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is" sheetId="1" state="visible" r:id="rId2"/>
    <sheet name="Sim" sheetId="2" state="visible" r:id="rId3"/>
    <sheet name="Chart-Population" sheetId="3" state="visible" r:id="rId4"/>
    <sheet name="Chart-Consumption" sheetId="4" state="visible" r:id="rId5"/>
    <sheet name="Chart-Resources" sheetId="5" state="visible" r:id="rId6"/>
    <sheet name="Chart-Pop Growth" sheetId="6" state="visible" r:id="rId7"/>
    <sheet name="Chart-CP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ource: http://www.eia.doe.gov/emeu/ipsr/t46.x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Year achie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39</xdr:row>
                <xdr:rowOff>7</xdr:rowOff>
              </xdr:from>
              <xdr:to>
                <xdr:col>5</xdr:col>
                <xdr:colOff>93</xdr:colOff>
                <xdr:row>43</xdr:row>
                <xdr:rowOff>1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Dist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39</xdr:row>
                <xdr:rowOff>7</xdr:rowOff>
              </xdr:from>
              <xdr:to>
                <xdr:col>6</xdr:col>
                <xdr:colOff>1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73">
  <si>
    <t xml:space="preserve">Oil Consumption</t>
  </si>
  <si>
    <t xml:space="preserve">Year</t>
  </si>
  <si>
    <t xml:space="preserve">M C/day</t>
  </si>
  <si>
    <t xml:space="preserve">C</t>
  </si>
  <si>
    <t xml:space="preserve">Pop</t>
  </si>
  <si>
    <t xml:space="preserve">CPC</t>
  </si>
  <si>
    <t xml:space="preserve">C'</t>
  </si>
  <si>
    <t xml:space="preserve">Pop'</t>
  </si>
  <si>
    <t xml:space="preserve">Cerror</t>
  </si>
  <si>
    <t xml:space="preserve">Perror</t>
  </si>
  <si>
    <t xml:space="preserve">Cerror (ABS)</t>
  </si>
  <si>
    <t xml:space="preserve">Perror (ABS)</t>
  </si>
  <si>
    <t xml:space="preserve">Change Year:</t>
  </si>
  <si>
    <t xml:space="preserve">Resource Growth:</t>
  </si>
  <si>
    <t xml:space="preserve">Capacity Growth:</t>
  </si>
  <si>
    <t xml:space="preserve">Max. Capacity:</t>
  </si>
  <si>
    <t xml:space="preserve">CPC B:</t>
  </si>
  <si>
    <t xml:space="preserve">Resource Density:</t>
  </si>
  <si>
    <t xml:space="preserve">Max. Speed:</t>
  </si>
  <si>
    <t xml:space="preserve">Population B:</t>
  </si>
  <si>
    <t xml:space="preserve">Data Start Year:</t>
  </si>
  <si>
    <t xml:space="preserve">2007:</t>
  </si>
  <si>
    <t xml:space="preserve">Footprint</t>
  </si>
  <si>
    <t xml:space="preserve">Energy</t>
  </si>
  <si>
    <t xml:space="preserve">GWP</t>
  </si>
  <si>
    <t xml:space="preserve">Pop. A:</t>
  </si>
  <si>
    <t xml:space="preserve">Pop. B:</t>
  </si>
  <si>
    <t xml:space="preserve">Resources:</t>
  </si>
  <si>
    <t xml:space="preserve">Capacity:</t>
  </si>
  <si>
    <t xml:space="preserve">CPC A:</t>
  </si>
  <si>
    <t xml:space="preserve">Population Start:</t>
  </si>
  <si>
    <t xml:space="preserve">Data Range:</t>
  </si>
  <si>
    <t xml:space="preserve">1961-2003</t>
  </si>
  <si>
    <t xml:space="preserve">1980-2004</t>
  </si>
  <si>
    <t xml:space="preserve">1961-2005</t>
  </si>
  <si>
    <t xml:space="preserve">High Growth:</t>
  </si>
  <si>
    <t xml:space="preserve">No Growth:</t>
  </si>
  <si>
    <t xml:space="preserve">No Growth (Cap):</t>
  </si>
  <si>
    <t xml:space="preserve">Low Growth:</t>
  </si>
  <si>
    <t xml:space="preserve">Mid Growth:</t>
  </si>
  <si>
    <t xml:space="preserve">Start Values</t>
  </si>
  <si>
    <t xml:space="preserve">Best</t>
  </si>
  <si>
    <t xml:space="preserve">Other</t>
  </si>
  <si>
    <t xml:space="preserve">Population</t>
  </si>
  <si>
    <t xml:space="preserve">PopGrowth</t>
  </si>
  <si>
    <t xml:space="preserve">Pop. A</t>
  </si>
  <si>
    <t xml:space="preserve">Actual CPC</t>
  </si>
  <si>
    <t xml:space="preserve">Resources</t>
  </si>
  <si>
    <t xml:space="preserve">Max Ratio</t>
  </si>
  <si>
    <t xml:space="preserve">Capacity</t>
  </si>
  <si>
    <t xml:space="preserve">Cum C</t>
  </si>
  <si>
    <t xml:space="preserve">Rdist</t>
  </si>
  <si>
    <t xml:space="preserve">Rspeed</t>
  </si>
  <si>
    <t xml:space="preserve">MaxSpeedT</t>
  </si>
  <si>
    <t xml:space="preserve">MaxSpeedD</t>
  </si>
  <si>
    <t xml:space="preserve">R Growth/CPC</t>
  </si>
  <si>
    <t xml:space="preserve">CPCchange/CPC</t>
  </si>
  <si>
    <t xml:space="preserve">Cap Growth/CPC</t>
  </si>
  <si>
    <t xml:space="preserve">%</t>
  </si>
  <si>
    <t xml:space="preserve">Initial Population:</t>
  </si>
  <si>
    <t xml:space="preserve">Initial Year:</t>
  </si>
  <si>
    <t xml:space="preserve">Error (C, P):</t>
  </si>
  <si>
    <t xml:space="preserve">Sum:</t>
  </si>
  <si>
    <t xml:space="preserve">Changes:</t>
  </si>
  <si>
    <t xml:space="preserve">originally</t>
  </si>
  <si>
    <t xml:space="preserve">with A =</t>
  </si>
  <si>
    <t xml:space="preserve">recommend:</t>
  </si>
  <si>
    <t xml:space="preserve">T, Dist:</t>
  </si>
  <si>
    <t xml:space="preserve">R Growth/CPC:</t>
  </si>
  <si>
    <t xml:space="preserve">Cap Growth/CPC:</t>
  </si>
  <si>
    <t xml:space="preserve">Pop Final:</t>
  </si>
  <si>
    <t xml:space="preserve">Peak, Loss:</t>
  </si>
  <si>
    <t xml:space="preserve">CPC Fina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E+00"/>
    <numFmt numFmtId="167" formatCode="0"/>
    <numFmt numFmtId="168" formatCode="0.00000000000000E+00"/>
    <numFmt numFmtId="169" formatCode="0.0"/>
    <numFmt numFmtId="170" formatCode="0.000E+00"/>
    <numFmt numFmtId="171" formatCode="General"/>
    <numFmt numFmtId="172" formatCode="0.000"/>
    <numFmt numFmtId="173" formatCode="0.00000000000000"/>
    <numFmt numFmtId="174" formatCode="0%"/>
    <numFmt numFmtId="175" formatCode="0.0%"/>
    <numFmt numFmtId="176" formatCode="0.E+00"/>
    <numFmt numFmtId="177" formatCode="0.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sz val="10.25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PC</a:t>
            </a:r>
          </a:p>
        </c:rich>
      </c:tx>
      <c:layout>
        <c:manualLayout>
          <c:xMode val="edge"/>
          <c:yMode val="edge"/>
          <c:x val="0.915400672619738"/>
          <c:y val="0.0437975697689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98260466195"/>
          <c:y val="0.183202029643477"/>
          <c:w val="0.953438478487765"/>
          <c:h val="0.701161703832287"/>
        </c:manualLayout>
      </c:layout>
      <c:scatterChart>
        <c:scatterStyle val="line"/>
        <c:varyColors val="0"/>
        <c:ser>
          <c:idx val="0"/>
          <c:order val="0"/>
          <c:tx>
            <c:strRef>
              <c:f>Analysis!$E$2</c:f>
              <c:strCache>
                <c:ptCount val="1"/>
                <c:pt idx="0">
                  <c:v>CP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50"/>
            <c:backward val="50"/>
            <c:dispRSqr val="1"/>
            <c:dispEq val="1"/>
          </c:trendline>
          <c:xVal>
            <c:numRef>
              <c:f>Analysis!$A$3:$A$45</c:f>
              <c:numCache>
                <c:formatCode>General</c:formatCode>
                <c:ptCount val="4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numCache>
            </c:numRef>
          </c:xVal>
          <c:yVal>
            <c:numRef>
              <c:f>Analysis!$E$3:$E$45</c:f>
              <c:numCache>
                <c:formatCode>General</c:formatCode>
                <c:ptCount val="43"/>
                <c:pt idx="0">
                  <c:v>4817427331.86054</c:v>
                </c:pt>
                <c:pt idx="1">
                  <c:v>4989667278.38711</c:v>
                </c:pt>
                <c:pt idx="2">
                  <c:v>5156870885.23274</c:v>
                </c:pt>
                <c:pt idx="3">
                  <c:v>5495641239.09964</c:v>
                </c:pt>
                <c:pt idx="4">
                  <c:v>5400524942.75871</c:v>
                </c:pt>
                <c:pt idx="5">
                  <c:v>5046456186.38737</c:v>
                </c:pt>
                <c:pt idx="6">
                  <c:v>5364085120.31638</c:v>
                </c:pt>
                <c:pt idx="7">
                  <c:v>5491926525.24156</c:v>
                </c:pt>
                <c:pt idx="8">
                  <c:v>5447376956.94275</c:v>
                </c:pt>
                <c:pt idx="9">
                  <c:v>5582986643.07342</c:v>
                </c:pt>
                <c:pt idx="10">
                  <c:v>5243351140.18703</c:v>
                </c:pt>
                <c:pt idx="11">
                  <c:v>4882806374.86527</c:v>
                </c:pt>
                <c:pt idx="12">
                  <c:v>4599706373.34289</c:v>
                </c:pt>
                <c:pt idx="13">
                  <c:v>4508280492.97106</c:v>
                </c:pt>
                <c:pt idx="14">
                  <c:v>4558342380.43618</c:v>
                </c:pt>
                <c:pt idx="15">
                  <c:v>4452804304.38609</c:v>
                </c:pt>
                <c:pt idx="16">
                  <c:v>4543824477.01491</c:v>
                </c:pt>
                <c:pt idx="17">
                  <c:v>4516150914.56743</c:v>
                </c:pt>
                <c:pt idx="18">
                  <c:v>4604361713.71639</c:v>
                </c:pt>
                <c:pt idx="19">
                  <c:v>4607736647.87577</c:v>
                </c:pt>
                <c:pt idx="20">
                  <c:v>4595505100.6504</c:v>
                </c:pt>
                <c:pt idx="21">
                  <c:v>4521727614.91641</c:v>
                </c:pt>
                <c:pt idx="22">
                  <c:v>4463057655.15566</c:v>
                </c:pt>
                <c:pt idx="23">
                  <c:v>4432141349.72746</c:v>
                </c:pt>
                <c:pt idx="24">
                  <c:v>4466198438.54763</c:v>
                </c:pt>
                <c:pt idx="25">
                  <c:v>4510955077.72756</c:v>
                </c:pt>
                <c:pt idx="26">
                  <c:v>4553144895.66908</c:v>
                </c:pt>
                <c:pt idx="27">
                  <c:v>4630959341.64658</c:v>
                </c:pt>
                <c:pt idx="28">
                  <c:v>4661576635.70174</c:v>
                </c:pt>
                <c:pt idx="29">
                  <c:v>4551223962.86889</c:v>
                </c:pt>
                <c:pt idx="30">
                  <c:v>4675975228.7947</c:v>
                </c:pt>
                <c:pt idx="31">
                  <c:v>4603030233.67748</c:v>
                </c:pt>
                <c:pt idx="32">
                  <c:v>4510941710.60867</c:v>
                </c:pt>
                <c:pt idx="33">
                  <c:v>4612639889.13219</c:v>
                </c:pt>
                <c:pt idx="34">
                  <c:v>4755542506.17795</c:v>
                </c:pt>
                <c:pt idx="35">
                  <c:v>4789223431.1337</c:v>
                </c:pt>
                <c:pt idx="36">
                  <c:v>4728695036.3706</c:v>
                </c:pt>
                <c:pt idx="37">
                  <c:v>4675733319.54545</c:v>
                </c:pt>
              </c:numCache>
            </c:numRef>
          </c:yVal>
          <c:smooth val="0"/>
        </c:ser>
        <c:axId val="75306023"/>
        <c:axId val="4867061"/>
      </c:scatterChart>
      <c:valAx>
        <c:axId val="75306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61"/>
        <c:crossesAt val="0"/>
        <c:crossBetween val="midCat"/>
      </c:valAx>
      <c:valAx>
        <c:axId val="4867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layout>
        <c:manualLayout>
          <c:xMode val="edge"/>
          <c:yMode val="edge"/>
          <c:x val="0.917153939674637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100445782435"/>
          <c:y val="0.187794096677599"/>
          <c:w val="0.953742835639437"/>
          <c:h val="0.692428347354912"/>
        </c:manualLayout>
      </c:layout>
      <c:scatterChart>
        <c:scatterStyle val="line"/>
        <c:varyColors val="0"/>
        <c:ser>
          <c:idx val="0"/>
          <c:order val="0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Analysis!$A$3:$A$45</c:f>
              <c:numCache>
                <c:formatCode>General</c:formatCode>
                <c:ptCount val="4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3.708067105</c:v>
                </c:pt>
                <c:pt idx="1">
                  <c:v>3.785654106</c:v>
                </c:pt>
                <c:pt idx="2">
                  <c:v>3.862348766</c:v>
                </c:pt>
                <c:pt idx="3">
                  <c:v>3.938532049</c:v>
                </c:pt>
                <c:pt idx="4">
                  <c:v>4.014079183</c:v>
                </c:pt>
                <c:pt idx="5">
                  <c:v>4.08734476</c:v>
                </c:pt>
                <c:pt idx="6">
                  <c:v>4.159142342</c:v>
                </c:pt>
                <c:pt idx="7">
                  <c:v>4.231356327</c:v>
                </c:pt>
                <c:pt idx="8">
                  <c:v>4.303528613</c:v>
                </c:pt>
                <c:pt idx="9">
                  <c:v>4.378614022</c:v>
                </c:pt>
                <c:pt idx="10">
                  <c:v>4.454269203</c:v>
                </c:pt>
                <c:pt idx="11">
                  <c:v>4.530133767</c:v>
                </c:pt>
                <c:pt idx="12">
                  <c:v>4.610238775</c:v>
                </c:pt>
                <c:pt idx="13">
                  <c:v>4.690492539</c:v>
                </c:pt>
                <c:pt idx="14">
                  <c:v>4.769804546</c:v>
                </c:pt>
                <c:pt idx="15">
                  <c:v>4.850401051</c:v>
                </c:pt>
                <c:pt idx="16">
                  <c:v>4.932725468</c:v>
                </c:pt>
                <c:pt idx="17">
                  <c:v>5.01786828</c:v>
                </c:pt>
                <c:pt idx="18">
                  <c:v>5.103535612</c:v>
                </c:pt>
                <c:pt idx="19">
                  <c:v>5.189207608</c:v>
                </c:pt>
                <c:pt idx="20">
                  <c:v>5.275885289</c:v>
                </c:pt>
                <c:pt idx="21">
                  <c:v>5.35982564</c:v>
                </c:pt>
                <c:pt idx="22">
                  <c:v>5.443765351</c:v>
                </c:pt>
                <c:pt idx="23">
                  <c:v>5.525169405</c:v>
                </c:pt>
                <c:pt idx="24">
                  <c:v>5.605360839</c:v>
                </c:pt>
                <c:pt idx="25">
                  <c:v>5.685987096</c:v>
                </c:pt>
                <c:pt idx="26">
                  <c:v>5.765160757</c:v>
                </c:pt>
                <c:pt idx="27">
                  <c:v>5.844905888</c:v>
                </c:pt>
                <c:pt idx="28">
                  <c:v>5.923690063</c:v>
                </c:pt>
                <c:pt idx="29">
                  <c:v>6.001998609</c:v>
                </c:pt>
                <c:pt idx="30">
                  <c:v>6.07</c:v>
                </c:pt>
                <c:pt idx="31">
                  <c:v>6.16</c:v>
                </c:pt>
                <c:pt idx="32">
                  <c:v>6.23</c:v>
                </c:pt>
                <c:pt idx="33">
                  <c:v>6.3</c:v>
                </c:pt>
                <c:pt idx="34">
                  <c:v>6.38</c:v>
                </c:pt>
                <c:pt idx="35">
                  <c:v>6.45</c:v>
                </c:pt>
                <c:pt idx="36">
                  <c:v>6.53</c:v>
                </c:pt>
                <c:pt idx="37">
                  <c:v>6.6</c:v>
                </c:pt>
              </c:numCache>
            </c:numRef>
          </c:yVal>
          <c:smooth val="0"/>
        </c:ser>
        <c:axId val="7695315"/>
        <c:axId val="85486611"/>
      </c:scatterChart>
      <c:valAx>
        <c:axId val="7695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611"/>
        <c:crossesAt val="0"/>
        <c:crossBetween val="midCat"/>
      </c:valAx>
      <c:valAx>
        <c:axId val="85486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rror</a:t>
            </a:r>
          </a:p>
        </c:rich>
      </c:tx>
      <c:layout>
        <c:manualLayout>
          <c:xMode val="edge"/>
          <c:yMode val="edge"/>
          <c:x val="0.906204989341476"/>
          <c:y val="0.0348559897266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9548885176"/>
          <c:y val="0.0987892129884425"/>
          <c:w val="0.956962608745751"/>
          <c:h val="0.823243441570354"/>
        </c:manualLayout>
      </c:layout>
      <c:scatterChart>
        <c:scatterStyle val="line"/>
        <c:varyColors val="0"/>
        <c:ser>
          <c:idx val="0"/>
          <c:order val="0"/>
          <c:tx>
            <c:strRef>
              <c:f>"C Error"</c:f>
              <c:strCache>
                <c:ptCount val="1"/>
                <c:pt idx="0">
                  <c:v>C Err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</c:numCache>
            </c:numRef>
          </c:xVal>
          <c:yVal>
            <c:numRef>
              <c:f>Analysis!$H$3:$H$27</c:f>
              <c:numCache>
                <c:formatCode>General</c:formatCode>
                <c:ptCount val="25"/>
                <c:pt idx="0">
                  <c:v>9.24637494584314</c:v>
                </c:pt>
                <c:pt idx="1">
                  <c:v>4.54403731720471</c:v>
                </c:pt>
                <c:pt idx="2">
                  <c:v>0.325983023315962</c:v>
                </c:pt>
                <c:pt idx="3">
                  <c:v>-6.58100506475813</c:v>
                </c:pt>
                <c:pt idx="4">
                  <c:v>-5.61560145553346</c:v>
                </c:pt>
                <c:pt idx="5">
                  <c:v>0.375083999351047</c:v>
                </c:pt>
                <c:pt idx="6">
                  <c:v>-6.09618568198486</c:v>
                </c:pt>
                <c:pt idx="7">
                  <c:v>-8.77691740665946</c:v>
                </c:pt>
                <c:pt idx="8">
                  <c:v>-8.5000771274226</c:v>
                </c:pt>
                <c:pt idx="9">
                  <c:v>-11.2127099062911</c:v>
                </c:pt>
                <c:pt idx="10">
                  <c:v>-5.96549051363026</c:v>
                </c:pt>
                <c:pt idx="11">
                  <c:v>0.463468404159058</c:v>
                </c:pt>
                <c:pt idx="12">
                  <c:v>6.03484754016026</c:v>
                </c:pt>
                <c:pt idx="13">
                  <c:v>7.59290517721935</c:v>
                </c:pt>
                <c:pt idx="14">
                  <c:v>5.87996250036952</c:v>
                </c:pt>
                <c:pt idx="15">
                  <c:v>7.8489108505465</c:v>
                </c:pt>
                <c:pt idx="16">
                  <c:v>5.15300195976002</c:v>
                </c:pt>
                <c:pt idx="17">
                  <c:v>5.2308411390592</c:v>
                </c:pt>
                <c:pt idx="18">
                  <c:v>2.68054662357523</c:v>
                </c:pt>
                <c:pt idx="19">
                  <c:v>2.10229572959338</c:v>
                </c:pt>
                <c:pt idx="20">
                  <c:v>1.87989569006895</c:v>
                </c:pt>
                <c:pt idx="21">
                  <c:v>3.12224436660968</c:v>
                </c:pt>
                <c:pt idx="22">
                  <c:v>4.07904357103908</c:v>
                </c:pt>
                <c:pt idx="23">
                  <c:v>4.47712277160513</c:v>
                </c:pt>
                <c:pt idx="24">
                  <c:v>3.40022435228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 Error"</c:f>
              <c:strCache>
                <c:ptCount val="1"/>
                <c:pt idx="0">
                  <c:v>P Err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</c:numCache>
            </c:numRef>
          </c:xVal>
          <c:yVal>
            <c:numRef>
              <c:f>Analysis!$I$3:$I$27</c:f>
              <c:numCache>
                <c:formatCode>General</c:formatCode>
                <c:ptCount val="25"/>
                <c:pt idx="0">
                  <c:v>2.36195059118246</c:v>
                </c:pt>
                <c:pt idx="1">
                  <c:v>1.862538120716</c:v>
                </c:pt>
                <c:pt idx="2">
                  <c:v>1.4307733907941</c:v>
                </c:pt>
                <c:pt idx="3">
                  <c:v>1.0529883206193</c:v>
                </c:pt>
                <c:pt idx="4">
                  <c:v>0.729447645432689</c:v>
                </c:pt>
                <c:pt idx="5">
                  <c:v>0.497784070914673</c:v>
                </c:pt>
                <c:pt idx="6">
                  <c:v>0.333479215813494</c:v>
                </c:pt>
                <c:pt idx="7">
                  <c:v>0.188641845463189</c:v>
                </c:pt>
                <c:pt idx="8">
                  <c:v>0.0733326824872168</c:v>
                </c:pt>
                <c:pt idx="9">
                  <c:v>-0.0810402506858387</c:v>
                </c:pt>
                <c:pt idx="10">
                  <c:v>-0.219388788265715</c:v>
                </c:pt>
                <c:pt idx="11">
                  <c:v>-0.334191205856455</c:v>
                </c:pt>
                <c:pt idx="12">
                  <c:v>-0.513316362184367</c:v>
                </c:pt>
                <c:pt idx="13">
                  <c:v>-0.666067396920319</c:v>
                </c:pt>
                <c:pt idx="14">
                  <c:v>-0.770738483778127</c:v>
                </c:pt>
                <c:pt idx="15">
                  <c:v>-0.874927528526765</c:v>
                </c:pt>
                <c:pt idx="16">
                  <c:v>-0.987138658485383</c:v>
                </c:pt>
                <c:pt idx="17">
                  <c:v>-1.1280140850041</c:v>
                </c:pt>
                <c:pt idx="18">
                  <c:v>-1.25118476744809</c:v>
                </c:pt>
                <c:pt idx="19">
                  <c:v>-1.34727147839016</c:v>
                </c:pt>
                <c:pt idx="20">
                  <c:v>-1.43596235702119</c:v>
                </c:pt>
                <c:pt idx="21">
                  <c:v>-1.44845595612111</c:v>
                </c:pt>
                <c:pt idx="22">
                  <c:v>-1.43753696618844</c:v>
                </c:pt>
                <c:pt idx="23">
                  <c:v>-1.3587004402974</c:v>
                </c:pt>
                <c:pt idx="24">
                  <c:v>-1.23778092740848</c:v>
                </c:pt>
              </c:numCache>
            </c:numRef>
          </c:yVal>
          <c:smooth val="0"/>
        </c:ser>
        <c:axId val="88029193"/>
        <c:axId val="20673017"/>
      </c:scatterChart>
      <c:valAx>
        <c:axId val="8802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017"/>
        <c:crossesAt val="0"/>
        <c:crossBetween val="midCat"/>
      </c:valAx>
      <c:valAx>
        <c:axId val="2067301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1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483148009449"/>
          <c:y val="0.32874701889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754150702427"/>
          <c:y val="0.0704225352112676"/>
          <c:w val="0.86845466155811"/>
          <c:h val="0.8088132756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Error"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B$14</c:f>
              <c:numCache>
                <c:formatCode>General</c:formatCode>
                <c:ptCount val="1"/>
                <c:pt idx="0">
                  <c:v>4.03999485720644</c:v>
                </c:pt>
              </c:numCache>
            </c:numRef>
          </c:xVal>
          <c:yVal>
            <c:numRef>
              <c:f>Sim!$D$14</c:f>
              <c:numCache>
                <c:formatCode>General</c:formatCode>
                <c:ptCount val="1"/>
                <c:pt idx="0">
                  <c:v>0.98927265404997</c:v>
                </c:pt>
              </c:numCache>
            </c:numRef>
          </c:yVal>
          <c:smooth val="0"/>
        </c:ser>
        <c:axId val="1263195"/>
        <c:axId val="58301472"/>
      </c:scatterChart>
      <c:valAx>
        <c:axId val="1263195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472"/>
        <c:crossesAt val="0"/>
        <c:crossBetween val="midCat"/>
      </c:valAx>
      <c:valAx>
        <c:axId val="58301472"/>
        <c:scaling>
          <c:orientation val="minMax"/>
          <c:max val="2"/>
          <c:min val="0"/>
        </c:scaling>
        <c:delete val="0"/>
        <c:axPos val="l"/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5896892187396"/>
          <c:w val="0.910088445348342"/>
          <c:h val="0.834073288715128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  <c:pt idx="731">
                  <c:v>2701</c:v>
                </c:pt>
                <c:pt idx="732">
                  <c:v>2702</c:v>
                </c:pt>
                <c:pt idx="733">
                  <c:v>2703</c:v>
                </c:pt>
                <c:pt idx="734">
                  <c:v>2704</c:v>
                </c:pt>
                <c:pt idx="735">
                  <c:v>2705</c:v>
                </c:pt>
                <c:pt idx="736">
                  <c:v>2706</c:v>
                </c:pt>
                <c:pt idx="737">
                  <c:v>2707</c:v>
                </c:pt>
                <c:pt idx="738">
                  <c:v>2708</c:v>
                </c:pt>
                <c:pt idx="739">
                  <c:v>2709</c:v>
                </c:pt>
                <c:pt idx="740">
                  <c:v>2710</c:v>
                </c:pt>
                <c:pt idx="741">
                  <c:v>2711</c:v>
                </c:pt>
                <c:pt idx="742">
                  <c:v>2712</c:v>
                </c:pt>
                <c:pt idx="743">
                  <c:v>2713</c:v>
                </c:pt>
                <c:pt idx="744">
                  <c:v>2714</c:v>
                </c:pt>
                <c:pt idx="745">
                  <c:v>2715</c:v>
                </c:pt>
                <c:pt idx="746">
                  <c:v>2716</c:v>
                </c:pt>
                <c:pt idx="747">
                  <c:v>2717</c:v>
                </c:pt>
                <c:pt idx="748">
                  <c:v>2718</c:v>
                </c:pt>
                <c:pt idx="749">
                  <c:v>2719</c:v>
                </c:pt>
                <c:pt idx="750">
                  <c:v>2720</c:v>
                </c:pt>
                <c:pt idx="751">
                  <c:v>2721</c:v>
                </c:pt>
                <c:pt idx="752">
                  <c:v>2722</c:v>
                </c:pt>
                <c:pt idx="753">
                  <c:v>2723</c:v>
                </c:pt>
                <c:pt idx="754">
                  <c:v>2724</c:v>
                </c:pt>
                <c:pt idx="755">
                  <c:v>2725</c:v>
                </c:pt>
                <c:pt idx="756">
                  <c:v>2726</c:v>
                </c:pt>
                <c:pt idx="757">
                  <c:v>2727</c:v>
                </c:pt>
                <c:pt idx="758">
                  <c:v>2728</c:v>
                </c:pt>
                <c:pt idx="759">
                  <c:v>2729</c:v>
                </c:pt>
                <c:pt idx="760">
                  <c:v>2730</c:v>
                </c:pt>
                <c:pt idx="761">
                  <c:v>2731</c:v>
                </c:pt>
                <c:pt idx="762">
                  <c:v>2732</c:v>
                </c:pt>
                <c:pt idx="763">
                  <c:v>2733</c:v>
                </c:pt>
                <c:pt idx="764">
                  <c:v>2734</c:v>
                </c:pt>
                <c:pt idx="765">
                  <c:v>2735</c:v>
                </c:pt>
                <c:pt idx="766">
                  <c:v>2736</c:v>
                </c:pt>
                <c:pt idx="767">
                  <c:v>2737</c:v>
                </c:pt>
                <c:pt idx="768">
                  <c:v>2738</c:v>
                </c:pt>
                <c:pt idx="769">
                  <c:v>2739</c:v>
                </c:pt>
                <c:pt idx="770">
                  <c:v>2740</c:v>
                </c:pt>
                <c:pt idx="771">
                  <c:v>2741</c:v>
                </c:pt>
                <c:pt idx="772">
                  <c:v>2742</c:v>
                </c:pt>
                <c:pt idx="773">
                  <c:v>2743</c:v>
                </c:pt>
                <c:pt idx="774">
                  <c:v>2744</c:v>
                </c:pt>
                <c:pt idx="775">
                  <c:v>2745</c:v>
                </c:pt>
                <c:pt idx="776">
                  <c:v>2746</c:v>
                </c:pt>
                <c:pt idx="777">
                  <c:v>2747</c:v>
                </c:pt>
                <c:pt idx="778">
                  <c:v>2748</c:v>
                </c:pt>
                <c:pt idx="779">
                  <c:v>2749</c:v>
                </c:pt>
                <c:pt idx="780">
                  <c:v>2750</c:v>
                </c:pt>
                <c:pt idx="781">
                  <c:v>2751</c:v>
                </c:pt>
                <c:pt idx="782">
                  <c:v>2752</c:v>
                </c:pt>
                <c:pt idx="783">
                  <c:v>2753</c:v>
                </c:pt>
                <c:pt idx="784">
                  <c:v>2754</c:v>
                </c:pt>
                <c:pt idx="785">
                  <c:v>2755</c:v>
                </c:pt>
                <c:pt idx="786">
                  <c:v>2756</c:v>
                </c:pt>
                <c:pt idx="787">
                  <c:v>2757</c:v>
                </c:pt>
                <c:pt idx="788">
                  <c:v>2758</c:v>
                </c:pt>
                <c:pt idx="789">
                  <c:v>2759</c:v>
                </c:pt>
                <c:pt idx="790">
                  <c:v>2760</c:v>
                </c:pt>
                <c:pt idx="791">
                  <c:v>2761</c:v>
                </c:pt>
                <c:pt idx="792">
                  <c:v>2762</c:v>
                </c:pt>
                <c:pt idx="793">
                  <c:v>2763</c:v>
                </c:pt>
                <c:pt idx="794">
                  <c:v>2764</c:v>
                </c:pt>
                <c:pt idx="795">
                  <c:v>2765</c:v>
                </c:pt>
                <c:pt idx="796">
                  <c:v>2766</c:v>
                </c:pt>
                <c:pt idx="797">
                  <c:v>2767</c:v>
                </c:pt>
                <c:pt idx="798">
                  <c:v>2768</c:v>
                </c:pt>
                <c:pt idx="799">
                  <c:v>2769</c:v>
                </c:pt>
                <c:pt idx="800">
                  <c:v>2770</c:v>
                </c:pt>
                <c:pt idx="801">
                  <c:v>2771</c:v>
                </c:pt>
                <c:pt idx="802">
                  <c:v>2772</c:v>
                </c:pt>
                <c:pt idx="803">
                  <c:v>2773</c:v>
                </c:pt>
                <c:pt idx="804">
                  <c:v>2774</c:v>
                </c:pt>
                <c:pt idx="805">
                  <c:v>2775</c:v>
                </c:pt>
                <c:pt idx="806">
                  <c:v>2776</c:v>
                </c:pt>
                <c:pt idx="807">
                  <c:v>2777</c:v>
                </c:pt>
                <c:pt idx="808">
                  <c:v>2778</c:v>
                </c:pt>
                <c:pt idx="809">
                  <c:v>2779</c:v>
                </c:pt>
                <c:pt idx="810">
                  <c:v>2780</c:v>
                </c:pt>
                <c:pt idx="811">
                  <c:v>2781</c:v>
                </c:pt>
                <c:pt idx="812">
                  <c:v>2782</c:v>
                </c:pt>
                <c:pt idx="813">
                  <c:v>2783</c:v>
                </c:pt>
                <c:pt idx="814">
                  <c:v>2784</c:v>
                </c:pt>
                <c:pt idx="815">
                  <c:v>2785</c:v>
                </c:pt>
                <c:pt idx="816">
                  <c:v>2786</c:v>
                </c:pt>
                <c:pt idx="817">
                  <c:v>2787</c:v>
                </c:pt>
                <c:pt idx="818">
                  <c:v>2788</c:v>
                </c:pt>
                <c:pt idx="819">
                  <c:v>2789</c:v>
                </c:pt>
                <c:pt idx="820">
                  <c:v>2790</c:v>
                </c:pt>
                <c:pt idx="821">
                  <c:v>2791</c:v>
                </c:pt>
                <c:pt idx="822">
                  <c:v>2792</c:v>
                </c:pt>
                <c:pt idx="823">
                  <c:v>2793</c:v>
                </c:pt>
                <c:pt idx="824">
                  <c:v>2794</c:v>
                </c:pt>
                <c:pt idx="825">
                  <c:v>2795</c:v>
                </c:pt>
                <c:pt idx="826">
                  <c:v>2796</c:v>
                </c:pt>
                <c:pt idx="827">
                  <c:v>2797</c:v>
                </c:pt>
                <c:pt idx="828">
                  <c:v>2798</c:v>
                </c:pt>
                <c:pt idx="829">
                  <c:v>2799</c:v>
                </c:pt>
                <c:pt idx="830">
                  <c:v>2800</c:v>
                </c:pt>
                <c:pt idx="831">
                  <c:v>2801</c:v>
                </c:pt>
                <c:pt idx="832">
                  <c:v>2802</c:v>
                </c:pt>
                <c:pt idx="833">
                  <c:v>2803</c:v>
                </c:pt>
                <c:pt idx="834">
                  <c:v>2804</c:v>
                </c:pt>
                <c:pt idx="835">
                  <c:v>2805</c:v>
                </c:pt>
                <c:pt idx="836">
                  <c:v>2806</c:v>
                </c:pt>
                <c:pt idx="837">
                  <c:v>2807</c:v>
                </c:pt>
                <c:pt idx="838">
                  <c:v>2808</c:v>
                </c:pt>
                <c:pt idx="839">
                  <c:v>2809</c:v>
                </c:pt>
                <c:pt idx="840">
                  <c:v>2810</c:v>
                </c:pt>
                <c:pt idx="841">
                  <c:v>2811</c:v>
                </c:pt>
                <c:pt idx="842">
                  <c:v>2812</c:v>
                </c:pt>
                <c:pt idx="843">
                  <c:v>2813</c:v>
                </c:pt>
                <c:pt idx="844">
                  <c:v>2814</c:v>
                </c:pt>
                <c:pt idx="845">
                  <c:v>2815</c:v>
                </c:pt>
                <c:pt idx="846">
                  <c:v>2816</c:v>
                </c:pt>
                <c:pt idx="847">
                  <c:v>2817</c:v>
                </c:pt>
                <c:pt idx="848">
                  <c:v>2818</c:v>
                </c:pt>
                <c:pt idx="849">
                  <c:v>2819</c:v>
                </c:pt>
                <c:pt idx="850">
                  <c:v>2820</c:v>
                </c:pt>
                <c:pt idx="851">
                  <c:v>2821</c:v>
                </c:pt>
                <c:pt idx="852">
                  <c:v>2822</c:v>
                </c:pt>
                <c:pt idx="853">
                  <c:v>2823</c:v>
                </c:pt>
                <c:pt idx="854">
                  <c:v>2824</c:v>
                </c:pt>
                <c:pt idx="855">
                  <c:v>2825</c:v>
                </c:pt>
                <c:pt idx="856">
                  <c:v>2826</c:v>
                </c:pt>
                <c:pt idx="857">
                  <c:v>2827</c:v>
                </c:pt>
                <c:pt idx="858">
                  <c:v>2828</c:v>
                </c:pt>
                <c:pt idx="859">
                  <c:v>2829</c:v>
                </c:pt>
                <c:pt idx="860">
                  <c:v>2830</c:v>
                </c:pt>
                <c:pt idx="861">
                  <c:v>2831</c:v>
                </c:pt>
                <c:pt idx="862">
                  <c:v>2832</c:v>
                </c:pt>
                <c:pt idx="863">
                  <c:v>2833</c:v>
                </c:pt>
                <c:pt idx="864">
                  <c:v>2834</c:v>
                </c:pt>
                <c:pt idx="865">
                  <c:v>2835</c:v>
                </c:pt>
                <c:pt idx="866">
                  <c:v>2836</c:v>
                </c:pt>
                <c:pt idx="867">
                  <c:v>2837</c:v>
                </c:pt>
                <c:pt idx="868">
                  <c:v>2838</c:v>
                </c:pt>
                <c:pt idx="869">
                  <c:v>2839</c:v>
                </c:pt>
                <c:pt idx="870">
                  <c:v>2840</c:v>
                </c:pt>
                <c:pt idx="871">
                  <c:v>2841</c:v>
                </c:pt>
                <c:pt idx="872">
                  <c:v>2842</c:v>
                </c:pt>
                <c:pt idx="873">
                  <c:v>2843</c:v>
                </c:pt>
                <c:pt idx="874">
                  <c:v>2844</c:v>
                </c:pt>
                <c:pt idx="875">
                  <c:v>2845</c:v>
                </c:pt>
                <c:pt idx="876">
                  <c:v>2846</c:v>
                </c:pt>
                <c:pt idx="877">
                  <c:v>2847</c:v>
                </c:pt>
                <c:pt idx="878">
                  <c:v>2848</c:v>
                </c:pt>
                <c:pt idx="879">
                  <c:v>2849</c:v>
                </c:pt>
                <c:pt idx="880">
                  <c:v>2850</c:v>
                </c:pt>
                <c:pt idx="881">
                  <c:v>2851</c:v>
                </c:pt>
                <c:pt idx="882">
                  <c:v>2852</c:v>
                </c:pt>
                <c:pt idx="883">
                  <c:v>2853</c:v>
                </c:pt>
                <c:pt idx="884">
                  <c:v>2854</c:v>
                </c:pt>
                <c:pt idx="885">
                  <c:v>2855</c:v>
                </c:pt>
                <c:pt idx="886">
                  <c:v>2856</c:v>
                </c:pt>
                <c:pt idx="887">
                  <c:v>2857</c:v>
                </c:pt>
                <c:pt idx="888">
                  <c:v>2858</c:v>
                </c:pt>
                <c:pt idx="889">
                  <c:v>2859</c:v>
                </c:pt>
                <c:pt idx="890">
                  <c:v>2860</c:v>
                </c:pt>
                <c:pt idx="891">
                  <c:v>2861</c:v>
                </c:pt>
                <c:pt idx="892">
                  <c:v>2862</c:v>
                </c:pt>
                <c:pt idx="893">
                  <c:v>2863</c:v>
                </c:pt>
                <c:pt idx="894">
                  <c:v>2864</c:v>
                </c:pt>
                <c:pt idx="895">
                  <c:v>2865</c:v>
                </c:pt>
                <c:pt idx="896">
                  <c:v>2866</c:v>
                </c:pt>
                <c:pt idx="897">
                  <c:v>2867</c:v>
                </c:pt>
                <c:pt idx="898">
                  <c:v>2868</c:v>
                </c:pt>
                <c:pt idx="899">
                  <c:v>2869</c:v>
                </c:pt>
                <c:pt idx="900">
                  <c:v>2870</c:v>
                </c:pt>
                <c:pt idx="901">
                  <c:v>2871</c:v>
                </c:pt>
                <c:pt idx="902">
                  <c:v>2872</c:v>
                </c:pt>
                <c:pt idx="903">
                  <c:v>2873</c:v>
                </c:pt>
                <c:pt idx="904">
                  <c:v>2874</c:v>
                </c:pt>
                <c:pt idx="905">
                  <c:v>2875</c:v>
                </c:pt>
                <c:pt idx="906">
                  <c:v>2876</c:v>
                </c:pt>
                <c:pt idx="907">
                  <c:v>2877</c:v>
                </c:pt>
                <c:pt idx="908">
                  <c:v>2878</c:v>
                </c:pt>
                <c:pt idx="909">
                  <c:v>2879</c:v>
                </c:pt>
                <c:pt idx="910">
                  <c:v>2880</c:v>
                </c:pt>
                <c:pt idx="911">
                  <c:v>2881</c:v>
                </c:pt>
                <c:pt idx="912">
                  <c:v>2882</c:v>
                </c:pt>
                <c:pt idx="913">
                  <c:v>2883</c:v>
                </c:pt>
                <c:pt idx="914">
                  <c:v>2884</c:v>
                </c:pt>
                <c:pt idx="915">
                  <c:v>2885</c:v>
                </c:pt>
                <c:pt idx="916">
                  <c:v>2886</c:v>
                </c:pt>
                <c:pt idx="917">
                  <c:v>2887</c:v>
                </c:pt>
                <c:pt idx="918">
                  <c:v>2888</c:v>
                </c:pt>
                <c:pt idx="919">
                  <c:v>2889</c:v>
                </c:pt>
                <c:pt idx="920">
                  <c:v>2890</c:v>
                </c:pt>
                <c:pt idx="921">
                  <c:v>2891</c:v>
                </c:pt>
                <c:pt idx="922">
                  <c:v>2892</c:v>
                </c:pt>
                <c:pt idx="923">
                  <c:v>2893</c:v>
                </c:pt>
                <c:pt idx="924">
                  <c:v>2894</c:v>
                </c:pt>
                <c:pt idx="925">
                  <c:v>2895</c:v>
                </c:pt>
                <c:pt idx="926">
                  <c:v>2896</c:v>
                </c:pt>
                <c:pt idx="927">
                  <c:v>2897</c:v>
                </c:pt>
                <c:pt idx="928">
                  <c:v>2898</c:v>
                </c:pt>
                <c:pt idx="929">
                  <c:v>2899</c:v>
                </c:pt>
                <c:pt idx="930">
                  <c:v>2900</c:v>
                </c:pt>
                <c:pt idx="931">
                  <c:v>2901</c:v>
                </c:pt>
                <c:pt idx="932">
                  <c:v>2902</c:v>
                </c:pt>
                <c:pt idx="933">
                  <c:v>2903</c:v>
                </c:pt>
                <c:pt idx="934">
                  <c:v>2904</c:v>
                </c:pt>
                <c:pt idx="935">
                  <c:v>2905</c:v>
                </c:pt>
                <c:pt idx="936">
                  <c:v>2906</c:v>
                </c:pt>
                <c:pt idx="937">
                  <c:v>2907</c:v>
                </c:pt>
                <c:pt idx="938">
                  <c:v>2908</c:v>
                </c:pt>
                <c:pt idx="939">
                  <c:v>2909</c:v>
                </c:pt>
                <c:pt idx="940">
                  <c:v>2910</c:v>
                </c:pt>
                <c:pt idx="941">
                  <c:v>2911</c:v>
                </c:pt>
                <c:pt idx="942">
                  <c:v>2912</c:v>
                </c:pt>
                <c:pt idx="943">
                  <c:v>2913</c:v>
                </c:pt>
                <c:pt idx="944">
                  <c:v>2914</c:v>
                </c:pt>
                <c:pt idx="945">
                  <c:v>2915</c:v>
                </c:pt>
                <c:pt idx="946">
                  <c:v>2916</c:v>
                </c:pt>
                <c:pt idx="947">
                  <c:v>2917</c:v>
                </c:pt>
                <c:pt idx="948">
                  <c:v>2918</c:v>
                </c:pt>
                <c:pt idx="949">
                  <c:v>2919</c:v>
                </c:pt>
                <c:pt idx="950">
                  <c:v>2920</c:v>
                </c:pt>
                <c:pt idx="951">
                  <c:v>2921</c:v>
                </c:pt>
                <c:pt idx="952">
                  <c:v>2922</c:v>
                </c:pt>
                <c:pt idx="953">
                  <c:v>2923</c:v>
                </c:pt>
                <c:pt idx="954">
                  <c:v>2924</c:v>
                </c:pt>
                <c:pt idx="955">
                  <c:v>2925</c:v>
                </c:pt>
                <c:pt idx="956">
                  <c:v>2926</c:v>
                </c:pt>
                <c:pt idx="957">
                  <c:v>2927</c:v>
                </c:pt>
                <c:pt idx="958">
                  <c:v>2928</c:v>
                </c:pt>
                <c:pt idx="959">
                  <c:v>2929</c:v>
                </c:pt>
                <c:pt idx="960">
                  <c:v>2930</c:v>
                </c:pt>
                <c:pt idx="961">
                  <c:v>2931</c:v>
                </c:pt>
                <c:pt idx="962">
                  <c:v>2932</c:v>
                </c:pt>
                <c:pt idx="963">
                  <c:v>2933</c:v>
                </c:pt>
                <c:pt idx="964">
                  <c:v>2934</c:v>
                </c:pt>
                <c:pt idx="965">
                  <c:v>2935</c:v>
                </c:pt>
                <c:pt idx="966">
                  <c:v>2936</c:v>
                </c:pt>
                <c:pt idx="967">
                  <c:v>2937</c:v>
                </c:pt>
                <c:pt idx="968">
                  <c:v>2938</c:v>
                </c:pt>
                <c:pt idx="969">
                  <c:v>2939</c:v>
                </c:pt>
                <c:pt idx="970">
                  <c:v>2940</c:v>
                </c:pt>
                <c:pt idx="971">
                  <c:v>2941</c:v>
                </c:pt>
                <c:pt idx="972">
                  <c:v>2942</c:v>
                </c:pt>
                <c:pt idx="973">
                  <c:v>2943</c:v>
                </c:pt>
                <c:pt idx="974">
                  <c:v>2944</c:v>
                </c:pt>
                <c:pt idx="975">
                  <c:v>2945</c:v>
                </c:pt>
                <c:pt idx="976">
                  <c:v>2946</c:v>
                </c:pt>
                <c:pt idx="977">
                  <c:v>2947</c:v>
                </c:pt>
                <c:pt idx="978">
                  <c:v>2948</c:v>
                </c:pt>
                <c:pt idx="979">
                  <c:v>2949</c:v>
                </c:pt>
                <c:pt idx="980">
                  <c:v>2950</c:v>
                </c:pt>
                <c:pt idx="981">
                  <c:v>2951</c:v>
                </c:pt>
                <c:pt idx="982">
                  <c:v>2952</c:v>
                </c:pt>
                <c:pt idx="983">
                  <c:v>2953</c:v>
                </c:pt>
                <c:pt idx="984">
                  <c:v>2954</c:v>
                </c:pt>
                <c:pt idx="985">
                  <c:v>2955</c:v>
                </c:pt>
                <c:pt idx="986">
                  <c:v>2956</c:v>
                </c:pt>
                <c:pt idx="987">
                  <c:v>2957</c:v>
                </c:pt>
                <c:pt idx="988">
                  <c:v>2958</c:v>
                </c:pt>
                <c:pt idx="989">
                  <c:v>2959</c:v>
                </c:pt>
                <c:pt idx="990">
                  <c:v>2960</c:v>
                </c:pt>
                <c:pt idx="991">
                  <c:v>2961</c:v>
                </c:pt>
                <c:pt idx="992">
                  <c:v>2962</c:v>
                </c:pt>
                <c:pt idx="993">
                  <c:v>2963</c:v>
                </c:pt>
                <c:pt idx="994">
                  <c:v>2964</c:v>
                </c:pt>
                <c:pt idx="995">
                  <c:v>2965</c:v>
                </c:pt>
                <c:pt idx="996">
                  <c:v>2966</c:v>
                </c:pt>
                <c:pt idx="997">
                  <c:v>2967</c:v>
                </c:pt>
                <c:pt idx="998">
                  <c:v>2968</c:v>
                </c:pt>
                <c:pt idx="999">
                  <c:v>2969</c:v>
                </c:pt>
                <c:pt idx="1000">
                  <c:v>2970</c:v>
                </c:pt>
                <c:pt idx="1001">
                  <c:v>2971</c:v>
                </c:pt>
                <c:pt idx="1002">
                  <c:v>2972</c:v>
                </c:pt>
                <c:pt idx="1003">
                  <c:v>2973</c:v>
                </c:pt>
                <c:pt idx="1004">
                  <c:v>2974</c:v>
                </c:pt>
                <c:pt idx="1005">
                  <c:v>2975</c:v>
                </c:pt>
                <c:pt idx="1006">
                  <c:v>2976</c:v>
                </c:pt>
                <c:pt idx="1007">
                  <c:v>2977</c:v>
                </c:pt>
                <c:pt idx="1008">
                  <c:v>2978</c:v>
                </c:pt>
                <c:pt idx="1009">
                  <c:v>2979</c:v>
                </c:pt>
                <c:pt idx="1010">
                  <c:v>2980</c:v>
                </c:pt>
                <c:pt idx="1011">
                  <c:v>2981</c:v>
                </c:pt>
                <c:pt idx="1012">
                  <c:v>2982</c:v>
                </c:pt>
                <c:pt idx="1013">
                  <c:v>2983</c:v>
                </c:pt>
                <c:pt idx="1014">
                  <c:v>2984</c:v>
                </c:pt>
                <c:pt idx="1015">
                  <c:v>2985</c:v>
                </c:pt>
                <c:pt idx="1016">
                  <c:v>2986</c:v>
                </c:pt>
                <c:pt idx="1017">
                  <c:v>2987</c:v>
                </c:pt>
                <c:pt idx="1018">
                  <c:v>2988</c:v>
                </c:pt>
                <c:pt idx="1019">
                  <c:v>2989</c:v>
                </c:pt>
                <c:pt idx="1020">
                  <c:v>2990</c:v>
                </c:pt>
                <c:pt idx="1021">
                  <c:v>2991</c:v>
                </c:pt>
                <c:pt idx="1022">
                  <c:v>2992</c:v>
                </c:pt>
                <c:pt idx="1023">
                  <c:v>2993</c:v>
                </c:pt>
                <c:pt idx="1024">
                  <c:v>2994</c:v>
                </c:pt>
                <c:pt idx="1025">
                  <c:v>2995</c:v>
                </c:pt>
                <c:pt idx="1026">
                  <c:v>2996</c:v>
                </c:pt>
                <c:pt idx="1027">
                  <c:v>2997</c:v>
                </c:pt>
                <c:pt idx="1028">
                  <c:v>2998</c:v>
                </c:pt>
                <c:pt idx="1029">
                  <c:v>2999</c:v>
                </c:pt>
                <c:pt idx="1030">
                  <c:v>3000</c:v>
                </c:pt>
                <c:pt idx="1031">
                  <c:v>3001</c:v>
                </c:pt>
                <c:pt idx="1032">
                  <c:v>3002</c:v>
                </c:pt>
                <c:pt idx="1033">
                  <c:v>3003</c:v>
                </c:pt>
                <c:pt idx="1034">
                  <c:v>3004</c:v>
                </c:pt>
                <c:pt idx="1035">
                  <c:v>3005</c:v>
                </c:pt>
                <c:pt idx="1036">
                  <c:v>3006</c:v>
                </c:pt>
                <c:pt idx="1037">
                  <c:v>3007</c:v>
                </c:pt>
                <c:pt idx="1038">
                  <c:v>3008</c:v>
                </c:pt>
                <c:pt idx="1039">
                  <c:v>3009</c:v>
                </c:pt>
                <c:pt idx="1040">
                  <c:v>3010</c:v>
                </c:pt>
                <c:pt idx="1041">
                  <c:v>3011</c:v>
                </c:pt>
                <c:pt idx="1042">
                  <c:v>3012</c:v>
                </c:pt>
                <c:pt idx="1043">
                  <c:v>3013</c:v>
                </c:pt>
                <c:pt idx="1044">
                  <c:v>3014</c:v>
                </c:pt>
                <c:pt idx="1045">
                  <c:v>3015</c:v>
                </c:pt>
                <c:pt idx="1046">
                  <c:v>3016</c:v>
                </c:pt>
                <c:pt idx="1047">
                  <c:v>3017</c:v>
                </c:pt>
                <c:pt idx="1048">
                  <c:v>3018</c:v>
                </c:pt>
                <c:pt idx="1049">
                  <c:v>3019</c:v>
                </c:pt>
                <c:pt idx="1050">
                  <c:v>3020</c:v>
                </c:pt>
                <c:pt idx="1051">
                  <c:v>3021</c:v>
                </c:pt>
                <c:pt idx="1052">
                  <c:v>3022</c:v>
                </c:pt>
                <c:pt idx="1053">
                  <c:v>3023</c:v>
                </c:pt>
                <c:pt idx="1054">
                  <c:v>3024</c:v>
                </c:pt>
                <c:pt idx="1055">
                  <c:v>3025</c:v>
                </c:pt>
                <c:pt idx="1056">
                  <c:v>3026</c:v>
                </c:pt>
                <c:pt idx="1057">
                  <c:v>3027</c:v>
                </c:pt>
                <c:pt idx="1058">
                  <c:v>3028</c:v>
                </c:pt>
                <c:pt idx="1059">
                  <c:v>3029</c:v>
                </c:pt>
                <c:pt idx="1060">
                  <c:v>3030</c:v>
                </c:pt>
                <c:pt idx="1061">
                  <c:v>3031</c:v>
                </c:pt>
                <c:pt idx="1062">
                  <c:v>3032</c:v>
                </c:pt>
                <c:pt idx="1063">
                  <c:v>3033</c:v>
                </c:pt>
                <c:pt idx="1064">
                  <c:v>3034</c:v>
                </c:pt>
                <c:pt idx="1065">
                  <c:v>3035</c:v>
                </c:pt>
                <c:pt idx="1066">
                  <c:v>3036</c:v>
                </c:pt>
                <c:pt idx="1067">
                  <c:v>3037</c:v>
                </c:pt>
                <c:pt idx="1068">
                  <c:v>3038</c:v>
                </c:pt>
                <c:pt idx="1069">
                  <c:v>3039</c:v>
                </c:pt>
                <c:pt idx="1070">
                  <c:v>3040</c:v>
                </c:pt>
                <c:pt idx="1071">
                  <c:v>3041</c:v>
                </c:pt>
                <c:pt idx="1072">
                  <c:v>3042</c:v>
                </c:pt>
                <c:pt idx="1073">
                  <c:v>3043</c:v>
                </c:pt>
                <c:pt idx="1074">
                  <c:v>3044</c:v>
                </c:pt>
                <c:pt idx="1075">
                  <c:v>3045</c:v>
                </c:pt>
                <c:pt idx="1076">
                  <c:v>3046</c:v>
                </c:pt>
                <c:pt idx="1077">
                  <c:v>3047</c:v>
                </c:pt>
                <c:pt idx="1078">
                  <c:v>3048</c:v>
                </c:pt>
                <c:pt idx="1079">
                  <c:v>3049</c:v>
                </c:pt>
                <c:pt idx="1080">
                  <c:v>3050</c:v>
                </c:pt>
                <c:pt idx="1081">
                  <c:v>3051</c:v>
                </c:pt>
                <c:pt idx="1082">
                  <c:v>3052</c:v>
                </c:pt>
                <c:pt idx="1083">
                  <c:v>3053</c:v>
                </c:pt>
                <c:pt idx="1084">
                  <c:v>3054</c:v>
                </c:pt>
                <c:pt idx="1085">
                  <c:v>3055</c:v>
                </c:pt>
                <c:pt idx="1086">
                  <c:v>3056</c:v>
                </c:pt>
                <c:pt idx="1087">
                  <c:v>3057</c:v>
                </c:pt>
                <c:pt idx="1088">
                  <c:v>3058</c:v>
                </c:pt>
                <c:pt idx="1089">
                  <c:v>3059</c:v>
                </c:pt>
                <c:pt idx="1090">
                  <c:v>3060</c:v>
                </c:pt>
                <c:pt idx="1091">
                  <c:v>3061</c:v>
                </c:pt>
                <c:pt idx="1092">
                  <c:v>3062</c:v>
                </c:pt>
                <c:pt idx="1093">
                  <c:v>3063</c:v>
                </c:pt>
                <c:pt idx="1094">
                  <c:v>3064</c:v>
                </c:pt>
                <c:pt idx="1095">
                  <c:v>3065</c:v>
                </c:pt>
                <c:pt idx="1096">
                  <c:v>3066</c:v>
                </c:pt>
                <c:pt idx="1097">
                  <c:v>3067</c:v>
                </c:pt>
                <c:pt idx="1098">
                  <c:v>3068</c:v>
                </c:pt>
                <c:pt idx="1099">
                  <c:v>3069</c:v>
                </c:pt>
                <c:pt idx="1100">
                  <c:v>3070</c:v>
                </c:pt>
                <c:pt idx="1101">
                  <c:v>3071</c:v>
                </c:pt>
                <c:pt idx="1102">
                  <c:v>3072</c:v>
                </c:pt>
                <c:pt idx="1103">
                  <c:v>3073</c:v>
                </c:pt>
                <c:pt idx="1104">
                  <c:v>3074</c:v>
                </c:pt>
                <c:pt idx="1105">
                  <c:v>3075</c:v>
                </c:pt>
                <c:pt idx="1106">
                  <c:v>3076</c:v>
                </c:pt>
                <c:pt idx="1107">
                  <c:v>3077</c:v>
                </c:pt>
                <c:pt idx="1108">
                  <c:v>3078</c:v>
                </c:pt>
                <c:pt idx="1109">
                  <c:v>3079</c:v>
                </c:pt>
                <c:pt idx="1110">
                  <c:v>3080</c:v>
                </c:pt>
                <c:pt idx="1111">
                  <c:v>3081</c:v>
                </c:pt>
                <c:pt idx="1112">
                  <c:v>3082</c:v>
                </c:pt>
                <c:pt idx="1113">
                  <c:v>3083</c:v>
                </c:pt>
                <c:pt idx="1114">
                  <c:v>3084</c:v>
                </c:pt>
                <c:pt idx="1115">
                  <c:v>3085</c:v>
                </c:pt>
                <c:pt idx="1116">
                  <c:v>3086</c:v>
                </c:pt>
                <c:pt idx="1117">
                  <c:v>3087</c:v>
                </c:pt>
                <c:pt idx="1118">
                  <c:v>3088</c:v>
                </c:pt>
                <c:pt idx="1119">
                  <c:v>3089</c:v>
                </c:pt>
                <c:pt idx="1120">
                  <c:v>3090</c:v>
                </c:pt>
                <c:pt idx="1121">
                  <c:v>3091</c:v>
                </c:pt>
                <c:pt idx="1122">
                  <c:v>3092</c:v>
                </c:pt>
                <c:pt idx="1123">
                  <c:v>3093</c:v>
                </c:pt>
                <c:pt idx="1124">
                  <c:v>3094</c:v>
                </c:pt>
                <c:pt idx="1125">
                  <c:v>3095</c:v>
                </c:pt>
                <c:pt idx="1126">
                  <c:v>3096</c:v>
                </c:pt>
                <c:pt idx="1127">
                  <c:v>3097</c:v>
                </c:pt>
                <c:pt idx="1128">
                  <c:v>3098</c:v>
                </c:pt>
                <c:pt idx="1129">
                  <c:v>3099</c:v>
                </c:pt>
                <c:pt idx="1130">
                  <c:v>3100</c:v>
                </c:pt>
                <c:pt idx="1131">
                  <c:v>3101</c:v>
                </c:pt>
                <c:pt idx="1132">
                  <c:v>3102</c:v>
                </c:pt>
                <c:pt idx="1133">
                  <c:v>3103</c:v>
                </c:pt>
                <c:pt idx="1134">
                  <c:v>3104</c:v>
                </c:pt>
                <c:pt idx="1135">
                  <c:v>3105</c:v>
                </c:pt>
                <c:pt idx="1136">
                  <c:v>3106</c:v>
                </c:pt>
                <c:pt idx="1137">
                  <c:v>3107</c:v>
                </c:pt>
                <c:pt idx="1138">
                  <c:v>3108</c:v>
                </c:pt>
                <c:pt idx="1139">
                  <c:v>3109</c:v>
                </c:pt>
                <c:pt idx="1140">
                  <c:v>3110</c:v>
                </c:pt>
                <c:pt idx="1141">
                  <c:v>3111</c:v>
                </c:pt>
                <c:pt idx="1142">
                  <c:v>3112</c:v>
                </c:pt>
                <c:pt idx="1143">
                  <c:v>3113</c:v>
                </c:pt>
                <c:pt idx="1144">
                  <c:v>3114</c:v>
                </c:pt>
                <c:pt idx="1145">
                  <c:v>3115</c:v>
                </c:pt>
                <c:pt idx="1146">
                  <c:v>3116</c:v>
                </c:pt>
                <c:pt idx="1147">
                  <c:v>3117</c:v>
                </c:pt>
                <c:pt idx="1148">
                  <c:v>3118</c:v>
                </c:pt>
                <c:pt idx="1149">
                  <c:v>3119</c:v>
                </c:pt>
                <c:pt idx="1150">
                  <c:v>3120</c:v>
                </c:pt>
                <c:pt idx="1151">
                  <c:v>3121</c:v>
                </c:pt>
                <c:pt idx="1152">
                  <c:v>3122</c:v>
                </c:pt>
                <c:pt idx="1153">
                  <c:v>3123</c:v>
                </c:pt>
                <c:pt idx="1154">
                  <c:v>3124</c:v>
                </c:pt>
                <c:pt idx="1155">
                  <c:v>3125</c:v>
                </c:pt>
                <c:pt idx="1156">
                  <c:v>3126</c:v>
                </c:pt>
                <c:pt idx="1157">
                  <c:v>3127</c:v>
                </c:pt>
                <c:pt idx="1158">
                  <c:v>3128</c:v>
                </c:pt>
                <c:pt idx="1159">
                  <c:v>3129</c:v>
                </c:pt>
                <c:pt idx="1160">
                  <c:v>3130</c:v>
                </c:pt>
                <c:pt idx="1161">
                  <c:v>3131</c:v>
                </c:pt>
                <c:pt idx="1162">
                  <c:v>3132</c:v>
                </c:pt>
                <c:pt idx="1163">
                  <c:v>3133</c:v>
                </c:pt>
                <c:pt idx="1164">
                  <c:v>3134</c:v>
                </c:pt>
                <c:pt idx="1165">
                  <c:v>3135</c:v>
                </c:pt>
                <c:pt idx="1166">
                  <c:v>3136</c:v>
                </c:pt>
                <c:pt idx="1167">
                  <c:v>3137</c:v>
                </c:pt>
                <c:pt idx="1168">
                  <c:v>3138</c:v>
                </c:pt>
                <c:pt idx="1169">
                  <c:v>3139</c:v>
                </c:pt>
                <c:pt idx="1170">
                  <c:v>3140</c:v>
                </c:pt>
                <c:pt idx="1171">
                  <c:v>3141</c:v>
                </c:pt>
                <c:pt idx="1172">
                  <c:v>3142</c:v>
                </c:pt>
                <c:pt idx="1173">
                  <c:v>3143</c:v>
                </c:pt>
                <c:pt idx="1174">
                  <c:v>3144</c:v>
                </c:pt>
                <c:pt idx="1175">
                  <c:v>3145</c:v>
                </c:pt>
                <c:pt idx="1176">
                  <c:v>3146</c:v>
                </c:pt>
                <c:pt idx="1177">
                  <c:v>3147</c:v>
                </c:pt>
                <c:pt idx="1178">
                  <c:v>3148</c:v>
                </c:pt>
                <c:pt idx="1179">
                  <c:v>3149</c:v>
                </c:pt>
                <c:pt idx="1180">
                  <c:v>3150</c:v>
                </c:pt>
                <c:pt idx="1181">
                  <c:v>3151</c:v>
                </c:pt>
                <c:pt idx="1182">
                  <c:v>3152</c:v>
                </c:pt>
                <c:pt idx="1183">
                  <c:v>3153</c:v>
                </c:pt>
                <c:pt idx="1184">
                  <c:v>3154</c:v>
                </c:pt>
                <c:pt idx="1185">
                  <c:v>3155</c:v>
                </c:pt>
                <c:pt idx="1186">
                  <c:v>3156</c:v>
                </c:pt>
                <c:pt idx="1187">
                  <c:v>3157</c:v>
                </c:pt>
                <c:pt idx="1188">
                  <c:v>3158</c:v>
                </c:pt>
                <c:pt idx="1189">
                  <c:v>3159</c:v>
                </c:pt>
                <c:pt idx="1190">
                  <c:v>3160</c:v>
                </c:pt>
                <c:pt idx="1191">
                  <c:v>3161</c:v>
                </c:pt>
                <c:pt idx="1192">
                  <c:v>3162</c:v>
                </c:pt>
                <c:pt idx="1193">
                  <c:v>3163</c:v>
                </c:pt>
                <c:pt idx="1194">
                  <c:v>3164</c:v>
                </c:pt>
                <c:pt idx="1195">
                  <c:v>3165</c:v>
                </c:pt>
                <c:pt idx="1196">
                  <c:v>3166</c:v>
                </c:pt>
                <c:pt idx="1197">
                  <c:v>3167</c:v>
                </c:pt>
                <c:pt idx="1198">
                  <c:v>3168</c:v>
                </c:pt>
                <c:pt idx="1199">
                  <c:v>3169</c:v>
                </c:pt>
                <c:pt idx="1200">
                  <c:v>3170</c:v>
                </c:pt>
                <c:pt idx="1201">
                  <c:v>3171</c:v>
                </c:pt>
                <c:pt idx="1202">
                  <c:v>3172</c:v>
                </c:pt>
                <c:pt idx="1203">
                  <c:v>3173</c:v>
                </c:pt>
                <c:pt idx="1204">
                  <c:v>3174</c:v>
                </c:pt>
                <c:pt idx="1205">
                  <c:v>3175</c:v>
                </c:pt>
                <c:pt idx="1206">
                  <c:v>3176</c:v>
                </c:pt>
                <c:pt idx="1207">
                  <c:v>3177</c:v>
                </c:pt>
                <c:pt idx="1208">
                  <c:v>3178</c:v>
                </c:pt>
                <c:pt idx="1209">
                  <c:v>3179</c:v>
                </c:pt>
                <c:pt idx="1210">
                  <c:v>3180</c:v>
                </c:pt>
                <c:pt idx="1211">
                  <c:v>3181</c:v>
                </c:pt>
                <c:pt idx="1212">
                  <c:v>3182</c:v>
                </c:pt>
                <c:pt idx="1213">
                  <c:v>3183</c:v>
                </c:pt>
                <c:pt idx="1214">
                  <c:v>3184</c:v>
                </c:pt>
                <c:pt idx="1215">
                  <c:v>3185</c:v>
                </c:pt>
                <c:pt idx="1216">
                  <c:v>3186</c:v>
                </c:pt>
                <c:pt idx="1217">
                  <c:v>3187</c:v>
                </c:pt>
                <c:pt idx="1218">
                  <c:v>3188</c:v>
                </c:pt>
                <c:pt idx="1219">
                  <c:v>3189</c:v>
                </c:pt>
                <c:pt idx="1220">
                  <c:v>3190</c:v>
                </c:pt>
                <c:pt idx="1221">
                  <c:v>3191</c:v>
                </c:pt>
                <c:pt idx="1222">
                  <c:v>3192</c:v>
                </c:pt>
                <c:pt idx="1223">
                  <c:v>3193</c:v>
                </c:pt>
                <c:pt idx="1224">
                  <c:v>3194</c:v>
                </c:pt>
                <c:pt idx="1225">
                  <c:v>3195</c:v>
                </c:pt>
                <c:pt idx="1226">
                  <c:v>3196</c:v>
                </c:pt>
                <c:pt idx="1227">
                  <c:v>3197</c:v>
                </c:pt>
                <c:pt idx="1228">
                  <c:v>3198</c:v>
                </c:pt>
                <c:pt idx="1229">
                  <c:v>3199</c:v>
                </c:pt>
                <c:pt idx="1230">
                  <c:v>3200</c:v>
                </c:pt>
                <c:pt idx="1231">
                  <c:v>3201</c:v>
                </c:pt>
                <c:pt idx="1232">
                  <c:v>3202</c:v>
                </c:pt>
                <c:pt idx="1233">
                  <c:v>3203</c:v>
                </c:pt>
                <c:pt idx="1234">
                  <c:v>3204</c:v>
                </c:pt>
                <c:pt idx="1235">
                  <c:v>3205</c:v>
                </c:pt>
                <c:pt idx="1236">
                  <c:v>3206</c:v>
                </c:pt>
                <c:pt idx="1237">
                  <c:v>3207</c:v>
                </c:pt>
                <c:pt idx="1238">
                  <c:v>3208</c:v>
                </c:pt>
                <c:pt idx="1239">
                  <c:v>3209</c:v>
                </c:pt>
                <c:pt idx="1240">
                  <c:v>3210</c:v>
                </c:pt>
                <c:pt idx="1241">
                  <c:v>3211</c:v>
                </c:pt>
                <c:pt idx="1242">
                  <c:v>3212</c:v>
                </c:pt>
                <c:pt idx="1243">
                  <c:v>3213</c:v>
                </c:pt>
                <c:pt idx="1244">
                  <c:v>3214</c:v>
                </c:pt>
                <c:pt idx="1245">
                  <c:v>3215</c:v>
                </c:pt>
                <c:pt idx="1246">
                  <c:v>3216</c:v>
                </c:pt>
                <c:pt idx="1247">
                  <c:v>3217</c:v>
                </c:pt>
                <c:pt idx="1248">
                  <c:v>3218</c:v>
                </c:pt>
                <c:pt idx="1249">
                  <c:v>3219</c:v>
                </c:pt>
                <c:pt idx="1250">
                  <c:v>3220</c:v>
                </c:pt>
                <c:pt idx="1251">
                  <c:v>3221</c:v>
                </c:pt>
                <c:pt idx="1252">
                  <c:v>3222</c:v>
                </c:pt>
                <c:pt idx="1253">
                  <c:v>3223</c:v>
                </c:pt>
                <c:pt idx="1254">
                  <c:v>3224</c:v>
                </c:pt>
                <c:pt idx="1255">
                  <c:v>3225</c:v>
                </c:pt>
                <c:pt idx="1256">
                  <c:v>3226</c:v>
                </c:pt>
                <c:pt idx="1257">
                  <c:v>3227</c:v>
                </c:pt>
                <c:pt idx="1258">
                  <c:v>3228</c:v>
                </c:pt>
                <c:pt idx="1259">
                  <c:v>3229</c:v>
                </c:pt>
                <c:pt idx="1260">
                  <c:v>3230</c:v>
                </c:pt>
                <c:pt idx="1261">
                  <c:v>3231</c:v>
                </c:pt>
                <c:pt idx="1262">
                  <c:v>3232</c:v>
                </c:pt>
                <c:pt idx="1263">
                  <c:v>3233</c:v>
                </c:pt>
                <c:pt idx="1264">
                  <c:v>3234</c:v>
                </c:pt>
                <c:pt idx="1265">
                  <c:v>3235</c:v>
                </c:pt>
                <c:pt idx="1266">
                  <c:v>3236</c:v>
                </c:pt>
                <c:pt idx="1267">
                  <c:v>3237</c:v>
                </c:pt>
                <c:pt idx="1268">
                  <c:v>3238</c:v>
                </c:pt>
                <c:pt idx="1269">
                  <c:v>3239</c:v>
                </c:pt>
                <c:pt idx="1270">
                  <c:v>3240</c:v>
                </c:pt>
                <c:pt idx="1271">
                  <c:v>3241</c:v>
                </c:pt>
                <c:pt idx="1272">
                  <c:v>3242</c:v>
                </c:pt>
                <c:pt idx="1273">
                  <c:v>3243</c:v>
                </c:pt>
                <c:pt idx="1274">
                  <c:v>3244</c:v>
                </c:pt>
                <c:pt idx="1275">
                  <c:v>3245</c:v>
                </c:pt>
                <c:pt idx="1276">
                  <c:v>3246</c:v>
                </c:pt>
                <c:pt idx="1277">
                  <c:v>3247</c:v>
                </c:pt>
                <c:pt idx="1278">
                  <c:v>3248</c:v>
                </c:pt>
                <c:pt idx="1279">
                  <c:v>3249</c:v>
                </c:pt>
                <c:pt idx="1280">
                  <c:v>3250</c:v>
                </c:pt>
                <c:pt idx="1281">
                  <c:v>3251</c:v>
                </c:pt>
                <c:pt idx="1282">
                  <c:v>3252</c:v>
                </c:pt>
                <c:pt idx="1283">
                  <c:v>3253</c:v>
                </c:pt>
                <c:pt idx="1284">
                  <c:v>3254</c:v>
                </c:pt>
                <c:pt idx="1285">
                  <c:v>3255</c:v>
                </c:pt>
                <c:pt idx="1286">
                  <c:v>3256</c:v>
                </c:pt>
                <c:pt idx="1287">
                  <c:v>3257</c:v>
                </c:pt>
                <c:pt idx="1288">
                  <c:v>3258</c:v>
                </c:pt>
                <c:pt idx="1289">
                  <c:v>3259</c:v>
                </c:pt>
                <c:pt idx="1290">
                  <c:v>3260</c:v>
                </c:pt>
                <c:pt idx="1291">
                  <c:v>3261</c:v>
                </c:pt>
                <c:pt idx="1292">
                  <c:v>3262</c:v>
                </c:pt>
                <c:pt idx="1293">
                  <c:v>3263</c:v>
                </c:pt>
                <c:pt idx="1294">
                  <c:v>3264</c:v>
                </c:pt>
                <c:pt idx="1295">
                  <c:v>3265</c:v>
                </c:pt>
                <c:pt idx="1296">
                  <c:v>3266</c:v>
                </c:pt>
                <c:pt idx="1297">
                  <c:v>3267</c:v>
                </c:pt>
                <c:pt idx="1298">
                  <c:v>3268</c:v>
                </c:pt>
                <c:pt idx="1299">
                  <c:v>3269</c:v>
                </c:pt>
                <c:pt idx="1300">
                  <c:v>3270</c:v>
                </c:pt>
                <c:pt idx="1301">
                  <c:v>3271</c:v>
                </c:pt>
                <c:pt idx="1302">
                  <c:v>3272</c:v>
                </c:pt>
                <c:pt idx="1303">
                  <c:v>3273</c:v>
                </c:pt>
                <c:pt idx="1304">
                  <c:v>3274</c:v>
                </c:pt>
                <c:pt idx="1305">
                  <c:v>3275</c:v>
                </c:pt>
                <c:pt idx="1306">
                  <c:v>3276</c:v>
                </c:pt>
                <c:pt idx="1307">
                  <c:v>3277</c:v>
                </c:pt>
                <c:pt idx="1308">
                  <c:v>3278</c:v>
                </c:pt>
                <c:pt idx="1309">
                  <c:v>3279</c:v>
                </c:pt>
                <c:pt idx="1310">
                  <c:v>3280</c:v>
                </c:pt>
                <c:pt idx="1311">
                  <c:v>3281</c:v>
                </c:pt>
                <c:pt idx="1312">
                  <c:v>3282</c:v>
                </c:pt>
                <c:pt idx="1313">
                  <c:v>3283</c:v>
                </c:pt>
                <c:pt idx="1314">
                  <c:v>3284</c:v>
                </c:pt>
                <c:pt idx="1315">
                  <c:v>3285</c:v>
                </c:pt>
                <c:pt idx="1316">
                  <c:v>3286</c:v>
                </c:pt>
                <c:pt idx="1317">
                  <c:v>3287</c:v>
                </c:pt>
                <c:pt idx="1318">
                  <c:v>3288</c:v>
                </c:pt>
                <c:pt idx="1319">
                  <c:v>3289</c:v>
                </c:pt>
                <c:pt idx="1320">
                  <c:v>3290</c:v>
                </c:pt>
                <c:pt idx="1321">
                  <c:v>3291</c:v>
                </c:pt>
                <c:pt idx="1322">
                  <c:v>3292</c:v>
                </c:pt>
                <c:pt idx="1323">
                  <c:v>3293</c:v>
                </c:pt>
                <c:pt idx="1324">
                  <c:v>3294</c:v>
                </c:pt>
                <c:pt idx="1325">
                  <c:v>3295</c:v>
                </c:pt>
                <c:pt idx="1326">
                  <c:v>3296</c:v>
                </c:pt>
                <c:pt idx="1327">
                  <c:v>3297</c:v>
                </c:pt>
                <c:pt idx="1328">
                  <c:v>3298</c:v>
                </c:pt>
                <c:pt idx="1329">
                  <c:v>3299</c:v>
                </c:pt>
                <c:pt idx="1330">
                  <c:v>3300</c:v>
                </c:pt>
                <c:pt idx="1331">
                  <c:v>3301</c:v>
                </c:pt>
                <c:pt idx="1332">
                  <c:v>3302</c:v>
                </c:pt>
                <c:pt idx="1333">
                  <c:v>3303</c:v>
                </c:pt>
                <c:pt idx="1334">
                  <c:v>3304</c:v>
                </c:pt>
                <c:pt idx="1335">
                  <c:v>3305</c:v>
                </c:pt>
                <c:pt idx="1336">
                  <c:v>3306</c:v>
                </c:pt>
                <c:pt idx="1337">
                  <c:v>3307</c:v>
                </c:pt>
                <c:pt idx="1338">
                  <c:v>3308</c:v>
                </c:pt>
                <c:pt idx="1339">
                  <c:v>3309</c:v>
                </c:pt>
                <c:pt idx="1340">
                  <c:v>3310</c:v>
                </c:pt>
                <c:pt idx="1341">
                  <c:v>3311</c:v>
                </c:pt>
                <c:pt idx="1342">
                  <c:v>3312</c:v>
                </c:pt>
                <c:pt idx="1343">
                  <c:v>3313</c:v>
                </c:pt>
                <c:pt idx="1344">
                  <c:v>3314</c:v>
                </c:pt>
                <c:pt idx="1345">
                  <c:v>3315</c:v>
                </c:pt>
                <c:pt idx="1346">
                  <c:v>3316</c:v>
                </c:pt>
                <c:pt idx="1347">
                  <c:v>3317</c:v>
                </c:pt>
                <c:pt idx="1348">
                  <c:v>3318</c:v>
                </c:pt>
                <c:pt idx="1349">
                  <c:v>3319</c:v>
                </c:pt>
                <c:pt idx="1350">
                  <c:v>3320</c:v>
                </c:pt>
                <c:pt idx="1351">
                  <c:v>3321</c:v>
                </c:pt>
                <c:pt idx="1352">
                  <c:v>3322</c:v>
                </c:pt>
                <c:pt idx="1353">
                  <c:v>3323</c:v>
                </c:pt>
                <c:pt idx="1354">
                  <c:v>3324</c:v>
                </c:pt>
                <c:pt idx="1355">
                  <c:v>3325</c:v>
                </c:pt>
                <c:pt idx="1356">
                  <c:v>3326</c:v>
                </c:pt>
                <c:pt idx="1357">
                  <c:v>3327</c:v>
                </c:pt>
                <c:pt idx="1358">
                  <c:v>3328</c:v>
                </c:pt>
                <c:pt idx="1359">
                  <c:v>3329</c:v>
                </c:pt>
                <c:pt idx="1360">
                  <c:v>3330</c:v>
                </c:pt>
                <c:pt idx="1361">
                  <c:v>3331</c:v>
                </c:pt>
                <c:pt idx="1362">
                  <c:v>3332</c:v>
                </c:pt>
                <c:pt idx="1363">
                  <c:v>3333</c:v>
                </c:pt>
                <c:pt idx="1364">
                  <c:v>3334</c:v>
                </c:pt>
                <c:pt idx="1365">
                  <c:v>3335</c:v>
                </c:pt>
                <c:pt idx="1366">
                  <c:v>3336</c:v>
                </c:pt>
                <c:pt idx="1367">
                  <c:v>3337</c:v>
                </c:pt>
                <c:pt idx="1368">
                  <c:v>3338</c:v>
                </c:pt>
                <c:pt idx="1369">
                  <c:v>3339</c:v>
                </c:pt>
                <c:pt idx="1370">
                  <c:v>3340</c:v>
                </c:pt>
                <c:pt idx="1371">
                  <c:v>3341</c:v>
                </c:pt>
                <c:pt idx="1372">
                  <c:v>3342</c:v>
                </c:pt>
                <c:pt idx="1373">
                  <c:v>3343</c:v>
                </c:pt>
                <c:pt idx="1374">
                  <c:v>3344</c:v>
                </c:pt>
                <c:pt idx="1375">
                  <c:v>3345</c:v>
                </c:pt>
                <c:pt idx="1376">
                  <c:v>3346</c:v>
                </c:pt>
                <c:pt idx="1377">
                  <c:v>3347</c:v>
                </c:pt>
                <c:pt idx="1378">
                  <c:v>3348</c:v>
                </c:pt>
                <c:pt idx="1379">
                  <c:v>3349</c:v>
                </c:pt>
                <c:pt idx="1380">
                  <c:v>3350</c:v>
                </c:pt>
                <c:pt idx="1381">
                  <c:v>3351</c:v>
                </c:pt>
                <c:pt idx="1382">
                  <c:v>3352</c:v>
                </c:pt>
                <c:pt idx="1383">
                  <c:v>3353</c:v>
                </c:pt>
                <c:pt idx="1384">
                  <c:v>3354</c:v>
                </c:pt>
                <c:pt idx="1385">
                  <c:v>3355</c:v>
                </c:pt>
                <c:pt idx="1386">
                  <c:v>3356</c:v>
                </c:pt>
                <c:pt idx="1387">
                  <c:v>3357</c:v>
                </c:pt>
                <c:pt idx="1388">
                  <c:v>3358</c:v>
                </c:pt>
                <c:pt idx="1389">
                  <c:v>3359</c:v>
                </c:pt>
                <c:pt idx="1390">
                  <c:v>3360</c:v>
                </c:pt>
                <c:pt idx="1391">
                  <c:v>3361</c:v>
                </c:pt>
                <c:pt idx="1392">
                  <c:v>3362</c:v>
                </c:pt>
                <c:pt idx="1393">
                  <c:v>3363</c:v>
                </c:pt>
                <c:pt idx="1394">
                  <c:v>3364</c:v>
                </c:pt>
                <c:pt idx="1395">
                  <c:v>3365</c:v>
                </c:pt>
                <c:pt idx="1396">
                  <c:v>3366</c:v>
                </c:pt>
                <c:pt idx="1397">
                  <c:v>3367</c:v>
                </c:pt>
                <c:pt idx="1398">
                  <c:v>3368</c:v>
                </c:pt>
                <c:pt idx="1399">
                  <c:v>3369</c:v>
                </c:pt>
                <c:pt idx="1400">
                  <c:v>3370</c:v>
                </c:pt>
                <c:pt idx="1401">
                  <c:v>3371</c:v>
                </c:pt>
                <c:pt idx="1402">
                  <c:v>3372</c:v>
                </c:pt>
                <c:pt idx="1403">
                  <c:v>3373</c:v>
                </c:pt>
                <c:pt idx="1404">
                  <c:v>3374</c:v>
                </c:pt>
                <c:pt idx="1405">
                  <c:v>3375</c:v>
                </c:pt>
                <c:pt idx="1406">
                  <c:v>3376</c:v>
                </c:pt>
                <c:pt idx="1407">
                  <c:v>3377</c:v>
                </c:pt>
                <c:pt idx="1408">
                  <c:v>3378</c:v>
                </c:pt>
                <c:pt idx="1409">
                  <c:v>3379</c:v>
                </c:pt>
                <c:pt idx="1410">
                  <c:v>3380</c:v>
                </c:pt>
                <c:pt idx="1411">
                  <c:v>3381</c:v>
                </c:pt>
                <c:pt idx="1412">
                  <c:v>3382</c:v>
                </c:pt>
                <c:pt idx="1413">
                  <c:v>3383</c:v>
                </c:pt>
                <c:pt idx="1414">
                  <c:v>3384</c:v>
                </c:pt>
                <c:pt idx="1415">
                  <c:v>3385</c:v>
                </c:pt>
                <c:pt idx="1416">
                  <c:v>3386</c:v>
                </c:pt>
                <c:pt idx="1417">
                  <c:v>3387</c:v>
                </c:pt>
                <c:pt idx="1418">
                  <c:v>3388</c:v>
                </c:pt>
                <c:pt idx="1419">
                  <c:v>3389</c:v>
                </c:pt>
                <c:pt idx="1420">
                  <c:v>3390</c:v>
                </c:pt>
                <c:pt idx="1421">
                  <c:v>3391</c:v>
                </c:pt>
                <c:pt idx="1422">
                  <c:v>3392</c:v>
                </c:pt>
                <c:pt idx="1423">
                  <c:v>3393</c:v>
                </c:pt>
                <c:pt idx="1424">
                  <c:v>3394</c:v>
                </c:pt>
                <c:pt idx="1425">
                  <c:v>3395</c:v>
                </c:pt>
                <c:pt idx="1426">
                  <c:v>3396</c:v>
                </c:pt>
                <c:pt idx="1427">
                  <c:v>3397</c:v>
                </c:pt>
                <c:pt idx="1428">
                  <c:v>3398</c:v>
                </c:pt>
                <c:pt idx="1429">
                  <c:v>3399</c:v>
                </c:pt>
                <c:pt idx="1430">
                  <c:v>3400</c:v>
                </c:pt>
                <c:pt idx="1431">
                  <c:v>3401</c:v>
                </c:pt>
                <c:pt idx="1432">
                  <c:v>3402</c:v>
                </c:pt>
                <c:pt idx="1433">
                  <c:v>3403</c:v>
                </c:pt>
                <c:pt idx="1434">
                  <c:v>3404</c:v>
                </c:pt>
                <c:pt idx="1435">
                  <c:v>3405</c:v>
                </c:pt>
                <c:pt idx="1436">
                  <c:v>3406</c:v>
                </c:pt>
                <c:pt idx="1437">
                  <c:v>3407</c:v>
                </c:pt>
                <c:pt idx="1438">
                  <c:v>3408</c:v>
                </c:pt>
                <c:pt idx="1439">
                  <c:v>3409</c:v>
                </c:pt>
                <c:pt idx="1440">
                  <c:v>3410</c:v>
                </c:pt>
                <c:pt idx="1441">
                  <c:v>3411</c:v>
                </c:pt>
                <c:pt idx="1442">
                  <c:v>3412</c:v>
                </c:pt>
                <c:pt idx="1443">
                  <c:v>3413</c:v>
                </c:pt>
                <c:pt idx="1444">
                  <c:v>3414</c:v>
                </c:pt>
                <c:pt idx="1445">
                  <c:v>3415</c:v>
                </c:pt>
                <c:pt idx="1446">
                  <c:v>3416</c:v>
                </c:pt>
                <c:pt idx="1447">
                  <c:v>3417</c:v>
                </c:pt>
                <c:pt idx="1448">
                  <c:v>3418</c:v>
                </c:pt>
                <c:pt idx="1449">
                  <c:v>3419</c:v>
                </c:pt>
                <c:pt idx="1450">
                  <c:v>3420</c:v>
                </c:pt>
                <c:pt idx="1451">
                  <c:v>3421</c:v>
                </c:pt>
                <c:pt idx="1452">
                  <c:v>3422</c:v>
                </c:pt>
                <c:pt idx="1453">
                  <c:v>3423</c:v>
                </c:pt>
                <c:pt idx="1454">
                  <c:v>3424</c:v>
                </c:pt>
                <c:pt idx="1455">
                  <c:v>3425</c:v>
                </c:pt>
                <c:pt idx="1456">
                  <c:v>3426</c:v>
                </c:pt>
                <c:pt idx="1457">
                  <c:v>3427</c:v>
                </c:pt>
                <c:pt idx="1458">
                  <c:v>3428</c:v>
                </c:pt>
                <c:pt idx="1459">
                  <c:v>3429</c:v>
                </c:pt>
                <c:pt idx="1460">
                  <c:v>3430</c:v>
                </c:pt>
                <c:pt idx="1461">
                  <c:v>3431</c:v>
                </c:pt>
                <c:pt idx="1462">
                  <c:v>3432</c:v>
                </c:pt>
                <c:pt idx="1463">
                  <c:v>3433</c:v>
                </c:pt>
                <c:pt idx="1464">
                  <c:v>3434</c:v>
                </c:pt>
                <c:pt idx="1465">
                  <c:v>3435</c:v>
                </c:pt>
                <c:pt idx="1466">
                  <c:v>3436</c:v>
                </c:pt>
                <c:pt idx="1467">
                  <c:v>3437</c:v>
                </c:pt>
                <c:pt idx="1468">
                  <c:v>3438</c:v>
                </c:pt>
                <c:pt idx="1469">
                  <c:v>3439</c:v>
                </c:pt>
                <c:pt idx="1470">
                  <c:v>3440</c:v>
                </c:pt>
                <c:pt idx="1471">
                  <c:v>3441</c:v>
                </c:pt>
                <c:pt idx="1472">
                  <c:v>3442</c:v>
                </c:pt>
                <c:pt idx="1473">
                  <c:v>3443</c:v>
                </c:pt>
                <c:pt idx="1474">
                  <c:v>3444</c:v>
                </c:pt>
                <c:pt idx="1475">
                  <c:v>3445</c:v>
                </c:pt>
                <c:pt idx="1476">
                  <c:v>3446</c:v>
                </c:pt>
                <c:pt idx="1477">
                  <c:v>3447</c:v>
                </c:pt>
                <c:pt idx="1478">
                  <c:v>3448</c:v>
                </c:pt>
                <c:pt idx="1479">
                  <c:v>3449</c:v>
                </c:pt>
                <c:pt idx="1480">
                  <c:v>3450</c:v>
                </c:pt>
                <c:pt idx="1481">
                  <c:v>3451</c:v>
                </c:pt>
                <c:pt idx="1482">
                  <c:v>3452</c:v>
                </c:pt>
                <c:pt idx="1483">
                  <c:v>3453</c:v>
                </c:pt>
                <c:pt idx="1484">
                  <c:v>3454</c:v>
                </c:pt>
                <c:pt idx="1485">
                  <c:v>3455</c:v>
                </c:pt>
                <c:pt idx="1486">
                  <c:v>3456</c:v>
                </c:pt>
                <c:pt idx="1487">
                  <c:v>3457</c:v>
                </c:pt>
                <c:pt idx="1488">
                  <c:v>3458</c:v>
                </c:pt>
                <c:pt idx="1489">
                  <c:v>3459</c:v>
                </c:pt>
                <c:pt idx="1490">
                  <c:v>3460</c:v>
                </c:pt>
                <c:pt idx="1491">
                  <c:v>3461</c:v>
                </c:pt>
                <c:pt idx="1492">
                  <c:v>3462</c:v>
                </c:pt>
                <c:pt idx="1493">
                  <c:v>3463</c:v>
                </c:pt>
                <c:pt idx="1494">
                  <c:v>3464</c:v>
                </c:pt>
                <c:pt idx="1495">
                  <c:v>3465</c:v>
                </c:pt>
                <c:pt idx="1496">
                  <c:v>3466</c:v>
                </c:pt>
                <c:pt idx="1497">
                  <c:v>3467</c:v>
                </c:pt>
                <c:pt idx="1498">
                  <c:v>3468</c:v>
                </c:pt>
                <c:pt idx="1499">
                  <c:v>3469</c:v>
                </c:pt>
                <c:pt idx="1500">
                  <c:v>3470</c:v>
                </c:pt>
                <c:pt idx="1501">
                  <c:v>3471</c:v>
                </c:pt>
                <c:pt idx="1502">
                  <c:v>3472</c:v>
                </c:pt>
                <c:pt idx="1503">
                  <c:v>3473</c:v>
                </c:pt>
                <c:pt idx="1504">
                  <c:v>3474</c:v>
                </c:pt>
                <c:pt idx="1505">
                  <c:v>3475</c:v>
                </c:pt>
                <c:pt idx="1506">
                  <c:v>3476</c:v>
                </c:pt>
                <c:pt idx="1507">
                  <c:v>3477</c:v>
                </c:pt>
                <c:pt idx="1508">
                  <c:v>3478</c:v>
                </c:pt>
                <c:pt idx="1509">
                  <c:v>3479</c:v>
                </c:pt>
                <c:pt idx="1510">
                  <c:v>3480</c:v>
                </c:pt>
                <c:pt idx="1511">
                  <c:v>3481</c:v>
                </c:pt>
                <c:pt idx="1512">
                  <c:v>3482</c:v>
                </c:pt>
                <c:pt idx="1513">
                  <c:v>3483</c:v>
                </c:pt>
                <c:pt idx="1514">
                  <c:v>3484</c:v>
                </c:pt>
                <c:pt idx="1515">
                  <c:v>3485</c:v>
                </c:pt>
                <c:pt idx="1516">
                  <c:v>3486</c:v>
                </c:pt>
                <c:pt idx="1517">
                  <c:v>3487</c:v>
                </c:pt>
                <c:pt idx="1518">
                  <c:v>3488</c:v>
                </c:pt>
                <c:pt idx="1519">
                  <c:v>3489</c:v>
                </c:pt>
                <c:pt idx="1520">
                  <c:v>3490</c:v>
                </c:pt>
                <c:pt idx="1521">
                  <c:v>3491</c:v>
                </c:pt>
                <c:pt idx="1522">
                  <c:v>3492</c:v>
                </c:pt>
                <c:pt idx="1523">
                  <c:v>3493</c:v>
                </c:pt>
                <c:pt idx="1524">
                  <c:v>3494</c:v>
                </c:pt>
                <c:pt idx="1525">
                  <c:v>3495</c:v>
                </c:pt>
                <c:pt idx="1526">
                  <c:v>3496</c:v>
                </c:pt>
                <c:pt idx="1527">
                  <c:v>3497</c:v>
                </c:pt>
                <c:pt idx="1528">
                  <c:v>3498</c:v>
                </c:pt>
                <c:pt idx="1529">
                  <c:v>3499</c:v>
                </c:pt>
                <c:pt idx="1530">
                  <c:v>3500</c:v>
                </c:pt>
                <c:pt idx="1531">
                  <c:v>3501</c:v>
                </c:pt>
                <c:pt idx="1532">
                  <c:v>3502</c:v>
                </c:pt>
                <c:pt idx="1533">
                  <c:v>3503</c:v>
                </c:pt>
                <c:pt idx="1534">
                  <c:v>3504</c:v>
                </c:pt>
                <c:pt idx="1535">
                  <c:v>3505</c:v>
                </c:pt>
                <c:pt idx="1536">
                  <c:v>3506</c:v>
                </c:pt>
                <c:pt idx="1537">
                  <c:v>3507</c:v>
                </c:pt>
                <c:pt idx="1538">
                  <c:v>3508</c:v>
                </c:pt>
                <c:pt idx="1539">
                  <c:v>3509</c:v>
                </c:pt>
                <c:pt idx="1540">
                  <c:v>3510</c:v>
                </c:pt>
                <c:pt idx="1541">
                  <c:v>3511</c:v>
                </c:pt>
                <c:pt idx="1542">
                  <c:v>3512</c:v>
                </c:pt>
                <c:pt idx="1543">
                  <c:v>3513</c:v>
                </c:pt>
                <c:pt idx="1544">
                  <c:v>3514</c:v>
                </c:pt>
                <c:pt idx="1545">
                  <c:v>3515</c:v>
                </c:pt>
                <c:pt idx="1546">
                  <c:v>3516</c:v>
                </c:pt>
                <c:pt idx="1547">
                  <c:v>3517</c:v>
                </c:pt>
                <c:pt idx="1548">
                  <c:v>3518</c:v>
                </c:pt>
                <c:pt idx="1549">
                  <c:v>3519</c:v>
                </c:pt>
                <c:pt idx="1550">
                  <c:v>3520</c:v>
                </c:pt>
                <c:pt idx="1551">
                  <c:v>3521</c:v>
                </c:pt>
                <c:pt idx="1552">
                  <c:v>3522</c:v>
                </c:pt>
                <c:pt idx="1553">
                  <c:v>3523</c:v>
                </c:pt>
                <c:pt idx="1554">
                  <c:v>3524</c:v>
                </c:pt>
                <c:pt idx="1555">
                  <c:v>3525</c:v>
                </c:pt>
                <c:pt idx="1556">
                  <c:v>3526</c:v>
                </c:pt>
                <c:pt idx="1557">
                  <c:v>3527</c:v>
                </c:pt>
                <c:pt idx="1558">
                  <c:v>3528</c:v>
                </c:pt>
                <c:pt idx="1559">
                  <c:v>3529</c:v>
                </c:pt>
                <c:pt idx="1560">
                  <c:v>3530</c:v>
                </c:pt>
                <c:pt idx="1561">
                  <c:v>3531</c:v>
                </c:pt>
                <c:pt idx="1562">
                  <c:v>3532</c:v>
                </c:pt>
                <c:pt idx="1563">
                  <c:v>3533</c:v>
                </c:pt>
                <c:pt idx="1564">
                  <c:v>3534</c:v>
                </c:pt>
                <c:pt idx="1565">
                  <c:v>3535</c:v>
                </c:pt>
                <c:pt idx="1566">
                  <c:v>3536</c:v>
                </c:pt>
                <c:pt idx="1567">
                  <c:v>3537</c:v>
                </c:pt>
                <c:pt idx="1568">
                  <c:v>3538</c:v>
                </c:pt>
                <c:pt idx="1569">
                  <c:v>3539</c:v>
                </c:pt>
                <c:pt idx="1570">
                  <c:v>3540</c:v>
                </c:pt>
                <c:pt idx="1571">
                  <c:v>3541</c:v>
                </c:pt>
                <c:pt idx="1572">
                  <c:v>3542</c:v>
                </c:pt>
                <c:pt idx="1573">
                  <c:v>3543</c:v>
                </c:pt>
                <c:pt idx="1574">
                  <c:v>3544</c:v>
                </c:pt>
                <c:pt idx="1575">
                  <c:v>3545</c:v>
                </c:pt>
                <c:pt idx="1576">
                  <c:v>3546</c:v>
                </c:pt>
                <c:pt idx="1577">
                  <c:v>3547</c:v>
                </c:pt>
                <c:pt idx="1578">
                  <c:v>3548</c:v>
                </c:pt>
                <c:pt idx="1579">
                  <c:v>3549</c:v>
                </c:pt>
                <c:pt idx="1580">
                  <c:v>3550</c:v>
                </c:pt>
                <c:pt idx="1581">
                  <c:v>3551</c:v>
                </c:pt>
                <c:pt idx="1582">
                  <c:v>3552</c:v>
                </c:pt>
                <c:pt idx="1583">
                  <c:v>3553</c:v>
                </c:pt>
                <c:pt idx="1584">
                  <c:v>3554</c:v>
                </c:pt>
                <c:pt idx="1585">
                  <c:v>3555</c:v>
                </c:pt>
                <c:pt idx="1586">
                  <c:v>3556</c:v>
                </c:pt>
                <c:pt idx="1587">
                  <c:v>3557</c:v>
                </c:pt>
                <c:pt idx="1588">
                  <c:v>3558</c:v>
                </c:pt>
                <c:pt idx="1589">
                  <c:v>3559</c:v>
                </c:pt>
                <c:pt idx="1590">
                  <c:v>3560</c:v>
                </c:pt>
                <c:pt idx="1591">
                  <c:v>3561</c:v>
                </c:pt>
                <c:pt idx="1592">
                  <c:v>3562</c:v>
                </c:pt>
                <c:pt idx="1593">
                  <c:v>3563</c:v>
                </c:pt>
                <c:pt idx="1594">
                  <c:v>3564</c:v>
                </c:pt>
                <c:pt idx="1595">
                  <c:v>3565</c:v>
                </c:pt>
                <c:pt idx="1596">
                  <c:v>3566</c:v>
                </c:pt>
                <c:pt idx="1597">
                  <c:v>3567</c:v>
                </c:pt>
                <c:pt idx="1598">
                  <c:v>3568</c:v>
                </c:pt>
                <c:pt idx="1599">
                  <c:v>3569</c:v>
                </c:pt>
                <c:pt idx="1600">
                  <c:v>3570</c:v>
                </c:pt>
                <c:pt idx="1601">
                  <c:v>3571</c:v>
                </c:pt>
                <c:pt idx="1602">
                  <c:v>3572</c:v>
                </c:pt>
                <c:pt idx="1603">
                  <c:v>3573</c:v>
                </c:pt>
                <c:pt idx="1604">
                  <c:v>3574</c:v>
                </c:pt>
                <c:pt idx="1605">
                  <c:v>3575</c:v>
                </c:pt>
                <c:pt idx="1606">
                  <c:v>3576</c:v>
                </c:pt>
                <c:pt idx="1607">
                  <c:v>3577</c:v>
                </c:pt>
                <c:pt idx="1608">
                  <c:v>3578</c:v>
                </c:pt>
                <c:pt idx="1609">
                  <c:v>3579</c:v>
                </c:pt>
                <c:pt idx="1610">
                  <c:v>3580</c:v>
                </c:pt>
                <c:pt idx="1611">
                  <c:v>3581</c:v>
                </c:pt>
                <c:pt idx="1612">
                  <c:v>3582</c:v>
                </c:pt>
                <c:pt idx="1613">
                  <c:v>3583</c:v>
                </c:pt>
                <c:pt idx="1614">
                  <c:v>3584</c:v>
                </c:pt>
                <c:pt idx="1615">
                  <c:v>3585</c:v>
                </c:pt>
                <c:pt idx="1616">
                  <c:v>3586</c:v>
                </c:pt>
                <c:pt idx="1617">
                  <c:v>3587</c:v>
                </c:pt>
                <c:pt idx="1618">
                  <c:v>3588</c:v>
                </c:pt>
                <c:pt idx="1619">
                  <c:v>3589</c:v>
                </c:pt>
                <c:pt idx="1620">
                  <c:v>3590</c:v>
                </c:pt>
                <c:pt idx="1621">
                  <c:v>3591</c:v>
                </c:pt>
                <c:pt idx="1622">
                  <c:v>3592</c:v>
                </c:pt>
                <c:pt idx="1623">
                  <c:v>3593</c:v>
                </c:pt>
                <c:pt idx="1624">
                  <c:v>3594</c:v>
                </c:pt>
                <c:pt idx="1625">
                  <c:v>3595</c:v>
                </c:pt>
                <c:pt idx="1626">
                  <c:v>3596</c:v>
                </c:pt>
                <c:pt idx="1627">
                  <c:v>3597</c:v>
                </c:pt>
                <c:pt idx="1628">
                  <c:v>3598</c:v>
                </c:pt>
                <c:pt idx="1629">
                  <c:v>3599</c:v>
                </c:pt>
                <c:pt idx="1630">
                  <c:v>3600</c:v>
                </c:pt>
                <c:pt idx="1631">
                  <c:v>3601</c:v>
                </c:pt>
                <c:pt idx="1632">
                  <c:v>3602</c:v>
                </c:pt>
                <c:pt idx="1633">
                  <c:v>3603</c:v>
                </c:pt>
                <c:pt idx="1634">
                  <c:v>3604</c:v>
                </c:pt>
                <c:pt idx="1635">
                  <c:v>3605</c:v>
                </c:pt>
                <c:pt idx="1636">
                  <c:v>3606</c:v>
                </c:pt>
                <c:pt idx="1637">
                  <c:v>3607</c:v>
                </c:pt>
                <c:pt idx="1638">
                  <c:v>3608</c:v>
                </c:pt>
                <c:pt idx="1639">
                  <c:v>3609</c:v>
                </c:pt>
                <c:pt idx="1640">
                  <c:v>3610</c:v>
                </c:pt>
                <c:pt idx="1641">
                  <c:v>3611</c:v>
                </c:pt>
                <c:pt idx="1642">
                  <c:v>3612</c:v>
                </c:pt>
                <c:pt idx="1643">
                  <c:v>3613</c:v>
                </c:pt>
                <c:pt idx="1644">
                  <c:v>3614</c:v>
                </c:pt>
                <c:pt idx="1645">
                  <c:v>3615</c:v>
                </c:pt>
                <c:pt idx="1646">
                  <c:v>3616</c:v>
                </c:pt>
                <c:pt idx="1647">
                  <c:v>3617</c:v>
                </c:pt>
                <c:pt idx="1648">
                  <c:v>3618</c:v>
                </c:pt>
                <c:pt idx="1649">
                  <c:v>3619</c:v>
                </c:pt>
                <c:pt idx="1650">
                  <c:v>3620</c:v>
                </c:pt>
                <c:pt idx="1651">
                  <c:v>3621</c:v>
                </c:pt>
                <c:pt idx="1652">
                  <c:v>3622</c:v>
                </c:pt>
                <c:pt idx="1653">
                  <c:v>3623</c:v>
                </c:pt>
                <c:pt idx="1654">
                  <c:v>3624</c:v>
                </c:pt>
                <c:pt idx="1655">
                  <c:v>3625</c:v>
                </c:pt>
                <c:pt idx="1656">
                  <c:v>3626</c:v>
                </c:pt>
                <c:pt idx="1657">
                  <c:v>3627</c:v>
                </c:pt>
                <c:pt idx="1658">
                  <c:v>3628</c:v>
                </c:pt>
                <c:pt idx="1659">
                  <c:v>3629</c:v>
                </c:pt>
                <c:pt idx="1660">
                  <c:v>3630</c:v>
                </c:pt>
                <c:pt idx="1661">
                  <c:v>3631</c:v>
                </c:pt>
                <c:pt idx="1662">
                  <c:v>3632</c:v>
                </c:pt>
                <c:pt idx="1663">
                  <c:v>3633</c:v>
                </c:pt>
                <c:pt idx="1664">
                  <c:v>3634</c:v>
                </c:pt>
                <c:pt idx="1665">
                  <c:v>3635</c:v>
                </c:pt>
                <c:pt idx="1666">
                  <c:v>3636</c:v>
                </c:pt>
                <c:pt idx="1667">
                  <c:v>3637</c:v>
                </c:pt>
                <c:pt idx="1668">
                  <c:v>3638</c:v>
                </c:pt>
                <c:pt idx="1669">
                  <c:v>3639</c:v>
                </c:pt>
                <c:pt idx="1670">
                  <c:v>3640</c:v>
                </c:pt>
                <c:pt idx="1671">
                  <c:v>3641</c:v>
                </c:pt>
                <c:pt idx="1672">
                  <c:v>3642</c:v>
                </c:pt>
                <c:pt idx="1673">
                  <c:v>3643</c:v>
                </c:pt>
                <c:pt idx="1674">
                  <c:v>3644</c:v>
                </c:pt>
                <c:pt idx="1675">
                  <c:v>3645</c:v>
                </c:pt>
                <c:pt idx="1676">
                  <c:v>3646</c:v>
                </c:pt>
                <c:pt idx="1677">
                  <c:v>3647</c:v>
                </c:pt>
                <c:pt idx="1678">
                  <c:v>3648</c:v>
                </c:pt>
                <c:pt idx="1679">
                  <c:v>3649</c:v>
                </c:pt>
                <c:pt idx="1680">
                  <c:v>3650</c:v>
                </c:pt>
                <c:pt idx="1681">
                  <c:v>3651</c:v>
                </c:pt>
                <c:pt idx="1682">
                  <c:v>3652</c:v>
                </c:pt>
                <c:pt idx="1683">
                  <c:v>3653</c:v>
                </c:pt>
                <c:pt idx="1684">
                  <c:v>3654</c:v>
                </c:pt>
                <c:pt idx="1685">
                  <c:v>3655</c:v>
                </c:pt>
                <c:pt idx="1686">
                  <c:v>3656</c:v>
                </c:pt>
                <c:pt idx="1687">
                  <c:v>3657</c:v>
                </c:pt>
                <c:pt idx="1688">
                  <c:v>3658</c:v>
                </c:pt>
                <c:pt idx="1689">
                  <c:v>3659</c:v>
                </c:pt>
                <c:pt idx="1690">
                  <c:v>3660</c:v>
                </c:pt>
                <c:pt idx="1691">
                  <c:v>3661</c:v>
                </c:pt>
                <c:pt idx="1692">
                  <c:v>3662</c:v>
                </c:pt>
                <c:pt idx="1693">
                  <c:v>3663</c:v>
                </c:pt>
                <c:pt idx="1694">
                  <c:v>3664</c:v>
                </c:pt>
                <c:pt idx="1695">
                  <c:v>3665</c:v>
                </c:pt>
                <c:pt idx="1696">
                  <c:v>3666</c:v>
                </c:pt>
                <c:pt idx="1697">
                  <c:v>3667</c:v>
                </c:pt>
                <c:pt idx="1698">
                  <c:v>3668</c:v>
                </c:pt>
                <c:pt idx="1699">
                  <c:v>3669</c:v>
                </c:pt>
                <c:pt idx="1700">
                  <c:v>3670</c:v>
                </c:pt>
                <c:pt idx="1701">
                  <c:v>3671</c:v>
                </c:pt>
                <c:pt idx="1702">
                  <c:v>3672</c:v>
                </c:pt>
                <c:pt idx="1703">
                  <c:v>3673</c:v>
                </c:pt>
                <c:pt idx="1704">
                  <c:v>3674</c:v>
                </c:pt>
                <c:pt idx="1705">
                  <c:v>3675</c:v>
                </c:pt>
                <c:pt idx="1706">
                  <c:v>3676</c:v>
                </c:pt>
                <c:pt idx="1707">
                  <c:v>3677</c:v>
                </c:pt>
                <c:pt idx="1708">
                  <c:v>3678</c:v>
                </c:pt>
                <c:pt idx="1709">
                  <c:v>3679</c:v>
                </c:pt>
                <c:pt idx="1710">
                  <c:v>3680</c:v>
                </c:pt>
                <c:pt idx="1711">
                  <c:v>3681</c:v>
                </c:pt>
                <c:pt idx="1712">
                  <c:v>3682</c:v>
                </c:pt>
                <c:pt idx="1713">
                  <c:v>3683</c:v>
                </c:pt>
                <c:pt idx="1714">
                  <c:v>3684</c:v>
                </c:pt>
                <c:pt idx="1715">
                  <c:v>3685</c:v>
                </c:pt>
                <c:pt idx="1716">
                  <c:v>3686</c:v>
                </c:pt>
                <c:pt idx="1717">
                  <c:v>3687</c:v>
                </c:pt>
                <c:pt idx="1718">
                  <c:v>3688</c:v>
                </c:pt>
                <c:pt idx="1719">
                  <c:v>3689</c:v>
                </c:pt>
                <c:pt idx="1720">
                  <c:v>3690</c:v>
                </c:pt>
                <c:pt idx="1721">
                  <c:v>3691</c:v>
                </c:pt>
                <c:pt idx="1722">
                  <c:v>3692</c:v>
                </c:pt>
                <c:pt idx="1723">
                  <c:v>3693</c:v>
                </c:pt>
                <c:pt idx="1724">
                  <c:v>3694</c:v>
                </c:pt>
                <c:pt idx="1725">
                  <c:v>3695</c:v>
                </c:pt>
                <c:pt idx="1726">
                  <c:v>3696</c:v>
                </c:pt>
                <c:pt idx="1727">
                  <c:v>3697</c:v>
                </c:pt>
                <c:pt idx="1728">
                  <c:v>3698</c:v>
                </c:pt>
                <c:pt idx="1729">
                  <c:v>3699</c:v>
                </c:pt>
                <c:pt idx="1730">
                  <c:v>3700</c:v>
                </c:pt>
                <c:pt idx="1731">
                  <c:v>3701</c:v>
                </c:pt>
                <c:pt idx="1732">
                  <c:v>3702</c:v>
                </c:pt>
                <c:pt idx="1733">
                  <c:v>3703</c:v>
                </c:pt>
                <c:pt idx="1734">
                  <c:v>3704</c:v>
                </c:pt>
                <c:pt idx="1735">
                  <c:v>3705</c:v>
                </c:pt>
                <c:pt idx="1736">
                  <c:v>3706</c:v>
                </c:pt>
                <c:pt idx="1737">
                  <c:v>3707</c:v>
                </c:pt>
                <c:pt idx="1738">
                  <c:v>3708</c:v>
                </c:pt>
                <c:pt idx="1739">
                  <c:v>3709</c:v>
                </c:pt>
                <c:pt idx="1740">
                  <c:v>3710</c:v>
                </c:pt>
                <c:pt idx="1741">
                  <c:v>3711</c:v>
                </c:pt>
                <c:pt idx="1742">
                  <c:v>3712</c:v>
                </c:pt>
                <c:pt idx="1743">
                  <c:v>3713</c:v>
                </c:pt>
                <c:pt idx="1744">
                  <c:v>3714</c:v>
                </c:pt>
                <c:pt idx="1745">
                  <c:v>3715</c:v>
                </c:pt>
                <c:pt idx="1746">
                  <c:v>3716</c:v>
                </c:pt>
                <c:pt idx="1747">
                  <c:v>3717</c:v>
                </c:pt>
                <c:pt idx="1748">
                  <c:v>3718</c:v>
                </c:pt>
                <c:pt idx="1749">
                  <c:v>3719</c:v>
                </c:pt>
                <c:pt idx="1750">
                  <c:v>3720</c:v>
                </c:pt>
                <c:pt idx="1751">
                  <c:v>3721</c:v>
                </c:pt>
                <c:pt idx="1752">
                  <c:v>3722</c:v>
                </c:pt>
                <c:pt idx="1753">
                  <c:v>3723</c:v>
                </c:pt>
                <c:pt idx="1754">
                  <c:v>3724</c:v>
                </c:pt>
                <c:pt idx="1755">
                  <c:v>3725</c:v>
                </c:pt>
                <c:pt idx="1756">
                  <c:v>3726</c:v>
                </c:pt>
                <c:pt idx="1757">
                  <c:v>3727</c:v>
                </c:pt>
                <c:pt idx="1758">
                  <c:v>3728</c:v>
                </c:pt>
                <c:pt idx="1759">
                  <c:v>3729</c:v>
                </c:pt>
                <c:pt idx="1760">
                  <c:v>3730</c:v>
                </c:pt>
                <c:pt idx="1761">
                  <c:v>3731</c:v>
                </c:pt>
                <c:pt idx="1762">
                  <c:v>3732</c:v>
                </c:pt>
                <c:pt idx="1763">
                  <c:v>3733</c:v>
                </c:pt>
                <c:pt idx="1764">
                  <c:v>3734</c:v>
                </c:pt>
                <c:pt idx="1765">
                  <c:v>3735</c:v>
                </c:pt>
                <c:pt idx="1766">
                  <c:v>3736</c:v>
                </c:pt>
                <c:pt idx="1767">
                  <c:v>3737</c:v>
                </c:pt>
                <c:pt idx="1768">
                  <c:v>3738</c:v>
                </c:pt>
                <c:pt idx="1769">
                  <c:v>3739</c:v>
                </c:pt>
                <c:pt idx="1770">
                  <c:v>3740</c:v>
                </c:pt>
                <c:pt idx="1771">
                  <c:v>3741</c:v>
                </c:pt>
                <c:pt idx="1772">
                  <c:v>3742</c:v>
                </c:pt>
                <c:pt idx="1773">
                  <c:v>3743</c:v>
                </c:pt>
                <c:pt idx="1774">
                  <c:v>3744</c:v>
                </c:pt>
                <c:pt idx="1775">
                  <c:v>3745</c:v>
                </c:pt>
                <c:pt idx="1776">
                  <c:v>3746</c:v>
                </c:pt>
                <c:pt idx="1777">
                  <c:v>3747</c:v>
                </c:pt>
                <c:pt idx="1778">
                  <c:v>3748</c:v>
                </c:pt>
                <c:pt idx="1779">
                  <c:v>3749</c:v>
                </c:pt>
                <c:pt idx="1780">
                  <c:v>3750</c:v>
                </c:pt>
                <c:pt idx="1781">
                  <c:v>3751</c:v>
                </c:pt>
                <c:pt idx="1782">
                  <c:v>3752</c:v>
                </c:pt>
                <c:pt idx="1783">
                  <c:v>3753</c:v>
                </c:pt>
                <c:pt idx="1784">
                  <c:v>3754</c:v>
                </c:pt>
                <c:pt idx="1785">
                  <c:v>3755</c:v>
                </c:pt>
                <c:pt idx="1786">
                  <c:v>3756</c:v>
                </c:pt>
                <c:pt idx="1787">
                  <c:v>3757</c:v>
                </c:pt>
                <c:pt idx="1788">
                  <c:v>3758</c:v>
                </c:pt>
                <c:pt idx="1789">
                  <c:v>3759</c:v>
                </c:pt>
                <c:pt idx="1790">
                  <c:v>3760</c:v>
                </c:pt>
                <c:pt idx="1791">
                  <c:v>3761</c:v>
                </c:pt>
                <c:pt idx="1792">
                  <c:v>3762</c:v>
                </c:pt>
                <c:pt idx="1793">
                  <c:v>3763</c:v>
                </c:pt>
                <c:pt idx="1794">
                  <c:v>3764</c:v>
                </c:pt>
                <c:pt idx="1795">
                  <c:v>3765</c:v>
                </c:pt>
                <c:pt idx="1796">
                  <c:v>3766</c:v>
                </c:pt>
                <c:pt idx="1797">
                  <c:v>3767</c:v>
                </c:pt>
                <c:pt idx="1798">
                  <c:v>3768</c:v>
                </c:pt>
                <c:pt idx="1799">
                  <c:v>3769</c:v>
                </c:pt>
                <c:pt idx="1800">
                  <c:v>3770</c:v>
                </c:pt>
                <c:pt idx="1801">
                  <c:v>3771</c:v>
                </c:pt>
                <c:pt idx="1802">
                  <c:v>3772</c:v>
                </c:pt>
                <c:pt idx="1803">
                  <c:v>3773</c:v>
                </c:pt>
                <c:pt idx="1804">
                  <c:v>3774</c:v>
                </c:pt>
                <c:pt idx="1805">
                  <c:v>3775</c:v>
                </c:pt>
                <c:pt idx="1806">
                  <c:v>3776</c:v>
                </c:pt>
                <c:pt idx="1807">
                  <c:v>3777</c:v>
                </c:pt>
                <c:pt idx="1808">
                  <c:v>3778</c:v>
                </c:pt>
                <c:pt idx="1809">
                  <c:v>3779</c:v>
                </c:pt>
                <c:pt idx="1810">
                  <c:v>3780</c:v>
                </c:pt>
                <c:pt idx="1811">
                  <c:v>3781</c:v>
                </c:pt>
                <c:pt idx="1812">
                  <c:v>3782</c:v>
                </c:pt>
                <c:pt idx="1813">
                  <c:v>3783</c:v>
                </c:pt>
                <c:pt idx="1814">
                  <c:v>3784</c:v>
                </c:pt>
                <c:pt idx="1815">
                  <c:v>3785</c:v>
                </c:pt>
                <c:pt idx="1816">
                  <c:v>3786</c:v>
                </c:pt>
                <c:pt idx="1817">
                  <c:v>3787</c:v>
                </c:pt>
                <c:pt idx="1818">
                  <c:v>3788</c:v>
                </c:pt>
                <c:pt idx="1819">
                  <c:v>3789</c:v>
                </c:pt>
                <c:pt idx="1820">
                  <c:v>3790</c:v>
                </c:pt>
                <c:pt idx="1821">
                  <c:v>3791</c:v>
                </c:pt>
                <c:pt idx="1822">
                  <c:v>3792</c:v>
                </c:pt>
                <c:pt idx="1823">
                  <c:v>3793</c:v>
                </c:pt>
                <c:pt idx="1824">
                  <c:v>3794</c:v>
                </c:pt>
                <c:pt idx="1825">
                  <c:v>3795</c:v>
                </c:pt>
                <c:pt idx="1826">
                  <c:v>3796</c:v>
                </c:pt>
                <c:pt idx="1827">
                  <c:v>3797</c:v>
                </c:pt>
                <c:pt idx="1828">
                  <c:v>3798</c:v>
                </c:pt>
                <c:pt idx="1829">
                  <c:v>3799</c:v>
                </c:pt>
                <c:pt idx="1830">
                  <c:v>3800</c:v>
                </c:pt>
                <c:pt idx="1831">
                  <c:v>3801</c:v>
                </c:pt>
                <c:pt idx="1832">
                  <c:v>3802</c:v>
                </c:pt>
                <c:pt idx="1833">
                  <c:v>3803</c:v>
                </c:pt>
                <c:pt idx="1834">
                  <c:v>3804</c:v>
                </c:pt>
                <c:pt idx="1835">
                  <c:v>3805</c:v>
                </c:pt>
                <c:pt idx="1836">
                  <c:v>3806</c:v>
                </c:pt>
                <c:pt idx="1837">
                  <c:v>3807</c:v>
                </c:pt>
                <c:pt idx="1838">
                  <c:v>3808</c:v>
                </c:pt>
                <c:pt idx="1839">
                  <c:v>3809</c:v>
                </c:pt>
                <c:pt idx="1840">
                  <c:v>3810</c:v>
                </c:pt>
                <c:pt idx="1841">
                  <c:v>3811</c:v>
                </c:pt>
                <c:pt idx="1842">
                  <c:v>3812</c:v>
                </c:pt>
                <c:pt idx="1843">
                  <c:v>3813</c:v>
                </c:pt>
                <c:pt idx="1844">
                  <c:v>3814</c:v>
                </c:pt>
                <c:pt idx="1845">
                  <c:v>3815</c:v>
                </c:pt>
                <c:pt idx="1846">
                  <c:v>3816</c:v>
                </c:pt>
                <c:pt idx="1847">
                  <c:v>3817</c:v>
                </c:pt>
                <c:pt idx="1848">
                  <c:v>3818</c:v>
                </c:pt>
                <c:pt idx="1849">
                  <c:v>3819</c:v>
                </c:pt>
                <c:pt idx="1850">
                  <c:v>3820</c:v>
                </c:pt>
                <c:pt idx="1851">
                  <c:v>3821</c:v>
                </c:pt>
                <c:pt idx="1852">
                  <c:v>3822</c:v>
                </c:pt>
                <c:pt idx="1853">
                  <c:v>3823</c:v>
                </c:pt>
                <c:pt idx="1854">
                  <c:v>3824</c:v>
                </c:pt>
                <c:pt idx="1855">
                  <c:v>3825</c:v>
                </c:pt>
                <c:pt idx="1856">
                  <c:v>3826</c:v>
                </c:pt>
                <c:pt idx="1857">
                  <c:v>3827</c:v>
                </c:pt>
                <c:pt idx="1858">
                  <c:v>3828</c:v>
                </c:pt>
                <c:pt idx="1859">
                  <c:v>3829</c:v>
                </c:pt>
                <c:pt idx="1860">
                  <c:v>3830</c:v>
                </c:pt>
                <c:pt idx="1861">
                  <c:v>3831</c:v>
                </c:pt>
                <c:pt idx="1862">
                  <c:v>3832</c:v>
                </c:pt>
                <c:pt idx="1863">
                  <c:v>3833</c:v>
                </c:pt>
                <c:pt idx="1864">
                  <c:v>3834</c:v>
                </c:pt>
                <c:pt idx="1865">
                  <c:v>3835</c:v>
                </c:pt>
                <c:pt idx="1866">
                  <c:v>3836</c:v>
                </c:pt>
                <c:pt idx="1867">
                  <c:v>3837</c:v>
                </c:pt>
                <c:pt idx="1868">
                  <c:v>3838</c:v>
                </c:pt>
                <c:pt idx="1869">
                  <c:v>3839</c:v>
                </c:pt>
                <c:pt idx="1870">
                  <c:v>3840</c:v>
                </c:pt>
                <c:pt idx="1871">
                  <c:v>3841</c:v>
                </c:pt>
                <c:pt idx="1872">
                  <c:v>3842</c:v>
                </c:pt>
                <c:pt idx="1873">
                  <c:v>3843</c:v>
                </c:pt>
                <c:pt idx="1874">
                  <c:v>3844</c:v>
                </c:pt>
                <c:pt idx="1875">
                  <c:v>3845</c:v>
                </c:pt>
                <c:pt idx="1876">
                  <c:v>3846</c:v>
                </c:pt>
                <c:pt idx="1877">
                  <c:v>3847</c:v>
                </c:pt>
                <c:pt idx="1878">
                  <c:v>3848</c:v>
                </c:pt>
                <c:pt idx="1879">
                  <c:v>3849</c:v>
                </c:pt>
                <c:pt idx="1880">
                  <c:v>3850</c:v>
                </c:pt>
                <c:pt idx="1881">
                  <c:v>3851</c:v>
                </c:pt>
                <c:pt idx="1882">
                  <c:v>3852</c:v>
                </c:pt>
                <c:pt idx="1883">
                  <c:v>3853</c:v>
                </c:pt>
                <c:pt idx="1884">
                  <c:v>3854</c:v>
                </c:pt>
                <c:pt idx="1885">
                  <c:v>3855</c:v>
                </c:pt>
                <c:pt idx="1886">
                  <c:v>3856</c:v>
                </c:pt>
                <c:pt idx="1887">
                  <c:v>3857</c:v>
                </c:pt>
                <c:pt idx="1888">
                  <c:v>3858</c:v>
                </c:pt>
                <c:pt idx="1889">
                  <c:v>3859</c:v>
                </c:pt>
                <c:pt idx="1890">
                  <c:v>3860</c:v>
                </c:pt>
                <c:pt idx="1891">
                  <c:v>3861</c:v>
                </c:pt>
                <c:pt idx="1892">
                  <c:v>3862</c:v>
                </c:pt>
                <c:pt idx="1893">
                  <c:v>3863</c:v>
                </c:pt>
                <c:pt idx="1894">
                  <c:v>3864</c:v>
                </c:pt>
                <c:pt idx="1895">
                  <c:v>3865</c:v>
                </c:pt>
                <c:pt idx="1896">
                  <c:v>3866</c:v>
                </c:pt>
                <c:pt idx="1897">
                  <c:v>3867</c:v>
                </c:pt>
                <c:pt idx="1898">
                  <c:v>3868</c:v>
                </c:pt>
                <c:pt idx="1899">
                  <c:v>3869</c:v>
                </c:pt>
                <c:pt idx="1900">
                  <c:v>3870</c:v>
                </c:pt>
                <c:pt idx="1901">
                  <c:v>3871</c:v>
                </c:pt>
                <c:pt idx="1902">
                  <c:v>3872</c:v>
                </c:pt>
                <c:pt idx="1903">
                  <c:v>3873</c:v>
                </c:pt>
                <c:pt idx="1904">
                  <c:v>3874</c:v>
                </c:pt>
                <c:pt idx="1905">
                  <c:v>3875</c:v>
                </c:pt>
                <c:pt idx="1906">
                  <c:v>3876</c:v>
                </c:pt>
                <c:pt idx="1907">
                  <c:v>3877</c:v>
                </c:pt>
                <c:pt idx="1908">
                  <c:v>3878</c:v>
                </c:pt>
                <c:pt idx="1909">
                  <c:v>3879</c:v>
                </c:pt>
                <c:pt idx="1910">
                  <c:v>3880</c:v>
                </c:pt>
                <c:pt idx="1911">
                  <c:v>3881</c:v>
                </c:pt>
                <c:pt idx="1912">
                  <c:v>3882</c:v>
                </c:pt>
                <c:pt idx="1913">
                  <c:v>3883</c:v>
                </c:pt>
                <c:pt idx="1914">
                  <c:v>3884</c:v>
                </c:pt>
                <c:pt idx="1915">
                  <c:v>3885</c:v>
                </c:pt>
                <c:pt idx="1916">
                  <c:v>3886</c:v>
                </c:pt>
                <c:pt idx="1917">
                  <c:v>3887</c:v>
                </c:pt>
                <c:pt idx="1918">
                  <c:v>3888</c:v>
                </c:pt>
                <c:pt idx="1919">
                  <c:v>3889</c:v>
                </c:pt>
                <c:pt idx="1920">
                  <c:v>3890</c:v>
                </c:pt>
                <c:pt idx="1921">
                  <c:v>3891</c:v>
                </c:pt>
                <c:pt idx="1922">
                  <c:v>3892</c:v>
                </c:pt>
                <c:pt idx="1923">
                  <c:v>3893</c:v>
                </c:pt>
                <c:pt idx="1924">
                  <c:v>3894</c:v>
                </c:pt>
                <c:pt idx="1925">
                  <c:v>3895</c:v>
                </c:pt>
                <c:pt idx="1926">
                  <c:v>3896</c:v>
                </c:pt>
                <c:pt idx="1927">
                  <c:v>3897</c:v>
                </c:pt>
                <c:pt idx="1928">
                  <c:v>3898</c:v>
                </c:pt>
                <c:pt idx="1929">
                  <c:v>3899</c:v>
                </c:pt>
                <c:pt idx="1930">
                  <c:v>3900</c:v>
                </c:pt>
                <c:pt idx="1931">
                  <c:v>3901</c:v>
                </c:pt>
                <c:pt idx="1932">
                  <c:v>3902</c:v>
                </c:pt>
                <c:pt idx="1933">
                  <c:v>3903</c:v>
                </c:pt>
                <c:pt idx="1934">
                  <c:v>3904</c:v>
                </c:pt>
                <c:pt idx="1935">
                  <c:v>3905</c:v>
                </c:pt>
                <c:pt idx="1936">
                  <c:v>3906</c:v>
                </c:pt>
                <c:pt idx="1937">
                  <c:v>3907</c:v>
                </c:pt>
                <c:pt idx="1938">
                  <c:v>3908</c:v>
                </c:pt>
                <c:pt idx="1939">
                  <c:v>3909</c:v>
                </c:pt>
                <c:pt idx="1940">
                  <c:v>3910</c:v>
                </c:pt>
                <c:pt idx="1941">
                  <c:v>3911</c:v>
                </c:pt>
                <c:pt idx="1942">
                  <c:v>3912</c:v>
                </c:pt>
                <c:pt idx="1943">
                  <c:v>3913</c:v>
                </c:pt>
                <c:pt idx="1944">
                  <c:v>3914</c:v>
                </c:pt>
                <c:pt idx="1945">
                  <c:v>3915</c:v>
                </c:pt>
                <c:pt idx="1946">
                  <c:v>3916</c:v>
                </c:pt>
                <c:pt idx="1947">
                  <c:v>3917</c:v>
                </c:pt>
                <c:pt idx="1948">
                  <c:v>3918</c:v>
                </c:pt>
                <c:pt idx="1949">
                  <c:v>3919</c:v>
                </c:pt>
                <c:pt idx="1950">
                  <c:v>3920</c:v>
                </c:pt>
                <c:pt idx="1951">
                  <c:v>3921</c:v>
                </c:pt>
                <c:pt idx="1952">
                  <c:v>3922</c:v>
                </c:pt>
                <c:pt idx="1953">
                  <c:v>3923</c:v>
                </c:pt>
                <c:pt idx="1954">
                  <c:v>3924</c:v>
                </c:pt>
                <c:pt idx="1955">
                  <c:v>3925</c:v>
                </c:pt>
                <c:pt idx="1956">
                  <c:v>3926</c:v>
                </c:pt>
                <c:pt idx="1957">
                  <c:v>3927</c:v>
                </c:pt>
                <c:pt idx="1958">
                  <c:v>3928</c:v>
                </c:pt>
                <c:pt idx="1959">
                  <c:v>3929</c:v>
                </c:pt>
                <c:pt idx="1960">
                  <c:v>3930</c:v>
                </c:pt>
                <c:pt idx="1961">
                  <c:v>3931</c:v>
                </c:pt>
                <c:pt idx="1962">
                  <c:v>3932</c:v>
                </c:pt>
                <c:pt idx="1963">
                  <c:v>3933</c:v>
                </c:pt>
                <c:pt idx="1964">
                  <c:v>3934</c:v>
                </c:pt>
                <c:pt idx="1965">
                  <c:v>3935</c:v>
                </c:pt>
                <c:pt idx="1966">
                  <c:v>3936</c:v>
                </c:pt>
                <c:pt idx="1967">
                  <c:v>3937</c:v>
                </c:pt>
                <c:pt idx="1968">
                  <c:v>3938</c:v>
                </c:pt>
                <c:pt idx="1969">
                  <c:v>3939</c:v>
                </c:pt>
                <c:pt idx="1970">
                  <c:v>3940</c:v>
                </c:pt>
                <c:pt idx="1971">
                  <c:v>3941</c:v>
                </c:pt>
                <c:pt idx="1972">
                  <c:v>3942</c:v>
                </c:pt>
                <c:pt idx="1973">
                  <c:v>3943</c:v>
                </c:pt>
                <c:pt idx="1974">
                  <c:v>3944</c:v>
                </c:pt>
                <c:pt idx="1975">
                  <c:v>3945</c:v>
                </c:pt>
                <c:pt idx="1976">
                  <c:v>3946</c:v>
                </c:pt>
                <c:pt idx="1977">
                  <c:v>3947</c:v>
                </c:pt>
                <c:pt idx="1978">
                  <c:v>3948</c:v>
                </c:pt>
                <c:pt idx="1979">
                  <c:v>3949</c:v>
                </c:pt>
                <c:pt idx="1980">
                  <c:v>3950</c:v>
                </c:pt>
                <c:pt idx="1981">
                  <c:v>3951</c:v>
                </c:pt>
                <c:pt idx="1982">
                  <c:v>3952</c:v>
                </c:pt>
                <c:pt idx="1983">
                  <c:v>3953</c:v>
                </c:pt>
                <c:pt idx="1984">
                  <c:v>3954</c:v>
                </c:pt>
                <c:pt idx="1985">
                  <c:v>3955</c:v>
                </c:pt>
                <c:pt idx="1986">
                  <c:v>3956</c:v>
                </c:pt>
                <c:pt idx="1987">
                  <c:v>3957</c:v>
                </c:pt>
                <c:pt idx="1988">
                  <c:v>3958</c:v>
                </c:pt>
                <c:pt idx="1989">
                  <c:v>3959</c:v>
                </c:pt>
                <c:pt idx="1990">
                  <c:v>3960</c:v>
                </c:pt>
                <c:pt idx="1991">
                  <c:v>3961</c:v>
                </c:pt>
                <c:pt idx="1992">
                  <c:v>3962</c:v>
                </c:pt>
                <c:pt idx="1993">
                  <c:v>3963</c:v>
                </c:pt>
                <c:pt idx="1994">
                  <c:v>3964</c:v>
                </c:pt>
                <c:pt idx="1995">
                  <c:v>3965</c:v>
                </c:pt>
                <c:pt idx="1996">
                  <c:v>3966</c:v>
                </c:pt>
                <c:pt idx="1997">
                  <c:v>3967</c:v>
                </c:pt>
                <c:pt idx="1998">
                  <c:v>3968</c:v>
                </c:pt>
                <c:pt idx="1999">
                  <c:v>3969</c:v>
                </c:pt>
                <c:pt idx="2000">
                  <c:v>3970</c:v>
                </c:pt>
                <c:pt idx="2001">
                  <c:v>3971</c:v>
                </c:pt>
                <c:pt idx="2002">
                  <c:v>3972</c:v>
                </c:pt>
                <c:pt idx="2003">
                  <c:v>3973</c:v>
                </c:pt>
                <c:pt idx="2004">
                  <c:v>3974</c:v>
                </c:pt>
                <c:pt idx="2005">
                  <c:v>3975</c:v>
                </c:pt>
                <c:pt idx="2006">
                  <c:v>3976</c:v>
                </c:pt>
                <c:pt idx="2007">
                  <c:v>3977</c:v>
                </c:pt>
                <c:pt idx="2008">
                  <c:v>3978</c:v>
                </c:pt>
                <c:pt idx="2009">
                  <c:v>3979</c:v>
                </c:pt>
                <c:pt idx="2010">
                  <c:v>3980</c:v>
                </c:pt>
                <c:pt idx="2011">
                  <c:v>3981</c:v>
                </c:pt>
                <c:pt idx="2012">
                  <c:v>3982</c:v>
                </c:pt>
                <c:pt idx="2013">
                  <c:v>3983</c:v>
                </c:pt>
                <c:pt idx="2014">
                  <c:v>3984</c:v>
                </c:pt>
                <c:pt idx="2015">
                  <c:v>3985</c:v>
                </c:pt>
                <c:pt idx="2016">
                  <c:v>3986</c:v>
                </c:pt>
                <c:pt idx="2017">
                  <c:v>3987</c:v>
                </c:pt>
                <c:pt idx="2018">
                  <c:v>3988</c:v>
                </c:pt>
                <c:pt idx="2019">
                  <c:v>3989</c:v>
                </c:pt>
                <c:pt idx="2020">
                  <c:v>3990</c:v>
                </c:pt>
                <c:pt idx="2021">
                  <c:v>3991</c:v>
                </c:pt>
                <c:pt idx="2022">
                  <c:v>3992</c:v>
                </c:pt>
                <c:pt idx="2023">
                  <c:v>3993</c:v>
                </c:pt>
                <c:pt idx="2024">
                  <c:v>3994</c:v>
                </c:pt>
                <c:pt idx="2025">
                  <c:v>3995</c:v>
                </c:pt>
                <c:pt idx="2026">
                  <c:v>3996</c:v>
                </c:pt>
                <c:pt idx="2027">
                  <c:v>3997</c:v>
                </c:pt>
                <c:pt idx="2028">
                  <c:v>3998</c:v>
                </c:pt>
                <c:pt idx="2029">
                  <c:v>3999</c:v>
                </c:pt>
                <c:pt idx="2030">
                  <c:v>4000</c:v>
                </c:pt>
                <c:pt idx="2031">
                  <c:v>4001</c:v>
                </c:pt>
                <c:pt idx="2032">
                  <c:v>4002</c:v>
                </c:pt>
                <c:pt idx="2033">
                  <c:v>4003</c:v>
                </c:pt>
                <c:pt idx="2034">
                  <c:v>4004</c:v>
                </c:pt>
                <c:pt idx="2035">
                  <c:v>4005</c:v>
                </c:pt>
                <c:pt idx="2036">
                  <c:v>4006</c:v>
                </c:pt>
                <c:pt idx="2037">
                  <c:v>4007</c:v>
                </c:pt>
                <c:pt idx="2038">
                  <c:v>4008</c:v>
                </c:pt>
                <c:pt idx="2039">
                  <c:v>4009</c:v>
                </c:pt>
                <c:pt idx="2040">
                  <c:v>4010</c:v>
                </c:pt>
                <c:pt idx="2041">
                  <c:v>4011</c:v>
                </c:pt>
                <c:pt idx="2042">
                  <c:v>4012</c:v>
                </c:pt>
                <c:pt idx="2043">
                  <c:v>4013</c:v>
                </c:pt>
                <c:pt idx="2044">
                  <c:v>4014</c:v>
                </c:pt>
                <c:pt idx="2045">
                  <c:v>4015</c:v>
                </c:pt>
                <c:pt idx="2046">
                  <c:v>4016</c:v>
                </c:pt>
                <c:pt idx="2047">
                  <c:v>4017</c:v>
                </c:pt>
                <c:pt idx="2048">
                  <c:v>4018</c:v>
                </c:pt>
                <c:pt idx="2049">
                  <c:v>4019</c:v>
                </c:pt>
                <c:pt idx="2050">
                  <c:v>4020</c:v>
                </c:pt>
                <c:pt idx="2051">
                  <c:v>4021</c:v>
                </c:pt>
                <c:pt idx="2052">
                  <c:v>4022</c:v>
                </c:pt>
                <c:pt idx="2053">
                  <c:v>4023</c:v>
                </c:pt>
                <c:pt idx="2054">
                  <c:v>4024</c:v>
                </c:pt>
                <c:pt idx="2055">
                  <c:v>4025</c:v>
                </c:pt>
                <c:pt idx="2056">
                  <c:v>4026</c:v>
                </c:pt>
                <c:pt idx="2057">
                  <c:v>4027</c:v>
                </c:pt>
                <c:pt idx="2058">
                  <c:v>4028</c:v>
                </c:pt>
                <c:pt idx="2059">
                  <c:v>4029</c:v>
                </c:pt>
                <c:pt idx="2060">
                  <c:v>4030</c:v>
                </c:pt>
                <c:pt idx="2061">
                  <c:v>4031</c:v>
                </c:pt>
                <c:pt idx="2062">
                  <c:v>4032</c:v>
                </c:pt>
                <c:pt idx="2063">
                  <c:v>4033</c:v>
                </c:pt>
                <c:pt idx="2064">
                  <c:v>4034</c:v>
                </c:pt>
                <c:pt idx="2065">
                  <c:v>4035</c:v>
                </c:pt>
                <c:pt idx="2066">
                  <c:v>4036</c:v>
                </c:pt>
                <c:pt idx="2067">
                  <c:v>4037</c:v>
                </c:pt>
                <c:pt idx="2068">
                  <c:v>4038</c:v>
                </c:pt>
                <c:pt idx="2069">
                  <c:v>4039</c:v>
                </c:pt>
                <c:pt idx="2070">
                  <c:v>4040</c:v>
                </c:pt>
                <c:pt idx="2071">
                  <c:v>4041</c:v>
                </c:pt>
                <c:pt idx="2072">
                  <c:v>4042</c:v>
                </c:pt>
                <c:pt idx="2073">
                  <c:v>4043</c:v>
                </c:pt>
                <c:pt idx="2074">
                  <c:v>4044</c:v>
                </c:pt>
                <c:pt idx="2075">
                  <c:v>4045</c:v>
                </c:pt>
                <c:pt idx="2076">
                  <c:v>4046</c:v>
                </c:pt>
                <c:pt idx="2077">
                  <c:v>4047</c:v>
                </c:pt>
                <c:pt idx="2078">
                  <c:v>4048</c:v>
                </c:pt>
                <c:pt idx="2079">
                  <c:v>4049</c:v>
                </c:pt>
                <c:pt idx="2080">
                  <c:v>4050</c:v>
                </c:pt>
                <c:pt idx="2081">
                  <c:v>4051</c:v>
                </c:pt>
                <c:pt idx="2082">
                  <c:v>4052</c:v>
                </c:pt>
                <c:pt idx="2083">
                  <c:v>4053</c:v>
                </c:pt>
                <c:pt idx="2084">
                  <c:v>4054</c:v>
                </c:pt>
                <c:pt idx="2085">
                  <c:v>4055</c:v>
                </c:pt>
                <c:pt idx="2086">
                  <c:v>4056</c:v>
                </c:pt>
                <c:pt idx="2087">
                  <c:v>4057</c:v>
                </c:pt>
                <c:pt idx="2088">
                  <c:v>4058</c:v>
                </c:pt>
                <c:pt idx="2089">
                  <c:v>4059</c:v>
                </c:pt>
                <c:pt idx="2090">
                  <c:v>4060</c:v>
                </c:pt>
                <c:pt idx="2091">
                  <c:v>4061</c:v>
                </c:pt>
                <c:pt idx="2092">
                  <c:v>4062</c:v>
                </c:pt>
                <c:pt idx="2093">
                  <c:v>4063</c:v>
                </c:pt>
                <c:pt idx="2094">
                  <c:v>4064</c:v>
                </c:pt>
                <c:pt idx="2095">
                  <c:v>4065</c:v>
                </c:pt>
                <c:pt idx="2096">
                  <c:v>4066</c:v>
                </c:pt>
                <c:pt idx="2097">
                  <c:v>4067</c:v>
                </c:pt>
                <c:pt idx="2098">
                  <c:v>4068</c:v>
                </c:pt>
                <c:pt idx="2099">
                  <c:v>4069</c:v>
                </c:pt>
                <c:pt idx="2100">
                  <c:v>4070</c:v>
                </c:pt>
                <c:pt idx="2101">
                  <c:v>4071</c:v>
                </c:pt>
                <c:pt idx="2102">
                  <c:v>4072</c:v>
                </c:pt>
                <c:pt idx="2103">
                  <c:v>4073</c:v>
                </c:pt>
                <c:pt idx="2104">
                  <c:v>4074</c:v>
                </c:pt>
                <c:pt idx="2105">
                  <c:v>4075</c:v>
                </c:pt>
                <c:pt idx="2106">
                  <c:v>4076</c:v>
                </c:pt>
                <c:pt idx="2107">
                  <c:v>4077</c:v>
                </c:pt>
                <c:pt idx="2108">
                  <c:v>4078</c:v>
                </c:pt>
                <c:pt idx="2109">
                  <c:v>4079</c:v>
                </c:pt>
                <c:pt idx="2110">
                  <c:v>4080</c:v>
                </c:pt>
                <c:pt idx="2111">
                  <c:v>4081</c:v>
                </c:pt>
                <c:pt idx="2112">
                  <c:v>4082</c:v>
                </c:pt>
                <c:pt idx="2113">
                  <c:v>4083</c:v>
                </c:pt>
                <c:pt idx="2114">
                  <c:v>4084</c:v>
                </c:pt>
                <c:pt idx="2115">
                  <c:v>4085</c:v>
                </c:pt>
                <c:pt idx="2116">
                  <c:v>4086</c:v>
                </c:pt>
                <c:pt idx="2117">
                  <c:v>4087</c:v>
                </c:pt>
                <c:pt idx="2118">
                  <c:v>4088</c:v>
                </c:pt>
                <c:pt idx="2119">
                  <c:v>4089</c:v>
                </c:pt>
                <c:pt idx="2120">
                  <c:v>4090</c:v>
                </c:pt>
                <c:pt idx="2121">
                  <c:v>4091</c:v>
                </c:pt>
                <c:pt idx="2122">
                  <c:v>4092</c:v>
                </c:pt>
                <c:pt idx="2123">
                  <c:v>4093</c:v>
                </c:pt>
                <c:pt idx="2124">
                  <c:v>4094</c:v>
                </c:pt>
                <c:pt idx="2125">
                  <c:v>4095</c:v>
                </c:pt>
                <c:pt idx="2126">
                  <c:v>4096</c:v>
                </c:pt>
                <c:pt idx="2127">
                  <c:v>4097</c:v>
                </c:pt>
                <c:pt idx="2128">
                  <c:v>4098</c:v>
                </c:pt>
                <c:pt idx="2129">
                  <c:v>4099</c:v>
                </c:pt>
                <c:pt idx="2130">
                  <c:v>4100</c:v>
                </c:pt>
                <c:pt idx="2131">
                  <c:v>4101</c:v>
                </c:pt>
                <c:pt idx="2132">
                  <c:v>4102</c:v>
                </c:pt>
                <c:pt idx="2133">
                  <c:v>4103</c:v>
                </c:pt>
                <c:pt idx="2134">
                  <c:v>4104</c:v>
                </c:pt>
                <c:pt idx="2135">
                  <c:v>4105</c:v>
                </c:pt>
                <c:pt idx="2136">
                  <c:v>4106</c:v>
                </c:pt>
                <c:pt idx="2137">
                  <c:v>4107</c:v>
                </c:pt>
                <c:pt idx="2138">
                  <c:v>4108</c:v>
                </c:pt>
                <c:pt idx="2139">
                  <c:v>4109</c:v>
                </c:pt>
                <c:pt idx="2140">
                  <c:v>4110</c:v>
                </c:pt>
                <c:pt idx="2141">
                  <c:v>4111</c:v>
                </c:pt>
                <c:pt idx="2142">
                  <c:v>4112</c:v>
                </c:pt>
                <c:pt idx="2143">
                  <c:v>4113</c:v>
                </c:pt>
                <c:pt idx="2144">
                  <c:v>4114</c:v>
                </c:pt>
                <c:pt idx="2145">
                  <c:v>4115</c:v>
                </c:pt>
                <c:pt idx="2146">
                  <c:v>4116</c:v>
                </c:pt>
                <c:pt idx="2147">
                  <c:v>4117</c:v>
                </c:pt>
                <c:pt idx="2148">
                  <c:v>4118</c:v>
                </c:pt>
                <c:pt idx="2149">
                  <c:v>4119</c:v>
                </c:pt>
                <c:pt idx="2150">
                  <c:v>4120</c:v>
                </c:pt>
                <c:pt idx="2151">
                  <c:v>4121</c:v>
                </c:pt>
                <c:pt idx="2152">
                  <c:v>4122</c:v>
                </c:pt>
                <c:pt idx="2153">
                  <c:v>4123</c:v>
                </c:pt>
                <c:pt idx="2154">
                  <c:v>4124</c:v>
                </c:pt>
                <c:pt idx="2155">
                  <c:v>4125</c:v>
                </c:pt>
                <c:pt idx="2156">
                  <c:v>4126</c:v>
                </c:pt>
                <c:pt idx="2157">
                  <c:v>4127</c:v>
                </c:pt>
                <c:pt idx="2158">
                  <c:v>4128</c:v>
                </c:pt>
                <c:pt idx="2159">
                  <c:v>4129</c:v>
                </c:pt>
                <c:pt idx="2160">
                  <c:v>4130</c:v>
                </c:pt>
                <c:pt idx="2161">
                  <c:v>4131</c:v>
                </c:pt>
                <c:pt idx="2162">
                  <c:v>4132</c:v>
                </c:pt>
                <c:pt idx="2163">
                  <c:v>4133</c:v>
                </c:pt>
                <c:pt idx="2164">
                  <c:v>4134</c:v>
                </c:pt>
                <c:pt idx="2165">
                  <c:v>4135</c:v>
                </c:pt>
                <c:pt idx="2166">
                  <c:v>4136</c:v>
                </c:pt>
                <c:pt idx="2167">
                  <c:v>4137</c:v>
                </c:pt>
                <c:pt idx="2168">
                  <c:v>4138</c:v>
                </c:pt>
                <c:pt idx="2169">
                  <c:v>4139</c:v>
                </c:pt>
                <c:pt idx="2170">
                  <c:v>4140</c:v>
                </c:pt>
                <c:pt idx="2171">
                  <c:v>4141</c:v>
                </c:pt>
                <c:pt idx="2172">
                  <c:v>4142</c:v>
                </c:pt>
                <c:pt idx="2173">
                  <c:v>4143</c:v>
                </c:pt>
                <c:pt idx="2174">
                  <c:v>4144</c:v>
                </c:pt>
                <c:pt idx="2175">
                  <c:v>4145</c:v>
                </c:pt>
                <c:pt idx="2176">
                  <c:v>4146</c:v>
                </c:pt>
                <c:pt idx="2177">
                  <c:v>4147</c:v>
                </c:pt>
                <c:pt idx="2178">
                  <c:v>4148</c:v>
                </c:pt>
                <c:pt idx="2179">
                  <c:v>4149</c:v>
                </c:pt>
                <c:pt idx="2180">
                  <c:v>4150</c:v>
                </c:pt>
                <c:pt idx="2181">
                  <c:v>4151</c:v>
                </c:pt>
                <c:pt idx="2182">
                  <c:v>4152</c:v>
                </c:pt>
                <c:pt idx="2183">
                  <c:v>4153</c:v>
                </c:pt>
                <c:pt idx="2184">
                  <c:v>4154</c:v>
                </c:pt>
                <c:pt idx="2185">
                  <c:v>4155</c:v>
                </c:pt>
                <c:pt idx="2186">
                  <c:v>4156</c:v>
                </c:pt>
                <c:pt idx="2187">
                  <c:v>4157</c:v>
                </c:pt>
                <c:pt idx="2188">
                  <c:v>4158</c:v>
                </c:pt>
                <c:pt idx="2189">
                  <c:v>4159</c:v>
                </c:pt>
                <c:pt idx="2190">
                  <c:v>4160</c:v>
                </c:pt>
                <c:pt idx="2191">
                  <c:v>4161</c:v>
                </c:pt>
                <c:pt idx="2192">
                  <c:v>4162</c:v>
                </c:pt>
                <c:pt idx="2193">
                  <c:v>4163</c:v>
                </c:pt>
                <c:pt idx="2194">
                  <c:v>4164</c:v>
                </c:pt>
                <c:pt idx="2195">
                  <c:v>4165</c:v>
                </c:pt>
                <c:pt idx="2196">
                  <c:v>4166</c:v>
                </c:pt>
                <c:pt idx="2197">
                  <c:v>4167</c:v>
                </c:pt>
                <c:pt idx="2198">
                  <c:v>4168</c:v>
                </c:pt>
                <c:pt idx="2199">
                  <c:v>4169</c:v>
                </c:pt>
                <c:pt idx="2200">
                  <c:v>4170</c:v>
                </c:pt>
                <c:pt idx="2201">
                  <c:v>4171</c:v>
                </c:pt>
                <c:pt idx="2202">
                  <c:v>4172</c:v>
                </c:pt>
                <c:pt idx="2203">
                  <c:v>4173</c:v>
                </c:pt>
                <c:pt idx="2204">
                  <c:v>4174</c:v>
                </c:pt>
                <c:pt idx="2205">
                  <c:v>4175</c:v>
                </c:pt>
                <c:pt idx="2206">
                  <c:v>4176</c:v>
                </c:pt>
                <c:pt idx="2207">
                  <c:v>4177</c:v>
                </c:pt>
                <c:pt idx="2208">
                  <c:v>4178</c:v>
                </c:pt>
                <c:pt idx="2209">
                  <c:v>4179</c:v>
                </c:pt>
                <c:pt idx="2210">
                  <c:v>4180</c:v>
                </c:pt>
                <c:pt idx="2211">
                  <c:v>4181</c:v>
                </c:pt>
                <c:pt idx="2212">
                  <c:v>4182</c:v>
                </c:pt>
                <c:pt idx="2213">
                  <c:v>4183</c:v>
                </c:pt>
                <c:pt idx="2214">
                  <c:v>4184</c:v>
                </c:pt>
                <c:pt idx="2215">
                  <c:v>4185</c:v>
                </c:pt>
                <c:pt idx="2216">
                  <c:v>4186</c:v>
                </c:pt>
                <c:pt idx="2217">
                  <c:v>4187</c:v>
                </c:pt>
                <c:pt idx="2218">
                  <c:v>4188</c:v>
                </c:pt>
                <c:pt idx="2219">
                  <c:v>4189</c:v>
                </c:pt>
                <c:pt idx="2220">
                  <c:v>4190</c:v>
                </c:pt>
                <c:pt idx="2221">
                  <c:v>4191</c:v>
                </c:pt>
                <c:pt idx="2222">
                  <c:v>4192</c:v>
                </c:pt>
                <c:pt idx="2223">
                  <c:v>4193</c:v>
                </c:pt>
                <c:pt idx="2224">
                  <c:v>4194</c:v>
                </c:pt>
                <c:pt idx="2225">
                  <c:v>4195</c:v>
                </c:pt>
                <c:pt idx="2226">
                  <c:v>4196</c:v>
                </c:pt>
                <c:pt idx="2227">
                  <c:v>4197</c:v>
                </c:pt>
                <c:pt idx="2228">
                  <c:v>4198</c:v>
                </c:pt>
                <c:pt idx="2229">
                  <c:v>4199</c:v>
                </c:pt>
                <c:pt idx="2230">
                  <c:v>4200</c:v>
                </c:pt>
                <c:pt idx="2231">
                  <c:v>4201</c:v>
                </c:pt>
                <c:pt idx="2232">
                  <c:v>4202</c:v>
                </c:pt>
                <c:pt idx="2233">
                  <c:v>4203</c:v>
                </c:pt>
                <c:pt idx="2234">
                  <c:v>4204</c:v>
                </c:pt>
                <c:pt idx="2235">
                  <c:v>4205</c:v>
                </c:pt>
                <c:pt idx="2236">
                  <c:v>4206</c:v>
                </c:pt>
                <c:pt idx="2237">
                  <c:v>4207</c:v>
                </c:pt>
                <c:pt idx="2238">
                  <c:v>4208</c:v>
                </c:pt>
                <c:pt idx="2239">
                  <c:v>4209</c:v>
                </c:pt>
                <c:pt idx="2240">
                  <c:v>4210</c:v>
                </c:pt>
                <c:pt idx="2241">
                  <c:v>4211</c:v>
                </c:pt>
                <c:pt idx="2242">
                  <c:v>4212</c:v>
                </c:pt>
                <c:pt idx="2243">
                  <c:v>4213</c:v>
                </c:pt>
                <c:pt idx="2244">
                  <c:v>4214</c:v>
                </c:pt>
                <c:pt idx="2245">
                  <c:v>4215</c:v>
                </c:pt>
                <c:pt idx="2246">
                  <c:v>4216</c:v>
                </c:pt>
                <c:pt idx="2247">
                  <c:v>4217</c:v>
                </c:pt>
                <c:pt idx="2248">
                  <c:v>4218</c:v>
                </c:pt>
                <c:pt idx="2249">
                  <c:v>4219</c:v>
                </c:pt>
                <c:pt idx="2250">
                  <c:v>4220</c:v>
                </c:pt>
                <c:pt idx="2251">
                  <c:v>4221</c:v>
                </c:pt>
                <c:pt idx="2252">
                  <c:v>4222</c:v>
                </c:pt>
                <c:pt idx="2253">
                  <c:v>4223</c:v>
                </c:pt>
                <c:pt idx="2254">
                  <c:v>4224</c:v>
                </c:pt>
                <c:pt idx="2255">
                  <c:v>4225</c:v>
                </c:pt>
                <c:pt idx="2256">
                  <c:v>4226</c:v>
                </c:pt>
                <c:pt idx="2257">
                  <c:v>4227</c:v>
                </c:pt>
                <c:pt idx="2258">
                  <c:v>4228</c:v>
                </c:pt>
                <c:pt idx="2259">
                  <c:v>4229</c:v>
                </c:pt>
                <c:pt idx="2260">
                  <c:v>4230</c:v>
                </c:pt>
                <c:pt idx="2261">
                  <c:v>4231</c:v>
                </c:pt>
                <c:pt idx="2262">
                  <c:v>4232</c:v>
                </c:pt>
                <c:pt idx="2263">
                  <c:v>4233</c:v>
                </c:pt>
                <c:pt idx="2264">
                  <c:v>4234</c:v>
                </c:pt>
                <c:pt idx="2265">
                  <c:v>4235</c:v>
                </c:pt>
                <c:pt idx="2266">
                  <c:v>4236</c:v>
                </c:pt>
                <c:pt idx="2267">
                  <c:v>4237</c:v>
                </c:pt>
                <c:pt idx="2268">
                  <c:v>4238</c:v>
                </c:pt>
                <c:pt idx="2269">
                  <c:v>4239</c:v>
                </c:pt>
                <c:pt idx="2270">
                  <c:v>4240</c:v>
                </c:pt>
                <c:pt idx="2271">
                  <c:v>4241</c:v>
                </c:pt>
                <c:pt idx="2272">
                  <c:v>4242</c:v>
                </c:pt>
                <c:pt idx="2273">
                  <c:v>4243</c:v>
                </c:pt>
                <c:pt idx="2274">
                  <c:v>4244</c:v>
                </c:pt>
                <c:pt idx="2275">
                  <c:v>4245</c:v>
                </c:pt>
                <c:pt idx="2276">
                  <c:v>4246</c:v>
                </c:pt>
                <c:pt idx="2277">
                  <c:v>4247</c:v>
                </c:pt>
                <c:pt idx="2278">
                  <c:v>4248</c:v>
                </c:pt>
                <c:pt idx="2279">
                  <c:v>4249</c:v>
                </c:pt>
                <c:pt idx="2280">
                  <c:v>4250</c:v>
                </c:pt>
                <c:pt idx="2281">
                  <c:v>4251</c:v>
                </c:pt>
                <c:pt idx="2282">
                  <c:v>4252</c:v>
                </c:pt>
                <c:pt idx="2283">
                  <c:v>4253</c:v>
                </c:pt>
                <c:pt idx="2284">
                  <c:v>4254</c:v>
                </c:pt>
                <c:pt idx="2285">
                  <c:v>4255</c:v>
                </c:pt>
                <c:pt idx="2286">
                  <c:v>4256</c:v>
                </c:pt>
                <c:pt idx="2287">
                  <c:v>4257</c:v>
                </c:pt>
                <c:pt idx="2288">
                  <c:v>4258</c:v>
                </c:pt>
                <c:pt idx="2289">
                  <c:v>4259</c:v>
                </c:pt>
                <c:pt idx="2290">
                  <c:v>4260</c:v>
                </c:pt>
                <c:pt idx="2291">
                  <c:v>4261</c:v>
                </c:pt>
                <c:pt idx="2292">
                  <c:v>4262</c:v>
                </c:pt>
                <c:pt idx="2293">
                  <c:v>4263</c:v>
                </c:pt>
                <c:pt idx="2294">
                  <c:v>4264</c:v>
                </c:pt>
                <c:pt idx="2295">
                  <c:v>4265</c:v>
                </c:pt>
                <c:pt idx="2296">
                  <c:v>4266</c:v>
                </c:pt>
                <c:pt idx="2297">
                  <c:v>4267</c:v>
                </c:pt>
                <c:pt idx="2298">
                  <c:v>4268</c:v>
                </c:pt>
                <c:pt idx="2299">
                  <c:v>4269</c:v>
                </c:pt>
                <c:pt idx="2300">
                  <c:v>4270</c:v>
                </c:pt>
                <c:pt idx="2301">
                  <c:v>4271</c:v>
                </c:pt>
                <c:pt idx="2302">
                  <c:v>4272</c:v>
                </c:pt>
                <c:pt idx="2303">
                  <c:v>4273</c:v>
                </c:pt>
                <c:pt idx="2304">
                  <c:v>4274</c:v>
                </c:pt>
                <c:pt idx="2305">
                  <c:v>4275</c:v>
                </c:pt>
                <c:pt idx="2306">
                  <c:v>4276</c:v>
                </c:pt>
                <c:pt idx="2307">
                  <c:v>4277</c:v>
                </c:pt>
                <c:pt idx="2308">
                  <c:v>4278</c:v>
                </c:pt>
                <c:pt idx="2309">
                  <c:v>4279</c:v>
                </c:pt>
                <c:pt idx="2310">
                  <c:v>4280</c:v>
                </c:pt>
                <c:pt idx="2311">
                  <c:v>4281</c:v>
                </c:pt>
                <c:pt idx="2312">
                  <c:v>4282</c:v>
                </c:pt>
                <c:pt idx="2313">
                  <c:v>4283</c:v>
                </c:pt>
                <c:pt idx="2314">
                  <c:v>4284</c:v>
                </c:pt>
                <c:pt idx="2315">
                  <c:v>4285</c:v>
                </c:pt>
                <c:pt idx="2316">
                  <c:v>4286</c:v>
                </c:pt>
                <c:pt idx="2317">
                  <c:v>4287</c:v>
                </c:pt>
                <c:pt idx="2318">
                  <c:v>4288</c:v>
                </c:pt>
                <c:pt idx="2319">
                  <c:v>4289</c:v>
                </c:pt>
                <c:pt idx="2320">
                  <c:v>4290</c:v>
                </c:pt>
                <c:pt idx="2321">
                  <c:v>4291</c:v>
                </c:pt>
                <c:pt idx="2322">
                  <c:v>4292</c:v>
                </c:pt>
                <c:pt idx="2323">
                  <c:v>4293</c:v>
                </c:pt>
                <c:pt idx="2324">
                  <c:v>4294</c:v>
                </c:pt>
                <c:pt idx="2325">
                  <c:v>4295</c:v>
                </c:pt>
                <c:pt idx="2326">
                  <c:v>4296</c:v>
                </c:pt>
                <c:pt idx="2327">
                  <c:v>4297</c:v>
                </c:pt>
                <c:pt idx="2328">
                  <c:v>4298</c:v>
                </c:pt>
                <c:pt idx="2329">
                  <c:v>4299</c:v>
                </c:pt>
                <c:pt idx="2330">
                  <c:v>4300</c:v>
                </c:pt>
                <c:pt idx="2331">
                  <c:v>4301</c:v>
                </c:pt>
                <c:pt idx="2332">
                  <c:v>4302</c:v>
                </c:pt>
                <c:pt idx="2333">
                  <c:v>4303</c:v>
                </c:pt>
                <c:pt idx="2334">
                  <c:v>4304</c:v>
                </c:pt>
                <c:pt idx="2335">
                  <c:v>4305</c:v>
                </c:pt>
                <c:pt idx="2336">
                  <c:v>4306</c:v>
                </c:pt>
                <c:pt idx="2337">
                  <c:v>4307</c:v>
                </c:pt>
                <c:pt idx="2338">
                  <c:v>4308</c:v>
                </c:pt>
                <c:pt idx="2339">
                  <c:v>4309</c:v>
                </c:pt>
                <c:pt idx="2340">
                  <c:v>4310</c:v>
                </c:pt>
                <c:pt idx="2341">
                  <c:v>4311</c:v>
                </c:pt>
                <c:pt idx="2342">
                  <c:v>4312</c:v>
                </c:pt>
                <c:pt idx="2343">
                  <c:v>4313</c:v>
                </c:pt>
                <c:pt idx="2344">
                  <c:v>4314</c:v>
                </c:pt>
                <c:pt idx="2345">
                  <c:v>4315</c:v>
                </c:pt>
                <c:pt idx="2346">
                  <c:v>4316</c:v>
                </c:pt>
                <c:pt idx="2347">
                  <c:v>4317</c:v>
                </c:pt>
                <c:pt idx="2348">
                  <c:v>4318</c:v>
                </c:pt>
                <c:pt idx="2349">
                  <c:v>4319</c:v>
                </c:pt>
                <c:pt idx="2350">
                  <c:v>4320</c:v>
                </c:pt>
                <c:pt idx="2351">
                  <c:v>4321</c:v>
                </c:pt>
                <c:pt idx="2352">
                  <c:v>4322</c:v>
                </c:pt>
                <c:pt idx="2353">
                  <c:v>4323</c:v>
                </c:pt>
                <c:pt idx="2354">
                  <c:v>4324</c:v>
                </c:pt>
                <c:pt idx="2355">
                  <c:v>4325</c:v>
                </c:pt>
                <c:pt idx="2356">
                  <c:v>4326</c:v>
                </c:pt>
                <c:pt idx="2357">
                  <c:v>4327</c:v>
                </c:pt>
                <c:pt idx="2358">
                  <c:v>4328</c:v>
                </c:pt>
                <c:pt idx="2359">
                  <c:v>4329</c:v>
                </c:pt>
                <c:pt idx="2360">
                  <c:v>4330</c:v>
                </c:pt>
                <c:pt idx="2361">
                  <c:v>4331</c:v>
                </c:pt>
                <c:pt idx="2362">
                  <c:v>4332</c:v>
                </c:pt>
                <c:pt idx="2363">
                  <c:v>4333</c:v>
                </c:pt>
                <c:pt idx="2364">
                  <c:v>4334</c:v>
                </c:pt>
                <c:pt idx="2365">
                  <c:v>4335</c:v>
                </c:pt>
                <c:pt idx="2366">
                  <c:v>4336</c:v>
                </c:pt>
                <c:pt idx="2367">
                  <c:v>4337</c:v>
                </c:pt>
                <c:pt idx="2368">
                  <c:v>4338</c:v>
                </c:pt>
                <c:pt idx="2369">
                  <c:v>4339</c:v>
                </c:pt>
                <c:pt idx="2370">
                  <c:v>4340</c:v>
                </c:pt>
                <c:pt idx="2371">
                  <c:v>4341</c:v>
                </c:pt>
                <c:pt idx="2372">
                  <c:v>4342</c:v>
                </c:pt>
                <c:pt idx="2373">
                  <c:v>4343</c:v>
                </c:pt>
                <c:pt idx="2374">
                  <c:v>4344</c:v>
                </c:pt>
                <c:pt idx="2375">
                  <c:v>4345</c:v>
                </c:pt>
                <c:pt idx="2376">
                  <c:v>4346</c:v>
                </c:pt>
                <c:pt idx="2377">
                  <c:v>4347</c:v>
                </c:pt>
                <c:pt idx="2378">
                  <c:v>4348</c:v>
                </c:pt>
                <c:pt idx="2379">
                  <c:v>4349</c:v>
                </c:pt>
                <c:pt idx="2380">
                  <c:v>4350</c:v>
                </c:pt>
                <c:pt idx="2381">
                  <c:v>4351</c:v>
                </c:pt>
                <c:pt idx="2382">
                  <c:v>4352</c:v>
                </c:pt>
                <c:pt idx="2383">
                  <c:v>4353</c:v>
                </c:pt>
                <c:pt idx="2384">
                  <c:v>4354</c:v>
                </c:pt>
                <c:pt idx="2385">
                  <c:v>4355</c:v>
                </c:pt>
                <c:pt idx="2386">
                  <c:v>4356</c:v>
                </c:pt>
                <c:pt idx="2387">
                  <c:v>4357</c:v>
                </c:pt>
                <c:pt idx="2388">
                  <c:v>4358</c:v>
                </c:pt>
                <c:pt idx="2389">
                  <c:v>4359</c:v>
                </c:pt>
                <c:pt idx="2390">
                  <c:v>4360</c:v>
                </c:pt>
                <c:pt idx="2391">
                  <c:v>4361</c:v>
                </c:pt>
                <c:pt idx="2392">
                  <c:v>4362</c:v>
                </c:pt>
                <c:pt idx="2393">
                  <c:v>4363</c:v>
                </c:pt>
                <c:pt idx="2394">
                  <c:v>4364</c:v>
                </c:pt>
                <c:pt idx="2395">
                  <c:v>4365</c:v>
                </c:pt>
                <c:pt idx="2396">
                  <c:v>4366</c:v>
                </c:pt>
                <c:pt idx="2397">
                  <c:v>4367</c:v>
                </c:pt>
                <c:pt idx="2398">
                  <c:v>4368</c:v>
                </c:pt>
                <c:pt idx="2399">
                  <c:v>4369</c:v>
                </c:pt>
                <c:pt idx="2400">
                  <c:v>4370</c:v>
                </c:pt>
                <c:pt idx="2401">
                  <c:v>4371</c:v>
                </c:pt>
                <c:pt idx="2402">
                  <c:v>4372</c:v>
                </c:pt>
                <c:pt idx="2403">
                  <c:v>4373</c:v>
                </c:pt>
                <c:pt idx="2404">
                  <c:v>4374</c:v>
                </c:pt>
                <c:pt idx="2405">
                  <c:v>4375</c:v>
                </c:pt>
                <c:pt idx="2406">
                  <c:v>4376</c:v>
                </c:pt>
                <c:pt idx="2407">
                  <c:v>4377</c:v>
                </c:pt>
                <c:pt idx="2408">
                  <c:v>4378</c:v>
                </c:pt>
                <c:pt idx="2409">
                  <c:v>4379</c:v>
                </c:pt>
                <c:pt idx="2410">
                  <c:v>4380</c:v>
                </c:pt>
                <c:pt idx="2411">
                  <c:v>4381</c:v>
                </c:pt>
                <c:pt idx="2412">
                  <c:v>4382</c:v>
                </c:pt>
                <c:pt idx="2413">
                  <c:v>4383</c:v>
                </c:pt>
                <c:pt idx="2414">
                  <c:v>4384</c:v>
                </c:pt>
                <c:pt idx="2415">
                  <c:v>4385</c:v>
                </c:pt>
                <c:pt idx="2416">
                  <c:v>4386</c:v>
                </c:pt>
                <c:pt idx="2417">
                  <c:v>4387</c:v>
                </c:pt>
                <c:pt idx="2418">
                  <c:v>4388</c:v>
                </c:pt>
                <c:pt idx="2419">
                  <c:v>4389</c:v>
                </c:pt>
                <c:pt idx="2420">
                  <c:v>4390</c:v>
                </c:pt>
                <c:pt idx="2421">
                  <c:v>4391</c:v>
                </c:pt>
                <c:pt idx="2422">
                  <c:v>4392</c:v>
                </c:pt>
                <c:pt idx="2423">
                  <c:v>4393</c:v>
                </c:pt>
                <c:pt idx="2424">
                  <c:v>4394</c:v>
                </c:pt>
                <c:pt idx="2425">
                  <c:v>4395</c:v>
                </c:pt>
                <c:pt idx="2426">
                  <c:v>4396</c:v>
                </c:pt>
                <c:pt idx="2427">
                  <c:v>4397</c:v>
                </c:pt>
                <c:pt idx="2428">
                  <c:v>4398</c:v>
                </c:pt>
                <c:pt idx="2429">
                  <c:v>4399</c:v>
                </c:pt>
                <c:pt idx="2430">
                  <c:v>4400</c:v>
                </c:pt>
                <c:pt idx="2431">
                  <c:v>4401</c:v>
                </c:pt>
                <c:pt idx="2432">
                  <c:v>4402</c:v>
                </c:pt>
                <c:pt idx="2433">
                  <c:v>4403</c:v>
                </c:pt>
                <c:pt idx="2434">
                  <c:v>4404</c:v>
                </c:pt>
                <c:pt idx="2435">
                  <c:v>4405</c:v>
                </c:pt>
                <c:pt idx="2436">
                  <c:v>4406</c:v>
                </c:pt>
                <c:pt idx="2437">
                  <c:v>4407</c:v>
                </c:pt>
                <c:pt idx="2438">
                  <c:v>4408</c:v>
                </c:pt>
                <c:pt idx="2439">
                  <c:v>4409</c:v>
                </c:pt>
                <c:pt idx="2440">
                  <c:v>4410</c:v>
                </c:pt>
                <c:pt idx="2441">
                  <c:v>4411</c:v>
                </c:pt>
                <c:pt idx="2442">
                  <c:v>4412</c:v>
                </c:pt>
                <c:pt idx="2443">
                  <c:v>4413</c:v>
                </c:pt>
                <c:pt idx="2444">
                  <c:v>4414</c:v>
                </c:pt>
                <c:pt idx="2445">
                  <c:v>4415</c:v>
                </c:pt>
                <c:pt idx="2446">
                  <c:v>4416</c:v>
                </c:pt>
                <c:pt idx="2447">
                  <c:v>4417</c:v>
                </c:pt>
                <c:pt idx="2448">
                  <c:v>4418</c:v>
                </c:pt>
                <c:pt idx="2449">
                  <c:v>4419</c:v>
                </c:pt>
                <c:pt idx="2450">
                  <c:v>4420</c:v>
                </c:pt>
                <c:pt idx="2451">
                  <c:v>4421</c:v>
                </c:pt>
                <c:pt idx="2452">
                  <c:v>4422</c:v>
                </c:pt>
                <c:pt idx="2453">
                  <c:v>4423</c:v>
                </c:pt>
                <c:pt idx="2454">
                  <c:v>4424</c:v>
                </c:pt>
                <c:pt idx="2455">
                  <c:v>4425</c:v>
                </c:pt>
                <c:pt idx="2456">
                  <c:v>4426</c:v>
                </c:pt>
                <c:pt idx="2457">
                  <c:v>4427</c:v>
                </c:pt>
                <c:pt idx="2458">
                  <c:v>4428</c:v>
                </c:pt>
                <c:pt idx="2459">
                  <c:v>4429</c:v>
                </c:pt>
                <c:pt idx="2460">
                  <c:v>4430</c:v>
                </c:pt>
                <c:pt idx="2461">
                  <c:v>4431</c:v>
                </c:pt>
                <c:pt idx="2462">
                  <c:v>4432</c:v>
                </c:pt>
                <c:pt idx="2463">
                  <c:v>4433</c:v>
                </c:pt>
                <c:pt idx="2464">
                  <c:v>4434</c:v>
                </c:pt>
                <c:pt idx="2465">
                  <c:v>4435</c:v>
                </c:pt>
                <c:pt idx="2466">
                  <c:v>4436</c:v>
                </c:pt>
                <c:pt idx="2467">
                  <c:v>4437</c:v>
                </c:pt>
                <c:pt idx="2468">
                  <c:v>4438</c:v>
                </c:pt>
                <c:pt idx="2469">
                  <c:v>4439</c:v>
                </c:pt>
                <c:pt idx="2470">
                  <c:v>4440</c:v>
                </c:pt>
                <c:pt idx="2471">
                  <c:v>4441</c:v>
                </c:pt>
                <c:pt idx="2472">
                  <c:v>4442</c:v>
                </c:pt>
                <c:pt idx="2473">
                  <c:v>4443</c:v>
                </c:pt>
                <c:pt idx="2474">
                  <c:v>4444</c:v>
                </c:pt>
                <c:pt idx="2475">
                  <c:v>4445</c:v>
                </c:pt>
                <c:pt idx="2476">
                  <c:v>4446</c:v>
                </c:pt>
                <c:pt idx="2477">
                  <c:v>4447</c:v>
                </c:pt>
                <c:pt idx="2478">
                  <c:v>4448</c:v>
                </c:pt>
                <c:pt idx="2479">
                  <c:v>4449</c:v>
                </c:pt>
                <c:pt idx="2480">
                  <c:v>4450</c:v>
                </c:pt>
                <c:pt idx="2481">
                  <c:v>4451</c:v>
                </c:pt>
                <c:pt idx="2482">
                  <c:v>4452</c:v>
                </c:pt>
                <c:pt idx="2483">
                  <c:v>4453</c:v>
                </c:pt>
                <c:pt idx="2484">
                  <c:v>4454</c:v>
                </c:pt>
                <c:pt idx="2485">
                  <c:v>4455</c:v>
                </c:pt>
                <c:pt idx="2486">
                  <c:v>4456</c:v>
                </c:pt>
                <c:pt idx="2487">
                  <c:v>4457</c:v>
                </c:pt>
                <c:pt idx="2488">
                  <c:v>4458</c:v>
                </c:pt>
                <c:pt idx="2489">
                  <c:v>4459</c:v>
                </c:pt>
                <c:pt idx="2490">
                  <c:v>4460</c:v>
                </c:pt>
                <c:pt idx="2491">
                  <c:v>4461</c:v>
                </c:pt>
                <c:pt idx="2492">
                  <c:v>4462</c:v>
                </c:pt>
                <c:pt idx="2493">
                  <c:v>4463</c:v>
                </c:pt>
                <c:pt idx="2494">
                  <c:v>4464</c:v>
                </c:pt>
                <c:pt idx="2495">
                  <c:v>4465</c:v>
                </c:pt>
                <c:pt idx="2496">
                  <c:v>4466</c:v>
                </c:pt>
                <c:pt idx="2497">
                  <c:v>4467</c:v>
                </c:pt>
                <c:pt idx="2498">
                  <c:v>4468</c:v>
                </c:pt>
                <c:pt idx="2499">
                  <c:v>4469</c:v>
                </c:pt>
                <c:pt idx="2500">
                  <c:v>4470</c:v>
                </c:pt>
                <c:pt idx="2501">
                  <c:v>4471</c:v>
                </c:pt>
                <c:pt idx="2502">
                  <c:v>4472</c:v>
                </c:pt>
                <c:pt idx="2503">
                  <c:v>4473</c:v>
                </c:pt>
                <c:pt idx="2504">
                  <c:v>4474</c:v>
                </c:pt>
                <c:pt idx="2505">
                  <c:v>4475</c:v>
                </c:pt>
                <c:pt idx="2506">
                  <c:v>4476</c:v>
                </c:pt>
                <c:pt idx="2507">
                  <c:v>4477</c:v>
                </c:pt>
                <c:pt idx="2508">
                  <c:v>4478</c:v>
                </c:pt>
                <c:pt idx="2509">
                  <c:v>4479</c:v>
                </c:pt>
                <c:pt idx="2510">
                  <c:v>4480</c:v>
                </c:pt>
                <c:pt idx="2511">
                  <c:v>4481</c:v>
                </c:pt>
                <c:pt idx="2512">
                  <c:v>4482</c:v>
                </c:pt>
                <c:pt idx="2513">
                  <c:v>4483</c:v>
                </c:pt>
                <c:pt idx="2514">
                  <c:v>4484</c:v>
                </c:pt>
                <c:pt idx="2515">
                  <c:v>4485</c:v>
                </c:pt>
                <c:pt idx="2516">
                  <c:v>4486</c:v>
                </c:pt>
                <c:pt idx="2517">
                  <c:v>4487</c:v>
                </c:pt>
                <c:pt idx="2518">
                  <c:v>4488</c:v>
                </c:pt>
                <c:pt idx="2519">
                  <c:v>4489</c:v>
                </c:pt>
                <c:pt idx="2520">
                  <c:v>4490</c:v>
                </c:pt>
                <c:pt idx="2521">
                  <c:v>4491</c:v>
                </c:pt>
                <c:pt idx="2522">
                  <c:v>4492</c:v>
                </c:pt>
                <c:pt idx="2523">
                  <c:v>4493</c:v>
                </c:pt>
                <c:pt idx="2524">
                  <c:v>4494</c:v>
                </c:pt>
                <c:pt idx="2525">
                  <c:v>4495</c:v>
                </c:pt>
                <c:pt idx="2526">
                  <c:v>4496</c:v>
                </c:pt>
                <c:pt idx="2527">
                  <c:v>4497</c:v>
                </c:pt>
                <c:pt idx="2528">
                  <c:v>4498</c:v>
                </c:pt>
                <c:pt idx="2529">
                  <c:v>4499</c:v>
                </c:pt>
                <c:pt idx="2530">
                  <c:v>4500</c:v>
                </c:pt>
                <c:pt idx="2531">
                  <c:v>4501</c:v>
                </c:pt>
                <c:pt idx="2532">
                  <c:v>4502</c:v>
                </c:pt>
                <c:pt idx="2533">
                  <c:v>4503</c:v>
                </c:pt>
                <c:pt idx="2534">
                  <c:v>4504</c:v>
                </c:pt>
                <c:pt idx="2535">
                  <c:v>4505</c:v>
                </c:pt>
                <c:pt idx="2536">
                  <c:v>4506</c:v>
                </c:pt>
                <c:pt idx="2537">
                  <c:v>4507</c:v>
                </c:pt>
                <c:pt idx="2538">
                  <c:v>4508</c:v>
                </c:pt>
                <c:pt idx="2539">
                  <c:v>4509</c:v>
                </c:pt>
                <c:pt idx="2540">
                  <c:v>4510</c:v>
                </c:pt>
                <c:pt idx="2541">
                  <c:v>4511</c:v>
                </c:pt>
                <c:pt idx="2542">
                  <c:v>4512</c:v>
                </c:pt>
                <c:pt idx="2543">
                  <c:v>4513</c:v>
                </c:pt>
                <c:pt idx="2544">
                  <c:v>4514</c:v>
                </c:pt>
                <c:pt idx="2545">
                  <c:v>4515</c:v>
                </c:pt>
                <c:pt idx="2546">
                  <c:v>4516</c:v>
                </c:pt>
                <c:pt idx="2547">
                  <c:v>4517</c:v>
                </c:pt>
                <c:pt idx="2548">
                  <c:v>4518</c:v>
                </c:pt>
                <c:pt idx="2549">
                  <c:v>4519</c:v>
                </c:pt>
                <c:pt idx="2550">
                  <c:v>4520</c:v>
                </c:pt>
                <c:pt idx="2551">
                  <c:v>4521</c:v>
                </c:pt>
                <c:pt idx="2552">
                  <c:v>4522</c:v>
                </c:pt>
                <c:pt idx="2553">
                  <c:v>4523</c:v>
                </c:pt>
                <c:pt idx="2554">
                  <c:v>4524</c:v>
                </c:pt>
                <c:pt idx="2555">
                  <c:v>4525</c:v>
                </c:pt>
                <c:pt idx="2556">
                  <c:v>4526</c:v>
                </c:pt>
                <c:pt idx="2557">
                  <c:v>4527</c:v>
                </c:pt>
                <c:pt idx="2558">
                  <c:v>4528</c:v>
                </c:pt>
                <c:pt idx="2559">
                  <c:v>4529</c:v>
                </c:pt>
                <c:pt idx="2560">
                  <c:v>4530</c:v>
                </c:pt>
                <c:pt idx="2561">
                  <c:v>4531</c:v>
                </c:pt>
                <c:pt idx="2562">
                  <c:v>4532</c:v>
                </c:pt>
                <c:pt idx="2563">
                  <c:v>4533</c:v>
                </c:pt>
                <c:pt idx="2564">
                  <c:v>4534</c:v>
                </c:pt>
                <c:pt idx="2565">
                  <c:v>4535</c:v>
                </c:pt>
                <c:pt idx="2566">
                  <c:v>4536</c:v>
                </c:pt>
                <c:pt idx="2567">
                  <c:v>4537</c:v>
                </c:pt>
                <c:pt idx="2568">
                  <c:v>4538</c:v>
                </c:pt>
                <c:pt idx="2569">
                  <c:v>4539</c:v>
                </c:pt>
                <c:pt idx="2570">
                  <c:v>4540</c:v>
                </c:pt>
                <c:pt idx="2571">
                  <c:v>4541</c:v>
                </c:pt>
                <c:pt idx="2572">
                  <c:v>4542</c:v>
                </c:pt>
                <c:pt idx="2573">
                  <c:v>4543</c:v>
                </c:pt>
                <c:pt idx="2574">
                  <c:v>4544</c:v>
                </c:pt>
                <c:pt idx="2575">
                  <c:v>4545</c:v>
                </c:pt>
                <c:pt idx="2576">
                  <c:v>4546</c:v>
                </c:pt>
                <c:pt idx="2577">
                  <c:v>4547</c:v>
                </c:pt>
                <c:pt idx="2578">
                  <c:v>4548</c:v>
                </c:pt>
                <c:pt idx="2579">
                  <c:v>4549</c:v>
                </c:pt>
                <c:pt idx="2580">
                  <c:v>4550</c:v>
                </c:pt>
                <c:pt idx="2581">
                  <c:v>4551</c:v>
                </c:pt>
                <c:pt idx="2582">
                  <c:v>4552</c:v>
                </c:pt>
                <c:pt idx="2583">
                  <c:v>4553</c:v>
                </c:pt>
                <c:pt idx="2584">
                  <c:v>4554</c:v>
                </c:pt>
                <c:pt idx="2585">
                  <c:v>4555</c:v>
                </c:pt>
                <c:pt idx="2586">
                  <c:v>4556</c:v>
                </c:pt>
                <c:pt idx="2587">
                  <c:v>4557</c:v>
                </c:pt>
                <c:pt idx="2588">
                  <c:v>4558</c:v>
                </c:pt>
                <c:pt idx="2589">
                  <c:v>4559</c:v>
                </c:pt>
                <c:pt idx="2590">
                  <c:v>4560</c:v>
                </c:pt>
                <c:pt idx="2591">
                  <c:v>4561</c:v>
                </c:pt>
                <c:pt idx="2592">
                  <c:v>4562</c:v>
                </c:pt>
                <c:pt idx="2593">
                  <c:v>4563</c:v>
                </c:pt>
                <c:pt idx="2594">
                  <c:v>4564</c:v>
                </c:pt>
                <c:pt idx="2595">
                  <c:v>4565</c:v>
                </c:pt>
                <c:pt idx="2596">
                  <c:v>4566</c:v>
                </c:pt>
                <c:pt idx="2597">
                  <c:v>4567</c:v>
                </c:pt>
                <c:pt idx="2598">
                  <c:v>4568</c:v>
                </c:pt>
                <c:pt idx="2599">
                  <c:v>4569</c:v>
                </c:pt>
                <c:pt idx="2600">
                  <c:v>4570</c:v>
                </c:pt>
                <c:pt idx="2601">
                  <c:v>4571</c:v>
                </c:pt>
                <c:pt idx="2602">
                  <c:v>4572</c:v>
                </c:pt>
                <c:pt idx="2603">
                  <c:v>4573</c:v>
                </c:pt>
                <c:pt idx="2604">
                  <c:v>4574</c:v>
                </c:pt>
                <c:pt idx="2605">
                  <c:v>4575</c:v>
                </c:pt>
                <c:pt idx="2606">
                  <c:v>4576</c:v>
                </c:pt>
                <c:pt idx="2607">
                  <c:v>4577</c:v>
                </c:pt>
                <c:pt idx="2608">
                  <c:v>4578</c:v>
                </c:pt>
                <c:pt idx="2609">
                  <c:v>4579</c:v>
                </c:pt>
                <c:pt idx="2610">
                  <c:v>4580</c:v>
                </c:pt>
                <c:pt idx="2611">
                  <c:v>4581</c:v>
                </c:pt>
                <c:pt idx="2612">
                  <c:v>4582</c:v>
                </c:pt>
                <c:pt idx="2613">
                  <c:v>4583</c:v>
                </c:pt>
                <c:pt idx="2614">
                  <c:v>4584</c:v>
                </c:pt>
                <c:pt idx="2615">
                  <c:v>4585</c:v>
                </c:pt>
                <c:pt idx="2616">
                  <c:v>4586</c:v>
                </c:pt>
                <c:pt idx="2617">
                  <c:v>4587</c:v>
                </c:pt>
                <c:pt idx="2618">
                  <c:v>4588</c:v>
                </c:pt>
                <c:pt idx="2619">
                  <c:v>4589</c:v>
                </c:pt>
                <c:pt idx="2620">
                  <c:v>4590</c:v>
                </c:pt>
                <c:pt idx="2621">
                  <c:v>4591</c:v>
                </c:pt>
                <c:pt idx="2622">
                  <c:v>4592</c:v>
                </c:pt>
                <c:pt idx="2623">
                  <c:v>4593</c:v>
                </c:pt>
                <c:pt idx="2624">
                  <c:v>4594</c:v>
                </c:pt>
                <c:pt idx="2625">
                  <c:v>4595</c:v>
                </c:pt>
                <c:pt idx="2626">
                  <c:v>4596</c:v>
                </c:pt>
                <c:pt idx="2627">
                  <c:v>4597</c:v>
                </c:pt>
                <c:pt idx="2628">
                  <c:v>4598</c:v>
                </c:pt>
                <c:pt idx="2629">
                  <c:v>4599</c:v>
                </c:pt>
                <c:pt idx="2630">
                  <c:v>4600</c:v>
                </c:pt>
                <c:pt idx="2631">
                  <c:v>4601</c:v>
                </c:pt>
                <c:pt idx="2632">
                  <c:v>4602</c:v>
                </c:pt>
                <c:pt idx="2633">
                  <c:v>4603</c:v>
                </c:pt>
                <c:pt idx="2634">
                  <c:v>4604</c:v>
                </c:pt>
                <c:pt idx="2635">
                  <c:v>4605</c:v>
                </c:pt>
                <c:pt idx="2636">
                  <c:v>4606</c:v>
                </c:pt>
                <c:pt idx="2637">
                  <c:v>4607</c:v>
                </c:pt>
                <c:pt idx="2638">
                  <c:v>4608</c:v>
                </c:pt>
                <c:pt idx="2639">
                  <c:v>4609</c:v>
                </c:pt>
                <c:pt idx="2640">
                  <c:v>4610</c:v>
                </c:pt>
                <c:pt idx="2641">
                  <c:v>4611</c:v>
                </c:pt>
                <c:pt idx="2642">
                  <c:v>4612</c:v>
                </c:pt>
                <c:pt idx="2643">
                  <c:v>4613</c:v>
                </c:pt>
                <c:pt idx="2644">
                  <c:v>4614</c:v>
                </c:pt>
                <c:pt idx="2645">
                  <c:v>4615</c:v>
                </c:pt>
                <c:pt idx="2646">
                  <c:v>4616</c:v>
                </c:pt>
                <c:pt idx="2647">
                  <c:v>4617</c:v>
                </c:pt>
                <c:pt idx="2648">
                  <c:v>4618</c:v>
                </c:pt>
                <c:pt idx="2649">
                  <c:v>4619</c:v>
                </c:pt>
                <c:pt idx="2650">
                  <c:v>4620</c:v>
                </c:pt>
                <c:pt idx="2651">
                  <c:v>4621</c:v>
                </c:pt>
                <c:pt idx="2652">
                  <c:v>4622</c:v>
                </c:pt>
                <c:pt idx="2653">
                  <c:v>4623</c:v>
                </c:pt>
                <c:pt idx="2654">
                  <c:v>4624</c:v>
                </c:pt>
                <c:pt idx="2655">
                  <c:v>4625</c:v>
                </c:pt>
                <c:pt idx="2656">
                  <c:v>4626</c:v>
                </c:pt>
                <c:pt idx="2657">
                  <c:v>4627</c:v>
                </c:pt>
                <c:pt idx="2658">
                  <c:v>4628</c:v>
                </c:pt>
                <c:pt idx="2659">
                  <c:v>4629</c:v>
                </c:pt>
                <c:pt idx="2660">
                  <c:v>4630</c:v>
                </c:pt>
                <c:pt idx="2661">
                  <c:v>4631</c:v>
                </c:pt>
                <c:pt idx="2662">
                  <c:v>4632</c:v>
                </c:pt>
                <c:pt idx="2663">
                  <c:v>4633</c:v>
                </c:pt>
                <c:pt idx="2664">
                  <c:v>4634</c:v>
                </c:pt>
                <c:pt idx="2665">
                  <c:v>4635</c:v>
                </c:pt>
                <c:pt idx="2666">
                  <c:v>4636</c:v>
                </c:pt>
                <c:pt idx="2667">
                  <c:v>4637</c:v>
                </c:pt>
                <c:pt idx="2668">
                  <c:v>4638</c:v>
                </c:pt>
                <c:pt idx="2669">
                  <c:v>4639</c:v>
                </c:pt>
                <c:pt idx="2670">
                  <c:v>4640</c:v>
                </c:pt>
                <c:pt idx="2671">
                  <c:v>4641</c:v>
                </c:pt>
                <c:pt idx="2672">
                  <c:v>4642</c:v>
                </c:pt>
                <c:pt idx="2673">
                  <c:v>4643</c:v>
                </c:pt>
                <c:pt idx="2674">
                  <c:v>4644</c:v>
                </c:pt>
                <c:pt idx="2675">
                  <c:v>4645</c:v>
                </c:pt>
                <c:pt idx="2676">
                  <c:v>4646</c:v>
                </c:pt>
                <c:pt idx="2677">
                  <c:v>4647</c:v>
                </c:pt>
                <c:pt idx="2678">
                  <c:v>4648</c:v>
                </c:pt>
                <c:pt idx="2679">
                  <c:v>4649</c:v>
                </c:pt>
                <c:pt idx="2680">
                  <c:v>4650</c:v>
                </c:pt>
                <c:pt idx="2681">
                  <c:v>4651</c:v>
                </c:pt>
                <c:pt idx="2682">
                  <c:v>4652</c:v>
                </c:pt>
                <c:pt idx="2683">
                  <c:v>4653</c:v>
                </c:pt>
                <c:pt idx="2684">
                  <c:v>4654</c:v>
                </c:pt>
                <c:pt idx="2685">
                  <c:v>4655</c:v>
                </c:pt>
                <c:pt idx="2686">
                  <c:v>4656</c:v>
                </c:pt>
                <c:pt idx="2687">
                  <c:v>4657</c:v>
                </c:pt>
                <c:pt idx="2688">
                  <c:v>4658</c:v>
                </c:pt>
                <c:pt idx="2689">
                  <c:v>4659</c:v>
                </c:pt>
                <c:pt idx="2690">
                  <c:v>4660</c:v>
                </c:pt>
                <c:pt idx="2691">
                  <c:v>4661</c:v>
                </c:pt>
                <c:pt idx="2692">
                  <c:v>4662</c:v>
                </c:pt>
                <c:pt idx="2693">
                  <c:v>4663</c:v>
                </c:pt>
                <c:pt idx="2694">
                  <c:v>4664</c:v>
                </c:pt>
                <c:pt idx="2695">
                  <c:v>4665</c:v>
                </c:pt>
                <c:pt idx="2696">
                  <c:v>4666</c:v>
                </c:pt>
                <c:pt idx="2697">
                  <c:v>4667</c:v>
                </c:pt>
                <c:pt idx="2698">
                  <c:v>4668</c:v>
                </c:pt>
                <c:pt idx="2699">
                  <c:v>4669</c:v>
                </c:pt>
                <c:pt idx="2700">
                  <c:v>4670</c:v>
                </c:pt>
                <c:pt idx="2701">
                  <c:v>4671</c:v>
                </c:pt>
                <c:pt idx="2702">
                  <c:v>4672</c:v>
                </c:pt>
                <c:pt idx="2703">
                  <c:v>4673</c:v>
                </c:pt>
                <c:pt idx="2704">
                  <c:v>4674</c:v>
                </c:pt>
                <c:pt idx="2705">
                  <c:v>4675</c:v>
                </c:pt>
                <c:pt idx="2706">
                  <c:v>4676</c:v>
                </c:pt>
                <c:pt idx="2707">
                  <c:v>4677</c:v>
                </c:pt>
                <c:pt idx="2708">
                  <c:v>4678</c:v>
                </c:pt>
                <c:pt idx="2709">
                  <c:v>4679</c:v>
                </c:pt>
                <c:pt idx="2710">
                  <c:v>4680</c:v>
                </c:pt>
                <c:pt idx="2711">
                  <c:v>4681</c:v>
                </c:pt>
                <c:pt idx="2712">
                  <c:v>4682</c:v>
                </c:pt>
                <c:pt idx="2713">
                  <c:v>4683</c:v>
                </c:pt>
                <c:pt idx="2714">
                  <c:v>4684</c:v>
                </c:pt>
                <c:pt idx="2715">
                  <c:v>4685</c:v>
                </c:pt>
                <c:pt idx="2716">
                  <c:v>4686</c:v>
                </c:pt>
                <c:pt idx="2717">
                  <c:v>4687</c:v>
                </c:pt>
                <c:pt idx="2718">
                  <c:v>4688</c:v>
                </c:pt>
                <c:pt idx="2719">
                  <c:v>4689</c:v>
                </c:pt>
                <c:pt idx="2720">
                  <c:v>4690</c:v>
                </c:pt>
                <c:pt idx="2721">
                  <c:v>4691</c:v>
                </c:pt>
                <c:pt idx="2722">
                  <c:v>4692</c:v>
                </c:pt>
                <c:pt idx="2723">
                  <c:v>4693</c:v>
                </c:pt>
                <c:pt idx="2724">
                  <c:v>4694</c:v>
                </c:pt>
                <c:pt idx="2725">
                  <c:v>4695</c:v>
                </c:pt>
                <c:pt idx="2726">
                  <c:v>4696</c:v>
                </c:pt>
                <c:pt idx="2727">
                  <c:v>4697</c:v>
                </c:pt>
                <c:pt idx="2728">
                  <c:v>4698</c:v>
                </c:pt>
                <c:pt idx="2729">
                  <c:v>4699</c:v>
                </c:pt>
                <c:pt idx="2730">
                  <c:v>4700</c:v>
                </c:pt>
                <c:pt idx="2731">
                  <c:v>4701</c:v>
                </c:pt>
                <c:pt idx="2732">
                  <c:v>4702</c:v>
                </c:pt>
                <c:pt idx="2733">
                  <c:v>4703</c:v>
                </c:pt>
                <c:pt idx="2734">
                  <c:v>4704</c:v>
                </c:pt>
                <c:pt idx="2735">
                  <c:v>4705</c:v>
                </c:pt>
                <c:pt idx="2736">
                  <c:v>4706</c:v>
                </c:pt>
                <c:pt idx="2737">
                  <c:v>4707</c:v>
                </c:pt>
                <c:pt idx="2738">
                  <c:v>4708</c:v>
                </c:pt>
                <c:pt idx="2739">
                  <c:v>4709</c:v>
                </c:pt>
                <c:pt idx="2740">
                  <c:v>4710</c:v>
                </c:pt>
                <c:pt idx="2741">
                  <c:v>4711</c:v>
                </c:pt>
                <c:pt idx="2742">
                  <c:v>4712</c:v>
                </c:pt>
                <c:pt idx="2743">
                  <c:v>4713</c:v>
                </c:pt>
                <c:pt idx="2744">
                  <c:v>4714</c:v>
                </c:pt>
                <c:pt idx="2745">
                  <c:v>4715</c:v>
                </c:pt>
                <c:pt idx="2746">
                  <c:v>4716</c:v>
                </c:pt>
                <c:pt idx="2747">
                  <c:v>4717</c:v>
                </c:pt>
                <c:pt idx="2748">
                  <c:v>4718</c:v>
                </c:pt>
                <c:pt idx="2749">
                  <c:v>4719</c:v>
                </c:pt>
                <c:pt idx="2750">
                  <c:v>4720</c:v>
                </c:pt>
                <c:pt idx="2751">
                  <c:v>4721</c:v>
                </c:pt>
                <c:pt idx="2752">
                  <c:v>4722</c:v>
                </c:pt>
                <c:pt idx="2753">
                  <c:v>4723</c:v>
                </c:pt>
                <c:pt idx="2754">
                  <c:v>4724</c:v>
                </c:pt>
                <c:pt idx="2755">
                  <c:v>4725</c:v>
                </c:pt>
                <c:pt idx="2756">
                  <c:v>4726</c:v>
                </c:pt>
                <c:pt idx="2757">
                  <c:v>4727</c:v>
                </c:pt>
                <c:pt idx="2758">
                  <c:v>4728</c:v>
                </c:pt>
                <c:pt idx="2759">
                  <c:v>4729</c:v>
                </c:pt>
                <c:pt idx="2760">
                  <c:v>4730</c:v>
                </c:pt>
                <c:pt idx="2761">
                  <c:v>4731</c:v>
                </c:pt>
                <c:pt idx="2762">
                  <c:v>4732</c:v>
                </c:pt>
                <c:pt idx="2763">
                  <c:v>4733</c:v>
                </c:pt>
                <c:pt idx="2764">
                  <c:v>4734</c:v>
                </c:pt>
                <c:pt idx="2765">
                  <c:v>4735</c:v>
                </c:pt>
                <c:pt idx="2766">
                  <c:v>4736</c:v>
                </c:pt>
                <c:pt idx="2767">
                  <c:v>4737</c:v>
                </c:pt>
                <c:pt idx="2768">
                  <c:v>4738</c:v>
                </c:pt>
                <c:pt idx="2769">
                  <c:v>4739</c:v>
                </c:pt>
                <c:pt idx="2770">
                  <c:v>4740</c:v>
                </c:pt>
                <c:pt idx="2771">
                  <c:v>4741</c:v>
                </c:pt>
                <c:pt idx="2772">
                  <c:v>4742</c:v>
                </c:pt>
                <c:pt idx="2773">
                  <c:v>4743</c:v>
                </c:pt>
                <c:pt idx="2774">
                  <c:v>4744</c:v>
                </c:pt>
                <c:pt idx="2775">
                  <c:v>4745</c:v>
                </c:pt>
                <c:pt idx="2776">
                  <c:v>4746</c:v>
                </c:pt>
                <c:pt idx="2777">
                  <c:v>4747</c:v>
                </c:pt>
                <c:pt idx="2778">
                  <c:v>4748</c:v>
                </c:pt>
                <c:pt idx="2779">
                  <c:v>4749</c:v>
                </c:pt>
                <c:pt idx="2780">
                  <c:v>4750</c:v>
                </c:pt>
                <c:pt idx="2781">
                  <c:v>4751</c:v>
                </c:pt>
                <c:pt idx="2782">
                  <c:v>4752</c:v>
                </c:pt>
                <c:pt idx="2783">
                  <c:v>4753</c:v>
                </c:pt>
                <c:pt idx="2784">
                  <c:v>4754</c:v>
                </c:pt>
                <c:pt idx="2785">
                  <c:v>4755</c:v>
                </c:pt>
                <c:pt idx="2786">
                  <c:v>4756</c:v>
                </c:pt>
                <c:pt idx="2787">
                  <c:v>4757</c:v>
                </c:pt>
                <c:pt idx="2788">
                  <c:v>4758</c:v>
                </c:pt>
                <c:pt idx="2789">
                  <c:v>4759</c:v>
                </c:pt>
                <c:pt idx="2790">
                  <c:v>4760</c:v>
                </c:pt>
                <c:pt idx="2791">
                  <c:v>4761</c:v>
                </c:pt>
                <c:pt idx="2792">
                  <c:v>4762</c:v>
                </c:pt>
                <c:pt idx="2793">
                  <c:v>4763</c:v>
                </c:pt>
                <c:pt idx="2794">
                  <c:v>4764</c:v>
                </c:pt>
                <c:pt idx="2795">
                  <c:v>4765</c:v>
                </c:pt>
                <c:pt idx="2796">
                  <c:v>4766</c:v>
                </c:pt>
                <c:pt idx="2797">
                  <c:v>4767</c:v>
                </c:pt>
                <c:pt idx="2798">
                  <c:v>4768</c:v>
                </c:pt>
                <c:pt idx="2799">
                  <c:v>4769</c:v>
                </c:pt>
                <c:pt idx="2800">
                  <c:v>4770</c:v>
                </c:pt>
                <c:pt idx="2801">
                  <c:v>4771</c:v>
                </c:pt>
                <c:pt idx="2802">
                  <c:v>4772</c:v>
                </c:pt>
                <c:pt idx="2803">
                  <c:v>4773</c:v>
                </c:pt>
                <c:pt idx="2804">
                  <c:v>4774</c:v>
                </c:pt>
                <c:pt idx="2805">
                  <c:v>4775</c:v>
                </c:pt>
                <c:pt idx="2806">
                  <c:v>4776</c:v>
                </c:pt>
                <c:pt idx="2807">
                  <c:v>4777</c:v>
                </c:pt>
                <c:pt idx="2808">
                  <c:v>4778</c:v>
                </c:pt>
                <c:pt idx="2809">
                  <c:v>4779</c:v>
                </c:pt>
                <c:pt idx="2810">
                  <c:v>4780</c:v>
                </c:pt>
                <c:pt idx="2811">
                  <c:v>4781</c:v>
                </c:pt>
                <c:pt idx="2812">
                  <c:v>4782</c:v>
                </c:pt>
                <c:pt idx="2813">
                  <c:v>4783</c:v>
                </c:pt>
                <c:pt idx="2814">
                  <c:v>4784</c:v>
                </c:pt>
                <c:pt idx="2815">
                  <c:v>4785</c:v>
                </c:pt>
                <c:pt idx="2816">
                  <c:v>4786</c:v>
                </c:pt>
                <c:pt idx="2817">
                  <c:v>4787</c:v>
                </c:pt>
                <c:pt idx="2818">
                  <c:v>4788</c:v>
                </c:pt>
                <c:pt idx="2819">
                  <c:v>4789</c:v>
                </c:pt>
                <c:pt idx="2820">
                  <c:v>4790</c:v>
                </c:pt>
                <c:pt idx="2821">
                  <c:v>4791</c:v>
                </c:pt>
                <c:pt idx="2822">
                  <c:v>4792</c:v>
                </c:pt>
                <c:pt idx="2823">
                  <c:v>4793</c:v>
                </c:pt>
                <c:pt idx="2824">
                  <c:v>4794</c:v>
                </c:pt>
                <c:pt idx="2825">
                  <c:v>4795</c:v>
                </c:pt>
                <c:pt idx="2826">
                  <c:v>4796</c:v>
                </c:pt>
                <c:pt idx="2827">
                  <c:v>4797</c:v>
                </c:pt>
                <c:pt idx="2828">
                  <c:v>4798</c:v>
                </c:pt>
                <c:pt idx="2829">
                  <c:v>4799</c:v>
                </c:pt>
                <c:pt idx="2830">
                  <c:v>4800</c:v>
                </c:pt>
                <c:pt idx="2831">
                  <c:v>4801</c:v>
                </c:pt>
                <c:pt idx="2832">
                  <c:v>4802</c:v>
                </c:pt>
                <c:pt idx="2833">
                  <c:v>4803</c:v>
                </c:pt>
                <c:pt idx="2834">
                  <c:v>4804</c:v>
                </c:pt>
                <c:pt idx="2835">
                  <c:v>4805</c:v>
                </c:pt>
                <c:pt idx="2836">
                  <c:v>4806</c:v>
                </c:pt>
                <c:pt idx="2837">
                  <c:v>4807</c:v>
                </c:pt>
                <c:pt idx="2838">
                  <c:v>4808</c:v>
                </c:pt>
                <c:pt idx="2839">
                  <c:v>4809</c:v>
                </c:pt>
                <c:pt idx="2840">
                  <c:v>4810</c:v>
                </c:pt>
                <c:pt idx="2841">
                  <c:v>4811</c:v>
                </c:pt>
                <c:pt idx="2842">
                  <c:v>4812</c:v>
                </c:pt>
                <c:pt idx="2843">
                  <c:v>4813</c:v>
                </c:pt>
                <c:pt idx="2844">
                  <c:v>4814</c:v>
                </c:pt>
                <c:pt idx="2845">
                  <c:v>4815</c:v>
                </c:pt>
                <c:pt idx="2846">
                  <c:v>4816</c:v>
                </c:pt>
                <c:pt idx="2847">
                  <c:v>4817</c:v>
                </c:pt>
                <c:pt idx="2848">
                  <c:v>4818</c:v>
                </c:pt>
                <c:pt idx="2849">
                  <c:v>4819</c:v>
                </c:pt>
                <c:pt idx="2850">
                  <c:v>4820</c:v>
                </c:pt>
                <c:pt idx="2851">
                  <c:v>4821</c:v>
                </c:pt>
                <c:pt idx="2852">
                  <c:v>4822</c:v>
                </c:pt>
                <c:pt idx="2853">
                  <c:v>4823</c:v>
                </c:pt>
                <c:pt idx="2854">
                  <c:v>4824</c:v>
                </c:pt>
                <c:pt idx="2855">
                  <c:v>4825</c:v>
                </c:pt>
                <c:pt idx="2856">
                  <c:v>4826</c:v>
                </c:pt>
                <c:pt idx="2857">
                  <c:v>4827</c:v>
                </c:pt>
                <c:pt idx="2858">
                  <c:v>4828</c:v>
                </c:pt>
                <c:pt idx="2859">
                  <c:v>4829</c:v>
                </c:pt>
                <c:pt idx="2860">
                  <c:v>4830</c:v>
                </c:pt>
                <c:pt idx="2861">
                  <c:v>4831</c:v>
                </c:pt>
                <c:pt idx="2862">
                  <c:v>4832</c:v>
                </c:pt>
                <c:pt idx="2863">
                  <c:v>4833</c:v>
                </c:pt>
                <c:pt idx="2864">
                  <c:v>4834</c:v>
                </c:pt>
                <c:pt idx="2865">
                  <c:v>4835</c:v>
                </c:pt>
                <c:pt idx="2866">
                  <c:v>4836</c:v>
                </c:pt>
                <c:pt idx="2867">
                  <c:v>4837</c:v>
                </c:pt>
                <c:pt idx="2868">
                  <c:v>4838</c:v>
                </c:pt>
                <c:pt idx="2869">
                  <c:v>4839</c:v>
                </c:pt>
                <c:pt idx="2870">
                  <c:v>4840</c:v>
                </c:pt>
                <c:pt idx="2871">
                  <c:v>4841</c:v>
                </c:pt>
                <c:pt idx="2872">
                  <c:v>4842</c:v>
                </c:pt>
                <c:pt idx="2873">
                  <c:v>4843</c:v>
                </c:pt>
                <c:pt idx="2874">
                  <c:v>4844</c:v>
                </c:pt>
                <c:pt idx="2875">
                  <c:v>4845</c:v>
                </c:pt>
                <c:pt idx="2876">
                  <c:v>4846</c:v>
                </c:pt>
                <c:pt idx="2877">
                  <c:v>4847</c:v>
                </c:pt>
                <c:pt idx="2878">
                  <c:v>4848</c:v>
                </c:pt>
                <c:pt idx="2879">
                  <c:v>4849</c:v>
                </c:pt>
                <c:pt idx="2880">
                  <c:v>4850</c:v>
                </c:pt>
                <c:pt idx="2881">
                  <c:v>4851</c:v>
                </c:pt>
                <c:pt idx="2882">
                  <c:v>4852</c:v>
                </c:pt>
                <c:pt idx="2883">
                  <c:v>4853</c:v>
                </c:pt>
                <c:pt idx="2884">
                  <c:v>4854</c:v>
                </c:pt>
                <c:pt idx="2885">
                  <c:v>4855</c:v>
                </c:pt>
                <c:pt idx="2886">
                  <c:v>4856</c:v>
                </c:pt>
                <c:pt idx="2887">
                  <c:v>4857</c:v>
                </c:pt>
                <c:pt idx="2888">
                  <c:v>4858</c:v>
                </c:pt>
                <c:pt idx="2889">
                  <c:v>4859</c:v>
                </c:pt>
                <c:pt idx="2890">
                  <c:v>4860</c:v>
                </c:pt>
                <c:pt idx="2891">
                  <c:v>4861</c:v>
                </c:pt>
                <c:pt idx="2892">
                  <c:v>4862</c:v>
                </c:pt>
                <c:pt idx="2893">
                  <c:v>4863</c:v>
                </c:pt>
                <c:pt idx="2894">
                  <c:v>4864</c:v>
                </c:pt>
                <c:pt idx="2895">
                  <c:v>4865</c:v>
                </c:pt>
                <c:pt idx="2896">
                  <c:v>4866</c:v>
                </c:pt>
                <c:pt idx="2897">
                  <c:v>4867</c:v>
                </c:pt>
                <c:pt idx="2898">
                  <c:v>4868</c:v>
                </c:pt>
                <c:pt idx="2899">
                  <c:v>4869</c:v>
                </c:pt>
                <c:pt idx="2900">
                  <c:v>4870</c:v>
                </c:pt>
                <c:pt idx="2901">
                  <c:v>4871</c:v>
                </c:pt>
                <c:pt idx="2902">
                  <c:v>4872</c:v>
                </c:pt>
                <c:pt idx="2903">
                  <c:v>4873</c:v>
                </c:pt>
                <c:pt idx="2904">
                  <c:v>4874</c:v>
                </c:pt>
                <c:pt idx="2905">
                  <c:v>4875</c:v>
                </c:pt>
                <c:pt idx="2906">
                  <c:v>4876</c:v>
                </c:pt>
                <c:pt idx="2907">
                  <c:v>4877</c:v>
                </c:pt>
                <c:pt idx="2908">
                  <c:v>4878</c:v>
                </c:pt>
                <c:pt idx="2909">
                  <c:v>4879</c:v>
                </c:pt>
                <c:pt idx="2910">
                  <c:v>4880</c:v>
                </c:pt>
                <c:pt idx="2911">
                  <c:v>4881</c:v>
                </c:pt>
                <c:pt idx="2912">
                  <c:v>4882</c:v>
                </c:pt>
                <c:pt idx="2913">
                  <c:v>4883</c:v>
                </c:pt>
                <c:pt idx="2914">
                  <c:v>4884</c:v>
                </c:pt>
                <c:pt idx="2915">
                  <c:v>4885</c:v>
                </c:pt>
                <c:pt idx="2916">
                  <c:v>4886</c:v>
                </c:pt>
                <c:pt idx="2917">
                  <c:v>4887</c:v>
                </c:pt>
                <c:pt idx="2918">
                  <c:v>4888</c:v>
                </c:pt>
                <c:pt idx="2919">
                  <c:v>4889</c:v>
                </c:pt>
                <c:pt idx="2920">
                  <c:v>4890</c:v>
                </c:pt>
                <c:pt idx="2921">
                  <c:v>4891</c:v>
                </c:pt>
                <c:pt idx="2922">
                  <c:v>4892</c:v>
                </c:pt>
                <c:pt idx="2923">
                  <c:v>4893</c:v>
                </c:pt>
                <c:pt idx="2924">
                  <c:v>4894</c:v>
                </c:pt>
                <c:pt idx="2925">
                  <c:v>4895</c:v>
                </c:pt>
                <c:pt idx="2926">
                  <c:v>4896</c:v>
                </c:pt>
                <c:pt idx="2927">
                  <c:v>4897</c:v>
                </c:pt>
                <c:pt idx="2928">
                  <c:v>4898</c:v>
                </c:pt>
                <c:pt idx="2929">
                  <c:v>4899</c:v>
                </c:pt>
                <c:pt idx="2930">
                  <c:v>4900</c:v>
                </c:pt>
                <c:pt idx="2931">
                  <c:v>4901</c:v>
                </c:pt>
                <c:pt idx="2932">
                  <c:v>4902</c:v>
                </c:pt>
                <c:pt idx="2933">
                  <c:v>4903</c:v>
                </c:pt>
                <c:pt idx="2934">
                  <c:v>4904</c:v>
                </c:pt>
                <c:pt idx="2935">
                  <c:v>4905</c:v>
                </c:pt>
                <c:pt idx="2936">
                  <c:v>4906</c:v>
                </c:pt>
                <c:pt idx="2937">
                  <c:v>4907</c:v>
                </c:pt>
                <c:pt idx="2938">
                  <c:v>4908</c:v>
                </c:pt>
                <c:pt idx="2939">
                  <c:v>4909</c:v>
                </c:pt>
                <c:pt idx="2940">
                  <c:v>4910</c:v>
                </c:pt>
                <c:pt idx="2941">
                  <c:v>4911</c:v>
                </c:pt>
                <c:pt idx="2942">
                  <c:v>4912</c:v>
                </c:pt>
                <c:pt idx="2943">
                  <c:v>4913</c:v>
                </c:pt>
                <c:pt idx="2944">
                  <c:v>4914</c:v>
                </c:pt>
                <c:pt idx="2945">
                  <c:v>4915</c:v>
                </c:pt>
                <c:pt idx="2946">
                  <c:v>4916</c:v>
                </c:pt>
                <c:pt idx="2947">
                  <c:v>4917</c:v>
                </c:pt>
                <c:pt idx="2948">
                  <c:v>4918</c:v>
                </c:pt>
                <c:pt idx="2949">
                  <c:v>4919</c:v>
                </c:pt>
                <c:pt idx="2950">
                  <c:v>4920</c:v>
                </c:pt>
                <c:pt idx="2951">
                  <c:v>4921</c:v>
                </c:pt>
                <c:pt idx="2952">
                  <c:v>4922</c:v>
                </c:pt>
                <c:pt idx="2953">
                  <c:v>4923</c:v>
                </c:pt>
                <c:pt idx="2954">
                  <c:v>4924</c:v>
                </c:pt>
                <c:pt idx="2955">
                  <c:v>4925</c:v>
                </c:pt>
                <c:pt idx="2956">
                  <c:v>4926</c:v>
                </c:pt>
                <c:pt idx="2957">
                  <c:v>4927</c:v>
                </c:pt>
                <c:pt idx="2958">
                  <c:v>4928</c:v>
                </c:pt>
                <c:pt idx="2959">
                  <c:v>4929</c:v>
                </c:pt>
                <c:pt idx="2960">
                  <c:v>4930</c:v>
                </c:pt>
                <c:pt idx="2961">
                  <c:v>4931</c:v>
                </c:pt>
                <c:pt idx="2962">
                  <c:v>4932</c:v>
                </c:pt>
                <c:pt idx="2963">
                  <c:v>4933</c:v>
                </c:pt>
                <c:pt idx="2964">
                  <c:v>4934</c:v>
                </c:pt>
                <c:pt idx="2965">
                  <c:v>4935</c:v>
                </c:pt>
                <c:pt idx="2966">
                  <c:v>4936</c:v>
                </c:pt>
                <c:pt idx="2967">
                  <c:v>4937</c:v>
                </c:pt>
                <c:pt idx="2968">
                  <c:v>4938</c:v>
                </c:pt>
                <c:pt idx="2969">
                  <c:v>4939</c:v>
                </c:pt>
                <c:pt idx="2970">
                  <c:v>4940</c:v>
                </c:pt>
                <c:pt idx="2971">
                  <c:v>4941</c:v>
                </c:pt>
                <c:pt idx="2972">
                  <c:v>4942</c:v>
                </c:pt>
                <c:pt idx="2973">
                  <c:v>4943</c:v>
                </c:pt>
                <c:pt idx="2974">
                  <c:v>4944</c:v>
                </c:pt>
                <c:pt idx="2975">
                  <c:v>4945</c:v>
                </c:pt>
                <c:pt idx="2976">
                  <c:v>4946</c:v>
                </c:pt>
                <c:pt idx="2977">
                  <c:v>4947</c:v>
                </c:pt>
                <c:pt idx="2978">
                  <c:v>4948</c:v>
                </c:pt>
                <c:pt idx="2979">
                  <c:v>4949</c:v>
                </c:pt>
                <c:pt idx="2980">
                  <c:v>4950</c:v>
                </c:pt>
                <c:pt idx="2981">
                  <c:v>4951</c:v>
                </c:pt>
                <c:pt idx="2982">
                  <c:v>4952</c:v>
                </c:pt>
                <c:pt idx="2983">
                  <c:v>4953</c:v>
                </c:pt>
                <c:pt idx="2984">
                  <c:v>4954</c:v>
                </c:pt>
                <c:pt idx="2985">
                  <c:v>4955</c:v>
                </c:pt>
                <c:pt idx="2986">
                  <c:v>4956</c:v>
                </c:pt>
                <c:pt idx="2987">
                  <c:v>4957</c:v>
                </c:pt>
                <c:pt idx="2988">
                  <c:v>4958</c:v>
                </c:pt>
                <c:pt idx="2989">
                  <c:v>4959</c:v>
                </c:pt>
                <c:pt idx="2990">
                  <c:v>4960</c:v>
                </c:pt>
                <c:pt idx="2991">
                  <c:v>4961</c:v>
                </c:pt>
                <c:pt idx="2992">
                  <c:v>4962</c:v>
                </c:pt>
                <c:pt idx="2993">
                  <c:v>4963</c:v>
                </c:pt>
                <c:pt idx="2994">
                  <c:v>4964</c:v>
                </c:pt>
                <c:pt idx="2995">
                  <c:v>4965</c:v>
                </c:pt>
                <c:pt idx="2996">
                  <c:v>4966</c:v>
                </c:pt>
                <c:pt idx="2997">
                  <c:v>4967</c:v>
                </c:pt>
                <c:pt idx="2998">
                  <c:v>4968</c:v>
                </c:pt>
                <c:pt idx="2999">
                  <c:v>4969</c:v>
                </c:pt>
                <c:pt idx="3000">
                  <c:v>4970</c:v>
                </c:pt>
                <c:pt idx="3001">
                  <c:v>4971</c:v>
                </c:pt>
                <c:pt idx="3002">
                  <c:v>4972</c:v>
                </c:pt>
                <c:pt idx="3003">
                  <c:v>4973</c:v>
                </c:pt>
                <c:pt idx="3004">
                  <c:v>4974</c:v>
                </c:pt>
                <c:pt idx="3005">
                  <c:v>4975</c:v>
                </c:pt>
                <c:pt idx="3006">
                  <c:v>4976</c:v>
                </c:pt>
                <c:pt idx="3007">
                  <c:v>4977</c:v>
                </c:pt>
                <c:pt idx="3008">
                  <c:v>4978</c:v>
                </c:pt>
                <c:pt idx="3009">
                  <c:v>4979</c:v>
                </c:pt>
                <c:pt idx="3010">
                  <c:v>4980</c:v>
                </c:pt>
                <c:pt idx="3011">
                  <c:v>4981</c:v>
                </c:pt>
                <c:pt idx="3012">
                  <c:v>4982</c:v>
                </c:pt>
                <c:pt idx="3013">
                  <c:v>4983</c:v>
                </c:pt>
                <c:pt idx="3014">
                  <c:v>4984</c:v>
                </c:pt>
                <c:pt idx="3015">
                  <c:v>4985</c:v>
                </c:pt>
                <c:pt idx="3016">
                  <c:v>4986</c:v>
                </c:pt>
                <c:pt idx="3017">
                  <c:v>4987</c:v>
                </c:pt>
                <c:pt idx="3018">
                  <c:v>4988</c:v>
                </c:pt>
                <c:pt idx="3019">
                  <c:v>4989</c:v>
                </c:pt>
                <c:pt idx="3020">
                  <c:v>4990</c:v>
                </c:pt>
                <c:pt idx="3021">
                  <c:v>4991</c:v>
                </c:pt>
                <c:pt idx="3022">
                  <c:v>4992</c:v>
                </c:pt>
                <c:pt idx="3023">
                  <c:v>4993</c:v>
                </c:pt>
                <c:pt idx="3024">
                  <c:v>4994</c:v>
                </c:pt>
                <c:pt idx="3025">
                  <c:v>4995</c:v>
                </c:pt>
                <c:pt idx="3026">
                  <c:v>4996</c:v>
                </c:pt>
                <c:pt idx="3027">
                  <c:v>4997</c:v>
                </c:pt>
                <c:pt idx="3028">
                  <c:v>4998</c:v>
                </c:pt>
                <c:pt idx="3029">
                  <c:v>4999</c:v>
                </c:pt>
                <c:pt idx="3030">
                  <c:v>5000</c:v>
                </c:pt>
                <c:pt idx="3031">
                  <c:v>5001</c:v>
                </c:pt>
                <c:pt idx="3032">
                  <c:v>5002</c:v>
                </c:pt>
                <c:pt idx="3033">
                  <c:v>5003</c:v>
                </c:pt>
                <c:pt idx="3034">
                  <c:v>5004</c:v>
                </c:pt>
                <c:pt idx="3035">
                  <c:v>5005</c:v>
                </c:pt>
                <c:pt idx="3036">
                  <c:v>5006</c:v>
                </c:pt>
                <c:pt idx="3037">
                  <c:v>5007</c:v>
                </c:pt>
                <c:pt idx="3038">
                  <c:v>5008</c:v>
                </c:pt>
                <c:pt idx="3039">
                  <c:v>5009</c:v>
                </c:pt>
                <c:pt idx="3040">
                  <c:v>5010</c:v>
                </c:pt>
                <c:pt idx="3041">
                  <c:v>5011</c:v>
                </c:pt>
                <c:pt idx="3042">
                  <c:v>5012</c:v>
                </c:pt>
                <c:pt idx="3043">
                  <c:v>5013</c:v>
                </c:pt>
                <c:pt idx="3044">
                  <c:v>5014</c:v>
                </c:pt>
                <c:pt idx="3045">
                  <c:v>5015</c:v>
                </c:pt>
                <c:pt idx="3046">
                  <c:v>5016</c:v>
                </c:pt>
                <c:pt idx="3047">
                  <c:v>5017</c:v>
                </c:pt>
                <c:pt idx="3048">
                  <c:v>5018</c:v>
                </c:pt>
                <c:pt idx="3049">
                  <c:v>5019</c:v>
                </c:pt>
                <c:pt idx="3050">
                  <c:v>5020</c:v>
                </c:pt>
                <c:pt idx="3051">
                  <c:v>5021</c:v>
                </c:pt>
                <c:pt idx="3052">
                  <c:v>5022</c:v>
                </c:pt>
                <c:pt idx="3053">
                  <c:v>5023</c:v>
                </c:pt>
                <c:pt idx="3054">
                  <c:v>5024</c:v>
                </c:pt>
                <c:pt idx="3055">
                  <c:v>5025</c:v>
                </c:pt>
                <c:pt idx="3056">
                  <c:v>5026</c:v>
                </c:pt>
                <c:pt idx="3057">
                  <c:v>5027</c:v>
                </c:pt>
                <c:pt idx="3058">
                  <c:v>5028</c:v>
                </c:pt>
                <c:pt idx="3059">
                  <c:v>5029</c:v>
                </c:pt>
                <c:pt idx="3060">
                  <c:v>5030</c:v>
                </c:pt>
                <c:pt idx="3061">
                  <c:v>5031</c:v>
                </c:pt>
                <c:pt idx="3062">
                  <c:v>5032</c:v>
                </c:pt>
                <c:pt idx="3063">
                  <c:v>5033</c:v>
                </c:pt>
                <c:pt idx="3064">
                  <c:v>5034</c:v>
                </c:pt>
                <c:pt idx="3065">
                  <c:v>5035</c:v>
                </c:pt>
                <c:pt idx="3066">
                  <c:v>5036</c:v>
                </c:pt>
                <c:pt idx="3067">
                  <c:v>5037</c:v>
                </c:pt>
                <c:pt idx="3068">
                  <c:v>5038</c:v>
                </c:pt>
                <c:pt idx="3069">
                  <c:v>5039</c:v>
                </c:pt>
                <c:pt idx="3070">
                  <c:v>5040</c:v>
                </c:pt>
                <c:pt idx="3071">
                  <c:v>5041</c:v>
                </c:pt>
                <c:pt idx="3072">
                  <c:v>5042</c:v>
                </c:pt>
                <c:pt idx="3073">
                  <c:v>5043</c:v>
                </c:pt>
                <c:pt idx="3074">
                  <c:v>5044</c:v>
                </c:pt>
                <c:pt idx="3075">
                  <c:v>5045</c:v>
                </c:pt>
                <c:pt idx="3076">
                  <c:v>5046</c:v>
                </c:pt>
                <c:pt idx="3077">
                  <c:v>5047</c:v>
                </c:pt>
                <c:pt idx="3078">
                  <c:v>5048</c:v>
                </c:pt>
                <c:pt idx="3079">
                  <c:v>5049</c:v>
                </c:pt>
                <c:pt idx="3080">
                  <c:v>5050</c:v>
                </c:pt>
                <c:pt idx="3081">
                  <c:v>5051</c:v>
                </c:pt>
                <c:pt idx="3082">
                  <c:v>5052</c:v>
                </c:pt>
                <c:pt idx="3083">
                  <c:v>5053</c:v>
                </c:pt>
                <c:pt idx="3084">
                  <c:v>5054</c:v>
                </c:pt>
                <c:pt idx="3085">
                  <c:v>5055</c:v>
                </c:pt>
                <c:pt idx="3086">
                  <c:v>5056</c:v>
                </c:pt>
                <c:pt idx="3087">
                  <c:v>5057</c:v>
                </c:pt>
                <c:pt idx="3088">
                  <c:v>5058</c:v>
                </c:pt>
                <c:pt idx="3089">
                  <c:v>5059</c:v>
                </c:pt>
                <c:pt idx="3090">
                  <c:v>5060</c:v>
                </c:pt>
                <c:pt idx="3091">
                  <c:v>5061</c:v>
                </c:pt>
                <c:pt idx="3092">
                  <c:v>5062</c:v>
                </c:pt>
                <c:pt idx="3093">
                  <c:v>5063</c:v>
                </c:pt>
                <c:pt idx="3094">
                  <c:v>5064</c:v>
                </c:pt>
                <c:pt idx="3095">
                  <c:v>5065</c:v>
                </c:pt>
                <c:pt idx="3096">
                  <c:v>5066</c:v>
                </c:pt>
                <c:pt idx="3097">
                  <c:v>5067</c:v>
                </c:pt>
                <c:pt idx="3098">
                  <c:v>5068</c:v>
                </c:pt>
                <c:pt idx="3099">
                  <c:v>5069</c:v>
                </c:pt>
                <c:pt idx="3100">
                  <c:v>5070</c:v>
                </c:pt>
                <c:pt idx="3101">
                  <c:v>5071</c:v>
                </c:pt>
                <c:pt idx="3102">
                  <c:v>5072</c:v>
                </c:pt>
                <c:pt idx="3103">
                  <c:v>5073</c:v>
                </c:pt>
                <c:pt idx="3104">
                  <c:v>5074</c:v>
                </c:pt>
                <c:pt idx="3105">
                  <c:v>5075</c:v>
                </c:pt>
                <c:pt idx="3106">
                  <c:v>5076</c:v>
                </c:pt>
                <c:pt idx="3107">
                  <c:v>5077</c:v>
                </c:pt>
                <c:pt idx="3108">
                  <c:v>5078</c:v>
                </c:pt>
                <c:pt idx="3109">
                  <c:v>5079</c:v>
                </c:pt>
                <c:pt idx="3110">
                  <c:v>5080</c:v>
                </c:pt>
                <c:pt idx="3111">
                  <c:v>5081</c:v>
                </c:pt>
                <c:pt idx="3112">
                  <c:v>5082</c:v>
                </c:pt>
                <c:pt idx="3113">
                  <c:v>5083</c:v>
                </c:pt>
                <c:pt idx="3114">
                  <c:v>5084</c:v>
                </c:pt>
                <c:pt idx="3115">
                  <c:v>5085</c:v>
                </c:pt>
                <c:pt idx="3116">
                  <c:v>5086</c:v>
                </c:pt>
                <c:pt idx="3117">
                  <c:v>5087</c:v>
                </c:pt>
                <c:pt idx="3118">
                  <c:v>5088</c:v>
                </c:pt>
                <c:pt idx="3119">
                  <c:v>5089</c:v>
                </c:pt>
                <c:pt idx="3120">
                  <c:v>5090</c:v>
                </c:pt>
                <c:pt idx="3121">
                  <c:v>5091</c:v>
                </c:pt>
                <c:pt idx="3122">
                  <c:v>5092</c:v>
                </c:pt>
                <c:pt idx="3123">
                  <c:v>5093</c:v>
                </c:pt>
                <c:pt idx="3124">
                  <c:v>5094</c:v>
                </c:pt>
                <c:pt idx="3125">
                  <c:v>5095</c:v>
                </c:pt>
                <c:pt idx="3126">
                  <c:v>5096</c:v>
                </c:pt>
                <c:pt idx="3127">
                  <c:v>5097</c:v>
                </c:pt>
                <c:pt idx="3128">
                  <c:v>5098</c:v>
                </c:pt>
                <c:pt idx="3129">
                  <c:v>5099</c:v>
                </c:pt>
                <c:pt idx="3130">
                  <c:v>5100</c:v>
                </c:pt>
                <c:pt idx="3131">
                  <c:v>5101</c:v>
                </c:pt>
                <c:pt idx="3132">
                  <c:v>5102</c:v>
                </c:pt>
                <c:pt idx="3133">
                  <c:v>5103</c:v>
                </c:pt>
                <c:pt idx="3134">
                  <c:v>5104</c:v>
                </c:pt>
                <c:pt idx="3135">
                  <c:v>5105</c:v>
                </c:pt>
                <c:pt idx="3136">
                  <c:v>5106</c:v>
                </c:pt>
                <c:pt idx="3137">
                  <c:v>5107</c:v>
                </c:pt>
                <c:pt idx="3138">
                  <c:v>5108</c:v>
                </c:pt>
                <c:pt idx="3139">
                  <c:v>5109</c:v>
                </c:pt>
                <c:pt idx="3140">
                  <c:v>5110</c:v>
                </c:pt>
                <c:pt idx="3141">
                  <c:v>5111</c:v>
                </c:pt>
                <c:pt idx="3142">
                  <c:v>5112</c:v>
                </c:pt>
                <c:pt idx="3143">
                  <c:v>5113</c:v>
                </c:pt>
                <c:pt idx="3144">
                  <c:v>5114</c:v>
                </c:pt>
                <c:pt idx="3145">
                  <c:v>5115</c:v>
                </c:pt>
                <c:pt idx="3146">
                  <c:v>5116</c:v>
                </c:pt>
                <c:pt idx="3147">
                  <c:v>5117</c:v>
                </c:pt>
                <c:pt idx="3148">
                  <c:v>5118</c:v>
                </c:pt>
                <c:pt idx="3149">
                  <c:v>5119</c:v>
                </c:pt>
                <c:pt idx="3150">
                  <c:v>5120</c:v>
                </c:pt>
                <c:pt idx="3151">
                  <c:v>5121</c:v>
                </c:pt>
                <c:pt idx="3152">
                  <c:v>5122</c:v>
                </c:pt>
                <c:pt idx="3153">
                  <c:v>5123</c:v>
                </c:pt>
                <c:pt idx="3154">
                  <c:v>5124</c:v>
                </c:pt>
                <c:pt idx="3155">
                  <c:v>5125</c:v>
                </c:pt>
                <c:pt idx="3156">
                  <c:v>5126</c:v>
                </c:pt>
                <c:pt idx="3157">
                  <c:v>5127</c:v>
                </c:pt>
                <c:pt idx="3158">
                  <c:v>5128</c:v>
                </c:pt>
                <c:pt idx="3159">
                  <c:v>5129</c:v>
                </c:pt>
                <c:pt idx="3160">
                  <c:v>5130</c:v>
                </c:pt>
                <c:pt idx="3161">
                  <c:v>5131</c:v>
                </c:pt>
                <c:pt idx="3162">
                  <c:v>5132</c:v>
                </c:pt>
                <c:pt idx="3163">
                  <c:v>5133</c:v>
                </c:pt>
                <c:pt idx="3164">
                  <c:v>5134</c:v>
                </c:pt>
                <c:pt idx="3165">
                  <c:v>5135</c:v>
                </c:pt>
                <c:pt idx="3166">
                  <c:v>5136</c:v>
                </c:pt>
                <c:pt idx="3167">
                  <c:v>5137</c:v>
                </c:pt>
                <c:pt idx="3168">
                  <c:v>5138</c:v>
                </c:pt>
                <c:pt idx="3169">
                  <c:v>5139</c:v>
                </c:pt>
                <c:pt idx="3170">
                  <c:v>5140</c:v>
                </c:pt>
                <c:pt idx="3171">
                  <c:v>5141</c:v>
                </c:pt>
                <c:pt idx="3172">
                  <c:v>5142</c:v>
                </c:pt>
                <c:pt idx="3173">
                  <c:v>5143</c:v>
                </c:pt>
                <c:pt idx="3174">
                  <c:v>5144</c:v>
                </c:pt>
                <c:pt idx="3175">
                  <c:v>5145</c:v>
                </c:pt>
                <c:pt idx="3176">
                  <c:v>5146</c:v>
                </c:pt>
                <c:pt idx="3177">
                  <c:v>5147</c:v>
                </c:pt>
                <c:pt idx="3178">
                  <c:v>5148</c:v>
                </c:pt>
                <c:pt idx="3179">
                  <c:v>5149</c:v>
                </c:pt>
                <c:pt idx="3180">
                  <c:v>5150</c:v>
                </c:pt>
                <c:pt idx="3181">
                  <c:v>5151</c:v>
                </c:pt>
                <c:pt idx="3182">
                  <c:v>5152</c:v>
                </c:pt>
                <c:pt idx="3183">
                  <c:v>5153</c:v>
                </c:pt>
                <c:pt idx="3184">
                  <c:v>5154</c:v>
                </c:pt>
                <c:pt idx="3185">
                  <c:v>5155</c:v>
                </c:pt>
                <c:pt idx="3186">
                  <c:v>5156</c:v>
                </c:pt>
                <c:pt idx="3187">
                  <c:v>5157</c:v>
                </c:pt>
                <c:pt idx="3188">
                  <c:v>5158</c:v>
                </c:pt>
                <c:pt idx="3189">
                  <c:v>5159</c:v>
                </c:pt>
                <c:pt idx="3190">
                  <c:v>5160</c:v>
                </c:pt>
                <c:pt idx="3191">
                  <c:v>5161</c:v>
                </c:pt>
                <c:pt idx="3192">
                  <c:v>5162</c:v>
                </c:pt>
                <c:pt idx="3193">
                  <c:v>5163</c:v>
                </c:pt>
                <c:pt idx="3194">
                  <c:v>5164</c:v>
                </c:pt>
                <c:pt idx="3195">
                  <c:v>5165</c:v>
                </c:pt>
                <c:pt idx="3196">
                  <c:v>5166</c:v>
                </c:pt>
                <c:pt idx="3197">
                  <c:v>5167</c:v>
                </c:pt>
                <c:pt idx="3198">
                  <c:v>5168</c:v>
                </c:pt>
                <c:pt idx="3199">
                  <c:v>5169</c:v>
                </c:pt>
                <c:pt idx="3200">
                  <c:v>5170</c:v>
                </c:pt>
                <c:pt idx="3201">
                  <c:v>5171</c:v>
                </c:pt>
                <c:pt idx="3202">
                  <c:v>5172</c:v>
                </c:pt>
                <c:pt idx="3203">
                  <c:v>5173</c:v>
                </c:pt>
                <c:pt idx="3204">
                  <c:v>5174</c:v>
                </c:pt>
                <c:pt idx="3205">
                  <c:v>5175</c:v>
                </c:pt>
                <c:pt idx="3206">
                  <c:v>5176</c:v>
                </c:pt>
                <c:pt idx="3207">
                  <c:v>5177</c:v>
                </c:pt>
                <c:pt idx="3208">
                  <c:v>5178</c:v>
                </c:pt>
                <c:pt idx="3209">
                  <c:v>5179</c:v>
                </c:pt>
                <c:pt idx="3210">
                  <c:v>5180</c:v>
                </c:pt>
                <c:pt idx="3211">
                  <c:v>5181</c:v>
                </c:pt>
                <c:pt idx="3212">
                  <c:v>5182</c:v>
                </c:pt>
                <c:pt idx="3213">
                  <c:v>5183</c:v>
                </c:pt>
                <c:pt idx="3214">
                  <c:v>5184</c:v>
                </c:pt>
                <c:pt idx="3215">
                  <c:v>5185</c:v>
                </c:pt>
                <c:pt idx="3216">
                  <c:v>5186</c:v>
                </c:pt>
                <c:pt idx="3217">
                  <c:v>5187</c:v>
                </c:pt>
                <c:pt idx="3218">
                  <c:v>5188</c:v>
                </c:pt>
                <c:pt idx="3219">
                  <c:v>5189</c:v>
                </c:pt>
                <c:pt idx="3220">
                  <c:v>5190</c:v>
                </c:pt>
                <c:pt idx="3221">
                  <c:v>5191</c:v>
                </c:pt>
                <c:pt idx="3222">
                  <c:v>5192</c:v>
                </c:pt>
                <c:pt idx="3223">
                  <c:v>5193</c:v>
                </c:pt>
                <c:pt idx="3224">
                  <c:v>5194</c:v>
                </c:pt>
                <c:pt idx="3225">
                  <c:v>5195</c:v>
                </c:pt>
                <c:pt idx="3226">
                  <c:v>5196</c:v>
                </c:pt>
                <c:pt idx="3227">
                  <c:v>5197</c:v>
                </c:pt>
                <c:pt idx="3228">
                  <c:v>5198</c:v>
                </c:pt>
                <c:pt idx="3229">
                  <c:v>5199</c:v>
                </c:pt>
                <c:pt idx="3230">
                  <c:v>5200</c:v>
                </c:pt>
                <c:pt idx="3231">
                  <c:v>5201</c:v>
                </c:pt>
                <c:pt idx="3232">
                  <c:v>5202</c:v>
                </c:pt>
                <c:pt idx="3233">
                  <c:v>5203</c:v>
                </c:pt>
                <c:pt idx="3234">
                  <c:v>5204</c:v>
                </c:pt>
                <c:pt idx="3235">
                  <c:v>5205</c:v>
                </c:pt>
                <c:pt idx="3236">
                  <c:v>5206</c:v>
                </c:pt>
                <c:pt idx="3237">
                  <c:v>5207</c:v>
                </c:pt>
                <c:pt idx="3238">
                  <c:v>5208</c:v>
                </c:pt>
                <c:pt idx="3239">
                  <c:v>5209</c:v>
                </c:pt>
                <c:pt idx="3240">
                  <c:v>5210</c:v>
                </c:pt>
                <c:pt idx="3241">
                  <c:v>5211</c:v>
                </c:pt>
                <c:pt idx="3242">
                  <c:v>5212</c:v>
                </c:pt>
                <c:pt idx="3243">
                  <c:v>5213</c:v>
                </c:pt>
                <c:pt idx="3244">
                  <c:v>5214</c:v>
                </c:pt>
                <c:pt idx="3245">
                  <c:v>5215</c:v>
                </c:pt>
                <c:pt idx="3246">
                  <c:v>5216</c:v>
                </c:pt>
                <c:pt idx="3247">
                  <c:v>5217</c:v>
                </c:pt>
                <c:pt idx="3248">
                  <c:v>5218</c:v>
                </c:pt>
                <c:pt idx="3249">
                  <c:v>5219</c:v>
                </c:pt>
                <c:pt idx="3250">
                  <c:v>5220</c:v>
                </c:pt>
                <c:pt idx="3251">
                  <c:v>5221</c:v>
                </c:pt>
                <c:pt idx="3252">
                  <c:v>5222</c:v>
                </c:pt>
                <c:pt idx="3253">
                  <c:v>5223</c:v>
                </c:pt>
                <c:pt idx="3254">
                  <c:v>5224</c:v>
                </c:pt>
                <c:pt idx="3255">
                  <c:v>5225</c:v>
                </c:pt>
                <c:pt idx="3256">
                  <c:v>5226</c:v>
                </c:pt>
                <c:pt idx="3257">
                  <c:v>5227</c:v>
                </c:pt>
                <c:pt idx="3258">
                  <c:v>5228</c:v>
                </c:pt>
                <c:pt idx="3259">
                  <c:v>5229</c:v>
                </c:pt>
                <c:pt idx="3260">
                  <c:v>5230</c:v>
                </c:pt>
                <c:pt idx="3261">
                  <c:v>5231</c:v>
                </c:pt>
                <c:pt idx="3262">
                  <c:v>5232</c:v>
                </c:pt>
                <c:pt idx="3263">
                  <c:v>5233</c:v>
                </c:pt>
                <c:pt idx="3264">
                  <c:v>5234</c:v>
                </c:pt>
                <c:pt idx="3265">
                  <c:v>5235</c:v>
                </c:pt>
                <c:pt idx="3266">
                  <c:v>5236</c:v>
                </c:pt>
                <c:pt idx="3267">
                  <c:v>5237</c:v>
                </c:pt>
                <c:pt idx="3268">
                  <c:v>5238</c:v>
                </c:pt>
                <c:pt idx="3269">
                  <c:v>5239</c:v>
                </c:pt>
                <c:pt idx="3270">
                  <c:v>5240</c:v>
                </c:pt>
                <c:pt idx="3271">
                  <c:v>5241</c:v>
                </c:pt>
                <c:pt idx="3272">
                  <c:v>5242</c:v>
                </c:pt>
                <c:pt idx="3273">
                  <c:v>5243</c:v>
                </c:pt>
                <c:pt idx="3274">
                  <c:v>5244</c:v>
                </c:pt>
                <c:pt idx="3275">
                  <c:v>5245</c:v>
                </c:pt>
                <c:pt idx="3276">
                  <c:v>5246</c:v>
                </c:pt>
                <c:pt idx="3277">
                  <c:v>5247</c:v>
                </c:pt>
                <c:pt idx="3278">
                  <c:v>5248</c:v>
                </c:pt>
                <c:pt idx="3279">
                  <c:v>5249</c:v>
                </c:pt>
                <c:pt idx="3280">
                  <c:v>5250</c:v>
                </c:pt>
                <c:pt idx="3281">
                  <c:v>5251</c:v>
                </c:pt>
                <c:pt idx="3282">
                  <c:v>5252</c:v>
                </c:pt>
                <c:pt idx="3283">
                  <c:v>5253</c:v>
                </c:pt>
                <c:pt idx="3284">
                  <c:v>5254</c:v>
                </c:pt>
                <c:pt idx="3285">
                  <c:v>5255</c:v>
                </c:pt>
                <c:pt idx="3286">
                  <c:v>5256</c:v>
                </c:pt>
                <c:pt idx="3287">
                  <c:v>5257</c:v>
                </c:pt>
                <c:pt idx="3288">
                  <c:v>5258</c:v>
                </c:pt>
                <c:pt idx="3289">
                  <c:v>5259</c:v>
                </c:pt>
                <c:pt idx="3290">
                  <c:v>5260</c:v>
                </c:pt>
                <c:pt idx="3291">
                  <c:v>5261</c:v>
                </c:pt>
                <c:pt idx="3292">
                  <c:v>5262</c:v>
                </c:pt>
                <c:pt idx="3293">
                  <c:v>5263</c:v>
                </c:pt>
                <c:pt idx="3294">
                  <c:v>5264</c:v>
                </c:pt>
                <c:pt idx="3295">
                  <c:v>5265</c:v>
                </c:pt>
                <c:pt idx="3296">
                  <c:v>5266</c:v>
                </c:pt>
                <c:pt idx="3297">
                  <c:v>5267</c:v>
                </c:pt>
                <c:pt idx="3298">
                  <c:v>5268</c:v>
                </c:pt>
                <c:pt idx="3299">
                  <c:v>5269</c:v>
                </c:pt>
                <c:pt idx="3300">
                  <c:v>5270</c:v>
                </c:pt>
                <c:pt idx="3301">
                  <c:v>5271</c:v>
                </c:pt>
                <c:pt idx="3302">
                  <c:v>5272</c:v>
                </c:pt>
                <c:pt idx="3303">
                  <c:v>5273</c:v>
                </c:pt>
                <c:pt idx="3304">
                  <c:v>5274</c:v>
                </c:pt>
                <c:pt idx="3305">
                  <c:v>5275</c:v>
                </c:pt>
                <c:pt idx="3306">
                  <c:v>5276</c:v>
                </c:pt>
                <c:pt idx="3307">
                  <c:v>5277</c:v>
                </c:pt>
                <c:pt idx="3308">
                  <c:v>5278</c:v>
                </c:pt>
                <c:pt idx="3309">
                  <c:v>5279</c:v>
                </c:pt>
                <c:pt idx="3310">
                  <c:v>5280</c:v>
                </c:pt>
                <c:pt idx="3311">
                  <c:v>5281</c:v>
                </c:pt>
                <c:pt idx="3312">
                  <c:v>5282</c:v>
                </c:pt>
                <c:pt idx="3313">
                  <c:v>5283</c:v>
                </c:pt>
                <c:pt idx="3314">
                  <c:v>5284</c:v>
                </c:pt>
                <c:pt idx="3315">
                  <c:v>5285</c:v>
                </c:pt>
                <c:pt idx="3316">
                  <c:v>5286</c:v>
                </c:pt>
                <c:pt idx="3317">
                  <c:v>5287</c:v>
                </c:pt>
                <c:pt idx="3318">
                  <c:v>5288</c:v>
                </c:pt>
                <c:pt idx="3319">
                  <c:v>5289</c:v>
                </c:pt>
                <c:pt idx="3320">
                  <c:v>5290</c:v>
                </c:pt>
                <c:pt idx="3321">
                  <c:v>5291</c:v>
                </c:pt>
                <c:pt idx="3322">
                  <c:v>5292</c:v>
                </c:pt>
                <c:pt idx="3323">
                  <c:v>5293</c:v>
                </c:pt>
                <c:pt idx="3324">
                  <c:v>5294</c:v>
                </c:pt>
                <c:pt idx="3325">
                  <c:v>5295</c:v>
                </c:pt>
                <c:pt idx="3326">
                  <c:v>5296</c:v>
                </c:pt>
                <c:pt idx="3327">
                  <c:v>5297</c:v>
                </c:pt>
                <c:pt idx="3328">
                  <c:v>5298</c:v>
                </c:pt>
                <c:pt idx="3329">
                  <c:v>5299</c:v>
                </c:pt>
                <c:pt idx="3330">
                  <c:v>5300</c:v>
                </c:pt>
                <c:pt idx="3331">
                  <c:v>5301</c:v>
                </c:pt>
                <c:pt idx="3332">
                  <c:v>5302</c:v>
                </c:pt>
                <c:pt idx="3333">
                  <c:v>5303</c:v>
                </c:pt>
                <c:pt idx="3334">
                  <c:v>5304</c:v>
                </c:pt>
                <c:pt idx="3335">
                  <c:v>5305</c:v>
                </c:pt>
                <c:pt idx="3336">
                  <c:v>5306</c:v>
                </c:pt>
                <c:pt idx="3337">
                  <c:v>5307</c:v>
                </c:pt>
                <c:pt idx="3338">
                  <c:v>5308</c:v>
                </c:pt>
                <c:pt idx="3339">
                  <c:v>5309</c:v>
                </c:pt>
                <c:pt idx="3340">
                  <c:v>5310</c:v>
                </c:pt>
                <c:pt idx="3341">
                  <c:v>5311</c:v>
                </c:pt>
                <c:pt idx="3342">
                  <c:v>5312</c:v>
                </c:pt>
                <c:pt idx="3343">
                  <c:v>5313</c:v>
                </c:pt>
                <c:pt idx="3344">
                  <c:v>5314</c:v>
                </c:pt>
                <c:pt idx="3345">
                  <c:v>5315</c:v>
                </c:pt>
                <c:pt idx="3346">
                  <c:v>5316</c:v>
                </c:pt>
                <c:pt idx="3347">
                  <c:v>5317</c:v>
                </c:pt>
                <c:pt idx="3348">
                  <c:v>5318</c:v>
                </c:pt>
                <c:pt idx="3349">
                  <c:v>5319</c:v>
                </c:pt>
                <c:pt idx="3350">
                  <c:v>5320</c:v>
                </c:pt>
                <c:pt idx="3351">
                  <c:v>5321</c:v>
                </c:pt>
                <c:pt idx="3352">
                  <c:v>5322</c:v>
                </c:pt>
                <c:pt idx="3353">
                  <c:v>5323</c:v>
                </c:pt>
                <c:pt idx="3354">
                  <c:v>5324</c:v>
                </c:pt>
                <c:pt idx="3355">
                  <c:v>5325</c:v>
                </c:pt>
                <c:pt idx="3356">
                  <c:v>5326</c:v>
                </c:pt>
                <c:pt idx="3357">
                  <c:v>5327</c:v>
                </c:pt>
                <c:pt idx="3358">
                  <c:v>5328</c:v>
                </c:pt>
                <c:pt idx="3359">
                  <c:v>5329</c:v>
                </c:pt>
                <c:pt idx="3360">
                  <c:v>5330</c:v>
                </c:pt>
                <c:pt idx="3361">
                  <c:v>5331</c:v>
                </c:pt>
                <c:pt idx="3362">
                  <c:v>5332</c:v>
                </c:pt>
                <c:pt idx="3363">
                  <c:v>5333</c:v>
                </c:pt>
                <c:pt idx="3364">
                  <c:v>5334</c:v>
                </c:pt>
                <c:pt idx="3365">
                  <c:v>5335</c:v>
                </c:pt>
                <c:pt idx="3366">
                  <c:v>5336</c:v>
                </c:pt>
                <c:pt idx="3367">
                  <c:v>5337</c:v>
                </c:pt>
                <c:pt idx="3368">
                  <c:v>5338</c:v>
                </c:pt>
                <c:pt idx="3369">
                  <c:v>5339</c:v>
                </c:pt>
                <c:pt idx="3370">
                  <c:v>5340</c:v>
                </c:pt>
                <c:pt idx="3371">
                  <c:v>5341</c:v>
                </c:pt>
                <c:pt idx="3372">
                  <c:v>5342</c:v>
                </c:pt>
                <c:pt idx="3373">
                  <c:v>5343</c:v>
                </c:pt>
                <c:pt idx="3374">
                  <c:v>5344</c:v>
                </c:pt>
                <c:pt idx="3375">
                  <c:v>5345</c:v>
                </c:pt>
                <c:pt idx="3376">
                  <c:v>5346</c:v>
                </c:pt>
                <c:pt idx="3377">
                  <c:v>5347</c:v>
                </c:pt>
                <c:pt idx="3378">
                  <c:v>5348</c:v>
                </c:pt>
                <c:pt idx="3379">
                  <c:v>5349</c:v>
                </c:pt>
                <c:pt idx="3380">
                  <c:v>5350</c:v>
                </c:pt>
                <c:pt idx="3381">
                  <c:v>5351</c:v>
                </c:pt>
                <c:pt idx="3382">
                  <c:v>5352</c:v>
                </c:pt>
                <c:pt idx="3383">
                  <c:v>5353</c:v>
                </c:pt>
                <c:pt idx="3384">
                  <c:v>5354</c:v>
                </c:pt>
                <c:pt idx="3385">
                  <c:v>5355</c:v>
                </c:pt>
                <c:pt idx="3386">
                  <c:v>5356</c:v>
                </c:pt>
                <c:pt idx="3387">
                  <c:v>5357</c:v>
                </c:pt>
                <c:pt idx="3388">
                  <c:v>5358</c:v>
                </c:pt>
                <c:pt idx="3389">
                  <c:v>5359</c:v>
                </c:pt>
                <c:pt idx="3390">
                  <c:v>5360</c:v>
                </c:pt>
                <c:pt idx="3391">
                  <c:v>5361</c:v>
                </c:pt>
                <c:pt idx="3392">
                  <c:v>5362</c:v>
                </c:pt>
                <c:pt idx="3393">
                  <c:v>5363</c:v>
                </c:pt>
                <c:pt idx="3394">
                  <c:v>5364</c:v>
                </c:pt>
                <c:pt idx="3395">
                  <c:v>5365</c:v>
                </c:pt>
                <c:pt idx="3396">
                  <c:v>5366</c:v>
                </c:pt>
                <c:pt idx="3397">
                  <c:v>5367</c:v>
                </c:pt>
                <c:pt idx="3398">
                  <c:v>5368</c:v>
                </c:pt>
                <c:pt idx="3399">
                  <c:v>5369</c:v>
                </c:pt>
                <c:pt idx="3400">
                  <c:v>5370</c:v>
                </c:pt>
                <c:pt idx="3401">
                  <c:v>5371</c:v>
                </c:pt>
                <c:pt idx="3402">
                  <c:v>5372</c:v>
                </c:pt>
                <c:pt idx="3403">
                  <c:v>5373</c:v>
                </c:pt>
                <c:pt idx="3404">
                  <c:v>5374</c:v>
                </c:pt>
                <c:pt idx="3405">
                  <c:v>5375</c:v>
                </c:pt>
                <c:pt idx="3406">
                  <c:v>5376</c:v>
                </c:pt>
                <c:pt idx="3407">
                  <c:v>5377</c:v>
                </c:pt>
                <c:pt idx="3408">
                  <c:v>5378</c:v>
                </c:pt>
                <c:pt idx="3409">
                  <c:v>5379</c:v>
                </c:pt>
                <c:pt idx="3410">
                  <c:v>5380</c:v>
                </c:pt>
                <c:pt idx="3411">
                  <c:v>5381</c:v>
                </c:pt>
                <c:pt idx="3412">
                  <c:v>5382</c:v>
                </c:pt>
                <c:pt idx="3413">
                  <c:v>5383</c:v>
                </c:pt>
                <c:pt idx="3414">
                  <c:v>5384</c:v>
                </c:pt>
                <c:pt idx="3415">
                  <c:v>5385</c:v>
                </c:pt>
                <c:pt idx="3416">
                  <c:v>5386</c:v>
                </c:pt>
                <c:pt idx="3417">
                  <c:v>5387</c:v>
                </c:pt>
                <c:pt idx="3418">
                  <c:v>5388</c:v>
                </c:pt>
                <c:pt idx="3419">
                  <c:v>5389</c:v>
                </c:pt>
                <c:pt idx="3420">
                  <c:v>5390</c:v>
                </c:pt>
                <c:pt idx="3421">
                  <c:v>5391</c:v>
                </c:pt>
                <c:pt idx="3422">
                  <c:v>5392</c:v>
                </c:pt>
                <c:pt idx="3423">
                  <c:v>5393</c:v>
                </c:pt>
                <c:pt idx="3424">
                  <c:v>5394</c:v>
                </c:pt>
                <c:pt idx="3425">
                  <c:v>5395</c:v>
                </c:pt>
                <c:pt idx="3426">
                  <c:v>5396</c:v>
                </c:pt>
                <c:pt idx="3427">
                  <c:v>5397</c:v>
                </c:pt>
                <c:pt idx="3428">
                  <c:v>5398</c:v>
                </c:pt>
                <c:pt idx="3429">
                  <c:v>5399</c:v>
                </c:pt>
                <c:pt idx="3430">
                  <c:v>5400</c:v>
                </c:pt>
                <c:pt idx="3431">
                  <c:v>5401</c:v>
                </c:pt>
                <c:pt idx="3432">
                  <c:v>5402</c:v>
                </c:pt>
                <c:pt idx="3433">
                  <c:v>5403</c:v>
                </c:pt>
                <c:pt idx="3434">
                  <c:v>5404</c:v>
                </c:pt>
                <c:pt idx="3435">
                  <c:v>5405</c:v>
                </c:pt>
                <c:pt idx="3436">
                  <c:v>5406</c:v>
                </c:pt>
                <c:pt idx="3437">
                  <c:v>5407</c:v>
                </c:pt>
                <c:pt idx="3438">
                  <c:v>5408</c:v>
                </c:pt>
                <c:pt idx="3439">
                  <c:v>5409</c:v>
                </c:pt>
                <c:pt idx="3440">
                  <c:v>5410</c:v>
                </c:pt>
                <c:pt idx="3441">
                  <c:v>5411</c:v>
                </c:pt>
                <c:pt idx="3442">
                  <c:v>5412</c:v>
                </c:pt>
                <c:pt idx="3443">
                  <c:v>5413</c:v>
                </c:pt>
                <c:pt idx="3444">
                  <c:v>5414</c:v>
                </c:pt>
                <c:pt idx="3445">
                  <c:v>5415</c:v>
                </c:pt>
                <c:pt idx="3446">
                  <c:v>5416</c:v>
                </c:pt>
                <c:pt idx="3447">
                  <c:v>5417</c:v>
                </c:pt>
                <c:pt idx="3448">
                  <c:v>5418</c:v>
                </c:pt>
                <c:pt idx="3449">
                  <c:v>5419</c:v>
                </c:pt>
                <c:pt idx="3450">
                  <c:v>5420</c:v>
                </c:pt>
                <c:pt idx="3451">
                  <c:v>5421</c:v>
                </c:pt>
                <c:pt idx="3452">
                  <c:v>5422</c:v>
                </c:pt>
                <c:pt idx="3453">
                  <c:v>5423</c:v>
                </c:pt>
                <c:pt idx="3454">
                  <c:v>5424</c:v>
                </c:pt>
                <c:pt idx="3455">
                  <c:v>5425</c:v>
                </c:pt>
                <c:pt idx="3456">
                  <c:v>5426</c:v>
                </c:pt>
                <c:pt idx="3457">
                  <c:v>5427</c:v>
                </c:pt>
                <c:pt idx="3458">
                  <c:v>5428</c:v>
                </c:pt>
                <c:pt idx="3459">
                  <c:v>5429</c:v>
                </c:pt>
                <c:pt idx="3460">
                  <c:v>5430</c:v>
                </c:pt>
                <c:pt idx="3461">
                  <c:v>5431</c:v>
                </c:pt>
                <c:pt idx="3462">
                  <c:v>5432</c:v>
                </c:pt>
                <c:pt idx="3463">
                  <c:v>5433</c:v>
                </c:pt>
                <c:pt idx="3464">
                  <c:v>5434</c:v>
                </c:pt>
                <c:pt idx="3465">
                  <c:v>5435</c:v>
                </c:pt>
                <c:pt idx="3466">
                  <c:v>5436</c:v>
                </c:pt>
                <c:pt idx="3467">
                  <c:v>5437</c:v>
                </c:pt>
                <c:pt idx="3468">
                  <c:v>5438</c:v>
                </c:pt>
                <c:pt idx="3469">
                  <c:v>5439</c:v>
                </c:pt>
                <c:pt idx="3470">
                  <c:v>5440</c:v>
                </c:pt>
                <c:pt idx="3471">
                  <c:v>5441</c:v>
                </c:pt>
                <c:pt idx="3472">
                  <c:v>5442</c:v>
                </c:pt>
                <c:pt idx="3473">
                  <c:v>5443</c:v>
                </c:pt>
                <c:pt idx="3474">
                  <c:v>5444</c:v>
                </c:pt>
                <c:pt idx="3475">
                  <c:v>5445</c:v>
                </c:pt>
                <c:pt idx="3476">
                  <c:v>5446</c:v>
                </c:pt>
                <c:pt idx="3477">
                  <c:v>5447</c:v>
                </c:pt>
                <c:pt idx="3478">
                  <c:v>5448</c:v>
                </c:pt>
                <c:pt idx="3479">
                  <c:v>5449</c:v>
                </c:pt>
                <c:pt idx="3480">
                  <c:v>5450</c:v>
                </c:pt>
                <c:pt idx="3481">
                  <c:v>5451</c:v>
                </c:pt>
                <c:pt idx="3482">
                  <c:v>5452</c:v>
                </c:pt>
                <c:pt idx="3483">
                  <c:v>5453</c:v>
                </c:pt>
                <c:pt idx="3484">
                  <c:v>5454</c:v>
                </c:pt>
                <c:pt idx="3485">
                  <c:v>5455</c:v>
                </c:pt>
                <c:pt idx="3486">
                  <c:v>5456</c:v>
                </c:pt>
                <c:pt idx="3487">
                  <c:v>5457</c:v>
                </c:pt>
                <c:pt idx="3488">
                  <c:v>5458</c:v>
                </c:pt>
                <c:pt idx="3489">
                  <c:v>5459</c:v>
                </c:pt>
                <c:pt idx="3490">
                  <c:v>5460</c:v>
                </c:pt>
                <c:pt idx="3491">
                  <c:v>5461</c:v>
                </c:pt>
                <c:pt idx="3492">
                  <c:v>5462</c:v>
                </c:pt>
                <c:pt idx="3493">
                  <c:v>5463</c:v>
                </c:pt>
                <c:pt idx="3494">
                  <c:v>5464</c:v>
                </c:pt>
                <c:pt idx="3495">
                  <c:v>5465</c:v>
                </c:pt>
                <c:pt idx="3496">
                  <c:v>5466</c:v>
                </c:pt>
                <c:pt idx="3497">
                  <c:v>5467</c:v>
                </c:pt>
                <c:pt idx="3498">
                  <c:v>5468</c:v>
                </c:pt>
                <c:pt idx="3499">
                  <c:v>5469</c:v>
                </c:pt>
                <c:pt idx="3500">
                  <c:v>5470</c:v>
                </c:pt>
                <c:pt idx="3501">
                  <c:v>5471</c:v>
                </c:pt>
                <c:pt idx="3502">
                  <c:v>5472</c:v>
                </c:pt>
                <c:pt idx="3503">
                  <c:v>5473</c:v>
                </c:pt>
                <c:pt idx="3504">
                  <c:v>5474</c:v>
                </c:pt>
                <c:pt idx="3505">
                  <c:v>5475</c:v>
                </c:pt>
                <c:pt idx="3506">
                  <c:v>5476</c:v>
                </c:pt>
                <c:pt idx="3507">
                  <c:v>5477</c:v>
                </c:pt>
                <c:pt idx="3508">
                  <c:v>5478</c:v>
                </c:pt>
                <c:pt idx="3509">
                  <c:v>5479</c:v>
                </c:pt>
                <c:pt idx="3510">
                  <c:v>5480</c:v>
                </c:pt>
                <c:pt idx="3511">
                  <c:v>5481</c:v>
                </c:pt>
                <c:pt idx="3512">
                  <c:v>5482</c:v>
                </c:pt>
                <c:pt idx="3513">
                  <c:v>5483</c:v>
                </c:pt>
                <c:pt idx="3514">
                  <c:v>5484</c:v>
                </c:pt>
                <c:pt idx="3515">
                  <c:v>5485</c:v>
                </c:pt>
                <c:pt idx="3516">
                  <c:v>5486</c:v>
                </c:pt>
                <c:pt idx="3517">
                  <c:v>5487</c:v>
                </c:pt>
                <c:pt idx="3518">
                  <c:v>5488</c:v>
                </c:pt>
                <c:pt idx="3519">
                  <c:v>5489</c:v>
                </c:pt>
                <c:pt idx="3520">
                  <c:v>5490</c:v>
                </c:pt>
                <c:pt idx="3521">
                  <c:v>5491</c:v>
                </c:pt>
                <c:pt idx="3522">
                  <c:v>5492</c:v>
                </c:pt>
                <c:pt idx="3523">
                  <c:v>5493</c:v>
                </c:pt>
                <c:pt idx="3524">
                  <c:v>5494</c:v>
                </c:pt>
                <c:pt idx="3525">
                  <c:v>5495</c:v>
                </c:pt>
                <c:pt idx="3526">
                  <c:v>5496</c:v>
                </c:pt>
                <c:pt idx="3527">
                  <c:v>5497</c:v>
                </c:pt>
                <c:pt idx="3528">
                  <c:v>5498</c:v>
                </c:pt>
                <c:pt idx="3529">
                  <c:v>5499</c:v>
                </c:pt>
                <c:pt idx="3530">
                  <c:v>5500</c:v>
                </c:pt>
                <c:pt idx="3531">
                  <c:v>5501</c:v>
                </c:pt>
                <c:pt idx="3532">
                  <c:v>5502</c:v>
                </c:pt>
                <c:pt idx="3533">
                  <c:v>5503</c:v>
                </c:pt>
                <c:pt idx="3534">
                  <c:v>5504</c:v>
                </c:pt>
                <c:pt idx="3535">
                  <c:v>5505</c:v>
                </c:pt>
                <c:pt idx="3536">
                  <c:v>5506</c:v>
                </c:pt>
                <c:pt idx="3537">
                  <c:v>5507</c:v>
                </c:pt>
                <c:pt idx="3538">
                  <c:v>5508</c:v>
                </c:pt>
                <c:pt idx="3539">
                  <c:v>5509</c:v>
                </c:pt>
                <c:pt idx="3540">
                  <c:v>5510</c:v>
                </c:pt>
                <c:pt idx="3541">
                  <c:v>5511</c:v>
                </c:pt>
                <c:pt idx="3542">
                  <c:v>5512</c:v>
                </c:pt>
                <c:pt idx="3543">
                  <c:v>5513</c:v>
                </c:pt>
                <c:pt idx="3544">
                  <c:v>5514</c:v>
                </c:pt>
                <c:pt idx="3545">
                  <c:v>5515</c:v>
                </c:pt>
                <c:pt idx="3546">
                  <c:v>5516</c:v>
                </c:pt>
                <c:pt idx="3547">
                  <c:v>5517</c:v>
                </c:pt>
                <c:pt idx="3548">
                  <c:v>5518</c:v>
                </c:pt>
                <c:pt idx="3549">
                  <c:v>5519</c:v>
                </c:pt>
                <c:pt idx="3550">
                  <c:v>5520</c:v>
                </c:pt>
                <c:pt idx="3551">
                  <c:v>5521</c:v>
                </c:pt>
                <c:pt idx="3552">
                  <c:v>5522</c:v>
                </c:pt>
                <c:pt idx="3553">
                  <c:v>5523</c:v>
                </c:pt>
                <c:pt idx="3554">
                  <c:v>5524</c:v>
                </c:pt>
                <c:pt idx="3555">
                  <c:v>5525</c:v>
                </c:pt>
                <c:pt idx="3556">
                  <c:v>5526</c:v>
                </c:pt>
                <c:pt idx="3557">
                  <c:v>5527</c:v>
                </c:pt>
                <c:pt idx="3558">
                  <c:v>5528</c:v>
                </c:pt>
                <c:pt idx="3559">
                  <c:v>5529</c:v>
                </c:pt>
                <c:pt idx="3560">
                  <c:v>5530</c:v>
                </c:pt>
                <c:pt idx="3561">
                  <c:v>5531</c:v>
                </c:pt>
                <c:pt idx="3562">
                  <c:v>5532</c:v>
                </c:pt>
                <c:pt idx="3563">
                  <c:v>5533</c:v>
                </c:pt>
                <c:pt idx="3564">
                  <c:v>5534</c:v>
                </c:pt>
                <c:pt idx="3565">
                  <c:v>5535</c:v>
                </c:pt>
                <c:pt idx="3566">
                  <c:v>5536</c:v>
                </c:pt>
                <c:pt idx="3567">
                  <c:v>5537</c:v>
                </c:pt>
                <c:pt idx="3568">
                  <c:v>5538</c:v>
                </c:pt>
                <c:pt idx="3569">
                  <c:v>5539</c:v>
                </c:pt>
                <c:pt idx="3570">
                  <c:v>5540</c:v>
                </c:pt>
                <c:pt idx="3571">
                  <c:v>5541</c:v>
                </c:pt>
                <c:pt idx="3572">
                  <c:v>5542</c:v>
                </c:pt>
                <c:pt idx="3573">
                  <c:v>5543</c:v>
                </c:pt>
                <c:pt idx="3574">
                  <c:v>5544</c:v>
                </c:pt>
                <c:pt idx="3575">
                  <c:v>5545</c:v>
                </c:pt>
                <c:pt idx="3576">
                  <c:v>5546</c:v>
                </c:pt>
                <c:pt idx="3577">
                  <c:v>5547</c:v>
                </c:pt>
                <c:pt idx="3578">
                  <c:v>5548</c:v>
                </c:pt>
                <c:pt idx="3579">
                  <c:v>5549</c:v>
                </c:pt>
                <c:pt idx="3580">
                  <c:v>5550</c:v>
                </c:pt>
                <c:pt idx="3581">
                  <c:v>5551</c:v>
                </c:pt>
                <c:pt idx="3582">
                  <c:v>5552</c:v>
                </c:pt>
                <c:pt idx="3583">
                  <c:v>5553</c:v>
                </c:pt>
                <c:pt idx="3584">
                  <c:v>5554</c:v>
                </c:pt>
                <c:pt idx="3585">
                  <c:v>5555</c:v>
                </c:pt>
                <c:pt idx="3586">
                  <c:v>5556</c:v>
                </c:pt>
                <c:pt idx="3587">
                  <c:v>5557</c:v>
                </c:pt>
                <c:pt idx="3588">
                  <c:v>5558</c:v>
                </c:pt>
                <c:pt idx="3589">
                  <c:v>5559</c:v>
                </c:pt>
                <c:pt idx="3590">
                  <c:v>5560</c:v>
                </c:pt>
                <c:pt idx="3591">
                  <c:v>5561</c:v>
                </c:pt>
                <c:pt idx="3592">
                  <c:v>5562</c:v>
                </c:pt>
                <c:pt idx="3593">
                  <c:v>5563</c:v>
                </c:pt>
                <c:pt idx="3594">
                  <c:v>5564</c:v>
                </c:pt>
                <c:pt idx="3595">
                  <c:v>5565</c:v>
                </c:pt>
                <c:pt idx="3596">
                  <c:v>5566</c:v>
                </c:pt>
                <c:pt idx="3597">
                  <c:v>5567</c:v>
                </c:pt>
                <c:pt idx="3598">
                  <c:v>5568</c:v>
                </c:pt>
                <c:pt idx="3599">
                  <c:v>5569</c:v>
                </c:pt>
                <c:pt idx="3600">
                  <c:v>5570</c:v>
                </c:pt>
                <c:pt idx="3601">
                  <c:v>5571</c:v>
                </c:pt>
                <c:pt idx="3602">
                  <c:v>5572</c:v>
                </c:pt>
                <c:pt idx="3603">
                  <c:v>5573</c:v>
                </c:pt>
                <c:pt idx="3604">
                  <c:v>5574</c:v>
                </c:pt>
                <c:pt idx="3605">
                  <c:v>5575</c:v>
                </c:pt>
                <c:pt idx="3606">
                  <c:v>5576</c:v>
                </c:pt>
                <c:pt idx="3607">
                  <c:v>5577</c:v>
                </c:pt>
                <c:pt idx="3608">
                  <c:v>5578</c:v>
                </c:pt>
                <c:pt idx="3609">
                  <c:v>5579</c:v>
                </c:pt>
                <c:pt idx="3610">
                  <c:v>5580</c:v>
                </c:pt>
                <c:pt idx="3611">
                  <c:v>5581</c:v>
                </c:pt>
                <c:pt idx="3612">
                  <c:v>5582</c:v>
                </c:pt>
                <c:pt idx="3613">
                  <c:v>5583</c:v>
                </c:pt>
                <c:pt idx="3614">
                  <c:v>5584</c:v>
                </c:pt>
                <c:pt idx="3615">
                  <c:v>5585</c:v>
                </c:pt>
                <c:pt idx="3616">
                  <c:v>5586</c:v>
                </c:pt>
                <c:pt idx="3617">
                  <c:v>5587</c:v>
                </c:pt>
                <c:pt idx="3618">
                  <c:v>5588</c:v>
                </c:pt>
                <c:pt idx="3619">
                  <c:v>5589</c:v>
                </c:pt>
                <c:pt idx="3620">
                  <c:v>5590</c:v>
                </c:pt>
                <c:pt idx="3621">
                  <c:v>5591</c:v>
                </c:pt>
                <c:pt idx="3622">
                  <c:v>5592</c:v>
                </c:pt>
                <c:pt idx="3623">
                  <c:v>5593</c:v>
                </c:pt>
                <c:pt idx="3624">
                  <c:v>5594</c:v>
                </c:pt>
                <c:pt idx="3625">
                  <c:v>5595</c:v>
                </c:pt>
                <c:pt idx="3626">
                  <c:v>5596</c:v>
                </c:pt>
                <c:pt idx="3627">
                  <c:v>5597</c:v>
                </c:pt>
                <c:pt idx="3628">
                  <c:v>5598</c:v>
                </c:pt>
                <c:pt idx="3629">
                  <c:v>5599</c:v>
                </c:pt>
                <c:pt idx="3630">
                  <c:v>5600</c:v>
                </c:pt>
                <c:pt idx="3631">
                  <c:v>5601</c:v>
                </c:pt>
                <c:pt idx="3632">
                  <c:v>5602</c:v>
                </c:pt>
                <c:pt idx="3633">
                  <c:v>5603</c:v>
                </c:pt>
                <c:pt idx="3634">
                  <c:v>5604</c:v>
                </c:pt>
                <c:pt idx="3635">
                  <c:v>5605</c:v>
                </c:pt>
                <c:pt idx="3636">
                  <c:v>5606</c:v>
                </c:pt>
                <c:pt idx="3637">
                  <c:v>5607</c:v>
                </c:pt>
                <c:pt idx="3638">
                  <c:v>5608</c:v>
                </c:pt>
                <c:pt idx="3639">
                  <c:v>5609</c:v>
                </c:pt>
                <c:pt idx="3640">
                  <c:v>5610</c:v>
                </c:pt>
                <c:pt idx="3641">
                  <c:v>5611</c:v>
                </c:pt>
                <c:pt idx="3642">
                  <c:v>5612</c:v>
                </c:pt>
                <c:pt idx="3643">
                  <c:v>5613</c:v>
                </c:pt>
                <c:pt idx="3644">
                  <c:v>5614</c:v>
                </c:pt>
                <c:pt idx="3645">
                  <c:v>5615</c:v>
                </c:pt>
                <c:pt idx="3646">
                  <c:v>5616</c:v>
                </c:pt>
                <c:pt idx="3647">
                  <c:v>5617</c:v>
                </c:pt>
                <c:pt idx="3648">
                  <c:v>5618</c:v>
                </c:pt>
                <c:pt idx="3649">
                  <c:v>5619</c:v>
                </c:pt>
                <c:pt idx="3650">
                  <c:v>5620</c:v>
                </c:pt>
                <c:pt idx="3651">
                  <c:v>5621</c:v>
                </c:pt>
                <c:pt idx="3652">
                  <c:v>5622</c:v>
                </c:pt>
                <c:pt idx="3653">
                  <c:v>5623</c:v>
                </c:pt>
                <c:pt idx="3654">
                  <c:v>5624</c:v>
                </c:pt>
                <c:pt idx="3655">
                  <c:v>5625</c:v>
                </c:pt>
                <c:pt idx="3656">
                  <c:v>5626</c:v>
                </c:pt>
                <c:pt idx="3657">
                  <c:v>5627</c:v>
                </c:pt>
                <c:pt idx="3658">
                  <c:v>5628</c:v>
                </c:pt>
                <c:pt idx="3659">
                  <c:v>5629</c:v>
                </c:pt>
                <c:pt idx="3660">
                  <c:v>5630</c:v>
                </c:pt>
                <c:pt idx="3661">
                  <c:v>5631</c:v>
                </c:pt>
                <c:pt idx="3662">
                  <c:v>5632</c:v>
                </c:pt>
                <c:pt idx="3663">
                  <c:v>5633</c:v>
                </c:pt>
                <c:pt idx="3664">
                  <c:v>5634</c:v>
                </c:pt>
                <c:pt idx="3665">
                  <c:v>5635</c:v>
                </c:pt>
                <c:pt idx="3666">
                  <c:v>5636</c:v>
                </c:pt>
                <c:pt idx="3667">
                  <c:v>5637</c:v>
                </c:pt>
                <c:pt idx="3668">
                  <c:v>5638</c:v>
                </c:pt>
                <c:pt idx="3669">
                  <c:v>5639</c:v>
                </c:pt>
                <c:pt idx="3670">
                  <c:v>5640</c:v>
                </c:pt>
                <c:pt idx="3671">
                  <c:v>5641</c:v>
                </c:pt>
                <c:pt idx="3672">
                  <c:v>5642</c:v>
                </c:pt>
                <c:pt idx="3673">
                  <c:v>5643</c:v>
                </c:pt>
                <c:pt idx="3674">
                  <c:v>5644</c:v>
                </c:pt>
                <c:pt idx="3675">
                  <c:v>5645</c:v>
                </c:pt>
                <c:pt idx="3676">
                  <c:v>5646</c:v>
                </c:pt>
                <c:pt idx="3677">
                  <c:v>5647</c:v>
                </c:pt>
                <c:pt idx="3678">
                  <c:v>5648</c:v>
                </c:pt>
                <c:pt idx="3679">
                  <c:v>5649</c:v>
                </c:pt>
                <c:pt idx="3680">
                  <c:v>5650</c:v>
                </c:pt>
                <c:pt idx="3681">
                  <c:v>5651</c:v>
                </c:pt>
                <c:pt idx="3682">
                  <c:v>5652</c:v>
                </c:pt>
                <c:pt idx="3683">
                  <c:v>5653</c:v>
                </c:pt>
                <c:pt idx="3684">
                  <c:v>5654</c:v>
                </c:pt>
                <c:pt idx="3685">
                  <c:v>5655</c:v>
                </c:pt>
                <c:pt idx="3686">
                  <c:v>5656</c:v>
                </c:pt>
                <c:pt idx="3687">
                  <c:v>5657</c:v>
                </c:pt>
                <c:pt idx="3688">
                  <c:v>5658</c:v>
                </c:pt>
                <c:pt idx="3689">
                  <c:v>5659</c:v>
                </c:pt>
                <c:pt idx="3690">
                  <c:v>5660</c:v>
                </c:pt>
                <c:pt idx="3691">
                  <c:v>5661</c:v>
                </c:pt>
                <c:pt idx="3692">
                  <c:v>5662</c:v>
                </c:pt>
                <c:pt idx="3693">
                  <c:v>5663</c:v>
                </c:pt>
                <c:pt idx="3694">
                  <c:v>5664</c:v>
                </c:pt>
                <c:pt idx="3695">
                  <c:v>5665</c:v>
                </c:pt>
                <c:pt idx="3696">
                  <c:v>5666</c:v>
                </c:pt>
                <c:pt idx="3697">
                  <c:v>5667</c:v>
                </c:pt>
                <c:pt idx="3698">
                  <c:v>5668</c:v>
                </c:pt>
                <c:pt idx="3699">
                  <c:v>5669</c:v>
                </c:pt>
                <c:pt idx="3700">
                  <c:v>5670</c:v>
                </c:pt>
                <c:pt idx="3701">
                  <c:v>5671</c:v>
                </c:pt>
                <c:pt idx="3702">
                  <c:v>5672</c:v>
                </c:pt>
                <c:pt idx="3703">
                  <c:v>5673</c:v>
                </c:pt>
                <c:pt idx="3704">
                  <c:v>5674</c:v>
                </c:pt>
                <c:pt idx="3705">
                  <c:v>5675</c:v>
                </c:pt>
                <c:pt idx="3706">
                  <c:v>5676</c:v>
                </c:pt>
                <c:pt idx="3707">
                  <c:v>5677</c:v>
                </c:pt>
                <c:pt idx="3708">
                  <c:v>5678</c:v>
                </c:pt>
                <c:pt idx="3709">
                  <c:v>5679</c:v>
                </c:pt>
                <c:pt idx="3710">
                  <c:v>5680</c:v>
                </c:pt>
                <c:pt idx="3711">
                  <c:v>5681</c:v>
                </c:pt>
                <c:pt idx="3712">
                  <c:v>5682</c:v>
                </c:pt>
                <c:pt idx="3713">
                  <c:v>5683</c:v>
                </c:pt>
                <c:pt idx="3714">
                  <c:v>5684</c:v>
                </c:pt>
                <c:pt idx="3715">
                  <c:v>5685</c:v>
                </c:pt>
                <c:pt idx="3716">
                  <c:v>5686</c:v>
                </c:pt>
                <c:pt idx="3717">
                  <c:v>5687</c:v>
                </c:pt>
                <c:pt idx="3718">
                  <c:v>5688</c:v>
                </c:pt>
                <c:pt idx="3719">
                  <c:v>5689</c:v>
                </c:pt>
                <c:pt idx="3720">
                  <c:v>5690</c:v>
                </c:pt>
                <c:pt idx="3721">
                  <c:v>5691</c:v>
                </c:pt>
                <c:pt idx="3722">
                  <c:v>5692</c:v>
                </c:pt>
                <c:pt idx="3723">
                  <c:v>5693</c:v>
                </c:pt>
                <c:pt idx="3724">
                  <c:v>5694</c:v>
                </c:pt>
                <c:pt idx="3725">
                  <c:v>5695</c:v>
                </c:pt>
                <c:pt idx="3726">
                  <c:v>5696</c:v>
                </c:pt>
                <c:pt idx="3727">
                  <c:v>5697</c:v>
                </c:pt>
                <c:pt idx="3728">
                  <c:v>5698</c:v>
                </c:pt>
                <c:pt idx="3729">
                  <c:v>5699</c:v>
                </c:pt>
                <c:pt idx="3730">
                  <c:v>5700</c:v>
                </c:pt>
                <c:pt idx="3731">
                  <c:v>5701</c:v>
                </c:pt>
                <c:pt idx="3732">
                  <c:v>5702</c:v>
                </c:pt>
                <c:pt idx="3733">
                  <c:v>5703</c:v>
                </c:pt>
                <c:pt idx="3734">
                  <c:v>5704</c:v>
                </c:pt>
                <c:pt idx="3735">
                  <c:v>5705</c:v>
                </c:pt>
                <c:pt idx="3736">
                  <c:v>5706</c:v>
                </c:pt>
                <c:pt idx="3737">
                  <c:v>5707</c:v>
                </c:pt>
                <c:pt idx="3738">
                  <c:v>5708</c:v>
                </c:pt>
                <c:pt idx="3739">
                  <c:v>5709</c:v>
                </c:pt>
                <c:pt idx="3740">
                  <c:v>5710</c:v>
                </c:pt>
                <c:pt idx="3741">
                  <c:v>5711</c:v>
                </c:pt>
                <c:pt idx="3742">
                  <c:v>5712</c:v>
                </c:pt>
                <c:pt idx="3743">
                  <c:v>5713</c:v>
                </c:pt>
                <c:pt idx="3744">
                  <c:v>5714</c:v>
                </c:pt>
                <c:pt idx="3745">
                  <c:v>5715</c:v>
                </c:pt>
                <c:pt idx="3746">
                  <c:v>5716</c:v>
                </c:pt>
                <c:pt idx="3747">
                  <c:v>5717</c:v>
                </c:pt>
                <c:pt idx="3748">
                  <c:v>5718</c:v>
                </c:pt>
                <c:pt idx="3749">
                  <c:v>5719</c:v>
                </c:pt>
                <c:pt idx="3750">
                  <c:v>5720</c:v>
                </c:pt>
                <c:pt idx="3751">
                  <c:v>5721</c:v>
                </c:pt>
                <c:pt idx="3752">
                  <c:v>5722</c:v>
                </c:pt>
                <c:pt idx="3753">
                  <c:v>5723</c:v>
                </c:pt>
                <c:pt idx="3754">
                  <c:v>5724</c:v>
                </c:pt>
                <c:pt idx="3755">
                  <c:v>5725</c:v>
                </c:pt>
                <c:pt idx="3756">
                  <c:v>5726</c:v>
                </c:pt>
                <c:pt idx="3757">
                  <c:v>5727</c:v>
                </c:pt>
                <c:pt idx="3758">
                  <c:v>5728</c:v>
                </c:pt>
                <c:pt idx="3759">
                  <c:v>5729</c:v>
                </c:pt>
                <c:pt idx="3760">
                  <c:v>5730</c:v>
                </c:pt>
                <c:pt idx="3761">
                  <c:v>5731</c:v>
                </c:pt>
                <c:pt idx="3762">
                  <c:v>5732</c:v>
                </c:pt>
                <c:pt idx="3763">
                  <c:v>5733</c:v>
                </c:pt>
                <c:pt idx="3764">
                  <c:v>5734</c:v>
                </c:pt>
                <c:pt idx="3765">
                  <c:v>5735</c:v>
                </c:pt>
                <c:pt idx="3766">
                  <c:v>5736</c:v>
                </c:pt>
                <c:pt idx="3767">
                  <c:v>5737</c:v>
                </c:pt>
                <c:pt idx="3768">
                  <c:v>5738</c:v>
                </c:pt>
                <c:pt idx="3769">
                  <c:v>5739</c:v>
                </c:pt>
                <c:pt idx="3770">
                  <c:v>5740</c:v>
                </c:pt>
                <c:pt idx="3771">
                  <c:v>5741</c:v>
                </c:pt>
                <c:pt idx="3772">
                  <c:v>5742</c:v>
                </c:pt>
                <c:pt idx="3773">
                  <c:v>5743</c:v>
                </c:pt>
                <c:pt idx="3774">
                  <c:v>5744</c:v>
                </c:pt>
                <c:pt idx="3775">
                  <c:v>5745</c:v>
                </c:pt>
                <c:pt idx="3776">
                  <c:v>5746</c:v>
                </c:pt>
                <c:pt idx="3777">
                  <c:v>5747</c:v>
                </c:pt>
                <c:pt idx="3778">
                  <c:v>5748</c:v>
                </c:pt>
                <c:pt idx="3779">
                  <c:v>5749</c:v>
                </c:pt>
                <c:pt idx="3780">
                  <c:v>5750</c:v>
                </c:pt>
                <c:pt idx="3781">
                  <c:v>5751</c:v>
                </c:pt>
                <c:pt idx="3782">
                  <c:v>5752</c:v>
                </c:pt>
                <c:pt idx="3783">
                  <c:v>5753</c:v>
                </c:pt>
                <c:pt idx="3784">
                  <c:v>5754</c:v>
                </c:pt>
                <c:pt idx="3785">
                  <c:v>5755</c:v>
                </c:pt>
                <c:pt idx="3786">
                  <c:v>5756</c:v>
                </c:pt>
                <c:pt idx="3787">
                  <c:v>5757</c:v>
                </c:pt>
                <c:pt idx="3788">
                  <c:v>5758</c:v>
                </c:pt>
                <c:pt idx="3789">
                  <c:v>5759</c:v>
                </c:pt>
                <c:pt idx="3790">
                  <c:v>5760</c:v>
                </c:pt>
                <c:pt idx="3791">
                  <c:v>5761</c:v>
                </c:pt>
                <c:pt idx="3792">
                  <c:v>5762</c:v>
                </c:pt>
                <c:pt idx="3793">
                  <c:v>5763</c:v>
                </c:pt>
                <c:pt idx="3794">
                  <c:v>5764</c:v>
                </c:pt>
                <c:pt idx="3795">
                  <c:v>5765</c:v>
                </c:pt>
                <c:pt idx="3796">
                  <c:v>5766</c:v>
                </c:pt>
                <c:pt idx="3797">
                  <c:v>5767</c:v>
                </c:pt>
                <c:pt idx="3798">
                  <c:v>5768</c:v>
                </c:pt>
                <c:pt idx="3799">
                  <c:v>5769</c:v>
                </c:pt>
                <c:pt idx="3800">
                  <c:v>5770</c:v>
                </c:pt>
                <c:pt idx="3801">
                  <c:v>5771</c:v>
                </c:pt>
                <c:pt idx="3802">
                  <c:v>5772</c:v>
                </c:pt>
                <c:pt idx="3803">
                  <c:v>5773</c:v>
                </c:pt>
                <c:pt idx="3804">
                  <c:v>5774</c:v>
                </c:pt>
                <c:pt idx="3805">
                  <c:v>5775</c:v>
                </c:pt>
                <c:pt idx="3806">
                  <c:v>5776</c:v>
                </c:pt>
                <c:pt idx="3807">
                  <c:v>5777</c:v>
                </c:pt>
                <c:pt idx="3808">
                  <c:v>5778</c:v>
                </c:pt>
                <c:pt idx="3809">
                  <c:v>5779</c:v>
                </c:pt>
                <c:pt idx="3810">
                  <c:v>5780</c:v>
                </c:pt>
                <c:pt idx="3811">
                  <c:v>5781</c:v>
                </c:pt>
                <c:pt idx="3812">
                  <c:v>5782</c:v>
                </c:pt>
                <c:pt idx="3813">
                  <c:v>5783</c:v>
                </c:pt>
                <c:pt idx="3814">
                  <c:v>5784</c:v>
                </c:pt>
                <c:pt idx="3815">
                  <c:v>5785</c:v>
                </c:pt>
                <c:pt idx="3816">
                  <c:v>5786</c:v>
                </c:pt>
                <c:pt idx="3817">
                  <c:v>5787</c:v>
                </c:pt>
                <c:pt idx="3818">
                  <c:v>5788</c:v>
                </c:pt>
                <c:pt idx="3819">
                  <c:v>5789</c:v>
                </c:pt>
                <c:pt idx="3820">
                  <c:v>5790</c:v>
                </c:pt>
                <c:pt idx="3821">
                  <c:v>5791</c:v>
                </c:pt>
                <c:pt idx="3822">
                  <c:v>5792</c:v>
                </c:pt>
                <c:pt idx="3823">
                  <c:v>5793</c:v>
                </c:pt>
                <c:pt idx="3824">
                  <c:v>5794</c:v>
                </c:pt>
                <c:pt idx="3825">
                  <c:v>5795</c:v>
                </c:pt>
                <c:pt idx="3826">
                  <c:v>5796</c:v>
                </c:pt>
                <c:pt idx="3827">
                  <c:v>5797</c:v>
                </c:pt>
                <c:pt idx="3828">
                  <c:v>5798</c:v>
                </c:pt>
                <c:pt idx="3829">
                  <c:v>5799</c:v>
                </c:pt>
                <c:pt idx="3830">
                  <c:v>5800</c:v>
                </c:pt>
                <c:pt idx="3831">
                  <c:v>5801</c:v>
                </c:pt>
                <c:pt idx="3832">
                  <c:v>5802</c:v>
                </c:pt>
                <c:pt idx="3833">
                  <c:v>5803</c:v>
                </c:pt>
                <c:pt idx="3834">
                  <c:v>5804</c:v>
                </c:pt>
                <c:pt idx="3835">
                  <c:v>5805</c:v>
                </c:pt>
                <c:pt idx="3836">
                  <c:v>5806</c:v>
                </c:pt>
                <c:pt idx="3837">
                  <c:v>5807</c:v>
                </c:pt>
                <c:pt idx="3838">
                  <c:v>5808</c:v>
                </c:pt>
                <c:pt idx="3839">
                  <c:v>5809</c:v>
                </c:pt>
                <c:pt idx="3840">
                  <c:v>5810</c:v>
                </c:pt>
                <c:pt idx="3841">
                  <c:v>5811</c:v>
                </c:pt>
                <c:pt idx="3842">
                  <c:v>5812</c:v>
                </c:pt>
                <c:pt idx="3843">
                  <c:v>5813</c:v>
                </c:pt>
                <c:pt idx="3844">
                  <c:v>5814</c:v>
                </c:pt>
                <c:pt idx="3845">
                  <c:v>5815</c:v>
                </c:pt>
                <c:pt idx="3846">
                  <c:v>5816</c:v>
                </c:pt>
                <c:pt idx="3847">
                  <c:v>5817</c:v>
                </c:pt>
                <c:pt idx="3848">
                  <c:v>5818</c:v>
                </c:pt>
                <c:pt idx="3849">
                  <c:v>5819</c:v>
                </c:pt>
                <c:pt idx="3850">
                  <c:v>5820</c:v>
                </c:pt>
                <c:pt idx="3851">
                  <c:v>5821</c:v>
                </c:pt>
                <c:pt idx="3852">
                  <c:v>5822</c:v>
                </c:pt>
                <c:pt idx="3853">
                  <c:v>5823</c:v>
                </c:pt>
                <c:pt idx="3854">
                  <c:v>5824</c:v>
                </c:pt>
                <c:pt idx="3855">
                  <c:v>5825</c:v>
                </c:pt>
                <c:pt idx="3856">
                  <c:v>5826</c:v>
                </c:pt>
                <c:pt idx="3857">
                  <c:v>5827</c:v>
                </c:pt>
                <c:pt idx="3858">
                  <c:v>5828</c:v>
                </c:pt>
                <c:pt idx="3859">
                  <c:v>5829</c:v>
                </c:pt>
                <c:pt idx="3860">
                  <c:v>5830</c:v>
                </c:pt>
                <c:pt idx="3861">
                  <c:v>5831</c:v>
                </c:pt>
                <c:pt idx="3862">
                  <c:v>5832</c:v>
                </c:pt>
                <c:pt idx="3863">
                  <c:v>5833</c:v>
                </c:pt>
                <c:pt idx="3864">
                  <c:v>5834</c:v>
                </c:pt>
                <c:pt idx="3865">
                  <c:v>5835</c:v>
                </c:pt>
                <c:pt idx="3866">
                  <c:v>5836</c:v>
                </c:pt>
                <c:pt idx="3867">
                  <c:v>5837</c:v>
                </c:pt>
                <c:pt idx="3868">
                  <c:v>5838</c:v>
                </c:pt>
                <c:pt idx="3869">
                  <c:v>5839</c:v>
                </c:pt>
                <c:pt idx="3870">
                  <c:v>5840</c:v>
                </c:pt>
                <c:pt idx="3871">
                  <c:v>5841</c:v>
                </c:pt>
                <c:pt idx="3872">
                  <c:v>5842</c:v>
                </c:pt>
                <c:pt idx="3873">
                  <c:v>5843</c:v>
                </c:pt>
                <c:pt idx="3874">
                  <c:v>5844</c:v>
                </c:pt>
                <c:pt idx="3875">
                  <c:v>5845</c:v>
                </c:pt>
                <c:pt idx="3876">
                  <c:v>5846</c:v>
                </c:pt>
                <c:pt idx="3877">
                  <c:v>5847</c:v>
                </c:pt>
                <c:pt idx="3878">
                  <c:v>5848</c:v>
                </c:pt>
                <c:pt idx="3879">
                  <c:v>5849</c:v>
                </c:pt>
                <c:pt idx="3880">
                  <c:v>5850</c:v>
                </c:pt>
                <c:pt idx="3881">
                  <c:v>5851</c:v>
                </c:pt>
                <c:pt idx="3882">
                  <c:v>5852</c:v>
                </c:pt>
                <c:pt idx="3883">
                  <c:v>5853</c:v>
                </c:pt>
                <c:pt idx="3884">
                  <c:v>5854</c:v>
                </c:pt>
                <c:pt idx="3885">
                  <c:v>5855</c:v>
                </c:pt>
                <c:pt idx="3886">
                  <c:v>5856</c:v>
                </c:pt>
                <c:pt idx="3887">
                  <c:v>5857</c:v>
                </c:pt>
                <c:pt idx="3888">
                  <c:v>5858</c:v>
                </c:pt>
                <c:pt idx="3889">
                  <c:v>5859</c:v>
                </c:pt>
                <c:pt idx="3890">
                  <c:v>5860</c:v>
                </c:pt>
                <c:pt idx="3891">
                  <c:v>5861</c:v>
                </c:pt>
                <c:pt idx="3892">
                  <c:v>5862</c:v>
                </c:pt>
                <c:pt idx="3893">
                  <c:v>5863</c:v>
                </c:pt>
                <c:pt idx="3894">
                  <c:v>5864</c:v>
                </c:pt>
                <c:pt idx="3895">
                  <c:v>5865</c:v>
                </c:pt>
                <c:pt idx="3896">
                  <c:v>5866</c:v>
                </c:pt>
                <c:pt idx="3897">
                  <c:v>5867</c:v>
                </c:pt>
                <c:pt idx="3898">
                  <c:v>5868</c:v>
                </c:pt>
                <c:pt idx="3899">
                  <c:v>5869</c:v>
                </c:pt>
                <c:pt idx="3900">
                  <c:v>5870</c:v>
                </c:pt>
                <c:pt idx="3901">
                  <c:v>5871</c:v>
                </c:pt>
                <c:pt idx="3902">
                  <c:v>5872</c:v>
                </c:pt>
                <c:pt idx="3903">
                  <c:v>5873</c:v>
                </c:pt>
                <c:pt idx="3904">
                  <c:v>5874</c:v>
                </c:pt>
                <c:pt idx="3905">
                  <c:v>5875</c:v>
                </c:pt>
                <c:pt idx="3906">
                  <c:v>5876</c:v>
                </c:pt>
                <c:pt idx="3907">
                  <c:v>5877</c:v>
                </c:pt>
                <c:pt idx="3908">
                  <c:v>5878</c:v>
                </c:pt>
                <c:pt idx="3909">
                  <c:v>5879</c:v>
                </c:pt>
                <c:pt idx="3910">
                  <c:v>5880</c:v>
                </c:pt>
                <c:pt idx="3911">
                  <c:v>5881</c:v>
                </c:pt>
                <c:pt idx="3912">
                  <c:v>5882</c:v>
                </c:pt>
                <c:pt idx="3913">
                  <c:v>5883</c:v>
                </c:pt>
                <c:pt idx="3914">
                  <c:v>5884</c:v>
                </c:pt>
                <c:pt idx="3915">
                  <c:v>5885</c:v>
                </c:pt>
                <c:pt idx="3916">
                  <c:v>5886</c:v>
                </c:pt>
                <c:pt idx="3917">
                  <c:v>5887</c:v>
                </c:pt>
                <c:pt idx="3918">
                  <c:v>5888</c:v>
                </c:pt>
                <c:pt idx="3919">
                  <c:v>5889</c:v>
                </c:pt>
                <c:pt idx="3920">
                  <c:v>5890</c:v>
                </c:pt>
                <c:pt idx="3921">
                  <c:v>5891</c:v>
                </c:pt>
                <c:pt idx="3922">
                  <c:v>5892</c:v>
                </c:pt>
                <c:pt idx="3923">
                  <c:v>5893</c:v>
                </c:pt>
                <c:pt idx="3924">
                  <c:v>5894</c:v>
                </c:pt>
                <c:pt idx="3925">
                  <c:v>5895</c:v>
                </c:pt>
                <c:pt idx="3926">
                  <c:v>5896</c:v>
                </c:pt>
                <c:pt idx="3927">
                  <c:v>5897</c:v>
                </c:pt>
                <c:pt idx="3928">
                  <c:v>5898</c:v>
                </c:pt>
                <c:pt idx="3929">
                  <c:v>5899</c:v>
                </c:pt>
                <c:pt idx="3930">
                  <c:v>5900</c:v>
                </c:pt>
                <c:pt idx="3931">
                  <c:v>5901</c:v>
                </c:pt>
                <c:pt idx="3932">
                  <c:v>5902</c:v>
                </c:pt>
                <c:pt idx="3933">
                  <c:v>5903</c:v>
                </c:pt>
                <c:pt idx="3934">
                  <c:v>5904</c:v>
                </c:pt>
                <c:pt idx="3935">
                  <c:v>5905</c:v>
                </c:pt>
                <c:pt idx="3936">
                  <c:v>5906</c:v>
                </c:pt>
                <c:pt idx="3937">
                  <c:v>5907</c:v>
                </c:pt>
                <c:pt idx="3938">
                  <c:v>5908</c:v>
                </c:pt>
                <c:pt idx="3939">
                  <c:v>5909</c:v>
                </c:pt>
                <c:pt idx="3940">
                  <c:v>5910</c:v>
                </c:pt>
                <c:pt idx="3941">
                  <c:v>5911</c:v>
                </c:pt>
                <c:pt idx="3942">
                  <c:v>5912</c:v>
                </c:pt>
                <c:pt idx="3943">
                  <c:v>5913</c:v>
                </c:pt>
                <c:pt idx="3944">
                  <c:v>5914</c:v>
                </c:pt>
                <c:pt idx="3945">
                  <c:v>5915</c:v>
                </c:pt>
                <c:pt idx="3946">
                  <c:v>5916</c:v>
                </c:pt>
                <c:pt idx="3947">
                  <c:v>5917</c:v>
                </c:pt>
                <c:pt idx="3948">
                  <c:v>5918</c:v>
                </c:pt>
                <c:pt idx="3949">
                  <c:v>5919</c:v>
                </c:pt>
                <c:pt idx="3950">
                  <c:v>5920</c:v>
                </c:pt>
                <c:pt idx="3951">
                  <c:v>5921</c:v>
                </c:pt>
                <c:pt idx="3952">
                  <c:v>5922</c:v>
                </c:pt>
                <c:pt idx="3953">
                  <c:v>5923</c:v>
                </c:pt>
                <c:pt idx="3954">
                  <c:v>5924</c:v>
                </c:pt>
                <c:pt idx="3955">
                  <c:v>5925</c:v>
                </c:pt>
                <c:pt idx="3956">
                  <c:v>5926</c:v>
                </c:pt>
                <c:pt idx="3957">
                  <c:v>5927</c:v>
                </c:pt>
                <c:pt idx="3958">
                  <c:v>5928</c:v>
                </c:pt>
                <c:pt idx="3959">
                  <c:v>5929</c:v>
                </c:pt>
                <c:pt idx="3960">
                  <c:v>5930</c:v>
                </c:pt>
                <c:pt idx="3961">
                  <c:v>5931</c:v>
                </c:pt>
                <c:pt idx="3962">
                  <c:v>5932</c:v>
                </c:pt>
                <c:pt idx="3963">
                  <c:v>5933</c:v>
                </c:pt>
                <c:pt idx="3964">
                  <c:v>5934</c:v>
                </c:pt>
                <c:pt idx="3965">
                  <c:v>5935</c:v>
                </c:pt>
                <c:pt idx="3966">
                  <c:v>5936</c:v>
                </c:pt>
                <c:pt idx="3967">
                  <c:v>5937</c:v>
                </c:pt>
                <c:pt idx="3968">
                  <c:v>5938</c:v>
                </c:pt>
                <c:pt idx="3969">
                  <c:v>5939</c:v>
                </c:pt>
                <c:pt idx="3970">
                  <c:v>5940</c:v>
                </c:pt>
                <c:pt idx="3971">
                  <c:v>5941</c:v>
                </c:pt>
                <c:pt idx="3972">
                  <c:v>5942</c:v>
                </c:pt>
                <c:pt idx="3973">
                  <c:v>5943</c:v>
                </c:pt>
                <c:pt idx="3974">
                  <c:v>5944</c:v>
                </c:pt>
                <c:pt idx="3975">
                  <c:v>5945</c:v>
                </c:pt>
                <c:pt idx="3976">
                  <c:v>5946</c:v>
                </c:pt>
                <c:pt idx="3977">
                  <c:v>5947</c:v>
                </c:pt>
                <c:pt idx="3978">
                  <c:v>5948</c:v>
                </c:pt>
                <c:pt idx="3979">
                  <c:v>5949</c:v>
                </c:pt>
                <c:pt idx="3980">
                  <c:v>5950</c:v>
                </c:pt>
                <c:pt idx="3981">
                  <c:v>5951</c:v>
                </c:pt>
                <c:pt idx="3982">
                  <c:v>5952</c:v>
                </c:pt>
                <c:pt idx="3983">
                  <c:v>5953</c:v>
                </c:pt>
                <c:pt idx="3984">
                  <c:v>5954</c:v>
                </c:pt>
                <c:pt idx="3985">
                  <c:v>5955</c:v>
                </c:pt>
                <c:pt idx="3986">
                  <c:v>5956</c:v>
                </c:pt>
                <c:pt idx="3987">
                  <c:v>5957</c:v>
                </c:pt>
                <c:pt idx="3988">
                  <c:v>5958</c:v>
                </c:pt>
                <c:pt idx="3989">
                  <c:v>5959</c:v>
                </c:pt>
                <c:pt idx="3990">
                  <c:v>5960</c:v>
                </c:pt>
                <c:pt idx="3991">
                  <c:v>5961</c:v>
                </c:pt>
                <c:pt idx="3992">
                  <c:v>5962</c:v>
                </c:pt>
                <c:pt idx="3993">
                  <c:v>5963</c:v>
                </c:pt>
                <c:pt idx="3994">
                  <c:v>5964</c:v>
                </c:pt>
                <c:pt idx="3995">
                  <c:v>5965</c:v>
                </c:pt>
                <c:pt idx="3996">
                  <c:v>5966</c:v>
                </c:pt>
                <c:pt idx="3997">
                  <c:v>5967</c:v>
                </c:pt>
                <c:pt idx="3998">
                  <c:v>5968</c:v>
                </c:pt>
                <c:pt idx="3999">
                  <c:v>5969</c:v>
                </c:pt>
                <c:pt idx="4000">
                  <c:v>5970</c:v>
                </c:pt>
                <c:pt idx="4001">
                  <c:v>5971</c:v>
                </c:pt>
                <c:pt idx="4002">
                  <c:v>5972</c:v>
                </c:pt>
                <c:pt idx="4003">
                  <c:v>5973</c:v>
                </c:pt>
                <c:pt idx="4004">
                  <c:v>5974</c:v>
                </c:pt>
                <c:pt idx="4005">
                  <c:v>5975</c:v>
                </c:pt>
                <c:pt idx="4006">
                  <c:v>5976</c:v>
                </c:pt>
                <c:pt idx="4007">
                  <c:v>5977</c:v>
                </c:pt>
                <c:pt idx="4008">
                  <c:v>5978</c:v>
                </c:pt>
                <c:pt idx="4009">
                  <c:v>5979</c:v>
                </c:pt>
                <c:pt idx="4010">
                  <c:v>5980</c:v>
                </c:pt>
                <c:pt idx="4011">
                  <c:v>5981</c:v>
                </c:pt>
                <c:pt idx="4012">
                  <c:v>5982</c:v>
                </c:pt>
                <c:pt idx="4013">
                  <c:v>5983</c:v>
                </c:pt>
                <c:pt idx="4014">
                  <c:v>5984</c:v>
                </c:pt>
                <c:pt idx="4015">
                  <c:v>5985</c:v>
                </c:pt>
                <c:pt idx="4016">
                  <c:v>5986</c:v>
                </c:pt>
                <c:pt idx="4017">
                  <c:v>5987</c:v>
                </c:pt>
                <c:pt idx="4018">
                  <c:v>5988</c:v>
                </c:pt>
                <c:pt idx="4019">
                  <c:v>5989</c:v>
                </c:pt>
                <c:pt idx="4020">
                  <c:v>5990</c:v>
                </c:pt>
                <c:pt idx="4021">
                  <c:v>5991</c:v>
                </c:pt>
                <c:pt idx="4022">
                  <c:v>5992</c:v>
                </c:pt>
                <c:pt idx="4023">
                  <c:v>5993</c:v>
                </c:pt>
                <c:pt idx="4024">
                  <c:v>5994</c:v>
                </c:pt>
                <c:pt idx="4025">
                  <c:v>5995</c:v>
                </c:pt>
                <c:pt idx="4026">
                  <c:v>5996</c:v>
                </c:pt>
                <c:pt idx="4027">
                  <c:v>5997</c:v>
                </c:pt>
                <c:pt idx="4028">
                  <c:v>5998</c:v>
                </c:pt>
                <c:pt idx="4029">
                  <c:v>5999</c:v>
                </c:pt>
                <c:pt idx="4030">
                  <c:v>6000</c:v>
                </c:pt>
                <c:pt idx="4031">
                  <c:v>6001</c:v>
                </c:pt>
                <c:pt idx="4032">
                  <c:v>6002</c:v>
                </c:pt>
                <c:pt idx="4033">
                  <c:v>6003</c:v>
                </c:pt>
                <c:pt idx="4034">
                  <c:v>6004</c:v>
                </c:pt>
                <c:pt idx="4035">
                  <c:v>6005</c:v>
                </c:pt>
                <c:pt idx="4036">
                  <c:v>6006</c:v>
                </c:pt>
                <c:pt idx="4037">
                  <c:v>6007</c:v>
                </c:pt>
                <c:pt idx="4038">
                  <c:v>6008</c:v>
                </c:pt>
                <c:pt idx="4039">
                  <c:v>6009</c:v>
                </c:pt>
              </c:numCache>
            </c:numRef>
          </c:xVal>
          <c:yVal>
            <c:numRef>
              <c:f>Sim!$I$2:$I$4041</c:f>
              <c:numCache>
                <c:formatCode>General</c:formatCode>
                <c:ptCount val="4040"/>
                <c:pt idx="0">
                  <c:v>3.79564981790799</c:v>
                </c:pt>
                <c:pt idx="1">
                  <c:v>3.8561633568427</c:v>
                </c:pt>
                <c:pt idx="2">
                  <c:v>3.91761022440359</c:v>
                </c:pt>
                <c:pt idx="3">
                  <c:v>3.98000433147982</c:v>
                </c:pt>
                <c:pt idx="4">
                  <c:v>4.0433597890862</c:v>
                </c:pt>
                <c:pt idx="5">
                  <c:v>4.10769091113865</c:v>
                </c:pt>
                <c:pt idx="6">
                  <c:v>4.17301221726667</c:v>
                </c:pt>
                <c:pt idx="7">
                  <c:v>4.23933843566338</c:v>
                </c:pt>
                <c:pt idx="8">
                  <c:v>4.30668450597352</c:v>
                </c:pt>
                <c:pt idx="9">
                  <c:v>4.37506558222001</c:v>
                </c:pt>
                <c:pt idx="10">
                  <c:v>4.44449703576945</c:v>
                </c:pt>
                <c:pt idx="11">
                  <c:v>4.51499445833715</c:v>
                </c:pt>
                <c:pt idx="12">
                  <c:v>4.58657366503216</c:v>
                </c:pt>
                <c:pt idx="13">
                  <c:v>4.65925069744274</c:v>
                </c:pt>
                <c:pt idx="14">
                  <c:v>4.73304182676298</c:v>
                </c:pt>
                <c:pt idx="15">
                  <c:v>4.80796355696085</c:v>
                </c:pt>
                <c:pt idx="16">
                  <c:v>4.88403262798842</c:v>
                </c:pt>
                <c:pt idx="17">
                  <c:v>4.96126601903465</c:v>
                </c:pt>
                <c:pt idx="18">
                  <c:v>5.03968095182137</c:v>
                </c:pt>
                <c:pt idx="19">
                  <c:v>5.11929489394296</c:v>
                </c:pt>
                <c:pt idx="20">
                  <c:v>5.20012556225034</c:v>
                </c:pt>
                <c:pt idx="21">
                  <c:v>5.28219092627971</c:v>
                </c:pt>
                <c:pt idx="22">
                  <c:v>5.36550921172682</c:v>
                </c:pt>
                <c:pt idx="23">
                  <c:v>5.45009890396709</c:v>
                </c:pt>
                <c:pt idx="24">
                  <c:v>5.53597875162244</c:v>
                </c:pt>
                <c:pt idx="25">
                  <c:v>5.62316777017516</c:v>
                </c:pt>
                <c:pt idx="26">
                  <c:v>5.71168524562964</c:v>
                </c:pt>
                <c:pt idx="27">
                  <c:v>5.8015507382224</c:v>
                </c:pt>
                <c:pt idx="28">
                  <c:v>5.89278408618113</c:v>
                </c:pt>
                <c:pt idx="29">
                  <c:v>5.98540540953335</c:v>
                </c:pt>
                <c:pt idx="30">
                  <c:v>6.07943511396527</c:v>
                </c:pt>
                <c:pt idx="31">
                  <c:v>6.17489389473158</c:v>
                </c:pt>
                <c:pt idx="32">
                  <c:v>6.27180274061667</c:v>
                </c:pt>
                <c:pt idx="33">
                  <c:v>6.3701829379481</c:v>
                </c:pt>
                <c:pt idx="34">
                  <c:v>6.47005607466287</c:v>
                </c:pt>
                <c:pt idx="35">
                  <c:v>6.57144404442715</c:v>
                </c:pt>
                <c:pt idx="36">
                  <c:v>6.67436905081027</c:v>
                </c:pt>
                <c:pt idx="37">
                  <c:v>6.77885361151347</c:v>
                </c:pt>
                <c:pt idx="38">
                  <c:v>6.88492056265428</c:v>
                </c:pt>
                <c:pt idx="39">
                  <c:v>6.99259306310712</c:v>
                </c:pt>
                <c:pt idx="40">
                  <c:v>7.10189459890085</c:v>
                </c:pt>
                <c:pt idx="41">
                  <c:v>7.21284898767406</c:v>
                </c:pt>
                <c:pt idx="42">
                  <c:v>7.32548038318868</c:v>
                </c:pt>
                <c:pt idx="43">
                  <c:v>7.43981327990285</c:v>
                </c:pt>
                <c:pt idx="44">
                  <c:v>7.55587251760355</c:v>
                </c:pt>
                <c:pt idx="45">
                  <c:v>7.6736832861</c:v>
                </c:pt>
                <c:pt idx="46">
                  <c:v>7.79327112997839</c:v>
                </c:pt>
                <c:pt idx="47">
                  <c:v>7.91466195341879</c:v>
                </c:pt>
                <c:pt idx="48">
                  <c:v>8.0378820250751</c:v>
                </c:pt>
                <c:pt idx="49">
                  <c:v>8.16295798301865</c:v>
                </c:pt>
                <c:pt idx="50">
                  <c:v>8.28991683974641</c:v>
                </c:pt>
                <c:pt idx="51">
                  <c:v>8.4187859872546</c:v>
                </c:pt>
                <c:pt idx="52">
                  <c:v>8.54959320217838</c:v>
                </c:pt>
                <c:pt idx="53">
                  <c:v>8.68236665099866</c:v>
                </c:pt>
                <c:pt idx="54">
                  <c:v>8.81713489531671</c:v>
                </c:pt>
                <c:pt idx="55">
                  <c:v>8.9539268971975</c:v>
                </c:pt>
                <c:pt idx="56">
                  <c:v>9.09277202458256</c:v>
                </c:pt>
                <c:pt idx="57">
                  <c:v>9.23370005677333</c:v>
                </c:pt>
                <c:pt idx="58">
                  <c:v>9.3767411899858</c:v>
                </c:pt>
                <c:pt idx="59">
                  <c:v>9.52192604297738</c:v>
                </c:pt>
                <c:pt idx="60">
                  <c:v>9.66928566274682</c:v>
                </c:pt>
                <c:pt idx="61">
                  <c:v>9.81885153030823</c:v>
                </c:pt>
                <c:pt idx="62">
                  <c:v>9.97065556654001</c:v>
                </c:pt>
                <c:pt idx="63">
                  <c:v>10.1247301381097</c:v>
                </c:pt>
                <c:pt idx="64">
                  <c:v>10.2811080634755</c:v>
                </c:pt>
                <c:pt idx="65">
                  <c:v>10.4398226189659</c:v>
                </c:pt>
                <c:pt idx="66">
                  <c:v>10.6009075449377</c:v>
                </c:pt>
                <c:pt idx="67">
                  <c:v>10.7643970520142</c:v>
                </c:pt>
                <c:pt idx="68">
                  <c:v>10.9303258274033</c:v>
                </c:pt>
                <c:pt idx="69">
                  <c:v>11.0987290412985</c:v>
                </c:pt>
                <c:pt idx="70">
                  <c:v>11.269642353362</c:v>
                </c:pt>
                <c:pt idx="71">
                  <c:v>11.443101919291</c:v>
                </c:pt>
                <c:pt idx="72">
                  <c:v>11.6191443974702</c:v>
                </c:pt>
                <c:pt idx="73">
                  <c:v>11.797806955709</c:v>
                </c:pt>
                <c:pt idx="74">
                  <c:v>11.9791272780661</c:v>
                </c:pt>
                <c:pt idx="75">
                  <c:v>12.1631435717621</c:v>
                </c:pt>
                <c:pt idx="76">
                  <c:v>12.3498945741814</c:v>
                </c:pt>
                <c:pt idx="77">
                  <c:v>12.5394195599637</c:v>
                </c:pt>
                <c:pt idx="78">
                  <c:v>12.7317583481874</c:v>
                </c:pt>
                <c:pt idx="79">
                  <c:v>12.9269513096455</c:v>
                </c:pt>
                <c:pt idx="80">
                  <c:v>13.1250393742144</c:v>
                </c:pt>
                <c:pt idx="81">
                  <c:v>13.3260640383186</c:v>
                </c:pt>
                <c:pt idx="82">
                  <c:v>13.5300673724899</c:v>
                </c:pt>
                <c:pt idx="83">
                  <c:v>13.7370920290254</c:v>
                </c:pt>
                <c:pt idx="84">
                  <c:v>13.947181249742</c:v>
                </c:pt>
                <c:pt idx="85">
                  <c:v>14.1603788738323</c:v>
                </c:pt>
                <c:pt idx="86">
                  <c:v>14.3767293458193</c:v>
                </c:pt>
                <c:pt idx="87">
                  <c:v>14.5962777236149</c:v>
                </c:pt>
                <c:pt idx="88">
                  <c:v>14.8190696866808</c:v>
                </c:pt>
                <c:pt idx="89">
                  <c:v>15.0451515442936</c:v>
                </c:pt>
                <c:pt idx="90">
                  <c:v>15.2745702439163</c:v>
                </c:pt>
                <c:pt idx="91">
                  <c:v>15.507373379677</c:v>
                </c:pt>
                <c:pt idx="92">
                  <c:v>15.7436092009556</c:v>
                </c:pt>
                <c:pt idx="93">
                  <c:v>15.9833266210801</c:v>
                </c:pt>
                <c:pt idx="94">
                  <c:v>16.2265752261353</c:v>
                </c:pt>
                <c:pt idx="95">
                  <c:v>16.4734052838821</c:v>
                </c:pt>
                <c:pt idx="96">
                  <c:v>16.7238677527923</c:v>
                </c:pt>
                <c:pt idx="97">
                  <c:v>16.9780142911974</c:v>
                </c:pt>
                <c:pt idx="98">
                  <c:v>17.2358972665555</c:v>
                </c:pt>
                <c:pt idx="99">
                  <c:v>17.4975697648346</c:v>
                </c:pt>
                <c:pt idx="100">
                  <c:v>17.7630856000171</c:v>
                </c:pt>
                <c:pt idx="101">
                  <c:v>18.032499323724</c:v>
                </c:pt>
                <c:pt idx="102">
                  <c:v>18.3058662349624</c:v>
                </c:pt>
                <c:pt idx="103">
                  <c:v>18.5832423899969</c:v>
                </c:pt>
                <c:pt idx="104">
                  <c:v>18.8646846123462</c:v>
                </c:pt>
                <c:pt idx="105">
                  <c:v>19.1502505029068</c:v>
                </c:pt>
                <c:pt idx="106">
                  <c:v>19.439998450206</c:v>
                </c:pt>
                <c:pt idx="107">
                  <c:v>19.7339876407837</c:v>
                </c:pt>
                <c:pt idx="108">
                  <c:v>20.0322780697075</c:v>
                </c:pt>
                <c:pt idx="109">
                  <c:v>20.33493055122</c:v>
                </c:pt>
                <c:pt idx="110">
                  <c:v>20.6420067295219</c:v>
                </c:pt>
                <c:pt idx="111">
                  <c:v>20.9535690896909</c:v>
                </c:pt>
                <c:pt idx="112">
                  <c:v>21.2696809687399</c:v>
                </c:pt>
                <c:pt idx="113">
                  <c:v>21.5904065668142</c:v>
                </c:pt>
                <c:pt idx="114">
                  <c:v>21.9158109585315</c:v>
                </c:pt>
                <c:pt idx="115">
                  <c:v>22.2459601044641</c:v>
                </c:pt>
                <c:pt idx="116">
                  <c:v>22.580920862767</c:v>
                </c:pt>
                <c:pt idx="117">
                  <c:v>22.9207610009529</c:v>
                </c:pt>
                <c:pt idx="118">
                  <c:v>23.265549207816</c:v>
                </c:pt>
                <c:pt idx="119">
                  <c:v>23.6153551055056</c:v>
                </c:pt>
                <c:pt idx="120">
                  <c:v>23.970249261753</c:v>
                </c:pt>
                <c:pt idx="121">
                  <c:v>24.3303032022516</c:v>
                </c:pt>
                <c:pt idx="122">
                  <c:v>24.6955894231945</c:v>
                </c:pt>
                <c:pt idx="123">
                  <c:v>25.0661814039682</c:v>
                </c:pt>
                <c:pt idx="124">
                  <c:v>25.4421536200076</c:v>
                </c:pt>
                <c:pt idx="125">
                  <c:v>25.8235815558124</c:v>
                </c:pt>
                <c:pt idx="126">
                  <c:v>26.2105417181268</c:v>
                </c:pt>
                <c:pt idx="127">
                  <c:v>26.6031116492858</c:v>
                </c:pt>
                <c:pt idx="128">
                  <c:v>27.0013699407282</c:v>
                </c:pt>
                <c:pt idx="129">
                  <c:v>27.4053962466802</c:v>
                </c:pt>
                <c:pt idx="130">
                  <c:v>27.8152712980109</c:v>
                </c:pt>
                <c:pt idx="131">
                  <c:v>28.2310769162604</c:v>
                </c:pt>
                <c:pt idx="132">
                  <c:v>28.6528960278459</c:v>
                </c:pt>
                <c:pt idx="133">
                  <c:v>29.080812678444</c:v>
                </c:pt>
                <c:pt idx="134">
                  <c:v>29.5149120475544</c:v>
                </c:pt>
                <c:pt idx="135">
                  <c:v>29.9552804632459</c:v>
                </c:pt>
                <c:pt idx="136">
                  <c:v>30.4020054170865</c:v>
                </c:pt>
                <c:pt idx="137">
                  <c:v>30.8551755792609</c:v>
                </c:pt>
                <c:pt idx="138">
                  <c:v>31.3148808138771</c:v>
                </c:pt>
                <c:pt idx="139">
                  <c:v>31.7812121944635</c:v>
                </c:pt>
                <c:pt idx="140">
                  <c:v>32.2542620196612</c:v>
                </c:pt>
                <c:pt idx="141">
                  <c:v>32.7341238291108</c:v>
                </c:pt>
                <c:pt idx="142">
                  <c:v>33.2208924195385</c:v>
                </c:pt>
                <c:pt idx="143">
                  <c:v>33.7146638610425</c:v>
                </c:pt>
                <c:pt idx="144">
                  <c:v>34.2155355135827</c:v>
                </c:pt>
                <c:pt idx="145">
                  <c:v>34.723606043676</c:v>
                </c:pt>
                <c:pt idx="146">
                  <c:v>35.2389754412997</c:v>
                </c:pt>
                <c:pt idx="147">
                  <c:v>35.7617450370048</c:v>
                </c:pt>
                <c:pt idx="148">
                  <c:v>36.2920175192436</c:v>
                </c:pt>
                <c:pt idx="149">
                  <c:v>36.8298969519116</c:v>
                </c:pt>
                <c:pt idx="150">
                  <c:v>37.3754887921085</c:v>
                </c:pt>
                <c:pt idx="151">
                  <c:v>37.9288999081194</c:v>
                </c:pt>
                <c:pt idx="152">
                  <c:v>38.49023859762</c:v>
                </c:pt>
                <c:pt idx="153">
                  <c:v>39.0596146061073</c:v>
                </c:pt>
                <c:pt idx="154">
                  <c:v>39.6371391455593</c:v>
                </c:pt>
                <c:pt idx="155">
                  <c:v>40.2229249133266</c:v>
                </c:pt>
                <c:pt idx="156">
                  <c:v>40.8170861112581</c:v>
                </c:pt>
                <c:pt idx="157">
                  <c:v>41.4197384650631</c:v>
                </c:pt>
                <c:pt idx="158">
                  <c:v>42.0309992439143</c:v>
                </c:pt>
                <c:pt idx="159">
                  <c:v>42.6509872802934</c:v>
                </c:pt>
                <c:pt idx="160">
                  <c:v>43.2798229900814</c:v>
                </c:pt>
                <c:pt idx="161">
                  <c:v>43.9176283928988</c:v>
                </c:pt>
                <c:pt idx="162">
                  <c:v>44.5645271326966</c:v>
                </c:pt>
                <c:pt idx="163">
                  <c:v>45.2206444986018</c:v>
                </c:pt>
                <c:pt idx="164">
                  <c:v>45.8861074460207</c:v>
                </c:pt>
                <c:pt idx="165">
                  <c:v>46.5610446180027</c:v>
                </c:pt>
                <c:pt idx="166">
                  <c:v>47.2455863668679</c:v>
                </c:pt>
                <c:pt idx="167">
                  <c:v>47.9398647761014</c:v>
                </c:pt>
                <c:pt idx="168">
                  <c:v>48.6440136825177</c:v>
                </c:pt>
                <c:pt idx="169">
                  <c:v>49.358168698698</c:v>
                </c:pt>
                <c:pt idx="170">
                  <c:v>50.0824672357047</c:v>
                </c:pt>
                <c:pt idx="171">
                  <c:v>50.8170485260746</c:v>
                </c:pt>
                <c:pt idx="172">
                  <c:v>51.5620536470961</c:v>
                </c:pt>
                <c:pt idx="173">
                  <c:v>52.3176255443717</c:v>
                </c:pt>
                <c:pt idx="174">
                  <c:v>53.0839090556715</c:v>
                </c:pt>
                <c:pt idx="175">
                  <c:v>53.8610509350787</c:v>
                </c:pt>
                <c:pt idx="176">
                  <c:v>54.6491998774328</c:v>
                </c:pt>
                <c:pt idx="177">
                  <c:v>55.4485065430719</c:v>
                </c:pt>
                <c:pt idx="178">
                  <c:v>56.2591235828797</c:v>
                </c:pt>
                <c:pt idx="179">
                  <c:v>57.081205663639</c:v>
                </c:pt>
                <c:pt idx="180">
                  <c:v>57.9149094936965</c:v>
                </c:pt>
                <c:pt idx="181">
                  <c:v>58.7603938489423</c:v>
                </c:pt>
                <c:pt idx="182">
                  <c:v>59.6178195991071</c:v>
                </c:pt>
                <c:pt idx="183">
                  <c:v>60.487349734382</c:v>
                </c:pt>
                <c:pt idx="184">
                  <c:v>61.3691493923638</c:v>
                </c:pt>
                <c:pt idx="185">
                  <c:v>62.2633858853301</c:v>
                </c:pt>
                <c:pt idx="186">
                  <c:v>63.1702287278479</c:v>
                </c:pt>
                <c:pt idx="187">
                  <c:v>64.0898496647194</c:v>
                </c:pt>
                <c:pt idx="188">
                  <c:v>65.0224226992697</c:v>
                </c:pt>
                <c:pt idx="189">
                  <c:v>65.9681241219794</c:v>
                </c:pt>
                <c:pt idx="190">
                  <c:v>66.9271325394671</c:v>
                </c:pt>
                <c:pt idx="191">
                  <c:v>67.899628903825</c:v>
                </c:pt>
                <c:pt idx="192">
                  <c:v>68.8857965423128</c:v>
                </c:pt>
                <c:pt idx="193">
                  <c:v>69.885821187413</c:v>
                </c:pt>
                <c:pt idx="194">
                  <c:v>70.899891007253</c:v>
                </c:pt>
                <c:pt idx="195">
                  <c:v>71.9281966363963</c:v>
                </c:pt>
                <c:pt idx="196">
                  <c:v>72.9709312070105</c:v>
                </c:pt>
                <c:pt idx="197">
                  <c:v>74.0282903804126</c:v>
                </c:pt>
                <c:pt idx="198">
                  <c:v>75.1004723789989</c:v>
                </c:pt>
                <c:pt idx="199">
                  <c:v>76.1876780185628</c:v>
                </c:pt>
                <c:pt idx="200">
                  <c:v>77.290110741005</c:v>
                </c:pt>
                <c:pt idx="201">
                  <c:v>78.4079766474412</c:v>
                </c:pt>
                <c:pt idx="202">
                  <c:v>79.5414845317115</c:v>
                </c:pt>
                <c:pt idx="203">
                  <c:v>80.6908459142962</c:v>
                </c:pt>
                <c:pt idx="204">
                  <c:v>81.8562750766432</c:v>
                </c:pt>
                <c:pt idx="205">
                  <c:v>83.0379890959112</c:v>
                </c:pt>
                <c:pt idx="206">
                  <c:v>84.2362078801336</c:v>
                </c:pt>
                <c:pt idx="207">
                  <c:v>85.4511542038089</c:v>
                </c:pt>
                <c:pt idx="208">
                  <c:v>86.6830537439214</c:v>
                </c:pt>
                <c:pt idx="209">
                  <c:v>87.9321351163973</c:v>
                </c:pt>
                <c:pt idx="210">
                  <c:v>89.1986299130029</c:v>
                </c:pt>
                <c:pt idx="211">
                  <c:v>90.4827727386872</c:v>
                </c:pt>
                <c:pt idx="212">
                  <c:v>91.7848012493769</c:v>
                </c:pt>
                <c:pt idx="213">
                  <c:v>93.1049561902271</c:v>
                </c:pt>
                <c:pt idx="214">
                  <c:v>94.4434814343341</c:v>
                </c:pt>
                <c:pt idx="215">
                  <c:v>95.8006240219151</c:v>
                </c:pt>
                <c:pt idx="216">
                  <c:v>97.1766341999602</c:v>
                </c:pt>
                <c:pt idx="217">
                  <c:v>98.5717654623626</c:v>
                </c:pt>
                <c:pt idx="218">
                  <c:v>99.9862745905322</c:v>
                </c:pt>
                <c:pt idx="219">
                  <c:v>101.420421694498</c:v>
                </c:pt>
                <c:pt idx="220">
                  <c:v>102.874470254507</c:v>
                </c:pt>
                <c:pt idx="221">
                  <c:v>104.34868716312</c:v>
                </c:pt>
                <c:pt idx="222">
                  <c:v>105.843342767816</c:v>
                </c:pt>
                <c:pt idx="223">
                  <c:v>107.35871091411</c:v>
                </c:pt>
                <c:pt idx="224">
                  <c:v>108.895068989187</c:v>
                </c:pt>
                <c:pt idx="225">
                  <c:v>110.45269796606</c:v>
                </c:pt>
                <c:pt idx="226">
                  <c:v>112.031882448256</c:v>
                </c:pt>
                <c:pt idx="227">
                  <c:v>113.632910715046</c:v>
                </c:pt>
                <c:pt idx="228">
                  <c:v>115.256074767207</c:v>
                </c:pt>
                <c:pt idx="229">
                  <c:v>116.901670373339</c:v>
                </c:pt>
                <c:pt idx="230">
                  <c:v>118.569997116738</c:v>
                </c:pt>
                <c:pt idx="231">
                  <c:v>120.261358442824</c:v>
                </c:pt>
                <c:pt idx="232">
                  <c:v>121.976061707143</c:v>
                </c:pt>
                <c:pt idx="233">
                  <c:v>123.714418223941</c:v>
                </c:pt>
                <c:pt idx="234">
                  <c:v>125.476743315317</c:v>
                </c:pt>
                <c:pt idx="235">
                  <c:v>127.263356360969</c:v>
                </c:pt>
                <c:pt idx="236">
                  <c:v>129.074580848527</c:v>
                </c:pt>
                <c:pt idx="237">
                  <c:v>130.910744424494</c:v>
                </c:pt>
                <c:pt idx="238">
                  <c:v>132.772178945792</c:v>
                </c:pt>
                <c:pt idx="239">
                  <c:v>134.659220531921</c:v>
                </c:pt>
                <c:pt idx="240">
                  <c:v>136.572209617745</c:v>
                </c:pt>
                <c:pt idx="241">
                  <c:v>138.511491006903</c:v>
                </c:pt>
                <c:pt idx="242">
                  <c:v>140.477413925861</c:v>
                </c:pt>
                <c:pt idx="243">
                  <c:v>142.4703320786</c:v>
                </c:pt>
                <c:pt idx="244">
                  <c:v>144.490603701966</c:v>
                </c:pt>
                <c:pt idx="245">
                  <c:v>146.538591621668</c:v>
                </c:pt>
                <c:pt idx="246">
                  <c:v>148.614663308948</c:v>
                </c:pt>
                <c:pt idx="247">
                  <c:v>150.719190937927</c:v>
                </c:pt>
                <c:pt idx="248">
                  <c:v>152.852551443624</c:v>
                </c:pt>
                <c:pt idx="249">
                  <c:v>155.015126580673</c:v>
                </c:pt>
                <c:pt idx="250">
                  <c:v>157.207302982731</c:v>
                </c:pt>
                <c:pt idx="251">
                  <c:v>159.429472222596</c:v>
                </c:pt>
                <c:pt idx="252">
                  <c:v>161.682030873033</c:v>
                </c:pt>
                <c:pt idx="253">
                  <c:v>163.965380568324</c:v>
                </c:pt>
                <c:pt idx="254">
                  <c:v>166.279928066552</c:v>
                </c:pt>
                <c:pt idx="255">
                  <c:v>168.62608531261</c:v>
                </c:pt>
                <c:pt idx="256">
                  <c:v>171.004269501971</c:v>
                </c:pt>
                <c:pt idx="257">
                  <c:v>173.414903145203</c:v>
                </c:pt>
                <c:pt idx="258">
                  <c:v>175.85841413325</c:v>
                </c:pt>
                <c:pt idx="259">
                  <c:v>178.335235803486</c:v>
                </c:pt>
                <c:pt idx="260">
                  <c:v>180.845807006549</c:v>
                </c:pt>
                <c:pt idx="261">
                  <c:v>183.390572173965</c:v>
                </c:pt>
                <c:pt idx="262">
                  <c:v>185.969981386564</c:v>
                </c:pt>
                <c:pt idx="263">
                  <c:v>188.58449044372</c:v>
                </c:pt>
                <c:pt idx="264">
                  <c:v>191.234560933389</c:v>
                </c:pt>
                <c:pt idx="265">
                  <c:v>193.920660302985</c:v>
                </c:pt>
                <c:pt idx="266">
                  <c:v>196.643261931086</c:v>
                </c:pt>
                <c:pt idx="267">
                  <c:v>199.402845199988</c:v>
                </c:pt>
                <c:pt idx="268">
                  <c:v>202.199895569111</c:v>
                </c:pt>
                <c:pt idx="269">
                  <c:v>205.034904649272</c:v>
                </c:pt>
                <c:pt idx="270">
                  <c:v>207.908370277829</c:v>
                </c:pt>
                <c:pt idx="271">
                  <c:v>210.820796594707</c:v>
                </c:pt>
                <c:pt idx="272">
                  <c:v>213.772694119328</c:v>
                </c:pt>
                <c:pt idx="273">
                  <c:v>216.76457982843</c:v>
                </c:pt>
                <c:pt idx="274">
                  <c:v>219.796977234811</c:v>
                </c:pt>
                <c:pt idx="275">
                  <c:v>222.870416466994</c:v>
                </c:pt>
                <c:pt idx="276">
                  <c:v>225.985434349828</c:v>
                </c:pt>
                <c:pt idx="277">
                  <c:v>229.142574486031</c:v>
                </c:pt>
                <c:pt idx="278">
                  <c:v>232.342387338691</c:v>
                </c:pt>
                <c:pt idx="279">
                  <c:v>235.585430314738</c:v>
                </c:pt>
                <c:pt idx="280">
                  <c:v>238.872267849384</c:v>
                </c:pt>
                <c:pt idx="281">
                  <c:v>242.203471491564</c:v>
                </c:pt>
                <c:pt idx="282">
                  <c:v>245.579619990365</c:v>
                </c:pt>
                <c:pt idx="283">
                  <c:v>249.001299382475</c:v>
                </c:pt>
                <c:pt idx="284">
                  <c:v>252.46910308065</c:v>
                </c:pt>
                <c:pt idx="285">
                  <c:v>255.983631963214</c:v>
                </c:pt>
                <c:pt idx="286">
                  <c:v>259.545494464612</c:v>
                </c:pt>
                <c:pt idx="287">
                  <c:v>263.155306667006</c:v>
                </c:pt>
                <c:pt idx="288">
                  <c:v>266.81369239296</c:v>
                </c:pt>
                <c:pt idx="289">
                  <c:v>270.521283299186</c:v>
                </c:pt>
                <c:pt idx="290">
                  <c:v>274.278718971397</c:v>
                </c:pt>
                <c:pt idx="291">
                  <c:v>278.086647020262</c:v>
                </c:pt>
                <c:pt idx="292">
                  <c:v>281.945723178473</c:v>
                </c:pt>
                <c:pt idx="293">
                  <c:v>285.856611398956</c:v>
                </c:pt>
                <c:pt idx="294">
                  <c:v>289.819983954208</c:v>
                </c:pt>
                <c:pt idx="295">
                  <c:v>293.836521536806</c:v>
                </c:pt>
                <c:pt idx="296">
                  <c:v>297.906913361071</c:v>
                </c:pt>
                <c:pt idx="297">
                  <c:v>302.031857265926</c:v>
                </c:pt>
                <c:pt idx="298">
                  <c:v>306.212059818942</c:v>
                </c:pt>
                <c:pt idx="299">
                  <c:v>310.448236421593</c:v>
                </c:pt>
                <c:pt idx="300">
                  <c:v>314.741111415734</c:v>
                </c:pt>
                <c:pt idx="301">
                  <c:v>319.091418191316</c:v>
                </c:pt>
                <c:pt idx="302">
                  <c:v>323.499899295351</c:v>
                </c:pt>
                <c:pt idx="303">
                  <c:v>327.967306542134</c:v>
                </c:pt>
                <c:pt idx="304">
                  <c:v>332.494401124751</c:v>
                </c:pt>
                <c:pt idx="305">
                  <c:v>337.081953727872</c:v>
                </c:pt>
                <c:pt idx="306">
                  <c:v>341.730744641855</c:v>
                </c:pt>
                <c:pt idx="307">
                  <c:v>346.441563878166</c:v>
                </c:pt>
                <c:pt idx="308">
                  <c:v>351.215211286137</c:v>
                </c:pt>
                <c:pt idx="309">
                  <c:v>356.052496671078</c:v>
                </c:pt>
                <c:pt idx="310">
                  <c:v>360.954239913742</c:v>
                </c:pt>
                <c:pt idx="311">
                  <c:v>365.921271091185</c:v>
                </c:pt>
                <c:pt idx="312">
                  <c:v>370.95443059901</c:v>
                </c:pt>
                <c:pt idx="313">
                  <c:v>376.054569275032</c:v>
                </c:pt>
                <c:pt idx="314">
                  <c:v>381.222548524358</c:v>
                </c:pt>
                <c:pt idx="315">
                  <c:v>386.459240445923</c:v>
                </c:pt>
                <c:pt idx="316">
                  <c:v>391.765527960474</c:v>
                </c:pt>
                <c:pt idx="317">
                  <c:v>397.142304940033</c:v>
                </c:pt>
                <c:pt idx="318">
                  <c:v>402.590476338853</c:v>
                </c:pt>
                <c:pt idx="319">
                  <c:v>408.110958325876</c:v>
                </c:pt>
                <c:pt idx="320">
                  <c:v>413.704678418721</c:v>
                </c:pt>
                <c:pt idx="321">
                  <c:v>419.372575619213</c:v>
                </c:pt>
                <c:pt idx="322">
                  <c:v>425.115600550464</c:v>
                </c:pt>
                <c:pt idx="323">
                  <c:v>430.934715595533</c:v>
                </c:pt>
                <c:pt idx="324">
                  <c:v>436.830895037687</c:v>
                </c:pt>
                <c:pt idx="325">
                  <c:v>442.805125202255</c:v>
                </c:pt>
                <c:pt idx="326">
                  <c:v>448.858404600128</c:v>
                </c:pt>
                <c:pt idx="327">
                  <c:v>454.991744072891</c:v>
                </c:pt>
                <c:pt idx="328">
                  <c:v>461.206166939631</c:v>
                </c:pt>
                <c:pt idx="329">
                  <c:v>467.502709145418</c:v>
                </c:pt>
                <c:pt idx="330">
                  <c:v>473.882419411497</c:v>
                </c:pt>
                <c:pt idx="331">
                  <c:v>480.346359387186</c:v>
                </c:pt>
                <c:pt idx="332">
                  <c:v>486.89560380353</c:v>
                </c:pt>
                <c:pt idx="333">
                  <c:v>493.531240628698</c:v>
                </c:pt>
                <c:pt idx="334">
                  <c:v>500.254371225169</c:v>
                </c:pt>
                <c:pt idx="335">
                  <c:v>507.066110508706</c:v>
                </c:pt>
                <c:pt idx="336">
                  <c:v>513.96758710915</c:v>
                </c:pt>
                <c:pt idx="337">
                  <c:v>520.959943533055</c:v>
                </c:pt>
                <c:pt idx="338">
                  <c:v>528.044336328173</c:v>
                </c:pt>
                <c:pt idx="339">
                  <c:v>535.221936249817</c:v>
                </c:pt>
                <c:pt idx="340">
                  <c:v>542.49392842913</c:v>
                </c:pt>
                <c:pt idx="341">
                  <c:v>549.861512543257</c:v>
                </c:pt>
                <c:pt idx="342">
                  <c:v>557.325902987477</c:v>
                </c:pt>
                <c:pt idx="343">
                  <c:v>564.888329049274</c:v>
                </c:pt>
                <c:pt idx="344">
                  <c:v>572.55003508441</c:v>
                </c:pt>
                <c:pt idx="345">
                  <c:v>580.312280694986</c:v>
                </c:pt>
                <c:pt idx="346">
                  <c:v>588.176340909544</c:v>
                </c:pt>
                <c:pt idx="347">
                  <c:v>596.143506365199</c:v>
                </c:pt>
                <c:pt idx="348">
                  <c:v>604.215083491861</c:v>
                </c:pt>
                <c:pt idx="349">
                  <c:v>612.392394698538</c:v>
                </c:pt>
                <c:pt idx="350">
                  <c:v>620.676778561756</c:v>
                </c:pt>
                <c:pt idx="351">
                  <c:v>629.06959001612</c:v>
                </c:pt>
                <c:pt idx="352">
                  <c:v>637.572200547042</c:v>
                </c:pt>
                <c:pt idx="353">
                  <c:v>646.185998385646</c:v>
                </c:pt>
                <c:pt idx="354">
                  <c:v>654.91238870589</c:v>
                </c:pt>
                <c:pt idx="355">
                  <c:v>663.752793823916</c:v>
                </c:pt>
                <c:pt idx="356">
                  <c:v>672.708653399667</c:v>
                </c:pt>
                <c:pt idx="357">
                  <c:v>681.781424640779</c:v>
                </c:pt>
                <c:pt idx="358">
                  <c:v>690.972582508783</c:v>
                </c:pt>
                <c:pt idx="359">
                  <c:v>700.283619927639</c:v>
                </c:pt>
                <c:pt idx="360">
                  <c:v>709.716047994635</c:v>
                </c:pt>
                <c:pt idx="361">
                  <c:v>719.271396193658</c:v>
                </c:pt>
                <c:pt idx="362">
                  <c:v>728.951212610888</c:v>
                </c:pt>
                <c:pt idx="363">
                  <c:v>738.757064152913</c:v>
                </c:pt>
                <c:pt idx="364">
                  <c:v>748.690536767324</c:v>
                </c:pt>
                <c:pt idx="365">
                  <c:v>758.753235665783</c:v>
                </c:pt>
                <c:pt idx="366">
                  <c:v>768.946785549617</c:v>
                </c:pt>
                <c:pt idx="367">
                  <c:v>779.27283083795</c:v>
                </c:pt>
                <c:pt idx="368">
                  <c:v>789.733035898414</c:v>
                </c:pt>
                <c:pt idx="369">
                  <c:v>800.329085280447</c:v>
                </c:pt>
                <c:pt idx="370">
                  <c:v>811.062683951226</c:v>
                </c:pt>
                <c:pt idx="371">
                  <c:v>821.935557534259</c:v>
                </c:pt>
                <c:pt idx="372">
                  <c:v>832.949452550646</c:v>
                </c:pt>
                <c:pt idx="373">
                  <c:v>844.106136663075</c:v>
                </c:pt>
                <c:pt idx="374">
                  <c:v>855.407398922538</c:v>
                </c:pt>
                <c:pt idx="375">
                  <c:v>866.855050017837</c:v>
                </c:pt>
                <c:pt idx="376">
                  <c:v>878.450922527882</c:v>
                </c:pt>
                <c:pt idx="377">
                  <c:v>890.196871176824</c:v>
                </c:pt>
                <c:pt idx="378">
                  <c:v>902.094773092054</c:v>
                </c:pt>
                <c:pt idx="379">
                  <c:v>914.146528065091</c:v>
                </c:pt>
                <c:pt idx="380">
                  <c:v>926.354058815396</c:v>
                </c:pt>
                <c:pt idx="381">
                  <c:v>938.719311257148</c:v>
                </c:pt>
                <c:pt idx="382">
                  <c:v>951.244254769</c:v>
                </c:pt>
                <c:pt idx="383">
                  <c:v>963.930882466863</c:v>
                </c:pt>
                <c:pt idx="384">
                  <c:v>976.781211479737</c:v>
                </c:pt>
                <c:pt idx="385">
                  <c:v>989.797283228633</c:v>
                </c:pt>
                <c:pt idx="386">
                  <c:v>1002.98116370861</c:v>
                </c:pt>
                <c:pt idx="387">
                  <c:v>1016.33494377397</c:v>
                </c:pt>
                <c:pt idx="388">
                  <c:v>1029.86073942664</c:v>
                </c:pt>
                <c:pt idx="389">
                  <c:v>1043.56069210775</c:v>
                </c:pt>
                <c:pt idx="390">
                  <c:v>1057.43696899251</c:v>
                </c:pt>
                <c:pt idx="391">
                  <c:v>1071.49176328836</c:v>
                </c:pt>
                <c:pt idx="392">
                  <c:v>1085.72729453642</c:v>
                </c:pt>
                <c:pt idx="393">
                  <c:v>1100.14580891633</c:v>
                </c:pt>
                <c:pt idx="394">
                  <c:v>1114.74957955447</c:v>
                </c:pt>
                <c:pt idx="395">
                  <c:v>1129.54090683564</c:v>
                </c:pt>
                <c:pt idx="396">
                  <c:v>1144.5221187182</c:v>
                </c:pt>
                <c:pt idx="397">
                  <c:v>1159.69557105267</c:v>
                </c:pt>
                <c:pt idx="398">
                  <c:v>1175.06364790396</c:v>
                </c:pt>
                <c:pt idx="399">
                  <c:v>1190.62876187712</c:v>
                </c:pt>
                <c:pt idx="400">
                  <c:v>1206.39335444672</c:v>
                </c:pt>
                <c:pt idx="401">
                  <c:v>1222.35989628994</c:v>
                </c:pt>
                <c:pt idx="402">
                  <c:v>1238.53088762327</c:v>
                </c:pt>
                <c:pt idx="403">
                  <c:v>1254.90885854303</c:v>
                </c:pt>
                <c:pt idx="404">
                  <c:v>1271.49636936962</c:v>
                </c:pt>
                <c:pt idx="405">
                  <c:v>1288.29601099564</c:v>
                </c:pt>
                <c:pt idx="406">
                  <c:v>1305.31040523778</c:v>
                </c:pt>
                <c:pt idx="407">
                  <c:v>1322.54220519273</c:v>
                </c:pt>
                <c:pt idx="408">
                  <c:v>1339.99409559691</c:v>
                </c:pt>
                <c:pt idx="409">
                  <c:v>1357.66879319028</c:v>
                </c:pt>
                <c:pt idx="410">
                  <c:v>1375.56904708415</c:v>
                </c:pt>
                <c:pt idx="411">
                  <c:v>1393.697639133</c:v>
                </c:pt>
                <c:pt idx="412">
                  <c:v>1412.05738431052</c:v>
                </c:pt>
                <c:pt idx="413">
                  <c:v>1430.65113108971</c:v>
                </c:pt>
                <c:pt idx="414">
                  <c:v>1449.48176182723</c:v>
                </c:pt>
                <c:pt idx="415">
                  <c:v>1468.55219315201</c:v>
                </c:pt>
                <c:pt idx="416">
                  <c:v>1487.86537635808</c:v>
                </c:pt>
                <c:pt idx="417">
                  <c:v>1507.42429780183</c:v>
                </c:pt>
                <c:pt idx="418">
                  <c:v>1527.23197930357</c:v>
                </c:pt>
                <c:pt idx="419">
                  <c:v>1547.29147855357</c:v>
                </c:pt>
                <c:pt idx="420">
                  <c:v>1567.60588952255</c:v>
                </c:pt>
                <c:pt idx="421">
                  <c:v>1588.17834287671</c:v>
                </c:pt>
                <c:pt idx="422">
                  <c:v>1609.01200639732</c:v>
                </c:pt>
                <c:pt idx="423">
                  <c:v>1630.11008540494</c:v>
                </c:pt>
                <c:pt idx="424">
                  <c:v>1651.47582318827</c:v>
                </c:pt>
                <c:pt idx="425">
                  <c:v>1673.11250143777</c:v>
                </c:pt>
                <c:pt idx="426">
                  <c:v>1695.02344068405</c:v>
                </c:pt>
                <c:pt idx="427">
                  <c:v>1717.21200074099</c:v>
                </c:pt>
                <c:pt idx="428">
                  <c:v>1739.68158115385</c:v>
                </c:pt>
                <c:pt idx="429">
                  <c:v>1762.4356216522</c:v>
                </c:pt>
                <c:pt idx="430">
                  <c:v>1785.47760260789</c:v>
                </c:pt>
                <c:pt idx="431">
                  <c:v>1808.81104549803</c:v>
                </c:pt>
                <c:pt idx="432">
                  <c:v>1832.43951337299</c:v>
                </c:pt>
                <c:pt idx="433">
                  <c:v>1856.3666113296</c:v>
                </c:pt>
                <c:pt idx="434">
                  <c:v>1880.59598698953</c:v>
                </c:pt>
                <c:pt idx="435">
                  <c:v>1905.13133098288</c:v>
                </c:pt>
                <c:pt idx="436">
                  <c:v>1929.97637743705</c:v>
                </c:pt>
                <c:pt idx="437">
                  <c:v>1955.13490447104</c:v>
                </c:pt>
                <c:pt idx="438">
                  <c:v>1980.61073469505</c:v>
                </c:pt>
                <c:pt idx="439">
                  <c:v>2006.40773571564</c:v>
                </c:pt>
                <c:pt idx="440">
                  <c:v>2032.52982064636</c:v>
                </c:pt>
                <c:pt idx="441">
                  <c:v>2058.98094862392</c:v>
                </c:pt>
                <c:pt idx="442">
                  <c:v>2085.76512533015</c:v>
                </c:pt>
                <c:pt idx="443">
                  <c:v>2112.88640351946</c:v>
                </c:pt>
                <c:pt idx="444">
                  <c:v>2140.34888355218</c:v>
                </c:pt>
                <c:pt idx="445">
                  <c:v>2168.1567139337</c:v>
                </c:pt>
                <c:pt idx="446">
                  <c:v>2196.3140918595</c:v>
                </c:pt>
                <c:pt idx="447">
                  <c:v>2224.82526376602</c:v>
                </c:pt>
                <c:pt idx="448">
                  <c:v>2253.69452588768</c:v>
                </c:pt>
                <c:pt idx="449">
                  <c:v>2282.92622481987</c:v>
                </c:pt>
                <c:pt idx="450">
                  <c:v>2312.5247580881</c:v>
                </c:pt>
                <c:pt idx="451">
                  <c:v>2342.49457472332</c:v>
                </c:pt>
                <c:pt idx="452">
                  <c:v>2372.84017584352</c:v>
                </c:pt>
                <c:pt idx="453">
                  <c:v>2403.56611524164</c:v>
                </c:pt>
                <c:pt idx="454">
                  <c:v>2434.6769999799</c:v>
                </c:pt>
                <c:pt idx="455">
                  <c:v>2466.17749099054</c:v>
                </c:pt>
                <c:pt idx="456">
                  <c:v>2498.0723036831</c:v>
                </c:pt>
                <c:pt idx="457">
                  <c:v>2530.36620855829</c:v>
                </c:pt>
                <c:pt idx="458">
                  <c:v>2563.06403182856</c:v>
                </c:pt>
                <c:pt idx="459">
                  <c:v>2596.17065604533</c:v>
                </c:pt>
                <c:pt idx="460">
                  <c:v>2629.69102073305</c:v>
                </c:pt>
                <c:pt idx="461">
                  <c:v>2663.63012303019</c:v>
                </c:pt>
                <c:pt idx="462">
                  <c:v>2697.99301833703</c:v>
                </c:pt>
                <c:pt idx="463">
                  <c:v>2732.78482097062</c:v>
                </c:pt>
                <c:pt idx="464">
                  <c:v>2768.01070482675</c:v>
                </c:pt>
                <c:pt idx="465">
                  <c:v>2803.67590404905</c:v>
                </c:pt>
                <c:pt idx="466">
                  <c:v>2839.78571370541</c:v>
                </c:pt>
                <c:pt idx="467">
                  <c:v>2876.34549047164</c:v>
                </c:pt>
                <c:pt idx="468">
                  <c:v>2913.36065332255</c:v>
                </c:pt>
                <c:pt idx="469">
                  <c:v>2950.8366842305</c:v>
                </c:pt>
                <c:pt idx="470">
                  <c:v>2988.77912887144</c:v>
                </c:pt>
                <c:pt idx="471">
                  <c:v>3027.19359733866</c:v>
                </c:pt>
                <c:pt idx="472">
                  <c:v>3066.08576486414</c:v>
                </c:pt>
                <c:pt idx="473">
                  <c:v>3105.46137254775</c:v>
                </c:pt>
                <c:pt idx="474">
                  <c:v>3145.32622809427</c:v>
                </c:pt>
                <c:pt idx="475">
                  <c:v>3185.68620655836</c:v>
                </c:pt>
                <c:pt idx="476">
                  <c:v>3226.54725109757</c:v>
                </c:pt>
                <c:pt idx="477">
                  <c:v>3267.91537373343</c:v>
                </c:pt>
                <c:pt idx="478">
                  <c:v>3309.79665612073</c:v>
                </c:pt>
                <c:pt idx="479">
                  <c:v>3352.19725032511</c:v>
                </c:pt>
                <c:pt idx="480">
                  <c:v>3395.12337960896</c:v>
                </c:pt>
                <c:pt idx="481">
                  <c:v>3438.5813392258</c:v>
                </c:pt>
                <c:pt idx="482">
                  <c:v>3482.57749722318</c:v>
                </c:pt>
                <c:pt idx="483">
                  <c:v>3527.11829525421</c:v>
                </c:pt>
                <c:pt idx="484">
                  <c:v>3572.21024939779</c:v>
                </c:pt>
                <c:pt idx="485">
                  <c:v>3617.85995098764</c:v>
                </c:pt>
                <c:pt idx="486">
                  <c:v>3664.07406745026</c:v>
                </c:pt>
                <c:pt idx="487">
                  <c:v>3710.85934315177</c:v>
                </c:pt>
                <c:pt idx="488">
                  <c:v>3758.22260025398</c:v>
                </c:pt>
                <c:pt idx="489">
                  <c:v>3806.17073957948</c:v>
                </c:pt>
                <c:pt idx="490">
                  <c:v>3854.71074148608</c:v>
                </c:pt>
                <c:pt idx="491">
                  <c:v>3903.84966675058</c:v>
                </c:pt>
                <c:pt idx="492">
                  <c:v>3953.59465746202</c:v>
                </c:pt>
                <c:pt idx="493">
                  <c:v>4003.95293792443</c:v>
                </c:pt>
                <c:pt idx="494">
                  <c:v>4054.93181556931</c:v>
                </c:pt>
                <c:pt idx="495">
                  <c:v>4106.53868187774</c:v>
                </c:pt>
                <c:pt idx="496">
                  <c:v>4158.78101331251</c:v>
                </c:pt>
                <c:pt idx="497">
                  <c:v>4211.66637226</c:v>
                </c:pt>
                <c:pt idx="498">
                  <c:v>4265.20240798231</c:v>
                </c:pt>
                <c:pt idx="499">
                  <c:v>4319.39685757937</c:v>
                </c:pt>
                <c:pt idx="500">
                  <c:v>4374.25754696147</c:v>
                </c:pt>
                <c:pt idx="501">
                  <c:v>4429.79239183201</c:v>
                </c:pt>
                <c:pt idx="502">
                  <c:v>4486.00939868084</c:v>
                </c:pt>
                <c:pt idx="503">
                  <c:v>4542.91666578812</c:v>
                </c:pt>
                <c:pt idx="504">
                  <c:v>4600.52238423884</c:v>
                </c:pt>
                <c:pt idx="505">
                  <c:v>4658.83483894823</c:v>
                </c:pt>
                <c:pt idx="506">
                  <c:v>4717.86240969798</c:v>
                </c:pt>
                <c:pt idx="507">
                  <c:v>4777.61357218353</c:v>
                </c:pt>
                <c:pt idx="508">
                  <c:v>4838.09689907247</c:v>
                </c:pt>
                <c:pt idx="509">
                  <c:v>4899.32106107424</c:v>
                </c:pt>
                <c:pt idx="510">
                  <c:v>4961.2948280211</c:v>
                </c:pt>
                <c:pt idx="511">
                  <c:v>5024.02706996062</c:v>
                </c:pt>
                <c:pt idx="512">
                  <c:v>5087.5267582598</c:v>
                </c:pt>
                <c:pt idx="513">
                  <c:v>5151.80296672084</c:v>
                </c:pt>
                <c:pt idx="514">
                  <c:v>5216.86487270878</c:v>
                </c:pt>
                <c:pt idx="515">
                  <c:v>5282.72175829106</c:v>
                </c:pt>
                <c:pt idx="516">
                  <c:v>5349.3830113892</c:v>
                </c:pt>
                <c:pt idx="517">
                  <c:v>5416.85812694263</c:v>
                </c:pt>
                <c:pt idx="518">
                  <c:v>5485.15670808484</c:v>
                </c:pt>
                <c:pt idx="519">
                  <c:v>5554.28846733205</c:v>
                </c:pt>
                <c:pt idx="520">
                  <c:v>5624.26322778432</c:v>
                </c:pt>
                <c:pt idx="521">
                  <c:v>5695.09092433952</c:v>
                </c:pt>
                <c:pt idx="522">
                  <c:v>5766.78160491997</c:v>
                </c:pt>
                <c:pt idx="523">
                  <c:v>5839.34543171215</c:v>
                </c:pt>
                <c:pt idx="524">
                  <c:v>5912.79268241948</c:v>
                </c:pt>
                <c:pt idx="525">
                  <c:v>5987.13375152828</c:v>
                </c:pt>
                <c:pt idx="526">
                  <c:v>6062.37915158715</c:v>
                </c:pt>
                <c:pt idx="527">
                  <c:v>6138.53951449978</c:v>
                </c:pt>
                <c:pt idx="528">
                  <c:v>6215.62559283144</c:v>
                </c:pt>
                <c:pt idx="529">
                  <c:v>6293.64826112924</c:v>
                </c:pt>
                <c:pt idx="530">
                  <c:v>6372.61851725624</c:v>
                </c:pt>
                <c:pt idx="531">
                  <c:v>6452.54748373968</c:v>
                </c:pt>
                <c:pt idx="532">
                  <c:v>6533.44640913339</c:v>
                </c:pt>
                <c:pt idx="533">
                  <c:v>6615.32666939445</c:v>
                </c:pt>
                <c:pt idx="534">
                  <c:v>6698.19976927445</c:v>
                </c:pt>
                <c:pt idx="535">
                  <c:v>6782.07734372534</c:v>
                </c:pt>
                <c:pt idx="536">
                  <c:v>6866.97115931997</c:v>
                </c:pt>
                <c:pt idx="537">
                  <c:v>6952.89311568767</c:v>
                </c:pt>
                <c:pt idx="538">
                  <c:v>7039.85524696487</c:v>
                </c:pt>
                <c:pt idx="539">
                  <c:v>7127.86972326086</c:v>
                </c:pt>
                <c:pt idx="540">
                  <c:v>7216.94885213909</c:v>
                </c:pt>
                <c:pt idx="541">
                  <c:v>7307.10508011385</c:v>
                </c:pt>
                <c:pt idx="542">
                  <c:v>7398.35099416277</c:v>
                </c:pt>
                <c:pt idx="543">
                  <c:v>7490.69932325503</c:v>
                </c:pt>
                <c:pt idx="544">
                  <c:v>7584.16293989574</c:v>
                </c:pt>
                <c:pt idx="545">
                  <c:v>7678.75486168636</c:v>
                </c:pt>
                <c:pt idx="546">
                  <c:v>7774.48825290153</c:v>
                </c:pt>
                <c:pt idx="547">
                  <c:v>7871.37642608236</c:v>
                </c:pt>
                <c:pt idx="548">
                  <c:v>7969.4328436464</c:v>
                </c:pt>
                <c:pt idx="549">
                  <c:v>8068.67111951443</c:v>
                </c:pt>
                <c:pt idx="550">
                  <c:v>8169.10502075429</c:v>
                </c:pt>
                <c:pt idx="551">
                  <c:v>8270.74846924182</c:v>
                </c:pt>
                <c:pt idx="552">
                  <c:v>8373.61554333918</c:v>
                </c:pt>
                <c:pt idx="553">
                  <c:v>8477.7204795907</c:v>
                </c:pt>
                <c:pt idx="554">
                  <c:v>8583.07767443639</c:v>
                </c:pt>
                <c:pt idx="555">
                  <c:v>8689.70168594336</c:v>
                </c:pt>
                <c:pt idx="556">
                  <c:v>8797.60723555526</c:v>
                </c:pt>
                <c:pt idx="557">
                  <c:v>8906.80920985997</c:v>
                </c:pt>
                <c:pt idx="558">
                  <c:v>9017.32266237566</c:v>
                </c:pt>
                <c:pt idx="559">
                  <c:v>9129.16281535554</c:v>
                </c:pt>
                <c:pt idx="560">
                  <c:v>9242.34506161132</c:v>
                </c:pt>
                <c:pt idx="561">
                  <c:v>9356.88496635565</c:v>
                </c:pt>
                <c:pt idx="562">
                  <c:v>9472.79826906375</c:v>
                </c:pt>
                <c:pt idx="563">
                  <c:v>9590.10088535438</c:v>
                </c:pt>
                <c:pt idx="564">
                  <c:v>9708.80890889037</c:v>
                </c:pt>
                <c:pt idx="565">
                  <c:v>9828.93861329886</c:v>
                </c:pt>
                <c:pt idx="566">
                  <c:v>9950.50645411151</c:v>
                </c:pt>
                <c:pt idx="567">
                  <c:v>10073.5290707249</c:v>
                </c:pt>
                <c:pt idx="568">
                  <c:v>10198.023288381</c:v>
                </c:pt>
                <c:pt idx="569">
                  <c:v>10324.0061201688</c:v>
                </c:pt>
                <c:pt idx="570">
                  <c:v>10451.4947690459</c:v>
                </c:pt>
                <c:pt idx="571">
                  <c:v>10580.5066298815</c:v>
                </c:pt>
                <c:pt idx="572">
                  <c:v>10711.0592915207</c:v>
                </c:pt>
                <c:pt idx="573">
                  <c:v>10843.1705388698</c:v>
                </c:pt>
                <c:pt idx="574">
                  <c:v>10976.8583550036</c:v>
                </c:pt>
                <c:pt idx="575">
                  <c:v>11112.1409232936</c:v>
                </c:pt>
                <c:pt idx="576">
                  <c:v>11249.0366295597</c:v>
                </c:pt>
                <c:pt idx="577">
                  <c:v>11387.5640642428</c:v>
                </c:pt>
                <c:pt idx="578">
                  <c:v>11527.7420246007</c:v>
                </c:pt>
                <c:pt idx="579">
                  <c:v>11669.589516926</c:v>
                </c:pt>
                <c:pt idx="580">
                  <c:v>11813.1257587873</c:v>
                </c:pt>
                <c:pt idx="581">
                  <c:v>11958.3701812941</c:v>
                </c:pt>
                <c:pt idx="582">
                  <c:v>12105.3424313835</c:v>
                </c:pt>
                <c:pt idx="583">
                  <c:v>12254.0623741323</c:v>
                </c:pt>
                <c:pt idx="584">
                  <c:v>12404.5500950917</c:v>
                </c:pt>
                <c:pt idx="585">
                  <c:v>12556.8259026464</c:v>
                </c:pt>
                <c:pt idx="586">
                  <c:v>12710.9103303982</c:v>
                </c:pt>
                <c:pt idx="587">
                  <c:v>12866.8241395741</c:v>
                </c:pt>
                <c:pt idx="588">
                  <c:v>13024.5883214588</c:v>
                </c:pt>
                <c:pt idx="589">
                  <c:v>13184.2240998528</c:v>
                </c:pt>
                <c:pt idx="590">
                  <c:v>13345.7529335556</c:v>
                </c:pt>
                <c:pt idx="591">
                  <c:v>13509.1965188738</c:v>
                </c:pt>
                <c:pt idx="592">
                  <c:v>13674.5767921562</c:v>
                </c:pt>
                <c:pt idx="593">
                  <c:v>13841.9159323537</c:v>
                </c:pt>
                <c:pt idx="594">
                  <c:v>14011.2363636067</c:v>
                </c:pt>
                <c:pt idx="595">
                  <c:v>14182.5607578578</c:v>
                </c:pt>
                <c:pt idx="596">
                  <c:v>14355.912037492</c:v>
                </c:pt>
                <c:pt idx="597">
                  <c:v>14531.3133780046</c:v>
                </c:pt>
                <c:pt idx="598">
                  <c:v>14708.7882106948</c:v>
                </c:pt>
                <c:pt idx="599">
                  <c:v>14888.3602253886</c:v>
                </c:pt>
                <c:pt idx="600">
                  <c:v>15070.0533731887</c:v>
                </c:pt>
                <c:pt idx="601">
                  <c:v>15253.8918692526</c:v>
                </c:pt>
                <c:pt idx="602">
                  <c:v>15439.9001955994</c:v>
                </c:pt>
                <c:pt idx="603">
                  <c:v>15628.1031039451</c:v>
                </c:pt>
                <c:pt idx="604">
                  <c:v>15818.5256185674</c:v>
                </c:pt>
                <c:pt idx="605">
                  <c:v>16011.1930391988</c:v>
                </c:pt>
                <c:pt idx="606">
                  <c:v>16206.1309439505</c:v>
                </c:pt>
                <c:pt idx="607">
                  <c:v>16403.3651922651</c:v>
                </c:pt>
                <c:pt idx="608">
                  <c:v>16602.9219279003</c:v>
                </c:pt>
                <c:pt idx="609">
                  <c:v>16804.8275819423</c:v>
                </c:pt>
                <c:pt idx="610">
                  <c:v>17009.1088758506</c:v>
                </c:pt>
                <c:pt idx="611">
                  <c:v>17215.7928245336</c:v>
                </c:pt>
                <c:pt idx="612">
                  <c:v>17424.9067394556</c:v>
                </c:pt>
                <c:pt idx="613">
                  <c:v>17636.4782317751</c:v>
                </c:pt>
                <c:pt idx="614">
                  <c:v>17850.5352155159</c:v>
                </c:pt>
                <c:pt idx="615">
                  <c:v>18067.1059107698</c:v>
                </c:pt>
                <c:pt idx="616">
                  <c:v>18286.2188469319</c:v>
                </c:pt>
                <c:pt idx="617">
                  <c:v>18507.9028659697</c:v>
                </c:pt>
                <c:pt idx="618">
                  <c:v>18732.187125724</c:v>
                </c:pt>
                <c:pt idx="619">
                  <c:v>18959.101103245</c:v>
                </c:pt>
                <c:pt idx="620">
                  <c:v>19188.6745981609</c:v>
                </c:pt>
                <c:pt idx="621">
                  <c:v>19420.9377360816</c:v>
                </c:pt>
                <c:pt idx="622">
                  <c:v>19655.9209720368</c:v>
                </c:pt>
                <c:pt idx="623">
                  <c:v>19893.6550939487</c:v>
                </c:pt>
                <c:pt idx="624">
                  <c:v>20134.1712261405</c:v>
                </c:pt>
                <c:pt idx="625">
                  <c:v>20377.5008328799</c:v>
                </c:pt>
                <c:pt idx="626">
                  <c:v>20623.6757219589</c:v>
                </c:pt>
                <c:pt idx="627">
                  <c:v>20872.7280483099</c:v>
                </c:pt>
                <c:pt idx="628">
                  <c:v>21124.6903176582</c:v>
                </c:pt>
                <c:pt idx="629">
                  <c:v>21379.5953902119</c:v>
                </c:pt>
                <c:pt idx="630">
                  <c:v>21637.4764843888</c:v>
                </c:pt>
                <c:pt idx="631">
                  <c:v>21898.3671805812</c:v>
                </c:pt>
                <c:pt idx="632">
                  <c:v>22162.3014249587</c:v>
                </c:pt>
                <c:pt idx="633">
                  <c:v>22429.3135333095</c:v>
                </c:pt>
                <c:pt idx="634">
                  <c:v>22699.4381949208</c:v>
                </c:pt>
                <c:pt idx="635">
                  <c:v>22972.7104764981</c:v>
                </c:pt>
                <c:pt idx="636">
                  <c:v>23249.1658261238</c:v>
                </c:pt>
                <c:pt idx="637">
                  <c:v>23528.8400772568</c:v>
                </c:pt>
                <c:pt idx="638">
                  <c:v>23811.7694527715</c:v>
                </c:pt>
                <c:pt idx="639">
                  <c:v>24097.9905690378</c:v>
                </c:pt>
                <c:pt idx="640">
                  <c:v>24387.5404400426</c:v>
                </c:pt>
                <c:pt idx="641">
                  <c:v>24680.4564815527</c:v>
                </c:pt>
                <c:pt idx="642">
                  <c:v>24976.7765153193</c:v>
                </c:pt>
                <c:pt idx="643">
                  <c:v>25276.5387733253</c:v>
                </c:pt>
                <c:pt idx="644">
                  <c:v>25579.7819020753</c:v>
                </c:pt>
                <c:pt idx="645">
                  <c:v>25886.5449669286</c:v>
                </c:pt>
                <c:pt idx="646">
                  <c:v>26196.8674564763</c:v>
                </c:pt>
                <c:pt idx="647">
                  <c:v>26510.7892869614</c:v>
                </c:pt>
                <c:pt idx="648">
                  <c:v>26828.3508067447</c:v>
                </c:pt>
                <c:pt idx="649">
                  <c:v>27149.5928008147</c:v>
                </c:pt>
                <c:pt idx="650">
                  <c:v>27474.5564953429</c:v>
                </c:pt>
                <c:pt idx="651">
                  <c:v>27803.2835622852</c:v>
                </c:pt>
                <c:pt idx="652">
                  <c:v>28135.8161240292</c:v>
                </c:pt>
                <c:pt idx="653">
                  <c:v>28472.1967580884</c:v>
                </c:pt>
                <c:pt idx="654">
                  <c:v>28812.4685018432</c:v>
                </c:pt>
                <c:pt idx="655">
                  <c:v>29156.6748573298</c:v>
                </c:pt>
                <c:pt idx="656">
                  <c:v>29504.8597960767</c:v>
                </c:pt>
                <c:pt idx="657">
                  <c:v>29857.0677639902</c:v>
                </c:pt>
                <c:pt idx="658">
                  <c:v>30213.3436862882</c:v>
                </c:pt>
                <c:pt idx="659">
                  <c:v>30573.7329724841</c:v>
                </c:pt>
                <c:pt idx="660">
                  <c:v>30938.2815214201</c:v>
                </c:pt>
                <c:pt idx="661">
                  <c:v>31307.0357263508</c:v>
                </c:pt>
                <c:pt idx="662">
                  <c:v>31680.0424800784</c:v>
                </c:pt>
                <c:pt idx="663">
                  <c:v>32057.3491801382</c:v>
                </c:pt>
                <c:pt idx="664">
                  <c:v>32439.0037340368</c:v>
                </c:pt>
                <c:pt idx="665">
                  <c:v>32825.054564542</c:v>
                </c:pt>
                <c:pt idx="666">
                  <c:v>33215.550615026</c:v>
                </c:pt>
                <c:pt idx="667">
                  <c:v>33610.541354862</c:v>
                </c:pt>
                <c:pt idx="668">
                  <c:v>34010.0767848738</c:v>
                </c:pt>
                <c:pt idx="669">
                  <c:v>34414.2074428412</c:v>
                </c:pt>
                <c:pt idx="670">
                  <c:v>34822.9844090587</c:v>
                </c:pt>
                <c:pt idx="671">
                  <c:v>35236.459311951</c:v>
                </c:pt>
                <c:pt idx="672">
                  <c:v>35654.6843337437</c:v>
                </c:pt>
                <c:pt idx="673">
                  <c:v>36077.7122161907</c:v>
                </c:pt>
                <c:pt idx="674">
                  <c:v>36505.5962663583</c:v>
                </c:pt>
                <c:pt idx="675">
                  <c:v>36938.3903624675</c:v>
                </c:pt>
                <c:pt idx="676">
                  <c:v>37376.1489597942</c:v>
                </c:pt>
                <c:pt idx="677">
                  <c:v>37818.9270966275</c:v>
                </c:pt>
                <c:pt idx="678">
                  <c:v>38266.7804002881</c:v>
                </c:pt>
                <c:pt idx="679">
                  <c:v>38719.7650932062</c:v>
                </c:pt>
                <c:pt idx="680">
                  <c:v>39177.9379990592</c:v>
                </c:pt>
                <c:pt idx="681">
                  <c:v>39641.3565489714</c:v>
                </c:pt>
                <c:pt idx="682">
                  <c:v>40110.0787877747</c:v>
                </c:pt>
                <c:pt idx="683">
                  <c:v>40584.1633803311</c:v>
                </c:pt>
                <c:pt idx="684">
                  <c:v>41063.6696179183</c:v>
                </c:pt>
                <c:pt idx="685">
                  <c:v>41548.657424679</c:v>
                </c:pt>
                <c:pt idx="686">
                  <c:v>42039.1873641332</c:v>
                </c:pt>
                <c:pt idx="687">
                  <c:v>42535.320645756</c:v>
                </c:pt>
                <c:pt idx="688">
                  <c:v>43037.1191316196</c:v>
                </c:pt>
                <c:pt idx="689">
                  <c:v>43544.6453431019</c:v>
                </c:pt>
                <c:pt idx="690">
                  <c:v>44057.962467661</c:v>
                </c:pt>
                <c:pt idx="691">
                  <c:v>44577.1343656771</c:v>
                </c:pt>
                <c:pt idx="692">
                  <c:v>45102.2255773612</c:v>
                </c:pt>
                <c:pt idx="693">
                  <c:v>45633.3013297336</c:v>
                </c:pt>
                <c:pt idx="694">
                  <c:v>46170.4275436699</c:v>
                </c:pt>
                <c:pt idx="695">
                  <c:v>46713.6708410172</c:v>
                </c:pt>
                <c:pt idx="696">
                  <c:v>47263.098551781</c:v>
                </c:pt>
                <c:pt idx="697">
                  <c:v>47818.7787213821</c:v>
                </c:pt>
                <c:pt idx="698">
                  <c:v>48380.780117986</c:v>
                </c:pt>
                <c:pt idx="699">
                  <c:v>48949.1722399039</c:v>
                </c:pt>
                <c:pt idx="700">
                  <c:v>49524.0253230674</c:v>
                </c:pt>
                <c:pt idx="701">
                  <c:v>50105.410348576</c:v>
                </c:pt>
                <c:pt idx="702">
                  <c:v>50693.3990503197</c:v>
                </c:pt>
                <c:pt idx="703">
                  <c:v>51288.0639226763</c:v>
                </c:pt>
                <c:pt idx="704">
                  <c:v>51889.4782282846</c:v>
                </c:pt>
                <c:pt idx="705">
                  <c:v>52497.716005894</c:v>
                </c:pt>
                <c:pt idx="706">
                  <c:v>53112.8520782915</c:v>
                </c:pt>
                <c:pt idx="707">
                  <c:v>53734.9620603067</c:v>
                </c:pt>
                <c:pt idx="708">
                  <c:v>54364.1223668947</c:v>
                </c:pt>
                <c:pt idx="709">
                  <c:v>55000.4102212999</c:v>
                </c:pt>
                <c:pt idx="710">
                  <c:v>55643.9036632987</c:v>
                </c:pt>
                <c:pt idx="711">
                  <c:v>56294.6815575234</c:v>
                </c:pt>
                <c:pt idx="712">
                  <c:v>56952.8236018685</c:v>
                </c:pt>
                <c:pt idx="713">
                  <c:v>57618.4103359787</c:v>
                </c:pt>
                <c:pt idx="714">
                  <c:v>58291.5231498205</c:v>
                </c:pt>
                <c:pt idx="715">
                  <c:v>58972.2442923376</c:v>
                </c:pt>
                <c:pt idx="716">
                  <c:v>59660.6568801915</c:v>
                </c:pt>
                <c:pt idx="717">
                  <c:v>60356.8449065876</c:v>
                </c:pt>
                <c:pt idx="718">
                  <c:v>61060.8932501873</c:v>
                </c:pt>
                <c:pt idx="719">
                  <c:v>61772.8876841083</c:v>
                </c:pt>
                <c:pt idx="720">
                  <c:v>62492.9148850119</c:v>
                </c:pt>
                <c:pt idx="721">
                  <c:v>63221.0624422796</c:v>
                </c:pt>
                <c:pt idx="722">
                  <c:v>63957.4188672803</c:v>
                </c:pt>
                <c:pt idx="723">
                  <c:v>64702.0736027265</c:v>
                </c:pt>
                <c:pt idx="724">
                  <c:v>65455.1170321232</c:v>
                </c:pt>
                <c:pt idx="725">
                  <c:v>66216.6404893082</c:v>
                </c:pt>
                <c:pt idx="726">
                  <c:v>66986.7362680868</c:v>
                </c:pt>
                <c:pt idx="727">
                  <c:v>67765.4976319589</c:v>
                </c:pt>
                <c:pt idx="728">
                  <c:v>68553.0188239423</c:v>
                </c:pt>
                <c:pt idx="729">
                  <c:v>69349.395076491</c:v>
                </c:pt>
                <c:pt idx="730">
                  <c:v>70154.7226215113</c:v>
                </c:pt>
                <c:pt idx="731">
                  <c:v>70969.0987004736</c:v>
                </c:pt>
                <c:pt idx="732">
                  <c:v>71792.6215746251</c:v>
                </c:pt>
                <c:pt idx="733">
                  <c:v>72625.3905352998</c:v>
                </c:pt>
                <c:pt idx="734">
                  <c:v>73467.5059143305</c:v>
                </c:pt>
                <c:pt idx="735">
                  <c:v>74319.0690945609</c:v>
                </c:pt>
                <c:pt idx="736">
                  <c:v>75180.182520461</c:v>
                </c:pt>
                <c:pt idx="737">
                  <c:v>76050.9497088446</c:v>
                </c:pt>
                <c:pt idx="738">
                  <c:v>76931.4752596922</c:v>
                </c:pt>
                <c:pt idx="739">
                  <c:v>77821.8648670784</c:v>
                </c:pt>
                <c:pt idx="740">
                  <c:v>78722.2253302051</c:v>
                </c:pt>
                <c:pt idx="741">
                  <c:v>79632.6645645425</c:v>
                </c:pt>
                <c:pt idx="742">
                  <c:v>80553.2916130784</c:v>
                </c:pt>
                <c:pt idx="743">
                  <c:v>81484.2166576755</c:v>
                </c:pt>
                <c:pt idx="744">
                  <c:v>82425.55103054</c:v>
                </c:pt>
                <c:pt idx="745">
                  <c:v>83377.4072258011</c:v>
                </c:pt>
                <c:pt idx="746">
                  <c:v>84339.8989112022</c:v>
                </c:pt>
                <c:pt idx="747">
                  <c:v>85313.1409399063</c:v>
                </c:pt>
                <c:pt idx="748">
                  <c:v>86297.2493624149</c:v>
                </c:pt>
                <c:pt idx="749">
                  <c:v>87292.3414386024</c:v>
                </c:pt>
                <c:pt idx="750">
                  <c:v>88298.5356498678</c:v>
                </c:pt>
                <c:pt idx="751">
                  <c:v>89315.9517114026</c:v>
                </c:pt>
                <c:pt idx="752">
                  <c:v>90344.7105845788</c:v>
                </c:pt>
                <c:pt idx="753">
                  <c:v>91384.9344894552</c:v>
                </c:pt>
                <c:pt idx="754">
                  <c:v>92436.7469174058</c:v>
                </c:pt>
                <c:pt idx="755">
                  <c:v>93500.2726438692</c:v>
                </c:pt>
                <c:pt idx="756">
                  <c:v>94575.6377412222</c:v>
                </c:pt>
                <c:pt idx="757">
                  <c:v>95662.9695917761</c:v>
                </c:pt>
                <c:pt idx="758">
                  <c:v>96762.3969009005</c:v>
                </c:pt>
                <c:pt idx="759">
                  <c:v>97874.0497102714</c:v>
                </c:pt>
                <c:pt idx="760">
                  <c:v>98998.0594112487</c:v>
                </c:pt>
                <c:pt idx="761">
                  <c:v>100134.558758382</c:v>
                </c:pt>
                <c:pt idx="762">
                  <c:v>101283.681883047</c:v>
                </c:pt>
                <c:pt idx="763">
                  <c:v>102445.564307213</c:v>
                </c:pt>
                <c:pt idx="764">
                  <c:v>103620.34295734</c:v>
                </c:pt>
                <c:pt idx="765">
                  <c:v>104808.156178417</c:v>
                </c:pt>
                <c:pt idx="766">
                  <c:v>106009.143748127</c:v>
                </c:pt>
                <c:pt idx="767">
                  <c:v>107223.446891154</c:v>
                </c:pt>
                <c:pt idx="768">
                  <c:v>108451.208293624</c:v>
                </c:pt>
                <c:pt idx="769">
                  <c:v>109692.572117689</c:v>
                </c:pt>
                <c:pt idx="770">
                  <c:v>110947.684016243</c:v>
                </c:pt>
                <c:pt idx="771">
                  <c:v>112216.691147791</c:v>
                </c:pt>
                <c:pt idx="772">
                  <c:v>113499.74219145</c:v>
                </c:pt>
                <c:pt idx="773">
                  <c:v>114796.987362101</c:v>
                </c:pt>
                <c:pt idx="774">
                  <c:v>116108.57842568</c:v>
                </c:pt>
                <c:pt idx="775">
                  <c:v>117434.668714624</c:v>
                </c:pt>
                <c:pt idx="776">
                  <c:v>118775.413143458</c:v>
                </c:pt>
                <c:pt idx="777">
                  <c:v>120130.968224533</c:v>
                </c:pt>
                <c:pt idx="778">
                  <c:v>121501.492083918</c:v>
                </c:pt>
                <c:pt idx="779">
                  <c:v>122887.144477438</c:v>
                </c:pt>
                <c:pt idx="780">
                  <c:v>124288.086806873</c:v>
                </c:pt>
                <c:pt idx="781">
                  <c:v>125704.482136306</c:v>
                </c:pt>
                <c:pt idx="782">
                  <c:v>127136.495208628</c:v>
                </c:pt>
                <c:pt idx="783">
                  <c:v>128584.292462206</c:v>
                </c:pt>
                <c:pt idx="784">
                  <c:v>130048.042047705</c:v>
                </c:pt>
                <c:pt idx="785">
                  <c:v>131527.913845072</c:v>
                </c:pt>
                <c:pt idx="786">
                  <c:v>133024.079480681</c:v>
                </c:pt>
                <c:pt idx="787">
                  <c:v>134536.712344646</c:v>
                </c:pt>
                <c:pt idx="788">
                  <c:v>136065.987608296</c:v>
                </c:pt>
                <c:pt idx="789">
                  <c:v>137612.082241814</c:v>
                </c:pt>
                <c:pt idx="790">
                  <c:v>139175.175032053</c:v>
                </c:pt>
                <c:pt idx="791">
                  <c:v>140755.44660051</c:v>
                </c:pt>
                <c:pt idx="792">
                  <c:v>142353.079421483</c:v>
                </c:pt>
                <c:pt idx="793">
                  <c:v>143968.257840391</c:v>
                </c:pt>
                <c:pt idx="794">
                  <c:v>145601.168092274</c:v>
                </c:pt>
                <c:pt idx="795">
                  <c:v>147251.998320473</c:v>
                </c:pt>
                <c:pt idx="796">
                  <c:v>148920.938595473</c:v>
                </c:pt>
                <c:pt idx="797">
                  <c:v>150608.180933945</c:v>
                </c:pt>
                <c:pt idx="798">
                  <c:v>152313.919317953</c:v>
                </c:pt>
                <c:pt idx="799">
                  <c:v>154038.349714351</c:v>
                </c:pt>
                <c:pt idx="800">
                  <c:v>155781.670094363</c:v>
                </c:pt>
                <c:pt idx="801">
                  <c:v>157544.08045335</c:v>
                </c:pt>
                <c:pt idx="802">
                  <c:v>159325.782830762</c:v>
                </c:pt>
                <c:pt idx="803">
                  <c:v>161126.981330283</c:v>
                </c:pt>
                <c:pt idx="804">
                  <c:v>162947.882140163</c:v>
                </c:pt>
                <c:pt idx="805">
                  <c:v>164788.693553746</c:v>
                </c:pt>
                <c:pt idx="806">
                  <c:v>166649.62599019</c:v>
                </c:pt>
                <c:pt idx="807">
                  <c:v>168530.892015389</c:v>
                </c:pt>
                <c:pt idx="808">
                  <c:v>170432.706363085</c:v>
                </c:pt>
                <c:pt idx="809">
                  <c:v>172355.285956186</c:v>
                </c:pt>
                <c:pt idx="810">
                  <c:v>174298.849928284</c:v>
                </c:pt>
                <c:pt idx="811">
                  <c:v>176263.619645377</c:v>
                </c:pt>
                <c:pt idx="812">
                  <c:v>178249.818727793</c:v>
                </c:pt>
                <c:pt idx="813">
                  <c:v>180257.673072331</c:v>
                </c:pt>
                <c:pt idx="814">
                  <c:v>182287.410874597</c:v>
                </c:pt>
                <c:pt idx="815">
                  <c:v>184339.262651565</c:v>
                </c:pt>
                <c:pt idx="816">
                  <c:v>186413.461264341</c:v>
                </c:pt>
                <c:pt idx="817">
                  <c:v>188510.241941149</c:v>
                </c:pt>
                <c:pt idx="818">
                  <c:v>190629.842300529</c:v>
                </c:pt>
                <c:pt idx="819">
                  <c:v>192772.502374757</c:v>
                </c:pt>
                <c:pt idx="820">
                  <c:v>194938.464633484</c:v>
                </c:pt>
                <c:pt idx="821">
                  <c:v>197127.974007597</c:v>
                </c:pt>
                <c:pt idx="822">
                  <c:v>199341.277913314</c:v>
                </c:pt>
                <c:pt idx="823">
                  <c:v>201578.626276487</c:v>
                </c:pt>
                <c:pt idx="824">
                  <c:v>203840.271557157</c:v>
                </c:pt>
                <c:pt idx="825">
                  <c:v>206126.468774321</c:v>
                </c:pt>
                <c:pt idx="826">
                  <c:v>208437.475530945</c:v>
                </c:pt>
                <c:pt idx="827">
                  <c:v>210773.552039203</c:v>
                </c:pt>
                <c:pt idx="828">
                  <c:v>213134.961145963</c:v>
                </c:pt>
                <c:pt idx="829">
                  <c:v>215521.968358501</c:v>
                </c:pt>
                <c:pt idx="830">
                  <c:v>217934.84187047</c:v>
                </c:pt>
                <c:pt idx="831">
                  <c:v>220373.852588099</c:v>
                </c:pt>
                <c:pt idx="832">
                  <c:v>222839.274156652</c:v>
                </c:pt>
                <c:pt idx="833">
                  <c:v>225331.382987124</c:v>
                </c:pt>
                <c:pt idx="834">
                  <c:v>227850.458283194</c:v>
                </c:pt>
                <c:pt idx="835">
                  <c:v>230396.782068428</c:v>
                </c:pt>
                <c:pt idx="836">
                  <c:v>232970.63921374</c:v>
                </c:pt>
                <c:pt idx="837">
                  <c:v>235572.317465107</c:v>
                </c:pt>
                <c:pt idx="838">
                  <c:v>238202.107471547</c:v>
                </c:pt>
                <c:pt idx="839">
                  <c:v>240860.302813355</c:v>
                </c:pt>
                <c:pt idx="840">
                  <c:v>243547.200030609</c:v>
                </c:pt>
                <c:pt idx="841">
                  <c:v>246263.098651938</c:v>
                </c:pt>
                <c:pt idx="842">
                  <c:v>249008.301223564</c:v>
                </c:pt>
                <c:pt idx="843">
                  <c:v>251783.113338607</c:v>
                </c:pt>
                <c:pt idx="844">
                  <c:v>254587.843666677</c:v>
                </c:pt>
                <c:pt idx="845">
                  <c:v>257422.80398373</c:v>
                </c:pt>
                <c:pt idx="846">
                  <c:v>260288.309202213</c:v>
                </c:pt>
                <c:pt idx="847">
                  <c:v>263184.677401483</c:v>
                </c:pt>
                <c:pt idx="848">
                  <c:v>266112.229858515</c:v>
                </c:pt>
                <c:pt idx="849">
                  <c:v>269071.291078893</c:v>
                </c:pt>
                <c:pt idx="850">
                  <c:v>272062.188828098</c:v>
                </c:pt>
                <c:pt idx="851">
                  <c:v>275085.254163073</c:v>
                </c:pt>
                <c:pt idx="852">
                  <c:v>278140.821464101</c:v>
                </c:pt>
                <c:pt idx="853">
                  <c:v>281229.228466962</c:v>
                </c:pt>
                <c:pt idx="854">
                  <c:v>284350.816295408</c:v>
                </c:pt>
                <c:pt idx="855">
                  <c:v>287505.929493921</c:v>
                </c:pt>
                <c:pt idx="856">
                  <c:v>290694.916060792</c:v>
                </c:pt>
                <c:pt idx="857">
                  <c:v>293918.127481501</c:v>
                </c:pt>
                <c:pt idx="858">
                  <c:v>297175.918762408</c:v>
                </c:pt>
                <c:pt idx="859">
                  <c:v>300468.648464757</c:v>
                </c:pt>
                <c:pt idx="860">
                  <c:v>303796.678739</c:v>
                </c:pt>
                <c:pt idx="861">
                  <c:v>307160.375359434</c:v>
                </c:pt>
                <c:pt idx="862">
                  <c:v>310560.107759164</c:v>
                </c:pt>
                <c:pt idx="863">
                  <c:v>313996.249065391</c:v>
                </c:pt>
                <c:pt idx="864">
                  <c:v>317469.176135028</c:v>
                </c:pt>
                <c:pt idx="865">
                  <c:v>320979.269590639</c:v>
                </c:pt>
                <c:pt idx="866">
                  <c:v>324526.913856726</c:v>
                </c:pt>
                <c:pt idx="867">
                  <c:v>328112.497196338</c:v>
                </c:pt>
                <c:pt idx="868">
                  <c:v>331736.411748029</c:v>
                </c:pt>
                <c:pt idx="869">
                  <c:v>335399.053563153</c:v>
                </c:pt>
                <c:pt idx="870">
                  <c:v>339100.82264351</c:v>
                </c:pt>
                <c:pt idx="871">
                  <c:v>342842.122979334</c:v>
                </c:pt>
                <c:pt idx="872">
                  <c:v>346623.36258764</c:v>
                </c:pt>
                <c:pt idx="873">
                  <c:v>350444.953550921</c:v>
                </c:pt>
                <c:pt idx="874">
                  <c:v>354307.312056203</c:v>
                </c:pt>
                <c:pt idx="875">
                  <c:v>358210.858434464</c:v>
                </c:pt>
                <c:pt idx="876">
                  <c:v>362156.017200418</c:v>
                </c:pt>
                <c:pt idx="877">
                  <c:v>366143.217092661</c:v>
                </c:pt>
                <c:pt idx="878">
                  <c:v>370172.891114195</c:v>
                </c:pt>
                <c:pt idx="879">
                  <c:v>374245.476573323</c:v>
                </c:pt>
                <c:pt idx="880">
                  <c:v>378361.41512492</c:v>
                </c:pt>
                <c:pt idx="881">
                  <c:v>382521.152812088</c:v>
                </c:pt>
                <c:pt idx="882">
                  <c:v>386725.140108195</c:v>
                </c:pt>
                <c:pt idx="883">
                  <c:v>390973.8319593</c:v>
                </c:pt>
                <c:pt idx="884">
                  <c:v>395267.687826968</c:v>
                </c:pt>
                <c:pt idx="885">
                  <c:v>399607.171731486</c:v>
                </c:pt>
                <c:pt idx="886">
                  <c:v>403992.75229547</c:v>
                </c:pt>
                <c:pt idx="887">
                  <c:v>408424.902787879</c:v>
                </c:pt>
                <c:pt idx="888">
                  <c:v>412904.101168426</c:v>
                </c:pt>
                <c:pt idx="889">
                  <c:v>417430.830132413</c:v>
                </c:pt>
                <c:pt idx="890">
                  <c:v>422005.57715596</c:v>
                </c:pt>
                <c:pt idx="891">
                  <c:v>426628.834541665</c:v>
                </c:pt>
                <c:pt idx="892">
                  <c:v>431301.099464676</c:v>
                </c:pt>
                <c:pt idx="893">
                  <c:v>436022.87401919</c:v>
                </c:pt>
                <c:pt idx="894">
                  <c:v>440794.665265374</c:v>
                </c:pt>
                <c:pt idx="895">
                  <c:v>445616.985276725</c:v>
                </c:pt>
                <c:pt idx="896">
                  <c:v>450490.351187857</c:v>
                </c:pt>
                <c:pt idx="897">
                  <c:v>455415.285242734</c:v>
                </c:pt>
                <c:pt idx="898">
                  <c:v>460392.314843339</c:v>
                </c:pt>
                <c:pt idx="899">
                  <c:v>465421.972598792</c:v>
                </c:pt>
                <c:pt idx="900">
                  <c:v>470504.79637492</c:v>
                </c:pt>
                <c:pt idx="901">
                  <c:v>475641.329344277</c:v>
                </c:pt>
                <c:pt idx="902">
                  <c:v>480832.120036632</c:v>
                </c:pt>
                <c:pt idx="903">
                  <c:v>486077.722389903</c:v>
                </c:pt>
                <c:pt idx="904">
                  <c:v>491378.695801573</c:v>
                </c:pt>
                <c:pt idx="905">
                  <c:v>496735.605180572</c:v>
                </c:pt>
                <c:pt idx="906">
                  <c:v>502149.020999627</c:v>
                </c:pt>
                <c:pt idx="907">
                  <c:v>507619.519348097</c:v>
                </c:pt>
                <c:pt idx="908">
                  <c:v>513147.681985297</c:v>
                </c:pt>
                <c:pt idx="909">
                  <c:v>518734.096394292</c:v>
                </c:pt>
                <c:pt idx="910">
                  <c:v>524379.355836201</c:v>
                </c:pt>
                <c:pt idx="911">
                  <c:v>530084.059404988</c:v>
                </c:pt>
                <c:pt idx="912">
                  <c:v>535848.812082748</c:v>
                </c:pt>
                <c:pt idx="913">
                  <c:v>541674.224795514</c:v>
                </c:pt>
                <c:pt idx="914">
                  <c:v>547560.914469554</c:v>
                </c:pt>
                <c:pt idx="915">
                  <c:v>553509.504088197</c:v>
                </c:pt>
                <c:pt idx="916">
                  <c:v>559520.622749166</c:v>
                </c:pt>
                <c:pt idx="917">
                  <c:v>565594.905722443</c:v>
                </c:pt>
                <c:pt idx="918">
                  <c:v>571732.994508653</c:v>
                </c:pt>
                <c:pt idx="919">
                  <c:v>577935.536897983</c:v>
                </c:pt>
                <c:pt idx="920">
                  <c:v>584203.187029642</c:v>
                </c:pt>
                <c:pt idx="921">
                  <c:v>590536.605451853</c:v>
                </c:pt>
                <c:pt idx="922">
                  <c:v>596936.459182399</c:v>
                </c:pt>
                <c:pt idx="923">
                  <c:v>603403.421769717</c:v>
                </c:pt>
                <c:pt idx="924">
                  <c:v>609938.173354544</c:v>
                </c:pt>
                <c:pt idx="925">
                  <c:v>616541.400732129</c:v>
                </c:pt>
                <c:pt idx="926">
                  <c:v>623213.797415005</c:v>
                </c:pt>
                <c:pt idx="927">
                  <c:v>629956.06369634</c:v>
                </c:pt>
                <c:pt idx="928">
                  <c:v>636768.906713847</c:v>
                </c:pt>
                <c:pt idx="929">
                  <c:v>643653.040514295</c:v>
                </c:pt>
                <c:pt idx="930">
                  <c:v>650609.186118586</c:v>
                </c:pt>
                <c:pt idx="931">
                  <c:v>657638.071587435</c:v>
                </c:pt>
                <c:pt idx="932">
                  <c:v>664740.43208764</c:v>
                </c:pt>
                <c:pt idx="933">
                  <c:v>671917.009958955</c:v>
                </c:pt>
                <c:pt idx="934">
                  <c:v>679168.554781566</c:v>
                </c:pt>
                <c:pt idx="935">
                  <c:v>686495.823444183</c:v>
                </c:pt>
                <c:pt idx="936">
                  <c:v>693899.580212743</c:v>
                </c:pt>
                <c:pt idx="937">
                  <c:v>701380.596799737</c:v>
                </c:pt>
                <c:pt idx="938">
                  <c:v>708939.652434169</c:v>
                </c:pt>
                <c:pt idx="939">
                  <c:v>716577.533932139</c:v>
                </c:pt>
                <c:pt idx="940">
                  <c:v>724295.035768071</c:v>
                </c:pt>
                <c:pt idx="941">
                  <c:v>732092.960146582</c:v>
                </c:pt>
                <c:pt idx="942">
                  <c:v>739972.117075003</c:v>
                </c:pt>
                <c:pt idx="943">
                  <c:v>747933.32443655</c:v>
                </c:pt>
                <c:pt idx="944">
                  <c:v>755977.408064163</c:v>
                </c:pt>
                <c:pt idx="945">
                  <c:v>764105.201815001</c:v>
                </c:pt>
                <c:pt idx="946">
                  <c:v>772317.547645623</c:v>
                </c:pt>
                <c:pt idx="947">
                  <c:v>780615.295687835</c:v>
                </c:pt>
                <c:pt idx="948">
                  <c:v>788999.304325227</c:v>
                </c:pt>
                <c:pt idx="949">
                  <c:v>797470.440270398</c:v>
                </c:pt>
                <c:pt idx="950">
                  <c:v>806029.57864288</c:v>
                </c:pt>
                <c:pt idx="951">
                  <c:v>814677.603047758</c:v>
                </c:pt>
                <c:pt idx="952">
                  <c:v>823415.405655004</c:v>
                </c:pt>
                <c:pt idx="953">
                  <c:v>832243.88727952</c:v>
                </c:pt>
                <c:pt idx="954">
                  <c:v>841163.957461906</c:v>
                </c:pt>
                <c:pt idx="955">
                  <c:v>850176.534549953</c:v>
                </c:pt>
                <c:pt idx="956">
                  <c:v>859282.545780865</c:v>
                </c:pt>
                <c:pt idx="957">
                  <c:v>868482.927364226</c:v>
                </c:pt>
                <c:pt idx="958">
                  <c:v>877778.62456571</c:v>
                </c:pt>
                <c:pt idx="959">
                  <c:v>887170.59179154</c:v>
                </c:pt>
                <c:pt idx="960">
                  <c:v>896659.792673714</c:v>
                </c:pt>
                <c:pt idx="961">
                  <c:v>906247.200155982</c:v>
                </c:pt>
                <c:pt idx="962">
                  <c:v>915933.796580612</c:v>
                </c:pt>
                <c:pt idx="963">
                  <c:v>925720.573775918</c:v>
                </c:pt>
                <c:pt idx="964">
                  <c:v>935608.533144586</c:v>
                </c:pt>
                <c:pt idx="965">
                  <c:v>945598.685752783</c:v>
                </c:pt>
                <c:pt idx="966">
                  <c:v>955692.052420067</c:v>
                </c:pt>
                <c:pt idx="967">
                  <c:v>965889.663810104</c:v>
                </c:pt>
                <c:pt idx="968">
                  <c:v>976192.5605222</c:v>
                </c:pt>
                <c:pt idx="969">
                  <c:v>986601.793183643</c:v>
                </c:pt>
                <c:pt idx="970">
                  <c:v>997118.422542882</c:v>
                </c:pt>
                <c:pt idx="971">
                  <c:v>1007743.51956353</c:v>
                </c:pt>
                <c:pt idx="972">
                  <c:v>1018478.16551923</c:v>
                </c:pt>
                <c:pt idx="973">
                  <c:v>1029323.45208931</c:v>
                </c:pt>
                <c:pt idx="974">
                  <c:v>1040280.48145539</c:v>
                </c:pt>
                <c:pt idx="975">
                  <c:v>1051350.36639876</c:v>
                </c:pt>
                <c:pt idx="976">
                  <c:v>1062534.23039867</c:v>
                </c:pt>
                <c:pt idx="977">
                  <c:v>1073833.20773151</c:v>
                </c:pt>
                <c:pt idx="978">
                  <c:v>1085248.44357082</c:v>
                </c:pt>
                <c:pt idx="979">
                  <c:v>1096781.09408827</c:v>
                </c:pt>
                <c:pt idx="980">
                  <c:v>1108432.32655548</c:v>
                </c:pt>
                <c:pt idx="981">
                  <c:v>1120203.31944678</c:v>
                </c:pt>
                <c:pt idx="982">
                  <c:v>1132095.26254285</c:v>
                </c:pt>
                <c:pt idx="983">
                  <c:v>1144109.35703534</c:v>
                </c:pt>
                <c:pt idx="984">
                  <c:v>1156246.81563234</c:v>
                </c:pt>
                <c:pt idx="985">
                  <c:v>1168508.8626649</c:v>
                </c:pt>
                <c:pt idx="986">
                  <c:v>1180896.73419441</c:v>
                </c:pt>
                <c:pt idx="987">
                  <c:v>1193411.67812092</c:v>
                </c:pt>
                <c:pt idx="988">
                  <c:v>1206054.95429256</c:v>
                </c:pt>
                <c:pt idx="989">
                  <c:v>1218827.83461572</c:v>
                </c:pt>
                <c:pt idx="990">
                  <c:v>1231731.60316644</c:v>
                </c:pt>
                <c:pt idx="991">
                  <c:v>1244767.55630259</c:v>
                </c:pt>
                <c:pt idx="992">
                  <c:v>1257937.0027772</c:v>
                </c:pt>
                <c:pt idx="993">
                  <c:v>1271241.26385267</c:v>
                </c:pt>
                <c:pt idx="994">
                  <c:v>1284681.67341611</c:v>
                </c:pt>
                <c:pt idx="995">
                  <c:v>1298259.5780956</c:v>
                </c:pt>
                <c:pt idx="996">
                  <c:v>1311976.33737757</c:v>
                </c:pt>
                <c:pt idx="997">
                  <c:v>1325833.32372514</c:v>
                </c:pt>
                <c:pt idx="998">
                  <c:v>1339831.92269759</c:v>
                </c:pt>
                <c:pt idx="999">
                  <c:v>1353973.5330708</c:v>
                </c:pt>
                <c:pt idx="1000">
                  <c:v>1368259.56695885</c:v>
                </c:pt>
                <c:pt idx="1001">
                  <c:v>1382691.44993661</c:v>
                </c:pt>
                <c:pt idx="1002">
                  <c:v>1397270.6211635</c:v>
                </c:pt>
                <c:pt idx="1003">
                  <c:v>1411998.53350826</c:v>
                </c:pt>
                <c:pt idx="1004">
                  <c:v>1426876.6536749</c:v>
                </c:pt>
                <c:pt idx="1005">
                  <c:v>1441906.46232968</c:v>
                </c:pt>
                <c:pt idx="1006">
                  <c:v>1457089.45422932</c:v>
                </c:pt>
                <c:pt idx="1007">
                  <c:v>1472427.13835027</c:v>
                </c:pt>
                <c:pt idx="1008">
                  <c:v>1487921.0380191</c:v>
                </c:pt>
                <c:pt idx="1009">
                  <c:v>1503572.6910441</c:v>
                </c:pt>
                <c:pt idx="1010">
                  <c:v>1519383.64984805</c:v>
                </c:pt>
                <c:pt idx="1011">
                  <c:v>1535355.48160209</c:v>
                </c:pt>
                <c:pt idx="1012">
                  <c:v>1551489.76836082</c:v>
                </c:pt>
                <c:pt idx="1013">
                  <c:v>1567788.10719862</c:v>
                </c:pt>
                <c:pt idx="1014">
                  <c:v>1584252.11034708</c:v>
                </c:pt>
                <c:pt idx="1015">
                  <c:v>1600883.40533375</c:v>
                </c:pt>
                <c:pt idx="1016">
                  <c:v>1617683.63512203</c:v>
                </c:pt>
                <c:pt idx="1017">
                  <c:v>1634654.45825233</c:v>
                </c:pt>
                <c:pt idx="1018">
                  <c:v>1651797.54898446</c:v>
                </c:pt>
                <c:pt idx="1019">
                  <c:v>1669114.59744129</c:v>
                </c:pt>
                <c:pt idx="1020">
                  <c:v>1686607.30975366</c:v>
                </c:pt>
                <c:pt idx="1021">
                  <c:v>1704277.40820657</c:v>
                </c:pt>
                <c:pt idx="1022">
                  <c:v>1722126.63138663</c:v>
                </c:pt>
                <c:pt idx="1023">
                  <c:v>1740156.73433086</c:v>
                </c:pt>
                <c:pt idx="1024">
                  <c:v>1758369.48867674</c:v>
                </c:pt>
                <c:pt idx="1025">
                  <c:v>1776766.68281363</c:v>
                </c:pt>
                <c:pt idx="1026">
                  <c:v>1795350.12203548</c:v>
                </c:pt>
                <c:pt idx="1027">
                  <c:v>1814121.62869489</c:v>
                </c:pt>
                <c:pt idx="1028">
                  <c:v>1833083.04235853</c:v>
                </c:pt>
                <c:pt idx="1029">
                  <c:v>1852236.21996393</c:v>
                </c:pt>
                <c:pt idx="1030">
                  <c:v>1871583.03597762</c:v>
                </c:pt>
                <c:pt idx="1031">
                  <c:v>1891125.3825547</c:v>
                </c:pt>
                <c:pt idx="1032">
                  <c:v>1910865.16969972</c:v>
                </c:pt>
                <c:pt idx="1033">
                  <c:v>1930804.3254291</c:v>
                </c:pt>
                <c:pt idx="1034">
                  <c:v>1950944.79593485</c:v>
                </c:pt>
                <c:pt idx="1035">
                  <c:v>1971288.54574982</c:v>
                </c:pt>
                <c:pt idx="1036">
                  <c:v>1991837.5579143</c:v>
                </c:pt>
                <c:pt idx="1037">
                  <c:v>2012593.83414416</c:v>
                </c:pt>
                <c:pt idx="1038">
                  <c:v>2033559.39500043</c:v>
                </c:pt>
                <c:pt idx="1039">
                  <c:v>2054736.28006036</c:v>
                </c:pt>
                <c:pt idx="1040">
                  <c:v>2076126.54808994</c:v>
                </c:pt>
                <c:pt idx="1041">
                  <c:v>2097732.27721805</c:v>
                </c:pt>
                <c:pt idx="1042">
                  <c:v>2119555.56511195</c:v>
                </c:pt>
                <c:pt idx="1043">
                  <c:v>2141598.52915446</c:v>
                </c:pt>
                <c:pt idx="1044">
                  <c:v>2163863.3066226</c:v>
                </c:pt>
                <c:pt idx="1045">
                  <c:v>2186352.05486781</c:v>
                </c:pt>
                <c:pt idx="1046">
                  <c:v>2209066.95149777</c:v>
                </c:pt>
                <c:pt idx="1047">
                  <c:v>2232010.19455975</c:v>
                </c:pt>
                <c:pt idx="1048">
                  <c:v>2255184.00272561</c:v>
                </c:pt>
                <c:pt idx="1049">
                  <c:v>2278590.61547837</c:v>
                </c:pt>
                <c:pt idx="1050">
                  <c:v>2302232.29330046</c:v>
                </c:pt>
                <c:pt idx="1051">
                  <c:v>2326111.31786354</c:v>
                </c:pt>
                <c:pt idx="1052">
                  <c:v>2350229.99222003</c:v>
                </c:pt>
                <c:pt idx="1053">
                  <c:v>2374590.64099626</c:v>
                </c:pt>
                <c:pt idx="1054">
                  <c:v>2399195.61058737</c:v>
                </c:pt>
                <c:pt idx="1055">
                  <c:v>2424047.2693538</c:v>
                </c:pt>
                <c:pt idx="1056">
                  <c:v>2449148.00781962</c:v>
                </c:pt>
                <c:pt idx="1057">
                  <c:v>2474500.23887243</c:v>
                </c:pt>
                <c:pt idx="1058">
                  <c:v>2500106.39796514</c:v>
                </c:pt>
                <c:pt idx="1059">
                  <c:v>2525968.94331944</c:v>
                </c:pt>
                <c:pt idx="1060">
                  <c:v>2552090.35613098</c:v>
                </c:pt>
                <c:pt idx="1061">
                  <c:v>2578473.14077646</c:v>
                </c:pt>
                <c:pt idx="1062">
                  <c:v>2605119.82502239</c:v>
                </c:pt>
                <c:pt idx="1063">
                  <c:v>2632032.96023575</c:v>
                </c:pt>
                <c:pt idx="1064">
                  <c:v>2659215.12159644</c:v>
                </c:pt>
                <c:pt idx="1065">
                  <c:v>2686668.90831155</c:v>
                </c:pt>
                <c:pt idx="1066">
                  <c:v>2714396.94383153</c:v>
                </c:pt>
                <c:pt idx="1067">
                  <c:v>2742401.8760682</c:v>
                </c:pt>
                <c:pt idx="1068">
                  <c:v>2770686.37761468</c:v>
                </c:pt>
                <c:pt idx="1069">
                  <c:v>2799253.14596721</c:v>
                </c:pt>
                <c:pt idx="1070">
                  <c:v>2828104.90374883</c:v>
                </c:pt>
                <c:pt idx="1071">
                  <c:v>2857244.39893511</c:v>
                </c:pt>
                <c:pt idx="1072">
                  <c:v>2886674.40508176</c:v>
                </c:pt>
                <c:pt idx="1073">
                  <c:v>2916397.72155418</c:v>
                </c:pt>
                <c:pt idx="1074">
                  <c:v>2946417.17375908</c:v>
                </c:pt>
                <c:pt idx="1075">
                  <c:v>2976735.61337803</c:v>
                </c:pt>
                <c:pt idx="1076">
                  <c:v>3007355.91860304</c:v>
                </c:pt>
                <c:pt idx="1077">
                  <c:v>3038280.99437423</c:v>
                </c:pt>
                <c:pt idx="1078">
                  <c:v>3069513.77261944</c:v>
                </c:pt>
                <c:pt idx="1079">
                  <c:v>3101057.21249604</c:v>
                </c:pt>
                <c:pt idx="1080">
                  <c:v>3132914.30063469</c:v>
                </c:pt>
                <c:pt idx="1081">
                  <c:v>3165088.05138535</c:v>
                </c:pt>
                <c:pt idx="1082">
                  <c:v>3197581.50706525</c:v>
                </c:pt>
                <c:pt idx="1083">
                  <c:v>3230397.73820913</c:v>
                </c:pt>
                <c:pt idx="1084">
                  <c:v>3263539.84382159</c:v>
                </c:pt>
                <c:pt idx="1085">
                  <c:v>3297010.95163154</c:v>
                </c:pt>
                <c:pt idx="1086">
                  <c:v>3330814.218349</c:v>
                </c:pt>
                <c:pt idx="1087">
                  <c:v>3364952.82992393</c:v>
                </c:pt>
                <c:pt idx="1088">
                  <c:v>3399430.00180741</c:v>
                </c:pt>
                <c:pt idx="1089">
                  <c:v>3434248.97921506</c:v>
                </c:pt>
                <c:pt idx="1090">
                  <c:v>3469413.03739263</c:v>
                </c:pt>
                <c:pt idx="1091">
                  <c:v>3504925.48188398</c:v>
                </c:pt>
                <c:pt idx="1092">
                  <c:v>3540789.64880129</c:v>
                </c:pt>
                <c:pt idx="1093">
                  <c:v>3577008.90509766</c:v>
                </c:pt>
                <c:pt idx="1094">
                  <c:v>3613586.64884195</c:v>
                </c:pt>
                <c:pt idx="1095">
                  <c:v>3650526.30949608</c:v>
                </c:pt>
                <c:pt idx="1096">
                  <c:v>3687831.34819467</c:v>
                </c:pt>
                <c:pt idx="1097">
                  <c:v>3725505.25802705</c:v>
                </c:pt>
                <c:pt idx="1098">
                  <c:v>3763551.5643217</c:v>
                </c:pt>
                <c:pt idx="1099">
                  <c:v>3801973.82493321</c:v>
                </c:pt>
                <c:pt idx="1100">
                  <c:v>3840775.63053154</c:v>
                </c:pt>
                <c:pt idx="1101">
                  <c:v>3879960.60489392</c:v>
                </c:pt>
                <c:pt idx="1102">
                  <c:v>3919532.40519915</c:v>
                </c:pt>
                <c:pt idx="1103">
                  <c:v>3959494.72232442</c:v>
                </c:pt>
                <c:pt idx="1104">
                  <c:v>3999851.28114475</c:v>
                </c:pt>
                <c:pt idx="1105">
                  <c:v>4040605.8408349</c:v>
                </c:pt>
                <c:pt idx="1106">
                  <c:v>4081762.19517391</c:v>
                </c:pt>
                <c:pt idx="1107">
                  <c:v>4123324.17285221</c:v>
                </c:pt>
                <c:pt idx="1108">
                  <c:v>4165295.63778145</c:v>
                </c:pt>
                <c:pt idx="1109">
                  <c:v>4207680.4894068</c:v>
                </c:pt>
                <c:pt idx="1110">
                  <c:v>4250482.66302212</c:v>
                </c:pt>
                <c:pt idx="1111">
                  <c:v>4293706.13008766</c:v>
                </c:pt>
                <c:pt idx="1112">
                  <c:v>4337354.89855055</c:v>
                </c:pt>
                <c:pt idx="1113">
                  <c:v>4381433.01316803</c:v>
                </c:pt>
                <c:pt idx="1114">
                  <c:v>4425944.5558334</c:v>
                </c:pt>
                <c:pt idx="1115">
                  <c:v>4470893.64590473</c:v>
                </c:pt>
                <c:pt idx="1116">
                  <c:v>4516284.44053648</c:v>
                </c:pt>
                <c:pt idx="1117">
                  <c:v>4562121.13501382</c:v>
                </c:pt>
                <c:pt idx="1118">
                  <c:v>4608407.96308986</c:v>
                </c:pt>
                <c:pt idx="1119">
                  <c:v>4655149.19732574</c:v>
                </c:pt>
                <c:pt idx="1120">
                  <c:v>4702349.14943365</c:v>
                </c:pt>
                <c:pt idx="1121">
                  <c:v>4750012.17062269</c:v>
                </c:pt>
                <c:pt idx="1122">
                  <c:v>4798142.65194773</c:v>
                </c:pt>
                <c:pt idx="1123">
                  <c:v>4846745.02466125</c:v>
                </c:pt>
                <c:pt idx="1124">
                  <c:v>4895823.76056812</c:v>
                </c:pt>
                <c:pt idx="1125">
                  <c:v>4945383.37238346</c:v>
                </c:pt>
                <c:pt idx="1126">
                  <c:v>4995428.41409343</c:v>
                </c:pt>
                <c:pt idx="1127">
                  <c:v>5045963.48131924</c:v>
                </c:pt>
                <c:pt idx="1128">
                  <c:v>5096993.21168412</c:v>
                </c:pt>
                <c:pt idx="1129">
                  <c:v>5148522.28518344</c:v>
                </c:pt>
                <c:pt idx="1130">
                  <c:v>5200555.42455803</c:v>
                </c:pt>
                <c:pt idx="1131">
                  <c:v>5253097.39567059</c:v>
                </c:pt>
                <c:pt idx="1132">
                  <c:v>5306153.00788531</c:v>
                </c:pt>
                <c:pt idx="1133">
                  <c:v>5359727.11445076</c:v>
                </c:pt>
                <c:pt idx="1134">
                  <c:v>5413824.61288593</c:v>
                </c:pt>
                <c:pt idx="1135">
                  <c:v>5468450.44536963</c:v>
                </c:pt>
                <c:pt idx="1136">
                  <c:v>5523609.59913317</c:v>
                </c:pt>
                <c:pt idx="1137">
                  <c:v>5579307.10685627</c:v>
                </c:pt>
                <c:pt idx="1138">
                  <c:v>5635548.0470665</c:v>
                </c:pt>
                <c:pt idx="1139">
                  <c:v>5692337.54454191</c:v>
                </c:pt>
                <c:pt idx="1140">
                  <c:v>5749680.7707172</c:v>
                </c:pt>
                <c:pt idx="1141">
                  <c:v>5807582.94409324</c:v>
                </c:pt>
                <c:pt idx="1142">
                  <c:v>5866049.33065014</c:v>
                </c:pt>
                <c:pt idx="1143">
                  <c:v>5925085.24426371</c:v>
                </c:pt>
                <c:pt idx="1144">
                  <c:v>5984696.0471255</c:v>
                </c:pt>
                <c:pt idx="1145">
                  <c:v>6044887.15016637</c:v>
                </c:pt>
                <c:pt idx="1146">
                  <c:v>6105664.01348364</c:v>
                </c:pt>
                <c:pt idx="1147">
                  <c:v>6167032.14677185</c:v>
                </c:pt>
                <c:pt idx="1148">
                  <c:v>6228997.10975714</c:v>
                </c:pt>
                <c:pt idx="1149">
                  <c:v>6291564.51263529</c:v>
                </c:pt>
                <c:pt idx="1150">
                  <c:v>6354740.01651347</c:v>
                </c:pt>
                <c:pt idx="1151">
                  <c:v>6418529.33385571</c:v>
                </c:pt>
                <c:pt idx="1152">
                  <c:v>6482938.22893211</c:v>
                </c:pt>
                <c:pt idx="1153">
                  <c:v>6547972.51827184</c:v>
                </c:pt>
                <c:pt idx="1154">
                  <c:v>6613638.07111997</c:v>
                </c:pt>
                <c:pt idx="1155">
                  <c:v>6679940.80989811</c:v>
                </c:pt>
                <c:pt idx="1156">
                  <c:v>6746886.71066895</c:v>
                </c:pt>
                <c:pt idx="1157">
                  <c:v>6814481.80360474</c:v>
                </c:pt>
                <c:pt idx="1158">
                  <c:v>6882732.17345961</c:v>
                </c:pt>
                <c:pt idx="1159">
                  <c:v>6951643.96004599</c:v>
                </c:pt>
                <c:pt idx="1160">
                  <c:v>7021223.3587149</c:v>
                </c:pt>
                <c:pt idx="1161">
                  <c:v>7091476.6208404</c:v>
                </c:pt>
                <c:pt idx="1162">
                  <c:v>7162410.05430803</c:v>
                </c:pt>
                <c:pt idx="1163">
                  <c:v>7234030.02400736</c:v>
                </c:pt>
                <c:pt idx="1164">
                  <c:v>7306342.9523287</c:v>
                </c:pt>
                <c:pt idx="1165">
                  <c:v>7379355.31966394</c:v>
                </c:pt>
                <c:pt idx="1166">
                  <c:v>7453073.66491164</c:v>
                </c:pt>
                <c:pt idx="1167">
                  <c:v>7527504.58598633</c:v>
                </c:pt>
                <c:pt idx="1168">
                  <c:v>7602654.74033204</c:v>
                </c:pt>
                <c:pt idx="1169">
                  <c:v>7678530.8454402</c:v>
                </c:pt>
                <c:pt idx="1170">
                  <c:v>7755139.67937185</c:v>
                </c:pt>
                <c:pt idx="1171">
                  <c:v>7832488.08128419</c:v>
                </c:pt>
                <c:pt idx="1172">
                  <c:v>7910582.95196162</c:v>
                </c:pt>
                <c:pt idx="1173">
                  <c:v>7989431.25435111</c:v>
                </c:pt>
                <c:pt idx="1174">
                  <c:v>8069040.01410217</c:v>
                </c:pt>
                <c:pt idx="1175">
                  <c:v>8149416.32011123</c:v>
                </c:pt>
                <c:pt idx="1176">
                  <c:v>8230567.32507065</c:v>
                </c:pt>
                <c:pt idx="1177">
                  <c:v>8312500.24602227</c:v>
                </c:pt>
                <c:pt idx="1178">
                  <c:v>8395222.36491561</c:v>
                </c:pt>
                <c:pt idx="1179">
                  <c:v>8478741.02917073</c:v>
                </c:pt>
                <c:pt idx="1180">
                  <c:v>8563063.65224576</c:v>
                </c:pt>
                <c:pt idx="1181">
                  <c:v>8648197.71420922</c:v>
                </c:pt>
                <c:pt idx="1182">
                  <c:v>8734150.76231706</c:v>
                </c:pt>
                <c:pt idx="1183">
                  <c:v>8820930.41159456</c:v>
                </c:pt>
                <c:pt idx="1184">
                  <c:v>8908544.34542305</c:v>
                </c:pt>
                <c:pt idx="1185">
                  <c:v>8997000.31613157</c:v>
                </c:pt>
                <c:pt idx="1186">
                  <c:v>9086306.14559335</c:v>
                </c:pt>
                <c:pt idx="1187">
                  <c:v>9176469.72582741</c:v>
                </c:pt>
                <c:pt idx="1188">
                  <c:v>9267499.01960506</c:v>
                </c:pt>
                <c:pt idx="1189">
                  <c:v>9359402.06106147</c:v>
                </c:pt>
                <c:pt idx="1190">
                  <c:v>9452186.95631239</c:v>
                </c:pt>
                <c:pt idx="1191">
                  <c:v>9545861.8840759</c:v>
                </c:pt>
                <c:pt idx="1192">
                  <c:v>9640435.09629944</c:v>
                </c:pt>
                <c:pt idx="1193">
                  <c:v>9735914.91879196</c:v>
                </c:pt>
                <c:pt idx="1194">
                  <c:v>9832309.7518614</c:v>
                </c:pt>
                <c:pt idx="1195">
                  <c:v>9929628.0709574</c:v>
                </c:pt>
                <c:pt idx="1196">
                  <c:v>10027878.4273194</c:v>
                </c:pt>
                <c:pt idx="1197">
                  <c:v>10127069.4486302</c:v>
                </c:pt>
                <c:pt idx="1198">
                  <c:v>10227209.8396745</c:v>
                </c:pt>
                <c:pt idx="1199">
                  <c:v>10328308.3830038</c:v>
                </c:pt>
                <c:pt idx="1200">
                  <c:v>10430373.9396059</c:v>
                </c:pt>
                <c:pt idx="1201">
                  <c:v>10533415.4495803</c:v>
                </c:pt>
                <c:pt idx="1202">
                  <c:v>10637441.9328194</c:v>
                </c:pt>
                <c:pt idx="1203">
                  <c:v>10742462.4896953</c:v>
                </c:pt>
                <c:pt idx="1204">
                  <c:v>10848486.3017516</c:v>
                </c:pt>
                <c:pt idx="1205">
                  <c:v>10955522.6324022</c:v>
                </c:pt>
                <c:pt idx="1206">
                  <c:v>11063580.8276348</c:v>
                </c:pt>
                <c:pt idx="1207">
                  <c:v>11172670.3167204</c:v>
                </c:pt>
                <c:pt idx="1208">
                  <c:v>11282800.6129294</c:v>
                </c:pt>
                <c:pt idx="1209">
                  <c:v>11393981.3142528</c:v>
                </c:pt>
                <c:pt idx="1210">
                  <c:v>11506222.1041296</c:v>
                </c:pt>
                <c:pt idx="1211">
                  <c:v>11619532.7521804</c:v>
                </c:pt>
                <c:pt idx="1212">
                  <c:v>11733923.114947</c:v>
                </c:pt>
                <c:pt idx="1213">
                  <c:v>11849403.136638</c:v>
                </c:pt>
                <c:pt idx="1214">
                  <c:v>11965982.8498804</c:v>
                </c:pt>
                <c:pt idx="1215">
                  <c:v>12083672.3764779</c:v>
                </c:pt>
                <c:pt idx="1216">
                  <c:v>12202481.9281753</c:v>
                </c:pt>
                <c:pt idx="1217">
                  <c:v>12322421.8074286</c:v>
                </c:pt>
                <c:pt idx="1218">
                  <c:v>12443502.4081823</c:v>
                </c:pt>
                <c:pt idx="1219">
                  <c:v>12565734.2166528</c:v>
                </c:pt>
                <c:pt idx="1220">
                  <c:v>12689127.8121178</c:v>
                </c:pt>
                <c:pt idx="1221">
                  <c:v>12813693.8677132</c:v>
                </c:pt>
                <c:pt idx="1222">
                  <c:v>12939443.1512355</c:v>
                </c:pt>
                <c:pt idx="1223">
                  <c:v>13066386.5259515</c:v>
                </c:pt>
                <c:pt idx="1224">
                  <c:v>13194534.9514145</c:v>
                </c:pt>
                <c:pt idx="1225">
                  <c:v>13323899.484287</c:v>
                </c:pt>
                <c:pt idx="1226">
                  <c:v>13454491.2791705</c:v>
                </c:pt>
                <c:pt idx="1227">
                  <c:v>13586321.5894419</c:v>
                </c:pt>
                <c:pt idx="1228">
                  <c:v>13719401.7680969</c:v>
                </c:pt>
                <c:pt idx="1229">
                  <c:v>13853743.2686004</c:v>
                </c:pt>
                <c:pt idx="1230">
                  <c:v>13989357.6457433</c:v>
                </c:pt>
                <c:pt idx="1231">
                  <c:v>14126256.5565075</c:v>
                </c:pt>
                <c:pt idx="1232">
                  <c:v>14264451.7609368</c:v>
                </c:pt>
                <c:pt idx="1233">
                  <c:v>14403955.1230156</c:v>
                </c:pt>
                <c:pt idx="1234">
                  <c:v>14544778.6115547</c:v>
                </c:pt>
                <c:pt idx="1235">
                  <c:v>14686934.3010847</c:v>
                </c:pt>
                <c:pt idx="1236">
                  <c:v>14830434.3727556</c:v>
                </c:pt>
                <c:pt idx="1237">
                  <c:v>14975291.1152452</c:v>
                </c:pt>
                <c:pt idx="1238">
                  <c:v>15121516.9256743</c:v>
                </c:pt>
                <c:pt idx="1239">
                  <c:v>15269124.3105288</c:v>
                </c:pt>
                <c:pt idx="1240">
                  <c:v>15418125.8865909</c:v>
                </c:pt>
                <c:pt idx="1241">
                  <c:v>15568534.381876</c:v>
                </c:pt>
                <c:pt idx="1242">
                  <c:v>15720362.6365788</c:v>
                </c:pt>
                <c:pt idx="1243">
                  <c:v>15873623.6040269</c:v>
                </c:pt>
                <c:pt idx="1244">
                  <c:v>16028330.3516411</c:v>
                </c:pt>
                <c:pt idx="1245">
                  <c:v>16184496.0619048</c:v>
                </c:pt>
                <c:pt idx="1246">
                  <c:v>16342134.0333412</c:v>
                </c:pt>
                <c:pt idx="1247">
                  <c:v>16501257.6814976</c:v>
                </c:pt>
                <c:pt idx="1248">
                  <c:v>16661880.5399386</c:v>
                </c:pt>
                <c:pt idx="1249">
                  <c:v>16824016.261247</c:v>
                </c:pt>
                <c:pt idx="1250">
                  <c:v>16987678.6180333</c:v>
                </c:pt>
                <c:pt idx="1251">
                  <c:v>17152881.503953</c:v>
                </c:pt>
                <c:pt idx="1252">
                  <c:v>17319638.934732</c:v>
                </c:pt>
                <c:pt idx="1253">
                  <c:v>17487965.0492013</c:v>
                </c:pt>
                <c:pt idx="1254">
                  <c:v>17657874.1103393</c:v>
                </c:pt>
                <c:pt idx="1255">
                  <c:v>17829380.5063227</c:v>
                </c:pt>
                <c:pt idx="1256">
                  <c:v>18002498.7515863</c:v>
                </c:pt>
                <c:pt idx="1257">
                  <c:v>18177243.4878914</c:v>
                </c:pt>
                <c:pt idx="1258">
                  <c:v>18353629.4854026</c:v>
                </c:pt>
                <c:pt idx="1259">
                  <c:v>18531671.6437733</c:v>
                </c:pt>
                <c:pt idx="1260">
                  <c:v>18711384.9932409</c:v>
                </c:pt>
                <c:pt idx="1261">
                  <c:v>18892784.6957297</c:v>
                </c:pt>
                <c:pt idx="1262">
                  <c:v>19075886.0459636</c:v>
                </c:pt>
                <c:pt idx="1263">
                  <c:v>19260704.4725877</c:v>
                </c:pt>
                <c:pt idx="1264">
                  <c:v>19447255.5392989</c:v>
                </c:pt>
                <c:pt idx="1265">
                  <c:v>19635554.9459853</c:v>
                </c:pt>
                <c:pt idx="1266">
                  <c:v>19825618.5298762</c:v>
                </c:pt>
                <c:pt idx="1267">
                  <c:v>20017462.2666997</c:v>
                </c:pt>
                <c:pt idx="1268">
                  <c:v>20211102.2718507</c:v>
                </c:pt>
                <c:pt idx="1269">
                  <c:v>20406554.8015686</c:v>
                </c:pt>
                <c:pt idx="1270">
                  <c:v>20603836.2541239</c:v>
                </c:pt>
                <c:pt idx="1271">
                  <c:v>20802963.1710144</c:v>
                </c:pt>
                <c:pt idx="1272">
                  <c:v>21003952.2381722</c:v>
                </c:pt>
                <c:pt idx="1273">
                  <c:v>21206820.2871788</c:v>
                </c:pt>
                <c:pt idx="1274">
                  <c:v>21411584.2964916</c:v>
                </c:pt>
                <c:pt idx="1275">
                  <c:v>21618261.3926794</c:v>
                </c:pt>
                <c:pt idx="1276">
                  <c:v>21826868.8516682</c:v>
                </c:pt>
                <c:pt idx="1277">
                  <c:v>22037424.0999971</c:v>
                </c:pt>
                <c:pt idx="1278">
                  <c:v>22249944.7160845</c:v>
                </c:pt>
                <c:pt idx="1279">
                  <c:v>22464448.4315041</c:v>
                </c:pt>
                <c:pt idx="1280">
                  <c:v>22680953.1322718</c:v>
                </c:pt>
                <c:pt idx="1281">
                  <c:v>22899476.8601426</c:v>
                </c:pt>
                <c:pt idx="1282">
                  <c:v>23120037.8139183</c:v>
                </c:pt>
                <c:pt idx="1283">
                  <c:v>23342654.3507652</c:v>
                </c:pt>
                <c:pt idx="1284">
                  <c:v>23567344.9875432</c:v>
                </c:pt>
                <c:pt idx="1285">
                  <c:v>23794128.4021453</c:v>
                </c:pt>
                <c:pt idx="1286">
                  <c:v>24023023.4348476</c:v>
                </c:pt>
                <c:pt idx="1287">
                  <c:v>24254049.0896707</c:v>
                </c:pt>
                <c:pt idx="1288">
                  <c:v>24487224.5357519</c:v>
                </c:pt>
                <c:pt idx="1289">
                  <c:v>24722569.1087285</c:v>
                </c:pt>
                <c:pt idx="1290">
                  <c:v>24960102.312132</c:v>
                </c:pt>
                <c:pt idx="1291">
                  <c:v>25199843.8187939</c:v>
                </c:pt>
                <c:pt idx="1292">
                  <c:v>25441813.4722629</c:v>
                </c:pt>
                <c:pt idx="1293">
                  <c:v>25686031.2882328</c:v>
                </c:pt>
                <c:pt idx="1294">
                  <c:v>25932517.4559831</c:v>
                </c:pt>
                <c:pt idx="1295">
                  <c:v>26181292.3398297</c:v>
                </c:pt>
                <c:pt idx="1296">
                  <c:v>26432376.4805891</c:v>
                </c:pt>
                <c:pt idx="1297">
                  <c:v>26685790.5970525</c:v>
                </c:pt>
                <c:pt idx="1298">
                  <c:v>26941555.587473</c:v>
                </c:pt>
                <c:pt idx="1299">
                  <c:v>27199692.5310645</c:v>
                </c:pt>
                <c:pt idx="1300">
                  <c:v>27460222.6895127</c:v>
                </c:pt>
                <c:pt idx="1301">
                  <c:v>27723167.5084974</c:v>
                </c:pt>
                <c:pt idx="1302">
                  <c:v>27988548.6192289</c:v>
                </c:pt>
                <c:pt idx="1303">
                  <c:v>28256387.8399943</c:v>
                </c:pt>
                <c:pt idx="1304">
                  <c:v>28526707.1777187</c:v>
                </c:pt>
                <c:pt idx="1305">
                  <c:v>28799528.829537</c:v>
                </c:pt>
                <c:pt idx="1306">
                  <c:v>29074875.1843791</c:v>
                </c:pt>
                <c:pt idx="1307">
                  <c:v>29352768.8245684</c:v>
                </c:pt>
                <c:pt idx="1308">
                  <c:v>29633232.5274317</c:v>
                </c:pt>
                <c:pt idx="1309">
                  <c:v>29916289.2669235</c:v>
                </c:pt>
                <c:pt idx="1310">
                  <c:v>30201962.215262</c:v>
                </c:pt>
                <c:pt idx="1311">
                  <c:v>30490274.7445797</c:v>
                </c:pt>
                <c:pt idx="1312">
                  <c:v>30781250.4285855</c:v>
                </c:pt>
                <c:pt idx="1313">
                  <c:v>31074913.0442415</c:v>
                </c:pt>
                <c:pt idx="1314">
                  <c:v>31371286.5734526</c:v>
                </c:pt>
                <c:pt idx="1315">
                  <c:v>31670395.2047698</c:v>
                </c:pt>
                <c:pt idx="1316">
                  <c:v>31972263.3351071</c:v>
                </c:pt>
                <c:pt idx="1317">
                  <c:v>32276915.5714719</c:v>
                </c:pt>
                <c:pt idx="1318">
                  <c:v>32584376.7327097</c:v>
                </c:pt>
                <c:pt idx="1319">
                  <c:v>32894671.8512624</c:v>
                </c:pt>
                <c:pt idx="1320">
                  <c:v>33207826.1749407</c:v>
                </c:pt>
                <c:pt idx="1321">
                  <c:v>33523865.1687107</c:v>
                </c:pt>
                <c:pt idx="1322">
                  <c:v>33842814.5164951</c:v>
                </c:pt>
                <c:pt idx="1323">
                  <c:v>34164700.122988</c:v>
                </c:pt>
                <c:pt idx="1324">
                  <c:v>34489548.1154851</c:v>
                </c:pt>
                <c:pt idx="1325">
                  <c:v>34817384.8457276</c:v>
                </c:pt>
                <c:pt idx="1326">
                  <c:v>35148236.8917618</c:v>
                </c:pt>
                <c:pt idx="1327">
                  <c:v>35482131.0598125</c:v>
                </c:pt>
                <c:pt idx="1328">
                  <c:v>35819094.3861723</c:v>
                </c:pt>
                <c:pt idx="1329">
                  <c:v>36159154.1391051</c:v>
                </c:pt>
                <c:pt idx="1330">
                  <c:v>36502337.8207655</c:v>
                </c:pt>
                <c:pt idx="1331">
                  <c:v>36848673.1691328</c:v>
                </c:pt>
                <c:pt idx="1332">
                  <c:v>37198188.1599612</c:v>
                </c:pt>
                <c:pt idx="1333">
                  <c:v>37550911.0087449</c:v>
                </c:pt>
                <c:pt idx="1334">
                  <c:v>37906870.1726987</c:v>
                </c:pt>
                <c:pt idx="1335">
                  <c:v>38266094.3527553</c:v>
                </c:pt>
                <c:pt idx="1336">
                  <c:v>38628612.4955773</c:v>
                </c:pt>
                <c:pt idx="1337">
                  <c:v>38994453.7955862</c:v>
                </c:pt>
                <c:pt idx="1338">
                  <c:v>39363647.6970068</c:v>
                </c:pt>
                <c:pt idx="1339">
                  <c:v>39736223.8959283</c:v>
                </c:pt>
                <c:pt idx="1340">
                  <c:v>40112212.3423817</c:v>
                </c:pt>
                <c:pt idx="1341">
                  <c:v>40491643.2424333</c:v>
                </c:pt>
                <c:pt idx="1342">
                  <c:v>40874547.0602955</c:v>
                </c:pt>
                <c:pt idx="1343">
                  <c:v>41260954.5204536</c:v>
                </c:pt>
                <c:pt idx="1344">
                  <c:v>41650896.6098105</c:v>
                </c:pt>
                <c:pt idx="1345">
                  <c:v>42044404.5798468</c:v>
                </c:pt>
                <c:pt idx="1346">
                  <c:v>42441509.9488002</c:v>
                </c:pt>
                <c:pt idx="1347">
                  <c:v>42842244.5038599</c:v>
                </c:pt>
                <c:pt idx="1348">
                  <c:v>43246640.3033802</c:v>
                </c:pt>
                <c:pt idx="1349">
                  <c:v>43654729.6791104</c:v>
                </c:pt>
                <c:pt idx="1350">
                  <c:v>44066545.2384433</c:v>
                </c:pt>
                <c:pt idx="1351">
                  <c:v>44482119.866681</c:v>
                </c:pt>
                <c:pt idx="1352">
                  <c:v>44901486.7293183</c:v>
                </c:pt>
                <c:pt idx="1353">
                  <c:v>45324679.2743452</c:v>
                </c:pt>
                <c:pt idx="1354">
                  <c:v>45751731.2345665</c:v>
                </c:pt>
                <c:pt idx="1355">
                  <c:v>46182676.6299405</c:v>
                </c:pt>
                <c:pt idx="1356">
                  <c:v>46617549.7699357</c:v>
                </c:pt>
                <c:pt idx="1357">
                  <c:v>47056385.2559066</c:v>
                </c:pt>
                <c:pt idx="1358">
                  <c:v>47499217.983488</c:v>
                </c:pt>
                <c:pt idx="1359">
                  <c:v>47946083.145008</c:v>
                </c:pt>
                <c:pt idx="1360">
                  <c:v>48397016.2319205</c:v>
                </c:pt>
                <c:pt idx="1361">
                  <c:v>48852053.0372567</c:v>
                </c:pt>
                <c:pt idx="1362">
                  <c:v>49311229.6580958</c:v>
                </c:pt>
                <c:pt idx="1363">
                  <c:v>49774582.4980554</c:v>
                </c:pt>
                <c:pt idx="1364">
                  <c:v>50242148.2698014</c:v>
                </c:pt>
                <c:pt idx="1365">
                  <c:v>50713963.997578</c:v>
                </c:pt>
                <c:pt idx="1366">
                  <c:v>51190067.019757</c:v>
                </c:pt>
                <c:pt idx="1367">
                  <c:v>51670494.9914079</c:v>
                </c:pt>
                <c:pt idx="1368">
                  <c:v>52155285.886888</c:v>
                </c:pt>
                <c:pt idx="1369">
                  <c:v>52644478.0024524</c:v>
                </c:pt>
                <c:pt idx="1370">
                  <c:v>53138109.9588855</c:v>
                </c:pt>
                <c:pt idx="1371">
                  <c:v>53636220.7041521</c:v>
                </c:pt>
                <c:pt idx="1372">
                  <c:v>54138849.5160707</c:v>
                </c:pt>
                <c:pt idx="1373">
                  <c:v>54646036.0050062</c:v>
                </c:pt>
                <c:pt idx="1374">
                  <c:v>55157820.1165854</c:v>
                </c:pt>
                <c:pt idx="1375">
                  <c:v>55674242.1344327</c:v>
                </c:pt>
                <c:pt idx="1376">
                  <c:v>56195342.6829277</c:v>
                </c:pt>
                <c:pt idx="1377">
                  <c:v>56721162.7299845</c:v>
                </c:pt>
                <c:pt idx="1378">
                  <c:v>57251743.5898529</c:v>
                </c:pt>
                <c:pt idx="1379">
                  <c:v>57787126.9259414</c:v>
                </c:pt>
                <c:pt idx="1380">
                  <c:v>58327354.7536621</c:v>
                </c:pt>
                <c:pt idx="1381">
                  <c:v>58872469.4432989</c:v>
                </c:pt>
                <c:pt idx="1382">
                  <c:v>59422513.7228969</c:v>
                </c:pt>
                <c:pt idx="1383">
                  <c:v>59977530.6811756</c:v>
                </c:pt>
                <c:pt idx="1384">
                  <c:v>60537563.7704641</c:v>
                </c:pt>
                <c:pt idx="1385">
                  <c:v>61102656.8096599</c:v>
                </c:pt>
                <c:pt idx="1386">
                  <c:v>61672853.9872104</c:v>
                </c:pt>
                <c:pt idx="1387">
                  <c:v>62248199.8641182</c:v>
                </c:pt>
                <c:pt idx="1388">
                  <c:v>62828739.3769695</c:v>
                </c:pt>
                <c:pt idx="1389">
                  <c:v>63414517.8409868</c:v>
                </c:pt>
                <c:pt idx="1390">
                  <c:v>64005580.9531046</c:v>
                </c:pt>
                <c:pt idx="1391">
                  <c:v>64601974.7950699</c:v>
                </c:pt>
                <c:pt idx="1392">
                  <c:v>65203745.8365668</c:v>
                </c:pt>
                <c:pt idx="1393">
                  <c:v>65810940.9383655</c:v>
                </c:pt>
                <c:pt idx="1394">
                  <c:v>66423607.3554957</c:v>
                </c:pt>
                <c:pt idx="1395">
                  <c:v>67041792.7404447</c:v>
                </c:pt>
                <c:pt idx="1396">
                  <c:v>67665545.1463813</c:v>
                </c:pt>
                <c:pt idx="1397">
                  <c:v>68294913.0304042</c:v>
                </c:pt>
                <c:pt idx="1398">
                  <c:v>68929945.2568153</c:v>
                </c:pt>
                <c:pt idx="1399">
                  <c:v>69570691.1004198</c:v>
                </c:pt>
                <c:pt idx="1400">
                  <c:v>70217200.2498512</c:v>
                </c:pt>
                <c:pt idx="1401">
                  <c:v>70869522.810922</c:v>
                </c:pt>
                <c:pt idx="1402">
                  <c:v>71527709.3100015</c:v>
                </c:pt>
                <c:pt idx="1403">
                  <c:v>72191810.6974189</c:v>
                </c:pt>
                <c:pt idx="1404">
                  <c:v>72861878.3508936</c:v>
                </c:pt>
                <c:pt idx="1405">
                  <c:v>73537964.0789922</c:v>
                </c:pt>
                <c:pt idx="1406">
                  <c:v>74220120.1246116</c:v>
                </c:pt>
                <c:pt idx="1407">
                  <c:v>74908399.1684905</c:v>
                </c:pt>
                <c:pt idx="1408">
                  <c:v>75602854.3327472</c:v>
                </c:pt>
                <c:pt idx="1409">
                  <c:v>76303539.1844455</c:v>
                </c:pt>
                <c:pt idx="1410">
                  <c:v>77010507.7391879</c:v>
                </c:pt>
                <c:pt idx="1411">
                  <c:v>77723814.4647373</c:v>
                </c:pt>
                <c:pt idx="1412">
                  <c:v>78443514.2846662</c:v>
                </c:pt>
                <c:pt idx="1413">
                  <c:v>79169662.582035</c:v>
                </c:pt>
                <c:pt idx="1414">
                  <c:v>79902315.203098</c:v>
                </c:pt>
                <c:pt idx="1415">
                  <c:v>80641528.4610391</c:v>
                </c:pt>
                <c:pt idx="1416">
                  <c:v>81387359.1397358</c:v>
                </c:pt>
                <c:pt idx="1417">
                  <c:v>82139864.4975528</c:v>
                </c:pt>
                <c:pt idx="1418">
                  <c:v>82899102.2711651</c:v>
                </c:pt>
                <c:pt idx="1419">
                  <c:v>83665130.6794102</c:v>
                </c:pt>
                <c:pt idx="1420">
                  <c:v>84438008.4271707</c:v>
                </c:pt>
                <c:pt idx="1421">
                  <c:v>85217794.7092873</c:v>
                </c:pt>
                <c:pt idx="1422">
                  <c:v>86004549.2145011</c:v>
                </c:pt>
                <c:pt idx="1423">
                  <c:v>86798332.1294273</c:v>
                </c:pt>
                <c:pt idx="1424">
                  <c:v>87599204.1425596</c:v>
                </c:pt>
                <c:pt idx="1425">
                  <c:v>88407226.4483052</c:v>
                </c:pt>
                <c:pt idx="1426">
                  <c:v>89222460.7510514</c:v>
                </c:pt>
                <c:pt idx="1427">
                  <c:v>90044969.2692636</c:v>
                </c:pt>
                <c:pt idx="1428">
                  <c:v>90874814.7396149</c:v>
                </c:pt>
                <c:pt idx="1429">
                  <c:v>91712060.4211475</c:v>
                </c:pt>
                <c:pt idx="1430">
                  <c:v>92556770.0994671</c:v>
                </c:pt>
                <c:pt idx="1431">
                  <c:v>93409008.0909684</c:v>
                </c:pt>
                <c:pt idx="1432">
                  <c:v>94268839.2470945</c:v>
                </c:pt>
                <c:pt idx="1433">
                  <c:v>95136328.9586284</c:v>
                </c:pt>
                <c:pt idx="1434">
                  <c:v>96011543.160018</c:v>
                </c:pt>
                <c:pt idx="1435">
                  <c:v>96894548.3337344</c:v>
                </c:pt>
                <c:pt idx="1436">
                  <c:v>97785411.5146641</c:v>
                </c:pt>
                <c:pt idx="1437">
                  <c:v>98684200.2945346</c:v>
                </c:pt>
                <c:pt idx="1438">
                  <c:v>99590982.8263741</c:v>
                </c:pt>
                <c:pt idx="1439">
                  <c:v>100505827.829007</c:v>
                </c:pt>
                <c:pt idx="1440">
                  <c:v>101428804.591581</c:v>
                </c:pt>
                <c:pt idx="1441">
                  <c:v>102359982.978134</c:v>
                </c:pt>
                <c:pt idx="1442">
                  <c:v>103299433.43219</c:v>
                </c:pt>
                <c:pt idx="1443">
                  <c:v>104247226.981396</c:v>
                </c:pt>
                <c:pt idx="1444">
                  <c:v>105203435.24219</c:v>
                </c:pt>
                <c:pt idx="1445">
                  <c:v>106168130.424512</c:v>
                </c:pt>
                <c:pt idx="1446">
                  <c:v>107141385.336538</c:v>
                </c:pt>
                <c:pt idx="1447">
                  <c:v>108123273.389469</c:v>
                </c:pt>
                <c:pt idx="1448">
                  <c:v>109113868.602338</c:v>
                </c:pt>
                <c:pt idx="1449">
                  <c:v>110113245.606869</c:v>
                </c:pt>
                <c:pt idx="1450">
                  <c:v>111121479.652362</c:v>
                </c:pt>
                <c:pt idx="1451">
                  <c:v>112138646.610624</c:v>
                </c:pt>
                <c:pt idx="1452">
                  <c:v>113164822.980933</c:v>
                </c:pt>
                <c:pt idx="1453">
                  <c:v>114200085.895043</c:v>
                </c:pt>
                <c:pt idx="1454">
                  <c:v>115244513.122225</c:v>
                </c:pt>
                <c:pt idx="1455">
                  <c:v>116298183.074345</c:v>
                </c:pt>
                <c:pt idx="1456">
                  <c:v>117361174.81099</c:v>
                </c:pt>
                <c:pt idx="1457">
                  <c:v>118433568.044621</c:v>
                </c:pt>
                <c:pt idx="1458">
                  <c:v>119515443.145774</c:v>
                </c:pt>
                <c:pt idx="1459">
                  <c:v>120606881.1483</c:v>
                </c:pt>
                <c:pt idx="1460">
                  <c:v>121707963.754641</c:v>
                </c:pt>
                <c:pt idx="1461">
                  <c:v>122818773.341149</c:v>
                </c:pt>
                <c:pt idx="1462">
                  <c:v>123939392.963446</c:v>
                </c:pt>
                <c:pt idx="1463">
                  <c:v>125069906.361829</c:v>
                </c:pt>
                <c:pt idx="1464">
                  <c:v>126210397.966704</c:v>
                </c:pt>
                <c:pt idx="1465">
                  <c:v>127360952.904078</c:v>
                </c:pt>
                <c:pt idx="1466">
                  <c:v>128521657.001079</c:v>
                </c:pt>
                <c:pt idx="1467">
                  <c:v>129692596.791527</c:v>
                </c:pt>
                <c:pt idx="1468">
                  <c:v>130873859.521542</c:v>
                </c:pt>
                <c:pt idx="1469">
                  <c:v>132065533.155202</c:v>
                </c:pt>
                <c:pt idx="1470">
                  <c:v>133267706.380235</c:v>
                </c:pt>
                <c:pt idx="1471">
                  <c:v>134480468.613761</c:v>
                </c:pt>
                <c:pt idx="1472">
                  <c:v>135703910.008077</c:v>
                </c:pt>
                <c:pt idx="1473">
                  <c:v>136938121.456485</c:v>
                </c:pt>
                <c:pt idx="1474">
                  <c:v>138183194.599162</c:v>
                </c:pt>
                <c:pt idx="1475">
                  <c:v>139439221.829081</c:v>
                </c:pt>
                <c:pt idx="1476">
                  <c:v>140706296.297973</c:v>
                </c:pt>
                <c:pt idx="1477">
                  <c:v>141984511.922334</c:v>
                </c:pt>
                <c:pt idx="1478">
                  <c:v>143273963.389478</c:v>
                </c:pt>
                <c:pt idx="1479">
                  <c:v>144574746.163641</c:v>
                </c:pt>
                <c:pt idx="1480">
                  <c:v>145886956.492124</c:v>
                </c:pt>
                <c:pt idx="1481">
                  <c:v>147210691.411488</c:v>
                </c:pt>
                <c:pt idx="1482">
                  <c:v>148546048.753794</c:v>
                </c:pt>
                <c:pt idx="1483">
                  <c:v>149893127.152891</c:v>
                </c:pt>
                <c:pt idx="1484">
                  <c:v>151252026.050753</c:v>
                </c:pt>
                <c:pt idx="1485">
                  <c:v>152622845.703862</c:v>
                </c:pt>
                <c:pt idx="1486">
                  <c:v>154005687.189643</c:v>
                </c:pt>
                <c:pt idx="1487">
                  <c:v>155400652.412942</c:v>
                </c:pt>
                <c:pt idx="1488">
                  <c:v>156807844.112559</c:v>
                </c:pt>
                <c:pt idx="1489">
                  <c:v>158227365.867829</c:v>
                </c:pt>
                <c:pt idx="1490">
                  <c:v>159659322.105253</c:v>
                </c:pt>
                <c:pt idx="1491">
                  <c:v>161103818.105176</c:v>
                </c:pt>
                <c:pt idx="1492">
                  <c:v>162560960.008523</c:v>
                </c:pt>
                <c:pt idx="1493">
                  <c:v>164030854.823578</c:v>
                </c:pt>
                <c:pt idx="1494">
                  <c:v>165513610.432819</c:v>
                </c:pt>
                <c:pt idx="1495">
                  <c:v>167009335.599808</c:v>
                </c:pt>
                <c:pt idx="1496">
                  <c:v>168518139.976123</c:v>
                </c:pt>
                <c:pt idx="1497">
                  <c:v>170040134.108354</c:v>
                </c:pt>
                <c:pt idx="1498">
                  <c:v>171575429.445145</c:v>
                </c:pt>
                <c:pt idx="1499">
                  <c:v>173124138.344291</c:v>
                </c:pt>
                <c:pt idx="1500">
                  <c:v>174686374.079889</c:v>
                </c:pt>
                <c:pt idx="1501">
                  <c:v>176262250.849546</c:v>
                </c:pt>
                <c:pt idx="1502">
                  <c:v>177851883.781635</c:v>
                </c:pt>
                <c:pt idx="1503">
                  <c:v>179455388.942612</c:v>
                </c:pt>
                <c:pt idx="1504">
                  <c:v>181072883.344385</c:v>
                </c:pt>
                <c:pt idx="1505">
                  <c:v>182704484.951742</c:v>
                </c:pt>
                <c:pt idx="1506">
                  <c:v>184350312.689831</c:v>
                </c:pt>
                <c:pt idx="1507">
                  <c:v>186010486.451698</c:v>
                </c:pt>
                <c:pt idx="1508">
                  <c:v>187685127.105886</c:v>
                </c:pt>
                <c:pt idx="1509">
                  <c:v>189374356.504083</c:v>
                </c:pt>
                <c:pt idx="1510">
                  <c:v>191078297.488839</c:v>
                </c:pt>
                <c:pt idx="1511">
                  <c:v>192797073.90133</c:v>
                </c:pt>
                <c:pt idx="1512">
                  <c:v>194530810.589186</c:v>
                </c:pt>
                <c:pt idx="1513">
                  <c:v>196279633.414382</c:v>
                </c:pt>
                <c:pt idx="1514">
                  <c:v>198043669.26118</c:v>
                </c:pt>
                <c:pt idx="1515">
                  <c:v>199823046.044136</c:v>
                </c:pt>
                <c:pt idx="1516">
                  <c:v>201617892.71617</c:v>
                </c:pt>
                <c:pt idx="1517">
                  <c:v>203428339.276688</c:v>
                </c:pt>
                <c:pt idx="1518">
                  <c:v>205254516.779775</c:v>
                </c:pt>
                <c:pt idx="1519">
                  <c:v>207096557.342443</c:v>
                </c:pt>
                <c:pt idx="1520">
                  <c:v>208954594.152945</c:v>
                </c:pt>
                <c:pt idx="1521">
                  <c:v>210828761.47915</c:v>
                </c:pt>
                <c:pt idx="1522">
                  <c:v>212719194.67698</c:v>
                </c:pt>
                <c:pt idx="1523">
                  <c:v>214626030.198912</c:v>
                </c:pt>
                <c:pt idx="1524">
                  <c:v>216549405.602546</c:v>
                </c:pt>
                <c:pt idx="1525">
                  <c:v>218489459.55923</c:v>
                </c:pt>
                <c:pt idx="1526">
                  <c:v>220446331.862762</c:v>
                </c:pt>
                <c:pt idx="1527">
                  <c:v>222420163.438143</c:v>
                </c:pt>
                <c:pt idx="1528">
                  <c:v>224411096.350409</c:v>
                </c:pt>
                <c:pt idx="1529">
                  <c:v>226419273.813519</c:v>
                </c:pt>
                <c:pt idx="1530">
                  <c:v>228444840.19932</c:v>
                </c:pt>
                <c:pt idx="1531">
                  <c:v>230487941.046565</c:v>
                </c:pt>
                <c:pt idx="1532">
                  <c:v>232548723.070016</c:v>
                </c:pt>
                <c:pt idx="1533">
                  <c:v>234627334.169602</c:v>
                </c:pt>
                <c:pt idx="1534">
                  <c:v>236723923.439651</c:v>
                </c:pt>
                <c:pt idx="1535">
                  <c:v>238838641.178191</c:v>
                </c:pt>
                <c:pt idx="1536">
                  <c:v>240971638.896318</c:v>
                </c:pt>
                <c:pt idx="1537">
                  <c:v>243123069.327641</c:v>
                </c:pt>
                <c:pt idx="1538">
                  <c:v>245293086.437789</c:v>
                </c:pt>
                <c:pt idx="1539">
                  <c:v>247481845.433997</c:v>
                </c:pt>
                <c:pt idx="1540">
                  <c:v>249689502.774757</c:v>
                </c:pt>
                <c:pt idx="1541">
                  <c:v>251916216.179546</c:v>
                </c:pt>
                <c:pt idx="1542">
                  <c:v>254162144.638627</c:v>
                </c:pt>
                <c:pt idx="1543">
                  <c:v>256427448.422918</c:v>
                </c:pt>
                <c:pt idx="1544">
                  <c:v>258712289.093943</c:v>
                </c:pt>
                <c:pt idx="1545">
                  <c:v>261016829.513848</c:v>
                </c:pt>
                <c:pt idx="1546">
                  <c:v>263341233.855501</c:v>
                </c:pt>
                <c:pt idx="1547">
                  <c:v>265685667.612663</c:v>
                </c:pt>
                <c:pt idx="1548">
                  <c:v>268050297.610231</c:v>
                </c:pt>
                <c:pt idx="1549">
                  <c:v>270435292.014569</c:v>
                </c:pt>
                <c:pt idx="1550">
                  <c:v>272840820.3439</c:v>
                </c:pt>
                <c:pt idx="1551">
                  <c:v>275267053.478795</c:v>
                </c:pt>
                <c:pt idx="1552">
                  <c:v>277714163.67272</c:v>
                </c:pt>
                <c:pt idx="1553">
                  <c:v>280182324.562678</c:v>
                </c:pt>
                <c:pt idx="1554">
                  <c:v>282671711.179924</c:v>
                </c:pt>
                <c:pt idx="1555">
                  <c:v>285182499.960753</c:v>
                </c:pt>
                <c:pt idx="1556">
                  <c:v>287714868.757384</c:v>
                </c:pt>
                <c:pt idx="1557">
                  <c:v>290268996.848912</c:v>
                </c:pt>
                <c:pt idx="1558">
                  <c:v>292845064.952345</c:v>
                </c:pt>
                <c:pt idx="1559">
                  <c:v>295443255.233728</c:v>
                </c:pt>
                <c:pt idx="1560">
                  <c:v>298063751.319343</c:v>
                </c:pt>
                <c:pt idx="1561">
                  <c:v>300706738.306996</c:v>
                </c:pt>
                <c:pt idx="1562">
                  <c:v>303372402.777387</c:v>
                </c:pt>
                <c:pt idx="1563">
                  <c:v>306060932.805568</c:v>
                </c:pt>
                <c:pt idx="1564">
                  <c:v>308772517.972479</c:v>
                </c:pt>
                <c:pt idx="1565">
                  <c:v>311507349.376579</c:v>
                </c:pt>
                <c:pt idx="1566">
                  <c:v>314265619.645553</c:v>
                </c:pt>
                <c:pt idx="1567">
                  <c:v>317047522.948115</c:v>
                </c:pt>
                <c:pt idx="1568">
                  <c:v>319853255.005896</c:v>
                </c:pt>
                <c:pt idx="1569">
                  <c:v>322683013.105416</c:v>
                </c:pt>
                <c:pt idx="1570">
                  <c:v>325536996.110152</c:v>
                </c:pt>
                <c:pt idx="1571">
                  <c:v>328415404.47269</c:v>
                </c:pt>
                <c:pt idx="1572">
                  <c:v>331318440.246969</c:v>
                </c:pt>
                <c:pt idx="1573">
                  <c:v>334246307.100619</c:v>
                </c:pt>
                <c:pt idx="1574">
                  <c:v>337199210.327383</c:v>
                </c:pt>
                <c:pt idx="1575">
                  <c:v>340177356.859639</c:v>
                </c:pt>
                <c:pt idx="1576">
                  <c:v>343180955.281011</c:v>
                </c:pt>
                <c:pt idx="1577">
                  <c:v>346210215.839073</c:v>
                </c:pt>
                <c:pt idx="1578">
                  <c:v>349265350.458148</c:v>
                </c:pt>
                <c:pt idx="1579">
                  <c:v>352346572.752203</c:v>
                </c:pt>
                <c:pt idx="1580">
                  <c:v>355454098.03784</c:v>
                </c:pt>
                <c:pt idx="1581">
                  <c:v>358588143.347375</c:v>
                </c:pt>
                <c:pt idx="1582">
                  <c:v>361748927.442028</c:v>
                </c:pt>
                <c:pt idx="1583">
                  <c:v>364936670.825199</c:v>
                </c:pt>
                <c:pt idx="1584">
                  <c:v>368151595.755847</c:v>
                </c:pt>
                <c:pt idx="1585">
                  <c:v>371393926.261964</c:v>
                </c:pt>
                <c:pt idx="1586">
                  <c:v>374663888.15416</c:v>
                </c:pt>
                <c:pt idx="1587">
                  <c:v>377961709.039328</c:v>
                </c:pt>
                <c:pt idx="1588">
                  <c:v>381287618.334433</c:v>
                </c:pt>
                <c:pt idx="1589">
                  <c:v>384641847.280386</c:v>
                </c:pt>
                <c:pt idx="1590">
                  <c:v>388024628.956026</c:v>
                </c:pt>
                <c:pt idx="1591">
                  <c:v>391436198.29221</c:v>
                </c:pt>
                <c:pt idx="1592">
                  <c:v>394876792.085996</c:v>
                </c:pt>
                <c:pt idx="1593">
                  <c:v>398346649.014942</c:v>
                </c:pt>
                <c:pt idx="1594">
                  <c:v>401846009.651506</c:v>
                </c:pt>
                <c:pt idx="1595">
                  <c:v>405375116.477547</c:v>
                </c:pt>
                <c:pt idx="1596">
                  <c:v>408934213.898941</c:v>
                </c:pt>
                <c:pt idx="1597">
                  <c:v>412523548.260302</c:v>
                </c:pt>
                <c:pt idx="1598">
                  <c:v>416143367.859809</c:v>
                </c:pt>
                <c:pt idx="1599">
                  <c:v>419793922.964145</c:v>
                </c:pt>
                <c:pt idx="1600">
                  <c:v>423475465.823542</c:v>
                </c:pt>
                <c:pt idx="1601">
                  <c:v>427188250.686946</c:v>
                </c:pt>
                <c:pt idx="1602">
                  <c:v>430932533.817281</c:v>
                </c:pt>
                <c:pt idx="1603">
                  <c:v>434708573.506835</c:v>
                </c:pt>
                <c:pt idx="1604">
                  <c:v>438516630.092755</c:v>
                </c:pt>
                <c:pt idx="1605">
                  <c:v>442356965.972656</c:v>
                </c:pt>
                <c:pt idx="1606">
                  <c:v>446229845.620348</c:v>
                </c:pt>
                <c:pt idx="1607">
                  <c:v>450135535.601672</c:v>
                </c:pt>
                <c:pt idx="1608">
                  <c:v>454074304.590458</c:v>
                </c:pt>
                <c:pt idx="1609">
                  <c:v>458046423.384603</c:v>
                </c:pt>
                <c:pt idx="1610">
                  <c:v>462052164.922254</c:v>
                </c:pt>
                <c:pt idx="1611">
                  <c:v>466091804.298125</c:v>
                </c:pt>
                <c:pt idx="1612">
                  <c:v>470165618.779926</c:v>
                </c:pt>
                <c:pt idx="1613">
                  <c:v>474273887.824912</c:v>
                </c:pt>
                <c:pt idx="1614">
                  <c:v>478416893.096554</c:v>
                </c:pt>
                <c:pt idx="1615">
                  <c:v>482594918.481338</c:v>
                </c:pt>
                <c:pt idx="1616">
                  <c:v>486808250.105678</c:v>
                </c:pt>
                <c:pt idx="1617">
                  <c:v>491057176.35296</c:v>
                </c:pt>
                <c:pt idx="1618">
                  <c:v>495341987.880704</c:v>
                </c:pt>
                <c:pt idx="1619">
                  <c:v>499662977.637863</c:v>
                </c:pt>
                <c:pt idx="1620">
                  <c:v>504020440.882234</c:v>
                </c:pt>
                <c:pt idx="1621">
                  <c:v>508414675.198008</c:v>
                </c:pt>
                <c:pt idx="1622">
                  <c:v>512845980.513447</c:v>
                </c:pt>
                <c:pt idx="1623">
                  <c:v>517314659.11868</c:v>
                </c:pt>
                <c:pt idx="1624">
                  <c:v>521821015.683645</c:v>
                </c:pt>
                <c:pt idx="1625">
                  <c:v>526365357.276148</c:v>
                </c:pt>
                <c:pt idx="1626">
                  <c:v>530947993.380065</c:v>
                </c:pt>
                <c:pt idx="1627">
                  <c:v>535569235.913666</c:v>
                </c:pt>
                <c:pt idx="1628">
                  <c:v>540229399.248088</c:v>
                </c:pt>
                <c:pt idx="1629">
                  <c:v>544928800.225923</c:v>
                </c:pt>
                <c:pt idx="1630">
                  <c:v>549667758.179962</c:v>
                </c:pt>
                <c:pt idx="1631">
                  <c:v>554446594.952061</c:v>
                </c:pt>
                <c:pt idx="1632">
                  <c:v>559265634.912151</c:v>
                </c:pt>
                <c:pt idx="1633">
                  <c:v>564125204.977386</c:v>
                </c:pt>
                <c:pt idx="1634">
                  <c:v>569025634.631434</c:v>
                </c:pt>
                <c:pt idx="1635">
                  <c:v>573967255.943897</c:v>
                </c:pt>
                <c:pt idx="1636">
                  <c:v>578950403.589889</c:v>
                </c:pt>
                <c:pt idx="1637">
                  <c:v>583975414.869743</c:v>
                </c:pt>
                <c:pt idx="1638">
                  <c:v>589042629.728869</c:v>
                </c:pt>
                <c:pt idx="1639">
                  <c:v>594152390.777753</c:v>
                </c:pt>
                <c:pt idx="1640">
                  <c:v>599305043.312107</c:v>
                </c:pt>
                <c:pt idx="1641">
                  <c:v>604500935.333154</c:v>
                </c:pt>
                <c:pt idx="1642">
                  <c:v>609740417.568079</c:v>
                </c:pt>
                <c:pt idx="1643">
                  <c:v>615023843.490607</c:v>
                </c:pt>
                <c:pt idx="1644">
                  <c:v>620351569.34175</c:v>
                </c:pt>
                <c:pt idx="1645">
                  <c:v>625723954.150695</c:v>
                </c:pt>
                <c:pt idx="1646">
                  <c:v>631141359.75584</c:v>
                </c:pt>
                <c:pt idx="1647">
                  <c:v>636604150.825998</c:v>
                </c:pt>
                <c:pt idx="1648">
                  <c:v>642112694.881737</c:v>
                </c:pt>
                <c:pt idx="1649">
                  <c:v>647667362.316887</c:v>
                </c:pt>
                <c:pt idx="1650">
                  <c:v>653268526.420198</c:v>
                </c:pt>
                <c:pt idx="1651">
                  <c:v>658916563.397162</c:v>
                </c:pt>
                <c:pt idx="1652">
                  <c:v>664611852.391978</c:v>
                </c:pt>
                <c:pt idx="1653">
                  <c:v>670354775.509698</c:v>
                </c:pt>
                <c:pt idx="1654">
                  <c:v>676145717.838514</c:v>
                </c:pt>
                <c:pt idx="1655">
                  <c:v>681985067.472217</c:v>
                </c:pt>
                <c:pt idx="1656">
                  <c:v>687873215.532817</c:v>
                </c:pt>
                <c:pt idx="1657">
                  <c:v>693810556.193328</c:v>
                </c:pt>
                <c:pt idx="1658">
                  <c:v>699797486.700712</c:v>
                </c:pt>
                <c:pt idx="1659">
                  <c:v>705834407.398999</c:v>
                </c:pt>
                <c:pt idx="1660">
                  <c:v>711921721.752564</c:v>
                </c:pt>
                <c:pt idx="1661">
                  <c:v>718059836.369581</c:v>
                </c:pt>
                <c:pt idx="1662">
                  <c:v>724249161.025645</c:v>
                </c:pt>
                <c:pt idx="1663">
                  <c:v>730490108.687555</c:v>
                </c:pt>
                <c:pt idx="1664">
                  <c:v>736783095.537289</c:v>
                </c:pt>
                <c:pt idx="1665">
                  <c:v>743128540.996129</c:v>
                </c:pt>
                <c:pt idx="1666">
                  <c:v>749526867.748981</c:v>
                </c:pt>
                <c:pt idx="1667">
                  <c:v>755978501.768857</c:v>
                </c:pt>
                <c:pt idx="1668">
                  <c:v>762483872.341538</c:v>
                </c:pt>
                <c:pt idx="1669">
                  <c:v>769043412.09042</c:v>
                </c:pt>
                <c:pt idx="1670">
                  <c:v>775657557.001531</c:v>
                </c:pt>
                <c:pt idx="1671">
                  <c:v>782326746.448734</c:v>
                </c:pt>
                <c:pt idx="1672">
                  <c:v>789051423.219113</c:v>
                </c:pt>
                <c:pt idx="1673">
                  <c:v>795832033.538536</c:v>
                </c:pt>
                <c:pt idx="1674">
                  <c:v>802669027.097407</c:v>
                </c:pt>
                <c:pt idx="1675">
                  <c:v>809562857.076606</c:v>
                </c:pt>
                <c:pt idx="1676">
                  <c:v>816513980.173608</c:v>
                </c:pt>
                <c:pt idx="1677">
                  <c:v>823522856.628801</c:v>
                </c:pt>
                <c:pt idx="1678">
                  <c:v>830589950.251981</c:v>
                </c:pt>
                <c:pt idx="1679">
                  <c:v>837715728.44905</c:v>
                </c:pt>
                <c:pt idx="1680">
                  <c:v>844900662.248897</c:v>
                </c:pt>
                <c:pt idx="1681">
                  <c:v>852145226.330479</c:v>
                </c:pt>
                <c:pt idx="1682">
                  <c:v>859449899.050094</c:v>
                </c:pt>
                <c:pt idx="1683">
                  <c:v>866815162.468848</c:v>
                </c:pt>
                <c:pt idx="1684">
                  <c:v>874241502.380324</c:v>
                </c:pt>
                <c:pt idx="1685">
                  <c:v>881729408.33845</c:v>
                </c:pt>
                <c:pt idx="1686">
                  <c:v>889279373.685558</c:v>
                </c:pt>
                <c:pt idx="1687">
                  <c:v>896891895.580661</c:v>
                </c:pt>
                <c:pt idx="1688">
                  <c:v>904567475.02792</c:v>
                </c:pt>
                <c:pt idx="1689">
                  <c:v>912306616.905316</c:v>
                </c:pt>
                <c:pt idx="1690">
                  <c:v>920109829.99354</c:v>
                </c:pt>
                <c:pt idx="1691">
                  <c:v>927977627.005073</c:v>
                </c:pt>
                <c:pt idx="1692">
                  <c:v>935910524.613491</c:v>
                </c:pt>
                <c:pt idx="1693">
                  <c:v>943909043.482968</c:v>
                </c:pt>
                <c:pt idx="1694">
                  <c:v>951973708.297996</c:v>
                </c:pt>
                <c:pt idx="1695">
                  <c:v>960105047.793323</c:v>
                </c:pt>
                <c:pt idx="1696">
                  <c:v>968303594.784092</c:v>
                </c:pt>
                <c:pt idx="1697">
                  <c:v>976569886.19621</c:v>
                </c:pt>
                <c:pt idx="1698">
                  <c:v>984904463.09693</c:v>
                </c:pt>
                <c:pt idx="1699">
                  <c:v>993307870.725644</c:v>
                </c:pt>
                <c:pt idx="1700">
                  <c:v>1001780658.52491</c:v>
                </c:pt>
                <c:pt idx="1701">
                  <c:v>1010323380.1717</c:v>
                </c:pt>
                <c:pt idx="1702">
                  <c:v>1018936593.60884</c:v>
                </c:pt>
                <c:pt idx="1703">
                  <c:v>1027620861.07675</c:v>
                </c:pt>
                <c:pt idx="1704">
                  <c:v>1036376749.1453</c:v>
                </c:pt>
                <c:pt idx="1705">
                  <c:v>1045204828.74601</c:v>
                </c:pt>
                <c:pt idx="1706">
                  <c:v>1054105675.2044</c:v>
                </c:pt>
                <c:pt idx="1707">
                  <c:v>1063079868.2726</c:v>
                </c:pt>
                <c:pt idx="1708">
                  <c:v>1072127992.1622</c:v>
                </c:pt>
                <c:pt idx="1709">
                  <c:v>1081250635.57732</c:v>
                </c:pt>
                <c:pt idx="1710">
                  <c:v>1090448391.7479</c:v>
                </c:pt>
                <c:pt idx="1711">
                  <c:v>1099721858.46331</c:v>
                </c:pt>
                <c:pt idx="1712">
                  <c:v>1109071638.10605</c:v>
                </c:pt>
                <c:pt idx="1713">
                  <c:v>1118498337.68588</c:v>
                </c:pt>
                <c:pt idx="1714">
                  <c:v>1128002568.87399</c:v>
                </c:pt>
                <c:pt idx="1715">
                  <c:v>1137584948.0376</c:v>
                </c:pt>
                <c:pt idx="1716">
                  <c:v>1147246096.27469</c:v>
                </c:pt>
                <c:pt idx="1717">
                  <c:v>1156986639.44901</c:v>
                </c:pt>
                <c:pt idx="1718">
                  <c:v>1166807208.22534</c:v>
                </c:pt>
                <c:pt idx="1719">
                  <c:v>1176708438.105</c:v>
                </c:pt>
                <c:pt idx="1720">
                  <c:v>1186690969.46164</c:v>
                </c:pt>
                <c:pt idx="1721">
                  <c:v>1196755447.57722</c:v>
                </c:pt>
                <c:pt idx="1722">
                  <c:v>1206902522.67831</c:v>
                </c:pt>
                <c:pt idx="1723">
                  <c:v>1217132849.97262</c:v>
                </c:pt>
                <c:pt idx="1724">
                  <c:v>1227447089.6858</c:v>
                </c:pt>
                <c:pt idx="1725">
                  <c:v>1237845907.09849</c:v>
                </c:pt>
                <c:pt idx="1726">
                  <c:v>1248329972.58362</c:v>
                </c:pt>
                <c:pt idx="1727">
                  <c:v>1258899961.64403</c:v>
                </c:pt>
                <c:pt idx="1728">
                  <c:v>1269556554.9503</c:v>
                </c:pt>
                <c:pt idx="1729">
                  <c:v>1280300438.37887</c:v>
                </c:pt>
                <c:pt idx="1730">
                  <c:v>1291132303.05044</c:v>
                </c:pt>
                <c:pt idx="1731">
                  <c:v>1302052845.36862</c:v>
                </c:pt>
                <c:pt idx="1732">
                  <c:v>1313062767.05889</c:v>
                </c:pt>
                <c:pt idx="1733">
                  <c:v>1324162775.20781</c:v>
                </c:pt>
                <c:pt idx="1734">
                  <c:v>1335353582.30248</c:v>
                </c:pt>
                <c:pt idx="1735">
                  <c:v>1346635906.27036</c:v>
                </c:pt>
                <c:pt idx="1736">
                  <c:v>1358010470.51929</c:v>
                </c:pt>
                <c:pt idx="1737">
                  <c:v>1369478003.97785</c:v>
                </c:pt>
                <c:pt idx="1738">
                  <c:v>1381039241.13599</c:v>
                </c:pt>
                <c:pt idx="1739">
                  <c:v>1392694922.0859</c:v>
                </c:pt>
                <c:pt idx="1740">
                  <c:v>1404445792.56328</c:v>
                </c:pt>
                <c:pt idx="1741">
                  <c:v>1416292603.98876</c:v>
                </c:pt>
                <c:pt idx="1742">
                  <c:v>1428236113.50977</c:v>
                </c:pt>
                <c:pt idx="1743">
                  <c:v>1440277084.04254</c:v>
                </c:pt>
                <c:pt idx="1744">
                  <c:v>1452416284.31455</c:v>
                </c:pt>
                <c:pt idx="1745">
                  <c:v>1464654488.90718</c:v>
                </c:pt>
                <c:pt idx="1746">
                  <c:v>1476992478.29868</c:v>
                </c:pt>
                <c:pt idx="1747">
                  <c:v>1489431038.90749</c:v>
                </c:pt>
                <c:pt idx="1748">
                  <c:v>1501970963.13582</c:v>
                </c:pt>
                <c:pt idx="1749">
                  <c:v>1514613049.41355</c:v>
                </c:pt>
                <c:pt idx="1750">
                  <c:v>1527358102.24244</c:v>
                </c:pt>
                <c:pt idx="1751">
                  <c:v>1540206932.24065</c:v>
                </c:pt>
                <c:pt idx="1752">
                  <c:v>1553160356.1876</c:v>
                </c:pt>
                <c:pt idx="1753">
                  <c:v>1566219197.06909</c:v>
                </c:pt>
                <c:pt idx="1754">
                  <c:v>1579384284.12282</c:v>
                </c:pt>
                <c:pt idx="1755">
                  <c:v>1592656452.88413</c:v>
                </c:pt>
                <c:pt idx="1756">
                  <c:v>1606036545.23215</c:v>
                </c:pt>
                <c:pt idx="1757">
                  <c:v>1619525409.43625</c:v>
                </c:pt>
                <c:pt idx="1758">
                  <c:v>1633123900.20279</c:v>
                </c:pt>
                <c:pt idx="1759">
                  <c:v>1646832878.72224</c:v>
                </c:pt>
                <c:pt idx="1760">
                  <c:v>1660653212.71656</c:v>
                </c:pt>
                <c:pt idx="1761">
                  <c:v>1674585776.48706</c:v>
                </c:pt>
                <c:pt idx="1762">
                  <c:v>1688631450.96239</c:v>
                </c:pt>
                <c:pt idx="1763">
                  <c:v>1702791123.74707</c:v>
                </c:pt>
                <c:pt idx="1764">
                  <c:v>1717065689.17025</c:v>
                </c:pt>
                <c:pt idx="1765">
                  <c:v>1731456048.33477</c:v>
                </c:pt>
                <c:pt idx="1766">
                  <c:v>1745963109.16675</c:v>
                </c:pt>
                <c:pt idx="1767">
                  <c:v>1760587786.46528</c:v>
                </c:pt>
                <c:pt idx="1768">
                  <c:v>1775331001.9527</c:v>
                </c:pt>
                <c:pt idx="1769">
                  <c:v>1790193684.32503</c:v>
                </c:pt>
                <c:pt idx="1770">
                  <c:v>1805176769.30291</c:v>
                </c:pt>
                <c:pt idx="1771">
                  <c:v>1820281199.68282</c:v>
                </c:pt>
                <c:pt idx="1772">
                  <c:v>1835507925.38863</c:v>
                </c:pt>
                <c:pt idx="1773">
                  <c:v>1850857903.52362</c:v>
                </c:pt>
                <c:pt idx="1774">
                  <c:v>1866332098.42275</c:v>
                </c:pt>
                <c:pt idx="1775">
                  <c:v>1881931481.70538</c:v>
                </c:pt>
                <c:pt idx="1776">
                  <c:v>1897657032.32831</c:v>
                </c:pt>
                <c:pt idx="1777">
                  <c:v>1913509736.63922</c:v>
                </c:pt>
                <c:pt idx="1778">
                  <c:v>1929490588.43044</c:v>
                </c:pt>
                <c:pt idx="1779">
                  <c:v>1945600588.99318</c:v>
                </c:pt>
                <c:pt idx="1780">
                  <c:v>1961840747.17208</c:v>
                </c:pt>
                <c:pt idx="1781">
                  <c:v>1978212079.42012</c:v>
                </c:pt>
                <c:pt idx="1782">
                  <c:v>1994715609.85397</c:v>
                </c:pt>
                <c:pt idx="1783">
                  <c:v>2011352370.30972</c:v>
                </c:pt>
                <c:pt idx="1784">
                  <c:v>2028123400.39895</c:v>
                </c:pt>
                <c:pt idx="1785">
                  <c:v>2045029747.56526</c:v>
                </c:pt>
                <c:pt idx="1786">
                  <c:v>2062072467.14115</c:v>
                </c:pt>
                <c:pt idx="1787">
                  <c:v>2079252622.40531</c:v>
                </c:pt>
                <c:pt idx="1788">
                  <c:v>2096571284.64032</c:v>
                </c:pt>
                <c:pt idx="1789">
                  <c:v>2114029533.19072</c:v>
                </c:pt>
                <c:pt idx="1790">
                  <c:v>2131628455.52154</c:v>
                </c:pt>
                <c:pt idx="1791">
                  <c:v>2149369147.27722</c:v>
                </c:pt>
                <c:pt idx="1792">
                  <c:v>2167252712.34087</c:v>
                </c:pt>
                <c:pt idx="1793">
                  <c:v>2185280262.89409</c:v>
                </c:pt>
                <c:pt idx="1794">
                  <c:v>2203452919.47705</c:v>
                </c:pt>
                <c:pt idx="1795">
                  <c:v>2221771811.0491</c:v>
                </c:pt>
                <c:pt idx="1796">
                  <c:v>2240238075.04977</c:v>
                </c:pt>
                <c:pt idx="1797">
                  <c:v>2258852857.46016</c:v>
                </c:pt>
                <c:pt idx="1798">
                  <c:v>2277617312.86482</c:v>
                </c:pt>
                <c:pt idx="1799">
                  <c:v>2296532604.51401</c:v>
                </c:pt>
                <c:pt idx="1800">
                  <c:v>2315599904.38645</c:v>
                </c:pt>
                <c:pt idx="1801">
                  <c:v>2334820393.2524</c:v>
                </c:pt>
                <c:pt idx="1802">
                  <c:v>2354195260.73733</c:v>
                </c:pt>
                <c:pt idx="1803">
                  <c:v>2373725705.38591</c:v>
                </c:pt>
                <c:pt idx="1804">
                  <c:v>2393412934.72651</c:v>
                </c:pt>
                <c:pt idx="1805">
                  <c:v>2413258165.3361</c:v>
                </c:pt>
                <c:pt idx="1806">
                  <c:v>2433262622.90569</c:v>
                </c:pt>
                <c:pt idx="1807">
                  <c:v>2453427542.30608</c:v>
                </c:pt>
                <c:pt idx="1808">
                  <c:v>2473754167.65424</c:v>
                </c:pt>
                <c:pt idx="1809">
                  <c:v>2494243752.38002</c:v>
                </c:pt>
                <c:pt idx="1810">
                  <c:v>2514897559.29336</c:v>
                </c:pt>
                <c:pt idx="1811">
                  <c:v>2535716860.65202</c:v>
                </c:pt>
                <c:pt idx="1812">
                  <c:v>2556702938.22968</c:v>
                </c:pt>
                <c:pt idx="1813">
                  <c:v>2577857083.38463</c:v>
                </c:pt>
                <c:pt idx="1814">
                  <c:v>2599180597.12882</c:v>
                </c:pt>
                <c:pt idx="1815">
                  <c:v>2620674790.1975</c:v>
                </c:pt>
                <c:pt idx="1816">
                  <c:v>2642340983.11924</c:v>
                </c:pt>
                <c:pt idx="1817">
                  <c:v>2664180506.28652</c:v>
                </c:pt>
                <c:pt idx="1818">
                  <c:v>2686194700.02677</c:v>
                </c:pt>
                <c:pt idx="1819">
                  <c:v>2708384914.67389</c:v>
                </c:pt>
                <c:pt idx="1820">
                  <c:v>2730752510.6403</c:v>
                </c:pt>
                <c:pt idx="1821">
                  <c:v>2753298858.48948</c:v>
                </c:pt>
                <c:pt idx="1822">
                  <c:v>2776025339.00898</c:v>
                </c:pt>
                <c:pt idx="1823">
                  <c:v>2798933343.28399</c:v>
                </c:pt>
                <c:pt idx="1824">
                  <c:v>2822024272.77138</c:v>
                </c:pt>
                <c:pt idx="1825">
                  <c:v>2845299539.37426</c:v>
                </c:pt>
                <c:pt idx="1826">
                  <c:v>2868760565.51707</c:v>
                </c:pt>
                <c:pt idx="1827">
                  <c:v>2892408784.22115</c:v>
                </c:pt>
                <c:pt idx="1828">
                  <c:v>2916245639.18093</c:v>
                </c:pt>
                <c:pt idx="1829">
                  <c:v>2940272584.84051</c:v>
                </c:pt>
                <c:pt idx="1830">
                  <c:v>2964491086.47086</c:v>
                </c:pt>
                <c:pt idx="1831">
                  <c:v>2988902620.24756</c:v>
                </c:pt>
                <c:pt idx="1832">
                  <c:v>3013508673.32903</c:v>
                </c:pt>
                <c:pt idx="1833">
                  <c:v>3038310743.93531</c:v>
                </c:pt>
                <c:pt idx="1834">
                  <c:v>3063310341.42741</c:v>
                </c:pt>
                <c:pt idx="1835">
                  <c:v>3088508986.38721</c:v>
                </c:pt>
                <c:pt idx="1836">
                  <c:v>3113908210.69785</c:v>
                </c:pt>
                <c:pt idx="1837">
                  <c:v>3139509557.62477</c:v>
                </c:pt>
                <c:pt idx="1838">
                  <c:v>3165314581.89722</c:v>
                </c:pt>
                <c:pt idx="1839">
                  <c:v>3191324849.79038</c:v>
                </c:pt>
                <c:pt idx="1840">
                  <c:v>3217541939.20808</c:v>
                </c:pt>
                <c:pt idx="1841">
                  <c:v>3243967439.76598</c:v>
                </c:pt>
                <c:pt idx="1842">
                  <c:v>3270602952.87544</c:v>
                </c:pt>
                <c:pt idx="1843">
                  <c:v>3297450091.8279</c:v>
                </c:pt>
                <c:pt idx="1844">
                  <c:v>3324510481.87988</c:v>
                </c:pt>
                <c:pt idx="1845">
                  <c:v>3351785760.33851</c:v>
                </c:pt>
                <c:pt idx="1846">
                  <c:v>3379277576.64773</c:v>
                </c:pt>
                <c:pt idx="1847">
                  <c:v>3406987592.47502</c:v>
                </c:pt>
                <c:pt idx="1848">
                  <c:v>3434917481.79872</c:v>
                </c:pt>
                <c:pt idx="1849">
                  <c:v>3463068930.99603</c:v>
                </c:pt>
                <c:pt idx="1850">
                  <c:v>3491443638.93151</c:v>
                </c:pt>
                <c:pt idx="1851">
                  <c:v>3520043317.04628</c:v>
                </c:pt>
                <c:pt idx="1852">
                  <c:v>3548869689.44777</c:v>
                </c:pt>
                <c:pt idx="1853">
                  <c:v>3577924493.00013</c:v>
                </c:pt>
                <c:pt idx="1854">
                  <c:v>3607209477.41522</c:v>
                </c:pt>
                <c:pt idx="1855">
                  <c:v>3636726405.34427</c:v>
                </c:pt>
                <c:pt idx="1856">
                  <c:v>3666477052.47012</c:v>
                </c:pt>
                <c:pt idx="1857">
                  <c:v>3696463207.60017</c:v>
                </c:pt>
                <c:pt idx="1858">
                  <c:v>3726686672.75985</c:v>
                </c:pt>
                <c:pt idx="1859">
                  <c:v>3757149263.28684</c:v>
                </c:pt>
                <c:pt idx="1860">
                  <c:v>3787852807.92592</c:v>
                </c:pt>
                <c:pt idx="1861">
                  <c:v>3818799148.9244</c:v>
                </c:pt>
                <c:pt idx="1862">
                  <c:v>3849990142.12825</c:v>
                </c:pt>
                <c:pt idx="1863">
                  <c:v>3881427657.07895</c:v>
                </c:pt>
                <c:pt idx="1864">
                  <c:v>3913113577.11088</c:v>
                </c:pt>
                <c:pt idx="1865">
                  <c:v>3945049799.44948</c:v>
                </c:pt>
                <c:pt idx="1866">
                  <c:v>3977238235.31</c:v>
                </c:pt>
                <c:pt idx="1867">
                  <c:v>4009680809.99705</c:v>
                </c:pt>
                <c:pt idx="1868">
                  <c:v>4042379463.00465</c:v>
                </c:pt>
                <c:pt idx="1869">
                  <c:v>4075336148.11716</c:v>
                </c:pt>
                <c:pt idx="1870">
                  <c:v>4108552833.51075</c:v>
                </c:pt>
                <c:pt idx="1871">
                  <c:v>4142031501.85564</c:v>
                </c:pt>
                <c:pt idx="1872">
                  <c:v>4175774150.419</c:v>
                </c:pt>
                <c:pt idx="1873">
                  <c:v>4209782791.16863</c:v>
                </c:pt>
                <c:pt idx="1874">
                  <c:v>4244059450.87722</c:v>
                </c:pt>
                <c:pt idx="1875">
                  <c:v>4278606171.22746</c:v>
                </c:pt>
                <c:pt idx="1876">
                  <c:v>4313425008.91776</c:v>
                </c:pt>
                <c:pt idx="1877">
                  <c:v>4348518035.76875</c:v>
                </c:pt>
                <c:pt idx="1878">
                  <c:v>4383887338.8305</c:v>
                </c:pt>
                <c:pt idx="1879">
                  <c:v>4419535020.49047</c:v>
                </c:pt>
                <c:pt idx="1880">
                  <c:v>4455463198.58216</c:v>
                </c:pt>
                <c:pt idx="1881">
                  <c:v>4491674006.49458</c:v>
                </c:pt>
                <c:pt idx="1882">
                  <c:v>4528169593.28237</c:v>
                </c:pt>
                <c:pt idx="1883">
                  <c:v>4564952123.77676</c:v>
                </c:pt>
                <c:pt idx="1884">
                  <c:v>4602023778.69723</c:v>
                </c:pt>
                <c:pt idx="1885">
                  <c:v>4639386754.76397</c:v>
                </c:pt>
                <c:pt idx="1886">
                  <c:v>4677043264.81105</c:v>
                </c:pt>
                <c:pt idx="1887">
                  <c:v>4714995537.90042</c:v>
                </c:pt>
                <c:pt idx="1888">
                  <c:v>4753245819.43665</c:v>
                </c:pt>
                <c:pt idx="1889">
                  <c:v>4791796371.28248</c:v>
                </c:pt>
                <c:pt idx="1890">
                  <c:v>4830649471.87514</c:v>
                </c:pt>
                <c:pt idx="1891">
                  <c:v>4869807416.34342</c:v>
                </c:pt>
                <c:pt idx="1892">
                  <c:v>4909272516.62566</c:v>
                </c:pt>
                <c:pt idx="1893">
                  <c:v>4949047101.58837</c:v>
                </c:pt>
                <c:pt idx="1894">
                  <c:v>4989133517.14582</c:v>
                </c:pt>
                <c:pt idx="1895">
                  <c:v>5029534126.38032</c:v>
                </c:pt>
                <c:pt idx="1896">
                  <c:v>5070251309.66342</c:v>
                </c:pt>
                <c:pt idx="1897">
                  <c:v>5111287464.77784</c:v>
                </c:pt>
                <c:pt idx="1898">
                  <c:v>5152645007.04026</c:v>
                </c:pt>
                <c:pt idx="1899">
                  <c:v>5194326369.42502</c:v>
                </c:pt>
                <c:pt idx="1900">
                  <c:v>5236334002.68852</c:v>
                </c:pt>
                <c:pt idx="1901">
                  <c:v>5278670375.49458</c:v>
                </c:pt>
                <c:pt idx="1902">
                  <c:v>5321337974.54061</c:v>
                </c:pt>
                <c:pt idx="1903">
                  <c:v>5364339304.68461</c:v>
                </c:pt>
                <c:pt idx="1904">
                  <c:v>5407676889.07309</c:v>
                </c:pt>
                <c:pt idx="1905">
                  <c:v>5451353269.2698</c:v>
                </c:pt>
                <c:pt idx="1906">
                  <c:v>5495371005.38536</c:v>
                </c:pt>
                <c:pt idx="1907">
                  <c:v>5539732676.20776</c:v>
                </c:pt>
                <c:pt idx="1908">
                  <c:v>5584440879.33378</c:v>
                </c:pt>
                <c:pt idx="1909">
                  <c:v>5629498231.30125</c:v>
                </c:pt>
                <c:pt idx="1910">
                  <c:v>5674907367.72219</c:v>
                </c:pt>
                <c:pt idx="1911">
                  <c:v>5720670943.41696</c:v>
                </c:pt>
                <c:pt idx="1912">
                  <c:v>5766791632.5492</c:v>
                </c:pt>
                <c:pt idx="1913">
                  <c:v>5813272128.76172</c:v>
                </c:pt>
                <c:pt idx="1914">
                  <c:v>5860115145.31334</c:v>
                </c:pt>
                <c:pt idx="1915">
                  <c:v>5907323415.21663</c:v>
                </c:pt>
                <c:pt idx="1916">
                  <c:v>5954899691.37659</c:v>
                </c:pt>
                <c:pt idx="1917">
                  <c:v>6002846746.73022</c:v>
                </c:pt>
                <c:pt idx="1918">
                  <c:v>6051167374.38715</c:v>
                </c:pt>
                <c:pt idx="1919">
                  <c:v>6099864387.77108</c:v>
                </c:pt>
                <c:pt idx="1920">
                  <c:v>6148940620.76225</c:v>
                </c:pt>
                <c:pt idx="1921">
                  <c:v>6198398927.84091</c:v>
                </c:pt>
                <c:pt idx="1922">
                  <c:v>6248242184.23166</c:v>
                </c:pt>
                <c:pt idx="1923">
                  <c:v>6298473286.04882</c:v>
                </c:pt>
                <c:pt idx="1924">
                  <c:v>6349095150.44283</c:v>
                </c:pt>
                <c:pt idx="1925">
                  <c:v>6400110715.74751</c:v>
                </c:pt>
                <c:pt idx="1926">
                  <c:v>6451522941.62844</c:v>
                </c:pt>
                <c:pt idx="1927">
                  <c:v>6503334809.23225</c:v>
                </c:pt>
                <c:pt idx="1928">
                  <c:v>6555549321.33701</c:v>
                </c:pt>
                <c:pt idx="1929">
                  <c:v>6608169502.5035</c:v>
                </c:pt>
                <c:pt idx="1930">
                  <c:v>6661198399.22766</c:v>
                </c:pt>
                <c:pt idx="1931">
                  <c:v>6714639080.09391</c:v>
                </c:pt>
                <c:pt idx="1932">
                  <c:v>6768494635.92963</c:v>
                </c:pt>
                <c:pt idx="1933">
                  <c:v>6822768179.96059</c:v>
                </c:pt>
                <c:pt idx="1934">
                  <c:v>6877462847.9675</c:v>
                </c:pt>
                <c:pt idx="1935">
                  <c:v>6932581798.44353</c:v>
                </c:pt>
                <c:pt idx="1936">
                  <c:v>6988128212.75297</c:v>
                </c:pt>
                <c:pt idx="1937">
                  <c:v>7044105295.29091</c:v>
                </c:pt>
                <c:pt idx="1938">
                  <c:v>7100516273.64399</c:v>
                </c:pt>
                <c:pt idx="1939">
                  <c:v>7157364398.7523</c:v>
                </c:pt>
                <c:pt idx="1940">
                  <c:v>7214652945.07225</c:v>
                </c:pt>
                <c:pt idx="1941">
                  <c:v>7272385210.74062</c:v>
                </c:pt>
                <c:pt idx="1942">
                  <c:v>7330564517.73973</c:v>
                </c:pt>
                <c:pt idx="1943">
                  <c:v>7389194212.06361</c:v>
                </c:pt>
                <c:pt idx="1944">
                  <c:v>7448277663.88541</c:v>
                </c:pt>
                <c:pt idx="1945">
                  <c:v>7507818267.72586</c:v>
                </c:pt>
                <c:pt idx="1946">
                  <c:v>7567819442.62288</c:v>
                </c:pt>
                <c:pt idx="1947">
                  <c:v>7628284632.30232</c:v>
                </c:pt>
                <c:pt idx="1948">
                  <c:v>7689217305.34987</c:v>
                </c:pt>
                <c:pt idx="1949">
                  <c:v>7750620955.38407</c:v>
                </c:pt>
                <c:pt idx="1950">
                  <c:v>7812499101.23056</c:v>
                </c:pt>
                <c:pt idx="1951">
                  <c:v>7874855287.09741</c:v>
                </c:pt>
                <c:pt idx="1952">
                  <c:v>7937693082.75169</c:v>
                </c:pt>
                <c:pt idx="1953">
                  <c:v>8001016083.69721</c:v>
                </c:pt>
                <c:pt idx="1954">
                  <c:v>8064827911.3534</c:v>
                </c:pt>
                <c:pt idx="1955">
                  <c:v>8129132213.23545</c:v>
                </c:pt>
                <c:pt idx="1956">
                  <c:v>8193932663.13565</c:v>
                </c:pt>
                <c:pt idx="1957">
                  <c:v>8259232961.30589</c:v>
                </c:pt>
                <c:pt idx="1958">
                  <c:v>8325036834.64143</c:v>
                </c:pt>
                <c:pt idx="1959">
                  <c:v>8391348036.86591</c:v>
                </c:pt>
                <c:pt idx="1960">
                  <c:v>8458170348.71752</c:v>
                </c:pt>
                <c:pt idx="1961">
                  <c:v>8525507578.13653</c:v>
                </c:pt>
                <c:pt idx="1962">
                  <c:v>8593363560.45394</c:v>
                </c:pt>
                <c:pt idx="1963">
                  <c:v>8661742158.58152</c:v>
                </c:pt>
                <c:pt idx="1964">
                  <c:v>8730647263.20303</c:v>
                </c:pt>
                <c:pt idx="1965">
                  <c:v>8800082792.96676</c:v>
                </c:pt>
                <c:pt idx="1966">
                  <c:v>8870052694.67931</c:v>
                </c:pt>
                <c:pt idx="1967">
                  <c:v>8940560943.50074</c:v>
                </c:pt>
                <c:pt idx="1968">
                  <c:v>9011611543.14093</c:v>
                </c:pt>
                <c:pt idx="1969">
                  <c:v>9083208526.05735</c:v>
                </c:pt>
                <c:pt idx="1970">
                  <c:v>9155355953.65404</c:v>
                </c:pt>
                <c:pt idx="1971">
                  <c:v>9228057916.48201</c:v>
                </c:pt>
                <c:pt idx="1972">
                  <c:v>9301318534.44091</c:v>
                </c:pt>
                <c:pt idx="1973">
                  <c:v>9375141956.98211</c:v>
                </c:pt>
                <c:pt idx="1974">
                  <c:v>9449532363.31304</c:v>
                </c:pt>
                <c:pt idx="1975">
                  <c:v>9524493962.60301</c:v>
                </c:pt>
                <c:pt idx="1976">
                  <c:v>9600030994.19028</c:v>
                </c:pt>
                <c:pt idx="1977">
                  <c:v>9676147727.79057</c:v>
                </c:pt>
                <c:pt idx="1978">
                  <c:v>9752848463.70701</c:v>
                </c:pt>
                <c:pt idx="1979">
                  <c:v>9830137533.04134</c:v>
                </c:pt>
                <c:pt idx="1980">
                  <c:v>9908019297.90669</c:v>
                </c:pt>
                <c:pt idx="1981">
                  <c:v>9986498151.64161</c:v>
                </c:pt>
                <c:pt idx="1982">
                  <c:v>10065578519.0257</c:v>
                </c:pt>
                <c:pt idx="1983">
                  <c:v>10145264856.4964</c:v>
                </c:pt>
                <c:pt idx="1984">
                  <c:v>10225561652.3676</c:v>
                </c:pt>
                <c:pt idx="1985">
                  <c:v>10306473427.0494</c:v>
                </c:pt>
                <c:pt idx="1986">
                  <c:v>10388004733.2694</c:v>
                </c:pt>
                <c:pt idx="1987">
                  <c:v>10470160156.2956</c:v>
                </c:pt>
                <c:pt idx="1988">
                  <c:v>10552944314.1605</c:v>
                </c:pt>
                <c:pt idx="1989">
                  <c:v>10636361857.8869</c:v>
                </c:pt>
                <c:pt idx="1990">
                  <c:v>10720417471.7154</c:v>
                </c:pt>
                <c:pt idx="1991">
                  <c:v>10805115873.3326</c:v>
                </c:pt>
                <c:pt idx="1992">
                  <c:v>10890461814.1021</c:v>
                </c:pt>
                <c:pt idx="1993">
                  <c:v>10976460079.2957</c:v>
                </c:pt>
                <c:pt idx="1994">
                  <c:v>11063115488.327</c:v>
                </c:pt>
                <c:pt idx="1995">
                  <c:v>11150432894.9864</c:v>
                </c:pt>
                <c:pt idx="1996">
                  <c:v>11238417187.6772</c:v>
                </c:pt>
                <c:pt idx="1997">
                  <c:v>11327073289.6538</c:v>
                </c:pt>
                <c:pt idx="1998">
                  <c:v>11416406159.2616</c:v>
                </c:pt>
                <c:pt idx="1999">
                  <c:v>11506420790.1774</c:v>
                </c:pt>
                <c:pt idx="2000">
                  <c:v>11597122211.6529</c:v>
                </c:pt>
                <c:pt idx="2001">
                  <c:v>11688515488.7588</c:v>
                </c:pt>
                <c:pt idx="2002">
                  <c:v>11780605722.6307</c:v>
                </c:pt>
                <c:pt idx="2003">
                  <c:v>11873398050.7168</c:v>
                </c:pt>
                <c:pt idx="2004">
                  <c:v>11966897647.0272</c:v>
                </c:pt>
                <c:pt idx="2005">
                  <c:v>12061109722.3847</c:v>
                </c:pt>
                <c:pt idx="2006">
                  <c:v>12156039524.6775</c:v>
                </c:pt>
                <c:pt idx="2007">
                  <c:v>12251692339.1131</c:v>
                </c:pt>
                <c:pt idx="2008">
                  <c:v>12348073488.4746</c:v>
                </c:pt>
                <c:pt idx="2009">
                  <c:v>12445188333.3782</c:v>
                </c:pt>
                <c:pt idx="2010">
                  <c:v>12543042272.5324</c:v>
                </c:pt>
                <c:pt idx="2011">
                  <c:v>12641640742.9989</c:v>
                </c:pt>
                <c:pt idx="2012">
                  <c:v>12740989220.4554</c:v>
                </c:pt>
                <c:pt idx="2013">
                  <c:v>12841093219.4606</c:v>
                </c:pt>
                <c:pt idx="2014">
                  <c:v>12941958293.7193</c:v>
                </c:pt>
                <c:pt idx="2015">
                  <c:v>13043590036.3513</c:v>
                </c:pt>
                <c:pt idx="2016">
                  <c:v>13145994080.161</c:v>
                </c:pt>
                <c:pt idx="2017">
                  <c:v>13249176097.9084</c:v>
                </c:pt>
                <c:pt idx="2018">
                  <c:v>13353141802.5828</c:v>
                </c:pt>
                <c:pt idx="2019">
                  <c:v>13457896947.6779</c:v>
                </c:pt>
                <c:pt idx="2020">
                  <c:v>13563447327.4685</c:v>
                </c:pt>
                <c:pt idx="2021">
                  <c:v>13669798777.2895</c:v>
                </c:pt>
                <c:pt idx="2022">
                  <c:v>13776957173.8161</c:v>
                </c:pt>
                <c:pt idx="2023">
                  <c:v>13884928435.3465</c:v>
                </c:pt>
                <c:pt idx="2024">
                  <c:v>13993718522.0862</c:v>
                </c:pt>
                <c:pt idx="2025">
                  <c:v>14103333436.4338</c:v>
                </c:pt>
                <c:pt idx="2026">
                  <c:v>14213779223.2694</c:v>
                </c:pt>
                <c:pt idx="2027">
                  <c:v>14325061970.2442</c:v>
                </c:pt>
                <c:pt idx="2028">
                  <c:v>14437187808.0725</c:v>
                </c:pt>
                <c:pt idx="2029">
                  <c:v>14550162910.8255</c:v>
                </c:pt>
                <c:pt idx="2030">
                  <c:v>14663993496.2266</c:v>
                </c:pt>
                <c:pt idx="2031">
                  <c:v>14778685825.9496</c:v>
                </c:pt>
                <c:pt idx="2032">
                  <c:v>14894246205.9175</c:v>
                </c:pt>
                <c:pt idx="2033">
                  <c:v>15010680986.6048</c:v>
                </c:pt>
                <c:pt idx="2034">
                  <c:v>15127996563.3403</c:v>
                </c:pt>
                <c:pt idx="2035">
                  <c:v>15246199376.6132</c:v>
                </c:pt>
                <c:pt idx="2036">
                  <c:v>15365295912.3801</c:v>
                </c:pt>
                <c:pt idx="2037">
                  <c:v>15485292702.3749</c:v>
                </c:pt>
                <c:pt idx="2038">
                  <c:v>15606196324.4201</c:v>
                </c:pt>
                <c:pt idx="2039">
                  <c:v>15728013402.7404</c:v>
                </c:pt>
                <c:pt idx="2040">
                  <c:v>15850750608.2784</c:v>
                </c:pt>
                <c:pt idx="2041">
                  <c:v>15974414659.0125</c:v>
                </c:pt>
                <c:pt idx="2042">
                  <c:v>16099012320.2761</c:v>
                </c:pt>
                <c:pt idx="2043">
                  <c:v>16224550405.0802</c:v>
                </c:pt>
                <c:pt idx="2044">
                  <c:v>16351035774.4368</c:v>
                </c:pt>
                <c:pt idx="2045">
                  <c:v>16478475337.6855</c:v>
                </c:pt>
                <c:pt idx="2046">
                  <c:v>16606876052.8212</c:v>
                </c:pt>
                <c:pt idx="2047">
                  <c:v>16736244926.825</c:v>
                </c:pt>
                <c:pt idx="2048">
                  <c:v>16866589015.9963</c:v>
                </c:pt>
                <c:pt idx="2049">
                  <c:v>16997915426.2879</c:v>
                </c:pt>
                <c:pt idx="2050">
                  <c:v>17130231313.6428</c:v>
                </c:pt>
                <c:pt idx="2051">
                  <c:v>17263543884.3331</c:v>
                </c:pt>
                <c:pt idx="2052">
                  <c:v>17397860395.3014</c:v>
                </c:pt>
                <c:pt idx="2053">
                  <c:v>17533188154.5047</c:v>
                </c:pt>
                <c:pt idx="2054">
                  <c:v>17669534521.2598</c:v>
                </c:pt>
                <c:pt idx="2055">
                  <c:v>17806906906.5912</c:v>
                </c:pt>
                <c:pt idx="2056">
                  <c:v>17945312773.5822</c:v>
                </c:pt>
                <c:pt idx="2057">
                  <c:v>18084759637.7267</c:v>
                </c:pt>
                <c:pt idx="2058">
                  <c:v>18225255067.2843</c:v>
                </c:pt>
                <c:pt idx="2059">
                  <c:v>18366806683.638</c:v>
                </c:pt>
                <c:pt idx="2060">
                  <c:v>18509422161.6532</c:v>
                </c:pt>
                <c:pt idx="2061">
                  <c:v>18653109230.0396</c:v>
                </c:pt>
                <c:pt idx="2062">
                  <c:v>18797875671.716</c:v>
                </c:pt>
                <c:pt idx="2063">
                  <c:v>18943729324.1763</c:v>
                </c:pt>
                <c:pt idx="2064">
                  <c:v>19090678079.8589</c:v>
                </c:pt>
                <c:pt idx="2065">
                  <c:v>19238729886.5181</c:v>
                </c:pt>
                <c:pt idx="2066">
                  <c:v>19387892747.5975</c:v>
                </c:pt>
                <c:pt idx="2067">
                  <c:v>19538174722.6069</c:v>
                </c:pt>
                <c:pt idx="2068">
                  <c:v>19689583927.5006</c:v>
                </c:pt>
                <c:pt idx="2069">
                  <c:v>19842128535.0588</c:v>
                </c:pt>
                <c:pt idx="2070">
                  <c:v>19995816775.271</c:v>
                </c:pt>
                <c:pt idx="2071">
                  <c:v>20150656935.7224</c:v>
                </c:pt>
                <c:pt idx="2072">
                  <c:v>20306657361.9824</c:v>
                </c:pt>
                <c:pt idx="2073">
                  <c:v>20463826457.9959</c:v>
                </c:pt>
                <c:pt idx="2074">
                  <c:v>20622172686.4771</c:v>
                </c:pt>
                <c:pt idx="2075">
                  <c:v>20781704569.3054</c:v>
                </c:pt>
                <c:pt idx="2076">
                  <c:v>20942430687.9247</c:v>
                </c:pt>
                <c:pt idx="2077">
                  <c:v>21104359683.7447</c:v>
                </c:pt>
                <c:pt idx="2078">
                  <c:v>21267500258.5448</c:v>
                </c:pt>
                <c:pt idx="2079">
                  <c:v>21431861174.881</c:v>
                </c:pt>
                <c:pt idx="2080">
                  <c:v>21597451256.4951</c:v>
                </c:pt>
                <c:pt idx="2081">
                  <c:v>21764279388.7267</c:v>
                </c:pt>
                <c:pt idx="2082">
                  <c:v>21932354518.9278</c:v>
                </c:pt>
                <c:pt idx="2083">
                  <c:v>22101685656.8801</c:v>
                </c:pt>
                <c:pt idx="2084">
                  <c:v>22272281875.2152</c:v>
                </c:pt>
                <c:pt idx="2085">
                  <c:v>22444152309.8371</c:v>
                </c:pt>
                <c:pt idx="2086">
                  <c:v>22617306160.3479</c:v>
                </c:pt>
                <c:pt idx="2087">
                  <c:v>22791752690.476</c:v>
                </c:pt>
                <c:pt idx="2088">
                  <c:v>22967501228.507</c:v>
                </c:pt>
                <c:pt idx="2089">
                  <c:v>23144561167.7177</c:v>
                </c:pt>
                <c:pt idx="2090">
                  <c:v>23322941966.8125</c:v>
                </c:pt>
                <c:pt idx="2091">
                  <c:v>23502653150.363</c:v>
                </c:pt>
                <c:pt idx="2092">
                  <c:v>23683704309.2503</c:v>
                </c:pt>
                <c:pt idx="2093">
                  <c:v>23866105101.1098</c:v>
                </c:pt>
                <c:pt idx="2094">
                  <c:v>24049865250.78</c:v>
                </c:pt>
                <c:pt idx="2095">
                  <c:v>24234994550.7523</c:v>
                </c:pt>
                <c:pt idx="2096">
                  <c:v>24421502861.626</c:v>
                </c:pt>
                <c:pt idx="2097">
                  <c:v>24609400112.564</c:v>
                </c:pt>
                <c:pt idx="2098">
                  <c:v>24798696301.7533</c:v>
                </c:pt>
                <c:pt idx="2099">
                  <c:v>24989401496.8674</c:v>
                </c:pt>
                <c:pt idx="2100">
                  <c:v>25181525835.5318</c:v>
                </c:pt>
                <c:pt idx="2101">
                  <c:v>25375079525.7928</c:v>
                </c:pt>
                <c:pt idx="2102">
                  <c:v>25570072846.5893</c:v>
                </c:pt>
                <c:pt idx="2103">
                  <c:v>25766516148.2274</c:v>
                </c:pt>
                <c:pt idx="2104">
                  <c:v>25964419852.8582</c:v>
                </c:pt>
                <c:pt idx="2105">
                  <c:v>26163794454.9588</c:v>
                </c:pt>
                <c:pt idx="2106">
                  <c:v>26364650521.816</c:v>
                </c:pt>
                <c:pt idx="2107">
                  <c:v>26566998694.0139</c:v>
                </c:pt>
                <c:pt idx="2108">
                  <c:v>26770849685.9235</c:v>
                </c:pt>
                <c:pt idx="2109">
                  <c:v>26976214286.1966</c:v>
                </c:pt>
                <c:pt idx="2110">
                  <c:v>27183103358.2619</c:v>
                </c:pt>
                <c:pt idx="2111">
                  <c:v>27391527840.8254</c:v>
                </c:pt>
                <c:pt idx="2112">
                  <c:v>27601498748.3728</c:v>
                </c:pt>
                <c:pt idx="2113">
                  <c:v>27813027171.6759</c:v>
                </c:pt>
                <c:pt idx="2114">
                  <c:v>28026124278.3021</c:v>
                </c:pt>
                <c:pt idx="2115">
                  <c:v>28240801313.1272</c:v>
                </c:pt>
                <c:pt idx="2116">
                  <c:v>28457069598.8515</c:v>
                </c:pt>
                <c:pt idx="2117">
                  <c:v>28674940536.5188</c:v>
                </c:pt>
                <c:pt idx="2118">
                  <c:v>28894425606.0395</c:v>
                </c:pt>
                <c:pt idx="2119">
                  <c:v>29115536366.7165</c:v>
                </c:pt>
                <c:pt idx="2120">
                  <c:v>29338284457.7746</c:v>
                </c:pt>
                <c:pt idx="2121">
                  <c:v>29562681598.8935</c:v>
                </c:pt>
                <c:pt idx="2122">
                  <c:v>29788739590.7436</c:v>
                </c:pt>
                <c:pt idx="2123">
                  <c:v>30016470315.5266</c:v>
                </c:pt>
                <c:pt idx="2124">
                  <c:v>30245885737.5175</c:v>
                </c:pt>
                <c:pt idx="2125">
                  <c:v>30476997903.6122</c:v>
                </c:pt>
                <c:pt idx="2126">
                  <c:v>30709818943.8772</c:v>
                </c:pt>
                <c:pt idx="2127">
                  <c:v>30944361072.1035</c:v>
                </c:pt>
                <c:pt idx="2128">
                  <c:v>31180636586.3634</c:v>
                </c:pt>
                <c:pt idx="2129">
                  <c:v>31418657869.5719</c:v>
                </c:pt>
                <c:pt idx="2130">
                  <c:v>31658437390.0507</c:v>
                </c:pt>
                <c:pt idx="2131">
                  <c:v>31899987702.0963</c:v>
                </c:pt>
                <c:pt idx="2132">
                  <c:v>32143321446.5516</c:v>
                </c:pt>
                <c:pt idx="2133">
                  <c:v>32388451351.3813</c:v>
                </c:pt>
                <c:pt idx="2134">
                  <c:v>32635390232.251</c:v>
                </c:pt>
                <c:pt idx="2135">
                  <c:v>32884150993.1096</c:v>
                </c:pt>
                <c:pt idx="2136">
                  <c:v>33134746626.7757</c:v>
                </c:pt>
                <c:pt idx="2137">
                  <c:v>33387190215.5283</c:v>
                </c:pt>
                <c:pt idx="2138">
                  <c:v>33641494931.7003</c:v>
                </c:pt>
                <c:pt idx="2139">
                  <c:v>33897674038.276</c:v>
                </c:pt>
                <c:pt idx="2140">
                  <c:v>34155740889.4934</c:v>
                </c:pt>
                <c:pt idx="2141">
                  <c:v>34415708931.4491</c:v>
                </c:pt>
                <c:pt idx="2142">
                  <c:v>34677591702.7077</c:v>
                </c:pt>
                <c:pt idx="2143">
                  <c:v>34941402834.9147</c:v>
                </c:pt>
                <c:pt idx="2144">
                  <c:v>35207156053.4143</c:v>
                </c:pt>
                <c:pt idx="2145">
                  <c:v>35474865177.8696</c:v>
                </c:pt>
                <c:pt idx="2146">
                  <c:v>35744544122.8881</c:v>
                </c:pt>
                <c:pt idx="2147">
                  <c:v>36016206898.6504</c:v>
                </c:pt>
                <c:pt idx="2148">
                  <c:v>36289867611.5437</c:v>
                </c:pt>
                <c:pt idx="2149">
                  <c:v>36565540464.7979</c:v>
                </c:pt>
                <c:pt idx="2150">
                  <c:v>36843239759.1276</c:v>
                </c:pt>
                <c:pt idx="2151">
                  <c:v>37122979893.3768</c:v>
                </c:pt>
                <c:pt idx="2152">
                  <c:v>37404775365.1682</c:v>
                </c:pt>
                <c:pt idx="2153">
                  <c:v>37688640771.5569</c:v>
                </c:pt>
                <c:pt idx="2154">
                  <c:v>37974590809.6875</c:v>
                </c:pt>
                <c:pt idx="2155">
                  <c:v>38262640277.4565</c:v>
                </c:pt>
                <c:pt idx="2156">
                  <c:v>38552804074.1777</c:v>
                </c:pt>
                <c:pt idx="2157">
                  <c:v>38845097201.2528</c:v>
                </c:pt>
                <c:pt idx="2158">
                  <c:v>39139534762.8456</c:v>
                </c:pt>
                <c:pt idx="2159">
                  <c:v>39436131966.5611</c:v>
                </c:pt>
                <c:pt idx="2160">
                  <c:v>39734904124.1285</c:v>
                </c:pt>
                <c:pt idx="2161">
                  <c:v>40035866652.0882</c:v>
                </c:pt>
                <c:pt idx="2162">
                  <c:v>40339035072.4845</c:v>
                </c:pt>
                <c:pt idx="2163">
                  <c:v>40644425013.5609</c:v>
                </c:pt>
                <c:pt idx="2164">
                  <c:v>40952052210.4614</c:v>
                </c:pt>
                <c:pt idx="2165">
                  <c:v>41261932505.9351</c:v>
                </c:pt>
                <c:pt idx="2166">
                  <c:v>41574081851.0461</c:v>
                </c:pt>
                <c:pt idx="2167">
                  <c:v>41888516305.8875</c:v>
                </c:pt>
                <c:pt idx="2168">
                  <c:v>42205252040.2998</c:v>
                </c:pt>
                <c:pt idx="2169">
                  <c:v>42524305334.5944</c:v>
                </c:pt>
                <c:pt idx="2170">
                  <c:v>42845692580.2809</c:v>
                </c:pt>
                <c:pt idx="2171">
                  <c:v>43169430280.8</c:v>
                </c:pt>
                <c:pt idx="2172">
                  <c:v>43495535052.2601</c:v>
                </c:pt>
                <c:pt idx="2173">
                  <c:v>43824023624.179</c:v>
                </c:pt>
                <c:pt idx="2174">
                  <c:v>44154912840.2308</c:v>
                </c:pt>
                <c:pt idx="2175">
                  <c:v>44488219658.9961</c:v>
                </c:pt>
                <c:pt idx="2176">
                  <c:v>44823961154.719</c:v>
                </c:pt>
                <c:pt idx="2177">
                  <c:v>45162154518.0666</c:v>
                </c:pt>
                <c:pt idx="2178">
                  <c:v>45502817056.8954</c:v>
                </c:pt>
                <c:pt idx="2179">
                  <c:v>45845966197.0211</c:v>
                </c:pt>
                <c:pt idx="2180">
                  <c:v>46191619482.9942</c:v>
                </c:pt>
                <c:pt idx="2181">
                  <c:v>46539794578.8797</c:v>
                </c:pt>
                <c:pt idx="2182">
                  <c:v>46890509269.0422</c:v>
                </c:pt>
                <c:pt idx="2183">
                  <c:v>47243781458.9364</c:v>
                </c:pt>
                <c:pt idx="2184">
                  <c:v>47599629175.9016</c:v>
                </c:pt>
                <c:pt idx="2185">
                  <c:v>47958070569.9617</c:v>
                </c:pt>
                <c:pt idx="2186">
                  <c:v>48319123914.6307</c:v>
                </c:pt>
                <c:pt idx="2187">
                  <c:v>48682807607.7225</c:v>
                </c:pt>
                <c:pt idx="2188">
                  <c:v>49049140172.1665</c:v>
                </c:pt>
                <c:pt idx="2189">
                  <c:v>49418140256.8277</c:v>
                </c:pt>
                <c:pt idx="2190">
                  <c:v>49789826637.3326</c:v>
                </c:pt>
                <c:pt idx="2191">
                  <c:v>50164218216.9001</c:v>
                </c:pt>
                <c:pt idx="2192">
                  <c:v>50541334027.177</c:v>
                </c:pt>
                <c:pt idx="2193">
                  <c:v>50921193229.0803</c:v>
                </c:pt>
                <c:pt idx="2194">
                  <c:v>51303815113.6431</c:v>
                </c:pt>
                <c:pt idx="2195">
                  <c:v>51689219102.8667</c:v>
                </c:pt>
                <c:pt idx="2196">
                  <c:v>52077424750.5784</c:v>
                </c:pt>
                <c:pt idx="2197">
                  <c:v>52468451743.2938</c:v>
                </c:pt>
                <c:pt idx="2198">
                  <c:v>52862319901.0855</c:v>
                </c:pt>
                <c:pt idx="2199">
                  <c:v>53259049178.4562</c:v>
                </c:pt>
                <c:pt idx="2200">
                  <c:v>53658659665.2184</c:v>
                </c:pt>
                <c:pt idx="2201">
                  <c:v>54061171587.379</c:v>
                </c:pt>
                <c:pt idx="2202">
                  <c:v>54466605308.0292</c:v>
                </c:pt>
                <c:pt idx="2203">
                  <c:v>54874981328.2412</c:v>
                </c:pt>
                <c:pt idx="2204">
                  <c:v>55286320287.969</c:v>
                </c:pt>
                <c:pt idx="2205">
                  <c:v>55700642966.956</c:v>
                </c:pt>
                <c:pt idx="2206">
                  <c:v>56117970285.6477</c:v>
                </c:pt>
                <c:pt idx="2207">
                  <c:v>56538323306.1107</c:v>
                </c:pt>
                <c:pt idx="2208">
                  <c:v>56961723232.9567</c:v>
                </c:pt>
                <c:pt idx="2209">
                  <c:v>57388191414.2732</c:v>
                </c:pt>
                <c:pt idx="2210">
                  <c:v>57817749342.5591</c:v>
                </c:pt>
                <c:pt idx="2211">
                  <c:v>58250418655.6673</c:v>
                </c:pt>
                <c:pt idx="2212">
                  <c:v>58686221137.7519</c:v>
                </c:pt>
                <c:pt idx="2213">
                  <c:v>59125178720.2226</c:v>
                </c:pt>
                <c:pt idx="2214">
                  <c:v>59567313482.7041</c:v>
                </c:pt>
                <c:pt idx="2215">
                  <c:v>60012647654.0025</c:v>
                </c:pt>
                <c:pt idx="2216">
                  <c:v>60461203613.0765</c:v>
                </c:pt>
                <c:pt idx="2217">
                  <c:v>60913003890.0162</c:v>
                </c:pt>
                <c:pt idx="2218">
                  <c:v>61368071167.0267</c:v>
                </c:pt>
                <c:pt idx="2219">
                  <c:v>61826428279.4184</c:v>
                </c:pt>
                <c:pt idx="2220">
                  <c:v>62288098216.604</c:v>
                </c:pt>
                <c:pt idx="2221">
                  <c:v>62753104123.1009</c:v>
                </c:pt>
                <c:pt idx="2222">
                  <c:v>63221469299.5402</c:v>
                </c:pt>
                <c:pt idx="2223">
                  <c:v>63693217203.6826</c:v>
                </c:pt>
                <c:pt idx="2224">
                  <c:v>64168371451.4393</c:v>
                </c:pt>
                <c:pt idx="2225">
                  <c:v>64646955817.9009</c:v>
                </c:pt>
                <c:pt idx="2226">
                  <c:v>65128994238.3717</c:v>
                </c:pt>
                <c:pt idx="2227">
                  <c:v>65614510809.4107</c:v>
                </c:pt>
                <c:pt idx="2228">
                  <c:v>66103529789.8791</c:v>
                </c:pt>
                <c:pt idx="2229">
                  <c:v>66596075601.9947</c:v>
                </c:pt>
                <c:pt idx="2230">
                  <c:v>67092172832.3921</c:v>
                </c:pt>
                <c:pt idx="2231">
                  <c:v>67591846233.1908</c:v>
                </c:pt>
                <c:pt idx="2232">
                  <c:v>68095120723.0685</c:v>
                </c:pt>
                <c:pt idx="2233">
                  <c:v>68602021388.3422</c:v>
                </c:pt>
                <c:pt idx="2234">
                  <c:v>69112573484.0555</c:v>
                </c:pt>
                <c:pt idx="2235">
                  <c:v>69626802435.0732</c:v>
                </c:pt>
                <c:pt idx="2236">
                  <c:v>70144733837.1818</c:v>
                </c:pt>
                <c:pt idx="2237">
                  <c:v>70666393458.1982</c:v>
                </c:pt>
                <c:pt idx="2238">
                  <c:v>71191807239.0839</c:v>
                </c:pt>
                <c:pt idx="2239">
                  <c:v>71721001295.0675</c:v>
                </c:pt>
                <c:pt idx="2240">
                  <c:v>72254001916.7732</c:v>
                </c:pt>
                <c:pt idx="2241">
                  <c:v>72790835571.3565</c:v>
                </c:pt>
                <c:pt idx="2242">
                  <c:v>73331528903.6477</c:v>
                </c:pt>
                <c:pt idx="2243">
                  <c:v>73876108737.3016</c:v>
                </c:pt>
                <c:pt idx="2244">
                  <c:v>74424602075.955</c:v>
                </c:pt>
                <c:pt idx="2245">
                  <c:v>74977036104.391</c:v>
                </c:pt>
                <c:pt idx="2246">
                  <c:v>75533438189.7108</c:v>
                </c:pt>
                <c:pt idx="2247">
                  <c:v>76093835882.5129</c:v>
                </c:pt>
                <c:pt idx="2248">
                  <c:v>76658256918.0792</c:v>
                </c:pt>
                <c:pt idx="2249">
                  <c:v>77226729217.5691</c:v>
                </c:pt>
                <c:pt idx="2250">
                  <c:v>77799280889.2203</c:v>
                </c:pt>
                <c:pt idx="2251">
                  <c:v>78375940229.558</c:v>
                </c:pt>
                <c:pt idx="2252">
                  <c:v>78956735724.6104</c:v>
                </c:pt>
                <c:pt idx="2253">
                  <c:v>79541696051.1332</c:v>
                </c:pt>
                <c:pt idx="2254">
                  <c:v>80130850077.8404</c:v>
                </c:pt>
                <c:pt idx="2255">
                  <c:v>80724226866.6436</c:v>
                </c:pt>
                <c:pt idx="2256">
                  <c:v>81321855673.8987</c:v>
                </c:pt>
                <c:pt idx="2257">
                  <c:v>81923765951.6602</c:v>
                </c:pt>
                <c:pt idx="2258">
                  <c:v>82529987348.9437</c:v>
                </c:pt>
                <c:pt idx="2259">
                  <c:v>83140549712.9959</c:v>
                </c:pt>
                <c:pt idx="2260">
                  <c:v>83755483090.5726</c:v>
                </c:pt>
                <c:pt idx="2261">
                  <c:v>84374817729.2245</c:v>
                </c:pt>
                <c:pt idx="2262">
                  <c:v>84998584078.5914</c:v>
                </c:pt>
                <c:pt idx="2263">
                  <c:v>85626812791.7037</c:v>
                </c:pt>
                <c:pt idx="2264">
                  <c:v>86259534726.293</c:v>
                </c:pt>
                <c:pt idx="2265">
                  <c:v>86896780946.1097</c:v>
                </c:pt>
                <c:pt idx="2266">
                  <c:v>87538582722.2494</c:v>
                </c:pt>
                <c:pt idx="2267">
                  <c:v>88184971534.4879</c:v>
                </c:pt>
                <c:pt idx="2268">
                  <c:v>88835979072.6233</c:v>
                </c:pt>
                <c:pt idx="2269">
                  <c:v>89491637237.8277</c:v>
                </c:pt>
                <c:pt idx="2270">
                  <c:v>90151978144.0065</c:v>
                </c:pt>
                <c:pt idx="2271">
                  <c:v>90817034119.166</c:v>
                </c:pt>
                <c:pt idx="2272">
                  <c:v>91486837706.7904</c:v>
                </c:pt>
                <c:pt idx="2273">
                  <c:v>92161421667.2261</c:v>
                </c:pt>
                <c:pt idx="2274">
                  <c:v>92840818979.0757</c:v>
                </c:pt>
                <c:pt idx="2275">
                  <c:v>93525062840.5997</c:v>
                </c:pt>
                <c:pt idx="2276">
                  <c:v>94214186671.1274</c:v>
                </c:pt>
                <c:pt idx="2277">
                  <c:v>94908224112.4766</c:v>
                </c:pt>
                <c:pt idx="2278">
                  <c:v>95607209030.3813</c:v>
                </c:pt>
                <c:pt idx="2279">
                  <c:v>96311175515.9296</c:v>
                </c:pt>
                <c:pt idx="2280">
                  <c:v>97020157887.0092</c:v>
                </c:pt>
                <c:pt idx="2281">
                  <c:v>97734190689.7621</c:v>
                </c:pt>
                <c:pt idx="2282">
                  <c:v>98453308700.0492</c:v>
                </c:pt>
                <c:pt idx="2283">
                  <c:v>99177546924.9225</c:v>
                </c:pt>
                <c:pt idx="2284">
                  <c:v>99906940604.1077</c:v>
                </c:pt>
                <c:pt idx="2285">
                  <c:v>100641525211.495</c:v>
                </c:pt>
                <c:pt idx="2286">
                  <c:v>101381336456.64</c:v>
                </c:pt>
                <c:pt idx="2287">
                  <c:v>102126410286.273</c:v>
                </c:pt>
                <c:pt idx="2288">
                  <c:v>102876782885.817</c:v>
                </c:pt>
                <c:pt idx="2289">
                  <c:v>103632490680.919</c:v>
                </c:pt>
                <c:pt idx="2290">
                  <c:v>104393570338.983</c:v>
                </c:pt>
                <c:pt idx="2291">
                  <c:v>105160058770.723</c:v>
                </c:pt>
                <c:pt idx="2292">
                  <c:v>105931993131.715</c:v>
                </c:pt>
                <c:pt idx="2293">
                  <c:v>106709410823.965</c:v>
                </c:pt>
                <c:pt idx="2294">
                  <c:v>107492349497.485</c:v>
                </c:pt>
                <c:pt idx="2295">
                  <c:v>108280847051.881</c:v>
                </c:pt>
                <c:pt idx="2296">
                  <c:v>109074941637.943</c:v>
                </c:pt>
                <c:pt idx="2297">
                  <c:v>109874671659.257</c:v>
                </c:pt>
                <c:pt idx="2298">
                  <c:v>110680075773.813</c:v>
                </c:pt>
                <c:pt idx="2299">
                  <c:v>111491192895.639</c:v>
                </c:pt>
                <c:pt idx="2300">
                  <c:v>112308062196.425</c:v>
                </c:pt>
                <c:pt idx="2301">
                  <c:v>113130723107.18</c:v>
                </c:pt>
                <c:pt idx="2302">
                  <c:v>113959215319.876</c:v>
                </c:pt>
                <c:pt idx="2303">
                  <c:v>114793578789.123</c:v>
                </c:pt>
                <c:pt idx="2304">
                  <c:v>115633853733.84</c:v>
                </c:pt>
                <c:pt idx="2305">
                  <c:v>116480080638.939</c:v>
                </c:pt>
                <c:pt idx="2306">
                  <c:v>117332300257.026</c:v>
                </c:pt>
                <c:pt idx="2307">
                  <c:v>118190553610.107</c:v>
                </c:pt>
                <c:pt idx="2308">
                  <c:v>119054881991.3</c:v>
                </c:pt>
                <c:pt idx="2309">
                  <c:v>119925326966.571</c:v>
                </c:pt>
                <c:pt idx="2310">
                  <c:v>120801930376.465</c:v>
                </c:pt>
                <c:pt idx="2311">
                  <c:v>121684734337.859</c:v>
                </c:pt>
                <c:pt idx="2312">
                  <c:v>122573781245.722</c:v>
                </c:pt>
                <c:pt idx="2313">
                  <c:v>123469113774.883</c:v>
                </c:pt>
                <c:pt idx="2314">
                  <c:v>124370774881.814</c:v>
                </c:pt>
                <c:pt idx="2315">
                  <c:v>125278807806.424</c:v>
                </c:pt>
                <c:pt idx="2316">
                  <c:v>126193256073.857</c:v>
                </c:pt>
                <c:pt idx="2317">
                  <c:v>127114163496.314</c:v>
                </c:pt>
                <c:pt idx="2318">
                  <c:v>128041574174.872</c:v>
                </c:pt>
                <c:pt idx="2319">
                  <c:v>128975532501.324</c:v>
                </c:pt>
                <c:pt idx="2320">
                  <c:v>129916083160.024</c:v>
                </c:pt>
                <c:pt idx="2321">
                  <c:v>130863271129.751</c:v>
                </c:pt>
                <c:pt idx="2322">
                  <c:v>131817141685.575</c:v>
                </c:pt>
                <c:pt idx="2323">
                  <c:v>132777740400.742</c:v>
                </c:pt>
                <c:pt idx="2324">
                  <c:v>133745113148.565</c:v>
                </c:pt>
                <c:pt idx="2325">
                  <c:v>134719306104.332</c:v>
                </c:pt>
                <c:pt idx="2326">
                  <c:v>135700365747.219</c:v>
                </c:pt>
                <c:pt idx="2327">
                  <c:v>136688338862.224</c:v>
                </c:pt>
                <c:pt idx="2328">
                  <c:v>137683272542.102</c:v>
                </c:pt>
                <c:pt idx="2329">
                  <c:v>138685214189.318</c:v>
                </c:pt>
                <c:pt idx="2330">
                  <c:v>139694211518.016</c:v>
                </c:pt>
                <c:pt idx="2331">
                  <c:v>140710312555.988</c:v>
                </c:pt>
                <c:pt idx="2332">
                  <c:v>141733565646.666</c:v>
                </c:pt>
                <c:pt idx="2333">
                  <c:v>142764019451.123</c:v>
                </c:pt>
                <c:pt idx="2334">
                  <c:v>143801722950.083</c:v>
                </c:pt>
                <c:pt idx="2335">
                  <c:v>144846725445.948</c:v>
                </c:pt>
                <c:pt idx="2336">
                  <c:v>145899076564.832</c:v>
                </c:pt>
                <c:pt idx="2337">
                  <c:v>146958826258.614</c:v>
                </c:pt>
                <c:pt idx="2338">
                  <c:v>148026024806.998</c:v>
                </c:pt>
                <c:pt idx="2339">
                  <c:v>149100722819.588</c:v>
                </c:pt>
                <c:pt idx="2340">
                  <c:v>150182971237.976</c:v>
                </c:pt>
                <c:pt idx="2341">
                  <c:v>151272821337.839</c:v>
                </c:pt>
                <c:pt idx="2342">
                  <c:v>152370324731.056</c:v>
                </c:pt>
                <c:pt idx="2343">
                  <c:v>153475533367.831</c:v>
                </c:pt>
                <c:pt idx="2344">
                  <c:v>154588499538.831</c:v>
                </c:pt>
                <c:pt idx="2345">
                  <c:v>155709275877.34</c:v>
                </c:pt>
                <c:pt idx="2346">
                  <c:v>156837915361.421</c:v>
                </c:pt>
                <c:pt idx="2347">
                  <c:v>157974471316.095</c:v>
                </c:pt>
                <c:pt idx="2348">
                  <c:v>159118997415.533</c:v>
                </c:pt>
                <c:pt idx="2349">
                  <c:v>160271547685.258</c:v>
                </c:pt>
                <c:pt idx="2350">
                  <c:v>161432176504.365</c:v>
                </c:pt>
                <c:pt idx="2351">
                  <c:v>162600938607.752</c:v>
                </c:pt>
                <c:pt idx="2352">
                  <c:v>163777889088.362</c:v>
                </c:pt>
                <c:pt idx="2353">
                  <c:v>164963083399.446</c:v>
                </c:pt>
                <c:pt idx="2354">
                  <c:v>166156577356.832</c:v>
                </c:pt>
                <c:pt idx="2355">
                  <c:v>167358427141.211</c:v>
                </c:pt>
                <c:pt idx="2356">
                  <c:v>168568689300.439</c:v>
                </c:pt>
                <c:pt idx="2357">
                  <c:v>169787420751.848</c:v>
                </c:pt>
                <c:pt idx="2358">
                  <c:v>171014678784.577</c:v>
                </c:pt>
                <c:pt idx="2359">
                  <c:v>172250521061.911</c:v>
                </c:pt>
                <c:pt idx="2360">
                  <c:v>173495005623.637</c:v>
                </c:pt>
                <c:pt idx="2361">
                  <c:v>174748190888.42</c:v>
                </c:pt>
                <c:pt idx="2362">
                  <c:v>176010135656.18</c:v>
                </c:pt>
                <c:pt idx="2363">
                  <c:v>177280899110.497</c:v>
                </c:pt>
                <c:pt idx="2364">
                  <c:v>178560540821.021</c:v>
                </c:pt>
                <c:pt idx="2365">
                  <c:v>179849120745.903</c:v>
                </c:pt>
                <c:pt idx="2366">
                  <c:v>181146699234.24</c:v>
                </c:pt>
                <c:pt idx="2367">
                  <c:v>182453337028.526</c:v>
                </c:pt>
                <c:pt idx="2368">
                  <c:v>183769095267.132</c:v>
                </c:pt>
                <c:pt idx="2369">
                  <c:v>185094035486.79</c:v>
                </c:pt>
                <c:pt idx="2370">
                  <c:v>186428219625.098</c:v>
                </c:pt>
                <c:pt idx="2371">
                  <c:v>187771710023.035</c:v>
                </c:pt>
                <c:pt idx="2372">
                  <c:v>189124569427.499</c:v>
                </c:pt>
                <c:pt idx="2373">
                  <c:v>190486860993.848</c:v>
                </c:pt>
                <c:pt idx="2374">
                  <c:v>191858648288.474</c:v>
                </c:pt>
                <c:pt idx="2375">
                  <c:v>193239995291.373</c:v>
                </c:pt>
                <c:pt idx="2376">
                  <c:v>194630966398.746</c:v>
                </c:pt>
                <c:pt idx="2377">
                  <c:v>196031626425.606</c:v>
                </c:pt>
                <c:pt idx="2378">
                  <c:v>197442040608.41</c:v>
                </c:pt>
                <c:pt idx="2379">
                  <c:v>198862274607.694</c:v>
                </c:pt>
                <c:pt idx="2380">
                  <c:v>200292394510.736</c:v>
                </c:pt>
                <c:pt idx="2381">
                  <c:v>201732466834.23</c:v>
                </c:pt>
                <c:pt idx="2382">
                  <c:v>203182558526.976</c:v>
                </c:pt>
                <c:pt idx="2383">
                  <c:v>204642736972.584</c:v>
                </c:pt>
                <c:pt idx="2384">
                  <c:v>206113069992.202</c:v>
                </c:pt>
                <c:pt idx="2385">
                  <c:v>207593625847.253</c:v>
                </c:pt>
                <c:pt idx="2386">
                  <c:v>209084473242.19</c:v>
                </c:pt>
                <c:pt idx="2387">
                  <c:v>210585681327.27</c:v>
                </c:pt>
                <c:pt idx="2388">
                  <c:v>212097319701.343</c:v>
                </c:pt>
                <c:pt idx="2389">
                  <c:v>213619458414.658</c:v>
                </c:pt>
                <c:pt idx="2390">
                  <c:v>215152167971.685</c:v>
                </c:pt>
                <c:pt idx="2391">
                  <c:v>216695519333.957</c:v>
                </c:pt>
                <c:pt idx="2392">
                  <c:v>218249583922.927</c:v>
                </c:pt>
                <c:pt idx="2393">
                  <c:v>219814433622.84</c:v>
                </c:pt>
                <c:pt idx="2394">
                  <c:v>221390140783.626</c:v>
                </c:pt>
                <c:pt idx="2395">
                  <c:v>222976778223.811</c:v>
                </c:pt>
                <c:pt idx="2396">
                  <c:v>224574419233.439</c:v>
                </c:pt>
                <c:pt idx="2397">
                  <c:v>226183137577.019</c:v>
                </c:pt>
                <c:pt idx="2398">
                  <c:v>227803007496.489</c:v>
                </c:pt>
                <c:pt idx="2399">
                  <c:v>229434103714.191</c:v>
                </c:pt>
                <c:pt idx="2400">
                  <c:v>231076501435.871</c:v>
                </c:pt>
                <c:pt idx="2401">
                  <c:v>232730276353.693</c:v>
                </c:pt>
                <c:pt idx="2402">
                  <c:v>234395504649.275</c:v>
                </c:pt>
                <c:pt idx="2403">
                  <c:v>236072262996.74</c:v>
                </c:pt>
                <c:pt idx="2404">
                  <c:v>237760628565.785</c:v>
                </c:pt>
                <c:pt idx="2405">
                  <c:v>239460679024.771</c:v>
                </c:pt>
                <c:pt idx="2406">
                  <c:v>241172492543.828</c:v>
                </c:pt>
                <c:pt idx="2407">
                  <c:v>242896147797.984</c:v>
                </c:pt>
                <c:pt idx="2408">
                  <c:v>244631723970.307</c:v>
                </c:pt>
                <c:pt idx="2409">
                  <c:v>246379300755.069</c:v>
                </c:pt>
                <c:pt idx="2410">
                  <c:v>248138958360.93</c:v>
                </c:pt>
                <c:pt idx="2411">
                  <c:v>249910777514.136</c:v>
                </c:pt>
                <c:pt idx="2412">
                  <c:v>251694839461.743</c:v>
                </c:pt>
                <c:pt idx="2413">
                  <c:v>253491225974.857</c:v>
                </c:pt>
                <c:pt idx="2414">
                  <c:v>255300019351.888</c:v>
                </c:pt>
                <c:pt idx="2415">
                  <c:v>257121302421.835</c:v>
                </c:pt>
                <c:pt idx="2416">
                  <c:v>258955158547.584</c:v>
                </c:pt>
                <c:pt idx="2417">
                  <c:v>260801671629.222</c:v>
                </c:pt>
                <c:pt idx="2418">
                  <c:v>262660926107.378</c:v>
                </c:pt>
                <c:pt idx="2419">
                  <c:v>264533006966.582</c:v>
                </c:pt>
                <c:pt idx="2420">
                  <c:v>266417999738.639</c:v>
                </c:pt>
                <c:pt idx="2421">
                  <c:v>268315990506.033</c:v>
                </c:pt>
                <c:pt idx="2422">
                  <c:v>270227065905.341</c:v>
                </c:pt>
                <c:pt idx="2423">
                  <c:v>272151313130.675</c:v>
                </c:pt>
                <c:pt idx="2424">
                  <c:v>274088819937.14</c:v>
                </c:pt>
                <c:pt idx="2425">
                  <c:v>276039674644.315</c:v>
                </c:pt>
                <c:pt idx="2426">
                  <c:v>278003966139.755</c:v>
                </c:pt>
                <c:pt idx="2427">
                  <c:v>279981783882.509</c:v>
                </c:pt>
                <c:pt idx="2428">
                  <c:v>281973217906.671</c:v>
                </c:pt>
                <c:pt idx="2429">
                  <c:v>283978358824.935</c:v>
                </c:pt>
                <c:pt idx="2430">
                  <c:v>285997297832.186</c:v>
                </c:pt>
                <c:pt idx="2431">
                  <c:v>288030126709.109</c:v>
                </c:pt>
                <c:pt idx="2432">
                  <c:v>290076937825.808</c:v>
                </c:pt>
                <c:pt idx="2433">
                  <c:v>292137824145.468</c:v>
                </c:pt>
                <c:pt idx="2434">
                  <c:v>294212879228.018</c:v>
                </c:pt>
                <c:pt idx="2435">
                  <c:v>296302197233.828</c:v>
                </c:pt>
                <c:pt idx="2436">
                  <c:v>298405872927.426</c:v>
                </c:pt>
                <c:pt idx="2437">
                  <c:v>300524001681.231</c:v>
                </c:pt>
                <c:pt idx="2438">
                  <c:v>302656679479.321</c:v>
                </c:pt>
                <c:pt idx="2439">
                  <c:v>304804002921.206</c:v>
                </c:pt>
                <c:pt idx="2440">
                  <c:v>306966069225.642</c:v>
                </c:pt>
                <c:pt idx="2441">
                  <c:v>309142976234.453</c:v>
                </c:pt>
                <c:pt idx="2442">
                  <c:v>311334822416.382</c:v>
                </c:pt>
                <c:pt idx="2443">
                  <c:v>313541706870.968</c:v>
                </c:pt>
                <c:pt idx="2444">
                  <c:v>315763729332.439</c:v>
                </c:pt>
                <c:pt idx="2445">
                  <c:v>318000990173.632</c:v>
                </c:pt>
                <c:pt idx="2446">
                  <c:v>320253590409.936</c:v>
                </c:pt>
                <c:pt idx="2447">
                  <c:v>322521631703.262</c:v>
                </c:pt>
                <c:pt idx="2448">
                  <c:v>324805216366.026</c:v>
                </c:pt>
                <c:pt idx="2449">
                  <c:v>327104447365.169</c:v>
                </c:pt>
                <c:pt idx="2450">
                  <c:v>329419428326.192</c:v>
                </c:pt>
                <c:pt idx="2451">
                  <c:v>331750263537.215</c:v>
                </c:pt>
                <c:pt idx="2452">
                  <c:v>334097057953.068</c:v>
                </c:pt>
                <c:pt idx="2453">
                  <c:v>336459917199.397</c:v>
                </c:pt>
                <c:pt idx="2454">
                  <c:v>338838947576.798</c:v>
                </c:pt>
                <c:pt idx="2455">
                  <c:v>341234256064.979</c:v>
                </c:pt>
                <c:pt idx="2456">
                  <c:v>343645950326.94</c:v>
                </c:pt>
                <c:pt idx="2457">
                  <c:v>346074138713.184</c:v>
                </c:pt>
                <c:pt idx="2458">
                  <c:v>348518930265.947</c:v>
                </c:pt>
                <c:pt idx="2459">
                  <c:v>350980434723.46</c:v>
                </c:pt>
                <c:pt idx="2460">
                  <c:v>353458762524.231</c:v>
                </c:pt>
                <c:pt idx="2461">
                  <c:v>355954024811.352</c:v>
                </c:pt>
                <c:pt idx="2462">
                  <c:v>358466333436.838</c:v>
                </c:pt>
                <c:pt idx="2463">
                  <c:v>360995800965.981</c:v>
                </c:pt>
                <c:pt idx="2464">
                  <c:v>363542540681.744</c:v>
                </c:pt>
                <c:pt idx="2465">
                  <c:v>366106666589.165</c:v>
                </c:pt>
                <c:pt idx="2466">
                  <c:v>368688293419.8</c:v>
                </c:pt>
                <c:pt idx="2467">
                  <c:v>371287536636.184</c:v>
                </c:pt>
                <c:pt idx="2468">
                  <c:v>373904512436.328</c:v>
                </c:pt>
                <c:pt idx="2469">
                  <c:v>376539337758.227</c:v>
                </c:pt>
                <c:pt idx="2470">
                  <c:v>379192130284.412</c:v>
                </c:pt>
                <c:pt idx="2471">
                  <c:v>381863008446.517</c:v>
                </c:pt>
                <c:pt idx="2472">
                  <c:v>384552091429.878</c:v>
                </c:pt>
                <c:pt idx="2473">
                  <c:v>387259499178.159</c:v>
                </c:pt>
                <c:pt idx="2474">
                  <c:v>389985352398.002</c:v>
                </c:pt>
                <c:pt idx="2475">
                  <c:v>392729772563.709</c:v>
                </c:pt>
                <c:pt idx="2476">
                  <c:v>395492881921.949</c:v>
                </c:pt>
                <c:pt idx="2477">
                  <c:v>398274803496.492</c:v>
                </c:pt>
                <c:pt idx="2478">
                  <c:v>401075661092.977</c:v>
                </c:pt>
                <c:pt idx="2479">
                  <c:v>403895579303.697</c:v>
                </c:pt>
                <c:pt idx="2480">
                  <c:v>406734683512.421</c:v>
                </c:pt>
                <c:pt idx="2481">
                  <c:v>409593099899.247</c:v>
                </c:pt>
                <c:pt idx="2482">
                  <c:v>412470955445.471</c:v>
                </c:pt>
                <c:pt idx="2483">
                  <c:v>415368377938.498</c:v>
                </c:pt>
                <c:pt idx="2484">
                  <c:v>418285495976.773</c:v>
                </c:pt>
                <c:pt idx="2485">
                  <c:v>421222438974.747</c:v>
                </c:pt>
                <c:pt idx="2486">
                  <c:v>424179337167.87</c:v>
                </c:pt>
                <c:pt idx="2487">
                  <c:v>427156321617.61</c:v>
                </c:pt>
                <c:pt idx="2488">
                  <c:v>430153524216.508</c:v>
                </c:pt>
                <c:pt idx="2489">
                  <c:v>433171077693.257</c:v>
                </c:pt>
                <c:pt idx="2490">
                  <c:v>436209115617.817</c:v>
                </c:pt>
                <c:pt idx="2491">
                  <c:v>439267772406.551</c:v>
                </c:pt>
                <c:pt idx="2492">
                  <c:v>442347183327.403</c:v>
                </c:pt>
                <c:pt idx="2493">
                  <c:v>445447484505.095</c:v>
                </c:pt>
                <c:pt idx="2494">
                  <c:v>448568812926.362</c:v>
                </c:pt>
                <c:pt idx="2495">
                  <c:v>451711306445.217</c:v>
                </c:pt>
                <c:pt idx="2496">
                  <c:v>454875103788.243</c:v>
                </c:pt>
                <c:pt idx="2497">
                  <c:v>458060344559.92</c:v>
                </c:pt>
                <c:pt idx="2498">
                  <c:v>461267169247.981</c:v>
                </c:pt>
                <c:pt idx="2499">
                  <c:v>464495719228.801</c:v>
                </c:pt>
                <c:pt idx="2500">
                  <c:v>467746136772.817</c:v>
                </c:pt>
                <c:pt idx="2501">
                  <c:v>471018565049.981</c:v>
                </c:pt>
                <c:pt idx="2502">
                  <c:v>474313148135.242</c:v>
                </c:pt>
                <c:pt idx="2503">
                  <c:v>477630031014.064</c:v>
                </c:pt>
                <c:pt idx="2504">
                  <c:v>480969359587.97</c:v>
                </c:pt>
                <c:pt idx="2505">
                  <c:v>484331280680.132</c:v>
                </c:pt>
                <c:pt idx="2506">
                  <c:v>487715942040.974</c:v>
                </c:pt>
                <c:pt idx="2507">
                  <c:v>491123492353.828</c:v>
                </c:pt>
                <c:pt idx="2508">
                  <c:v>494554081240.606</c:v>
                </c:pt>
                <c:pt idx="2509">
                  <c:v>498007859267.52</c:v>
                </c:pt>
                <c:pt idx="2510">
                  <c:v>501484977950.825</c:v>
                </c:pt>
                <c:pt idx="2511">
                  <c:v>504985589762.597</c:v>
                </c:pt>
                <c:pt idx="2512">
                  <c:v>508509848136.553</c:v>
                </c:pt>
                <c:pt idx="2513">
                  <c:v>512057907473.896</c:v>
                </c:pt>
                <c:pt idx="2514">
                  <c:v>515629923149.195</c:v>
                </c:pt>
                <c:pt idx="2515">
                  <c:v>519226051516.305</c:v>
                </c:pt>
                <c:pt idx="2516">
                  <c:v>522846449914.321</c:v>
                </c:pt>
                <c:pt idx="2517">
                  <c:v>526491276673.557</c:v>
                </c:pt>
                <c:pt idx="2518">
                  <c:v>530160691121.575</c:v>
                </c:pt>
                <c:pt idx="2519">
                  <c:v>533854853589.234</c:v>
                </c:pt>
                <c:pt idx="2520">
                  <c:v>537573925416.791</c:v>
                </c:pt>
                <c:pt idx="2521">
                  <c:v>541318068960.021</c:v>
                </c:pt>
                <c:pt idx="2522">
                  <c:v>545087447596.383</c:v>
                </c:pt>
                <c:pt idx="2523">
                  <c:v>548882225731.22</c:v>
                </c:pt>
                <c:pt idx="2524">
                  <c:v>552702568803.996</c:v>
                </c:pt>
                <c:pt idx="2525">
                  <c:v>556548643294.563</c:v>
                </c:pt>
                <c:pt idx="2526">
                  <c:v>560420616729.477</c:v>
                </c:pt>
                <c:pt idx="2527">
                  <c:v>564318657688.336</c:v>
                </c:pt>
                <c:pt idx="2528">
                  <c:v>568242935810.17</c:v>
                </c:pt>
                <c:pt idx="2529">
                  <c:v>572193621799.855</c:v>
                </c:pt>
                <c:pt idx="2530">
                  <c:v>576170887434.571</c:v>
                </c:pt>
                <c:pt idx="2531">
                  <c:v>580174905570.303</c:v>
                </c:pt>
                <c:pt idx="2532">
                  <c:v>584205850148.365</c:v>
                </c:pt>
                <c:pt idx="2533">
                  <c:v>588263896201.978</c:v>
                </c:pt>
                <c:pt idx="2534">
                  <c:v>592349219862.875</c:v>
                </c:pt>
                <c:pt idx="2535">
                  <c:v>596461998367.951</c:v>
                </c:pt>
                <c:pt idx="2536">
                  <c:v>600602410065.95</c:v>
                </c:pt>
                <c:pt idx="2537">
                  <c:v>604770634424.187</c:v>
                </c:pt>
                <c:pt idx="2538">
                  <c:v>608966852035.317</c:v>
                </c:pt>
                <c:pt idx="2539">
                  <c:v>613191244624.136</c:v>
                </c:pt>
                <c:pt idx="2540">
                  <c:v>617443995054.428</c:v>
                </c:pt>
                <c:pt idx="2541">
                  <c:v>621725287335.842</c:v>
                </c:pt>
                <c:pt idx="2542">
                  <c:v>626035306630.825</c:v>
                </c:pt>
                <c:pt idx="2543">
                  <c:v>630374239261.576</c:v>
                </c:pt>
                <c:pt idx="2544">
                  <c:v>634742272717.058</c:v>
                </c:pt>
                <c:pt idx="2545">
                  <c:v>639139595660.038</c:v>
                </c:pt>
                <c:pt idx="2546">
                  <c:v>643566397934.178</c:v>
                </c:pt>
                <c:pt idx="2547">
                  <c:v>648022870571.156</c:v>
                </c:pt>
                <c:pt idx="2548">
                  <c:v>652509205797.839</c:v>
                </c:pt>
                <c:pt idx="2549">
                  <c:v>657025597043.494</c:v>
                </c:pt>
                <c:pt idx="2550">
                  <c:v>661572238947.035</c:v>
                </c:pt>
                <c:pt idx="2551">
                  <c:v>666149327364.325</c:v>
                </c:pt>
                <c:pt idx="2552">
                  <c:v>670757059375.505</c:v>
                </c:pt>
                <c:pt idx="2553">
                  <c:v>675395633292.377</c:v>
                </c:pt>
                <c:pt idx="2554">
                  <c:v>680065248665.828</c:v>
                </c:pt>
                <c:pt idx="2555">
                  <c:v>684766106293.29</c:v>
                </c:pt>
                <c:pt idx="2556">
                  <c:v>689498408226.252</c:v>
                </c:pt>
                <c:pt idx="2557">
                  <c:v>694262357777.813</c:v>
                </c:pt>
                <c:pt idx="2558">
                  <c:v>699058159530.274</c:v>
                </c:pt>
                <c:pt idx="2559">
                  <c:v>703886019342.779</c:v>
                </c:pt>
                <c:pt idx="2560">
                  <c:v>708746144359.003</c:v>
                </c:pt>
                <c:pt idx="2561">
                  <c:v>713638743014.876</c:v>
                </c:pt>
                <c:pt idx="2562">
                  <c:v>718564025046.356</c:v>
                </c:pt>
                <c:pt idx="2563">
                  <c:v>723522201497.252</c:v>
                </c:pt>
                <c:pt idx="2564">
                  <c:v>728513484727.083</c:v>
                </c:pt>
                <c:pt idx="2565">
                  <c:v>733538088418.992</c:v>
                </c:pt>
                <c:pt idx="2566">
                  <c:v>738596227587.695</c:v>
                </c:pt>
                <c:pt idx="2567">
                  <c:v>743688118587.488</c:v>
                </c:pt>
                <c:pt idx="2568">
                  <c:v>748813979120.288</c:v>
                </c:pt>
                <c:pt idx="2569">
                  <c:v>753974028243.735</c:v>
                </c:pt>
                <c:pt idx="2570">
                  <c:v>759168486379.324</c:v>
                </c:pt>
                <c:pt idx="2571">
                  <c:v>764397575320.601</c:v>
                </c:pt>
                <c:pt idx="2572">
                  <c:v>769661518241.389</c:v>
                </c:pt>
                <c:pt idx="2573">
                  <c:v>774960539704.081</c:v>
                </c:pt>
                <c:pt idx="2574">
                  <c:v>780294865667.961</c:v>
                </c:pt>
                <c:pt idx="2575">
                  <c:v>785664723497.589</c:v>
                </c:pt>
                <c:pt idx="2576">
                  <c:v>791070341971.224</c:v>
                </c:pt>
                <c:pt idx="2577">
                  <c:v>796511951289.304</c:v>
                </c:pt>
                <c:pt idx="2578">
                  <c:v>801989783082.968</c:v>
                </c:pt>
                <c:pt idx="2579">
                  <c:v>807504070422.627</c:v>
                </c:pt>
                <c:pt idx="2580">
                  <c:v>813055047826.593</c:v>
                </c:pt>
                <c:pt idx="2581">
                  <c:v>818642951269.749</c:v>
                </c:pt>
                <c:pt idx="2582">
                  <c:v>824268018192.272</c:v>
                </c:pt>
                <c:pt idx="2583">
                  <c:v>829930487508.407</c:v>
                </c:pt>
                <c:pt idx="2584">
                  <c:v>835630599615.292</c:v>
                </c:pt>
                <c:pt idx="2585">
                  <c:v>841368596401.83</c:v>
                </c:pt>
                <c:pt idx="2586">
                  <c:v>847144721257.616</c:v>
                </c:pt>
                <c:pt idx="2587">
                  <c:v>852959219081.917</c:v>
                </c:pt>
                <c:pt idx="2588">
                  <c:v>858812336292.698</c:v>
                </c:pt>
                <c:pt idx="2589">
                  <c:v>864704320835.704</c:v>
                </c:pt>
                <c:pt idx="2590">
                  <c:v>870635422193.594</c:v>
                </c:pt>
                <c:pt idx="2591">
                  <c:v>876605891395.126</c:v>
                </c:pt>
                <c:pt idx="2592">
                  <c:v>882615981024.398</c:v>
                </c:pt>
                <c:pt idx="2593">
                  <c:v>888665945230.135</c:v>
                </c:pt>
                <c:pt idx="2594">
                  <c:v>894756039735.041</c:v>
                </c:pt>
                <c:pt idx="2595">
                  <c:v>900886521845.192</c:v>
                </c:pt>
                <c:pt idx="2596">
                  <c:v>907057650459.495</c:v>
                </c:pt>
                <c:pt idx="2597">
                  <c:v>913269686079.19</c:v>
                </c:pt>
                <c:pt idx="2598">
                  <c:v>919522890817.417</c:v>
                </c:pt>
                <c:pt idx="2599">
                  <c:v>925817528408.83</c:v>
                </c:pt>
                <c:pt idx="2600">
                  <c:v>932153864219.27</c:v>
                </c:pt>
                <c:pt idx="2601">
                  <c:v>938532165255.494</c:v>
                </c:pt>
                <c:pt idx="2602">
                  <c:v>944952700174.958</c:v>
                </c:pt>
                <c:pt idx="2603">
                  <c:v>951415739295.657</c:v>
                </c:pt>
                <c:pt idx="2604">
                  <c:v>957921554606.022</c:v>
                </c:pt>
                <c:pt idx="2605">
                  <c:v>964470419774.872</c:v>
                </c:pt>
                <c:pt idx="2606">
                  <c:v>971062610161.426</c:v>
                </c:pt>
                <c:pt idx="2607">
                  <c:v>977698402825.371</c:v>
                </c:pt>
                <c:pt idx="2608">
                  <c:v>984378076536.983</c:v>
                </c:pt>
                <c:pt idx="2609">
                  <c:v>991101911787.318</c:v>
                </c:pt>
                <c:pt idx="2610">
                  <c:v>997870190798.448</c:v>
                </c:pt>
                <c:pt idx="2611">
                  <c:v>1004683197533.76</c:v>
                </c:pt>
                <c:pt idx="2612">
                  <c:v>1011541217708.33</c:v>
                </c:pt>
                <c:pt idx="2613">
                  <c:v>1018444538799.33</c:v>
                </c:pt>
                <c:pt idx="2614">
                  <c:v>1025393450056.48</c:v>
                </c:pt>
                <c:pt idx="2615">
                  <c:v>1032388242512.66</c:v>
                </c:pt>
                <c:pt idx="2616">
                  <c:v>1039429208994.42</c:v>
                </c:pt>
                <c:pt idx="2617">
                  <c:v>1046516644132.73</c:v>
                </c:pt>
                <c:pt idx="2618">
                  <c:v>1053650844373.6</c:v>
                </c:pt>
                <c:pt idx="2619">
                  <c:v>1060832107988.96</c:v>
                </c:pt>
                <c:pt idx="2620">
                  <c:v>1068060735087.44</c:v>
                </c:pt>
                <c:pt idx="2621">
                  <c:v>1075337027625.3</c:v>
                </c:pt>
                <c:pt idx="2622">
                  <c:v>1082661289417.38</c:v>
                </c:pt>
                <c:pt idx="2623">
                  <c:v>1090033826148.17</c:v>
                </c:pt>
                <c:pt idx="2624">
                  <c:v>1097454945382.85</c:v>
                </c:pt>
                <c:pt idx="2625">
                  <c:v>1104924956578.5</c:v>
                </c:pt>
                <c:pt idx="2626">
                  <c:v>1112444171095.28</c:v>
                </c:pt>
                <c:pt idx="2627">
                  <c:v>1120012902207.72</c:v>
                </c:pt>
                <c:pt idx="2628">
                  <c:v>1127631465116.11</c:v>
                </c:pt>
                <c:pt idx="2629">
                  <c:v>1135300176957.86</c:v>
                </c:pt>
                <c:pt idx="2630">
                  <c:v>1143019356819.01</c:v>
                </c:pt>
                <c:pt idx="2631">
                  <c:v>1150789325745.77</c:v>
                </c:pt>
                <c:pt idx="2632">
                  <c:v>1158610406756.12</c:v>
                </c:pt>
                <c:pt idx="2633">
                  <c:v>1166482924851.52</c:v>
                </c:pt>
                <c:pt idx="2634">
                  <c:v>1174407207028.6</c:v>
                </c:pt>
                <c:pt idx="2635">
                  <c:v>1182383582291</c:v>
                </c:pt>
                <c:pt idx="2636">
                  <c:v>1190412381661.28</c:v>
                </c:pt>
                <c:pt idx="2637">
                  <c:v>1198493938192.79</c:v>
                </c:pt>
                <c:pt idx="2638">
                  <c:v>1206628586981.76</c:v>
                </c:pt>
                <c:pt idx="2639">
                  <c:v>1214816665179.32</c:v>
                </c:pt>
                <c:pt idx="2640">
                  <c:v>1223058512003.71</c:v>
                </c:pt>
                <c:pt idx="2641">
                  <c:v>1231354468752.43</c:v>
                </c:pt>
                <c:pt idx="2642">
                  <c:v>1239704878814.59</c:v>
                </c:pt>
                <c:pt idx="2643">
                  <c:v>1248110087683.26</c:v>
                </c:pt>
                <c:pt idx="2644">
                  <c:v>1256570442967.85</c:v>
                </c:pt>
                <c:pt idx="2645">
                  <c:v>1265086294406.68</c:v>
                </c:pt>
                <c:pt idx="2646">
                  <c:v>1273657993879.5</c:v>
                </c:pt>
                <c:pt idx="2647">
                  <c:v>1282285895420.16</c:v>
                </c:pt>
                <c:pt idx="2648">
                  <c:v>1290970355229.3</c:v>
                </c:pt>
                <c:pt idx="2649">
                  <c:v>1299711731687.18</c:v>
                </c:pt>
                <c:pt idx="2650">
                  <c:v>1308510385366.49</c:v>
                </c:pt>
                <c:pt idx="2651">
                  <c:v>1317366679045.3</c:v>
                </c:pt>
                <c:pt idx="2652">
                  <c:v>1326280977720.11</c:v>
                </c:pt>
                <c:pt idx="2653">
                  <c:v>1335253648618.85</c:v>
                </c:pt>
                <c:pt idx="2654">
                  <c:v>1344285061214.08</c:v>
                </c:pt>
                <c:pt idx="2655">
                  <c:v>1353375587236.25</c:v>
                </c:pt>
                <c:pt idx="2656">
                  <c:v>1362525600686.93</c:v>
                </c:pt>
                <c:pt idx="2657">
                  <c:v>1371735477852.24</c:v>
                </c:pt>
                <c:pt idx="2658">
                  <c:v>1381005597316.31</c:v>
                </c:pt>
                <c:pt idx="2659">
                  <c:v>1390336339974.77</c:v>
                </c:pt>
                <c:pt idx="2660">
                  <c:v>1399728089048.4</c:v>
                </c:pt>
                <c:pt idx="2661">
                  <c:v>1409181230096.8</c:v>
                </c:pt>
                <c:pt idx="2662">
                  <c:v>1418696151032.14</c:v>
                </c:pt>
                <c:pt idx="2663">
                  <c:v>1428273242133.02</c:v>
                </c:pt>
                <c:pt idx="2664">
                  <c:v>1437912896058.39</c:v>
                </c:pt>
                <c:pt idx="2665">
                  <c:v>1447615507861.54</c:v>
                </c:pt>
                <c:pt idx="2666">
                  <c:v>1457381475004.17</c:v>
                </c:pt>
                <c:pt idx="2667">
                  <c:v>1467211197370.56</c:v>
                </c:pt>
                <c:pt idx="2668">
                  <c:v>1477105077281.8</c:v>
                </c:pt>
                <c:pt idx="2669">
                  <c:v>1487063519510.12</c:v>
                </c:pt>
                <c:pt idx="2670">
                  <c:v>1497086931293.29</c:v>
                </c:pt>
                <c:pt idx="2671">
                  <c:v>1507175722349.06</c:v>
                </c:pt>
                <c:pt idx="2672">
                  <c:v>1517330304889.79</c:v>
                </c:pt>
                <c:pt idx="2673">
                  <c:v>1527551093637.02</c:v>
                </c:pt>
                <c:pt idx="2674">
                  <c:v>1537838505836.27</c:v>
                </c:pt>
                <c:pt idx="2675">
                  <c:v>1548192961271.79</c:v>
                </c:pt>
                <c:pt idx="2676">
                  <c:v>1558614882281.51</c:v>
                </c:pt>
                <c:pt idx="2677">
                  <c:v>1569104693771.95</c:v>
                </c:pt>
                <c:pt idx="2678">
                  <c:v>1579662823233.35</c:v>
                </c:pt>
                <c:pt idx="2679">
                  <c:v>1590289700754.78</c:v>
                </c:pt>
                <c:pt idx="2680">
                  <c:v>1600985759039.4</c:v>
                </c:pt>
                <c:pt idx="2681">
                  <c:v>1611751433419.73</c:v>
                </c:pt>
                <c:pt idx="2682">
                  <c:v>1622587161873.12</c:v>
                </c:pt>
                <c:pt idx="2683">
                  <c:v>1633493385037.19</c:v>
                </c:pt>
                <c:pt idx="2684">
                  <c:v>1644470546225.46</c:v>
                </c:pt>
                <c:pt idx="2685">
                  <c:v>1655519091442.95</c:v>
                </c:pt>
                <c:pt idx="2686">
                  <c:v>1666639469402.01</c:v>
                </c:pt>
                <c:pt idx="2687">
                  <c:v>1677832131538.13</c:v>
                </c:pt>
                <c:pt idx="2688">
                  <c:v>1689097532025.86</c:v>
                </c:pt>
                <c:pt idx="2689">
                  <c:v>1700436127794.86</c:v>
                </c:pt>
                <c:pt idx="2690">
                  <c:v>1711848378546</c:v>
                </c:pt>
                <c:pt idx="2691">
                  <c:v>1723334746767.59</c:v>
                </c:pt>
                <c:pt idx="2692">
                  <c:v>1734895697751.64</c:v>
                </c:pt>
                <c:pt idx="2693">
                  <c:v>1746531699610.26</c:v>
                </c:pt>
                <c:pt idx="2694">
                  <c:v>1758243223292.17</c:v>
                </c:pt>
                <c:pt idx="2695">
                  <c:v>1770030742599.23</c:v>
                </c:pt>
                <c:pt idx="2696">
                  <c:v>1781894734203.13</c:v>
                </c:pt>
                <c:pt idx="2697">
                  <c:v>1793835677662.16</c:v>
                </c:pt>
                <c:pt idx="2698">
                  <c:v>1805854055438.03</c:v>
                </c:pt>
                <c:pt idx="2699">
                  <c:v>1817950352912.86</c:v>
                </c:pt>
                <c:pt idx="2700">
                  <c:v>1830125058406.2</c:v>
                </c:pt>
                <c:pt idx="2701">
                  <c:v>1842378663192.15</c:v>
                </c:pt>
                <c:pt idx="2702">
                  <c:v>1854711661516.67</c:v>
                </c:pt>
                <c:pt idx="2703">
                  <c:v>1867124550614.82</c:v>
                </c:pt>
                <c:pt idx="2704">
                  <c:v>1879617830728.27</c:v>
                </c:pt>
                <c:pt idx="2705">
                  <c:v>1892192005122.76</c:v>
                </c:pt>
                <c:pt idx="2706">
                  <c:v>1904847580105.8</c:v>
                </c:pt>
                <c:pt idx="2707">
                  <c:v>1917585065044.32</c:v>
                </c:pt>
                <c:pt idx="2708">
                  <c:v>1930404972382.56</c:v>
                </c:pt>
                <c:pt idx="2709">
                  <c:v>1943307817659.96</c:v>
                </c:pt>
                <c:pt idx="2710">
                  <c:v>1956294119529.19</c:v>
                </c:pt>
                <c:pt idx="2711">
                  <c:v>1969364399774.28</c:v>
                </c:pt>
                <c:pt idx="2712">
                  <c:v>1982519183328.86</c:v>
                </c:pt>
                <c:pt idx="2713">
                  <c:v>1995758998294.47</c:v>
                </c:pt>
                <c:pt idx="2714">
                  <c:v>2009084375959</c:v>
                </c:pt>
                <c:pt idx="2715">
                  <c:v>2022495850815.26</c:v>
                </c:pt>
                <c:pt idx="2716">
                  <c:v>2035993960579.54</c:v>
                </c:pt>
                <c:pt idx="2717">
                  <c:v>2049579246210.46</c:v>
                </c:pt>
                <c:pt idx="2718">
                  <c:v>2063252251927.72</c:v>
                </c:pt>
                <c:pt idx="2719">
                  <c:v>2077013525231.14</c:v>
                </c:pt>
                <c:pt idx="2720">
                  <c:v>2090863616919.64</c:v>
                </c:pt>
                <c:pt idx="2721">
                  <c:v>2104803081110.5</c:v>
                </c:pt>
                <c:pt idx="2722">
                  <c:v>2118832475258.55</c:v>
                </c:pt>
                <c:pt idx="2723">
                  <c:v>2132952360175.6</c:v>
                </c:pt>
                <c:pt idx="2724">
                  <c:v>2147163300049.92</c:v>
                </c:pt>
                <c:pt idx="2725">
                  <c:v>2161465862465.84</c:v>
                </c:pt>
                <c:pt idx="2726">
                  <c:v>2175860618423.47</c:v>
                </c:pt>
                <c:pt idx="2727">
                  <c:v>2190348142358.5</c:v>
                </c:pt>
                <c:pt idx="2728">
                  <c:v>2204929012162.15</c:v>
                </c:pt>
                <c:pt idx="2729">
                  <c:v>2219603809201.2</c:v>
                </c:pt>
                <c:pt idx="2730">
                  <c:v>2234373118338.15</c:v>
                </c:pt>
                <c:pt idx="2731">
                  <c:v>2249237527951.48</c:v>
                </c:pt>
                <c:pt idx="2732">
                  <c:v>2264197629956.04</c:v>
                </c:pt>
                <c:pt idx="2733">
                  <c:v>2279254019823.55</c:v>
                </c:pt>
                <c:pt idx="2734">
                  <c:v>2294407296603.17</c:v>
                </c:pt>
                <c:pt idx="2735">
                  <c:v>2309658062942.27</c:v>
                </c:pt>
                <c:pt idx="2736">
                  <c:v>2325006925107.24</c:v>
                </c:pt>
                <c:pt idx="2737">
                  <c:v>2340454493004.45</c:v>
                </c:pt>
                <c:pt idx="2738">
                  <c:v>2356001380201.33</c:v>
                </c:pt>
                <c:pt idx="2739">
                  <c:v>2371648203947.54</c:v>
                </c:pt>
                <c:pt idx="2740">
                  <c:v>2387395585196.3</c:v>
                </c:pt>
                <c:pt idx="2741">
                  <c:v>2403244148625.8</c:v>
                </c:pt>
                <c:pt idx="2742">
                  <c:v>2419194522660.75</c:v>
                </c:pt>
                <c:pt idx="2743">
                  <c:v>2435247339494.04</c:v>
                </c:pt>
                <c:pt idx="2744">
                  <c:v>2451403235108.54</c:v>
                </c:pt>
                <c:pt idx="2745">
                  <c:v>2467662849298.97</c:v>
                </c:pt>
                <c:pt idx="2746">
                  <c:v>2484026825694</c:v>
                </c:pt>
                <c:pt idx="2747">
                  <c:v>2500495811778.3</c:v>
                </c:pt>
                <c:pt idx="2748">
                  <c:v>2517070458914.92</c:v>
                </c:pt>
                <c:pt idx="2749">
                  <c:v>2533751422367.61</c:v>
                </c:pt>
                <c:pt idx="2750">
                  <c:v>2550539361323.39</c:v>
                </c:pt>
                <c:pt idx="2751">
                  <c:v>2567434938915.14</c:v>
                </c:pt>
                <c:pt idx="2752">
                  <c:v>2584438822244.47</c:v>
                </c:pt>
                <c:pt idx="2753">
                  <c:v>2601551682404.53</c:v>
                </c:pt>
                <c:pt idx="2754">
                  <c:v>2618774194503.06</c:v>
                </c:pt>
                <c:pt idx="2755">
                  <c:v>2636107037685.59</c:v>
                </c:pt>
                <c:pt idx="2756">
                  <c:v>2653550895158.66</c:v>
                </c:pt>
                <c:pt idx="2757">
                  <c:v>2671106454213.29</c:v>
                </c:pt>
                <c:pt idx="2758">
                  <c:v>2688774406248.48</c:v>
                </c:pt>
                <c:pt idx="2759">
                  <c:v>2706555446794.91</c:v>
                </c:pt>
                <c:pt idx="2760">
                  <c:v>2724450275538.73</c:v>
                </c:pt>
                <c:pt idx="2761">
                  <c:v>2742459596345.5</c:v>
                </c:pt>
                <c:pt idx="2762">
                  <c:v>2760584117284.28</c:v>
                </c:pt>
                <c:pt idx="2763">
                  <c:v>2778824550651.82</c:v>
                </c:pt>
                <c:pt idx="2764">
                  <c:v>2797181612996.87</c:v>
                </c:pt>
                <c:pt idx="2765">
                  <c:v>2815656025144.69</c:v>
                </c:pt>
                <c:pt idx="2766">
                  <c:v>2834248512221.67</c:v>
                </c:pt>
                <c:pt idx="2767">
                  <c:v>2852959803680.01</c:v>
                </c:pt>
                <c:pt idx="2768">
                  <c:v>2871790633322.68</c:v>
                </c:pt>
                <c:pt idx="2769">
                  <c:v>2890741739328.37</c:v>
                </c:pt>
                <c:pt idx="2770">
                  <c:v>2909813864276.71</c:v>
                </c:pt>
                <c:pt idx="2771">
                  <c:v>2929007755173.52</c:v>
                </c:pt>
                <c:pt idx="2772">
                  <c:v>2948324163476.26</c:v>
                </c:pt>
                <c:pt idx="2773">
                  <c:v>2967763845119.61</c:v>
                </c:pt>
                <c:pt idx="2774">
                  <c:v>2987327560541.22</c:v>
                </c:pt>
                <c:pt idx="2775">
                  <c:v>3007016074707.52</c:v>
                </c:pt>
                <c:pt idx="2776">
                  <c:v>3026830157139.74</c:v>
                </c:pt>
                <c:pt idx="2777">
                  <c:v>3046770581940.07</c:v>
                </c:pt>
                <c:pt idx="2778">
                  <c:v>3066838127817.98</c:v>
                </c:pt>
                <c:pt idx="2779">
                  <c:v>3087033578116.58</c:v>
                </c:pt>
                <c:pt idx="2780">
                  <c:v>3107357720839.28</c:v>
                </c:pt>
                <c:pt idx="2781">
                  <c:v>3127811348676.48</c:v>
                </c:pt>
                <c:pt idx="2782">
                  <c:v>3148395259032.48</c:v>
                </c:pt>
                <c:pt idx="2783">
                  <c:v>3169110254052.45</c:v>
                </c:pt>
                <c:pt idx="2784">
                  <c:v>3189957140649.69</c:v>
                </c:pt>
                <c:pt idx="2785">
                  <c:v>3210936730532.87</c:v>
                </c:pt>
                <c:pt idx="2786">
                  <c:v>3232049840233.56</c:v>
                </c:pt>
                <c:pt idx="2787">
                  <c:v>3253297291133.87</c:v>
                </c:pt>
                <c:pt idx="2788">
                  <c:v>3274679909494.17</c:v>
                </c:pt>
                <c:pt idx="2789">
                  <c:v>3296198526481.08</c:v>
                </c:pt>
                <c:pt idx="2790">
                  <c:v>3317853978195.53</c:v>
                </c:pt>
                <c:pt idx="2791">
                  <c:v>3339647105701.01</c:v>
                </c:pt>
                <c:pt idx="2792">
                  <c:v>3361578755051.99</c:v>
                </c:pt>
                <c:pt idx="2793">
                  <c:v>3383649777322.42</c:v>
                </c:pt>
                <c:pt idx="2794">
                  <c:v>3405861028634.51</c:v>
                </c:pt>
                <c:pt idx="2795">
                  <c:v>3428213370187.54</c:v>
                </c:pt>
                <c:pt idx="2796">
                  <c:v>3450707668286.93</c:v>
                </c:pt>
                <c:pt idx="2797">
                  <c:v>3473344794373.42</c:v>
                </c:pt>
                <c:pt idx="2798">
                  <c:v>3496125625052.4</c:v>
                </c:pt>
                <c:pt idx="2799">
                  <c:v>3519051042123.44</c:v>
                </c:pt>
                <c:pt idx="2800">
                  <c:v>3542121932609.98</c:v>
                </c:pt>
                <c:pt idx="2801">
                  <c:v>3565339188789.11</c:v>
                </c:pt>
                <c:pt idx="2802">
                  <c:v>3588703708221.63</c:v>
                </c:pt>
                <c:pt idx="2803">
                  <c:v>3612216393782.18</c:v>
                </c:pt>
                <c:pt idx="2804">
                  <c:v>3635878153689.61</c:v>
                </c:pt>
                <c:pt idx="2805">
                  <c:v>3659689901537.41</c:v>
                </c:pt>
                <c:pt idx="2806">
                  <c:v>3683652556324.45</c:v>
                </c:pt>
                <c:pt idx="2807">
                  <c:v>3707767042485.77</c:v>
                </c:pt>
                <c:pt idx="2808">
                  <c:v>3732034289923.59</c:v>
                </c:pt>
                <c:pt idx="2809">
                  <c:v>3756455234038.5</c:v>
                </c:pt>
                <c:pt idx="2810">
                  <c:v>3781030815760.77</c:v>
                </c:pt>
                <c:pt idx="2811">
                  <c:v>3805761981581.93</c:v>
                </c:pt>
                <c:pt idx="2812">
                  <c:v>3830649683586.37</c:v>
                </c:pt>
                <c:pt idx="2813">
                  <c:v>3855694879483.29</c:v>
                </c:pt>
                <c:pt idx="2814">
                  <c:v>3880898532638.69</c:v>
                </c:pt>
                <c:pt idx="2815">
                  <c:v>3906261612107.58</c:v>
                </c:pt>
                <c:pt idx="2816">
                  <c:v>3931785092666.41</c:v>
                </c:pt>
                <c:pt idx="2817">
                  <c:v>3957469954845.6</c:v>
                </c:pt>
                <c:pt idx="2818">
                  <c:v>3983317184962.29</c:v>
                </c:pt>
                <c:pt idx="2819">
                  <c:v>4009327775153.29</c:v>
                </c:pt>
                <c:pt idx="2820">
                  <c:v>4035502723408.18</c:v>
                </c:pt>
                <c:pt idx="2821">
                  <c:v>4061843033602.56</c:v>
                </c:pt>
                <c:pt idx="2822">
                  <c:v>4088349715531.58</c:v>
                </c:pt>
                <c:pt idx="2823">
                  <c:v>4115023784943.53</c:v>
                </c:pt>
                <c:pt idx="2824">
                  <c:v>4141866263573.75</c:v>
                </c:pt>
                <c:pt idx="2825">
                  <c:v>4168878179178.57</c:v>
                </c:pt>
                <c:pt idx="2826">
                  <c:v>4196060565569.58</c:v>
                </c:pt>
                <c:pt idx="2827">
                  <c:v>4223414462648.01</c:v>
                </c:pt>
                <c:pt idx="2828">
                  <c:v>4250940916439.3</c:v>
                </c:pt>
                <c:pt idx="2829">
                  <c:v>4278640979127.89</c:v>
                </c:pt>
                <c:pt idx="2830">
                  <c:v>4306515709092.15</c:v>
                </c:pt>
                <c:pt idx="2831">
                  <c:v>4334566170939.58</c:v>
                </c:pt>
                <c:pt idx="2832">
                  <c:v>4362793435542.14</c:v>
                </c:pt>
                <c:pt idx="2833">
                  <c:v>4391198580071.76</c:v>
                </c:pt>
                <c:pt idx="2834">
                  <c:v>4419782688036.11</c:v>
                </c:pt>
                <c:pt idx="2835">
                  <c:v>4448546849314.5</c:v>
                </c:pt>
                <c:pt idx="2836">
                  <c:v>4477492160194.04</c:v>
                </c:pt>
                <c:pt idx="2837">
                  <c:v>4506619723405.92</c:v>
                </c:pt>
                <c:pt idx="2838">
                  <c:v>4535930648161.95</c:v>
                </c:pt>
                <c:pt idx="2839">
                  <c:v>4565426050191.28</c:v>
                </c:pt>
                <c:pt idx="2840">
                  <c:v>4595107051777.31</c:v>
                </c:pt>
                <c:pt idx="2841">
                  <c:v>4624974781794.83</c:v>
                </c:pt>
                <c:pt idx="2842">
                  <c:v>4655030375747.32</c:v>
                </c:pt>
                <c:pt idx="2843">
                  <c:v>4685274975804.49</c:v>
                </c:pt>
                <c:pt idx="2844">
                  <c:v>4715709730839.98</c:v>
                </c:pt>
                <c:pt idx="2845">
                  <c:v>4746335796469.36</c:v>
                </c:pt>
                <c:pt idx="2846">
                  <c:v>4777154335088.2</c:v>
                </c:pt>
                <c:pt idx="2847">
                  <c:v>4808166515910.48</c:v>
                </c:pt>
                <c:pt idx="2848">
                  <c:v>4839373515007.11</c:v>
                </c:pt>
                <c:pt idx="2849">
                  <c:v>4870776515344.72</c:v>
                </c:pt>
                <c:pt idx="2850">
                  <c:v>4902376706824.62</c:v>
                </c:pt>
                <c:pt idx="2851">
                  <c:v>4934175286322.03</c:v>
                </c:pt>
                <c:pt idx="2852">
                  <c:v>4966173457725.43</c:v>
                </c:pt>
                <c:pt idx="2853">
                  <c:v>4998372431976.23</c:v>
                </c:pt>
                <c:pt idx="2854">
                  <c:v>5030773427108.59</c:v>
                </c:pt>
                <c:pt idx="2855">
                  <c:v>5063377668289.46</c:v>
                </c:pt>
                <c:pt idx="2856">
                  <c:v>5096186387858.85</c:v>
                </c:pt>
                <c:pt idx="2857">
                  <c:v>5129200825370.34</c:v>
                </c:pt>
                <c:pt idx="2858">
                  <c:v>5162422227631.76</c:v>
                </c:pt>
                <c:pt idx="2859">
                  <c:v>5195851848746.15</c:v>
                </c:pt>
                <c:pt idx="2860">
                  <c:v>5229490950152.88</c:v>
                </c:pt>
                <c:pt idx="2861">
                  <c:v>5263340800669.06</c:v>
                </c:pt>
                <c:pt idx="2862">
                  <c:v>5297402676531.09</c:v>
                </c:pt>
                <c:pt idx="2863">
                  <c:v>5331677861436.55</c:v>
                </c:pt>
                <c:pt idx="2864">
                  <c:v>5366167646586.2</c:v>
                </c:pt>
                <c:pt idx="2865">
                  <c:v>5400873330726.27</c:v>
                </c:pt>
                <c:pt idx="2866">
                  <c:v>5435796220191.01</c:v>
                </c:pt>
                <c:pt idx="2867">
                  <c:v>5470937628945.36</c:v>
                </c:pt>
                <c:pt idx="2868">
                  <c:v>5506298878628.01</c:v>
                </c:pt>
                <c:pt idx="2869">
                  <c:v>5541881298594.51</c:v>
                </c:pt>
                <c:pt idx="2870">
                  <c:v>5577686225960.79</c:v>
                </c:pt>
                <c:pt idx="2871">
                  <c:v>5613715005646.78</c:v>
                </c:pt>
                <c:pt idx="2872">
                  <c:v>5649968990420.37</c:v>
                </c:pt>
                <c:pt idx="2873">
                  <c:v>5686449540941.49</c:v>
                </c:pt>
                <c:pt idx="2874">
                  <c:v>5723158025806.59</c:v>
                </c:pt>
                <c:pt idx="2875">
                  <c:v>5760095821593.17</c:v>
                </c:pt>
                <c:pt idx="2876">
                  <c:v>5797264312904.74</c:v>
                </c:pt>
                <c:pt idx="2877">
                  <c:v>5834664892415.87</c:v>
                </c:pt>
                <c:pt idx="2878">
                  <c:v>5872298960917.58</c:v>
                </c:pt>
                <c:pt idx="2879">
                  <c:v>5910167927362.91</c:v>
                </c:pt>
                <c:pt idx="2880">
                  <c:v>5948273208912.81</c:v>
                </c:pt>
                <c:pt idx="2881">
                  <c:v>5986616230982.21</c:v>
                </c:pt>
                <c:pt idx="2882">
                  <c:v>6025198427286.38</c:v>
                </c:pt>
                <c:pt idx="2883">
                  <c:v>6064021239887.5</c:v>
                </c:pt>
                <c:pt idx="2884">
                  <c:v>6103086119241.54</c:v>
                </c:pt>
                <c:pt idx="2885">
                  <c:v>6142394524245.36</c:v>
                </c:pt>
                <c:pt idx="2886">
                  <c:v>6181947922284.02</c:v>
                </c:pt>
                <c:pt idx="2887">
                  <c:v>6221747789278.47</c:v>
                </c:pt>
                <c:pt idx="2888">
                  <c:v>6261795609733.34</c:v>
                </c:pt>
                <c:pt idx="2889">
                  <c:v>6302092876785.12</c:v>
                </c:pt>
                <c:pt idx="2890">
                  <c:v>6342641092250.51</c:v>
                </c:pt>
                <c:pt idx="2891">
                  <c:v>6383441766675.09</c:v>
                </c:pt>
                <c:pt idx="2892">
                  <c:v>6424496419382.25</c:v>
                </c:pt>
                <c:pt idx="2893">
                  <c:v>6465806578522.29</c:v>
                </c:pt>
                <c:pt idx="2894">
                  <c:v>6507373781121.96</c:v>
                </c:pt>
                <c:pt idx="2895">
                  <c:v>6549199573134.08</c:v>
                </c:pt>
                <c:pt idx="2896">
                  <c:v>6591285509487.55</c:v>
                </c:pt>
                <c:pt idx="2897">
                  <c:v>6633633154137.6</c:v>
                </c:pt>
                <c:pt idx="2898">
                  <c:v>6676244080116.29</c:v>
                </c:pt>
                <c:pt idx="2899">
                  <c:v>6719119869583.29</c:v>
                </c:pt>
                <c:pt idx="2900">
                  <c:v>6762262113876.95</c:v>
                </c:pt>
                <c:pt idx="2901">
                  <c:v>6805672413565.64</c:v>
                </c:pt>
                <c:pt idx="2902">
                  <c:v>6849352378499.33</c:v>
                </c:pt>
                <c:pt idx="2903">
                  <c:v>6893303627861.52</c:v>
                </c:pt>
                <c:pt idx="2904">
                  <c:v>6937527790221.37</c:v>
                </c:pt>
                <c:pt idx="2905">
                  <c:v>6982026503586.18</c:v>
                </c:pt>
                <c:pt idx="2906">
                  <c:v>7026801415454.07</c:v>
                </c:pt>
                <c:pt idx="2907">
                  <c:v>7071854182867.06</c:v>
                </c:pt>
                <c:pt idx="2908">
                  <c:v>7117186472464.32</c:v>
                </c:pt>
                <c:pt idx="2909">
                  <c:v>7162799960535.76</c:v>
                </c:pt>
                <c:pt idx="2910">
                  <c:v>7208696333075.93</c:v>
                </c:pt>
                <c:pt idx="2911">
                  <c:v>7254877285838.15</c:v>
                </c:pt>
                <c:pt idx="2912">
                  <c:v>7301344524388.99</c:v>
                </c:pt>
                <c:pt idx="2913">
                  <c:v>7348099764162.97</c:v>
                </c:pt>
                <c:pt idx="2914">
                  <c:v>7395144730517.67</c:v>
                </c:pt>
                <c:pt idx="2915">
                  <c:v>7442481158789</c:v>
                </c:pt>
                <c:pt idx="2916">
                  <c:v>7490110794346.87</c:v>
                </c:pt>
                <c:pt idx="2917">
                  <c:v>7538035392651.11</c:v>
                </c:pt>
                <c:pt idx="2918">
                  <c:v>7586256719307.68</c:v>
                </c:pt>
                <c:pt idx="2919">
                  <c:v>7634776550125.24</c:v>
                </c:pt>
                <c:pt idx="2920">
                  <c:v>7683596671171.96</c:v>
                </c:pt>
                <c:pt idx="2921">
                  <c:v>7732718878832.66</c:v>
                </c:pt>
                <c:pt idx="2922">
                  <c:v>7782144979866.27</c:v>
                </c:pt>
                <c:pt idx="2923">
                  <c:v>7831876791463.56</c:v>
                </c:pt>
                <c:pt idx="2924">
                  <c:v>7881916141305.24</c:v>
                </c:pt>
                <c:pt idx="2925">
                  <c:v>7932264867620.28</c:v>
                </c:pt>
                <c:pt idx="2926">
                  <c:v>7982924819244.67</c:v>
                </c:pt>
                <c:pt idx="2927">
                  <c:v>8033897855680.35</c:v>
                </c:pt>
                <c:pt idx="2928">
                  <c:v>8085185847154.58</c:v>
                </c:pt>
                <c:pt idx="2929">
                  <c:v>8136790674679.53</c:v>
                </c:pt>
                <c:pt idx="2930">
                  <c:v>8188714230112.28</c:v>
                </c:pt>
                <c:pt idx="2931">
                  <c:v>8240958416215.04</c:v>
                </c:pt>
                <c:pt idx="2932">
                  <c:v>8293525146715.81</c:v>
                </c:pt>
                <c:pt idx="2933">
                  <c:v>8346416346369.26</c:v>
                </c:pt>
                <c:pt idx="2934">
                  <c:v>8399633951017.96</c:v>
                </c:pt>
                <c:pt idx="2935">
                  <c:v>8453179907654</c:v>
                </c:pt>
                <c:pt idx="2936">
                  <c:v>8507056174480.88</c:v>
                </c:pt>
                <c:pt idx="2937">
                  <c:v>8561264720975.72</c:v>
                </c:pt>
                <c:pt idx="2938">
                  <c:v>8615807527951.84</c:v>
                </c:pt>
                <c:pt idx="2939">
                  <c:v>8670686587621.67</c:v>
                </c:pt>
                <c:pt idx="2940">
                  <c:v>8725903903659.98</c:v>
                </c:pt>
                <c:pt idx="2941">
                  <c:v>8781461491267.45</c:v>
                </c:pt>
                <c:pt idx="2942">
                  <c:v>8837361377234.57</c:v>
                </c:pt>
                <c:pt idx="2943">
                  <c:v>8893605600005.94</c:v>
                </c:pt>
                <c:pt idx="2944">
                  <c:v>8950196209744.81</c:v>
                </c:pt>
                <c:pt idx="2945">
                  <c:v>9007135268398.06</c:v>
                </c:pt>
                <c:pt idx="2946">
                  <c:v>9064424849761.46</c:v>
                </c:pt>
                <c:pt idx="2947">
                  <c:v>9122067039545.36</c:v>
                </c:pt>
                <c:pt idx="2948">
                  <c:v>9180063935440.59</c:v>
                </c:pt>
                <c:pt idx="2949">
                  <c:v>9238417647184.88</c:v>
                </c:pt>
                <c:pt idx="2950">
                  <c:v>9297130296629.51</c:v>
                </c:pt>
                <c:pt idx="2951">
                  <c:v>9356204017806.34</c:v>
                </c:pt>
                <c:pt idx="2952">
                  <c:v>9415640956995.28</c:v>
                </c:pt>
                <c:pt idx="2953">
                  <c:v>9475443272791.97</c:v>
                </c:pt>
                <c:pt idx="2954">
                  <c:v>9535613136175.95</c:v>
                </c:pt>
                <c:pt idx="2955">
                  <c:v>9596152730579.15</c:v>
                </c:pt>
                <c:pt idx="2956">
                  <c:v>9657064251954.73</c:v>
                </c:pt>
                <c:pt idx="2957">
                  <c:v>9718349908846.28</c:v>
                </c:pt>
                <c:pt idx="2958">
                  <c:v>9780011922457.42</c:v>
                </c:pt>
                <c:pt idx="2959">
                  <c:v>9842052526721.77</c:v>
                </c:pt>
                <c:pt idx="2960">
                  <c:v>9904473968373.24</c:v>
                </c:pt>
                <c:pt idx="2961">
                  <c:v>9967278507016.78</c:v>
                </c:pt>
                <c:pt idx="2962">
                  <c:v>10030468415199.4</c:v>
                </c:pt>
                <c:pt idx="2963">
                  <c:v>10094045978481.7</c:v>
                </c:pt>
                <c:pt idx="2964">
                  <c:v>10158013495509.5</c:v>
                </c:pt>
                <c:pt idx="2965">
                  <c:v>10222373278086.5</c:v>
                </c:pt>
                <c:pt idx="2966">
                  <c:v>10287127651246.3</c:v>
                </c:pt>
                <c:pt idx="2967">
                  <c:v>10352278953325.8</c:v>
                </c:pt>
                <c:pt idx="2968">
                  <c:v>10417829536038.6</c:v>
                </c:pt>
                <c:pt idx="2969">
                  <c:v>10483781764548.2</c:v>
                </c:pt>
                <c:pt idx="2970">
                  <c:v>10550138017543</c:v>
                </c:pt>
                <c:pt idx="2971">
                  <c:v>10616900687310.2</c:v>
                </c:pt>
                <c:pt idx="2972">
                  <c:v>10684072179810.9</c:v>
                </c:pt>
                <c:pt idx="2973">
                  <c:v>10751654914755.6</c:v>
                </c:pt>
                <c:pt idx="2974">
                  <c:v>10819651325679.7</c:v>
                </c:pt>
                <c:pt idx="2975">
                  <c:v>10888063860019.9</c:v>
                </c:pt>
                <c:pt idx="2976">
                  <c:v>10956894979190.5</c:v>
                </c:pt>
                <c:pt idx="2977">
                  <c:v>11026147158660.6</c:v>
                </c:pt>
                <c:pt idx="2978">
                  <c:v>11095822888031</c:v>
                </c:pt>
                <c:pt idx="2979">
                  <c:v>11165924671112.7</c:v>
                </c:pt>
                <c:pt idx="2980">
                  <c:v>11236455026004.4</c:v>
                </c:pt>
                <c:pt idx="2981">
                  <c:v>11307416485171.3</c:v>
                </c:pt>
                <c:pt idx="2982">
                  <c:v>11378811595524.3</c:v>
                </c:pt>
                <c:pt idx="2983">
                  <c:v>11450642918499.2</c:v>
                </c:pt>
                <c:pt idx="2984">
                  <c:v>11522913030136.6</c:v>
                </c:pt>
                <c:pt idx="2985">
                  <c:v>11595624521162.3</c:v>
                </c:pt>
                <c:pt idx="2986">
                  <c:v>11668779997067.9</c:v>
                </c:pt>
                <c:pt idx="2987">
                  <c:v>11742382078191.6</c:v>
                </c:pt>
                <c:pt idx="2988">
                  <c:v>11816433399800.4</c:v>
                </c:pt>
                <c:pt idx="2989">
                  <c:v>11890936612171.6</c:v>
                </c:pt>
                <c:pt idx="2990">
                  <c:v>11965894380675.4</c:v>
                </c:pt>
                <c:pt idx="2991">
                  <c:v>12041309385857.5</c:v>
                </c:pt>
                <c:pt idx="2992">
                  <c:v>12117184323522.8</c:v>
                </c:pt>
                <c:pt idx="2993">
                  <c:v>12193521904818.8</c:v>
                </c:pt>
                <c:pt idx="2994">
                  <c:v>12270324856319.9</c:v>
                </c:pt>
                <c:pt idx="2995">
                  <c:v>12347595920112</c:v>
                </c:pt>
                <c:pt idx="2996">
                  <c:v>12425337853877.3</c:v>
                </c:pt>
                <c:pt idx="2997">
                  <c:v>12503553430980.4</c:v>
                </c:pt>
                <c:pt idx="2998">
                  <c:v>12582245440553.7</c:v>
                </c:pt>
                <c:pt idx="2999">
                  <c:v>12661416687584</c:v>
                </c:pt>
                <c:pt idx="3000">
                  <c:v>12741069992999.5</c:v>
                </c:pt>
                <c:pt idx="3001">
                  <c:v>12821208193756.7</c:v>
                </c:pt>
                <c:pt idx="3002">
                  <c:v>12901834142928.9</c:v>
                </c:pt>
                <c:pt idx="3003">
                  <c:v>12982950709793.7</c:v>
                </c:pt>
                <c:pt idx="3004">
                  <c:v>13064560779922.3</c:v>
                </c:pt>
                <c:pt idx="3005">
                  <c:v>13146667255268.1</c:v>
                </c:pt>
                <c:pt idx="3006">
                  <c:v>13229273054257</c:v>
                </c:pt>
                <c:pt idx="3007">
                  <c:v>13312381111876.9</c:v>
                </c:pt>
                <c:pt idx="3008">
                  <c:v>13395994379768.9</c:v>
                </c:pt>
                <c:pt idx="3009">
                  <c:v>13480115826317.8</c:v>
                </c:pt>
                <c:pt idx="3010">
                  <c:v>13564748436743.9</c:v>
                </c:pt>
                <c:pt idx="3011">
                  <c:v>13649895213195.3</c:v>
                </c:pt>
                <c:pt idx="3012">
                  <c:v>13735559174839.9</c:v>
                </c:pt>
                <c:pt idx="3013">
                  <c:v>13821743357958.7</c:v>
                </c:pt>
                <c:pt idx="3014">
                  <c:v>13908450816039.4</c:v>
                </c:pt>
                <c:pt idx="3015">
                  <c:v>13995684619870</c:v>
                </c:pt>
                <c:pt idx="3016">
                  <c:v>14083447857633.8</c:v>
                </c:pt>
                <c:pt idx="3017">
                  <c:v>14171743635003.9</c:v>
                </c:pt>
                <c:pt idx="3018">
                  <c:v>14260575075238.8</c:v>
                </c:pt>
                <c:pt idx="3019">
                  <c:v>14349945319278.5</c:v>
                </c:pt>
                <c:pt idx="3020">
                  <c:v>14439857525841.1</c:v>
                </c:pt>
                <c:pt idx="3021">
                  <c:v>14530314871519.3</c:v>
                </c:pt>
                <c:pt idx="3022">
                  <c:v>14621320550878.3</c:v>
                </c:pt>
                <c:pt idx="3023">
                  <c:v>14712877776553.7</c:v>
                </c:pt>
                <c:pt idx="3024">
                  <c:v>14804989779350</c:v>
                </c:pt>
                <c:pt idx="3025">
                  <c:v>14897659808339.8</c:v>
                </c:pt>
                <c:pt idx="3026">
                  <c:v>14990891130962.8</c:v>
                </c:pt>
                <c:pt idx="3027">
                  <c:v>15084687033126.8</c:v>
                </c:pt>
                <c:pt idx="3028">
                  <c:v>15179050819307.3</c:v>
                </c:pt>
                <c:pt idx="3029">
                  <c:v>15273985812649.5</c:v>
                </c:pt>
                <c:pt idx="3030">
                  <c:v>15369495355069.2</c:v>
                </c:pt>
                <c:pt idx="3031">
                  <c:v>15465582807355.7</c:v>
                </c:pt>
                <c:pt idx="3032">
                  <c:v>15562251549273.9</c:v>
                </c:pt>
                <c:pt idx="3033">
                  <c:v>15659504979668</c:v>
                </c:pt>
                <c:pt idx="3034">
                  <c:v>15757346516565.2</c:v>
                </c:pt>
                <c:pt idx="3035">
                  <c:v>15855779597279.9</c:v>
                </c:pt>
                <c:pt idx="3036">
                  <c:v>15954807678518.6</c:v>
                </c:pt>
                <c:pt idx="3037">
                  <c:v>16054434236485.6</c:v>
                </c:pt>
                <c:pt idx="3038">
                  <c:v>16154662766988.8</c:v>
                </c:pt>
                <c:pt idx="3039">
                  <c:v>16255496785546.3</c:v>
                </c:pt>
                <c:pt idx="3040">
                  <c:v>16356939827493.4</c:v>
                </c:pt>
                <c:pt idx="3041">
                  <c:v>16458995448090.4</c:v>
                </c:pt>
                <c:pt idx="3042">
                  <c:v>16561667222630.7</c:v>
                </c:pt>
                <c:pt idx="3043">
                  <c:v>16664958746549.8</c:v>
                </c:pt>
                <c:pt idx="3044">
                  <c:v>16768873635534.5</c:v>
                </c:pt>
                <c:pt idx="3045">
                  <c:v>16873415525632.7</c:v>
                </c:pt>
                <c:pt idx="3046">
                  <c:v>16978588073364.3</c:v>
                </c:pt>
                <c:pt idx="3047">
                  <c:v>17084394955832</c:v>
                </c:pt>
                <c:pt idx="3048">
                  <c:v>17190839870832.9</c:v>
                </c:pt>
                <c:pt idx="3049">
                  <c:v>17297926536971.1</c:v>
                </c:pt>
                <c:pt idx="3050">
                  <c:v>17405658693769.9</c:v>
                </c:pt>
                <c:pt idx="3051">
                  <c:v>17514040101786.1</c:v>
                </c:pt>
                <c:pt idx="3052">
                  <c:v>17623074542723.2</c:v>
                </c:pt>
                <c:pt idx="3053">
                  <c:v>17732765819546.5</c:v>
                </c:pt>
                <c:pt idx="3054">
                  <c:v>17843117756598</c:v>
                </c:pt>
                <c:pt idx="3055">
                  <c:v>17954134199712.5</c:v>
                </c:pt>
                <c:pt idx="3056">
                  <c:v>18065819016333.8</c:v>
                </c:pt>
                <c:pt idx="3057">
                  <c:v>18178176095631.7</c:v>
                </c:pt>
                <c:pt idx="3058">
                  <c:v>18291209348619.7</c:v>
                </c:pt>
                <c:pt idx="3059">
                  <c:v>18404922708273.5</c:v>
                </c:pt>
                <c:pt idx="3060">
                  <c:v>18519320129649.2</c:v>
                </c:pt>
                <c:pt idx="3061">
                  <c:v>18634405590003.3</c:v>
                </c:pt>
                <c:pt idx="3062">
                  <c:v>18750183088912.7</c:v>
                </c:pt>
                <c:pt idx="3063">
                  <c:v>18866656648395.4</c:v>
                </c:pt>
                <c:pt idx="3064">
                  <c:v>18983830313031.6</c:v>
                </c:pt>
                <c:pt idx="3065">
                  <c:v>19101708150086.2</c:v>
                </c:pt>
                <c:pt idx="3066">
                  <c:v>19220294249630.7</c:v>
                </c:pt>
                <c:pt idx="3067">
                  <c:v>19339592724667.2</c:v>
                </c:pt>
                <c:pt idx="3068">
                  <c:v>19459607711251.7</c:v>
                </c:pt>
                <c:pt idx="3069">
                  <c:v>19580343368619</c:v>
                </c:pt>
                <c:pt idx="3070">
                  <c:v>19701803879307.6</c:v>
                </c:pt>
                <c:pt idx="3071">
                  <c:v>19823993449285.9</c:v>
                </c:pt>
                <c:pt idx="3072">
                  <c:v>19946916308078.2</c:v>
                </c:pt>
                <c:pt idx="3073">
                  <c:v>20070576708892.2</c:v>
                </c:pt>
                <c:pt idx="3074">
                  <c:v>20194978928746.8</c:v>
                </c:pt>
                <c:pt idx="3075">
                  <c:v>20320127268600.3</c:v>
                </c:pt>
                <c:pt idx="3076">
                  <c:v>20446026053479.8</c:v>
                </c:pt>
                <c:pt idx="3077">
                  <c:v>20572679632610.7</c:v>
                </c:pt>
                <c:pt idx="3078">
                  <c:v>20700092379547.6</c:v>
                </c:pt>
                <c:pt idx="3079">
                  <c:v>20828268692305</c:v>
                </c:pt>
                <c:pt idx="3080">
                  <c:v>20957212993489.5</c:v>
                </c:pt>
                <c:pt idx="3081">
                  <c:v>21086929730432</c:v>
                </c:pt>
                <c:pt idx="3082">
                  <c:v>21217423375321.2</c:v>
                </c:pt>
                <c:pt idx="3083">
                  <c:v>21348698425337.1</c:v>
                </c:pt>
                <c:pt idx="3084">
                  <c:v>21480759402786.2</c:v>
                </c:pt>
                <c:pt idx="3085">
                  <c:v>21613610855236</c:v>
                </c:pt>
                <c:pt idx="3086">
                  <c:v>21747257355651.6</c:v>
                </c:pt>
                <c:pt idx="3087">
                  <c:v>21881703502532.2</c:v>
                </c:pt>
                <c:pt idx="3088">
                  <c:v>22016953920048.1</c:v>
                </c:pt>
                <c:pt idx="3089">
                  <c:v>22153013258179.7</c:v>
                </c:pt>
                <c:pt idx="3090">
                  <c:v>22289886192855.3</c:v>
                </c:pt>
                <c:pt idx="3091">
                  <c:v>22427577426091.3</c:v>
                </c:pt>
                <c:pt idx="3092">
                  <c:v>22566091686132.4</c:v>
                </c:pt>
                <c:pt idx="3093">
                  <c:v>22705433727592.2</c:v>
                </c:pt>
                <c:pt idx="3094">
                  <c:v>22845608331595.2</c:v>
                </c:pt>
                <c:pt idx="3095">
                  <c:v>22986620305919.3</c:v>
                </c:pt>
                <c:pt idx="3096">
                  <c:v>23128474485138.8</c:v>
                </c:pt>
                <c:pt idx="3097">
                  <c:v>23271175730768.4</c:v>
                </c:pt>
                <c:pt idx="3098">
                  <c:v>23414728931408</c:v>
                </c:pt>
                <c:pt idx="3099">
                  <c:v>23559139002887.6</c:v>
                </c:pt>
                <c:pt idx="3100">
                  <c:v>23704410888414.3</c:v>
                </c:pt>
                <c:pt idx="3101">
                  <c:v>23850549558718.3</c:v>
                </c:pt>
                <c:pt idx="3102">
                  <c:v>23997560012201.2</c:v>
                </c:pt>
                <c:pt idx="3103">
                  <c:v>24145447275084.4</c:v>
                </c:pt>
                <c:pt idx="3104">
                  <c:v>24294216401557.8</c:v>
                </c:pt>
                <c:pt idx="3105">
                  <c:v>24443872473930.3</c:v>
                </c:pt>
                <c:pt idx="3106">
                  <c:v>24594420602780.4</c:v>
                </c:pt>
                <c:pt idx="3107">
                  <c:v>24745865927107.6</c:v>
                </c:pt>
                <c:pt idx="3108">
                  <c:v>24898213614484.6</c:v>
                </c:pt>
                <c:pt idx="3109">
                  <c:v>25051468861210.9</c:v>
                </c:pt>
                <c:pt idx="3110">
                  <c:v>25205636892466</c:v>
                </c:pt>
                <c:pt idx="3111">
                  <c:v>25360722962464.5</c:v>
                </c:pt>
                <c:pt idx="3112">
                  <c:v>25516732354611.5</c:v>
                </c:pt>
                <c:pt idx="3113">
                  <c:v>25673670381658.9</c:v>
                </c:pt>
                <c:pt idx="3114">
                  <c:v>25831542385862.1</c:v>
                </c:pt>
                <c:pt idx="3115">
                  <c:v>25990353739138.4</c:v>
                </c:pt>
                <c:pt idx="3116">
                  <c:v>26150109843225.3</c:v>
                </c:pt>
                <c:pt idx="3117">
                  <c:v>26310816129840.1</c:v>
                </c:pt>
                <c:pt idx="3118">
                  <c:v>26472478060840.6</c:v>
                </c:pt>
                <c:pt idx="3119">
                  <c:v>26635101128385.5</c:v>
                </c:pt>
                <c:pt idx="3120">
                  <c:v>26798690855096.9</c:v>
                </c:pt>
                <c:pt idx="3121">
                  <c:v>26963252794223.3</c:v>
                </c:pt>
                <c:pt idx="3122">
                  <c:v>27128792529802.4</c:v>
                </c:pt>
                <c:pt idx="3123">
                  <c:v>27295315676826.7</c:v>
                </c:pt>
                <c:pt idx="3124">
                  <c:v>27462827881407.8</c:v>
                </c:pt>
                <c:pt idx="3125">
                  <c:v>27631334820943.4</c:v>
                </c:pt>
                <c:pt idx="3126">
                  <c:v>27800842204283.6</c:v>
                </c:pt>
                <c:pt idx="3127">
                  <c:v>27971355771899.6</c:v>
                </c:pt>
                <c:pt idx="3128">
                  <c:v>28142881296051.6</c:v>
                </c:pt>
                <c:pt idx="3129">
                  <c:v>28315424580959</c:v>
                </c:pt>
                <c:pt idx="3130">
                  <c:v>28488991462970.9</c:v>
                </c:pt>
                <c:pt idx="3131">
                  <c:v>28663587810737</c:v>
                </c:pt>
                <c:pt idx="3132">
                  <c:v>28839219525380.2</c:v>
                </c:pt>
                <c:pt idx="3133">
                  <c:v>29015892540669.7</c:v>
                </c:pt>
                <c:pt idx="3134">
                  <c:v>29193612823195</c:v>
                </c:pt>
                <c:pt idx="3135">
                  <c:v>29372386372540.7</c:v>
                </c:pt>
                <c:pt idx="3136">
                  <c:v>29552219221462.2</c:v>
                </c:pt>
                <c:pt idx="3137">
                  <c:v>29733117436062.8</c:v>
                </c:pt>
                <c:pt idx="3138">
                  <c:v>29915087115971</c:v>
                </c:pt>
                <c:pt idx="3139">
                  <c:v>30098134394519</c:v>
                </c:pt>
                <c:pt idx="3140">
                  <c:v>30282265438922.3</c:v>
                </c:pt>
                <c:pt idx="3141">
                  <c:v>30467486450459.7</c:v>
                </c:pt>
                <c:pt idx="3142">
                  <c:v>30653803664655.2</c:v>
                </c:pt>
                <c:pt idx="3143">
                  <c:v>30841223351459.5</c:v>
                </c:pt>
                <c:pt idx="3144">
                  <c:v>31029751815433.5</c:v>
                </c:pt>
                <c:pt idx="3145">
                  <c:v>31219395395932.5</c:v>
                </c:pt>
                <c:pt idx="3146">
                  <c:v>31410160467290.6</c:v>
                </c:pt>
                <c:pt idx="3147">
                  <c:v>31602053439007.5</c:v>
                </c:pt>
                <c:pt idx="3148">
                  <c:v>31795080755934.6</c:v>
                </c:pt>
                <c:pt idx="3149">
                  <c:v>31989248898463.4</c:v>
                </c:pt>
                <c:pt idx="3150">
                  <c:v>32184564382714.1</c:v>
                </c:pt>
                <c:pt idx="3151">
                  <c:v>32381033760725.3</c:v>
                </c:pt>
                <c:pt idx="3152">
                  <c:v>32578663620644.9</c:v>
                </c:pt>
                <c:pt idx="3153">
                  <c:v>32777460586921.8</c:v>
                </c:pt>
                <c:pt idx="3154">
                  <c:v>32977431320498.5</c:v>
                </c:pt>
                <c:pt idx="3155">
                  <c:v>33178582519005</c:v>
                </c:pt>
                <c:pt idx="3156">
                  <c:v>33380920916953.2</c:v>
                </c:pt>
                <c:pt idx="3157">
                  <c:v>33584453285932.6</c:v>
                </c:pt>
                <c:pt idx="3158">
                  <c:v>33789186434807.3</c:v>
                </c:pt>
                <c:pt idx="3159">
                  <c:v>33995127209913</c:v>
                </c:pt>
                <c:pt idx="3160">
                  <c:v>34202282495256.6</c:v>
                </c:pt>
                <c:pt idx="3161">
                  <c:v>34410659212714.9</c:v>
                </c:pt>
                <c:pt idx="3162">
                  <c:v>34620264322236.1</c:v>
                </c:pt>
                <c:pt idx="3163">
                  <c:v>34831104822041</c:v>
                </c:pt>
                <c:pt idx="3164">
                  <c:v>35043187748825.9</c:v>
                </c:pt>
                <c:pt idx="3165">
                  <c:v>35256520177966.7</c:v>
                </c:pt>
                <c:pt idx="3166">
                  <c:v>35471109223723</c:v>
                </c:pt>
                <c:pt idx="3167">
                  <c:v>35686962039444.9</c:v>
                </c:pt>
                <c:pt idx="3168">
                  <c:v>35904085817779.1</c:v>
                </c:pt>
                <c:pt idx="3169">
                  <c:v>36122487790877.1</c:v>
                </c:pt>
                <c:pt idx="3170">
                  <c:v>36342175230604.6</c:v>
                </c:pt>
                <c:pt idx="3171">
                  <c:v>36563155448751.1</c:v>
                </c:pt>
                <c:pt idx="3172">
                  <c:v>36785435797241.2</c:v>
                </c:pt>
                <c:pt idx="3173">
                  <c:v>37009023668346.9</c:v>
                </c:pt>
                <c:pt idx="3174">
                  <c:v>37233926494901</c:v>
                </c:pt>
                <c:pt idx="3175">
                  <c:v>37460151750511</c:v>
                </c:pt>
                <c:pt idx="3176">
                  <c:v>37687706949775.2</c:v>
                </c:pt>
                <c:pt idx="3177">
                  <c:v>37916599648499.1</c:v>
                </c:pt>
                <c:pt idx="3178">
                  <c:v>38146837443912.5</c:v>
                </c:pt>
                <c:pt idx="3179">
                  <c:v>38378427974889.1</c:v>
                </c:pt>
                <c:pt idx="3180">
                  <c:v>38611378922165.9</c:v>
                </c:pt>
                <c:pt idx="3181">
                  <c:v>38845698008564.5</c:v>
                </c:pt>
                <c:pt idx="3182">
                  <c:v>39081392999212.6</c:v>
                </c:pt>
                <c:pt idx="3183">
                  <c:v>39318471701768.2</c:v>
                </c:pt>
                <c:pt idx="3184">
                  <c:v>39556941966643</c:v>
                </c:pt>
                <c:pt idx="3185">
                  <c:v>39796811687228.7</c:v>
                </c:pt>
                <c:pt idx="3186">
                  <c:v>40038088800123.3</c:v>
                </c:pt>
                <c:pt idx="3187">
                  <c:v>40280781285358.7</c:v>
                </c:pt>
                <c:pt idx="3188">
                  <c:v>40524897166630.3</c:v>
                </c:pt>
                <c:pt idx="3189">
                  <c:v>40770444511526.4</c:v>
                </c:pt>
                <c:pt idx="3190">
                  <c:v>41017431431759.9</c:v>
                </c:pt>
                <c:pt idx="3191">
                  <c:v>41265866083400.8</c:v>
                </c:pt>
                <c:pt idx="3192">
                  <c:v>41515756667109.7</c:v>
                </c:pt>
                <c:pt idx="3193">
                  <c:v>41767111428372.5</c:v>
                </c:pt>
                <c:pt idx="3194">
                  <c:v>42019938657736.6</c:v>
                </c:pt>
                <c:pt idx="3195">
                  <c:v>42274246691048.1</c:v>
                </c:pt>
                <c:pt idx="3196">
                  <c:v>42530043909690.1</c:v>
                </c:pt>
                <c:pt idx="3197">
                  <c:v>42787338740822.2</c:v>
                </c:pt>
                <c:pt idx="3198">
                  <c:v>43046139657621.8</c:v>
                </c:pt>
                <c:pt idx="3199">
                  <c:v>43306455179525.4</c:v>
                </c:pt>
                <c:pt idx="3200">
                  <c:v>43568293872472.5</c:v>
                </c:pt>
                <c:pt idx="3201">
                  <c:v>43831664349149.8</c:v>
                </c:pt>
                <c:pt idx="3202">
                  <c:v>44096575269236.8</c:v>
                </c:pt>
                <c:pt idx="3203">
                  <c:v>44363035339653.1</c:v>
                </c:pt>
                <c:pt idx="3204">
                  <c:v>44631053314806.4</c:v>
                </c:pt>
                <c:pt idx="3205">
                  <c:v>44900637996841.9</c:v>
                </c:pt>
                <c:pt idx="3206">
                  <c:v>45171798235893.1</c:v>
                </c:pt>
                <c:pt idx="3207">
                  <c:v>45444542930333.9</c:v>
                </c:pt>
                <c:pt idx="3208">
                  <c:v>45718881027031.5</c:v>
                </c:pt>
                <c:pt idx="3209">
                  <c:v>45994821521601.5</c:v>
                </c:pt>
                <c:pt idx="3210">
                  <c:v>46272373458663.2</c:v>
                </c:pt>
                <c:pt idx="3211">
                  <c:v>46551545932096.8</c:v>
                </c:pt>
                <c:pt idx="3212">
                  <c:v>46832348085302.2</c:v>
                </c:pt>
                <c:pt idx="3213">
                  <c:v>47114789111458.1</c:v>
                </c:pt>
                <c:pt idx="3214">
                  <c:v>47398878253783.4</c:v>
                </c:pt>
                <c:pt idx="3215">
                  <c:v>47684624805799.6</c:v>
                </c:pt>
                <c:pt idx="3216">
                  <c:v>47972038111594.2</c:v>
                </c:pt>
                <c:pt idx="3217">
                  <c:v>48261127566085.5</c:v>
                </c:pt>
                <c:pt idx="3218">
                  <c:v>48551902615289.6</c:v>
                </c:pt>
                <c:pt idx="3219">
                  <c:v>48844372756587.3</c:v>
                </c:pt>
                <c:pt idx="3220">
                  <c:v>49138547538993.6</c:v>
                </c:pt>
                <c:pt idx="3221">
                  <c:v>49434436563427.8</c:v>
                </c:pt>
                <c:pt idx="3222">
                  <c:v>49732049482985.2</c:v>
                </c:pt>
                <c:pt idx="3223">
                  <c:v>50031396003210.3</c:v>
                </c:pt>
                <c:pt idx="3224">
                  <c:v>50332485882371.2</c:v>
                </c:pt>
                <c:pt idx="3225">
                  <c:v>50635328931735.6</c:v>
                </c:pt>
                <c:pt idx="3226">
                  <c:v>50939935015847.4</c:v>
                </c:pt>
                <c:pt idx="3227">
                  <c:v>51246314052806.1</c:v>
                </c:pt>
                <c:pt idx="3228">
                  <c:v>51554476014546.4</c:v>
                </c:pt>
                <c:pt idx="3229">
                  <c:v>51864430927119.4</c:v>
                </c:pt>
                <c:pt idx="3230">
                  <c:v>52176188870976</c:v>
                </c:pt>
                <c:pt idx="3231">
                  <c:v>52489759981250.5</c:v>
                </c:pt>
                <c:pt idx="3232">
                  <c:v>52805154448046.8</c:v>
                </c:pt>
                <c:pt idx="3233">
                  <c:v>53122382516725.3</c:v>
                </c:pt>
                <c:pt idx="3234">
                  <c:v>53441454488191.3</c:v>
                </c:pt>
                <c:pt idx="3235">
                  <c:v>53762380719185</c:v>
                </c:pt>
                <c:pt idx="3236">
                  <c:v>54085171622573.5</c:v>
                </c:pt>
                <c:pt idx="3237">
                  <c:v>54409837667642.7</c:v>
                </c:pt>
                <c:pt idx="3238">
                  <c:v>54736389380392.6</c:v>
                </c:pt>
                <c:pt idx="3239">
                  <c:v>55064837343832.8</c:v>
                </c:pt>
                <c:pt idx="3240">
                  <c:v>55395192198279.4</c:v>
                </c:pt>
                <c:pt idx="3241">
                  <c:v>55727464641654.8</c:v>
                </c:pt>
                <c:pt idx="3242">
                  <c:v>56061665429786.9</c:v>
                </c:pt>
                <c:pt idx="3243">
                  <c:v>56397805376711.8</c:v>
                </c:pt>
                <c:pt idx="3244">
                  <c:v>56735895354976.6</c:v>
                </c:pt>
                <c:pt idx="3245">
                  <c:v>57075946295944.6</c:v>
                </c:pt>
                <c:pt idx="3246">
                  <c:v>57417969190101.3</c:v>
                </c:pt>
                <c:pt idx="3247">
                  <c:v>57761975087362.5</c:v>
                </c:pt>
                <c:pt idx="3248">
                  <c:v>58107975097384</c:v>
                </c:pt>
                <c:pt idx="3249">
                  <c:v>58455980389872</c:v>
                </c:pt>
                <c:pt idx="3250">
                  <c:v>58806002194896.1</c:v>
                </c:pt>
                <c:pt idx="3251">
                  <c:v>59158051803203.3</c:v>
                </c:pt>
                <c:pt idx="3252">
                  <c:v>59512140566533.7</c:v>
                </c:pt>
                <c:pt idx="3253">
                  <c:v>59868279897937.6</c:v>
                </c:pt>
                <c:pt idx="3254">
                  <c:v>60226481272094.5</c:v>
                </c:pt>
                <c:pt idx="3255">
                  <c:v>60586756225633.3</c:v>
                </c:pt>
                <c:pt idx="3256">
                  <c:v>60949116357454.7</c:v>
                </c:pt>
                <c:pt idx="3257">
                  <c:v>61313573329054.5</c:v>
                </c:pt>
                <c:pt idx="3258">
                  <c:v>61680138864849.2</c:v>
                </c:pt>
                <c:pt idx="3259">
                  <c:v>62048824752502.2</c:v>
                </c:pt>
                <c:pt idx="3260">
                  <c:v>62419642843253.2</c:v>
                </c:pt>
                <c:pt idx="3261">
                  <c:v>62792605052247.5</c:v>
                </c:pt>
                <c:pt idx="3262">
                  <c:v>63167723358868.6</c:v>
                </c:pt>
                <c:pt idx="3263">
                  <c:v>63545009807070.7</c:v>
                </c:pt>
                <c:pt idx="3264">
                  <c:v>63924476505714.8</c:v>
                </c:pt>
                <c:pt idx="3265">
                  <c:v>64306135628904.5</c:v>
                </c:pt>
                <c:pt idx="3266">
                  <c:v>64689999416325.4</c:v>
                </c:pt>
                <c:pt idx="3267">
                  <c:v>65076080173584.4</c:v>
                </c:pt>
                <c:pt idx="3268">
                  <c:v>65464390272551.9</c:v>
                </c:pt>
                <c:pt idx="3269">
                  <c:v>65854942151705.6</c:v>
                </c:pt>
                <c:pt idx="3270">
                  <c:v>66247748316475.2</c:v>
                </c:pt>
                <c:pt idx="3271">
                  <c:v>66642821339589.5</c:v>
                </c:pt>
                <c:pt idx="3272">
                  <c:v>67040173861425.4</c:v>
                </c:pt>
                <c:pt idx="3273">
                  <c:v>67439818590358</c:v>
                </c:pt>
                <c:pt idx="3274">
                  <c:v>67841768303112.8</c:v>
                </c:pt>
                <c:pt idx="3275">
                  <c:v>68246035845119.8</c:v>
                </c:pt>
                <c:pt idx="3276">
                  <c:v>68652634130868.8</c:v>
                </c:pt>
                <c:pt idx="3277">
                  <c:v>69061576144267.1</c:v>
                </c:pt>
                <c:pt idx="3278">
                  <c:v>69472874938998.7</c:v>
                </c:pt>
                <c:pt idx="3279">
                  <c:v>69886543638885.4</c:v>
                </c:pt>
                <c:pt idx="3280">
                  <c:v>70302595438249</c:v>
                </c:pt>
                <c:pt idx="3281">
                  <c:v>70721043602276.8</c:v>
                </c:pt>
                <c:pt idx="3282">
                  <c:v>71141901467387</c:v>
                </c:pt>
                <c:pt idx="3283">
                  <c:v>71565182441597.9</c:v>
                </c:pt>
                <c:pt idx="3284">
                  <c:v>71990900004897.2</c:v>
                </c:pt>
                <c:pt idx="3285">
                  <c:v>72419067709614</c:v>
                </c:pt>
                <c:pt idx="3286">
                  <c:v>72849699180792.9</c:v>
                </c:pt>
                <c:pt idx="3287">
                  <c:v>73282808116569.2</c:v>
                </c:pt>
                <c:pt idx="3288">
                  <c:v>73718408288546.3</c:v>
                </c:pt>
                <c:pt idx="3289">
                  <c:v>74156513542175.5</c:v>
                </c:pt>
                <c:pt idx="3290">
                  <c:v>74597137797136.3</c:v>
                </c:pt>
                <c:pt idx="3291">
                  <c:v>75040295047720.6</c:v>
                </c:pt>
                <c:pt idx="3292">
                  <c:v>75485999363216.5</c:v>
                </c:pt>
                <c:pt idx="3293">
                  <c:v>75934264888296</c:v>
                </c:pt>
                <c:pt idx="3294">
                  <c:v>76385105843403.6</c:v>
                </c:pt>
                <c:pt idx="3295">
                  <c:v>76838536525146.6</c:v>
                </c:pt>
                <c:pt idx="3296">
                  <c:v>77294571306688.3</c:v>
                </c:pt>
                <c:pt idx="3297">
                  <c:v>77753224638142.4</c:v>
                </c:pt>
                <c:pt idx="3298">
                  <c:v>78214511046969.3</c:v>
                </c:pt>
                <c:pt idx="3299">
                  <c:v>78678445138374.9</c:v>
                </c:pt>
                <c:pt idx="3300">
                  <c:v>79145041595710.7</c:v>
                </c:pt>
                <c:pt idx="3301">
                  <c:v>79614315180876.9</c:v>
                </c:pt>
                <c:pt idx="3302">
                  <c:v>80086280734726.1</c:v>
                </c:pt>
                <c:pt idx="3303">
                  <c:v>80560953177470.2</c:v>
                </c:pt>
                <c:pt idx="3304">
                  <c:v>81038347509088.5</c:v>
                </c:pt>
                <c:pt idx="3305">
                  <c:v>81518478809738.6</c:v>
                </c:pt>
                <c:pt idx="3306">
                  <c:v>82001362240168.5</c:v>
                </c:pt>
                <c:pt idx="3307">
                  <c:v>82487013042131.2</c:v>
                </c:pt>
                <c:pt idx="3308">
                  <c:v>82975446538801.2</c:v>
                </c:pt>
                <c:pt idx="3309">
                  <c:v>83466678135193.6</c:v>
                </c:pt>
                <c:pt idx="3310">
                  <c:v>83960723318584</c:v>
                </c:pt>
                <c:pt idx="3311">
                  <c:v>84457597658931.8</c:v>
                </c:pt>
                <c:pt idx="3312">
                  <c:v>84957316809304.9</c:v>
                </c:pt>
                <c:pt idx="3313">
                  <c:v>85459896506306.5</c:v>
                </c:pt>
                <c:pt idx="3314">
                  <c:v>85965352570504.5</c:v>
                </c:pt>
                <c:pt idx="3315">
                  <c:v>86473700906862.1</c:v>
                </c:pt>
                <c:pt idx="3316">
                  <c:v>86984957505171.6</c:v>
                </c:pt>
                <c:pt idx="3317">
                  <c:v>87499138440489.6</c:v>
                </c:pt>
                <c:pt idx="3318">
                  <c:v>88016259873574.2</c:v>
                </c:pt>
                <c:pt idx="3319">
                  <c:v>88536338051325.6</c:v>
                </c:pt>
                <c:pt idx="3320">
                  <c:v>89059389307226.7</c:v>
                </c:pt>
                <c:pt idx="3321">
                  <c:v>89585430061788.5</c:v>
                </c:pt>
                <c:pt idx="3322">
                  <c:v>90114476822995.2</c:v>
                </c:pt>
                <c:pt idx="3323">
                  <c:v>90646546186753.3</c:v>
                </c:pt>
                <c:pt idx="3324">
                  <c:v>91181654837341.9</c:v>
                </c:pt>
                <c:pt idx="3325">
                  <c:v>91719819547865.8</c:v>
                </c:pt>
                <c:pt idx="3326">
                  <c:v>92261057180710.1</c:v>
                </c:pt>
                <c:pt idx="3327">
                  <c:v>92805384687998.1</c:v>
                </c:pt>
                <c:pt idx="3328">
                  <c:v>93352819112050.3</c:v>
                </c:pt>
                <c:pt idx="3329">
                  <c:v>93903377585846.6</c:v>
                </c:pt>
                <c:pt idx="3330">
                  <c:v>94457077333490.3</c:v>
                </c:pt>
                <c:pt idx="3331">
                  <c:v>95013935670673.9</c:v>
                </c:pt>
                <c:pt idx="3332">
                  <c:v>95573970005148.7</c:v>
                </c:pt>
                <c:pt idx="3333">
                  <c:v>96137197837194.9</c:v>
                </c:pt>
                <c:pt idx="3334">
                  <c:v>96703636760095.3</c:v>
                </c:pt>
                <c:pt idx="3335">
                  <c:v>97273304460610.5</c:v>
                </c:pt>
                <c:pt idx="3336">
                  <c:v>97846218719457.3</c:v>
                </c:pt>
                <c:pt idx="3337">
                  <c:v>98422397411788.5</c:v>
                </c:pt>
                <c:pt idx="3338">
                  <c:v>99001858507675.6</c:v>
                </c:pt>
                <c:pt idx="3339">
                  <c:v>99584620072593.8</c:v>
                </c:pt>
                <c:pt idx="3340">
                  <c:v>100170700267909</c:v>
                </c:pt>
                <c:pt idx="3341">
                  <c:v>100760117351369</c:v>
                </c:pt>
                <c:pt idx="3342">
                  <c:v>101352889677593</c:v>
                </c:pt>
                <c:pt idx="3343">
                  <c:v>101949035698568</c:v>
                </c:pt>
                <c:pt idx="3344">
                  <c:v>102548573964146</c:v>
                </c:pt>
                <c:pt idx="3345">
                  <c:v>103151523122542</c:v>
                </c:pt>
                <c:pt idx="3346">
                  <c:v>103757901920836</c:v>
                </c:pt>
                <c:pt idx="3347">
                  <c:v>104367729205479</c:v>
                </c:pt>
                <c:pt idx="3348">
                  <c:v>104981023922797</c:v>
                </c:pt>
                <c:pt idx="3349">
                  <c:v>105597805119503</c:v>
                </c:pt>
                <c:pt idx="3350">
                  <c:v>106218091943208</c:v>
                </c:pt>
                <c:pt idx="3351">
                  <c:v>106841903642931</c:v>
                </c:pt>
                <c:pt idx="3352">
                  <c:v>107469259569624</c:v>
                </c:pt>
                <c:pt idx="3353">
                  <c:v>108100179176684</c:v>
                </c:pt>
                <c:pt idx="3354">
                  <c:v>108734682020476</c:v>
                </c:pt>
                <c:pt idx="3355">
                  <c:v>109372787760862</c:v>
                </c:pt>
                <c:pt idx="3356">
                  <c:v>110014516161722</c:v>
                </c:pt>
                <c:pt idx="3357">
                  <c:v>110659887091486</c:v>
                </c:pt>
                <c:pt idx="3358">
                  <c:v>111308920523667</c:v>
                </c:pt>
                <c:pt idx="3359">
                  <c:v>111961636537395</c:v>
                </c:pt>
                <c:pt idx="3360">
                  <c:v>112618055317952</c:v>
                </c:pt>
                <c:pt idx="3361">
                  <c:v>113278197157314</c:v>
                </c:pt>
                <c:pt idx="3362">
                  <c:v>113942082454694</c:v>
                </c:pt>
                <c:pt idx="3363">
                  <c:v>114609731717087</c:v>
                </c:pt>
                <c:pt idx="3364">
                  <c:v>115281165559814</c:v>
                </c:pt>
                <c:pt idx="3365">
                  <c:v>115956404707078</c:v>
                </c:pt>
                <c:pt idx="3366">
                  <c:v>116635469992514</c:v>
                </c:pt>
                <c:pt idx="3367">
                  <c:v>117318382359745</c:v>
                </c:pt>
                <c:pt idx="3368">
                  <c:v>118005162862941</c:v>
                </c:pt>
                <c:pt idx="3369">
                  <c:v>118695832667381</c:v>
                </c:pt>
                <c:pt idx="3370">
                  <c:v>119390413050013</c:v>
                </c:pt>
                <c:pt idx="3371">
                  <c:v>120088925400028</c:v>
                </c:pt>
                <c:pt idx="3372">
                  <c:v>120791391219422</c:v>
                </c:pt>
                <c:pt idx="3373">
                  <c:v>121497832123573</c:v>
                </c:pt>
                <c:pt idx="3374">
                  <c:v>122208269841814</c:v>
                </c:pt>
                <c:pt idx="3375">
                  <c:v>122922726218012</c:v>
                </c:pt>
                <c:pt idx="3376">
                  <c:v>123641223211147</c:v>
                </c:pt>
                <c:pt idx="3377">
                  <c:v>124363782895895</c:v>
                </c:pt>
                <c:pt idx="3378">
                  <c:v>125090427463219</c:v>
                </c:pt>
                <c:pt idx="3379">
                  <c:v>125821179220952</c:v>
                </c:pt>
                <c:pt idx="3380">
                  <c:v>126556060594392</c:v>
                </c:pt>
                <c:pt idx="3381">
                  <c:v>127295094126897</c:v>
                </c:pt>
                <c:pt idx="3382">
                  <c:v>128038302480481</c:v>
                </c:pt>
                <c:pt idx="3383">
                  <c:v>128785708436418</c:v>
                </c:pt>
                <c:pt idx="3384">
                  <c:v>129537334895842</c:v>
                </c:pt>
                <c:pt idx="3385">
                  <c:v>130293204880354</c:v>
                </c:pt>
                <c:pt idx="3386">
                  <c:v>131053341532633</c:v>
                </c:pt>
                <c:pt idx="3387">
                  <c:v>131817768117047</c:v>
                </c:pt>
                <c:pt idx="3388">
                  <c:v>132586508020269</c:v>
                </c:pt>
                <c:pt idx="3389">
                  <c:v>133359584751896</c:v>
                </c:pt>
                <c:pt idx="3390">
                  <c:v>134137021945069</c:v>
                </c:pt>
                <c:pt idx="3391">
                  <c:v>134918843357096</c:v>
                </c:pt>
                <c:pt idx="3392">
                  <c:v>135705072870082</c:v>
                </c:pt>
                <c:pt idx="3393">
                  <c:v>136495734491559</c:v>
                </c:pt>
                <c:pt idx="3394">
                  <c:v>137290852355119</c:v>
                </c:pt>
                <c:pt idx="3395">
                  <c:v>138090450721047</c:v>
                </c:pt>
                <c:pt idx="3396">
                  <c:v>138894553976968</c:v>
                </c:pt>
                <c:pt idx="3397">
                  <c:v>139703186638482</c:v>
                </c:pt>
                <c:pt idx="3398">
                  <c:v>140516373349814</c:v>
                </c:pt>
                <c:pt idx="3399">
                  <c:v>141334138884462</c:v>
                </c:pt>
                <c:pt idx="3400">
                  <c:v>142156508145850</c:v>
                </c:pt>
                <c:pt idx="3401">
                  <c:v>142983506167979</c:v>
                </c:pt>
                <c:pt idx="3402">
                  <c:v>143815158116090</c:v>
                </c:pt>
                <c:pt idx="3403">
                  <c:v>144651489287324</c:v>
                </c:pt>
                <c:pt idx="3404">
                  <c:v>145492525111386</c:v>
                </c:pt>
                <c:pt idx="3405">
                  <c:v>146338291151213</c:v>
                </c:pt>
                <c:pt idx="3406">
                  <c:v>147188813103645</c:v>
                </c:pt>
                <c:pt idx="3407">
                  <c:v>148044116800099</c:v>
                </c:pt>
                <c:pt idx="3408">
                  <c:v>148904228207249</c:v>
                </c:pt>
                <c:pt idx="3409">
                  <c:v>149769173427703</c:v>
                </c:pt>
                <c:pt idx="3410">
                  <c:v>150638978700691</c:v>
                </c:pt>
                <c:pt idx="3411">
                  <c:v>151513670402748</c:v>
                </c:pt>
                <c:pt idx="3412">
                  <c:v>152393275048409</c:v>
                </c:pt>
                <c:pt idx="3413">
                  <c:v>153277819290901</c:v>
                </c:pt>
                <c:pt idx="3414">
                  <c:v>154167329922839</c:v>
                </c:pt>
                <c:pt idx="3415">
                  <c:v>155061833876931</c:v>
                </c:pt>
                <c:pt idx="3416">
                  <c:v>155961358226677</c:v>
                </c:pt>
                <c:pt idx="3417">
                  <c:v>156865930187079</c:v>
                </c:pt>
                <c:pt idx="3418">
                  <c:v>157775577115354</c:v>
                </c:pt>
                <c:pt idx="3419">
                  <c:v>158690326511644</c:v>
                </c:pt>
                <c:pt idx="3420">
                  <c:v>159610206019735</c:v>
                </c:pt>
                <c:pt idx="3421">
                  <c:v>160535243427782</c:v>
                </c:pt>
                <c:pt idx="3422">
                  <c:v>161465466669027</c:v>
                </c:pt>
                <c:pt idx="3423">
                  <c:v>162400903822535</c:v>
                </c:pt>
                <c:pt idx="3424">
                  <c:v>163341583113917</c:v>
                </c:pt>
                <c:pt idx="3425">
                  <c:v>164287532916072</c:v>
                </c:pt>
                <c:pt idx="3426">
                  <c:v>165238781749924</c:v>
                </c:pt>
                <c:pt idx="3427">
                  <c:v>166195358285160</c:v>
                </c:pt>
                <c:pt idx="3428">
                  <c:v>167157291340981</c:v>
                </c:pt>
                <c:pt idx="3429">
                  <c:v>168124609886852</c:v>
                </c:pt>
                <c:pt idx="3430">
                  <c:v>169097343043248</c:v>
                </c:pt>
                <c:pt idx="3431">
                  <c:v>170075520082417</c:v>
                </c:pt>
                <c:pt idx="3432">
                  <c:v>171059170429138</c:v>
                </c:pt>
                <c:pt idx="3433">
                  <c:v>172048323661485</c:v>
                </c:pt>
                <c:pt idx="3434">
                  <c:v>173043009511595</c:v>
                </c:pt>
                <c:pt idx="3435">
                  <c:v>174043257866437</c:v>
                </c:pt>
                <c:pt idx="3436">
                  <c:v>175049098768589</c:v>
                </c:pt>
                <c:pt idx="3437">
                  <c:v>176060562417016</c:v>
                </c:pt>
                <c:pt idx="3438">
                  <c:v>177077679167851</c:v>
                </c:pt>
                <c:pt idx="3439">
                  <c:v>178100479535185</c:v>
                </c:pt>
                <c:pt idx="3440">
                  <c:v>179128994191850</c:v>
                </c:pt>
                <c:pt idx="3441">
                  <c:v>180163253970220</c:v>
                </c:pt>
                <c:pt idx="3442">
                  <c:v>181203289863001</c:v>
                </c:pt>
                <c:pt idx="3443">
                  <c:v>182249133024040</c:v>
                </c:pt>
                <c:pt idx="3444">
                  <c:v>183300814769122</c:v>
                </c:pt>
                <c:pt idx="3445">
                  <c:v>184358366576785</c:v>
                </c:pt>
                <c:pt idx="3446">
                  <c:v>185421820089129</c:v>
                </c:pt>
                <c:pt idx="3447">
                  <c:v>186491207112635</c:v>
                </c:pt>
                <c:pt idx="3448">
                  <c:v>187566559618983</c:v>
                </c:pt>
                <c:pt idx="3449">
                  <c:v>188647909745879</c:v>
                </c:pt>
                <c:pt idx="3450">
                  <c:v>189735289797880</c:v>
                </c:pt>
                <c:pt idx="3451">
                  <c:v>190828732247230</c:v>
                </c:pt>
                <c:pt idx="3452">
                  <c:v>191928269734693</c:v>
                </c:pt>
                <c:pt idx="3453">
                  <c:v>193033935070396</c:v>
                </c:pt>
                <c:pt idx="3454">
                  <c:v>194145761234669</c:v>
                </c:pt>
                <c:pt idx="3455">
                  <c:v>195263781378900</c:v>
                </c:pt>
                <c:pt idx="3456">
                  <c:v>196388028826378</c:v>
                </c:pt>
                <c:pt idx="3457">
                  <c:v>197518537073160</c:v>
                </c:pt>
                <c:pt idx="3458">
                  <c:v>198655339788921</c:v>
                </c:pt>
                <c:pt idx="3459">
                  <c:v>199798470817827</c:v>
                </c:pt>
                <c:pt idx="3460">
                  <c:v>200947964179397</c:v>
                </c:pt>
                <c:pt idx="3461">
                  <c:v>202103854069380</c:v>
                </c:pt>
                <c:pt idx="3462">
                  <c:v>203266174860632</c:v>
                </c:pt>
                <c:pt idx="3463">
                  <c:v>204434961103992</c:v>
                </c:pt>
                <c:pt idx="3464">
                  <c:v>205610247529174</c:v>
                </c:pt>
                <c:pt idx="3465">
                  <c:v>206792069045652</c:v>
                </c:pt>
                <c:pt idx="3466">
                  <c:v>207980460743554</c:v>
                </c:pt>
                <c:pt idx="3467">
                  <c:v>209175457894562</c:v>
                </c:pt>
                <c:pt idx="3468">
                  <c:v>210377095952812</c:v>
                </c:pt>
                <c:pt idx="3469">
                  <c:v>211585410555801</c:v>
                </c:pt>
                <c:pt idx="3470">
                  <c:v>212800437525300</c:v>
                </c:pt>
                <c:pt idx="3471">
                  <c:v>214022212868266</c:v>
                </c:pt>
                <c:pt idx="3472">
                  <c:v>215250772777761</c:v>
                </c:pt>
                <c:pt idx="3473">
                  <c:v>216486153633879</c:v>
                </c:pt>
                <c:pt idx="3474">
                  <c:v>217728392004673</c:v>
                </c:pt>
                <c:pt idx="3475">
                  <c:v>218977524647085</c:v>
                </c:pt>
                <c:pt idx="3476">
                  <c:v>220233588507887</c:v>
                </c:pt>
                <c:pt idx="3477">
                  <c:v>221496620724618</c:v>
                </c:pt>
                <c:pt idx="3478">
                  <c:v>222766658626535</c:v>
                </c:pt>
                <c:pt idx="3479">
                  <c:v>224043739735557</c:v>
                </c:pt>
                <c:pt idx="3480">
                  <c:v>225327901767227</c:v>
                </c:pt>
                <c:pt idx="3481">
                  <c:v>226619182631664</c:v>
                </c:pt>
                <c:pt idx="3482">
                  <c:v>227917620434534</c:v>
                </c:pt>
                <c:pt idx="3483">
                  <c:v>229223253478011</c:v>
                </c:pt>
                <c:pt idx="3484">
                  <c:v>230536120261759</c:v>
                </c:pt>
                <c:pt idx="3485">
                  <c:v>231856259483899</c:v>
                </c:pt>
                <c:pt idx="3486">
                  <c:v>233183710042002</c:v>
                </c:pt>
                <c:pt idx="3487">
                  <c:v>234518511034066</c:v>
                </c:pt>
                <c:pt idx="3488">
                  <c:v>235860701759516</c:v>
                </c:pt>
                <c:pt idx="3489">
                  <c:v>237210321720194</c:v>
                </c:pt>
                <c:pt idx="3490">
                  <c:v>238567410621363</c:v>
                </c:pt>
                <c:pt idx="3491">
                  <c:v>239932008372712</c:v>
                </c:pt>
                <c:pt idx="3492">
                  <c:v>241304155089367</c:v>
                </c:pt>
                <c:pt idx="3493">
                  <c:v>242683891092904</c:v>
                </c:pt>
                <c:pt idx="3494">
                  <c:v>244071256912372</c:v>
                </c:pt>
                <c:pt idx="3495">
                  <c:v>245466293285315</c:v>
                </c:pt>
                <c:pt idx="3496">
                  <c:v>246869041158803</c:v>
                </c:pt>
                <c:pt idx="3497">
                  <c:v>248279541690467</c:v>
                </c:pt>
                <c:pt idx="3498">
                  <c:v>249697836249535</c:v>
                </c:pt>
                <c:pt idx="3499">
                  <c:v>251123966417881</c:v>
                </c:pt>
                <c:pt idx="3500">
                  <c:v>252557973991070</c:v>
                </c:pt>
                <c:pt idx="3501">
                  <c:v>253999900979416</c:v>
                </c:pt>
                <c:pt idx="3502">
                  <c:v>255449789609036</c:v>
                </c:pt>
                <c:pt idx="3503">
                  <c:v>256907682322918</c:v>
                </c:pt>
                <c:pt idx="3504">
                  <c:v>258373621781990</c:v>
                </c:pt>
                <c:pt idx="3505">
                  <c:v>259847650866189</c:v>
                </c:pt>
                <c:pt idx="3506">
                  <c:v>261329812675547</c:v>
                </c:pt>
                <c:pt idx="3507">
                  <c:v>262820150531271</c:v>
                </c:pt>
                <c:pt idx="3508">
                  <c:v>264318707976832</c:v>
                </c:pt>
                <c:pt idx="3509">
                  <c:v>265825528779061</c:v>
                </c:pt>
                <c:pt idx="3510">
                  <c:v>267340656929247</c:v>
                </c:pt>
                <c:pt idx="3511">
                  <c:v>268864136644245</c:v>
                </c:pt>
                <c:pt idx="3512">
                  <c:v>270396012367581</c:v>
                </c:pt>
                <c:pt idx="3513">
                  <c:v>271936328770569</c:v>
                </c:pt>
                <c:pt idx="3514">
                  <c:v>273485130753431</c:v>
                </c:pt>
                <c:pt idx="3515">
                  <c:v>275042463446426</c:v>
                </c:pt>
                <c:pt idx="3516">
                  <c:v>276608372210975</c:v>
                </c:pt>
                <c:pt idx="3517">
                  <c:v>278182902640801</c:v>
                </c:pt>
                <c:pt idx="3518">
                  <c:v>279766100563067</c:v>
                </c:pt>
                <c:pt idx="3519">
                  <c:v>281358012039527</c:v>
                </c:pt>
                <c:pt idx="3520">
                  <c:v>282958683367677</c:v>
                </c:pt>
                <c:pt idx="3521">
                  <c:v>284568161081908</c:v>
                </c:pt>
                <c:pt idx="3522">
                  <c:v>286186491954675</c:v>
                </c:pt>
                <c:pt idx="3523">
                  <c:v>287813722997661</c:v>
                </c:pt>
                <c:pt idx="3524">
                  <c:v>289449901462954</c:v>
                </c:pt>
                <c:pt idx="3525">
                  <c:v>291095074844224</c:v>
                </c:pt>
                <c:pt idx="3526">
                  <c:v>292749290877909</c:v>
                </c:pt>
                <c:pt idx="3527">
                  <c:v>294412597544404</c:v>
                </c:pt>
                <c:pt idx="3528">
                  <c:v>296085043069258</c:v>
                </c:pt>
                <c:pt idx="3529">
                  <c:v>297766675924377</c:v>
                </c:pt>
                <c:pt idx="3530">
                  <c:v>299457544829226</c:v>
                </c:pt>
                <c:pt idx="3531">
                  <c:v>301157698752049</c:v>
                </c:pt>
                <c:pt idx="3532">
                  <c:v>302867186911080</c:v>
                </c:pt>
                <c:pt idx="3533">
                  <c:v>304586058775773</c:v>
                </c:pt>
                <c:pt idx="3534">
                  <c:v>306314364068027</c:v>
                </c:pt>
                <c:pt idx="3535">
                  <c:v>308052152763428</c:v>
                </c:pt>
                <c:pt idx="3536">
                  <c:v>309799475092480</c:v>
                </c:pt>
                <c:pt idx="3537">
                  <c:v>311556381541864</c:v>
                </c:pt>
                <c:pt idx="3538">
                  <c:v>313322922855680</c:v>
                </c:pt>
                <c:pt idx="3539">
                  <c:v>315099150036715</c:v>
                </c:pt>
                <c:pt idx="3540">
                  <c:v>316885114347700</c:v>
                </c:pt>
                <c:pt idx="3541">
                  <c:v>318680867312585</c:v>
                </c:pt>
                <c:pt idx="3542">
                  <c:v>320486460717814</c:v>
                </c:pt>
                <c:pt idx="3543">
                  <c:v>322301946613606</c:v>
                </c:pt>
                <c:pt idx="3544">
                  <c:v>324127377315247</c:v>
                </c:pt>
                <c:pt idx="3545">
                  <c:v>325962805404379</c:v>
                </c:pt>
                <c:pt idx="3546">
                  <c:v>327808283730305</c:v>
                </c:pt>
                <c:pt idx="3547">
                  <c:v>329663865411292</c:v>
                </c:pt>
                <c:pt idx="3548">
                  <c:v>331529603835885</c:v>
                </c:pt>
                <c:pt idx="3549">
                  <c:v>333405552664225</c:v>
                </c:pt>
                <c:pt idx="3550">
                  <c:v>335291765829374</c:v>
                </c:pt>
                <c:pt idx="3551">
                  <c:v>337188297538643</c:v>
                </c:pt>
                <c:pt idx="3552">
                  <c:v>339095202274935</c:v>
                </c:pt>
                <c:pt idx="3553">
                  <c:v>341012534798082</c:v>
                </c:pt>
                <c:pt idx="3554">
                  <c:v>342940350146195</c:v>
                </c:pt>
                <c:pt idx="3555">
                  <c:v>344878703637026</c:v>
                </c:pt>
                <c:pt idx="3556">
                  <c:v>346827650869319</c:v>
                </c:pt>
                <c:pt idx="3557">
                  <c:v>348787247724189</c:v>
                </c:pt>
                <c:pt idx="3558">
                  <c:v>350757550366488</c:v>
                </c:pt>
                <c:pt idx="3559">
                  <c:v>352738615246192</c:v>
                </c:pt>
                <c:pt idx="3560">
                  <c:v>354730499099784</c:v>
                </c:pt>
                <c:pt idx="3561">
                  <c:v>356733258951651</c:v>
                </c:pt>
                <c:pt idx="3562">
                  <c:v>358746952115480</c:v>
                </c:pt>
                <c:pt idx="3563">
                  <c:v>360771636195670</c:v>
                </c:pt>
                <c:pt idx="3564">
                  <c:v>362807369088740</c:v>
                </c:pt>
                <c:pt idx="3565">
                  <c:v>364854208984751</c:v>
                </c:pt>
                <c:pt idx="3566">
                  <c:v>366912214368731</c:v>
                </c:pt>
                <c:pt idx="3567">
                  <c:v>368981444022112</c:v>
                </c:pt>
                <c:pt idx="3568">
                  <c:v>371061957024162</c:v>
                </c:pt>
                <c:pt idx="3569">
                  <c:v>373153812753437</c:v>
                </c:pt>
                <c:pt idx="3570">
                  <c:v>375257070889232</c:v>
                </c:pt>
                <c:pt idx="3571">
                  <c:v>377371791413038</c:v>
                </c:pt>
                <c:pt idx="3572">
                  <c:v>379498034610013</c:v>
                </c:pt>
                <c:pt idx="3573">
                  <c:v>381635861070450</c:v>
                </c:pt>
                <c:pt idx="3574">
                  <c:v>383785331691259</c:v>
                </c:pt>
                <c:pt idx="3575">
                  <c:v>385946507677454</c:v>
                </c:pt>
                <c:pt idx="3576">
                  <c:v>388119450543645</c:v>
                </c:pt>
                <c:pt idx="3577">
                  <c:v>390304222115538</c:v>
                </c:pt>
                <c:pt idx="3578">
                  <c:v>392500884531444</c:v>
                </c:pt>
                <c:pt idx="3579">
                  <c:v>394709500243791</c:v>
                </c:pt>
                <c:pt idx="3580">
                  <c:v>396930132020647</c:v>
                </c:pt>
                <c:pt idx="3581">
                  <c:v>399162842947246</c:v>
                </c:pt>
                <c:pt idx="3582">
                  <c:v>401407696427523</c:v>
                </c:pt>
                <c:pt idx="3583">
                  <c:v>403664756185658</c:v>
                </c:pt>
                <c:pt idx="3584">
                  <c:v>405934086267625</c:v>
                </c:pt>
                <c:pt idx="3585">
                  <c:v>408215751042746</c:v>
                </c:pt>
                <c:pt idx="3586">
                  <c:v>410509815205255</c:v>
                </c:pt>
                <c:pt idx="3587">
                  <c:v>412816343775873</c:v>
                </c:pt>
                <c:pt idx="3588">
                  <c:v>415135402103379</c:v>
                </c:pt>
                <c:pt idx="3589">
                  <c:v>417467055866199</c:v>
                </c:pt>
                <c:pt idx="3590">
                  <c:v>419811371073998</c:v>
                </c:pt>
                <c:pt idx="3591">
                  <c:v>422168414069279</c:v>
                </c:pt>
                <c:pt idx="3592">
                  <c:v>424538251528991</c:v>
                </c:pt>
                <c:pt idx="3593">
                  <c:v>426920950466141</c:v>
                </c:pt>
                <c:pt idx="3594">
                  <c:v>429316578231418</c:v>
                </c:pt>
                <c:pt idx="3595">
                  <c:v>431725202514822</c:v>
                </c:pt>
                <c:pt idx="3596">
                  <c:v>434146891347300</c:v>
                </c:pt>
                <c:pt idx="3597">
                  <c:v>436581713102387</c:v>
                </c:pt>
                <c:pt idx="3598">
                  <c:v>439029736497865</c:v>
                </c:pt>
                <c:pt idx="3599">
                  <c:v>441491030597416</c:v>
                </c:pt>
                <c:pt idx="3600">
                  <c:v>443965664812288</c:v>
                </c:pt>
                <c:pt idx="3601">
                  <c:v>446453708902976</c:v>
                </c:pt>
                <c:pt idx="3602">
                  <c:v>448955232980897</c:v>
                </c:pt>
                <c:pt idx="3603">
                  <c:v>451470307510083</c:v>
                </c:pt>
                <c:pt idx="3604">
                  <c:v>453999003308880</c:v>
                </c:pt>
                <c:pt idx="3605">
                  <c:v>456541391551649</c:v>
                </c:pt>
                <c:pt idx="3606">
                  <c:v>459097543770480</c:v>
                </c:pt>
                <c:pt idx="3607">
                  <c:v>461667531856918</c:v>
                </c:pt>
                <c:pt idx="3608">
                  <c:v>464251428063683</c:v>
                </c:pt>
                <c:pt idx="3609">
                  <c:v>466849305006412</c:v>
                </c:pt>
                <c:pt idx="3610">
                  <c:v>469461235665405</c:v>
                </c:pt>
                <c:pt idx="3611">
                  <c:v>472087293387370</c:v>
                </c:pt>
                <c:pt idx="3612">
                  <c:v>474727551887192</c:v>
                </c:pt>
                <c:pt idx="3613">
                  <c:v>477382085249695</c:v>
                </c:pt>
                <c:pt idx="3614">
                  <c:v>480050967931420</c:v>
                </c:pt>
                <c:pt idx="3615">
                  <c:v>482734274762412</c:v>
                </c:pt>
                <c:pt idx="3616">
                  <c:v>485432080948010</c:v>
                </c:pt>
                <c:pt idx="3617">
                  <c:v>488144462070647</c:v>
                </c:pt>
                <c:pt idx="3618">
                  <c:v>490871494091661</c:v>
                </c:pt>
                <c:pt idx="3619">
                  <c:v>493613253353113</c:v>
                </c:pt>
                <c:pt idx="3620">
                  <c:v>496369816579608</c:v>
                </c:pt>
                <c:pt idx="3621">
                  <c:v>499141260880133</c:v>
                </c:pt>
                <c:pt idx="3622">
                  <c:v>501927663749897</c:v>
                </c:pt>
                <c:pt idx="3623">
                  <c:v>504729103072182</c:v>
                </c:pt>
                <c:pt idx="3624">
                  <c:v>507545657120202</c:v>
                </c:pt>
                <c:pt idx="3625">
                  <c:v>510377404558968</c:v>
                </c:pt>
                <c:pt idx="3626">
                  <c:v>513224424447166</c:v>
                </c:pt>
                <c:pt idx="3627">
                  <c:v>516086796239042</c:v>
                </c:pt>
                <c:pt idx="3628">
                  <c:v>518964599786291</c:v>
                </c:pt>
                <c:pt idx="3629">
                  <c:v>521857915339962</c:v>
                </c:pt>
                <c:pt idx="3630">
                  <c:v>524766823552364</c:v>
                </c:pt>
                <c:pt idx="3631">
                  <c:v>527691405478990</c:v>
                </c:pt>
                <c:pt idx="3632">
                  <c:v>530631742580438</c:v>
                </c:pt>
                <c:pt idx="3633">
                  <c:v>533587916724351</c:v>
                </c:pt>
                <c:pt idx="3634">
                  <c:v>536560010187360</c:v>
                </c:pt>
                <c:pt idx="3635">
                  <c:v>539548105657039</c:v>
                </c:pt>
                <c:pt idx="3636">
                  <c:v>542552286233864</c:v>
                </c:pt>
                <c:pt idx="3637">
                  <c:v>545572635433189</c:v>
                </c:pt>
                <c:pt idx="3638">
                  <c:v>548609237187221</c:v>
                </c:pt>
                <c:pt idx="3639">
                  <c:v>551662175847012</c:v>
                </c:pt>
                <c:pt idx="3640">
                  <c:v>554731536184456</c:v>
                </c:pt>
                <c:pt idx="3641">
                  <c:v>557817403394297</c:v>
                </c:pt>
                <c:pt idx="3642">
                  <c:v>560919863096142</c:v>
                </c:pt>
                <c:pt idx="3643">
                  <c:v>564039001336491</c:v>
                </c:pt>
                <c:pt idx="3644">
                  <c:v>567174904590766</c:v>
                </c:pt>
                <c:pt idx="3645">
                  <c:v>570327659765357</c:v>
                </c:pt>
                <c:pt idx="3646">
                  <c:v>573497354199677</c:v>
                </c:pt>
                <c:pt idx="3647">
                  <c:v>576684075668217</c:v>
                </c:pt>
                <c:pt idx="3648">
                  <c:v>579887912382624</c:v>
                </c:pt>
                <c:pt idx="3649">
                  <c:v>583108952993778</c:v>
                </c:pt>
                <c:pt idx="3650">
                  <c:v>586347286593882</c:v>
                </c:pt>
                <c:pt idx="3651">
                  <c:v>589603002718561</c:v>
                </c:pt>
                <c:pt idx="3652">
                  <c:v>592876191348972</c:v>
                </c:pt>
                <c:pt idx="3653">
                  <c:v>596166942913922</c:v>
                </c:pt>
                <c:pt idx="3654">
                  <c:v>599475348291992</c:v>
                </c:pt>
                <c:pt idx="3655">
                  <c:v>602801498813679</c:v>
                </c:pt>
                <c:pt idx="3656">
                  <c:v>606145486263539</c:v>
                </c:pt>
                <c:pt idx="3657">
                  <c:v>609507402882346</c:v>
                </c:pt>
                <c:pt idx="3658">
                  <c:v>612887341369256</c:v>
                </c:pt>
                <c:pt idx="3659">
                  <c:v>616285394883984</c:v>
                </c:pt>
                <c:pt idx="3660">
                  <c:v>619701657048989</c:v>
                </c:pt>
                <c:pt idx="3661">
                  <c:v>623136221951667</c:v>
                </c:pt>
                <c:pt idx="3662">
                  <c:v>626589184146563</c:v>
                </c:pt>
                <c:pt idx="3663">
                  <c:v>630060638657575</c:v>
                </c:pt>
                <c:pt idx="3664">
                  <c:v>633550680980190</c:v>
                </c:pt>
                <c:pt idx="3665">
                  <c:v>637059407083712</c:v>
                </c:pt>
                <c:pt idx="3666">
                  <c:v>640586913413509</c:v>
                </c:pt>
                <c:pt idx="3667">
                  <c:v>644133296893265</c:v>
                </c:pt>
                <c:pt idx="3668">
                  <c:v>647698654927251</c:v>
                </c:pt>
                <c:pt idx="3669">
                  <c:v>651283085402594</c:v>
                </c:pt>
                <c:pt idx="3670">
                  <c:v>654886686691565</c:v>
                </c:pt>
                <c:pt idx="3671">
                  <c:v>658509557653874</c:v>
                </c:pt>
                <c:pt idx="3672">
                  <c:v>662151797638974</c:v>
                </c:pt>
                <c:pt idx="3673">
                  <c:v>665813506488381</c:v>
                </c:pt>
                <c:pt idx="3674">
                  <c:v>669494784537996</c:v>
                </c:pt>
                <c:pt idx="3675">
                  <c:v>673195732620442</c:v>
                </c:pt>
                <c:pt idx="3676">
                  <c:v>676916452067414</c:v>
                </c:pt>
                <c:pt idx="3677">
                  <c:v>680657044712032</c:v>
                </c:pt>
                <c:pt idx="3678">
                  <c:v>684417612891215</c:v>
                </c:pt>
                <c:pt idx="3679">
                  <c:v>688198259448053</c:v>
                </c:pt>
                <c:pt idx="3680">
                  <c:v>691999087734199</c:v>
                </c:pt>
                <c:pt idx="3681">
                  <c:v>695820201612270</c:v>
                </c:pt>
                <c:pt idx="3682">
                  <c:v>699661705458254</c:v>
                </c:pt>
                <c:pt idx="3683">
                  <c:v>703523704163935</c:v>
                </c:pt>
                <c:pt idx="3684">
                  <c:v>707406303139322</c:v>
                </c:pt>
                <c:pt idx="3685">
                  <c:v>711309608315091</c:v>
                </c:pt>
                <c:pt idx="3686">
                  <c:v>715233726145040</c:v>
                </c:pt>
                <c:pt idx="3687">
                  <c:v>719178763608554</c:v>
                </c:pt>
                <c:pt idx="3688">
                  <c:v>723144828213080</c:v>
                </c:pt>
                <c:pt idx="3689">
                  <c:v>727132027996609</c:v>
                </c:pt>
                <c:pt idx="3690">
                  <c:v>731140471530181</c:v>
                </c:pt>
                <c:pt idx="3691">
                  <c:v>735170267920384</c:v>
                </c:pt>
                <c:pt idx="3692">
                  <c:v>739221526811883</c:v>
                </c:pt>
                <c:pt idx="3693">
                  <c:v>743294358389943</c:v>
                </c:pt>
                <c:pt idx="3694">
                  <c:v>747388873382974</c:v>
                </c:pt>
                <c:pt idx="3695">
                  <c:v>751505183065085</c:v>
                </c:pt>
                <c:pt idx="3696">
                  <c:v>755643399258644</c:v>
                </c:pt>
                <c:pt idx="3697">
                  <c:v>759803634336859</c:v>
                </c:pt>
                <c:pt idx="3698">
                  <c:v>763986001226360</c:v>
                </c:pt>
                <c:pt idx="3699">
                  <c:v>768190613409802</c:v>
                </c:pt>
                <c:pt idx="3700">
                  <c:v>772417584928472</c:v>
                </c:pt>
                <c:pt idx="3701">
                  <c:v>776667030384910</c:v>
                </c:pt>
                <c:pt idx="3702">
                  <c:v>780939064945543</c:v>
                </c:pt>
                <c:pt idx="3703">
                  <c:v>785233804343329</c:v>
                </c:pt>
                <c:pt idx="3704">
                  <c:v>789551364880416</c:v>
                </c:pt>
                <c:pt idx="3705">
                  <c:v>793891863430806</c:v>
                </c:pt>
                <c:pt idx="3706">
                  <c:v>798255417443034</c:v>
                </c:pt>
                <c:pt idx="3707">
                  <c:v>802642144942865</c:v>
                </c:pt>
                <c:pt idx="3708">
                  <c:v>807052164535993</c:v>
                </c:pt>
                <c:pt idx="3709">
                  <c:v>811485595410755</c:v>
                </c:pt>
                <c:pt idx="3710">
                  <c:v>815942557340862</c:v>
                </c:pt>
                <c:pt idx="3711">
                  <c:v>820423170688137</c:v>
                </c:pt>
                <c:pt idx="3712">
                  <c:v>824927556405263</c:v>
                </c:pt>
                <c:pt idx="3713">
                  <c:v>829455836038550</c:v>
                </c:pt>
                <c:pt idx="3714">
                  <c:v>834008131730709</c:v>
                </c:pt>
                <c:pt idx="3715">
                  <c:v>838584566223639</c:v>
                </c:pt>
                <c:pt idx="3716">
                  <c:v>843185262861226</c:v>
                </c:pt>
                <c:pt idx="3717">
                  <c:v>847810345592159</c:v>
                </c:pt>
                <c:pt idx="3718">
                  <c:v>852459938972748</c:v>
                </c:pt>
                <c:pt idx="3719">
                  <c:v>857134168169767</c:v>
                </c:pt>
                <c:pt idx="3720">
                  <c:v>861833158963298</c:v>
                </c:pt>
                <c:pt idx="3721">
                  <c:v>866557037749597</c:v>
                </c:pt>
                <c:pt idx="3722">
                  <c:v>871305931543964</c:v>
                </c:pt>
                <c:pt idx="3723">
                  <c:v>876079967983633</c:v>
                </c:pt>
                <c:pt idx="3724">
                  <c:v>880879275330669</c:v>
                </c:pt>
                <c:pt idx="3725">
                  <c:v>885703982474882</c:v>
                </c:pt>
                <c:pt idx="3726">
                  <c:v>890554218936749</c:v>
                </c:pt>
                <c:pt idx="3727">
                  <c:v>895430114870355</c:v>
                </c:pt>
                <c:pt idx="3728">
                  <c:v>900331801066339</c:v>
                </c:pt>
                <c:pt idx="3729">
                  <c:v>905259408954862</c:v>
                </c:pt>
                <c:pt idx="3730">
                  <c:v>910213070608577</c:v>
                </c:pt>
                <c:pt idx="3731">
                  <c:v>915192918745625</c:v>
                </c:pt>
                <c:pt idx="3732">
                  <c:v>920199086732632</c:v>
                </c:pt>
                <c:pt idx="3733">
                  <c:v>925231708587726</c:v>
                </c:pt>
                <c:pt idx="3734">
                  <c:v>930290918983563</c:v>
                </c:pt>
                <c:pt idx="3735">
                  <c:v>935376853250374</c:v>
                </c:pt>
                <c:pt idx="3736">
                  <c:v>940489647379012</c:v>
                </c:pt>
                <c:pt idx="3737">
                  <c:v>945629438024027</c:v>
                </c:pt>
                <c:pt idx="3738">
                  <c:v>950796362506743</c:v>
                </c:pt>
                <c:pt idx="3739">
                  <c:v>955990558818353</c:v>
                </c:pt>
                <c:pt idx="3740">
                  <c:v>961212165623028</c:v>
                </c:pt>
                <c:pt idx="3741">
                  <c:v>966461322261040</c:v>
                </c:pt>
                <c:pt idx="3742">
                  <c:v>971738168751895</c:v>
                </c:pt>
                <c:pt idx="3743">
                  <c:v>977042845797480</c:v>
                </c:pt>
                <c:pt idx="3744">
                  <c:v>982375494785229</c:v>
                </c:pt>
                <c:pt idx="3745">
                  <c:v>987736257791300</c:v>
                </c:pt>
                <c:pt idx="3746">
                  <c:v>993125277583759</c:v>
                </c:pt>
                <c:pt idx="3747">
                  <c:v>998542697625787</c:v>
                </c:pt>
                <c:pt idx="3748">
                  <c:v>1003988662078900</c:v>
                </c:pt>
                <c:pt idx="3749">
                  <c:v>1009463315806170</c:v>
                </c:pt>
                <c:pt idx="3750">
                  <c:v>1014966804375500</c:v>
                </c:pt>
                <c:pt idx="3751">
                  <c:v>1020499274062830</c:v>
                </c:pt>
                <c:pt idx="3752">
                  <c:v>1026060871855470</c:v>
                </c:pt>
                <c:pt idx="3753">
                  <c:v>1031651745455330</c:v>
                </c:pt>
                <c:pt idx="3754">
                  <c:v>1037272043282290</c:v>
                </c:pt>
                <c:pt idx="3755">
                  <c:v>1042921914477440</c:v>
                </c:pt>
                <c:pt idx="3756">
                  <c:v>1048601508906470</c:v>
                </c:pt>
                <c:pt idx="3757">
                  <c:v>1054310977162980</c:v>
                </c:pt>
                <c:pt idx="3758">
                  <c:v>1060050470571860</c:v>
                </c:pt>
                <c:pt idx="3759">
                  <c:v>1065820141192660</c:v>
                </c:pt>
                <c:pt idx="3760">
                  <c:v>1071620141822950</c:v>
                </c:pt>
                <c:pt idx="3761">
                  <c:v>1077450626001760</c:v>
                </c:pt>
                <c:pt idx="3762">
                  <c:v>1083311748012980</c:v>
                </c:pt>
                <c:pt idx="3763">
                  <c:v>1089203662888810</c:v>
                </c:pt>
                <c:pt idx="3764">
                  <c:v>1095126526413170</c:v>
                </c:pt>
                <c:pt idx="3765">
                  <c:v>1101080495125180</c:v>
                </c:pt>
                <c:pt idx="3766">
                  <c:v>1107065726322650</c:v>
                </c:pt>
                <c:pt idx="3767">
                  <c:v>1113082378065560</c:v>
                </c:pt>
                <c:pt idx="3768">
                  <c:v>1119130609179570</c:v>
                </c:pt>
                <c:pt idx="3769">
                  <c:v>1125210579259520</c:v>
                </c:pt>
                <c:pt idx="3770">
                  <c:v>1131322448673000</c:v>
                </c:pt>
                <c:pt idx="3771">
                  <c:v>1137466378563870</c:v>
                </c:pt>
                <c:pt idx="3772">
                  <c:v>1143642530855860</c:v>
                </c:pt>
                <c:pt idx="3773">
                  <c:v>1149851068256120</c:v>
                </c:pt>
                <c:pt idx="3774">
                  <c:v>1156092154258830</c:v>
                </c:pt>
                <c:pt idx="3775">
                  <c:v>1162365953148820</c:v>
                </c:pt>
                <c:pt idx="3776">
                  <c:v>1168672630005190</c:v>
                </c:pt>
                <c:pt idx="3777">
                  <c:v>1175012350704940</c:v>
                </c:pt>
                <c:pt idx="3778">
                  <c:v>1181385281926660</c:v>
                </c:pt>
                <c:pt idx="3779">
                  <c:v>1187791591154180</c:v>
                </c:pt>
                <c:pt idx="3780">
                  <c:v>1194231446680270</c:v>
                </c:pt>
                <c:pt idx="3781">
                  <c:v>1200705017610350</c:v>
                </c:pt>
                <c:pt idx="3782">
                  <c:v>1207212473866200</c:v>
                </c:pt>
                <c:pt idx="3783">
                  <c:v>1213753986189690</c:v>
                </c:pt>
                <c:pt idx="3784">
                  <c:v>1220329726146570</c:v>
                </c:pt>
                <c:pt idx="3785">
                  <c:v>1226939866130200</c:v>
                </c:pt>
                <c:pt idx="3786">
                  <c:v>1233584579365360</c:v>
                </c:pt>
                <c:pt idx="3787">
                  <c:v>1240264039912040</c:v>
                </c:pt>
                <c:pt idx="3788">
                  <c:v>1246978422669260</c:v>
                </c:pt>
                <c:pt idx="3789">
                  <c:v>1253727903378910</c:v>
                </c:pt>
                <c:pt idx="3790">
                  <c:v>1260512658629580</c:v>
                </c:pt>
                <c:pt idx="3791">
                  <c:v>1267332865860460</c:v>
                </c:pt>
                <c:pt idx="3792">
                  <c:v>1274188703365190</c:v>
                </c:pt>
                <c:pt idx="3793">
                  <c:v>1281080350295780</c:v>
                </c:pt>
                <c:pt idx="3794">
                  <c:v>1288007986666520</c:v>
                </c:pt>
                <c:pt idx="3795">
                  <c:v>1294971793357900</c:v>
                </c:pt>
                <c:pt idx="3796">
                  <c:v>1301971952120600</c:v>
                </c:pt>
                <c:pt idx="3797">
                  <c:v>1309008645579380</c:v>
                </c:pt>
                <c:pt idx="3798">
                  <c:v>1316082057237150</c:v>
                </c:pt>
                <c:pt idx="3799">
                  <c:v>1323192371478900</c:v>
                </c:pt>
                <c:pt idx="3800">
                  <c:v>1330339773575770</c:v>
                </c:pt>
                <c:pt idx="3801">
                  <c:v>1337524449689020</c:v>
                </c:pt>
                <c:pt idx="3802">
                  <c:v>1344746586874160</c:v>
                </c:pt>
                <c:pt idx="3803">
                  <c:v>1352006373084930</c:v>
                </c:pt>
                <c:pt idx="3804">
                  <c:v>1359303997177470</c:v>
                </c:pt>
                <c:pt idx="3805">
                  <c:v>1366639648914340</c:v>
                </c:pt>
                <c:pt idx="3806">
                  <c:v>1374013518968710</c:v>
                </c:pt>
                <c:pt idx="3807">
                  <c:v>1381425798928450</c:v>
                </c:pt>
                <c:pt idx="3808">
                  <c:v>1388876681300290</c:v>
                </c:pt>
                <c:pt idx="3809">
                  <c:v>1396366359514010</c:v>
                </c:pt>
                <c:pt idx="3810">
                  <c:v>1403895027926620</c:v>
                </c:pt>
                <c:pt idx="3811">
                  <c:v>1411462881826540</c:v>
                </c:pt>
                <c:pt idx="3812">
                  <c:v>1419070117437860</c:v>
                </c:pt>
                <c:pt idx="3813">
                  <c:v>1426716931924580</c:v>
                </c:pt>
                <c:pt idx="3814">
                  <c:v>1434403523394840</c:v>
                </c:pt>
                <c:pt idx="3815">
                  <c:v>1442130090905200</c:v>
                </c:pt>
                <c:pt idx="3816">
                  <c:v>1449896834464970</c:v>
                </c:pt>
                <c:pt idx="3817">
                  <c:v>1457703955040500</c:v>
                </c:pt>
                <c:pt idx="3818">
                  <c:v>1465551654559490</c:v>
                </c:pt>
                <c:pt idx="3819">
                  <c:v>1473440135915380</c:v>
                </c:pt>
                <c:pt idx="3820">
                  <c:v>1481369602971690</c:v>
                </c:pt>
                <c:pt idx="3821">
                  <c:v>1489340260566390</c:v>
                </c:pt>
                <c:pt idx="3822">
                  <c:v>1497352314516360</c:v>
                </c:pt>
                <c:pt idx="3823">
                  <c:v>1505405971621740</c:v>
                </c:pt>
                <c:pt idx="3824">
                  <c:v>1513501439670450</c:v>
                </c:pt>
                <c:pt idx="3825">
                  <c:v>1521638927442560</c:v>
                </c:pt>
                <c:pt idx="3826">
                  <c:v>1529818644714840</c:v>
                </c:pt>
                <c:pt idx="3827">
                  <c:v>1538040802265220</c:v>
                </c:pt>
                <c:pt idx="3828">
                  <c:v>1546305611877320</c:v>
                </c:pt>
                <c:pt idx="3829">
                  <c:v>1554613286344940</c:v>
                </c:pt>
                <c:pt idx="3830">
                  <c:v>1562964039476710</c:v>
                </c:pt>
                <c:pt idx="3831">
                  <c:v>1571358086100540</c:v>
                </c:pt>
                <c:pt idx="3832">
                  <c:v>1579795642068300</c:v>
                </c:pt>
                <c:pt idx="3833">
                  <c:v>1588276924260380</c:v>
                </c:pt>
                <c:pt idx="3834">
                  <c:v>1596802150590370</c:v>
                </c:pt>
                <c:pt idx="3835">
                  <c:v>1605371540009620</c:v>
                </c:pt>
                <c:pt idx="3836">
                  <c:v>1613985312512000</c:v>
                </c:pt>
                <c:pt idx="3837">
                  <c:v>1622643689138520</c:v>
                </c:pt>
                <c:pt idx="3838">
                  <c:v>1631346891982080</c:v>
                </c:pt>
                <c:pt idx="3839">
                  <c:v>1640095144192160</c:v>
                </c:pt>
                <c:pt idx="3840">
                  <c:v>1648888669979580</c:v>
                </c:pt>
                <c:pt idx="3841">
                  <c:v>1657727694621260</c:v>
                </c:pt>
                <c:pt idx="3842">
                  <c:v>1666612444465010</c:v>
                </c:pt>
                <c:pt idx="3843">
                  <c:v>1675543146934330</c:v>
                </c:pt>
                <c:pt idx="3844">
                  <c:v>1684520030533200</c:v>
                </c:pt>
                <c:pt idx="3845">
                  <c:v>1693543324851000</c:v>
                </c:pt>
                <c:pt idx="3846">
                  <c:v>1702613260567290</c:v>
                </c:pt>
                <c:pt idx="3847">
                  <c:v>1711730069456740</c:v>
                </c:pt>
                <c:pt idx="3848">
                  <c:v>1720893984394000</c:v>
                </c:pt>
                <c:pt idx="3849">
                  <c:v>1730105239358680</c:v>
                </c:pt>
                <c:pt idx="3850">
                  <c:v>1739364069440230</c:v>
                </c:pt>
                <c:pt idx="3851">
                  <c:v>1748670710842910</c:v>
                </c:pt>
                <c:pt idx="3852">
                  <c:v>1758025400890830</c:v>
                </c:pt>
                <c:pt idx="3853">
                  <c:v>1767428378032880</c:v>
                </c:pt>
                <c:pt idx="3854">
                  <c:v>1776879881847810</c:v>
                </c:pt>
                <c:pt idx="3855">
                  <c:v>1786380153049240</c:v>
                </c:pt>
                <c:pt idx="3856">
                  <c:v>1795929433490750</c:v>
                </c:pt>
                <c:pt idx="3857">
                  <c:v>1805527966170950</c:v>
                </c:pt>
                <c:pt idx="3858">
                  <c:v>1815175995238590</c:v>
                </c:pt>
                <c:pt idx="3859">
                  <c:v>1824873765997680</c:v>
                </c:pt>
                <c:pt idx="3860">
                  <c:v>1834621524912660</c:v>
                </c:pt>
                <c:pt idx="3861">
                  <c:v>1844419519613560</c:v>
                </c:pt>
                <c:pt idx="3862">
                  <c:v>1854267998901160</c:v>
                </c:pt>
                <c:pt idx="3863">
                  <c:v>1864167212752270</c:v>
                </c:pt>
                <c:pt idx="3864">
                  <c:v>1874117412324890</c:v>
                </c:pt>
                <c:pt idx="3865">
                  <c:v>1884118849963510</c:v>
                </c:pt>
                <c:pt idx="3866">
                  <c:v>1894171779204360</c:v>
                </c:pt>
                <c:pt idx="3867">
                  <c:v>1904276454780730</c:v>
                </c:pt>
                <c:pt idx="3868">
                  <c:v>1914433132628270</c:v>
                </c:pt>
                <c:pt idx="3869">
                  <c:v>1924642069890330</c:v>
                </c:pt>
                <c:pt idx="3870">
                  <c:v>1934903524923350</c:v>
                </c:pt>
                <c:pt idx="3871">
                  <c:v>1945217757302190</c:v>
                </c:pt>
                <c:pt idx="3872">
                  <c:v>1955585027825590</c:v>
                </c:pt>
                <c:pt idx="3873">
                  <c:v>1966005598521560</c:v>
                </c:pt>
                <c:pt idx="3874">
                  <c:v>1976479732652840</c:v>
                </c:pt>
                <c:pt idx="3875">
                  <c:v>1987007694722380</c:v>
                </c:pt>
                <c:pt idx="3876">
                  <c:v>1997589750478820</c:v>
                </c:pt>
                <c:pt idx="3877">
                  <c:v>2008226166922000</c:v>
                </c:pt>
                <c:pt idx="3878">
                  <c:v>2018917212308530</c:v>
                </c:pt>
                <c:pt idx="3879">
                  <c:v>2029663156157300</c:v>
                </c:pt>
                <c:pt idx="3880">
                  <c:v>2040464269255100</c:v>
                </c:pt>
                <c:pt idx="3881">
                  <c:v>2051320823662220</c:v>
                </c:pt>
                <c:pt idx="3882">
                  <c:v>2062233092718050</c:v>
                </c:pt>
                <c:pt idx="3883">
                  <c:v>2073201351046760</c:v>
                </c:pt>
                <c:pt idx="3884">
                  <c:v>2084225874562960</c:v>
                </c:pt>
                <c:pt idx="3885">
                  <c:v>2095306940477380</c:v>
                </c:pt>
                <c:pt idx="3886">
                  <c:v>2106444827302620</c:v>
                </c:pt>
                <c:pt idx="3887">
                  <c:v>2117639814858860</c:v>
                </c:pt>
                <c:pt idx="3888">
                  <c:v>2128892184279650</c:v>
                </c:pt>
                <c:pt idx="3889">
                  <c:v>2140202218017660</c:v>
                </c:pt>
                <c:pt idx="3890">
                  <c:v>2151570199850530</c:v>
                </c:pt>
                <c:pt idx="3891">
                  <c:v>2162996414886670</c:v>
                </c:pt>
                <c:pt idx="3892">
                  <c:v>2174481149571150</c:v>
                </c:pt>
                <c:pt idx="3893">
                  <c:v>2186024691691540</c:v>
                </c:pt>
                <c:pt idx="3894">
                  <c:v>2197627330383840</c:v>
                </c:pt>
                <c:pt idx="3895">
                  <c:v>2209289356138390</c:v>
                </c:pt>
                <c:pt idx="3896">
                  <c:v>2221011060805840</c:v>
                </c:pt>
                <c:pt idx="3897">
                  <c:v>2232792737603110</c:v>
                </c:pt>
                <c:pt idx="3898">
                  <c:v>2244634681119380</c:v>
                </c:pt>
                <c:pt idx="3899">
                  <c:v>2256537187322120</c:v>
                </c:pt>
                <c:pt idx="3900">
                  <c:v>2268500553563150</c:v>
                </c:pt>
                <c:pt idx="3901">
                  <c:v>2280525078584660</c:v>
                </c:pt>
                <c:pt idx="3902">
                  <c:v>2292611062525380</c:v>
                </c:pt>
                <c:pt idx="3903">
                  <c:v>2304758806926610</c:v>
                </c:pt>
                <c:pt idx="3904">
                  <c:v>2316968614738430</c:v>
                </c:pt>
                <c:pt idx="3905">
                  <c:v>2329240790325840</c:v>
                </c:pt>
                <c:pt idx="3906">
                  <c:v>2341575639474920</c:v>
                </c:pt>
                <c:pt idx="3907">
                  <c:v>2353973469399110</c:v>
                </c:pt>
                <c:pt idx="3908">
                  <c:v>2366434588745390</c:v>
                </c:pt>
                <c:pt idx="3909">
                  <c:v>2378959307600560</c:v>
                </c:pt>
                <c:pt idx="3910">
                  <c:v>2391547937497550</c:v>
                </c:pt>
                <c:pt idx="3911">
                  <c:v>2404200791421700</c:v>
                </c:pt>
                <c:pt idx="3912">
                  <c:v>2416918183817110</c:v>
                </c:pt>
                <c:pt idx="3913">
                  <c:v>2429700430593030</c:v>
                </c:pt>
                <c:pt idx="3914">
                  <c:v>2442547849130180</c:v>
                </c:pt>
                <c:pt idx="3915">
                  <c:v>2455460758287240</c:v>
                </c:pt>
                <c:pt idx="3916">
                  <c:v>2468439478407240</c:v>
                </c:pt>
                <c:pt idx="3917">
                  <c:v>2481484331324020</c:v>
                </c:pt>
                <c:pt idx="3918">
                  <c:v>2494595640368730</c:v>
                </c:pt>
                <c:pt idx="3919">
                  <c:v>2507773730376380</c:v>
                </c:pt>
                <c:pt idx="3920">
                  <c:v>2521018927692300</c:v>
                </c:pt>
                <c:pt idx="3921">
                  <c:v>2534331560178780</c:v>
                </c:pt>
                <c:pt idx="3922">
                  <c:v>2547711957221590</c:v>
                </c:pt>
                <c:pt idx="3923">
                  <c:v>2561160449736660</c:v>
                </c:pt>
                <c:pt idx="3924">
                  <c:v>2574677370176690</c:v>
                </c:pt>
                <c:pt idx="3925">
                  <c:v>2588263052537820</c:v>
                </c:pt>
                <c:pt idx="3926">
                  <c:v>2601917832366300</c:v>
                </c:pt>
                <c:pt idx="3927">
                  <c:v>2615642046765260</c:v>
                </c:pt>
                <c:pt idx="3928">
                  <c:v>2629436034401410</c:v>
                </c:pt>
                <c:pt idx="3929">
                  <c:v>2643300135511840</c:v>
                </c:pt>
                <c:pt idx="3930">
                  <c:v>2657234691910780</c:v>
                </c:pt>
                <c:pt idx="3931">
                  <c:v>2671240046996470</c:v>
                </c:pt>
                <c:pt idx="3932">
                  <c:v>2685316545757980</c:v>
                </c:pt>
                <c:pt idx="3933">
                  <c:v>2699464534782090</c:v>
                </c:pt>
                <c:pt idx="3934">
                  <c:v>2713684362260210</c:v>
                </c:pt>
                <c:pt idx="3935">
                  <c:v>2727976377995280</c:v>
                </c:pt>
                <c:pt idx="3936">
                  <c:v>2742340933408750</c:v>
                </c:pt>
                <c:pt idx="3937">
                  <c:v>2756778381547540</c:v>
                </c:pt>
                <c:pt idx="3938">
                  <c:v>2771289077091100</c:v>
                </c:pt>
                <c:pt idx="3939">
                  <c:v>2785873376358380</c:v>
                </c:pt>
                <c:pt idx="3940">
                  <c:v>2800531637314940</c:v>
                </c:pt>
                <c:pt idx="3941">
                  <c:v>2815264219580010</c:v>
                </c:pt>
                <c:pt idx="3942">
                  <c:v>2830071484433640</c:v>
                </c:pt>
                <c:pt idx="3943">
                  <c:v>2844953794823830</c:v>
                </c:pt>
                <c:pt idx="3944">
                  <c:v>2859911515373690</c:v>
                </c:pt>
                <c:pt idx="3945">
                  <c:v>2874945012388670</c:v>
                </c:pt>
                <c:pt idx="3946">
                  <c:v>2890054653863740</c:v>
                </c:pt>
                <c:pt idx="3947">
                  <c:v>2905240809490700</c:v>
                </c:pt>
                <c:pt idx="3948">
                  <c:v>2920503850665440</c:v>
                </c:pt>
                <c:pt idx="3949">
                  <c:v>2935844150495230</c:v>
                </c:pt>
                <c:pt idx="3950">
                  <c:v>2951262083806080</c:v>
                </c:pt>
                <c:pt idx="3951">
                  <c:v>2966758027150100</c:v>
                </c:pt>
                <c:pt idx="3952">
                  <c:v>2982332358812910</c:v>
                </c:pt>
                <c:pt idx="3953">
                  <c:v>2997985458821050</c:v>
                </c:pt>
                <c:pt idx="3954">
                  <c:v>3013717708949390</c:v>
                </c:pt>
                <c:pt idx="3955">
                  <c:v>3029529492728700</c:v>
                </c:pt>
                <c:pt idx="3956">
                  <c:v>3045421195453070</c:v>
                </c:pt>
                <c:pt idx="3957">
                  <c:v>3061393204187490</c:v>
                </c:pt>
                <c:pt idx="3958">
                  <c:v>3077445907775400</c:v>
                </c:pt>
                <c:pt idx="3959">
                  <c:v>3093579696846290</c:v>
                </c:pt>
                <c:pt idx="3960">
                  <c:v>3109794963823310</c:v>
                </c:pt>
                <c:pt idx="3961">
                  <c:v>3126092102930930</c:v>
                </c:pt>
                <c:pt idx="3962">
                  <c:v>3142471510202600</c:v>
                </c:pt>
                <c:pt idx="3963">
                  <c:v>3158933583488490</c:v>
                </c:pt>
                <c:pt idx="3964">
                  <c:v>3175478722463210</c:v>
                </c:pt>
                <c:pt idx="3965">
                  <c:v>3192107328633540</c:v>
                </c:pt>
                <c:pt idx="3966">
                  <c:v>3208819805346280</c:v>
                </c:pt>
                <c:pt idx="3967">
                  <c:v>3225616557796050</c:v>
                </c:pt>
                <c:pt idx="3968">
                  <c:v>3242497993033140</c:v>
                </c:pt>
                <c:pt idx="3969">
                  <c:v>3259464519971390</c:v>
                </c:pt>
                <c:pt idx="3970">
                  <c:v>3276516549396100</c:v>
                </c:pt>
                <c:pt idx="3971">
                  <c:v>3293654493971990</c:v>
                </c:pt>
                <c:pt idx="3972">
                  <c:v>3310878768251140</c:v>
                </c:pt>
                <c:pt idx="3973">
                  <c:v>3328189788681020</c:v>
                </c:pt>
                <c:pt idx="3974">
                  <c:v>3345587973612500</c:v>
                </c:pt>
                <c:pt idx="3975">
                  <c:v>3363073743307910</c:v>
                </c:pt>
                <c:pt idx="3976">
                  <c:v>3380647519949150</c:v>
                </c:pt>
                <c:pt idx="3977">
                  <c:v>3398309727645780</c:v>
                </c:pt>
                <c:pt idx="3978">
                  <c:v>3416060792443200</c:v>
                </c:pt>
                <c:pt idx="3979">
                  <c:v>3433901142330790</c:v>
                </c:pt>
                <c:pt idx="3980">
                  <c:v>3451831207250170</c:v>
                </c:pt>
                <c:pt idx="3981">
                  <c:v>3469851419103400</c:v>
                </c:pt>
                <c:pt idx="3982">
                  <c:v>3487962211761270</c:v>
                </c:pt>
                <c:pt idx="3983">
                  <c:v>3506164021071580</c:v>
                </c:pt>
                <c:pt idx="3984">
                  <c:v>3524457284867510</c:v>
                </c:pt>
                <c:pt idx="3985">
                  <c:v>3542842442975950</c:v>
                </c:pt>
                <c:pt idx="3986">
                  <c:v>3561319937225880</c:v>
                </c:pt>
                <c:pt idx="3987">
                  <c:v>3579890211456860</c:v>
                </c:pt>
                <c:pt idx="3988">
                  <c:v>3598553711527400</c:v>
                </c:pt>
                <c:pt idx="3989">
                  <c:v>3617310885323500</c:v>
                </c:pt>
                <c:pt idx="3990">
                  <c:v>3636162182767160</c:v>
                </c:pt>
                <c:pt idx="3991">
                  <c:v>3655108055824900</c:v>
                </c:pt>
                <c:pt idx="3992">
                  <c:v>3674148958516370</c:v>
                </c:pt>
                <c:pt idx="3993">
                  <c:v>3693285346922940</c:v>
                </c:pt>
                <c:pt idx="3994">
                  <c:v>3712517679196360</c:v>
                </c:pt>
                <c:pt idx="3995">
                  <c:v>3731846415567410</c:v>
                </c:pt>
                <c:pt idx="3996">
                  <c:v>3751272018354610</c:v>
                </c:pt>
                <c:pt idx="3997">
                  <c:v>3770794951972980</c:v>
                </c:pt>
                <c:pt idx="3998">
                  <c:v>3790415682942770</c:v>
                </c:pt>
                <c:pt idx="3999">
                  <c:v>3810134679898280</c:v>
                </c:pt>
                <c:pt idx="4000">
                  <c:v>3829952413596690</c:v>
                </c:pt>
                <c:pt idx="4001">
                  <c:v>3849869356926910</c:v>
                </c:pt>
                <c:pt idx="4002">
                  <c:v>3869885984918500</c:v>
                </c:pt>
                <c:pt idx="4003">
                  <c:v>3890002774750560</c:v>
                </c:pt>
                <c:pt idx="4004">
                  <c:v>3910220205760730</c:v>
                </c:pt>
                <c:pt idx="4005">
                  <c:v>3930538759454150</c:v>
                </c:pt>
                <c:pt idx="4006">
                  <c:v>3950958919512480</c:v>
                </c:pt>
                <c:pt idx="4007">
                  <c:v>3971481171802980</c:v>
                </c:pt>
                <c:pt idx="4008">
                  <c:v>3992106004387590</c:v>
                </c:pt>
                <c:pt idx="4009">
                  <c:v>4012833907532030</c:v>
                </c:pt>
                <c:pt idx="4010">
                  <c:v>4033665373714990</c:v>
                </c:pt>
                <c:pt idx="4011">
                  <c:v>4054600897637270</c:v>
                </c:pt>
                <c:pt idx="4012">
                  <c:v>4075640976231030</c:v>
                </c:pt>
                <c:pt idx="4013">
                  <c:v>4096786108669030</c:v>
                </c:pt>
                <c:pt idx="4014">
                  <c:v>4118036796373920</c:v>
                </c:pt>
                <c:pt idx="4015">
                  <c:v>4139393543027550</c:v>
                </c:pt>
                <c:pt idx="4016">
                  <c:v>4160856854580330</c:v>
                </c:pt>
                <c:pt idx="4017">
                  <c:v>4182427239260580</c:v>
                </c:pt>
                <c:pt idx="4018">
                  <c:v>4204105207584000</c:v>
                </c:pt>
                <c:pt idx="4019">
                  <c:v>4225891272363060</c:v>
                </c:pt>
                <c:pt idx="4020">
                  <c:v>4247785948716530</c:v>
                </c:pt>
                <c:pt idx="4021">
                  <c:v>4269789754078970</c:v>
                </c:pt>
                <c:pt idx="4022">
                  <c:v>4291903208210290</c:v>
                </c:pt>
                <c:pt idx="4023">
                  <c:v>4314126833205320</c:v>
                </c:pt>
                <c:pt idx="4024">
                  <c:v>4336461153503440</c:v>
                </c:pt>
                <c:pt idx="4025">
                  <c:v>4358906695898230</c:v>
                </c:pt>
                <c:pt idx="4026">
                  <c:v>4381463989547130</c:v>
                </c:pt>
                <c:pt idx="4027">
                  <c:v>4404133565981200</c:v>
                </c:pt>
                <c:pt idx="4028">
                  <c:v>4426915959114830</c:v>
                </c:pt>
                <c:pt idx="4029">
                  <c:v>4449811705255530</c:v>
                </c:pt>
                <c:pt idx="4030">
                  <c:v>4472821343113790</c:v>
                </c:pt>
                <c:pt idx="4031">
                  <c:v>4495945413812880</c:v>
                </c:pt>
                <c:pt idx="4032">
                  <c:v>4519184460898780</c:v>
                </c:pt>
                <c:pt idx="4033">
                  <c:v>4542539030350070</c:v>
                </c:pt>
                <c:pt idx="4034">
                  <c:v>4566009670587900</c:v>
                </c:pt>
                <c:pt idx="4035">
                  <c:v>4589596932485980</c:v>
                </c:pt>
                <c:pt idx="4036">
                  <c:v>4613301369380610</c:v>
                </c:pt>
                <c:pt idx="4037">
                  <c:v>4637123537080730</c:v>
                </c:pt>
                <c:pt idx="4038">
                  <c:v>4661063993878020</c:v>
                </c:pt>
                <c:pt idx="4039">
                  <c:v>46851233005570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3.708067105</c:v>
                </c:pt>
                <c:pt idx="1">
                  <c:v>3.785654106</c:v>
                </c:pt>
                <c:pt idx="2">
                  <c:v>3.862348766</c:v>
                </c:pt>
                <c:pt idx="3">
                  <c:v>3.938532049</c:v>
                </c:pt>
                <c:pt idx="4">
                  <c:v>4.014079183</c:v>
                </c:pt>
                <c:pt idx="5">
                  <c:v>4.08734476</c:v>
                </c:pt>
                <c:pt idx="6">
                  <c:v>4.159142342</c:v>
                </c:pt>
                <c:pt idx="7">
                  <c:v>4.231356327</c:v>
                </c:pt>
                <c:pt idx="8">
                  <c:v>4.303528613</c:v>
                </c:pt>
                <c:pt idx="9">
                  <c:v>4.378614022</c:v>
                </c:pt>
                <c:pt idx="10">
                  <c:v>4.454269203</c:v>
                </c:pt>
                <c:pt idx="11">
                  <c:v>4.530133767</c:v>
                </c:pt>
                <c:pt idx="12">
                  <c:v>4.610238775</c:v>
                </c:pt>
                <c:pt idx="13">
                  <c:v>4.690492539</c:v>
                </c:pt>
                <c:pt idx="14">
                  <c:v>4.769804546</c:v>
                </c:pt>
                <c:pt idx="15">
                  <c:v>4.850401051</c:v>
                </c:pt>
                <c:pt idx="16">
                  <c:v>4.932725468</c:v>
                </c:pt>
                <c:pt idx="17">
                  <c:v>5.01786828</c:v>
                </c:pt>
                <c:pt idx="18">
                  <c:v>5.103535612</c:v>
                </c:pt>
                <c:pt idx="19">
                  <c:v>5.189207608</c:v>
                </c:pt>
                <c:pt idx="20">
                  <c:v>5.275885289</c:v>
                </c:pt>
                <c:pt idx="21">
                  <c:v>5.35982564</c:v>
                </c:pt>
                <c:pt idx="22">
                  <c:v>5.443765351</c:v>
                </c:pt>
                <c:pt idx="23">
                  <c:v>5.525169405</c:v>
                </c:pt>
                <c:pt idx="24">
                  <c:v>5.605360839</c:v>
                </c:pt>
                <c:pt idx="25">
                  <c:v>5.685987096</c:v>
                </c:pt>
                <c:pt idx="26">
                  <c:v>5.765160757</c:v>
                </c:pt>
                <c:pt idx="27">
                  <c:v>5.844905888</c:v>
                </c:pt>
                <c:pt idx="28">
                  <c:v>5.923690063</c:v>
                </c:pt>
                <c:pt idx="29">
                  <c:v>6.001998609</c:v>
                </c:pt>
                <c:pt idx="30">
                  <c:v>6.07</c:v>
                </c:pt>
                <c:pt idx="31">
                  <c:v>6.16</c:v>
                </c:pt>
                <c:pt idx="32">
                  <c:v>6.23</c:v>
                </c:pt>
                <c:pt idx="33">
                  <c:v>6.3</c:v>
                </c:pt>
                <c:pt idx="34">
                  <c:v>6.38</c:v>
                </c:pt>
                <c:pt idx="35">
                  <c:v>6.45</c:v>
                </c:pt>
                <c:pt idx="36">
                  <c:v>6.53</c:v>
                </c:pt>
                <c:pt idx="37">
                  <c:v>6.6</c:v>
                </c:pt>
              </c:numCache>
            </c:numRef>
          </c:yVal>
          <c:smooth val="0"/>
        </c:ser>
        <c:axId val="21477787"/>
        <c:axId val="77803799"/>
      </c:scatterChart>
      <c:valAx>
        <c:axId val="21477787"/>
        <c:scaling>
          <c:orientation val="minMax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799"/>
        <c:crossesAt val="1"/>
        <c:crossBetween val="midCat"/>
      </c:valAx>
      <c:valAx>
        <c:axId val="778037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7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920115404626"/>
          <c:y val="0.0165661652640647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  <c:pt idx="731">
                  <c:v>2701</c:v>
                </c:pt>
                <c:pt idx="732">
                  <c:v>2702</c:v>
                </c:pt>
                <c:pt idx="733">
                  <c:v>2703</c:v>
                </c:pt>
                <c:pt idx="734">
                  <c:v>2704</c:v>
                </c:pt>
                <c:pt idx="735">
                  <c:v>2705</c:v>
                </c:pt>
                <c:pt idx="736">
                  <c:v>2706</c:v>
                </c:pt>
                <c:pt idx="737">
                  <c:v>2707</c:v>
                </c:pt>
                <c:pt idx="738">
                  <c:v>2708</c:v>
                </c:pt>
                <c:pt idx="739">
                  <c:v>2709</c:v>
                </c:pt>
                <c:pt idx="740">
                  <c:v>2710</c:v>
                </c:pt>
                <c:pt idx="741">
                  <c:v>2711</c:v>
                </c:pt>
                <c:pt idx="742">
                  <c:v>2712</c:v>
                </c:pt>
                <c:pt idx="743">
                  <c:v>2713</c:v>
                </c:pt>
                <c:pt idx="744">
                  <c:v>2714</c:v>
                </c:pt>
                <c:pt idx="745">
                  <c:v>2715</c:v>
                </c:pt>
                <c:pt idx="746">
                  <c:v>2716</c:v>
                </c:pt>
                <c:pt idx="747">
                  <c:v>2717</c:v>
                </c:pt>
                <c:pt idx="748">
                  <c:v>2718</c:v>
                </c:pt>
                <c:pt idx="749">
                  <c:v>2719</c:v>
                </c:pt>
                <c:pt idx="750">
                  <c:v>2720</c:v>
                </c:pt>
                <c:pt idx="751">
                  <c:v>2721</c:v>
                </c:pt>
                <c:pt idx="752">
                  <c:v>2722</c:v>
                </c:pt>
                <c:pt idx="753">
                  <c:v>2723</c:v>
                </c:pt>
                <c:pt idx="754">
                  <c:v>2724</c:v>
                </c:pt>
                <c:pt idx="755">
                  <c:v>2725</c:v>
                </c:pt>
                <c:pt idx="756">
                  <c:v>2726</c:v>
                </c:pt>
                <c:pt idx="757">
                  <c:v>2727</c:v>
                </c:pt>
                <c:pt idx="758">
                  <c:v>2728</c:v>
                </c:pt>
                <c:pt idx="759">
                  <c:v>2729</c:v>
                </c:pt>
                <c:pt idx="760">
                  <c:v>2730</c:v>
                </c:pt>
                <c:pt idx="761">
                  <c:v>2731</c:v>
                </c:pt>
                <c:pt idx="762">
                  <c:v>2732</c:v>
                </c:pt>
                <c:pt idx="763">
                  <c:v>2733</c:v>
                </c:pt>
                <c:pt idx="764">
                  <c:v>2734</c:v>
                </c:pt>
                <c:pt idx="765">
                  <c:v>2735</c:v>
                </c:pt>
                <c:pt idx="766">
                  <c:v>2736</c:v>
                </c:pt>
                <c:pt idx="767">
                  <c:v>2737</c:v>
                </c:pt>
                <c:pt idx="768">
                  <c:v>2738</c:v>
                </c:pt>
                <c:pt idx="769">
                  <c:v>2739</c:v>
                </c:pt>
                <c:pt idx="770">
                  <c:v>2740</c:v>
                </c:pt>
                <c:pt idx="771">
                  <c:v>2741</c:v>
                </c:pt>
                <c:pt idx="772">
                  <c:v>2742</c:v>
                </c:pt>
                <c:pt idx="773">
                  <c:v>2743</c:v>
                </c:pt>
                <c:pt idx="774">
                  <c:v>2744</c:v>
                </c:pt>
                <c:pt idx="775">
                  <c:v>2745</c:v>
                </c:pt>
                <c:pt idx="776">
                  <c:v>2746</c:v>
                </c:pt>
                <c:pt idx="777">
                  <c:v>2747</c:v>
                </c:pt>
                <c:pt idx="778">
                  <c:v>2748</c:v>
                </c:pt>
                <c:pt idx="779">
                  <c:v>2749</c:v>
                </c:pt>
                <c:pt idx="780">
                  <c:v>2750</c:v>
                </c:pt>
                <c:pt idx="781">
                  <c:v>2751</c:v>
                </c:pt>
                <c:pt idx="782">
                  <c:v>2752</c:v>
                </c:pt>
                <c:pt idx="783">
                  <c:v>2753</c:v>
                </c:pt>
                <c:pt idx="784">
                  <c:v>2754</c:v>
                </c:pt>
                <c:pt idx="785">
                  <c:v>2755</c:v>
                </c:pt>
                <c:pt idx="786">
                  <c:v>2756</c:v>
                </c:pt>
                <c:pt idx="787">
                  <c:v>2757</c:v>
                </c:pt>
                <c:pt idx="788">
                  <c:v>2758</c:v>
                </c:pt>
                <c:pt idx="789">
                  <c:v>2759</c:v>
                </c:pt>
                <c:pt idx="790">
                  <c:v>2760</c:v>
                </c:pt>
                <c:pt idx="791">
                  <c:v>2761</c:v>
                </c:pt>
                <c:pt idx="792">
                  <c:v>2762</c:v>
                </c:pt>
                <c:pt idx="793">
                  <c:v>2763</c:v>
                </c:pt>
                <c:pt idx="794">
                  <c:v>2764</c:v>
                </c:pt>
                <c:pt idx="795">
                  <c:v>2765</c:v>
                </c:pt>
                <c:pt idx="796">
                  <c:v>2766</c:v>
                </c:pt>
                <c:pt idx="797">
                  <c:v>2767</c:v>
                </c:pt>
                <c:pt idx="798">
                  <c:v>2768</c:v>
                </c:pt>
                <c:pt idx="799">
                  <c:v>2769</c:v>
                </c:pt>
                <c:pt idx="800">
                  <c:v>2770</c:v>
                </c:pt>
                <c:pt idx="801">
                  <c:v>2771</c:v>
                </c:pt>
                <c:pt idx="802">
                  <c:v>2772</c:v>
                </c:pt>
                <c:pt idx="803">
                  <c:v>2773</c:v>
                </c:pt>
                <c:pt idx="804">
                  <c:v>2774</c:v>
                </c:pt>
                <c:pt idx="805">
                  <c:v>2775</c:v>
                </c:pt>
                <c:pt idx="806">
                  <c:v>2776</c:v>
                </c:pt>
                <c:pt idx="807">
                  <c:v>2777</c:v>
                </c:pt>
                <c:pt idx="808">
                  <c:v>2778</c:v>
                </c:pt>
                <c:pt idx="809">
                  <c:v>2779</c:v>
                </c:pt>
                <c:pt idx="810">
                  <c:v>2780</c:v>
                </c:pt>
                <c:pt idx="811">
                  <c:v>2781</c:v>
                </c:pt>
                <c:pt idx="812">
                  <c:v>2782</c:v>
                </c:pt>
                <c:pt idx="813">
                  <c:v>2783</c:v>
                </c:pt>
                <c:pt idx="814">
                  <c:v>2784</c:v>
                </c:pt>
                <c:pt idx="815">
                  <c:v>2785</c:v>
                </c:pt>
                <c:pt idx="816">
                  <c:v>2786</c:v>
                </c:pt>
                <c:pt idx="817">
                  <c:v>2787</c:v>
                </c:pt>
                <c:pt idx="818">
                  <c:v>2788</c:v>
                </c:pt>
                <c:pt idx="819">
                  <c:v>2789</c:v>
                </c:pt>
                <c:pt idx="820">
                  <c:v>2790</c:v>
                </c:pt>
                <c:pt idx="821">
                  <c:v>2791</c:v>
                </c:pt>
                <c:pt idx="822">
                  <c:v>2792</c:v>
                </c:pt>
                <c:pt idx="823">
                  <c:v>2793</c:v>
                </c:pt>
                <c:pt idx="824">
                  <c:v>2794</c:v>
                </c:pt>
                <c:pt idx="825">
                  <c:v>2795</c:v>
                </c:pt>
                <c:pt idx="826">
                  <c:v>2796</c:v>
                </c:pt>
                <c:pt idx="827">
                  <c:v>2797</c:v>
                </c:pt>
                <c:pt idx="828">
                  <c:v>2798</c:v>
                </c:pt>
                <c:pt idx="829">
                  <c:v>2799</c:v>
                </c:pt>
                <c:pt idx="830">
                  <c:v>2800</c:v>
                </c:pt>
                <c:pt idx="831">
                  <c:v>2801</c:v>
                </c:pt>
                <c:pt idx="832">
                  <c:v>2802</c:v>
                </c:pt>
                <c:pt idx="833">
                  <c:v>2803</c:v>
                </c:pt>
                <c:pt idx="834">
                  <c:v>2804</c:v>
                </c:pt>
                <c:pt idx="835">
                  <c:v>2805</c:v>
                </c:pt>
                <c:pt idx="836">
                  <c:v>2806</c:v>
                </c:pt>
                <c:pt idx="837">
                  <c:v>2807</c:v>
                </c:pt>
                <c:pt idx="838">
                  <c:v>2808</c:v>
                </c:pt>
                <c:pt idx="839">
                  <c:v>2809</c:v>
                </c:pt>
                <c:pt idx="840">
                  <c:v>2810</c:v>
                </c:pt>
                <c:pt idx="841">
                  <c:v>2811</c:v>
                </c:pt>
                <c:pt idx="842">
                  <c:v>2812</c:v>
                </c:pt>
                <c:pt idx="843">
                  <c:v>2813</c:v>
                </c:pt>
                <c:pt idx="844">
                  <c:v>2814</c:v>
                </c:pt>
                <c:pt idx="845">
                  <c:v>2815</c:v>
                </c:pt>
                <c:pt idx="846">
                  <c:v>2816</c:v>
                </c:pt>
                <c:pt idx="847">
                  <c:v>2817</c:v>
                </c:pt>
                <c:pt idx="848">
                  <c:v>2818</c:v>
                </c:pt>
                <c:pt idx="849">
                  <c:v>2819</c:v>
                </c:pt>
                <c:pt idx="850">
                  <c:v>2820</c:v>
                </c:pt>
                <c:pt idx="851">
                  <c:v>2821</c:v>
                </c:pt>
                <c:pt idx="852">
                  <c:v>2822</c:v>
                </c:pt>
                <c:pt idx="853">
                  <c:v>2823</c:v>
                </c:pt>
                <c:pt idx="854">
                  <c:v>2824</c:v>
                </c:pt>
                <c:pt idx="855">
                  <c:v>2825</c:v>
                </c:pt>
                <c:pt idx="856">
                  <c:v>2826</c:v>
                </c:pt>
                <c:pt idx="857">
                  <c:v>2827</c:v>
                </c:pt>
                <c:pt idx="858">
                  <c:v>2828</c:v>
                </c:pt>
                <c:pt idx="859">
                  <c:v>2829</c:v>
                </c:pt>
                <c:pt idx="860">
                  <c:v>2830</c:v>
                </c:pt>
                <c:pt idx="861">
                  <c:v>2831</c:v>
                </c:pt>
                <c:pt idx="862">
                  <c:v>2832</c:v>
                </c:pt>
                <c:pt idx="863">
                  <c:v>2833</c:v>
                </c:pt>
                <c:pt idx="864">
                  <c:v>2834</c:v>
                </c:pt>
                <c:pt idx="865">
                  <c:v>2835</c:v>
                </c:pt>
                <c:pt idx="866">
                  <c:v>2836</c:v>
                </c:pt>
                <c:pt idx="867">
                  <c:v>2837</c:v>
                </c:pt>
                <c:pt idx="868">
                  <c:v>2838</c:v>
                </c:pt>
                <c:pt idx="869">
                  <c:v>2839</c:v>
                </c:pt>
                <c:pt idx="870">
                  <c:v>2840</c:v>
                </c:pt>
                <c:pt idx="871">
                  <c:v>2841</c:v>
                </c:pt>
                <c:pt idx="872">
                  <c:v>2842</c:v>
                </c:pt>
                <c:pt idx="873">
                  <c:v>2843</c:v>
                </c:pt>
                <c:pt idx="874">
                  <c:v>2844</c:v>
                </c:pt>
                <c:pt idx="875">
                  <c:v>2845</c:v>
                </c:pt>
                <c:pt idx="876">
                  <c:v>2846</c:v>
                </c:pt>
                <c:pt idx="877">
                  <c:v>2847</c:v>
                </c:pt>
                <c:pt idx="878">
                  <c:v>2848</c:v>
                </c:pt>
                <c:pt idx="879">
                  <c:v>2849</c:v>
                </c:pt>
                <c:pt idx="880">
                  <c:v>2850</c:v>
                </c:pt>
                <c:pt idx="881">
                  <c:v>2851</c:v>
                </c:pt>
                <c:pt idx="882">
                  <c:v>2852</c:v>
                </c:pt>
                <c:pt idx="883">
                  <c:v>2853</c:v>
                </c:pt>
                <c:pt idx="884">
                  <c:v>2854</c:v>
                </c:pt>
                <c:pt idx="885">
                  <c:v>2855</c:v>
                </c:pt>
                <c:pt idx="886">
                  <c:v>2856</c:v>
                </c:pt>
                <c:pt idx="887">
                  <c:v>2857</c:v>
                </c:pt>
                <c:pt idx="888">
                  <c:v>2858</c:v>
                </c:pt>
                <c:pt idx="889">
                  <c:v>2859</c:v>
                </c:pt>
                <c:pt idx="890">
                  <c:v>2860</c:v>
                </c:pt>
                <c:pt idx="891">
                  <c:v>2861</c:v>
                </c:pt>
                <c:pt idx="892">
                  <c:v>2862</c:v>
                </c:pt>
                <c:pt idx="893">
                  <c:v>2863</c:v>
                </c:pt>
                <c:pt idx="894">
                  <c:v>2864</c:v>
                </c:pt>
                <c:pt idx="895">
                  <c:v>2865</c:v>
                </c:pt>
                <c:pt idx="896">
                  <c:v>2866</c:v>
                </c:pt>
                <c:pt idx="897">
                  <c:v>2867</c:v>
                </c:pt>
                <c:pt idx="898">
                  <c:v>2868</c:v>
                </c:pt>
                <c:pt idx="899">
                  <c:v>2869</c:v>
                </c:pt>
                <c:pt idx="900">
                  <c:v>2870</c:v>
                </c:pt>
                <c:pt idx="901">
                  <c:v>2871</c:v>
                </c:pt>
                <c:pt idx="902">
                  <c:v>2872</c:v>
                </c:pt>
                <c:pt idx="903">
                  <c:v>2873</c:v>
                </c:pt>
                <c:pt idx="904">
                  <c:v>2874</c:v>
                </c:pt>
                <c:pt idx="905">
                  <c:v>2875</c:v>
                </c:pt>
                <c:pt idx="906">
                  <c:v>2876</c:v>
                </c:pt>
                <c:pt idx="907">
                  <c:v>2877</c:v>
                </c:pt>
                <c:pt idx="908">
                  <c:v>2878</c:v>
                </c:pt>
                <c:pt idx="909">
                  <c:v>2879</c:v>
                </c:pt>
                <c:pt idx="910">
                  <c:v>2880</c:v>
                </c:pt>
                <c:pt idx="911">
                  <c:v>2881</c:v>
                </c:pt>
                <c:pt idx="912">
                  <c:v>2882</c:v>
                </c:pt>
                <c:pt idx="913">
                  <c:v>2883</c:v>
                </c:pt>
                <c:pt idx="914">
                  <c:v>2884</c:v>
                </c:pt>
                <c:pt idx="915">
                  <c:v>2885</c:v>
                </c:pt>
                <c:pt idx="916">
                  <c:v>2886</c:v>
                </c:pt>
                <c:pt idx="917">
                  <c:v>2887</c:v>
                </c:pt>
                <c:pt idx="918">
                  <c:v>2888</c:v>
                </c:pt>
                <c:pt idx="919">
                  <c:v>2889</c:v>
                </c:pt>
                <c:pt idx="920">
                  <c:v>2890</c:v>
                </c:pt>
                <c:pt idx="921">
                  <c:v>2891</c:v>
                </c:pt>
                <c:pt idx="922">
                  <c:v>2892</c:v>
                </c:pt>
                <c:pt idx="923">
                  <c:v>2893</c:v>
                </c:pt>
                <c:pt idx="924">
                  <c:v>2894</c:v>
                </c:pt>
                <c:pt idx="925">
                  <c:v>2895</c:v>
                </c:pt>
                <c:pt idx="926">
                  <c:v>2896</c:v>
                </c:pt>
                <c:pt idx="927">
                  <c:v>2897</c:v>
                </c:pt>
                <c:pt idx="928">
                  <c:v>2898</c:v>
                </c:pt>
                <c:pt idx="929">
                  <c:v>2899</c:v>
                </c:pt>
                <c:pt idx="930">
                  <c:v>2900</c:v>
                </c:pt>
                <c:pt idx="931">
                  <c:v>2901</c:v>
                </c:pt>
                <c:pt idx="932">
                  <c:v>2902</c:v>
                </c:pt>
                <c:pt idx="933">
                  <c:v>2903</c:v>
                </c:pt>
                <c:pt idx="934">
                  <c:v>2904</c:v>
                </c:pt>
                <c:pt idx="935">
                  <c:v>2905</c:v>
                </c:pt>
                <c:pt idx="936">
                  <c:v>2906</c:v>
                </c:pt>
                <c:pt idx="937">
                  <c:v>2907</c:v>
                </c:pt>
                <c:pt idx="938">
                  <c:v>2908</c:v>
                </c:pt>
                <c:pt idx="939">
                  <c:v>2909</c:v>
                </c:pt>
                <c:pt idx="940">
                  <c:v>2910</c:v>
                </c:pt>
                <c:pt idx="941">
                  <c:v>2911</c:v>
                </c:pt>
                <c:pt idx="942">
                  <c:v>2912</c:v>
                </c:pt>
                <c:pt idx="943">
                  <c:v>2913</c:v>
                </c:pt>
                <c:pt idx="944">
                  <c:v>2914</c:v>
                </c:pt>
                <c:pt idx="945">
                  <c:v>2915</c:v>
                </c:pt>
                <c:pt idx="946">
                  <c:v>2916</c:v>
                </c:pt>
                <c:pt idx="947">
                  <c:v>2917</c:v>
                </c:pt>
                <c:pt idx="948">
                  <c:v>2918</c:v>
                </c:pt>
                <c:pt idx="949">
                  <c:v>2919</c:v>
                </c:pt>
                <c:pt idx="950">
                  <c:v>2920</c:v>
                </c:pt>
                <c:pt idx="951">
                  <c:v>2921</c:v>
                </c:pt>
                <c:pt idx="952">
                  <c:v>2922</c:v>
                </c:pt>
                <c:pt idx="953">
                  <c:v>2923</c:v>
                </c:pt>
                <c:pt idx="954">
                  <c:v>2924</c:v>
                </c:pt>
                <c:pt idx="955">
                  <c:v>2925</c:v>
                </c:pt>
                <c:pt idx="956">
                  <c:v>2926</c:v>
                </c:pt>
                <c:pt idx="957">
                  <c:v>2927</c:v>
                </c:pt>
                <c:pt idx="958">
                  <c:v>2928</c:v>
                </c:pt>
                <c:pt idx="959">
                  <c:v>2929</c:v>
                </c:pt>
                <c:pt idx="960">
                  <c:v>2930</c:v>
                </c:pt>
                <c:pt idx="961">
                  <c:v>2931</c:v>
                </c:pt>
                <c:pt idx="962">
                  <c:v>2932</c:v>
                </c:pt>
                <c:pt idx="963">
                  <c:v>2933</c:v>
                </c:pt>
                <c:pt idx="964">
                  <c:v>2934</c:v>
                </c:pt>
                <c:pt idx="965">
                  <c:v>2935</c:v>
                </c:pt>
                <c:pt idx="966">
                  <c:v>2936</c:v>
                </c:pt>
                <c:pt idx="967">
                  <c:v>2937</c:v>
                </c:pt>
                <c:pt idx="968">
                  <c:v>2938</c:v>
                </c:pt>
                <c:pt idx="969">
                  <c:v>2939</c:v>
                </c:pt>
                <c:pt idx="970">
                  <c:v>2940</c:v>
                </c:pt>
                <c:pt idx="971">
                  <c:v>2941</c:v>
                </c:pt>
                <c:pt idx="972">
                  <c:v>2942</c:v>
                </c:pt>
                <c:pt idx="973">
                  <c:v>2943</c:v>
                </c:pt>
                <c:pt idx="974">
                  <c:v>2944</c:v>
                </c:pt>
                <c:pt idx="975">
                  <c:v>2945</c:v>
                </c:pt>
                <c:pt idx="976">
                  <c:v>2946</c:v>
                </c:pt>
                <c:pt idx="977">
                  <c:v>2947</c:v>
                </c:pt>
                <c:pt idx="978">
                  <c:v>2948</c:v>
                </c:pt>
                <c:pt idx="979">
                  <c:v>2949</c:v>
                </c:pt>
                <c:pt idx="980">
                  <c:v>2950</c:v>
                </c:pt>
                <c:pt idx="981">
                  <c:v>2951</c:v>
                </c:pt>
                <c:pt idx="982">
                  <c:v>2952</c:v>
                </c:pt>
                <c:pt idx="983">
                  <c:v>2953</c:v>
                </c:pt>
                <c:pt idx="984">
                  <c:v>2954</c:v>
                </c:pt>
                <c:pt idx="985">
                  <c:v>2955</c:v>
                </c:pt>
                <c:pt idx="986">
                  <c:v>2956</c:v>
                </c:pt>
                <c:pt idx="987">
                  <c:v>2957</c:v>
                </c:pt>
                <c:pt idx="988">
                  <c:v>2958</c:v>
                </c:pt>
                <c:pt idx="989">
                  <c:v>2959</c:v>
                </c:pt>
                <c:pt idx="990">
                  <c:v>2960</c:v>
                </c:pt>
                <c:pt idx="991">
                  <c:v>2961</c:v>
                </c:pt>
                <c:pt idx="992">
                  <c:v>2962</c:v>
                </c:pt>
                <c:pt idx="993">
                  <c:v>2963</c:v>
                </c:pt>
                <c:pt idx="994">
                  <c:v>2964</c:v>
                </c:pt>
                <c:pt idx="995">
                  <c:v>2965</c:v>
                </c:pt>
                <c:pt idx="996">
                  <c:v>2966</c:v>
                </c:pt>
                <c:pt idx="997">
                  <c:v>2967</c:v>
                </c:pt>
                <c:pt idx="998">
                  <c:v>2968</c:v>
                </c:pt>
                <c:pt idx="999">
                  <c:v>2969</c:v>
                </c:pt>
                <c:pt idx="1000">
                  <c:v>2970</c:v>
                </c:pt>
                <c:pt idx="1001">
                  <c:v>2971</c:v>
                </c:pt>
                <c:pt idx="1002">
                  <c:v>2972</c:v>
                </c:pt>
                <c:pt idx="1003">
                  <c:v>2973</c:v>
                </c:pt>
                <c:pt idx="1004">
                  <c:v>2974</c:v>
                </c:pt>
                <c:pt idx="1005">
                  <c:v>2975</c:v>
                </c:pt>
                <c:pt idx="1006">
                  <c:v>2976</c:v>
                </c:pt>
                <c:pt idx="1007">
                  <c:v>2977</c:v>
                </c:pt>
                <c:pt idx="1008">
                  <c:v>2978</c:v>
                </c:pt>
                <c:pt idx="1009">
                  <c:v>2979</c:v>
                </c:pt>
                <c:pt idx="1010">
                  <c:v>2980</c:v>
                </c:pt>
                <c:pt idx="1011">
                  <c:v>2981</c:v>
                </c:pt>
                <c:pt idx="1012">
                  <c:v>2982</c:v>
                </c:pt>
                <c:pt idx="1013">
                  <c:v>2983</c:v>
                </c:pt>
                <c:pt idx="1014">
                  <c:v>2984</c:v>
                </c:pt>
                <c:pt idx="1015">
                  <c:v>2985</c:v>
                </c:pt>
                <c:pt idx="1016">
                  <c:v>2986</c:v>
                </c:pt>
                <c:pt idx="1017">
                  <c:v>2987</c:v>
                </c:pt>
                <c:pt idx="1018">
                  <c:v>2988</c:v>
                </c:pt>
                <c:pt idx="1019">
                  <c:v>2989</c:v>
                </c:pt>
                <c:pt idx="1020">
                  <c:v>2990</c:v>
                </c:pt>
                <c:pt idx="1021">
                  <c:v>2991</c:v>
                </c:pt>
                <c:pt idx="1022">
                  <c:v>2992</c:v>
                </c:pt>
                <c:pt idx="1023">
                  <c:v>2993</c:v>
                </c:pt>
                <c:pt idx="1024">
                  <c:v>2994</c:v>
                </c:pt>
                <c:pt idx="1025">
                  <c:v>2995</c:v>
                </c:pt>
                <c:pt idx="1026">
                  <c:v>2996</c:v>
                </c:pt>
                <c:pt idx="1027">
                  <c:v>2997</c:v>
                </c:pt>
                <c:pt idx="1028">
                  <c:v>2998</c:v>
                </c:pt>
                <c:pt idx="1029">
                  <c:v>2999</c:v>
                </c:pt>
                <c:pt idx="1030">
                  <c:v>3000</c:v>
                </c:pt>
                <c:pt idx="1031">
                  <c:v>3001</c:v>
                </c:pt>
                <c:pt idx="1032">
                  <c:v>3002</c:v>
                </c:pt>
                <c:pt idx="1033">
                  <c:v>3003</c:v>
                </c:pt>
                <c:pt idx="1034">
                  <c:v>3004</c:v>
                </c:pt>
                <c:pt idx="1035">
                  <c:v>3005</c:v>
                </c:pt>
                <c:pt idx="1036">
                  <c:v>3006</c:v>
                </c:pt>
                <c:pt idx="1037">
                  <c:v>3007</c:v>
                </c:pt>
                <c:pt idx="1038">
                  <c:v>3008</c:v>
                </c:pt>
                <c:pt idx="1039">
                  <c:v>3009</c:v>
                </c:pt>
                <c:pt idx="1040">
                  <c:v>3010</c:v>
                </c:pt>
                <c:pt idx="1041">
                  <c:v>3011</c:v>
                </c:pt>
                <c:pt idx="1042">
                  <c:v>3012</c:v>
                </c:pt>
                <c:pt idx="1043">
                  <c:v>3013</c:v>
                </c:pt>
                <c:pt idx="1044">
                  <c:v>3014</c:v>
                </c:pt>
                <c:pt idx="1045">
                  <c:v>3015</c:v>
                </c:pt>
                <c:pt idx="1046">
                  <c:v>3016</c:v>
                </c:pt>
                <c:pt idx="1047">
                  <c:v>3017</c:v>
                </c:pt>
                <c:pt idx="1048">
                  <c:v>3018</c:v>
                </c:pt>
                <c:pt idx="1049">
                  <c:v>3019</c:v>
                </c:pt>
                <c:pt idx="1050">
                  <c:v>3020</c:v>
                </c:pt>
                <c:pt idx="1051">
                  <c:v>3021</c:v>
                </c:pt>
                <c:pt idx="1052">
                  <c:v>3022</c:v>
                </c:pt>
                <c:pt idx="1053">
                  <c:v>3023</c:v>
                </c:pt>
                <c:pt idx="1054">
                  <c:v>3024</c:v>
                </c:pt>
                <c:pt idx="1055">
                  <c:v>3025</c:v>
                </c:pt>
                <c:pt idx="1056">
                  <c:v>3026</c:v>
                </c:pt>
                <c:pt idx="1057">
                  <c:v>3027</c:v>
                </c:pt>
                <c:pt idx="1058">
                  <c:v>3028</c:v>
                </c:pt>
                <c:pt idx="1059">
                  <c:v>3029</c:v>
                </c:pt>
                <c:pt idx="1060">
                  <c:v>3030</c:v>
                </c:pt>
                <c:pt idx="1061">
                  <c:v>3031</c:v>
                </c:pt>
                <c:pt idx="1062">
                  <c:v>3032</c:v>
                </c:pt>
                <c:pt idx="1063">
                  <c:v>3033</c:v>
                </c:pt>
                <c:pt idx="1064">
                  <c:v>3034</c:v>
                </c:pt>
                <c:pt idx="1065">
                  <c:v>3035</c:v>
                </c:pt>
                <c:pt idx="1066">
                  <c:v>3036</c:v>
                </c:pt>
                <c:pt idx="1067">
                  <c:v>3037</c:v>
                </c:pt>
                <c:pt idx="1068">
                  <c:v>3038</c:v>
                </c:pt>
                <c:pt idx="1069">
                  <c:v>3039</c:v>
                </c:pt>
                <c:pt idx="1070">
                  <c:v>3040</c:v>
                </c:pt>
                <c:pt idx="1071">
                  <c:v>3041</c:v>
                </c:pt>
                <c:pt idx="1072">
                  <c:v>3042</c:v>
                </c:pt>
                <c:pt idx="1073">
                  <c:v>3043</c:v>
                </c:pt>
                <c:pt idx="1074">
                  <c:v>3044</c:v>
                </c:pt>
                <c:pt idx="1075">
                  <c:v>3045</c:v>
                </c:pt>
                <c:pt idx="1076">
                  <c:v>3046</c:v>
                </c:pt>
                <c:pt idx="1077">
                  <c:v>3047</c:v>
                </c:pt>
                <c:pt idx="1078">
                  <c:v>3048</c:v>
                </c:pt>
                <c:pt idx="1079">
                  <c:v>3049</c:v>
                </c:pt>
                <c:pt idx="1080">
                  <c:v>3050</c:v>
                </c:pt>
                <c:pt idx="1081">
                  <c:v>3051</c:v>
                </c:pt>
                <c:pt idx="1082">
                  <c:v>3052</c:v>
                </c:pt>
                <c:pt idx="1083">
                  <c:v>3053</c:v>
                </c:pt>
                <c:pt idx="1084">
                  <c:v>3054</c:v>
                </c:pt>
                <c:pt idx="1085">
                  <c:v>3055</c:v>
                </c:pt>
                <c:pt idx="1086">
                  <c:v>3056</c:v>
                </c:pt>
                <c:pt idx="1087">
                  <c:v>3057</c:v>
                </c:pt>
                <c:pt idx="1088">
                  <c:v>3058</c:v>
                </c:pt>
                <c:pt idx="1089">
                  <c:v>3059</c:v>
                </c:pt>
                <c:pt idx="1090">
                  <c:v>3060</c:v>
                </c:pt>
                <c:pt idx="1091">
                  <c:v>3061</c:v>
                </c:pt>
                <c:pt idx="1092">
                  <c:v>3062</c:v>
                </c:pt>
                <c:pt idx="1093">
                  <c:v>3063</c:v>
                </c:pt>
                <c:pt idx="1094">
                  <c:v>3064</c:v>
                </c:pt>
                <c:pt idx="1095">
                  <c:v>3065</c:v>
                </c:pt>
                <c:pt idx="1096">
                  <c:v>3066</c:v>
                </c:pt>
                <c:pt idx="1097">
                  <c:v>3067</c:v>
                </c:pt>
                <c:pt idx="1098">
                  <c:v>3068</c:v>
                </c:pt>
                <c:pt idx="1099">
                  <c:v>3069</c:v>
                </c:pt>
                <c:pt idx="1100">
                  <c:v>3070</c:v>
                </c:pt>
                <c:pt idx="1101">
                  <c:v>3071</c:v>
                </c:pt>
                <c:pt idx="1102">
                  <c:v>3072</c:v>
                </c:pt>
                <c:pt idx="1103">
                  <c:v>3073</c:v>
                </c:pt>
                <c:pt idx="1104">
                  <c:v>3074</c:v>
                </c:pt>
                <c:pt idx="1105">
                  <c:v>3075</c:v>
                </c:pt>
                <c:pt idx="1106">
                  <c:v>3076</c:v>
                </c:pt>
                <c:pt idx="1107">
                  <c:v>3077</c:v>
                </c:pt>
                <c:pt idx="1108">
                  <c:v>3078</c:v>
                </c:pt>
                <c:pt idx="1109">
                  <c:v>3079</c:v>
                </c:pt>
                <c:pt idx="1110">
                  <c:v>3080</c:v>
                </c:pt>
                <c:pt idx="1111">
                  <c:v>3081</c:v>
                </c:pt>
                <c:pt idx="1112">
                  <c:v>3082</c:v>
                </c:pt>
                <c:pt idx="1113">
                  <c:v>3083</c:v>
                </c:pt>
                <c:pt idx="1114">
                  <c:v>3084</c:v>
                </c:pt>
                <c:pt idx="1115">
                  <c:v>3085</c:v>
                </c:pt>
                <c:pt idx="1116">
                  <c:v>3086</c:v>
                </c:pt>
                <c:pt idx="1117">
                  <c:v>3087</c:v>
                </c:pt>
                <c:pt idx="1118">
                  <c:v>3088</c:v>
                </c:pt>
                <c:pt idx="1119">
                  <c:v>3089</c:v>
                </c:pt>
                <c:pt idx="1120">
                  <c:v>3090</c:v>
                </c:pt>
                <c:pt idx="1121">
                  <c:v>3091</c:v>
                </c:pt>
                <c:pt idx="1122">
                  <c:v>3092</c:v>
                </c:pt>
                <c:pt idx="1123">
                  <c:v>3093</c:v>
                </c:pt>
                <c:pt idx="1124">
                  <c:v>3094</c:v>
                </c:pt>
                <c:pt idx="1125">
                  <c:v>3095</c:v>
                </c:pt>
                <c:pt idx="1126">
                  <c:v>3096</c:v>
                </c:pt>
                <c:pt idx="1127">
                  <c:v>3097</c:v>
                </c:pt>
                <c:pt idx="1128">
                  <c:v>3098</c:v>
                </c:pt>
                <c:pt idx="1129">
                  <c:v>3099</c:v>
                </c:pt>
                <c:pt idx="1130">
                  <c:v>3100</c:v>
                </c:pt>
                <c:pt idx="1131">
                  <c:v>3101</c:v>
                </c:pt>
                <c:pt idx="1132">
                  <c:v>3102</c:v>
                </c:pt>
                <c:pt idx="1133">
                  <c:v>3103</c:v>
                </c:pt>
                <c:pt idx="1134">
                  <c:v>3104</c:v>
                </c:pt>
                <c:pt idx="1135">
                  <c:v>3105</c:v>
                </c:pt>
                <c:pt idx="1136">
                  <c:v>3106</c:v>
                </c:pt>
                <c:pt idx="1137">
                  <c:v>3107</c:v>
                </c:pt>
                <c:pt idx="1138">
                  <c:v>3108</c:v>
                </c:pt>
                <c:pt idx="1139">
                  <c:v>3109</c:v>
                </c:pt>
                <c:pt idx="1140">
                  <c:v>3110</c:v>
                </c:pt>
                <c:pt idx="1141">
                  <c:v>3111</c:v>
                </c:pt>
                <c:pt idx="1142">
                  <c:v>3112</c:v>
                </c:pt>
                <c:pt idx="1143">
                  <c:v>3113</c:v>
                </c:pt>
                <c:pt idx="1144">
                  <c:v>3114</c:v>
                </c:pt>
                <c:pt idx="1145">
                  <c:v>3115</c:v>
                </c:pt>
                <c:pt idx="1146">
                  <c:v>3116</c:v>
                </c:pt>
                <c:pt idx="1147">
                  <c:v>3117</c:v>
                </c:pt>
                <c:pt idx="1148">
                  <c:v>3118</c:v>
                </c:pt>
                <c:pt idx="1149">
                  <c:v>3119</c:v>
                </c:pt>
                <c:pt idx="1150">
                  <c:v>3120</c:v>
                </c:pt>
                <c:pt idx="1151">
                  <c:v>3121</c:v>
                </c:pt>
                <c:pt idx="1152">
                  <c:v>3122</c:v>
                </c:pt>
                <c:pt idx="1153">
                  <c:v>3123</c:v>
                </c:pt>
                <c:pt idx="1154">
                  <c:v>3124</c:v>
                </c:pt>
                <c:pt idx="1155">
                  <c:v>3125</c:v>
                </c:pt>
                <c:pt idx="1156">
                  <c:v>3126</c:v>
                </c:pt>
                <c:pt idx="1157">
                  <c:v>3127</c:v>
                </c:pt>
                <c:pt idx="1158">
                  <c:v>3128</c:v>
                </c:pt>
                <c:pt idx="1159">
                  <c:v>3129</c:v>
                </c:pt>
                <c:pt idx="1160">
                  <c:v>3130</c:v>
                </c:pt>
                <c:pt idx="1161">
                  <c:v>3131</c:v>
                </c:pt>
                <c:pt idx="1162">
                  <c:v>3132</c:v>
                </c:pt>
                <c:pt idx="1163">
                  <c:v>3133</c:v>
                </c:pt>
                <c:pt idx="1164">
                  <c:v>3134</c:v>
                </c:pt>
                <c:pt idx="1165">
                  <c:v>3135</c:v>
                </c:pt>
                <c:pt idx="1166">
                  <c:v>3136</c:v>
                </c:pt>
                <c:pt idx="1167">
                  <c:v>3137</c:v>
                </c:pt>
                <c:pt idx="1168">
                  <c:v>3138</c:v>
                </c:pt>
                <c:pt idx="1169">
                  <c:v>3139</c:v>
                </c:pt>
                <c:pt idx="1170">
                  <c:v>3140</c:v>
                </c:pt>
                <c:pt idx="1171">
                  <c:v>3141</c:v>
                </c:pt>
                <c:pt idx="1172">
                  <c:v>3142</c:v>
                </c:pt>
                <c:pt idx="1173">
                  <c:v>3143</c:v>
                </c:pt>
                <c:pt idx="1174">
                  <c:v>3144</c:v>
                </c:pt>
                <c:pt idx="1175">
                  <c:v>3145</c:v>
                </c:pt>
                <c:pt idx="1176">
                  <c:v>3146</c:v>
                </c:pt>
                <c:pt idx="1177">
                  <c:v>3147</c:v>
                </c:pt>
                <c:pt idx="1178">
                  <c:v>3148</c:v>
                </c:pt>
                <c:pt idx="1179">
                  <c:v>3149</c:v>
                </c:pt>
                <c:pt idx="1180">
                  <c:v>3150</c:v>
                </c:pt>
                <c:pt idx="1181">
                  <c:v>3151</c:v>
                </c:pt>
                <c:pt idx="1182">
                  <c:v>3152</c:v>
                </c:pt>
                <c:pt idx="1183">
                  <c:v>3153</c:v>
                </c:pt>
                <c:pt idx="1184">
                  <c:v>3154</c:v>
                </c:pt>
                <c:pt idx="1185">
                  <c:v>3155</c:v>
                </c:pt>
                <c:pt idx="1186">
                  <c:v>3156</c:v>
                </c:pt>
                <c:pt idx="1187">
                  <c:v>3157</c:v>
                </c:pt>
                <c:pt idx="1188">
                  <c:v>3158</c:v>
                </c:pt>
                <c:pt idx="1189">
                  <c:v>3159</c:v>
                </c:pt>
                <c:pt idx="1190">
                  <c:v>3160</c:v>
                </c:pt>
                <c:pt idx="1191">
                  <c:v>3161</c:v>
                </c:pt>
                <c:pt idx="1192">
                  <c:v>3162</c:v>
                </c:pt>
                <c:pt idx="1193">
                  <c:v>3163</c:v>
                </c:pt>
                <c:pt idx="1194">
                  <c:v>3164</c:v>
                </c:pt>
                <c:pt idx="1195">
                  <c:v>3165</c:v>
                </c:pt>
                <c:pt idx="1196">
                  <c:v>3166</c:v>
                </c:pt>
                <c:pt idx="1197">
                  <c:v>3167</c:v>
                </c:pt>
                <c:pt idx="1198">
                  <c:v>3168</c:v>
                </c:pt>
                <c:pt idx="1199">
                  <c:v>3169</c:v>
                </c:pt>
                <c:pt idx="1200">
                  <c:v>3170</c:v>
                </c:pt>
                <c:pt idx="1201">
                  <c:v>3171</c:v>
                </c:pt>
                <c:pt idx="1202">
                  <c:v>3172</c:v>
                </c:pt>
                <c:pt idx="1203">
                  <c:v>3173</c:v>
                </c:pt>
                <c:pt idx="1204">
                  <c:v>3174</c:v>
                </c:pt>
                <c:pt idx="1205">
                  <c:v>3175</c:v>
                </c:pt>
                <c:pt idx="1206">
                  <c:v>3176</c:v>
                </c:pt>
                <c:pt idx="1207">
                  <c:v>3177</c:v>
                </c:pt>
                <c:pt idx="1208">
                  <c:v>3178</c:v>
                </c:pt>
                <c:pt idx="1209">
                  <c:v>3179</c:v>
                </c:pt>
                <c:pt idx="1210">
                  <c:v>3180</c:v>
                </c:pt>
                <c:pt idx="1211">
                  <c:v>3181</c:v>
                </c:pt>
                <c:pt idx="1212">
                  <c:v>3182</c:v>
                </c:pt>
                <c:pt idx="1213">
                  <c:v>3183</c:v>
                </c:pt>
                <c:pt idx="1214">
                  <c:v>3184</c:v>
                </c:pt>
                <c:pt idx="1215">
                  <c:v>3185</c:v>
                </c:pt>
                <c:pt idx="1216">
                  <c:v>3186</c:v>
                </c:pt>
                <c:pt idx="1217">
                  <c:v>3187</c:v>
                </c:pt>
                <c:pt idx="1218">
                  <c:v>3188</c:v>
                </c:pt>
                <c:pt idx="1219">
                  <c:v>3189</c:v>
                </c:pt>
                <c:pt idx="1220">
                  <c:v>3190</c:v>
                </c:pt>
                <c:pt idx="1221">
                  <c:v>3191</c:v>
                </c:pt>
                <c:pt idx="1222">
                  <c:v>3192</c:v>
                </c:pt>
                <c:pt idx="1223">
                  <c:v>3193</c:v>
                </c:pt>
                <c:pt idx="1224">
                  <c:v>3194</c:v>
                </c:pt>
                <c:pt idx="1225">
                  <c:v>3195</c:v>
                </c:pt>
                <c:pt idx="1226">
                  <c:v>3196</c:v>
                </c:pt>
                <c:pt idx="1227">
                  <c:v>3197</c:v>
                </c:pt>
                <c:pt idx="1228">
                  <c:v>3198</c:v>
                </c:pt>
                <c:pt idx="1229">
                  <c:v>3199</c:v>
                </c:pt>
                <c:pt idx="1230">
                  <c:v>3200</c:v>
                </c:pt>
                <c:pt idx="1231">
                  <c:v>3201</c:v>
                </c:pt>
                <c:pt idx="1232">
                  <c:v>3202</c:v>
                </c:pt>
                <c:pt idx="1233">
                  <c:v>3203</c:v>
                </c:pt>
                <c:pt idx="1234">
                  <c:v>3204</c:v>
                </c:pt>
                <c:pt idx="1235">
                  <c:v>3205</c:v>
                </c:pt>
                <c:pt idx="1236">
                  <c:v>3206</c:v>
                </c:pt>
                <c:pt idx="1237">
                  <c:v>3207</c:v>
                </c:pt>
                <c:pt idx="1238">
                  <c:v>3208</c:v>
                </c:pt>
                <c:pt idx="1239">
                  <c:v>3209</c:v>
                </c:pt>
                <c:pt idx="1240">
                  <c:v>3210</c:v>
                </c:pt>
                <c:pt idx="1241">
                  <c:v>3211</c:v>
                </c:pt>
                <c:pt idx="1242">
                  <c:v>3212</c:v>
                </c:pt>
                <c:pt idx="1243">
                  <c:v>3213</c:v>
                </c:pt>
                <c:pt idx="1244">
                  <c:v>3214</c:v>
                </c:pt>
                <c:pt idx="1245">
                  <c:v>3215</c:v>
                </c:pt>
                <c:pt idx="1246">
                  <c:v>3216</c:v>
                </c:pt>
                <c:pt idx="1247">
                  <c:v>3217</c:v>
                </c:pt>
                <c:pt idx="1248">
                  <c:v>3218</c:v>
                </c:pt>
                <c:pt idx="1249">
                  <c:v>3219</c:v>
                </c:pt>
                <c:pt idx="1250">
                  <c:v>3220</c:v>
                </c:pt>
                <c:pt idx="1251">
                  <c:v>3221</c:v>
                </c:pt>
                <c:pt idx="1252">
                  <c:v>3222</c:v>
                </c:pt>
                <c:pt idx="1253">
                  <c:v>3223</c:v>
                </c:pt>
                <c:pt idx="1254">
                  <c:v>3224</c:v>
                </c:pt>
                <c:pt idx="1255">
                  <c:v>3225</c:v>
                </c:pt>
                <c:pt idx="1256">
                  <c:v>3226</c:v>
                </c:pt>
                <c:pt idx="1257">
                  <c:v>3227</c:v>
                </c:pt>
                <c:pt idx="1258">
                  <c:v>3228</c:v>
                </c:pt>
                <c:pt idx="1259">
                  <c:v>3229</c:v>
                </c:pt>
                <c:pt idx="1260">
                  <c:v>3230</c:v>
                </c:pt>
                <c:pt idx="1261">
                  <c:v>3231</c:v>
                </c:pt>
                <c:pt idx="1262">
                  <c:v>3232</c:v>
                </c:pt>
                <c:pt idx="1263">
                  <c:v>3233</c:v>
                </c:pt>
                <c:pt idx="1264">
                  <c:v>3234</c:v>
                </c:pt>
                <c:pt idx="1265">
                  <c:v>3235</c:v>
                </c:pt>
                <c:pt idx="1266">
                  <c:v>3236</c:v>
                </c:pt>
                <c:pt idx="1267">
                  <c:v>3237</c:v>
                </c:pt>
                <c:pt idx="1268">
                  <c:v>3238</c:v>
                </c:pt>
                <c:pt idx="1269">
                  <c:v>3239</c:v>
                </c:pt>
                <c:pt idx="1270">
                  <c:v>3240</c:v>
                </c:pt>
                <c:pt idx="1271">
                  <c:v>3241</c:v>
                </c:pt>
                <c:pt idx="1272">
                  <c:v>3242</c:v>
                </c:pt>
                <c:pt idx="1273">
                  <c:v>3243</c:v>
                </c:pt>
                <c:pt idx="1274">
                  <c:v>3244</c:v>
                </c:pt>
                <c:pt idx="1275">
                  <c:v>3245</c:v>
                </c:pt>
                <c:pt idx="1276">
                  <c:v>3246</c:v>
                </c:pt>
                <c:pt idx="1277">
                  <c:v>3247</c:v>
                </c:pt>
                <c:pt idx="1278">
                  <c:v>3248</c:v>
                </c:pt>
                <c:pt idx="1279">
                  <c:v>3249</c:v>
                </c:pt>
                <c:pt idx="1280">
                  <c:v>3250</c:v>
                </c:pt>
                <c:pt idx="1281">
                  <c:v>3251</c:v>
                </c:pt>
                <c:pt idx="1282">
                  <c:v>3252</c:v>
                </c:pt>
                <c:pt idx="1283">
                  <c:v>3253</c:v>
                </c:pt>
                <c:pt idx="1284">
                  <c:v>3254</c:v>
                </c:pt>
                <c:pt idx="1285">
                  <c:v>3255</c:v>
                </c:pt>
                <c:pt idx="1286">
                  <c:v>3256</c:v>
                </c:pt>
                <c:pt idx="1287">
                  <c:v>3257</c:v>
                </c:pt>
                <c:pt idx="1288">
                  <c:v>3258</c:v>
                </c:pt>
                <c:pt idx="1289">
                  <c:v>3259</c:v>
                </c:pt>
                <c:pt idx="1290">
                  <c:v>3260</c:v>
                </c:pt>
                <c:pt idx="1291">
                  <c:v>3261</c:v>
                </c:pt>
                <c:pt idx="1292">
                  <c:v>3262</c:v>
                </c:pt>
                <c:pt idx="1293">
                  <c:v>3263</c:v>
                </c:pt>
                <c:pt idx="1294">
                  <c:v>3264</c:v>
                </c:pt>
                <c:pt idx="1295">
                  <c:v>3265</c:v>
                </c:pt>
                <c:pt idx="1296">
                  <c:v>3266</c:v>
                </c:pt>
                <c:pt idx="1297">
                  <c:v>3267</c:v>
                </c:pt>
                <c:pt idx="1298">
                  <c:v>3268</c:v>
                </c:pt>
                <c:pt idx="1299">
                  <c:v>3269</c:v>
                </c:pt>
                <c:pt idx="1300">
                  <c:v>3270</c:v>
                </c:pt>
                <c:pt idx="1301">
                  <c:v>3271</c:v>
                </c:pt>
                <c:pt idx="1302">
                  <c:v>3272</c:v>
                </c:pt>
                <c:pt idx="1303">
                  <c:v>3273</c:v>
                </c:pt>
                <c:pt idx="1304">
                  <c:v>3274</c:v>
                </c:pt>
                <c:pt idx="1305">
                  <c:v>3275</c:v>
                </c:pt>
                <c:pt idx="1306">
                  <c:v>3276</c:v>
                </c:pt>
                <c:pt idx="1307">
                  <c:v>3277</c:v>
                </c:pt>
                <c:pt idx="1308">
                  <c:v>3278</c:v>
                </c:pt>
                <c:pt idx="1309">
                  <c:v>3279</c:v>
                </c:pt>
                <c:pt idx="1310">
                  <c:v>3280</c:v>
                </c:pt>
                <c:pt idx="1311">
                  <c:v>3281</c:v>
                </c:pt>
                <c:pt idx="1312">
                  <c:v>3282</c:v>
                </c:pt>
                <c:pt idx="1313">
                  <c:v>3283</c:v>
                </c:pt>
                <c:pt idx="1314">
                  <c:v>3284</c:v>
                </c:pt>
                <c:pt idx="1315">
                  <c:v>3285</c:v>
                </c:pt>
                <c:pt idx="1316">
                  <c:v>3286</c:v>
                </c:pt>
                <c:pt idx="1317">
                  <c:v>3287</c:v>
                </c:pt>
                <c:pt idx="1318">
                  <c:v>3288</c:v>
                </c:pt>
                <c:pt idx="1319">
                  <c:v>3289</c:v>
                </c:pt>
                <c:pt idx="1320">
                  <c:v>3290</c:v>
                </c:pt>
                <c:pt idx="1321">
                  <c:v>3291</c:v>
                </c:pt>
                <c:pt idx="1322">
                  <c:v>3292</c:v>
                </c:pt>
                <c:pt idx="1323">
                  <c:v>3293</c:v>
                </c:pt>
                <c:pt idx="1324">
                  <c:v>3294</c:v>
                </c:pt>
                <c:pt idx="1325">
                  <c:v>3295</c:v>
                </c:pt>
                <c:pt idx="1326">
                  <c:v>3296</c:v>
                </c:pt>
                <c:pt idx="1327">
                  <c:v>3297</c:v>
                </c:pt>
                <c:pt idx="1328">
                  <c:v>3298</c:v>
                </c:pt>
                <c:pt idx="1329">
                  <c:v>3299</c:v>
                </c:pt>
                <c:pt idx="1330">
                  <c:v>3300</c:v>
                </c:pt>
                <c:pt idx="1331">
                  <c:v>3301</c:v>
                </c:pt>
                <c:pt idx="1332">
                  <c:v>3302</c:v>
                </c:pt>
                <c:pt idx="1333">
                  <c:v>3303</c:v>
                </c:pt>
                <c:pt idx="1334">
                  <c:v>3304</c:v>
                </c:pt>
                <c:pt idx="1335">
                  <c:v>3305</c:v>
                </c:pt>
                <c:pt idx="1336">
                  <c:v>3306</c:v>
                </c:pt>
                <c:pt idx="1337">
                  <c:v>3307</c:v>
                </c:pt>
                <c:pt idx="1338">
                  <c:v>3308</c:v>
                </c:pt>
                <c:pt idx="1339">
                  <c:v>3309</c:v>
                </c:pt>
                <c:pt idx="1340">
                  <c:v>3310</c:v>
                </c:pt>
                <c:pt idx="1341">
                  <c:v>3311</c:v>
                </c:pt>
                <c:pt idx="1342">
                  <c:v>3312</c:v>
                </c:pt>
                <c:pt idx="1343">
                  <c:v>3313</c:v>
                </c:pt>
                <c:pt idx="1344">
                  <c:v>3314</c:v>
                </c:pt>
                <c:pt idx="1345">
                  <c:v>3315</c:v>
                </c:pt>
                <c:pt idx="1346">
                  <c:v>3316</c:v>
                </c:pt>
                <c:pt idx="1347">
                  <c:v>3317</c:v>
                </c:pt>
                <c:pt idx="1348">
                  <c:v>3318</c:v>
                </c:pt>
                <c:pt idx="1349">
                  <c:v>3319</c:v>
                </c:pt>
                <c:pt idx="1350">
                  <c:v>3320</c:v>
                </c:pt>
                <c:pt idx="1351">
                  <c:v>3321</c:v>
                </c:pt>
                <c:pt idx="1352">
                  <c:v>3322</c:v>
                </c:pt>
                <c:pt idx="1353">
                  <c:v>3323</c:v>
                </c:pt>
                <c:pt idx="1354">
                  <c:v>3324</c:v>
                </c:pt>
                <c:pt idx="1355">
                  <c:v>3325</c:v>
                </c:pt>
                <c:pt idx="1356">
                  <c:v>3326</c:v>
                </c:pt>
                <c:pt idx="1357">
                  <c:v>3327</c:v>
                </c:pt>
                <c:pt idx="1358">
                  <c:v>3328</c:v>
                </c:pt>
                <c:pt idx="1359">
                  <c:v>3329</c:v>
                </c:pt>
                <c:pt idx="1360">
                  <c:v>3330</c:v>
                </c:pt>
                <c:pt idx="1361">
                  <c:v>3331</c:v>
                </c:pt>
                <c:pt idx="1362">
                  <c:v>3332</c:v>
                </c:pt>
                <c:pt idx="1363">
                  <c:v>3333</c:v>
                </c:pt>
                <c:pt idx="1364">
                  <c:v>3334</c:v>
                </c:pt>
                <c:pt idx="1365">
                  <c:v>3335</c:v>
                </c:pt>
                <c:pt idx="1366">
                  <c:v>3336</c:v>
                </c:pt>
                <c:pt idx="1367">
                  <c:v>3337</c:v>
                </c:pt>
                <c:pt idx="1368">
                  <c:v>3338</c:v>
                </c:pt>
                <c:pt idx="1369">
                  <c:v>3339</c:v>
                </c:pt>
                <c:pt idx="1370">
                  <c:v>3340</c:v>
                </c:pt>
                <c:pt idx="1371">
                  <c:v>3341</c:v>
                </c:pt>
                <c:pt idx="1372">
                  <c:v>3342</c:v>
                </c:pt>
                <c:pt idx="1373">
                  <c:v>3343</c:v>
                </c:pt>
                <c:pt idx="1374">
                  <c:v>3344</c:v>
                </c:pt>
                <c:pt idx="1375">
                  <c:v>3345</c:v>
                </c:pt>
                <c:pt idx="1376">
                  <c:v>3346</c:v>
                </c:pt>
                <c:pt idx="1377">
                  <c:v>3347</c:v>
                </c:pt>
                <c:pt idx="1378">
                  <c:v>3348</c:v>
                </c:pt>
                <c:pt idx="1379">
                  <c:v>3349</c:v>
                </c:pt>
                <c:pt idx="1380">
                  <c:v>3350</c:v>
                </c:pt>
                <c:pt idx="1381">
                  <c:v>3351</c:v>
                </c:pt>
                <c:pt idx="1382">
                  <c:v>3352</c:v>
                </c:pt>
                <c:pt idx="1383">
                  <c:v>3353</c:v>
                </c:pt>
                <c:pt idx="1384">
                  <c:v>3354</c:v>
                </c:pt>
                <c:pt idx="1385">
                  <c:v>3355</c:v>
                </c:pt>
                <c:pt idx="1386">
                  <c:v>3356</c:v>
                </c:pt>
                <c:pt idx="1387">
                  <c:v>3357</c:v>
                </c:pt>
                <c:pt idx="1388">
                  <c:v>3358</c:v>
                </c:pt>
                <c:pt idx="1389">
                  <c:v>3359</c:v>
                </c:pt>
                <c:pt idx="1390">
                  <c:v>3360</c:v>
                </c:pt>
                <c:pt idx="1391">
                  <c:v>3361</c:v>
                </c:pt>
                <c:pt idx="1392">
                  <c:v>3362</c:v>
                </c:pt>
                <c:pt idx="1393">
                  <c:v>3363</c:v>
                </c:pt>
                <c:pt idx="1394">
                  <c:v>3364</c:v>
                </c:pt>
                <c:pt idx="1395">
                  <c:v>3365</c:v>
                </c:pt>
                <c:pt idx="1396">
                  <c:v>3366</c:v>
                </c:pt>
                <c:pt idx="1397">
                  <c:v>3367</c:v>
                </c:pt>
                <c:pt idx="1398">
                  <c:v>3368</c:v>
                </c:pt>
                <c:pt idx="1399">
                  <c:v>3369</c:v>
                </c:pt>
                <c:pt idx="1400">
                  <c:v>3370</c:v>
                </c:pt>
                <c:pt idx="1401">
                  <c:v>3371</c:v>
                </c:pt>
                <c:pt idx="1402">
                  <c:v>3372</c:v>
                </c:pt>
                <c:pt idx="1403">
                  <c:v>3373</c:v>
                </c:pt>
                <c:pt idx="1404">
                  <c:v>3374</c:v>
                </c:pt>
                <c:pt idx="1405">
                  <c:v>3375</c:v>
                </c:pt>
                <c:pt idx="1406">
                  <c:v>3376</c:v>
                </c:pt>
                <c:pt idx="1407">
                  <c:v>3377</c:v>
                </c:pt>
                <c:pt idx="1408">
                  <c:v>3378</c:v>
                </c:pt>
                <c:pt idx="1409">
                  <c:v>3379</c:v>
                </c:pt>
                <c:pt idx="1410">
                  <c:v>3380</c:v>
                </c:pt>
                <c:pt idx="1411">
                  <c:v>3381</c:v>
                </c:pt>
                <c:pt idx="1412">
                  <c:v>3382</c:v>
                </c:pt>
                <c:pt idx="1413">
                  <c:v>3383</c:v>
                </c:pt>
                <c:pt idx="1414">
                  <c:v>3384</c:v>
                </c:pt>
                <c:pt idx="1415">
                  <c:v>3385</c:v>
                </c:pt>
                <c:pt idx="1416">
                  <c:v>3386</c:v>
                </c:pt>
                <c:pt idx="1417">
                  <c:v>3387</c:v>
                </c:pt>
                <c:pt idx="1418">
                  <c:v>3388</c:v>
                </c:pt>
                <c:pt idx="1419">
                  <c:v>3389</c:v>
                </c:pt>
                <c:pt idx="1420">
                  <c:v>3390</c:v>
                </c:pt>
                <c:pt idx="1421">
                  <c:v>3391</c:v>
                </c:pt>
                <c:pt idx="1422">
                  <c:v>3392</c:v>
                </c:pt>
                <c:pt idx="1423">
                  <c:v>3393</c:v>
                </c:pt>
                <c:pt idx="1424">
                  <c:v>3394</c:v>
                </c:pt>
                <c:pt idx="1425">
                  <c:v>3395</c:v>
                </c:pt>
                <c:pt idx="1426">
                  <c:v>3396</c:v>
                </c:pt>
                <c:pt idx="1427">
                  <c:v>3397</c:v>
                </c:pt>
                <c:pt idx="1428">
                  <c:v>3398</c:v>
                </c:pt>
                <c:pt idx="1429">
                  <c:v>3399</c:v>
                </c:pt>
                <c:pt idx="1430">
                  <c:v>3400</c:v>
                </c:pt>
                <c:pt idx="1431">
                  <c:v>3401</c:v>
                </c:pt>
                <c:pt idx="1432">
                  <c:v>3402</c:v>
                </c:pt>
                <c:pt idx="1433">
                  <c:v>3403</c:v>
                </c:pt>
                <c:pt idx="1434">
                  <c:v>3404</c:v>
                </c:pt>
                <c:pt idx="1435">
                  <c:v>3405</c:v>
                </c:pt>
                <c:pt idx="1436">
                  <c:v>3406</c:v>
                </c:pt>
                <c:pt idx="1437">
                  <c:v>3407</c:v>
                </c:pt>
                <c:pt idx="1438">
                  <c:v>3408</c:v>
                </c:pt>
                <c:pt idx="1439">
                  <c:v>3409</c:v>
                </c:pt>
                <c:pt idx="1440">
                  <c:v>3410</c:v>
                </c:pt>
                <c:pt idx="1441">
                  <c:v>3411</c:v>
                </c:pt>
                <c:pt idx="1442">
                  <c:v>3412</c:v>
                </c:pt>
                <c:pt idx="1443">
                  <c:v>3413</c:v>
                </c:pt>
                <c:pt idx="1444">
                  <c:v>3414</c:v>
                </c:pt>
                <c:pt idx="1445">
                  <c:v>3415</c:v>
                </c:pt>
                <c:pt idx="1446">
                  <c:v>3416</c:v>
                </c:pt>
                <c:pt idx="1447">
                  <c:v>3417</c:v>
                </c:pt>
                <c:pt idx="1448">
                  <c:v>3418</c:v>
                </c:pt>
                <c:pt idx="1449">
                  <c:v>3419</c:v>
                </c:pt>
                <c:pt idx="1450">
                  <c:v>3420</c:v>
                </c:pt>
                <c:pt idx="1451">
                  <c:v>3421</c:v>
                </c:pt>
                <c:pt idx="1452">
                  <c:v>3422</c:v>
                </c:pt>
                <c:pt idx="1453">
                  <c:v>3423</c:v>
                </c:pt>
                <c:pt idx="1454">
                  <c:v>3424</c:v>
                </c:pt>
                <c:pt idx="1455">
                  <c:v>3425</c:v>
                </c:pt>
                <c:pt idx="1456">
                  <c:v>3426</c:v>
                </c:pt>
                <c:pt idx="1457">
                  <c:v>3427</c:v>
                </c:pt>
                <c:pt idx="1458">
                  <c:v>3428</c:v>
                </c:pt>
                <c:pt idx="1459">
                  <c:v>3429</c:v>
                </c:pt>
                <c:pt idx="1460">
                  <c:v>3430</c:v>
                </c:pt>
                <c:pt idx="1461">
                  <c:v>3431</c:v>
                </c:pt>
                <c:pt idx="1462">
                  <c:v>3432</c:v>
                </c:pt>
                <c:pt idx="1463">
                  <c:v>3433</c:v>
                </c:pt>
                <c:pt idx="1464">
                  <c:v>3434</c:v>
                </c:pt>
                <c:pt idx="1465">
                  <c:v>3435</c:v>
                </c:pt>
                <c:pt idx="1466">
                  <c:v>3436</c:v>
                </c:pt>
                <c:pt idx="1467">
                  <c:v>3437</c:v>
                </c:pt>
                <c:pt idx="1468">
                  <c:v>3438</c:v>
                </c:pt>
                <c:pt idx="1469">
                  <c:v>3439</c:v>
                </c:pt>
                <c:pt idx="1470">
                  <c:v>3440</c:v>
                </c:pt>
                <c:pt idx="1471">
                  <c:v>3441</c:v>
                </c:pt>
                <c:pt idx="1472">
                  <c:v>3442</c:v>
                </c:pt>
                <c:pt idx="1473">
                  <c:v>3443</c:v>
                </c:pt>
                <c:pt idx="1474">
                  <c:v>3444</c:v>
                </c:pt>
                <c:pt idx="1475">
                  <c:v>3445</c:v>
                </c:pt>
                <c:pt idx="1476">
                  <c:v>3446</c:v>
                </c:pt>
                <c:pt idx="1477">
                  <c:v>3447</c:v>
                </c:pt>
                <c:pt idx="1478">
                  <c:v>3448</c:v>
                </c:pt>
                <c:pt idx="1479">
                  <c:v>3449</c:v>
                </c:pt>
                <c:pt idx="1480">
                  <c:v>3450</c:v>
                </c:pt>
                <c:pt idx="1481">
                  <c:v>3451</c:v>
                </c:pt>
                <c:pt idx="1482">
                  <c:v>3452</c:v>
                </c:pt>
                <c:pt idx="1483">
                  <c:v>3453</c:v>
                </c:pt>
                <c:pt idx="1484">
                  <c:v>3454</c:v>
                </c:pt>
                <c:pt idx="1485">
                  <c:v>3455</c:v>
                </c:pt>
                <c:pt idx="1486">
                  <c:v>3456</c:v>
                </c:pt>
                <c:pt idx="1487">
                  <c:v>3457</c:v>
                </c:pt>
                <c:pt idx="1488">
                  <c:v>3458</c:v>
                </c:pt>
                <c:pt idx="1489">
                  <c:v>3459</c:v>
                </c:pt>
                <c:pt idx="1490">
                  <c:v>3460</c:v>
                </c:pt>
                <c:pt idx="1491">
                  <c:v>3461</c:v>
                </c:pt>
                <c:pt idx="1492">
                  <c:v>3462</c:v>
                </c:pt>
                <c:pt idx="1493">
                  <c:v>3463</c:v>
                </c:pt>
                <c:pt idx="1494">
                  <c:v>3464</c:v>
                </c:pt>
                <c:pt idx="1495">
                  <c:v>3465</c:v>
                </c:pt>
                <c:pt idx="1496">
                  <c:v>3466</c:v>
                </c:pt>
                <c:pt idx="1497">
                  <c:v>3467</c:v>
                </c:pt>
                <c:pt idx="1498">
                  <c:v>3468</c:v>
                </c:pt>
                <c:pt idx="1499">
                  <c:v>3469</c:v>
                </c:pt>
                <c:pt idx="1500">
                  <c:v>3470</c:v>
                </c:pt>
                <c:pt idx="1501">
                  <c:v>3471</c:v>
                </c:pt>
                <c:pt idx="1502">
                  <c:v>3472</c:v>
                </c:pt>
                <c:pt idx="1503">
                  <c:v>3473</c:v>
                </c:pt>
                <c:pt idx="1504">
                  <c:v>3474</c:v>
                </c:pt>
                <c:pt idx="1505">
                  <c:v>3475</c:v>
                </c:pt>
                <c:pt idx="1506">
                  <c:v>3476</c:v>
                </c:pt>
                <c:pt idx="1507">
                  <c:v>3477</c:v>
                </c:pt>
                <c:pt idx="1508">
                  <c:v>3478</c:v>
                </c:pt>
                <c:pt idx="1509">
                  <c:v>3479</c:v>
                </c:pt>
                <c:pt idx="1510">
                  <c:v>3480</c:v>
                </c:pt>
                <c:pt idx="1511">
                  <c:v>3481</c:v>
                </c:pt>
                <c:pt idx="1512">
                  <c:v>3482</c:v>
                </c:pt>
                <c:pt idx="1513">
                  <c:v>3483</c:v>
                </c:pt>
                <c:pt idx="1514">
                  <c:v>3484</c:v>
                </c:pt>
                <c:pt idx="1515">
                  <c:v>3485</c:v>
                </c:pt>
                <c:pt idx="1516">
                  <c:v>3486</c:v>
                </c:pt>
                <c:pt idx="1517">
                  <c:v>3487</c:v>
                </c:pt>
                <c:pt idx="1518">
                  <c:v>3488</c:v>
                </c:pt>
                <c:pt idx="1519">
                  <c:v>3489</c:v>
                </c:pt>
                <c:pt idx="1520">
                  <c:v>3490</c:v>
                </c:pt>
                <c:pt idx="1521">
                  <c:v>3491</c:v>
                </c:pt>
                <c:pt idx="1522">
                  <c:v>3492</c:v>
                </c:pt>
                <c:pt idx="1523">
                  <c:v>3493</c:v>
                </c:pt>
                <c:pt idx="1524">
                  <c:v>3494</c:v>
                </c:pt>
                <c:pt idx="1525">
                  <c:v>3495</c:v>
                </c:pt>
                <c:pt idx="1526">
                  <c:v>3496</c:v>
                </c:pt>
                <c:pt idx="1527">
                  <c:v>3497</c:v>
                </c:pt>
                <c:pt idx="1528">
                  <c:v>3498</c:v>
                </c:pt>
                <c:pt idx="1529">
                  <c:v>3499</c:v>
                </c:pt>
                <c:pt idx="1530">
                  <c:v>3500</c:v>
                </c:pt>
                <c:pt idx="1531">
                  <c:v>3501</c:v>
                </c:pt>
                <c:pt idx="1532">
                  <c:v>3502</c:v>
                </c:pt>
                <c:pt idx="1533">
                  <c:v>3503</c:v>
                </c:pt>
                <c:pt idx="1534">
                  <c:v>3504</c:v>
                </c:pt>
                <c:pt idx="1535">
                  <c:v>3505</c:v>
                </c:pt>
                <c:pt idx="1536">
                  <c:v>3506</c:v>
                </c:pt>
                <c:pt idx="1537">
                  <c:v>3507</c:v>
                </c:pt>
                <c:pt idx="1538">
                  <c:v>3508</c:v>
                </c:pt>
                <c:pt idx="1539">
                  <c:v>3509</c:v>
                </c:pt>
                <c:pt idx="1540">
                  <c:v>3510</c:v>
                </c:pt>
                <c:pt idx="1541">
                  <c:v>3511</c:v>
                </c:pt>
                <c:pt idx="1542">
                  <c:v>3512</c:v>
                </c:pt>
                <c:pt idx="1543">
                  <c:v>3513</c:v>
                </c:pt>
                <c:pt idx="1544">
                  <c:v>3514</c:v>
                </c:pt>
                <c:pt idx="1545">
                  <c:v>3515</c:v>
                </c:pt>
                <c:pt idx="1546">
                  <c:v>3516</c:v>
                </c:pt>
                <c:pt idx="1547">
                  <c:v>3517</c:v>
                </c:pt>
                <c:pt idx="1548">
                  <c:v>3518</c:v>
                </c:pt>
                <c:pt idx="1549">
                  <c:v>3519</c:v>
                </c:pt>
                <c:pt idx="1550">
                  <c:v>3520</c:v>
                </c:pt>
                <c:pt idx="1551">
                  <c:v>3521</c:v>
                </c:pt>
                <c:pt idx="1552">
                  <c:v>3522</c:v>
                </c:pt>
                <c:pt idx="1553">
                  <c:v>3523</c:v>
                </c:pt>
                <c:pt idx="1554">
                  <c:v>3524</c:v>
                </c:pt>
                <c:pt idx="1555">
                  <c:v>3525</c:v>
                </c:pt>
                <c:pt idx="1556">
                  <c:v>3526</c:v>
                </c:pt>
                <c:pt idx="1557">
                  <c:v>3527</c:v>
                </c:pt>
                <c:pt idx="1558">
                  <c:v>3528</c:v>
                </c:pt>
                <c:pt idx="1559">
                  <c:v>3529</c:v>
                </c:pt>
                <c:pt idx="1560">
                  <c:v>3530</c:v>
                </c:pt>
                <c:pt idx="1561">
                  <c:v>3531</c:v>
                </c:pt>
                <c:pt idx="1562">
                  <c:v>3532</c:v>
                </c:pt>
                <c:pt idx="1563">
                  <c:v>3533</c:v>
                </c:pt>
                <c:pt idx="1564">
                  <c:v>3534</c:v>
                </c:pt>
                <c:pt idx="1565">
                  <c:v>3535</c:v>
                </c:pt>
                <c:pt idx="1566">
                  <c:v>3536</c:v>
                </c:pt>
                <c:pt idx="1567">
                  <c:v>3537</c:v>
                </c:pt>
                <c:pt idx="1568">
                  <c:v>3538</c:v>
                </c:pt>
                <c:pt idx="1569">
                  <c:v>3539</c:v>
                </c:pt>
                <c:pt idx="1570">
                  <c:v>3540</c:v>
                </c:pt>
                <c:pt idx="1571">
                  <c:v>3541</c:v>
                </c:pt>
                <c:pt idx="1572">
                  <c:v>3542</c:v>
                </c:pt>
                <c:pt idx="1573">
                  <c:v>3543</c:v>
                </c:pt>
                <c:pt idx="1574">
                  <c:v>3544</c:v>
                </c:pt>
                <c:pt idx="1575">
                  <c:v>3545</c:v>
                </c:pt>
                <c:pt idx="1576">
                  <c:v>3546</c:v>
                </c:pt>
                <c:pt idx="1577">
                  <c:v>3547</c:v>
                </c:pt>
                <c:pt idx="1578">
                  <c:v>3548</c:v>
                </c:pt>
                <c:pt idx="1579">
                  <c:v>3549</c:v>
                </c:pt>
                <c:pt idx="1580">
                  <c:v>3550</c:v>
                </c:pt>
                <c:pt idx="1581">
                  <c:v>3551</c:v>
                </c:pt>
                <c:pt idx="1582">
                  <c:v>3552</c:v>
                </c:pt>
                <c:pt idx="1583">
                  <c:v>3553</c:v>
                </c:pt>
                <c:pt idx="1584">
                  <c:v>3554</c:v>
                </c:pt>
                <c:pt idx="1585">
                  <c:v>3555</c:v>
                </c:pt>
                <c:pt idx="1586">
                  <c:v>3556</c:v>
                </c:pt>
                <c:pt idx="1587">
                  <c:v>3557</c:v>
                </c:pt>
                <c:pt idx="1588">
                  <c:v>3558</c:v>
                </c:pt>
                <c:pt idx="1589">
                  <c:v>3559</c:v>
                </c:pt>
                <c:pt idx="1590">
                  <c:v>3560</c:v>
                </c:pt>
                <c:pt idx="1591">
                  <c:v>3561</c:v>
                </c:pt>
                <c:pt idx="1592">
                  <c:v>3562</c:v>
                </c:pt>
                <c:pt idx="1593">
                  <c:v>3563</c:v>
                </c:pt>
                <c:pt idx="1594">
                  <c:v>3564</c:v>
                </c:pt>
                <c:pt idx="1595">
                  <c:v>3565</c:v>
                </c:pt>
                <c:pt idx="1596">
                  <c:v>3566</c:v>
                </c:pt>
                <c:pt idx="1597">
                  <c:v>3567</c:v>
                </c:pt>
                <c:pt idx="1598">
                  <c:v>3568</c:v>
                </c:pt>
                <c:pt idx="1599">
                  <c:v>3569</c:v>
                </c:pt>
                <c:pt idx="1600">
                  <c:v>3570</c:v>
                </c:pt>
                <c:pt idx="1601">
                  <c:v>3571</c:v>
                </c:pt>
                <c:pt idx="1602">
                  <c:v>3572</c:v>
                </c:pt>
                <c:pt idx="1603">
                  <c:v>3573</c:v>
                </c:pt>
                <c:pt idx="1604">
                  <c:v>3574</c:v>
                </c:pt>
                <c:pt idx="1605">
                  <c:v>3575</c:v>
                </c:pt>
                <c:pt idx="1606">
                  <c:v>3576</c:v>
                </c:pt>
                <c:pt idx="1607">
                  <c:v>3577</c:v>
                </c:pt>
                <c:pt idx="1608">
                  <c:v>3578</c:v>
                </c:pt>
                <c:pt idx="1609">
                  <c:v>3579</c:v>
                </c:pt>
                <c:pt idx="1610">
                  <c:v>3580</c:v>
                </c:pt>
                <c:pt idx="1611">
                  <c:v>3581</c:v>
                </c:pt>
                <c:pt idx="1612">
                  <c:v>3582</c:v>
                </c:pt>
                <c:pt idx="1613">
                  <c:v>3583</c:v>
                </c:pt>
                <c:pt idx="1614">
                  <c:v>3584</c:v>
                </c:pt>
                <c:pt idx="1615">
                  <c:v>3585</c:v>
                </c:pt>
                <c:pt idx="1616">
                  <c:v>3586</c:v>
                </c:pt>
                <c:pt idx="1617">
                  <c:v>3587</c:v>
                </c:pt>
                <c:pt idx="1618">
                  <c:v>3588</c:v>
                </c:pt>
                <c:pt idx="1619">
                  <c:v>3589</c:v>
                </c:pt>
                <c:pt idx="1620">
                  <c:v>3590</c:v>
                </c:pt>
                <c:pt idx="1621">
                  <c:v>3591</c:v>
                </c:pt>
                <c:pt idx="1622">
                  <c:v>3592</c:v>
                </c:pt>
                <c:pt idx="1623">
                  <c:v>3593</c:v>
                </c:pt>
                <c:pt idx="1624">
                  <c:v>3594</c:v>
                </c:pt>
                <c:pt idx="1625">
                  <c:v>3595</c:v>
                </c:pt>
                <c:pt idx="1626">
                  <c:v>3596</c:v>
                </c:pt>
                <c:pt idx="1627">
                  <c:v>3597</c:v>
                </c:pt>
                <c:pt idx="1628">
                  <c:v>3598</c:v>
                </c:pt>
                <c:pt idx="1629">
                  <c:v>3599</c:v>
                </c:pt>
                <c:pt idx="1630">
                  <c:v>3600</c:v>
                </c:pt>
                <c:pt idx="1631">
                  <c:v>3601</c:v>
                </c:pt>
                <c:pt idx="1632">
                  <c:v>3602</c:v>
                </c:pt>
                <c:pt idx="1633">
                  <c:v>3603</c:v>
                </c:pt>
                <c:pt idx="1634">
                  <c:v>3604</c:v>
                </c:pt>
                <c:pt idx="1635">
                  <c:v>3605</c:v>
                </c:pt>
                <c:pt idx="1636">
                  <c:v>3606</c:v>
                </c:pt>
                <c:pt idx="1637">
                  <c:v>3607</c:v>
                </c:pt>
                <c:pt idx="1638">
                  <c:v>3608</c:v>
                </c:pt>
                <c:pt idx="1639">
                  <c:v>3609</c:v>
                </c:pt>
                <c:pt idx="1640">
                  <c:v>3610</c:v>
                </c:pt>
                <c:pt idx="1641">
                  <c:v>3611</c:v>
                </c:pt>
                <c:pt idx="1642">
                  <c:v>3612</c:v>
                </c:pt>
                <c:pt idx="1643">
                  <c:v>3613</c:v>
                </c:pt>
                <c:pt idx="1644">
                  <c:v>3614</c:v>
                </c:pt>
                <c:pt idx="1645">
                  <c:v>3615</c:v>
                </c:pt>
                <c:pt idx="1646">
                  <c:v>3616</c:v>
                </c:pt>
                <c:pt idx="1647">
                  <c:v>3617</c:v>
                </c:pt>
                <c:pt idx="1648">
                  <c:v>3618</c:v>
                </c:pt>
                <c:pt idx="1649">
                  <c:v>3619</c:v>
                </c:pt>
                <c:pt idx="1650">
                  <c:v>3620</c:v>
                </c:pt>
                <c:pt idx="1651">
                  <c:v>3621</c:v>
                </c:pt>
                <c:pt idx="1652">
                  <c:v>3622</c:v>
                </c:pt>
                <c:pt idx="1653">
                  <c:v>3623</c:v>
                </c:pt>
                <c:pt idx="1654">
                  <c:v>3624</c:v>
                </c:pt>
                <c:pt idx="1655">
                  <c:v>3625</c:v>
                </c:pt>
                <c:pt idx="1656">
                  <c:v>3626</c:v>
                </c:pt>
                <c:pt idx="1657">
                  <c:v>3627</c:v>
                </c:pt>
                <c:pt idx="1658">
                  <c:v>3628</c:v>
                </c:pt>
                <c:pt idx="1659">
                  <c:v>3629</c:v>
                </c:pt>
                <c:pt idx="1660">
                  <c:v>3630</c:v>
                </c:pt>
                <c:pt idx="1661">
                  <c:v>3631</c:v>
                </c:pt>
                <c:pt idx="1662">
                  <c:v>3632</c:v>
                </c:pt>
                <c:pt idx="1663">
                  <c:v>3633</c:v>
                </c:pt>
                <c:pt idx="1664">
                  <c:v>3634</c:v>
                </c:pt>
                <c:pt idx="1665">
                  <c:v>3635</c:v>
                </c:pt>
                <c:pt idx="1666">
                  <c:v>3636</c:v>
                </c:pt>
                <c:pt idx="1667">
                  <c:v>3637</c:v>
                </c:pt>
                <c:pt idx="1668">
                  <c:v>3638</c:v>
                </c:pt>
                <c:pt idx="1669">
                  <c:v>3639</c:v>
                </c:pt>
                <c:pt idx="1670">
                  <c:v>3640</c:v>
                </c:pt>
                <c:pt idx="1671">
                  <c:v>3641</c:v>
                </c:pt>
                <c:pt idx="1672">
                  <c:v>3642</c:v>
                </c:pt>
                <c:pt idx="1673">
                  <c:v>3643</c:v>
                </c:pt>
                <c:pt idx="1674">
                  <c:v>3644</c:v>
                </c:pt>
                <c:pt idx="1675">
                  <c:v>3645</c:v>
                </c:pt>
                <c:pt idx="1676">
                  <c:v>3646</c:v>
                </c:pt>
                <c:pt idx="1677">
                  <c:v>3647</c:v>
                </c:pt>
                <c:pt idx="1678">
                  <c:v>3648</c:v>
                </c:pt>
                <c:pt idx="1679">
                  <c:v>3649</c:v>
                </c:pt>
                <c:pt idx="1680">
                  <c:v>3650</c:v>
                </c:pt>
                <c:pt idx="1681">
                  <c:v>3651</c:v>
                </c:pt>
                <c:pt idx="1682">
                  <c:v>3652</c:v>
                </c:pt>
                <c:pt idx="1683">
                  <c:v>3653</c:v>
                </c:pt>
                <c:pt idx="1684">
                  <c:v>3654</c:v>
                </c:pt>
                <c:pt idx="1685">
                  <c:v>3655</c:v>
                </c:pt>
                <c:pt idx="1686">
                  <c:v>3656</c:v>
                </c:pt>
                <c:pt idx="1687">
                  <c:v>3657</c:v>
                </c:pt>
                <c:pt idx="1688">
                  <c:v>3658</c:v>
                </c:pt>
                <c:pt idx="1689">
                  <c:v>3659</c:v>
                </c:pt>
                <c:pt idx="1690">
                  <c:v>3660</c:v>
                </c:pt>
                <c:pt idx="1691">
                  <c:v>3661</c:v>
                </c:pt>
                <c:pt idx="1692">
                  <c:v>3662</c:v>
                </c:pt>
                <c:pt idx="1693">
                  <c:v>3663</c:v>
                </c:pt>
                <c:pt idx="1694">
                  <c:v>3664</c:v>
                </c:pt>
                <c:pt idx="1695">
                  <c:v>3665</c:v>
                </c:pt>
                <c:pt idx="1696">
                  <c:v>3666</c:v>
                </c:pt>
                <c:pt idx="1697">
                  <c:v>3667</c:v>
                </c:pt>
                <c:pt idx="1698">
                  <c:v>3668</c:v>
                </c:pt>
                <c:pt idx="1699">
                  <c:v>3669</c:v>
                </c:pt>
                <c:pt idx="1700">
                  <c:v>3670</c:v>
                </c:pt>
                <c:pt idx="1701">
                  <c:v>3671</c:v>
                </c:pt>
                <c:pt idx="1702">
                  <c:v>3672</c:v>
                </c:pt>
                <c:pt idx="1703">
                  <c:v>3673</c:v>
                </c:pt>
                <c:pt idx="1704">
                  <c:v>3674</c:v>
                </c:pt>
                <c:pt idx="1705">
                  <c:v>3675</c:v>
                </c:pt>
                <c:pt idx="1706">
                  <c:v>3676</c:v>
                </c:pt>
                <c:pt idx="1707">
                  <c:v>3677</c:v>
                </c:pt>
                <c:pt idx="1708">
                  <c:v>3678</c:v>
                </c:pt>
                <c:pt idx="1709">
                  <c:v>3679</c:v>
                </c:pt>
                <c:pt idx="1710">
                  <c:v>3680</c:v>
                </c:pt>
                <c:pt idx="1711">
                  <c:v>3681</c:v>
                </c:pt>
                <c:pt idx="1712">
                  <c:v>3682</c:v>
                </c:pt>
                <c:pt idx="1713">
                  <c:v>3683</c:v>
                </c:pt>
                <c:pt idx="1714">
                  <c:v>3684</c:v>
                </c:pt>
                <c:pt idx="1715">
                  <c:v>3685</c:v>
                </c:pt>
                <c:pt idx="1716">
                  <c:v>3686</c:v>
                </c:pt>
                <c:pt idx="1717">
                  <c:v>3687</c:v>
                </c:pt>
                <c:pt idx="1718">
                  <c:v>3688</c:v>
                </c:pt>
                <c:pt idx="1719">
                  <c:v>3689</c:v>
                </c:pt>
                <c:pt idx="1720">
                  <c:v>3690</c:v>
                </c:pt>
                <c:pt idx="1721">
                  <c:v>3691</c:v>
                </c:pt>
                <c:pt idx="1722">
                  <c:v>3692</c:v>
                </c:pt>
                <c:pt idx="1723">
                  <c:v>3693</c:v>
                </c:pt>
                <c:pt idx="1724">
                  <c:v>3694</c:v>
                </c:pt>
                <c:pt idx="1725">
                  <c:v>3695</c:v>
                </c:pt>
                <c:pt idx="1726">
                  <c:v>3696</c:v>
                </c:pt>
                <c:pt idx="1727">
                  <c:v>3697</c:v>
                </c:pt>
                <c:pt idx="1728">
                  <c:v>3698</c:v>
                </c:pt>
                <c:pt idx="1729">
                  <c:v>3699</c:v>
                </c:pt>
                <c:pt idx="1730">
                  <c:v>3700</c:v>
                </c:pt>
                <c:pt idx="1731">
                  <c:v>3701</c:v>
                </c:pt>
                <c:pt idx="1732">
                  <c:v>3702</c:v>
                </c:pt>
                <c:pt idx="1733">
                  <c:v>3703</c:v>
                </c:pt>
                <c:pt idx="1734">
                  <c:v>3704</c:v>
                </c:pt>
                <c:pt idx="1735">
                  <c:v>3705</c:v>
                </c:pt>
                <c:pt idx="1736">
                  <c:v>3706</c:v>
                </c:pt>
                <c:pt idx="1737">
                  <c:v>3707</c:v>
                </c:pt>
                <c:pt idx="1738">
                  <c:v>3708</c:v>
                </c:pt>
                <c:pt idx="1739">
                  <c:v>3709</c:v>
                </c:pt>
                <c:pt idx="1740">
                  <c:v>3710</c:v>
                </c:pt>
                <c:pt idx="1741">
                  <c:v>3711</c:v>
                </c:pt>
                <c:pt idx="1742">
                  <c:v>3712</c:v>
                </c:pt>
                <c:pt idx="1743">
                  <c:v>3713</c:v>
                </c:pt>
                <c:pt idx="1744">
                  <c:v>3714</c:v>
                </c:pt>
                <c:pt idx="1745">
                  <c:v>3715</c:v>
                </c:pt>
                <c:pt idx="1746">
                  <c:v>3716</c:v>
                </c:pt>
                <c:pt idx="1747">
                  <c:v>3717</c:v>
                </c:pt>
                <c:pt idx="1748">
                  <c:v>3718</c:v>
                </c:pt>
                <c:pt idx="1749">
                  <c:v>3719</c:v>
                </c:pt>
                <c:pt idx="1750">
                  <c:v>3720</c:v>
                </c:pt>
                <c:pt idx="1751">
                  <c:v>3721</c:v>
                </c:pt>
                <c:pt idx="1752">
                  <c:v>3722</c:v>
                </c:pt>
                <c:pt idx="1753">
                  <c:v>3723</c:v>
                </c:pt>
                <c:pt idx="1754">
                  <c:v>3724</c:v>
                </c:pt>
                <c:pt idx="1755">
                  <c:v>3725</c:v>
                </c:pt>
                <c:pt idx="1756">
                  <c:v>3726</c:v>
                </c:pt>
                <c:pt idx="1757">
                  <c:v>3727</c:v>
                </c:pt>
                <c:pt idx="1758">
                  <c:v>3728</c:v>
                </c:pt>
                <c:pt idx="1759">
                  <c:v>3729</c:v>
                </c:pt>
                <c:pt idx="1760">
                  <c:v>3730</c:v>
                </c:pt>
                <c:pt idx="1761">
                  <c:v>3731</c:v>
                </c:pt>
                <c:pt idx="1762">
                  <c:v>3732</c:v>
                </c:pt>
                <c:pt idx="1763">
                  <c:v>3733</c:v>
                </c:pt>
                <c:pt idx="1764">
                  <c:v>3734</c:v>
                </c:pt>
                <c:pt idx="1765">
                  <c:v>3735</c:v>
                </c:pt>
                <c:pt idx="1766">
                  <c:v>3736</c:v>
                </c:pt>
                <c:pt idx="1767">
                  <c:v>3737</c:v>
                </c:pt>
                <c:pt idx="1768">
                  <c:v>3738</c:v>
                </c:pt>
                <c:pt idx="1769">
                  <c:v>3739</c:v>
                </c:pt>
                <c:pt idx="1770">
                  <c:v>3740</c:v>
                </c:pt>
                <c:pt idx="1771">
                  <c:v>3741</c:v>
                </c:pt>
                <c:pt idx="1772">
                  <c:v>3742</c:v>
                </c:pt>
                <c:pt idx="1773">
                  <c:v>3743</c:v>
                </c:pt>
                <c:pt idx="1774">
                  <c:v>3744</c:v>
                </c:pt>
                <c:pt idx="1775">
                  <c:v>3745</c:v>
                </c:pt>
                <c:pt idx="1776">
                  <c:v>3746</c:v>
                </c:pt>
                <c:pt idx="1777">
                  <c:v>3747</c:v>
                </c:pt>
                <c:pt idx="1778">
                  <c:v>3748</c:v>
                </c:pt>
                <c:pt idx="1779">
                  <c:v>3749</c:v>
                </c:pt>
                <c:pt idx="1780">
                  <c:v>3750</c:v>
                </c:pt>
                <c:pt idx="1781">
                  <c:v>3751</c:v>
                </c:pt>
                <c:pt idx="1782">
                  <c:v>3752</c:v>
                </c:pt>
                <c:pt idx="1783">
                  <c:v>3753</c:v>
                </c:pt>
                <c:pt idx="1784">
                  <c:v>3754</c:v>
                </c:pt>
                <c:pt idx="1785">
                  <c:v>3755</c:v>
                </c:pt>
                <c:pt idx="1786">
                  <c:v>3756</c:v>
                </c:pt>
                <c:pt idx="1787">
                  <c:v>3757</c:v>
                </c:pt>
                <c:pt idx="1788">
                  <c:v>3758</c:v>
                </c:pt>
                <c:pt idx="1789">
                  <c:v>3759</c:v>
                </c:pt>
                <c:pt idx="1790">
                  <c:v>3760</c:v>
                </c:pt>
                <c:pt idx="1791">
                  <c:v>3761</c:v>
                </c:pt>
                <c:pt idx="1792">
                  <c:v>3762</c:v>
                </c:pt>
                <c:pt idx="1793">
                  <c:v>3763</c:v>
                </c:pt>
                <c:pt idx="1794">
                  <c:v>3764</c:v>
                </c:pt>
                <c:pt idx="1795">
                  <c:v>3765</c:v>
                </c:pt>
                <c:pt idx="1796">
                  <c:v>3766</c:v>
                </c:pt>
                <c:pt idx="1797">
                  <c:v>3767</c:v>
                </c:pt>
                <c:pt idx="1798">
                  <c:v>3768</c:v>
                </c:pt>
                <c:pt idx="1799">
                  <c:v>3769</c:v>
                </c:pt>
                <c:pt idx="1800">
                  <c:v>3770</c:v>
                </c:pt>
                <c:pt idx="1801">
                  <c:v>3771</c:v>
                </c:pt>
                <c:pt idx="1802">
                  <c:v>3772</c:v>
                </c:pt>
                <c:pt idx="1803">
                  <c:v>3773</c:v>
                </c:pt>
                <c:pt idx="1804">
                  <c:v>3774</c:v>
                </c:pt>
                <c:pt idx="1805">
                  <c:v>3775</c:v>
                </c:pt>
                <c:pt idx="1806">
                  <c:v>3776</c:v>
                </c:pt>
                <c:pt idx="1807">
                  <c:v>3777</c:v>
                </c:pt>
                <c:pt idx="1808">
                  <c:v>3778</c:v>
                </c:pt>
                <c:pt idx="1809">
                  <c:v>3779</c:v>
                </c:pt>
                <c:pt idx="1810">
                  <c:v>3780</c:v>
                </c:pt>
                <c:pt idx="1811">
                  <c:v>3781</c:v>
                </c:pt>
                <c:pt idx="1812">
                  <c:v>3782</c:v>
                </c:pt>
                <c:pt idx="1813">
                  <c:v>3783</c:v>
                </c:pt>
                <c:pt idx="1814">
                  <c:v>3784</c:v>
                </c:pt>
                <c:pt idx="1815">
                  <c:v>3785</c:v>
                </c:pt>
                <c:pt idx="1816">
                  <c:v>3786</c:v>
                </c:pt>
                <c:pt idx="1817">
                  <c:v>3787</c:v>
                </c:pt>
                <c:pt idx="1818">
                  <c:v>3788</c:v>
                </c:pt>
                <c:pt idx="1819">
                  <c:v>3789</c:v>
                </c:pt>
                <c:pt idx="1820">
                  <c:v>3790</c:v>
                </c:pt>
                <c:pt idx="1821">
                  <c:v>3791</c:v>
                </c:pt>
                <c:pt idx="1822">
                  <c:v>3792</c:v>
                </c:pt>
                <c:pt idx="1823">
                  <c:v>3793</c:v>
                </c:pt>
                <c:pt idx="1824">
                  <c:v>3794</c:v>
                </c:pt>
                <c:pt idx="1825">
                  <c:v>3795</c:v>
                </c:pt>
                <c:pt idx="1826">
                  <c:v>3796</c:v>
                </c:pt>
                <c:pt idx="1827">
                  <c:v>3797</c:v>
                </c:pt>
                <c:pt idx="1828">
                  <c:v>3798</c:v>
                </c:pt>
                <c:pt idx="1829">
                  <c:v>3799</c:v>
                </c:pt>
                <c:pt idx="1830">
                  <c:v>3800</c:v>
                </c:pt>
                <c:pt idx="1831">
                  <c:v>3801</c:v>
                </c:pt>
                <c:pt idx="1832">
                  <c:v>3802</c:v>
                </c:pt>
                <c:pt idx="1833">
                  <c:v>3803</c:v>
                </c:pt>
                <c:pt idx="1834">
                  <c:v>3804</c:v>
                </c:pt>
                <c:pt idx="1835">
                  <c:v>3805</c:v>
                </c:pt>
                <c:pt idx="1836">
                  <c:v>3806</c:v>
                </c:pt>
                <c:pt idx="1837">
                  <c:v>3807</c:v>
                </c:pt>
                <c:pt idx="1838">
                  <c:v>3808</c:v>
                </c:pt>
                <c:pt idx="1839">
                  <c:v>3809</c:v>
                </c:pt>
                <c:pt idx="1840">
                  <c:v>3810</c:v>
                </c:pt>
                <c:pt idx="1841">
                  <c:v>3811</c:v>
                </c:pt>
                <c:pt idx="1842">
                  <c:v>3812</c:v>
                </c:pt>
                <c:pt idx="1843">
                  <c:v>3813</c:v>
                </c:pt>
                <c:pt idx="1844">
                  <c:v>3814</c:v>
                </c:pt>
                <c:pt idx="1845">
                  <c:v>3815</c:v>
                </c:pt>
                <c:pt idx="1846">
                  <c:v>3816</c:v>
                </c:pt>
                <c:pt idx="1847">
                  <c:v>3817</c:v>
                </c:pt>
                <c:pt idx="1848">
                  <c:v>3818</c:v>
                </c:pt>
                <c:pt idx="1849">
                  <c:v>3819</c:v>
                </c:pt>
                <c:pt idx="1850">
                  <c:v>3820</c:v>
                </c:pt>
                <c:pt idx="1851">
                  <c:v>3821</c:v>
                </c:pt>
                <c:pt idx="1852">
                  <c:v>3822</c:v>
                </c:pt>
                <c:pt idx="1853">
                  <c:v>3823</c:v>
                </c:pt>
                <c:pt idx="1854">
                  <c:v>3824</c:v>
                </c:pt>
                <c:pt idx="1855">
                  <c:v>3825</c:v>
                </c:pt>
                <c:pt idx="1856">
                  <c:v>3826</c:v>
                </c:pt>
                <c:pt idx="1857">
                  <c:v>3827</c:v>
                </c:pt>
                <c:pt idx="1858">
                  <c:v>3828</c:v>
                </c:pt>
                <c:pt idx="1859">
                  <c:v>3829</c:v>
                </c:pt>
                <c:pt idx="1860">
                  <c:v>3830</c:v>
                </c:pt>
                <c:pt idx="1861">
                  <c:v>3831</c:v>
                </c:pt>
                <c:pt idx="1862">
                  <c:v>3832</c:v>
                </c:pt>
                <c:pt idx="1863">
                  <c:v>3833</c:v>
                </c:pt>
                <c:pt idx="1864">
                  <c:v>3834</c:v>
                </c:pt>
                <c:pt idx="1865">
                  <c:v>3835</c:v>
                </c:pt>
                <c:pt idx="1866">
                  <c:v>3836</c:v>
                </c:pt>
                <c:pt idx="1867">
                  <c:v>3837</c:v>
                </c:pt>
                <c:pt idx="1868">
                  <c:v>3838</c:v>
                </c:pt>
                <c:pt idx="1869">
                  <c:v>3839</c:v>
                </c:pt>
                <c:pt idx="1870">
                  <c:v>3840</c:v>
                </c:pt>
                <c:pt idx="1871">
                  <c:v>3841</c:v>
                </c:pt>
                <c:pt idx="1872">
                  <c:v>3842</c:v>
                </c:pt>
                <c:pt idx="1873">
                  <c:v>3843</c:v>
                </c:pt>
                <c:pt idx="1874">
                  <c:v>3844</c:v>
                </c:pt>
                <c:pt idx="1875">
                  <c:v>3845</c:v>
                </c:pt>
                <c:pt idx="1876">
                  <c:v>3846</c:v>
                </c:pt>
                <c:pt idx="1877">
                  <c:v>3847</c:v>
                </c:pt>
                <c:pt idx="1878">
                  <c:v>3848</c:v>
                </c:pt>
                <c:pt idx="1879">
                  <c:v>3849</c:v>
                </c:pt>
                <c:pt idx="1880">
                  <c:v>3850</c:v>
                </c:pt>
                <c:pt idx="1881">
                  <c:v>3851</c:v>
                </c:pt>
                <c:pt idx="1882">
                  <c:v>3852</c:v>
                </c:pt>
                <c:pt idx="1883">
                  <c:v>3853</c:v>
                </c:pt>
                <c:pt idx="1884">
                  <c:v>3854</c:v>
                </c:pt>
                <c:pt idx="1885">
                  <c:v>3855</c:v>
                </c:pt>
                <c:pt idx="1886">
                  <c:v>3856</c:v>
                </c:pt>
                <c:pt idx="1887">
                  <c:v>3857</c:v>
                </c:pt>
                <c:pt idx="1888">
                  <c:v>3858</c:v>
                </c:pt>
                <c:pt idx="1889">
                  <c:v>3859</c:v>
                </c:pt>
                <c:pt idx="1890">
                  <c:v>3860</c:v>
                </c:pt>
                <c:pt idx="1891">
                  <c:v>3861</c:v>
                </c:pt>
                <c:pt idx="1892">
                  <c:v>3862</c:v>
                </c:pt>
                <c:pt idx="1893">
                  <c:v>3863</c:v>
                </c:pt>
                <c:pt idx="1894">
                  <c:v>3864</c:v>
                </c:pt>
                <c:pt idx="1895">
                  <c:v>3865</c:v>
                </c:pt>
                <c:pt idx="1896">
                  <c:v>3866</c:v>
                </c:pt>
                <c:pt idx="1897">
                  <c:v>3867</c:v>
                </c:pt>
                <c:pt idx="1898">
                  <c:v>3868</c:v>
                </c:pt>
                <c:pt idx="1899">
                  <c:v>3869</c:v>
                </c:pt>
                <c:pt idx="1900">
                  <c:v>3870</c:v>
                </c:pt>
                <c:pt idx="1901">
                  <c:v>3871</c:v>
                </c:pt>
                <c:pt idx="1902">
                  <c:v>3872</c:v>
                </c:pt>
                <c:pt idx="1903">
                  <c:v>3873</c:v>
                </c:pt>
                <c:pt idx="1904">
                  <c:v>3874</c:v>
                </c:pt>
                <c:pt idx="1905">
                  <c:v>3875</c:v>
                </c:pt>
                <c:pt idx="1906">
                  <c:v>3876</c:v>
                </c:pt>
                <c:pt idx="1907">
                  <c:v>3877</c:v>
                </c:pt>
                <c:pt idx="1908">
                  <c:v>3878</c:v>
                </c:pt>
                <c:pt idx="1909">
                  <c:v>3879</c:v>
                </c:pt>
                <c:pt idx="1910">
                  <c:v>3880</c:v>
                </c:pt>
                <c:pt idx="1911">
                  <c:v>3881</c:v>
                </c:pt>
                <c:pt idx="1912">
                  <c:v>3882</c:v>
                </c:pt>
                <c:pt idx="1913">
                  <c:v>3883</c:v>
                </c:pt>
                <c:pt idx="1914">
                  <c:v>3884</c:v>
                </c:pt>
                <c:pt idx="1915">
                  <c:v>3885</c:v>
                </c:pt>
                <c:pt idx="1916">
                  <c:v>3886</c:v>
                </c:pt>
                <c:pt idx="1917">
                  <c:v>3887</c:v>
                </c:pt>
                <c:pt idx="1918">
                  <c:v>3888</c:v>
                </c:pt>
                <c:pt idx="1919">
                  <c:v>3889</c:v>
                </c:pt>
                <c:pt idx="1920">
                  <c:v>3890</c:v>
                </c:pt>
                <c:pt idx="1921">
                  <c:v>3891</c:v>
                </c:pt>
                <c:pt idx="1922">
                  <c:v>3892</c:v>
                </c:pt>
                <c:pt idx="1923">
                  <c:v>3893</c:v>
                </c:pt>
                <c:pt idx="1924">
                  <c:v>3894</c:v>
                </c:pt>
                <c:pt idx="1925">
                  <c:v>3895</c:v>
                </c:pt>
                <c:pt idx="1926">
                  <c:v>3896</c:v>
                </c:pt>
                <c:pt idx="1927">
                  <c:v>3897</c:v>
                </c:pt>
                <c:pt idx="1928">
                  <c:v>3898</c:v>
                </c:pt>
                <c:pt idx="1929">
                  <c:v>3899</c:v>
                </c:pt>
                <c:pt idx="1930">
                  <c:v>3900</c:v>
                </c:pt>
                <c:pt idx="1931">
                  <c:v>3901</c:v>
                </c:pt>
                <c:pt idx="1932">
                  <c:v>3902</c:v>
                </c:pt>
                <c:pt idx="1933">
                  <c:v>3903</c:v>
                </c:pt>
                <c:pt idx="1934">
                  <c:v>3904</c:v>
                </c:pt>
                <c:pt idx="1935">
                  <c:v>3905</c:v>
                </c:pt>
                <c:pt idx="1936">
                  <c:v>3906</c:v>
                </c:pt>
                <c:pt idx="1937">
                  <c:v>3907</c:v>
                </c:pt>
                <c:pt idx="1938">
                  <c:v>3908</c:v>
                </c:pt>
                <c:pt idx="1939">
                  <c:v>3909</c:v>
                </c:pt>
                <c:pt idx="1940">
                  <c:v>3910</c:v>
                </c:pt>
                <c:pt idx="1941">
                  <c:v>3911</c:v>
                </c:pt>
                <c:pt idx="1942">
                  <c:v>3912</c:v>
                </c:pt>
                <c:pt idx="1943">
                  <c:v>3913</c:v>
                </c:pt>
                <c:pt idx="1944">
                  <c:v>3914</c:v>
                </c:pt>
                <c:pt idx="1945">
                  <c:v>3915</c:v>
                </c:pt>
                <c:pt idx="1946">
                  <c:v>3916</c:v>
                </c:pt>
                <c:pt idx="1947">
                  <c:v>3917</c:v>
                </c:pt>
                <c:pt idx="1948">
                  <c:v>3918</c:v>
                </c:pt>
                <c:pt idx="1949">
                  <c:v>3919</c:v>
                </c:pt>
                <c:pt idx="1950">
                  <c:v>3920</c:v>
                </c:pt>
                <c:pt idx="1951">
                  <c:v>3921</c:v>
                </c:pt>
                <c:pt idx="1952">
                  <c:v>3922</c:v>
                </c:pt>
                <c:pt idx="1953">
                  <c:v>3923</c:v>
                </c:pt>
                <c:pt idx="1954">
                  <c:v>3924</c:v>
                </c:pt>
                <c:pt idx="1955">
                  <c:v>3925</c:v>
                </c:pt>
                <c:pt idx="1956">
                  <c:v>3926</c:v>
                </c:pt>
                <c:pt idx="1957">
                  <c:v>3927</c:v>
                </c:pt>
                <c:pt idx="1958">
                  <c:v>3928</c:v>
                </c:pt>
                <c:pt idx="1959">
                  <c:v>3929</c:v>
                </c:pt>
                <c:pt idx="1960">
                  <c:v>3930</c:v>
                </c:pt>
                <c:pt idx="1961">
                  <c:v>3931</c:v>
                </c:pt>
                <c:pt idx="1962">
                  <c:v>3932</c:v>
                </c:pt>
                <c:pt idx="1963">
                  <c:v>3933</c:v>
                </c:pt>
                <c:pt idx="1964">
                  <c:v>3934</c:v>
                </c:pt>
                <c:pt idx="1965">
                  <c:v>3935</c:v>
                </c:pt>
                <c:pt idx="1966">
                  <c:v>3936</c:v>
                </c:pt>
                <c:pt idx="1967">
                  <c:v>3937</c:v>
                </c:pt>
                <c:pt idx="1968">
                  <c:v>3938</c:v>
                </c:pt>
                <c:pt idx="1969">
                  <c:v>3939</c:v>
                </c:pt>
                <c:pt idx="1970">
                  <c:v>3940</c:v>
                </c:pt>
                <c:pt idx="1971">
                  <c:v>3941</c:v>
                </c:pt>
                <c:pt idx="1972">
                  <c:v>3942</c:v>
                </c:pt>
                <c:pt idx="1973">
                  <c:v>3943</c:v>
                </c:pt>
                <c:pt idx="1974">
                  <c:v>3944</c:v>
                </c:pt>
                <c:pt idx="1975">
                  <c:v>3945</c:v>
                </c:pt>
                <c:pt idx="1976">
                  <c:v>3946</c:v>
                </c:pt>
                <c:pt idx="1977">
                  <c:v>3947</c:v>
                </c:pt>
                <c:pt idx="1978">
                  <c:v>3948</c:v>
                </c:pt>
                <c:pt idx="1979">
                  <c:v>3949</c:v>
                </c:pt>
                <c:pt idx="1980">
                  <c:v>3950</c:v>
                </c:pt>
                <c:pt idx="1981">
                  <c:v>3951</c:v>
                </c:pt>
                <c:pt idx="1982">
                  <c:v>3952</c:v>
                </c:pt>
                <c:pt idx="1983">
                  <c:v>3953</c:v>
                </c:pt>
                <c:pt idx="1984">
                  <c:v>3954</c:v>
                </c:pt>
                <c:pt idx="1985">
                  <c:v>3955</c:v>
                </c:pt>
                <c:pt idx="1986">
                  <c:v>3956</c:v>
                </c:pt>
                <c:pt idx="1987">
                  <c:v>3957</c:v>
                </c:pt>
                <c:pt idx="1988">
                  <c:v>3958</c:v>
                </c:pt>
                <c:pt idx="1989">
                  <c:v>3959</c:v>
                </c:pt>
                <c:pt idx="1990">
                  <c:v>3960</c:v>
                </c:pt>
                <c:pt idx="1991">
                  <c:v>3961</c:v>
                </c:pt>
                <c:pt idx="1992">
                  <c:v>3962</c:v>
                </c:pt>
                <c:pt idx="1993">
                  <c:v>3963</c:v>
                </c:pt>
                <c:pt idx="1994">
                  <c:v>3964</c:v>
                </c:pt>
                <c:pt idx="1995">
                  <c:v>3965</c:v>
                </c:pt>
                <c:pt idx="1996">
                  <c:v>3966</c:v>
                </c:pt>
                <c:pt idx="1997">
                  <c:v>3967</c:v>
                </c:pt>
                <c:pt idx="1998">
                  <c:v>3968</c:v>
                </c:pt>
                <c:pt idx="1999">
                  <c:v>3969</c:v>
                </c:pt>
                <c:pt idx="2000">
                  <c:v>3970</c:v>
                </c:pt>
                <c:pt idx="2001">
                  <c:v>3971</c:v>
                </c:pt>
                <c:pt idx="2002">
                  <c:v>3972</c:v>
                </c:pt>
                <c:pt idx="2003">
                  <c:v>3973</c:v>
                </c:pt>
                <c:pt idx="2004">
                  <c:v>3974</c:v>
                </c:pt>
                <c:pt idx="2005">
                  <c:v>3975</c:v>
                </c:pt>
                <c:pt idx="2006">
                  <c:v>3976</c:v>
                </c:pt>
                <c:pt idx="2007">
                  <c:v>3977</c:v>
                </c:pt>
                <c:pt idx="2008">
                  <c:v>3978</c:v>
                </c:pt>
                <c:pt idx="2009">
                  <c:v>3979</c:v>
                </c:pt>
                <c:pt idx="2010">
                  <c:v>3980</c:v>
                </c:pt>
                <c:pt idx="2011">
                  <c:v>3981</c:v>
                </c:pt>
                <c:pt idx="2012">
                  <c:v>3982</c:v>
                </c:pt>
                <c:pt idx="2013">
                  <c:v>3983</c:v>
                </c:pt>
                <c:pt idx="2014">
                  <c:v>3984</c:v>
                </c:pt>
                <c:pt idx="2015">
                  <c:v>3985</c:v>
                </c:pt>
                <c:pt idx="2016">
                  <c:v>3986</c:v>
                </c:pt>
                <c:pt idx="2017">
                  <c:v>3987</c:v>
                </c:pt>
                <c:pt idx="2018">
                  <c:v>3988</c:v>
                </c:pt>
                <c:pt idx="2019">
                  <c:v>3989</c:v>
                </c:pt>
                <c:pt idx="2020">
                  <c:v>3990</c:v>
                </c:pt>
                <c:pt idx="2021">
                  <c:v>3991</c:v>
                </c:pt>
                <c:pt idx="2022">
                  <c:v>3992</c:v>
                </c:pt>
                <c:pt idx="2023">
                  <c:v>3993</c:v>
                </c:pt>
                <c:pt idx="2024">
                  <c:v>3994</c:v>
                </c:pt>
                <c:pt idx="2025">
                  <c:v>3995</c:v>
                </c:pt>
                <c:pt idx="2026">
                  <c:v>3996</c:v>
                </c:pt>
                <c:pt idx="2027">
                  <c:v>3997</c:v>
                </c:pt>
                <c:pt idx="2028">
                  <c:v>3998</c:v>
                </c:pt>
                <c:pt idx="2029">
                  <c:v>3999</c:v>
                </c:pt>
                <c:pt idx="2030">
                  <c:v>4000</c:v>
                </c:pt>
                <c:pt idx="2031">
                  <c:v>4001</c:v>
                </c:pt>
                <c:pt idx="2032">
                  <c:v>4002</c:v>
                </c:pt>
                <c:pt idx="2033">
                  <c:v>4003</c:v>
                </c:pt>
                <c:pt idx="2034">
                  <c:v>4004</c:v>
                </c:pt>
                <c:pt idx="2035">
                  <c:v>4005</c:v>
                </c:pt>
                <c:pt idx="2036">
                  <c:v>4006</c:v>
                </c:pt>
                <c:pt idx="2037">
                  <c:v>4007</c:v>
                </c:pt>
                <c:pt idx="2038">
                  <c:v>4008</c:v>
                </c:pt>
                <c:pt idx="2039">
                  <c:v>4009</c:v>
                </c:pt>
                <c:pt idx="2040">
                  <c:v>4010</c:v>
                </c:pt>
                <c:pt idx="2041">
                  <c:v>4011</c:v>
                </c:pt>
                <c:pt idx="2042">
                  <c:v>4012</c:v>
                </c:pt>
                <c:pt idx="2043">
                  <c:v>4013</c:v>
                </c:pt>
                <c:pt idx="2044">
                  <c:v>4014</c:v>
                </c:pt>
                <c:pt idx="2045">
                  <c:v>4015</c:v>
                </c:pt>
                <c:pt idx="2046">
                  <c:v>4016</c:v>
                </c:pt>
                <c:pt idx="2047">
                  <c:v>4017</c:v>
                </c:pt>
                <c:pt idx="2048">
                  <c:v>4018</c:v>
                </c:pt>
                <c:pt idx="2049">
                  <c:v>4019</c:v>
                </c:pt>
                <c:pt idx="2050">
                  <c:v>4020</c:v>
                </c:pt>
                <c:pt idx="2051">
                  <c:v>4021</c:v>
                </c:pt>
                <c:pt idx="2052">
                  <c:v>4022</c:v>
                </c:pt>
                <c:pt idx="2053">
                  <c:v>4023</c:v>
                </c:pt>
                <c:pt idx="2054">
                  <c:v>4024</c:v>
                </c:pt>
                <c:pt idx="2055">
                  <c:v>4025</c:v>
                </c:pt>
                <c:pt idx="2056">
                  <c:v>4026</c:v>
                </c:pt>
                <c:pt idx="2057">
                  <c:v>4027</c:v>
                </c:pt>
                <c:pt idx="2058">
                  <c:v>4028</c:v>
                </c:pt>
                <c:pt idx="2059">
                  <c:v>4029</c:v>
                </c:pt>
                <c:pt idx="2060">
                  <c:v>4030</c:v>
                </c:pt>
                <c:pt idx="2061">
                  <c:v>4031</c:v>
                </c:pt>
                <c:pt idx="2062">
                  <c:v>4032</c:v>
                </c:pt>
                <c:pt idx="2063">
                  <c:v>4033</c:v>
                </c:pt>
                <c:pt idx="2064">
                  <c:v>4034</c:v>
                </c:pt>
                <c:pt idx="2065">
                  <c:v>4035</c:v>
                </c:pt>
                <c:pt idx="2066">
                  <c:v>4036</c:v>
                </c:pt>
                <c:pt idx="2067">
                  <c:v>4037</c:v>
                </c:pt>
                <c:pt idx="2068">
                  <c:v>4038</c:v>
                </c:pt>
                <c:pt idx="2069">
                  <c:v>4039</c:v>
                </c:pt>
                <c:pt idx="2070">
                  <c:v>4040</c:v>
                </c:pt>
                <c:pt idx="2071">
                  <c:v>4041</c:v>
                </c:pt>
                <c:pt idx="2072">
                  <c:v>4042</c:v>
                </c:pt>
                <c:pt idx="2073">
                  <c:v>4043</c:v>
                </c:pt>
                <c:pt idx="2074">
                  <c:v>4044</c:v>
                </c:pt>
                <c:pt idx="2075">
                  <c:v>4045</c:v>
                </c:pt>
                <c:pt idx="2076">
                  <c:v>4046</c:v>
                </c:pt>
                <c:pt idx="2077">
                  <c:v>4047</c:v>
                </c:pt>
                <c:pt idx="2078">
                  <c:v>4048</c:v>
                </c:pt>
                <c:pt idx="2079">
                  <c:v>4049</c:v>
                </c:pt>
                <c:pt idx="2080">
                  <c:v>4050</c:v>
                </c:pt>
                <c:pt idx="2081">
                  <c:v>4051</c:v>
                </c:pt>
                <c:pt idx="2082">
                  <c:v>4052</c:v>
                </c:pt>
                <c:pt idx="2083">
                  <c:v>4053</c:v>
                </c:pt>
                <c:pt idx="2084">
                  <c:v>4054</c:v>
                </c:pt>
                <c:pt idx="2085">
                  <c:v>4055</c:v>
                </c:pt>
                <c:pt idx="2086">
                  <c:v>4056</c:v>
                </c:pt>
                <c:pt idx="2087">
                  <c:v>4057</c:v>
                </c:pt>
                <c:pt idx="2088">
                  <c:v>4058</c:v>
                </c:pt>
                <c:pt idx="2089">
                  <c:v>4059</c:v>
                </c:pt>
                <c:pt idx="2090">
                  <c:v>4060</c:v>
                </c:pt>
                <c:pt idx="2091">
                  <c:v>4061</c:v>
                </c:pt>
                <c:pt idx="2092">
                  <c:v>4062</c:v>
                </c:pt>
                <c:pt idx="2093">
                  <c:v>4063</c:v>
                </c:pt>
                <c:pt idx="2094">
                  <c:v>4064</c:v>
                </c:pt>
                <c:pt idx="2095">
                  <c:v>4065</c:v>
                </c:pt>
                <c:pt idx="2096">
                  <c:v>4066</c:v>
                </c:pt>
                <c:pt idx="2097">
                  <c:v>4067</c:v>
                </c:pt>
                <c:pt idx="2098">
                  <c:v>4068</c:v>
                </c:pt>
                <c:pt idx="2099">
                  <c:v>4069</c:v>
                </c:pt>
                <c:pt idx="2100">
                  <c:v>4070</c:v>
                </c:pt>
                <c:pt idx="2101">
                  <c:v>4071</c:v>
                </c:pt>
                <c:pt idx="2102">
                  <c:v>4072</c:v>
                </c:pt>
                <c:pt idx="2103">
                  <c:v>4073</c:v>
                </c:pt>
                <c:pt idx="2104">
                  <c:v>4074</c:v>
                </c:pt>
                <c:pt idx="2105">
                  <c:v>4075</c:v>
                </c:pt>
                <c:pt idx="2106">
                  <c:v>4076</c:v>
                </c:pt>
                <c:pt idx="2107">
                  <c:v>4077</c:v>
                </c:pt>
                <c:pt idx="2108">
                  <c:v>4078</c:v>
                </c:pt>
                <c:pt idx="2109">
                  <c:v>4079</c:v>
                </c:pt>
                <c:pt idx="2110">
                  <c:v>4080</c:v>
                </c:pt>
                <c:pt idx="2111">
                  <c:v>4081</c:v>
                </c:pt>
                <c:pt idx="2112">
                  <c:v>4082</c:v>
                </c:pt>
                <c:pt idx="2113">
                  <c:v>4083</c:v>
                </c:pt>
                <c:pt idx="2114">
                  <c:v>4084</c:v>
                </c:pt>
                <c:pt idx="2115">
                  <c:v>4085</c:v>
                </c:pt>
                <c:pt idx="2116">
                  <c:v>4086</c:v>
                </c:pt>
                <c:pt idx="2117">
                  <c:v>4087</c:v>
                </c:pt>
                <c:pt idx="2118">
                  <c:v>4088</c:v>
                </c:pt>
                <c:pt idx="2119">
                  <c:v>4089</c:v>
                </c:pt>
                <c:pt idx="2120">
                  <c:v>4090</c:v>
                </c:pt>
                <c:pt idx="2121">
                  <c:v>4091</c:v>
                </c:pt>
                <c:pt idx="2122">
                  <c:v>4092</c:v>
                </c:pt>
                <c:pt idx="2123">
                  <c:v>4093</c:v>
                </c:pt>
                <c:pt idx="2124">
                  <c:v>4094</c:v>
                </c:pt>
                <c:pt idx="2125">
                  <c:v>4095</c:v>
                </c:pt>
                <c:pt idx="2126">
                  <c:v>4096</c:v>
                </c:pt>
                <c:pt idx="2127">
                  <c:v>4097</c:v>
                </c:pt>
                <c:pt idx="2128">
                  <c:v>4098</c:v>
                </c:pt>
                <c:pt idx="2129">
                  <c:v>4099</c:v>
                </c:pt>
                <c:pt idx="2130">
                  <c:v>4100</c:v>
                </c:pt>
                <c:pt idx="2131">
                  <c:v>4101</c:v>
                </c:pt>
                <c:pt idx="2132">
                  <c:v>4102</c:v>
                </c:pt>
                <c:pt idx="2133">
                  <c:v>4103</c:v>
                </c:pt>
                <c:pt idx="2134">
                  <c:v>4104</c:v>
                </c:pt>
                <c:pt idx="2135">
                  <c:v>4105</c:v>
                </c:pt>
                <c:pt idx="2136">
                  <c:v>4106</c:v>
                </c:pt>
                <c:pt idx="2137">
                  <c:v>4107</c:v>
                </c:pt>
                <c:pt idx="2138">
                  <c:v>4108</c:v>
                </c:pt>
                <c:pt idx="2139">
                  <c:v>4109</c:v>
                </c:pt>
                <c:pt idx="2140">
                  <c:v>4110</c:v>
                </c:pt>
                <c:pt idx="2141">
                  <c:v>4111</c:v>
                </c:pt>
                <c:pt idx="2142">
                  <c:v>4112</c:v>
                </c:pt>
                <c:pt idx="2143">
                  <c:v>4113</c:v>
                </c:pt>
                <c:pt idx="2144">
                  <c:v>4114</c:v>
                </c:pt>
                <c:pt idx="2145">
                  <c:v>4115</c:v>
                </c:pt>
                <c:pt idx="2146">
                  <c:v>4116</c:v>
                </c:pt>
                <c:pt idx="2147">
                  <c:v>4117</c:v>
                </c:pt>
                <c:pt idx="2148">
                  <c:v>4118</c:v>
                </c:pt>
                <c:pt idx="2149">
                  <c:v>4119</c:v>
                </c:pt>
                <c:pt idx="2150">
                  <c:v>4120</c:v>
                </c:pt>
                <c:pt idx="2151">
                  <c:v>4121</c:v>
                </c:pt>
                <c:pt idx="2152">
                  <c:v>4122</c:v>
                </c:pt>
                <c:pt idx="2153">
                  <c:v>4123</c:v>
                </c:pt>
                <c:pt idx="2154">
                  <c:v>4124</c:v>
                </c:pt>
                <c:pt idx="2155">
                  <c:v>4125</c:v>
                </c:pt>
                <c:pt idx="2156">
                  <c:v>4126</c:v>
                </c:pt>
                <c:pt idx="2157">
                  <c:v>4127</c:v>
                </c:pt>
                <c:pt idx="2158">
                  <c:v>4128</c:v>
                </c:pt>
                <c:pt idx="2159">
                  <c:v>4129</c:v>
                </c:pt>
                <c:pt idx="2160">
                  <c:v>4130</c:v>
                </c:pt>
                <c:pt idx="2161">
                  <c:v>4131</c:v>
                </c:pt>
                <c:pt idx="2162">
                  <c:v>4132</c:v>
                </c:pt>
                <c:pt idx="2163">
                  <c:v>4133</c:v>
                </c:pt>
                <c:pt idx="2164">
                  <c:v>4134</c:v>
                </c:pt>
                <c:pt idx="2165">
                  <c:v>4135</c:v>
                </c:pt>
                <c:pt idx="2166">
                  <c:v>4136</c:v>
                </c:pt>
                <c:pt idx="2167">
                  <c:v>4137</c:v>
                </c:pt>
                <c:pt idx="2168">
                  <c:v>4138</c:v>
                </c:pt>
                <c:pt idx="2169">
                  <c:v>4139</c:v>
                </c:pt>
                <c:pt idx="2170">
                  <c:v>4140</c:v>
                </c:pt>
                <c:pt idx="2171">
                  <c:v>4141</c:v>
                </c:pt>
                <c:pt idx="2172">
                  <c:v>4142</c:v>
                </c:pt>
                <c:pt idx="2173">
                  <c:v>4143</c:v>
                </c:pt>
                <c:pt idx="2174">
                  <c:v>4144</c:v>
                </c:pt>
                <c:pt idx="2175">
                  <c:v>4145</c:v>
                </c:pt>
                <c:pt idx="2176">
                  <c:v>4146</c:v>
                </c:pt>
                <c:pt idx="2177">
                  <c:v>4147</c:v>
                </c:pt>
                <c:pt idx="2178">
                  <c:v>4148</c:v>
                </c:pt>
                <c:pt idx="2179">
                  <c:v>4149</c:v>
                </c:pt>
                <c:pt idx="2180">
                  <c:v>4150</c:v>
                </c:pt>
                <c:pt idx="2181">
                  <c:v>4151</c:v>
                </c:pt>
                <c:pt idx="2182">
                  <c:v>4152</c:v>
                </c:pt>
                <c:pt idx="2183">
                  <c:v>4153</c:v>
                </c:pt>
                <c:pt idx="2184">
                  <c:v>4154</c:v>
                </c:pt>
                <c:pt idx="2185">
                  <c:v>4155</c:v>
                </c:pt>
                <c:pt idx="2186">
                  <c:v>4156</c:v>
                </c:pt>
                <c:pt idx="2187">
                  <c:v>4157</c:v>
                </c:pt>
                <c:pt idx="2188">
                  <c:v>4158</c:v>
                </c:pt>
                <c:pt idx="2189">
                  <c:v>4159</c:v>
                </c:pt>
                <c:pt idx="2190">
                  <c:v>4160</c:v>
                </c:pt>
                <c:pt idx="2191">
                  <c:v>4161</c:v>
                </c:pt>
                <c:pt idx="2192">
                  <c:v>4162</c:v>
                </c:pt>
                <c:pt idx="2193">
                  <c:v>4163</c:v>
                </c:pt>
                <c:pt idx="2194">
                  <c:v>4164</c:v>
                </c:pt>
                <c:pt idx="2195">
                  <c:v>4165</c:v>
                </c:pt>
                <c:pt idx="2196">
                  <c:v>4166</c:v>
                </c:pt>
                <c:pt idx="2197">
                  <c:v>4167</c:v>
                </c:pt>
                <c:pt idx="2198">
                  <c:v>4168</c:v>
                </c:pt>
                <c:pt idx="2199">
                  <c:v>4169</c:v>
                </c:pt>
                <c:pt idx="2200">
                  <c:v>4170</c:v>
                </c:pt>
                <c:pt idx="2201">
                  <c:v>4171</c:v>
                </c:pt>
                <c:pt idx="2202">
                  <c:v>4172</c:v>
                </c:pt>
                <c:pt idx="2203">
                  <c:v>4173</c:v>
                </c:pt>
                <c:pt idx="2204">
                  <c:v>4174</c:v>
                </c:pt>
                <c:pt idx="2205">
                  <c:v>4175</c:v>
                </c:pt>
                <c:pt idx="2206">
                  <c:v>4176</c:v>
                </c:pt>
                <c:pt idx="2207">
                  <c:v>4177</c:v>
                </c:pt>
                <c:pt idx="2208">
                  <c:v>4178</c:v>
                </c:pt>
                <c:pt idx="2209">
                  <c:v>4179</c:v>
                </c:pt>
                <c:pt idx="2210">
                  <c:v>4180</c:v>
                </c:pt>
                <c:pt idx="2211">
                  <c:v>4181</c:v>
                </c:pt>
                <c:pt idx="2212">
                  <c:v>4182</c:v>
                </c:pt>
                <c:pt idx="2213">
                  <c:v>4183</c:v>
                </c:pt>
                <c:pt idx="2214">
                  <c:v>4184</c:v>
                </c:pt>
                <c:pt idx="2215">
                  <c:v>4185</c:v>
                </c:pt>
                <c:pt idx="2216">
                  <c:v>4186</c:v>
                </c:pt>
                <c:pt idx="2217">
                  <c:v>4187</c:v>
                </c:pt>
                <c:pt idx="2218">
                  <c:v>4188</c:v>
                </c:pt>
                <c:pt idx="2219">
                  <c:v>4189</c:v>
                </c:pt>
                <c:pt idx="2220">
                  <c:v>4190</c:v>
                </c:pt>
                <c:pt idx="2221">
                  <c:v>4191</c:v>
                </c:pt>
                <c:pt idx="2222">
                  <c:v>4192</c:v>
                </c:pt>
                <c:pt idx="2223">
                  <c:v>4193</c:v>
                </c:pt>
                <c:pt idx="2224">
                  <c:v>4194</c:v>
                </c:pt>
                <c:pt idx="2225">
                  <c:v>4195</c:v>
                </c:pt>
                <c:pt idx="2226">
                  <c:v>4196</c:v>
                </c:pt>
                <c:pt idx="2227">
                  <c:v>4197</c:v>
                </c:pt>
                <c:pt idx="2228">
                  <c:v>4198</c:v>
                </c:pt>
                <c:pt idx="2229">
                  <c:v>4199</c:v>
                </c:pt>
                <c:pt idx="2230">
                  <c:v>4200</c:v>
                </c:pt>
                <c:pt idx="2231">
                  <c:v>4201</c:v>
                </c:pt>
                <c:pt idx="2232">
                  <c:v>4202</c:v>
                </c:pt>
                <c:pt idx="2233">
                  <c:v>4203</c:v>
                </c:pt>
                <c:pt idx="2234">
                  <c:v>4204</c:v>
                </c:pt>
                <c:pt idx="2235">
                  <c:v>4205</c:v>
                </c:pt>
                <c:pt idx="2236">
                  <c:v>4206</c:v>
                </c:pt>
                <c:pt idx="2237">
                  <c:v>4207</c:v>
                </c:pt>
                <c:pt idx="2238">
                  <c:v>4208</c:v>
                </c:pt>
                <c:pt idx="2239">
                  <c:v>4209</c:v>
                </c:pt>
                <c:pt idx="2240">
                  <c:v>4210</c:v>
                </c:pt>
                <c:pt idx="2241">
                  <c:v>4211</c:v>
                </c:pt>
                <c:pt idx="2242">
                  <c:v>4212</c:v>
                </c:pt>
                <c:pt idx="2243">
                  <c:v>4213</c:v>
                </c:pt>
                <c:pt idx="2244">
                  <c:v>4214</c:v>
                </c:pt>
                <c:pt idx="2245">
                  <c:v>4215</c:v>
                </c:pt>
                <c:pt idx="2246">
                  <c:v>4216</c:v>
                </c:pt>
                <c:pt idx="2247">
                  <c:v>4217</c:v>
                </c:pt>
                <c:pt idx="2248">
                  <c:v>4218</c:v>
                </c:pt>
                <c:pt idx="2249">
                  <c:v>4219</c:v>
                </c:pt>
                <c:pt idx="2250">
                  <c:v>4220</c:v>
                </c:pt>
                <c:pt idx="2251">
                  <c:v>4221</c:v>
                </c:pt>
                <c:pt idx="2252">
                  <c:v>4222</c:v>
                </c:pt>
                <c:pt idx="2253">
                  <c:v>4223</c:v>
                </c:pt>
                <c:pt idx="2254">
                  <c:v>4224</c:v>
                </c:pt>
                <c:pt idx="2255">
                  <c:v>4225</c:v>
                </c:pt>
                <c:pt idx="2256">
                  <c:v>4226</c:v>
                </c:pt>
                <c:pt idx="2257">
                  <c:v>4227</c:v>
                </c:pt>
                <c:pt idx="2258">
                  <c:v>4228</c:v>
                </c:pt>
                <c:pt idx="2259">
                  <c:v>4229</c:v>
                </c:pt>
                <c:pt idx="2260">
                  <c:v>4230</c:v>
                </c:pt>
                <c:pt idx="2261">
                  <c:v>4231</c:v>
                </c:pt>
                <c:pt idx="2262">
                  <c:v>4232</c:v>
                </c:pt>
                <c:pt idx="2263">
                  <c:v>4233</c:v>
                </c:pt>
                <c:pt idx="2264">
                  <c:v>4234</c:v>
                </c:pt>
                <c:pt idx="2265">
                  <c:v>4235</c:v>
                </c:pt>
                <c:pt idx="2266">
                  <c:v>4236</c:v>
                </c:pt>
                <c:pt idx="2267">
                  <c:v>4237</c:v>
                </c:pt>
                <c:pt idx="2268">
                  <c:v>4238</c:v>
                </c:pt>
                <c:pt idx="2269">
                  <c:v>4239</c:v>
                </c:pt>
                <c:pt idx="2270">
                  <c:v>4240</c:v>
                </c:pt>
                <c:pt idx="2271">
                  <c:v>4241</c:v>
                </c:pt>
                <c:pt idx="2272">
                  <c:v>4242</c:v>
                </c:pt>
                <c:pt idx="2273">
                  <c:v>4243</c:v>
                </c:pt>
                <c:pt idx="2274">
                  <c:v>4244</c:v>
                </c:pt>
                <c:pt idx="2275">
                  <c:v>4245</c:v>
                </c:pt>
                <c:pt idx="2276">
                  <c:v>4246</c:v>
                </c:pt>
                <c:pt idx="2277">
                  <c:v>4247</c:v>
                </c:pt>
                <c:pt idx="2278">
                  <c:v>4248</c:v>
                </c:pt>
                <c:pt idx="2279">
                  <c:v>4249</c:v>
                </c:pt>
                <c:pt idx="2280">
                  <c:v>4250</c:v>
                </c:pt>
                <c:pt idx="2281">
                  <c:v>4251</c:v>
                </c:pt>
                <c:pt idx="2282">
                  <c:v>4252</c:v>
                </c:pt>
                <c:pt idx="2283">
                  <c:v>4253</c:v>
                </c:pt>
                <c:pt idx="2284">
                  <c:v>4254</c:v>
                </c:pt>
                <c:pt idx="2285">
                  <c:v>4255</c:v>
                </c:pt>
                <c:pt idx="2286">
                  <c:v>4256</c:v>
                </c:pt>
                <c:pt idx="2287">
                  <c:v>4257</c:v>
                </c:pt>
                <c:pt idx="2288">
                  <c:v>4258</c:v>
                </c:pt>
                <c:pt idx="2289">
                  <c:v>4259</c:v>
                </c:pt>
                <c:pt idx="2290">
                  <c:v>4260</c:v>
                </c:pt>
                <c:pt idx="2291">
                  <c:v>4261</c:v>
                </c:pt>
                <c:pt idx="2292">
                  <c:v>4262</c:v>
                </c:pt>
                <c:pt idx="2293">
                  <c:v>4263</c:v>
                </c:pt>
                <c:pt idx="2294">
                  <c:v>4264</c:v>
                </c:pt>
                <c:pt idx="2295">
                  <c:v>4265</c:v>
                </c:pt>
                <c:pt idx="2296">
                  <c:v>4266</c:v>
                </c:pt>
                <c:pt idx="2297">
                  <c:v>4267</c:v>
                </c:pt>
                <c:pt idx="2298">
                  <c:v>4268</c:v>
                </c:pt>
                <c:pt idx="2299">
                  <c:v>4269</c:v>
                </c:pt>
                <c:pt idx="2300">
                  <c:v>4270</c:v>
                </c:pt>
                <c:pt idx="2301">
                  <c:v>4271</c:v>
                </c:pt>
                <c:pt idx="2302">
                  <c:v>4272</c:v>
                </c:pt>
                <c:pt idx="2303">
                  <c:v>4273</c:v>
                </c:pt>
                <c:pt idx="2304">
                  <c:v>4274</c:v>
                </c:pt>
                <c:pt idx="2305">
                  <c:v>4275</c:v>
                </c:pt>
                <c:pt idx="2306">
                  <c:v>4276</c:v>
                </c:pt>
                <c:pt idx="2307">
                  <c:v>4277</c:v>
                </c:pt>
                <c:pt idx="2308">
                  <c:v>4278</c:v>
                </c:pt>
                <c:pt idx="2309">
                  <c:v>4279</c:v>
                </c:pt>
                <c:pt idx="2310">
                  <c:v>4280</c:v>
                </c:pt>
                <c:pt idx="2311">
                  <c:v>4281</c:v>
                </c:pt>
                <c:pt idx="2312">
                  <c:v>4282</c:v>
                </c:pt>
                <c:pt idx="2313">
                  <c:v>4283</c:v>
                </c:pt>
                <c:pt idx="2314">
                  <c:v>4284</c:v>
                </c:pt>
                <c:pt idx="2315">
                  <c:v>4285</c:v>
                </c:pt>
                <c:pt idx="2316">
                  <c:v>4286</c:v>
                </c:pt>
                <c:pt idx="2317">
                  <c:v>4287</c:v>
                </c:pt>
                <c:pt idx="2318">
                  <c:v>4288</c:v>
                </c:pt>
                <c:pt idx="2319">
                  <c:v>4289</c:v>
                </c:pt>
                <c:pt idx="2320">
                  <c:v>4290</c:v>
                </c:pt>
                <c:pt idx="2321">
                  <c:v>4291</c:v>
                </c:pt>
                <c:pt idx="2322">
                  <c:v>4292</c:v>
                </c:pt>
                <c:pt idx="2323">
                  <c:v>4293</c:v>
                </c:pt>
                <c:pt idx="2324">
                  <c:v>4294</c:v>
                </c:pt>
                <c:pt idx="2325">
                  <c:v>4295</c:v>
                </c:pt>
                <c:pt idx="2326">
                  <c:v>4296</c:v>
                </c:pt>
                <c:pt idx="2327">
                  <c:v>4297</c:v>
                </c:pt>
                <c:pt idx="2328">
                  <c:v>4298</c:v>
                </c:pt>
                <c:pt idx="2329">
                  <c:v>4299</c:v>
                </c:pt>
                <c:pt idx="2330">
                  <c:v>4300</c:v>
                </c:pt>
                <c:pt idx="2331">
                  <c:v>4301</c:v>
                </c:pt>
                <c:pt idx="2332">
                  <c:v>4302</c:v>
                </c:pt>
                <c:pt idx="2333">
                  <c:v>4303</c:v>
                </c:pt>
                <c:pt idx="2334">
                  <c:v>4304</c:v>
                </c:pt>
                <c:pt idx="2335">
                  <c:v>4305</c:v>
                </c:pt>
                <c:pt idx="2336">
                  <c:v>4306</c:v>
                </c:pt>
                <c:pt idx="2337">
                  <c:v>4307</c:v>
                </c:pt>
                <c:pt idx="2338">
                  <c:v>4308</c:v>
                </c:pt>
                <c:pt idx="2339">
                  <c:v>4309</c:v>
                </c:pt>
                <c:pt idx="2340">
                  <c:v>4310</c:v>
                </c:pt>
                <c:pt idx="2341">
                  <c:v>4311</c:v>
                </c:pt>
                <c:pt idx="2342">
                  <c:v>4312</c:v>
                </c:pt>
                <c:pt idx="2343">
                  <c:v>4313</c:v>
                </c:pt>
                <c:pt idx="2344">
                  <c:v>4314</c:v>
                </c:pt>
                <c:pt idx="2345">
                  <c:v>4315</c:v>
                </c:pt>
                <c:pt idx="2346">
                  <c:v>4316</c:v>
                </c:pt>
                <c:pt idx="2347">
                  <c:v>4317</c:v>
                </c:pt>
                <c:pt idx="2348">
                  <c:v>4318</c:v>
                </c:pt>
                <c:pt idx="2349">
                  <c:v>4319</c:v>
                </c:pt>
                <c:pt idx="2350">
                  <c:v>4320</c:v>
                </c:pt>
                <c:pt idx="2351">
                  <c:v>4321</c:v>
                </c:pt>
                <c:pt idx="2352">
                  <c:v>4322</c:v>
                </c:pt>
                <c:pt idx="2353">
                  <c:v>4323</c:v>
                </c:pt>
                <c:pt idx="2354">
                  <c:v>4324</c:v>
                </c:pt>
                <c:pt idx="2355">
                  <c:v>4325</c:v>
                </c:pt>
                <c:pt idx="2356">
                  <c:v>4326</c:v>
                </c:pt>
                <c:pt idx="2357">
                  <c:v>4327</c:v>
                </c:pt>
                <c:pt idx="2358">
                  <c:v>4328</c:v>
                </c:pt>
                <c:pt idx="2359">
                  <c:v>4329</c:v>
                </c:pt>
                <c:pt idx="2360">
                  <c:v>4330</c:v>
                </c:pt>
                <c:pt idx="2361">
                  <c:v>4331</c:v>
                </c:pt>
                <c:pt idx="2362">
                  <c:v>4332</c:v>
                </c:pt>
                <c:pt idx="2363">
                  <c:v>4333</c:v>
                </c:pt>
                <c:pt idx="2364">
                  <c:v>4334</c:v>
                </c:pt>
                <c:pt idx="2365">
                  <c:v>4335</c:v>
                </c:pt>
                <c:pt idx="2366">
                  <c:v>4336</c:v>
                </c:pt>
                <c:pt idx="2367">
                  <c:v>4337</c:v>
                </c:pt>
                <c:pt idx="2368">
                  <c:v>4338</c:v>
                </c:pt>
                <c:pt idx="2369">
                  <c:v>4339</c:v>
                </c:pt>
                <c:pt idx="2370">
                  <c:v>4340</c:v>
                </c:pt>
                <c:pt idx="2371">
                  <c:v>4341</c:v>
                </c:pt>
                <c:pt idx="2372">
                  <c:v>4342</c:v>
                </c:pt>
                <c:pt idx="2373">
                  <c:v>4343</c:v>
                </c:pt>
                <c:pt idx="2374">
                  <c:v>4344</c:v>
                </c:pt>
                <c:pt idx="2375">
                  <c:v>4345</c:v>
                </c:pt>
                <c:pt idx="2376">
                  <c:v>4346</c:v>
                </c:pt>
                <c:pt idx="2377">
                  <c:v>4347</c:v>
                </c:pt>
                <c:pt idx="2378">
                  <c:v>4348</c:v>
                </c:pt>
                <c:pt idx="2379">
                  <c:v>4349</c:v>
                </c:pt>
                <c:pt idx="2380">
                  <c:v>4350</c:v>
                </c:pt>
                <c:pt idx="2381">
                  <c:v>4351</c:v>
                </c:pt>
                <c:pt idx="2382">
                  <c:v>4352</c:v>
                </c:pt>
                <c:pt idx="2383">
                  <c:v>4353</c:v>
                </c:pt>
                <c:pt idx="2384">
                  <c:v>4354</c:v>
                </c:pt>
                <c:pt idx="2385">
                  <c:v>4355</c:v>
                </c:pt>
                <c:pt idx="2386">
                  <c:v>4356</c:v>
                </c:pt>
                <c:pt idx="2387">
                  <c:v>4357</c:v>
                </c:pt>
                <c:pt idx="2388">
                  <c:v>4358</c:v>
                </c:pt>
                <c:pt idx="2389">
                  <c:v>4359</c:v>
                </c:pt>
                <c:pt idx="2390">
                  <c:v>4360</c:v>
                </c:pt>
                <c:pt idx="2391">
                  <c:v>4361</c:v>
                </c:pt>
                <c:pt idx="2392">
                  <c:v>4362</c:v>
                </c:pt>
                <c:pt idx="2393">
                  <c:v>4363</c:v>
                </c:pt>
                <c:pt idx="2394">
                  <c:v>4364</c:v>
                </c:pt>
                <c:pt idx="2395">
                  <c:v>4365</c:v>
                </c:pt>
                <c:pt idx="2396">
                  <c:v>4366</c:v>
                </c:pt>
                <c:pt idx="2397">
                  <c:v>4367</c:v>
                </c:pt>
                <c:pt idx="2398">
                  <c:v>4368</c:v>
                </c:pt>
                <c:pt idx="2399">
                  <c:v>4369</c:v>
                </c:pt>
                <c:pt idx="2400">
                  <c:v>4370</c:v>
                </c:pt>
                <c:pt idx="2401">
                  <c:v>4371</c:v>
                </c:pt>
                <c:pt idx="2402">
                  <c:v>4372</c:v>
                </c:pt>
                <c:pt idx="2403">
                  <c:v>4373</c:v>
                </c:pt>
                <c:pt idx="2404">
                  <c:v>4374</c:v>
                </c:pt>
                <c:pt idx="2405">
                  <c:v>4375</c:v>
                </c:pt>
                <c:pt idx="2406">
                  <c:v>4376</c:v>
                </c:pt>
                <c:pt idx="2407">
                  <c:v>4377</c:v>
                </c:pt>
                <c:pt idx="2408">
                  <c:v>4378</c:v>
                </c:pt>
                <c:pt idx="2409">
                  <c:v>4379</c:v>
                </c:pt>
                <c:pt idx="2410">
                  <c:v>4380</c:v>
                </c:pt>
                <c:pt idx="2411">
                  <c:v>4381</c:v>
                </c:pt>
                <c:pt idx="2412">
                  <c:v>4382</c:v>
                </c:pt>
                <c:pt idx="2413">
                  <c:v>4383</c:v>
                </c:pt>
                <c:pt idx="2414">
                  <c:v>4384</c:v>
                </c:pt>
                <c:pt idx="2415">
                  <c:v>4385</c:v>
                </c:pt>
                <c:pt idx="2416">
                  <c:v>4386</c:v>
                </c:pt>
                <c:pt idx="2417">
                  <c:v>4387</c:v>
                </c:pt>
                <c:pt idx="2418">
                  <c:v>4388</c:v>
                </c:pt>
                <c:pt idx="2419">
                  <c:v>4389</c:v>
                </c:pt>
                <c:pt idx="2420">
                  <c:v>4390</c:v>
                </c:pt>
                <c:pt idx="2421">
                  <c:v>4391</c:v>
                </c:pt>
                <c:pt idx="2422">
                  <c:v>4392</c:v>
                </c:pt>
                <c:pt idx="2423">
                  <c:v>4393</c:v>
                </c:pt>
                <c:pt idx="2424">
                  <c:v>4394</c:v>
                </c:pt>
                <c:pt idx="2425">
                  <c:v>4395</c:v>
                </c:pt>
                <c:pt idx="2426">
                  <c:v>4396</c:v>
                </c:pt>
                <c:pt idx="2427">
                  <c:v>4397</c:v>
                </c:pt>
                <c:pt idx="2428">
                  <c:v>4398</c:v>
                </c:pt>
                <c:pt idx="2429">
                  <c:v>4399</c:v>
                </c:pt>
                <c:pt idx="2430">
                  <c:v>4400</c:v>
                </c:pt>
                <c:pt idx="2431">
                  <c:v>4401</c:v>
                </c:pt>
                <c:pt idx="2432">
                  <c:v>4402</c:v>
                </c:pt>
                <c:pt idx="2433">
                  <c:v>4403</c:v>
                </c:pt>
                <c:pt idx="2434">
                  <c:v>4404</c:v>
                </c:pt>
                <c:pt idx="2435">
                  <c:v>4405</c:v>
                </c:pt>
                <c:pt idx="2436">
                  <c:v>4406</c:v>
                </c:pt>
                <c:pt idx="2437">
                  <c:v>4407</c:v>
                </c:pt>
                <c:pt idx="2438">
                  <c:v>4408</c:v>
                </c:pt>
                <c:pt idx="2439">
                  <c:v>4409</c:v>
                </c:pt>
                <c:pt idx="2440">
                  <c:v>4410</c:v>
                </c:pt>
                <c:pt idx="2441">
                  <c:v>4411</c:v>
                </c:pt>
                <c:pt idx="2442">
                  <c:v>4412</c:v>
                </c:pt>
                <c:pt idx="2443">
                  <c:v>4413</c:v>
                </c:pt>
                <c:pt idx="2444">
                  <c:v>4414</c:v>
                </c:pt>
                <c:pt idx="2445">
                  <c:v>4415</c:v>
                </c:pt>
                <c:pt idx="2446">
                  <c:v>4416</c:v>
                </c:pt>
                <c:pt idx="2447">
                  <c:v>4417</c:v>
                </c:pt>
                <c:pt idx="2448">
                  <c:v>4418</c:v>
                </c:pt>
                <c:pt idx="2449">
                  <c:v>4419</c:v>
                </c:pt>
                <c:pt idx="2450">
                  <c:v>4420</c:v>
                </c:pt>
                <c:pt idx="2451">
                  <c:v>4421</c:v>
                </c:pt>
                <c:pt idx="2452">
                  <c:v>4422</c:v>
                </c:pt>
                <c:pt idx="2453">
                  <c:v>4423</c:v>
                </c:pt>
                <c:pt idx="2454">
                  <c:v>4424</c:v>
                </c:pt>
                <c:pt idx="2455">
                  <c:v>4425</c:v>
                </c:pt>
                <c:pt idx="2456">
                  <c:v>4426</c:v>
                </c:pt>
                <c:pt idx="2457">
                  <c:v>4427</c:v>
                </c:pt>
                <c:pt idx="2458">
                  <c:v>4428</c:v>
                </c:pt>
                <c:pt idx="2459">
                  <c:v>4429</c:v>
                </c:pt>
                <c:pt idx="2460">
                  <c:v>4430</c:v>
                </c:pt>
                <c:pt idx="2461">
                  <c:v>4431</c:v>
                </c:pt>
                <c:pt idx="2462">
                  <c:v>4432</c:v>
                </c:pt>
                <c:pt idx="2463">
                  <c:v>4433</c:v>
                </c:pt>
                <c:pt idx="2464">
                  <c:v>4434</c:v>
                </c:pt>
                <c:pt idx="2465">
                  <c:v>4435</c:v>
                </c:pt>
                <c:pt idx="2466">
                  <c:v>4436</c:v>
                </c:pt>
                <c:pt idx="2467">
                  <c:v>4437</c:v>
                </c:pt>
                <c:pt idx="2468">
                  <c:v>4438</c:v>
                </c:pt>
                <c:pt idx="2469">
                  <c:v>4439</c:v>
                </c:pt>
                <c:pt idx="2470">
                  <c:v>4440</c:v>
                </c:pt>
                <c:pt idx="2471">
                  <c:v>4441</c:v>
                </c:pt>
                <c:pt idx="2472">
                  <c:v>4442</c:v>
                </c:pt>
                <c:pt idx="2473">
                  <c:v>4443</c:v>
                </c:pt>
                <c:pt idx="2474">
                  <c:v>4444</c:v>
                </c:pt>
                <c:pt idx="2475">
                  <c:v>4445</c:v>
                </c:pt>
                <c:pt idx="2476">
                  <c:v>4446</c:v>
                </c:pt>
                <c:pt idx="2477">
                  <c:v>4447</c:v>
                </c:pt>
                <c:pt idx="2478">
                  <c:v>4448</c:v>
                </c:pt>
                <c:pt idx="2479">
                  <c:v>4449</c:v>
                </c:pt>
                <c:pt idx="2480">
                  <c:v>4450</c:v>
                </c:pt>
                <c:pt idx="2481">
                  <c:v>4451</c:v>
                </c:pt>
                <c:pt idx="2482">
                  <c:v>4452</c:v>
                </c:pt>
                <c:pt idx="2483">
                  <c:v>4453</c:v>
                </c:pt>
                <c:pt idx="2484">
                  <c:v>4454</c:v>
                </c:pt>
                <c:pt idx="2485">
                  <c:v>4455</c:v>
                </c:pt>
                <c:pt idx="2486">
                  <c:v>4456</c:v>
                </c:pt>
                <c:pt idx="2487">
                  <c:v>4457</c:v>
                </c:pt>
                <c:pt idx="2488">
                  <c:v>4458</c:v>
                </c:pt>
                <c:pt idx="2489">
                  <c:v>4459</c:v>
                </c:pt>
                <c:pt idx="2490">
                  <c:v>4460</c:v>
                </c:pt>
                <c:pt idx="2491">
                  <c:v>4461</c:v>
                </c:pt>
                <c:pt idx="2492">
                  <c:v>4462</c:v>
                </c:pt>
                <c:pt idx="2493">
                  <c:v>4463</c:v>
                </c:pt>
                <c:pt idx="2494">
                  <c:v>4464</c:v>
                </c:pt>
                <c:pt idx="2495">
                  <c:v>4465</c:v>
                </c:pt>
                <c:pt idx="2496">
                  <c:v>4466</c:v>
                </c:pt>
                <c:pt idx="2497">
                  <c:v>4467</c:v>
                </c:pt>
                <c:pt idx="2498">
                  <c:v>4468</c:v>
                </c:pt>
                <c:pt idx="2499">
                  <c:v>4469</c:v>
                </c:pt>
                <c:pt idx="2500">
                  <c:v>4470</c:v>
                </c:pt>
                <c:pt idx="2501">
                  <c:v>4471</c:v>
                </c:pt>
                <c:pt idx="2502">
                  <c:v>4472</c:v>
                </c:pt>
                <c:pt idx="2503">
                  <c:v>4473</c:v>
                </c:pt>
                <c:pt idx="2504">
                  <c:v>4474</c:v>
                </c:pt>
                <c:pt idx="2505">
                  <c:v>4475</c:v>
                </c:pt>
                <c:pt idx="2506">
                  <c:v>4476</c:v>
                </c:pt>
                <c:pt idx="2507">
                  <c:v>4477</c:v>
                </c:pt>
                <c:pt idx="2508">
                  <c:v>4478</c:v>
                </c:pt>
                <c:pt idx="2509">
                  <c:v>4479</c:v>
                </c:pt>
                <c:pt idx="2510">
                  <c:v>4480</c:v>
                </c:pt>
                <c:pt idx="2511">
                  <c:v>4481</c:v>
                </c:pt>
                <c:pt idx="2512">
                  <c:v>4482</c:v>
                </c:pt>
                <c:pt idx="2513">
                  <c:v>4483</c:v>
                </c:pt>
                <c:pt idx="2514">
                  <c:v>4484</c:v>
                </c:pt>
                <c:pt idx="2515">
                  <c:v>4485</c:v>
                </c:pt>
                <c:pt idx="2516">
                  <c:v>4486</c:v>
                </c:pt>
                <c:pt idx="2517">
                  <c:v>4487</c:v>
                </c:pt>
                <c:pt idx="2518">
                  <c:v>4488</c:v>
                </c:pt>
                <c:pt idx="2519">
                  <c:v>4489</c:v>
                </c:pt>
                <c:pt idx="2520">
                  <c:v>4490</c:v>
                </c:pt>
                <c:pt idx="2521">
                  <c:v>4491</c:v>
                </c:pt>
                <c:pt idx="2522">
                  <c:v>4492</c:v>
                </c:pt>
                <c:pt idx="2523">
                  <c:v>4493</c:v>
                </c:pt>
                <c:pt idx="2524">
                  <c:v>4494</c:v>
                </c:pt>
                <c:pt idx="2525">
                  <c:v>4495</c:v>
                </c:pt>
                <c:pt idx="2526">
                  <c:v>4496</c:v>
                </c:pt>
                <c:pt idx="2527">
                  <c:v>4497</c:v>
                </c:pt>
                <c:pt idx="2528">
                  <c:v>4498</c:v>
                </c:pt>
                <c:pt idx="2529">
                  <c:v>4499</c:v>
                </c:pt>
                <c:pt idx="2530">
                  <c:v>4500</c:v>
                </c:pt>
                <c:pt idx="2531">
                  <c:v>4501</c:v>
                </c:pt>
                <c:pt idx="2532">
                  <c:v>4502</c:v>
                </c:pt>
                <c:pt idx="2533">
                  <c:v>4503</c:v>
                </c:pt>
                <c:pt idx="2534">
                  <c:v>4504</c:v>
                </c:pt>
                <c:pt idx="2535">
                  <c:v>4505</c:v>
                </c:pt>
                <c:pt idx="2536">
                  <c:v>4506</c:v>
                </c:pt>
                <c:pt idx="2537">
                  <c:v>4507</c:v>
                </c:pt>
                <c:pt idx="2538">
                  <c:v>4508</c:v>
                </c:pt>
                <c:pt idx="2539">
                  <c:v>4509</c:v>
                </c:pt>
                <c:pt idx="2540">
                  <c:v>4510</c:v>
                </c:pt>
                <c:pt idx="2541">
                  <c:v>4511</c:v>
                </c:pt>
                <c:pt idx="2542">
                  <c:v>4512</c:v>
                </c:pt>
                <c:pt idx="2543">
                  <c:v>4513</c:v>
                </c:pt>
                <c:pt idx="2544">
                  <c:v>4514</c:v>
                </c:pt>
                <c:pt idx="2545">
                  <c:v>4515</c:v>
                </c:pt>
                <c:pt idx="2546">
                  <c:v>4516</c:v>
                </c:pt>
                <c:pt idx="2547">
                  <c:v>4517</c:v>
                </c:pt>
                <c:pt idx="2548">
                  <c:v>4518</c:v>
                </c:pt>
                <c:pt idx="2549">
                  <c:v>4519</c:v>
                </c:pt>
                <c:pt idx="2550">
                  <c:v>4520</c:v>
                </c:pt>
                <c:pt idx="2551">
                  <c:v>4521</c:v>
                </c:pt>
                <c:pt idx="2552">
                  <c:v>4522</c:v>
                </c:pt>
                <c:pt idx="2553">
                  <c:v>4523</c:v>
                </c:pt>
                <c:pt idx="2554">
                  <c:v>4524</c:v>
                </c:pt>
                <c:pt idx="2555">
                  <c:v>4525</c:v>
                </c:pt>
                <c:pt idx="2556">
                  <c:v>4526</c:v>
                </c:pt>
                <c:pt idx="2557">
                  <c:v>4527</c:v>
                </c:pt>
                <c:pt idx="2558">
                  <c:v>4528</c:v>
                </c:pt>
                <c:pt idx="2559">
                  <c:v>4529</c:v>
                </c:pt>
                <c:pt idx="2560">
                  <c:v>4530</c:v>
                </c:pt>
                <c:pt idx="2561">
                  <c:v>4531</c:v>
                </c:pt>
                <c:pt idx="2562">
                  <c:v>4532</c:v>
                </c:pt>
                <c:pt idx="2563">
                  <c:v>4533</c:v>
                </c:pt>
                <c:pt idx="2564">
                  <c:v>4534</c:v>
                </c:pt>
                <c:pt idx="2565">
                  <c:v>4535</c:v>
                </c:pt>
                <c:pt idx="2566">
                  <c:v>4536</c:v>
                </c:pt>
                <c:pt idx="2567">
                  <c:v>4537</c:v>
                </c:pt>
                <c:pt idx="2568">
                  <c:v>4538</c:v>
                </c:pt>
                <c:pt idx="2569">
                  <c:v>4539</c:v>
                </c:pt>
                <c:pt idx="2570">
                  <c:v>4540</c:v>
                </c:pt>
                <c:pt idx="2571">
                  <c:v>4541</c:v>
                </c:pt>
                <c:pt idx="2572">
                  <c:v>4542</c:v>
                </c:pt>
                <c:pt idx="2573">
                  <c:v>4543</c:v>
                </c:pt>
                <c:pt idx="2574">
                  <c:v>4544</c:v>
                </c:pt>
                <c:pt idx="2575">
                  <c:v>4545</c:v>
                </c:pt>
                <c:pt idx="2576">
                  <c:v>4546</c:v>
                </c:pt>
                <c:pt idx="2577">
                  <c:v>4547</c:v>
                </c:pt>
                <c:pt idx="2578">
                  <c:v>4548</c:v>
                </c:pt>
                <c:pt idx="2579">
                  <c:v>4549</c:v>
                </c:pt>
                <c:pt idx="2580">
                  <c:v>4550</c:v>
                </c:pt>
                <c:pt idx="2581">
                  <c:v>4551</c:v>
                </c:pt>
                <c:pt idx="2582">
                  <c:v>4552</c:v>
                </c:pt>
                <c:pt idx="2583">
                  <c:v>4553</c:v>
                </c:pt>
                <c:pt idx="2584">
                  <c:v>4554</c:v>
                </c:pt>
                <c:pt idx="2585">
                  <c:v>4555</c:v>
                </c:pt>
                <c:pt idx="2586">
                  <c:v>4556</c:v>
                </c:pt>
                <c:pt idx="2587">
                  <c:v>4557</c:v>
                </c:pt>
                <c:pt idx="2588">
                  <c:v>4558</c:v>
                </c:pt>
                <c:pt idx="2589">
                  <c:v>4559</c:v>
                </c:pt>
                <c:pt idx="2590">
                  <c:v>4560</c:v>
                </c:pt>
                <c:pt idx="2591">
                  <c:v>4561</c:v>
                </c:pt>
                <c:pt idx="2592">
                  <c:v>4562</c:v>
                </c:pt>
                <c:pt idx="2593">
                  <c:v>4563</c:v>
                </c:pt>
                <c:pt idx="2594">
                  <c:v>4564</c:v>
                </c:pt>
                <c:pt idx="2595">
                  <c:v>4565</c:v>
                </c:pt>
                <c:pt idx="2596">
                  <c:v>4566</c:v>
                </c:pt>
                <c:pt idx="2597">
                  <c:v>4567</c:v>
                </c:pt>
                <c:pt idx="2598">
                  <c:v>4568</c:v>
                </c:pt>
                <c:pt idx="2599">
                  <c:v>4569</c:v>
                </c:pt>
                <c:pt idx="2600">
                  <c:v>4570</c:v>
                </c:pt>
                <c:pt idx="2601">
                  <c:v>4571</c:v>
                </c:pt>
                <c:pt idx="2602">
                  <c:v>4572</c:v>
                </c:pt>
                <c:pt idx="2603">
                  <c:v>4573</c:v>
                </c:pt>
                <c:pt idx="2604">
                  <c:v>4574</c:v>
                </c:pt>
                <c:pt idx="2605">
                  <c:v>4575</c:v>
                </c:pt>
                <c:pt idx="2606">
                  <c:v>4576</c:v>
                </c:pt>
                <c:pt idx="2607">
                  <c:v>4577</c:v>
                </c:pt>
                <c:pt idx="2608">
                  <c:v>4578</c:v>
                </c:pt>
                <c:pt idx="2609">
                  <c:v>4579</c:v>
                </c:pt>
                <c:pt idx="2610">
                  <c:v>4580</c:v>
                </c:pt>
                <c:pt idx="2611">
                  <c:v>4581</c:v>
                </c:pt>
                <c:pt idx="2612">
                  <c:v>4582</c:v>
                </c:pt>
                <c:pt idx="2613">
                  <c:v>4583</c:v>
                </c:pt>
                <c:pt idx="2614">
                  <c:v>4584</c:v>
                </c:pt>
                <c:pt idx="2615">
                  <c:v>4585</c:v>
                </c:pt>
                <c:pt idx="2616">
                  <c:v>4586</c:v>
                </c:pt>
                <c:pt idx="2617">
                  <c:v>4587</c:v>
                </c:pt>
                <c:pt idx="2618">
                  <c:v>4588</c:v>
                </c:pt>
                <c:pt idx="2619">
                  <c:v>4589</c:v>
                </c:pt>
                <c:pt idx="2620">
                  <c:v>4590</c:v>
                </c:pt>
                <c:pt idx="2621">
                  <c:v>4591</c:v>
                </c:pt>
                <c:pt idx="2622">
                  <c:v>4592</c:v>
                </c:pt>
                <c:pt idx="2623">
                  <c:v>4593</c:v>
                </c:pt>
                <c:pt idx="2624">
                  <c:v>4594</c:v>
                </c:pt>
                <c:pt idx="2625">
                  <c:v>4595</c:v>
                </c:pt>
                <c:pt idx="2626">
                  <c:v>4596</c:v>
                </c:pt>
                <c:pt idx="2627">
                  <c:v>4597</c:v>
                </c:pt>
                <c:pt idx="2628">
                  <c:v>4598</c:v>
                </c:pt>
                <c:pt idx="2629">
                  <c:v>4599</c:v>
                </c:pt>
                <c:pt idx="2630">
                  <c:v>4600</c:v>
                </c:pt>
                <c:pt idx="2631">
                  <c:v>4601</c:v>
                </c:pt>
                <c:pt idx="2632">
                  <c:v>4602</c:v>
                </c:pt>
                <c:pt idx="2633">
                  <c:v>4603</c:v>
                </c:pt>
                <c:pt idx="2634">
                  <c:v>4604</c:v>
                </c:pt>
                <c:pt idx="2635">
                  <c:v>4605</c:v>
                </c:pt>
                <c:pt idx="2636">
                  <c:v>4606</c:v>
                </c:pt>
                <c:pt idx="2637">
                  <c:v>4607</c:v>
                </c:pt>
                <c:pt idx="2638">
                  <c:v>4608</c:v>
                </c:pt>
                <c:pt idx="2639">
                  <c:v>4609</c:v>
                </c:pt>
                <c:pt idx="2640">
                  <c:v>4610</c:v>
                </c:pt>
                <c:pt idx="2641">
                  <c:v>4611</c:v>
                </c:pt>
                <c:pt idx="2642">
                  <c:v>4612</c:v>
                </c:pt>
                <c:pt idx="2643">
                  <c:v>4613</c:v>
                </c:pt>
                <c:pt idx="2644">
                  <c:v>4614</c:v>
                </c:pt>
                <c:pt idx="2645">
                  <c:v>4615</c:v>
                </c:pt>
                <c:pt idx="2646">
                  <c:v>4616</c:v>
                </c:pt>
                <c:pt idx="2647">
                  <c:v>4617</c:v>
                </c:pt>
                <c:pt idx="2648">
                  <c:v>4618</c:v>
                </c:pt>
                <c:pt idx="2649">
                  <c:v>4619</c:v>
                </c:pt>
                <c:pt idx="2650">
                  <c:v>4620</c:v>
                </c:pt>
                <c:pt idx="2651">
                  <c:v>4621</c:v>
                </c:pt>
                <c:pt idx="2652">
                  <c:v>4622</c:v>
                </c:pt>
                <c:pt idx="2653">
                  <c:v>4623</c:v>
                </c:pt>
                <c:pt idx="2654">
                  <c:v>4624</c:v>
                </c:pt>
                <c:pt idx="2655">
                  <c:v>4625</c:v>
                </c:pt>
                <c:pt idx="2656">
                  <c:v>4626</c:v>
                </c:pt>
                <c:pt idx="2657">
                  <c:v>4627</c:v>
                </c:pt>
                <c:pt idx="2658">
                  <c:v>4628</c:v>
                </c:pt>
                <c:pt idx="2659">
                  <c:v>4629</c:v>
                </c:pt>
                <c:pt idx="2660">
                  <c:v>4630</c:v>
                </c:pt>
                <c:pt idx="2661">
                  <c:v>4631</c:v>
                </c:pt>
                <c:pt idx="2662">
                  <c:v>4632</c:v>
                </c:pt>
                <c:pt idx="2663">
                  <c:v>4633</c:v>
                </c:pt>
                <c:pt idx="2664">
                  <c:v>4634</c:v>
                </c:pt>
                <c:pt idx="2665">
                  <c:v>4635</c:v>
                </c:pt>
                <c:pt idx="2666">
                  <c:v>4636</c:v>
                </c:pt>
                <c:pt idx="2667">
                  <c:v>4637</c:v>
                </c:pt>
                <c:pt idx="2668">
                  <c:v>4638</c:v>
                </c:pt>
                <c:pt idx="2669">
                  <c:v>4639</c:v>
                </c:pt>
                <c:pt idx="2670">
                  <c:v>4640</c:v>
                </c:pt>
                <c:pt idx="2671">
                  <c:v>4641</c:v>
                </c:pt>
                <c:pt idx="2672">
                  <c:v>4642</c:v>
                </c:pt>
                <c:pt idx="2673">
                  <c:v>4643</c:v>
                </c:pt>
                <c:pt idx="2674">
                  <c:v>4644</c:v>
                </c:pt>
                <c:pt idx="2675">
                  <c:v>4645</c:v>
                </c:pt>
                <c:pt idx="2676">
                  <c:v>4646</c:v>
                </c:pt>
                <c:pt idx="2677">
                  <c:v>4647</c:v>
                </c:pt>
                <c:pt idx="2678">
                  <c:v>4648</c:v>
                </c:pt>
                <c:pt idx="2679">
                  <c:v>4649</c:v>
                </c:pt>
                <c:pt idx="2680">
                  <c:v>4650</c:v>
                </c:pt>
                <c:pt idx="2681">
                  <c:v>4651</c:v>
                </c:pt>
                <c:pt idx="2682">
                  <c:v>4652</c:v>
                </c:pt>
                <c:pt idx="2683">
                  <c:v>4653</c:v>
                </c:pt>
                <c:pt idx="2684">
                  <c:v>4654</c:v>
                </c:pt>
                <c:pt idx="2685">
                  <c:v>4655</c:v>
                </c:pt>
                <c:pt idx="2686">
                  <c:v>4656</c:v>
                </c:pt>
                <c:pt idx="2687">
                  <c:v>4657</c:v>
                </c:pt>
                <c:pt idx="2688">
                  <c:v>4658</c:v>
                </c:pt>
                <c:pt idx="2689">
                  <c:v>4659</c:v>
                </c:pt>
                <c:pt idx="2690">
                  <c:v>4660</c:v>
                </c:pt>
                <c:pt idx="2691">
                  <c:v>4661</c:v>
                </c:pt>
                <c:pt idx="2692">
                  <c:v>4662</c:v>
                </c:pt>
                <c:pt idx="2693">
                  <c:v>4663</c:v>
                </c:pt>
                <c:pt idx="2694">
                  <c:v>4664</c:v>
                </c:pt>
                <c:pt idx="2695">
                  <c:v>4665</c:v>
                </c:pt>
                <c:pt idx="2696">
                  <c:v>4666</c:v>
                </c:pt>
                <c:pt idx="2697">
                  <c:v>4667</c:v>
                </c:pt>
                <c:pt idx="2698">
                  <c:v>4668</c:v>
                </c:pt>
                <c:pt idx="2699">
                  <c:v>4669</c:v>
                </c:pt>
                <c:pt idx="2700">
                  <c:v>4670</c:v>
                </c:pt>
                <c:pt idx="2701">
                  <c:v>4671</c:v>
                </c:pt>
                <c:pt idx="2702">
                  <c:v>4672</c:v>
                </c:pt>
                <c:pt idx="2703">
                  <c:v>4673</c:v>
                </c:pt>
                <c:pt idx="2704">
                  <c:v>4674</c:v>
                </c:pt>
                <c:pt idx="2705">
                  <c:v>4675</c:v>
                </c:pt>
                <c:pt idx="2706">
                  <c:v>4676</c:v>
                </c:pt>
                <c:pt idx="2707">
                  <c:v>4677</c:v>
                </c:pt>
                <c:pt idx="2708">
                  <c:v>4678</c:v>
                </c:pt>
                <c:pt idx="2709">
                  <c:v>4679</c:v>
                </c:pt>
                <c:pt idx="2710">
                  <c:v>4680</c:v>
                </c:pt>
                <c:pt idx="2711">
                  <c:v>4681</c:v>
                </c:pt>
                <c:pt idx="2712">
                  <c:v>4682</c:v>
                </c:pt>
                <c:pt idx="2713">
                  <c:v>4683</c:v>
                </c:pt>
                <c:pt idx="2714">
                  <c:v>4684</c:v>
                </c:pt>
                <c:pt idx="2715">
                  <c:v>4685</c:v>
                </c:pt>
                <c:pt idx="2716">
                  <c:v>4686</c:v>
                </c:pt>
                <c:pt idx="2717">
                  <c:v>4687</c:v>
                </c:pt>
                <c:pt idx="2718">
                  <c:v>4688</c:v>
                </c:pt>
                <c:pt idx="2719">
                  <c:v>4689</c:v>
                </c:pt>
                <c:pt idx="2720">
                  <c:v>4690</c:v>
                </c:pt>
                <c:pt idx="2721">
                  <c:v>4691</c:v>
                </c:pt>
                <c:pt idx="2722">
                  <c:v>4692</c:v>
                </c:pt>
                <c:pt idx="2723">
                  <c:v>4693</c:v>
                </c:pt>
                <c:pt idx="2724">
                  <c:v>4694</c:v>
                </c:pt>
                <c:pt idx="2725">
                  <c:v>4695</c:v>
                </c:pt>
                <c:pt idx="2726">
                  <c:v>4696</c:v>
                </c:pt>
                <c:pt idx="2727">
                  <c:v>4697</c:v>
                </c:pt>
                <c:pt idx="2728">
                  <c:v>4698</c:v>
                </c:pt>
                <c:pt idx="2729">
                  <c:v>4699</c:v>
                </c:pt>
                <c:pt idx="2730">
                  <c:v>4700</c:v>
                </c:pt>
                <c:pt idx="2731">
                  <c:v>4701</c:v>
                </c:pt>
                <c:pt idx="2732">
                  <c:v>4702</c:v>
                </c:pt>
                <c:pt idx="2733">
                  <c:v>4703</c:v>
                </c:pt>
                <c:pt idx="2734">
                  <c:v>4704</c:v>
                </c:pt>
                <c:pt idx="2735">
                  <c:v>4705</c:v>
                </c:pt>
                <c:pt idx="2736">
                  <c:v>4706</c:v>
                </c:pt>
                <c:pt idx="2737">
                  <c:v>4707</c:v>
                </c:pt>
                <c:pt idx="2738">
                  <c:v>4708</c:v>
                </c:pt>
                <c:pt idx="2739">
                  <c:v>4709</c:v>
                </c:pt>
                <c:pt idx="2740">
                  <c:v>4710</c:v>
                </c:pt>
                <c:pt idx="2741">
                  <c:v>4711</c:v>
                </c:pt>
                <c:pt idx="2742">
                  <c:v>4712</c:v>
                </c:pt>
                <c:pt idx="2743">
                  <c:v>4713</c:v>
                </c:pt>
                <c:pt idx="2744">
                  <c:v>4714</c:v>
                </c:pt>
                <c:pt idx="2745">
                  <c:v>4715</c:v>
                </c:pt>
                <c:pt idx="2746">
                  <c:v>4716</c:v>
                </c:pt>
                <c:pt idx="2747">
                  <c:v>4717</c:v>
                </c:pt>
                <c:pt idx="2748">
                  <c:v>4718</c:v>
                </c:pt>
                <c:pt idx="2749">
                  <c:v>4719</c:v>
                </c:pt>
                <c:pt idx="2750">
                  <c:v>4720</c:v>
                </c:pt>
                <c:pt idx="2751">
                  <c:v>4721</c:v>
                </c:pt>
                <c:pt idx="2752">
                  <c:v>4722</c:v>
                </c:pt>
                <c:pt idx="2753">
                  <c:v>4723</c:v>
                </c:pt>
                <c:pt idx="2754">
                  <c:v>4724</c:v>
                </c:pt>
                <c:pt idx="2755">
                  <c:v>4725</c:v>
                </c:pt>
                <c:pt idx="2756">
                  <c:v>4726</c:v>
                </c:pt>
                <c:pt idx="2757">
                  <c:v>4727</c:v>
                </c:pt>
                <c:pt idx="2758">
                  <c:v>4728</c:v>
                </c:pt>
                <c:pt idx="2759">
                  <c:v>4729</c:v>
                </c:pt>
                <c:pt idx="2760">
                  <c:v>4730</c:v>
                </c:pt>
                <c:pt idx="2761">
                  <c:v>4731</c:v>
                </c:pt>
                <c:pt idx="2762">
                  <c:v>4732</c:v>
                </c:pt>
                <c:pt idx="2763">
                  <c:v>4733</c:v>
                </c:pt>
                <c:pt idx="2764">
                  <c:v>4734</c:v>
                </c:pt>
                <c:pt idx="2765">
                  <c:v>4735</c:v>
                </c:pt>
                <c:pt idx="2766">
                  <c:v>4736</c:v>
                </c:pt>
                <c:pt idx="2767">
                  <c:v>4737</c:v>
                </c:pt>
                <c:pt idx="2768">
                  <c:v>4738</c:v>
                </c:pt>
                <c:pt idx="2769">
                  <c:v>4739</c:v>
                </c:pt>
                <c:pt idx="2770">
                  <c:v>4740</c:v>
                </c:pt>
                <c:pt idx="2771">
                  <c:v>4741</c:v>
                </c:pt>
                <c:pt idx="2772">
                  <c:v>4742</c:v>
                </c:pt>
                <c:pt idx="2773">
                  <c:v>4743</c:v>
                </c:pt>
                <c:pt idx="2774">
                  <c:v>4744</c:v>
                </c:pt>
                <c:pt idx="2775">
                  <c:v>4745</c:v>
                </c:pt>
                <c:pt idx="2776">
                  <c:v>4746</c:v>
                </c:pt>
                <c:pt idx="2777">
                  <c:v>4747</c:v>
                </c:pt>
                <c:pt idx="2778">
                  <c:v>4748</c:v>
                </c:pt>
                <c:pt idx="2779">
                  <c:v>4749</c:v>
                </c:pt>
                <c:pt idx="2780">
                  <c:v>4750</c:v>
                </c:pt>
                <c:pt idx="2781">
                  <c:v>4751</c:v>
                </c:pt>
                <c:pt idx="2782">
                  <c:v>4752</c:v>
                </c:pt>
                <c:pt idx="2783">
                  <c:v>4753</c:v>
                </c:pt>
                <c:pt idx="2784">
                  <c:v>4754</c:v>
                </c:pt>
                <c:pt idx="2785">
                  <c:v>4755</c:v>
                </c:pt>
                <c:pt idx="2786">
                  <c:v>4756</c:v>
                </c:pt>
                <c:pt idx="2787">
                  <c:v>4757</c:v>
                </c:pt>
                <c:pt idx="2788">
                  <c:v>4758</c:v>
                </c:pt>
                <c:pt idx="2789">
                  <c:v>4759</c:v>
                </c:pt>
                <c:pt idx="2790">
                  <c:v>4760</c:v>
                </c:pt>
                <c:pt idx="2791">
                  <c:v>4761</c:v>
                </c:pt>
                <c:pt idx="2792">
                  <c:v>4762</c:v>
                </c:pt>
                <c:pt idx="2793">
                  <c:v>4763</c:v>
                </c:pt>
                <c:pt idx="2794">
                  <c:v>4764</c:v>
                </c:pt>
                <c:pt idx="2795">
                  <c:v>4765</c:v>
                </c:pt>
                <c:pt idx="2796">
                  <c:v>4766</c:v>
                </c:pt>
                <c:pt idx="2797">
                  <c:v>4767</c:v>
                </c:pt>
                <c:pt idx="2798">
                  <c:v>4768</c:v>
                </c:pt>
                <c:pt idx="2799">
                  <c:v>4769</c:v>
                </c:pt>
                <c:pt idx="2800">
                  <c:v>4770</c:v>
                </c:pt>
                <c:pt idx="2801">
                  <c:v>4771</c:v>
                </c:pt>
                <c:pt idx="2802">
                  <c:v>4772</c:v>
                </c:pt>
                <c:pt idx="2803">
                  <c:v>4773</c:v>
                </c:pt>
                <c:pt idx="2804">
                  <c:v>4774</c:v>
                </c:pt>
                <c:pt idx="2805">
                  <c:v>4775</c:v>
                </c:pt>
                <c:pt idx="2806">
                  <c:v>4776</c:v>
                </c:pt>
                <c:pt idx="2807">
                  <c:v>4777</c:v>
                </c:pt>
                <c:pt idx="2808">
                  <c:v>4778</c:v>
                </c:pt>
                <c:pt idx="2809">
                  <c:v>4779</c:v>
                </c:pt>
                <c:pt idx="2810">
                  <c:v>4780</c:v>
                </c:pt>
                <c:pt idx="2811">
                  <c:v>4781</c:v>
                </c:pt>
                <c:pt idx="2812">
                  <c:v>4782</c:v>
                </c:pt>
                <c:pt idx="2813">
                  <c:v>4783</c:v>
                </c:pt>
                <c:pt idx="2814">
                  <c:v>4784</c:v>
                </c:pt>
                <c:pt idx="2815">
                  <c:v>4785</c:v>
                </c:pt>
                <c:pt idx="2816">
                  <c:v>4786</c:v>
                </c:pt>
                <c:pt idx="2817">
                  <c:v>4787</c:v>
                </c:pt>
                <c:pt idx="2818">
                  <c:v>4788</c:v>
                </c:pt>
                <c:pt idx="2819">
                  <c:v>4789</c:v>
                </c:pt>
                <c:pt idx="2820">
                  <c:v>4790</c:v>
                </c:pt>
                <c:pt idx="2821">
                  <c:v>4791</c:v>
                </c:pt>
                <c:pt idx="2822">
                  <c:v>4792</c:v>
                </c:pt>
                <c:pt idx="2823">
                  <c:v>4793</c:v>
                </c:pt>
                <c:pt idx="2824">
                  <c:v>4794</c:v>
                </c:pt>
                <c:pt idx="2825">
                  <c:v>4795</c:v>
                </c:pt>
                <c:pt idx="2826">
                  <c:v>4796</c:v>
                </c:pt>
                <c:pt idx="2827">
                  <c:v>4797</c:v>
                </c:pt>
                <c:pt idx="2828">
                  <c:v>4798</c:v>
                </c:pt>
                <c:pt idx="2829">
                  <c:v>4799</c:v>
                </c:pt>
                <c:pt idx="2830">
                  <c:v>4800</c:v>
                </c:pt>
                <c:pt idx="2831">
                  <c:v>4801</c:v>
                </c:pt>
                <c:pt idx="2832">
                  <c:v>4802</c:v>
                </c:pt>
                <c:pt idx="2833">
                  <c:v>4803</c:v>
                </c:pt>
                <c:pt idx="2834">
                  <c:v>4804</c:v>
                </c:pt>
                <c:pt idx="2835">
                  <c:v>4805</c:v>
                </c:pt>
                <c:pt idx="2836">
                  <c:v>4806</c:v>
                </c:pt>
                <c:pt idx="2837">
                  <c:v>4807</c:v>
                </c:pt>
                <c:pt idx="2838">
                  <c:v>4808</c:v>
                </c:pt>
                <c:pt idx="2839">
                  <c:v>4809</c:v>
                </c:pt>
                <c:pt idx="2840">
                  <c:v>4810</c:v>
                </c:pt>
                <c:pt idx="2841">
                  <c:v>4811</c:v>
                </c:pt>
                <c:pt idx="2842">
                  <c:v>4812</c:v>
                </c:pt>
                <c:pt idx="2843">
                  <c:v>4813</c:v>
                </c:pt>
                <c:pt idx="2844">
                  <c:v>4814</c:v>
                </c:pt>
                <c:pt idx="2845">
                  <c:v>4815</c:v>
                </c:pt>
                <c:pt idx="2846">
                  <c:v>4816</c:v>
                </c:pt>
                <c:pt idx="2847">
                  <c:v>4817</c:v>
                </c:pt>
                <c:pt idx="2848">
                  <c:v>4818</c:v>
                </c:pt>
                <c:pt idx="2849">
                  <c:v>4819</c:v>
                </c:pt>
                <c:pt idx="2850">
                  <c:v>4820</c:v>
                </c:pt>
                <c:pt idx="2851">
                  <c:v>4821</c:v>
                </c:pt>
                <c:pt idx="2852">
                  <c:v>4822</c:v>
                </c:pt>
                <c:pt idx="2853">
                  <c:v>4823</c:v>
                </c:pt>
                <c:pt idx="2854">
                  <c:v>4824</c:v>
                </c:pt>
                <c:pt idx="2855">
                  <c:v>4825</c:v>
                </c:pt>
                <c:pt idx="2856">
                  <c:v>4826</c:v>
                </c:pt>
                <c:pt idx="2857">
                  <c:v>4827</c:v>
                </c:pt>
                <c:pt idx="2858">
                  <c:v>4828</c:v>
                </c:pt>
                <c:pt idx="2859">
                  <c:v>4829</c:v>
                </c:pt>
                <c:pt idx="2860">
                  <c:v>4830</c:v>
                </c:pt>
                <c:pt idx="2861">
                  <c:v>4831</c:v>
                </c:pt>
                <c:pt idx="2862">
                  <c:v>4832</c:v>
                </c:pt>
                <c:pt idx="2863">
                  <c:v>4833</c:v>
                </c:pt>
                <c:pt idx="2864">
                  <c:v>4834</c:v>
                </c:pt>
                <c:pt idx="2865">
                  <c:v>4835</c:v>
                </c:pt>
                <c:pt idx="2866">
                  <c:v>4836</c:v>
                </c:pt>
                <c:pt idx="2867">
                  <c:v>4837</c:v>
                </c:pt>
                <c:pt idx="2868">
                  <c:v>4838</c:v>
                </c:pt>
                <c:pt idx="2869">
                  <c:v>4839</c:v>
                </c:pt>
                <c:pt idx="2870">
                  <c:v>4840</c:v>
                </c:pt>
                <c:pt idx="2871">
                  <c:v>4841</c:v>
                </c:pt>
                <c:pt idx="2872">
                  <c:v>4842</c:v>
                </c:pt>
                <c:pt idx="2873">
                  <c:v>4843</c:v>
                </c:pt>
                <c:pt idx="2874">
                  <c:v>4844</c:v>
                </c:pt>
                <c:pt idx="2875">
                  <c:v>4845</c:v>
                </c:pt>
                <c:pt idx="2876">
                  <c:v>4846</c:v>
                </c:pt>
                <c:pt idx="2877">
                  <c:v>4847</c:v>
                </c:pt>
                <c:pt idx="2878">
                  <c:v>4848</c:v>
                </c:pt>
                <c:pt idx="2879">
                  <c:v>4849</c:v>
                </c:pt>
                <c:pt idx="2880">
                  <c:v>4850</c:v>
                </c:pt>
                <c:pt idx="2881">
                  <c:v>4851</c:v>
                </c:pt>
                <c:pt idx="2882">
                  <c:v>4852</c:v>
                </c:pt>
                <c:pt idx="2883">
                  <c:v>4853</c:v>
                </c:pt>
                <c:pt idx="2884">
                  <c:v>4854</c:v>
                </c:pt>
                <c:pt idx="2885">
                  <c:v>4855</c:v>
                </c:pt>
                <c:pt idx="2886">
                  <c:v>4856</c:v>
                </c:pt>
                <c:pt idx="2887">
                  <c:v>4857</c:v>
                </c:pt>
                <c:pt idx="2888">
                  <c:v>4858</c:v>
                </c:pt>
                <c:pt idx="2889">
                  <c:v>4859</c:v>
                </c:pt>
                <c:pt idx="2890">
                  <c:v>4860</c:v>
                </c:pt>
                <c:pt idx="2891">
                  <c:v>4861</c:v>
                </c:pt>
                <c:pt idx="2892">
                  <c:v>4862</c:v>
                </c:pt>
                <c:pt idx="2893">
                  <c:v>4863</c:v>
                </c:pt>
                <c:pt idx="2894">
                  <c:v>4864</c:v>
                </c:pt>
                <c:pt idx="2895">
                  <c:v>4865</c:v>
                </c:pt>
                <c:pt idx="2896">
                  <c:v>4866</c:v>
                </c:pt>
                <c:pt idx="2897">
                  <c:v>4867</c:v>
                </c:pt>
                <c:pt idx="2898">
                  <c:v>4868</c:v>
                </c:pt>
                <c:pt idx="2899">
                  <c:v>4869</c:v>
                </c:pt>
                <c:pt idx="2900">
                  <c:v>4870</c:v>
                </c:pt>
                <c:pt idx="2901">
                  <c:v>4871</c:v>
                </c:pt>
                <c:pt idx="2902">
                  <c:v>4872</c:v>
                </c:pt>
                <c:pt idx="2903">
                  <c:v>4873</c:v>
                </c:pt>
                <c:pt idx="2904">
                  <c:v>4874</c:v>
                </c:pt>
                <c:pt idx="2905">
                  <c:v>4875</c:v>
                </c:pt>
                <c:pt idx="2906">
                  <c:v>4876</c:v>
                </c:pt>
                <c:pt idx="2907">
                  <c:v>4877</c:v>
                </c:pt>
                <c:pt idx="2908">
                  <c:v>4878</c:v>
                </c:pt>
                <c:pt idx="2909">
                  <c:v>4879</c:v>
                </c:pt>
                <c:pt idx="2910">
                  <c:v>4880</c:v>
                </c:pt>
                <c:pt idx="2911">
                  <c:v>4881</c:v>
                </c:pt>
                <c:pt idx="2912">
                  <c:v>4882</c:v>
                </c:pt>
                <c:pt idx="2913">
                  <c:v>4883</c:v>
                </c:pt>
                <c:pt idx="2914">
                  <c:v>4884</c:v>
                </c:pt>
                <c:pt idx="2915">
                  <c:v>4885</c:v>
                </c:pt>
                <c:pt idx="2916">
                  <c:v>4886</c:v>
                </c:pt>
                <c:pt idx="2917">
                  <c:v>4887</c:v>
                </c:pt>
                <c:pt idx="2918">
                  <c:v>4888</c:v>
                </c:pt>
                <c:pt idx="2919">
                  <c:v>4889</c:v>
                </c:pt>
                <c:pt idx="2920">
                  <c:v>4890</c:v>
                </c:pt>
                <c:pt idx="2921">
                  <c:v>4891</c:v>
                </c:pt>
                <c:pt idx="2922">
                  <c:v>4892</c:v>
                </c:pt>
                <c:pt idx="2923">
                  <c:v>4893</c:v>
                </c:pt>
                <c:pt idx="2924">
                  <c:v>4894</c:v>
                </c:pt>
                <c:pt idx="2925">
                  <c:v>4895</c:v>
                </c:pt>
                <c:pt idx="2926">
                  <c:v>4896</c:v>
                </c:pt>
                <c:pt idx="2927">
                  <c:v>4897</c:v>
                </c:pt>
                <c:pt idx="2928">
                  <c:v>4898</c:v>
                </c:pt>
                <c:pt idx="2929">
                  <c:v>4899</c:v>
                </c:pt>
                <c:pt idx="2930">
                  <c:v>4900</c:v>
                </c:pt>
                <c:pt idx="2931">
                  <c:v>4901</c:v>
                </c:pt>
                <c:pt idx="2932">
                  <c:v>4902</c:v>
                </c:pt>
                <c:pt idx="2933">
                  <c:v>4903</c:v>
                </c:pt>
                <c:pt idx="2934">
                  <c:v>4904</c:v>
                </c:pt>
                <c:pt idx="2935">
                  <c:v>4905</c:v>
                </c:pt>
                <c:pt idx="2936">
                  <c:v>4906</c:v>
                </c:pt>
                <c:pt idx="2937">
                  <c:v>4907</c:v>
                </c:pt>
                <c:pt idx="2938">
                  <c:v>4908</c:v>
                </c:pt>
                <c:pt idx="2939">
                  <c:v>4909</c:v>
                </c:pt>
                <c:pt idx="2940">
                  <c:v>4910</c:v>
                </c:pt>
                <c:pt idx="2941">
                  <c:v>4911</c:v>
                </c:pt>
                <c:pt idx="2942">
                  <c:v>4912</c:v>
                </c:pt>
                <c:pt idx="2943">
                  <c:v>4913</c:v>
                </c:pt>
                <c:pt idx="2944">
                  <c:v>4914</c:v>
                </c:pt>
                <c:pt idx="2945">
                  <c:v>4915</c:v>
                </c:pt>
                <c:pt idx="2946">
                  <c:v>4916</c:v>
                </c:pt>
                <c:pt idx="2947">
                  <c:v>4917</c:v>
                </c:pt>
                <c:pt idx="2948">
                  <c:v>4918</c:v>
                </c:pt>
                <c:pt idx="2949">
                  <c:v>4919</c:v>
                </c:pt>
                <c:pt idx="2950">
                  <c:v>4920</c:v>
                </c:pt>
                <c:pt idx="2951">
                  <c:v>4921</c:v>
                </c:pt>
                <c:pt idx="2952">
                  <c:v>4922</c:v>
                </c:pt>
                <c:pt idx="2953">
                  <c:v>4923</c:v>
                </c:pt>
                <c:pt idx="2954">
                  <c:v>4924</c:v>
                </c:pt>
                <c:pt idx="2955">
                  <c:v>4925</c:v>
                </c:pt>
                <c:pt idx="2956">
                  <c:v>4926</c:v>
                </c:pt>
                <c:pt idx="2957">
                  <c:v>4927</c:v>
                </c:pt>
                <c:pt idx="2958">
                  <c:v>4928</c:v>
                </c:pt>
                <c:pt idx="2959">
                  <c:v>4929</c:v>
                </c:pt>
                <c:pt idx="2960">
                  <c:v>4930</c:v>
                </c:pt>
                <c:pt idx="2961">
                  <c:v>4931</c:v>
                </c:pt>
                <c:pt idx="2962">
                  <c:v>4932</c:v>
                </c:pt>
                <c:pt idx="2963">
                  <c:v>4933</c:v>
                </c:pt>
                <c:pt idx="2964">
                  <c:v>4934</c:v>
                </c:pt>
                <c:pt idx="2965">
                  <c:v>4935</c:v>
                </c:pt>
                <c:pt idx="2966">
                  <c:v>4936</c:v>
                </c:pt>
                <c:pt idx="2967">
                  <c:v>4937</c:v>
                </c:pt>
                <c:pt idx="2968">
                  <c:v>4938</c:v>
                </c:pt>
                <c:pt idx="2969">
                  <c:v>4939</c:v>
                </c:pt>
                <c:pt idx="2970">
                  <c:v>4940</c:v>
                </c:pt>
                <c:pt idx="2971">
                  <c:v>4941</c:v>
                </c:pt>
                <c:pt idx="2972">
                  <c:v>4942</c:v>
                </c:pt>
                <c:pt idx="2973">
                  <c:v>4943</c:v>
                </c:pt>
                <c:pt idx="2974">
                  <c:v>4944</c:v>
                </c:pt>
                <c:pt idx="2975">
                  <c:v>4945</c:v>
                </c:pt>
                <c:pt idx="2976">
                  <c:v>4946</c:v>
                </c:pt>
                <c:pt idx="2977">
                  <c:v>4947</c:v>
                </c:pt>
                <c:pt idx="2978">
                  <c:v>4948</c:v>
                </c:pt>
                <c:pt idx="2979">
                  <c:v>4949</c:v>
                </c:pt>
                <c:pt idx="2980">
                  <c:v>4950</c:v>
                </c:pt>
                <c:pt idx="2981">
                  <c:v>4951</c:v>
                </c:pt>
                <c:pt idx="2982">
                  <c:v>4952</c:v>
                </c:pt>
                <c:pt idx="2983">
                  <c:v>4953</c:v>
                </c:pt>
                <c:pt idx="2984">
                  <c:v>4954</c:v>
                </c:pt>
                <c:pt idx="2985">
                  <c:v>4955</c:v>
                </c:pt>
                <c:pt idx="2986">
                  <c:v>4956</c:v>
                </c:pt>
                <c:pt idx="2987">
                  <c:v>4957</c:v>
                </c:pt>
                <c:pt idx="2988">
                  <c:v>4958</c:v>
                </c:pt>
                <c:pt idx="2989">
                  <c:v>4959</c:v>
                </c:pt>
                <c:pt idx="2990">
                  <c:v>4960</c:v>
                </c:pt>
                <c:pt idx="2991">
                  <c:v>4961</c:v>
                </c:pt>
                <c:pt idx="2992">
                  <c:v>4962</c:v>
                </c:pt>
                <c:pt idx="2993">
                  <c:v>4963</c:v>
                </c:pt>
                <c:pt idx="2994">
                  <c:v>4964</c:v>
                </c:pt>
                <c:pt idx="2995">
                  <c:v>4965</c:v>
                </c:pt>
                <c:pt idx="2996">
                  <c:v>4966</c:v>
                </c:pt>
                <c:pt idx="2997">
                  <c:v>4967</c:v>
                </c:pt>
                <c:pt idx="2998">
                  <c:v>4968</c:v>
                </c:pt>
                <c:pt idx="2999">
                  <c:v>4969</c:v>
                </c:pt>
                <c:pt idx="3000">
                  <c:v>4970</c:v>
                </c:pt>
                <c:pt idx="3001">
                  <c:v>4971</c:v>
                </c:pt>
                <c:pt idx="3002">
                  <c:v>4972</c:v>
                </c:pt>
                <c:pt idx="3003">
                  <c:v>4973</c:v>
                </c:pt>
                <c:pt idx="3004">
                  <c:v>4974</c:v>
                </c:pt>
                <c:pt idx="3005">
                  <c:v>4975</c:v>
                </c:pt>
                <c:pt idx="3006">
                  <c:v>4976</c:v>
                </c:pt>
                <c:pt idx="3007">
                  <c:v>4977</c:v>
                </c:pt>
                <c:pt idx="3008">
                  <c:v>4978</c:v>
                </c:pt>
                <c:pt idx="3009">
                  <c:v>4979</c:v>
                </c:pt>
                <c:pt idx="3010">
                  <c:v>4980</c:v>
                </c:pt>
                <c:pt idx="3011">
                  <c:v>4981</c:v>
                </c:pt>
                <c:pt idx="3012">
                  <c:v>4982</c:v>
                </c:pt>
                <c:pt idx="3013">
                  <c:v>4983</c:v>
                </c:pt>
                <c:pt idx="3014">
                  <c:v>4984</c:v>
                </c:pt>
                <c:pt idx="3015">
                  <c:v>4985</c:v>
                </c:pt>
                <c:pt idx="3016">
                  <c:v>4986</c:v>
                </c:pt>
                <c:pt idx="3017">
                  <c:v>4987</c:v>
                </c:pt>
                <c:pt idx="3018">
                  <c:v>4988</c:v>
                </c:pt>
                <c:pt idx="3019">
                  <c:v>4989</c:v>
                </c:pt>
                <c:pt idx="3020">
                  <c:v>4990</c:v>
                </c:pt>
                <c:pt idx="3021">
                  <c:v>4991</c:v>
                </c:pt>
                <c:pt idx="3022">
                  <c:v>4992</c:v>
                </c:pt>
                <c:pt idx="3023">
                  <c:v>4993</c:v>
                </c:pt>
                <c:pt idx="3024">
                  <c:v>4994</c:v>
                </c:pt>
                <c:pt idx="3025">
                  <c:v>4995</c:v>
                </c:pt>
                <c:pt idx="3026">
                  <c:v>4996</c:v>
                </c:pt>
                <c:pt idx="3027">
                  <c:v>4997</c:v>
                </c:pt>
                <c:pt idx="3028">
                  <c:v>4998</c:v>
                </c:pt>
                <c:pt idx="3029">
                  <c:v>4999</c:v>
                </c:pt>
                <c:pt idx="3030">
                  <c:v>5000</c:v>
                </c:pt>
                <c:pt idx="3031">
                  <c:v>5001</c:v>
                </c:pt>
                <c:pt idx="3032">
                  <c:v>5002</c:v>
                </c:pt>
                <c:pt idx="3033">
                  <c:v>5003</c:v>
                </c:pt>
                <c:pt idx="3034">
                  <c:v>5004</c:v>
                </c:pt>
                <c:pt idx="3035">
                  <c:v>5005</c:v>
                </c:pt>
                <c:pt idx="3036">
                  <c:v>5006</c:v>
                </c:pt>
                <c:pt idx="3037">
                  <c:v>5007</c:v>
                </c:pt>
                <c:pt idx="3038">
                  <c:v>5008</c:v>
                </c:pt>
                <c:pt idx="3039">
                  <c:v>5009</c:v>
                </c:pt>
                <c:pt idx="3040">
                  <c:v>5010</c:v>
                </c:pt>
                <c:pt idx="3041">
                  <c:v>5011</c:v>
                </c:pt>
                <c:pt idx="3042">
                  <c:v>5012</c:v>
                </c:pt>
                <c:pt idx="3043">
                  <c:v>5013</c:v>
                </c:pt>
                <c:pt idx="3044">
                  <c:v>5014</c:v>
                </c:pt>
                <c:pt idx="3045">
                  <c:v>5015</c:v>
                </c:pt>
                <c:pt idx="3046">
                  <c:v>5016</c:v>
                </c:pt>
                <c:pt idx="3047">
                  <c:v>5017</c:v>
                </c:pt>
                <c:pt idx="3048">
                  <c:v>5018</c:v>
                </c:pt>
                <c:pt idx="3049">
                  <c:v>5019</c:v>
                </c:pt>
                <c:pt idx="3050">
                  <c:v>5020</c:v>
                </c:pt>
                <c:pt idx="3051">
                  <c:v>5021</c:v>
                </c:pt>
                <c:pt idx="3052">
                  <c:v>5022</c:v>
                </c:pt>
                <c:pt idx="3053">
                  <c:v>5023</c:v>
                </c:pt>
                <c:pt idx="3054">
                  <c:v>5024</c:v>
                </c:pt>
                <c:pt idx="3055">
                  <c:v>5025</c:v>
                </c:pt>
                <c:pt idx="3056">
                  <c:v>5026</c:v>
                </c:pt>
                <c:pt idx="3057">
                  <c:v>5027</c:v>
                </c:pt>
                <c:pt idx="3058">
                  <c:v>5028</c:v>
                </c:pt>
                <c:pt idx="3059">
                  <c:v>5029</c:v>
                </c:pt>
                <c:pt idx="3060">
                  <c:v>5030</c:v>
                </c:pt>
                <c:pt idx="3061">
                  <c:v>5031</c:v>
                </c:pt>
                <c:pt idx="3062">
                  <c:v>5032</c:v>
                </c:pt>
                <c:pt idx="3063">
                  <c:v>5033</c:v>
                </c:pt>
                <c:pt idx="3064">
                  <c:v>5034</c:v>
                </c:pt>
                <c:pt idx="3065">
                  <c:v>5035</c:v>
                </c:pt>
                <c:pt idx="3066">
                  <c:v>5036</c:v>
                </c:pt>
                <c:pt idx="3067">
                  <c:v>5037</c:v>
                </c:pt>
                <c:pt idx="3068">
                  <c:v>5038</c:v>
                </c:pt>
                <c:pt idx="3069">
                  <c:v>5039</c:v>
                </c:pt>
                <c:pt idx="3070">
                  <c:v>5040</c:v>
                </c:pt>
                <c:pt idx="3071">
                  <c:v>5041</c:v>
                </c:pt>
                <c:pt idx="3072">
                  <c:v>5042</c:v>
                </c:pt>
                <c:pt idx="3073">
                  <c:v>5043</c:v>
                </c:pt>
                <c:pt idx="3074">
                  <c:v>5044</c:v>
                </c:pt>
                <c:pt idx="3075">
                  <c:v>5045</c:v>
                </c:pt>
                <c:pt idx="3076">
                  <c:v>5046</c:v>
                </c:pt>
                <c:pt idx="3077">
                  <c:v>5047</c:v>
                </c:pt>
                <c:pt idx="3078">
                  <c:v>5048</c:v>
                </c:pt>
                <c:pt idx="3079">
                  <c:v>5049</c:v>
                </c:pt>
                <c:pt idx="3080">
                  <c:v>5050</c:v>
                </c:pt>
                <c:pt idx="3081">
                  <c:v>5051</c:v>
                </c:pt>
                <c:pt idx="3082">
                  <c:v>5052</c:v>
                </c:pt>
                <c:pt idx="3083">
                  <c:v>5053</c:v>
                </c:pt>
                <c:pt idx="3084">
                  <c:v>5054</c:v>
                </c:pt>
                <c:pt idx="3085">
                  <c:v>5055</c:v>
                </c:pt>
                <c:pt idx="3086">
                  <c:v>5056</c:v>
                </c:pt>
                <c:pt idx="3087">
                  <c:v>5057</c:v>
                </c:pt>
                <c:pt idx="3088">
                  <c:v>5058</c:v>
                </c:pt>
                <c:pt idx="3089">
                  <c:v>5059</c:v>
                </c:pt>
                <c:pt idx="3090">
                  <c:v>5060</c:v>
                </c:pt>
                <c:pt idx="3091">
                  <c:v>5061</c:v>
                </c:pt>
                <c:pt idx="3092">
                  <c:v>5062</c:v>
                </c:pt>
                <c:pt idx="3093">
                  <c:v>5063</c:v>
                </c:pt>
                <c:pt idx="3094">
                  <c:v>5064</c:v>
                </c:pt>
                <c:pt idx="3095">
                  <c:v>5065</c:v>
                </c:pt>
                <c:pt idx="3096">
                  <c:v>5066</c:v>
                </c:pt>
                <c:pt idx="3097">
                  <c:v>5067</c:v>
                </c:pt>
                <c:pt idx="3098">
                  <c:v>5068</c:v>
                </c:pt>
                <c:pt idx="3099">
                  <c:v>5069</c:v>
                </c:pt>
                <c:pt idx="3100">
                  <c:v>5070</c:v>
                </c:pt>
                <c:pt idx="3101">
                  <c:v>5071</c:v>
                </c:pt>
                <c:pt idx="3102">
                  <c:v>5072</c:v>
                </c:pt>
                <c:pt idx="3103">
                  <c:v>5073</c:v>
                </c:pt>
                <c:pt idx="3104">
                  <c:v>5074</c:v>
                </c:pt>
                <c:pt idx="3105">
                  <c:v>5075</c:v>
                </c:pt>
                <c:pt idx="3106">
                  <c:v>5076</c:v>
                </c:pt>
                <c:pt idx="3107">
                  <c:v>5077</c:v>
                </c:pt>
                <c:pt idx="3108">
                  <c:v>5078</c:v>
                </c:pt>
                <c:pt idx="3109">
                  <c:v>5079</c:v>
                </c:pt>
                <c:pt idx="3110">
                  <c:v>5080</c:v>
                </c:pt>
                <c:pt idx="3111">
                  <c:v>5081</c:v>
                </c:pt>
                <c:pt idx="3112">
                  <c:v>5082</c:v>
                </c:pt>
                <c:pt idx="3113">
                  <c:v>5083</c:v>
                </c:pt>
                <c:pt idx="3114">
                  <c:v>5084</c:v>
                </c:pt>
                <c:pt idx="3115">
                  <c:v>5085</c:v>
                </c:pt>
                <c:pt idx="3116">
                  <c:v>5086</c:v>
                </c:pt>
                <c:pt idx="3117">
                  <c:v>5087</c:v>
                </c:pt>
                <c:pt idx="3118">
                  <c:v>5088</c:v>
                </c:pt>
                <c:pt idx="3119">
                  <c:v>5089</c:v>
                </c:pt>
                <c:pt idx="3120">
                  <c:v>5090</c:v>
                </c:pt>
                <c:pt idx="3121">
                  <c:v>5091</c:v>
                </c:pt>
                <c:pt idx="3122">
                  <c:v>5092</c:v>
                </c:pt>
                <c:pt idx="3123">
                  <c:v>5093</c:v>
                </c:pt>
                <c:pt idx="3124">
                  <c:v>5094</c:v>
                </c:pt>
                <c:pt idx="3125">
                  <c:v>5095</c:v>
                </c:pt>
                <c:pt idx="3126">
                  <c:v>5096</c:v>
                </c:pt>
                <c:pt idx="3127">
                  <c:v>5097</c:v>
                </c:pt>
                <c:pt idx="3128">
                  <c:v>5098</c:v>
                </c:pt>
                <c:pt idx="3129">
                  <c:v>5099</c:v>
                </c:pt>
                <c:pt idx="3130">
                  <c:v>5100</c:v>
                </c:pt>
                <c:pt idx="3131">
                  <c:v>5101</c:v>
                </c:pt>
                <c:pt idx="3132">
                  <c:v>5102</c:v>
                </c:pt>
                <c:pt idx="3133">
                  <c:v>5103</c:v>
                </c:pt>
                <c:pt idx="3134">
                  <c:v>5104</c:v>
                </c:pt>
                <c:pt idx="3135">
                  <c:v>5105</c:v>
                </c:pt>
                <c:pt idx="3136">
                  <c:v>5106</c:v>
                </c:pt>
                <c:pt idx="3137">
                  <c:v>5107</c:v>
                </c:pt>
                <c:pt idx="3138">
                  <c:v>5108</c:v>
                </c:pt>
                <c:pt idx="3139">
                  <c:v>5109</c:v>
                </c:pt>
                <c:pt idx="3140">
                  <c:v>5110</c:v>
                </c:pt>
                <c:pt idx="3141">
                  <c:v>5111</c:v>
                </c:pt>
                <c:pt idx="3142">
                  <c:v>5112</c:v>
                </c:pt>
                <c:pt idx="3143">
                  <c:v>5113</c:v>
                </c:pt>
                <c:pt idx="3144">
                  <c:v>5114</c:v>
                </c:pt>
                <c:pt idx="3145">
                  <c:v>5115</c:v>
                </c:pt>
                <c:pt idx="3146">
                  <c:v>5116</c:v>
                </c:pt>
                <c:pt idx="3147">
                  <c:v>5117</c:v>
                </c:pt>
                <c:pt idx="3148">
                  <c:v>5118</c:v>
                </c:pt>
                <c:pt idx="3149">
                  <c:v>5119</c:v>
                </c:pt>
                <c:pt idx="3150">
                  <c:v>5120</c:v>
                </c:pt>
                <c:pt idx="3151">
                  <c:v>5121</c:v>
                </c:pt>
                <c:pt idx="3152">
                  <c:v>5122</c:v>
                </c:pt>
                <c:pt idx="3153">
                  <c:v>5123</c:v>
                </c:pt>
                <c:pt idx="3154">
                  <c:v>5124</c:v>
                </c:pt>
                <c:pt idx="3155">
                  <c:v>5125</c:v>
                </c:pt>
                <c:pt idx="3156">
                  <c:v>5126</c:v>
                </c:pt>
                <c:pt idx="3157">
                  <c:v>5127</c:v>
                </c:pt>
                <c:pt idx="3158">
                  <c:v>5128</c:v>
                </c:pt>
                <c:pt idx="3159">
                  <c:v>5129</c:v>
                </c:pt>
                <c:pt idx="3160">
                  <c:v>5130</c:v>
                </c:pt>
                <c:pt idx="3161">
                  <c:v>5131</c:v>
                </c:pt>
                <c:pt idx="3162">
                  <c:v>5132</c:v>
                </c:pt>
                <c:pt idx="3163">
                  <c:v>5133</c:v>
                </c:pt>
                <c:pt idx="3164">
                  <c:v>5134</c:v>
                </c:pt>
                <c:pt idx="3165">
                  <c:v>5135</c:v>
                </c:pt>
                <c:pt idx="3166">
                  <c:v>5136</c:v>
                </c:pt>
                <c:pt idx="3167">
                  <c:v>5137</c:v>
                </c:pt>
                <c:pt idx="3168">
                  <c:v>5138</c:v>
                </c:pt>
                <c:pt idx="3169">
                  <c:v>5139</c:v>
                </c:pt>
                <c:pt idx="3170">
                  <c:v>5140</c:v>
                </c:pt>
                <c:pt idx="3171">
                  <c:v>5141</c:v>
                </c:pt>
                <c:pt idx="3172">
                  <c:v>5142</c:v>
                </c:pt>
                <c:pt idx="3173">
                  <c:v>5143</c:v>
                </c:pt>
                <c:pt idx="3174">
                  <c:v>5144</c:v>
                </c:pt>
                <c:pt idx="3175">
                  <c:v>5145</c:v>
                </c:pt>
                <c:pt idx="3176">
                  <c:v>5146</c:v>
                </c:pt>
                <c:pt idx="3177">
                  <c:v>5147</c:v>
                </c:pt>
                <c:pt idx="3178">
                  <c:v>5148</c:v>
                </c:pt>
                <c:pt idx="3179">
                  <c:v>5149</c:v>
                </c:pt>
                <c:pt idx="3180">
                  <c:v>5150</c:v>
                </c:pt>
                <c:pt idx="3181">
                  <c:v>5151</c:v>
                </c:pt>
                <c:pt idx="3182">
                  <c:v>5152</c:v>
                </c:pt>
                <c:pt idx="3183">
                  <c:v>5153</c:v>
                </c:pt>
                <c:pt idx="3184">
                  <c:v>5154</c:v>
                </c:pt>
                <c:pt idx="3185">
                  <c:v>5155</c:v>
                </c:pt>
                <c:pt idx="3186">
                  <c:v>5156</c:v>
                </c:pt>
                <c:pt idx="3187">
                  <c:v>5157</c:v>
                </c:pt>
                <c:pt idx="3188">
                  <c:v>5158</c:v>
                </c:pt>
                <c:pt idx="3189">
                  <c:v>5159</c:v>
                </c:pt>
                <c:pt idx="3190">
                  <c:v>5160</c:v>
                </c:pt>
                <c:pt idx="3191">
                  <c:v>5161</c:v>
                </c:pt>
                <c:pt idx="3192">
                  <c:v>5162</c:v>
                </c:pt>
                <c:pt idx="3193">
                  <c:v>5163</c:v>
                </c:pt>
                <c:pt idx="3194">
                  <c:v>5164</c:v>
                </c:pt>
                <c:pt idx="3195">
                  <c:v>5165</c:v>
                </c:pt>
                <c:pt idx="3196">
                  <c:v>5166</c:v>
                </c:pt>
                <c:pt idx="3197">
                  <c:v>5167</c:v>
                </c:pt>
                <c:pt idx="3198">
                  <c:v>5168</c:v>
                </c:pt>
                <c:pt idx="3199">
                  <c:v>5169</c:v>
                </c:pt>
                <c:pt idx="3200">
                  <c:v>5170</c:v>
                </c:pt>
                <c:pt idx="3201">
                  <c:v>5171</c:v>
                </c:pt>
                <c:pt idx="3202">
                  <c:v>5172</c:v>
                </c:pt>
                <c:pt idx="3203">
                  <c:v>5173</c:v>
                </c:pt>
                <c:pt idx="3204">
                  <c:v>5174</c:v>
                </c:pt>
                <c:pt idx="3205">
                  <c:v>5175</c:v>
                </c:pt>
                <c:pt idx="3206">
                  <c:v>5176</c:v>
                </c:pt>
                <c:pt idx="3207">
                  <c:v>5177</c:v>
                </c:pt>
                <c:pt idx="3208">
                  <c:v>5178</c:v>
                </c:pt>
                <c:pt idx="3209">
                  <c:v>5179</c:v>
                </c:pt>
                <c:pt idx="3210">
                  <c:v>5180</c:v>
                </c:pt>
                <c:pt idx="3211">
                  <c:v>5181</c:v>
                </c:pt>
                <c:pt idx="3212">
                  <c:v>5182</c:v>
                </c:pt>
                <c:pt idx="3213">
                  <c:v>5183</c:v>
                </c:pt>
                <c:pt idx="3214">
                  <c:v>5184</c:v>
                </c:pt>
                <c:pt idx="3215">
                  <c:v>5185</c:v>
                </c:pt>
                <c:pt idx="3216">
                  <c:v>5186</c:v>
                </c:pt>
                <c:pt idx="3217">
                  <c:v>5187</c:v>
                </c:pt>
                <c:pt idx="3218">
                  <c:v>5188</c:v>
                </c:pt>
                <c:pt idx="3219">
                  <c:v>5189</c:v>
                </c:pt>
                <c:pt idx="3220">
                  <c:v>5190</c:v>
                </c:pt>
                <c:pt idx="3221">
                  <c:v>5191</c:v>
                </c:pt>
                <c:pt idx="3222">
                  <c:v>5192</c:v>
                </c:pt>
                <c:pt idx="3223">
                  <c:v>5193</c:v>
                </c:pt>
                <c:pt idx="3224">
                  <c:v>5194</c:v>
                </c:pt>
                <c:pt idx="3225">
                  <c:v>5195</c:v>
                </c:pt>
                <c:pt idx="3226">
                  <c:v>5196</c:v>
                </c:pt>
                <c:pt idx="3227">
                  <c:v>5197</c:v>
                </c:pt>
                <c:pt idx="3228">
                  <c:v>5198</c:v>
                </c:pt>
                <c:pt idx="3229">
                  <c:v>5199</c:v>
                </c:pt>
                <c:pt idx="3230">
                  <c:v>5200</c:v>
                </c:pt>
                <c:pt idx="3231">
                  <c:v>5201</c:v>
                </c:pt>
                <c:pt idx="3232">
                  <c:v>5202</c:v>
                </c:pt>
                <c:pt idx="3233">
                  <c:v>5203</c:v>
                </c:pt>
                <c:pt idx="3234">
                  <c:v>5204</c:v>
                </c:pt>
                <c:pt idx="3235">
                  <c:v>5205</c:v>
                </c:pt>
                <c:pt idx="3236">
                  <c:v>5206</c:v>
                </c:pt>
                <c:pt idx="3237">
                  <c:v>5207</c:v>
                </c:pt>
                <c:pt idx="3238">
                  <c:v>5208</c:v>
                </c:pt>
                <c:pt idx="3239">
                  <c:v>5209</c:v>
                </c:pt>
                <c:pt idx="3240">
                  <c:v>5210</c:v>
                </c:pt>
                <c:pt idx="3241">
                  <c:v>5211</c:v>
                </c:pt>
                <c:pt idx="3242">
                  <c:v>5212</c:v>
                </c:pt>
                <c:pt idx="3243">
                  <c:v>5213</c:v>
                </c:pt>
                <c:pt idx="3244">
                  <c:v>5214</c:v>
                </c:pt>
                <c:pt idx="3245">
                  <c:v>5215</c:v>
                </c:pt>
                <c:pt idx="3246">
                  <c:v>5216</c:v>
                </c:pt>
                <c:pt idx="3247">
                  <c:v>5217</c:v>
                </c:pt>
                <c:pt idx="3248">
                  <c:v>5218</c:v>
                </c:pt>
                <c:pt idx="3249">
                  <c:v>5219</c:v>
                </c:pt>
                <c:pt idx="3250">
                  <c:v>5220</c:v>
                </c:pt>
                <c:pt idx="3251">
                  <c:v>5221</c:v>
                </c:pt>
                <c:pt idx="3252">
                  <c:v>5222</c:v>
                </c:pt>
                <c:pt idx="3253">
                  <c:v>5223</c:v>
                </c:pt>
                <c:pt idx="3254">
                  <c:v>5224</c:v>
                </c:pt>
                <c:pt idx="3255">
                  <c:v>5225</c:v>
                </c:pt>
                <c:pt idx="3256">
                  <c:v>5226</c:v>
                </c:pt>
                <c:pt idx="3257">
                  <c:v>5227</c:v>
                </c:pt>
                <c:pt idx="3258">
                  <c:v>5228</c:v>
                </c:pt>
                <c:pt idx="3259">
                  <c:v>5229</c:v>
                </c:pt>
                <c:pt idx="3260">
                  <c:v>5230</c:v>
                </c:pt>
                <c:pt idx="3261">
                  <c:v>5231</c:v>
                </c:pt>
                <c:pt idx="3262">
                  <c:v>5232</c:v>
                </c:pt>
                <c:pt idx="3263">
                  <c:v>5233</c:v>
                </c:pt>
                <c:pt idx="3264">
                  <c:v>5234</c:v>
                </c:pt>
                <c:pt idx="3265">
                  <c:v>5235</c:v>
                </c:pt>
                <c:pt idx="3266">
                  <c:v>5236</c:v>
                </c:pt>
                <c:pt idx="3267">
                  <c:v>5237</c:v>
                </c:pt>
                <c:pt idx="3268">
                  <c:v>5238</c:v>
                </c:pt>
                <c:pt idx="3269">
                  <c:v>5239</c:v>
                </c:pt>
                <c:pt idx="3270">
                  <c:v>5240</c:v>
                </c:pt>
                <c:pt idx="3271">
                  <c:v>5241</c:v>
                </c:pt>
                <c:pt idx="3272">
                  <c:v>5242</c:v>
                </c:pt>
                <c:pt idx="3273">
                  <c:v>5243</c:v>
                </c:pt>
                <c:pt idx="3274">
                  <c:v>5244</c:v>
                </c:pt>
                <c:pt idx="3275">
                  <c:v>5245</c:v>
                </c:pt>
                <c:pt idx="3276">
                  <c:v>5246</c:v>
                </c:pt>
                <c:pt idx="3277">
                  <c:v>5247</c:v>
                </c:pt>
                <c:pt idx="3278">
                  <c:v>5248</c:v>
                </c:pt>
                <c:pt idx="3279">
                  <c:v>5249</c:v>
                </c:pt>
                <c:pt idx="3280">
                  <c:v>5250</c:v>
                </c:pt>
                <c:pt idx="3281">
                  <c:v>5251</c:v>
                </c:pt>
                <c:pt idx="3282">
                  <c:v>5252</c:v>
                </c:pt>
                <c:pt idx="3283">
                  <c:v>5253</c:v>
                </c:pt>
                <c:pt idx="3284">
                  <c:v>5254</c:v>
                </c:pt>
                <c:pt idx="3285">
                  <c:v>5255</c:v>
                </c:pt>
                <c:pt idx="3286">
                  <c:v>5256</c:v>
                </c:pt>
                <c:pt idx="3287">
                  <c:v>5257</c:v>
                </c:pt>
                <c:pt idx="3288">
                  <c:v>5258</c:v>
                </c:pt>
                <c:pt idx="3289">
                  <c:v>5259</c:v>
                </c:pt>
                <c:pt idx="3290">
                  <c:v>5260</c:v>
                </c:pt>
                <c:pt idx="3291">
                  <c:v>5261</c:v>
                </c:pt>
                <c:pt idx="3292">
                  <c:v>5262</c:v>
                </c:pt>
                <c:pt idx="3293">
                  <c:v>5263</c:v>
                </c:pt>
                <c:pt idx="3294">
                  <c:v>5264</c:v>
                </c:pt>
                <c:pt idx="3295">
                  <c:v>5265</c:v>
                </c:pt>
                <c:pt idx="3296">
                  <c:v>5266</c:v>
                </c:pt>
                <c:pt idx="3297">
                  <c:v>5267</c:v>
                </c:pt>
                <c:pt idx="3298">
                  <c:v>5268</c:v>
                </c:pt>
                <c:pt idx="3299">
                  <c:v>5269</c:v>
                </c:pt>
                <c:pt idx="3300">
                  <c:v>5270</c:v>
                </c:pt>
                <c:pt idx="3301">
                  <c:v>5271</c:v>
                </c:pt>
                <c:pt idx="3302">
                  <c:v>5272</c:v>
                </c:pt>
                <c:pt idx="3303">
                  <c:v>5273</c:v>
                </c:pt>
                <c:pt idx="3304">
                  <c:v>5274</c:v>
                </c:pt>
                <c:pt idx="3305">
                  <c:v>5275</c:v>
                </c:pt>
                <c:pt idx="3306">
                  <c:v>5276</c:v>
                </c:pt>
                <c:pt idx="3307">
                  <c:v>5277</c:v>
                </c:pt>
                <c:pt idx="3308">
                  <c:v>5278</c:v>
                </c:pt>
                <c:pt idx="3309">
                  <c:v>5279</c:v>
                </c:pt>
                <c:pt idx="3310">
                  <c:v>5280</c:v>
                </c:pt>
                <c:pt idx="3311">
                  <c:v>5281</c:v>
                </c:pt>
                <c:pt idx="3312">
                  <c:v>5282</c:v>
                </c:pt>
                <c:pt idx="3313">
                  <c:v>5283</c:v>
                </c:pt>
                <c:pt idx="3314">
                  <c:v>5284</c:v>
                </c:pt>
                <c:pt idx="3315">
                  <c:v>5285</c:v>
                </c:pt>
                <c:pt idx="3316">
                  <c:v>5286</c:v>
                </c:pt>
                <c:pt idx="3317">
                  <c:v>5287</c:v>
                </c:pt>
                <c:pt idx="3318">
                  <c:v>5288</c:v>
                </c:pt>
                <c:pt idx="3319">
                  <c:v>5289</c:v>
                </c:pt>
                <c:pt idx="3320">
                  <c:v>5290</c:v>
                </c:pt>
                <c:pt idx="3321">
                  <c:v>5291</c:v>
                </c:pt>
                <c:pt idx="3322">
                  <c:v>5292</c:v>
                </c:pt>
                <c:pt idx="3323">
                  <c:v>5293</c:v>
                </c:pt>
                <c:pt idx="3324">
                  <c:v>5294</c:v>
                </c:pt>
                <c:pt idx="3325">
                  <c:v>5295</c:v>
                </c:pt>
                <c:pt idx="3326">
                  <c:v>5296</c:v>
                </c:pt>
                <c:pt idx="3327">
                  <c:v>5297</c:v>
                </c:pt>
                <c:pt idx="3328">
                  <c:v>5298</c:v>
                </c:pt>
                <c:pt idx="3329">
                  <c:v>5299</c:v>
                </c:pt>
                <c:pt idx="3330">
                  <c:v>5300</c:v>
                </c:pt>
                <c:pt idx="3331">
                  <c:v>5301</c:v>
                </c:pt>
                <c:pt idx="3332">
                  <c:v>5302</c:v>
                </c:pt>
                <c:pt idx="3333">
                  <c:v>5303</c:v>
                </c:pt>
                <c:pt idx="3334">
                  <c:v>5304</c:v>
                </c:pt>
                <c:pt idx="3335">
                  <c:v>5305</c:v>
                </c:pt>
                <c:pt idx="3336">
                  <c:v>5306</c:v>
                </c:pt>
                <c:pt idx="3337">
                  <c:v>5307</c:v>
                </c:pt>
                <c:pt idx="3338">
                  <c:v>5308</c:v>
                </c:pt>
                <c:pt idx="3339">
                  <c:v>5309</c:v>
                </c:pt>
                <c:pt idx="3340">
                  <c:v>5310</c:v>
                </c:pt>
                <c:pt idx="3341">
                  <c:v>5311</c:v>
                </c:pt>
                <c:pt idx="3342">
                  <c:v>5312</c:v>
                </c:pt>
                <c:pt idx="3343">
                  <c:v>5313</c:v>
                </c:pt>
                <c:pt idx="3344">
                  <c:v>5314</c:v>
                </c:pt>
                <c:pt idx="3345">
                  <c:v>5315</c:v>
                </c:pt>
                <c:pt idx="3346">
                  <c:v>5316</c:v>
                </c:pt>
                <c:pt idx="3347">
                  <c:v>5317</c:v>
                </c:pt>
                <c:pt idx="3348">
                  <c:v>5318</c:v>
                </c:pt>
                <c:pt idx="3349">
                  <c:v>5319</c:v>
                </c:pt>
                <c:pt idx="3350">
                  <c:v>5320</c:v>
                </c:pt>
                <c:pt idx="3351">
                  <c:v>5321</c:v>
                </c:pt>
                <c:pt idx="3352">
                  <c:v>5322</c:v>
                </c:pt>
                <c:pt idx="3353">
                  <c:v>5323</c:v>
                </c:pt>
                <c:pt idx="3354">
                  <c:v>5324</c:v>
                </c:pt>
                <c:pt idx="3355">
                  <c:v>5325</c:v>
                </c:pt>
                <c:pt idx="3356">
                  <c:v>5326</c:v>
                </c:pt>
                <c:pt idx="3357">
                  <c:v>5327</c:v>
                </c:pt>
                <c:pt idx="3358">
                  <c:v>5328</c:v>
                </c:pt>
                <c:pt idx="3359">
                  <c:v>5329</c:v>
                </c:pt>
                <c:pt idx="3360">
                  <c:v>5330</c:v>
                </c:pt>
                <c:pt idx="3361">
                  <c:v>5331</c:v>
                </c:pt>
                <c:pt idx="3362">
                  <c:v>5332</c:v>
                </c:pt>
                <c:pt idx="3363">
                  <c:v>5333</c:v>
                </c:pt>
                <c:pt idx="3364">
                  <c:v>5334</c:v>
                </c:pt>
                <c:pt idx="3365">
                  <c:v>5335</c:v>
                </c:pt>
                <c:pt idx="3366">
                  <c:v>5336</c:v>
                </c:pt>
                <c:pt idx="3367">
                  <c:v>5337</c:v>
                </c:pt>
                <c:pt idx="3368">
                  <c:v>5338</c:v>
                </c:pt>
                <c:pt idx="3369">
                  <c:v>5339</c:v>
                </c:pt>
                <c:pt idx="3370">
                  <c:v>5340</c:v>
                </c:pt>
                <c:pt idx="3371">
                  <c:v>5341</c:v>
                </c:pt>
                <c:pt idx="3372">
                  <c:v>5342</c:v>
                </c:pt>
                <c:pt idx="3373">
                  <c:v>5343</c:v>
                </c:pt>
                <c:pt idx="3374">
                  <c:v>5344</c:v>
                </c:pt>
                <c:pt idx="3375">
                  <c:v>5345</c:v>
                </c:pt>
                <c:pt idx="3376">
                  <c:v>5346</c:v>
                </c:pt>
                <c:pt idx="3377">
                  <c:v>5347</c:v>
                </c:pt>
                <c:pt idx="3378">
                  <c:v>5348</c:v>
                </c:pt>
                <c:pt idx="3379">
                  <c:v>5349</c:v>
                </c:pt>
                <c:pt idx="3380">
                  <c:v>5350</c:v>
                </c:pt>
                <c:pt idx="3381">
                  <c:v>5351</c:v>
                </c:pt>
                <c:pt idx="3382">
                  <c:v>5352</c:v>
                </c:pt>
                <c:pt idx="3383">
                  <c:v>5353</c:v>
                </c:pt>
                <c:pt idx="3384">
                  <c:v>5354</c:v>
                </c:pt>
                <c:pt idx="3385">
                  <c:v>5355</c:v>
                </c:pt>
                <c:pt idx="3386">
                  <c:v>5356</c:v>
                </c:pt>
                <c:pt idx="3387">
                  <c:v>5357</c:v>
                </c:pt>
                <c:pt idx="3388">
                  <c:v>5358</c:v>
                </c:pt>
                <c:pt idx="3389">
                  <c:v>5359</c:v>
                </c:pt>
                <c:pt idx="3390">
                  <c:v>5360</c:v>
                </c:pt>
                <c:pt idx="3391">
                  <c:v>5361</c:v>
                </c:pt>
                <c:pt idx="3392">
                  <c:v>5362</c:v>
                </c:pt>
                <c:pt idx="3393">
                  <c:v>5363</c:v>
                </c:pt>
                <c:pt idx="3394">
                  <c:v>5364</c:v>
                </c:pt>
                <c:pt idx="3395">
                  <c:v>5365</c:v>
                </c:pt>
                <c:pt idx="3396">
                  <c:v>5366</c:v>
                </c:pt>
                <c:pt idx="3397">
                  <c:v>5367</c:v>
                </c:pt>
                <c:pt idx="3398">
                  <c:v>5368</c:v>
                </c:pt>
                <c:pt idx="3399">
                  <c:v>5369</c:v>
                </c:pt>
                <c:pt idx="3400">
                  <c:v>5370</c:v>
                </c:pt>
                <c:pt idx="3401">
                  <c:v>5371</c:v>
                </c:pt>
                <c:pt idx="3402">
                  <c:v>5372</c:v>
                </c:pt>
                <c:pt idx="3403">
                  <c:v>5373</c:v>
                </c:pt>
                <c:pt idx="3404">
                  <c:v>5374</c:v>
                </c:pt>
                <c:pt idx="3405">
                  <c:v>5375</c:v>
                </c:pt>
                <c:pt idx="3406">
                  <c:v>5376</c:v>
                </c:pt>
                <c:pt idx="3407">
                  <c:v>5377</c:v>
                </c:pt>
                <c:pt idx="3408">
                  <c:v>5378</c:v>
                </c:pt>
                <c:pt idx="3409">
                  <c:v>5379</c:v>
                </c:pt>
                <c:pt idx="3410">
                  <c:v>5380</c:v>
                </c:pt>
                <c:pt idx="3411">
                  <c:v>5381</c:v>
                </c:pt>
                <c:pt idx="3412">
                  <c:v>5382</c:v>
                </c:pt>
                <c:pt idx="3413">
                  <c:v>5383</c:v>
                </c:pt>
                <c:pt idx="3414">
                  <c:v>5384</c:v>
                </c:pt>
                <c:pt idx="3415">
                  <c:v>5385</c:v>
                </c:pt>
                <c:pt idx="3416">
                  <c:v>5386</c:v>
                </c:pt>
                <c:pt idx="3417">
                  <c:v>5387</c:v>
                </c:pt>
                <c:pt idx="3418">
                  <c:v>5388</c:v>
                </c:pt>
                <c:pt idx="3419">
                  <c:v>5389</c:v>
                </c:pt>
                <c:pt idx="3420">
                  <c:v>5390</c:v>
                </c:pt>
                <c:pt idx="3421">
                  <c:v>5391</c:v>
                </c:pt>
                <c:pt idx="3422">
                  <c:v>5392</c:v>
                </c:pt>
                <c:pt idx="3423">
                  <c:v>5393</c:v>
                </c:pt>
                <c:pt idx="3424">
                  <c:v>5394</c:v>
                </c:pt>
                <c:pt idx="3425">
                  <c:v>5395</c:v>
                </c:pt>
                <c:pt idx="3426">
                  <c:v>5396</c:v>
                </c:pt>
                <c:pt idx="3427">
                  <c:v>5397</c:v>
                </c:pt>
                <c:pt idx="3428">
                  <c:v>5398</c:v>
                </c:pt>
                <c:pt idx="3429">
                  <c:v>5399</c:v>
                </c:pt>
                <c:pt idx="3430">
                  <c:v>5400</c:v>
                </c:pt>
                <c:pt idx="3431">
                  <c:v>5401</c:v>
                </c:pt>
                <c:pt idx="3432">
                  <c:v>5402</c:v>
                </c:pt>
                <c:pt idx="3433">
                  <c:v>5403</c:v>
                </c:pt>
                <c:pt idx="3434">
                  <c:v>5404</c:v>
                </c:pt>
                <c:pt idx="3435">
                  <c:v>5405</c:v>
                </c:pt>
                <c:pt idx="3436">
                  <c:v>5406</c:v>
                </c:pt>
                <c:pt idx="3437">
                  <c:v>5407</c:v>
                </c:pt>
                <c:pt idx="3438">
                  <c:v>5408</c:v>
                </c:pt>
                <c:pt idx="3439">
                  <c:v>5409</c:v>
                </c:pt>
                <c:pt idx="3440">
                  <c:v>5410</c:v>
                </c:pt>
                <c:pt idx="3441">
                  <c:v>5411</c:v>
                </c:pt>
                <c:pt idx="3442">
                  <c:v>5412</c:v>
                </c:pt>
                <c:pt idx="3443">
                  <c:v>5413</c:v>
                </c:pt>
                <c:pt idx="3444">
                  <c:v>5414</c:v>
                </c:pt>
                <c:pt idx="3445">
                  <c:v>5415</c:v>
                </c:pt>
                <c:pt idx="3446">
                  <c:v>5416</c:v>
                </c:pt>
                <c:pt idx="3447">
                  <c:v>5417</c:v>
                </c:pt>
                <c:pt idx="3448">
                  <c:v>5418</c:v>
                </c:pt>
                <c:pt idx="3449">
                  <c:v>5419</c:v>
                </c:pt>
                <c:pt idx="3450">
                  <c:v>5420</c:v>
                </c:pt>
                <c:pt idx="3451">
                  <c:v>5421</c:v>
                </c:pt>
                <c:pt idx="3452">
                  <c:v>5422</c:v>
                </c:pt>
                <c:pt idx="3453">
                  <c:v>5423</c:v>
                </c:pt>
                <c:pt idx="3454">
                  <c:v>5424</c:v>
                </c:pt>
                <c:pt idx="3455">
                  <c:v>5425</c:v>
                </c:pt>
                <c:pt idx="3456">
                  <c:v>5426</c:v>
                </c:pt>
                <c:pt idx="3457">
                  <c:v>5427</c:v>
                </c:pt>
                <c:pt idx="3458">
                  <c:v>5428</c:v>
                </c:pt>
                <c:pt idx="3459">
                  <c:v>5429</c:v>
                </c:pt>
                <c:pt idx="3460">
                  <c:v>5430</c:v>
                </c:pt>
                <c:pt idx="3461">
                  <c:v>5431</c:v>
                </c:pt>
                <c:pt idx="3462">
                  <c:v>5432</c:v>
                </c:pt>
                <c:pt idx="3463">
                  <c:v>5433</c:v>
                </c:pt>
                <c:pt idx="3464">
                  <c:v>5434</c:v>
                </c:pt>
                <c:pt idx="3465">
                  <c:v>5435</c:v>
                </c:pt>
                <c:pt idx="3466">
                  <c:v>5436</c:v>
                </c:pt>
                <c:pt idx="3467">
                  <c:v>5437</c:v>
                </c:pt>
                <c:pt idx="3468">
                  <c:v>5438</c:v>
                </c:pt>
                <c:pt idx="3469">
                  <c:v>5439</c:v>
                </c:pt>
                <c:pt idx="3470">
                  <c:v>5440</c:v>
                </c:pt>
                <c:pt idx="3471">
                  <c:v>5441</c:v>
                </c:pt>
                <c:pt idx="3472">
                  <c:v>5442</c:v>
                </c:pt>
                <c:pt idx="3473">
                  <c:v>5443</c:v>
                </c:pt>
                <c:pt idx="3474">
                  <c:v>5444</c:v>
                </c:pt>
                <c:pt idx="3475">
                  <c:v>5445</c:v>
                </c:pt>
                <c:pt idx="3476">
                  <c:v>5446</c:v>
                </c:pt>
                <c:pt idx="3477">
                  <c:v>5447</c:v>
                </c:pt>
                <c:pt idx="3478">
                  <c:v>5448</c:v>
                </c:pt>
                <c:pt idx="3479">
                  <c:v>5449</c:v>
                </c:pt>
                <c:pt idx="3480">
                  <c:v>5450</c:v>
                </c:pt>
                <c:pt idx="3481">
                  <c:v>5451</c:v>
                </c:pt>
                <c:pt idx="3482">
                  <c:v>5452</c:v>
                </c:pt>
                <c:pt idx="3483">
                  <c:v>5453</c:v>
                </c:pt>
                <c:pt idx="3484">
                  <c:v>5454</c:v>
                </c:pt>
                <c:pt idx="3485">
                  <c:v>5455</c:v>
                </c:pt>
                <c:pt idx="3486">
                  <c:v>5456</c:v>
                </c:pt>
                <c:pt idx="3487">
                  <c:v>5457</c:v>
                </c:pt>
                <c:pt idx="3488">
                  <c:v>5458</c:v>
                </c:pt>
                <c:pt idx="3489">
                  <c:v>5459</c:v>
                </c:pt>
                <c:pt idx="3490">
                  <c:v>5460</c:v>
                </c:pt>
                <c:pt idx="3491">
                  <c:v>5461</c:v>
                </c:pt>
                <c:pt idx="3492">
                  <c:v>5462</c:v>
                </c:pt>
                <c:pt idx="3493">
                  <c:v>5463</c:v>
                </c:pt>
                <c:pt idx="3494">
                  <c:v>5464</c:v>
                </c:pt>
                <c:pt idx="3495">
                  <c:v>5465</c:v>
                </c:pt>
                <c:pt idx="3496">
                  <c:v>5466</c:v>
                </c:pt>
                <c:pt idx="3497">
                  <c:v>5467</c:v>
                </c:pt>
                <c:pt idx="3498">
                  <c:v>5468</c:v>
                </c:pt>
                <c:pt idx="3499">
                  <c:v>5469</c:v>
                </c:pt>
                <c:pt idx="3500">
                  <c:v>5470</c:v>
                </c:pt>
                <c:pt idx="3501">
                  <c:v>5471</c:v>
                </c:pt>
                <c:pt idx="3502">
                  <c:v>5472</c:v>
                </c:pt>
                <c:pt idx="3503">
                  <c:v>5473</c:v>
                </c:pt>
                <c:pt idx="3504">
                  <c:v>5474</c:v>
                </c:pt>
                <c:pt idx="3505">
                  <c:v>5475</c:v>
                </c:pt>
                <c:pt idx="3506">
                  <c:v>5476</c:v>
                </c:pt>
                <c:pt idx="3507">
                  <c:v>5477</c:v>
                </c:pt>
                <c:pt idx="3508">
                  <c:v>5478</c:v>
                </c:pt>
                <c:pt idx="3509">
                  <c:v>5479</c:v>
                </c:pt>
                <c:pt idx="3510">
                  <c:v>5480</c:v>
                </c:pt>
                <c:pt idx="3511">
                  <c:v>5481</c:v>
                </c:pt>
                <c:pt idx="3512">
                  <c:v>5482</c:v>
                </c:pt>
                <c:pt idx="3513">
                  <c:v>5483</c:v>
                </c:pt>
                <c:pt idx="3514">
                  <c:v>5484</c:v>
                </c:pt>
                <c:pt idx="3515">
                  <c:v>5485</c:v>
                </c:pt>
                <c:pt idx="3516">
                  <c:v>5486</c:v>
                </c:pt>
                <c:pt idx="3517">
                  <c:v>5487</c:v>
                </c:pt>
                <c:pt idx="3518">
                  <c:v>5488</c:v>
                </c:pt>
                <c:pt idx="3519">
                  <c:v>5489</c:v>
                </c:pt>
                <c:pt idx="3520">
                  <c:v>5490</c:v>
                </c:pt>
                <c:pt idx="3521">
                  <c:v>5491</c:v>
                </c:pt>
                <c:pt idx="3522">
                  <c:v>5492</c:v>
                </c:pt>
                <c:pt idx="3523">
                  <c:v>5493</c:v>
                </c:pt>
                <c:pt idx="3524">
                  <c:v>5494</c:v>
                </c:pt>
                <c:pt idx="3525">
                  <c:v>5495</c:v>
                </c:pt>
                <c:pt idx="3526">
                  <c:v>5496</c:v>
                </c:pt>
                <c:pt idx="3527">
                  <c:v>5497</c:v>
                </c:pt>
                <c:pt idx="3528">
                  <c:v>5498</c:v>
                </c:pt>
                <c:pt idx="3529">
                  <c:v>5499</c:v>
                </c:pt>
                <c:pt idx="3530">
                  <c:v>5500</c:v>
                </c:pt>
                <c:pt idx="3531">
                  <c:v>5501</c:v>
                </c:pt>
                <c:pt idx="3532">
                  <c:v>5502</c:v>
                </c:pt>
                <c:pt idx="3533">
                  <c:v>5503</c:v>
                </c:pt>
                <c:pt idx="3534">
                  <c:v>5504</c:v>
                </c:pt>
                <c:pt idx="3535">
                  <c:v>5505</c:v>
                </c:pt>
                <c:pt idx="3536">
                  <c:v>5506</c:v>
                </c:pt>
                <c:pt idx="3537">
                  <c:v>5507</c:v>
                </c:pt>
                <c:pt idx="3538">
                  <c:v>5508</c:v>
                </c:pt>
                <c:pt idx="3539">
                  <c:v>5509</c:v>
                </c:pt>
                <c:pt idx="3540">
                  <c:v>5510</c:v>
                </c:pt>
                <c:pt idx="3541">
                  <c:v>5511</c:v>
                </c:pt>
                <c:pt idx="3542">
                  <c:v>5512</c:v>
                </c:pt>
                <c:pt idx="3543">
                  <c:v>5513</c:v>
                </c:pt>
                <c:pt idx="3544">
                  <c:v>5514</c:v>
                </c:pt>
                <c:pt idx="3545">
                  <c:v>5515</c:v>
                </c:pt>
                <c:pt idx="3546">
                  <c:v>5516</c:v>
                </c:pt>
                <c:pt idx="3547">
                  <c:v>5517</c:v>
                </c:pt>
                <c:pt idx="3548">
                  <c:v>5518</c:v>
                </c:pt>
                <c:pt idx="3549">
                  <c:v>5519</c:v>
                </c:pt>
                <c:pt idx="3550">
                  <c:v>5520</c:v>
                </c:pt>
                <c:pt idx="3551">
                  <c:v>5521</c:v>
                </c:pt>
                <c:pt idx="3552">
                  <c:v>5522</c:v>
                </c:pt>
                <c:pt idx="3553">
                  <c:v>5523</c:v>
                </c:pt>
                <c:pt idx="3554">
                  <c:v>5524</c:v>
                </c:pt>
                <c:pt idx="3555">
                  <c:v>5525</c:v>
                </c:pt>
                <c:pt idx="3556">
                  <c:v>5526</c:v>
                </c:pt>
                <c:pt idx="3557">
                  <c:v>5527</c:v>
                </c:pt>
                <c:pt idx="3558">
                  <c:v>5528</c:v>
                </c:pt>
                <c:pt idx="3559">
                  <c:v>5529</c:v>
                </c:pt>
                <c:pt idx="3560">
                  <c:v>5530</c:v>
                </c:pt>
                <c:pt idx="3561">
                  <c:v>5531</c:v>
                </c:pt>
                <c:pt idx="3562">
                  <c:v>5532</c:v>
                </c:pt>
                <c:pt idx="3563">
                  <c:v>5533</c:v>
                </c:pt>
                <c:pt idx="3564">
                  <c:v>5534</c:v>
                </c:pt>
                <c:pt idx="3565">
                  <c:v>5535</c:v>
                </c:pt>
                <c:pt idx="3566">
                  <c:v>5536</c:v>
                </c:pt>
                <c:pt idx="3567">
                  <c:v>5537</c:v>
                </c:pt>
                <c:pt idx="3568">
                  <c:v>5538</c:v>
                </c:pt>
                <c:pt idx="3569">
                  <c:v>5539</c:v>
                </c:pt>
                <c:pt idx="3570">
                  <c:v>5540</c:v>
                </c:pt>
                <c:pt idx="3571">
                  <c:v>5541</c:v>
                </c:pt>
                <c:pt idx="3572">
                  <c:v>5542</c:v>
                </c:pt>
                <c:pt idx="3573">
                  <c:v>5543</c:v>
                </c:pt>
                <c:pt idx="3574">
                  <c:v>5544</c:v>
                </c:pt>
                <c:pt idx="3575">
                  <c:v>5545</c:v>
                </c:pt>
                <c:pt idx="3576">
                  <c:v>5546</c:v>
                </c:pt>
                <c:pt idx="3577">
                  <c:v>5547</c:v>
                </c:pt>
                <c:pt idx="3578">
                  <c:v>5548</c:v>
                </c:pt>
                <c:pt idx="3579">
                  <c:v>5549</c:v>
                </c:pt>
                <c:pt idx="3580">
                  <c:v>5550</c:v>
                </c:pt>
                <c:pt idx="3581">
                  <c:v>5551</c:v>
                </c:pt>
                <c:pt idx="3582">
                  <c:v>5552</c:v>
                </c:pt>
                <c:pt idx="3583">
                  <c:v>5553</c:v>
                </c:pt>
                <c:pt idx="3584">
                  <c:v>5554</c:v>
                </c:pt>
                <c:pt idx="3585">
                  <c:v>5555</c:v>
                </c:pt>
                <c:pt idx="3586">
                  <c:v>5556</c:v>
                </c:pt>
                <c:pt idx="3587">
                  <c:v>5557</c:v>
                </c:pt>
                <c:pt idx="3588">
                  <c:v>5558</c:v>
                </c:pt>
                <c:pt idx="3589">
                  <c:v>5559</c:v>
                </c:pt>
                <c:pt idx="3590">
                  <c:v>5560</c:v>
                </c:pt>
                <c:pt idx="3591">
                  <c:v>5561</c:v>
                </c:pt>
                <c:pt idx="3592">
                  <c:v>5562</c:v>
                </c:pt>
                <c:pt idx="3593">
                  <c:v>5563</c:v>
                </c:pt>
                <c:pt idx="3594">
                  <c:v>5564</c:v>
                </c:pt>
                <c:pt idx="3595">
                  <c:v>5565</c:v>
                </c:pt>
                <c:pt idx="3596">
                  <c:v>5566</c:v>
                </c:pt>
                <c:pt idx="3597">
                  <c:v>5567</c:v>
                </c:pt>
                <c:pt idx="3598">
                  <c:v>5568</c:v>
                </c:pt>
                <c:pt idx="3599">
                  <c:v>5569</c:v>
                </c:pt>
                <c:pt idx="3600">
                  <c:v>5570</c:v>
                </c:pt>
                <c:pt idx="3601">
                  <c:v>5571</c:v>
                </c:pt>
                <c:pt idx="3602">
                  <c:v>5572</c:v>
                </c:pt>
                <c:pt idx="3603">
                  <c:v>5573</c:v>
                </c:pt>
                <c:pt idx="3604">
                  <c:v>5574</c:v>
                </c:pt>
                <c:pt idx="3605">
                  <c:v>5575</c:v>
                </c:pt>
                <c:pt idx="3606">
                  <c:v>5576</c:v>
                </c:pt>
                <c:pt idx="3607">
                  <c:v>5577</c:v>
                </c:pt>
                <c:pt idx="3608">
                  <c:v>5578</c:v>
                </c:pt>
                <c:pt idx="3609">
                  <c:v>5579</c:v>
                </c:pt>
                <c:pt idx="3610">
                  <c:v>5580</c:v>
                </c:pt>
                <c:pt idx="3611">
                  <c:v>5581</c:v>
                </c:pt>
                <c:pt idx="3612">
                  <c:v>5582</c:v>
                </c:pt>
                <c:pt idx="3613">
                  <c:v>5583</c:v>
                </c:pt>
                <c:pt idx="3614">
                  <c:v>5584</c:v>
                </c:pt>
                <c:pt idx="3615">
                  <c:v>5585</c:v>
                </c:pt>
                <c:pt idx="3616">
                  <c:v>5586</c:v>
                </c:pt>
                <c:pt idx="3617">
                  <c:v>5587</c:v>
                </c:pt>
                <c:pt idx="3618">
                  <c:v>5588</c:v>
                </c:pt>
                <c:pt idx="3619">
                  <c:v>5589</c:v>
                </c:pt>
                <c:pt idx="3620">
                  <c:v>5590</c:v>
                </c:pt>
                <c:pt idx="3621">
                  <c:v>5591</c:v>
                </c:pt>
                <c:pt idx="3622">
                  <c:v>5592</c:v>
                </c:pt>
                <c:pt idx="3623">
                  <c:v>5593</c:v>
                </c:pt>
                <c:pt idx="3624">
                  <c:v>5594</c:v>
                </c:pt>
                <c:pt idx="3625">
                  <c:v>5595</c:v>
                </c:pt>
                <c:pt idx="3626">
                  <c:v>5596</c:v>
                </c:pt>
                <c:pt idx="3627">
                  <c:v>5597</c:v>
                </c:pt>
                <c:pt idx="3628">
                  <c:v>5598</c:v>
                </c:pt>
                <c:pt idx="3629">
                  <c:v>5599</c:v>
                </c:pt>
                <c:pt idx="3630">
                  <c:v>5600</c:v>
                </c:pt>
                <c:pt idx="3631">
                  <c:v>5601</c:v>
                </c:pt>
                <c:pt idx="3632">
                  <c:v>5602</c:v>
                </c:pt>
                <c:pt idx="3633">
                  <c:v>5603</c:v>
                </c:pt>
                <c:pt idx="3634">
                  <c:v>5604</c:v>
                </c:pt>
                <c:pt idx="3635">
                  <c:v>5605</c:v>
                </c:pt>
                <c:pt idx="3636">
                  <c:v>5606</c:v>
                </c:pt>
                <c:pt idx="3637">
                  <c:v>5607</c:v>
                </c:pt>
                <c:pt idx="3638">
                  <c:v>5608</c:v>
                </c:pt>
                <c:pt idx="3639">
                  <c:v>5609</c:v>
                </c:pt>
                <c:pt idx="3640">
                  <c:v>5610</c:v>
                </c:pt>
                <c:pt idx="3641">
                  <c:v>5611</c:v>
                </c:pt>
                <c:pt idx="3642">
                  <c:v>5612</c:v>
                </c:pt>
                <c:pt idx="3643">
                  <c:v>5613</c:v>
                </c:pt>
                <c:pt idx="3644">
                  <c:v>5614</c:v>
                </c:pt>
                <c:pt idx="3645">
                  <c:v>5615</c:v>
                </c:pt>
                <c:pt idx="3646">
                  <c:v>5616</c:v>
                </c:pt>
                <c:pt idx="3647">
                  <c:v>5617</c:v>
                </c:pt>
                <c:pt idx="3648">
                  <c:v>5618</c:v>
                </c:pt>
                <c:pt idx="3649">
                  <c:v>5619</c:v>
                </c:pt>
                <c:pt idx="3650">
                  <c:v>5620</c:v>
                </c:pt>
                <c:pt idx="3651">
                  <c:v>5621</c:v>
                </c:pt>
                <c:pt idx="3652">
                  <c:v>5622</c:v>
                </c:pt>
                <c:pt idx="3653">
                  <c:v>5623</c:v>
                </c:pt>
                <c:pt idx="3654">
                  <c:v>5624</c:v>
                </c:pt>
                <c:pt idx="3655">
                  <c:v>5625</c:v>
                </c:pt>
                <c:pt idx="3656">
                  <c:v>5626</c:v>
                </c:pt>
                <c:pt idx="3657">
                  <c:v>5627</c:v>
                </c:pt>
                <c:pt idx="3658">
                  <c:v>5628</c:v>
                </c:pt>
                <c:pt idx="3659">
                  <c:v>5629</c:v>
                </c:pt>
                <c:pt idx="3660">
                  <c:v>5630</c:v>
                </c:pt>
                <c:pt idx="3661">
                  <c:v>5631</c:v>
                </c:pt>
                <c:pt idx="3662">
                  <c:v>5632</c:v>
                </c:pt>
                <c:pt idx="3663">
                  <c:v>5633</c:v>
                </c:pt>
                <c:pt idx="3664">
                  <c:v>5634</c:v>
                </c:pt>
                <c:pt idx="3665">
                  <c:v>5635</c:v>
                </c:pt>
                <c:pt idx="3666">
                  <c:v>5636</c:v>
                </c:pt>
                <c:pt idx="3667">
                  <c:v>5637</c:v>
                </c:pt>
                <c:pt idx="3668">
                  <c:v>5638</c:v>
                </c:pt>
                <c:pt idx="3669">
                  <c:v>5639</c:v>
                </c:pt>
                <c:pt idx="3670">
                  <c:v>5640</c:v>
                </c:pt>
                <c:pt idx="3671">
                  <c:v>5641</c:v>
                </c:pt>
                <c:pt idx="3672">
                  <c:v>5642</c:v>
                </c:pt>
                <c:pt idx="3673">
                  <c:v>5643</c:v>
                </c:pt>
                <c:pt idx="3674">
                  <c:v>5644</c:v>
                </c:pt>
                <c:pt idx="3675">
                  <c:v>5645</c:v>
                </c:pt>
                <c:pt idx="3676">
                  <c:v>5646</c:v>
                </c:pt>
                <c:pt idx="3677">
                  <c:v>5647</c:v>
                </c:pt>
                <c:pt idx="3678">
                  <c:v>5648</c:v>
                </c:pt>
                <c:pt idx="3679">
                  <c:v>5649</c:v>
                </c:pt>
                <c:pt idx="3680">
                  <c:v>5650</c:v>
                </c:pt>
                <c:pt idx="3681">
                  <c:v>5651</c:v>
                </c:pt>
                <c:pt idx="3682">
                  <c:v>5652</c:v>
                </c:pt>
                <c:pt idx="3683">
                  <c:v>5653</c:v>
                </c:pt>
                <c:pt idx="3684">
                  <c:v>5654</c:v>
                </c:pt>
                <c:pt idx="3685">
                  <c:v>5655</c:v>
                </c:pt>
                <c:pt idx="3686">
                  <c:v>5656</c:v>
                </c:pt>
                <c:pt idx="3687">
                  <c:v>5657</c:v>
                </c:pt>
                <c:pt idx="3688">
                  <c:v>5658</c:v>
                </c:pt>
                <c:pt idx="3689">
                  <c:v>5659</c:v>
                </c:pt>
                <c:pt idx="3690">
                  <c:v>5660</c:v>
                </c:pt>
                <c:pt idx="3691">
                  <c:v>5661</c:v>
                </c:pt>
                <c:pt idx="3692">
                  <c:v>5662</c:v>
                </c:pt>
                <c:pt idx="3693">
                  <c:v>5663</c:v>
                </c:pt>
                <c:pt idx="3694">
                  <c:v>5664</c:v>
                </c:pt>
                <c:pt idx="3695">
                  <c:v>5665</c:v>
                </c:pt>
                <c:pt idx="3696">
                  <c:v>5666</c:v>
                </c:pt>
                <c:pt idx="3697">
                  <c:v>5667</c:v>
                </c:pt>
                <c:pt idx="3698">
                  <c:v>5668</c:v>
                </c:pt>
                <c:pt idx="3699">
                  <c:v>5669</c:v>
                </c:pt>
                <c:pt idx="3700">
                  <c:v>5670</c:v>
                </c:pt>
                <c:pt idx="3701">
                  <c:v>5671</c:v>
                </c:pt>
                <c:pt idx="3702">
                  <c:v>5672</c:v>
                </c:pt>
                <c:pt idx="3703">
                  <c:v>5673</c:v>
                </c:pt>
                <c:pt idx="3704">
                  <c:v>5674</c:v>
                </c:pt>
                <c:pt idx="3705">
                  <c:v>5675</c:v>
                </c:pt>
                <c:pt idx="3706">
                  <c:v>5676</c:v>
                </c:pt>
                <c:pt idx="3707">
                  <c:v>5677</c:v>
                </c:pt>
                <c:pt idx="3708">
                  <c:v>5678</c:v>
                </c:pt>
                <c:pt idx="3709">
                  <c:v>5679</c:v>
                </c:pt>
                <c:pt idx="3710">
                  <c:v>5680</c:v>
                </c:pt>
                <c:pt idx="3711">
                  <c:v>5681</c:v>
                </c:pt>
                <c:pt idx="3712">
                  <c:v>5682</c:v>
                </c:pt>
                <c:pt idx="3713">
                  <c:v>5683</c:v>
                </c:pt>
                <c:pt idx="3714">
                  <c:v>5684</c:v>
                </c:pt>
                <c:pt idx="3715">
                  <c:v>5685</c:v>
                </c:pt>
                <c:pt idx="3716">
                  <c:v>5686</c:v>
                </c:pt>
                <c:pt idx="3717">
                  <c:v>5687</c:v>
                </c:pt>
                <c:pt idx="3718">
                  <c:v>5688</c:v>
                </c:pt>
                <c:pt idx="3719">
                  <c:v>5689</c:v>
                </c:pt>
                <c:pt idx="3720">
                  <c:v>5690</c:v>
                </c:pt>
                <c:pt idx="3721">
                  <c:v>5691</c:v>
                </c:pt>
                <c:pt idx="3722">
                  <c:v>5692</c:v>
                </c:pt>
                <c:pt idx="3723">
                  <c:v>5693</c:v>
                </c:pt>
                <c:pt idx="3724">
                  <c:v>5694</c:v>
                </c:pt>
                <c:pt idx="3725">
                  <c:v>5695</c:v>
                </c:pt>
                <c:pt idx="3726">
                  <c:v>5696</c:v>
                </c:pt>
                <c:pt idx="3727">
                  <c:v>5697</c:v>
                </c:pt>
                <c:pt idx="3728">
                  <c:v>5698</c:v>
                </c:pt>
                <c:pt idx="3729">
                  <c:v>5699</c:v>
                </c:pt>
                <c:pt idx="3730">
                  <c:v>5700</c:v>
                </c:pt>
                <c:pt idx="3731">
                  <c:v>5701</c:v>
                </c:pt>
                <c:pt idx="3732">
                  <c:v>5702</c:v>
                </c:pt>
                <c:pt idx="3733">
                  <c:v>5703</c:v>
                </c:pt>
                <c:pt idx="3734">
                  <c:v>5704</c:v>
                </c:pt>
                <c:pt idx="3735">
                  <c:v>5705</c:v>
                </c:pt>
                <c:pt idx="3736">
                  <c:v>5706</c:v>
                </c:pt>
                <c:pt idx="3737">
                  <c:v>5707</c:v>
                </c:pt>
                <c:pt idx="3738">
                  <c:v>5708</c:v>
                </c:pt>
                <c:pt idx="3739">
                  <c:v>5709</c:v>
                </c:pt>
                <c:pt idx="3740">
                  <c:v>5710</c:v>
                </c:pt>
                <c:pt idx="3741">
                  <c:v>5711</c:v>
                </c:pt>
                <c:pt idx="3742">
                  <c:v>5712</c:v>
                </c:pt>
                <c:pt idx="3743">
                  <c:v>5713</c:v>
                </c:pt>
                <c:pt idx="3744">
                  <c:v>5714</c:v>
                </c:pt>
                <c:pt idx="3745">
                  <c:v>5715</c:v>
                </c:pt>
                <c:pt idx="3746">
                  <c:v>5716</c:v>
                </c:pt>
                <c:pt idx="3747">
                  <c:v>5717</c:v>
                </c:pt>
                <c:pt idx="3748">
                  <c:v>5718</c:v>
                </c:pt>
                <c:pt idx="3749">
                  <c:v>5719</c:v>
                </c:pt>
                <c:pt idx="3750">
                  <c:v>5720</c:v>
                </c:pt>
                <c:pt idx="3751">
                  <c:v>5721</c:v>
                </c:pt>
                <c:pt idx="3752">
                  <c:v>5722</c:v>
                </c:pt>
                <c:pt idx="3753">
                  <c:v>5723</c:v>
                </c:pt>
                <c:pt idx="3754">
                  <c:v>5724</c:v>
                </c:pt>
                <c:pt idx="3755">
                  <c:v>5725</c:v>
                </c:pt>
                <c:pt idx="3756">
                  <c:v>5726</c:v>
                </c:pt>
                <c:pt idx="3757">
                  <c:v>5727</c:v>
                </c:pt>
                <c:pt idx="3758">
                  <c:v>5728</c:v>
                </c:pt>
                <c:pt idx="3759">
                  <c:v>5729</c:v>
                </c:pt>
                <c:pt idx="3760">
                  <c:v>5730</c:v>
                </c:pt>
                <c:pt idx="3761">
                  <c:v>5731</c:v>
                </c:pt>
                <c:pt idx="3762">
                  <c:v>5732</c:v>
                </c:pt>
                <c:pt idx="3763">
                  <c:v>5733</c:v>
                </c:pt>
                <c:pt idx="3764">
                  <c:v>5734</c:v>
                </c:pt>
                <c:pt idx="3765">
                  <c:v>5735</c:v>
                </c:pt>
                <c:pt idx="3766">
                  <c:v>5736</c:v>
                </c:pt>
                <c:pt idx="3767">
                  <c:v>5737</c:v>
                </c:pt>
                <c:pt idx="3768">
                  <c:v>5738</c:v>
                </c:pt>
                <c:pt idx="3769">
                  <c:v>5739</c:v>
                </c:pt>
                <c:pt idx="3770">
                  <c:v>5740</c:v>
                </c:pt>
                <c:pt idx="3771">
                  <c:v>5741</c:v>
                </c:pt>
                <c:pt idx="3772">
                  <c:v>5742</c:v>
                </c:pt>
                <c:pt idx="3773">
                  <c:v>5743</c:v>
                </c:pt>
                <c:pt idx="3774">
                  <c:v>5744</c:v>
                </c:pt>
                <c:pt idx="3775">
                  <c:v>5745</c:v>
                </c:pt>
                <c:pt idx="3776">
                  <c:v>5746</c:v>
                </c:pt>
                <c:pt idx="3777">
                  <c:v>5747</c:v>
                </c:pt>
                <c:pt idx="3778">
                  <c:v>5748</c:v>
                </c:pt>
                <c:pt idx="3779">
                  <c:v>5749</c:v>
                </c:pt>
                <c:pt idx="3780">
                  <c:v>5750</c:v>
                </c:pt>
                <c:pt idx="3781">
                  <c:v>5751</c:v>
                </c:pt>
                <c:pt idx="3782">
                  <c:v>5752</c:v>
                </c:pt>
                <c:pt idx="3783">
                  <c:v>5753</c:v>
                </c:pt>
                <c:pt idx="3784">
                  <c:v>5754</c:v>
                </c:pt>
                <c:pt idx="3785">
                  <c:v>5755</c:v>
                </c:pt>
                <c:pt idx="3786">
                  <c:v>5756</c:v>
                </c:pt>
                <c:pt idx="3787">
                  <c:v>5757</c:v>
                </c:pt>
                <c:pt idx="3788">
                  <c:v>5758</c:v>
                </c:pt>
                <c:pt idx="3789">
                  <c:v>5759</c:v>
                </c:pt>
                <c:pt idx="3790">
                  <c:v>5760</c:v>
                </c:pt>
                <c:pt idx="3791">
                  <c:v>5761</c:v>
                </c:pt>
                <c:pt idx="3792">
                  <c:v>5762</c:v>
                </c:pt>
                <c:pt idx="3793">
                  <c:v>5763</c:v>
                </c:pt>
                <c:pt idx="3794">
                  <c:v>5764</c:v>
                </c:pt>
                <c:pt idx="3795">
                  <c:v>5765</c:v>
                </c:pt>
                <c:pt idx="3796">
                  <c:v>5766</c:v>
                </c:pt>
                <c:pt idx="3797">
                  <c:v>5767</c:v>
                </c:pt>
                <c:pt idx="3798">
                  <c:v>5768</c:v>
                </c:pt>
                <c:pt idx="3799">
                  <c:v>5769</c:v>
                </c:pt>
                <c:pt idx="3800">
                  <c:v>5770</c:v>
                </c:pt>
                <c:pt idx="3801">
                  <c:v>5771</c:v>
                </c:pt>
                <c:pt idx="3802">
                  <c:v>5772</c:v>
                </c:pt>
                <c:pt idx="3803">
                  <c:v>5773</c:v>
                </c:pt>
                <c:pt idx="3804">
                  <c:v>5774</c:v>
                </c:pt>
                <c:pt idx="3805">
                  <c:v>5775</c:v>
                </c:pt>
                <c:pt idx="3806">
                  <c:v>5776</c:v>
                </c:pt>
                <c:pt idx="3807">
                  <c:v>5777</c:v>
                </c:pt>
                <c:pt idx="3808">
                  <c:v>5778</c:v>
                </c:pt>
                <c:pt idx="3809">
                  <c:v>5779</c:v>
                </c:pt>
                <c:pt idx="3810">
                  <c:v>5780</c:v>
                </c:pt>
                <c:pt idx="3811">
                  <c:v>5781</c:v>
                </c:pt>
                <c:pt idx="3812">
                  <c:v>5782</c:v>
                </c:pt>
                <c:pt idx="3813">
                  <c:v>5783</c:v>
                </c:pt>
                <c:pt idx="3814">
                  <c:v>5784</c:v>
                </c:pt>
                <c:pt idx="3815">
                  <c:v>5785</c:v>
                </c:pt>
                <c:pt idx="3816">
                  <c:v>5786</c:v>
                </c:pt>
                <c:pt idx="3817">
                  <c:v>5787</c:v>
                </c:pt>
                <c:pt idx="3818">
                  <c:v>5788</c:v>
                </c:pt>
                <c:pt idx="3819">
                  <c:v>5789</c:v>
                </c:pt>
                <c:pt idx="3820">
                  <c:v>5790</c:v>
                </c:pt>
                <c:pt idx="3821">
                  <c:v>5791</c:v>
                </c:pt>
                <c:pt idx="3822">
                  <c:v>5792</c:v>
                </c:pt>
                <c:pt idx="3823">
                  <c:v>5793</c:v>
                </c:pt>
                <c:pt idx="3824">
                  <c:v>5794</c:v>
                </c:pt>
                <c:pt idx="3825">
                  <c:v>5795</c:v>
                </c:pt>
                <c:pt idx="3826">
                  <c:v>5796</c:v>
                </c:pt>
                <c:pt idx="3827">
                  <c:v>5797</c:v>
                </c:pt>
                <c:pt idx="3828">
                  <c:v>5798</c:v>
                </c:pt>
                <c:pt idx="3829">
                  <c:v>5799</c:v>
                </c:pt>
                <c:pt idx="3830">
                  <c:v>5800</c:v>
                </c:pt>
                <c:pt idx="3831">
                  <c:v>5801</c:v>
                </c:pt>
                <c:pt idx="3832">
                  <c:v>5802</c:v>
                </c:pt>
                <c:pt idx="3833">
                  <c:v>5803</c:v>
                </c:pt>
                <c:pt idx="3834">
                  <c:v>5804</c:v>
                </c:pt>
                <c:pt idx="3835">
                  <c:v>5805</c:v>
                </c:pt>
                <c:pt idx="3836">
                  <c:v>5806</c:v>
                </c:pt>
                <c:pt idx="3837">
                  <c:v>5807</c:v>
                </c:pt>
                <c:pt idx="3838">
                  <c:v>5808</c:v>
                </c:pt>
                <c:pt idx="3839">
                  <c:v>5809</c:v>
                </c:pt>
                <c:pt idx="3840">
                  <c:v>5810</c:v>
                </c:pt>
                <c:pt idx="3841">
                  <c:v>5811</c:v>
                </c:pt>
                <c:pt idx="3842">
                  <c:v>5812</c:v>
                </c:pt>
                <c:pt idx="3843">
                  <c:v>5813</c:v>
                </c:pt>
                <c:pt idx="3844">
                  <c:v>5814</c:v>
                </c:pt>
                <c:pt idx="3845">
                  <c:v>5815</c:v>
                </c:pt>
                <c:pt idx="3846">
                  <c:v>5816</c:v>
                </c:pt>
                <c:pt idx="3847">
                  <c:v>5817</c:v>
                </c:pt>
                <c:pt idx="3848">
                  <c:v>5818</c:v>
                </c:pt>
                <c:pt idx="3849">
                  <c:v>5819</c:v>
                </c:pt>
                <c:pt idx="3850">
                  <c:v>5820</c:v>
                </c:pt>
                <c:pt idx="3851">
                  <c:v>5821</c:v>
                </c:pt>
                <c:pt idx="3852">
                  <c:v>5822</c:v>
                </c:pt>
                <c:pt idx="3853">
                  <c:v>5823</c:v>
                </c:pt>
                <c:pt idx="3854">
                  <c:v>5824</c:v>
                </c:pt>
                <c:pt idx="3855">
                  <c:v>5825</c:v>
                </c:pt>
                <c:pt idx="3856">
                  <c:v>5826</c:v>
                </c:pt>
                <c:pt idx="3857">
                  <c:v>5827</c:v>
                </c:pt>
                <c:pt idx="3858">
                  <c:v>5828</c:v>
                </c:pt>
                <c:pt idx="3859">
                  <c:v>5829</c:v>
                </c:pt>
                <c:pt idx="3860">
                  <c:v>5830</c:v>
                </c:pt>
                <c:pt idx="3861">
                  <c:v>5831</c:v>
                </c:pt>
                <c:pt idx="3862">
                  <c:v>5832</c:v>
                </c:pt>
                <c:pt idx="3863">
                  <c:v>5833</c:v>
                </c:pt>
                <c:pt idx="3864">
                  <c:v>5834</c:v>
                </c:pt>
                <c:pt idx="3865">
                  <c:v>5835</c:v>
                </c:pt>
                <c:pt idx="3866">
                  <c:v>5836</c:v>
                </c:pt>
                <c:pt idx="3867">
                  <c:v>5837</c:v>
                </c:pt>
                <c:pt idx="3868">
                  <c:v>5838</c:v>
                </c:pt>
                <c:pt idx="3869">
                  <c:v>5839</c:v>
                </c:pt>
                <c:pt idx="3870">
                  <c:v>5840</c:v>
                </c:pt>
                <c:pt idx="3871">
                  <c:v>5841</c:v>
                </c:pt>
                <c:pt idx="3872">
                  <c:v>5842</c:v>
                </c:pt>
                <c:pt idx="3873">
                  <c:v>5843</c:v>
                </c:pt>
                <c:pt idx="3874">
                  <c:v>5844</c:v>
                </c:pt>
                <c:pt idx="3875">
                  <c:v>5845</c:v>
                </c:pt>
                <c:pt idx="3876">
                  <c:v>5846</c:v>
                </c:pt>
                <c:pt idx="3877">
                  <c:v>5847</c:v>
                </c:pt>
                <c:pt idx="3878">
                  <c:v>5848</c:v>
                </c:pt>
                <c:pt idx="3879">
                  <c:v>5849</c:v>
                </c:pt>
                <c:pt idx="3880">
                  <c:v>5850</c:v>
                </c:pt>
                <c:pt idx="3881">
                  <c:v>5851</c:v>
                </c:pt>
                <c:pt idx="3882">
                  <c:v>5852</c:v>
                </c:pt>
                <c:pt idx="3883">
                  <c:v>5853</c:v>
                </c:pt>
                <c:pt idx="3884">
                  <c:v>5854</c:v>
                </c:pt>
                <c:pt idx="3885">
                  <c:v>5855</c:v>
                </c:pt>
                <c:pt idx="3886">
                  <c:v>5856</c:v>
                </c:pt>
                <c:pt idx="3887">
                  <c:v>5857</c:v>
                </c:pt>
                <c:pt idx="3888">
                  <c:v>5858</c:v>
                </c:pt>
                <c:pt idx="3889">
                  <c:v>5859</c:v>
                </c:pt>
                <c:pt idx="3890">
                  <c:v>5860</c:v>
                </c:pt>
                <c:pt idx="3891">
                  <c:v>5861</c:v>
                </c:pt>
                <c:pt idx="3892">
                  <c:v>5862</c:v>
                </c:pt>
                <c:pt idx="3893">
                  <c:v>5863</c:v>
                </c:pt>
                <c:pt idx="3894">
                  <c:v>5864</c:v>
                </c:pt>
                <c:pt idx="3895">
                  <c:v>5865</c:v>
                </c:pt>
                <c:pt idx="3896">
                  <c:v>5866</c:v>
                </c:pt>
                <c:pt idx="3897">
                  <c:v>5867</c:v>
                </c:pt>
                <c:pt idx="3898">
                  <c:v>5868</c:v>
                </c:pt>
                <c:pt idx="3899">
                  <c:v>5869</c:v>
                </c:pt>
                <c:pt idx="3900">
                  <c:v>5870</c:v>
                </c:pt>
                <c:pt idx="3901">
                  <c:v>5871</c:v>
                </c:pt>
                <c:pt idx="3902">
                  <c:v>5872</c:v>
                </c:pt>
                <c:pt idx="3903">
                  <c:v>5873</c:v>
                </c:pt>
                <c:pt idx="3904">
                  <c:v>5874</c:v>
                </c:pt>
                <c:pt idx="3905">
                  <c:v>5875</c:v>
                </c:pt>
                <c:pt idx="3906">
                  <c:v>5876</c:v>
                </c:pt>
                <c:pt idx="3907">
                  <c:v>5877</c:v>
                </c:pt>
                <c:pt idx="3908">
                  <c:v>5878</c:v>
                </c:pt>
                <c:pt idx="3909">
                  <c:v>5879</c:v>
                </c:pt>
                <c:pt idx="3910">
                  <c:v>5880</c:v>
                </c:pt>
                <c:pt idx="3911">
                  <c:v>5881</c:v>
                </c:pt>
                <c:pt idx="3912">
                  <c:v>5882</c:v>
                </c:pt>
                <c:pt idx="3913">
                  <c:v>5883</c:v>
                </c:pt>
                <c:pt idx="3914">
                  <c:v>5884</c:v>
                </c:pt>
                <c:pt idx="3915">
                  <c:v>5885</c:v>
                </c:pt>
                <c:pt idx="3916">
                  <c:v>5886</c:v>
                </c:pt>
                <c:pt idx="3917">
                  <c:v>5887</c:v>
                </c:pt>
                <c:pt idx="3918">
                  <c:v>5888</c:v>
                </c:pt>
                <c:pt idx="3919">
                  <c:v>5889</c:v>
                </c:pt>
                <c:pt idx="3920">
                  <c:v>5890</c:v>
                </c:pt>
                <c:pt idx="3921">
                  <c:v>5891</c:v>
                </c:pt>
                <c:pt idx="3922">
                  <c:v>5892</c:v>
                </c:pt>
                <c:pt idx="3923">
                  <c:v>5893</c:v>
                </c:pt>
                <c:pt idx="3924">
                  <c:v>5894</c:v>
                </c:pt>
                <c:pt idx="3925">
                  <c:v>5895</c:v>
                </c:pt>
                <c:pt idx="3926">
                  <c:v>5896</c:v>
                </c:pt>
                <c:pt idx="3927">
                  <c:v>5897</c:v>
                </c:pt>
                <c:pt idx="3928">
                  <c:v>5898</c:v>
                </c:pt>
                <c:pt idx="3929">
                  <c:v>5899</c:v>
                </c:pt>
                <c:pt idx="3930">
                  <c:v>5900</c:v>
                </c:pt>
                <c:pt idx="3931">
                  <c:v>5901</c:v>
                </c:pt>
                <c:pt idx="3932">
                  <c:v>5902</c:v>
                </c:pt>
                <c:pt idx="3933">
                  <c:v>5903</c:v>
                </c:pt>
                <c:pt idx="3934">
                  <c:v>5904</c:v>
                </c:pt>
                <c:pt idx="3935">
                  <c:v>5905</c:v>
                </c:pt>
                <c:pt idx="3936">
                  <c:v>5906</c:v>
                </c:pt>
                <c:pt idx="3937">
                  <c:v>5907</c:v>
                </c:pt>
                <c:pt idx="3938">
                  <c:v>5908</c:v>
                </c:pt>
                <c:pt idx="3939">
                  <c:v>5909</c:v>
                </c:pt>
                <c:pt idx="3940">
                  <c:v>5910</c:v>
                </c:pt>
                <c:pt idx="3941">
                  <c:v>5911</c:v>
                </c:pt>
                <c:pt idx="3942">
                  <c:v>5912</c:v>
                </c:pt>
                <c:pt idx="3943">
                  <c:v>5913</c:v>
                </c:pt>
                <c:pt idx="3944">
                  <c:v>5914</c:v>
                </c:pt>
                <c:pt idx="3945">
                  <c:v>5915</c:v>
                </c:pt>
                <c:pt idx="3946">
                  <c:v>5916</c:v>
                </c:pt>
                <c:pt idx="3947">
                  <c:v>5917</c:v>
                </c:pt>
                <c:pt idx="3948">
                  <c:v>5918</c:v>
                </c:pt>
                <c:pt idx="3949">
                  <c:v>5919</c:v>
                </c:pt>
                <c:pt idx="3950">
                  <c:v>5920</c:v>
                </c:pt>
                <c:pt idx="3951">
                  <c:v>5921</c:v>
                </c:pt>
                <c:pt idx="3952">
                  <c:v>5922</c:v>
                </c:pt>
                <c:pt idx="3953">
                  <c:v>5923</c:v>
                </c:pt>
                <c:pt idx="3954">
                  <c:v>5924</c:v>
                </c:pt>
                <c:pt idx="3955">
                  <c:v>5925</c:v>
                </c:pt>
                <c:pt idx="3956">
                  <c:v>5926</c:v>
                </c:pt>
                <c:pt idx="3957">
                  <c:v>5927</c:v>
                </c:pt>
                <c:pt idx="3958">
                  <c:v>5928</c:v>
                </c:pt>
                <c:pt idx="3959">
                  <c:v>5929</c:v>
                </c:pt>
                <c:pt idx="3960">
                  <c:v>5930</c:v>
                </c:pt>
                <c:pt idx="3961">
                  <c:v>5931</c:v>
                </c:pt>
                <c:pt idx="3962">
                  <c:v>5932</c:v>
                </c:pt>
                <c:pt idx="3963">
                  <c:v>5933</c:v>
                </c:pt>
                <c:pt idx="3964">
                  <c:v>5934</c:v>
                </c:pt>
                <c:pt idx="3965">
                  <c:v>5935</c:v>
                </c:pt>
                <c:pt idx="3966">
                  <c:v>5936</c:v>
                </c:pt>
                <c:pt idx="3967">
                  <c:v>5937</c:v>
                </c:pt>
                <c:pt idx="3968">
                  <c:v>5938</c:v>
                </c:pt>
                <c:pt idx="3969">
                  <c:v>5939</c:v>
                </c:pt>
                <c:pt idx="3970">
                  <c:v>5940</c:v>
                </c:pt>
                <c:pt idx="3971">
                  <c:v>5941</c:v>
                </c:pt>
                <c:pt idx="3972">
                  <c:v>5942</c:v>
                </c:pt>
                <c:pt idx="3973">
                  <c:v>5943</c:v>
                </c:pt>
                <c:pt idx="3974">
                  <c:v>5944</c:v>
                </c:pt>
                <c:pt idx="3975">
                  <c:v>5945</c:v>
                </c:pt>
                <c:pt idx="3976">
                  <c:v>5946</c:v>
                </c:pt>
                <c:pt idx="3977">
                  <c:v>5947</c:v>
                </c:pt>
                <c:pt idx="3978">
                  <c:v>5948</c:v>
                </c:pt>
                <c:pt idx="3979">
                  <c:v>5949</c:v>
                </c:pt>
                <c:pt idx="3980">
                  <c:v>5950</c:v>
                </c:pt>
                <c:pt idx="3981">
                  <c:v>5951</c:v>
                </c:pt>
                <c:pt idx="3982">
                  <c:v>5952</c:v>
                </c:pt>
                <c:pt idx="3983">
                  <c:v>5953</c:v>
                </c:pt>
                <c:pt idx="3984">
                  <c:v>5954</c:v>
                </c:pt>
                <c:pt idx="3985">
                  <c:v>5955</c:v>
                </c:pt>
                <c:pt idx="3986">
                  <c:v>5956</c:v>
                </c:pt>
                <c:pt idx="3987">
                  <c:v>5957</c:v>
                </c:pt>
                <c:pt idx="3988">
                  <c:v>5958</c:v>
                </c:pt>
                <c:pt idx="3989">
                  <c:v>5959</c:v>
                </c:pt>
                <c:pt idx="3990">
                  <c:v>5960</c:v>
                </c:pt>
                <c:pt idx="3991">
                  <c:v>5961</c:v>
                </c:pt>
                <c:pt idx="3992">
                  <c:v>5962</c:v>
                </c:pt>
                <c:pt idx="3993">
                  <c:v>5963</c:v>
                </c:pt>
                <c:pt idx="3994">
                  <c:v>5964</c:v>
                </c:pt>
                <c:pt idx="3995">
                  <c:v>5965</c:v>
                </c:pt>
                <c:pt idx="3996">
                  <c:v>5966</c:v>
                </c:pt>
                <c:pt idx="3997">
                  <c:v>5967</c:v>
                </c:pt>
                <c:pt idx="3998">
                  <c:v>5968</c:v>
                </c:pt>
                <c:pt idx="3999">
                  <c:v>5969</c:v>
                </c:pt>
                <c:pt idx="4000">
                  <c:v>5970</c:v>
                </c:pt>
                <c:pt idx="4001">
                  <c:v>5971</c:v>
                </c:pt>
                <c:pt idx="4002">
                  <c:v>5972</c:v>
                </c:pt>
                <c:pt idx="4003">
                  <c:v>5973</c:v>
                </c:pt>
                <c:pt idx="4004">
                  <c:v>5974</c:v>
                </c:pt>
                <c:pt idx="4005">
                  <c:v>5975</c:v>
                </c:pt>
                <c:pt idx="4006">
                  <c:v>5976</c:v>
                </c:pt>
                <c:pt idx="4007">
                  <c:v>5977</c:v>
                </c:pt>
                <c:pt idx="4008">
                  <c:v>5978</c:v>
                </c:pt>
                <c:pt idx="4009">
                  <c:v>5979</c:v>
                </c:pt>
                <c:pt idx="4010">
                  <c:v>5980</c:v>
                </c:pt>
                <c:pt idx="4011">
                  <c:v>5981</c:v>
                </c:pt>
                <c:pt idx="4012">
                  <c:v>5982</c:v>
                </c:pt>
                <c:pt idx="4013">
                  <c:v>5983</c:v>
                </c:pt>
                <c:pt idx="4014">
                  <c:v>5984</c:v>
                </c:pt>
                <c:pt idx="4015">
                  <c:v>5985</c:v>
                </c:pt>
                <c:pt idx="4016">
                  <c:v>5986</c:v>
                </c:pt>
                <c:pt idx="4017">
                  <c:v>5987</c:v>
                </c:pt>
                <c:pt idx="4018">
                  <c:v>5988</c:v>
                </c:pt>
                <c:pt idx="4019">
                  <c:v>5989</c:v>
                </c:pt>
                <c:pt idx="4020">
                  <c:v>5990</c:v>
                </c:pt>
                <c:pt idx="4021">
                  <c:v>5991</c:v>
                </c:pt>
                <c:pt idx="4022">
                  <c:v>5992</c:v>
                </c:pt>
                <c:pt idx="4023">
                  <c:v>5993</c:v>
                </c:pt>
                <c:pt idx="4024">
                  <c:v>5994</c:v>
                </c:pt>
                <c:pt idx="4025">
                  <c:v>5995</c:v>
                </c:pt>
                <c:pt idx="4026">
                  <c:v>5996</c:v>
                </c:pt>
                <c:pt idx="4027">
                  <c:v>5997</c:v>
                </c:pt>
                <c:pt idx="4028">
                  <c:v>5998</c:v>
                </c:pt>
                <c:pt idx="4029">
                  <c:v>5999</c:v>
                </c:pt>
                <c:pt idx="4030">
                  <c:v>6000</c:v>
                </c:pt>
                <c:pt idx="4031">
                  <c:v>6001</c:v>
                </c:pt>
                <c:pt idx="4032">
                  <c:v>6002</c:v>
                </c:pt>
                <c:pt idx="4033">
                  <c:v>6003</c:v>
                </c:pt>
                <c:pt idx="4034">
                  <c:v>6004</c:v>
                </c:pt>
                <c:pt idx="4035">
                  <c:v>6005</c:v>
                </c:pt>
                <c:pt idx="4036">
                  <c:v>6006</c:v>
                </c:pt>
                <c:pt idx="4037">
                  <c:v>6007</c:v>
                </c:pt>
                <c:pt idx="4038">
                  <c:v>6008</c:v>
                </c:pt>
                <c:pt idx="4039">
                  <c:v>6009</c:v>
                </c:pt>
              </c:numCache>
            </c:numRef>
          </c:xVal>
          <c:yVal>
            <c:numRef>
              <c:f>Sim!$M$2:$M$4041</c:f>
              <c:numCache>
                <c:formatCode>General</c:formatCode>
                <c:ptCount val="4040"/>
                <c:pt idx="0">
                  <c:v>19515055567.4623</c:v>
                </c:pt>
                <c:pt idx="1">
                  <c:v>19747484645.7492</c:v>
                </c:pt>
                <c:pt idx="2">
                  <c:v>19982562005.1602</c:v>
                </c:pt>
                <c:pt idx="3">
                  <c:v>20220316454.0838</c:v>
                </c:pt>
                <c:pt idx="4">
                  <c:v>20460777099.4465</c:v>
                </c:pt>
                <c:pt idx="5">
                  <c:v>20703973349.6529</c:v>
                </c:pt>
                <c:pt idx="6">
                  <c:v>20949934917.5532</c:v>
                </c:pt>
                <c:pt idx="7">
                  <c:v>21198691823.4381</c:v>
                </c:pt>
                <c:pt idx="8">
                  <c:v>21450274398.0626</c:v>
                </c:pt>
                <c:pt idx="9">
                  <c:v>21704713285.6963</c:v>
                </c:pt>
                <c:pt idx="10">
                  <c:v>21962039447.2038</c:v>
                </c:pt>
                <c:pt idx="11">
                  <c:v>22222284163.1531</c:v>
                </c:pt>
                <c:pt idx="12">
                  <c:v>22485479036.9523</c:v>
                </c:pt>
                <c:pt idx="13">
                  <c:v>22751655998.0166</c:v>
                </c:pt>
                <c:pt idx="14">
                  <c:v>23020847304.9641</c:v>
                </c:pt>
                <c:pt idx="15">
                  <c:v>23293085548.8414</c:v>
                </c:pt>
                <c:pt idx="16">
                  <c:v>23568403656.379</c:v>
                </c:pt>
                <c:pt idx="17">
                  <c:v>23846834893.2772</c:v>
                </c:pt>
                <c:pt idx="18">
                  <c:v>24128412867.5225</c:v>
                </c:pt>
                <c:pt idx="19">
                  <c:v>24413171532.7345</c:v>
                </c:pt>
                <c:pt idx="20">
                  <c:v>24701145191.5436</c:v>
                </c:pt>
                <c:pt idx="21">
                  <c:v>24992368499.001</c:v>
                </c:pt>
                <c:pt idx="22">
                  <c:v>25286876466.019</c:v>
                </c:pt>
                <c:pt idx="23">
                  <c:v>25584704462.844</c:v>
                </c:pt>
                <c:pt idx="24">
                  <c:v>25885888222.5613</c:v>
                </c:pt>
                <c:pt idx="25">
                  <c:v>26190463844.6324</c:v>
                </c:pt>
                <c:pt idx="26">
                  <c:v>26498467798.4648</c:v>
                </c:pt>
                <c:pt idx="27">
                  <c:v>26809936927.015</c:v>
                </c:pt>
                <c:pt idx="28">
                  <c:v>27124908450.4247</c:v>
                </c:pt>
                <c:pt idx="29">
                  <c:v>27443419969.6903</c:v>
                </c:pt>
                <c:pt idx="30">
                  <c:v>27765509470.3669</c:v>
                </c:pt>
                <c:pt idx="31">
                  <c:v>28091215326.3053</c:v>
                </c:pt>
                <c:pt idx="32">
                  <c:v>28420576303.4248</c:v>
                </c:pt>
                <c:pt idx="33">
                  <c:v>28753631563.5195</c:v>
                </c:pt>
                <c:pt idx="34">
                  <c:v>29090420668.1004</c:v>
                </c:pt>
                <c:pt idx="35">
                  <c:v>29430983582.2728</c:v>
                </c:pt>
                <c:pt idx="36">
                  <c:v>29775360678.6489</c:v>
                </c:pt>
                <c:pt idx="37">
                  <c:v>30123592741.2966</c:v>
                </c:pt>
                <c:pt idx="38">
                  <c:v>30475720969.7247</c:v>
                </c:pt>
                <c:pt idx="39">
                  <c:v>30831786982.9046</c:v>
                </c:pt>
                <c:pt idx="40">
                  <c:v>31191832823.3287</c:v>
                </c:pt>
                <c:pt idx="41">
                  <c:v>31555900961.1063</c:v>
                </c:pt>
                <c:pt idx="42">
                  <c:v>31924034298.097</c:v>
                </c:pt>
                <c:pt idx="43">
                  <c:v>32296276172.0815</c:v>
                </c:pt>
                <c:pt idx="44">
                  <c:v>32672670360.9716</c:v>
                </c:pt>
                <c:pt idx="45">
                  <c:v>33053261087.0574</c:v>
                </c:pt>
                <c:pt idx="46">
                  <c:v>33438093021.2949</c:v>
                </c:pt>
                <c:pt idx="47">
                  <c:v>33827211287.631</c:v>
                </c:pt>
                <c:pt idx="48">
                  <c:v>34220661467.3699</c:v>
                </c:pt>
                <c:pt idx="49">
                  <c:v>34618489603.5778</c:v>
                </c:pt>
                <c:pt idx="50">
                  <c:v>35020742205.5288</c:v>
                </c:pt>
                <c:pt idx="51">
                  <c:v>35427466253.1912</c:v>
                </c:pt>
                <c:pt idx="52">
                  <c:v>35838709201.7539</c:v>
                </c:pt>
                <c:pt idx="53">
                  <c:v>36254518986.1957</c:v>
                </c:pt>
                <c:pt idx="54">
                  <c:v>36674944025.8944</c:v>
                </c:pt>
                <c:pt idx="55">
                  <c:v>37100033229.2793</c:v>
                </c:pt>
                <c:pt idx="56">
                  <c:v>37529835998.5251</c:v>
                </c:pt>
                <c:pt idx="57">
                  <c:v>37964402234.2892</c:v>
                </c:pt>
                <c:pt idx="58">
                  <c:v>38403782340.4916</c:v>
                </c:pt>
                <c:pt idx="59">
                  <c:v>38848027229.1382</c:v>
                </c:pt>
                <c:pt idx="60">
                  <c:v>39297188325.1888</c:v>
                </c:pt>
                <c:pt idx="61">
                  <c:v>39751317571.4678</c:v>
                </c:pt>
                <c:pt idx="62">
                  <c:v>40210467433.6207</c:v>
                </c:pt>
                <c:pt idx="63">
                  <c:v>40674690905.1153</c:v>
                </c:pt>
                <c:pt idx="64">
                  <c:v>41144041512.2877</c:v>
                </c:pt>
                <c:pt idx="65">
                  <c:v>41618573319.4348</c:v>
                </c:pt>
                <c:pt idx="66">
                  <c:v>42098340933.9521</c:v>
                </c:pt>
                <c:pt idx="67">
                  <c:v>42583399511.5189</c:v>
                </c:pt>
                <c:pt idx="68">
                  <c:v>43073804761.3297</c:v>
                </c:pt>
                <c:pt idx="69">
                  <c:v>43569612951.3732</c:v>
                </c:pt>
                <c:pt idx="70">
                  <c:v>44070880913.759</c:v>
                </c:pt>
                <c:pt idx="71">
                  <c:v>44577666050.0927</c:v>
                </c:pt>
                <c:pt idx="72">
                  <c:v>45090026336.8987</c:v>
                </c:pt>
                <c:pt idx="73">
                  <c:v>45608020331.0929</c:v>
                </c:pt>
                <c:pt idx="74">
                  <c:v>46131707175.5045</c:v>
                </c:pt>
                <c:pt idx="75">
                  <c:v>46661146604.447</c:v>
                </c:pt>
                <c:pt idx="76">
                  <c:v>47196398949.3405</c:v>
                </c:pt>
                <c:pt idx="77">
                  <c:v>47737525144.3833</c:v>
                </c:pt>
                <c:pt idx="78">
                  <c:v>48284586732.276</c:v>
                </c:pt>
                <c:pt idx="79">
                  <c:v>48837645869.9958</c:v>
                </c:pt>
                <c:pt idx="80">
                  <c:v>49396765334.624</c:v>
                </c:pt>
                <c:pt idx="81">
                  <c:v>49962008529.2246</c:v>
                </c:pt>
                <c:pt idx="82">
                  <c:v>50533439488.7766</c:v>
                </c:pt>
                <c:pt idx="83">
                  <c:v>51111122886.1596</c:v>
                </c:pt>
                <c:pt idx="84">
                  <c:v>51695124038.1926</c:v>
                </c:pt>
                <c:pt idx="85">
                  <c:v>52285508911.7272</c:v>
                </c:pt>
                <c:pt idx="86">
                  <c:v>52882344129.7959</c:v>
                </c:pt>
                <c:pt idx="87">
                  <c:v>53485696977.8149</c:v>
                </c:pt>
                <c:pt idx="88">
                  <c:v>54095635409.8423</c:v>
                </c:pt>
                <c:pt idx="89">
                  <c:v>54712228054.8936</c:v>
                </c:pt>
                <c:pt idx="90">
                  <c:v>55335544223.3123</c:v>
                </c:pt>
                <c:pt idx="91">
                  <c:v>55965653913.1981</c:v>
                </c:pt>
                <c:pt idx="92">
                  <c:v>56602627816.8929</c:v>
                </c:pt>
                <c:pt idx="93">
                  <c:v>57246537327.524</c:v>
                </c:pt>
                <c:pt idx="94">
                  <c:v>57897454545.6065</c:v>
                </c:pt>
                <c:pt idx="95">
                  <c:v>58555452285.7043</c:v>
                </c:pt>
                <c:pt idx="96">
                  <c:v>59220604083.1505</c:v>
                </c:pt>
                <c:pt idx="97">
                  <c:v>59892984200.8278</c:v>
                </c:pt>
                <c:pt idx="98">
                  <c:v>60572667636.0095</c:v>
                </c:pt>
                <c:pt idx="99">
                  <c:v>61259730127.2615</c:v>
                </c:pt>
                <c:pt idx="100">
                  <c:v>61954248161.4054</c:v>
                </c:pt>
                <c:pt idx="101">
                  <c:v>62656298980.5437</c:v>
                </c:pt>
                <c:pt idx="102">
                  <c:v>63365960589.1483</c:v>
                </c:pt>
                <c:pt idx="103">
                  <c:v>64083311761.2107</c:v>
                </c:pt>
                <c:pt idx="104">
                  <c:v>64808432047.4569</c:v>
                </c:pt>
                <c:pt idx="105">
                  <c:v>65541401782.6256</c:v>
                </c:pt>
                <c:pt idx="106">
                  <c:v>66282302092.8121</c:v>
                </c:pt>
                <c:pt idx="107">
                  <c:v>67031214902.8758</c:v>
                </c:pt>
                <c:pt idx="108">
                  <c:v>67788222943.9151</c:v>
                </c:pt>
                <c:pt idx="109">
                  <c:v>68553409760.8077</c:v>
                </c:pt>
                <c:pt idx="110">
                  <c:v>69326859719.8176</c:v>
                </c:pt>
                <c:pt idx="111">
                  <c:v>70108658016.2698</c:v>
                </c:pt>
                <c:pt idx="112">
                  <c:v>70898890682.2934</c:v>
                </c:pt>
                <c:pt idx="113">
                  <c:v>71697644594.6324</c:v>
                </c:pt>
                <c:pt idx="114">
                  <c:v>72505007482.5258</c:v>
                </c:pt>
                <c:pt idx="115">
                  <c:v>73321067935.6583</c:v>
                </c:pt>
                <c:pt idx="116">
                  <c:v>74145915412.1797</c:v>
                </c:pt>
                <c:pt idx="117">
                  <c:v>74979640246.7966</c:v>
                </c:pt>
                <c:pt idx="118">
                  <c:v>75822333658.9349</c:v>
                </c:pt>
                <c:pt idx="119">
                  <c:v>76674087760.9739</c:v>
                </c:pt>
                <c:pt idx="120">
                  <c:v>77534995566.5543</c:v>
                </c:pt>
                <c:pt idx="121">
                  <c:v>78405150998.958</c:v>
                </c:pt>
                <c:pt idx="122">
                  <c:v>79284648899.5628</c:v>
                </c:pt>
                <c:pt idx="123">
                  <c:v>80173585036.3712</c:v>
                </c:pt>
                <c:pt idx="124">
                  <c:v>81072056112.6143</c:v>
                </c:pt>
                <c:pt idx="125">
                  <c:v>81980159775.4314</c:v>
                </c:pt>
                <c:pt idx="126">
                  <c:v>82897994624.626</c:v>
                </c:pt>
                <c:pt idx="127">
                  <c:v>83825660221.4988</c:v>
                </c:pt>
                <c:pt idx="128">
                  <c:v>84763257097.7582</c:v>
                </c:pt>
                <c:pt idx="129">
                  <c:v>85710886764.5095</c:v>
                </c:pt>
                <c:pt idx="130">
                  <c:v>86668651721.3222</c:v>
                </c:pt>
                <c:pt idx="131">
                  <c:v>87636655465.3778</c:v>
                </c:pt>
                <c:pt idx="132">
                  <c:v>88615002500.697</c:v>
                </c:pt>
                <c:pt idx="133">
                  <c:v>89603798347.4484</c:v>
                </c:pt>
                <c:pt idx="134">
                  <c:v>90603149551.3389</c:v>
                </c:pt>
                <c:pt idx="135">
                  <c:v>91613163693.0851</c:v>
                </c:pt>
                <c:pt idx="136">
                  <c:v>92633949397.9697</c:v>
                </c:pt>
                <c:pt idx="137">
                  <c:v>93665616345.4791</c:v>
                </c:pt>
                <c:pt idx="138">
                  <c:v>94708275279.0277</c:v>
                </c:pt>
                <c:pt idx="139">
                  <c:v>95762038015.7651</c:v>
                </c:pt>
                <c:pt idx="140">
                  <c:v>96827017456.4706</c:v>
                </c:pt>
                <c:pt idx="141">
                  <c:v>97903327595.5332</c:v>
                </c:pt>
                <c:pt idx="142">
                  <c:v>98991083531.0187</c:v>
                </c:pt>
                <c:pt idx="143">
                  <c:v>100090401474.826</c:v>
                </c:pt>
                <c:pt idx="144">
                  <c:v>101201398762.928</c:v>
                </c:pt>
                <c:pt idx="145">
                  <c:v>102324193865.709</c:v>
                </c:pt>
                <c:pt idx="146">
                  <c:v>103458906398.386</c:v>
                </c:pt>
                <c:pt idx="147">
                  <c:v>104605657131.518</c:v>
                </c:pt>
                <c:pt idx="148">
                  <c:v>105764568001.62</c:v>
                </c:pt>
                <c:pt idx="149">
                  <c:v>106935762121.855</c:v>
                </c:pt>
                <c:pt idx="150">
                  <c:v>108119363792.824</c:v>
                </c:pt>
                <c:pt idx="151">
                  <c:v>109315498513.454</c:v>
                </c:pt>
                <c:pt idx="152">
                  <c:v>110524292991.975</c:v>
                </c:pt>
                <c:pt idx="153">
                  <c:v>111745875156.995</c:v>
                </c:pt>
                <c:pt idx="154">
                  <c:v>112980374168.67</c:v>
                </c:pt>
                <c:pt idx="155">
                  <c:v>114227920429.971</c:v>
                </c:pt>
                <c:pt idx="156">
                  <c:v>115488645598.052</c:v>
                </c:pt>
                <c:pt idx="157">
                  <c:v>116762682595.709</c:v>
                </c:pt>
                <c:pt idx="158">
                  <c:v>118050165622.948</c:v>
                </c:pt>
                <c:pt idx="159">
                  <c:v>119351230168.643</c:v>
                </c:pt>
                <c:pt idx="160">
                  <c:v>120666013022.303</c:v>
                </c:pt>
                <c:pt idx="161">
                  <c:v>121994652285.94</c:v>
                </c:pt>
                <c:pt idx="162">
                  <c:v>123337287386.032</c:v>
                </c:pt>
                <c:pt idx="163">
                  <c:v>124694059085.598</c:v>
                </c:pt>
                <c:pt idx="164">
                  <c:v>126065109496.375</c:v>
                </c:pt>
                <c:pt idx="165">
                  <c:v>127450582091.097</c:v>
                </c:pt>
                <c:pt idx="166">
                  <c:v>128850621715.884</c:v>
                </c:pt>
                <c:pt idx="167">
                  <c:v>130265374602.735</c:v>
                </c:pt>
                <c:pt idx="168">
                  <c:v>131694988382.131</c:v>
                </c:pt>
                <c:pt idx="169">
                  <c:v>133139612095.743</c:v>
                </c:pt>
                <c:pt idx="170">
                  <c:v>134599396209.256</c:v>
                </c:pt>
                <c:pt idx="171">
                  <c:v>136074492625.296</c:v>
                </c:pt>
                <c:pt idx="172">
                  <c:v>137565054696.473</c:v>
                </c:pt>
                <c:pt idx="173">
                  <c:v>139071237238.533</c:v>
                </c:pt>
                <c:pt idx="174">
                  <c:v>140593196543.631</c:v>
                </c:pt>
                <c:pt idx="175">
                  <c:v>142131090393.702</c:v>
                </c:pt>
                <c:pt idx="176">
                  <c:v>143685078073.967</c:v>
                </c:pt>
                <c:pt idx="177">
                  <c:v>145255320386.537</c:v>
                </c:pt>
                <c:pt idx="178">
                  <c:v>146841979664.146</c:v>
                </c:pt>
                <c:pt idx="179">
                  <c:v>148445219783.996</c:v>
                </c:pt>
                <c:pt idx="180">
                  <c:v>150065206181.723</c:v>
                </c:pt>
                <c:pt idx="181">
                  <c:v>151702105865.481</c:v>
                </c:pt>
                <c:pt idx="182">
                  <c:v>153356087430.145</c:v>
                </c:pt>
                <c:pt idx="183">
                  <c:v>155027321071.644</c:v>
                </c:pt>
                <c:pt idx="184">
                  <c:v>156715978601.405</c:v>
                </c:pt>
                <c:pt idx="185">
                  <c:v>158422233460.929</c:v>
                </c:pt>
                <c:pt idx="186">
                  <c:v>160146260736.488</c:v>
                </c:pt>
                <c:pt idx="187">
                  <c:v>161888237173.95</c:v>
                </c:pt>
                <c:pt idx="188">
                  <c:v>163648341193.728</c:v>
                </c:pt>
                <c:pt idx="189">
                  <c:v>165426752905.855</c:v>
                </c:pt>
                <c:pt idx="190">
                  <c:v>167223654125.197</c:v>
                </c:pt>
                <c:pt idx="191">
                  <c:v>169039228386.783</c:v>
                </c:pt>
                <c:pt idx="192">
                  <c:v>170873660961.275</c:v>
                </c:pt>
                <c:pt idx="193">
                  <c:v>172727138870.566</c:v>
                </c:pt>
                <c:pt idx="194">
                  <c:v>174599850903.511</c:v>
                </c:pt>
                <c:pt idx="195">
                  <c:v>176491987631.795</c:v>
                </c:pt>
                <c:pt idx="196">
                  <c:v>178403741425.93</c:v>
                </c:pt>
                <c:pt idx="197">
                  <c:v>180335306471.395</c:v>
                </c:pt>
                <c:pt idx="198">
                  <c:v>182286878784.907</c:v>
                </c:pt>
                <c:pt idx="199">
                  <c:v>184258656230.836</c:v>
                </c:pt>
                <c:pt idx="200">
                  <c:v>186250838537.755</c:v>
                </c:pt>
                <c:pt idx="201">
                  <c:v>188263627315.132</c:v>
                </c:pt>
                <c:pt idx="202">
                  <c:v>190297226070.164</c:v>
                </c:pt>
                <c:pt idx="203">
                  <c:v>192351840224.756</c:v>
                </c:pt>
                <c:pt idx="204">
                  <c:v>194427677132.638</c:v>
                </c:pt>
                <c:pt idx="205">
                  <c:v>196524946096.631</c:v>
                </c:pt>
                <c:pt idx="206">
                  <c:v>198643858386.063</c:v>
                </c:pt>
                <c:pt idx="207">
                  <c:v>200784627254.325</c:v>
                </c:pt>
                <c:pt idx="208">
                  <c:v>202947467956.577</c:v>
                </c:pt>
                <c:pt idx="209">
                  <c:v>205132597767.611</c:v>
                </c:pt>
                <c:pt idx="210">
                  <c:v>207340235999.856</c:v>
                </c:pt>
                <c:pt idx="211">
                  <c:v>209570604021.542</c:v>
                </c:pt>
                <c:pt idx="212">
                  <c:v>211823925275.01</c:v>
                </c:pt>
                <c:pt idx="213">
                  <c:v>214100425295.184</c:v>
                </c:pt>
                <c:pt idx="214">
                  <c:v>216400331728.198</c:v>
                </c:pt>
                <c:pt idx="215">
                  <c:v>218723874350.174</c:v>
                </c:pt>
                <c:pt idx="216">
                  <c:v>221071285086.162</c:v>
                </c:pt>
                <c:pt idx="217">
                  <c:v>223442798029.247</c:v>
                </c:pt>
                <c:pt idx="218">
                  <c:v>225838649459.8</c:v>
                </c:pt>
                <c:pt idx="219">
                  <c:v>228259077864.911</c:v>
                </c:pt>
                <c:pt idx="220">
                  <c:v>230704323957.967</c:v>
                </c:pt>
                <c:pt idx="221">
                  <c:v>233174630698.41</c:v>
                </c:pt>
                <c:pt idx="222">
                  <c:v>235670243311.651</c:v>
                </c:pt>
                <c:pt idx="223">
                  <c:v>238191409309.156</c:v>
                </c:pt>
                <c:pt idx="224">
                  <c:v>240738378508.7</c:v>
                </c:pt>
                <c:pt idx="225">
                  <c:v>243311403054.79</c:v>
                </c:pt>
                <c:pt idx="226">
                  <c:v>245910737439.26</c:v>
                </c:pt>
                <c:pt idx="227">
                  <c:v>248536638522.04</c:v>
                </c:pt>
                <c:pt idx="228">
                  <c:v>251189365552.097</c:v>
                </c:pt>
                <c:pt idx="229">
                  <c:v>253869180188.555</c:v>
                </c:pt>
                <c:pt idx="230">
                  <c:v>256576346521.987</c:v>
                </c:pt>
                <c:pt idx="231">
                  <c:v>259311131095.888</c:v>
                </c:pt>
                <c:pt idx="232">
                  <c:v>262073802928.329</c:v>
                </c:pt>
                <c:pt idx="233">
                  <c:v>264864633533.791</c:v>
                </c:pt>
                <c:pt idx="234">
                  <c:v>267683896945.181</c:v>
                </c:pt>
                <c:pt idx="235">
                  <c:v>270531869736.032</c:v>
                </c:pt>
                <c:pt idx="236">
                  <c:v>273408831042.887</c:v>
                </c:pt>
                <c:pt idx="237">
                  <c:v>276315062587.879</c:v>
                </c:pt>
                <c:pt idx="238">
                  <c:v>279250848701.484</c:v>
                </c:pt>
                <c:pt idx="239">
                  <c:v>282216476345.476</c:v>
                </c:pt>
                <c:pt idx="240">
                  <c:v>285212235136.072</c:v>
                </c:pt>
                <c:pt idx="241">
                  <c:v>288238417367.262</c:v>
                </c:pt>
                <c:pt idx="242">
                  <c:v>291295318034.344</c:v>
                </c:pt>
                <c:pt idx="243">
                  <c:v>294383234857.65</c:v>
                </c:pt>
                <c:pt idx="244">
                  <c:v>297502468306.466</c:v>
                </c:pt>
                <c:pt idx="245">
                  <c:v>300653321623.155</c:v>
                </c:pt>
                <c:pt idx="246">
                  <c:v>303836100847.486</c:v>
                </c:pt>
                <c:pt idx="247">
                  <c:v>307051114841.152</c:v>
                </c:pt>
                <c:pt idx="248">
                  <c:v>310298675312.503</c:v>
                </c:pt>
                <c:pt idx="249">
                  <c:v>313579096841.484</c:v>
                </c:pt>
                <c:pt idx="250">
                  <c:v>316892696904.768</c:v>
                </c:pt>
                <c:pt idx="251">
                  <c:v>320239795901.115</c:v>
                </c:pt>
                <c:pt idx="252">
                  <c:v>323620717176.928</c:v>
                </c:pt>
                <c:pt idx="253">
                  <c:v>327035787052.028</c:v>
                </c:pt>
                <c:pt idx="254">
                  <c:v>330485334845.637</c:v>
                </c:pt>
                <c:pt idx="255">
                  <c:v>333969692902.582</c:v>
                </c:pt>
                <c:pt idx="256">
                  <c:v>337489196619.714</c:v>
                </c:pt>
                <c:pt idx="257">
                  <c:v>341044184472.544</c:v>
                </c:pt>
                <c:pt idx="258">
                  <c:v>344634998042.097</c:v>
                </c:pt>
                <c:pt idx="259">
                  <c:v>348261982041.998</c:v>
                </c:pt>
                <c:pt idx="260">
                  <c:v>351925484345.77</c:v>
                </c:pt>
                <c:pt idx="261">
                  <c:v>355625856014.367</c:v>
                </c:pt>
                <c:pt idx="262">
                  <c:v>359363451323.923</c:v>
                </c:pt>
                <c:pt idx="263">
                  <c:v>363138627793.747</c:v>
                </c:pt>
                <c:pt idx="264">
                  <c:v>366951746214.534</c:v>
                </c:pt>
                <c:pt idx="265">
                  <c:v>370803170676.811</c:v>
                </c:pt>
                <c:pt idx="266">
                  <c:v>374693268599.626</c:v>
                </c:pt>
                <c:pt idx="267">
                  <c:v>378622410759.462</c:v>
                </c:pt>
                <c:pt idx="268">
                  <c:v>382590971319.401</c:v>
                </c:pt>
                <c:pt idx="269">
                  <c:v>386599327858.517</c:v>
                </c:pt>
                <c:pt idx="270">
                  <c:v>390647861401.515</c:v>
                </c:pt>
                <c:pt idx="271">
                  <c:v>394736956448.62</c:v>
                </c:pt>
                <c:pt idx="272">
                  <c:v>398867001005.701</c:v>
                </c:pt>
                <c:pt idx="273">
                  <c:v>403038386614.649</c:v>
                </c:pt>
                <c:pt idx="274">
                  <c:v>407251508384.005</c:v>
                </c:pt>
                <c:pt idx="275">
                  <c:v>411506765019.833</c:v>
                </c:pt>
                <c:pt idx="276">
                  <c:v>415804558856.858</c:v>
                </c:pt>
                <c:pt idx="277">
                  <c:v>420145295889.844</c:v>
                </c:pt>
                <c:pt idx="278">
                  <c:v>424529385805.244</c:v>
                </c:pt>
                <c:pt idx="279">
                  <c:v>428957242013.101</c:v>
                </c:pt>
                <c:pt idx="280">
                  <c:v>433429281679.212</c:v>
                </c:pt>
                <c:pt idx="281">
                  <c:v>437945925757.554</c:v>
                </c:pt>
                <c:pt idx="282">
                  <c:v>442507599022.979</c:v>
                </c:pt>
                <c:pt idx="283">
                  <c:v>447114730104.175</c:v>
                </c:pt>
                <c:pt idx="284">
                  <c:v>451767751516.894</c:v>
                </c:pt>
                <c:pt idx="285">
                  <c:v>456467099697.452</c:v>
                </c:pt>
                <c:pt idx="286">
                  <c:v>461213215036.511</c:v>
                </c:pt>
                <c:pt idx="287">
                  <c:v>466006541913.121</c:v>
                </c:pt>
                <c:pt idx="288">
                  <c:v>470847528729.055</c:v>
                </c:pt>
                <c:pt idx="289">
                  <c:v>475736627943.416</c:v>
                </c:pt>
                <c:pt idx="290">
                  <c:v>480674296107.528</c:v>
                </c:pt>
                <c:pt idx="291">
                  <c:v>485660993900.111</c:v>
                </c:pt>
                <c:pt idx="292">
                  <c:v>490697186162.745</c:v>
                </c:pt>
                <c:pt idx="293">
                  <c:v>495783341935.62</c:v>
                </c:pt>
                <c:pt idx="294">
                  <c:v>500919934493.576</c:v>
                </c:pt>
                <c:pt idx="295">
                  <c:v>506107441382.441</c:v>
                </c:pt>
                <c:pt idx="296">
                  <c:v>511346344455.662</c:v>
                </c:pt>
                <c:pt idx="297">
                  <c:v>516637129911.23</c:v>
                </c:pt>
                <c:pt idx="298">
                  <c:v>521980288328.912</c:v>
                </c:pt>
                <c:pt idx="299">
                  <c:v>527376314707.782</c:v>
                </c:pt>
                <c:pt idx="300">
                  <c:v>532825708504.052</c:v>
                </c:pt>
                <c:pt idx="301">
                  <c:v>538328973669.22</c:v>
                </c:pt>
                <c:pt idx="302">
                  <c:v>543886618688.522</c:v>
                </c:pt>
                <c:pt idx="303">
                  <c:v>549499156619.692</c:v>
                </c:pt>
                <c:pt idx="304">
                  <c:v>555167105132.041</c:v>
                </c:pt>
                <c:pt idx="305">
                  <c:v>560890986545.854</c:v>
                </c:pt>
                <c:pt idx="306">
                  <c:v>566671327872.103</c:v>
                </c:pt>
                <c:pt idx="307">
                  <c:v>572508660852.479</c:v>
                </c:pt>
                <c:pt idx="308">
                  <c:v>578403521999.754</c:v>
                </c:pt>
                <c:pt idx="309">
                  <c:v>584356452638.465</c:v>
                </c:pt>
                <c:pt idx="310">
                  <c:v>590367998945.928</c:v>
                </c:pt>
                <c:pt idx="311">
                  <c:v>596438711993.582</c:v>
                </c:pt>
                <c:pt idx="312">
                  <c:v>602569147788.672</c:v>
                </c:pt>
                <c:pt idx="313">
                  <c:v>608759867316.261</c:v>
                </c:pt>
                <c:pt idx="314">
                  <c:v>615011436581.586</c:v>
                </c:pt>
                <c:pt idx="315">
                  <c:v>621324426652.755</c:v>
                </c:pt>
                <c:pt idx="316">
                  <c:v>627699413703.788</c:v>
                </c:pt>
                <c:pt idx="317">
                  <c:v>634136979058</c:v>
                </c:pt>
                <c:pt idx="318">
                  <c:v>640637709231.745</c:v>
                </c:pt>
                <c:pt idx="319">
                  <c:v>647202195978.498</c:v>
                </c:pt>
                <c:pt idx="320">
                  <c:v>653831036333.303</c:v>
                </c:pt>
                <c:pt idx="321">
                  <c:v>660524832657.572</c:v>
                </c:pt>
                <c:pt idx="322">
                  <c:v>667284192684.247</c:v>
                </c:pt>
                <c:pt idx="323">
                  <c:v>674109729563.326</c:v>
                </c:pt>
                <c:pt idx="324">
                  <c:v>681002061907.75</c:v>
                </c:pt>
                <c:pt idx="325">
                  <c:v>687961813839.663</c:v>
                </c:pt>
                <c:pt idx="326">
                  <c:v>694989615037.043</c:v>
                </c:pt>
                <c:pt idx="327">
                  <c:v>702086100780.704</c:v>
                </c:pt>
                <c:pt idx="328">
                  <c:v>709251912001.678</c:v>
                </c:pt>
                <c:pt idx="329">
                  <c:v>716487695328.975</c:v>
                </c:pt>
                <c:pt idx="330">
                  <c:v>723794103137.725</c:v>
                </c:pt>
                <c:pt idx="331">
                  <c:v>731171793597.71</c:v>
                </c:pt>
                <c:pt idx="332">
                  <c:v>738621430722.28</c:v>
                </c:pt>
                <c:pt idx="333">
                  <c:v>746143684417.659</c:v>
                </c:pt>
                <c:pt idx="334">
                  <c:v>753739230532.654</c:v>
                </c:pt>
                <c:pt idx="335">
                  <c:v>761408750908.747</c:v>
                </c:pt>
                <c:pt idx="336">
                  <c:v>769152933430.604</c:v>
                </c:pt>
                <c:pt idx="337">
                  <c:v>776972472076.976</c:v>
                </c:pt>
                <c:pt idx="338">
                  <c:v>784868066972.007</c:v>
                </c:pt>
                <c:pt idx="339">
                  <c:v>792840424436.959</c:v>
                </c:pt>
                <c:pt idx="340">
                  <c:v>800890257042.342</c:v>
                </c:pt>
                <c:pt idx="341">
                  <c:v>809018283660.462</c:v>
                </c:pt>
                <c:pt idx="342">
                  <c:v>817225229518.388</c:v>
                </c:pt>
                <c:pt idx="343">
                  <c:v>825511826251.344</c:v>
                </c:pt>
                <c:pt idx="344">
                  <c:v>833878811956.521</c:v>
                </c:pt>
                <c:pt idx="345">
                  <c:v>842326931247.32</c:v>
                </c:pt>
                <c:pt idx="346">
                  <c:v>850856935308.025</c:v>
                </c:pt>
                <c:pt idx="347">
                  <c:v>859469581948.917</c:v>
                </c:pt>
                <c:pt idx="348">
                  <c:v>868165635661.816</c:v>
                </c:pt>
                <c:pt idx="349">
                  <c:v>876945867676.069</c:v>
                </c:pt>
                <c:pt idx="350">
                  <c:v>885811056014.991</c:v>
                </c:pt>
                <c:pt idx="351">
                  <c:v>894761985552.737</c:v>
                </c:pt>
                <c:pt idx="352">
                  <c:v>903799448071.641</c:v>
                </c:pt>
                <c:pt idx="353">
                  <c:v>912924242319.999</c:v>
                </c:pt>
                <c:pt idx="354">
                  <c:v>922137174070.32</c:v>
                </c:pt>
                <c:pt idx="355">
                  <c:v>931439056178.029</c:v>
                </c:pt>
                <c:pt idx="356">
                  <c:v>940830708640.64</c:v>
                </c:pt>
                <c:pt idx="357">
                  <c:v>950312958657.399</c:v>
                </c:pt>
                <c:pt idx="358">
                  <c:v>959886640689.397</c:v>
                </c:pt>
                <c:pt idx="359">
                  <c:v>969552596520.154</c:v>
                </c:pt>
                <c:pt idx="360">
                  <c:v>979311675316.693</c:v>
                </c:pt>
                <c:pt idx="361">
                  <c:v>989164733691.088</c:v>
                </c:pt>
                <c:pt idx="362">
                  <c:v>999112635762.5</c:v>
                </c:pt>
                <c:pt idx="363">
                  <c:v>1009156253219.7</c:v>
                </c:pt>
                <c:pt idx="364">
                  <c:v>1019296465384.11</c:v>
                </c:pt>
                <c:pt idx="365">
                  <c:v>1029534159273.29</c:v>
                </c:pt>
                <c:pt idx="366">
                  <c:v>1039870229664.97</c:v>
                </c:pt>
                <c:pt idx="367">
                  <c:v>1050305579161.59</c:v>
                </c:pt>
                <c:pt idx="368">
                  <c:v>1060841118255.3</c:v>
                </c:pt>
                <c:pt idx="369">
                  <c:v>1071477765393.54</c:v>
                </c:pt>
                <c:pt idx="370">
                  <c:v>1082216447045.08</c:v>
                </c:pt>
                <c:pt idx="371">
                  <c:v>1093058097766.58</c:v>
                </c:pt>
                <c:pt idx="372">
                  <c:v>1104003660269.74</c:v>
                </c:pt>
                <c:pt idx="373">
                  <c:v>1115054085488.92</c:v>
                </c:pt>
                <c:pt idx="374">
                  <c:v>1126210332649.27</c:v>
                </c:pt>
                <c:pt idx="375">
                  <c:v>1137473369335.46</c:v>
                </c:pt>
                <c:pt idx="376">
                  <c:v>1148844171560.91</c:v>
                </c:pt>
                <c:pt idx="377">
                  <c:v>1160323723837.58</c:v>
                </c:pt>
                <c:pt idx="378">
                  <c:v>1171913019246.31</c:v>
                </c:pt>
                <c:pt idx="379">
                  <c:v>1183613059507.64</c:v>
                </c:pt>
                <c:pt idx="380">
                  <c:v>1195424855053.35</c:v>
                </c:pt>
                <c:pt idx="381">
                  <c:v>1207349425098.35</c:v>
                </c:pt>
                <c:pt idx="382">
                  <c:v>1219387797713.34</c:v>
                </c:pt>
                <c:pt idx="383">
                  <c:v>1231541009897.86</c:v>
                </c:pt>
                <c:pt idx="384">
                  <c:v>1243810107654.03</c:v>
                </c:pt>
                <c:pt idx="385">
                  <c:v>1256196146060.84</c:v>
                </c:pt>
                <c:pt idx="386">
                  <c:v>1268700189348.97</c:v>
                </c:pt>
                <c:pt idx="387">
                  <c:v>1281323310976.28</c:v>
                </c:pt>
                <c:pt idx="388">
                  <c:v>1294066593703.8</c:v>
                </c:pt>
                <c:pt idx="389">
                  <c:v>1306931129672.4</c:v>
                </c:pt>
                <c:pt idx="390">
                  <c:v>1319918020479.99</c:v>
                </c:pt>
                <c:pt idx="391">
                  <c:v>1333028377259.36</c:v>
                </c:pt>
                <c:pt idx="392">
                  <c:v>1346263320756.61</c:v>
                </c:pt>
                <c:pt idx="393">
                  <c:v>1359623981410.18</c:v>
                </c:pt>
                <c:pt idx="394">
                  <c:v>1373111499430.59</c:v>
                </c:pt>
                <c:pt idx="395">
                  <c:v>1386727024880.6</c:v>
                </c:pt>
                <c:pt idx="396">
                  <c:v>1400471717756.25</c:v>
                </c:pt>
                <c:pt idx="397">
                  <c:v>1414346748068.3</c:v>
                </c:pt>
                <c:pt idx="398">
                  <c:v>1428353295924.45</c:v>
                </c:pt>
                <c:pt idx="399">
                  <c:v>1442492551612.17</c:v>
                </c:pt>
                <c:pt idx="400">
                  <c:v>1456765715682.11</c:v>
                </c:pt>
                <c:pt idx="401">
                  <c:v>1471173999032.23</c:v>
                </c:pt>
                <c:pt idx="402">
                  <c:v>1485718622992.58</c:v>
                </c:pt>
                <c:pt idx="403">
                  <c:v>1500400819410.66</c:v>
                </c:pt>
                <c:pt idx="404">
                  <c:v>1515221830737.56</c:v>
                </c:pt>
                <c:pt idx="405">
                  <c:v>1530182910114.69</c:v>
                </c:pt>
                <c:pt idx="406">
                  <c:v>1545285321461.17</c:v>
                </c:pt>
                <c:pt idx="407">
                  <c:v>1560530339561.96</c:v>
                </c:pt>
                <c:pt idx="408">
                  <c:v>1575919250156.64</c:v>
                </c:pt>
                <c:pt idx="409">
                  <c:v>1591453350028.87</c:v>
                </c:pt>
                <c:pt idx="410">
                  <c:v>1607133947096.53</c:v>
                </c:pt>
                <c:pt idx="411">
                  <c:v>1622962360502.63</c:v>
                </c:pt>
                <c:pt idx="412">
                  <c:v>1638939920706.82</c:v>
                </c:pt>
                <c:pt idx="413">
                  <c:v>1655067969577.69</c:v>
                </c:pt>
                <c:pt idx="414">
                  <c:v>1671347860485.73</c:v>
                </c:pt>
                <c:pt idx="415">
                  <c:v>1687780958397.06</c:v>
                </c:pt>
                <c:pt idx="416">
                  <c:v>1704368639967.83</c:v>
                </c:pt>
                <c:pt idx="417">
                  <c:v>1721112293639.37</c:v>
                </c:pt>
                <c:pt idx="418">
                  <c:v>1738013319734.1</c:v>
                </c:pt>
                <c:pt idx="419">
                  <c:v>1755073130552.13</c:v>
                </c:pt>
                <c:pt idx="420">
                  <c:v>1772293150468.66</c:v>
                </c:pt>
                <c:pt idx="421">
                  <c:v>1789674816032.08</c:v>
                </c:pt>
                <c:pt idx="422">
                  <c:v>1807219576062.85</c:v>
                </c:pt>
                <c:pt idx="423">
                  <c:v>1824928891753.16</c:v>
                </c:pt>
                <c:pt idx="424">
                  <c:v>1842804236767.29</c:v>
                </c:pt>
                <c:pt idx="425">
                  <c:v>1860847097342.83</c:v>
                </c:pt>
                <c:pt idx="426">
                  <c:v>1879058972392.64</c:v>
                </c:pt>
                <c:pt idx="427">
                  <c:v>1897441373607.54</c:v>
                </c:pt>
                <c:pt idx="428">
                  <c:v>1915995825559.9</c:v>
                </c:pt>
                <c:pt idx="429">
                  <c:v>1934723865807.92</c:v>
                </c:pt>
                <c:pt idx="430">
                  <c:v>1953627045000.77</c:v>
                </c:pt>
                <c:pt idx="431">
                  <c:v>1972706926984.52</c:v>
                </c:pt>
                <c:pt idx="432">
                  <c:v>1991965088908.89</c:v>
                </c:pt>
                <c:pt idx="433">
                  <c:v>2011403121334.82</c:v>
                </c:pt>
                <c:pt idx="434">
                  <c:v>2031022628342.82</c:v>
                </c:pt>
                <c:pt idx="435">
                  <c:v>2050825227642.23</c:v>
                </c:pt>
                <c:pt idx="436">
                  <c:v>2070812550681.25</c:v>
                </c:pt>
                <c:pt idx="437">
                  <c:v>2090986242757.84</c:v>
                </c:pt>
                <c:pt idx="438">
                  <c:v>2111347963131.47</c:v>
                </c:pt>
                <c:pt idx="439">
                  <c:v>2131899385135.71</c:v>
                </c:pt>
                <c:pt idx="440">
                  <c:v>2152642196291.69</c:v>
                </c:pt>
                <c:pt idx="441">
                  <c:v>2173578098422.45</c:v>
                </c:pt>
                <c:pt idx="442">
                  <c:v>2194708807768.09</c:v>
                </c:pt>
                <c:pt idx="443">
                  <c:v>2216036055101.91</c:v>
                </c:pt>
                <c:pt idx="444">
                  <c:v>2237561585847.32</c:v>
                </c:pt>
                <c:pt idx="445">
                  <c:v>2259287160195.73</c:v>
                </c:pt>
                <c:pt idx="446">
                  <c:v>2281214553225.32</c:v>
                </c:pt>
                <c:pt idx="447">
                  <c:v>2303345555020.65</c:v>
                </c:pt>
                <c:pt idx="448">
                  <c:v>2325681970793.27</c:v>
                </c:pt>
                <c:pt idx="449">
                  <c:v>2348225621003.23</c:v>
                </c:pt>
                <c:pt idx="450">
                  <c:v>2370978341481.43</c:v>
                </c:pt>
                <c:pt idx="451">
                  <c:v>2393941983553.05</c:v>
                </c:pt>
                <c:pt idx="452">
                  <c:v>2417118414161.76</c:v>
                </c:pt>
                <c:pt idx="453">
                  <c:v>2440509515995.02</c:v>
                </c:pt>
                <c:pt idx="454">
                  <c:v>2464117187610.21</c:v>
                </c:pt>
                <c:pt idx="455">
                  <c:v>2487943343561.78</c:v>
                </c:pt>
                <c:pt idx="456">
                  <c:v>2511989914529.39</c:v>
                </c:pt>
                <c:pt idx="457">
                  <c:v>2536258847446.96</c:v>
                </c:pt>
                <c:pt idx="458">
                  <c:v>2560752105632.73</c:v>
                </c:pt>
                <c:pt idx="459">
                  <c:v>2585471668920.32</c:v>
                </c:pt>
                <c:pt idx="460">
                  <c:v>2610419533790.76</c:v>
                </c:pt>
                <c:pt idx="461">
                  <c:v>2635597713505.52</c:v>
                </c:pt>
                <c:pt idx="462">
                  <c:v>2661008238240.59</c:v>
                </c:pt>
                <c:pt idx="463">
                  <c:v>2686653155221.48</c:v>
                </c:pt>
                <c:pt idx="464">
                  <c:v>2712534528859.38</c:v>
                </c:pt>
                <c:pt idx="465">
                  <c:v>2738654440888.22</c:v>
                </c:pt>
                <c:pt idx="466">
                  <c:v>2765014990502.84</c:v>
                </c:pt>
                <c:pt idx="467">
                  <c:v>2791618294498.18</c:v>
                </c:pt>
                <c:pt idx="468">
                  <c:v>2818466487409.56</c:v>
                </c:pt>
                <c:pt idx="469">
                  <c:v>2845561721653.91</c:v>
                </c:pt>
                <c:pt idx="470">
                  <c:v>2872906167672.22</c:v>
                </c:pt>
                <c:pt idx="471">
                  <c:v>2900502014072.95</c:v>
                </c:pt>
                <c:pt idx="472">
                  <c:v>2928351467776.57</c:v>
                </c:pt>
                <c:pt idx="473">
                  <c:v>2956456754161.19</c:v>
                </c:pt>
                <c:pt idx="474">
                  <c:v>2984820117209.23</c:v>
                </c:pt>
                <c:pt idx="475">
                  <c:v>3013443819655.32</c:v>
                </c:pt>
                <c:pt idx="476">
                  <c:v>3042330143135.17</c:v>
                </c:pt>
                <c:pt idx="477">
                  <c:v>3071481388335.65</c:v>
                </c:pt>
                <c:pt idx="478">
                  <c:v>3100899875145.99</c:v>
                </c:pt>
                <c:pt idx="479">
                  <c:v>3130587942810.09</c:v>
                </c:pt>
                <c:pt idx="480">
                  <c:v>3160547950079.98</c:v>
                </c:pt>
                <c:pt idx="481">
                  <c:v>3190782275370.46</c:v>
                </c:pt>
                <c:pt idx="482">
                  <c:v>3221293316914.89</c:v>
                </c:pt>
                <c:pt idx="483">
                  <c:v>3252083492922.12</c:v>
                </c:pt>
                <c:pt idx="484">
                  <c:v>3283155241734.64</c:v>
                </c:pt>
                <c:pt idx="485">
                  <c:v>3314511021987.89</c:v>
                </c:pt>
                <c:pt idx="486">
                  <c:v>3346153312770.78</c:v>
                </c:pt>
                <c:pt idx="487">
                  <c:v>3378084613787.41</c:v>
                </c:pt>
                <c:pt idx="488">
                  <c:v>3410307445520</c:v>
                </c:pt>
                <c:pt idx="489">
                  <c:v>3442824349393.02</c:v>
                </c:pt>
                <c:pt idx="490">
                  <c:v>3475637887938.61</c:v>
                </c:pt>
                <c:pt idx="491">
                  <c:v>3508750644963.14</c:v>
                </c:pt>
                <c:pt idx="492">
                  <c:v>3542165225715.13</c:v>
                </c:pt>
                <c:pt idx="493">
                  <c:v>3575884257054.35</c:v>
                </c:pt>
                <c:pt idx="494">
                  <c:v>3609910387622.17</c:v>
                </c:pt>
                <c:pt idx="495">
                  <c:v>3644246288013.29</c:v>
                </c:pt>
                <c:pt idx="496">
                  <c:v>3678894650948.61</c:v>
                </c:pt>
                <c:pt idx="497">
                  <c:v>3713858191449.48</c:v>
                </c:pt>
                <c:pt idx="498">
                  <c:v>3749139647013.26</c:v>
                </c:pt>
                <c:pt idx="499">
                  <c:v>3784741777790.13</c:v>
                </c:pt>
                <c:pt idx="500">
                  <c:v>3820667366761.26</c:v>
                </c:pt>
                <c:pt idx="501">
                  <c:v>3856919219918.29</c:v>
                </c:pt>
                <c:pt idx="502">
                  <c:v>3893500166444.17</c:v>
                </c:pt>
                <c:pt idx="503">
                  <c:v>3930413058895.33</c:v>
                </c:pt>
                <c:pt idx="504">
                  <c:v>3967660773385.19</c:v>
                </c:pt>
                <c:pt idx="505">
                  <c:v>4005246209769.09</c:v>
                </c:pt>
                <c:pt idx="506">
                  <c:v>4043172291830.51</c:v>
                </c:pt>
                <c:pt idx="507">
                  <c:v>4081441967468.79</c:v>
                </c:pt>
                <c:pt idx="508">
                  <c:v>4120058208888.11</c:v>
                </c:pt>
                <c:pt idx="509">
                  <c:v>4159024012788</c:v>
                </c:pt>
                <c:pt idx="510">
                  <c:v>4198342400555.19</c:v>
                </c:pt>
                <c:pt idx="511">
                  <c:v>4238016418456.9</c:v>
                </c:pt>
                <c:pt idx="512">
                  <c:v>4278049137835.57</c:v>
                </c:pt>
                <c:pt idx="513">
                  <c:v>4318443655305.06</c:v>
                </c:pt>
                <c:pt idx="514">
                  <c:v>4359203092948.23</c:v>
                </c:pt>
                <c:pt idx="515">
                  <c:v>4400330598516.06</c:v>
                </c:pt>
                <c:pt idx="516">
                  <c:v>4441829345628.26</c:v>
                </c:pt>
                <c:pt idx="517">
                  <c:v>4483702533975.23</c:v>
                </c:pt>
                <c:pt idx="518">
                  <c:v>4525953389521.68</c:v>
                </c:pt>
                <c:pt idx="519">
                  <c:v>4568585164711.7</c:v>
                </c:pt>
                <c:pt idx="520">
                  <c:v>4611601138675.27</c:v>
                </c:pt>
                <c:pt idx="521">
                  <c:v>4655004617436.41</c:v>
                </c:pt>
                <c:pt idx="522">
                  <c:v>4698798934122.79</c:v>
                </c:pt>
                <c:pt idx="523">
                  <c:v>4742987449176.95</c:v>
                </c:pt>
                <c:pt idx="524">
                  <c:v>4787573550569.02</c:v>
                </c:pt>
                <c:pt idx="525">
                  <c:v>4832560654011.06</c:v>
                </c:pt>
                <c:pt idx="526">
                  <c:v>4877952203172.93</c:v>
                </c:pt>
                <c:pt idx="527">
                  <c:v>4923751669899.84</c:v>
                </c:pt>
                <c:pt idx="528">
                  <c:v>4969962554431.36</c:v>
                </c:pt>
                <c:pt idx="529">
                  <c:v>5016588385622.24</c:v>
                </c:pt>
                <c:pt idx="530">
                  <c:v>5063632721164.64</c:v>
                </c:pt>
                <c:pt idx="531">
                  <c:v>5111099147812.18</c:v>
                </c:pt>
                <c:pt idx="532">
                  <c:v>5158991281605.54</c:v>
                </c:pt>
                <c:pt idx="533">
                  <c:v>5207312768099.76</c:v>
                </c:pt>
                <c:pt idx="534">
                  <c:v>5256067282593.14</c:v>
                </c:pt>
                <c:pt idx="535">
                  <c:v>5305258530357.98</c:v>
                </c:pt>
                <c:pt idx="536">
                  <c:v>5354890246872.8</c:v>
                </c:pt>
                <c:pt idx="537">
                  <c:v>5404966198056.5</c:v>
                </c:pt>
                <c:pt idx="538">
                  <c:v>5455490180504.01</c:v>
                </c:pt>
                <c:pt idx="539">
                  <c:v>5506466021723.89</c:v>
                </c:pt>
                <c:pt idx="540">
                  <c:v>5557897580377.46</c:v>
                </c:pt>
                <c:pt idx="541">
                  <c:v>5609788746519.88</c:v>
                </c:pt>
                <c:pt idx="542">
                  <c:v>5662143441842.85</c:v>
                </c:pt>
                <c:pt idx="543">
                  <c:v>5714965619919.18</c:v>
                </c:pt>
                <c:pt idx="544">
                  <c:v>5768259266449.09</c:v>
                </c:pt>
                <c:pt idx="545">
                  <c:v>5822028399508.37</c:v>
                </c:pt>
                <c:pt idx="546">
                  <c:v>5876277069798.3</c:v>
                </c:pt>
                <c:pt idx="547">
                  <c:v>5931009360897.47</c:v>
                </c:pt>
                <c:pt idx="548">
                  <c:v>5986229389515.35</c:v>
                </c:pt>
                <c:pt idx="549">
                  <c:v>6041941305747.8</c:v>
                </c:pt>
                <c:pt idx="550">
                  <c:v>6098149293334.41</c:v>
                </c:pt>
                <c:pt idx="551">
                  <c:v>6154857569917.69</c:v>
                </c:pt>
                <c:pt idx="552">
                  <c:v>6212070387304.23</c:v>
                </c:pt>
                <c:pt idx="553">
                  <c:v>6269792031727.68</c:v>
                </c:pt>
                <c:pt idx="554">
                  <c:v>6328026824113.74</c:v>
                </c:pt>
                <c:pt idx="555">
                  <c:v>6386779120346.97</c:v>
                </c:pt>
                <c:pt idx="556">
                  <c:v>6446053311539.67</c:v>
                </c:pt>
                <c:pt idx="557">
                  <c:v>6505853824302.61</c:v>
                </c:pt>
                <c:pt idx="558">
                  <c:v>6566185121017.83</c:v>
                </c:pt>
                <c:pt idx="559">
                  <c:v>6627051700113.33</c:v>
                </c:pt>
                <c:pt idx="560">
                  <c:v>6688458096339.85</c:v>
                </c:pt>
                <c:pt idx="561">
                  <c:v>6750408881049.59</c:v>
                </c:pt>
                <c:pt idx="562">
                  <c:v>6812908662477.02</c:v>
                </c:pt>
                <c:pt idx="563">
                  <c:v>6875962086021.66</c:v>
                </c:pt>
                <c:pt idx="564">
                  <c:v>6939573834533.01</c:v>
                </c:pt>
                <c:pt idx="565">
                  <c:v>7003748628597.46</c:v>
                </c:pt>
                <c:pt idx="566">
                  <c:v>7068491226827.33</c:v>
                </c:pt>
                <c:pt idx="567">
                  <c:v>7133806426152.02</c:v>
                </c:pt>
                <c:pt idx="568">
                  <c:v>7199699062111.21</c:v>
                </c:pt>
                <c:pt idx="569">
                  <c:v>7266174009150.27</c:v>
                </c:pt>
                <c:pt idx="570">
                  <c:v>7333236180917.76</c:v>
                </c:pt>
                <c:pt idx="571">
                  <c:v>7400890530565.09</c:v>
                </c:pt>
                <c:pt idx="572">
                  <c:v>7469142051048.36</c:v>
                </c:pt>
                <c:pt idx="573">
                  <c:v>7537995775432.41</c:v>
                </c:pt>
                <c:pt idx="574">
                  <c:v>7607456777197.01</c:v>
                </c:pt>
                <c:pt idx="575">
                  <c:v>7677530170545.33</c:v>
                </c:pt>
                <c:pt idx="576">
                  <c:v>7748221110714.6</c:v>
                </c:pt>
                <c:pt idx="577">
                  <c:v>7819534794289.05</c:v>
                </c:pt>
                <c:pt idx="578">
                  <c:v>7891476459515.07</c:v>
                </c:pt>
                <c:pt idx="579">
                  <c:v>7964051386618.67</c:v>
                </c:pt>
                <c:pt idx="580">
                  <c:v>8037264898125.27</c:v>
                </c:pt>
                <c:pt idx="581">
                  <c:v>8111122359181.72</c:v>
                </c:pt>
                <c:pt idx="582">
                  <c:v>8185629177880.7</c:v>
                </c:pt>
                <c:pt idx="583">
                  <c:v>8260790805587.46</c:v>
                </c:pt>
                <c:pt idx="584">
                  <c:v>8336612737268.9</c:v>
                </c:pt>
                <c:pt idx="585">
                  <c:v>8413100511824.98</c:v>
                </c:pt>
                <c:pt idx="586">
                  <c:v>8490259712422.64</c:v>
                </c:pt>
                <c:pt idx="587">
                  <c:v>8568095966832</c:v>
                </c:pt>
                <c:pt idx="588">
                  <c:v>8646614947765.03</c:v>
                </c:pt>
                <c:pt idx="589">
                  <c:v>8725822373216.67</c:v>
                </c:pt>
                <c:pt idx="590">
                  <c:v>8805724006808.39</c:v>
                </c:pt>
                <c:pt idx="591">
                  <c:v>8886325658134.2</c:v>
                </c:pt>
                <c:pt idx="592">
                  <c:v>8967633183109.21</c:v>
                </c:pt>
                <c:pt idx="593">
                  <c:v>9049652484320.62</c:v>
                </c:pt>
                <c:pt idx="594">
                  <c:v>9132389511381.27</c:v>
                </c:pt>
                <c:pt idx="595">
                  <c:v>9215850261285.74</c:v>
                </c:pt>
                <c:pt idx="596">
                  <c:v>9300040778768.97</c:v>
                </c:pt>
                <c:pt idx="597">
                  <c:v>9384967156667.49</c:v>
                </c:pt>
                <c:pt idx="598">
                  <c:v>9470635536283.2</c:v>
                </c:pt>
                <c:pt idx="599">
                  <c:v>9557052107749.82</c:v>
                </c:pt>
                <c:pt idx="600">
                  <c:v>9644223110401.88</c:v>
                </c:pt>
                <c:pt idx="601">
                  <c:v>9732154833146.43</c:v>
                </c:pt>
                <c:pt idx="602">
                  <c:v>9820853614837.39</c:v>
                </c:pt>
                <c:pt idx="603">
                  <c:v>9910325844652.54</c:v>
                </c:pt>
                <c:pt idx="604">
                  <c:v>10000577962473.3</c:v>
                </c:pt>
                <c:pt idx="605">
                  <c:v>10091616459267</c:v>
                </c:pt>
                <c:pt idx="606">
                  <c:v>10183447877472.4</c:v>
                </c:pt>
                <c:pt idx="607">
                  <c:v>10276078811387.1</c:v>
                </c:pt>
                <c:pt idx="608">
                  <c:v>10369515907558.8</c:v>
                </c:pt>
                <c:pt idx="609">
                  <c:v>10463765865178.4</c:v>
                </c:pt>
                <c:pt idx="610">
                  <c:v>10558835436476.2</c:v>
                </c:pt>
                <c:pt idx="611">
                  <c:v>10654731427121.5</c:v>
                </c:pt>
                <c:pt idx="612">
                  <c:v>10751460696624.2</c:v>
                </c:pt>
                <c:pt idx="613">
                  <c:v>10849030158739.7</c:v>
                </c:pt>
                <c:pt idx="614">
                  <c:v>10947446781876.5</c:v>
                </c:pt>
                <c:pt idx="615">
                  <c:v>11046717589507.3</c:v>
                </c:pt>
                <c:pt idx="616">
                  <c:v>11146849660581.8</c:v>
                </c:pt>
                <c:pt idx="617">
                  <c:v>11247850129943.9</c:v>
                </c:pt>
                <c:pt idx="618">
                  <c:v>11349726188750.7</c:v>
                </c:pt>
                <c:pt idx="619">
                  <c:v>11452485084895.3</c:v>
                </c:pt>
                <c:pt idx="620">
                  <c:v>11556134123431.7</c:v>
                </c:pt>
                <c:pt idx="621">
                  <c:v>11660680667003.9</c:v>
                </c:pt>
                <c:pt idx="622">
                  <c:v>11766132136277.1</c:v>
                </c:pt>
                <c:pt idx="623">
                  <c:v>11872496010372.1</c:v>
                </c:pt>
                <c:pt idx="624">
                  <c:v>11979779827303.4</c:v>
                </c:pt>
                <c:pt idx="625">
                  <c:v>12087991184419.6</c:v>
                </c:pt>
                <c:pt idx="626">
                  <c:v>12197137738847.3</c:v>
                </c:pt>
                <c:pt idx="627">
                  <c:v>12307227207938.6</c:v>
                </c:pt>
                <c:pt idx="628">
                  <c:v>12418267369720.6</c:v>
                </c:pt>
                <c:pt idx="629">
                  <c:v>12530266063349.5</c:v>
                </c:pt>
                <c:pt idx="630">
                  <c:v>12643231189566.8</c:v>
                </c:pt>
                <c:pt idx="631">
                  <c:v>12757170711159.1</c:v>
                </c:pt>
                <c:pt idx="632">
                  <c:v>12872092653421.5</c:v>
                </c:pt>
                <c:pt idx="633">
                  <c:v>12988005104623.9</c:v>
                </c:pt>
                <c:pt idx="634">
                  <c:v>13104916216480.2</c:v>
                </c:pt>
                <c:pt idx="635">
                  <c:v>13222834204622.3</c:v>
                </c:pt>
                <c:pt idx="636">
                  <c:v>13341767349075.3</c:v>
                </c:pt>
                <c:pt idx="637">
                  <c:v>13461723994738</c:v>
                </c:pt>
                <c:pt idx="638">
                  <c:v>13582712551865.8</c:v>
                </c:pt>
                <c:pt idx="639">
                  <c:v>13704741496557</c:v>
                </c:pt>
                <c:pt idx="640">
                  <c:v>13827819371242.8</c:v>
                </c:pt>
                <c:pt idx="641">
                  <c:v>13951954785180.9</c:v>
                </c:pt>
                <c:pt idx="642">
                  <c:v>14077156414952.3</c:v>
                </c:pt>
                <c:pt idx="643">
                  <c:v>14203433004961.4</c:v>
                </c:pt>
                <c:pt idx="644">
                  <c:v>14330793367940.3</c:v>
                </c:pt>
                <c:pt idx="645">
                  <c:v>14459246385455.9</c:v>
                </c:pt>
                <c:pt idx="646">
                  <c:v>14588801008421.1</c:v>
                </c:pt>
                <c:pt idx="647">
                  <c:v>14719466257609.3</c:v>
                </c:pt>
                <c:pt idx="648">
                  <c:v>14851251224173</c:v>
                </c:pt>
                <c:pt idx="649">
                  <c:v>14984165070165</c:v>
                </c:pt>
                <c:pt idx="650">
                  <c:v>15118217029064.7</c:v>
                </c:pt>
                <c:pt idx="651">
                  <c:v>15253416406306.5</c:v>
                </c:pt>
                <c:pt idx="652">
                  <c:v>15389772579813.8</c:v>
                </c:pt>
                <c:pt idx="653">
                  <c:v>15527295000534.7</c:v>
                </c:pt>
                <c:pt idx="654">
                  <c:v>15665993192983.1</c:v>
                </c:pt>
                <c:pt idx="655">
                  <c:v>15805876755782.5</c:v>
                </c:pt>
                <c:pt idx="656">
                  <c:v>15946955362214.6</c:v>
                </c:pt>
                <c:pt idx="657">
                  <c:v>16089238760770.9</c:v>
                </c:pt>
                <c:pt idx="658">
                  <c:v>16232736775708.3</c:v>
                </c:pt>
                <c:pt idx="659">
                  <c:v>16377459307609.1</c:v>
                </c:pt>
                <c:pt idx="660">
                  <c:v>16523416333944.5</c:v>
                </c:pt>
                <c:pt idx="661">
                  <c:v>16670617909642.1</c:v>
                </c:pt>
                <c:pt idx="662">
                  <c:v>16819074167657.6</c:v>
                </c:pt>
                <c:pt idx="663">
                  <c:v>16968795319549.8</c:v>
                </c:pt>
                <c:pt idx="664">
                  <c:v>17119791656060.7</c:v>
                </c:pt>
                <c:pt idx="665">
                  <c:v>17272073547698.8</c:v>
                </c:pt>
                <c:pt idx="666">
                  <c:v>17425651445326.8</c:v>
                </c:pt>
                <c:pt idx="667">
                  <c:v>17580535880753.4</c:v>
                </c:pt>
                <c:pt idx="668">
                  <c:v>17736737467329</c:v>
                </c:pt>
                <c:pt idx="669">
                  <c:v>17894266900546.2</c:v>
                </c:pt>
                <c:pt idx="670">
                  <c:v>18053134958643.5</c:v>
                </c:pt>
                <c:pt idx="671">
                  <c:v>18213352503214.1</c:v>
                </c:pt>
                <c:pt idx="672">
                  <c:v>18374930479818.5</c:v>
                </c:pt>
                <c:pt idx="673">
                  <c:v>18537879918601.4</c:v>
                </c:pt>
                <c:pt idx="674">
                  <c:v>18702211934912.9</c:v>
                </c:pt>
                <c:pt idx="675">
                  <c:v>18867937729934.5</c:v>
                </c:pt>
                <c:pt idx="676">
                  <c:v>19035068591308.4</c:v>
                </c:pt>
                <c:pt idx="677">
                  <c:v>19203615893772.4</c:v>
                </c:pt>
                <c:pt idx="678">
                  <c:v>19373591099798.1</c:v>
                </c:pt>
                <c:pt idx="679">
                  <c:v>19545005760234.5</c:v>
                </c:pt>
                <c:pt idx="680">
                  <c:v>19717871514955.6</c:v>
                </c:pt>
                <c:pt idx="681">
                  <c:v>19892200093512.1</c:v>
                </c:pt>
                <c:pt idx="682">
                  <c:v>20068003315788.6</c:v>
                </c:pt>
                <c:pt idx="683">
                  <c:v>20245293092664.6</c:v>
                </c:pt>
                <c:pt idx="684">
                  <c:v>20424081426680.3</c:v>
                </c:pt>
                <c:pt idx="685">
                  <c:v>20604380412707</c:v>
                </c:pt>
                <c:pt idx="686">
                  <c:v>20786202238622.2</c:v>
                </c:pt>
                <c:pt idx="687">
                  <c:v>20969559185989.5</c:v>
                </c:pt>
                <c:pt idx="688">
                  <c:v>21154463630742.9</c:v>
                </c:pt>
                <c:pt idx="689">
                  <c:v>21340928043876</c:v>
                </c:pt>
                <c:pt idx="690">
                  <c:v>21528964992136.1</c:v>
                </c:pt>
                <c:pt idx="691">
                  <c:v>21718587138722.9</c:v>
                </c:pt>
                <c:pt idx="692">
                  <c:v>21909807243992.1</c:v>
                </c:pt>
                <c:pt idx="693">
                  <c:v>22102638166164</c:v>
                </c:pt>
                <c:pt idx="694">
                  <c:v>22297092862036.6</c:v>
                </c:pt>
                <c:pt idx="695">
                  <c:v>22493184387704.3</c:v>
                </c:pt>
                <c:pt idx="696">
                  <c:v>22690925899280.8</c:v>
                </c:pt>
                <c:pt idx="697">
                  <c:v>22890330653627.7</c:v>
                </c:pt>
                <c:pt idx="698">
                  <c:v>23091412009087.3</c:v>
                </c:pt>
                <c:pt idx="699">
                  <c:v>23294183426221.6</c:v>
                </c:pt>
                <c:pt idx="700">
                  <c:v>23498658468555.2</c:v>
                </c:pt>
                <c:pt idx="701">
                  <c:v>23704850803324.2</c:v>
                </c:pt>
                <c:pt idx="702">
                  <c:v>23912774202229.4</c:v>
                </c:pt>
                <c:pt idx="703">
                  <c:v>24122442542196.2</c:v>
                </c:pt>
                <c:pt idx="704">
                  <c:v>24333869806137.6</c:v>
                </c:pt>
                <c:pt idx="705">
                  <c:v>24547070083724.4</c:v>
                </c:pt>
                <c:pt idx="706">
                  <c:v>24762057572159.7</c:v>
                </c:pt>
                <c:pt idx="707">
                  <c:v>24978846576958.6</c:v>
                </c:pt>
                <c:pt idx="708">
                  <c:v>25197451512734</c:v>
                </c:pt>
                <c:pt idx="709">
                  <c:v>25417886903987.4</c:v>
                </c:pt>
                <c:pt idx="710">
                  <c:v>25640167385904.7</c:v>
                </c:pt>
                <c:pt idx="711">
                  <c:v>25864307705158.3</c:v>
                </c:pt>
                <c:pt idx="712">
                  <c:v>26090322720714</c:v>
                </c:pt>
                <c:pt idx="713">
                  <c:v>26318227404644</c:v>
                </c:pt>
                <c:pt idx="714">
                  <c:v>26548036842945.1</c:v>
                </c:pt>
                <c:pt idx="715">
                  <c:v>26779766236362.5</c:v>
                </c:pt>
                <c:pt idx="716">
                  <c:v>27013430901219.5</c:v>
                </c:pt>
                <c:pt idx="717">
                  <c:v>27249046270252.8</c:v>
                </c:pt>
                <c:pt idx="718">
                  <c:v>27486627893453.3</c:v>
                </c:pt>
                <c:pt idx="719">
                  <c:v>27726191438913</c:v>
                </c:pt>
                <c:pt idx="720">
                  <c:v>27967752693677.6</c:v>
                </c:pt>
                <c:pt idx="721">
                  <c:v>28211327564604.3</c:v>
                </c:pt>
                <c:pt idx="722">
                  <c:v>28456932079227.1</c:v>
                </c:pt>
                <c:pt idx="723">
                  <c:v>28704582386625.7</c:v>
                </c:pt>
                <c:pt idx="724">
                  <c:v>28954294758302.7</c:v>
                </c:pt>
                <c:pt idx="725">
                  <c:v>29206085589064.9</c:v>
                </c:pt>
                <c:pt idx="726">
                  <c:v>29459971397911.7</c:v>
                </c:pt>
                <c:pt idx="727">
                  <c:v>29715968828929.4</c:v>
                </c:pt>
                <c:pt idx="728">
                  <c:v>29974094652191.3</c:v>
                </c:pt>
                <c:pt idx="729">
                  <c:v>30234365764663.9</c:v>
                </c:pt>
                <c:pt idx="730">
                  <c:v>30496799191120.1</c:v>
                </c:pt>
                <c:pt idx="731">
                  <c:v>30761412085057.4</c:v>
                </c:pt>
                <c:pt idx="732">
                  <c:v>31028221729623.2</c:v>
                </c:pt>
                <c:pt idx="733">
                  <c:v>31297245538546.4</c:v>
                </c:pt>
                <c:pt idx="734">
                  <c:v>31568501057074.6</c:v>
                </c:pt>
                <c:pt idx="735">
                  <c:v>31842005962918.9</c:v>
                </c:pt>
                <c:pt idx="736">
                  <c:v>32117778067203.8</c:v>
                </c:pt>
                <c:pt idx="737">
                  <c:v>32395835315424.3</c:v>
                </c:pt>
                <c:pt idx="738">
                  <c:v>32676195788410</c:v>
                </c:pt>
                <c:pt idx="739">
                  <c:v>32958877703294.1</c:v>
                </c:pt>
                <c:pt idx="740">
                  <c:v>33243899414491.2</c:v>
                </c:pt>
                <c:pt idx="741">
                  <c:v>33531279414679.5</c:v>
                </c:pt>
                <c:pt idx="742">
                  <c:v>33821036335791.6</c:v>
                </c:pt>
                <c:pt idx="743">
                  <c:v>34113188950010.5</c:v>
                </c:pt>
                <c:pt idx="744">
                  <c:v>34407756170773.7</c:v>
                </c:pt>
                <c:pt idx="745">
                  <c:v>34704757053782.7</c:v>
                </c:pt>
                <c:pt idx="746">
                  <c:v>35004210798020.7</c:v>
                </c:pt>
                <c:pt idx="747">
                  <c:v>35306136746776.4</c:v>
                </c:pt>
                <c:pt idx="748">
                  <c:v>35610554388674.5</c:v>
                </c:pt>
                <c:pt idx="749">
                  <c:v>35917483358714.2</c:v>
                </c:pt>
                <c:pt idx="750">
                  <c:v>36226943439313.9</c:v>
                </c:pt>
                <c:pt idx="751">
                  <c:v>36538954561363</c:v>
                </c:pt>
                <c:pt idx="752">
                  <c:v>36853536805281.1</c:v>
                </c:pt>
                <c:pt idx="753">
                  <c:v>37170710402084.5</c:v>
                </c:pt>
                <c:pt idx="754">
                  <c:v>37490495734459.5</c:v>
                </c:pt>
                <c:pt idx="755">
                  <c:v>37812913337842.9</c:v>
                </c:pt>
                <c:pt idx="756">
                  <c:v>38137983901510.5</c:v>
                </c:pt>
                <c:pt idx="757">
                  <c:v>38465728269672</c:v>
                </c:pt>
                <c:pt idx="758">
                  <c:v>38796167442574.2</c:v>
                </c:pt>
                <c:pt idx="759">
                  <c:v>39129322577611</c:v>
                </c:pt>
                <c:pt idx="760">
                  <c:v>39465214990440.8</c:v>
                </c:pt>
                <c:pt idx="761">
                  <c:v>39803866156112.5</c:v>
                </c:pt>
                <c:pt idx="762">
                  <c:v>40145297710197.5</c:v>
                </c:pt>
                <c:pt idx="763">
                  <c:v>40489531449930.5</c:v>
                </c:pt>
                <c:pt idx="764">
                  <c:v>40836589335357.8</c:v>
                </c:pt>
                <c:pt idx="765">
                  <c:v>41186493490492.8</c:v>
                </c:pt>
                <c:pt idx="766">
                  <c:v>41539266204480.1</c:v>
                </c:pt>
                <c:pt idx="767">
                  <c:v>41894929932766.2</c:v>
                </c:pt>
                <c:pt idx="768">
                  <c:v>42253507298279.8</c:v>
                </c:pt>
                <c:pt idx="769">
                  <c:v>42615021092618.3</c:v>
                </c:pt>
                <c:pt idx="770">
                  <c:v>42979494277243.4</c:v>
                </c:pt>
                <c:pt idx="771">
                  <c:v>43346949984684.2</c:v>
                </c:pt>
                <c:pt idx="772">
                  <c:v>43717411519748.9</c:v>
                </c:pt>
                <c:pt idx="773">
                  <c:v>44090902360743.9</c:v>
                </c:pt>
                <c:pt idx="774">
                  <c:v>44467446160701.6</c:v>
                </c:pt>
                <c:pt idx="775">
                  <c:v>44847066748616.3</c:v>
                </c:pt>
                <c:pt idx="776">
                  <c:v>45229788130688.5</c:v>
                </c:pt>
                <c:pt idx="777">
                  <c:v>45615634491577.2</c:v>
                </c:pt>
                <c:pt idx="778">
                  <c:v>46004630195661.2</c:v>
                </c:pt>
                <c:pt idx="779">
                  <c:v>46396799788308.1</c:v>
                </c:pt>
                <c:pt idx="780">
                  <c:v>46792167997152.1</c:v>
                </c:pt>
                <c:pt idx="781">
                  <c:v>47190759733380.8</c:v>
                </c:pt>
                <c:pt idx="782">
                  <c:v>47592600093030.2</c:v>
                </c:pt>
                <c:pt idx="783">
                  <c:v>47997714358287.9</c:v>
                </c:pt>
                <c:pt idx="784">
                  <c:v>48406127998806</c:v>
                </c:pt>
                <c:pt idx="785">
                  <c:v>48817866673022</c:v>
                </c:pt>
                <c:pt idx="786">
                  <c:v>49232956229489</c:v>
                </c:pt>
                <c:pt idx="787">
                  <c:v>49651422708214.4</c:v>
                </c:pt>
                <c:pt idx="788">
                  <c:v>50073292342007.8</c:v>
                </c:pt>
                <c:pt idx="789">
                  <c:v>50498591557837.9</c:v>
                </c:pt>
                <c:pt idx="790">
                  <c:v>50927346978198</c:v>
                </c:pt>
                <c:pt idx="791">
                  <c:v>51359585422481.5</c:v>
                </c:pt>
                <c:pt idx="792">
                  <c:v>51795333908365.7</c:v>
                </c:pt>
                <c:pt idx="793">
                  <c:v>52234619653205.2</c:v>
                </c:pt>
                <c:pt idx="794">
                  <c:v>52677470075434.6</c:v>
                </c:pt>
                <c:pt idx="795">
                  <c:v>53123912795980.5</c:v>
                </c:pt>
                <c:pt idx="796">
                  <c:v>53573975639682.7</c:v>
                </c:pt>
                <c:pt idx="797">
                  <c:v>54027686636725.4</c:v>
                </c:pt>
                <c:pt idx="798">
                  <c:v>54485074024077</c:v>
                </c:pt>
                <c:pt idx="799">
                  <c:v>54946166246940.8</c:v>
                </c:pt>
                <c:pt idx="800">
                  <c:v>55410991960213.7</c:v>
                </c:pt>
                <c:pt idx="801">
                  <c:v>55879580029956.3</c:v>
                </c:pt>
                <c:pt idx="802">
                  <c:v>56351959534871.2</c:v>
                </c:pt>
                <c:pt idx="803">
                  <c:v>56828159767792.2</c:v>
                </c:pt>
                <c:pt idx="804">
                  <c:v>57308210237183.3</c:v>
                </c:pt>
                <c:pt idx="805">
                  <c:v>57792140668646.8</c:v>
                </c:pt>
                <c:pt idx="806">
                  <c:v>58279981006442.3</c:v>
                </c:pt>
                <c:pt idx="807">
                  <c:v>58771761415015.4</c:v>
                </c:pt>
                <c:pt idx="808">
                  <c:v>59267512280536.7</c:v>
                </c:pt>
                <c:pt idx="809">
                  <c:v>59767264212450.4</c:v>
                </c:pt>
                <c:pt idx="810">
                  <c:v>60271048045034.3</c:v>
                </c:pt>
                <c:pt idx="811">
                  <c:v>60778894838969.1</c:v>
                </c:pt>
                <c:pt idx="812">
                  <c:v>61290835882918.2</c:v>
                </c:pt>
                <c:pt idx="813">
                  <c:v>61806902695118.7</c:v>
                </c:pt>
                <c:pt idx="814">
                  <c:v>62327127024982.3</c:v>
                </c:pt>
                <c:pt idx="815">
                  <c:v>62851540854706.4</c:v>
                </c:pt>
                <c:pt idx="816">
                  <c:v>63380176400896.9</c:v>
                </c:pt>
                <c:pt idx="817">
                  <c:v>63913066116201.2</c:v>
                </c:pt>
                <c:pt idx="818">
                  <c:v>64450242690951.3</c:v>
                </c:pt>
                <c:pt idx="819">
                  <c:v>64991739054819.1</c:v>
                </c:pt>
                <c:pt idx="820">
                  <c:v>65537588378481.5</c:v>
                </c:pt>
                <c:pt idx="821">
                  <c:v>66087824075297.3</c:v>
                </c:pt>
                <c:pt idx="822">
                  <c:v>66642479802994.2</c:v>
                </c:pt>
                <c:pt idx="823">
                  <c:v>67201589465368</c:v>
                </c:pt>
                <c:pt idx="824">
                  <c:v>67765187213991.9</c:v>
                </c:pt>
                <c:pt idx="825">
                  <c:v>68333307449938.5</c:v>
                </c:pt>
                <c:pt idx="826">
                  <c:v>68905984825511.3</c:v>
                </c:pt>
                <c:pt idx="827">
                  <c:v>69483254245989.4</c:v>
                </c:pt>
                <c:pt idx="828">
                  <c:v>70065150871382.2</c:v>
                </c:pt>
                <c:pt idx="829">
                  <c:v>70651710118196.6</c:v>
                </c:pt>
                <c:pt idx="830">
                  <c:v>71242967661215.7</c:v>
                </c:pt>
                <c:pt idx="831">
                  <c:v>71838959435288.5</c:v>
                </c:pt>
                <c:pt idx="832">
                  <c:v>72439721637132.4</c:v>
                </c:pt>
                <c:pt idx="833">
                  <c:v>73045290727146.5</c:v>
                </c:pt>
                <c:pt idx="834">
                  <c:v>73655703431237.7</c:v>
                </c:pt>
                <c:pt idx="835">
                  <c:v>74270996742658.3</c:v>
                </c:pt>
                <c:pt idx="836">
                  <c:v>74891207923855.5</c:v>
                </c:pt>
                <c:pt idx="837">
                  <c:v>75516374508333.6</c:v>
                </c:pt>
                <c:pt idx="838">
                  <c:v>76146534302527.9</c:v>
                </c:pt>
                <c:pt idx="839">
                  <c:v>76781725387691.3</c:v>
                </c:pt>
                <c:pt idx="840">
                  <c:v>77421986121792.4</c:v>
                </c:pt>
                <c:pt idx="841">
                  <c:v>78067355141427.6</c:v>
                </c:pt>
                <c:pt idx="842">
                  <c:v>78717871363744.1</c:v>
                </c:pt>
                <c:pt idx="843">
                  <c:v>79373573988376.2</c:v>
                </c:pt>
                <c:pt idx="844">
                  <c:v>80034502499394.6</c:v>
                </c:pt>
                <c:pt idx="845">
                  <c:v>80700696667267.8</c:v>
                </c:pt>
                <c:pt idx="846">
                  <c:v>81372196550836.7</c:v>
                </c:pt>
                <c:pt idx="847">
                  <c:v>82049042499301.8</c:v>
                </c:pt>
                <c:pt idx="848">
                  <c:v>82731275154224</c:v>
                </c:pt>
                <c:pt idx="849">
                  <c:v>83418935451537.5</c:v>
                </c:pt>
                <c:pt idx="850">
                  <c:v>84112064623577.2</c:v>
                </c:pt>
                <c:pt idx="851">
                  <c:v>84810704201117.6</c:v>
                </c:pt>
                <c:pt idx="852">
                  <c:v>85514896015426.6</c:v>
                </c:pt>
                <c:pt idx="853">
                  <c:v>86224682200331.7</c:v>
                </c:pt>
                <c:pt idx="854">
                  <c:v>86940105194300</c:v>
                </c:pt>
                <c:pt idx="855">
                  <c:v>87661207742532.1</c:v>
                </c:pt>
                <c:pt idx="856">
                  <c:v>88388032899068.9</c:v>
                </c:pt>
                <c:pt idx="857">
                  <c:v>89120624028912.4</c:v>
                </c:pt>
                <c:pt idx="858">
                  <c:v>89859024810161</c:v>
                </c:pt>
                <c:pt idx="859">
                  <c:v>90603279236157.5</c:v>
                </c:pt>
                <c:pt idx="860">
                  <c:v>91353431617652</c:v>
                </c:pt>
                <c:pt idx="861">
                  <c:v>92109526584978.5</c:v>
                </c:pt>
                <c:pt idx="862">
                  <c:v>92871609090245.6</c:v>
                </c:pt>
                <c:pt idx="863">
                  <c:v>93639724409541.7</c:v>
                </c:pt>
                <c:pt idx="864">
                  <c:v>94413918145154.2</c:v>
                </c:pt>
                <c:pt idx="865">
                  <c:v>95194236227803.1</c:v>
                </c:pt>
                <c:pt idx="866">
                  <c:v>95980724918890</c:v>
                </c:pt>
                <c:pt idx="867">
                  <c:v>96773430812760</c:v>
                </c:pt>
                <c:pt idx="868">
                  <c:v>97572400838979.7</c:v>
                </c:pt>
                <c:pt idx="869">
                  <c:v>98377682264629.8</c:v>
                </c:pt>
                <c:pt idx="870">
                  <c:v>99189322696611.6</c:v>
                </c:pt>
                <c:pt idx="871">
                  <c:v>100007370083970</c:v>
                </c:pt>
                <c:pt idx="872">
                  <c:v>100831872720228</c:v>
                </c:pt>
                <c:pt idx="873">
                  <c:v>101662879245745</c:v>
                </c:pt>
                <c:pt idx="874">
                  <c:v>102500438650078</c:v>
                </c:pt>
                <c:pt idx="875">
                  <c:v>103344600274365</c:v>
                </c:pt>
                <c:pt idx="876">
                  <c:v>104195413813729</c:v>
                </c:pt>
                <c:pt idx="877">
                  <c:v>105052929319685</c:v>
                </c:pt>
                <c:pt idx="878">
                  <c:v>105917197202573</c:v>
                </c:pt>
                <c:pt idx="879">
                  <c:v>106788268234003</c:v>
                </c:pt>
                <c:pt idx="880">
                  <c:v>107666193549314</c:v>
                </c:pt>
                <c:pt idx="881">
                  <c:v>108551024650052</c:v>
                </c:pt>
                <c:pt idx="882">
                  <c:v>109442813406464</c:v>
                </c:pt>
                <c:pt idx="883">
                  <c:v>110341612060003</c:v>
                </c:pt>
                <c:pt idx="884">
                  <c:v>111247473225857</c:v>
                </c:pt>
                <c:pt idx="885">
                  <c:v>112160449895487</c:v>
                </c:pt>
                <c:pt idx="886">
                  <c:v>113080595439189</c:v>
                </c:pt>
                <c:pt idx="887">
                  <c:v>114007963608663</c:v>
                </c:pt>
                <c:pt idx="888">
                  <c:v>114942608539607</c:v>
                </c:pt>
                <c:pt idx="889">
                  <c:v>115884584754323</c:v>
                </c:pt>
                <c:pt idx="890">
                  <c:v>116833947164342</c:v>
                </c:pt>
                <c:pt idx="891">
                  <c:v>117790751073065</c:v>
                </c:pt>
                <c:pt idx="892">
                  <c:v>118755052178420</c:v>
                </c:pt>
                <c:pt idx="893">
                  <c:v>119726906575540</c:v>
                </c:pt>
                <c:pt idx="894">
                  <c:v>120706370759449</c:v>
                </c:pt>
                <c:pt idx="895">
                  <c:v>121693501627781</c:v>
                </c:pt>
                <c:pt idx="896">
                  <c:v>122688356483497</c:v>
                </c:pt>
                <c:pt idx="897">
                  <c:v>123690993037639</c:v>
                </c:pt>
                <c:pt idx="898">
                  <c:v>124701469412085</c:v>
                </c:pt>
                <c:pt idx="899">
                  <c:v>125719844142330</c:v>
                </c:pt>
                <c:pt idx="900">
                  <c:v>126746176180290</c:v>
                </c:pt>
                <c:pt idx="901">
                  <c:v>127780524897108</c:v>
                </c:pt>
                <c:pt idx="902">
                  <c:v>128822950085996</c:v>
                </c:pt>
                <c:pt idx="903">
                  <c:v>129873511965081</c:v>
                </c:pt>
                <c:pt idx="904">
                  <c:v>130932271180278</c:v>
                </c:pt>
                <c:pt idx="905">
                  <c:v>131999288808180</c:v>
                </c:pt>
                <c:pt idx="906">
                  <c:v>133074626358961</c:v>
                </c:pt>
                <c:pt idx="907">
                  <c:v>134158345779304</c:v>
                </c:pt>
                <c:pt idx="908">
                  <c:v>135250509455346</c:v>
                </c:pt>
                <c:pt idx="909">
                  <c:v>136351180215638</c:v>
                </c:pt>
                <c:pt idx="910">
                  <c:v>137460421334131</c:v>
                </c:pt>
                <c:pt idx="911">
                  <c:v>138578296533174</c:v>
                </c:pt>
                <c:pt idx="912">
                  <c:v>139704869986536</c:v>
                </c:pt>
                <c:pt idx="913">
                  <c:v>140840206322446</c:v>
                </c:pt>
                <c:pt idx="914">
                  <c:v>141984370626650</c:v>
                </c:pt>
                <c:pt idx="915">
                  <c:v>143137428445490</c:v>
                </c:pt>
                <c:pt idx="916">
                  <c:v>144299445789004</c:v>
                </c:pt>
                <c:pt idx="917">
                  <c:v>145470489134042</c:v>
                </c:pt>
                <c:pt idx="918">
                  <c:v>146650625427405</c:v>
                </c:pt>
                <c:pt idx="919">
                  <c:v>147839922089000</c:v>
                </c:pt>
                <c:pt idx="920">
                  <c:v>149038447015022</c:v>
                </c:pt>
                <c:pt idx="921">
                  <c:v>150246268581150</c:v>
                </c:pt>
                <c:pt idx="922">
                  <c:v>151463455645765</c:v>
                </c:pt>
                <c:pt idx="923">
                  <c:v>152690077553188</c:v>
                </c:pt>
                <c:pt idx="924">
                  <c:v>153926204136943</c:v>
                </c:pt>
                <c:pt idx="925">
                  <c:v>155171905723035</c:v>
                </c:pt>
                <c:pt idx="926">
                  <c:v>156427253133251</c:v>
                </c:pt>
                <c:pt idx="927">
                  <c:v>157692317688481</c:v>
                </c:pt>
                <c:pt idx="928">
                  <c:v>158967171212064</c:v>
                </c:pt>
                <c:pt idx="929">
                  <c:v>160251886033152</c:v>
                </c:pt>
                <c:pt idx="930">
                  <c:v>161546534990093</c:v>
                </c:pt>
                <c:pt idx="931">
                  <c:v>162851191433841</c:v>
                </c:pt>
                <c:pt idx="932">
                  <c:v>164165929231382</c:v>
                </c:pt>
                <c:pt idx="933">
                  <c:v>165490822769190</c:v>
                </c:pt>
                <c:pt idx="934">
                  <c:v>166825946956693</c:v>
                </c:pt>
                <c:pt idx="935">
                  <c:v>168171377229771</c:v>
                </c:pt>
                <c:pt idx="936">
                  <c:v>169527189554274</c:v>
                </c:pt>
                <c:pt idx="937">
                  <c:v>170893460429556</c:v>
                </c:pt>
                <c:pt idx="938">
                  <c:v>172270266892042</c:v>
                </c:pt>
                <c:pt idx="939">
                  <c:v>173657686518808</c:v>
                </c:pt>
                <c:pt idx="940">
                  <c:v>175055797431187</c:v>
                </c:pt>
                <c:pt idx="941">
                  <c:v>176464678298402</c:v>
                </c:pt>
                <c:pt idx="942">
                  <c:v>177884408341216</c:v>
                </c:pt>
                <c:pt idx="943">
                  <c:v>179315067335606</c:v>
                </c:pt>
                <c:pt idx="944">
                  <c:v>180756735616464</c:v>
                </c:pt>
                <c:pt idx="945">
                  <c:v>182209494081318</c:v>
                </c:pt>
                <c:pt idx="946">
                  <c:v>183673424194076</c:v>
                </c:pt>
                <c:pt idx="947">
                  <c:v>185148607988797</c:v>
                </c:pt>
                <c:pt idx="948">
                  <c:v>186635128073485</c:v>
                </c:pt>
                <c:pt idx="949">
                  <c:v>188133067633899</c:v>
                </c:pt>
                <c:pt idx="950">
                  <c:v>189642510437403</c:v>
                </c:pt>
                <c:pt idx="951">
                  <c:v>191163540836825</c:v>
                </c:pt>
                <c:pt idx="952">
                  <c:v>192696243774347</c:v>
                </c:pt>
                <c:pt idx="953">
                  <c:v>194240704785420</c:v>
                </c:pt>
                <c:pt idx="954">
                  <c:v>195797010002702</c:v>
                </c:pt>
                <c:pt idx="955">
                  <c:v>197365246160023</c:v>
                </c:pt>
                <c:pt idx="956">
                  <c:v>198945500596368</c:v>
                </c:pt>
                <c:pt idx="957">
                  <c:v>200537861259897</c:v>
                </c:pt>
                <c:pt idx="958">
                  <c:v>202142416711979</c:v>
                </c:pt>
                <c:pt idx="959">
                  <c:v>203759256131256</c:v>
                </c:pt>
                <c:pt idx="960">
                  <c:v>205388469317734</c:v>
                </c:pt>
                <c:pt idx="961">
                  <c:v>207030146696899</c:v>
                </c:pt>
                <c:pt idx="962">
                  <c:v>208684379323855</c:v>
                </c:pt>
                <c:pt idx="963">
                  <c:v>210351258887492</c:v>
                </c:pt>
                <c:pt idx="964">
                  <c:v>212030877714679</c:v>
                </c:pt>
                <c:pt idx="965">
                  <c:v>213723328774486</c:v>
                </c:pt>
                <c:pt idx="966">
                  <c:v>215428705682424</c:v>
                </c:pt>
                <c:pt idx="967">
                  <c:v>217147102704724</c:v>
                </c:pt>
                <c:pt idx="968">
                  <c:v>218878614762631</c:v>
                </c:pt>
                <c:pt idx="969">
                  <c:v>220623337436731</c:v>
                </c:pt>
                <c:pt idx="970">
                  <c:v>222381366971309</c:v>
                </c:pt>
                <c:pt idx="971">
                  <c:v>224152800278722</c:v>
                </c:pt>
                <c:pt idx="972">
                  <c:v>225937734943811</c:v>
                </c:pt>
                <c:pt idx="973">
                  <c:v>227736269228338</c:v>
                </c:pt>
                <c:pt idx="974">
                  <c:v>229548502075444</c:v>
                </c:pt>
                <c:pt idx="975">
                  <c:v>231374533114144</c:v>
                </c:pt>
                <c:pt idx="976">
                  <c:v>233214462663846</c:v>
                </c:pt>
                <c:pt idx="977">
                  <c:v>235068391738896</c:v>
                </c:pt>
                <c:pt idx="978">
                  <c:v>236936422053156</c:v>
                </c:pt>
                <c:pt idx="979">
                  <c:v>238818656024605</c:v>
                </c:pt>
                <c:pt idx="980">
                  <c:v>240715196779976</c:v>
                </c:pt>
                <c:pt idx="981">
                  <c:v>242626148159416</c:v>
                </c:pt>
                <c:pt idx="982">
                  <c:v>244551614721177</c:v>
                </c:pt>
                <c:pt idx="983">
                  <c:v>246491701746334</c:v>
                </c:pt>
                <c:pt idx="984">
                  <c:v>248446515243540</c:v>
                </c:pt>
                <c:pt idx="985">
                  <c:v>250416161953800</c:v>
                </c:pt>
                <c:pt idx="986">
                  <c:v>252400749355281</c:v>
                </c:pt>
                <c:pt idx="987">
                  <c:v>254400385668154</c:v>
                </c:pt>
                <c:pt idx="988">
                  <c:v>256415179859458</c:v>
                </c:pt>
                <c:pt idx="989">
                  <c:v>258445241648004</c:v>
                </c:pt>
                <c:pt idx="990">
                  <c:v>260490681509301</c:v>
                </c:pt>
                <c:pt idx="991">
                  <c:v>262551610680520</c:v>
                </c:pt>
                <c:pt idx="992">
                  <c:v>264628141165481</c:v>
                </c:pt>
                <c:pt idx="993">
                  <c:v>266720385739678</c:v>
                </c:pt>
                <c:pt idx="994">
                  <c:v>268828457955332</c:v>
                </c:pt>
                <c:pt idx="995">
                  <c:v>270952472146477</c:v>
                </c:pt>
                <c:pt idx="996">
                  <c:v>273092543434071</c:v>
                </c:pt>
                <c:pt idx="997">
                  <c:v>275248787731152</c:v>
                </c:pt>
                <c:pt idx="998">
                  <c:v>277421321748011</c:v>
                </c:pt>
                <c:pt idx="999">
                  <c:v>279610262997408</c:v>
                </c:pt>
                <c:pt idx="1000">
                  <c:v>281815729799815</c:v>
                </c:pt>
                <c:pt idx="1001">
                  <c:v>284037841288693</c:v>
                </c:pt>
                <c:pt idx="1002">
                  <c:v>286276717415802</c:v>
                </c:pt>
                <c:pt idx="1003">
                  <c:v>288532478956544</c:v>
                </c:pt>
                <c:pt idx="1004">
                  <c:v>290805247515336</c:v>
                </c:pt>
                <c:pt idx="1005">
                  <c:v>293095145531021</c:v>
                </c:pt>
                <c:pt idx="1006">
                  <c:v>295402296282309</c:v>
                </c:pt>
                <c:pt idx="1007">
                  <c:v>297726823893255</c:v>
                </c:pt>
                <c:pt idx="1008">
                  <c:v>300068853338766</c:v>
                </c:pt>
                <c:pt idx="1009">
                  <c:v>302428510450145</c:v>
                </c:pt>
                <c:pt idx="1010">
                  <c:v>304805921920671</c:v>
                </c:pt>
                <c:pt idx="1011">
                  <c:v>307201215311211</c:v>
                </c:pt>
                <c:pt idx="1012">
                  <c:v>309614519055863</c:v>
                </c:pt>
                <c:pt idx="1013">
                  <c:v>312045962467645</c:v>
                </c:pt>
                <c:pt idx="1014">
                  <c:v>314495675744206</c:v>
                </c:pt>
                <c:pt idx="1015">
                  <c:v>316963789973580</c:v>
                </c:pt>
                <c:pt idx="1016">
                  <c:v>319450437139974</c:v>
                </c:pt>
                <c:pt idx="1017">
                  <c:v>321955750129592</c:v>
                </c:pt>
                <c:pt idx="1018">
                  <c:v>324479862736494</c:v>
                </c:pt>
                <c:pt idx="1019">
                  <c:v>327022909668488</c:v>
                </c:pt>
                <c:pt idx="1020">
                  <c:v>329585026553067</c:v>
                </c:pt>
                <c:pt idx="1021">
                  <c:v>332166349943373</c:v>
                </c:pt>
                <c:pt idx="1022">
                  <c:v>334767017324203</c:v>
                </c:pt>
                <c:pt idx="1023">
                  <c:v>337387167118049</c:v>
                </c:pt>
                <c:pt idx="1024">
                  <c:v>340026938691182</c:v>
                </c:pt>
                <c:pt idx="1025">
                  <c:v>342686472359763</c:v>
                </c:pt>
                <c:pt idx="1026">
                  <c:v>345365909395997</c:v>
                </c:pt>
                <c:pt idx="1027">
                  <c:v>348065392034328</c:v>
                </c:pt>
                <c:pt idx="1028">
                  <c:v>350785063477666</c:v>
                </c:pt>
                <c:pt idx="1029">
                  <c:v>353525067903654</c:v>
                </c:pt>
                <c:pt idx="1030">
                  <c:v>356285550470977</c:v>
                </c:pt>
                <c:pt idx="1031">
                  <c:v>359066657325706</c:v>
                </c:pt>
                <c:pt idx="1032">
                  <c:v>361868535607678</c:v>
                </c:pt>
                <c:pt idx="1033">
                  <c:v>364691333456927</c:v>
                </c:pt>
                <c:pt idx="1034">
                  <c:v>367535200020137</c:v>
                </c:pt>
                <c:pt idx="1035">
                  <c:v>370400285457152</c:v>
                </c:pt>
                <c:pt idx="1036">
                  <c:v>373286740947511</c:v>
                </c:pt>
                <c:pt idx="1037">
                  <c:v>376194718697035</c:v>
                </c:pt>
                <c:pt idx="1038">
                  <c:v>379124371944446</c:v>
                </c:pt>
                <c:pt idx="1039">
                  <c:v>382075854968029</c:v>
                </c:pt>
                <c:pt idx="1040">
                  <c:v>385049323092339</c:v>
                </c:pt>
                <c:pt idx="1041">
                  <c:v>388044932694941</c:v>
                </c:pt>
                <c:pt idx="1042">
                  <c:v>391062841213197</c:v>
                </c:pt>
                <c:pt idx="1043">
                  <c:v>394103207151094</c:v>
                </c:pt>
                <c:pt idx="1044">
                  <c:v>397166190086111</c:v>
                </c:pt>
                <c:pt idx="1045">
                  <c:v>400251950676130</c:v>
                </c:pt>
                <c:pt idx="1046">
                  <c:v>403360650666389</c:v>
                </c:pt>
                <c:pt idx="1047">
                  <c:v>406492452896476</c:v>
                </c:pt>
                <c:pt idx="1048">
                  <c:v>409647521307367</c:v>
                </c:pt>
                <c:pt idx="1049">
                  <c:v>412826020948509</c:v>
                </c:pt>
                <c:pt idx="1050">
                  <c:v>416028117984942</c:v>
                </c:pt>
                <c:pt idx="1051">
                  <c:v>419253979704462</c:v>
                </c:pt>
                <c:pt idx="1052">
                  <c:v>422503774524841</c:v>
                </c:pt>
                <c:pt idx="1053">
                  <c:v>425777672001074</c:v>
                </c:pt>
                <c:pt idx="1054">
                  <c:v>429075842832680</c:v>
                </c:pt>
                <c:pt idx="1055">
                  <c:v>432398458871046</c:v>
                </c:pt>
                <c:pt idx="1056">
                  <c:v>435745693126817</c:v>
                </c:pt>
                <c:pt idx="1057">
                  <c:v>439117719777324</c:v>
                </c:pt>
                <c:pt idx="1058">
                  <c:v>442514714174066</c:v>
                </c:pt>
                <c:pt idx="1059">
                  <c:v>445936852850230</c:v>
                </c:pt>
                <c:pt idx="1060">
                  <c:v>449384313528265</c:v>
                </c:pt>
                <c:pt idx="1061">
                  <c:v>452857275127493</c:v>
                </c:pt>
                <c:pt idx="1062">
                  <c:v>456355917771772</c:v>
                </c:pt>
                <c:pt idx="1063">
                  <c:v>459880422797204</c:v>
                </c:pt>
                <c:pt idx="1064">
                  <c:v>463430972759888</c:v>
                </c:pt>
                <c:pt idx="1065">
                  <c:v>467007751443725</c:v>
                </c:pt>
                <c:pt idx="1066">
                  <c:v>470610943868263</c:v>
                </c:pt>
                <c:pt idx="1067">
                  <c:v>474240736296596</c:v>
                </c:pt>
                <c:pt idx="1068">
                  <c:v>477897316243308</c:v>
                </c:pt>
                <c:pt idx="1069">
                  <c:v>481580872482463</c:v>
                </c:pt>
                <c:pt idx="1070">
                  <c:v>485291595055652</c:v>
                </c:pt>
                <c:pt idx="1071">
                  <c:v>489029675280074</c:v>
                </c:pt>
                <c:pt idx="1072">
                  <c:v>492795305756681</c:v>
                </c:pt>
                <c:pt idx="1073">
                  <c:v>496588680378364</c:v>
                </c:pt>
                <c:pt idx="1074">
                  <c:v>500409994338188</c:v>
                </c:pt>
                <c:pt idx="1075">
                  <c:v>504259444137682</c:v>
                </c:pt>
                <c:pt idx="1076">
                  <c:v>508137227595173</c:v>
                </c:pt>
                <c:pt idx="1077">
                  <c:v>512043543854176</c:v>
                </c:pt>
                <c:pt idx="1078">
                  <c:v>515978593391832</c:v>
                </c:pt>
                <c:pt idx="1079">
                  <c:v>519942578027392</c:v>
                </c:pt>
                <c:pt idx="1080">
                  <c:v>523935700930766</c:v>
                </c:pt>
                <c:pt idx="1081">
                  <c:v>527958166631106</c:v>
                </c:pt>
                <c:pt idx="1082">
                  <c:v>532010181025455</c:v>
                </c:pt>
                <c:pt idx="1083">
                  <c:v>536091951387440</c:v>
                </c:pt>
                <c:pt idx="1084">
                  <c:v>540203686376021</c:v>
                </c:pt>
                <c:pt idx="1085">
                  <c:v>544345596044291</c:v>
                </c:pt>
                <c:pt idx="1086">
                  <c:v>548517891848331</c:v>
                </c:pt>
                <c:pt idx="1087">
                  <c:v>552720786656115</c:v>
                </c:pt>
                <c:pt idx="1088">
                  <c:v>556954494756472</c:v>
                </c:pt>
                <c:pt idx="1089">
                  <c:v>561219231868102</c:v>
                </c:pt>
                <c:pt idx="1090">
                  <c:v>565515215148640</c:v>
                </c:pt>
                <c:pt idx="1091">
                  <c:v>569842663203783</c:v>
                </c:pt>
                <c:pt idx="1092">
                  <c:v>574201796096469</c:v>
                </c:pt>
                <c:pt idx="1093">
                  <c:v>578592835356106</c:v>
                </c:pt>
                <c:pt idx="1094">
                  <c:v>583016003987865</c:v>
                </c:pt>
                <c:pt idx="1095">
                  <c:v>587471526482021</c:v>
                </c:pt>
                <c:pt idx="1096">
                  <c:v>591959628823356</c:v>
                </c:pt>
                <c:pt idx="1097">
                  <c:v>596480538500615</c:v>
                </c:pt>
                <c:pt idx="1098">
                  <c:v>601034484516020</c:v>
                </c:pt>
                <c:pt idx="1099">
                  <c:v>605621697394839</c:v>
                </c:pt>
                <c:pt idx="1100">
                  <c:v>610242409195016</c:v>
                </c:pt>
                <c:pt idx="1101">
                  <c:v>614896853516857</c:v>
                </c:pt>
                <c:pt idx="1102">
                  <c:v>619585265512774</c:v>
                </c:pt>
                <c:pt idx="1103">
                  <c:v>624307881897083</c:v>
                </c:pt>
                <c:pt idx="1104">
                  <c:v>629064940955872</c:v>
                </c:pt>
                <c:pt idx="1105">
                  <c:v>633856682556913</c:v>
                </c:pt>
                <c:pt idx="1106">
                  <c:v>638683348159648</c:v>
                </c:pt>
                <c:pt idx="1107">
                  <c:v>643545180825226</c:v>
                </c:pt>
                <c:pt idx="1108">
                  <c:v>648442425226597</c:v>
                </c:pt>
                <c:pt idx="1109">
                  <c:v>653375327658679</c:v>
                </c:pt>
                <c:pt idx="1110">
                  <c:v>658344136048571</c:v>
                </c:pt>
                <c:pt idx="1111">
                  <c:v>663349099965842</c:v>
                </c:pt>
                <c:pt idx="1112">
                  <c:v>668390470632863</c:v>
                </c:pt>
                <c:pt idx="1113">
                  <c:v>673468500935221</c:v>
                </c:pt>
                <c:pt idx="1114">
                  <c:v>678583445432180</c:v>
                </c:pt>
                <c:pt idx="1115">
                  <c:v>683735560367211</c:v>
                </c:pt>
                <c:pt idx="1116">
                  <c:v>688925103678580</c:v>
                </c:pt>
                <c:pt idx="1117">
                  <c:v>694152335010012</c:v>
                </c:pt>
                <c:pt idx="1118">
                  <c:v>699417515721397</c:v>
                </c:pt>
                <c:pt idx="1119">
                  <c:v>704720908899582</c:v>
                </c:pt>
                <c:pt idx="1120">
                  <c:v>710062779369209</c:v>
                </c:pt>
                <c:pt idx="1121">
                  <c:v>715443393703634</c:v>
                </c:pt>
                <c:pt idx="1122">
                  <c:v>720863020235896</c:v>
                </c:pt>
                <c:pt idx="1123">
                  <c:v>726321929069761</c:v>
                </c:pt>
                <c:pt idx="1124">
                  <c:v>731820392090827</c:v>
                </c:pt>
                <c:pt idx="1125">
                  <c:v>737358682977699</c:v>
                </c:pt>
                <c:pt idx="1126">
                  <c:v>742937077213226</c:v>
                </c:pt>
                <c:pt idx="1127">
                  <c:v>748555852095809</c:v>
                </c:pt>
                <c:pt idx="1128">
                  <c:v>754215286750771</c:v>
                </c:pt>
                <c:pt idx="1129">
                  <c:v>759915662141801</c:v>
                </c:pt>
                <c:pt idx="1130">
                  <c:v>765657261082459</c:v>
                </c:pt>
                <c:pt idx="1131">
                  <c:v>771440368247756</c:v>
                </c:pt>
                <c:pt idx="1132">
                  <c:v>777265270185797</c:v>
                </c:pt>
                <c:pt idx="1133">
                  <c:v>783132255329498</c:v>
                </c:pt>
                <c:pt idx="1134">
                  <c:v>789041614008367</c:v>
                </c:pt>
                <c:pt idx="1135">
                  <c:v>794993638460360</c:v>
                </c:pt>
                <c:pt idx="1136">
                  <c:v>800988622843805</c:v>
                </c:pt>
                <c:pt idx="1137">
                  <c:v>807026863249395</c:v>
                </c:pt>
                <c:pt idx="1138">
                  <c:v>813108657712256</c:v>
                </c:pt>
                <c:pt idx="1139">
                  <c:v>819234306224081</c:v>
                </c:pt>
                <c:pt idx="1140">
                  <c:v>825404110745344</c:v>
                </c:pt>
                <c:pt idx="1141">
                  <c:v>831618375217575</c:v>
                </c:pt>
                <c:pt idx="1142">
                  <c:v>837877405575718</c:v>
                </c:pt>
                <c:pt idx="1143">
                  <c:v>844181509760558</c:v>
                </c:pt>
                <c:pt idx="1144">
                  <c:v>850530997731217</c:v>
                </c:pt>
                <c:pt idx="1145">
                  <c:v>856926181477732</c:v>
                </c:pt>
                <c:pt idx="1146">
                  <c:v>863367375033703</c:v>
                </c:pt>
                <c:pt idx="1147">
                  <c:v>869854894489015</c:v>
                </c:pt>
                <c:pt idx="1148">
                  <c:v>876389058002636</c:v>
                </c:pt>
                <c:pt idx="1149">
                  <c:v>882970185815492</c:v>
                </c:pt>
                <c:pt idx="1150">
                  <c:v>889598600263414</c:v>
                </c:pt>
                <c:pt idx="1151">
                  <c:v>896274625790166</c:v>
                </c:pt>
                <c:pt idx="1152">
                  <c:v>902998588960548</c:v>
                </c:pt>
                <c:pt idx="1153">
                  <c:v>909770818473575</c:v>
                </c:pt>
                <c:pt idx="1154">
                  <c:v>916591645175732</c:v>
                </c:pt>
                <c:pt idx="1155">
                  <c:v>923461402074317</c:v>
                </c:pt>
                <c:pt idx="1156">
                  <c:v>930380424350844</c:v>
                </c:pt>
                <c:pt idx="1157">
                  <c:v>937349049374549</c:v>
                </c:pt>
                <c:pt idx="1158">
                  <c:v>944367616715950</c:v>
                </c:pt>
                <c:pt idx="1159">
                  <c:v>951436468160509</c:v>
                </c:pt>
                <c:pt idx="1160">
                  <c:v>958555947722357</c:v>
                </c:pt>
                <c:pt idx="1161">
                  <c:v>965726401658115</c:v>
                </c:pt>
                <c:pt idx="1162">
                  <c:v>972948178480779</c:v>
                </c:pt>
                <c:pt idx="1163">
                  <c:v>980221628973705</c:v>
                </c:pt>
                <c:pt idx="1164">
                  <c:v>987547106204661</c:v>
                </c:pt>
                <c:pt idx="1165">
                  <c:v>994924965539970</c:v>
                </c:pt>
                <c:pt idx="1166">
                  <c:v>1002355564658730</c:v>
                </c:pt>
                <c:pt idx="1167">
                  <c:v>1009839263567140</c:v>
                </c:pt>
                <c:pt idx="1168">
                  <c:v>1017376424612850</c:v>
                </c:pt>
                <c:pt idx="1169">
                  <c:v>1024967412499470</c:v>
                </c:pt>
                <c:pt idx="1170">
                  <c:v>1032612594301140</c:v>
                </c:pt>
                <c:pt idx="1171">
                  <c:v>1040312339477140</c:v>
                </c:pt>
                <c:pt idx="1172">
                  <c:v>1048067019886620</c:v>
                </c:pt>
                <c:pt idx="1173">
                  <c:v>1055877009803480</c:v>
                </c:pt>
                <c:pt idx="1174">
                  <c:v>1063742685931180</c:v>
                </c:pt>
                <c:pt idx="1175">
                  <c:v>1071664427417830</c:v>
                </c:pt>
                <c:pt idx="1176">
                  <c:v>1079642615871180</c:v>
                </c:pt>
                <c:pt idx="1177">
                  <c:v>1087677635373830</c:v>
                </c:pt>
                <c:pt idx="1178">
                  <c:v>1095769872498520</c:v>
                </c:pt>
                <c:pt idx="1179">
                  <c:v>1103919716323390</c:v>
                </c:pt>
                <c:pt idx="1180">
                  <c:v>1112127558447500</c:v>
                </c:pt>
                <c:pt idx="1181">
                  <c:v>1120393793006280</c:v>
                </c:pt>
                <c:pt idx="1182">
                  <c:v>1128718816687220</c:v>
                </c:pt>
                <c:pt idx="1183">
                  <c:v>1137103028745520</c:v>
                </c:pt>
                <c:pt idx="1184">
                  <c:v>1145546831019910</c:v>
                </c:pt>
                <c:pt idx="1185">
                  <c:v>1154050627948520</c:v>
                </c:pt>
                <c:pt idx="1186">
                  <c:v>1162614826584920</c:v>
                </c:pt>
                <c:pt idx="1187">
                  <c:v>1171239836614120</c:v>
                </c:pt>
                <c:pt idx="1188">
                  <c:v>1179926070368800</c:v>
                </c:pt>
                <c:pt idx="1189">
                  <c:v>1188673942845530</c:v>
                </c:pt>
                <c:pt idx="1190">
                  <c:v>1197483871721150</c:v>
                </c:pt>
                <c:pt idx="1191">
                  <c:v>1206356277369260</c:v>
                </c:pt>
                <c:pt idx="1192">
                  <c:v>1215291582876680</c:v>
                </c:pt>
                <c:pt idx="1193">
                  <c:v>1224290214060180</c:v>
                </c:pt>
                <c:pt idx="1194">
                  <c:v>1233352599483190</c:v>
                </c:pt>
                <c:pt idx="1195">
                  <c:v>1242479170472630</c:v>
                </c:pt>
                <c:pt idx="1196">
                  <c:v>1251670361135870</c:v>
                </c:pt>
                <c:pt idx="1197">
                  <c:v>1260926608377740</c:v>
                </c:pt>
                <c:pt idx="1198">
                  <c:v>1270248351917710</c:v>
                </c:pt>
                <c:pt idx="1199">
                  <c:v>1279636034307050</c:v>
                </c:pt>
                <c:pt idx="1200">
                  <c:v>1289090100946270</c:v>
                </c:pt>
                <c:pt idx="1201">
                  <c:v>1298611000102440</c:v>
                </c:pt>
                <c:pt idx="1202">
                  <c:v>1308199182926830</c:v>
                </c:pt>
                <c:pt idx="1203">
                  <c:v>1317855103472450</c:v>
                </c:pt>
                <c:pt idx="1204">
                  <c:v>1327579218711900</c:v>
                </c:pt>
                <c:pt idx="1205">
                  <c:v>1337371988555110</c:v>
                </c:pt>
                <c:pt idx="1206">
                  <c:v>1347233875867360</c:v>
                </c:pt>
                <c:pt idx="1207">
                  <c:v>1357165346487280</c:v>
                </c:pt>
                <c:pt idx="1208">
                  <c:v>1367166869245040</c:v>
                </c:pt>
                <c:pt idx="1209">
                  <c:v>1377238915980600</c:v>
                </c:pt>
                <c:pt idx="1210">
                  <c:v>1387381961562070</c:v>
                </c:pt>
                <c:pt idx="1211">
                  <c:v>1397596483904200</c:v>
                </c:pt>
                <c:pt idx="1212">
                  <c:v>1407882963986910</c:v>
                </c:pt>
                <c:pt idx="1213">
                  <c:v>1418241885874060</c:v>
                </c:pt>
                <c:pt idx="1214">
                  <c:v>1428673736732160</c:v>
                </c:pt>
                <c:pt idx="1215">
                  <c:v>1439179006849320</c:v>
                </c:pt>
                <c:pt idx="1216">
                  <c:v>1449758189654270</c:v>
                </c:pt>
                <c:pt idx="1217">
                  <c:v>1460411781735420</c:v>
                </c:pt>
                <c:pt idx="1218">
                  <c:v>1471140282860190</c:v>
                </c:pt>
                <c:pt idx="1219">
                  <c:v>1481944195994260</c:v>
                </c:pt>
                <c:pt idx="1220">
                  <c:v>1492824027321070</c:v>
                </c:pt>
                <c:pt idx="1221">
                  <c:v>1503780286261400</c:v>
                </c:pt>
                <c:pt idx="1222">
                  <c:v>1514813485493020</c:v>
                </c:pt>
                <c:pt idx="1223">
                  <c:v>1525924140970480</c:v>
                </c:pt>
                <c:pt idx="1224">
                  <c:v>1537112771945060</c:v>
                </c:pt>
                <c:pt idx="1225">
                  <c:v>1548379900984750</c:v>
                </c:pt>
                <c:pt idx="1226">
                  <c:v>1559726053994390</c:v>
                </c:pt>
                <c:pt idx="1227">
                  <c:v>1571151760235940</c:v>
                </c:pt>
                <c:pt idx="1228">
                  <c:v>1582657552348870</c:v>
                </c:pt>
                <c:pt idx="1229">
                  <c:v>1594243966370580</c:v>
                </c:pt>
                <c:pt idx="1230">
                  <c:v>1605911541757060</c:v>
                </c:pt>
                <c:pt idx="1231">
                  <c:v>1617660821403620</c:v>
                </c:pt>
                <c:pt idx="1232">
                  <c:v>1629492351665680</c:v>
                </c:pt>
                <c:pt idx="1233">
                  <c:v>1641406682379780</c:v>
                </c:pt>
                <c:pt idx="1234">
                  <c:v>1653404366884630</c:v>
                </c:pt>
                <c:pt idx="1235">
                  <c:v>1665485962042340</c:v>
                </c:pt>
                <c:pt idx="1236">
                  <c:v>1677652028259740</c:v>
                </c:pt>
                <c:pt idx="1237">
                  <c:v>1689903129509800</c:v>
                </c:pt>
                <c:pt idx="1238">
                  <c:v>1702239833353230</c:v>
                </c:pt>
                <c:pt idx="1239">
                  <c:v>1714662710960170</c:v>
                </c:pt>
                <c:pt idx="1240">
                  <c:v>1727172337131990</c:v>
                </c:pt>
                <c:pt idx="1241">
                  <c:v>1739769290323260</c:v>
                </c:pt>
                <c:pt idx="1242">
                  <c:v>1752454152663800</c:v>
                </c:pt>
                <c:pt idx="1243">
                  <c:v>1765227509980880</c:v>
                </c:pt>
                <c:pt idx="1244">
                  <c:v>1778089951821540</c:v>
                </c:pt>
                <c:pt idx="1245">
                  <c:v>1791042071475060</c:v>
                </c:pt>
                <c:pt idx="1246">
                  <c:v>1804084465995500</c:v>
                </c:pt>
                <c:pt idx="1247">
                  <c:v>1817217736224440</c:v>
                </c:pt>
                <c:pt idx="1248">
                  <c:v>1830442486813820</c:v>
                </c:pt>
                <c:pt idx="1249">
                  <c:v>1843759326248890</c:v>
                </c:pt>
                <c:pt idx="1250">
                  <c:v>1857168866871290</c:v>
                </c:pt>
                <c:pt idx="1251">
                  <c:v>1870671724902360</c:v>
                </c:pt>
                <c:pt idx="1252">
                  <c:v>1884268520466400</c:v>
                </c:pt>
                <c:pt idx="1253">
                  <c:v>1897959877614260</c:v>
                </c:pt>
                <c:pt idx="1254">
                  <c:v>1911746424346900</c:v>
                </c:pt>
                <c:pt idx="1255">
                  <c:v>1925628792639210</c:v>
                </c:pt>
                <c:pt idx="1256">
                  <c:v>1939607618463880</c:v>
                </c:pt>
                <c:pt idx="1257">
                  <c:v>1953683541815450</c:v>
                </c:pt>
                <c:pt idx="1258">
                  <c:v>1967857206734480</c:v>
                </c:pt>
                <c:pt idx="1259">
                  <c:v>1982129261331870</c:v>
                </c:pt>
                <c:pt idx="1260">
                  <c:v>1996500357813310</c:v>
                </c:pt>
                <c:pt idx="1261">
                  <c:v>2010971152503870</c:v>
                </c:pt>
                <c:pt idx="1262">
                  <c:v>2025542305872710</c:v>
                </c:pt>
                <c:pt idx="1263">
                  <c:v>2040214482558010</c:v>
                </c:pt>
                <c:pt idx="1264">
                  <c:v>2054988351391910</c:v>
                </c:pt>
                <c:pt idx="1265">
                  <c:v>2069864585425710</c:v>
                </c:pt>
                <c:pt idx="1266">
                  <c:v>2084843861955180</c:v>
                </c:pt>
                <c:pt idx="1267">
                  <c:v>2099926862545930</c:v>
                </c:pt>
                <c:pt idx="1268">
                  <c:v>2115114273059110</c:v>
                </c:pt>
                <c:pt idx="1269">
                  <c:v>2130406783677030</c:v>
                </c:pt>
                <c:pt idx="1270">
                  <c:v>2145805088929120</c:v>
                </c:pt>
                <c:pt idx="1271">
                  <c:v>2161309887717890</c:v>
                </c:pt>
                <c:pt idx="1272">
                  <c:v>2176921883345170</c:v>
                </c:pt>
                <c:pt idx="1273">
                  <c:v>2192641783538380</c:v>
                </c:pt>
                <c:pt idx="1274">
                  <c:v>2208470300477020</c:v>
                </c:pt>
                <c:pt idx="1275">
                  <c:v>2224408150819280</c:v>
                </c:pt>
                <c:pt idx="1276">
                  <c:v>2240456055728840</c:v>
                </c:pt>
                <c:pt idx="1277">
                  <c:v>2256614740901750</c:v>
                </c:pt>
                <c:pt idx="1278">
                  <c:v>2272884936593560</c:v>
                </c:pt>
                <c:pt idx="1279">
                  <c:v>2289267377646480</c:v>
                </c:pt>
                <c:pt idx="1280">
                  <c:v>2305762803516830</c:v>
                </c:pt>
                <c:pt idx="1281">
                  <c:v>2322371958302540</c:v>
                </c:pt>
                <c:pt idx="1282">
                  <c:v>2339095590770870</c:v>
                </c:pt>
                <c:pt idx="1283">
                  <c:v>2355934454386210</c:v>
                </c:pt>
                <c:pt idx="1284">
                  <c:v>2372889307338160</c:v>
                </c:pt>
                <c:pt idx="1285">
                  <c:v>2389960912569640</c:v>
                </c:pt>
                <c:pt idx="1286">
                  <c:v>2407150037805240</c:v>
                </c:pt>
                <c:pt idx="1287">
                  <c:v>2424457455579700</c:v>
                </c:pt>
                <c:pt idx="1288">
                  <c:v>2441883943266560</c:v>
                </c:pt>
                <c:pt idx="1289">
                  <c:v>2459430283106970</c:v>
                </c:pt>
                <c:pt idx="1290">
                  <c:v>2477097262238660</c:v>
                </c:pt>
                <c:pt idx="1291">
                  <c:v>2494885672725050</c:v>
                </c:pt>
                <c:pt idx="1292">
                  <c:v>2512796311584600</c:v>
                </c:pt>
                <c:pt idx="1293">
                  <c:v>2530829980820210</c:v>
                </c:pt>
                <c:pt idx="1294">
                  <c:v>2548987487448930</c:v>
                </c:pt>
                <c:pt idx="1295">
                  <c:v>2567269643531660</c:v>
                </c:pt>
                <c:pt idx="1296">
                  <c:v>2585677266203210</c:v>
                </c:pt>
                <c:pt idx="1297">
                  <c:v>2604211177702370</c:v>
                </c:pt>
                <c:pt idx="1298">
                  <c:v>2622872205402230</c:v>
                </c:pt>
                <c:pt idx="1299">
                  <c:v>2641661181840650</c:v>
                </c:pt>
                <c:pt idx="1300">
                  <c:v>2660578944750950</c:v>
                </c:pt>
                <c:pt idx="1301">
                  <c:v>2679626337092640</c:v>
                </c:pt>
                <c:pt idx="1302">
                  <c:v>2698804207082490</c:v>
                </c:pt>
                <c:pt idx="1303">
                  <c:v>2718113408225660</c:v>
                </c:pt>
                <c:pt idx="1304">
                  <c:v>2737554799347050</c:v>
                </c:pt>
                <c:pt idx="1305">
                  <c:v>2757129244622810</c:v>
                </c:pt>
                <c:pt idx="1306">
                  <c:v>2776837613612020</c:v>
                </c:pt>
                <c:pt idx="1307">
                  <c:v>2796680781288610</c:v>
                </c:pt>
                <c:pt idx="1308">
                  <c:v>2816659628073340</c:v>
                </c:pt>
                <c:pt idx="1309">
                  <c:v>2836775039866100</c:v>
                </c:pt>
                <c:pt idx="1310">
                  <c:v>2857027908078260</c:v>
                </c:pt>
                <c:pt idx="1311">
                  <c:v>2877419129665320</c:v>
                </c:pt>
                <c:pt idx="1312">
                  <c:v>2897949607159630</c:v>
                </c:pt>
                <c:pt idx="1313">
                  <c:v>2918620248703390</c:v>
                </c:pt>
                <c:pt idx="1314">
                  <c:v>2939431968081770</c:v>
                </c:pt>
                <c:pt idx="1315">
                  <c:v>2960385684756250</c:v>
                </c:pt>
                <c:pt idx="1316">
                  <c:v>2981482323898150</c:v>
                </c:pt>
                <c:pt idx="1317">
                  <c:v>3002722816422280</c:v>
                </c:pt>
                <c:pt idx="1318">
                  <c:v>3024108099020910</c:v>
                </c:pt>
                <c:pt idx="1319">
                  <c:v>3045639114197780</c:v>
                </c:pt>
                <c:pt idx="1320">
                  <c:v>3067316810302420</c:v>
                </c:pt>
                <c:pt idx="1321">
                  <c:v>3089142141564590</c:v>
                </c:pt>
                <c:pt idx="1322">
                  <c:v>3111116068128950</c:v>
                </c:pt>
                <c:pt idx="1323">
                  <c:v>3133239556089880</c:v>
                </c:pt>
                <c:pt idx="1324">
                  <c:v>3155513577526590</c:v>
                </c:pt>
                <c:pt idx="1325">
                  <c:v>3177939110538280</c:v>
                </c:pt>
                <c:pt idx="1326">
                  <c:v>3200517139279640</c:v>
                </c:pt>
                <c:pt idx="1327">
                  <c:v>3223248653996430</c:v>
                </c:pt>
                <c:pt idx="1328">
                  <c:v>3246134651061380</c:v>
                </c:pt>
                <c:pt idx="1329">
                  <c:v>3269176133010170</c:v>
                </c:pt>
                <c:pt idx="1330">
                  <c:v>3292374108577670</c:v>
                </c:pt>
                <c:pt idx="1331">
                  <c:v>3315729592734420</c:v>
                </c:pt>
                <c:pt idx="1332">
                  <c:v>3339243606723200</c:v>
                </c:pt>
                <c:pt idx="1333">
                  <c:v>3362917178095940</c:v>
                </c:pt>
                <c:pt idx="1334">
                  <c:v>3386751340750730</c:v>
                </c:pt>
                <c:pt idx="1335">
                  <c:v>3410747134969080</c:v>
                </c:pt>
                <c:pt idx="1336">
                  <c:v>3434905607453380</c:v>
                </c:pt>
                <c:pt idx="1337">
                  <c:v>3459227811364600</c:v>
                </c:pt>
                <c:pt idx="1338">
                  <c:v>3483714806360130</c:v>
                </c:pt>
                <c:pt idx="1339">
                  <c:v>3508367658631900</c:v>
                </c:pt>
                <c:pt idx="1340">
                  <c:v>3533187440944640</c:v>
                </c:pt>
                <c:pt idx="1341">
                  <c:v>3558175232674460</c:v>
                </c:pt>
                <c:pt idx="1342">
                  <c:v>3583332119847540</c:v>
                </c:pt>
                <c:pt idx="1343">
                  <c:v>3608659195179060</c:v>
                </c:pt>
                <c:pt idx="1344">
                  <c:v>3634157558112390</c:v>
                </c:pt>
                <c:pt idx="1345">
                  <c:v>3659828314858470</c:v>
                </c:pt>
                <c:pt idx="1346">
                  <c:v>3685672578435370</c:v>
                </c:pt>
                <c:pt idx="1347">
                  <c:v>3711691468708150</c:v>
                </c:pt>
                <c:pt idx="1348">
                  <c:v>3737886112428860</c:v>
                </c:pt>
                <c:pt idx="1349">
                  <c:v>3764257643276830</c:v>
                </c:pt>
                <c:pt idx="1350">
                  <c:v>3790807201899130</c:v>
                </c:pt>
                <c:pt idx="1351">
                  <c:v>3817535935951270</c:v>
                </c:pt>
                <c:pt idx="1352">
                  <c:v>3844445000138170</c:v>
                </c:pt>
                <c:pt idx="1353">
                  <c:v>3871535556255270</c:v>
                </c:pt>
                <c:pt idx="1354">
                  <c:v>3898808773229950</c:v>
                </c:pt>
                <c:pt idx="1355">
                  <c:v>3926265827163130</c:v>
                </c:pt>
                <c:pt idx="1356">
                  <c:v>3953907901371110</c:v>
                </c:pt>
                <c:pt idx="1357">
                  <c:v>3981736186427670</c:v>
                </c:pt>
                <c:pt idx="1358">
                  <c:v>4009751880206340</c:v>
                </c:pt>
                <c:pt idx="1359">
                  <c:v>4037956187922990</c:v>
                </c:pt>
                <c:pt idx="1360">
                  <c:v>4066350322178570</c:v>
                </c:pt>
                <c:pt idx="1361">
                  <c:v>4094935503002150</c:v>
                </c:pt>
                <c:pt idx="1362">
                  <c:v>4123712957894150</c:v>
                </c:pt>
                <c:pt idx="1363">
                  <c:v>4152683921869830</c:v>
                </c:pt>
                <c:pt idx="1364">
                  <c:v>4181849637503050</c:v>
                </c:pt>
                <c:pt idx="1365">
                  <c:v>4211211354970220</c:v>
                </c:pt>
                <c:pt idx="1366">
                  <c:v>4240770332094500</c:v>
                </c:pt>
                <c:pt idx="1367">
                  <c:v>4270527834390300</c:v>
                </c:pt>
                <c:pt idx="1368">
                  <c:v>4300485135107930</c:v>
                </c:pt>
                <c:pt idx="1369">
                  <c:v>4330643515278590</c:v>
                </c:pt>
                <c:pt idx="1370">
                  <c:v>4361004263759550</c:v>
                </c:pt>
                <c:pt idx="1371">
                  <c:v>4391568677279610</c:v>
                </c:pt>
                <c:pt idx="1372">
                  <c:v>4422338060484760</c:v>
                </c:pt>
                <c:pt idx="1373">
                  <c:v>4453313725984190</c:v>
                </c:pt>
                <c:pt idx="1374">
                  <c:v>4484496994396400</c:v>
                </c:pt>
                <c:pt idx="1375">
                  <c:v>4515889194395750</c:v>
                </c:pt>
                <c:pt idx="1376">
                  <c:v>4547491662759120</c:v>
                </c:pt>
                <c:pt idx="1377">
                  <c:v>4579305744412860</c:v>
                </c:pt>
                <c:pt idx="1378">
                  <c:v>4611332792480050</c:v>
                </c:pt>
                <c:pt idx="1379">
                  <c:v>4643574168327970</c:v>
                </c:pt>
                <c:pt idx="1380">
                  <c:v>4676031241615860</c:v>
                </c:pt>
                <c:pt idx="1381">
                  <c:v>4708705390342890</c:v>
                </c:pt>
                <c:pt idx="1382">
                  <c:v>4741598000896450</c:v>
                </c:pt>
                <c:pt idx="1383">
                  <c:v>4774710468100710</c:v>
                </c:pt>
                <c:pt idx="1384">
                  <c:v>4808044195265390</c:v>
                </c:pt>
                <c:pt idx="1385">
                  <c:v>4841600594234830</c:v>
                </c:pt>
                <c:pt idx="1386">
                  <c:v>4875381085437340</c:v>
                </c:pt>
                <c:pt idx="1387">
                  <c:v>4909387097934800</c:v>
                </c:pt>
                <c:pt idx="1388">
                  <c:v>4943620069472550</c:v>
                </c:pt>
                <c:pt idx="1389">
                  <c:v>4978081446529530</c:v>
                </c:pt>
                <c:pt idx="1390">
                  <c:v>5012772684368730</c:v>
                </c:pt>
                <c:pt idx="1391">
                  <c:v>5047695247087870</c:v>
                </c:pt>
                <c:pt idx="1392">
                  <c:v>5082850607670380</c:v>
                </c:pt>
                <c:pt idx="1393">
                  <c:v>5118240248036680</c:v>
                </c:pt>
                <c:pt idx="1394">
                  <c:v>5153865659095720</c:v>
                </c:pt>
                <c:pt idx="1395">
                  <c:v>5189728340796790</c:v>
                </c:pt>
                <c:pt idx="1396">
                  <c:v>5225829802181600</c:v>
                </c:pt>
                <c:pt idx="1397">
                  <c:v>5262171561436740</c:v>
                </c:pt>
                <c:pt idx="1398">
                  <c:v>5298755145946300</c:v>
                </c:pt>
                <c:pt idx="1399">
                  <c:v>5335582092344850</c:v>
                </c:pt>
                <c:pt idx="1400">
                  <c:v>5372653946570680</c:v>
                </c:pt>
                <c:pt idx="1401">
                  <c:v>5409972263919370</c:v>
                </c:pt>
                <c:pt idx="1402">
                  <c:v>5447538609097630</c:v>
                </c:pt>
                <c:pt idx="1403">
                  <c:v>5485354556277380</c:v>
                </c:pt>
                <c:pt idx="1404">
                  <c:v>5523421689150220</c:v>
                </c:pt>
                <c:pt idx="1405">
                  <c:v>5561741600982150</c:v>
                </c:pt>
                <c:pt idx="1406">
                  <c:v>5600315894668560</c:v>
                </c:pt>
                <c:pt idx="1407">
                  <c:v>5639146182789580</c:v>
                </c:pt>
                <c:pt idx="1408">
                  <c:v>5678234087665690</c:v>
                </c:pt>
                <c:pt idx="1409">
                  <c:v>5717581241413630</c:v>
                </c:pt>
                <c:pt idx="1410">
                  <c:v>5757189286002650</c:v>
                </c:pt>
                <c:pt idx="1411">
                  <c:v>5797059873311020</c:v>
                </c:pt>
                <c:pt idx="1412">
                  <c:v>5837194665182900</c:v>
                </c:pt>
                <c:pt idx="1413">
                  <c:v>5877595333485470</c:v>
                </c:pt>
                <c:pt idx="1414">
                  <c:v>5918263560166400</c:v>
                </c:pt>
                <c:pt idx="1415">
                  <c:v>5959201037311600</c:v>
                </c:pt>
                <c:pt idx="1416">
                  <c:v>6000409467203340</c:v>
                </c:pt>
                <c:pt idx="1417">
                  <c:v>6041890562378650</c:v>
                </c:pt>
                <c:pt idx="1418">
                  <c:v>6083646045688010</c:v>
                </c:pt>
                <c:pt idx="1419">
                  <c:v>6125677650354410</c:v>
                </c:pt>
                <c:pt idx="1420">
                  <c:v>6167987120032730</c:v>
                </c:pt>
                <c:pt idx="1421">
                  <c:v>6210576208869360</c:v>
                </c:pt>
                <c:pt idx="1422">
                  <c:v>6253446681562270</c:v>
                </c:pt>
                <c:pt idx="1423">
                  <c:v>6296600313421300</c:v>
                </c:pt>
                <c:pt idx="1424">
                  <c:v>6340038890428840</c:v>
                </c:pt>
                <c:pt idx="1425">
                  <c:v>6383764209300790</c:v>
                </c:pt>
                <c:pt idx="1426">
                  <c:v>6427778077547900</c:v>
                </c:pt>
                <c:pt idx="1427">
                  <c:v>6472082313537410</c:v>
                </c:pt>
                <c:pt idx="1428">
                  <c:v>6516678746555030</c:v>
                </c:pt>
                <c:pt idx="1429">
                  <c:v>6561569216867250</c:v>
                </c:pt>
                <c:pt idx="1430">
                  <c:v>6606755575784020</c:v>
                </c:pt>
                <c:pt idx="1431">
                  <c:v>6652239685721710</c:v>
                </c:pt>
                <c:pt idx="1432">
                  <c:v>6698023420266460</c:v>
                </c:pt>
                <c:pt idx="1433">
                  <c:v>6744108664237870</c:v>
                </c:pt>
                <c:pt idx="1434">
                  <c:v>6790497313753000</c:v>
                </c:pt>
                <c:pt idx="1435">
                  <c:v>6837191276290740</c:v>
                </c:pt>
                <c:pt idx="1436">
                  <c:v>6884192470756540</c:v>
                </c:pt>
                <c:pt idx="1437">
                  <c:v>6931502827547440</c:v>
                </c:pt>
                <c:pt idx="1438">
                  <c:v>6979124288617520</c:v>
                </c:pt>
                <c:pt idx="1439">
                  <c:v>7027058807543650</c:v>
                </c:pt>
                <c:pt idx="1440">
                  <c:v>7075308349591630</c:v>
                </c:pt>
                <c:pt idx="1441">
                  <c:v>7123874891782640</c:v>
                </c:pt>
                <c:pt idx="1442">
                  <c:v>7172760422960080</c:v>
                </c:pt>
                <c:pt idx="1443">
                  <c:v>7221966943856820</c:v>
                </c:pt>
                <c:pt idx="1444">
                  <c:v>7271496467162680</c:v>
                </c:pt>
                <c:pt idx="1445">
                  <c:v>7321351017592410</c:v>
                </c:pt>
                <c:pt idx="1446">
                  <c:v>7371532631953970</c:v>
                </c:pt>
                <c:pt idx="1447">
                  <c:v>7422043359217170</c:v>
                </c:pt>
                <c:pt idx="1448">
                  <c:v>7472885260582720</c:v>
                </c:pt>
                <c:pt idx="1449">
                  <c:v>7524060409551610</c:v>
                </c:pt>
                <c:pt idx="1450">
                  <c:v>7575570891994890</c:v>
                </c:pt>
                <c:pt idx="1451">
                  <c:v>7627418806223790</c:v>
                </c:pt>
                <c:pt idx="1452">
                  <c:v>7679606263060310</c:v>
                </c:pt>
                <c:pt idx="1453">
                  <c:v>7732135385908050</c:v>
                </c:pt>
                <c:pt idx="1454">
                  <c:v>7785008310823540</c:v>
                </c:pt>
                <c:pt idx="1455">
                  <c:v>7838227186587870</c:v>
                </c:pt>
                <c:pt idx="1456">
                  <c:v>7891794174778780</c:v>
                </c:pt>
                <c:pt idx="1457">
                  <c:v>7945711449843080</c:v>
                </c:pt>
                <c:pt idx="1458">
                  <c:v>7999981199169470</c:v>
                </c:pt>
                <c:pt idx="1459">
                  <c:v>8054605623161770</c:v>
                </c:pt>
                <c:pt idx="1460">
                  <c:v>8109586935312510</c:v>
                </c:pt>
                <c:pt idx="1461">
                  <c:v>8164927362276970</c:v>
                </c:pt>
                <c:pt idx="1462">
                  <c:v>8220629143947550</c:v>
                </c:pt>
                <c:pt idx="1463">
                  <c:v>8276694533528590</c:v>
                </c:pt>
                <c:pt idx="1464">
                  <c:v>8333125797611540</c:v>
                </c:pt>
                <c:pt idx="1465">
                  <c:v>8389925216250600</c:v>
                </c:pt>
                <c:pt idx="1466">
                  <c:v>8447095083038730</c:v>
                </c:pt>
                <c:pt idx="1467">
                  <c:v>8504637705184010</c:v>
                </c:pt>
                <c:pt idx="1468">
                  <c:v>8562555403586550</c:v>
                </c:pt>
                <c:pt idx="1469">
                  <c:v>8620850512915640</c:v>
                </c:pt>
                <c:pt idx="1470">
                  <c:v>8679525381687460</c:v>
                </c:pt>
                <c:pt idx="1471">
                  <c:v>8738582372343110</c:v>
                </c:pt>
                <c:pt idx="1472">
                  <c:v>8798023861327090</c:v>
                </c:pt>
                <c:pt idx="1473">
                  <c:v>8857852239166230</c:v>
                </c:pt>
                <c:pt idx="1474">
                  <c:v>8918069910548980</c:v>
                </c:pt>
                <c:pt idx="1475">
                  <c:v>8978679294405160</c:v>
                </c:pt>
                <c:pt idx="1476">
                  <c:v>9039682823986140</c:v>
                </c:pt>
                <c:pt idx="1477">
                  <c:v>9101082946945450</c:v>
                </c:pt>
                <c:pt idx="1478">
                  <c:v>9162882125419750</c:v>
                </c:pt>
                <c:pt idx="1479">
                  <c:v>9225082836110380</c:v>
                </c:pt>
                <c:pt idx="1480">
                  <c:v>9287687570365180</c:v>
                </c:pt>
                <c:pt idx="1481">
                  <c:v>9350698834260850</c:v>
                </c:pt>
                <c:pt idx="1482">
                  <c:v>9414119148685720</c:v>
                </c:pt>
                <c:pt idx="1483">
                  <c:v>9477951049422950</c:v>
                </c:pt>
                <c:pt idx="1484">
                  <c:v>9542197087234210</c:v>
                </c:pt>
                <c:pt idx="1485">
                  <c:v>9606859827943770</c:v>
                </c:pt>
                <c:pt idx="1486">
                  <c:v>9671941852522990</c:v>
                </c:pt>
                <c:pt idx="1487">
                  <c:v>9737445757175420</c:v>
                </c:pt>
                <c:pt idx="1488">
                  <c:v>9803374153422170</c:v>
                </c:pt>
                <c:pt idx="1489">
                  <c:v>9869729668187840</c:v>
                </c:pt>
                <c:pt idx="1490">
                  <c:v>9936514943886880</c:v>
                </c:pt>
                <c:pt idx="1491">
                  <c:v>10003732638510400</c:v>
                </c:pt>
                <c:pt idx="1492">
                  <c:v>10071385425713500</c:v>
                </c:pt>
                <c:pt idx="1493">
                  <c:v>10139475994902900</c:v>
                </c:pt>
                <c:pt idx="1494">
                  <c:v>10208007051325300</c:v>
                </c:pt>
                <c:pt idx="1495">
                  <c:v>10276981316155900</c:v>
                </c:pt>
                <c:pt idx="1496">
                  <c:v>10346401526587700</c:v>
                </c:pt>
                <c:pt idx="1497">
                  <c:v>10416270435921000</c:v>
                </c:pt>
                <c:pt idx="1498">
                  <c:v>10486590813653600</c:v>
                </c:pt>
                <c:pt idx="1499">
                  <c:v>10557365445571300</c:v>
                </c:pt>
                <c:pt idx="1500">
                  <c:v>10628597133839000</c:v>
                </c:pt>
                <c:pt idx="1501">
                  <c:v>10700288697092200</c:v>
                </c:pt>
                <c:pt idx="1502">
                  <c:v>10772442970529000</c:v>
                </c:pt>
                <c:pt idx="1503">
                  <c:v>10845062806002600</c:v>
                </c:pt>
                <c:pt idx="1504">
                  <c:v>10918151072114600</c:v>
                </c:pt>
                <c:pt idx="1505">
                  <c:v>10991710654308100</c:v>
                </c:pt>
                <c:pt idx="1506">
                  <c:v>11065744454961600</c:v>
                </c:pt>
                <c:pt idx="1507">
                  <c:v>11140255393484100</c:v>
                </c:pt>
                <c:pt idx="1508">
                  <c:v>11215246406409500</c:v>
                </c:pt>
                <c:pt idx="1509">
                  <c:v>11290720447492300</c:v>
                </c:pt>
                <c:pt idx="1510">
                  <c:v>11366680487803600</c:v>
                </c:pt>
                <c:pt idx="1511">
                  <c:v>11443129515827600</c:v>
                </c:pt>
                <c:pt idx="1512">
                  <c:v>11520070537558400</c:v>
                </c:pt>
                <c:pt idx="1513">
                  <c:v>11597506576597900</c:v>
                </c:pt>
                <c:pt idx="1514">
                  <c:v>11675440674253700</c:v>
                </c:pt>
                <c:pt idx="1515">
                  <c:v>11753875889637300</c:v>
                </c:pt>
                <c:pt idx="1516">
                  <c:v>11832815299763800</c:v>
                </c:pt>
                <c:pt idx="1517">
                  <c:v>11912261999650900</c:v>
                </c:pt>
                <c:pt idx="1518">
                  <c:v>11992219102419400</c:v>
                </c:pt>
                <c:pt idx="1519">
                  <c:v>12072689739393700</c:v>
                </c:pt>
                <c:pt idx="1520">
                  <c:v>12153677060203100</c:v>
                </c:pt>
                <c:pt idx="1521">
                  <c:v>12235184232883100</c:v>
                </c:pt>
                <c:pt idx="1522">
                  <c:v>12317214443978400</c:v>
                </c:pt>
                <c:pt idx="1523">
                  <c:v>12399770898644900</c:v>
                </c:pt>
                <c:pt idx="1524">
                  <c:v>12482856820753700</c:v>
                </c:pt>
                <c:pt idx="1525">
                  <c:v>12566475452994300</c:v>
                </c:pt>
                <c:pt idx="1526">
                  <c:v>12650630056979700</c:v>
                </c:pt>
                <c:pt idx="1527">
                  <c:v>12735323913350700</c:v>
                </c:pt>
                <c:pt idx="1528">
                  <c:v>12820560321882100</c:v>
                </c:pt>
                <c:pt idx="1529">
                  <c:v>12906342601588200</c:v>
                </c:pt>
                <c:pt idx="1530">
                  <c:v>12992674090829800</c:v>
                </c:pt>
                <c:pt idx="1531">
                  <c:v>13079558147421000</c:v>
                </c:pt>
                <c:pt idx="1532">
                  <c:v>13166998148737500</c:v>
                </c:pt>
                <c:pt idx="1533">
                  <c:v>13254997491824500</c:v>
                </c:pt>
                <c:pt idx="1534">
                  <c:v>13343559593505700</c:v>
                </c:pt>
                <c:pt idx="1535">
                  <c:v>13432687890492900</c:v>
                </c:pt>
                <c:pt idx="1536">
                  <c:v>13522385839495600</c:v>
                </c:pt>
                <c:pt idx="1537">
                  <c:v>13612656917332300</c:v>
                </c:pt>
                <c:pt idx="1538">
                  <c:v>13703504621041000</c:v>
                </c:pt>
                <c:pt idx="1539">
                  <c:v>13794932467991500</c:v>
                </c:pt>
                <c:pt idx="1540">
                  <c:v>13886943995997500</c:v>
                </c:pt>
                <c:pt idx="1541">
                  <c:v>13979542763429600</c:v>
                </c:pt>
                <c:pt idx="1542">
                  <c:v>14072732349328700</c:v>
                </c:pt>
                <c:pt idx="1543">
                  <c:v>14166516353520400</c:v>
                </c:pt>
                <c:pt idx="1544">
                  <c:v>14260898396729600</c:v>
                </c:pt>
                <c:pt idx="1545">
                  <c:v>14355882120695800</c:v>
                </c:pt>
                <c:pt idx="1546">
                  <c:v>14451471188289200</c:v>
                </c:pt>
                <c:pt idx="1547">
                  <c:v>14547669283626800</c:v>
                </c:pt>
                <c:pt idx="1548">
                  <c:v>14644480112190300</c:v>
                </c:pt>
                <c:pt idx="1549">
                  <c:v>14741907400943100</c:v>
                </c:pt>
                <c:pt idx="1550">
                  <c:v>14839954898449100</c:v>
                </c:pt>
                <c:pt idx="1551">
                  <c:v>14938626374991700</c:v>
                </c:pt>
                <c:pt idx="1552">
                  <c:v>15037925622693300</c:v>
                </c:pt>
                <c:pt idx="1553">
                  <c:v>15137856455635400</c:v>
                </c:pt>
                <c:pt idx="1554">
                  <c:v>15238422709979900</c:v>
                </c:pt>
                <c:pt idx="1555">
                  <c:v>15339628244090100</c:v>
                </c:pt>
                <c:pt idx="1556">
                  <c:v>15441476938653400</c:v>
                </c:pt>
                <c:pt idx="1557">
                  <c:v>15543972696803400</c:v>
                </c:pt>
                <c:pt idx="1558">
                  <c:v>15647119444244000</c:v>
                </c:pt>
                <c:pt idx="1559">
                  <c:v>15750921129372900</c:v>
                </c:pt>
                <c:pt idx="1560">
                  <c:v>15855381723406600</c:v>
                </c:pt>
                <c:pt idx="1561">
                  <c:v>15960505220505600</c:v>
                </c:pt>
                <c:pt idx="1562">
                  <c:v>16066295637900800</c:v>
                </c:pt>
                <c:pt idx="1563">
                  <c:v>16172757016019400</c:v>
                </c:pt>
                <c:pt idx="1564">
                  <c:v>16279893418613000</c:v>
                </c:pt>
                <c:pt idx="1565">
                  <c:v>16387708932885200</c:v>
                </c:pt>
                <c:pt idx="1566">
                  <c:v>16496207669620200</c:v>
                </c:pt>
                <c:pt idx="1567">
                  <c:v>16605393763312300</c:v>
                </c:pt>
                <c:pt idx="1568">
                  <c:v>16715271372295800</c:v>
                </c:pt>
                <c:pt idx="1569">
                  <c:v>16825844678875600</c:v>
                </c:pt>
                <c:pt idx="1570">
                  <c:v>16937117889458800</c:v>
                </c:pt>
                <c:pt idx="1571">
                  <c:v>17049095234686300</c:v>
                </c:pt>
                <c:pt idx="1572">
                  <c:v>17161780969566100</c:v>
                </c:pt>
                <c:pt idx="1573">
                  <c:v>17275179373606000</c:v>
                </c:pt>
                <c:pt idx="1574">
                  <c:v>17389294750948200</c:v>
                </c:pt>
                <c:pt idx="1575">
                  <c:v>17504131430504200</c:v>
                </c:pt>
                <c:pt idx="1576">
                  <c:v>17619693766089600</c:v>
                </c:pt>
                <c:pt idx="1577">
                  <c:v>17735986136561000</c:v>
                </c:pt>
                <c:pt idx="1578">
                  <c:v>17853012945952700</c:v>
                </c:pt>
                <c:pt idx="1579">
                  <c:v>17970778623613800</c:v>
                </c:pt>
                <c:pt idx="1580">
                  <c:v>18089287624347600</c:v>
                </c:pt>
                <c:pt idx="1581">
                  <c:v>18208544428549400</c:v>
                </c:pt>
                <c:pt idx="1582">
                  <c:v>18328553542347100</c:v>
                </c:pt>
                <c:pt idx="1583">
                  <c:v>18449319497741600</c:v>
                </c:pt>
                <c:pt idx="1584">
                  <c:v>18570846852747500</c:v>
                </c:pt>
                <c:pt idx="1585">
                  <c:v>18693140191535500</c:v>
                </c:pt>
                <c:pt idx="1586">
                  <c:v>18816204124575100</c:v>
                </c:pt>
                <c:pt idx="1587">
                  <c:v>18940043288777600</c:v>
                </c:pt>
                <c:pt idx="1588">
                  <c:v>19064662347640700</c:v>
                </c:pt>
                <c:pt idx="1589">
                  <c:v>19190065991393100</c:v>
                </c:pt>
                <c:pt idx="1590">
                  <c:v>19316258937140300</c:v>
                </c:pt>
                <c:pt idx="1591">
                  <c:v>19443245929010800</c:v>
                </c:pt>
                <c:pt idx="1592">
                  <c:v>19571031738303500</c:v>
                </c:pt>
                <c:pt idx="1593">
                  <c:v>19699621163635700</c:v>
                </c:pt>
                <c:pt idx="1594">
                  <c:v>19829019031091200</c:v>
                </c:pt>
                <c:pt idx="1595">
                  <c:v>19959230194370500</c:v>
                </c:pt>
                <c:pt idx="1596">
                  <c:v>20090259534940200</c:v>
                </c:pt>
                <c:pt idx="1597">
                  <c:v>20222111962184900</c:v>
                </c:pt>
                <c:pt idx="1598">
                  <c:v>20354792413558200</c:v>
                </c:pt>
                <c:pt idx="1599">
                  <c:v>20488305854735700</c:v>
                </c:pt>
                <c:pt idx="1600">
                  <c:v>20622657279767900</c:v>
                </c:pt>
                <c:pt idx="1601">
                  <c:v>20757851711235000</c:v>
                </c:pt>
                <c:pt idx="1602">
                  <c:v>20893894200401200</c:v>
                </c:pt>
                <c:pt idx="1603">
                  <c:v>21030789827370600</c:v>
                </c:pt>
                <c:pt idx="1604">
                  <c:v>21168543701243700</c:v>
                </c:pt>
                <c:pt idx="1605">
                  <c:v>21307160960275100</c:v>
                </c:pt>
                <c:pt idx="1606">
                  <c:v>21446646772031000</c:v>
                </c:pt>
                <c:pt idx="1607">
                  <c:v>21587006333548500</c:v>
                </c:pt>
                <c:pt idx="1608">
                  <c:v>21728244871495400</c:v>
                </c:pt>
                <c:pt idx="1609">
                  <c:v>21870367642330600</c:v>
                </c:pt>
                <c:pt idx="1610">
                  <c:v>22013379932465800</c:v>
                </c:pt>
                <c:pt idx="1611">
                  <c:v>22157287058427200</c:v>
                </c:pt>
                <c:pt idx="1612">
                  <c:v>22302094367019200</c:v>
                </c:pt>
                <c:pt idx="1613">
                  <c:v>22447807235487900</c:v>
                </c:pt>
                <c:pt idx="1614">
                  <c:v>22594431071685900</c:v>
                </c:pt>
                <c:pt idx="1615">
                  <c:v>22741971314238200</c:v>
                </c:pt>
                <c:pt idx="1616">
                  <c:v>22890433432708100</c:v>
                </c:pt>
                <c:pt idx="1617">
                  <c:v>23039822927765100</c:v>
                </c:pt>
                <c:pt idx="1618">
                  <c:v>23190145331352300</c:v>
                </c:pt>
                <c:pt idx="1619">
                  <c:v>23341406206856400</c:v>
                </c:pt>
                <c:pt idx="1620">
                  <c:v>23493611149276700</c:v>
                </c:pt>
                <c:pt idx="1621">
                  <c:v>23646765785396300</c:v>
                </c:pt>
                <c:pt idx="1622">
                  <c:v>23800875773953600</c:v>
                </c:pt>
                <c:pt idx="1623">
                  <c:v>23955946805814900</c:v>
                </c:pt>
                <c:pt idx="1624">
                  <c:v>24111984604147500</c:v>
                </c:pt>
                <c:pt idx="1625">
                  <c:v>24268994924594500</c:v>
                </c:pt>
                <c:pt idx="1626">
                  <c:v>24426983555449500</c:v>
                </c:pt>
                <c:pt idx="1627">
                  <c:v>24585956317832600</c:v>
                </c:pt>
                <c:pt idx="1628">
                  <c:v>24745919065868100</c:v>
                </c:pt>
                <c:pt idx="1629">
                  <c:v>24906877686861200</c:v>
                </c:pt>
                <c:pt idx="1630">
                  <c:v>25068838101478000</c:v>
                </c:pt>
                <c:pt idx="1631">
                  <c:v>25231806263924300</c:v>
                </c:pt>
                <c:pt idx="1632">
                  <c:v>25395788162126500</c:v>
                </c:pt>
                <c:pt idx="1633">
                  <c:v>25560789817913100</c:v>
                </c:pt>
                <c:pt idx="1634">
                  <c:v>25726817287197500</c:v>
                </c:pt>
                <c:pt idx="1635">
                  <c:v>25893876660160700</c:v>
                </c:pt>
                <c:pt idx="1636">
                  <c:v>26061974061436200</c:v>
                </c:pt>
                <c:pt idx="1637">
                  <c:v>26231115650294900</c:v>
                </c:pt>
                <c:pt idx="1638">
                  <c:v>26401307620831700</c:v>
                </c:pt>
                <c:pt idx="1639">
                  <c:v>26572556202152200</c:v>
                </c:pt>
                <c:pt idx="1640">
                  <c:v>26744867658561000</c:v>
                </c:pt>
                <c:pt idx="1641">
                  <c:v>26918248289751000</c:v>
                </c:pt>
                <c:pt idx="1642">
                  <c:v>27092704430992900</c:v>
                </c:pt>
                <c:pt idx="1643">
                  <c:v>27268242453326700</c:v>
                </c:pt>
                <c:pt idx="1644">
                  <c:v>27444868763753400</c:v>
                </c:pt>
                <c:pt idx="1645">
                  <c:v>27622589805428100</c:v>
                </c:pt>
                <c:pt idx="1646">
                  <c:v>27801412057853700</c:v>
                </c:pt>
                <c:pt idx="1647">
                  <c:v>27981342037076100</c:v>
                </c:pt>
                <c:pt idx="1648">
                  <c:v>28162386295879700</c:v>
                </c:pt>
                <c:pt idx="1649">
                  <c:v>28344551423984700</c:v>
                </c:pt>
                <c:pt idx="1650">
                  <c:v>28527844048245000</c:v>
                </c:pt>
                <c:pt idx="1651">
                  <c:v>28712270832846600</c:v>
                </c:pt>
                <c:pt idx="1652">
                  <c:v>28897838479508100</c:v>
                </c:pt>
                <c:pt idx="1653">
                  <c:v>29084553727681300</c:v>
                </c:pt>
                <c:pt idx="1654">
                  <c:v>29272423354753100</c:v>
                </c:pt>
                <c:pt idx="1655">
                  <c:v>29461454176249000</c:v>
                </c:pt>
                <c:pt idx="1656">
                  <c:v>29651653046036200</c:v>
                </c:pt>
                <c:pt idx="1657">
                  <c:v>29843026856529500</c:v>
                </c:pt>
                <c:pt idx="1658">
                  <c:v>30035582538896800</c:v>
                </c:pt>
                <c:pt idx="1659">
                  <c:v>30229327063266500</c:v>
                </c:pt>
                <c:pt idx="1660">
                  <c:v>30424267438935700</c:v>
                </c:pt>
                <c:pt idx="1661">
                  <c:v>30620410714579200</c:v>
                </c:pt>
                <c:pt idx="1662">
                  <c:v>30817763978459900</c:v>
                </c:pt>
                <c:pt idx="1663">
                  <c:v>31016334358640200</c:v>
                </c:pt>
                <c:pt idx="1664">
                  <c:v>31216129023194500</c:v>
                </c:pt>
                <c:pt idx="1665">
                  <c:v>31417155180422300</c:v>
                </c:pt>
                <c:pt idx="1666">
                  <c:v>31619420079063100</c:v>
                </c:pt>
                <c:pt idx="1667">
                  <c:v>31822931008512200</c:v>
                </c:pt>
                <c:pt idx="1668">
                  <c:v>32027695299037000</c:v>
                </c:pt>
                <c:pt idx="1669">
                  <c:v>32233720321995200</c:v>
                </c:pt>
                <c:pt idx="1670">
                  <c:v>32441013490053600</c:v>
                </c:pt>
                <c:pt idx="1671">
                  <c:v>32649582257408200</c:v>
                </c:pt>
                <c:pt idx="1672">
                  <c:v>32859434120005200</c:v>
                </c:pt>
                <c:pt idx="1673">
                  <c:v>33070576615763600</c:v>
                </c:pt>
                <c:pt idx="1674">
                  <c:v>33283017324798200</c:v>
                </c:pt>
                <c:pt idx="1675">
                  <c:v>33496763869644600</c:v>
                </c:pt>
                <c:pt idx="1676">
                  <c:v>33711823915484400</c:v>
                </c:pt>
                <c:pt idx="1677">
                  <c:v>33928205170372100</c:v>
                </c:pt>
                <c:pt idx="1678">
                  <c:v>34145915385463400</c:v>
                </c:pt>
                <c:pt idx="1679">
                  <c:v>34364962355243900</c:v>
                </c:pt>
                <c:pt idx="1680">
                  <c:v>34585353917759300</c:v>
                </c:pt>
                <c:pt idx="1681">
                  <c:v>34807097954847200</c:v>
                </c:pt>
                <c:pt idx="1682">
                  <c:v>35030202392369300</c:v>
                </c:pt>
                <c:pt idx="1683">
                  <c:v>35254675200445300</c:v>
                </c:pt>
                <c:pt idx="1684">
                  <c:v>35480524393687800</c:v>
                </c:pt>
                <c:pt idx="1685">
                  <c:v>35707758031438400</c:v>
                </c:pt>
                <c:pt idx="1686">
                  <c:v>35936384218004900</c:v>
                </c:pt>
                <c:pt idx="1687">
                  <c:v>36166411102899900</c:v>
                </c:pt>
                <c:pt idx="1688">
                  <c:v>36397846881080500</c:v>
                </c:pt>
                <c:pt idx="1689">
                  <c:v>36630699793188900</c:v>
                </c:pt>
                <c:pt idx="1690">
                  <c:v>36864978125794900</c:v>
                </c:pt>
                <c:pt idx="1691">
                  <c:v>37100690211639000</c:v>
                </c:pt>
                <c:pt idx="1692">
                  <c:v>37337844429876800</c:v>
                </c:pt>
                <c:pt idx="1693">
                  <c:v>37576449206325000</c:v>
                </c:pt>
                <c:pt idx="1694">
                  <c:v>37816513013708300</c:v>
                </c:pt>
                <c:pt idx="1695">
                  <c:v>38058044371907600</c:v>
                </c:pt>
                <c:pt idx="1696">
                  <c:v>38301051848209500</c:v>
                </c:pt>
                <c:pt idx="1697">
                  <c:v>38545544057557100</c:v>
                </c:pt>
                <c:pt idx="1698">
                  <c:v>38791529662801700</c:v>
                </c:pt>
                <c:pt idx="1699">
                  <c:v>39039017374956600</c:v>
                </c:pt>
                <c:pt idx="1700">
                  <c:v>39288015953451000</c:v>
                </c:pt>
                <c:pt idx="1701">
                  <c:v>39538534206386100</c:v>
                </c:pt>
                <c:pt idx="1702">
                  <c:v>39790580990792400</c:v>
                </c:pt>
                <c:pt idx="1703">
                  <c:v>40044165212887600</c:v>
                </c:pt>
                <c:pt idx="1704">
                  <c:v>40299295828336300</c:v>
                </c:pt>
                <c:pt idx="1705">
                  <c:v>40555981842511600</c:v>
                </c:pt>
                <c:pt idx="1706">
                  <c:v>40814232310756500</c:v>
                </c:pt>
                <c:pt idx="1707">
                  <c:v>41074056338647900</c:v>
                </c:pt>
                <c:pt idx="1708">
                  <c:v>41335463082261500</c:v>
                </c:pt>
                <c:pt idx="1709">
                  <c:v>41598461748438000</c:v>
                </c:pt>
                <c:pt idx="1710">
                  <c:v>41863061595050500</c:v>
                </c:pt>
                <c:pt idx="1711">
                  <c:v>42129271931273500</c:v>
                </c:pt>
                <c:pt idx="1712">
                  <c:v>42397102117853100</c:v>
                </c:pt>
                <c:pt idx="1713">
                  <c:v>42666561567378700</c:v>
                </c:pt>
                <c:pt idx="1714">
                  <c:v>42937659744555500</c:v>
                </c:pt>
                <c:pt idx="1715">
                  <c:v>43210406166479500</c:v>
                </c:pt>
                <c:pt idx="1716">
                  <c:v>43484810402912400</c:v>
                </c:pt>
                <c:pt idx="1717">
                  <c:v>43760882076559100</c:v>
                </c:pt>
                <c:pt idx="1718">
                  <c:v>44038630863346100</c:v>
                </c:pt>
                <c:pt idx="1719">
                  <c:v>44318066492701200</c:v>
                </c:pt>
                <c:pt idx="1720">
                  <c:v>44599198747834400</c:v>
                </c:pt>
                <c:pt idx="1721">
                  <c:v>44882037466021200</c:v>
                </c:pt>
                <c:pt idx="1722">
                  <c:v>45166592538886000</c:v>
                </c:pt>
                <c:pt idx="1723">
                  <c:v>45452873912687900</c:v>
                </c:pt>
                <c:pt idx="1724">
                  <c:v>45740891588607000</c:v>
                </c:pt>
                <c:pt idx="1725">
                  <c:v>46030655623033500</c:v>
                </c:pt>
                <c:pt idx="1726">
                  <c:v>46322176127856700</c:v>
                </c:pt>
                <c:pt idx="1727">
                  <c:v>46615463270756400</c:v>
                </c:pt>
                <c:pt idx="1728">
                  <c:v>46910527275495600</c:v>
                </c:pt>
                <c:pt idx="1729">
                  <c:v>47207378422214300</c:v>
                </c:pt>
                <c:pt idx="1730">
                  <c:v>47506027047725300</c:v>
                </c:pt>
                <c:pt idx="1731">
                  <c:v>47806483545810800</c:v>
                </c:pt>
                <c:pt idx="1732">
                  <c:v>48108758367521300</c:v>
                </c:pt>
                <c:pt idx="1733">
                  <c:v>48412862021475300</c:v>
                </c:pt>
                <c:pt idx="1734">
                  <c:v>48718805074160600</c:v>
                </c:pt>
                <c:pt idx="1735">
                  <c:v>49026598150237400</c:v>
                </c:pt>
                <c:pt idx="1736">
                  <c:v>49336251932842800</c:v>
                </c:pt>
                <c:pt idx="1737">
                  <c:v>49647777163896500</c:v>
                </c:pt>
                <c:pt idx="1738">
                  <c:v>49961184644408500</c:v>
                </c:pt>
                <c:pt idx="1739">
                  <c:v>50276485234787700</c:v>
                </c:pt>
                <c:pt idx="1740">
                  <c:v>50593689855153000</c:v>
                </c:pt>
                <c:pt idx="1741">
                  <c:v>50912809485644800</c:v>
                </c:pt>
                <c:pt idx="1742">
                  <c:v>51233855166738700</c:v>
                </c:pt>
                <c:pt idx="1743">
                  <c:v>51556837999560900</c:v>
                </c:pt>
                <c:pt idx="1744">
                  <c:v>51881769146204900</c:v>
                </c:pt>
                <c:pt idx="1745">
                  <c:v>52208659830049400</c:v>
                </c:pt>
                <c:pt idx="1746">
                  <c:v>52537521336078300</c:v>
                </c:pt>
                <c:pt idx="1747">
                  <c:v>52868365011202400</c:v>
                </c:pt>
                <c:pt idx="1748">
                  <c:v>53201202264582200</c:v>
                </c:pt>
                <c:pt idx="1749">
                  <c:v>53536044567952500</c:v>
                </c:pt>
                <c:pt idx="1750">
                  <c:v>53872903455948700</c:v>
                </c:pt>
                <c:pt idx="1751">
                  <c:v>54211790526434600</c:v>
                </c:pt>
                <c:pt idx="1752">
                  <c:v>54552717440831800</c:v>
                </c:pt>
                <c:pt idx="1753">
                  <c:v>54895695924451100</c:v>
                </c:pt>
                <c:pt idx="1754">
                  <c:v>55240737766824700</c:v>
                </c:pt>
                <c:pt idx="1755">
                  <c:v>55587854822040800</c:v>
                </c:pt>
                <c:pt idx="1756">
                  <c:v>55937059009080000</c:v>
                </c:pt>
                <c:pt idx="1757">
                  <c:v>56288362312152300</c:v>
                </c:pt>
                <c:pt idx="1758">
                  <c:v>56641776781036800</c:v>
                </c:pt>
                <c:pt idx="1759">
                  <c:v>56997314531422700</c:v>
                </c:pt>
                <c:pt idx="1760">
                  <c:v>57354987745251900</c:v>
                </c:pt>
                <c:pt idx="1761">
                  <c:v>57714808671063600</c:v>
                </c:pt>
                <c:pt idx="1762">
                  <c:v>58076789624340100</c:v>
                </c:pt>
                <c:pt idx="1763">
                  <c:v>58440942987854500</c:v>
                </c:pt>
                <c:pt idx="1764">
                  <c:v>58807281212020600</c:v>
                </c:pt>
                <c:pt idx="1765">
                  <c:v>59175816815243900</c:v>
                </c:pt>
                <c:pt idx="1766">
                  <c:v>59546562384274500</c:v>
                </c:pt>
                <c:pt idx="1767">
                  <c:v>59919530574561800</c:v>
                </c:pt>
                <c:pt idx="1768">
                  <c:v>60294734110610900</c:v>
                </c:pt>
                <c:pt idx="1769">
                  <c:v>60672185786341000</c:v>
                </c:pt>
                <c:pt idx="1770">
                  <c:v>61051898465444900</c:v>
                </c:pt>
                <c:pt idx="1771">
                  <c:v>61433885081751200</c:v>
                </c:pt>
                <c:pt idx="1772">
                  <c:v>61818158639587500</c:v>
                </c:pt>
                <c:pt idx="1773">
                  <c:v>62204732214145700</c:v>
                </c:pt>
                <c:pt idx="1774">
                  <c:v>62593618951849100</c:v>
                </c:pt>
                <c:pt idx="1775">
                  <c:v>62984832070721400</c:v>
                </c:pt>
                <c:pt idx="1776">
                  <c:v>63378384860757100</c:v>
                </c:pt>
                <c:pt idx="1777">
                  <c:v>63774290684294200</c:v>
                </c:pt>
                <c:pt idx="1778">
                  <c:v>64172562976388500</c:v>
                </c:pt>
                <c:pt idx="1779">
                  <c:v>64573215245189700</c:v>
                </c:pt>
                <c:pt idx="1780">
                  <c:v>64976261072319600</c:v>
                </c:pt>
                <c:pt idx="1781">
                  <c:v>65381714113251700</c:v>
                </c:pt>
                <c:pt idx="1782">
                  <c:v>65789588097692900</c:v>
                </c:pt>
                <c:pt idx="1783">
                  <c:v>66199896829967500</c:v>
                </c:pt>
                <c:pt idx="1784">
                  <c:v>66612654189402300</c:v>
                </c:pt>
                <c:pt idx="1785">
                  <c:v>67027874130714000</c:v>
                </c:pt>
                <c:pt idx="1786">
                  <c:v>67445570684398600</c:v>
                </c:pt>
                <c:pt idx="1787">
                  <c:v>67865757957122500</c:v>
                </c:pt>
                <c:pt idx="1788">
                  <c:v>68288450132115400</c:v>
                </c:pt>
                <c:pt idx="1789">
                  <c:v>68713661469565800</c:v>
                </c:pt>
                <c:pt idx="1790">
                  <c:v>69141406307017300</c:v>
                </c:pt>
                <c:pt idx="1791">
                  <c:v>69571699059767800</c:v>
                </c:pt>
                <c:pt idx="1792">
                  <c:v>70004554221270500</c:v>
                </c:pt>
                <c:pt idx="1793">
                  <c:v>70439986363536300</c:v>
                </c:pt>
                <c:pt idx="1794">
                  <c:v>70878010137538600</c:v>
                </c:pt>
                <c:pt idx="1795">
                  <c:v>71318640273620500</c:v>
                </c:pt>
                <c:pt idx="1796">
                  <c:v>71761891581903000</c:v>
                </c:pt>
                <c:pt idx="1797">
                  <c:v>72207778952695600</c:v>
                </c:pt>
                <c:pt idx="1798">
                  <c:v>72656317356909800</c:v>
                </c:pt>
                <c:pt idx="1799">
                  <c:v>73107521846472800</c:v>
                </c:pt>
                <c:pt idx="1800">
                  <c:v>73561407554745200</c:v>
                </c:pt>
                <c:pt idx="1801">
                  <c:v>74017989696939000</c:v>
                </c:pt>
                <c:pt idx="1802">
                  <c:v>74477283570539000</c:v>
                </c:pt>
                <c:pt idx="1803">
                  <c:v>74939304555725100</c:v>
                </c:pt>
                <c:pt idx="1804">
                  <c:v>75404068115798100</c:v>
                </c:pt>
                <c:pt idx="1805">
                  <c:v>75871589797605700</c:v>
                </c:pt>
                <c:pt idx="1806">
                  <c:v>76341885231972200</c:v>
                </c:pt>
                <c:pt idx="1807">
                  <c:v>76814970134129600</c:v>
                </c:pt>
                <c:pt idx="1808">
                  <c:v>77290860304150800</c:v>
                </c:pt>
                <c:pt idx="1809">
                  <c:v>77769571627384900</c:v>
                </c:pt>
                <c:pt idx="1810">
                  <c:v>78251120074894900</c:v>
                </c:pt>
                <c:pt idx="1811">
                  <c:v>78735521703897000</c:v>
                </c:pt>
                <c:pt idx="1812">
                  <c:v>79222792658202900</c:v>
                </c:pt>
                <c:pt idx="1813">
                  <c:v>79712949168663000</c:v>
                </c:pt>
                <c:pt idx="1814">
                  <c:v>80206007553613100</c:v>
                </c:pt>
                <c:pt idx="1815">
                  <c:v>80701984219322400</c:v>
                </c:pt>
                <c:pt idx="1816">
                  <c:v>81200895660443800</c:v>
                </c:pt>
                <c:pt idx="1817">
                  <c:v>81702758460466600</c:v>
                </c:pt>
                <c:pt idx="1818">
                  <c:v>82207589292171400</c:v>
                </c:pt>
                <c:pt idx="1819">
                  <c:v>82715404918086900</c:v>
                </c:pt>
                <c:pt idx="1820">
                  <c:v>83226222190949100</c:v>
                </c:pt>
                <c:pt idx="1821">
                  <c:v>83740058054163300</c:v>
                </c:pt>
                <c:pt idx="1822">
                  <c:v>84256929542266900</c:v>
                </c:pt>
                <c:pt idx="1823">
                  <c:v>84776853781396100</c:v>
                </c:pt>
                <c:pt idx="1824">
                  <c:v>85299847989753700</c:v>
                </c:pt>
                <c:pt idx="1825">
                  <c:v>85825929478079500</c:v>
                </c:pt>
                <c:pt idx="1826">
                  <c:v>86355115650123500</c:v>
                </c:pt>
                <c:pt idx="1827">
                  <c:v>86887424003120300</c:v>
                </c:pt>
                <c:pt idx="1828">
                  <c:v>87422872128267100</c:v>
                </c:pt>
                <c:pt idx="1829">
                  <c:v>87961477711202700</c:v>
                </c:pt>
                <c:pt idx="1830">
                  <c:v>88503258532489900</c:v>
                </c:pt>
                <c:pt idx="1831">
                  <c:v>89048232468099700</c:v>
                </c:pt>
                <c:pt idx="1832">
                  <c:v>89596417489897800</c:v>
                </c:pt>
                <c:pt idx="1833">
                  <c:v>90147831666133700</c:v>
                </c:pt>
                <c:pt idx="1834">
                  <c:v>90702493161932100</c:v>
                </c:pt>
                <c:pt idx="1835">
                  <c:v>91260420239786500</c:v>
                </c:pt>
                <c:pt idx="1836">
                  <c:v>91821631260055300</c:v>
                </c:pt>
                <c:pt idx="1837">
                  <c:v>92386144681460800</c:v>
                </c:pt>
                <c:pt idx="1838">
                  <c:v>92953979061589100</c:v>
                </c:pt>
                <c:pt idx="1839">
                  <c:v>93525153057394500</c:v>
                </c:pt>
                <c:pt idx="1840">
                  <c:v>94099685425704700</c:v>
                </c:pt>
                <c:pt idx="1841">
                  <c:v>94677595023729000</c:v>
                </c:pt>
                <c:pt idx="1842">
                  <c:v>95258900809569200</c:v>
                </c:pt>
                <c:pt idx="1843">
                  <c:v>95843621842732500</c:v>
                </c:pt>
                <c:pt idx="1844">
                  <c:v>96431777284647400</c:v>
                </c:pt>
                <c:pt idx="1845">
                  <c:v>97023386399181200</c:v>
                </c:pt>
                <c:pt idx="1846">
                  <c:v>97618468553161300</c:v>
                </c:pt>
                <c:pt idx="1847">
                  <c:v>98217043216897700</c:v>
                </c:pt>
                <c:pt idx="1848">
                  <c:v>98819129964709000</c:v>
                </c:pt>
                <c:pt idx="1849">
                  <c:v>99424748475450200</c:v>
                </c:pt>
                <c:pt idx="1850">
                  <c:v>1.00033918533044E+017</c:v>
                </c:pt>
                <c:pt idx="1851">
                  <c:v>1.00646660027012E+017</c:v>
                </c:pt>
                <c:pt idx="1852">
                  <c:v>1.01262992953015E+017</c:v>
                </c:pt>
                <c:pt idx="1853">
                  <c:v>1.01882937413385E+017</c:v>
                </c:pt>
                <c:pt idx="1854">
                  <c:v>1.02506513617673E+017</c:v>
                </c:pt>
                <c:pt idx="1855">
                  <c:v>1.03133741883186E+017</c:v>
                </c:pt>
                <c:pt idx="1856">
                  <c:v>1.03764642635538E+017</c:v>
                </c:pt>
                <c:pt idx="1857">
                  <c:v>1.04399236409198E+017</c:v>
                </c:pt>
                <c:pt idx="1858">
                  <c:v>1.05037543848039E+017</c:v>
                </c:pt>
                <c:pt idx="1859">
                  <c:v>1.05679585705894E+017</c:v>
                </c:pt>
                <c:pt idx="1860">
                  <c:v>1.06325382847113E+017</c:v>
                </c:pt>
                <c:pt idx="1861">
                  <c:v>1.0697495624712E+017</c:v>
                </c:pt>
                <c:pt idx="1862">
                  <c:v>1.07628326992981E+017</c:v>
                </c:pt>
                <c:pt idx="1863">
                  <c:v>1.08285516283959E+017</c:v>
                </c:pt>
                <c:pt idx="1864">
                  <c:v>1.08946545432093E+017</c:v>
                </c:pt>
                <c:pt idx="1865">
                  <c:v>1.09611435862758E+017</c:v>
                </c:pt>
                <c:pt idx="1866">
                  <c:v>1.10280209115245E+017</c:v>
                </c:pt>
                <c:pt idx="1867">
                  <c:v>1.10952886843333E+017</c:v>
                </c:pt>
                <c:pt idx="1868">
                  <c:v>1.11629490815869E+017</c:v>
                </c:pt>
                <c:pt idx="1869">
                  <c:v>1.12310042917349E+017</c:v>
                </c:pt>
                <c:pt idx="1870">
                  <c:v>1.12994565148501E+017</c:v>
                </c:pt>
                <c:pt idx="1871">
                  <c:v>1.13683079626873E+017</c:v>
                </c:pt>
                <c:pt idx="1872">
                  <c:v>1.14375608587423E+017</c:v>
                </c:pt>
                <c:pt idx="1873">
                  <c:v>1.15072174383111E+017</c:v>
                </c:pt>
                <c:pt idx="1874">
                  <c:v>1.15772799485491E+017</c:v>
                </c:pt>
                <c:pt idx="1875">
                  <c:v>1.16477506485317E+017</c:v>
                </c:pt>
                <c:pt idx="1876">
                  <c:v>1.17186318093135E+017</c:v>
                </c:pt>
                <c:pt idx="1877">
                  <c:v>1.17899257139893E+017</c:v>
                </c:pt>
                <c:pt idx="1878">
                  <c:v>1.18616346577544E+017</c:v>
                </c:pt>
                <c:pt idx="1879">
                  <c:v>1.19337609479661E+017</c:v>
                </c:pt>
                <c:pt idx="1880">
                  <c:v>1.20063069042042E+017</c:v>
                </c:pt>
                <c:pt idx="1881">
                  <c:v>1.2079274858333E+017</c:v>
                </c:pt>
                <c:pt idx="1882">
                  <c:v>1.21526671545634E+017</c:v>
                </c:pt>
                <c:pt idx="1883">
                  <c:v>1.22264861495143E+017</c:v>
                </c:pt>
                <c:pt idx="1884">
                  <c:v>1.23007342122758E+017</c:v>
                </c:pt>
                <c:pt idx="1885">
                  <c:v>1.23754137244713E+017</c:v>
                </c:pt>
                <c:pt idx="1886">
                  <c:v>1.2450527080321E+017</c:v>
                </c:pt>
                <c:pt idx="1887">
                  <c:v>1.25260766867051E+017</c:v>
                </c:pt>
                <c:pt idx="1888">
                  <c:v>1.2602064963227E+017</c:v>
                </c:pt>
                <c:pt idx="1889">
                  <c:v>1.26784943422782E+017</c:v>
                </c:pt>
                <c:pt idx="1890">
                  <c:v>1.27553672691014E+017</c:v>
                </c:pt>
                <c:pt idx="1891">
                  <c:v>1.28326862018559E+017</c:v>
                </c:pt>
                <c:pt idx="1892">
                  <c:v>1.29104536116822E+017</c:v>
                </c:pt>
                <c:pt idx="1893">
                  <c:v>1.29886719827669E+017</c:v>
                </c:pt>
                <c:pt idx="1894">
                  <c:v>1.30673438124085E+017</c:v>
                </c:pt>
                <c:pt idx="1895">
                  <c:v>1.31464716110831E+017</c:v>
                </c:pt>
                <c:pt idx="1896">
                  <c:v>1.32260579025105E+017</c:v>
                </c:pt>
                <c:pt idx="1897">
                  <c:v>1.33061052237204E+017</c:v>
                </c:pt>
                <c:pt idx="1898">
                  <c:v>1.33866161251196E+017</c:v>
                </c:pt>
                <c:pt idx="1899">
                  <c:v>1.34675931705584E+017</c:v>
                </c:pt>
                <c:pt idx="1900">
                  <c:v>1.35490389373986E+017</c:v>
                </c:pt>
                <c:pt idx="1901">
                  <c:v>1.36309560165809E+017</c:v>
                </c:pt>
                <c:pt idx="1902">
                  <c:v>1.37133470126926E+017</c:v>
                </c:pt>
                <c:pt idx="1903">
                  <c:v>1.37962145440366E+017</c:v>
                </c:pt>
                <c:pt idx="1904">
                  <c:v>1.38795612426995E+017</c:v>
                </c:pt>
                <c:pt idx="1905">
                  <c:v>1.39633897546206E+017</c:v>
                </c:pt>
                <c:pt idx="1906">
                  <c:v>1.40477027396618E+017</c:v>
                </c:pt>
                <c:pt idx="1907">
                  <c:v>1.41325028716763E+017</c:v>
                </c:pt>
                <c:pt idx="1908">
                  <c:v>1.42177928385794E+017</c:v>
                </c:pt>
                <c:pt idx="1909">
                  <c:v>1.43035753424184E+017</c:v>
                </c:pt>
                <c:pt idx="1910">
                  <c:v>1.43898530994431E+017</c:v>
                </c:pt>
                <c:pt idx="1911">
                  <c:v>1.44766288401771E+017</c:v>
                </c:pt>
                <c:pt idx="1912">
                  <c:v>1.45639053094889E+017</c:v>
                </c:pt>
                <c:pt idx="1913">
                  <c:v>1.46516852666636E+017</c:v>
                </c:pt>
                <c:pt idx="1914">
                  <c:v>1.47399714854748E+017</c:v>
                </c:pt>
                <c:pt idx="1915">
                  <c:v>1.48287667542571E+017</c:v>
                </c:pt>
                <c:pt idx="1916">
                  <c:v>1.49180738759784E+017</c:v>
                </c:pt>
                <c:pt idx="1917">
                  <c:v>1.50078956683134E+017</c:v>
                </c:pt>
                <c:pt idx="1918">
                  <c:v>1.50982349637165E+017</c:v>
                </c:pt>
                <c:pt idx="1919">
                  <c:v>1.51890946094957E+017</c:v>
                </c:pt>
                <c:pt idx="1920">
                  <c:v>1.52804774678866E+017</c:v>
                </c:pt>
                <c:pt idx="1921">
                  <c:v>1.53723864161268E+017</c:v>
                </c:pt>
                <c:pt idx="1922">
                  <c:v>1.54648243465308E+017</c:v>
                </c:pt>
                <c:pt idx="1923">
                  <c:v>1.55577941665648E+017</c:v>
                </c:pt>
                <c:pt idx="1924">
                  <c:v>1.56512987989223E+017</c:v>
                </c:pt>
                <c:pt idx="1925">
                  <c:v>1.57453411815998E+017</c:v>
                </c:pt>
                <c:pt idx="1926">
                  <c:v>1.58399242679734E+017</c:v>
                </c:pt>
                <c:pt idx="1927">
                  <c:v>1.59350510268748E+017</c:v>
                </c:pt>
                <c:pt idx="1928">
                  <c:v>1.60307244426682E+017</c:v>
                </c:pt>
                <c:pt idx="1929">
                  <c:v>1.61269475153281E+017</c:v>
                </c:pt>
                <c:pt idx="1930">
                  <c:v>1.62237232605162E+017</c:v>
                </c:pt>
                <c:pt idx="1931">
                  <c:v>1.63210547096599E+017</c:v>
                </c:pt>
                <c:pt idx="1932">
                  <c:v>1.64189449100305E+017</c:v>
                </c:pt>
                <c:pt idx="1933">
                  <c:v>1.65173969248218E+017</c:v>
                </c:pt>
                <c:pt idx="1934">
                  <c:v>1.66164138332292E+017</c:v>
                </c:pt>
                <c:pt idx="1935">
                  <c:v>1.67159987305295E+017</c:v>
                </c:pt>
                <c:pt idx="1936">
                  <c:v>1.68161547281601E+017</c:v>
                </c:pt>
                <c:pt idx="1937">
                  <c:v>1.69168849537997E+017</c:v>
                </c:pt>
                <c:pt idx="1938">
                  <c:v>1.70181925514489E+017</c:v>
                </c:pt>
                <c:pt idx="1939">
                  <c:v>1.71200806815109E+017</c:v>
                </c:pt>
                <c:pt idx="1940">
                  <c:v>1.72225525208729E+017</c:v>
                </c:pt>
                <c:pt idx="1941">
                  <c:v>1.73256112629879E+017</c:v>
                </c:pt>
                <c:pt idx="1942">
                  <c:v>1.74292601179569E+017</c:v>
                </c:pt>
                <c:pt idx="1943">
                  <c:v>1.75335023126112E+017</c:v>
                </c:pt>
                <c:pt idx="1944">
                  <c:v>1.76383410905954E+017</c:v>
                </c:pt>
                <c:pt idx="1945">
                  <c:v>1.77437797124507E+017</c:v>
                </c:pt>
                <c:pt idx="1946">
                  <c:v>1.78498214556985E+017</c:v>
                </c:pt>
                <c:pt idx="1947">
                  <c:v>1.79564696149244E+017</c:v>
                </c:pt>
                <c:pt idx="1948">
                  <c:v>1.80637275018629E+017</c:v>
                </c:pt>
                <c:pt idx="1949">
                  <c:v>1.81715984454819E+017</c:v>
                </c:pt>
                <c:pt idx="1950">
                  <c:v>1.82800857920682E+017</c:v>
                </c:pt>
                <c:pt idx="1951">
                  <c:v>1.83891929053131E+017</c:v>
                </c:pt>
                <c:pt idx="1952">
                  <c:v>1.84989231663984E+017</c:v>
                </c:pt>
                <c:pt idx="1953">
                  <c:v>1.86092799740828E+017</c:v>
                </c:pt>
                <c:pt idx="1954">
                  <c:v>1.87202667447889E+017</c:v>
                </c:pt>
                <c:pt idx="1955">
                  <c:v>1.88318869126905E+017</c:v>
                </c:pt>
                <c:pt idx="1956">
                  <c:v>1.89441439297999E+017</c:v>
                </c:pt>
                <c:pt idx="1957">
                  <c:v>1.90570412660564E+017</c:v>
                </c:pt>
                <c:pt idx="1958">
                  <c:v>1.91705824094148E+017</c:v>
                </c:pt>
                <c:pt idx="1959">
                  <c:v>1.92847708659338E+017</c:v>
                </c:pt>
                <c:pt idx="1960">
                  <c:v>1.93996101598659E+017</c:v>
                </c:pt>
                <c:pt idx="1961">
                  <c:v>1.95151038337468E+017</c:v>
                </c:pt>
                <c:pt idx="1962">
                  <c:v>1.9631255448486E+017</c:v>
                </c:pt>
                <c:pt idx="1963">
                  <c:v>1.97480685834565E+017</c:v>
                </c:pt>
                <c:pt idx="1964">
                  <c:v>1.98655468365869E+017</c:v>
                </c:pt>
                <c:pt idx="1965">
                  <c:v>1.9983693824452E+017</c:v>
                </c:pt>
                <c:pt idx="1966">
                  <c:v>2.0102513182365E+017</c:v>
                </c:pt>
                <c:pt idx="1967">
                  <c:v>2.02220085644699E+017</c:v>
                </c:pt>
                <c:pt idx="1968">
                  <c:v>2.03421836438339E+017</c:v>
                </c:pt>
                <c:pt idx="1969">
                  <c:v>2.04630421125408E+017</c:v>
                </c:pt>
                <c:pt idx="1970">
                  <c:v>2.05845876817846E+017</c:v>
                </c:pt>
                <c:pt idx="1971">
                  <c:v>2.07068240819631E+017</c:v>
                </c:pt>
                <c:pt idx="1972">
                  <c:v>2.08297550627732E+017</c:v>
                </c:pt>
                <c:pt idx="1973">
                  <c:v>2.09533843933049E+017</c:v>
                </c:pt>
                <c:pt idx="1974">
                  <c:v>2.10777158621371E+017</c:v>
                </c:pt>
                <c:pt idx="1975">
                  <c:v>2.12027532774335E+017</c:v>
                </c:pt>
                <c:pt idx="1976">
                  <c:v>2.13285004670386E+017</c:v>
                </c:pt>
                <c:pt idx="1977">
                  <c:v>2.14549612785744E+017</c:v>
                </c:pt>
                <c:pt idx="1978">
                  <c:v>2.15821395795376E+017</c:v>
                </c:pt>
                <c:pt idx="1979">
                  <c:v>2.17100392573971E+017</c:v>
                </c:pt>
                <c:pt idx="1980">
                  <c:v>2.18386642196924E+017</c:v>
                </c:pt>
                <c:pt idx="1981">
                  <c:v>2.19680183941315E+017</c:v>
                </c:pt>
                <c:pt idx="1982">
                  <c:v>2.20981057286902E+017</c:v>
                </c:pt>
                <c:pt idx="1983">
                  <c:v>2.22289301917118E+017</c:v>
                </c:pt>
                <c:pt idx="1984">
                  <c:v>2.23604957720062E+017</c:v>
                </c:pt>
                <c:pt idx="1985">
                  <c:v>2.24928064789511E+017</c:v>
                </c:pt>
                <c:pt idx="1986">
                  <c:v>2.26258663425921E+017</c:v>
                </c:pt>
                <c:pt idx="1987">
                  <c:v>2.27596794137446E+017</c:v>
                </c:pt>
                <c:pt idx="1988">
                  <c:v>2.2894249764095E+017</c:v>
                </c:pt>
                <c:pt idx="1989">
                  <c:v>2.30295814863032E+017</c:v>
                </c:pt>
                <c:pt idx="1990">
                  <c:v>2.31656786941054E+017</c:v>
                </c:pt>
                <c:pt idx="1991">
                  <c:v>2.33025455224169E+017</c:v>
                </c:pt>
                <c:pt idx="1992">
                  <c:v>2.34401861274361E+017</c:v>
                </c:pt>
                <c:pt idx="1993">
                  <c:v>2.35786046867486E+017</c:v>
                </c:pt>
                <c:pt idx="1994">
                  <c:v>2.37178053994315E+017</c:v>
                </c:pt>
                <c:pt idx="1995">
                  <c:v>2.38577924861588E+017</c:v>
                </c:pt>
                <c:pt idx="1996">
                  <c:v>2.39985701893071E+017</c:v>
                </c:pt>
                <c:pt idx="1997">
                  <c:v>2.41401427730612E+017</c:v>
                </c:pt>
                <c:pt idx="1998">
                  <c:v>2.42825145235211E+017</c:v>
                </c:pt>
                <c:pt idx="1999">
                  <c:v>2.44256897488089E+017</c:v>
                </c:pt>
                <c:pt idx="2000">
                  <c:v>2.45696727791764E+017</c:v>
                </c:pt>
                <c:pt idx="2001">
                  <c:v>2.47144679671129E+017</c:v>
                </c:pt>
                <c:pt idx="2002">
                  <c:v>2.48600796874543E+017</c:v>
                </c:pt>
                <c:pt idx="2003">
                  <c:v>2.50065123374916E+017</c:v>
                </c:pt>
                <c:pt idx="2004">
                  <c:v>2.51537703370809E+017</c:v>
                </c:pt>
                <c:pt idx="2005">
                  <c:v>2.5301858128753E+017</c:v>
                </c:pt>
                <c:pt idx="2006">
                  <c:v>2.54507801778245E+017</c:v>
                </c:pt>
                <c:pt idx="2007">
                  <c:v>2.56005409725084E+017</c:v>
                </c:pt>
                <c:pt idx="2008">
                  <c:v>2.57511450240262E+017</c:v>
                </c:pt>
                <c:pt idx="2009">
                  <c:v>2.59025968667195E+017</c:v>
                </c:pt>
                <c:pt idx="2010">
                  <c:v>2.60549010581631E+017</c:v>
                </c:pt>
                <c:pt idx="2011">
                  <c:v>2.62080621792777E+017</c:v>
                </c:pt>
                <c:pt idx="2012">
                  <c:v>2.63620848344441E+017</c:v>
                </c:pt>
                <c:pt idx="2013">
                  <c:v>2.6516973651617E+017</c:v>
                </c:pt>
                <c:pt idx="2014">
                  <c:v>2.66727332824398E+017</c:v>
                </c:pt>
                <c:pt idx="2015">
                  <c:v>2.68293684023599E+017</c:v>
                </c:pt>
                <c:pt idx="2016">
                  <c:v>2.69868837107448E+017</c:v>
                </c:pt>
                <c:pt idx="2017">
                  <c:v>2.71452839309978E+017</c:v>
                </c:pt>
                <c:pt idx="2018">
                  <c:v>2.73045738106753E+017</c:v>
                </c:pt>
                <c:pt idx="2019">
                  <c:v>2.74647581216041E+017</c:v>
                </c:pt>
                <c:pt idx="2020">
                  <c:v>2.76258416599995E+017</c:v>
                </c:pt>
                <c:pt idx="2021">
                  <c:v>2.77878292465833E+017</c:v>
                </c:pt>
                <c:pt idx="2022">
                  <c:v>2.79507257267035E+017</c:v>
                </c:pt>
                <c:pt idx="2023">
                  <c:v>2.81145359704533E+017</c:v>
                </c:pt>
                <c:pt idx="2024">
                  <c:v>2.82792648727916E+017</c:v>
                </c:pt>
                <c:pt idx="2025">
                  <c:v>2.84449173536634E+017</c:v>
                </c:pt>
                <c:pt idx="2026">
                  <c:v>2.86114983581213E+017</c:v>
                </c:pt>
                <c:pt idx="2027">
                  <c:v>2.87790128564471E+017</c:v>
                </c:pt>
                <c:pt idx="2028">
                  <c:v>2.89474658442744E+017</c:v>
                </c:pt>
                <c:pt idx="2029">
                  <c:v>2.91168623427111E+017</c:v>
                </c:pt>
                <c:pt idx="2030">
                  <c:v>2.92872073984634E+017</c:v>
                </c:pt>
                <c:pt idx="2031">
                  <c:v>2.94585060839593E+017</c:v>
                </c:pt>
                <c:pt idx="2032">
                  <c:v>2.96307634974737E+017</c:v>
                </c:pt>
                <c:pt idx="2033">
                  <c:v>2.98039847632533E+017</c:v>
                </c:pt>
                <c:pt idx="2034">
                  <c:v>2.99781750316426E+017</c:v>
                </c:pt>
                <c:pt idx="2035">
                  <c:v>3.015333947921E+017</c:v>
                </c:pt>
                <c:pt idx="2036">
                  <c:v>3.03294833088747E+017</c:v>
                </c:pt>
                <c:pt idx="2037">
                  <c:v>3.05066117500347E+017</c:v>
                </c:pt>
                <c:pt idx="2038">
                  <c:v>3.06847300586941E+017</c:v>
                </c:pt>
                <c:pt idx="2039">
                  <c:v>3.08638435175925E+017</c:v>
                </c:pt>
                <c:pt idx="2040">
                  <c:v>3.10439574363339E+017</c:v>
                </c:pt>
                <c:pt idx="2041">
                  <c:v>3.12250771515166E+017</c:v>
                </c:pt>
                <c:pt idx="2042">
                  <c:v>3.14072080268638E+017</c:v>
                </c:pt>
                <c:pt idx="2043">
                  <c:v>3.15903554533545E+017</c:v>
                </c:pt>
                <c:pt idx="2044">
                  <c:v>3.1774524849355E+017</c:v>
                </c:pt>
                <c:pt idx="2045">
                  <c:v>3.19597216607517E+017</c:v>
                </c:pt>
                <c:pt idx="2046">
                  <c:v>3.21459513610835E+017</c:v>
                </c:pt>
                <c:pt idx="2047">
                  <c:v>3.23332194516753E+017</c:v>
                </c:pt>
                <c:pt idx="2048">
                  <c:v>3.25215314617723E+017</c:v>
                </c:pt>
                <c:pt idx="2049">
                  <c:v>3.27108929486744E+017</c:v>
                </c:pt>
                <c:pt idx="2050">
                  <c:v>3.2901309497872E+017</c:v>
                </c:pt>
                <c:pt idx="2051">
                  <c:v>3.30927867231812E+017</c:v>
                </c:pt>
                <c:pt idx="2052">
                  <c:v>3.32853302668812E+017</c:v>
                </c:pt>
                <c:pt idx="2053">
                  <c:v>3.34789457998508E+017</c:v>
                </c:pt>
                <c:pt idx="2054">
                  <c:v>3.36736390217064E+017</c:v>
                </c:pt>
                <c:pt idx="2055">
                  <c:v>3.38694156609406E+017</c:v>
                </c:pt>
                <c:pt idx="2056">
                  <c:v>3.4066281475061E+017</c:v>
                </c:pt>
                <c:pt idx="2057">
                  <c:v>3.42642422507303E+017</c:v>
                </c:pt>
                <c:pt idx="2058">
                  <c:v>3.44633038039062E+017</c:v>
                </c:pt>
                <c:pt idx="2059">
                  <c:v>3.46634719799824E+017</c:v>
                </c:pt>
                <c:pt idx="2060">
                  <c:v>3.48647526539307E+017</c:v>
                </c:pt>
                <c:pt idx="2061">
                  <c:v>3.50671517304426E+017</c:v>
                </c:pt>
                <c:pt idx="2062">
                  <c:v>3.52706751440729E+017</c:v>
                </c:pt>
                <c:pt idx="2063">
                  <c:v>3.54753288593827E+017</c:v>
                </c:pt>
                <c:pt idx="2064">
                  <c:v>3.56811188710838E+017</c:v>
                </c:pt>
                <c:pt idx="2065">
                  <c:v>3.58880512041837E+017</c:v>
                </c:pt>
                <c:pt idx="2066">
                  <c:v>3.60961319141311E+017</c:v>
                </c:pt>
                <c:pt idx="2067">
                  <c:v>3.63053670869621E+017</c:v>
                </c:pt>
                <c:pt idx="2068">
                  <c:v>3.65157628394467E+017</c:v>
                </c:pt>
                <c:pt idx="2069">
                  <c:v>3.6727325319237E+017</c:v>
                </c:pt>
                <c:pt idx="2070">
                  <c:v>3.6940060705015E+017</c:v>
                </c:pt>
                <c:pt idx="2071">
                  <c:v>3.71539752066414E+017</c:v>
                </c:pt>
                <c:pt idx="2072">
                  <c:v>3.73690750653053E+017</c:v>
                </c:pt>
                <c:pt idx="2073">
                  <c:v>3.75853665536746E+017</c:v>
                </c:pt>
                <c:pt idx="2074">
                  <c:v>3.78028559760467E+017</c:v>
                </c:pt>
                <c:pt idx="2075">
                  <c:v>3.80215496685E+017</c:v>
                </c:pt>
                <c:pt idx="2076">
                  <c:v>3.82414539990466E+017</c:v>
                </c:pt>
                <c:pt idx="2077">
                  <c:v>3.84625753677848E+017</c:v>
                </c:pt>
                <c:pt idx="2078">
                  <c:v>3.86849202070533E+017</c:v>
                </c:pt>
                <c:pt idx="2079">
                  <c:v>3.8908494981585E+017</c:v>
                </c:pt>
                <c:pt idx="2080">
                  <c:v>3.91333061886626E+017</c:v>
                </c:pt>
                <c:pt idx="2081">
                  <c:v>3.93593603582741E+017</c:v>
                </c:pt>
                <c:pt idx="2082">
                  <c:v>3.95866640532694E+017</c:v>
                </c:pt>
                <c:pt idx="2083">
                  <c:v>3.98152238695175E+017</c:v>
                </c:pt>
                <c:pt idx="2084">
                  <c:v>4.00450464360641E+017</c:v>
                </c:pt>
                <c:pt idx="2085">
                  <c:v>4.02761384152909E+017</c:v>
                </c:pt>
                <c:pt idx="2086">
                  <c:v>4.05085065030742E+017</c:v>
                </c:pt>
                <c:pt idx="2087">
                  <c:v>4.07421574289457E+017</c:v>
                </c:pt>
                <c:pt idx="2088">
                  <c:v>4.09770979562525E+017</c:v>
                </c:pt>
                <c:pt idx="2089">
                  <c:v>4.12133348823195E+017</c:v>
                </c:pt>
                <c:pt idx="2090">
                  <c:v>4.14508750386107E+017</c:v>
                </c:pt>
                <c:pt idx="2091">
                  <c:v>4.16897252908932E+017</c:v>
                </c:pt>
                <c:pt idx="2092">
                  <c:v>4.19298925394E+017</c:v>
                </c:pt>
                <c:pt idx="2093">
                  <c:v>4.21713837189952E+017</c:v>
                </c:pt>
                <c:pt idx="2094">
                  <c:v>4.24142057993387E+017</c:v>
                </c:pt>
                <c:pt idx="2095">
                  <c:v>4.26583657850524E+017</c:v>
                </c:pt>
                <c:pt idx="2096">
                  <c:v>4.2903870715887E+017</c:v>
                </c:pt>
                <c:pt idx="2097">
                  <c:v>4.31507276668893E+017</c:v>
                </c:pt>
                <c:pt idx="2098">
                  <c:v>4.33989437485702E+017</c:v>
                </c:pt>
                <c:pt idx="2099">
                  <c:v>4.36485261070744E+017</c:v>
                </c:pt>
                <c:pt idx="2100">
                  <c:v>4.38994819243493E+017</c:v>
                </c:pt>
                <c:pt idx="2101">
                  <c:v>4.41518184183161E+017</c:v>
                </c:pt>
                <c:pt idx="2102">
                  <c:v>4.44055428430407E+017</c:v>
                </c:pt>
                <c:pt idx="2103">
                  <c:v>4.46606624889062E+017</c:v>
                </c:pt>
                <c:pt idx="2104">
                  <c:v>4.49171846827852E+017</c:v>
                </c:pt>
                <c:pt idx="2105">
                  <c:v>4.51751167882139E+017</c:v>
                </c:pt>
                <c:pt idx="2106">
                  <c:v>4.5434466205566E+017</c:v>
                </c:pt>
                <c:pt idx="2107">
                  <c:v>4.56952403722284E+017</c:v>
                </c:pt>
                <c:pt idx="2108">
                  <c:v>4.59574467627768E+017</c:v>
                </c:pt>
                <c:pt idx="2109">
                  <c:v>4.62210928891526E+017</c:v>
                </c:pt>
                <c:pt idx="2110">
                  <c:v>4.64861863008403E+017</c:v>
                </c:pt>
                <c:pt idx="2111">
                  <c:v>4.67527345850463E+017</c:v>
                </c:pt>
                <c:pt idx="2112">
                  <c:v>4.70207453668774E+017</c:v>
                </c:pt>
                <c:pt idx="2113">
                  <c:v>4.72902263095215E+017</c:v>
                </c:pt>
                <c:pt idx="2114">
                  <c:v>4.75611851144277E+017</c:v>
                </c:pt>
                <c:pt idx="2115">
                  <c:v>4.78336295214882E+017</c:v>
                </c:pt>
                <c:pt idx="2116">
                  <c:v>4.8107567309221E+017</c:v>
                </c:pt>
                <c:pt idx="2117">
                  <c:v>4.83830062949526E+017</c:v>
                </c:pt>
                <c:pt idx="2118">
                  <c:v>4.86599543350023E+017</c:v>
                </c:pt>
                <c:pt idx="2119">
                  <c:v>4.89384193248672E+017</c:v>
                </c:pt>
                <c:pt idx="2120">
                  <c:v>4.92184091994076E+017</c:v>
                </c:pt>
                <c:pt idx="2121">
                  <c:v>4.94999319330339E+017</c:v>
                </c:pt>
                <c:pt idx="2122">
                  <c:v>4.97829955398938E+017</c:v>
                </c:pt>
                <c:pt idx="2123">
                  <c:v>5.00676080740604E+017</c:v>
                </c:pt>
                <c:pt idx="2124">
                  <c:v>5.03537776297216E+017</c:v>
                </c:pt>
                <c:pt idx="2125">
                  <c:v>5.06415123413697E+017</c:v>
                </c:pt>
                <c:pt idx="2126">
                  <c:v>5.09308203839924E+017</c:v>
                </c:pt>
                <c:pt idx="2127">
                  <c:v>5.12217099732644E+017</c:v>
                </c:pt>
                <c:pt idx="2128">
                  <c:v>5.15141893657397E+017</c:v>
                </c:pt>
                <c:pt idx="2129">
                  <c:v>5.1808266859045E+017</c:v>
                </c:pt>
                <c:pt idx="2130">
                  <c:v>5.21039507920744E+017</c:v>
                </c:pt>
                <c:pt idx="2131">
                  <c:v>5.24012495451836E+017</c:v>
                </c:pt>
                <c:pt idx="2132">
                  <c:v>5.27001715403866E+017</c:v>
                </c:pt>
                <c:pt idx="2133">
                  <c:v>5.30007252415525E+017</c:v>
                </c:pt>
                <c:pt idx="2134">
                  <c:v>5.33029191546026E+017</c:v>
                </c:pt>
                <c:pt idx="2135">
                  <c:v>5.36067618277097E+017</c:v>
                </c:pt>
                <c:pt idx="2136">
                  <c:v>5.39122618514974E+017</c:v>
                </c:pt>
                <c:pt idx="2137">
                  <c:v>5.42194278592402E+017</c:v>
                </c:pt>
                <c:pt idx="2138">
                  <c:v>5.45282685270651E+017</c:v>
                </c:pt>
                <c:pt idx="2139">
                  <c:v>5.48387925741538E+017</c:v>
                </c:pt>
                <c:pt idx="2140">
                  <c:v>5.51510087629457E+017</c:v>
                </c:pt>
                <c:pt idx="2141">
                  <c:v>5.54649258993417E+017</c:v>
                </c:pt>
                <c:pt idx="2142">
                  <c:v>5.57805528329094E+017</c:v>
                </c:pt>
                <c:pt idx="2143">
                  <c:v>5.60978984570891E+017</c:v>
                </c:pt>
                <c:pt idx="2144">
                  <c:v>5.64169717093999E+017</c:v>
                </c:pt>
                <c:pt idx="2145">
                  <c:v>5.6737781571648E+017</c:v>
                </c:pt>
                <c:pt idx="2146">
                  <c:v>5.7060337070135E+017</c:v>
                </c:pt>
                <c:pt idx="2147">
                  <c:v>5.73846472758675E+017</c:v>
                </c:pt>
                <c:pt idx="2148">
                  <c:v>5.77107213047677E+017</c:v>
                </c:pt>
                <c:pt idx="2149">
                  <c:v>5.80385683178844E+017</c:v>
                </c:pt>
                <c:pt idx="2150">
                  <c:v>5.8368197521606E+017</c:v>
                </c:pt>
                <c:pt idx="2151">
                  <c:v>5.8699618167873E+017</c:v>
                </c:pt>
                <c:pt idx="2152">
                  <c:v>5.9032839554393E+017</c:v>
                </c:pt>
                <c:pt idx="2153">
                  <c:v>5.93678710248553E+017</c:v>
                </c:pt>
                <c:pt idx="2154">
                  <c:v>5.97047219691478E+017</c:v>
                </c:pt>
                <c:pt idx="2155">
                  <c:v>6.00434018235731E+017</c:v>
                </c:pt>
                <c:pt idx="2156">
                  <c:v>6.03839200710675E+017</c:v>
                </c:pt>
                <c:pt idx="2157">
                  <c:v>6.07262862414197E+017</c:v>
                </c:pt>
                <c:pt idx="2158">
                  <c:v>6.10705099114909E+017</c:v>
                </c:pt>
                <c:pt idx="2159">
                  <c:v>6.14166007054355E+017</c:v>
                </c:pt>
                <c:pt idx="2160">
                  <c:v>6.17645682949238E+017</c:v>
                </c:pt>
                <c:pt idx="2161">
                  <c:v>6.21144223993644E+017</c:v>
                </c:pt>
                <c:pt idx="2162">
                  <c:v>6.24661727861282E+017</c:v>
                </c:pt>
                <c:pt idx="2163">
                  <c:v>6.28198292707739E+017</c:v>
                </c:pt>
                <c:pt idx="2164">
                  <c:v>6.31754017172734E+017</c:v>
                </c:pt>
                <c:pt idx="2165">
                  <c:v>6.35329000382391E+017</c:v>
                </c:pt>
                <c:pt idx="2166">
                  <c:v>6.38923341951518E+017</c:v>
                </c:pt>
                <c:pt idx="2167">
                  <c:v>6.42537141985898E+017</c:v>
                </c:pt>
                <c:pt idx="2168">
                  <c:v>6.46170501084587E+017</c:v>
                </c:pt>
                <c:pt idx="2169">
                  <c:v>6.49823520342226E+017</c:v>
                </c:pt>
                <c:pt idx="2170">
                  <c:v>6.53496301351365E+017</c:v>
                </c:pt>
                <c:pt idx="2171">
                  <c:v>6.57188946204786E+017</c:v>
                </c:pt>
                <c:pt idx="2172">
                  <c:v>6.60901557497853E+017</c:v>
                </c:pt>
                <c:pt idx="2173">
                  <c:v>6.64634238330858E+017</c:v>
                </c:pt>
                <c:pt idx="2174">
                  <c:v>6.68387092311385E+017</c:v>
                </c:pt>
                <c:pt idx="2175">
                  <c:v>6.72160223556684E+017</c:v>
                </c:pt>
                <c:pt idx="2176">
                  <c:v>6.75953736696053E+017</c:v>
                </c:pt>
                <c:pt idx="2177">
                  <c:v>6.79767736873229E+017</c:v>
                </c:pt>
                <c:pt idx="2178">
                  <c:v>6.836023297488E+017</c:v>
                </c:pt>
                <c:pt idx="2179">
                  <c:v>6.8745762150261E+017</c:v>
                </c:pt>
                <c:pt idx="2180">
                  <c:v>6.91333718836193E+017</c:v>
                </c:pt>
                <c:pt idx="2181">
                  <c:v>6.95230728975207E+017</c:v>
                </c:pt>
                <c:pt idx="2182">
                  <c:v>6.99148759671878E+017</c:v>
                </c:pt>
                <c:pt idx="2183">
                  <c:v>7.03087919207463E+017</c:v>
                </c:pt>
                <c:pt idx="2184">
                  <c:v>7.07048316394715E+017</c:v>
                </c:pt>
                <c:pt idx="2185">
                  <c:v>7.11030060580365E+017</c:v>
                </c:pt>
                <c:pt idx="2186">
                  <c:v>7.15033261647613E+017</c:v>
                </c:pt>
                <c:pt idx="2187">
                  <c:v>7.1905803001863E+017</c:v>
                </c:pt>
                <c:pt idx="2188">
                  <c:v>7.23104476657068E+017</c:v>
                </c:pt>
                <c:pt idx="2189">
                  <c:v>7.27172713070588E+017</c:v>
                </c:pt>
                <c:pt idx="2190">
                  <c:v>7.31262851313393E+017</c:v>
                </c:pt>
                <c:pt idx="2191">
                  <c:v>7.35375003988775E+017</c:v>
                </c:pt>
                <c:pt idx="2192">
                  <c:v>7.39509284251671E+017</c:v>
                </c:pt>
                <c:pt idx="2193">
                  <c:v>7.43665805811237E+017</c:v>
                </c:pt>
                <c:pt idx="2194">
                  <c:v>7.4784468293342E+017</c:v>
                </c:pt>
                <c:pt idx="2195">
                  <c:v>7.52046030443558E+017</c:v>
                </c:pt>
                <c:pt idx="2196">
                  <c:v>7.56269963728979E+017</c:v>
                </c:pt>
                <c:pt idx="2197">
                  <c:v>7.60516598741614E+017</c:v>
                </c:pt>
                <c:pt idx="2198">
                  <c:v>7.64786052000628E+017</c:v>
                </c:pt>
                <c:pt idx="2199">
                  <c:v>7.69078440595052E+017</c:v>
                </c:pt>
                <c:pt idx="2200">
                  <c:v>7.73393882186438E+017</c:v>
                </c:pt>
                <c:pt idx="2201">
                  <c:v>7.77732495011514E+017</c:v>
                </c:pt>
                <c:pt idx="2202">
                  <c:v>7.82094397884863E+017</c:v>
                </c:pt>
                <c:pt idx="2203">
                  <c:v>7.86479710201604E+017</c:v>
                </c:pt>
                <c:pt idx="2204">
                  <c:v>7.90888551940085E+017</c:v>
                </c:pt>
                <c:pt idx="2205">
                  <c:v>7.95321043664601E+017</c:v>
                </c:pt>
                <c:pt idx="2206">
                  <c:v>7.99777306528103E+017</c:v>
                </c:pt>
                <c:pt idx="2207">
                  <c:v>8.04257462274938E+017</c:v>
                </c:pt>
                <c:pt idx="2208">
                  <c:v>8.08761633243588E+017</c:v>
                </c:pt>
                <c:pt idx="2209">
                  <c:v>8.13289942369431E+017</c:v>
                </c:pt>
                <c:pt idx="2210">
                  <c:v>8.17842513187504E+017</c:v>
                </c:pt>
                <c:pt idx="2211">
                  <c:v>8.22419469835289E+017</c:v>
                </c:pt>
                <c:pt idx="2212">
                  <c:v>8.270209370555E+017</c:v>
                </c:pt>
                <c:pt idx="2213">
                  <c:v>8.31647040198894E+017</c:v>
                </c:pt>
                <c:pt idx="2214">
                  <c:v>8.36297905227081E+017</c:v>
                </c:pt>
                <c:pt idx="2215">
                  <c:v>8.40973658715362E+017</c:v>
                </c:pt>
                <c:pt idx="2216">
                  <c:v>8.45674427855564E+017</c:v>
                </c:pt>
                <c:pt idx="2217">
                  <c:v>8.504003404589E+017</c:v>
                </c:pt>
                <c:pt idx="2218">
                  <c:v>8.55151524958829E+017</c:v>
                </c:pt>
                <c:pt idx="2219">
                  <c:v>8.59928110413946E+017</c:v>
                </c:pt>
                <c:pt idx="2220">
                  <c:v>8.64730226510864E+017</c:v>
                </c:pt>
                <c:pt idx="2221">
                  <c:v>8.69558003567125E+017</c:v>
                </c:pt>
                <c:pt idx="2222">
                  <c:v>8.74411572534118E+017</c:v>
                </c:pt>
                <c:pt idx="2223">
                  <c:v>8.79291065000004E+017</c:v>
                </c:pt>
                <c:pt idx="2224">
                  <c:v>8.84196613192667E+017</c:v>
                </c:pt>
                <c:pt idx="2225">
                  <c:v>8.89128349982665E+017</c:v>
                </c:pt>
                <c:pt idx="2226">
                  <c:v>8.94086408886198E+017</c:v>
                </c:pt>
                <c:pt idx="2227">
                  <c:v>8.99070924068097E+017</c:v>
                </c:pt>
                <c:pt idx="2228">
                  <c:v>9.04082030344813E+017</c:v>
                </c:pt>
                <c:pt idx="2229">
                  <c:v>9.09119863187427E+017</c:v>
                </c:pt>
                <c:pt idx="2230">
                  <c:v>9.14184558724673E+017</c:v>
                </c:pt>
                <c:pt idx="2231">
                  <c:v>9.19276253745972E+017</c:v>
                </c:pt>
                <c:pt idx="2232">
                  <c:v>9.2439508570448E+017</c:v>
                </c:pt>
                <c:pt idx="2233">
                  <c:v>9.29541192720148E+017</c:v>
                </c:pt>
                <c:pt idx="2234">
                  <c:v>9.34714713582799E+017</c:v>
                </c:pt>
                <c:pt idx="2235">
                  <c:v>9.39915787755217E+017</c:v>
                </c:pt>
                <c:pt idx="2236">
                  <c:v>9.45144555376242E+017</c:v>
                </c:pt>
                <c:pt idx="2237">
                  <c:v>9.50401157263897E+017</c:v>
                </c:pt>
                <c:pt idx="2238">
                  <c:v>9.55685734918504E+017</c:v>
                </c:pt>
                <c:pt idx="2239">
                  <c:v>9.60998430525837E+017</c:v>
                </c:pt>
                <c:pt idx="2240">
                  <c:v>9.66339386960271E+017</c:v>
                </c:pt>
                <c:pt idx="2241">
                  <c:v>9.71708747787956E+017</c:v>
                </c:pt>
                <c:pt idx="2242">
                  <c:v>9.77106657270002E+017</c:v>
                </c:pt>
                <c:pt idx="2243">
                  <c:v>9.8253326036567E+017</c:v>
                </c:pt>
                <c:pt idx="2244">
                  <c:v>9.87988702735593E+017</c:v>
                </c:pt>
                <c:pt idx="2245">
                  <c:v>9.93473130744994E+017</c:v>
                </c:pt>
                <c:pt idx="2246">
                  <c:v>9.9898669146693E+017</c:v>
                </c:pt>
                <c:pt idx="2247">
                  <c:v>1.00452953268554E+018</c:v>
                </c:pt>
                <c:pt idx="2248">
                  <c:v>1.01010180289934E+018</c:v>
                </c:pt>
                <c:pt idx="2249">
                  <c:v>1.01570365132444E+018</c:v>
                </c:pt>
                <c:pt idx="2250">
                  <c:v>1.02133522789792E+018</c:v>
                </c:pt>
                <c:pt idx="2251">
                  <c:v>1.0269966832811E+018</c:v>
                </c:pt>
                <c:pt idx="2252">
                  <c:v>1.03268816886286E+018</c:v>
                </c:pt>
                <c:pt idx="2253">
                  <c:v>1.03840983676299E+018</c:v>
                </c:pt>
                <c:pt idx="2254">
                  <c:v>1.04416183983555E+018</c:v>
                </c:pt>
                <c:pt idx="2255">
                  <c:v>1.04994433167223E+018</c:v>
                </c:pt>
                <c:pt idx="2256">
                  <c:v>1.05575746660575E+018</c:v>
                </c:pt>
                <c:pt idx="2257">
                  <c:v>1.06160139971322E+018</c:v>
                </c:pt>
                <c:pt idx="2258">
                  <c:v>1.06747628681959E+018</c:v>
                </c:pt>
                <c:pt idx="2259">
                  <c:v>1.07338228450108E+018</c:v>
                </c:pt>
                <c:pt idx="2260">
                  <c:v>1.0793195500886E+018</c:v>
                </c:pt>
                <c:pt idx="2261">
                  <c:v>1.0852882416712E+018</c:v>
                </c:pt>
                <c:pt idx="2262">
                  <c:v>1.09128851809959E+018</c:v>
                </c:pt>
                <c:pt idx="2263">
                  <c:v>1.09732053898958E+018</c:v>
                </c:pt>
                <c:pt idx="2264">
                  <c:v>1.1033844647256E+018</c:v>
                </c:pt>
                <c:pt idx="2265">
                  <c:v>1.10948045646422E+018</c:v>
                </c:pt>
                <c:pt idx="2266">
                  <c:v>1.11560867613769E+018</c:v>
                </c:pt>
                <c:pt idx="2267">
                  <c:v>1.12176928645748E+018</c:v>
                </c:pt>
                <c:pt idx="2268">
                  <c:v>1.12796245091785E+018</c:v>
                </c:pt>
                <c:pt idx="2269">
                  <c:v>1.1341883337994E+018</c:v>
                </c:pt>
                <c:pt idx="2270">
                  <c:v>1.14044710017273E+018</c:v>
                </c:pt>
                <c:pt idx="2271">
                  <c:v>1.14673891590198E+018</c:v>
                </c:pt>
                <c:pt idx="2272">
                  <c:v>1.1530639476485E+018</c:v>
                </c:pt>
                <c:pt idx="2273">
                  <c:v>1.15942236287448E+018</c:v>
                </c:pt>
                <c:pt idx="2274">
                  <c:v>1.16581432984661E+018</c:v>
                </c:pt>
                <c:pt idx="2275">
                  <c:v>1.17224001763976E+018</c:v>
                </c:pt>
                <c:pt idx="2276">
                  <c:v>1.17869959614064E+018</c:v>
                </c:pt>
                <c:pt idx="2277">
                  <c:v>1.18519323605154E+018</c:v>
                </c:pt>
                <c:pt idx="2278">
                  <c:v>1.19172110889403E+018</c:v>
                </c:pt>
                <c:pt idx="2279">
                  <c:v>1.19828338701274E+018</c:v>
                </c:pt>
                <c:pt idx="2280">
                  <c:v>1.20488024357903E+018</c:v>
                </c:pt>
                <c:pt idx="2281">
                  <c:v>1.21151185259485E+018</c:v>
                </c:pt>
                <c:pt idx="2282">
                  <c:v>1.21817838889648E+018</c:v>
                </c:pt>
                <c:pt idx="2283">
                  <c:v>1.22488002815831E+018</c:v>
                </c:pt>
                <c:pt idx="2284">
                  <c:v>1.23161694689674E+018</c:v>
                </c:pt>
                <c:pt idx="2285">
                  <c:v>1.23838932247392E+018</c:v>
                </c:pt>
                <c:pt idx="2286">
                  <c:v>1.24519733310168E+018</c:v>
                </c:pt>
                <c:pt idx="2287">
                  <c:v>1.25204115784535E+018</c:v>
                </c:pt>
                <c:pt idx="2288">
                  <c:v>1.25892097662766E+018</c:v>
                </c:pt>
                <c:pt idx="2289">
                  <c:v>1.26583697023266E+018</c:v>
                </c:pt>
                <c:pt idx="2290">
                  <c:v>1.27278932030961E+018</c:v>
                </c:pt>
                <c:pt idx="2291">
                  <c:v>1.27977820937693E+018</c:v>
                </c:pt>
                <c:pt idx="2292">
                  <c:v>1.28680382082616E+018</c:v>
                </c:pt>
                <c:pt idx="2293">
                  <c:v>1.29386633892592E+018</c:v>
                </c:pt>
                <c:pt idx="2294">
                  <c:v>1.30096594882592E+018</c:v>
                </c:pt>
                <c:pt idx="2295">
                  <c:v>1.3081028365609E+018</c:v>
                </c:pt>
                <c:pt idx="2296">
                  <c:v>1.31527718905475E+018</c:v>
                </c:pt>
                <c:pt idx="2297">
                  <c:v>1.32248919412446E+018</c:v>
                </c:pt>
                <c:pt idx="2298">
                  <c:v>1.32973904048422E+018</c:v>
                </c:pt>
                <c:pt idx="2299">
                  <c:v>1.33702691774951E+018</c:v>
                </c:pt>
                <c:pt idx="2300">
                  <c:v>1.34435301644113E+018</c:v>
                </c:pt>
                <c:pt idx="2301">
                  <c:v>1.35171752798937E+018</c:v>
                </c:pt>
                <c:pt idx="2302">
                  <c:v>1.35912064473811E+018</c:v>
                </c:pt>
                <c:pt idx="2303">
                  <c:v>1.36656255994898E+018</c:v>
                </c:pt>
                <c:pt idx="2304">
                  <c:v>1.37404346780549E+018</c:v>
                </c:pt>
                <c:pt idx="2305">
                  <c:v>1.38156356341724E+018</c:v>
                </c:pt>
                <c:pt idx="2306">
                  <c:v>1.38912304282412E+018</c:v>
                </c:pt>
                <c:pt idx="2307">
                  <c:v>1.3967221030005E+018</c:v>
                </c:pt>
                <c:pt idx="2308">
                  <c:v>1.40436094185949E+018</c:v>
                </c:pt>
                <c:pt idx="2309">
                  <c:v>1.41203975825717E+018</c:v>
                </c:pt>
                <c:pt idx="2310">
                  <c:v>1.4197587519969E+018</c:v>
                </c:pt>
                <c:pt idx="2311">
                  <c:v>1.42751812383354E+018</c:v>
                </c:pt>
                <c:pt idx="2312">
                  <c:v>1.43531807547784E+018</c:v>
                </c:pt>
                <c:pt idx="2313">
                  <c:v>1.44315880960071E+018</c:v>
                </c:pt>
                <c:pt idx="2314">
                  <c:v>1.45104052983758E+018</c:v>
                </c:pt>
                <c:pt idx="2315">
                  <c:v>1.45896344079276E+018</c:v>
                </c:pt>
                <c:pt idx="2316">
                  <c:v>1.46692774804384E+018</c:v>
                </c:pt>
                <c:pt idx="2317">
                  <c:v>1.47493365814607E+018</c:v>
                </c:pt>
                <c:pt idx="2318">
                  <c:v>1.48298137863677E+018</c:v>
                </c:pt>
                <c:pt idx="2319">
                  <c:v>1.49107111803981E+018</c:v>
                </c:pt>
                <c:pt idx="2320">
                  <c:v>1.49920308587003E+018</c:v>
                </c:pt>
                <c:pt idx="2321">
                  <c:v>1.50737749263772E+018</c:v>
                </c:pt>
                <c:pt idx="2322">
                  <c:v>1.51559454985315E+018</c:v>
                </c:pt>
                <c:pt idx="2323">
                  <c:v>1.52385447003104E+018</c:v>
                </c:pt>
                <c:pt idx="2324">
                  <c:v>1.53215746669512E+018</c:v>
                </c:pt>
                <c:pt idx="2325">
                  <c:v>1.54050375438267E+018</c:v>
                </c:pt>
                <c:pt idx="2326">
                  <c:v>1.54889354864911E+018</c:v>
                </c:pt>
                <c:pt idx="2327">
                  <c:v>1.5573270660726E+018</c:v>
                </c:pt>
                <c:pt idx="2328">
                  <c:v>1.56580452425859E+018</c:v>
                </c:pt>
                <c:pt idx="2329">
                  <c:v>1.57432614184456E+018</c:v>
                </c:pt>
                <c:pt idx="2330">
                  <c:v>1.58289213850456E+018</c:v>
                </c:pt>
                <c:pt idx="2331">
                  <c:v>1.59150273495395E+018</c:v>
                </c:pt>
                <c:pt idx="2332">
                  <c:v>1.60015815295409E+018</c:v>
                </c:pt>
                <c:pt idx="2333">
                  <c:v>1.60885861531701E+018</c:v>
                </c:pt>
                <c:pt idx="2334">
                  <c:v>1.61760434591019E+018</c:v>
                </c:pt>
                <c:pt idx="2335">
                  <c:v>1.62639556966129E+018</c:v>
                </c:pt>
                <c:pt idx="2336">
                  <c:v>1.6352325125629E+018</c:v>
                </c:pt>
                <c:pt idx="2337">
                  <c:v>1.64411540167737E+018</c:v>
                </c:pt>
                <c:pt idx="2338">
                  <c:v>1.65304446514163E+018</c:v>
                </c:pt>
                <c:pt idx="2339">
                  <c:v>1.66201993217197E+018</c:v>
                </c:pt>
                <c:pt idx="2340">
                  <c:v>1.67104203306894E+018</c:v>
                </c:pt>
                <c:pt idx="2341">
                  <c:v>1.68011099922223E+018</c:v>
                </c:pt>
                <c:pt idx="2342">
                  <c:v>1.68922706311552E+018</c:v>
                </c:pt>
                <c:pt idx="2343">
                  <c:v>1.69839045833144E+018</c:v>
                </c:pt>
                <c:pt idx="2344">
                  <c:v>1.70760141955649E+018</c:v>
                </c:pt>
                <c:pt idx="2345">
                  <c:v>1.71686018258601E+018</c:v>
                </c:pt>
                <c:pt idx="2346">
                  <c:v>1.72616698432915E+018</c:v>
                </c:pt>
                <c:pt idx="2347">
                  <c:v>1.73552206281386E+018</c:v>
                </c:pt>
                <c:pt idx="2348">
                  <c:v>1.74492565719193E+018</c:v>
                </c:pt>
                <c:pt idx="2349">
                  <c:v>1.75437800774405E+018</c:v>
                </c:pt>
                <c:pt idx="2350">
                  <c:v>1.76387935588482E+018</c:v>
                </c:pt>
                <c:pt idx="2351">
                  <c:v>1.77342994416789E+018</c:v>
                </c:pt>
                <c:pt idx="2352">
                  <c:v>1.78303001629106E+018</c:v>
                </c:pt>
                <c:pt idx="2353">
                  <c:v>1.79267981710138E+018</c:v>
                </c:pt>
                <c:pt idx="2354">
                  <c:v>1.80237959260032E+018</c:v>
                </c:pt>
                <c:pt idx="2355">
                  <c:v>1.81212958994897E+018</c:v>
                </c:pt>
                <c:pt idx="2356">
                  <c:v>1.82193005747318E+018</c:v>
                </c:pt>
                <c:pt idx="2357">
                  <c:v>1.83178124466883E+018</c:v>
                </c:pt>
                <c:pt idx="2358">
                  <c:v>1.84168340220704E+018</c:v>
                </c:pt>
                <c:pt idx="2359">
                  <c:v>1.85163678193944E+018</c:v>
                </c:pt>
                <c:pt idx="2360">
                  <c:v>1.86164163690346E+018</c:v>
                </c:pt>
                <c:pt idx="2361">
                  <c:v>1.87169822132763E+018</c:v>
                </c:pt>
                <c:pt idx="2362">
                  <c:v>1.88180679063691E+018</c:v>
                </c:pt>
                <c:pt idx="2363">
                  <c:v>1.89196760145805E+018</c:v>
                </c:pt>
                <c:pt idx="2364">
                  <c:v>1.90218091162496E+018</c:v>
                </c:pt>
                <c:pt idx="2365">
                  <c:v>1.91244698018409E+018</c:v>
                </c:pt>
                <c:pt idx="2366">
                  <c:v>1.92276606739989E+018</c:v>
                </c:pt>
                <c:pt idx="2367">
                  <c:v>1.93313843476021E+018</c:v>
                </c:pt>
                <c:pt idx="2368">
                  <c:v>1.9435643449818E+018</c:v>
                </c:pt>
                <c:pt idx="2369">
                  <c:v>1.95404406201578E+018</c:v>
                </c:pt>
                <c:pt idx="2370">
                  <c:v>1.96457785105318E+018</c:v>
                </c:pt>
                <c:pt idx="2371">
                  <c:v>1.97516597853041E+018</c:v>
                </c:pt>
                <c:pt idx="2372">
                  <c:v>1.98580871213492E+018</c:v>
                </c:pt>
                <c:pt idx="2373">
                  <c:v>1.99650632081068E+018</c:v>
                </c:pt>
                <c:pt idx="2374">
                  <c:v>2.00725907476387E+018</c:v>
                </c:pt>
                <c:pt idx="2375">
                  <c:v>2.01806724546846E+018</c:v>
                </c:pt>
                <c:pt idx="2376">
                  <c:v>2.02893110567189E+018</c:v>
                </c:pt>
                <c:pt idx="2377">
                  <c:v>2.03985092940073E+018</c:v>
                </c:pt>
                <c:pt idx="2378">
                  <c:v>2.05082699196639E+018</c:v>
                </c:pt>
                <c:pt idx="2379">
                  <c:v>2.06185956997085E+018</c:v>
                </c:pt>
                <c:pt idx="2380">
                  <c:v>2.07294894131242E+018</c:v>
                </c:pt>
                <c:pt idx="2381">
                  <c:v>2.08409538519147E+018</c:v>
                </c:pt>
                <c:pt idx="2382">
                  <c:v>2.09529918211631E+018</c:v>
                </c:pt>
                <c:pt idx="2383">
                  <c:v>2.10656061390891E+018</c:v>
                </c:pt>
                <c:pt idx="2384">
                  <c:v>2.11787996371086E+018</c:v>
                </c:pt>
                <c:pt idx="2385">
                  <c:v>2.12925751598914E+018</c:v>
                </c:pt>
                <c:pt idx="2386">
                  <c:v>2.1406935565421E+018</c:v>
                </c:pt>
                <c:pt idx="2387">
                  <c:v>2.15218837250531E+018</c:v>
                </c:pt>
                <c:pt idx="2388">
                  <c:v>2.16374225235758E+018</c:v>
                </c:pt>
                <c:pt idx="2389">
                  <c:v>2.17535548592689E+018</c:v>
                </c:pt>
                <c:pt idx="2390">
                  <c:v>2.18702836439637E+018</c:v>
                </c:pt>
                <c:pt idx="2391">
                  <c:v>2.19876118031038E+018</c:v>
                </c:pt>
                <c:pt idx="2392">
                  <c:v>2.21055422758052E+018</c:v>
                </c:pt>
                <c:pt idx="2393">
                  <c:v>2.22240780149168E+018</c:v>
                </c:pt>
                <c:pt idx="2394">
                  <c:v>2.23432219870822E+018</c:v>
                </c:pt>
                <c:pt idx="2395">
                  <c:v>2.24629771728001E+018</c:v>
                </c:pt>
                <c:pt idx="2396">
                  <c:v>2.25833465664863E+018</c:v>
                </c:pt>
                <c:pt idx="2397">
                  <c:v>2.27043331765353E+018</c:v>
                </c:pt>
                <c:pt idx="2398">
                  <c:v>2.28259400253824E+018</c:v>
                </c:pt>
                <c:pt idx="2399">
                  <c:v>2.29481701495659E+018</c:v>
                </c:pt>
                <c:pt idx="2400">
                  <c:v>2.30710265997897E+018</c:v>
                </c:pt>
                <c:pt idx="2401">
                  <c:v>2.31945124409863E+018</c:v>
                </c:pt>
                <c:pt idx="2402">
                  <c:v>2.33186307523794E+018</c:v>
                </c:pt>
                <c:pt idx="2403">
                  <c:v>2.34433846275478E+018</c:v>
                </c:pt>
                <c:pt idx="2404">
                  <c:v>2.35687771744886E+018</c:v>
                </c:pt>
                <c:pt idx="2405">
                  <c:v>2.36948115156813E+018</c:v>
                </c:pt>
                <c:pt idx="2406">
                  <c:v>2.38214907881518E+018</c:v>
                </c:pt>
                <c:pt idx="2407">
                  <c:v>2.39488181435371E+018</c:v>
                </c:pt>
                <c:pt idx="2408">
                  <c:v>2.40767967481495E+018</c:v>
                </c:pt>
                <c:pt idx="2409">
                  <c:v>2.4205429783042E+018</c:v>
                </c:pt>
                <c:pt idx="2410">
                  <c:v>2.43347204440734E+018</c:v>
                </c:pt>
                <c:pt idx="2411">
                  <c:v>2.44646719419735E+018</c:v>
                </c:pt>
                <c:pt idx="2412">
                  <c:v>2.45952875024095E+018</c:v>
                </c:pt>
                <c:pt idx="2413">
                  <c:v>2.47265703660514E+018</c:v>
                </c:pt>
                <c:pt idx="2414">
                  <c:v>2.48585237886388E+018</c:v>
                </c:pt>
                <c:pt idx="2415">
                  <c:v>2.49911510410473E+018</c:v>
                </c:pt>
                <c:pt idx="2416">
                  <c:v>2.51244554093553E+018</c:v>
                </c:pt>
                <c:pt idx="2417">
                  <c:v>2.52584401949115E+018</c:v>
                </c:pt>
                <c:pt idx="2418">
                  <c:v>2.53931087144019E+018</c:v>
                </c:pt>
                <c:pt idx="2419">
                  <c:v>2.5528464299918E+018</c:v>
                </c:pt>
                <c:pt idx="2420">
                  <c:v>2.56645102990245E+018</c:v>
                </c:pt>
                <c:pt idx="2421">
                  <c:v>2.58012500748275E+018</c:v>
                </c:pt>
                <c:pt idx="2422">
                  <c:v>2.59386870060434E+018</c:v>
                </c:pt>
                <c:pt idx="2423">
                  <c:v>2.60768244870678E+018</c:v>
                </c:pt>
                <c:pt idx="2424">
                  <c:v>2.62156659280443E+018</c:v>
                </c:pt>
                <c:pt idx="2425">
                  <c:v>2.63552147549341E+018</c:v>
                </c:pt>
                <c:pt idx="2426">
                  <c:v>2.64954744095859E+018</c:v>
                </c:pt>
                <c:pt idx="2427">
                  <c:v>2.66364483498059E+018</c:v>
                </c:pt>
                <c:pt idx="2428">
                  <c:v>2.67781400494279E+018</c:v>
                </c:pt>
                <c:pt idx="2429">
                  <c:v>2.69205529983839E+018</c:v>
                </c:pt>
                <c:pt idx="2430">
                  <c:v>2.70636907027756E+018</c:v>
                </c:pt>
                <c:pt idx="2431">
                  <c:v>2.72075566849448E+018</c:v>
                </c:pt>
                <c:pt idx="2432">
                  <c:v>2.73521544835455E+018</c:v>
                </c:pt>
                <c:pt idx="2433">
                  <c:v>2.74974876536152E+018</c:v>
                </c:pt>
                <c:pt idx="2434">
                  <c:v>2.76435597666477E+018</c:v>
                </c:pt>
                <c:pt idx="2435">
                  <c:v>2.77903744106648E+018</c:v>
                </c:pt>
                <c:pt idx="2436">
                  <c:v>2.79379351902894E+018</c:v>
                </c:pt>
                <c:pt idx="2437">
                  <c:v>2.80862457268183E+018</c:v>
                </c:pt>
                <c:pt idx="2438">
                  <c:v>2.82353096582958E+018</c:v>
                </c:pt>
                <c:pt idx="2439">
                  <c:v>2.83851306395871E+018</c:v>
                </c:pt>
                <c:pt idx="2440">
                  <c:v>2.85357123424521E+018</c:v>
                </c:pt>
                <c:pt idx="2441">
                  <c:v>2.86870584556199E+018</c:v>
                </c:pt>
                <c:pt idx="2442">
                  <c:v>2.88391726848633E+018</c:v>
                </c:pt>
                <c:pt idx="2443">
                  <c:v>2.89920587530737E+018</c:v>
                </c:pt>
                <c:pt idx="2444">
                  <c:v>2.91457204003359E+018</c:v>
                </c:pt>
                <c:pt idx="2445">
                  <c:v>2.93001613840039E+018</c:v>
                </c:pt>
                <c:pt idx="2446">
                  <c:v>2.94553854787768E+018</c:v>
                </c:pt>
                <c:pt idx="2447">
                  <c:v>2.96113964767746E+018</c:v>
                </c:pt>
                <c:pt idx="2448">
                  <c:v>2.97681981876148E+018</c:v>
                </c:pt>
                <c:pt idx="2449">
                  <c:v>2.99257944384892E+018</c:v>
                </c:pt>
                <c:pt idx="2450">
                  <c:v>3.00841890742407E+018</c:v>
                </c:pt>
                <c:pt idx="2451">
                  <c:v>3.02433859574408E+018</c:v>
                </c:pt>
                <c:pt idx="2452">
                  <c:v>3.04033889684677E+018</c:v>
                </c:pt>
                <c:pt idx="2453">
                  <c:v>3.05642020055836E+018</c:v>
                </c:pt>
                <c:pt idx="2454">
                  <c:v>3.07258289850137E+018</c:v>
                </c:pt>
                <c:pt idx="2455">
                  <c:v>3.08882738410243E+018</c:v>
                </c:pt>
                <c:pt idx="2456">
                  <c:v>3.10515405260024E+018</c:v>
                </c:pt>
                <c:pt idx="2457">
                  <c:v>3.12156330105346E+018</c:v>
                </c:pt>
                <c:pt idx="2458">
                  <c:v>3.13805552834868E+018</c:v>
                </c:pt>
                <c:pt idx="2459">
                  <c:v>3.15463113520845E+018</c:v>
                </c:pt>
                <c:pt idx="2460">
                  <c:v>3.17129052419927E+018</c:v>
                </c:pt>
                <c:pt idx="2461">
                  <c:v>3.18803409973968E+018</c:v>
                </c:pt>
                <c:pt idx="2462">
                  <c:v>3.20486226810836E+018</c:v>
                </c:pt>
                <c:pt idx="2463">
                  <c:v>3.22177543745226E+018</c:v>
                </c:pt>
                <c:pt idx="2464">
                  <c:v>3.23877401779473E+018</c:v>
                </c:pt>
                <c:pt idx="2465">
                  <c:v>3.25585842104381E+018</c:v>
                </c:pt>
                <c:pt idx="2466">
                  <c:v>3.27302906100036E+018</c:v>
                </c:pt>
                <c:pt idx="2467">
                  <c:v>3.29028635336637E+018</c:v>
                </c:pt>
                <c:pt idx="2468">
                  <c:v>3.30763071575332E+018</c:v>
                </c:pt>
                <c:pt idx="2469">
                  <c:v>3.3250625676904E+018</c:v>
                </c:pt>
                <c:pt idx="2470">
                  <c:v>3.34258233063299E+018</c:v>
                </c:pt>
                <c:pt idx="2471">
                  <c:v>3.36019042797099E+018</c:v>
                </c:pt>
                <c:pt idx="2472">
                  <c:v>3.37788728503731E+018</c:v>
                </c:pt>
                <c:pt idx="2473">
                  <c:v>3.39567332911631E+018</c:v>
                </c:pt>
                <c:pt idx="2474">
                  <c:v>3.41354898945234E+018</c:v>
                </c:pt>
                <c:pt idx="2475">
                  <c:v>3.43151469725827E+018</c:v>
                </c:pt>
                <c:pt idx="2476">
                  <c:v>3.44957088572407E+018</c:v>
                </c:pt>
                <c:pt idx="2477">
                  <c:v>3.46771799002541E+018</c:v>
                </c:pt>
                <c:pt idx="2478">
                  <c:v>3.48595644733237E+018</c:v>
                </c:pt>
                <c:pt idx="2479">
                  <c:v>3.50428669681807E+018</c:v>
                </c:pt>
                <c:pt idx="2480">
                  <c:v>3.52270917966739E+018</c:v>
                </c:pt>
                <c:pt idx="2481">
                  <c:v>3.54122433908579E+018</c:v>
                </c:pt>
                <c:pt idx="2482">
                  <c:v>3.55983262030804E+018</c:v>
                </c:pt>
                <c:pt idx="2483">
                  <c:v>3.5785344706071E+018</c:v>
                </c:pt>
                <c:pt idx="2484">
                  <c:v>3.59733033930294E+018</c:v>
                </c:pt>
                <c:pt idx="2485">
                  <c:v>3.61622067777152E+018</c:v>
                </c:pt>
                <c:pt idx="2486">
                  <c:v>3.63520593945363E+018</c:v>
                </c:pt>
                <c:pt idx="2487">
                  <c:v>3.65428657986396E+018</c:v>
                </c:pt>
                <c:pt idx="2488">
                  <c:v>3.67346305660008E+018</c:v>
                </c:pt>
                <c:pt idx="2489">
                  <c:v>3.69273582935146E+018</c:v>
                </c:pt>
                <c:pt idx="2490">
                  <c:v>3.71210535990863E+018</c:v>
                </c:pt>
                <c:pt idx="2491">
                  <c:v>3.73157211217224E+018</c:v>
                </c:pt>
                <c:pt idx="2492">
                  <c:v>3.75113655216228E+018</c:v>
                </c:pt>
                <c:pt idx="2493">
                  <c:v>3.77079914802724E+018</c:v>
                </c:pt>
                <c:pt idx="2494">
                  <c:v>3.79056037005338E+018</c:v>
                </c:pt>
                <c:pt idx="2495">
                  <c:v>3.81042069067397E+018</c:v>
                </c:pt>
                <c:pt idx="2496">
                  <c:v>3.83038058447868E+018</c:v>
                </c:pt>
                <c:pt idx="2497">
                  <c:v>3.85044052822284E+018</c:v>
                </c:pt>
                <c:pt idx="2498">
                  <c:v>3.87060100083692E+018</c:v>
                </c:pt>
                <c:pt idx="2499">
                  <c:v>3.89086248343591E+018</c:v>
                </c:pt>
                <c:pt idx="2500">
                  <c:v>3.9112254593288E+018</c:v>
                </c:pt>
                <c:pt idx="2501">
                  <c:v>3.9316904140281E+018</c:v>
                </c:pt>
                <c:pt idx="2502">
                  <c:v>3.9522578352594E+018</c:v>
                </c:pt>
                <c:pt idx="2503">
                  <c:v>3.97292821297093E+018</c:v>
                </c:pt>
                <c:pt idx="2504">
                  <c:v>3.99370203934319E+018</c:v>
                </c:pt>
                <c:pt idx="2505">
                  <c:v>4.01457980879865E+018</c:v>
                </c:pt>
                <c:pt idx="2506">
                  <c:v>4.03556201801142E+018</c:v>
                </c:pt>
                <c:pt idx="2507">
                  <c:v>4.05664916591702E+018</c:v>
                </c:pt>
                <c:pt idx="2508">
                  <c:v>4.07784175372215E+018</c:v>
                </c:pt>
                <c:pt idx="2509">
                  <c:v>4.09914028491455E+018</c:v>
                </c:pt>
                <c:pt idx="2510">
                  <c:v>4.1205452652728E+018</c:v>
                </c:pt>
                <c:pt idx="2511">
                  <c:v>4.14205720287631E+018</c:v>
                </c:pt>
                <c:pt idx="2512">
                  <c:v>4.1636766081152E+018</c:v>
                </c:pt>
                <c:pt idx="2513">
                  <c:v>4.18540399370033E+018</c:v>
                </c:pt>
                <c:pt idx="2514">
                  <c:v>4.20723987467332E+018</c:v>
                </c:pt>
                <c:pt idx="2515">
                  <c:v>4.22918476841662E+018</c:v>
                </c:pt>
                <c:pt idx="2516">
                  <c:v>4.25123919466359E+018</c:v>
                </c:pt>
                <c:pt idx="2517">
                  <c:v>4.27340367550874E+018</c:v>
                </c:pt>
                <c:pt idx="2518">
                  <c:v>4.29567873541781E+018</c:v>
                </c:pt>
                <c:pt idx="2519">
                  <c:v>4.31806490123811E+018</c:v>
                </c:pt>
                <c:pt idx="2520">
                  <c:v>4.34056270220873E+018</c:v>
                </c:pt>
                <c:pt idx="2521">
                  <c:v>4.36317266997089E+018</c:v>
                </c:pt>
                <c:pt idx="2522">
                  <c:v>4.3858953385783E+018</c:v>
                </c:pt>
                <c:pt idx="2523">
                  <c:v>4.40873124450758E+018</c:v>
                </c:pt>
                <c:pt idx="2524">
                  <c:v>4.43168092666866E+018</c:v>
                </c:pt>
                <c:pt idx="2525">
                  <c:v>4.45474492641533E+018</c:v>
                </c:pt>
                <c:pt idx="2526">
                  <c:v>4.47792378755573E+018</c:v>
                </c:pt>
                <c:pt idx="2527">
                  <c:v>4.50121805636296E+018</c:v>
                </c:pt>
                <c:pt idx="2528">
                  <c:v>4.52462828158566E+018</c:v>
                </c:pt>
                <c:pt idx="2529">
                  <c:v>4.54815501445872E+018</c:v>
                </c:pt>
                <c:pt idx="2530">
                  <c:v>4.57179880871394E+018</c:v>
                </c:pt>
                <c:pt idx="2531">
                  <c:v>4.59556022059081E+018</c:v>
                </c:pt>
                <c:pt idx="2532">
                  <c:v>4.61943980884731E+018</c:v>
                </c:pt>
                <c:pt idx="2533">
                  <c:v>4.64343813477072E+018</c:v>
                </c:pt>
                <c:pt idx="2534">
                  <c:v>4.66755576218851E+018</c:v>
                </c:pt>
                <c:pt idx="2535">
                  <c:v>4.69179325747931E+018</c:v>
                </c:pt>
                <c:pt idx="2536">
                  <c:v>4.7161511895838E+018</c:v>
                </c:pt>
                <c:pt idx="2537">
                  <c:v>4.7406301300158E+018</c:v>
                </c:pt>
                <c:pt idx="2538">
                  <c:v>4.76523065287331E+018</c:v>
                </c:pt>
                <c:pt idx="2539">
                  <c:v>4.78995333484958E+018</c:v>
                </c:pt>
                <c:pt idx="2540">
                  <c:v>4.81479875524432E+018</c:v>
                </c:pt>
                <c:pt idx="2541">
                  <c:v>4.83976749597484E+018</c:v>
                </c:pt>
                <c:pt idx="2542">
                  <c:v>4.86486014158735E+018</c:v>
                </c:pt>
                <c:pt idx="2543">
                  <c:v>4.89007727926819E+018</c:v>
                </c:pt>
                <c:pt idx="2544">
                  <c:v>4.9154194988552E+018</c:v>
                </c:pt>
                <c:pt idx="2545">
                  <c:v>4.94088739284909E+018</c:v>
                </c:pt>
                <c:pt idx="2546">
                  <c:v>4.96648155642488E+018</c:v>
                </c:pt>
                <c:pt idx="2547">
                  <c:v>4.99220258744336E+018</c:v>
                </c:pt>
                <c:pt idx="2548">
                  <c:v>5.01805108646258E+018</c:v>
                </c:pt>
                <c:pt idx="2549">
                  <c:v>5.04402765674949E+018</c:v>
                </c:pt>
                <c:pt idx="2550">
                  <c:v>5.07013290429148E+018</c:v>
                </c:pt>
                <c:pt idx="2551">
                  <c:v>5.09636743780808E+018</c:v>
                </c:pt>
                <c:pt idx="2552">
                  <c:v>5.12273186876266E+018</c:v>
                </c:pt>
                <c:pt idx="2553">
                  <c:v>5.14922681137417E+018</c:v>
                </c:pt>
                <c:pt idx="2554">
                  <c:v>5.17585288262899E+018</c:v>
                </c:pt>
                <c:pt idx="2555">
                  <c:v>5.20261070229272E+018</c:v>
                </c:pt>
                <c:pt idx="2556">
                  <c:v>5.22950089292211E+018</c:v>
                </c:pt>
                <c:pt idx="2557">
                  <c:v>5.25652407987702E+018</c:v>
                </c:pt>
                <c:pt idx="2558">
                  <c:v>5.28368089133238E+018</c:v>
                </c:pt>
                <c:pt idx="2559">
                  <c:v>5.31097195829027E+018</c:v>
                </c:pt>
                <c:pt idx="2560">
                  <c:v>5.338397914592E+018</c:v>
                </c:pt>
                <c:pt idx="2561">
                  <c:v>5.36595939693025E+018</c:v>
                </c:pt>
                <c:pt idx="2562">
                  <c:v>5.39365704486125E+018</c:v>
                </c:pt>
                <c:pt idx="2563">
                  <c:v>5.42149150081705E+018</c:v>
                </c:pt>
                <c:pt idx="2564">
                  <c:v>5.44946341011779E+018</c:v>
                </c:pt>
                <c:pt idx="2565">
                  <c:v>5.47757342098404E+018</c:v>
                </c:pt>
                <c:pt idx="2566">
                  <c:v>5.50582218454921E+018</c:v>
                </c:pt>
                <c:pt idx="2567">
                  <c:v>5.53421035487196E+018</c:v>
                </c:pt>
                <c:pt idx="2568">
                  <c:v>5.56273858894871E+018</c:v>
                </c:pt>
                <c:pt idx="2569">
                  <c:v>5.5914075467262E+018</c:v>
                </c:pt>
                <c:pt idx="2570">
                  <c:v>5.62021789111404E+018</c:v>
                </c:pt>
                <c:pt idx="2571">
                  <c:v>5.64917028799737E+018</c:v>
                </c:pt>
                <c:pt idx="2572">
                  <c:v>5.67826540624957E+018</c:v>
                </c:pt>
                <c:pt idx="2573">
                  <c:v>5.70750391774501E+018</c:v>
                </c:pt>
                <c:pt idx="2574">
                  <c:v>5.73688649737179E+018</c:v>
                </c:pt>
                <c:pt idx="2575">
                  <c:v>5.76641382304468E+018</c:v>
                </c:pt>
                <c:pt idx="2576">
                  <c:v>5.79608657571792E+018</c:v>
                </c:pt>
                <c:pt idx="2577">
                  <c:v>5.82590543939827E+018</c:v>
                </c:pt>
                <c:pt idx="2578">
                  <c:v>5.85587110115794E+018</c:v>
                </c:pt>
                <c:pt idx="2579">
                  <c:v>5.8859842511477E+018</c:v>
                </c:pt>
                <c:pt idx="2580">
                  <c:v>5.91624558260994E+018</c:v>
                </c:pt>
                <c:pt idx="2581">
                  <c:v>5.94665579189187E+018</c:v>
                </c:pt>
                <c:pt idx="2582">
                  <c:v>5.97721557845876E+018</c:v>
                </c:pt>
                <c:pt idx="2583">
                  <c:v>6.00792564490712E+018</c:v>
                </c:pt>
                <c:pt idx="2584">
                  <c:v>6.03878669697813E+018</c:v>
                </c:pt>
                <c:pt idx="2585">
                  <c:v>6.06979944357095E+018</c:v>
                </c:pt>
                <c:pt idx="2586">
                  <c:v>6.10096459675616E+018</c:v>
                </c:pt>
                <c:pt idx="2587">
                  <c:v>6.13228287178925E+018</c:v>
                </c:pt>
                <c:pt idx="2588">
                  <c:v>6.1637549871242E+018</c:v>
                </c:pt>
                <c:pt idx="2589">
                  <c:v>6.19538166442699E+018</c:v>
                </c:pt>
                <c:pt idx="2590">
                  <c:v>6.22716362858932E+018</c:v>
                </c:pt>
                <c:pt idx="2591">
                  <c:v>6.25910160774229E+018</c:v>
                </c:pt>
                <c:pt idx="2592">
                  <c:v>6.29119633327016E+018</c:v>
                </c:pt>
                <c:pt idx="2593">
                  <c:v>6.32344853982415E+018</c:v>
                </c:pt>
                <c:pt idx="2594">
                  <c:v>6.35585896533633E+018</c:v>
                </c:pt>
                <c:pt idx="2595">
                  <c:v>6.38842835103354E+018</c:v>
                </c:pt>
                <c:pt idx="2596">
                  <c:v>6.42115744145137E+018</c:v>
                </c:pt>
                <c:pt idx="2597">
                  <c:v>6.4540469844482E+018</c:v>
                </c:pt>
                <c:pt idx="2598">
                  <c:v>6.48709773121928E+018</c:v>
                </c:pt>
                <c:pt idx="2599">
                  <c:v>6.5203104363109E+018</c:v>
                </c:pt>
                <c:pt idx="2600">
                  <c:v>6.5536858576346E+018</c:v>
                </c:pt>
                <c:pt idx="2601">
                  <c:v>6.5872247564814E+018</c:v>
                </c:pt>
                <c:pt idx="2602">
                  <c:v>6.62092789753619E+018</c:v>
                </c:pt>
                <c:pt idx="2603">
                  <c:v>6.65479604889203E+018</c:v>
                </c:pt>
                <c:pt idx="2604">
                  <c:v>6.68882998206464E+018</c:v>
                </c:pt>
                <c:pt idx="2605">
                  <c:v>6.72303047200688E+018</c:v>
                </c:pt>
                <c:pt idx="2606">
                  <c:v>6.75739829712331E+018</c:v>
                </c:pt>
                <c:pt idx="2607">
                  <c:v>6.79193423928479E+018</c:v>
                </c:pt>
                <c:pt idx="2608">
                  <c:v>6.82663908384314E+018</c:v>
                </c:pt>
                <c:pt idx="2609">
                  <c:v>6.86151361964593E+018</c:v>
                </c:pt>
                <c:pt idx="2610">
                  <c:v>6.89655863905118E+018</c:v>
                </c:pt>
                <c:pt idx="2611">
                  <c:v>6.93177493794229E+018</c:v>
                </c:pt>
                <c:pt idx="2612">
                  <c:v>6.96716331574288E+018</c:v>
                </c:pt>
                <c:pt idx="2613">
                  <c:v>7.0027245754318E+018</c:v>
                </c:pt>
                <c:pt idx="2614">
                  <c:v>7.03845952355815E+018</c:v>
                </c:pt>
                <c:pt idx="2615">
                  <c:v>7.07436897025636E+018</c:v>
                </c:pt>
                <c:pt idx="2616">
                  <c:v>7.11045372926133E+018</c:v>
                </c:pt>
                <c:pt idx="2617">
                  <c:v>7.14671461792366E+018</c:v>
                </c:pt>
                <c:pt idx="2618">
                  <c:v>7.1831524572249E+018</c:v>
                </c:pt>
                <c:pt idx="2619">
                  <c:v>7.21976807179288E+018</c:v>
                </c:pt>
                <c:pt idx="2620">
                  <c:v>7.25656228991713E+018</c:v>
                </c:pt>
                <c:pt idx="2621">
                  <c:v>7.29353594356429E+018</c:v>
                </c:pt>
                <c:pt idx="2622">
                  <c:v>7.33068986839365E+018</c:v>
                </c:pt>
                <c:pt idx="2623">
                  <c:v>7.36802490377274E+018</c:v>
                </c:pt>
                <c:pt idx="2624">
                  <c:v>7.40554189279294E+018</c:v>
                </c:pt>
                <c:pt idx="2625">
                  <c:v>7.4432416822852E+018</c:v>
                </c:pt>
                <c:pt idx="2626">
                  <c:v>7.4811251228358E+018</c:v>
                </c:pt>
                <c:pt idx="2627">
                  <c:v>7.51919306880216E+018</c:v>
                </c:pt>
                <c:pt idx="2628">
                  <c:v>7.55744637832879E+018</c:v>
                </c:pt>
                <c:pt idx="2629">
                  <c:v>7.59588591336314E+018</c:v>
                </c:pt>
                <c:pt idx="2630">
                  <c:v>7.63451253967174E+018</c:v>
                </c:pt>
                <c:pt idx="2631">
                  <c:v>7.67332712685619E+018</c:v>
                </c:pt>
                <c:pt idx="2632">
                  <c:v>7.71233054836933E+018</c:v>
                </c:pt>
                <c:pt idx="2633">
                  <c:v>7.75152368153149E+018</c:v>
                </c:pt>
                <c:pt idx="2634">
                  <c:v>7.79090740754671E+018</c:v>
                </c:pt>
                <c:pt idx="2635">
                  <c:v>7.8304826115191E+018</c:v>
                </c:pt>
                <c:pt idx="2636">
                  <c:v>7.87025018246925E+018</c:v>
                </c:pt>
                <c:pt idx="2637">
                  <c:v>7.91021101335072E+018</c:v>
                </c:pt>
                <c:pt idx="2638">
                  <c:v>7.95036600106653E+018</c:v>
                </c:pt>
                <c:pt idx="2639">
                  <c:v>7.99071604648578E+018</c:v>
                </c:pt>
                <c:pt idx="2640">
                  <c:v>8.03126205446036E+018</c:v>
                </c:pt>
                <c:pt idx="2641">
                  <c:v>8.07200493384161E+018</c:v>
                </c:pt>
                <c:pt idx="2642">
                  <c:v>8.11294559749719E+018</c:v>
                </c:pt>
                <c:pt idx="2643">
                  <c:v>8.1540849623279E+018</c:v>
                </c:pt>
                <c:pt idx="2644">
                  <c:v>8.19542394928463E+018</c:v>
                </c:pt>
                <c:pt idx="2645">
                  <c:v>8.23696348338539E+018</c:v>
                </c:pt>
                <c:pt idx="2646">
                  <c:v>8.27870449373232E+018</c:v>
                </c:pt>
                <c:pt idx="2647">
                  <c:v>8.3206479135289E+018</c:v>
                </c:pt>
                <c:pt idx="2648">
                  <c:v>8.36279468009709E+018</c:v>
                </c:pt>
                <c:pt idx="2649">
                  <c:v>8.40514573489465E+018</c:v>
                </c:pt>
                <c:pt idx="2650">
                  <c:v>8.44770202353246E+018</c:v>
                </c:pt>
                <c:pt idx="2651">
                  <c:v>8.49046449579196E+018</c:v>
                </c:pt>
                <c:pt idx="2652">
                  <c:v>8.53343410564258E+018</c:v>
                </c:pt>
                <c:pt idx="2653">
                  <c:v>8.57661181125934E+018</c:v>
                </c:pt>
                <c:pt idx="2654">
                  <c:v>8.61999857504045E+018</c:v>
                </c:pt>
                <c:pt idx="2655">
                  <c:v>8.66359536362499E+018</c:v>
                </c:pt>
                <c:pt idx="2656">
                  <c:v>8.70740314791071E+018</c:v>
                </c:pt>
                <c:pt idx="2657">
                  <c:v>8.75142290307181E+018</c:v>
                </c:pt>
                <c:pt idx="2658">
                  <c:v>8.79565560857687E+018</c:v>
                </c:pt>
                <c:pt idx="2659">
                  <c:v>8.84010224820682E+018</c:v>
                </c:pt>
                <c:pt idx="2660">
                  <c:v>8.88476381007298E+018</c:v>
                </c:pt>
                <c:pt idx="2661">
                  <c:v>8.9296412866352E+018</c:v>
                </c:pt>
                <c:pt idx="2662">
                  <c:v>8.97473567471999E+018</c:v>
                </c:pt>
                <c:pt idx="2663">
                  <c:v>9.02004797553884E+018</c:v>
                </c:pt>
                <c:pt idx="2664">
                  <c:v>9.06557919470652E+018</c:v>
                </c:pt>
                <c:pt idx="2665">
                  <c:v>9.11133034225948E+018</c:v>
                </c:pt>
                <c:pt idx="2666">
                  <c:v>9.15730243267436E+018</c:v>
                </c:pt>
                <c:pt idx="2667">
                  <c:v>9.2034964848865E+018</c:v>
                </c:pt>
                <c:pt idx="2668">
                  <c:v>9.24991352230859E+018</c:v>
                </c:pt>
                <c:pt idx="2669">
                  <c:v>9.29655457284937E+018</c:v>
                </c:pt>
                <c:pt idx="2670">
                  <c:v>9.34342066893238E+018</c:v>
                </c:pt>
                <c:pt idx="2671">
                  <c:v>9.39051284751481E+018</c:v>
                </c:pt>
                <c:pt idx="2672">
                  <c:v>9.43783215010645E+018</c:v>
                </c:pt>
                <c:pt idx="2673">
                  <c:v>9.48537962278865E+018</c:v>
                </c:pt>
                <c:pt idx="2674">
                  <c:v>9.53315631623341E+018</c:v>
                </c:pt>
                <c:pt idx="2675">
                  <c:v>9.58116328572251E+018</c:v>
                </c:pt>
                <c:pt idx="2676">
                  <c:v>9.62940159116675E+018</c:v>
                </c:pt>
                <c:pt idx="2677">
                  <c:v>9.67787229712524E+018</c:v>
                </c:pt>
                <c:pt idx="2678">
                  <c:v>9.72657647282475E+018</c:v>
                </c:pt>
                <c:pt idx="2679">
                  <c:v>9.77551519217922E+018</c:v>
                </c:pt>
                <c:pt idx="2680">
                  <c:v>9.82468953380921E+018</c:v>
                </c:pt>
                <c:pt idx="2681">
                  <c:v>9.87410058106156E+018</c:v>
                </c:pt>
                <c:pt idx="2682">
                  <c:v>9.92374942202905E+018</c:v>
                </c:pt>
                <c:pt idx="2683">
                  <c:v>9.97363714957018E+018</c:v>
                </c:pt>
                <c:pt idx="2684">
                  <c:v>1.0023764861329E+019</c:v>
                </c:pt>
                <c:pt idx="2685">
                  <c:v>1.00741336597548E+019</c:v>
                </c:pt>
                <c:pt idx="2686">
                  <c:v>1.01247446521228E+019</c:v>
                </c:pt>
                <c:pt idx="2687">
                  <c:v>1.01755989505532E+019</c:v>
                </c:pt>
                <c:pt idx="2688">
                  <c:v>1.02266976720323E+019</c:v>
                </c:pt>
                <c:pt idx="2689">
                  <c:v>1.0278041938432E+019</c:v>
                </c:pt>
                <c:pt idx="2690">
                  <c:v>1.03296328765305E+019</c:v>
                </c:pt>
                <c:pt idx="2691">
                  <c:v>1.03814716180327E+019</c:v>
                </c:pt>
                <c:pt idx="2692">
                  <c:v>1.04335592995905E+019</c:v>
                </c:pt>
                <c:pt idx="2693">
                  <c:v>1.04858970628234E+019</c:v>
                </c:pt>
                <c:pt idx="2694">
                  <c:v>1.05384860543392E+019</c:v>
                </c:pt>
                <c:pt idx="2695">
                  <c:v>1.05913274257548E+019</c:v>
                </c:pt>
                <c:pt idx="2696">
                  <c:v>1.06444223337165E+019</c:v>
                </c:pt>
                <c:pt idx="2697">
                  <c:v>1.06977719399215E+019</c:v>
                </c:pt>
                <c:pt idx="2698">
                  <c:v>1.07513774111388E+019</c:v>
                </c:pt>
                <c:pt idx="2699">
                  <c:v>1.08052399192295E+019</c:v>
                </c:pt>
                <c:pt idx="2700">
                  <c:v>1.08593606411691E+019</c:v>
                </c:pt>
                <c:pt idx="2701">
                  <c:v>1.09137407590675E+019</c:v>
                </c:pt>
                <c:pt idx="2702">
                  <c:v>1.09683814601912E+019</c:v>
                </c:pt>
                <c:pt idx="2703">
                  <c:v>1.10232839369843E+019</c:v>
                </c:pt>
                <c:pt idx="2704">
                  <c:v>1.10784493870899E+019</c:v>
                </c:pt>
                <c:pt idx="2705">
                  <c:v>1.11338790133718E+019</c:v>
                </c:pt>
                <c:pt idx="2706">
                  <c:v>1.11895740239361E+019</c:v>
                </c:pt>
                <c:pt idx="2707">
                  <c:v>1.12455356321527E+019</c:v>
                </c:pt>
                <c:pt idx="2708">
                  <c:v>1.13017650566776E+019</c:v>
                </c:pt>
                <c:pt idx="2709">
                  <c:v>1.13582635214741E+019</c:v>
                </c:pt>
                <c:pt idx="2710">
                  <c:v>1.14150322558354E+019</c:v>
                </c:pt>
                <c:pt idx="2711">
                  <c:v>1.14720724944062E+019</c:v>
                </c:pt>
                <c:pt idx="2712">
                  <c:v>1.15293854772051E+019</c:v>
                </c:pt>
                <c:pt idx="2713">
                  <c:v>1.15869724496466E+019</c:v>
                </c:pt>
                <c:pt idx="2714">
                  <c:v>1.16448346625639E+019</c:v>
                </c:pt>
                <c:pt idx="2715">
                  <c:v>1.17029733722306E+019</c:v>
                </c:pt>
                <c:pt idx="2716">
                  <c:v>1.17613898403837E+019</c:v>
                </c:pt>
                <c:pt idx="2717">
                  <c:v>1.1820085334246E+019</c:v>
                </c:pt>
                <c:pt idx="2718">
                  <c:v>1.1879061126549E+019</c:v>
                </c:pt>
                <c:pt idx="2719">
                  <c:v>1.1938318495555E+019</c:v>
                </c:pt>
                <c:pt idx="2720">
                  <c:v>1.19978587250809E+019</c:v>
                </c:pt>
                <c:pt idx="2721">
                  <c:v>1.20576831045203E+019</c:v>
                </c:pt>
                <c:pt idx="2722">
                  <c:v>1.21177929288668E+019</c:v>
                </c:pt>
                <c:pt idx="2723">
                  <c:v>1.21781894987376E+019</c:v>
                </c:pt>
                <c:pt idx="2724">
                  <c:v>1.22388741203957E+019</c:v>
                </c:pt>
                <c:pt idx="2725">
                  <c:v>1.22998481057741E+019</c:v>
                </c:pt>
                <c:pt idx="2726">
                  <c:v>1.23611127724989E+019</c:v>
                </c:pt>
                <c:pt idx="2727">
                  <c:v>1.24226694439125E+019</c:v>
                </c:pt>
                <c:pt idx="2728">
                  <c:v>1.24845194490975E+019</c:v>
                </c:pt>
                <c:pt idx="2729">
                  <c:v>1.25466641229002E+019</c:v>
                </c:pt>
                <c:pt idx="2730">
                  <c:v>1.26091048059544E+019</c:v>
                </c:pt>
                <c:pt idx="2731">
                  <c:v>1.26718428447054E+019</c:v>
                </c:pt>
                <c:pt idx="2732">
                  <c:v>1.27348795914337E+019</c:v>
                </c:pt>
                <c:pt idx="2733">
                  <c:v>1.2798216404279E+019</c:v>
                </c:pt>
                <c:pt idx="2734">
                  <c:v>1.28618546472645E+019</c:v>
                </c:pt>
                <c:pt idx="2735">
                  <c:v>1.29257956903212E+019</c:v>
                </c:pt>
                <c:pt idx="2736">
                  <c:v>1.29900409093119E+019</c:v>
                </c:pt>
                <c:pt idx="2737">
                  <c:v>1.30545916860559E+019</c:v>
                </c:pt>
                <c:pt idx="2738">
                  <c:v>1.31194494083534E+019</c:v>
                </c:pt>
                <c:pt idx="2739">
                  <c:v>1.318461547001E+019</c:v>
                </c:pt>
                <c:pt idx="2740">
                  <c:v>1.32500912708615E+019</c:v>
                </c:pt>
                <c:pt idx="2741">
                  <c:v>1.33158782167987E+019</c:v>
                </c:pt>
                <c:pt idx="2742">
                  <c:v>1.33819777197923E+019</c:v>
                </c:pt>
                <c:pt idx="2743">
                  <c:v>1.34483911979178E+019</c:v>
                </c:pt>
                <c:pt idx="2744">
                  <c:v>1.35151200753807E+019</c:v>
                </c:pt>
                <c:pt idx="2745">
                  <c:v>1.35821657825415E+019</c:v>
                </c:pt>
                <c:pt idx="2746">
                  <c:v>1.36495297559411E+019</c:v>
                </c:pt>
                <c:pt idx="2747">
                  <c:v>1.37172134383264E+019</c:v>
                </c:pt>
                <c:pt idx="2748">
                  <c:v>1.37852182786752E+019</c:v>
                </c:pt>
                <c:pt idx="2749">
                  <c:v>1.38535457322223E+019</c:v>
                </c:pt>
                <c:pt idx="2750">
                  <c:v>1.3922197260485E+019</c:v>
                </c:pt>
                <c:pt idx="2751">
                  <c:v>1.39911743312888E+019</c:v>
                </c:pt>
                <c:pt idx="2752">
                  <c:v>1.40604784187933E+019</c:v>
                </c:pt>
                <c:pt idx="2753">
                  <c:v>1.41301110035183E+019</c:v>
                </c:pt>
                <c:pt idx="2754">
                  <c:v>1.42000735723697E+019</c:v>
                </c:pt>
                <c:pt idx="2755">
                  <c:v>1.42703676186659E+019</c:v>
                </c:pt>
                <c:pt idx="2756">
                  <c:v>1.43409946421638E+019</c:v>
                </c:pt>
                <c:pt idx="2757">
                  <c:v>1.44119561490852E+019</c:v>
                </c:pt>
                <c:pt idx="2758">
                  <c:v>1.44832536521437E+019</c:v>
                </c:pt>
                <c:pt idx="2759">
                  <c:v>1.45548886705708E+019</c:v>
                </c:pt>
                <c:pt idx="2760">
                  <c:v>1.46268627301428E+019</c:v>
                </c:pt>
                <c:pt idx="2761">
                  <c:v>1.46991773632075E+019</c:v>
                </c:pt>
                <c:pt idx="2762">
                  <c:v>1.47718341087112E+019</c:v>
                </c:pt>
                <c:pt idx="2763">
                  <c:v>1.48448345122258E+019</c:v>
                </c:pt>
                <c:pt idx="2764">
                  <c:v>1.49181801259754E+019</c:v>
                </c:pt>
                <c:pt idx="2765">
                  <c:v>1.49918725088642E+019</c:v>
                </c:pt>
                <c:pt idx="2766">
                  <c:v>1.50659132265034E+019</c:v>
                </c:pt>
                <c:pt idx="2767">
                  <c:v>1.51403038512387E+019</c:v>
                </c:pt>
                <c:pt idx="2768">
                  <c:v>1.52150459621776E+019</c:v>
                </c:pt>
                <c:pt idx="2769">
                  <c:v>1.52901411452177E+019</c:v>
                </c:pt>
                <c:pt idx="2770">
                  <c:v>1.53655909930736E+019</c:v>
                </c:pt>
                <c:pt idx="2771">
                  <c:v>1.54413971053053E+019</c:v>
                </c:pt>
                <c:pt idx="2772">
                  <c:v>1.55175610883461E+019</c:v>
                </c:pt>
                <c:pt idx="2773">
                  <c:v>1.55940845555304E+019</c:v>
                </c:pt>
                <c:pt idx="2774">
                  <c:v>1.56709691271221E+019</c:v>
                </c:pt>
                <c:pt idx="2775">
                  <c:v>1.57482164303429E+019</c:v>
                </c:pt>
                <c:pt idx="2776">
                  <c:v>1.58258280994005E+019</c:v>
                </c:pt>
                <c:pt idx="2777">
                  <c:v>1.59038057755172E+019</c:v>
                </c:pt>
                <c:pt idx="2778">
                  <c:v>1.59821511069586E+019</c:v>
                </c:pt>
                <c:pt idx="2779">
                  <c:v>1.60608657490621E+019</c:v>
                </c:pt>
                <c:pt idx="2780">
                  <c:v>1.61399513642661E+019</c:v>
                </c:pt>
                <c:pt idx="2781">
                  <c:v>1.62194096221384E+019</c:v>
                </c:pt>
                <c:pt idx="2782">
                  <c:v>1.62992421994059E+019</c:v>
                </c:pt>
                <c:pt idx="2783">
                  <c:v>1.63794507799831E+019</c:v>
                </c:pt>
                <c:pt idx="2784">
                  <c:v>1.6460037055002E+019</c:v>
                </c:pt>
                <c:pt idx="2785">
                  <c:v>1.65410027228409E+019</c:v>
                </c:pt>
                <c:pt idx="2786">
                  <c:v>1.66223494891545E+019</c:v>
                </c:pt>
                <c:pt idx="2787">
                  <c:v>1.6704079066903E+019</c:v>
                </c:pt>
                <c:pt idx="2788">
                  <c:v>1.67861931763822E+019</c:v>
                </c:pt>
                <c:pt idx="2789">
                  <c:v>1.68686935452532E+019</c:v>
                </c:pt>
                <c:pt idx="2790">
                  <c:v>1.69515819085722E+019</c:v>
                </c:pt>
                <c:pt idx="2791">
                  <c:v>1.70348600088209E+019</c:v>
                </c:pt>
                <c:pt idx="2792">
                  <c:v>1.71185295959365E+019</c:v>
                </c:pt>
                <c:pt idx="2793">
                  <c:v>1.72025924273421E+019</c:v>
                </c:pt>
                <c:pt idx="2794">
                  <c:v>1.72870502679769E+019</c:v>
                </c:pt>
                <c:pt idx="2795">
                  <c:v>1.7371904890327E+019</c:v>
                </c:pt>
                <c:pt idx="2796">
                  <c:v>1.74571580744562E+019</c:v>
                </c:pt>
                <c:pt idx="2797">
                  <c:v>1.75428116080361E+019</c:v>
                </c:pt>
                <c:pt idx="2798">
                  <c:v>1.7628867286378E+019</c:v>
                </c:pt>
                <c:pt idx="2799">
                  <c:v>1.77153269124629E+019</c:v>
                </c:pt>
                <c:pt idx="2800">
                  <c:v>1.78021922969734E+019</c:v>
                </c:pt>
                <c:pt idx="2801">
                  <c:v>1.78894652583246E+019</c:v>
                </c:pt>
                <c:pt idx="2802">
                  <c:v>1.79771476226953E+019</c:v>
                </c:pt>
                <c:pt idx="2803">
                  <c:v>1.80652412240602E+019</c:v>
                </c:pt>
                <c:pt idx="2804">
                  <c:v>1.81537479042206E+019</c:v>
                </c:pt>
                <c:pt idx="2805">
                  <c:v>1.82426695128368E+019</c:v>
                </c:pt>
                <c:pt idx="2806">
                  <c:v>1.83320079074599E+019</c:v>
                </c:pt>
                <c:pt idx="2807">
                  <c:v>1.84217649535632E+019</c:v>
                </c:pt>
                <c:pt idx="2808">
                  <c:v>1.85119425245753E+019</c:v>
                </c:pt>
                <c:pt idx="2809">
                  <c:v>1.86025425019112E+019</c:v>
                </c:pt>
                <c:pt idx="2810">
                  <c:v>1.86935667750057E+019</c:v>
                </c:pt>
                <c:pt idx="2811">
                  <c:v>1.8785017241345E+019</c:v>
                </c:pt>
                <c:pt idx="2812">
                  <c:v>1.88768958065E+019</c:v>
                </c:pt>
                <c:pt idx="2813">
                  <c:v>1.89692043841587E+019</c:v>
                </c:pt>
                <c:pt idx="2814">
                  <c:v>1.90619448961587E+019</c:v>
                </c:pt>
                <c:pt idx="2815">
                  <c:v>1.91551192725211E+019</c:v>
                </c:pt>
                <c:pt idx="2816">
                  <c:v>1.92487294514827E+019</c:v>
                </c:pt>
                <c:pt idx="2817">
                  <c:v>1.93427773795296E+019</c:v>
                </c:pt>
                <c:pt idx="2818">
                  <c:v>1.94372650114308E+019</c:v>
                </c:pt>
                <c:pt idx="2819">
                  <c:v>1.9532194310271E+019</c:v>
                </c:pt>
                <c:pt idx="2820">
                  <c:v>1.9627567247485E+019</c:v>
                </c:pt>
                <c:pt idx="2821">
                  <c:v>1.9723385802891E+019</c:v>
                </c:pt>
                <c:pt idx="2822">
                  <c:v>1.98196519647244E+019</c:v>
                </c:pt>
                <c:pt idx="2823">
                  <c:v>1.99163677296723E+019</c:v>
                </c:pt>
                <c:pt idx="2824">
                  <c:v>2.00135351029068E+019</c:v>
                </c:pt>
                <c:pt idx="2825">
                  <c:v>2.01111560981202E+019</c:v>
                </c:pt>
                <c:pt idx="2826">
                  <c:v>2.02092327375586E+019</c:v>
                </c:pt>
                <c:pt idx="2827">
                  <c:v>2.0307767052057E+019</c:v>
                </c:pt>
                <c:pt idx="2828">
                  <c:v>2.04067610810736E+019</c:v>
                </c:pt>
                <c:pt idx="2829">
                  <c:v>2.05062168727248E+019</c:v>
                </c:pt>
                <c:pt idx="2830">
                  <c:v>2.06061364838199E+019</c:v>
                </c:pt>
                <c:pt idx="2831">
                  <c:v>2.07065219798963E+019</c:v>
                </c:pt>
                <c:pt idx="2832">
                  <c:v>2.08073754352549E+019</c:v>
                </c:pt>
                <c:pt idx="2833">
                  <c:v>2.09086989329947E+019</c:v>
                </c:pt>
                <c:pt idx="2834">
                  <c:v>2.10104945650494E+019</c:v>
                </c:pt>
                <c:pt idx="2835">
                  <c:v>2.11127644322217E+019</c:v>
                </c:pt>
                <c:pt idx="2836">
                  <c:v>2.12155106442201E+019</c:v>
                </c:pt>
                <c:pt idx="2837">
                  <c:v>2.13187353196943E+019</c:v>
                </c:pt>
                <c:pt idx="2838">
                  <c:v>2.14224405862709E+019</c:v>
                </c:pt>
                <c:pt idx="2839">
                  <c:v>2.15266285805903E+019</c:v>
                </c:pt>
                <c:pt idx="2840">
                  <c:v>2.16313014483423E+019</c:v>
                </c:pt>
                <c:pt idx="2841">
                  <c:v>2.17364613443027E+019</c:v>
                </c:pt>
                <c:pt idx="2842">
                  <c:v>2.18421104323703E+019</c:v>
                </c:pt>
                <c:pt idx="2843">
                  <c:v>2.19482508856027E+019</c:v>
                </c:pt>
                <c:pt idx="2844">
                  <c:v>2.2054884886254E+019</c:v>
                </c:pt>
                <c:pt idx="2845">
                  <c:v>2.21620146258113E+019</c:v>
                </c:pt>
                <c:pt idx="2846">
                  <c:v>2.22696423050319E+019</c:v>
                </c:pt>
                <c:pt idx="2847">
                  <c:v>2.23777701339807E+019</c:v>
                </c:pt>
                <c:pt idx="2848">
                  <c:v>2.24864003320672E+019</c:v>
                </c:pt>
                <c:pt idx="2849">
                  <c:v>2.25955351280836E+019</c:v>
                </c:pt>
                <c:pt idx="2850">
                  <c:v>2.27051767602421E+019</c:v>
                </c:pt>
                <c:pt idx="2851">
                  <c:v>2.28153274762128E+019</c:v>
                </c:pt>
                <c:pt idx="2852">
                  <c:v>2.29259895331616E+019</c:v>
                </c:pt>
                <c:pt idx="2853">
                  <c:v>2.30371651977886E+019</c:v>
                </c:pt>
                <c:pt idx="2854">
                  <c:v>2.31488567463661E+019</c:v>
                </c:pt>
                <c:pt idx="2855">
                  <c:v>2.32610664647768E+019</c:v>
                </c:pt>
                <c:pt idx="2856">
                  <c:v>2.3373796648553E+019</c:v>
                </c:pt>
                <c:pt idx="2857">
                  <c:v>2.34870496029145E+019</c:v>
                </c:pt>
                <c:pt idx="2858">
                  <c:v>2.36008276428083E+019</c:v>
                </c:pt>
                <c:pt idx="2859">
                  <c:v>2.37151330929467E+019</c:v>
                </c:pt>
                <c:pt idx="2860">
                  <c:v>2.3829968287847E+019</c:v>
                </c:pt>
                <c:pt idx="2861">
                  <c:v>2.39453355718708E+019</c:v>
                </c:pt>
                <c:pt idx="2862">
                  <c:v>2.40612372992632E+019</c:v>
                </c:pt>
                <c:pt idx="2863">
                  <c:v>2.41776758341923E+019</c:v>
                </c:pt>
                <c:pt idx="2864">
                  <c:v>2.42946535507893E+019</c:v>
                </c:pt>
                <c:pt idx="2865">
                  <c:v>2.44121728331881E+019</c:v>
                </c:pt>
                <c:pt idx="2866">
                  <c:v>2.45302360755655E+019</c:v>
                </c:pt>
                <c:pt idx="2867">
                  <c:v>2.46488456821812E+019</c:v>
                </c:pt>
                <c:pt idx="2868">
                  <c:v>2.47680040674184E+019</c:v>
                </c:pt>
                <c:pt idx="2869">
                  <c:v>2.48877136558239E+019</c:v>
                </c:pt>
                <c:pt idx="2870">
                  <c:v>2.50079768821491E+019</c:v>
                </c:pt>
                <c:pt idx="2871">
                  <c:v>2.51287961913908E+019</c:v>
                </c:pt>
                <c:pt idx="2872">
                  <c:v>2.52501740388318E+019</c:v>
                </c:pt>
                <c:pt idx="2873">
                  <c:v>2.53721128900825E+019</c:v>
                </c:pt>
                <c:pt idx="2874">
                  <c:v>2.54946152211217E+019</c:v>
                </c:pt>
                <c:pt idx="2875">
                  <c:v>2.56176835183383E+019</c:v>
                </c:pt>
                <c:pt idx="2876">
                  <c:v>2.57413202785729E+019</c:v>
                </c:pt>
                <c:pt idx="2877">
                  <c:v>2.58655280091592E+019</c:v>
                </c:pt>
                <c:pt idx="2878">
                  <c:v>2.59903092279663E+019</c:v>
                </c:pt>
                <c:pt idx="2879">
                  <c:v>2.61156664634407E+019</c:v>
                </c:pt>
                <c:pt idx="2880">
                  <c:v>2.6241602254648E+019</c:v>
                </c:pt>
                <c:pt idx="2881">
                  <c:v>2.6368119151316E+019</c:v>
                </c:pt>
                <c:pt idx="2882">
                  <c:v>2.64952197138767E+019</c:v>
                </c:pt>
                <c:pt idx="2883">
                  <c:v>2.66229065135093E+019</c:v>
                </c:pt>
                <c:pt idx="2884">
                  <c:v>2.67511821321828E+019</c:v>
                </c:pt>
                <c:pt idx="2885">
                  <c:v>2.68800491626992E+019</c:v>
                </c:pt>
                <c:pt idx="2886">
                  <c:v>2.70095102087365E+019</c:v>
                </c:pt>
                <c:pt idx="2887">
                  <c:v>2.71395678848923E+019</c:v>
                </c:pt>
                <c:pt idx="2888">
                  <c:v>2.72702248167269E+019</c:v>
                </c:pt>
                <c:pt idx="2889">
                  <c:v>2.74014836408075E+019</c:v>
                </c:pt>
                <c:pt idx="2890">
                  <c:v>2.75333470047515E+019</c:v>
                </c:pt>
                <c:pt idx="2891">
                  <c:v>2.76658175672708E+019</c:v>
                </c:pt>
                <c:pt idx="2892">
                  <c:v>2.77988979982159E+019</c:v>
                </c:pt>
                <c:pt idx="2893">
                  <c:v>2.79325909786201E+019</c:v>
                </c:pt>
                <c:pt idx="2894">
                  <c:v>2.80668992007442E+019</c:v>
                </c:pt>
                <c:pt idx="2895">
                  <c:v>2.8201825368121E+019</c:v>
                </c:pt>
                <c:pt idx="2896">
                  <c:v>2.83373721956003E+019</c:v>
                </c:pt>
                <c:pt idx="2897">
                  <c:v>2.84735424093935E+019</c:v>
                </c:pt>
                <c:pt idx="2898">
                  <c:v>2.86103387471195E+019</c:v>
                </c:pt>
                <c:pt idx="2899">
                  <c:v>2.8747763957849E+019</c:v>
                </c:pt>
                <c:pt idx="2900">
                  <c:v>2.88858208021512E+019</c:v>
                </c:pt>
                <c:pt idx="2901">
                  <c:v>2.90245120521384E+019</c:v>
                </c:pt>
                <c:pt idx="2902">
                  <c:v>2.91638404915124E+019</c:v>
                </c:pt>
                <c:pt idx="2903">
                  <c:v>2.93038089156107E+019</c:v>
                </c:pt>
                <c:pt idx="2904">
                  <c:v>2.9444420131452E+019</c:v>
                </c:pt>
                <c:pt idx="2905">
                  <c:v>2.95856769577834E+019</c:v>
                </c:pt>
                <c:pt idx="2906">
                  <c:v>2.97275822251264E+019</c:v>
                </c:pt>
                <c:pt idx="2907">
                  <c:v>2.98701387758235E+019</c:v>
                </c:pt>
                <c:pt idx="2908">
                  <c:v>3.00133494640857E+019</c:v>
                </c:pt>
                <c:pt idx="2909">
                  <c:v>3.01572171560391E+019</c:v>
                </c:pt>
                <c:pt idx="2910">
                  <c:v>3.03017447297721E+019</c:v>
                </c:pt>
                <c:pt idx="2911">
                  <c:v>3.04469350753832E+019</c:v>
                </c:pt>
                <c:pt idx="2912">
                  <c:v>3.05927910950281E+019</c:v>
                </c:pt>
                <c:pt idx="2913">
                  <c:v>3.07393157029681E+019</c:v>
                </c:pt>
                <c:pt idx="2914">
                  <c:v>3.08865118256175E+019</c:v>
                </c:pt>
                <c:pt idx="2915">
                  <c:v>3.1034382401592E+019</c:v>
                </c:pt>
                <c:pt idx="2916">
                  <c:v>3.11829303817568E+019</c:v>
                </c:pt>
                <c:pt idx="2917">
                  <c:v>3.13321587292756E+019</c:v>
                </c:pt>
                <c:pt idx="2918">
                  <c:v>3.14820704196585E+019</c:v>
                </c:pt>
                <c:pt idx="2919">
                  <c:v>3.16326684408118E+019</c:v>
                </c:pt>
                <c:pt idx="2920">
                  <c:v>3.17839557930862E+019</c:v>
                </c:pt>
                <c:pt idx="2921">
                  <c:v>3.19359354893264E+019</c:v>
                </c:pt>
                <c:pt idx="2922">
                  <c:v>3.20886105549206E+019</c:v>
                </c:pt>
                <c:pt idx="2923">
                  <c:v>3.224198402785E+019</c:v>
                </c:pt>
                <c:pt idx="2924">
                  <c:v>3.23960589587385E+019</c:v>
                </c:pt>
                <c:pt idx="2925">
                  <c:v>3.25508384109026E+019</c:v>
                </c:pt>
                <c:pt idx="2926">
                  <c:v>3.27063254604021E+019</c:v>
                </c:pt>
                <c:pt idx="2927">
                  <c:v>3.28625231960895E+019</c:v>
                </c:pt>
                <c:pt idx="2928">
                  <c:v>3.30194347196616E+019</c:v>
                </c:pt>
                <c:pt idx="2929">
                  <c:v>3.31770631457093E+019</c:v>
                </c:pt>
                <c:pt idx="2930">
                  <c:v>3.3335411601769E+019</c:v>
                </c:pt>
                <c:pt idx="2931">
                  <c:v>3.34944832283738E+019</c:v>
                </c:pt>
                <c:pt idx="2932">
                  <c:v>3.36542811791042E+019</c:v>
                </c:pt>
                <c:pt idx="2933">
                  <c:v>3.38148086206403E+019</c:v>
                </c:pt>
                <c:pt idx="2934">
                  <c:v>3.39760687328131E+019</c:v>
                </c:pt>
                <c:pt idx="2935">
                  <c:v>3.41380647086563E+019</c:v>
                </c:pt>
                <c:pt idx="2936">
                  <c:v>3.43007997544584E+019</c:v>
                </c:pt>
                <c:pt idx="2937">
                  <c:v>3.44642770898153E+019</c:v>
                </c:pt>
                <c:pt idx="2938">
                  <c:v>3.46284999476823E+019</c:v>
                </c:pt>
                <c:pt idx="2939">
                  <c:v>3.47934715744269E+019</c:v>
                </c:pt>
                <c:pt idx="2940">
                  <c:v>3.49591952298818E+019</c:v>
                </c:pt>
                <c:pt idx="2941">
                  <c:v>3.51256741873975E+019</c:v>
                </c:pt>
                <c:pt idx="2942">
                  <c:v>3.52929117338963E+019</c:v>
                </c:pt>
                <c:pt idx="2943">
                  <c:v>3.54609111699248E+019</c:v>
                </c:pt>
                <c:pt idx="2944">
                  <c:v>3.56296758097084E+019</c:v>
                </c:pt>
                <c:pt idx="2945">
                  <c:v>3.57992089812044E+019</c:v>
                </c:pt>
                <c:pt idx="2946">
                  <c:v>3.59695140261566E+019</c:v>
                </c:pt>
                <c:pt idx="2947">
                  <c:v>3.61405943001492E+019</c:v>
                </c:pt>
                <c:pt idx="2948">
                  <c:v>3.63124531726613E+019</c:v>
                </c:pt>
                <c:pt idx="2949">
                  <c:v>3.64850940271218E+019</c:v>
                </c:pt>
                <c:pt idx="2950">
                  <c:v>3.66585202609637E+019</c:v>
                </c:pt>
                <c:pt idx="2951">
                  <c:v>3.68327352856797E+019</c:v>
                </c:pt>
                <c:pt idx="2952">
                  <c:v>3.70077425268772E+019</c:v>
                </c:pt>
                <c:pt idx="2953">
                  <c:v>3.71835454243335E+019</c:v>
                </c:pt>
                <c:pt idx="2954">
                  <c:v>3.73601474320521E+019</c:v>
                </c:pt>
                <c:pt idx="2955">
                  <c:v>3.75375520183179E+019</c:v>
                </c:pt>
                <c:pt idx="2956">
                  <c:v>3.77157626657538E+019</c:v>
                </c:pt>
                <c:pt idx="2957">
                  <c:v>3.78947828713767E+019</c:v>
                </c:pt>
                <c:pt idx="2958">
                  <c:v>3.80746161466538E+019</c:v>
                </c:pt>
                <c:pt idx="2959">
                  <c:v>3.82552660175599E+019</c:v>
                </c:pt>
                <c:pt idx="2960">
                  <c:v>3.84367360246337E+019</c:v>
                </c:pt>
                <c:pt idx="2961">
                  <c:v>3.86190297230354E+019</c:v>
                </c:pt>
                <c:pt idx="2962">
                  <c:v>3.88021506826038E+019</c:v>
                </c:pt>
                <c:pt idx="2963">
                  <c:v>3.89861024879135E+019</c:v>
                </c:pt>
                <c:pt idx="2964">
                  <c:v>3.91708887383337E+019</c:v>
                </c:pt>
                <c:pt idx="2965">
                  <c:v>3.93565130480848E+019</c:v>
                </c:pt>
                <c:pt idx="2966">
                  <c:v>3.95429790462978E+019</c:v>
                </c:pt>
                <c:pt idx="2967">
                  <c:v>3.97302903770719E+019</c:v>
                </c:pt>
                <c:pt idx="2968">
                  <c:v>3.99184506995337E+019</c:v>
                </c:pt>
                <c:pt idx="2969">
                  <c:v>4.01074636878955E+019</c:v>
                </c:pt>
                <c:pt idx="2970">
                  <c:v>4.02973330315148E+019</c:v>
                </c:pt>
                <c:pt idx="2971">
                  <c:v>4.04880624349532E+019</c:v>
                </c:pt>
                <c:pt idx="2972">
                  <c:v>4.06796556180364E+019</c:v>
                </c:pt>
                <c:pt idx="2973">
                  <c:v>4.08721163159133E+019</c:v>
                </c:pt>
                <c:pt idx="2974">
                  <c:v>4.10654482791164E+019</c:v>
                </c:pt>
                <c:pt idx="2975">
                  <c:v>4.12596552736217E+019</c:v>
                </c:pt>
                <c:pt idx="2976">
                  <c:v>4.14547410809093E+019</c:v>
                </c:pt>
                <c:pt idx="2977">
                  <c:v>4.16507094980238E+019</c:v>
                </c:pt>
                <c:pt idx="2978">
                  <c:v>4.18475643376353E+019</c:v>
                </c:pt>
                <c:pt idx="2979">
                  <c:v>4.20453094281001E+019</c:v>
                </c:pt>
                <c:pt idx="2980">
                  <c:v>4.22439486135225E+019</c:v>
                </c:pt>
                <c:pt idx="2981">
                  <c:v>4.2443485753816E+019</c:v>
                </c:pt>
                <c:pt idx="2982">
                  <c:v>4.26439247247649E+019</c:v>
                </c:pt>
                <c:pt idx="2983">
                  <c:v>4.28452694180867E+019</c:v>
                </c:pt>
                <c:pt idx="2984">
                  <c:v>4.30475237414938E+019</c:v>
                </c:pt>
                <c:pt idx="2985">
                  <c:v>4.32506916187561E+019</c:v>
                </c:pt>
                <c:pt idx="2986">
                  <c:v>4.34547769897639E+019</c:v>
                </c:pt>
                <c:pt idx="2987">
                  <c:v>4.36597838105903E+019</c:v>
                </c:pt>
                <c:pt idx="2988">
                  <c:v>4.38657160535547E+019</c:v>
                </c:pt>
                <c:pt idx="2989">
                  <c:v>4.40725777072861E+019</c:v>
                </c:pt>
                <c:pt idx="2990">
                  <c:v>4.42803727767862E+019</c:v>
                </c:pt>
                <c:pt idx="2991">
                  <c:v>4.44891052834941E+019</c:v>
                </c:pt>
                <c:pt idx="2992">
                  <c:v>4.46987792653495E+019</c:v>
                </c:pt>
                <c:pt idx="2993">
                  <c:v>4.49093987768573E+019</c:v>
                </c:pt>
                <c:pt idx="2994">
                  <c:v>4.51209678891524E+019</c:v>
                </c:pt>
                <c:pt idx="2995">
                  <c:v>4.53334906900637E+019</c:v>
                </c:pt>
                <c:pt idx="2996">
                  <c:v>4.55469712841802E+019</c:v>
                </c:pt>
                <c:pt idx="2997">
                  <c:v>4.57614137929151E+019</c:v>
                </c:pt>
                <c:pt idx="2998">
                  <c:v>4.5976822354572E+019</c:v>
                </c:pt>
                <c:pt idx="2999">
                  <c:v>4.61932011244103E+019</c:v>
                </c:pt>
                <c:pt idx="3000">
                  <c:v>4.64105542747113E+019</c:v>
                </c:pt>
                <c:pt idx="3001">
                  <c:v>4.66288859948444E+019</c:v>
                </c:pt>
                <c:pt idx="3002">
                  <c:v>4.68482004913334E+019</c:v>
                </c:pt>
                <c:pt idx="3003">
                  <c:v>4.70685019879232E+019</c:v>
                </c:pt>
                <c:pt idx="3004">
                  <c:v>4.7289794725647E+019</c:v>
                </c:pt>
                <c:pt idx="3005">
                  <c:v>4.7512082962893E+019</c:v>
                </c:pt>
                <c:pt idx="3006">
                  <c:v>4.77353709754723E+019</c:v>
                </c:pt>
                <c:pt idx="3007">
                  <c:v>4.79596630566863E+019</c:v>
                </c:pt>
                <c:pt idx="3008">
                  <c:v>4.81849635173946E+019</c:v>
                </c:pt>
                <c:pt idx="3009">
                  <c:v>4.84112766860833E+019</c:v>
                </c:pt>
                <c:pt idx="3010">
                  <c:v>4.86386069089334E+019</c:v>
                </c:pt>
                <c:pt idx="3011">
                  <c:v>4.88669585498893E+019</c:v>
                </c:pt>
                <c:pt idx="3012">
                  <c:v>4.9096335990728E+019</c:v>
                </c:pt>
                <c:pt idx="3013">
                  <c:v>4.93267436311279E+019</c:v>
                </c:pt>
                <c:pt idx="3014">
                  <c:v>4.95581858887386E+019</c:v>
                </c:pt>
                <c:pt idx="3015">
                  <c:v>4.97906671992505E+019</c:v>
                </c:pt>
                <c:pt idx="3016">
                  <c:v>5.00241920164643E+019</c:v>
                </c:pt>
                <c:pt idx="3017">
                  <c:v>5.02587648123619E+019</c:v>
                </c:pt>
                <c:pt idx="3018">
                  <c:v>5.04943900771764E+019</c:v>
                </c:pt>
                <c:pt idx="3019">
                  <c:v>5.07310723194626E+019</c:v>
                </c:pt>
                <c:pt idx="3020">
                  <c:v>5.09688160661688E+019</c:v>
                </c:pt>
                <c:pt idx="3021">
                  <c:v>5.1207625862707E+019</c:v>
                </c:pt>
                <c:pt idx="3022">
                  <c:v>5.14475062730251E+019</c:v>
                </c:pt>
                <c:pt idx="3023">
                  <c:v>5.16884618796783E+019</c:v>
                </c:pt>
                <c:pt idx="3024">
                  <c:v>5.19304972839013E+019</c:v>
                </c:pt>
                <c:pt idx="3025">
                  <c:v>5.21736171056804E+019</c:v>
                </c:pt>
                <c:pt idx="3026">
                  <c:v>5.24178259838263E+019</c:v>
                </c:pt>
                <c:pt idx="3027">
                  <c:v>5.26631285760465E+019</c:v>
                </c:pt>
                <c:pt idx="3028">
                  <c:v>5.29095295590188E+019</c:v>
                </c:pt>
                <c:pt idx="3029">
                  <c:v>5.31570336284642E+019</c:v>
                </c:pt>
                <c:pt idx="3030">
                  <c:v>5.34056454992209E+019</c:v>
                </c:pt>
                <c:pt idx="3031">
                  <c:v>5.36553699053179E+019</c:v>
                </c:pt>
                <c:pt idx="3032">
                  <c:v>5.39062116000494E+019</c:v>
                </c:pt>
                <c:pt idx="3033">
                  <c:v>5.41581753560487E+019</c:v>
                </c:pt>
                <c:pt idx="3034">
                  <c:v>5.44112659653635E+019</c:v>
                </c:pt>
                <c:pt idx="3035">
                  <c:v>5.46654882395306E+019</c:v>
                </c:pt>
                <c:pt idx="3036">
                  <c:v>5.49208470096509E+019</c:v>
                </c:pt>
                <c:pt idx="3037">
                  <c:v>5.51773471264653E+019</c:v>
                </c:pt>
                <c:pt idx="3038">
                  <c:v>5.54349934604301E+019</c:v>
                </c:pt>
                <c:pt idx="3039">
                  <c:v>5.56937909017933E+019</c:v>
                </c:pt>
                <c:pt idx="3040">
                  <c:v>5.59537443606709E+019</c:v>
                </c:pt>
                <c:pt idx="3041">
                  <c:v>5.62148587671235E+019</c:v>
                </c:pt>
                <c:pt idx="3042">
                  <c:v>5.64771390712331E+019</c:v>
                </c:pt>
                <c:pt idx="3043">
                  <c:v>5.67405902431802E+019</c:v>
                </c:pt>
                <c:pt idx="3044">
                  <c:v>5.70052172733215E+019</c:v>
                </c:pt>
                <c:pt idx="3045">
                  <c:v>5.72710251722675E+019</c:v>
                </c:pt>
                <c:pt idx="3046">
                  <c:v>5.75380189709604E+019</c:v>
                </c:pt>
                <c:pt idx="3047">
                  <c:v>5.78062037207527E+019</c:v>
                </c:pt>
                <c:pt idx="3048">
                  <c:v>5.80755844934852E+019</c:v>
                </c:pt>
                <c:pt idx="3049">
                  <c:v>5.83461663815667E+019</c:v>
                </c:pt>
                <c:pt idx="3050">
                  <c:v>5.86179544980524E+019</c:v>
                </c:pt>
                <c:pt idx="3051">
                  <c:v>5.88909539767237E+019</c:v>
                </c:pt>
                <c:pt idx="3052">
                  <c:v>5.91651699721678E+019</c:v>
                </c:pt>
                <c:pt idx="3053">
                  <c:v>5.94406076598579E+019</c:v>
                </c:pt>
                <c:pt idx="3054">
                  <c:v>5.97172722362333E+019</c:v>
                </c:pt>
                <c:pt idx="3055">
                  <c:v>5.99951689187801E+019</c:v>
                </c:pt>
                <c:pt idx="3056">
                  <c:v>6.02743029461121E+019</c:v>
                </c:pt>
                <c:pt idx="3057">
                  <c:v>6.05546795780519E+019</c:v>
                </c:pt>
                <c:pt idx="3058">
                  <c:v>6.08363040957125E+019</c:v>
                </c:pt>
                <c:pt idx="3059">
                  <c:v>6.1119181801579E+019</c:v>
                </c:pt>
                <c:pt idx="3060">
                  <c:v>6.14033180195906E+019</c:v>
                </c:pt>
                <c:pt idx="3061">
                  <c:v>6.16887180952232E+019</c:v>
                </c:pt>
                <c:pt idx="3062">
                  <c:v>6.19753873955719E+019</c:v>
                </c:pt>
                <c:pt idx="3063">
                  <c:v>6.22633313094338E+019</c:v>
                </c:pt>
                <c:pt idx="3064">
                  <c:v>6.25525552473917E+019</c:v>
                </c:pt>
                <c:pt idx="3065">
                  <c:v>6.28430646418972E+019</c:v>
                </c:pt>
                <c:pt idx="3066">
                  <c:v>6.31348649473552E+019</c:v>
                </c:pt>
                <c:pt idx="3067">
                  <c:v>6.3427961640207E+019</c:v>
                </c:pt>
                <c:pt idx="3068">
                  <c:v>6.37223602190162E+019</c:v>
                </c:pt>
                <c:pt idx="3069">
                  <c:v>6.40180662045521E+019</c:v>
                </c:pt>
                <c:pt idx="3070">
                  <c:v>6.43150851398759E+019</c:v>
                </c:pt>
                <c:pt idx="3071">
                  <c:v>6.46134225904253E+019</c:v>
                </c:pt>
                <c:pt idx="3072">
                  <c:v>6.49130841441008E+019</c:v>
                </c:pt>
                <c:pt idx="3073">
                  <c:v>6.52140754113512E+019</c:v>
                </c:pt>
                <c:pt idx="3074">
                  <c:v>6.55164020252603E+019</c:v>
                </c:pt>
                <c:pt idx="3075">
                  <c:v>6.58200696416336E+019</c:v>
                </c:pt>
                <c:pt idx="3076">
                  <c:v>6.61250839390848E+019</c:v>
                </c:pt>
                <c:pt idx="3077">
                  <c:v>6.64314506191234E+019</c:v>
                </c:pt>
                <c:pt idx="3078">
                  <c:v>6.67391754062423E+019</c:v>
                </c:pt>
                <c:pt idx="3079">
                  <c:v>6.70482640480058E+019</c:v>
                </c:pt>
                <c:pt idx="3080">
                  <c:v>6.73587223151372E+019</c:v>
                </c:pt>
                <c:pt idx="3081">
                  <c:v>6.76705560016082E+019</c:v>
                </c:pt>
                <c:pt idx="3082">
                  <c:v>6.79837709247271E+019</c:v>
                </c:pt>
                <c:pt idx="3083">
                  <c:v>6.82983729252283E+019</c:v>
                </c:pt>
                <c:pt idx="3084">
                  <c:v>6.86143678673617E+019</c:v>
                </c:pt>
                <c:pt idx="3085">
                  <c:v>6.89317616389824E+019</c:v>
                </c:pt>
                <c:pt idx="3086">
                  <c:v>6.92505601516411E+019</c:v>
                </c:pt>
                <c:pt idx="3087">
                  <c:v>6.95707693406744E+019</c:v>
                </c:pt>
                <c:pt idx="3088">
                  <c:v>6.98923951652955E+019</c:v>
                </c:pt>
                <c:pt idx="3089">
                  <c:v>7.02154436086857E+019</c:v>
                </c:pt>
                <c:pt idx="3090">
                  <c:v>7.05399206780852E+019</c:v>
                </c:pt>
                <c:pt idx="3091">
                  <c:v>7.08658324048856E+019</c:v>
                </c:pt>
                <c:pt idx="3092">
                  <c:v>7.11931848447215E+019</c:v>
                </c:pt>
                <c:pt idx="3093">
                  <c:v>7.15219840775632E+019</c:v>
                </c:pt>
                <c:pt idx="3094">
                  <c:v>7.18522362078093E+019</c:v>
                </c:pt>
                <c:pt idx="3095">
                  <c:v>7.21839473643798E+019</c:v>
                </c:pt>
                <c:pt idx="3096">
                  <c:v>7.25171237008098E+019</c:v>
                </c:pt>
                <c:pt idx="3097">
                  <c:v>7.28517713953429E+019</c:v>
                </c:pt>
                <c:pt idx="3098">
                  <c:v>7.31878966510257E+019</c:v>
                </c:pt>
                <c:pt idx="3099">
                  <c:v>7.35255056958019E+019</c:v>
                </c:pt>
                <c:pt idx="3100">
                  <c:v>7.38646047826073E+019</c:v>
                </c:pt>
                <c:pt idx="3101">
                  <c:v>7.42052001894648E+019</c:v>
                </c:pt>
                <c:pt idx="3102">
                  <c:v>7.454729821958E+019</c:v>
                </c:pt>
                <c:pt idx="3103">
                  <c:v>7.48909052014369E+019</c:v>
                </c:pt>
                <c:pt idx="3104">
                  <c:v>7.52360274888941E+019</c:v>
                </c:pt>
                <c:pt idx="3105">
                  <c:v>7.55826714612815E+019</c:v>
                </c:pt>
                <c:pt idx="3106">
                  <c:v>7.59308435234965E+019</c:v>
                </c:pt>
                <c:pt idx="3107">
                  <c:v>7.62805501061022E+019</c:v>
                </c:pt>
                <c:pt idx="3108">
                  <c:v>7.66317976654238E+019</c:v>
                </c:pt>
                <c:pt idx="3109">
                  <c:v>7.69845926836477E+019</c:v>
                </c:pt>
                <c:pt idx="3110">
                  <c:v>7.73389416689185E+019</c:v>
                </c:pt>
                <c:pt idx="3111">
                  <c:v>7.76948511554388E+019</c:v>
                </c:pt>
                <c:pt idx="3112">
                  <c:v>7.80523277035671E+019</c:v>
                </c:pt>
                <c:pt idx="3113">
                  <c:v>7.84113778999178E+019</c:v>
                </c:pt>
                <c:pt idx="3114">
                  <c:v>7.87720083574605E+019</c:v>
                </c:pt>
                <c:pt idx="3115">
                  <c:v>7.91342257156204E+019</c:v>
                </c:pt>
                <c:pt idx="3116">
                  <c:v>7.94980366403779E+019</c:v>
                </c:pt>
                <c:pt idx="3117">
                  <c:v>7.98634478243703E+019</c:v>
                </c:pt>
                <c:pt idx="3118">
                  <c:v>8.02304659869923E+019</c:v>
                </c:pt>
                <c:pt idx="3119">
                  <c:v>8.05990978744974E+019</c:v>
                </c:pt>
                <c:pt idx="3120">
                  <c:v>8.09693502601002E+019</c:v>
                </c:pt>
                <c:pt idx="3121">
                  <c:v>8.13412299440779E+019</c:v>
                </c:pt>
                <c:pt idx="3122">
                  <c:v>8.17147437538736E+019</c:v>
                </c:pt>
                <c:pt idx="3123">
                  <c:v>8.20898985441984E+019</c:v>
                </c:pt>
                <c:pt idx="3124">
                  <c:v>8.24667011971356E+019</c:v>
                </c:pt>
                <c:pt idx="3125">
                  <c:v>8.28451586222434E+019</c:v>
                </c:pt>
                <c:pt idx="3126">
                  <c:v>8.32252777566595E+019</c:v>
                </c:pt>
                <c:pt idx="3127">
                  <c:v>8.36070655652055E+019</c:v>
                </c:pt>
                <c:pt idx="3128">
                  <c:v>8.39905290404912E+019</c:v>
                </c:pt>
                <c:pt idx="3129">
                  <c:v>8.43756752030203E+019</c:v>
                </c:pt>
                <c:pt idx="3130">
                  <c:v>8.47625111012954E+019</c:v>
                </c:pt>
                <c:pt idx="3131">
                  <c:v>8.51510438119245E+019</c:v>
                </c:pt>
                <c:pt idx="3132">
                  <c:v>8.55412804397264E+019</c:v>
                </c:pt>
                <c:pt idx="3133">
                  <c:v>8.59332281178381E+019</c:v>
                </c:pt>
                <c:pt idx="3134">
                  <c:v>8.63268940078216E+019</c:v>
                </c:pt>
                <c:pt idx="3135">
                  <c:v>8.6722285299771E+019</c:v>
                </c:pt>
                <c:pt idx="3136">
                  <c:v>8.71194092124206E+019</c:v>
                </c:pt>
                <c:pt idx="3137">
                  <c:v>8.75182729932531E+019</c:v>
                </c:pt>
                <c:pt idx="3138">
                  <c:v>8.79188839186079E+019</c:v>
                </c:pt>
                <c:pt idx="3139">
                  <c:v>8.83212492937903E+019</c:v>
                </c:pt>
                <c:pt idx="3140">
                  <c:v>8.87253764531804E+019</c:v>
                </c:pt>
                <c:pt idx="3141">
                  <c:v>8.91312727603435E+019</c:v>
                </c:pt>
                <c:pt idx="3142">
                  <c:v>8.95389456081394E+019</c:v>
                </c:pt>
                <c:pt idx="3143">
                  <c:v>8.99484024188335E+019</c:v>
                </c:pt>
                <c:pt idx="3144">
                  <c:v>9.03596506442076E+019</c:v>
                </c:pt>
                <c:pt idx="3145">
                  <c:v>9.07726977656709E+019</c:v>
                </c:pt>
                <c:pt idx="3146">
                  <c:v>9.11875512943717E+019</c:v>
                </c:pt>
                <c:pt idx="3147">
                  <c:v>9.16042187713098E+019</c:v>
                </c:pt>
                <c:pt idx="3148">
                  <c:v>9.20227077674487E+019</c:v>
                </c:pt>
                <c:pt idx="3149">
                  <c:v>9.24430258838286E+019</c:v>
                </c:pt>
                <c:pt idx="3150">
                  <c:v>9.28651807516795E+019</c:v>
                </c:pt>
                <c:pt idx="3151">
                  <c:v>9.3289180032535E+019</c:v>
                </c:pt>
                <c:pt idx="3152">
                  <c:v>9.37150314183464E+019</c:v>
                </c:pt>
                <c:pt idx="3153">
                  <c:v>9.41427426315971E+019</c:v>
                </c:pt>
                <c:pt idx="3154">
                  <c:v>9.45723214254173E+019</c:v>
                </c:pt>
                <c:pt idx="3155">
                  <c:v>9.50037755836999E+019</c:v>
                </c:pt>
                <c:pt idx="3156">
                  <c:v>9.54371129212153E+019</c:v>
                </c:pt>
                <c:pt idx="3157">
                  <c:v>9.58723412837285E+019</c:v>
                </c:pt>
                <c:pt idx="3158">
                  <c:v>9.63094685481146E+019</c:v>
                </c:pt>
                <c:pt idx="3159">
                  <c:v>9.67485026224767E+019</c:v>
                </c:pt>
                <c:pt idx="3160">
                  <c:v>9.71894514462624E+019</c:v>
                </c:pt>
                <c:pt idx="3161">
                  <c:v>9.76323229903822E+019</c:v>
                </c:pt>
                <c:pt idx="3162">
                  <c:v>9.80771252573273E+019</c:v>
                </c:pt>
                <c:pt idx="3163">
                  <c:v>9.85238662812884E+019</c:v>
                </c:pt>
                <c:pt idx="3164">
                  <c:v>9.89725541282744E+019</c:v>
                </c:pt>
                <c:pt idx="3165">
                  <c:v>9.94231968962324E+019</c:v>
                </c:pt>
                <c:pt idx="3166">
                  <c:v>9.98758027151669E+019</c:v>
                </c:pt>
                <c:pt idx="3167">
                  <c:v>1.00330379747261E+020</c:v>
                </c:pt>
                <c:pt idx="3168">
                  <c:v>1.00786936186994E+020</c:v>
                </c:pt>
                <c:pt idx="3169">
                  <c:v>1.0124548026127E+020</c:v>
                </c:pt>
                <c:pt idx="3170">
                  <c:v>1.01706020229529E+020</c:v>
                </c:pt>
                <c:pt idx="3171">
                  <c:v>1.02168564383879E+020</c:v>
                </c:pt>
                <c:pt idx="3172">
                  <c:v>1.0263312104921E+020</c:v>
                </c:pt>
                <c:pt idx="3173">
                  <c:v>1.03099698583322E+020</c:v>
                </c:pt>
                <c:pt idx="3174">
                  <c:v>1.03568305377048E+020</c:v>
                </c:pt>
                <c:pt idx="3175">
                  <c:v>1.04038949854375E+020</c:v>
                </c:pt>
                <c:pt idx="3176">
                  <c:v>1.04511640472572E+020</c:v>
                </c:pt>
                <c:pt idx="3177">
                  <c:v>1.04986385722309E+020</c:v>
                </c:pt>
                <c:pt idx="3178">
                  <c:v>1.05463194127788E+020</c:v>
                </c:pt>
                <c:pt idx="3179">
                  <c:v>1.05942074246865E+020</c:v>
                </c:pt>
                <c:pt idx="3180">
                  <c:v>1.06423034671177E+020</c:v>
                </c:pt>
                <c:pt idx="3181">
                  <c:v>1.06906084026267E+020</c:v>
                </c:pt>
                <c:pt idx="3182">
                  <c:v>1.07391230971714E+020</c:v>
                </c:pt>
                <c:pt idx="3183">
                  <c:v>1.07878484201256E+020</c:v>
                </c:pt>
                <c:pt idx="3184">
                  <c:v>1.08367852442921E+020</c:v>
                </c:pt>
                <c:pt idx="3185">
                  <c:v>1.08859344459153E+020</c:v>
                </c:pt>
                <c:pt idx="3186">
                  <c:v>1.09352969046943E+020</c:v>
                </c:pt>
                <c:pt idx="3187">
                  <c:v>1.09848735037956E+020</c:v>
                </c:pt>
                <c:pt idx="3188">
                  <c:v>1.10346651298661E+020</c:v>
                </c:pt>
                <c:pt idx="3189">
                  <c:v>1.1084672673046E+020</c:v>
                </c:pt>
                <c:pt idx="3190">
                  <c:v>1.1134897026982E+020</c:v>
                </c:pt>
                <c:pt idx="3191">
                  <c:v>1.11853390888405E+020</c:v>
                </c:pt>
                <c:pt idx="3192">
                  <c:v>1.12359997593203E+020</c:v>
                </c:pt>
                <c:pt idx="3193">
                  <c:v>1.12868799426663E+020</c:v>
                </c:pt>
                <c:pt idx="3194">
                  <c:v>1.13379805466821E+020</c:v>
                </c:pt>
                <c:pt idx="3195">
                  <c:v>1.13893024827441E+020</c:v>
                </c:pt>
                <c:pt idx="3196">
                  <c:v>1.1440846665814E+020</c:v>
                </c:pt>
                <c:pt idx="3197">
                  <c:v>1.14926140144526E+020</c:v>
                </c:pt>
                <c:pt idx="3198">
                  <c:v>1.15446054508331E+020</c:v>
                </c:pt>
                <c:pt idx="3199">
                  <c:v>1.15968219007548E+020</c:v>
                </c:pt>
                <c:pt idx="3200">
                  <c:v>1.1649264293656E+020</c:v>
                </c:pt>
                <c:pt idx="3201">
                  <c:v>1.17019335626284E+020</c:v>
                </c:pt>
                <c:pt idx="3202">
                  <c:v>1.17548306444298E+020</c:v>
                </c:pt>
                <c:pt idx="3203">
                  <c:v>1.18079564794985E+020</c:v>
                </c:pt>
                <c:pt idx="3204">
                  <c:v>1.18613120119665E+020</c:v>
                </c:pt>
                <c:pt idx="3205">
                  <c:v>1.19148981896735E+020</c:v>
                </c:pt>
                <c:pt idx="3206">
                  <c:v>1.19687159641806E+020</c:v>
                </c:pt>
                <c:pt idx="3207">
                  <c:v>1.20227662907842E+020</c:v>
                </c:pt>
                <c:pt idx="3208">
                  <c:v>1.20770501285298E+020</c:v>
                </c:pt>
                <c:pt idx="3209">
                  <c:v>1.21315684402258E+020</c:v>
                </c:pt>
                <c:pt idx="3210">
                  <c:v>1.21863221924581E+020</c:v>
                </c:pt>
                <c:pt idx="3211">
                  <c:v>1.22413123556032E+020</c:v>
                </c:pt>
                <c:pt idx="3212">
                  <c:v>1.22965399038431E+020</c:v>
                </c:pt>
                <c:pt idx="3213">
                  <c:v>1.2352005815179E+020</c:v>
                </c:pt>
                <c:pt idx="3214">
                  <c:v>1.24077110714456E+020</c:v>
                </c:pt>
                <c:pt idx="3215">
                  <c:v>1.24636566583252E+020</c:v>
                </c:pt>
                <c:pt idx="3216">
                  <c:v>1.25198435653624E+020</c:v>
                </c:pt>
                <c:pt idx="3217">
                  <c:v>1.25762727859778E+020</c:v>
                </c:pt>
                <c:pt idx="3218">
                  <c:v>1.26329453174829E+020</c:v>
                </c:pt>
                <c:pt idx="3219">
                  <c:v>1.26898621610943E+020</c:v>
                </c:pt>
                <c:pt idx="3220">
                  <c:v>1.27470243219481E+020</c:v>
                </c:pt>
                <c:pt idx="3221">
                  <c:v>1.28044328091147E+020</c:v>
                </c:pt>
                <c:pt idx="3222">
                  <c:v>1.28620886356131E+020</c:v>
                </c:pt>
                <c:pt idx="3223">
                  <c:v>1.29199928184258E+020</c:v>
                </c:pt>
                <c:pt idx="3224">
                  <c:v>1.29781463785132E+020</c:v>
                </c:pt>
                <c:pt idx="3225">
                  <c:v>1.30365503408286E+020</c:v>
                </c:pt>
                <c:pt idx="3226">
                  <c:v>1.30952057343327E+020</c:v>
                </c:pt>
                <c:pt idx="3227">
                  <c:v>1.31541135920087E+020</c:v>
                </c:pt>
                <c:pt idx="3228">
                  <c:v>1.32132749508771E+020</c:v>
                </c:pt>
                <c:pt idx="3229">
                  <c:v>1.32726908520106E+020</c:v>
                </c:pt>
                <c:pt idx="3230">
                  <c:v>1.33323623405491E+020</c:v>
                </c:pt>
                <c:pt idx="3231">
                  <c:v>1.33922904657146E+020</c:v>
                </c:pt>
                <c:pt idx="3232">
                  <c:v>1.34524762808268E+020</c:v>
                </c:pt>
                <c:pt idx="3233">
                  <c:v>1.35129208433176E+020</c:v>
                </c:pt>
                <c:pt idx="3234">
                  <c:v>1.35736252147466E+020</c:v>
                </c:pt>
                <c:pt idx="3235">
                  <c:v>1.36345904608167E+020</c:v>
                </c:pt>
                <c:pt idx="3236">
                  <c:v>1.36958176513885E+020</c:v>
                </c:pt>
                <c:pt idx="3237">
                  <c:v>1.37573078604967E+020</c:v>
                </c:pt>
                <c:pt idx="3238">
                  <c:v>1.38190621663649E+020</c:v>
                </c:pt>
                <c:pt idx="3239">
                  <c:v>1.38810816514209E+020</c:v>
                </c:pt>
                <c:pt idx="3240">
                  <c:v>1.3943367402313E+020</c:v>
                </c:pt>
                <c:pt idx="3241">
                  <c:v>1.40059205099247E+020</c:v>
                </c:pt>
                <c:pt idx="3242">
                  <c:v>1.40687420693909E+020</c:v>
                </c:pt>
                <c:pt idx="3243">
                  <c:v>1.41318331801133E+020</c:v>
                </c:pt>
                <c:pt idx="3244">
                  <c:v>1.41951949457764E+020</c:v>
                </c:pt>
                <c:pt idx="3245">
                  <c:v>1.42588284743628E+020</c:v>
                </c:pt>
                <c:pt idx="3246">
                  <c:v>1.43227348781697E+020</c:v>
                </c:pt>
                <c:pt idx="3247">
                  <c:v>1.43869152738242E+020</c:v>
                </c:pt>
                <c:pt idx="3248">
                  <c:v>1.44513707822997E+020</c:v>
                </c:pt>
                <c:pt idx="3249">
                  <c:v>1.45161025289317E+020</c:v>
                </c:pt>
                <c:pt idx="3250">
                  <c:v>1.45811116434338E+020</c:v>
                </c:pt>
                <c:pt idx="3251">
                  <c:v>1.46463992599139E+020</c:v>
                </c:pt>
                <c:pt idx="3252">
                  <c:v>1.47119665168904E+020</c:v>
                </c:pt>
                <c:pt idx="3253">
                  <c:v>1.47778145573086E+020</c:v>
                </c:pt>
                <c:pt idx="3254">
                  <c:v>1.48439445285566E+020</c:v>
                </c:pt>
                <c:pt idx="3255">
                  <c:v>1.49103575824818E+020</c:v>
                </c:pt>
                <c:pt idx="3256">
                  <c:v>1.49770548754075E+020</c:v>
                </c:pt>
                <c:pt idx="3257">
                  <c:v>1.50440375681491E+020</c:v>
                </c:pt>
                <c:pt idx="3258">
                  <c:v>1.51113068260308E+020</c:v>
                </c:pt>
                <c:pt idx="3259">
                  <c:v>1.51788638189021E+020</c:v>
                </c:pt>
                <c:pt idx="3260">
                  <c:v>1.52467097211542E+020</c:v>
                </c:pt>
                <c:pt idx="3261">
                  <c:v>1.53148457117372E+020</c:v>
                </c:pt>
                <c:pt idx="3262">
                  <c:v>1.53832729741763E+020</c:v>
                </c:pt>
                <c:pt idx="3263">
                  <c:v>1.54519926965889E+020</c:v>
                </c:pt>
                <c:pt idx="3264">
                  <c:v>1.55210060717014E+020</c:v>
                </c:pt>
                <c:pt idx="3265">
                  <c:v>1.55903142968661E+020</c:v>
                </c:pt>
                <c:pt idx="3266">
                  <c:v>1.56599185740783E+020</c:v>
                </c:pt>
                <c:pt idx="3267">
                  <c:v>1.5729820109993E+020</c:v>
                </c:pt>
                <c:pt idx="3268">
                  <c:v>1.58000201159424E+020</c:v>
                </c:pt>
                <c:pt idx="3269">
                  <c:v>1.58705198079527E+020</c:v>
                </c:pt>
                <c:pt idx="3270">
                  <c:v>1.59413204067615E+020</c:v>
                </c:pt>
                <c:pt idx="3271">
                  <c:v>1.6012423137835E+020</c:v>
                </c:pt>
                <c:pt idx="3272">
                  <c:v>1.60838292313855E+020</c:v>
                </c:pt>
                <c:pt idx="3273">
                  <c:v>1.61555399223885E+020</c:v>
                </c:pt>
                <c:pt idx="3274">
                  <c:v>1.62275564506003E+020</c:v>
                </c:pt>
                <c:pt idx="3275">
                  <c:v>1.62998800605755E+020</c:v>
                </c:pt>
                <c:pt idx="3276">
                  <c:v>1.63725120016845E+020</c:v>
                </c:pt>
                <c:pt idx="3277">
                  <c:v>1.64454535281312E+020</c:v>
                </c:pt>
                <c:pt idx="3278">
                  <c:v>1.65187058989707E+020</c:v>
                </c:pt>
                <c:pt idx="3279">
                  <c:v>1.65922703781271E+020</c:v>
                </c:pt>
                <c:pt idx="3280">
                  <c:v>1.66661482344109E+020</c:v>
                </c:pt>
                <c:pt idx="3281">
                  <c:v>1.67403407415375E+020</c:v>
                </c:pt>
                <c:pt idx="3282">
                  <c:v>1.68148491781446E+020</c:v>
                </c:pt>
                <c:pt idx="3283">
                  <c:v>1.68896748278106E+020</c:v>
                </c:pt>
                <c:pt idx="3284">
                  <c:v>1.69648189790723E+020</c:v>
                </c:pt>
                <c:pt idx="3285">
                  <c:v>1.70402829254431E+020</c:v>
                </c:pt>
                <c:pt idx="3286">
                  <c:v>1.71160679654315E+020</c:v>
                </c:pt>
                <c:pt idx="3287">
                  <c:v>1.71921754025588E+020</c:v>
                </c:pt>
                <c:pt idx="3288">
                  <c:v>1.72686065453778E+020</c:v>
                </c:pt>
                <c:pt idx="3289">
                  <c:v>1.7345362707491E+020</c:v>
                </c:pt>
                <c:pt idx="3290">
                  <c:v>1.74224452075692E+020</c:v>
                </c:pt>
                <c:pt idx="3291">
                  <c:v>1.74998553693696E+020</c:v>
                </c:pt>
                <c:pt idx="3292">
                  <c:v>1.75775945217549E+020</c:v>
                </c:pt>
                <c:pt idx="3293">
                  <c:v>1.76556639987114E+020</c:v>
                </c:pt>
                <c:pt idx="3294">
                  <c:v>1.77340651393679E+020</c:v>
                </c:pt>
                <c:pt idx="3295">
                  <c:v>1.78127992880145E+020</c:v>
                </c:pt>
                <c:pt idx="3296">
                  <c:v>1.78918677941214E+020</c:v>
                </c:pt>
                <c:pt idx="3297">
                  <c:v>1.79712720123576E+020</c:v>
                </c:pt>
                <c:pt idx="3298">
                  <c:v>1.80510133026099E+020</c:v>
                </c:pt>
                <c:pt idx="3299">
                  <c:v>1.81310930300021E+020</c:v>
                </c:pt>
                <c:pt idx="3300">
                  <c:v>1.82115125649138E+020</c:v>
                </c:pt>
                <c:pt idx="3301">
                  <c:v>1.82922732829996E+020</c:v>
                </c:pt>
                <c:pt idx="3302">
                  <c:v>1.83733765652085E+020</c:v>
                </c:pt>
                <c:pt idx="3303">
                  <c:v>1.84548237978027E+020</c:v>
                </c:pt>
                <c:pt idx="3304">
                  <c:v>1.85366163723774E+020</c:v>
                </c:pt>
                <c:pt idx="3305">
                  <c:v>1.86187556858799E+020</c:v>
                </c:pt>
                <c:pt idx="3306">
                  <c:v>1.87012431406293E+020</c:v>
                </c:pt>
                <c:pt idx="3307">
                  <c:v>1.87840801443357E+020</c:v>
                </c:pt>
                <c:pt idx="3308">
                  <c:v>1.88672681101199E+020</c:v>
                </c:pt>
                <c:pt idx="3309">
                  <c:v>1.89508084565334E+020</c:v>
                </c:pt>
                <c:pt idx="3310">
                  <c:v>1.90347026075775E+020</c:v>
                </c:pt>
                <c:pt idx="3311">
                  <c:v>1.91189519927236E+020</c:v>
                </c:pt>
                <c:pt idx="3312">
                  <c:v>1.92035580469328E+020</c:v>
                </c:pt>
                <c:pt idx="3313">
                  <c:v>1.92885222106759E+020</c:v>
                </c:pt>
                <c:pt idx="3314">
                  <c:v>1.93738459299535E+020</c:v>
                </c:pt>
                <c:pt idx="3315">
                  <c:v>1.94595306563157E+020</c:v>
                </c:pt>
                <c:pt idx="3316">
                  <c:v>1.95455778468826E+020</c:v>
                </c:pt>
                <c:pt idx="3317">
                  <c:v>1.96319889643644E+020</c:v>
                </c:pt>
                <c:pt idx="3318">
                  <c:v>1.97187654770814E+020</c:v>
                </c:pt>
                <c:pt idx="3319">
                  <c:v>1.98059088589849E+020</c:v>
                </c:pt>
                <c:pt idx="3320">
                  <c:v>1.9893420589677E+020</c:v>
                </c:pt>
                <c:pt idx="3321">
                  <c:v>1.99813021544312E+020</c:v>
                </c:pt>
                <c:pt idx="3322">
                  <c:v>2.00695550442132E+020</c:v>
                </c:pt>
                <c:pt idx="3323">
                  <c:v>2.01581807557015E+020</c:v>
                </c:pt>
                <c:pt idx="3324">
                  <c:v>2.02471807913077E+020</c:v>
                </c:pt>
                <c:pt idx="3325">
                  <c:v>2.03365566591975E+020</c:v>
                </c:pt>
                <c:pt idx="3326">
                  <c:v>2.04263098733115E+020</c:v>
                </c:pt>
                <c:pt idx="3327">
                  <c:v>2.05164419533862E+020</c:v>
                </c:pt>
                <c:pt idx="3328">
                  <c:v>2.06069544249747E+020</c:v>
                </c:pt>
                <c:pt idx="3329">
                  <c:v>2.06978488194678E+020</c:v>
                </c:pt>
                <c:pt idx="3330">
                  <c:v>2.07891266741154E+020</c:v>
                </c:pt>
                <c:pt idx="3331">
                  <c:v>2.08807895320471E+020</c:v>
                </c:pt>
                <c:pt idx="3332">
                  <c:v>2.0972838942294E+020</c:v>
                </c:pt>
                <c:pt idx="3333">
                  <c:v>2.10652764598098E+020</c:v>
                </c:pt>
                <c:pt idx="3334">
                  <c:v>2.11581036454919E+020</c:v>
                </c:pt>
                <c:pt idx="3335">
                  <c:v>2.12513220662033E+020</c:v>
                </c:pt>
                <c:pt idx="3336">
                  <c:v>2.1344933294794E+020</c:v>
                </c:pt>
                <c:pt idx="3337">
                  <c:v>2.14389389101224E+020</c:v>
                </c:pt>
                <c:pt idx="3338">
                  <c:v>2.15333404970772E+020</c:v>
                </c:pt>
                <c:pt idx="3339">
                  <c:v>2.16281396465991E+020</c:v>
                </c:pt>
                <c:pt idx="3340">
                  <c:v>2.17233379557023E+020</c:v>
                </c:pt>
                <c:pt idx="3341">
                  <c:v>2.18189370274971E+020</c:v>
                </c:pt>
                <c:pt idx="3342">
                  <c:v>2.19149384712111E+020</c:v>
                </c:pt>
                <c:pt idx="3343">
                  <c:v>2.20113439022118E+020</c:v>
                </c:pt>
                <c:pt idx="3344">
                  <c:v>2.21081549420283E+020</c:v>
                </c:pt>
                <c:pt idx="3345">
                  <c:v>2.22053732183737E+020</c:v>
                </c:pt>
                <c:pt idx="3346">
                  <c:v>2.23030003651675E+020</c:v>
                </c:pt>
                <c:pt idx="3347">
                  <c:v>2.24010380225576E+020</c:v>
                </c:pt>
                <c:pt idx="3348">
                  <c:v>2.24994878369431E+020</c:v>
                </c:pt>
                <c:pt idx="3349">
                  <c:v>2.25983514609963E+020</c:v>
                </c:pt>
                <c:pt idx="3350">
                  <c:v>2.26976305536856E+020</c:v>
                </c:pt>
                <c:pt idx="3351">
                  <c:v>2.27973267802983E+020</c:v>
                </c:pt>
                <c:pt idx="3352">
                  <c:v>2.28974418124629E+020</c:v>
                </c:pt>
                <c:pt idx="3353">
                  <c:v>2.2997977328172E+020</c:v>
                </c:pt>
                <c:pt idx="3354">
                  <c:v>2.30989350118053E+020</c:v>
                </c:pt>
                <c:pt idx="3355">
                  <c:v>2.32003165541527E+020</c:v>
                </c:pt>
                <c:pt idx="3356">
                  <c:v>2.33021236524368E+020</c:v>
                </c:pt>
                <c:pt idx="3357">
                  <c:v>2.34043580103364E+020</c:v>
                </c:pt>
                <c:pt idx="3358">
                  <c:v>2.35070213380096E+020</c:v>
                </c:pt>
                <c:pt idx="3359">
                  <c:v>2.3610115352117E+020</c:v>
                </c:pt>
                <c:pt idx="3360">
                  <c:v>2.3713641775845E+020</c:v>
                </c:pt>
                <c:pt idx="3361">
                  <c:v>2.38176023389294E+020</c:v>
                </c:pt>
                <c:pt idx="3362">
                  <c:v>2.39219987776785E+020</c:v>
                </c:pt>
                <c:pt idx="3363">
                  <c:v>2.40268328349972E+020</c:v>
                </c:pt>
                <c:pt idx="3364">
                  <c:v>2.41321062604099E+020</c:v>
                </c:pt>
                <c:pt idx="3365">
                  <c:v>2.42378208100852E+020</c:v>
                </c:pt>
                <c:pt idx="3366">
                  <c:v>2.43439782468587E+020</c:v>
                </c:pt>
                <c:pt idx="3367">
                  <c:v>2.44505803402575E+020</c:v>
                </c:pt>
                <c:pt idx="3368">
                  <c:v>2.4557628866524E+020</c:v>
                </c:pt>
                <c:pt idx="3369">
                  <c:v>2.46651256086401E+020</c:v>
                </c:pt>
                <c:pt idx="3370">
                  <c:v>2.47730723563507E+020</c:v>
                </c:pt>
                <c:pt idx="3371">
                  <c:v>2.48814709061888E+020</c:v>
                </c:pt>
                <c:pt idx="3372">
                  <c:v>2.49903230614991E+020</c:v>
                </c:pt>
                <c:pt idx="3373">
                  <c:v>2.50996306324625E+020</c:v>
                </c:pt>
                <c:pt idx="3374">
                  <c:v>2.52093954361208E+020</c:v>
                </c:pt>
                <c:pt idx="3375">
                  <c:v>2.53196192964008E+020</c:v>
                </c:pt>
                <c:pt idx="3376">
                  <c:v>2.54303040441395E+020</c:v>
                </c:pt>
                <c:pt idx="3377">
                  <c:v>2.55414515171081E+020</c:v>
                </c:pt>
                <c:pt idx="3378">
                  <c:v>2.56530635600372E+020</c:v>
                </c:pt>
                <c:pt idx="3379">
                  <c:v>2.57651420246415E+020</c:v>
                </c:pt>
                <c:pt idx="3380">
                  <c:v>2.58776887696447E+020</c:v>
                </c:pt>
                <c:pt idx="3381">
                  <c:v>2.59907056608049E+020</c:v>
                </c:pt>
                <c:pt idx="3382">
                  <c:v>2.61041945709389E+020</c:v>
                </c:pt>
                <c:pt idx="3383">
                  <c:v>2.62181573799482E+020</c:v>
                </c:pt>
                <c:pt idx="3384">
                  <c:v>2.63325959748437E+020</c:v>
                </c:pt>
                <c:pt idx="3385">
                  <c:v>2.64475122497714E+020</c:v>
                </c:pt>
                <c:pt idx="3386">
                  <c:v>2.65629081060377E+020</c:v>
                </c:pt>
                <c:pt idx="3387">
                  <c:v>2.66787854521346E+020</c:v>
                </c:pt>
                <c:pt idx="3388">
                  <c:v>2.6795146203766E+020</c:v>
                </c:pt>
                <c:pt idx="3389">
                  <c:v>2.69119922838728E+020</c:v>
                </c:pt>
                <c:pt idx="3390">
                  <c:v>2.70293256226588E+020</c:v>
                </c:pt>
                <c:pt idx="3391">
                  <c:v>2.71471481576166E+020</c:v>
                </c:pt>
                <c:pt idx="3392">
                  <c:v>2.72654618335535E+020</c:v>
                </c:pt>
                <c:pt idx="3393">
                  <c:v>2.73842686026179E+020</c:v>
                </c:pt>
                <c:pt idx="3394">
                  <c:v>2.75035704243245E+020</c:v>
                </c:pt>
                <c:pt idx="3395">
                  <c:v>2.76233692655816E+020</c:v>
                </c:pt>
                <c:pt idx="3396">
                  <c:v>2.77436671007164E+020</c:v>
                </c:pt>
                <c:pt idx="3397">
                  <c:v>2.78644659115021E+020</c:v>
                </c:pt>
                <c:pt idx="3398">
                  <c:v>2.7985767687184E+020</c:v>
                </c:pt>
                <c:pt idx="3399">
                  <c:v>2.8107574424506E+020</c:v>
                </c:pt>
                <c:pt idx="3400">
                  <c:v>2.82298881277375E+020</c:v>
                </c:pt>
                <c:pt idx="3401">
                  <c:v>2.83527108086999E+020</c:v>
                </c:pt>
                <c:pt idx="3402">
                  <c:v>2.84760444867933E+020</c:v>
                </c:pt>
                <c:pt idx="3403">
                  <c:v>2.85998911890238E+020</c:v>
                </c:pt>
                <c:pt idx="3404">
                  <c:v>2.87242529500301E+020</c:v>
                </c:pt>
                <c:pt idx="3405">
                  <c:v>2.88491318121107E+020</c:v>
                </c:pt>
                <c:pt idx="3406">
                  <c:v>2.89745298252512E+020</c:v>
                </c:pt>
                <c:pt idx="3407">
                  <c:v>2.91004490471511E+020</c:v>
                </c:pt>
                <c:pt idx="3408">
                  <c:v>2.92268915432517E+020</c:v>
                </c:pt>
                <c:pt idx="3409">
                  <c:v>2.93538593867633E+020</c:v>
                </c:pt>
                <c:pt idx="3410">
                  <c:v>2.94813546586926E+020</c:v>
                </c:pt>
                <c:pt idx="3411">
                  <c:v>2.96093794478704E+020</c:v>
                </c:pt>
                <c:pt idx="3412">
                  <c:v>2.97379358509792E+020</c:v>
                </c:pt>
                <c:pt idx="3413">
                  <c:v>2.98670259725813E+020</c:v>
                </c:pt>
                <c:pt idx="3414">
                  <c:v>2.99966519251464E+020</c:v>
                </c:pt>
                <c:pt idx="3415">
                  <c:v>3.01268158290795E+020</c:v>
                </c:pt>
                <c:pt idx="3416">
                  <c:v>3.02575198127493E+020</c:v>
                </c:pt>
                <c:pt idx="3417">
                  <c:v>3.0388766012516E+020</c:v>
                </c:pt>
                <c:pt idx="3418">
                  <c:v>3.05205565727597E+020</c:v>
                </c:pt>
                <c:pt idx="3419">
                  <c:v>3.06528936459089E+020</c:v>
                </c:pt>
                <c:pt idx="3420">
                  <c:v>3.07857793924685E+020</c:v>
                </c:pt>
                <c:pt idx="3421">
                  <c:v>3.09192159810489E+020</c:v>
                </c:pt>
                <c:pt idx="3422">
                  <c:v>3.10532055883941E+020</c:v>
                </c:pt>
                <c:pt idx="3423">
                  <c:v>3.11877503994107E+020</c:v>
                </c:pt>
                <c:pt idx="3424">
                  <c:v>3.13228526071965E+020</c:v>
                </c:pt>
                <c:pt idx="3425">
                  <c:v>3.14585144130698E+020</c:v>
                </c:pt>
                <c:pt idx="3426">
                  <c:v>3.15947380265979E+020</c:v>
                </c:pt>
                <c:pt idx="3427">
                  <c:v>3.17315256656263E+020</c:v>
                </c:pt>
                <c:pt idx="3428">
                  <c:v>3.18688795563083E+020</c:v>
                </c:pt>
                <c:pt idx="3429">
                  <c:v>3.20068019331337E+020</c:v>
                </c:pt>
                <c:pt idx="3430">
                  <c:v>3.21452950389585E+020</c:v>
                </c:pt>
                <c:pt idx="3431">
                  <c:v>3.22843611250344E+020</c:v>
                </c:pt>
                <c:pt idx="3432">
                  <c:v>3.24240024510381E+020</c:v>
                </c:pt>
                <c:pt idx="3433">
                  <c:v>3.25642212851012E+020</c:v>
                </c:pt>
                <c:pt idx="3434">
                  <c:v>3.27050199038399E+020</c:v>
                </c:pt>
                <c:pt idx="3435">
                  <c:v>3.28464005923848E+020</c:v>
                </c:pt>
                <c:pt idx="3436">
                  <c:v>3.29883656444108E+020</c:v>
                </c:pt>
                <c:pt idx="3437">
                  <c:v>3.31309173621675E+020</c:v>
                </c:pt>
                <c:pt idx="3438">
                  <c:v>3.32740580565086E+020</c:v>
                </c:pt>
                <c:pt idx="3439">
                  <c:v>3.3417790046923E+020</c:v>
                </c:pt>
                <c:pt idx="3440">
                  <c:v>3.35621156615647E+020</c:v>
                </c:pt>
                <c:pt idx="3441">
                  <c:v>3.37070372372831E+020</c:v>
                </c:pt>
                <c:pt idx="3442">
                  <c:v>3.38525571196538E+020</c:v>
                </c:pt>
                <c:pt idx="3443">
                  <c:v>3.39986776630092E+020</c:v>
                </c:pt>
                <c:pt idx="3444">
                  <c:v>3.41454012304693E+020</c:v>
                </c:pt>
                <c:pt idx="3445">
                  <c:v>3.42927301939721E+020</c:v>
                </c:pt>
                <c:pt idx="3446">
                  <c:v>3.44406669343052E+020</c:v>
                </c:pt>
                <c:pt idx="3447">
                  <c:v>3.45892138411362E+020</c:v>
                </c:pt>
                <c:pt idx="3448">
                  <c:v>3.47383733130444E+020</c:v>
                </c:pt>
                <c:pt idx="3449">
                  <c:v>3.48881477575517E+020</c:v>
                </c:pt>
                <c:pt idx="3450">
                  <c:v>3.50385395911537E+020</c:v>
                </c:pt>
                <c:pt idx="3451">
                  <c:v>3.51895512393517E+020</c:v>
                </c:pt>
                <c:pt idx="3452">
                  <c:v>3.53411851366841E+020</c:v>
                </c:pt>
                <c:pt idx="3453">
                  <c:v>3.54934437267575E+020</c:v>
                </c:pt>
                <c:pt idx="3454">
                  <c:v>3.56463294622792E+020</c:v>
                </c:pt>
                <c:pt idx="3455">
                  <c:v>3.57998448050885E+020</c:v>
                </c:pt>
                <c:pt idx="3456">
                  <c:v>3.59539922261889E+020</c:v>
                </c:pt>
                <c:pt idx="3457">
                  <c:v>3.61087742057802E+020</c:v>
                </c:pt>
                <c:pt idx="3458">
                  <c:v>3.62641932332902E+020</c:v>
                </c:pt>
                <c:pt idx="3459">
                  <c:v>3.64202518074077E+020</c:v>
                </c:pt>
                <c:pt idx="3460">
                  <c:v>3.65769524361141E+020</c:v>
                </c:pt>
                <c:pt idx="3461">
                  <c:v>3.67342976367166E+020</c:v>
                </c:pt>
                <c:pt idx="3462">
                  <c:v>3.68922899358799E+020</c:v>
                </c:pt>
                <c:pt idx="3463">
                  <c:v>3.70509318696598E+020</c:v>
                </c:pt>
                <c:pt idx="3464">
                  <c:v>3.72102259835352E+020</c:v>
                </c:pt>
                <c:pt idx="3465">
                  <c:v>3.73701748324414E+020</c:v>
                </c:pt>
                <c:pt idx="3466">
                  <c:v>3.75307809808033E+020</c:v>
                </c:pt>
                <c:pt idx="3467">
                  <c:v>3.76920470025676E+020</c:v>
                </c:pt>
                <c:pt idx="3468">
                  <c:v>3.78539754812372E+020</c:v>
                </c:pt>
                <c:pt idx="3469">
                  <c:v>3.80165690099034E+020</c:v>
                </c:pt>
                <c:pt idx="3470">
                  <c:v>3.81798301912802E+020</c:v>
                </c:pt>
                <c:pt idx="3471">
                  <c:v>3.8343761637737E+020</c:v>
                </c:pt>
                <c:pt idx="3472">
                  <c:v>3.85083659713331E+020</c:v>
                </c:pt>
                <c:pt idx="3473">
                  <c:v>3.86736458238507E+020</c:v>
                </c:pt>
                <c:pt idx="3474">
                  <c:v>3.8839603836829E+020</c:v>
                </c:pt>
                <c:pt idx="3475">
                  <c:v>3.90062426615984E+020</c:v>
                </c:pt>
                <c:pt idx="3476">
                  <c:v>3.91735649593141E+020</c:v>
                </c:pt>
                <c:pt idx="3477">
                  <c:v>3.93415734009906E+020</c:v>
                </c:pt>
                <c:pt idx="3478">
                  <c:v>3.95102706675358E+020</c:v>
                </c:pt>
                <c:pt idx="3479">
                  <c:v>3.96796594497856E+020</c:v>
                </c:pt>
                <c:pt idx="3480">
                  <c:v>3.98497424485381E+020</c:v>
                </c:pt>
                <c:pt idx="3481">
                  <c:v>4.00205223745884E+020</c:v>
                </c:pt>
                <c:pt idx="3482">
                  <c:v>4.01920019487632E+020</c:v>
                </c:pt>
                <c:pt idx="3483">
                  <c:v>4.03641839019559E+020</c:v>
                </c:pt>
                <c:pt idx="3484">
                  <c:v>4.05370709751611E+020</c:v>
                </c:pt>
                <c:pt idx="3485">
                  <c:v>4.07106659195099E+020</c:v>
                </c:pt>
                <c:pt idx="3486">
                  <c:v>4.08849714963052E+020</c:v>
                </c:pt>
                <c:pt idx="3487">
                  <c:v>4.10599904770565E+020</c:v>
                </c:pt>
                <c:pt idx="3488">
                  <c:v>4.12357256435158E+020</c:v>
                </c:pt>
                <c:pt idx="3489">
                  <c:v>4.14121797877128E+020</c:v>
                </c:pt>
                <c:pt idx="3490">
                  <c:v>4.15893557119907E+020</c:v>
                </c:pt>
                <c:pt idx="3491">
                  <c:v>4.17672562290416E+020</c:v>
                </c:pt>
                <c:pt idx="3492">
                  <c:v>4.19458841619426E+020</c:v>
                </c:pt>
                <c:pt idx="3493">
                  <c:v>4.21252423441916E+020</c:v>
                </c:pt>
                <c:pt idx="3494">
                  <c:v>4.23053336197437E+020</c:v>
                </c:pt>
                <c:pt idx="3495">
                  <c:v>4.24861608430467E+020</c:v>
                </c:pt>
                <c:pt idx="3496">
                  <c:v>4.26677268790781E+020</c:v>
                </c:pt>
                <c:pt idx="3497">
                  <c:v>4.28500346033811E+020</c:v>
                </c:pt>
                <c:pt idx="3498">
                  <c:v>4.30330869021011E+020</c:v>
                </c:pt>
                <c:pt idx="3499">
                  <c:v>4.32168866720227E+020</c:v>
                </c:pt>
                <c:pt idx="3500">
                  <c:v>4.34014368206059E+020</c:v>
                </c:pt>
                <c:pt idx="3501">
                  <c:v>4.35867402660235E+020</c:v>
                </c:pt>
                <c:pt idx="3502">
                  <c:v>4.37727999371976E+020</c:v>
                </c:pt>
                <c:pt idx="3503">
                  <c:v>4.39596187738371E+020</c:v>
                </c:pt>
                <c:pt idx="3504">
                  <c:v>4.41471997264748E+020</c:v>
                </c:pt>
                <c:pt idx="3505">
                  <c:v>4.43355457565044E+020</c:v>
                </c:pt>
                <c:pt idx="3506">
                  <c:v>4.45246598362186E+020</c:v>
                </c:pt>
                <c:pt idx="3507">
                  <c:v>4.4714544948846E+020</c:v>
                </c:pt>
                <c:pt idx="3508">
                  <c:v>4.49052040885891E+020</c:v>
                </c:pt>
                <c:pt idx="3509">
                  <c:v>4.50966402606622E+020</c:v>
                </c:pt>
                <c:pt idx="3510">
                  <c:v>4.52888564813293E+020</c:v>
                </c:pt>
                <c:pt idx="3511">
                  <c:v>4.54818557779417E+020</c:v>
                </c:pt>
                <c:pt idx="3512">
                  <c:v>4.56756411889767E+020</c:v>
                </c:pt>
                <c:pt idx="3513">
                  <c:v>4.58702157640759E+020</c:v>
                </c:pt>
                <c:pt idx="3514">
                  <c:v>4.60655825640829E+020</c:v>
                </c:pt>
                <c:pt idx="3515">
                  <c:v>4.62617446610828E+020</c:v>
                </c:pt>
                <c:pt idx="3516">
                  <c:v>4.64587051384399E+020</c:v>
                </c:pt>
                <c:pt idx="3517">
                  <c:v>4.66564670908372E+020</c:v>
                </c:pt>
                <c:pt idx="3518">
                  <c:v>4.6855033624315E+020</c:v>
                </c:pt>
                <c:pt idx="3519">
                  <c:v>4.70544078563096E+020</c:v>
                </c:pt>
                <c:pt idx="3520">
                  <c:v>4.7254592915693E+020</c:v>
                </c:pt>
                <c:pt idx="3521">
                  <c:v>4.74555919428119E+020</c:v>
                </c:pt>
                <c:pt idx="3522">
                  <c:v>4.76574080895267E+020</c:v>
                </c:pt>
                <c:pt idx="3523">
                  <c:v>4.78600445192517E+020</c:v>
                </c:pt>
                <c:pt idx="3524">
                  <c:v>4.80635044069942E+020</c:v>
                </c:pt>
                <c:pt idx="3525">
                  <c:v>4.82677909393944E+020</c:v>
                </c:pt>
                <c:pt idx="3526">
                  <c:v>4.84729073147652E+020</c:v>
                </c:pt>
                <c:pt idx="3527">
                  <c:v>4.86788567431323E+020</c:v>
                </c:pt>
                <c:pt idx="3528">
                  <c:v>4.88856424462742E+020</c:v>
                </c:pt>
                <c:pt idx="3529">
                  <c:v>4.90932676577627E+020</c:v>
                </c:pt>
                <c:pt idx="3530">
                  <c:v>4.93017356230029E+020</c:v>
                </c:pt>
                <c:pt idx="3531">
                  <c:v>4.95110495992737E+020</c:v>
                </c:pt>
                <c:pt idx="3532">
                  <c:v>4.97212128557689E+020</c:v>
                </c:pt>
                <c:pt idx="3533">
                  <c:v>4.99322286736374E+020</c:v>
                </c:pt>
                <c:pt idx="3534">
                  <c:v>5.01441003460243E+020</c:v>
                </c:pt>
                <c:pt idx="3535">
                  <c:v>5.03568311781118E+020</c:v>
                </c:pt>
                <c:pt idx="3536">
                  <c:v>5.05704244871605E+020</c:v>
                </c:pt>
                <c:pt idx="3537">
                  <c:v>5.07848836025506E+020</c:v>
                </c:pt>
                <c:pt idx="3538">
                  <c:v>5.10002118658229E+020</c:v>
                </c:pt>
                <c:pt idx="3539">
                  <c:v>5.1216412630721E+020</c:v>
                </c:pt>
                <c:pt idx="3540">
                  <c:v>5.14334892632323E+020</c:v>
                </c:pt>
                <c:pt idx="3541">
                  <c:v>5.16514451416301E+020</c:v>
                </c:pt>
                <c:pt idx="3542">
                  <c:v>5.18702836565153E+020</c:v>
                </c:pt>
                <c:pt idx="3543">
                  <c:v>5.20900082108586E+020</c:v>
                </c:pt>
                <c:pt idx="3544">
                  <c:v>5.23106222200426E+020</c:v>
                </c:pt>
                <c:pt idx="3545">
                  <c:v>5.25321291119041E+020</c:v>
                </c:pt>
                <c:pt idx="3546">
                  <c:v>5.27545323267762E+020</c:v>
                </c:pt>
                <c:pt idx="3547">
                  <c:v>5.29778353175313E+020</c:v>
                </c:pt>
                <c:pt idx="3548">
                  <c:v>5.32020415496236E+020</c:v>
                </c:pt>
                <c:pt idx="3549">
                  <c:v>5.34271545011317E+020</c:v>
                </c:pt>
                <c:pt idx="3550">
                  <c:v>5.36531776628018E+020</c:v>
                </c:pt>
                <c:pt idx="3551">
                  <c:v>5.38801145380907E+020</c:v>
                </c:pt>
                <c:pt idx="3552">
                  <c:v>5.41079686432091E+020</c:v>
                </c:pt>
                <c:pt idx="3553">
                  <c:v>5.43367435071643E+020</c:v>
                </c:pt>
                <c:pt idx="3554">
                  <c:v>5.45664426718048E+020</c:v>
                </c:pt>
                <c:pt idx="3555">
                  <c:v>5.47970696918629E+020</c:v>
                </c:pt>
                <c:pt idx="3556">
                  <c:v>5.50286281349988E+020</c:v>
                </c:pt>
                <c:pt idx="3557">
                  <c:v>5.52611215818445E+020</c:v>
                </c:pt>
                <c:pt idx="3558">
                  <c:v>5.54945536260478E+020</c:v>
                </c:pt>
                <c:pt idx="3559">
                  <c:v>5.57289278743164E+020</c:v>
                </c:pt>
                <c:pt idx="3560">
                  <c:v>5.59642479464621E+020</c:v>
                </c:pt>
                <c:pt idx="3561">
                  <c:v>5.62005174754453E+020</c:v>
                </c:pt>
                <c:pt idx="3562">
                  <c:v>5.64377401074195E+020</c:v>
                </c:pt>
                <c:pt idx="3563">
                  <c:v>5.6675919501776E+020</c:v>
                </c:pt>
                <c:pt idx="3564">
                  <c:v>5.69150593311887E+020</c:v>
                </c:pt>
                <c:pt idx="3565">
                  <c:v>5.71551632816589E+020</c:v>
                </c:pt>
                <c:pt idx="3566">
                  <c:v>5.73962350525608E+020</c:v>
                </c:pt>
                <c:pt idx="3567">
                  <c:v>5.76382783566861E+020</c:v>
                </c:pt>
                <c:pt idx="3568">
                  <c:v>5.78812969202902E+020</c:v>
                </c:pt>
                <c:pt idx="3569">
                  <c:v>5.81252944831367E+020</c:v>
                </c:pt>
                <c:pt idx="3570">
                  <c:v>5.83702747985438E+020</c:v>
                </c:pt>
                <c:pt idx="3571">
                  <c:v>5.86162416334299E+020</c:v>
                </c:pt>
                <c:pt idx="3572">
                  <c:v>5.88631987683593E+020</c:v>
                </c:pt>
                <c:pt idx="3573">
                  <c:v>5.91111499975885E+020</c:v>
                </c:pt>
                <c:pt idx="3574">
                  <c:v>5.93600991291121E+020</c:v>
                </c:pt>
                <c:pt idx="3575">
                  <c:v>5.96100499847096E+020</c:v>
                </c:pt>
                <c:pt idx="3576">
                  <c:v>5.98610063999913E+020</c:v>
                </c:pt>
                <c:pt idx="3577">
                  <c:v>6.01129722244455E+020</c:v>
                </c:pt>
                <c:pt idx="3578">
                  <c:v>6.03659513214849E+020</c:v>
                </c:pt>
                <c:pt idx="3579">
                  <c:v>6.06199475684933E+020</c:v>
                </c:pt>
                <c:pt idx="3580">
                  <c:v>6.08749648568733E+020</c:v>
                </c:pt>
                <c:pt idx="3581">
                  <c:v>6.11310070920928E+020</c:v>
                </c:pt>
                <c:pt idx="3582">
                  <c:v>6.13880781937328E+020</c:v>
                </c:pt>
                <c:pt idx="3583">
                  <c:v>6.16461820955346E+020</c:v>
                </c:pt>
                <c:pt idx="3584">
                  <c:v>6.19053227454475E+020</c:v>
                </c:pt>
                <c:pt idx="3585">
                  <c:v>6.21655041056764E+020</c:v>
                </c:pt>
                <c:pt idx="3586">
                  <c:v>6.24267301527302E+020</c:v>
                </c:pt>
                <c:pt idx="3587">
                  <c:v>6.26890048774691E+020</c:v>
                </c:pt>
                <c:pt idx="3588">
                  <c:v>6.29523322851533E+020</c:v>
                </c:pt>
                <c:pt idx="3589">
                  <c:v>6.32167163954914E+020</c:v>
                </c:pt>
                <c:pt idx="3590">
                  <c:v>6.34821612426884E+020</c:v>
                </c:pt>
                <c:pt idx="3591">
                  <c:v>6.37486708754947E+020</c:v>
                </c:pt>
                <c:pt idx="3592">
                  <c:v>6.40162493572548E+020</c:v>
                </c:pt>
                <c:pt idx="3593">
                  <c:v>6.4284900765956E+020</c:v>
                </c:pt>
                <c:pt idx="3594">
                  <c:v>6.4554629194278E+020</c:v>
                </c:pt>
                <c:pt idx="3595">
                  <c:v>6.48254387496412E+020</c:v>
                </c:pt>
                <c:pt idx="3596">
                  <c:v>6.50973335542572E+020</c:v>
                </c:pt>
                <c:pt idx="3597">
                  <c:v>6.53703177451772E+020</c:v>
                </c:pt>
                <c:pt idx="3598">
                  <c:v>6.56443954743425E+020</c:v>
                </c:pt>
                <c:pt idx="3599">
                  <c:v>6.59195709086336E+020</c:v>
                </c:pt>
                <c:pt idx="3600">
                  <c:v>6.61958482299208E+020</c:v>
                </c:pt>
                <c:pt idx="3601">
                  <c:v>6.64732316351138E+020</c:v>
                </c:pt>
                <c:pt idx="3602">
                  <c:v>6.67517253362122E+020</c:v>
                </c:pt>
                <c:pt idx="3603">
                  <c:v>6.70313335603557E+020</c:v>
                </c:pt>
                <c:pt idx="3604">
                  <c:v>6.73120605498751E+020</c:v>
                </c:pt>
                <c:pt idx="3605">
                  <c:v>6.75939105623422E+020</c:v>
                </c:pt>
                <c:pt idx="3606">
                  <c:v>6.78768878706213E+020</c:v>
                </c:pt>
                <c:pt idx="3607">
                  <c:v>6.81609967629202E+020</c:v>
                </c:pt>
                <c:pt idx="3608">
                  <c:v>6.84462415428409E+020</c:v>
                </c:pt>
                <c:pt idx="3609">
                  <c:v>6.87326265294311E+020</c:v>
                </c:pt>
                <c:pt idx="3610">
                  <c:v>6.90201560572359E+020</c:v>
                </c:pt>
                <c:pt idx="3611">
                  <c:v>6.93088344763491E+020</c:v>
                </c:pt>
                <c:pt idx="3612">
                  <c:v>6.95986661524649E+020</c:v>
                </c:pt>
                <c:pt idx="3613">
                  <c:v>6.98896554669303E+020</c:v>
                </c:pt>
                <c:pt idx="3614">
                  <c:v>7.01818068167965E+020</c:v>
                </c:pt>
                <c:pt idx="3615">
                  <c:v>7.04751246148716E+020</c:v>
                </c:pt>
                <c:pt idx="3616">
                  <c:v>7.07696132897727E+020</c:v>
                </c:pt>
                <c:pt idx="3617">
                  <c:v>7.10652772859787E+020</c:v>
                </c:pt>
                <c:pt idx="3618">
                  <c:v>7.13621210638826E+020</c:v>
                </c:pt>
                <c:pt idx="3619">
                  <c:v>7.16601490998448E+020</c:v>
                </c:pt>
                <c:pt idx="3620">
                  <c:v>7.19593658862455E+020</c:v>
                </c:pt>
                <c:pt idx="3621">
                  <c:v>7.22597759315385E+020</c:v>
                </c:pt>
                <c:pt idx="3622">
                  <c:v>7.2561383760304E+020</c:v>
                </c:pt>
                <c:pt idx="3623">
                  <c:v>7.28641939133023E+020</c:v>
                </c:pt>
                <c:pt idx="3624">
                  <c:v>7.31682109475273E+020</c:v>
                </c:pt>
                <c:pt idx="3625">
                  <c:v>7.34734394362603E+020</c:v>
                </c:pt>
                <c:pt idx="3626">
                  <c:v>7.37798839691242E+020</c:v>
                </c:pt>
                <c:pt idx="3627">
                  <c:v>7.40875491521369E+020</c:v>
                </c:pt>
                <c:pt idx="3628">
                  <c:v>7.43964396077665E+020</c:v>
                </c:pt>
                <c:pt idx="3629">
                  <c:v>7.47065599749848E+020</c:v>
                </c:pt>
                <c:pt idx="3630">
                  <c:v>7.50179149093223E+020</c:v>
                </c:pt>
                <c:pt idx="3631">
                  <c:v>7.53305090829231E+020</c:v>
                </c:pt>
                <c:pt idx="3632">
                  <c:v>7.56443471845994E+020</c:v>
                </c:pt>
                <c:pt idx="3633">
                  <c:v>7.59594339198867E+020</c:v>
                </c:pt>
                <c:pt idx="3634">
                  <c:v>7.6275774011099E+020</c:v>
                </c:pt>
                <c:pt idx="3635">
                  <c:v>7.65933721973842E+020</c:v>
                </c:pt>
                <c:pt idx="3636">
                  <c:v>7.69122332347795E+020</c:v>
                </c:pt>
                <c:pt idx="3637">
                  <c:v>7.72323618962674E+020</c:v>
                </c:pt>
                <c:pt idx="3638">
                  <c:v>7.7553762971831E+020</c:v>
                </c:pt>
                <c:pt idx="3639">
                  <c:v>7.78764412685107E+020</c:v>
                </c:pt>
                <c:pt idx="3640">
                  <c:v>7.82004016104596E+020</c:v>
                </c:pt>
                <c:pt idx="3641">
                  <c:v>7.85256488390005E+020</c:v>
                </c:pt>
                <c:pt idx="3642">
                  <c:v>7.88521878126821E+020</c:v>
                </c:pt>
                <c:pt idx="3643">
                  <c:v>7.91800234073355E+020</c:v>
                </c:pt>
                <c:pt idx="3644">
                  <c:v>7.95091605161315E+020</c:v>
                </c:pt>
                <c:pt idx="3645">
                  <c:v>7.98396040496371E+020</c:v>
                </c:pt>
                <c:pt idx="3646">
                  <c:v>8.01713589358729E+020</c:v>
                </c:pt>
                <c:pt idx="3647">
                  <c:v>8.05044301203704E+020</c:v>
                </c:pt>
                <c:pt idx="3648">
                  <c:v>8.08388225662295E+020</c:v>
                </c:pt>
                <c:pt idx="3649">
                  <c:v>8.1174541254176E+020</c:v>
                </c:pt>
                <c:pt idx="3650">
                  <c:v>8.15115911826195E+020</c:v>
                </c:pt>
                <c:pt idx="3651">
                  <c:v>8.18499773677114E+020</c:v>
                </c:pt>
                <c:pt idx="3652">
                  <c:v>8.21897048434032E+020</c:v>
                </c:pt>
                <c:pt idx="3653">
                  <c:v>8.25307786615044E+020</c:v>
                </c:pt>
                <c:pt idx="3654">
                  <c:v>8.28732038917415E+020</c:v>
                </c:pt>
                <c:pt idx="3655">
                  <c:v>8.32169856218161E+020</c:v>
                </c:pt>
                <c:pt idx="3656">
                  <c:v>8.35621289574642E+020</c:v>
                </c:pt>
                <c:pt idx="3657">
                  <c:v>8.39086390225148E+020</c:v>
                </c:pt>
                <c:pt idx="3658">
                  <c:v>8.42565209589495E+020</c:v>
                </c:pt>
                <c:pt idx="3659">
                  <c:v>8.46057799269613E+020</c:v>
                </c:pt>
                <c:pt idx="3660">
                  <c:v>8.49564211050143E+020</c:v>
                </c:pt>
                <c:pt idx="3661">
                  <c:v>8.53084496899036E+020</c:v>
                </c:pt>
                <c:pt idx="3662">
                  <c:v>8.56618708968148E+020</c:v>
                </c:pt>
                <c:pt idx="3663">
                  <c:v>8.60166899593842E+020</c:v>
                </c:pt>
                <c:pt idx="3664">
                  <c:v>8.63729121297588E+020</c:v>
                </c:pt>
                <c:pt idx="3665">
                  <c:v>8.67305426786569E+020</c:v>
                </c:pt>
                <c:pt idx="3666">
                  <c:v>8.70895868954281E+020</c:v>
                </c:pt>
                <c:pt idx="3667">
                  <c:v>8.74500500881147E+020</c:v>
                </c:pt>
                <c:pt idx="3668">
                  <c:v>8.78119375835119E+020</c:v>
                </c:pt>
                <c:pt idx="3669">
                  <c:v>8.81752547272295E+020</c:v>
                </c:pt>
                <c:pt idx="3670">
                  <c:v>8.85400068837522E+020</c:v>
                </c:pt>
                <c:pt idx="3671">
                  <c:v>8.89061994365018E+020</c:v>
                </c:pt>
                <c:pt idx="3672">
                  <c:v>8.92738377878984E+020</c:v>
                </c:pt>
                <c:pt idx="3673">
                  <c:v>8.96429273594221E+020</c:v>
                </c:pt>
                <c:pt idx="3674">
                  <c:v>9.00134735916749E+020</c:v>
                </c:pt>
                <c:pt idx="3675">
                  <c:v>9.03854819444429E+020</c:v>
                </c:pt>
                <c:pt idx="3676">
                  <c:v>9.07589578967585E+020</c:v>
                </c:pt>
                <c:pt idx="3677">
                  <c:v>9.11339069469624E+020</c:v>
                </c:pt>
                <c:pt idx="3678">
                  <c:v>9.15103346127671E+020</c:v>
                </c:pt>
                <c:pt idx="3679">
                  <c:v>9.18882464313187E+020</c:v>
                </c:pt>
                <c:pt idx="3680">
                  <c:v>9.22676479592604E+020</c:v>
                </c:pt>
                <c:pt idx="3681">
                  <c:v>9.26485447727956E+020</c:v>
                </c:pt>
                <c:pt idx="3682">
                  <c:v>9.30309424677509E+020</c:v>
                </c:pt>
                <c:pt idx="3683">
                  <c:v>9.34148466596398E+020</c:v>
                </c:pt>
                <c:pt idx="3684">
                  <c:v>9.38002629837265E+020</c:v>
                </c:pt>
                <c:pt idx="3685">
                  <c:v>9.41871970950893E+020</c:v>
                </c:pt>
                <c:pt idx="3686">
                  <c:v>9.45756546686848E+020</c:v>
                </c:pt>
                <c:pt idx="3687">
                  <c:v>9.49656413994124E+020</c:v>
                </c:pt>
                <c:pt idx="3688">
                  <c:v>9.53571630021782E+020</c:v>
                </c:pt>
                <c:pt idx="3689">
                  <c:v>9.57502252119596E+020</c:v>
                </c:pt>
                <c:pt idx="3690">
                  <c:v>9.61448337838704E+020</c:v>
                </c:pt>
                <c:pt idx="3691">
                  <c:v>9.65409944932252E+020</c:v>
                </c:pt>
                <c:pt idx="3692">
                  <c:v>9.69387131356049E+020</c:v>
                </c:pt>
                <c:pt idx="3693">
                  <c:v>9.73379955269218E+020</c:v>
                </c:pt>
                <c:pt idx="3694">
                  <c:v>9.77388475034848E+020</c:v>
                </c:pt>
                <c:pt idx="3695">
                  <c:v>9.81412749220655E+020</c:v>
                </c:pt>
                <c:pt idx="3696">
                  <c:v>9.85452836599634E+020</c:v>
                </c:pt>
                <c:pt idx="3697">
                  <c:v>9.89508796150725E+020</c:v>
                </c:pt>
                <c:pt idx="3698">
                  <c:v>9.93580687059472E+020</c:v>
                </c:pt>
                <c:pt idx="3699">
                  <c:v>9.97668568718685E+020</c:v>
                </c:pt>
                <c:pt idx="3700">
                  <c:v>1.00177250072911E+021</c:v>
                </c:pt>
                <c:pt idx="3701">
                  <c:v>1.00589254290008E+021</c:v>
                </c:pt>
                <c:pt idx="3702">
                  <c:v>1.01002875525021E+021</c:v>
                </c:pt>
                <c:pt idx="3703">
                  <c:v>1.01418119800806E+021</c:v>
                </c:pt>
                <c:pt idx="3704">
                  <c:v>1.01834993161278E+021</c:v>
                </c:pt>
                <c:pt idx="3705">
                  <c:v>1.02253501671482E+021</c:v>
                </c:pt>
                <c:pt idx="3706">
                  <c:v>1.0267365141766E+021</c:v>
                </c:pt>
                <c:pt idx="3707">
                  <c:v>1.03095448507317E+021</c:v>
                </c:pt>
                <c:pt idx="3708">
                  <c:v>1.0351889906929E+021</c:v>
                </c:pt>
                <c:pt idx="3709">
                  <c:v>1.03944009253816E+021</c:v>
                </c:pt>
                <c:pt idx="3710">
                  <c:v>1.04370785232603E+021</c:v>
                </c:pt>
                <c:pt idx="3711">
                  <c:v>1.04799233198892E+021</c:v>
                </c:pt>
                <c:pt idx="3712">
                  <c:v>1.05229359367535E+021</c:v>
                </c:pt>
                <c:pt idx="3713">
                  <c:v>1.05661169975053E+021</c:v>
                </c:pt>
                <c:pt idx="3714">
                  <c:v>1.06094671279717E+021</c:v>
                </c:pt>
                <c:pt idx="3715">
                  <c:v>1.06529869561607E+021</c:v>
                </c:pt>
                <c:pt idx="3716">
                  <c:v>1.06966771122687E+021</c:v>
                </c:pt>
                <c:pt idx="3717">
                  <c:v>1.07405382286874E+021</c:v>
                </c:pt>
                <c:pt idx="3718">
                  <c:v>1.07845709400107E+021</c:v>
                </c:pt>
                <c:pt idx="3719">
                  <c:v>1.08287758830416E+021</c:v>
                </c:pt>
                <c:pt idx="3720">
                  <c:v>1.08731536967996E+021</c:v>
                </c:pt>
                <c:pt idx="3721">
                  <c:v>1.09177050225274E+021</c:v>
                </c:pt>
                <c:pt idx="3722">
                  <c:v>1.09624305036979E+021</c:v>
                </c:pt>
                <c:pt idx="3723">
                  <c:v>1.10073307860216E+021</c:v>
                </c:pt>
                <c:pt idx="3724">
                  <c:v>1.10524065174536E+021</c:v>
                </c:pt>
                <c:pt idx="3725">
                  <c:v>1.10976583482005E+021</c:v>
                </c:pt>
                <c:pt idx="3726">
                  <c:v>1.11430869307278E+021</c:v>
                </c:pt>
                <c:pt idx="3727">
                  <c:v>1.11886929197669E+021</c:v>
                </c:pt>
                <c:pt idx="3728">
                  <c:v>1.12344769723225E+021</c:v>
                </c:pt>
                <c:pt idx="3729">
                  <c:v>1.12804397476793E+021</c:v>
                </c:pt>
                <c:pt idx="3730">
                  <c:v>1.13265819074097E+021</c:v>
                </c:pt>
                <c:pt idx="3731">
                  <c:v>1.13729041153811E+021</c:v>
                </c:pt>
                <c:pt idx="3732">
                  <c:v>1.14194070377625E+021</c:v>
                </c:pt>
                <c:pt idx="3733">
                  <c:v>1.14660913430325E+021</c:v>
                </c:pt>
                <c:pt idx="3734">
                  <c:v>1.15129577019862E+021</c:v>
                </c:pt>
                <c:pt idx="3735">
                  <c:v>1.15600067877426E+021</c:v>
                </c:pt>
                <c:pt idx="3736">
                  <c:v>1.16072392757518E+021</c:v>
                </c:pt>
                <c:pt idx="3737">
                  <c:v>1.16546558438027E+021</c:v>
                </c:pt>
                <c:pt idx="3738">
                  <c:v>1.170225717203E+021</c:v>
                </c:pt>
                <c:pt idx="3739">
                  <c:v>1.17500439429217E+021</c:v>
                </c:pt>
                <c:pt idx="3740">
                  <c:v>1.17980168413266E+021</c:v>
                </c:pt>
                <c:pt idx="3741">
                  <c:v>1.18461765544616E+021</c:v>
                </c:pt>
                <c:pt idx="3742">
                  <c:v>1.18945237719194E+021</c:v>
                </c:pt>
                <c:pt idx="3743">
                  <c:v>1.19430591856754E+021</c:v>
                </c:pt>
                <c:pt idx="3744">
                  <c:v>1.1991783490096E+021</c:v>
                </c:pt>
                <c:pt idx="3745">
                  <c:v>1.20406973819452E+021</c:v>
                </c:pt>
                <c:pt idx="3746">
                  <c:v>1.2089801560393E+021</c:v>
                </c:pt>
                <c:pt idx="3747">
                  <c:v>1.21390967270223E+021</c:v>
                </c:pt>
                <c:pt idx="3748">
                  <c:v>1.21885835858366E+021</c:v>
                </c:pt>
                <c:pt idx="3749">
                  <c:v>1.2238262843268E+021</c:v>
                </c:pt>
                <c:pt idx="3750">
                  <c:v>1.22881352081841E+021</c:v>
                </c:pt>
                <c:pt idx="3751">
                  <c:v>1.23382013918963E+021</c:v>
                </c:pt>
                <c:pt idx="3752">
                  <c:v>1.23884621081669E+021</c:v>
                </c:pt>
                <c:pt idx="3753">
                  <c:v>1.24389180732171E+021</c:v>
                </c:pt>
                <c:pt idx="3754">
                  <c:v>1.24895700057346E+021</c:v>
                </c:pt>
                <c:pt idx="3755">
                  <c:v>1.25404186268813E+021</c:v>
                </c:pt>
                <c:pt idx="3756">
                  <c:v>1.25914646603009E+021</c:v>
                </c:pt>
                <c:pt idx="3757">
                  <c:v>1.26427088321268E+021</c:v>
                </c:pt>
                <c:pt idx="3758">
                  <c:v>1.26941518709899E+021</c:v>
                </c:pt>
                <c:pt idx="3759">
                  <c:v>1.2745794508026E+021</c:v>
                </c:pt>
                <c:pt idx="3760">
                  <c:v>1.27976374768842E+021</c:v>
                </c:pt>
                <c:pt idx="3761">
                  <c:v>1.28496815137341E+021</c:v>
                </c:pt>
                <c:pt idx="3762">
                  <c:v>1.29019273572742E+021</c:v>
                </c:pt>
                <c:pt idx="3763">
                  <c:v>1.29543757487394E+021</c:v>
                </c:pt>
                <c:pt idx="3764">
                  <c:v>1.3007027431909E+021</c:v>
                </c:pt>
                <c:pt idx="3765">
                  <c:v>1.30598831531145E+021</c:v>
                </c:pt>
                <c:pt idx="3766">
                  <c:v>1.31129436612476E+021</c:v>
                </c:pt>
                <c:pt idx="3767">
                  <c:v>1.31662097077683E+021</c:v>
                </c:pt>
                <c:pt idx="3768">
                  <c:v>1.32196820467125E+021</c:v>
                </c:pt>
                <c:pt idx="3769">
                  <c:v>1.32733614347004E+021</c:v>
                </c:pt>
                <c:pt idx="3770">
                  <c:v>1.3327248630944E+021</c:v>
                </c:pt>
                <c:pt idx="3771">
                  <c:v>1.33813443972556E+021</c:v>
                </c:pt>
                <c:pt idx="3772">
                  <c:v>1.34356494980557E+021</c:v>
                </c:pt>
                <c:pt idx="3773">
                  <c:v>1.34901647003808E+021</c:v>
                </c:pt>
                <c:pt idx="3774">
                  <c:v>1.35448907738918E+021</c:v>
                </c:pt>
                <c:pt idx="3775">
                  <c:v>1.35998284908819E+021</c:v>
                </c:pt>
                <c:pt idx="3776">
                  <c:v>1.36549786262849E+021</c:v>
                </c:pt>
                <c:pt idx="3777">
                  <c:v>1.37103419576833E+021</c:v>
                </c:pt>
                <c:pt idx="3778">
                  <c:v>1.37659192653163E+021</c:v>
                </c:pt>
                <c:pt idx="3779">
                  <c:v>1.38217113320881E+021</c:v>
                </c:pt>
                <c:pt idx="3780">
                  <c:v>1.3877718943576E+021</c:v>
                </c:pt>
                <c:pt idx="3781">
                  <c:v>1.3933942888039E+021</c:v>
                </c:pt>
                <c:pt idx="3782">
                  <c:v>1.39903839564255E+021</c:v>
                </c:pt>
                <c:pt idx="3783">
                  <c:v>1.4047042942382E+021</c:v>
                </c:pt>
                <c:pt idx="3784">
                  <c:v>1.4103920642261E+021</c:v>
                </c:pt>
                <c:pt idx="3785">
                  <c:v>1.41610178551298E+021</c:v>
                </c:pt>
                <c:pt idx="3786">
                  <c:v>1.42183353827782E+021</c:v>
                </c:pt>
                <c:pt idx="3787">
                  <c:v>1.42758740297275E+021</c:v>
                </c:pt>
                <c:pt idx="3788">
                  <c:v>1.43336346032383E+021</c:v>
                </c:pt>
                <c:pt idx="3789">
                  <c:v>1.43916179133194E+021</c:v>
                </c:pt>
                <c:pt idx="3790">
                  <c:v>1.44498247727357E+021</c:v>
                </c:pt>
                <c:pt idx="3791">
                  <c:v>1.45082559970169E+021</c:v>
                </c:pt>
                <c:pt idx="3792">
                  <c:v>1.45669124044662E+021</c:v>
                </c:pt>
                <c:pt idx="3793">
                  <c:v>1.4625794816168E+021</c:v>
                </c:pt>
                <c:pt idx="3794">
                  <c:v>1.46849040559974E+021</c:v>
                </c:pt>
                <c:pt idx="3795">
                  <c:v>1.47442409506278E+021</c:v>
                </c:pt>
                <c:pt idx="3796">
                  <c:v>1.480380632954E+021</c:v>
                </c:pt>
                <c:pt idx="3797">
                  <c:v>1.48636010250304E+021</c:v>
                </c:pt>
                <c:pt idx="3798">
                  <c:v>1.49236258722201E+021</c:v>
                </c:pt>
                <c:pt idx="3799">
                  <c:v>1.49838817090627E+021</c:v>
                </c:pt>
                <c:pt idx="3800">
                  <c:v>1.50443693763536E+021</c:v>
                </c:pt>
                <c:pt idx="3801">
                  <c:v>1.51050897177384E+021</c:v>
                </c:pt>
                <c:pt idx="3802">
                  <c:v>1.51660435797213E+021</c:v>
                </c:pt>
                <c:pt idx="3803">
                  <c:v>1.52272318116742E+021</c:v>
                </c:pt>
                <c:pt idx="3804">
                  <c:v>1.52886552658453E+021</c:v>
                </c:pt>
                <c:pt idx="3805">
                  <c:v>1.53503147973674E+021</c:v>
                </c:pt>
                <c:pt idx="3806">
                  <c:v>1.54122112642673E+021</c:v>
                </c:pt>
                <c:pt idx="3807">
                  <c:v>1.54743455274739E+021</c:v>
                </c:pt>
                <c:pt idx="3808">
                  <c:v>1.55367184508275E+021</c:v>
                </c:pt>
                <c:pt idx="3809">
                  <c:v>1.55993309010884E+021</c:v>
                </c:pt>
                <c:pt idx="3810">
                  <c:v>1.56621837479456E+021</c:v>
                </c:pt>
                <c:pt idx="3811">
                  <c:v>1.57252778640257E+021</c:v>
                </c:pt>
                <c:pt idx="3812">
                  <c:v>1.57886141249021E+021</c:v>
                </c:pt>
                <c:pt idx="3813">
                  <c:v>1.58521934091033E+021</c:v>
                </c:pt>
                <c:pt idx="3814">
                  <c:v>1.59160165981223E+021</c:v>
                </c:pt>
                <c:pt idx="3815">
                  <c:v>1.59800845764252E+021</c:v>
                </c:pt>
                <c:pt idx="3816">
                  <c:v>1.60443982314602E+021</c:v>
                </c:pt>
                <c:pt idx="3817">
                  <c:v>1.61089584536669E+021</c:v>
                </c:pt>
                <c:pt idx="3818">
                  <c:v>1.61737661364848E+021</c:v>
                </c:pt>
                <c:pt idx="3819">
                  <c:v>1.62388221763627E+021</c:v>
                </c:pt>
                <c:pt idx="3820">
                  <c:v>1.63041274727672E+021</c:v>
                </c:pt>
                <c:pt idx="3821">
                  <c:v>1.63696829281926E+021</c:v>
                </c:pt>
                <c:pt idx="3822">
                  <c:v>1.64354894481691E+021</c:v>
                </c:pt>
                <c:pt idx="3823">
                  <c:v>1.65015479412725E+021</c:v>
                </c:pt>
                <c:pt idx="3824">
                  <c:v>1.6567859319133E+021</c:v>
                </c:pt>
                <c:pt idx="3825">
                  <c:v>1.66344244964442E+021</c:v>
                </c:pt>
                <c:pt idx="3826">
                  <c:v>1.67012443909729E+021</c:v>
                </c:pt>
                <c:pt idx="3827">
                  <c:v>1.67683199235675E+021</c:v>
                </c:pt>
                <c:pt idx="3828">
                  <c:v>1.68356520181676E+021</c:v>
                </c:pt>
                <c:pt idx="3829">
                  <c:v>1.69032416018132E+021</c:v>
                </c:pt>
                <c:pt idx="3830">
                  <c:v>1.6971089604654E+021</c:v>
                </c:pt>
                <c:pt idx="3831">
                  <c:v>1.70391969599583E+021</c:v>
                </c:pt>
                <c:pt idx="3832">
                  <c:v>1.71075646041227E+021</c:v>
                </c:pt>
                <c:pt idx="3833">
                  <c:v>1.71761934766811E+021</c:v>
                </c:pt>
                <c:pt idx="3834">
                  <c:v>1.72450845203143E+021</c:v>
                </c:pt>
                <c:pt idx="3835">
                  <c:v>1.73142386808591E+021</c:v>
                </c:pt>
                <c:pt idx="3836">
                  <c:v>1.73836569073178E+021</c:v>
                </c:pt>
                <c:pt idx="3837">
                  <c:v>1.74533401518675E+021</c:v>
                </c:pt>
                <c:pt idx="3838">
                  <c:v>1.75232893698695E+021</c:v>
                </c:pt>
                <c:pt idx="3839">
                  <c:v>1.75935055198787E+021</c:v>
                </c:pt>
                <c:pt idx="3840">
                  <c:v>1.76639895636534E+021</c:v>
                </c:pt>
                <c:pt idx="3841">
                  <c:v>1.77347424661642E+021</c:v>
                </c:pt>
                <c:pt idx="3842">
                  <c:v>1.78057651956039E+021</c:v>
                </c:pt>
                <c:pt idx="3843">
                  <c:v>1.78770587233967E+021</c:v>
                </c:pt>
                <c:pt idx="3844">
                  <c:v>1.79486240242082E+021</c:v>
                </c:pt>
                <c:pt idx="3845">
                  <c:v>1.80204620759545E+021</c:v>
                </c:pt>
                <c:pt idx="3846">
                  <c:v>1.80925738598118E+021</c:v>
                </c:pt>
                <c:pt idx="3847">
                  <c:v>1.81649603602262E+021</c:v>
                </c:pt>
                <c:pt idx="3848">
                  <c:v>1.82376225649235E+021</c:v>
                </c:pt>
                <c:pt idx="3849">
                  <c:v>1.83105614649182E+021</c:v>
                </c:pt>
                <c:pt idx="3850">
                  <c:v>1.83837780545236E+021</c:v>
                </c:pt>
                <c:pt idx="3851">
                  <c:v>1.84572733313617E+021</c:v>
                </c:pt>
                <c:pt idx="3852">
                  <c:v>1.85310482963721E+021</c:v>
                </c:pt>
                <c:pt idx="3853">
                  <c:v>1.86051039538226E+021</c:v>
                </c:pt>
                <c:pt idx="3854">
                  <c:v>1.86794413113184E+021</c:v>
                </c:pt>
                <c:pt idx="3855">
                  <c:v>1.87540613798121E+021</c:v>
                </c:pt>
                <c:pt idx="3856">
                  <c:v>1.88289651736133E+021</c:v>
                </c:pt>
                <c:pt idx="3857">
                  <c:v>1.89041537103986E+021</c:v>
                </c:pt>
                <c:pt idx="3858">
                  <c:v>1.89796280112211E+021</c:v>
                </c:pt>
                <c:pt idx="3859">
                  <c:v>1.90553891005207E+021</c:v>
                </c:pt>
                <c:pt idx="3860">
                  <c:v>1.91314380061336E+021</c:v>
                </c:pt>
                <c:pt idx="3861">
                  <c:v>1.92077757593024E+021</c:v>
                </c:pt>
                <c:pt idx="3862">
                  <c:v>1.92844033946857E+021</c:v>
                </c:pt>
                <c:pt idx="3863">
                  <c:v>1.93613219503686E+021</c:v>
                </c:pt>
                <c:pt idx="3864">
                  <c:v>1.94385324678718E+021</c:v>
                </c:pt>
                <c:pt idx="3865">
                  <c:v>1.95160359921626E+021</c:v>
                </c:pt>
                <c:pt idx="3866">
                  <c:v>1.95938335716638E+021</c:v>
                </c:pt>
                <c:pt idx="3867">
                  <c:v>1.96719262582647E+021</c:v>
                </c:pt>
                <c:pt idx="3868">
                  <c:v>1.97503151073304E+021</c:v>
                </c:pt>
                <c:pt idx="3869">
                  <c:v>1.98290011777122E+021</c:v>
                </c:pt>
                <c:pt idx="3870">
                  <c:v>1.99079855317577E+021</c:v>
                </c:pt>
                <c:pt idx="3871">
                  <c:v>1.99872692353206E+021</c:v>
                </c:pt>
                <c:pt idx="3872">
                  <c:v>2.00668533577712E+021</c:v>
                </c:pt>
                <c:pt idx="3873">
                  <c:v>2.01467389720062E+021</c:v>
                </c:pt>
                <c:pt idx="3874">
                  <c:v>2.0226927154459E+021</c:v>
                </c:pt>
                <c:pt idx="3875">
                  <c:v>2.03074189851099E+021</c:v>
                </c:pt>
                <c:pt idx="3876">
                  <c:v>2.03882155474962E+021</c:v>
                </c:pt>
                <c:pt idx="3877">
                  <c:v>2.04693179287226E+021</c:v>
                </c:pt>
                <c:pt idx="3878">
                  <c:v>2.05507272194712E+021</c:v>
                </c:pt>
                <c:pt idx="3879">
                  <c:v>2.06324445140118E+021</c:v>
                </c:pt>
                <c:pt idx="3880">
                  <c:v>2.07144709102125E+021</c:v>
                </c:pt>
                <c:pt idx="3881">
                  <c:v>2.07968075095493E+021</c:v>
                </c:pt>
                <c:pt idx="3882">
                  <c:v>2.08794554171173E+021</c:v>
                </c:pt>
                <c:pt idx="3883">
                  <c:v>2.09624157416404E+021</c:v>
                </c:pt>
                <c:pt idx="3884">
                  <c:v>2.10456895954817E+021</c:v>
                </c:pt>
                <c:pt idx="3885">
                  <c:v>2.11292780946543E+021</c:v>
                </c:pt>
                <c:pt idx="3886">
                  <c:v>2.12131823588312E+021</c:v>
                </c:pt>
                <c:pt idx="3887">
                  <c:v>2.1297403511356E+021</c:v>
                </c:pt>
                <c:pt idx="3888">
                  <c:v>2.13819426792534E+021</c:v>
                </c:pt>
                <c:pt idx="3889">
                  <c:v>2.14668009932394E+021</c:v>
                </c:pt>
                <c:pt idx="3890">
                  <c:v>2.1551979587732E+021</c:v>
                </c:pt>
                <c:pt idx="3891">
                  <c:v>2.16374796008616E+021</c:v>
                </c:pt>
                <c:pt idx="3892">
                  <c:v>2.17233021744814E+021</c:v>
                </c:pt>
                <c:pt idx="3893">
                  <c:v>2.18094484541783E+021</c:v>
                </c:pt>
                <c:pt idx="3894">
                  <c:v>2.18959195892832E+021</c:v>
                </c:pt>
                <c:pt idx="3895">
                  <c:v>2.19827167328814E+021</c:v>
                </c:pt>
                <c:pt idx="3896">
                  <c:v>2.20698410418237E+021</c:v>
                </c:pt>
                <c:pt idx="3897">
                  <c:v>2.21572936767365E+021</c:v>
                </c:pt>
                <c:pt idx="3898">
                  <c:v>2.22450758020329E+021</c:v>
                </c:pt>
                <c:pt idx="3899">
                  <c:v>2.23331885859229E+021</c:v>
                </c:pt>
                <c:pt idx="3900">
                  <c:v>2.24216332004245E+021</c:v>
                </c:pt>
                <c:pt idx="3901">
                  <c:v>2.25104108213742E+021</c:v>
                </c:pt>
                <c:pt idx="3902">
                  <c:v>2.25995226284375E+021</c:v>
                </c:pt>
                <c:pt idx="3903">
                  <c:v>2.26889698051203E+021</c:v>
                </c:pt>
                <c:pt idx="3904">
                  <c:v>2.27787535387788E+021</c:v>
                </c:pt>
                <c:pt idx="3905">
                  <c:v>2.2868875020631E+021</c:v>
                </c:pt>
                <c:pt idx="3906">
                  <c:v>2.2959335445767E+021</c:v>
                </c:pt>
                <c:pt idx="3907">
                  <c:v>2.30501360131602E+021</c:v>
                </c:pt>
                <c:pt idx="3908">
                  <c:v>2.31412779256779E+021</c:v>
                </c:pt>
                <c:pt idx="3909">
                  <c:v>2.32327623900921E+021</c:v>
                </c:pt>
                <c:pt idx="3910">
                  <c:v>2.33245906170907E+021</c:v>
                </c:pt>
                <c:pt idx="3911">
                  <c:v>2.34167638212881E+021</c:v>
                </c:pt>
                <c:pt idx="3912">
                  <c:v>2.3509283221236E+021</c:v>
                </c:pt>
                <c:pt idx="3913">
                  <c:v>2.3602150039435E+021</c:v>
                </c:pt>
                <c:pt idx="3914">
                  <c:v>2.36953655023446E+021</c:v>
                </c:pt>
                <c:pt idx="3915">
                  <c:v>2.37889308403949E+021</c:v>
                </c:pt>
                <c:pt idx="3916">
                  <c:v>2.38828472879974E+021</c:v>
                </c:pt>
                <c:pt idx="3917">
                  <c:v>2.39771160835558E+021</c:v>
                </c:pt>
                <c:pt idx="3918">
                  <c:v>2.40717384694774E+021</c:v>
                </c:pt>
                <c:pt idx="3919">
                  <c:v>2.41667156921838E+021</c:v>
                </c:pt>
                <c:pt idx="3920">
                  <c:v>2.42620490021221E+021</c:v>
                </c:pt>
                <c:pt idx="3921">
                  <c:v>2.4357739653776E+021</c:v>
                </c:pt>
                <c:pt idx="3922">
                  <c:v>2.44537889056771E+021</c:v>
                </c:pt>
                <c:pt idx="3923">
                  <c:v>2.45501980204155E+021</c:v>
                </c:pt>
                <c:pt idx="3924">
                  <c:v>2.46469682646514E+021</c:v>
                </c:pt>
                <c:pt idx="3925">
                  <c:v>2.47441009091264E+021</c:v>
                </c:pt>
                <c:pt idx="3926">
                  <c:v>2.4841597228674E+021</c:v>
                </c:pt>
                <c:pt idx="3927">
                  <c:v>2.49394585022315E+021</c:v>
                </c:pt>
                <c:pt idx="3928">
                  <c:v>2.50376860128507E+021</c:v>
                </c:pt>
                <c:pt idx="3929">
                  <c:v>2.51362810477096E+021</c:v>
                </c:pt>
                <c:pt idx="3930">
                  <c:v>2.52352448981232E+021</c:v>
                </c:pt>
                <c:pt idx="3931">
                  <c:v>2.53345788595552E+021</c:v>
                </c:pt>
                <c:pt idx="3932">
                  <c:v>2.54342842316289E+021</c:v>
                </c:pt>
                <c:pt idx="3933">
                  <c:v>2.55343623181388E+021</c:v>
                </c:pt>
                <c:pt idx="3934">
                  <c:v>2.56348144270618E+021</c:v>
                </c:pt>
                <c:pt idx="3935">
                  <c:v>2.57356418705685E+021</c:v>
                </c:pt>
                <c:pt idx="3936">
                  <c:v>2.58368459650347E+021</c:v>
                </c:pt>
                <c:pt idx="3937">
                  <c:v>2.59384280310528E+021</c:v>
                </c:pt>
                <c:pt idx="3938">
                  <c:v>2.60403893934428E+021</c:v>
                </c:pt>
                <c:pt idx="3939">
                  <c:v>2.61427313812644E+021</c:v>
                </c:pt>
                <c:pt idx="3940">
                  <c:v>2.62454553278277E+021</c:v>
                </c:pt>
                <c:pt idx="3941">
                  <c:v>2.63485625707053E+021</c:v>
                </c:pt>
                <c:pt idx="3942">
                  <c:v>2.64520544517434E+021</c:v>
                </c:pt>
                <c:pt idx="3943">
                  <c:v>2.65559323170732E+021</c:v>
                </c:pt>
                <c:pt idx="3944">
                  <c:v>2.66601975171228E+021</c:v>
                </c:pt>
                <c:pt idx="3945">
                  <c:v>2.67648514066284E+021</c:v>
                </c:pt>
                <c:pt idx="3946">
                  <c:v>2.6869895344646E+021</c:v>
                </c:pt>
                <c:pt idx="3947">
                  <c:v>2.69753306945627E+021</c:v>
                </c:pt>
                <c:pt idx="3948">
                  <c:v>2.70811588241086E+021</c:v>
                </c:pt>
                <c:pt idx="3949">
                  <c:v>2.71873811053683E+021</c:v>
                </c:pt>
                <c:pt idx="3950">
                  <c:v>2.72939989147923E+021</c:v>
                </c:pt>
                <c:pt idx="3951">
                  <c:v>2.74010136332091E+021</c:v>
                </c:pt>
                <c:pt idx="3952">
                  <c:v>2.75084266458362E+021</c:v>
                </c:pt>
                <c:pt idx="3953">
                  <c:v>2.76162393422921E+021</c:v>
                </c:pt>
                <c:pt idx="3954">
                  <c:v>2.77244531166082E+021</c:v>
                </c:pt>
                <c:pt idx="3955">
                  <c:v>2.78330693672401E+021</c:v>
                </c:pt>
                <c:pt idx="3956">
                  <c:v>2.79420894970795E+021</c:v>
                </c:pt>
                <c:pt idx="3957">
                  <c:v>2.80515149134658E+021</c:v>
                </c:pt>
                <c:pt idx="3958">
                  <c:v>2.81613470281979E+021</c:v>
                </c:pt>
                <c:pt idx="3959">
                  <c:v>2.82715872575462E+021</c:v>
                </c:pt>
                <c:pt idx="3960">
                  <c:v>2.83822370222639E+021</c:v>
                </c:pt>
                <c:pt idx="3961">
                  <c:v>2.84932977475992E+021</c:v>
                </c:pt>
                <c:pt idx="3962">
                  <c:v>2.86047708633069E+021</c:v>
                </c:pt>
                <c:pt idx="3963">
                  <c:v>2.87166578036602E+021</c:v>
                </c:pt>
                <c:pt idx="3964">
                  <c:v>2.88289600074627E+021</c:v>
                </c:pt>
                <c:pt idx="3965">
                  <c:v>2.89416789180601E+021</c:v>
                </c:pt>
                <c:pt idx="3966">
                  <c:v>2.9054815983352E+021</c:v>
                </c:pt>
                <c:pt idx="3967">
                  <c:v>2.91683726558041E+021</c:v>
                </c:pt>
                <c:pt idx="3968">
                  <c:v>2.92823503924598E+021</c:v>
                </c:pt>
                <c:pt idx="3969">
                  <c:v>2.93967506549521E+021</c:v>
                </c:pt>
                <c:pt idx="3970">
                  <c:v>2.95115749095159E+021</c:v>
                </c:pt>
                <c:pt idx="3971">
                  <c:v>2.96268246269995E+021</c:v>
                </c:pt>
                <c:pt idx="3972">
                  <c:v>2.97425012828766E+021</c:v>
                </c:pt>
                <c:pt idx="3973">
                  <c:v>2.98586063572587E+021</c:v>
                </c:pt>
                <c:pt idx="3974">
                  <c:v>2.99751413349066E+021</c:v>
                </c:pt>
                <c:pt idx="3975">
                  <c:v>3.00921077052427E+021</c:v>
                </c:pt>
                <c:pt idx="3976">
                  <c:v>3.02095069623627E+021</c:v>
                </c:pt>
                <c:pt idx="3977">
                  <c:v>3.03273406050481E+021</c:v>
                </c:pt>
                <c:pt idx="3978">
                  <c:v>3.04456101367779E+021</c:v>
                </c:pt>
                <c:pt idx="3979">
                  <c:v>3.05643170657406E+021</c:v>
                </c:pt>
                <c:pt idx="3980">
                  <c:v>3.06834629048466E+021</c:v>
                </c:pt>
                <c:pt idx="3981">
                  <c:v>3.080304917174E+021</c:v>
                </c:pt>
                <c:pt idx="3982">
                  <c:v>3.09230773888108E+021</c:v>
                </c:pt>
                <c:pt idx="3983">
                  <c:v>3.1043549083207E+021</c:v>
                </c:pt>
                <c:pt idx="3984">
                  <c:v>3.11644657868467E+021</c:v>
                </c:pt>
                <c:pt idx="3985">
                  <c:v>3.12858290364305E+021</c:v>
                </c:pt>
                <c:pt idx="3986">
                  <c:v>3.14076403734531E+021</c:v>
                </c:pt>
                <c:pt idx="3987">
                  <c:v>3.1529901344216E+021</c:v>
                </c:pt>
                <c:pt idx="3988">
                  <c:v>3.16526134998394E+021</c:v>
                </c:pt>
                <c:pt idx="3989">
                  <c:v>3.17757783962745E+021</c:v>
                </c:pt>
                <c:pt idx="3990">
                  <c:v>3.18993975943156E+021</c:v>
                </c:pt>
                <c:pt idx="3991">
                  <c:v>3.20234726596126E+021</c:v>
                </c:pt>
                <c:pt idx="3992">
                  <c:v>3.21480051626826E+021</c:v>
                </c:pt>
                <c:pt idx="3993">
                  <c:v>3.2272996678923E+021</c:v>
                </c:pt>
                <c:pt idx="3994">
                  <c:v>3.2398448788623E+021</c:v>
                </c:pt>
                <c:pt idx="3995">
                  <c:v>3.25243630769762E+021</c:v>
                </c:pt>
                <c:pt idx="3996">
                  <c:v>3.26507411340931E+021</c:v>
                </c:pt>
                <c:pt idx="3997">
                  <c:v>3.27775845550129E+021</c:v>
                </c:pt>
                <c:pt idx="3998">
                  <c:v>3.2904894939716E+021</c:v>
                </c:pt>
                <c:pt idx="3999">
                  <c:v>3.30326738931366E+021</c:v>
                </c:pt>
                <c:pt idx="4000">
                  <c:v>3.31609230251745E+021</c:v>
                </c:pt>
                <c:pt idx="4001">
                  <c:v>3.32896439507079E+021</c:v>
                </c:pt>
                <c:pt idx="4002">
                  <c:v>3.34188382896054E+021</c:v>
                </c:pt>
                <c:pt idx="4003">
                  <c:v>3.35485076667387E+021</c:v>
                </c:pt>
                <c:pt idx="4004">
                  <c:v>3.36786537119945E+021</c:v>
                </c:pt>
                <c:pt idx="4005">
                  <c:v>3.38092780602875E+021</c:v>
                </c:pt>
                <c:pt idx="4006">
                  <c:v>3.39403823515721E+021</c:v>
                </c:pt>
                <c:pt idx="4007">
                  <c:v>3.40719682308553E+021</c:v>
                </c:pt>
                <c:pt idx="4008">
                  <c:v>3.42040373482089E+021</c:v>
                </c:pt>
                <c:pt idx="4009">
                  <c:v>3.4336591358782E+021</c:v>
                </c:pt>
                <c:pt idx="4010">
                  <c:v>3.44696319228134E+021</c:v>
                </c:pt>
                <c:pt idx="4011">
                  <c:v>3.4603160705644E+021</c:v>
                </c:pt>
                <c:pt idx="4012">
                  <c:v>3.47371793777291E+021</c:v>
                </c:pt>
                <c:pt idx="4013">
                  <c:v>3.48716896146513E+021</c:v>
                </c:pt>
                <c:pt idx="4014">
                  <c:v>3.50066930971324E+021</c:v>
                </c:pt>
                <c:pt idx="4015">
                  <c:v>3.51421915110465E+021</c:v>
                </c:pt>
                <c:pt idx="4016">
                  <c:v>3.52781865474317E+021</c:v>
                </c:pt>
                <c:pt idx="4017">
                  <c:v>3.54146799025034E+021</c:v>
                </c:pt>
                <c:pt idx="4018">
                  <c:v>3.55516732776663E+021</c:v>
                </c:pt>
                <c:pt idx="4019">
                  <c:v>3.5689168379527E+021</c:v>
                </c:pt>
                <c:pt idx="4020">
                  <c:v>3.58271669199064E+021</c:v>
                </c:pt>
                <c:pt idx="4021">
                  <c:v>3.59656706158527E+021</c:v>
                </c:pt>
                <c:pt idx="4022">
                  <c:v>3.61046811896533E+021</c:v>
                </c:pt>
                <c:pt idx="4023">
                  <c:v>3.62442003688478E+021</c:v>
                </c:pt>
                <c:pt idx="4024">
                  <c:v>3.63842298862402E+021</c:v>
                </c:pt>
                <c:pt idx="4025">
                  <c:v>3.65247714799119E+021</c:v>
                </c:pt>
                <c:pt idx="4026">
                  <c:v>3.66658268932336E+021</c:v>
                </c:pt>
                <c:pt idx="4027">
                  <c:v>3.68073978748785E+021</c:v>
                </c:pt>
                <c:pt idx="4028">
                  <c:v>3.69494861788345E+021</c:v>
                </c:pt>
                <c:pt idx="4029">
                  <c:v>3.70920935644171E+021</c:v>
                </c:pt>
                <c:pt idx="4030">
                  <c:v>3.72352217962814E+021</c:v>
                </c:pt>
                <c:pt idx="4031">
                  <c:v>3.73788726444354E+021</c:v>
                </c:pt>
                <c:pt idx="4032">
                  <c:v>3.75230478842521E+021</c:v>
                </c:pt>
                <c:pt idx="4033">
                  <c:v>3.76677492964821E+021</c:v>
                </c:pt>
                <c:pt idx="4034">
                  <c:v>3.78129786672666E+021</c:v>
                </c:pt>
                <c:pt idx="4035">
                  <c:v>3.79587377881497E+021</c:v>
                </c:pt>
                <c:pt idx="4036">
                  <c:v>3.8105028456091E+021</c:v>
                </c:pt>
                <c:pt idx="4037">
                  <c:v>3.82518524734782E+021</c:v>
                </c:pt>
                <c:pt idx="4038">
                  <c:v>3.83992116481401E+021</c:v>
                </c:pt>
                <c:pt idx="4039">
                  <c:v>3.85471077933587E+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numCache>
            </c:numRef>
          </c:xVal>
          <c:yVal>
            <c:numRef>
              <c:f>Analysis!$C$3:$C$45</c:f>
              <c:numCache>
                <c:formatCode>General</c:formatCode>
                <c:ptCount val="43"/>
                <c:pt idx="0">
                  <c:v>17863343820</c:v>
                </c:pt>
                <c:pt idx="1">
                  <c:v>18889154420</c:v>
                </c:pt>
                <c:pt idx="2">
                  <c:v>19917633900</c:v>
                </c:pt>
                <c:pt idx="3">
                  <c:v>21644759150</c:v>
                </c:pt>
                <c:pt idx="4">
                  <c:v>21678134750</c:v>
                </c:pt>
                <c:pt idx="5">
                  <c:v>20626606250</c:v>
                </c:pt>
                <c:pt idx="6">
                  <c:v>22309993550</c:v>
                </c:pt>
                <c:pt idx="7">
                  <c:v>23238298050</c:v>
                </c:pt>
                <c:pt idx="8">
                  <c:v>23442942600</c:v>
                </c:pt>
                <c:pt idx="9">
                  <c:v>24445743600</c:v>
                </c:pt>
                <c:pt idx="10">
                  <c:v>23355297504.25</c:v>
                </c:pt>
                <c:pt idx="11">
                  <c:v>22119766036.5</c:v>
                </c:pt>
                <c:pt idx="12">
                  <c:v>21205744676</c:v>
                </c:pt>
                <c:pt idx="13">
                  <c:v>21146056016</c:v>
                </c:pt>
                <c:pt idx="14">
                  <c:v>21742402208.429</c:v>
                </c:pt>
                <c:pt idx="15">
                  <c:v>21597886677.8916</c:v>
                </c:pt>
                <c:pt idx="16">
                  <c:v>22413438719.8932</c:v>
                </c:pt>
                <c:pt idx="17">
                  <c:v>22661450421.9009</c:v>
                </c:pt>
                <c:pt idx="18">
                  <c:v>23498523976.481</c:v>
                </c:pt>
                <c:pt idx="19">
                  <c:v>23910502068.8174</c:v>
                </c:pt>
                <c:pt idx="20">
                  <c:v>24245357756.0459</c:v>
                </c:pt>
                <c:pt idx="21">
                  <c:v>24235671607.525</c:v>
                </c:pt>
                <c:pt idx="22">
                  <c:v>24295838622.6517</c:v>
                </c:pt>
                <c:pt idx="23">
                  <c:v>24488331784.1496</c:v>
                </c:pt>
                <c:pt idx="24">
                  <c:v>25034653826.6378</c:v>
                </c:pt>
                <c:pt idx="25">
                  <c:v>25649232362.5946</c:v>
                </c:pt>
                <c:pt idx="26">
                  <c:v>26249612273.4463</c:v>
                </c:pt>
                <c:pt idx="27">
                  <c:v>27067521523.0787</c:v>
                </c:pt>
                <c:pt idx="28">
                  <c:v>27613735194.8194</c:v>
                </c:pt>
                <c:pt idx="29">
                  <c:v>27316439894.3866</c:v>
                </c:pt>
                <c:pt idx="30">
                  <c:v>28383169638.7839</c:v>
                </c:pt>
                <c:pt idx="31">
                  <c:v>28354666239.4533</c:v>
                </c:pt>
                <c:pt idx="32">
                  <c:v>28103166857.092</c:v>
                </c:pt>
                <c:pt idx="33">
                  <c:v>29059631301.5328</c:v>
                </c:pt>
                <c:pt idx="34">
                  <c:v>30340361189.4153</c:v>
                </c:pt>
                <c:pt idx="35">
                  <c:v>30890491130.8123</c:v>
                </c:pt>
                <c:pt idx="36">
                  <c:v>30878378587.5</c:v>
                </c:pt>
                <c:pt idx="37">
                  <c:v>30859839909</c:v>
                </c:pt>
              </c:numCache>
            </c:numRef>
          </c:yVal>
          <c:smooth val="0"/>
        </c:ser>
        <c:axId val="98587582"/>
        <c:axId val="20676902"/>
      </c:scatterChart>
      <c:valAx>
        <c:axId val="98587582"/>
        <c:scaling>
          <c:orientation val="minMax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902"/>
        <c:crossesAt val="1"/>
        <c:crossBetween val="midCat"/>
      </c:valAx>
      <c:valAx>
        <c:axId val="206769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5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5502057418531"/>
          <c:y val="0.0313431846796104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sour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  <c:pt idx="731">
                  <c:v>2701</c:v>
                </c:pt>
                <c:pt idx="732">
                  <c:v>2702</c:v>
                </c:pt>
                <c:pt idx="733">
                  <c:v>2703</c:v>
                </c:pt>
                <c:pt idx="734">
                  <c:v>2704</c:v>
                </c:pt>
                <c:pt idx="735">
                  <c:v>2705</c:v>
                </c:pt>
                <c:pt idx="736">
                  <c:v>2706</c:v>
                </c:pt>
                <c:pt idx="737">
                  <c:v>2707</c:v>
                </c:pt>
                <c:pt idx="738">
                  <c:v>2708</c:v>
                </c:pt>
                <c:pt idx="739">
                  <c:v>2709</c:v>
                </c:pt>
                <c:pt idx="740">
                  <c:v>2710</c:v>
                </c:pt>
                <c:pt idx="741">
                  <c:v>2711</c:v>
                </c:pt>
                <c:pt idx="742">
                  <c:v>2712</c:v>
                </c:pt>
                <c:pt idx="743">
                  <c:v>2713</c:v>
                </c:pt>
                <c:pt idx="744">
                  <c:v>2714</c:v>
                </c:pt>
                <c:pt idx="745">
                  <c:v>2715</c:v>
                </c:pt>
                <c:pt idx="746">
                  <c:v>2716</c:v>
                </c:pt>
                <c:pt idx="747">
                  <c:v>2717</c:v>
                </c:pt>
                <c:pt idx="748">
                  <c:v>2718</c:v>
                </c:pt>
                <c:pt idx="749">
                  <c:v>2719</c:v>
                </c:pt>
                <c:pt idx="750">
                  <c:v>2720</c:v>
                </c:pt>
                <c:pt idx="751">
                  <c:v>2721</c:v>
                </c:pt>
                <c:pt idx="752">
                  <c:v>2722</c:v>
                </c:pt>
                <c:pt idx="753">
                  <c:v>2723</c:v>
                </c:pt>
                <c:pt idx="754">
                  <c:v>2724</c:v>
                </c:pt>
                <c:pt idx="755">
                  <c:v>2725</c:v>
                </c:pt>
                <c:pt idx="756">
                  <c:v>2726</c:v>
                </c:pt>
                <c:pt idx="757">
                  <c:v>2727</c:v>
                </c:pt>
                <c:pt idx="758">
                  <c:v>2728</c:v>
                </c:pt>
                <c:pt idx="759">
                  <c:v>2729</c:v>
                </c:pt>
                <c:pt idx="760">
                  <c:v>2730</c:v>
                </c:pt>
                <c:pt idx="761">
                  <c:v>2731</c:v>
                </c:pt>
                <c:pt idx="762">
                  <c:v>2732</c:v>
                </c:pt>
                <c:pt idx="763">
                  <c:v>2733</c:v>
                </c:pt>
                <c:pt idx="764">
                  <c:v>2734</c:v>
                </c:pt>
                <c:pt idx="765">
                  <c:v>2735</c:v>
                </c:pt>
                <c:pt idx="766">
                  <c:v>2736</c:v>
                </c:pt>
                <c:pt idx="767">
                  <c:v>2737</c:v>
                </c:pt>
                <c:pt idx="768">
                  <c:v>2738</c:v>
                </c:pt>
                <c:pt idx="769">
                  <c:v>2739</c:v>
                </c:pt>
                <c:pt idx="770">
                  <c:v>2740</c:v>
                </c:pt>
                <c:pt idx="771">
                  <c:v>2741</c:v>
                </c:pt>
                <c:pt idx="772">
                  <c:v>2742</c:v>
                </c:pt>
                <c:pt idx="773">
                  <c:v>2743</c:v>
                </c:pt>
                <c:pt idx="774">
                  <c:v>2744</c:v>
                </c:pt>
                <c:pt idx="775">
                  <c:v>2745</c:v>
                </c:pt>
                <c:pt idx="776">
                  <c:v>2746</c:v>
                </c:pt>
                <c:pt idx="777">
                  <c:v>2747</c:v>
                </c:pt>
                <c:pt idx="778">
                  <c:v>2748</c:v>
                </c:pt>
                <c:pt idx="779">
                  <c:v>2749</c:v>
                </c:pt>
                <c:pt idx="780">
                  <c:v>2750</c:v>
                </c:pt>
                <c:pt idx="781">
                  <c:v>2751</c:v>
                </c:pt>
                <c:pt idx="782">
                  <c:v>2752</c:v>
                </c:pt>
                <c:pt idx="783">
                  <c:v>2753</c:v>
                </c:pt>
                <c:pt idx="784">
                  <c:v>2754</c:v>
                </c:pt>
                <c:pt idx="785">
                  <c:v>2755</c:v>
                </c:pt>
                <c:pt idx="786">
                  <c:v>2756</c:v>
                </c:pt>
                <c:pt idx="787">
                  <c:v>2757</c:v>
                </c:pt>
                <c:pt idx="788">
                  <c:v>2758</c:v>
                </c:pt>
                <c:pt idx="789">
                  <c:v>2759</c:v>
                </c:pt>
                <c:pt idx="790">
                  <c:v>2760</c:v>
                </c:pt>
                <c:pt idx="791">
                  <c:v>2761</c:v>
                </c:pt>
                <c:pt idx="792">
                  <c:v>2762</c:v>
                </c:pt>
                <c:pt idx="793">
                  <c:v>2763</c:v>
                </c:pt>
                <c:pt idx="794">
                  <c:v>2764</c:v>
                </c:pt>
                <c:pt idx="795">
                  <c:v>2765</c:v>
                </c:pt>
                <c:pt idx="796">
                  <c:v>2766</c:v>
                </c:pt>
                <c:pt idx="797">
                  <c:v>2767</c:v>
                </c:pt>
                <c:pt idx="798">
                  <c:v>2768</c:v>
                </c:pt>
                <c:pt idx="799">
                  <c:v>2769</c:v>
                </c:pt>
                <c:pt idx="800">
                  <c:v>2770</c:v>
                </c:pt>
                <c:pt idx="801">
                  <c:v>2771</c:v>
                </c:pt>
                <c:pt idx="802">
                  <c:v>2772</c:v>
                </c:pt>
                <c:pt idx="803">
                  <c:v>2773</c:v>
                </c:pt>
                <c:pt idx="804">
                  <c:v>2774</c:v>
                </c:pt>
                <c:pt idx="805">
                  <c:v>2775</c:v>
                </c:pt>
                <c:pt idx="806">
                  <c:v>2776</c:v>
                </c:pt>
                <c:pt idx="807">
                  <c:v>2777</c:v>
                </c:pt>
                <c:pt idx="808">
                  <c:v>2778</c:v>
                </c:pt>
                <c:pt idx="809">
                  <c:v>2779</c:v>
                </c:pt>
                <c:pt idx="810">
                  <c:v>2780</c:v>
                </c:pt>
                <c:pt idx="811">
                  <c:v>2781</c:v>
                </c:pt>
                <c:pt idx="812">
                  <c:v>2782</c:v>
                </c:pt>
                <c:pt idx="813">
                  <c:v>2783</c:v>
                </c:pt>
                <c:pt idx="814">
                  <c:v>2784</c:v>
                </c:pt>
                <c:pt idx="815">
                  <c:v>2785</c:v>
                </c:pt>
                <c:pt idx="816">
                  <c:v>2786</c:v>
                </c:pt>
                <c:pt idx="817">
                  <c:v>2787</c:v>
                </c:pt>
                <c:pt idx="818">
                  <c:v>2788</c:v>
                </c:pt>
                <c:pt idx="819">
                  <c:v>2789</c:v>
                </c:pt>
                <c:pt idx="820">
                  <c:v>2790</c:v>
                </c:pt>
                <c:pt idx="821">
                  <c:v>2791</c:v>
                </c:pt>
                <c:pt idx="822">
                  <c:v>2792</c:v>
                </c:pt>
                <c:pt idx="823">
                  <c:v>2793</c:v>
                </c:pt>
                <c:pt idx="824">
                  <c:v>2794</c:v>
                </c:pt>
                <c:pt idx="825">
                  <c:v>2795</c:v>
                </c:pt>
                <c:pt idx="826">
                  <c:v>2796</c:v>
                </c:pt>
                <c:pt idx="827">
                  <c:v>2797</c:v>
                </c:pt>
                <c:pt idx="828">
                  <c:v>2798</c:v>
                </c:pt>
                <c:pt idx="829">
                  <c:v>2799</c:v>
                </c:pt>
                <c:pt idx="830">
                  <c:v>2800</c:v>
                </c:pt>
                <c:pt idx="831">
                  <c:v>2801</c:v>
                </c:pt>
                <c:pt idx="832">
                  <c:v>2802</c:v>
                </c:pt>
                <c:pt idx="833">
                  <c:v>2803</c:v>
                </c:pt>
                <c:pt idx="834">
                  <c:v>2804</c:v>
                </c:pt>
                <c:pt idx="835">
                  <c:v>2805</c:v>
                </c:pt>
                <c:pt idx="836">
                  <c:v>2806</c:v>
                </c:pt>
                <c:pt idx="837">
                  <c:v>2807</c:v>
                </c:pt>
                <c:pt idx="838">
                  <c:v>2808</c:v>
                </c:pt>
                <c:pt idx="839">
                  <c:v>2809</c:v>
                </c:pt>
                <c:pt idx="840">
                  <c:v>2810</c:v>
                </c:pt>
                <c:pt idx="841">
                  <c:v>2811</c:v>
                </c:pt>
                <c:pt idx="842">
                  <c:v>2812</c:v>
                </c:pt>
                <c:pt idx="843">
                  <c:v>2813</c:v>
                </c:pt>
                <c:pt idx="844">
                  <c:v>2814</c:v>
                </c:pt>
                <c:pt idx="845">
                  <c:v>2815</c:v>
                </c:pt>
                <c:pt idx="846">
                  <c:v>2816</c:v>
                </c:pt>
                <c:pt idx="847">
                  <c:v>2817</c:v>
                </c:pt>
                <c:pt idx="848">
                  <c:v>2818</c:v>
                </c:pt>
                <c:pt idx="849">
                  <c:v>2819</c:v>
                </c:pt>
                <c:pt idx="850">
                  <c:v>2820</c:v>
                </c:pt>
                <c:pt idx="851">
                  <c:v>2821</c:v>
                </c:pt>
                <c:pt idx="852">
                  <c:v>2822</c:v>
                </c:pt>
                <c:pt idx="853">
                  <c:v>2823</c:v>
                </c:pt>
                <c:pt idx="854">
                  <c:v>2824</c:v>
                </c:pt>
                <c:pt idx="855">
                  <c:v>2825</c:v>
                </c:pt>
                <c:pt idx="856">
                  <c:v>2826</c:v>
                </c:pt>
                <c:pt idx="857">
                  <c:v>2827</c:v>
                </c:pt>
                <c:pt idx="858">
                  <c:v>2828</c:v>
                </c:pt>
                <c:pt idx="859">
                  <c:v>2829</c:v>
                </c:pt>
                <c:pt idx="860">
                  <c:v>2830</c:v>
                </c:pt>
                <c:pt idx="861">
                  <c:v>2831</c:v>
                </c:pt>
                <c:pt idx="862">
                  <c:v>2832</c:v>
                </c:pt>
                <c:pt idx="863">
                  <c:v>2833</c:v>
                </c:pt>
                <c:pt idx="864">
                  <c:v>2834</c:v>
                </c:pt>
                <c:pt idx="865">
                  <c:v>2835</c:v>
                </c:pt>
                <c:pt idx="866">
                  <c:v>2836</c:v>
                </c:pt>
                <c:pt idx="867">
                  <c:v>2837</c:v>
                </c:pt>
                <c:pt idx="868">
                  <c:v>2838</c:v>
                </c:pt>
                <c:pt idx="869">
                  <c:v>2839</c:v>
                </c:pt>
                <c:pt idx="870">
                  <c:v>2840</c:v>
                </c:pt>
                <c:pt idx="871">
                  <c:v>2841</c:v>
                </c:pt>
                <c:pt idx="872">
                  <c:v>2842</c:v>
                </c:pt>
                <c:pt idx="873">
                  <c:v>2843</c:v>
                </c:pt>
                <c:pt idx="874">
                  <c:v>2844</c:v>
                </c:pt>
                <c:pt idx="875">
                  <c:v>2845</c:v>
                </c:pt>
                <c:pt idx="876">
                  <c:v>2846</c:v>
                </c:pt>
                <c:pt idx="877">
                  <c:v>2847</c:v>
                </c:pt>
                <c:pt idx="878">
                  <c:v>2848</c:v>
                </c:pt>
                <c:pt idx="879">
                  <c:v>2849</c:v>
                </c:pt>
                <c:pt idx="880">
                  <c:v>2850</c:v>
                </c:pt>
                <c:pt idx="881">
                  <c:v>2851</c:v>
                </c:pt>
                <c:pt idx="882">
                  <c:v>2852</c:v>
                </c:pt>
                <c:pt idx="883">
                  <c:v>2853</c:v>
                </c:pt>
                <c:pt idx="884">
                  <c:v>2854</c:v>
                </c:pt>
                <c:pt idx="885">
                  <c:v>2855</c:v>
                </c:pt>
                <c:pt idx="886">
                  <c:v>2856</c:v>
                </c:pt>
                <c:pt idx="887">
                  <c:v>2857</c:v>
                </c:pt>
                <c:pt idx="888">
                  <c:v>2858</c:v>
                </c:pt>
                <c:pt idx="889">
                  <c:v>2859</c:v>
                </c:pt>
                <c:pt idx="890">
                  <c:v>2860</c:v>
                </c:pt>
                <c:pt idx="891">
                  <c:v>2861</c:v>
                </c:pt>
                <c:pt idx="892">
                  <c:v>2862</c:v>
                </c:pt>
                <c:pt idx="893">
                  <c:v>2863</c:v>
                </c:pt>
                <c:pt idx="894">
                  <c:v>2864</c:v>
                </c:pt>
                <c:pt idx="895">
                  <c:v>2865</c:v>
                </c:pt>
                <c:pt idx="896">
                  <c:v>2866</c:v>
                </c:pt>
                <c:pt idx="897">
                  <c:v>2867</c:v>
                </c:pt>
                <c:pt idx="898">
                  <c:v>2868</c:v>
                </c:pt>
                <c:pt idx="899">
                  <c:v>2869</c:v>
                </c:pt>
                <c:pt idx="900">
                  <c:v>2870</c:v>
                </c:pt>
                <c:pt idx="901">
                  <c:v>2871</c:v>
                </c:pt>
                <c:pt idx="902">
                  <c:v>2872</c:v>
                </c:pt>
                <c:pt idx="903">
                  <c:v>2873</c:v>
                </c:pt>
                <c:pt idx="904">
                  <c:v>2874</c:v>
                </c:pt>
                <c:pt idx="905">
                  <c:v>2875</c:v>
                </c:pt>
                <c:pt idx="906">
                  <c:v>2876</c:v>
                </c:pt>
                <c:pt idx="907">
                  <c:v>2877</c:v>
                </c:pt>
                <c:pt idx="908">
                  <c:v>2878</c:v>
                </c:pt>
                <c:pt idx="909">
                  <c:v>2879</c:v>
                </c:pt>
                <c:pt idx="910">
                  <c:v>2880</c:v>
                </c:pt>
                <c:pt idx="911">
                  <c:v>2881</c:v>
                </c:pt>
                <c:pt idx="912">
                  <c:v>2882</c:v>
                </c:pt>
                <c:pt idx="913">
                  <c:v>2883</c:v>
                </c:pt>
                <c:pt idx="914">
                  <c:v>2884</c:v>
                </c:pt>
                <c:pt idx="915">
                  <c:v>2885</c:v>
                </c:pt>
                <c:pt idx="916">
                  <c:v>2886</c:v>
                </c:pt>
                <c:pt idx="917">
                  <c:v>2887</c:v>
                </c:pt>
                <c:pt idx="918">
                  <c:v>2888</c:v>
                </c:pt>
                <c:pt idx="919">
                  <c:v>2889</c:v>
                </c:pt>
                <c:pt idx="920">
                  <c:v>2890</c:v>
                </c:pt>
                <c:pt idx="921">
                  <c:v>2891</c:v>
                </c:pt>
                <c:pt idx="922">
                  <c:v>2892</c:v>
                </c:pt>
                <c:pt idx="923">
                  <c:v>2893</c:v>
                </c:pt>
                <c:pt idx="924">
                  <c:v>2894</c:v>
                </c:pt>
                <c:pt idx="925">
                  <c:v>2895</c:v>
                </c:pt>
                <c:pt idx="926">
                  <c:v>2896</c:v>
                </c:pt>
                <c:pt idx="927">
                  <c:v>2897</c:v>
                </c:pt>
                <c:pt idx="928">
                  <c:v>2898</c:v>
                </c:pt>
                <c:pt idx="929">
                  <c:v>2899</c:v>
                </c:pt>
                <c:pt idx="930">
                  <c:v>2900</c:v>
                </c:pt>
                <c:pt idx="931">
                  <c:v>2901</c:v>
                </c:pt>
                <c:pt idx="932">
                  <c:v>2902</c:v>
                </c:pt>
                <c:pt idx="933">
                  <c:v>2903</c:v>
                </c:pt>
                <c:pt idx="934">
                  <c:v>2904</c:v>
                </c:pt>
                <c:pt idx="935">
                  <c:v>2905</c:v>
                </c:pt>
                <c:pt idx="936">
                  <c:v>2906</c:v>
                </c:pt>
                <c:pt idx="937">
                  <c:v>2907</c:v>
                </c:pt>
                <c:pt idx="938">
                  <c:v>2908</c:v>
                </c:pt>
                <c:pt idx="939">
                  <c:v>2909</c:v>
                </c:pt>
                <c:pt idx="940">
                  <c:v>2910</c:v>
                </c:pt>
                <c:pt idx="941">
                  <c:v>2911</c:v>
                </c:pt>
                <c:pt idx="942">
                  <c:v>2912</c:v>
                </c:pt>
                <c:pt idx="943">
                  <c:v>2913</c:v>
                </c:pt>
                <c:pt idx="944">
                  <c:v>2914</c:v>
                </c:pt>
                <c:pt idx="945">
                  <c:v>2915</c:v>
                </c:pt>
                <c:pt idx="946">
                  <c:v>2916</c:v>
                </c:pt>
                <c:pt idx="947">
                  <c:v>2917</c:v>
                </c:pt>
                <c:pt idx="948">
                  <c:v>2918</c:v>
                </c:pt>
                <c:pt idx="949">
                  <c:v>2919</c:v>
                </c:pt>
                <c:pt idx="950">
                  <c:v>2920</c:v>
                </c:pt>
                <c:pt idx="951">
                  <c:v>2921</c:v>
                </c:pt>
                <c:pt idx="952">
                  <c:v>2922</c:v>
                </c:pt>
                <c:pt idx="953">
                  <c:v>2923</c:v>
                </c:pt>
                <c:pt idx="954">
                  <c:v>2924</c:v>
                </c:pt>
                <c:pt idx="955">
                  <c:v>2925</c:v>
                </c:pt>
                <c:pt idx="956">
                  <c:v>2926</c:v>
                </c:pt>
                <c:pt idx="957">
                  <c:v>2927</c:v>
                </c:pt>
                <c:pt idx="958">
                  <c:v>2928</c:v>
                </c:pt>
                <c:pt idx="959">
                  <c:v>2929</c:v>
                </c:pt>
                <c:pt idx="960">
                  <c:v>2930</c:v>
                </c:pt>
                <c:pt idx="961">
                  <c:v>2931</c:v>
                </c:pt>
                <c:pt idx="962">
                  <c:v>2932</c:v>
                </c:pt>
                <c:pt idx="963">
                  <c:v>2933</c:v>
                </c:pt>
                <c:pt idx="964">
                  <c:v>2934</c:v>
                </c:pt>
                <c:pt idx="965">
                  <c:v>2935</c:v>
                </c:pt>
                <c:pt idx="966">
                  <c:v>2936</c:v>
                </c:pt>
                <c:pt idx="967">
                  <c:v>2937</c:v>
                </c:pt>
                <c:pt idx="968">
                  <c:v>2938</c:v>
                </c:pt>
                <c:pt idx="969">
                  <c:v>2939</c:v>
                </c:pt>
                <c:pt idx="970">
                  <c:v>2940</c:v>
                </c:pt>
                <c:pt idx="971">
                  <c:v>2941</c:v>
                </c:pt>
                <c:pt idx="972">
                  <c:v>2942</c:v>
                </c:pt>
                <c:pt idx="973">
                  <c:v>2943</c:v>
                </c:pt>
                <c:pt idx="974">
                  <c:v>2944</c:v>
                </c:pt>
                <c:pt idx="975">
                  <c:v>2945</c:v>
                </c:pt>
                <c:pt idx="976">
                  <c:v>2946</c:v>
                </c:pt>
                <c:pt idx="977">
                  <c:v>2947</c:v>
                </c:pt>
                <c:pt idx="978">
                  <c:v>2948</c:v>
                </c:pt>
                <c:pt idx="979">
                  <c:v>2949</c:v>
                </c:pt>
                <c:pt idx="980">
                  <c:v>2950</c:v>
                </c:pt>
                <c:pt idx="981">
                  <c:v>2951</c:v>
                </c:pt>
                <c:pt idx="982">
                  <c:v>2952</c:v>
                </c:pt>
                <c:pt idx="983">
                  <c:v>2953</c:v>
                </c:pt>
                <c:pt idx="984">
                  <c:v>2954</c:v>
                </c:pt>
                <c:pt idx="985">
                  <c:v>2955</c:v>
                </c:pt>
                <c:pt idx="986">
                  <c:v>2956</c:v>
                </c:pt>
                <c:pt idx="987">
                  <c:v>2957</c:v>
                </c:pt>
                <c:pt idx="988">
                  <c:v>2958</c:v>
                </c:pt>
                <c:pt idx="989">
                  <c:v>2959</c:v>
                </c:pt>
                <c:pt idx="990">
                  <c:v>2960</c:v>
                </c:pt>
                <c:pt idx="991">
                  <c:v>2961</c:v>
                </c:pt>
                <c:pt idx="992">
                  <c:v>2962</c:v>
                </c:pt>
                <c:pt idx="993">
                  <c:v>2963</c:v>
                </c:pt>
                <c:pt idx="994">
                  <c:v>2964</c:v>
                </c:pt>
                <c:pt idx="995">
                  <c:v>2965</c:v>
                </c:pt>
                <c:pt idx="996">
                  <c:v>2966</c:v>
                </c:pt>
                <c:pt idx="997">
                  <c:v>2967</c:v>
                </c:pt>
                <c:pt idx="998">
                  <c:v>2968</c:v>
                </c:pt>
                <c:pt idx="999">
                  <c:v>2969</c:v>
                </c:pt>
                <c:pt idx="1000">
                  <c:v>2970</c:v>
                </c:pt>
                <c:pt idx="1001">
                  <c:v>2971</c:v>
                </c:pt>
                <c:pt idx="1002">
                  <c:v>2972</c:v>
                </c:pt>
                <c:pt idx="1003">
                  <c:v>2973</c:v>
                </c:pt>
                <c:pt idx="1004">
                  <c:v>2974</c:v>
                </c:pt>
                <c:pt idx="1005">
                  <c:v>2975</c:v>
                </c:pt>
                <c:pt idx="1006">
                  <c:v>2976</c:v>
                </c:pt>
                <c:pt idx="1007">
                  <c:v>2977</c:v>
                </c:pt>
                <c:pt idx="1008">
                  <c:v>2978</c:v>
                </c:pt>
                <c:pt idx="1009">
                  <c:v>2979</c:v>
                </c:pt>
                <c:pt idx="1010">
                  <c:v>2980</c:v>
                </c:pt>
                <c:pt idx="1011">
                  <c:v>2981</c:v>
                </c:pt>
                <c:pt idx="1012">
                  <c:v>2982</c:v>
                </c:pt>
                <c:pt idx="1013">
                  <c:v>2983</c:v>
                </c:pt>
                <c:pt idx="1014">
                  <c:v>2984</c:v>
                </c:pt>
                <c:pt idx="1015">
                  <c:v>2985</c:v>
                </c:pt>
                <c:pt idx="1016">
                  <c:v>2986</c:v>
                </c:pt>
                <c:pt idx="1017">
                  <c:v>2987</c:v>
                </c:pt>
                <c:pt idx="1018">
                  <c:v>2988</c:v>
                </c:pt>
                <c:pt idx="1019">
                  <c:v>2989</c:v>
                </c:pt>
                <c:pt idx="1020">
                  <c:v>2990</c:v>
                </c:pt>
                <c:pt idx="1021">
                  <c:v>2991</c:v>
                </c:pt>
                <c:pt idx="1022">
                  <c:v>2992</c:v>
                </c:pt>
                <c:pt idx="1023">
                  <c:v>2993</c:v>
                </c:pt>
                <c:pt idx="1024">
                  <c:v>2994</c:v>
                </c:pt>
                <c:pt idx="1025">
                  <c:v>2995</c:v>
                </c:pt>
                <c:pt idx="1026">
                  <c:v>2996</c:v>
                </c:pt>
                <c:pt idx="1027">
                  <c:v>2997</c:v>
                </c:pt>
                <c:pt idx="1028">
                  <c:v>2998</c:v>
                </c:pt>
                <c:pt idx="1029">
                  <c:v>2999</c:v>
                </c:pt>
                <c:pt idx="1030">
                  <c:v>3000</c:v>
                </c:pt>
                <c:pt idx="1031">
                  <c:v>3001</c:v>
                </c:pt>
                <c:pt idx="1032">
                  <c:v>3002</c:v>
                </c:pt>
                <c:pt idx="1033">
                  <c:v>3003</c:v>
                </c:pt>
                <c:pt idx="1034">
                  <c:v>3004</c:v>
                </c:pt>
                <c:pt idx="1035">
                  <c:v>3005</c:v>
                </c:pt>
                <c:pt idx="1036">
                  <c:v>3006</c:v>
                </c:pt>
                <c:pt idx="1037">
                  <c:v>3007</c:v>
                </c:pt>
                <c:pt idx="1038">
                  <c:v>3008</c:v>
                </c:pt>
                <c:pt idx="1039">
                  <c:v>3009</c:v>
                </c:pt>
                <c:pt idx="1040">
                  <c:v>3010</c:v>
                </c:pt>
                <c:pt idx="1041">
                  <c:v>3011</c:v>
                </c:pt>
                <c:pt idx="1042">
                  <c:v>3012</c:v>
                </c:pt>
                <c:pt idx="1043">
                  <c:v>3013</c:v>
                </c:pt>
                <c:pt idx="1044">
                  <c:v>3014</c:v>
                </c:pt>
                <c:pt idx="1045">
                  <c:v>3015</c:v>
                </c:pt>
                <c:pt idx="1046">
                  <c:v>3016</c:v>
                </c:pt>
                <c:pt idx="1047">
                  <c:v>3017</c:v>
                </c:pt>
                <c:pt idx="1048">
                  <c:v>3018</c:v>
                </c:pt>
                <c:pt idx="1049">
                  <c:v>3019</c:v>
                </c:pt>
                <c:pt idx="1050">
                  <c:v>3020</c:v>
                </c:pt>
                <c:pt idx="1051">
                  <c:v>3021</c:v>
                </c:pt>
                <c:pt idx="1052">
                  <c:v>3022</c:v>
                </c:pt>
                <c:pt idx="1053">
                  <c:v>3023</c:v>
                </c:pt>
                <c:pt idx="1054">
                  <c:v>3024</c:v>
                </c:pt>
                <c:pt idx="1055">
                  <c:v>3025</c:v>
                </c:pt>
                <c:pt idx="1056">
                  <c:v>3026</c:v>
                </c:pt>
                <c:pt idx="1057">
                  <c:v>3027</c:v>
                </c:pt>
                <c:pt idx="1058">
                  <c:v>3028</c:v>
                </c:pt>
                <c:pt idx="1059">
                  <c:v>3029</c:v>
                </c:pt>
                <c:pt idx="1060">
                  <c:v>3030</c:v>
                </c:pt>
                <c:pt idx="1061">
                  <c:v>3031</c:v>
                </c:pt>
                <c:pt idx="1062">
                  <c:v>3032</c:v>
                </c:pt>
                <c:pt idx="1063">
                  <c:v>3033</c:v>
                </c:pt>
                <c:pt idx="1064">
                  <c:v>3034</c:v>
                </c:pt>
                <c:pt idx="1065">
                  <c:v>3035</c:v>
                </c:pt>
                <c:pt idx="1066">
                  <c:v>3036</c:v>
                </c:pt>
                <c:pt idx="1067">
                  <c:v>3037</c:v>
                </c:pt>
                <c:pt idx="1068">
                  <c:v>3038</c:v>
                </c:pt>
                <c:pt idx="1069">
                  <c:v>3039</c:v>
                </c:pt>
                <c:pt idx="1070">
                  <c:v>3040</c:v>
                </c:pt>
                <c:pt idx="1071">
                  <c:v>3041</c:v>
                </c:pt>
                <c:pt idx="1072">
                  <c:v>3042</c:v>
                </c:pt>
                <c:pt idx="1073">
                  <c:v>3043</c:v>
                </c:pt>
                <c:pt idx="1074">
                  <c:v>3044</c:v>
                </c:pt>
                <c:pt idx="1075">
                  <c:v>3045</c:v>
                </c:pt>
                <c:pt idx="1076">
                  <c:v>3046</c:v>
                </c:pt>
                <c:pt idx="1077">
                  <c:v>3047</c:v>
                </c:pt>
                <c:pt idx="1078">
                  <c:v>3048</c:v>
                </c:pt>
                <c:pt idx="1079">
                  <c:v>3049</c:v>
                </c:pt>
                <c:pt idx="1080">
                  <c:v>3050</c:v>
                </c:pt>
                <c:pt idx="1081">
                  <c:v>3051</c:v>
                </c:pt>
                <c:pt idx="1082">
                  <c:v>3052</c:v>
                </c:pt>
                <c:pt idx="1083">
                  <c:v>3053</c:v>
                </c:pt>
                <c:pt idx="1084">
                  <c:v>3054</c:v>
                </c:pt>
                <c:pt idx="1085">
                  <c:v>3055</c:v>
                </c:pt>
                <c:pt idx="1086">
                  <c:v>3056</c:v>
                </c:pt>
                <c:pt idx="1087">
                  <c:v>3057</c:v>
                </c:pt>
                <c:pt idx="1088">
                  <c:v>3058</c:v>
                </c:pt>
                <c:pt idx="1089">
                  <c:v>3059</c:v>
                </c:pt>
                <c:pt idx="1090">
                  <c:v>3060</c:v>
                </c:pt>
                <c:pt idx="1091">
                  <c:v>3061</c:v>
                </c:pt>
                <c:pt idx="1092">
                  <c:v>3062</c:v>
                </c:pt>
                <c:pt idx="1093">
                  <c:v>3063</c:v>
                </c:pt>
                <c:pt idx="1094">
                  <c:v>3064</c:v>
                </c:pt>
                <c:pt idx="1095">
                  <c:v>3065</c:v>
                </c:pt>
                <c:pt idx="1096">
                  <c:v>3066</c:v>
                </c:pt>
                <c:pt idx="1097">
                  <c:v>3067</c:v>
                </c:pt>
                <c:pt idx="1098">
                  <c:v>3068</c:v>
                </c:pt>
                <c:pt idx="1099">
                  <c:v>3069</c:v>
                </c:pt>
                <c:pt idx="1100">
                  <c:v>3070</c:v>
                </c:pt>
                <c:pt idx="1101">
                  <c:v>3071</c:v>
                </c:pt>
                <c:pt idx="1102">
                  <c:v>3072</c:v>
                </c:pt>
                <c:pt idx="1103">
                  <c:v>3073</c:v>
                </c:pt>
                <c:pt idx="1104">
                  <c:v>3074</c:v>
                </c:pt>
                <c:pt idx="1105">
                  <c:v>3075</c:v>
                </c:pt>
                <c:pt idx="1106">
                  <c:v>3076</c:v>
                </c:pt>
                <c:pt idx="1107">
                  <c:v>3077</c:v>
                </c:pt>
                <c:pt idx="1108">
                  <c:v>3078</c:v>
                </c:pt>
                <c:pt idx="1109">
                  <c:v>3079</c:v>
                </c:pt>
                <c:pt idx="1110">
                  <c:v>3080</c:v>
                </c:pt>
                <c:pt idx="1111">
                  <c:v>3081</c:v>
                </c:pt>
                <c:pt idx="1112">
                  <c:v>3082</c:v>
                </c:pt>
                <c:pt idx="1113">
                  <c:v>3083</c:v>
                </c:pt>
                <c:pt idx="1114">
                  <c:v>3084</c:v>
                </c:pt>
                <c:pt idx="1115">
                  <c:v>3085</c:v>
                </c:pt>
                <c:pt idx="1116">
                  <c:v>3086</c:v>
                </c:pt>
                <c:pt idx="1117">
                  <c:v>3087</c:v>
                </c:pt>
                <c:pt idx="1118">
                  <c:v>3088</c:v>
                </c:pt>
                <c:pt idx="1119">
                  <c:v>3089</c:v>
                </c:pt>
                <c:pt idx="1120">
                  <c:v>3090</c:v>
                </c:pt>
                <c:pt idx="1121">
                  <c:v>3091</c:v>
                </c:pt>
                <c:pt idx="1122">
                  <c:v>3092</c:v>
                </c:pt>
                <c:pt idx="1123">
                  <c:v>3093</c:v>
                </c:pt>
                <c:pt idx="1124">
                  <c:v>3094</c:v>
                </c:pt>
                <c:pt idx="1125">
                  <c:v>3095</c:v>
                </c:pt>
                <c:pt idx="1126">
                  <c:v>3096</c:v>
                </c:pt>
                <c:pt idx="1127">
                  <c:v>3097</c:v>
                </c:pt>
                <c:pt idx="1128">
                  <c:v>3098</c:v>
                </c:pt>
                <c:pt idx="1129">
                  <c:v>3099</c:v>
                </c:pt>
                <c:pt idx="1130">
                  <c:v>3100</c:v>
                </c:pt>
                <c:pt idx="1131">
                  <c:v>3101</c:v>
                </c:pt>
                <c:pt idx="1132">
                  <c:v>3102</c:v>
                </c:pt>
                <c:pt idx="1133">
                  <c:v>3103</c:v>
                </c:pt>
                <c:pt idx="1134">
                  <c:v>3104</c:v>
                </c:pt>
                <c:pt idx="1135">
                  <c:v>3105</c:v>
                </c:pt>
                <c:pt idx="1136">
                  <c:v>3106</c:v>
                </c:pt>
                <c:pt idx="1137">
                  <c:v>3107</c:v>
                </c:pt>
                <c:pt idx="1138">
                  <c:v>3108</c:v>
                </c:pt>
                <c:pt idx="1139">
                  <c:v>3109</c:v>
                </c:pt>
                <c:pt idx="1140">
                  <c:v>3110</c:v>
                </c:pt>
                <c:pt idx="1141">
                  <c:v>3111</c:v>
                </c:pt>
                <c:pt idx="1142">
                  <c:v>3112</c:v>
                </c:pt>
                <c:pt idx="1143">
                  <c:v>3113</c:v>
                </c:pt>
                <c:pt idx="1144">
                  <c:v>3114</c:v>
                </c:pt>
                <c:pt idx="1145">
                  <c:v>3115</c:v>
                </c:pt>
                <c:pt idx="1146">
                  <c:v>3116</c:v>
                </c:pt>
                <c:pt idx="1147">
                  <c:v>3117</c:v>
                </c:pt>
                <c:pt idx="1148">
                  <c:v>3118</c:v>
                </c:pt>
                <c:pt idx="1149">
                  <c:v>3119</c:v>
                </c:pt>
                <c:pt idx="1150">
                  <c:v>3120</c:v>
                </c:pt>
                <c:pt idx="1151">
                  <c:v>3121</c:v>
                </c:pt>
                <c:pt idx="1152">
                  <c:v>3122</c:v>
                </c:pt>
                <c:pt idx="1153">
                  <c:v>3123</c:v>
                </c:pt>
                <c:pt idx="1154">
                  <c:v>3124</c:v>
                </c:pt>
                <c:pt idx="1155">
                  <c:v>3125</c:v>
                </c:pt>
                <c:pt idx="1156">
                  <c:v>3126</c:v>
                </c:pt>
                <c:pt idx="1157">
                  <c:v>3127</c:v>
                </c:pt>
                <c:pt idx="1158">
                  <c:v>3128</c:v>
                </c:pt>
                <c:pt idx="1159">
                  <c:v>3129</c:v>
                </c:pt>
                <c:pt idx="1160">
                  <c:v>3130</c:v>
                </c:pt>
                <c:pt idx="1161">
                  <c:v>3131</c:v>
                </c:pt>
                <c:pt idx="1162">
                  <c:v>3132</c:v>
                </c:pt>
                <c:pt idx="1163">
                  <c:v>3133</c:v>
                </c:pt>
                <c:pt idx="1164">
                  <c:v>3134</c:v>
                </c:pt>
                <c:pt idx="1165">
                  <c:v>3135</c:v>
                </c:pt>
                <c:pt idx="1166">
                  <c:v>3136</c:v>
                </c:pt>
                <c:pt idx="1167">
                  <c:v>3137</c:v>
                </c:pt>
                <c:pt idx="1168">
                  <c:v>3138</c:v>
                </c:pt>
                <c:pt idx="1169">
                  <c:v>3139</c:v>
                </c:pt>
                <c:pt idx="1170">
                  <c:v>3140</c:v>
                </c:pt>
                <c:pt idx="1171">
                  <c:v>3141</c:v>
                </c:pt>
                <c:pt idx="1172">
                  <c:v>3142</c:v>
                </c:pt>
                <c:pt idx="1173">
                  <c:v>3143</c:v>
                </c:pt>
                <c:pt idx="1174">
                  <c:v>3144</c:v>
                </c:pt>
                <c:pt idx="1175">
                  <c:v>3145</c:v>
                </c:pt>
                <c:pt idx="1176">
                  <c:v>3146</c:v>
                </c:pt>
                <c:pt idx="1177">
                  <c:v>3147</c:v>
                </c:pt>
                <c:pt idx="1178">
                  <c:v>3148</c:v>
                </c:pt>
                <c:pt idx="1179">
                  <c:v>3149</c:v>
                </c:pt>
                <c:pt idx="1180">
                  <c:v>3150</c:v>
                </c:pt>
                <c:pt idx="1181">
                  <c:v>3151</c:v>
                </c:pt>
                <c:pt idx="1182">
                  <c:v>3152</c:v>
                </c:pt>
                <c:pt idx="1183">
                  <c:v>3153</c:v>
                </c:pt>
                <c:pt idx="1184">
                  <c:v>3154</c:v>
                </c:pt>
                <c:pt idx="1185">
                  <c:v>3155</c:v>
                </c:pt>
                <c:pt idx="1186">
                  <c:v>3156</c:v>
                </c:pt>
                <c:pt idx="1187">
                  <c:v>3157</c:v>
                </c:pt>
                <c:pt idx="1188">
                  <c:v>3158</c:v>
                </c:pt>
                <c:pt idx="1189">
                  <c:v>3159</c:v>
                </c:pt>
                <c:pt idx="1190">
                  <c:v>3160</c:v>
                </c:pt>
                <c:pt idx="1191">
                  <c:v>3161</c:v>
                </c:pt>
                <c:pt idx="1192">
                  <c:v>3162</c:v>
                </c:pt>
                <c:pt idx="1193">
                  <c:v>3163</c:v>
                </c:pt>
                <c:pt idx="1194">
                  <c:v>3164</c:v>
                </c:pt>
                <c:pt idx="1195">
                  <c:v>3165</c:v>
                </c:pt>
                <c:pt idx="1196">
                  <c:v>3166</c:v>
                </c:pt>
                <c:pt idx="1197">
                  <c:v>3167</c:v>
                </c:pt>
                <c:pt idx="1198">
                  <c:v>3168</c:v>
                </c:pt>
                <c:pt idx="1199">
                  <c:v>3169</c:v>
                </c:pt>
                <c:pt idx="1200">
                  <c:v>3170</c:v>
                </c:pt>
                <c:pt idx="1201">
                  <c:v>3171</c:v>
                </c:pt>
                <c:pt idx="1202">
                  <c:v>3172</c:v>
                </c:pt>
                <c:pt idx="1203">
                  <c:v>3173</c:v>
                </c:pt>
                <c:pt idx="1204">
                  <c:v>3174</c:v>
                </c:pt>
                <c:pt idx="1205">
                  <c:v>3175</c:v>
                </c:pt>
                <c:pt idx="1206">
                  <c:v>3176</c:v>
                </c:pt>
                <c:pt idx="1207">
                  <c:v>3177</c:v>
                </c:pt>
                <c:pt idx="1208">
                  <c:v>3178</c:v>
                </c:pt>
                <c:pt idx="1209">
                  <c:v>3179</c:v>
                </c:pt>
                <c:pt idx="1210">
                  <c:v>3180</c:v>
                </c:pt>
                <c:pt idx="1211">
                  <c:v>3181</c:v>
                </c:pt>
                <c:pt idx="1212">
                  <c:v>3182</c:v>
                </c:pt>
                <c:pt idx="1213">
                  <c:v>3183</c:v>
                </c:pt>
                <c:pt idx="1214">
                  <c:v>3184</c:v>
                </c:pt>
                <c:pt idx="1215">
                  <c:v>3185</c:v>
                </c:pt>
                <c:pt idx="1216">
                  <c:v>3186</c:v>
                </c:pt>
                <c:pt idx="1217">
                  <c:v>3187</c:v>
                </c:pt>
                <c:pt idx="1218">
                  <c:v>3188</c:v>
                </c:pt>
                <c:pt idx="1219">
                  <c:v>3189</c:v>
                </c:pt>
                <c:pt idx="1220">
                  <c:v>3190</c:v>
                </c:pt>
                <c:pt idx="1221">
                  <c:v>3191</c:v>
                </c:pt>
                <c:pt idx="1222">
                  <c:v>3192</c:v>
                </c:pt>
                <c:pt idx="1223">
                  <c:v>3193</c:v>
                </c:pt>
                <c:pt idx="1224">
                  <c:v>3194</c:v>
                </c:pt>
                <c:pt idx="1225">
                  <c:v>3195</c:v>
                </c:pt>
                <c:pt idx="1226">
                  <c:v>3196</c:v>
                </c:pt>
                <c:pt idx="1227">
                  <c:v>3197</c:v>
                </c:pt>
                <c:pt idx="1228">
                  <c:v>3198</c:v>
                </c:pt>
                <c:pt idx="1229">
                  <c:v>3199</c:v>
                </c:pt>
                <c:pt idx="1230">
                  <c:v>3200</c:v>
                </c:pt>
                <c:pt idx="1231">
                  <c:v>3201</c:v>
                </c:pt>
                <c:pt idx="1232">
                  <c:v>3202</c:v>
                </c:pt>
                <c:pt idx="1233">
                  <c:v>3203</c:v>
                </c:pt>
                <c:pt idx="1234">
                  <c:v>3204</c:v>
                </c:pt>
                <c:pt idx="1235">
                  <c:v>3205</c:v>
                </c:pt>
                <c:pt idx="1236">
                  <c:v>3206</c:v>
                </c:pt>
                <c:pt idx="1237">
                  <c:v>3207</c:v>
                </c:pt>
                <c:pt idx="1238">
                  <c:v>3208</c:v>
                </c:pt>
                <c:pt idx="1239">
                  <c:v>3209</c:v>
                </c:pt>
                <c:pt idx="1240">
                  <c:v>3210</c:v>
                </c:pt>
                <c:pt idx="1241">
                  <c:v>3211</c:v>
                </c:pt>
                <c:pt idx="1242">
                  <c:v>3212</c:v>
                </c:pt>
                <c:pt idx="1243">
                  <c:v>3213</c:v>
                </c:pt>
                <c:pt idx="1244">
                  <c:v>3214</c:v>
                </c:pt>
                <c:pt idx="1245">
                  <c:v>3215</c:v>
                </c:pt>
                <c:pt idx="1246">
                  <c:v>3216</c:v>
                </c:pt>
                <c:pt idx="1247">
                  <c:v>3217</c:v>
                </c:pt>
                <c:pt idx="1248">
                  <c:v>3218</c:v>
                </c:pt>
                <c:pt idx="1249">
                  <c:v>3219</c:v>
                </c:pt>
                <c:pt idx="1250">
                  <c:v>3220</c:v>
                </c:pt>
                <c:pt idx="1251">
                  <c:v>3221</c:v>
                </c:pt>
                <c:pt idx="1252">
                  <c:v>3222</c:v>
                </c:pt>
                <c:pt idx="1253">
                  <c:v>3223</c:v>
                </c:pt>
                <c:pt idx="1254">
                  <c:v>3224</c:v>
                </c:pt>
                <c:pt idx="1255">
                  <c:v>3225</c:v>
                </c:pt>
                <c:pt idx="1256">
                  <c:v>3226</c:v>
                </c:pt>
                <c:pt idx="1257">
                  <c:v>3227</c:v>
                </c:pt>
                <c:pt idx="1258">
                  <c:v>3228</c:v>
                </c:pt>
                <c:pt idx="1259">
                  <c:v>3229</c:v>
                </c:pt>
                <c:pt idx="1260">
                  <c:v>3230</c:v>
                </c:pt>
                <c:pt idx="1261">
                  <c:v>3231</c:v>
                </c:pt>
                <c:pt idx="1262">
                  <c:v>3232</c:v>
                </c:pt>
                <c:pt idx="1263">
                  <c:v>3233</c:v>
                </c:pt>
                <c:pt idx="1264">
                  <c:v>3234</c:v>
                </c:pt>
                <c:pt idx="1265">
                  <c:v>3235</c:v>
                </c:pt>
                <c:pt idx="1266">
                  <c:v>3236</c:v>
                </c:pt>
                <c:pt idx="1267">
                  <c:v>3237</c:v>
                </c:pt>
                <c:pt idx="1268">
                  <c:v>3238</c:v>
                </c:pt>
                <c:pt idx="1269">
                  <c:v>3239</c:v>
                </c:pt>
                <c:pt idx="1270">
                  <c:v>3240</c:v>
                </c:pt>
                <c:pt idx="1271">
                  <c:v>3241</c:v>
                </c:pt>
                <c:pt idx="1272">
                  <c:v>3242</c:v>
                </c:pt>
                <c:pt idx="1273">
                  <c:v>3243</c:v>
                </c:pt>
                <c:pt idx="1274">
                  <c:v>3244</c:v>
                </c:pt>
                <c:pt idx="1275">
                  <c:v>3245</c:v>
                </c:pt>
                <c:pt idx="1276">
                  <c:v>3246</c:v>
                </c:pt>
                <c:pt idx="1277">
                  <c:v>3247</c:v>
                </c:pt>
                <c:pt idx="1278">
                  <c:v>3248</c:v>
                </c:pt>
                <c:pt idx="1279">
                  <c:v>3249</c:v>
                </c:pt>
                <c:pt idx="1280">
                  <c:v>3250</c:v>
                </c:pt>
                <c:pt idx="1281">
                  <c:v>3251</c:v>
                </c:pt>
                <c:pt idx="1282">
                  <c:v>3252</c:v>
                </c:pt>
                <c:pt idx="1283">
                  <c:v>3253</c:v>
                </c:pt>
                <c:pt idx="1284">
                  <c:v>3254</c:v>
                </c:pt>
                <c:pt idx="1285">
                  <c:v>3255</c:v>
                </c:pt>
                <c:pt idx="1286">
                  <c:v>3256</c:v>
                </c:pt>
                <c:pt idx="1287">
                  <c:v>3257</c:v>
                </c:pt>
                <c:pt idx="1288">
                  <c:v>3258</c:v>
                </c:pt>
                <c:pt idx="1289">
                  <c:v>3259</c:v>
                </c:pt>
                <c:pt idx="1290">
                  <c:v>3260</c:v>
                </c:pt>
                <c:pt idx="1291">
                  <c:v>3261</c:v>
                </c:pt>
                <c:pt idx="1292">
                  <c:v>3262</c:v>
                </c:pt>
                <c:pt idx="1293">
                  <c:v>3263</c:v>
                </c:pt>
                <c:pt idx="1294">
                  <c:v>3264</c:v>
                </c:pt>
                <c:pt idx="1295">
                  <c:v>3265</c:v>
                </c:pt>
                <c:pt idx="1296">
                  <c:v>3266</c:v>
                </c:pt>
                <c:pt idx="1297">
                  <c:v>3267</c:v>
                </c:pt>
                <c:pt idx="1298">
                  <c:v>3268</c:v>
                </c:pt>
                <c:pt idx="1299">
                  <c:v>3269</c:v>
                </c:pt>
                <c:pt idx="1300">
                  <c:v>3270</c:v>
                </c:pt>
                <c:pt idx="1301">
                  <c:v>3271</c:v>
                </c:pt>
                <c:pt idx="1302">
                  <c:v>3272</c:v>
                </c:pt>
                <c:pt idx="1303">
                  <c:v>3273</c:v>
                </c:pt>
                <c:pt idx="1304">
                  <c:v>3274</c:v>
                </c:pt>
                <c:pt idx="1305">
                  <c:v>3275</c:v>
                </c:pt>
                <c:pt idx="1306">
                  <c:v>3276</c:v>
                </c:pt>
                <c:pt idx="1307">
                  <c:v>3277</c:v>
                </c:pt>
                <c:pt idx="1308">
                  <c:v>3278</c:v>
                </c:pt>
                <c:pt idx="1309">
                  <c:v>3279</c:v>
                </c:pt>
                <c:pt idx="1310">
                  <c:v>3280</c:v>
                </c:pt>
                <c:pt idx="1311">
                  <c:v>3281</c:v>
                </c:pt>
                <c:pt idx="1312">
                  <c:v>3282</c:v>
                </c:pt>
                <c:pt idx="1313">
                  <c:v>3283</c:v>
                </c:pt>
                <c:pt idx="1314">
                  <c:v>3284</c:v>
                </c:pt>
                <c:pt idx="1315">
                  <c:v>3285</c:v>
                </c:pt>
                <c:pt idx="1316">
                  <c:v>3286</c:v>
                </c:pt>
                <c:pt idx="1317">
                  <c:v>3287</c:v>
                </c:pt>
                <c:pt idx="1318">
                  <c:v>3288</c:v>
                </c:pt>
                <c:pt idx="1319">
                  <c:v>3289</c:v>
                </c:pt>
                <c:pt idx="1320">
                  <c:v>3290</c:v>
                </c:pt>
                <c:pt idx="1321">
                  <c:v>3291</c:v>
                </c:pt>
                <c:pt idx="1322">
                  <c:v>3292</c:v>
                </c:pt>
                <c:pt idx="1323">
                  <c:v>3293</c:v>
                </c:pt>
                <c:pt idx="1324">
                  <c:v>3294</c:v>
                </c:pt>
                <c:pt idx="1325">
                  <c:v>3295</c:v>
                </c:pt>
                <c:pt idx="1326">
                  <c:v>3296</c:v>
                </c:pt>
                <c:pt idx="1327">
                  <c:v>3297</c:v>
                </c:pt>
                <c:pt idx="1328">
                  <c:v>3298</c:v>
                </c:pt>
                <c:pt idx="1329">
                  <c:v>3299</c:v>
                </c:pt>
                <c:pt idx="1330">
                  <c:v>3300</c:v>
                </c:pt>
                <c:pt idx="1331">
                  <c:v>3301</c:v>
                </c:pt>
                <c:pt idx="1332">
                  <c:v>3302</c:v>
                </c:pt>
                <c:pt idx="1333">
                  <c:v>3303</c:v>
                </c:pt>
                <c:pt idx="1334">
                  <c:v>3304</c:v>
                </c:pt>
                <c:pt idx="1335">
                  <c:v>3305</c:v>
                </c:pt>
                <c:pt idx="1336">
                  <c:v>3306</c:v>
                </c:pt>
                <c:pt idx="1337">
                  <c:v>3307</c:v>
                </c:pt>
                <c:pt idx="1338">
                  <c:v>3308</c:v>
                </c:pt>
                <c:pt idx="1339">
                  <c:v>3309</c:v>
                </c:pt>
                <c:pt idx="1340">
                  <c:v>3310</c:v>
                </c:pt>
                <c:pt idx="1341">
                  <c:v>3311</c:v>
                </c:pt>
                <c:pt idx="1342">
                  <c:v>3312</c:v>
                </c:pt>
                <c:pt idx="1343">
                  <c:v>3313</c:v>
                </c:pt>
                <c:pt idx="1344">
                  <c:v>3314</c:v>
                </c:pt>
                <c:pt idx="1345">
                  <c:v>3315</c:v>
                </c:pt>
                <c:pt idx="1346">
                  <c:v>3316</c:v>
                </c:pt>
                <c:pt idx="1347">
                  <c:v>3317</c:v>
                </c:pt>
                <c:pt idx="1348">
                  <c:v>3318</c:v>
                </c:pt>
                <c:pt idx="1349">
                  <c:v>3319</c:v>
                </c:pt>
                <c:pt idx="1350">
                  <c:v>3320</c:v>
                </c:pt>
                <c:pt idx="1351">
                  <c:v>3321</c:v>
                </c:pt>
                <c:pt idx="1352">
                  <c:v>3322</c:v>
                </c:pt>
                <c:pt idx="1353">
                  <c:v>3323</c:v>
                </c:pt>
                <c:pt idx="1354">
                  <c:v>3324</c:v>
                </c:pt>
                <c:pt idx="1355">
                  <c:v>3325</c:v>
                </c:pt>
                <c:pt idx="1356">
                  <c:v>3326</c:v>
                </c:pt>
                <c:pt idx="1357">
                  <c:v>3327</c:v>
                </c:pt>
                <c:pt idx="1358">
                  <c:v>3328</c:v>
                </c:pt>
                <c:pt idx="1359">
                  <c:v>3329</c:v>
                </c:pt>
                <c:pt idx="1360">
                  <c:v>3330</c:v>
                </c:pt>
                <c:pt idx="1361">
                  <c:v>3331</c:v>
                </c:pt>
                <c:pt idx="1362">
                  <c:v>3332</c:v>
                </c:pt>
                <c:pt idx="1363">
                  <c:v>3333</c:v>
                </c:pt>
                <c:pt idx="1364">
                  <c:v>3334</c:v>
                </c:pt>
                <c:pt idx="1365">
                  <c:v>3335</c:v>
                </c:pt>
                <c:pt idx="1366">
                  <c:v>3336</c:v>
                </c:pt>
                <c:pt idx="1367">
                  <c:v>3337</c:v>
                </c:pt>
                <c:pt idx="1368">
                  <c:v>3338</c:v>
                </c:pt>
                <c:pt idx="1369">
                  <c:v>3339</c:v>
                </c:pt>
                <c:pt idx="1370">
                  <c:v>3340</c:v>
                </c:pt>
                <c:pt idx="1371">
                  <c:v>3341</c:v>
                </c:pt>
                <c:pt idx="1372">
                  <c:v>3342</c:v>
                </c:pt>
                <c:pt idx="1373">
                  <c:v>3343</c:v>
                </c:pt>
                <c:pt idx="1374">
                  <c:v>3344</c:v>
                </c:pt>
                <c:pt idx="1375">
                  <c:v>3345</c:v>
                </c:pt>
                <c:pt idx="1376">
                  <c:v>3346</c:v>
                </c:pt>
                <c:pt idx="1377">
                  <c:v>3347</c:v>
                </c:pt>
                <c:pt idx="1378">
                  <c:v>3348</c:v>
                </c:pt>
                <c:pt idx="1379">
                  <c:v>3349</c:v>
                </c:pt>
                <c:pt idx="1380">
                  <c:v>3350</c:v>
                </c:pt>
                <c:pt idx="1381">
                  <c:v>3351</c:v>
                </c:pt>
                <c:pt idx="1382">
                  <c:v>3352</c:v>
                </c:pt>
                <c:pt idx="1383">
                  <c:v>3353</c:v>
                </c:pt>
                <c:pt idx="1384">
                  <c:v>3354</c:v>
                </c:pt>
                <c:pt idx="1385">
                  <c:v>3355</c:v>
                </c:pt>
                <c:pt idx="1386">
                  <c:v>3356</c:v>
                </c:pt>
                <c:pt idx="1387">
                  <c:v>3357</c:v>
                </c:pt>
                <c:pt idx="1388">
                  <c:v>3358</c:v>
                </c:pt>
                <c:pt idx="1389">
                  <c:v>3359</c:v>
                </c:pt>
                <c:pt idx="1390">
                  <c:v>3360</c:v>
                </c:pt>
                <c:pt idx="1391">
                  <c:v>3361</c:v>
                </c:pt>
                <c:pt idx="1392">
                  <c:v>3362</c:v>
                </c:pt>
                <c:pt idx="1393">
                  <c:v>3363</c:v>
                </c:pt>
                <c:pt idx="1394">
                  <c:v>3364</c:v>
                </c:pt>
                <c:pt idx="1395">
                  <c:v>3365</c:v>
                </c:pt>
                <c:pt idx="1396">
                  <c:v>3366</c:v>
                </c:pt>
                <c:pt idx="1397">
                  <c:v>3367</c:v>
                </c:pt>
                <c:pt idx="1398">
                  <c:v>3368</c:v>
                </c:pt>
                <c:pt idx="1399">
                  <c:v>3369</c:v>
                </c:pt>
                <c:pt idx="1400">
                  <c:v>3370</c:v>
                </c:pt>
                <c:pt idx="1401">
                  <c:v>3371</c:v>
                </c:pt>
                <c:pt idx="1402">
                  <c:v>3372</c:v>
                </c:pt>
                <c:pt idx="1403">
                  <c:v>3373</c:v>
                </c:pt>
                <c:pt idx="1404">
                  <c:v>3374</c:v>
                </c:pt>
                <c:pt idx="1405">
                  <c:v>3375</c:v>
                </c:pt>
                <c:pt idx="1406">
                  <c:v>3376</c:v>
                </c:pt>
                <c:pt idx="1407">
                  <c:v>3377</c:v>
                </c:pt>
                <c:pt idx="1408">
                  <c:v>3378</c:v>
                </c:pt>
                <c:pt idx="1409">
                  <c:v>3379</c:v>
                </c:pt>
                <c:pt idx="1410">
                  <c:v>3380</c:v>
                </c:pt>
                <c:pt idx="1411">
                  <c:v>3381</c:v>
                </c:pt>
                <c:pt idx="1412">
                  <c:v>3382</c:v>
                </c:pt>
                <c:pt idx="1413">
                  <c:v>3383</c:v>
                </c:pt>
                <c:pt idx="1414">
                  <c:v>3384</c:v>
                </c:pt>
                <c:pt idx="1415">
                  <c:v>3385</c:v>
                </c:pt>
                <c:pt idx="1416">
                  <c:v>3386</c:v>
                </c:pt>
                <c:pt idx="1417">
                  <c:v>3387</c:v>
                </c:pt>
                <c:pt idx="1418">
                  <c:v>3388</c:v>
                </c:pt>
                <c:pt idx="1419">
                  <c:v>3389</c:v>
                </c:pt>
                <c:pt idx="1420">
                  <c:v>3390</c:v>
                </c:pt>
                <c:pt idx="1421">
                  <c:v>3391</c:v>
                </c:pt>
                <c:pt idx="1422">
                  <c:v>3392</c:v>
                </c:pt>
                <c:pt idx="1423">
                  <c:v>3393</c:v>
                </c:pt>
                <c:pt idx="1424">
                  <c:v>3394</c:v>
                </c:pt>
                <c:pt idx="1425">
                  <c:v>3395</c:v>
                </c:pt>
                <c:pt idx="1426">
                  <c:v>3396</c:v>
                </c:pt>
                <c:pt idx="1427">
                  <c:v>3397</c:v>
                </c:pt>
                <c:pt idx="1428">
                  <c:v>3398</c:v>
                </c:pt>
                <c:pt idx="1429">
                  <c:v>3399</c:v>
                </c:pt>
                <c:pt idx="1430">
                  <c:v>3400</c:v>
                </c:pt>
                <c:pt idx="1431">
                  <c:v>3401</c:v>
                </c:pt>
                <c:pt idx="1432">
                  <c:v>3402</c:v>
                </c:pt>
                <c:pt idx="1433">
                  <c:v>3403</c:v>
                </c:pt>
                <c:pt idx="1434">
                  <c:v>3404</c:v>
                </c:pt>
                <c:pt idx="1435">
                  <c:v>3405</c:v>
                </c:pt>
                <c:pt idx="1436">
                  <c:v>3406</c:v>
                </c:pt>
                <c:pt idx="1437">
                  <c:v>3407</c:v>
                </c:pt>
                <c:pt idx="1438">
                  <c:v>3408</c:v>
                </c:pt>
                <c:pt idx="1439">
                  <c:v>3409</c:v>
                </c:pt>
                <c:pt idx="1440">
                  <c:v>3410</c:v>
                </c:pt>
                <c:pt idx="1441">
                  <c:v>3411</c:v>
                </c:pt>
                <c:pt idx="1442">
                  <c:v>3412</c:v>
                </c:pt>
                <c:pt idx="1443">
                  <c:v>3413</c:v>
                </c:pt>
                <c:pt idx="1444">
                  <c:v>3414</c:v>
                </c:pt>
                <c:pt idx="1445">
                  <c:v>3415</c:v>
                </c:pt>
                <c:pt idx="1446">
                  <c:v>3416</c:v>
                </c:pt>
                <c:pt idx="1447">
                  <c:v>3417</c:v>
                </c:pt>
                <c:pt idx="1448">
                  <c:v>3418</c:v>
                </c:pt>
                <c:pt idx="1449">
                  <c:v>3419</c:v>
                </c:pt>
                <c:pt idx="1450">
                  <c:v>3420</c:v>
                </c:pt>
                <c:pt idx="1451">
                  <c:v>3421</c:v>
                </c:pt>
                <c:pt idx="1452">
                  <c:v>3422</c:v>
                </c:pt>
                <c:pt idx="1453">
                  <c:v>3423</c:v>
                </c:pt>
                <c:pt idx="1454">
                  <c:v>3424</c:v>
                </c:pt>
                <c:pt idx="1455">
                  <c:v>3425</c:v>
                </c:pt>
                <c:pt idx="1456">
                  <c:v>3426</c:v>
                </c:pt>
                <c:pt idx="1457">
                  <c:v>3427</c:v>
                </c:pt>
                <c:pt idx="1458">
                  <c:v>3428</c:v>
                </c:pt>
                <c:pt idx="1459">
                  <c:v>3429</c:v>
                </c:pt>
                <c:pt idx="1460">
                  <c:v>3430</c:v>
                </c:pt>
                <c:pt idx="1461">
                  <c:v>3431</c:v>
                </c:pt>
                <c:pt idx="1462">
                  <c:v>3432</c:v>
                </c:pt>
                <c:pt idx="1463">
                  <c:v>3433</c:v>
                </c:pt>
                <c:pt idx="1464">
                  <c:v>3434</c:v>
                </c:pt>
                <c:pt idx="1465">
                  <c:v>3435</c:v>
                </c:pt>
                <c:pt idx="1466">
                  <c:v>3436</c:v>
                </c:pt>
                <c:pt idx="1467">
                  <c:v>3437</c:v>
                </c:pt>
                <c:pt idx="1468">
                  <c:v>3438</c:v>
                </c:pt>
                <c:pt idx="1469">
                  <c:v>3439</c:v>
                </c:pt>
                <c:pt idx="1470">
                  <c:v>3440</c:v>
                </c:pt>
                <c:pt idx="1471">
                  <c:v>3441</c:v>
                </c:pt>
                <c:pt idx="1472">
                  <c:v>3442</c:v>
                </c:pt>
                <c:pt idx="1473">
                  <c:v>3443</c:v>
                </c:pt>
                <c:pt idx="1474">
                  <c:v>3444</c:v>
                </c:pt>
                <c:pt idx="1475">
                  <c:v>3445</c:v>
                </c:pt>
                <c:pt idx="1476">
                  <c:v>3446</c:v>
                </c:pt>
                <c:pt idx="1477">
                  <c:v>3447</c:v>
                </c:pt>
                <c:pt idx="1478">
                  <c:v>3448</c:v>
                </c:pt>
                <c:pt idx="1479">
                  <c:v>3449</c:v>
                </c:pt>
                <c:pt idx="1480">
                  <c:v>3450</c:v>
                </c:pt>
                <c:pt idx="1481">
                  <c:v>3451</c:v>
                </c:pt>
                <c:pt idx="1482">
                  <c:v>3452</c:v>
                </c:pt>
                <c:pt idx="1483">
                  <c:v>3453</c:v>
                </c:pt>
                <c:pt idx="1484">
                  <c:v>3454</c:v>
                </c:pt>
                <c:pt idx="1485">
                  <c:v>3455</c:v>
                </c:pt>
                <c:pt idx="1486">
                  <c:v>3456</c:v>
                </c:pt>
                <c:pt idx="1487">
                  <c:v>3457</c:v>
                </c:pt>
                <c:pt idx="1488">
                  <c:v>3458</c:v>
                </c:pt>
                <c:pt idx="1489">
                  <c:v>3459</c:v>
                </c:pt>
                <c:pt idx="1490">
                  <c:v>3460</c:v>
                </c:pt>
                <c:pt idx="1491">
                  <c:v>3461</c:v>
                </c:pt>
                <c:pt idx="1492">
                  <c:v>3462</c:v>
                </c:pt>
                <c:pt idx="1493">
                  <c:v>3463</c:v>
                </c:pt>
                <c:pt idx="1494">
                  <c:v>3464</c:v>
                </c:pt>
                <c:pt idx="1495">
                  <c:v>3465</c:v>
                </c:pt>
                <c:pt idx="1496">
                  <c:v>3466</c:v>
                </c:pt>
                <c:pt idx="1497">
                  <c:v>3467</c:v>
                </c:pt>
                <c:pt idx="1498">
                  <c:v>3468</c:v>
                </c:pt>
                <c:pt idx="1499">
                  <c:v>3469</c:v>
                </c:pt>
                <c:pt idx="1500">
                  <c:v>3470</c:v>
                </c:pt>
                <c:pt idx="1501">
                  <c:v>3471</c:v>
                </c:pt>
                <c:pt idx="1502">
                  <c:v>3472</c:v>
                </c:pt>
                <c:pt idx="1503">
                  <c:v>3473</c:v>
                </c:pt>
                <c:pt idx="1504">
                  <c:v>3474</c:v>
                </c:pt>
                <c:pt idx="1505">
                  <c:v>3475</c:v>
                </c:pt>
                <c:pt idx="1506">
                  <c:v>3476</c:v>
                </c:pt>
                <c:pt idx="1507">
                  <c:v>3477</c:v>
                </c:pt>
                <c:pt idx="1508">
                  <c:v>3478</c:v>
                </c:pt>
                <c:pt idx="1509">
                  <c:v>3479</c:v>
                </c:pt>
                <c:pt idx="1510">
                  <c:v>3480</c:v>
                </c:pt>
                <c:pt idx="1511">
                  <c:v>3481</c:v>
                </c:pt>
                <c:pt idx="1512">
                  <c:v>3482</c:v>
                </c:pt>
                <c:pt idx="1513">
                  <c:v>3483</c:v>
                </c:pt>
                <c:pt idx="1514">
                  <c:v>3484</c:v>
                </c:pt>
                <c:pt idx="1515">
                  <c:v>3485</c:v>
                </c:pt>
                <c:pt idx="1516">
                  <c:v>3486</c:v>
                </c:pt>
                <c:pt idx="1517">
                  <c:v>3487</c:v>
                </c:pt>
                <c:pt idx="1518">
                  <c:v>3488</c:v>
                </c:pt>
                <c:pt idx="1519">
                  <c:v>3489</c:v>
                </c:pt>
                <c:pt idx="1520">
                  <c:v>3490</c:v>
                </c:pt>
                <c:pt idx="1521">
                  <c:v>3491</c:v>
                </c:pt>
                <c:pt idx="1522">
                  <c:v>3492</c:v>
                </c:pt>
                <c:pt idx="1523">
                  <c:v>3493</c:v>
                </c:pt>
                <c:pt idx="1524">
                  <c:v>3494</c:v>
                </c:pt>
                <c:pt idx="1525">
                  <c:v>3495</c:v>
                </c:pt>
                <c:pt idx="1526">
                  <c:v>3496</c:v>
                </c:pt>
                <c:pt idx="1527">
                  <c:v>3497</c:v>
                </c:pt>
                <c:pt idx="1528">
                  <c:v>3498</c:v>
                </c:pt>
                <c:pt idx="1529">
                  <c:v>3499</c:v>
                </c:pt>
                <c:pt idx="1530">
                  <c:v>3500</c:v>
                </c:pt>
                <c:pt idx="1531">
                  <c:v>3501</c:v>
                </c:pt>
                <c:pt idx="1532">
                  <c:v>3502</c:v>
                </c:pt>
                <c:pt idx="1533">
                  <c:v>3503</c:v>
                </c:pt>
                <c:pt idx="1534">
                  <c:v>3504</c:v>
                </c:pt>
                <c:pt idx="1535">
                  <c:v>3505</c:v>
                </c:pt>
                <c:pt idx="1536">
                  <c:v>3506</c:v>
                </c:pt>
                <c:pt idx="1537">
                  <c:v>3507</c:v>
                </c:pt>
                <c:pt idx="1538">
                  <c:v>3508</c:v>
                </c:pt>
                <c:pt idx="1539">
                  <c:v>3509</c:v>
                </c:pt>
                <c:pt idx="1540">
                  <c:v>3510</c:v>
                </c:pt>
                <c:pt idx="1541">
                  <c:v>3511</c:v>
                </c:pt>
                <c:pt idx="1542">
                  <c:v>3512</c:v>
                </c:pt>
                <c:pt idx="1543">
                  <c:v>3513</c:v>
                </c:pt>
                <c:pt idx="1544">
                  <c:v>3514</c:v>
                </c:pt>
                <c:pt idx="1545">
                  <c:v>3515</c:v>
                </c:pt>
                <c:pt idx="1546">
                  <c:v>3516</c:v>
                </c:pt>
                <c:pt idx="1547">
                  <c:v>3517</c:v>
                </c:pt>
                <c:pt idx="1548">
                  <c:v>3518</c:v>
                </c:pt>
                <c:pt idx="1549">
                  <c:v>3519</c:v>
                </c:pt>
                <c:pt idx="1550">
                  <c:v>3520</c:v>
                </c:pt>
                <c:pt idx="1551">
                  <c:v>3521</c:v>
                </c:pt>
                <c:pt idx="1552">
                  <c:v>3522</c:v>
                </c:pt>
                <c:pt idx="1553">
                  <c:v>3523</c:v>
                </c:pt>
                <c:pt idx="1554">
                  <c:v>3524</c:v>
                </c:pt>
                <c:pt idx="1555">
                  <c:v>3525</c:v>
                </c:pt>
                <c:pt idx="1556">
                  <c:v>3526</c:v>
                </c:pt>
                <c:pt idx="1557">
                  <c:v>3527</c:v>
                </c:pt>
                <c:pt idx="1558">
                  <c:v>3528</c:v>
                </c:pt>
                <c:pt idx="1559">
                  <c:v>3529</c:v>
                </c:pt>
                <c:pt idx="1560">
                  <c:v>3530</c:v>
                </c:pt>
                <c:pt idx="1561">
                  <c:v>3531</c:v>
                </c:pt>
                <c:pt idx="1562">
                  <c:v>3532</c:v>
                </c:pt>
                <c:pt idx="1563">
                  <c:v>3533</c:v>
                </c:pt>
                <c:pt idx="1564">
                  <c:v>3534</c:v>
                </c:pt>
                <c:pt idx="1565">
                  <c:v>3535</c:v>
                </c:pt>
                <c:pt idx="1566">
                  <c:v>3536</c:v>
                </c:pt>
                <c:pt idx="1567">
                  <c:v>3537</c:v>
                </c:pt>
                <c:pt idx="1568">
                  <c:v>3538</c:v>
                </c:pt>
                <c:pt idx="1569">
                  <c:v>3539</c:v>
                </c:pt>
                <c:pt idx="1570">
                  <c:v>3540</c:v>
                </c:pt>
                <c:pt idx="1571">
                  <c:v>3541</c:v>
                </c:pt>
                <c:pt idx="1572">
                  <c:v>3542</c:v>
                </c:pt>
                <c:pt idx="1573">
                  <c:v>3543</c:v>
                </c:pt>
                <c:pt idx="1574">
                  <c:v>3544</c:v>
                </c:pt>
                <c:pt idx="1575">
                  <c:v>3545</c:v>
                </c:pt>
                <c:pt idx="1576">
                  <c:v>3546</c:v>
                </c:pt>
                <c:pt idx="1577">
                  <c:v>3547</c:v>
                </c:pt>
                <c:pt idx="1578">
                  <c:v>3548</c:v>
                </c:pt>
                <c:pt idx="1579">
                  <c:v>3549</c:v>
                </c:pt>
                <c:pt idx="1580">
                  <c:v>3550</c:v>
                </c:pt>
                <c:pt idx="1581">
                  <c:v>3551</c:v>
                </c:pt>
                <c:pt idx="1582">
                  <c:v>3552</c:v>
                </c:pt>
                <c:pt idx="1583">
                  <c:v>3553</c:v>
                </c:pt>
                <c:pt idx="1584">
                  <c:v>3554</c:v>
                </c:pt>
                <c:pt idx="1585">
                  <c:v>3555</c:v>
                </c:pt>
                <c:pt idx="1586">
                  <c:v>3556</c:v>
                </c:pt>
                <c:pt idx="1587">
                  <c:v>3557</c:v>
                </c:pt>
                <c:pt idx="1588">
                  <c:v>3558</c:v>
                </c:pt>
                <c:pt idx="1589">
                  <c:v>3559</c:v>
                </c:pt>
                <c:pt idx="1590">
                  <c:v>3560</c:v>
                </c:pt>
                <c:pt idx="1591">
                  <c:v>3561</c:v>
                </c:pt>
                <c:pt idx="1592">
                  <c:v>3562</c:v>
                </c:pt>
                <c:pt idx="1593">
                  <c:v>3563</c:v>
                </c:pt>
                <c:pt idx="1594">
                  <c:v>3564</c:v>
                </c:pt>
                <c:pt idx="1595">
                  <c:v>3565</c:v>
                </c:pt>
                <c:pt idx="1596">
                  <c:v>3566</c:v>
                </c:pt>
                <c:pt idx="1597">
                  <c:v>3567</c:v>
                </c:pt>
                <c:pt idx="1598">
                  <c:v>3568</c:v>
                </c:pt>
                <c:pt idx="1599">
                  <c:v>3569</c:v>
                </c:pt>
                <c:pt idx="1600">
                  <c:v>3570</c:v>
                </c:pt>
                <c:pt idx="1601">
                  <c:v>3571</c:v>
                </c:pt>
                <c:pt idx="1602">
                  <c:v>3572</c:v>
                </c:pt>
                <c:pt idx="1603">
                  <c:v>3573</c:v>
                </c:pt>
                <c:pt idx="1604">
                  <c:v>3574</c:v>
                </c:pt>
                <c:pt idx="1605">
                  <c:v>3575</c:v>
                </c:pt>
                <c:pt idx="1606">
                  <c:v>3576</c:v>
                </c:pt>
                <c:pt idx="1607">
                  <c:v>3577</c:v>
                </c:pt>
                <c:pt idx="1608">
                  <c:v>3578</c:v>
                </c:pt>
                <c:pt idx="1609">
                  <c:v>3579</c:v>
                </c:pt>
                <c:pt idx="1610">
                  <c:v>3580</c:v>
                </c:pt>
                <c:pt idx="1611">
                  <c:v>3581</c:v>
                </c:pt>
                <c:pt idx="1612">
                  <c:v>3582</c:v>
                </c:pt>
                <c:pt idx="1613">
                  <c:v>3583</c:v>
                </c:pt>
                <c:pt idx="1614">
                  <c:v>3584</c:v>
                </c:pt>
                <c:pt idx="1615">
                  <c:v>3585</c:v>
                </c:pt>
                <c:pt idx="1616">
                  <c:v>3586</c:v>
                </c:pt>
                <c:pt idx="1617">
                  <c:v>3587</c:v>
                </c:pt>
                <c:pt idx="1618">
                  <c:v>3588</c:v>
                </c:pt>
                <c:pt idx="1619">
                  <c:v>3589</c:v>
                </c:pt>
                <c:pt idx="1620">
                  <c:v>3590</c:v>
                </c:pt>
                <c:pt idx="1621">
                  <c:v>3591</c:v>
                </c:pt>
                <c:pt idx="1622">
                  <c:v>3592</c:v>
                </c:pt>
                <c:pt idx="1623">
                  <c:v>3593</c:v>
                </c:pt>
                <c:pt idx="1624">
                  <c:v>3594</c:v>
                </c:pt>
                <c:pt idx="1625">
                  <c:v>3595</c:v>
                </c:pt>
                <c:pt idx="1626">
                  <c:v>3596</c:v>
                </c:pt>
                <c:pt idx="1627">
                  <c:v>3597</c:v>
                </c:pt>
                <c:pt idx="1628">
                  <c:v>3598</c:v>
                </c:pt>
                <c:pt idx="1629">
                  <c:v>3599</c:v>
                </c:pt>
                <c:pt idx="1630">
                  <c:v>3600</c:v>
                </c:pt>
                <c:pt idx="1631">
                  <c:v>3601</c:v>
                </c:pt>
                <c:pt idx="1632">
                  <c:v>3602</c:v>
                </c:pt>
                <c:pt idx="1633">
                  <c:v>3603</c:v>
                </c:pt>
                <c:pt idx="1634">
                  <c:v>3604</c:v>
                </c:pt>
                <c:pt idx="1635">
                  <c:v>3605</c:v>
                </c:pt>
                <c:pt idx="1636">
                  <c:v>3606</c:v>
                </c:pt>
                <c:pt idx="1637">
                  <c:v>3607</c:v>
                </c:pt>
                <c:pt idx="1638">
                  <c:v>3608</c:v>
                </c:pt>
                <c:pt idx="1639">
                  <c:v>3609</c:v>
                </c:pt>
                <c:pt idx="1640">
                  <c:v>3610</c:v>
                </c:pt>
                <c:pt idx="1641">
                  <c:v>3611</c:v>
                </c:pt>
                <c:pt idx="1642">
                  <c:v>3612</c:v>
                </c:pt>
                <c:pt idx="1643">
                  <c:v>3613</c:v>
                </c:pt>
                <c:pt idx="1644">
                  <c:v>3614</c:v>
                </c:pt>
                <c:pt idx="1645">
                  <c:v>3615</c:v>
                </c:pt>
                <c:pt idx="1646">
                  <c:v>3616</c:v>
                </c:pt>
                <c:pt idx="1647">
                  <c:v>3617</c:v>
                </c:pt>
                <c:pt idx="1648">
                  <c:v>3618</c:v>
                </c:pt>
                <c:pt idx="1649">
                  <c:v>3619</c:v>
                </c:pt>
                <c:pt idx="1650">
                  <c:v>3620</c:v>
                </c:pt>
                <c:pt idx="1651">
                  <c:v>3621</c:v>
                </c:pt>
                <c:pt idx="1652">
                  <c:v>3622</c:v>
                </c:pt>
                <c:pt idx="1653">
                  <c:v>3623</c:v>
                </c:pt>
                <c:pt idx="1654">
                  <c:v>3624</c:v>
                </c:pt>
                <c:pt idx="1655">
                  <c:v>3625</c:v>
                </c:pt>
                <c:pt idx="1656">
                  <c:v>3626</c:v>
                </c:pt>
                <c:pt idx="1657">
                  <c:v>3627</c:v>
                </c:pt>
                <c:pt idx="1658">
                  <c:v>3628</c:v>
                </c:pt>
                <c:pt idx="1659">
                  <c:v>3629</c:v>
                </c:pt>
                <c:pt idx="1660">
                  <c:v>3630</c:v>
                </c:pt>
                <c:pt idx="1661">
                  <c:v>3631</c:v>
                </c:pt>
                <c:pt idx="1662">
                  <c:v>3632</c:v>
                </c:pt>
                <c:pt idx="1663">
                  <c:v>3633</c:v>
                </c:pt>
                <c:pt idx="1664">
                  <c:v>3634</c:v>
                </c:pt>
                <c:pt idx="1665">
                  <c:v>3635</c:v>
                </c:pt>
                <c:pt idx="1666">
                  <c:v>3636</c:v>
                </c:pt>
                <c:pt idx="1667">
                  <c:v>3637</c:v>
                </c:pt>
                <c:pt idx="1668">
                  <c:v>3638</c:v>
                </c:pt>
                <c:pt idx="1669">
                  <c:v>3639</c:v>
                </c:pt>
                <c:pt idx="1670">
                  <c:v>3640</c:v>
                </c:pt>
                <c:pt idx="1671">
                  <c:v>3641</c:v>
                </c:pt>
                <c:pt idx="1672">
                  <c:v>3642</c:v>
                </c:pt>
                <c:pt idx="1673">
                  <c:v>3643</c:v>
                </c:pt>
                <c:pt idx="1674">
                  <c:v>3644</c:v>
                </c:pt>
                <c:pt idx="1675">
                  <c:v>3645</c:v>
                </c:pt>
                <c:pt idx="1676">
                  <c:v>3646</c:v>
                </c:pt>
                <c:pt idx="1677">
                  <c:v>3647</c:v>
                </c:pt>
                <c:pt idx="1678">
                  <c:v>3648</c:v>
                </c:pt>
                <c:pt idx="1679">
                  <c:v>3649</c:v>
                </c:pt>
                <c:pt idx="1680">
                  <c:v>3650</c:v>
                </c:pt>
                <c:pt idx="1681">
                  <c:v>3651</c:v>
                </c:pt>
                <c:pt idx="1682">
                  <c:v>3652</c:v>
                </c:pt>
                <c:pt idx="1683">
                  <c:v>3653</c:v>
                </c:pt>
                <c:pt idx="1684">
                  <c:v>3654</c:v>
                </c:pt>
                <c:pt idx="1685">
                  <c:v>3655</c:v>
                </c:pt>
                <c:pt idx="1686">
                  <c:v>3656</c:v>
                </c:pt>
                <c:pt idx="1687">
                  <c:v>3657</c:v>
                </c:pt>
                <c:pt idx="1688">
                  <c:v>3658</c:v>
                </c:pt>
                <c:pt idx="1689">
                  <c:v>3659</c:v>
                </c:pt>
                <c:pt idx="1690">
                  <c:v>3660</c:v>
                </c:pt>
                <c:pt idx="1691">
                  <c:v>3661</c:v>
                </c:pt>
                <c:pt idx="1692">
                  <c:v>3662</c:v>
                </c:pt>
                <c:pt idx="1693">
                  <c:v>3663</c:v>
                </c:pt>
                <c:pt idx="1694">
                  <c:v>3664</c:v>
                </c:pt>
                <c:pt idx="1695">
                  <c:v>3665</c:v>
                </c:pt>
                <c:pt idx="1696">
                  <c:v>3666</c:v>
                </c:pt>
                <c:pt idx="1697">
                  <c:v>3667</c:v>
                </c:pt>
                <c:pt idx="1698">
                  <c:v>3668</c:v>
                </c:pt>
                <c:pt idx="1699">
                  <c:v>3669</c:v>
                </c:pt>
                <c:pt idx="1700">
                  <c:v>3670</c:v>
                </c:pt>
                <c:pt idx="1701">
                  <c:v>3671</c:v>
                </c:pt>
                <c:pt idx="1702">
                  <c:v>3672</c:v>
                </c:pt>
                <c:pt idx="1703">
                  <c:v>3673</c:v>
                </c:pt>
                <c:pt idx="1704">
                  <c:v>3674</c:v>
                </c:pt>
                <c:pt idx="1705">
                  <c:v>3675</c:v>
                </c:pt>
                <c:pt idx="1706">
                  <c:v>3676</c:v>
                </c:pt>
                <c:pt idx="1707">
                  <c:v>3677</c:v>
                </c:pt>
                <c:pt idx="1708">
                  <c:v>3678</c:v>
                </c:pt>
                <c:pt idx="1709">
                  <c:v>3679</c:v>
                </c:pt>
                <c:pt idx="1710">
                  <c:v>3680</c:v>
                </c:pt>
                <c:pt idx="1711">
                  <c:v>3681</c:v>
                </c:pt>
                <c:pt idx="1712">
                  <c:v>3682</c:v>
                </c:pt>
                <c:pt idx="1713">
                  <c:v>3683</c:v>
                </c:pt>
                <c:pt idx="1714">
                  <c:v>3684</c:v>
                </c:pt>
                <c:pt idx="1715">
                  <c:v>3685</c:v>
                </c:pt>
                <c:pt idx="1716">
                  <c:v>3686</c:v>
                </c:pt>
                <c:pt idx="1717">
                  <c:v>3687</c:v>
                </c:pt>
                <c:pt idx="1718">
                  <c:v>3688</c:v>
                </c:pt>
                <c:pt idx="1719">
                  <c:v>3689</c:v>
                </c:pt>
                <c:pt idx="1720">
                  <c:v>3690</c:v>
                </c:pt>
                <c:pt idx="1721">
                  <c:v>3691</c:v>
                </c:pt>
                <c:pt idx="1722">
                  <c:v>3692</c:v>
                </c:pt>
                <c:pt idx="1723">
                  <c:v>3693</c:v>
                </c:pt>
                <c:pt idx="1724">
                  <c:v>3694</c:v>
                </c:pt>
                <c:pt idx="1725">
                  <c:v>3695</c:v>
                </c:pt>
                <c:pt idx="1726">
                  <c:v>3696</c:v>
                </c:pt>
                <c:pt idx="1727">
                  <c:v>3697</c:v>
                </c:pt>
                <c:pt idx="1728">
                  <c:v>3698</c:v>
                </c:pt>
                <c:pt idx="1729">
                  <c:v>3699</c:v>
                </c:pt>
                <c:pt idx="1730">
                  <c:v>3700</c:v>
                </c:pt>
                <c:pt idx="1731">
                  <c:v>3701</c:v>
                </c:pt>
                <c:pt idx="1732">
                  <c:v>3702</c:v>
                </c:pt>
                <c:pt idx="1733">
                  <c:v>3703</c:v>
                </c:pt>
                <c:pt idx="1734">
                  <c:v>3704</c:v>
                </c:pt>
                <c:pt idx="1735">
                  <c:v>3705</c:v>
                </c:pt>
                <c:pt idx="1736">
                  <c:v>3706</c:v>
                </c:pt>
                <c:pt idx="1737">
                  <c:v>3707</c:v>
                </c:pt>
                <c:pt idx="1738">
                  <c:v>3708</c:v>
                </c:pt>
                <c:pt idx="1739">
                  <c:v>3709</c:v>
                </c:pt>
                <c:pt idx="1740">
                  <c:v>3710</c:v>
                </c:pt>
                <c:pt idx="1741">
                  <c:v>3711</c:v>
                </c:pt>
                <c:pt idx="1742">
                  <c:v>3712</c:v>
                </c:pt>
                <c:pt idx="1743">
                  <c:v>3713</c:v>
                </c:pt>
                <c:pt idx="1744">
                  <c:v>3714</c:v>
                </c:pt>
                <c:pt idx="1745">
                  <c:v>3715</c:v>
                </c:pt>
                <c:pt idx="1746">
                  <c:v>3716</c:v>
                </c:pt>
                <c:pt idx="1747">
                  <c:v>3717</c:v>
                </c:pt>
                <c:pt idx="1748">
                  <c:v>3718</c:v>
                </c:pt>
                <c:pt idx="1749">
                  <c:v>3719</c:v>
                </c:pt>
                <c:pt idx="1750">
                  <c:v>3720</c:v>
                </c:pt>
                <c:pt idx="1751">
                  <c:v>3721</c:v>
                </c:pt>
                <c:pt idx="1752">
                  <c:v>3722</c:v>
                </c:pt>
                <c:pt idx="1753">
                  <c:v>3723</c:v>
                </c:pt>
                <c:pt idx="1754">
                  <c:v>3724</c:v>
                </c:pt>
                <c:pt idx="1755">
                  <c:v>3725</c:v>
                </c:pt>
                <c:pt idx="1756">
                  <c:v>3726</c:v>
                </c:pt>
                <c:pt idx="1757">
                  <c:v>3727</c:v>
                </c:pt>
                <c:pt idx="1758">
                  <c:v>3728</c:v>
                </c:pt>
                <c:pt idx="1759">
                  <c:v>3729</c:v>
                </c:pt>
                <c:pt idx="1760">
                  <c:v>3730</c:v>
                </c:pt>
                <c:pt idx="1761">
                  <c:v>3731</c:v>
                </c:pt>
                <c:pt idx="1762">
                  <c:v>3732</c:v>
                </c:pt>
                <c:pt idx="1763">
                  <c:v>3733</c:v>
                </c:pt>
                <c:pt idx="1764">
                  <c:v>3734</c:v>
                </c:pt>
                <c:pt idx="1765">
                  <c:v>3735</c:v>
                </c:pt>
                <c:pt idx="1766">
                  <c:v>3736</c:v>
                </c:pt>
                <c:pt idx="1767">
                  <c:v>3737</c:v>
                </c:pt>
                <c:pt idx="1768">
                  <c:v>3738</c:v>
                </c:pt>
                <c:pt idx="1769">
                  <c:v>3739</c:v>
                </c:pt>
                <c:pt idx="1770">
                  <c:v>3740</c:v>
                </c:pt>
                <c:pt idx="1771">
                  <c:v>3741</c:v>
                </c:pt>
                <c:pt idx="1772">
                  <c:v>3742</c:v>
                </c:pt>
                <c:pt idx="1773">
                  <c:v>3743</c:v>
                </c:pt>
                <c:pt idx="1774">
                  <c:v>3744</c:v>
                </c:pt>
                <c:pt idx="1775">
                  <c:v>3745</c:v>
                </c:pt>
                <c:pt idx="1776">
                  <c:v>3746</c:v>
                </c:pt>
                <c:pt idx="1777">
                  <c:v>3747</c:v>
                </c:pt>
                <c:pt idx="1778">
                  <c:v>3748</c:v>
                </c:pt>
                <c:pt idx="1779">
                  <c:v>3749</c:v>
                </c:pt>
                <c:pt idx="1780">
                  <c:v>3750</c:v>
                </c:pt>
                <c:pt idx="1781">
                  <c:v>3751</c:v>
                </c:pt>
                <c:pt idx="1782">
                  <c:v>3752</c:v>
                </c:pt>
                <c:pt idx="1783">
                  <c:v>3753</c:v>
                </c:pt>
                <c:pt idx="1784">
                  <c:v>3754</c:v>
                </c:pt>
                <c:pt idx="1785">
                  <c:v>3755</c:v>
                </c:pt>
                <c:pt idx="1786">
                  <c:v>3756</c:v>
                </c:pt>
                <c:pt idx="1787">
                  <c:v>3757</c:v>
                </c:pt>
                <c:pt idx="1788">
                  <c:v>3758</c:v>
                </c:pt>
                <c:pt idx="1789">
                  <c:v>3759</c:v>
                </c:pt>
                <c:pt idx="1790">
                  <c:v>3760</c:v>
                </c:pt>
                <c:pt idx="1791">
                  <c:v>3761</c:v>
                </c:pt>
                <c:pt idx="1792">
                  <c:v>3762</c:v>
                </c:pt>
                <c:pt idx="1793">
                  <c:v>3763</c:v>
                </c:pt>
                <c:pt idx="1794">
                  <c:v>3764</c:v>
                </c:pt>
                <c:pt idx="1795">
                  <c:v>3765</c:v>
                </c:pt>
                <c:pt idx="1796">
                  <c:v>3766</c:v>
                </c:pt>
                <c:pt idx="1797">
                  <c:v>3767</c:v>
                </c:pt>
                <c:pt idx="1798">
                  <c:v>3768</c:v>
                </c:pt>
                <c:pt idx="1799">
                  <c:v>3769</c:v>
                </c:pt>
                <c:pt idx="1800">
                  <c:v>3770</c:v>
                </c:pt>
                <c:pt idx="1801">
                  <c:v>3771</c:v>
                </c:pt>
                <c:pt idx="1802">
                  <c:v>3772</c:v>
                </c:pt>
                <c:pt idx="1803">
                  <c:v>3773</c:v>
                </c:pt>
                <c:pt idx="1804">
                  <c:v>3774</c:v>
                </c:pt>
                <c:pt idx="1805">
                  <c:v>3775</c:v>
                </c:pt>
                <c:pt idx="1806">
                  <c:v>3776</c:v>
                </c:pt>
                <c:pt idx="1807">
                  <c:v>3777</c:v>
                </c:pt>
                <c:pt idx="1808">
                  <c:v>3778</c:v>
                </c:pt>
                <c:pt idx="1809">
                  <c:v>3779</c:v>
                </c:pt>
                <c:pt idx="1810">
                  <c:v>3780</c:v>
                </c:pt>
                <c:pt idx="1811">
                  <c:v>3781</c:v>
                </c:pt>
                <c:pt idx="1812">
                  <c:v>3782</c:v>
                </c:pt>
                <c:pt idx="1813">
                  <c:v>3783</c:v>
                </c:pt>
                <c:pt idx="1814">
                  <c:v>3784</c:v>
                </c:pt>
                <c:pt idx="1815">
                  <c:v>3785</c:v>
                </c:pt>
                <c:pt idx="1816">
                  <c:v>3786</c:v>
                </c:pt>
                <c:pt idx="1817">
                  <c:v>3787</c:v>
                </c:pt>
                <c:pt idx="1818">
                  <c:v>3788</c:v>
                </c:pt>
                <c:pt idx="1819">
                  <c:v>3789</c:v>
                </c:pt>
                <c:pt idx="1820">
                  <c:v>3790</c:v>
                </c:pt>
                <c:pt idx="1821">
                  <c:v>3791</c:v>
                </c:pt>
                <c:pt idx="1822">
                  <c:v>3792</c:v>
                </c:pt>
                <c:pt idx="1823">
                  <c:v>3793</c:v>
                </c:pt>
                <c:pt idx="1824">
                  <c:v>3794</c:v>
                </c:pt>
                <c:pt idx="1825">
                  <c:v>3795</c:v>
                </c:pt>
                <c:pt idx="1826">
                  <c:v>3796</c:v>
                </c:pt>
                <c:pt idx="1827">
                  <c:v>3797</c:v>
                </c:pt>
                <c:pt idx="1828">
                  <c:v>3798</c:v>
                </c:pt>
                <c:pt idx="1829">
                  <c:v>3799</c:v>
                </c:pt>
                <c:pt idx="1830">
                  <c:v>3800</c:v>
                </c:pt>
                <c:pt idx="1831">
                  <c:v>3801</c:v>
                </c:pt>
                <c:pt idx="1832">
                  <c:v>3802</c:v>
                </c:pt>
                <c:pt idx="1833">
                  <c:v>3803</c:v>
                </c:pt>
                <c:pt idx="1834">
                  <c:v>3804</c:v>
                </c:pt>
                <c:pt idx="1835">
                  <c:v>3805</c:v>
                </c:pt>
                <c:pt idx="1836">
                  <c:v>3806</c:v>
                </c:pt>
                <c:pt idx="1837">
                  <c:v>3807</c:v>
                </c:pt>
                <c:pt idx="1838">
                  <c:v>3808</c:v>
                </c:pt>
                <c:pt idx="1839">
                  <c:v>3809</c:v>
                </c:pt>
                <c:pt idx="1840">
                  <c:v>3810</c:v>
                </c:pt>
                <c:pt idx="1841">
                  <c:v>3811</c:v>
                </c:pt>
                <c:pt idx="1842">
                  <c:v>3812</c:v>
                </c:pt>
                <c:pt idx="1843">
                  <c:v>3813</c:v>
                </c:pt>
                <c:pt idx="1844">
                  <c:v>3814</c:v>
                </c:pt>
                <c:pt idx="1845">
                  <c:v>3815</c:v>
                </c:pt>
                <c:pt idx="1846">
                  <c:v>3816</c:v>
                </c:pt>
                <c:pt idx="1847">
                  <c:v>3817</c:v>
                </c:pt>
                <c:pt idx="1848">
                  <c:v>3818</c:v>
                </c:pt>
                <c:pt idx="1849">
                  <c:v>3819</c:v>
                </c:pt>
                <c:pt idx="1850">
                  <c:v>3820</c:v>
                </c:pt>
                <c:pt idx="1851">
                  <c:v>3821</c:v>
                </c:pt>
                <c:pt idx="1852">
                  <c:v>3822</c:v>
                </c:pt>
                <c:pt idx="1853">
                  <c:v>3823</c:v>
                </c:pt>
                <c:pt idx="1854">
                  <c:v>3824</c:v>
                </c:pt>
                <c:pt idx="1855">
                  <c:v>3825</c:v>
                </c:pt>
                <c:pt idx="1856">
                  <c:v>3826</c:v>
                </c:pt>
                <c:pt idx="1857">
                  <c:v>3827</c:v>
                </c:pt>
                <c:pt idx="1858">
                  <c:v>3828</c:v>
                </c:pt>
                <c:pt idx="1859">
                  <c:v>3829</c:v>
                </c:pt>
                <c:pt idx="1860">
                  <c:v>3830</c:v>
                </c:pt>
                <c:pt idx="1861">
                  <c:v>3831</c:v>
                </c:pt>
                <c:pt idx="1862">
                  <c:v>3832</c:v>
                </c:pt>
                <c:pt idx="1863">
                  <c:v>3833</c:v>
                </c:pt>
                <c:pt idx="1864">
                  <c:v>3834</c:v>
                </c:pt>
                <c:pt idx="1865">
                  <c:v>3835</c:v>
                </c:pt>
                <c:pt idx="1866">
                  <c:v>3836</c:v>
                </c:pt>
                <c:pt idx="1867">
                  <c:v>3837</c:v>
                </c:pt>
                <c:pt idx="1868">
                  <c:v>3838</c:v>
                </c:pt>
                <c:pt idx="1869">
                  <c:v>3839</c:v>
                </c:pt>
                <c:pt idx="1870">
                  <c:v>3840</c:v>
                </c:pt>
                <c:pt idx="1871">
                  <c:v>3841</c:v>
                </c:pt>
                <c:pt idx="1872">
                  <c:v>3842</c:v>
                </c:pt>
                <c:pt idx="1873">
                  <c:v>3843</c:v>
                </c:pt>
                <c:pt idx="1874">
                  <c:v>3844</c:v>
                </c:pt>
                <c:pt idx="1875">
                  <c:v>3845</c:v>
                </c:pt>
                <c:pt idx="1876">
                  <c:v>3846</c:v>
                </c:pt>
                <c:pt idx="1877">
                  <c:v>3847</c:v>
                </c:pt>
                <c:pt idx="1878">
                  <c:v>3848</c:v>
                </c:pt>
                <c:pt idx="1879">
                  <c:v>3849</c:v>
                </c:pt>
                <c:pt idx="1880">
                  <c:v>3850</c:v>
                </c:pt>
                <c:pt idx="1881">
                  <c:v>3851</c:v>
                </c:pt>
                <c:pt idx="1882">
                  <c:v>3852</c:v>
                </c:pt>
                <c:pt idx="1883">
                  <c:v>3853</c:v>
                </c:pt>
                <c:pt idx="1884">
                  <c:v>3854</c:v>
                </c:pt>
                <c:pt idx="1885">
                  <c:v>3855</c:v>
                </c:pt>
                <c:pt idx="1886">
                  <c:v>3856</c:v>
                </c:pt>
                <c:pt idx="1887">
                  <c:v>3857</c:v>
                </c:pt>
                <c:pt idx="1888">
                  <c:v>3858</c:v>
                </c:pt>
                <c:pt idx="1889">
                  <c:v>3859</c:v>
                </c:pt>
                <c:pt idx="1890">
                  <c:v>3860</c:v>
                </c:pt>
                <c:pt idx="1891">
                  <c:v>3861</c:v>
                </c:pt>
                <c:pt idx="1892">
                  <c:v>3862</c:v>
                </c:pt>
                <c:pt idx="1893">
                  <c:v>3863</c:v>
                </c:pt>
                <c:pt idx="1894">
                  <c:v>3864</c:v>
                </c:pt>
                <c:pt idx="1895">
                  <c:v>3865</c:v>
                </c:pt>
                <c:pt idx="1896">
                  <c:v>3866</c:v>
                </c:pt>
                <c:pt idx="1897">
                  <c:v>3867</c:v>
                </c:pt>
                <c:pt idx="1898">
                  <c:v>3868</c:v>
                </c:pt>
                <c:pt idx="1899">
                  <c:v>3869</c:v>
                </c:pt>
                <c:pt idx="1900">
                  <c:v>3870</c:v>
                </c:pt>
                <c:pt idx="1901">
                  <c:v>3871</c:v>
                </c:pt>
                <c:pt idx="1902">
                  <c:v>3872</c:v>
                </c:pt>
                <c:pt idx="1903">
                  <c:v>3873</c:v>
                </c:pt>
                <c:pt idx="1904">
                  <c:v>3874</c:v>
                </c:pt>
                <c:pt idx="1905">
                  <c:v>3875</c:v>
                </c:pt>
                <c:pt idx="1906">
                  <c:v>3876</c:v>
                </c:pt>
                <c:pt idx="1907">
                  <c:v>3877</c:v>
                </c:pt>
                <c:pt idx="1908">
                  <c:v>3878</c:v>
                </c:pt>
                <c:pt idx="1909">
                  <c:v>3879</c:v>
                </c:pt>
                <c:pt idx="1910">
                  <c:v>3880</c:v>
                </c:pt>
                <c:pt idx="1911">
                  <c:v>3881</c:v>
                </c:pt>
                <c:pt idx="1912">
                  <c:v>3882</c:v>
                </c:pt>
                <c:pt idx="1913">
                  <c:v>3883</c:v>
                </c:pt>
                <c:pt idx="1914">
                  <c:v>3884</c:v>
                </c:pt>
                <c:pt idx="1915">
                  <c:v>3885</c:v>
                </c:pt>
                <c:pt idx="1916">
                  <c:v>3886</c:v>
                </c:pt>
                <c:pt idx="1917">
                  <c:v>3887</c:v>
                </c:pt>
                <c:pt idx="1918">
                  <c:v>3888</c:v>
                </c:pt>
                <c:pt idx="1919">
                  <c:v>3889</c:v>
                </c:pt>
                <c:pt idx="1920">
                  <c:v>3890</c:v>
                </c:pt>
                <c:pt idx="1921">
                  <c:v>3891</c:v>
                </c:pt>
                <c:pt idx="1922">
                  <c:v>3892</c:v>
                </c:pt>
                <c:pt idx="1923">
                  <c:v>3893</c:v>
                </c:pt>
                <c:pt idx="1924">
                  <c:v>3894</c:v>
                </c:pt>
                <c:pt idx="1925">
                  <c:v>3895</c:v>
                </c:pt>
                <c:pt idx="1926">
                  <c:v>3896</c:v>
                </c:pt>
                <c:pt idx="1927">
                  <c:v>3897</c:v>
                </c:pt>
                <c:pt idx="1928">
                  <c:v>3898</c:v>
                </c:pt>
                <c:pt idx="1929">
                  <c:v>3899</c:v>
                </c:pt>
                <c:pt idx="1930">
                  <c:v>3900</c:v>
                </c:pt>
                <c:pt idx="1931">
                  <c:v>3901</c:v>
                </c:pt>
                <c:pt idx="1932">
                  <c:v>3902</c:v>
                </c:pt>
                <c:pt idx="1933">
                  <c:v>3903</c:v>
                </c:pt>
                <c:pt idx="1934">
                  <c:v>3904</c:v>
                </c:pt>
                <c:pt idx="1935">
                  <c:v>3905</c:v>
                </c:pt>
                <c:pt idx="1936">
                  <c:v>3906</c:v>
                </c:pt>
                <c:pt idx="1937">
                  <c:v>3907</c:v>
                </c:pt>
                <c:pt idx="1938">
                  <c:v>3908</c:v>
                </c:pt>
                <c:pt idx="1939">
                  <c:v>3909</c:v>
                </c:pt>
                <c:pt idx="1940">
                  <c:v>3910</c:v>
                </c:pt>
                <c:pt idx="1941">
                  <c:v>3911</c:v>
                </c:pt>
                <c:pt idx="1942">
                  <c:v>3912</c:v>
                </c:pt>
                <c:pt idx="1943">
                  <c:v>3913</c:v>
                </c:pt>
                <c:pt idx="1944">
                  <c:v>3914</c:v>
                </c:pt>
                <c:pt idx="1945">
                  <c:v>3915</c:v>
                </c:pt>
                <c:pt idx="1946">
                  <c:v>3916</c:v>
                </c:pt>
                <c:pt idx="1947">
                  <c:v>3917</c:v>
                </c:pt>
                <c:pt idx="1948">
                  <c:v>3918</c:v>
                </c:pt>
                <c:pt idx="1949">
                  <c:v>3919</c:v>
                </c:pt>
                <c:pt idx="1950">
                  <c:v>3920</c:v>
                </c:pt>
                <c:pt idx="1951">
                  <c:v>3921</c:v>
                </c:pt>
                <c:pt idx="1952">
                  <c:v>3922</c:v>
                </c:pt>
                <c:pt idx="1953">
                  <c:v>3923</c:v>
                </c:pt>
                <c:pt idx="1954">
                  <c:v>3924</c:v>
                </c:pt>
                <c:pt idx="1955">
                  <c:v>3925</c:v>
                </c:pt>
                <c:pt idx="1956">
                  <c:v>3926</c:v>
                </c:pt>
                <c:pt idx="1957">
                  <c:v>3927</c:v>
                </c:pt>
                <c:pt idx="1958">
                  <c:v>3928</c:v>
                </c:pt>
                <c:pt idx="1959">
                  <c:v>3929</c:v>
                </c:pt>
                <c:pt idx="1960">
                  <c:v>3930</c:v>
                </c:pt>
                <c:pt idx="1961">
                  <c:v>3931</c:v>
                </c:pt>
                <c:pt idx="1962">
                  <c:v>3932</c:v>
                </c:pt>
                <c:pt idx="1963">
                  <c:v>3933</c:v>
                </c:pt>
                <c:pt idx="1964">
                  <c:v>3934</c:v>
                </c:pt>
                <c:pt idx="1965">
                  <c:v>3935</c:v>
                </c:pt>
                <c:pt idx="1966">
                  <c:v>3936</c:v>
                </c:pt>
                <c:pt idx="1967">
                  <c:v>3937</c:v>
                </c:pt>
                <c:pt idx="1968">
                  <c:v>3938</c:v>
                </c:pt>
                <c:pt idx="1969">
                  <c:v>3939</c:v>
                </c:pt>
                <c:pt idx="1970">
                  <c:v>3940</c:v>
                </c:pt>
                <c:pt idx="1971">
                  <c:v>3941</c:v>
                </c:pt>
                <c:pt idx="1972">
                  <c:v>3942</c:v>
                </c:pt>
                <c:pt idx="1973">
                  <c:v>3943</c:v>
                </c:pt>
                <c:pt idx="1974">
                  <c:v>3944</c:v>
                </c:pt>
                <c:pt idx="1975">
                  <c:v>3945</c:v>
                </c:pt>
                <c:pt idx="1976">
                  <c:v>3946</c:v>
                </c:pt>
                <c:pt idx="1977">
                  <c:v>3947</c:v>
                </c:pt>
                <c:pt idx="1978">
                  <c:v>3948</c:v>
                </c:pt>
                <c:pt idx="1979">
                  <c:v>3949</c:v>
                </c:pt>
                <c:pt idx="1980">
                  <c:v>3950</c:v>
                </c:pt>
                <c:pt idx="1981">
                  <c:v>3951</c:v>
                </c:pt>
                <c:pt idx="1982">
                  <c:v>3952</c:v>
                </c:pt>
                <c:pt idx="1983">
                  <c:v>3953</c:v>
                </c:pt>
                <c:pt idx="1984">
                  <c:v>3954</c:v>
                </c:pt>
                <c:pt idx="1985">
                  <c:v>3955</c:v>
                </c:pt>
                <c:pt idx="1986">
                  <c:v>3956</c:v>
                </c:pt>
                <c:pt idx="1987">
                  <c:v>3957</c:v>
                </c:pt>
                <c:pt idx="1988">
                  <c:v>3958</c:v>
                </c:pt>
                <c:pt idx="1989">
                  <c:v>3959</c:v>
                </c:pt>
                <c:pt idx="1990">
                  <c:v>3960</c:v>
                </c:pt>
                <c:pt idx="1991">
                  <c:v>3961</c:v>
                </c:pt>
                <c:pt idx="1992">
                  <c:v>3962</c:v>
                </c:pt>
                <c:pt idx="1993">
                  <c:v>3963</c:v>
                </c:pt>
                <c:pt idx="1994">
                  <c:v>3964</c:v>
                </c:pt>
                <c:pt idx="1995">
                  <c:v>3965</c:v>
                </c:pt>
                <c:pt idx="1996">
                  <c:v>3966</c:v>
                </c:pt>
                <c:pt idx="1997">
                  <c:v>3967</c:v>
                </c:pt>
                <c:pt idx="1998">
                  <c:v>3968</c:v>
                </c:pt>
                <c:pt idx="1999">
                  <c:v>3969</c:v>
                </c:pt>
                <c:pt idx="2000">
                  <c:v>3970</c:v>
                </c:pt>
                <c:pt idx="2001">
                  <c:v>3971</c:v>
                </c:pt>
                <c:pt idx="2002">
                  <c:v>3972</c:v>
                </c:pt>
                <c:pt idx="2003">
                  <c:v>3973</c:v>
                </c:pt>
                <c:pt idx="2004">
                  <c:v>3974</c:v>
                </c:pt>
                <c:pt idx="2005">
                  <c:v>3975</c:v>
                </c:pt>
                <c:pt idx="2006">
                  <c:v>3976</c:v>
                </c:pt>
                <c:pt idx="2007">
                  <c:v>3977</c:v>
                </c:pt>
                <c:pt idx="2008">
                  <c:v>3978</c:v>
                </c:pt>
                <c:pt idx="2009">
                  <c:v>3979</c:v>
                </c:pt>
                <c:pt idx="2010">
                  <c:v>3980</c:v>
                </c:pt>
                <c:pt idx="2011">
                  <c:v>3981</c:v>
                </c:pt>
                <c:pt idx="2012">
                  <c:v>3982</c:v>
                </c:pt>
                <c:pt idx="2013">
                  <c:v>3983</c:v>
                </c:pt>
                <c:pt idx="2014">
                  <c:v>3984</c:v>
                </c:pt>
                <c:pt idx="2015">
                  <c:v>3985</c:v>
                </c:pt>
                <c:pt idx="2016">
                  <c:v>3986</c:v>
                </c:pt>
                <c:pt idx="2017">
                  <c:v>3987</c:v>
                </c:pt>
                <c:pt idx="2018">
                  <c:v>3988</c:v>
                </c:pt>
                <c:pt idx="2019">
                  <c:v>3989</c:v>
                </c:pt>
                <c:pt idx="2020">
                  <c:v>3990</c:v>
                </c:pt>
                <c:pt idx="2021">
                  <c:v>3991</c:v>
                </c:pt>
                <c:pt idx="2022">
                  <c:v>3992</c:v>
                </c:pt>
                <c:pt idx="2023">
                  <c:v>3993</c:v>
                </c:pt>
                <c:pt idx="2024">
                  <c:v>3994</c:v>
                </c:pt>
                <c:pt idx="2025">
                  <c:v>3995</c:v>
                </c:pt>
                <c:pt idx="2026">
                  <c:v>3996</c:v>
                </c:pt>
                <c:pt idx="2027">
                  <c:v>3997</c:v>
                </c:pt>
                <c:pt idx="2028">
                  <c:v>3998</c:v>
                </c:pt>
                <c:pt idx="2029">
                  <c:v>3999</c:v>
                </c:pt>
                <c:pt idx="2030">
                  <c:v>4000</c:v>
                </c:pt>
                <c:pt idx="2031">
                  <c:v>4001</c:v>
                </c:pt>
                <c:pt idx="2032">
                  <c:v>4002</c:v>
                </c:pt>
                <c:pt idx="2033">
                  <c:v>4003</c:v>
                </c:pt>
                <c:pt idx="2034">
                  <c:v>4004</c:v>
                </c:pt>
                <c:pt idx="2035">
                  <c:v>4005</c:v>
                </c:pt>
                <c:pt idx="2036">
                  <c:v>4006</c:v>
                </c:pt>
                <c:pt idx="2037">
                  <c:v>4007</c:v>
                </c:pt>
                <c:pt idx="2038">
                  <c:v>4008</c:v>
                </c:pt>
                <c:pt idx="2039">
                  <c:v>4009</c:v>
                </c:pt>
                <c:pt idx="2040">
                  <c:v>4010</c:v>
                </c:pt>
                <c:pt idx="2041">
                  <c:v>4011</c:v>
                </c:pt>
                <c:pt idx="2042">
                  <c:v>4012</c:v>
                </c:pt>
                <c:pt idx="2043">
                  <c:v>4013</c:v>
                </c:pt>
                <c:pt idx="2044">
                  <c:v>4014</c:v>
                </c:pt>
                <c:pt idx="2045">
                  <c:v>4015</c:v>
                </c:pt>
                <c:pt idx="2046">
                  <c:v>4016</c:v>
                </c:pt>
                <c:pt idx="2047">
                  <c:v>4017</c:v>
                </c:pt>
                <c:pt idx="2048">
                  <c:v>4018</c:v>
                </c:pt>
                <c:pt idx="2049">
                  <c:v>4019</c:v>
                </c:pt>
                <c:pt idx="2050">
                  <c:v>4020</c:v>
                </c:pt>
                <c:pt idx="2051">
                  <c:v>4021</c:v>
                </c:pt>
                <c:pt idx="2052">
                  <c:v>4022</c:v>
                </c:pt>
                <c:pt idx="2053">
                  <c:v>4023</c:v>
                </c:pt>
                <c:pt idx="2054">
                  <c:v>4024</c:v>
                </c:pt>
                <c:pt idx="2055">
                  <c:v>4025</c:v>
                </c:pt>
                <c:pt idx="2056">
                  <c:v>4026</c:v>
                </c:pt>
                <c:pt idx="2057">
                  <c:v>4027</c:v>
                </c:pt>
                <c:pt idx="2058">
                  <c:v>4028</c:v>
                </c:pt>
                <c:pt idx="2059">
                  <c:v>4029</c:v>
                </c:pt>
                <c:pt idx="2060">
                  <c:v>4030</c:v>
                </c:pt>
                <c:pt idx="2061">
                  <c:v>4031</c:v>
                </c:pt>
                <c:pt idx="2062">
                  <c:v>4032</c:v>
                </c:pt>
                <c:pt idx="2063">
                  <c:v>4033</c:v>
                </c:pt>
                <c:pt idx="2064">
                  <c:v>4034</c:v>
                </c:pt>
                <c:pt idx="2065">
                  <c:v>4035</c:v>
                </c:pt>
                <c:pt idx="2066">
                  <c:v>4036</c:v>
                </c:pt>
                <c:pt idx="2067">
                  <c:v>4037</c:v>
                </c:pt>
                <c:pt idx="2068">
                  <c:v>4038</c:v>
                </c:pt>
                <c:pt idx="2069">
                  <c:v>4039</c:v>
                </c:pt>
                <c:pt idx="2070">
                  <c:v>4040</c:v>
                </c:pt>
                <c:pt idx="2071">
                  <c:v>4041</c:v>
                </c:pt>
                <c:pt idx="2072">
                  <c:v>4042</c:v>
                </c:pt>
                <c:pt idx="2073">
                  <c:v>4043</c:v>
                </c:pt>
                <c:pt idx="2074">
                  <c:v>4044</c:v>
                </c:pt>
                <c:pt idx="2075">
                  <c:v>4045</c:v>
                </c:pt>
                <c:pt idx="2076">
                  <c:v>4046</c:v>
                </c:pt>
                <c:pt idx="2077">
                  <c:v>4047</c:v>
                </c:pt>
                <c:pt idx="2078">
                  <c:v>4048</c:v>
                </c:pt>
                <c:pt idx="2079">
                  <c:v>4049</c:v>
                </c:pt>
                <c:pt idx="2080">
                  <c:v>4050</c:v>
                </c:pt>
                <c:pt idx="2081">
                  <c:v>4051</c:v>
                </c:pt>
                <c:pt idx="2082">
                  <c:v>4052</c:v>
                </c:pt>
                <c:pt idx="2083">
                  <c:v>4053</c:v>
                </c:pt>
                <c:pt idx="2084">
                  <c:v>4054</c:v>
                </c:pt>
                <c:pt idx="2085">
                  <c:v>4055</c:v>
                </c:pt>
                <c:pt idx="2086">
                  <c:v>4056</c:v>
                </c:pt>
                <c:pt idx="2087">
                  <c:v>4057</c:v>
                </c:pt>
                <c:pt idx="2088">
                  <c:v>4058</c:v>
                </c:pt>
                <c:pt idx="2089">
                  <c:v>4059</c:v>
                </c:pt>
                <c:pt idx="2090">
                  <c:v>4060</c:v>
                </c:pt>
                <c:pt idx="2091">
                  <c:v>4061</c:v>
                </c:pt>
                <c:pt idx="2092">
                  <c:v>4062</c:v>
                </c:pt>
                <c:pt idx="2093">
                  <c:v>4063</c:v>
                </c:pt>
                <c:pt idx="2094">
                  <c:v>4064</c:v>
                </c:pt>
                <c:pt idx="2095">
                  <c:v>4065</c:v>
                </c:pt>
                <c:pt idx="2096">
                  <c:v>4066</c:v>
                </c:pt>
                <c:pt idx="2097">
                  <c:v>4067</c:v>
                </c:pt>
                <c:pt idx="2098">
                  <c:v>4068</c:v>
                </c:pt>
                <c:pt idx="2099">
                  <c:v>4069</c:v>
                </c:pt>
                <c:pt idx="2100">
                  <c:v>4070</c:v>
                </c:pt>
                <c:pt idx="2101">
                  <c:v>4071</c:v>
                </c:pt>
                <c:pt idx="2102">
                  <c:v>4072</c:v>
                </c:pt>
                <c:pt idx="2103">
                  <c:v>4073</c:v>
                </c:pt>
                <c:pt idx="2104">
                  <c:v>4074</c:v>
                </c:pt>
                <c:pt idx="2105">
                  <c:v>4075</c:v>
                </c:pt>
                <c:pt idx="2106">
                  <c:v>4076</c:v>
                </c:pt>
                <c:pt idx="2107">
                  <c:v>4077</c:v>
                </c:pt>
                <c:pt idx="2108">
                  <c:v>4078</c:v>
                </c:pt>
                <c:pt idx="2109">
                  <c:v>4079</c:v>
                </c:pt>
                <c:pt idx="2110">
                  <c:v>4080</c:v>
                </c:pt>
                <c:pt idx="2111">
                  <c:v>4081</c:v>
                </c:pt>
                <c:pt idx="2112">
                  <c:v>4082</c:v>
                </c:pt>
                <c:pt idx="2113">
                  <c:v>4083</c:v>
                </c:pt>
                <c:pt idx="2114">
                  <c:v>4084</c:v>
                </c:pt>
                <c:pt idx="2115">
                  <c:v>4085</c:v>
                </c:pt>
                <c:pt idx="2116">
                  <c:v>4086</c:v>
                </c:pt>
                <c:pt idx="2117">
                  <c:v>4087</c:v>
                </c:pt>
                <c:pt idx="2118">
                  <c:v>4088</c:v>
                </c:pt>
                <c:pt idx="2119">
                  <c:v>4089</c:v>
                </c:pt>
                <c:pt idx="2120">
                  <c:v>4090</c:v>
                </c:pt>
                <c:pt idx="2121">
                  <c:v>4091</c:v>
                </c:pt>
                <c:pt idx="2122">
                  <c:v>4092</c:v>
                </c:pt>
                <c:pt idx="2123">
                  <c:v>4093</c:v>
                </c:pt>
                <c:pt idx="2124">
                  <c:v>4094</c:v>
                </c:pt>
                <c:pt idx="2125">
                  <c:v>4095</c:v>
                </c:pt>
                <c:pt idx="2126">
                  <c:v>4096</c:v>
                </c:pt>
                <c:pt idx="2127">
                  <c:v>4097</c:v>
                </c:pt>
                <c:pt idx="2128">
                  <c:v>4098</c:v>
                </c:pt>
                <c:pt idx="2129">
                  <c:v>4099</c:v>
                </c:pt>
                <c:pt idx="2130">
                  <c:v>4100</c:v>
                </c:pt>
                <c:pt idx="2131">
                  <c:v>4101</c:v>
                </c:pt>
                <c:pt idx="2132">
                  <c:v>4102</c:v>
                </c:pt>
                <c:pt idx="2133">
                  <c:v>4103</c:v>
                </c:pt>
                <c:pt idx="2134">
                  <c:v>4104</c:v>
                </c:pt>
                <c:pt idx="2135">
                  <c:v>4105</c:v>
                </c:pt>
                <c:pt idx="2136">
                  <c:v>4106</c:v>
                </c:pt>
                <c:pt idx="2137">
                  <c:v>4107</c:v>
                </c:pt>
                <c:pt idx="2138">
                  <c:v>4108</c:v>
                </c:pt>
                <c:pt idx="2139">
                  <c:v>4109</c:v>
                </c:pt>
                <c:pt idx="2140">
                  <c:v>4110</c:v>
                </c:pt>
                <c:pt idx="2141">
                  <c:v>4111</c:v>
                </c:pt>
                <c:pt idx="2142">
                  <c:v>4112</c:v>
                </c:pt>
                <c:pt idx="2143">
                  <c:v>4113</c:v>
                </c:pt>
                <c:pt idx="2144">
                  <c:v>4114</c:v>
                </c:pt>
                <c:pt idx="2145">
                  <c:v>4115</c:v>
                </c:pt>
                <c:pt idx="2146">
                  <c:v>4116</c:v>
                </c:pt>
                <c:pt idx="2147">
                  <c:v>4117</c:v>
                </c:pt>
                <c:pt idx="2148">
                  <c:v>4118</c:v>
                </c:pt>
                <c:pt idx="2149">
                  <c:v>4119</c:v>
                </c:pt>
                <c:pt idx="2150">
                  <c:v>4120</c:v>
                </c:pt>
                <c:pt idx="2151">
                  <c:v>4121</c:v>
                </c:pt>
                <c:pt idx="2152">
                  <c:v>4122</c:v>
                </c:pt>
                <c:pt idx="2153">
                  <c:v>4123</c:v>
                </c:pt>
                <c:pt idx="2154">
                  <c:v>4124</c:v>
                </c:pt>
                <c:pt idx="2155">
                  <c:v>4125</c:v>
                </c:pt>
                <c:pt idx="2156">
                  <c:v>4126</c:v>
                </c:pt>
                <c:pt idx="2157">
                  <c:v>4127</c:v>
                </c:pt>
                <c:pt idx="2158">
                  <c:v>4128</c:v>
                </c:pt>
                <c:pt idx="2159">
                  <c:v>4129</c:v>
                </c:pt>
                <c:pt idx="2160">
                  <c:v>4130</c:v>
                </c:pt>
                <c:pt idx="2161">
                  <c:v>4131</c:v>
                </c:pt>
                <c:pt idx="2162">
                  <c:v>4132</c:v>
                </c:pt>
                <c:pt idx="2163">
                  <c:v>4133</c:v>
                </c:pt>
                <c:pt idx="2164">
                  <c:v>4134</c:v>
                </c:pt>
                <c:pt idx="2165">
                  <c:v>4135</c:v>
                </c:pt>
                <c:pt idx="2166">
                  <c:v>4136</c:v>
                </c:pt>
                <c:pt idx="2167">
                  <c:v>4137</c:v>
                </c:pt>
                <c:pt idx="2168">
                  <c:v>4138</c:v>
                </c:pt>
                <c:pt idx="2169">
                  <c:v>4139</c:v>
                </c:pt>
                <c:pt idx="2170">
                  <c:v>4140</c:v>
                </c:pt>
                <c:pt idx="2171">
                  <c:v>4141</c:v>
                </c:pt>
                <c:pt idx="2172">
                  <c:v>4142</c:v>
                </c:pt>
                <c:pt idx="2173">
                  <c:v>4143</c:v>
                </c:pt>
                <c:pt idx="2174">
                  <c:v>4144</c:v>
                </c:pt>
                <c:pt idx="2175">
                  <c:v>4145</c:v>
                </c:pt>
                <c:pt idx="2176">
                  <c:v>4146</c:v>
                </c:pt>
                <c:pt idx="2177">
                  <c:v>4147</c:v>
                </c:pt>
                <c:pt idx="2178">
                  <c:v>4148</c:v>
                </c:pt>
                <c:pt idx="2179">
                  <c:v>4149</c:v>
                </c:pt>
                <c:pt idx="2180">
                  <c:v>4150</c:v>
                </c:pt>
                <c:pt idx="2181">
                  <c:v>4151</c:v>
                </c:pt>
                <c:pt idx="2182">
                  <c:v>4152</c:v>
                </c:pt>
                <c:pt idx="2183">
                  <c:v>4153</c:v>
                </c:pt>
                <c:pt idx="2184">
                  <c:v>4154</c:v>
                </c:pt>
                <c:pt idx="2185">
                  <c:v>4155</c:v>
                </c:pt>
                <c:pt idx="2186">
                  <c:v>4156</c:v>
                </c:pt>
                <c:pt idx="2187">
                  <c:v>4157</c:v>
                </c:pt>
                <c:pt idx="2188">
                  <c:v>4158</c:v>
                </c:pt>
                <c:pt idx="2189">
                  <c:v>4159</c:v>
                </c:pt>
                <c:pt idx="2190">
                  <c:v>4160</c:v>
                </c:pt>
                <c:pt idx="2191">
                  <c:v>4161</c:v>
                </c:pt>
                <c:pt idx="2192">
                  <c:v>4162</c:v>
                </c:pt>
                <c:pt idx="2193">
                  <c:v>4163</c:v>
                </c:pt>
                <c:pt idx="2194">
                  <c:v>4164</c:v>
                </c:pt>
                <c:pt idx="2195">
                  <c:v>4165</c:v>
                </c:pt>
                <c:pt idx="2196">
                  <c:v>4166</c:v>
                </c:pt>
                <c:pt idx="2197">
                  <c:v>4167</c:v>
                </c:pt>
                <c:pt idx="2198">
                  <c:v>4168</c:v>
                </c:pt>
                <c:pt idx="2199">
                  <c:v>4169</c:v>
                </c:pt>
                <c:pt idx="2200">
                  <c:v>4170</c:v>
                </c:pt>
                <c:pt idx="2201">
                  <c:v>4171</c:v>
                </c:pt>
                <c:pt idx="2202">
                  <c:v>4172</c:v>
                </c:pt>
                <c:pt idx="2203">
                  <c:v>4173</c:v>
                </c:pt>
                <c:pt idx="2204">
                  <c:v>4174</c:v>
                </c:pt>
                <c:pt idx="2205">
                  <c:v>4175</c:v>
                </c:pt>
                <c:pt idx="2206">
                  <c:v>4176</c:v>
                </c:pt>
                <c:pt idx="2207">
                  <c:v>4177</c:v>
                </c:pt>
                <c:pt idx="2208">
                  <c:v>4178</c:v>
                </c:pt>
                <c:pt idx="2209">
                  <c:v>4179</c:v>
                </c:pt>
                <c:pt idx="2210">
                  <c:v>4180</c:v>
                </c:pt>
                <c:pt idx="2211">
                  <c:v>4181</c:v>
                </c:pt>
                <c:pt idx="2212">
                  <c:v>4182</c:v>
                </c:pt>
                <c:pt idx="2213">
                  <c:v>4183</c:v>
                </c:pt>
                <c:pt idx="2214">
                  <c:v>4184</c:v>
                </c:pt>
                <c:pt idx="2215">
                  <c:v>4185</c:v>
                </c:pt>
                <c:pt idx="2216">
                  <c:v>4186</c:v>
                </c:pt>
                <c:pt idx="2217">
                  <c:v>4187</c:v>
                </c:pt>
                <c:pt idx="2218">
                  <c:v>4188</c:v>
                </c:pt>
                <c:pt idx="2219">
                  <c:v>4189</c:v>
                </c:pt>
                <c:pt idx="2220">
                  <c:v>4190</c:v>
                </c:pt>
                <c:pt idx="2221">
                  <c:v>4191</c:v>
                </c:pt>
                <c:pt idx="2222">
                  <c:v>4192</c:v>
                </c:pt>
                <c:pt idx="2223">
                  <c:v>4193</c:v>
                </c:pt>
                <c:pt idx="2224">
                  <c:v>4194</c:v>
                </c:pt>
                <c:pt idx="2225">
                  <c:v>4195</c:v>
                </c:pt>
                <c:pt idx="2226">
                  <c:v>4196</c:v>
                </c:pt>
                <c:pt idx="2227">
                  <c:v>4197</c:v>
                </c:pt>
                <c:pt idx="2228">
                  <c:v>4198</c:v>
                </c:pt>
                <c:pt idx="2229">
                  <c:v>4199</c:v>
                </c:pt>
                <c:pt idx="2230">
                  <c:v>4200</c:v>
                </c:pt>
                <c:pt idx="2231">
                  <c:v>4201</c:v>
                </c:pt>
                <c:pt idx="2232">
                  <c:v>4202</c:v>
                </c:pt>
                <c:pt idx="2233">
                  <c:v>4203</c:v>
                </c:pt>
                <c:pt idx="2234">
                  <c:v>4204</c:v>
                </c:pt>
                <c:pt idx="2235">
                  <c:v>4205</c:v>
                </c:pt>
                <c:pt idx="2236">
                  <c:v>4206</c:v>
                </c:pt>
                <c:pt idx="2237">
                  <c:v>4207</c:v>
                </c:pt>
                <c:pt idx="2238">
                  <c:v>4208</c:v>
                </c:pt>
                <c:pt idx="2239">
                  <c:v>4209</c:v>
                </c:pt>
                <c:pt idx="2240">
                  <c:v>4210</c:v>
                </c:pt>
                <c:pt idx="2241">
                  <c:v>4211</c:v>
                </c:pt>
                <c:pt idx="2242">
                  <c:v>4212</c:v>
                </c:pt>
                <c:pt idx="2243">
                  <c:v>4213</c:v>
                </c:pt>
                <c:pt idx="2244">
                  <c:v>4214</c:v>
                </c:pt>
                <c:pt idx="2245">
                  <c:v>4215</c:v>
                </c:pt>
                <c:pt idx="2246">
                  <c:v>4216</c:v>
                </c:pt>
                <c:pt idx="2247">
                  <c:v>4217</c:v>
                </c:pt>
                <c:pt idx="2248">
                  <c:v>4218</c:v>
                </c:pt>
                <c:pt idx="2249">
                  <c:v>4219</c:v>
                </c:pt>
                <c:pt idx="2250">
                  <c:v>4220</c:v>
                </c:pt>
                <c:pt idx="2251">
                  <c:v>4221</c:v>
                </c:pt>
                <c:pt idx="2252">
                  <c:v>4222</c:v>
                </c:pt>
                <c:pt idx="2253">
                  <c:v>4223</c:v>
                </c:pt>
                <c:pt idx="2254">
                  <c:v>4224</c:v>
                </c:pt>
                <c:pt idx="2255">
                  <c:v>4225</c:v>
                </c:pt>
                <c:pt idx="2256">
                  <c:v>4226</c:v>
                </c:pt>
                <c:pt idx="2257">
                  <c:v>4227</c:v>
                </c:pt>
                <c:pt idx="2258">
                  <c:v>4228</c:v>
                </c:pt>
                <c:pt idx="2259">
                  <c:v>4229</c:v>
                </c:pt>
                <c:pt idx="2260">
                  <c:v>4230</c:v>
                </c:pt>
                <c:pt idx="2261">
                  <c:v>4231</c:v>
                </c:pt>
                <c:pt idx="2262">
                  <c:v>4232</c:v>
                </c:pt>
                <c:pt idx="2263">
                  <c:v>4233</c:v>
                </c:pt>
                <c:pt idx="2264">
                  <c:v>4234</c:v>
                </c:pt>
                <c:pt idx="2265">
                  <c:v>4235</c:v>
                </c:pt>
                <c:pt idx="2266">
                  <c:v>4236</c:v>
                </c:pt>
                <c:pt idx="2267">
                  <c:v>4237</c:v>
                </c:pt>
                <c:pt idx="2268">
                  <c:v>4238</c:v>
                </c:pt>
                <c:pt idx="2269">
                  <c:v>4239</c:v>
                </c:pt>
                <c:pt idx="2270">
                  <c:v>4240</c:v>
                </c:pt>
                <c:pt idx="2271">
                  <c:v>4241</c:v>
                </c:pt>
                <c:pt idx="2272">
                  <c:v>4242</c:v>
                </c:pt>
                <c:pt idx="2273">
                  <c:v>4243</c:v>
                </c:pt>
                <c:pt idx="2274">
                  <c:v>4244</c:v>
                </c:pt>
                <c:pt idx="2275">
                  <c:v>4245</c:v>
                </c:pt>
                <c:pt idx="2276">
                  <c:v>4246</c:v>
                </c:pt>
                <c:pt idx="2277">
                  <c:v>4247</c:v>
                </c:pt>
                <c:pt idx="2278">
                  <c:v>4248</c:v>
                </c:pt>
                <c:pt idx="2279">
                  <c:v>4249</c:v>
                </c:pt>
                <c:pt idx="2280">
                  <c:v>4250</c:v>
                </c:pt>
                <c:pt idx="2281">
                  <c:v>4251</c:v>
                </c:pt>
                <c:pt idx="2282">
                  <c:v>4252</c:v>
                </c:pt>
                <c:pt idx="2283">
                  <c:v>4253</c:v>
                </c:pt>
                <c:pt idx="2284">
                  <c:v>4254</c:v>
                </c:pt>
                <c:pt idx="2285">
                  <c:v>4255</c:v>
                </c:pt>
                <c:pt idx="2286">
                  <c:v>4256</c:v>
                </c:pt>
                <c:pt idx="2287">
                  <c:v>4257</c:v>
                </c:pt>
                <c:pt idx="2288">
                  <c:v>4258</c:v>
                </c:pt>
                <c:pt idx="2289">
                  <c:v>4259</c:v>
                </c:pt>
                <c:pt idx="2290">
                  <c:v>4260</c:v>
                </c:pt>
                <c:pt idx="2291">
                  <c:v>4261</c:v>
                </c:pt>
                <c:pt idx="2292">
                  <c:v>4262</c:v>
                </c:pt>
                <c:pt idx="2293">
                  <c:v>4263</c:v>
                </c:pt>
                <c:pt idx="2294">
                  <c:v>4264</c:v>
                </c:pt>
                <c:pt idx="2295">
                  <c:v>4265</c:v>
                </c:pt>
                <c:pt idx="2296">
                  <c:v>4266</c:v>
                </c:pt>
                <c:pt idx="2297">
                  <c:v>4267</c:v>
                </c:pt>
                <c:pt idx="2298">
                  <c:v>4268</c:v>
                </c:pt>
                <c:pt idx="2299">
                  <c:v>4269</c:v>
                </c:pt>
                <c:pt idx="2300">
                  <c:v>4270</c:v>
                </c:pt>
                <c:pt idx="2301">
                  <c:v>4271</c:v>
                </c:pt>
                <c:pt idx="2302">
                  <c:v>4272</c:v>
                </c:pt>
                <c:pt idx="2303">
                  <c:v>4273</c:v>
                </c:pt>
                <c:pt idx="2304">
                  <c:v>4274</c:v>
                </c:pt>
                <c:pt idx="2305">
                  <c:v>4275</c:v>
                </c:pt>
                <c:pt idx="2306">
                  <c:v>4276</c:v>
                </c:pt>
                <c:pt idx="2307">
                  <c:v>4277</c:v>
                </c:pt>
                <c:pt idx="2308">
                  <c:v>4278</c:v>
                </c:pt>
                <c:pt idx="2309">
                  <c:v>4279</c:v>
                </c:pt>
                <c:pt idx="2310">
                  <c:v>4280</c:v>
                </c:pt>
                <c:pt idx="2311">
                  <c:v>4281</c:v>
                </c:pt>
                <c:pt idx="2312">
                  <c:v>4282</c:v>
                </c:pt>
                <c:pt idx="2313">
                  <c:v>4283</c:v>
                </c:pt>
                <c:pt idx="2314">
                  <c:v>4284</c:v>
                </c:pt>
                <c:pt idx="2315">
                  <c:v>4285</c:v>
                </c:pt>
                <c:pt idx="2316">
                  <c:v>4286</c:v>
                </c:pt>
                <c:pt idx="2317">
                  <c:v>4287</c:v>
                </c:pt>
                <c:pt idx="2318">
                  <c:v>4288</c:v>
                </c:pt>
                <c:pt idx="2319">
                  <c:v>4289</c:v>
                </c:pt>
                <c:pt idx="2320">
                  <c:v>4290</c:v>
                </c:pt>
                <c:pt idx="2321">
                  <c:v>4291</c:v>
                </c:pt>
                <c:pt idx="2322">
                  <c:v>4292</c:v>
                </c:pt>
                <c:pt idx="2323">
                  <c:v>4293</c:v>
                </c:pt>
                <c:pt idx="2324">
                  <c:v>4294</c:v>
                </c:pt>
                <c:pt idx="2325">
                  <c:v>4295</c:v>
                </c:pt>
                <c:pt idx="2326">
                  <c:v>4296</c:v>
                </c:pt>
                <c:pt idx="2327">
                  <c:v>4297</c:v>
                </c:pt>
                <c:pt idx="2328">
                  <c:v>4298</c:v>
                </c:pt>
                <c:pt idx="2329">
                  <c:v>4299</c:v>
                </c:pt>
                <c:pt idx="2330">
                  <c:v>4300</c:v>
                </c:pt>
                <c:pt idx="2331">
                  <c:v>4301</c:v>
                </c:pt>
                <c:pt idx="2332">
                  <c:v>4302</c:v>
                </c:pt>
                <c:pt idx="2333">
                  <c:v>4303</c:v>
                </c:pt>
                <c:pt idx="2334">
                  <c:v>4304</c:v>
                </c:pt>
                <c:pt idx="2335">
                  <c:v>4305</c:v>
                </c:pt>
                <c:pt idx="2336">
                  <c:v>4306</c:v>
                </c:pt>
                <c:pt idx="2337">
                  <c:v>4307</c:v>
                </c:pt>
                <c:pt idx="2338">
                  <c:v>4308</c:v>
                </c:pt>
                <c:pt idx="2339">
                  <c:v>4309</c:v>
                </c:pt>
                <c:pt idx="2340">
                  <c:v>4310</c:v>
                </c:pt>
                <c:pt idx="2341">
                  <c:v>4311</c:v>
                </c:pt>
                <c:pt idx="2342">
                  <c:v>4312</c:v>
                </c:pt>
                <c:pt idx="2343">
                  <c:v>4313</c:v>
                </c:pt>
                <c:pt idx="2344">
                  <c:v>4314</c:v>
                </c:pt>
                <c:pt idx="2345">
                  <c:v>4315</c:v>
                </c:pt>
                <c:pt idx="2346">
                  <c:v>4316</c:v>
                </c:pt>
                <c:pt idx="2347">
                  <c:v>4317</c:v>
                </c:pt>
                <c:pt idx="2348">
                  <c:v>4318</c:v>
                </c:pt>
                <c:pt idx="2349">
                  <c:v>4319</c:v>
                </c:pt>
                <c:pt idx="2350">
                  <c:v>4320</c:v>
                </c:pt>
                <c:pt idx="2351">
                  <c:v>4321</c:v>
                </c:pt>
                <c:pt idx="2352">
                  <c:v>4322</c:v>
                </c:pt>
                <c:pt idx="2353">
                  <c:v>4323</c:v>
                </c:pt>
                <c:pt idx="2354">
                  <c:v>4324</c:v>
                </c:pt>
                <c:pt idx="2355">
                  <c:v>4325</c:v>
                </c:pt>
                <c:pt idx="2356">
                  <c:v>4326</c:v>
                </c:pt>
                <c:pt idx="2357">
                  <c:v>4327</c:v>
                </c:pt>
                <c:pt idx="2358">
                  <c:v>4328</c:v>
                </c:pt>
                <c:pt idx="2359">
                  <c:v>4329</c:v>
                </c:pt>
                <c:pt idx="2360">
                  <c:v>4330</c:v>
                </c:pt>
                <c:pt idx="2361">
                  <c:v>4331</c:v>
                </c:pt>
                <c:pt idx="2362">
                  <c:v>4332</c:v>
                </c:pt>
                <c:pt idx="2363">
                  <c:v>4333</c:v>
                </c:pt>
                <c:pt idx="2364">
                  <c:v>4334</c:v>
                </c:pt>
                <c:pt idx="2365">
                  <c:v>4335</c:v>
                </c:pt>
                <c:pt idx="2366">
                  <c:v>4336</c:v>
                </c:pt>
                <c:pt idx="2367">
                  <c:v>4337</c:v>
                </c:pt>
                <c:pt idx="2368">
                  <c:v>4338</c:v>
                </c:pt>
                <c:pt idx="2369">
                  <c:v>4339</c:v>
                </c:pt>
                <c:pt idx="2370">
                  <c:v>4340</c:v>
                </c:pt>
                <c:pt idx="2371">
                  <c:v>4341</c:v>
                </c:pt>
                <c:pt idx="2372">
                  <c:v>4342</c:v>
                </c:pt>
                <c:pt idx="2373">
                  <c:v>4343</c:v>
                </c:pt>
                <c:pt idx="2374">
                  <c:v>4344</c:v>
                </c:pt>
                <c:pt idx="2375">
                  <c:v>4345</c:v>
                </c:pt>
                <c:pt idx="2376">
                  <c:v>4346</c:v>
                </c:pt>
                <c:pt idx="2377">
                  <c:v>4347</c:v>
                </c:pt>
                <c:pt idx="2378">
                  <c:v>4348</c:v>
                </c:pt>
                <c:pt idx="2379">
                  <c:v>4349</c:v>
                </c:pt>
                <c:pt idx="2380">
                  <c:v>4350</c:v>
                </c:pt>
                <c:pt idx="2381">
                  <c:v>4351</c:v>
                </c:pt>
                <c:pt idx="2382">
                  <c:v>4352</c:v>
                </c:pt>
                <c:pt idx="2383">
                  <c:v>4353</c:v>
                </c:pt>
                <c:pt idx="2384">
                  <c:v>4354</c:v>
                </c:pt>
                <c:pt idx="2385">
                  <c:v>4355</c:v>
                </c:pt>
                <c:pt idx="2386">
                  <c:v>4356</c:v>
                </c:pt>
                <c:pt idx="2387">
                  <c:v>4357</c:v>
                </c:pt>
                <c:pt idx="2388">
                  <c:v>4358</c:v>
                </c:pt>
                <c:pt idx="2389">
                  <c:v>4359</c:v>
                </c:pt>
                <c:pt idx="2390">
                  <c:v>4360</c:v>
                </c:pt>
                <c:pt idx="2391">
                  <c:v>4361</c:v>
                </c:pt>
                <c:pt idx="2392">
                  <c:v>4362</c:v>
                </c:pt>
                <c:pt idx="2393">
                  <c:v>4363</c:v>
                </c:pt>
                <c:pt idx="2394">
                  <c:v>4364</c:v>
                </c:pt>
                <c:pt idx="2395">
                  <c:v>4365</c:v>
                </c:pt>
                <c:pt idx="2396">
                  <c:v>4366</c:v>
                </c:pt>
                <c:pt idx="2397">
                  <c:v>4367</c:v>
                </c:pt>
                <c:pt idx="2398">
                  <c:v>4368</c:v>
                </c:pt>
                <c:pt idx="2399">
                  <c:v>4369</c:v>
                </c:pt>
                <c:pt idx="2400">
                  <c:v>4370</c:v>
                </c:pt>
                <c:pt idx="2401">
                  <c:v>4371</c:v>
                </c:pt>
                <c:pt idx="2402">
                  <c:v>4372</c:v>
                </c:pt>
                <c:pt idx="2403">
                  <c:v>4373</c:v>
                </c:pt>
                <c:pt idx="2404">
                  <c:v>4374</c:v>
                </c:pt>
                <c:pt idx="2405">
                  <c:v>4375</c:v>
                </c:pt>
                <c:pt idx="2406">
                  <c:v>4376</c:v>
                </c:pt>
                <c:pt idx="2407">
                  <c:v>4377</c:v>
                </c:pt>
                <c:pt idx="2408">
                  <c:v>4378</c:v>
                </c:pt>
                <c:pt idx="2409">
                  <c:v>4379</c:v>
                </c:pt>
                <c:pt idx="2410">
                  <c:v>4380</c:v>
                </c:pt>
                <c:pt idx="2411">
                  <c:v>4381</c:v>
                </c:pt>
                <c:pt idx="2412">
                  <c:v>4382</c:v>
                </c:pt>
                <c:pt idx="2413">
                  <c:v>4383</c:v>
                </c:pt>
                <c:pt idx="2414">
                  <c:v>4384</c:v>
                </c:pt>
                <c:pt idx="2415">
                  <c:v>4385</c:v>
                </c:pt>
                <c:pt idx="2416">
                  <c:v>4386</c:v>
                </c:pt>
                <c:pt idx="2417">
                  <c:v>4387</c:v>
                </c:pt>
                <c:pt idx="2418">
                  <c:v>4388</c:v>
                </c:pt>
                <c:pt idx="2419">
                  <c:v>4389</c:v>
                </c:pt>
                <c:pt idx="2420">
                  <c:v>4390</c:v>
                </c:pt>
                <c:pt idx="2421">
                  <c:v>4391</c:v>
                </c:pt>
                <c:pt idx="2422">
                  <c:v>4392</c:v>
                </c:pt>
                <c:pt idx="2423">
                  <c:v>4393</c:v>
                </c:pt>
                <c:pt idx="2424">
                  <c:v>4394</c:v>
                </c:pt>
                <c:pt idx="2425">
                  <c:v>4395</c:v>
                </c:pt>
                <c:pt idx="2426">
                  <c:v>4396</c:v>
                </c:pt>
                <c:pt idx="2427">
                  <c:v>4397</c:v>
                </c:pt>
                <c:pt idx="2428">
                  <c:v>4398</c:v>
                </c:pt>
                <c:pt idx="2429">
                  <c:v>4399</c:v>
                </c:pt>
                <c:pt idx="2430">
                  <c:v>4400</c:v>
                </c:pt>
                <c:pt idx="2431">
                  <c:v>4401</c:v>
                </c:pt>
                <c:pt idx="2432">
                  <c:v>4402</c:v>
                </c:pt>
                <c:pt idx="2433">
                  <c:v>4403</c:v>
                </c:pt>
                <c:pt idx="2434">
                  <c:v>4404</c:v>
                </c:pt>
                <c:pt idx="2435">
                  <c:v>4405</c:v>
                </c:pt>
                <c:pt idx="2436">
                  <c:v>4406</c:v>
                </c:pt>
                <c:pt idx="2437">
                  <c:v>4407</c:v>
                </c:pt>
                <c:pt idx="2438">
                  <c:v>4408</c:v>
                </c:pt>
                <c:pt idx="2439">
                  <c:v>4409</c:v>
                </c:pt>
                <c:pt idx="2440">
                  <c:v>4410</c:v>
                </c:pt>
                <c:pt idx="2441">
                  <c:v>4411</c:v>
                </c:pt>
                <c:pt idx="2442">
                  <c:v>4412</c:v>
                </c:pt>
                <c:pt idx="2443">
                  <c:v>4413</c:v>
                </c:pt>
                <c:pt idx="2444">
                  <c:v>4414</c:v>
                </c:pt>
                <c:pt idx="2445">
                  <c:v>4415</c:v>
                </c:pt>
                <c:pt idx="2446">
                  <c:v>4416</c:v>
                </c:pt>
                <c:pt idx="2447">
                  <c:v>4417</c:v>
                </c:pt>
                <c:pt idx="2448">
                  <c:v>4418</c:v>
                </c:pt>
                <c:pt idx="2449">
                  <c:v>4419</c:v>
                </c:pt>
                <c:pt idx="2450">
                  <c:v>4420</c:v>
                </c:pt>
                <c:pt idx="2451">
                  <c:v>4421</c:v>
                </c:pt>
                <c:pt idx="2452">
                  <c:v>4422</c:v>
                </c:pt>
                <c:pt idx="2453">
                  <c:v>4423</c:v>
                </c:pt>
                <c:pt idx="2454">
                  <c:v>4424</c:v>
                </c:pt>
                <c:pt idx="2455">
                  <c:v>4425</c:v>
                </c:pt>
                <c:pt idx="2456">
                  <c:v>4426</c:v>
                </c:pt>
                <c:pt idx="2457">
                  <c:v>4427</c:v>
                </c:pt>
                <c:pt idx="2458">
                  <c:v>4428</c:v>
                </c:pt>
                <c:pt idx="2459">
                  <c:v>4429</c:v>
                </c:pt>
                <c:pt idx="2460">
                  <c:v>4430</c:v>
                </c:pt>
                <c:pt idx="2461">
                  <c:v>4431</c:v>
                </c:pt>
                <c:pt idx="2462">
                  <c:v>4432</c:v>
                </c:pt>
                <c:pt idx="2463">
                  <c:v>4433</c:v>
                </c:pt>
                <c:pt idx="2464">
                  <c:v>4434</c:v>
                </c:pt>
                <c:pt idx="2465">
                  <c:v>4435</c:v>
                </c:pt>
                <c:pt idx="2466">
                  <c:v>4436</c:v>
                </c:pt>
                <c:pt idx="2467">
                  <c:v>4437</c:v>
                </c:pt>
                <c:pt idx="2468">
                  <c:v>4438</c:v>
                </c:pt>
                <c:pt idx="2469">
                  <c:v>4439</c:v>
                </c:pt>
                <c:pt idx="2470">
                  <c:v>4440</c:v>
                </c:pt>
                <c:pt idx="2471">
                  <c:v>4441</c:v>
                </c:pt>
                <c:pt idx="2472">
                  <c:v>4442</c:v>
                </c:pt>
                <c:pt idx="2473">
                  <c:v>4443</c:v>
                </c:pt>
                <c:pt idx="2474">
                  <c:v>4444</c:v>
                </c:pt>
                <c:pt idx="2475">
                  <c:v>4445</c:v>
                </c:pt>
                <c:pt idx="2476">
                  <c:v>4446</c:v>
                </c:pt>
                <c:pt idx="2477">
                  <c:v>4447</c:v>
                </c:pt>
                <c:pt idx="2478">
                  <c:v>4448</c:v>
                </c:pt>
                <c:pt idx="2479">
                  <c:v>4449</c:v>
                </c:pt>
                <c:pt idx="2480">
                  <c:v>4450</c:v>
                </c:pt>
                <c:pt idx="2481">
                  <c:v>4451</c:v>
                </c:pt>
                <c:pt idx="2482">
                  <c:v>4452</c:v>
                </c:pt>
                <c:pt idx="2483">
                  <c:v>4453</c:v>
                </c:pt>
                <c:pt idx="2484">
                  <c:v>4454</c:v>
                </c:pt>
                <c:pt idx="2485">
                  <c:v>4455</c:v>
                </c:pt>
                <c:pt idx="2486">
                  <c:v>4456</c:v>
                </c:pt>
                <c:pt idx="2487">
                  <c:v>4457</c:v>
                </c:pt>
                <c:pt idx="2488">
                  <c:v>4458</c:v>
                </c:pt>
                <c:pt idx="2489">
                  <c:v>4459</c:v>
                </c:pt>
                <c:pt idx="2490">
                  <c:v>4460</c:v>
                </c:pt>
                <c:pt idx="2491">
                  <c:v>4461</c:v>
                </c:pt>
                <c:pt idx="2492">
                  <c:v>4462</c:v>
                </c:pt>
                <c:pt idx="2493">
                  <c:v>4463</c:v>
                </c:pt>
                <c:pt idx="2494">
                  <c:v>4464</c:v>
                </c:pt>
                <c:pt idx="2495">
                  <c:v>4465</c:v>
                </c:pt>
                <c:pt idx="2496">
                  <c:v>4466</c:v>
                </c:pt>
                <c:pt idx="2497">
                  <c:v>4467</c:v>
                </c:pt>
                <c:pt idx="2498">
                  <c:v>4468</c:v>
                </c:pt>
                <c:pt idx="2499">
                  <c:v>4469</c:v>
                </c:pt>
                <c:pt idx="2500">
                  <c:v>4470</c:v>
                </c:pt>
                <c:pt idx="2501">
                  <c:v>4471</c:v>
                </c:pt>
                <c:pt idx="2502">
                  <c:v>4472</c:v>
                </c:pt>
                <c:pt idx="2503">
                  <c:v>4473</c:v>
                </c:pt>
                <c:pt idx="2504">
                  <c:v>4474</c:v>
                </c:pt>
                <c:pt idx="2505">
                  <c:v>4475</c:v>
                </c:pt>
                <c:pt idx="2506">
                  <c:v>4476</c:v>
                </c:pt>
                <c:pt idx="2507">
                  <c:v>4477</c:v>
                </c:pt>
                <c:pt idx="2508">
                  <c:v>4478</c:v>
                </c:pt>
                <c:pt idx="2509">
                  <c:v>4479</c:v>
                </c:pt>
                <c:pt idx="2510">
                  <c:v>4480</c:v>
                </c:pt>
                <c:pt idx="2511">
                  <c:v>4481</c:v>
                </c:pt>
                <c:pt idx="2512">
                  <c:v>4482</c:v>
                </c:pt>
                <c:pt idx="2513">
                  <c:v>4483</c:v>
                </c:pt>
                <c:pt idx="2514">
                  <c:v>4484</c:v>
                </c:pt>
                <c:pt idx="2515">
                  <c:v>4485</c:v>
                </c:pt>
                <c:pt idx="2516">
                  <c:v>4486</c:v>
                </c:pt>
                <c:pt idx="2517">
                  <c:v>4487</c:v>
                </c:pt>
                <c:pt idx="2518">
                  <c:v>4488</c:v>
                </c:pt>
                <c:pt idx="2519">
                  <c:v>4489</c:v>
                </c:pt>
                <c:pt idx="2520">
                  <c:v>4490</c:v>
                </c:pt>
                <c:pt idx="2521">
                  <c:v>4491</c:v>
                </c:pt>
                <c:pt idx="2522">
                  <c:v>4492</c:v>
                </c:pt>
                <c:pt idx="2523">
                  <c:v>4493</c:v>
                </c:pt>
                <c:pt idx="2524">
                  <c:v>4494</c:v>
                </c:pt>
                <c:pt idx="2525">
                  <c:v>4495</c:v>
                </c:pt>
                <c:pt idx="2526">
                  <c:v>4496</c:v>
                </c:pt>
                <c:pt idx="2527">
                  <c:v>4497</c:v>
                </c:pt>
                <c:pt idx="2528">
                  <c:v>4498</c:v>
                </c:pt>
                <c:pt idx="2529">
                  <c:v>4499</c:v>
                </c:pt>
                <c:pt idx="2530">
                  <c:v>4500</c:v>
                </c:pt>
                <c:pt idx="2531">
                  <c:v>4501</c:v>
                </c:pt>
                <c:pt idx="2532">
                  <c:v>4502</c:v>
                </c:pt>
                <c:pt idx="2533">
                  <c:v>4503</c:v>
                </c:pt>
                <c:pt idx="2534">
                  <c:v>4504</c:v>
                </c:pt>
                <c:pt idx="2535">
                  <c:v>4505</c:v>
                </c:pt>
                <c:pt idx="2536">
                  <c:v>4506</c:v>
                </c:pt>
                <c:pt idx="2537">
                  <c:v>4507</c:v>
                </c:pt>
                <c:pt idx="2538">
                  <c:v>4508</c:v>
                </c:pt>
                <c:pt idx="2539">
                  <c:v>4509</c:v>
                </c:pt>
                <c:pt idx="2540">
                  <c:v>4510</c:v>
                </c:pt>
                <c:pt idx="2541">
                  <c:v>4511</c:v>
                </c:pt>
                <c:pt idx="2542">
                  <c:v>4512</c:v>
                </c:pt>
                <c:pt idx="2543">
                  <c:v>4513</c:v>
                </c:pt>
                <c:pt idx="2544">
                  <c:v>4514</c:v>
                </c:pt>
                <c:pt idx="2545">
                  <c:v>4515</c:v>
                </c:pt>
                <c:pt idx="2546">
                  <c:v>4516</c:v>
                </c:pt>
                <c:pt idx="2547">
                  <c:v>4517</c:v>
                </c:pt>
                <c:pt idx="2548">
                  <c:v>4518</c:v>
                </c:pt>
                <c:pt idx="2549">
                  <c:v>4519</c:v>
                </c:pt>
                <c:pt idx="2550">
                  <c:v>4520</c:v>
                </c:pt>
                <c:pt idx="2551">
                  <c:v>4521</c:v>
                </c:pt>
                <c:pt idx="2552">
                  <c:v>4522</c:v>
                </c:pt>
                <c:pt idx="2553">
                  <c:v>4523</c:v>
                </c:pt>
                <c:pt idx="2554">
                  <c:v>4524</c:v>
                </c:pt>
                <c:pt idx="2555">
                  <c:v>4525</c:v>
                </c:pt>
                <c:pt idx="2556">
                  <c:v>4526</c:v>
                </c:pt>
                <c:pt idx="2557">
                  <c:v>4527</c:v>
                </c:pt>
                <c:pt idx="2558">
                  <c:v>4528</c:v>
                </c:pt>
                <c:pt idx="2559">
                  <c:v>4529</c:v>
                </c:pt>
                <c:pt idx="2560">
                  <c:v>4530</c:v>
                </c:pt>
                <c:pt idx="2561">
                  <c:v>4531</c:v>
                </c:pt>
                <c:pt idx="2562">
                  <c:v>4532</c:v>
                </c:pt>
                <c:pt idx="2563">
                  <c:v>4533</c:v>
                </c:pt>
                <c:pt idx="2564">
                  <c:v>4534</c:v>
                </c:pt>
                <c:pt idx="2565">
                  <c:v>4535</c:v>
                </c:pt>
                <c:pt idx="2566">
                  <c:v>4536</c:v>
                </c:pt>
                <c:pt idx="2567">
                  <c:v>4537</c:v>
                </c:pt>
                <c:pt idx="2568">
                  <c:v>4538</c:v>
                </c:pt>
                <c:pt idx="2569">
                  <c:v>4539</c:v>
                </c:pt>
                <c:pt idx="2570">
                  <c:v>4540</c:v>
                </c:pt>
                <c:pt idx="2571">
                  <c:v>4541</c:v>
                </c:pt>
                <c:pt idx="2572">
                  <c:v>4542</c:v>
                </c:pt>
                <c:pt idx="2573">
                  <c:v>4543</c:v>
                </c:pt>
                <c:pt idx="2574">
                  <c:v>4544</c:v>
                </c:pt>
                <c:pt idx="2575">
                  <c:v>4545</c:v>
                </c:pt>
                <c:pt idx="2576">
                  <c:v>4546</c:v>
                </c:pt>
                <c:pt idx="2577">
                  <c:v>4547</c:v>
                </c:pt>
                <c:pt idx="2578">
                  <c:v>4548</c:v>
                </c:pt>
                <c:pt idx="2579">
                  <c:v>4549</c:v>
                </c:pt>
                <c:pt idx="2580">
                  <c:v>4550</c:v>
                </c:pt>
                <c:pt idx="2581">
                  <c:v>4551</c:v>
                </c:pt>
                <c:pt idx="2582">
                  <c:v>4552</c:v>
                </c:pt>
                <c:pt idx="2583">
                  <c:v>4553</c:v>
                </c:pt>
                <c:pt idx="2584">
                  <c:v>4554</c:v>
                </c:pt>
                <c:pt idx="2585">
                  <c:v>4555</c:v>
                </c:pt>
                <c:pt idx="2586">
                  <c:v>4556</c:v>
                </c:pt>
                <c:pt idx="2587">
                  <c:v>4557</c:v>
                </c:pt>
                <c:pt idx="2588">
                  <c:v>4558</c:v>
                </c:pt>
                <c:pt idx="2589">
                  <c:v>4559</c:v>
                </c:pt>
                <c:pt idx="2590">
                  <c:v>4560</c:v>
                </c:pt>
                <c:pt idx="2591">
                  <c:v>4561</c:v>
                </c:pt>
                <c:pt idx="2592">
                  <c:v>4562</c:v>
                </c:pt>
                <c:pt idx="2593">
                  <c:v>4563</c:v>
                </c:pt>
                <c:pt idx="2594">
                  <c:v>4564</c:v>
                </c:pt>
                <c:pt idx="2595">
                  <c:v>4565</c:v>
                </c:pt>
                <c:pt idx="2596">
                  <c:v>4566</c:v>
                </c:pt>
                <c:pt idx="2597">
                  <c:v>4567</c:v>
                </c:pt>
                <c:pt idx="2598">
                  <c:v>4568</c:v>
                </c:pt>
                <c:pt idx="2599">
                  <c:v>4569</c:v>
                </c:pt>
                <c:pt idx="2600">
                  <c:v>4570</c:v>
                </c:pt>
                <c:pt idx="2601">
                  <c:v>4571</c:v>
                </c:pt>
                <c:pt idx="2602">
                  <c:v>4572</c:v>
                </c:pt>
                <c:pt idx="2603">
                  <c:v>4573</c:v>
                </c:pt>
                <c:pt idx="2604">
                  <c:v>4574</c:v>
                </c:pt>
                <c:pt idx="2605">
                  <c:v>4575</c:v>
                </c:pt>
                <c:pt idx="2606">
                  <c:v>4576</c:v>
                </c:pt>
                <c:pt idx="2607">
                  <c:v>4577</c:v>
                </c:pt>
                <c:pt idx="2608">
                  <c:v>4578</c:v>
                </c:pt>
                <c:pt idx="2609">
                  <c:v>4579</c:v>
                </c:pt>
                <c:pt idx="2610">
                  <c:v>4580</c:v>
                </c:pt>
                <c:pt idx="2611">
                  <c:v>4581</c:v>
                </c:pt>
                <c:pt idx="2612">
                  <c:v>4582</c:v>
                </c:pt>
                <c:pt idx="2613">
                  <c:v>4583</c:v>
                </c:pt>
                <c:pt idx="2614">
                  <c:v>4584</c:v>
                </c:pt>
                <c:pt idx="2615">
                  <c:v>4585</c:v>
                </c:pt>
                <c:pt idx="2616">
                  <c:v>4586</c:v>
                </c:pt>
                <c:pt idx="2617">
                  <c:v>4587</c:v>
                </c:pt>
                <c:pt idx="2618">
                  <c:v>4588</c:v>
                </c:pt>
                <c:pt idx="2619">
                  <c:v>4589</c:v>
                </c:pt>
                <c:pt idx="2620">
                  <c:v>4590</c:v>
                </c:pt>
                <c:pt idx="2621">
                  <c:v>4591</c:v>
                </c:pt>
                <c:pt idx="2622">
                  <c:v>4592</c:v>
                </c:pt>
                <c:pt idx="2623">
                  <c:v>4593</c:v>
                </c:pt>
                <c:pt idx="2624">
                  <c:v>4594</c:v>
                </c:pt>
                <c:pt idx="2625">
                  <c:v>4595</c:v>
                </c:pt>
                <c:pt idx="2626">
                  <c:v>4596</c:v>
                </c:pt>
                <c:pt idx="2627">
                  <c:v>4597</c:v>
                </c:pt>
                <c:pt idx="2628">
                  <c:v>4598</c:v>
                </c:pt>
                <c:pt idx="2629">
                  <c:v>4599</c:v>
                </c:pt>
                <c:pt idx="2630">
                  <c:v>4600</c:v>
                </c:pt>
                <c:pt idx="2631">
                  <c:v>4601</c:v>
                </c:pt>
                <c:pt idx="2632">
                  <c:v>4602</c:v>
                </c:pt>
                <c:pt idx="2633">
                  <c:v>4603</c:v>
                </c:pt>
                <c:pt idx="2634">
                  <c:v>4604</c:v>
                </c:pt>
                <c:pt idx="2635">
                  <c:v>4605</c:v>
                </c:pt>
                <c:pt idx="2636">
                  <c:v>4606</c:v>
                </c:pt>
                <c:pt idx="2637">
                  <c:v>4607</c:v>
                </c:pt>
                <c:pt idx="2638">
                  <c:v>4608</c:v>
                </c:pt>
                <c:pt idx="2639">
                  <c:v>4609</c:v>
                </c:pt>
                <c:pt idx="2640">
                  <c:v>4610</c:v>
                </c:pt>
                <c:pt idx="2641">
                  <c:v>4611</c:v>
                </c:pt>
                <c:pt idx="2642">
                  <c:v>4612</c:v>
                </c:pt>
                <c:pt idx="2643">
                  <c:v>4613</c:v>
                </c:pt>
                <c:pt idx="2644">
                  <c:v>4614</c:v>
                </c:pt>
                <c:pt idx="2645">
                  <c:v>4615</c:v>
                </c:pt>
                <c:pt idx="2646">
                  <c:v>4616</c:v>
                </c:pt>
                <c:pt idx="2647">
                  <c:v>4617</c:v>
                </c:pt>
                <c:pt idx="2648">
                  <c:v>4618</c:v>
                </c:pt>
                <c:pt idx="2649">
                  <c:v>4619</c:v>
                </c:pt>
                <c:pt idx="2650">
                  <c:v>4620</c:v>
                </c:pt>
                <c:pt idx="2651">
                  <c:v>4621</c:v>
                </c:pt>
                <c:pt idx="2652">
                  <c:v>4622</c:v>
                </c:pt>
                <c:pt idx="2653">
                  <c:v>4623</c:v>
                </c:pt>
                <c:pt idx="2654">
                  <c:v>4624</c:v>
                </c:pt>
                <c:pt idx="2655">
                  <c:v>4625</c:v>
                </c:pt>
                <c:pt idx="2656">
                  <c:v>4626</c:v>
                </c:pt>
                <c:pt idx="2657">
                  <c:v>4627</c:v>
                </c:pt>
                <c:pt idx="2658">
                  <c:v>4628</c:v>
                </c:pt>
                <c:pt idx="2659">
                  <c:v>4629</c:v>
                </c:pt>
                <c:pt idx="2660">
                  <c:v>4630</c:v>
                </c:pt>
                <c:pt idx="2661">
                  <c:v>4631</c:v>
                </c:pt>
                <c:pt idx="2662">
                  <c:v>4632</c:v>
                </c:pt>
                <c:pt idx="2663">
                  <c:v>4633</c:v>
                </c:pt>
                <c:pt idx="2664">
                  <c:v>4634</c:v>
                </c:pt>
                <c:pt idx="2665">
                  <c:v>4635</c:v>
                </c:pt>
                <c:pt idx="2666">
                  <c:v>4636</c:v>
                </c:pt>
                <c:pt idx="2667">
                  <c:v>4637</c:v>
                </c:pt>
                <c:pt idx="2668">
                  <c:v>4638</c:v>
                </c:pt>
                <c:pt idx="2669">
                  <c:v>4639</c:v>
                </c:pt>
                <c:pt idx="2670">
                  <c:v>4640</c:v>
                </c:pt>
                <c:pt idx="2671">
                  <c:v>4641</c:v>
                </c:pt>
                <c:pt idx="2672">
                  <c:v>4642</c:v>
                </c:pt>
                <c:pt idx="2673">
                  <c:v>4643</c:v>
                </c:pt>
                <c:pt idx="2674">
                  <c:v>4644</c:v>
                </c:pt>
                <c:pt idx="2675">
                  <c:v>4645</c:v>
                </c:pt>
                <c:pt idx="2676">
                  <c:v>4646</c:v>
                </c:pt>
                <c:pt idx="2677">
                  <c:v>4647</c:v>
                </c:pt>
                <c:pt idx="2678">
                  <c:v>4648</c:v>
                </c:pt>
                <c:pt idx="2679">
                  <c:v>4649</c:v>
                </c:pt>
                <c:pt idx="2680">
                  <c:v>4650</c:v>
                </c:pt>
                <c:pt idx="2681">
                  <c:v>4651</c:v>
                </c:pt>
                <c:pt idx="2682">
                  <c:v>4652</c:v>
                </c:pt>
                <c:pt idx="2683">
                  <c:v>4653</c:v>
                </c:pt>
                <c:pt idx="2684">
                  <c:v>4654</c:v>
                </c:pt>
                <c:pt idx="2685">
                  <c:v>4655</c:v>
                </c:pt>
                <c:pt idx="2686">
                  <c:v>4656</c:v>
                </c:pt>
                <c:pt idx="2687">
                  <c:v>4657</c:v>
                </c:pt>
                <c:pt idx="2688">
                  <c:v>4658</c:v>
                </c:pt>
                <c:pt idx="2689">
                  <c:v>4659</c:v>
                </c:pt>
                <c:pt idx="2690">
                  <c:v>4660</c:v>
                </c:pt>
                <c:pt idx="2691">
                  <c:v>4661</c:v>
                </c:pt>
                <c:pt idx="2692">
                  <c:v>4662</c:v>
                </c:pt>
                <c:pt idx="2693">
                  <c:v>4663</c:v>
                </c:pt>
                <c:pt idx="2694">
                  <c:v>4664</c:v>
                </c:pt>
                <c:pt idx="2695">
                  <c:v>4665</c:v>
                </c:pt>
                <c:pt idx="2696">
                  <c:v>4666</c:v>
                </c:pt>
                <c:pt idx="2697">
                  <c:v>4667</c:v>
                </c:pt>
                <c:pt idx="2698">
                  <c:v>4668</c:v>
                </c:pt>
                <c:pt idx="2699">
                  <c:v>4669</c:v>
                </c:pt>
                <c:pt idx="2700">
                  <c:v>4670</c:v>
                </c:pt>
                <c:pt idx="2701">
                  <c:v>4671</c:v>
                </c:pt>
                <c:pt idx="2702">
                  <c:v>4672</c:v>
                </c:pt>
                <c:pt idx="2703">
                  <c:v>4673</c:v>
                </c:pt>
                <c:pt idx="2704">
                  <c:v>4674</c:v>
                </c:pt>
                <c:pt idx="2705">
                  <c:v>4675</c:v>
                </c:pt>
                <c:pt idx="2706">
                  <c:v>4676</c:v>
                </c:pt>
                <c:pt idx="2707">
                  <c:v>4677</c:v>
                </c:pt>
                <c:pt idx="2708">
                  <c:v>4678</c:v>
                </c:pt>
                <c:pt idx="2709">
                  <c:v>4679</c:v>
                </c:pt>
                <c:pt idx="2710">
                  <c:v>4680</c:v>
                </c:pt>
                <c:pt idx="2711">
                  <c:v>4681</c:v>
                </c:pt>
                <c:pt idx="2712">
                  <c:v>4682</c:v>
                </c:pt>
                <c:pt idx="2713">
                  <c:v>4683</c:v>
                </c:pt>
                <c:pt idx="2714">
                  <c:v>4684</c:v>
                </c:pt>
                <c:pt idx="2715">
                  <c:v>4685</c:v>
                </c:pt>
                <c:pt idx="2716">
                  <c:v>4686</c:v>
                </c:pt>
                <c:pt idx="2717">
                  <c:v>4687</c:v>
                </c:pt>
                <c:pt idx="2718">
                  <c:v>4688</c:v>
                </c:pt>
                <c:pt idx="2719">
                  <c:v>4689</c:v>
                </c:pt>
                <c:pt idx="2720">
                  <c:v>4690</c:v>
                </c:pt>
                <c:pt idx="2721">
                  <c:v>4691</c:v>
                </c:pt>
                <c:pt idx="2722">
                  <c:v>4692</c:v>
                </c:pt>
                <c:pt idx="2723">
                  <c:v>4693</c:v>
                </c:pt>
                <c:pt idx="2724">
                  <c:v>4694</c:v>
                </c:pt>
                <c:pt idx="2725">
                  <c:v>4695</c:v>
                </c:pt>
                <c:pt idx="2726">
                  <c:v>4696</c:v>
                </c:pt>
                <c:pt idx="2727">
                  <c:v>4697</c:v>
                </c:pt>
                <c:pt idx="2728">
                  <c:v>4698</c:v>
                </c:pt>
                <c:pt idx="2729">
                  <c:v>4699</c:v>
                </c:pt>
                <c:pt idx="2730">
                  <c:v>4700</c:v>
                </c:pt>
                <c:pt idx="2731">
                  <c:v>4701</c:v>
                </c:pt>
                <c:pt idx="2732">
                  <c:v>4702</c:v>
                </c:pt>
                <c:pt idx="2733">
                  <c:v>4703</c:v>
                </c:pt>
                <c:pt idx="2734">
                  <c:v>4704</c:v>
                </c:pt>
                <c:pt idx="2735">
                  <c:v>4705</c:v>
                </c:pt>
                <c:pt idx="2736">
                  <c:v>4706</c:v>
                </c:pt>
                <c:pt idx="2737">
                  <c:v>4707</c:v>
                </c:pt>
                <c:pt idx="2738">
                  <c:v>4708</c:v>
                </c:pt>
                <c:pt idx="2739">
                  <c:v>4709</c:v>
                </c:pt>
                <c:pt idx="2740">
                  <c:v>4710</c:v>
                </c:pt>
                <c:pt idx="2741">
                  <c:v>4711</c:v>
                </c:pt>
                <c:pt idx="2742">
                  <c:v>4712</c:v>
                </c:pt>
                <c:pt idx="2743">
                  <c:v>4713</c:v>
                </c:pt>
                <c:pt idx="2744">
                  <c:v>4714</c:v>
                </c:pt>
                <c:pt idx="2745">
                  <c:v>4715</c:v>
                </c:pt>
                <c:pt idx="2746">
                  <c:v>4716</c:v>
                </c:pt>
                <c:pt idx="2747">
                  <c:v>4717</c:v>
                </c:pt>
                <c:pt idx="2748">
                  <c:v>4718</c:v>
                </c:pt>
                <c:pt idx="2749">
                  <c:v>4719</c:v>
                </c:pt>
                <c:pt idx="2750">
                  <c:v>4720</c:v>
                </c:pt>
                <c:pt idx="2751">
                  <c:v>4721</c:v>
                </c:pt>
                <c:pt idx="2752">
                  <c:v>4722</c:v>
                </c:pt>
                <c:pt idx="2753">
                  <c:v>4723</c:v>
                </c:pt>
                <c:pt idx="2754">
                  <c:v>4724</c:v>
                </c:pt>
                <c:pt idx="2755">
                  <c:v>4725</c:v>
                </c:pt>
                <c:pt idx="2756">
                  <c:v>4726</c:v>
                </c:pt>
                <c:pt idx="2757">
                  <c:v>4727</c:v>
                </c:pt>
                <c:pt idx="2758">
                  <c:v>4728</c:v>
                </c:pt>
                <c:pt idx="2759">
                  <c:v>4729</c:v>
                </c:pt>
                <c:pt idx="2760">
                  <c:v>4730</c:v>
                </c:pt>
                <c:pt idx="2761">
                  <c:v>4731</c:v>
                </c:pt>
                <c:pt idx="2762">
                  <c:v>4732</c:v>
                </c:pt>
                <c:pt idx="2763">
                  <c:v>4733</c:v>
                </c:pt>
                <c:pt idx="2764">
                  <c:v>4734</c:v>
                </c:pt>
                <c:pt idx="2765">
                  <c:v>4735</c:v>
                </c:pt>
                <c:pt idx="2766">
                  <c:v>4736</c:v>
                </c:pt>
                <c:pt idx="2767">
                  <c:v>4737</c:v>
                </c:pt>
                <c:pt idx="2768">
                  <c:v>4738</c:v>
                </c:pt>
                <c:pt idx="2769">
                  <c:v>4739</c:v>
                </c:pt>
                <c:pt idx="2770">
                  <c:v>4740</c:v>
                </c:pt>
                <c:pt idx="2771">
                  <c:v>4741</c:v>
                </c:pt>
                <c:pt idx="2772">
                  <c:v>4742</c:v>
                </c:pt>
                <c:pt idx="2773">
                  <c:v>4743</c:v>
                </c:pt>
                <c:pt idx="2774">
                  <c:v>4744</c:v>
                </c:pt>
                <c:pt idx="2775">
                  <c:v>4745</c:v>
                </c:pt>
                <c:pt idx="2776">
                  <c:v>4746</c:v>
                </c:pt>
                <c:pt idx="2777">
                  <c:v>4747</c:v>
                </c:pt>
                <c:pt idx="2778">
                  <c:v>4748</c:v>
                </c:pt>
                <c:pt idx="2779">
                  <c:v>4749</c:v>
                </c:pt>
                <c:pt idx="2780">
                  <c:v>4750</c:v>
                </c:pt>
                <c:pt idx="2781">
                  <c:v>4751</c:v>
                </c:pt>
                <c:pt idx="2782">
                  <c:v>4752</c:v>
                </c:pt>
                <c:pt idx="2783">
                  <c:v>4753</c:v>
                </c:pt>
                <c:pt idx="2784">
                  <c:v>4754</c:v>
                </c:pt>
                <c:pt idx="2785">
                  <c:v>4755</c:v>
                </c:pt>
                <c:pt idx="2786">
                  <c:v>4756</c:v>
                </c:pt>
                <c:pt idx="2787">
                  <c:v>4757</c:v>
                </c:pt>
                <c:pt idx="2788">
                  <c:v>4758</c:v>
                </c:pt>
                <c:pt idx="2789">
                  <c:v>4759</c:v>
                </c:pt>
                <c:pt idx="2790">
                  <c:v>4760</c:v>
                </c:pt>
                <c:pt idx="2791">
                  <c:v>4761</c:v>
                </c:pt>
                <c:pt idx="2792">
                  <c:v>4762</c:v>
                </c:pt>
                <c:pt idx="2793">
                  <c:v>4763</c:v>
                </c:pt>
                <c:pt idx="2794">
                  <c:v>4764</c:v>
                </c:pt>
                <c:pt idx="2795">
                  <c:v>4765</c:v>
                </c:pt>
                <c:pt idx="2796">
                  <c:v>4766</c:v>
                </c:pt>
                <c:pt idx="2797">
                  <c:v>4767</c:v>
                </c:pt>
                <c:pt idx="2798">
                  <c:v>4768</c:v>
                </c:pt>
                <c:pt idx="2799">
                  <c:v>4769</c:v>
                </c:pt>
                <c:pt idx="2800">
                  <c:v>4770</c:v>
                </c:pt>
                <c:pt idx="2801">
                  <c:v>4771</c:v>
                </c:pt>
                <c:pt idx="2802">
                  <c:v>4772</c:v>
                </c:pt>
                <c:pt idx="2803">
                  <c:v>4773</c:v>
                </c:pt>
                <c:pt idx="2804">
                  <c:v>4774</c:v>
                </c:pt>
                <c:pt idx="2805">
                  <c:v>4775</c:v>
                </c:pt>
                <c:pt idx="2806">
                  <c:v>4776</c:v>
                </c:pt>
                <c:pt idx="2807">
                  <c:v>4777</c:v>
                </c:pt>
                <c:pt idx="2808">
                  <c:v>4778</c:v>
                </c:pt>
                <c:pt idx="2809">
                  <c:v>4779</c:v>
                </c:pt>
                <c:pt idx="2810">
                  <c:v>4780</c:v>
                </c:pt>
                <c:pt idx="2811">
                  <c:v>4781</c:v>
                </c:pt>
                <c:pt idx="2812">
                  <c:v>4782</c:v>
                </c:pt>
                <c:pt idx="2813">
                  <c:v>4783</c:v>
                </c:pt>
                <c:pt idx="2814">
                  <c:v>4784</c:v>
                </c:pt>
                <c:pt idx="2815">
                  <c:v>4785</c:v>
                </c:pt>
                <c:pt idx="2816">
                  <c:v>4786</c:v>
                </c:pt>
                <c:pt idx="2817">
                  <c:v>4787</c:v>
                </c:pt>
                <c:pt idx="2818">
                  <c:v>4788</c:v>
                </c:pt>
                <c:pt idx="2819">
                  <c:v>4789</c:v>
                </c:pt>
                <c:pt idx="2820">
                  <c:v>4790</c:v>
                </c:pt>
                <c:pt idx="2821">
                  <c:v>4791</c:v>
                </c:pt>
                <c:pt idx="2822">
                  <c:v>4792</c:v>
                </c:pt>
                <c:pt idx="2823">
                  <c:v>4793</c:v>
                </c:pt>
                <c:pt idx="2824">
                  <c:v>4794</c:v>
                </c:pt>
                <c:pt idx="2825">
                  <c:v>4795</c:v>
                </c:pt>
                <c:pt idx="2826">
                  <c:v>4796</c:v>
                </c:pt>
                <c:pt idx="2827">
                  <c:v>4797</c:v>
                </c:pt>
                <c:pt idx="2828">
                  <c:v>4798</c:v>
                </c:pt>
                <c:pt idx="2829">
                  <c:v>4799</c:v>
                </c:pt>
                <c:pt idx="2830">
                  <c:v>4800</c:v>
                </c:pt>
                <c:pt idx="2831">
                  <c:v>4801</c:v>
                </c:pt>
                <c:pt idx="2832">
                  <c:v>4802</c:v>
                </c:pt>
                <c:pt idx="2833">
                  <c:v>4803</c:v>
                </c:pt>
                <c:pt idx="2834">
                  <c:v>4804</c:v>
                </c:pt>
                <c:pt idx="2835">
                  <c:v>4805</c:v>
                </c:pt>
                <c:pt idx="2836">
                  <c:v>4806</c:v>
                </c:pt>
                <c:pt idx="2837">
                  <c:v>4807</c:v>
                </c:pt>
                <c:pt idx="2838">
                  <c:v>4808</c:v>
                </c:pt>
                <c:pt idx="2839">
                  <c:v>4809</c:v>
                </c:pt>
                <c:pt idx="2840">
                  <c:v>4810</c:v>
                </c:pt>
                <c:pt idx="2841">
                  <c:v>4811</c:v>
                </c:pt>
                <c:pt idx="2842">
                  <c:v>4812</c:v>
                </c:pt>
                <c:pt idx="2843">
                  <c:v>4813</c:v>
                </c:pt>
                <c:pt idx="2844">
                  <c:v>4814</c:v>
                </c:pt>
                <c:pt idx="2845">
                  <c:v>4815</c:v>
                </c:pt>
                <c:pt idx="2846">
                  <c:v>4816</c:v>
                </c:pt>
                <c:pt idx="2847">
                  <c:v>4817</c:v>
                </c:pt>
                <c:pt idx="2848">
                  <c:v>4818</c:v>
                </c:pt>
                <c:pt idx="2849">
                  <c:v>4819</c:v>
                </c:pt>
                <c:pt idx="2850">
                  <c:v>4820</c:v>
                </c:pt>
                <c:pt idx="2851">
                  <c:v>4821</c:v>
                </c:pt>
                <c:pt idx="2852">
                  <c:v>4822</c:v>
                </c:pt>
                <c:pt idx="2853">
                  <c:v>4823</c:v>
                </c:pt>
                <c:pt idx="2854">
                  <c:v>4824</c:v>
                </c:pt>
                <c:pt idx="2855">
                  <c:v>4825</c:v>
                </c:pt>
                <c:pt idx="2856">
                  <c:v>4826</c:v>
                </c:pt>
                <c:pt idx="2857">
                  <c:v>4827</c:v>
                </c:pt>
                <c:pt idx="2858">
                  <c:v>4828</c:v>
                </c:pt>
                <c:pt idx="2859">
                  <c:v>4829</c:v>
                </c:pt>
                <c:pt idx="2860">
                  <c:v>4830</c:v>
                </c:pt>
                <c:pt idx="2861">
                  <c:v>4831</c:v>
                </c:pt>
                <c:pt idx="2862">
                  <c:v>4832</c:v>
                </c:pt>
                <c:pt idx="2863">
                  <c:v>4833</c:v>
                </c:pt>
                <c:pt idx="2864">
                  <c:v>4834</c:v>
                </c:pt>
                <c:pt idx="2865">
                  <c:v>4835</c:v>
                </c:pt>
                <c:pt idx="2866">
                  <c:v>4836</c:v>
                </c:pt>
                <c:pt idx="2867">
                  <c:v>4837</c:v>
                </c:pt>
                <c:pt idx="2868">
                  <c:v>4838</c:v>
                </c:pt>
                <c:pt idx="2869">
                  <c:v>4839</c:v>
                </c:pt>
                <c:pt idx="2870">
                  <c:v>4840</c:v>
                </c:pt>
                <c:pt idx="2871">
                  <c:v>4841</c:v>
                </c:pt>
                <c:pt idx="2872">
                  <c:v>4842</c:v>
                </c:pt>
                <c:pt idx="2873">
                  <c:v>4843</c:v>
                </c:pt>
                <c:pt idx="2874">
                  <c:v>4844</c:v>
                </c:pt>
                <c:pt idx="2875">
                  <c:v>4845</c:v>
                </c:pt>
                <c:pt idx="2876">
                  <c:v>4846</c:v>
                </c:pt>
                <c:pt idx="2877">
                  <c:v>4847</c:v>
                </c:pt>
                <c:pt idx="2878">
                  <c:v>4848</c:v>
                </c:pt>
                <c:pt idx="2879">
                  <c:v>4849</c:v>
                </c:pt>
                <c:pt idx="2880">
                  <c:v>4850</c:v>
                </c:pt>
                <c:pt idx="2881">
                  <c:v>4851</c:v>
                </c:pt>
                <c:pt idx="2882">
                  <c:v>4852</c:v>
                </c:pt>
                <c:pt idx="2883">
                  <c:v>4853</c:v>
                </c:pt>
                <c:pt idx="2884">
                  <c:v>4854</c:v>
                </c:pt>
                <c:pt idx="2885">
                  <c:v>4855</c:v>
                </c:pt>
                <c:pt idx="2886">
                  <c:v>4856</c:v>
                </c:pt>
                <c:pt idx="2887">
                  <c:v>4857</c:v>
                </c:pt>
                <c:pt idx="2888">
                  <c:v>4858</c:v>
                </c:pt>
                <c:pt idx="2889">
                  <c:v>4859</c:v>
                </c:pt>
                <c:pt idx="2890">
                  <c:v>4860</c:v>
                </c:pt>
                <c:pt idx="2891">
                  <c:v>4861</c:v>
                </c:pt>
                <c:pt idx="2892">
                  <c:v>4862</c:v>
                </c:pt>
                <c:pt idx="2893">
                  <c:v>4863</c:v>
                </c:pt>
                <c:pt idx="2894">
                  <c:v>4864</c:v>
                </c:pt>
                <c:pt idx="2895">
                  <c:v>4865</c:v>
                </c:pt>
                <c:pt idx="2896">
                  <c:v>4866</c:v>
                </c:pt>
                <c:pt idx="2897">
                  <c:v>4867</c:v>
                </c:pt>
                <c:pt idx="2898">
                  <c:v>4868</c:v>
                </c:pt>
                <c:pt idx="2899">
                  <c:v>4869</c:v>
                </c:pt>
                <c:pt idx="2900">
                  <c:v>4870</c:v>
                </c:pt>
                <c:pt idx="2901">
                  <c:v>4871</c:v>
                </c:pt>
                <c:pt idx="2902">
                  <c:v>4872</c:v>
                </c:pt>
                <c:pt idx="2903">
                  <c:v>4873</c:v>
                </c:pt>
                <c:pt idx="2904">
                  <c:v>4874</c:v>
                </c:pt>
                <c:pt idx="2905">
                  <c:v>4875</c:v>
                </c:pt>
                <c:pt idx="2906">
                  <c:v>4876</c:v>
                </c:pt>
                <c:pt idx="2907">
                  <c:v>4877</c:v>
                </c:pt>
                <c:pt idx="2908">
                  <c:v>4878</c:v>
                </c:pt>
                <c:pt idx="2909">
                  <c:v>4879</c:v>
                </c:pt>
                <c:pt idx="2910">
                  <c:v>4880</c:v>
                </c:pt>
                <c:pt idx="2911">
                  <c:v>4881</c:v>
                </c:pt>
                <c:pt idx="2912">
                  <c:v>4882</c:v>
                </c:pt>
                <c:pt idx="2913">
                  <c:v>4883</c:v>
                </c:pt>
                <c:pt idx="2914">
                  <c:v>4884</c:v>
                </c:pt>
                <c:pt idx="2915">
                  <c:v>4885</c:v>
                </c:pt>
                <c:pt idx="2916">
                  <c:v>4886</c:v>
                </c:pt>
                <c:pt idx="2917">
                  <c:v>4887</c:v>
                </c:pt>
                <c:pt idx="2918">
                  <c:v>4888</c:v>
                </c:pt>
                <c:pt idx="2919">
                  <c:v>4889</c:v>
                </c:pt>
                <c:pt idx="2920">
                  <c:v>4890</c:v>
                </c:pt>
                <c:pt idx="2921">
                  <c:v>4891</c:v>
                </c:pt>
                <c:pt idx="2922">
                  <c:v>4892</c:v>
                </c:pt>
                <c:pt idx="2923">
                  <c:v>4893</c:v>
                </c:pt>
                <c:pt idx="2924">
                  <c:v>4894</c:v>
                </c:pt>
                <c:pt idx="2925">
                  <c:v>4895</c:v>
                </c:pt>
                <c:pt idx="2926">
                  <c:v>4896</c:v>
                </c:pt>
                <c:pt idx="2927">
                  <c:v>4897</c:v>
                </c:pt>
                <c:pt idx="2928">
                  <c:v>4898</c:v>
                </c:pt>
                <c:pt idx="2929">
                  <c:v>4899</c:v>
                </c:pt>
                <c:pt idx="2930">
                  <c:v>4900</c:v>
                </c:pt>
                <c:pt idx="2931">
                  <c:v>4901</c:v>
                </c:pt>
                <c:pt idx="2932">
                  <c:v>4902</c:v>
                </c:pt>
                <c:pt idx="2933">
                  <c:v>4903</c:v>
                </c:pt>
                <c:pt idx="2934">
                  <c:v>4904</c:v>
                </c:pt>
                <c:pt idx="2935">
                  <c:v>4905</c:v>
                </c:pt>
                <c:pt idx="2936">
                  <c:v>4906</c:v>
                </c:pt>
                <c:pt idx="2937">
                  <c:v>4907</c:v>
                </c:pt>
                <c:pt idx="2938">
                  <c:v>4908</c:v>
                </c:pt>
                <c:pt idx="2939">
                  <c:v>4909</c:v>
                </c:pt>
                <c:pt idx="2940">
                  <c:v>4910</c:v>
                </c:pt>
                <c:pt idx="2941">
                  <c:v>4911</c:v>
                </c:pt>
                <c:pt idx="2942">
                  <c:v>4912</c:v>
                </c:pt>
                <c:pt idx="2943">
                  <c:v>4913</c:v>
                </c:pt>
                <c:pt idx="2944">
                  <c:v>4914</c:v>
                </c:pt>
                <c:pt idx="2945">
                  <c:v>4915</c:v>
                </c:pt>
                <c:pt idx="2946">
                  <c:v>4916</c:v>
                </c:pt>
                <c:pt idx="2947">
                  <c:v>4917</c:v>
                </c:pt>
                <c:pt idx="2948">
                  <c:v>4918</c:v>
                </c:pt>
                <c:pt idx="2949">
                  <c:v>4919</c:v>
                </c:pt>
                <c:pt idx="2950">
                  <c:v>4920</c:v>
                </c:pt>
                <c:pt idx="2951">
                  <c:v>4921</c:v>
                </c:pt>
                <c:pt idx="2952">
                  <c:v>4922</c:v>
                </c:pt>
                <c:pt idx="2953">
                  <c:v>4923</c:v>
                </c:pt>
                <c:pt idx="2954">
                  <c:v>4924</c:v>
                </c:pt>
                <c:pt idx="2955">
                  <c:v>4925</c:v>
                </c:pt>
                <c:pt idx="2956">
                  <c:v>4926</c:v>
                </c:pt>
                <c:pt idx="2957">
                  <c:v>4927</c:v>
                </c:pt>
                <c:pt idx="2958">
                  <c:v>4928</c:v>
                </c:pt>
                <c:pt idx="2959">
                  <c:v>4929</c:v>
                </c:pt>
                <c:pt idx="2960">
                  <c:v>4930</c:v>
                </c:pt>
                <c:pt idx="2961">
                  <c:v>4931</c:v>
                </c:pt>
                <c:pt idx="2962">
                  <c:v>4932</c:v>
                </c:pt>
                <c:pt idx="2963">
                  <c:v>4933</c:v>
                </c:pt>
                <c:pt idx="2964">
                  <c:v>4934</c:v>
                </c:pt>
                <c:pt idx="2965">
                  <c:v>4935</c:v>
                </c:pt>
                <c:pt idx="2966">
                  <c:v>4936</c:v>
                </c:pt>
                <c:pt idx="2967">
                  <c:v>4937</c:v>
                </c:pt>
                <c:pt idx="2968">
                  <c:v>4938</c:v>
                </c:pt>
                <c:pt idx="2969">
                  <c:v>4939</c:v>
                </c:pt>
                <c:pt idx="2970">
                  <c:v>4940</c:v>
                </c:pt>
                <c:pt idx="2971">
                  <c:v>4941</c:v>
                </c:pt>
                <c:pt idx="2972">
                  <c:v>4942</c:v>
                </c:pt>
                <c:pt idx="2973">
                  <c:v>4943</c:v>
                </c:pt>
                <c:pt idx="2974">
                  <c:v>4944</c:v>
                </c:pt>
                <c:pt idx="2975">
                  <c:v>4945</c:v>
                </c:pt>
                <c:pt idx="2976">
                  <c:v>4946</c:v>
                </c:pt>
                <c:pt idx="2977">
                  <c:v>4947</c:v>
                </c:pt>
                <c:pt idx="2978">
                  <c:v>4948</c:v>
                </c:pt>
                <c:pt idx="2979">
                  <c:v>4949</c:v>
                </c:pt>
                <c:pt idx="2980">
                  <c:v>4950</c:v>
                </c:pt>
                <c:pt idx="2981">
                  <c:v>4951</c:v>
                </c:pt>
                <c:pt idx="2982">
                  <c:v>4952</c:v>
                </c:pt>
                <c:pt idx="2983">
                  <c:v>4953</c:v>
                </c:pt>
                <c:pt idx="2984">
                  <c:v>4954</c:v>
                </c:pt>
                <c:pt idx="2985">
                  <c:v>4955</c:v>
                </c:pt>
                <c:pt idx="2986">
                  <c:v>4956</c:v>
                </c:pt>
                <c:pt idx="2987">
                  <c:v>4957</c:v>
                </c:pt>
                <c:pt idx="2988">
                  <c:v>4958</c:v>
                </c:pt>
                <c:pt idx="2989">
                  <c:v>4959</c:v>
                </c:pt>
                <c:pt idx="2990">
                  <c:v>4960</c:v>
                </c:pt>
                <c:pt idx="2991">
                  <c:v>4961</c:v>
                </c:pt>
                <c:pt idx="2992">
                  <c:v>4962</c:v>
                </c:pt>
                <c:pt idx="2993">
                  <c:v>4963</c:v>
                </c:pt>
                <c:pt idx="2994">
                  <c:v>4964</c:v>
                </c:pt>
                <c:pt idx="2995">
                  <c:v>4965</c:v>
                </c:pt>
                <c:pt idx="2996">
                  <c:v>4966</c:v>
                </c:pt>
                <c:pt idx="2997">
                  <c:v>4967</c:v>
                </c:pt>
                <c:pt idx="2998">
                  <c:v>4968</c:v>
                </c:pt>
                <c:pt idx="2999">
                  <c:v>4969</c:v>
                </c:pt>
                <c:pt idx="3000">
                  <c:v>4970</c:v>
                </c:pt>
                <c:pt idx="3001">
                  <c:v>4971</c:v>
                </c:pt>
                <c:pt idx="3002">
                  <c:v>4972</c:v>
                </c:pt>
                <c:pt idx="3003">
                  <c:v>4973</c:v>
                </c:pt>
                <c:pt idx="3004">
                  <c:v>4974</c:v>
                </c:pt>
                <c:pt idx="3005">
                  <c:v>4975</c:v>
                </c:pt>
                <c:pt idx="3006">
                  <c:v>4976</c:v>
                </c:pt>
                <c:pt idx="3007">
                  <c:v>4977</c:v>
                </c:pt>
                <c:pt idx="3008">
                  <c:v>4978</c:v>
                </c:pt>
                <c:pt idx="3009">
                  <c:v>4979</c:v>
                </c:pt>
                <c:pt idx="3010">
                  <c:v>4980</c:v>
                </c:pt>
                <c:pt idx="3011">
                  <c:v>4981</c:v>
                </c:pt>
                <c:pt idx="3012">
                  <c:v>4982</c:v>
                </c:pt>
                <c:pt idx="3013">
                  <c:v>4983</c:v>
                </c:pt>
                <c:pt idx="3014">
                  <c:v>4984</c:v>
                </c:pt>
                <c:pt idx="3015">
                  <c:v>4985</c:v>
                </c:pt>
                <c:pt idx="3016">
                  <c:v>4986</c:v>
                </c:pt>
                <c:pt idx="3017">
                  <c:v>4987</c:v>
                </c:pt>
                <c:pt idx="3018">
                  <c:v>4988</c:v>
                </c:pt>
                <c:pt idx="3019">
                  <c:v>4989</c:v>
                </c:pt>
                <c:pt idx="3020">
                  <c:v>4990</c:v>
                </c:pt>
                <c:pt idx="3021">
                  <c:v>4991</c:v>
                </c:pt>
                <c:pt idx="3022">
                  <c:v>4992</c:v>
                </c:pt>
                <c:pt idx="3023">
                  <c:v>4993</c:v>
                </c:pt>
                <c:pt idx="3024">
                  <c:v>4994</c:v>
                </c:pt>
                <c:pt idx="3025">
                  <c:v>4995</c:v>
                </c:pt>
                <c:pt idx="3026">
                  <c:v>4996</c:v>
                </c:pt>
                <c:pt idx="3027">
                  <c:v>4997</c:v>
                </c:pt>
                <c:pt idx="3028">
                  <c:v>4998</c:v>
                </c:pt>
                <c:pt idx="3029">
                  <c:v>4999</c:v>
                </c:pt>
                <c:pt idx="3030">
                  <c:v>5000</c:v>
                </c:pt>
                <c:pt idx="3031">
                  <c:v>5001</c:v>
                </c:pt>
                <c:pt idx="3032">
                  <c:v>5002</c:v>
                </c:pt>
                <c:pt idx="3033">
                  <c:v>5003</c:v>
                </c:pt>
                <c:pt idx="3034">
                  <c:v>5004</c:v>
                </c:pt>
                <c:pt idx="3035">
                  <c:v>5005</c:v>
                </c:pt>
                <c:pt idx="3036">
                  <c:v>5006</c:v>
                </c:pt>
                <c:pt idx="3037">
                  <c:v>5007</c:v>
                </c:pt>
                <c:pt idx="3038">
                  <c:v>5008</c:v>
                </c:pt>
                <c:pt idx="3039">
                  <c:v>5009</c:v>
                </c:pt>
                <c:pt idx="3040">
                  <c:v>5010</c:v>
                </c:pt>
                <c:pt idx="3041">
                  <c:v>5011</c:v>
                </c:pt>
                <c:pt idx="3042">
                  <c:v>5012</c:v>
                </c:pt>
                <c:pt idx="3043">
                  <c:v>5013</c:v>
                </c:pt>
                <c:pt idx="3044">
                  <c:v>5014</c:v>
                </c:pt>
                <c:pt idx="3045">
                  <c:v>5015</c:v>
                </c:pt>
                <c:pt idx="3046">
                  <c:v>5016</c:v>
                </c:pt>
                <c:pt idx="3047">
                  <c:v>5017</c:v>
                </c:pt>
                <c:pt idx="3048">
                  <c:v>5018</c:v>
                </c:pt>
                <c:pt idx="3049">
                  <c:v>5019</c:v>
                </c:pt>
                <c:pt idx="3050">
                  <c:v>5020</c:v>
                </c:pt>
                <c:pt idx="3051">
                  <c:v>5021</c:v>
                </c:pt>
                <c:pt idx="3052">
                  <c:v>5022</c:v>
                </c:pt>
                <c:pt idx="3053">
                  <c:v>5023</c:v>
                </c:pt>
                <c:pt idx="3054">
                  <c:v>5024</c:v>
                </c:pt>
                <c:pt idx="3055">
                  <c:v>5025</c:v>
                </c:pt>
                <c:pt idx="3056">
                  <c:v>5026</c:v>
                </c:pt>
                <c:pt idx="3057">
                  <c:v>5027</c:v>
                </c:pt>
                <c:pt idx="3058">
                  <c:v>5028</c:v>
                </c:pt>
                <c:pt idx="3059">
                  <c:v>5029</c:v>
                </c:pt>
                <c:pt idx="3060">
                  <c:v>5030</c:v>
                </c:pt>
                <c:pt idx="3061">
                  <c:v>5031</c:v>
                </c:pt>
                <c:pt idx="3062">
                  <c:v>5032</c:v>
                </c:pt>
                <c:pt idx="3063">
                  <c:v>5033</c:v>
                </c:pt>
                <c:pt idx="3064">
                  <c:v>5034</c:v>
                </c:pt>
                <c:pt idx="3065">
                  <c:v>5035</c:v>
                </c:pt>
                <c:pt idx="3066">
                  <c:v>5036</c:v>
                </c:pt>
                <c:pt idx="3067">
                  <c:v>5037</c:v>
                </c:pt>
                <c:pt idx="3068">
                  <c:v>5038</c:v>
                </c:pt>
                <c:pt idx="3069">
                  <c:v>5039</c:v>
                </c:pt>
                <c:pt idx="3070">
                  <c:v>5040</c:v>
                </c:pt>
                <c:pt idx="3071">
                  <c:v>5041</c:v>
                </c:pt>
                <c:pt idx="3072">
                  <c:v>5042</c:v>
                </c:pt>
                <c:pt idx="3073">
                  <c:v>5043</c:v>
                </c:pt>
                <c:pt idx="3074">
                  <c:v>5044</c:v>
                </c:pt>
                <c:pt idx="3075">
                  <c:v>5045</c:v>
                </c:pt>
                <c:pt idx="3076">
                  <c:v>5046</c:v>
                </c:pt>
                <c:pt idx="3077">
                  <c:v>5047</c:v>
                </c:pt>
                <c:pt idx="3078">
                  <c:v>5048</c:v>
                </c:pt>
                <c:pt idx="3079">
                  <c:v>5049</c:v>
                </c:pt>
                <c:pt idx="3080">
                  <c:v>5050</c:v>
                </c:pt>
                <c:pt idx="3081">
                  <c:v>5051</c:v>
                </c:pt>
                <c:pt idx="3082">
                  <c:v>5052</c:v>
                </c:pt>
                <c:pt idx="3083">
                  <c:v>5053</c:v>
                </c:pt>
                <c:pt idx="3084">
                  <c:v>5054</c:v>
                </c:pt>
                <c:pt idx="3085">
                  <c:v>5055</c:v>
                </c:pt>
                <c:pt idx="3086">
                  <c:v>5056</c:v>
                </c:pt>
                <c:pt idx="3087">
                  <c:v>5057</c:v>
                </c:pt>
                <c:pt idx="3088">
                  <c:v>5058</c:v>
                </c:pt>
                <c:pt idx="3089">
                  <c:v>5059</c:v>
                </c:pt>
                <c:pt idx="3090">
                  <c:v>5060</c:v>
                </c:pt>
                <c:pt idx="3091">
                  <c:v>5061</c:v>
                </c:pt>
                <c:pt idx="3092">
                  <c:v>5062</c:v>
                </c:pt>
                <c:pt idx="3093">
                  <c:v>5063</c:v>
                </c:pt>
                <c:pt idx="3094">
                  <c:v>5064</c:v>
                </c:pt>
                <c:pt idx="3095">
                  <c:v>5065</c:v>
                </c:pt>
                <c:pt idx="3096">
                  <c:v>5066</c:v>
                </c:pt>
                <c:pt idx="3097">
                  <c:v>5067</c:v>
                </c:pt>
                <c:pt idx="3098">
                  <c:v>5068</c:v>
                </c:pt>
                <c:pt idx="3099">
                  <c:v>5069</c:v>
                </c:pt>
                <c:pt idx="3100">
                  <c:v>5070</c:v>
                </c:pt>
                <c:pt idx="3101">
                  <c:v>5071</c:v>
                </c:pt>
                <c:pt idx="3102">
                  <c:v>5072</c:v>
                </c:pt>
                <c:pt idx="3103">
                  <c:v>5073</c:v>
                </c:pt>
                <c:pt idx="3104">
                  <c:v>5074</c:v>
                </c:pt>
                <c:pt idx="3105">
                  <c:v>5075</c:v>
                </c:pt>
                <c:pt idx="3106">
                  <c:v>5076</c:v>
                </c:pt>
                <c:pt idx="3107">
                  <c:v>5077</c:v>
                </c:pt>
                <c:pt idx="3108">
                  <c:v>5078</c:v>
                </c:pt>
                <c:pt idx="3109">
                  <c:v>5079</c:v>
                </c:pt>
                <c:pt idx="3110">
                  <c:v>5080</c:v>
                </c:pt>
                <c:pt idx="3111">
                  <c:v>5081</c:v>
                </c:pt>
                <c:pt idx="3112">
                  <c:v>5082</c:v>
                </c:pt>
                <c:pt idx="3113">
                  <c:v>5083</c:v>
                </c:pt>
                <c:pt idx="3114">
                  <c:v>5084</c:v>
                </c:pt>
                <c:pt idx="3115">
                  <c:v>5085</c:v>
                </c:pt>
                <c:pt idx="3116">
                  <c:v>5086</c:v>
                </c:pt>
                <c:pt idx="3117">
                  <c:v>5087</c:v>
                </c:pt>
                <c:pt idx="3118">
                  <c:v>5088</c:v>
                </c:pt>
                <c:pt idx="3119">
                  <c:v>5089</c:v>
                </c:pt>
                <c:pt idx="3120">
                  <c:v>5090</c:v>
                </c:pt>
                <c:pt idx="3121">
                  <c:v>5091</c:v>
                </c:pt>
                <c:pt idx="3122">
                  <c:v>5092</c:v>
                </c:pt>
                <c:pt idx="3123">
                  <c:v>5093</c:v>
                </c:pt>
                <c:pt idx="3124">
                  <c:v>5094</c:v>
                </c:pt>
                <c:pt idx="3125">
                  <c:v>5095</c:v>
                </c:pt>
                <c:pt idx="3126">
                  <c:v>5096</c:v>
                </c:pt>
                <c:pt idx="3127">
                  <c:v>5097</c:v>
                </c:pt>
                <c:pt idx="3128">
                  <c:v>5098</c:v>
                </c:pt>
                <c:pt idx="3129">
                  <c:v>5099</c:v>
                </c:pt>
                <c:pt idx="3130">
                  <c:v>5100</c:v>
                </c:pt>
                <c:pt idx="3131">
                  <c:v>5101</c:v>
                </c:pt>
                <c:pt idx="3132">
                  <c:v>5102</c:v>
                </c:pt>
                <c:pt idx="3133">
                  <c:v>5103</c:v>
                </c:pt>
                <c:pt idx="3134">
                  <c:v>5104</c:v>
                </c:pt>
                <c:pt idx="3135">
                  <c:v>5105</c:v>
                </c:pt>
                <c:pt idx="3136">
                  <c:v>5106</c:v>
                </c:pt>
                <c:pt idx="3137">
                  <c:v>5107</c:v>
                </c:pt>
                <c:pt idx="3138">
                  <c:v>5108</c:v>
                </c:pt>
                <c:pt idx="3139">
                  <c:v>5109</c:v>
                </c:pt>
                <c:pt idx="3140">
                  <c:v>5110</c:v>
                </c:pt>
                <c:pt idx="3141">
                  <c:v>5111</c:v>
                </c:pt>
                <c:pt idx="3142">
                  <c:v>5112</c:v>
                </c:pt>
                <c:pt idx="3143">
                  <c:v>5113</c:v>
                </c:pt>
                <c:pt idx="3144">
                  <c:v>5114</c:v>
                </c:pt>
                <c:pt idx="3145">
                  <c:v>5115</c:v>
                </c:pt>
                <c:pt idx="3146">
                  <c:v>5116</c:v>
                </c:pt>
                <c:pt idx="3147">
                  <c:v>5117</c:v>
                </c:pt>
                <c:pt idx="3148">
                  <c:v>5118</c:v>
                </c:pt>
                <c:pt idx="3149">
                  <c:v>5119</c:v>
                </c:pt>
                <c:pt idx="3150">
                  <c:v>5120</c:v>
                </c:pt>
                <c:pt idx="3151">
                  <c:v>5121</c:v>
                </c:pt>
                <c:pt idx="3152">
                  <c:v>5122</c:v>
                </c:pt>
                <c:pt idx="3153">
                  <c:v>5123</c:v>
                </c:pt>
                <c:pt idx="3154">
                  <c:v>5124</c:v>
                </c:pt>
                <c:pt idx="3155">
                  <c:v>5125</c:v>
                </c:pt>
                <c:pt idx="3156">
                  <c:v>5126</c:v>
                </c:pt>
                <c:pt idx="3157">
                  <c:v>5127</c:v>
                </c:pt>
                <c:pt idx="3158">
                  <c:v>5128</c:v>
                </c:pt>
                <c:pt idx="3159">
                  <c:v>5129</c:v>
                </c:pt>
                <c:pt idx="3160">
                  <c:v>5130</c:v>
                </c:pt>
                <c:pt idx="3161">
                  <c:v>5131</c:v>
                </c:pt>
                <c:pt idx="3162">
                  <c:v>5132</c:v>
                </c:pt>
                <c:pt idx="3163">
                  <c:v>5133</c:v>
                </c:pt>
                <c:pt idx="3164">
                  <c:v>5134</c:v>
                </c:pt>
                <c:pt idx="3165">
                  <c:v>5135</c:v>
                </c:pt>
                <c:pt idx="3166">
                  <c:v>5136</c:v>
                </c:pt>
                <c:pt idx="3167">
                  <c:v>5137</c:v>
                </c:pt>
                <c:pt idx="3168">
                  <c:v>5138</c:v>
                </c:pt>
                <c:pt idx="3169">
                  <c:v>5139</c:v>
                </c:pt>
                <c:pt idx="3170">
                  <c:v>5140</c:v>
                </c:pt>
                <c:pt idx="3171">
                  <c:v>5141</c:v>
                </c:pt>
                <c:pt idx="3172">
                  <c:v>5142</c:v>
                </c:pt>
                <c:pt idx="3173">
                  <c:v>5143</c:v>
                </c:pt>
                <c:pt idx="3174">
                  <c:v>5144</c:v>
                </c:pt>
                <c:pt idx="3175">
                  <c:v>5145</c:v>
                </c:pt>
                <c:pt idx="3176">
                  <c:v>5146</c:v>
                </c:pt>
                <c:pt idx="3177">
                  <c:v>5147</c:v>
                </c:pt>
                <c:pt idx="3178">
                  <c:v>5148</c:v>
                </c:pt>
                <c:pt idx="3179">
                  <c:v>5149</c:v>
                </c:pt>
                <c:pt idx="3180">
                  <c:v>5150</c:v>
                </c:pt>
                <c:pt idx="3181">
                  <c:v>5151</c:v>
                </c:pt>
                <c:pt idx="3182">
                  <c:v>5152</c:v>
                </c:pt>
                <c:pt idx="3183">
                  <c:v>5153</c:v>
                </c:pt>
                <c:pt idx="3184">
                  <c:v>5154</c:v>
                </c:pt>
                <c:pt idx="3185">
                  <c:v>5155</c:v>
                </c:pt>
                <c:pt idx="3186">
                  <c:v>5156</c:v>
                </c:pt>
                <c:pt idx="3187">
                  <c:v>5157</c:v>
                </c:pt>
                <c:pt idx="3188">
                  <c:v>5158</c:v>
                </c:pt>
                <c:pt idx="3189">
                  <c:v>5159</c:v>
                </c:pt>
                <c:pt idx="3190">
                  <c:v>5160</c:v>
                </c:pt>
                <c:pt idx="3191">
                  <c:v>5161</c:v>
                </c:pt>
                <c:pt idx="3192">
                  <c:v>5162</c:v>
                </c:pt>
                <c:pt idx="3193">
                  <c:v>5163</c:v>
                </c:pt>
                <c:pt idx="3194">
                  <c:v>5164</c:v>
                </c:pt>
                <c:pt idx="3195">
                  <c:v>5165</c:v>
                </c:pt>
                <c:pt idx="3196">
                  <c:v>5166</c:v>
                </c:pt>
                <c:pt idx="3197">
                  <c:v>5167</c:v>
                </c:pt>
                <c:pt idx="3198">
                  <c:v>5168</c:v>
                </c:pt>
                <c:pt idx="3199">
                  <c:v>5169</c:v>
                </c:pt>
                <c:pt idx="3200">
                  <c:v>5170</c:v>
                </c:pt>
                <c:pt idx="3201">
                  <c:v>5171</c:v>
                </c:pt>
                <c:pt idx="3202">
                  <c:v>5172</c:v>
                </c:pt>
                <c:pt idx="3203">
                  <c:v>5173</c:v>
                </c:pt>
                <c:pt idx="3204">
                  <c:v>5174</c:v>
                </c:pt>
                <c:pt idx="3205">
                  <c:v>5175</c:v>
                </c:pt>
                <c:pt idx="3206">
                  <c:v>5176</c:v>
                </c:pt>
                <c:pt idx="3207">
                  <c:v>5177</c:v>
                </c:pt>
                <c:pt idx="3208">
                  <c:v>5178</c:v>
                </c:pt>
                <c:pt idx="3209">
                  <c:v>5179</c:v>
                </c:pt>
                <c:pt idx="3210">
                  <c:v>5180</c:v>
                </c:pt>
                <c:pt idx="3211">
                  <c:v>5181</c:v>
                </c:pt>
                <c:pt idx="3212">
                  <c:v>5182</c:v>
                </c:pt>
                <c:pt idx="3213">
                  <c:v>5183</c:v>
                </c:pt>
                <c:pt idx="3214">
                  <c:v>5184</c:v>
                </c:pt>
                <c:pt idx="3215">
                  <c:v>5185</c:v>
                </c:pt>
                <c:pt idx="3216">
                  <c:v>5186</c:v>
                </c:pt>
                <c:pt idx="3217">
                  <c:v>5187</c:v>
                </c:pt>
                <c:pt idx="3218">
                  <c:v>5188</c:v>
                </c:pt>
                <c:pt idx="3219">
                  <c:v>5189</c:v>
                </c:pt>
                <c:pt idx="3220">
                  <c:v>5190</c:v>
                </c:pt>
                <c:pt idx="3221">
                  <c:v>5191</c:v>
                </c:pt>
                <c:pt idx="3222">
                  <c:v>5192</c:v>
                </c:pt>
                <c:pt idx="3223">
                  <c:v>5193</c:v>
                </c:pt>
                <c:pt idx="3224">
                  <c:v>5194</c:v>
                </c:pt>
                <c:pt idx="3225">
                  <c:v>5195</c:v>
                </c:pt>
                <c:pt idx="3226">
                  <c:v>5196</c:v>
                </c:pt>
                <c:pt idx="3227">
                  <c:v>5197</c:v>
                </c:pt>
                <c:pt idx="3228">
                  <c:v>5198</c:v>
                </c:pt>
                <c:pt idx="3229">
                  <c:v>5199</c:v>
                </c:pt>
                <c:pt idx="3230">
                  <c:v>5200</c:v>
                </c:pt>
                <c:pt idx="3231">
                  <c:v>5201</c:v>
                </c:pt>
                <c:pt idx="3232">
                  <c:v>5202</c:v>
                </c:pt>
                <c:pt idx="3233">
                  <c:v>5203</c:v>
                </c:pt>
                <c:pt idx="3234">
                  <c:v>5204</c:v>
                </c:pt>
                <c:pt idx="3235">
                  <c:v>5205</c:v>
                </c:pt>
                <c:pt idx="3236">
                  <c:v>5206</c:v>
                </c:pt>
                <c:pt idx="3237">
                  <c:v>5207</c:v>
                </c:pt>
                <c:pt idx="3238">
                  <c:v>5208</c:v>
                </c:pt>
                <c:pt idx="3239">
                  <c:v>5209</c:v>
                </c:pt>
                <c:pt idx="3240">
                  <c:v>5210</c:v>
                </c:pt>
                <c:pt idx="3241">
                  <c:v>5211</c:v>
                </c:pt>
                <c:pt idx="3242">
                  <c:v>5212</c:v>
                </c:pt>
                <c:pt idx="3243">
                  <c:v>5213</c:v>
                </c:pt>
                <c:pt idx="3244">
                  <c:v>5214</c:v>
                </c:pt>
                <c:pt idx="3245">
                  <c:v>5215</c:v>
                </c:pt>
                <c:pt idx="3246">
                  <c:v>5216</c:v>
                </c:pt>
                <c:pt idx="3247">
                  <c:v>5217</c:v>
                </c:pt>
                <c:pt idx="3248">
                  <c:v>5218</c:v>
                </c:pt>
                <c:pt idx="3249">
                  <c:v>5219</c:v>
                </c:pt>
                <c:pt idx="3250">
                  <c:v>5220</c:v>
                </c:pt>
                <c:pt idx="3251">
                  <c:v>5221</c:v>
                </c:pt>
                <c:pt idx="3252">
                  <c:v>5222</c:v>
                </c:pt>
                <c:pt idx="3253">
                  <c:v>5223</c:v>
                </c:pt>
                <c:pt idx="3254">
                  <c:v>5224</c:v>
                </c:pt>
                <c:pt idx="3255">
                  <c:v>5225</c:v>
                </c:pt>
                <c:pt idx="3256">
                  <c:v>5226</c:v>
                </c:pt>
                <c:pt idx="3257">
                  <c:v>5227</c:v>
                </c:pt>
                <c:pt idx="3258">
                  <c:v>5228</c:v>
                </c:pt>
                <c:pt idx="3259">
                  <c:v>5229</c:v>
                </c:pt>
                <c:pt idx="3260">
                  <c:v>5230</c:v>
                </c:pt>
                <c:pt idx="3261">
                  <c:v>5231</c:v>
                </c:pt>
                <c:pt idx="3262">
                  <c:v>5232</c:v>
                </c:pt>
                <c:pt idx="3263">
                  <c:v>5233</c:v>
                </c:pt>
                <c:pt idx="3264">
                  <c:v>5234</c:v>
                </c:pt>
                <c:pt idx="3265">
                  <c:v>5235</c:v>
                </c:pt>
                <c:pt idx="3266">
                  <c:v>5236</c:v>
                </c:pt>
                <c:pt idx="3267">
                  <c:v>5237</c:v>
                </c:pt>
                <c:pt idx="3268">
                  <c:v>5238</c:v>
                </c:pt>
                <c:pt idx="3269">
                  <c:v>5239</c:v>
                </c:pt>
                <c:pt idx="3270">
                  <c:v>5240</c:v>
                </c:pt>
                <c:pt idx="3271">
                  <c:v>5241</c:v>
                </c:pt>
                <c:pt idx="3272">
                  <c:v>5242</c:v>
                </c:pt>
                <c:pt idx="3273">
                  <c:v>5243</c:v>
                </c:pt>
                <c:pt idx="3274">
                  <c:v>5244</c:v>
                </c:pt>
                <c:pt idx="3275">
                  <c:v>5245</c:v>
                </c:pt>
                <c:pt idx="3276">
                  <c:v>5246</c:v>
                </c:pt>
                <c:pt idx="3277">
                  <c:v>5247</c:v>
                </c:pt>
                <c:pt idx="3278">
                  <c:v>5248</c:v>
                </c:pt>
                <c:pt idx="3279">
                  <c:v>5249</c:v>
                </c:pt>
                <c:pt idx="3280">
                  <c:v>5250</c:v>
                </c:pt>
                <c:pt idx="3281">
                  <c:v>5251</c:v>
                </c:pt>
                <c:pt idx="3282">
                  <c:v>5252</c:v>
                </c:pt>
                <c:pt idx="3283">
                  <c:v>5253</c:v>
                </c:pt>
                <c:pt idx="3284">
                  <c:v>5254</c:v>
                </c:pt>
                <c:pt idx="3285">
                  <c:v>5255</c:v>
                </c:pt>
                <c:pt idx="3286">
                  <c:v>5256</c:v>
                </c:pt>
                <c:pt idx="3287">
                  <c:v>5257</c:v>
                </c:pt>
                <c:pt idx="3288">
                  <c:v>5258</c:v>
                </c:pt>
                <c:pt idx="3289">
                  <c:v>5259</c:v>
                </c:pt>
                <c:pt idx="3290">
                  <c:v>5260</c:v>
                </c:pt>
                <c:pt idx="3291">
                  <c:v>5261</c:v>
                </c:pt>
                <c:pt idx="3292">
                  <c:v>5262</c:v>
                </c:pt>
                <c:pt idx="3293">
                  <c:v>5263</c:v>
                </c:pt>
                <c:pt idx="3294">
                  <c:v>5264</c:v>
                </c:pt>
                <c:pt idx="3295">
                  <c:v>5265</c:v>
                </c:pt>
                <c:pt idx="3296">
                  <c:v>5266</c:v>
                </c:pt>
                <c:pt idx="3297">
                  <c:v>5267</c:v>
                </c:pt>
                <c:pt idx="3298">
                  <c:v>5268</c:v>
                </c:pt>
                <c:pt idx="3299">
                  <c:v>5269</c:v>
                </c:pt>
                <c:pt idx="3300">
                  <c:v>5270</c:v>
                </c:pt>
                <c:pt idx="3301">
                  <c:v>5271</c:v>
                </c:pt>
                <c:pt idx="3302">
                  <c:v>5272</c:v>
                </c:pt>
                <c:pt idx="3303">
                  <c:v>5273</c:v>
                </c:pt>
                <c:pt idx="3304">
                  <c:v>5274</c:v>
                </c:pt>
                <c:pt idx="3305">
                  <c:v>5275</c:v>
                </c:pt>
                <c:pt idx="3306">
                  <c:v>5276</c:v>
                </c:pt>
                <c:pt idx="3307">
                  <c:v>5277</c:v>
                </c:pt>
                <c:pt idx="3308">
                  <c:v>5278</c:v>
                </c:pt>
                <c:pt idx="3309">
                  <c:v>5279</c:v>
                </c:pt>
                <c:pt idx="3310">
                  <c:v>5280</c:v>
                </c:pt>
                <c:pt idx="3311">
                  <c:v>5281</c:v>
                </c:pt>
                <c:pt idx="3312">
                  <c:v>5282</c:v>
                </c:pt>
                <c:pt idx="3313">
                  <c:v>5283</c:v>
                </c:pt>
                <c:pt idx="3314">
                  <c:v>5284</c:v>
                </c:pt>
                <c:pt idx="3315">
                  <c:v>5285</c:v>
                </c:pt>
                <c:pt idx="3316">
                  <c:v>5286</c:v>
                </c:pt>
                <c:pt idx="3317">
                  <c:v>5287</c:v>
                </c:pt>
                <c:pt idx="3318">
                  <c:v>5288</c:v>
                </c:pt>
                <c:pt idx="3319">
                  <c:v>5289</c:v>
                </c:pt>
                <c:pt idx="3320">
                  <c:v>5290</c:v>
                </c:pt>
                <c:pt idx="3321">
                  <c:v>5291</c:v>
                </c:pt>
                <c:pt idx="3322">
                  <c:v>5292</c:v>
                </c:pt>
                <c:pt idx="3323">
                  <c:v>5293</c:v>
                </c:pt>
                <c:pt idx="3324">
                  <c:v>5294</c:v>
                </c:pt>
                <c:pt idx="3325">
                  <c:v>5295</c:v>
                </c:pt>
                <c:pt idx="3326">
                  <c:v>5296</c:v>
                </c:pt>
                <c:pt idx="3327">
                  <c:v>5297</c:v>
                </c:pt>
                <c:pt idx="3328">
                  <c:v>5298</c:v>
                </c:pt>
                <c:pt idx="3329">
                  <c:v>5299</c:v>
                </c:pt>
                <c:pt idx="3330">
                  <c:v>5300</c:v>
                </c:pt>
                <c:pt idx="3331">
                  <c:v>5301</c:v>
                </c:pt>
                <c:pt idx="3332">
                  <c:v>5302</c:v>
                </c:pt>
                <c:pt idx="3333">
                  <c:v>5303</c:v>
                </c:pt>
                <c:pt idx="3334">
                  <c:v>5304</c:v>
                </c:pt>
                <c:pt idx="3335">
                  <c:v>5305</c:v>
                </c:pt>
                <c:pt idx="3336">
                  <c:v>5306</c:v>
                </c:pt>
                <c:pt idx="3337">
                  <c:v>5307</c:v>
                </c:pt>
                <c:pt idx="3338">
                  <c:v>5308</c:v>
                </c:pt>
                <c:pt idx="3339">
                  <c:v>5309</c:v>
                </c:pt>
                <c:pt idx="3340">
                  <c:v>5310</c:v>
                </c:pt>
                <c:pt idx="3341">
                  <c:v>5311</c:v>
                </c:pt>
                <c:pt idx="3342">
                  <c:v>5312</c:v>
                </c:pt>
                <c:pt idx="3343">
                  <c:v>5313</c:v>
                </c:pt>
                <c:pt idx="3344">
                  <c:v>5314</c:v>
                </c:pt>
                <c:pt idx="3345">
                  <c:v>5315</c:v>
                </c:pt>
                <c:pt idx="3346">
                  <c:v>5316</c:v>
                </c:pt>
                <c:pt idx="3347">
                  <c:v>5317</c:v>
                </c:pt>
                <c:pt idx="3348">
                  <c:v>5318</c:v>
                </c:pt>
                <c:pt idx="3349">
                  <c:v>5319</c:v>
                </c:pt>
                <c:pt idx="3350">
                  <c:v>5320</c:v>
                </c:pt>
                <c:pt idx="3351">
                  <c:v>5321</c:v>
                </c:pt>
                <c:pt idx="3352">
                  <c:v>5322</c:v>
                </c:pt>
                <c:pt idx="3353">
                  <c:v>5323</c:v>
                </c:pt>
                <c:pt idx="3354">
                  <c:v>5324</c:v>
                </c:pt>
                <c:pt idx="3355">
                  <c:v>5325</c:v>
                </c:pt>
                <c:pt idx="3356">
                  <c:v>5326</c:v>
                </c:pt>
                <c:pt idx="3357">
                  <c:v>5327</c:v>
                </c:pt>
                <c:pt idx="3358">
                  <c:v>5328</c:v>
                </c:pt>
                <c:pt idx="3359">
                  <c:v>5329</c:v>
                </c:pt>
                <c:pt idx="3360">
                  <c:v>5330</c:v>
                </c:pt>
                <c:pt idx="3361">
                  <c:v>5331</c:v>
                </c:pt>
                <c:pt idx="3362">
                  <c:v>5332</c:v>
                </c:pt>
                <c:pt idx="3363">
                  <c:v>5333</c:v>
                </c:pt>
                <c:pt idx="3364">
                  <c:v>5334</c:v>
                </c:pt>
                <c:pt idx="3365">
                  <c:v>5335</c:v>
                </c:pt>
                <c:pt idx="3366">
                  <c:v>5336</c:v>
                </c:pt>
                <c:pt idx="3367">
                  <c:v>5337</c:v>
                </c:pt>
                <c:pt idx="3368">
                  <c:v>5338</c:v>
                </c:pt>
                <c:pt idx="3369">
                  <c:v>5339</c:v>
                </c:pt>
                <c:pt idx="3370">
                  <c:v>5340</c:v>
                </c:pt>
                <c:pt idx="3371">
                  <c:v>5341</c:v>
                </c:pt>
                <c:pt idx="3372">
                  <c:v>5342</c:v>
                </c:pt>
                <c:pt idx="3373">
                  <c:v>5343</c:v>
                </c:pt>
                <c:pt idx="3374">
                  <c:v>5344</c:v>
                </c:pt>
                <c:pt idx="3375">
                  <c:v>5345</c:v>
                </c:pt>
                <c:pt idx="3376">
                  <c:v>5346</c:v>
                </c:pt>
                <c:pt idx="3377">
                  <c:v>5347</c:v>
                </c:pt>
                <c:pt idx="3378">
                  <c:v>5348</c:v>
                </c:pt>
                <c:pt idx="3379">
                  <c:v>5349</c:v>
                </c:pt>
                <c:pt idx="3380">
                  <c:v>5350</c:v>
                </c:pt>
                <c:pt idx="3381">
                  <c:v>5351</c:v>
                </c:pt>
                <c:pt idx="3382">
                  <c:v>5352</c:v>
                </c:pt>
                <c:pt idx="3383">
                  <c:v>5353</c:v>
                </c:pt>
                <c:pt idx="3384">
                  <c:v>5354</c:v>
                </c:pt>
                <c:pt idx="3385">
                  <c:v>5355</c:v>
                </c:pt>
                <c:pt idx="3386">
                  <c:v>5356</c:v>
                </c:pt>
                <c:pt idx="3387">
                  <c:v>5357</c:v>
                </c:pt>
                <c:pt idx="3388">
                  <c:v>5358</c:v>
                </c:pt>
                <c:pt idx="3389">
                  <c:v>5359</c:v>
                </c:pt>
                <c:pt idx="3390">
                  <c:v>5360</c:v>
                </c:pt>
                <c:pt idx="3391">
                  <c:v>5361</c:v>
                </c:pt>
                <c:pt idx="3392">
                  <c:v>5362</c:v>
                </c:pt>
                <c:pt idx="3393">
                  <c:v>5363</c:v>
                </c:pt>
                <c:pt idx="3394">
                  <c:v>5364</c:v>
                </c:pt>
                <c:pt idx="3395">
                  <c:v>5365</c:v>
                </c:pt>
                <c:pt idx="3396">
                  <c:v>5366</c:v>
                </c:pt>
                <c:pt idx="3397">
                  <c:v>5367</c:v>
                </c:pt>
                <c:pt idx="3398">
                  <c:v>5368</c:v>
                </c:pt>
                <c:pt idx="3399">
                  <c:v>5369</c:v>
                </c:pt>
                <c:pt idx="3400">
                  <c:v>5370</c:v>
                </c:pt>
                <c:pt idx="3401">
                  <c:v>5371</c:v>
                </c:pt>
                <c:pt idx="3402">
                  <c:v>5372</c:v>
                </c:pt>
                <c:pt idx="3403">
                  <c:v>5373</c:v>
                </c:pt>
                <c:pt idx="3404">
                  <c:v>5374</c:v>
                </c:pt>
                <c:pt idx="3405">
                  <c:v>5375</c:v>
                </c:pt>
                <c:pt idx="3406">
                  <c:v>5376</c:v>
                </c:pt>
                <c:pt idx="3407">
                  <c:v>5377</c:v>
                </c:pt>
                <c:pt idx="3408">
                  <c:v>5378</c:v>
                </c:pt>
                <c:pt idx="3409">
                  <c:v>5379</c:v>
                </c:pt>
                <c:pt idx="3410">
                  <c:v>5380</c:v>
                </c:pt>
                <c:pt idx="3411">
                  <c:v>5381</c:v>
                </c:pt>
                <c:pt idx="3412">
                  <c:v>5382</c:v>
                </c:pt>
                <c:pt idx="3413">
                  <c:v>5383</c:v>
                </c:pt>
                <c:pt idx="3414">
                  <c:v>5384</c:v>
                </c:pt>
                <c:pt idx="3415">
                  <c:v>5385</c:v>
                </c:pt>
                <c:pt idx="3416">
                  <c:v>5386</c:v>
                </c:pt>
                <c:pt idx="3417">
                  <c:v>5387</c:v>
                </c:pt>
                <c:pt idx="3418">
                  <c:v>5388</c:v>
                </c:pt>
                <c:pt idx="3419">
                  <c:v>5389</c:v>
                </c:pt>
                <c:pt idx="3420">
                  <c:v>5390</c:v>
                </c:pt>
                <c:pt idx="3421">
                  <c:v>5391</c:v>
                </c:pt>
                <c:pt idx="3422">
                  <c:v>5392</c:v>
                </c:pt>
                <c:pt idx="3423">
                  <c:v>5393</c:v>
                </c:pt>
                <c:pt idx="3424">
                  <c:v>5394</c:v>
                </c:pt>
                <c:pt idx="3425">
                  <c:v>5395</c:v>
                </c:pt>
                <c:pt idx="3426">
                  <c:v>5396</c:v>
                </c:pt>
                <c:pt idx="3427">
                  <c:v>5397</c:v>
                </c:pt>
                <c:pt idx="3428">
                  <c:v>5398</c:v>
                </c:pt>
                <c:pt idx="3429">
                  <c:v>5399</c:v>
                </c:pt>
                <c:pt idx="3430">
                  <c:v>5400</c:v>
                </c:pt>
                <c:pt idx="3431">
                  <c:v>5401</c:v>
                </c:pt>
                <c:pt idx="3432">
                  <c:v>5402</c:v>
                </c:pt>
                <c:pt idx="3433">
                  <c:v>5403</c:v>
                </c:pt>
                <c:pt idx="3434">
                  <c:v>5404</c:v>
                </c:pt>
                <c:pt idx="3435">
                  <c:v>5405</c:v>
                </c:pt>
                <c:pt idx="3436">
                  <c:v>5406</c:v>
                </c:pt>
                <c:pt idx="3437">
                  <c:v>5407</c:v>
                </c:pt>
                <c:pt idx="3438">
                  <c:v>5408</c:v>
                </c:pt>
                <c:pt idx="3439">
                  <c:v>5409</c:v>
                </c:pt>
                <c:pt idx="3440">
                  <c:v>5410</c:v>
                </c:pt>
                <c:pt idx="3441">
                  <c:v>5411</c:v>
                </c:pt>
                <c:pt idx="3442">
                  <c:v>5412</c:v>
                </c:pt>
                <c:pt idx="3443">
                  <c:v>5413</c:v>
                </c:pt>
                <c:pt idx="3444">
                  <c:v>5414</c:v>
                </c:pt>
                <c:pt idx="3445">
                  <c:v>5415</c:v>
                </c:pt>
                <c:pt idx="3446">
                  <c:v>5416</c:v>
                </c:pt>
                <c:pt idx="3447">
                  <c:v>5417</c:v>
                </c:pt>
                <c:pt idx="3448">
                  <c:v>5418</c:v>
                </c:pt>
                <c:pt idx="3449">
                  <c:v>5419</c:v>
                </c:pt>
                <c:pt idx="3450">
                  <c:v>5420</c:v>
                </c:pt>
                <c:pt idx="3451">
                  <c:v>5421</c:v>
                </c:pt>
                <c:pt idx="3452">
                  <c:v>5422</c:v>
                </c:pt>
                <c:pt idx="3453">
                  <c:v>5423</c:v>
                </c:pt>
                <c:pt idx="3454">
                  <c:v>5424</c:v>
                </c:pt>
                <c:pt idx="3455">
                  <c:v>5425</c:v>
                </c:pt>
                <c:pt idx="3456">
                  <c:v>5426</c:v>
                </c:pt>
                <c:pt idx="3457">
                  <c:v>5427</c:v>
                </c:pt>
                <c:pt idx="3458">
                  <c:v>5428</c:v>
                </c:pt>
                <c:pt idx="3459">
                  <c:v>5429</c:v>
                </c:pt>
                <c:pt idx="3460">
                  <c:v>5430</c:v>
                </c:pt>
                <c:pt idx="3461">
                  <c:v>5431</c:v>
                </c:pt>
                <c:pt idx="3462">
                  <c:v>5432</c:v>
                </c:pt>
                <c:pt idx="3463">
                  <c:v>5433</c:v>
                </c:pt>
                <c:pt idx="3464">
                  <c:v>5434</c:v>
                </c:pt>
                <c:pt idx="3465">
                  <c:v>5435</c:v>
                </c:pt>
                <c:pt idx="3466">
                  <c:v>5436</c:v>
                </c:pt>
                <c:pt idx="3467">
                  <c:v>5437</c:v>
                </c:pt>
                <c:pt idx="3468">
                  <c:v>5438</c:v>
                </c:pt>
                <c:pt idx="3469">
                  <c:v>5439</c:v>
                </c:pt>
                <c:pt idx="3470">
                  <c:v>5440</c:v>
                </c:pt>
                <c:pt idx="3471">
                  <c:v>5441</c:v>
                </c:pt>
                <c:pt idx="3472">
                  <c:v>5442</c:v>
                </c:pt>
                <c:pt idx="3473">
                  <c:v>5443</c:v>
                </c:pt>
                <c:pt idx="3474">
                  <c:v>5444</c:v>
                </c:pt>
                <c:pt idx="3475">
                  <c:v>5445</c:v>
                </c:pt>
                <c:pt idx="3476">
                  <c:v>5446</c:v>
                </c:pt>
                <c:pt idx="3477">
                  <c:v>5447</c:v>
                </c:pt>
                <c:pt idx="3478">
                  <c:v>5448</c:v>
                </c:pt>
                <c:pt idx="3479">
                  <c:v>5449</c:v>
                </c:pt>
                <c:pt idx="3480">
                  <c:v>5450</c:v>
                </c:pt>
                <c:pt idx="3481">
                  <c:v>5451</c:v>
                </c:pt>
                <c:pt idx="3482">
                  <c:v>5452</c:v>
                </c:pt>
                <c:pt idx="3483">
                  <c:v>5453</c:v>
                </c:pt>
                <c:pt idx="3484">
                  <c:v>5454</c:v>
                </c:pt>
                <c:pt idx="3485">
                  <c:v>5455</c:v>
                </c:pt>
                <c:pt idx="3486">
                  <c:v>5456</c:v>
                </c:pt>
                <c:pt idx="3487">
                  <c:v>5457</c:v>
                </c:pt>
                <c:pt idx="3488">
                  <c:v>5458</c:v>
                </c:pt>
                <c:pt idx="3489">
                  <c:v>5459</c:v>
                </c:pt>
                <c:pt idx="3490">
                  <c:v>5460</c:v>
                </c:pt>
                <c:pt idx="3491">
                  <c:v>5461</c:v>
                </c:pt>
                <c:pt idx="3492">
                  <c:v>5462</c:v>
                </c:pt>
                <c:pt idx="3493">
                  <c:v>5463</c:v>
                </c:pt>
                <c:pt idx="3494">
                  <c:v>5464</c:v>
                </c:pt>
                <c:pt idx="3495">
                  <c:v>5465</c:v>
                </c:pt>
                <c:pt idx="3496">
                  <c:v>5466</c:v>
                </c:pt>
                <c:pt idx="3497">
                  <c:v>5467</c:v>
                </c:pt>
                <c:pt idx="3498">
                  <c:v>5468</c:v>
                </c:pt>
                <c:pt idx="3499">
                  <c:v>5469</c:v>
                </c:pt>
                <c:pt idx="3500">
                  <c:v>5470</c:v>
                </c:pt>
                <c:pt idx="3501">
                  <c:v>5471</c:v>
                </c:pt>
                <c:pt idx="3502">
                  <c:v>5472</c:v>
                </c:pt>
                <c:pt idx="3503">
                  <c:v>5473</c:v>
                </c:pt>
                <c:pt idx="3504">
                  <c:v>5474</c:v>
                </c:pt>
                <c:pt idx="3505">
                  <c:v>5475</c:v>
                </c:pt>
                <c:pt idx="3506">
                  <c:v>5476</c:v>
                </c:pt>
                <c:pt idx="3507">
                  <c:v>5477</c:v>
                </c:pt>
                <c:pt idx="3508">
                  <c:v>5478</c:v>
                </c:pt>
                <c:pt idx="3509">
                  <c:v>5479</c:v>
                </c:pt>
                <c:pt idx="3510">
                  <c:v>5480</c:v>
                </c:pt>
                <c:pt idx="3511">
                  <c:v>5481</c:v>
                </c:pt>
                <c:pt idx="3512">
                  <c:v>5482</c:v>
                </c:pt>
                <c:pt idx="3513">
                  <c:v>5483</c:v>
                </c:pt>
                <c:pt idx="3514">
                  <c:v>5484</c:v>
                </c:pt>
                <c:pt idx="3515">
                  <c:v>5485</c:v>
                </c:pt>
                <c:pt idx="3516">
                  <c:v>5486</c:v>
                </c:pt>
                <c:pt idx="3517">
                  <c:v>5487</c:v>
                </c:pt>
                <c:pt idx="3518">
                  <c:v>5488</c:v>
                </c:pt>
                <c:pt idx="3519">
                  <c:v>5489</c:v>
                </c:pt>
                <c:pt idx="3520">
                  <c:v>5490</c:v>
                </c:pt>
                <c:pt idx="3521">
                  <c:v>5491</c:v>
                </c:pt>
                <c:pt idx="3522">
                  <c:v>5492</c:v>
                </c:pt>
                <c:pt idx="3523">
                  <c:v>5493</c:v>
                </c:pt>
                <c:pt idx="3524">
                  <c:v>5494</c:v>
                </c:pt>
                <c:pt idx="3525">
                  <c:v>5495</c:v>
                </c:pt>
                <c:pt idx="3526">
                  <c:v>5496</c:v>
                </c:pt>
                <c:pt idx="3527">
                  <c:v>5497</c:v>
                </c:pt>
                <c:pt idx="3528">
                  <c:v>5498</c:v>
                </c:pt>
                <c:pt idx="3529">
                  <c:v>5499</c:v>
                </c:pt>
                <c:pt idx="3530">
                  <c:v>5500</c:v>
                </c:pt>
                <c:pt idx="3531">
                  <c:v>5501</c:v>
                </c:pt>
                <c:pt idx="3532">
                  <c:v>5502</c:v>
                </c:pt>
                <c:pt idx="3533">
                  <c:v>5503</c:v>
                </c:pt>
                <c:pt idx="3534">
                  <c:v>5504</c:v>
                </c:pt>
                <c:pt idx="3535">
                  <c:v>5505</c:v>
                </c:pt>
                <c:pt idx="3536">
                  <c:v>5506</c:v>
                </c:pt>
                <c:pt idx="3537">
                  <c:v>5507</c:v>
                </c:pt>
                <c:pt idx="3538">
                  <c:v>5508</c:v>
                </c:pt>
                <c:pt idx="3539">
                  <c:v>5509</c:v>
                </c:pt>
                <c:pt idx="3540">
                  <c:v>5510</c:v>
                </c:pt>
                <c:pt idx="3541">
                  <c:v>5511</c:v>
                </c:pt>
                <c:pt idx="3542">
                  <c:v>5512</c:v>
                </c:pt>
                <c:pt idx="3543">
                  <c:v>5513</c:v>
                </c:pt>
                <c:pt idx="3544">
                  <c:v>5514</c:v>
                </c:pt>
                <c:pt idx="3545">
                  <c:v>5515</c:v>
                </c:pt>
                <c:pt idx="3546">
                  <c:v>5516</c:v>
                </c:pt>
                <c:pt idx="3547">
                  <c:v>5517</c:v>
                </c:pt>
                <c:pt idx="3548">
                  <c:v>5518</c:v>
                </c:pt>
                <c:pt idx="3549">
                  <c:v>5519</c:v>
                </c:pt>
                <c:pt idx="3550">
                  <c:v>5520</c:v>
                </c:pt>
                <c:pt idx="3551">
                  <c:v>5521</c:v>
                </c:pt>
                <c:pt idx="3552">
                  <c:v>5522</c:v>
                </c:pt>
                <c:pt idx="3553">
                  <c:v>5523</c:v>
                </c:pt>
                <c:pt idx="3554">
                  <c:v>5524</c:v>
                </c:pt>
                <c:pt idx="3555">
                  <c:v>5525</c:v>
                </c:pt>
                <c:pt idx="3556">
                  <c:v>5526</c:v>
                </c:pt>
                <c:pt idx="3557">
                  <c:v>5527</c:v>
                </c:pt>
                <c:pt idx="3558">
                  <c:v>5528</c:v>
                </c:pt>
                <c:pt idx="3559">
                  <c:v>5529</c:v>
                </c:pt>
                <c:pt idx="3560">
                  <c:v>5530</c:v>
                </c:pt>
                <c:pt idx="3561">
                  <c:v>5531</c:v>
                </c:pt>
                <c:pt idx="3562">
                  <c:v>5532</c:v>
                </c:pt>
                <c:pt idx="3563">
                  <c:v>5533</c:v>
                </c:pt>
                <c:pt idx="3564">
                  <c:v>5534</c:v>
                </c:pt>
                <c:pt idx="3565">
                  <c:v>5535</c:v>
                </c:pt>
                <c:pt idx="3566">
                  <c:v>5536</c:v>
                </c:pt>
                <c:pt idx="3567">
                  <c:v>5537</c:v>
                </c:pt>
                <c:pt idx="3568">
                  <c:v>5538</c:v>
                </c:pt>
                <c:pt idx="3569">
                  <c:v>5539</c:v>
                </c:pt>
                <c:pt idx="3570">
                  <c:v>5540</c:v>
                </c:pt>
                <c:pt idx="3571">
                  <c:v>5541</c:v>
                </c:pt>
                <c:pt idx="3572">
                  <c:v>5542</c:v>
                </c:pt>
                <c:pt idx="3573">
                  <c:v>5543</c:v>
                </c:pt>
                <c:pt idx="3574">
                  <c:v>5544</c:v>
                </c:pt>
                <c:pt idx="3575">
                  <c:v>5545</c:v>
                </c:pt>
                <c:pt idx="3576">
                  <c:v>5546</c:v>
                </c:pt>
                <c:pt idx="3577">
                  <c:v>5547</c:v>
                </c:pt>
                <c:pt idx="3578">
                  <c:v>5548</c:v>
                </c:pt>
                <c:pt idx="3579">
                  <c:v>5549</c:v>
                </c:pt>
                <c:pt idx="3580">
                  <c:v>5550</c:v>
                </c:pt>
                <c:pt idx="3581">
                  <c:v>5551</c:v>
                </c:pt>
                <c:pt idx="3582">
                  <c:v>5552</c:v>
                </c:pt>
                <c:pt idx="3583">
                  <c:v>5553</c:v>
                </c:pt>
                <c:pt idx="3584">
                  <c:v>5554</c:v>
                </c:pt>
                <c:pt idx="3585">
                  <c:v>5555</c:v>
                </c:pt>
                <c:pt idx="3586">
                  <c:v>5556</c:v>
                </c:pt>
                <c:pt idx="3587">
                  <c:v>5557</c:v>
                </c:pt>
                <c:pt idx="3588">
                  <c:v>5558</c:v>
                </c:pt>
                <c:pt idx="3589">
                  <c:v>5559</c:v>
                </c:pt>
                <c:pt idx="3590">
                  <c:v>5560</c:v>
                </c:pt>
                <c:pt idx="3591">
                  <c:v>5561</c:v>
                </c:pt>
                <c:pt idx="3592">
                  <c:v>5562</c:v>
                </c:pt>
                <c:pt idx="3593">
                  <c:v>5563</c:v>
                </c:pt>
                <c:pt idx="3594">
                  <c:v>5564</c:v>
                </c:pt>
                <c:pt idx="3595">
                  <c:v>5565</c:v>
                </c:pt>
                <c:pt idx="3596">
                  <c:v>5566</c:v>
                </c:pt>
                <c:pt idx="3597">
                  <c:v>5567</c:v>
                </c:pt>
                <c:pt idx="3598">
                  <c:v>5568</c:v>
                </c:pt>
                <c:pt idx="3599">
                  <c:v>5569</c:v>
                </c:pt>
                <c:pt idx="3600">
                  <c:v>5570</c:v>
                </c:pt>
                <c:pt idx="3601">
                  <c:v>5571</c:v>
                </c:pt>
                <c:pt idx="3602">
                  <c:v>5572</c:v>
                </c:pt>
                <c:pt idx="3603">
                  <c:v>5573</c:v>
                </c:pt>
                <c:pt idx="3604">
                  <c:v>5574</c:v>
                </c:pt>
                <c:pt idx="3605">
                  <c:v>5575</c:v>
                </c:pt>
                <c:pt idx="3606">
                  <c:v>5576</c:v>
                </c:pt>
                <c:pt idx="3607">
                  <c:v>5577</c:v>
                </c:pt>
                <c:pt idx="3608">
                  <c:v>5578</c:v>
                </c:pt>
                <c:pt idx="3609">
                  <c:v>5579</c:v>
                </c:pt>
                <c:pt idx="3610">
                  <c:v>5580</c:v>
                </c:pt>
                <c:pt idx="3611">
                  <c:v>5581</c:v>
                </c:pt>
                <c:pt idx="3612">
                  <c:v>5582</c:v>
                </c:pt>
                <c:pt idx="3613">
                  <c:v>5583</c:v>
                </c:pt>
                <c:pt idx="3614">
                  <c:v>5584</c:v>
                </c:pt>
                <c:pt idx="3615">
                  <c:v>5585</c:v>
                </c:pt>
                <c:pt idx="3616">
                  <c:v>5586</c:v>
                </c:pt>
                <c:pt idx="3617">
                  <c:v>5587</c:v>
                </c:pt>
                <c:pt idx="3618">
                  <c:v>5588</c:v>
                </c:pt>
                <c:pt idx="3619">
                  <c:v>5589</c:v>
                </c:pt>
                <c:pt idx="3620">
                  <c:v>5590</c:v>
                </c:pt>
                <c:pt idx="3621">
                  <c:v>5591</c:v>
                </c:pt>
                <c:pt idx="3622">
                  <c:v>5592</c:v>
                </c:pt>
                <c:pt idx="3623">
                  <c:v>5593</c:v>
                </c:pt>
                <c:pt idx="3624">
                  <c:v>5594</c:v>
                </c:pt>
                <c:pt idx="3625">
                  <c:v>5595</c:v>
                </c:pt>
                <c:pt idx="3626">
                  <c:v>5596</c:v>
                </c:pt>
                <c:pt idx="3627">
                  <c:v>5597</c:v>
                </c:pt>
                <c:pt idx="3628">
                  <c:v>5598</c:v>
                </c:pt>
                <c:pt idx="3629">
                  <c:v>5599</c:v>
                </c:pt>
                <c:pt idx="3630">
                  <c:v>5600</c:v>
                </c:pt>
                <c:pt idx="3631">
                  <c:v>5601</c:v>
                </c:pt>
                <c:pt idx="3632">
                  <c:v>5602</c:v>
                </c:pt>
                <c:pt idx="3633">
                  <c:v>5603</c:v>
                </c:pt>
                <c:pt idx="3634">
                  <c:v>5604</c:v>
                </c:pt>
                <c:pt idx="3635">
                  <c:v>5605</c:v>
                </c:pt>
                <c:pt idx="3636">
                  <c:v>5606</c:v>
                </c:pt>
                <c:pt idx="3637">
                  <c:v>5607</c:v>
                </c:pt>
                <c:pt idx="3638">
                  <c:v>5608</c:v>
                </c:pt>
                <c:pt idx="3639">
                  <c:v>5609</c:v>
                </c:pt>
                <c:pt idx="3640">
                  <c:v>5610</c:v>
                </c:pt>
                <c:pt idx="3641">
                  <c:v>5611</c:v>
                </c:pt>
                <c:pt idx="3642">
                  <c:v>5612</c:v>
                </c:pt>
                <c:pt idx="3643">
                  <c:v>5613</c:v>
                </c:pt>
                <c:pt idx="3644">
                  <c:v>5614</c:v>
                </c:pt>
                <c:pt idx="3645">
                  <c:v>5615</c:v>
                </c:pt>
                <c:pt idx="3646">
                  <c:v>5616</c:v>
                </c:pt>
                <c:pt idx="3647">
                  <c:v>5617</c:v>
                </c:pt>
                <c:pt idx="3648">
                  <c:v>5618</c:v>
                </c:pt>
                <c:pt idx="3649">
                  <c:v>5619</c:v>
                </c:pt>
                <c:pt idx="3650">
                  <c:v>5620</c:v>
                </c:pt>
                <c:pt idx="3651">
                  <c:v>5621</c:v>
                </c:pt>
                <c:pt idx="3652">
                  <c:v>5622</c:v>
                </c:pt>
                <c:pt idx="3653">
                  <c:v>5623</c:v>
                </c:pt>
                <c:pt idx="3654">
                  <c:v>5624</c:v>
                </c:pt>
                <c:pt idx="3655">
                  <c:v>5625</c:v>
                </c:pt>
                <c:pt idx="3656">
                  <c:v>5626</c:v>
                </c:pt>
                <c:pt idx="3657">
                  <c:v>5627</c:v>
                </c:pt>
                <c:pt idx="3658">
                  <c:v>5628</c:v>
                </c:pt>
                <c:pt idx="3659">
                  <c:v>5629</c:v>
                </c:pt>
                <c:pt idx="3660">
                  <c:v>5630</c:v>
                </c:pt>
                <c:pt idx="3661">
                  <c:v>5631</c:v>
                </c:pt>
                <c:pt idx="3662">
                  <c:v>5632</c:v>
                </c:pt>
                <c:pt idx="3663">
                  <c:v>5633</c:v>
                </c:pt>
                <c:pt idx="3664">
                  <c:v>5634</c:v>
                </c:pt>
                <c:pt idx="3665">
                  <c:v>5635</c:v>
                </c:pt>
                <c:pt idx="3666">
                  <c:v>5636</c:v>
                </c:pt>
                <c:pt idx="3667">
                  <c:v>5637</c:v>
                </c:pt>
                <c:pt idx="3668">
                  <c:v>5638</c:v>
                </c:pt>
                <c:pt idx="3669">
                  <c:v>5639</c:v>
                </c:pt>
                <c:pt idx="3670">
                  <c:v>5640</c:v>
                </c:pt>
                <c:pt idx="3671">
                  <c:v>5641</c:v>
                </c:pt>
                <c:pt idx="3672">
                  <c:v>5642</c:v>
                </c:pt>
                <c:pt idx="3673">
                  <c:v>5643</c:v>
                </c:pt>
                <c:pt idx="3674">
                  <c:v>5644</c:v>
                </c:pt>
                <c:pt idx="3675">
                  <c:v>5645</c:v>
                </c:pt>
                <c:pt idx="3676">
                  <c:v>5646</c:v>
                </c:pt>
                <c:pt idx="3677">
                  <c:v>5647</c:v>
                </c:pt>
                <c:pt idx="3678">
                  <c:v>5648</c:v>
                </c:pt>
                <c:pt idx="3679">
                  <c:v>5649</c:v>
                </c:pt>
                <c:pt idx="3680">
                  <c:v>5650</c:v>
                </c:pt>
                <c:pt idx="3681">
                  <c:v>5651</c:v>
                </c:pt>
                <c:pt idx="3682">
                  <c:v>5652</c:v>
                </c:pt>
                <c:pt idx="3683">
                  <c:v>5653</c:v>
                </c:pt>
                <c:pt idx="3684">
                  <c:v>5654</c:v>
                </c:pt>
                <c:pt idx="3685">
                  <c:v>5655</c:v>
                </c:pt>
                <c:pt idx="3686">
                  <c:v>5656</c:v>
                </c:pt>
                <c:pt idx="3687">
                  <c:v>5657</c:v>
                </c:pt>
                <c:pt idx="3688">
                  <c:v>5658</c:v>
                </c:pt>
                <c:pt idx="3689">
                  <c:v>5659</c:v>
                </c:pt>
                <c:pt idx="3690">
                  <c:v>5660</c:v>
                </c:pt>
                <c:pt idx="3691">
                  <c:v>5661</c:v>
                </c:pt>
                <c:pt idx="3692">
                  <c:v>5662</c:v>
                </c:pt>
                <c:pt idx="3693">
                  <c:v>5663</c:v>
                </c:pt>
                <c:pt idx="3694">
                  <c:v>5664</c:v>
                </c:pt>
                <c:pt idx="3695">
                  <c:v>5665</c:v>
                </c:pt>
                <c:pt idx="3696">
                  <c:v>5666</c:v>
                </c:pt>
                <c:pt idx="3697">
                  <c:v>5667</c:v>
                </c:pt>
                <c:pt idx="3698">
                  <c:v>5668</c:v>
                </c:pt>
                <c:pt idx="3699">
                  <c:v>5669</c:v>
                </c:pt>
                <c:pt idx="3700">
                  <c:v>5670</c:v>
                </c:pt>
                <c:pt idx="3701">
                  <c:v>5671</c:v>
                </c:pt>
                <c:pt idx="3702">
                  <c:v>5672</c:v>
                </c:pt>
                <c:pt idx="3703">
                  <c:v>5673</c:v>
                </c:pt>
                <c:pt idx="3704">
                  <c:v>5674</c:v>
                </c:pt>
                <c:pt idx="3705">
                  <c:v>5675</c:v>
                </c:pt>
                <c:pt idx="3706">
                  <c:v>5676</c:v>
                </c:pt>
                <c:pt idx="3707">
                  <c:v>5677</c:v>
                </c:pt>
                <c:pt idx="3708">
                  <c:v>5678</c:v>
                </c:pt>
                <c:pt idx="3709">
                  <c:v>5679</c:v>
                </c:pt>
                <c:pt idx="3710">
                  <c:v>5680</c:v>
                </c:pt>
                <c:pt idx="3711">
                  <c:v>5681</c:v>
                </c:pt>
                <c:pt idx="3712">
                  <c:v>5682</c:v>
                </c:pt>
                <c:pt idx="3713">
                  <c:v>5683</c:v>
                </c:pt>
                <c:pt idx="3714">
                  <c:v>5684</c:v>
                </c:pt>
                <c:pt idx="3715">
                  <c:v>5685</c:v>
                </c:pt>
                <c:pt idx="3716">
                  <c:v>5686</c:v>
                </c:pt>
                <c:pt idx="3717">
                  <c:v>5687</c:v>
                </c:pt>
                <c:pt idx="3718">
                  <c:v>5688</c:v>
                </c:pt>
                <c:pt idx="3719">
                  <c:v>5689</c:v>
                </c:pt>
                <c:pt idx="3720">
                  <c:v>5690</c:v>
                </c:pt>
                <c:pt idx="3721">
                  <c:v>5691</c:v>
                </c:pt>
                <c:pt idx="3722">
                  <c:v>5692</c:v>
                </c:pt>
                <c:pt idx="3723">
                  <c:v>5693</c:v>
                </c:pt>
                <c:pt idx="3724">
                  <c:v>5694</c:v>
                </c:pt>
                <c:pt idx="3725">
                  <c:v>5695</c:v>
                </c:pt>
                <c:pt idx="3726">
                  <c:v>5696</c:v>
                </c:pt>
                <c:pt idx="3727">
                  <c:v>5697</c:v>
                </c:pt>
                <c:pt idx="3728">
                  <c:v>5698</c:v>
                </c:pt>
                <c:pt idx="3729">
                  <c:v>5699</c:v>
                </c:pt>
                <c:pt idx="3730">
                  <c:v>5700</c:v>
                </c:pt>
                <c:pt idx="3731">
                  <c:v>5701</c:v>
                </c:pt>
                <c:pt idx="3732">
                  <c:v>5702</c:v>
                </c:pt>
                <c:pt idx="3733">
                  <c:v>5703</c:v>
                </c:pt>
                <c:pt idx="3734">
                  <c:v>5704</c:v>
                </c:pt>
                <c:pt idx="3735">
                  <c:v>5705</c:v>
                </c:pt>
                <c:pt idx="3736">
                  <c:v>5706</c:v>
                </c:pt>
                <c:pt idx="3737">
                  <c:v>5707</c:v>
                </c:pt>
                <c:pt idx="3738">
                  <c:v>5708</c:v>
                </c:pt>
                <c:pt idx="3739">
                  <c:v>5709</c:v>
                </c:pt>
                <c:pt idx="3740">
                  <c:v>5710</c:v>
                </c:pt>
                <c:pt idx="3741">
                  <c:v>5711</c:v>
                </c:pt>
                <c:pt idx="3742">
                  <c:v>5712</c:v>
                </c:pt>
                <c:pt idx="3743">
                  <c:v>5713</c:v>
                </c:pt>
                <c:pt idx="3744">
                  <c:v>5714</c:v>
                </c:pt>
                <c:pt idx="3745">
                  <c:v>5715</c:v>
                </c:pt>
                <c:pt idx="3746">
                  <c:v>5716</c:v>
                </c:pt>
                <c:pt idx="3747">
                  <c:v>5717</c:v>
                </c:pt>
                <c:pt idx="3748">
                  <c:v>5718</c:v>
                </c:pt>
                <c:pt idx="3749">
                  <c:v>5719</c:v>
                </c:pt>
                <c:pt idx="3750">
                  <c:v>5720</c:v>
                </c:pt>
                <c:pt idx="3751">
                  <c:v>5721</c:v>
                </c:pt>
                <c:pt idx="3752">
                  <c:v>5722</c:v>
                </c:pt>
                <c:pt idx="3753">
                  <c:v>5723</c:v>
                </c:pt>
                <c:pt idx="3754">
                  <c:v>5724</c:v>
                </c:pt>
                <c:pt idx="3755">
                  <c:v>5725</c:v>
                </c:pt>
                <c:pt idx="3756">
                  <c:v>5726</c:v>
                </c:pt>
                <c:pt idx="3757">
                  <c:v>5727</c:v>
                </c:pt>
                <c:pt idx="3758">
                  <c:v>5728</c:v>
                </c:pt>
                <c:pt idx="3759">
                  <c:v>5729</c:v>
                </c:pt>
                <c:pt idx="3760">
                  <c:v>5730</c:v>
                </c:pt>
                <c:pt idx="3761">
                  <c:v>5731</c:v>
                </c:pt>
                <c:pt idx="3762">
                  <c:v>5732</c:v>
                </c:pt>
                <c:pt idx="3763">
                  <c:v>5733</c:v>
                </c:pt>
                <c:pt idx="3764">
                  <c:v>5734</c:v>
                </c:pt>
                <c:pt idx="3765">
                  <c:v>5735</c:v>
                </c:pt>
                <c:pt idx="3766">
                  <c:v>5736</c:v>
                </c:pt>
                <c:pt idx="3767">
                  <c:v>5737</c:v>
                </c:pt>
                <c:pt idx="3768">
                  <c:v>5738</c:v>
                </c:pt>
                <c:pt idx="3769">
                  <c:v>5739</c:v>
                </c:pt>
                <c:pt idx="3770">
                  <c:v>5740</c:v>
                </c:pt>
                <c:pt idx="3771">
                  <c:v>5741</c:v>
                </c:pt>
                <c:pt idx="3772">
                  <c:v>5742</c:v>
                </c:pt>
                <c:pt idx="3773">
                  <c:v>5743</c:v>
                </c:pt>
                <c:pt idx="3774">
                  <c:v>5744</c:v>
                </c:pt>
                <c:pt idx="3775">
                  <c:v>5745</c:v>
                </c:pt>
                <c:pt idx="3776">
                  <c:v>5746</c:v>
                </c:pt>
                <c:pt idx="3777">
                  <c:v>5747</c:v>
                </c:pt>
                <c:pt idx="3778">
                  <c:v>5748</c:v>
                </c:pt>
                <c:pt idx="3779">
                  <c:v>5749</c:v>
                </c:pt>
                <c:pt idx="3780">
                  <c:v>5750</c:v>
                </c:pt>
                <c:pt idx="3781">
                  <c:v>5751</c:v>
                </c:pt>
                <c:pt idx="3782">
                  <c:v>5752</c:v>
                </c:pt>
                <c:pt idx="3783">
                  <c:v>5753</c:v>
                </c:pt>
                <c:pt idx="3784">
                  <c:v>5754</c:v>
                </c:pt>
                <c:pt idx="3785">
                  <c:v>5755</c:v>
                </c:pt>
                <c:pt idx="3786">
                  <c:v>5756</c:v>
                </c:pt>
                <c:pt idx="3787">
                  <c:v>5757</c:v>
                </c:pt>
                <c:pt idx="3788">
                  <c:v>5758</c:v>
                </c:pt>
                <c:pt idx="3789">
                  <c:v>5759</c:v>
                </c:pt>
                <c:pt idx="3790">
                  <c:v>5760</c:v>
                </c:pt>
                <c:pt idx="3791">
                  <c:v>5761</c:v>
                </c:pt>
                <c:pt idx="3792">
                  <c:v>5762</c:v>
                </c:pt>
                <c:pt idx="3793">
                  <c:v>5763</c:v>
                </c:pt>
                <c:pt idx="3794">
                  <c:v>5764</c:v>
                </c:pt>
                <c:pt idx="3795">
                  <c:v>5765</c:v>
                </c:pt>
                <c:pt idx="3796">
                  <c:v>5766</c:v>
                </c:pt>
                <c:pt idx="3797">
                  <c:v>5767</c:v>
                </c:pt>
                <c:pt idx="3798">
                  <c:v>5768</c:v>
                </c:pt>
                <c:pt idx="3799">
                  <c:v>5769</c:v>
                </c:pt>
                <c:pt idx="3800">
                  <c:v>5770</c:v>
                </c:pt>
                <c:pt idx="3801">
                  <c:v>5771</c:v>
                </c:pt>
                <c:pt idx="3802">
                  <c:v>5772</c:v>
                </c:pt>
                <c:pt idx="3803">
                  <c:v>5773</c:v>
                </c:pt>
                <c:pt idx="3804">
                  <c:v>5774</c:v>
                </c:pt>
                <c:pt idx="3805">
                  <c:v>5775</c:v>
                </c:pt>
                <c:pt idx="3806">
                  <c:v>5776</c:v>
                </c:pt>
                <c:pt idx="3807">
                  <c:v>5777</c:v>
                </c:pt>
                <c:pt idx="3808">
                  <c:v>5778</c:v>
                </c:pt>
                <c:pt idx="3809">
                  <c:v>5779</c:v>
                </c:pt>
                <c:pt idx="3810">
                  <c:v>5780</c:v>
                </c:pt>
                <c:pt idx="3811">
                  <c:v>5781</c:v>
                </c:pt>
                <c:pt idx="3812">
                  <c:v>5782</c:v>
                </c:pt>
                <c:pt idx="3813">
                  <c:v>5783</c:v>
                </c:pt>
                <c:pt idx="3814">
                  <c:v>5784</c:v>
                </c:pt>
                <c:pt idx="3815">
                  <c:v>5785</c:v>
                </c:pt>
                <c:pt idx="3816">
                  <c:v>5786</c:v>
                </c:pt>
                <c:pt idx="3817">
                  <c:v>5787</c:v>
                </c:pt>
                <c:pt idx="3818">
                  <c:v>5788</c:v>
                </c:pt>
                <c:pt idx="3819">
                  <c:v>5789</c:v>
                </c:pt>
                <c:pt idx="3820">
                  <c:v>5790</c:v>
                </c:pt>
                <c:pt idx="3821">
                  <c:v>5791</c:v>
                </c:pt>
                <c:pt idx="3822">
                  <c:v>5792</c:v>
                </c:pt>
                <c:pt idx="3823">
                  <c:v>5793</c:v>
                </c:pt>
                <c:pt idx="3824">
                  <c:v>5794</c:v>
                </c:pt>
                <c:pt idx="3825">
                  <c:v>5795</c:v>
                </c:pt>
                <c:pt idx="3826">
                  <c:v>5796</c:v>
                </c:pt>
                <c:pt idx="3827">
                  <c:v>5797</c:v>
                </c:pt>
                <c:pt idx="3828">
                  <c:v>5798</c:v>
                </c:pt>
                <c:pt idx="3829">
                  <c:v>5799</c:v>
                </c:pt>
                <c:pt idx="3830">
                  <c:v>5800</c:v>
                </c:pt>
                <c:pt idx="3831">
                  <c:v>5801</c:v>
                </c:pt>
                <c:pt idx="3832">
                  <c:v>5802</c:v>
                </c:pt>
                <c:pt idx="3833">
                  <c:v>5803</c:v>
                </c:pt>
                <c:pt idx="3834">
                  <c:v>5804</c:v>
                </c:pt>
                <c:pt idx="3835">
                  <c:v>5805</c:v>
                </c:pt>
                <c:pt idx="3836">
                  <c:v>5806</c:v>
                </c:pt>
                <c:pt idx="3837">
                  <c:v>5807</c:v>
                </c:pt>
                <c:pt idx="3838">
                  <c:v>5808</c:v>
                </c:pt>
                <c:pt idx="3839">
                  <c:v>5809</c:v>
                </c:pt>
                <c:pt idx="3840">
                  <c:v>5810</c:v>
                </c:pt>
                <c:pt idx="3841">
                  <c:v>5811</c:v>
                </c:pt>
                <c:pt idx="3842">
                  <c:v>5812</c:v>
                </c:pt>
                <c:pt idx="3843">
                  <c:v>5813</c:v>
                </c:pt>
                <c:pt idx="3844">
                  <c:v>5814</c:v>
                </c:pt>
                <c:pt idx="3845">
                  <c:v>5815</c:v>
                </c:pt>
                <c:pt idx="3846">
                  <c:v>5816</c:v>
                </c:pt>
                <c:pt idx="3847">
                  <c:v>5817</c:v>
                </c:pt>
                <c:pt idx="3848">
                  <c:v>5818</c:v>
                </c:pt>
                <c:pt idx="3849">
                  <c:v>5819</c:v>
                </c:pt>
                <c:pt idx="3850">
                  <c:v>5820</c:v>
                </c:pt>
                <c:pt idx="3851">
                  <c:v>5821</c:v>
                </c:pt>
                <c:pt idx="3852">
                  <c:v>5822</c:v>
                </c:pt>
                <c:pt idx="3853">
                  <c:v>5823</c:v>
                </c:pt>
                <c:pt idx="3854">
                  <c:v>5824</c:v>
                </c:pt>
                <c:pt idx="3855">
                  <c:v>5825</c:v>
                </c:pt>
                <c:pt idx="3856">
                  <c:v>5826</c:v>
                </c:pt>
                <c:pt idx="3857">
                  <c:v>5827</c:v>
                </c:pt>
                <c:pt idx="3858">
                  <c:v>5828</c:v>
                </c:pt>
                <c:pt idx="3859">
                  <c:v>5829</c:v>
                </c:pt>
                <c:pt idx="3860">
                  <c:v>5830</c:v>
                </c:pt>
                <c:pt idx="3861">
                  <c:v>5831</c:v>
                </c:pt>
                <c:pt idx="3862">
                  <c:v>5832</c:v>
                </c:pt>
                <c:pt idx="3863">
                  <c:v>5833</c:v>
                </c:pt>
                <c:pt idx="3864">
                  <c:v>5834</c:v>
                </c:pt>
                <c:pt idx="3865">
                  <c:v>5835</c:v>
                </c:pt>
                <c:pt idx="3866">
                  <c:v>5836</c:v>
                </c:pt>
                <c:pt idx="3867">
                  <c:v>5837</c:v>
                </c:pt>
                <c:pt idx="3868">
                  <c:v>5838</c:v>
                </c:pt>
                <c:pt idx="3869">
                  <c:v>5839</c:v>
                </c:pt>
                <c:pt idx="3870">
                  <c:v>5840</c:v>
                </c:pt>
                <c:pt idx="3871">
                  <c:v>5841</c:v>
                </c:pt>
                <c:pt idx="3872">
                  <c:v>5842</c:v>
                </c:pt>
                <c:pt idx="3873">
                  <c:v>5843</c:v>
                </c:pt>
                <c:pt idx="3874">
                  <c:v>5844</c:v>
                </c:pt>
                <c:pt idx="3875">
                  <c:v>5845</c:v>
                </c:pt>
                <c:pt idx="3876">
                  <c:v>5846</c:v>
                </c:pt>
                <c:pt idx="3877">
                  <c:v>5847</c:v>
                </c:pt>
                <c:pt idx="3878">
                  <c:v>5848</c:v>
                </c:pt>
                <c:pt idx="3879">
                  <c:v>5849</c:v>
                </c:pt>
                <c:pt idx="3880">
                  <c:v>5850</c:v>
                </c:pt>
                <c:pt idx="3881">
                  <c:v>5851</c:v>
                </c:pt>
                <c:pt idx="3882">
                  <c:v>5852</c:v>
                </c:pt>
                <c:pt idx="3883">
                  <c:v>5853</c:v>
                </c:pt>
                <c:pt idx="3884">
                  <c:v>5854</c:v>
                </c:pt>
                <c:pt idx="3885">
                  <c:v>5855</c:v>
                </c:pt>
                <c:pt idx="3886">
                  <c:v>5856</c:v>
                </c:pt>
                <c:pt idx="3887">
                  <c:v>5857</c:v>
                </c:pt>
                <c:pt idx="3888">
                  <c:v>5858</c:v>
                </c:pt>
                <c:pt idx="3889">
                  <c:v>5859</c:v>
                </c:pt>
                <c:pt idx="3890">
                  <c:v>5860</c:v>
                </c:pt>
                <c:pt idx="3891">
                  <c:v>5861</c:v>
                </c:pt>
                <c:pt idx="3892">
                  <c:v>5862</c:v>
                </c:pt>
                <c:pt idx="3893">
                  <c:v>5863</c:v>
                </c:pt>
                <c:pt idx="3894">
                  <c:v>5864</c:v>
                </c:pt>
                <c:pt idx="3895">
                  <c:v>5865</c:v>
                </c:pt>
                <c:pt idx="3896">
                  <c:v>5866</c:v>
                </c:pt>
                <c:pt idx="3897">
                  <c:v>5867</c:v>
                </c:pt>
                <c:pt idx="3898">
                  <c:v>5868</c:v>
                </c:pt>
                <c:pt idx="3899">
                  <c:v>5869</c:v>
                </c:pt>
                <c:pt idx="3900">
                  <c:v>5870</c:v>
                </c:pt>
                <c:pt idx="3901">
                  <c:v>5871</c:v>
                </c:pt>
                <c:pt idx="3902">
                  <c:v>5872</c:v>
                </c:pt>
                <c:pt idx="3903">
                  <c:v>5873</c:v>
                </c:pt>
                <c:pt idx="3904">
                  <c:v>5874</c:v>
                </c:pt>
                <c:pt idx="3905">
                  <c:v>5875</c:v>
                </c:pt>
                <c:pt idx="3906">
                  <c:v>5876</c:v>
                </c:pt>
                <c:pt idx="3907">
                  <c:v>5877</c:v>
                </c:pt>
                <c:pt idx="3908">
                  <c:v>5878</c:v>
                </c:pt>
                <c:pt idx="3909">
                  <c:v>5879</c:v>
                </c:pt>
                <c:pt idx="3910">
                  <c:v>5880</c:v>
                </c:pt>
                <c:pt idx="3911">
                  <c:v>5881</c:v>
                </c:pt>
                <c:pt idx="3912">
                  <c:v>5882</c:v>
                </c:pt>
                <c:pt idx="3913">
                  <c:v>5883</c:v>
                </c:pt>
                <c:pt idx="3914">
                  <c:v>5884</c:v>
                </c:pt>
                <c:pt idx="3915">
                  <c:v>5885</c:v>
                </c:pt>
                <c:pt idx="3916">
                  <c:v>5886</c:v>
                </c:pt>
                <c:pt idx="3917">
                  <c:v>5887</c:v>
                </c:pt>
                <c:pt idx="3918">
                  <c:v>5888</c:v>
                </c:pt>
                <c:pt idx="3919">
                  <c:v>5889</c:v>
                </c:pt>
                <c:pt idx="3920">
                  <c:v>5890</c:v>
                </c:pt>
                <c:pt idx="3921">
                  <c:v>5891</c:v>
                </c:pt>
                <c:pt idx="3922">
                  <c:v>5892</c:v>
                </c:pt>
                <c:pt idx="3923">
                  <c:v>5893</c:v>
                </c:pt>
                <c:pt idx="3924">
                  <c:v>5894</c:v>
                </c:pt>
                <c:pt idx="3925">
                  <c:v>5895</c:v>
                </c:pt>
                <c:pt idx="3926">
                  <c:v>5896</c:v>
                </c:pt>
                <c:pt idx="3927">
                  <c:v>5897</c:v>
                </c:pt>
                <c:pt idx="3928">
                  <c:v>5898</c:v>
                </c:pt>
                <c:pt idx="3929">
                  <c:v>5899</c:v>
                </c:pt>
                <c:pt idx="3930">
                  <c:v>5900</c:v>
                </c:pt>
                <c:pt idx="3931">
                  <c:v>5901</c:v>
                </c:pt>
                <c:pt idx="3932">
                  <c:v>5902</c:v>
                </c:pt>
                <c:pt idx="3933">
                  <c:v>5903</c:v>
                </c:pt>
                <c:pt idx="3934">
                  <c:v>5904</c:v>
                </c:pt>
                <c:pt idx="3935">
                  <c:v>5905</c:v>
                </c:pt>
                <c:pt idx="3936">
                  <c:v>5906</c:v>
                </c:pt>
                <c:pt idx="3937">
                  <c:v>5907</c:v>
                </c:pt>
                <c:pt idx="3938">
                  <c:v>5908</c:v>
                </c:pt>
                <c:pt idx="3939">
                  <c:v>5909</c:v>
                </c:pt>
                <c:pt idx="3940">
                  <c:v>5910</c:v>
                </c:pt>
                <c:pt idx="3941">
                  <c:v>5911</c:v>
                </c:pt>
                <c:pt idx="3942">
                  <c:v>5912</c:v>
                </c:pt>
                <c:pt idx="3943">
                  <c:v>5913</c:v>
                </c:pt>
                <c:pt idx="3944">
                  <c:v>5914</c:v>
                </c:pt>
                <c:pt idx="3945">
                  <c:v>5915</c:v>
                </c:pt>
                <c:pt idx="3946">
                  <c:v>5916</c:v>
                </c:pt>
                <c:pt idx="3947">
                  <c:v>5917</c:v>
                </c:pt>
                <c:pt idx="3948">
                  <c:v>5918</c:v>
                </c:pt>
                <c:pt idx="3949">
                  <c:v>5919</c:v>
                </c:pt>
                <c:pt idx="3950">
                  <c:v>5920</c:v>
                </c:pt>
                <c:pt idx="3951">
                  <c:v>5921</c:v>
                </c:pt>
                <c:pt idx="3952">
                  <c:v>5922</c:v>
                </c:pt>
                <c:pt idx="3953">
                  <c:v>5923</c:v>
                </c:pt>
                <c:pt idx="3954">
                  <c:v>5924</c:v>
                </c:pt>
                <c:pt idx="3955">
                  <c:v>5925</c:v>
                </c:pt>
                <c:pt idx="3956">
                  <c:v>5926</c:v>
                </c:pt>
                <c:pt idx="3957">
                  <c:v>5927</c:v>
                </c:pt>
                <c:pt idx="3958">
                  <c:v>5928</c:v>
                </c:pt>
                <c:pt idx="3959">
                  <c:v>5929</c:v>
                </c:pt>
                <c:pt idx="3960">
                  <c:v>5930</c:v>
                </c:pt>
                <c:pt idx="3961">
                  <c:v>5931</c:v>
                </c:pt>
                <c:pt idx="3962">
                  <c:v>5932</c:v>
                </c:pt>
                <c:pt idx="3963">
                  <c:v>5933</c:v>
                </c:pt>
                <c:pt idx="3964">
                  <c:v>5934</c:v>
                </c:pt>
                <c:pt idx="3965">
                  <c:v>5935</c:v>
                </c:pt>
                <c:pt idx="3966">
                  <c:v>5936</c:v>
                </c:pt>
                <c:pt idx="3967">
                  <c:v>5937</c:v>
                </c:pt>
                <c:pt idx="3968">
                  <c:v>5938</c:v>
                </c:pt>
                <c:pt idx="3969">
                  <c:v>5939</c:v>
                </c:pt>
                <c:pt idx="3970">
                  <c:v>5940</c:v>
                </c:pt>
                <c:pt idx="3971">
                  <c:v>5941</c:v>
                </c:pt>
                <c:pt idx="3972">
                  <c:v>5942</c:v>
                </c:pt>
                <c:pt idx="3973">
                  <c:v>5943</c:v>
                </c:pt>
                <c:pt idx="3974">
                  <c:v>5944</c:v>
                </c:pt>
                <c:pt idx="3975">
                  <c:v>5945</c:v>
                </c:pt>
                <c:pt idx="3976">
                  <c:v>5946</c:v>
                </c:pt>
                <c:pt idx="3977">
                  <c:v>5947</c:v>
                </c:pt>
                <c:pt idx="3978">
                  <c:v>5948</c:v>
                </c:pt>
                <c:pt idx="3979">
                  <c:v>5949</c:v>
                </c:pt>
                <c:pt idx="3980">
                  <c:v>5950</c:v>
                </c:pt>
                <c:pt idx="3981">
                  <c:v>5951</c:v>
                </c:pt>
                <c:pt idx="3982">
                  <c:v>5952</c:v>
                </c:pt>
                <c:pt idx="3983">
                  <c:v>5953</c:v>
                </c:pt>
                <c:pt idx="3984">
                  <c:v>5954</c:v>
                </c:pt>
                <c:pt idx="3985">
                  <c:v>5955</c:v>
                </c:pt>
                <c:pt idx="3986">
                  <c:v>5956</c:v>
                </c:pt>
                <c:pt idx="3987">
                  <c:v>5957</c:v>
                </c:pt>
                <c:pt idx="3988">
                  <c:v>5958</c:v>
                </c:pt>
                <c:pt idx="3989">
                  <c:v>5959</c:v>
                </c:pt>
                <c:pt idx="3990">
                  <c:v>5960</c:v>
                </c:pt>
                <c:pt idx="3991">
                  <c:v>5961</c:v>
                </c:pt>
                <c:pt idx="3992">
                  <c:v>5962</c:v>
                </c:pt>
                <c:pt idx="3993">
                  <c:v>5963</c:v>
                </c:pt>
                <c:pt idx="3994">
                  <c:v>5964</c:v>
                </c:pt>
                <c:pt idx="3995">
                  <c:v>5965</c:v>
                </c:pt>
                <c:pt idx="3996">
                  <c:v>5966</c:v>
                </c:pt>
                <c:pt idx="3997">
                  <c:v>5967</c:v>
                </c:pt>
                <c:pt idx="3998">
                  <c:v>5968</c:v>
                </c:pt>
                <c:pt idx="3999">
                  <c:v>5969</c:v>
                </c:pt>
                <c:pt idx="4000">
                  <c:v>5970</c:v>
                </c:pt>
                <c:pt idx="4001">
                  <c:v>5971</c:v>
                </c:pt>
                <c:pt idx="4002">
                  <c:v>5972</c:v>
                </c:pt>
                <c:pt idx="4003">
                  <c:v>5973</c:v>
                </c:pt>
                <c:pt idx="4004">
                  <c:v>5974</c:v>
                </c:pt>
                <c:pt idx="4005">
                  <c:v>5975</c:v>
                </c:pt>
                <c:pt idx="4006">
                  <c:v>5976</c:v>
                </c:pt>
                <c:pt idx="4007">
                  <c:v>5977</c:v>
                </c:pt>
                <c:pt idx="4008">
                  <c:v>5978</c:v>
                </c:pt>
                <c:pt idx="4009">
                  <c:v>5979</c:v>
                </c:pt>
                <c:pt idx="4010">
                  <c:v>5980</c:v>
                </c:pt>
                <c:pt idx="4011">
                  <c:v>5981</c:v>
                </c:pt>
                <c:pt idx="4012">
                  <c:v>5982</c:v>
                </c:pt>
                <c:pt idx="4013">
                  <c:v>5983</c:v>
                </c:pt>
                <c:pt idx="4014">
                  <c:v>5984</c:v>
                </c:pt>
                <c:pt idx="4015">
                  <c:v>5985</c:v>
                </c:pt>
                <c:pt idx="4016">
                  <c:v>5986</c:v>
                </c:pt>
                <c:pt idx="4017">
                  <c:v>5987</c:v>
                </c:pt>
                <c:pt idx="4018">
                  <c:v>5988</c:v>
                </c:pt>
                <c:pt idx="4019">
                  <c:v>5989</c:v>
                </c:pt>
                <c:pt idx="4020">
                  <c:v>5990</c:v>
                </c:pt>
                <c:pt idx="4021">
                  <c:v>5991</c:v>
                </c:pt>
                <c:pt idx="4022">
                  <c:v>5992</c:v>
                </c:pt>
                <c:pt idx="4023">
                  <c:v>5993</c:v>
                </c:pt>
                <c:pt idx="4024">
                  <c:v>5994</c:v>
                </c:pt>
                <c:pt idx="4025">
                  <c:v>5995</c:v>
                </c:pt>
                <c:pt idx="4026">
                  <c:v>5996</c:v>
                </c:pt>
                <c:pt idx="4027">
                  <c:v>5997</c:v>
                </c:pt>
                <c:pt idx="4028">
                  <c:v>5998</c:v>
                </c:pt>
                <c:pt idx="4029">
                  <c:v>5999</c:v>
                </c:pt>
                <c:pt idx="4030">
                  <c:v>6000</c:v>
                </c:pt>
                <c:pt idx="4031">
                  <c:v>6001</c:v>
                </c:pt>
                <c:pt idx="4032">
                  <c:v>6002</c:v>
                </c:pt>
                <c:pt idx="4033">
                  <c:v>6003</c:v>
                </c:pt>
                <c:pt idx="4034">
                  <c:v>6004</c:v>
                </c:pt>
                <c:pt idx="4035">
                  <c:v>6005</c:v>
                </c:pt>
                <c:pt idx="4036">
                  <c:v>6006</c:v>
                </c:pt>
                <c:pt idx="4037">
                  <c:v>6007</c:v>
                </c:pt>
                <c:pt idx="4038">
                  <c:v>6008</c:v>
                </c:pt>
                <c:pt idx="4039">
                  <c:v>6009</c:v>
                </c:pt>
              </c:numCache>
            </c:numRef>
          </c:xVal>
          <c:yVal>
            <c:numRef>
              <c:f>Sim!$O$2:$O$4041</c:f>
              <c:numCache>
                <c:formatCode>General</c:formatCode>
                <c:ptCount val="4040"/>
                <c:pt idx="0">
                  <c:v>1E+026</c:v>
                </c:pt>
                <c:pt idx="1">
                  <c:v>1E+026</c:v>
                </c:pt>
                <c:pt idx="2">
                  <c:v>1E+026</c:v>
                </c:pt>
                <c:pt idx="3">
                  <c:v>1E+026</c:v>
                </c:pt>
                <c:pt idx="4">
                  <c:v>9.99999999999999E+025</c:v>
                </c:pt>
                <c:pt idx="5">
                  <c:v>9.99999999999999E+025</c:v>
                </c:pt>
                <c:pt idx="6">
                  <c:v>9.99999999999999E+025</c:v>
                </c:pt>
                <c:pt idx="7">
                  <c:v>9.99999999999999E+025</c:v>
                </c:pt>
                <c:pt idx="8">
                  <c:v>9.99999999999999E+025</c:v>
                </c:pt>
                <c:pt idx="9">
                  <c:v>9.99999999999999E+025</c:v>
                </c:pt>
                <c:pt idx="10">
                  <c:v>9.99999999999998E+025</c:v>
                </c:pt>
                <c:pt idx="11">
                  <c:v>9.99999999999998E+025</c:v>
                </c:pt>
                <c:pt idx="12">
                  <c:v>9.99999999999998E+025</c:v>
                </c:pt>
                <c:pt idx="13">
                  <c:v>9.99999999999998E+025</c:v>
                </c:pt>
                <c:pt idx="14">
                  <c:v>9.99999999999998E+025</c:v>
                </c:pt>
                <c:pt idx="15">
                  <c:v>9.99999999999998E+025</c:v>
                </c:pt>
                <c:pt idx="16">
                  <c:v>9.99999999999997E+025</c:v>
                </c:pt>
                <c:pt idx="17">
                  <c:v>9.99999999999997E+025</c:v>
                </c:pt>
                <c:pt idx="18">
                  <c:v>9.99999999999997E+025</c:v>
                </c:pt>
                <c:pt idx="19">
                  <c:v>9.99999999999997E+025</c:v>
                </c:pt>
                <c:pt idx="20">
                  <c:v>9.99999999999997E+025</c:v>
                </c:pt>
                <c:pt idx="21">
                  <c:v>9.99999999999996E+025</c:v>
                </c:pt>
                <c:pt idx="22">
                  <c:v>9.99999999999996E+025</c:v>
                </c:pt>
                <c:pt idx="23">
                  <c:v>9.99999999999996E+025</c:v>
                </c:pt>
                <c:pt idx="24">
                  <c:v>9.99999999999996E+025</c:v>
                </c:pt>
                <c:pt idx="25">
                  <c:v>9.99999999999996E+025</c:v>
                </c:pt>
                <c:pt idx="26">
                  <c:v>9.99999999999995E+025</c:v>
                </c:pt>
                <c:pt idx="27">
                  <c:v>9.99999999999995E+025</c:v>
                </c:pt>
                <c:pt idx="28">
                  <c:v>9.99999999999995E+025</c:v>
                </c:pt>
                <c:pt idx="29">
                  <c:v>9.99999999999994E+025</c:v>
                </c:pt>
                <c:pt idx="30">
                  <c:v>9.99999999999994E+025</c:v>
                </c:pt>
                <c:pt idx="31">
                  <c:v>9.99999999999994E+025</c:v>
                </c:pt>
                <c:pt idx="32">
                  <c:v>9.99999999999993E+025</c:v>
                </c:pt>
                <c:pt idx="33">
                  <c:v>9.99999999999993E+025</c:v>
                </c:pt>
                <c:pt idx="34">
                  <c:v>9.99999999999993E+025</c:v>
                </c:pt>
                <c:pt idx="35">
                  <c:v>9.99999999999992E+025</c:v>
                </c:pt>
                <c:pt idx="36">
                  <c:v>9.99999999999992E+025</c:v>
                </c:pt>
                <c:pt idx="37">
                  <c:v>9.99999999999992E+025</c:v>
                </c:pt>
                <c:pt idx="38">
                  <c:v>9.99999999999991E+025</c:v>
                </c:pt>
                <c:pt idx="39">
                  <c:v>9.99999999999991E+025</c:v>
                </c:pt>
                <c:pt idx="40">
                  <c:v>9.9999999999999E+025</c:v>
                </c:pt>
                <c:pt idx="41">
                  <c:v>9.9999999999999E+025</c:v>
                </c:pt>
                <c:pt idx="42">
                  <c:v>9.9999999999999E+025</c:v>
                </c:pt>
                <c:pt idx="43">
                  <c:v>9.99999999999989E+025</c:v>
                </c:pt>
                <c:pt idx="44">
                  <c:v>9.99999999999989E+025</c:v>
                </c:pt>
                <c:pt idx="45">
                  <c:v>9.99999999999989E+025</c:v>
                </c:pt>
                <c:pt idx="46">
                  <c:v>9.99999999999988E+025</c:v>
                </c:pt>
                <c:pt idx="47">
                  <c:v>9.99999999999988E+025</c:v>
                </c:pt>
                <c:pt idx="48">
                  <c:v>9.99999999999988E+025</c:v>
                </c:pt>
                <c:pt idx="49">
                  <c:v>9.99999999999987E+025</c:v>
                </c:pt>
                <c:pt idx="50">
                  <c:v>9.99999999999987E+025</c:v>
                </c:pt>
                <c:pt idx="51">
                  <c:v>9.99999999999987E+025</c:v>
                </c:pt>
                <c:pt idx="52">
                  <c:v>9.99999999999986E+025</c:v>
                </c:pt>
                <c:pt idx="53">
                  <c:v>9.99999999999986E+025</c:v>
                </c:pt>
                <c:pt idx="54">
                  <c:v>9.99999999999986E+025</c:v>
                </c:pt>
                <c:pt idx="55">
                  <c:v>9.99999999999985E+025</c:v>
                </c:pt>
                <c:pt idx="56">
                  <c:v>9.99999999999985E+025</c:v>
                </c:pt>
                <c:pt idx="57">
                  <c:v>9.99999999999985E+025</c:v>
                </c:pt>
                <c:pt idx="58">
                  <c:v>9.99999999999984E+025</c:v>
                </c:pt>
                <c:pt idx="59">
                  <c:v>9.99999999999984E+025</c:v>
                </c:pt>
                <c:pt idx="60">
                  <c:v>9.99999999999984E+025</c:v>
                </c:pt>
                <c:pt idx="61">
                  <c:v>9.99999999999983E+025</c:v>
                </c:pt>
                <c:pt idx="62">
                  <c:v>9.99999999999983E+025</c:v>
                </c:pt>
                <c:pt idx="63">
                  <c:v>9.99999999999983E+025</c:v>
                </c:pt>
                <c:pt idx="64">
                  <c:v>9.99999999999982E+025</c:v>
                </c:pt>
                <c:pt idx="65">
                  <c:v>9.99999999999982E+025</c:v>
                </c:pt>
                <c:pt idx="66">
                  <c:v>9.99999999999982E+025</c:v>
                </c:pt>
                <c:pt idx="67">
                  <c:v>9.99999999999981E+025</c:v>
                </c:pt>
                <c:pt idx="68">
                  <c:v>9.99999999999981E+025</c:v>
                </c:pt>
                <c:pt idx="69">
                  <c:v>9.9999999999998E+025</c:v>
                </c:pt>
                <c:pt idx="70">
                  <c:v>9.9999999999998E+025</c:v>
                </c:pt>
                <c:pt idx="71">
                  <c:v>9.99999999999979E+025</c:v>
                </c:pt>
                <c:pt idx="72">
                  <c:v>9.99999999999979E+025</c:v>
                </c:pt>
                <c:pt idx="73">
                  <c:v>9.99999999999978E+025</c:v>
                </c:pt>
                <c:pt idx="74">
                  <c:v>9.99999999999978E+025</c:v>
                </c:pt>
                <c:pt idx="75">
                  <c:v>9.99999999999977E+025</c:v>
                </c:pt>
                <c:pt idx="76">
                  <c:v>9.99999999999977E+025</c:v>
                </c:pt>
                <c:pt idx="77">
                  <c:v>9.99999999999976E+025</c:v>
                </c:pt>
                <c:pt idx="78">
                  <c:v>9.99999999999976E+025</c:v>
                </c:pt>
                <c:pt idx="79">
                  <c:v>9.99999999999975E+025</c:v>
                </c:pt>
                <c:pt idx="80">
                  <c:v>9.99999999999975E+025</c:v>
                </c:pt>
                <c:pt idx="81">
                  <c:v>9.99999999999974E+025</c:v>
                </c:pt>
                <c:pt idx="82">
                  <c:v>9.99999999999974E+025</c:v>
                </c:pt>
                <c:pt idx="83">
                  <c:v>9.99999999999973E+025</c:v>
                </c:pt>
                <c:pt idx="84">
                  <c:v>9.99999999999973E+025</c:v>
                </c:pt>
                <c:pt idx="85">
                  <c:v>9.99999999999972E+025</c:v>
                </c:pt>
                <c:pt idx="86">
                  <c:v>9.99999999999972E+025</c:v>
                </c:pt>
                <c:pt idx="87">
                  <c:v>9.99999999999971E+025</c:v>
                </c:pt>
                <c:pt idx="88">
                  <c:v>9.99999999999971E+025</c:v>
                </c:pt>
                <c:pt idx="89">
                  <c:v>9.9999999999997E+025</c:v>
                </c:pt>
                <c:pt idx="90">
                  <c:v>9.9999999999997E+025</c:v>
                </c:pt>
                <c:pt idx="91">
                  <c:v>9.99999999999969E+025</c:v>
                </c:pt>
                <c:pt idx="92">
                  <c:v>9.99999999999968E+025</c:v>
                </c:pt>
                <c:pt idx="93">
                  <c:v>9.99999999999968E+025</c:v>
                </c:pt>
                <c:pt idx="94">
                  <c:v>9.99999999999967E+025</c:v>
                </c:pt>
                <c:pt idx="95">
                  <c:v>9.99999999999967E+025</c:v>
                </c:pt>
                <c:pt idx="96">
                  <c:v>9.99999999999966E+025</c:v>
                </c:pt>
                <c:pt idx="97">
                  <c:v>9.99999999999966E+025</c:v>
                </c:pt>
                <c:pt idx="98">
                  <c:v>9.99999999999965E+025</c:v>
                </c:pt>
                <c:pt idx="99">
                  <c:v>9.99999999999965E+025</c:v>
                </c:pt>
                <c:pt idx="100">
                  <c:v>9.99999999999964E+025</c:v>
                </c:pt>
                <c:pt idx="101">
                  <c:v>9.99999999999963E+025</c:v>
                </c:pt>
                <c:pt idx="102">
                  <c:v>9.99999999999963E+025</c:v>
                </c:pt>
                <c:pt idx="103">
                  <c:v>9.99999999999962E+025</c:v>
                </c:pt>
                <c:pt idx="104">
                  <c:v>9.99999999999961E+025</c:v>
                </c:pt>
                <c:pt idx="105">
                  <c:v>9.99999999999961E+025</c:v>
                </c:pt>
                <c:pt idx="106">
                  <c:v>9.9999999999996E+025</c:v>
                </c:pt>
                <c:pt idx="107">
                  <c:v>9.99999999999959E+025</c:v>
                </c:pt>
                <c:pt idx="108">
                  <c:v>9.99999999999959E+025</c:v>
                </c:pt>
                <c:pt idx="109">
                  <c:v>9.99999999999958E+025</c:v>
                </c:pt>
                <c:pt idx="110">
                  <c:v>9.99999999999957E+025</c:v>
                </c:pt>
                <c:pt idx="111">
                  <c:v>9.99999999999956E+025</c:v>
                </c:pt>
                <c:pt idx="112">
                  <c:v>9.99999999999956E+025</c:v>
                </c:pt>
                <c:pt idx="113">
                  <c:v>9.99999999999955E+025</c:v>
                </c:pt>
                <c:pt idx="114">
                  <c:v>9.99999999999954E+025</c:v>
                </c:pt>
                <c:pt idx="115">
                  <c:v>9.99999999999954E+025</c:v>
                </c:pt>
                <c:pt idx="116">
                  <c:v>9.99999999999953E+025</c:v>
                </c:pt>
                <c:pt idx="117">
                  <c:v>9.99999999999952E+025</c:v>
                </c:pt>
                <c:pt idx="118">
                  <c:v>9.99999999999952E+025</c:v>
                </c:pt>
                <c:pt idx="119">
                  <c:v>9.99999999999951E+025</c:v>
                </c:pt>
                <c:pt idx="120">
                  <c:v>9.9999999999995E+025</c:v>
                </c:pt>
                <c:pt idx="121">
                  <c:v>9.99999999999949E+025</c:v>
                </c:pt>
                <c:pt idx="122">
                  <c:v>9.99999999999949E+025</c:v>
                </c:pt>
                <c:pt idx="123">
                  <c:v>9.99999999999948E+025</c:v>
                </c:pt>
                <c:pt idx="124">
                  <c:v>9.99999999999947E+025</c:v>
                </c:pt>
                <c:pt idx="125">
                  <c:v>9.99999999999946E+025</c:v>
                </c:pt>
                <c:pt idx="126">
                  <c:v>9.99999999999945E+025</c:v>
                </c:pt>
                <c:pt idx="127">
                  <c:v>9.99999999999944E+025</c:v>
                </c:pt>
                <c:pt idx="128">
                  <c:v>9.99999999999943E+025</c:v>
                </c:pt>
                <c:pt idx="129">
                  <c:v>9.99999999999943E+025</c:v>
                </c:pt>
                <c:pt idx="130">
                  <c:v>9.99999999999942E+025</c:v>
                </c:pt>
                <c:pt idx="131">
                  <c:v>9.99999999999941E+025</c:v>
                </c:pt>
                <c:pt idx="132">
                  <c:v>9.9999999999994E+025</c:v>
                </c:pt>
                <c:pt idx="133">
                  <c:v>9.99999999999939E+025</c:v>
                </c:pt>
                <c:pt idx="134">
                  <c:v>9.99999999999938E+025</c:v>
                </c:pt>
                <c:pt idx="135">
                  <c:v>9.99999999999937E+025</c:v>
                </c:pt>
                <c:pt idx="136">
                  <c:v>9.99999999999937E+025</c:v>
                </c:pt>
                <c:pt idx="137">
                  <c:v>9.99999999999936E+025</c:v>
                </c:pt>
                <c:pt idx="138">
                  <c:v>9.99999999999935E+025</c:v>
                </c:pt>
                <c:pt idx="139">
                  <c:v>9.99999999999934E+025</c:v>
                </c:pt>
                <c:pt idx="140">
                  <c:v>9.99999999999933E+025</c:v>
                </c:pt>
                <c:pt idx="141">
                  <c:v>9.99999999999932E+025</c:v>
                </c:pt>
                <c:pt idx="142">
                  <c:v>9.99999999999931E+025</c:v>
                </c:pt>
                <c:pt idx="143">
                  <c:v>9.9999999999993E+025</c:v>
                </c:pt>
                <c:pt idx="144">
                  <c:v>9.99999999999929E+025</c:v>
                </c:pt>
                <c:pt idx="145">
                  <c:v>9.99999999999928E+025</c:v>
                </c:pt>
                <c:pt idx="146">
                  <c:v>9.99999999999927E+025</c:v>
                </c:pt>
                <c:pt idx="147">
                  <c:v>9.99999999999926E+025</c:v>
                </c:pt>
                <c:pt idx="148">
                  <c:v>9.99999999999925E+025</c:v>
                </c:pt>
                <c:pt idx="149">
                  <c:v>9.99999999999923E+025</c:v>
                </c:pt>
                <c:pt idx="150">
                  <c:v>9.99999999999922E+025</c:v>
                </c:pt>
                <c:pt idx="151">
                  <c:v>9.99999999999921E+025</c:v>
                </c:pt>
                <c:pt idx="152">
                  <c:v>9.9999999999992E+025</c:v>
                </c:pt>
                <c:pt idx="153">
                  <c:v>9.99999999999919E+025</c:v>
                </c:pt>
                <c:pt idx="154">
                  <c:v>9.99999999999918E+025</c:v>
                </c:pt>
                <c:pt idx="155">
                  <c:v>9.99999999999917E+025</c:v>
                </c:pt>
                <c:pt idx="156">
                  <c:v>9.99999999999916E+025</c:v>
                </c:pt>
                <c:pt idx="157">
                  <c:v>9.99999999999915E+025</c:v>
                </c:pt>
                <c:pt idx="158">
                  <c:v>9.99999999999913E+025</c:v>
                </c:pt>
                <c:pt idx="159">
                  <c:v>9.99999999999912E+025</c:v>
                </c:pt>
                <c:pt idx="160">
                  <c:v>9.99999999999911E+025</c:v>
                </c:pt>
                <c:pt idx="161">
                  <c:v>9.9999999999991E+025</c:v>
                </c:pt>
                <c:pt idx="162">
                  <c:v>9.99999999999909E+025</c:v>
                </c:pt>
                <c:pt idx="163">
                  <c:v>9.99999999999907E+025</c:v>
                </c:pt>
                <c:pt idx="164">
                  <c:v>9.99999999999906E+025</c:v>
                </c:pt>
                <c:pt idx="165">
                  <c:v>9.99999999999905E+025</c:v>
                </c:pt>
                <c:pt idx="166">
                  <c:v>9.99999999999904E+025</c:v>
                </c:pt>
                <c:pt idx="167">
                  <c:v>9.99999999999902E+025</c:v>
                </c:pt>
                <c:pt idx="168">
                  <c:v>9.99999999999901E+025</c:v>
                </c:pt>
                <c:pt idx="169">
                  <c:v>9.999999999999E+025</c:v>
                </c:pt>
                <c:pt idx="170">
                  <c:v>9.99999999999898E+025</c:v>
                </c:pt>
                <c:pt idx="171">
                  <c:v>9.99999999999897E+025</c:v>
                </c:pt>
                <c:pt idx="172">
                  <c:v>9.99999999999895E+025</c:v>
                </c:pt>
                <c:pt idx="173">
                  <c:v>9.99999999999894E+025</c:v>
                </c:pt>
                <c:pt idx="174">
                  <c:v>9.99999999999893E+025</c:v>
                </c:pt>
                <c:pt idx="175">
                  <c:v>9.99999999999891E+025</c:v>
                </c:pt>
                <c:pt idx="176">
                  <c:v>9.9999999999989E+025</c:v>
                </c:pt>
                <c:pt idx="177">
                  <c:v>9.99999999999889E+025</c:v>
                </c:pt>
                <c:pt idx="178">
                  <c:v>9.99999999999887E+025</c:v>
                </c:pt>
                <c:pt idx="179">
                  <c:v>9.99999999999886E+025</c:v>
                </c:pt>
                <c:pt idx="180">
                  <c:v>9.99999999999884E+025</c:v>
                </c:pt>
                <c:pt idx="181">
                  <c:v>9.99999999999883E+025</c:v>
                </c:pt>
                <c:pt idx="182">
                  <c:v>9.99999999999881E+025</c:v>
                </c:pt>
                <c:pt idx="183">
                  <c:v>9.99999999999879E+025</c:v>
                </c:pt>
                <c:pt idx="184">
                  <c:v>9.99999999999878E+025</c:v>
                </c:pt>
                <c:pt idx="185">
                  <c:v>9.99999999999876E+025</c:v>
                </c:pt>
                <c:pt idx="186">
                  <c:v>9.99999999999875E+025</c:v>
                </c:pt>
                <c:pt idx="187">
                  <c:v>9.99999999999873E+025</c:v>
                </c:pt>
                <c:pt idx="188">
                  <c:v>9.99999999999872E+025</c:v>
                </c:pt>
                <c:pt idx="189">
                  <c:v>9.9999999999987E+025</c:v>
                </c:pt>
                <c:pt idx="190">
                  <c:v>9.99999999999868E+025</c:v>
                </c:pt>
                <c:pt idx="191">
                  <c:v>9.99999999999867E+025</c:v>
                </c:pt>
                <c:pt idx="192">
                  <c:v>9.99999999999865E+025</c:v>
                </c:pt>
                <c:pt idx="193">
                  <c:v>9.99999999999863E+025</c:v>
                </c:pt>
                <c:pt idx="194">
                  <c:v>9.99999999999861E+025</c:v>
                </c:pt>
                <c:pt idx="195">
                  <c:v>9.9999999999986E+025</c:v>
                </c:pt>
                <c:pt idx="196">
                  <c:v>9.99999999999858E+025</c:v>
                </c:pt>
                <c:pt idx="197">
                  <c:v>9.99999999999856E+025</c:v>
                </c:pt>
                <c:pt idx="198">
                  <c:v>9.99999999999855E+025</c:v>
                </c:pt>
                <c:pt idx="199">
                  <c:v>9.99999999999853E+025</c:v>
                </c:pt>
                <c:pt idx="200">
                  <c:v>9.99999999999851E+025</c:v>
                </c:pt>
                <c:pt idx="201">
                  <c:v>9.99999999999849E+025</c:v>
                </c:pt>
                <c:pt idx="202">
                  <c:v>9.99999999999847E+025</c:v>
                </c:pt>
                <c:pt idx="203">
                  <c:v>9.99999999999845E+025</c:v>
                </c:pt>
                <c:pt idx="204">
                  <c:v>9.99999999999843E+025</c:v>
                </c:pt>
                <c:pt idx="205">
                  <c:v>9.99999999999841E+025</c:v>
                </c:pt>
                <c:pt idx="206">
                  <c:v>9.99999999999839E+025</c:v>
                </c:pt>
                <c:pt idx="207">
                  <c:v>9.99999999999837E+025</c:v>
                </c:pt>
                <c:pt idx="208">
                  <c:v>9.99999999999835E+025</c:v>
                </c:pt>
                <c:pt idx="209">
                  <c:v>9.99999999999833E+025</c:v>
                </c:pt>
                <c:pt idx="210">
                  <c:v>9.99999999999831E+025</c:v>
                </c:pt>
                <c:pt idx="211">
                  <c:v>9.99999999999829E+025</c:v>
                </c:pt>
                <c:pt idx="212">
                  <c:v>9.99999999999827E+025</c:v>
                </c:pt>
                <c:pt idx="213">
                  <c:v>9.99999999999825E+025</c:v>
                </c:pt>
                <c:pt idx="214">
                  <c:v>9.99999999999823E+025</c:v>
                </c:pt>
                <c:pt idx="215">
                  <c:v>9.99999999999821E+025</c:v>
                </c:pt>
                <c:pt idx="216">
                  <c:v>9.99999999999819E+025</c:v>
                </c:pt>
                <c:pt idx="217">
                  <c:v>9.99999999999816E+025</c:v>
                </c:pt>
                <c:pt idx="218">
                  <c:v>9.99999999999814E+025</c:v>
                </c:pt>
                <c:pt idx="219">
                  <c:v>9.99999999999812E+025</c:v>
                </c:pt>
                <c:pt idx="220">
                  <c:v>9.9999999999981E+025</c:v>
                </c:pt>
                <c:pt idx="221">
                  <c:v>9.99999999999807E+025</c:v>
                </c:pt>
                <c:pt idx="222">
                  <c:v>9.99999999999805E+025</c:v>
                </c:pt>
                <c:pt idx="223">
                  <c:v>9.99999999999803E+025</c:v>
                </c:pt>
                <c:pt idx="224">
                  <c:v>9.999999999998E+025</c:v>
                </c:pt>
                <c:pt idx="225">
                  <c:v>9.99999999999798E+025</c:v>
                </c:pt>
                <c:pt idx="226">
                  <c:v>9.99999999999795E+025</c:v>
                </c:pt>
                <c:pt idx="227">
                  <c:v>9.99999999999793E+025</c:v>
                </c:pt>
                <c:pt idx="228">
                  <c:v>9.99999999999791E+025</c:v>
                </c:pt>
                <c:pt idx="229">
                  <c:v>9.99999999999788E+025</c:v>
                </c:pt>
                <c:pt idx="230">
                  <c:v>9.99999999999785E+025</c:v>
                </c:pt>
                <c:pt idx="231">
                  <c:v>9.99999999999783E+025</c:v>
                </c:pt>
                <c:pt idx="232">
                  <c:v>9.9999999999978E+025</c:v>
                </c:pt>
                <c:pt idx="233">
                  <c:v>9.99999999999778E+025</c:v>
                </c:pt>
                <c:pt idx="234">
                  <c:v>9.99999999999775E+025</c:v>
                </c:pt>
                <c:pt idx="235">
                  <c:v>9.99999999999772E+025</c:v>
                </c:pt>
                <c:pt idx="236">
                  <c:v>9.9999999999977E+025</c:v>
                </c:pt>
                <c:pt idx="237">
                  <c:v>9.99999999999767E+025</c:v>
                </c:pt>
                <c:pt idx="238">
                  <c:v>9.99999999999764E+025</c:v>
                </c:pt>
                <c:pt idx="239">
                  <c:v>9.99999999999761E+025</c:v>
                </c:pt>
                <c:pt idx="240">
                  <c:v>9.99999999999759E+025</c:v>
                </c:pt>
                <c:pt idx="241">
                  <c:v>9.99999999999756E+025</c:v>
                </c:pt>
                <c:pt idx="242">
                  <c:v>9.99999999999753E+025</c:v>
                </c:pt>
                <c:pt idx="243">
                  <c:v>9.9999999999975E+025</c:v>
                </c:pt>
                <c:pt idx="244">
                  <c:v>9.99999999999747E+025</c:v>
                </c:pt>
                <c:pt idx="245">
                  <c:v>9.99999999999744E+025</c:v>
                </c:pt>
                <c:pt idx="246">
                  <c:v>9.99999999999741E+025</c:v>
                </c:pt>
                <c:pt idx="247">
                  <c:v>9.99999999999738E+025</c:v>
                </c:pt>
                <c:pt idx="248">
                  <c:v>9.99999999999735E+025</c:v>
                </c:pt>
                <c:pt idx="249">
                  <c:v>9.99999999999732E+025</c:v>
                </c:pt>
                <c:pt idx="250">
                  <c:v>9.99999999999728E+025</c:v>
                </c:pt>
                <c:pt idx="251">
                  <c:v>9.99999999999725E+025</c:v>
                </c:pt>
                <c:pt idx="252">
                  <c:v>9.99999999999722E+025</c:v>
                </c:pt>
                <c:pt idx="253">
                  <c:v>9.99999999999719E+025</c:v>
                </c:pt>
                <c:pt idx="254">
                  <c:v>9.99999999999716E+025</c:v>
                </c:pt>
                <c:pt idx="255">
                  <c:v>9.99999999999712E+025</c:v>
                </c:pt>
                <c:pt idx="256">
                  <c:v>9.99999999999709E+025</c:v>
                </c:pt>
                <c:pt idx="257">
                  <c:v>9.99999999999706E+025</c:v>
                </c:pt>
                <c:pt idx="258">
                  <c:v>9.99999999999702E+025</c:v>
                </c:pt>
                <c:pt idx="259">
                  <c:v>9.99999999999699E+025</c:v>
                </c:pt>
                <c:pt idx="260">
                  <c:v>9.99999999999695E+025</c:v>
                </c:pt>
                <c:pt idx="261">
                  <c:v>9.99999999999692E+025</c:v>
                </c:pt>
                <c:pt idx="262">
                  <c:v>9.99999999999688E+025</c:v>
                </c:pt>
                <c:pt idx="263">
                  <c:v>9.99999999999685E+025</c:v>
                </c:pt>
                <c:pt idx="264">
                  <c:v>9.99999999999681E+025</c:v>
                </c:pt>
                <c:pt idx="265">
                  <c:v>9.99999999999677E+025</c:v>
                </c:pt>
                <c:pt idx="266">
                  <c:v>9.99999999999674E+025</c:v>
                </c:pt>
                <c:pt idx="267">
                  <c:v>9.9999999999967E+025</c:v>
                </c:pt>
                <c:pt idx="268">
                  <c:v>9.99999999999666E+025</c:v>
                </c:pt>
                <c:pt idx="269">
                  <c:v>9.99999999999662E+025</c:v>
                </c:pt>
                <c:pt idx="270">
                  <c:v>9.99999999999658E+025</c:v>
                </c:pt>
                <c:pt idx="271">
                  <c:v>9.99999999999654E+025</c:v>
                </c:pt>
                <c:pt idx="272">
                  <c:v>9.9999999999965E+025</c:v>
                </c:pt>
                <c:pt idx="273">
                  <c:v>9.99999999999647E+025</c:v>
                </c:pt>
                <c:pt idx="274">
                  <c:v>9.99999999999643E+025</c:v>
                </c:pt>
                <c:pt idx="275">
                  <c:v>9.99999999999638E+025</c:v>
                </c:pt>
                <c:pt idx="276">
                  <c:v>9.99999999999634E+025</c:v>
                </c:pt>
                <c:pt idx="277">
                  <c:v>9.9999999999963E+025</c:v>
                </c:pt>
                <c:pt idx="278">
                  <c:v>9.99999999999626E+025</c:v>
                </c:pt>
                <c:pt idx="279">
                  <c:v>9.99999999999622E+025</c:v>
                </c:pt>
                <c:pt idx="280">
                  <c:v>9.99999999999618E+025</c:v>
                </c:pt>
                <c:pt idx="281">
                  <c:v>9.99999999999613E+025</c:v>
                </c:pt>
                <c:pt idx="282">
                  <c:v>9.99999999999609E+025</c:v>
                </c:pt>
                <c:pt idx="283">
                  <c:v>9.99999999999604E+025</c:v>
                </c:pt>
                <c:pt idx="284">
                  <c:v>9.999999999996E+025</c:v>
                </c:pt>
                <c:pt idx="285">
                  <c:v>9.99999999999596E+025</c:v>
                </c:pt>
                <c:pt idx="286">
                  <c:v>9.99999999999591E+025</c:v>
                </c:pt>
                <c:pt idx="287">
                  <c:v>9.99999999999586E+025</c:v>
                </c:pt>
                <c:pt idx="288">
                  <c:v>9.99999999999582E+025</c:v>
                </c:pt>
                <c:pt idx="289">
                  <c:v>9.99999999999577E+025</c:v>
                </c:pt>
                <c:pt idx="290">
                  <c:v>9.99999999999572E+025</c:v>
                </c:pt>
                <c:pt idx="291">
                  <c:v>9.99999999999567E+025</c:v>
                </c:pt>
                <c:pt idx="292">
                  <c:v>9.99999999999563E+025</c:v>
                </c:pt>
                <c:pt idx="293">
                  <c:v>9.99999999999558E+025</c:v>
                </c:pt>
                <c:pt idx="294">
                  <c:v>9.99999999999553E+025</c:v>
                </c:pt>
                <c:pt idx="295">
                  <c:v>9.99999999999548E+025</c:v>
                </c:pt>
                <c:pt idx="296">
                  <c:v>9.99999999999543E+025</c:v>
                </c:pt>
                <c:pt idx="297">
                  <c:v>9.99999999999537E+025</c:v>
                </c:pt>
                <c:pt idx="298">
                  <c:v>9.99999999999532E+025</c:v>
                </c:pt>
                <c:pt idx="299">
                  <c:v>9.99999999999527E+025</c:v>
                </c:pt>
                <c:pt idx="300">
                  <c:v>9.99999999999522E+025</c:v>
                </c:pt>
                <c:pt idx="301">
                  <c:v>9.99999999999516E+025</c:v>
                </c:pt>
                <c:pt idx="302">
                  <c:v>9.99999999999511E+025</c:v>
                </c:pt>
                <c:pt idx="303">
                  <c:v>9.99999999999506E+025</c:v>
                </c:pt>
                <c:pt idx="304">
                  <c:v>9.999999999995E+025</c:v>
                </c:pt>
                <c:pt idx="305">
                  <c:v>9.99999999999495E+025</c:v>
                </c:pt>
                <c:pt idx="306">
                  <c:v>9.99999999999489E+025</c:v>
                </c:pt>
                <c:pt idx="307">
                  <c:v>9.99999999999483E+025</c:v>
                </c:pt>
                <c:pt idx="308">
                  <c:v>9.99999999999478E+025</c:v>
                </c:pt>
                <c:pt idx="309">
                  <c:v>9.99999999999472E+025</c:v>
                </c:pt>
                <c:pt idx="310">
                  <c:v>9.99999999999466E+025</c:v>
                </c:pt>
                <c:pt idx="311">
                  <c:v>9.9999999999946E+025</c:v>
                </c:pt>
                <c:pt idx="312">
                  <c:v>9.99999999999454E+025</c:v>
                </c:pt>
                <c:pt idx="313">
                  <c:v>9.99999999999448E+025</c:v>
                </c:pt>
                <c:pt idx="314">
                  <c:v>9.99999999999442E+025</c:v>
                </c:pt>
                <c:pt idx="315">
                  <c:v>9.99999999999436E+025</c:v>
                </c:pt>
                <c:pt idx="316">
                  <c:v>9.9999999999943E+025</c:v>
                </c:pt>
                <c:pt idx="317">
                  <c:v>9.99999999999423E+025</c:v>
                </c:pt>
                <c:pt idx="318">
                  <c:v>9.99999999999417E+025</c:v>
                </c:pt>
                <c:pt idx="319">
                  <c:v>9.99999999999411E+025</c:v>
                </c:pt>
                <c:pt idx="320">
                  <c:v>9.99999999999404E+025</c:v>
                </c:pt>
                <c:pt idx="321">
                  <c:v>9.99999999999398E+025</c:v>
                </c:pt>
                <c:pt idx="322">
                  <c:v>9.99999999999391E+025</c:v>
                </c:pt>
                <c:pt idx="323">
                  <c:v>9.99999999999384E+025</c:v>
                </c:pt>
                <c:pt idx="324">
                  <c:v>9.99999999999378E+025</c:v>
                </c:pt>
                <c:pt idx="325">
                  <c:v>9.99999999999371E+025</c:v>
                </c:pt>
                <c:pt idx="326">
                  <c:v>9.99999999999364E+025</c:v>
                </c:pt>
                <c:pt idx="327">
                  <c:v>9.99999999999357E+025</c:v>
                </c:pt>
                <c:pt idx="328">
                  <c:v>9.9999999999935E+025</c:v>
                </c:pt>
                <c:pt idx="329">
                  <c:v>9.99999999999343E+025</c:v>
                </c:pt>
                <c:pt idx="330">
                  <c:v>9.99999999999336E+025</c:v>
                </c:pt>
                <c:pt idx="331">
                  <c:v>9.99999999999329E+025</c:v>
                </c:pt>
                <c:pt idx="332">
                  <c:v>9.99999999999321E+025</c:v>
                </c:pt>
                <c:pt idx="333">
                  <c:v>9.99999999999314E+025</c:v>
                </c:pt>
                <c:pt idx="334">
                  <c:v>9.99999999999306E+025</c:v>
                </c:pt>
                <c:pt idx="335">
                  <c:v>9.99999999999299E+025</c:v>
                </c:pt>
                <c:pt idx="336">
                  <c:v>9.99999999999291E+025</c:v>
                </c:pt>
                <c:pt idx="337">
                  <c:v>9.99999999999284E+025</c:v>
                </c:pt>
                <c:pt idx="338">
                  <c:v>9.99999999999276E+025</c:v>
                </c:pt>
                <c:pt idx="339">
                  <c:v>9.99999999999268E+025</c:v>
                </c:pt>
                <c:pt idx="340">
                  <c:v>9.9999999999926E+025</c:v>
                </c:pt>
                <c:pt idx="341">
                  <c:v>9.99999999999252E+025</c:v>
                </c:pt>
                <c:pt idx="342">
                  <c:v>9.99999999999244E+025</c:v>
                </c:pt>
                <c:pt idx="343">
                  <c:v>9.99999999999236E+025</c:v>
                </c:pt>
                <c:pt idx="344">
                  <c:v>9.99999999999227E+025</c:v>
                </c:pt>
                <c:pt idx="345">
                  <c:v>9.99999999999219E+025</c:v>
                </c:pt>
                <c:pt idx="346">
                  <c:v>9.99999999999211E+025</c:v>
                </c:pt>
                <c:pt idx="347">
                  <c:v>9.99999999999202E+025</c:v>
                </c:pt>
                <c:pt idx="348">
                  <c:v>9.99999999999193E+025</c:v>
                </c:pt>
                <c:pt idx="349">
                  <c:v>9.99999999999185E+025</c:v>
                </c:pt>
                <c:pt idx="350">
                  <c:v>9.99999999999176E+025</c:v>
                </c:pt>
                <c:pt idx="351">
                  <c:v>9.99999999999167E+025</c:v>
                </c:pt>
                <c:pt idx="352">
                  <c:v>9.99999999999158E+025</c:v>
                </c:pt>
                <c:pt idx="353">
                  <c:v>9.99999999999149E+025</c:v>
                </c:pt>
                <c:pt idx="354">
                  <c:v>9.9999999999914E+025</c:v>
                </c:pt>
                <c:pt idx="355">
                  <c:v>9.9999999999913E+025</c:v>
                </c:pt>
                <c:pt idx="356">
                  <c:v>9.99999999999121E+025</c:v>
                </c:pt>
                <c:pt idx="357">
                  <c:v>9.99999999999112E+025</c:v>
                </c:pt>
                <c:pt idx="358">
                  <c:v>9.99999999999102E+025</c:v>
                </c:pt>
                <c:pt idx="359">
                  <c:v>9.99999999999093E+025</c:v>
                </c:pt>
                <c:pt idx="360">
                  <c:v>9.99999999999083E+025</c:v>
                </c:pt>
                <c:pt idx="361">
                  <c:v>9.99999999999073E+025</c:v>
                </c:pt>
                <c:pt idx="362">
                  <c:v>9.99999999999063E+025</c:v>
                </c:pt>
                <c:pt idx="363">
                  <c:v>9.99999999999053E+025</c:v>
                </c:pt>
                <c:pt idx="364">
                  <c:v>9.99999999999043E+025</c:v>
                </c:pt>
                <c:pt idx="365">
                  <c:v>9.99999999999033E+025</c:v>
                </c:pt>
                <c:pt idx="366">
                  <c:v>9.99999999999023E+025</c:v>
                </c:pt>
                <c:pt idx="367">
                  <c:v>9.99999999999012E+025</c:v>
                </c:pt>
                <c:pt idx="368">
                  <c:v>9.99999999999002E+025</c:v>
                </c:pt>
                <c:pt idx="369">
                  <c:v>9.99999999998991E+025</c:v>
                </c:pt>
                <c:pt idx="370">
                  <c:v>9.9999999999898E+025</c:v>
                </c:pt>
                <c:pt idx="371">
                  <c:v>9.9999999999897E+025</c:v>
                </c:pt>
                <c:pt idx="372">
                  <c:v>9.99999999998959E+025</c:v>
                </c:pt>
                <c:pt idx="373">
                  <c:v>9.99999999998948E+025</c:v>
                </c:pt>
                <c:pt idx="374">
                  <c:v>9.99999999998936E+025</c:v>
                </c:pt>
                <c:pt idx="375">
                  <c:v>9.99999999998925E+025</c:v>
                </c:pt>
                <c:pt idx="376">
                  <c:v>9.99999999998914E+025</c:v>
                </c:pt>
                <c:pt idx="377">
                  <c:v>9.99999999998902E+025</c:v>
                </c:pt>
                <c:pt idx="378">
                  <c:v>9.99999999998891E+025</c:v>
                </c:pt>
                <c:pt idx="379">
                  <c:v>9.99999999998879E+025</c:v>
                </c:pt>
                <c:pt idx="380">
                  <c:v>9.99999999998867E+025</c:v>
                </c:pt>
                <c:pt idx="381">
                  <c:v>9.99999999998855E+025</c:v>
                </c:pt>
                <c:pt idx="382">
                  <c:v>9.99999999998843E+025</c:v>
                </c:pt>
                <c:pt idx="383">
                  <c:v>9.99999999998831E+025</c:v>
                </c:pt>
                <c:pt idx="384">
                  <c:v>9.99999999998818E+025</c:v>
                </c:pt>
                <c:pt idx="385">
                  <c:v>9.99999999998806E+025</c:v>
                </c:pt>
                <c:pt idx="386">
                  <c:v>9.99999999998794E+025</c:v>
                </c:pt>
                <c:pt idx="387">
                  <c:v>9.99999999998781E+025</c:v>
                </c:pt>
                <c:pt idx="388">
                  <c:v>9.99999999998768E+025</c:v>
                </c:pt>
                <c:pt idx="389">
                  <c:v>9.99999999998755E+025</c:v>
                </c:pt>
                <c:pt idx="390">
                  <c:v>9.99999999998742E+025</c:v>
                </c:pt>
                <c:pt idx="391">
                  <c:v>9.99999999998729E+025</c:v>
                </c:pt>
                <c:pt idx="392">
                  <c:v>9.99999999998715E+025</c:v>
                </c:pt>
                <c:pt idx="393">
                  <c:v>9.99999999998702E+025</c:v>
                </c:pt>
                <c:pt idx="394">
                  <c:v>9.99999999998688E+025</c:v>
                </c:pt>
                <c:pt idx="395">
                  <c:v>9.99999999998675E+025</c:v>
                </c:pt>
                <c:pt idx="396">
                  <c:v>9.99999999998661E+025</c:v>
                </c:pt>
                <c:pt idx="397">
                  <c:v>9.99999999998647E+025</c:v>
                </c:pt>
                <c:pt idx="398">
                  <c:v>9.99999999998633E+025</c:v>
                </c:pt>
                <c:pt idx="399">
                  <c:v>9.99999999998618E+025</c:v>
                </c:pt>
                <c:pt idx="400">
                  <c:v>9.99999999998604E+025</c:v>
                </c:pt>
                <c:pt idx="401">
                  <c:v>9.99999999998589E+025</c:v>
                </c:pt>
                <c:pt idx="402">
                  <c:v>9.99999999998575E+025</c:v>
                </c:pt>
                <c:pt idx="403">
                  <c:v>9.9999999999856E+025</c:v>
                </c:pt>
                <c:pt idx="404">
                  <c:v>9.99999999998545E+025</c:v>
                </c:pt>
                <c:pt idx="405">
                  <c:v>9.9999999999853E+025</c:v>
                </c:pt>
                <c:pt idx="406">
                  <c:v>9.99999999998514E+025</c:v>
                </c:pt>
                <c:pt idx="407">
                  <c:v>9.99999999998499E+025</c:v>
                </c:pt>
                <c:pt idx="408">
                  <c:v>9.99999999998483E+025</c:v>
                </c:pt>
                <c:pt idx="409">
                  <c:v>9.99999999998467E+025</c:v>
                </c:pt>
                <c:pt idx="410">
                  <c:v>9.99999999998452E+025</c:v>
                </c:pt>
                <c:pt idx="411">
                  <c:v>9.99999999998435E+025</c:v>
                </c:pt>
                <c:pt idx="412">
                  <c:v>9.99999999998419E+025</c:v>
                </c:pt>
                <c:pt idx="413">
                  <c:v>9.99999999998403E+025</c:v>
                </c:pt>
                <c:pt idx="414">
                  <c:v>9.99999999998386E+025</c:v>
                </c:pt>
                <c:pt idx="415">
                  <c:v>9.9999999999837E+025</c:v>
                </c:pt>
                <c:pt idx="416">
                  <c:v>9.99999999998353E+025</c:v>
                </c:pt>
                <c:pt idx="417">
                  <c:v>9.99999999998336E+025</c:v>
                </c:pt>
                <c:pt idx="418">
                  <c:v>9.99999999998319E+025</c:v>
                </c:pt>
                <c:pt idx="419">
                  <c:v>9.99999999998301E+025</c:v>
                </c:pt>
                <c:pt idx="420">
                  <c:v>9.99999999998284E+025</c:v>
                </c:pt>
                <c:pt idx="421">
                  <c:v>9.99999999998266E+025</c:v>
                </c:pt>
                <c:pt idx="422">
                  <c:v>9.99999999998248E+025</c:v>
                </c:pt>
                <c:pt idx="423">
                  <c:v>9.9999999999823E+025</c:v>
                </c:pt>
                <c:pt idx="424">
                  <c:v>9.99999999998212E+025</c:v>
                </c:pt>
                <c:pt idx="425">
                  <c:v>9.99999999998194E+025</c:v>
                </c:pt>
                <c:pt idx="426">
                  <c:v>9.99999999998175E+025</c:v>
                </c:pt>
                <c:pt idx="427">
                  <c:v>9.99999999998156E+025</c:v>
                </c:pt>
                <c:pt idx="428">
                  <c:v>9.99999999998137E+025</c:v>
                </c:pt>
                <c:pt idx="429">
                  <c:v>9.99999999998118E+025</c:v>
                </c:pt>
                <c:pt idx="430">
                  <c:v>9.99999999998099E+025</c:v>
                </c:pt>
                <c:pt idx="431">
                  <c:v>9.99999999998079E+025</c:v>
                </c:pt>
                <c:pt idx="432">
                  <c:v>9.99999999998059E+025</c:v>
                </c:pt>
                <c:pt idx="433">
                  <c:v>9.9999999999804E+025</c:v>
                </c:pt>
                <c:pt idx="434">
                  <c:v>9.99999999998019E+025</c:v>
                </c:pt>
                <c:pt idx="435">
                  <c:v>9.99999999997999E+025</c:v>
                </c:pt>
                <c:pt idx="436">
                  <c:v>9.99999999997979E+025</c:v>
                </c:pt>
                <c:pt idx="437">
                  <c:v>9.99999999997958E+025</c:v>
                </c:pt>
                <c:pt idx="438">
                  <c:v>9.99999999997937E+025</c:v>
                </c:pt>
                <c:pt idx="439">
                  <c:v>9.99999999997916E+025</c:v>
                </c:pt>
                <c:pt idx="440">
                  <c:v>9.99999999997895E+025</c:v>
                </c:pt>
                <c:pt idx="441">
                  <c:v>9.99999999997873E+025</c:v>
                </c:pt>
                <c:pt idx="442">
                  <c:v>9.99999999997851E+025</c:v>
                </c:pt>
                <c:pt idx="443">
                  <c:v>9.99999999997829E+025</c:v>
                </c:pt>
                <c:pt idx="444">
                  <c:v>9.99999999997807E+025</c:v>
                </c:pt>
                <c:pt idx="445">
                  <c:v>9.99999999997785E+025</c:v>
                </c:pt>
                <c:pt idx="446">
                  <c:v>9.99999999997762E+025</c:v>
                </c:pt>
                <c:pt idx="447">
                  <c:v>9.99999999997739E+025</c:v>
                </c:pt>
                <c:pt idx="448">
                  <c:v>9.99999999997716E+025</c:v>
                </c:pt>
                <c:pt idx="449">
                  <c:v>9.99999999997693E+025</c:v>
                </c:pt>
                <c:pt idx="450">
                  <c:v>9.99999999997669E+025</c:v>
                </c:pt>
                <c:pt idx="451">
                  <c:v>9.99999999997646E+025</c:v>
                </c:pt>
                <c:pt idx="452">
                  <c:v>9.99999999997622E+025</c:v>
                </c:pt>
                <c:pt idx="453">
                  <c:v>9.99999999997598E+025</c:v>
                </c:pt>
                <c:pt idx="454">
                  <c:v>9.99999999997573E+025</c:v>
                </c:pt>
                <c:pt idx="455">
                  <c:v>9.99999999997549E+025</c:v>
                </c:pt>
                <c:pt idx="456">
                  <c:v>9.99999999997524E+025</c:v>
                </c:pt>
                <c:pt idx="457">
                  <c:v>9.99999999997499E+025</c:v>
                </c:pt>
                <c:pt idx="458">
                  <c:v>9.99999999997473E+025</c:v>
                </c:pt>
                <c:pt idx="459">
                  <c:v>9.99999999997448E+025</c:v>
                </c:pt>
                <c:pt idx="460">
                  <c:v>9.99999999997422E+025</c:v>
                </c:pt>
                <c:pt idx="461">
                  <c:v>9.99999999997396E+025</c:v>
                </c:pt>
                <c:pt idx="462">
                  <c:v>9.9999999999737E+025</c:v>
                </c:pt>
                <c:pt idx="463">
                  <c:v>9.99999999997343E+025</c:v>
                </c:pt>
                <c:pt idx="464">
                  <c:v>9.99999999997316E+025</c:v>
                </c:pt>
                <c:pt idx="465">
                  <c:v>9.99999999997289E+025</c:v>
                </c:pt>
                <c:pt idx="466">
                  <c:v>9.99999999997262E+025</c:v>
                </c:pt>
                <c:pt idx="467">
                  <c:v>9.99999999997234E+025</c:v>
                </c:pt>
                <c:pt idx="468">
                  <c:v>9.99999999997206E+025</c:v>
                </c:pt>
                <c:pt idx="469">
                  <c:v>9.99999999997178E+025</c:v>
                </c:pt>
                <c:pt idx="470">
                  <c:v>9.99999999997149E+025</c:v>
                </c:pt>
                <c:pt idx="471">
                  <c:v>9.99999999997121E+025</c:v>
                </c:pt>
                <c:pt idx="472">
                  <c:v>9.99999999997092E+025</c:v>
                </c:pt>
                <c:pt idx="473">
                  <c:v>9.99999999997063E+025</c:v>
                </c:pt>
                <c:pt idx="474">
                  <c:v>9.99999999997033E+025</c:v>
                </c:pt>
                <c:pt idx="475">
                  <c:v>9.99999999997003E+025</c:v>
                </c:pt>
                <c:pt idx="476">
                  <c:v>9.99999999996973E+025</c:v>
                </c:pt>
                <c:pt idx="477">
                  <c:v>9.99999999996943E+025</c:v>
                </c:pt>
                <c:pt idx="478">
                  <c:v>9.99999999996912E+025</c:v>
                </c:pt>
                <c:pt idx="479">
                  <c:v>9.99999999996881E+025</c:v>
                </c:pt>
                <c:pt idx="480">
                  <c:v>9.9999999999685E+025</c:v>
                </c:pt>
                <c:pt idx="481">
                  <c:v>9.99999999996818E+025</c:v>
                </c:pt>
                <c:pt idx="482">
                  <c:v>9.99999999996786E+025</c:v>
                </c:pt>
                <c:pt idx="483">
                  <c:v>9.99999999996754E+025</c:v>
                </c:pt>
                <c:pt idx="484">
                  <c:v>9.99999999996721E+025</c:v>
                </c:pt>
                <c:pt idx="485">
                  <c:v>9.99999999996689E+025</c:v>
                </c:pt>
                <c:pt idx="486">
                  <c:v>9.99999999996655E+025</c:v>
                </c:pt>
                <c:pt idx="487">
                  <c:v>9.99999999996622E+025</c:v>
                </c:pt>
                <c:pt idx="488">
                  <c:v>9.99999999996588E+025</c:v>
                </c:pt>
                <c:pt idx="489">
                  <c:v>9.99999999996554E+025</c:v>
                </c:pt>
                <c:pt idx="490">
                  <c:v>9.99999999996519E+025</c:v>
                </c:pt>
                <c:pt idx="491">
                  <c:v>9.99999999996485E+025</c:v>
                </c:pt>
                <c:pt idx="492">
                  <c:v>9.9999999999645E+025</c:v>
                </c:pt>
                <c:pt idx="493">
                  <c:v>9.99999999996414E+025</c:v>
                </c:pt>
                <c:pt idx="494">
                  <c:v>9.99999999996379E+025</c:v>
                </c:pt>
                <c:pt idx="495">
                  <c:v>9.99999999996343E+025</c:v>
                </c:pt>
                <c:pt idx="496">
                  <c:v>9.99999999996306E+025</c:v>
                </c:pt>
                <c:pt idx="497">
                  <c:v>9.99999999996269E+025</c:v>
                </c:pt>
                <c:pt idx="498">
                  <c:v>9.99999999996232E+025</c:v>
                </c:pt>
                <c:pt idx="499">
                  <c:v>9.99999999996195E+025</c:v>
                </c:pt>
                <c:pt idx="500">
                  <c:v>9.99999999996157E+025</c:v>
                </c:pt>
                <c:pt idx="501">
                  <c:v>9.99999999996119E+025</c:v>
                </c:pt>
                <c:pt idx="502">
                  <c:v>9.9999999999608E+025</c:v>
                </c:pt>
                <c:pt idx="503">
                  <c:v>9.99999999996041E+025</c:v>
                </c:pt>
                <c:pt idx="504">
                  <c:v>9.99999999996002E+025</c:v>
                </c:pt>
                <c:pt idx="505">
                  <c:v>9.99999999995962E+025</c:v>
                </c:pt>
                <c:pt idx="506">
                  <c:v>9.99999999995922E+025</c:v>
                </c:pt>
                <c:pt idx="507">
                  <c:v>9.99999999995882E+025</c:v>
                </c:pt>
                <c:pt idx="508">
                  <c:v>9.99999999995841E+025</c:v>
                </c:pt>
                <c:pt idx="509">
                  <c:v>9.999999999958E+025</c:v>
                </c:pt>
                <c:pt idx="510">
                  <c:v>9.99999999995758E+025</c:v>
                </c:pt>
                <c:pt idx="511">
                  <c:v>9.99999999995716E+025</c:v>
                </c:pt>
                <c:pt idx="512">
                  <c:v>9.99999999995674E+025</c:v>
                </c:pt>
                <c:pt idx="513">
                  <c:v>9.99999999995631E+025</c:v>
                </c:pt>
                <c:pt idx="514">
                  <c:v>9.99999999995588E+025</c:v>
                </c:pt>
                <c:pt idx="515">
                  <c:v>9.99999999995544E+025</c:v>
                </c:pt>
                <c:pt idx="516">
                  <c:v>9.999999999955E+025</c:v>
                </c:pt>
                <c:pt idx="517">
                  <c:v>9.99999999995456E+025</c:v>
                </c:pt>
                <c:pt idx="518">
                  <c:v>9.99999999995411E+025</c:v>
                </c:pt>
                <c:pt idx="519">
                  <c:v>9.99999999995366E+025</c:v>
                </c:pt>
                <c:pt idx="520">
                  <c:v>9.9999999999532E+025</c:v>
                </c:pt>
                <c:pt idx="521">
                  <c:v>9.99999999995274E+025</c:v>
                </c:pt>
                <c:pt idx="522">
                  <c:v>9.99999999995227E+025</c:v>
                </c:pt>
                <c:pt idx="523">
                  <c:v>9.9999999999518E+025</c:v>
                </c:pt>
                <c:pt idx="524">
                  <c:v>9.99999999995133E+025</c:v>
                </c:pt>
                <c:pt idx="525">
                  <c:v>9.99999999995085E+025</c:v>
                </c:pt>
                <c:pt idx="526">
                  <c:v>9.99999999995037E+025</c:v>
                </c:pt>
                <c:pt idx="527">
                  <c:v>9.99999999994988E+025</c:v>
                </c:pt>
                <c:pt idx="528">
                  <c:v>9.99999999994939E+025</c:v>
                </c:pt>
                <c:pt idx="529">
                  <c:v>9.99999999994889E+025</c:v>
                </c:pt>
                <c:pt idx="530">
                  <c:v>9.99999999994839E+025</c:v>
                </c:pt>
                <c:pt idx="531">
                  <c:v>9.99999999994788E+025</c:v>
                </c:pt>
                <c:pt idx="532">
                  <c:v>9.99999999994737E+025</c:v>
                </c:pt>
                <c:pt idx="533">
                  <c:v>9.99999999994685E+025</c:v>
                </c:pt>
                <c:pt idx="534">
                  <c:v>9.99999999994633E+025</c:v>
                </c:pt>
                <c:pt idx="535">
                  <c:v>9.99999999994581E+025</c:v>
                </c:pt>
                <c:pt idx="536">
                  <c:v>9.99999999994528E+025</c:v>
                </c:pt>
                <c:pt idx="537">
                  <c:v>9.99999999994474E+025</c:v>
                </c:pt>
                <c:pt idx="538">
                  <c:v>9.9999999999442E+025</c:v>
                </c:pt>
                <c:pt idx="539">
                  <c:v>9.99999999994365E+025</c:v>
                </c:pt>
                <c:pt idx="540">
                  <c:v>9.9999999999431E+025</c:v>
                </c:pt>
                <c:pt idx="541">
                  <c:v>9.99999999994254E+025</c:v>
                </c:pt>
                <c:pt idx="542">
                  <c:v>9.99999999994198E+025</c:v>
                </c:pt>
                <c:pt idx="543">
                  <c:v>9.99999999994142E+025</c:v>
                </c:pt>
                <c:pt idx="544">
                  <c:v>9.99999999994084E+025</c:v>
                </c:pt>
                <c:pt idx="545">
                  <c:v>9.99999999994027E+025</c:v>
                </c:pt>
                <c:pt idx="546">
                  <c:v>9.99999999993968E+025</c:v>
                </c:pt>
                <c:pt idx="547">
                  <c:v>9.9999999999391E+025</c:v>
                </c:pt>
                <c:pt idx="548">
                  <c:v>9.9999999999385E+025</c:v>
                </c:pt>
                <c:pt idx="549">
                  <c:v>9.99999999993791E+025</c:v>
                </c:pt>
                <c:pt idx="550">
                  <c:v>9.9999999999373E+025</c:v>
                </c:pt>
                <c:pt idx="551">
                  <c:v>9.99999999993669E+025</c:v>
                </c:pt>
                <c:pt idx="552">
                  <c:v>9.99999999993608E+025</c:v>
                </c:pt>
                <c:pt idx="553">
                  <c:v>9.99999999993545E+025</c:v>
                </c:pt>
                <c:pt idx="554">
                  <c:v>9.99999999993483E+025</c:v>
                </c:pt>
                <c:pt idx="555">
                  <c:v>9.9999999999342E+025</c:v>
                </c:pt>
                <c:pt idx="556">
                  <c:v>9.99999999993356E+025</c:v>
                </c:pt>
                <c:pt idx="557">
                  <c:v>9.99999999993291E+025</c:v>
                </c:pt>
                <c:pt idx="558">
                  <c:v>9.99999999993226E+025</c:v>
                </c:pt>
                <c:pt idx="559">
                  <c:v>9.9999999999316E+025</c:v>
                </c:pt>
                <c:pt idx="560">
                  <c:v>9.99999999993094E+025</c:v>
                </c:pt>
                <c:pt idx="561">
                  <c:v>9.99999999993027E+025</c:v>
                </c:pt>
                <c:pt idx="562">
                  <c:v>9.9999999999296E+025</c:v>
                </c:pt>
                <c:pt idx="563">
                  <c:v>9.99999999992892E+025</c:v>
                </c:pt>
                <c:pt idx="564">
                  <c:v>9.99999999992823E+025</c:v>
                </c:pt>
                <c:pt idx="565">
                  <c:v>9.99999999992753E+025</c:v>
                </c:pt>
                <c:pt idx="566">
                  <c:v>9.99999999992683E+025</c:v>
                </c:pt>
                <c:pt idx="567">
                  <c:v>9.99999999992613E+025</c:v>
                </c:pt>
                <c:pt idx="568">
                  <c:v>9.99999999992541E+025</c:v>
                </c:pt>
                <c:pt idx="569">
                  <c:v>9.99999999992469E+025</c:v>
                </c:pt>
                <c:pt idx="570">
                  <c:v>9.99999999992397E+025</c:v>
                </c:pt>
                <c:pt idx="571">
                  <c:v>9.99999999992323E+025</c:v>
                </c:pt>
                <c:pt idx="572">
                  <c:v>9.99999999992249E+025</c:v>
                </c:pt>
                <c:pt idx="573">
                  <c:v>9.99999999992175E+025</c:v>
                </c:pt>
                <c:pt idx="574">
                  <c:v>9.99999999992099E+025</c:v>
                </c:pt>
                <c:pt idx="575">
                  <c:v>9.99999999992023E+025</c:v>
                </c:pt>
                <c:pt idx="576">
                  <c:v>9.99999999991946E+025</c:v>
                </c:pt>
                <c:pt idx="577">
                  <c:v>9.99999999991869E+025</c:v>
                </c:pt>
                <c:pt idx="578">
                  <c:v>9.99999999991791E+025</c:v>
                </c:pt>
                <c:pt idx="579">
                  <c:v>9.99999999991712E+025</c:v>
                </c:pt>
                <c:pt idx="580">
                  <c:v>9.99999999991632E+025</c:v>
                </c:pt>
                <c:pt idx="581">
                  <c:v>9.99999999991552E+025</c:v>
                </c:pt>
                <c:pt idx="582">
                  <c:v>9.99999999991471E+025</c:v>
                </c:pt>
                <c:pt idx="583">
                  <c:v>9.99999999991389E+025</c:v>
                </c:pt>
                <c:pt idx="584">
                  <c:v>9.99999999991306E+025</c:v>
                </c:pt>
                <c:pt idx="585">
                  <c:v>9.99999999991223E+025</c:v>
                </c:pt>
                <c:pt idx="586">
                  <c:v>9.99999999991139E+025</c:v>
                </c:pt>
                <c:pt idx="587">
                  <c:v>9.99999999991054E+025</c:v>
                </c:pt>
                <c:pt idx="588">
                  <c:v>9.99999999990968E+025</c:v>
                </c:pt>
                <c:pt idx="589">
                  <c:v>9.99999999990882E+025</c:v>
                </c:pt>
                <c:pt idx="590">
                  <c:v>9.99999999990794E+025</c:v>
                </c:pt>
                <c:pt idx="591">
                  <c:v>9.99999999990706E+025</c:v>
                </c:pt>
                <c:pt idx="592">
                  <c:v>9.99999999990617E+025</c:v>
                </c:pt>
                <c:pt idx="593">
                  <c:v>9.99999999990528E+025</c:v>
                </c:pt>
                <c:pt idx="594">
                  <c:v>9.99999999990437E+025</c:v>
                </c:pt>
                <c:pt idx="595">
                  <c:v>9.99999999990346E+025</c:v>
                </c:pt>
                <c:pt idx="596">
                  <c:v>9.99999999990254E+025</c:v>
                </c:pt>
                <c:pt idx="597">
                  <c:v>9.99999999990161E+025</c:v>
                </c:pt>
                <c:pt idx="598">
                  <c:v>9.99999999990067E+025</c:v>
                </c:pt>
                <c:pt idx="599">
                  <c:v>9.99999999989972E+025</c:v>
                </c:pt>
                <c:pt idx="600">
                  <c:v>9.99999999989877E+025</c:v>
                </c:pt>
                <c:pt idx="601">
                  <c:v>9.9999999998978E+025</c:v>
                </c:pt>
                <c:pt idx="602">
                  <c:v>9.99999999989683E+025</c:v>
                </c:pt>
                <c:pt idx="603">
                  <c:v>9.99999999989585E+025</c:v>
                </c:pt>
                <c:pt idx="604">
                  <c:v>9.99999999989486E+025</c:v>
                </c:pt>
                <c:pt idx="605">
                  <c:v>9.99999999989386E+025</c:v>
                </c:pt>
                <c:pt idx="606">
                  <c:v>9.99999999989285E+025</c:v>
                </c:pt>
                <c:pt idx="607">
                  <c:v>9.99999999989183E+025</c:v>
                </c:pt>
                <c:pt idx="608">
                  <c:v>9.9999999998908E+025</c:v>
                </c:pt>
                <c:pt idx="609">
                  <c:v>9.99999999988977E+025</c:v>
                </c:pt>
                <c:pt idx="610">
                  <c:v>9.99999999988872E+025</c:v>
                </c:pt>
                <c:pt idx="611">
                  <c:v>9.99999999988766E+025</c:v>
                </c:pt>
                <c:pt idx="612">
                  <c:v>9.9999999998866E+025</c:v>
                </c:pt>
                <c:pt idx="613">
                  <c:v>9.99999999988552E+025</c:v>
                </c:pt>
                <c:pt idx="614">
                  <c:v>9.99999999988444E+025</c:v>
                </c:pt>
                <c:pt idx="615">
                  <c:v>9.99999999988334E+025</c:v>
                </c:pt>
                <c:pt idx="616">
                  <c:v>9.99999999988224E+025</c:v>
                </c:pt>
                <c:pt idx="617">
                  <c:v>9.99999999988112E+025</c:v>
                </c:pt>
                <c:pt idx="618">
                  <c:v>9.99999999988E+025</c:v>
                </c:pt>
                <c:pt idx="619">
                  <c:v>9.99999999987886E+025</c:v>
                </c:pt>
                <c:pt idx="620">
                  <c:v>9.99999999987772E+025</c:v>
                </c:pt>
                <c:pt idx="621">
                  <c:v>9.99999999987656E+025</c:v>
                </c:pt>
                <c:pt idx="622">
                  <c:v>9.9999999998754E+025</c:v>
                </c:pt>
                <c:pt idx="623">
                  <c:v>9.99999999987422E+025</c:v>
                </c:pt>
                <c:pt idx="624">
                  <c:v>9.99999999987303E+025</c:v>
                </c:pt>
                <c:pt idx="625">
                  <c:v>9.99999999987183E+025</c:v>
                </c:pt>
                <c:pt idx="626">
                  <c:v>9.99999999987062E+025</c:v>
                </c:pt>
                <c:pt idx="627">
                  <c:v>9.9999999998694E+025</c:v>
                </c:pt>
                <c:pt idx="628">
                  <c:v>9.99999999986817E+025</c:v>
                </c:pt>
                <c:pt idx="629">
                  <c:v>9.99999999986693E+025</c:v>
                </c:pt>
                <c:pt idx="630">
                  <c:v>9.99999999986568E+025</c:v>
                </c:pt>
                <c:pt idx="631">
                  <c:v>9.99999999986442E+025</c:v>
                </c:pt>
                <c:pt idx="632">
                  <c:v>9.99999999986314E+025</c:v>
                </c:pt>
                <c:pt idx="633">
                  <c:v>9.99999999986185E+025</c:v>
                </c:pt>
                <c:pt idx="634">
                  <c:v>9.99999999986055E+025</c:v>
                </c:pt>
                <c:pt idx="635">
                  <c:v>9.99999999985924E+025</c:v>
                </c:pt>
                <c:pt idx="636">
                  <c:v>9.99999999985792E+025</c:v>
                </c:pt>
                <c:pt idx="637">
                  <c:v>9.99999999985659E+025</c:v>
                </c:pt>
                <c:pt idx="638">
                  <c:v>9.99999999985524E+025</c:v>
                </c:pt>
                <c:pt idx="639">
                  <c:v>9.99999999985388E+025</c:v>
                </c:pt>
                <c:pt idx="640">
                  <c:v>9.99999999985251E+025</c:v>
                </c:pt>
                <c:pt idx="641">
                  <c:v>9.99999999985113E+025</c:v>
                </c:pt>
                <c:pt idx="642">
                  <c:v>9.99999999984973E+025</c:v>
                </c:pt>
                <c:pt idx="643">
                  <c:v>9.99999999984832E+025</c:v>
                </c:pt>
                <c:pt idx="644">
                  <c:v>9.9999999998469E+025</c:v>
                </c:pt>
                <c:pt idx="645">
                  <c:v>9.99999999984547E+025</c:v>
                </c:pt>
                <c:pt idx="646">
                  <c:v>9.99999999984402E+025</c:v>
                </c:pt>
                <c:pt idx="647">
                  <c:v>9.99999999984256E+025</c:v>
                </c:pt>
                <c:pt idx="648">
                  <c:v>9.99999999984109E+025</c:v>
                </c:pt>
                <c:pt idx="649">
                  <c:v>9.99999999983961E+025</c:v>
                </c:pt>
                <c:pt idx="650">
                  <c:v>9.99999999983811E+025</c:v>
                </c:pt>
                <c:pt idx="651">
                  <c:v>9.9999999998366E+025</c:v>
                </c:pt>
                <c:pt idx="652">
                  <c:v>9.99999999983507E+025</c:v>
                </c:pt>
                <c:pt idx="653">
                  <c:v>9.99999999983353E+025</c:v>
                </c:pt>
                <c:pt idx="654">
                  <c:v>9.99999999983198E+025</c:v>
                </c:pt>
                <c:pt idx="655">
                  <c:v>9.99999999983041E+025</c:v>
                </c:pt>
                <c:pt idx="656">
                  <c:v>9.99999999982883E+025</c:v>
                </c:pt>
                <c:pt idx="657">
                  <c:v>9.99999999982724E+025</c:v>
                </c:pt>
                <c:pt idx="658">
                  <c:v>9.99999999982563E+025</c:v>
                </c:pt>
                <c:pt idx="659">
                  <c:v>9.99999999982401E+025</c:v>
                </c:pt>
                <c:pt idx="660">
                  <c:v>9.99999999982237E+025</c:v>
                </c:pt>
                <c:pt idx="661">
                  <c:v>9.99999999982072E+025</c:v>
                </c:pt>
                <c:pt idx="662">
                  <c:v>9.99999999981905E+025</c:v>
                </c:pt>
                <c:pt idx="663">
                  <c:v>9.99999999981737E+025</c:v>
                </c:pt>
                <c:pt idx="664">
                  <c:v>9.99999999981567E+025</c:v>
                </c:pt>
                <c:pt idx="665">
                  <c:v>9.99999999981396E+025</c:v>
                </c:pt>
                <c:pt idx="666">
                  <c:v>9.99999999981223E+025</c:v>
                </c:pt>
                <c:pt idx="667">
                  <c:v>9.99999999981049E+025</c:v>
                </c:pt>
                <c:pt idx="668">
                  <c:v>9.99999999980873E+025</c:v>
                </c:pt>
                <c:pt idx="669">
                  <c:v>9.99999999980696E+025</c:v>
                </c:pt>
                <c:pt idx="670">
                  <c:v>9.99999999980517E+025</c:v>
                </c:pt>
                <c:pt idx="671">
                  <c:v>9.99999999980336E+025</c:v>
                </c:pt>
                <c:pt idx="672">
                  <c:v>9.99999999980154E+025</c:v>
                </c:pt>
                <c:pt idx="673">
                  <c:v>9.9999999997997E+025</c:v>
                </c:pt>
                <c:pt idx="674">
                  <c:v>9.99999999979785E+025</c:v>
                </c:pt>
                <c:pt idx="675">
                  <c:v>9.99999999979598E+025</c:v>
                </c:pt>
                <c:pt idx="676">
                  <c:v>9.99999999979409E+025</c:v>
                </c:pt>
                <c:pt idx="677">
                  <c:v>9.99999999979219E+025</c:v>
                </c:pt>
                <c:pt idx="678">
                  <c:v>9.99999999979027E+025</c:v>
                </c:pt>
                <c:pt idx="679">
                  <c:v>9.99999999978833E+025</c:v>
                </c:pt>
                <c:pt idx="680">
                  <c:v>9.99999999978637E+025</c:v>
                </c:pt>
                <c:pt idx="681">
                  <c:v>9.9999999997844E+025</c:v>
                </c:pt>
                <c:pt idx="682">
                  <c:v>9.99999999978241E+025</c:v>
                </c:pt>
                <c:pt idx="683">
                  <c:v>9.99999999978041E+025</c:v>
                </c:pt>
                <c:pt idx="684">
                  <c:v>9.99999999977838E+025</c:v>
                </c:pt>
                <c:pt idx="685">
                  <c:v>9.99999999977634E+025</c:v>
                </c:pt>
                <c:pt idx="686">
                  <c:v>9.99999999977428E+025</c:v>
                </c:pt>
                <c:pt idx="687">
                  <c:v>9.9999999997722E+025</c:v>
                </c:pt>
                <c:pt idx="688">
                  <c:v>9.9999999997701E+025</c:v>
                </c:pt>
                <c:pt idx="689">
                  <c:v>9.99999999976799E+025</c:v>
                </c:pt>
                <c:pt idx="690">
                  <c:v>9.99999999976585E+025</c:v>
                </c:pt>
                <c:pt idx="691">
                  <c:v>9.9999999997637E+025</c:v>
                </c:pt>
                <c:pt idx="692">
                  <c:v>9.99999999976153E+025</c:v>
                </c:pt>
                <c:pt idx="693">
                  <c:v>9.99999999975934E+025</c:v>
                </c:pt>
                <c:pt idx="694">
                  <c:v>9.99999999975713E+025</c:v>
                </c:pt>
                <c:pt idx="695">
                  <c:v>9.9999999997549E+025</c:v>
                </c:pt>
                <c:pt idx="696">
                  <c:v>9.99999999975265E+025</c:v>
                </c:pt>
                <c:pt idx="697">
                  <c:v>9.99999999975038E+025</c:v>
                </c:pt>
                <c:pt idx="698">
                  <c:v>9.99999999974809E+025</c:v>
                </c:pt>
                <c:pt idx="699">
                  <c:v>9.99999999974578E+025</c:v>
                </c:pt>
                <c:pt idx="700">
                  <c:v>9.99999999974345E+025</c:v>
                </c:pt>
                <c:pt idx="701">
                  <c:v>9.9999999997411E+025</c:v>
                </c:pt>
                <c:pt idx="702">
                  <c:v>9.99999999973873E+025</c:v>
                </c:pt>
                <c:pt idx="703">
                  <c:v>9.99999999973634E+025</c:v>
                </c:pt>
                <c:pt idx="704">
                  <c:v>9.99999999973393E+025</c:v>
                </c:pt>
                <c:pt idx="705">
                  <c:v>9.9999999997315E+025</c:v>
                </c:pt>
                <c:pt idx="706">
                  <c:v>9.99999999972904E+025</c:v>
                </c:pt>
                <c:pt idx="707">
                  <c:v>9.99999999972657E+025</c:v>
                </c:pt>
                <c:pt idx="708">
                  <c:v>9.99999999972407E+025</c:v>
                </c:pt>
                <c:pt idx="709">
                  <c:v>9.99999999972155E+025</c:v>
                </c:pt>
                <c:pt idx="710">
                  <c:v>9.99999999971901E+025</c:v>
                </c:pt>
                <c:pt idx="711">
                  <c:v>9.99999999971644E+025</c:v>
                </c:pt>
                <c:pt idx="712">
                  <c:v>9.99999999971385E+025</c:v>
                </c:pt>
                <c:pt idx="713">
                  <c:v>9.99999999971125E+025</c:v>
                </c:pt>
                <c:pt idx="714">
                  <c:v>9.99999999970861E+025</c:v>
                </c:pt>
                <c:pt idx="715">
                  <c:v>9.99999999970596E+025</c:v>
                </c:pt>
                <c:pt idx="716">
                  <c:v>9.99999999970328E+025</c:v>
                </c:pt>
                <c:pt idx="717">
                  <c:v>9.99999999970058E+025</c:v>
                </c:pt>
                <c:pt idx="718">
                  <c:v>9.99999999969786E+025</c:v>
                </c:pt>
                <c:pt idx="719">
                  <c:v>9.99999999969511E+025</c:v>
                </c:pt>
                <c:pt idx="720">
                  <c:v>9.99999999969233E+025</c:v>
                </c:pt>
                <c:pt idx="721">
                  <c:v>9.99999999968954E+025</c:v>
                </c:pt>
                <c:pt idx="722">
                  <c:v>9.99999999968672E+025</c:v>
                </c:pt>
                <c:pt idx="723">
                  <c:v>9.99999999968387E+025</c:v>
                </c:pt>
                <c:pt idx="724">
                  <c:v>9.999999999681E+025</c:v>
                </c:pt>
                <c:pt idx="725">
                  <c:v>9.99999999967811E+025</c:v>
                </c:pt>
                <c:pt idx="726">
                  <c:v>9.99999999967518E+025</c:v>
                </c:pt>
                <c:pt idx="727">
                  <c:v>9.99999999967224E+025</c:v>
                </c:pt>
                <c:pt idx="728">
                  <c:v>9.99999999966927E+025</c:v>
                </c:pt>
                <c:pt idx="729">
                  <c:v>9.99999999966627E+025</c:v>
                </c:pt>
                <c:pt idx="730">
                  <c:v>9.99999999966324E+025</c:v>
                </c:pt>
                <c:pt idx="731">
                  <c:v>9.9999999996602E+025</c:v>
                </c:pt>
                <c:pt idx="732">
                  <c:v>9.99999999965712E+025</c:v>
                </c:pt>
                <c:pt idx="733">
                  <c:v>9.99999999965402E+025</c:v>
                </c:pt>
                <c:pt idx="734">
                  <c:v>9.99999999965089E+025</c:v>
                </c:pt>
                <c:pt idx="735">
                  <c:v>9.99999999964773E+025</c:v>
                </c:pt>
                <c:pt idx="736">
                  <c:v>9.99999999964454E+025</c:v>
                </c:pt>
                <c:pt idx="737">
                  <c:v>9.99999999964133E+025</c:v>
                </c:pt>
                <c:pt idx="738">
                  <c:v>9.99999999963809E+025</c:v>
                </c:pt>
                <c:pt idx="739">
                  <c:v>9.99999999963482E+025</c:v>
                </c:pt>
                <c:pt idx="740">
                  <c:v>9.99999999963153E+025</c:v>
                </c:pt>
                <c:pt idx="741">
                  <c:v>9.9999999996282E+025</c:v>
                </c:pt>
                <c:pt idx="742">
                  <c:v>9.99999999962485E+025</c:v>
                </c:pt>
                <c:pt idx="743">
                  <c:v>9.99999999962147E+025</c:v>
                </c:pt>
                <c:pt idx="744">
                  <c:v>9.99999999961806E+025</c:v>
                </c:pt>
                <c:pt idx="745">
                  <c:v>9.99999999961462E+025</c:v>
                </c:pt>
                <c:pt idx="746">
                  <c:v>9.99999999961114E+025</c:v>
                </c:pt>
                <c:pt idx="747">
                  <c:v>9.99999999960764E+025</c:v>
                </c:pt>
                <c:pt idx="748">
                  <c:v>9.99999999960411E+025</c:v>
                </c:pt>
                <c:pt idx="749">
                  <c:v>9.99999999960055E+025</c:v>
                </c:pt>
                <c:pt idx="750">
                  <c:v>9.99999999959696E+025</c:v>
                </c:pt>
                <c:pt idx="751">
                  <c:v>9.99999999959334E+025</c:v>
                </c:pt>
                <c:pt idx="752">
                  <c:v>9.99999999958968E+025</c:v>
                </c:pt>
                <c:pt idx="753">
                  <c:v>9.999999999586E+025</c:v>
                </c:pt>
                <c:pt idx="754">
                  <c:v>9.99999999958228E+025</c:v>
                </c:pt>
                <c:pt idx="755">
                  <c:v>9.99999999957853E+025</c:v>
                </c:pt>
                <c:pt idx="756">
                  <c:v>9.99999999957475E+025</c:v>
                </c:pt>
                <c:pt idx="757">
                  <c:v>9.99999999957094E+025</c:v>
                </c:pt>
                <c:pt idx="758">
                  <c:v>9.99999999956709E+025</c:v>
                </c:pt>
                <c:pt idx="759">
                  <c:v>9.99999999956321E+025</c:v>
                </c:pt>
                <c:pt idx="760">
                  <c:v>9.9999999995593E+025</c:v>
                </c:pt>
                <c:pt idx="761">
                  <c:v>9.99999999955535E+025</c:v>
                </c:pt>
                <c:pt idx="762">
                  <c:v>9.99999999955137E+025</c:v>
                </c:pt>
                <c:pt idx="763">
                  <c:v>9.99999999954735E+025</c:v>
                </c:pt>
                <c:pt idx="764">
                  <c:v>9.99999999954331E+025</c:v>
                </c:pt>
                <c:pt idx="765">
                  <c:v>9.99999999953922E+025</c:v>
                </c:pt>
                <c:pt idx="766">
                  <c:v>9.9999999995351E+025</c:v>
                </c:pt>
                <c:pt idx="767">
                  <c:v>9.99999999953095E+025</c:v>
                </c:pt>
                <c:pt idx="768">
                  <c:v>9.99999999952676E+025</c:v>
                </c:pt>
                <c:pt idx="769">
                  <c:v>9.99999999952253E+025</c:v>
                </c:pt>
                <c:pt idx="770">
                  <c:v>9.99999999951827E+025</c:v>
                </c:pt>
                <c:pt idx="771">
                  <c:v>9.99999999951397E+025</c:v>
                </c:pt>
                <c:pt idx="772">
                  <c:v>9.99999999950964E+025</c:v>
                </c:pt>
                <c:pt idx="773">
                  <c:v>9.99999999950527E+025</c:v>
                </c:pt>
                <c:pt idx="774">
                  <c:v>9.99999999950086E+025</c:v>
                </c:pt>
                <c:pt idx="775">
                  <c:v>9.99999999949641E+025</c:v>
                </c:pt>
                <c:pt idx="776">
                  <c:v>9.99999999949193E+025</c:v>
                </c:pt>
                <c:pt idx="777">
                  <c:v>9.99999999948741E+025</c:v>
                </c:pt>
                <c:pt idx="778">
                  <c:v>9.99999999948284E+025</c:v>
                </c:pt>
                <c:pt idx="779">
                  <c:v>9.99999999947824E+025</c:v>
                </c:pt>
                <c:pt idx="780">
                  <c:v>9.9999999994736E+025</c:v>
                </c:pt>
                <c:pt idx="781">
                  <c:v>9.99999999946892E+025</c:v>
                </c:pt>
                <c:pt idx="782">
                  <c:v>9.9999999994642E+025</c:v>
                </c:pt>
                <c:pt idx="783">
                  <c:v>9.99999999945944E+025</c:v>
                </c:pt>
                <c:pt idx="784">
                  <c:v>9.99999999945464E+025</c:v>
                </c:pt>
                <c:pt idx="785">
                  <c:v>9.9999999994498E+025</c:v>
                </c:pt>
                <c:pt idx="786">
                  <c:v>9.99999999944492E+025</c:v>
                </c:pt>
                <c:pt idx="787">
                  <c:v>9.99999999944E+025</c:v>
                </c:pt>
                <c:pt idx="788">
                  <c:v>9.99999999943503E+025</c:v>
                </c:pt>
                <c:pt idx="789">
                  <c:v>9.99999999943002E+025</c:v>
                </c:pt>
                <c:pt idx="790">
                  <c:v>9.99999999942498E+025</c:v>
                </c:pt>
                <c:pt idx="791">
                  <c:v>9.99999999941988E+025</c:v>
                </c:pt>
                <c:pt idx="792">
                  <c:v>9.99999999941475E+025</c:v>
                </c:pt>
                <c:pt idx="793">
                  <c:v>9.99999999940957E+025</c:v>
                </c:pt>
                <c:pt idx="794">
                  <c:v>9.99999999940434E+025</c:v>
                </c:pt>
                <c:pt idx="795">
                  <c:v>9.99999999939908E+025</c:v>
                </c:pt>
                <c:pt idx="796">
                  <c:v>9.99999999939376E+025</c:v>
                </c:pt>
                <c:pt idx="797">
                  <c:v>9.99999999938841E+025</c:v>
                </c:pt>
                <c:pt idx="798">
                  <c:v>9.999999999383E+025</c:v>
                </c:pt>
                <c:pt idx="799">
                  <c:v>9.99999999937756E+025</c:v>
                </c:pt>
                <c:pt idx="800">
                  <c:v>9.99999999937206E+025</c:v>
                </c:pt>
                <c:pt idx="801">
                  <c:v>9.99999999936652E+025</c:v>
                </c:pt>
                <c:pt idx="802">
                  <c:v>9.99999999936093E+025</c:v>
                </c:pt>
                <c:pt idx="803">
                  <c:v>9.9999999993553E+025</c:v>
                </c:pt>
                <c:pt idx="804">
                  <c:v>9.99999999934962E+025</c:v>
                </c:pt>
                <c:pt idx="805">
                  <c:v>9.99999999934388E+025</c:v>
                </c:pt>
                <c:pt idx="806">
                  <c:v>9.99999999933811E+025</c:v>
                </c:pt>
                <c:pt idx="807">
                  <c:v>9.99999999933228E+025</c:v>
                </c:pt>
                <c:pt idx="808">
                  <c:v>9.9999999993264E+025</c:v>
                </c:pt>
                <c:pt idx="809">
                  <c:v>9.99999999932047E+025</c:v>
                </c:pt>
                <c:pt idx="810">
                  <c:v>9.9999999993145E+025</c:v>
                </c:pt>
                <c:pt idx="811">
                  <c:v>9.99999999930847E+025</c:v>
                </c:pt>
                <c:pt idx="812">
                  <c:v>9.99999999930239E+025</c:v>
                </c:pt>
                <c:pt idx="813">
                  <c:v>9.99999999929626E+025</c:v>
                </c:pt>
                <c:pt idx="814">
                  <c:v>9.99999999929008E+025</c:v>
                </c:pt>
                <c:pt idx="815">
                  <c:v>9.99999999928385E+025</c:v>
                </c:pt>
                <c:pt idx="816">
                  <c:v>9.99999999927756E+025</c:v>
                </c:pt>
                <c:pt idx="817">
                  <c:v>9.99999999927123E+025</c:v>
                </c:pt>
                <c:pt idx="818">
                  <c:v>9.99999999926483E+025</c:v>
                </c:pt>
                <c:pt idx="819">
                  <c:v>9.99999999925839E+025</c:v>
                </c:pt>
                <c:pt idx="820">
                  <c:v>9.99999999925189E+025</c:v>
                </c:pt>
                <c:pt idx="821">
                  <c:v>9.99999999924534E+025</c:v>
                </c:pt>
                <c:pt idx="822">
                  <c:v>9.99999999923873E+025</c:v>
                </c:pt>
                <c:pt idx="823">
                  <c:v>9.99999999923206E+025</c:v>
                </c:pt>
                <c:pt idx="824">
                  <c:v>9.99999999922534E+025</c:v>
                </c:pt>
                <c:pt idx="825">
                  <c:v>9.99999999921857E+025</c:v>
                </c:pt>
                <c:pt idx="826">
                  <c:v>9.99999999921173E+025</c:v>
                </c:pt>
                <c:pt idx="827">
                  <c:v>9.99999999920484E+025</c:v>
                </c:pt>
                <c:pt idx="828">
                  <c:v>9.9999999991979E+025</c:v>
                </c:pt>
                <c:pt idx="829">
                  <c:v>9.99999999919089E+025</c:v>
                </c:pt>
                <c:pt idx="830">
                  <c:v>9.99999999918382E+025</c:v>
                </c:pt>
                <c:pt idx="831">
                  <c:v>9.9999999991767E+025</c:v>
                </c:pt>
                <c:pt idx="832">
                  <c:v>9.99999999916952E+025</c:v>
                </c:pt>
                <c:pt idx="833">
                  <c:v>9.99999999916227E+025</c:v>
                </c:pt>
                <c:pt idx="834">
                  <c:v>9.99999999915497E+025</c:v>
                </c:pt>
                <c:pt idx="835">
                  <c:v>9.9999999991476E+025</c:v>
                </c:pt>
                <c:pt idx="836">
                  <c:v>9.99999999914017E+025</c:v>
                </c:pt>
                <c:pt idx="837">
                  <c:v>9.99999999913269E+025</c:v>
                </c:pt>
                <c:pt idx="838">
                  <c:v>9.99999999912513E+025</c:v>
                </c:pt>
                <c:pt idx="839">
                  <c:v>9.99999999911752E+025</c:v>
                </c:pt>
                <c:pt idx="840">
                  <c:v>9.99999999910984E+025</c:v>
                </c:pt>
                <c:pt idx="841">
                  <c:v>9.9999999991021E+025</c:v>
                </c:pt>
                <c:pt idx="842">
                  <c:v>9.99999999909429E+025</c:v>
                </c:pt>
                <c:pt idx="843">
                  <c:v>9.99999999908642E+025</c:v>
                </c:pt>
                <c:pt idx="844">
                  <c:v>9.99999999907848E+025</c:v>
                </c:pt>
                <c:pt idx="845">
                  <c:v>9.99999999907048E+025</c:v>
                </c:pt>
                <c:pt idx="846">
                  <c:v>9.99999999906241E+025</c:v>
                </c:pt>
                <c:pt idx="847">
                  <c:v>9.99999999905427E+025</c:v>
                </c:pt>
                <c:pt idx="848">
                  <c:v>9.99999999904607E+025</c:v>
                </c:pt>
                <c:pt idx="849">
                  <c:v>9.99999999903779E+025</c:v>
                </c:pt>
                <c:pt idx="850">
                  <c:v>9.99999999902945E+025</c:v>
                </c:pt>
                <c:pt idx="851">
                  <c:v>9.99999999902104E+025</c:v>
                </c:pt>
                <c:pt idx="852">
                  <c:v>9.99999999901256E+025</c:v>
                </c:pt>
                <c:pt idx="853">
                  <c:v>9.99999999900401E+025</c:v>
                </c:pt>
                <c:pt idx="854">
                  <c:v>9.99999999899538E+025</c:v>
                </c:pt>
                <c:pt idx="855">
                  <c:v>9.99999999898669E+025</c:v>
                </c:pt>
                <c:pt idx="856">
                  <c:v>9.99999999897792E+025</c:v>
                </c:pt>
                <c:pt idx="857">
                  <c:v>9.99999999896908E+025</c:v>
                </c:pt>
                <c:pt idx="858">
                  <c:v>9.99999999896017E+025</c:v>
                </c:pt>
                <c:pt idx="859">
                  <c:v>9.99999999895119E+025</c:v>
                </c:pt>
                <c:pt idx="860">
                  <c:v>9.99999999894212E+025</c:v>
                </c:pt>
                <c:pt idx="861">
                  <c:v>9.99999999893299E+025</c:v>
                </c:pt>
                <c:pt idx="862">
                  <c:v>9.99999999892378E+025</c:v>
                </c:pt>
                <c:pt idx="863">
                  <c:v>9.99999999891449E+025</c:v>
                </c:pt>
                <c:pt idx="864">
                  <c:v>9.99999999890513E+025</c:v>
                </c:pt>
                <c:pt idx="865">
                  <c:v>9.99999999889569E+025</c:v>
                </c:pt>
                <c:pt idx="866">
                  <c:v>9.99999999888617E+025</c:v>
                </c:pt>
                <c:pt idx="867">
                  <c:v>9.99999999887657E+025</c:v>
                </c:pt>
                <c:pt idx="868">
                  <c:v>9.99999999886689E+025</c:v>
                </c:pt>
                <c:pt idx="869">
                  <c:v>9.99999999885713E+025</c:v>
                </c:pt>
                <c:pt idx="870">
                  <c:v>9.9999999988473E+025</c:v>
                </c:pt>
                <c:pt idx="871">
                  <c:v>9.99999999883738E+025</c:v>
                </c:pt>
                <c:pt idx="872">
                  <c:v>9.99999999882738E+025</c:v>
                </c:pt>
                <c:pt idx="873">
                  <c:v>9.99999999881729E+025</c:v>
                </c:pt>
                <c:pt idx="874">
                  <c:v>9.99999999880713E+025</c:v>
                </c:pt>
                <c:pt idx="875">
                  <c:v>9.99999999879688E+025</c:v>
                </c:pt>
                <c:pt idx="876">
                  <c:v>9.99999999878654E+025</c:v>
                </c:pt>
                <c:pt idx="877">
                  <c:v>9.99999999877612E+025</c:v>
                </c:pt>
                <c:pt idx="878">
                  <c:v>9.99999999876562E+025</c:v>
                </c:pt>
                <c:pt idx="879">
                  <c:v>9.99999999875503E+025</c:v>
                </c:pt>
                <c:pt idx="880">
                  <c:v>9.99999999874435E+025</c:v>
                </c:pt>
                <c:pt idx="881">
                  <c:v>9.99999999873358E+025</c:v>
                </c:pt>
                <c:pt idx="882">
                  <c:v>9.99999999872273E+025</c:v>
                </c:pt>
                <c:pt idx="883">
                  <c:v>9.99999999871178E+025</c:v>
                </c:pt>
                <c:pt idx="884">
                  <c:v>9.99999999870075E+025</c:v>
                </c:pt>
                <c:pt idx="885">
                  <c:v>9.99999999868962E+025</c:v>
                </c:pt>
                <c:pt idx="886">
                  <c:v>9.99999999867841E+025</c:v>
                </c:pt>
                <c:pt idx="887">
                  <c:v>9.9999999986671E+025</c:v>
                </c:pt>
                <c:pt idx="888">
                  <c:v>9.9999999986557E+025</c:v>
                </c:pt>
                <c:pt idx="889">
                  <c:v>9.9999999986442E+025</c:v>
                </c:pt>
                <c:pt idx="890">
                  <c:v>9.99999999863262E+025</c:v>
                </c:pt>
                <c:pt idx="891">
                  <c:v>9.99999999862093E+025</c:v>
                </c:pt>
                <c:pt idx="892">
                  <c:v>9.99999999860915E+025</c:v>
                </c:pt>
                <c:pt idx="893">
                  <c:v>9.99999999859728E+025</c:v>
                </c:pt>
                <c:pt idx="894">
                  <c:v>9.99999999858531E+025</c:v>
                </c:pt>
                <c:pt idx="895">
                  <c:v>9.99999999857324E+025</c:v>
                </c:pt>
                <c:pt idx="896">
                  <c:v>9.99999999856107E+025</c:v>
                </c:pt>
                <c:pt idx="897">
                  <c:v>9.9999999985488E+025</c:v>
                </c:pt>
                <c:pt idx="898">
                  <c:v>9.99999999853643E+025</c:v>
                </c:pt>
                <c:pt idx="899">
                  <c:v>9.99999999852396E+025</c:v>
                </c:pt>
                <c:pt idx="900">
                  <c:v>9.99999999851139E+025</c:v>
                </c:pt>
                <c:pt idx="901">
                  <c:v>9.99999999849871E+025</c:v>
                </c:pt>
                <c:pt idx="902">
                  <c:v>9.99999999848593E+025</c:v>
                </c:pt>
                <c:pt idx="903">
                  <c:v>9.99999999847305E+025</c:v>
                </c:pt>
                <c:pt idx="904">
                  <c:v>9.99999999846006E+025</c:v>
                </c:pt>
                <c:pt idx="905">
                  <c:v>9.99999999844697E+025</c:v>
                </c:pt>
                <c:pt idx="906">
                  <c:v>9.99999999843377E+025</c:v>
                </c:pt>
                <c:pt idx="907">
                  <c:v>9.99999999842046E+025</c:v>
                </c:pt>
                <c:pt idx="908">
                  <c:v>9.99999999840705E+025</c:v>
                </c:pt>
                <c:pt idx="909">
                  <c:v>9.99999999839352E+025</c:v>
                </c:pt>
                <c:pt idx="910">
                  <c:v>9.99999999837989E+025</c:v>
                </c:pt>
                <c:pt idx="911">
                  <c:v>9.99999999836614E+025</c:v>
                </c:pt>
                <c:pt idx="912">
                  <c:v>9.99999999835228E+025</c:v>
                </c:pt>
                <c:pt idx="913">
                  <c:v>9.99999999833831E+025</c:v>
                </c:pt>
                <c:pt idx="914">
                  <c:v>9.99999999832423E+025</c:v>
                </c:pt>
                <c:pt idx="915">
                  <c:v>9.99999999831003E+025</c:v>
                </c:pt>
                <c:pt idx="916">
                  <c:v>9.99999999829572E+025</c:v>
                </c:pt>
                <c:pt idx="917">
                  <c:v>9.99999999828129E+025</c:v>
                </c:pt>
                <c:pt idx="918">
                  <c:v>9.99999999826674E+025</c:v>
                </c:pt>
                <c:pt idx="919">
                  <c:v>9.99999999825207E+025</c:v>
                </c:pt>
                <c:pt idx="920">
                  <c:v>9.99999999823729E+025</c:v>
                </c:pt>
                <c:pt idx="921">
                  <c:v>9.99999999822239E+025</c:v>
                </c:pt>
                <c:pt idx="922">
                  <c:v>9.99999999820736E+025</c:v>
                </c:pt>
                <c:pt idx="923">
                  <c:v>9.99999999819222E+025</c:v>
                </c:pt>
                <c:pt idx="924">
                  <c:v>9.99999999817695E+025</c:v>
                </c:pt>
                <c:pt idx="925">
                  <c:v>9.99999999816156E+025</c:v>
                </c:pt>
                <c:pt idx="926">
                  <c:v>9.99999999814604E+025</c:v>
                </c:pt>
                <c:pt idx="927">
                  <c:v>9.9999999981304E+025</c:v>
                </c:pt>
                <c:pt idx="928">
                  <c:v>9.99999999811463E+025</c:v>
                </c:pt>
                <c:pt idx="929">
                  <c:v>9.99999999809873E+025</c:v>
                </c:pt>
                <c:pt idx="930">
                  <c:v>9.99999999808271E+025</c:v>
                </c:pt>
                <c:pt idx="931">
                  <c:v>9.99999999806655E+025</c:v>
                </c:pt>
                <c:pt idx="932">
                  <c:v>9.99999999805027E+025</c:v>
                </c:pt>
                <c:pt idx="933">
                  <c:v>9.99999999803385E+025</c:v>
                </c:pt>
                <c:pt idx="934">
                  <c:v>9.9999999980173E+025</c:v>
                </c:pt>
                <c:pt idx="935">
                  <c:v>9.99999999800062E+025</c:v>
                </c:pt>
                <c:pt idx="936">
                  <c:v>9.9999999979838E+025</c:v>
                </c:pt>
                <c:pt idx="937">
                  <c:v>9.99999999796685E+025</c:v>
                </c:pt>
                <c:pt idx="938">
                  <c:v>9.99999999794976E+025</c:v>
                </c:pt>
                <c:pt idx="939">
                  <c:v>9.99999999793253E+025</c:v>
                </c:pt>
                <c:pt idx="940">
                  <c:v>9.99999999791517E+025</c:v>
                </c:pt>
                <c:pt idx="941">
                  <c:v>9.99999999789766E+025</c:v>
                </c:pt>
                <c:pt idx="942">
                  <c:v>9.99999999788001E+025</c:v>
                </c:pt>
                <c:pt idx="943">
                  <c:v>9.99999999786222E+025</c:v>
                </c:pt>
                <c:pt idx="944">
                  <c:v>9.99999999784429E+025</c:v>
                </c:pt>
                <c:pt idx="945">
                  <c:v>9.99999999782622E+025</c:v>
                </c:pt>
                <c:pt idx="946">
                  <c:v>9.999999997808E+025</c:v>
                </c:pt>
                <c:pt idx="947">
                  <c:v>9.99999999778963E+025</c:v>
                </c:pt>
                <c:pt idx="948">
                  <c:v>9.99999999777111E+025</c:v>
                </c:pt>
                <c:pt idx="949">
                  <c:v>9.99999999775245E+025</c:v>
                </c:pt>
                <c:pt idx="950">
                  <c:v>9.99999999773364E+025</c:v>
                </c:pt>
                <c:pt idx="951">
                  <c:v>9.99999999771467E+025</c:v>
                </c:pt>
                <c:pt idx="952">
                  <c:v>9.99999999769556E+025</c:v>
                </c:pt>
                <c:pt idx="953">
                  <c:v>9.99999999767629E+025</c:v>
                </c:pt>
                <c:pt idx="954">
                  <c:v>9.99999999765686E+025</c:v>
                </c:pt>
                <c:pt idx="955">
                  <c:v>9.99999999763728E+025</c:v>
                </c:pt>
                <c:pt idx="956">
                  <c:v>9.99999999761755E+025</c:v>
                </c:pt>
                <c:pt idx="957">
                  <c:v>9.99999999759765E+025</c:v>
                </c:pt>
                <c:pt idx="958">
                  <c:v>9.9999999975776E+025</c:v>
                </c:pt>
                <c:pt idx="959">
                  <c:v>9.99999999755738E+025</c:v>
                </c:pt>
                <c:pt idx="960">
                  <c:v>9.99999999753701E+025</c:v>
                </c:pt>
                <c:pt idx="961">
                  <c:v>9.99999999751647E+025</c:v>
                </c:pt>
                <c:pt idx="962">
                  <c:v>9.99999999749577E+025</c:v>
                </c:pt>
                <c:pt idx="963">
                  <c:v>9.9999999974749E+025</c:v>
                </c:pt>
                <c:pt idx="964">
                  <c:v>9.99999999745386E+025</c:v>
                </c:pt>
                <c:pt idx="965">
                  <c:v>9.99999999743266E+025</c:v>
                </c:pt>
                <c:pt idx="966">
                  <c:v>9.99999999741129E+025</c:v>
                </c:pt>
                <c:pt idx="967">
                  <c:v>9.99999999738974E+025</c:v>
                </c:pt>
                <c:pt idx="968">
                  <c:v>9.99999999736803E+025</c:v>
                </c:pt>
                <c:pt idx="969">
                  <c:v>9.99999999734614E+025</c:v>
                </c:pt>
                <c:pt idx="970">
                  <c:v>9.99999999732408E+025</c:v>
                </c:pt>
                <c:pt idx="971">
                  <c:v>9.99999999730184E+025</c:v>
                </c:pt>
                <c:pt idx="972">
                  <c:v>9.99999999727943E+025</c:v>
                </c:pt>
                <c:pt idx="973">
                  <c:v>9.99999999725683E+025</c:v>
                </c:pt>
                <c:pt idx="974">
                  <c:v>9.99999999723406E+025</c:v>
                </c:pt>
                <c:pt idx="975">
                  <c:v>9.99999999721111E+025</c:v>
                </c:pt>
                <c:pt idx="976">
                  <c:v>9.99999999718797E+025</c:v>
                </c:pt>
                <c:pt idx="977">
                  <c:v>9.99999999716465E+025</c:v>
                </c:pt>
                <c:pt idx="978">
                  <c:v>9.99999999714114E+025</c:v>
                </c:pt>
                <c:pt idx="979">
                  <c:v>9.99999999711745E+025</c:v>
                </c:pt>
                <c:pt idx="980">
                  <c:v>9.99999999709356E+025</c:v>
                </c:pt>
                <c:pt idx="981">
                  <c:v>9.99999999706949E+025</c:v>
                </c:pt>
                <c:pt idx="982">
                  <c:v>9.99999999704523E+025</c:v>
                </c:pt>
                <c:pt idx="983">
                  <c:v>9.99999999702077E+025</c:v>
                </c:pt>
                <c:pt idx="984">
                  <c:v>9.99999999699612E+025</c:v>
                </c:pt>
                <c:pt idx="985">
                  <c:v>9.99999999697128E+025</c:v>
                </c:pt>
                <c:pt idx="986">
                  <c:v>9.99999999694624E+025</c:v>
                </c:pt>
                <c:pt idx="987">
                  <c:v>9.999999996921E+025</c:v>
                </c:pt>
                <c:pt idx="988">
                  <c:v>9.99999999689556E+025</c:v>
                </c:pt>
                <c:pt idx="989">
                  <c:v>9.99999999686992E+025</c:v>
                </c:pt>
                <c:pt idx="990">
                  <c:v>9.99999999684407E+025</c:v>
                </c:pt>
                <c:pt idx="991">
                  <c:v>9.99999999681802E+025</c:v>
                </c:pt>
                <c:pt idx="992">
                  <c:v>9.99999999679177E+025</c:v>
                </c:pt>
                <c:pt idx="993">
                  <c:v>9.99999999676531E+025</c:v>
                </c:pt>
                <c:pt idx="994">
                  <c:v>9.99999999673863E+025</c:v>
                </c:pt>
                <c:pt idx="995">
                  <c:v>9.99999999671175E+025</c:v>
                </c:pt>
                <c:pt idx="996">
                  <c:v>9.99999999668466E+025</c:v>
                </c:pt>
                <c:pt idx="997">
                  <c:v>9.99999999665735E+025</c:v>
                </c:pt>
                <c:pt idx="998">
                  <c:v>9.99999999662982E+025</c:v>
                </c:pt>
                <c:pt idx="999">
                  <c:v>9.99999999660208E+025</c:v>
                </c:pt>
                <c:pt idx="1000">
                  <c:v>9.99999999657412E+025</c:v>
                </c:pt>
                <c:pt idx="1001">
                  <c:v>9.99999999654594E+025</c:v>
                </c:pt>
                <c:pt idx="1002">
                  <c:v>9.99999999651753E+025</c:v>
                </c:pt>
                <c:pt idx="1003">
                  <c:v>9.99999999648891E+025</c:v>
                </c:pt>
                <c:pt idx="1004">
                  <c:v>9.99999999646005E+025</c:v>
                </c:pt>
                <c:pt idx="1005">
                  <c:v>9.99999999643097E+025</c:v>
                </c:pt>
                <c:pt idx="1006">
                  <c:v>9.99999999640166E+025</c:v>
                </c:pt>
                <c:pt idx="1007">
                  <c:v>9.99999999637212E+025</c:v>
                </c:pt>
                <c:pt idx="1008">
                  <c:v>9.99999999634235E+025</c:v>
                </c:pt>
                <c:pt idx="1009">
                  <c:v>9.99999999631234E+025</c:v>
                </c:pt>
                <c:pt idx="1010">
                  <c:v>9.9999999962821E+025</c:v>
                </c:pt>
                <c:pt idx="1011">
                  <c:v>9.99999999625162E+025</c:v>
                </c:pt>
                <c:pt idx="1012">
                  <c:v>9.9999999962209E+025</c:v>
                </c:pt>
                <c:pt idx="1013">
                  <c:v>9.99999999618994E+025</c:v>
                </c:pt>
                <c:pt idx="1014">
                  <c:v>9.99999999615874E+025</c:v>
                </c:pt>
                <c:pt idx="1015">
                  <c:v>9.99999999612729E+025</c:v>
                </c:pt>
                <c:pt idx="1016">
                  <c:v>9.99999999609559E+025</c:v>
                </c:pt>
                <c:pt idx="1017">
                  <c:v>9.99999999606364E+025</c:v>
                </c:pt>
                <c:pt idx="1018">
                  <c:v>9.99999999603145E+025</c:v>
                </c:pt>
                <c:pt idx="1019">
                  <c:v>9.999999995999E+025</c:v>
                </c:pt>
                <c:pt idx="1020">
                  <c:v>9.9999999959663E+025</c:v>
                </c:pt>
                <c:pt idx="1021">
                  <c:v>9.99999999593334E+025</c:v>
                </c:pt>
                <c:pt idx="1022">
                  <c:v>9.99999999590012E+025</c:v>
                </c:pt>
                <c:pt idx="1023">
                  <c:v>9.99999999586665E+025</c:v>
                </c:pt>
                <c:pt idx="1024">
                  <c:v>9.99999999583291E+025</c:v>
                </c:pt>
                <c:pt idx="1025">
                  <c:v>9.99999999579891E+025</c:v>
                </c:pt>
                <c:pt idx="1026">
                  <c:v>9.99999999576464E+025</c:v>
                </c:pt>
                <c:pt idx="1027">
                  <c:v>9.9999999957301E+025</c:v>
                </c:pt>
                <c:pt idx="1028">
                  <c:v>9.99999999569529E+025</c:v>
                </c:pt>
                <c:pt idx="1029">
                  <c:v>9.99999999566022E+025</c:v>
                </c:pt>
                <c:pt idx="1030">
                  <c:v>9.99999999562486E+025</c:v>
                </c:pt>
                <c:pt idx="1031">
                  <c:v>9.99999999558923E+025</c:v>
                </c:pt>
                <c:pt idx="1032">
                  <c:v>9.99999999555333E+025</c:v>
                </c:pt>
                <c:pt idx="1033">
                  <c:v>9.99999999551714E+025</c:v>
                </c:pt>
                <c:pt idx="1034">
                  <c:v>9.99999999548067E+025</c:v>
                </c:pt>
                <c:pt idx="1035">
                  <c:v>9.99999999544392E+025</c:v>
                </c:pt>
                <c:pt idx="1036">
                  <c:v>9.99999999540688E+025</c:v>
                </c:pt>
                <c:pt idx="1037">
                  <c:v>9.99999999536955E+025</c:v>
                </c:pt>
                <c:pt idx="1038">
                  <c:v>9.99999999533193E+025</c:v>
                </c:pt>
                <c:pt idx="1039">
                  <c:v>9.99999999529402E+025</c:v>
                </c:pt>
                <c:pt idx="1040">
                  <c:v>9.99999999525581E+025</c:v>
                </c:pt>
                <c:pt idx="1041">
                  <c:v>9.99999999521731E+025</c:v>
                </c:pt>
                <c:pt idx="1042">
                  <c:v>9.9999999951785E+025</c:v>
                </c:pt>
                <c:pt idx="1043">
                  <c:v>9.9999999951394E+025</c:v>
                </c:pt>
                <c:pt idx="1044">
                  <c:v>9.99999999509998E+025</c:v>
                </c:pt>
                <c:pt idx="1045">
                  <c:v>9.99999999506027E+025</c:v>
                </c:pt>
                <c:pt idx="1046">
                  <c:v>9.99999999502024E+025</c:v>
                </c:pt>
                <c:pt idx="1047">
                  <c:v>9.99999999497991E+025</c:v>
                </c:pt>
                <c:pt idx="1048">
                  <c:v>9.99999999493926E+025</c:v>
                </c:pt>
                <c:pt idx="1049">
                  <c:v>9.99999999489829E+025</c:v>
                </c:pt>
                <c:pt idx="1050">
                  <c:v>9.99999999485701E+025</c:v>
                </c:pt>
                <c:pt idx="1051">
                  <c:v>9.99999999481541E+025</c:v>
                </c:pt>
                <c:pt idx="1052">
                  <c:v>9.99999999477348E+025</c:v>
                </c:pt>
                <c:pt idx="1053">
                  <c:v>9.99999999473123E+025</c:v>
                </c:pt>
                <c:pt idx="1054">
                  <c:v>9.99999999468865E+025</c:v>
                </c:pt>
                <c:pt idx="1055">
                  <c:v>9.99999999464574E+025</c:v>
                </c:pt>
                <c:pt idx="1056">
                  <c:v>9.9999999946025E+025</c:v>
                </c:pt>
                <c:pt idx="1057">
                  <c:v>9.99999999455893E+025</c:v>
                </c:pt>
                <c:pt idx="1058">
                  <c:v>9.99999999451502E+025</c:v>
                </c:pt>
                <c:pt idx="1059">
                  <c:v>9.99999999447076E+025</c:v>
                </c:pt>
                <c:pt idx="1060">
                  <c:v>9.99999999442617E+025</c:v>
                </c:pt>
                <c:pt idx="1061">
                  <c:v>9.99999999438123E+025</c:v>
                </c:pt>
                <c:pt idx="1062">
                  <c:v>9.99999999433594E+025</c:v>
                </c:pt>
                <c:pt idx="1063">
                  <c:v>9.99999999429031E+025</c:v>
                </c:pt>
                <c:pt idx="1064">
                  <c:v>9.99999999424432E+025</c:v>
                </c:pt>
                <c:pt idx="1065">
                  <c:v>9.99999999419798E+025</c:v>
                </c:pt>
                <c:pt idx="1066">
                  <c:v>9.99999999415128E+025</c:v>
                </c:pt>
                <c:pt idx="1067">
                  <c:v>9.99999999410422E+025</c:v>
                </c:pt>
                <c:pt idx="1068">
                  <c:v>9.99999999405679E+025</c:v>
                </c:pt>
                <c:pt idx="1069">
                  <c:v>9.999999994009E+025</c:v>
                </c:pt>
                <c:pt idx="1070">
                  <c:v>9.99999999396085E+025</c:v>
                </c:pt>
                <c:pt idx="1071">
                  <c:v>9.99999999391232E+025</c:v>
                </c:pt>
                <c:pt idx="1072">
                  <c:v>9.99999999386341E+025</c:v>
                </c:pt>
                <c:pt idx="1073">
                  <c:v>9.99999999381413E+025</c:v>
                </c:pt>
                <c:pt idx="1074">
                  <c:v>9.99999999376448E+025</c:v>
                </c:pt>
                <c:pt idx="1075">
                  <c:v>9.99999999371443E+025</c:v>
                </c:pt>
                <c:pt idx="1076">
                  <c:v>9.99999999366401E+025</c:v>
                </c:pt>
                <c:pt idx="1077">
                  <c:v>9.9999999936132E+025</c:v>
                </c:pt>
                <c:pt idx="1078">
                  <c:v>9.99999999356199E+025</c:v>
                </c:pt>
                <c:pt idx="1079">
                  <c:v>9.99999999351039E+025</c:v>
                </c:pt>
                <c:pt idx="1080">
                  <c:v>9.9999999934584E+025</c:v>
                </c:pt>
                <c:pt idx="1081">
                  <c:v>9.999999993406E+025</c:v>
                </c:pt>
                <c:pt idx="1082">
                  <c:v>9.99999999335321E+025</c:v>
                </c:pt>
                <c:pt idx="1083">
                  <c:v>9.99999999330001E+025</c:v>
                </c:pt>
                <c:pt idx="1084">
                  <c:v>9.9999999932464E+025</c:v>
                </c:pt>
                <c:pt idx="1085">
                  <c:v>9.99999999319238E+025</c:v>
                </c:pt>
                <c:pt idx="1086">
                  <c:v>9.99999999313794E+025</c:v>
                </c:pt>
                <c:pt idx="1087">
                  <c:v>9.99999999308309E+025</c:v>
                </c:pt>
                <c:pt idx="1088">
                  <c:v>9.99999999302782E+025</c:v>
                </c:pt>
                <c:pt idx="1089">
                  <c:v>9.99999999297212E+025</c:v>
                </c:pt>
                <c:pt idx="1090">
                  <c:v>9.999999992916E+025</c:v>
                </c:pt>
                <c:pt idx="1091">
                  <c:v>9.99999999285945E+025</c:v>
                </c:pt>
                <c:pt idx="1092">
                  <c:v>9.99999999280247E+025</c:v>
                </c:pt>
                <c:pt idx="1093">
                  <c:v>9.99999999274505E+025</c:v>
                </c:pt>
                <c:pt idx="1094">
                  <c:v>9.99999999268719E+025</c:v>
                </c:pt>
                <c:pt idx="1095">
                  <c:v>9.99999999262889E+025</c:v>
                </c:pt>
                <c:pt idx="1096">
                  <c:v>9.99999999257014E+025</c:v>
                </c:pt>
                <c:pt idx="1097">
                  <c:v>9.99999999251094E+025</c:v>
                </c:pt>
                <c:pt idx="1098">
                  <c:v>9.99999999245129E+025</c:v>
                </c:pt>
                <c:pt idx="1099">
                  <c:v>9.99999999239119E+025</c:v>
                </c:pt>
                <c:pt idx="1100">
                  <c:v>9.99999999233063E+025</c:v>
                </c:pt>
                <c:pt idx="1101">
                  <c:v>9.9999999922696E+025</c:v>
                </c:pt>
                <c:pt idx="1102">
                  <c:v>9.99999999220811E+025</c:v>
                </c:pt>
                <c:pt idx="1103">
                  <c:v>9.99999999214615E+025</c:v>
                </c:pt>
                <c:pt idx="1104">
                  <c:v>9.99999999208372E+025</c:v>
                </c:pt>
                <c:pt idx="1105">
                  <c:v>9.99999999202082E+025</c:v>
                </c:pt>
                <c:pt idx="1106">
                  <c:v>9.99999999195743E+025</c:v>
                </c:pt>
                <c:pt idx="1107">
                  <c:v>9.99999999189356E+025</c:v>
                </c:pt>
                <c:pt idx="1108">
                  <c:v>9.99999999182921E+025</c:v>
                </c:pt>
                <c:pt idx="1109">
                  <c:v>9.99999999176437E+025</c:v>
                </c:pt>
                <c:pt idx="1110">
                  <c:v>9.99999999169903E+025</c:v>
                </c:pt>
                <c:pt idx="1111">
                  <c:v>9.99999999163319E+025</c:v>
                </c:pt>
                <c:pt idx="1112">
                  <c:v>9.99999999156686E+025</c:v>
                </c:pt>
                <c:pt idx="1113">
                  <c:v>9.99999999150002E+025</c:v>
                </c:pt>
                <c:pt idx="1114">
                  <c:v>9.99999999143267E+025</c:v>
                </c:pt>
                <c:pt idx="1115">
                  <c:v>9.99999999136481E+025</c:v>
                </c:pt>
                <c:pt idx="1116">
                  <c:v>9.99999999129644E+025</c:v>
                </c:pt>
                <c:pt idx="1117">
                  <c:v>9.99999999122755E+025</c:v>
                </c:pt>
                <c:pt idx="1118">
                  <c:v>9.99999999115813E+025</c:v>
                </c:pt>
                <c:pt idx="1119">
                  <c:v>9.99999999108819E+025</c:v>
                </c:pt>
                <c:pt idx="1120">
                  <c:v>9.99999999101772E+025</c:v>
                </c:pt>
                <c:pt idx="1121">
                  <c:v>9.99999999094671E+025</c:v>
                </c:pt>
                <c:pt idx="1122">
                  <c:v>9.99999999087517E+025</c:v>
                </c:pt>
                <c:pt idx="1123">
                  <c:v>9.99999999080308E+025</c:v>
                </c:pt>
                <c:pt idx="1124">
                  <c:v>9.99999999073045E+025</c:v>
                </c:pt>
                <c:pt idx="1125">
                  <c:v>9.99999999065727E+025</c:v>
                </c:pt>
                <c:pt idx="1126">
                  <c:v>9.99999999058353E+025</c:v>
                </c:pt>
                <c:pt idx="1127">
                  <c:v>9.99999999050924E+025</c:v>
                </c:pt>
                <c:pt idx="1128">
                  <c:v>9.99999999043438E+025</c:v>
                </c:pt>
                <c:pt idx="1129">
                  <c:v>9.99999999035896E+025</c:v>
                </c:pt>
                <c:pt idx="1130">
                  <c:v>9.99999999028297E+025</c:v>
                </c:pt>
                <c:pt idx="1131">
                  <c:v>9.9999999902064E+025</c:v>
                </c:pt>
                <c:pt idx="1132">
                  <c:v>9.99999999012926E+025</c:v>
                </c:pt>
                <c:pt idx="1133">
                  <c:v>9.99999999005153E+025</c:v>
                </c:pt>
                <c:pt idx="1134">
                  <c:v>9.99999998997322E+025</c:v>
                </c:pt>
                <c:pt idx="1135">
                  <c:v>9.99999998989431E+025</c:v>
                </c:pt>
                <c:pt idx="1136">
                  <c:v>9.99999998981481E+025</c:v>
                </c:pt>
                <c:pt idx="1137">
                  <c:v>9.99999998973471E+025</c:v>
                </c:pt>
                <c:pt idx="1138">
                  <c:v>9.99999998965401E+025</c:v>
                </c:pt>
                <c:pt idx="1139">
                  <c:v>9.9999999895727E+025</c:v>
                </c:pt>
                <c:pt idx="1140">
                  <c:v>9.99999998949078E+025</c:v>
                </c:pt>
                <c:pt idx="1141">
                  <c:v>9.99999998940824E+025</c:v>
                </c:pt>
                <c:pt idx="1142">
                  <c:v>9.99999998932507E+025</c:v>
                </c:pt>
                <c:pt idx="1143">
                  <c:v>9.99999998924129E+025</c:v>
                </c:pt>
                <c:pt idx="1144">
                  <c:v>9.99999998915687E+025</c:v>
                </c:pt>
                <c:pt idx="1145">
                  <c:v>9.99999998907182E+025</c:v>
                </c:pt>
                <c:pt idx="1146">
                  <c:v>9.99999998898612E+025</c:v>
                </c:pt>
                <c:pt idx="1147">
                  <c:v>9.99999998889979E+025</c:v>
                </c:pt>
                <c:pt idx="1148">
                  <c:v>9.9999999888128E+025</c:v>
                </c:pt>
                <c:pt idx="1149">
                  <c:v>9.99999998872516E+025</c:v>
                </c:pt>
                <c:pt idx="1150">
                  <c:v>9.99999998863686E+025</c:v>
                </c:pt>
                <c:pt idx="1151">
                  <c:v>9.9999999885479E+025</c:v>
                </c:pt>
                <c:pt idx="1152">
                  <c:v>9.99999998845828E+025</c:v>
                </c:pt>
                <c:pt idx="1153">
                  <c:v>9.99999998836798E+025</c:v>
                </c:pt>
                <c:pt idx="1154">
                  <c:v>9.999999988277E+025</c:v>
                </c:pt>
                <c:pt idx="1155">
                  <c:v>9.99999998818534E+025</c:v>
                </c:pt>
                <c:pt idx="1156">
                  <c:v>9.99999998809299E+025</c:v>
                </c:pt>
                <c:pt idx="1157">
                  <c:v>9.99999998799996E+025</c:v>
                </c:pt>
                <c:pt idx="1158">
                  <c:v>9.99999998790622E+025</c:v>
                </c:pt>
                <c:pt idx="1159">
                  <c:v>9.99999998781178E+025</c:v>
                </c:pt>
                <c:pt idx="1160">
                  <c:v>9.99999998771664E+025</c:v>
                </c:pt>
                <c:pt idx="1161">
                  <c:v>9.99999998762079E+025</c:v>
                </c:pt>
                <c:pt idx="1162">
                  <c:v>9.99999998752421E+025</c:v>
                </c:pt>
                <c:pt idx="1163">
                  <c:v>9.99999998742692E+025</c:v>
                </c:pt>
                <c:pt idx="1164">
                  <c:v>9.9999999873289E+025</c:v>
                </c:pt>
                <c:pt idx="1165">
                  <c:v>9.99999998723014E+025</c:v>
                </c:pt>
                <c:pt idx="1166">
                  <c:v>9.99999998713065E+025</c:v>
                </c:pt>
                <c:pt idx="1167">
                  <c:v>9.99999998703041E+025</c:v>
                </c:pt>
                <c:pt idx="1168">
                  <c:v>9.99999998692943E+025</c:v>
                </c:pt>
                <c:pt idx="1169">
                  <c:v>9.99999998682769E+025</c:v>
                </c:pt>
                <c:pt idx="1170">
                  <c:v>9.9999999867252E+025</c:v>
                </c:pt>
                <c:pt idx="1171">
                  <c:v>9.99999998662193E+025</c:v>
                </c:pt>
                <c:pt idx="1172">
                  <c:v>9.9999999865179E+025</c:v>
                </c:pt>
                <c:pt idx="1173">
                  <c:v>9.9999999864131E+025</c:v>
                </c:pt>
                <c:pt idx="1174">
                  <c:v>9.99999998630751E+025</c:v>
                </c:pt>
                <c:pt idx="1175">
                  <c:v>9.99999998620113E+025</c:v>
                </c:pt>
                <c:pt idx="1176">
                  <c:v>9.99999998609397E+025</c:v>
                </c:pt>
                <c:pt idx="1177">
                  <c:v>9.999999985986E+025</c:v>
                </c:pt>
                <c:pt idx="1178">
                  <c:v>9.99999998587724E+025</c:v>
                </c:pt>
                <c:pt idx="1179">
                  <c:v>9.99999998576766E+025</c:v>
                </c:pt>
                <c:pt idx="1180">
                  <c:v>9.99999998565727E+025</c:v>
                </c:pt>
                <c:pt idx="1181">
                  <c:v>9.99999998554605E+025</c:v>
                </c:pt>
                <c:pt idx="1182">
                  <c:v>9.99999998543401E+025</c:v>
                </c:pt>
                <c:pt idx="1183">
                  <c:v>9.99999998532114E+025</c:v>
                </c:pt>
                <c:pt idx="1184">
                  <c:v>9.99999998520743E+025</c:v>
                </c:pt>
                <c:pt idx="1185">
                  <c:v>9.99999998509288E+025</c:v>
                </c:pt>
                <c:pt idx="1186">
                  <c:v>9.99999998497747E+025</c:v>
                </c:pt>
                <c:pt idx="1187">
                  <c:v>9.99999998486121E+025</c:v>
                </c:pt>
                <c:pt idx="1188">
                  <c:v>9.99999998474409E+025</c:v>
                </c:pt>
                <c:pt idx="1189">
                  <c:v>9.99999998462609E+025</c:v>
                </c:pt>
                <c:pt idx="1190">
                  <c:v>9.99999998450723E+025</c:v>
                </c:pt>
                <c:pt idx="1191">
                  <c:v>9.99999998438748E+025</c:v>
                </c:pt>
                <c:pt idx="1192">
                  <c:v>9.99999998426684E+025</c:v>
                </c:pt>
                <c:pt idx="1193">
                  <c:v>9.99999998414531E+025</c:v>
                </c:pt>
                <c:pt idx="1194">
                  <c:v>9.99999998402288E+025</c:v>
                </c:pt>
                <c:pt idx="1195">
                  <c:v>9.99999998389955E+025</c:v>
                </c:pt>
                <c:pt idx="1196">
                  <c:v>9.9999999837753E+025</c:v>
                </c:pt>
                <c:pt idx="1197">
                  <c:v>9.99999998365013E+025</c:v>
                </c:pt>
                <c:pt idx="1198">
                  <c:v>9.99999998352404E+025</c:v>
                </c:pt>
                <c:pt idx="1199">
                  <c:v>9.99999998339701E+025</c:v>
                </c:pt>
                <c:pt idx="1200">
                  <c:v>9.99999998326905E+025</c:v>
                </c:pt>
                <c:pt idx="1201">
                  <c:v>9.99999998314014E+025</c:v>
                </c:pt>
                <c:pt idx="1202">
                  <c:v>9.99999998301028E+025</c:v>
                </c:pt>
                <c:pt idx="1203">
                  <c:v>9.99999998287946E+025</c:v>
                </c:pt>
                <c:pt idx="1204">
                  <c:v>9.99999998274768E+025</c:v>
                </c:pt>
                <c:pt idx="1205">
                  <c:v>9.99999998261492E+025</c:v>
                </c:pt>
                <c:pt idx="1206">
                  <c:v>9.99999998248118E+025</c:v>
                </c:pt>
                <c:pt idx="1207">
                  <c:v>9.99999998234646E+025</c:v>
                </c:pt>
                <c:pt idx="1208">
                  <c:v>9.99999998221074E+025</c:v>
                </c:pt>
                <c:pt idx="1209">
                  <c:v>9.99999998207403E+025</c:v>
                </c:pt>
                <c:pt idx="1210">
                  <c:v>9.9999999819363E+025</c:v>
                </c:pt>
                <c:pt idx="1211">
                  <c:v>9.99999998179756E+025</c:v>
                </c:pt>
                <c:pt idx="1212">
                  <c:v>9.9999999816578E+025</c:v>
                </c:pt>
                <c:pt idx="1213">
                  <c:v>9.99999998151701E+025</c:v>
                </c:pt>
                <c:pt idx="1214">
                  <c:v>9.99999998137519E+025</c:v>
                </c:pt>
                <c:pt idx="1215">
                  <c:v>9.99999998123232E+025</c:v>
                </c:pt>
                <c:pt idx="1216">
                  <c:v>9.9999999810884E+025</c:v>
                </c:pt>
                <c:pt idx="1217">
                  <c:v>9.99999998094343E+025</c:v>
                </c:pt>
                <c:pt idx="1218">
                  <c:v>9.99999998079739E+025</c:v>
                </c:pt>
                <c:pt idx="1219">
                  <c:v>9.99999998065027E+025</c:v>
                </c:pt>
                <c:pt idx="1220">
                  <c:v>9.99999998050208E+025</c:v>
                </c:pt>
                <c:pt idx="1221">
                  <c:v>9.9999999803528E+025</c:v>
                </c:pt>
                <c:pt idx="1222">
                  <c:v>9.99999998020242E+025</c:v>
                </c:pt>
                <c:pt idx="1223">
                  <c:v>9.99999998005093E+025</c:v>
                </c:pt>
                <c:pt idx="1224">
                  <c:v>9.99999997989834E+025</c:v>
                </c:pt>
                <c:pt idx="1225">
                  <c:v>9.99999997974463E+025</c:v>
                </c:pt>
                <c:pt idx="1226">
                  <c:v>9.99999997958979E+025</c:v>
                </c:pt>
                <c:pt idx="1227">
                  <c:v>9.99999997943382E+025</c:v>
                </c:pt>
                <c:pt idx="1228">
                  <c:v>9.9999999792767E+025</c:v>
                </c:pt>
                <c:pt idx="1229">
                  <c:v>9.99999997911844E+025</c:v>
                </c:pt>
                <c:pt idx="1230">
                  <c:v>9.99999997895901E+025</c:v>
                </c:pt>
                <c:pt idx="1231">
                  <c:v>9.99999997879842E+025</c:v>
                </c:pt>
                <c:pt idx="1232">
                  <c:v>9.99999997863666E+025</c:v>
                </c:pt>
                <c:pt idx="1233">
                  <c:v>9.99999997847371E+025</c:v>
                </c:pt>
                <c:pt idx="1234">
                  <c:v>9.99999997830957E+025</c:v>
                </c:pt>
                <c:pt idx="1235">
                  <c:v>9.99999997814423E+025</c:v>
                </c:pt>
                <c:pt idx="1236">
                  <c:v>9.99999997797768E+025</c:v>
                </c:pt>
                <c:pt idx="1237">
                  <c:v>9.99999997780992E+025</c:v>
                </c:pt>
                <c:pt idx="1238">
                  <c:v>9.99999997764093E+025</c:v>
                </c:pt>
                <c:pt idx="1239">
                  <c:v>9.9999999774707E+025</c:v>
                </c:pt>
                <c:pt idx="1240">
                  <c:v>9.99999997729923E+025</c:v>
                </c:pt>
                <c:pt idx="1241">
                  <c:v>9.99999997712652E+025</c:v>
                </c:pt>
                <c:pt idx="1242">
                  <c:v>9.99999997695254E+025</c:v>
                </c:pt>
                <c:pt idx="1243">
                  <c:v>9.99999997677729E+025</c:v>
                </c:pt>
                <c:pt idx="1244">
                  <c:v>9.99999997660077E+025</c:v>
                </c:pt>
                <c:pt idx="1245">
                  <c:v>9.99999997642296E+025</c:v>
                </c:pt>
                <c:pt idx="1246">
                  <c:v>9.99999997624386E+025</c:v>
                </c:pt>
                <c:pt idx="1247">
                  <c:v>9.99999997606345E+025</c:v>
                </c:pt>
                <c:pt idx="1248">
                  <c:v>9.99999997588173E+025</c:v>
                </c:pt>
                <c:pt idx="1249">
                  <c:v>9.99999997569868E+025</c:v>
                </c:pt>
                <c:pt idx="1250">
                  <c:v>9.99999997551431E+025</c:v>
                </c:pt>
                <c:pt idx="1251">
                  <c:v>9.99999997532859E+025</c:v>
                </c:pt>
                <c:pt idx="1252">
                  <c:v>9.99999997514153E+025</c:v>
                </c:pt>
                <c:pt idx="1253">
                  <c:v>9.9999999749531E+025</c:v>
                </c:pt>
                <c:pt idx="1254">
                  <c:v>9.9999999747633E+025</c:v>
                </c:pt>
                <c:pt idx="1255">
                  <c:v>9.99999997457213E+025</c:v>
                </c:pt>
                <c:pt idx="1256">
                  <c:v>9.99999997437957E+025</c:v>
                </c:pt>
                <c:pt idx="1257">
                  <c:v>9.99999997418561E+025</c:v>
                </c:pt>
                <c:pt idx="1258">
                  <c:v>9.99999997399024E+025</c:v>
                </c:pt>
                <c:pt idx="1259">
                  <c:v>9.99999997379345E+025</c:v>
                </c:pt>
                <c:pt idx="1260">
                  <c:v>9.99999997359524E+025</c:v>
                </c:pt>
                <c:pt idx="1261">
                  <c:v>9.99999997339559E+025</c:v>
                </c:pt>
                <c:pt idx="1262">
                  <c:v>9.99999997319449E+025</c:v>
                </c:pt>
                <c:pt idx="1263">
                  <c:v>9.99999997299194E+025</c:v>
                </c:pt>
                <c:pt idx="1264">
                  <c:v>9.99999997278792E+025</c:v>
                </c:pt>
                <c:pt idx="1265">
                  <c:v>9.99999997258242E+025</c:v>
                </c:pt>
                <c:pt idx="1266">
                  <c:v>9.99999997237543E+025</c:v>
                </c:pt>
                <c:pt idx="1267">
                  <c:v>9.99999997216695E+025</c:v>
                </c:pt>
                <c:pt idx="1268">
                  <c:v>9.99999997195695E+025</c:v>
                </c:pt>
                <c:pt idx="1269">
                  <c:v>9.99999997174544E+025</c:v>
                </c:pt>
                <c:pt idx="1270">
                  <c:v>9.9999999715324E+025</c:v>
                </c:pt>
                <c:pt idx="1271">
                  <c:v>9.99999997131782E+025</c:v>
                </c:pt>
                <c:pt idx="1272">
                  <c:v>9.99999997110169E+025</c:v>
                </c:pt>
                <c:pt idx="1273">
                  <c:v>9.999999970884E+025</c:v>
                </c:pt>
                <c:pt idx="1274">
                  <c:v>9.99999997066473E+025</c:v>
                </c:pt>
                <c:pt idx="1275">
                  <c:v>9.99999997044388E+025</c:v>
                </c:pt>
                <c:pt idx="1276">
                  <c:v>9.99999997022144E+025</c:v>
                </c:pt>
                <c:pt idx="1277">
                  <c:v>9.9999999699974E+025</c:v>
                </c:pt>
                <c:pt idx="1278">
                  <c:v>9.99999996977174E+025</c:v>
                </c:pt>
                <c:pt idx="1279">
                  <c:v>9.99999996954445E+025</c:v>
                </c:pt>
                <c:pt idx="1280">
                  <c:v>9.99999996931552E+025</c:v>
                </c:pt>
                <c:pt idx="1281">
                  <c:v>9.99999996908494E+025</c:v>
                </c:pt>
                <c:pt idx="1282">
                  <c:v>9.99999996885271E+025</c:v>
                </c:pt>
                <c:pt idx="1283">
                  <c:v>9.9999999686188E+025</c:v>
                </c:pt>
                <c:pt idx="1284">
                  <c:v>9.99999996838321E+025</c:v>
                </c:pt>
                <c:pt idx="1285">
                  <c:v>9.99999996814592E+025</c:v>
                </c:pt>
                <c:pt idx="1286">
                  <c:v>9.99999996790692E+025</c:v>
                </c:pt>
                <c:pt idx="1287">
                  <c:v>9.99999996766621E+025</c:v>
                </c:pt>
                <c:pt idx="1288">
                  <c:v>9.99999996742376E+025</c:v>
                </c:pt>
                <c:pt idx="1289">
                  <c:v>9.99999996717957E+025</c:v>
                </c:pt>
                <c:pt idx="1290">
                  <c:v>9.99999996693363E+025</c:v>
                </c:pt>
                <c:pt idx="1291">
                  <c:v>9.99999996668592E+025</c:v>
                </c:pt>
                <c:pt idx="1292">
                  <c:v>9.99999996643643E+025</c:v>
                </c:pt>
                <c:pt idx="1293">
                  <c:v>9.99999996618515E+025</c:v>
                </c:pt>
                <c:pt idx="1294">
                  <c:v>9.99999996593207E+025</c:v>
                </c:pt>
                <c:pt idx="1295">
                  <c:v>9.99999996567717E+025</c:v>
                </c:pt>
                <c:pt idx="1296">
                  <c:v>9.99999996542044E+025</c:v>
                </c:pt>
                <c:pt idx="1297">
                  <c:v>9.99999996516187E+025</c:v>
                </c:pt>
                <c:pt idx="1298">
                  <c:v>9.99999996490145E+025</c:v>
                </c:pt>
                <c:pt idx="1299">
                  <c:v>9.99999996463917E+025</c:v>
                </c:pt>
                <c:pt idx="1300">
                  <c:v>9.999999964375E+025</c:v>
                </c:pt>
                <c:pt idx="1301">
                  <c:v>9.99999996410894E+025</c:v>
                </c:pt>
                <c:pt idx="1302">
                  <c:v>9.99999996384098E+025</c:v>
                </c:pt>
                <c:pt idx="1303">
                  <c:v>9.9999999635711E+025</c:v>
                </c:pt>
                <c:pt idx="1304">
                  <c:v>9.99999996329929E+025</c:v>
                </c:pt>
                <c:pt idx="1305">
                  <c:v>9.99999996302553E+025</c:v>
                </c:pt>
                <c:pt idx="1306">
                  <c:v>9.99999996274982E+025</c:v>
                </c:pt>
                <c:pt idx="1307">
                  <c:v>9.99999996247213E+025</c:v>
                </c:pt>
                <c:pt idx="1308">
                  <c:v>9.99999996219247E+025</c:v>
                </c:pt>
                <c:pt idx="1309">
                  <c:v>9.9999999619108E+025</c:v>
                </c:pt>
                <c:pt idx="1310">
                  <c:v>9.99999996162712E+025</c:v>
                </c:pt>
                <c:pt idx="1311">
                  <c:v>9.99999996134142E+025</c:v>
                </c:pt>
                <c:pt idx="1312">
                  <c:v>9.99999996105368E+025</c:v>
                </c:pt>
                <c:pt idx="1313">
                  <c:v>9.99999996076388E+025</c:v>
                </c:pt>
                <c:pt idx="1314">
                  <c:v>9.99999996047202E+025</c:v>
                </c:pt>
                <c:pt idx="1315">
                  <c:v>9.99999996017808E+025</c:v>
                </c:pt>
                <c:pt idx="1316">
                  <c:v>9.99999995988204E+025</c:v>
                </c:pt>
                <c:pt idx="1317">
                  <c:v>9.99999995958389E+025</c:v>
                </c:pt>
                <c:pt idx="1318">
                  <c:v>9.99999995928362E+025</c:v>
                </c:pt>
                <c:pt idx="1319">
                  <c:v>9.99999995898121E+025</c:v>
                </c:pt>
                <c:pt idx="1320">
                  <c:v>9.99999995867665E+025</c:v>
                </c:pt>
                <c:pt idx="1321">
                  <c:v>9.99999995836992E+025</c:v>
                </c:pt>
                <c:pt idx="1322">
                  <c:v>9.999999958061E+025</c:v>
                </c:pt>
                <c:pt idx="1323">
                  <c:v>9.99999995774989E+025</c:v>
                </c:pt>
                <c:pt idx="1324">
                  <c:v>9.99999995743656E+025</c:v>
                </c:pt>
                <c:pt idx="1325">
                  <c:v>9.99999995712101E+025</c:v>
                </c:pt>
                <c:pt idx="1326">
                  <c:v>9.99999995680322E+025</c:v>
                </c:pt>
                <c:pt idx="1327">
                  <c:v>9.99999995648317E+025</c:v>
                </c:pt>
                <c:pt idx="1328">
                  <c:v>9.99999995616084E+025</c:v>
                </c:pt>
                <c:pt idx="1329">
                  <c:v>9.99999995583623E+025</c:v>
                </c:pt>
                <c:pt idx="1330">
                  <c:v>9.99999995550931E+025</c:v>
                </c:pt>
                <c:pt idx="1331">
                  <c:v>9.99999995518007E+025</c:v>
                </c:pt>
                <c:pt idx="1332">
                  <c:v>9.9999999548485E+025</c:v>
                </c:pt>
                <c:pt idx="1333">
                  <c:v>9.99999995451458E+025</c:v>
                </c:pt>
                <c:pt idx="1334">
                  <c:v>9.99999995417828E+025</c:v>
                </c:pt>
                <c:pt idx="1335">
                  <c:v>9.99999995383961E+025</c:v>
                </c:pt>
                <c:pt idx="1336">
                  <c:v>9.99999995349853E+025</c:v>
                </c:pt>
                <c:pt idx="1337">
                  <c:v>9.99999995315504E+025</c:v>
                </c:pt>
                <c:pt idx="1338">
                  <c:v>9.99999995280912E+025</c:v>
                </c:pt>
                <c:pt idx="1339">
                  <c:v>9.99999995246075E+025</c:v>
                </c:pt>
                <c:pt idx="1340">
                  <c:v>9.99999995210991E+025</c:v>
                </c:pt>
                <c:pt idx="1341">
                  <c:v>9.99999995175659E+025</c:v>
                </c:pt>
                <c:pt idx="1342">
                  <c:v>9.99999995140077E+025</c:v>
                </c:pt>
                <c:pt idx="1343">
                  <c:v>9.99999995104244E+025</c:v>
                </c:pt>
                <c:pt idx="1344">
                  <c:v>9.99999995068157E+025</c:v>
                </c:pt>
                <c:pt idx="1345">
                  <c:v>9.99999995031816E+025</c:v>
                </c:pt>
                <c:pt idx="1346">
                  <c:v>9.99999994995217E+025</c:v>
                </c:pt>
                <c:pt idx="1347">
                  <c:v>9.99999994958361E+025</c:v>
                </c:pt>
                <c:pt idx="1348">
                  <c:v>9.99999994921244E+025</c:v>
                </c:pt>
                <c:pt idx="1349">
                  <c:v>9.99999994883865E+025</c:v>
                </c:pt>
                <c:pt idx="1350">
                  <c:v>9.99999994846222E+025</c:v>
                </c:pt>
                <c:pt idx="1351">
                  <c:v>9.99999994808314E+025</c:v>
                </c:pt>
                <c:pt idx="1352">
                  <c:v>9.99999994770139E+025</c:v>
                </c:pt>
                <c:pt idx="1353">
                  <c:v>9.99999994731694E+025</c:v>
                </c:pt>
                <c:pt idx="1354">
                  <c:v>9.99999994692979E+025</c:v>
                </c:pt>
                <c:pt idx="1355">
                  <c:v>9.99999994653991E+025</c:v>
                </c:pt>
                <c:pt idx="1356">
                  <c:v>9.99999994614728E+025</c:v>
                </c:pt>
                <c:pt idx="1357">
                  <c:v>9.99999994575189E+025</c:v>
                </c:pt>
                <c:pt idx="1358">
                  <c:v>9.99999994535372E+025</c:v>
                </c:pt>
                <c:pt idx="1359">
                  <c:v>9.99999994495274E+025</c:v>
                </c:pt>
                <c:pt idx="1360">
                  <c:v>9.99999994454895E+025</c:v>
                </c:pt>
                <c:pt idx="1361">
                  <c:v>9.99999994414231E+025</c:v>
                </c:pt>
                <c:pt idx="1362">
                  <c:v>9.99999994373282E+025</c:v>
                </c:pt>
                <c:pt idx="1363">
                  <c:v>9.99999994332044E+025</c:v>
                </c:pt>
                <c:pt idx="1364">
                  <c:v>9.99999994290518E+025</c:v>
                </c:pt>
                <c:pt idx="1365">
                  <c:v>9.99999994248699E+025</c:v>
                </c:pt>
                <c:pt idx="1366">
                  <c:v>9.99999994206587E+025</c:v>
                </c:pt>
                <c:pt idx="1367">
                  <c:v>9.99999994164179E+025</c:v>
                </c:pt>
                <c:pt idx="1368">
                  <c:v>9.99999994121474E+025</c:v>
                </c:pt>
                <c:pt idx="1369">
                  <c:v>9.99999994078469E+025</c:v>
                </c:pt>
                <c:pt idx="1370">
                  <c:v>9.99999994035163E+025</c:v>
                </c:pt>
                <c:pt idx="1371">
                  <c:v>9.99999993991553E+025</c:v>
                </c:pt>
                <c:pt idx="1372">
                  <c:v>9.99999993947637E+025</c:v>
                </c:pt>
                <c:pt idx="1373">
                  <c:v>9.99999993903414E+025</c:v>
                </c:pt>
                <c:pt idx="1374">
                  <c:v>9.9999999385888E+025</c:v>
                </c:pt>
                <c:pt idx="1375">
                  <c:v>9.99999993814035E+025</c:v>
                </c:pt>
                <c:pt idx="1376">
                  <c:v>9.99999993768877E+025</c:v>
                </c:pt>
                <c:pt idx="1377">
                  <c:v>9.99999993723402E+025</c:v>
                </c:pt>
                <c:pt idx="1378">
                  <c:v>9.99999993677609E+025</c:v>
                </c:pt>
                <c:pt idx="1379">
                  <c:v>9.99999993631495E+025</c:v>
                </c:pt>
                <c:pt idx="1380">
                  <c:v>9.99999993585059E+025</c:v>
                </c:pt>
                <c:pt idx="1381">
                  <c:v>9.99999993538299E+025</c:v>
                </c:pt>
                <c:pt idx="1382">
                  <c:v>9.99999993491212E+025</c:v>
                </c:pt>
                <c:pt idx="1383">
                  <c:v>9.99999993443796E+025</c:v>
                </c:pt>
                <c:pt idx="1384">
                  <c:v>9.99999993396049E+025</c:v>
                </c:pt>
                <c:pt idx="1385">
                  <c:v>9.99999993347968E+025</c:v>
                </c:pt>
                <c:pt idx="1386">
                  <c:v>9.99999993299553E+025</c:v>
                </c:pt>
                <c:pt idx="1387">
                  <c:v>9.99999993250799E+025</c:v>
                </c:pt>
                <c:pt idx="1388">
                  <c:v>9.99999993201705E+025</c:v>
                </c:pt>
                <c:pt idx="1389">
                  <c:v>9.99999993152268E+025</c:v>
                </c:pt>
                <c:pt idx="1390">
                  <c:v>9.99999993102488E+025</c:v>
                </c:pt>
                <c:pt idx="1391">
                  <c:v>9.9999999305236E+025</c:v>
                </c:pt>
                <c:pt idx="1392">
                  <c:v>9.99999993001883E+025</c:v>
                </c:pt>
                <c:pt idx="1393">
                  <c:v>9.99999992951054E+025</c:v>
                </c:pt>
                <c:pt idx="1394">
                  <c:v>9.99999992899872E+025</c:v>
                </c:pt>
                <c:pt idx="1395">
                  <c:v>9.99999992848333E+025</c:v>
                </c:pt>
                <c:pt idx="1396">
                  <c:v>9.99999992796436E+025</c:v>
                </c:pt>
                <c:pt idx="1397">
                  <c:v>9.99999992744178E+025</c:v>
                </c:pt>
                <c:pt idx="1398">
                  <c:v>9.99999992691556E+025</c:v>
                </c:pt>
                <c:pt idx="1399">
                  <c:v>9.99999992638569E+025</c:v>
                </c:pt>
                <c:pt idx="1400">
                  <c:v>9.99999992585213E+025</c:v>
                </c:pt>
                <c:pt idx="1401">
                  <c:v>9.99999992531486E+025</c:v>
                </c:pt>
                <c:pt idx="1402">
                  <c:v>9.99999992477386E+025</c:v>
                </c:pt>
                <c:pt idx="1403">
                  <c:v>9.99999992422911E+025</c:v>
                </c:pt>
                <c:pt idx="1404">
                  <c:v>9.99999992368057E+025</c:v>
                </c:pt>
                <c:pt idx="1405">
                  <c:v>9.99999992312823E+025</c:v>
                </c:pt>
                <c:pt idx="1406">
                  <c:v>9.99999992257206E+025</c:v>
                </c:pt>
                <c:pt idx="1407">
                  <c:v>9.99999992201203E+025</c:v>
                </c:pt>
                <c:pt idx="1408">
                  <c:v>9.99999992144811E+025</c:v>
                </c:pt>
                <c:pt idx="1409">
                  <c:v>9.99999992088029E+025</c:v>
                </c:pt>
                <c:pt idx="1410">
                  <c:v>9.99999992030853E+025</c:v>
                </c:pt>
                <c:pt idx="1411">
                  <c:v>9.99999991973281E+025</c:v>
                </c:pt>
                <c:pt idx="1412">
                  <c:v>9.99999991915311E+025</c:v>
                </c:pt>
                <c:pt idx="1413">
                  <c:v>9.99999991856939E+025</c:v>
                </c:pt>
                <c:pt idx="1414">
                  <c:v>9.99999991798163E+025</c:v>
                </c:pt>
                <c:pt idx="1415">
                  <c:v>9.9999999173898E+025</c:v>
                </c:pt>
                <c:pt idx="1416">
                  <c:v>9.99999991679388E+025</c:v>
                </c:pt>
                <c:pt idx="1417">
                  <c:v>9.99999991619384E+025</c:v>
                </c:pt>
                <c:pt idx="1418">
                  <c:v>9.99999991558965E+025</c:v>
                </c:pt>
                <c:pt idx="1419">
                  <c:v>9.99999991498129E+025</c:v>
                </c:pt>
                <c:pt idx="1420">
                  <c:v>9.99999991436872E+025</c:v>
                </c:pt>
                <c:pt idx="1421">
                  <c:v>9.99999991375192E+025</c:v>
                </c:pt>
                <c:pt idx="1422">
                  <c:v>9.99999991313086E+025</c:v>
                </c:pt>
                <c:pt idx="1423">
                  <c:v>9.99999991250552E+025</c:v>
                </c:pt>
                <c:pt idx="1424">
                  <c:v>9.99999991187586E+025</c:v>
                </c:pt>
                <c:pt idx="1425">
                  <c:v>9.99999991124185E+025</c:v>
                </c:pt>
                <c:pt idx="1426">
                  <c:v>9.99999991060348E+025</c:v>
                </c:pt>
                <c:pt idx="1427">
                  <c:v>9.9999999099607E+025</c:v>
                </c:pt>
                <c:pt idx="1428">
                  <c:v>9.99999990931349E+025</c:v>
                </c:pt>
                <c:pt idx="1429">
                  <c:v>9.99999990866182E+025</c:v>
                </c:pt>
                <c:pt idx="1430">
                  <c:v>9.99999990800567E+025</c:v>
                </c:pt>
                <c:pt idx="1431">
                  <c:v>9.99999990734499E+025</c:v>
                </c:pt>
                <c:pt idx="1432">
                  <c:v>9.99999990667977E+025</c:v>
                </c:pt>
                <c:pt idx="1433">
                  <c:v>9.99999990600996E+025</c:v>
                </c:pt>
                <c:pt idx="1434">
                  <c:v>9.99999990533555E+025</c:v>
                </c:pt>
                <c:pt idx="1435">
                  <c:v>9.9999999046565E+025</c:v>
                </c:pt>
                <c:pt idx="1436">
                  <c:v>9.99999990397278E+025</c:v>
                </c:pt>
                <c:pt idx="1437">
                  <c:v>9.99999990328436E+025</c:v>
                </c:pt>
                <c:pt idx="1438">
                  <c:v>9.99999990259121E+025</c:v>
                </c:pt>
                <c:pt idx="1439">
                  <c:v>9.9999999018933E+025</c:v>
                </c:pt>
                <c:pt idx="1440">
                  <c:v>9.99999990119059E+025</c:v>
                </c:pt>
                <c:pt idx="1441">
                  <c:v>9.99999990048306E+025</c:v>
                </c:pt>
                <c:pt idx="1442">
                  <c:v>9.99999989977068E+025</c:v>
                </c:pt>
                <c:pt idx="1443">
                  <c:v>9.9999998990534E+025</c:v>
                </c:pt>
                <c:pt idx="1444">
                  <c:v>9.9999998983312E+025</c:v>
                </c:pt>
                <c:pt idx="1445">
                  <c:v>9.99999989760405E+025</c:v>
                </c:pt>
                <c:pt idx="1446">
                  <c:v>9.99999989687192E+025</c:v>
                </c:pt>
                <c:pt idx="1447">
                  <c:v>9.99999989613476E+025</c:v>
                </c:pt>
                <c:pt idx="1448">
                  <c:v>9.99999989539256E+025</c:v>
                </c:pt>
                <c:pt idx="1449">
                  <c:v>9.99999989464527E+025</c:v>
                </c:pt>
                <c:pt idx="1450">
                  <c:v>9.99999989389286E+025</c:v>
                </c:pt>
                <c:pt idx="1451">
                  <c:v>9.99999989313531E+025</c:v>
                </c:pt>
                <c:pt idx="1452">
                  <c:v>9.99999989237256E+025</c:v>
                </c:pt>
                <c:pt idx="1453">
                  <c:v>9.9999998916046E+025</c:v>
                </c:pt>
                <c:pt idx="1454">
                  <c:v>9.99999989083139E+025</c:v>
                </c:pt>
                <c:pt idx="1455">
                  <c:v>9.99999989005289E+025</c:v>
                </c:pt>
                <c:pt idx="1456">
                  <c:v>9.99999988926907E+025</c:v>
                </c:pt>
                <c:pt idx="1457">
                  <c:v>9.99999988847989E+025</c:v>
                </c:pt>
                <c:pt idx="1458">
                  <c:v>9.99999988768532E+025</c:v>
                </c:pt>
                <c:pt idx="1459">
                  <c:v>9.99999988688532E+025</c:v>
                </c:pt>
                <c:pt idx="1460">
                  <c:v>9.99999988607986E+025</c:v>
                </c:pt>
                <c:pt idx="1461">
                  <c:v>9.9999998852689E+025</c:v>
                </c:pt>
                <c:pt idx="1462">
                  <c:v>9.99999988445241E+025</c:v>
                </c:pt>
                <c:pt idx="1463">
                  <c:v>9.99999988363034E+025</c:v>
                </c:pt>
                <c:pt idx="1464">
                  <c:v>9.99999988280267E+025</c:v>
                </c:pt>
                <c:pt idx="1465">
                  <c:v>9.99999988196936E+025</c:v>
                </c:pt>
                <c:pt idx="1466">
                  <c:v>9.99999988113037E+025</c:v>
                </c:pt>
                <c:pt idx="1467">
                  <c:v>9.99999988028566E+025</c:v>
                </c:pt>
                <c:pt idx="1468">
                  <c:v>9.99999987943519E+025</c:v>
                </c:pt>
                <c:pt idx="1469">
                  <c:v>9.99999987857894E+025</c:v>
                </c:pt>
                <c:pt idx="1470">
                  <c:v>9.99999987771685E+025</c:v>
                </c:pt>
                <c:pt idx="1471">
                  <c:v>9.9999998768489E+025</c:v>
                </c:pt>
                <c:pt idx="1472">
                  <c:v>9.99999987597504E+025</c:v>
                </c:pt>
                <c:pt idx="1473">
                  <c:v>9.99999987509524E+025</c:v>
                </c:pt>
                <c:pt idx="1474">
                  <c:v>9.99999987420946E+025</c:v>
                </c:pt>
                <c:pt idx="1475">
                  <c:v>9.99999987331765E+025</c:v>
                </c:pt>
                <c:pt idx="1476">
                  <c:v>9.99999987241978E+025</c:v>
                </c:pt>
                <c:pt idx="1477">
                  <c:v>9.99999987151581E+025</c:v>
                </c:pt>
                <c:pt idx="1478">
                  <c:v>9.9999998706057E+025</c:v>
                </c:pt>
                <c:pt idx="1479">
                  <c:v>9.99999986968942E+025</c:v>
                </c:pt>
                <c:pt idx="1480">
                  <c:v>9.99999986876691E+025</c:v>
                </c:pt>
                <c:pt idx="1481">
                  <c:v>9.99999986783814E+025</c:v>
                </c:pt>
                <c:pt idx="1482">
                  <c:v>9.99999986690307E+025</c:v>
                </c:pt>
                <c:pt idx="1483">
                  <c:v>9.99999986596166E+025</c:v>
                </c:pt>
                <c:pt idx="1484">
                  <c:v>9.99999986501386E+025</c:v>
                </c:pt>
                <c:pt idx="1485">
                  <c:v>9.99999986405964E+025</c:v>
                </c:pt>
                <c:pt idx="1486">
                  <c:v>9.99999986309896E+025</c:v>
                </c:pt>
                <c:pt idx="1487">
                  <c:v>9.99999986213176E+025</c:v>
                </c:pt>
                <c:pt idx="1488">
                  <c:v>9.99999986115802E+025</c:v>
                </c:pt>
                <c:pt idx="1489">
                  <c:v>9.99999986017768E+025</c:v>
                </c:pt>
                <c:pt idx="1490">
                  <c:v>9.99999985919071E+025</c:v>
                </c:pt>
                <c:pt idx="1491">
                  <c:v>9.99999985819706E+025</c:v>
                </c:pt>
                <c:pt idx="1492">
                  <c:v>9.99999985719668E+025</c:v>
                </c:pt>
                <c:pt idx="1493">
                  <c:v>9.99999985618954E+025</c:v>
                </c:pt>
                <c:pt idx="1494">
                  <c:v>9.9999998551756E+025</c:v>
                </c:pt>
                <c:pt idx="1495">
                  <c:v>9.9999998541548E+025</c:v>
                </c:pt>
                <c:pt idx="1496">
                  <c:v>9.9999998531271E+025</c:v>
                </c:pt>
                <c:pt idx="1497">
                  <c:v>9.99999985209246E+025</c:v>
                </c:pt>
                <c:pt idx="1498">
                  <c:v>9.99999985105083E+025</c:v>
                </c:pt>
                <c:pt idx="1499">
                  <c:v>9.99999985000217E+025</c:v>
                </c:pt>
                <c:pt idx="1500">
                  <c:v>9.99999984894643E+025</c:v>
                </c:pt>
                <c:pt idx="1501">
                  <c:v>9.99999984788357E+025</c:v>
                </c:pt>
                <c:pt idx="1502">
                  <c:v>9.99999984681354E+025</c:v>
                </c:pt>
                <c:pt idx="1503">
                  <c:v>9.9999998457363E+025</c:v>
                </c:pt>
                <c:pt idx="1504">
                  <c:v>9.99999984465179E+025</c:v>
                </c:pt>
                <c:pt idx="1505">
                  <c:v>9.99999984355998E+025</c:v>
                </c:pt>
                <c:pt idx="1506">
                  <c:v>9.99999984246081E+025</c:v>
                </c:pt>
                <c:pt idx="1507">
                  <c:v>9.99999984135423E+025</c:v>
                </c:pt>
                <c:pt idx="1508">
                  <c:v>9.99999984024021E+025</c:v>
                </c:pt>
                <c:pt idx="1509">
                  <c:v>9.99999983911868E+025</c:v>
                </c:pt>
                <c:pt idx="1510">
                  <c:v>9.99999983798961E+025</c:v>
                </c:pt>
                <c:pt idx="1511">
                  <c:v>9.99999983685294E+025</c:v>
                </c:pt>
                <c:pt idx="1512">
                  <c:v>9.99999983570863E+025</c:v>
                </c:pt>
                <c:pt idx="1513">
                  <c:v>9.99999983455662E+025</c:v>
                </c:pt>
                <c:pt idx="1514">
                  <c:v>9.99999983339687E+025</c:v>
                </c:pt>
                <c:pt idx="1515">
                  <c:v>9.99999983222933E+025</c:v>
                </c:pt>
                <c:pt idx="1516">
                  <c:v>9.99999983105394E+025</c:v>
                </c:pt>
                <c:pt idx="1517">
                  <c:v>9.99999982987066E+025</c:v>
                </c:pt>
                <c:pt idx="1518">
                  <c:v>9.99999982867943E+025</c:v>
                </c:pt>
                <c:pt idx="1519">
                  <c:v>9.99999982748021E+025</c:v>
                </c:pt>
                <c:pt idx="1520">
                  <c:v>9.99999982627294E+025</c:v>
                </c:pt>
                <c:pt idx="1521">
                  <c:v>9.99999982505757E+025</c:v>
                </c:pt>
                <c:pt idx="1522">
                  <c:v>9.99999982383406E+025</c:v>
                </c:pt>
                <c:pt idx="1523">
                  <c:v>9.99999982260233E+025</c:v>
                </c:pt>
                <c:pt idx="1524">
                  <c:v>9.99999982136236E+025</c:v>
                </c:pt>
                <c:pt idx="1525">
                  <c:v>9.99999982011407E+025</c:v>
                </c:pt>
                <c:pt idx="1526">
                  <c:v>9.99999981885742E+025</c:v>
                </c:pt>
                <c:pt idx="1527">
                  <c:v>9.99999981759236E+025</c:v>
                </c:pt>
                <c:pt idx="1528">
                  <c:v>9.99999981631883E+025</c:v>
                </c:pt>
                <c:pt idx="1529">
                  <c:v>9.99999981503677E+025</c:v>
                </c:pt>
                <c:pt idx="1530">
                  <c:v>9.99999981374614E+025</c:v>
                </c:pt>
                <c:pt idx="1531">
                  <c:v>9.99999981244687E+025</c:v>
                </c:pt>
                <c:pt idx="1532">
                  <c:v>9.99999981113892E+025</c:v>
                </c:pt>
                <c:pt idx="1533">
                  <c:v>9.99999980982222E+025</c:v>
                </c:pt>
                <c:pt idx="1534">
                  <c:v>9.99999980849672E+025</c:v>
                </c:pt>
                <c:pt idx="1535">
                  <c:v>9.99999980716236E+025</c:v>
                </c:pt>
                <c:pt idx="1536">
                  <c:v>9.99999980581909E+025</c:v>
                </c:pt>
                <c:pt idx="1537">
                  <c:v>9.99999980446686E+025</c:v>
                </c:pt>
                <c:pt idx="1538">
                  <c:v>9.99999980310559E+025</c:v>
                </c:pt>
                <c:pt idx="1539">
                  <c:v>9.99999980173524E+025</c:v>
                </c:pt>
                <c:pt idx="1540">
                  <c:v>9.99999980035575E+025</c:v>
                </c:pt>
                <c:pt idx="1541">
                  <c:v>9.99999979896705E+025</c:v>
                </c:pt>
                <c:pt idx="1542">
                  <c:v>9.9999997975691E+025</c:v>
                </c:pt>
                <c:pt idx="1543">
                  <c:v>9.99999979616182E+025</c:v>
                </c:pt>
                <c:pt idx="1544">
                  <c:v>9.99999979474517E+025</c:v>
                </c:pt>
                <c:pt idx="1545">
                  <c:v>9.99999979331908E+025</c:v>
                </c:pt>
                <c:pt idx="1546">
                  <c:v>9.99999979188349E+025</c:v>
                </c:pt>
                <c:pt idx="1547">
                  <c:v>9.99999979043835E+025</c:v>
                </c:pt>
                <c:pt idx="1548">
                  <c:v>9.99999978898358E+025</c:v>
                </c:pt>
                <c:pt idx="1549">
                  <c:v>9.99999978751913E+025</c:v>
                </c:pt>
                <c:pt idx="1550">
                  <c:v>9.99999978604494E+025</c:v>
                </c:pt>
                <c:pt idx="1551">
                  <c:v>9.99999978456095E+025</c:v>
                </c:pt>
                <c:pt idx="1552">
                  <c:v>9.99999978306708E+025</c:v>
                </c:pt>
                <c:pt idx="1553">
                  <c:v>9.99999978156329E+025</c:v>
                </c:pt>
                <c:pt idx="1554">
                  <c:v>9.99999978004951E+025</c:v>
                </c:pt>
                <c:pt idx="1555">
                  <c:v>9.99999977852566E+025</c:v>
                </c:pt>
                <c:pt idx="1556">
                  <c:v>9.9999997769917E+025</c:v>
                </c:pt>
                <c:pt idx="1557">
                  <c:v>9.99999977544755E+025</c:v>
                </c:pt>
                <c:pt idx="1558">
                  <c:v>9.99999977389316E+025</c:v>
                </c:pt>
                <c:pt idx="1559">
                  <c:v>9.99999977232845E+025</c:v>
                </c:pt>
                <c:pt idx="1560">
                  <c:v>9.99999977075335E+025</c:v>
                </c:pt>
                <c:pt idx="1561">
                  <c:v>9.99999976916782E+025</c:v>
                </c:pt>
                <c:pt idx="1562">
                  <c:v>9.99999976757176E+025</c:v>
                </c:pt>
                <c:pt idx="1563">
                  <c:v>9.99999976596514E+025</c:v>
                </c:pt>
                <c:pt idx="1564">
                  <c:v>9.99999976434786E+025</c:v>
                </c:pt>
                <c:pt idx="1565">
                  <c:v>9.99999976271987E+025</c:v>
                </c:pt>
                <c:pt idx="1566">
                  <c:v>9.9999997610811E+025</c:v>
                </c:pt>
                <c:pt idx="1567">
                  <c:v>9.99999975943148E+025</c:v>
                </c:pt>
                <c:pt idx="1568">
                  <c:v>9.99999975777094E+025</c:v>
                </c:pt>
                <c:pt idx="1569">
                  <c:v>9.99999975609941E+025</c:v>
                </c:pt>
                <c:pt idx="1570">
                  <c:v>9.99999975441683E+025</c:v>
                </c:pt>
                <c:pt idx="1571">
                  <c:v>9.99999975272312E+025</c:v>
                </c:pt>
                <c:pt idx="1572">
                  <c:v>9.99999975101821E+025</c:v>
                </c:pt>
                <c:pt idx="1573">
                  <c:v>9.99999974930203E+025</c:v>
                </c:pt>
                <c:pt idx="1574">
                  <c:v>9.99999974757451E+025</c:v>
                </c:pt>
                <c:pt idx="1575">
                  <c:v>9.99999974583558E+025</c:v>
                </c:pt>
                <c:pt idx="1576">
                  <c:v>9.99999974408517E+025</c:v>
                </c:pt>
                <c:pt idx="1577">
                  <c:v>9.9999997423232E+025</c:v>
                </c:pt>
                <c:pt idx="1578">
                  <c:v>9.9999997405496E+025</c:v>
                </c:pt>
                <c:pt idx="1579">
                  <c:v>9.9999997387643E+025</c:v>
                </c:pt>
                <c:pt idx="1580">
                  <c:v>9.99999973696722E+025</c:v>
                </c:pt>
                <c:pt idx="1581">
                  <c:v>9.99999973515829E+025</c:v>
                </c:pt>
                <c:pt idx="1582">
                  <c:v>9.99999973333744E+025</c:v>
                </c:pt>
                <c:pt idx="1583">
                  <c:v>9.99999973150458E+025</c:v>
                </c:pt>
                <c:pt idx="1584">
                  <c:v>9.99999972965965E+025</c:v>
                </c:pt>
                <c:pt idx="1585">
                  <c:v>9.99999972780256E+025</c:v>
                </c:pt>
                <c:pt idx="1586">
                  <c:v>9.99999972593325E+025</c:v>
                </c:pt>
                <c:pt idx="1587">
                  <c:v>9.99999972405163E+025</c:v>
                </c:pt>
                <c:pt idx="1588">
                  <c:v>9.99999972215763E+025</c:v>
                </c:pt>
                <c:pt idx="1589">
                  <c:v>9.99999972025116E+025</c:v>
                </c:pt>
                <c:pt idx="1590">
                  <c:v>9.99999971833215E+025</c:v>
                </c:pt>
                <c:pt idx="1591">
                  <c:v>9.99999971640053E+025</c:v>
                </c:pt>
                <c:pt idx="1592">
                  <c:v>9.9999997144562E+025</c:v>
                </c:pt>
                <c:pt idx="1593">
                  <c:v>9.9999997124991E+025</c:v>
                </c:pt>
                <c:pt idx="1594">
                  <c:v>9.99999971052914E+025</c:v>
                </c:pt>
                <c:pt idx="1595">
                  <c:v>9.99999970854623E+025</c:v>
                </c:pt>
                <c:pt idx="1596">
                  <c:v>9.99999970655031E+025</c:v>
                </c:pt>
                <c:pt idx="1597">
                  <c:v>9.99999970454129E+025</c:v>
                </c:pt>
                <c:pt idx="1598">
                  <c:v>9.99999970251907E+025</c:v>
                </c:pt>
                <c:pt idx="1599">
                  <c:v>9.99999970048359E+025</c:v>
                </c:pt>
                <c:pt idx="1600">
                  <c:v>9.99999969843476E+025</c:v>
                </c:pt>
                <c:pt idx="1601">
                  <c:v>9.9999996963725E+025</c:v>
                </c:pt>
                <c:pt idx="1602">
                  <c:v>9.99999969429671E+025</c:v>
                </c:pt>
                <c:pt idx="1603">
                  <c:v>9.99999969220732E+025</c:v>
                </c:pt>
                <c:pt idx="1604">
                  <c:v>9.99999969010424E+025</c:v>
                </c:pt>
                <c:pt idx="1605">
                  <c:v>9.99999968798739E+025</c:v>
                </c:pt>
                <c:pt idx="1606">
                  <c:v>9.99999968585667E+025</c:v>
                </c:pt>
                <c:pt idx="1607">
                  <c:v>9.99999968371201E+025</c:v>
                </c:pt>
                <c:pt idx="1608">
                  <c:v>9.99999968155331E+025</c:v>
                </c:pt>
                <c:pt idx="1609">
                  <c:v>9.99999967938049E+025</c:v>
                </c:pt>
                <c:pt idx="1610">
                  <c:v>9.99999967719345E+025</c:v>
                </c:pt>
                <c:pt idx="1611">
                  <c:v>9.99999967499211E+025</c:v>
                </c:pt>
                <c:pt idx="1612">
                  <c:v>9.99999967277638E+025</c:v>
                </c:pt>
                <c:pt idx="1613">
                  <c:v>9.99999967054617E+025</c:v>
                </c:pt>
                <c:pt idx="1614">
                  <c:v>9.99999966830139E+025</c:v>
                </c:pt>
                <c:pt idx="1615">
                  <c:v>9.99999966604195E+025</c:v>
                </c:pt>
                <c:pt idx="1616">
                  <c:v>9.99999966376775E+025</c:v>
                </c:pt>
                <c:pt idx="1617">
                  <c:v>9.99999966147871E+025</c:v>
                </c:pt>
                <c:pt idx="1618">
                  <c:v>9.99999965917473E+025</c:v>
                </c:pt>
                <c:pt idx="1619">
                  <c:v>9.99999965685571E+025</c:v>
                </c:pt>
                <c:pt idx="1620">
                  <c:v>9.99999965452157E+025</c:v>
                </c:pt>
                <c:pt idx="1621">
                  <c:v>9.99999965217221E+025</c:v>
                </c:pt>
                <c:pt idx="1622">
                  <c:v>9.99999964980753E+025</c:v>
                </c:pt>
                <c:pt idx="1623">
                  <c:v>9.99999964742745E+025</c:v>
                </c:pt>
                <c:pt idx="1624">
                  <c:v>9.99999964503185E+025</c:v>
                </c:pt>
                <c:pt idx="1625">
                  <c:v>9.99999964262065E+025</c:v>
                </c:pt>
                <c:pt idx="1626">
                  <c:v>9.99999964019375E+025</c:v>
                </c:pt>
                <c:pt idx="1627">
                  <c:v>9.99999963775106E+025</c:v>
                </c:pt>
                <c:pt idx="1628">
                  <c:v>9.99999963529246E+025</c:v>
                </c:pt>
                <c:pt idx="1629">
                  <c:v>9.99999963281787E+025</c:v>
                </c:pt>
                <c:pt idx="1630">
                  <c:v>9.99999963032718E+025</c:v>
                </c:pt>
                <c:pt idx="1631">
                  <c:v>9.9999996278203E+025</c:v>
                </c:pt>
                <c:pt idx="1632">
                  <c:v>9.99999962529712E+025</c:v>
                </c:pt>
                <c:pt idx="1633">
                  <c:v>9.99999962275754E+025</c:v>
                </c:pt>
                <c:pt idx="1634">
                  <c:v>9.99999962020146E+025</c:v>
                </c:pt>
                <c:pt idx="1635">
                  <c:v>9.99999961762878E+025</c:v>
                </c:pt>
                <c:pt idx="1636">
                  <c:v>9.99999961503939E+025</c:v>
                </c:pt>
                <c:pt idx="1637">
                  <c:v>9.99999961243319E+025</c:v>
                </c:pt>
                <c:pt idx="1638">
                  <c:v>9.99999960981008E+025</c:v>
                </c:pt>
                <c:pt idx="1639">
                  <c:v>9.99999960716995E+025</c:v>
                </c:pt>
                <c:pt idx="1640">
                  <c:v>9.9999996045127E+025</c:v>
                </c:pt>
                <c:pt idx="1641">
                  <c:v>9.99999960183821E+025</c:v>
                </c:pt>
                <c:pt idx="1642">
                  <c:v>9.99999959914638E+025</c:v>
                </c:pt>
                <c:pt idx="1643">
                  <c:v>9.99999959643711E+025</c:v>
                </c:pt>
                <c:pt idx="1644">
                  <c:v>9.99999959371029E+025</c:v>
                </c:pt>
                <c:pt idx="1645">
                  <c:v>9.9999995909658E+025</c:v>
                </c:pt>
                <c:pt idx="1646">
                  <c:v>9.99999958820354E+025</c:v>
                </c:pt>
                <c:pt idx="1647">
                  <c:v>9.9999995854234E+025</c:v>
                </c:pt>
                <c:pt idx="1648">
                  <c:v>9.99999958262527E+025</c:v>
                </c:pt>
                <c:pt idx="1649">
                  <c:v>9.99999957980903E+025</c:v>
                </c:pt>
                <c:pt idx="1650">
                  <c:v>9.99999957697457E+025</c:v>
                </c:pt>
                <c:pt idx="1651">
                  <c:v>9.99999957412179E+025</c:v>
                </c:pt>
                <c:pt idx="1652">
                  <c:v>9.99999957125056E+025</c:v>
                </c:pt>
                <c:pt idx="1653">
                  <c:v>9.99999956836078E+025</c:v>
                </c:pt>
                <c:pt idx="1654">
                  <c:v>9.99999956545232E+025</c:v>
                </c:pt>
                <c:pt idx="1655">
                  <c:v>9.99999956252508E+025</c:v>
                </c:pt>
                <c:pt idx="1656">
                  <c:v>9.99999955957894E+025</c:v>
                </c:pt>
                <c:pt idx="1657">
                  <c:v>9.99999955661377E+025</c:v>
                </c:pt>
                <c:pt idx="1658">
                  <c:v>9.99999955362947E+025</c:v>
                </c:pt>
                <c:pt idx="1659">
                  <c:v>9.99999955062591E+025</c:v>
                </c:pt>
                <c:pt idx="1660">
                  <c:v>9.99999954760298E+025</c:v>
                </c:pt>
                <c:pt idx="1661">
                  <c:v>9.99999954456055E+025</c:v>
                </c:pt>
                <c:pt idx="1662">
                  <c:v>9.99999954149851E+025</c:v>
                </c:pt>
                <c:pt idx="1663">
                  <c:v>9.99999953841674E+025</c:v>
                </c:pt>
                <c:pt idx="1664">
                  <c:v>9.9999995353151E+025</c:v>
                </c:pt>
                <c:pt idx="1665">
                  <c:v>9.99999953219349E+025</c:v>
                </c:pt>
                <c:pt idx="1666">
                  <c:v>9.99999952905177E+025</c:v>
                </c:pt>
                <c:pt idx="1667">
                  <c:v>9.99999952588983E+025</c:v>
                </c:pt>
                <c:pt idx="1668">
                  <c:v>9.99999952270754E+025</c:v>
                </c:pt>
                <c:pt idx="1669">
                  <c:v>9.99999951950477E+025</c:v>
                </c:pt>
                <c:pt idx="1670">
                  <c:v>9.9999995162814E+025</c:v>
                </c:pt>
                <c:pt idx="1671">
                  <c:v>9.9999995130373E+025</c:v>
                </c:pt>
                <c:pt idx="1672">
                  <c:v>9.99999950977234E+025</c:v>
                </c:pt>
                <c:pt idx="1673">
                  <c:v>9.9999995064864E+025</c:v>
                </c:pt>
                <c:pt idx="1674">
                  <c:v>9.99999950317934E+025</c:v>
                </c:pt>
                <c:pt idx="1675">
                  <c:v>9.99999949985104E+025</c:v>
                </c:pt>
                <c:pt idx="1676">
                  <c:v>9.99999949650136E+025</c:v>
                </c:pt>
                <c:pt idx="1677">
                  <c:v>9.99999949313018E+025</c:v>
                </c:pt>
                <c:pt idx="1678">
                  <c:v>9.99999948973736E+025</c:v>
                </c:pt>
                <c:pt idx="1679">
                  <c:v>9.99999948632277E+025</c:v>
                </c:pt>
                <c:pt idx="1680">
                  <c:v>9.99999948288627E+025</c:v>
                </c:pt>
                <c:pt idx="1681">
                  <c:v>9.99999947942773E+025</c:v>
                </c:pt>
                <c:pt idx="1682">
                  <c:v>9.99999947594702E+025</c:v>
                </c:pt>
                <c:pt idx="1683">
                  <c:v>9.999999472444E+025</c:v>
                </c:pt>
                <c:pt idx="1684">
                  <c:v>9.99999946891854E+025</c:v>
                </c:pt>
                <c:pt idx="1685">
                  <c:v>9.99999946537048E+025</c:v>
                </c:pt>
                <c:pt idx="1686">
                  <c:v>9.99999946179971E+025</c:v>
                </c:pt>
                <c:pt idx="1687">
                  <c:v>9.99999945820607E+025</c:v>
                </c:pt>
                <c:pt idx="1688">
                  <c:v>9.99999945458943E+025</c:v>
                </c:pt>
                <c:pt idx="1689">
                  <c:v>9.99999945094964E+025</c:v>
                </c:pt>
                <c:pt idx="1690">
                  <c:v>9.99999944728657E+025</c:v>
                </c:pt>
                <c:pt idx="1691">
                  <c:v>9.99999944360008E+025</c:v>
                </c:pt>
                <c:pt idx="1692">
                  <c:v>9.99999943989001E+025</c:v>
                </c:pt>
                <c:pt idx="1693">
                  <c:v>9.99999943615622E+025</c:v>
                </c:pt>
                <c:pt idx="1694">
                  <c:v>9.99999943239858E+025</c:v>
                </c:pt>
                <c:pt idx="1695">
                  <c:v>9.99999942861693E+025</c:v>
                </c:pt>
                <c:pt idx="1696">
                  <c:v>9.99999942481112E+025</c:v>
                </c:pt>
                <c:pt idx="1697">
                  <c:v>9.99999942098102E+025</c:v>
                </c:pt>
                <c:pt idx="1698">
                  <c:v>9.99999941712646E+025</c:v>
                </c:pt>
                <c:pt idx="1699">
                  <c:v>9.99999941324731E+025</c:v>
                </c:pt>
                <c:pt idx="1700">
                  <c:v>9.99999940934341E+025</c:v>
                </c:pt>
                <c:pt idx="1701">
                  <c:v>9.99999940541461E+025</c:v>
                </c:pt>
                <c:pt idx="1702">
                  <c:v>9.99999940146075E+025</c:v>
                </c:pt>
                <c:pt idx="1703">
                  <c:v>9.99999939748169E+025</c:v>
                </c:pt>
                <c:pt idx="1704">
                  <c:v>9.99999939347728E+025</c:v>
                </c:pt>
                <c:pt idx="1705">
                  <c:v>9.99999938944735E+025</c:v>
                </c:pt>
                <c:pt idx="1706">
                  <c:v>9.99999938539175E+025</c:v>
                </c:pt>
                <c:pt idx="1707">
                  <c:v>9.99999938131032E+025</c:v>
                </c:pt>
                <c:pt idx="1708">
                  <c:v>9.99999937720292E+025</c:v>
                </c:pt>
                <c:pt idx="1709">
                  <c:v>9.99999937306937E+025</c:v>
                </c:pt>
                <c:pt idx="1710">
                  <c:v>9.99999936890953E+025</c:v>
                </c:pt>
                <c:pt idx="1711">
                  <c:v>9.99999936472322E+025</c:v>
                </c:pt>
                <c:pt idx="1712">
                  <c:v>9.99999936051029E+025</c:v>
                </c:pt>
                <c:pt idx="1713">
                  <c:v>9.99999935627058E+025</c:v>
                </c:pt>
                <c:pt idx="1714">
                  <c:v>9.99999935200393E+025</c:v>
                </c:pt>
                <c:pt idx="1715">
                  <c:v>9.99999934771016E+025</c:v>
                </c:pt>
                <c:pt idx="1716">
                  <c:v>9.99999934338912E+025</c:v>
                </c:pt>
                <c:pt idx="1717">
                  <c:v>9.99999933904064E+025</c:v>
                </c:pt>
                <c:pt idx="1718">
                  <c:v>9.99999933466455E+025</c:v>
                </c:pt>
                <c:pt idx="1719">
                  <c:v>9.99999933026069E+025</c:v>
                </c:pt>
                <c:pt idx="1720">
                  <c:v>9.99999932582888E+025</c:v>
                </c:pt>
                <c:pt idx="1721">
                  <c:v>9.99999932136896E+025</c:v>
                </c:pt>
                <c:pt idx="1722">
                  <c:v>9.99999931688076E+025</c:v>
                </c:pt>
                <c:pt idx="1723">
                  <c:v>9.9999993123641E+025</c:v>
                </c:pt>
                <c:pt idx="1724">
                  <c:v>9.99999930781881E+025</c:v>
                </c:pt>
                <c:pt idx="1725">
                  <c:v>9.99999930324472E+025</c:v>
                </c:pt>
                <c:pt idx="1726">
                  <c:v>9.99999929864165E+025</c:v>
                </c:pt>
                <c:pt idx="1727">
                  <c:v>9.99999929400944E+025</c:v>
                </c:pt>
                <c:pt idx="1728">
                  <c:v>9.99999928934789E+025</c:v>
                </c:pt>
                <c:pt idx="1729">
                  <c:v>9.99999928465684E+025</c:v>
                </c:pt>
                <c:pt idx="1730">
                  <c:v>9.9999992799361E+025</c:v>
                </c:pt>
                <c:pt idx="1731">
                  <c:v>9.9999992751855E+025</c:v>
                </c:pt>
                <c:pt idx="1732">
                  <c:v>9.99999927040485E+025</c:v>
                </c:pt>
                <c:pt idx="1733">
                  <c:v>9.99999926559397E+025</c:v>
                </c:pt>
                <c:pt idx="1734">
                  <c:v>9.99999926075269E+025</c:v>
                </c:pt>
                <c:pt idx="1735">
                  <c:v>9.99999925588081E+025</c:v>
                </c:pt>
                <c:pt idx="1736">
                  <c:v>9.99999925097815E+025</c:v>
                </c:pt>
                <c:pt idx="1737">
                  <c:v>9.99999924604452E+025</c:v>
                </c:pt>
                <c:pt idx="1738">
                  <c:v>9.99999924107974E+025</c:v>
                </c:pt>
                <c:pt idx="1739">
                  <c:v>9.99999923608362E+025</c:v>
                </c:pt>
                <c:pt idx="1740">
                  <c:v>9.99999923105597E+025</c:v>
                </c:pt>
                <c:pt idx="1741">
                  <c:v>9.99999922599661E+025</c:v>
                </c:pt>
                <c:pt idx="1742">
                  <c:v>9.99999922090532E+025</c:v>
                </c:pt>
                <c:pt idx="1743">
                  <c:v>9.99999921578194E+025</c:v>
                </c:pt>
                <c:pt idx="1744">
                  <c:v>9.99999921062625E+025</c:v>
                </c:pt>
                <c:pt idx="1745">
                  <c:v>9.99999920543808E+025</c:v>
                </c:pt>
                <c:pt idx="1746">
                  <c:v>9.99999920021721E+025</c:v>
                </c:pt>
                <c:pt idx="1747">
                  <c:v>9.99999919496346E+025</c:v>
                </c:pt>
                <c:pt idx="1748">
                  <c:v>9.99999918967662E+025</c:v>
                </c:pt>
                <c:pt idx="1749">
                  <c:v>9.9999991843565E+025</c:v>
                </c:pt>
                <c:pt idx="1750">
                  <c:v>9.9999991790029E+025</c:v>
                </c:pt>
                <c:pt idx="1751">
                  <c:v>9.99999917361561E+025</c:v>
                </c:pt>
                <c:pt idx="1752">
                  <c:v>9.99999916819443E+025</c:v>
                </c:pt>
                <c:pt idx="1753">
                  <c:v>9.99999916273916E+025</c:v>
                </c:pt>
                <c:pt idx="1754">
                  <c:v>9.99999915724959E+025</c:v>
                </c:pt>
                <c:pt idx="1755">
                  <c:v>9.99999915172551E+025</c:v>
                </c:pt>
                <c:pt idx="1756">
                  <c:v>9.99999914616673E+025</c:v>
                </c:pt>
                <c:pt idx="1757">
                  <c:v>9.99999914057302E+025</c:v>
                </c:pt>
                <c:pt idx="1758">
                  <c:v>9.99999913494419E+025</c:v>
                </c:pt>
                <c:pt idx="1759">
                  <c:v>9.99999912928001E+025</c:v>
                </c:pt>
                <c:pt idx="1760">
                  <c:v>9.99999912358028E+025</c:v>
                </c:pt>
                <c:pt idx="1761">
                  <c:v>9.99999911784478E+025</c:v>
                </c:pt>
                <c:pt idx="1762">
                  <c:v>9.9999991120733E+025</c:v>
                </c:pt>
                <c:pt idx="1763">
                  <c:v>9.99999910626562E+025</c:v>
                </c:pt>
                <c:pt idx="1764">
                  <c:v>9.99999910042152E+025</c:v>
                </c:pt>
                <c:pt idx="1765">
                  <c:v>9.9999990945408E+025</c:v>
                </c:pt>
                <c:pt idx="1766">
                  <c:v>9.99999908862321E+025</c:v>
                </c:pt>
                <c:pt idx="1767">
                  <c:v>9.99999908266856E+025</c:v>
                </c:pt>
                <c:pt idx="1768">
                  <c:v>9.9999990766766E+025</c:v>
                </c:pt>
                <c:pt idx="1769">
                  <c:v>9.99999907064713E+025</c:v>
                </c:pt>
                <c:pt idx="1770">
                  <c:v>9.99999906457991E+025</c:v>
                </c:pt>
                <c:pt idx="1771">
                  <c:v>9.99999905847472E+025</c:v>
                </c:pt>
                <c:pt idx="1772">
                  <c:v>9.99999905233133E+025</c:v>
                </c:pt>
                <c:pt idx="1773">
                  <c:v>9.99999904614952E+025</c:v>
                </c:pt>
                <c:pt idx="1774">
                  <c:v>9.99999903992905E+025</c:v>
                </c:pt>
                <c:pt idx="1775">
                  <c:v>9.99999903366968E+025</c:v>
                </c:pt>
                <c:pt idx="1776">
                  <c:v>9.9999990273712E+025</c:v>
                </c:pt>
                <c:pt idx="1777">
                  <c:v>9.99999902103336E+025</c:v>
                </c:pt>
                <c:pt idx="1778">
                  <c:v>9.99999901465593E+025</c:v>
                </c:pt>
                <c:pt idx="1779">
                  <c:v>9.99999900823868E+025</c:v>
                </c:pt>
                <c:pt idx="1780">
                  <c:v>9.99999900178135E+025</c:v>
                </c:pt>
                <c:pt idx="1781">
                  <c:v>9.99999899528373E+025</c:v>
                </c:pt>
                <c:pt idx="1782">
                  <c:v>9.99999898874556E+025</c:v>
                </c:pt>
                <c:pt idx="1783">
                  <c:v>9.9999989821666E+025</c:v>
                </c:pt>
                <c:pt idx="1784">
                  <c:v>9.99999897554661E+025</c:v>
                </c:pt>
                <c:pt idx="1785">
                  <c:v>9.99999896888534E+025</c:v>
                </c:pt>
                <c:pt idx="1786">
                  <c:v>9.99999896218255E+025</c:v>
                </c:pt>
                <c:pt idx="1787">
                  <c:v>9.999998955438E+025</c:v>
                </c:pt>
                <c:pt idx="1788">
                  <c:v>9.99999894865142E+025</c:v>
                </c:pt>
                <c:pt idx="1789">
                  <c:v>9.99999894182258E+025</c:v>
                </c:pt>
                <c:pt idx="1790">
                  <c:v>9.99999893495121E+025</c:v>
                </c:pt>
                <c:pt idx="1791">
                  <c:v>9.99999892803707E+025</c:v>
                </c:pt>
                <c:pt idx="1792">
                  <c:v>9.9999989210799E+025</c:v>
                </c:pt>
                <c:pt idx="1793">
                  <c:v>9.99999891407944E+025</c:v>
                </c:pt>
                <c:pt idx="1794">
                  <c:v>9.99999890703544E+025</c:v>
                </c:pt>
                <c:pt idx="1795">
                  <c:v>9.99999889994764E+025</c:v>
                </c:pt>
                <c:pt idx="1796">
                  <c:v>9.99999889281578E+025</c:v>
                </c:pt>
                <c:pt idx="1797">
                  <c:v>9.99999888563959E+025</c:v>
                </c:pt>
                <c:pt idx="1798">
                  <c:v>9.99999887841881E+025</c:v>
                </c:pt>
                <c:pt idx="1799">
                  <c:v>9.99999887115318E+025</c:v>
                </c:pt>
                <c:pt idx="1800">
                  <c:v>9.99999886384243E+025</c:v>
                </c:pt>
                <c:pt idx="1801">
                  <c:v>9.99999885648629E+025</c:v>
                </c:pt>
                <c:pt idx="1802">
                  <c:v>9.99999884908449E+025</c:v>
                </c:pt>
                <c:pt idx="1803">
                  <c:v>9.99999884163676E+025</c:v>
                </c:pt>
                <c:pt idx="1804">
                  <c:v>9.99999883414283E+025</c:v>
                </c:pt>
                <c:pt idx="1805">
                  <c:v>9.99999882660243E+025</c:v>
                </c:pt>
                <c:pt idx="1806">
                  <c:v>9.99999881901527E+025</c:v>
                </c:pt>
                <c:pt idx="1807">
                  <c:v>9.99999881138108E+025</c:v>
                </c:pt>
                <c:pt idx="1808">
                  <c:v>9.99999880369958E+025</c:v>
                </c:pt>
                <c:pt idx="1809">
                  <c:v>9.99999879597049E+025</c:v>
                </c:pt>
                <c:pt idx="1810">
                  <c:v>9.99999878819354E+025</c:v>
                </c:pt>
                <c:pt idx="1811">
                  <c:v>9.99999878036842E+025</c:v>
                </c:pt>
                <c:pt idx="1812">
                  <c:v>9.99999877249487E+025</c:v>
                </c:pt>
                <c:pt idx="1813">
                  <c:v>9.99999876457259E+025</c:v>
                </c:pt>
                <c:pt idx="1814">
                  <c:v>9.9999987566013E+025</c:v>
                </c:pt>
                <c:pt idx="1815">
                  <c:v>9.9999987485807E+025</c:v>
                </c:pt>
                <c:pt idx="1816">
                  <c:v>9.9999987405105E+025</c:v>
                </c:pt>
                <c:pt idx="1817">
                  <c:v>9.99999873239041E+025</c:v>
                </c:pt>
                <c:pt idx="1818">
                  <c:v>9.99999872422013E+025</c:v>
                </c:pt>
                <c:pt idx="1819">
                  <c:v>9.99999871599938E+025</c:v>
                </c:pt>
                <c:pt idx="1820">
                  <c:v>9.99999870772784E+025</c:v>
                </c:pt>
                <c:pt idx="1821">
                  <c:v>9.99999869940521E+025</c:v>
                </c:pt>
                <c:pt idx="1822">
                  <c:v>9.99999869103121E+025</c:v>
                </c:pt>
                <c:pt idx="1823">
                  <c:v>9.99999868260551E+025</c:v>
                </c:pt>
                <c:pt idx="1824">
                  <c:v>9.99999867412783E+025</c:v>
                </c:pt>
                <c:pt idx="1825">
                  <c:v>9.99999866559784E+025</c:v>
                </c:pt>
                <c:pt idx="1826">
                  <c:v>9.99999865701525E+025</c:v>
                </c:pt>
                <c:pt idx="1827">
                  <c:v>9.99999864837974E+025</c:v>
                </c:pt>
                <c:pt idx="1828">
                  <c:v>9.999998639691E+025</c:v>
                </c:pt>
                <c:pt idx="1829">
                  <c:v>9.99999863094871E+025</c:v>
                </c:pt>
                <c:pt idx="1830">
                  <c:v>9.99999862215256E+025</c:v>
                </c:pt>
                <c:pt idx="1831">
                  <c:v>9.99999861330223E+025</c:v>
                </c:pt>
                <c:pt idx="1832">
                  <c:v>9.99999860439741E+025</c:v>
                </c:pt>
                <c:pt idx="1833">
                  <c:v>9.99999859543777E+025</c:v>
                </c:pt>
                <c:pt idx="1834">
                  <c:v>9.99999858642299E+025</c:v>
                </c:pt>
                <c:pt idx="1835">
                  <c:v>9.99999857735274E+025</c:v>
                </c:pt>
                <c:pt idx="1836">
                  <c:v>9.99999856822669E+025</c:v>
                </c:pt>
                <c:pt idx="1837">
                  <c:v>9.99999855904453E+025</c:v>
                </c:pt>
                <c:pt idx="1838">
                  <c:v>9.99999854980592E+025</c:v>
                </c:pt>
                <c:pt idx="1839">
                  <c:v>9.99999854051052E+025</c:v>
                </c:pt>
                <c:pt idx="1840">
                  <c:v>9.99999853115801E+025</c:v>
                </c:pt>
                <c:pt idx="1841">
                  <c:v>9.99999852174804E+025</c:v>
                </c:pt>
                <c:pt idx="1842">
                  <c:v>9.99999851228028E+025</c:v>
                </c:pt>
                <c:pt idx="1843">
                  <c:v>9.99999850275439E+025</c:v>
                </c:pt>
                <c:pt idx="1844">
                  <c:v>9.99999849317002E+025</c:v>
                </c:pt>
                <c:pt idx="1845">
                  <c:v>9.99999848352685E+025</c:v>
                </c:pt>
                <c:pt idx="1846">
                  <c:v>9.99999847382451E+025</c:v>
                </c:pt>
                <c:pt idx="1847">
                  <c:v>9.99999846406266E+025</c:v>
                </c:pt>
                <c:pt idx="1848">
                  <c:v>9.99999845424096E+025</c:v>
                </c:pt>
                <c:pt idx="1849">
                  <c:v>9.99999844435905E+025</c:v>
                </c:pt>
                <c:pt idx="1850">
                  <c:v>9.99999843441657E+025</c:v>
                </c:pt>
                <c:pt idx="1851">
                  <c:v>9.99999842441318E+025</c:v>
                </c:pt>
                <c:pt idx="1852">
                  <c:v>9.99999841434851E+025</c:v>
                </c:pt>
                <c:pt idx="1853">
                  <c:v>9.99999840422221E+025</c:v>
                </c:pt>
                <c:pt idx="1854">
                  <c:v>9.99999839403392E+025</c:v>
                </c:pt>
                <c:pt idx="1855">
                  <c:v>9.99999838378327E+025</c:v>
                </c:pt>
                <c:pt idx="1856">
                  <c:v>9.9999983734699E+025</c:v>
                </c:pt>
                <c:pt idx="1857">
                  <c:v>9.99999836309343E+025</c:v>
                </c:pt>
                <c:pt idx="1858">
                  <c:v>9.99999835265351E+025</c:v>
                </c:pt>
                <c:pt idx="1859">
                  <c:v>9.99999834214975E+025</c:v>
                </c:pt>
                <c:pt idx="1860">
                  <c:v>9.9999983315818E+025</c:v>
                </c:pt>
                <c:pt idx="1861">
                  <c:v>9.99999832094926E+025</c:v>
                </c:pt>
                <c:pt idx="1862">
                  <c:v>9.99999831025176E+025</c:v>
                </c:pt>
                <c:pt idx="1863">
                  <c:v>9.99999829948893E+025</c:v>
                </c:pt>
                <c:pt idx="1864">
                  <c:v>9.99999828866038E+025</c:v>
                </c:pt>
                <c:pt idx="1865">
                  <c:v>9.99999827776572E+025</c:v>
                </c:pt>
                <c:pt idx="1866">
                  <c:v>9.99999826680458E+025</c:v>
                </c:pt>
                <c:pt idx="1867">
                  <c:v>9.99999825577656E+025</c:v>
                </c:pt>
                <c:pt idx="1868">
                  <c:v>9.99999824468127E+025</c:v>
                </c:pt>
                <c:pt idx="1869">
                  <c:v>9.99999823351832E+025</c:v>
                </c:pt>
                <c:pt idx="1870">
                  <c:v>9.99999822228732E+025</c:v>
                </c:pt>
                <c:pt idx="1871">
                  <c:v>9.99999821098786E+025</c:v>
                </c:pt>
                <c:pt idx="1872">
                  <c:v>9.99999819961955E+025</c:v>
                </c:pt>
                <c:pt idx="1873">
                  <c:v>9.99999818818199E+025</c:v>
                </c:pt>
                <c:pt idx="1874">
                  <c:v>9.99999817667477E+025</c:v>
                </c:pt>
                <c:pt idx="1875">
                  <c:v>9.99999816509749E+025</c:v>
                </c:pt>
                <c:pt idx="1876">
                  <c:v>9.99999815344974E+025</c:v>
                </c:pt>
                <c:pt idx="1877">
                  <c:v>9.99999814173111E+025</c:v>
                </c:pt>
                <c:pt idx="1878">
                  <c:v>9.99999812994119E+025</c:v>
                </c:pt>
                <c:pt idx="1879">
                  <c:v>9.99999811807955E+025</c:v>
                </c:pt>
                <c:pt idx="1880">
                  <c:v>9.99999810614579E+025</c:v>
                </c:pt>
                <c:pt idx="1881">
                  <c:v>9.99999809413948E+025</c:v>
                </c:pt>
                <c:pt idx="1882">
                  <c:v>9.99999808206021E+025</c:v>
                </c:pt>
                <c:pt idx="1883">
                  <c:v>9.99999806990754E+025</c:v>
                </c:pt>
                <c:pt idx="1884">
                  <c:v>9.99999805768106E+025</c:v>
                </c:pt>
                <c:pt idx="1885">
                  <c:v>9.99999804538032E+025</c:v>
                </c:pt>
                <c:pt idx="1886">
                  <c:v>9.99999803300491E+025</c:v>
                </c:pt>
                <c:pt idx="1887">
                  <c:v>9.99999802055438E+025</c:v>
                </c:pt>
                <c:pt idx="1888">
                  <c:v>9.9999980080283E+025</c:v>
                </c:pt>
                <c:pt idx="1889">
                  <c:v>9.99999799542624E+025</c:v>
                </c:pt>
                <c:pt idx="1890">
                  <c:v>9.99999798274774E+025</c:v>
                </c:pt>
                <c:pt idx="1891">
                  <c:v>9.99999796999238E+025</c:v>
                </c:pt>
                <c:pt idx="1892">
                  <c:v>9.99999795715969E+025</c:v>
                </c:pt>
                <c:pt idx="1893">
                  <c:v>9.99999794424924E+025</c:v>
                </c:pt>
                <c:pt idx="1894">
                  <c:v>9.99999793126057E+025</c:v>
                </c:pt>
                <c:pt idx="1895">
                  <c:v>9.99999791819322E+025</c:v>
                </c:pt>
                <c:pt idx="1896">
                  <c:v>9.99999790504675E+025</c:v>
                </c:pt>
                <c:pt idx="1897">
                  <c:v>9.99999789182069E+025</c:v>
                </c:pt>
                <c:pt idx="1898">
                  <c:v>9.99999787851459E+025</c:v>
                </c:pt>
                <c:pt idx="1899">
                  <c:v>9.99999786512797E+025</c:v>
                </c:pt>
                <c:pt idx="1900">
                  <c:v>9.99999785166038E+025</c:v>
                </c:pt>
                <c:pt idx="1901">
                  <c:v>9.99999783811134E+025</c:v>
                </c:pt>
                <c:pt idx="1902">
                  <c:v>9.99999782448038E+025</c:v>
                </c:pt>
                <c:pt idx="1903">
                  <c:v>9.99999781076703E+025</c:v>
                </c:pt>
                <c:pt idx="1904">
                  <c:v>9.99999779697082E+025</c:v>
                </c:pt>
                <c:pt idx="1905">
                  <c:v>9.99999778309126E+025</c:v>
                </c:pt>
                <c:pt idx="1906">
                  <c:v>9.99999776912787E+025</c:v>
                </c:pt>
                <c:pt idx="1907">
                  <c:v>9.99999775508016E+025</c:v>
                </c:pt>
                <c:pt idx="1908">
                  <c:v>9.99999774094766E+025</c:v>
                </c:pt>
                <c:pt idx="1909">
                  <c:v>9.99999772672987E+025</c:v>
                </c:pt>
                <c:pt idx="1910">
                  <c:v>9.99999771242629E+025</c:v>
                </c:pt>
                <c:pt idx="1911">
                  <c:v>9.99999769803644E+025</c:v>
                </c:pt>
                <c:pt idx="1912">
                  <c:v>9.99999768355981E+025</c:v>
                </c:pt>
                <c:pt idx="1913">
                  <c:v>9.99999766899591E+025</c:v>
                </c:pt>
                <c:pt idx="1914">
                  <c:v>9.99999765434422E+025</c:v>
                </c:pt>
                <c:pt idx="1915">
                  <c:v>9.99999763960425E+025</c:v>
                </c:pt>
                <c:pt idx="1916">
                  <c:v>9.99999762477548E+025</c:v>
                </c:pt>
                <c:pt idx="1917">
                  <c:v>9.99999760985741E+025</c:v>
                </c:pt>
                <c:pt idx="1918">
                  <c:v>9.99999759484951E+025</c:v>
                </c:pt>
                <c:pt idx="1919">
                  <c:v>9.99999757975128E+025</c:v>
                </c:pt>
                <c:pt idx="1920">
                  <c:v>9.99999756456218E+025</c:v>
                </c:pt>
                <c:pt idx="1921">
                  <c:v>9.9999975492817E+025</c:v>
                </c:pt>
                <c:pt idx="1922">
                  <c:v>9.99999753390932E+025</c:v>
                </c:pt>
                <c:pt idx="1923">
                  <c:v>9.99999751844449E+025</c:v>
                </c:pt>
                <c:pt idx="1924">
                  <c:v>9.9999975028867E+025</c:v>
                </c:pt>
                <c:pt idx="1925">
                  <c:v>9.9999974872354E+025</c:v>
                </c:pt>
                <c:pt idx="1926">
                  <c:v>9.99999747149006E+025</c:v>
                </c:pt>
                <c:pt idx="1927">
                  <c:v>9.99999745565013E+025</c:v>
                </c:pt>
                <c:pt idx="1928">
                  <c:v>9.99999743971508E+025</c:v>
                </c:pt>
                <c:pt idx="1929">
                  <c:v>9.99999742368436E+025</c:v>
                </c:pt>
                <c:pt idx="1930">
                  <c:v>9.99999740755741E+025</c:v>
                </c:pt>
                <c:pt idx="1931">
                  <c:v>9.99999739133369E+025</c:v>
                </c:pt>
                <c:pt idx="1932">
                  <c:v>9.99999737501263E+025</c:v>
                </c:pt>
                <c:pt idx="1933">
                  <c:v>9.99999735859369E+025</c:v>
                </c:pt>
                <c:pt idx="1934">
                  <c:v>9.99999734207629E+025</c:v>
                </c:pt>
                <c:pt idx="1935">
                  <c:v>9.99999732545988E+025</c:v>
                </c:pt>
                <c:pt idx="1936">
                  <c:v>9.99999730874388E+025</c:v>
                </c:pt>
                <c:pt idx="1937">
                  <c:v>9.99999729192772E+025</c:v>
                </c:pt>
                <c:pt idx="1938">
                  <c:v>9.99999727501084E+025</c:v>
                </c:pt>
                <c:pt idx="1939">
                  <c:v>9.99999725799265E+025</c:v>
                </c:pt>
                <c:pt idx="1940">
                  <c:v>9.99999724087257E+025</c:v>
                </c:pt>
                <c:pt idx="1941">
                  <c:v>9.99999722365001E+025</c:v>
                </c:pt>
                <c:pt idx="1942">
                  <c:v>9.9999972063244E+025</c:v>
                </c:pt>
                <c:pt idx="1943">
                  <c:v>9.99999718889514E+025</c:v>
                </c:pt>
                <c:pt idx="1944">
                  <c:v>9.99999717136164E+025</c:v>
                </c:pt>
                <c:pt idx="1945">
                  <c:v>9.9999971537233E+025</c:v>
                </c:pt>
                <c:pt idx="1946">
                  <c:v>9.99999713597952E+025</c:v>
                </c:pt>
                <c:pt idx="1947">
                  <c:v>9.99999711812969E+025</c:v>
                </c:pt>
                <c:pt idx="1948">
                  <c:v>9.99999710017322E+025</c:v>
                </c:pt>
                <c:pt idx="1949">
                  <c:v>9.9999970821095E+025</c:v>
                </c:pt>
                <c:pt idx="1950">
                  <c:v>9.9999970639379E+025</c:v>
                </c:pt>
                <c:pt idx="1951">
                  <c:v>9.99999704565781E+025</c:v>
                </c:pt>
                <c:pt idx="1952">
                  <c:v>9.99999702726862E+025</c:v>
                </c:pt>
                <c:pt idx="1953">
                  <c:v>9.9999970087697E+025</c:v>
                </c:pt>
                <c:pt idx="1954">
                  <c:v>9.99999699016042E+025</c:v>
                </c:pt>
                <c:pt idx="1955">
                  <c:v>9.99999697144015E+025</c:v>
                </c:pt>
                <c:pt idx="1956">
                  <c:v>9.99999695260827E+025</c:v>
                </c:pt>
                <c:pt idx="1957">
                  <c:v>9.99999693366412E+025</c:v>
                </c:pt>
                <c:pt idx="1958">
                  <c:v>9.99999691460708E+025</c:v>
                </c:pt>
                <c:pt idx="1959">
                  <c:v>9.9999968954365E+025</c:v>
                </c:pt>
                <c:pt idx="1960">
                  <c:v>9.99999687615173E+025</c:v>
                </c:pt>
                <c:pt idx="1961">
                  <c:v>9.99999685675212E+025</c:v>
                </c:pt>
                <c:pt idx="1962">
                  <c:v>9.99999683723701E+025</c:v>
                </c:pt>
                <c:pt idx="1963">
                  <c:v>9.99999681760576E+025</c:v>
                </c:pt>
                <c:pt idx="1964">
                  <c:v>9.99999679785769E+025</c:v>
                </c:pt>
                <c:pt idx="1965">
                  <c:v>9.99999677799214E+025</c:v>
                </c:pt>
                <c:pt idx="1966">
                  <c:v>9.99999675800845E+025</c:v>
                </c:pt>
                <c:pt idx="1967">
                  <c:v>9.99999673790593E+025</c:v>
                </c:pt>
                <c:pt idx="1968">
                  <c:v>9.99999671768393E+025</c:v>
                </c:pt>
                <c:pt idx="1969">
                  <c:v>9.99999669734174E+025</c:v>
                </c:pt>
                <c:pt idx="1970">
                  <c:v>9.9999966768787E+025</c:v>
                </c:pt>
                <c:pt idx="1971">
                  <c:v>9.99999665629411E+025</c:v>
                </c:pt>
                <c:pt idx="1972">
                  <c:v>9.99999663558729E+025</c:v>
                </c:pt>
                <c:pt idx="1973">
                  <c:v>9.99999661475753E+025</c:v>
                </c:pt>
                <c:pt idx="1974">
                  <c:v>9.99999659380415E+025</c:v>
                </c:pt>
                <c:pt idx="1975">
                  <c:v>9.99999657272643E+025</c:v>
                </c:pt>
                <c:pt idx="1976">
                  <c:v>9.99999655152368E+025</c:v>
                </c:pt>
                <c:pt idx="1977">
                  <c:v>9.99999653019518E+025</c:v>
                </c:pt>
                <c:pt idx="1978">
                  <c:v>9.99999650874022E+025</c:v>
                </c:pt>
                <c:pt idx="1979">
                  <c:v>9.99999648715808E+025</c:v>
                </c:pt>
                <c:pt idx="1980">
                  <c:v>9.99999646544804E+025</c:v>
                </c:pt>
                <c:pt idx="1981">
                  <c:v>9.99999644360938E+025</c:v>
                </c:pt>
                <c:pt idx="1982">
                  <c:v>9.99999642164136E+025</c:v>
                </c:pt>
                <c:pt idx="1983">
                  <c:v>9.99999639954325E+025</c:v>
                </c:pt>
                <c:pt idx="1984">
                  <c:v>9.99999637731432E+025</c:v>
                </c:pt>
                <c:pt idx="1985">
                  <c:v>9.99999635495383E+025</c:v>
                </c:pt>
                <c:pt idx="1986">
                  <c:v>9.99999633246102E+025</c:v>
                </c:pt>
                <c:pt idx="1987">
                  <c:v>9.99999630983515E+025</c:v>
                </c:pt>
                <c:pt idx="1988">
                  <c:v>9.99999628707547E+025</c:v>
                </c:pt>
                <c:pt idx="1989">
                  <c:v>9.99999626418122E+025</c:v>
                </c:pt>
                <c:pt idx="1990">
                  <c:v>9.99999624115164E+025</c:v>
                </c:pt>
                <c:pt idx="1991">
                  <c:v>9.99999621798596E+025</c:v>
                </c:pt>
                <c:pt idx="1992">
                  <c:v>9.99999619468342E+025</c:v>
                </c:pt>
                <c:pt idx="1993">
                  <c:v>9.99999617124323E+025</c:v>
                </c:pt>
                <c:pt idx="1994">
                  <c:v>9.99999614766462E+025</c:v>
                </c:pt>
                <c:pt idx="1995">
                  <c:v>9.99999612394682E+025</c:v>
                </c:pt>
                <c:pt idx="1996">
                  <c:v>9.99999610008903E+025</c:v>
                </c:pt>
                <c:pt idx="1997">
                  <c:v>9.99999607609046E+025</c:v>
                </c:pt>
                <c:pt idx="1998">
                  <c:v>9.99999605195031E+025</c:v>
                </c:pt>
                <c:pt idx="1999">
                  <c:v>9.9999960276678E+025</c:v>
                </c:pt>
                <c:pt idx="2000">
                  <c:v>9.99999600324211E+025</c:v>
                </c:pt>
                <c:pt idx="2001">
                  <c:v>9.99999597867244E+025</c:v>
                </c:pt>
                <c:pt idx="2002">
                  <c:v>9.99999595395797E+025</c:v>
                </c:pt>
                <c:pt idx="2003">
                  <c:v>9.99999592909789E+025</c:v>
                </c:pt>
                <c:pt idx="2004">
                  <c:v>9.99999590409138E+025</c:v>
                </c:pt>
                <c:pt idx="2005">
                  <c:v>9.99999587893761E+025</c:v>
                </c:pt>
                <c:pt idx="2006">
                  <c:v>9.99999585363575E+025</c:v>
                </c:pt>
                <c:pt idx="2007">
                  <c:v>9.99999582818497E+025</c:v>
                </c:pt>
                <c:pt idx="2008">
                  <c:v>9.99999580258443E+025</c:v>
                </c:pt>
                <c:pt idx="2009">
                  <c:v>9.99999577683328E+025</c:v>
                </c:pt>
                <c:pt idx="2010">
                  <c:v>9.99999575093068E+025</c:v>
                </c:pt>
                <c:pt idx="2011">
                  <c:v>9.99999572487578E+025</c:v>
                </c:pt>
                <c:pt idx="2012">
                  <c:v>9.99999569866772E+025</c:v>
                </c:pt>
                <c:pt idx="2013">
                  <c:v>9.99999567230564E+025</c:v>
                </c:pt>
                <c:pt idx="2014">
                  <c:v>9.99999564578866E+025</c:v>
                </c:pt>
                <c:pt idx="2015">
                  <c:v>9.99999561911593E+025</c:v>
                </c:pt>
                <c:pt idx="2016">
                  <c:v>9.99999559228656E+025</c:v>
                </c:pt>
                <c:pt idx="2017">
                  <c:v>9.99999556529968E+025</c:v>
                </c:pt>
                <c:pt idx="2018">
                  <c:v>9.99999553815439E+025</c:v>
                </c:pt>
                <c:pt idx="2019">
                  <c:v>9.99999551084982E+025</c:v>
                </c:pt>
                <c:pt idx="2020">
                  <c:v>9.99999548338506E+025</c:v>
                </c:pt>
                <c:pt idx="2021">
                  <c:v>9.99999545575922E+025</c:v>
                </c:pt>
                <c:pt idx="2022">
                  <c:v>9.99999542797139E+025</c:v>
                </c:pt>
                <c:pt idx="2023">
                  <c:v>9.99999540002066E+025</c:v>
                </c:pt>
                <c:pt idx="2024">
                  <c:v>9.99999537190613E+025</c:v>
                </c:pt>
                <c:pt idx="2025">
                  <c:v>9.99999534362686E+025</c:v>
                </c:pt>
                <c:pt idx="2026">
                  <c:v>9.99999531518195E+025</c:v>
                </c:pt>
                <c:pt idx="2027">
                  <c:v>9.99999528657045E+025</c:v>
                </c:pt>
                <c:pt idx="2028">
                  <c:v>9.99999525779143E+025</c:v>
                </c:pt>
                <c:pt idx="2029">
                  <c:v>9.99999522884397E+025</c:v>
                </c:pt>
                <c:pt idx="2030">
                  <c:v>9.99999519972711E+025</c:v>
                </c:pt>
                <c:pt idx="2031">
                  <c:v>9.9999951704399E+025</c:v>
                </c:pt>
                <c:pt idx="2032">
                  <c:v>9.99999514098139E+025</c:v>
                </c:pt>
                <c:pt idx="2033">
                  <c:v>9.99999511135063E+025</c:v>
                </c:pt>
                <c:pt idx="2034">
                  <c:v>9.99999508154665E+025</c:v>
                </c:pt>
                <c:pt idx="2035">
                  <c:v>9.99999505156847E+025</c:v>
                </c:pt>
                <c:pt idx="2036">
                  <c:v>9.99999502141513E+025</c:v>
                </c:pt>
                <c:pt idx="2037">
                  <c:v>9.99999499108565E+025</c:v>
                </c:pt>
                <c:pt idx="2038">
                  <c:v>9.99999496057904E+025</c:v>
                </c:pt>
                <c:pt idx="2039">
                  <c:v>9.99999492989431E+025</c:v>
                </c:pt>
                <c:pt idx="2040">
                  <c:v>9.99999489903046E+025</c:v>
                </c:pt>
                <c:pt idx="2041">
                  <c:v>9.99999486798651E+025</c:v>
                </c:pt>
                <c:pt idx="2042">
                  <c:v>9.99999483676143E+025</c:v>
                </c:pt>
                <c:pt idx="2043">
                  <c:v>9.99999480535422E+025</c:v>
                </c:pt>
                <c:pt idx="2044">
                  <c:v>9.99999477376387E+025</c:v>
                </c:pt>
                <c:pt idx="2045">
                  <c:v>9.99999474198934E+025</c:v>
                </c:pt>
                <c:pt idx="2046">
                  <c:v>9.99999471002962E+025</c:v>
                </c:pt>
                <c:pt idx="2047">
                  <c:v>9.99999467788367E+025</c:v>
                </c:pt>
                <c:pt idx="2048">
                  <c:v>9.99999464555045E+025</c:v>
                </c:pt>
                <c:pt idx="2049">
                  <c:v>9.99999461302892E+025</c:v>
                </c:pt>
                <c:pt idx="2050">
                  <c:v>9.99999458031802E+025</c:v>
                </c:pt>
                <c:pt idx="2051">
                  <c:v>9.99999454741671E+025</c:v>
                </c:pt>
                <c:pt idx="2052">
                  <c:v>9.99999451432393E+025</c:v>
                </c:pt>
                <c:pt idx="2053">
                  <c:v>9.9999944810386E+025</c:v>
                </c:pt>
                <c:pt idx="2054">
                  <c:v>9.99999444755965E+025</c:v>
                </c:pt>
                <c:pt idx="2055">
                  <c:v>9.99999441388601E+025</c:v>
                </c:pt>
                <c:pt idx="2056">
                  <c:v>9.9999943800166E+025</c:v>
                </c:pt>
                <c:pt idx="2057">
                  <c:v>9.99999434595031E+025</c:v>
                </c:pt>
                <c:pt idx="2058">
                  <c:v>9.99999431168607E+025</c:v>
                </c:pt>
                <c:pt idx="2059">
                  <c:v>9.99999427722277E+025</c:v>
                </c:pt>
                <c:pt idx="2060">
                  <c:v>9.9999942425593E+025</c:v>
                </c:pt>
                <c:pt idx="2061">
                  <c:v>9.99999420769454E+025</c:v>
                </c:pt>
                <c:pt idx="2062">
                  <c:v>9.99999417262739E+025</c:v>
                </c:pt>
                <c:pt idx="2063">
                  <c:v>9.99999413735672E+025</c:v>
                </c:pt>
                <c:pt idx="2064">
                  <c:v>9.99999410188139E+025</c:v>
                </c:pt>
                <c:pt idx="2065">
                  <c:v>9.99999406620027E+025</c:v>
                </c:pt>
                <c:pt idx="2066">
                  <c:v>9.99999403031222E+025</c:v>
                </c:pt>
                <c:pt idx="2067">
                  <c:v>9.99999399421609E+025</c:v>
                </c:pt>
                <c:pt idx="2068">
                  <c:v>9.99999395791072E+025</c:v>
                </c:pt>
                <c:pt idx="2069">
                  <c:v>9.99999392139496E+025</c:v>
                </c:pt>
                <c:pt idx="2070">
                  <c:v>9.99999388466763E+025</c:v>
                </c:pt>
                <c:pt idx="2071">
                  <c:v>9.99999384772757E+025</c:v>
                </c:pt>
                <c:pt idx="2072">
                  <c:v>9.99999381057359E+025</c:v>
                </c:pt>
                <c:pt idx="2073">
                  <c:v>9.99999377320452E+025</c:v>
                </c:pt>
                <c:pt idx="2074">
                  <c:v>9.99999373561915E+025</c:v>
                </c:pt>
                <c:pt idx="2075">
                  <c:v>9.9999936978163E+025</c:v>
                </c:pt>
                <c:pt idx="2076">
                  <c:v>9.99999365979475E+025</c:v>
                </c:pt>
                <c:pt idx="2077">
                  <c:v>9.99999362155329E+025</c:v>
                </c:pt>
                <c:pt idx="2078">
                  <c:v>9.99999358309072E+025</c:v>
                </c:pt>
                <c:pt idx="2079">
                  <c:v>9.9999935444058E+025</c:v>
                </c:pt>
                <c:pt idx="2080">
                  <c:v>9.9999935054973E+025</c:v>
                </c:pt>
                <c:pt idx="2081">
                  <c:v>9.999993466364E+025</c:v>
                </c:pt>
                <c:pt idx="2082">
                  <c:v>9.99999342700464E+025</c:v>
                </c:pt>
                <c:pt idx="2083">
                  <c:v>9.99999338741797E+025</c:v>
                </c:pt>
                <c:pt idx="2084">
                  <c:v>9.99999334760275E+025</c:v>
                </c:pt>
                <c:pt idx="2085">
                  <c:v>9.9999933075577E+025</c:v>
                </c:pt>
                <c:pt idx="2086">
                  <c:v>9.99999326728156E+025</c:v>
                </c:pt>
                <c:pt idx="2087">
                  <c:v>9.99999322677306E+025</c:v>
                </c:pt>
                <c:pt idx="2088">
                  <c:v>9.9999931860309E+025</c:v>
                </c:pt>
                <c:pt idx="2089">
                  <c:v>9.9999931450538E+025</c:v>
                </c:pt>
                <c:pt idx="2090">
                  <c:v>9.99999310384047E+025</c:v>
                </c:pt>
                <c:pt idx="2091">
                  <c:v>9.99999306238959E+025</c:v>
                </c:pt>
                <c:pt idx="2092">
                  <c:v>9.99999302069987E+025</c:v>
                </c:pt>
                <c:pt idx="2093">
                  <c:v>9.99999297876997E+025</c:v>
                </c:pt>
                <c:pt idx="2094">
                  <c:v>9.99999293659859E+025</c:v>
                </c:pt>
                <c:pt idx="2095">
                  <c:v>9.99999289418438E+025</c:v>
                </c:pt>
                <c:pt idx="2096">
                  <c:v>9.99999285152602E+025</c:v>
                </c:pt>
                <c:pt idx="2097">
                  <c:v>9.99999280862215E+025</c:v>
                </c:pt>
                <c:pt idx="2098">
                  <c:v>9.99999276547142E+025</c:v>
                </c:pt>
                <c:pt idx="2099">
                  <c:v>9.99999272207247E+025</c:v>
                </c:pt>
                <c:pt idx="2100">
                  <c:v>9.99999267842395E+025</c:v>
                </c:pt>
                <c:pt idx="2101">
                  <c:v>9.99999263452447E+025</c:v>
                </c:pt>
                <c:pt idx="2102">
                  <c:v>9.99999259037265E+025</c:v>
                </c:pt>
                <c:pt idx="2103">
                  <c:v>9.9999925459671E+025</c:v>
                </c:pt>
                <c:pt idx="2104">
                  <c:v>9.99999250130644E+025</c:v>
                </c:pt>
                <c:pt idx="2105">
                  <c:v>9.99999245638926E+025</c:v>
                </c:pt>
                <c:pt idx="2106">
                  <c:v>9.99999241121414E+025</c:v>
                </c:pt>
                <c:pt idx="2107">
                  <c:v>9.99999236577967E+025</c:v>
                </c:pt>
                <c:pt idx="2108">
                  <c:v>9.99999232008443E+025</c:v>
                </c:pt>
                <c:pt idx="2109">
                  <c:v>9.99999227412698E+025</c:v>
                </c:pt>
                <c:pt idx="2110">
                  <c:v>9.99999222790589E+025</c:v>
                </c:pt>
                <c:pt idx="2111">
                  <c:v>9.9999921814197E+025</c:v>
                </c:pt>
                <c:pt idx="2112">
                  <c:v>9.99999213466697E+025</c:v>
                </c:pt>
                <c:pt idx="2113">
                  <c:v>9.99999208764623E+025</c:v>
                </c:pt>
                <c:pt idx="2114">
                  <c:v>9.999992040356E+025</c:v>
                </c:pt>
                <c:pt idx="2115">
                  <c:v>9.99999199279481E+025</c:v>
                </c:pt>
                <c:pt idx="2116">
                  <c:v>9.99999194496118E+025</c:v>
                </c:pt>
                <c:pt idx="2117">
                  <c:v>9.99999189685362E+025</c:v>
                </c:pt>
                <c:pt idx="2118">
                  <c:v>9.99999184847061E+025</c:v>
                </c:pt>
                <c:pt idx="2119">
                  <c:v>9.99999179981066E+025</c:v>
                </c:pt>
                <c:pt idx="2120">
                  <c:v>9.99999175087224E+025</c:v>
                </c:pt>
                <c:pt idx="2121">
                  <c:v>9.99999170165383E+025</c:v>
                </c:pt>
                <c:pt idx="2122">
                  <c:v>9.99999165215389E+025</c:v>
                </c:pt>
                <c:pt idx="2123">
                  <c:v>9.9999916023709E+025</c:v>
                </c:pt>
                <c:pt idx="2124">
                  <c:v>9.99999155230329E+025</c:v>
                </c:pt>
                <c:pt idx="2125">
                  <c:v>9.99999150194951E+025</c:v>
                </c:pt>
                <c:pt idx="2126">
                  <c:v>9.999991451308E+025</c:v>
                </c:pt>
                <c:pt idx="2127">
                  <c:v>9.99999140037718E+025</c:v>
                </c:pt>
                <c:pt idx="2128">
                  <c:v>9.99999134915547E+025</c:v>
                </c:pt>
                <c:pt idx="2129">
                  <c:v>9.99999129764128E+025</c:v>
                </c:pt>
                <c:pt idx="2130">
                  <c:v>9.99999124583301E+025</c:v>
                </c:pt>
                <c:pt idx="2131">
                  <c:v>9.99999119372906E+025</c:v>
                </c:pt>
                <c:pt idx="2132">
                  <c:v>9.99999114132781E+025</c:v>
                </c:pt>
                <c:pt idx="2133">
                  <c:v>9.99999108862764E+025</c:v>
                </c:pt>
                <c:pt idx="2134">
                  <c:v>9.99999103562692E+025</c:v>
                </c:pt>
                <c:pt idx="2135">
                  <c:v>9.999990982324E+025</c:v>
                </c:pt>
                <c:pt idx="2136">
                  <c:v>9.99999092871724E+025</c:v>
                </c:pt>
                <c:pt idx="2137">
                  <c:v>9.99999087480498E+025</c:v>
                </c:pt>
                <c:pt idx="2138">
                  <c:v>9.99999082058555E+025</c:v>
                </c:pt>
                <c:pt idx="2139">
                  <c:v>9.99999076605728E+025</c:v>
                </c:pt>
                <c:pt idx="2140">
                  <c:v>9.99999071121849E+025</c:v>
                </c:pt>
                <c:pt idx="2141">
                  <c:v>9.99999065606748E+025</c:v>
                </c:pt>
                <c:pt idx="2142">
                  <c:v>9.99999060060255E+025</c:v>
                </c:pt>
                <c:pt idx="2143">
                  <c:v>9.999990544822E+025</c:v>
                </c:pt>
                <c:pt idx="2144">
                  <c:v>9.9999904887241E+025</c:v>
                </c:pt>
                <c:pt idx="2145">
                  <c:v>9.99999043230713E+025</c:v>
                </c:pt>
                <c:pt idx="2146">
                  <c:v>9.99999037556935E+025</c:v>
                </c:pt>
                <c:pt idx="2147">
                  <c:v>9.99999031850901E+025</c:v>
                </c:pt>
                <c:pt idx="2148">
                  <c:v>9.99999026112436E+025</c:v>
                </c:pt>
                <c:pt idx="2149">
                  <c:v>9.99999020341364E+025</c:v>
                </c:pt>
                <c:pt idx="2150">
                  <c:v>9.99999014537507E+025</c:v>
                </c:pt>
                <c:pt idx="2151">
                  <c:v>9.99999008700687E+025</c:v>
                </c:pt>
                <c:pt idx="2152">
                  <c:v>9.99999002830725E+025</c:v>
                </c:pt>
                <c:pt idx="2153">
                  <c:v>9.99998996927442E+025</c:v>
                </c:pt>
                <c:pt idx="2154">
                  <c:v>9.99998990990654E+025</c:v>
                </c:pt>
                <c:pt idx="2155">
                  <c:v>9.99998985020182E+025</c:v>
                </c:pt>
                <c:pt idx="2156">
                  <c:v>9.99998979015842E+025</c:v>
                </c:pt>
                <c:pt idx="2157">
                  <c:v>9.9999897297745E+025</c:v>
                </c:pt>
                <c:pt idx="2158">
                  <c:v>9.99998966904821E+025</c:v>
                </c:pt>
                <c:pt idx="2159">
                  <c:v>9.99998960797771E+025</c:v>
                </c:pt>
                <c:pt idx="2160">
                  <c:v>9.9999895465611E+025</c:v>
                </c:pt>
                <c:pt idx="2161">
                  <c:v>9.99998948479654E+025</c:v>
                </c:pt>
                <c:pt idx="2162">
                  <c:v>9.99998942268211E+025</c:v>
                </c:pt>
                <c:pt idx="2163">
                  <c:v>9.99998936021594E+025</c:v>
                </c:pt>
                <c:pt idx="2164">
                  <c:v>9.99998929739611E+025</c:v>
                </c:pt>
                <c:pt idx="2165">
                  <c:v>9.99998923422071E+025</c:v>
                </c:pt>
                <c:pt idx="2166">
                  <c:v>9.99998917068781E+025</c:v>
                </c:pt>
                <c:pt idx="2167">
                  <c:v>9.99998910679548E+025</c:v>
                </c:pt>
                <c:pt idx="2168">
                  <c:v>9.99998904254176E+025</c:v>
                </c:pt>
                <c:pt idx="2169">
                  <c:v>9.99998897792471E+025</c:v>
                </c:pt>
                <c:pt idx="2170">
                  <c:v>9.99998891294236E+025</c:v>
                </c:pt>
                <c:pt idx="2171">
                  <c:v>9.99998884759273E+025</c:v>
                </c:pt>
                <c:pt idx="2172">
                  <c:v>9.99998878187384E+025</c:v>
                </c:pt>
                <c:pt idx="2173">
                  <c:v>9.99998871578368E+025</c:v>
                </c:pt>
                <c:pt idx="2174">
                  <c:v>9.99998864932026E+025</c:v>
                </c:pt>
                <c:pt idx="2175">
                  <c:v>9.99998858248155E+025</c:v>
                </c:pt>
                <c:pt idx="2176">
                  <c:v>9.99998851526553E+025</c:v>
                </c:pt>
                <c:pt idx="2177">
                  <c:v>9.99998844767015E+025</c:v>
                </c:pt>
                <c:pt idx="2178">
                  <c:v>9.99998837969338E+025</c:v>
                </c:pt>
                <c:pt idx="2179">
                  <c:v>9.99998831133315E+025</c:v>
                </c:pt>
                <c:pt idx="2180">
                  <c:v>9.99998824258738E+025</c:v>
                </c:pt>
                <c:pt idx="2181">
                  <c:v>9.99998817345401E+025</c:v>
                </c:pt>
                <c:pt idx="2182">
                  <c:v>9.99998810393094E+025</c:v>
                </c:pt>
                <c:pt idx="2183">
                  <c:v>9.99998803401606E+025</c:v>
                </c:pt>
                <c:pt idx="2184">
                  <c:v>9.99998796370727E+025</c:v>
                </c:pt>
                <c:pt idx="2185">
                  <c:v>9.99998789300244E+025</c:v>
                </c:pt>
                <c:pt idx="2186">
                  <c:v>9.99998782189943E+025</c:v>
                </c:pt>
                <c:pt idx="2187">
                  <c:v>9.99998775039611E+025</c:v>
                </c:pt>
                <c:pt idx="2188">
                  <c:v>9.9999876784903E+025</c:v>
                </c:pt>
                <c:pt idx="2189">
                  <c:v>9.99998760617985E+025</c:v>
                </c:pt>
                <c:pt idx="2190">
                  <c:v>9.99998753346258E+025</c:v>
                </c:pt>
                <c:pt idx="2191">
                  <c:v>9.9999874603363E+025</c:v>
                </c:pt>
                <c:pt idx="2192">
                  <c:v>9.9999873867988E+025</c:v>
                </c:pt>
                <c:pt idx="2193">
                  <c:v>9.99998731284787E+025</c:v>
                </c:pt>
                <c:pt idx="2194">
                  <c:v>9.99998723848129E+025</c:v>
                </c:pt>
                <c:pt idx="2195">
                  <c:v>9.99998716369682E+025</c:v>
                </c:pt>
                <c:pt idx="2196">
                  <c:v>9.99998708849222E+025</c:v>
                </c:pt>
                <c:pt idx="2197">
                  <c:v>9.99998701286522E+025</c:v>
                </c:pt>
                <c:pt idx="2198">
                  <c:v>9.99998693681356E+025</c:v>
                </c:pt>
                <c:pt idx="2199">
                  <c:v>9.99998686033496E+025</c:v>
                </c:pt>
                <c:pt idx="2200">
                  <c:v>9.99998678342711E+025</c:v>
                </c:pt>
                <c:pt idx="2201">
                  <c:v>9.99998670608772E+025</c:v>
                </c:pt>
                <c:pt idx="2202">
                  <c:v>9.99998662831447E+025</c:v>
                </c:pt>
                <c:pt idx="2203">
                  <c:v>9.99998655010503E+025</c:v>
                </c:pt>
                <c:pt idx="2204">
                  <c:v>9.99998647145706E+025</c:v>
                </c:pt>
                <c:pt idx="2205">
                  <c:v>9.99998639236821E+025</c:v>
                </c:pt>
                <c:pt idx="2206">
                  <c:v>9.9999863128361E+025</c:v>
                </c:pt>
                <c:pt idx="2207">
                  <c:v>9.99998623285837E+025</c:v>
                </c:pt>
                <c:pt idx="2208">
                  <c:v>9.99998615243262E+025</c:v>
                </c:pt>
                <c:pt idx="2209">
                  <c:v>9.99998607155646E+025</c:v>
                </c:pt>
                <c:pt idx="2210">
                  <c:v>9.99998599022747E+025</c:v>
                </c:pt>
                <c:pt idx="2211">
                  <c:v>9.99998590844322E+025</c:v>
                </c:pt>
                <c:pt idx="2212">
                  <c:v>9.99998582620127E+025</c:v>
                </c:pt>
                <c:pt idx="2213">
                  <c:v>9.99998574349917E+025</c:v>
                </c:pt>
                <c:pt idx="2214">
                  <c:v>9.99998566033447E+025</c:v>
                </c:pt>
                <c:pt idx="2215">
                  <c:v>9.99998557670468E+025</c:v>
                </c:pt>
                <c:pt idx="2216">
                  <c:v>9.99998549260731E+025</c:v>
                </c:pt>
                <c:pt idx="2217">
                  <c:v>9.99998540803987E+025</c:v>
                </c:pt>
                <c:pt idx="2218">
                  <c:v>9.99998532299984E+025</c:v>
                </c:pt>
                <c:pt idx="2219">
                  <c:v>9.99998523748468E+025</c:v>
                </c:pt>
                <c:pt idx="2220">
                  <c:v>9.99998515149187E+025</c:v>
                </c:pt>
                <c:pt idx="2221">
                  <c:v>9.99998506501885E+025</c:v>
                </c:pt>
                <c:pt idx="2222">
                  <c:v>9.99998497806305E+025</c:v>
                </c:pt>
                <c:pt idx="2223">
                  <c:v>9.99998489062189E+025</c:v>
                </c:pt>
                <c:pt idx="2224">
                  <c:v>9.99998480269279E+025</c:v>
                </c:pt>
                <c:pt idx="2225">
                  <c:v>9.99998471427313E+025</c:v>
                </c:pt>
                <c:pt idx="2226">
                  <c:v>9.99998462536029E+025</c:v>
                </c:pt>
                <c:pt idx="2227">
                  <c:v>9.99998453595165E+025</c:v>
                </c:pt>
                <c:pt idx="2228">
                  <c:v>9.99998444604456E+025</c:v>
                </c:pt>
                <c:pt idx="2229">
                  <c:v>9.99998435563635E+025</c:v>
                </c:pt>
                <c:pt idx="2230">
                  <c:v>9.99998426472437E+025</c:v>
                </c:pt>
                <c:pt idx="2231">
                  <c:v>9.99998417330591E+025</c:v>
                </c:pt>
                <c:pt idx="2232">
                  <c:v>9.99998408137829E+025</c:v>
                </c:pt>
                <c:pt idx="2233">
                  <c:v>9.99998398893878E+025</c:v>
                </c:pt>
                <c:pt idx="2234">
                  <c:v>9.99998389598466E+025</c:v>
                </c:pt>
                <c:pt idx="2235">
                  <c:v>9.99998380251319E+025</c:v>
                </c:pt>
                <c:pt idx="2236">
                  <c:v>9.99998370852161E+025</c:v>
                </c:pt>
                <c:pt idx="2237">
                  <c:v>9.99998361400715E+025</c:v>
                </c:pt>
                <c:pt idx="2238">
                  <c:v>9.99998351896704E+025</c:v>
                </c:pt>
                <c:pt idx="2239">
                  <c:v>9.99998342339846E+025</c:v>
                </c:pt>
                <c:pt idx="2240">
                  <c:v>9.99998332729862E+025</c:v>
                </c:pt>
                <c:pt idx="2241">
                  <c:v>9.99998323066468E+025</c:v>
                </c:pt>
                <c:pt idx="2242">
                  <c:v>9.99998313349381E+025</c:v>
                </c:pt>
                <c:pt idx="2243">
                  <c:v>9.99998303578314E+025</c:v>
                </c:pt>
                <c:pt idx="2244">
                  <c:v>9.99998293752982E+025</c:v>
                </c:pt>
                <c:pt idx="2245">
                  <c:v>9.99998283873095E+025</c:v>
                </c:pt>
                <c:pt idx="2246">
                  <c:v>9.99998273938363E+025</c:v>
                </c:pt>
                <c:pt idx="2247">
                  <c:v>9.99998263948496E+025</c:v>
                </c:pt>
                <c:pt idx="2248">
                  <c:v>9.99998253903201E+025</c:v>
                </c:pt>
                <c:pt idx="2249">
                  <c:v>9.99998243802183E+025</c:v>
                </c:pt>
                <c:pt idx="2250">
                  <c:v>9.99998233645147E+025</c:v>
                </c:pt>
                <c:pt idx="2251">
                  <c:v>9.99998223431794E+025</c:v>
                </c:pt>
                <c:pt idx="2252">
                  <c:v>9.99998213161827E+025</c:v>
                </c:pt>
                <c:pt idx="2253">
                  <c:v>9.99998202834946E+025</c:v>
                </c:pt>
                <c:pt idx="2254">
                  <c:v>9.99998192450847E+025</c:v>
                </c:pt>
                <c:pt idx="2255">
                  <c:v>9.99998182009229E+025</c:v>
                </c:pt>
                <c:pt idx="2256">
                  <c:v>9.99998171509785E+025</c:v>
                </c:pt>
                <c:pt idx="2257">
                  <c:v>9.99998160952211E+025</c:v>
                </c:pt>
                <c:pt idx="2258">
                  <c:v>9.99998150336197E+025</c:v>
                </c:pt>
                <c:pt idx="2259">
                  <c:v>9.99998139661434E+025</c:v>
                </c:pt>
                <c:pt idx="2260">
                  <c:v>9.99998128927611E+025</c:v>
                </c:pt>
                <c:pt idx="2261">
                  <c:v>9.99998118134416E+025</c:v>
                </c:pt>
                <c:pt idx="2262">
                  <c:v>9.99998107281533E+025</c:v>
                </c:pt>
                <c:pt idx="2263">
                  <c:v>9.99998096368648E+025</c:v>
                </c:pt>
                <c:pt idx="2264">
                  <c:v>9.99998085395443E+025</c:v>
                </c:pt>
                <c:pt idx="2265">
                  <c:v>9.99998074361598E+025</c:v>
                </c:pt>
                <c:pt idx="2266">
                  <c:v>9.99998063266793E+025</c:v>
                </c:pt>
                <c:pt idx="2267">
                  <c:v>9.99998052110706E+025</c:v>
                </c:pt>
                <c:pt idx="2268">
                  <c:v>9.99998040893014E+025</c:v>
                </c:pt>
                <c:pt idx="2269">
                  <c:v>9.99998029613389E+025</c:v>
                </c:pt>
                <c:pt idx="2270">
                  <c:v>9.99998018271506E+025</c:v>
                </c:pt>
                <c:pt idx="2271">
                  <c:v>9.99998006867035E+025</c:v>
                </c:pt>
                <c:pt idx="2272">
                  <c:v>9.99997995399646E+025</c:v>
                </c:pt>
                <c:pt idx="2273">
                  <c:v>9.99997983869006E+025</c:v>
                </c:pt>
                <c:pt idx="2274">
                  <c:v>9.99997972274783E+025</c:v>
                </c:pt>
                <c:pt idx="2275">
                  <c:v>9.99997960616639E+025</c:v>
                </c:pt>
                <c:pt idx="2276">
                  <c:v>9.99997948894239E+025</c:v>
                </c:pt>
                <c:pt idx="2277">
                  <c:v>9.99997937107243E+025</c:v>
                </c:pt>
                <c:pt idx="2278">
                  <c:v>9.99997925255311E+025</c:v>
                </c:pt>
                <c:pt idx="2279">
                  <c:v>9.999979133381E+025</c:v>
                </c:pt>
                <c:pt idx="2280">
                  <c:v>9.99997901355266E+025</c:v>
                </c:pt>
                <c:pt idx="2281">
                  <c:v>9.99997889306464E+025</c:v>
                </c:pt>
                <c:pt idx="2282">
                  <c:v>9.99997877191345E+025</c:v>
                </c:pt>
                <c:pt idx="2283">
                  <c:v>9.99997865009561E+025</c:v>
                </c:pt>
                <c:pt idx="2284">
                  <c:v>9.99997852760761E+025</c:v>
                </c:pt>
                <c:pt idx="2285">
                  <c:v>9.99997840444591E+025</c:v>
                </c:pt>
                <c:pt idx="2286">
                  <c:v>9.99997828060698E+025</c:v>
                </c:pt>
                <c:pt idx="2287">
                  <c:v>9.99997815608725E+025</c:v>
                </c:pt>
                <c:pt idx="2288">
                  <c:v>9.99997803088313E+025</c:v>
                </c:pt>
                <c:pt idx="2289">
                  <c:v>9.99997790499103E+025</c:v>
                </c:pt>
                <c:pt idx="2290">
                  <c:v>9.99997777840734E+025</c:v>
                </c:pt>
                <c:pt idx="2291">
                  <c:v>9.99997765112841E+025</c:v>
                </c:pt>
                <c:pt idx="2292">
                  <c:v>9.99997752315059E+025</c:v>
                </c:pt>
                <c:pt idx="2293">
                  <c:v>9.9999773944702E+025</c:v>
                </c:pt>
                <c:pt idx="2294">
                  <c:v>9.99997726508357E+025</c:v>
                </c:pt>
                <c:pt idx="2295">
                  <c:v>9.99997713498697E+025</c:v>
                </c:pt>
                <c:pt idx="2296">
                  <c:v>9.99997700417669E+025</c:v>
                </c:pt>
                <c:pt idx="2297">
                  <c:v>9.99997687264897E+025</c:v>
                </c:pt>
                <c:pt idx="2298">
                  <c:v>9.99997674040005E+025</c:v>
                </c:pt>
                <c:pt idx="2299">
                  <c:v>9.99997660742615E+025</c:v>
                </c:pt>
                <c:pt idx="2300">
                  <c:v>9.99997647372346E+025</c:v>
                </c:pt>
                <c:pt idx="2301">
                  <c:v>9.99997633928816E+025</c:v>
                </c:pt>
                <c:pt idx="2302">
                  <c:v>9.9999762041164E+025</c:v>
                </c:pt>
                <c:pt idx="2303">
                  <c:v>9.99997606820434E+025</c:v>
                </c:pt>
                <c:pt idx="2304">
                  <c:v>9.99997593154808E+025</c:v>
                </c:pt>
                <c:pt idx="2305">
                  <c:v>9.99997579414373E+025</c:v>
                </c:pt>
                <c:pt idx="2306">
                  <c:v>9.99997565598738E+025</c:v>
                </c:pt>
                <c:pt idx="2307">
                  <c:v>9.99997551707507E+025</c:v>
                </c:pt>
                <c:pt idx="2308">
                  <c:v>9.99997537740286E+025</c:v>
                </c:pt>
                <c:pt idx="2309">
                  <c:v>9.99997523696677E+025</c:v>
                </c:pt>
                <c:pt idx="2310">
                  <c:v>9.99997509576279E+025</c:v>
                </c:pt>
                <c:pt idx="2311">
                  <c:v>9.99997495378692E+025</c:v>
                </c:pt>
                <c:pt idx="2312">
                  <c:v>9.99997481103511E+025</c:v>
                </c:pt>
                <c:pt idx="2313">
                  <c:v>9.9999746675033E+025</c:v>
                </c:pt>
                <c:pt idx="2314">
                  <c:v>9.99997452318742E+025</c:v>
                </c:pt>
                <c:pt idx="2315">
                  <c:v>9.99997437808336E+025</c:v>
                </c:pt>
                <c:pt idx="2316">
                  <c:v>9.99997423218702E+025</c:v>
                </c:pt>
                <c:pt idx="2317">
                  <c:v>9.99997408549424E+025</c:v>
                </c:pt>
                <c:pt idx="2318">
                  <c:v>9.99997393800088E+025</c:v>
                </c:pt>
                <c:pt idx="2319">
                  <c:v>9.99997378970274E+025</c:v>
                </c:pt>
                <c:pt idx="2320">
                  <c:v>9.99997364059563E+025</c:v>
                </c:pt>
                <c:pt idx="2321">
                  <c:v>9.99997349067532E+025</c:v>
                </c:pt>
                <c:pt idx="2322">
                  <c:v>9.99997333993757E+025</c:v>
                </c:pt>
                <c:pt idx="2323">
                  <c:v>9.99997318837812E+025</c:v>
                </c:pt>
                <c:pt idx="2324">
                  <c:v>9.99997303599267E+025</c:v>
                </c:pt>
                <c:pt idx="2325">
                  <c:v>9.99997288277692E+025</c:v>
                </c:pt>
                <c:pt idx="2326">
                  <c:v>9.99997272872655E+025</c:v>
                </c:pt>
                <c:pt idx="2327">
                  <c:v>9.99997257383719E+025</c:v>
                </c:pt>
                <c:pt idx="2328">
                  <c:v>9.99997241810449E+025</c:v>
                </c:pt>
                <c:pt idx="2329">
                  <c:v>9.99997226152403E+025</c:v>
                </c:pt>
                <c:pt idx="2330">
                  <c:v>9.99997210409142E+025</c:v>
                </c:pt>
                <c:pt idx="2331">
                  <c:v>9.99997194580221E+025</c:v>
                </c:pt>
                <c:pt idx="2332">
                  <c:v>9.99997178665193E+025</c:v>
                </c:pt>
                <c:pt idx="2333">
                  <c:v>9.99997162663612E+025</c:v>
                </c:pt>
                <c:pt idx="2334">
                  <c:v>9.99997146575026E+025</c:v>
                </c:pt>
                <c:pt idx="2335">
                  <c:v>9.99997130398982E+025</c:v>
                </c:pt>
                <c:pt idx="2336">
                  <c:v>9.99997114135026E+025</c:v>
                </c:pt>
                <c:pt idx="2337">
                  <c:v>9.99997097782701E+025</c:v>
                </c:pt>
                <c:pt idx="2338">
                  <c:v>9.99997081341547E+025</c:v>
                </c:pt>
                <c:pt idx="2339">
                  <c:v>9.99997064811102E+025</c:v>
                </c:pt>
                <c:pt idx="2340">
                  <c:v>9.99997048190903E+025</c:v>
                </c:pt>
                <c:pt idx="2341">
                  <c:v>9.99997031480483E+025</c:v>
                </c:pt>
                <c:pt idx="2342">
                  <c:v>9.99997014679373E+025</c:v>
                </c:pt>
                <c:pt idx="2343">
                  <c:v>9.99996997787102E+025</c:v>
                </c:pt>
                <c:pt idx="2344">
                  <c:v>9.99996980803198E+025</c:v>
                </c:pt>
                <c:pt idx="2345">
                  <c:v>9.99996963727183E+025</c:v>
                </c:pt>
                <c:pt idx="2346">
                  <c:v>9.99996946558582E+025</c:v>
                </c:pt>
                <c:pt idx="2347">
                  <c:v>9.99996929296912E+025</c:v>
                </c:pt>
                <c:pt idx="2348">
                  <c:v>9.99996911941691E+025</c:v>
                </c:pt>
                <c:pt idx="2349">
                  <c:v>9.99996894492435E+025</c:v>
                </c:pt>
                <c:pt idx="2350">
                  <c:v>9.99996876948654E+025</c:v>
                </c:pt>
                <c:pt idx="2351">
                  <c:v>9.99996859309861E+025</c:v>
                </c:pt>
                <c:pt idx="2352">
                  <c:v>9.99996841575562E+025</c:v>
                </c:pt>
                <c:pt idx="2353">
                  <c:v>9.99996823745261E+025</c:v>
                </c:pt>
                <c:pt idx="2354">
                  <c:v>9.99996805818463E+025</c:v>
                </c:pt>
                <c:pt idx="2355">
                  <c:v>9.99996787794667E+025</c:v>
                </c:pt>
                <c:pt idx="2356">
                  <c:v>9.99996769673371E+025</c:v>
                </c:pt>
                <c:pt idx="2357">
                  <c:v>9.99996751454071E+025</c:v>
                </c:pt>
                <c:pt idx="2358">
                  <c:v>9.99996733136258E+025</c:v>
                </c:pt>
                <c:pt idx="2359">
                  <c:v>9.99996714719424E+025</c:v>
                </c:pt>
                <c:pt idx="2360">
                  <c:v>9.99996696203056E+025</c:v>
                </c:pt>
                <c:pt idx="2361">
                  <c:v>9.9999667758664E+025</c:v>
                </c:pt>
                <c:pt idx="2362">
                  <c:v>9.99996658869658E+025</c:v>
                </c:pt>
                <c:pt idx="2363">
                  <c:v>9.9999664005159E+025</c:v>
                </c:pt>
                <c:pt idx="2364">
                  <c:v>9.99996621131914E+025</c:v>
                </c:pt>
                <c:pt idx="2365">
                  <c:v>9.99996602110105E+025</c:v>
                </c:pt>
                <c:pt idx="2366">
                  <c:v>9.99996582985635E+025</c:v>
                </c:pt>
                <c:pt idx="2367">
                  <c:v>9.99996563757974E+025</c:v>
                </c:pt>
                <c:pt idx="2368">
                  <c:v>9.9999654442659E+025</c:v>
                </c:pt>
                <c:pt idx="2369">
                  <c:v>9.99996524990947E+025</c:v>
                </c:pt>
                <c:pt idx="2370">
                  <c:v>9.99996505450506E+025</c:v>
                </c:pt>
                <c:pt idx="2371">
                  <c:v>9.99996485804728E+025</c:v>
                </c:pt>
                <c:pt idx="2372">
                  <c:v>9.99996466053068E+025</c:v>
                </c:pt>
                <c:pt idx="2373">
                  <c:v>9.99996446194981E+025</c:v>
                </c:pt>
                <c:pt idx="2374">
                  <c:v>9.99996426229917E+025</c:v>
                </c:pt>
                <c:pt idx="2375">
                  <c:v>9.99996406157327E+025</c:v>
                </c:pt>
                <c:pt idx="2376">
                  <c:v>9.99996385976654E+025</c:v>
                </c:pt>
                <c:pt idx="2377">
                  <c:v>9.99996365687343E+025</c:v>
                </c:pt>
                <c:pt idx="2378">
                  <c:v>9.99996345288834E+025</c:v>
                </c:pt>
                <c:pt idx="2379">
                  <c:v>9.99996324780564E+025</c:v>
                </c:pt>
                <c:pt idx="2380">
                  <c:v>9.99996304161968E+025</c:v>
                </c:pt>
                <c:pt idx="2381">
                  <c:v>9.99996283432479E+025</c:v>
                </c:pt>
                <c:pt idx="2382">
                  <c:v>9.99996262591525E+025</c:v>
                </c:pt>
                <c:pt idx="2383">
                  <c:v>9.99996241638533E+025</c:v>
                </c:pt>
                <c:pt idx="2384">
                  <c:v>9.99996220572927E+025</c:v>
                </c:pt>
                <c:pt idx="2385">
                  <c:v>9.99996199394127E+025</c:v>
                </c:pt>
                <c:pt idx="2386">
                  <c:v>9.99996178101552E+025</c:v>
                </c:pt>
                <c:pt idx="2387">
                  <c:v>9.99996156694617E+025</c:v>
                </c:pt>
                <c:pt idx="2388">
                  <c:v>9.99996135172733E+025</c:v>
                </c:pt>
                <c:pt idx="2389">
                  <c:v>9.9999611353531E+025</c:v>
                </c:pt>
                <c:pt idx="2390">
                  <c:v>9.99996091781756E+025</c:v>
                </c:pt>
                <c:pt idx="2391">
                  <c:v>9.99996069911472E+025</c:v>
                </c:pt>
                <c:pt idx="2392">
                  <c:v>9.9999604792386E+025</c:v>
                </c:pt>
                <c:pt idx="2393">
                  <c:v>9.99996025818318E+025</c:v>
                </c:pt>
                <c:pt idx="2394">
                  <c:v>9.9999600359424E+025</c:v>
                </c:pt>
                <c:pt idx="2395">
                  <c:v>9.99995981251018E+025</c:v>
                </c:pt>
                <c:pt idx="2396">
                  <c:v>9.99995958788041E+025</c:v>
                </c:pt>
                <c:pt idx="2397">
                  <c:v>9.99995936204694E+025</c:v>
                </c:pt>
                <c:pt idx="2398">
                  <c:v>9.99995913500361E+025</c:v>
                </c:pt>
                <c:pt idx="2399">
                  <c:v>9.99995890674421E+025</c:v>
                </c:pt>
                <c:pt idx="2400">
                  <c:v>9.99995867726251E+025</c:v>
                </c:pt>
                <c:pt idx="2401">
                  <c:v>9.99995844655224E+025</c:v>
                </c:pt>
                <c:pt idx="2402">
                  <c:v>9.99995821460712E+025</c:v>
                </c:pt>
                <c:pt idx="2403">
                  <c:v>9.99995798142081E+025</c:v>
                </c:pt>
                <c:pt idx="2404">
                  <c:v>9.99995774698696E+025</c:v>
                </c:pt>
                <c:pt idx="2405">
                  <c:v>9.99995751129919E+025</c:v>
                </c:pt>
                <c:pt idx="2406">
                  <c:v>9.99995727435108E+025</c:v>
                </c:pt>
                <c:pt idx="2407">
                  <c:v>9.99995703613617E+025</c:v>
                </c:pt>
                <c:pt idx="2408">
                  <c:v>9.99995679664799E+025</c:v>
                </c:pt>
                <c:pt idx="2409">
                  <c:v>9.99995655588002E+025</c:v>
                </c:pt>
                <c:pt idx="2410">
                  <c:v>9.99995631382572E+025</c:v>
                </c:pt>
                <c:pt idx="2411">
                  <c:v>9.99995607047852E+025</c:v>
                </c:pt>
                <c:pt idx="2412">
                  <c:v>9.9999558258318E+025</c:v>
                </c:pt>
                <c:pt idx="2413">
                  <c:v>9.99995557987892E+025</c:v>
                </c:pt>
                <c:pt idx="2414">
                  <c:v>9.99995533261322E+025</c:v>
                </c:pt>
                <c:pt idx="2415">
                  <c:v>9.99995508402798E+025</c:v>
                </c:pt>
                <c:pt idx="2416">
                  <c:v>9.99995483411647E+025</c:v>
                </c:pt>
                <c:pt idx="2417">
                  <c:v>9.99995458287191E+025</c:v>
                </c:pt>
                <c:pt idx="2418">
                  <c:v>9.99995433028751E+025</c:v>
                </c:pt>
                <c:pt idx="2419">
                  <c:v>9.99995407635643E+025</c:v>
                </c:pt>
                <c:pt idx="2420">
                  <c:v>9.99995382107178E+025</c:v>
                </c:pt>
                <c:pt idx="2421">
                  <c:v>9.99995356442668E+025</c:v>
                </c:pt>
                <c:pt idx="2422">
                  <c:v>9.99995330641418E+025</c:v>
                </c:pt>
                <c:pt idx="2423">
                  <c:v>9.99995304702731E+025</c:v>
                </c:pt>
                <c:pt idx="2424">
                  <c:v>9.99995278625906E+025</c:v>
                </c:pt>
                <c:pt idx="2425">
                  <c:v>9.99995252410241E+025</c:v>
                </c:pt>
                <c:pt idx="2426">
                  <c:v>9.99995226055026E+025</c:v>
                </c:pt>
                <c:pt idx="2427">
                  <c:v>9.99995199559551E+025</c:v>
                </c:pt>
                <c:pt idx="2428">
                  <c:v>9.99995172923103E+025</c:v>
                </c:pt>
                <c:pt idx="2429">
                  <c:v>9.99995146144963E+025</c:v>
                </c:pt>
                <c:pt idx="2430">
                  <c:v>9.9999511922441E+025</c:v>
                </c:pt>
                <c:pt idx="2431">
                  <c:v>9.99995092160719E+025</c:v>
                </c:pt>
                <c:pt idx="2432">
                  <c:v>9.99995064953163E+025</c:v>
                </c:pt>
                <c:pt idx="2433">
                  <c:v>9.99995037601008E+025</c:v>
                </c:pt>
                <c:pt idx="2434">
                  <c:v>9.99995010103521E+025</c:v>
                </c:pt>
                <c:pt idx="2435">
                  <c:v>9.99994982459961E+025</c:v>
                </c:pt>
                <c:pt idx="2436">
                  <c:v>9.99994954669587E+025</c:v>
                </c:pt>
                <c:pt idx="2437">
                  <c:v>9.99994926731651E+025</c:v>
                </c:pt>
                <c:pt idx="2438">
                  <c:v>9.99994898645406E+025</c:v>
                </c:pt>
                <c:pt idx="2439">
                  <c:v>9.99994870410096E+025</c:v>
                </c:pt>
                <c:pt idx="2440">
                  <c:v>9.99994842024965E+025</c:v>
                </c:pt>
                <c:pt idx="2441">
                  <c:v>9.99994813489253E+025</c:v>
                </c:pt>
                <c:pt idx="2442">
                  <c:v>9.99994784802194E+025</c:v>
                </c:pt>
                <c:pt idx="2443">
                  <c:v>9.99994755963022E+025</c:v>
                </c:pt>
                <c:pt idx="2444">
                  <c:v>9.99994726970963E+025</c:v>
                </c:pt>
                <c:pt idx="2445">
                  <c:v>9.99994697825243E+025</c:v>
                </c:pt>
                <c:pt idx="2446">
                  <c:v>9.99994668525081E+025</c:v>
                </c:pt>
                <c:pt idx="2447">
                  <c:v>9.99994639069696E+025</c:v>
                </c:pt>
                <c:pt idx="2448">
                  <c:v>9.99994609458299E+025</c:v>
                </c:pt>
                <c:pt idx="2449">
                  <c:v>9.99994579690101E+025</c:v>
                </c:pt>
                <c:pt idx="2450">
                  <c:v>9.99994549764306E+025</c:v>
                </c:pt>
                <c:pt idx="2451">
                  <c:v>9.99994519680117E+025</c:v>
                </c:pt>
                <c:pt idx="2452">
                  <c:v>9.99994489436731E+025</c:v>
                </c:pt>
                <c:pt idx="2453">
                  <c:v>9.99994459033342E+025</c:v>
                </c:pt>
                <c:pt idx="2454">
                  <c:v>9.9999442846914E+025</c:v>
                </c:pt>
                <c:pt idx="2455">
                  <c:v>9.99994397743311E+025</c:v>
                </c:pt>
                <c:pt idx="2456">
                  <c:v>9.99994366855037E+025</c:v>
                </c:pt>
                <c:pt idx="2457">
                  <c:v>9.99994335803497E+025</c:v>
                </c:pt>
                <c:pt idx="2458">
                  <c:v>9.99994304587864E+025</c:v>
                </c:pt>
                <c:pt idx="2459">
                  <c:v>9.99994273207309E+025</c:v>
                </c:pt>
                <c:pt idx="2460">
                  <c:v>9.99994241660997E+025</c:v>
                </c:pt>
                <c:pt idx="2461">
                  <c:v>9.99994209948092E+025</c:v>
                </c:pt>
                <c:pt idx="2462">
                  <c:v>9.99994178067751E+025</c:v>
                </c:pt>
                <c:pt idx="2463">
                  <c:v>9.99994146019129E+025</c:v>
                </c:pt>
                <c:pt idx="2464">
                  <c:v>9.99994113801374E+025</c:v>
                </c:pt>
                <c:pt idx="2465">
                  <c:v>9.99994081413634E+025</c:v>
                </c:pt>
                <c:pt idx="2466">
                  <c:v>9.9999404885505E+025</c:v>
                </c:pt>
                <c:pt idx="2467">
                  <c:v>9.99994016124759E+025</c:v>
                </c:pt>
                <c:pt idx="2468">
                  <c:v>9.99993983221896E+025</c:v>
                </c:pt>
                <c:pt idx="2469">
                  <c:v>9.99993950145589E+025</c:v>
                </c:pt>
                <c:pt idx="2470">
                  <c:v>9.99993916894963E+025</c:v>
                </c:pt>
                <c:pt idx="2471">
                  <c:v>9.9999388346914E+025</c:v>
                </c:pt>
                <c:pt idx="2472">
                  <c:v>9.99993849867235E+025</c:v>
                </c:pt>
                <c:pt idx="2473">
                  <c:v>9.99993816088363E+025</c:v>
                </c:pt>
                <c:pt idx="2474">
                  <c:v>9.99993782131629E+025</c:v>
                </c:pt>
                <c:pt idx="2475">
                  <c:v>9.99993747996139E+025</c:v>
                </c:pt>
                <c:pt idx="2476">
                  <c:v>9.99993713680992E+025</c:v>
                </c:pt>
                <c:pt idx="2477">
                  <c:v>9.99993679185284E+025</c:v>
                </c:pt>
                <c:pt idx="2478">
                  <c:v>9.99993644508104E+025</c:v>
                </c:pt>
                <c:pt idx="2479">
                  <c:v>9.99993609648539E+025</c:v>
                </c:pt>
                <c:pt idx="2480">
                  <c:v>9.99993574605672E+025</c:v>
                </c:pt>
                <c:pt idx="2481">
                  <c:v>9.9999353937858E+025</c:v>
                </c:pt>
                <c:pt idx="2482">
                  <c:v>9.99993503966337E+025</c:v>
                </c:pt>
                <c:pt idx="2483">
                  <c:v>9.99993468368011E+025</c:v>
                </c:pt>
                <c:pt idx="2484">
                  <c:v>9.99993432582666E+025</c:v>
                </c:pt>
                <c:pt idx="2485">
                  <c:v>9.99993396609363E+025</c:v>
                </c:pt>
                <c:pt idx="2486">
                  <c:v>9.99993360447156E+025</c:v>
                </c:pt>
                <c:pt idx="2487">
                  <c:v>9.99993324095096E+025</c:v>
                </c:pt>
                <c:pt idx="2488">
                  <c:v>9.99993287552231E+025</c:v>
                </c:pt>
                <c:pt idx="2489">
                  <c:v>9.999932508176E+025</c:v>
                </c:pt>
                <c:pt idx="2490">
                  <c:v>9.99993213890242E+025</c:v>
                </c:pt>
                <c:pt idx="2491">
                  <c:v>9.99993176769188E+025</c:v>
                </c:pt>
                <c:pt idx="2492">
                  <c:v>9.99993139453467E+025</c:v>
                </c:pt>
                <c:pt idx="2493">
                  <c:v>9.99993101942102E+025</c:v>
                </c:pt>
                <c:pt idx="2494">
                  <c:v>9.9999306423411E+025</c:v>
                </c:pt>
                <c:pt idx="2495">
                  <c:v>9.99993026328506E+025</c:v>
                </c:pt>
                <c:pt idx="2496">
                  <c:v>9.99992988224299E+025</c:v>
                </c:pt>
                <c:pt idx="2497">
                  <c:v>9.99992949920494E+025</c:v>
                </c:pt>
                <c:pt idx="2498">
                  <c:v>9.99992911416088E+025</c:v>
                </c:pt>
                <c:pt idx="2499">
                  <c:v>9.99992872710078E+025</c:v>
                </c:pt>
                <c:pt idx="2500">
                  <c:v>9.99992833801453E+025</c:v>
                </c:pt>
                <c:pt idx="2501">
                  <c:v>9.99992794689199E+025</c:v>
                </c:pt>
                <c:pt idx="2502">
                  <c:v>9.99992755372295E+025</c:v>
                </c:pt>
                <c:pt idx="2503">
                  <c:v>9.99992715849716E+025</c:v>
                </c:pt>
                <c:pt idx="2504">
                  <c:v>9.99992676120434E+025</c:v>
                </c:pt>
                <c:pt idx="2505">
                  <c:v>9.99992636183414E+025</c:v>
                </c:pt>
                <c:pt idx="2506">
                  <c:v>9.99992596037616E+025</c:v>
                </c:pt>
                <c:pt idx="2507">
                  <c:v>9.99992555681996E+025</c:v>
                </c:pt>
                <c:pt idx="2508">
                  <c:v>9.99992515115504E+025</c:v>
                </c:pt>
                <c:pt idx="2509">
                  <c:v>9.99992474337086E+025</c:v>
                </c:pt>
                <c:pt idx="2510">
                  <c:v>9.99992433345683E+025</c:v>
                </c:pt>
                <c:pt idx="2511">
                  <c:v>9.99992392140231E+025</c:v>
                </c:pt>
                <c:pt idx="2512">
                  <c:v>9.99992350719659E+025</c:v>
                </c:pt>
                <c:pt idx="2513">
                  <c:v>9.99992309082893E+025</c:v>
                </c:pt>
                <c:pt idx="2514">
                  <c:v>9.99992267228853E+025</c:v>
                </c:pt>
                <c:pt idx="2515">
                  <c:v>9.99992225156454E+025</c:v>
                </c:pt>
                <c:pt idx="2516">
                  <c:v>9.99992182864606E+025</c:v>
                </c:pt>
                <c:pt idx="2517">
                  <c:v>9.99992140352214E+025</c:v>
                </c:pt>
                <c:pt idx="2518">
                  <c:v>9.99992097618178E+025</c:v>
                </c:pt>
                <c:pt idx="2519">
                  <c:v>9.9999205466139E+025</c:v>
                </c:pt>
                <c:pt idx="2520">
                  <c:v>9.99992011480741E+025</c:v>
                </c:pt>
                <c:pt idx="2521">
                  <c:v>9.99991968075114E+025</c:v>
                </c:pt>
                <c:pt idx="2522">
                  <c:v>9.99991924443388E+025</c:v>
                </c:pt>
                <c:pt idx="2523">
                  <c:v>9.99991880584434E+025</c:v>
                </c:pt>
                <c:pt idx="2524">
                  <c:v>9.99991836497122E+025</c:v>
                </c:pt>
                <c:pt idx="2525">
                  <c:v>9.99991792180312E+025</c:v>
                </c:pt>
                <c:pt idx="2526">
                  <c:v>9.99991747632863E+025</c:v>
                </c:pt>
                <c:pt idx="2527">
                  <c:v>9.99991702853625E+025</c:v>
                </c:pt>
                <c:pt idx="2528">
                  <c:v>9.99991657841445E+025</c:v>
                </c:pt>
                <c:pt idx="2529">
                  <c:v>9.99991612595162E+025</c:v>
                </c:pt>
                <c:pt idx="2530">
                  <c:v>9.99991567113612E+025</c:v>
                </c:pt>
                <c:pt idx="2531">
                  <c:v>9.99991521395624E+025</c:v>
                </c:pt>
                <c:pt idx="2532">
                  <c:v>9.99991475440022E+025</c:v>
                </c:pt>
                <c:pt idx="2533">
                  <c:v>9.99991429245623E+025</c:v>
                </c:pt>
                <c:pt idx="2534">
                  <c:v>9.99991382811242E+025</c:v>
                </c:pt>
                <c:pt idx="2535">
                  <c:v>9.99991336135685E+025</c:v>
                </c:pt>
                <c:pt idx="2536">
                  <c:v>9.99991289217752E+025</c:v>
                </c:pt>
                <c:pt idx="2537">
                  <c:v>9.9999124205624E+025</c:v>
                </c:pt>
                <c:pt idx="2538">
                  <c:v>9.99991194649939E+025</c:v>
                </c:pt>
                <c:pt idx="2539">
                  <c:v>9.99991146997632E+025</c:v>
                </c:pt>
                <c:pt idx="2540">
                  <c:v>9.99991099098099E+025</c:v>
                </c:pt>
                <c:pt idx="2541">
                  <c:v>9.99991050950111E+025</c:v>
                </c:pt>
                <c:pt idx="2542">
                  <c:v>9.99991002552436E+025</c:v>
                </c:pt>
                <c:pt idx="2543">
                  <c:v>9.99990953903835E+025</c:v>
                </c:pt>
                <c:pt idx="2544">
                  <c:v>9.99990905003062E+025</c:v>
                </c:pt>
                <c:pt idx="2545">
                  <c:v>9.99990855848867E+025</c:v>
                </c:pt>
                <c:pt idx="2546">
                  <c:v>9.99990806439993E+025</c:v>
                </c:pt>
                <c:pt idx="2547">
                  <c:v>9.99990756775178E+025</c:v>
                </c:pt>
                <c:pt idx="2548">
                  <c:v>9.99990706853152E+025</c:v>
                </c:pt>
                <c:pt idx="2549">
                  <c:v>9.99990656672641E+025</c:v>
                </c:pt>
                <c:pt idx="2550">
                  <c:v>9.99990606232365E+025</c:v>
                </c:pt>
                <c:pt idx="2551">
                  <c:v>9.99990555531036E+025</c:v>
                </c:pt>
                <c:pt idx="2552">
                  <c:v>9.99990504567361E+025</c:v>
                </c:pt>
                <c:pt idx="2553">
                  <c:v>9.99990453340042E+025</c:v>
                </c:pt>
                <c:pt idx="2554">
                  <c:v>9.99990401847774E+025</c:v>
                </c:pt>
                <c:pt idx="2555">
                  <c:v>9.99990350089245E+025</c:v>
                </c:pt>
                <c:pt idx="2556">
                  <c:v>9.99990298063138E+025</c:v>
                </c:pt>
                <c:pt idx="2557">
                  <c:v>9.99990245768129E+025</c:v>
                </c:pt>
                <c:pt idx="2558">
                  <c:v>9.99990193202889E+025</c:v>
                </c:pt>
                <c:pt idx="2559">
                  <c:v>9.9999014036608E+025</c:v>
                </c:pt>
                <c:pt idx="2560">
                  <c:v>9.9999008725636E+025</c:v>
                </c:pt>
                <c:pt idx="2561">
                  <c:v>9.99990033872381E+025</c:v>
                </c:pt>
                <c:pt idx="2562">
                  <c:v>9.99989980212787E+025</c:v>
                </c:pt>
                <c:pt idx="2563">
                  <c:v>9.99989926276217E+025</c:v>
                </c:pt>
                <c:pt idx="2564">
                  <c:v>9.99989872061302E+025</c:v>
                </c:pt>
                <c:pt idx="2565">
                  <c:v>9.99989817566667E+025</c:v>
                </c:pt>
                <c:pt idx="2566">
                  <c:v>9.99989762790933E+025</c:v>
                </c:pt>
                <c:pt idx="2567">
                  <c:v>9.99989707732711E+025</c:v>
                </c:pt>
                <c:pt idx="2568">
                  <c:v>9.99989652390608E+025</c:v>
                </c:pt>
                <c:pt idx="2569">
                  <c:v>9.99989596763222E+025</c:v>
                </c:pt>
                <c:pt idx="2570">
                  <c:v>9.99989540849146E+025</c:v>
                </c:pt>
                <c:pt idx="2571">
                  <c:v>9.99989484646967E+025</c:v>
                </c:pt>
                <c:pt idx="2572">
                  <c:v>9.99989428155264E+025</c:v>
                </c:pt>
                <c:pt idx="2573">
                  <c:v>9.9998937137261E+025</c:v>
                </c:pt>
                <c:pt idx="2574">
                  <c:v>9.99989314297571E+025</c:v>
                </c:pt>
                <c:pt idx="2575">
                  <c:v>9.99989256928706E+025</c:v>
                </c:pt>
                <c:pt idx="2576">
                  <c:v>9.99989199264568E+025</c:v>
                </c:pt>
                <c:pt idx="2577">
                  <c:v>9.99989141303702E+025</c:v>
                </c:pt>
                <c:pt idx="2578">
                  <c:v>9.99989083044648E+025</c:v>
                </c:pt>
                <c:pt idx="2579">
                  <c:v>9.99989024485937E+025</c:v>
                </c:pt>
                <c:pt idx="2580">
                  <c:v>9.99988965626095E+025</c:v>
                </c:pt>
                <c:pt idx="2581">
                  <c:v>9.99988906463639E+025</c:v>
                </c:pt>
                <c:pt idx="2582">
                  <c:v>9.99988846997081E+025</c:v>
                </c:pt>
                <c:pt idx="2583">
                  <c:v>9.99988787224925E+025</c:v>
                </c:pt>
                <c:pt idx="2584">
                  <c:v>9.99988727145669E+025</c:v>
                </c:pt>
                <c:pt idx="2585">
                  <c:v>9.99988666757802E+025</c:v>
                </c:pt>
                <c:pt idx="2586">
                  <c:v>9.99988606059807E+025</c:v>
                </c:pt>
                <c:pt idx="2587">
                  <c:v>9.99988545050161E+025</c:v>
                </c:pt>
                <c:pt idx="2588">
                  <c:v>9.99988483727333E+025</c:v>
                </c:pt>
                <c:pt idx="2589">
                  <c:v>9.99988422089783E+025</c:v>
                </c:pt>
                <c:pt idx="2590">
                  <c:v>9.99988360135966E+025</c:v>
                </c:pt>
                <c:pt idx="2591">
                  <c:v>9.9998829786433E+025</c:v>
                </c:pt>
                <c:pt idx="2592">
                  <c:v>9.99988235273314E+025</c:v>
                </c:pt>
                <c:pt idx="2593">
                  <c:v>9.9998817236135E+025</c:v>
                </c:pt>
                <c:pt idx="2594">
                  <c:v>9.99988109126865E+025</c:v>
                </c:pt>
                <c:pt idx="2595">
                  <c:v>9.99988045568275E+025</c:v>
                </c:pt>
                <c:pt idx="2596">
                  <c:v>9.99987981683992E+025</c:v>
                </c:pt>
                <c:pt idx="2597">
                  <c:v>9.99987917472418E+025</c:v>
                </c:pt>
                <c:pt idx="2598">
                  <c:v>9.99987852931948E+025</c:v>
                </c:pt>
                <c:pt idx="2599">
                  <c:v>9.99987788060971E+025</c:v>
                </c:pt>
                <c:pt idx="2600">
                  <c:v>9.99987722857866E+025</c:v>
                </c:pt>
                <c:pt idx="2601">
                  <c:v>9.99987657321008E+025</c:v>
                </c:pt>
                <c:pt idx="2602">
                  <c:v>9.9998759144876E+025</c:v>
                </c:pt>
                <c:pt idx="2603">
                  <c:v>9.99987525239481E+025</c:v>
                </c:pt>
                <c:pt idx="2604">
                  <c:v>9.99987458691521E+025</c:v>
                </c:pt>
                <c:pt idx="2605">
                  <c:v>9.99987391803221E+025</c:v>
                </c:pt>
                <c:pt idx="2606">
                  <c:v>9.99987324572916E+025</c:v>
                </c:pt>
                <c:pt idx="2607">
                  <c:v>9.99987256998933E+025</c:v>
                </c:pt>
                <c:pt idx="2608">
                  <c:v>9.99987189079591E+025</c:v>
                </c:pt>
                <c:pt idx="2609">
                  <c:v>9.999871208132E+025</c:v>
                </c:pt>
                <c:pt idx="2610">
                  <c:v>9.99987052198064E+025</c:v>
                </c:pt>
                <c:pt idx="2611">
                  <c:v>9.99986983232477E+025</c:v>
                </c:pt>
                <c:pt idx="2612">
                  <c:v>9.99986913914728E+025</c:v>
                </c:pt>
                <c:pt idx="2613">
                  <c:v>9.99986844243095E+025</c:v>
                </c:pt>
                <c:pt idx="2614">
                  <c:v>9.99986774215849E+025</c:v>
                </c:pt>
                <c:pt idx="2615">
                  <c:v>9.99986703831254E+025</c:v>
                </c:pt>
                <c:pt idx="2616">
                  <c:v>9.99986633087564E+025</c:v>
                </c:pt>
                <c:pt idx="2617">
                  <c:v>9.99986561983026E+025</c:v>
                </c:pt>
                <c:pt idx="2618">
                  <c:v>9.9998649051588E+025</c:v>
                </c:pt>
                <c:pt idx="2619">
                  <c:v>9.99986418684356E+025</c:v>
                </c:pt>
                <c:pt idx="2620">
                  <c:v>9.99986346486675E+025</c:v>
                </c:pt>
                <c:pt idx="2621">
                  <c:v>9.99986273921052E+025</c:v>
                </c:pt>
                <c:pt idx="2622">
                  <c:v>9.99986200985693E+025</c:v>
                </c:pt>
                <c:pt idx="2623">
                  <c:v>9.99986127678794E+025</c:v>
                </c:pt>
                <c:pt idx="2624">
                  <c:v>9.99986053998545E+025</c:v>
                </c:pt>
                <c:pt idx="2625">
                  <c:v>9.99985979943126E+025</c:v>
                </c:pt>
                <c:pt idx="2626">
                  <c:v>9.99985905510709E+025</c:v>
                </c:pt>
                <c:pt idx="2627">
                  <c:v>9.99985830699458E+025</c:v>
                </c:pt>
                <c:pt idx="2628">
                  <c:v>9.99985755507527E+025</c:v>
                </c:pt>
                <c:pt idx="2629">
                  <c:v>9.99985679933064E+025</c:v>
                </c:pt>
                <c:pt idx="2630">
                  <c:v>9.99985603974205E+025</c:v>
                </c:pt>
                <c:pt idx="2631">
                  <c:v>9.99985527629079E+025</c:v>
                </c:pt>
                <c:pt idx="2632">
                  <c:v>9.99985450895808E+025</c:v>
                </c:pt>
                <c:pt idx="2633">
                  <c:v>9.99985373772503E+025</c:v>
                </c:pt>
                <c:pt idx="2634">
                  <c:v>9.99985296257266E+025</c:v>
                </c:pt>
                <c:pt idx="2635">
                  <c:v>9.99985218348192E+025</c:v>
                </c:pt>
                <c:pt idx="2636">
                  <c:v>9.99985140043365E+025</c:v>
                </c:pt>
                <c:pt idx="2637">
                  <c:v>9.99985061340864E+025</c:v>
                </c:pt>
                <c:pt idx="2638">
                  <c:v>9.99984982238754E+025</c:v>
                </c:pt>
                <c:pt idx="2639">
                  <c:v>9.99984902735094E+025</c:v>
                </c:pt>
                <c:pt idx="2640">
                  <c:v>9.99984822827933E+025</c:v>
                </c:pt>
                <c:pt idx="2641">
                  <c:v>9.99984742515313E+025</c:v>
                </c:pt>
                <c:pt idx="2642">
                  <c:v>9.99984661795263E+025</c:v>
                </c:pt>
                <c:pt idx="2643">
                  <c:v>9.99984580665807E+025</c:v>
                </c:pt>
                <c:pt idx="2644">
                  <c:v>9.99984499124958E+025</c:v>
                </c:pt>
                <c:pt idx="2645">
                  <c:v>9.99984417170718E+025</c:v>
                </c:pt>
                <c:pt idx="2646">
                  <c:v>9.99984334801083E+025</c:v>
                </c:pt>
                <c:pt idx="2647">
                  <c:v>9.99984252014039E+025</c:v>
                </c:pt>
                <c:pt idx="2648">
                  <c:v>9.99984168807559E+025</c:v>
                </c:pt>
                <c:pt idx="2649">
                  <c:v>9.99984085179613E+025</c:v>
                </c:pt>
                <c:pt idx="2650">
                  <c:v>9.99984001128155E+025</c:v>
                </c:pt>
                <c:pt idx="2651">
                  <c:v>9.99983916651135E+025</c:v>
                </c:pt>
                <c:pt idx="2652">
                  <c:v>9.9998383174649E+025</c:v>
                </c:pt>
                <c:pt idx="2653">
                  <c:v>9.99983746412149E+025</c:v>
                </c:pt>
                <c:pt idx="2654">
                  <c:v>9.99983660646031E+025</c:v>
                </c:pt>
                <c:pt idx="2655">
                  <c:v>9.99983574446045E+025</c:v>
                </c:pt>
                <c:pt idx="2656">
                  <c:v>9.99983487810092E+025</c:v>
                </c:pt>
                <c:pt idx="2657">
                  <c:v>9.9998340073606E+025</c:v>
                </c:pt>
                <c:pt idx="2658">
                  <c:v>9.99983313221831E+025</c:v>
                </c:pt>
                <c:pt idx="2659">
                  <c:v>9.99983225265275E+025</c:v>
                </c:pt>
                <c:pt idx="2660">
                  <c:v>9.99983136864253E+025</c:v>
                </c:pt>
                <c:pt idx="2661">
                  <c:v>9.99983048016614E+025</c:v>
                </c:pt>
                <c:pt idx="2662">
                  <c:v>9.99982958720202E+025</c:v>
                </c:pt>
                <c:pt idx="2663">
                  <c:v>9.99982868972845E+025</c:v>
                </c:pt>
                <c:pt idx="2664">
                  <c:v>9.99982778772365E+025</c:v>
                </c:pt>
                <c:pt idx="2665">
                  <c:v>9.99982688116573E+025</c:v>
                </c:pt>
                <c:pt idx="2666">
                  <c:v>9.9998259700327E+025</c:v>
                </c:pt>
                <c:pt idx="2667">
                  <c:v>9.99982505430245E+025</c:v>
                </c:pt>
                <c:pt idx="2668">
                  <c:v>9.9998241339528E+025</c:v>
                </c:pt>
                <c:pt idx="2669">
                  <c:v>9.99982320896145E+025</c:v>
                </c:pt>
                <c:pt idx="2670">
                  <c:v>9.999822279306E+025</c:v>
                </c:pt>
                <c:pt idx="2671">
                  <c:v>9.99982134496393E+025</c:v>
                </c:pt>
                <c:pt idx="2672">
                  <c:v>9.99982040591264E+025</c:v>
                </c:pt>
                <c:pt idx="2673">
                  <c:v>9.99981946212943E+025</c:v>
                </c:pt>
                <c:pt idx="2674">
                  <c:v>9.99981851359146E+025</c:v>
                </c:pt>
                <c:pt idx="2675">
                  <c:v>9.99981756027583E+025</c:v>
                </c:pt>
                <c:pt idx="2676">
                  <c:v>9.9998166021595E+025</c:v>
                </c:pt>
                <c:pt idx="2677">
                  <c:v>9.99981563921934E+025</c:v>
                </c:pt>
                <c:pt idx="2678">
                  <c:v>9.99981467143211E+025</c:v>
                </c:pt>
                <c:pt idx="2679">
                  <c:v>9.99981369877447E+025</c:v>
                </c:pt>
                <c:pt idx="2680">
                  <c:v>9.99981272122295E+025</c:v>
                </c:pt>
                <c:pt idx="2681">
                  <c:v>9.99981173875399E+025</c:v>
                </c:pt>
                <c:pt idx="2682">
                  <c:v>9.99981075134394E+025</c:v>
                </c:pt>
                <c:pt idx="2683">
                  <c:v>9.999809758969E+025</c:v>
                </c:pt>
                <c:pt idx="2684">
                  <c:v>9.99980876160528E+025</c:v>
                </c:pt>
                <c:pt idx="2685">
                  <c:v>9.9998077592288E+025</c:v>
                </c:pt>
                <c:pt idx="2686">
                  <c:v>9.99980675181543E+025</c:v>
                </c:pt>
                <c:pt idx="2687">
                  <c:v>9.99980573934096E+025</c:v>
                </c:pt>
                <c:pt idx="2688">
                  <c:v>9.99980472178107E+025</c:v>
                </c:pt>
                <c:pt idx="2689">
                  <c:v>9.9998036991113E+025</c:v>
                </c:pt>
                <c:pt idx="2690">
                  <c:v>9.99980267130711E+025</c:v>
                </c:pt>
                <c:pt idx="2691">
                  <c:v>9.99980163834382E+025</c:v>
                </c:pt>
                <c:pt idx="2692">
                  <c:v>9.99980060019666E+025</c:v>
                </c:pt>
                <c:pt idx="2693">
                  <c:v>9.99979955684073E+025</c:v>
                </c:pt>
                <c:pt idx="2694">
                  <c:v>9.99979850825102E+025</c:v>
                </c:pt>
                <c:pt idx="2695">
                  <c:v>9.99979745440242E+025</c:v>
                </c:pt>
                <c:pt idx="2696">
                  <c:v>9.99979639526967E+025</c:v>
                </c:pt>
                <c:pt idx="2697">
                  <c:v>9.99979533082744E+025</c:v>
                </c:pt>
                <c:pt idx="2698">
                  <c:v>9.99979426105024E+025</c:v>
                </c:pt>
                <c:pt idx="2699">
                  <c:v>9.9997931859125E+025</c:v>
                </c:pt>
                <c:pt idx="2700">
                  <c:v>9.99979210538851E+025</c:v>
                </c:pt>
                <c:pt idx="2701">
                  <c:v>9.99979101945245E+025</c:v>
                </c:pt>
                <c:pt idx="2702">
                  <c:v>9.99978992807837E+025</c:v>
                </c:pt>
                <c:pt idx="2703">
                  <c:v>9.99978883124023E+025</c:v>
                </c:pt>
                <c:pt idx="2704">
                  <c:v>9.99978772891183E+025</c:v>
                </c:pt>
                <c:pt idx="2705">
                  <c:v>9.99978662106689E+025</c:v>
                </c:pt>
                <c:pt idx="2706">
                  <c:v>9.99978550767899E+025</c:v>
                </c:pt>
                <c:pt idx="2707">
                  <c:v>9.99978438872159E+025</c:v>
                </c:pt>
                <c:pt idx="2708">
                  <c:v>9.99978326416803E+025</c:v>
                </c:pt>
                <c:pt idx="2709">
                  <c:v>9.99978213399152E+025</c:v>
                </c:pt>
                <c:pt idx="2710">
                  <c:v>9.99978099816517E+025</c:v>
                </c:pt>
                <c:pt idx="2711">
                  <c:v>9.99977985666194E+025</c:v>
                </c:pt>
                <c:pt idx="2712">
                  <c:v>9.99977870945469E+025</c:v>
                </c:pt>
                <c:pt idx="2713">
                  <c:v>9.99977755651614E+025</c:v>
                </c:pt>
                <c:pt idx="2714">
                  <c:v>9.9997763978189E+025</c:v>
                </c:pt>
                <c:pt idx="2715">
                  <c:v>9.99977523333544E+025</c:v>
                </c:pt>
                <c:pt idx="2716">
                  <c:v>9.9997740630381E+025</c:v>
                </c:pt>
                <c:pt idx="2717">
                  <c:v>9.99977288689911E+025</c:v>
                </c:pt>
                <c:pt idx="2718">
                  <c:v>9.99977170489058E+025</c:v>
                </c:pt>
                <c:pt idx="2719">
                  <c:v>9.99977051698447E+025</c:v>
                </c:pt>
                <c:pt idx="2720">
                  <c:v>9.99976932315262E+025</c:v>
                </c:pt>
                <c:pt idx="2721">
                  <c:v>9.99976812336675E+025</c:v>
                </c:pt>
                <c:pt idx="2722">
                  <c:v>9.99976691759843E+025</c:v>
                </c:pt>
                <c:pt idx="2723">
                  <c:v>9.99976570581914E+025</c:v>
                </c:pt>
                <c:pt idx="2724">
                  <c:v>9.99976448800019E+025</c:v>
                </c:pt>
                <c:pt idx="2725">
                  <c:v>9.99976326411278E+025</c:v>
                </c:pt>
                <c:pt idx="2726">
                  <c:v>9.99976203412797E+025</c:v>
                </c:pt>
                <c:pt idx="2727">
                  <c:v>9.99976079801669E+025</c:v>
                </c:pt>
                <c:pt idx="2728">
                  <c:v>9.99975955574974E+025</c:v>
                </c:pt>
                <c:pt idx="2729">
                  <c:v>9.9997583072978E+025</c:v>
                </c:pt>
                <c:pt idx="2730">
                  <c:v>9.99975705263139E+025</c:v>
                </c:pt>
                <c:pt idx="2731">
                  <c:v>9.99975579172091E+025</c:v>
                </c:pt>
                <c:pt idx="2732">
                  <c:v>9.99975452453662E+025</c:v>
                </c:pt>
                <c:pt idx="2733">
                  <c:v>9.99975325104866E+025</c:v>
                </c:pt>
                <c:pt idx="2734">
                  <c:v>9.99975197122702E+025</c:v>
                </c:pt>
                <c:pt idx="2735">
                  <c:v>9.99975068504156E+025</c:v>
                </c:pt>
                <c:pt idx="2736">
                  <c:v>9.99974939246199E+025</c:v>
                </c:pt>
                <c:pt idx="2737">
                  <c:v>9.9997480934579E+025</c:v>
                </c:pt>
                <c:pt idx="2738">
                  <c:v>9.99974678799873E+025</c:v>
                </c:pt>
                <c:pt idx="2739">
                  <c:v>9.99974547605379E+025</c:v>
                </c:pt>
                <c:pt idx="2740">
                  <c:v>9.99974415759224E+025</c:v>
                </c:pt>
                <c:pt idx="2741">
                  <c:v>9.99974283258311E+025</c:v>
                </c:pt>
                <c:pt idx="2742">
                  <c:v>9.99974150099529E+025</c:v>
                </c:pt>
                <c:pt idx="2743">
                  <c:v>9.99974016279752E+025</c:v>
                </c:pt>
                <c:pt idx="2744">
                  <c:v>9.9997388179584E+025</c:v>
                </c:pt>
                <c:pt idx="2745">
                  <c:v>9.99973746644639E+025</c:v>
                </c:pt>
                <c:pt idx="2746">
                  <c:v>9.99973610822981E+025</c:v>
                </c:pt>
                <c:pt idx="2747">
                  <c:v>9.99973474327684E+025</c:v>
                </c:pt>
                <c:pt idx="2748">
                  <c:v>9.99973337155549E+025</c:v>
                </c:pt>
                <c:pt idx="2749">
                  <c:v>9.99973199303367E+025</c:v>
                </c:pt>
                <c:pt idx="2750">
                  <c:v>9.99973060767909E+025</c:v>
                </c:pt>
                <c:pt idx="2751">
                  <c:v>9.99972921545937E+025</c:v>
                </c:pt>
                <c:pt idx="2752">
                  <c:v>9.99972781634193E+025</c:v>
                </c:pt>
                <c:pt idx="2753">
                  <c:v>9.99972641029409E+025</c:v>
                </c:pt>
                <c:pt idx="2754">
                  <c:v>9.99972499728299E+025</c:v>
                </c:pt>
                <c:pt idx="2755">
                  <c:v>9.99972357727564E+025</c:v>
                </c:pt>
                <c:pt idx="2756">
                  <c:v>9.99972215023888E+025</c:v>
                </c:pt>
                <c:pt idx="2757">
                  <c:v>9.99972071613941E+025</c:v>
                </c:pt>
                <c:pt idx="2758">
                  <c:v>9.9997192749438E+025</c:v>
                </c:pt>
                <c:pt idx="2759">
                  <c:v>9.99971782661843E+025</c:v>
                </c:pt>
                <c:pt idx="2760">
                  <c:v>9.99971637112956E+025</c:v>
                </c:pt>
                <c:pt idx="2761">
                  <c:v>9.99971490844329E+025</c:v>
                </c:pt>
                <c:pt idx="2762">
                  <c:v>9.99971343852555E+025</c:v>
                </c:pt>
                <c:pt idx="2763">
                  <c:v>9.99971196134214E+025</c:v>
                </c:pt>
                <c:pt idx="2764">
                  <c:v>9.99971047685869E+025</c:v>
                </c:pt>
                <c:pt idx="2765">
                  <c:v>9.99970898504068E+025</c:v>
                </c:pt>
                <c:pt idx="2766">
                  <c:v>9.99970748585343E+025</c:v>
                </c:pt>
                <c:pt idx="2767">
                  <c:v>9.99970597926211E+025</c:v>
                </c:pt>
                <c:pt idx="2768">
                  <c:v>9.99970446523172E+025</c:v>
                </c:pt>
                <c:pt idx="2769">
                  <c:v>9.99970294372712E+025</c:v>
                </c:pt>
                <c:pt idx="2770">
                  <c:v>9.99970141471301E+025</c:v>
                </c:pt>
                <c:pt idx="2771">
                  <c:v>9.99969987815391E+025</c:v>
                </c:pt>
                <c:pt idx="2772">
                  <c:v>9.9996983340142E+025</c:v>
                </c:pt>
                <c:pt idx="2773">
                  <c:v>9.99969678225809E+025</c:v>
                </c:pt>
                <c:pt idx="2774">
                  <c:v>9.99969522284964E+025</c:v>
                </c:pt>
                <c:pt idx="2775">
                  <c:v>9.99969365575272E+025</c:v>
                </c:pt>
                <c:pt idx="2776">
                  <c:v>9.99969208093108E+025</c:v>
                </c:pt>
                <c:pt idx="2777">
                  <c:v>9.99969049834827E+025</c:v>
                </c:pt>
                <c:pt idx="2778">
                  <c:v>9.99968890796769E+025</c:v>
                </c:pt>
                <c:pt idx="2779">
                  <c:v>9.99968730975258E+025</c:v>
                </c:pt>
                <c:pt idx="2780">
                  <c:v>9.99968570366601E+025</c:v>
                </c:pt>
                <c:pt idx="2781">
                  <c:v>9.99968408967087E+025</c:v>
                </c:pt>
                <c:pt idx="2782">
                  <c:v>9.99968246772991E+025</c:v>
                </c:pt>
                <c:pt idx="2783">
                  <c:v>9.99968083780569E+025</c:v>
                </c:pt>
                <c:pt idx="2784">
                  <c:v>9.99967919986061E+025</c:v>
                </c:pt>
                <c:pt idx="2785">
                  <c:v>9.9996775538569E+025</c:v>
                </c:pt>
                <c:pt idx="2786">
                  <c:v>9.99967589975663E+025</c:v>
                </c:pt>
                <c:pt idx="2787">
                  <c:v>9.99967423752168E+025</c:v>
                </c:pt>
                <c:pt idx="2788">
                  <c:v>9.99967256711378E+025</c:v>
                </c:pt>
                <c:pt idx="2789">
                  <c:v>9.99967088849446E+025</c:v>
                </c:pt>
                <c:pt idx="2790">
                  <c:v>9.9996692016251E+025</c:v>
                </c:pt>
                <c:pt idx="2791">
                  <c:v>9.99966750646691E+025</c:v>
                </c:pt>
                <c:pt idx="2792">
                  <c:v>9.99966580298091E+025</c:v>
                </c:pt>
                <c:pt idx="2793">
                  <c:v>9.99966409112795E+025</c:v>
                </c:pt>
                <c:pt idx="2794">
                  <c:v>9.99966237086871E+025</c:v>
                </c:pt>
                <c:pt idx="2795">
                  <c:v>9.99966064216368E+025</c:v>
                </c:pt>
                <c:pt idx="2796">
                  <c:v>9.99965890497319E+025</c:v>
                </c:pt>
                <c:pt idx="2797">
                  <c:v>9.99965715925739E+025</c:v>
                </c:pt>
                <c:pt idx="2798">
                  <c:v>9.99965540497623E+025</c:v>
                </c:pt>
                <c:pt idx="2799">
                  <c:v>9.9996536420895E+025</c:v>
                </c:pt>
                <c:pt idx="2800">
                  <c:v>9.99965187055681E+025</c:v>
                </c:pt>
                <c:pt idx="2801">
                  <c:v>9.99965009033758E+025</c:v>
                </c:pt>
                <c:pt idx="2802">
                  <c:v>9.99964830139105E+025</c:v>
                </c:pt>
                <c:pt idx="2803">
                  <c:v>9.99964650367629E+025</c:v>
                </c:pt>
                <c:pt idx="2804">
                  <c:v>9.99964469715217E+025</c:v>
                </c:pt>
                <c:pt idx="2805">
                  <c:v>9.99964288177738E+025</c:v>
                </c:pt>
                <c:pt idx="2806">
                  <c:v>9.99964105751042E+025</c:v>
                </c:pt>
                <c:pt idx="2807">
                  <c:v>9.99963922430963E+025</c:v>
                </c:pt>
                <c:pt idx="2808">
                  <c:v>9.99963738213314E+025</c:v>
                </c:pt>
                <c:pt idx="2809">
                  <c:v>9.99963553093889E+025</c:v>
                </c:pt>
                <c:pt idx="2810">
                  <c:v>9.99963367068464E+025</c:v>
                </c:pt>
                <c:pt idx="2811">
                  <c:v>9.99963180132796E+025</c:v>
                </c:pt>
                <c:pt idx="2812">
                  <c:v>9.99962992282623E+025</c:v>
                </c:pt>
                <c:pt idx="2813">
                  <c:v>9.99962803513665E+025</c:v>
                </c:pt>
                <c:pt idx="2814">
                  <c:v>9.99962613821622E+025</c:v>
                </c:pt>
                <c:pt idx="2815">
                  <c:v>9.99962423202173E+025</c:v>
                </c:pt>
                <c:pt idx="2816">
                  <c:v>9.9996223165098E+025</c:v>
                </c:pt>
                <c:pt idx="2817">
                  <c:v>9.99962039163685E+025</c:v>
                </c:pt>
                <c:pt idx="2818">
                  <c:v>9.99961845735912E+025</c:v>
                </c:pt>
                <c:pt idx="2819">
                  <c:v>9.99961651363261E+025</c:v>
                </c:pt>
                <c:pt idx="2820">
                  <c:v>9.99961456041318E+025</c:v>
                </c:pt>
                <c:pt idx="2821">
                  <c:v>9.99961259765646E+025</c:v>
                </c:pt>
                <c:pt idx="2822">
                  <c:v>9.99961062531788E+025</c:v>
                </c:pt>
                <c:pt idx="2823">
                  <c:v>9.99960864335268E+025</c:v>
                </c:pt>
                <c:pt idx="2824">
                  <c:v>9.99960665171591E+025</c:v>
                </c:pt>
                <c:pt idx="2825">
                  <c:v>9.9996046503624E+025</c:v>
                </c:pt>
                <c:pt idx="2826">
                  <c:v>9.99960263924679E+025</c:v>
                </c:pt>
                <c:pt idx="2827">
                  <c:v>9.99960061832351E+025</c:v>
                </c:pt>
                <c:pt idx="2828">
                  <c:v>9.99959858754681E+025</c:v>
                </c:pt>
                <c:pt idx="2829">
                  <c:v>9.9995965468707E+025</c:v>
                </c:pt>
                <c:pt idx="2830">
                  <c:v>9.99959449624902E+025</c:v>
                </c:pt>
                <c:pt idx="2831">
                  <c:v>9.99959243563537E+025</c:v>
                </c:pt>
                <c:pt idx="2832">
                  <c:v>9.99959036498317E+025</c:v>
                </c:pt>
                <c:pt idx="2833">
                  <c:v>9.99958828424563E+025</c:v>
                </c:pt>
                <c:pt idx="2834">
                  <c:v>9.99958619337573E+025</c:v>
                </c:pt>
                <c:pt idx="2835">
                  <c:v>9.99958409232628E+025</c:v>
                </c:pt>
                <c:pt idx="2836">
                  <c:v>9.99958198104983E+025</c:v>
                </c:pt>
                <c:pt idx="2837">
                  <c:v>9.99957985949877E+025</c:v>
                </c:pt>
                <c:pt idx="2838">
                  <c:v>9.99957772762524E+025</c:v>
                </c:pt>
                <c:pt idx="2839">
                  <c:v>9.99957558538118E+025</c:v>
                </c:pt>
                <c:pt idx="2840">
                  <c:v>9.99957343271832E+025</c:v>
                </c:pt>
                <c:pt idx="2841">
                  <c:v>9.99957126958817E+025</c:v>
                </c:pt>
                <c:pt idx="2842">
                  <c:v>9.99956909594204E+025</c:v>
                </c:pt>
                <c:pt idx="2843">
                  <c:v>9.999566911731E+025</c:v>
                </c:pt>
                <c:pt idx="2844">
                  <c:v>9.99956471690591E+025</c:v>
                </c:pt>
                <c:pt idx="2845">
                  <c:v>9.99956251141742E+025</c:v>
                </c:pt>
                <c:pt idx="2846">
                  <c:v>9.99956029521596E+025</c:v>
                </c:pt>
                <c:pt idx="2847">
                  <c:v>9.99955806825173E+025</c:v>
                </c:pt>
                <c:pt idx="2848">
                  <c:v>9.99955583047471E+025</c:v>
                </c:pt>
                <c:pt idx="2849">
                  <c:v>9.99955358183468E+025</c:v>
                </c:pt>
                <c:pt idx="2850">
                  <c:v>9.99955132228117E+025</c:v>
                </c:pt>
                <c:pt idx="2851">
                  <c:v>9.99954905176349E+025</c:v>
                </c:pt>
                <c:pt idx="2852">
                  <c:v>9.99954677023074E+025</c:v>
                </c:pt>
                <c:pt idx="2853">
                  <c:v>9.99954447763179E+025</c:v>
                </c:pt>
                <c:pt idx="2854">
                  <c:v>9.99954217391527E+025</c:v>
                </c:pt>
                <c:pt idx="2855">
                  <c:v>9.99953985902959E+025</c:v>
                </c:pt>
                <c:pt idx="2856">
                  <c:v>9.99953753292295E+025</c:v>
                </c:pt>
                <c:pt idx="2857">
                  <c:v>9.99953519554328E+025</c:v>
                </c:pt>
                <c:pt idx="2858">
                  <c:v>9.99953284683832E+025</c:v>
                </c:pt>
                <c:pt idx="2859">
                  <c:v>9.99953048675556E+025</c:v>
                </c:pt>
                <c:pt idx="2860">
                  <c:v>9.99952811524225E+025</c:v>
                </c:pt>
                <c:pt idx="2861">
                  <c:v>9.99952573224542E+025</c:v>
                </c:pt>
                <c:pt idx="2862">
                  <c:v>9.99952333771186E+025</c:v>
                </c:pt>
                <c:pt idx="2863">
                  <c:v>9.99952093158813E+025</c:v>
                </c:pt>
                <c:pt idx="2864">
                  <c:v>9.99951851382055E+025</c:v>
                </c:pt>
                <c:pt idx="2865">
                  <c:v>9.99951608435519E+025</c:v>
                </c:pt>
                <c:pt idx="2866">
                  <c:v>9.99951364313791E+025</c:v>
                </c:pt>
                <c:pt idx="2867">
                  <c:v>9.9995111901143E+025</c:v>
                </c:pt>
                <c:pt idx="2868">
                  <c:v>9.99950872522973E+025</c:v>
                </c:pt>
                <c:pt idx="2869">
                  <c:v>9.99950624842933E+025</c:v>
                </c:pt>
                <c:pt idx="2870">
                  <c:v>9.99950375965796E+025</c:v>
                </c:pt>
                <c:pt idx="2871">
                  <c:v>9.99950125886028E+025</c:v>
                </c:pt>
                <c:pt idx="2872">
                  <c:v>9.99949874598066E+025</c:v>
                </c:pt>
                <c:pt idx="2873">
                  <c:v>9.99949622096325E+025</c:v>
                </c:pt>
                <c:pt idx="2874">
                  <c:v>9.99949368375196E+025</c:v>
                </c:pt>
                <c:pt idx="2875">
                  <c:v>9.99949113429044E+025</c:v>
                </c:pt>
                <c:pt idx="2876">
                  <c:v>9.99948857252209E+025</c:v>
                </c:pt>
                <c:pt idx="2877">
                  <c:v>9.99948599839006E+025</c:v>
                </c:pt>
                <c:pt idx="2878">
                  <c:v>9.99948341183726E+025</c:v>
                </c:pt>
                <c:pt idx="2879">
                  <c:v>9.99948081280634E+025</c:v>
                </c:pt>
                <c:pt idx="2880">
                  <c:v>9.99947820123969E+025</c:v>
                </c:pt>
                <c:pt idx="2881">
                  <c:v>9.99947557707947E+025</c:v>
                </c:pt>
                <c:pt idx="2882">
                  <c:v>9.99947294026755E+025</c:v>
                </c:pt>
                <c:pt idx="2883">
                  <c:v>9.99947029074558E+025</c:v>
                </c:pt>
                <c:pt idx="2884">
                  <c:v>9.99946762845493E+025</c:v>
                </c:pt>
                <c:pt idx="2885">
                  <c:v>9.99946495333671E+025</c:v>
                </c:pt>
                <c:pt idx="2886">
                  <c:v>9.9994622653318E+025</c:v>
                </c:pt>
                <c:pt idx="2887">
                  <c:v>9.99945956438078E+025</c:v>
                </c:pt>
                <c:pt idx="2888">
                  <c:v>9.99945685042399E+025</c:v>
                </c:pt>
                <c:pt idx="2889">
                  <c:v>9.99945412340151E+025</c:v>
                </c:pt>
                <c:pt idx="2890">
                  <c:v>9.99945138325314E+025</c:v>
                </c:pt>
                <c:pt idx="2891">
                  <c:v>9.99944862991844E+025</c:v>
                </c:pt>
                <c:pt idx="2892">
                  <c:v>9.99944586333669E+025</c:v>
                </c:pt>
                <c:pt idx="2893">
                  <c:v>9.99944308344689E+025</c:v>
                </c:pt>
                <c:pt idx="2894">
                  <c:v>9.99944029018779E+025</c:v>
                </c:pt>
                <c:pt idx="2895">
                  <c:v>9.99943748349787E+025</c:v>
                </c:pt>
                <c:pt idx="2896">
                  <c:v>9.99943466331533E+025</c:v>
                </c:pt>
                <c:pt idx="2897">
                  <c:v>9.99943182957811E+025</c:v>
                </c:pt>
                <c:pt idx="2898">
                  <c:v>9.99942898222387E+025</c:v>
                </c:pt>
                <c:pt idx="2899">
                  <c:v>9.99942612119E+025</c:v>
                </c:pt>
                <c:pt idx="2900">
                  <c:v>9.9994232464136E+025</c:v>
                </c:pt>
                <c:pt idx="2901">
                  <c:v>9.99942035783152E+025</c:v>
                </c:pt>
                <c:pt idx="2902">
                  <c:v>9.99941745538032E+025</c:v>
                </c:pt>
                <c:pt idx="2903">
                  <c:v>9.99941453899627E+025</c:v>
                </c:pt>
                <c:pt idx="2904">
                  <c:v>9.99941160861538E+025</c:v>
                </c:pt>
                <c:pt idx="2905">
                  <c:v>9.99940866417336E+025</c:v>
                </c:pt>
                <c:pt idx="2906">
                  <c:v>9.99940570560567E+025</c:v>
                </c:pt>
                <c:pt idx="2907">
                  <c:v>9.99940273284744E+025</c:v>
                </c:pt>
                <c:pt idx="2908">
                  <c:v>9.99939974583357E+025</c:v>
                </c:pt>
                <c:pt idx="2909">
                  <c:v>9.99939674449862E+025</c:v>
                </c:pt>
                <c:pt idx="2910">
                  <c:v>9.99939372877691E+025</c:v>
                </c:pt>
                <c:pt idx="2911">
                  <c:v>9.99939069860243E+025</c:v>
                </c:pt>
                <c:pt idx="2912">
                  <c:v>9.99938765390893E+025</c:v>
                </c:pt>
                <c:pt idx="2913">
                  <c:v>9.99938459462982E+025</c:v>
                </c:pt>
                <c:pt idx="2914">
                  <c:v>9.99938152069825E+025</c:v>
                </c:pt>
                <c:pt idx="2915">
                  <c:v>9.99937843204706E+025</c:v>
                </c:pt>
                <c:pt idx="2916">
                  <c:v>9.99937532860883E+025</c:v>
                </c:pt>
                <c:pt idx="2917">
                  <c:v>9.99937221031579E+025</c:v>
                </c:pt>
                <c:pt idx="2918">
                  <c:v>9.99936907709991E+025</c:v>
                </c:pt>
                <c:pt idx="2919">
                  <c:v>9.99936592889287E+025</c:v>
                </c:pt>
                <c:pt idx="2920">
                  <c:v>9.99936276562603E+025</c:v>
                </c:pt>
                <c:pt idx="2921">
                  <c:v>9.99935958723045E+025</c:v>
                </c:pt>
                <c:pt idx="2922">
                  <c:v>9.9993563936369E+025</c:v>
                </c:pt>
                <c:pt idx="2923">
                  <c:v>9.99935318477585E+025</c:v>
                </c:pt>
                <c:pt idx="2924">
                  <c:v>9.99934996057744E+025</c:v>
                </c:pt>
                <c:pt idx="2925">
                  <c:v>9.99934672097155E+025</c:v>
                </c:pt>
                <c:pt idx="2926">
                  <c:v>9.99934346588771E+025</c:v>
                </c:pt>
                <c:pt idx="2927">
                  <c:v>9.99934019525516E+025</c:v>
                </c:pt>
                <c:pt idx="2928">
                  <c:v>9.99933690900284E+025</c:v>
                </c:pt>
                <c:pt idx="2929">
                  <c:v>9.99933360705937E+025</c:v>
                </c:pt>
                <c:pt idx="2930">
                  <c:v>9.99933028935305E+025</c:v>
                </c:pt>
                <c:pt idx="2931">
                  <c:v>9.99932695581189E+025</c:v>
                </c:pt>
                <c:pt idx="2932">
                  <c:v>9.99932360636357E+025</c:v>
                </c:pt>
                <c:pt idx="2933">
                  <c:v>9.99932024093545E+025</c:v>
                </c:pt>
                <c:pt idx="2934">
                  <c:v>9.99931685945459E+025</c:v>
                </c:pt>
                <c:pt idx="2935">
                  <c:v>9.99931346184772E+025</c:v>
                </c:pt>
                <c:pt idx="2936">
                  <c:v>9.99931004804125E+025</c:v>
                </c:pt>
                <c:pt idx="2937">
                  <c:v>9.99930661796127E+025</c:v>
                </c:pt>
                <c:pt idx="2938">
                  <c:v>9.99930317153356E+025</c:v>
                </c:pt>
                <c:pt idx="2939">
                  <c:v>9.99929970868357E+025</c:v>
                </c:pt>
                <c:pt idx="2940">
                  <c:v>9.99929622933641E+025</c:v>
                </c:pt>
                <c:pt idx="2941">
                  <c:v>9.99929273341689E+025</c:v>
                </c:pt>
                <c:pt idx="2942">
                  <c:v>9.99928922084947E+025</c:v>
                </c:pt>
                <c:pt idx="2943">
                  <c:v>9.9992856915583E+025</c:v>
                </c:pt>
                <c:pt idx="2944">
                  <c:v>9.99928214546718E+025</c:v>
                </c:pt>
                <c:pt idx="2945">
                  <c:v>9.9992785824996E+025</c:v>
                </c:pt>
                <c:pt idx="2946">
                  <c:v>9.9992750025787E+025</c:v>
                </c:pt>
                <c:pt idx="2947">
                  <c:v>9.9992714056273E+025</c:v>
                </c:pt>
                <c:pt idx="2948">
                  <c:v>9.99926779156787E+025</c:v>
                </c:pt>
                <c:pt idx="2949">
                  <c:v>9.99926416032255E+025</c:v>
                </c:pt>
                <c:pt idx="2950">
                  <c:v>9.99926051181315E+025</c:v>
                </c:pt>
                <c:pt idx="2951">
                  <c:v>9.99925684596112E+025</c:v>
                </c:pt>
                <c:pt idx="2952">
                  <c:v>9.99925316268759E+025</c:v>
                </c:pt>
                <c:pt idx="2953">
                  <c:v>9.99924946191334E+025</c:v>
                </c:pt>
                <c:pt idx="2954">
                  <c:v>9.9992457435588E+025</c:v>
                </c:pt>
                <c:pt idx="2955">
                  <c:v>9.99924200754405E+025</c:v>
                </c:pt>
                <c:pt idx="2956">
                  <c:v>9.99923825378885E+025</c:v>
                </c:pt>
                <c:pt idx="2957">
                  <c:v>9.99923448221259E+025</c:v>
                </c:pt>
                <c:pt idx="2958">
                  <c:v>9.9992306927343E+025</c:v>
                </c:pt>
                <c:pt idx="2959">
                  <c:v>9.99922688527269E+025</c:v>
                </c:pt>
                <c:pt idx="2960">
                  <c:v>9.99922305974608E+025</c:v>
                </c:pt>
                <c:pt idx="2961">
                  <c:v>9.99921921607248E+025</c:v>
                </c:pt>
                <c:pt idx="2962">
                  <c:v>9.99921535416951E+025</c:v>
                </c:pt>
                <c:pt idx="2963">
                  <c:v>9.99921147395444E+025</c:v>
                </c:pt>
                <c:pt idx="2964">
                  <c:v>9.99920757534419E+025</c:v>
                </c:pt>
                <c:pt idx="2965">
                  <c:v>9.99920365825532E+025</c:v>
                </c:pt>
                <c:pt idx="2966">
                  <c:v>9.99919972260401E+025</c:v>
                </c:pt>
                <c:pt idx="2967">
                  <c:v>9.99919576830611E+025</c:v>
                </c:pt>
                <c:pt idx="2968">
                  <c:v>9.99919179527707E+025</c:v>
                </c:pt>
                <c:pt idx="2969">
                  <c:v>9.999187803432E+025</c:v>
                </c:pt>
                <c:pt idx="2970">
                  <c:v>9.99918379268563E+025</c:v>
                </c:pt>
                <c:pt idx="2971">
                  <c:v>9.99917976295233E+025</c:v>
                </c:pt>
                <c:pt idx="2972">
                  <c:v>9.99917571414609E+025</c:v>
                </c:pt>
                <c:pt idx="2973">
                  <c:v>9.99917164618052E+025</c:v>
                </c:pt>
                <c:pt idx="2974">
                  <c:v>9.99916755896889E+025</c:v>
                </c:pt>
                <c:pt idx="2975">
                  <c:v>9.99916345242406E+025</c:v>
                </c:pt>
                <c:pt idx="2976">
                  <c:v>9.99915932645854E+025</c:v>
                </c:pt>
                <c:pt idx="2977">
                  <c:v>9.99915518098443E+025</c:v>
                </c:pt>
                <c:pt idx="2978">
                  <c:v>9.99915101591348E+025</c:v>
                </c:pt>
                <c:pt idx="2979">
                  <c:v>9.99914683115705E+025</c:v>
                </c:pt>
                <c:pt idx="2980">
                  <c:v>9.9991426266261E+025</c:v>
                </c:pt>
                <c:pt idx="2981">
                  <c:v>9.99913840223124E+025</c:v>
                </c:pt>
                <c:pt idx="2982">
                  <c:v>9.99913415788266E+025</c:v>
                </c:pt>
                <c:pt idx="2983">
                  <c:v>9.99912989349019E+025</c:v>
                </c:pt>
                <c:pt idx="2984">
                  <c:v>9.99912560896325E+025</c:v>
                </c:pt>
                <c:pt idx="2985">
                  <c:v>9.99912130421088E+025</c:v>
                </c:pt>
                <c:pt idx="2986">
                  <c:v>9.99911697914172E+025</c:v>
                </c:pt>
                <c:pt idx="2987">
                  <c:v>9.99911263366402E+025</c:v>
                </c:pt>
                <c:pt idx="2988">
                  <c:v>9.99910826768563E+025</c:v>
                </c:pt>
                <c:pt idx="2989">
                  <c:v>9.99910388111403E+025</c:v>
                </c:pt>
                <c:pt idx="2990">
                  <c:v>9.99909947385626E+025</c:v>
                </c:pt>
                <c:pt idx="2991">
                  <c:v>9.99909504581898E+025</c:v>
                </c:pt>
                <c:pt idx="2992">
                  <c:v>9.99909059690845E+025</c:v>
                </c:pt>
                <c:pt idx="2993">
                  <c:v>9.99908612703052E+025</c:v>
                </c:pt>
                <c:pt idx="2994">
                  <c:v>9.99908163609065E+025</c:v>
                </c:pt>
                <c:pt idx="2995">
                  <c:v>9.99907712399386E+025</c:v>
                </c:pt>
                <c:pt idx="2996">
                  <c:v>9.99907259064479E+025</c:v>
                </c:pt>
                <c:pt idx="2997">
                  <c:v>9.99906803594766E+025</c:v>
                </c:pt>
                <c:pt idx="2998">
                  <c:v>9.99906345980628E+025</c:v>
                </c:pt>
                <c:pt idx="2999">
                  <c:v>9.99905886212405E+025</c:v>
                </c:pt>
                <c:pt idx="3000">
                  <c:v>9.99905424280393E+025</c:v>
                </c:pt>
                <c:pt idx="3001">
                  <c:v>9.99904960174851E+025</c:v>
                </c:pt>
                <c:pt idx="3002">
                  <c:v>9.99904493885991E+025</c:v>
                </c:pt>
                <c:pt idx="3003">
                  <c:v>9.99904025403986E+025</c:v>
                </c:pt>
                <c:pt idx="3004">
                  <c:v>9.99903554718966E+025</c:v>
                </c:pt>
                <c:pt idx="3005">
                  <c:v>9.99903081821019E+025</c:v>
                </c:pt>
                <c:pt idx="3006">
                  <c:v>9.99902606700189E+025</c:v>
                </c:pt>
                <c:pt idx="3007">
                  <c:v>9.99902129346479E+025</c:v>
                </c:pt>
                <c:pt idx="3008">
                  <c:v>9.99901649749849E+025</c:v>
                </c:pt>
                <c:pt idx="3009">
                  <c:v>9.99901167900213E+025</c:v>
                </c:pt>
                <c:pt idx="3010">
                  <c:v>9.99900683787446E+025</c:v>
                </c:pt>
                <c:pt idx="3011">
                  <c:v>9.99900197401377E+025</c:v>
                </c:pt>
                <c:pt idx="3012">
                  <c:v>9.99899708731792E+025</c:v>
                </c:pt>
                <c:pt idx="3013">
                  <c:v>9.99899217768432E+025</c:v>
                </c:pt>
                <c:pt idx="3014">
                  <c:v>9.99898724500996E+025</c:v>
                </c:pt>
                <c:pt idx="3015">
                  <c:v>9.99898228919137E+025</c:v>
                </c:pt>
                <c:pt idx="3016">
                  <c:v>9.99897731012465E+025</c:v>
                </c:pt>
                <c:pt idx="3017">
                  <c:v>9.99897230770545E+025</c:v>
                </c:pt>
                <c:pt idx="3018">
                  <c:v>9.99896728182897E+025</c:v>
                </c:pt>
                <c:pt idx="3019">
                  <c:v>9.99896223238996E+025</c:v>
                </c:pt>
                <c:pt idx="3020">
                  <c:v>9.99895715928273E+025</c:v>
                </c:pt>
                <c:pt idx="3021">
                  <c:v>9.99895206240112E+025</c:v>
                </c:pt>
                <c:pt idx="3022">
                  <c:v>9.99894694163854E+025</c:v>
                </c:pt>
                <c:pt idx="3023">
                  <c:v>9.99894179688791E+025</c:v>
                </c:pt>
                <c:pt idx="3024">
                  <c:v>9.99893662804172E+025</c:v>
                </c:pt>
                <c:pt idx="3025">
                  <c:v>9.99893143499199E+025</c:v>
                </c:pt>
                <c:pt idx="3026">
                  <c:v>9.99892621763028E+025</c:v>
                </c:pt>
                <c:pt idx="3027">
                  <c:v>9.99892097584768E+025</c:v>
                </c:pt>
                <c:pt idx="3028">
                  <c:v>9.99891570953482E+025</c:v>
                </c:pt>
                <c:pt idx="3029">
                  <c:v>9.99891041858187E+025</c:v>
                </c:pt>
                <c:pt idx="3030">
                  <c:v>9.9989051028785E+025</c:v>
                </c:pt>
                <c:pt idx="3031">
                  <c:v>9.99889976231395E+025</c:v>
                </c:pt>
                <c:pt idx="3032">
                  <c:v>9.99889439677696E+025</c:v>
                </c:pt>
                <c:pt idx="3033">
                  <c:v>9.9988890061558E+025</c:v>
                </c:pt>
                <c:pt idx="3034">
                  <c:v>9.99888359033827E+025</c:v>
                </c:pt>
                <c:pt idx="3035">
                  <c:v>9.99887814921167E+025</c:v>
                </c:pt>
                <c:pt idx="3036">
                  <c:v>9.99887268266285E+025</c:v>
                </c:pt>
                <c:pt idx="3037">
                  <c:v>9.99886719057815E+025</c:v>
                </c:pt>
                <c:pt idx="3038">
                  <c:v>9.99886167284343E+025</c:v>
                </c:pt>
                <c:pt idx="3039">
                  <c:v>9.99885612934409E+025</c:v>
                </c:pt>
                <c:pt idx="3040">
                  <c:v>9.998850559965E+025</c:v>
                </c:pt>
                <c:pt idx="3041">
                  <c:v>9.99884496459056E+025</c:v>
                </c:pt>
                <c:pt idx="3042">
                  <c:v>9.99883934310468E+025</c:v>
                </c:pt>
                <c:pt idx="3043">
                  <c:v>9.99883369539078E+025</c:v>
                </c:pt>
                <c:pt idx="3044">
                  <c:v>9.99882802133175E+025</c:v>
                </c:pt>
                <c:pt idx="3045">
                  <c:v>9.99882232081003E+025</c:v>
                </c:pt>
                <c:pt idx="3046">
                  <c:v>9.99881659370751E+025</c:v>
                </c:pt>
                <c:pt idx="3047">
                  <c:v>9.99881083990561E+025</c:v>
                </c:pt>
                <c:pt idx="3048">
                  <c:v>9.99880505928524E+025</c:v>
                </c:pt>
                <c:pt idx="3049">
                  <c:v>9.99879925172679E+025</c:v>
                </c:pt>
                <c:pt idx="3050">
                  <c:v>9.99879341711015E+025</c:v>
                </c:pt>
                <c:pt idx="3051">
                  <c:v>9.9987875553147E+025</c:v>
                </c:pt>
                <c:pt idx="3052">
                  <c:v>9.9987816662193E+025</c:v>
                </c:pt>
                <c:pt idx="3053">
                  <c:v>9.99877574970231E+025</c:v>
                </c:pt>
                <c:pt idx="3054">
                  <c:v>9.99876980564154E+025</c:v>
                </c:pt>
                <c:pt idx="3055">
                  <c:v>9.99876383391432E+025</c:v>
                </c:pt>
                <c:pt idx="3056">
                  <c:v>9.99875783439743E+025</c:v>
                </c:pt>
                <c:pt idx="3057">
                  <c:v>9.99875180696713E+025</c:v>
                </c:pt>
                <c:pt idx="3058">
                  <c:v>9.99874575149917E+025</c:v>
                </c:pt>
                <c:pt idx="3059">
                  <c:v>9.99873966786876E+025</c:v>
                </c:pt>
                <c:pt idx="3060">
                  <c:v>9.99873355595058E+025</c:v>
                </c:pt>
                <c:pt idx="3061">
                  <c:v>9.99872741561878E+025</c:v>
                </c:pt>
                <c:pt idx="3062">
                  <c:v>9.99872124674697E+025</c:v>
                </c:pt>
                <c:pt idx="3063">
                  <c:v>9.99871504920823E+025</c:v>
                </c:pt>
                <c:pt idx="3064">
                  <c:v>9.9987088228751E+025</c:v>
                </c:pt>
                <c:pt idx="3065">
                  <c:v>9.99870256761957E+025</c:v>
                </c:pt>
                <c:pt idx="3066">
                  <c:v>9.99869628331311E+025</c:v>
                </c:pt>
                <c:pt idx="3067">
                  <c:v>9.99868996982662E+025</c:v>
                </c:pt>
                <c:pt idx="3068">
                  <c:v>9.99868362703045E+025</c:v>
                </c:pt>
                <c:pt idx="3069">
                  <c:v>9.99867725479443E+025</c:v>
                </c:pt>
                <c:pt idx="3070">
                  <c:v>9.99867085298781E+025</c:v>
                </c:pt>
                <c:pt idx="3071">
                  <c:v>9.9986644214793E+025</c:v>
                </c:pt>
                <c:pt idx="3072">
                  <c:v>9.99865796013704E+025</c:v>
                </c:pt>
                <c:pt idx="3073">
                  <c:v>9.99865146882862E+025</c:v>
                </c:pt>
                <c:pt idx="3074">
                  <c:v>9.99864494742108E+025</c:v>
                </c:pt>
                <c:pt idx="3075">
                  <c:v>9.99863839578088E+025</c:v>
                </c:pt>
                <c:pt idx="3076">
                  <c:v>9.99863181377391E+025</c:v>
                </c:pt>
                <c:pt idx="3077">
                  <c:v>9.99862520126552E+025</c:v>
                </c:pt>
                <c:pt idx="3078">
                  <c:v>9.99861855812046E+025</c:v>
                </c:pt>
                <c:pt idx="3079">
                  <c:v>9.99861188420292E+025</c:v>
                </c:pt>
                <c:pt idx="3080">
                  <c:v>9.99860517937651E+025</c:v>
                </c:pt>
                <c:pt idx="3081">
                  <c:v>9.99859844350428E+025</c:v>
                </c:pt>
                <c:pt idx="3082">
                  <c:v>9.99859167644868E+025</c:v>
                </c:pt>
                <c:pt idx="3083">
                  <c:v>9.99858487807159E+025</c:v>
                </c:pt>
                <c:pt idx="3084">
                  <c:v>9.99857804823429E+025</c:v>
                </c:pt>
                <c:pt idx="3085">
                  <c:v>9.99857118679751E+025</c:v>
                </c:pt>
                <c:pt idx="3086">
                  <c:v>9.99856429362134E+025</c:v>
                </c:pt>
                <c:pt idx="3087">
                  <c:v>9.99855736856533E+025</c:v>
                </c:pt>
                <c:pt idx="3088">
                  <c:v>9.99855041148839E+025</c:v>
                </c:pt>
                <c:pt idx="3089">
                  <c:v>9.99854342224888E+025</c:v>
                </c:pt>
                <c:pt idx="3090">
                  <c:v>9.99853640070452E+025</c:v>
                </c:pt>
                <c:pt idx="3091">
                  <c:v>9.99852934671245E+025</c:v>
                </c:pt>
                <c:pt idx="3092">
                  <c:v>9.99852226012921E+025</c:v>
                </c:pt>
                <c:pt idx="3093">
                  <c:v>9.99851514081072E+025</c:v>
                </c:pt>
                <c:pt idx="3094">
                  <c:v>9.99850798861232E+025</c:v>
                </c:pt>
                <c:pt idx="3095">
                  <c:v>9.9985008033887E+025</c:v>
                </c:pt>
                <c:pt idx="3096">
                  <c:v>9.99849358499396E+025</c:v>
                </c:pt>
                <c:pt idx="3097">
                  <c:v>9.99848633328159E+025</c:v>
                </c:pt>
                <c:pt idx="3098">
                  <c:v>9.99847904810445E+025</c:v>
                </c:pt>
                <c:pt idx="3099">
                  <c:v>9.99847172931478E+025</c:v>
                </c:pt>
                <c:pt idx="3100">
                  <c:v>9.99846437676421E+025</c:v>
                </c:pt>
                <c:pt idx="3101">
                  <c:v>9.99845699030374E+025</c:v>
                </c:pt>
                <c:pt idx="3102">
                  <c:v>9.99844956978372E+025</c:v>
                </c:pt>
                <c:pt idx="3103">
                  <c:v>9.99844211505389E+025</c:v>
                </c:pt>
                <c:pt idx="3104">
                  <c:v>9.99843462596337E+025</c:v>
                </c:pt>
                <c:pt idx="3105">
                  <c:v>9.99842710236062E+025</c:v>
                </c:pt>
                <c:pt idx="3106">
                  <c:v>9.99841954409348E+025</c:v>
                </c:pt>
                <c:pt idx="3107">
                  <c:v>9.99841195100913E+025</c:v>
                </c:pt>
                <c:pt idx="3108">
                  <c:v>9.99840432295412E+025</c:v>
                </c:pt>
                <c:pt idx="3109">
                  <c:v>9.99839665977435E+025</c:v>
                </c:pt>
                <c:pt idx="3110">
                  <c:v>9.99838896131508E+025</c:v>
                </c:pt>
                <c:pt idx="3111">
                  <c:v>9.99838122742091E+025</c:v>
                </c:pt>
                <c:pt idx="3112">
                  <c:v>9.9983734579358E+025</c:v>
                </c:pt>
                <c:pt idx="3113">
                  <c:v>9.99836565270303E+025</c:v>
                </c:pt>
                <c:pt idx="3114">
                  <c:v>9.99835781156524E+025</c:v>
                </c:pt>
                <c:pt idx="3115">
                  <c:v>9.9983499343644E+025</c:v>
                </c:pt>
                <c:pt idx="3116">
                  <c:v>9.99834202094183E+025</c:v>
                </c:pt>
                <c:pt idx="3117">
                  <c:v>9.99833407113817E+025</c:v>
                </c:pt>
                <c:pt idx="3118">
                  <c:v>9.99832608479338E+025</c:v>
                </c:pt>
                <c:pt idx="3119">
                  <c:v>9.99831806174679E+025</c:v>
                </c:pt>
                <c:pt idx="3120">
                  <c:v>9.998310001837E+025</c:v>
                </c:pt>
                <c:pt idx="3121">
                  <c:v>9.99830190490197E+025</c:v>
                </c:pt>
                <c:pt idx="3122">
                  <c:v>9.99829377077898E+025</c:v>
                </c:pt>
                <c:pt idx="3123">
                  <c:v>9.9982855993046E+025</c:v>
                </c:pt>
                <c:pt idx="3124">
                  <c:v>9.99827739031475E+025</c:v>
                </c:pt>
                <c:pt idx="3125">
                  <c:v>9.99826914364463E+025</c:v>
                </c:pt>
                <c:pt idx="3126">
                  <c:v>9.99826085912877E+025</c:v>
                </c:pt>
                <c:pt idx="3127">
                  <c:v>9.99825253660099E+025</c:v>
                </c:pt>
                <c:pt idx="3128">
                  <c:v>9.99824417589444E+025</c:v>
                </c:pt>
                <c:pt idx="3129">
                  <c:v>9.99823577684153E+025</c:v>
                </c:pt>
                <c:pt idx="3130">
                  <c:v>9.99822733927401E+025</c:v>
                </c:pt>
                <c:pt idx="3131">
                  <c:v>9.9982188630229E+025</c:v>
                </c:pt>
                <c:pt idx="3132">
                  <c:v>9.99821034791852E+025</c:v>
                </c:pt>
                <c:pt idx="3133">
                  <c:v>9.99820179379048E+025</c:v>
                </c:pt>
                <c:pt idx="3134">
                  <c:v>9.99819320046767E+025</c:v>
                </c:pt>
                <c:pt idx="3135">
                  <c:v>9.99818456777826E+025</c:v>
                </c:pt>
                <c:pt idx="3136">
                  <c:v>9.99817589554974E+025</c:v>
                </c:pt>
                <c:pt idx="3137">
                  <c:v>9.99816718360881E+025</c:v>
                </c:pt>
                <c:pt idx="3138">
                  <c:v>9.99815843178152E+025</c:v>
                </c:pt>
                <c:pt idx="3139">
                  <c:v>9.99814963989312E+025</c:v>
                </c:pt>
                <c:pt idx="3140">
                  <c:v>9.9981408077682E+025</c:v>
                </c:pt>
                <c:pt idx="3141">
                  <c:v>9.99813193523055E+025</c:v>
                </c:pt>
                <c:pt idx="3142">
                  <c:v>9.99812302210327E+025</c:v>
                </c:pt>
                <c:pt idx="3143">
                  <c:v>9.99811406820871E+025</c:v>
                </c:pt>
                <c:pt idx="3144">
                  <c:v>9.99810507336847E+025</c:v>
                </c:pt>
                <c:pt idx="3145">
                  <c:v>9.9980960374034E+025</c:v>
                </c:pt>
                <c:pt idx="3146">
                  <c:v>9.99808696013363E+025</c:v>
                </c:pt>
                <c:pt idx="3147">
                  <c:v>9.9980778413785E+025</c:v>
                </c:pt>
                <c:pt idx="3148">
                  <c:v>9.99806868095662E+025</c:v>
                </c:pt>
                <c:pt idx="3149">
                  <c:v>9.99805947868585E+025</c:v>
                </c:pt>
                <c:pt idx="3150">
                  <c:v>9.99805023438326E+025</c:v>
                </c:pt>
                <c:pt idx="3151">
                  <c:v>9.99804094786518E+025</c:v>
                </c:pt>
                <c:pt idx="3152">
                  <c:v>9.99803161894718E+025</c:v>
                </c:pt>
                <c:pt idx="3153">
                  <c:v>9.99802224744404E+025</c:v>
                </c:pt>
                <c:pt idx="3154">
                  <c:v>9.99801283316977E+025</c:v>
                </c:pt>
                <c:pt idx="3155">
                  <c:v>9.99800337593763E+025</c:v>
                </c:pt>
                <c:pt idx="3156">
                  <c:v>9.99799387556007E+025</c:v>
                </c:pt>
                <c:pt idx="3157">
                  <c:v>9.99798433184878E+025</c:v>
                </c:pt>
                <c:pt idx="3158">
                  <c:v>9.99797474461465E+025</c:v>
                </c:pt>
                <c:pt idx="3159">
                  <c:v>9.9979651136678E+025</c:v>
                </c:pt>
                <c:pt idx="3160">
                  <c:v>9.99795543881754E+025</c:v>
                </c:pt>
                <c:pt idx="3161">
                  <c:v>9.99794571987239E+025</c:v>
                </c:pt>
                <c:pt idx="3162">
                  <c:v>9.99793595664009E+025</c:v>
                </c:pt>
                <c:pt idx="3163">
                  <c:v>9.99792614892757E+025</c:v>
                </c:pt>
                <c:pt idx="3164">
                  <c:v>9.99791629654094E+025</c:v>
                </c:pt>
                <c:pt idx="3165">
                  <c:v>9.99790639928553E+025</c:v>
                </c:pt>
                <c:pt idx="3166">
                  <c:v>9.99789645696584E+025</c:v>
                </c:pt>
                <c:pt idx="3167">
                  <c:v>9.99788646938557E+025</c:v>
                </c:pt>
                <c:pt idx="3168">
                  <c:v>9.99787643634759E+025</c:v>
                </c:pt>
                <c:pt idx="3169">
                  <c:v>9.99786635765397E+025</c:v>
                </c:pt>
                <c:pt idx="3170">
                  <c:v>9.99785623310595E+025</c:v>
                </c:pt>
                <c:pt idx="3171">
                  <c:v>9.99784606250392E+025</c:v>
                </c:pt>
                <c:pt idx="3172">
                  <c:v>9.99783584564749E+025</c:v>
                </c:pt>
                <c:pt idx="3173">
                  <c:v>9.99782558233538E+025</c:v>
                </c:pt>
                <c:pt idx="3174">
                  <c:v>9.99781527236552E+025</c:v>
                </c:pt>
                <c:pt idx="3175">
                  <c:v>9.99780491553498E+025</c:v>
                </c:pt>
                <c:pt idx="3176">
                  <c:v>9.99779451164E+025</c:v>
                </c:pt>
                <c:pt idx="3177">
                  <c:v>9.99778406047595E+025</c:v>
                </c:pt>
                <c:pt idx="3178">
                  <c:v>9.99777356183738E+025</c:v>
                </c:pt>
                <c:pt idx="3179">
                  <c:v>9.99776301551797E+025</c:v>
                </c:pt>
                <c:pt idx="3180">
                  <c:v>9.99775242131054E+025</c:v>
                </c:pt>
                <c:pt idx="3181">
                  <c:v>9.99774177900707E+025</c:v>
                </c:pt>
                <c:pt idx="3182">
                  <c:v>9.99773108839867E+025</c:v>
                </c:pt>
                <c:pt idx="3183">
                  <c:v>9.99772034927557E+025</c:v>
                </c:pt>
                <c:pt idx="3184">
                  <c:v>9.99770956142715E+025</c:v>
                </c:pt>
                <c:pt idx="3185">
                  <c:v>9.99769872464191E+025</c:v>
                </c:pt>
                <c:pt idx="3186">
                  <c:v>9.99768783870746E+025</c:v>
                </c:pt>
                <c:pt idx="3187">
                  <c:v>9.99767690341056E+025</c:v>
                </c:pt>
                <c:pt idx="3188">
                  <c:v>9.99766591853705E+025</c:v>
                </c:pt>
                <c:pt idx="3189">
                  <c:v>9.99765488387192E+025</c:v>
                </c:pt>
                <c:pt idx="3190">
                  <c:v>9.99764379919925E+025</c:v>
                </c:pt>
                <c:pt idx="3191">
                  <c:v>9.99763266430222E+025</c:v>
                </c:pt>
                <c:pt idx="3192">
                  <c:v>9.99762147896313E+025</c:v>
                </c:pt>
                <c:pt idx="3193">
                  <c:v>9.99761024296337E+025</c:v>
                </c:pt>
                <c:pt idx="3194">
                  <c:v>9.99759895608343E+025</c:v>
                </c:pt>
                <c:pt idx="3195">
                  <c:v>9.99758761810289E+025</c:v>
                </c:pt>
                <c:pt idx="3196">
                  <c:v>9.9975762288004E+025</c:v>
                </c:pt>
                <c:pt idx="3197">
                  <c:v>9.99756478795374E+025</c:v>
                </c:pt>
                <c:pt idx="3198">
                  <c:v>9.99755329533972E+025</c:v>
                </c:pt>
                <c:pt idx="3199">
                  <c:v>9.99754175073427E+025</c:v>
                </c:pt>
                <c:pt idx="3200">
                  <c:v>9.99753015391237E+025</c:v>
                </c:pt>
                <c:pt idx="3201">
                  <c:v>9.99751850464807E+025</c:v>
                </c:pt>
                <c:pt idx="3202">
                  <c:v>9.99750680271451E+025</c:v>
                </c:pt>
                <c:pt idx="3203">
                  <c:v>9.99749504788387E+025</c:v>
                </c:pt>
                <c:pt idx="3204">
                  <c:v>9.99748323992739E+025</c:v>
                </c:pt>
                <c:pt idx="3205">
                  <c:v>9.99747137861538E+025</c:v>
                </c:pt>
                <c:pt idx="3206">
                  <c:v>9.99745946371719E+025</c:v>
                </c:pt>
                <c:pt idx="3207">
                  <c:v>9.99744749500122E+025</c:v>
                </c:pt>
                <c:pt idx="3208">
                  <c:v>9.99743547223493E+025</c:v>
                </c:pt>
                <c:pt idx="3209">
                  <c:v>9.99742339518481E+025</c:v>
                </c:pt>
                <c:pt idx="3210">
                  <c:v>9.99741126361637E+025</c:v>
                </c:pt>
                <c:pt idx="3211">
                  <c:v>9.99739907729417E+025</c:v>
                </c:pt>
                <c:pt idx="3212">
                  <c:v>9.99738683598182E+025</c:v>
                </c:pt>
                <c:pt idx="3213">
                  <c:v>9.99737453944191E+025</c:v>
                </c:pt>
                <c:pt idx="3214">
                  <c:v>9.9973621874361E+025</c:v>
                </c:pt>
                <c:pt idx="3215">
                  <c:v>9.99734977972503E+025</c:v>
                </c:pt>
                <c:pt idx="3216">
                  <c:v>9.99733731606837E+025</c:v>
                </c:pt>
                <c:pt idx="3217">
                  <c:v>9.9973247962248E+025</c:v>
                </c:pt>
                <c:pt idx="3218">
                  <c:v>9.99731221995202E+025</c:v>
                </c:pt>
                <c:pt idx="3219">
                  <c:v>9.9972995870067E+025</c:v>
                </c:pt>
                <c:pt idx="3220">
                  <c:v>9.99728689714454E+025</c:v>
                </c:pt>
                <c:pt idx="3221">
                  <c:v>9.99727415012022E+025</c:v>
                </c:pt>
                <c:pt idx="3222">
                  <c:v>9.99726134568741E+025</c:v>
                </c:pt>
                <c:pt idx="3223">
                  <c:v>9.99724848359877E+025</c:v>
                </c:pt>
                <c:pt idx="3224">
                  <c:v>9.99723556360595E+025</c:v>
                </c:pt>
                <c:pt idx="3225">
                  <c:v>9.99722258545958E+025</c:v>
                </c:pt>
                <c:pt idx="3226">
                  <c:v>9.99720954890924E+025</c:v>
                </c:pt>
                <c:pt idx="3227">
                  <c:v>9.9971964537035E+025</c:v>
                </c:pt>
                <c:pt idx="3228">
                  <c:v>9.99718329958991E+025</c:v>
                </c:pt>
                <c:pt idx="3229">
                  <c:v>9.99717008631496E+025</c:v>
                </c:pt>
                <c:pt idx="3230">
                  <c:v>9.99715681362411E+025</c:v>
                </c:pt>
                <c:pt idx="3231">
                  <c:v>9.99714348126177E+025</c:v>
                </c:pt>
                <c:pt idx="3232">
                  <c:v>9.9971300889713E+025</c:v>
                </c:pt>
                <c:pt idx="3233">
                  <c:v>9.99711663649502E+025</c:v>
                </c:pt>
                <c:pt idx="3234">
                  <c:v>9.99710312357417E+025</c:v>
                </c:pt>
                <c:pt idx="3235">
                  <c:v>9.99708954994896E+025</c:v>
                </c:pt>
                <c:pt idx="3236">
                  <c:v>9.9970759153585E+025</c:v>
                </c:pt>
                <c:pt idx="3237">
                  <c:v>9.99706221954085E+025</c:v>
                </c:pt>
                <c:pt idx="3238">
                  <c:v>9.99704846223299E+025</c:v>
                </c:pt>
                <c:pt idx="3239">
                  <c:v>9.99703464317082E+025</c:v>
                </c:pt>
                <c:pt idx="3240">
                  <c:v>9.99702076208917E+025</c:v>
                </c:pt>
                <c:pt idx="3241">
                  <c:v>9.99700681872177E+025</c:v>
                </c:pt>
                <c:pt idx="3242">
                  <c:v>9.99699281280126E+025</c:v>
                </c:pt>
                <c:pt idx="3243">
                  <c:v>9.99697874405919E+025</c:v>
                </c:pt>
                <c:pt idx="3244">
                  <c:v>9.99696461222601E+025</c:v>
                </c:pt>
                <c:pt idx="3245">
                  <c:v>9.99695041703106E+025</c:v>
                </c:pt>
                <c:pt idx="3246">
                  <c:v>9.99693615820259E+025</c:v>
                </c:pt>
                <c:pt idx="3247">
                  <c:v>9.99692183546771E+025</c:v>
                </c:pt>
                <c:pt idx="3248">
                  <c:v>9.99690744855244E+025</c:v>
                </c:pt>
                <c:pt idx="3249">
                  <c:v>9.99689299718166E+025</c:v>
                </c:pt>
                <c:pt idx="3250">
                  <c:v>9.99687848107913E+025</c:v>
                </c:pt>
                <c:pt idx="3251">
                  <c:v>9.99686389996748E+025</c:v>
                </c:pt>
                <c:pt idx="3252">
                  <c:v>9.99684925356822E+025</c:v>
                </c:pt>
                <c:pt idx="3253">
                  <c:v>9.99683454160171E+025</c:v>
                </c:pt>
                <c:pt idx="3254">
                  <c:v>9.99681976378715E+025</c:v>
                </c:pt>
                <c:pt idx="3255">
                  <c:v>9.99680491984262E+025</c:v>
                </c:pt>
                <c:pt idx="3256">
                  <c:v>9.99679000948504E+025</c:v>
                </c:pt>
                <c:pt idx="3257">
                  <c:v>9.99677503243016E+025</c:v>
                </c:pt>
                <c:pt idx="3258">
                  <c:v>9.99675998839259E+025</c:v>
                </c:pt>
                <c:pt idx="3259">
                  <c:v>9.99674487708577E+025</c:v>
                </c:pt>
                <c:pt idx="3260">
                  <c:v>9.99672969822195E+025</c:v>
                </c:pt>
                <c:pt idx="3261">
                  <c:v>9.99671445151223E+025</c:v>
                </c:pt>
                <c:pt idx="3262">
                  <c:v>9.99669913666652E+025</c:v>
                </c:pt>
                <c:pt idx="3263">
                  <c:v>9.99668375339354E+025</c:v>
                </c:pt>
                <c:pt idx="3264">
                  <c:v>9.99666830140085E+025</c:v>
                </c:pt>
                <c:pt idx="3265">
                  <c:v>9.99665278039478E+025</c:v>
                </c:pt>
                <c:pt idx="3266">
                  <c:v>9.99663719008048E+025</c:v>
                </c:pt>
                <c:pt idx="3267">
                  <c:v>9.9966215301619E+025</c:v>
                </c:pt>
                <c:pt idx="3268">
                  <c:v>9.99660580034179E+025</c:v>
                </c:pt>
                <c:pt idx="3269">
                  <c:v>9.99659000032168E+025</c:v>
                </c:pt>
                <c:pt idx="3270">
                  <c:v>9.99657412980187E+025</c:v>
                </c:pt>
                <c:pt idx="3271">
                  <c:v>9.99655818848147E+025</c:v>
                </c:pt>
                <c:pt idx="3272">
                  <c:v>9.99654217605833E+025</c:v>
                </c:pt>
                <c:pt idx="3273">
                  <c:v>9.9965260922291E+025</c:v>
                </c:pt>
                <c:pt idx="3274">
                  <c:v>9.99650993668917E+025</c:v>
                </c:pt>
                <c:pt idx="3275">
                  <c:v>9.99649370913272E+025</c:v>
                </c:pt>
                <c:pt idx="3276">
                  <c:v>9.99647740925266E+025</c:v>
                </c:pt>
                <c:pt idx="3277">
                  <c:v>9.99646103674066E+025</c:v>
                </c:pt>
                <c:pt idx="3278">
                  <c:v>9.99644459128713E+025</c:v>
                </c:pt>
                <c:pt idx="3279">
                  <c:v>9.99642807258123E+025</c:v>
                </c:pt>
                <c:pt idx="3280">
                  <c:v>9.99641148031086E+025</c:v>
                </c:pt>
                <c:pt idx="3281">
                  <c:v>9.99639481416262E+025</c:v>
                </c:pt>
                <c:pt idx="3282">
                  <c:v>9.99637807382188E+025</c:v>
                </c:pt>
                <c:pt idx="3283">
                  <c:v>9.9963612589727E+025</c:v>
                </c:pt>
                <c:pt idx="3284">
                  <c:v>9.99634436929787E+025</c:v>
                </c:pt>
                <c:pt idx="3285">
                  <c:v>9.99632740447889E+025</c:v>
                </c:pt>
                <c:pt idx="3286">
                  <c:v>9.99631036419597E+025</c:v>
                </c:pt>
                <c:pt idx="3287">
                  <c:v>9.996293248128E+025</c:v>
                </c:pt>
                <c:pt idx="3288">
                  <c:v>9.9962760559526E+025</c:v>
                </c:pt>
                <c:pt idx="3289">
                  <c:v>9.99625878734605E+025</c:v>
                </c:pt>
                <c:pt idx="3290">
                  <c:v>9.99624144198335E+025</c:v>
                </c:pt>
                <c:pt idx="3291">
                  <c:v>9.99622401953814E+025</c:v>
                </c:pt>
                <c:pt idx="3292">
                  <c:v>9.99620651968277E+025</c:v>
                </c:pt>
                <c:pt idx="3293">
                  <c:v>9.99618894208825E+025</c:v>
                </c:pt>
                <c:pt idx="3294">
                  <c:v>9.99617128642425E+025</c:v>
                </c:pt>
                <c:pt idx="3295">
                  <c:v>9.99615355235911E+025</c:v>
                </c:pt>
                <c:pt idx="3296">
                  <c:v>9.99613573955982E+025</c:v>
                </c:pt>
                <c:pt idx="3297">
                  <c:v>9.99611784769203E+025</c:v>
                </c:pt>
                <c:pt idx="3298">
                  <c:v>9.99609987642002E+025</c:v>
                </c:pt>
                <c:pt idx="3299">
                  <c:v>9.99608182540671E+025</c:v>
                </c:pt>
                <c:pt idx="3300">
                  <c:v>9.99606369431368E+025</c:v>
                </c:pt>
                <c:pt idx="3301">
                  <c:v>9.99604548280112E+025</c:v>
                </c:pt>
                <c:pt idx="3302">
                  <c:v>9.99602719052783E+025</c:v>
                </c:pt>
                <c:pt idx="3303">
                  <c:v>9.99600881715127E+025</c:v>
                </c:pt>
                <c:pt idx="3304">
                  <c:v>9.99599036232747E+025</c:v>
                </c:pt>
                <c:pt idx="3305">
                  <c:v>9.9959718257111E+025</c:v>
                </c:pt>
                <c:pt idx="3306">
                  <c:v>9.99595320695541E+025</c:v>
                </c:pt>
                <c:pt idx="3307">
                  <c:v>9.99593450571227E+025</c:v>
                </c:pt>
                <c:pt idx="3308">
                  <c:v>9.99591572163213E+025</c:v>
                </c:pt>
                <c:pt idx="3309">
                  <c:v>9.99589685436402E+025</c:v>
                </c:pt>
                <c:pt idx="3310">
                  <c:v>9.99587790355556E+025</c:v>
                </c:pt>
                <c:pt idx="3311">
                  <c:v>9.99585886885295E+025</c:v>
                </c:pt>
                <c:pt idx="3312">
                  <c:v>9.99583974990096E+025</c:v>
                </c:pt>
                <c:pt idx="3313">
                  <c:v>9.99582054634292E+025</c:v>
                </c:pt>
                <c:pt idx="3314">
                  <c:v>9.9958012578207E+025</c:v>
                </c:pt>
                <c:pt idx="3315">
                  <c:v>9.99578188397477E+025</c:v>
                </c:pt>
                <c:pt idx="3316">
                  <c:v>9.99576242444412E+025</c:v>
                </c:pt>
                <c:pt idx="3317">
                  <c:v>9.99574287886627E+025</c:v>
                </c:pt>
                <c:pt idx="3318">
                  <c:v>9.99572324687731E+025</c:v>
                </c:pt>
                <c:pt idx="3319">
                  <c:v>9.99570352811183E+025</c:v>
                </c:pt>
                <c:pt idx="3320">
                  <c:v>9.99568372220297E+025</c:v>
                </c:pt>
                <c:pt idx="3321">
                  <c:v>9.99566382878238E+025</c:v>
                </c:pt>
                <c:pt idx="3322">
                  <c:v>9.99564384748023E+025</c:v>
                </c:pt>
                <c:pt idx="3323">
                  <c:v>9.99562377792518E+025</c:v>
                </c:pt>
                <c:pt idx="3324">
                  <c:v>9.99560361974443E+025</c:v>
                </c:pt>
                <c:pt idx="3325">
                  <c:v>9.99558337256363E+025</c:v>
                </c:pt>
                <c:pt idx="3326">
                  <c:v>9.99556303600697E+025</c:v>
                </c:pt>
                <c:pt idx="3327">
                  <c:v>9.9955426096971E+025</c:v>
                </c:pt>
                <c:pt idx="3328">
                  <c:v>9.99552209325515E+025</c:v>
                </c:pt>
                <c:pt idx="3329">
                  <c:v>9.99550148630072E+025</c:v>
                </c:pt>
                <c:pt idx="3330">
                  <c:v>9.9954807884519E+025</c:v>
                </c:pt>
                <c:pt idx="3331">
                  <c:v>9.99545999932523E+025</c:v>
                </c:pt>
                <c:pt idx="3332">
                  <c:v>9.9954391185357E+025</c:v>
                </c:pt>
                <c:pt idx="3333">
                  <c:v>9.99541814569676E+025</c:v>
                </c:pt>
                <c:pt idx="3334">
                  <c:v>9.9953970804203E+025</c:v>
                </c:pt>
                <c:pt idx="3335">
                  <c:v>9.99537592231665E+025</c:v>
                </c:pt>
                <c:pt idx="3336">
                  <c:v>9.99535467099458E+025</c:v>
                </c:pt>
                <c:pt idx="3337">
                  <c:v>9.99533332606129E+025</c:v>
                </c:pt>
                <c:pt idx="3338">
                  <c:v>9.99531188712238E+025</c:v>
                </c:pt>
                <c:pt idx="3339">
                  <c:v>9.99529035378188E+025</c:v>
                </c:pt>
                <c:pt idx="3340">
                  <c:v>9.99526872564224E+025</c:v>
                </c:pt>
                <c:pt idx="3341">
                  <c:v>9.99524700230428E+025</c:v>
                </c:pt>
                <c:pt idx="3342">
                  <c:v>9.99522518336725E+025</c:v>
                </c:pt>
                <c:pt idx="3343">
                  <c:v>9.99520326842878E+025</c:v>
                </c:pt>
                <c:pt idx="3344">
                  <c:v>9.99518125708488E+025</c:v>
                </c:pt>
                <c:pt idx="3345">
                  <c:v>9.99515914892994E+025</c:v>
                </c:pt>
                <c:pt idx="3346">
                  <c:v>9.99513694355672E+025</c:v>
                </c:pt>
                <c:pt idx="3347">
                  <c:v>9.99511464055635E+025</c:v>
                </c:pt>
                <c:pt idx="3348">
                  <c:v>9.99509223951833E+025</c:v>
                </c:pt>
                <c:pt idx="3349">
                  <c:v>9.9950697400305E+025</c:v>
                </c:pt>
                <c:pt idx="3350">
                  <c:v>9.99504714167904E+025</c:v>
                </c:pt>
                <c:pt idx="3351">
                  <c:v>9.99502444404848E+025</c:v>
                </c:pt>
                <c:pt idx="3352">
                  <c:v>9.9950016467217E+025</c:v>
                </c:pt>
                <c:pt idx="3353">
                  <c:v>9.99497874927989E+025</c:v>
                </c:pt>
                <c:pt idx="3354">
                  <c:v>9.99495575130256E+025</c:v>
                </c:pt>
                <c:pt idx="3355">
                  <c:v>9.99493265236755E+025</c:v>
                </c:pt>
                <c:pt idx="3356">
                  <c:v>9.99490945205099E+025</c:v>
                </c:pt>
                <c:pt idx="3357">
                  <c:v>9.99488614992734E+025</c:v>
                </c:pt>
                <c:pt idx="3358">
                  <c:v>9.99486274556933E+025</c:v>
                </c:pt>
                <c:pt idx="3359">
                  <c:v>9.99483923854799E+025</c:v>
                </c:pt>
                <c:pt idx="3360">
                  <c:v>9.99481562843264E+025</c:v>
                </c:pt>
                <c:pt idx="3361">
                  <c:v>9.99479191479087E+025</c:v>
                </c:pt>
                <c:pt idx="3362">
                  <c:v>9.99476809718853E+025</c:v>
                </c:pt>
                <c:pt idx="3363">
                  <c:v>9.99474417518975E+025</c:v>
                </c:pt>
                <c:pt idx="3364">
                  <c:v>9.99472014835692E+025</c:v>
                </c:pt>
                <c:pt idx="3365">
                  <c:v>9.99469601625066E+025</c:v>
                </c:pt>
                <c:pt idx="3366">
                  <c:v>9.99467177842985E+025</c:v>
                </c:pt>
                <c:pt idx="3367">
                  <c:v>9.9946474344516E+025</c:v>
                </c:pt>
                <c:pt idx="3368">
                  <c:v>9.99462298387126E+025</c:v>
                </c:pt>
                <c:pt idx="3369">
                  <c:v>9.99459842624239E+025</c:v>
                </c:pt>
                <c:pt idx="3370">
                  <c:v>9.99457376111678E+025</c:v>
                </c:pt>
                <c:pt idx="3371">
                  <c:v>9.99454898804443E+025</c:v>
                </c:pt>
                <c:pt idx="3372">
                  <c:v>9.99452410657352E+025</c:v>
                </c:pt>
                <c:pt idx="3373">
                  <c:v>9.99449911625046E+025</c:v>
                </c:pt>
                <c:pt idx="3374">
                  <c:v>9.99447401661983E+025</c:v>
                </c:pt>
                <c:pt idx="3375">
                  <c:v>9.99444880722439E+025</c:v>
                </c:pt>
                <c:pt idx="3376">
                  <c:v>9.99442348760509E+025</c:v>
                </c:pt>
                <c:pt idx="3377">
                  <c:v>9.99439805730105E+025</c:v>
                </c:pt>
                <c:pt idx="3378">
                  <c:v>9.99437251584953E+025</c:v>
                </c:pt>
                <c:pt idx="3379">
                  <c:v>9.99434686278597E+025</c:v>
                </c:pt>
                <c:pt idx="3380">
                  <c:v>9.99432109764395E+025</c:v>
                </c:pt>
                <c:pt idx="3381">
                  <c:v>9.99429521995518E+025</c:v>
                </c:pt>
                <c:pt idx="3382">
                  <c:v>9.99426922924952E+025</c:v>
                </c:pt>
                <c:pt idx="3383">
                  <c:v>9.99424312505495E+025</c:v>
                </c:pt>
                <c:pt idx="3384">
                  <c:v>9.99421690689757E+025</c:v>
                </c:pt>
                <c:pt idx="3385">
                  <c:v>9.99419057430159E+025</c:v>
                </c:pt>
                <c:pt idx="3386">
                  <c:v>9.99416412678934E+025</c:v>
                </c:pt>
                <c:pt idx="3387">
                  <c:v>9.99413756388124E+025</c:v>
                </c:pt>
                <c:pt idx="3388">
                  <c:v>9.99411088509579E+025</c:v>
                </c:pt>
                <c:pt idx="3389">
                  <c:v>9.99408408994958E+025</c:v>
                </c:pt>
                <c:pt idx="3390">
                  <c:v>9.9940571779573E+025</c:v>
                </c:pt>
                <c:pt idx="3391">
                  <c:v>9.99403014863167E+025</c:v>
                </c:pt>
                <c:pt idx="3392">
                  <c:v>9.99400300148352E+025</c:v>
                </c:pt>
                <c:pt idx="3393">
                  <c:v>9.99397573602168E+025</c:v>
                </c:pt>
                <c:pt idx="3394">
                  <c:v>9.99394835175308E+025</c:v>
                </c:pt>
                <c:pt idx="3395">
                  <c:v>9.99392084818265E+025</c:v>
                </c:pt>
                <c:pt idx="3396">
                  <c:v>9.99389322481339E+025</c:v>
                </c:pt>
                <c:pt idx="3397">
                  <c:v>9.99386548114629E+025</c:v>
                </c:pt>
                <c:pt idx="3398">
                  <c:v>9.99383761668038E+025</c:v>
                </c:pt>
                <c:pt idx="3399">
                  <c:v>9.99380963091269E+025</c:v>
                </c:pt>
                <c:pt idx="3400">
                  <c:v>9.99378152333827E+025</c:v>
                </c:pt>
                <c:pt idx="3401">
                  <c:v>9.99375329345014E+025</c:v>
                </c:pt>
                <c:pt idx="3402">
                  <c:v>9.99372494073933E+025</c:v>
                </c:pt>
                <c:pt idx="3403">
                  <c:v>9.99369646469484E+025</c:v>
                </c:pt>
                <c:pt idx="3404">
                  <c:v>9.99366786480365E+025</c:v>
                </c:pt>
                <c:pt idx="3405">
                  <c:v>9.9936391405507E+025</c:v>
                </c:pt>
                <c:pt idx="3406">
                  <c:v>9.99361029141889E+025</c:v>
                </c:pt>
                <c:pt idx="3407">
                  <c:v>9.99358131688907E+025</c:v>
                </c:pt>
                <c:pt idx="3408">
                  <c:v>9.99355221644002E+025</c:v>
                </c:pt>
                <c:pt idx="3409">
                  <c:v>9.99352298954848E+025</c:v>
                </c:pt>
                <c:pt idx="3410">
                  <c:v>9.99349363568909E+025</c:v>
                </c:pt>
                <c:pt idx="3411">
                  <c:v>9.99346415433443E+025</c:v>
                </c:pt>
                <c:pt idx="3412">
                  <c:v>9.99343454495498E+025</c:v>
                </c:pt>
                <c:pt idx="3413">
                  <c:v>9.99340480701913E+025</c:v>
                </c:pt>
                <c:pt idx="3414">
                  <c:v>9.99337493999316E+025</c:v>
                </c:pt>
                <c:pt idx="3415">
                  <c:v>9.99334494334123E+025</c:v>
                </c:pt>
                <c:pt idx="3416">
                  <c:v>9.9933148165254E+025</c:v>
                </c:pt>
                <c:pt idx="3417">
                  <c:v>9.99328455900559E+025</c:v>
                </c:pt>
                <c:pt idx="3418">
                  <c:v>9.99325417023958E+025</c:v>
                </c:pt>
                <c:pt idx="3419">
                  <c:v>9.99322364968301E+025</c:v>
                </c:pt>
                <c:pt idx="3420">
                  <c:v>9.99319299678936E+025</c:v>
                </c:pt>
                <c:pt idx="3421">
                  <c:v>9.99316221100997E+025</c:v>
                </c:pt>
                <c:pt idx="3422">
                  <c:v>9.99313129179399E+025</c:v>
                </c:pt>
                <c:pt idx="3423">
                  <c:v>9.9931002385884E+025</c:v>
                </c:pt>
                <c:pt idx="3424">
                  <c:v>9.993069050838E+025</c:v>
                </c:pt>
                <c:pt idx="3425">
                  <c:v>9.99303772798539E+025</c:v>
                </c:pt>
                <c:pt idx="3426">
                  <c:v>9.99300626947098E+025</c:v>
                </c:pt>
                <c:pt idx="3427">
                  <c:v>9.99297467473295E+025</c:v>
                </c:pt>
                <c:pt idx="3428">
                  <c:v>9.99294294320729E+025</c:v>
                </c:pt>
                <c:pt idx="3429">
                  <c:v>9.99291107432773E+025</c:v>
                </c:pt>
                <c:pt idx="3430">
                  <c:v>9.9928790675258E+025</c:v>
                </c:pt>
                <c:pt idx="3431">
                  <c:v>9.99284692223076E+025</c:v>
                </c:pt>
                <c:pt idx="3432">
                  <c:v>9.99281463786963E+025</c:v>
                </c:pt>
                <c:pt idx="3433">
                  <c:v>9.99278221386718E+025</c:v>
                </c:pt>
                <c:pt idx="3434">
                  <c:v>9.9927496496459E+025</c:v>
                </c:pt>
                <c:pt idx="3435">
                  <c:v>9.99271694462599E+025</c:v>
                </c:pt>
                <c:pt idx="3436">
                  <c:v>9.9926840982254E+025</c:v>
                </c:pt>
                <c:pt idx="3437">
                  <c:v>9.99265110985976E+025</c:v>
                </c:pt>
                <c:pt idx="3438">
                  <c:v>9.9926179789424E+025</c:v>
                </c:pt>
                <c:pt idx="3439">
                  <c:v>9.99258470488434E+025</c:v>
                </c:pt>
                <c:pt idx="3440">
                  <c:v>9.99255128709429E+025</c:v>
                </c:pt>
                <c:pt idx="3441">
                  <c:v>9.99251772497863E+025</c:v>
                </c:pt>
                <c:pt idx="3442">
                  <c:v>9.99248401794139E+025</c:v>
                </c:pt>
                <c:pt idx="3443">
                  <c:v>9.99245016538427E+025</c:v>
                </c:pt>
                <c:pt idx="3444">
                  <c:v>9.99241616670661E+025</c:v>
                </c:pt>
                <c:pt idx="3445">
                  <c:v>9.99238202130538E+025</c:v>
                </c:pt>
                <c:pt idx="3446">
                  <c:v>9.99234772857519E+025</c:v>
                </c:pt>
                <c:pt idx="3447">
                  <c:v>9.99231328790825E+025</c:v>
                </c:pt>
                <c:pt idx="3448">
                  <c:v>9.99227869869441E+025</c:v>
                </c:pt>
                <c:pt idx="3449">
                  <c:v>9.9922439603211E+025</c:v>
                </c:pt>
                <c:pt idx="3450">
                  <c:v>9.99220907217334E+025</c:v>
                </c:pt>
                <c:pt idx="3451">
                  <c:v>9.99217403363375E+025</c:v>
                </c:pt>
                <c:pt idx="3452">
                  <c:v>9.99213884408251E+025</c:v>
                </c:pt>
                <c:pt idx="3453">
                  <c:v>9.99210350289737E+025</c:v>
                </c:pt>
                <c:pt idx="3454">
                  <c:v>9.99206800945365E+025</c:v>
                </c:pt>
                <c:pt idx="3455">
                  <c:v>9.99203236312418E+025</c:v>
                </c:pt>
                <c:pt idx="3456">
                  <c:v>9.99199656327938E+025</c:v>
                </c:pt>
                <c:pt idx="3457">
                  <c:v>9.99196060928715E+025</c:v>
                </c:pt>
                <c:pt idx="3458">
                  <c:v>9.99192450051295E+025</c:v>
                </c:pt>
                <c:pt idx="3459">
                  <c:v>9.99188823631971E+025</c:v>
                </c:pt>
                <c:pt idx="3460">
                  <c:v>9.99185181606791E+025</c:v>
                </c:pt>
                <c:pt idx="3461">
                  <c:v>9.99181523911547E+025</c:v>
                </c:pt>
                <c:pt idx="3462">
                  <c:v>9.99177850481783E+025</c:v>
                </c:pt>
                <c:pt idx="3463">
                  <c:v>9.9917416125279E+025</c:v>
                </c:pt>
                <c:pt idx="3464">
                  <c:v>9.99170456159603E+025</c:v>
                </c:pt>
                <c:pt idx="3465">
                  <c:v>9.99166735137004E+025</c:v>
                </c:pt>
                <c:pt idx="3466">
                  <c:v>9.99162998119521E+025</c:v>
                </c:pt>
                <c:pt idx="3467">
                  <c:v>9.99159245041423E+025</c:v>
                </c:pt>
                <c:pt idx="3468">
                  <c:v>9.99155475836723E+025</c:v>
                </c:pt>
                <c:pt idx="3469">
                  <c:v>9.99151690439175E+025</c:v>
                </c:pt>
                <c:pt idx="3470">
                  <c:v>9.99147888782274E+025</c:v>
                </c:pt>
                <c:pt idx="3471">
                  <c:v>9.99144070799255E+025</c:v>
                </c:pt>
                <c:pt idx="3472">
                  <c:v>9.99140236423091E+025</c:v>
                </c:pt>
                <c:pt idx="3473">
                  <c:v>9.99136385586494E+025</c:v>
                </c:pt>
                <c:pt idx="3474">
                  <c:v>9.99132518221911E+025</c:v>
                </c:pt>
                <c:pt idx="3475">
                  <c:v>9.99128634261528E+025</c:v>
                </c:pt>
                <c:pt idx="3476">
                  <c:v>9.99124733637262E+025</c:v>
                </c:pt>
                <c:pt idx="3477">
                  <c:v>9.99120816280766E+025</c:v>
                </c:pt>
                <c:pt idx="3478">
                  <c:v>9.99116882123426E+025</c:v>
                </c:pt>
                <c:pt idx="3479">
                  <c:v>9.99112931096359E+025</c:v>
                </c:pt>
                <c:pt idx="3480">
                  <c:v>9.99108963130414E+025</c:v>
                </c:pt>
                <c:pt idx="3481">
                  <c:v>9.99104978156169E+025</c:v>
                </c:pt>
                <c:pt idx="3482">
                  <c:v>9.99100976103932E+025</c:v>
                </c:pt>
                <c:pt idx="3483">
                  <c:v>9.99096956903737E+025</c:v>
                </c:pt>
                <c:pt idx="3484">
                  <c:v>9.99092920485346E+025</c:v>
                </c:pt>
                <c:pt idx="3485">
                  <c:v>9.99088866778249E+025</c:v>
                </c:pt>
                <c:pt idx="3486">
                  <c:v>9.99084795711657E+025</c:v>
                </c:pt>
                <c:pt idx="3487">
                  <c:v>9.99080707214508E+025</c:v>
                </c:pt>
                <c:pt idx="3488">
                  <c:v>9.9907660121546E+025</c:v>
                </c:pt>
                <c:pt idx="3489">
                  <c:v>9.99072477642895E+025</c:v>
                </c:pt>
                <c:pt idx="3490">
                  <c:v>9.99068336424917E+025</c:v>
                </c:pt>
                <c:pt idx="3491">
                  <c:v>9.99064177489345E+025</c:v>
                </c:pt>
                <c:pt idx="3492">
                  <c:v>9.99060000763722E+025</c:v>
                </c:pt>
                <c:pt idx="3493">
                  <c:v>9.99055806175306E+025</c:v>
                </c:pt>
                <c:pt idx="3494">
                  <c:v>9.99051593651072E+025</c:v>
                </c:pt>
                <c:pt idx="3495">
                  <c:v>9.9904736311771E+025</c:v>
                </c:pt>
                <c:pt idx="3496">
                  <c:v>9.99043114501625E+025</c:v>
                </c:pt>
                <c:pt idx="3497">
                  <c:v>9.99038847728938E+025</c:v>
                </c:pt>
                <c:pt idx="3498">
                  <c:v>9.99034562725477E+025</c:v>
                </c:pt>
                <c:pt idx="3499">
                  <c:v>9.99030259416787E+025</c:v>
                </c:pt>
                <c:pt idx="3500">
                  <c:v>9.9902593772812E+025</c:v>
                </c:pt>
                <c:pt idx="3501">
                  <c:v>9.99021597584438E+025</c:v>
                </c:pt>
                <c:pt idx="3502">
                  <c:v>9.99017238910411E+025</c:v>
                </c:pt>
                <c:pt idx="3503">
                  <c:v>9.99012861630417E+025</c:v>
                </c:pt>
                <c:pt idx="3504">
                  <c:v>9.9900846566854E+025</c:v>
                </c:pt>
                <c:pt idx="3505">
                  <c:v>9.99004050948567E+025</c:v>
                </c:pt>
                <c:pt idx="3506">
                  <c:v>9.98999617393992E+025</c:v>
                </c:pt>
                <c:pt idx="3507">
                  <c:v>9.98995164928008E+025</c:v>
                </c:pt>
                <c:pt idx="3508">
                  <c:v>9.98990693473513E+025</c:v>
                </c:pt>
                <c:pt idx="3509">
                  <c:v>9.98986202953104E+025</c:v>
                </c:pt>
                <c:pt idx="3510">
                  <c:v>9.98981693289078E+025</c:v>
                </c:pt>
                <c:pt idx="3511">
                  <c:v>9.9897716440343E+025</c:v>
                </c:pt>
                <c:pt idx="3512">
                  <c:v>9.98972616217853E+025</c:v>
                </c:pt>
                <c:pt idx="3513">
                  <c:v>9.98968048653734E+025</c:v>
                </c:pt>
                <c:pt idx="3514">
                  <c:v>9.98963461632157E+025</c:v>
                </c:pt>
                <c:pt idx="3515">
                  <c:v>9.98958855073901E+025</c:v>
                </c:pt>
                <c:pt idx="3516">
                  <c:v>9.98954228899435E+025</c:v>
                </c:pt>
                <c:pt idx="3517">
                  <c:v>9.98949583028921E+025</c:v>
                </c:pt>
                <c:pt idx="3518">
                  <c:v>9.98944917382212E+025</c:v>
                </c:pt>
                <c:pt idx="3519">
                  <c:v>9.98940231878849E+025</c:v>
                </c:pt>
                <c:pt idx="3520">
                  <c:v>9.98935526438064E+025</c:v>
                </c:pt>
                <c:pt idx="3521">
                  <c:v>9.98930800978772E+025</c:v>
                </c:pt>
                <c:pt idx="3522">
                  <c:v>9.98926055419578E+025</c:v>
                </c:pt>
                <c:pt idx="3523">
                  <c:v>9.98921289678769E+025</c:v>
                </c:pt>
                <c:pt idx="3524">
                  <c:v>9.98916503674317E+025</c:v>
                </c:pt>
                <c:pt idx="3525">
                  <c:v>9.98911697323876E+025</c:v>
                </c:pt>
                <c:pt idx="3526">
                  <c:v>9.98906870544782E+025</c:v>
                </c:pt>
                <c:pt idx="3527">
                  <c:v>9.98902023254051E+025</c:v>
                </c:pt>
                <c:pt idx="3528">
                  <c:v>9.98897155368377E+025</c:v>
                </c:pt>
                <c:pt idx="3529">
                  <c:v>9.98892266804132E+025</c:v>
                </c:pt>
                <c:pt idx="3530">
                  <c:v>9.98887357477366E+025</c:v>
                </c:pt>
                <c:pt idx="3531">
                  <c:v>9.98882427303804E+025</c:v>
                </c:pt>
                <c:pt idx="3532">
                  <c:v>9.98877476198844E+025</c:v>
                </c:pt>
                <c:pt idx="3533">
                  <c:v>9.98872504077558E+025</c:v>
                </c:pt>
                <c:pt idx="3534">
                  <c:v>9.98867510854691E+025</c:v>
                </c:pt>
                <c:pt idx="3535">
                  <c:v>9.98862496444656E+025</c:v>
                </c:pt>
                <c:pt idx="3536">
                  <c:v>9.98857460761539E+025</c:v>
                </c:pt>
                <c:pt idx="3537">
                  <c:v>9.9885240371909E+025</c:v>
                </c:pt>
                <c:pt idx="3538">
                  <c:v>9.9884732523073E+025</c:v>
                </c:pt>
                <c:pt idx="3539">
                  <c:v>9.98842225209543E+025</c:v>
                </c:pt>
                <c:pt idx="3540">
                  <c:v>9.9883710356828E+025</c:v>
                </c:pt>
                <c:pt idx="3541">
                  <c:v>9.98831960219354E+025</c:v>
                </c:pt>
                <c:pt idx="3542">
                  <c:v>9.98826795074839E+025</c:v>
                </c:pt>
                <c:pt idx="3543">
                  <c:v>9.98821608046474E+025</c:v>
                </c:pt>
                <c:pt idx="3544">
                  <c:v>9.98816399045653E+025</c:v>
                </c:pt>
                <c:pt idx="3545">
                  <c:v>9.98811167983431E+025</c:v>
                </c:pt>
                <c:pt idx="3546">
                  <c:v>9.98805914770519E+025</c:v>
                </c:pt>
                <c:pt idx="3547">
                  <c:v>9.98800639317287E+025</c:v>
                </c:pt>
                <c:pt idx="3548">
                  <c:v>9.98795341533755E+025</c:v>
                </c:pt>
                <c:pt idx="3549">
                  <c:v>9.987900213296E+025</c:v>
                </c:pt>
                <c:pt idx="3550">
                  <c:v>9.9878467861415E+025</c:v>
                </c:pt>
                <c:pt idx="3551">
                  <c:v>9.98779313296384E+025</c:v>
                </c:pt>
                <c:pt idx="3552">
                  <c:v>9.9877392528493E+025</c:v>
                </c:pt>
                <c:pt idx="3553">
                  <c:v>9.98768514488066E+025</c:v>
                </c:pt>
                <c:pt idx="3554">
                  <c:v>9.98763080813715E+025</c:v>
                </c:pt>
                <c:pt idx="3555">
                  <c:v>9.98757624169448E+025</c:v>
                </c:pt>
                <c:pt idx="3556">
                  <c:v>9.98752144462478E+025</c:v>
                </c:pt>
                <c:pt idx="3557">
                  <c:v>9.98746641599665E+025</c:v>
                </c:pt>
                <c:pt idx="3558">
                  <c:v>9.98741115487507E+025</c:v>
                </c:pt>
                <c:pt idx="3559">
                  <c:v>9.98735566032144E+025</c:v>
                </c:pt>
                <c:pt idx="3560">
                  <c:v>9.98729993139357E+025</c:v>
                </c:pt>
                <c:pt idx="3561">
                  <c:v>9.98724396714562E+025</c:v>
                </c:pt>
                <c:pt idx="3562">
                  <c:v>9.98718776662815E+025</c:v>
                </c:pt>
                <c:pt idx="3563">
                  <c:v>9.98713132888804E+025</c:v>
                </c:pt>
                <c:pt idx="3564">
                  <c:v>9.98707465296854E+025</c:v>
                </c:pt>
                <c:pt idx="3565">
                  <c:v>9.98701773790921E+025</c:v>
                </c:pt>
                <c:pt idx="3566">
                  <c:v>9.98696058274592E+025</c:v>
                </c:pt>
                <c:pt idx="3567">
                  <c:v>9.98690318651087E+025</c:v>
                </c:pt>
                <c:pt idx="3568">
                  <c:v>9.98684554823252E+025</c:v>
                </c:pt>
                <c:pt idx="3569">
                  <c:v>9.9867876669356E+025</c:v>
                </c:pt>
                <c:pt idx="3570">
                  <c:v>9.98672954164111E+025</c:v>
                </c:pt>
                <c:pt idx="3571">
                  <c:v>9.98667117136631E+025</c:v>
                </c:pt>
                <c:pt idx="3572">
                  <c:v>9.98661255512468E+025</c:v>
                </c:pt>
                <c:pt idx="3573">
                  <c:v>9.98655369192591E+025</c:v>
                </c:pt>
                <c:pt idx="3574">
                  <c:v>9.98649458077591E+025</c:v>
                </c:pt>
                <c:pt idx="3575">
                  <c:v>9.98643522067678E+025</c:v>
                </c:pt>
                <c:pt idx="3576">
                  <c:v>9.9863756106268E+025</c:v>
                </c:pt>
                <c:pt idx="3577">
                  <c:v>9.9863157496204E+025</c:v>
                </c:pt>
                <c:pt idx="3578">
                  <c:v>9.98625563664818E+025</c:v>
                </c:pt>
                <c:pt idx="3579">
                  <c:v>9.98619527069686E+025</c:v>
                </c:pt>
                <c:pt idx="3580">
                  <c:v>9.98613465074929E+025</c:v>
                </c:pt>
                <c:pt idx="3581">
                  <c:v>9.98607377578443E+025</c:v>
                </c:pt>
                <c:pt idx="3582">
                  <c:v>9.98601264477734E+025</c:v>
                </c:pt>
                <c:pt idx="3583">
                  <c:v>9.98595125669914E+025</c:v>
                </c:pt>
                <c:pt idx="3584">
                  <c:v>9.98588961051705E+025</c:v>
                </c:pt>
                <c:pt idx="3585">
                  <c:v>9.9858277051943E+025</c:v>
                </c:pt>
                <c:pt idx="3586">
                  <c:v>9.9857655396902E+025</c:v>
                </c:pt>
                <c:pt idx="3587">
                  <c:v>9.98570311296005E+025</c:v>
                </c:pt>
                <c:pt idx="3588">
                  <c:v>9.98564042395517E+025</c:v>
                </c:pt>
                <c:pt idx="3589">
                  <c:v>9.98557747162288E+025</c:v>
                </c:pt>
                <c:pt idx="3590">
                  <c:v>9.98551425490649E+025</c:v>
                </c:pt>
                <c:pt idx="3591">
                  <c:v>9.98545077274524E+025</c:v>
                </c:pt>
                <c:pt idx="3592">
                  <c:v>9.98538702407437E+025</c:v>
                </c:pt>
                <c:pt idx="3593">
                  <c:v>9.98532300782501E+025</c:v>
                </c:pt>
                <c:pt idx="3594">
                  <c:v>9.98525872292425E+025</c:v>
                </c:pt>
                <c:pt idx="3595">
                  <c:v>9.98519416829505E+025</c:v>
                </c:pt>
                <c:pt idx="3596">
                  <c:v>9.9851293428563E+025</c:v>
                </c:pt>
                <c:pt idx="3597">
                  <c:v>9.98506424552275E+025</c:v>
                </c:pt>
                <c:pt idx="3598">
                  <c:v>9.984998875205E+025</c:v>
                </c:pt>
                <c:pt idx="3599">
                  <c:v>9.98493323080953E+025</c:v>
                </c:pt>
                <c:pt idx="3600">
                  <c:v>9.98486731123862E+025</c:v>
                </c:pt>
                <c:pt idx="3601">
                  <c:v>9.98480111539039E+025</c:v>
                </c:pt>
                <c:pt idx="3602">
                  <c:v>9.98473464215876E+025</c:v>
                </c:pt>
                <c:pt idx="3603">
                  <c:v>9.98466789043342E+025</c:v>
                </c:pt>
                <c:pt idx="3604">
                  <c:v>9.98460085909986E+025</c:v>
                </c:pt>
                <c:pt idx="3605">
                  <c:v>9.98453354703931E+025</c:v>
                </c:pt>
                <c:pt idx="3606">
                  <c:v>9.98446595312875E+025</c:v>
                </c:pt>
                <c:pt idx="3607">
                  <c:v>9.98439807624088E+025</c:v>
                </c:pt>
                <c:pt idx="3608">
                  <c:v>9.98432991524412E+025</c:v>
                </c:pt>
                <c:pt idx="3609">
                  <c:v>9.98426146900257E+025</c:v>
                </c:pt>
                <c:pt idx="3610">
                  <c:v>9.98419273637604E+025</c:v>
                </c:pt>
                <c:pt idx="3611">
                  <c:v>9.98412371621999E+025</c:v>
                </c:pt>
                <c:pt idx="3612">
                  <c:v>9.98405440738551E+025</c:v>
                </c:pt>
                <c:pt idx="3613">
                  <c:v>9.98398480871936E+025</c:v>
                </c:pt>
                <c:pt idx="3614">
                  <c:v>9.98391491906389E+025</c:v>
                </c:pt>
                <c:pt idx="3615">
                  <c:v>9.98384473725707E+025</c:v>
                </c:pt>
                <c:pt idx="3616">
                  <c:v>9.98377426213246E+025</c:v>
                </c:pt>
                <c:pt idx="3617">
                  <c:v>9.98370349251917E+025</c:v>
                </c:pt>
                <c:pt idx="3618">
                  <c:v>9.98363242724188E+025</c:v>
                </c:pt>
                <c:pt idx="3619">
                  <c:v>9.98356106512082E+025</c:v>
                </c:pt>
                <c:pt idx="3620">
                  <c:v>9.98348940497172E+025</c:v>
                </c:pt>
                <c:pt idx="3621">
                  <c:v>9.98341744560583E+025</c:v>
                </c:pt>
                <c:pt idx="3622">
                  <c:v>9.9833451858299E+025</c:v>
                </c:pt>
                <c:pt idx="3623">
                  <c:v>9.98327262444614E+025</c:v>
                </c:pt>
                <c:pt idx="3624">
                  <c:v>9.98319976025223E+025</c:v>
                </c:pt>
                <c:pt idx="3625">
                  <c:v>9.98312659204128E+025</c:v>
                </c:pt>
                <c:pt idx="3626">
                  <c:v>9.98305311860184E+025</c:v>
                </c:pt>
                <c:pt idx="3627">
                  <c:v>9.98297933871787E+025</c:v>
                </c:pt>
                <c:pt idx="3628">
                  <c:v>9.98290525116872E+025</c:v>
                </c:pt>
                <c:pt idx="3629">
                  <c:v>9.98283085472911E+025</c:v>
                </c:pt>
                <c:pt idx="3630">
                  <c:v>9.98275614816914E+025</c:v>
                </c:pt>
                <c:pt idx="3631">
                  <c:v>9.98268113025423E+025</c:v>
                </c:pt>
                <c:pt idx="3632">
                  <c:v>9.98260579974515E+025</c:v>
                </c:pt>
                <c:pt idx="3633">
                  <c:v>9.98253015539796E+025</c:v>
                </c:pt>
                <c:pt idx="3634">
                  <c:v>9.98245419596404E+025</c:v>
                </c:pt>
                <c:pt idx="3635">
                  <c:v>9.98237792019003E+025</c:v>
                </c:pt>
                <c:pt idx="3636">
                  <c:v>9.98230132681783E+025</c:v>
                </c:pt>
                <c:pt idx="3637">
                  <c:v>9.9822244145846E+025</c:v>
                </c:pt>
                <c:pt idx="3638">
                  <c:v>9.9821471822227E+025</c:v>
                </c:pt>
                <c:pt idx="3639">
                  <c:v>9.98206962845973E+025</c:v>
                </c:pt>
                <c:pt idx="3640">
                  <c:v>9.98199175201846E+025</c:v>
                </c:pt>
                <c:pt idx="3641">
                  <c:v>9.98191355161685E+025</c:v>
                </c:pt>
                <c:pt idx="3642">
                  <c:v>9.98183502596801E+025</c:v>
                </c:pt>
                <c:pt idx="3643">
                  <c:v>9.9817561737802E+025</c:v>
                </c:pt>
                <c:pt idx="3644">
                  <c:v>9.98167699375679E+025</c:v>
                </c:pt>
                <c:pt idx="3645">
                  <c:v>9.98159748459628E+025</c:v>
                </c:pt>
                <c:pt idx="3646">
                  <c:v>9.98151764499223E+025</c:v>
                </c:pt>
                <c:pt idx="3647">
                  <c:v>9.98143747363329E+025</c:v>
                </c:pt>
                <c:pt idx="3648">
                  <c:v>9.98135696920317E+025</c:v>
                </c:pt>
                <c:pt idx="3649">
                  <c:v>9.98127613038061E+025</c:v>
                </c:pt>
                <c:pt idx="3650">
                  <c:v>9.98119495583935E+025</c:v>
                </c:pt>
                <c:pt idx="3651">
                  <c:v>9.98111344424817E+025</c:v>
                </c:pt>
                <c:pt idx="3652">
                  <c:v>9.9810315942708E+025</c:v>
                </c:pt>
                <c:pt idx="3653">
                  <c:v>9.98094940456596E+025</c:v>
                </c:pt>
                <c:pt idx="3654">
                  <c:v>9.9808668737873E+025</c:v>
                </c:pt>
                <c:pt idx="3655">
                  <c:v>9.98078400058341E+025</c:v>
                </c:pt>
                <c:pt idx="3656">
                  <c:v>9.98070078359778E+025</c:v>
                </c:pt>
                <c:pt idx="3657">
                  <c:v>9.98061722146883E+025</c:v>
                </c:pt>
                <c:pt idx="3658">
                  <c:v>9.9805333128298E+025</c:v>
                </c:pt>
                <c:pt idx="3659">
                  <c:v>9.98044905630885E+025</c:v>
                </c:pt>
                <c:pt idx="3660">
                  <c:v>9.98036445052892E+025</c:v>
                </c:pt>
                <c:pt idx="3661">
                  <c:v>9.98027949410781E+025</c:v>
                </c:pt>
                <c:pt idx="3662">
                  <c:v>9.98019418565812E+025</c:v>
                </c:pt>
                <c:pt idx="3663">
                  <c:v>9.98010852378723E+025</c:v>
                </c:pt>
                <c:pt idx="3664">
                  <c:v>9.98002250709727E+025</c:v>
                </c:pt>
                <c:pt idx="3665">
                  <c:v>9.97993613418514E+025</c:v>
                </c:pt>
                <c:pt idx="3666">
                  <c:v>9.97984940364246E+025</c:v>
                </c:pt>
                <c:pt idx="3667">
                  <c:v>9.97976231405556E+025</c:v>
                </c:pt>
                <c:pt idx="3668">
                  <c:v>9.97967486400547E+025</c:v>
                </c:pt>
                <c:pt idx="3669">
                  <c:v>9.97958705206789E+025</c:v>
                </c:pt>
                <c:pt idx="3670">
                  <c:v>9.97949887681316E+025</c:v>
                </c:pt>
                <c:pt idx="3671">
                  <c:v>9.97941033680628E+025</c:v>
                </c:pt>
                <c:pt idx="3672">
                  <c:v>9.97932143060684E+025</c:v>
                </c:pt>
                <c:pt idx="3673">
                  <c:v>9.97923215676905E+025</c:v>
                </c:pt>
                <c:pt idx="3674">
                  <c:v>9.9791425138417E+025</c:v>
                </c:pt>
                <c:pt idx="3675">
                  <c:v>9.9790525003681E+025</c:v>
                </c:pt>
                <c:pt idx="3676">
                  <c:v>9.97896211488616E+025</c:v>
                </c:pt>
                <c:pt idx="3677">
                  <c:v>9.97887135592826E+025</c:v>
                </c:pt>
                <c:pt idx="3678">
                  <c:v>9.97878022202132E+025</c:v>
                </c:pt>
                <c:pt idx="3679">
                  <c:v>9.9786887116867E+025</c:v>
                </c:pt>
                <c:pt idx="3680">
                  <c:v>9.97859682344027E+025</c:v>
                </c:pt>
                <c:pt idx="3681">
                  <c:v>9.97850455579231E+025</c:v>
                </c:pt>
                <c:pt idx="3682">
                  <c:v>9.97841190724754E+025</c:v>
                </c:pt>
                <c:pt idx="3683">
                  <c:v>9.97831887630507E+025</c:v>
                </c:pt>
                <c:pt idx="3684">
                  <c:v>9.97822546145841E+025</c:v>
                </c:pt>
                <c:pt idx="3685">
                  <c:v>9.97813166119543E+025</c:v>
                </c:pt>
                <c:pt idx="3686">
                  <c:v>9.97803747399833E+025</c:v>
                </c:pt>
                <c:pt idx="3687">
                  <c:v>9.97794289834366E+025</c:v>
                </c:pt>
                <c:pt idx="3688">
                  <c:v>9.97784793270227E+025</c:v>
                </c:pt>
                <c:pt idx="3689">
                  <c:v>9.97775257553926E+025</c:v>
                </c:pt>
                <c:pt idx="3690">
                  <c:v>9.97765682531405E+025</c:v>
                </c:pt>
                <c:pt idx="3691">
                  <c:v>9.97756068048027E+025</c:v>
                </c:pt>
                <c:pt idx="3692">
                  <c:v>9.97746413948577E+025</c:v>
                </c:pt>
                <c:pt idx="3693">
                  <c:v>9.97736720077264E+025</c:v>
                </c:pt>
                <c:pt idx="3694">
                  <c:v>9.97726986277711E+025</c:v>
                </c:pt>
                <c:pt idx="3695">
                  <c:v>9.97717212392961E+025</c:v>
                </c:pt>
                <c:pt idx="3696">
                  <c:v>9.97707398265469E+025</c:v>
                </c:pt>
                <c:pt idx="3697">
                  <c:v>9.97697543737103E+025</c:v>
                </c:pt>
                <c:pt idx="3698">
                  <c:v>9.97687648649141E+025</c:v>
                </c:pt>
                <c:pt idx="3699">
                  <c:v>9.9767771284227E+025</c:v>
                </c:pt>
                <c:pt idx="3700">
                  <c:v>9.97667736156583E+025</c:v>
                </c:pt>
                <c:pt idx="3701">
                  <c:v>9.97657718431576E+025</c:v>
                </c:pt>
                <c:pt idx="3702">
                  <c:v>9.97647659506147E+025</c:v>
                </c:pt>
                <c:pt idx="3703">
                  <c:v>9.97637559218594E+025</c:v>
                </c:pt>
                <c:pt idx="3704">
                  <c:v>9.97627417406614E+025</c:v>
                </c:pt>
                <c:pt idx="3705">
                  <c:v>9.97617233907298E+025</c:v>
                </c:pt>
                <c:pt idx="3706">
                  <c:v>9.97607008557131E+025</c:v>
                </c:pt>
                <c:pt idx="3707">
                  <c:v>9.97596741191989E+025</c:v>
                </c:pt>
                <c:pt idx="3708">
                  <c:v>9.97586431647139E+025</c:v>
                </c:pt>
                <c:pt idx="3709">
                  <c:v>9.97576079757232E+025</c:v>
                </c:pt>
                <c:pt idx="3710">
                  <c:v>9.97565685356306E+025</c:v>
                </c:pt>
                <c:pt idx="3711">
                  <c:v>9.97555248277783E+025</c:v>
                </c:pt>
                <c:pt idx="3712">
                  <c:v>9.97544768354463E+025</c:v>
                </c:pt>
                <c:pt idx="3713">
                  <c:v>9.97534245418526E+025</c:v>
                </c:pt>
                <c:pt idx="3714">
                  <c:v>9.97523679301529E+025</c:v>
                </c:pt>
                <c:pt idx="3715">
                  <c:v>9.97513069834401E+025</c:v>
                </c:pt>
                <c:pt idx="3716">
                  <c:v>9.97502416847445E+025</c:v>
                </c:pt>
                <c:pt idx="3717">
                  <c:v>9.97491720170333E+025</c:v>
                </c:pt>
                <c:pt idx="3718">
                  <c:v>9.97480979632104E+025</c:v>
                </c:pt>
                <c:pt idx="3719">
                  <c:v>9.97470195061164E+025</c:v>
                </c:pt>
                <c:pt idx="3720">
                  <c:v>9.97459366285281E+025</c:v>
                </c:pt>
                <c:pt idx="3721">
                  <c:v>9.97448493131584E+025</c:v>
                </c:pt>
                <c:pt idx="3722">
                  <c:v>9.97437575426562E+025</c:v>
                </c:pt>
                <c:pt idx="3723">
                  <c:v>9.97426612996058E+025</c:v>
                </c:pt>
                <c:pt idx="3724">
                  <c:v>9.97415605665272E+025</c:v>
                </c:pt>
                <c:pt idx="3725">
                  <c:v>9.97404553258754E+025</c:v>
                </c:pt>
                <c:pt idx="3726">
                  <c:v>9.97393455600406E+025</c:v>
                </c:pt>
                <c:pt idx="3727">
                  <c:v>9.97382312513475E+025</c:v>
                </c:pt>
                <c:pt idx="3728">
                  <c:v>9.97371123820556E+025</c:v>
                </c:pt>
                <c:pt idx="3729">
                  <c:v>9.97359889343583E+025</c:v>
                </c:pt>
                <c:pt idx="3730">
                  <c:v>9.97348608903835E+025</c:v>
                </c:pt>
                <c:pt idx="3731">
                  <c:v>9.97337282321928E+025</c:v>
                </c:pt>
                <c:pt idx="3732">
                  <c:v>9.97325909417813E+025</c:v>
                </c:pt>
                <c:pt idx="3733">
                  <c:v>9.97314490010775E+025</c:v>
                </c:pt>
                <c:pt idx="3734">
                  <c:v>9.97303023919432E+025</c:v>
                </c:pt>
                <c:pt idx="3735">
                  <c:v>9.9729151096173E+025</c:v>
                </c:pt>
                <c:pt idx="3736">
                  <c:v>9.97279950954942E+025</c:v>
                </c:pt>
                <c:pt idx="3737">
                  <c:v>9.97268343715666E+025</c:v>
                </c:pt>
                <c:pt idx="3738">
                  <c:v>9.97256689059822E+025</c:v>
                </c:pt>
                <c:pt idx="3739">
                  <c:v>9.9724498680265E+025</c:v>
                </c:pt>
                <c:pt idx="3740">
                  <c:v>9.97233236758707E+025</c:v>
                </c:pt>
                <c:pt idx="3741">
                  <c:v>9.97221438741866E+025</c:v>
                </c:pt>
                <c:pt idx="3742">
                  <c:v>9.97209592565312E+025</c:v>
                </c:pt>
                <c:pt idx="3743">
                  <c:v>9.9719769804154E+025</c:v>
                </c:pt>
                <c:pt idx="3744">
                  <c:v>9.97185754982354E+025</c:v>
                </c:pt>
                <c:pt idx="3745">
                  <c:v>9.97173763198864E+025</c:v>
                </c:pt>
                <c:pt idx="3746">
                  <c:v>9.97161722501482E+025</c:v>
                </c:pt>
                <c:pt idx="3747">
                  <c:v>9.97149632699922E+025</c:v>
                </c:pt>
                <c:pt idx="3748">
                  <c:v>9.97137493603195E+025</c:v>
                </c:pt>
                <c:pt idx="3749">
                  <c:v>9.97125305019609E+025</c:v>
                </c:pt>
                <c:pt idx="3750">
                  <c:v>9.97113066756766E+025</c:v>
                </c:pt>
                <c:pt idx="3751">
                  <c:v>9.97100778621557E+025</c:v>
                </c:pt>
                <c:pt idx="3752">
                  <c:v>9.97088440420165E+025</c:v>
                </c:pt>
                <c:pt idx="3753">
                  <c:v>9.97076051958057E+025</c:v>
                </c:pt>
                <c:pt idx="3754">
                  <c:v>9.97063613039984E+025</c:v>
                </c:pt>
                <c:pt idx="3755">
                  <c:v>9.97051123469978E+025</c:v>
                </c:pt>
                <c:pt idx="3756">
                  <c:v>9.97038583051351E+025</c:v>
                </c:pt>
                <c:pt idx="3757">
                  <c:v>9.97025991586691E+025</c:v>
                </c:pt>
                <c:pt idx="3758">
                  <c:v>9.97013348877859E+025</c:v>
                </c:pt>
                <c:pt idx="3759">
                  <c:v>9.97000654725988E+025</c:v>
                </c:pt>
                <c:pt idx="3760">
                  <c:v>9.9698790893148E+025</c:v>
                </c:pt>
                <c:pt idx="3761">
                  <c:v>9.96975111294003E+025</c:v>
                </c:pt>
                <c:pt idx="3762">
                  <c:v>9.96962261612489E+025</c:v>
                </c:pt>
                <c:pt idx="3763">
                  <c:v>9.96949359685132E+025</c:v>
                </c:pt>
                <c:pt idx="3764">
                  <c:v>9.96936405309383E+025</c:v>
                </c:pt>
                <c:pt idx="3765">
                  <c:v>9.96923398281951E+025</c:v>
                </c:pt>
                <c:pt idx="3766">
                  <c:v>9.96910338398798E+025</c:v>
                </c:pt>
                <c:pt idx="3767">
                  <c:v>9.96897225455137E+025</c:v>
                </c:pt>
                <c:pt idx="3768">
                  <c:v>9.96884059245429E+025</c:v>
                </c:pt>
                <c:pt idx="3769">
                  <c:v>9.96870839563382E+025</c:v>
                </c:pt>
                <c:pt idx="3770">
                  <c:v>9.96857566201948E+025</c:v>
                </c:pt>
                <c:pt idx="3771">
                  <c:v>9.96844238953317E+025</c:v>
                </c:pt>
                <c:pt idx="3772">
                  <c:v>9.96830857608919E+025</c:v>
                </c:pt>
                <c:pt idx="3773">
                  <c:v>9.96817421959421E+025</c:v>
                </c:pt>
                <c:pt idx="3774">
                  <c:v>9.96803931794721E+025</c:v>
                </c:pt>
                <c:pt idx="3775">
                  <c:v>9.96790386903947E+025</c:v>
                </c:pt>
                <c:pt idx="3776">
                  <c:v>9.96776787075456E+025</c:v>
                </c:pt>
                <c:pt idx="3777">
                  <c:v>9.9676313209683E+025</c:v>
                </c:pt>
                <c:pt idx="3778">
                  <c:v>9.96749421754872E+025</c:v>
                </c:pt>
                <c:pt idx="3779">
                  <c:v>9.96735655835607E+025</c:v>
                </c:pt>
                <c:pt idx="3780">
                  <c:v>9.96721834124275E+025</c:v>
                </c:pt>
                <c:pt idx="3781">
                  <c:v>9.96707956405331E+025</c:v>
                </c:pt>
                <c:pt idx="3782">
                  <c:v>9.96694022462443E+025</c:v>
                </c:pt>
                <c:pt idx="3783">
                  <c:v>9.96680032078487E+025</c:v>
                </c:pt>
                <c:pt idx="3784">
                  <c:v>9.96665985035544E+025</c:v>
                </c:pt>
                <c:pt idx="3785">
                  <c:v>9.96651881114902E+025</c:v>
                </c:pt>
                <c:pt idx="3786">
                  <c:v>9.96637720097047E+025</c:v>
                </c:pt>
                <c:pt idx="3787">
                  <c:v>9.96623501761664E+025</c:v>
                </c:pt>
                <c:pt idx="3788">
                  <c:v>9.96609225887634E+025</c:v>
                </c:pt>
                <c:pt idx="3789">
                  <c:v>9.96594892253031E+025</c:v>
                </c:pt>
                <c:pt idx="3790">
                  <c:v>9.96580500635118E+025</c:v>
                </c:pt>
                <c:pt idx="3791">
                  <c:v>9.96566050810345E+025</c:v>
                </c:pt>
                <c:pt idx="3792">
                  <c:v>9.96551542554348E+025</c:v>
                </c:pt>
                <c:pt idx="3793">
                  <c:v>9.96536975641944E+025</c:v>
                </c:pt>
                <c:pt idx="3794">
                  <c:v>9.96522349847127E+025</c:v>
                </c:pt>
                <c:pt idx="3795">
                  <c:v>9.96507664943071E+025</c:v>
                </c:pt>
                <c:pt idx="3796">
                  <c:v>9.96492920702121E+025</c:v>
                </c:pt>
                <c:pt idx="3797">
                  <c:v>9.96478116895791E+025</c:v>
                </c:pt>
                <c:pt idx="3798">
                  <c:v>9.96463253294766E+025</c:v>
                </c:pt>
                <c:pt idx="3799">
                  <c:v>9.96448329668894E+025</c:v>
                </c:pt>
                <c:pt idx="3800">
                  <c:v>9.96433345787185E+025</c:v>
                </c:pt>
                <c:pt idx="3801">
                  <c:v>9.96418301417808E+025</c:v>
                </c:pt>
                <c:pt idx="3802">
                  <c:v>9.96403196328091E+025</c:v>
                </c:pt>
                <c:pt idx="3803">
                  <c:v>9.96388030284511E+025</c:v>
                </c:pt>
                <c:pt idx="3804">
                  <c:v>9.96372803052699E+025</c:v>
                </c:pt>
                <c:pt idx="3805">
                  <c:v>9.96357514397433E+025</c:v>
                </c:pt>
                <c:pt idx="3806">
                  <c:v>9.96342164082636E+025</c:v>
                </c:pt>
                <c:pt idx="3807">
                  <c:v>9.96326751871372E+025</c:v>
                </c:pt>
                <c:pt idx="3808">
                  <c:v>9.96311277525844E+025</c:v>
                </c:pt>
                <c:pt idx="3809">
                  <c:v>9.96295740807393E+025</c:v>
                </c:pt>
                <c:pt idx="3810">
                  <c:v>9.96280141476492E+025</c:v>
                </c:pt>
                <c:pt idx="3811">
                  <c:v>9.96264479292744E+025</c:v>
                </c:pt>
                <c:pt idx="3812">
                  <c:v>9.9624875401488E+025</c:v>
                </c:pt>
                <c:pt idx="3813">
                  <c:v>9.96232965400755E+025</c:v>
                </c:pt>
                <c:pt idx="3814">
                  <c:v>9.96217113207346E+025</c:v>
                </c:pt>
                <c:pt idx="3815">
                  <c:v>9.96201197190748E+025</c:v>
                </c:pt>
                <c:pt idx="3816">
                  <c:v>9.96185217106172E+025</c:v>
                </c:pt>
                <c:pt idx="3817">
                  <c:v>9.9616917270794E+025</c:v>
                </c:pt>
                <c:pt idx="3818">
                  <c:v>9.96153063749487E+025</c:v>
                </c:pt>
                <c:pt idx="3819">
                  <c:v>9.9613688998335E+025</c:v>
                </c:pt>
                <c:pt idx="3820">
                  <c:v>9.96120651161174E+025</c:v>
                </c:pt>
                <c:pt idx="3821">
                  <c:v>9.96104347033701E+025</c:v>
                </c:pt>
                <c:pt idx="3822">
                  <c:v>9.96087977350773E+025</c:v>
                </c:pt>
                <c:pt idx="3823">
                  <c:v>9.96071541861325E+025</c:v>
                </c:pt>
                <c:pt idx="3824">
                  <c:v>9.96055040313383E+025</c:v>
                </c:pt>
                <c:pt idx="3825">
                  <c:v>9.96038472454064E+025</c:v>
                </c:pt>
                <c:pt idx="3826">
                  <c:v>9.96021838029568E+025</c:v>
                </c:pt>
                <c:pt idx="3827">
                  <c:v>9.96005136785177E+025</c:v>
                </c:pt>
                <c:pt idx="3828">
                  <c:v>9.95988368465253E+025</c:v>
                </c:pt>
                <c:pt idx="3829">
                  <c:v>9.95971532813235E+025</c:v>
                </c:pt>
                <c:pt idx="3830">
                  <c:v>9.95954629571633E+025</c:v>
                </c:pt>
                <c:pt idx="3831">
                  <c:v>9.95937658482029E+025</c:v>
                </c:pt>
                <c:pt idx="3832">
                  <c:v>9.95920619285069E+025</c:v>
                </c:pt>
                <c:pt idx="3833">
                  <c:v>9.95903511720465E+025</c:v>
                </c:pt>
                <c:pt idx="3834">
                  <c:v>9.95886335526988E+025</c:v>
                </c:pt>
                <c:pt idx="3835">
                  <c:v>9.95869090442468E+025</c:v>
                </c:pt>
                <c:pt idx="3836">
                  <c:v>9.95851776203787E+025</c:v>
                </c:pt>
                <c:pt idx="3837">
                  <c:v>9.95834392546879E+025</c:v>
                </c:pt>
                <c:pt idx="3838">
                  <c:v>9.95816939206728E+025</c:v>
                </c:pt>
                <c:pt idx="3839">
                  <c:v>9.95799415917358E+025</c:v>
                </c:pt>
                <c:pt idx="3840">
                  <c:v>9.95781822411838E+025</c:v>
                </c:pt>
                <c:pt idx="3841">
                  <c:v>9.95764158422274E+025</c:v>
                </c:pt>
                <c:pt idx="3842">
                  <c:v>9.95746423679808E+025</c:v>
                </c:pt>
                <c:pt idx="3843">
                  <c:v>9.95728617914612E+025</c:v>
                </c:pt>
                <c:pt idx="3844">
                  <c:v>9.95710740855889E+025</c:v>
                </c:pt>
                <c:pt idx="3845">
                  <c:v>9.95692792231865E+025</c:v>
                </c:pt>
                <c:pt idx="3846">
                  <c:v>9.95674771769789E+025</c:v>
                </c:pt>
                <c:pt idx="3847">
                  <c:v>9.95656679195929E+025</c:v>
                </c:pt>
                <c:pt idx="3848">
                  <c:v>9.95638514235569E+025</c:v>
                </c:pt>
                <c:pt idx="3849">
                  <c:v>9.95620276613004E+025</c:v>
                </c:pt>
                <c:pt idx="3850">
                  <c:v>9.95601966051539E+025</c:v>
                </c:pt>
                <c:pt idx="3851">
                  <c:v>9.95583582273484E+025</c:v>
                </c:pt>
                <c:pt idx="3852">
                  <c:v>9.95565125000153E+025</c:v>
                </c:pt>
                <c:pt idx="3853">
                  <c:v>9.95546593951857E+025</c:v>
                </c:pt>
                <c:pt idx="3854">
                  <c:v>9.95527988847903E+025</c:v>
                </c:pt>
                <c:pt idx="3855">
                  <c:v>9.95509309406592E+025</c:v>
                </c:pt>
                <c:pt idx="3856">
                  <c:v>9.95490555345212E+025</c:v>
                </c:pt>
                <c:pt idx="3857">
                  <c:v>9.95471726380038E+025</c:v>
                </c:pt>
                <c:pt idx="3858">
                  <c:v>9.95452822226328E+025</c:v>
                </c:pt>
                <c:pt idx="3859">
                  <c:v>9.95433842598316E+025</c:v>
                </c:pt>
                <c:pt idx="3860">
                  <c:v>9.95414787209216E+025</c:v>
                </c:pt>
                <c:pt idx="3861">
                  <c:v>9.9539565577121E+025</c:v>
                </c:pt>
                <c:pt idx="3862">
                  <c:v>9.9537644799545E+025</c:v>
                </c:pt>
                <c:pt idx="3863">
                  <c:v>9.95357163592056E+025</c:v>
                </c:pt>
                <c:pt idx="3864">
                  <c:v>9.95337802270105E+025</c:v>
                </c:pt>
                <c:pt idx="3865">
                  <c:v>9.95318363737637E+025</c:v>
                </c:pt>
                <c:pt idx="3866">
                  <c:v>9.95298847701645E+025</c:v>
                </c:pt>
                <c:pt idx="3867">
                  <c:v>9.95279253868074E+025</c:v>
                </c:pt>
                <c:pt idx="3868">
                  <c:v>9.95259581941815E+025</c:v>
                </c:pt>
                <c:pt idx="3869">
                  <c:v>9.95239831626708E+025</c:v>
                </c:pt>
                <c:pt idx="3870">
                  <c:v>9.9522000262553E+025</c:v>
                </c:pt>
                <c:pt idx="3871">
                  <c:v>9.95200094639998E+025</c:v>
                </c:pt>
                <c:pt idx="3872">
                  <c:v>9.95180107370763E+025</c:v>
                </c:pt>
                <c:pt idx="3873">
                  <c:v>9.95160040517405E+025</c:v>
                </c:pt>
                <c:pt idx="3874">
                  <c:v>9.95139893778433E+025</c:v>
                </c:pt>
                <c:pt idx="3875">
                  <c:v>9.95119666851279E+025</c:v>
                </c:pt>
                <c:pt idx="3876">
                  <c:v>9.95099359432294E+025</c:v>
                </c:pt>
                <c:pt idx="3877">
                  <c:v>9.95078971216746E+025</c:v>
                </c:pt>
                <c:pt idx="3878">
                  <c:v>9.95058501898817E+025</c:v>
                </c:pt>
                <c:pt idx="3879">
                  <c:v>9.95037951171598E+025</c:v>
                </c:pt>
                <c:pt idx="3880">
                  <c:v>9.95017318727084E+025</c:v>
                </c:pt>
                <c:pt idx="3881">
                  <c:v>9.94996604256174E+025</c:v>
                </c:pt>
                <c:pt idx="3882">
                  <c:v>9.94975807448664E+025</c:v>
                </c:pt>
                <c:pt idx="3883">
                  <c:v>9.94954927993247E+025</c:v>
                </c:pt>
                <c:pt idx="3884">
                  <c:v>9.94933965577505E+025</c:v>
                </c:pt>
                <c:pt idx="3885">
                  <c:v>9.9491291988791E+025</c:v>
                </c:pt>
                <c:pt idx="3886">
                  <c:v>9.94891790609815E+025</c:v>
                </c:pt>
                <c:pt idx="3887">
                  <c:v>9.94870577427456E+025</c:v>
                </c:pt>
                <c:pt idx="3888">
                  <c:v>9.94849280023945E+025</c:v>
                </c:pt>
                <c:pt idx="3889">
                  <c:v>9.94827898081266E+025</c:v>
                </c:pt>
                <c:pt idx="3890">
                  <c:v>9.94806431280272E+025</c:v>
                </c:pt>
                <c:pt idx="3891">
                  <c:v>9.94784879300685E+025</c:v>
                </c:pt>
                <c:pt idx="3892">
                  <c:v>9.94763241821084E+025</c:v>
                </c:pt>
                <c:pt idx="3893">
                  <c:v>9.94741518518909E+025</c:v>
                </c:pt>
                <c:pt idx="3894">
                  <c:v>9.94719709070455E+025</c:v>
                </c:pt>
                <c:pt idx="3895">
                  <c:v>9.94697813150866E+025</c:v>
                </c:pt>
                <c:pt idx="3896">
                  <c:v>9.94675830434133E+025</c:v>
                </c:pt>
                <c:pt idx="3897">
                  <c:v>9.94653760593091E+025</c:v>
                </c:pt>
                <c:pt idx="3898">
                  <c:v>9.94631603299414E+025</c:v>
                </c:pt>
                <c:pt idx="3899">
                  <c:v>9.94609358223612E+025</c:v>
                </c:pt>
                <c:pt idx="3900">
                  <c:v>9.94587025035026E+025</c:v>
                </c:pt>
                <c:pt idx="3901">
                  <c:v>9.94564603401826E+025</c:v>
                </c:pt>
                <c:pt idx="3902">
                  <c:v>9.94542092991005E+025</c:v>
                </c:pt>
                <c:pt idx="3903">
                  <c:v>9.94519493468376E+025</c:v>
                </c:pt>
                <c:pt idx="3904">
                  <c:v>9.94496804498571E+025</c:v>
                </c:pt>
                <c:pt idx="3905">
                  <c:v>9.94474025745032E+025</c:v>
                </c:pt>
                <c:pt idx="3906">
                  <c:v>9.94451156870012E+025</c:v>
                </c:pt>
                <c:pt idx="3907">
                  <c:v>9.94428197534566E+025</c:v>
                </c:pt>
                <c:pt idx="3908">
                  <c:v>9.94405147398553E+025</c:v>
                </c:pt>
                <c:pt idx="3909">
                  <c:v>9.94382006120627E+025</c:v>
                </c:pt>
                <c:pt idx="3910">
                  <c:v>9.94358773358237E+025</c:v>
                </c:pt>
                <c:pt idx="3911">
                  <c:v>9.9433544876762E+025</c:v>
                </c:pt>
                <c:pt idx="3912">
                  <c:v>9.94312032003798E+025</c:v>
                </c:pt>
                <c:pt idx="3913">
                  <c:v>9.94288522720577E+025</c:v>
                </c:pt>
                <c:pt idx="3914">
                  <c:v>9.94264920570538E+025</c:v>
                </c:pt>
                <c:pt idx="3915">
                  <c:v>9.94241225205036E+025</c:v>
                </c:pt>
                <c:pt idx="3916">
                  <c:v>9.94217436274195E+025</c:v>
                </c:pt>
                <c:pt idx="3917">
                  <c:v>9.94193553426907E+025</c:v>
                </c:pt>
                <c:pt idx="3918">
                  <c:v>9.94169576310824E+025</c:v>
                </c:pt>
                <c:pt idx="3919">
                  <c:v>9.94145504572354E+025</c:v>
                </c:pt>
                <c:pt idx="3920">
                  <c:v>9.94121337856662E+025</c:v>
                </c:pt>
                <c:pt idx="3921">
                  <c:v>9.9409707580766E+025</c:v>
                </c:pt>
                <c:pt idx="3922">
                  <c:v>9.94072718068006E+025</c:v>
                </c:pt>
                <c:pt idx="3923">
                  <c:v>9.940482642791E+025</c:v>
                </c:pt>
                <c:pt idx="3924">
                  <c:v>9.9402371408108E+025</c:v>
                </c:pt>
                <c:pt idx="3925">
                  <c:v>9.93999067112815E+025</c:v>
                </c:pt>
                <c:pt idx="3926">
                  <c:v>9.93974323011906E+025</c:v>
                </c:pt>
                <c:pt idx="3927">
                  <c:v>9.93949481414678E+025</c:v>
                </c:pt>
                <c:pt idx="3928">
                  <c:v>9.93924541956175E+025</c:v>
                </c:pt>
                <c:pt idx="3929">
                  <c:v>9.93899504270163E+025</c:v>
                </c:pt>
                <c:pt idx="3930">
                  <c:v>9.93874367989115E+025</c:v>
                </c:pt>
                <c:pt idx="3931">
                  <c:v>9.93849132744217E+025</c:v>
                </c:pt>
                <c:pt idx="3932">
                  <c:v>9.93823798165357E+025</c:v>
                </c:pt>
                <c:pt idx="3933">
                  <c:v>9.93798363881126E+025</c:v>
                </c:pt>
                <c:pt idx="3934">
                  <c:v>9.93772829518807E+025</c:v>
                </c:pt>
                <c:pt idx="3935">
                  <c:v>9.9374719470438E+025</c:v>
                </c:pt>
                <c:pt idx="3936">
                  <c:v>9.9372145906251E+025</c:v>
                </c:pt>
                <c:pt idx="3937">
                  <c:v>9.93695622216545E+025</c:v>
                </c:pt>
                <c:pt idx="3938">
                  <c:v>9.93669683788514E+025</c:v>
                </c:pt>
                <c:pt idx="3939">
                  <c:v>9.9364364339912E+025</c:v>
                </c:pt>
                <c:pt idx="3940">
                  <c:v>9.93617500667739E+025</c:v>
                </c:pt>
                <c:pt idx="3941">
                  <c:v>9.93591255212411E+025</c:v>
                </c:pt>
                <c:pt idx="3942">
                  <c:v>9.9356490664984E+025</c:v>
                </c:pt>
                <c:pt idx="3943">
                  <c:v>9.93538454595389E+025</c:v>
                </c:pt>
                <c:pt idx="3944">
                  <c:v>9.93511898663072E+025</c:v>
                </c:pt>
                <c:pt idx="3945">
                  <c:v>9.93485238465555E+025</c:v>
                </c:pt>
                <c:pt idx="3946">
                  <c:v>9.93458473614148E+025</c:v>
                </c:pt>
                <c:pt idx="3947">
                  <c:v>9.93431603718803E+025</c:v>
                </c:pt>
                <c:pt idx="3948">
                  <c:v>9.93404628388109E+025</c:v>
                </c:pt>
                <c:pt idx="3949">
                  <c:v>9.93377547229285E+025</c:v>
                </c:pt>
                <c:pt idx="3950">
                  <c:v>9.93350359848179E+025</c:v>
                </c:pt>
                <c:pt idx="3951">
                  <c:v>9.93323065849264E+025</c:v>
                </c:pt>
                <c:pt idx="3952">
                  <c:v>9.93295664835631E+025</c:v>
                </c:pt>
                <c:pt idx="3953">
                  <c:v>9.93268156408985E+025</c:v>
                </c:pt>
                <c:pt idx="3954">
                  <c:v>9.93240540169643E+025</c:v>
                </c:pt>
                <c:pt idx="3955">
                  <c:v>9.93212815716527E+025</c:v>
                </c:pt>
                <c:pt idx="3956">
                  <c:v>9.93184982647159E+025</c:v>
                </c:pt>
                <c:pt idx="3957">
                  <c:v>9.93157040557662E+025</c:v>
                </c:pt>
                <c:pt idx="3958">
                  <c:v>9.93128989042749E+025</c:v>
                </c:pt>
                <c:pt idx="3959">
                  <c:v>9.93100827695721E+025</c:v>
                </c:pt>
                <c:pt idx="3960">
                  <c:v>9.93072556108463E+025</c:v>
                </c:pt>
                <c:pt idx="3961">
                  <c:v>9.93044173871441E+025</c:v>
                </c:pt>
                <c:pt idx="3962">
                  <c:v>9.93015680573693E+025</c:v>
                </c:pt>
                <c:pt idx="3963">
                  <c:v>9.9298707580283E+025</c:v>
                </c:pt>
                <c:pt idx="3964">
                  <c:v>9.92958359145026E+025</c:v>
                </c:pt>
                <c:pt idx="3965">
                  <c:v>9.92929530185019E+025</c:v>
                </c:pt>
                <c:pt idx="3966">
                  <c:v>9.92900588506101E+025</c:v>
                </c:pt>
                <c:pt idx="3967">
                  <c:v>9.92871533690118E+025</c:v>
                </c:pt>
                <c:pt idx="3968">
                  <c:v>9.92842365317462E+025</c:v>
                </c:pt>
                <c:pt idx="3969">
                  <c:v>9.92813082967069E+025</c:v>
                </c:pt>
                <c:pt idx="3970">
                  <c:v>9.92783686216414E+025</c:v>
                </c:pt>
                <c:pt idx="3971">
                  <c:v>9.92754174641505E+025</c:v>
                </c:pt>
                <c:pt idx="3972">
                  <c:v>9.92724547816878E+025</c:v>
                </c:pt>
                <c:pt idx="3973">
                  <c:v>9.92694805315595E+025</c:v>
                </c:pt>
                <c:pt idx="3974">
                  <c:v>9.92664946709238E+025</c:v>
                </c:pt>
                <c:pt idx="3975">
                  <c:v>9.92634971567903E+025</c:v>
                </c:pt>
                <c:pt idx="3976">
                  <c:v>9.92604879460197E+025</c:v>
                </c:pt>
                <c:pt idx="3977">
                  <c:v>9.92574669953235E+025</c:v>
                </c:pt>
                <c:pt idx="3978">
                  <c:v>9.9254434261263E+025</c:v>
                </c:pt>
                <c:pt idx="3979">
                  <c:v>9.92513897002493E+025</c:v>
                </c:pt>
                <c:pt idx="3980">
                  <c:v>9.92483332685427E+025</c:v>
                </c:pt>
                <c:pt idx="3981">
                  <c:v>9.92452649222523E+025</c:v>
                </c:pt>
                <c:pt idx="3982">
                  <c:v>9.92421846173351E+025</c:v>
                </c:pt>
                <c:pt idx="3983">
                  <c:v>9.92390923095962E+025</c:v>
                </c:pt>
                <c:pt idx="3984">
                  <c:v>9.92359879546879E+025</c:v>
                </c:pt>
                <c:pt idx="3985">
                  <c:v>9.92328715081092E+025</c:v>
                </c:pt>
                <c:pt idx="3986">
                  <c:v>9.92297429252055E+025</c:v>
                </c:pt>
                <c:pt idx="3987">
                  <c:v>9.92266021611682E+025</c:v>
                </c:pt>
                <c:pt idx="3988">
                  <c:v>9.92234491710338E+025</c:v>
                </c:pt>
                <c:pt idx="3989">
                  <c:v>9.92202839096838E+025</c:v>
                </c:pt>
                <c:pt idx="3990">
                  <c:v>9.92171063318442E+025</c:v>
                </c:pt>
                <c:pt idx="3991">
                  <c:v>9.92139163920847E+025</c:v>
                </c:pt>
                <c:pt idx="3992">
                  <c:v>9.92107140448188E+025</c:v>
                </c:pt>
                <c:pt idx="3993">
                  <c:v>9.92074992443025E+025</c:v>
                </c:pt>
                <c:pt idx="3994">
                  <c:v>9.92042719446346E+025</c:v>
                </c:pt>
                <c:pt idx="3995">
                  <c:v>9.92010320997558E+025</c:v>
                </c:pt>
                <c:pt idx="3996">
                  <c:v>9.91977796634481E+025</c:v>
                </c:pt>
                <c:pt idx="3997">
                  <c:v>9.91945145893347E+025</c:v>
                </c:pt>
                <c:pt idx="3998">
                  <c:v>9.91912368308792E+025</c:v>
                </c:pt>
                <c:pt idx="3999">
                  <c:v>9.91879463413852E+025</c:v>
                </c:pt>
                <c:pt idx="4000">
                  <c:v>9.91846430739959E+025</c:v>
                </c:pt>
                <c:pt idx="4001">
                  <c:v>9.91813269816933E+025</c:v>
                </c:pt>
                <c:pt idx="4002">
                  <c:v>9.91779980172983E+025</c:v>
                </c:pt>
                <c:pt idx="4003">
                  <c:v>9.91746561334693E+025</c:v>
                </c:pt>
                <c:pt idx="4004">
                  <c:v>9.91713012827027E+025</c:v>
                </c:pt>
                <c:pt idx="4005">
                  <c:v>9.91679334173315E+025</c:v>
                </c:pt>
                <c:pt idx="4006">
                  <c:v>9.91645524895254E+025</c:v>
                </c:pt>
                <c:pt idx="4007">
                  <c:v>9.91611584512903E+025</c:v>
                </c:pt>
                <c:pt idx="4008">
                  <c:v>9.91577512544672E+025</c:v>
                </c:pt>
                <c:pt idx="4009">
                  <c:v>9.91543308507324E+025</c:v>
                </c:pt>
                <c:pt idx="4010">
                  <c:v>9.91508971915965E+025</c:v>
                </c:pt>
                <c:pt idx="4011">
                  <c:v>9.91474502284042E+025</c:v>
                </c:pt>
                <c:pt idx="4012">
                  <c:v>9.91439899123336E+025</c:v>
                </c:pt>
                <c:pt idx="4013">
                  <c:v>9.91405161943958E+025</c:v>
                </c:pt>
                <c:pt idx="4014">
                  <c:v>9.91370290254344E+025</c:v>
                </c:pt>
                <c:pt idx="4015">
                  <c:v>9.91335283561247E+025</c:v>
                </c:pt>
                <c:pt idx="4016">
                  <c:v>9.91300141369736E+025</c:v>
                </c:pt>
                <c:pt idx="4017">
                  <c:v>9.91264863183188E+025</c:v>
                </c:pt>
                <c:pt idx="4018">
                  <c:v>9.91229448503286E+025</c:v>
                </c:pt>
                <c:pt idx="4019">
                  <c:v>9.91193896830008E+025</c:v>
                </c:pt>
                <c:pt idx="4020">
                  <c:v>9.91158207661629E+025</c:v>
                </c:pt>
                <c:pt idx="4021">
                  <c:v>9.91122380494709E+025</c:v>
                </c:pt>
                <c:pt idx="4022">
                  <c:v>9.91086414824093E+025</c:v>
                </c:pt>
                <c:pt idx="4023">
                  <c:v>9.91050310142903E+025</c:v>
                </c:pt>
                <c:pt idx="4024">
                  <c:v>9.91014065942534E+025</c:v>
                </c:pt>
                <c:pt idx="4025">
                  <c:v>9.90977681712648E+025</c:v>
                </c:pt>
                <c:pt idx="4026">
                  <c:v>9.90941156941168E+025</c:v>
                </c:pt>
                <c:pt idx="4027">
                  <c:v>9.90904491114275E+025</c:v>
                </c:pt>
                <c:pt idx="4028">
                  <c:v>9.908676837164E+025</c:v>
                </c:pt>
                <c:pt idx="4029">
                  <c:v>9.90830734230221E+025</c:v>
                </c:pt>
                <c:pt idx="4030">
                  <c:v>9.90793642136657E+025</c:v>
                </c:pt>
                <c:pt idx="4031">
                  <c:v>9.90756406914861E+025</c:v>
                </c:pt>
                <c:pt idx="4032">
                  <c:v>9.90719028042216E+025</c:v>
                </c:pt>
                <c:pt idx="4033">
                  <c:v>9.90681504994332E+025</c:v>
                </c:pt>
                <c:pt idx="4034">
                  <c:v>9.90643837245036E+025</c:v>
                </c:pt>
                <c:pt idx="4035">
                  <c:v>9.90606024266368E+025</c:v>
                </c:pt>
                <c:pt idx="4036">
                  <c:v>9.9056806552858E+025</c:v>
                </c:pt>
                <c:pt idx="4037">
                  <c:v>9.90529960500124E+025</c:v>
                </c:pt>
                <c:pt idx="4038">
                  <c:v>9.9049170864765E+025</c:v>
                </c:pt>
                <c:pt idx="4039">
                  <c:v>9.90453309436002E+025</c:v>
                </c:pt>
              </c:numCache>
            </c:numRef>
          </c:yVal>
          <c:smooth val="0"/>
        </c:ser>
        <c:axId val="303644"/>
        <c:axId val="51829678"/>
      </c:scatterChart>
      <c:valAx>
        <c:axId val="303644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678"/>
        <c:crossesAt val="0.01"/>
        <c:crossBetween val="midCat"/>
      </c:valAx>
      <c:valAx>
        <c:axId val="518296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5896892187396"/>
          <c:w val="0.91008844534834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  <c:pt idx="731">
                  <c:v>2701</c:v>
                </c:pt>
                <c:pt idx="732">
                  <c:v>2702</c:v>
                </c:pt>
                <c:pt idx="733">
                  <c:v>2703</c:v>
                </c:pt>
                <c:pt idx="734">
                  <c:v>2704</c:v>
                </c:pt>
                <c:pt idx="735">
                  <c:v>2705</c:v>
                </c:pt>
                <c:pt idx="736">
                  <c:v>2706</c:v>
                </c:pt>
                <c:pt idx="737">
                  <c:v>2707</c:v>
                </c:pt>
                <c:pt idx="738">
                  <c:v>2708</c:v>
                </c:pt>
                <c:pt idx="739">
                  <c:v>2709</c:v>
                </c:pt>
                <c:pt idx="740">
                  <c:v>2710</c:v>
                </c:pt>
                <c:pt idx="741">
                  <c:v>2711</c:v>
                </c:pt>
                <c:pt idx="742">
                  <c:v>2712</c:v>
                </c:pt>
                <c:pt idx="743">
                  <c:v>2713</c:v>
                </c:pt>
                <c:pt idx="744">
                  <c:v>2714</c:v>
                </c:pt>
                <c:pt idx="745">
                  <c:v>2715</c:v>
                </c:pt>
                <c:pt idx="746">
                  <c:v>2716</c:v>
                </c:pt>
                <c:pt idx="747">
                  <c:v>2717</c:v>
                </c:pt>
                <c:pt idx="748">
                  <c:v>2718</c:v>
                </c:pt>
                <c:pt idx="749">
                  <c:v>2719</c:v>
                </c:pt>
                <c:pt idx="750">
                  <c:v>2720</c:v>
                </c:pt>
                <c:pt idx="751">
                  <c:v>2721</c:v>
                </c:pt>
                <c:pt idx="752">
                  <c:v>2722</c:v>
                </c:pt>
                <c:pt idx="753">
                  <c:v>2723</c:v>
                </c:pt>
                <c:pt idx="754">
                  <c:v>2724</c:v>
                </c:pt>
                <c:pt idx="755">
                  <c:v>2725</c:v>
                </c:pt>
                <c:pt idx="756">
                  <c:v>2726</c:v>
                </c:pt>
                <c:pt idx="757">
                  <c:v>2727</c:v>
                </c:pt>
                <c:pt idx="758">
                  <c:v>2728</c:v>
                </c:pt>
                <c:pt idx="759">
                  <c:v>2729</c:v>
                </c:pt>
                <c:pt idx="760">
                  <c:v>2730</c:v>
                </c:pt>
                <c:pt idx="761">
                  <c:v>2731</c:v>
                </c:pt>
                <c:pt idx="762">
                  <c:v>2732</c:v>
                </c:pt>
                <c:pt idx="763">
                  <c:v>2733</c:v>
                </c:pt>
                <c:pt idx="764">
                  <c:v>2734</c:v>
                </c:pt>
                <c:pt idx="765">
                  <c:v>2735</c:v>
                </c:pt>
                <c:pt idx="766">
                  <c:v>2736</c:v>
                </c:pt>
                <c:pt idx="767">
                  <c:v>2737</c:v>
                </c:pt>
                <c:pt idx="768">
                  <c:v>2738</c:v>
                </c:pt>
                <c:pt idx="769">
                  <c:v>2739</c:v>
                </c:pt>
                <c:pt idx="770">
                  <c:v>2740</c:v>
                </c:pt>
                <c:pt idx="771">
                  <c:v>2741</c:v>
                </c:pt>
                <c:pt idx="772">
                  <c:v>2742</c:v>
                </c:pt>
                <c:pt idx="773">
                  <c:v>2743</c:v>
                </c:pt>
                <c:pt idx="774">
                  <c:v>2744</c:v>
                </c:pt>
                <c:pt idx="775">
                  <c:v>2745</c:v>
                </c:pt>
                <c:pt idx="776">
                  <c:v>2746</c:v>
                </c:pt>
                <c:pt idx="777">
                  <c:v>2747</c:v>
                </c:pt>
                <c:pt idx="778">
                  <c:v>2748</c:v>
                </c:pt>
                <c:pt idx="779">
                  <c:v>2749</c:v>
                </c:pt>
                <c:pt idx="780">
                  <c:v>2750</c:v>
                </c:pt>
                <c:pt idx="781">
                  <c:v>2751</c:v>
                </c:pt>
                <c:pt idx="782">
                  <c:v>2752</c:v>
                </c:pt>
                <c:pt idx="783">
                  <c:v>2753</c:v>
                </c:pt>
                <c:pt idx="784">
                  <c:v>2754</c:v>
                </c:pt>
                <c:pt idx="785">
                  <c:v>2755</c:v>
                </c:pt>
                <c:pt idx="786">
                  <c:v>2756</c:v>
                </c:pt>
                <c:pt idx="787">
                  <c:v>2757</c:v>
                </c:pt>
                <c:pt idx="788">
                  <c:v>2758</c:v>
                </c:pt>
                <c:pt idx="789">
                  <c:v>2759</c:v>
                </c:pt>
                <c:pt idx="790">
                  <c:v>2760</c:v>
                </c:pt>
                <c:pt idx="791">
                  <c:v>2761</c:v>
                </c:pt>
                <c:pt idx="792">
                  <c:v>2762</c:v>
                </c:pt>
                <c:pt idx="793">
                  <c:v>2763</c:v>
                </c:pt>
                <c:pt idx="794">
                  <c:v>2764</c:v>
                </c:pt>
                <c:pt idx="795">
                  <c:v>2765</c:v>
                </c:pt>
                <c:pt idx="796">
                  <c:v>2766</c:v>
                </c:pt>
                <c:pt idx="797">
                  <c:v>2767</c:v>
                </c:pt>
                <c:pt idx="798">
                  <c:v>2768</c:v>
                </c:pt>
                <c:pt idx="799">
                  <c:v>2769</c:v>
                </c:pt>
                <c:pt idx="800">
                  <c:v>2770</c:v>
                </c:pt>
                <c:pt idx="801">
                  <c:v>2771</c:v>
                </c:pt>
                <c:pt idx="802">
                  <c:v>2772</c:v>
                </c:pt>
                <c:pt idx="803">
                  <c:v>2773</c:v>
                </c:pt>
                <c:pt idx="804">
                  <c:v>2774</c:v>
                </c:pt>
                <c:pt idx="805">
                  <c:v>2775</c:v>
                </c:pt>
                <c:pt idx="806">
                  <c:v>2776</c:v>
                </c:pt>
                <c:pt idx="807">
                  <c:v>2777</c:v>
                </c:pt>
                <c:pt idx="808">
                  <c:v>2778</c:v>
                </c:pt>
                <c:pt idx="809">
                  <c:v>2779</c:v>
                </c:pt>
                <c:pt idx="810">
                  <c:v>2780</c:v>
                </c:pt>
                <c:pt idx="811">
                  <c:v>2781</c:v>
                </c:pt>
                <c:pt idx="812">
                  <c:v>2782</c:v>
                </c:pt>
                <c:pt idx="813">
                  <c:v>2783</c:v>
                </c:pt>
                <c:pt idx="814">
                  <c:v>2784</c:v>
                </c:pt>
                <c:pt idx="815">
                  <c:v>2785</c:v>
                </c:pt>
                <c:pt idx="816">
                  <c:v>2786</c:v>
                </c:pt>
                <c:pt idx="817">
                  <c:v>2787</c:v>
                </c:pt>
                <c:pt idx="818">
                  <c:v>2788</c:v>
                </c:pt>
                <c:pt idx="819">
                  <c:v>2789</c:v>
                </c:pt>
                <c:pt idx="820">
                  <c:v>2790</c:v>
                </c:pt>
                <c:pt idx="821">
                  <c:v>2791</c:v>
                </c:pt>
                <c:pt idx="822">
                  <c:v>2792</c:v>
                </c:pt>
                <c:pt idx="823">
                  <c:v>2793</c:v>
                </c:pt>
                <c:pt idx="824">
                  <c:v>2794</c:v>
                </c:pt>
                <c:pt idx="825">
                  <c:v>2795</c:v>
                </c:pt>
                <c:pt idx="826">
                  <c:v>2796</c:v>
                </c:pt>
                <c:pt idx="827">
                  <c:v>2797</c:v>
                </c:pt>
                <c:pt idx="828">
                  <c:v>2798</c:v>
                </c:pt>
                <c:pt idx="829">
                  <c:v>2799</c:v>
                </c:pt>
                <c:pt idx="830">
                  <c:v>2800</c:v>
                </c:pt>
                <c:pt idx="831">
                  <c:v>2801</c:v>
                </c:pt>
                <c:pt idx="832">
                  <c:v>2802</c:v>
                </c:pt>
                <c:pt idx="833">
                  <c:v>2803</c:v>
                </c:pt>
                <c:pt idx="834">
                  <c:v>2804</c:v>
                </c:pt>
                <c:pt idx="835">
                  <c:v>2805</c:v>
                </c:pt>
                <c:pt idx="836">
                  <c:v>2806</c:v>
                </c:pt>
                <c:pt idx="837">
                  <c:v>2807</c:v>
                </c:pt>
                <c:pt idx="838">
                  <c:v>2808</c:v>
                </c:pt>
                <c:pt idx="839">
                  <c:v>2809</c:v>
                </c:pt>
                <c:pt idx="840">
                  <c:v>2810</c:v>
                </c:pt>
                <c:pt idx="841">
                  <c:v>2811</c:v>
                </c:pt>
                <c:pt idx="842">
                  <c:v>2812</c:v>
                </c:pt>
                <c:pt idx="843">
                  <c:v>2813</c:v>
                </c:pt>
                <c:pt idx="844">
                  <c:v>2814</c:v>
                </c:pt>
                <c:pt idx="845">
                  <c:v>2815</c:v>
                </c:pt>
                <c:pt idx="846">
                  <c:v>2816</c:v>
                </c:pt>
                <c:pt idx="847">
                  <c:v>2817</c:v>
                </c:pt>
                <c:pt idx="848">
                  <c:v>2818</c:v>
                </c:pt>
                <c:pt idx="849">
                  <c:v>2819</c:v>
                </c:pt>
                <c:pt idx="850">
                  <c:v>2820</c:v>
                </c:pt>
                <c:pt idx="851">
                  <c:v>2821</c:v>
                </c:pt>
                <c:pt idx="852">
                  <c:v>2822</c:v>
                </c:pt>
                <c:pt idx="853">
                  <c:v>2823</c:v>
                </c:pt>
                <c:pt idx="854">
                  <c:v>2824</c:v>
                </c:pt>
                <c:pt idx="855">
                  <c:v>2825</c:v>
                </c:pt>
                <c:pt idx="856">
                  <c:v>2826</c:v>
                </c:pt>
                <c:pt idx="857">
                  <c:v>2827</c:v>
                </c:pt>
                <c:pt idx="858">
                  <c:v>2828</c:v>
                </c:pt>
                <c:pt idx="859">
                  <c:v>2829</c:v>
                </c:pt>
                <c:pt idx="860">
                  <c:v>2830</c:v>
                </c:pt>
                <c:pt idx="861">
                  <c:v>2831</c:v>
                </c:pt>
                <c:pt idx="862">
                  <c:v>2832</c:v>
                </c:pt>
                <c:pt idx="863">
                  <c:v>2833</c:v>
                </c:pt>
                <c:pt idx="864">
                  <c:v>2834</c:v>
                </c:pt>
                <c:pt idx="865">
                  <c:v>2835</c:v>
                </c:pt>
                <c:pt idx="866">
                  <c:v>2836</c:v>
                </c:pt>
                <c:pt idx="867">
                  <c:v>2837</c:v>
                </c:pt>
                <c:pt idx="868">
                  <c:v>2838</c:v>
                </c:pt>
                <c:pt idx="869">
                  <c:v>2839</c:v>
                </c:pt>
                <c:pt idx="870">
                  <c:v>2840</c:v>
                </c:pt>
                <c:pt idx="871">
                  <c:v>2841</c:v>
                </c:pt>
                <c:pt idx="872">
                  <c:v>2842</c:v>
                </c:pt>
                <c:pt idx="873">
                  <c:v>2843</c:v>
                </c:pt>
                <c:pt idx="874">
                  <c:v>2844</c:v>
                </c:pt>
                <c:pt idx="875">
                  <c:v>2845</c:v>
                </c:pt>
                <c:pt idx="876">
                  <c:v>2846</c:v>
                </c:pt>
                <c:pt idx="877">
                  <c:v>2847</c:v>
                </c:pt>
                <c:pt idx="878">
                  <c:v>2848</c:v>
                </c:pt>
                <c:pt idx="879">
                  <c:v>2849</c:v>
                </c:pt>
                <c:pt idx="880">
                  <c:v>2850</c:v>
                </c:pt>
                <c:pt idx="881">
                  <c:v>2851</c:v>
                </c:pt>
                <c:pt idx="882">
                  <c:v>2852</c:v>
                </c:pt>
                <c:pt idx="883">
                  <c:v>2853</c:v>
                </c:pt>
                <c:pt idx="884">
                  <c:v>2854</c:v>
                </c:pt>
                <c:pt idx="885">
                  <c:v>2855</c:v>
                </c:pt>
                <c:pt idx="886">
                  <c:v>2856</c:v>
                </c:pt>
                <c:pt idx="887">
                  <c:v>2857</c:v>
                </c:pt>
                <c:pt idx="888">
                  <c:v>2858</c:v>
                </c:pt>
                <c:pt idx="889">
                  <c:v>2859</c:v>
                </c:pt>
                <c:pt idx="890">
                  <c:v>2860</c:v>
                </c:pt>
                <c:pt idx="891">
                  <c:v>2861</c:v>
                </c:pt>
                <c:pt idx="892">
                  <c:v>2862</c:v>
                </c:pt>
                <c:pt idx="893">
                  <c:v>2863</c:v>
                </c:pt>
                <c:pt idx="894">
                  <c:v>2864</c:v>
                </c:pt>
                <c:pt idx="895">
                  <c:v>2865</c:v>
                </c:pt>
                <c:pt idx="896">
                  <c:v>2866</c:v>
                </c:pt>
                <c:pt idx="897">
                  <c:v>2867</c:v>
                </c:pt>
                <c:pt idx="898">
                  <c:v>2868</c:v>
                </c:pt>
                <c:pt idx="899">
                  <c:v>2869</c:v>
                </c:pt>
                <c:pt idx="900">
                  <c:v>2870</c:v>
                </c:pt>
                <c:pt idx="901">
                  <c:v>2871</c:v>
                </c:pt>
                <c:pt idx="902">
                  <c:v>2872</c:v>
                </c:pt>
                <c:pt idx="903">
                  <c:v>2873</c:v>
                </c:pt>
                <c:pt idx="904">
                  <c:v>2874</c:v>
                </c:pt>
                <c:pt idx="905">
                  <c:v>2875</c:v>
                </c:pt>
                <c:pt idx="906">
                  <c:v>2876</c:v>
                </c:pt>
                <c:pt idx="907">
                  <c:v>2877</c:v>
                </c:pt>
                <c:pt idx="908">
                  <c:v>2878</c:v>
                </c:pt>
                <c:pt idx="909">
                  <c:v>2879</c:v>
                </c:pt>
                <c:pt idx="910">
                  <c:v>2880</c:v>
                </c:pt>
                <c:pt idx="911">
                  <c:v>2881</c:v>
                </c:pt>
                <c:pt idx="912">
                  <c:v>2882</c:v>
                </c:pt>
                <c:pt idx="913">
                  <c:v>2883</c:v>
                </c:pt>
                <c:pt idx="914">
                  <c:v>2884</c:v>
                </c:pt>
                <c:pt idx="915">
                  <c:v>2885</c:v>
                </c:pt>
                <c:pt idx="916">
                  <c:v>2886</c:v>
                </c:pt>
                <c:pt idx="917">
                  <c:v>2887</c:v>
                </c:pt>
                <c:pt idx="918">
                  <c:v>2888</c:v>
                </c:pt>
                <c:pt idx="919">
                  <c:v>2889</c:v>
                </c:pt>
                <c:pt idx="920">
                  <c:v>2890</c:v>
                </c:pt>
                <c:pt idx="921">
                  <c:v>2891</c:v>
                </c:pt>
                <c:pt idx="922">
                  <c:v>2892</c:v>
                </c:pt>
                <c:pt idx="923">
                  <c:v>2893</c:v>
                </c:pt>
                <c:pt idx="924">
                  <c:v>2894</c:v>
                </c:pt>
                <c:pt idx="925">
                  <c:v>2895</c:v>
                </c:pt>
                <c:pt idx="926">
                  <c:v>2896</c:v>
                </c:pt>
                <c:pt idx="927">
                  <c:v>2897</c:v>
                </c:pt>
                <c:pt idx="928">
                  <c:v>2898</c:v>
                </c:pt>
                <c:pt idx="929">
                  <c:v>2899</c:v>
                </c:pt>
                <c:pt idx="930">
                  <c:v>2900</c:v>
                </c:pt>
                <c:pt idx="931">
                  <c:v>2901</c:v>
                </c:pt>
                <c:pt idx="932">
                  <c:v>2902</c:v>
                </c:pt>
                <c:pt idx="933">
                  <c:v>2903</c:v>
                </c:pt>
                <c:pt idx="934">
                  <c:v>2904</c:v>
                </c:pt>
                <c:pt idx="935">
                  <c:v>2905</c:v>
                </c:pt>
                <c:pt idx="936">
                  <c:v>2906</c:v>
                </c:pt>
                <c:pt idx="937">
                  <c:v>2907</c:v>
                </c:pt>
                <c:pt idx="938">
                  <c:v>2908</c:v>
                </c:pt>
                <c:pt idx="939">
                  <c:v>2909</c:v>
                </c:pt>
                <c:pt idx="940">
                  <c:v>2910</c:v>
                </c:pt>
                <c:pt idx="941">
                  <c:v>2911</c:v>
                </c:pt>
                <c:pt idx="942">
                  <c:v>2912</c:v>
                </c:pt>
                <c:pt idx="943">
                  <c:v>2913</c:v>
                </c:pt>
                <c:pt idx="944">
                  <c:v>2914</c:v>
                </c:pt>
                <c:pt idx="945">
                  <c:v>2915</c:v>
                </c:pt>
                <c:pt idx="946">
                  <c:v>2916</c:v>
                </c:pt>
                <c:pt idx="947">
                  <c:v>2917</c:v>
                </c:pt>
                <c:pt idx="948">
                  <c:v>2918</c:v>
                </c:pt>
                <c:pt idx="949">
                  <c:v>2919</c:v>
                </c:pt>
                <c:pt idx="950">
                  <c:v>2920</c:v>
                </c:pt>
                <c:pt idx="951">
                  <c:v>2921</c:v>
                </c:pt>
                <c:pt idx="952">
                  <c:v>2922</c:v>
                </c:pt>
                <c:pt idx="953">
                  <c:v>2923</c:v>
                </c:pt>
                <c:pt idx="954">
                  <c:v>2924</c:v>
                </c:pt>
                <c:pt idx="955">
                  <c:v>2925</c:v>
                </c:pt>
                <c:pt idx="956">
                  <c:v>2926</c:v>
                </c:pt>
                <c:pt idx="957">
                  <c:v>2927</c:v>
                </c:pt>
                <c:pt idx="958">
                  <c:v>2928</c:v>
                </c:pt>
                <c:pt idx="959">
                  <c:v>2929</c:v>
                </c:pt>
                <c:pt idx="960">
                  <c:v>2930</c:v>
                </c:pt>
                <c:pt idx="961">
                  <c:v>2931</c:v>
                </c:pt>
                <c:pt idx="962">
                  <c:v>2932</c:v>
                </c:pt>
                <c:pt idx="963">
                  <c:v>2933</c:v>
                </c:pt>
                <c:pt idx="964">
                  <c:v>2934</c:v>
                </c:pt>
                <c:pt idx="965">
                  <c:v>2935</c:v>
                </c:pt>
                <c:pt idx="966">
                  <c:v>2936</c:v>
                </c:pt>
                <c:pt idx="967">
                  <c:v>2937</c:v>
                </c:pt>
                <c:pt idx="968">
                  <c:v>2938</c:v>
                </c:pt>
                <c:pt idx="969">
                  <c:v>2939</c:v>
                </c:pt>
                <c:pt idx="970">
                  <c:v>2940</c:v>
                </c:pt>
                <c:pt idx="971">
                  <c:v>2941</c:v>
                </c:pt>
                <c:pt idx="972">
                  <c:v>2942</c:v>
                </c:pt>
                <c:pt idx="973">
                  <c:v>2943</c:v>
                </c:pt>
                <c:pt idx="974">
                  <c:v>2944</c:v>
                </c:pt>
                <c:pt idx="975">
                  <c:v>2945</c:v>
                </c:pt>
                <c:pt idx="976">
                  <c:v>2946</c:v>
                </c:pt>
                <c:pt idx="977">
                  <c:v>2947</c:v>
                </c:pt>
                <c:pt idx="978">
                  <c:v>2948</c:v>
                </c:pt>
                <c:pt idx="979">
                  <c:v>2949</c:v>
                </c:pt>
                <c:pt idx="980">
                  <c:v>2950</c:v>
                </c:pt>
                <c:pt idx="981">
                  <c:v>2951</c:v>
                </c:pt>
                <c:pt idx="982">
                  <c:v>2952</c:v>
                </c:pt>
                <c:pt idx="983">
                  <c:v>2953</c:v>
                </c:pt>
                <c:pt idx="984">
                  <c:v>2954</c:v>
                </c:pt>
                <c:pt idx="985">
                  <c:v>2955</c:v>
                </c:pt>
                <c:pt idx="986">
                  <c:v>2956</c:v>
                </c:pt>
                <c:pt idx="987">
                  <c:v>2957</c:v>
                </c:pt>
                <c:pt idx="988">
                  <c:v>2958</c:v>
                </c:pt>
                <c:pt idx="989">
                  <c:v>2959</c:v>
                </c:pt>
                <c:pt idx="990">
                  <c:v>2960</c:v>
                </c:pt>
                <c:pt idx="991">
                  <c:v>2961</c:v>
                </c:pt>
                <c:pt idx="992">
                  <c:v>2962</c:v>
                </c:pt>
                <c:pt idx="993">
                  <c:v>2963</c:v>
                </c:pt>
                <c:pt idx="994">
                  <c:v>2964</c:v>
                </c:pt>
                <c:pt idx="995">
                  <c:v>2965</c:v>
                </c:pt>
                <c:pt idx="996">
                  <c:v>2966</c:v>
                </c:pt>
                <c:pt idx="997">
                  <c:v>2967</c:v>
                </c:pt>
                <c:pt idx="998">
                  <c:v>2968</c:v>
                </c:pt>
                <c:pt idx="999">
                  <c:v>2969</c:v>
                </c:pt>
                <c:pt idx="1000">
                  <c:v>2970</c:v>
                </c:pt>
                <c:pt idx="1001">
                  <c:v>2971</c:v>
                </c:pt>
                <c:pt idx="1002">
                  <c:v>2972</c:v>
                </c:pt>
                <c:pt idx="1003">
                  <c:v>2973</c:v>
                </c:pt>
                <c:pt idx="1004">
                  <c:v>2974</c:v>
                </c:pt>
                <c:pt idx="1005">
                  <c:v>2975</c:v>
                </c:pt>
                <c:pt idx="1006">
                  <c:v>2976</c:v>
                </c:pt>
                <c:pt idx="1007">
                  <c:v>2977</c:v>
                </c:pt>
                <c:pt idx="1008">
                  <c:v>2978</c:v>
                </c:pt>
                <c:pt idx="1009">
                  <c:v>2979</c:v>
                </c:pt>
                <c:pt idx="1010">
                  <c:v>2980</c:v>
                </c:pt>
                <c:pt idx="1011">
                  <c:v>2981</c:v>
                </c:pt>
                <c:pt idx="1012">
                  <c:v>2982</c:v>
                </c:pt>
                <c:pt idx="1013">
                  <c:v>2983</c:v>
                </c:pt>
                <c:pt idx="1014">
                  <c:v>2984</c:v>
                </c:pt>
                <c:pt idx="1015">
                  <c:v>2985</c:v>
                </c:pt>
                <c:pt idx="1016">
                  <c:v>2986</c:v>
                </c:pt>
                <c:pt idx="1017">
                  <c:v>2987</c:v>
                </c:pt>
                <c:pt idx="1018">
                  <c:v>2988</c:v>
                </c:pt>
                <c:pt idx="1019">
                  <c:v>2989</c:v>
                </c:pt>
                <c:pt idx="1020">
                  <c:v>2990</c:v>
                </c:pt>
                <c:pt idx="1021">
                  <c:v>2991</c:v>
                </c:pt>
                <c:pt idx="1022">
                  <c:v>2992</c:v>
                </c:pt>
                <c:pt idx="1023">
                  <c:v>2993</c:v>
                </c:pt>
                <c:pt idx="1024">
                  <c:v>2994</c:v>
                </c:pt>
                <c:pt idx="1025">
                  <c:v>2995</c:v>
                </c:pt>
                <c:pt idx="1026">
                  <c:v>2996</c:v>
                </c:pt>
                <c:pt idx="1027">
                  <c:v>2997</c:v>
                </c:pt>
                <c:pt idx="1028">
                  <c:v>2998</c:v>
                </c:pt>
                <c:pt idx="1029">
                  <c:v>2999</c:v>
                </c:pt>
                <c:pt idx="1030">
                  <c:v>3000</c:v>
                </c:pt>
                <c:pt idx="1031">
                  <c:v>3001</c:v>
                </c:pt>
                <c:pt idx="1032">
                  <c:v>3002</c:v>
                </c:pt>
                <c:pt idx="1033">
                  <c:v>3003</c:v>
                </c:pt>
                <c:pt idx="1034">
                  <c:v>3004</c:v>
                </c:pt>
                <c:pt idx="1035">
                  <c:v>3005</c:v>
                </c:pt>
                <c:pt idx="1036">
                  <c:v>3006</c:v>
                </c:pt>
                <c:pt idx="1037">
                  <c:v>3007</c:v>
                </c:pt>
                <c:pt idx="1038">
                  <c:v>3008</c:v>
                </c:pt>
                <c:pt idx="1039">
                  <c:v>3009</c:v>
                </c:pt>
                <c:pt idx="1040">
                  <c:v>3010</c:v>
                </c:pt>
                <c:pt idx="1041">
                  <c:v>3011</c:v>
                </c:pt>
                <c:pt idx="1042">
                  <c:v>3012</c:v>
                </c:pt>
                <c:pt idx="1043">
                  <c:v>3013</c:v>
                </c:pt>
                <c:pt idx="1044">
                  <c:v>3014</c:v>
                </c:pt>
                <c:pt idx="1045">
                  <c:v>3015</c:v>
                </c:pt>
                <c:pt idx="1046">
                  <c:v>3016</c:v>
                </c:pt>
                <c:pt idx="1047">
                  <c:v>3017</c:v>
                </c:pt>
                <c:pt idx="1048">
                  <c:v>3018</c:v>
                </c:pt>
                <c:pt idx="1049">
                  <c:v>3019</c:v>
                </c:pt>
                <c:pt idx="1050">
                  <c:v>3020</c:v>
                </c:pt>
                <c:pt idx="1051">
                  <c:v>3021</c:v>
                </c:pt>
                <c:pt idx="1052">
                  <c:v>3022</c:v>
                </c:pt>
                <c:pt idx="1053">
                  <c:v>3023</c:v>
                </c:pt>
                <c:pt idx="1054">
                  <c:v>3024</c:v>
                </c:pt>
                <c:pt idx="1055">
                  <c:v>3025</c:v>
                </c:pt>
                <c:pt idx="1056">
                  <c:v>3026</c:v>
                </c:pt>
                <c:pt idx="1057">
                  <c:v>3027</c:v>
                </c:pt>
                <c:pt idx="1058">
                  <c:v>3028</c:v>
                </c:pt>
                <c:pt idx="1059">
                  <c:v>3029</c:v>
                </c:pt>
                <c:pt idx="1060">
                  <c:v>3030</c:v>
                </c:pt>
                <c:pt idx="1061">
                  <c:v>3031</c:v>
                </c:pt>
                <c:pt idx="1062">
                  <c:v>3032</c:v>
                </c:pt>
                <c:pt idx="1063">
                  <c:v>3033</c:v>
                </c:pt>
                <c:pt idx="1064">
                  <c:v>3034</c:v>
                </c:pt>
                <c:pt idx="1065">
                  <c:v>3035</c:v>
                </c:pt>
                <c:pt idx="1066">
                  <c:v>3036</c:v>
                </c:pt>
                <c:pt idx="1067">
                  <c:v>3037</c:v>
                </c:pt>
                <c:pt idx="1068">
                  <c:v>3038</c:v>
                </c:pt>
                <c:pt idx="1069">
                  <c:v>3039</c:v>
                </c:pt>
                <c:pt idx="1070">
                  <c:v>3040</c:v>
                </c:pt>
                <c:pt idx="1071">
                  <c:v>3041</c:v>
                </c:pt>
                <c:pt idx="1072">
                  <c:v>3042</c:v>
                </c:pt>
                <c:pt idx="1073">
                  <c:v>3043</c:v>
                </c:pt>
                <c:pt idx="1074">
                  <c:v>3044</c:v>
                </c:pt>
                <c:pt idx="1075">
                  <c:v>3045</c:v>
                </c:pt>
                <c:pt idx="1076">
                  <c:v>3046</c:v>
                </c:pt>
                <c:pt idx="1077">
                  <c:v>3047</c:v>
                </c:pt>
                <c:pt idx="1078">
                  <c:v>3048</c:v>
                </c:pt>
                <c:pt idx="1079">
                  <c:v>3049</c:v>
                </c:pt>
                <c:pt idx="1080">
                  <c:v>3050</c:v>
                </c:pt>
                <c:pt idx="1081">
                  <c:v>3051</c:v>
                </c:pt>
                <c:pt idx="1082">
                  <c:v>3052</c:v>
                </c:pt>
                <c:pt idx="1083">
                  <c:v>3053</c:v>
                </c:pt>
                <c:pt idx="1084">
                  <c:v>3054</c:v>
                </c:pt>
                <c:pt idx="1085">
                  <c:v>3055</c:v>
                </c:pt>
                <c:pt idx="1086">
                  <c:v>3056</c:v>
                </c:pt>
                <c:pt idx="1087">
                  <c:v>3057</c:v>
                </c:pt>
                <c:pt idx="1088">
                  <c:v>3058</c:v>
                </c:pt>
                <c:pt idx="1089">
                  <c:v>3059</c:v>
                </c:pt>
                <c:pt idx="1090">
                  <c:v>3060</c:v>
                </c:pt>
                <c:pt idx="1091">
                  <c:v>3061</c:v>
                </c:pt>
                <c:pt idx="1092">
                  <c:v>3062</c:v>
                </c:pt>
                <c:pt idx="1093">
                  <c:v>3063</c:v>
                </c:pt>
                <c:pt idx="1094">
                  <c:v>3064</c:v>
                </c:pt>
                <c:pt idx="1095">
                  <c:v>3065</c:v>
                </c:pt>
                <c:pt idx="1096">
                  <c:v>3066</c:v>
                </c:pt>
                <c:pt idx="1097">
                  <c:v>3067</c:v>
                </c:pt>
                <c:pt idx="1098">
                  <c:v>3068</c:v>
                </c:pt>
                <c:pt idx="1099">
                  <c:v>3069</c:v>
                </c:pt>
                <c:pt idx="1100">
                  <c:v>3070</c:v>
                </c:pt>
                <c:pt idx="1101">
                  <c:v>3071</c:v>
                </c:pt>
                <c:pt idx="1102">
                  <c:v>3072</c:v>
                </c:pt>
                <c:pt idx="1103">
                  <c:v>3073</c:v>
                </c:pt>
                <c:pt idx="1104">
                  <c:v>3074</c:v>
                </c:pt>
                <c:pt idx="1105">
                  <c:v>3075</c:v>
                </c:pt>
                <c:pt idx="1106">
                  <c:v>3076</c:v>
                </c:pt>
                <c:pt idx="1107">
                  <c:v>3077</c:v>
                </c:pt>
                <c:pt idx="1108">
                  <c:v>3078</c:v>
                </c:pt>
                <c:pt idx="1109">
                  <c:v>3079</c:v>
                </c:pt>
                <c:pt idx="1110">
                  <c:v>3080</c:v>
                </c:pt>
                <c:pt idx="1111">
                  <c:v>3081</c:v>
                </c:pt>
                <c:pt idx="1112">
                  <c:v>3082</c:v>
                </c:pt>
                <c:pt idx="1113">
                  <c:v>3083</c:v>
                </c:pt>
                <c:pt idx="1114">
                  <c:v>3084</c:v>
                </c:pt>
                <c:pt idx="1115">
                  <c:v>3085</c:v>
                </c:pt>
                <c:pt idx="1116">
                  <c:v>3086</c:v>
                </c:pt>
                <c:pt idx="1117">
                  <c:v>3087</c:v>
                </c:pt>
                <c:pt idx="1118">
                  <c:v>3088</c:v>
                </c:pt>
                <c:pt idx="1119">
                  <c:v>3089</c:v>
                </c:pt>
                <c:pt idx="1120">
                  <c:v>3090</c:v>
                </c:pt>
                <c:pt idx="1121">
                  <c:v>3091</c:v>
                </c:pt>
                <c:pt idx="1122">
                  <c:v>3092</c:v>
                </c:pt>
                <c:pt idx="1123">
                  <c:v>3093</c:v>
                </c:pt>
                <c:pt idx="1124">
                  <c:v>3094</c:v>
                </c:pt>
                <c:pt idx="1125">
                  <c:v>3095</c:v>
                </c:pt>
                <c:pt idx="1126">
                  <c:v>3096</c:v>
                </c:pt>
                <c:pt idx="1127">
                  <c:v>3097</c:v>
                </c:pt>
                <c:pt idx="1128">
                  <c:v>3098</c:v>
                </c:pt>
                <c:pt idx="1129">
                  <c:v>3099</c:v>
                </c:pt>
                <c:pt idx="1130">
                  <c:v>3100</c:v>
                </c:pt>
                <c:pt idx="1131">
                  <c:v>3101</c:v>
                </c:pt>
                <c:pt idx="1132">
                  <c:v>3102</c:v>
                </c:pt>
                <c:pt idx="1133">
                  <c:v>3103</c:v>
                </c:pt>
                <c:pt idx="1134">
                  <c:v>3104</c:v>
                </c:pt>
                <c:pt idx="1135">
                  <c:v>3105</c:v>
                </c:pt>
                <c:pt idx="1136">
                  <c:v>3106</c:v>
                </c:pt>
                <c:pt idx="1137">
                  <c:v>3107</c:v>
                </c:pt>
                <c:pt idx="1138">
                  <c:v>3108</c:v>
                </c:pt>
                <c:pt idx="1139">
                  <c:v>3109</c:v>
                </c:pt>
                <c:pt idx="1140">
                  <c:v>3110</c:v>
                </c:pt>
                <c:pt idx="1141">
                  <c:v>3111</c:v>
                </c:pt>
                <c:pt idx="1142">
                  <c:v>3112</c:v>
                </c:pt>
                <c:pt idx="1143">
                  <c:v>3113</c:v>
                </c:pt>
                <c:pt idx="1144">
                  <c:v>3114</c:v>
                </c:pt>
                <c:pt idx="1145">
                  <c:v>3115</c:v>
                </c:pt>
                <c:pt idx="1146">
                  <c:v>3116</c:v>
                </c:pt>
                <c:pt idx="1147">
                  <c:v>3117</c:v>
                </c:pt>
                <c:pt idx="1148">
                  <c:v>3118</c:v>
                </c:pt>
                <c:pt idx="1149">
                  <c:v>3119</c:v>
                </c:pt>
                <c:pt idx="1150">
                  <c:v>3120</c:v>
                </c:pt>
                <c:pt idx="1151">
                  <c:v>3121</c:v>
                </c:pt>
                <c:pt idx="1152">
                  <c:v>3122</c:v>
                </c:pt>
                <c:pt idx="1153">
                  <c:v>3123</c:v>
                </c:pt>
                <c:pt idx="1154">
                  <c:v>3124</c:v>
                </c:pt>
                <c:pt idx="1155">
                  <c:v>3125</c:v>
                </c:pt>
                <c:pt idx="1156">
                  <c:v>3126</c:v>
                </c:pt>
                <c:pt idx="1157">
                  <c:v>3127</c:v>
                </c:pt>
                <c:pt idx="1158">
                  <c:v>3128</c:v>
                </c:pt>
                <c:pt idx="1159">
                  <c:v>3129</c:v>
                </c:pt>
                <c:pt idx="1160">
                  <c:v>3130</c:v>
                </c:pt>
                <c:pt idx="1161">
                  <c:v>3131</c:v>
                </c:pt>
                <c:pt idx="1162">
                  <c:v>3132</c:v>
                </c:pt>
                <c:pt idx="1163">
                  <c:v>3133</c:v>
                </c:pt>
                <c:pt idx="1164">
                  <c:v>3134</c:v>
                </c:pt>
                <c:pt idx="1165">
                  <c:v>3135</c:v>
                </c:pt>
                <c:pt idx="1166">
                  <c:v>3136</c:v>
                </c:pt>
                <c:pt idx="1167">
                  <c:v>3137</c:v>
                </c:pt>
                <c:pt idx="1168">
                  <c:v>3138</c:v>
                </c:pt>
                <c:pt idx="1169">
                  <c:v>3139</c:v>
                </c:pt>
                <c:pt idx="1170">
                  <c:v>3140</c:v>
                </c:pt>
                <c:pt idx="1171">
                  <c:v>3141</c:v>
                </c:pt>
                <c:pt idx="1172">
                  <c:v>3142</c:v>
                </c:pt>
                <c:pt idx="1173">
                  <c:v>3143</c:v>
                </c:pt>
                <c:pt idx="1174">
                  <c:v>3144</c:v>
                </c:pt>
                <c:pt idx="1175">
                  <c:v>3145</c:v>
                </c:pt>
                <c:pt idx="1176">
                  <c:v>3146</c:v>
                </c:pt>
                <c:pt idx="1177">
                  <c:v>3147</c:v>
                </c:pt>
                <c:pt idx="1178">
                  <c:v>3148</c:v>
                </c:pt>
                <c:pt idx="1179">
                  <c:v>3149</c:v>
                </c:pt>
                <c:pt idx="1180">
                  <c:v>3150</c:v>
                </c:pt>
                <c:pt idx="1181">
                  <c:v>3151</c:v>
                </c:pt>
                <c:pt idx="1182">
                  <c:v>3152</c:v>
                </c:pt>
                <c:pt idx="1183">
                  <c:v>3153</c:v>
                </c:pt>
                <c:pt idx="1184">
                  <c:v>3154</c:v>
                </c:pt>
                <c:pt idx="1185">
                  <c:v>3155</c:v>
                </c:pt>
                <c:pt idx="1186">
                  <c:v>3156</c:v>
                </c:pt>
                <c:pt idx="1187">
                  <c:v>3157</c:v>
                </c:pt>
                <c:pt idx="1188">
                  <c:v>3158</c:v>
                </c:pt>
                <c:pt idx="1189">
                  <c:v>3159</c:v>
                </c:pt>
                <c:pt idx="1190">
                  <c:v>3160</c:v>
                </c:pt>
                <c:pt idx="1191">
                  <c:v>3161</c:v>
                </c:pt>
                <c:pt idx="1192">
                  <c:v>3162</c:v>
                </c:pt>
                <c:pt idx="1193">
                  <c:v>3163</c:v>
                </c:pt>
                <c:pt idx="1194">
                  <c:v>3164</c:v>
                </c:pt>
                <c:pt idx="1195">
                  <c:v>3165</c:v>
                </c:pt>
                <c:pt idx="1196">
                  <c:v>3166</c:v>
                </c:pt>
                <c:pt idx="1197">
                  <c:v>3167</c:v>
                </c:pt>
                <c:pt idx="1198">
                  <c:v>3168</c:v>
                </c:pt>
                <c:pt idx="1199">
                  <c:v>3169</c:v>
                </c:pt>
                <c:pt idx="1200">
                  <c:v>3170</c:v>
                </c:pt>
                <c:pt idx="1201">
                  <c:v>3171</c:v>
                </c:pt>
                <c:pt idx="1202">
                  <c:v>3172</c:v>
                </c:pt>
                <c:pt idx="1203">
                  <c:v>3173</c:v>
                </c:pt>
                <c:pt idx="1204">
                  <c:v>3174</c:v>
                </c:pt>
                <c:pt idx="1205">
                  <c:v>3175</c:v>
                </c:pt>
                <c:pt idx="1206">
                  <c:v>3176</c:v>
                </c:pt>
                <c:pt idx="1207">
                  <c:v>3177</c:v>
                </c:pt>
                <c:pt idx="1208">
                  <c:v>3178</c:v>
                </c:pt>
                <c:pt idx="1209">
                  <c:v>3179</c:v>
                </c:pt>
                <c:pt idx="1210">
                  <c:v>3180</c:v>
                </c:pt>
                <c:pt idx="1211">
                  <c:v>3181</c:v>
                </c:pt>
                <c:pt idx="1212">
                  <c:v>3182</c:v>
                </c:pt>
                <c:pt idx="1213">
                  <c:v>3183</c:v>
                </c:pt>
                <c:pt idx="1214">
                  <c:v>3184</c:v>
                </c:pt>
                <c:pt idx="1215">
                  <c:v>3185</c:v>
                </c:pt>
                <c:pt idx="1216">
                  <c:v>3186</c:v>
                </c:pt>
                <c:pt idx="1217">
                  <c:v>3187</c:v>
                </c:pt>
                <c:pt idx="1218">
                  <c:v>3188</c:v>
                </c:pt>
                <c:pt idx="1219">
                  <c:v>3189</c:v>
                </c:pt>
                <c:pt idx="1220">
                  <c:v>3190</c:v>
                </c:pt>
                <c:pt idx="1221">
                  <c:v>3191</c:v>
                </c:pt>
                <c:pt idx="1222">
                  <c:v>3192</c:v>
                </c:pt>
                <c:pt idx="1223">
                  <c:v>3193</c:v>
                </c:pt>
                <c:pt idx="1224">
                  <c:v>3194</c:v>
                </c:pt>
                <c:pt idx="1225">
                  <c:v>3195</c:v>
                </c:pt>
                <c:pt idx="1226">
                  <c:v>3196</c:v>
                </c:pt>
                <c:pt idx="1227">
                  <c:v>3197</c:v>
                </c:pt>
                <c:pt idx="1228">
                  <c:v>3198</c:v>
                </c:pt>
                <c:pt idx="1229">
                  <c:v>3199</c:v>
                </c:pt>
                <c:pt idx="1230">
                  <c:v>3200</c:v>
                </c:pt>
                <c:pt idx="1231">
                  <c:v>3201</c:v>
                </c:pt>
                <c:pt idx="1232">
                  <c:v>3202</c:v>
                </c:pt>
                <c:pt idx="1233">
                  <c:v>3203</c:v>
                </c:pt>
                <c:pt idx="1234">
                  <c:v>3204</c:v>
                </c:pt>
                <c:pt idx="1235">
                  <c:v>3205</c:v>
                </c:pt>
                <c:pt idx="1236">
                  <c:v>3206</c:v>
                </c:pt>
                <c:pt idx="1237">
                  <c:v>3207</c:v>
                </c:pt>
                <c:pt idx="1238">
                  <c:v>3208</c:v>
                </c:pt>
                <c:pt idx="1239">
                  <c:v>3209</c:v>
                </c:pt>
                <c:pt idx="1240">
                  <c:v>3210</c:v>
                </c:pt>
                <c:pt idx="1241">
                  <c:v>3211</c:v>
                </c:pt>
                <c:pt idx="1242">
                  <c:v>3212</c:v>
                </c:pt>
                <c:pt idx="1243">
                  <c:v>3213</c:v>
                </c:pt>
                <c:pt idx="1244">
                  <c:v>3214</c:v>
                </c:pt>
                <c:pt idx="1245">
                  <c:v>3215</c:v>
                </c:pt>
                <c:pt idx="1246">
                  <c:v>3216</c:v>
                </c:pt>
                <c:pt idx="1247">
                  <c:v>3217</c:v>
                </c:pt>
                <c:pt idx="1248">
                  <c:v>3218</c:v>
                </c:pt>
                <c:pt idx="1249">
                  <c:v>3219</c:v>
                </c:pt>
                <c:pt idx="1250">
                  <c:v>3220</c:v>
                </c:pt>
                <c:pt idx="1251">
                  <c:v>3221</c:v>
                </c:pt>
                <c:pt idx="1252">
                  <c:v>3222</c:v>
                </c:pt>
                <c:pt idx="1253">
                  <c:v>3223</c:v>
                </c:pt>
                <c:pt idx="1254">
                  <c:v>3224</c:v>
                </c:pt>
                <c:pt idx="1255">
                  <c:v>3225</c:v>
                </c:pt>
                <c:pt idx="1256">
                  <c:v>3226</c:v>
                </c:pt>
                <c:pt idx="1257">
                  <c:v>3227</c:v>
                </c:pt>
                <c:pt idx="1258">
                  <c:v>3228</c:v>
                </c:pt>
                <c:pt idx="1259">
                  <c:v>3229</c:v>
                </c:pt>
                <c:pt idx="1260">
                  <c:v>3230</c:v>
                </c:pt>
                <c:pt idx="1261">
                  <c:v>3231</c:v>
                </c:pt>
                <c:pt idx="1262">
                  <c:v>3232</c:v>
                </c:pt>
                <c:pt idx="1263">
                  <c:v>3233</c:v>
                </c:pt>
                <c:pt idx="1264">
                  <c:v>3234</c:v>
                </c:pt>
                <c:pt idx="1265">
                  <c:v>3235</c:v>
                </c:pt>
                <c:pt idx="1266">
                  <c:v>3236</c:v>
                </c:pt>
                <c:pt idx="1267">
                  <c:v>3237</c:v>
                </c:pt>
                <c:pt idx="1268">
                  <c:v>3238</c:v>
                </c:pt>
                <c:pt idx="1269">
                  <c:v>3239</c:v>
                </c:pt>
                <c:pt idx="1270">
                  <c:v>3240</c:v>
                </c:pt>
                <c:pt idx="1271">
                  <c:v>3241</c:v>
                </c:pt>
                <c:pt idx="1272">
                  <c:v>3242</c:v>
                </c:pt>
                <c:pt idx="1273">
                  <c:v>3243</c:v>
                </c:pt>
                <c:pt idx="1274">
                  <c:v>3244</c:v>
                </c:pt>
                <c:pt idx="1275">
                  <c:v>3245</c:v>
                </c:pt>
                <c:pt idx="1276">
                  <c:v>3246</c:v>
                </c:pt>
                <c:pt idx="1277">
                  <c:v>3247</c:v>
                </c:pt>
                <c:pt idx="1278">
                  <c:v>3248</c:v>
                </c:pt>
                <c:pt idx="1279">
                  <c:v>3249</c:v>
                </c:pt>
                <c:pt idx="1280">
                  <c:v>3250</c:v>
                </c:pt>
                <c:pt idx="1281">
                  <c:v>3251</c:v>
                </c:pt>
                <c:pt idx="1282">
                  <c:v>3252</c:v>
                </c:pt>
                <c:pt idx="1283">
                  <c:v>3253</c:v>
                </c:pt>
                <c:pt idx="1284">
                  <c:v>3254</c:v>
                </c:pt>
                <c:pt idx="1285">
                  <c:v>3255</c:v>
                </c:pt>
                <c:pt idx="1286">
                  <c:v>3256</c:v>
                </c:pt>
                <c:pt idx="1287">
                  <c:v>3257</c:v>
                </c:pt>
                <c:pt idx="1288">
                  <c:v>3258</c:v>
                </c:pt>
                <c:pt idx="1289">
                  <c:v>3259</c:v>
                </c:pt>
                <c:pt idx="1290">
                  <c:v>3260</c:v>
                </c:pt>
                <c:pt idx="1291">
                  <c:v>3261</c:v>
                </c:pt>
                <c:pt idx="1292">
                  <c:v>3262</c:v>
                </c:pt>
                <c:pt idx="1293">
                  <c:v>3263</c:v>
                </c:pt>
                <c:pt idx="1294">
                  <c:v>3264</c:v>
                </c:pt>
                <c:pt idx="1295">
                  <c:v>3265</c:v>
                </c:pt>
                <c:pt idx="1296">
                  <c:v>3266</c:v>
                </c:pt>
                <c:pt idx="1297">
                  <c:v>3267</c:v>
                </c:pt>
                <c:pt idx="1298">
                  <c:v>3268</c:v>
                </c:pt>
                <c:pt idx="1299">
                  <c:v>3269</c:v>
                </c:pt>
                <c:pt idx="1300">
                  <c:v>3270</c:v>
                </c:pt>
                <c:pt idx="1301">
                  <c:v>3271</c:v>
                </c:pt>
                <c:pt idx="1302">
                  <c:v>3272</c:v>
                </c:pt>
                <c:pt idx="1303">
                  <c:v>3273</c:v>
                </c:pt>
                <c:pt idx="1304">
                  <c:v>3274</c:v>
                </c:pt>
                <c:pt idx="1305">
                  <c:v>3275</c:v>
                </c:pt>
                <c:pt idx="1306">
                  <c:v>3276</c:v>
                </c:pt>
                <c:pt idx="1307">
                  <c:v>3277</c:v>
                </c:pt>
                <c:pt idx="1308">
                  <c:v>3278</c:v>
                </c:pt>
                <c:pt idx="1309">
                  <c:v>3279</c:v>
                </c:pt>
                <c:pt idx="1310">
                  <c:v>3280</c:v>
                </c:pt>
                <c:pt idx="1311">
                  <c:v>3281</c:v>
                </c:pt>
                <c:pt idx="1312">
                  <c:v>3282</c:v>
                </c:pt>
                <c:pt idx="1313">
                  <c:v>3283</c:v>
                </c:pt>
                <c:pt idx="1314">
                  <c:v>3284</c:v>
                </c:pt>
                <c:pt idx="1315">
                  <c:v>3285</c:v>
                </c:pt>
                <c:pt idx="1316">
                  <c:v>3286</c:v>
                </c:pt>
                <c:pt idx="1317">
                  <c:v>3287</c:v>
                </c:pt>
                <c:pt idx="1318">
                  <c:v>3288</c:v>
                </c:pt>
                <c:pt idx="1319">
                  <c:v>3289</c:v>
                </c:pt>
                <c:pt idx="1320">
                  <c:v>3290</c:v>
                </c:pt>
                <c:pt idx="1321">
                  <c:v>3291</c:v>
                </c:pt>
                <c:pt idx="1322">
                  <c:v>3292</c:v>
                </c:pt>
                <c:pt idx="1323">
                  <c:v>3293</c:v>
                </c:pt>
                <c:pt idx="1324">
                  <c:v>3294</c:v>
                </c:pt>
                <c:pt idx="1325">
                  <c:v>3295</c:v>
                </c:pt>
                <c:pt idx="1326">
                  <c:v>3296</c:v>
                </c:pt>
                <c:pt idx="1327">
                  <c:v>3297</c:v>
                </c:pt>
                <c:pt idx="1328">
                  <c:v>3298</c:v>
                </c:pt>
                <c:pt idx="1329">
                  <c:v>3299</c:v>
                </c:pt>
                <c:pt idx="1330">
                  <c:v>3300</c:v>
                </c:pt>
                <c:pt idx="1331">
                  <c:v>3301</c:v>
                </c:pt>
                <c:pt idx="1332">
                  <c:v>3302</c:v>
                </c:pt>
                <c:pt idx="1333">
                  <c:v>3303</c:v>
                </c:pt>
                <c:pt idx="1334">
                  <c:v>3304</c:v>
                </c:pt>
                <c:pt idx="1335">
                  <c:v>3305</c:v>
                </c:pt>
                <c:pt idx="1336">
                  <c:v>3306</c:v>
                </c:pt>
                <c:pt idx="1337">
                  <c:v>3307</c:v>
                </c:pt>
                <c:pt idx="1338">
                  <c:v>3308</c:v>
                </c:pt>
                <c:pt idx="1339">
                  <c:v>3309</c:v>
                </c:pt>
                <c:pt idx="1340">
                  <c:v>3310</c:v>
                </c:pt>
                <c:pt idx="1341">
                  <c:v>3311</c:v>
                </c:pt>
                <c:pt idx="1342">
                  <c:v>3312</c:v>
                </c:pt>
                <c:pt idx="1343">
                  <c:v>3313</c:v>
                </c:pt>
                <c:pt idx="1344">
                  <c:v>3314</c:v>
                </c:pt>
                <c:pt idx="1345">
                  <c:v>3315</c:v>
                </c:pt>
                <c:pt idx="1346">
                  <c:v>3316</c:v>
                </c:pt>
                <c:pt idx="1347">
                  <c:v>3317</c:v>
                </c:pt>
                <c:pt idx="1348">
                  <c:v>3318</c:v>
                </c:pt>
                <c:pt idx="1349">
                  <c:v>3319</c:v>
                </c:pt>
                <c:pt idx="1350">
                  <c:v>3320</c:v>
                </c:pt>
                <c:pt idx="1351">
                  <c:v>3321</c:v>
                </c:pt>
                <c:pt idx="1352">
                  <c:v>3322</c:v>
                </c:pt>
                <c:pt idx="1353">
                  <c:v>3323</c:v>
                </c:pt>
                <c:pt idx="1354">
                  <c:v>3324</c:v>
                </c:pt>
                <c:pt idx="1355">
                  <c:v>3325</c:v>
                </c:pt>
                <c:pt idx="1356">
                  <c:v>3326</c:v>
                </c:pt>
                <c:pt idx="1357">
                  <c:v>3327</c:v>
                </c:pt>
                <c:pt idx="1358">
                  <c:v>3328</c:v>
                </c:pt>
                <c:pt idx="1359">
                  <c:v>3329</c:v>
                </c:pt>
                <c:pt idx="1360">
                  <c:v>3330</c:v>
                </c:pt>
                <c:pt idx="1361">
                  <c:v>3331</c:v>
                </c:pt>
                <c:pt idx="1362">
                  <c:v>3332</c:v>
                </c:pt>
                <c:pt idx="1363">
                  <c:v>3333</c:v>
                </c:pt>
                <c:pt idx="1364">
                  <c:v>3334</c:v>
                </c:pt>
                <c:pt idx="1365">
                  <c:v>3335</c:v>
                </c:pt>
                <c:pt idx="1366">
                  <c:v>3336</c:v>
                </c:pt>
                <c:pt idx="1367">
                  <c:v>3337</c:v>
                </c:pt>
                <c:pt idx="1368">
                  <c:v>3338</c:v>
                </c:pt>
                <c:pt idx="1369">
                  <c:v>3339</c:v>
                </c:pt>
                <c:pt idx="1370">
                  <c:v>3340</c:v>
                </c:pt>
                <c:pt idx="1371">
                  <c:v>3341</c:v>
                </c:pt>
                <c:pt idx="1372">
                  <c:v>3342</c:v>
                </c:pt>
                <c:pt idx="1373">
                  <c:v>3343</c:v>
                </c:pt>
                <c:pt idx="1374">
                  <c:v>3344</c:v>
                </c:pt>
                <c:pt idx="1375">
                  <c:v>3345</c:v>
                </c:pt>
                <c:pt idx="1376">
                  <c:v>3346</c:v>
                </c:pt>
                <c:pt idx="1377">
                  <c:v>3347</c:v>
                </c:pt>
                <c:pt idx="1378">
                  <c:v>3348</c:v>
                </c:pt>
                <c:pt idx="1379">
                  <c:v>3349</c:v>
                </c:pt>
                <c:pt idx="1380">
                  <c:v>3350</c:v>
                </c:pt>
                <c:pt idx="1381">
                  <c:v>3351</c:v>
                </c:pt>
                <c:pt idx="1382">
                  <c:v>3352</c:v>
                </c:pt>
                <c:pt idx="1383">
                  <c:v>3353</c:v>
                </c:pt>
                <c:pt idx="1384">
                  <c:v>3354</c:v>
                </c:pt>
                <c:pt idx="1385">
                  <c:v>3355</c:v>
                </c:pt>
                <c:pt idx="1386">
                  <c:v>3356</c:v>
                </c:pt>
                <c:pt idx="1387">
                  <c:v>3357</c:v>
                </c:pt>
                <c:pt idx="1388">
                  <c:v>3358</c:v>
                </c:pt>
                <c:pt idx="1389">
                  <c:v>3359</c:v>
                </c:pt>
                <c:pt idx="1390">
                  <c:v>3360</c:v>
                </c:pt>
                <c:pt idx="1391">
                  <c:v>3361</c:v>
                </c:pt>
                <c:pt idx="1392">
                  <c:v>3362</c:v>
                </c:pt>
                <c:pt idx="1393">
                  <c:v>3363</c:v>
                </c:pt>
                <c:pt idx="1394">
                  <c:v>3364</c:v>
                </c:pt>
                <c:pt idx="1395">
                  <c:v>3365</c:v>
                </c:pt>
                <c:pt idx="1396">
                  <c:v>3366</c:v>
                </c:pt>
                <c:pt idx="1397">
                  <c:v>3367</c:v>
                </c:pt>
                <c:pt idx="1398">
                  <c:v>3368</c:v>
                </c:pt>
                <c:pt idx="1399">
                  <c:v>3369</c:v>
                </c:pt>
                <c:pt idx="1400">
                  <c:v>3370</c:v>
                </c:pt>
                <c:pt idx="1401">
                  <c:v>3371</c:v>
                </c:pt>
                <c:pt idx="1402">
                  <c:v>3372</c:v>
                </c:pt>
                <c:pt idx="1403">
                  <c:v>3373</c:v>
                </c:pt>
                <c:pt idx="1404">
                  <c:v>3374</c:v>
                </c:pt>
                <c:pt idx="1405">
                  <c:v>3375</c:v>
                </c:pt>
                <c:pt idx="1406">
                  <c:v>3376</c:v>
                </c:pt>
                <c:pt idx="1407">
                  <c:v>3377</c:v>
                </c:pt>
                <c:pt idx="1408">
                  <c:v>3378</c:v>
                </c:pt>
                <c:pt idx="1409">
                  <c:v>3379</c:v>
                </c:pt>
                <c:pt idx="1410">
                  <c:v>3380</c:v>
                </c:pt>
                <c:pt idx="1411">
                  <c:v>3381</c:v>
                </c:pt>
                <c:pt idx="1412">
                  <c:v>3382</c:v>
                </c:pt>
                <c:pt idx="1413">
                  <c:v>3383</c:v>
                </c:pt>
                <c:pt idx="1414">
                  <c:v>3384</c:v>
                </c:pt>
                <c:pt idx="1415">
                  <c:v>3385</c:v>
                </c:pt>
                <c:pt idx="1416">
                  <c:v>3386</c:v>
                </c:pt>
                <c:pt idx="1417">
                  <c:v>3387</c:v>
                </c:pt>
                <c:pt idx="1418">
                  <c:v>3388</c:v>
                </c:pt>
                <c:pt idx="1419">
                  <c:v>3389</c:v>
                </c:pt>
                <c:pt idx="1420">
                  <c:v>3390</c:v>
                </c:pt>
                <c:pt idx="1421">
                  <c:v>3391</c:v>
                </c:pt>
                <c:pt idx="1422">
                  <c:v>3392</c:v>
                </c:pt>
                <c:pt idx="1423">
                  <c:v>3393</c:v>
                </c:pt>
                <c:pt idx="1424">
                  <c:v>3394</c:v>
                </c:pt>
                <c:pt idx="1425">
                  <c:v>3395</c:v>
                </c:pt>
                <c:pt idx="1426">
                  <c:v>3396</c:v>
                </c:pt>
                <c:pt idx="1427">
                  <c:v>3397</c:v>
                </c:pt>
                <c:pt idx="1428">
                  <c:v>3398</c:v>
                </c:pt>
                <c:pt idx="1429">
                  <c:v>3399</c:v>
                </c:pt>
                <c:pt idx="1430">
                  <c:v>3400</c:v>
                </c:pt>
                <c:pt idx="1431">
                  <c:v>3401</c:v>
                </c:pt>
                <c:pt idx="1432">
                  <c:v>3402</c:v>
                </c:pt>
                <c:pt idx="1433">
                  <c:v>3403</c:v>
                </c:pt>
                <c:pt idx="1434">
                  <c:v>3404</c:v>
                </c:pt>
                <c:pt idx="1435">
                  <c:v>3405</c:v>
                </c:pt>
                <c:pt idx="1436">
                  <c:v>3406</c:v>
                </c:pt>
                <c:pt idx="1437">
                  <c:v>3407</c:v>
                </c:pt>
                <c:pt idx="1438">
                  <c:v>3408</c:v>
                </c:pt>
                <c:pt idx="1439">
                  <c:v>3409</c:v>
                </c:pt>
                <c:pt idx="1440">
                  <c:v>3410</c:v>
                </c:pt>
                <c:pt idx="1441">
                  <c:v>3411</c:v>
                </c:pt>
                <c:pt idx="1442">
                  <c:v>3412</c:v>
                </c:pt>
                <c:pt idx="1443">
                  <c:v>3413</c:v>
                </c:pt>
                <c:pt idx="1444">
                  <c:v>3414</c:v>
                </c:pt>
                <c:pt idx="1445">
                  <c:v>3415</c:v>
                </c:pt>
                <c:pt idx="1446">
                  <c:v>3416</c:v>
                </c:pt>
                <c:pt idx="1447">
                  <c:v>3417</c:v>
                </c:pt>
                <c:pt idx="1448">
                  <c:v>3418</c:v>
                </c:pt>
                <c:pt idx="1449">
                  <c:v>3419</c:v>
                </c:pt>
                <c:pt idx="1450">
                  <c:v>3420</c:v>
                </c:pt>
                <c:pt idx="1451">
                  <c:v>3421</c:v>
                </c:pt>
                <c:pt idx="1452">
                  <c:v>3422</c:v>
                </c:pt>
                <c:pt idx="1453">
                  <c:v>3423</c:v>
                </c:pt>
                <c:pt idx="1454">
                  <c:v>3424</c:v>
                </c:pt>
                <c:pt idx="1455">
                  <c:v>3425</c:v>
                </c:pt>
                <c:pt idx="1456">
                  <c:v>3426</c:v>
                </c:pt>
                <c:pt idx="1457">
                  <c:v>3427</c:v>
                </c:pt>
                <c:pt idx="1458">
                  <c:v>3428</c:v>
                </c:pt>
                <c:pt idx="1459">
                  <c:v>3429</c:v>
                </c:pt>
                <c:pt idx="1460">
                  <c:v>3430</c:v>
                </c:pt>
                <c:pt idx="1461">
                  <c:v>3431</c:v>
                </c:pt>
                <c:pt idx="1462">
                  <c:v>3432</c:v>
                </c:pt>
                <c:pt idx="1463">
                  <c:v>3433</c:v>
                </c:pt>
                <c:pt idx="1464">
                  <c:v>3434</c:v>
                </c:pt>
                <c:pt idx="1465">
                  <c:v>3435</c:v>
                </c:pt>
                <c:pt idx="1466">
                  <c:v>3436</c:v>
                </c:pt>
                <c:pt idx="1467">
                  <c:v>3437</c:v>
                </c:pt>
                <c:pt idx="1468">
                  <c:v>3438</c:v>
                </c:pt>
                <c:pt idx="1469">
                  <c:v>3439</c:v>
                </c:pt>
                <c:pt idx="1470">
                  <c:v>3440</c:v>
                </c:pt>
                <c:pt idx="1471">
                  <c:v>3441</c:v>
                </c:pt>
                <c:pt idx="1472">
                  <c:v>3442</c:v>
                </c:pt>
                <c:pt idx="1473">
                  <c:v>3443</c:v>
                </c:pt>
                <c:pt idx="1474">
                  <c:v>3444</c:v>
                </c:pt>
                <c:pt idx="1475">
                  <c:v>3445</c:v>
                </c:pt>
                <c:pt idx="1476">
                  <c:v>3446</c:v>
                </c:pt>
                <c:pt idx="1477">
                  <c:v>3447</c:v>
                </c:pt>
                <c:pt idx="1478">
                  <c:v>3448</c:v>
                </c:pt>
                <c:pt idx="1479">
                  <c:v>3449</c:v>
                </c:pt>
                <c:pt idx="1480">
                  <c:v>3450</c:v>
                </c:pt>
                <c:pt idx="1481">
                  <c:v>3451</c:v>
                </c:pt>
                <c:pt idx="1482">
                  <c:v>3452</c:v>
                </c:pt>
                <c:pt idx="1483">
                  <c:v>3453</c:v>
                </c:pt>
                <c:pt idx="1484">
                  <c:v>3454</c:v>
                </c:pt>
                <c:pt idx="1485">
                  <c:v>3455</c:v>
                </c:pt>
                <c:pt idx="1486">
                  <c:v>3456</c:v>
                </c:pt>
                <c:pt idx="1487">
                  <c:v>3457</c:v>
                </c:pt>
                <c:pt idx="1488">
                  <c:v>3458</c:v>
                </c:pt>
                <c:pt idx="1489">
                  <c:v>3459</c:v>
                </c:pt>
                <c:pt idx="1490">
                  <c:v>3460</c:v>
                </c:pt>
                <c:pt idx="1491">
                  <c:v>3461</c:v>
                </c:pt>
                <c:pt idx="1492">
                  <c:v>3462</c:v>
                </c:pt>
                <c:pt idx="1493">
                  <c:v>3463</c:v>
                </c:pt>
                <c:pt idx="1494">
                  <c:v>3464</c:v>
                </c:pt>
                <c:pt idx="1495">
                  <c:v>3465</c:v>
                </c:pt>
                <c:pt idx="1496">
                  <c:v>3466</c:v>
                </c:pt>
                <c:pt idx="1497">
                  <c:v>3467</c:v>
                </c:pt>
                <c:pt idx="1498">
                  <c:v>3468</c:v>
                </c:pt>
                <c:pt idx="1499">
                  <c:v>3469</c:v>
                </c:pt>
                <c:pt idx="1500">
                  <c:v>3470</c:v>
                </c:pt>
                <c:pt idx="1501">
                  <c:v>3471</c:v>
                </c:pt>
                <c:pt idx="1502">
                  <c:v>3472</c:v>
                </c:pt>
                <c:pt idx="1503">
                  <c:v>3473</c:v>
                </c:pt>
                <c:pt idx="1504">
                  <c:v>3474</c:v>
                </c:pt>
                <c:pt idx="1505">
                  <c:v>3475</c:v>
                </c:pt>
                <c:pt idx="1506">
                  <c:v>3476</c:v>
                </c:pt>
                <c:pt idx="1507">
                  <c:v>3477</c:v>
                </c:pt>
                <c:pt idx="1508">
                  <c:v>3478</c:v>
                </c:pt>
                <c:pt idx="1509">
                  <c:v>3479</c:v>
                </c:pt>
                <c:pt idx="1510">
                  <c:v>3480</c:v>
                </c:pt>
                <c:pt idx="1511">
                  <c:v>3481</c:v>
                </c:pt>
                <c:pt idx="1512">
                  <c:v>3482</c:v>
                </c:pt>
                <c:pt idx="1513">
                  <c:v>3483</c:v>
                </c:pt>
                <c:pt idx="1514">
                  <c:v>3484</c:v>
                </c:pt>
                <c:pt idx="1515">
                  <c:v>3485</c:v>
                </c:pt>
                <c:pt idx="1516">
                  <c:v>3486</c:v>
                </c:pt>
                <c:pt idx="1517">
                  <c:v>3487</c:v>
                </c:pt>
                <c:pt idx="1518">
                  <c:v>3488</c:v>
                </c:pt>
                <c:pt idx="1519">
                  <c:v>3489</c:v>
                </c:pt>
                <c:pt idx="1520">
                  <c:v>3490</c:v>
                </c:pt>
                <c:pt idx="1521">
                  <c:v>3491</c:v>
                </c:pt>
                <c:pt idx="1522">
                  <c:v>3492</c:v>
                </c:pt>
                <c:pt idx="1523">
                  <c:v>3493</c:v>
                </c:pt>
                <c:pt idx="1524">
                  <c:v>3494</c:v>
                </c:pt>
                <c:pt idx="1525">
                  <c:v>3495</c:v>
                </c:pt>
                <c:pt idx="1526">
                  <c:v>3496</c:v>
                </c:pt>
                <c:pt idx="1527">
                  <c:v>3497</c:v>
                </c:pt>
                <c:pt idx="1528">
                  <c:v>3498</c:v>
                </c:pt>
                <c:pt idx="1529">
                  <c:v>3499</c:v>
                </c:pt>
                <c:pt idx="1530">
                  <c:v>3500</c:v>
                </c:pt>
                <c:pt idx="1531">
                  <c:v>3501</c:v>
                </c:pt>
                <c:pt idx="1532">
                  <c:v>3502</c:v>
                </c:pt>
                <c:pt idx="1533">
                  <c:v>3503</c:v>
                </c:pt>
                <c:pt idx="1534">
                  <c:v>3504</c:v>
                </c:pt>
                <c:pt idx="1535">
                  <c:v>3505</c:v>
                </c:pt>
                <c:pt idx="1536">
                  <c:v>3506</c:v>
                </c:pt>
                <c:pt idx="1537">
                  <c:v>3507</c:v>
                </c:pt>
                <c:pt idx="1538">
                  <c:v>3508</c:v>
                </c:pt>
                <c:pt idx="1539">
                  <c:v>3509</c:v>
                </c:pt>
                <c:pt idx="1540">
                  <c:v>3510</c:v>
                </c:pt>
                <c:pt idx="1541">
                  <c:v>3511</c:v>
                </c:pt>
                <c:pt idx="1542">
                  <c:v>3512</c:v>
                </c:pt>
                <c:pt idx="1543">
                  <c:v>3513</c:v>
                </c:pt>
                <c:pt idx="1544">
                  <c:v>3514</c:v>
                </c:pt>
                <c:pt idx="1545">
                  <c:v>3515</c:v>
                </c:pt>
                <c:pt idx="1546">
                  <c:v>3516</c:v>
                </c:pt>
                <c:pt idx="1547">
                  <c:v>3517</c:v>
                </c:pt>
                <c:pt idx="1548">
                  <c:v>3518</c:v>
                </c:pt>
                <c:pt idx="1549">
                  <c:v>3519</c:v>
                </c:pt>
                <c:pt idx="1550">
                  <c:v>3520</c:v>
                </c:pt>
                <c:pt idx="1551">
                  <c:v>3521</c:v>
                </c:pt>
                <c:pt idx="1552">
                  <c:v>3522</c:v>
                </c:pt>
                <c:pt idx="1553">
                  <c:v>3523</c:v>
                </c:pt>
                <c:pt idx="1554">
                  <c:v>3524</c:v>
                </c:pt>
                <c:pt idx="1555">
                  <c:v>3525</c:v>
                </c:pt>
                <c:pt idx="1556">
                  <c:v>3526</c:v>
                </c:pt>
                <c:pt idx="1557">
                  <c:v>3527</c:v>
                </c:pt>
                <c:pt idx="1558">
                  <c:v>3528</c:v>
                </c:pt>
                <c:pt idx="1559">
                  <c:v>3529</c:v>
                </c:pt>
                <c:pt idx="1560">
                  <c:v>3530</c:v>
                </c:pt>
                <c:pt idx="1561">
                  <c:v>3531</c:v>
                </c:pt>
                <c:pt idx="1562">
                  <c:v>3532</c:v>
                </c:pt>
                <c:pt idx="1563">
                  <c:v>3533</c:v>
                </c:pt>
                <c:pt idx="1564">
                  <c:v>3534</c:v>
                </c:pt>
                <c:pt idx="1565">
                  <c:v>3535</c:v>
                </c:pt>
                <c:pt idx="1566">
                  <c:v>3536</c:v>
                </c:pt>
                <c:pt idx="1567">
                  <c:v>3537</c:v>
                </c:pt>
                <c:pt idx="1568">
                  <c:v>3538</c:v>
                </c:pt>
                <c:pt idx="1569">
                  <c:v>3539</c:v>
                </c:pt>
                <c:pt idx="1570">
                  <c:v>3540</c:v>
                </c:pt>
                <c:pt idx="1571">
                  <c:v>3541</c:v>
                </c:pt>
                <c:pt idx="1572">
                  <c:v>3542</c:v>
                </c:pt>
                <c:pt idx="1573">
                  <c:v>3543</c:v>
                </c:pt>
                <c:pt idx="1574">
                  <c:v>3544</c:v>
                </c:pt>
                <c:pt idx="1575">
                  <c:v>3545</c:v>
                </c:pt>
                <c:pt idx="1576">
                  <c:v>3546</c:v>
                </c:pt>
                <c:pt idx="1577">
                  <c:v>3547</c:v>
                </c:pt>
                <c:pt idx="1578">
                  <c:v>3548</c:v>
                </c:pt>
                <c:pt idx="1579">
                  <c:v>3549</c:v>
                </c:pt>
                <c:pt idx="1580">
                  <c:v>3550</c:v>
                </c:pt>
                <c:pt idx="1581">
                  <c:v>3551</c:v>
                </c:pt>
                <c:pt idx="1582">
                  <c:v>3552</c:v>
                </c:pt>
                <c:pt idx="1583">
                  <c:v>3553</c:v>
                </c:pt>
                <c:pt idx="1584">
                  <c:v>3554</c:v>
                </c:pt>
                <c:pt idx="1585">
                  <c:v>3555</c:v>
                </c:pt>
                <c:pt idx="1586">
                  <c:v>3556</c:v>
                </c:pt>
                <c:pt idx="1587">
                  <c:v>3557</c:v>
                </c:pt>
                <c:pt idx="1588">
                  <c:v>3558</c:v>
                </c:pt>
                <c:pt idx="1589">
                  <c:v>3559</c:v>
                </c:pt>
                <c:pt idx="1590">
                  <c:v>3560</c:v>
                </c:pt>
                <c:pt idx="1591">
                  <c:v>3561</c:v>
                </c:pt>
                <c:pt idx="1592">
                  <c:v>3562</c:v>
                </c:pt>
                <c:pt idx="1593">
                  <c:v>3563</c:v>
                </c:pt>
                <c:pt idx="1594">
                  <c:v>3564</c:v>
                </c:pt>
                <c:pt idx="1595">
                  <c:v>3565</c:v>
                </c:pt>
                <c:pt idx="1596">
                  <c:v>3566</c:v>
                </c:pt>
                <c:pt idx="1597">
                  <c:v>3567</c:v>
                </c:pt>
                <c:pt idx="1598">
                  <c:v>3568</c:v>
                </c:pt>
                <c:pt idx="1599">
                  <c:v>3569</c:v>
                </c:pt>
                <c:pt idx="1600">
                  <c:v>3570</c:v>
                </c:pt>
                <c:pt idx="1601">
                  <c:v>3571</c:v>
                </c:pt>
                <c:pt idx="1602">
                  <c:v>3572</c:v>
                </c:pt>
                <c:pt idx="1603">
                  <c:v>3573</c:v>
                </c:pt>
                <c:pt idx="1604">
                  <c:v>3574</c:v>
                </c:pt>
                <c:pt idx="1605">
                  <c:v>3575</c:v>
                </c:pt>
                <c:pt idx="1606">
                  <c:v>3576</c:v>
                </c:pt>
                <c:pt idx="1607">
                  <c:v>3577</c:v>
                </c:pt>
                <c:pt idx="1608">
                  <c:v>3578</c:v>
                </c:pt>
                <c:pt idx="1609">
                  <c:v>3579</c:v>
                </c:pt>
                <c:pt idx="1610">
                  <c:v>3580</c:v>
                </c:pt>
                <c:pt idx="1611">
                  <c:v>3581</c:v>
                </c:pt>
                <c:pt idx="1612">
                  <c:v>3582</c:v>
                </c:pt>
                <c:pt idx="1613">
                  <c:v>3583</c:v>
                </c:pt>
                <c:pt idx="1614">
                  <c:v>3584</c:v>
                </c:pt>
                <c:pt idx="1615">
                  <c:v>3585</c:v>
                </c:pt>
                <c:pt idx="1616">
                  <c:v>3586</c:v>
                </c:pt>
                <c:pt idx="1617">
                  <c:v>3587</c:v>
                </c:pt>
                <c:pt idx="1618">
                  <c:v>3588</c:v>
                </c:pt>
                <c:pt idx="1619">
                  <c:v>3589</c:v>
                </c:pt>
                <c:pt idx="1620">
                  <c:v>3590</c:v>
                </c:pt>
                <c:pt idx="1621">
                  <c:v>3591</c:v>
                </c:pt>
                <c:pt idx="1622">
                  <c:v>3592</c:v>
                </c:pt>
                <c:pt idx="1623">
                  <c:v>3593</c:v>
                </c:pt>
                <c:pt idx="1624">
                  <c:v>3594</c:v>
                </c:pt>
                <c:pt idx="1625">
                  <c:v>3595</c:v>
                </c:pt>
                <c:pt idx="1626">
                  <c:v>3596</c:v>
                </c:pt>
                <c:pt idx="1627">
                  <c:v>3597</c:v>
                </c:pt>
                <c:pt idx="1628">
                  <c:v>3598</c:v>
                </c:pt>
                <c:pt idx="1629">
                  <c:v>3599</c:v>
                </c:pt>
                <c:pt idx="1630">
                  <c:v>3600</c:v>
                </c:pt>
                <c:pt idx="1631">
                  <c:v>3601</c:v>
                </c:pt>
                <c:pt idx="1632">
                  <c:v>3602</c:v>
                </c:pt>
                <c:pt idx="1633">
                  <c:v>3603</c:v>
                </c:pt>
                <c:pt idx="1634">
                  <c:v>3604</c:v>
                </c:pt>
                <c:pt idx="1635">
                  <c:v>3605</c:v>
                </c:pt>
                <c:pt idx="1636">
                  <c:v>3606</c:v>
                </c:pt>
                <c:pt idx="1637">
                  <c:v>3607</c:v>
                </c:pt>
                <c:pt idx="1638">
                  <c:v>3608</c:v>
                </c:pt>
                <c:pt idx="1639">
                  <c:v>3609</c:v>
                </c:pt>
                <c:pt idx="1640">
                  <c:v>3610</c:v>
                </c:pt>
                <c:pt idx="1641">
                  <c:v>3611</c:v>
                </c:pt>
                <c:pt idx="1642">
                  <c:v>3612</c:v>
                </c:pt>
                <c:pt idx="1643">
                  <c:v>3613</c:v>
                </c:pt>
                <c:pt idx="1644">
                  <c:v>3614</c:v>
                </c:pt>
                <c:pt idx="1645">
                  <c:v>3615</c:v>
                </c:pt>
                <c:pt idx="1646">
                  <c:v>3616</c:v>
                </c:pt>
                <c:pt idx="1647">
                  <c:v>3617</c:v>
                </c:pt>
                <c:pt idx="1648">
                  <c:v>3618</c:v>
                </c:pt>
                <c:pt idx="1649">
                  <c:v>3619</c:v>
                </c:pt>
                <c:pt idx="1650">
                  <c:v>3620</c:v>
                </c:pt>
                <c:pt idx="1651">
                  <c:v>3621</c:v>
                </c:pt>
                <c:pt idx="1652">
                  <c:v>3622</c:v>
                </c:pt>
                <c:pt idx="1653">
                  <c:v>3623</c:v>
                </c:pt>
                <c:pt idx="1654">
                  <c:v>3624</c:v>
                </c:pt>
                <c:pt idx="1655">
                  <c:v>3625</c:v>
                </c:pt>
                <c:pt idx="1656">
                  <c:v>3626</c:v>
                </c:pt>
                <c:pt idx="1657">
                  <c:v>3627</c:v>
                </c:pt>
                <c:pt idx="1658">
                  <c:v>3628</c:v>
                </c:pt>
                <c:pt idx="1659">
                  <c:v>3629</c:v>
                </c:pt>
                <c:pt idx="1660">
                  <c:v>3630</c:v>
                </c:pt>
                <c:pt idx="1661">
                  <c:v>3631</c:v>
                </c:pt>
                <c:pt idx="1662">
                  <c:v>3632</c:v>
                </c:pt>
                <c:pt idx="1663">
                  <c:v>3633</c:v>
                </c:pt>
                <c:pt idx="1664">
                  <c:v>3634</c:v>
                </c:pt>
                <c:pt idx="1665">
                  <c:v>3635</c:v>
                </c:pt>
                <c:pt idx="1666">
                  <c:v>3636</c:v>
                </c:pt>
                <c:pt idx="1667">
                  <c:v>3637</c:v>
                </c:pt>
                <c:pt idx="1668">
                  <c:v>3638</c:v>
                </c:pt>
                <c:pt idx="1669">
                  <c:v>3639</c:v>
                </c:pt>
                <c:pt idx="1670">
                  <c:v>3640</c:v>
                </c:pt>
                <c:pt idx="1671">
                  <c:v>3641</c:v>
                </c:pt>
                <c:pt idx="1672">
                  <c:v>3642</c:v>
                </c:pt>
                <c:pt idx="1673">
                  <c:v>3643</c:v>
                </c:pt>
                <c:pt idx="1674">
                  <c:v>3644</c:v>
                </c:pt>
                <c:pt idx="1675">
                  <c:v>3645</c:v>
                </c:pt>
                <c:pt idx="1676">
                  <c:v>3646</c:v>
                </c:pt>
                <c:pt idx="1677">
                  <c:v>3647</c:v>
                </c:pt>
                <c:pt idx="1678">
                  <c:v>3648</c:v>
                </c:pt>
                <c:pt idx="1679">
                  <c:v>3649</c:v>
                </c:pt>
                <c:pt idx="1680">
                  <c:v>3650</c:v>
                </c:pt>
                <c:pt idx="1681">
                  <c:v>3651</c:v>
                </c:pt>
                <c:pt idx="1682">
                  <c:v>3652</c:v>
                </c:pt>
                <c:pt idx="1683">
                  <c:v>3653</c:v>
                </c:pt>
                <c:pt idx="1684">
                  <c:v>3654</c:v>
                </c:pt>
                <c:pt idx="1685">
                  <c:v>3655</c:v>
                </c:pt>
                <c:pt idx="1686">
                  <c:v>3656</c:v>
                </c:pt>
                <c:pt idx="1687">
                  <c:v>3657</c:v>
                </c:pt>
                <c:pt idx="1688">
                  <c:v>3658</c:v>
                </c:pt>
                <c:pt idx="1689">
                  <c:v>3659</c:v>
                </c:pt>
                <c:pt idx="1690">
                  <c:v>3660</c:v>
                </c:pt>
                <c:pt idx="1691">
                  <c:v>3661</c:v>
                </c:pt>
                <c:pt idx="1692">
                  <c:v>3662</c:v>
                </c:pt>
                <c:pt idx="1693">
                  <c:v>3663</c:v>
                </c:pt>
                <c:pt idx="1694">
                  <c:v>3664</c:v>
                </c:pt>
                <c:pt idx="1695">
                  <c:v>3665</c:v>
                </c:pt>
                <c:pt idx="1696">
                  <c:v>3666</c:v>
                </c:pt>
                <c:pt idx="1697">
                  <c:v>3667</c:v>
                </c:pt>
                <c:pt idx="1698">
                  <c:v>3668</c:v>
                </c:pt>
                <c:pt idx="1699">
                  <c:v>3669</c:v>
                </c:pt>
                <c:pt idx="1700">
                  <c:v>3670</c:v>
                </c:pt>
                <c:pt idx="1701">
                  <c:v>3671</c:v>
                </c:pt>
                <c:pt idx="1702">
                  <c:v>3672</c:v>
                </c:pt>
                <c:pt idx="1703">
                  <c:v>3673</c:v>
                </c:pt>
                <c:pt idx="1704">
                  <c:v>3674</c:v>
                </c:pt>
                <c:pt idx="1705">
                  <c:v>3675</c:v>
                </c:pt>
                <c:pt idx="1706">
                  <c:v>3676</c:v>
                </c:pt>
                <c:pt idx="1707">
                  <c:v>3677</c:v>
                </c:pt>
                <c:pt idx="1708">
                  <c:v>3678</c:v>
                </c:pt>
                <c:pt idx="1709">
                  <c:v>3679</c:v>
                </c:pt>
                <c:pt idx="1710">
                  <c:v>3680</c:v>
                </c:pt>
                <c:pt idx="1711">
                  <c:v>3681</c:v>
                </c:pt>
                <c:pt idx="1712">
                  <c:v>3682</c:v>
                </c:pt>
                <c:pt idx="1713">
                  <c:v>3683</c:v>
                </c:pt>
                <c:pt idx="1714">
                  <c:v>3684</c:v>
                </c:pt>
                <c:pt idx="1715">
                  <c:v>3685</c:v>
                </c:pt>
                <c:pt idx="1716">
                  <c:v>3686</c:v>
                </c:pt>
                <c:pt idx="1717">
                  <c:v>3687</c:v>
                </c:pt>
                <c:pt idx="1718">
                  <c:v>3688</c:v>
                </c:pt>
                <c:pt idx="1719">
                  <c:v>3689</c:v>
                </c:pt>
                <c:pt idx="1720">
                  <c:v>3690</c:v>
                </c:pt>
                <c:pt idx="1721">
                  <c:v>3691</c:v>
                </c:pt>
                <c:pt idx="1722">
                  <c:v>3692</c:v>
                </c:pt>
                <c:pt idx="1723">
                  <c:v>3693</c:v>
                </c:pt>
                <c:pt idx="1724">
                  <c:v>3694</c:v>
                </c:pt>
                <c:pt idx="1725">
                  <c:v>3695</c:v>
                </c:pt>
                <c:pt idx="1726">
                  <c:v>3696</c:v>
                </c:pt>
                <c:pt idx="1727">
                  <c:v>3697</c:v>
                </c:pt>
                <c:pt idx="1728">
                  <c:v>3698</c:v>
                </c:pt>
                <c:pt idx="1729">
                  <c:v>3699</c:v>
                </c:pt>
                <c:pt idx="1730">
                  <c:v>3700</c:v>
                </c:pt>
                <c:pt idx="1731">
                  <c:v>3701</c:v>
                </c:pt>
                <c:pt idx="1732">
                  <c:v>3702</c:v>
                </c:pt>
                <c:pt idx="1733">
                  <c:v>3703</c:v>
                </c:pt>
                <c:pt idx="1734">
                  <c:v>3704</c:v>
                </c:pt>
                <c:pt idx="1735">
                  <c:v>3705</c:v>
                </c:pt>
                <c:pt idx="1736">
                  <c:v>3706</c:v>
                </c:pt>
                <c:pt idx="1737">
                  <c:v>3707</c:v>
                </c:pt>
                <c:pt idx="1738">
                  <c:v>3708</c:v>
                </c:pt>
                <c:pt idx="1739">
                  <c:v>3709</c:v>
                </c:pt>
                <c:pt idx="1740">
                  <c:v>3710</c:v>
                </c:pt>
                <c:pt idx="1741">
                  <c:v>3711</c:v>
                </c:pt>
                <c:pt idx="1742">
                  <c:v>3712</c:v>
                </c:pt>
                <c:pt idx="1743">
                  <c:v>3713</c:v>
                </c:pt>
                <c:pt idx="1744">
                  <c:v>3714</c:v>
                </c:pt>
                <c:pt idx="1745">
                  <c:v>3715</c:v>
                </c:pt>
                <c:pt idx="1746">
                  <c:v>3716</c:v>
                </c:pt>
                <c:pt idx="1747">
                  <c:v>3717</c:v>
                </c:pt>
                <c:pt idx="1748">
                  <c:v>3718</c:v>
                </c:pt>
                <c:pt idx="1749">
                  <c:v>3719</c:v>
                </c:pt>
                <c:pt idx="1750">
                  <c:v>3720</c:v>
                </c:pt>
                <c:pt idx="1751">
                  <c:v>3721</c:v>
                </c:pt>
                <c:pt idx="1752">
                  <c:v>3722</c:v>
                </c:pt>
                <c:pt idx="1753">
                  <c:v>3723</c:v>
                </c:pt>
                <c:pt idx="1754">
                  <c:v>3724</c:v>
                </c:pt>
                <c:pt idx="1755">
                  <c:v>3725</c:v>
                </c:pt>
                <c:pt idx="1756">
                  <c:v>3726</c:v>
                </c:pt>
                <c:pt idx="1757">
                  <c:v>3727</c:v>
                </c:pt>
                <c:pt idx="1758">
                  <c:v>3728</c:v>
                </c:pt>
                <c:pt idx="1759">
                  <c:v>3729</c:v>
                </c:pt>
                <c:pt idx="1760">
                  <c:v>3730</c:v>
                </c:pt>
                <c:pt idx="1761">
                  <c:v>3731</c:v>
                </c:pt>
                <c:pt idx="1762">
                  <c:v>3732</c:v>
                </c:pt>
                <c:pt idx="1763">
                  <c:v>3733</c:v>
                </c:pt>
                <c:pt idx="1764">
                  <c:v>3734</c:v>
                </c:pt>
                <c:pt idx="1765">
                  <c:v>3735</c:v>
                </c:pt>
                <c:pt idx="1766">
                  <c:v>3736</c:v>
                </c:pt>
                <c:pt idx="1767">
                  <c:v>3737</c:v>
                </c:pt>
                <c:pt idx="1768">
                  <c:v>3738</c:v>
                </c:pt>
                <c:pt idx="1769">
                  <c:v>3739</c:v>
                </c:pt>
                <c:pt idx="1770">
                  <c:v>3740</c:v>
                </c:pt>
                <c:pt idx="1771">
                  <c:v>3741</c:v>
                </c:pt>
                <c:pt idx="1772">
                  <c:v>3742</c:v>
                </c:pt>
                <c:pt idx="1773">
                  <c:v>3743</c:v>
                </c:pt>
                <c:pt idx="1774">
                  <c:v>3744</c:v>
                </c:pt>
                <c:pt idx="1775">
                  <c:v>3745</c:v>
                </c:pt>
                <c:pt idx="1776">
                  <c:v>3746</c:v>
                </c:pt>
                <c:pt idx="1777">
                  <c:v>3747</c:v>
                </c:pt>
                <c:pt idx="1778">
                  <c:v>3748</c:v>
                </c:pt>
                <c:pt idx="1779">
                  <c:v>3749</c:v>
                </c:pt>
                <c:pt idx="1780">
                  <c:v>3750</c:v>
                </c:pt>
                <c:pt idx="1781">
                  <c:v>3751</c:v>
                </c:pt>
                <c:pt idx="1782">
                  <c:v>3752</c:v>
                </c:pt>
                <c:pt idx="1783">
                  <c:v>3753</c:v>
                </c:pt>
                <c:pt idx="1784">
                  <c:v>3754</c:v>
                </c:pt>
                <c:pt idx="1785">
                  <c:v>3755</c:v>
                </c:pt>
                <c:pt idx="1786">
                  <c:v>3756</c:v>
                </c:pt>
                <c:pt idx="1787">
                  <c:v>3757</c:v>
                </c:pt>
                <c:pt idx="1788">
                  <c:v>3758</c:v>
                </c:pt>
                <c:pt idx="1789">
                  <c:v>3759</c:v>
                </c:pt>
                <c:pt idx="1790">
                  <c:v>3760</c:v>
                </c:pt>
                <c:pt idx="1791">
                  <c:v>3761</c:v>
                </c:pt>
                <c:pt idx="1792">
                  <c:v>3762</c:v>
                </c:pt>
                <c:pt idx="1793">
                  <c:v>3763</c:v>
                </c:pt>
                <c:pt idx="1794">
                  <c:v>3764</c:v>
                </c:pt>
                <c:pt idx="1795">
                  <c:v>3765</c:v>
                </c:pt>
                <c:pt idx="1796">
                  <c:v>3766</c:v>
                </c:pt>
                <c:pt idx="1797">
                  <c:v>3767</c:v>
                </c:pt>
                <c:pt idx="1798">
                  <c:v>3768</c:v>
                </c:pt>
                <c:pt idx="1799">
                  <c:v>3769</c:v>
                </c:pt>
                <c:pt idx="1800">
                  <c:v>3770</c:v>
                </c:pt>
                <c:pt idx="1801">
                  <c:v>3771</c:v>
                </c:pt>
                <c:pt idx="1802">
                  <c:v>3772</c:v>
                </c:pt>
                <c:pt idx="1803">
                  <c:v>3773</c:v>
                </c:pt>
                <c:pt idx="1804">
                  <c:v>3774</c:v>
                </c:pt>
                <c:pt idx="1805">
                  <c:v>3775</c:v>
                </c:pt>
                <c:pt idx="1806">
                  <c:v>3776</c:v>
                </c:pt>
                <c:pt idx="1807">
                  <c:v>3777</c:v>
                </c:pt>
                <c:pt idx="1808">
                  <c:v>3778</c:v>
                </c:pt>
                <c:pt idx="1809">
                  <c:v>3779</c:v>
                </c:pt>
                <c:pt idx="1810">
                  <c:v>3780</c:v>
                </c:pt>
                <c:pt idx="1811">
                  <c:v>3781</c:v>
                </c:pt>
                <c:pt idx="1812">
                  <c:v>3782</c:v>
                </c:pt>
                <c:pt idx="1813">
                  <c:v>3783</c:v>
                </c:pt>
                <c:pt idx="1814">
                  <c:v>3784</c:v>
                </c:pt>
                <c:pt idx="1815">
                  <c:v>3785</c:v>
                </c:pt>
                <c:pt idx="1816">
                  <c:v>3786</c:v>
                </c:pt>
                <c:pt idx="1817">
                  <c:v>3787</c:v>
                </c:pt>
                <c:pt idx="1818">
                  <c:v>3788</c:v>
                </c:pt>
                <c:pt idx="1819">
                  <c:v>3789</c:v>
                </c:pt>
                <c:pt idx="1820">
                  <c:v>3790</c:v>
                </c:pt>
                <c:pt idx="1821">
                  <c:v>3791</c:v>
                </c:pt>
                <c:pt idx="1822">
                  <c:v>3792</c:v>
                </c:pt>
                <c:pt idx="1823">
                  <c:v>3793</c:v>
                </c:pt>
                <c:pt idx="1824">
                  <c:v>3794</c:v>
                </c:pt>
                <c:pt idx="1825">
                  <c:v>3795</c:v>
                </c:pt>
                <c:pt idx="1826">
                  <c:v>3796</c:v>
                </c:pt>
                <c:pt idx="1827">
                  <c:v>3797</c:v>
                </c:pt>
                <c:pt idx="1828">
                  <c:v>3798</c:v>
                </c:pt>
                <c:pt idx="1829">
                  <c:v>3799</c:v>
                </c:pt>
                <c:pt idx="1830">
                  <c:v>3800</c:v>
                </c:pt>
                <c:pt idx="1831">
                  <c:v>3801</c:v>
                </c:pt>
                <c:pt idx="1832">
                  <c:v>3802</c:v>
                </c:pt>
                <c:pt idx="1833">
                  <c:v>3803</c:v>
                </c:pt>
                <c:pt idx="1834">
                  <c:v>3804</c:v>
                </c:pt>
                <c:pt idx="1835">
                  <c:v>3805</c:v>
                </c:pt>
                <c:pt idx="1836">
                  <c:v>3806</c:v>
                </c:pt>
                <c:pt idx="1837">
                  <c:v>3807</c:v>
                </c:pt>
                <c:pt idx="1838">
                  <c:v>3808</c:v>
                </c:pt>
                <c:pt idx="1839">
                  <c:v>3809</c:v>
                </c:pt>
                <c:pt idx="1840">
                  <c:v>3810</c:v>
                </c:pt>
                <c:pt idx="1841">
                  <c:v>3811</c:v>
                </c:pt>
                <c:pt idx="1842">
                  <c:v>3812</c:v>
                </c:pt>
                <c:pt idx="1843">
                  <c:v>3813</c:v>
                </c:pt>
                <c:pt idx="1844">
                  <c:v>3814</c:v>
                </c:pt>
                <c:pt idx="1845">
                  <c:v>3815</c:v>
                </c:pt>
                <c:pt idx="1846">
                  <c:v>3816</c:v>
                </c:pt>
                <c:pt idx="1847">
                  <c:v>3817</c:v>
                </c:pt>
                <c:pt idx="1848">
                  <c:v>3818</c:v>
                </c:pt>
                <c:pt idx="1849">
                  <c:v>3819</c:v>
                </c:pt>
                <c:pt idx="1850">
                  <c:v>3820</c:v>
                </c:pt>
                <c:pt idx="1851">
                  <c:v>3821</c:v>
                </c:pt>
                <c:pt idx="1852">
                  <c:v>3822</c:v>
                </c:pt>
                <c:pt idx="1853">
                  <c:v>3823</c:v>
                </c:pt>
                <c:pt idx="1854">
                  <c:v>3824</c:v>
                </c:pt>
                <c:pt idx="1855">
                  <c:v>3825</c:v>
                </c:pt>
                <c:pt idx="1856">
                  <c:v>3826</c:v>
                </c:pt>
                <c:pt idx="1857">
                  <c:v>3827</c:v>
                </c:pt>
                <c:pt idx="1858">
                  <c:v>3828</c:v>
                </c:pt>
                <c:pt idx="1859">
                  <c:v>3829</c:v>
                </c:pt>
                <c:pt idx="1860">
                  <c:v>3830</c:v>
                </c:pt>
                <c:pt idx="1861">
                  <c:v>3831</c:v>
                </c:pt>
                <c:pt idx="1862">
                  <c:v>3832</c:v>
                </c:pt>
                <c:pt idx="1863">
                  <c:v>3833</c:v>
                </c:pt>
                <c:pt idx="1864">
                  <c:v>3834</c:v>
                </c:pt>
                <c:pt idx="1865">
                  <c:v>3835</c:v>
                </c:pt>
                <c:pt idx="1866">
                  <c:v>3836</c:v>
                </c:pt>
                <c:pt idx="1867">
                  <c:v>3837</c:v>
                </c:pt>
                <c:pt idx="1868">
                  <c:v>3838</c:v>
                </c:pt>
                <c:pt idx="1869">
                  <c:v>3839</c:v>
                </c:pt>
                <c:pt idx="1870">
                  <c:v>3840</c:v>
                </c:pt>
                <c:pt idx="1871">
                  <c:v>3841</c:v>
                </c:pt>
                <c:pt idx="1872">
                  <c:v>3842</c:v>
                </c:pt>
                <c:pt idx="1873">
                  <c:v>3843</c:v>
                </c:pt>
                <c:pt idx="1874">
                  <c:v>3844</c:v>
                </c:pt>
                <c:pt idx="1875">
                  <c:v>3845</c:v>
                </c:pt>
                <c:pt idx="1876">
                  <c:v>3846</c:v>
                </c:pt>
                <c:pt idx="1877">
                  <c:v>3847</c:v>
                </c:pt>
                <c:pt idx="1878">
                  <c:v>3848</c:v>
                </c:pt>
                <c:pt idx="1879">
                  <c:v>3849</c:v>
                </c:pt>
                <c:pt idx="1880">
                  <c:v>3850</c:v>
                </c:pt>
                <c:pt idx="1881">
                  <c:v>3851</c:v>
                </c:pt>
                <c:pt idx="1882">
                  <c:v>3852</c:v>
                </c:pt>
                <c:pt idx="1883">
                  <c:v>3853</c:v>
                </c:pt>
                <c:pt idx="1884">
                  <c:v>3854</c:v>
                </c:pt>
                <c:pt idx="1885">
                  <c:v>3855</c:v>
                </c:pt>
                <c:pt idx="1886">
                  <c:v>3856</c:v>
                </c:pt>
                <c:pt idx="1887">
                  <c:v>3857</c:v>
                </c:pt>
                <c:pt idx="1888">
                  <c:v>3858</c:v>
                </c:pt>
                <c:pt idx="1889">
                  <c:v>3859</c:v>
                </c:pt>
                <c:pt idx="1890">
                  <c:v>3860</c:v>
                </c:pt>
                <c:pt idx="1891">
                  <c:v>3861</c:v>
                </c:pt>
                <c:pt idx="1892">
                  <c:v>3862</c:v>
                </c:pt>
                <c:pt idx="1893">
                  <c:v>3863</c:v>
                </c:pt>
                <c:pt idx="1894">
                  <c:v>3864</c:v>
                </c:pt>
                <c:pt idx="1895">
                  <c:v>3865</c:v>
                </c:pt>
                <c:pt idx="1896">
                  <c:v>3866</c:v>
                </c:pt>
                <c:pt idx="1897">
                  <c:v>3867</c:v>
                </c:pt>
                <c:pt idx="1898">
                  <c:v>3868</c:v>
                </c:pt>
                <c:pt idx="1899">
                  <c:v>3869</c:v>
                </c:pt>
                <c:pt idx="1900">
                  <c:v>3870</c:v>
                </c:pt>
                <c:pt idx="1901">
                  <c:v>3871</c:v>
                </c:pt>
                <c:pt idx="1902">
                  <c:v>3872</c:v>
                </c:pt>
                <c:pt idx="1903">
                  <c:v>3873</c:v>
                </c:pt>
                <c:pt idx="1904">
                  <c:v>3874</c:v>
                </c:pt>
                <c:pt idx="1905">
                  <c:v>3875</c:v>
                </c:pt>
                <c:pt idx="1906">
                  <c:v>3876</c:v>
                </c:pt>
                <c:pt idx="1907">
                  <c:v>3877</c:v>
                </c:pt>
                <c:pt idx="1908">
                  <c:v>3878</c:v>
                </c:pt>
                <c:pt idx="1909">
                  <c:v>3879</c:v>
                </c:pt>
                <c:pt idx="1910">
                  <c:v>3880</c:v>
                </c:pt>
                <c:pt idx="1911">
                  <c:v>3881</c:v>
                </c:pt>
                <c:pt idx="1912">
                  <c:v>3882</c:v>
                </c:pt>
                <c:pt idx="1913">
                  <c:v>3883</c:v>
                </c:pt>
                <c:pt idx="1914">
                  <c:v>3884</c:v>
                </c:pt>
                <c:pt idx="1915">
                  <c:v>3885</c:v>
                </c:pt>
                <c:pt idx="1916">
                  <c:v>3886</c:v>
                </c:pt>
                <c:pt idx="1917">
                  <c:v>3887</c:v>
                </c:pt>
                <c:pt idx="1918">
                  <c:v>3888</c:v>
                </c:pt>
                <c:pt idx="1919">
                  <c:v>3889</c:v>
                </c:pt>
                <c:pt idx="1920">
                  <c:v>3890</c:v>
                </c:pt>
                <c:pt idx="1921">
                  <c:v>3891</c:v>
                </c:pt>
                <c:pt idx="1922">
                  <c:v>3892</c:v>
                </c:pt>
                <c:pt idx="1923">
                  <c:v>3893</c:v>
                </c:pt>
                <c:pt idx="1924">
                  <c:v>3894</c:v>
                </c:pt>
                <c:pt idx="1925">
                  <c:v>3895</c:v>
                </c:pt>
                <c:pt idx="1926">
                  <c:v>3896</c:v>
                </c:pt>
                <c:pt idx="1927">
                  <c:v>3897</c:v>
                </c:pt>
                <c:pt idx="1928">
                  <c:v>3898</c:v>
                </c:pt>
                <c:pt idx="1929">
                  <c:v>3899</c:v>
                </c:pt>
                <c:pt idx="1930">
                  <c:v>3900</c:v>
                </c:pt>
                <c:pt idx="1931">
                  <c:v>3901</c:v>
                </c:pt>
                <c:pt idx="1932">
                  <c:v>3902</c:v>
                </c:pt>
                <c:pt idx="1933">
                  <c:v>3903</c:v>
                </c:pt>
                <c:pt idx="1934">
                  <c:v>3904</c:v>
                </c:pt>
                <c:pt idx="1935">
                  <c:v>3905</c:v>
                </c:pt>
                <c:pt idx="1936">
                  <c:v>3906</c:v>
                </c:pt>
                <c:pt idx="1937">
                  <c:v>3907</c:v>
                </c:pt>
                <c:pt idx="1938">
                  <c:v>3908</c:v>
                </c:pt>
                <c:pt idx="1939">
                  <c:v>3909</c:v>
                </c:pt>
                <c:pt idx="1940">
                  <c:v>3910</c:v>
                </c:pt>
                <c:pt idx="1941">
                  <c:v>3911</c:v>
                </c:pt>
                <c:pt idx="1942">
                  <c:v>3912</c:v>
                </c:pt>
                <c:pt idx="1943">
                  <c:v>3913</c:v>
                </c:pt>
                <c:pt idx="1944">
                  <c:v>3914</c:v>
                </c:pt>
                <c:pt idx="1945">
                  <c:v>3915</c:v>
                </c:pt>
                <c:pt idx="1946">
                  <c:v>3916</c:v>
                </c:pt>
                <c:pt idx="1947">
                  <c:v>3917</c:v>
                </c:pt>
                <c:pt idx="1948">
                  <c:v>3918</c:v>
                </c:pt>
                <c:pt idx="1949">
                  <c:v>3919</c:v>
                </c:pt>
                <c:pt idx="1950">
                  <c:v>3920</c:v>
                </c:pt>
                <c:pt idx="1951">
                  <c:v>3921</c:v>
                </c:pt>
                <c:pt idx="1952">
                  <c:v>3922</c:v>
                </c:pt>
                <c:pt idx="1953">
                  <c:v>3923</c:v>
                </c:pt>
                <c:pt idx="1954">
                  <c:v>3924</c:v>
                </c:pt>
                <c:pt idx="1955">
                  <c:v>3925</c:v>
                </c:pt>
                <c:pt idx="1956">
                  <c:v>3926</c:v>
                </c:pt>
                <c:pt idx="1957">
                  <c:v>3927</c:v>
                </c:pt>
                <c:pt idx="1958">
                  <c:v>3928</c:v>
                </c:pt>
                <c:pt idx="1959">
                  <c:v>3929</c:v>
                </c:pt>
                <c:pt idx="1960">
                  <c:v>3930</c:v>
                </c:pt>
                <c:pt idx="1961">
                  <c:v>3931</c:v>
                </c:pt>
                <c:pt idx="1962">
                  <c:v>3932</c:v>
                </c:pt>
                <c:pt idx="1963">
                  <c:v>3933</c:v>
                </c:pt>
                <c:pt idx="1964">
                  <c:v>3934</c:v>
                </c:pt>
                <c:pt idx="1965">
                  <c:v>3935</c:v>
                </c:pt>
                <c:pt idx="1966">
                  <c:v>3936</c:v>
                </c:pt>
                <c:pt idx="1967">
                  <c:v>3937</c:v>
                </c:pt>
                <c:pt idx="1968">
                  <c:v>3938</c:v>
                </c:pt>
                <c:pt idx="1969">
                  <c:v>3939</c:v>
                </c:pt>
                <c:pt idx="1970">
                  <c:v>3940</c:v>
                </c:pt>
                <c:pt idx="1971">
                  <c:v>3941</c:v>
                </c:pt>
                <c:pt idx="1972">
                  <c:v>3942</c:v>
                </c:pt>
                <c:pt idx="1973">
                  <c:v>3943</c:v>
                </c:pt>
                <c:pt idx="1974">
                  <c:v>3944</c:v>
                </c:pt>
                <c:pt idx="1975">
                  <c:v>3945</c:v>
                </c:pt>
                <c:pt idx="1976">
                  <c:v>3946</c:v>
                </c:pt>
                <c:pt idx="1977">
                  <c:v>3947</c:v>
                </c:pt>
                <c:pt idx="1978">
                  <c:v>3948</c:v>
                </c:pt>
                <c:pt idx="1979">
                  <c:v>3949</c:v>
                </c:pt>
                <c:pt idx="1980">
                  <c:v>3950</c:v>
                </c:pt>
                <c:pt idx="1981">
                  <c:v>3951</c:v>
                </c:pt>
                <c:pt idx="1982">
                  <c:v>3952</c:v>
                </c:pt>
                <c:pt idx="1983">
                  <c:v>3953</c:v>
                </c:pt>
                <c:pt idx="1984">
                  <c:v>3954</c:v>
                </c:pt>
                <c:pt idx="1985">
                  <c:v>3955</c:v>
                </c:pt>
                <c:pt idx="1986">
                  <c:v>3956</c:v>
                </c:pt>
                <c:pt idx="1987">
                  <c:v>3957</c:v>
                </c:pt>
                <c:pt idx="1988">
                  <c:v>3958</c:v>
                </c:pt>
                <c:pt idx="1989">
                  <c:v>3959</c:v>
                </c:pt>
                <c:pt idx="1990">
                  <c:v>3960</c:v>
                </c:pt>
                <c:pt idx="1991">
                  <c:v>3961</c:v>
                </c:pt>
                <c:pt idx="1992">
                  <c:v>3962</c:v>
                </c:pt>
                <c:pt idx="1993">
                  <c:v>3963</c:v>
                </c:pt>
                <c:pt idx="1994">
                  <c:v>3964</c:v>
                </c:pt>
                <c:pt idx="1995">
                  <c:v>3965</c:v>
                </c:pt>
                <c:pt idx="1996">
                  <c:v>3966</c:v>
                </c:pt>
                <c:pt idx="1997">
                  <c:v>3967</c:v>
                </c:pt>
                <c:pt idx="1998">
                  <c:v>3968</c:v>
                </c:pt>
                <c:pt idx="1999">
                  <c:v>3969</c:v>
                </c:pt>
                <c:pt idx="2000">
                  <c:v>3970</c:v>
                </c:pt>
                <c:pt idx="2001">
                  <c:v>3971</c:v>
                </c:pt>
                <c:pt idx="2002">
                  <c:v>3972</c:v>
                </c:pt>
                <c:pt idx="2003">
                  <c:v>3973</c:v>
                </c:pt>
                <c:pt idx="2004">
                  <c:v>3974</c:v>
                </c:pt>
                <c:pt idx="2005">
                  <c:v>3975</c:v>
                </c:pt>
                <c:pt idx="2006">
                  <c:v>3976</c:v>
                </c:pt>
                <c:pt idx="2007">
                  <c:v>3977</c:v>
                </c:pt>
                <c:pt idx="2008">
                  <c:v>3978</c:v>
                </c:pt>
                <c:pt idx="2009">
                  <c:v>3979</c:v>
                </c:pt>
                <c:pt idx="2010">
                  <c:v>3980</c:v>
                </c:pt>
                <c:pt idx="2011">
                  <c:v>3981</c:v>
                </c:pt>
                <c:pt idx="2012">
                  <c:v>3982</c:v>
                </c:pt>
                <c:pt idx="2013">
                  <c:v>3983</c:v>
                </c:pt>
                <c:pt idx="2014">
                  <c:v>3984</c:v>
                </c:pt>
                <c:pt idx="2015">
                  <c:v>3985</c:v>
                </c:pt>
                <c:pt idx="2016">
                  <c:v>3986</c:v>
                </c:pt>
                <c:pt idx="2017">
                  <c:v>3987</c:v>
                </c:pt>
                <c:pt idx="2018">
                  <c:v>3988</c:v>
                </c:pt>
                <c:pt idx="2019">
                  <c:v>3989</c:v>
                </c:pt>
                <c:pt idx="2020">
                  <c:v>3990</c:v>
                </c:pt>
                <c:pt idx="2021">
                  <c:v>3991</c:v>
                </c:pt>
                <c:pt idx="2022">
                  <c:v>3992</c:v>
                </c:pt>
                <c:pt idx="2023">
                  <c:v>3993</c:v>
                </c:pt>
                <c:pt idx="2024">
                  <c:v>3994</c:v>
                </c:pt>
                <c:pt idx="2025">
                  <c:v>3995</c:v>
                </c:pt>
                <c:pt idx="2026">
                  <c:v>3996</c:v>
                </c:pt>
                <c:pt idx="2027">
                  <c:v>3997</c:v>
                </c:pt>
                <c:pt idx="2028">
                  <c:v>3998</c:v>
                </c:pt>
                <c:pt idx="2029">
                  <c:v>3999</c:v>
                </c:pt>
                <c:pt idx="2030">
                  <c:v>4000</c:v>
                </c:pt>
                <c:pt idx="2031">
                  <c:v>4001</c:v>
                </c:pt>
                <c:pt idx="2032">
                  <c:v>4002</c:v>
                </c:pt>
                <c:pt idx="2033">
                  <c:v>4003</c:v>
                </c:pt>
                <c:pt idx="2034">
                  <c:v>4004</c:v>
                </c:pt>
                <c:pt idx="2035">
                  <c:v>4005</c:v>
                </c:pt>
                <c:pt idx="2036">
                  <c:v>4006</c:v>
                </c:pt>
                <c:pt idx="2037">
                  <c:v>4007</c:v>
                </c:pt>
                <c:pt idx="2038">
                  <c:v>4008</c:v>
                </c:pt>
                <c:pt idx="2039">
                  <c:v>4009</c:v>
                </c:pt>
                <c:pt idx="2040">
                  <c:v>4010</c:v>
                </c:pt>
                <c:pt idx="2041">
                  <c:v>4011</c:v>
                </c:pt>
                <c:pt idx="2042">
                  <c:v>4012</c:v>
                </c:pt>
                <c:pt idx="2043">
                  <c:v>4013</c:v>
                </c:pt>
                <c:pt idx="2044">
                  <c:v>4014</c:v>
                </c:pt>
                <c:pt idx="2045">
                  <c:v>4015</c:v>
                </c:pt>
                <c:pt idx="2046">
                  <c:v>4016</c:v>
                </c:pt>
                <c:pt idx="2047">
                  <c:v>4017</c:v>
                </c:pt>
                <c:pt idx="2048">
                  <c:v>4018</c:v>
                </c:pt>
                <c:pt idx="2049">
                  <c:v>4019</c:v>
                </c:pt>
                <c:pt idx="2050">
                  <c:v>4020</c:v>
                </c:pt>
                <c:pt idx="2051">
                  <c:v>4021</c:v>
                </c:pt>
                <c:pt idx="2052">
                  <c:v>4022</c:v>
                </c:pt>
                <c:pt idx="2053">
                  <c:v>4023</c:v>
                </c:pt>
                <c:pt idx="2054">
                  <c:v>4024</c:v>
                </c:pt>
                <c:pt idx="2055">
                  <c:v>4025</c:v>
                </c:pt>
                <c:pt idx="2056">
                  <c:v>4026</c:v>
                </c:pt>
                <c:pt idx="2057">
                  <c:v>4027</c:v>
                </c:pt>
                <c:pt idx="2058">
                  <c:v>4028</c:v>
                </c:pt>
                <c:pt idx="2059">
                  <c:v>4029</c:v>
                </c:pt>
                <c:pt idx="2060">
                  <c:v>4030</c:v>
                </c:pt>
                <c:pt idx="2061">
                  <c:v>4031</c:v>
                </c:pt>
                <c:pt idx="2062">
                  <c:v>4032</c:v>
                </c:pt>
                <c:pt idx="2063">
                  <c:v>4033</c:v>
                </c:pt>
                <c:pt idx="2064">
                  <c:v>4034</c:v>
                </c:pt>
                <c:pt idx="2065">
                  <c:v>4035</c:v>
                </c:pt>
                <c:pt idx="2066">
                  <c:v>4036</c:v>
                </c:pt>
                <c:pt idx="2067">
                  <c:v>4037</c:v>
                </c:pt>
                <c:pt idx="2068">
                  <c:v>4038</c:v>
                </c:pt>
                <c:pt idx="2069">
                  <c:v>4039</c:v>
                </c:pt>
                <c:pt idx="2070">
                  <c:v>4040</c:v>
                </c:pt>
                <c:pt idx="2071">
                  <c:v>4041</c:v>
                </c:pt>
                <c:pt idx="2072">
                  <c:v>4042</c:v>
                </c:pt>
                <c:pt idx="2073">
                  <c:v>4043</c:v>
                </c:pt>
                <c:pt idx="2074">
                  <c:v>4044</c:v>
                </c:pt>
                <c:pt idx="2075">
                  <c:v>4045</c:v>
                </c:pt>
                <c:pt idx="2076">
                  <c:v>4046</c:v>
                </c:pt>
                <c:pt idx="2077">
                  <c:v>4047</c:v>
                </c:pt>
                <c:pt idx="2078">
                  <c:v>4048</c:v>
                </c:pt>
                <c:pt idx="2079">
                  <c:v>4049</c:v>
                </c:pt>
                <c:pt idx="2080">
                  <c:v>4050</c:v>
                </c:pt>
                <c:pt idx="2081">
                  <c:v>4051</c:v>
                </c:pt>
                <c:pt idx="2082">
                  <c:v>4052</c:v>
                </c:pt>
                <c:pt idx="2083">
                  <c:v>4053</c:v>
                </c:pt>
                <c:pt idx="2084">
                  <c:v>4054</c:v>
                </c:pt>
                <c:pt idx="2085">
                  <c:v>4055</c:v>
                </c:pt>
                <c:pt idx="2086">
                  <c:v>4056</c:v>
                </c:pt>
                <c:pt idx="2087">
                  <c:v>4057</c:v>
                </c:pt>
                <c:pt idx="2088">
                  <c:v>4058</c:v>
                </c:pt>
                <c:pt idx="2089">
                  <c:v>4059</c:v>
                </c:pt>
                <c:pt idx="2090">
                  <c:v>4060</c:v>
                </c:pt>
                <c:pt idx="2091">
                  <c:v>4061</c:v>
                </c:pt>
                <c:pt idx="2092">
                  <c:v>4062</c:v>
                </c:pt>
                <c:pt idx="2093">
                  <c:v>4063</c:v>
                </c:pt>
                <c:pt idx="2094">
                  <c:v>4064</c:v>
                </c:pt>
                <c:pt idx="2095">
                  <c:v>4065</c:v>
                </c:pt>
                <c:pt idx="2096">
                  <c:v>4066</c:v>
                </c:pt>
                <c:pt idx="2097">
                  <c:v>4067</c:v>
                </c:pt>
                <c:pt idx="2098">
                  <c:v>4068</c:v>
                </c:pt>
                <c:pt idx="2099">
                  <c:v>4069</c:v>
                </c:pt>
                <c:pt idx="2100">
                  <c:v>4070</c:v>
                </c:pt>
                <c:pt idx="2101">
                  <c:v>4071</c:v>
                </c:pt>
                <c:pt idx="2102">
                  <c:v>4072</c:v>
                </c:pt>
                <c:pt idx="2103">
                  <c:v>4073</c:v>
                </c:pt>
                <c:pt idx="2104">
                  <c:v>4074</c:v>
                </c:pt>
                <c:pt idx="2105">
                  <c:v>4075</c:v>
                </c:pt>
                <c:pt idx="2106">
                  <c:v>4076</c:v>
                </c:pt>
                <c:pt idx="2107">
                  <c:v>4077</c:v>
                </c:pt>
                <c:pt idx="2108">
                  <c:v>4078</c:v>
                </c:pt>
                <c:pt idx="2109">
                  <c:v>4079</c:v>
                </c:pt>
                <c:pt idx="2110">
                  <c:v>4080</c:v>
                </c:pt>
                <c:pt idx="2111">
                  <c:v>4081</c:v>
                </c:pt>
                <c:pt idx="2112">
                  <c:v>4082</c:v>
                </c:pt>
                <c:pt idx="2113">
                  <c:v>4083</c:v>
                </c:pt>
                <c:pt idx="2114">
                  <c:v>4084</c:v>
                </c:pt>
                <c:pt idx="2115">
                  <c:v>4085</c:v>
                </c:pt>
                <c:pt idx="2116">
                  <c:v>4086</c:v>
                </c:pt>
                <c:pt idx="2117">
                  <c:v>4087</c:v>
                </c:pt>
                <c:pt idx="2118">
                  <c:v>4088</c:v>
                </c:pt>
                <c:pt idx="2119">
                  <c:v>4089</c:v>
                </c:pt>
                <c:pt idx="2120">
                  <c:v>4090</c:v>
                </c:pt>
                <c:pt idx="2121">
                  <c:v>4091</c:v>
                </c:pt>
                <c:pt idx="2122">
                  <c:v>4092</c:v>
                </c:pt>
                <c:pt idx="2123">
                  <c:v>4093</c:v>
                </c:pt>
                <c:pt idx="2124">
                  <c:v>4094</c:v>
                </c:pt>
                <c:pt idx="2125">
                  <c:v>4095</c:v>
                </c:pt>
                <c:pt idx="2126">
                  <c:v>4096</c:v>
                </c:pt>
                <c:pt idx="2127">
                  <c:v>4097</c:v>
                </c:pt>
                <c:pt idx="2128">
                  <c:v>4098</c:v>
                </c:pt>
                <c:pt idx="2129">
                  <c:v>4099</c:v>
                </c:pt>
                <c:pt idx="2130">
                  <c:v>4100</c:v>
                </c:pt>
                <c:pt idx="2131">
                  <c:v>4101</c:v>
                </c:pt>
                <c:pt idx="2132">
                  <c:v>4102</c:v>
                </c:pt>
                <c:pt idx="2133">
                  <c:v>4103</c:v>
                </c:pt>
                <c:pt idx="2134">
                  <c:v>4104</c:v>
                </c:pt>
                <c:pt idx="2135">
                  <c:v>4105</c:v>
                </c:pt>
                <c:pt idx="2136">
                  <c:v>4106</c:v>
                </c:pt>
                <c:pt idx="2137">
                  <c:v>4107</c:v>
                </c:pt>
                <c:pt idx="2138">
                  <c:v>4108</c:v>
                </c:pt>
                <c:pt idx="2139">
                  <c:v>4109</c:v>
                </c:pt>
                <c:pt idx="2140">
                  <c:v>4110</c:v>
                </c:pt>
                <c:pt idx="2141">
                  <c:v>4111</c:v>
                </c:pt>
                <c:pt idx="2142">
                  <c:v>4112</c:v>
                </c:pt>
                <c:pt idx="2143">
                  <c:v>4113</c:v>
                </c:pt>
                <c:pt idx="2144">
                  <c:v>4114</c:v>
                </c:pt>
                <c:pt idx="2145">
                  <c:v>4115</c:v>
                </c:pt>
                <c:pt idx="2146">
                  <c:v>4116</c:v>
                </c:pt>
                <c:pt idx="2147">
                  <c:v>4117</c:v>
                </c:pt>
                <c:pt idx="2148">
                  <c:v>4118</c:v>
                </c:pt>
                <c:pt idx="2149">
                  <c:v>4119</c:v>
                </c:pt>
                <c:pt idx="2150">
                  <c:v>4120</c:v>
                </c:pt>
                <c:pt idx="2151">
                  <c:v>4121</c:v>
                </c:pt>
                <c:pt idx="2152">
                  <c:v>4122</c:v>
                </c:pt>
                <c:pt idx="2153">
                  <c:v>4123</c:v>
                </c:pt>
                <c:pt idx="2154">
                  <c:v>4124</c:v>
                </c:pt>
                <c:pt idx="2155">
                  <c:v>4125</c:v>
                </c:pt>
                <c:pt idx="2156">
                  <c:v>4126</c:v>
                </c:pt>
                <c:pt idx="2157">
                  <c:v>4127</c:v>
                </c:pt>
                <c:pt idx="2158">
                  <c:v>4128</c:v>
                </c:pt>
                <c:pt idx="2159">
                  <c:v>4129</c:v>
                </c:pt>
                <c:pt idx="2160">
                  <c:v>4130</c:v>
                </c:pt>
                <c:pt idx="2161">
                  <c:v>4131</c:v>
                </c:pt>
                <c:pt idx="2162">
                  <c:v>4132</c:v>
                </c:pt>
                <c:pt idx="2163">
                  <c:v>4133</c:v>
                </c:pt>
                <c:pt idx="2164">
                  <c:v>4134</c:v>
                </c:pt>
                <c:pt idx="2165">
                  <c:v>4135</c:v>
                </c:pt>
                <c:pt idx="2166">
                  <c:v>4136</c:v>
                </c:pt>
                <c:pt idx="2167">
                  <c:v>4137</c:v>
                </c:pt>
                <c:pt idx="2168">
                  <c:v>4138</c:v>
                </c:pt>
                <c:pt idx="2169">
                  <c:v>4139</c:v>
                </c:pt>
                <c:pt idx="2170">
                  <c:v>4140</c:v>
                </c:pt>
                <c:pt idx="2171">
                  <c:v>4141</c:v>
                </c:pt>
                <c:pt idx="2172">
                  <c:v>4142</c:v>
                </c:pt>
                <c:pt idx="2173">
                  <c:v>4143</c:v>
                </c:pt>
                <c:pt idx="2174">
                  <c:v>4144</c:v>
                </c:pt>
                <c:pt idx="2175">
                  <c:v>4145</c:v>
                </c:pt>
                <c:pt idx="2176">
                  <c:v>4146</c:v>
                </c:pt>
                <c:pt idx="2177">
                  <c:v>4147</c:v>
                </c:pt>
                <c:pt idx="2178">
                  <c:v>4148</c:v>
                </c:pt>
                <c:pt idx="2179">
                  <c:v>4149</c:v>
                </c:pt>
                <c:pt idx="2180">
                  <c:v>4150</c:v>
                </c:pt>
                <c:pt idx="2181">
                  <c:v>4151</c:v>
                </c:pt>
                <c:pt idx="2182">
                  <c:v>4152</c:v>
                </c:pt>
                <c:pt idx="2183">
                  <c:v>4153</c:v>
                </c:pt>
                <c:pt idx="2184">
                  <c:v>4154</c:v>
                </c:pt>
                <c:pt idx="2185">
                  <c:v>4155</c:v>
                </c:pt>
                <c:pt idx="2186">
                  <c:v>4156</c:v>
                </c:pt>
                <c:pt idx="2187">
                  <c:v>4157</c:v>
                </c:pt>
                <c:pt idx="2188">
                  <c:v>4158</c:v>
                </c:pt>
                <c:pt idx="2189">
                  <c:v>4159</c:v>
                </c:pt>
                <c:pt idx="2190">
                  <c:v>4160</c:v>
                </c:pt>
                <c:pt idx="2191">
                  <c:v>4161</c:v>
                </c:pt>
                <c:pt idx="2192">
                  <c:v>4162</c:v>
                </c:pt>
                <c:pt idx="2193">
                  <c:v>4163</c:v>
                </c:pt>
                <c:pt idx="2194">
                  <c:v>4164</c:v>
                </c:pt>
                <c:pt idx="2195">
                  <c:v>4165</c:v>
                </c:pt>
                <c:pt idx="2196">
                  <c:v>4166</c:v>
                </c:pt>
                <c:pt idx="2197">
                  <c:v>4167</c:v>
                </c:pt>
                <c:pt idx="2198">
                  <c:v>4168</c:v>
                </c:pt>
                <c:pt idx="2199">
                  <c:v>4169</c:v>
                </c:pt>
                <c:pt idx="2200">
                  <c:v>4170</c:v>
                </c:pt>
                <c:pt idx="2201">
                  <c:v>4171</c:v>
                </c:pt>
                <c:pt idx="2202">
                  <c:v>4172</c:v>
                </c:pt>
                <c:pt idx="2203">
                  <c:v>4173</c:v>
                </c:pt>
                <c:pt idx="2204">
                  <c:v>4174</c:v>
                </c:pt>
                <c:pt idx="2205">
                  <c:v>4175</c:v>
                </c:pt>
                <c:pt idx="2206">
                  <c:v>4176</c:v>
                </c:pt>
                <c:pt idx="2207">
                  <c:v>4177</c:v>
                </c:pt>
                <c:pt idx="2208">
                  <c:v>4178</c:v>
                </c:pt>
                <c:pt idx="2209">
                  <c:v>4179</c:v>
                </c:pt>
                <c:pt idx="2210">
                  <c:v>4180</c:v>
                </c:pt>
                <c:pt idx="2211">
                  <c:v>4181</c:v>
                </c:pt>
                <c:pt idx="2212">
                  <c:v>4182</c:v>
                </c:pt>
                <c:pt idx="2213">
                  <c:v>4183</c:v>
                </c:pt>
                <c:pt idx="2214">
                  <c:v>4184</c:v>
                </c:pt>
                <c:pt idx="2215">
                  <c:v>4185</c:v>
                </c:pt>
                <c:pt idx="2216">
                  <c:v>4186</c:v>
                </c:pt>
                <c:pt idx="2217">
                  <c:v>4187</c:v>
                </c:pt>
                <c:pt idx="2218">
                  <c:v>4188</c:v>
                </c:pt>
                <c:pt idx="2219">
                  <c:v>4189</c:v>
                </c:pt>
                <c:pt idx="2220">
                  <c:v>4190</c:v>
                </c:pt>
                <c:pt idx="2221">
                  <c:v>4191</c:v>
                </c:pt>
                <c:pt idx="2222">
                  <c:v>4192</c:v>
                </c:pt>
                <c:pt idx="2223">
                  <c:v>4193</c:v>
                </c:pt>
                <c:pt idx="2224">
                  <c:v>4194</c:v>
                </c:pt>
                <c:pt idx="2225">
                  <c:v>4195</c:v>
                </c:pt>
                <c:pt idx="2226">
                  <c:v>4196</c:v>
                </c:pt>
                <c:pt idx="2227">
                  <c:v>4197</c:v>
                </c:pt>
                <c:pt idx="2228">
                  <c:v>4198</c:v>
                </c:pt>
                <c:pt idx="2229">
                  <c:v>4199</c:v>
                </c:pt>
                <c:pt idx="2230">
                  <c:v>4200</c:v>
                </c:pt>
                <c:pt idx="2231">
                  <c:v>4201</c:v>
                </c:pt>
                <c:pt idx="2232">
                  <c:v>4202</c:v>
                </c:pt>
                <c:pt idx="2233">
                  <c:v>4203</c:v>
                </c:pt>
                <c:pt idx="2234">
                  <c:v>4204</c:v>
                </c:pt>
                <c:pt idx="2235">
                  <c:v>4205</c:v>
                </c:pt>
                <c:pt idx="2236">
                  <c:v>4206</c:v>
                </c:pt>
                <c:pt idx="2237">
                  <c:v>4207</c:v>
                </c:pt>
                <c:pt idx="2238">
                  <c:v>4208</c:v>
                </c:pt>
                <c:pt idx="2239">
                  <c:v>4209</c:v>
                </c:pt>
                <c:pt idx="2240">
                  <c:v>4210</c:v>
                </c:pt>
                <c:pt idx="2241">
                  <c:v>4211</c:v>
                </c:pt>
                <c:pt idx="2242">
                  <c:v>4212</c:v>
                </c:pt>
                <c:pt idx="2243">
                  <c:v>4213</c:v>
                </c:pt>
                <c:pt idx="2244">
                  <c:v>4214</c:v>
                </c:pt>
                <c:pt idx="2245">
                  <c:v>4215</c:v>
                </c:pt>
                <c:pt idx="2246">
                  <c:v>4216</c:v>
                </c:pt>
                <c:pt idx="2247">
                  <c:v>4217</c:v>
                </c:pt>
                <c:pt idx="2248">
                  <c:v>4218</c:v>
                </c:pt>
                <c:pt idx="2249">
                  <c:v>4219</c:v>
                </c:pt>
                <c:pt idx="2250">
                  <c:v>4220</c:v>
                </c:pt>
                <c:pt idx="2251">
                  <c:v>4221</c:v>
                </c:pt>
                <c:pt idx="2252">
                  <c:v>4222</c:v>
                </c:pt>
                <c:pt idx="2253">
                  <c:v>4223</c:v>
                </c:pt>
                <c:pt idx="2254">
                  <c:v>4224</c:v>
                </c:pt>
                <c:pt idx="2255">
                  <c:v>4225</c:v>
                </c:pt>
                <c:pt idx="2256">
                  <c:v>4226</c:v>
                </c:pt>
                <c:pt idx="2257">
                  <c:v>4227</c:v>
                </c:pt>
                <c:pt idx="2258">
                  <c:v>4228</c:v>
                </c:pt>
                <c:pt idx="2259">
                  <c:v>4229</c:v>
                </c:pt>
                <c:pt idx="2260">
                  <c:v>4230</c:v>
                </c:pt>
                <c:pt idx="2261">
                  <c:v>4231</c:v>
                </c:pt>
                <c:pt idx="2262">
                  <c:v>4232</c:v>
                </c:pt>
                <c:pt idx="2263">
                  <c:v>4233</c:v>
                </c:pt>
                <c:pt idx="2264">
                  <c:v>4234</c:v>
                </c:pt>
                <c:pt idx="2265">
                  <c:v>4235</c:v>
                </c:pt>
                <c:pt idx="2266">
                  <c:v>4236</c:v>
                </c:pt>
                <c:pt idx="2267">
                  <c:v>4237</c:v>
                </c:pt>
                <c:pt idx="2268">
                  <c:v>4238</c:v>
                </c:pt>
                <c:pt idx="2269">
                  <c:v>4239</c:v>
                </c:pt>
                <c:pt idx="2270">
                  <c:v>4240</c:v>
                </c:pt>
                <c:pt idx="2271">
                  <c:v>4241</c:v>
                </c:pt>
                <c:pt idx="2272">
                  <c:v>4242</c:v>
                </c:pt>
                <c:pt idx="2273">
                  <c:v>4243</c:v>
                </c:pt>
                <c:pt idx="2274">
                  <c:v>4244</c:v>
                </c:pt>
                <c:pt idx="2275">
                  <c:v>4245</c:v>
                </c:pt>
                <c:pt idx="2276">
                  <c:v>4246</c:v>
                </c:pt>
                <c:pt idx="2277">
                  <c:v>4247</c:v>
                </c:pt>
                <c:pt idx="2278">
                  <c:v>4248</c:v>
                </c:pt>
                <c:pt idx="2279">
                  <c:v>4249</c:v>
                </c:pt>
                <c:pt idx="2280">
                  <c:v>4250</c:v>
                </c:pt>
                <c:pt idx="2281">
                  <c:v>4251</c:v>
                </c:pt>
                <c:pt idx="2282">
                  <c:v>4252</c:v>
                </c:pt>
                <c:pt idx="2283">
                  <c:v>4253</c:v>
                </c:pt>
                <c:pt idx="2284">
                  <c:v>4254</c:v>
                </c:pt>
                <c:pt idx="2285">
                  <c:v>4255</c:v>
                </c:pt>
                <c:pt idx="2286">
                  <c:v>4256</c:v>
                </c:pt>
                <c:pt idx="2287">
                  <c:v>4257</c:v>
                </c:pt>
                <c:pt idx="2288">
                  <c:v>4258</c:v>
                </c:pt>
                <c:pt idx="2289">
                  <c:v>4259</c:v>
                </c:pt>
                <c:pt idx="2290">
                  <c:v>4260</c:v>
                </c:pt>
                <c:pt idx="2291">
                  <c:v>4261</c:v>
                </c:pt>
                <c:pt idx="2292">
                  <c:v>4262</c:v>
                </c:pt>
                <c:pt idx="2293">
                  <c:v>4263</c:v>
                </c:pt>
                <c:pt idx="2294">
                  <c:v>4264</c:v>
                </c:pt>
                <c:pt idx="2295">
                  <c:v>4265</c:v>
                </c:pt>
                <c:pt idx="2296">
                  <c:v>4266</c:v>
                </c:pt>
                <c:pt idx="2297">
                  <c:v>4267</c:v>
                </c:pt>
                <c:pt idx="2298">
                  <c:v>4268</c:v>
                </c:pt>
                <c:pt idx="2299">
                  <c:v>4269</c:v>
                </c:pt>
                <c:pt idx="2300">
                  <c:v>4270</c:v>
                </c:pt>
                <c:pt idx="2301">
                  <c:v>4271</c:v>
                </c:pt>
                <c:pt idx="2302">
                  <c:v>4272</c:v>
                </c:pt>
                <c:pt idx="2303">
                  <c:v>4273</c:v>
                </c:pt>
                <c:pt idx="2304">
                  <c:v>4274</c:v>
                </c:pt>
                <c:pt idx="2305">
                  <c:v>4275</c:v>
                </c:pt>
                <c:pt idx="2306">
                  <c:v>4276</c:v>
                </c:pt>
                <c:pt idx="2307">
                  <c:v>4277</c:v>
                </c:pt>
                <c:pt idx="2308">
                  <c:v>4278</c:v>
                </c:pt>
                <c:pt idx="2309">
                  <c:v>4279</c:v>
                </c:pt>
                <c:pt idx="2310">
                  <c:v>4280</c:v>
                </c:pt>
                <c:pt idx="2311">
                  <c:v>4281</c:v>
                </c:pt>
                <c:pt idx="2312">
                  <c:v>4282</c:v>
                </c:pt>
                <c:pt idx="2313">
                  <c:v>4283</c:v>
                </c:pt>
                <c:pt idx="2314">
                  <c:v>4284</c:v>
                </c:pt>
                <c:pt idx="2315">
                  <c:v>4285</c:v>
                </c:pt>
                <c:pt idx="2316">
                  <c:v>4286</c:v>
                </c:pt>
                <c:pt idx="2317">
                  <c:v>4287</c:v>
                </c:pt>
                <c:pt idx="2318">
                  <c:v>4288</c:v>
                </c:pt>
                <c:pt idx="2319">
                  <c:v>4289</c:v>
                </c:pt>
                <c:pt idx="2320">
                  <c:v>4290</c:v>
                </c:pt>
                <c:pt idx="2321">
                  <c:v>4291</c:v>
                </c:pt>
                <c:pt idx="2322">
                  <c:v>4292</c:v>
                </c:pt>
                <c:pt idx="2323">
                  <c:v>4293</c:v>
                </c:pt>
                <c:pt idx="2324">
                  <c:v>4294</c:v>
                </c:pt>
                <c:pt idx="2325">
                  <c:v>4295</c:v>
                </c:pt>
                <c:pt idx="2326">
                  <c:v>4296</c:v>
                </c:pt>
                <c:pt idx="2327">
                  <c:v>4297</c:v>
                </c:pt>
                <c:pt idx="2328">
                  <c:v>4298</c:v>
                </c:pt>
                <c:pt idx="2329">
                  <c:v>4299</c:v>
                </c:pt>
                <c:pt idx="2330">
                  <c:v>4300</c:v>
                </c:pt>
                <c:pt idx="2331">
                  <c:v>4301</c:v>
                </c:pt>
                <c:pt idx="2332">
                  <c:v>4302</c:v>
                </c:pt>
                <c:pt idx="2333">
                  <c:v>4303</c:v>
                </c:pt>
                <c:pt idx="2334">
                  <c:v>4304</c:v>
                </c:pt>
                <c:pt idx="2335">
                  <c:v>4305</c:v>
                </c:pt>
                <c:pt idx="2336">
                  <c:v>4306</c:v>
                </c:pt>
                <c:pt idx="2337">
                  <c:v>4307</c:v>
                </c:pt>
                <c:pt idx="2338">
                  <c:v>4308</c:v>
                </c:pt>
                <c:pt idx="2339">
                  <c:v>4309</c:v>
                </c:pt>
                <c:pt idx="2340">
                  <c:v>4310</c:v>
                </c:pt>
                <c:pt idx="2341">
                  <c:v>4311</c:v>
                </c:pt>
                <c:pt idx="2342">
                  <c:v>4312</c:v>
                </c:pt>
                <c:pt idx="2343">
                  <c:v>4313</c:v>
                </c:pt>
                <c:pt idx="2344">
                  <c:v>4314</c:v>
                </c:pt>
                <c:pt idx="2345">
                  <c:v>4315</c:v>
                </c:pt>
                <c:pt idx="2346">
                  <c:v>4316</c:v>
                </c:pt>
                <c:pt idx="2347">
                  <c:v>4317</c:v>
                </c:pt>
                <c:pt idx="2348">
                  <c:v>4318</c:v>
                </c:pt>
                <c:pt idx="2349">
                  <c:v>4319</c:v>
                </c:pt>
                <c:pt idx="2350">
                  <c:v>4320</c:v>
                </c:pt>
                <c:pt idx="2351">
                  <c:v>4321</c:v>
                </c:pt>
                <c:pt idx="2352">
                  <c:v>4322</c:v>
                </c:pt>
                <c:pt idx="2353">
                  <c:v>4323</c:v>
                </c:pt>
                <c:pt idx="2354">
                  <c:v>4324</c:v>
                </c:pt>
                <c:pt idx="2355">
                  <c:v>4325</c:v>
                </c:pt>
                <c:pt idx="2356">
                  <c:v>4326</c:v>
                </c:pt>
                <c:pt idx="2357">
                  <c:v>4327</c:v>
                </c:pt>
                <c:pt idx="2358">
                  <c:v>4328</c:v>
                </c:pt>
                <c:pt idx="2359">
                  <c:v>4329</c:v>
                </c:pt>
                <c:pt idx="2360">
                  <c:v>4330</c:v>
                </c:pt>
                <c:pt idx="2361">
                  <c:v>4331</c:v>
                </c:pt>
                <c:pt idx="2362">
                  <c:v>4332</c:v>
                </c:pt>
                <c:pt idx="2363">
                  <c:v>4333</c:v>
                </c:pt>
                <c:pt idx="2364">
                  <c:v>4334</c:v>
                </c:pt>
                <c:pt idx="2365">
                  <c:v>4335</c:v>
                </c:pt>
                <c:pt idx="2366">
                  <c:v>4336</c:v>
                </c:pt>
                <c:pt idx="2367">
                  <c:v>4337</c:v>
                </c:pt>
                <c:pt idx="2368">
                  <c:v>4338</c:v>
                </c:pt>
                <c:pt idx="2369">
                  <c:v>4339</c:v>
                </c:pt>
                <c:pt idx="2370">
                  <c:v>4340</c:v>
                </c:pt>
                <c:pt idx="2371">
                  <c:v>4341</c:v>
                </c:pt>
                <c:pt idx="2372">
                  <c:v>4342</c:v>
                </c:pt>
                <c:pt idx="2373">
                  <c:v>4343</c:v>
                </c:pt>
                <c:pt idx="2374">
                  <c:v>4344</c:v>
                </c:pt>
                <c:pt idx="2375">
                  <c:v>4345</c:v>
                </c:pt>
                <c:pt idx="2376">
                  <c:v>4346</c:v>
                </c:pt>
                <c:pt idx="2377">
                  <c:v>4347</c:v>
                </c:pt>
                <c:pt idx="2378">
                  <c:v>4348</c:v>
                </c:pt>
                <c:pt idx="2379">
                  <c:v>4349</c:v>
                </c:pt>
                <c:pt idx="2380">
                  <c:v>4350</c:v>
                </c:pt>
                <c:pt idx="2381">
                  <c:v>4351</c:v>
                </c:pt>
                <c:pt idx="2382">
                  <c:v>4352</c:v>
                </c:pt>
                <c:pt idx="2383">
                  <c:v>4353</c:v>
                </c:pt>
                <c:pt idx="2384">
                  <c:v>4354</c:v>
                </c:pt>
                <c:pt idx="2385">
                  <c:v>4355</c:v>
                </c:pt>
                <c:pt idx="2386">
                  <c:v>4356</c:v>
                </c:pt>
                <c:pt idx="2387">
                  <c:v>4357</c:v>
                </c:pt>
                <c:pt idx="2388">
                  <c:v>4358</c:v>
                </c:pt>
                <c:pt idx="2389">
                  <c:v>4359</c:v>
                </c:pt>
                <c:pt idx="2390">
                  <c:v>4360</c:v>
                </c:pt>
                <c:pt idx="2391">
                  <c:v>4361</c:v>
                </c:pt>
                <c:pt idx="2392">
                  <c:v>4362</c:v>
                </c:pt>
                <c:pt idx="2393">
                  <c:v>4363</c:v>
                </c:pt>
                <c:pt idx="2394">
                  <c:v>4364</c:v>
                </c:pt>
                <c:pt idx="2395">
                  <c:v>4365</c:v>
                </c:pt>
                <c:pt idx="2396">
                  <c:v>4366</c:v>
                </c:pt>
                <c:pt idx="2397">
                  <c:v>4367</c:v>
                </c:pt>
                <c:pt idx="2398">
                  <c:v>4368</c:v>
                </c:pt>
                <c:pt idx="2399">
                  <c:v>4369</c:v>
                </c:pt>
                <c:pt idx="2400">
                  <c:v>4370</c:v>
                </c:pt>
                <c:pt idx="2401">
                  <c:v>4371</c:v>
                </c:pt>
                <c:pt idx="2402">
                  <c:v>4372</c:v>
                </c:pt>
                <c:pt idx="2403">
                  <c:v>4373</c:v>
                </c:pt>
                <c:pt idx="2404">
                  <c:v>4374</c:v>
                </c:pt>
                <c:pt idx="2405">
                  <c:v>4375</c:v>
                </c:pt>
                <c:pt idx="2406">
                  <c:v>4376</c:v>
                </c:pt>
                <c:pt idx="2407">
                  <c:v>4377</c:v>
                </c:pt>
                <c:pt idx="2408">
                  <c:v>4378</c:v>
                </c:pt>
                <c:pt idx="2409">
                  <c:v>4379</c:v>
                </c:pt>
                <c:pt idx="2410">
                  <c:v>4380</c:v>
                </c:pt>
                <c:pt idx="2411">
                  <c:v>4381</c:v>
                </c:pt>
                <c:pt idx="2412">
                  <c:v>4382</c:v>
                </c:pt>
                <c:pt idx="2413">
                  <c:v>4383</c:v>
                </c:pt>
                <c:pt idx="2414">
                  <c:v>4384</c:v>
                </c:pt>
                <c:pt idx="2415">
                  <c:v>4385</c:v>
                </c:pt>
                <c:pt idx="2416">
                  <c:v>4386</c:v>
                </c:pt>
                <c:pt idx="2417">
                  <c:v>4387</c:v>
                </c:pt>
                <c:pt idx="2418">
                  <c:v>4388</c:v>
                </c:pt>
                <c:pt idx="2419">
                  <c:v>4389</c:v>
                </c:pt>
                <c:pt idx="2420">
                  <c:v>4390</c:v>
                </c:pt>
                <c:pt idx="2421">
                  <c:v>4391</c:v>
                </c:pt>
                <c:pt idx="2422">
                  <c:v>4392</c:v>
                </c:pt>
                <c:pt idx="2423">
                  <c:v>4393</c:v>
                </c:pt>
                <c:pt idx="2424">
                  <c:v>4394</c:v>
                </c:pt>
                <c:pt idx="2425">
                  <c:v>4395</c:v>
                </c:pt>
                <c:pt idx="2426">
                  <c:v>4396</c:v>
                </c:pt>
                <c:pt idx="2427">
                  <c:v>4397</c:v>
                </c:pt>
                <c:pt idx="2428">
                  <c:v>4398</c:v>
                </c:pt>
                <c:pt idx="2429">
                  <c:v>4399</c:v>
                </c:pt>
                <c:pt idx="2430">
                  <c:v>4400</c:v>
                </c:pt>
                <c:pt idx="2431">
                  <c:v>4401</c:v>
                </c:pt>
                <c:pt idx="2432">
                  <c:v>4402</c:v>
                </c:pt>
                <c:pt idx="2433">
                  <c:v>4403</c:v>
                </c:pt>
                <c:pt idx="2434">
                  <c:v>4404</c:v>
                </c:pt>
                <c:pt idx="2435">
                  <c:v>4405</c:v>
                </c:pt>
                <c:pt idx="2436">
                  <c:v>4406</c:v>
                </c:pt>
                <c:pt idx="2437">
                  <c:v>4407</c:v>
                </c:pt>
                <c:pt idx="2438">
                  <c:v>4408</c:v>
                </c:pt>
                <c:pt idx="2439">
                  <c:v>4409</c:v>
                </c:pt>
                <c:pt idx="2440">
                  <c:v>4410</c:v>
                </c:pt>
                <c:pt idx="2441">
                  <c:v>4411</c:v>
                </c:pt>
                <c:pt idx="2442">
                  <c:v>4412</c:v>
                </c:pt>
                <c:pt idx="2443">
                  <c:v>4413</c:v>
                </c:pt>
                <c:pt idx="2444">
                  <c:v>4414</c:v>
                </c:pt>
                <c:pt idx="2445">
                  <c:v>4415</c:v>
                </c:pt>
                <c:pt idx="2446">
                  <c:v>4416</c:v>
                </c:pt>
                <c:pt idx="2447">
                  <c:v>4417</c:v>
                </c:pt>
                <c:pt idx="2448">
                  <c:v>4418</c:v>
                </c:pt>
                <c:pt idx="2449">
                  <c:v>4419</c:v>
                </c:pt>
                <c:pt idx="2450">
                  <c:v>4420</c:v>
                </c:pt>
                <c:pt idx="2451">
                  <c:v>4421</c:v>
                </c:pt>
                <c:pt idx="2452">
                  <c:v>4422</c:v>
                </c:pt>
                <c:pt idx="2453">
                  <c:v>4423</c:v>
                </c:pt>
                <c:pt idx="2454">
                  <c:v>4424</c:v>
                </c:pt>
                <c:pt idx="2455">
                  <c:v>4425</c:v>
                </c:pt>
                <c:pt idx="2456">
                  <c:v>4426</c:v>
                </c:pt>
                <c:pt idx="2457">
                  <c:v>4427</c:v>
                </c:pt>
                <c:pt idx="2458">
                  <c:v>4428</c:v>
                </c:pt>
                <c:pt idx="2459">
                  <c:v>4429</c:v>
                </c:pt>
                <c:pt idx="2460">
                  <c:v>4430</c:v>
                </c:pt>
                <c:pt idx="2461">
                  <c:v>4431</c:v>
                </c:pt>
                <c:pt idx="2462">
                  <c:v>4432</c:v>
                </c:pt>
                <c:pt idx="2463">
                  <c:v>4433</c:v>
                </c:pt>
                <c:pt idx="2464">
                  <c:v>4434</c:v>
                </c:pt>
                <c:pt idx="2465">
                  <c:v>4435</c:v>
                </c:pt>
                <c:pt idx="2466">
                  <c:v>4436</c:v>
                </c:pt>
                <c:pt idx="2467">
                  <c:v>4437</c:v>
                </c:pt>
                <c:pt idx="2468">
                  <c:v>4438</c:v>
                </c:pt>
                <c:pt idx="2469">
                  <c:v>4439</c:v>
                </c:pt>
                <c:pt idx="2470">
                  <c:v>4440</c:v>
                </c:pt>
                <c:pt idx="2471">
                  <c:v>4441</c:v>
                </c:pt>
                <c:pt idx="2472">
                  <c:v>4442</c:v>
                </c:pt>
                <c:pt idx="2473">
                  <c:v>4443</c:v>
                </c:pt>
                <c:pt idx="2474">
                  <c:v>4444</c:v>
                </c:pt>
                <c:pt idx="2475">
                  <c:v>4445</c:v>
                </c:pt>
                <c:pt idx="2476">
                  <c:v>4446</c:v>
                </c:pt>
                <c:pt idx="2477">
                  <c:v>4447</c:v>
                </c:pt>
                <c:pt idx="2478">
                  <c:v>4448</c:v>
                </c:pt>
                <c:pt idx="2479">
                  <c:v>4449</c:v>
                </c:pt>
                <c:pt idx="2480">
                  <c:v>4450</c:v>
                </c:pt>
                <c:pt idx="2481">
                  <c:v>4451</c:v>
                </c:pt>
                <c:pt idx="2482">
                  <c:v>4452</c:v>
                </c:pt>
                <c:pt idx="2483">
                  <c:v>4453</c:v>
                </c:pt>
                <c:pt idx="2484">
                  <c:v>4454</c:v>
                </c:pt>
                <c:pt idx="2485">
                  <c:v>4455</c:v>
                </c:pt>
                <c:pt idx="2486">
                  <c:v>4456</c:v>
                </c:pt>
                <c:pt idx="2487">
                  <c:v>4457</c:v>
                </c:pt>
                <c:pt idx="2488">
                  <c:v>4458</c:v>
                </c:pt>
                <c:pt idx="2489">
                  <c:v>4459</c:v>
                </c:pt>
                <c:pt idx="2490">
                  <c:v>4460</c:v>
                </c:pt>
                <c:pt idx="2491">
                  <c:v>4461</c:v>
                </c:pt>
                <c:pt idx="2492">
                  <c:v>4462</c:v>
                </c:pt>
                <c:pt idx="2493">
                  <c:v>4463</c:v>
                </c:pt>
                <c:pt idx="2494">
                  <c:v>4464</c:v>
                </c:pt>
                <c:pt idx="2495">
                  <c:v>4465</c:v>
                </c:pt>
                <c:pt idx="2496">
                  <c:v>4466</c:v>
                </c:pt>
                <c:pt idx="2497">
                  <c:v>4467</c:v>
                </c:pt>
                <c:pt idx="2498">
                  <c:v>4468</c:v>
                </c:pt>
                <c:pt idx="2499">
                  <c:v>4469</c:v>
                </c:pt>
                <c:pt idx="2500">
                  <c:v>4470</c:v>
                </c:pt>
                <c:pt idx="2501">
                  <c:v>4471</c:v>
                </c:pt>
                <c:pt idx="2502">
                  <c:v>4472</c:v>
                </c:pt>
                <c:pt idx="2503">
                  <c:v>4473</c:v>
                </c:pt>
                <c:pt idx="2504">
                  <c:v>4474</c:v>
                </c:pt>
                <c:pt idx="2505">
                  <c:v>4475</c:v>
                </c:pt>
                <c:pt idx="2506">
                  <c:v>4476</c:v>
                </c:pt>
                <c:pt idx="2507">
                  <c:v>4477</c:v>
                </c:pt>
                <c:pt idx="2508">
                  <c:v>4478</c:v>
                </c:pt>
                <c:pt idx="2509">
                  <c:v>4479</c:v>
                </c:pt>
                <c:pt idx="2510">
                  <c:v>4480</c:v>
                </c:pt>
                <c:pt idx="2511">
                  <c:v>4481</c:v>
                </c:pt>
                <c:pt idx="2512">
                  <c:v>4482</c:v>
                </c:pt>
                <c:pt idx="2513">
                  <c:v>4483</c:v>
                </c:pt>
                <c:pt idx="2514">
                  <c:v>4484</c:v>
                </c:pt>
                <c:pt idx="2515">
                  <c:v>4485</c:v>
                </c:pt>
                <c:pt idx="2516">
                  <c:v>4486</c:v>
                </c:pt>
                <c:pt idx="2517">
                  <c:v>4487</c:v>
                </c:pt>
                <c:pt idx="2518">
                  <c:v>4488</c:v>
                </c:pt>
                <c:pt idx="2519">
                  <c:v>4489</c:v>
                </c:pt>
                <c:pt idx="2520">
                  <c:v>4490</c:v>
                </c:pt>
                <c:pt idx="2521">
                  <c:v>4491</c:v>
                </c:pt>
                <c:pt idx="2522">
                  <c:v>4492</c:v>
                </c:pt>
                <c:pt idx="2523">
                  <c:v>4493</c:v>
                </c:pt>
                <c:pt idx="2524">
                  <c:v>4494</c:v>
                </c:pt>
                <c:pt idx="2525">
                  <c:v>4495</c:v>
                </c:pt>
                <c:pt idx="2526">
                  <c:v>4496</c:v>
                </c:pt>
                <c:pt idx="2527">
                  <c:v>4497</c:v>
                </c:pt>
                <c:pt idx="2528">
                  <c:v>4498</c:v>
                </c:pt>
                <c:pt idx="2529">
                  <c:v>4499</c:v>
                </c:pt>
                <c:pt idx="2530">
                  <c:v>4500</c:v>
                </c:pt>
                <c:pt idx="2531">
                  <c:v>4501</c:v>
                </c:pt>
                <c:pt idx="2532">
                  <c:v>4502</c:v>
                </c:pt>
                <c:pt idx="2533">
                  <c:v>4503</c:v>
                </c:pt>
                <c:pt idx="2534">
                  <c:v>4504</c:v>
                </c:pt>
                <c:pt idx="2535">
                  <c:v>4505</c:v>
                </c:pt>
                <c:pt idx="2536">
                  <c:v>4506</c:v>
                </c:pt>
                <c:pt idx="2537">
                  <c:v>4507</c:v>
                </c:pt>
                <c:pt idx="2538">
                  <c:v>4508</c:v>
                </c:pt>
                <c:pt idx="2539">
                  <c:v>4509</c:v>
                </c:pt>
                <c:pt idx="2540">
                  <c:v>4510</c:v>
                </c:pt>
                <c:pt idx="2541">
                  <c:v>4511</c:v>
                </c:pt>
                <c:pt idx="2542">
                  <c:v>4512</c:v>
                </c:pt>
                <c:pt idx="2543">
                  <c:v>4513</c:v>
                </c:pt>
                <c:pt idx="2544">
                  <c:v>4514</c:v>
                </c:pt>
                <c:pt idx="2545">
                  <c:v>4515</c:v>
                </c:pt>
                <c:pt idx="2546">
                  <c:v>4516</c:v>
                </c:pt>
                <c:pt idx="2547">
                  <c:v>4517</c:v>
                </c:pt>
                <c:pt idx="2548">
                  <c:v>4518</c:v>
                </c:pt>
                <c:pt idx="2549">
                  <c:v>4519</c:v>
                </c:pt>
                <c:pt idx="2550">
                  <c:v>4520</c:v>
                </c:pt>
                <c:pt idx="2551">
                  <c:v>4521</c:v>
                </c:pt>
                <c:pt idx="2552">
                  <c:v>4522</c:v>
                </c:pt>
                <c:pt idx="2553">
                  <c:v>4523</c:v>
                </c:pt>
                <c:pt idx="2554">
                  <c:v>4524</c:v>
                </c:pt>
                <c:pt idx="2555">
                  <c:v>4525</c:v>
                </c:pt>
                <c:pt idx="2556">
                  <c:v>4526</c:v>
                </c:pt>
                <c:pt idx="2557">
                  <c:v>4527</c:v>
                </c:pt>
                <c:pt idx="2558">
                  <c:v>4528</c:v>
                </c:pt>
                <c:pt idx="2559">
                  <c:v>4529</c:v>
                </c:pt>
                <c:pt idx="2560">
                  <c:v>4530</c:v>
                </c:pt>
                <c:pt idx="2561">
                  <c:v>4531</c:v>
                </c:pt>
                <c:pt idx="2562">
                  <c:v>4532</c:v>
                </c:pt>
                <c:pt idx="2563">
                  <c:v>4533</c:v>
                </c:pt>
                <c:pt idx="2564">
                  <c:v>4534</c:v>
                </c:pt>
                <c:pt idx="2565">
                  <c:v>4535</c:v>
                </c:pt>
                <c:pt idx="2566">
                  <c:v>4536</c:v>
                </c:pt>
                <c:pt idx="2567">
                  <c:v>4537</c:v>
                </c:pt>
                <c:pt idx="2568">
                  <c:v>4538</c:v>
                </c:pt>
                <c:pt idx="2569">
                  <c:v>4539</c:v>
                </c:pt>
                <c:pt idx="2570">
                  <c:v>4540</c:v>
                </c:pt>
                <c:pt idx="2571">
                  <c:v>4541</c:v>
                </c:pt>
                <c:pt idx="2572">
                  <c:v>4542</c:v>
                </c:pt>
                <c:pt idx="2573">
                  <c:v>4543</c:v>
                </c:pt>
                <c:pt idx="2574">
                  <c:v>4544</c:v>
                </c:pt>
                <c:pt idx="2575">
                  <c:v>4545</c:v>
                </c:pt>
                <c:pt idx="2576">
                  <c:v>4546</c:v>
                </c:pt>
                <c:pt idx="2577">
                  <c:v>4547</c:v>
                </c:pt>
                <c:pt idx="2578">
                  <c:v>4548</c:v>
                </c:pt>
                <c:pt idx="2579">
                  <c:v>4549</c:v>
                </c:pt>
                <c:pt idx="2580">
                  <c:v>4550</c:v>
                </c:pt>
                <c:pt idx="2581">
                  <c:v>4551</c:v>
                </c:pt>
                <c:pt idx="2582">
                  <c:v>4552</c:v>
                </c:pt>
                <c:pt idx="2583">
                  <c:v>4553</c:v>
                </c:pt>
                <c:pt idx="2584">
                  <c:v>4554</c:v>
                </c:pt>
                <c:pt idx="2585">
                  <c:v>4555</c:v>
                </c:pt>
                <c:pt idx="2586">
                  <c:v>4556</c:v>
                </c:pt>
                <c:pt idx="2587">
                  <c:v>4557</c:v>
                </c:pt>
                <c:pt idx="2588">
                  <c:v>4558</c:v>
                </c:pt>
                <c:pt idx="2589">
                  <c:v>4559</c:v>
                </c:pt>
                <c:pt idx="2590">
                  <c:v>4560</c:v>
                </c:pt>
                <c:pt idx="2591">
                  <c:v>4561</c:v>
                </c:pt>
                <c:pt idx="2592">
                  <c:v>4562</c:v>
                </c:pt>
                <c:pt idx="2593">
                  <c:v>4563</c:v>
                </c:pt>
                <c:pt idx="2594">
                  <c:v>4564</c:v>
                </c:pt>
                <c:pt idx="2595">
                  <c:v>4565</c:v>
                </c:pt>
                <c:pt idx="2596">
                  <c:v>4566</c:v>
                </c:pt>
                <c:pt idx="2597">
                  <c:v>4567</c:v>
                </c:pt>
                <c:pt idx="2598">
                  <c:v>4568</c:v>
                </c:pt>
                <c:pt idx="2599">
                  <c:v>4569</c:v>
                </c:pt>
                <c:pt idx="2600">
                  <c:v>4570</c:v>
                </c:pt>
                <c:pt idx="2601">
                  <c:v>4571</c:v>
                </c:pt>
                <c:pt idx="2602">
                  <c:v>4572</c:v>
                </c:pt>
                <c:pt idx="2603">
                  <c:v>4573</c:v>
                </c:pt>
                <c:pt idx="2604">
                  <c:v>4574</c:v>
                </c:pt>
                <c:pt idx="2605">
                  <c:v>4575</c:v>
                </c:pt>
                <c:pt idx="2606">
                  <c:v>4576</c:v>
                </c:pt>
                <c:pt idx="2607">
                  <c:v>4577</c:v>
                </c:pt>
                <c:pt idx="2608">
                  <c:v>4578</c:v>
                </c:pt>
                <c:pt idx="2609">
                  <c:v>4579</c:v>
                </c:pt>
                <c:pt idx="2610">
                  <c:v>4580</c:v>
                </c:pt>
                <c:pt idx="2611">
                  <c:v>4581</c:v>
                </c:pt>
                <c:pt idx="2612">
                  <c:v>4582</c:v>
                </c:pt>
                <c:pt idx="2613">
                  <c:v>4583</c:v>
                </c:pt>
                <c:pt idx="2614">
                  <c:v>4584</c:v>
                </c:pt>
                <c:pt idx="2615">
                  <c:v>4585</c:v>
                </c:pt>
                <c:pt idx="2616">
                  <c:v>4586</c:v>
                </c:pt>
                <c:pt idx="2617">
                  <c:v>4587</c:v>
                </c:pt>
                <c:pt idx="2618">
                  <c:v>4588</c:v>
                </c:pt>
                <c:pt idx="2619">
                  <c:v>4589</c:v>
                </c:pt>
                <c:pt idx="2620">
                  <c:v>4590</c:v>
                </c:pt>
                <c:pt idx="2621">
                  <c:v>4591</c:v>
                </c:pt>
                <c:pt idx="2622">
                  <c:v>4592</c:v>
                </c:pt>
                <c:pt idx="2623">
                  <c:v>4593</c:v>
                </c:pt>
                <c:pt idx="2624">
                  <c:v>4594</c:v>
                </c:pt>
                <c:pt idx="2625">
                  <c:v>4595</c:v>
                </c:pt>
                <c:pt idx="2626">
                  <c:v>4596</c:v>
                </c:pt>
                <c:pt idx="2627">
                  <c:v>4597</c:v>
                </c:pt>
                <c:pt idx="2628">
                  <c:v>4598</c:v>
                </c:pt>
                <c:pt idx="2629">
                  <c:v>4599</c:v>
                </c:pt>
                <c:pt idx="2630">
                  <c:v>4600</c:v>
                </c:pt>
                <c:pt idx="2631">
                  <c:v>4601</c:v>
                </c:pt>
                <c:pt idx="2632">
                  <c:v>4602</c:v>
                </c:pt>
                <c:pt idx="2633">
                  <c:v>4603</c:v>
                </c:pt>
                <c:pt idx="2634">
                  <c:v>4604</c:v>
                </c:pt>
                <c:pt idx="2635">
                  <c:v>4605</c:v>
                </c:pt>
                <c:pt idx="2636">
                  <c:v>4606</c:v>
                </c:pt>
                <c:pt idx="2637">
                  <c:v>4607</c:v>
                </c:pt>
                <c:pt idx="2638">
                  <c:v>4608</c:v>
                </c:pt>
                <c:pt idx="2639">
                  <c:v>4609</c:v>
                </c:pt>
                <c:pt idx="2640">
                  <c:v>4610</c:v>
                </c:pt>
                <c:pt idx="2641">
                  <c:v>4611</c:v>
                </c:pt>
                <c:pt idx="2642">
                  <c:v>4612</c:v>
                </c:pt>
                <c:pt idx="2643">
                  <c:v>4613</c:v>
                </c:pt>
                <c:pt idx="2644">
                  <c:v>4614</c:v>
                </c:pt>
                <c:pt idx="2645">
                  <c:v>4615</c:v>
                </c:pt>
                <c:pt idx="2646">
                  <c:v>4616</c:v>
                </c:pt>
                <c:pt idx="2647">
                  <c:v>4617</c:v>
                </c:pt>
                <c:pt idx="2648">
                  <c:v>4618</c:v>
                </c:pt>
                <c:pt idx="2649">
                  <c:v>4619</c:v>
                </c:pt>
                <c:pt idx="2650">
                  <c:v>4620</c:v>
                </c:pt>
                <c:pt idx="2651">
                  <c:v>4621</c:v>
                </c:pt>
                <c:pt idx="2652">
                  <c:v>4622</c:v>
                </c:pt>
                <c:pt idx="2653">
                  <c:v>4623</c:v>
                </c:pt>
                <c:pt idx="2654">
                  <c:v>4624</c:v>
                </c:pt>
                <c:pt idx="2655">
                  <c:v>4625</c:v>
                </c:pt>
                <c:pt idx="2656">
                  <c:v>4626</c:v>
                </c:pt>
                <c:pt idx="2657">
                  <c:v>4627</c:v>
                </c:pt>
                <c:pt idx="2658">
                  <c:v>4628</c:v>
                </c:pt>
                <c:pt idx="2659">
                  <c:v>4629</c:v>
                </c:pt>
                <c:pt idx="2660">
                  <c:v>4630</c:v>
                </c:pt>
                <c:pt idx="2661">
                  <c:v>4631</c:v>
                </c:pt>
                <c:pt idx="2662">
                  <c:v>4632</c:v>
                </c:pt>
                <c:pt idx="2663">
                  <c:v>4633</c:v>
                </c:pt>
                <c:pt idx="2664">
                  <c:v>4634</c:v>
                </c:pt>
                <c:pt idx="2665">
                  <c:v>4635</c:v>
                </c:pt>
                <c:pt idx="2666">
                  <c:v>4636</c:v>
                </c:pt>
                <c:pt idx="2667">
                  <c:v>4637</c:v>
                </c:pt>
                <c:pt idx="2668">
                  <c:v>4638</c:v>
                </c:pt>
                <c:pt idx="2669">
                  <c:v>4639</c:v>
                </c:pt>
                <c:pt idx="2670">
                  <c:v>4640</c:v>
                </c:pt>
                <c:pt idx="2671">
                  <c:v>4641</c:v>
                </c:pt>
                <c:pt idx="2672">
                  <c:v>4642</c:v>
                </c:pt>
                <c:pt idx="2673">
                  <c:v>4643</c:v>
                </c:pt>
                <c:pt idx="2674">
                  <c:v>4644</c:v>
                </c:pt>
                <c:pt idx="2675">
                  <c:v>4645</c:v>
                </c:pt>
                <c:pt idx="2676">
                  <c:v>4646</c:v>
                </c:pt>
                <c:pt idx="2677">
                  <c:v>4647</c:v>
                </c:pt>
                <c:pt idx="2678">
                  <c:v>4648</c:v>
                </c:pt>
                <c:pt idx="2679">
                  <c:v>4649</c:v>
                </c:pt>
                <c:pt idx="2680">
                  <c:v>4650</c:v>
                </c:pt>
                <c:pt idx="2681">
                  <c:v>4651</c:v>
                </c:pt>
                <c:pt idx="2682">
                  <c:v>4652</c:v>
                </c:pt>
                <c:pt idx="2683">
                  <c:v>4653</c:v>
                </c:pt>
                <c:pt idx="2684">
                  <c:v>4654</c:v>
                </c:pt>
                <c:pt idx="2685">
                  <c:v>4655</c:v>
                </c:pt>
                <c:pt idx="2686">
                  <c:v>4656</c:v>
                </c:pt>
                <c:pt idx="2687">
                  <c:v>4657</c:v>
                </c:pt>
                <c:pt idx="2688">
                  <c:v>4658</c:v>
                </c:pt>
                <c:pt idx="2689">
                  <c:v>4659</c:v>
                </c:pt>
                <c:pt idx="2690">
                  <c:v>4660</c:v>
                </c:pt>
                <c:pt idx="2691">
                  <c:v>4661</c:v>
                </c:pt>
                <c:pt idx="2692">
                  <c:v>4662</c:v>
                </c:pt>
                <c:pt idx="2693">
                  <c:v>4663</c:v>
                </c:pt>
                <c:pt idx="2694">
                  <c:v>4664</c:v>
                </c:pt>
                <c:pt idx="2695">
                  <c:v>4665</c:v>
                </c:pt>
                <c:pt idx="2696">
                  <c:v>4666</c:v>
                </c:pt>
                <c:pt idx="2697">
                  <c:v>4667</c:v>
                </c:pt>
                <c:pt idx="2698">
                  <c:v>4668</c:v>
                </c:pt>
                <c:pt idx="2699">
                  <c:v>4669</c:v>
                </c:pt>
                <c:pt idx="2700">
                  <c:v>4670</c:v>
                </c:pt>
                <c:pt idx="2701">
                  <c:v>4671</c:v>
                </c:pt>
                <c:pt idx="2702">
                  <c:v>4672</c:v>
                </c:pt>
                <c:pt idx="2703">
                  <c:v>4673</c:v>
                </c:pt>
                <c:pt idx="2704">
                  <c:v>4674</c:v>
                </c:pt>
                <c:pt idx="2705">
                  <c:v>4675</c:v>
                </c:pt>
                <c:pt idx="2706">
                  <c:v>4676</c:v>
                </c:pt>
                <c:pt idx="2707">
                  <c:v>4677</c:v>
                </c:pt>
                <c:pt idx="2708">
                  <c:v>4678</c:v>
                </c:pt>
                <c:pt idx="2709">
                  <c:v>4679</c:v>
                </c:pt>
                <c:pt idx="2710">
                  <c:v>4680</c:v>
                </c:pt>
                <c:pt idx="2711">
                  <c:v>4681</c:v>
                </c:pt>
                <c:pt idx="2712">
                  <c:v>4682</c:v>
                </c:pt>
                <c:pt idx="2713">
                  <c:v>4683</c:v>
                </c:pt>
                <c:pt idx="2714">
                  <c:v>4684</c:v>
                </c:pt>
                <c:pt idx="2715">
                  <c:v>4685</c:v>
                </c:pt>
                <c:pt idx="2716">
                  <c:v>4686</c:v>
                </c:pt>
                <c:pt idx="2717">
                  <c:v>4687</c:v>
                </c:pt>
                <c:pt idx="2718">
                  <c:v>4688</c:v>
                </c:pt>
                <c:pt idx="2719">
                  <c:v>4689</c:v>
                </c:pt>
                <c:pt idx="2720">
                  <c:v>4690</c:v>
                </c:pt>
                <c:pt idx="2721">
                  <c:v>4691</c:v>
                </c:pt>
                <c:pt idx="2722">
                  <c:v>4692</c:v>
                </c:pt>
                <c:pt idx="2723">
                  <c:v>4693</c:v>
                </c:pt>
                <c:pt idx="2724">
                  <c:v>4694</c:v>
                </c:pt>
                <c:pt idx="2725">
                  <c:v>4695</c:v>
                </c:pt>
                <c:pt idx="2726">
                  <c:v>4696</c:v>
                </c:pt>
                <c:pt idx="2727">
                  <c:v>4697</c:v>
                </c:pt>
                <c:pt idx="2728">
                  <c:v>4698</c:v>
                </c:pt>
                <c:pt idx="2729">
                  <c:v>4699</c:v>
                </c:pt>
                <c:pt idx="2730">
                  <c:v>4700</c:v>
                </c:pt>
                <c:pt idx="2731">
                  <c:v>4701</c:v>
                </c:pt>
                <c:pt idx="2732">
                  <c:v>4702</c:v>
                </c:pt>
                <c:pt idx="2733">
                  <c:v>4703</c:v>
                </c:pt>
                <c:pt idx="2734">
                  <c:v>4704</c:v>
                </c:pt>
                <c:pt idx="2735">
                  <c:v>4705</c:v>
                </c:pt>
                <c:pt idx="2736">
                  <c:v>4706</c:v>
                </c:pt>
                <c:pt idx="2737">
                  <c:v>4707</c:v>
                </c:pt>
                <c:pt idx="2738">
                  <c:v>4708</c:v>
                </c:pt>
                <c:pt idx="2739">
                  <c:v>4709</c:v>
                </c:pt>
                <c:pt idx="2740">
                  <c:v>4710</c:v>
                </c:pt>
                <c:pt idx="2741">
                  <c:v>4711</c:v>
                </c:pt>
                <c:pt idx="2742">
                  <c:v>4712</c:v>
                </c:pt>
                <c:pt idx="2743">
                  <c:v>4713</c:v>
                </c:pt>
                <c:pt idx="2744">
                  <c:v>4714</c:v>
                </c:pt>
                <c:pt idx="2745">
                  <c:v>4715</c:v>
                </c:pt>
                <c:pt idx="2746">
                  <c:v>4716</c:v>
                </c:pt>
                <c:pt idx="2747">
                  <c:v>4717</c:v>
                </c:pt>
                <c:pt idx="2748">
                  <c:v>4718</c:v>
                </c:pt>
                <c:pt idx="2749">
                  <c:v>4719</c:v>
                </c:pt>
                <c:pt idx="2750">
                  <c:v>4720</c:v>
                </c:pt>
                <c:pt idx="2751">
                  <c:v>4721</c:v>
                </c:pt>
                <c:pt idx="2752">
                  <c:v>4722</c:v>
                </c:pt>
                <c:pt idx="2753">
                  <c:v>4723</c:v>
                </c:pt>
                <c:pt idx="2754">
                  <c:v>4724</c:v>
                </c:pt>
                <c:pt idx="2755">
                  <c:v>4725</c:v>
                </c:pt>
                <c:pt idx="2756">
                  <c:v>4726</c:v>
                </c:pt>
                <c:pt idx="2757">
                  <c:v>4727</c:v>
                </c:pt>
                <c:pt idx="2758">
                  <c:v>4728</c:v>
                </c:pt>
                <c:pt idx="2759">
                  <c:v>4729</c:v>
                </c:pt>
                <c:pt idx="2760">
                  <c:v>4730</c:v>
                </c:pt>
                <c:pt idx="2761">
                  <c:v>4731</c:v>
                </c:pt>
                <c:pt idx="2762">
                  <c:v>4732</c:v>
                </c:pt>
                <c:pt idx="2763">
                  <c:v>4733</c:v>
                </c:pt>
                <c:pt idx="2764">
                  <c:v>4734</c:v>
                </c:pt>
                <c:pt idx="2765">
                  <c:v>4735</c:v>
                </c:pt>
                <c:pt idx="2766">
                  <c:v>4736</c:v>
                </c:pt>
                <c:pt idx="2767">
                  <c:v>4737</c:v>
                </c:pt>
                <c:pt idx="2768">
                  <c:v>4738</c:v>
                </c:pt>
                <c:pt idx="2769">
                  <c:v>4739</c:v>
                </c:pt>
                <c:pt idx="2770">
                  <c:v>4740</c:v>
                </c:pt>
                <c:pt idx="2771">
                  <c:v>4741</c:v>
                </c:pt>
                <c:pt idx="2772">
                  <c:v>4742</c:v>
                </c:pt>
                <c:pt idx="2773">
                  <c:v>4743</c:v>
                </c:pt>
                <c:pt idx="2774">
                  <c:v>4744</c:v>
                </c:pt>
                <c:pt idx="2775">
                  <c:v>4745</c:v>
                </c:pt>
                <c:pt idx="2776">
                  <c:v>4746</c:v>
                </c:pt>
                <c:pt idx="2777">
                  <c:v>4747</c:v>
                </c:pt>
                <c:pt idx="2778">
                  <c:v>4748</c:v>
                </c:pt>
                <c:pt idx="2779">
                  <c:v>4749</c:v>
                </c:pt>
                <c:pt idx="2780">
                  <c:v>4750</c:v>
                </c:pt>
                <c:pt idx="2781">
                  <c:v>4751</c:v>
                </c:pt>
                <c:pt idx="2782">
                  <c:v>4752</c:v>
                </c:pt>
                <c:pt idx="2783">
                  <c:v>4753</c:v>
                </c:pt>
                <c:pt idx="2784">
                  <c:v>4754</c:v>
                </c:pt>
                <c:pt idx="2785">
                  <c:v>4755</c:v>
                </c:pt>
                <c:pt idx="2786">
                  <c:v>4756</c:v>
                </c:pt>
                <c:pt idx="2787">
                  <c:v>4757</c:v>
                </c:pt>
                <c:pt idx="2788">
                  <c:v>4758</c:v>
                </c:pt>
                <c:pt idx="2789">
                  <c:v>4759</c:v>
                </c:pt>
                <c:pt idx="2790">
                  <c:v>4760</c:v>
                </c:pt>
                <c:pt idx="2791">
                  <c:v>4761</c:v>
                </c:pt>
                <c:pt idx="2792">
                  <c:v>4762</c:v>
                </c:pt>
                <c:pt idx="2793">
                  <c:v>4763</c:v>
                </c:pt>
                <c:pt idx="2794">
                  <c:v>4764</c:v>
                </c:pt>
                <c:pt idx="2795">
                  <c:v>4765</c:v>
                </c:pt>
                <c:pt idx="2796">
                  <c:v>4766</c:v>
                </c:pt>
                <c:pt idx="2797">
                  <c:v>4767</c:v>
                </c:pt>
                <c:pt idx="2798">
                  <c:v>4768</c:v>
                </c:pt>
                <c:pt idx="2799">
                  <c:v>4769</c:v>
                </c:pt>
                <c:pt idx="2800">
                  <c:v>4770</c:v>
                </c:pt>
                <c:pt idx="2801">
                  <c:v>4771</c:v>
                </c:pt>
                <c:pt idx="2802">
                  <c:v>4772</c:v>
                </c:pt>
                <c:pt idx="2803">
                  <c:v>4773</c:v>
                </c:pt>
                <c:pt idx="2804">
                  <c:v>4774</c:v>
                </c:pt>
                <c:pt idx="2805">
                  <c:v>4775</c:v>
                </c:pt>
                <c:pt idx="2806">
                  <c:v>4776</c:v>
                </c:pt>
                <c:pt idx="2807">
                  <c:v>4777</c:v>
                </c:pt>
                <c:pt idx="2808">
                  <c:v>4778</c:v>
                </c:pt>
                <c:pt idx="2809">
                  <c:v>4779</c:v>
                </c:pt>
                <c:pt idx="2810">
                  <c:v>4780</c:v>
                </c:pt>
                <c:pt idx="2811">
                  <c:v>4781</c:v>
                </c:pt>
                <c:pt idx="2812">
                  <c:v>4782</c:v>
                </c:pt>
                <c:pt idx="2813">
                  <c:v>4783</c:v>
                </c:pt>
                <c:pt idx="2814">
                  <c:v>4784</c:v>
                </c:pt>
                <c:pt idx="2815">
                  <c:v>4785</c:v>
                </c:pt>
                <c:pt idx="2816">
                  <c:v>4786</c:v>
                </c:pt>
                <c:pt idx="2817">
                  <c:v>4787</c:v>
                </c:pt>
                <c:pt idx="2818">
                  <c:v>4788</c:v>
                </c:pt>
                <c:pt idx="2819">
                  <c:v>4789</c:v>
                </c:pt>
                <c:pt idx="2820">
                  <c:v>4790</c:v>
                </c:pt>
                <c:pt idx="2821">
                  <c:v>4791</c:v>
                </c:pt>
                <c:pt idx="2822">
                  <c:v>4792</c:v>
                </c:pt>
                <c:pt idx="2823">
                  <c:v>4793</c:v>
                </c:pt>
                <c:pt idx="2824">
                  <c:v>4794</c:v>
                </c:pt>
                <c:pt idx="2825">
                  <c:v>4795</c:v>
                </c:pt>
                <c:pt idx="2826">
                  <c:v>4796</c:v>
                </c:pt>
                <c:pt idx="2827">
                  <c:v>4797</c:v>
                </c:pt>
                <c:pt idx="2828">
                  <c:v>4798</c:v>
                </c:pt>
                <c:pt idx="2829">
                  <c:v>4799</c:v>
                </c:pt>
                <c:pt idx="2830">
                  <c:v>4800</c:v>
                </c:pt>
                <c:pt idx="2831">
                  <c:v>4801</c:v>
                </c:pt>
                <c:pt idx="2832">
                  <c:v>4802</c:v>
                </c:pt>
                <c:pt idx="2833">
                  <c:v>4803</c:v>
                </c:pt>
                <c:pt idx="2834">
                  <c:v>4804</c:v>
                </c:pt>
                <c:pt idx="2835">
                  <c:v>4805</c:v>
                </c:pt>
                <c:pt idx="2836">
                  <c:v>4806</c:v>
                </c:pt>
                <c:pt idx="2837">
                  <c:v>4807</c:v>
                </c:pt>
                <c:pt idx="2838">
                  <c:v>4808</c:v>
                </c:pt>
                <c:pt idx="2839">
                  <c:v>4809</c:v>
                </c:pt>
                <c:pt idx="2840">
                  <c:v>4810</c:v>
                </c:pt>
                <c:pt idx="2841">
                  <c:v>4811</c:v>
                </c:pt>
                <c:pt idx="2842">
                  <c:v>4812</c:v>
                </c:pt>
                <c:pt idx="2843">
                  <c:v>4813</c:v>
                </c:pt>
                <c:pt idx="2844">
                  <c:v>4814</c:v>
                </c:pt>
                <c:pt idx="2845">
                  <c:v>4815</c:v>
                </c:pt>
                <c:pt idx="2846">
                  <c:v>4816</c:v>
                </c:pt>
                <c:pt idx="2847">
                  <c:v>4817</c:v>
                </c:pt>
                <c:pt idx="2848">
                  <c:v>4818</c:v>
                </c:pt>
                <c:pt idx="2849">
                  <c:v>4819</c:v>
                </c:pt>
                <c:pt idx="2850">
                  <c:v>4820</c:v>
                </c:pt>
                <c:pt idx="2851">
                  <c:v>4821</c:v>
                </c:pt>
                <c:pt idx="2852">
                  <c:v>4822</c:v>
                </c:pt>
                <c:pt idx="2853">
                  <c:v>4823</c:v>
                </c:pt>
                <c:pt idx="2854">
                  <c:v>4824</c:v>
                </c:pt>
                <c:pt idx="2855">
                  <c:v>4825</c:v>
                </c:pt>
                <c:pt idx="2856">
                  <c:v>4826</c:v>
                </c:pt>
                <c:pt idx="2857">
                  <c:v>4827</c:v>
                </c:pt>
                <c:pt idx="2858">
                  <c:v>4828</c:v>
                </c:pt>
                <c:pt idx="2859">
                  <c:v>4829</c:v>
                </c:pt>
                <c:pt idx="2860">
                  <c:v>4830</c:v>
                </c:pt>
                <c:pt idx="2861">
                  <c:v>4831</c:v>
                </c:pt>
                <c:pt idx="2862">
                  <c:v>4832</c:v>
                </c:pt>
                <c:pt idx="2863">
                  <c:v>4833</c:v>
                </c:pt>
                <c:pt idx="2864">
                  <c:v>4834</c:v>
                </c:pt>
                <c:pt idx="2865">
                  <c:v>4835</c:v>
                </c:pt>
                <c:pt idx="2866">
                  <c:v>4836</c:v>
                </c:pt>
                <c:pt idx="2867">
                  <c:v>4837</c:v>
                </c:pt>
                <c:pt idx="2868">
                  <c:v>4838</c:v>
                </c:pt>
                <c:pt idx="2869">
                  <c:v>4839</c:v>
                </c:pt>
                <c:pt idx="2870">
                  <c:v>4840</c:v>
                </c:pt>
                <c:pt idx="2871">
                  <c:v>4841</c:v>
                </c:pt>
                <c:pt idx="2872">
                  <c:v>4842</c:v>
                </c:pt>
                <c:pt idx="2873">
                  <c:v>4843</c:v>
                </c:pt>
                <c:pt idx="2874">
                  <c:v>4844</c:v>
                </c:pt>
                <c:pt idx="2875">
                  <c:v>4845</c:v>
                </c:pt>
                <c:pt idx="2876">
                  <c:v>4846</c:v>
                </c:pt>
                <c:pt idx="2877">
                  <c:v>4847</c:v>
                </c:pt>
                <c:pt idx="2878">
                  <c:v>4848</c:v>
                </c:pt>
                <c:pt idx="2879">
                  <c:v>4849</c:v>
                </c:pt>
                <c:pt idx="2880">
                  <c:v>4850</c:v>
                </c:pt>
                <c:pt idx="2881">
                  <c:v>4851</c:v>
                </c:pt>
                <c:pt idx="2882">
                  <c:v>4852</c:v>
                </c:pt>
                <c:pt idx="2883">
                  <c:v>4853</c:v>
                </c:pt>
                <c:pt idx="2884">
                  <c:v>4854</c:v>
                </c:pt>
                <c:pt idx="2885">
                  <c:v>4855</c:v>
                </c:pt>
                <c:pt idx="2886">
                  <c:v>4856</c:v>
                </c:pt>
                <c:pt idx="2887">
                  <c:v>4857</c:v>
                </c:pt>
                <c:pt idx="2888">
                  <c:v>4858</c:v>
                </c:pt>
                <c:pt idx="2889">
                  <c:v>4859</c:v>
                </c:pt>
                <c:pt idx="2890">
                  <c:v>4860</c:v>
                </c:pt>
                <c:pt idx="2891">
                  <c:v>4861</c:v>
                </c:pt>
                <c:pt idx="2892">
                  <c:v>4862</c:v>
                </c:pt>
                <c:pt idx="2893">
                  <c:v>4863</c:v>
                </c:pt>
                <c:pt idx="2894">
                  <c:v>4864</c:v>
                </c:pt>
                <c:pt idx="2895">
                  <c:v>4865</c:v>
                </c:pt>
                <c:pt idx="2896">
                  <c:v>4866</c:v>
                </c:pt>
                <c:pt idx="2897">
                  <c:v>4867</c:v>
                </c:pt>
                <c:pt idx="2898">
                  <c:v>4868</c:v>
                </c:pt>
                <c:pt idx="2899">
                  <c:v>4869</c:v>
                </c:pt>
                <c:pt idx="2900">
                  <c:v>4870</c:v>
                </c:pt>
                <c:pt idx="2901">
                  <c:v>4871</c:v>
                </c:pt>
                <c:pt idx="2902">
                  <c:v>4872</c:v>
                </c:pt>
                <c:pt idx="2903">
                  <c:v>4873</c:v>
                </c:pt>
                <c:pt idx="2904">
                  <c:v>4874</c:v>
                </c:pt>
                <c:pt idx="2905">
                  <c:v>4875</c:v>
                </c:pt>
                <c:pt idx="2906">
                  <c:v>4876</c:v>
                </c:pt>
                <c:pt idx="2907">
                  <c:v>4877</c:v>
                </c:pt>
                <c:pt idx="2908">
                  <c:v>4878</c:v>
                </c:pt>
                <c:pt idx="2909">
                  <c:v>4879</c:v>
                </c:pt>
                <c:pt idx="2910">
                  <c:v>4880</c:v>
                </c:pt>
                <c:pt idx="2911">
                  <c:v>4881</c:v>
                </c:pt>
                <c:pt idx="2912">
                  <c:v>4882</c:v>
                </c:pt>
                <c:pt idx="2913">
                  <c:v>4883</c:v>
                </c:pt>
                <c:pt idx="2914">
                  <c:v>4884</c:v>
                </c:pt>
                <c:pt idx="2915">
                  <c:v>4885</c:v>
                </c:pt>
                <c:pt idx="2916">
                  <c:v>4886</c:v>
                </c:pt>
                <c:pt idx="2917">
                  <c:v>4887</c:v>
                </c:pt>
                <c:pt idx="2918">
                  <c:v>4888</c:v>
                </c:pt>
                <c:pt idx="2919">
                  <c:v>4889</c:v>
                </c:pt>
                <c:pt idx="2920">
                  <c:v>4890</c:v>
                </c:pt>
                <c:pt idx="2921">
                  <c:v>4891</c:v>
                </c:pt>
                <c:pt idx="2922">
                  <c:v>4892</c:v>
                </c:pt>
                <c:pt idx="2923">
                  <c:v>4893</c:v>
                </c:pt>
                <c:pt idx="2924">
                  <c:v>4894</c:v>
                </c:pt>
                <c:pt idx="2925">
                  <c:v>4895</c:v>
                </c:pt>
                <c:pt idx="2926">
                  <c:v>4896</c:v>
                </c:pt>
                <c:pt idx="2927">
                  <c:v>4897</c:v>
                </c:pt>
                <c:pt idx="2928">
                  <c:v>4898</c:v>
                </c:pt>
                <c:pt idx="2929">
                  <c:v>4899</c:v>
                </c:pt>
                <c:pt idx="2930">
                  <c:v>4900</c:v>
                </c:pt>
                <c:pt idx="2931">
                  <c:v>4901</c:v>
                </c:pt>
                <c:pt idx="2932">
                  <c:v>4902</c:v>
                </c:pt>
                <c:pt idx="2933">
                  <c:v>4903</c:v>
                </c:pt>
                <c:pt idx="2934">
                  <c:v>4904</c:v>
                </c:pt>
                <c:pt idx="2935">
                  <c:v>4905</c:v>
                </c:pt>
                <c:pt idx="2936">
                  <c:v>4906</c:v>
                </c:pt>
                <c:pt idx="2937">
                  <c:v>4907</c:v>
                </c:pt>
                <c:pt idx="2938">
                  <c:v>4908</c:v>
                </c:pt>
                <c:pt idx="2939">
                  <c:v>4909</c:v>
                </c:pt>
                <c:pt idx="2940">
                  <c:v>4910</c:v>
                </c:pt>
                <c:pt idx="2941">
                  <c:v>4911</c:v>
                </c:pt>
                <c:pt idx="2942">
                  <c:v>4912</c:v>
                </c:pt>
                <c:pt idx="2943">
                  <c:v>4913</c:v>
                </c:pt>
                <c:pt idx="2944">
                  <c:v>4914</c:v>
                </c:pt>
                <c:pt idx="2945">
                  <c:v>4915</c:v>
                </c:pt>
                <c:pt idx="2946">
                  <c:v>4916</c:v>
                </c:pt>
                <c:pt idx="2947">
                  <c:v>4917</c:v>
                </c:pt>
                <c:pt idx="2948">
                  <c:v>4918</c:v>
                </c:pt>
                <c:pt idx="2949">
                  <c:v>4919</c:v>
                </c:pt>
                <c:pt idx="2950">
                  <c:v>4920</c:v>
                </c:pt>
                <c:pt idx="2951">
                  <c:v>4921</c:v>
                </c:pt>
                <c:pt idx="2952">
                  <c:v>4922</c:v>
                </c:pt>
                <c:pt idx="2953">
                  <c:v>4923</c:v>
                </c:pt>
                <c:pt idx="2954">
                  <c:v>4924</c:v>
                </c:pt>
                <c:pt idx="2955">
                  <c:v>4925</c:v>
                </c:pt>
                <c:pt idx="2956">
                  <c:v>4926</c:v>
                </c:pt>
                <c:pt idx="2957">
                  <c:v>4927</c:v>
                </c:pt>
                <c:pt idx="2958">
                  <c:v>4928</c:v>
                </c:pt>
                <c:pt idx="2959">
                  <c:v>4929</c:v>
                </c:pt>
                <c:pt idx="2960">
                  <c:v>4930</c:v>
                </c:pt>
                <c:pt idx="2961">
                  <c:v>4931</c:v>
                </c:pt>
                <c:pt idx="2962">
                  <c:v>4932</c:v>
                </c:pt>
                <c:pt idx="2963">
                  <c:v>4933</c:v>
                </c:pt>
                <c:pt idx="2964">
                  <c:v>4934</c:v>
                </c:pt>
                <c:pt idx="2965">
                  <c:v>4935</c:v>
                </c:pt>
                <c:pt idx="2966">
                  <c:v>4936</c:v>
                </c:pt>
                <c:pt idx="2967">
                  <c:v>4937</c:v>
                </c:pt>
                <c:pt idx="2968">
                  <c:v>4938</c:v>
                </c:pt>
                <c:pt idx="2969">
                  <c:v>4939</c:v>
                </c:pt>
                <c:pt idx="2970">
                  <c:v>4940</c:v>
                </c:pt>
                <c:pt idx="2971">
                  <c:v>4941</c:v>
                </c:pt>
                <c:pt idx="2972">
                  <c:v>4942</c:v>
                </c:pt>
                <c:pt idx="2973">
                  <c:v>4943</c:v>
                </c:pt>
                <c:pt idx="2974">
                  <c:v>4944</c:v>
                </c:pt>
                <c:pt idx="2975">
                  <c:v>4945</c:v>
                </c:pt>
                <c:pt idx="2976">
                  <c:v>4946</c:v>
                </c:pt>
                <c:pt idx="2977">
                  <c:v>4947</c:v>
                </c:pt>
                <c:pt idx="2978">
                  <c:v>4948</c:v>
                </c:pt>
                <c:pt idx="2979">
                  <c:v>4949</c:v>
                </c:pt>
                <c:pt idx="2980">
                  <c:v>4950</c:v>
                </c:pt>
                <c:pt idx="2981">
                  <c:v>4951</c:v>
                </c:pt>
                <c:pt idx="2982">
                  <c:v>4952</c:v>
                </c:pt>
                <c:pt idx="2983">
                  <c:v>4953</c:v>
                </c:pt>
                <c:pt idx="2984">
                  <c:v>4954</c:v>
                </c:pt>
                <c:pt idx="2985">
                  <c:v>4955</c:v>
                </c:pt>
                <c:pt idx="2986">
                  <c:v>4956</c:v>
                </c:pt>
                <c:pt idx="2987">
                  <c:v>4957</c:v>
                </c:pt>
                <c:pt idx="2988">
                  <c:v>4958</c:v>
                </c:pt>
                <c:pt idx="2989">
                  <c:v>4959</c:v>
                </c:pt>
                <c:pt idx="2990">
                  <c:v>4960</c:v>
                </c:pt>
                <c:pt idx="2991">
                  <c:v>4961</c:v>
                </c:pt>
                <c:pt idx="2992">
                  <c:v>4962</c:v>
                </c:pt>
                <c:pt idx="2993">
                  <c:v>4963</c:v>
                </c:pt>
                <c:pt idx="2994">
                  <c:v>4964</c:v>
                </c:pt>
                <c:pt idx="2995">
                  <c:v>4965</c:v>
                </c:pt>
                <c:pt idx="2996">
                  <c:v>4966</c:v>
                </c:pt>
                <c:pt idx="2997">
                  <c:v>4967</c:v>
                </c:pt>
                <c:pt idx="2998">
                  <c:v>4968</c:v>
                </c:pt>
                <c:pt idx="2999">
                  <c:v>4969</c:v>
                </c:pt>
                <c:pt idx="3000">
                  <c:v>4970</c:v>
                </c:pt>
                <c:pt idx="3001">
                  <c:v>4971</c:v>
                </c:pt>
                <c:pt idx="3002">
                  <c:v>4972</c:v>
                </c:pt>
                <c:pt idx="3003">
                  <c:v>4973</c:v>
                </c:pt>
                <c:pt idx="3004">
                  <c:v>4974</c:v>
                </c:pt>
                <c:pt idx="3005">
                  <c:v>4975</c:v>
                </c:pt>
                <c:pt idx="3006">
                  <c:v>4976</c:v>
                </c:pt>
                <c:pt idx="3007">
                  <c:v>4977</c:v>
                </c:pt>
                <c:pt idx="3008">
                  <c:v>4978</c:v>
                </c:pt>
                <c:pt idx="3009">
                  <c:v>4979</c:v>
                </c:pt>
                <c:pt idx="3010">
                  <c:v>4980</c:v>
                </c:pt>
                <c:pt idx="3011">
                  <c:v>4981</c:v>
                </c:pt>
                <c:pt idx="3012">
                  <c:v>4982</c:v>
                </c:pt>
                <c:pt idx="3013">
                  <c:v>4983</c:v>
                </c:pt>
                <c:pt idx="3014">
                  <c:v>4984</c:v>
                </c:pt>
                <c:pt idx="3015">
                  <c:v>4985</c:v>
                </c:pt>
                <c:pt idx="3016">
                  <c:v>4986</c:v>
                </c:pt>
                <c:pt idx="3017">
                  <c:v>4987</c:v>
                </c:pt>
                <c:pt idx="3018">
                  <c:v>4988</c:v>
                </c:pt>
                <c:pt idx="3019">
                  <c:v>4989</c:v>
                </c:pt>
                <c:pt idx="3020">
                  <c:v>4990</c:v>
                </c:pt>
                <c:pt idx="3021">
                  <c:v>4991</c:v>
                </c:pt>
                <c:pt idx="3022">
                  <c:v>4992</c:v>
                </c:pt>
                <c:pt idx="3023">
                  <c:v>4993</c:v>
                </c:pt>
                <c:pt idx="3024">
                  <c:v>4994</c:v>
                </c:pt>
                <c:pt idx="3025">
                  <c:v>4995</c:v>
                </c:pt>
                <c:pt idx="3026">
                  <c:v>4996</c:v>
                </c:pt>
                <c:pt idx="3027">
                  <c:v>4997</c:v>
                </c:pt>
                <c:pt idx="3028">
                  <c:v>4998</c:v>
                </c:pt>
                <c:pt idx="3029">
                  <c:v>4999</c:v>
                </c:pt>
                <c:pt idx="3030">
                  <c:v>5000</c:v>
                </c:pt>
                <c:pt idx="3031">
                  <c:v>5001</c:v>
                </c:pt>
                <c:pt idx="3032">
                  <c:v>5002</c:v>
                </c:pt>
                <c:pt idx="3033">
                  <c:v>5003</c:v>
                </c:pt>
                <c:pt idx="3034">
                  <c:v>5004</c:v>
                </c:pt>
                <c:pt idx="3035">
                  <c:v>5005</c:v>
                </c:pt>
                <c:pt idx="3036">
                  <c:v>5006</c:v>
                </c:pt>
                <c:pt idx="3037">
                  <c:v>5007</c:v>
                </c:pt>
                <c:pt idx="3038">
                  <c:v>5008</c:v>
                </c:pt>
                <c:pt idx="3039">
                  <c:v>5009</c:v>
                </c:pt>
                <c:pt idx="3040">
                  <c:v>5010</c:v>
                </c:pt>
                <c:pt idx="3041">
                  <c:v>5011</c:v>
                </c:pt>
                <c:pt idx="3042">
                  <c:v>5012</c:v>
                </c:pt>
                <c:pt idx="3043">
                  <c:v>5013</c:v>
                </c:pt>
                <c:pt idx="3044">
                  <c:v>5014</c:v>
                </c:pt>
                <c:pt idx="3045">
                  <c:v>5015</c:v>
                </c:pt>
                <c:pt idx="3046">
                  <c:v>5016</c:v>
                </c:pt>
                <c:pt idx="3047">
                  <c:v>5017</c:v>
                </c:pt>
                <c:pt idx="3048">
                  <c:v>5018</c:v>
                </c:pt>
                <c:pt idx="3049">
                  <c:v>5019</c:v>
                </c:pt>
                <c:pt idx="3050">
                  <c:v>5020</c:v>
                </c:pt>
                <c:pt idx="3051">
                  <c:v>5021</c:v>
                </c:pt>
                <c:pt idx="3052">
                  <c:v>5022</c:v>
                </c:pt>
                <c:pt idx="3053">
                  <c:v>5023</c:v>
                </c:pt>
                <c:pt idx="3054">
                  <c:v>5024</c:v>
                </c:pt>
                <c:pt idx="3055">
                  <c:v>5025</c:v>
                </c:pt>
                <c:pt idx="3056">
                  <c:v>5026</c:v>
                </c:pt>
                <c:pt idx="3057">
                  <c:v>5027</c:v>
                </c:pt>
                <c:pt idx="3058">
                  <c:v>5028</c:v>
                </c:pt>
                <c:pt idx="3059">
                  <c:v>5029</c:v>
                </c:pt>
                <c:pt idx="3060">
                  <c:v>5030</c:v>
                </c:pt>
                <c:pt idx="3061">
                  <c:v>5031</c:v>
                </c:pt>
                <c:pt idx="3062">
                  <c:v>5032</c:v>
                </c:pt>
                <c:pt idx="3063">
                  <c:v>5033</c:v>
                </c:pt>
                <c:pt idx="3064">
                  <c:v>5034</c:v>
                </c:pt>
                <c:pt idx="3065">
                  <c:v>5035</c:v>
                </c:pt>
                <c:pt idx="3066">
                  <c:v>5036</c:v>
                </c:pt>
                <c:pt idx="3067">
                  <c:v>5037</c:v>
                </c:pt>
                <c:pt idx="3068">
                  <c:v>5038</c:v>
                </c:pt>
                <c:pt idx="3069">
                  <c:v>5039</c:v>
                </c:pt>
                <c:pt idx="3070">
                  <c:v>5040</c:v>
                </c:pt>
                <c:pt idx="3071">
                  <c:v>5041</c:v>
                </c:pt>
                <c:pt idx="3072">
                  <c:v>5042</c:v>
                </c:pt>
                <c:pt idx="3073">
                  <c:v>5043</c:v>
                </c:pt>
                <c:pt idx="3074">
                  <c:v>5044</c:v>
                </c:pt>
                <c:pt idx="3075">
                  <c:v>5045</c:v>
                </c:pt>
                <c:pt idx="3076">
                  <c:v>5046</c:v>
                </c:pt>
                <c:pt idx="3077">
                  <c:v>5047</c:v>
                </c:pt>
                <c:pt idx="3078">
                  <c:v>5048</c:v>
                </c:pt>
                <c:pt idx="3079">
                  <c:v>5049</c:v>
                </c:pt>
                <c:pt idx="3080">
                  <c:v>5050</c:v>
                </c:pt>
                <c:pt idx="3081">
                  <c:v>5051</c:v>
                </c:pt>
                <c:pt idx="3082">
                  <c:v>5052</c:v>
                </c:pt>
                <c:pt idx="3083">
                  <c:v>5053</c:v>
                </c:pt>
                <c:pt idx="3084">
                  <c:v>5054</c:v>
                </c:pt>
                <c:pt idx="3085">
                  <c:v>5055</c:v>
                </c:pt>
                <c:pt idx="3086">
                  <c:v>5056</c:v>
                </c:pt>
                <c:pt idx="3087">
                  <c:v>5057</c:v>
                </c:pt>
                <c:pt idx="3088">
                  <c:v>5058</c:v>
                </c:pt>
                <c:pt idx="3089">
                  <c:v>5059</c:v>
                </c:pt>
                <c:pt idx="3090">
                  <c:v>5060</c:v>
                </c:pt>
                <c:pt idx="3091">
                  <c:v>5061</c:v>
                </c:pt>
                <c:pt idx="3092">
                  <c:v>5062</c:v>
                </c:pt>
                <c:pt idx="3093">
                  <c:v>5063</c:v>
                </c:pt>
                <c:pt idx="3094">
                  <c:v>5064</c:v>
                </c:pt>
                <c:pt idx="3095">
                  <c:v>5065</c:v>
                </c:pt>
                <c:pt idx="3096">
                  <c:v>5066</c:v>
                </c:pt>
                <c:pt idx="3097">
                  <c:v>5067</c:v>
                </c:pt>
                <c:pt idx="3098">
                  <c:v>5068</c:v>
                </c:pt>
                <c:pt idx="3099">
                  <c:v>5069</c:v>
                </c:pt>
                <c:pt idx="3100">
                  <c:v>5070</c:v>
                </c:pt>
                <c:pt idx="3101">
                  <c:v>5071</c:v>
                </c:pt>
                <c:pt idx="3102">
                  <c:v>5072</c:v>
                </c:pt>
                <c:pt idx="3103">
                  <c:v>5073</c:v>
                </c:pt>
                <c:pt idx="3104">
                  <c:v>5074</c:v>
                </c:pt>
                <c:pt idx="3105">
                  <c:v>5075</c:v>
                </c:pt>
                <c:pt idx="3106">
                  <c:v>5076</c:v>
                </c:pt>
                <c:pt idx="3107">
                  <c:v>5077</c:v>
                </c:pt>
                <c:pt idx="3108">
                  <c:v>5078</c:v>
                </c:pt>
                <c:pt idx="3109">
                  <c:v>5079</c:v>
                </c:pt>
                <c:pt idx="3110">
                  <c:v>5080</c:v>
                </c:pt>
                <c:pt idx="3111">
                  <c:v>5081</c:v>
                </c:pt>
                <c:pt idx="3112">
                  <c:v>5082</c:v>
                </c:pt>
                <c:pt idx="3113">
                  <c:v>5083</c:v>
                </c:pt>
                <c:pt idx="3114">
                  <c:v>5084</c:v>
                </c:pt>
                <c:pt idx="3115">
                  <c:v>5085</c:v>
                </c:pt>
                <c:pt idx="3116">
                  <c:v>5086</c:v>
                </c:pt>
                <c:pt idx="3117">
                  <c:v>5087</c:v>
                </c:pt>
                <c:pt idx="3118">
                  <c:v>5088</c:v>
                </c:pt>
                <c:pt idx="3119">
                  <c:v>5089</c:v>
                </c:pt>
                <c:pt idx="3120">
                  <c:v>5090</c:v>
                </c:pt>
                <c:pt idx="3121">
                  <c:v>5091</c:v>
                </c:pt>
                <c:pt idx="3122">
                  <c:v>5092</c:v>
                </c:pt>
                <c:pt idx="3123">
                  <c:v>5093</c:v>
                </c:pt>
                <c:pt idx="3124">
                  <c:v>5094</c:v>
                </c:pt>
                <c:pt idx="3125">
                  <c:v>5095</c:v>
                </c:pt>
                <c:pt idx="3126">
                  <c:v>5096</c:v>
                </c:pt>
                <c:pt idx="3127">
                  <c:v>5097</c:v>
                </c:pt>
                <c:pt idx="3128">
                  <c:v>5098</c:v>
                </c:pt>
                <c:pt idx="3129">
                  <c:v>5099</c:v>
                </c:pt>
                <c:pt idx="3130">
                  <c:v>5100</c:v>
                </c:pt>
                <c:pt idx="3131">
                  <c:v>5101</c:v>
                </c:pt>
                <c:pt idx="3132">
                  <c:v>5102</c:v>
                </c:pt>
                <c:pt idx="3133">
                  <c:v>5103</c:v>
                </c:pt>
                <c:pt idx="3134">
                  <c:v>5104</c:v>
                </c:pt>
                <c:pt idx="3135">
                  <c:v>5105</c:v>
                </c:pt>
                <c:pt idx="3136">
                  <c:v>5106</c:v>
                </c:pt>
                <c:pt idx="3137">
                  <c:v>5107</c:v>
                </c:pt>
                <c:pt idx="3138">
                  <c:v>5108</c:v>
                </c:pt>
                <c:pt idx="3139">
                  <c:v>5109</c:v>
                </c:pt>
                <c:pt idx="3140">
                  <c:v>5110</c:v>
                </c:pt>
                <c:pt idx="3141">
                  <c:v>5111</c:v>
                </c:pt>
                <c:pt idx="3142">
                  <c:v>5112</c:v>
                </c:pt>
                <c:pt idx="3143">
                  <c:v>5113</c:v>
                </c:pt>
                <c:pt idx="3144">
                  <c:v>5114</c:v>
                </c:pt>
                <c:pt idx="3145">
                  <c:v>5115</c:v>
                </c:pt>
                <c:pt idx="3146">
                  <c:v>5116</c:v>
                </c:pt>
                <c:pt idx="3147">
                  <c:v>5117</c:v>
                </c:pt>
                <c:pt idx="3148">
                  <c:v>5118</c:v>
                </c:pt>
                <c:pt idx="3149">
                  <c:v>5119</c:v>
                </c:pt>
                <c:pt idx="3150">
                  <c:v>5120</c:v>
                </c:pt>
                <c:pt idx="3151">
                  <c:v>5121</c:v>
                </c:pt>
                <c:pt idx="3152">
                  <c:v>5122</c:v>
                </c:pt>
                <c:pt idx="3153">
                  <c:v>5123</c:v>
                </c:pt>
                <c:pt idx="3154">
                  <c:v>5124</c:v>
                </c:pt>
                <c:pt idx="3155">
                  <c:v>5125</c:v>
                </c:pt>
                <c:pt idx="3156">
                  <c:v>5126</c:v>
                </c:pt>
                <c:pt idx="3157">
                  <c:v>5127</c:v>
                </c:pt>
                <c:pt idx="3158">
                  <c:v>5128</c:v>
                </c:pt>
                <c:pt idx="3159">
                  <c:v>5129</c:v>
                </c:pt>
                <c:pt idx="3160">
                  <c:v>5130</c:v>
                </c:pt>
                <c:pt idx="3161">
                  <c:v>5131</c:v>
                </c:pt>
                <c:pt idx="3162">
                  <c:v>5132</c:v>
                </c:pt>
                <c:pt idx="3163">
                  <c:v>5133</c:v>
                </c:pt>
                <c:pt idx="3164">
                  <c:v>5134</c:v>
                </c:pt>
                <c:pt idx="3165">
                  <c:v>5135</c:v>
                </c:pt>
                <c:pt idx="3166">
                  <c:v>5136</c:v>
                </c:pt>
                <c:pt idx="3167">
                  <c:v>5137</c:v>
                </c:pt>
                <c:pt idx="3168">
                  <c:v>5138</c:v>
                </c:pt>
                <c:pt idx="3169">
                  <c:v>5139</c:v>
                </c:pt>
                <c:pt idx="3170">
                  <c:v>5140</c:v>
                </c:pt>
                <c:pt idx="3171">
                  <c:v>5141</c:v>
                </c:pt>
                <c:pt idx="3172">
                  <c:v>5142</c:v>
                </c:pt>
                <c:pt idx="3173">
                  <c:v>5143</c:v>
                </c:pt>
                <c:pt idx="3174">
                  <c:v>5144</c:v>
                </c:pt>
                <c:pt idx="3175">
                  <c:v>5145</c:v>
                </c:pt>
                <c:pt idx="3176">
                  <c:v>5146</c:v>
                </c:pt>
                <c:pt idx="3177">
                  <c:v>5147</c:v>
                </c:pt>
                <c:pt idx="3178">
                  <c:v>5148</c:v>
                </c:pt>
                <c:pt idx="3179">
                  <c:v>5149</c:v>
                </c:pt>
                <c:pt idx="3180">
                  <c:v>5150</c:v>
                </c:pt>
                <c:pt idx="3181">
                  <c:v>5151</c:v>
                </c:pt>
                <c:pt idx="3182">
                  <c:v>5152</c:v>
                </c:pt>
                <c:pt idx="3183">
                  <c:v>5153</c:v>
                </c:pt>
                <c:pt idx="3184">
                  <c:v>5154</c:v>
                </c:pt>
                <c:pt idx="3185">
                  <c:v>5155</c:v>
                </c:pt>
                <c:pt idx="3186">
                  <c:v>5156</c:v>
                </c:pt>
                <c:pt idx="3187">
                  <c:v>5157</c:v>
                </c:pt>
                <c:pt idx="3188">
                  <c:v>5158</c:v>
                </c:pt>
                <c:pt idx="3189">
                  <c:v>5159</c:v>
                </c:pt>
                <c:pt idx="3190">
                  <c:v>5160</c:v>
                </c:pt>
                <c:pt idx="3191">
                  <c:v>5161</c:v>
                </c:pt>
                <c:pt idx="3192">
                  <c:v>5162</c:v>
                </c:pt>
                <c:pt idx="3193">
                  <c:v>5163</c:v>
                </c:pt>
                <c:pt idx="3194">
                  <c:v>5164</c:v>
                </c:pt>
                <c:pt idx="3195">
                  <c:v>5165</c:v>
                </c:pt>
                <c:pt idx="3196">
                  <c:v>5166</c:v>
                </c:pt>
                <c:pt idx="3197">
                  <c:v>5167</c:v>
                </c:pt>
                <c:pt idx="3198">
                  <c:v>5168</c:v>
                </c:pt>
                <c:pt idx="3199">
                  <c:v>5169</c:v>
                </c:pt>
                <c:pt idx="3200">
                  <c:v>5170</c:v>
                </c:pt>
                <c:pt idx="3201">
                  <c:v>5171</c:v>
                </c:pt>
                <c:pt idx="3202">
                  <c:v>5172</c:v>
                </c:pt>
                <c:pt idx="3203">
                  <c:v>5173</c:v>
                </c:pt>
                <c:pt idx="3204">
                  <c:v>5174</c:v>
                </c:pt>
                <c:pt idx="3205">
                  <c:v>5175</c:v>
                </c:pt>
                <c:pt idx="3206">
                  <c:v>5176</c:v>
                </c:pt>
                <c:pt idx="3207">
                  <c:v>5177</c:v>
                </c:pt>
                <c:pt idx="3208">
                  <c:v>5178</c:v>
                </c:pt>
                <c:pt idx="3209">
                  <c:v>5179</c:v>
                </c:pt>
                <c:pt idx="3210">
                  <c:v>5180</c:v>
                </c:pt>
                <c:pt idx="3211">
                  <c:v>5181</c:v>
                </c:pt>
                <c:pt idx="3212">
                  <c:v>5182</c:v>
                </c:pt>
                <c:pt idx="3213">
                  <c:v>5183</c:v>
                </c:pt>
                <c:pt idx="3214">
                  <c:v>5184</c:v>
                </c:pt>
                <c:pt idx="3215">
                  <c:v>5185</c:v>
                </c:pt>
                <c:pt idx="3216">
                  <c:v>5186</c:v>
                </c:pt>
                <c:pt idx="3217">
                  <c:v>5187</c:v>
                </c:pt>
                <c:pt idx="3218">
                  <c:v>5188</c:v>
                </c:pt>
                <c:pt idx="3219">
                  <c:v>5189</c:v>
                </c:pt>
                <c:pt idx="3220">
                  <c:v>5190</c:v>
                </c:pt>
                <c:pt idx="3221">
                  <c:v>5191</c:v>
                </c:pt>
                <c:pt idx="3222">
                  <c:v>5192</c:v>
                </c:pt>
                <c:pt idx="3223">
                  <c:v>5193</c:v>
                </c:pt>
                <c:pt idx="3224">
                  <c:v>5194</c:v>
                </c:pt>
                <c:pt idx="3225">
                  <c:v>5195</c:v>
                </c:pt>
                <c:pt idx="3226">
                  <c:v>5196</c:v>
                </c:pt>
                <c:pt idx="3227">
                  <c:v>5197</c:v>
                </c:pt>
                <c:pt idx="3228">
                  <c:v>5198</c:v>
                </c:pt>
                <c:pt idx="3229">
                  <c:v>5199</c:v>
                </c:pt>
                <c:pt idx="3230">
                  <c:v>5200</c:v>
                </c:pt>
                <c:pt idx="3231">
                  <c:v>5201</c:v>
                </c:pt>
                <c:pt idx="3232">
                  <c:v>5202</c:v>
                </c:pt>
                <c:pt idx="3233">
                  <c:v>5203</c:v>
                </c:pt>
                <c:pt idx="3234">
                  <c:v>5204</c:v>
                </c:pt>
                <c:pt idx="3235">
                  <c:v>5205</c:v>
                </c:pt>
                <c:pt idx="3236">
                  <c:v>5206</c:v>
                </c:pt>
                <c:pt idx="3237">
                  <c:v>5207</c:v>
                </c:pt>
                <c:pt idx="3238">
                  <c:v>5208</c:v>
                </c:pt>
                <c:pt idx="3239">
                  <c:v>5209</c:v>
                </c:pt>
                <c:pt idx="3240">
                  <c:v>5210</c:v>
                </c:pt>
                <c:pt idx="3241">
                  <c:v>5211</c:v>
                </c:pt>
                <c:pt idx="3242">
                  <c:v>5212</c:v>
                </c:pt>
                <c:pt idx="3243">
                  <c:v>5213</c:v>
                </c:pt>
                <c:pt idx="3244">
                  <c:v>5214</c:v>
                </c:pt>
                <c:pt idx="3245">
                  <c:v>5215</c:v>
                </c:pt>
                <c:pt idx="3246">
                  <c:v>5216</c:v>
                </c:pt>
                <c:pt idx="3247">
                  <c:v>5217</c:v>
                </c:pt>
                <c:pt idx="3248">
                  <c:v>5218</c:v>
                </c:pt>
                <c:pt idx="3249">
                  <c:v>5219</c:v>
                </c:pt>
                <c:pt idx="3250">
                  <c:v>5220</c:v>
                </c:pt>
                <c:pt idx="3251">
                  <c:v>5221</c:v>
                </c:pt>
                <c:pt idx="3252">
                  <c:v>5222</c:v>
                </c:pt>
                <c:pt idx="3253">
                  <c:v>5223</c:v>
                </c:pt>
                <c:pt idx="3254">
                  <c:v>5224</c:v>
                </c:pt>
                <c:pt idx="3255">
                  <c:v>5225</c:v>
                </c:pt>
                <c:pt idx="3256">
                  <c:v>5226</c:v>
                </c:pt>
                <c:pt idx="3257">
                  <c:v>5227</c:v>
                </c:pt>
                <c:pt idx="3258">
                  <c:v>5228</c:v>
                </c:pt>
                <c:pt idx="3259">
                  <c:v>5229</c:v>
                </c:pt>
                <c:pt idx="3260">
                  <c:v>5230</c:v>
                </c:pt>
                <c:pt idx="3261">
                  <c:v>5231</c:v>
                </c:pt>
                <c:pt idx="3262">
                  <c:v>5232</c:v>
                </c:pt>
                <c:pt idx="3263">
                  <c:v>5233</c:v>
                </c:pt>
                <c:pt idx="3264">
                  <c:v>5234</c:v>
                </c:pt>
                <c:pt idx="3265">
                  <c:v>5235</c:v>
                </c:pt>
                <c:pt idx="3266">
                  <c:v>5236</c:v>
                </c:pt>
                <c:pt idx="3267">
                  <c:v>5237</c:v>
                </c:pt>
                <c:pt idx="3268">
                  <c:v>5238</c:v>
                </c:pt>
                <c:pt idx="3269">
                  <c:v>5239</c:v>
                </c:pt>
                <c:pt idx="3270">
                  <c:v>5240</c:v>
                </c:pt>
                <c:pt idx="3271">
                  <c:v>5241</c:v>
                </c:pt>
                <c:pt idx="3272">
                  <c:v>5242</c:v>
                </c:pt>
                <c:pt idx="3273">
                  <c:v>5243</c:v>
                </c:pt>
                <c:pt idx="3274">
                  <c:v>5244</c:v>
                </c:pt>
                <c:pt idx="3275">
                  <c:v>5245</c:v>
                </c:pt>
                <c:pt idx="3276">
                  <c:v>5246</c:v>
                </c:pt>
                <c:pt idx="3277">
                  <c:v>5247</c:v>
                </c:pt>
                <c:pt idx="3278">
                  <c:v>5248</c:v>
                </c:pt>
                <c:pt idx="3279">
                  <c:v>5249</c:v>
                </c:pt>
                <c:pt idx="3280">
                  <c:v>5250</c:v>
                </c:pt>
                <c:pt idx="3281">
                  <c:v>5251</c:v>
                </c:pt>
                <c:pt idx="3282">
                  <c:v>5252</c:v>
                </c:pt>
                <c:pt idx="3283">
                  <c:v>5253</c:v>
                </c:pt>
                <c:pt idx="3284">
                  <c:v>5254</c:v>
                </c:pt>
                <c:pt idx="3285">
                  <c:v>5255</c:v>
                </c:pt>
                <c:pt idx="3286">
                  <c:v>5256</c:v>
                </c:pt>
                <c:pt idx="3287">
                  <c:v>5257</c:v>
                </c:pt>
                <c:pt idx="3288">
                  <c:v>5258</c:v>
                </c:pt>
                <c:pt idx="3289">
                  <c:v>5259</c:v>
                </c:pt>
                <c:pt idx="3290">
                  <c:v>5260</c:v>
                </c:pt>
                <c:pt idx="3291">
                  <c:v>5261</c:v>
                </c:pt>
                <c:pt idx="3292">
                  <c:v>5262</c:v>
                </c:pt>
                <c:pt idx="3293">
                  <c:v>5263</c:v>
                </c:pt>
                <c:pt idx="3294">
                  <c:v>5264</c:v>
                </c:pt>
                <c:pt idx="3295">
                  <c:v>5265</c:v>
                </c:pt>
                <c:pt idx="3296">
                  <c:v>5266</c:v>
                </c:pt>
                <c:pt idx="3297">
                  <c:v>5267</c:v>
                </c:pt>
                <c:pt idx="3298">
                  <c:v>5268</c:v>
                </c:pt>
                <c:pt idx="3299">
                  <c:v>5269</c:v>
                </c:pt>
                <c:pt idx="3300">
                  <c:v>5270</c:v>
                </c:pt>
                <c:pt idx="3301">
                  <c:v>5271</c:v>
                </c:pt>
                <c:pt idx="3302">
                  <c:v>5272</c:v>
                </c:pt>
                <c:pt idx="3303">
                  <c:v>5273</c:v>
                </c:pt>
                <c:pt idx="3304">
                  <c:v>5274</c:v>
                </c:pt>
                <c:pt idx="3305">
                  <c:v>5275</c:v>
                </c:pt>
                <c:pt idx="3306">
                  <c:v>5276</c:v>
                </c:pt>
                <c:pt idx="3307">
                  <c:v>5277</c:v>
                </c:pt>
                <c:pt idx="3308">
                  <c:v>5278</c:v>
                </c:pt>
                <c:pt idx="3309">
                  <c:v>5279</c:v>
                </c:pt>
                <c:pt idx="3310">
                  <c:v>5280</c:v>
                </c:pt>
                <c:pt idx="3311">
                  <c:v>5281</c:v>
                </c:pt>
                <c:pt idx="3312">
                  <c:v>5282</c:v>
                </c:pt>
                <c:pt idx="3313">
                  <c:v>5283</c:v>
                </c:pt>
                <c:pt idx="3314">
                  <c:v>5284</c:v>
                </c:pt>
                <c:pt idx="3315">
                  <c:v>5285</c:v>
                </c:pt>
                <c:pt idx="3316">
                  <c:v>5286</c:v>
                </c:pt>
                <c:pt idx="3317">
                  <c:v>5287</c:v>
                </c:pt>
                <c:pt idx="3318">
                  <c:v>5288</c:v>
                </c:pt>
                <c:pt idx="3319">
                  <c:v>5289</c:v>
                </c:pt>
                <c:pt idx="3320">
                  <c:v>5290</c:v>
                </c:pt>
                <c:pt idx="3321">
                  <c:v>5291</c:v>
                </c:pt>
                <c:pt idx="3322">
                  <c:v>5292</c:v>
                </c:pt>
                <c:pt idx="3323">
                  <c:v>5293</c:v>
                </c:pt>
                <c:pt idx="3324">
                  <c:v>5294</c:v>
                </c:pt>
                <c:pt idx="3325">
                  <c:v>5295</c:v>
                </c:pt>
                <c:pt idx="3326">
                  <c:v>5296</c:v>
                </c:pt>
                <c:pt idx="3327">
                  <c:v>5297</c:v>
                </c:pt>
                <c:pt idx="3328">
                  <c:v>5298</c:v>
                </c:pt>
                <c:pt idx="3329">
                  <c:v>5299</c:v>
                </c:pt>
                <c:pt idx="3330">
                  <c:v>5300</c:v>
                </c:pt>
                <c:pt idx="3331">
                  <c:v>5301</c:v>
                </c:pt>
                <c:pt idx="3332">
                  <c:v>5302</c:v>
                </c:pt>
                <c:pt idx="3333">
                  <c:v>5303</c:v>
                </c:pt>
                <c:pt idx="3334">
                  <c:v>5304</c:v>
                </c:pt>
                <c:pt idx="3335">
                  <c:v>5305</c:v>
                </c:pt>
                <c:pt idx="3336">
                  <c:v>5306</c:v>
                </c:pt>
                <c:pt idx="3337">
                  <c:v>5307</c:v>
                </c:pt>
                <c:pt idx="3338">
                  <c:v>5308</c:v>
                </c:pt>
                <c:pt idx="3339">
                  <c:v>5309</c:v>
                </c:pt>
                <c:pt idx="3340">
                  <c:v>5310</c:v>
                </c:pt>
                <c:pt idx="3341">
                  <c:v>5311</c:v>
                </c:pt>
                <c:pt idx="3342">
                  <c:v>5312</c:v>
                </c:pt>
                <c:pt idx="3343">
                  <c:v>5313</c:v>
                </c:pt>
                <c:pt idx="3344">
                  <c:v>5314</c:v>
                </c:pt>
                <c:pt idx="3345">
                  <c:v>5315</c:v>
                </c:pt>
                <c:pt idx="3346">
                  <c:v>5316</c:v>
                </c:pt>
                <c:pt idx="3347">
                  <c:v>5317</c:v>
                </c:pt>
                <c:pt idx="3348">
                  <c:v>5318</c:v>
                </c:pt>
                <c:pt idx="3349">
                  <c:v>5319</c:v>
                </c:pt>
                <c:pt idx="3350">
                  <c:v>5320</c:v>
                </c:pt>
                <c:pt idx="3351">
                  <c:v>5321</c:v>
                </c:pt>
                <c:pt idx="3352">
                  <c:v>5322</c:v>
                </c:pt>
                <c:pt idx="3353">
                  <c:v>5323</c:v>
                </c:pt>
                <c:pt idx="3354">
                  <c:v>5324</c:v>
                </c:pt>
                <c:pt idx="3355">
                  <c:v>5325</c:v>
                </c:pt>
                <c:pt idx="3356">
                  <c:v>5326</c:v>
                </c:pt>
                <c:pt idx="3357">
                  <c:v>5327</c:v>
                </c:pt>
                <c:pt idx="3358">
                  <c:v>5328</c:v>
                </c:pt>
                <c:pt idx="3359">
                  <c:v>5329</c:v>
                </c:pt>
                <c:pt idx="3360">
                  <c:v>5330</c:v>
                </c:pt>
                <c:pt idx="3361">
                  <c:v>5331</c:v>
                </c:pt>
                <c:pt idx="3362">
                  <c:v>5332</c:v>
                </c:pt>
                <c:pt idx="3363">
                  <c:v>5333</c:v>
                </c:pt>
                <c:pt idx="3364">
                  <c:v>5334</c:v>
                </c:pt>
                <c:pt idx="3365">
                  <c:v>5335</c:v>
                </c:pt>
                <c:pt idx="3366">
                  <c:v>5336</c:v>
                </c:pt>
                <c:pt idx="3367">
                  <c:v>5337</c:v>
                </c:pt>
                <c:pt idx="3368">
                  <c:v>5338</c:v>
                </c:pt>
                <c:pt idx="3369">
                  <c:v>5339</c:v>
                </c:pt>
                <c:pt idx="3370">
                  <c:v>5340</c:v>
                </c:pt>
                <c:pt idx="3371">
                  <c:v>5341</c:v>
                </c:pt>
                <c:pt idx="3372">
                  <c:v>5342</c:v>
                </c:pt>
                <c:pt idx="3373">
                  <c:v>5343</c:v>
                </c:pt>
                <c:pt idx="3374">
                  <c:v>5344</c:v>
                </c:pt>
                <c:pt idx="3375">
                  <c:v>5345</c:v>
                </c:pt>
                <c:pt idx="3376">
                  <c:v>5346</c:v>
                </c:pt>
                <c:pt idx="3377">
                  <c:v>5347</c:v>
                </c:pt>
                <c:pt idx="3378">
                  <c:v>5348</c:v>
                </c:pt>
                <c:pt idx="3379">
                  <c:v>5349</c:v>
                </c:pt>
                <c:pt idx="3380">
                  <c:v>5350</c:v>
                </c:pt>
                <c:pt idx="3381">
                  <c:v>5351</c:v>
                </c:pt>
                <c:pt idx="3382">
                  <c:v>5352</c:v>
                </c:pt>
                <c:pt idx="3383">
                  <c:v>5353</c:v>
                </c:pt>
                <c:pt idx="3384">
                  <c:v>5354</c:v>
                </c:pt>
                <c:pt idx="3385">
                  <c:v>5355</c:v>
                </c:pt>
                <c:pt idx="3386">
                  <c:v>5356</c:v>
                </c:pt>
                <c:pt idx="3387">
                  <c:v>5357</c:v>
                </c:pt>
                <c:pt idx="3388">
                  <c:v>5358</c:v>
                </c:pt>
                <c:pt idx="3389">
                  <c:v>5359</c:v>
                </c:pt>
                <c:pt idx="3390">
                  <c:v>5360</c:v>
                </c:pt>
                <c:pt idx="3391">
                  <c:v>5361</c:v>
                </c:pt>
                <c:pt idx="3392">
                  <c:v>5362</c:v>
                </c:pt>
                <c:pt idx="3393">
                  <c:v>5363</c:v>
                </c:pt>
                <c:pt idx="3394">
                  <c:v>5364</c:v>
                </c:pt>
                <c:pt idx="3395">
                  <c:v>5365</c:v>
                </c:pt>
                <c:pt idx="3396">
                  <c:v>5366</c:v>
                </c:pt>
                <c:pt idx="3397">
                  <c:v>5367</c:v>
                </c:pt>
                <c:pt idx="3398">
                  <c:v>5368</c:v>
                </c:pt>
                <c:pt idx="3399">
                  <c:v>5369</c:v>
                </c:pt>
                <c:pt idx="3400">
                  <c:v>5370</c:v>
                </c:pt>
                <c:pt idx="3401">
                  <c:v>5371</c:v>
                </c:pt>
                <c:pt idx="3402">
                  <c:v>5372</c:v>
                </c:pt>
                <c:pt idx="3403">
                  <c:v>5373</c:v>
                </c:pt>
                <c:pt idx="3404">
                  <c:v>5374</c:v>
                </c:pt>
                <c:pt idx="3405">
                  <c:v>5375</c:v>
                </c:pt>
                <c:pt idx="3406">
                  <c:v>5376</c:v>
                </c:pt>
                <c:pt idx="3407">
                  <c:v>5377</c:v>
                </c:pt>
                <c:pt idx="3408">
                  <c:v>5378</c:v>
                </c:pt>
                <c:pt idx="3409">
                  <c:v>5379</c:v>
                </c:pt>
                <c:pt idx="3410">
                  <c:v>5380</c:v>
                </c:pt>
                <c:pt idx="3411">
                  <c:v>5381</c:v>
                </c:pt>
                <c:pt idx="3412">
                  <c:v>5382</c:v>
                </c:pt>
                <c:pt idx="3413">
                  <c:v>5383</c:v>
                </c:pt>
                <c:pt idx="3414">
                  <c:v>5384</c:v>
                </c:pt>
                <c:pt idx="3415">
                  <c:v>5385</c:v>
                </c:pt>
                <c:pt idx="3416">
                  <c:v>5386</c:v>
                </c:pt>
                <c:pt idx="3417">
                  <c:v>5387</c:v>
                </c:pt>
                <c:pt idx="3418">
                  <c:v>5388</c:v>
                </c:pt>
                <c:pt idx="3419">
                  <c:v>5389</c:v>
                </c:pt>
                <c:pt idx="3420">
                  <c:v>5390</c:v>
                </c:pt>
                <c:pt idx="3421">
                  <c:v>5391</c:v>
                </c:pt>
                <c:pt idx="3422">
                  <c:v>5392</c:v>
                </c:pt>
                <c:pt idx="3423">
                  <c:v>5393</c:v>
                </c:pt>
                <c:pt idx="3424">
                  <c:v>5394</c:v>
                </c:pt>
                <c:pt idx="3425">
                  <c:v>5395</c:v>
                </c:pt>
                <c:pt idx="3426">
                  <c:v>5396</c:v>
                </c:pt>
                <c:pt idx="3427">
                  <c:v>5397</c:v>
                </c:pt>
                <c:pt idx="3428">
                  <c:v>5398</c:v>
                </c:pt>
                <c:pt idx="3429">
                  <c:v>5399</c:v>
                </c:pt>
                <c:pt idx="3430">
                  <c:v>5400</c:v>
                </c:pt>
                <c:pt idx="3431">
                  <c:v>5401</c:v>
                </c:pt>
                <c:pt idx="3432">
                  <c:v>5402</c:v>
                </c:pt>
                <c:pt idx="3433">
                  <c:v>5403</c:v>
                </c:pt>
                <c:pt idx="3434">
                  <c:v>5404</c:v>
                </c:pt>
                <c:pt idx="3435">
                  <c:v>5405</c:v>
                </c:pt>
                <c:pt idx="3436">
                  <c:v>5406</c:v>
                </c:pt>
                <c:pt idx="3437">
                  <c:v>5407</c:v>
                </c:pt>
                <c:pt idx="3438">
                  <c:v>5408</c:v>
                </c:pt>
                <c:pt idx="3439">
                  <c:v>5409</c:v>
                </c:pt>
                <c:pt idx="3440">
                  <c:v>5410</c:v>
                </c:pt>
                <c:pt idx="3441">
                  <c:v>5411</c:v>
                </c:pt>
                <c:pt idx="3442">
                  <c:v>5412</c:v>
                </c:pt>
                <c:pt idx="3443">
                  <c:v>5413</c:v>
                </c:pt>
                <c:pt idx="3444">
                  <c:v>5414</c:v>
                </c:pt>
                <c:pt idx="3445">
                  <c:v>5415</c:v>
                </c:pt>
                <c:pt idx="3446">
                  <c:v>5416</c:v>
                </c:pt>
                <c:pt idx="3447">
                  <c:v>5417</c:v>
                </c:pt>
                <c:pt idx="3448">
                  <c:v>5418</c:v>
                </c:pt>
                <c:pt idx="3449">
                  <c:v>5419</c:v>
                </c:pt>
                <c:pt idx="3450">
                  <c:v>5420</c:v>
                </c:pt>
                <c:pt idx="3451">
                  <c:v>5421</c:v>
                </c:pt>
                <c:pt idx="3452">
                  <c:v>5422</c:v>
                </c:pt>
                <c:pt idx="3453">
                  <c:v>5423</c:v>
                </c:pt>
                <c:pt idx="3454">
                  <c:v>5424</c:v>
                </c:pt>
                <c:pt idx="3455">
                  <c:v>5425</c:v>
                </c:pt>
                <c:pt idx="3456">
                  <c:v>5426</c:v>
                </c:pt>
                <c:pt idx="3457">
                  <c:v>5427</c:v>
                </c:pt>
                <c:pt idx="3458">
                  <c:v>5428</c:v>
                </c:pt>
                <c:pt idx="3459">
                  <c:v>5429</c:v>
                </c:pt>
                <c:pt idx="3460">
                  <c:v>5430</c:v>
                </c:pt>
                <c:pt idx="3461">
                  <c:v>5431</c:v>
                </c:pt>
                <c:pt idx="3462">
                  <c:v>5432</c:v>
                </c:pt>
                <c:pt idx="3463">
                  <c:v>5433</c:v>
                </c:pt>
                <c:pt idx="3464">
                  <c:v>5434</c:v>
                </c:pt>
                <c:pt idx="3465">
                  <c:v>5435</c:v>
                </c:pt>
                <c:pt idx="3466">
                  <c:v>5436</c:v>
                </c:pt>
                <c:pt idx="3467">
                  <c:v>5437</c:v>
                </c:pt>
                <c:pt idx="3468">
                  <c:v>5438</c:v>
                </c:pt>
                <c:pt idx="3469">
                  <c:v>5439</c:v>
                </c:pt>
                <c:pt idx="3470">
                  <c:v>5440</c:v>
                </c:pt>
                <c:pt idx="3471">
                  <c:v>5441</c:v>
                </c:pt>
                <c:pt idx="3472">
                  <c:v>5442</c:v>
                </c:pt>
                <c:pt idx="3473">
                  <c:v>5443</c:v>
                </c:pt>
                <c:pt idx="3474">
                  <c:v>5444</c:v>
                </c:pt>
                <c:pt idx="3475">
                  <c:v>5445</c:v>
                </c:pt>
                <c:pt idx="3476">
                  <c:v>5446</c:v>
                </c:pt>
                <c:pt idx="3477">
                  <c:v>5447</c:v>
                </c:pt>
                <c:pt idx="3478">
                  <c:v>5448</c:v>
                </c:pt>
                <c:pt idx="3479">
                  <c:v>5449</c:v>
                </c:pt>
                <c:pt idx="3480">
                  <c:v>5450</c:v>
                </c:pt>
                <c:pt idx="3481">
                  <c:v>5451</c:v>
                </c:pt>
                <c:pt idx="3482">
                  <c:v>5452</c:v>
                </c:pt>
                <c:pt idx="3483">
                  <c:v>5453</c:v>
                </c:pt>
                <c:pt idx="3484">
                  <c:v>5454</c:v>
                </c:pt>
                <c:pt idx="3485">
                  <c:v>5455</c:v>
                </c:pt>
                <c:pt idx="3486">
                  <c:v>5456</c:v>
                </c:pt>
                <c:pt idx="3487">
                  <c:v>5457</c:v>
                </c:pt>
                <c:pt idx="3488">
                  <c:v>5458</c:v>
                </c:pt>
                <c:pt idx="3489">
                  <c:v>5459</c:v>
                </c:pt>
                <c:pt idx="3490">
                  <c:v>5460</c:v>
                </c:pt>
                <c:pt idx="3491">
                  <c:v>5461</c:v>
                </c:pt>
                <c:pt idx="3492">
                  <c:v>5462</c:v>
                </c:pt>
                <c:pt idx="3493">
                  <c:v>5463</c:v>
                </c:pt>
                <c:pt idx="3494">
                  <c:v>5464</c:v>
                </c:pt>
                <c:pt idx="3495">
                  <c:v>5465</c:v>
                </c:pt>
                <c:pt idx="3496">
                  <c:v>5466</c:v>
                </c:pt>
                <c:pt idx="3497">
                  <c:v>5467</c:v>
                </c:pt>
                <c:pt idx="3498">
                  <c:v>5468</c:v>
                </c:pt>
                <c:pt idx="3499">
                  <c:v>5469</c:v>
                </c:pt>
                <c:pt idx="3500">
                  <c:v>5470</c:v>
                </c:pt>
                <c:pt idx="3501">
                  <c:v>5471</c:v>
                </c:pt>
                <c:pt idx="3502">
                  <c:v>5472</c:v>
                </c:pt>
                <c:pt idx="3503">
                  <c:v>5473</c:v>
                </c:pt>
                <c:pt idx="3504">
                  <c:v>5474</c:v>
                </c:pt>
                <c:pt idx="3505">
                  <c:v>5475</c:v>
                </c:pt>
                <c:pt idx="3506">
                  <c:v>5476</c:v>
                </c:pt>
                <c:pt idx="3507">
                  <c:v>5477</c:v>
                </c:pt>
                <c:pt idx="3508">
                  <c:v>5478</c:v>
                </c:pt>
                <c:pt idx="3509">
                  <c:v>5479</c:v>
                </c:pt>
                <c:pt idx="3510">
                  <c:v>5480</c:v>
                </c:pt>
                <c:pt idx="3511">
                  <c:v>5481</c:v>
                </c:pt>
                <c:pt idx="3512">
                  <c:v>5482</c:v>
                </c:pt>
                <c:pt idx="3513">
                  <c:v>5483</c:v>
                </c:pt>
                <c:pt idx="3514">
                  <c:v>5484</c:v>
                </c:pt>
                <c:pt idx="3515">
                  <c:v>5485</c:v>
                </c:pt>
                <c:pt idx="3516">
                  <c:v>5486</c:v>
                </c:pt>
                <c:pt idx="3517">
                  <c:v>5487</c:v>
                </c:pt>
                <c:pt idx="3518">
                  <c:v>5488</c:v>
                </c:pt>
                <c:pt idx="3519">
                  <c:v>5489</c:v>
                </c:pt>
                <c:pt idx="3520">
                  <c:v>5490</c:v>
                </c:pt>
                <c:pt idx="3521">
                  <c:v>5491</c:v>
                </c:pt>
                <c:pt idx="3522">
                  <c:v>5492</c:v>
                </c:pt>
                <c:pt idx="3523">
                  <c:v>5493</c:v>
                </c:pt>
                <c:pt idx="3524">
                  <c:v>5494</c:v>
                </c:pt>
                <c:pt idx="3525">
                  <c:v>5495</c:v>
                </c:pt>
                <c:pt idx="3526">
                  <c:v>5496</c:v>
                </c:pt>
                <c:pt idx="3527">
                  <c:v>5497</c:v>
                </c:pt>
                <c:pt idx="3528">
                  <c:v>5498</c:v>
                </c:pt>
                <c:pt idx="3529">
                  <c:v>5499</c:v>
                </c:pt>
                <c:pt idx="3530">
                  <c:v>5500</c:v>
                </c:pt>
                <c:pt idx="3531">
                  <c:v>5501</c:v>
                </c:pt>
                <c:pt idx="3532">
                  <c:v>5502</c:v>
                </c:pt>
                <c:pt idx="3533">
                  <c:v>5503</c:v>
                </c:pt>
                <c:pt idx="3534">
                  <c:v>5504</c:v>
                </c:pt>
                <c:pt idx="3535">
                  <c:v>5505</c:v>
                </c:pt>
                <c:pt idx="3536">
                  <c:v>5506</c:v>
                </c:pt>
                <c:pt idx="3537">
                  <c:v>5507</c:v>
                </c:pt>
                <c:pt idx="3538">
                  <c:v>5508</c:v>
                </c:pt>
                <c:pt idx="3539">
                  <c:v>5509</c:v>
                </c:pt>
                <c:pt idx="3540">
                  <c:v>5510</c:v>
                </c:pt>
                <c:pt idx="3541">
                  <c:v>5511</c:v>
                </c:pt>
                <c:pt idx="3542">
                  <c:v>5512</c:v>
                </c:pt>
                <c:pt idx="3543">
                  <c:v>5513</c:v>
                </c:pt>
                <c:pt idx="3544">
                  <c:v>5514</c:v>
                </c:pt>
                <c:pt idx="3545">
                  <c:v>5515</c:v>
                </c:pt>
                <c:pt idx="3546">
                  <c:v>5516</c:v>
                </c:pt>
                <c:pt idx="3547">
                  <c:v>5517</c:v>
                </c:pt>
                <c:pt idx="3548">
                  <c:v>5518</c:v>
                </c:pt>
                <c:pt idx="3549">
                  <c:v>5519</c:v>
                </c:pt>
                <c:pt idx="3550">
                  <c:v>5520</c:v>
                </c:pt>
                <c:pt idx="3551">
                  <c:v>5521</c:v>
                </c:pt>
                <c:pt idx="3552">
                  <c:v>5522</c:v>
                </c:pt>
                <c:pt idx="3553">
                  <c:v>5523</c:v>
                </c:pt>
                <c:pt idx="3554">
                  <c:v>5524</c:v>
                </c:pt>
                <c:pt idx="3555">
                  <c:v>5525</c:v>
                </c:pt>
                <c:pt idx="3556">
                  <c:v>5526</c:v>
                </c:pt>
                <c:pt idx="3557">
                  <c:v>5527</c:v>
                </c:pt>
                <c:pt idx="3558">
                  <c:v>5528</c:v>
                </c:pt>
                <c:pt idx="3559">
                  <c:v>5529</c:v>
                </c:pt>
                <c:pt idx="3560">
                  <c:v>5530</c:v>
                </c:pt>
                <c:pt idx="3561">
                  <c:v>5531</c:v>
                </c:pt>
                <c:pt idx="3562">
                  <c:v>5532</c:v>
                </c:pt>
                <c:pt idx="3563">
                  <c:v>5533</c:v>
                </c:pt>
                <c:pt idx="3564">
                  <c:v>5534</c:v>
                </c:pt>
                <c:pt idx="3565">
                  <c:v>5535</c:v>
                </c:pt>
                <c:pt idx="3566">
                  <c:v>5536</c:v>
                </c:pt>
                <c:pt idx="3567">
                  <c:v>5537</c:v>
                </c:pt>
                <c:pt idx="3568">
                  <c:v>5538</c:v>
                </c:pt>
                <c:pt idx="3569">
                  <c:v>5539</c:v>
                </c:pt>
                <c:pt idx="3570">
                  <c:v>5540</c:v>
                </c:pt>
                <c:pt idx="3571">
                  <c:v>5541</c:v>
                </c:pt>
                <c:pt idx="3572">
                  <c:v>5542</c:v>
                </c:pt>
                <c:pt idx="3573">
                  <c:v>5543</c:v>
                </c:pt>
                <c:pt idx="3574">
                  <c:v>5544</c:v>
                </c:pt>
                <c:pt idx="3575">
                  <c:v>5545</c:v>
                </c:pt>
                <c:pt idx="3576">
                  <c:v>5546</c:v>
                </c:pt>
                <c:pt idx="3577">
                  <c:v>5547</c:v>
                </c:pt>
                <c:pt idx="3578">
                  <c:v>5548</c:v>
                </c:pt>
                <c:pt idx="3579">
                  <c:v>5549</c:v>
                </c:pt>
                <c:pt idx="3580">
                  <c:v>5550</c:v>
                </c:pt>
                <c:pt idx="3581">
                  <c:v>5551</c:v>
                </c:pt>
                <c:pt idx="3582">
                  <c:v>5552</c:v>
                </c:pt>
                <c:pt idx="3583">
                  <c:v>5553</c:v>
                </c:pt>
                <c:pt idx="3584">
                  <c:v>5554</c:v>
                </c:pt>
                <c:pt idx="3585">
                  <c:v>5555</c:v>
                </c:pt>
                <c:pt idx="3586">
                  <c:v>5556</c:v>
                </c:pt>
                <c:pt idx="3587">
                  <c:v>5557</c:v>
                </c:pt>
                <c:pt idx="3588">
                  <c:v>5558</c:v>
                </c:pt>
                <c:pt idx="3589">
                  <c:v>5559</c:v>
                </c:pt>
                <c:pt idx="3590">
                  <c:v>5560</c:v>
                </c:pt>
                <c:pt idx="3591">
                  <c:v>5561</c:v>
                </c:pt>
                <c:pt idx="3592">
                  <c:v>5562</c:v>
                </c:pt>
                <c:pt idx="3593">
                  <c:v>5563</c:v>
                </c:pt>
                <c:pt idx="3594">
                  <c:v>5564</c:v>
                </c:pt>
                <c:pt idx="3595">
                  <c:v>5565</c:v>
                </c:pt>
                <c:pt idx="3596">
                  <c:v>5566</c:v>
                </c:pt>
                <c:pt idx="3597">
                  <c:v>5567</c:v>
                </c:pt>
                <c:pt idx="3598">
                  <c:v>5568</c:v>
                </c:pt>
                <c:pt idx="3599">
                  <c:v>5569</c:v>
                </c:pt>
                <c:pt idx="3600">
                  <c:v>5570</c:v>
                </c:pt>
                <c:pt idx="3601">
                  <c:v>5571</c:v>
                </c:pt>
                <c:pt idx="3602">
                  <c:v>5572</c:v>
                </c:pt>
                <c:pt idx="3603">
                  <c:v>5573</c:v>
                </c:pt>
                <c:pt idx="3604">
                  <c:v>5574</c:v>
                </c:pt>
                <c:pt idx="3605">
                  <c:v>5575</c:v>
                </c:pt>
                <c:pt idx="3606">
                  <c:v>5576</c:v>
                </c:pt>
                <c:pt idx="3607">
                  <c:v>5577</c:v>
                </c:pt>
                <c:pt idx="3608">
                  <c:v>5578</c:v>
                </c:pt>
                <c:pt idx="3609">
                  <c:v>5579</c:v>
                </c:pt>
                <c:pt idx="3610">
                  <c:v>5580</c:v>
                </c:pt>
                <c:pt idx="3611">
                  <c:v>5581</c:v>
                </c:pt>
                <c:pt idx="3612">
                  <c:v>5582</c:v>
                </c:pt>
                <c:pt idx="3613">
                  <c:v>5583</c:v>
                </c:pt>
                <c:pt idx="3614">
                  <c:v>5584</c:v>
                </c:pt>
                <c:pt idx="3615">
                  <c:v>5585</c:v>
                </c:pt>
                <c:pt idx="3616">
                  <c:v>5586</c:v>
                </c:pt>
                <c:pt idx="3617">
                  <c:v>5587</c:v>
                </c:pt>
                <c:pt idx="3618">
                  <c:v>5588</c:v>
                </c:pt>
                <c:pt idx="3619">
                  <c:v>5589</c:v>
                </c:pt>
                <c:pt idx="3620">
                  <c:v>5590</c:v>
                </c:pt>
                <c:pt idx="3621">
                  <c:v>5591</c:v>
                </c:pt>
                <c:pt idx="3622">
                  <c:v>5592</c:v>
                </c:pt>
                <c:pt idx="3623">
                  <c:v>5593</c:v>
                </c:pt>
                <c:pt idx="3624">
                  <c:v>5594</c:v>
                </c:pt>
                <c:pt idx="3625">
                  <c:v>5595</c:v>
                </c:pt>
                <c:pt idx="3626">
                  <c:v>5596</c:v>
                </c:pt>
                <c:pt idx="3627">
                  <c:v>5597</c:v>
                </c:pt>
                <c:pt idx="3628">
                  <c:v>5598</c:v>
                </c:pt>
                <c:pt idx="3629">
                  <c:v>5599</c:v>
                </c:pt>
                <c:pt idx="3630">
                  <c:v>5600</c:v>
                </c:pt>
                <c:pt idx="3631">
                  <c:v>5601</c:v>
                </c:pt>
                <c:pt idx="3632">
                  <c:v>5602</c:v>
                </c:pt>
                <c:pt idx="3633">
                  <c:v>5603</c:v>
                </c:pt>
                <c:pt idx="3634">
                  <c:v>5604</c:v>
                </c:pt>
                <c:pt idx="3635">
                  <c:v>5605</c:v>
                </c:pt>
                <c:pt idx="3636">
                  <c:v>5606</c:v>
                </c:pt>
                <c:pt idx="3637">
                  <c:v>5607</c:v>
                </c:pt>
                <c:pt idx="3638">
                  <c:v>5608</c:v>
                </c:pt>
                <c:pt idx="3639">
                  <c:v>5609</c:v>
                </c:pt>
                <c:pt idx="3640">
                  <c:v>5610</c:v>
                </c:pt>
                <c:pt idx="3641">
                  <c:v>5611</c:v>
                </c:pt>
                <c:pt idx="3642">
                  <c:v>5612</c:v>
                </c:pt>
                <c:pt idx="3643">
                  <c:v>5613</c:v>
                </c:pt>
                <c:pt idx="3644">
                  <c:v>5614</c:v>
                </c:pt>
                <c:pt idx="3645">
                  <c:v>5615</c:v>
                </c:pt>
                <c:pt idx="3646">
                  <c:v>5616</c:v>
                </c:pt>
                <c:pt idx="3647">
                  <c:v>5617</c:v>
                </c:pt>
                <c:pt idx="3648">
                  <c:v>5618</c:v>
                </c:pt>
                <c:pt idx="3649">
                  <c:v>5619</c:v>
                </c:pt>
                <c:pt idx="3650">
                  <c:v>5620</c:v>
                </c:pt>
                <c:pt idx="3651">
                  <c:v>5621</c:v>
                </c:pt>
                <c:pt idx="3652">
                  <c:v>5622</c:v>
                </c:pt>
                <c:pt idx="3653">
                  <c:v>5623</c:v>
                </c:pt>
                <c:pt idx="3654">
                  <c:v>5624</c:v>
                </c:pt>
                <c:pt idx="3655">
                  <c:v>5625</c:v>
                </c:pt>
                <c:pt idx="3656">
                  <c:v>5626</c:v>
                </c:pt>
                <c:pt idx="3657">
                  <c:v>5627</c:v>
                </c:pt>
                <c:pt idx="3658">
                  <c:v>5628</c:v>
                </c:pt>
                <c:pt idx="3659">
                  <c:v>5629</c:v>
                </c:pt>
                <c:pt idx="3660">
                  <c:v>5630</c:v>
                </c:pt>
                <c:pt idx="3661">
                  <c:v>5631</c:v>
                </c:pt>
                <c:pt idx="3662">
                  <c:v>5632</c:v>
                </c:pt>
                <c:pt idx="3663">
                  <c:v>5633</c:v>
                </c:pt>
                <c:pt idx="3664">
                  <c:v>5634</c:v>
                </c:pt>
                <c:pt idx="3665">
                  <c:v>5635</c:v>
                </c:pt>
                <c:pt idx="3666">
                  <c:v>5636</c:v>
                </c:pt>
                <c:pt idx="3667">
                  <c:v>5637</c:v>
                </c:pt>
                <c:pt idx="3668">
                  <c:v>5638</c:v>
                </c:pt>
                <c:pt idx="3669">
                  <c:v>5639</c:v>
                </c:pt>
                <c:pt idx="3670">
                  <c:v>5640</c:v>
                </c:pt>
                <c:pt idx="3671">
                  <c:v>5641</c:v>
                </c:pt>
                <c:pt idx="3672">
                  <c:v>5642</c:v>
                </c:pt>
                <c:pt idx="3673">
                  <c:v>5643</c:v>
                </c:pt>
                <c:pt idx="3674">
                  <c:v>5644</c:v>
                </c:pt>
                <c:pt idx="3675">
                  <c:v>5645</c:v>
                </c:pt>
                <c:pt idx="3676">
                  <c:v>5646</c:v>
                </c:pt>
                <c:pt idx="3677">
                  <c:v>5647</c:v>
                </c:pt>
                <c:pt idx="3678">
                  <c:v>5648</c:v>
                </c:pt>
                <c:pt idx="3679">
                  <c:v>5649</c:v>
                </c:pt>
                <c:pt idx="3680">
                  <c:v>5650</c:v>
                </c:pt>
                <c:pt idx="3681">
                  <c:v>5651</c:v>
                </c:pt>
                <c:pt idx="3682">
                  <c:v>5652</c:v>
                </c:pt>
                <c:pt idx="3683">
                  <c:v>5653</c:v>
                </c:pt>
                <c:pt idx="3684">
                  <c:v>5654</c:v>
                </c:pt>
                <c:pt idx="3685">
                  <c:v>5655</c:v>
                </c:pt>
                <c:pt idx="3686">
                  <c:v>5656</c:v>
                </c:pt>
                <c:pt idx="3687">
                  <c:v>5657</c:v>
                </c:pt>
                <c:pt idx="3688">
                  <c:v>5658</c:v>
                </c:pt>
                <c:pt idx="3689">
                  <c:v>5659</c:v>
                </c:pt>
                <c:pt idx="3690">
                  <c:v>5660</c:v>
                </c:pt>
                <c:pt idx="3691">
                  <c:v>5661</c:v>
                </c:pt>
                <c:pt idx="3692">
                  <c:v>5662</c:v>
                </c:pt>
                <c:pt idx="3693">
                  <c:v>5663</c:v>
                </c:pt>
                <c:pt idx="3694">
                  <c:v>5664</c:v>
                </c:pt>
                <c:pt idx="3695">
                  <c:v>5665</c:v>
                </c:pt>
                <c:pt idx="3696">
                  <c:v>5666</c:v>
                </c:pt>
                <c:pt idx="3697">
                  <c:v>5667</c:v>
                </c:pt>
                <c:pt idx="3698">
                  <c:v>5668</c:v>
                </c:pt>
                <c:pt idx="3699">
                  <c:v>5669</c:v>
                </c:pt>
                <c:pt idx="3700">
                  <c:v>5670</c:v>
                </c:pt>
                <c:pt idx="3701">
                  <c:v>5671</c:v>
                </c:pt>
                <c:pt idx="3702">
                  <c:v>5672</c:v>
                </c:pt>
                <c:pt idx="3703">
                  <c:v>5673</c:v>
                </c:pt>
                <c:pt idx="3704">
                  <c:v>5674</c:v>
                </c:pt>
                <c:pt idx="3705">
                  <c:v>5675</c:v>
                </c:pt>
                <c:pt idx="3706">
                  <c:v>5676</c:v>
                </c:pt>
                <c:pt idx="3707">
                  <c:v>5677</c:v>
                </c:pt>
                <c:pt idx="3708">
                  <c:v>5678</c:v>
                </c:pt>
                <c:pt idx="3709">
                  <c:v>5679</c:v>
                </c:pt>
                <c:pt idx="3710">
                  <c:v>5680</c:v>
                </c:pt>
                <c:pt idx="3711">
                  <c:v>5681</c:v>
                </c:pt>
                <c:pt idx="3712">
                  <c:v>5682</c:v>
                </c:pt>
                <c:pt idx="3713">
                  <c:v>5683</c:v>
                </c:pt>
                <c:pt idx="3714">
                  <c:v>5684</c:v>
                </c:pt>
                <c:pt idx="3715">
                  <c:v>5685</c:v>
                </c:pt>
                <c:pt idx="3716">
                  <c:v>5686</c:v>
                </c:pt>
                <c:pt idx="3717">
                  <c:v>5687</c:v>
                </c:pt>
                <c:pt idx="3718">
                  <c:v>5688</c:v>
                </c:pt>
                <c:pt idx="3719">
                  <c:v>5689</c:v>
                </c:pt>
                <c:pt idx="3720">
                  <c:v>5690</c:v>
                </c:pt>
                <c:pt idx="3721">
                  <c:v>5691</c:v>
                </c:pt>
                <c:pt idx="3722">
                  <c:v>5692</c:v>
                </c:pt>
                <c:pt idx="3723">
                  <c:v>5693</c:v>
                </c:pt>
                <c:pt idx="3724">
                  <c:v>5694</c:v>
                </c:pt>
                <c:pt idx="3725">
                  <c:v>5695</c:v>
                </c:pt>
                <c:pt idx="3726">
                  <c:v>5696</c:v>
                </c:pt>
                <c:pt idx="3727">
                  <c:v>5697</c:v>
                </c:pt>
                <c:pt idx="3728">
                  <c:v>5698</c:v>
                </c:pt>
                <c:pt idx="3729">
                  <c:v>5699</c:v>
                </c:pt>
                <c:pt idx="3730">
                  <c:v>5700</c:v>
                </c:pt>
                <c:pt idx="3731">
                  <c:v>5701</c:v>
                </c:pt>
                <c:pt idx="3732">
                  <c:v>5702</c:v>
                </c:pt>
                <c:pt idx="3733">
                  <c:v>5703</c:v>
                </c:pt>
                <c:pt idx="3734">
                  <c:v>5704</c:v>
                </c:pt>
                <c:pt idx="3735">
                  <c:v>5705</c:v>
                </c:pt>
                <c:pt idx="3736">
                  <c:v>5706</c:v>
                </c:pt>
                <c:pt idx="3737">
                  <c:v>5707</c:v>
                </c:pt>
                <c:pt idx="3738">
                  <c:v>5708</c:v>
                </c:pt>
                <c:pt idx="3739">
                  <c:v>5709</c:v>
                </c:pt>
                <c:pt idx="3740">
                  <c:v>5710</c:v>
                </c:pt>
                <c:pt idx="3741">
                  <c:v>5711</c:v>
                </c:pt>
                <c:pt idx="3742">
                  <c:v>5712</c:v>
                </c:pt>
                <c:pt idx="3743">
                  <c:v>5713</c:v>
                </c:pt>
                <c:pt idx="3744">
                  <c:v>5714</c:v>
                </c:pt>
                <c:pt idx="3745">
                  <c:v>5715</c:v>
                </c:pt>
                <c:pt idx="3746">
                  <c:v>5716</c:v>
                </c:pt>
                <c:pt idx="3747">
                  <c:v>5717</c:v>
                </c:pt>
                <c:pt idx="3748">
                  <c:v>5718</c:v>
                </c:pt>
                <c:pt idx="3749">
                  <c:v>5719</c:v>
                </c:pt>
                <c:pt idx="3750">
                  <c:v>5720</c:v>
                </c:pt>
                <c:pt idx="3751">
                  <c:v>5721</c:v>
                </c:pt>
                <c:pt idx="3752">
                  <c:v>5722</c:v>
                </c:pt>
                <c:pt idx="3753">
                  <c:v>5723</c:v>
                </c:pt>
                <c:pt idx="3754">
                  <c:v>5724</c:v>
                </c:pt>
                <c:pt idx="3755">
                  <c:v>5725</c:v>
                </c:pt>
                <c:pt idx="3756">
                  <c:v>5726</c:v>
                </c:pt>
                <c:pt idx="3757">
                  <c:v>5727</c:v>
                </c:pt>
                <c:pt idx="3758">
                  <c:v>5728</c:v>
                </c:pt>
                <c:pt idx="3759">
                  <c:v>5729</c:v>
                </c:pt>
                <c:pt idx="3760">
                  <c:v>5730</c:v>
                </c:pt>
                <c:pt idx="3761">
                  <c:v>5731</c:v>
                </c:pt>
                <c:pt idx="3762">
                  <c:v>5732</c:v>
                </c:pt>
                <c:pt idx="3763">
                  <c:v>5733</c:v>
                </c:pt>
                <c:pt idx="3764">
                  <c:v>5734</c:v>
                </c:pt>
                <c:pt idx="3765">
                  <c:v>5735</c:v>
                </c:pt>
                <c:pt idx="3766">
                  <c:v>5736</c:v>
                </c:pt>
                <c:pt idx="3767">
                  <c:v>5737</c:v>
                </c:pt>
                <c:pt idx="3768">
                  <c:v>5738</c:v>
                </c:pt>
                <c:pt idx="3769">
                  <c:v>5739</c:v>
                </c:pt>
                <c:pt idx="3770">
                  <c:v>5740</c:v>
                </c:pt>
                <c:pt idx="3771">
                  <c:v>5741</c:v>
                </c:pt>
                <c:pt idx="3772">
                  <c:v>5742</c:v>
                </c:pt>
                <c:pt idx="3773">
                  <c:v>5743</c:v>
                </c:pt>
                <c:pt idx="3774">
                  <c:v>5744</c:v>
                </c:pt>
                <c:pt idx="3775">
                  <c:v>5745</c:v>
                </c:pt>
                <c:pt idx="3776">
                  <c:v>5746</c:v>
                </c:pt>
                <c:pt idx="3777">
                  <c:v>5747</c:v>
                </c:pt>
                <c:pt idx="3778">
                  <c:v>5748</c:v>
                </c:pt>
                <c:pt idx="3779">
                  <c:v>5749</c:v>
                </c:pt>
                <c:pt idx="3780">
                  <c:v>5750</c:v>
                </c:pt>
                <c:pt idx="3781">
                  <c:v>5751</c:v>
                </c:pt>
                <c:pt idx="3782">
                  <c:v>5752</c:v>
                </c:pt>
                <c:pt idx="3783">
                  <c:v>5753</c:v>
                </c:pt>
                <c:pt idx="3784">
                  <c:v>5754</c:v>
                </c:pt>
                <c:pt idx="3785">
                  <c:v>5755</c:v>
                </c:pt>
                <c:pt idx="3786">
                  <c:v>5756</c:v>
                </c:pt>
                <c:pt idx="3787">
                  <c:v>5757</c:v>
                </c:pt>
                <c:pt idx="3788">
                  <c:v>5758</c:v>
                </c:pt>
                <c:pt idx="3789">
                  <c:v>5759</c:v>
                </c:pt>
                <c:pt idx="3790">
                  <c:v>5760</c:v>
                </c:pt>
                <c:pt idx="3791">
                  <c:v>5761</c:v>
                </c:pt>
                <c:pt idx="3792">
                  <c:v>5762</c:v>
                </c:pt>
                <c:pt idx="3793">
                  <c:v>5763</c:v>
                </c:pt>
                <c:pt idx="3794">
                  <c:v>5764</c:v>
                </c:pt>
                <c:pt idx="3795">
                  <c:v>5765</c:v>
                </c:pt>
                <c:pt idx="3796">
                  <c:v>5766</c:v>
                </c:pt>
                <c:pt idx="3797">
                  <c:v>5767</c:v>
                </c:pt>
                <c:pt idx="3798">
                  <c:v>5768</c:v>
                </c:pt>
                <c:pt idx="3799">
                  <c:v>5769</c:v>
                </c:pt>
                <c:pt idx="3800">
                  <c:v>5770</c:v>
                </c:pt>
                <c:pt idx="3801">
                  <c:v>5771</c:v>
                </c:pt>
                <c:pt idx="3802">
                  <c:v>5772</c:v>
                </c:pt>
                <c:pt idx="3803">
                  <c:v>5773</c:v>
                </c:pt>
                <c:pt idx="3804">
                  <c:v>5774</c:v>
                </c:pt>
                <c:pt idx="3805">
                  <c:v>5775</c:v>
                </c:pt>
                <c:pt idx="3806">
                  <c:v>5776</c:v>
                </c:pt>
                <c:pt idx="3807">
                  <c:v>5777</c:v>
                </c:pt>
                <c:pt idx="3808">
                  <c:v>5778</c:v>
                </c:pt>
                <c:pt idx="3809">
                  <c:v>5779</c:v>
                </c:pt>
                <c:pt idx="3810">
                  <c:v>5780</c:v>
                </c:pt>
                <c:pt idx="3811">
                  <c:v>5781</c:v>
                </c:pt>
                <c:pt idx="3812">
                  <c:v>5782</c:v>
                </c:pt>
                <c:pt idx="3813">
                  <c:v>5783</c:v>
                </c:pt>
                <c:pt idx="3814">
                  <c:v>5784</c:v>
                </c:pt>
                <c:pt idx="3815">
                  <c:v>5785</c:v>
                </c:pt>
                <c:pt idx="3816">
                  <c:v>5786</c:v>
                </c:pt>
                <c:pt idx="3817">
                  <c:v>5787</c:v>
                </c:pt>
                <c:pt idx="3818">
                  <c:v>5788</c:v>
                </c:pt>
                <c:pt idx="3819">
                  <c:v>5789</c:v>
                </c:pt>
                <c:pt idx="3820">
                  <c:v>5790</c:v>
                </c:pt>
                <c:pt idx="3821">
                  <c:v>5791</c:v>
                </c:pt>
                <c:pt idx="3822">
                  <c:v>5792</c:v>
                </c:pt>
                <c:pt idx="3823">
                  <c:v>5793</c:v>
                </c:pt>
                <c:pt idx="3824">
                  <c:v>5794</c:v>
                </c:pt>
                <c:pt idx="3825">
                  <c:v>5795</c:v>
                </c:pt>
                <c:pt idx="3826">
                  <c:v>5796</c:v>
                </c:pt>
                <c:pt idx="3827">
                  <c:v>5797</c:v>
                </c:pt>
                <c:pt idx="3828">
                  <c:v>5798</c:v>
                </c:pt>
                <c:pt idx="3829">
                  <c:v>5799</c:v>
                </c:pt>
                <c:pt idx="3830">
                  <c:v>5800</c:v>
                </c:pt>
                <c:pt idx="3831">
                  <c:v>5801</c:v>
                </c:pt>
                <c:pt idx="3832">
                  <c:v>5802</c:v>
                </c:pt>
                <c:pt idx="3833">
                  <c:v>5803</c:v>
                </c:pt>
                <c:pt idx="3834">
                  <c:v>5804</c:v>
                </c:pt>
                <c:pt idx="3835">
                  <c:v>5805</c:v>
                </c:pt>
                <c:pt idx="3836">
                  <c:v>5806</c:v>
                </c:pt>
                <c:pt idx="3837">
                  <c:v>5807</c:v>
                </c:pt>
                <c:pt idx="3838">
                  <c:v>5808</c:v>
                </c:pt>
                <c:pt idx="3839">
                  <c:v>5809</c:v>
                </c:pt>
                <c:pt idx="3840">
                  <c:v>5810</c:v>
                </c:pt>
                <c:pt idx="3841">
                  <c:v>5811</c:v>
                </c:pt>
                <c:pt idx="3842">
                  <c:v>5812</c:v>
                </c:pt>
                <c:pt idx="3843">
                  <c:v>5813</c:v>
                </c:pt>
                <c:pt idx="3844">
                  <c:v>5814</c:v>
                </c:pt>
                <c:pt idx="3845">
                  <c:v>5815</c:v>
                </c:pt>
                <c:pt idx="3846">
                  <c:v>5816</c:v>
                </c:pt>
                <c:pt idx="3847">
                  <c:v>5817</c:v>
                </c:pt>
                <c:pt idx="3848">
                  <c:v>5818</c:v>
                </c:pt>
                <c:pt idx="3849">
                  <c:v>5819</c:v>
                </c:pt>
                <c:pt idx="3850">
                  <c:v>5820</c:v>
                </c:pt>
                <c:pt idx="3851">
                  <c:v>5821</c:v>
                </c:pt>
                <c:pt idx="3852">
                  <c:v>5822</c:v>
                </c:pt>
                <c:pt idx="3853">
                  <c:v>5823</c:v>
                </c:pt>
                <c:pt idx="3854">
                  <c:v>5824</c:v>
                </c:pt>
                <c:pt idx="3855">
                  <c:v>5825</c:v>
                </c:pt>
                <c:pt idx="3856">
                  <c:v>5826</c:v>
                </c:pt>
                <c:pt idx="3857">
                  <c:v>5827</c:v>
                </c:pt>
                <c:pt idx="3858">
                  <c:v>5828</c:v>
                </c:pt>
                <c:pt idx="3859">
                  <c:v>5829</c:v>
                </c:pt>
                <c:pt idx="3860">
                  <c:v>5830</c:v>
                </c:pt>
                <c:pt idx="3861">
                  <c:v>5831</c:v>
                </c:pt>
                <c:pt idx="3862">
                  <c:v>5832</c:v>
                </c:pt>
                <c:pt idx="3863">
                  <c:v>5833</c:v>
                </c:pt>
                <c:pt idx="3864">
                  <c:v>5834</c:v>
                </c:pt>
                <c:pt idx="3865">
                  <c:v>5835</c:v>
                </c:pt>
                <c:pt idx="3866">
                  <c:v>5836</c:v>
                </c:pt>
                <c:pt idx="3867">
                  <c:v>5837</c:v>
                </c:pt>
                <c:pt idx="3868">
                  <c:v>5838</c:v>
                </c:pt>
                <c:pt idx="3869">
                  <c:v>5839</c:v>
                </c:pt>
                <c:pt idx="3870">
                  <c:v>5840</c:v>
                </c:pt>
                <c:pt idx="3871">
                  <c:v>5841</c:v>
                </c:pt>
                <c:pt idx="3872">
                  <c:v>5842</c:v>
                </c:pt>
                <c:pt idx="3873">
                  <c:v>5843</c:v>
                </c:pt>
                <c:pt idx="3874">
                  <c:v>5844</c:v>
                </c:pt>
                <c:pt idx="3875">
                  <c:v>5845</c:v>
                </c:pt>
                <c:pt idx="3876">
                  <c:v>5846</c:v>
                </c:pt>
                <c:pt idx="3877">
                  <c:v>5847</c:v>
                </c:pt>
                <c:pt idx="3878">
                  <c:v>5848</c:v>
                </c:pt>
                <c:pt idx="3879">
                  <c:v>5849</c:v>
                </c:pt>
                <c:pt idx="3880">
                  <c:v>5850</c:v>
                </c:pt>
                <c:pt idx="3881">
                  <c:v>5851</c:v>
                </c:pt>
                <c:pt idx="3882">
                  <c:v>5852</c:v>
                </c:pt>
                <c:pt idx="3883">
                  <c:v>5853</c:v>
                </c:pt>
                <c:pt idx="3884">
                  <c:v>5854</c:v>
                </c:pt>
                <c:pt idx="3885">
                  <c:v>5855</c:v>
                </c:pt>
                <c:pt idx="3886">
                  <c:v>5856</c:v>
                </c:pt>
                <c:pt idx="3887">
                  <c:v>5857</c:v>
                </c:pt>
                <c:pt idx="3888">
                  <c:v>5858</c:v>
                </c:pt>
                <c:pt idx="3889">
                  <c:v>5859</c:v>
                </c:pt>
                <c:pt idx="3890">
                  <c:v>5860</c:v>
                </c:pt>
                <c:pt idx="3891">
                  <c:v>5861</c:v>
                </c:pt>
                <c:pt idx="3892">
                  <c:v>5862</c:v>
                </c:pt>
                <c:pt idx="3893">
                  <c:v>5863</c:v>
                </c:pt>
                <c:pt idx="3894">
                  <c:v>5864</c:v>
                </c:pt>
                <c:pt idx="3895">
                  <c:v>5865</c:v>
                </c:pt>
                <c:pt idx="3896">
                  <c:v>5866</c:v>
                </c:pt>
                <c:pt idx="3897">
                  <c:v>5867</c:v>
                </c:pt>
                <c:pt idx="3898">
                  <c:v>5868</c:v>
                </c:pt>
                <c:pt idx="3899">
                  <c:v>5869</c:v>
                </c:pt>
                <c:pt idx="3900">
                  <c:v>5870</c:v>
                </c:pt>
                <c:pt idx="3901">
                  <c:v>5871</c:v>
                </c:pt>
                <c:pt idx="3902">
                  <c:v>5872</c:v>
                </c:pt>
                <c:pt idx="3903">
                  <c:v>5873</c:v>
                </c:pt>
                <c:pt idx="3904">
                  <c:v>5874</c:v>
                </c:pt>
                <c:pt idx="3905">
                  <c:v>5875</c:v>
                </c:pt>
                <c:pt idx="3906">
                  <c:v>5876</c:v>
                </c:pt>
                <c:pt idx="3907">
                  <c:v>5877</c:v>
                </c:pt>
                <c:pt idx="3908">
                  <c:v>5878</c:v>
                </c:pt>
                <c:pt idx="3909">
                  <c:v>5879</c:v>
                </c:pt>
                <c:pt idx="3910">
                  <c:v>5880</c:v>
                </c:pt>
                <c:pt idx="3911">
                  <c:v>5881</c:v>
                </c:pt>
                <c:pt idx="3912">
                  <c:v>5882</c:v>
                </c:pt>
                <c:pt idx="3913">
                  <c:v>5883</c:v>
                </c:pt>
                <c:pt idx="3914">
                  <c:v>5884</c:v>
                </c:pt>
                <c:pt idx="3915">
                  <c:v>5885</c:v>
                </c:pt>
                <c:pt idx="3916">
                  <c:v>5886</c:v>
                </c:pt>
                <c:pt idx="3917">
                  <c:v>5887</c:v>
                </c:pt>
                <c:pt idx="3918">
                  <c:v>5888</c:v>
                </c:pt>
                <c:pt idx="3919">
                  <c:v>5889</c:v>
                </c:pt>
                <c:pt idx="3920">
                  <c:v>5890</c:v>
                </c:pt>
                <c:pt idx="3921">
                  <c:v>5891</c:v>
                </c:pt>
                <c:pt idx="3922">
                  <c:v>5892</c:v>
                </c:pt>
                <c:pt idx="3923">
                  <c:v>5893</c:v>
                </c:pt>
                <c:pt idx="3924">
                  <c:v>5894</c:v>
                </c:pt>
                <c:pt idx="3925">
                  <c:v>5895</c:v>
                </c:pt>
                <c:pt idx="3926">
                  <c:v>5896</c:v>
                </c:pt>
                <c:pt idx="3927">
                  <c:v>5897</c:v>
                </c:pt>
                <c:pt idx="3928">
                  <c:v>5898</c:v>
                </c:pt>
                <c:pt idx="3929">
                  <c:v>5899</c:v>
                </c:pt>
                <c:pt idx="3930">
                  <c:v>5900</c:v>
                </c:pt>
                <c:pt idx="3931">
                  <c:v>5901</c:v>
                </c:pt>
                <c:pt idx="3932">
                  <c:v>5902</c:v>
                </c:pt>
                <c:pt idx="3933">
                  <c:v>5903</c:v>
                </c:pt>
                <c:pt idx="3934">
                  <c:v>5904</c:v>
                </c:pt>
                <c:pt idx="3935">
                  <c:v>5905</c:v>
                </c:pt>
                <c:pt idx="3936">
                  <c:v>5906</c:v>
                </c:pt>
                <c:pt idx="3937">
                  <c:v>5907</c:v>
                </c:pt>
                <c:pt idx="3938">
                  <c:v>5908</c:v>
                </c:pt>
                <c:pt idx="3939">
                  <c:v>5909</c:v>
                </c:pt>
                <c:pt idx="3940">
                  <c:v>5910</c:v>
                </c:pt>
                <c:pt idx="3941">
                  <c:v>5911</c:v>
                </c:pt>
                <c:pt idx="3942">
                  <c:v>5912</c:v>
                </c:pt>
                <c:pt idx="3943">
                  <c:v>5913</c:v>
                </c:pt>
                <c:pt idx="3944">
                  <c:v>5914</c:v>
                </c:pt>
                <c:pt idx="3945">
                  <c:v>5915</c:v>
                </c:pt>
                <c:pt idx="3946">
                  <c:v>5916</c:v>
                </c:pt>
                <c:pt idx="3947">
                  <c:v>5917</c:v>
                </c:pt>
                <c:pt idx="3948">
                  <c:v>5918</c:v>
                </c:pt>
                <c:pt idx="3949">
                  <c:v>5919</c:v>
                </c:pt>
                <c:pt idx="3950">
                  <c:v>5920</c:v>
                </c:pt>
                <c:pt idx="3951">
                  <c:v>5921</c:v>
                </c:pt>
                <c:pt idx="3952">
                  <c:v>5922</c:v>
                </c:pt>
                <c:pt idx="3953">
                  <c:v>5923</c:v>
                </c:pt>
                <c:pt idx="3954">
                  <c:v>5924</c:v>
                </c:pt>
                <c:pt idx="3955">
                  <c:v>5925</c:v>
                </c:pt>
                <c:pt idx="3956">
                  <c:v>5926</c:v>
                </c:pt>
                <c:pt idx="3957">
                  <c:v>5927</c:v>
                </c:pt>
                <c:pt idx="3958">
                  <c:v>5928</c:v>
                </c:pt>
                <c:pt idx="3959">
                  <c:v>5929</c:v>
                </c:pt>
                <c:pt idx="3960">
                  <c:v>5930</c:v>
                </c:pt>
                <c:pt idx="3961">
                  <c:v>5931</c:v>
                </c:pt>
                <c:pt idx="3962">
                  <c:v>5932</c:v>
                </c:pt>
                <c:pt idx="3963">
                  <c:v>5933</c:v>
                </c:pt>
                <c:pt idx="3964">
                  <c:v>5934</c:v>
                </c:pt>
                <c:pt idx="3965">
                  <c:v>5935</c:v>
                </c:pt>
                <c:pt idx="3966">
                  <c:v>5936</c:v>
                </c:pt>
                <c:pt idx="3967">
                  <c:v>5937</c:v>
                </c:pt>
                <c:pt idx="3968">
                  <c:v>5938</c:v>
                </c:pt>
                <c:pt idx="3969">
                  <c:v>5939</c:v>
                </c:pt>
                <c:pt idx="3970">
                  <c:v>5940</c:v>
                </c:pt>
                <c:pt idx="3971">
                  <c:v>5941</c:v>
                </c:pt>
                <c:pt idx="3972">
                  <c:v>5942</c:v>
                </c:pt>
                <c:pt idx="3973">
                  <c:v>5943</c:v>
                </c:pt>
                <c:pt idx="3974">
                  <c:v>5944</c:v>
                </c:pt>
                <c:pt idx="3975">
                  <c:v>5945</c:v>
                </c:pt>
                <c:pt idx="3976">
                  <c:v>5946</c:v>
                </c:pt>
                <c:pt idx="3977">
                  <c:v>5947</c:v>
                </c:pt>
                <c:pt idx="3978">
                  <c:v>5948</c:v>
                </c:pt>
                <c:pt idx="3979">
                  <c:v>5949</c:v>
                </c:pt>
                <c:pt idx="3980">
                  <c:v>5950</c:v>
                </c:pt>
                <c:pt idx="3981">
                  <c:v>5951</c:v>
                </c:pt>
                <c:pt idx="3982">
                  <c:v>5952</c:v>
                </c:pt>
                <c:pt idx="3983">
                  <c:v>5953</c:v>
                </c:pt>
                <c:pt idx="3984">
                  <c:v>5954</c:v>
                </c:pt>
                <c:pt idx="3985">
                  <c:v>5955</c:v>
                </c:pt>
                <c:pt idx="3986">
                  <c:v>5956</c:v>
                </c:pt>
                <c:pt idx="3987">
                  <c:v>5957</c:v>
                </c:pt>
                <c:pt idx="3988">
                  <c:v>5958</c:v>
                </c:pt>
                <c:pt idx="3989">
                  <c:v>5959</c:v>
                </c:pt>
                <c:pt idx="3990">
                  <c:v>5960</c:v>
                </c:pt>
                <c:pt idx="3991">
                  <c:v>5961</c:v>
                </c:pt>
                <c:pt idx="3992">
                  <c:v>5962</c:v>
                </c:pt>
                <c:pt idx="3993">
                  <c:v>5963</c:v>
                </c:pt>
                <c:pt idx="3994">
                  <c:v>5964</c:v>
                </c:pt>
                <c:pt idx="3995">
                  <c:v>5965</c:v>
                </c:pt>
                <c:pt idx="3996">
                  <c:v>5966</c:v>
                </c:pt>
                <c:pt idx="3997">
                  <c:v>5967</c:v>
                </c:pt>
                <c:pt idx="3998">
                  <c:v>5968</c:v>
                </c:pt>
                <c:pt idx="3999">
                  <c:v>5969</c:v>
                </c:pt>
                <c:pt idx="4000">
                  <c:v>5970</c:v>
                </c:pt>
                <c:pt idx="4001">
                  <c:v>5971</c:v>
                </c:pt>
                <c:pt idx="4002">
                  <c:v>5972</c:v>
                </c:pt>
                <c:pt idx="4003">
                  <c:v>5973</c:v>
                </c:pt>
                <c:pt idx="4004">
                  <c:v>5974</c:v>
                </c:pt>
                <c:pt idx="4005">
                  <c:v>5975</c:v>
                </c:pt>
                <c:pt idx="4006">
                  <c:v>5976</c:v>
                </c:pt>
                <c:pt idx="4007">
                  <c:v>5977</c:v>
                </c:pt>
                <c:pt idx="4008">
                  <c:v>5978</c:v>
                </c:pt>
                <c:pt idx="4009">
                  <c:v>5979</c:v>
                </c:pt>
                <c:pt idx="4010">
                  <c:v>5980</c:v>
                </c:pt>
                <c:pt idx="4011">
                  <c:v>5981</c:v>
                </c:pt>
                <c:pt idx="4012">
                  <c:v>5982</c:v>
                </c:pt>
                <c:pt idx="4013">
                  <c:v>5983</c:v>
                </c:pt>
                <c:pt idx="4014">
                  <c:v>5984</c:v>
                </c:pt>
                <c:pt idx="4015">
                  <c:v>5985</c:v>
                </c:pt>
                <c:pt idx="4016">
                  <c:v>5986</c:v>
                </c:pt>
                <c:pt idx="4017">
                  <c:v>5987</c:v>
                </c:pt>
                <c:pt idx="4018">
                  <c:v>5988</c:v>
                </c:pt>
                <c:pt idx="4019">
                  <c:v>5989</c:v>
                </c:pt>
                <c:pt idx="4020">
                  <c:v>5990</c:v>
                </c:pt>
                <c:pt idx="4021">
                  <c:v>5991</c:v>
                </c:pt>
                <c:pt idx="4022">
                  <c:v>5992</c:v>
                </c:pt>
                <c:pt idx="4023">
                  <c:v>5993</c:v>
                </c:pt>
                <c:pt idx="4024">
                  <c:v>5994</c:v>
                </c:pt>
                <c:pt idx="4025">
                  <c:v>5995</c:v>
                </c:pt>
                <c:pt idx="4026">
                  <c:v>5996</c:v>
                </c:pt>
                <c:pt idx="4027">
                  <c:v>5997</c:v>
                </c:pt>
                <c:pt idx="4028">
                  <c:v>5998</c:v>
                </c:pt>
                <c:pt idx="4029">
                  <c:v>5999</c:v>
                </c:pt>
                <c:pt idx="4030">
                  <c:v>6000</c:v>
                </c:pt>
                <c:pt idx="4031">
                  <c:v>6001</c:v>
                </c:pt>
                <c:pt idx="4032">
                  <c:v>6002</c:v>
                </c:pt>
                <c:pt idx="4033">
                  <c:v>6003</c:v>
                </c:pt>
                <c:pt idx="4034">
                  <c:v>6004</c:v>
                </c:pt>
                <c:pt idx="4035">
                  <c:v>6005</c:v>
                </c:pt>
                <c:pt idx="4036">
                  <c:v>6006</c:v>
                </c:pt>
                <c:pt idx="4037">
                  <c:v>6007</c:v>
                </c:pt>
                <c:pt idx="4038">
                  <c:v>6008</c:v>
                </c:pt>
                <c:pt idx="4039">
                  <c:v>6009</c:v>
                </c:pt>
              </c:numCache>
            </c:numRef>
          </c:xVal>
          <c:yVal>
            <c:numRef>
              <c:f>Sim!$J$2:$J$4041</c:f>
              <c:numCache>
                <c:formatCode>General</c:formatCode>
                <c:ptCount val="4040"/>
                <c:pt idx="0">
                  <c:v>1.59428666599342</c:v>
                </c:pt>
                <c:pt idx="1">
                  <c:v>1.59428666599342</c:v>
                </c:pt>
                <c:pt idx="2">
                  <c:v>1.59347159014558</c:v>
                </c:pt>
                <c:pt idx="3">
                  <c:v>1.59265734726646</c:v>
                </c:pt>
                <c:pt idx="4">
                  <c:v>1.5918439360799</c:v>
                </c:pt>
                <c:pt idx="5">
                  <c:v>1.59103135531224</c:v>
                </c:pt>
                <c:pt idx="6">
                  <c:v>1.59021960369254</c:v>
                </c:pt>
                <c:pt idx="7">
                  <c:v>1.58940867995234</c:v>
                </c:pt>
                <c:pt idx="8">
                  <c:v>1.58859858282587</c:v>
                </c:pt>
                <c:pt idx="9">
                  <c:v>1.58778931104986</c:v>
                </c:pt>
                <c:pt idx="10">
                  <c:v>1.58698086336362</c:v>
                </c:pt>
                <c:pt idx="11">
                  <c:v>1.58617323850914</c:v>
                </c:pt>
                <c:pt idx="12">
                  <c:v>1.58536643523073</c:v>
                </c:pt>
                <c:pt idx="13">
                  <c:v>1.58456045227553</c:v>
                </c:pt>
                <c:pt idx="14">
                  <c:v>1.58375528839303</c:v>
                </c:pt>
                <c:pt idx="15">
                  <c:v>1.58295094233536</c:v>
                </c:pt>
                <c:pt idx="16">
                  <c:v>1.58214741285709</c:v>
                </c:pt>
                <c:pt idx="17">
                  <c:v>1.58134469871547</c:v>
                </c:pt>
                <c:pt idx="18">
                  <c:v>1.58054279867013</c:v>
                </c:pt>
                <c:pt idx="19">
                  <c:v>1.57974171148323</c:v>
                </c:pt>
                <c:pt idx="20">
                  <c:v>1.5789414359195</c:v>
                </c:pt>
                <c:pt idx="21">
                  <c:v>1.57814197074617</c:v>
                </c:pt>
                <c:pt idx="22">
                  <c:v>1.57734331473294</c:v>
                </c:pt>
                <c:pt idx="23">
                  <c:v>1.57654546665194</c:v>
                </c:pt>
                <c:pt idx="24">
                  <c:v>1.57574842527786</c:v>
                </c:pt>
                <c:pt idx="25">
                  <c:v>1.5749521893879</c:v>
                </c:pt>
                <c:pt idx="26">
                  <c:v>1.57415675776158</c:v>
                </c:pt>
                <c:pt idx="27">
                  <c:v>1.57336212918107</c:v>
                </c:pt>
                <c:pt idx="28">
                  <c:v>1.57256830243089</c:v>
                </c:pt>
                <c:pt idx="29">
                  <c:v>1.57177527629795</c:v>
                </c:pt>
                <c:pt idx="30">
                  <c:v>1.57098304957182</c:v>
                </c:pt>
                <c:pt idx="31">
                  <c:v>1.57019162104428</c:v>
                </c:pt>
                <c:pt idx="32">
                  <c:v>1.56940098950964</c:v>
                </c:pt>
                <c:pt idx="33">
                  <c:v>1.5686111537647</c:v>
                </c:pt>
                <c:pt idx="34">
                  <c:v>1.56782211260855</c:v>
                </c:pt>
                <c:pt idx="35">
                  <c:v>1.5670338648428</c:v>
                </c:pt>
                <c:pt idx="36">
                  <c:v>1.56624640927141</c:v>
                </c:pt>
                <c:pt idx="37">
                  <c:v>1.56545974470077</c:v>
                </c:pt>
                <c:pt idx="38">
                  <c:v>1.56467386993961</c:v>
                </c:pt>
                <c:pt idx="39">
                  <c:v>1.56388878379923</c:v>
                </c:pt>
                <c:pt idx="40">
                  <c:v>1.56310448509305</c:v>
                </c:pt>
                <c:pt idx="41">
                  <c:v>1.56232097263704</c:v>
                </c:pt>
                <c:pt idx="42">
                  <c:v>1.56153824524954</c:v>
                </c:pt>
                <c:pt idx="43">
                  <c:v>1.56075630175123</c:v>
                </c:pt>
                <c:pt idx="44">
                  <c:v>1.55997514096506</c:v>
                </c:pt>
                <c:pt idx="45">
                  <c:v>1.55919476171649</c:v>
                </c:pt>
                <c:pt idx="46">
                  <c:v>1.55841516283328</c:v>
                </c:pt>
                <c:pt idx="47">
                  <c:v>1.55763634314543</c:v>
                </c:pt>
                <c:pt idx="48">
                  <c:v>1.55685830148542</c:v>
                </c:pt>
                <c:pt idx="49">
                  <c:v>1.55608103668796</c:v>
                </c:pt>
                <c:pt idx="50">
                  <c:v>1.55530454759019</c:v>
                </c:pt>
                <c:pt idx="51">
                  <c:v>1.55452883303144</c:v>
                </c:pt>
                <c:pt idx="52">
                  <c:v>1.55375389185339</c:v>
                </c:pt>
                <c:pt idx="53">
                  <c:v>1.55297972290016</c:v>
                </c:pt>
                <c:pt idx="54">
                  <c:v>1.55220632501802</c:v>
                </c:pt>
                <c:pt idx="55">
                  <c:v>1.55143369705557</c:v>
                </c:pt>
                <c:pt idx="56">
                  <c:v>1.55066183786372</c:v>
                </c:pt>
                <c:pt idx="57">
                  <c:v>1.54989074629572</c:v>
                </c:pt>
                <c:pt idx="58">
                  <c:v>1.54912042120696</c:v>
                </c:pt>
                <c:pt idx="59">
                  <c:v>1.54835086145526</c:v>
                </c:pt>
                <c:pt idx="60">
                  <c:v>1.5475820659006</c:v>
                </c:pt>
                <c:pt idx="61">
                  <c:v>1.54681403340526</c:v>
                </c:pt>
                <c:pt idx="62">
                  <c:v>1.54604676283379</c:v>
                </c:pt>
                <c:pt idx="63">
                  <c:v>1.54528025305296</c:v>
                </c:pt>
                <c:pt idx="64">
                  <c:v>1.54451450293183</c:v>
                </c:pt>
                <c:pt idx="65">
                  <c:v>1.54374951134162</c:v>
                </c:pt>
                <c:pt idx="66">
                  <c:v>1.54298527715593</c:v>
                </c:pt>
                <c:pt idx="67">
                  <c:v>1.54222179925043</c:v>
                </c:pt>
                <c:pt idx="68">
                  <c:v>1.54145907650309</c:v>
                </c:pt>
                <c:pt idx="69">
                  <c:v>1.54069710779412</c:v>
                </c:pt>
                <c:pt idx="70">
                  <c:v>1.53993589200589</c:v>
                </c:pt>
                <c:pt idx="71">
                  <c:v>1.53917542802302</c:v>
                </c:pt>
                <c:pt idx="72">
                  <c:v>1.53841571473228</c:v>
                </c:pt>
                <c:pt idx="73">
                  <c:v>1.53765675102273</c:v>
                </c:pt>
                <c:pt idx="74">
                  <c:v>1.53689853578551</c:v>
                </c:pt>
                <c:pt idx="75">
                  <c:v>1.53614106791402</c:v>
                </c:pt>
                <c:pt idx="76">
                  <c:v>1.5353843463038</c:v>
                </c:pt>
                <c:pt idx="77">
                  <c:v>1.53462836985259</c:v>
                </c:pt>
                <c:pt idx="78">
                  <c:v>1.53387313746032</c:v>
                </c:pt>
                <c:pt idx="79">
                  <c:v>1.53311864802903</c:v>
                </c:pt>
                <c:pt idx="80">
                  <c:v>1.53236490046296</c:v>
                </c:pt>
                <c:pt idx="81">
                  <c:v>1.53161189366846</c:v>
                </c:pt>
                <c:pt idx="82">
                  <c:v>1.5308596265541</c:v>
                </c:pt>
                <c:pt idx="83">
                  <c:v>1.53010809803054</c:v>
                </c:pt>
                <c:pt idx="84">
                  <c:v>1.52935730701058</c:v>
                </c:pt>
                <c:pt idx="85">
                  <c:v>1.52860725240913</c:v>
                </c:pt>
                <c:pt idx="86">
                  <c:v>1.52785793314334</c:v>
                </c:pt>
                <c:pt idx="87">
                  <c:v>1.52710934813234</c:v>
                </c:pt>
                <c:pt idx="88">
                  <c:v>1.52636149629746</c:v>
                </c:pt>
                <c:pt idx="89">
                  <c:v>1.52561437656211</c:v>
                </c:pt>
                <c:pt idx="90">
                  <c:v>1.52486798785183</c:v>
                </c:pt>
                <c:pt idx="91">
                  <c:v>1.52412232909422</c:v>
                </c:pt>
                <c:pt idx="92">
                  <c:v>1.52337739921906</c:v>
                </c:pt>
                <c:pt idx="93">
                  <c:v>1.52263319715813</c:v>
                </c:pt>
                <c:pt idx="94">
                  <c:v>1.5218897218453</c:v>
                </c:pt>
                <c:pt idx="95">
                  <c:v>1.52114697221666</c:v>
                </c:pt>
                <c:pt idx="96">
                  <c:v>1.52040494721015</c:v>
                </c:pt>
                <c:pt idx="97">
                  <c:v>1.51966364576595</c:v>
                </c:pt>
                <c:pt idx="98">
                  <c:v>1.51892306682633</c:v>
                </c:pt>
                <c:pt idx="99">
                  <c:v>1.51818320933539</c:v>
                </c:pt>
                <c:pt idx="100">
                  <c:v>1.51744407223959</c:v>
                </c:pt>
                <c:pt idx="101">
                  <c:v>1.5167056544872</c:v>
                </c:pt>
                <c:pt idx="102">
                  <c:v>1.51596795502871</c:v>
                </c:pt>
                <c:pt idx="103">
                  <c:v>1.51523097281647</c:v>
                </c:pt>
                <c:pt idx="104">
                  <c:v>1.51449470680509</c:v>
                </c:pt>
                <c:pt idx="105">
                  <c:v>1.513759155951</c:v>
                </c:pt>
                <c:pt idx="106">
                  <c:v>1.51302431921274</c:v>
                </c:pt>
                <c:pt idx="107">
                  <c:v>1.51229019555093</c:v>
                </c:pt>
                <c:pt idx="108">
                  <c:v>1.51155678392811</c:v>
                </c:pt>
                <c:pt idx="109">
                  <c:v>1.51082408330891</c:v>
                </c:pt>
                <c:pt idx="110">
                  <c:v>1.51009209265989</c:v>
                </c:pt>
                <c:pt idx="111">
                  <c:v>1.5093608109497</c:v>
                </c:pt>
                <c:pt idx="112">
                  <c:v>1.50863023714889</c:v>
                </c:pt>
                <c:pt idx="113">
                  <c:v>1.50790037023005</c:v>
                </c:pt>
                <c:pt idx="114">
                  <c:v>1.50717120916781</c:v>
                </c:pt>
                <c:pt idx="115">
                  <c:v>1.50644275293865</c:v>
                </c:pt>
                <c:pt idx="116">
                  <c:v>1.50571500052119</c:v>
                </c:pt>
                <c:pt idx="117">
                  <c:v>1.50498795089589</c:v>
                </c:pt>
                <c:pt idx="118">
                  <c:v>1.50426160304524</c:v>
                </c:pt>
                <c:pt idx="119">
                  <c:v>1.50353595595367</c:v>
                </c:pt>
                <c:pt idx="120">
                  <c:v>1.50281100860761</c:v>
                </c:pt>
                <c:pt idx="121">
                  <c:v>1.50208675999537</c:v>
                </c:pt>
                <c:pt idx="122">
                  <c:v>1.50136320910732</c:v>
                </c:pt>
                <c:pt idx="123">
                  <c:v>1.50064035493562</c:v>
                </c:pt>
                <c:pt idx="124">
                  <c:v>1.49991819647453</c:v>
                </c:pt>
                <c:pt idx="125">
                  <c:v>1.49919673272012</c:v>
                </c:pt>
                <c:pt idx="126">
                  <c:v>1.49847596267045</c:v>
                </c:pt>
                <c:pt idx="127">
                  <c:v>1.49775588532557</c:v>
                </c:pt>
                <c:pt idx="128">
                  <c:v>1.49703649968729</c:v>
                </c:pt>
                <c:pt idx="129">
                  <c:v>1.49631780475945</c:v>
                </c:pt>
                <c:pt idx="130">
                  <c:v>1.49559979954781</c:v>
                </c:pt>
                <c:pt idx="131">
                  <c:v>1.49488248305996</c:v>
                </c:pt>
                <c:pt idx="132">
                  <c:v>1.49416585430546</c:v>
                </c:pt>
                <c:pt idx="133">
                  <c:v>1.49344991229574</c:v>
                </c:pt>
                <c:pt idx="134">
                  <c:v>1.49273465604418</c:v>
                </c:pt>
                <c:pt idx="135">
                  <c:v>1.4920200845659</c:v>
                </c:pt>
                <c:pt idx="136">
                  <c:v>1.49130619687812</c:v>
                </c:pt>
                <c:pt idx="137">
                  <c:v>1.4905929919997</c:v>
                </c:pt>
                <c:pt idx="138">
                  <c:v>1.48988046895162</c:v>
                </c:pt>
                <c:pt idx="139">
                  <c:v>1.4891686267565</c:v>
                </c:pt>
                <c:pt idx="140">
                  <c:v>1.48845746443902</c:v>
                </c:pt>
                <c:pt idx="141">
                  <c:v>1.48774698102563</c:v>
                </c:pt>
                <c:pt idx="142">
                  <c:v>1.48703717554459</c:v>
                </c:pt>
                <c:pt idx="143">
                  <c:v>1.48632804702611</c:v>
                </c:pt>
                <c:pt idx="144">
                  <c:v>1.48561959450224</c:v>
                </c:pt>
                <c:pt idx="145">
                  <c:v>1.48491181700681</c:v>
                </c:pt>
                <c:pt idx="146">
                  <c:v>1.48420471357553</c:v>
                </c:pt>
                <c:pt idx="147">
                  <c:v>1.4834982832459</c:v>
                </c:pt>
                <c:pt idx="148">
                  <c:v>1.48279252505739</c:v>
                </c:pt>
                <c:pt idx="149">
                  <c:v>1.48208743805109</c:v>
                </c:pt>
                <c:pt idx="150">
                  <c:v>1.48138302127008</c:v>
                </c:pt>
                <c:pt idx="151">
                  <c:v>1.48067927375923</c:v>
                </c:pt>
                <c:pt idx="152">
                  <c:v>1.4799761945651</c:v>
                </c:pt>
                <c:pt idx="153">
                  <c:v>1.47927378273627</c:v>
                </c:pt>
                <c:pt idx="154">
                  <c:v>1.47857203732291</c:v>
                </c:pt>
                <c:pt idx="155">
                  <c:v>1.47787095737713</c:v>
                </c:pt>
                <c:pt idx="156">
                  <c:v>1.4771705419528</c:v>
                </c:pt>
                <c:pt idx="157">
                  <c:v>1.47647079010562</c:v>
                </c:pt>
                <c:pt idx="158">
                  <c:v>1.47577170089295</c:v>
                </c:pt>
                <c:pt idx="159">
                  <c:v>1.47507327337408</c:v>
                </c:pt>
                <c:pt idx="160">
                  <c:v>1.47437550661</c:v>
                </c:pt>
                <c:pt idx="161">
                  <c:v>1.47367839966353</c:v>
                </c:pt>
                <c:pt idx="162">
                  <c:v>1.47298195159919</c:v>
                </c:pt>
                <c:pt idx="163">
                  <c:v>1.47228616148336</c:v>
                </c:pt>
                <c:pt idx="164">
                  <c:v>1.4715910283841</c:v>
                </c:pt>
                <c:pt idx="165">
                  <c:v>1.4708965513712</c:v>
                </c:pt>
                <c:pt idx="166">
                  <c:v>1.47020272951639</c:v>
                </c:pt>
                <c:pt idx="167">
                  <c:v>1.46950956189291</c:v>
                </c:pt>
                <c:pt idx="168">
                  <c:v>1.46881704757595</c:v>
                </c:pt>
                <c:pt idx="169">
                  <c:v>1.4681251856423</c:v>
                </c:pt>
                <c:pt idx="170">
                  <c:v>1.46743397517055</c:v>
                </c:pt>
                <c:pt idx="171">
                  <c:v>1.46674341524105</c:v>
                </c:pt>
                <c:pt idx="172">
                  <c:v>1.4660535049358</c:v>
                </c:pt>
                <c:pt idx="173">
                  <c:v>1.46536424333861</c:v>
                </c:pt>
                <c:pt idx="174">
                  <c:v>1.46467562953498</c:v>
                </c:pt>
                <c:pt idx="175">
                  <c:v>1.46398766261209</c:v>
                </c:pt>
                <c:pt idx="176">
                  <c:v>1.46330034165889</c:v>
                </c:pt>
                <c:pt idx="177">
                  <c:v>1.46261366576603</c:v>
                </c:pt>
                <c:pt idx="178">
                  <c:v>1.46192763402582</c:v>
                </c:pt>
                <c:pt idx="179">
                  <c:v>1.46124224553232</c:v>
                </c:pt>
                <c:pt idx="180">
                  <c:v>1.46055749938132</c:v>
                </c:pt>
                <c:pt idx="181">
                  <c:v>1.4598733946702</c:v>
                </c:pt>
                <c:pt idx="182">
                  <c:v>1.45918993049807</c:v>
                </c:pt>
                <c:pt idx="183">
                  <c:v>1.45850710596585</c:v>
                </c:pt>
                <c:pt idx="184">
                  <c:v>1.45782492017594</c:v>
                </c:pt>
                <c:pt idx="185">
                  <c:v>1.45714337223253</c:v>
                </c:pt>
                <c:pt idx="186">
                  <c:v>1.45646246124151</c:v>
                </c:pt>
                <c:pt idx="187">
                  <c:v>1.45578218631037</c:v>
                </c:pt>
                <c:pt idx="188">
                  <c:v>1.4551025465483</c:v>
                </c:pt>
                <c:pt idx="189">
                  <c:v>1.45442354106615</c:v>
                </c:pt>
                <c:pt idx="190">
                  <c:v>1.45374516897641</c:v>
                </c:pt>
                <c:pt idx="191">
                  <c:v>1.45306742939331</c:v>
                </c:pt>
                <c:pt idx="192">
                  <c:v>1.45239032143258</c:v>
                </c:pt>
                <c:pt idx="193">
                  <c:v>1.45171384421174</c:v>
                </c:pt>
                <c:pt idx="194">
                  <c:v>1.45103799684987</c:v>
                </c:pt>
                <c:pt idx="195">
                  <c:v>1.45036277846768</c:v>
                </c:pt>
                <c:pt idx="196">
                  <c:v>1.44968818818763</c:v>
                </c:pt>
                <c:pt idx="197">
                  <c:v>1.44901422513368</c:v>
                </c:pt>
                <c:pt idx="198">
                  <c:v>1.44834088843149</c:v>
                </c:pt>
                <c:pt idx="199">
                  <c:v>1.44766817720827</c:v>
                </c:pt>
                <c:pt idx="200">
                  <c:v>1.44699609059298</c:v>
                </c:pt>
                <c:pt idx="201">
                  <c:v>1.4463246277161</c:v>
                </c:pt>
                <c:pt idx="202">
                  <c:v>1.44565378770971</c:v>
                </c:pt>
                <c:pt idx="203">
                  <c:v>1.44498356970761</c:v>
                </c:pt>
                <c:pt idx="204">
                  <c:v>1.44431397284504</c:v>
                </c:pt>
                <c:pt idx="205">
                  <c:v>1.44364499625897</c:v>
                </c:pt>
                <c:pt idx="206">
                  <c:v>1.44297663908795</c:v>
                </c:pt>
                <c:pt idx="207">
                  <c:v>1.44230890047208</c:v>
                </c:pt>
                <c:pt idx="208">
                  <c:v>1.4416417795531</c:v>
                </c:pt>
                <c:pt idx="209">
                  <c:v>1.44097527547427</c:v>
                </c:pt>
                <c:pt idx="210">
                  <c:v>1.44030938738051</c:v>
                </c:pt>
                <c:pt idx="211">
                  <c:v>1.43964411441828</c:v>
                </c:pt>
                <c:pt idx="212">
                  <c:v>1.43897945573561</c:v>
                </c:pt>
                <c:pt idx="213">
                  <c:v>1.43831541048216</c:v>
                </c:pt>
                <c:pt idx="214">
                  <c:v>1.43765197780901</c:v>
                </c:pt>
                <c:pt idx="215">
                  <c:v>1.43698915686903</c:v>
                </c:pt>
                <c:pt idx="216">
                  <c:v>1.43632694681646</c:v>
                </c:pt>
                <c:pt idx="217">
                  <c:v>1.43566534680719</c:v>
                </c:pt>
                <c:pt idx="218">
                  <c:v>1.43500435599864</c:v>
                </c:pt>
                <c:pt idx="219">
                  <c:v>1.43434397354978</c:v>
                </c:pt>
                <c:pt idx="220">
                  <c:v>1.43368419862113</c:v>
                </c:pt>
                <c:pt idx="221">
                  <c:v>1.43302503037475</c:v>
                </c:pt>
                <c:pt idx="222">
                  <c:v>1.43236646797427</c:v>
                </c:pt>
                <c:pt idx="223">
                  <c:v>1.43170851058483</c:v>
                </c:pt>
                <c:pt idx="224">
                  <c:v>1.43105115737305</c:v>
                </c:pt>
                <c:pt idx="225">
                  <c:v>1.43039440750721</c:v>
                </c:pt>
                <c:pt idx="226">
                  <c:v>1.429738260157</c:v>
                </c:pt>
                <c:pt idx="227">
                  <c:v>1.42908271449367</c:v>
                </c:pt>
                <c:pt idx="228">
                  <c:v>1.42842776969001</c:v>
                </c:pt>
                <c:pt idx="229">
                  <c:v>1.42777342492029</c:v>
                </c:pt>
                <c:pt idx="230">
                  <c:v>1.42711967936038</c:v>
                </c:pt>
                <c:pt idx="231">
                  <c:v>1.42646653218745</c:v>
                </c:pt>
                <c:pt idx="232">
                  <c:v>1.42581398258046</c:v>
                </c:pt>
                <c:pt idx="233">
                  <c:v>1.42516202971965</c:v>
                </c:pt>
                <c:pt idx="234">
                  <c:v>1.42451067278684</c:v>
                </c:pt>
                <c:pt idx="235">
                  <c:v>1.42385991096536</c:v>
                </c:pt>
                <c:pt idx="236">
                  <c:v>1.42320974343999</c:v>
                </c:pt>
                <c:pt idx="237">
                  <c:v>1.42256016939706</c:v>
                </c:pt>
                <c:pt idx="238">
                  <c:v>1.42191118802431</c:v>
                </c:pt>
                <c:pt idx="239">
                  <c:v>1.42126279851098</c:v>
                </c:pt>
                <c:pt idx="240">
                  <c:v>1.42061500004784</c:v>
                </c:pt>
                <c:pt idx="241">
                  <c:v>1.41996779182707</c:v>
                </c:pt>
                <c:pt idx="242">
                  <c:v>1.4193211730424</c:v>
                </c:pt>
                <c:pt idx="243">
                  <c:v>1.41867514288896</c:v>
                </c:pt>
                <c:pt idx="244">
                  <c:v>1.41802970056331</c:v>
                </c:pt>
                <c:pt idx="245">
                  <c:v>1.41738484526357</c:v>
                </c:pt>
                <c:pt idx="246">
                  <c:v>1.41674057618923</c:v>
                </c:pt>
                <c:pt idx="247">
                  <c:v>1.41609689254141</c:v>
                </c:pt>
                <c:pt idx="248">
                  <c:v>1.41545379352237</c:v>
                </c:pt>
                <c:pt idx="249">
                  <c:v>1.41481127833609</c:v>
                </c:pt>
                <c:pt idx="250">
                  <c:v>1.4141693461879</c:v>
                </c:pt>
                <c:pt idx="251">
                  <c:v>1.41352799628458</c:v>
                </c:pt>
                <c:pt idx="252">
                  <c:v>1.41288722783428</c:v>
                </c:pt>
                <c:pt idx="253">
                  <c:v>1.4122470400467</c:v>
                </c:pt>
                <c:pt idx="254">
                  <c:v>1.41160743213291</c:v>
                </c:pt>
                <c:pt idx="255">
                  <c:v>1.41096840330543</c:v>
                </c:pt>
                <c:pt idx="256">
                  <c:v>1.41032995277817</c:v>
                </c:pt>
                <c:pt idx="257">
                  <c:v>1.40969207976644</c:v>
                </c:pt>
                <c:pt idx="258">
                  <c:v>1.40905478348712</c:v>
                </c:pt>
                <c:pt idx="259">
                  <c:v>1.4084180631583</c:v>
                </c:pt>
                <c:pt idx="260">
                  <c:v>1.40778191799962</c:v>
                </c:pt>
                <c:pt idx="261">
                  <c:v>1.40714634723211</c:v>
                </c:pt>
                <c:pt idx="262">
                  <c:v>1.40651135007777</c:v>
                </c:pt>
                <c:pt idx="263">
                  <c:v>1.40587692576117</c:v>
                </c:pt>
                <c:pt idx="264">
                  <c:v>1.40524307350718</c:v>
                </c:pt>
                <c:pt idx="265">
                  <c:v>1.40460979254242</c:v>
                </c:pt>
                <c:pt idx="266">
                  <c:v>1.40397708209483</c:v>
                </c:pt>
                <c:pt idx="267">
                  <c:v>1.40334494139389</c:v>
                </c:pt>
                <c:pt idx="268">
                  <c:v>1.40271336967037</c:v>
                </c:pt>
                <c:pt idx="269">
                  <c:v>1.40208236615642</c:v>
                </c:pt>
                <c:pt idx="270">
                  <c:v>1.40145193008556</c:v>
                </c:pt>
                <c:pt idx="271">
                  <c:v>1.40082206069279</c:v>
                </c:pt>
                <c:pt idx="272">
                  <c:v>1.40019275721437</c:v>
                </c:pt>
                <c:pt idx="273">
                  <c:v>1.39956401888801</c:v>
                </c:pt>
                <c:pt idx="274">
                  <c:v>1.39893584495268</c:v>
                </c:pt>
                <c:pt idx="275">
                  <c:v>1.39830823464886</c:v>
                </c:pt>
                <c:pt idx="276">
                  <c:v>1.39768118721828</c:v>
                </c:pt>
                <c:pt idx="277">
                  <c:v>1.39705470190412</c:v>
                </c:pt>
                <c:pt idx="278">
                  <c:v>1.39642877795081</c:v>
                </c:pt>
                <c:pt idx="279">
                  <c:v>1.39580341460421</c:v>
                </c:pt>
                <c:pt idx="280">
                  <c:v>1.39517861111151</c:v>
                </c:pt>
                <c:pt idx="281">
                  <c:v>1.39455436672127</c:v>
                </c:pt>
                <c:pt idx="282">
                  <c:v>1.39393068068334</c:v>
                </c:pt>
                <c:pt idx="283">
                  <c:v>1.393307552249</c:v>
                </c:pt>
                <c:pt idx="284">
                  <c:v>1.39268498067076</c:v>
                </c:pt>
                <c:pt idx="285">
                  <c:v>1.39206296520247</c:v>
                </c:pt>
                <c:pt idx="286">
                  <c:v>1.39144150509947</c:v>
                </c:pt>
                <c:pt idx="287">
                  <c:v>1.39082059961826</c:v>
                </c:pt>
                <c:pt idx="288">
                  <c:v>1.3902002480167</c:v>
                </c:pt>
                <c:pt idx="289">
                  <c:v>1.38958044955406</c:v>
                </c:pt>
                <c:pt idx="290">
                  <c:v>1.38896120349081</c:v>
                </c:pt>
                <c:pt idx="291">
                  <c:v>1.38834250908888</c:v>
                </c:pt>
                <c:pt idx="292">
                  <c:v>1.3877243656113</c:v>
                </c:pt>
                <c:pt idx="293">
                  <c:v>1.38710677232263</c:v>
                </c:pt>
                <c:pt idx="294">
                  <c:v>1.38648972848869</c:v>
                </c:pt>
                <c:pt idx="295">
                  <c:v>1.38587323337647</c:v>
                </c:pt>
                <c:pt idx="296">
                  <c:v>1.3852572862544</c:v>
                </c:pt>
                <c:pt idx="297">
                  <c:v>1.38464188639218</c:v>
                </c:pt>
                <c:pt idx="298">
                  <c:v>1.3840270330608</c:v>
                </c:pt>
                <c:pt idx="299">
                  <c:v>1.38341272553251</c:v>
                </c:pt>
                <c:pt idx="300">
                  <c:v>1.38279896308093</c:v>
                </c:pt>
                <c:pt idx="301">
                  <c:v>1.38218574498088</c:v>
                </c:pt>
                <c:pt idx="302">
                  <c:v>1.38157307050852</c:v>
                </c:pt>
                <c:pt idx="303">
                  <c:v>1.38096093894129</c:v>
                </c:pt>
                <c:pt idx="304">
                  <c:v>1.38034934955789</c:v>
                </c:pt>
                <c:pt idx="305">
                  <c:v>1.37973830163829</c:v>
                </c:pt>
                <c:pt idx="306">
                  <c:v>1.37912779446379</c:v>
                </c:pt>
                <c:pt idx="307">
                  <c:v>1.37851782731688</c:v>
                </c:pt>
                <c:pt idx="308">
                  <c:v>1.37790839948138</c:v>
                </c:pt>
                <c:pt idx="309">
                  <c:v>1.37729951024235</c:v>
                </c:pt>
                <c:pt idx="310">
                  <c:v>1.37669115888617</c:v>
                </c:pt>
                <c:pt idx="311">
                  <c:v>1.37608334470036</c:v>
                </c:pt>
                <c:pt idx="312">
                  <c:v>1.37547606697377</c:v>
                </c:pt>
                <c:pt idx="313">
                  <c:v>1.37486932499657</c:v>
                </c:pt>
                <c:pt idx="314">
                  <c:v>1.37426311806004</c:v>
                </c:pt>
                <c:pt idx="315">
                  <c:v>1.37365744545686</c:v>
                </c:pt>
                <c:pt idx="316">
                  <c:v>1.37305230648077</c:v>
                </c:pt>
                <c:pt idx="317">
                  <c:v>1.37244770042699</c:v>
                </c:pt>
                <c:pt idx="318">
                  <c:v>1.37184362659175</c:v>
                </c:pt>
                <c:pt idx="319">
                  <c:v>1.37124008427272</c:v>
                </c:pt>
                <c:pt idx="320">
                  <c:v>1.37063707276861</c:v>
                </c:pt>
                <c:pt idx="321">
                  <c:v>1.37003459137954</c:v>
                </c:pt>
                <c:pt idx="322">
                  <c:v>1.36943263940674</c:v>
                </c:pt>
                <c:pt idx="323">
                  <c:v>1.3688312161527</c:v>
                </c:pt>
                <c:pt idx="324">
                  <c:v>1.36823032092122</c:v>
                </c:pt>
                <c:pt idx="325">
                  <c:v>1.36762995301709</c:v>
                </c:pt>
                <c:pt idx="326">
                  <c:v>1.36703011174666</c:v>
                </c:pt>
                <c:pt idx="327">
                  <c:v>1.36643079641721</c:v>
                </c:pt>
                <c:pt idx="328">
                  <c:v>1.36583200633733</c:v>
                </c:pt>
                <c:pt idx="329">
                  <c:v>1.36523374081685</c:v>
                </c:pt>
                <c:pt idx="330">
                  <c:v>1.36463599916679</c:v>
                </c:pt>
                <c:pt idx="331">
                  <c:v>1.36403878069937</c:v>
                </c:pt>
                <c:pt idx="332">
                  <c:v>1.36344208472796</c:v>
                </c:pt>
                <c:pt idx="333">
                  <c:v>1.36284591056732</c:v>
                </c:pt>
                <c:pt idx="334">
                  <c:v>1.36225025753318</c:v>
                </c:pt>
                <c:pt idx="335">
                  <c:v>1.36165512494251</c:v>
                </c:pt>
                <c:pt idx="336">
                  <c:v>1.36106051211364</c:v>
                </c:pt>
                <c:pt idx="337">
                  <c:v>1.36046641836585</c:v>
                </c:pt>
                <c:pt idx="338">
                  <c:v>1.35987284301988</c:v>
                </c:pt>
                <c:pt idx="339">
                  <c:v>1.35927978539734</c:v>
                </c:pt>
                <c:pt idx="340">
                  <c:v>1.35868724482138</c:v>
                </c:pt>
                <c:pt idx="341">
                  <c:v>1.3580952206159</c:v>
                </c:pt>
                <c:pt idx="342">
                  <c:v>1.35750371210646</c:v>
                </c:pt>
                <c:pt idx="343">
                  <c:v>1.35691271861937</c:v>
                </c:pt>
                <c:pt idx="344">
                  <c:v>1.35632223948239</c:v>
                </c:pt>
                <c:pt idx="345">
                  <c:v>1.3557322740243</c:v>
                </c:pt>
                <c:pt idx="346">
                  <c:v>1.35514282157514</c:v>
                </c:pt>
                <c:pt idx="347">
                  <c:v>1.35455388146604</c:v>
                </c:pt>
                <c:pt idx="348">
                  <c:v>1.35396545302935</c:v>
                </c:pt>
                <c:pt idx="349">
                  <c:v>1.35337753559857</c:v>
                </c:pt>
                <c:pt idx="350">
                  <c:v>1.35279012850831</c:v>
                </c:pt>
                <c:pt idx="351">
                  <c:v>1.35220323109435</c:v>
                </c:pt>
                <c:pt idx="352">
                  <c:v>1.35161684269374</c:v>
                </c:pt>
                <c:pt idx="353">
                  <c:v>1.35103096264444</c:v>
                </c:pt>
                <c:pt idx="354">
                  <c:v>1.35044559028581</c:v>
                </c:pt>
                <c:pt idx="355">
                  <c:v>1.3498607249582</c:v>
                </c:pt>
                <c:pt idx="356">
                  <c:v>1.3492763660031</c:v>
                </c:pt>
                <c:pt idx="357">
                  <c:v>1.34869251276328</c:v>
                </c:pt>
                <c:pt idx="358">
                  <c:v>1.34810916458248</c:v>
                </c:pt>
                <c:pt idx="359">
                  <c:v>1.34752632080564</c:v>
                </c:pt>
                <c:pt idx="360">
                  <c:v>1.34694398077888</c:v>
                </c:pt>
                <c:pt idx="361">
                  <c:v>1.34636214384938</c:v>
                </c:pt>
                <c:pt idx="362">
                  <c:v>1.34578080936547</c:v>
                </c:pt>
                <c:pt idx="363">
                  <c:v>1.34519997667664</c:v>
                </c:pt>
                <c:pt idx="364">
                  <c:v>1.34461964513342</c:v>
                </c:pt>
                <c:pt idx="365">
                  <c:v>1.34403981408759</c:v>
                </c:pt>
                <c:pt idx="366">
                  <c:v>1.34346048289191</c:v>
                </c:pt>
                <c:pt idx="367">
                  <c:v>1.34288165090031</c:v>
                </c:pt>
                <c:pt idx="368">
                  <c:v>1.3423033174679</c:v>
                </c:pt>
                <c:pt idx="369">
                  <c:v>1.34172548195077</c:v>
                </c:pt>
                <c:pt idx="370">
                  <c:v>1.34114814370621</c:v>
                </c:pt>
                <c:pt idx="371">
                  <c:v>1.34057130209262</c:v>
                </c:pt>
                <c:pt idx="372">
                  <c:v>1.33999495646941</c:v>
                </c:pt>
                <c:pt idx="373">
                  <c:v>1.33941910619726</c:v>
                </c:pt>
                <c:pt idx="374">
                  <c:v>1.33884375063773</c:v>
                </c:pt>
                <c:pt idx="375">
                  <c:v>1.33826888915367</c:v>
                </c:pt>
                <c:pt idx="376">
                  <c:v>1.33769452110895</c:v>
                </c:pt>
                <c:pt idx="377">
                  <c:v>1.33712064586846</c:v>
                </c:pt>
                <c:pt idx="378">
                  <c:v>1.3365472627983</c:v>
                </c:pt>
                <c:pt idx="379">
                  <c:v>1.3359743712656</c:v>
                </c:pt>
                <c:pt idx="380">
                  <c:v>1.33540197063857</c:v>
                </c:pt>
                <c:pt idx="381">
                  <c:v>1.3348300602865</c:v>
                </c:pt>
                <c:pt idx="382">
                  <c:v>1.33425863957979</c:v>
                </c:pt>
                <c:pt idx="383">
                  <c:v>1.33368770788984</c:v>
                </c:pt>
                <c:pt idx="384">
                  <c:v>1.33311726458933</c:v>
                </c:pt>
                <c:pt idx="385">
                  <c:v>1.33254730905168</c:v>
                </c:pt>
                <c:pt idx="386">
                  <c:v>1.33197784065167</c:v>
                </c:pt>
                <c:pt idx="387">
                  <c:v>1.33140885876504</c:v>
                </c:pt>
                <c:pt idx="388">
                  <c:v>1.33084036276858</c:v>
                </c:pt>
                <c:pt idx="389">
                  <c:v>1.3302723520402</c:v>
                </c:pt>
                <c:pt idx="390">
                  <c:v>1.32970482595878</c:v>
                </c:pt>
                <c:pt idx="391">
                  <c:v>1.32913778390438</c:v>
                </c:pt>
                <c:pt idx="392">
                  <c:v>1.328571225258</c:v>
                </c:pt>
                <c:pt idx="393">
                  <c:v>1.32800514940177</c:v>
                </c:pt>
                <c:pt idx="394">
                  <c:v>1.32743955571888</c:v>
                </c:pt>
                <c:pt idx="395">
                  <c:v>1.32687444359347</c:v>
                </c:pt>
                <c:pt idx="396">
                  <c:v>1.32630981241084</c:v>
                </c:pt>
                <c:pt idx="397">
                  <c:v>1.32574566155734</c:v>
                </c:pt>
                <c:pt idx="398">
                  <c:v>1.32518199042024</c:v>
                </c:pt>
                <c:pt idx="399">
                  <c:v>1.32461879838801</c:v>
                </c:pt>
                <c:pt idx="400">
                  <c:v>1.32405608484998</c:v>
                </c:pt>
                <c:pt idx="401">
                  <c:v>1.32349384919668</c:v>
                </c:pt>
                <c:pt idx="402">
                  <c:v>1.3229320908196</c:v>
                </c:pt>
                <c:pt idx="403">
                  <c:v>1.32237080911133</c:v>
                </c:pt>
                <c:pt idx="404">
                  <c:v>1.32181000346532</c:v>
                </c:pt>
                <c:pt idx="405">
                  <c:v>1.32124967327627</c:v>
                </c:pt>
                <c:pt idx="406">
                  <c:v>1.32068981793971</c:v>
                </c:pt>
                <c:pt idx="407">
                  <c:v>1.32013043685233</c:v>
                </c:pt>
                <c:pt idx="408">
                  <c:v>1.3195715294118</c:v>
                </c:pt>
                <c:pt idx="409">
                  <c:v>1.31901309501681</c:v>
                </c:pt>
                <c:pt idx="410">
                  <c:v>1.31845513306701</c:v>
                </c:pt>
                <c:pt idx="411">
                  <c:v>1.31789764296317</c:v>
                </c:pt>
                <c:pt idx="412">
                  <c:v>1.31734062410702</c:v>
                </c:pt>
                <c:pt idx="413">
                  <c:v>1.31678407590126</c:v>
                </c:pt>
                <c:pt idx="414">
                  <c:v>1.31622799774966</c:v>
                </c:pt>
                <c:pt idx="415">
                  <c:v>1.31567238905697</c:v>
                </c:pt>
                <c:pt idx="416">
                  <c:v>1.31511724922899</c:v>
                </c:pt>
                <c:pt idx="417">
                  <c:v>1.31456257767242</c:v>
                </c:pt>
                <c:pt idx="418">
                  <c:v>1.31400837379507</c:v>
                </c:pt>
                <c:pt idx="419">
                  <c:v>1.31345463700567</c:v>
                </c:pt>
                <c:pt idx="420">
                  <c:v>1.312901366714</c:v>
                </c:pt>
                <c:pt idx="421">
                  <c:v>1.31234856233085</c:v>
                </c:pt>
                <c:pt idx="422">
                  <c:v>1.31179622326785</c:v>
                </c:pt>
                <c:pt idx="423">
                  <c:v>1.31124434893786</c:v>
                </c:pt>
                <c:pt idx="424">
                  <c:v>1.31069293875454</c:v>
                </c:pt>
                <c:pt idx="425">
                  <c:v>1.31014199213257</c:v>
                </c:pt>
                <c:pt idx="426">
                  <c:v>1.30959150848773</c:v>
                </c:pt>
                <c:pt idx="427">
                  <c:v>1.30904148723661</c:v>
                </c:pt>
                <c:pt idx="428">
                  <c:v>1.3084919277969</c:v>
                </c:pt>
                <c:pt idx="429">
                  <c:v>1.30794282958719</c:v>
                </c:pt>
                <c:pt idx="430">
                  <c:v>1.30739419202714</c:v>
                </c:pt>
                <c:pt idx="431">
                  <c:v>1.3068460145373</c:v>
                </c:pt>
                <c:pt idx="432">
                  <c:v>1.30629829653923</c:v>
                </c:pt>
                <c:pt idx="433">
                  <c:v>1.30575103745545</c:v>
                </c:pt>
                <c:pt idx="434">
                  <c:v>1.30520423670943</c:v>
                </c:pt>
                <c:pt idx="435">
                  <c:v>1.30465789372565</c:v>
                </c:pt>
                <c:pt idx="436">
                  <c:v>1.3041120079295</c:v>
                </c:pt>
                <c:pt idx="437">
                  <c:v>1.30356657874735</c:v>
                </c:pt>
                <c:pt idx="438">
                  <c:v>1.30302160560654</c:v>
                </c:pt>
                <c:pt idx="439">
                  <c:v>1.30247708793543</c:v>
                </c:pt>
                <c:pt idx="440">
                  <c:v>1.30193302516315</c:v>
                </c:pt>
                <c:pt idx="441">
                  <c:v>1.30138941671996</c:v>
                </c:pt>
                <c:pt idx="442">
                  <c:v>1.30084626203704</c:v>
                </c:pt>
                <c:pt idx="443">
                  <c:v>1.30030356054642</c:v>
                </c:pt>
                <c:pt idx="444">
                  <c:v>1.29976131168126</c:v>
                </c:pt>
                <c:pt idx="445">
                  <c:v>1.29921951487546</c:v>
                </c:pt>
                <c:pt idx="446">
                  <c:v>1.29867816956397</c:v>
                </c:pt>
                <c:pt idx="447">
                  <c:v>1.29813727518269</c:v>
                </c:pt>
                <c:pt idx="448">
                  <c:v>1.29759683116841</c:v>
                </c:pt>
                <c:pt idx="449">
                  <c:v>1.29705683695895</c:v>
                </c:pt>
                <c:pt idx="450">
                  <c:v>1.29651729199292</c:v>
                </c:pt>
                <c:pt idx="451">
                  <c:v>1.29597819570997</c:v>
                </c:pt>
                <c:pt idx="452">
                  <c:v>1.29543954755071</c:v>
                </c:pt>
                <c:pt idx="453">
                  <c:v>1.29490134695656</c:v>
                </c:pt>
                <c:pt idx="454">
                  <c:v>1.29436359336996</c:v>
                </c:pt>
                <c:pt idx="455">
                  <c:v>1.29382628623425</c:v>
                </c:pt>
                <c:pt idx="456">
                  <c:v>1.29328942499367</c:v>
                </c:pt>
                <c:pt idx="457">
                  <c:v>1.29275300909344</c:v>
                </c:pt>
                <c:pt idx="458">
                  <c:v>1.29221703797966</c:v>
                </c:pt>
                <c:pt idx="459">
                  <c:v>1.29168151109931</c:v>
                </c:pt>
                <c:pt idx="460">
                  <c:v>1.2911464279004</c:v>
                </c:pt>
                <c:pt idx="461">
                  <c:v>1.2906117878317</c:v>
                </c:pt>
                <c:pt idx="462">
                  <c:v>1.2900775903431</c:v>
                </c:pt>
                <c:pt idx="463">
                  <c:v>1.28954383488509</c:v>
                </c:pt>
                <c:pt idx="464">
                  <c:v>1.28901052090946</c:v>
                </c:pt>
                <c:pt idx="465">
                  <c:v>1.28847764786859</c:v>
                </c:pt>
                <c:pt idx="466">
                  <c:v>1.28794521521585</c:v>
                </c:pt>
                <c:pt idx="467">
                  <c:v>1.2874132224056</c:v>
                </c:pt>
                <c:pt idx="468">
                  <c:v>1.28688166889306</c:v>
                </c:pt>
                <c:pt idx="469">
                  <c:v>1.28635055413426</c:v>
                </c:pt>
                <c:pt idx="470">
                  <c:v>1.28581987758627</c:v>
                </c:pt>
                <c:pt idx="471">
                  <c:v>1.28528963870693</c:v>
                </c:pt>
                <c:pt idx="472">
                  <c:v>1.28475983695504</c:v>
                </c:pt>
                <c:pt idx="473">
                  <c:v>1.28423047179034</c:v>
                </c:pt>
                <c:pt idx="474">
                  <c:v>1.28370154267328</c:v>
                </c:pt>
                <c:pt idx="475">
                  <c:v>1.28317304906542</c:v>
                </c:pt>
                <c:pt idx="476">
                  <c:v>1.28264499042912</c:v>
                </c:pt>
                <c:pt idx="477">
                  <c:v>1.28211736622748</c:v>
                </c:pt>
                <c:pt idx="478">
                  <c:v>1.28159017592473</c:v>
                </c:pt>
                <c:pt idx="479">
                  <c:v>1.28106341898584</c:v>
                </c:pt>
                <c:pt idx="480">
                  <c:v>1.28053709487663</c:v>
                </c:pt>
                <c:pt idx="481">
                  <c:v>1.28001120306394</c:v>
                </c:pt>
                <c:pt idx="482">
                  <c:v>1.27948574301531</c:v>
                </c:pt>
                <c:pt idx="483">
                  <c:v>1.27896071419928</c:v>
                </c:pt>
                <c:pt idx="484">
                  <c:v>1.27843611608525</c:v>
                </c:pt>
                <c:pt idx="485">
                  <c:v>1.2779119481434</c:v>
                </c:pt>
                <c:pt idx="486">
                  <c:v>1.27738820984487</c:v>
                </c:pt>
                <c:pt idx="487">
                  <c:v>1.27686490066159</c:v>
                </c:pt>
                <c:pt idx="488">
                  <c:v>1.2763420200665</c:v>
                </c:pt>
                <c:pt idx="489">
                  <c:v>1.27581956753322</c:v>
                </c:pt>
                <c:pt idx="490">
                  <c:v>1.27529754253639</c:v>
                </c:pt>
                <c:pt idx="491">
                  <c:v>1.27477594455134</c:v>
                </c:pt>
                <c:pt idx="492">
                  <c:v>1.27425477305443</c:v>
                </c:pt>
                <c:pt idx="493">
                  <c:v>1.27373402752278</c:v>
                </c:pt>
                <c:pt idx="494">
                  <c:v>1.27321370743434</c:v>
                </c:pt>
                <c:pt idx="495">
                  <c:v>1.27269381226804</c:v>
                </c:pt>
                <c:pt idx="496">
                  <c:v>1.27217434150351</c:v>
                </c:pt>
                <c:pt idx="497">
                  <c:v>1.2716552946213</c:v>
                </c:pt>
                <c:pt idx="498">
                  <c:v>1.27113667110284</c:v>
                </c:pt>
                <c:pt idx="499">
                  <c:v>1.27061847043035</c:v>
                </c:pt>
                <c:pt idx="500">
                  <c:v>1.27010069208691</c:v>
                </c:pt>
                <c:pt idx="501">
                  <c:v>1.26958333555642</c:v>
                </c:pt>
                <c:pt idx="502">
                  <c:v>1.26906640032367</c:v>
                </c:pt>
                <c:pt idx="503">
                  <c:v>1.26854988587433</c:v>
                </c:pt>
                <c:pt idx="504">
                  <c:v>1.26803379169471</c:v>
                </c:pt>
                <c:pt idx="505">
                  <c:v>1.26751811727222</c:v>
                </c:pt>
                <c:pt idx="506">
                  <c:v>1.26700286209487</c:v>
                </c:pt>
                <c:pt idx="507">
                  <c:v>1.26648802565164</c:v>
                </c:pt>
                <c:pt idx="508">
                  <c:v>1.2659736074323</c:v>
                </c:pt>
                <c:pt idx="509">
                  <c:v>1.26545960692745</c:v>
                </c:pt>
                <c:pt idx="510">
                  <c:v>1.26494602362857</c:v>
                </c:pt>
                <c:pt idx="511">
                  <c:v>1.2644328570278</c:v>
                </c:pt>
                <c:pt idx="512">
                  <c:v>1.26392010661831</c:v>
                </c:pt>
                <c:pt idx="513">
                  <c:v>1.263407771894</c:v>
                </c:pt>
                <c:pt idx="514">
                  <c:v>1.26289585234953</c:v>
                </c:pt>
                <c:pt idx="515">
                  <c:v>1.26238434748047</c:v>
                </c:pt>
                <c:pt idx="516">
                  <c:v>1.26187325678317</c:v>
                </c:pt>
                <c:pt idx="517">
                  <c:v>1.26136257975482</c:v>
                </c:pt>
                <c:pt idx="518">
                  <c:v>1.26085231589339</c:v>
                </c:pt>
                <c:pt idx="519">
                  <c:v>1.26034246469766</c:v>
                </c:pt>
                <c:pt idx="520">
                  <c:v>1.25983302566726</c:v>
                </c:pt>
                <c:pt idx="521">
                  <c:v>1.2593239983026</c:v>
                </c:pt>
                <c:pt idx="522">
                  <c:v>1.25881538210488</c:v>
                </c:pt>
                <c:pt idx="523">
                  <c:v>1.25830717657616</c:v>
                </c:pt>
                <c:pt idx="524">
                  <c:v>1.25779938121924</c:v>
                </c:pt>
                <c:pt idx="525">
                  <c:v>1.25729199553779</c:v>
                </c:pt>
                <c:pt idx="526">
                  <c:v>1.25678501903621</c:v>
                </c:pt>
                <c:pt idx="527">
                  <c:v>1.25627845121974</c:v>
                </c:pt>
                <c:pt idx="528">
                  <c:v>1.25577229159441</c:v>
                </c:pt>
                <c:pt idx="529">
                  <c:v>1.2552665396671</c:v>
                </c:pt>
                <c:pt idx="530">
                  <c:v>1.2547611949453</c:v>
                </c:pt>
                <c:pt idx="531">
                  <c:v>1.25425625693758</c:v>
                </c:pt>
                <c:pt idx="532">
                  <c:v>1.25375172515299</c:v>
                </c:pt>
                <c:pt idx="533">
                  <c:v>1.25324759910168</c:v>
                </c:pt>
                <c:pt idx="534">
                  <c:v>1.2527438782943</c:v>
                </c:pt>
                <c:pt idx="535">
                  <c:v>1.25224056224247</c:v>
                </c:pt>
                <c:pt idx="536">
                  <c:v>1.25173765045852</c:v>
                </c:pt>
                <c:pt idx="537">
                  <c:v>1.25123514245566</c:v>
                </c:pt>
                <c:pt idx="538">
                  <c:v>1.2507330377477</c:v>
                </c:pt>
                <c:pt idx="539">
                  <c:v>1.25023133584941</c:v>
                </c:pt>
                <c:pt idx="540">
                  <c:v>1.24973003627622</c:v>
                </c:pt>
                <c:pt idx="541">
                  <c:v>1.24922913854442</c:v>
                </c:pt>
                <c:pt idx="542">
                  <c:v>1.24872864217098</c:v>
                </c:pt>
                <c:pt idx="543">
                  <c:v>1.24822854667375</c:v>
                </c:pt>
                <c:pt idx="544">
                  <c:v>1.24772885157132</c:v>
                </c:pt>
                <c:pt idx="545">
                  <c:v>1.24722955638299</c:v>
                </c:pt>
                <c:pt idx="546">
                  <c:v>1.24673066062881</c:v>
                </c:pt>
                <c:pt idx="547">
                  <c:v>1.24623216382982</c:v>
                </c:pt>
                <c:pt idx="548">
                  <c:v>1.24573406550756</c:v>
                </c:pt>
                <c:pt idx="549">
                  <c:v>1.24523636518441</c:v>
                </c:pt>
                <c:pt idx="550">
                  <c:v>1.24473906238358</c:v>
                </c:pt>
                <c:pt idx="551">
                  <c:v>1.24424215662906</c:v>
                </c:pt>
                <c:pt idx="552">
                  <c:v>1.24374564744547</c:v>
                </c:pt>
                <c:pt idx="553">
                  <c:v>1.24324953435828</c:v>
                </c:pt>
                <c:pt idx="554">
                  <c:v>1.24275381689369</c:v>
                </c:pt>
                <c:pt idx="555">
                  <c:v>1.24225849457873</c:v>
                </c:pt>
                <c:pt idx="556">
                  <c:v>1.24176356694099</c:v>
                </c:pt>
                <c:pt idx="557">
                  <c:v>1.2412690335091</c:v>
                </c:pt>
                <c:pt idx="558">
                  <c:v>1.24077489381211</c:v>
                </c:pt>
                <c:pt idx="559">
                  <c:v>1.24028114738015</c:v>
                </c:pt>
                <c:pt idx="560">
                  <c:v>1.23978779374381</c:v>
                </c:pt>
                <c:pt idx="561">
                  <c:v>1.23929483243468</c:v>
                </c:pt>
                <c:pt idx="562">
                  <c:v>1.23880226298483</c:v>
                </c:pt>
                <c:pt idx="563">
                  <c:v>1.23831008492727</c:v>
                </c:pt>
                <c:pt idx="564">
                  <c:v>1.23781829779577</c:v>
                </c:pt>
                <c:pt idx="565">
                  <c:v>1.23732690112468</c:v>
                </c:pt>
                <c:pt idx="566">
                  <c:v>1.23683589444914</c:v>
                </c:pt>
                <c:pt idx="567">
                  <c:v>1.23634527730521</c:v>
                </c:pt>
                <c:pt idx="568">
                  <c:v>1.23585504922936</c:v>
                </c:pt>
                <c:pt idx="569">
                  <c:v>1.23536520975911</c:v>
                </c:pt>
                <c:pt idx="570">
                  <c:v>1.23487575843249</c:v>
                </c:pt>
                <c:pt idx="571">
                  <c:v>1.23438669478839</c:v>
                </c:pt>
                <c:pt idx="572">
                  <c:v>1.23389801836635</c:v>
                </c:pt>
                <c:pt idx="573">
                  <c:v>1.23340972870676</c:v>
                </c:pt>
                <c:pt idx="574">
                  <c:v>1.23292182535055</c:v>
                </c:pt>
                <c:pt idx="575">
                  <c:v>1.23243430783953</c:v>
                </c:pt>
                <c:pt idx="576">
                  <c:v>1.23194717571617</c:v>
                </c:pt>
                <c:pt idx="577">
                  <c:v>1.23146042852369</c:v>
                </c:pt>
                <c:pt idx="578">
                  <c:v>1.23097406580603</c:v>
                </c:pt>
                <c:pt idx="579">
                  <c:v>1.23048808710782</c:v>
                </c:pt>
                <c:pt idx="580">
                  <c:v>1.2300024919744</c:v>
                </c:pt>
                <c:pt idx="581">
                  <c:v>1.22951727995191</c:v>
                </c:pt>
                <c:pt idx="582">
                  <c:v>1.22903245058712</c:v>
                </c:pt>
                <c:pt idx="583">
                  <c:v>1.22854800342755</c:v>
                </c:pt>
                <c:pt idx="584">
                  <c:v>1.22806393802142</c:v>
                </c:pt>
                <c:pt idx="585">
                  <c:v>1.22758025391765</c:v>
                </c:pt>
                <c:pt idx="586">
                  <c:v>1.22709695066596</c:v>
                </c:pt>
                <c:pt idx="587">
                  <c:v>1.22661402781667</c:v>
                </c:pt>
                <c:pt idx="588">
                  <c:v>1.22613148492081</c:v>
                </c:pt>
                <c:pt idx="589">
                  <c:v>1.2256493215302</c:v>
                </c:pt>
                <c:pt idx="590">
                  <c:v>1.2251675371973</c:v>
                </c:pt>
                <c:pt idx="591">
                  <c:v>1.22468613147528</c:v>
                </c:pt>
                <c:pt idx="592">
                  <c:v>1.22420510391807</c:v>
                </c:pt>
                <c:pt idx="593">
                  <c:v>1.22372445408023</c:v>
                </c:pt>
                <c:pt idx="594">
                  <c:v>1.22324418151698</c:v>
                </c:pt>
                <c:pt idx="595">
                  <c:v>1.22276428578438</c:v>
                </c:pt>
                <c:pt idx="596">
                  <c:v>1.22228476643913</c:v>
                </c:pt>
                <c:pt idx="597">
                  <c:v>1.22180562303849</c:v>
                </c:pt>
                <c:pt idx="598">
                  <c:v>1.22132685514058</c:v>
                </c:pt>
                <c:pt idx="599">
                  <c:v>1.22084846230421</c:v>
                </c:pt>
                <c:pt idx="600">
                  <c:v>1.22037044408876</c:v>
                </c:pt>
                <c:pt idx="601">
                  <c:v>1.21989280005439</c:v>
                </c:pt>
                <c:pt idx="602">
                  <c:v>1.21941552976197</c:v>
                </c:pt>
                <c:pt idx="603">
                  <c:v>1.21893863277296</c:v>
                </c:pt>
                <c:pt idx="604">
                  <c:v>1.21846210864955</c:v>
                </c:pt>
                <c:pt idx="605">
                  <c:v>1.21798595695466</c:v>
                </c:pt>
                <c:pt idx="606">
                  <c:v>1.21751017725191</c:v>
                </c:pt>
                <c:pt idx="607">
                  <c:v>1.2170347691054</c:v>
                </c:pt>
                <c:pt idx="608">
                  <c:v>1.21655973208019</c:v>
                </c:pt>
                <c:pt idx="609">
                  <c:v>1.21608506574182</c:v>
                </c:pt>
                <c:pt idx="610">
                  <c:v>1.21561076965666</c:v>
                </c:pt>
                <c:pt idx="611">
                  <c:v>1.21513684339156</c:v>
                </c:pt>
                <c:pt idx="612">
                  <c:v>1.21466328651423</c:v>
                </c:pt>
                <c:pt idx="613">
                  <c:v>1.21419009859294</c:v>
                </c:pt>
                <c:pt idx="614">
                  <c:v>1.21371727919675</c:v>
                </c:pt>
                <c:pt idx="615">
                  <c:v>1.2132448278952</c:v>
                </c:pt>
                <c:pt idx="616">
                  <c:v>1.21277274425868</c:v>
                </c:pt>
                <c:pt idx="617">
                  <c:v>1.21230102785819</c:v>
                </c:pt>
                <c:pt idx="618">
                  <c:v>1.21182967826536</c:v>
                </c:pt>
                <c:pt idx="619">
                  <c:v>1.21135869505253</c:v>
                </c:pt>
                <c:pt idx="620">
                  <c:v>1.21088807779273</c:v>
                </c:pt>
                <c:pt idx="621">
                  <c:v>1.21041782605955</c:v>
                </c:pt>
                <c:pt idx="622">
                  <c:v>1.2099479394273</c:v>
                </c:pt>
                <c:pt idx="623">
                  <c:v>1.20947841747106</c:v>
                </c:pt>
                <c:pt idx="624">
                  <c:v>1.20900925976635</c:v>
                </c:pt>
                <c:pt idx="625">
                  <c:v>1.2085404658895</c:v>
                </c:pt>
                <c:pt idx="626">
                  <c:v>1.20807203541748</c:v>
                </c:pt>
                <c:pt idx="627">
                  <c:v>1.2076039679279</c:v>
                </c:pt>
                <c:pt idx="628">
                  <c:v>1.207136262999</c:v>
                </c:pt>
                <c:pt idx="629">
                  <c:v>1.20666892020966</c:v>
                </c:pt>
                <c:pt idx="630">
                  <c:v>1.20620193913952</c:v>
                </c:pt>
                <c:pt idx="631">
                  <c:v>1.20573531936874</c:v>
                </c:pt>
                <c:pt idx="632">
                  <c:v>1.2052690604782</c:v>
                </c:pt>
                <c:pt idx="633">
                  <c:v>1.20480316204947</c:v>
                </c:pt>
                <c:pt idx="634">
                  <c:v>1.20433762366463</c:v>
                </c:pt>
                <c:pt idx="635">
                  <c:v>1.20387244490652</c:v>
                </c:pt>
                <c:pt idx="636">
                  <c:v>1.20340762535858</c:v>
                </c:pt>
                <c:pt idx="637">
                  <c:v>1.2029431646049</c:v>
                </c:pt>
                <c:pt idx="638">
                  <c:v>1.20247906223023</c:v>
                </c:pt>
                <c:pt idx="639">
                  <c:v>1.20201531781998</c:v>
                </c:pt>
                <c:pt idx="640">
                  <c:v>1.20155193096008</c:v>
                </c:pt>
                <c:pt idx="641">
                  <c:v>1.20108890123727</c:v>
                </c:pt>
                <c:pt idx="642">
                  <c:v>1.20062622823875</c:v>
                </c:pt>
                <c:pt idx="643">
                  <c:v>1.20016391155255</c:v>
                </c:pt>
                <c:pt idx="644">
                  <c:v>1.19970195076711</c:v>
                </c:pt>
                <c:pt idx="645">
                  <c:v>1.19924034547174</c:v>
                </c:pt>
                <c:pt idx="646">
                  <c:v>1.19877909525621</c:v>
                </c:pt>
                <c:pt idx="647">
                  <c:v>1.19831819971097</c:v>
                </c:pt>
                <c:pt idx="648">
                  <c:v>1.19785765842708</c:v>
                </c:pt>
                <c:pt idx="649">
                  <c:v>1.19739747099636</c:v>
                </c:pt>
                <c:pt idx="650">
                  <c:v>1.19693763701105</c:v>
                </c:pt>
                <c:pt idx="651">
                  <c:v>1.19647815606412</c:v>
                </c:pt>
                <c:pt idx="652">
                  <c:v>1.19601902774922</c:v>
                </c:pt>
                <c:pt idx="653">
                  <c:v>1.19556025166052</c:v>
                </c:pt>
                <c:pt idx="654">
                  <c:v>1.19510182739289</c:v>
                </c:pt>
                <c:pt idx="655">
                  <c:v>1.19464375454177</c:v>
                </c:pt>
                <c:pt idx="656">
                  <c:v>1.1941860327032</c:v>
                </c:pt>
                <c:pt idx="657">
                  <c:v>1.19372866147398</c:v>
                </c:pt>
                <c:pt idx="658">
                  <c:v>1.19327164045131</c:v>
                </c:pt>
                <c:pt idx="659">
                  <c:v>1.19281496923322</c:v>
                </c:pt>
                <c:pt idx="660">
                  <c:v>1.19235864741818</c:v>
                </c:pt>
                <c:pt idx="661">
                  <c:v>1.19190267460538</c:v>
                </c:pt>
                <c:pt idx="662">
                  <c:v>1.19144705039465</c:v>
                </c:pt>
                <c:pt idx="663">
                  <c:v>1.19099177438629</c:v>
                </c:pt>
                <c:pt idx="664">
                  <c:v>1.19053684618131</c:v>
                </c:pt>
                <c:pt idx="665">
                  <c:v>1.19008226538133</c:v>
                </c:pt>
                <c:pt idx="666">
                  <c:v>1.18962803158862</c:v>
                </c:pt>
                <c:pt idx="667">
                  <c:v>1.18917414440591</c:v>
                </c:pt>
                <c:pt idx="668">
                  <c:v>1.18872060343669</c:v>
                </c:pt>
                <c:pt idx="669">
                  <c:v>1.18826740828495</c:v>
                </c:pt>
                <c:pt idx="670">
                  <c:v>1.18781455855532</c:v>
                </c:pt>
                <c:pt idx="671">
                  <c:v>1.18736205385308</c:v>
                </c:pt>
                <c:pt idx="672">
                  <c:v>1.18690989378407</c:v>
                </c:pt>
                <c:pt idx="673">
                  <c:v>1.1864580779547</c:v>
                </c:pt>
                <c:pt idx="674">
                  <c:v>1.18600660597197</c:v>
                </c:pt>
                <c:pt idx="675">
                  <c:v>1.18555547744363</c:v>
                </c:pt>
                <c:pt idx="676">
                  <c:v>1.18510469197781</c:v>
                </c:pt>
                <c:pt idx="677">
                  <c:v>1.18465424918335</c:v>
                </c:pt>
                <c:pt idx="678">
                  <c:v>1.18420414866971</c:v>
                </c:pt>
                <c:pt idx="679">
                  <c:v>1.18375439004692</c:v>
                </c:pt>
                <c:pt idx="680">
                  <c:v>1.18330497292554</c:v>
                </c:pt>
                <c:pt idx="681">
                  <c:v>1.18285589691678</c:v>
                </c:pt>
                <c:pt idx="682">
                  <c:v>1.18240716163247</c:v>
                </c:pt>
                <c:pt idx="683">
                  <c:v>1.18195876668492</c:v>
                </c:pt>
                <c:pt idx="684">
                  <c:v>1.18151071168715</c:v>
                </c:pt>
                <c:pt idx="685">
                  <c:v>1.18106299625265</c:v>
                </c:pt>
                <c:pt idx="686">
                  <c:v>1.18061561999565</c:v>
                </c:pt>
                <c:pt idx="687">
                  <c:v>1.18016858253083</c:v>
                </c:pt>
                <c:pt idx="688">
                  <c:v>1.17972188347344</c:v>
                </c:pt>
                <c:pt idx="689">
                  <c:v>1.17927552243948</c:v>
                </c:pt>
                <c:pt idx="690">
                  <c:v>1.17882949904533</c:v>
                </c:pt>
                <c:pt idx="691">
                  <c:v>1.17838381290805</c:v>
                </c:pt>
                <c:pt idx="692">
                  <c:v>1.17793846364531</c:v>
                </c:pt>
                <c:pt idx="693">
                  <c:v>1.17749345087526</c:v>
                </c:pt>
                <c:pt idx="694">
                  <c:v>1.17704877421672</c:v>
                </c:pt>
                <c:pt idx="695">
                  <c:v>1.17660443328909</c:v>
                </c:pt>
                <c:pt idx="696">
                  <c:v>1.1761604277122</c:v>
                </c:pt>
                <c:pt idx="697">
                  <c:v>1.17571675710662</c:v>
                </c:pt>
                <c:pt idx="698">
                  <c:v>1.1752734210934</c:v>
                </c:pt>
                <c:pt idx="699">
                  <c:v>1.17483041929425</c:v>
                </c:pt>
                <c:pt idx="700">
                  <c:v>1.1743877513313</c:v>
                </c:pt>
                <c:pt idx="701">
                  <c:v>1.1739454168274</c:v>
                </c:pt>
                <c:pt idx="702">
                  <c:v>1.17350341540592</c:v>
                </c:pt>
                <c:pt idx="703">
                  <c:v>1.17306174669072</c:v>
                </c:pt>
                <c:pt idx="704">
                  <c:v>1.17262041030635</c:v>
                </c:pt>
                <c:pt idx="705">
                  <c:v>1.17217940587784</c:v>
                </c:pt>
                <c:pt idx="706">
                  <c:v>1.1717387330308</c:v>
                </c:pt>
                <c:pt idx="707">
                  <c:v>1.17129839139143</c:v>
                </c:pt>
                <c:pt idx="708">
                  <c:v>1.17085838058644</c:v>
                </c:pt>
                <c:pt idx="709">
                  <c:v>1.17041870024319</c:v>
                </c:pt>
                <c:pt idx="710">
                  <c:v>1.1699793499895</c:v>
                </c:pt>
                <c:pt idx="711">
                  <c:v>1.16954032945382</c:v>
                </c:pt>
                <c:pt idx="712">
                  <c:v>1.16910163826509</c:v>
                </c:pt>
                <c:pt idx="713">
                  <c:v>1.16866327605287</c:v>
                </c:pt>
                <c:pt idx="714">
                  <c:v>1.16822524244729</c:v>
                </c:pt>
                <c:pt idx="715">
                  <c:v>1.16778753707893</c:v>
                </c:pt>
                <c:pt idx="716">
                  <c:v>1.16735015957903</c:v>
                </c:pt>
                <c:pt idx="717">
                  <c:v>1.16691310957928</c:v>
                </c:pt>
                <c:pt idx="718">
                  <c:v>1.1664763867121</c:v>
                </c:pt>
                <c:pt idx="719">
                  <c:v>1.16603999061022</c:v>
                </c:pt>
                <c:pt idx="720">
                  <c:v>1.16560392090712</c:v>
                </c:pt>
                <c:pt idx="721">
                  <c:v>1.16516817723669</c:v>
                </c:pt>
                <c:pt idx="722">
                  <c:v>1.16473275923352</c:v>
                </c:pt>
                <c:pt idx="723">
                  <c:v>1.16429766653254</c:v>
                </c:pt>
                <c:pt idx="724">
                  <c:v>1.16386289876944</c:v>
                </c:pt>
                <c:pt idx="725">
                  <c:v>1.16342845558026</c:v>
                </c:pt>
                <c:pt idx="726">
                  <c:v>1.16299433660176</c:v>
                </c:pt>
                <c:pt idx="727">
                  <c:v>1.16256054147108</c:v>
                </c:pt>
                <c:pt idx="728">
                  <c:v>1.16212706982608</c:v>
                </c:pt>
                <c:pt idx="729">
                  <c:v>1.16169392130494</c:v>
                </c:pt>
                <c:pt idx="730">
                  <c:v>1.16126109554662</c:v>
                </c:pt>
                <c:pt idx="731">
                  <c:v>1.16082859219038</c:v>
                </c:pt>
                <c:pt idx="732">
                  <c:v>1.16039641087617</c:v>
                </c:pt>
                <c:pt idx="733">
                  <c:v>1.15996455124447</c:v>
                </c:pt>
                <c:pt idx="734">
                  <c:v>1.15953301293625</c:v>
                </c:pt>
                <c:pt idx="735">
                  <c:v>1.15910179559307</c:v>
                </c:pt>
                <c:pt idx="736">
                  <c:v>1.15867089885691</c:v>
                </c:pt>
                <c:pt idx="737">
                  <c:v>1.15824032237033</c:v>
                </c:pt>
                <c:pt idx="738">
                  <c:v>1.15781006577655</c:v>
                </c:pt>
                <c:pt idx="739">
                  <c:v>1.15738012871911</c:v>
                </c:pt>
                <c:pt idx="740">
                  <c:v>1.15695051084233</c:v>
                </c:pt>
                <c:pt idx="741">
                  <c:v>1.15652121179068</c:v>
                </c:pt>
                <c:pt idx="742">
                  <c:v>1.1560922312096</c:v>
                </c:pt>
                <c:pt idx="743">
                  <c:v>1.15566356874475</c:v>
                </c:pt>
                <c:pt idx="744">
                  <c:v>1.15523522404244</c:v>
                </c:pt>
                <c:pt idx="745">
                  <c:v>1.15480719674945</c:v>
                </c:pt>
                <c:pt idx="746">
                  <c:v>1.15437948651311</c:v>
                </c:pt>
                <c:pt idx="747">
                  <c:v>1.15395209298128</c:v>
                </c:pt>
                <c:pt idx="748">
                  <c:v>1.15352501580233</c:v>
                </c:pt>
                <c:pt idx="749">
                  <c:v>1.15309825462517</c:v>
                </c:pt>
                <c:pt idx="750">
                  <c:v>1.15267180909917</c:v>
                </c:pt>
                <c:pt idx="751">
                  <c:v>1.15224567887429</c:v>
                </c:pt>
                <c:pt idx="752">
                  <c:v>1.15181986360096</c:v>
                </c:pt>
                <c:pt idx="753">
                  <c:v>1.15139436293017</c:v>
                </c:pt>
                <c:pt idx="754">
                  <c:v>1.15096917651334</c:v>
                </c:pt>
                <c:pt idx="755">
                  <c:v>1.15054430400254</c:v>
                </c:pt>
                <c:pt idx="756">
                  <c:v>1.15011974505022</c:v>
                </c:pt>
                <c:pt idx="757">
                  <c:v>1.14969549930941</c:v>
                </c:pt>
                <c:pt idx="758">
                  <c:v>1.14927156643367</c:v>
                </c:pt>
                <c:pt idx="759">
                  <c:v>1.14884794607699</c:v>
                </c:pt>
                <c:pt idx="760">
                  <c:v>1.14842463789397</c:v>
                </c:pt>
                <c:pt idx="761">
                  <c:v>1.14800164153968</c:v>
                </c:pt>
                <c:pt idx="762">
                  <c:v>1.14757895666964</c:v>
                </c:pt>
                <c:pt idx="763">
                  <c:v>1.14715658293996</c:v>
                </c:pt>
                <c:pt idx="764">
                  <c:v>1.1467345200072</c:v>
                </c:pt>
                <c:pt idx="765">
                  <c:v>1.14631276752846</c:v>
                </c:pt>
                <c:pt idx="766">
                  <c:v>1.14589132516134</c:v>
                </c:pt>
                <c:pt idx="767">
                  <c:v>1.1454701925639</c:v>
                </c:pt>
                <c:pt idx="768">
                  <c:v>1.14504936939481</c:v>
                </c:pt>
                <c:pt idx="769">
                  <c:v>1.14462885531308</c:v>
                </c:pt>
                <c:pt idx="770">
                  <c:v>1.1442086499784</c:v>
                </c:pt>
                <c:pt idx="771">
                  <c:v>1.14378875305077</c:v>
                </c:pt>
                <c:pt idx="772">
                  <c:v>1.14336916419087</c:v>
                </c:pt>
                <c:pt idx="773">
                  <c:v>1.14294988305974</c:v>
                </c:pt>
                <c:pt idx="774">
                  <c:v>1.14253090931902</c:v>
                </c:pt>
                <c:pt idx="775">
                  <c:v>1.14211224263079</c:v>
                </c:pt>
                <c:pt idx="776">
                  <c:v>1.14169388265761</c:v>
                </c:pt>
                <c:pt idx="777">
                  <c:v>1.14127582906252</c:v>
                </c:pt>
                <c:pt idx="778">
                  <c:v>1.14085808150919</c:v>
                </c:pt>
                <c:pt idx="779">
                  <c:v>1.14044063966163</c:v>
                </c:pt>
                <c:pt idx="780">
                  <c:v>1.14002350318436</c:v>
                </c:pt>
                <c:pt idx="781">
                  <c:v>1.13960667174251</c:v>
                </c:pt>
                <c:pt idx="782">
                  <c:v>1.13919014500155</c:v>
                </c:pt>
                <c:pt idx="783">
                  <c:v>1.13877392262753</c:v>
                </c:pt>
                <c:pt idx="784">
                  <c:v>1.13835800428692</c:v>
                </c:pt>
                <c:pt idx="785">
                  <c:v>1.13794238964682</c:v>
                </c:pt>
                <c:pt idx="786">
                  <c:v>1.13752707837458</c:v>
                </c:pt>
                <c:pt idx="787">
                  <c:v>1.13711207013827</c:v>
                </c:pt>
                <c:pt idx="788">
                  <c:v>1.13669736460633</c:v>
                </c:pt>
                <c:pt idx="789">
                  <c:v>1.13628296144768</c:v>
                </c:pt>
                <c:pt idx="790">
                  <c:v>1.13586886033172</c:v>
                </c:pt>
                <c:pt idx="791">
                  <c:v>1.13545506092838</c:v>
                </c:pt>
                <c:pt idx="792">
                  <c:v>1.13504156290807</c:v>
                </c:pt>
                <c:pt idx="793">
                  <c:v>1.1346283659416</c:v>
                </c:pt>
                <c:pt idx="794">
                  <c:v>1.13421546970034</c:v>
                </c:pt>
                <c:pt idx="795">
                  <c:v>1.13380287385609</c:v>
                </c:pt>
                <c:pt idx="796">
                  <c:v>1.13339057808119</c:v>
                </c:pt>
                <c:pt idx="797">
                  <c:v>1.13297858204837</c:v>
                </c:pt>
                <c:pt idx="798">
                  <c:v>1.13256688543091</c:v>
                </c:pt>
                <c:pt idx="799">
                  <c:v>1.13215548790251</c:v>
                </c:pt>
                <c:pt idx="800">
                  <c:v>1.13174438913741</c:v>
                </c:pt>
                <c:pt idx="801">
                  <c:v>1.13133358881024</c:v>
                </c:pt>
                <c:pt idx="802">
                  <c:v>1.13092308659613</c:v>
                </c:pt>
                <c:pt idx="803">
                  <c:v>1.13051288217074</c:v>
                </c:pt>
                <c:pt idx="804">
                  <c:v>1.13010297521017</c:v>
                </c:pt>
                <c:pt idx="805">
                  <c:v>1.1296933653909</c:v>
                </c:pt>
                <c:pt idx="806">
                  <c:v>1.12928405239001</c:v>
                </c:pt>
                <c:pt idx="807">
                  <c:v>1.12887503588499</c:v>
                </c:pt>
                <c:pt idx="808">
                  <c:v>1.12846631555379</c:v>
                </c:pt>
                <c:pt idx="809">
                  <c:v>1.12805789107482</c:v>
                </c:pt>
                <c:pt idx="810">
                  <c:v>1.127649762127</c:v>
                </c:pt>
                <c:pt idx="811">
                  <c:v>1.12724192838967</c:v>
                </c:pt>
                <c:pt idx="812">
                  <c:v>1.1268343895426</c:v>
                </c:pt>
                <c:pt idx="813">
                  <c:v>1.12642714526616</c:v>
                </c:pt>
                <c:pt idx="814">
                  <c:v>1.12602019524104</c:v>
                </c:pt>
                <c:pt idx="815">
                  <c:v>1.12561353914846</c:v>
                </c:pt>
                <c:pt idx="816">
                  <c:v>1.12520717667013</c:v>
                </c:pt>
                <c:pt idx="817">
                  <c:v>1.12480110748805</c:v>
                </c:pt>
                <c:pt idx="818">
                  <c:v>1.12439533128494</c:v>
                </c:pt>
                <c:pt idx="819">
                  <c:v>1.12398984774376</c:v>
                </c:pt>
                <c:pt idx="820">
                  <c:v>1.123584656548</c:v>
                </c:pt>
                <c:pt idx="821">
                  <c:v>1.12317975738168</c:v>
                </c:pt>
                <c:pt idx="822">
                  <c:v>1.12277514992913</c:v>
                </c:pt>
                <c:pt idx="823">
                  <c:v>1.12237083387534</c:v>
                </c:pt>
                <c:pt idx="824">
                  <c:v>1.12196680890546</c:v>
                </c:pt>
                <c:pt idx="825">
                  <c:v>1.12156307470541</c:v>
                </c:pt>
                <c:pt idx="826">
                  <c:v>1.12115963096131</c:v>
                </c:pt>
                <c:pt idx="827">
                  <c:v>1.1207564773599</c:v>
                </c:pt>
                <c:pt idx="828">
                  <c:v>1.12035361358829</c:v>
                </c:pt>
                <c:pt idx="829">
                  <c:v>1.11995103933402</c:v>
                </c:pt>
                <c:pt idx="830">
                  <c:v>1.11954875428515</c:v>
                </c:pt>
                <c:pt idx="831">
                  <c:v>1.11914675813012</c:v>
                </c:pt>
                <c:pt idx="832">
                  <c:v>1.11874505055789</c:v>
                </c:pt>
                <c:pt idx="833">
                  <c:v>1.1183436312578</c:v>
                </c:pt>
                <c:pt idx="834">
                  <c:v>1.11794249991966</c:v>
                </c:pt>
                <c:pt idx="835">
                  <c:v>1.11754165623372</c:v>
                </c:pt>
                <c:pt idx="836">
                  <c:v>1.11714109989072</c:v>
                </c:pt>
                <c:pt idx="837">
                  <c:v>1.11674083058175</c:v>
                </c:pt>
                <c:pt idx="838">
                  <c:v>1.11634084799841</c:v>
                </c:pt>
                <c:pt idx="839">
                  <c:v>1.11594115183278</c:v>
                </c:pt>
                <c:pt idx="840">
                  <c:v>1.11554174177724</c:v>
                </c:pt>
                <c:pt idx="841">
                  <c:v>1.11514261752474</c:v>
                </c:pt>
                <c:pt idx="842">
                  <c:v>1.11474377876868</c:v>
                </c:pt>
                <c:pt idx="843">
                  <c:v>1.11434522520273</c:v>
                </c:pt>
                <c:pt idx="844">
                  <c:v>1.11394695652125</c:v>
                </c:pt>
                <c:pt idx="845">
                  <c:v>1.11354897241878</c:v>
                </c:pt>
                <c:pt idx="846">
                  <c:v>1.11315127259048</c:v>
                </c:pt>
                <c:pt idx="847">
                  <c:v>1.11275385673191</c:v>
                </c:pt>
                <c:pt idx="848">
                  <c:v>1.11235672453893</c:v>
                </c:pt>
                <c:pt idx="849">
                  <c:v>1.11195987570805</c:v>
                </c:pt>
                <c:pt idx="850">
                  <c:v>1.11156330993607</c:v>
                </c:pt>
                <c:pt idx="851">
                  <c:v>1.11116702692027</c:v>
                </c:pt>
                <c:pt idx="852">
                  <c:v>1.11077102635826</c:v>
                </c:pt>
                <c:pt idx="853">
                  <c:v>1.11037530794831</c:v>
                </c:pt>
                <c:pt idx="854">
                  <c:v>1.10997987138886</c:v>
                </c:pt>
                <c:pt idx="855">
                  <c:v>1.10958471637894</c:v>
                </c:pt>
                <c:pt idx="856">
                  <c:v>1.10918984261799</c:v>
                </c:pt>
                <c:pt idx="857">
                  <c:v>1.10879524980583</c:v>
                </c:pt>
                <c:pt idx="858">
                  <c:v>1.10840093764275</c:v>
                </c:pt>
                <c:pt idx="859">
                  <c:v>1.10800690582942</c:v>
                </c:pt>
                <c:pt idx="860">
                  <c:v>1.10761315406696</c:v>
                </c:pt>
                <c:pt idx="861">
                  <c:v>1.10721968205696</c:v>
                </c:pt>
                <c:pt idx="862">
                  <c:v>1.10682648950136</c:v>
                </c:pt>
                <c:pt idx="863">
                  <c:v>1.10643357610252</c:v>
                </c:pt>
                <c:pt idx="864">
                  <c:v>1.10604094156335</c:v>
                </c:pt>
                <c:pt idx="865">
                  <c:v>1.10564858558697</c:v>
                </c:pt>
                <c:pt idx="866">
                  <c:v>1.10525650787716</c:v>
                </c:pt>
                <c:pt idx="867">
                  <c:v>1.10486470813793</c:v>
                </c:pt>
                <c:pt idx="868">
                  <c:v>1.10447318607378</c:v>
                </c:pt>
                <c:pt idx="869">
                  <c:v>1.10408194138967</c:v>
                </c:pt>
                <c:pt idx="870">
                  <c:v>1.10369097379086</c:v>
                </c:pt>
                <c:pt idx="871">
                  <c:v>1.10330028298316</c:v>
                </c:pt>
                <c:pt idx="872">
                  <c:v>1.10290986867279</c:v>
                </c:pt>
                <c:pt idx="873">
                  <c:v>1.10251973056621</c:v>
                </c:pt>
                <c:pt idx="874">
                  <c:v>1.10212986837048</c:v>
                </c:pt>
                <c:pt idx="875">
                  <c:v>1.10174028179306</c:v>
                </c:pt>
                <c:pt idx="876">
                  <c:v>1.10135097054174</c:v>
                </c:pt>
                <c:pt idx="877">
                  <c:v>1.1009619343247</c:v>
                </c:pt>
                <c:pt idx="878">
                  <c:v>1.10057317285071</c:v>
                </c:pt>
                <c:pt idx="879">
                  <c:v>1.10018468582873</c:v>
                </c:pt>
                <c:pt idx="880">
                  <c:v>1.09979647296832</c:v>
                </c:pt>
                <c:pt idx="881">
                  <c:v>1.0994085339793</c:v>
                </c:pt>
                <c:pt idx="882">
                  <c:v>1.09902086857201</c:v>
                </c:pt>
                <c:pt idx="883">
                  <c:v>1.09863347645711</c:v>
                </c:pt>
                <c:pt idx="884">
                  <c:v>1.09824635734574</c:v>
                </c:pt>
                <c:pt idx="885">
                  <c:v>1.09785951094941</c:v>
                </c:pt>
                <c:pt idx="886">
                  <c:v>1.09747293698006</c:v>
                </c:pt>
                <c:pt idx="887">
                  <c:v>1.09708663515</c:v>
                </c:pt>
                <c:pt idx="888">
                  <c:v>1.09670060517195</c:v>
                </c:pt>
                <c:pt idx="889">
                  <c:v>1.09631484675905</c:v>
                </c:pt>
                <c:pt idx="890">
                  <c:v>1.0959293596249</c:v>
                </c:pt>
                <c:pt idx="891">
                  <c:v>1.09554414348334</c:v>
                </c:pt>
                <c:pt idx="892">
                  <c:v>1.09515919804883</c:v>
                </c:pt>
                <c:pt idx="893">
                  <c:v>1.09477452303606</c:v>
                </c:pt>
                <c:pt idx="894">
                  <c:v>1.09439011816015</c:v>
                </c:pt>
                <c:pt idx="895">
                  <c:v>1.09400598313671</c:v>
                </c:pt>
                <c:pt idx="896">
                  <c:v>1.09362211768167</c:v>
                </c:pt>
                <c:pt idx="897">
                  <c:v>1.09323852151133</c:v>
                </c:pt>
                <c:pt idx="898">
                  <c:v>1.09285519434248</c:v>
                </c:pt>
                <c:pt idx="899">
                  <c:v>1.09247213589223</c:v>
                </c:pt>
                <c:pt idx="900">
                  <c:v>1.09208934587819</c:v>
                </c:pt>
                <c:pt idx="901">
                  <c:v>1.09170682401818</c:v>
                </c:pt>
                <c:pt idx="902">
                  <c:v>1.09132457003063</c:v>
                </c:pt>
                <c:pt idx="903">
                  <c:v>1.09094258363425</c:v>
                </c:pt>
                <c:pt idx="904">
                  <c:v>1.09056086454804</c:v>
                </c:pt>
                <c:pt idx="905">
                  <c:v>1.09017941249168</c:v>
                </c:pt>
                <c:pt idx="906">
                  <c:v>1.08979822718496</c:v>
                </c:pt>
                <c:pt idx="907">
                  <c:v>1.08941730834817</c:v>
                </c:pt>
                <c:pt idx="908">
                  <c:v>1.08903665570206</c:v>
                </c:pt>
                <c:pt idx="909">
                  <c:v>1.08865626896764</c:v>
                </c:pt>
                <c:pt idx="910">
                  <c:v>1.08827614786644</c:v>
                </c:pt>
                <c:pt idx="911">
                  <c:v>1.08789629212027</c:v>
                </c:pt>
                <c:pt idx="912">
                  <c:v>1.08751670145135</c:v>
                </c:pt>
                <c:pt idx="913">
                  <c:v>1.08713737558237</c:v>
                </c:pt>
                <c:pt idx="914">
                  <c:v>1.08675831423628</c:v>
                </c:pt>
                <c:pt idx="915">
                  <c:v>1.0863795171365</c:v>
                </c:pt>
                <c:pt idx="916">
                  <c:v>1.08600098400689</c:v>
                </c:pt>
                <c:pt idx="917">
                  <c:v>1.08562271457155</c:v>
                </c:pt>
                <c:pt idx="918">
                  <c:v>1.08524470855498</c:v>
                </c:pt>
                <c:pt idx="919">
                  <c:v>1.08486696568226</c:v>
                </c:pt>
                <c:pt idx="920">
                  <c:v>1.08448948567859</c:v>
                </c:pt>
                <c:pt idx="921">
                  <c:v>1.08411226826974</c:v>
                </c:pt>
                <c:pt idx="922">
                  <c:v>1.08373531318178</c:v>
                </c:pt>
                <c:pt idx="923">
                  <c:v>1.08335862014117</c:v>
                </c:pt>
                <c:pt idx="924">
                  <c:v>1.08298218887473</c:v>
                </c:pt>
                <c:pt idx="925">
                  <c:v>1.08260601910979</c:v>
                </c:pt>
                <c:pt idx="926">
                  <c:v>1.08223011057382</c:v>
                </c:pt>
                <c:pt idx="927">
                  <c:v>1.08185446299491</c:v>
                </c:pt>
                <c:pt idx="928">
                  <c:v>1.08147907610134</c:v>
                </c:pt>
                <c:pt idx="929">
                  <c:v>1.08110394962191</c:v>
                </c:pt>
                <c:pt idx="930">
                  <c:v>1.08072908328571</c:v>
                </c:pt>
                <c:pt idx="931">
                  <c:v>1.08035447682222</c:v>
                </c:pt>
                <c:pt idx="932">
                  <c:v>1.07998012996133</c:v>
                </c:pt>
                <c:pt idx="933">
                  <c:v>1.07960604243322</c:v>
                </c:pt>
                <c:pt idx="934">
                  <c:v>1.07923221396857</c:v>
                </c:pt>
                <c:pt idx="935">
                  <c:v>1.07885864429835</c:v>
                </c:pt>
                <c:pt idx="936">
                  <c:v>1.07848533315389</c:v>
                </c:pt>
                <c:pt idx="937">
                  <c:v>1.07811228026695</c:v>
                </c:pt>
                <c:pt idx="938">
                  <c:v>1.07773948536962</c:v>
                </c:pt>
                <c:pt idx="939">
                  <c:v>1.07736694819436</c:v>
                </c:pt>
                <c:pt idx="940">
                  <c:v>1.07699466847402</c:v>
                </c:pt>
                <c:pt idx="941">
                  <c:v>1.07662264594179</c:v>
                </c:pt>
                <c:pt idx="942">
                  <c:v>1.0762508803313</c:v>
                </c:pt>
                <c:pt idx="943">
                  <c:v>1.07587937137645</c:v>
                </c:pt>
                <c:pt idx="944">
                  <c:v>1.07550811881154</c:v>
                </c:pt>
                <c:pt idx="945">
                  <c:v>1.07513712237133</c:v>
                </c:pt>
                <c:pt idx="946">
                  <c:v>1.07476638179076</c:v>
                </c:pt>
                <c:pt idx="947">
                  <c:v>1.07439589680529</c:v>
                </c:pt>
                <c:pt idx="948">
                  <c:v>1.07402566715074</c:v>
                </c:pt>
                <c:pt idx="949">
                  <c:v>1.07365569256317</c:v>
                </c:pt>
                <c:pt idx="950">
                  <c:v>1.07328597277911</c:v>
                </c:pt>
                <c:pt idx="951">
                  <c:v>1.07291650753547</c:v>
                </c:pt>
                <c:pt idx="952">
                  <c:v>1.07254729656947</c:v>
                </c:pt>
                <c:pt idx="953">
                  <c:v>1.07217833961866</c:v>
                </c:pt>
                <c:pt idx="954">
                  <c:v>1.07180963642095</c:v>
                </c:pt>
                <c:pt idx="955">
                  <c:v>1.07144118671476</c:v>
                </c:pt>
                <c:pt idx="956">
                  <c:v>1.0710729902387</c:v>
                </c:pt>
                <c:pt idx="957">
                  <c:v>1.07070504673179</c:v>
                </c:pt>
                <c:pt idx="958">
                  <c:v>1.07033735593347</c:v>
                </c:pt>
                <c:pt idx="959">
                  <c:v>1.06996991758344</c:v>
                </c:pt>
                <c:pt idx="960">
                  <c:v>1.0696027314218</c:v>
                </c:pt>
                <c:pt idx="961">
                  <c:v>1.06923579718903</c:v>
                </c:pt>
                <c:pt idx="962">
                  <c:v>1.06886911462596</c:v>
                </c:pt>
                <c:pt idx="963">
                  <c:v>1.06850268347369</c:v>
                </c:pt>
                <c:pt idx="964">
                  <c:v>1.06813650347388</c:v>
                </c:pt>
                <c:pt idx="965">
                  <c:v>1.06777057436829</c:v>
                </c:pt>
                <c:pt idx="966">
                  <c:v>1.0674048958992</c:v>
                </c:pt>
                <c:pt idx="967">
                  <c:v>1.06703946780917</c:v>
                </c:pt>
                <c:pt idx="968">
                  <c:v>1.06667428984117</c:v>
                </c:pt>
                <c:pt idx="969">
                  <c:v>1.0663093617385</c:v>
                </c:pt>
                <c:pt idx="970">
                  <c:v>1.06594468324479</c:v>
                </c:pt>
                <c:pt idx="971">
                  <c:v>1.06558025410402</c:v>
                </c:pt>
                <c:pt idx="972">
                  <c:v>1.06521607406052</c:v>
                </c:pt>
                <c:pt idx="973">
                  <c:v>1.06485214285903</c:v>
                </c:pt>
                <c:pt idx="974">
                  <c:v>1.06448846024454</c:v>
                </c:pt>
                <c:pt idx="975">
                  <c:v>1.06412502596251</c:v>
                </c:pt>
                <c:pt idx="976">
                  <c:v>1.06376183975854</c:v>
                </c:pt>
                <c:pt idx="977">
                  <c:v>1.0633989013789</c:v>
                </c:pt>
                <c:pt idx="978">
                  <c:v>1.06303621056987</c:v>
                </c:pt>
                <c:pt idx="979">
                  <c:v>1.06267376707829</c:v>
                </c:pt>
                <c:pt idx="980">
                  <c:v>1.06231157065124</c:v>
                </c:pt>
                <c:pt idx="981">
                  <c:v>1.0619496210363</c:v>
                </c:pt>
                <c:pt idx="982">
                  <c:v>1.06158791798114</c:v>
                </c:pt>
                <c:pt idx="983">
                  <c:v>1.06122646123397</c:v>
                </c:pt>
                <c:pt idx="984">
                  <c:v>1.0608652505433</c:v>
                </c:pt>
                <c:pt idx="985">
                  <c:v>1.06050428565794</c:v>
                </c:pt>
                <c:pt idx="986">
                  <c:v>1.06014356632711</c:v>
                </c:pt>
                <c:pt idx="987">
                  <c:v>1.05978309230028</c:v>
                </c:pt>
                <c:pt idx="988">
                  <c:v>1.05942286332734</c:v>
                </c:pt>
                <c:pt idx="989">
                  <c:v>1.05906287915851</c:v>
                </c:pt>
                <c:pt idx="990">
                  <c:v>1.05870313954428</c:v>
                </c:pt>
                <c:pt idx="991">
                  <c:v>1.0583436442356</c:v>
                </c:pt>
                <c:pt idx="992">
                  <c:v>1.05798439298364</c:v>
                </c:pt>
                <c:pt idx="993">
                  <c:v>1.05762538553997</c:v>
                </c:pt>
                <c:pt idx="994">
                  <c:v>1.05726662165644</c:v>
                </c:pt>
                <c:pt idx="995">
                  <c:v>1.05690810108539</c:v>
                </c:pt>
                <c:pt idx="996">
                  <c:v>1.05654982357921</c:v>
                </c:pt>
                <c:pt idx="997">
                  <c:v>1.056191788891</c:v>
                </c:pt>
                <c:pt idx="998">
                  <c:v>1.05583399677385</c:v>
                </c:pt>
                <c:pt idx="999">
                  <c:v>1.05547644698143</c:v>
                </c:pt>
                <c:pt idx="1000">
                  <c:v>1.05511913926755</c:v>
                </c:pt>
                <c:pt idx="1001">
                  <c:v>1.05476207338648</c:v>
                </c:pt>
                <c:pt idx="1002">
                  <c:v>1.05440524909286</c:v>
                </c:pt>
                <c:pt idx="1003">
                  <c:v>1.05404866614149</c:v>
                </c:pt>
                <c:pt idx="1004">
                  <c:v>1.05369232428767</c:v>
                </c:pt>
                <c:pt idx="1005">
                  <c:v>1.05333622328692</c:v>
                </c:pt>
                <c:pt idx="1006">
                  <c:v>1.05298036289514</c:v>
                </c:pt>
                <c:pt idx="1007">
                  <c:v>1.0526247428686</c:v>
                </c:pt>
                <c:pt idx="1008">
                  <c:v>1.05226936296379</c:v>
                </c:pt>
                <c:pt idx="1009">
                  <c:v>1.05191422293764</c:v>
                </c:pt>
                <c:pt idx="1010">
                  <c:v>1.0515593225473</c:v>
                </c:pt>
                <c:pt idx="1011">
                  <c:v>1.05120466155042</c:v>
                </c:pt>
                <c:pt idx="1012">
                  <c:v>1.05085023970475</c:v>
                </c:pt>
                <c:pt idx="1013">
                  <c:v>1.0504960567685</c:v>
                </c:pt>
                <c:pt idx="1014">
                  <c:v>1.05014211250027</c:v>
                </c:pt>
                <c:pt idx="1015">
                  <c:v>1.04978840665879</c:v>
                </c:pt>
                <c:pt idx="1016">
                  <c:v>1.04943493900329</c:v>
                </c:pt>
                <c:pt idx="1017">
                  <c:v>1.04908170929325</c:v>
                </c:pt>
                <c:pt idx="1018">
                  <c:v>1.04872871728852</c:v>
                </c:pt>
                <c:pt idx="1019">
                  <c:v>1.04837596274914</c:v>
                </c:pt>
                <c:pt idx="1020">
                  <c:v>1.04802344543569</c:v>
                </c:pt>
                <c:pt idx="1021">
                  <c:v>1.04767116510884</c:v>
                </c:pt>
                <c:pt idx="1022">
                  <c:v>1.04731912152978</c:v>
                </c:pt>
                <c:pt idx="1023">
                  <c:v>1.04696731445988</c:v>
                </c:pt>
                <c:pt idx="1024">
                  <c:v>1.04661574366089</c:v>
                </c:pt>
                <c:pt idx="1025">
                  <c:v>1.04626440889495</c:v>
                </c:pt>
                <c:pt idx="1026">
                  <c:v>1.04591330992436</c:v>
                </c:pt>
                <c:pt idx="1027">
                  <c:v>1.04556244651184</c:v>
                </c:pt>
                <c:pt idx="1028">
                  <c:v>1.04521181842046</c:v>
                </c:pt>
                <c:pt idx="1029">
                  <c:v>1.04486142541349</c:v>
                </c:pt>
                <c:pt idx="1030">
                  <c:v>1.04451126725462</c:v>
                </c:pt>
                <c:pt idx="1031">
                  <c:v>1.04416134370782</c:v>
                </c:pt>
                <c:pt idx="1032">
                  <c:v>1.0438116545374</c:v>
                </c:pt>
                <c:pt idx="1033">
                  <c:v>1.04346219950793</c:v>
                </c:pt>
                <c:pt idx="1034">
                  <c:v>1.04311297838435</c:v>
                </c:pt>
                <c:pt idx="1035">
                  <c:v>1.04276399093191</c:v>
                </c:pt>
                <c:pt idx="1036">
                  <c:v>1.04241523691613</c:v>
                </c:pt>
                <c:pt idx="1037">
                  <c:v>1.0420667161029</c:v>
                </c:pt>
                <c:pt idx="1038">
                  <c:v>1.04171842825831</c:v>
                </c:pt>
                <c:pt idx="1039">
                  <c:v>1.041370373149</c:v>
                </c:pt>
                <c:pt idx="1040">
                  <c:v>1.04102255054164</c:v>
                </c:pt>
                <c:pt idx="1041">
                  <c:v>1.04067496020344</c:v>
                </c:pt>
                <c:pt idx="1042">
                  <c:v>1.04032760190169</c:v>
                </c:pt>
                <c:pt idx="1043">
                  <c:v>1.03998047540428</c:v>
                </c:pt>
                <c:pt idx="1044">
                  <c:v>1.03963358047916</c:v>
                </c:pt>
                <c:pt idx="1045">
                  <c:v>1.03928691689466</c:v>
                </c:pt>
                <c:pt idx="1046">
                  <c:v>1.03894048441953</c:v>
                </c:pt>
                <c:pt idx="1047">
                  <c:v>1.03859428282267</c:v>
                </c:pt>
                <c:pt idx="1048">
                  <c:v>1.03824831187334</c:v>
                </c:pt>
                <c:pt idx="1049">
                  <c:v>1.0379025713412</c:v>
                </c:pt>
                <c:pt idx="1050">
                  <c:v>1.03755706099609</c:v>
                </c:pt>
                <c:pt idx="1051">
                  <c:v>1.03721178060825</c:v>
                </c:pt>
                <c:pt idx="1052">
                  <c:v>1.03686672994809</c:v>
                </c:pt>
                <c:pt idx="1053">
                  <c:v>1.03652190878654</c:v>
                </c:pt>
                <c:pt idx="1054">
                  <c:v>1.03617731689463</c:v>
                </c:pt>
                <c:pt idx="1055">
                  <c:v>1.03583295404379</c:v>
                </c:pt>
                <c:pt idx="1056">
                  <c:v>1.03548882000579</c:v>
                </c:pt>
                <c:pt idx="1057">
                  <c:v>1.03514491455257</c:v>
                </c:pt>
                <c:pt idx="1058">
                  <c:v>1.03480123745654</c:v>
                </c:pt>
                <c:pt idx="1059">
                  <c:v>1.03445778849027</c:v>
                </c:pt>
                <c:pt idx="1060">
                  <c:v>1.03411456742673</c:v>
                </c:pt>
                <c:pt idx="1061">
                  <c:v>1.03377157403914</c:v>
                </c:pt>
                <c:pt idx="1062">
                  <c:v>1.03342880810104</c:v>
                </c:pt>
                <c:pt idx="1063">
                  <c:v>1.03308626938627</c:v>
                </c:pt>
                <c:pt idx="1064">
                  <c:v>1.0327439576689</c:v>
                </c:pt>
                <c:pt idx="1065">
                  <c:v>1.03240187272344</c:v>
                </c:pt>
                <c:pt idx="1066">
                  <c:v>1.03206001432461</c:v>
                </c:pt>
                <c:pt idx="1067">
                  <c:v>1.03171838224738</c:v>
                </c:pt>
                <c:pt idx="1068">
                  <c:v>1.03137697626718</c:v>
                </c:pt>
                <c:pt idx="1069">
                  <c:v>1.03103579615953</c:v>
                </c:pt>
                <c:pt idx="1070">
                  <c:v>1.03069484170037</c:v>
                </c:pt>
                <c:pt idx="1071">
                  <c:v>1.03035411266601</c:v>
                </c:pt>
                <c:pt idx="1072">
                  <c:v>1.03001360883288</c:v>
                </c:pt>
                <c:pt idx="1073">
                  <c:v>1.02967332997779</c:v>
                </c:pt>
                <c:pt idx="1074">
                  <c:v>1.02933327587784</c:v>
                </c:pt>
                <c:pt idx="1075">
                  <c:v>1.02899344631049</c:v>
                </c:pt>
                <c:pt idx="1076">
                  <c:v>1.02865384105333</c:v>
                </c:pt>
                <c:pt idx="1077">
                  <c:v>1.02831445988449</c:v>
                </c:pt>
                <c:pt idx="1078">
                  <c:v>1.02797530258212</c:v>
                </c:pt>
                <c:pt idx="1079">
                  <c:v>1.0276363689248</c:v>
                </c:pt>
                <c:pt idx="1080">
                  <c:v>1.02729765869147</c:v>
                </c:pt>
                <c:pt idx="1081">
                  <c:v>1.02695917166122</c:v>
                </c:pt>
                <c:pt idx="1082">
                  <c:v>1.02662090761354</c:v>
                </c:pt>
                <c:pt idx="1083">
                  <c:v>1.02628286632813</c:v>
                </c:pt>
                <c:pt idx="1084">
                  <c:v>1.025945047585</c:v>
                </c:pt>
                <c:pt idx="1085">
                  <c:v>1.02560745116453</c:v>
                </c:pt>
                <c:pt idx="1086">
                  <c:v>1.02527007684725</c:v>
                </c:pt>
                <c:pt idx="1087">
                  <c:v>1.02493292441412</c:v>
                </c:pt>
                <c:pt idx="1088">
                  <c:v>1.02459599364628</c:v>
                </c:pt>
                <c:pt idx="1089">
                  <c:v>1.02425928432519</c:v>
                </c:pt>
                <c:pt idx="1090">
                  <c:v>1.02392279623262</c:v>
                </c:pt>
                <c:pt idx="1091">
                  <c:v>1.02358652915064</c:v>
                </c:pt>
                <c:pt idx="1092">
                  <c:v>1.02325048286152</c:v>
                </c:pt>
                <c:pt idx="1093">
                  <c:v>1.02291465714792</c:v>
                </c:pt>
                <c:pt idx="1094">
                  <c:v>1.02257905179275</c:v>
                </c:pt>
                <c:pt idx="1095">
                  <c:v>1.02224366657917</c:v>
                </c:pt>
                <c:pt idx="1096">
                  <c:v>1.0219085012906</c:v>
                </c:pt>
                <c:pt idx="1097">
                  <c:v>1.02157355571084</c:v>
                </c:pt>
                <c:pt idx="1098">
                  <c:v>1.02123882962399</c:v>
                </c:pt>
                <c:pt idx="1099">
                  <c:v>1.02090432281425</c:v>
                </c:pt>
                <c:pt idx="1100">
                  <c:v>1.0205700350663</c:v>
                </c:pt>
                <c:pt idx="1101">
                  <c:v>1.02023596616503</c:v>
                </c:pt>
                <c:pt idx="1102">
                  <c:v>1.01990211589553</c:v>
                </c:pt>
                <c:pt idx="1103">
                  <c:v>1.01956848404328</c:v>
                </c:pt>
                <c:pt idx="1104">
                  <c:v>1.01923507039405</c:v>
                </c:pt>
                <c:pt idx="1105">
                  <c:v>1.01890187473384</c:v>
                </c:pt>
                <c:pt idx="1106">
                  <c:v>1.01856889684884</c:v>
                </c:pt>
                <c:pt idx="1107">
                  <c:v>1.01823613652574</c:v>
                </c:pt>
                <c:pt idx="1108">
                  <c:v>1.01790359355132</c:v>
                </c:pt>
                <c:pt idx="1109">
                  <c:v>1.01757126771269</c:v>
                </c:pt>
                <c:pt idx="1110">
                  <c:v>1.0172391587973</c:v>
                </c:pt>
                <c:pt idx="1111">
                  <c:v>1.01690726659278</c:v>
                </c:pt>
                <c:pt idx="1112">
                  <c:v>1.0165755908871</c:v>
                </c:pt>
                <c:pt idx="1113">
                  <c:v>1.01624413146852</c:v>
                </c:pt>
                <c:pt idx="1114">
                  <c:v>1.01591288812555</c:v>
                </c:pt>
                <c:pt idx="1115">
                  <c:v>1.01558186064692</c:v>
                </c:pt>
                <c:pt idx="1116">
                  <c:v>1.0152510488217</c:v>
                </c:pt>
                <c:pt idx="1117">
                  <c:v>1.01492045243929</c:v>
                </c:pt>
                <c:pt idx="1118">
                  <c:v>1.01459007128926</c:v>
                </c:pt>
                <c:pt idx="1119">
                  <c:v>1.01425990516144</c:v>
                </c:pt>
                <c:pt idx="1120">
                  <c:v>1.01392995384604</c:v>
                </c:pt>
                <c:pt idx="1121">
                  <c:v>1.01360021713348</c:v>
                </c:pt>
                <c:pt idx="1122">
                  <c:v>1.01327069481445</c:v>
                </c:pt>
                <c:pt idx="1123">
                  <c:v>1.01294138667991</c:v>
                </c:pt>
                <c:pt idx="1124">
                  <c:v>1.01261229252116</c:v>
                </c:pt>
                <c:pt idx="1125">
                  <c:v>1.01228341212967</c:v>
                </c:pt>
                <c:pt idx="1126">
                  <c:v>1.01195474529723</c:v>
                </c:pt>
                <c:pt idx="1127">
                  <c:v>1.0116262918159</c:v>
                </c:pt>
                <c:pt idx="1128">
                  <c:v>1.01129805147799</c:v>
                </c:pt>
                <c:pt idx="1129">
                  <c:v>1.01097002407613</c:v>
                </c:pt>
                <c:pt idx="1130">
                  <c:v>1.01064220940317</c:v>
                </c:pt>
                <c:pt idx="1131">
                  <c:v>1.01031460725225</c:v>
                </c:pt>
                <c:pt idx="1132">
                  <c:v>1.00998721741674</c:v>
                </c:pt>
                <c:pt idx="1133">
                  <c:v>1.00966003969034</c:v>
                </c:pt>
                <c:pt idx="1134">
                  <c:v>1.00933307386699</c:v>
                </c:pt>
                <c:pt idx="1135">
                  <c:v>1.00900631974088</c:v>
                </c:pt>
                <c:pt idx="1136">
                  <c:v>1.00867977710646</c:v>
                </c:pt>
                <c:pt idx="1137">
                  <c:v>1.00835344575851</c:v>
                </c:pt>
                <c:pt idx="1138">
                  <c:v>1.00802732549201</c:v>
                </c:pt>
                <c:pt idx="1139">
                  <c:v>1.0077014161022</c:v>
                </c:pt>
                <c:pt idx="1140">
                  <c:v>1.00737571738465</c:v>
                </c:pt>
                <c:pt idx="1141">
                  <c:v>1.00705022913514</c:v>
                </c:pt>
                <c:pt idx="1142">
                  <c:v>1.00672495114971</c:v>
                </c:pt>
                <c:pt idx="1143">
                  <c:v>1.00639988322475</c:v>
                </c:pt>
                <c:pt idx="1144">
                  <c:v>1.00607502515677</c:v>
                </c:pt>
                <c:pt idx="1145">
                  <c:v>1.00575037674264</c:v>
                </c:pt>
                <c:pt idx="1146">
                  <c:v>1.00542593777946</c:v>
                </c:pt>
                <c:pt idx="1147">
                  <c:v>1.00510170806465</c:v>
                </c:pt>
                <c:pt idx="1148">
                  <c:v>1.0047776873958</c:v>
                </c:pt>
                <c:pt idx="1149">
                  <c:v>1.00445387557082</c:v>
                </c:pt>
                <c:pt idx="1150">
                  <c:v>1.00413027238784</c:v>
                </c:pt>
                <c:pt idx="1151">
                  <c:v>1.00380687764532</c:v>
                </c:pt>
                <c:pt idx="1152">
                  <c:v>1.00348369114187</c:v>
                </c:pt>
                <c:pt idx="1153">
                  <c:v>1.0031607126765</c:v>
                </c:pt>
                <c:pt idx="1154">
                  <c:v>1.00283794204834</c:v>
                </c:pt>
                <c:pt idx="1155">
                  <c:v>1.00251537905685</c:v>
                </c:pt>
                <c:pt idx="1156">
                  <c:v>1.00219302350175</c:v>
                </c:pt>
                <c:pt idx="1157">
                  <c:v>1.00187087518302</c:v>
                </c:pt>
                <c:pt idx="1158">
                  <c:v>1.00154893390088</c:v>
                </c:pt>
                <c:pt idx="1159">
                  <c:v>1.00122719945581</c:v>
                </c:pt>
                <c:pt idx="1160">
                  <c:v>1.00090567164848</c:v>
                </c:pt>
                <c:pt idx="1161">
                  <c:v>1.00058435027997</c:v>
                </c:pt>
                <c:pt idx="1162">
                  <c:v>1.00026323515152</c:v>
                </c:pt>
                <c:pt idx="1163">
                  <c:v>0.999942326064551</c:v>
                </c:pt>
                <c:pt idx="1164">
                  <c:v>0.999621622820923</c:v>
                </c:pt>
                <c:pt idx="1165">
                  <c:v>0.999301125222551</c:v>
                </c:pt>
                <c:pt idx="1166">
                  <c:v>0.998980833071794</c:v>
                </c:pt>
                <c:pt idx="1167">
                  <c:v>0.998660746171098</c:v>
                </c:pt>
                <c:pt idx="1168">
                  <c:v>0.998340864323266</c:v>
                </c:pt>
                <c:pt idx="1169">
                  <c:v>0.998021187331299</c:v>
                </c:pt>
                <c:pt idx="1170">
                  <c:v>0.997701714998511</c:v>
                </c:pt>
                <c:pt idx="1171">
                  <c:v>0.997382447128414</c:v>
                </c:pt>
                <c:pt idx="1172">
                  <c:v>0.997063383524766</c:v>
                </c:pt>
                <c:pt idx="1173">
                  <c:v>0.996744523991611</c:v>
                </c:pt>
                <c:pt idx="1174">
                  <c:v>0.996425868333239</c:v>
                </c:pt>
                <c:pt idx="1175">
                  <c:v>0.996107416354208</c:v>
                </c:pt>
                <c:pt idx="1176">
                  <c:v>0.995789167859229</c:v>
                </c:pt>
                <c:pt idx="1177">
                  <c:v>0.995471122653346</c:v>
                </c:pt>
                <c:pt idx="1178">
                  <c:v>0.995153280541916</c:v>
                </c:pt>
                <c:pt idx="1179">
                  <c:v>0.994835641330383</c:v>
                </c:pt>
                <c:pt idx="1180">
                  <c:v>0.994518204824524</c:v>
                </c:pt>
                <c:pt idx="1181">
                  <c:v>0.994200970830472</c:v>
                </c:pt>
                <c:pt idx="1182">
                  <c:v>0.993883939154316</c:v>
                </c:pt>
                <c:pt idx="1183">
                  <c:v>0.993567109602744</c:v>
                </c:pt>
                <c:pt idx="1184">
                  <c:v>0.993250481982444</c:v>
                </c:pt>
                <c:pt idx="1185">
                  <c:v>0.992934056100414</c:v>
                </c:pt>
                <c:pt idx="1186">
                  <c:v>0.992617831763987</c:v>
                </c:pt>
                <c:pt idx="1187">
                  <c:v>0.992301808780538</c:v>
                </c:pt>
                <c:pt idx="1188">
                  <c:v>0.991985986957933</c:v>
                </c:pt>
                <c:pt idx="1189">
                  <c:v>0.991670366104103</c:v>
                </c:pt>
                <c:pt idx="1190">
                  <c:v>0.991354946027334</c:v>
                </c:pt>
                <c:pt idx="1191">
                  <c:v>0.991039726536025</c:v>
                </c:pt>
                <c:pt idx="1192">
                  <c:v>0.990724707438973</c:v>
                </c:pt>
                <c:pt idx="1193">
                  <c:v>0.990409888545107</c:v>
                </c:pt>
                <c:pt idx="1194">
                  <c:v>0.990095269663693</c:v>
                </c:pt>
                <c:pt idx="1195">
                  <c:v>0.989780850604061</c:v>
                </c:pt>
                <c:pt idx="1196">
                  <c:v>0.98946663117605</c:v>
                </c:pt>
                <c:pt idx="1197">
                  <c:v>0.989152611189503</c:v>
                </c:pt>
                <c:pt idx="1198">
                  <c:v>0.988838790454638</c:v>
                </c:pt>
                <c:pt idx="1199">
                  <c:v>0.988525168781851</c:v>
                </c:pt>
                <c:pt idx="1200">
                  <c:v>0.988211745981804</c:v>
                </c:pt>
                <c:pt idx="1201">
                  <c:v>0.987898521865405</c:v>
                </c:pt>
                <c:pt idx="1202">
                  <c:v>0.987585496243804</c:v>
                </c:pt>
                <c:pt idx="1203">
                  <c:v>0.98727266892833</c:v>
                </c:pt>
                <c:pt idx="1204">
                  <c:v>0.986960039730622</c:v>
                </c:pt>
                <c:pt idx="1205">
                  <c:v>0.986647608462543</c:v>
                </c:pt>
                <c:pt idx="1206">
                  <c:v>0.98633537493622</c:v>
                </c:pt>
                <c:pt idx="1207">
                  <c:v>0.986023338963893</c:v>
                </c:pt>
                <c:pt idx="1208">
                  <c:v>0.985711500358222</c:v>
                </c:pt>
                <c:pt idx="1209">
                  <c:v>0.985399858931957</c:v>
                </c:pt>
                <c:pt idx="1210">
                  <c:v>0.985088414498159</c:v>
                </c:pt>
                <c:pt idx="1211">
                  <c:v>0.98477716687011</c:v>
                </c:pt>
                <c:pt idx="1212">
                  <c:v>0.984466115861293</c:v>
                </c:pt>
                <c:pt idx="1213">
                  <c:v>0.984155261285502</c:v>
                </c:pt>
                <c:pt idx="1214">
                  <c:v>0.983844602956685</c:v>
                </c:pt>
                <c:pt idx="1215">
                  <c:v>0.98353414068908</c:v>
                </c:pt>
                <c:pt idx="1216">
                  <c:v>0.98322387429719</c:v>
                </c:pt>
                <c:pt idx="1217">
                  <c:v>0.982913803595564</c:v>
                </c:pt>
                <c:pt idx="1218">
                  <c:v>0.982603928399239</c:v>
                </c:pt>
                <c:pt idx="1219">
                  <c:v>0.982294248523385</c:v>
                </c:pt>
                <c:pt idx="1220">
                  <c:v>0.981984763783239</c:v>
                </c:pt>
                <c:pt idx="1221">
                  <c:v>0.981675473994614</c:v>
                </c:pt>
                <c:pt idx="1222">
                  <c:v>0.981366378973259</c:v>
                </c:pt>
                <c:pt idx="1223">
                  <c:v>0.981057478535252</c:v>
                </c:pt>
                <c:pt idx="1224">
                  <c:v>0.980748772496964</c:v>
                </c:pt>
                <c:pt idx="1225">
                  <c:v>0.980440260674853</c:v>
                </c:pt>
                <c:pt idx="1226">
                  <c:v>0.980131942885798</c:v>
                </c:pt>
                <c:pt idx="1227">
                  <c:v>0.979823818946723</c:v>
                </c:pt>
                <c:pt idx="1228">
                  <c:v>0.979515888674909</c:v>
                </c:pt>
                <c:pt idx="1229">
                  <c:v>0.979208151887856</c:v>
                </c:pt>
                <c:pt idx="1230">
                  <c:v>0.978900608403199</c:v>
                </c:pt>
                <c:pt idx="1231">
                  <c:v>0.978593258038862</c:v>
                </c:pt>
                <c:pt idx="1232">
                  <c:v>0.978286100613057</c:v>
                </c:pt>
                <c:pt idx="1233">
                  <c:v>0.977979135944107</c:v>
                </c:pt>
                <c:pt idx="1234">
                  <c:v>0.97767236385069</c:v>
                </c:pt>
                <c:pt idx="1235">
                  <c:v>0.977365784151574</c:v>
                </c:pt>
                <c:pt idx="1236">
                  <c:v>0.977059396665836</c:v>
                </c:pt>
                <c:pt idx="1237">
                  <c:v>0.976753201212843</c:v>
                </c:pt>
                <c:pt idx="1238">
                  <c:v>0.976447197611985</c:v>
                </c:pt>
                <c:pt idx="1239">
                  <c:v>0.97614138568316</c:v>
                </c:pt>
                <c:pt idx="1240">
                  <c:v>0.975835765246136</c:v>
                </c:pt>
                <c:pt idx="1241">
                  <c:v>0.975530336121344</c:v>
                </c:pt>
                <c:pt idx="1242">
                  <c:v>0.975225098128996</c:v>
                </c:pt>
                <c:pt idx="1243">
                  <c:v>0.974920051089945</c:v>
                </c:pt>
                <c:pt idx="1244">
                  <c:v>0.974615194824846</c:v>
                </c:pt>
                <c:pt idx="1245">
                  <c:v>0.974310529154931</c:v>
                </c:pt>
                <c:pt idx="1246">
                  <c:v>0.974006053901499</c:v>
                </c:pt>
                <c:pt idx="1247">
                  <c:v>0.973701768886026</c:v>
                </c:pt>
                <c:pt idx="1248">
                  <c:v>0.973397673930343</c:v>
                </c:pt>
                <c:pt idx="1249">
                  <c:v>0.973093768856415</c:v>
                </c:pt>
                <c:pt idx="1250">
                  <c:v>0.972790053486405</c:v>
                </c:pt>
                <c:pt idx="1251">
                  <c:v>0.97248652764288</c:v>
                </c:pt>
                <c:pt idx="1252">
                  <c:v>0.972183191148357</c:v>
                </c:pt>
                <c:pt idx="1253">
                  <c:v>0.971880043825713</c:v>
                </c:pt>
                <c:pt idx="1254">
                  <c:v>0.971577085498088</c:v>
                </c:pt>
                <c:pt idx="1255">
                  <c:v>0.971274315988846</c:v>
                </c:pt>
                <c:pt idx="1256">
                  <c:v>0.970971735121373</c:v>
                </c:pt>
                <c:pt idx="1257">
                  <c:v>0.970669342719566</c:v>
                </c:pt>
                <c:pt idx="1258">
                  <c:v>0.970367138607364</c:v>
                </c:pt>
                <c:pt idx="1259">
                  <c:v>0.97006512260891</c:v>
                </c:pt>
                <c:pt idx="1260">
                  <c:v>0.969763294548631</c:v>
                </c:pt>
                <c:pt idx="1261">
                  <c:v>0.969461654251225</c:v>
                </c:pt>
                <c:pt idx="1262">
                  <c:v>0.96916020154143</c:v>
                </c:pt>
                <c:pt idx="1263">
                  <c:v>0.96885893624441</c:v>
                </c:pt>
                <c:pt idx="1264">
                  <c:v>0.968557858185393</c:v>
                </c:pt>
                <c:pt idx="1265">
                  <c:v>0.968256967189896</c:v>
                </c:pt>
                <c:pt idx="1266">
                  <c:v>0.967956263083636</c:v>
                </c:pt>
                <c:pt idx="1267">
                  <c:v>0.967655745692553</c:v>
                </c:pt>
                <c:pt idx="1268">
                  <c:v>0.967355414842785</c:v>
                </c:pt>
                <c:pt idx="1269">
                  <c:v>0.967055270360717</c:v>
                </c:pt>
                <c:pt idx="1270">
                  <c:v>0.966755312072909</c:v>
                </c:pt>
                <c:pt idx="1271">
                  <c:v>0.966455539806166</c:v>
                </c:pt>
                <c:pt idx="1272">
                  <c:v>0.966155953387449</c:v>
                </c:pt>
                <c:pt idx="1273">
                  <c:v>0.965856552644073</c:v>
                </c:pt>
                <c:pt idx="1274">
                  <c:v>0.965557337403444</c:v>
                </c:pt>
                <c:pt idx="1275">
                  <c:v>0.965258307493166</c:v>
                </c:pt>
                <c:pt idx="1276">
                  <c:v>0.9649594627412</c:v>
                </c:pt>
                <c:pt idx="1277">
                  <c:v>0.964660802975526</c:v>
                </c:pt>
                <c:pt idx="1278">
                  <c:v>0.964362328024526</c:v>
                </c:pt>
                <c:pt idx="1279">
                  <c:v>0.964064037716605</c:v>
                </c:pt>
                <c:pt idx="1280">
                  <c:v>0.963765931880567</c:v>
                </c:pt>
                <c:pt idx="1281">
                  <c:v>0.963468010345303</c:v>
                </c:pt>
                <c:pt idx="1282">
                  <c:v>0.963170272939973</c:v>
                </c:pt>
                <c:pt idx="1283">
                  <c:v>0.96287271949389</c:v>
                </c:pt>
                <c:pt idx="1284">
                  <c:v>0.962575349836659</c:v>
                </c:pt>
                <c:pt idx="1285">
                  <c:v>0.962278163798036</c:v>
                </c:pt>
                <c:pt idx="1286">
                  <c:v>0.961981161208003</c:v>
                </c:pt>
                <c:pt idx="1287">
                  <c:v>0.961684341896718</c:v>
                </c:pt>
                <c:pt idx="1288">
                  <c:v>0.961387705694627</c:v>
                </c:pt>
                <c:pt idx="1289">
                  <c:v>0.961091252432356</c:v>
                </c:pt>
                <c:pt idx="1290">
                  <c:v>0.960794981940705</c:v>
                </c:pt>
                <c:pt idx="1291">
                  <c:v>0.960498894050654</c:v>
                </c:pt>
                <c:pt idx="1292">
                  <c:v>0.960202988593517</c:v>
                </c:pt>
                <c:pt idx="1293">
                  <c:v>0.959907265400672</c:v>
                </c:pt>
                <c:pt idx="1294">
                  <c:v>0.959611724303811</c:v>
                </c:pt>
                <c:pt idx="1295">
                  <c:v>0.959316365134821</c:v>
                </c:pt>
                <c:pt idx="1296">
                  <c:v>0.959021187725728</c:v>
                </c:pt>
                <c:pt idx="1297">
                  <c:v>0.958726191908776</c:v>
                </c:pt>
                <c:pt idx="1298">
                  <c:v>0.9584313775165</c:v>
                </c:pt>
                <c:pt idx="1299">
                  <c:v>0.958136744381566</c:v>
                </c:pt>
                <c:pt idx="1300">
                  <c:v>0.957842292336841</c:v>
                </c:pt>
                <c:pt idx="1301">
                  <c:v>0.95754802121546</c:v>
                </c:pt>
                <c:pt idx="1302">
                  <c:v>0.95725393085071</c:v>
                </c:pt>
                <c:pt idx="1303">
                  <c:v>0.956960021076081</c:v>
                </c:pt>
                <c:pt idx="1304">
                  <c:v>0.956666291725328</c:v>
                </c:pt>
                <c:pt idx="1305">
                  <c:v>0.956372742632294</c:v>
                </c:pt>
                <c:pt idx="1306">
                  <c:v>0.95607937363118</c:v>
                </c:pt>
                <c:pt idx="1307">
                  <c:v>0.955786184556251</c:v>
                </c:pt>
                <c:pt idx="1308">
                  <c:v>0.955493175242039</c:v>
                </c:pt>
                <c:pt idx="1309">
                  <c:v>0.955200345523277</c:v>
                </c:pt>
                <c:pt idx="1310">
                  <c:v>0.954907695234875</c:v>
                </c:pt>
                <c:pt idx="1311">
                  <c:v>0.954615224212052</c:v>
                </c:pt>
                <c:pt idx="1312">
                  <c:v>0.954322932290053</c:v>
                </c:pt>
                <c:pt idx="1313">
                  <c:v>0.95403081930443</c:v>
                </c:pt>
                <c:pt idx="1314">
                  <c:v>0.953738885090938</c:v>
                </c:pt>
                <c:pt idx="1315">
                  <c:v>0.953447129485485</c:v>
                </c:pt>
                <c:pt idx="1316">
                  <c:v>0.953155552324247</c:v>
                </c:pt>
                <c:pt idx="1317">
                  <c:v>0.952864153443556</c:v>
                </c:pt>
                <c:pt idx="1318">
                  <c:v>0.952572932679963</c:v>
                </c:pt>
                <c:pt idx="1319">
                  <c:v>0.952281889870177</c:v>
                </c:pt>
                <c:pt idx="1320">
                  <c:v>0.951991024851107</c:v>
                </c:pt>
                <c:pt idx="1321">
                  <c:v>0.951700337459993</c:v>
                </c:pt>
                <c:pt idx="1322">
                  <c:v>0.951409827534056</c:v>
                </c:pt>
                <c:pt idx="1323">
                  <c:v>0.951119494910957</c:v>
                </c:pt>
                <c:pt idx="1324">
                  <c:v>0.950829339428294</c:v>
                </c:pt>
                <c:pt idx="1325">
                  <c:v>0.950539360924108</c:v>
                </c:pt>
                <c:pt idx="1326">
                  <c:v>0.95024955923646</c:v>
                </c:pt>
                <c:pt idx="1327">
                  <c:v>0.949959934203681</c:v>
                </c:pt>
                <c:pt idx="1328">
                  <c:v>0.949670485664345</c:v>
                </c:pt>
                <c:pt idx="1329">
                  <c:v>0.949381213457134</c:v>
                </c:pt>
                <c:pt idx="1330">
                  <c:v>0.94909211742098</c:v>
                </c:pt>
                <c:pt idx="1331">
                  <c:v>0.948803197394987</c:v>
                </c:pt>
                <c:pt idx="1332">
                  <c:v>0.948514453218419</c:v>
                </c:pt>
                <c:pt idx="1333">
                  <c:v>0.948225884730869</c:v>
                </c:pt>
                <c:pt idx="1334">
                  <c:v>0.947937491771977</c:v>
                </c:pt>
                <c:pt idx="1335">
                  <c:v>0.947649274181672</c:v>
                </c:pt>
                <c:pt idx="1336">
                  <c:v>0.94736123179997</c:v>
                </c:pt>
                <c:pt idx="1337">
                  <c:v>0.947073364467288</c:v>
                </c:pt>
                <c:pt idx="1338">
                  <c:v>0.946785672023953</c:v>
                </c:pt>
                <c:pt idx="1339">
                  <c:v>0.946498154310738</c:v>
                </c:pt>
                <c:pt idx="1340">
                  <c:v>0.946210811168458</c:v>
                </c:pt>
                <c:pt idx="1341">
                  <c:v>0.945923642438196</c:v>
                </c:pt>
                <c:pt idx="1342">
                  <c:v>0.945636647961212</c:v>
                </c:pt>
                <c:pt idx="1343">
                  <c:v>0.945349827578901</c:v>
                </c:pt>
                <c:pt idx="1344">
                  <c:v>0.945063181132944</c:v>
                </c:pt>
                <c:pt idx="1345">
                  <c:v>0.944776708465134</c:v>
                </c:pt>
                <c:pt idx="1346">
                  <c:v>0.944490409417553</c:v>
                </c:pt>
                <c:pt idx="1347">
                  <c:v>0.944204283832351</c:v>
                </c:pt>
                <c:pt idx="1348">
                  <c:v>0.943918331551918</c:v>
                </c:pt>
                <c:pt idx="1349">
                  <c:v>0.943632552418916</c:v>
                </c:pt>
                <c:pt idx="1350">
                  <c:v>0.943346946276025</c:v>
                </c:pt>
                <c:pt idx="1351">
                  <c:v>0.94306151296637</c:v>
                </c:pt>
                <c:pt idx="1352">
                  <c:v>0.942776252332966</c:v>
                </c:pt>
                <c:pt idx="1353">
                  <c:v>0.94249116421925</c:v>
                </c:pt>
                <c:pt idx="1354">
                  <c:v>0.942206248468724</c:v>
                </c:pt>
                <c:pt idx="1355">
                  <c:v>0.941921504925158</c:v>
                </c:pt>
                <c:pt idx="1356">
                  <c:v>0.94163693343241</c:v>
                </c:pt>
                <c:pt idx="1357">
                  <c:v>0.941352533834672</c:v>
                </c:pt>
                <c:pt idx="1358">
                  <c:v>0.941068305976156</c:v>
                </c:pt>
                <c:pt idx="1359">
                  <c:v>0.940784249701454</c:v>
                </c:pt>
                <c:pt idx="1360">
                  <c:v>0.940500364855135</c:v>
                </c:pt>
                <c:pt idx="1361">
                  <c:v>0.940216651282078</c:v>
                </c:pt>
                <c:pt idx="1362">
                  <c:v>0.939933108827384</c:v>
                </c:pt>
                <c:pt idx="1363">
                  <c:v>0.939649737336223</c:v>
                </c:pt>
                <c:pt idx="1364">
                  <c:v>0.939366536654118</c:v>
                </c:pt>
                <c:pt idx="1365">
                  <c:v>0.939083506626548</c:v>
                </c:pt>
                <c:pt idx="1366">
                  <c:v>0.938800647099369</c:v>
                </c:pt>
                <c:pt idx="1367">
                  <c:v>0.93851795791855</c:v>
                </c:pt>
                <c:pt idx="1368">
                  <c:v>0.938235438930279</c:v>
                </c:pt>
                <c:pt idx="1369">
                  <c:v>0.937953089980903</c:v>
                </c:pt>
                <c:pt idx="1370">
                  <c:v>0.937670910916877</c:v>
                </c:pt>
                <c:pt idx="1371">
                  <c:v>0.937388901585035</c:v>
                </c:pt>
                <c:pt idx="1372">
                  <c:v>0.937107061832232</c:v>
                </c:pt>
                <c:pt idx="1373">
                  <c:v>0.936825391505525</c:v>
                </c:pt>
                <c:pt idx="1374">
                  <c:v>0.936543890452235</c:v>
                </c:pt>
                <c:pt idx="1375">
                  <c:v>0.936262558519774</c:v>
                </c:pt>
                <c:pt idx="1376">
                  <c:v>0.935981395555841</c:v>
                </c:pt>
                <c:pt idx="1377">
                  <c:v>0.935700401408157</c:v>
                </c:pt>
                <c:pt idx="1378">
                  <c:v>0.935419575924823</c:v>
                </c:pt>
                <c:pt idx="1379">
                  <c:v>0.935138918953982</c:v>
                </c:pt>
                <c:pt idx="1380">
                  <c:v>0.934858430343977</c:v>
                </c:pt>
                <c:pt idx="1381">
                  <c:v>0.934578109943418</c:v>
                </c:pt>
                <c:pt idx="1382">
                  <c:v>0.934297957601005</c:v>
                </c:pt>
                <c:pt idx="1383">
                  <c:v>0.934017973165657</c:v>
                </c:pt>
                <c:pt idx="1384">
                  <c:v>0.933738156486452</c:v>
                </c:pt>
                <c:pt idx="1385">
                  <c:v>0.933458507412643</c:v>
                </c:pt>
                <c:pt idx="1386">
                  <c:v>0.933179025793773</c:v>
                </c:pt>
                <c:pt idx="1387">
                  <c:v>0.932899711479407</c:v>
                </c:pt>
                <c:pt idx="1388">
                  <c:v>0.932620564319353</c:v>
                </c:pt>
                <c:pt idx="1389">
                  <c:v>0.932341584163643</c:v>
                </c:pt>
                <c:pt idx="1390">
                  <c:v>0.932062770862463</c:v>
                </c:pt>
                <c:pt idx="1391">
                  <c:v>0.931784124266089</c:v>
                </c:pt>
                <c:pt idx="1392">
                  <c:v>0.931505644225084</c:v>
                </c:pt>
                <c:pt idx="1393">
                  <c:v>0.931227330590256</c:v>
                </c:pt>
                <c:pt idx="1394">
                  <c:v>0.930949183212393</c:v>
                </c:pt>
                <c:pt idx="1395">
                  <c:v>0.930671201942568</c:v>
                </c:pt>
                <c:pt idx="1396">
                  <c:v>0.930393386632056</c:v>
                </c:pt>
                <c:pt idx="1397">
                  <c:v>0.930115737132264</c:v>
                </c:pt>
                <c:pt idx="1398">
                  <c:v>0.929838253294779</c:v>
                </c:pt>
                <c:pt idx="1399">
                  <c:v>0.929560934971452</c:v>
                </c:pt>
                <c:pt idx="1400">
                  <c:v>0.929283782014134</c:v>
                </c:pt>
                <c:pt idx="1401">
                  <c:v>0.929006794275011</c:v>
                </c:pt>
                <c:pt idx="1402">
                  <c:v>0.928729971606401</c:v>
                </c:pt>
                <c:pt idx="1403">
                  <c:v>0.928453313860778</c:v>
                </c:pt>
                <c:pt idx="1404">
                  <c:v>0.928176820890725</c:v>
                </c:pt>
                <c:pt idx="1405">
                  <c:v>0.927900492549227</c:v>
                </c:pt>
                <c:pt idx="1406">
                  <c:v>0.927624328689136</c:v>
                </c:pt>
                <c:pt idx="1407">
                  <c:v>0.927348329163746</c:v>
                </c:pt>
                <c:pt idx="1408">
                  <c:v>0.927072493826353</c:v>
                </c:pt>
                <c:pt idx="1409">
                  <c:v>0.926796822530518</c:v>
                </c:pt>
                <c:pt idx="1410">
                  <c:v>0.926521315129958</c:v>
                </c:pt>
                <c:pt idx="1411">
                  <c:v>0.926245971478523</c:v>
                </c:pt>
                <c:pt idx="1412">
                  <c:v>0.925970791430286</c:v>
                </c:pt>
                <c:pt idx="1413">
                  <c:v>0.925695774839497</c:v>
                </c:pt>
                <c:pt idx="1414">
                  <c:v>0.925420921560494</c:v>
                </c:pt>
                <c:pt idx="1415">
                  <c:v>0.925146231447904</c:v>
                </c:pt>
                <c:pt idx="1416">
                  <c:v>0.924871704356467</c:v>
                </c:pt>
                <c:pt idx="1417">
                  <c:v>0.924597340141076</c:v>
                </c:pt>
                <c:pt idx="1418">
                  <c:v>0.924323138656891</c:v>
                </c:pt>
                <c:pt idx="1419">
                  <c:v>0.92404909975905</c:v>
                </c:pt>
                <c:pt idx="1420">
                  <c:v>0.923775223303114</c:v>
                </c:pt>
                <c:pt idx="1421">
                  <c:v>0.923501509144598</c:v>
                </c:pt>
                <c:pt idx="1422">
                  <c:v>0.92322795713935</c:v>
                </c:pt>
                <c:pt idx="1423">
                  <c:v>0.922954567143242</c:v>
                </c:pt>
                <c:pt idx="1424">
                  <c:v>0.922681339012477</c:v>
                </c:pt>
                <c:pt idx="1425">
                  <c:v>0.922408272603303</c:v>
                </c:pt>
                <c:pt idx="1426">
                  <c:v>0.922135367772148</c:v>
                </c:pt>
                <c:pt idx="1427">
                  <c:v>0.92186262437568</c:v>
                </c:pt>
                <c:pt idx="1428">
                  <c:v>0.921590042270704</c:v>
                </c:pt>
                <c:pt idx="1429">
                  <c:v>0.921317621314133</c:v>
                </c:pt>
                <c:pt idx="1430">
                  <c:v>0.921045361363171</c:v>
                </c:pt>
                <c:pt idx="1431">
                  <c:v>0.920773262275088</c:v>
                </c:pt>
                <c:pt idx="1432">
                  <c:v>0.920501323907352</c:v>
                </c:pt>
                <c:pt idx="1433">
                  <c:v>0.92022954611759</c:v>
                </c:pt>
                <c:pt idx="1434">
                  <c:v>0.919957928763671</c:v>
                </c:pt>
                <c:pt idx="1435">
                  <c:v>0.919686471703529</c:v>
                </c:pt>
                <c:pt idx="1436">
                  <c:v>0.919415174795302</c:v>
                </c:pt>
                <c:pt idx="1437">
                  <c:v>0.919144037897346</c:v>
                </c:pt>
                <c:pt idx="1438">
                  <c:v>0.918873060868064</c:v>
                </c:pt>
                <c:pt idx="1439">
                  <c:v>0.918602243566213</c:v>
                </c:pt>
                <c:pt idx="1440">
                  <c:v>0.918331585850485</c:v>
                </c:pt>
                <c:pt idx="1441">
                  <c:v>0.918061087579969</c:v>
                </c:pt>
                <c:pt idx="1442">
                  <c:v>0.917790748613756</c:v>
                </c:pt>
                <c:pt idx="1443">
                  <c:v>0.917520568811137</c:v>
                </c:pt>
                <c:pt idx="1444">
                  <c:v>0.917250548031623</c:v>
                </c:pt>
                <c:pt idx="1445">
                  <c:v>0.916980686134861</c:v>
                </c:pt>
                <c:pt idx="1446">
                  <c:v>0.916710982980629</c:v>
                </c:pt>
                <c:pt idx="1447">
                  <c:v>0.916441438428928</c:v>
                </c:pt>
                <c:pt idx="1448">
                  <c:v>0.916172052339848</c:v>
                </c:pt>
                <c:pt idx="1449">
                  <c:v>0.915902824573767</c:v>
                </c:pt>
                <c:pt idx="1450">
                  <c:v>0.915633754991108</c:v>
                </c:pt>
                <c:pt idx="1451">
                  <c:v>0.915364843452471</c:v>
                </c:pt>
                <c:pt idx="1452">
                  <c:v>0.915096089818701</c:v>
                </c:pt>
                <c:pt idx="1453">
                  <c:v>0.91482749395071</c:v>
                </c:pt>
                <c:pt idx="1454">
                  <c:v>0.914559055709652</c:v>
                </c:pt>
                <c:pt idx="1455">
                  <c:v>0.914290774956794</c:v>
                </c:pt>
                <c:pt idx="1456">
                  <c:v>0.914022651553581</c:v>
                </c:pt>
                <c:pt idx="1457">
                  <c:v>0.913754685361634</c:v>
                </c:pt>
                <c:pt idx="1458">
                  <c:v>0.913486876242708</c:v>
                </c:pt>
                <c:pt idx="1459">
                  <c:v>0.913219224058759</c:v>
                </c:pt>
                <c:pt idx="1460">
                  <c:v>0.912951728671807</c:v>
                </c:pt>
                <c:pt idx="1461">
                  <c:v>0.912684389944252</c:v>
                </c:pt>
                <c:pt idx="1462">
                  <c:v>0.912417207738314</c:v>
                </c:pt>
                <c:pt idx="1463">
                  <c:v>0.912150181916771</c:v>
                </c:pt>
                <c:pt idx="1464">
                  <c:v>0.911883312342199</c:v>
                </c:pt>
                <c:pt idx="1465">
                  <c:v>0.911616598877596</c:v>
                </c:pt>
                <c:pt idx="1466">
                  <c:v>0.911350041385983</c:v>
                </c:pt>
                <c:pt idx="1467">
                  <c:v>0.911083639730581</c:v>
                </c:pt>
                <c:pt idx="1468">
                  <c:v>0.910817393774765</c:v>
                </c:pt>
                <c:pt idx="1469">
                  <c:v>0.910551303382112</c:v>
                </c:pt>
                <c:pt idx="1470">
                  <c:v>0.910285368416264</c:v>
                </c:pt>
                <c:pt idx="1471">
                  <c:v>0.910019588741151</c:v>
                </c:pt>
                <c:pt idx="1472">
                  <c:v>0.909753964220705</c:v>
                </c:pt>
                <c:pt idx="1473">
                  <c:v>0.909488494719146</c:v>
                </c:pt>
                <c:pt idx="1474">
                  <c:v>0.909223180100827</c:v>
                </c:pt>
                <c:pt idx="1475">
                  <c:v>0.908958020230166</c:v>
                </c:pt>
                <c:pt idx="1476">
                  <c:v>0.908693014971895</c:v>
                </c:pt>
                <c:pt idx="1477">
                  <c:v>0.908428164190789</c:v>
                </c:pt>
                <c:pt idx="1478">
                  <c:v>0.908163467751799</c:v>
                </c:pt>
                <c:pt idx="1479">
                  <c:v>0.907898925520079</c:v>
                </c:pt>
                <c:pt idx="1480">
                  <c:v>0.907634537360891</c:v>
                </c:pt>
                <c:pt idx="1481">
                  <c:v>0.907370303139654</c:v>
                </c:pt>
                <c:pt idx="1482">
                  <c:v>0.907106222721987</c:v>
                </c:pt>
                <c:pt idx="1483">
                  <c:v>0.906842295973598</c:v>
                </c:pt>
                <c:pt idx="1484">
                  <c:v>0.906578522760437</c:v>
                </c:pt>
                <c:pt idx="1485">
                  <c:v>0.906314902948591</c:v>
                </c:pt>
                <c:pt idx="1486">
                  <c:v>0.906051436404209</c:v>
                </c:pt>
                <c:pt idx="1487">
                  <c:v>0.905788122993689</c:v>
                </c:pt>
                <c:pt idx="1488">
                  <c:v>0.905524962583582</c:v>
                </c:pt>
                <c:pt idx="1489">
                  <c:v>0.905261955040548</c:v>
                </c:pt>
                <c:pt idx="1490">
                  <c:v>0.90499910023143</c:v>
                </c:pt>
                <c:pt idx="1491">
                  <c:v>0.904736398023198</c:v>
                </c:pt>
                <c:pt idx="1492">
                  <c:v>0.904473848283072</c:v>
                </c:pt>
                <c:pt idx="1493">
                  <c:v>0.904211450878245</c:v>
                </c:pt>
                <c:pt idx="1494">
                  <c:v>0.903949205676224</c:v>
                </c:pt>
                <c:pt idx="1495">
                  <c:v>0.903687112544649</c:v>
                </c:pt>
                <c:pt idx="1496">
                  <c:v>0.903425171351291</c:v>
                </c:pt>
                <c:pt idx="1497">
                  <c:v>0.903163381963967</c:v>
                </c:pt>
                <c:pt idx="1498">
                  <c:v>0.90290174425085</c:v>
                </c:pt>
                <c:pt idx="1499">
                  <c:v>0.90264025808009</c:v>
                </c:pt>
                <c:pt idx="1500">
                  <c:v>0.90237892332008</c:v>
                </c:pt>
                <c:pt idx="1501">
                  <c:v>0.902117739839392</c:v>
                </c:pt>
                <c:pt idx="1502">
                  <c:v>0.901856707506665</c:v>
                </c:pt>
                <c:pt idx="1503">
                  <c:v>0.901595826190715</c:v>
                </c:pt>
                <c:pt idx="1504">
                  <c:v>0.901335095760558</c:v>
                </c:pt>
                <c:pt idx="1505">
                  <c:v>0.901074516085321</c:v>
                </c:pt>
                <c:pt idx="1506">
                  <c:v>0.900814087034219</c:v>
                </c:pt>
                <c:pt idx="1507">
                  <c:v>0.900553808476801</c:v>
                </c:pt>
                <c:pt idx="1508">
                  <c:v>0.900293680282593</c:v>
                </c:pt>
                <c:pt idx="1509">
                  <c:v>0.900033702321346</c:v>
                </c:pt>
                <c:pt idx="1510">
                  <c:v>0.899773874462917</c:v>
                </c:pt>
                <c:pt idx="1511">
                  <c:v>0.899514196577367</c:v>
                </c:pt>
                <c:pt idx="1512">
                  <c:v>0.899254668534888</c:v>
                </c:pt>
                <c:pt idx="1513">
                  <c:v>0.898995290205851</c:v>
                </c:pt>
                <c:pt idx="1514">
                  <c:v>0.898736061460626</c:v>
                </c:pt>
                <c:pt idx="1515">
                  <c:v>0.898476982170005</c:v>
                </c:pt>
                <c:pt idx="1516">
                  <c:v>0.898218052204647</c:v>
                </c:pt>
                <c:pt idx="1517">
                  <c:v>0.897959271435567</c:v>
                </c:pt>
                <c:pt idx="1518">
                  <c:v>0.897700639733823</c:v>
                </c:pt>
                <c:pt idx="1519">
                  <c:v>0.897442156970607</c:v>
                </c:pt>
                <c:pt idx="1520">
                  <c:v>0.897183823017334</c:v>
                </c:pt>
                <c:pt idx="1521">
                  <c:v>0.896925637745571</c:v>
                </c:pt>
                <c:pt idx="1522">
                  <c:v>0.896667601026913</c:v>
                </c:pt>
                <c:pt idx="1523">
                  <c:v>0.896409712733237</c:v>
                </c:pt>
                <c:pt idx="1524">
                  <c:v>0.896151972736492</c:v>
                </c:pt>
                <c:pt idx="1525">
                  <c:v>0.895894380908824</c:v>
                </c:pt>
                <c:pt idx="1526">
                  <c:v>0.895636937122468</c:v>
                </c:pt>
                <c:pt idx="1527">
                  <c:v>0.895379641249794</c:v>
                </c:pt>
                <c:pt idx="1528">
                  <c:v>0.895122493163481</c:v>
                </c:pt>
                <c:pt idx="1529">
                  <c:v>0.894865492736119</c:v>
                </c:pt>
                <c:pt idx="1530">
                  <c:v>0.894608639840633</c:v>
                </c:pt>
                <c:pt idx="1531">
                  <c:v>0.894351934349946</c:v>
                </c:pt>
                <c:pt idx="1532">
                  <c:v>0.894095376137272</c:v>
                </c:pt>
                <c:pt idx="1533">
                  <c:v>0.893838965075866</c:v>
                </c:pt>
                <c:pt idx="1534">
                  <c:v>0.893582701039164</c:v>
                </c:pt>
                <c:pt idx="1535">
                  <c:v>0.893326583900733</c:v>
                </c:pt>
                <c:pt idx="1536">
                  <c:v>0.893070613534319</c:v>
                </c:pt>
                <c:pt idx="1537">
                  <c:v>0.892814789813734</c:v>
                </c:pt>
                <c:pt idx="1538">
                  <c:v>0.892559112613056</c:v>
                </c:pt>
                <c:pt idx="1539">
                  <c:v>0.892303581806431</c:v>
                </c:pt>
                <c:pt idx="1540">
                  <c:v>0.892048197268136</c:v>
                </c:pt>
                <c:pt idx="1541">
                  <c:v>0.891792958872628</c:v>
                </c:pt>
                <c:pt idx="1542">
                  <c:v>0.891537866494496</c:v>
                </c:pt>
                <c:pt idx="1543">
                  <c:v>0.89128292000844</c:v>
                </c:pt>
                <c:pt idx="1544">
                  <c:v>0.891028119289361</c:v>
                </c:pt>
                <c:pt idx="1545">
                  <c:v>0.890773464212313</c:v>
                </c:pt>
                <c:pt idx="1546">
                  <c:v>0.89051895465242</c:v>
                </c:pt>
                <c:pt idx="1547">
                  <c:v>0.890264590484935</c:v>
                </c:pt>
                <c:pt idx="1548">
                  <c:v>0.890010371585359</c:v>
                </c:pt>
                <c:pt idx="1549">
                  <c:v>0.889756297829281</c:v>
                </c:pt>
                <c:pt idx="1550">
                  <c:v>0.889502369092465</c:v>
                </c:pt>
                <c:pt idx="1551">
                  <c:v>0.889248585250657</c:v>
                </c:pt>
                <c:pt idx="1552">
                  <c:v>0.88899494618</c:v>
                </c:pt>
                <c:pt idx="1553">
                  <c:v>0.888741451756614</c:v>
                </c:pt>
                <c:pt idx="1554">
                  <c:v>0.888488101856733</c:v>
                </c:pt>
                <c:pt idx="1555">
                  <c:v>0.888234896356877</c:v>
                </c:pt>
                <c:pt idx="1556">
                  <c:v>0.887981835133545</c:v>
                </c:pt>
                <c:pt idx="1557">
                  <c:v>0.887728918063524</c:v>
                </c:pt>
                <c:pt idx="1558">
                  <c:v>0.887476145023669</c:v>
                </c:pt>
                <c:pt idx="1559">
                  <c:v>0.887223515890878</c:v>
                </c:pt>
                <c:pt idx="1560">
                  <c:v>0.886971030542449</c:v>
                </c:pt>
                <c:pt idx="1561">
                  <c:v>0.886718688855503</c:v>
                </c:pt>
                <c:pt idx="1562">
                  <c:v>0.886466490707538</c:v>
                </c:pt>
                <c:pt idx="1563">
                  <c:v>0.88621443597614</c:v>
                </c:pt>
                <c:pt idx="1564">
                  <c:v>0.885962524538919</c:v>
                </c:pt>
                <c:pt idx="1565">
                  <c:v>0.885710756273772</c:v>
                </c:pt>
                <c:pt idx="1566">
                  <c:v>0.885459131058686</c:v>
                </c:pt>
                <c:pt idx="1567">
                  <c:v>0.885207648771735</c:v>
                </c:pt>
                <c:pt idx="1568">
                  <c:v>0.884956309291174</c:v>
                </c:pt>
                <c:pt idx="1569">
                  <c:v>0.884705112495388</c:v>
                </c:pt>
                <c:pt idx="1570">
                  <c:v>0.884454058262962</c:v>
                </c:pt>
                <c:pt idx="1571">
                  <c:v>0.88420314647244</c:v>
                </c:pt>
                <c:pt idx="1572">
                  <c:v>0.883952377002739</c:v>
                </c:pt>
                <c:pt idx="1573">
                  <c:v>0.883701749732779</c:v>
                </c:pt>
                <c:pt idx="1574">
                  <c:v>0.88345126454159</c:v>
                </c:pt>
                <c:pt idx="1575">
                  <c:v>0.883200921308425</c:v>
                </c:pt>
                <c:pt idx="1576">
                  <c:v>0.882950719912601</c:v>
                </c:pt>
                <c:pt idx="1577">
                  <c:v>0.882700660233637</c:v>
                </c:pt>
                <c:pt idx="1578">
                  <c:v>0.882450742151164</c:v>
                </c:pt>
                <c:pt idx="1579">
                  <c:v>0.882200965544921</c:v>
                </c:pt>
                <c:pt idx="1580">
                  <c:v>0.881951330294806</c:v>
                </c:pt>
                <c:pt idx="1581">
                  <c:v>0.881701836280846</c:v>
                </c:pt>
                <c:pt idx="1582">
                  <c:v>0.881452483383227</c:v>
                </c:pt>
                <c:pt idx="1583">
                  <c:v>0.881203271482267</c:v>
                </c:pt>
                <c:pt idx="1584">
                  <c:v>0.880954200458328</c:v>
                </c:pt>
                <c:pt idx="1585">
                  <c:v>0.880705270192062</c:v>
                </c:pt>
                <c:pt idx="1586">
                  <c:v>0.880456480564185</c:v>
                </c:pt>
                <c:pt idx="1587">
                  <c:v>0.880207831455437</c:v>
                </c:pt>
                <c:pt idx="1588">
                  <c:v>0.879959322746937</c:v>
                </c:pt>
                <c:pt idx="1589">
                  <c:v>0.879710954319712</c:v>
                </c:pt>
                <c:pt idx="1590">
                  <c:v>0.879462726055014</c:v>
                </c:pt>
                <c:pt idx="1591">
                  <c:v>0.879214637834225</c:v>
                </c:pt>
                <c:pt idx="1592">
                  <c:v>0.878966689538885</c:v>
                </c:pt>
                <c:pt idx="1593">
                  <c:v>0.878718881050622</c:v>
                </c:pt>
                <c:pt idx="1594">
                  <c:v>0.878471212251197</c:v>
                </c:pt>
                <c:pt idx="1595">
                  <c:v>0.878223683022594</c:v>
                </c:pt>
                <c:pt idx="1596">
                  <c:v>0.877976293246752</c:v>
                </c:pt>
                <c:pt idx="1597">
                  <c:v>0.877729042805986</c:v>
                </c:pt>
                <c:pt idx="1598">
                  <c:v>0.87748193158248</c:v>
                </c:pt>
                <c:pt idx="1599">
                  <c:v>0.877234959458773</c:v>
                </c:pt>
                <c:pt idx="1600">
                  <c:v>0.87698812631738</c:v>
                </c:pt>
                <c:pt idx="1601">
                  <c:v>0.876741432041062</c:v>
                </c:pt>
                <c:pt idx="1602">
                  <c:v>0.876494876512624</c:v>
                </c:pt>
                <c:pt idx="1603">
                  <c:v>0.876248459615026</c:v>
                </c:pt>
                <c:pt idx="1604">
                  <c:v>0.876002181231428</c:v>
                </c:pt>
                <c:pt idx="1605">
                  <c:v>0.875756041245035</c:v>
                </c:pt>
                <c:pt idx="1606">
                  <c:v>0.875510039539207</c:v>
                </c:pt>
                <c:pt idx="1607">
                  <c:v>0.875264175997437</c:v>
                </c:pt>
                <c:pt idx="1608">
                  <c:v>0.875018450503395</c:v>
                </c:pt>
                <c:pt idx="1609">
                  <c:v>0.874772862940798</c:v>
                </c:pt>
                <c:pt idx="1610">
                  <c:v>0.87452741319356</c:v>
                </c:pt>
                <c:pt idx="1611">
                  <c:v>0.874282101145685</c:v>
                </c:pt>
                <c:pt idx="1612">
                  <c:v>0.874036926681332</c:v>
                </c:pt>
                <c:pt idx="1613">
                  <c:v>0.873791889684794</c:v>
                </c:pt>
                <c:pt idx="1614">
                  <c:v>0.873546990040452</c:v>
                </c:pt>
                <c:pt idx="1615">
                  <c:v>0.873302227632888</c:v>
                </c:pt>
                <c:pt idx="1616">
                  <c:v>0.873057602346705</c:v>
                </c:pt>
                <c:pt idx="1617">
                  <c:v>0.872813114066795</c:v>
                </c:pt>
                <c:pt idx="1618">
                  <c:v>0.872568762677983</c:v>
                </c:pt>
                <c:pt idx="1619">
                  <c:v>0.872324548065406</c:v>
                </c:pt>
                <c:pt idx="1620">
                  <c:v>0.872080470114178</c:v>
                </c:pt>
                <c:pt idx="1621">
                  <c:v>0.87183652870968</c:v>
                </c:pt>
                <c:pt idx="1622">
                  <c:v>0.871592723737313</c:v>
                </c:pt>
                <c:pt idx="1623">
                  <c:v>0.871349055082682</c:v>
                </c:pt>
                <c:pt idx="1624">
                  <c:v>0.87110552263141</c:v>
                </c:pt>
                <c:pt idx="1625">
                  <c:v>0.870862126269412</c:v>
                </c:pt>
                <c:pt idx="1626">
                  <c:v>0.870618865882578</c:v>
                </c:pt>
                <c:pt idx="1627">
                  <c:v>0.870375741356977</c:v>
                </c:pt>
                <c:pt idx="1628">
                  <c:v>0.870132752578923</c:v>
                </c:pt>
                <c:pt idx="1629">
                  <c:v>0.869889899434617</c:v>
                </c:pt>
                <c:pt idx="1630">
                  <c:v>0.869647181810596</c:v>
                </c:pt>
                <c:pt idx="1631">
                  <c:v>0.869404599593393</c:v>
                </c:pt>
                <c:pt idx="1632">
                  <c:v>0.869162152669789</c:v>
                </c:pt>
                <c:pt idx="1633">
                  <c:v>0.868919840926585</c:v>
                </c:pt>
                <c:pt idx="1634">
                  <c:v>0.868677664250761</c:v>
                </c:pt>
                <c:pt idx="1635">
                  <c:v>0.868435622529362</c:v>
                </c:pt>
                <c:pt idx="1636">
                  <c:v>0.868193715649723</c:v>
                </c:pt>
                <c:pt idx="1637">
                  <c:v>0.867951943499024</c:v>
                </c:pt>
                <c:pt idx="1638">
                  <c:v>0.867710305964886</c:v>
                </c:pt>
                <c:pt idx="1639">
                  <c:v>0.867468802934779</c:v>
                </c:pt>
                <c:pt idx="1640">
                  <c:v>0.867227434296525</c:v>
                </c:pt>
                <c:pt idx="1641">
                  <c:v>0.866986199937903</c:v>
                </c:pt>
                <c:pt idx="1642">
                  <c:v>0.866745099746913</c:v>
                </c:pt>
                <c:pt idx="1643">
                  <c:v>0.866504133611601</c:v>
                </c:pt>
                <c:pt idx="1644">
                  <c:v>0.866263301420256</c:v>
                </c:pt>
                <c:pt idx="1645">
                  <c:v>0.866022603061167</c:v>
                </c:pt>
                <c:pt idx="1646">
                  <c:v>0.865782038422847</c:v>
                </c:pt>
                <c:pt idx="1647">
                  <c:v>0.865541607393827</c:v>
                </c:pt>
                <c:pt idx="1648">
                  <c:v>0.865301309862865</c:v>
                </c:pt>
                <c:pt idx="1649">
                  <c:v>0.865061145718737</c:v>
                </c:pt>
                <c:pt idx="1650">
                  <c:v>0.864821114850511</c:v>
                </c:pt>
                <c:pt idx="1651">
                  <c:v>0.864581217147165</c:v>
                </c:pt>
                <c:pt idx="1652">
                  <c:v>0.864341452497985</c:v>
                </c:pt>
                <c:pt idx="1653">
                  <c:v>0.864101820792196</c:v>
                </c:pt>
                <c:pt idx="1654">
                  <c:v>0.863862321919395</c:v>
                </c:pt>
                <c:pt idx="1655">
                  <c:v>0.86362295576905</c:v>
                </c:pt>
                <c:pt idx="1656">
                  <c:v>0.863383722230893</c:v>
                </c:pt>
                <c:pt idx="1657">
                  <c:v>0.863144621194723</c:v>
                </c:pt>
                <c:pt idx="1658">
                  <c:v>0.862905652550494</c:v>
                </c:pt>
                <c:pt idx="1659">
                  <c:v>0.862666816188251</c:v>
                </c:pt>
                <c:pt idx="1660">
                  <c:v>0.862428111998237</c:v>
                </c:pt>
                <c:pt idx="1661">
                  <c:v>0.862189539870673</c:v>
                </c:pt>
                <c:pt idx="1662">
                  <c:v>0.861951099696046</c:v>
                </c:pt>
                <c:pt idx="1663">
                  <c:v>0.861712791364888</c:v>
                </c:pt>
                <c:pt idx="1664">
                  <c:v>0.861474614767865</c:v>
                </c:pt>
                <c:pt idx="1665">
                  <c:v>0.861236569795754</c:v>
                </c:pt>
                <c:pt idx="1666">
                  <c:v>0.860998656339485</c:v>
                </c:pt>
                <c:pt idx="1667">
                  <c:v>0.860760874290123</c:v>
                </c:pt>
                <c:pt idx="1668">
                  <c:v>0.860523223538756</c:v>
                </c:pt>
                <c:pt idx="1669">
                  <c:v>0.860285703976671</c:v>
                </c:pt>
                <c:pt idx="1670">
                  <c:v>0.860048315495265</c:v>
                </c:pt>
                <c:pt idx="1671">
                  <c:v>0.859811057986026</c:v>
                </c:pt>
                <c:pt idx="1672">
                  <c:v>0.859573931340663</c:v>
                </c:pt>
                <c:pt idx="1673">
                  <c:v>0.859336935450861</c:v>
                </c:pt>
                <c:pt idx="1674">
                  <c:v>0.859100070208485</c:v>
                </c:pt>
                <c:pt idx="1675">
                  <c:v>0.858863335505533</c:v>
                </c:pt>
                <c:pt idx="1676">
                  <c:v>0.85862673123418</c:v>
                </c:pt>
                <c:pt idx="1677">
                  <c:v>0.85839025728649</c:v>
                </c:pt>
                <c:pt idx="1678">
                  <c:v>0.858153913555015</c:v>
                </c:pt>
                <c:pt idx="1679">
                  <c:v>0.857917699932043</c:v>
                </c:pt>
                <c:pt idx="1680">
                  <c:v>0.857681616310257</c:v>
                </c:pt>
                <c:pt idx="1681">
                  <c:v>0.857445662582279</c:v>
                </c:pt>
                <c:pt idx="1682">
                  <c:v>0.857209838641038</c:v>
                </c:pt>
                <c:pt idx="1683">
                  <c:v>0.856974144379397</c:v>
                </c:pt>
                <c:pt idx="1684">
                  <c:v>0.856738579690397</c:v>
                </c:pt>
                <c:pt idx="1685">
                  <c:v>0.856503144467258</c:v>
                </c:pt>
                <c:pt idx="1686">
                  <c:v>0.856267838603197</c:v>
                </c:pt>
                <c:pt idx="1687">
                  <c:v>0.856032661991679</c:v>
                </c:pt>
                <c:pt idx="1688">
                  <c:v>0.855797614526233</c:v>
                </c:pt>
                <c:pt idx="1689">
                  <c:v>0.855562696100454</c:v>
                </c:pt>
                <c:pt idx="1690">
                  <c:v>0.855327906608139</c:v>
                </c:pt>
                <c:pt idx="1691">
                  <c:v>0.855093245943106</c:v>
                </c:pt>
                <c:pt idx="1692">
                  <c:v>0.854858713999396</c:v>
                </c:pt>
                <c:pt idx="1693">
                  <c:v>0.854624310671115</c:v>
                </c:pt>
                <c:pt idx="1694">
                  <c:v>0.854390035852437</c:v>
                </c:pt>
                <c:pt idx="1695">
                  <c:v>0.85415588943778</c:v>
                </c:pt>
                <c:pt idx="1696">
                  <c:v>0.853921871321495</c:v>
                </c:pt>
                <c:pt idx="1697">
                  <c:v>0.853687981398199</c:v>
                </c:pt>
                <c:pt idx="1698">
                  <c:v>0.853454219562622</c:v>
                </c:pt>
                <c:pt idx="1699">
                  <c:v>0.853220585709491</c:v>
                </c:pt>
                <c:pt idx="1700">
                  <c:v>0.852987079733736</c:v>
                </c:pt>
                <c:pt idx="1701">
                  <c:v>0.852753701530395</c:v>
                </c:pt>
                <c:pt idx="1702">
                  <c:v>0.852520450994665</c:v>
                </c:pt>
                <c:pt idx="1703">
                  <c:v>0.852287328021695</c:v>
                </c:pt>
                <c:pt idx="1704">
                  <c:v>0.852054332506969</c:v>
                </c:pt>
                <c:pt idx="1705">
                  <c:v>0.851821464345881</c:v>
                </c:pt>
                <c:pt idx="1706">
                  <c:v>0.851588723434071</c:v>
                </c:pt>
                <c:pt idx="1707">
                  <c:v>0.851356109667334</c:v>
                </c:pt>
                <c:pt idx="1708">
                  <c:v>0.851123622941308</c:v>
                </c:pt>
                <c:pt idx="1709">
                  <c:v>0.850891263152143</c:v>
                </c:pt>
                <c:pt idx="1710">
                  <c:v>0.850659030195766</c:v>
                </c:pt>
                <c:pt idx="1711">
                  <c:v>0.850426923968373</c:v>
                </c:pt>
                <c:pt idx="1712">
                  <c:v>0.850194944366312</c:v>
                </c:pt>
                <c:pt idx="1713">
                  <c:v>0.849963091285866</c:v>
                </c:pt>
                <c:pt idx="1714">
                  <c:v>0.849731364623607</c:v>
                </c:pt>
                <c:pt idx="1715">
                  <c:v>0.849499764276174</c:v>
                </c:pt>
                <c:pt idx="1716">
                  <c:v>0.849268290140315</c:v>
                </c:pt>
                <c:pt idx="1717">
                  <c:v>0.84903694211278</c:v>
                </c:pt>
                <c:pt idx="1718">
                  <c:v>0.848805720090651</c:v>
                </c:pt>
                <c:pt idx="1719">
                  <c:v>0.848574623970877</c:v>
                </c:pt>
                <c:pt idx="1720">
                  <c:v>0.848343653650763</c:v>
                </c:pt>
                <c:pt idx="1721">
                  <c:v>0.848112809027546</c:v>
                </c:pt>
                <c:pt idx="1722">
                  <c:v>0.847882089998597</c:v>
                </c:pt>
                <c:pt idx="1723">
                  <c:v>0.847651496461466</c:v>
                </c:pt>
                <c:pt idx="1724">
                  <c:v>0.847421028313855</c:v>
                </c:pt>
                <c:pt idx="1725">
                  <c:v>0.847190685453358</c:v>
                </c:pt>
                <c:pt idx="1726">
                  <c:v>0.846960467777924</c:v>
                </c:pt>
                <c:pt idx="1727">
                  <c:v>0.846730375185523</c:v>
                </c:pt>
                <c:pt idx="1728">
                  <c:v>0.846500407574213</c:v>
                </c:pt>
                <c:pt idx="1729">
                  <c:v>0.846270564842144</c:v>
                </c:pt>
                <c:pt idx="1730">
                  <c:v>0.846040846887641</c:v>
                </c:pt>
                <c:pt idx="1731">
                  <c:v>0.845811253609119</c:v>
                </c:pt>
                <c:pt idx="1732">
                  <c:v>0.845581784905058</c:v>
                </c:pt>
                <c:pt idx="1733">
                  <c:v>0.845352440674141</c:v>
                </c:pt>
                <c:pt idx="1734">
                  <c:v>0.845123220815069</c:v>
                </c:pt>
                <c:pt idx="1735">
                  <c:v>0.844894125226636</c:v>
                </c:pt>
                <c:pt idx="1736">
                  <c:v>0.8446651538079</c:v>
                </c:pt>
                <c:pt idx="1737">
                  <c:v>0.844436306457852</c:v>
                </c:pt>
                <c:pt idx="1738">
                  <c:v>0.844207583075685</c:v>
                </c:pt>
                <c:pt idx="1739">
                  <c:v>0.8439789835607</c:v>
                </c:pt>
                <c:pt idx="1740">
                  <c:v>0.843750507812247</c:v>
                </c:pt>
                <c:pt idx="1741">
                  <c:v>0.843522155729914</c:v>
                </c:pt>
                <c:pt idx="1742">
                  <c:v>0.84329392721314</c:v>
                </c:pt>
                <c:pt idx="1743">
                  <c:v>0.843065822161826</c:v>
                </c:pt>
                <c:pt idx="1744">
                  <c:v>0.842837840475719</c:v>
                </c:pt>
                <c:pt idx="1745">
                  <c:v>0.842609982054765</c:v>
                </c:pt>
                <c:pt idx="1746">
                  <c:v>0.842382246798934</c:v>
                </c:pt>
                <c:pt idx="1747">
                  <c:v>0.842154634608505</c:v>
                </c:pt>
                <c:pt idx="1748">
                  <c:v>0.841927145383625</c:v>
                </c:pt>
                <c:pt idx="1749">
                  <c:v>0.841699779024729</c:v>
                </c:pt>
                <c:pt idx="1750">
                  <c:v>0.841472535432275</c:v>
                </c:pt>
                <c:pt idx="1751">
                  <c:v>0.841245414506853</c:v>
                </c:pt>
                <c:pt idx="1752">
                  <c:v>0.841018416149097</c:v>
                </c:pt>
                <c:pt idx="1753">
                  <c:v>0.840791540259889</c:v>
                </c:pt>
                <c:pt idx="1754">
                  <c:v>0.840564786740039</c:v>
                </c:pt>
                <c:pt idx="1755">
                  <c:v>0.840338155490583</c:v>
                </c:pt>
                <c:pt idx="1756">
                  <c:v>0.840111646412711</c:v>
                </c:pt>
                <c:pt idx="1757">
                  <c:v>0.839885259407547</c:v>
                </c:pt>
                <c:pt idx="1758">
                  <c:v>0.839658994376458</c:v>
                </c:pt>
                <c:pt idx="1759">
                  <c:v>0.839432851220923</c:v>
                </c:pt>
                <c:pt idx="1760">
                  <c:v>0.839206829842376</c:v>
                </c:pt>
                <c:pt idx="1761">
                  <c:v>0.838980930142541</c:v>
                </c:pt>
                <c:pt idx="1762">
                  <c:v>0.838755152023185</c:v>
                </c:pt>
                <c:pt idx="1763">
                  <c:v>0.838529495386142</c:v>
                </c:pt>
                <c:pt idx="1764">
                  <c:v>0.838303960133313</c:v>
                </c:pt>
                <c:pt idx="1765">
                  <c:v>0.838078546166887</c:v>
                </c:pt>
                <c:pt idx="1766">
                  <c:v>0.837853253388965</c:v>
                </c:pt>
                <c:pt idx="1767">
                  <c:v>0.837628081701802</c:v>
                </c:pt>
                <c:pt idx="1768">
                  <c:v>0.837403031007833</c:v>
                </c:pt>
                <c:pt idx="1769">
                  <c:v>0.837178101209557</c:v>
                </c:pt>
                <c:pt idx="1770">
                  <c:v>0.836953292209519</c:v>
                </c:pt>
                <c:pt idx="1771">
                  <c:v>0.836728603910442</c:v>
                </c:pt>
                <c:pt idx="1772">
                  <c:v>0.836504036215136</c:v>
                </c:pt>
                <c:pt idx="1773">
                  <c:v>0.836279589026479</c:v>
                </c:pt>
                <c:pt idx="1774">
                  <c:v>0.836055262247482</c:v>
                </c:pt>
                <c:pt idx="1775">
                  <c:v>0.835831055781333</c:v>
                </c:pt>
                <c:pt idx="1776">
                  <c:v>0.835606969531155</c:v>
                </c:pt>
                <c:pt idx="1777">
                  <c:v>0.835383003400336</c:v>
                </c:pt>
                <c:pt idx="1778">
                  <c:v>0.835159157292242</c:v>
                </c:pt>
                <c:pt idx="1779">
                  <c:v>0.834935431110462</c:v>
                </c:pt>
                <c:pt idx="1780">
                  <c:v>0.834711824758605</c:v>
                </c:pt>
                <c:pt idx="1781">
                  <c:v>0.834488338140416</c:v>
                </c:pt>
                <c:pt idx="1782">
                  <c:v>0.834264971159682</c:v>
                </c:pt>
                <c:pt idx="1783">
                  <c:v>0.834041723720413</c:v>
                </c:pt>
                <c:pt idx="1784">
                  <c:v>0.833818595726621</c:v>
                </c:pt>
                <c:pt idx="1785">
                  <c:v>0.83359558708247</c:v>
                </c:pt>
                <c:pt idx="1786">
                  <c:v>0.833372697692147</c:v>
                </c:pt>
                <c:pt idx="1787">
                  <c:v>0.833149927460108</c:v>
                </c:pt>
                <c:pt idx="1788">
                  <c:v>0.832927276290718</c:v>
                </c:pt>
                <c:pt idx="1789">
                  <c:v>0.832704744088586</c:v>
                </c:pt>
                <c:pt idx="1790">
                  <c:v>0.832482330758322</c:v>
                </c:pt>
                <c:pt idx="1791">
                  <c:v>0.832260036204713</c:v>
                </c:pt>
                <c:pt idx="1792">
                  <c:v>0.832037860332657</c:v>
                </c:pt>
                <c:pt idx="1793">
                  <c:v>0.831815803047031</c:v>
                </c:pt>
                <c:pt idx="1794">
                  <c:v>0.831593864252955</c:v>
                </c:pt>
                <c:pt idx="1795">
                  <c:v>0.831372043855616</c:v>
                </c:pt>
                <c:pt idx="1796">
                  <c:v>0.831150341760201</c:v>
                </c:pt>
                <c:pt idx="1797">
                  <c:v>0.830928757872118</c:v>
                </c:pt>
                <c:pt idx="1798">
                  <c:v>0.830707292096888</c:v>
                </c:pt>
                <c:pt idx="1799">
                  <c:v>0.830485944340009</c:v>
                </c:pt>
                <c:pt idx="1800">
                  <c:v>0.830264714507156</c:v>
                </c:pt>
                <c:pt idx="1801">
                  <c:v>0.830043602504138</c:v>
                </c:pt>
                <c:pt idx="1802">
                  <c:v>0.829822608236763</c:v>
                </c:pt>
                <c:pt idx="1803">
                  <c:v>0.829601731611063</c:v>
                </c:pt>
                <c:pt idx="1804">
                  <c:v>0.829380972533067</c:v>
                </c:pt>
                <c:pt idx="1805">
                  <c:v>0.829160330908962</c:v>
                </c:pt>
                <c:pt idx="1806">
                  <c:v>0.828939806645046</c:v>
                </c:pt>
                <c:pt idx="1807">
                  <c:v>0.828719399647593</c:v>
                </c:pt>
                <c:pt idx="1808">
                  <c:v>0.828499109823166</c:v>
                </c:pt>
                <c:pt idx="1809">
                  <c:v>0.828278937078308</c:v>
                </c:pt>
                <c:pt idx="1810">
                  <c:v>0.828058881319649</c:v>
                </c:pt>
                <c:pt idx="1811">
                  <c:v>0.827838942454018</c:v>
                </c:pt>
                <c:pt idx="1812">
                  <c:v>0.827619120388179</c:v>
                </c:pt>
                <c:pt idx="1813">
                  <c:v>0.827399415029251</c:v>
                </c:pt>
                <c:pt idx="1814">
                  <c:v>0.827179826284152</c:v>
                </c:pt>
                <c:pt idx="1815">
                  <c:v>0.826960354060069</c:v>
                </c:pt>
                <c:pt idx="1816">
                  <c:v>0.826740998264341</c:v>
                </c:pt>
                <c:pt idx="1817">
                  <c:v>0.826521758804244</c:v>
                </c:pt>
                <c:pt idx="1818">
                  <c:v>0.826302635587295</c:v>
                </c:pt>
                <c:pt idx="1819">
                  <c:v>0.826083628520924</c:v>
                </c:pt>
                <c:pt idx="1820">
                  <c:v>0.825864737512938</c:v>
                </c:pt>
                <c:pt idx="1821">
                  <c:v>0.825645962471033</c:v>
                </c:pt>
                <c:pt idx="1822">
                  <c:v>0.825427303302995</c:v>
                </c:pt>
                <c:pt idx="1823">
                  <c:v>0.825208759916829</c:v>
                </c:pt>
                <c:pt idx="1824">
                  <c:v>0.824990332220565</c:v>
                </c:pt>
                <c:pt idx="1825">
                  <c:v>0.824772020122344</c:v>
                </c:pt>
                <c:pt idx="1826">
                  <c:v>0.824553823530416</c:v>
                </c:pt>
                <c:pt idx="1827">
                  <c:v>0.824335742353033</c:v>
                </c:pt>
                <c:pt idx="1828">
                  <c:v>0.824117776498756</c:v>
                </c:pt>
                <c:pt idx="1829">
                  <c:v>0.823899925875971</c:v>
                </c:pt>
                <c:pt idx="1830">
                  <c:v>0.823682190393416</c:v>
                </c:pt>
                <c:pt idx="1831">
                  <c:v>0.823464569959764</c:v>
                </c:pt>
                <c:pt idx="1832">
                  <c:v>0.823247064483801</c:v>
                </c:pt>
                <c:pt idx="1833">
                  <c:v>0.823029673874465</c:v>
                </c:pt>
                <c:pt idx="1834">
                  <c:v>0.822812398040829</c:v>
                </c:pt>
                <c:pt idx="1835">
                  <c:v>0.822595236891877</c:v>
                </c:pt>
                <c:pt idx="1836">
                  <c:v>0.822378190336859</c:v>
                </c:pt>
                <c:pt idx="1837">
                  <c:v>0.822161258285115</c:v>
                </c:pt>
                <c:pt idx="1838">
                  <c:v>0.821944440645983</c:v>
                </c:pt>
                <c:pt idx="1839">
                  <c:v>0.821727737328959</c:v>
                </c:pt>
                <c:pt idx="1840">
                  <c:v>0.821511148243648</c:v>
                </c:pt>
                <c:pt idx="1841">
                  <c:v>0.821294673299677</c:v>
                </c:pt>
                <c:pt idx="1842">
                  <c:v>0.821078312406898</c:v>
                </c:pt>
                <c:pt idx="1843">
                  <c:v>0.82086206547507</c:v>
                </c:pt>
                <c:pt idx="1844">
                  <c:v>0.820645932414243</c:v>
                </c:pt>
                <c:pt idx="1845">
                  <c:v>0.820429913134446</c:v>
                </c:pt>
                <c:pt idx="1846">
                  <c:v>0.820214007545861</c:v>
                </c:pt>
                <c:pt idx="1847">
                  <c:v>0.819998215558626</c:v>
                </c:pt>
                <c:pt idx="1848">
                  <c:v>0.819782537083191</c:v>
                </c:pt>
                <c:pt idx="1849">
                  <c:v>0.819566972029984</c:v>
                </c:pt>
                <c:pt idx="1850">
                  <c:v>0.81935152030943</c:v>
                </c:pt>
                <c:pt idx="1851">
                  <c:v>0.819136181832292</c:v>
                </c:pt>
                <c:pt idx="1852">
                  <c:v>0.818920956509195</c:v>
                </c:pt>
                <c:pt idx="1853">
                  <c:v>0.818705844250944</c:v>
                </c:pt>
                <c:pt idx="1854">
                  <c:v>0.8184908449685</c:v>
                </c:pt>
                <c:pt idx="1855">
                  <c:v>0.818275958572801</c:v>
                </c:pt>
                <c:pt idx="1856">
                  <c:v>0.818061184974961</c:v>
                </c:pt>
                <c:pt idx="1857">
                  <c:v>0.817846524086185</c:v>
                </c:pt>
                <c:pt idx="1858">
                  <c:v>0.817631975817723</c:v>
                </c:pt>
                <c:pt idx="1859">
                  <c:v>0.817417540080911</c:v>
                </c:pt>
                <c:pt idx="1860">
                  <c:v>0.817203216787288</c:v>
                </c:pt>
                <c:pt idx="1861">
                  <c:v>0.816989005848345</c:v>
                </c:pt>
                <c:pt idx="1862">
                  <c:v>0.816774907175777</c:v>
                </c:pt>
                <c:pt idx="1863">
                  <c:v>0.816560920681275</c:v>
                </c:pt>
                <c:pt idx="1864">
                  <c:v>0.816347046276666</c:v>
                </c:pt>
                <c:pt idx="1865">
                  <c:v>0.816133283873932</c:v>
                </c:pt>
                <c:pt idx="1866">
                  <c:v>0.815919633385076</c:v>
                </c:pt>
                <c:pt idx="1867">
                  <c:v>0.815706094722168</c:v>
                </c:pt>
                <c:pt idx="1868">
                  <c:v>0.815492667797435</c:v>
                </c:pt>
                <c:pt idx="1869">
                  <c:v>0.815279352523124</c:v>
                </c:pt>
                <c:pt idx="1870">
                  <c:v>0.815066148811683</c:v>
                </c:pt>
                <c:pt idx="1871">
                  <c:v>0.81485305657556</c:v>
                </c:pt>
                <c:pt idx="1872">
                  <c:v>0.814640075727291</c:v>
                </c:pt>
                <c:pt idx="1873">
                  <c:v>0.814427206179591</c:v>
                </c:pt>
                <c:pt idx="1874">
                  <c:v>0.81421444784513</c:v>
                </c:pt>
                <c:pt idx="1875">
                  <c:v>0.814001800636865</c:v>
                </c:pt>
                <c:pt idx="1876">
                  <c:v>0.813789264467602</c:v>
                </c:pt>
                <c:pt idx="1877">
                  <c:v>0.81357683925043</c:v>
                </c:pt>
                <c:pt idx="1878">
                  <c:v>0.813364524898463</c:v>
                </c:pt>
                <c:pt idx="1879">
                  <c:v>0.813152321324862</c:v>
                </c:pt>
                <c:pt idx="1880">
                  <c:v>0.81294022844296</c:v>
                </c:pt>
                <c:pt idx="1881">
                  <c:v>0.812728246166095</c:v>
                </c:pt>
                <c:pt idx="1882">
                  <c:v>0.812516374407823</c:v>
                </c:pt>
                <c:pt idx="1883">
                  <c:v>0.812304613081594</c:v>
                </c:pt>
                <c:pt idx="1884">
                  <c:v>0.812092962101141</c:v>
                </c:pt>
                <c:pt idx="1885">
                  <c:v>0.811881421380156</c:v>
                </c:pt>
                <c:pt idx="1886">
                  <c:v>0.811669990832575</c:v>
                </c:pt>
                <c:pt idx="1887">
                  <c:v>0.811458670372156</c:v>
                </c:pt>
                <c:pt idx="1888">
                  <c:v>0.811247459913078</c:v>
                </c:pt>
                <c:pt idx="1889">
                  <c:v>0.811036359369299</c:v>
                </c:pt>
                <c:pt idx="1890">
                  <c:v>0.81082536865511</c:v>
                </c:pt>
                <c:pt idx="1891">
                  <c:v>0.810614487684735</c:v>
                </c:pt>
                <c:pt idx="1892">
                  <c:v>0.810403716372599</c:v>
                </c:pt>
                <c:pt idx="1893">
                  <c:v>0.810193054633057</c:v>
                </c:pt>
                <c:pt idx="1894">
                  <c:v>0.809982502380757</c:v>
                </c:pt>
                <c:pt idx="1895">
                  <c:v>0.809772059530278</c:v>
                </c:pt>
                <c:pt idx="1896">
                  <c:v>0.809561725996377</c:v>
                </c:pt>
                <c:pt idx="1897">
                  <c:v>0.809351501693834</c:v>
                </c:pt>
                <c:pt idx="1898">
                  <c:v>0.809141386537582</c:v>
                </c:pt>
                <c:pt idx="1899">
                  <c:v>0.808931380442557</c:v>
                </c:pt>
                <c:pt idx="1900">
                  <c:v>0.808721483323893</c:v>
                </c:pt>
                <c:pt idx="1901">
                  <c:v>0.808511695096725</c:v>
                </c:pt>
                <c:pt idx="1902">
                  <c:v>0.808302015676277</c:v>
                </c:pt>
                <c:pt idx="1903">
                  <c:v>0.808092444977948</c:v>
                </c:pt>
                <c:pt idx="1904">
                  <c:v>0.807882982917141</c:v>
                </c:pt>
                <c:pt idx="1905">
                  <c:v>0.807673629409367</c:v>
                </c:pt>
                <c:pt idx="1906">
                  <c:v>0.807464384370227</c:v>
                </c:pt>
                <c:pt idx="1907">
                  <c:v>0.807255247715388</c:v>
                </c:pt>
                <c:pt idx="1908">
                  <c:v>0.807046219360674</c:v>
                </c:pt>
                <c:pt idx="1909">
                  <c:v>0.806837299221908</c:v>
                </c:pt>
                <c:pt idx="1910">
                  <c:v>0.806628487215066</c:v>
                </c:pt>
                <c:pt idx="1911">
                  <c:v>0.806419783256129</c:v>
                </c:pt>
                <c:pt idx="1912">
                  <c:v>0.806211187261341</c:v>
                </c:pt>
                <c:pt idx="1913">
                  <c:v>0.806002699146791</c:v>
                </c:pt>
                <c:pt idx="1914">
                  <c:v>0.805794318828834</c:v>
                </c:pt>
                <c:pt idx="1915">
                  <c:v>0.805586046223805</c:v>
                </c:pt>
                <c:pt idx="1916">
                  <c:v>0.805377881248304</c:v>
                </c:pt>
                <c:pt idx="1917">
                  <c:v>0.805169823818686</c:v>
                </c:pt>
                <c:pt idx="1918">
                  <c:v>0.804961873851773</c:v>
                </c:pt>
                <c:pt idx="1919">
                  <c:v>0.804754031264188</c:v>
                </c:pt>
                <c:pt idx="1920">
                  <c:v>0.804546295972775</c:v>
                </c:pt>
                <c:pt idx="1921">
                  <c:v>0.804338667894422</c:v>
                </c:pt>
                <c:pt idx="1922">
                  <c:v>0.804131146946174</c:v>
                </c:pt>
                <c:pt idx="1923">
                  <c:v>0.803923733045009</c:v>
                </c:pt>
                <c:pt idx="1924">
                  <c:v>0.803716426108148</c:v>
                </c:pt>
                <c:pt idx="1925">
                  <c:v>0.80350922605279</c:v>
                </c:pt>
                <c:pt idx="1926">
                  <c:v>0.803302132796313</c:v>
                </c:pt>
                <c:pt idx="1927">
                  <c:v>0.803095146256072</c:v>
                </c:pt>
                <c:pt idx="1928">
                  <c:v>0.8028882663496</c:v>
                </c:pt>
                <c:pt idx="1929">
                  <c:v>0.802681492994428</c:v>
                </c:pt>
                <c:pt idx="1930">
                  <c:v>0.80247482610829</c:v>
                </c:pt>
                <c:pt idx="1931">
                  <c:v>0.802268265608896</c:v>
                </c:pt>
                <c:pt idx="1932">
                  <c:v>0.80206181141409</c:v>
                </c:pt>
                <c:pt idx="1933">
                  <c:v>0.801855463441781</c:v>
                </c:pt>
                <c:pt idx="1934">
                  <c:v>0.801649221610012</c:v>
                </c:pt>
                <c:pt idx="1935">
                  <c:v>0.801443085836784</c:v>
                </c:pt>
                <c:pt idx="1936">
                  <c:v>0.80123705604036</c:v>
                </c:pt>
                <c:pt idx="1937">
                  <c:v>0.801031132138941</c:v>
                </c:pt>
                <c:pt idx="1938">
                  <c:v>0.800825314050857</c:v>
                </c:pt>
                <c:pt idx="1939">
                  <c:v>0.800619601694597</c:v>
                </c:pt>
                <c:pt idx="1940">
                  <c:v>0.800413994988602</c:v>
                </c:pt>
                <c:pt idx="1941">
                  <c:v>0.800208493851495</c:v>
                </c:pt>
                <c:pt idx="1942">
                  <c:v>0.80000309820194</c:v>
                </c:pt>
                <c:pt idx="1943">
                  <c:v>0.799797807958691</c:v>
                </c:pt>
                <c:pt idx="1944">
                  <c:v>0.799592623040568</c:v>
                </c:pt>
                <c:pt idx="1945">
                  <c:v>0.799387543366548</c:v>
                </c:pt>
                <c:pt idx="1946">
                  <c:v>0.799182568855605</c:v>
                </c:pt>
                <c:pt idx="1947">
                  <c:v>0.798977699426806</c:v>
                </c:pt>
                <c:pt idx="1948">
                  <c:v>0.798772934999326</c:v>
                </c:pt>
                <c:pt idx="1949">
                  <c:v>0.798568275492473</c:v>
                </c:pt>
                <c:pt idx="1950">
                  <c:v>0.798363720825535</c:v>
                </c:pt>
                <c:pt idx="1951">
                  <c:v>0.798159270917909</c:v>
                </c:pt>
                <c:pt idx="1952">
                  <c:v>0.797954925689148</c:v>
                </c:pt>
                <c:pt idx="1953">
                  <c:v>0.797750685058829</c:v>
                </c:pt>
                <c:pt idx="1954">
                  <c:v>0.797546548946571</c:v>
                </c:pt>
                <c:pt idx="1955">
                  <c:v>0.79734251727217</c:v>
                </c:pt>
                <c:pt idx="1956">
                  <c:v>0.797138589955426</c:v>
                </c:pt>
                <c:pt idx="1957">
                  <c:v>0.796934766916291</c:v>
                </c:pt>
                <c:pt idx="1958">
                  <c:v>0.796731048074695</c:v>
                </c:pt>
                <c:pt idx="1959">
                  <c:v>0.796527433350791</c:v>
                </c:pt>
                <c:pt idx="1960">
                  <c:v>0.796323922664644</c:v>
                </c:pt>
                <c:pt idx="1961">
                  <c:v>0.79612051593656</c:v>
                </c:pt>
                <c:pt idx="1962">
                  <c:v>0.795917213086828</c:v>
                </c:pt>
                <c:pt idx="1963">
                  <c:v>0.795714014035842</c:v>
                </c:pt>
                <c:pt idx="1964">
                  <c:v>0.795510918704134</c:v>
                </c:pt>
                <c:pt idx="1965">
                  <c:v>0.795307927012168</c:v>
                </c:pt>
                <c:pt idx="1966">
                  <c:v>0.795105038880695</c:v>
                </c:pt>
                <c:pt idx="1967">
                  <c:v>0.794902254230356</c:v>
                </c:pt>
                <c:pt idx="1968">
                  <c:v>0.794699572981972</c:v>
                </c:pt>
                <c:pt idx="1969">
                  <c:v>0.794496995056493</c:v>
                </c:pt>
                <c:pt idx="1970">
                  <c:v>0.794294520374805</c:v>
                </c:pt>
                <c:pt idx="1971">
                  <c:v>0.794092148857972</c:v>
                </c:pt>
                <c:pt idx="1972">
                  <c:v>0.793889880427123</c:v>
                </c:pt>
                <c:pt idx="1973">
                  <c:v>0.793687715003455</c:v>
                </c:pt>
                <c:pt idx="1974">
                  <c:v>0.793485652508275</c:v>
                </c:pt>
                <c:pt idx="1975">
                  <c:v>0.793283692862934</c:v>
                </c:pt>
                <c:pt idx="1976">
                  <c:v>0.793081835988896</c:v>
                </c:pt>
                <c:pt idx="1977">
                  <c:v>0.792880081807668</c:v>
                </c:pt>
                <c:pt idx="1978">
                  <c:v>0.792678430240823</c:v>
                </c:pt>
                <c:pt idx="1979">
                  <c:v>0.792476881210136</c:v>
                </c:pt>
                <c:pt idx="1980">
                  <c:v>0.792275434637246</c:v>
                </c:pt>
                <c:pt idx="1981">
                  <c:v>0.792074090444106</c:v>
                </c:pt>
                <c:pt idx="1982">
                  <c:v>0.791872848552577</c:v>
                </c:pt>
                <c:pt idx="1983">
                  <c:v>0.791671708884678</c:v>
                </c:pt>
                <c:pt idx="1984">
                  <c:v>0.791470671362493</c:v>
                </c:pt>
                <c:pt idx="1985">
                  <c:v>0.791269735908129</c:v>
                </c:pt>
                <c:pt idx="1986">
                  <c:v>0.791068902443914</c:v>
                </c:pt>
                <c:pt idx="1987">
                  <c:v>0.79086817089209</c:v>
                </c:pt>
                <c:pt idx="1988">
                  <c:v>0.790667541175139</c:v>
                </c:pt>
                <c:pt idx="1989">
                  <c:v>0.790467013215412</c:v>
                </c:pt>
                <c:pt idx="1990">
                  <c:v>0.790266586935506</c:v>
                </c:pt>
                <c:pt idx="1991">
                  <c:v>0.790066262258127</c:v>
                </c:pt>
                <c:pt idx="1992">
                  <c:v>0.789866039105891</c:v>
                </c:pt>
                <c:pt idx="1993">
                  <c:v>0.789665917401639</c:v>
                </c:pt>
                <c:pt idx="1994">
                  <c:v>0.789465897068165</c:v>
                </c:pt>
                <c:pt idx="1995">
                  <c:v>0.789265978028486</c:v>
                </c:pt>
                <c:pt idx="1996">
                  <c:v>0.789066160205576</c:v>
                </c:pt>
                <c:pt idx="1997">
                  <c:v>0.788866443522585</c:v>
                </c:pt>
                <c:pt idx="1998">
                  <c:v>0.78866682790264</c:v>
                </c:pt>
                <c:pt idx="1999">
                  <c:v>0.788467313268959</c:v>
                </c:pt>
                <c:pt idx="2000">
                  <c:v>0.788267899544959</c:v>
                </c:pt>
                <c:pt idx="2001">
                  <c:v>0.788068586653967</c:v>
                </c:pt>
                <c:pt idx="2002">
                  <c:v>0.787869374519556</c:v>
                </c:pt>
                <c:pt idx="2003">
                  <c:v>0.787670263065232</c:v>
                </c:pt>
                <c:pt idx="2004">
                  <c:v>0.787471252214611</c:v>
                </c:pt>
                <c:pt idx="2005">
                  <c:v>0.787272341891443</c:v>
                </c:pt>
                <c:pt idx="2006">
                  <c:v>0.7870735320195</c:v>
                </c:pt>
                <c:pt idx="2007">
                  <c:v>0.786874822522687</c:v>
                </c:pt>
                <c:pt idx="2008">
                  <c:v>0.786676213324888</c:v>
                </c:pt>
                <c:pt idx="2009">
                  <c:v>0.786477704350186</c:v>
                </c:pt>
                <c:pt idx="2010">
                  <c:v>0.786279295522663</c:v>
                </c:pt>
                <c:pt idx="2011">
                  <c:v>0.786080986766469</c:v>
                </c:pt>
                <c:pt idx="2012">
                  <c:v>0.785882778005842</c:v>
                </c:pt>
                <c:pt idx="2013">
                  <c:v>0.785684669165176</c:v>
                </c:pt>
                <c:pt idx="2014">
                  <c:v>0.785486660168799</c:v>
                </c:pt>
                <c:pt idx="2015">
                  <c:v>0.785288750941238</c:v>
                </c:pt>
                <c:pt idx="2016">
                  <c:v>0.785090941407063</c:v>
                </c:pt>
                <c:pt idx="2017">
                  <c:v>0.784893231490824</c:v>
                </c:pt>
                <c:pt idx="2018">
                  <c:v>0.784695621117293</c:v>
                </c:pt>
                <c:pt idx="2019">
                  <c:v>0.78449811021124</c:v>
                </c:pt>
                <c:pt idx="2020">
                  <c:v>0.784300698697504</c:v>
                </c:pt>
                <c:pt idx="2021">
                  <c:v>0.784103386501012</c:v>
                </c:pt>
                <c:pt idx="2022">
                  <c:v>0.783906173546844</c:v>
                </c:pt>
                <c:pt idx="2023">
                  <c:v>0.783709059759974</c:v>
                </c:pt>
                <c:pt idx="2024">
                  <c:v>0.783512045065615</c:v>
                </c:pt>
                <c:pt idx="2025">
                  <c:v>0.783315129389006</c:v>
                </c:pt>
                <c:pt idx="2026">
                  <c:v>0.783118312655451</c:v>
                </c:pt>
                <c:pt idx="2027">
                  <c:v>0.78292159479032</c:v>
                </c:pt>
                <c:pt idx="2028">
                  <c:v>0.782724975719051</c:v>
                </c:pt>
                <c:pt idx="2029">
                  <c:v>0.782528455367215</c:v>
                </c:pt>
                <c:pt idx="2030">
                  <c:v>0.782332033660382</c:v>
                </c:pt>
                <c:pt idx="2031">
                  <c:v>0.782135710524257</c:v>
                </c:pt>
                <c:pt idx="2032">
                  <c:v>0.781939485884586</c:v>
                </c:pt>
                <c:pt idx="2033">
                  <c:v>0.781743359667209</c:v>
                </c:pt>
                <c:pt idx="2034">
                  <c:v>0.781547331798005</c:v>
                </c:pt>
                <c:pt idx="2035">
                  <c:v>0.781351402202946</c:v>
                </c:pt>
                <c:pt idx="2036">
                  <c:v>0.781155570808112</c:v>
                </c:pt>
                <c:pt idx="2037">
                  <c:v>0.780959837539608</c:v>
                </c:pt>
                <c:pt idx="2038">
                  <c:v>0.780764202323625</c:v>
                </c:pt>
                <c:pt idx="2039">
                  <c:v>0.780568665086467</c:v>
                </c:pt>
                <c:pt idx="2040">
                  <c:v>0.780373225754438</c:v>
                </c:pt>
                <c:pt idx="2041">
                  <c:v>0.780177884253996</c:v>
                </c:pt>
                <c:pt idx="2042">
                  <c:v>0.779982640511578</c:v>
                </c:pt>
                <c:pt idx="2043">
                  <c:v>0.779787494453821</c:v>
                </c:pt>
                <c:pt idx="2044">
                  <c:v>0.779592446007316</c:v>
                </c:pt>
                <c:pt idx="2045">
                  <c:v>0.779397495098744</c:v>
                </c:pt>
                <c:pt idx="2046">
                  <c:v>0.779202641654964</c:v>
                </c:pt>
                <c:pt idx="2047">
                  <c:v>0.779007885602767</c:v>
                </c:pt>
                <c:pt idx="2048">
                  <c:v>0.778813226869146</c:v>
                </c:pt>
                <c:pt idx="2049">
                  <c:v>0.778618665381026</c:v>
                </c:pt>
                <c:pt idx="2050">
                  <c:v>0.778424201065553</c:v>
                </c:pt>
                <c:pt idx="2051">
                  <c:v>0.778229833849853</c:v>
                </c:pt>
                <c:pt idx="2052">
                  <c:v>0.778035563661117</c:v>
                </c:pt>
                <c:pt idx="2053">
                  <c:v>0.777841390426648</c:v>
                </c:pt>
                <c:pt idx="2054">
                  <c:v>0.777647314073859</c:v>
                </c:pt>
                <c:pt idx="2055">
                  <c:v>0.777453334530098</c:v>
                </c:pt>
                <c:pt idx="2056">
                  <c:v>0.777259451722934</c:v>
                </c:pt>
                <c:pt idx="2057">
                  <c:v>0.777065665580001</c:v>
                </c:pt>
                <c:pt idx="2058">
                  <c:v>0.776871976028826</c:v>
                </c:pt>
                <c:pt idx="2059">
                  <c:v>0.776678382997198</c:v>
                </c:pt>
                <c:pt idx="2060">
                  <c:v>0.776484886412954</c:v>
                </c:pt>
                <c:pt idx="2061">
                  <c:v>0.776291486203862</c:v>
                </c:pt>
                <c:pt idx="2062">
                  <c:v>0.776098182297913</c:v>
                </c:pt>
                <c:pt idx="2063">
                  <c:v>0.775904974623143</c:v>
                </c:pt>
                <c:pt idx="2064">
                  <c:v>0.775711863107587</c:v>
                </c:pt>
                <c:pt idx="2065">
                  <c:v>0.775518847679435</c:v>
                </c:pt>
                <c:pt idx="2066">
                  <c:v>0.775325928266901</c:v>
                </c:pt>
                <c:pt idx="2067">
                  <c:v>0.775133104798242</c:v>
                </c:pt>
                <c:pt idx="2068">
                  <c:v>0.774940377201894</c:v>
                </c:pt>
                <c:pt idx="2069">
                  <c:v>0.774747745406268</c:v>
                </c:pt>
                <c:pt idx="2070">
                  <c:v>0.774555209339778</c:v>
                </c:pt>
                <c:pt idx="2071">
                  <c:v>0.774362768931147</c:v>
                </c:pt>
                <c:pt idx="2072">
                  <c:v>0.774170424108922</c:v>
                </c:pt>
                <c:pt idx="2073">
                  <c:v>0.773978174801893</c:v>
                </c:pt>
                <c:pt idx="2074">
                  <c:v>0.773786020938827</c:v>
                </c:pt>
                <c:pt idx="2075">
                  <c:v>0.773593962448538</c:v>
                </c:pt>
                <c:pt idx="2076">
                  <c:v>0.773401999259993</c:v>
                </c:pt>
                <c:pt idx="2077">
                  <c:v>0.773210131302182</c:v>
                </c:pt>
                <c:pt idx="2078">
                  <c:v>0.773018358504229</c:v>
                </c:pt>
                <c:pt idx="2079">
                  <c:v>0.772826680795169</c:v>
                </c:pt>
                <c:pt idx="2080">
                  <c:v>0.77263509810428</c:v>
                </c:pt>
                <c:pt idx="2081">
                  <c:v>0.772443610360885</c:v>
                </c:pt>
                <c:pt idx="2082">
                  <c:v>0.772252217494218</c:v>
                </c:pt>
                <c:pt idx="2083">
                  <c:v>0.772060919433804</c:v>
                </c:pt>
                <c:pt idx="2084">
                  <c:v>0.771869716109053</c:v>
                </c:pt>
                <c:pt idx="2085">
                  <c:v>0.7716786074496</c:v>
                </c:pt>
                <c:pt idx="2086">
                  <c:v>0.77148759338499</c:v>
                </c:pt>
                <c:pt idx="2087">
                  <c:v>0.771296673845012</c:v>
                </c:pt>
                <c:pt idx="2088">
                  <c:v>0.771105848759301</c:v>
                </c:pt>
                <c:pt idx="2089">
                  <c:v>0.770915118057847</c:v>
                </c:pt>
                <c:pt idx="2090">
                  <c:v>0.77072448167046</c:v>
                </c:pt>
                <c:pt idx="2091">
                  <c:v>0.770533939527107</c:v>
                </c:pt>
                <c:pt idx="2092">
                  <c:v>0.770343491557868</c:v>
                </c:pt>
                <c:pt idx="2093">
                  <c:v>0.770153137692842</c:v>
                </c:pt>
                <c:pt idx="2094">
                  <c:v>0.769962877862196</c:v>
                </c:pt>
                <c:pt idx="2095">
                  <c:v>0.769772711996208</c:v>
                </c:pt>
                <c:pt idx="2096">
                  <c:v>0.769582640025157</c:v>
                </c:pt>
                <c:pt idx="2097">
                  <c:v>0.769392661879431</c:v>
                </c:pt>
                <c:pt idx="2098">
                  <c:v>0.769202777489508</c:v>
                </c:pt>
                <c:pt idx="2099">
                  <c:v>0.769012986785933</c:v>
                </c:pt>
                <c:pt idx="2100">
                  <c:v>0.768823289699205</c:v>
                </c:pt>
                <c:pt idx="2101">
                  <c:v>0.768633686160047</c:v>
                </c:pt>
                <c:pt idx="2102">
                  <c:v>0.768444176099203</c:v>
                </c:pt>
                <c:pt idx="2103">
                  <c:v>0.768254759447373</c:v>
                </c:pt>
                <c:pt idx="2104">
                  <c:v>0.768065436135523</c:v>
                </c:pt>
                <c:pt idx="2105">
                  <c:v>0.767876206094553</c:v>
                </c:pt>
                <c:pt idx="2106">
                  <c:v>0.767687069255407</c:v>
                </c:pt>
                <c:pt idx="2107">
                  <c:v>0.767498025549207</c:v>
                </c:pt>
                <c:pt idx="2108">
                  <c:v>0.76730907490703</c:v>
                </c:pt>
                <c:pt idx="2109">
                  <c:v>0.767120217260153</c:v>
                </c:pt>
                <c:pt idx="2110">
                  <c:v>0.766931452539765</c:v>
                </c:pt>
                <c:pt idx="2111">
                  <c:v>0.766742780677232</c:v>
                </c:pt>
                <c:pt idx="2112">
                  <c:v>0.766554201603964</c:v>
                </c:pt>
                <c:pt idx="2113">
                  <c:v>0.766365715251394</c:v>
                </c:pt>
                <c:pt idx="2114">
                  <c:v>0.766177321551087</c:v>
                </c:pt>
                <c:pt idx="2115">
                  <c:v>0.76598902043461</c:v>
                </c:pt>
                <c:pt idx="2116">
                  <c:v>0.765800811833706</c:v>
                </c:pt>
                <c:pt idx="2117">
                  <c:v>0.765612695679985</c:v>
                </c:pt>
                <c:pt idx="2118">
                  <c:v>0.76542467190539</c:v>
                </c:pt>
                <c:pt idx="2119">
                  <c:v>0.765236740441666</c:v>
                </c:pt>
                <c:pt idx="2120">
                  <c:v>0.765048901220844</c:v>
                </c:pt>
                <c:pt idx="2121">
                  <c:v>0.764861154174823</c:v>
                </c:pt>
                <c:pt idx="2122">
                  <c:v>0.764673499235724</c:v>
                </c:pt>
                <c:pt idx="2123">
                  <c:v>0.764485936335735</c:v>
                </c:pt>
                <c:pt idx="2124">
                  <c:v>0.764298465406954</c:v>
                </c:pt>
                <c:pt idx="2125">
                  <c:v>0.764111086381702</c:v>
                </c:pt>
                <c:pt idx="2126">
                  <c:v>0.763923799192323</c:v>
                </c:pt>
                <c:pt idx="2127">
                  <c:v>0.763736603771159</c:v>
                </c:pt>
                <c:pt idx="2128">
                  <c:v>0.763549500050686</c:v>
                </c:pt>
                <c:pt idx="2129">
                  <c:v>0.763362487963493</c:v>
                </c:pt>
                <c:pt idx="2130">
                  <c:v>0.763175567442098</c:v>
                </c:pt>
                <c:pt idx="2131">
                  <c:v>0.762988738419179</c:v>
                </c:pt>
                <c:pt idx="2132">
                  <c:v>0.762802000827434</c:v>
                </c:pt>
                <c:pt idx="2133">
                  <c:v>0.762615354599783</c:v>
                </c:pt>
                <c:pt idx="2134">
                  <c:v>0.762428799668946</c:v>
                </c:pt>
                <c:pt idx="2135">
                  <c:v>0.762242335967844</c:v>
                </c:pt>
                <c:pt idx="2136">
                  <c:v>0.762055963429553</c:v>
                </c:pt>
                <c:pt idx="2137">
                  <c:v>0.761869681987015</c:v>
                </c:pt>
                <c:pt idx="2138">
                  <c:v>0.761683491573439</c:v>
                </c:pt>
                <c:pt idx="2139">
                  <c:v>0.761497392121946</c:v>
                </c:pt>
                <c:pt idx="2140">
                  <c:v>0.761311383565833</c:v>
                </c:pt>
                <c:pt idx="2141">
                  <c:v>0.761125465838375</c:v>
                </c:pt>
                <c:pt idx="2142">
                  <c:v>0.760939638872915</c:v>
                </c:pt>
                <c:pt idx="2143">
                  <c:v>0.760753902602973</c:v>
                </c:pt>
                <c:pt idx="2144">
                  <c:v>0.760568256961935</c:v>
                </c:pt>
                <c:pt idx="2145">
                  <c:v>0.7603827018835</c:v>
                </c:pt>
                <c:pt idx="2146">
                  <c:v>0.760197237301163</c:v>
                </c:pt>
                <c:pt idx="2147">
                  <c:v>0.76001186314878</c:v>
                </c:pt>
                <c:pt idx="2148">
                  <c:v>0.759826579359979</c:v>
                </c:pt>
                <c:pt idx="2149">
                  <c:v>0.759641385868637</c:v>
                </c:pt>
                <c:pt idx="2150">
                  <c:v>0.75945628260865</c:v>
                </c:pt>
                <c:pt idx="2151">
                  <c:v>0.759271269513917</c:v>
                </c:pt>
                <c:pt idx="2152">
                  <c:v>0.759086346518489</c:v>
                </c:pt>
                <c:pt idx="2153">
                  <c:v>0.758901513556487</c:v>
                </c:pt>
                <c:pt idx="2154">
                  <c:v>0.758716770561985</c:v>
                </c:pt>
                <c:pt idx="2155">
                  <c:v>0.758532117469213</c:v>
                </c:pt>
                <c:pt idx="2156">
                  <c:v>0.758347554212446</c:v>
                </c:pt>
                <c:pt idx="2157">
                  <c:v>0.758163080726027</c:v>
                </c:pt>
                <c:pt idx="2158">
                  <c:v>0.757978696944317</c:v>
                </c:pt>
                <c:pt idx="2159">
                  <c:v>0.757794402801837</c:v>
                </c:pt>
                <c:pt idx="2160">
                  <c:v>0.757610198233083</c:v>
                </c:pt>
                <c:pt idx="2161">
                  <c:v>0.757426083172574</c:v>
                </c:pt>
                <c:pt idx="2162">
                  <c:v>0.757242057555052</c:v>
                </c:pt>
                <c:pt idx="2163">
                  <c:v>0.757058121315191</c:v>
                </c:pt>
                <c:pt idx="2164">
                  <c:v>0.756874274387775</c:v>
                </c:pt>
                <c:pt idx="2165">
                  <c:v>0.756690516707592</c:v>
                </c:pt>
                <c:pt idx="2166">
                  <c:v>0.756506848209626</c:v>
                </c:pt>
                <c:pt idx="2167">
                  <c:v>0.756323268828818</c:v>
                </c:pt>
                <c:pt idx="2168">
                  <c:v>0.756139778500109</c:v>
                </c:pt>
                <c:pt idx="2169">
                  <c:v>0.755956377158706</c:v>
                </c:pt>
                <c:pt idx="2170">
                  <c:v>0.755773064739684</c:v>
                </c:pt>
                <c:pt idx="2171">
                  <c:v>0.755589841178272</c:v>
                </c:pt>
                <c:pt idx="2172">
                  <c:v>0.755406706409789</c:v>
                </c:pt>
                <c:pt idx="2173">
                  <c:v>0.755223660369464</c:v>
                </c:pt>
                <c:pt idx="2174">
                  <c:v>0.755040702992815</c:v>
                </c:pt>
                <c:pt idx="2175">
                  <c:v>0.754857834215228</c:v>
                </c:pt>
                <c:pt idx="2176">
                  <c:v>0.754675053972265</c:v>
                </c:pt>
                <c:pt idx="2177">
                  <c:v>0.754492362199444</c:v>
                </c:pt>
                <c:pt idx="2178">
                  <c:v>0.754309758832528</c:v>
                </c:pt>
                <c:pt idx="2179">
                  <c:v>0.754127243807101</c:v>
                </c:pt>
                <c:pt idx="2180">
                  <c:v>0.753944817059038</c:v>
                </c:pt>
                <c:pt idx="2181">
                  <c:v>0.753762478524123</c:v>
                </c:pt>
                <c:pt idx="2182">
                  <c:v>0.753580228138184</c:v>
                </c:pt>
                <c:pt idx="2183">
                  <c:v>0.753398065837296</c:v>
                </c:pt>
                <c:pt idx="2184">
                  <c:v>0.753215991557421</c:v>
                </c:pt>
                <c:pt idx="2185">
                  <c:v>0.753034005234565</c:v>
                </c:pt>
                <c:pt idx="2186">
                  <c:v>0.75285210680498</c:v>
                </c:pt>
                <c:pt idx="2187">
                  <c:v>0.752670296204849</c:v>
                </c:pt>
                <c:pt idx="2188">
                  <c:v>0.752488573370336</c:v>
                </c:pt>
                <c:pt idx="2189">
                  <c:v>0.752306938237823</c:v>
                </c:pt>
                <c:pt idx="2190">
                  <c:v>0.752125390743719</c:v>
                </c:pt>
                <c:pt idx="2191">
                  <c:v>0.75194393082445</c:v>
                </c:pt>
                <c:pt idx="2192">
                  <c:v>0.751762558416469</c:v>
                </c:pt>
                <c:pt idx="2193">
                  <c:v>0.751581273456381</c:v>
                </c:pt>
                <c:pt idx="2194">
                  <c:v>0.751400075880815</c:v>
                </c:pt>
                <c:pt idx="2195">
                  <c:v>0.751218965626421</c:v>
                </c:pt>
                <c:pt idx="2196">
                  <c:v>0.751037942630028</c:v>
                </c:pt>
                <c:pt idx="2197">
                  <c:v>0.750857006828309</c:v>
                </c:pt>
                <c:pt idx="2198">
                  <c:v>0.750676158158248</c:v>
                </c:pt>
                <c:pt idx="2199">
                  <c:v>0.750495396556694</c:v>
                </c:pt>
                <c:pt idx="2200">
                  <c:v>0.750314721960677</c:v>
                </c:pt>
                <c:pt idx="2201">
                  <c:v>0.750134134307201</c:v>
                </c:pt>
                <c:pt idx="2202">
                  <c:v>0.749953633533385</c:v>
                </c:pt>
                <c:pt idx="2203">
                  <c:v>0.749773219576411</c:v>
                </c:pt>
                <c:pt idx="2204">
                  <c:v>0.749592892373507</c:v>
                </c:pt>
                <c:pt idx="2205">
                  <c:v>0.749412651861947</c:v>
                </c:pt>
                <c:pt idx="2206">
                  <c:v>0.749232497979047</c:v>
                </c:pt>
                <c:pt idx="2207">
                  <c:v>0.749052430662278</c:v>
                </c:pt>
                <c:pt idx="2208">
                  <c:v>0.748872449849003</c:v>
                </c:pt>
                <c:pt idx="2209">
                  <c:v>0.748692555476849</c:v>
                </c:pt>
                <c:pt idx="2210">
                  <c:v>0.748512747483354</c:v>
                </c:pt>
                <c:pt idx="2211">
                  <c:v>0.748333025806103</c:v>
                </c:pt>
                <c:pt idx="2212">
                  <c:v>0.7481533903829</c:v>
                </c:pt>
                <c:pt idx="2213">
                  <c:v>0.747973841151395</c:v>
                </c:pt>
                <c:pt idx="2214">
                  <c:v>0.747794378049504</c:v>
                </c:pt>
                <c:pt idx="2215">
                  <c:v>0.747615001015034</c:v>
                </c:pt>
                <c:pt idx="2216">
                  <c:v>0.747435709985944</c:v>
                </c:pt>
                <c:pt idx="2217">
                  <c:v>0.747256504900284</c:v>
                </c:pt>
                <c:pt idx="2218">
                  <c:v>0.747077385695993</c:v>
                </c:pt>
                <c:pt idx="2219">
                  <c:v>0.746898352311276</c:v>
                </c:pt>
                <c:pt idx="2220">
                  <c:v>0.746719404684249</c:v>
                </c:pt>
                <c:pt idx="2221">
                  <c:v>0.746540542753182</c:v>
                </c:pt>
                <c:pt idx="2222">
                  <c:v>0.746361766456349</c:v>
                </c:pt>
                <c:pt idx="2223">
                  <c:v>0.746183075732088</c:v>
                </c:pt>
                <c:pt idx="2224">
                  <c:v>0.74600447051878</c:v>
                </c:pt>
                <c:pt idx="2225">
                  <c:v>0.745825950754941</c:v>
                </c:pt>
                <c:pt idx="2226">
                  <c:v>0.745647516379</c:v>
                </c:pt>
                <c:pt idx="2227">
                  <c:v>0.745469167329649</c:v>
                </c:pt>
                <c:pt idx="2228">
                  <c:v>0.745290903545492</c:v>
                </c:pt>
                <c:pt idx="2229">
                  <c:v>0.74511272496518</c:v>
                </c:pt>
                <c:pt idx="2230">
                  <c:v>0.74493463152745</c:v>
                </c:pt>
                <c:pt idx="2231">
                  <c:v>0.74475662317115</c:v>
                </c:pt>
                <c:pt idx="2232">
                  <c:v>0.744578699835219</c:v>
                </c:pt>
                <c:pt idx="2233">
                  <c:v>0.744400861458439</c:v>
                </c:pt>
                <c:pt idx="2234">
                  <c:v>0.74422310797988</c:v>
                </c:pt>
                <c:pt idx="2235">
                  <c:v>0.74404543933857</c:v>
                </c:pt>
                <c:pt idx="2236">
                  <c:v>0.743867855473579</c:v>
                </c:pt>
                <c:pt idx="2237">
                  <c:v>0.743690356324134</c:v>
                </c:pt>
                <c:pt idx="2238">
                  <c:v>0.743512941829305</c:v>
                </c:pt>
                <c:pt idx="2239">
                  <c:v>0.743335611928564</c:v>
                </c:pt>
                <c:pt idx="2240">
                  <c:v>0.743158366561025</c:v>
                </c:pt>
                <c:pt idx="2241">
                  <c:v>0.742981205666182</c:v>
                </c:pt>
                <c:pt idx="2242">
                  <c:v>0.742804129183528</c:v>
                </c:pt>
                <c:pt idx="2243">
                  <c:v>0.742627137052399</c:v>
                </c:pt>
                <c:pt idx="2244">
                  <c:v>0.74245022921251</c:v>
                </c:pt>
                <c:pt idx="2245">
                  <c:v>0.7422734056034</c:v>
                </c:pt>
                <c:pt idx="2246">
                  <c:v>0.742096666164738</c:v>
                </c:pt>
                <c:pt idx="2247">
                  <c:v>0.741920010836217</c:v>
                </c:pt>
                <c:pt idx="2248">
                  <c:v>0.741743439557685</c:v>
                </c:pt>
                <c:pt idx="2249">
                  <c:v>0.741566952268902</c:v>
                </c:pt>
                <c:pt idx="2250">
                  <c:v>0.741390548909848</c:v>
                </c:pt>
                <c:pt idx="2251">
                  <c:v>0.741214229420395</c:v>
                </c:pt>
                <c:pt idx="2252">
                  <c:v>0.74103799374059</c:v>
                </c:pt>
                <c:pt idx="2253">
                  <c:v>0.740861841810503</c:v>
                </c:pt>
                <c:pt idx="2254">
                  <c:v>0.740685773570227</c:v>
                </c:pt>
                <c:pt idx="2255">
                  <c:v>0.740509788959942</c:v>
                </c:pt>
                <c:pt idx="2256">
                  <c:v>0.740333887919831</c:v>
                </c:pt>
                <c:pt idx="2257">
                  <c:v>0.740158070390296</c:v>
                </c:pt>
                <c:pt idx="2258">
                  <c:v>0.739982336311584</c:v>
                </c:pt>
                <c:pt idx="2259">
                  <c:v>0.7398066856241</c:v>
                </c:pt>
                <c:pt idx="2260">
                  <c:v>0.739631118268314</c:v>
                </c:pt>
                <c:pt idx="2261">
                  <c:v>0.739455634184805</c:v>
                </c:pt>
                <c:pt idx="2262">
                  <c:v>0.739280233313999</c:v>
                </c:pt>
                <c:pt idx="2263">
                  <c:v>0.739104915596567</c:v>
                </c:pt>
                <c:pt idx="2264">
                  <c:v>0.738929680973199</c:v>
                </c:pt>
                <c:pt idx="2265">
                  <c:v>0.7387545293847</c:v>
                </c:pt>
                <c:pt idx="2266">
                  <c:v>0.738579460771716</c:v>
                </c:pt>
                <c:pt idx="2267">
                  <c:v>0.738404475075138</c:v>
                </c:pt>
                <c:pt idx="2268">
                  <c:v>0.738229572235949</c:v>
                </c:pt>
                <c:pt idx="2269">
                  <c:v>0.738054752194994</c:v>
                </c:pt>
                <c:pt idx="2270">
                  <c:v>0.737880014893277</c:v>
                </c:pt>
                <c:pt idx="2271">
                  <c:v>0.737705360271956</c:v>
                </c:pt>
                <c:pt idx="2272">
                  <c:v>0.737530788272034</c:v>
                </c:pt>
                <c:pt idx="2273">
                  <c:v>0.737356298834757</c:v>
                </c:pt>
                <c:pt idx="2274">
                  <c:v>0.737181891901328</c:v>
                </c:pt>
                <c:pt idx="2275">
                  <c:v>0.737007567412973</c:v>
                </c:pt>
                <c:pt idx="2276">
                  <c:v>0.736833325311137</c:v>
                </c:pt>
                <c:pt idx="2277">
                  <c:v>0.736659165537135</c:v>
                </c:pt>
                <c:pt idx="2278">
                  <c:v>0.73648508803239</c:v>
                </c:pt>
                <c:pt idx="2279">
                  <c:v>0.736311092738462</c:v>
                </c:pt>
                <c:pt idx="2280">
                  <c:v>0.736137179596841</c:v>
                </c:pt>
                <c:pt idx="2281">
                  <c:v>0.735963348549151</c:v>
                </c:pt>
                <c:pt idx="2282">
                  <c:v>0.735789599537129</c:v>
                </c:pt>
                <c:pt idx="2283">
                  <c:v>0.735615932502398</c:v>
                </c:pt>
                <c:pt idx="2284">
                  <c:v>0.735442347386739</c:v>
                </c:pt>
                <c:pt idx="2285">
                  <c:v>0.735268844131976</c:v>
                </c:pt>
                <c:pt idx="2286">
                  <c:v>0.735095422680043</c:v>
                </c:pt>
                <c:pt idx="2287">
                  <c:v>0.734922082972789</c:v>
                </c:pt>
                <c:pt idx="2288">
                  <c:v>0.734748824952258</c:v>
                </c:pt>
                <c:pt idx="2289">
                  <c:v>0.734575648560432</c:v>
                </c:pt>
                <c:pt idx="2290">
                  <c:v>0.734402553739399</c:v>
                </c:pt>
                <c:pt idx="2291">
                  <c:v>0.734229540431408</c:v>
                </c:pt>
                <c:pt idx="2292">
                  <c:v>0.734056608578526</c:v>
                </c:pt>
                <c:pt idx="2293">
                  <c:v>0.733883758123088</c:v>
                </c:pt>
                <c:pt idx="2294">
                  <c:v>0.733710989007363</c:v>
                </c:pt>
                <c:pt idx="2295">
                  <c:v>0.733538301173731</c:v>
                </c:pt>
                <c:pt idx="2296">
                  <c:v>0.733365694564592</c:v>
                </c:pt>
                <c:pt idx="2297">
                  <c:v>0.733193169122348</c:v>
                </c:pt>
                <c:pt idx="2298">
                  <c:v>0.733020724789646</c:v>
                </c:pt>
                <c:pt idx="2299">
                  <c:v>0.732848361508931</c:v>
                </c:pt>
                <c:pt idx="2300">
                  <c:v>0.732676079222938</c:v>
                </c:pt>
                <c:pt idx="2301">
                  <c:v>0.732503877874202</c:v>
                </c:pt>
                <c:pt idx="2302">
                  <c:v>0.732331757405569</c:v>
                </c:pt>
                <c:pt idx="2303">
                  <c:v>0.732159717759817</c:v>
                </c:pt>
                <c:pt idx="2304">
                  <c:v>0.731987758879704</c:v>
                </c:pt>
                <c:pt idx="2305">
                  <c:v>0.731815880708187</c:v>
                </c:pt>
                <c:pt idx="2306">
                  <c:v>0.731644083188154</c:v>
                </c:pt>
                <c:pt idx="2307">
                  <c:v>0.731472366262609</c:v>
                </c:pt>
                <c:pt idx="2308">
                  <c:v>0.731300729874618</c:v>
                </c:pt>
                <c:pt idx="2309">
                  <c:v>0.731129173967293</c:v>
                </c:pt>
                <c:pt idx="2310">
                  <c:v>0.730957698483725</c:v>
                </c:pt>
                <c:pt idx="2311">
                  <c:v>0.730786303367159</c:v>
                </c:pt>
                <c:pt idx="2312">
                  <c:v>0.730614988560818</c:v>
                </c:pt>
                <c:pt idx="2313">
                  <c:v>0.730443754008014</c:v>
                </c:pt>
                <c:pt idx="2314">
                  <c:v>0.730272599652126</c:v>
                </c:pt>
                <c:pt idx="2315">
                  <c:v>0.730101525436555</c:v>
                </c:pt>
                <c:pt idx="2316">
                  <c:v>0.729930531304746</c:v>
                </c:pt>
                <c:pt idx="2317">
                  <c:v>0.729759617200187</c:v>
                </c:pt>
                <c:pt idx="2318">
                  <c:v>0.729588783066504</c:v>
                </c:pt>
                <c:pt idx="2319">
                  <c:v>0.729418028847317</c:v>
                </c:pt>
                <c:pt idx="2320">
                  <c:v>0.729247354486162</c:v>
                </c:pt>
                <c:pt idx="2321">
                  <c:v>0.729076759926928</c:v>
                </c:pt>
                <c:pt idx="2322">
                  <c:v>0.728906245113259</c:v>
                </c:pt>
                <c:pt idx="2323">
                  <c:v>0.728735809989067</c:v>
                </c:pt>
                <c:pt idx="2324">
                  <c:v>0.728565454498176</c:v>
                </c:pt>
                <c:pt idx="2325">
                  <c:v>0.728395178584518</c:v>
                </c:pt>
                <c:pt idx="2326">
                  <c:v>0.728224982192072</c:v>
                </c:pt>
                <c:pt idx="2327">
                  <c:v>0.728054865264838</c:v>
                </c:pt>
                <c:pt idx="2328">
                  <c:v>0.72788482774695</c:v>
                </c:pt>
                <c:pt idx="2329">
                  <c:v>0.727714869582452</c:v>
                </c:pt>
                <c:pt idx="2330">
                  <c:v>0.727544990715634</c:v>
                </c:pt>
                <c:pt idx="2331">
                  <c:v>0.727375191090651</c:v>
                </c:pt>
                <c:pt idx="2332">
                  <c:v>0.727205470651771</c:v>
                </c:pt>
                <c:pt idx="2333">
                  <c:v>0.72703582934337</c:v>
                </c:pt>
                <c:pt idx="2334">
                  <c:v>0.726866267109827</c:v>
                </c:pt>
                <c:pt idx="2335">
                  <c:v>0.726696783895542</c:v>
                </c:pt>
                <c:pt idx="2336">
                  <c:v>0.726527379645026</c:v>
                </c:pt>
                <c:pt idx="2337">
                  <c:v>0.726358054302811</c:v>
                </c:pt>
                <c:pt idx="2338">
                  <c:v>0.726188807813477</c:v>
                </c:pt>
                <c:pt idx="2339">
                  <c:v>0.726019640121622</c:v>
                </c:pt>
                <c:pt idx="2340">
                  <c:v>0.725850551172003</c:v>
                </c:pt>
                <c:pt idx="2341">
                  <c:v>0.725681540909307</c:v>
                </c:pt>
                <c:pt idx="2342">
                  <c:v>0.725512609278356</c:v>
                </c:pt>
                <c:pt idx="2343">
                  <c:v>0.725343756223906</c:v>
                </c:pt>
                <c:pt idx="2344">
                  <c:v>0.725174981690935</c:v>
                </c:pt>
                <c:pt idx="2345">
                  <c:v>0.725006285624352</c:v>
                </c:pt>
                <c:pt idx="2346">
                  <c:v>0.724837667969092</c:v>
                </c:pt>
                <c:pt idx="2347">
                  <c:v>0.724669128670241</c:v>
                </c:pt>
                <c:pt idx="2348">
                  <c:v>0.724500667672867</c:v>
                </c:pt>
                <c:pt idx="2349">
                  <c:v>0.724332284922125</c:v>
                </c:pt>
                <c:pt idx="2350">
                  <c:v>0.724163980363191</c:v>
                </c:pt>
                <c:pt idx="2351">
                  <c:v>0.723995753941265</c:v>
                </c:pt>
                <c:pt idx="2352">
                  <c:v>0.723827605601635</c:v>
                </c:pt>
                <c:pt idx="2353">
                  <c:v>0.723659535289678</c:v>
                </c:pt>
                <c:pt idx="2354">
                  <c:v>0.723491542950772</c:v>
                </c:pt>
                <c:pt idx="2355">
                  <c:v>0.723323628530292</c:v>
                </c:pt>
                <c:pt idx="2356">
                  <c:v>0.723155791973773</c:v>
                </c:pt>
                <c:pt idx="2357">
                  <c:v>0.722988033226724</c:v>
                </c:pt>
                <c:pt idx="2358">
                  <c:v>0.722820352234721</c:v>
                </c:pt>
                <c:pt idx="2359">
                  <c:v>0.722652748943409</c:v>
                </c:pt>
                <c:pt idx="2360">
                  <c:v>0.72248522329843</c:v>
                </c:pt>
                <c:pt idx="2361">
                  <c:v>0.722317775245562</c:v>
                </c:pt>
                <c:pt idx="2362">
                  <c:v>0.722150404730537</c:v>
                </c:pt>
                <c:pt idx="2363">
                  <c:v>0.721983111699198</c:v>
                </c:pt>
                <c:pt idx="2364">
                  <c:v>0.721815896097389</c:v>
                </c:pt>
                <c:pt idx="2365">
                  <c:v>0.721648757871063</c:v>
                </c:pt>
                <c:pt idx="2366">
                  <c:v>0.72148169696622</c:v>
                </c:pt>
                <c:pt idx="2367">
                  <c:v>0.721314713328791</c:v>
                </c:pt>
                <c:pt idx="2368">
                  <c:v>0.721147806904887</c:v>
                </c:pt>
                <c:pt idx="2369">
                  <c:v>0.720980977640617</c:v>
                </c:pt>
                <c:pt idx="2370">
                  <c:v>0.720814225482203</c:v>
                </c:pt>
                <c:pt idx="2371">
                  <c:v>0.720647550375753</c:v>
                </c:pt>
                <c:pt idx="2372">
                  <c:v>0.720480952267621</c:v>
                </c:pt>
                <c:pt idx="2373">
                  <c:v>0.720314431104074</c:v>
                </c:pt>
                <c:pt idx="2374">
                  <c:v>0.720147986831421</c:v>
                </c:pt>
                <c:pt idx="2375">
                  <c:v>0.719981619396148</c:v>
                </c:pt>
                <c:pt idx="2376">
                  <c:v>0.719815328744677</c:v>
                </c:pt>
                <c:pt idx="2377">
                  <c:v>0.719649114823473</c:v>
                </c:pt>
                <c:pt idx="2378">
                  <c:v>0.719482977579156</c:v>
                </c:pt>
                <c:pt idx="2379">
                  <c:v>0.719316916958279</c:v>
                </c:pt>
                <c:pt idx="2380">
                  <c:v>0.719150932907442</c:v>
                </c:pt>
                <c:pt idx="2381">
                  <c:v>0.71898502537342</c:v>
                </c:pt>
                <c:pt idx="2382">
                  <c:v>0.7188191943029</c:v>
                </c:pt>
                <c:pt idx="2383">
                  <c:v>0.71865343964268</c:v>
                </c:pt>
                <c:pt idx="2384">
                  <c:v>0.718487761339626</c:v>
                </c:pt>
                <c:pt idx="2385">
                  <c:v>0.718322159340534</c:v>
                </c:pt>
                <c:pt idx="2386">
                  <c:v>0.718156633592426</c:v>
                </c:pt>
                <c:pt idx="2387">
                  <c:v>0.71799118404221</c:v>
                </c:pt>
                <c:pt idx="2388">
                  <c:v>0.717825810636952</c:v>
                </c:pt>
                <c:pt idx="2389">
                  <c:v>0.717660513323715</c:v>
                </c:pt>
                <c:pt idx="2390">
                  <c:v>0.71749529204963</c:v>
                </c:pt>
                <c:pt idx="2391">
                  <c:v>0.717330146761808</c:v>
                </c:pt>
                <c:pt idx="2392">
                  <c:v>0.717165077407489</c:v>
                </c:pt>
                <c:pt idx="2393">
                  <c:v>0.717000083933961</c:v>
                </c:pt>
                <c:pt idx="2394">
                  <c:v>0.716835166288488</c:v>
                </c:pt>
                <c:pt idx="2395">
                  <c:v>0.716670324418445</c:v>
                </c:pt>
                <c:pt idx="2396">
                  <c:v>0.716505558271208</c:v>
                </c:pt>
                <c:pt idx="2397">
                  <c:v>0.716340867794263</c:v>
                </c:pt>
                <c:pt idx="2398">
                  <c:v>0.716176252935097</c:v>
                </c:pt>
                <c:pt idx="2399">
                  <c:v>0.716011713641174</c:v>
                </c:pt>
                <c:pt idx="2400">
                  <c:v>0.71584724986018</c:v>
                </c:pt>
                <c:pt idx="2401">
                  <c:v>0.71568286153969</c:v>
                </c:pt>
                <c:pt idx="2402">
                  <c:v>0.715518548627347</c:v>
                </c:pt>
                <c:pt idx="2403">
                  <c:v>0.715354311071015</c:v>
                </c:pt>
                <c:pt idx="2404">
                  <c:v>0.715190148818312</c:v>
                </c:pt>
                <c:pt idx="2405">
                  <c:v>0.715026061817126</c:v>
                </c:pt>
                <c:pt idx="2406">
                  <c:v>0.714862050015297</c:v>
                </c:pt>
                <c:pt idx="2407">
                  <c:v>0.714698113360734</c:v>
                </c:pt>
                <c:pt idx="2408">
                  <c:v>0.714534251801435</c:v>
                </c:pt>
                <c:pt idx="2409">
                  <c:v>0.714370465285352</c:v>
                </c:pt>
                <c:pt idx="2410">
                  <c:v>0.714206753760571</c:v>
                </c:pt>
                <c:pt idx="2411">
                  <c:v>0.714043117175112</c:v>
                </c:pt>
                <c:pt idx="2412">
                  <c:v>0.713879555477215</c:v>
                </c:pt>
                <c:pt idx="2413">
                  <c:v>0.713716068614989</c:v>
                </c:pt>
                <c:pt idx="2414">
                  <c:v>0.713552656536698</c:v>
                </c:pt>
                <c:pt idx="2415">
                  <c:v>0.713389319190583</c:v>
                </c:pt>
                <c:pt idx="2416">
                  <c:v>0.713226056524996</c:v>
                </c:pt>
                <c:pt idx="2417">
                  <c:v>0.713062868488334</c:v>
                </c:pt>
                <c:pt idx="2418">
                  <c:v>0.712899755028928</c:v>
                </c:pt>
                <c:pt idx="2419">
                  <c:v>0.712736716095308</c:v>
                </c:pt>
                <c:pt idx="2420">
                  <c:v>0.712573751635937</c:v>
                </c:pt>
                <c:pt idx="2421">
                  <c:v>0.712410861599344</c:v>
                </c:pt>
                <c:pt idx="2422">
                  <c:v>0.712248045934172</c:v>
                </c:pt>
                <c:pt idx="2423">
                  <c:v>0.712085304589016</c:v>
                </c:pt>
                <c:pt idx="2424">
                  <c:v>0.71192263751263</c:v>
                </c:pt>
                <c:pt idx="2425">
                  <c:v>0.711760044653653</c:v>
                </c:pt>
                <c:pt idx="2426">
                  <c:v>0.711597525960905</c:v>
                </c:pt>
                <c:pt idx="2427">
                  <c:v>0.711435081383161</c:v>
                </c:pt>
                <c:pt idx="2428">
                  <c:v>0.711272710869371</c:v>
                </c:pt>
                <c:pt idx="2429">
                  <c:v>0.711110414368332</c:v>
                </c:pt>
                <c:pt idx="2430">
                  <c:v>0.710948191829086</c:v>
                </c:pt>
                <c:pt idx="2431">
                  <c:v>0.710786043200606</c:v>
                </c:pt>
                <c:pt idx="2432">
                  <c:v>0.710623968431912</c:v>
                </c:pt>
                <c:pt idx="2433">
                  <c:v>0.710461967472065</c:v>
                </c:pt>
                <c:pt idx="2434">
                  <c:v>0.710300040270262</c:v>
                </c:pt>
                <c:pt idx="2435">
                  <c:v>0.710138186775655</c:v>
                </c:pt>
                <c:pt idx="2436">
                  <c:v>0.709976406937418</c:v>
                </c:pt>
                <c:pt idx="2437">
                  <c:v>0.709814700704858</c:v>
                </c:pt>
                <c:pt idx="2438">
                  <c:v>0.709653068027305</c:v>
                </c:pt>
                <c:pt idx="2439">
                  <c:v>0.709491508854043</c:v>
                </c:pt>
                <c:pt idx="2440">
                  <c:v>0.709330023134536</c:v>
                </c:pt>
                <c:pt idx="2441">
                  <c:v>0.709168610818134</c:v>
                </c:pt>
                <c:pt idx="2442">
                  <c:v>0.709007271854389</c:v>
                </c:pt>
                <c:pt idx="2443">
                  <c:v>0.708846006192898</c:v>
                </c:pt>
                <c:pt idx="2444">
                  <c:v>0.708684813783034</c:v>
                </c:pt>
                <c:pt idx="2445">
                  <c:v>0.708523694574614</c:v>
                </c:pt>
                <c:pt idx="2446">
                  <c:v>0.708362648517147</c:v>
                </c:pt>
                <c:pt idx="2447">
                  <c:v>0.708201675560427</c:v>
                </c:pt>
                <c:pt idx="2448">
                  <c:v>0.708040775654184</c:v>
                </c:pt>
                <c:pt idx="2449">
                  <c:v>0.707879948748125</c:v>
                </c:pt>
                <c:pt idx="2450">
                  <c:v>0.707719194792245</c:v>
                </c:pt>
                <c:pt idx="2451">
                  <c:v>0.707558513736251</c:v>
                </c:pt>
                <c:pt idx="2452">
                  <c:v>0.707397905530183</c:v>
                </c:pt>
                <c:pt idx="2453">
                  <c:v>0.70723737012397</c:v>
                </c:pt>
                <c:pt idx="2454">
                  <c:v>0.707076907467541</c:v>
                </c:pt>
                <c:pt idx="2455">
                  <c:v>0.706916517511069</c:v>
                </c:pt>
                <c:pt idx="2456">
                  <c:v>0.706756200204595</c:v>
                </c:pt>
                <c:pt idx="2457">
                  <c:v>0.706595955498224</c:v>
                </c:pt>
                <c:pt idx="2458">
                  <c:v>0.706435783342174</c:v>
                </c:pt>
                <c:pt idx="2459">
                  <c:v>0.706275683686597</c:v>
                </c:pt>
                <c:pt idx="2460">
                  <c:v>0.706115656481909</c:v>
                </c:pt>
                <c:pt idx="2461">
                  <c:v>0.705955701678263</c:v>
                </c:pt>
                <c:pt idx="2462">
                  <c:v>0.705795819226074</c:v>
                </c:pt>
                <c:pt idx="2463">
                  <c:v>0.705636009075739</c:v>
                </c:pt>
                <c:pt idx="2464">
                  <c:v>0.705476271177674</c:v>
                </c:pt>
                <c:pt idx="2465">
                  <c:v>0.705316605482387</c:v>
                </c:pt>
                <c:pt idx="2466">
                  <c:v>0.705157011940338</c:v>
                </c:pt>
                <c:pt idx="2467">
                  <c:v>0.704997490502124</c:v>
                </c:pt>
                <c:pt idx="2468">
                  <c:v>0.704838041118427</c:v>
                </c:pt>
                <c:pt idx="2469">
                  <c:v>0.704678663739755</c:v>
                </c:pt>
                <c:pt idx="2470">
                  <c:v>0.704519358316902</c:v>
                </c:pt>
                <c:pt idx="2471">
                  <c:v>0.704360124800552</c:v>
                </c:pt>
                <c:pt idx="2472">
                  <c:v>0.704200963141499</c:v>
                </c:pt>
                <c:pt idx="2473">
                  <c:v>0.704041873290562</c:v>
                </c:pt>
                <c:pt idx="2474">
                  <c:v>0.703882855198557</c:v>
                </c:pt>
                <c:pt idx="2475">
                  <c:v>0.703723908816478</c:v>
                </c:pt>
                <c:pt idx="2476">
                  <c:v>0.703565034095188</c:v>
                </c:pt>
                <c:pt idx="2477">
                  <c:v>0.703406230985659</c:v>
                </c:pt>
                <c:pt idx="2478">
                  <c:v>0.703247499438997</c:v>
                </c:pt>
                <c:pt idx="2479">
                  <c:v>0.703088839406219</c:v>
                </c:pt>
                <c:pt idx="2480">
                  <c:v>0.702930250838429</c:v>
                </c:pt>
                <c:pt idx="2481">
                  <c:v>0.702771733686824</c:v>
                </c:pt>
                <c:pt idx="2482">
                  <c:v>0.702613287902509</c:v>
                </c:pt>
                <c:pt idx="2483">
                  <c:v>0.702454913436834</c:v>
                </c:pt>
                <c:pt idx="2484">
                  <c:v>0.702296610240971</c:v>
                </c:pt>
                <c:pt idx="2485">
                  <c:v>0.702138378266337</c:v>
                </c:pt>
                <c:pt idx="2486">
                  <c:v>0.701980217464171</c:v>
                </c:pt>
                <c:pt idx="2487">
                  <c:v>0.701822127786</c:v>
                </c:pt>
                <c:pt idx="2488">
                  <c:v>0.701664109183176</c:v>
                </c:pt>
                <c:pt idx="2489">
                  <c:v>0.701506161607224</c:v>
                </c:pt>
                <c:pt idx="2490">
                  <c:v>0.701348285009695</c:v>
                </c:pt>
                <c:pt idx="2491">
                  <c:v>0.701190479342073</c:v>
                </c:pt>
                <c:pt idx="2492">
                  <c:v>0.701032744555996</c:v>
                </c:pt>
                <c:pt idx="2493">
                  <c:v>0.700875080603169</c:v>
                </c:pt>
                <c:pt idx="2494">
                  <c:v>0.70071748743521</c:v>
                </c:pt>
                <c:pt idx="2495">
                  <c:v>0.700559965003844</c:v>
                </c:pt>
                <c:pt idx="2496">
                  <c:v>0.700402513260934</c:v>
                </c:pt>
                <c:pt idx="2497">
                  <c:v>0.700245132158184</c:v>
                </c:pt>
                <c:pt idx="2498">
                  <c:v>0.700087821647499</c:v>
                </c:pt>
                <c:pt idx="2499">
                  <c:v>0.699930581680763</c:v>
                </c:pt>
                <c:pt idx="2500">
                  <c:v>0.699773412209925</c:v>
                </c:pt>
                <c:pt idx="2501">
                  <c:v>0.699616313186913</c:v>
                </c:pt>
                <c:pt idx="2502">
                  <c:v>0.699459284563786</c:v>
                </c:pt>
                <c:pt idx="2503">
                  <c:v>0.699302326292584</c:v>
                </c:pt>
                <c:pt idx="2504">
                  <c:v>0.699145438325344</c:v>
                </c:pt>
                <c:pt idx="2505">
                  <c:v>0.698988620614327</c:v>
                </c:pt>
                <c:pt idx="2506">
                  <c:v>0.698831873111594</c:v>
                </c:pt>
                <c:pt idx="2507">
                  <c:v>0.698675195769405</c:v>
                </c:pt>
                <c:pt idx="2508">
                  <c:v>0.69851858854002</c:v>
                </c:pt>
                <c:pt idx="2509">
                  <c:v>0.698362051375701</c:v>
                </c:pt>
                <c:pt idx="2510">
                  <c:v>0.698205584228862</c:v>
                </c:pt>
                <c:pt idx="2511">
                  <c:v>0.698049187051764</c:v>
                </c:pt>
                <c:pt idx="2512">
                  <c:v>0.697892859796934</c:v>
                </c:pt>
                <c:pt idx="2513">
                  <c:v>0.697736602416699</c:v>
                </c:pt>
                <c:pt idx="2514">
                  <c:v>0.697580414863719</c:v>
                </c:pt>
                <c:pt idx="2515">
                  <c:v>0.697424297090366</c:v>
                </c:pt>
                <c:pt idx="2516">
                  <c:v>0.697268249049299</c:v>
                </c:pt>
                <c:pt idx="2517">
                  <c:v>0.697112270693134</c:v>
                </c:pt>
                <c:pt idx="2518">
                  <c:v>0.696956361974555</c:v>
                </c:pt>
                <c:pt idx="2519">
                  <c:v>0.696800522846131</c:v>
                </c:pt>
                <c:pt idx="2520">
                  <c:v>0.696644753260678</c:v>
                </c:pt>
                <c:pt idx="2521">
                  <c:v>0.696489053171012</c:v>
                </c:pt>
                <c:pt idx="2522">
                  <c:v>0.69633342252986</c:v>
                </c:pt>
                <c:pt idx="2523">
                  <c:v>0.696177861290126</c:v>
                </c:pt>
                <c:pt idx="2524">
                  <c:v>0.696022369404648</c:v>
                </c:pt>
                <c:pt idx="2525">
                  <c:v>0.695866946826396</c:v>
                </c:pt>
                <c:pt idx="2526">
                  <c:v>0.695711593508341</c:v>
                </c:pt>
                <c:pt idx="2527">
                  <c:v>0.695556309403456</c:v>
                </c:pt>
                <c:pt idx="2528">
                  <c:v>0.69540109446482</c:v>
                </c:pt>
                <c:pt idx="2529">
                  <c:v>0.695245948645518</c:v>
                </c:pt>
                <c:pt idx="2530">
                  <c:v>0.695090871898585</c:v>
                </c:pt>
                <c:pt idx="2531">
                  <c:v>0.694935864177348</c:v>
                </c:pt>
                <c:pt idx="2532">
                  <c:v>0.694780925434868</c:v>
                </c:pt>
                <c:pt idx="2533">
                  <c:v>0.694626055624426</c:v>
                </c:pt>
                <c:pt idx="2534">
                  <c:v>0.694471254699303</c:v>
                </c:pt>
                <c:pt idx="2535">
                  <c:v>0.694316522612848</c:v>
                </c:pt>
                <c:pt idx="2536">
                  <c:v>0.694161859318343</c:v>
                </c:pt>
                <c:pt idx="2537">
                  <c:v>0.69400726476927</c:v>
                </c:pt>
                <c:pt idx="2538">
                  <c:v>0.693852738918999</c:v>
                </c:pt>
                <c:pt idx="2539">
                  <c:v>0.693698281721034</c:v>
                </c:pt>
                <c:pt idx="2540">
                  <c:v>0.693543893128812</c:v>
                </c:pt>
                <c:pt idx="2541">
                  <c:v>0.693389573095993</c:v>
                </c:pt>
                <c:pt idx="2542">
                  <c:v>0.693235321576102</c:v>
                </c:pt>
                <c:pt idx="2543">
                  <c:v>0.693081138522711</c:v>
                </c:pt>
                <c:pt idx="2544">
                  <c:v>0.692927023889589</c:v>
                </c:pt>
                <c:pt idx="2545">
                  <c:v>0.692772977630352</c:v>
                </c:pt>
                <c:pt idx="2546">
                  <c:v>0.692618999698813</c:v>
                </c:pt>
                <c:pt idx="2547">
                  <c:v>0.692465090048633</c:v>
                </c:pt>
                <c:pt idx="2548">
                  <c:v>0.692311248633737</c:v>
                </c:pt>
                <c:pt idx="2549">
                  <c:v>0.69215747540794</c:v>
                </c:pt>
                <c:pt idx="2550">
                  <c:v>0.692003770325056</c:v>
                </c:pt>
                <c:pt idx="2551">
                  <c:v>0.691850133339167</c:v>
                </c:pt>
                <c:pt idx="2552">
                  <c:v>0.691696564404043</c:v>
                </c:pt>
                <c:pt idx="2553">
                  <c:v>0.691543063473854</c:v>
                </c:pt>
                <c:pt idx="2554">
                  <c:v>0.69138963050257</c:v>
                </c:pt>
                <c:pt idx="2555">
                  <c:v>0.691236265444251</c:v>
                </c:pt>
                <c:pt idx="2556">
                  <c:v>0.691082968253043</c:v>
                </c:pt>
                <c:pt idx="2557">
                  <c:v>0.690929738883095</c:v>
                </c:pt>
                <c:pt idx="2558">
                  <c:v>0.690776577288577</c:v>
                </c:pt>
                <c:pt idx="2559">
                  <c:v>0.69062348342368</c:v>
                </c:pt>
                <c:pt idx="2560">
                  <c:v>0.690470457242776</c:v>
                </c:pt>
                <c:pt idx="2561">
                  <c:v>0.690317498700077</c:v>
                </c:pt>
                <c:pt idx="2562">
                  <c:v>0.690164607749932</c:v>
                </c:pt>
                <c:pt idx="2563">
                  <c:v>0.690011784346734</c:v>
                </c:pt>
                <c:pt idx="2564">
                  <c:v>0.68985902844485</c:v>
                </c:pt>
                <c:pt idx="2565">
                  <c:v>0.689706339998764</c:v>
                </c:pt>
                <c:pt idx="2566">
                  <c:v>0.689553718962976</c:v>
                </c:pt>
                <c:pt idx="2567">
                  <c:v>0.689401165292014</c:v>
                </c:pt>
                <c:pt idx="2568">
                  <c:v>0.689248678940335</c:v>
                </c:pt>
                <c:pt idx="2569">
                  <c:v>0.689096259862665</c:v>
                </c:pt>
                <c:pt idx="2570">
                  <c:v>0.688943908013551</c:v>
                </c:pt>
                <c:pt idx="2571">
                  <c:v>0.688791623347718</c:v>
                </c:pt>
                <c:pt idx="2572">
                  <c:v>0.688639405819802</c:v>
                </c:pt>
                <c:pt idx="2573">
                  <c:v>0.688487255384618</c:v>
                </c:pt>
                <c:pt idx="2574">
                  <c:v>0.688335171996868</c:v>
                </c:pt>
                <c:pt idx="2575">
                  <c:v>0.688183155611433</c:v>
                </c:pt>
                <c:pt idx="2576">
                  <c:v>0.688031206183082</c:v>
                </c:pt>
                <c:pt idx="2577">
                  <c:v>0.687879323666807</c:v>
                </c:pt>
                <c:pt idx="2578">
                  <c:v>0.687727508017466</c:v>
                </c:pt>
                <c:pt idx="2579">
                  <c:v>0.687575759190007</c:v>
                </c:pt>
                <c:pt idx="2580">
                  <c:v>0.68742407713942</c:v>
                </c:pt>
                <c:pt idx="2581">
                  <c:v>0.687272461820787</c:v>
                </c:pt>
                <c:pt idx="2582">
                  <c:v>0.687120913189143</c:v>
                </c:pt>
                <c:pt idx="2583">
                  <c:v>0.686969431199569</c:v>
                </c:pt>
                <c:pt idx="2584">
                  <c:v>0.686818015807256</c:v>
                </c:pt>
                <c:pt idx="2585">
                  <c:v>0.686666666967328</c:v>
                </c:pt>
                <c:pt idx="2586">
                  <c:v>0.686515384635023</c:v>
                </c:pt>
                <c:pt idx="2587">
                  <c:v>0.68636416876553</c:v>
                </c:pt>
                <c:pt idx="2588">
                  <c:v>0.686213019314219</c:v>
                </c:pt>
                <c:pt idx="2589">
                  <c:v>0.686061936236326</c:v>
                </c:pt>
                <c:pt idx="2590">
                  <c:v>0.685910919487243</c:v>
                </c:pt>
                <c:pt idx="2591">
                  <c:v>0.685759969022359</c:v>
                </c:pt>
                <c:pt idx="2592">
                  <c:v>0.685609084797068</c:v>
                </c:pt>
                <c:pt idx="2593">
                  <c:v>0.68545826676687</c:v>
                </c:pt>
                <c:pt idx="2594">
                  <c:v>0.685307514887223</c:v>
                </c:pt>
                <c:pt idx="2595">
                  <c:v>0.685156829113631</c:v>
                </c:pt>
                <c:pt idx="2596">
                  <c:v>0.685006209401751</c:v>
                </c:pt>
                <c:pt idx="2597">
                  <c:v>0.68485565570704</c:v>
                </c:pt>
                <c:pt idx="2598">
                  <c:v>0.684705167985267</c:v>
                </c:pt>
                <c:pt idx="2599">
                  <c:v>0.684554746192023</c:v>
                </c:pt>
                <c:pt idx="2600">
                  <c:v>0.684404390283055</c:v>
                </c:pt>
                <c:pt idx="2601">
                  <c:v>0.684254100214021</c:v>
                </c:pt>
                <c:pt idx="2602">
                  <c:v>0.6841038759408</c:v>
                </c:pt>
                <c:pt idx="2603">
                  <c:v>0.683953717419139</c:v>
                </c:pt>
                <c:pt idx="2604">
                  <c:v>0.683803624604851</c:v>
                </c:pt>
                <c:pt idx="2605">
                  <c:v>0.683653597453859</c:v>
                </c:pt>
                <c:pt idx="2606">
                  <c:v>0.683503635922111</c:v>
                </c:pt>
                <c:pt idx="2607">
                  <c:v>0.683353739965464</c:v>
                </c:pt>
                <c:pt idx="2608">
                  <c:v>0.683203909539931</c:v>
                </c:pt>
                <c:pt idx="2609">
                  <c:v>0.683054144601591</c:v>
                </c:pt>
                <c:pt idx="2610">
                  <c:v>0.682904445106369</c:v>
                </c:pt>
                <c:pt idx="2611">
                  <c:v>0.682754811010455</c:v>
                </c:pt>
                <c:pt idx="2612">
                  <c:v>0.682605242269907</c:v>
                </c:pt>
                <c:pt idx="2613">
                  <c:v>0.682455738840893</c:v>
                </c:pt>
                <c:pt idx="2614">
                  <c:v>0.682306300679625</c:v>
                </c:pt>
                <c:pt idx="2615">
                  <c:v>0.682156927742272</c:v>
                </c:pt>
                <c:pt idx="2616">
                  <c:v>0.682007619985159</c:v>
                </c:pt>
                <c:pt idx="2617">
                  <c:v>0.681858377364475</c:v>
                </c:pt>
                <c:pt idx="2618">
                  <c:v>0.681709199836611</c:v>
                </c:pt>
                <c:pt idx="2619">
                  <c:v>0.681560087357913</c:v>
                </c:pt>
                <c:pt idx="2620">
                  <c:v>0.681411039884772</c:v>
                </c:pt>
                <c:pt idx="2621">
                  <c:v>0.6812620573736</c:v>
                </c:pt>
                <c:pt idx="2622">
                  <c:v>0.681113139780831</c:v>
                </c:pt>
                <c:pt idx="2623">
                  <c:v>0.680964287062991</c:v>
                </c:pt>
                <c:pt idx="2624">
                  <c:v>0.680815499176601</c:v>
                </c:pt>
                <c:pt idx="2625">
                  <c:v>0.680666776078187</c:v>
                </c:pt>
                <c:pt idx="2626">
                  <c:v>0.680518117724382</c:v>
                </c:pt>
                <c:pt idx="2627">
                  <c:v>0.680369524071778</c:v>
                </c:pt>
                <c:pt idx="2628">
                  <c:v>0.680220995077052</c:v>
                </c:pt>
                <c:pt idx="2629">
                  <c:v>0.680072530696863</c:v>
                </c:pt>
                <c:pt idx="2630">
                  <c:v>0.679924130887977</c:v>
                </c:pt>
                <c:pt idx="2631">
                  <c:v>0.679775795607118</c:v>
                </c:pt>
                <c:pt idx="2632">
                  <c:v>0.679627524811122</c:v>
                </c:pt>
                <c:pt idx="2633">
                  <c:v>0.679479318456733</c:v>
                </c:pt>
                <c:pt idx="2634">
                  <c:v>0.679331176500853</c:v>
                </c:pt>
                <c:pt idx="2635">
                  <c:v>0.679183098900404</c:v>
                </c:pt>
                <c:pt idx="2636">
                  <c:v>0.679035085612245</c:v>
                </c:pt>
                <c:pt idx="2637">
                  <c:v>0.678887136593387</c:v>
                </c:pt>
                <c:pt idx="2638">
                  <c:v>0.678739251800775</c:v>
                </c:pt>
                <c:pt idx="2639">
                  <c:v>0.678591431191444</c:v>
                </c:pt>
                <c:pt idx="2640">
                  <c:v>0.678443674722429</c:v>
                </c:pt>
                <c:pt idx="2641">
                  <c:v>0.678295982350874</c:v>
                </c:pt>
                <c:pt idx="2642">
                  <c:v>0.678148354033814</c:v>
                </c:pt>
                <c:pt idx="2643">
                  <c:v>0.678000789728439</c:v>
                </c:pt>
                <c:pt idx="2644">
                  <c:v>0.677853289391961</c:v>
                </c:pt>
                <c:pt idx="2645">
                  <c:v>0.677705852981569</c:v>
                </c:pt>
                <c:pt idx="2646">
                  <c:v>0.677558480454499</c:v>
                </c:pt>
                <c:pt idx="2647">
                  <c:v>0.677411171768028</c:v>
                </c:pt>
                <c:pt idx="2648">
                  <c:v>0.677263926879501</c:v>
                </c:pt>
                <c:pt idx="2649">
                  <c:v>0.67711674574622</c:v>
                </c:pt>
                <c:pt idx="2650">
                  <c:v>0.676969628325574</c:v>
                </c:pt>
                <c:pt idx="2651">
                  <c:v>0.676822574574998</c:v>
                </c:pt>
                <c:pt idx="2652">
                  <c:v>0.676675584451947</c:v>
                </c:pt>
                <c:pt idx="2653">
                  <c:v>0.676528657913766</c:v>
                </c:pt>
                <c:pt idx="2654">
                  <c:v>0.676381794918135</c:v>
                </c:pt>
                <c:pt idx="2655">
                  <c:v>0.676234995422442</c:v>
                </c:pt>
                <c:pt idx="2656">
                  <c:v>0.676088259384389</c:v>
                </c:pt>
                <c:pt idx="2657">
                  <c:v>0.675941586761475</c:v>
                </c:pt>
                <c:pt idx="2658">
                  <c:v>0.675794977511335</c:v>
                </c:pt>
                <c:pt idx="2659">
                  <c:v>0.675648431591669</c:v>
                </c:pt>
                <c:pt idx="2660">
                  <c:v>0.675501948960133</c:v>
                </c:pt>
                <c:pt idx="2661">
                  <c:v>0.675355529574517</c:v>
                </c:pt>
                <c:pt idx="2662">
                  <c:v>0.675209173392544</c:v>
                </c:pt>
                <c:pt idx="2663">
                  <c:v>0.675062880371979</c:v>
                </c:pt>
                <c:pt idx="2664">
                  <c:v>0.674916650470658</c:v>
                </c:pt>
                <c:pt idx="2665">
                  <c:v>0.674770483646414</c:v>
                </c:pt>
                <c:pt idx="2666">
                  <c:v>0.674624379857169</c:v>
                </c:pt>
                <c:pt idx="2667">
                  <c:v>0.674478339060802</c:v>
                </c:pt>
                <c:pt idx="2668">
                  <c:v>0.674332361215257</c:v>
                </c:pt>
                <c:pt idx="2669">
                  <c:v>0.674186446278524</c:v>
                </c:pt>
                <c:pt idx="2670">
                  <c:v>0.674040594208614</c:v>
                </c:pt>
                <c:pt idx="2671">
                  <c:v>0.673894804963537</c:v>
                </c:pt>
                <c:pt idx="2672">
                  <c:v>0.673749078501373</c:v>
                </c:pt>
                <c:pt idx="2673">
                  <c:v>0.673603414780266</c:v>
                </c:pt>
                <c:pt idx="2674">
                  <c:v>0.673457813758227</c:v>
                </c:pt>
                <c:pt idx="2675">
                  <c:v>0.673312275393578</c:v>
                </c:pt>
                <c:pt idx="2676">
                  <c:v>0.673166799644354</c:v>
                </c:pt>
                <c:pt idx="2677">
                  <c:v>0.673021386468875</c:v>
                </c:pt>
                <c:pt idx="2678">
                  <c:v>0.672876035825354</c:v>
                </c:pt>
                <c:pt idx="2679">
                  <c:v>0.672730747672046</c:v>
                </c:pt>
                <c:pt idx="2680">
                  <c:v>0.672585521967339</c:v>
                </c:pt>
                <c:pt idx="2681">
                  <c:v>0.672440358669513</c:v>
                </c:pt>
                <c:pt idx="2682">
                  <c:v>0.672295257736977</c:v>
                </c:pt>
                <c:pt idx="2683">
                  <c:v>0.672150219128098</c:v>
                </c:pt>
                <c:pt idx="2684">
                  <c:v>0.672005242801332</c:v>
                </c:pt>
                <c:pt idx="2685">
                  <c:v>0.671860328715113</c:v>
                </c:pt>
                <c:pt idx="2686">
                  <c:v>0.671715476827983</c:v>
                </c:pt>
                <c:pt idx="2687">
                  <c:v>0.671570687098466</c:v>
                </c:pt>
                <c:pt idx="2688">
                  <c:v>0.671425959485039</c:v>
                </c:pt>
                <c:pt idx="2689">
                  <c:v>0.671281293946358</c:v>
                </c:pt>
                <c:pt idx="2690">
                  <c:v>0.671136690440988</c:v>
                </c:pt>
                <c:pt idx="2691">
                  <c:v>0.670992148927607</c:v>
                </c:pt>
                <c:pt idx="2692">
                  <c:v>0.670847669364894</c:v>
                </c:pt>
                <c:pt idx="2693">
                  <c:v>0.670703251711502</c:v>
                </c:pt>
                <c:pt idx="2694">
                  <c:v>0.670558895926199</c:v>
                </c:pt>
                <c:pt idx="2695">
                  <c:v>0.670414601967728</c:v>
                </c:pt>
                <c:pt idx="2696">
                  <c:v>0.670270369794945</c:v>
                </c:pt>
                <c:pt idx="2697">
                  <c:v>0.670126199366528</c:v>
                </c:pt>
                <c:pt idx="2698">
                  <c:v>0.669982090641463</c:v>
                </c:pt>
                <c:pt idx="2699">
                  <c:v>0.669838043578563</c:v>
                </c:pt>
                <c:pt idx="2700">
                  <c:v>0.669694058136749</c:v>
                </c:pt>
                <c:pt idx="2701">
                  <c:v>0.669550134274943</c:v>
                </c:pt>
                <c:pt idx="2702">
                  <c:v>0.669406271952155</c:v>
                </c:pt>
                <c:pt idx="2703">
                  <c:v>0.669262471127308</c:v>
                </c:pt>
                <c:pt idx="2704">
                  <c:v>0.669118731759477</c:v>
                </c:pt>
                <c:pt idx="2705">
                  <c:v>0.668975053807741</c:v>
                </c:pt>
                <c:pt idx="2706">
                  <c:v>0.668831437231088</c:v>
                </c:pt>
                <c:pt idx="2707">
                  <c:v>0.668687881988683</c:v>
                </c:pt>
                <c:pt idx="2708">
                  <c:v>0.668544388039671</c:v>
                </c:pt>
                <c:pt idx="2709">
                  <c:v>0.668400955343262</c:v>
                </c:pt>
                <c:pt idx="2710">
                  <c:v>0.668257583858534</c:v>
                </c:pt>
                <c:pt idx="2711">
                  <c:v>0.668114273544807</c:v>
                </c:pt>
                <c:pt idx="2712">
                  <c:v>0.667971024361291</c:v>
                </c:pt>
                <c:pt idx="2713">
                  <c:v>0.667827836267332</c:v>
                </c:pt>
                <c:pt idx="2714">
                  <c:v>0.667684709222161</c:v>
                </c:pt>
                <c:pt idx="2715">
                  <c:v>0.667541643185143</c:v>
                </c:pt>
                <c:pt idx="2716">
                  <c:v>0.667398638115646</c:v>
                </c:pt>
                <c:pt idx="2717">
                  <c:v>0.667255693973079</c:v>
                </c:pt>
                <c:pt idx="2718">
                  <c:v>0.667112810716852</c:v>
                </c:pt>
                <c:pt idx="2719">
                  <c:v>0.666969988306421</c:v>
                </c:pt>
                <c:pt idx="2720">
                  <c:v>0.666827226701239</c:v>
                </c:pt>
                <c:pt idx="2721">
                  <c:v>0.66668452586085</c:v>
                </c:pt>
                <c:pt idx="2722">
                  <c:v>0.666541885744731</c:v>
                </c:pt>
                <c:pt idx="2723">
                  <c:v>0.66639930631256</c:v>
                </c:pt>
                <c:pt idx="2724">
                  <c:v>0.666256787523833</c:v>
                </c:pt>
                <c:pt idx="2725">
                  <c:v>0.666114329338163</c:v>
                </c:pt>
                <c:pt idx="2726">
                  <c:v>0.66597193171527</c:v>
                </c:pt>
                <c:pt idx="2727">
                  <c:v>0.665829594614764</c:v>
                </c:pt>
                <c:pt idx="2728">
                  <c:v>0.665687317996344</c:v>
                </c:pt>
                <c:pt idx="2729">
                  <c:v>0.665545101819798</c:v>
                </c:pt>
                <c:pt idx="2730">
                  <c:v>0.665402946044824</c:v>
                </c:pt>
                <c:pt idx="2731">
                  <c:v>0.665260850631189</c:v>
                </c:pt>
                <c:pt idx="2732">
                  <c:v>0.66511881553879</c:v>
                </c:pt>
                <c:pt idx="2733">
                  <c:v>0.664976840727394</c:v>
                </c:pt>
                <c:pt idx="2734">
                  <c:v>0.664834926156899</c:v>
                </c:pt>
                <c:pt idx="2735">
                  <c:v>0.664693071787159</c:v>
                </c:pt>
                <c:pt idx="2736">
                  <c:v>0.664551277578185</c:v>
                </c:pt>
                <c:pt idx="2737">
                  <c:v>0.664409543489808</c:v>
                </c:pt>
                <c:pt idx="2738">
                  <c:v>0.664267869482038</c:v>
                </c:pt>
                <c:pt idx="2739">
                  <c:v>0.66412625551493</c:v>
                </c:pt>
                <c:pt idx="2740">
                  <c:v>0.66398470154847</c:v>
                </c:pt>
                <c:pt idx="2741">
                  <c:v>0.663843207542714</c:v>
                </c:pt>
                <c:pt idx="2742">
                  <c:v>0.663701773457714</c:v>
                </c:pt>
                <c:pt idx="2743">
                  <c:v>0.66356039925366</c:v>
                </c:pt>
                <c:pt idx="2744">
                  <c:v>0.663419084890626</c:v>
                </c:pt>
                <c:pt idx="2745">
                  <c:v>0.663277830328712</c:v>
                </c:pt>
                <c:pt idx="2746">
                  <c:v>0.663136635528261</c:v>
                </c:pt>
                <c:pt idx="2747">
                  <c:v>0.662995500449348</c:v>
                </c:pt>
                <c:pt idx="2748">
                  <c:v>0.662854425052317</c:v>
                </c:pt>
                <c:pt idx="2749">
                  <c:v>0.662713409297355</c:v>
                </c:pt>
                <c:pt idx="2750">
                  <c:v>0.662572453144739</c:v>
                </c:pt>
                <c:pt idx="2751">
                  <c:v>0.662431556554899</c:v>
                </c:pt>
                <c:pt idx="2752">
                  <c:v>0.662290719488068</c:v>
                </c:pt>
                <c:pt idx="2753">
                  <c:v>0.662149941904655</c:v>
                </c:pt>
                <c:pt idx="2754">
                  <c:v>0.662009223765092</c:v>
                </c:pt>
                <c:pt idx="2755">
                  <c:v>0.661868565029811</c:v>
                </c:pt>
                <c:pt idx="2756">
                  <c:v>0.661727965659176</c:v>
                </c:pt>
                <c:pt idx="2757">
                  <c:v>0.661587425613686</c:v>
                </c:pt>
                <c:pt idx="2758">
                  <c:v>0.661446944853905</c:v>
                </c:pt>
                <c:pt idx="2759">
                  <c:v>0.661306523340333</c:v>
                </c:pt>
                <c:pt idx="2760">
                  <c:v>0.661166161033489</c:v>
                </c:pt>
                <c:pt idx="2761">
                  <c:v>0.66102585789396</c:v>
                </c:pt>
                <c:pt idx="2762">
                  <c:v>0.660885613882356</c:v>
                </c:pt>
                <c:pt idx="2763">
                  <c:v>0.660745428959353</c:v>
                </c:pt>
                <c:pt idx="2764">
                  <c:v>0.660605303085515</c:v>
                </c:pt>
                <c:pt idx="2765">
                  <c:v>0.660465236221586</c:v>
                </c:pt>
                <c:pt idx="2766">
                  <c:v>0.660325228328262</c:v>
                </c:pt>
                <c:pt idx="2767">
                  <c:v>0.660185279366266</c:v>
                </c:pt>
                <c:pt idx="2768">
                  <c:v>0.660045389296315</c:v>
                </c:pt>
                <c:pt idx="2769">
                  <c:v>0.659905558079221</c:v>
                </c:pt>
                <c:pt idx="2770">
                  <c:v>0.659765785675837</c:v>
                </c:pt>
                <c:pt idx="2771">
                  <c:v>0.659626072046926</c:v>
                </c:pt>
                <c:pt idx="2772">
                  <c:v>0.659486417153343</c:v>
                </c:pt>
                <c:pt idx="2773">
                  <c:v>0.659346820956008</c:v>
                </c:pt>
                <c:pt idx="2774">
                  <c:v>0.659207283415797</c:v>
                </c:pt>
                <c:pt idx="2775">
                  <c:v>0.659067804493696</c:v>
                </c:pt>
                <c:pt idx="2776">
                  <c:v>0.658928384150559</c:v>
                </c:pt>
                <c:pt idx="2777">
                  <c:v>0.658789022347417</c:v>
                </c:pt>
                <c:pt idx="2778">
                  <c:v>0.658649719045301</c:v>
                </c:pt>
                <c:pt idx="2779">
                  <c:v>0.658510474205221</c:v>
                </c:pt>
                <c:pt idx="2780">
                  <c:v>0.658371287788184</c:v>
                </c:pt>
                <c:pt idx="2781">
                  <c:v>0.658232159755312</c:v>
                </c:pt>
                <c:pt idx="2782">
                  <c:v>0.658093090067702</c:v>
                </c:pt>
                <c:pt idx="2783">
                  <c:v>0.657954078686474</c:v>
                </c:pt>
                <c:pt idx="2784">
                  <c:v>0.657815125572769</c:v>
                </c:pt>
                <c:pt idx="2785">
                  <c:v>0.657676230687754</c:v>
                </c:pt>
                <c:pt idx="2786">
                  <c:v>0.657537393992658</c:v>
                </c:pt>
                <c:pt idx="2787">
                  <c:v>0.657398615448668</c:v>
                </c:pt>
                <c:pt idx="2788">
                  <c:v>0.657259895017082</c:v>
                </c:pt>
                <c:pt idx="2789">
                  <c:v>0.657121232659086</c:v>
                </c:pt>
                <c:pt idx="2790">
                  <c:v>0.656982628336023</c:v>
                </c:pt>
                <c:pt idx="2791">
                  <c:v>0.656844082009211</c:v>
                </c:pt>
                <c:pt idx="2792">
                  <c:v>0.656705593639995</c:v>
                </c:pt>
                <c:pt idx="2793">
                  <c:v>0.656567163189714</c:v>
                </c:pt>
                <c:pt idx="2794">
                  <c:v>0.656428790619756</c:v>
                </c:pt>
                <c:pt idx="2795">
                  <c:v>0.656290475891574</c:v>
                </c:pt>
                <c:pt idx="2796">
                  <c:v>0.656152218966533</c:v>
                </c:pt>
                <c:pt idx="2797">
                  <c:v>0.65601401980615</c:v>
                </c:pt>
                <c:pt idx="2798">
                  <c:v>0.655875878371859</c:v>
                </c:pt>
                <c:pt idx="2799">
                  <c:v>0.655737794625244</c:v>
                </c:pt>
                <c:pt idx="2800">
                  <c:v>0.655599768527715</c:v>
                </c:pt>
                <c:pt idx="2801">
                  <c:v>0.655461800040924</c:v>
                </c:pt>
                <c:pt idx="2802">
                  <c:v>0.655323889126369</c:v>
                </c:pt>
                <c:pt idx="2803">
                  <c:v>0.655186035745703</c:v>
                </c:pt>
                <c:pt idx="2804">
                  <c:v>0.655048239860556</c:v>
                </c:pt>
                <c:pt idx="2805">
                  <c:v>0.654910501432493</c:v>
                </c:pt>
                <c:pt idx="2806">
                  <c:v>0.654772820423233</c:v>
                </c:pt>
                <c:pt idx="2807">
                  <c:v>0.654635196794473</c:v>
                </c:pt>
                <c:pt idx="2808">
                  <c:v>0.654497630507867</c:v>
                </c:pt>
                <c:pt idx="2809">
                  <c:v>0.654360121525199</c:v>
                </c:pt>
                <c:pt idx="2810">
                  <c:v>0.654222669808213</c:v>
                </c:pt>
                <c:pt idx="2811">
                  <c:v>0.654085275318694</c:v>
                </c:pt>
                <c:pt idx="2812">
                  <c:v>0.653947938018407</c:v>
                </c:pt>
                <c:pt idx="2813">
                  <c:v>0.653810657869203</c:v>
                </c:pt>
                <c:pt idx="2814">
                  <c:v>0.653673434832913</c:v>
                </c:pt>
                <c:pt idx="2815">
                  <c:v>0.65353626887148</c:v>
                </c:pt>
                <c:pt idx="2816">
                  <c:v>0.653399159946644</c:v>
                </c:pt>
                <c:pt idx="2817">
                  <c:v>0.653262108020414</c:v>
                </c:pt>
                <c:pt idx="2818">
                  <c:v>0.653125113054709</c:v>
                </c:pt>
                <c:pt idx="2819">
                  <c:v>0.652988175011493</c:v>
                </c:pt>
                <c:pt idx="2820">
                  <c:v>0.652851293852752</c:v>
                </c:pt>
                <c:pt idx="2821">
                  <c:v>0.652714469540383</c:v>
                </c:pt>
                <c:pt idx="2822">
                  <c:v>0.652577702036572</c:v>
                </c:pt>
                <c:pt idx="2823">
                  <c:v>0.652440991303194</c:v>
                </c:pt>
                <c:pt idx="2824">
                  <c:v>0.652304337302478</c:v>
                </c:pt>
                <c:pt idx="2825">
                  <c:v>0.652167739996346</c:v>
                </c:pt>
                <c:pt idx="2826">
                  <c:v>0.652031199347025</c:v>
                </c:pt>
                <c:pt idx="2827">
                  <c:v>0.651894715316614</c:v>
                </c:pt>
                <c:pt idx="2828">
                  <c:v>0.65175828786721</c:v>
                </c:pt>
                <c:pt idx="2829">
                  <c:v>0.651621916961021</c:v>
                </c:pt>
                <c:pt idx="2830">
                  <c:v>0.651485602560276</c:v>
                </c:pt>
                <c:pt idx="2831">
                  <c:v>0.651349344627095</c:v>
                </c:pt>
                <c:pt idx="2832">
                  <c:v>0.651213143123841</c:v>
                </c:pt>
                <c:pt idx="2833">
                  <c:v>0.651076998012612</c:v>
                </c:pt>
                <c:pt idx="2834">
                  <c:v>0.650940909255815</c:v>
                </c:pt>
                <c:pt idx="2835">
                  <c:v>0.650804876815703</c:v>
                </c:pt>
                <c:pt idx="2836">
                  <c:v>0.650668900654572</c:v>
                </c:pt>
                <c:pt idx="2837">
                  <c:v>0.650532980734786</c:v>
                </c:pt>
                <c:pt idx="2838">
                  <c:v>0.650397117018686</c:v>
                </c:pt>
                <c:pt idx="2839">
                  <c:v>0.65026130946868</c:v>
                </c:pt>
                <c:pt idx="2840">
                  <c:v>0.650125558047132</c:v>
                </c:pt>
                <c:pt idx="2841">
                  <c:v>0.649989862716494</c:v>
                </c:pt>
                <c:pt idx="2842">
                  <c:v>0.649854223439172</c:v>
                </c:pt>
                <c:pt idx="2843">
                  <c:v>0.649718640177643</c:v>
                </c:pt>
                <c:pt idx="2844">
                  <c:v>0.649583112894403</c:v>
                </c:pt>
                <c:pt idx="2845">
                  <c:v>0.649447641551948</c:v>
                </c:pt>
                <c:pt idx="2846">
                  <c:v>0.649312226112819</c:v>
                </c:pt>
                <c:pt idx="2847">
                  <c:v>0.649176866539469</c:v>
                </c:pt>
                <c:pt idx="2848">
                  <c:v>0.649041562794595</c:v>
                </c:pt>
                <c:pt idx="2849">
                  <c:v>0.648906314840647</c:v>
                </c:pt>
                <c:pt idx="2850">
                  <c:v>0.648771122640324</c:v>
                </c:pt>
                <c:pt idx="2851">
                  <c:v>0.64863598615621</c:v>
                </c:pt>
                <c:pt idx="2852">
                  <c:v>0.648500905350935</c:v>
                </c:pt>
                <c:pt idx="2853">
                  <c:v>0.648365880187174</c:v>
                </c:pt>
                <c:pt idx="2854">
                  <c:v>0.648230910627645</c:v>
                </c:pt>
                <c:pt idx="2855">
                  <c:v>0.648095996634934</c:v>
                </c:pt>
                <c:pt idx="2856">
                  <c:v>0.647961138171915</c:v>
                </c:pt>
                <c:pt idx="2857">
                  <c:v>0.647826335201174</c:v>
                </c:pt>
                <c:pt idx="2858">
                  <c:v>0.647691587685562</c:v>
                </c:pt>
                <c:pt idx="2859">
                  <c:v>0.647556895587864</c:v>
                </c:pt>
                <c:pt idx="2860">
                  <c:v>0.647422258870822</c:v>
                </c:pt>
                <c:pt idx="2861">
                  <c:v>0.647287677497266</c:v>
                </c:pt>
                <c:pt idx="2862">
                  <c:v>0.647153151430091</c:v>
                </c:pt>
                <c:pt idx="2863">
                  <c:v>0.647018680632061</c:v>
                </c:pt>
                <c:pt idx="2864">
                  <c:v>0.646884265066094</c:v>
                </c:pt>
                <c:pt idx="2865">
                  <c:v>0.646749904695088</c:v>
                </c:pt>
                <c:pt idx="2866">
                  <c:v>0.646615599481937</c:v>
                </c:pt>
                <c:pt idx="2867">
                  <c:v>0.646481349389583</c:v>
                </c:pt>
                <c:pt idx="2868">
                  <c:v>0.646347154380944</c:v>
                </c:pt>
                <c:pt idx="2869">
                  <c:v>0.646213014419006</c:v>
                </c:pt>
                <c:pt idx="2870">
                  <c:v>0.646078929466776</c:v>
                </c:pt>
                <c:pt idx="2871">
                  <c:v>0.645944899487216</c:v>
                </c:pt>
                <c:pt idx="2872">
                  <c:v>0.645810924443335</c:v>
                </c:pt>
                <c:pt idx="2873">
                  <c:v>0.645677004298229</c:v>
                </c:pt>
                <c:pt idx="2874">
                  <c:v>0.645543139014926</c:v>
                </c:pt>
                <c:pt idx="2875">
                  <c:v>0.645409328556501</c:v>
                </c:pt>
                <c:pt idx="2876">
                  <c:v>0.645275572886073</c:v>
                </c:pt>
                <c:pt idx="2877">
                  <c:v>0.64514187196667</c:v>
                </c:pt>
                <c:pt idx="2878">
                  <c:v>0.645008225761568</c:v>
                </c:pt>
                <c:pt idx="2879">
                  <c:v>0.644874634233772</c:v>
                </c:pt>
                <c:pt idx="2880">
                  <c:v>0.644741097346491</c:v>
                </c:pt>
                <c:pt idx="2881">
                  <c:v>0.644607615062953</c:v>
                </c:pt>
                <c:pt idx="2882">
                  <c:v>0.644474187346322</c:v>
                </c:pt>
                <c:pt idx="2883">
                  <c:v>0.644340814159783</c:v>
                </c:pt>
                <c:pt idx="2884">
                  <c:v>0.644207495466631</c:v>
                </c:pt>
                <c:pt idx="2885">
                  <c:v>0.644074231230096</c:v>
                </c:pt>
                <c:pt idx="2886">
                  <c:v>0.643941021413452</c:v>
                </c:pt>
                <c:pt idx="2887">
                  <c:v>0.643807865979951</c:v>
                </c:pt>
                <c:pt idx="2888">
                  <c:v>0.643674764892954</c:v>
                </c:pt>
                <c:pt idx="2889">
                  <c:v>0.643541718115759</c:v>
                </c:pt>
                <c:pt idx="2890">
                  <c:v>0.643408725611683</c:v>
                </c:pt>
                <c:pt idx="2891">
                  <c:v>0.643275787344111</c:v>
                </c:pt>
                <c:pt idx="2892">
                  <c:v>0.643142903276406</c:v>
                </c:pt>
                <c:pt idx="2893">
                  <c:v>0.643010073371952</c:v>
                </c:pt>
                <c:pt idx="2894">
                  <c:v>0.642877297594113</c:v>
                </c:pt>
                <c:pt idx="2895">
                  <c:v>0.642744575906384</c:v>
                </c:pt>
                <c:pt idx="2896">
                  <c:v>0.642611908272217</c:v>
                </c:pt>
                <c:pt idx="2897">
                  <c:v>0.642479294654974</c:v>
                </c:pt>
                <c:pt idx="2898">
                  <c:v>0.642346735018196</c:v>
                </c:pt>
                <c:pt idx="2899">
                  <c:v>0.6422142293254</c:v>
                </c:pt>
                <c:pt idx="2900">
                  <c:v>0.642081777539993</c:v>
                </c:pt>
                <c:pt idx="2901">
                  <c:v>0.641949379625562</c:v>
                </c:pt>
                <c:pt idx="2902">
                  <c:v>0.641817035545622</c:v>
                </c:pt>
                <c:pt idx="2903">
                  <c:v>0.641684745263738</c:v>
                </c:pt>
                <c:pt idx="2904">
                  <c:v>0.641552508743493</c:v>
                </c:pt>
                <c:pt idx="2905">
                  <c:v>0.64142032594845</c:v>
                </c:pt>
                <c:pt idx="2906">
                  <c:v>0.641288196842216</c:v>
                </c:pt>
                <c:pt idx="2907">
                  <c:v>0.641156121388375</c:v>
                </c:pt>
                <c:pt idx="2908">
                  <c:v>0.641024099550647</c:v>
                </c:pt>
                <c:pt idx="2909">
                  <c:v>0.64089213129257</c:v>
                </c:pt>
                <c:pt idx="2910">
                  <c:v>0.640760216577907</c:v>
                </c:pt>
                <c:pt idx="2911">
                  <c:v>0.640628355370287</c:v>
                </c:pt>
                <c:pt idx="2912">
                  <c:v>0.640496547633362</c:v>
                </c:pt>
                <c:pt idx="2913">
                  <c:v>0.640364793330961</c:v>
                </c:pt>
                <c:pt idx="2914">
                  <c:v>0.64023309242669</c:v>
                </c:pt>
                <c:pt idx="2915">
                  <c:v>0.640101444884333</c:v>
                </c:pt>
                <c:pt idx="2916">
                  <c:v>0.639969850667677</c:v>
                </c:pt>
                <c:pt idx="2917">
                  <c:v>0.639838309740459</c:v>
                </c:pt>
                <c:pt idx="2918">
                  <c:v>0.639706822066444</c:v>
                </c:pt>
                <c:pt idx="2919">
                  <c:v>0.639575387609459</c:v>
                </c:pt>
                <c:pt idx="2920">
                  <c:v>0.639444006333334</c:v>
                </c:pt>
                <c:pt idx="2921">
                  <c:v>0.639312678201898</c:v>
                </c:pt>
                <c:pt idx="2922">
                  <c:v>0.639181403178957</c:v>
                </c:pt>
                <c:pt idx="2923">
                  <c:v>0.639050181228407</c:v>
                </c:pt>
                <c:pt idx="2924">
                  <c:v>0.638919012314076</c:v>
                </c:pt>
                <c:pt idx="2925">
                  <c:v>0.638787896399862</c:v>
                </c:pt>
                <c:pt idx="2926">
                  <c:v>0.638656833449747</c:v>
                </c:pt>
                <c:pt idx="2927">
                  <c:v>0.638525823427538</c:v>
                </c:pt>
                <c:pt idx="2928">
                  <c:v>0.638394866297243</c:v>
                </c:pt>
                <c:pt idx="2929">
                  <c:v>0.638263962022756</c:v>
                </c:pt>
                <c:pt idx="2930">
                  <c:v>0.638133110568062</c:v>
                </c:pt>
                <c:pt idx="2931">
                  <c:v>0.638002311897146</c:v>
                </c:pt>
                <c:pt idx="2932">
                  <c:v>0.637871565973924</c:v>
                </c:pt>
                <c:pt idx="2933">
                  <c:v>0.637740872762493</c:v>
                </c:pt>
                <c:pt idx="2934">
                  <c:v>0.637610232226793</c:v>
                </c:pt>
                <c:pt idx="2935">
                  <c:v>0.637479644330874</c:v>
                </c:pt>
                <c:pt idx="2936">
                  <c:v>0.637349109038787</c:v>
                </c:pt>
                <c:pt idx="2937">
                  <c:v>0.637218626314584</c:v>
                </c:pt>
                <c:pt idx="2938">
                  <c:v>0.637088196122337</c:v>
                </c:pt>
                <c:pt idx="2939">
                  <c:v>0.636957818426076</c:v>
                </c:pt>
                <c:pt idx="2940">
                  <c:v>0.636827493190006</c:v>
                </c:pt>
                <c:pt idx="2941">
                  <c:v>0.636697220378091</c:v>
                </c:pt>
                <c:pt idx="2942">
                  <c:v>0.636566999954558</c:v>
                </c:pt>
                <c:pt idx="2943">
                  <c:v>0.636436831883502</c:v>
                </c:pt>
                <c:pt idx="2944">
                  <c:v>0.636306716129065</c:v>
                </c:pt>
                <c:pt idx="2945">
                  <c:v>0.636176652655407</c:v>
                </c:pt>
                <c:pt idx="2946">
                  <c:v>0.636046641426713</c:v>
                </c:pt>
                <c:pt idx="2947">
                  <c:v>0.635916682407167</c:v>
                </c:pt>
                <c:pt idx="2948">
                  <c:v>0.635786775560954</c:v>
                </c:pt>
                <c:pt idx="2949">
                  <c:v>0.635656920852257</c:v>
                </c:pt>
                <c:pt idx="2950">
                  <c:v>0.635527118245371</c:v>
                </c:pt>
                <c:pt idx="2951">
                  <c:v>0.635397367704438</c:v>
                </c:pt>
                <c:pt idx="2952">
                  <c:v>0.635267669193818</c:v>
                </c:pt>
                <c:pt idx="2953">
                  <c:v>0.635138022677628</c:v>
                </c:pt>
                <c:pt idx="2954">
                  <c:v>0.635008428120254</c:v>
                </c:pt>
                <c:pt idx="2955">
                  <c:v>0.634878885485946</c:v>
                </c:pt>
                <c:pt idx="2956">
                  <c:v>0.634749394738976</c:v>
                </c:pt>
                <c:pt idx="2957">
                  <c:v>0.634619955843618</c:v>
                </c:pt>
                <c:pt idx="2958">
                  <c:v>0.634490568764279</c:v>
                </c:pt>
                <c:pt idx="2959">
                  <c:v>0.63436123346523</c:v>
                </c:pt>
                <c:pt idx="2960">
                  <c:v>0.634231949910813</c:v>
                </c:pt>
                <c:pt idx="2961">
                  <c:v>0.63410271806541</c:v>
                </c:pt>
                <c:pt idx="2962">
                  <c:v>0.63397353789334</c:v>
                </c:pt>
                <c:pt idx="2963">
                  <c:v>0.63384440935903</c:v>
                </c:pt>
                <c:pt idx="2964">
                  <c:v>0.633715332426821</c:v>
                </c:pt>
                <c:pt idx="2965">
                  <c:v>0.633586307061163</c:v>
                </c:pt>
                <c:pt idx="2966">
                  <c:v>0.63345733322635</c:v>
                </c:pt>
                <c:pt idx="2967">
                  <c:v>0.633328410886946</c:v>
                </c:pt>
                <c:pt idx="2968">
                  <c:v>0.633199540007312</c:v>
                </c:pt>
                <c:pt idx="2969">
                  <c:v>0.633070720551854</c:v>
                </c:pt>
                <c:pt idx="2970">
                  <c:v>0.632941952485111</c:v>
                </c:pt>
                <c:pt idx="2971">
                  <c:v>0.632813235771446</c:v>
                </c:pt>
                <c:pt idx="2972">
                  <c:v>0.632684570375419</c:v>
                </c:pt>
                <c:pt idx="2973">
                  <c:v>0.63255595626146</c:v>
                </c:pt>
                <c:pt idx="2974">
                  <c:v>0.632427393394086</c:v>
                </c:pt>
                <c:pt idx="2975">
                  <c:v>0.632298881737747</c:v>
                </c:pt>
                <c:pt idx="2976">
                  <c:v>0.63217042125705</c:v>
                </c:pt>
                <c:pt idx="2977">
                  <c:v>0.632042011916467</c:v>
                </c:pt>
                <c:pt idx="2978">
                  <c:v>0.631913653680538</c:v>
                </c:pt>
                <c:pt idx="2979">
                  <c:v>0.63178534651378</c:v>
                </c:pt>
                <c:pt idx="2980">
                  <c:v>0.631657090380799</c:v>
                </c:pt>
                <c:pt idx="2981">
                  <c:v>0.631528885246113</c:v>
                </c:pt>
                <c:pt idx="2982">
                  <c:v>0.63140073107435</c:v>
                </c:pt>
                <c:pt idx="2983">
                  <c:v>0.631272627830004</c:v>
                </c:pt>
                <c:pt idx="2984">
                  <c:v>0.631144575477749</c:v>
                </c:pt>
                <c:pt idx="2985">
                  <c:v>0.631016573982146</c:v>
                </c:pt>
                <c:pt idx="2986">
                  <c:v>0.630888623307824</c:v>
                </c:pt>
                <c:pt idx="2987">
                  <c:v>0.630760723419388</c:v>
                </c:pt>
                <c:pt idx="2988">
                  <c:v>0.630632874281467</c:v>
                </c:pt>
                <c:pt idx="2989">
                  <c:v>0.630505075858756</c:v>
                </c:pt>
                <c:pt idx="2990">
                  <c:v>0.630377328115817</c:v>
                </c:pt>
                <c:pt idx="2991">
                  <c:v>0.630249631017343</c:v>
                </c:pt>
                <c:pt idx="2992">
                  <c:v>0.630121984528032</c:v>
                </c:pt>
                <c:pt idx="2993">
                  <c:v>0.629994388612509</c:v>
                </c:pt>
                <c:pt idx="2994">
                  <c:v>0.629866843235427</c:v>
                </c:pt>
                <c:pt idx="2995">
                  <c:v>0.629739348361569</c:v>
                </c:pt>
                <c:pt idx="2996">
                  <c:v>0.629611903955585</c:v>
                </c:pt>
                <c:pt idx="2997">
                  <c:v>0.629484509982192</c:v>
                </c:pt>
                <c:pt idx="2998">
                  <c:v>0.629357166406086</c:v>
                </c:pt>
                <c:pt idx="2999">
                  <c:v>0.629229873192005</c:v>
                </c:pt>
                <c:pt idx="3000">
                  <c:v>0.629102630304645</c:v>
                </c:pt>
                <c:pt idx="3001">
                  <c:v>0.628975437708856</c:v>
                </c:pt>
                <c:pt idx="3002">
                  <c:v>0.628848295369244</c:v>
                </c:pt>
                <c:pt idx="3003">
                  <c:v>0.628721203250637</c:v>
                </c:pt>
                <c:pt idx="3004">
                  <c:v>0.628594161317841</c:v>
                </c:pt>
                <c:pt idx="3005">
                  <c:v>0.628467169535507</c:v>
                </c:pt>
                <c:pt idx="3006">
                  <c:v>0.628340227868551</c:v>
                </c:pt>
                <c:pt idx="3007">
                  <c:v>0.628213336281669</c:v>
                </c:pt>
                <c:pt idx="3008">
                  <c:v>0.628086494739644</c:v>
                </c:pt>
                <c:pt idx="3009">
                  <c:v>0.627959703207326</c:v>
                </c:pt>
                <c:pt idx="3010">
                  <c:v>0.627832961649499</c:v>
                </c:pt>
                <c:pt idx="3011">
                  <c:v>0.627706270030992</c:v>
                </c:pt>
                <c:pt idx="3012">
                  <c:v>0.627579628316632</c:v>
                </c:pt>
                <c:pt idx="3013">
                  <c:v>0.627453036471226</c:v>
                </c:pt>
                <c:pt idx="3014">
                  <c:v>0.627326494459601</c:v>
                </c:pt>
                <c:pt idx="3015">
                  <c:v>0.627200002246608</c:v>
                </c:pt>
                <c:pt idx="3016">
                  <c:v>0.627073559797098</c:v>
                </c:pt>
                <c:pt idx="3017">
                  <c:v>0.626947167075964</c:v>
                </c:pt>
                <c:pt idx="3018">
                  <c:v>0.626820824047947</c:v>
                </c:pt>
                <c:pt idx="3019">
                  <c:v>0.626694530678074</c:v>
                </c:pt>
                <c:pt idx="3020">
                  <c:v>0.626568286931128</c:v>
                </c:pt>
                <c:pt idx="3021">
                  <c:v>0.626442092771939</c:v>
                </c:pt>
                <c:pt idx="3022">
                  <c:v>0.626315948165535</c:v>
                </c:pt>
                <c:pt idx="3023">
                  <c:v>0.626189853076675</c:v>
                </c:pt>
                <c:pt idx="3024">
                  <c:v>0.626063807470323</c:v>
                </c:pt>
                <c:pt idx="3025">
                  <c:v>0.62593781131135</c:v>
                </c:pt>
                <c:pt idx="3026">
                  <c:v>0.625811864564718</c:v>
                </c:pt>
                <c:pt idx="3027">
                  <c:v>0.625685967195255</c:v>
                </c:pt>
                <c:pt idx="3028">
                  <c:v>0.625560119167945</c:v>
                </c:pt>
                <c:pt idx="3029">
                  <c:v>0.625434320447682</c:v>
                </c:pt>
                <c:pt idx="3030">
                  <c:v>0.62530857099945</c:v>
                </c:pt>
                <c:pt idx="3031">
                  <c:v>0.625182870788099</c:v>
                </c:pt>
                <c:pt idx="3032">
                  <c:v>0.625057219778613</c:v>
                </c:pt>
                <c:pt idx="3033">
                  <c:v>0.624931617935931</c:v>
                </c:pt>
                <c:pt idx="3034">
                  <c:v>0.624806065225014</c:v>
                </c:pt>
                <c:pt idx="3035">
                  <c:v>0.624680561610846</c:v>
                </c:pt>
                <c:pt idx="3036">
                  <c:v>0.624555107058278</c:v>
                </c:pt>
                <c:pt idx="3037">
                  <c:v>0.624429701532381</c:v>
                </c:pt>
                <c:pt idx="3038">
                  <c:v>0.624304344998072</c:v>
                </c:pt>
                <c:pt idx="3039">
                  <c:v>0.624179037420336</c:v>
                </c:pt>
                <c:pt idx="3040">
                  <c:v>0.624053778764155</c:v>
                </c:pt>
                <c:pt idx="3041">
                  <c:v>0.62392856899447</c:v>
                </c:pt>
                <c:pt idx="3042">
                  <c:v>0.623803408076329</c:v>
                </c:pt>
                <c:pt idx="3043">
                  <c:v>0.62367829597465</c:v>
                </c:pt>
                <c:pt idx="3044">
                  <c:v>0.623553232654506</c:v>
                </c:pt>
                <c:pt idx="3045">
                  <c:v>0.623428218080813</c:v>
                </c:pt>
                <c:pt idx="3046">
                  <c:v>0.623303252218621</c:v>
                </c:pt>
                <c:pt idx="3047">
                  <c:v>0.623178335032915</c:v>
                </c:pt>
                <c:pt idx="3048">
                  <c:v>0.623053466488677</c:v>
                </c:pt>
                <c:pt idx="3049">
                  <c:v>0.622928646550958</c:v>
                </c:pt>
                <c:pt idx="3050">
                  <c:v>0.622803875184763</c:v>
                </c:pt>
                <c:pt idx="3051">
                  <c:v>0.622679152355077</c:v>
                </c:pt>
                <c:pt idx="3052">
                  <c:v>0.622554478026949</c:v>
                </c:pt>
                <c:pt idx="3053">
                  <c:v>0.622429852165385</c:v>
                </c:pt>
                <c:pt idx="3054">
                  <c:v>0.622305274735413</c:v>
                </c:pt>
                <c:pt idx="3055">
                  <c:v>0.622180745702039</c:v>
                </c:pt>
                <c:pt idx="3056">
                  <c:v>0.62205626503038</c:v>
                </c:pt>
                <c:pt idx="3057">
                  <c:v>0.621931832685307</c:v>
                </c:pt>
                <c:pt idx="3058">
                  <c:v>0.621807448631984</c:v>
                </c:pt>
                <c:pt idx="3059">
                  <c:v>0.621683112835458</c:v>
                </c:pt>
                <c:pt idx="3060">
                  <c:v>0.621558825260626</c:v>
                </c:pt>
                <c:pt idx="3061">
                  <c:v>0.621434585872693</c:v>
                </c:pt>
                <c:pt idx="3062">
                  <c:v>0.621310394636621</c:v>
                </c:pt>
                <c:pt idx="3063">
                  <c:v>0.621186251517414</c:v>
                </c:pt>
                <c:pt idx="3064">
                  <c:v>0.621062156480212</c:v>
                </c:pt>
                <c:pt idx="3065">
                  <c:v>0.620938109489999</c:v>
                </c:pt>
                <c:pt idx="3066">
                  <c:v>0.620814110511847</c:v>
                </c:pt>
                <c:pt idx="3067">
                  <c:v>0.620690159510784</c:v>
                </c:pt>
                <c:pt idx="3068">
                  <c:v>0.620566256451838</c:v>
                </c:pt>
                <c:pt idx="3069">
                  <c:v>0.620442401300192</c:v>
                </c:pt>
                <c:pt idx="3070">
                  <c:v>0.620318594020719</c:v>
                </c:pt>
                <c:pt idx="3071">
                  <c:v>0.620194834578625</c:v>
                </c:pt>
                <c:pt idx="3072">
                  <c:v>0.620071122938848</c:v>
                </c:pt>
                <c:pt idx="3073">
                  <c:v>0.619947459066483</c:v>
                </c:pt>
                <c:pt idx="3074">
                  <c:v>0.61982384292667</c:v>
                </c:pt>
                <c:pt idx="3075">
                  <c:v>0.619700274484369</c:v>
                </c:pt>
                <c:pt idx="3076">
                  <c:v>0.619576753704632</c:v>
                </c:pt>
                <c:pt idx="3077">
                  <c:v>0.619453280552573</c:v>
                </c:pt>
                <c:pt idx="3078">
                  <c:v>0.619329854993245</c:v>
                </c:pt>
                <c:pt idx="3079">
                  <c:v>0.61920647699163</c:v>
                </c:pt>
                <c:pt idx="3080">
                  <c:v>0.619083146512867</c:v>
                </c:pt>
                <c:pt idx="3081">
                  <c:v>0.618959863522006</c:v>
                </c:pt>
                <c:pt idx="3082">
                  <c:v>0.618836627984076</c:v>
                </c:pt>
                <c:pt idx="3083">
                  <c:v>0.618713439864127</c:v>
                </c:pt>
                <c:pt idx="3084">
                  <c:v>0.618590299127253</c:v>
                </c:pt>
                <c:pt idx="3085">
                  <c:v>0.618467205738482</c:v>
                </c:pt>
                <c:pt idx="3086">
                  <c:v>0.618344159662887</c:v>
                </c:pt>
                <c:pt idx="3087">
                  <c:v>0.618221160865518</c:v>
                </c:pt>
                <c:pt idx="3088">
                  <c:v>0.618098209311357</c:v>
                </c:pt>
                <c:pt idx="3089">
                  <c:v>0.61797530496559</c:v>
                </c:pt>
                <c:pt idx="3090">
                  <c:v>0.617852447793155</c:v>
                </c:pt>
                <c:pt idx="3091">
                  <c:v>0.617729637759168</c:v>
                </c:pt>
                <c:pt idx="3092">
                  <c:v>0.617606874828658</c:v>
                </c:pt>
                <c:pt idx="3093">
                  <c:v>0.61748415896663</c:v>
                </c:pt>
                <c:pt idx="3094">
                  <c:v>0.617361490138202</c:v>
                </c:pt>
                <c:pt idx="3095">
                  <c:v>0.617238868308334</c:v>
                </c:pt>
                <c:pt idx="3096">
                  <c:v>0.617116293442166</c:v>
                </c:pt>
                <c:pt idx="3097">
                  <c:v>0.616993765504637</c:v>
                </c:pt>
                <c:pt idx="3098">
                  <c:v>0.616871284460885</c:v>
                </c:pt>
                <c:pt idx="3099">
                  <c:v>0.61674885027585</c:v>
                </c:pt>
                <c:pt idx="3100">
                  <c:v>0.616626462914627</c:v>
                </c:pt>
                <c:pt idx="3101">
                  <c:v>0.616504122342221</c:v>
                </c:pt>
                <c:pt idx="3102">
                  <c:v>0.616381828523616</c:v>
                </c:pt>
                <c:pt idx="3103">
                  <c:v>0.61625958142395</c:v>
                </c:pt>
                <c:pt idx="3104">
                  <c:v>0.616137381008164</c:v>
                </c:pt>
                <c:pt idx="3105">
                  <c:v>0.616015227241262</c:v>
                </c:pt>
                <c:pt idx="3106">
                  <c:v>0.615893120088296</c:v>
                </c:pt>
                <c:pt idx="3107">
                  <c:v>0.615771059514314</c:v>
                </c:pt>
                <c:pt idx="3108">
                  <c:v>0.61564904548419</c:v>
                </c:pt>
                <c:pt idx="3109">
                  <c:v>0.615527077963107</c:v>
                </c:pt>
                <c:pt idx="3110">
                  <c:v>0.61540515691596</c:v>
                </c:pt>
                <c:pt idx="3111">
                  <c:v>0.615283282307755</c:v>
                </c:pt>
                <c:pt idx="3112">
                  <c:v>0.615161454103497</c:v>
                </c:pt>
                <c:pt idx="3113">
                  <c:v>0.615039672268192</c:v>
                </c:pt>
                <c:pt idx="3114">
                  <c:v>0.614917936766779</c:v>
                </c:pt>
                <c:pt idx="3115">
                  <c:v>0.614796247564331</c:v>
                </c:pt>
                <c:pt idx="3116">
                  <c:v>0.614674604625742</c:v>
                </c:pt>
                <c:pt idx="3117">
                  <c:v>0.614553007916041</c:v>
                </c:pt>
                <c:pt idx="3118">
                  <c:v>0.614431457400122</c:v>
                </c:pt>
                <c:pt idx="3119">
                  <c:v>0.614309953043035</c:v>
                </c:pt>
                <c:pt idx="3120">
                  <c:v>0.614188494809698</c:v>
                </c:pt>
                <c:pt idx="3121">
                  <c:v>0.614067082665049</c:v>
                </c:pt>
                <c:pt idx="3122">
                  <c:v>0.613945716574094</c:v>
                </c:pt>
                <c:pt idx="3123">
                  <c:v>0.613824396501705</c:v>
                </c:pt>
                <c:pt idx="3124">
                  <c:v>0.61370312241289</c:v>
                </c:pt>
                <c:pt idx="3125">
                  <c:v>0.613581894272541</c:v>
                </c:pt>
                <c:pt idx="3126">
                  <c:v>0.613460712045599</c:v>
                </c:pt>
                <c:pt idx="3127">
                  <c:v>0.613339575696981</c:v>
                </c:pt>
                <c:pt idx="3128">
                  <c:v>0.613218485191602</c:v>
                </c:pt>
                <c:pt idx="3129">
                  <c:v>0.613097440494381</c:v>
                </c:pt>
                <c:pt idx="3130">
                  <c:v>0.612976441570212</c:v>
                </c:pt>
                <c:pt idx="3131">
                  <c:v>0.612855488384034</c:v>
                </c:pt>
                <c:pt idx="3132">
                  <c:v>0.612734580900676</c:v>
                </c:pt>
                <c:pt idx="3133">
                  <c:v>0.612613719085053</c:v>
                </c:pt>
                <c:pt idx="3134">
                  <c:v>0.612492902902062</c:v>
                </c:pt>
                <c:pt idx="3135">
                  <c:v>0.612372132316552</c:v>
                </c:pt>
                <c:pt idx="3136">
                  <c:v>0.612251407293418</c:v>
                </c:pt>
                <c:pt idx="3137">
                  <c:v>0.612130727797444</c:v>
                </c:pt>
                <c:pt idx="3138">
                  <c:v>0.612010093793569</c:v>
                </c:pt>
                <c:pt idx="3139">
                  <c:v>0.611889505246577</c:v>
                </c:pt>
                <c:pt idx="3140">
                  <c:v>0.611768962121362</c:v>
                </c:pt>
                <c:pt idx="3141">
                  <c:v>0.611648464382708</c:v>
                </c:pt>
                <c:pt idx="3142">
                  <c:v>0.611528011995444</c:v>
                </c:pt>
                <c:pt idx="3143">
                  <c:v>0.611407604924397</c:v>
                </c:pt>
                <c:pt idx="3144">
                  <c:v>0.611287243134351</c:v>
                </c:pt>
                <c:pt idx="3145">
                  <c:v>0.611166926590157</c:v>
                </c:pt>
                <c:pt idx="3146">
                  <c:v>0.611046655256531</c:v>
                </c:pt>
                <c:pt idx="3147">
                  <c:v>0.61092642909828</c:v>
                </c:pt>
                <c:pt idx="3148">
                  <c:v>0.610806248080231</c:v>
                </c:pt>
                <c:pt idx="3149">
                  <c:v>0.610686112167103</c:v>
                </c:pt>
                <c:pt idx="3150">
                  <c:v>0.610566021323633</c:v>
                </c:pt>
                <c:pt idx="3151">
                  <c:v>0.610445975514584</c:v>
                </c:pt>
                <c:pt idx="3152">
                  <c:v>0.610325974704717</c:v>
                </c:pt>
                <c:pt idx="3153">
                  <c:v>0.610206018858728</c:v>
                </c:pt>
                <c:pt idx="3154">
                  <c:v>0.610086107941332</c:v>
                </c:pt>
                <c:pt idx="3155">
                  <c:v>0.609966241917315</c:v>
                </c:pt>
                <c:pt idx="3156">
                  <c:v>0.609846420751281</c:v>
                </c:pt>
                <c:pt idx="3157">
                  <c:v>0.609726644407993</c:v>
                </c:pt>
                <c:pt idx="3158">
                  <c:v>0.609606912852079</c:v>
                </c:pt>
                <c:pt idx="3159">
                  <c:v>0.609487226048233</c:v>
                </c:pt>
                <c:pt idx="3160">
                  <c:v>0.609367583961107</c:v>
                </c:pt>
                <c:pt idx="3161">
                  <c:v>0.609247986555395</c:v>
                </c:pt>
                <c:pt idx="3162">
                  <c:v>0.60912843379568</c:v>
                </c:pt>
                <c:pt idx="3163">
                  <c:v>0.609008925646637</c:v>
                </c:pt>
                <c:pt idx="3164">
                  <c:v>0.608889462072848</c:v>
                </c:pt>
                <c:pt idx="3165">
                  <c:v>0.60877004303892</c:v>
                </c:pt>
                <c:pt idx="3166">
                  <c:v>0.608650668509503</c:v>
                </c:pt>
                <c:pt idx="3167">
                  <c:v>0.608531338449159</c:v>
                </c:pt>
                <c:pt idx="3168">
                  <c:v>0.608412052822382</c:v>
                </c:pt>
                <c:pt idx="3169">
                  <c:v>0.608292811593891</c:v>
                </c:pt>
                <c:pt idx="3170">
                  <c:v>0.608173614728114</c:v>
                </c:pt>
                <c:pt idx="3171">
                  <c:v>0.608054462189678</c:v>
                </c:pt>
                <c:pt idx="3172">
                  <c:v>0.60793535394299</c:v>
                </c:pt>
                <c:pt idx="3173">
                  <c:v>0.607816289952723</c:v>
                </c:pt>
                <c:pt idx="3174">
                  <c:v>0.607697270183305</c:v>
                </c:pt>
                <c:pt idx="3175">
                  <c:v>0.607578294599165</c:v>
                </c:pt>
                <c:pt idx="3176">
                  <c:v>0.607459363164886</c:v>
                </c:pt>
                <c:pt idx="3177">
                  <c:v>0.60734047584492</c:v>
                </c:pt>
                <c:pt idx="3178">
                  <c:v>0.607221632603672</c:v>
                </c:pt>
                <c:pt idx="3179">
                  <c:v>0.607102833405615</c:v>
                </c:pt>
                <c:pt idx="3180">
                  <c:v>0.606984078215178</c:v>
                </c:pt>
                <c:pt idx="3181">
                  <c:v>0.606865366996789</c:v>
                </c:pt>
                <c:pt idx="3182">
                  <c:v>0.606746699714833</c:v>
                </c:pt>
                <c:pt idx="3183">
                  <c:v>0.606628076333715</c:v>
                </c:pt>
                <c:pt idx="3184">
                  <c:v>0.606509496817753</c:v>
                </c:pt>
                <c:pt idx="3185">
                  <c:v>0.606390961131442</c:v>
                </c:pt>
                <c:pt idx="3186">
                  <c:v>0.606272469238967</c:v>
                </c:pt>
                <c:pt idx="3187">
                  <c:v>0.606154021104799</c:v>
                </c:pt>
                <c:pt idx="3188">
                  <c:v>0.606035616693168</c:v>
                </c:pt>
                <c:pt idx="3189">
                  <c:v>0.605917255968458</c:v>
                </c:pt>
                <c:pt idx="3190">
                  <c:v>0.605798938894875</c:v>
                </c:pt>
                <c:pt idx="3191">
                  <c:v>0.605680665436736</c:v>
                </c:pt>
                <c:pt idx="3192">
                  <c:v>0.605562435558316</c:v>
                </c:pt>
                <c:pt idx="3193">
                  <c:v>0.605444249223908</c:v>
                </c:pt>
                <c:pt idx="3194">
                  <c:v>0.605326106397586</c:v>
                </c:pt>
                <c:pt idx="3195">
                  <c:v>0.605208007043756</c:v>
                </c:pt>
                <c:pt idx="3196">
                  <c:v>0.605089951126514</c:v>
                </c:pt>
                <c:pt idx="3197">
                  <c:v>0.604971938610044</c:v>
                </c:pt>
                <c:pt idx="3198">
                  <c:v>0.604853969458552</c:v>
                </c:pt>
                <c:pt idx="3199">
                  <c:v>0.604736043636178</c:v>
                </c:pt>
                <c:pt idx="3200">
                  <c:v>0.604618161107062</c:v>
                </c:pt>
                <c:pt idx="3201">
                  <c:v>0.604500321835344</c:v>
                </c:pt>
                <c:pt idx="3202">
                  <c:v>0.604382525785097</c:v>
                </c:pt>
                <c:pt idx="3203">
                  <c:v>0.604264772920415</c:v>
                </c:pt>
                <c:pt idx="3204">
                  <c:v>0.60414706320544</c:v>
                </c:pt>
                <c:pt idx="3205">
                  <c:v>0.604029396604089</c:v>
                </c:pt>
                <c:pt idx="3206">
                  <c:v>0.603911773080545</c:v>
                </c:pt>
                <c:pt idx="3207">
                  <c:v>0.60379419259875</c:v>
                </c:pt>
                <c:pt idx="3208">
                  <c:v>0.603676655122731</c:v>
                </c:pt>
                <c:pt idx="3209">
                  <c:v>0.603559160616451</c:v>
                </c:pt>
                <c:pt idx="3210">
                  <c:v>0.603441709043939</c:v>
                </c:pt>
                <c:pt idx="3211">
                  <c:v>0.60332430036909</c:v>
                </c:pt>
                <c:pt idx="3212">
                  <c:v>0.603206934555867</c:v>
                </c:pt>
                <c:pt idx="3213">
                  <c:v>0.603089611568164</c:v>
                </c:pt>
                <c:pt idx="3214">
                  <c:v>0.6029723313699</c:v>
                </c:pt>
                <c:pt idx="3215">
                  <c:v>0.602855093924903</c:v>
                </c:pt>
                <c:pt idx="3216">
                  <c:v>0.602737899197159</c:v>
                </c:pt>
                <c:pt idx="3217">
                  <c:v>0.602620747150384</c:v>
                </c:pt>
                <c:pt idx="3218">
                  <c:v>0.602503637748431</c:v>
                </c:pt>
                <c:pt idx="3219">
                  <c:v>0.602386570955127</c:v>
                </c:pt>
                <c:pt idx="3220">
                  <c:v>0.602269546734258</c:v>
                </c:pt>
                <c:pt idx="3221">
                  <c:v>0.602152565049585</c:v>
                </c:pt>
                <c:pt idx="3222">
                  <c:v>0.60203562586485</c:v>
                </c:pt>
                <c:pt idx="3223">
                  <c:v>0.601918729143747</c:v>
                </c:pt>
                <c:pt idx="3224">
                  <c:v>0.601801874850039</c:v>
                </c:pt>
                <c:pt idx="3225">
                  <c:v>0.601685062947377</c:v>
                </c:pt>
                <c:pt idx="3226">
                  <c:v>0.601568293399457</c:v>
                </c:pt>
                <c:pt idx="3227">
                  <c:v>0.601451566169842</c:v>
                </c:pt>
                <c:pt idx="3228">
                  <c:v>0.601334881222293</c:v>
                </c:pt>
                <c:pt idx="3229">
                  <c:v>0.601218238520307</c:v>
                </c:pt>
                <c:pt idx="3230">
                  <c:v>0.60110163802749</c:v>
                </c:pt>
                <c:pt idx="3231">
                  <c:v>0.600985079707428</c:v>
                </c:pt>
                <c:pt idx="3232">
                  <c:v>0.600868563523638</c:v>
                </c:pt>
                <c:pt idx="3233">
                  <c:v>0.60075208943966</c:v>
                </c:pt>
                <c:pt idx="3234">
                  <c:v>0.600635657418969</c:v>
                </c:pt>
                <c:pt idx="3235">
                  <c:v>0.600519267425059</c:v>
                </c:pt>
                <c:pt idx="3236">
                  <c:v>0.600402919421383</c:v>
                </c:pt>
                <c:pt idx="3237">
                  <c:v>0.600286613371348</c:v>
                </c:pt>
                <c:pt idx="3238">
                  <c:v>0.600170349238405</c:v>
                </c:pt>
                <c:pt idx="3239">
                  <c:v>0.600054126985894</c:v>
                </c:pt>
                <c:pt idx="3240">
                  <c:v>0.599937946577223</c:v>
                </c:pt>
                <c:pt idx="3241">
                  <c:v>0.599821807975709</c:v>
                </c:pt>
                <c:pt idx="3242">
                  <c:v>0.599705711144649</c:v>
                </c:pt>
                <c:pt idx="3243">
                  <c:v>0.599589656047384</c:v>
                </c:pt>
                <c:pt idx="3244">
                  <c:v>0.599473642647164</c:v>
                </c:pt>
                <c:pt idx="3245">
                  <c:v>0.599357670907286</c:v>
                </c:pt>
                <c:pt idx="3246">
                  <c:v>0.599241740790846</c:v>
                </c:pt>
                <c:pt idx="3247">
                  <c:v>0.599125852261206</c:v>
                </c:pt>
                <c:pt idx="3248">
                  <c:v>0.599010005281397</c:v>
                </c:pt>
                <c:pt idx="3249">
                  <c:v>0.59889419981467</c:v>
                </c:pt>
                <c:pt idx="3250">
                  <c:v>0.598778435824121</c:v>
                </c:pt>
                <c:pt idx="3251">
                  <c:v>0.598662713272846</c:v>
                </c:pt>
                <c:pt idx="3252">
                  <c:v>0.59854703212392</c:v>
                </c:pt>
                <c:pt idx="3253">
                  <c:v>0.598431392340393</c:v>
                </c:pt>
                <c:pt idx="3254">
                  <c:v>0.598315793885318</c:v>
                </c:pt>
                <c:pt idx="3255">
                  <c:v>0.59820023672168</c:v>
                </c:pt>
                <c:pt idx="3256">
                  <c:v>0.598084720812464</c:v>
                </c:pt>
                <c:pt idx="3257">
                  <c:v>0.597969246120633</c:v>
                </c:pt>
                <c:pt idx="3258">
                  <c:v>0.597853812609106</c:v>
                </c:pt>
                <c:pt idx="3259">
                  <c:v>0.597738420240734</c:v>
                </c:pt>
                <c:pt idx="3260">
                  <c:v>0.597623068978437</c:v>
                </c:pt>
                <c:pt idx="3261">
                  <c:v>0.597507758785065</c:v>
                </c:pt>
                <c:pt idx="3262">
                  <c:v>0.59739248962345</c:v>
                </c:pt>
                <c:pt idx="3263">
                  <c:v>0.597277261456308</c:v>
                </c:pt>
                <c:pt idx="3264">
                  <c:v>0.597162074246493</c:v>
                </c:pt>
                <c:pt idx="3265">
                  <c:v>0.597046927956679</c:v>
                </c:pt>
                <c:pt idx="3266">
                  <c:v>0.596931822549651</c:v>
                </c:pt>
                <c:pt idx="3267">
                  <c:v>0.596816757987972</c:v>
                </c:pt>
                <c:pt idx="3268">
                  <c:v>0.596701734234451</c:v>
                </c:pt>
                <c:pt idx="3269">
                  <c:v>0.596586751251604</c:v>
                </c:pt>
                <c:pt idx="3270">
                  <c:v>0.596471809002042</c:v>
                </c:pt>
                <c:pt idx="3271">
                  <c:v>0.596356907448392</c:v>
                </c:pt>
                <c:pt idx="3272">
                  <c:v>0.596242046553108</c:v>
                </c:pt>
                <c:pt idx="3273">
                  <c:v>0.59612722627882</c:v>
                </c:pt>
                <c:pt idx="3274">
                  <c:v>0.596012446587912</c:v>
                </c:pt>
                <c:pt idx="3275">
                  <c:v>0.595897707442861</c:v>
                </c:pt>
                <c:pt idx="3276">
                  <c:v>0.595783008806139</c:v>
                </c:pt>
                <c:pt idx="3277">
                  <c:v>0.595668350640088</c:v>
                </c:pt>
                <c:pt idx="3278">
                  <c:v>0.595553732907095</c:v>
                </c:pt>
                <c:pt idx="3279">
                  <c:v>0.595439155569499</c:v>
                </c:pt>
                <c:pt idx="3280">
                  <c:v>0.595324618589599</c:v>
                </c:pt>
                <c:pt idx="3281">
                  <c:v>0.595210121929712</c:v>
                </c:pt>
                <c:pt idx="3282">
                  <c:v>0.595095665551959</c:v>
                </c:pt>
                <c:pt idx="3283">
                  <c:v>0.594981249418747</c:v>
                </c:pt>
                <c:pt idx="3284">
                  <c:v>0.594866873492106</c:v>
                </c:pt>
                <c:pt idx="3285">
                  <c:v>0.594752537734222</c:v>
                </c:pt>
                <c:pt idx="3286">
                  <c:v>0.594638242107237</c:v>
                </c:pt>
                <c:pt idx="3287">
                  <c:v>0.59452398657327</c:v>
                </c:pt>
                <c:pt idx="3288">
                  <c:v>0.594409771094262</c:v>
                </c:pt>
                <c:pt idx="3289">
                  <c:v>0.594295595632377</c:v>
                </c:pt>
                <c:pt idx="3290">
                  <c:v>0.594181460149512</c:v>
                </c:pt>
                <c:pt idx="3291">
                  <c:v>0.59406736460772</c:v>
                </c:pt>
                <c:pt idx="3292">
                  <c:v>0.593953308968831</c:v>
                </c:pt>
                <c:pt idx="3293">
                  <c:v>0.593839293194765</c:v>
                </c:pt>
                <c:pt idx="3294">
                  <c:v>0.593725317247418</c:v>
                </c:pt>
                <c:pt idx="3295">
                  <c:v>0.593611381088621</c:v>
                </c:pt>
                <c:pt idx="3296">
                  <c:v>0.593497484680117</c:v>
                </c:pt>
                <c:pt idx="3297">
                  <c:v>0.593383627983735</c:v>
                </c:pt>
                <c:pt idx="3298">
                  <c:v>0.593269810961106</c:v>
                </c:pt>
                <c:pt idx="3299">
                  <c:v>0.59315603357406</c:v>
                </c:pt>
                <c:pt idx="3300">
                  <c:v>0.593042295784096</c:v>
                </c:pt>
                <c:pt idx="3301">
                  <c:v>0.592928597553022</c:v>
                </c:pt>
                <c:pt idx="3302">
                  <c:v>0.592814938842246</c:v>
                </c:pt>
                <c:pt idx="3303">
                  <c:v>0.592701319613465</c:v>
                </c:pt>
                <c:pt idx="3304">
                  <c:v>0.59258773982811</c:v>
                </c:pt>
                <c:pt idx="3305">
                  <c:v>0.592474199447701</c:v>
                </c:pt>
                <c:pt idx="3306">
                  <c:v>0.592360698433647</c:v>
                </c:pt>
                <c:pt idx="3307">
                  <c:v>0.592247236747467</c:v>
                </c:pt>
                <c:pt idx="3308">
                  <c:v>0.592133814350393</c:v>
                </c:pt>
                <c:pt idx="3309">
                  <c:v>0.592020431203899</c:v>
                </c:pt>
                <c:pt idx="3310">
                  <c:v>0.591907087269217</c:v>
                </c:pt>
                <c:pt idx="3311">
                  <c:v>0.591793782507599</c:v>
                </c:pt>
                <c:pt idx="3312">
                  <c:v>0.591680516880322</c:v>
                </c:pt>
                <c:pt idx="3313">
                  <c:v>0.591567290348549</c:v>
                </c:pt>
                <c:pt idx="3314">
                  <c:v>0.591454102873446</c:v>
                </c:pt>
                <c:pt idx="3315">
                  <c:v>0.591340954416153</c:v>
                </c:pt>
                <c:pt idx="3316">
                  <c:v>0.591227844937703</c:v>
                </c:pt>
                <c:pt idx="3317">
                  <c:v>0.591114774399193</c:v>
                </c:pt>
                <c:pt idx="3318">
                  <c:v>0.59100174276161</c:v>
                </c:pt>
                <c:pt idx="3319">
                  <c:v>0.590888749985918</c:v>
                </c:pt>
                <c:pt idx="3320">
                  <c:v>0.590775796032994</c:v>
                </c:pt>
                <c:pt idx="3321">
                  <c:v>0.590662880863779</c:v>
                </c:pt>
                <c:pt idx="3322">
                  <c:v>0.59055000443915</c:v>
                </c:pt>
                <c:pt idx="3323">
                  <c:v>0.590437166719826</c:v>
                </c:pt>
                <c:pt idx="3324">
                  <c:v>0.590324367666684</c:v>
                </c:pt>
                <c:pt idx="3325">
                  <c:v>0.590211607240354</c:v>
                </c:pt>
                <c:pt idx="3326">
                  <c:v>0.590098885401602</c:v>
                </c:pt>
                <c:pt idx="3327">
                  <c:v>0.589986202111059</c:v>
                </c:pt>
                <c:pt idx="3328">
                  <c:v>0.58987355732929</c:v>
                </c:pt>
                <c:pt idx="3329">
                  <c:v>0.589760951016927</c:v>
                </c:pt>
                <c:pt idx="3330">
                  <c:v>0.589648383134489</c:v>
                </c:pt>
                <c:pt idx="3331">
                  <c:v>0.589535853642409</c:v>
                </c:pt>
                <c:pt idx="3332">
                  <c:v>0.589423362501185</c:v>
                </c:pt>
                <c:pt idx="3333">
                  <c:v>0.589310909671181</c:v>
                </c:pt>
                <c:pt idx="3334">
                  <c:v>0.589198495112786</c:v>
                </c:pt>
                <c:pt idx="3335">
                  <c:v>0.589086118786297</c:v>
                </c:pt>
                <c:pt idx="3336">
                  <c:v>0.588973780652036</c:v>
                </c:pt>
                <c:pt idx="3337">
                  <c:v>0.588861480670189</c:v>
                </c:pt>
                <c:pt idx="3338">
                  <c:v>0.588749218800988</c:v>
                </c:pt>
                <c:pt idx="3339">
                  <c:v>0.588636995004532</c:v>
                </c:pt>
                <c:pt idx="3340">
                  <c:v>0.588524809240965</c:v>
                </c:pt>
                <c:pt idx="3341">
                  <c:v>0.588412661470317</c:v>
                </c:pt>
                <c:pt idx="3342">
                  <c:v>0.588300551652599</c:v>
                </c:pt>
                <c:pt idx="3343">
                  <c:v>0.588188479747887</c:v>
                </c:pt>
                <c:pt idx="3344">
                  <c:v>0.588076445715968</c:v>
                </c:pt>
                <c:pt idx="3345">
                  <c:v>0.587964449516809</c:v>
                </c:pt>
                <c:pt idx="3346">
                  <c:v>0.587852491110241</c:v>
                </c:pt>
                <c:pt idx="3347">
                  <c:v>0.58774057045603</c:v>
                </c:pt>
                <c:pt idx="3348">
                  <c:v>0.587628687513986</c:v>
                </c:pt>
                <c:pt idx="3349">
                  <c:v>0.587516842243718</c:v>
                </c:pt>
                <c:pt idx="3350">
                  <c:v>0.587405034604949</c:v>
                </c:pt>
                <c:pt idx="3351">
                  <c:v>0.587293264557265</c:v>
                </c:pt>
                <c:pt idx="3352">
                  <c:v>0.587181532060255</c:v>
                </c:pt>
                <c:pt idx="3353">
                  <c:v>0.587069837073462</c:v>
                </c:pt>
                <c:pt idx="3354">
                  <c:v>0.586958179556252</c:v>
                </c:pt>
                <c:pt idx="3355">
                  <c:v>0.586846559468168</c:v>
                </c:pt>
                <c:pt idx="3356">
                  <c:v>0.58673497676851</c:v>
                </c:pt>
                <c:pt idx="3357">
                  <c:v>0.586623431416666</c:v>
                </c:pt>
                <c:pt idx="3358">
                  <c:v>0.586511923371869</c:v>
                </c:pt>
                <c:pt idx="3359">
                  <c:v>0.586400452593394</c:v>
                </c:pt>
                <c:pt idx="3360">
                  <c:v>0.586289019040387</c:v>
                </c:pt>
                <c:pt idx="3361">
                  <c:v>0.586177622672035</c:v>
                </c:pt>
                <c:pt idx="3362">
                  <c:v>0.586066263447349</c:v>
                </c:pt>
                <c:pt idx="3363">
                  <c:v>0.585954941325428</c:v>
                </c:pt>
                <c:pt idx="3364">
                  <c:v>0.585843656265261</c:v>
                </c:pt>
                <c:pt idx="3365">
                  <c:v>0.585732408225792</c:v>
                </c:pt>
                <c:pt idx="3366">
                  <c:v>0.585621197165853</c:v>
                </c:pt>
                <c:pt idx="3367">
                  <c:v>0.585510023044344</c:v>
                </c:pt>
                <c:pt idx="3368">
                  <c:v>0.585398885820054</c:v>
                </c:pt>
                <c:pt idx="3369">
                  <c:v>0.585287785451683</c:v>
                </c:pt>
                <c:pt idx="3370">
                  <c:v>0.585176721897973</c:v>
                </c:pt>
                <c:pt idx="3371">
                  <c:v>0.585065695117537</c:v>
                </c:pt>
                <c:pt idx="3372">
                  <c:v>0.584954705068896</c:v>
                </c:pt>
                <c:pt idx="3373">
                  <c:v>0.584843751710684</c:v>
                </c:pt>
                <c:pt idx="3374">
                  <c:v>0.584732835001312</c:v>
                </c:pt>
                <c:pt idx="3375">
                  <c:v>0.584621954899278</c:v>
                </c:pt>
                <c:pt idx="3376">
                  <c:v>0.584511111362884</c:v>
                </c:pt>
                <c:pt idx="3377">
                  <c:v>0.584400304350519</c:v>
                </c:pt>
                <c:pt idx="3378">
                  <c:v>0.584289533820392</c:v>
                </c:pt>
                <c:pt idx="3379">
                  <c:v>0.584178799730784</c:v>
                </c:pt>
                <c:pt idx="3380">
                  <c:v>0.584068102039792</c:v>
                </c:pt>
                <c:pt idx="3381">
                  <c:v>0.583957440705607</c:v>
                </c:pt>
                <c:pt idx="3382">
                  <c:v>0.583846815686218</c:v>
                </c:pt>
                <c:pt idx="3383">
                  <c:v>0.583736226939635</c:v>
                </c:pt>
                <c:pt idx="3384">
                  <c:v>0.583625674423871</c:v>
                </c:pt>
                <c:pt idx="3385">
                  <c:v>0.583515158096692</c:v>
                </c:pt>
                <c:pt idx="3386">
                  <c:v>0.583404677916088</c:v>
                </c:pt>
                <c:pt idx="3387">
                  <c:v>0.583294233839693</c:v>
                </c:pt>
                <c:pt idx="3388">
                  <c:v>0.58318382582534</c:v>
                </c:pt>
                <c:pt idx="3389">
                  <c:v>0.58307345383064</c:v>
                </c:pt>
                <c:pt idx="3390">
                  <c:v>0.582963117813229</c:v>
                </c:pt>
                <c:pt idx="3391">
                  <c:v>0.582852817730695</c:v>
                </c:pt>
                <c:pt idx="3392">
                  <c:v>0.582742553540427</c:v>
                </c:pt>
                <c:pt idx="3393">
                  <c:v>0.582632325199994</c:v>
                </c:pt>
                <c:pt idx="3394">
                  <c:v>0.582522132666741</c:v>
                </c:pt>
                <c:pt idx="3395">
                  <c:v>0.582411975897945</c:v>
                </c:pt>
                <c:pt idx="3396">
                  <c:v>0.582301854850931</c:v>
                </c:pt>
                <c:pt idx="3397">
                  <c:v>0.582191769482887</c:v>
                </c:pt>
                <c:pt idx="3398">
                  <c:v>0.58208171975096</c:v>
                </c:pt>
                <c:pt idx="3399">
                  <c:v>0.58197170561225</c:v>
                </c:pt>
                <c:pt idx="3400">
                  <c:v>0.581861727023814</c:v>
                </c:pt>
                <c:pt idx="3401">
                  <c:v>0.58175178394253</c:v>
                </c:pt>
                <c:pt idx="3402">
                  <c:v>0.581641876325456</c:v>
                </c:pt>
                <c:pt idx="3403">
                  <c:v>0.581532004129359</c:v>
                </c:pt>
                <c:pt idx="3404">
                  <c:v>0.58142216731103</c:v>
                </c:pt>
                <c:pt idx="3405">
                  <c:v>0.581312365827191</c:v>
                </c:pt>
                <c:pt idx="3406">
                  <c:v>0.581202599634567</c:v>
                </c:pt>
                <c:pt idx="3407">
                  <c:v>0.581092868689748</c:v>
                </c:pt>
                <c:pt idx="3408">
                  <c:v>0.580983172949279</c:v>
                </c:pt>
                <c:pt idx="3409">
                  <c:v>0.58087351236964</c:v>
                </c:pt>
                <c:pt idx="3410">
                  <c:v>0.580763886907265</c:v>
                </c:pt>
                <c:pt idx="3411">
                  <c:v>0.580654296518501</c:v>
                </c:pt>
                <c:pt idx="3412">
                  <c:v>0.580544741159605</c:v>
                </c:pt>
                <c:pt idx="3413">
                  <c:v>0.580435220786968</c:v>
                </c:pt>
                <c:pt idx="3414">
                  <c:v>0.580325735356602</c:v>
                </c:pt>
                <c:pt idx="3415">
                  <c:v>0.580216284824675</c:v>
                </c:pt>
                <c:pt idx="3416">
                  <c:v>0.580106869147223</c:v>
                </c:pt>
                <c:pt idx="3417">
                  <c:v>0.579997488280304</c:v>
                </c:pt>
                <c:pt idx="3418">
                  <c:v>0.579888142179685</c:v>
                </c:pt>
                <c:pt idx="3419">
                  <c:v>0.579778830801292</c:v>
                </c:pt>
                <c:pt idx="3420">
                  <c:v>0.579669554100937</c:v>
                </c:pt>
                <c:pt idx="3421">
                  <c:v>0.579560312034366</c:v>
                </c:pt>
                <c:pt idx="3422">
                  <c:v>0.579451104557149</c:v>
                </c:pt>
                <c:pt idx="3423">
                  <c:v>0.579341931624899</c:v>
                </c:pt>
                <c:pt idx="3424">
                  <c:v>0.579232793193141</c:v>
                </c:pt>
                <c:pt idx="3425">
                  <c:v>0.579123689217354</c:v>
                </c:pt>
                <c:pt idx="3426">
                  <c:v>0.579014619652929</c:v>
                </c:pt>
                <c:pt idx="3427">
                  <c:v>0.578905584455147</c:v>
                </c:pt>
                <c:pt idx="3428">
                  <c:v>0.578796583579289</c:v>
                </c:pt>
                <c:pt idx="3429">
                  <c:v>0.578687616980544</c:v>
                </c:pt>
                <c:pt idx="3430">
                  <c:v>0.578578684614017</c:v>
                </c:pt>
                <c:pt idx="3431">
                  <c:v>0.578469786434699</c:v>
                </c:pt>
                <c:pt idx="3432">
                  <c:v>0.578360922397692</c:v>
                </c:pt>
                <c:pt idx="3433">
                  <c:v>0.578252092457809</c:v>
                </c:pt>
                <c:pt idx="3434">
                  <c:v>0.578143296569911</c:v>
                </c:pt>
                <c:pt idx="3435">
                  <c:v>0.578034534688832</c:v>
                </c:pt>
                <c:pt idx="3436">
                  <c:v>0.57792580676912</c:v>
                </c:pt>
                <c:pt idx="3437">
                  <c:v>0.577817112765544</c:v>
                </c:pt>
                <c:pt idx="3438">
                  <c:v>0.577708452632608</c:v>
                </c:pt>
                <c:pt idx="3439">
                  <c:v>0.577599826324815</c:v>
                </c:pt>
                <c:pt idx="3440">
                  <c:v>0.577491233796579</c:v>
                </c:pt>
                <c:pt idx="3441">
                  <c:v>0.57738267500218</c:v>
                </c:pt>
                <c:pt idx="3442">
                  <c:v>0.57727414989599</c:v>
                </c:pt>
                <c:pt idx="3443">
                  <c:v>0.577165658432111</c:v>
                </c:pt>
                <c:pt idx="3444">
                  <c:v>0.577057200564757</c:v>
                </c:pt>
                <c:pt idx="3445">
                  <c:v>0.576948776247921</c:v>
                </c:pt>
                <c:pt idx="3446">
                  <c:v>0.576840385435573</c:v>
                </c:pt>
                <c:pt idx="3447">
                  <c:v>0.576732028081661</c:v>
                </c:pt>
                <c:pt idx="3448">
                  <c:v>0.576623704139978</c:v>
                </c:pt>
                <c:pt idx="3449">
                  <c:v>0.576515413564294</c:v>
                </c:pt>
                <c:pt idx="3450">
                  <c:v>0.576407156308267</c:v>
                </c:pt>
                <c:pt idx="3451">
                  <c:v>0.576298932325559</c:v>
                </c:pt>
                <c:pt idx="3452">
                  <c:v>0.576190741569627</c:v>
                </c:pt>
                <c:pt idx="3453">
                  <c:v>0.576082583993975</c:v>
                </c:pt>
                <c:pt idx="3454">
                  <c:v>0.575974459551953</c:v>
                </c:pt>
                <c:pt idx="3455">
                  <c:v>0.575866368196865</c:v>
                </c:pt>
                <c:pt idx="3456">
                  <c:v>0.575758309881924</c:v>
                </c:pt>
                <c:pt idx="3457">
                  <c:v>0.575650284560303</c:v>
                </c:pt>
                <c:pt idx="3458">
                  <c:v>0.575542292185061</c:v>
                </c:pt>
                <c:pt idx="3459">
                  <c:v>0.57543433270919</c:v>
                </c:pt>
                <c:pt idx="3460">
                  <c:v>0.57532640608553</c:v>
                </c:pt>
                <c:pt idx="3461">
                  <c:v>0.575218512267028</c:v>
                </c:pt>
                <c:pt idx="3462">
                  <c:v>0.575110651206368</c:v>
                </c:pt>
                <c:pt idx="3463">
                  <c:v>0.57500282285623</c:v>
                </c:pt>
                <c:pt idx="3464">
                  <c:v>0.574895027169187</c:v>
                </c:pt>
                <c:pt idx="3465">
                  <c:v>0.574787264097809</c:v>
                </c:pt>
                <c:pt idx="3466">
                  <c:v>0.574679533594491</c:v>
                </c:pt>
                <c:pt idx="3467">
                  <c:v>0.574571835611604</c:v>
                </c:pt>
                <c:pt idx="3468">
                  <c:v>0.574464170101408</c:v>
                </c:pt>
                <c:pt idx="3469">
                  <c:v>0.574356537016096</c:v>
                </c:pt>
                <c:pt idx="3470">
                  <c:v>0.574248936307731</c:v>
                </c:pt>
                <c:pt idx="3471">
                  <c:v>0.574141367928371</c:v>
                </c:pt>
                <c:pt idx="3472">
                  <c:v>0.57403383182999</c:v>
                </c:pt>
                <c:pt idx="3473">
                  <c:v>0.57392632796438</c:v>
                </c:pt>
                <c:pt idx="3474">
                  <c:v>0.573818856283404</c:v>
                </c:pt>
                <c:pt idx="3475">
                  <c:v>0.573711416738698</c:v>
                </c:pt>
                <c:pt idx="3476">
                  <c:v>0.573604009281814</c:v>
                </c:pt>
                <c:pt idx="3477">
                  <c:v>0.573496633864368</c:v>
                </c:pt>
                <c:pt idx="3478">
                  <c:v>0.573389290437754</c:v>
                </c:pt>
                <c:pt idx="3479">
                  <c:v>0.573281978953322</c:v>
                </c:pt>
                <c:pt idx="3480">
                  <c:v>0.573174699362378</c:v>
                </c:pt>
                <c:pt idx="3481">
                  <c:v>0.573067451616049</c:v>
                </c:pt>
                <c:pt idx="3482">
                  <c:v>0.572960235665421</c:v>
                </c:pt>
                <c:pt idx="3483">
                  <c:v>0.572853051461553</c:v>
                </c:pt>
                <c:pt idx="3484">
                  <c:v>0.572745898955351</c:v>
                </c:pt>
                <c:pt idx="3485">
                  <c:v>0.572638778097656</c:v>
                </c:pt>
                <c:pt idx="3486">
                  <c:v>0.572531688839129</c:v>
                </c:pt>
                <c:pt idx="3487">
                  <c:v>0.572424631130519</c:v>
                </c:pt>
                <c:pt idx="3488">
                  <c:v>0.572317604922357</c:v>
                </c:pt>
                <c:pt idx="3489">
                  <c:v>0.572210610165125</c:v>
                </c:pt>
                <c:pt idx="3490">
                  <c:v>0.572103646809197</c:v>
                </c:pt>
                <c:pt idx="3491">
                  <c:v>0.571996714804901</c:v>
                </c:pt>
                <c:pt idx="3492">
                  <c:v>0.571889814102433</c:v>
                </c:pt>
                <c:pt idx="3493">
                  <c:v>0.5717829446519</c:v>
                </c:pt>
                <c:pt idx="3494">
                  <c:v>0.571676106403318</c:v>
                </c:pt>
                <c:pt idx="3495">
                  <c:v>0.571569299306662</c:v>
                </c:pt>
                <c:pt idx="3496">
                  <c:v>0.571462523311728</c:v>
                </c:pt>
                <c:pt idx="3497">
                  <c:v>0.571355778368288</c:v>
                </c:pt>
                <c:pt idx="3498">
                  <c:v>0.571249064426005</c:v>
                </c:pt>
                <c:pt idx="3499">
                  <c:v>0.571142381434431</c:v>
                </c:pt>
                <c:pt idx="3500">
                  <c:v>0.57103572934305</c:v>
                </c:pt>
                <c:pt idx="3501">
                  <c:v>0.570929108101215</c:v>
                </c:pt>
                <c:pt idx="3502">
                  <c:v>0.570822517658276</c:v>
                </c:pt>
                <c:pt idx="3503">
                  <c:v>0.570715957963297</c:v>
                </c:pt>
                <c:pt idx="3504">
                  <c:v>0.570609428965496</c:v>
                </c:pt>
                <c:pt idx="3505">
                  <c:v>0.570502930613803</c:v>
                </c:pt>
                <c:pt idx="3506">
                  <c:v>0.570396462857148</c:v>
                </c:pt>
                <c:pt idx="3507">
                  <c:v>0.570290025644327</c:v>
                </c:pt>
                <c:pt idx="3508">
                  <c:v>0.570183618924025</c:v>
                </c:pt>
                <c:pt idx="3509">
                  <c:v>0.570077242644906</c:v>
                </c:pt>
                <c:pt idx="3510">
                  <c:v>0.569970896755456</c:v>
                </c:pt>
                <c:pt idx="3511">
                  <c:v>0.569864581204027</c:v>
                </c:pt>
                <c:pt idx="3512">
                  <c:v>0.56975829593906</c:v>
                </c:pt>
                <c:pt idx="3513">
                  <c:v>0.56965204090873</c:v>
                </c:pt>
                <c:pt idx="3514">
                  <c:v>0.569545816061079</c:v>
                </c:pt>
                <c:pt idx="3515">
                  <c:v>0.569439621344192</c:v>
                </c:pt>
                <c:pt idx="3516">
                  <c:v>0.569333456706023</c:v>
                </c:pt>
                <c:pt idx="3517">
                  <c:v>0.569227322094346</c:v>
                </c:pt>
                <c:pt idx="3518">
                  <c:v>0.569121217456892</c:v>
                </c:pt>
                <c:pt idx="3519">
                  <c:v>0.569015142741258</c:v>
                </c:pt>
                <c:pt idx="3520">
                  <c:v>0.568909097894998</c:v>
                </c:pt>
                <c:pt idx="3521">
                  <c:v>0.56880308286551</c:v>
                </c:pt>
                <c:pt idx="3522">
                  <c:v>0.568697097600057</c:v>
                </c:pt>
                <c:pt idx="3523">
                  <c:v>0.568591142045927</c:v>
                </c:pt>
                <c:pt idx="3524">
                  <c:v>0.568485216150205</c:v>
                </c:pt>
                <c:pt idx="3525">
                  <c:v>0.568379319859869</c:v>
                </c:pt>
                <c:pt idx="3526">
                  <c:v>0.568273453121804</c:v>
                </c:pt>
                <c:pt idx="3527">
                  <c:v>0.568167615882809</c:v>
                </c:pt>
                <c:pt idx="3528">
                  <c:v>0.568061808089615</c:v>
                </c:pt>
                <c:pt idx="3529">
                  <c:v>0.567956029688777</c:v>
                </c:pt>
                <c:pt idx="3530">
                  <c:v>0.567850280626714</c:v>
                </c:pt>
                <c:pt idx="3531">
                  <c:v>0.56774456084987</c:v>
                </c:pt>
                <c:pt idx="3532">
                  <c:v>0.567638870304488</c:v>
                </c:pt>
                <c:pt idx="3533">
                  <c:v>0.567533208936744</c:v>
                </c:pt>
                <c:pt idx="3534">
                  <c:v>0.567427576692614</c:v>
                </c:pt>
                <c:pt idx="3535">
                  <c:v>0.567321973518098</c:v>
                </c:pt>
                <c:pt idx="3536">
                  <c:v>0.567216399359038</c:v>
                </c:pt>
                <c:pt idx="3537">
                  <c:v>0.567110854161035</c:v>
                </c:pt>
                <c:pt idx="3538">
                  <c:v>0.567005337869864</c:v>
                </c:pt>
                <c:pt idx="3539">
                  <c:v>0.566899850430924</c:v>
                </c:pt>
                <c:pt idx="3540">
                  <c:v>0.56679439178966</c:v>
                </c:pt>
                <c:pt idx="3541">
                  <c:v>0.566688961891293</c:v>
                </c:pt>
                <c:pt idx="3542">
                  <c:v>0.566583560681022</c:v>
                </c:pt>
                <c:pt idx="3543">
                  <c:v>0.566478188103892</c:v>
                </c:pt>
                <c:pt idx="3544">
                  <c:v>0.566372844104901</c:v>
                </c:pt>
                <c:pt idx="3545">
                  <c:v>0.566267528628783</c:v>
                </c:pt>
                <c:pt idx="3546">
                  <c:v>0.566162241620338</c:v>
                </c:pt>
                <c:pt idx="3547">
                  <c:v>0.566056983024144</c:v>
                </c:pt>
                <c:pt idx="3548">
                  <c:v>0.565951752784688</c:v>
                </c:pt>
                <c:pt idx="3549">
                  <c:v>0.565846550846327</c:v>
                </c:pt>
                <c:pt idx="3550">
                  <c:v>0.565741377153328</c:v>
                </c:pt>
                <c:pt idx="3551">
                  <c:v>0.565636231649891</c:v>
                </c:pt>
                <c:pt idx="3552">
                  <c:v>0.565531114279971</c:v>
                </c:pt>
                <c:pt idx="3553">
                  <c:v>0.565426024987503</c:v>
                </c:pt>
                <c:pt idx="3554">
                  <c:v>0.565320963716287</c:v>
                </c:pt>
                <c:pt idx="3555">
                  <c:v>0.565215930410012</c:v>
                </c:pt>
                <c:pt idx="3556">
                  <c:v>0.565110925012236</c:v>
                </c:pt>
                <c:pt idx="3557">
                  <c:v>0.565005947466357</c:v>
                </c:pt>
                <c:pt idx="3558">
                  <c:v>0.564900997715756</c:v>
                </c:pt>
                <c:pt idx="3559">
                  <c:v>0.564796075703589</c:v>
                </c:pt>
                <c:pt idx="3560">
                  <c:v>0.564691181372945</c:v>
                </c:pt>
                <c:pt idx="3561">
                  <c:v>0.564586314666848</c:v>
                </c:pt>
                <c:pt idx="3562">
                  <c:v>0.564481475528056</c:v>
                </c:pt>
                <c:pt idx="3563">
                  <c:v>0.564376663899324</c:v>
                </c:pt>
                <c:pt idx="3564">
                  <c:v>0.564271879723255</c:v>
                </c:pt>
                <c:pt idx="3565">
                  <c:v>0.564167122942316</c:v>
                </c:pt>
                <c:pt idx="3566">
                  <c:v>0.564062393498888</c:v>
                </c:pt>
                <c:pt idx="3567">
                  <c:v>0.563957691335149</c:v>
                </c:pt>
                <c:pt idx="3568">
                  <c:v>0.563853016393257</c:v>
                </c:pt>
                <c:pt idx="3569">
                  <c:v>0.563748368615147</c:v>
                </c:pt>
                <c:pt idx="3570">
                  <c:v>0.56364374794271</c:v>
                </c:pt>
                <c:pt idx="3571">
                  <c:v>0.563539154317683</c:v>
                </c:pt>
                <c:pt idx="3572">
                  <c:v>0.563434587681644</c:v>
                </c:pt>
                <c:pt idx="3573">
                  <c:v>0.563330047976107</c:v>
                </c:pt>
                <c:pt idx="3574">
                  <c:v>0.56322553514232</c:v>
                </c:pt>
                <c:pt idx="3575">
                  <c:v>0.563121049121662</c:v>
                </c:pt>
                <c:pt idx="3576">
                  <c:v>0.563016589855159</c:v>
                </c:pt>
                <c:pt idx="3577">
                  <c:v>0.562912157283768</c:v>
                </c:pt>
                <c:pt idx="3578">
                  <c:v>0.56280775134836</c:v>
                </c:pt>
                <c:pt idx="3579">
                  <c:v>0.562703371989581</c:v>
                </c:pt>
                <c:pt idx="3580">
                  <c:v>0.562599019148058</c:v>
                </c:pt>
                <c:pt idx="3581">
                  <c:v>0.562494692764282</c:v>
                </c:pt>
                <c:pt idx="3582">
                  <c:v>0.562390392778522</c:v>
                </c:pt>
                <c:pt idx="3583">
                  <c:v>0.562286119130984</c:v>
                </c:pt>
                <c:pt idx="3584">
                  <c:v>0.562181871761691</c:v>
                </c:pt>
                <c:pt idx="3585">
                  <c:v>0.562077650610604</c:v>
                </c:pt>
                <c:pt idx="3586">
                  <c:v>0.561973455617504</c:v>
                </c:pt>
                <c:pt idx="3587">
                  <c:v>0.561869286722061</c:v>
                </c:pt>
                <c:pt idx="3588">
                  <c:v>0.561765143863768</c:v>
                </c:pt>
                <c:pt idx="3589">
                  <c:v>0.561661026982052</c:v>
                </c:pt>
                <c:pt idx="3590">
                  <c:v>0.561556936016117</c:v>
                </c:pt>
                <c:pt idx="3591">
                  <c:v>0.561452870905144</c:v>
                </c:pt>
                <c:pt idx="3592">
                  <c:v>0.561348831588049</c:v>
                </c:pt>
                <c:pt idx="3593">
                  <c:v>0.561244818003726</c:v>
                </c:pt>
                <c:pt idx="3594">
                  <c:v>0.561140830090845</c:v>
                </c:pt>
                <c:pt idx="3595">
                  <c:v>0.561036867788012</c:v>
                </c:pt>
                <c:pt idx="3596">
                  <c:v>0.560932931033653</c:v>
                </c:pt>
                <c:pt idx="3597">
                  <c:v>0.560829019766018</c:v>
                </c:pt>
                <c:pt idx="3598">
                  <c:v>0.560725133923334</c:v>
                </c:pt>
                <c:pt idx="3599">
                  <c:v>0.56062127344354</c:v>
                </c:pt>
                <c:pt idx="3600">
                  <c:v>0.560517438264552</c:v>
                </c:pt>
                <c:pt idx="3601">
                  <c:v>0.560413628324108</c:v>
                </c:pt>
                <c:pt idx="3602">
                  <c:v>0.560309843559748</c:v>
                </c:pt>
                <c:pt idx="3603">
                  <c:v>0.560206083908965</c:v>
                </c:pt>
                <c:pt idx="3604">
                  <c:v>0.560102349309077</c:v>
                </c:pt>
                <c:pt idx="3605">
                  <c:v>0.559998639697179</c:v>
                </c:pt>
                <c:pt idx="3606">
                  <c:v>0.559894955010365</c:v>
                </c:pt>
                <c:pt idx="3607">
                  <c:v>0.559791295185463</c:v>
                </c:pt>
                <c:pt idx="3608">
                  <c:v>0.559687660159214</c:v>
                </c:pt>
                <c:pt idx="3609">
                  <c:v>0.5595840498682</c:v>
                </c:pt>
                <c:pt idx="3610">
                  <c:v>0.559480464248852</c:v>
                </c:pt>
                <c:pt idx="3611">
                  <c:v>0.559376903237485</c:v>
                </c:pt>
                <c:pt idx="3612">
                  <c:v>0.559273366770197</c:v>
                </c:pt>
                <c:pt idx="3613">
                  <c:v>0.559169854783015</c:v>
                </c:pt>
                <c:pt idx="3614">
                  <c:v>0.559066367211791</c:v>
                </c:pt>
                <c:pt idx="3615">
                  <c:v>0.5589629039922</c:v>
                </c:pt>
                <c:pt idx="3616">
                  <c:v>0.558859465059824</c:v>
                </c:pt>
                <c:pt idx="3617">
                  <c:v>0.558756050350007</c:v>
                </c:pt>
                <c:pt idx="3618">
                  <c:v>0.558652659798042</c:v>
                </c:pt>
                <c:pt idx="3619">
                  <c:v>0.558549293339006</c:v>
                </c:pt>
                <c:pt idx="3620">
                  <c:v>0.55844595090786</c:v>
                </c:pt>
                <c:pt idx="3621">
                  <c:v>0.558342632439368</c:v>
                </c:pt>
                <c:pt idx="3622">
                  <c:v>0.558239337868205</c:v>
                </c:pt>
                <c:pt idx="3623">
                  <c:v>0.558136067128801</c:v>
                </c:pt>
                <c:pt idx="3624">
                  <c:v>0.558032820155541</c:v>
                </c:pt>
                <c:pt idx="3625">
                  <c:v>0.557929596882567</c:v>
                </c:pt>
                <c:pt idx="3626">
                  <c:v>0.557826397243955</c:v>
                </c:pt>
                <c:pt idx="3627">
                  <c:v>0.55772322117349</c:v>
                </c:pt>
                <c:pt idx="3628">
                  <c:v>0.557620068604914</c:v>
                </c:pt>
                <c:pt idx="3629">
                  <c:v>0.557516939471814</c:v>
                </c:pt>
                <c:pt idx="3630">
                  <c:v>0.55741383370751</c:v>
                </c:pt>
                <c:pt idx="3631">
                  <c:v>0.557310751245277</c:v>
                </c:pt>
                <c:pt idx="3632">
                  <c:v>0.557207692018191</c:v>
                </c:pt>
                <c:pt idx="3633">
                  <c:v>0.557104655959195</c:v>
                </c:pt>
                <c:pt idx="3634">
                  <c:v>0.557001643000965</c:v>
                </c:pt>
                <c:pt idx="3635">
                  <c:v>0.556898653076177</c:v>
                </c:pt>
                <c:pt idx="3636">
                  <c:v>0.556795686117217</c:v>
                </c:pt>
                <c:pt idx="3637">
                  <c:v>0.556692742056364</c:v>
                </c:pt>
                <c:pt idx="3638">
                  <c:v>0.556589820825737</c:v>
                </c:pt>
                <c:pt idx="3639">
                  <c:v>0.55648692235728</c:v>
                </c:pt>
                <c:pt idx="3640">
                  <c:v>0.556384046582759</c:v>
                </c:pt>
                <c:pt idx="3641">
                  <c:v>0.556281193433827</c:v>
                </c:pt>
                <c:pt idx="3642">
                  <c:v>0.556178362841875</c:v>
                </c:pt>
                <c:pt idx="3643">
                  <c:v>0.5560755547382</c:v>
                </c:pt>
                <c:pt idx="3644">
                  <c:v>0.555972769053947</c:v>
                </c:pt>
                <c:pt idx="3645">
                  <c:v>0.555870005720105</c:v>
                </c:pt>
                <c:pt idx="3646">
                  <c:v>0.555767264667351</c:v>
                </c:pt>
                <c:pt idx="3647">
                  <c:v>0.555664545826407</c:v>
                </c:pt>
                <c:pt idx="3648">
                  <c:v>0.555561849127662</c:v>
                </c:pt>
                <c:pt idx="3649">
                  <c:v>0.555459174501372</c:v>
                </c:pt>
                <c:pt idx="3650">
                  <c:v>0.555356521877726</c:v>
                </c:pt>
                <c:pt idx="3651">
                  <c:v>0.555253891186536</c:v>
                </c:pt>
                <c:pt idx="3652">
                  <c:v>0.55515128235768</c:v>
                </c:pt>
                <c:pt idx="3653">
                  <c:v>0.555048695320726</c:v>
                </c:pt>
                <c:pt idx="3654">
                  <c:v>0.554946130005019</c:v>
                </c:pt>
                <c:pt idx="3655">
                  <c:v>0.554843586339904</c:v>
                </c:pt>
                <c:pt idx="3656">
                  <c:v>0.554741064254349</c:v>
                </c:pt>
                <c:pt idx="3657">
                  <c:v>0.554638563677323</c:v>
                </c:pt>
                <c:pt idx="3658">
                  <c:v>0.554536084537527</c:v>
                </c:pt>
                <c:pt idx="3659">
                  <c:v>0.554433626763529</c:v>
                </c:pt>
                <c:pt idx="3660">
                  <c:v>0.55433119028363</c:v>
                </c:pt>
                <c:pt idx="3661">
                  <c:v>0.554228775026044</c:v>
                </c:pt>
                <c:pt idx="3662">
                  <c:v>0.554126380918829</c:v>
                </c:pt>
                <c:pt idx="3663">
                  <c:v>0.554024007889753</c:v>
                </c:pt>
                <c:pt idx="3664">
                  <c:v>0.553921655866541</c:v>
                </c:pt>
                <c:pt idx="3665">
                  <c:v>0.553819324776583</c:v>
                </c:pt>
                <c:pt idx="3666">
                  <c:v>0.553717014547228</c:v>
                </c:pt>
                <c:pt idx="3667">
                  <c:v>0.553614725105578</c:v>
                </c:pt>
                <c:pt idx="3668">
                  <c:v>0.553512456378513</c:v>
                </c:pt>
                <c:pt idx="3669">
                  <c:v>0.553410208292871</c:v>
                </c:pt>
                <c:pt idx="3670">
                  <c:v>0.553307980775131</c:v>
                </c:pt>
                <c:pt idx="3671">
                  <c:v>0.553205773751642</c:v>
                </c:pt>
                <c:pt idx="3672">
                  <c:v>0.553103587148729</c:v>
                </c:pt>
                <c:pt idx="3673">
                  <c:v>0.553001420892252</c:v>
                </c:pt>
                <c:pt idx="3674">
                  <c:v>0.552899274908136</c:v>
                </c:pt>
                <c:pt idx="3675">
                  <c:v>0.552797149121909</c:v>
                </c:pt>
                <c:pt idx="3676">
                  <c:v>0.552695043459162</c:v>
                </c:pt>
                <c:pt idx="3677">
                  <c:v>0.552592957845</c:v>
                </c:pt>
                <c:pt idx="3678">
                  <c:v>0.552490892204571</c:v>
                </c:pt>
                <c:pt idx="3679">
                  <c:v>0.552388846462737</c:v>
                </c:pt>
                <c:pt idx="3680">
                  <c:v>0.552286820544201</c:v>
                </c:pt>
                <c:pt idx="3681">
                  <c:v>0.552184814373424</c:v>
                </c:pt>
                <c:pt idx="3682">
                  <c:v>0.552082827874689</c:v>
                </c:pt>
                <c:pt idx="3683">
                  <c:v>0.55198086097219</c:v>
                </c:pt>
                <c:pt idx="3684">
                  <c:v>0.551878913589787</c:v>
                </c:pt>
                <c:pt idx="3685">
                  <c:v>0.551776985651165</c:v>
                </c:pt>
                <c:pt idx="3686">
                  <c:v>0.551675077079938</c:v>
                </c:pt>
                <c:pt idx="3687">
                  <c:v>0.551573187799392</c:v>
                </c:pt>
                <c:pt idx="3688">
                  <c:v>0.551471317732655</c:v>
                </c:pt>
                <c:pt idx="3689">
                  <c:v>0.551369466802654</c:v>
                </c:pt>
                <c:pt idx="3690">
                  <c:v>0.551267634932184</c:v>
                </c:pt>
                <c:pt idx="3691">
                  <c:v>0.551165822043709</c:v>
                </c:pt>
                <c:pt idx="3692">
                  <c:v>0.551064028059645</c:v>
                </c:pt>
                <c:pt idx="3693">
                  <c:v>0.550962252902099</c:v>
                </c:pt>
                <c:pt idx="3694">
                  <c:v>0.550860496493</c:v>
                </c:pt>
                <c:pt idx="3695">
                  <c:v>0.550758758754122</c:v>
                </c:pt>
                <c:pt idx="3696">
                  <c:v>0.55065703960695</c:v>
                </c:pt>
                <c:pt idx="3697">
                  <c:v>0.550555338972925</c:v>
                </c:pt>
                <c:pt idx="3698">
                  <c:v>0.55045365677302</c:v>
                </c:pt>
                <c:pt idx="3699">
                  <c:v>0.550351992928277</c:v>
                </c:pt>
                <c:pt idx="3700">
                  <c:v>0.550250347359405</c:v>
                </c:pt>
                <c:pt idx="3701">
                  <c:v>0.550148719986887</c:v>
                </c:pt>
                <c:pt idx="3702">
                  <c:v>0.550047110731033</c:v>
                </c:pt>
                <c:pt idx="3703">
                  <c:v>0.549945519511974</c:v>
                </c:pt>
                <c:pt idx="3704">
                  <c:v>0.549843946249595</c:v>
                </c:pt>
                <c:pt idx="3705">
                  <c:v>0.549742390863517</c:v>
                </c:pt>
                <c:pt idx="3706">
                  <c:v>0.549640853273292</c:v>
                </c:pt>
                <c:pt idx="3707">
                  <c:v>0.549539333398164</c:v>
                </c:pt>
                <c:pt idx="3708">
                  <c:v>0.549437831157151</c:v>
                </c:pt>
                <c:pt idx="3709">
                  <c:v>0.549336346469143</c:v>
                </c:pt>
                <c:pt idx="3710">
                  <c:v>0.549234879252714</c:v>
                </c:pt>
                <c:pt idx="3711">
                  <c:v>0.54913342942633</c:v>
                </c:pt>
                <c:pt idx="3712">
                  <c:v>0.549031996908145</c:v>
                </c:pt>
                <c:pt idx="3713">
                  <c:v>0.548930581616136</c:v>
                </c:pt>
                <c:pt idx="3714">
                  <c:v>0.548829183468103</c:v>
                </c:pt>
                <c:pt idx="3715">
                  <c:v>0.548727802381577</c:v>
                </c:pt>
                <c:pt idx="3716">
                  <c:v>0.548626438273892</c:v>
                </c:pt>
                <c:pt idx="3717">
                  <c:v>0.54852509106218</c:v>
                </c:pt>
                <c:pt idx="3718">
                  <c:v>0.54842376066333</c:v>
                </c:pt>
                <c:pt idx="3719">
                  <c:v>0.548322446993987</c:v>
                </c:pt>
                <c:pt idx="3720">
                  <c:v>0.548221149970596</c:v>
                </c:pt>
                <c:pt idx="3721">
                  <c:v>0.548119869509445</c:v>
                </c:pt>
                <c:pt idx="3722">
                  <c:v>0.548018605526512</c:v>
                </c:pt>
                <c:pt idx="3723">
                  <c:v>0.547917357937555</c:v>
                </c:pt>
                <c:pt idx="3724">
                  <c:v>0.547816126658196</c:v>
                </c:pt>
                <c:pt idx="3725">
                  <c:v>0.547714911603725</c:v>
                </c:pt>
                <c:pt idx="3726">
                  <c:v>0.547613712689254</c:v>
                </c:pt>
                <c:pt idx="3727">
                  <c:v>0.547512529829697</c:v>
                </c:pt>
                <c:pt idx="3728">
                  <c:v>0.547411362939698</c:v>
                </c:pt>
                <c:pt idx="3729">
                  <c:v>0.54731021193366</c:v>
                </c:pt>
                <c:pt idx="3730">
                  <c:v>0.54720907672583</c:v>
                </c:pt>
                <c:pt idx="3731">
                  <c:v>0.54710795723012</c:v>
                </c:pt>
                <c:pt idx="3732">
                  <c:v>0.547006853360332</c:v>
                </c:pt>
                <c:pt idx="3733">
                  <c:v>0.546905765029915</c:v>
                </c:pt>
                <c:pt idx="3734">
                  <c:v>0.546804692152181</c:v>
                </c:pt>
                <c:pt idx="3735">
                  <c:v>0.546703634640178</c:v>
                </c:pt>
                <c:pt idx="3736">
                  <c:v>0.546602592406664</c:v>
                </c:pt>
                <c:pt idx="3737">
                  <c:v>0.546501565364266</c:v>
                </c:pt>
                <c:pt idx="3738">
                  <c:v>0.546400553425275</c:v>
                </c:pt>
                <c:pt idx="3739">
                  <c:v>0.546299556501828</c:v>
                </c:pt>
                <c:pt idx="3740">
                  <c:v>0.546198574505752</c:v>
                </c:pt>
                <c:pt idx="3741">
                  <c:v>0.546097607348695</c:v>
                </c:pt>
                <c:pt idx="3742">
                  <c:v>0.545996654942105</c:v>
                </c:pt>
                <c:pt idx="3743">
                  <c:v>0.545895717196987</c:v>
                </c:pt>
                <c:pt idx="3744">
                  <c:v>0.545794794024346</c:v>
                </c:pt>
                <c:pt idx="3745">
                  <c:v>0.545693885334808</c:v>
                </c:pt>
                <c:pt idx="3746">
                  <c:v>0.545592991038824</c:v>
                </c:pt>
                <c:pt idx="3747">
                  <c:v>0.545492111046486</c:v>
                </c:pt>
                <c:pt idx="3748">
                  <c:v>0.545391245267868</c:v>
                </c:pt>
                <c:pt idx="3749">
                  <c:v>0.545290393612552</c:v>
                </c:pt>
                <c:pt idx="3750">
                  <c:v>0.545189555989967</c:v>
                </c:pt>
                <c:pt idx="3751">
                  <c:v>0.545088732309385</c:v>
                </c:pt>
                <c:pt idx="3752">
                  <c:v>0.544987922479656</c:v>
                </c:pt>
                <c:pt idx="3753">
                  <c:v>0.544887126409566</c:v>
                </c:pt>
                <c:pt idx="3754">
                  <c:v>0.544786344007475</c:v>
                </c:pt>
                <c:pt idx="3755">
                  <c:v>0.54468557518168</c:v>
                </c:pt>
                <c:pt idx="3756">
                  <c:v>0.544584819840011</c:v>
                </c:pt>
                <c:pt idx="3757">
                  <c:v>0.544484077890273</c:v>
                </c:pt>
                <c:pt idx="3758">
                  <c:v>0.544383349239808</c:v>
                </c:pt>
                <c:pt idx="3759">
                  <c:v>0.544282633795845</c:v>
                </c:pt>
                <c:pt idx="3760">
                  <c:v>0.544181931465304</c:v>
                </c:pt>
                <c:pt idx="3761">
                  <c:v>0.544081242154859</c:v>
                </c:pt>
                <c:pt idx="3762">
                  <c:v>0.543980565770919</c:v>
                </c:pt>
                <c:pt idx="3763">
                  <c:v>0.543879902219668</c:v>
                </c:pt>
                <c:pt idx="3764">
                  <c:v>0.543779251406984</c:v>
                </c:pt>
                <c:pt idx="3765">
                  <c:v>0.543678613238452</c:v>
                </c:pt>
                <c:pt idx="3766">
                  <c:v>0.54357798761957</c:v>
                </c:pt>
                <c:pt idx="3767">
                  <c:v>0.543477374455348</c:v>
                </c:pt>
                <c:pt idx="3768">
                  <c:v>0.543376773650683</c:v>
                </c:pt>
                <c:pt idx="3769">
                  <c:v>0.543276185110164</c:v>
                </c:pt>
                <c:pt idx="3770">
                  <c:v>0.543175608738089</c:v>
                </c:pt>
                <c:pt idx="3771">
                  <c:v>0.543075044438623</c:v>
                </c:pt>
                <c:pt idx="3772">
                  <c:v>0.542974492115422</c:v>
                </c:pt>
                <c:pt idx="3773">
                  <c:v>0.542873951672007</c:v>
                </c:pt>
                <c:pt idx="3774">
                  <c:v>0.542773423011789</c:v>
                </c:pt>
                <c:pt idx="3775">
                  <c:v>0.542672906037622</c:v>
                </c:pt>
                <c:pt idx="3776">
                  <c:v>0.542572400652253</c:v>
                </c:pt>
                <c:pt idx="3777">
                  <c:v>0.542471906758202</c:v>
                </c:pt>
                <c:pt idx="3778">
                  <c:v>0.542371424257504</c:v>
                </c:pt>
                <c:pt idx="3779">
                  <c:v>0.542270953052193</c:v>
                </c:pt>
                <c:pt idx="3780">
                  <c:v>0.542170493043837</c:v>
                </c:pt>
                <c:pt idx="3781">
                  <c:v>0.542070044133802</c:v>
                </c:pt>
                <c:pt idx="3782">
                  <c:v>0.541969606223147</c:v>
                </c:pt>
                <c:pt idx="3783">
                  <c:v>0.541869179212706</c:v>
                </c:pt>
                <c:pt idx="3784">
                  <c:v>0.541768763002937</c:v>
                </c:pt>
                <c:pt idx="3785">
                  <c:v>0.541668357494163</c:v>
                </c:pt>
                <c:pt idx="3786">
                  <c:v>0.541567962586287</c:v>
                </c:pt>
                <c:pt idx="3787">
                  <c:v>0.541467578179078</c:v>
                </c:pt>
                <c:pt idx="3788">
                  <c:v>0.541367204171772</c:v>
                </c:pt>
                <c:pt idx="3789">
                  <c:v>0.541266840463694</c:v>
                </c:pt>
                <c:pt idx="3790">
                  <c:v>0.541166486953482</c:v>
                </c:pt>
                <c:pt idx="3791">
                  <c:v>0.541066143539815</c:v>
                </c:pt>
                <c:pt idx="3792">
                  <c:v>0.540965810120908</c:v>
                </c:pt>
                <c:pt idx="3793">
                  <c:v>0.540865486594711</c:v>
                </c:pt>
                <c:pt idx="3794">
                  <c:v>0.540765172859015</c:v>
                </c:pt>
                <c:pt idx="3795">
                  <c:v>0.540664868811036</c:v>
                </c:pt>
                <c:pt idx="3796">
                  <c:v>0.540564574348079</c:v>
                </c:pt>
                <c:pt idx="3797">
                  <c:v>0.540464289366804</c:v>
                </c:pt>
                <c:pt idx="3798">
                  <c:v>0.54036401376385</c:v>
                </c:pt>
                <c:pt idx="3799">
                  <c:v>0.540263747435388</c:v>
                </c:pt>
                <c:pt idx="3800">
                  <c:v>0.540163490277368</c:v>
                </c:pt>
                <c:pt idx="3801">
                  <c:v>0.540063242185451</c:v>
                </c:pt>
                <c:pt idx="3802">
                  <c:v>0.539963003054944</c:v>
                </c:pt>
                <c:pt idx="3803">
                  <c:v>0.53986277278093</c:v>
                </c:pt>
                <c:pt idx="3804">
                  <c:v>0.539762551258138</c:v>
                </c:pt>
                <c:pt idx="3805">
                  <c:v>0.539662338381053</c:v>
                </c:pt>
                <c:pt idx="3806">
                  <c:v>0.539562134043781</c:v>
                </c:pt>
                <c:pt idx="3807">
                  <c:v>0.539461938140229</c:v>
                </c:pt>
                <c:pt idx="3808">
                  <c:v>0.53936175056386</c:v>
                </c:pt>
                <c:pt idx="3809">
                  <c:v>0.539261571208005</c:v>
                </c:pt>
                <c:pt idx="3810">
                  <c:v>0.539161399965527</c:v>
                </c:pt>
                <c:pt idx="3811">
                  <c:v>0.539061236729133</c:v>
                </c:pt>
                <c:pt idx="3812">
                  <c:v>0.538961081391087</c:v>
                </c:pt>
                <c:pt idx="3813">
                  <c:v>0.538860933843388</c:v>
                </c:pt>
                <c:pt idx="3814">
                  <c:v>0.538760793977877</c:v>
                </c:pt>
                <c:pt idx="3815">
                  <c:v>0.538660661685797</c:v>
                </c:pt>
                <c:pt idx="3816">
                  <c:v>0.538560536858368</c:v>
                </c:pt>
                <c:pt idx="3817">
                  <c:v>0.538460419386233</c:v>
                </c:pt>
                <c:pt idx="3818">
                  <c:v>0.538360309159947</c:v>
                </c:pt>
                <c:pt idx="3819">
                  <c:v>0.538260206069641</c:v>
                </c:pt>
                <c:pt idx="3820">
                  <c:v>0.538160110005115</c:v>
                </c:pt>
                <c:pt idx="3821">
                  <c:v>0.538060020855968</c:v>
                </c:pt>
                <c:pt idx="3822">
                  <c:v>0.53795993851129</c:v>
                </c:pt>
                <c:pt idx="3823">
                  <c:v>0.537859862860013</c:v>
                </c:pt>
                <c:pt idx="3824">
                  <c:v>0.537759793790693</c:v>
                </c:pt>
                <c:pt idx="3825">
                  <c:v>0.537659731191598</c:v>
                </c:pt>
                <c:pt idx="3826">
                  <c:v>0.537559674950572</c:v>
                </c:pt>
                <c:pt idx="3827">
                  <c:v>0.537459624955283</c:v>
                </c:pt>
                <c:pt idx="3828">
                  <c:v>0.537359581092933</c:v>
                </c:pt>
                <c:pt idx="3829">
                  <c:v>0.537259543250523</c:v>
                </c:pt>
                <c:pt idx="3830">
                  <c:v>0.537159511314589</c:v>
                </c:pt>
                <c:pt idx="3831">
                  <c:v>0.537059485171532</c:v>
                </c:pt>
                <c:pt idx="3832">
                  <c:v>0.536959464707243</c:v>
                </c:pt>
                <c:pt idx="3833">
                  <c:v>0.536859449807348</c:v>
                </c:pt>
                <c:pt idx="3834">
                  <c:v>0.536759440357137</c:v>
                </c:pt>
                <c:pt idx="3835">
                  <c:v>0.536659436241638</c:v>
                </c:pt>
                <c:pt idx="3836">
                  <c:v>0.536559437345385</c:v>
                </c:pt>
                <c:pt idx="3837">
                  <c:v>0.536459443552739</c:v>
                </c:pt>
                <c:pt idx="3838">
                  <c:v>0.536359454747637</c:v>
                </c:pt>
                <c:pt idx="3839">
                  <c:v>0.536259470813749</c:v>
                </c:pt>
                <c:pt idx="3840">
                  <c:v>0.536159491634303</c:v>
                </c:pt>
                <c:pt idx="3841">
                  <c:v>0.53605951709228</c:v>
                </c:pt>
                <c:pt idx="3842">
                  <c:v>0.535959547070242</c:v>
                </c:pt>
                <c:pt idx="3843">
                  <c:v>0.535859581450526</c:v>
                </c:pt>
                <c:pt idx="3844">
                  <c:v>0.53575962011494</c:v>
                </c:pt>
                <c:pt idx="3845">
                  <c:v>0.535659662945176</c:v>
                </c:pt>
                <c:pt idx="3846">
                  <c:v>0.535559709822397</c:v>
                </c:pt>
                <c:pt idx="3847">
                  <c:v>0.535459760627521</c:v>
                </c:pt>
                <c:pt idx="3848">
                  <c:v>0.535359815241043</c:v>
                </c:pt>
                <c:pt idx="3849">
                  <c:v>0.53525987354317</c:v>
                </c:pt>
                <c:pt idx="3850">
                  <c:v>0.535159935413754</c:v>
                </c:pt>
                <c:pt idx="3851">
                  <c:v>0.53506000073229</c:v>
                </c:pt>
                <c:pt idx="3852">
                  <c:v>0.534960069377877</c:v>
                </c:pt>
                <c:pt idx="3853">
                  <c:v>0.534860141229299</c:v>
                </c:pt>
                <c:pt idx="3854">
                  <c:v>0.534760216165009</c:v>
                </c:pt>
                <c:pt idx="3855">
                  <c:v>0.534660294063016</c:v>
                </c:pt>
                <c:pt idx="3856">
                  <c:v>0.534560374801085</c:v>
                </c:pt>
                <c:pt idx="3857">
                  <c:v>0.534460458256558</c:v>
                </c:pt>
                <c:pt idx="3858">
                  <c:v>0.534360544306445</c:v>
                </c:pt>
                <c:pt idx="3859">
                  <c:v>0.53426063282731</c:v>
                </c:pt>
                <c:pt idx="3860">
                  <c:v>0.534160723695409</c:v>
                </c:pt>
                <c:pt idx="3861">
                  <c:v>0.534060816786752</c:v>
                </c:pt>
                <c:pt idx="3862">
                  <c:v>0.533960911976839</c:v>
                </c:pt>
                <c:pt idx="3863">
                  <c:v>0.53386100914079</c:v>
                </c:pt>
                <c:pt idx="3864">
                  <c:v>0.533761108153463</c:v>
                </c:pt>
                <c:pt idx="3865">
                  <c:v>0.533661208889269</c:v>
                </c:pt>
                <c:pt idx="3866">
                  <c:v>0.533561311222242</c:v>
                </c:pt>
                <c:pt idx="3867">
                  <c:v>0.533461415026171</c:v>
                </c:pt>
                <c:pt idx="3868">
                  <c:v>0.533361520174291</c:v>
                </c:pt>
                <c:pt idx="3869">
                  <c:v>0.53326162653955</c:v>
                </c:pt>
                <c:pt idx="3870">
                  <c:v>0.533161733994603</c:v>
                </c:pt>
                <c:pt idx="3871">
                  <c:v>0.533061842411575</c:v>
                </c:pt>
                <c:pt idx="3872">
                  <c:v>0.532961951662259</c:v>
                </c:pt>
                <c:pt idx="3873">
                  <c:v>0.532862061618178</c:v>
                </c:pt>
                <c:pt idx="3874">
                  <c:v>0.532762172150347</c:v>
                </c:pt>
                <c:pt idx="3875">
                  <c:v>0.532662283129426</c:v>
                </c:pt>
                <c:pt idx="3876">
                  <c:v>0.53256239442574</c:v>
                </c:pt>
                <c:pt idx="3877">
                  <c:v>0.532462505909148</c:v>
                </c:pt>
                <c:pt idx="3878">
                  <c:v>0.532362617449267</c:v>
                </c:pt>
                <c:pt idx="3879">
                  <c:v>0.532262728915156</c:v>
                </c:pt>
                <c:pt idx="3880">
                  <c:v>0.53216284017561</c:v>
                </c:pt>
                <c:pt idx="3881">
                  <c:v>0.532062951098933</c:v>
                </c:pt>
                <c:pt idx="3882">
                  <c:v>0.53196306155312</c:v>
                </c:pt>
                <c:pt idx="3883">
                  <c:v>0.531863171405766</c:v>
                </c:pt>
                <c:pt idx="3884">
                  <c:v>0.531763280524045</c:v>
                </c:pt>
                <c:pt idx="3885">
                  <c:v>0.531663388774728</c:v>
                </c:pt>
                <c:pt idx="3886">
                  <c:v>0.531563496024234</c:v>
                </c:pt>
                <c:pt idx="3887">
                  <c:v>0.531463602138516</c:v>
                </c:pt>
                <c:pt idx="3888">
                  <c:v>0.53136370698319</c:v>
                </c:pt>
                <c:pt idx="3889">
                  <c:v>0.531263810423432</c:v>
                </c:pt>
                <c:pt idx="3890">
                  <c:v>0.531163912324084</c:v>
                </c:pt>
                <c:pt idx="3891">
                  <c:v>0.53106401254952</c:v>
                </c:pt>
                <c:pt idx="3892">
                  <c:v>0.530964110963672</c:v>
                </c:pt>
                <c:pt idx="3893">
                  <c:v>0.53086420743016</c:v>
                </c:pt>
                <c:pt idx="3894">
                  <c:v>0.530764301812114</c:v>
                </c:pt>
                <c:pt idx="3895">
                  <c:v>0.53066439397238</c:v>
                </c:pt>
                <c:pt idx="3896">
                  <c:v>0.530564483773244</c:v>
                </c:pt>
                <c:pt idx="3897">
                  <c:v>0.530464571076617</c:v>
                </c:pt>
                <c:pt idx="3898">
                  <c:v>0.53036465574412</c:v>
                </c:pt>
                <c:pt idx="3899">
                  <c:v>0.530264737636799</c:v>
                </c:pt>
                <c:pt idx="3900">
                  <c:v>0.530164816615364</c:v>
                </c:pt>
                <c:pt idx="3901">
                  <c:v>0.530064892540105</c:v>
                </c:pt>
                <c:pt idx="3902">
                  <c:v>0.52996496527089</c:v>
                </c:pt>
                <c:pt idx="3903">
                  <c:v>0.529865034667143</c:v>
                </c:pt>
                <c:pt idx="3904">
                  <c:v>0.529765100587865</c:v>
                </c:pt>
                <c:pt idx="3905">
                  <c:v>0.529665162891679</c:v>
                </c:pt>
                <c:pt idx="3906">
                  <c:v>0.52956522143679</c:v>
                </c:pt>
                <c:pt idx="3907">
                  <c:v>0.529465276080909</c:v>
                </c:pt>
                <c:pt idx="3908">
                  <c:v>0.52936532668133</c:v>
                </c:pt>
                <c:pt idx="3909">
                  <c:v>0.529265373094989</c:v>
                </c:pt>
                <c:pt idx="3910">
                  <c:v>0.529165415178357</c:v>
                </c:pt>
                <c:pt idx="3911">
                  <c:v>0.529065452787347</c:v>
                </c:pt>
                <c:pt idx="3912">
                  <c:v>0.528965485777766</c:v>
                </c:pt>
                <c:pt idx="3913">
                  <c:v>0.528865514004595</c:v>
                </c:pt>
                <c:pt idx="3914">
                  <c:v>0.528765537322617</c:v>
                </c:pt>
                <c:pt idx="3915">
                  <c:v>0.528665555586172</c:v>
                </c:pt>
                <c:pt idx="3916">
                  <c:v>0.528565568648998</c:v>
                </c:pt>
                <c:pt idx="3917">
                  <c:v>0.528465576364612</c:v>
                </c:pt>
                <c:pt idx="3918">
                  <c:v>0.528365578585932</c:v>
                </c:pt>
                <c:pt idx="3919">
                  <c:v>0.528265575165476</c:v>
                </c:pt>
                <c:pt idx="3920">
                  <c:v>0.528165565955363</c:v>
                </c:pt>
                <c:pt idx="3921">
                  <c:v>0.5280655508072</c:v>
                </c:pt>
                <c:pt idx="3922">
                  <c:v>0.527965529572128</c:v>
                </c:pt>
                <c:pt idx="3923">
                  <c:v>0.527865502100977</c:v>
                </c:pt>
                <c:pt idx="3924">
                  <c:v>0.527765468243957</c:v>
                </c:pt>
                <c:pt idx="3925">
                  <c:v>0.527665427850943</c:v>
                </c:pt>
                <c:pt idx="3926">
                  <c:v>0.527565380771256</c:v>
                </c:pt>
                <c:pt idx="3927">
                  <c:v>0.52746532685386</c:v>
                </c:pt>
                <c:pt idx="3928">
                  <c:v>0.527365265947233</c:v>
                </c:pt>
                <c:pt idx="3929">
                  <c:v>0.527265197899363</c:v>
                </c:pt>
                <c:pt idx="3930">
                  <c:v>0.527165122557793</c:v>
                </c:pt>
                <c:pt idx="3931">
                  <c:v>0.527065039769581</c:v>
                </c:pt>
                <c:pt idx="3932">
                  <c:v>0.526964949381403</c:v>
                </c:pt>
                <c:pt idx="3933">
                  <c:v>0.526864851239384</c:v>
                </c:pt>
                <c:pt idx="3934">
                  <c:v>0.526764745189223</c:v>
                </c:pt>
                <c:pt idx="3935">
                  <c:v>0.526664631076135</c:v>
                </c:pt>
                <c:pt idx="3936">
                  <c:v>0.526564508744865</c:v>
                </c:pt>
                <c:pt idx="3937">
                  <c:v>0.526464378039693</c:v>
                </c:pt>
                <c:pt idx="3938">
                  <c:v>0.5263642388045</c:v>
                </c:pt>
                <c:pt idx="3939">
                  <c:v>0.526264090882456</c:v>
                </c:pt>
                <c:pt idx="3940">
                  <c:v>0.526163934116619</c:v>
                </c:pt>
                <c:pt idx="3941">
                  <c:v>0.526063768349228</c:v>
                </c:pt>
                <c:pt idx="3942">
                  <c:v>0.525963593422207</c:v>
                </c:pt>
                <c:pt idx="3943">
                  <c:v>0.525863409176997</c:v>
                </c:pt>
                <c:pt idx="3944">
                  <c:v>0.525763215454567</c:v>
                </c:pt>
                <c:pt idx="3945">
                  <c:v>0.525663012095312</c:v>
                </c:pt>
                <c:pt idx="3946">
                  <c:v>0.525562798939205</c:v>
                </c:pt>
                <c:pt idx="3947">
                  <c:v>0.525462575825797</c:v>
                </c:pt>
                <c:pt idx="3948">
                  <c:v>0.525362342594016</c:v>
                </c:pt>
                <c:pt idx="3949">
                  <c:v>0.525262099082346</c:v>
                </c:pt>
                <c:pt idx="3950">
                  <c:v>0.52516184512883</c:v>
                </c:pt>
                <c:pt idx="3951">
                  <c:v>0.525061580570996</c:v>
                </c:pt>
                <c:pt idx="3952">
                  <c:v>0.524961305245864</c:v>
                </c:pt>
                <c:pt idx="3953">
                  <c:v>0.524861018989919</c:v>
                </c:pt>
                <c:pt idx="3954">
                  <c:v>0.524760721639206</c:v>
                </c:pt>
                <c:pt idx="3955">
                  <c:v>0.524660413029232</c:v>
                </c:pt>
                <c:pt idx="3956">
                  <c:v>0.524560092995063</c:v>
                </c:pt>
                <c:pt idx="3957">
                  <c:v>0.524459761371166</c:v>
                </c:pt>
                <c:pt idx="3958">
                  <c:v>0.52435941799156</c:v>
                </c:pt>
                <c:pt idx="3959">
                  <c:v>0.524259062689803</c:v>
                </c:pt>
                <c:pt idx="3960">
                  <c:v>0.524158695298826</c:v>
                </c:pt>
                <c:pt idx="3961">
                  <c:v>0.524058315651077</c:v>
                </c:pt>
                <c:pt idx="3962">
                  <c:v>0.523957923578688</c:v>
                </c:pt>
                <c:pt idx="3963">
                  <c:v>0.523857518912951</c:v>
                </c:pt>
                <c:pt idx="3964">
                  <c:v>0.52375710148489</c:v>
                </c:pt>
                <c:pt idx="3965">
                  <c:v>0.523656671124884</c:v>
                </c:pt>
                <c:pt idx="3966">
                  <c:v>0.523556227662891</c:v>
                </c:pt>
                <c:pt idx="3967">
                  <c:v>0.52345577092825</c:v>
                </c:pt>
                <c:pt idx="3968">
                  <c:v>0.52335530074985</c:v>
                </c:pt>
                <c:pt idx="3969">
                  <c:v>0.523254816956009</c:v>
                </c:pt>
                <c:pt idx="3970">
                  <c:v>0.523154319374553</c:v>
                </c:pt>
                <c:pt idx="3971">
                  <c:v>0.523053807832752</c:v>
                </c:pt>
                <c:pt idx="3972">
                  <c:v>0.522953282157368</c:v>
                </c:pt>
                <c:pt idx="3973">
                  <c:v>0.522852742174629</c:v>
                </c:pt>
                <c:pt idx="3974">
                  <c:v>0.522752187710185</c:v>
                </c:pt>
                <c:pt idx="3975">
                  <c:v>0.522651618589221</c:v>
                </c:pt>
                <c:pt idx="3976">
                  <c:v>0.522551034636343</c:v>
                </c:pt>
                <c:pt idx="3977">
                  <c:v>0.522450435675648</c:v>
                </c:pt>
                <c:pt idx="3978">
                  <c:v>0.522349821530632</c:v>
                </c:pt>
                <c:pt idx="3979">
                  <c:v>0.522249192024327</c:v>
                </c:pt>
                <c:pt idx="3980">
                  <c:v>0.522148546979184</c:v>
                </c:pt>
                <c:pt idx="3981">
                  <c:v>0.522047886217059</c:v>
                </c:pt>
                <c:pt idx="3982">
                  <c:v>0.521947209559359</c:v>
                </c:pt>
                <c:pt idx="3983">
                  <c:v>0.521846516826874</c:v>
                </c:pt>
                <c:pt idx="3984">
                  <c:v>0.521745807839835</c:v>
                </c:pt>
                <c:pt idx="3985">
                  <c:v>0.521645082417988</c:v>
                </c:pt>
                <c:pt idx="3986">
                  <c:v>0.521544340380453</c:v>
                </c:pt>
                <c:pt idx="3987">
                  <c:v>0.521443581545822</c:v>
                </c:pt>
                <c:pt idx="3988">
                  <c:v>0.52134280573215</c:v>
                </c:pt>
                <c:pt idx="3989">
                  <c:v>0.521242012756873</c:v>
                </c:pt>
                <c:pt idx="3990">
                  <c:v>0.521141202436892</c:v>
                </c:pt>
                <c:pt idx="3991">
                  <c:v>0.521040374588622</c:v>
                </c:pt>
                <c:pt idx="3992">
                  <c:v>0.520939529027742</c:v>
                </c:pt>
                <c:pt idx="3993">
                  <c:v>0.520838665569534</c:v>
                </c:pt>
                <c:pt idx="3994">
                  <c:v>0.520737784028591</c:v>
                </c:pt>
                <c:pt idx="3995">
                  <c:v>0.520636884219039</c:v>
                </c:pt>
                <c:pt idx="3996">
                  <c:v>0.520535965954339</c:v>
                </c:pt>
                <c:pt idx="3997">
                  <c:v>0.520435029047328</c:v>
                </c:pt>
                <c:pt idx="3998">
                  <c:v>0.520334073310536</c:v>
                </c:pt>
                <c:pt idx="3999">
                  <c:v>0.520233098555556</c:v>
                </c:pt>
                <c:pt idx="4000">
                  <c:v>0.520132104593651</c:v>
                </c:pt>
                <c:pt idx="4001">
                  <c:v>0.520031091235373</c:v>
                </c:pt>
                <c:pt idx="4002">
                  <c:v>0.519930058290763</c:v>
                </c:pt>
                <c:pt idx="4003">
                  <c:v>0.519829005569217</c:v>
                </c:pt>
                <c:pt idx="4004">
                  <c:v>0.519727932879599</c:v>
                </c:pt>
                <c:pt idx="4005">
                  <c:v>0.51962684003013</c:v>
                </c:pt>
                <c:pt idx="4006">
                  <c:v>0.519525726828496</c:v>
                </c:pt>
                <c:pt idx="4007">
                  <c:v>0.519424593081719</c:v>
                </c:pt>
                <c:pt idx="4008">
                  <c:v>0.519323438596264</c:v>
                </c:pt>
                <c:pt idx="4009">
                  <c:v>0.519222263177954</c:v>
                </c:pt>
                <c:pt idx="4010">
                  <c:v>0.519121066632144</c:v>
                </c:pt>
                <c:pt idx="4011">
                  <c:v>0.519019848763391</c:v>
                </c:pt>
                <c:pt idx="4012">
                  <c:v>0.518918609375807</c:v>
                </c:pt>
                <c:pt idx="4013">
                  <c:v>0.518817348272815</c:v>
                </c:pt>
                <c:pt idx="4014">
                  <c:v>0.518716065257241</c:v>
                </c:pt>
                <c:pt idx="4015">
                  <c:v>0.518614760131331</c:v>
                </c:pt>
                <c:pt idx="4016">
                  <c:v>0.518513432696666</c:v>
                </c:pt>
                <c:pt idx="4017">
                  <c:v>0.518412082754249</c:v>
                </c:pt>
                <c:pt idx="4018">
                  <c:v>0.518310710104508</c:v>
                </c:pt>
                <c:pt idx="4019">
                  <c:v>0.518209314547091</c:v>
                </c:pt>
                <c:pt idx="4020">
                  <c:v>0.518107895881248</c:v>
                </c:pt>
                <c:pt idx="4021">
                  <c:v>0.518006453905473</c:v>
                </c:pt>
                <c:pt idx="4022">
                  <c:v>0.517904988417617</c:v>
                </c:pt>
                <c:pt idx="4023">
                  <c:v>0.517803499214931</c:v>
                </c:pt>
                <c:pt idx="4024">
                  <c:v>0.51770198609411</c:v>
                </c:pt>
                <c:pt idx="4025">
                  <c:v>0.517600448851119</c:v>
                </c:pt>
                <c:pt idx="4026">
                  <c:v>0.517498887281342</c:v>
                </c:pt>
                <c:pt idx="4027">
                  <c:v>0.517397301179501</c:v>
                </c:pt>
                <c:pt idx="4028">
                  <c:v>0.51729569033967</c:v>
                </c:pt>
                <c:pt idx="4029">
                  <c:v>0.51719405455537</c:v>
                </c:pt>
                <c:pt idx="4030">
                  <c:v>0.517092393619345</c:v>
                </c:pt>
                <c:pt idx="4031">
                  <c:v>0.516990707323761</c:v>
                </c:pt>
                <c:pt idx="4032">
                  <c:v>0.516888995460252</c:v>
                </c:pt>
                <c:pt idx="4033">
                  <c:v>0.51678725781954</c:v>
                </c:pt>
                <c:pt idx="4034">
                  <c:v>0.516685494191993</c:v>
                </c:pt>
                <c:pt idx="4035">
                  <c:v>0.516583704367046</c:v>
                </c:pt>
                <c:pt idx="4036">
                  <c:v>0.516481888133713</c:v>
                </c:pt>
                <c:pt idx="4037">
                  <c:v>0.516380045280251</c:v>
                </c:pt>
                <c:pt idx="4038">
                  <c:v>0.516278175594209</c:v>
                </c:pt>
                <c:pt idx="4039">
                  <c:v>0.516176278862579</c:v>
                </c:pt>
              </c:numCache>
            </c:numRef>
          </c:yVal>
          <c:smooth val="0"/>
        </c:ser>
        <c:axId val="67436926"/>
        <c:axId val="22433592"/>
      </c:scatterChart>
      <c:valAx>
        <c:axId val="67436926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592"/>
        <c:crossesAt val="-50"/>
        <c:crossBetween val="midCat"/>
      </c:valAx>
      <c:valAx>
        <c:axId val="22433592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 Capita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  <c:pt idx="731">
                  <c:v>2701</c:v>
                </c:pt>
                <c:pt idx="732">
                  <c:v>2702</c:v>
                </c:pt>
                <c:pt idx="733">
                  <c:v>2703</c:v>
                </c:pt>
                <c:pt idx="734">
                  <c:v>2704</c:v>
                </c:pt>
                <c:pt idx="735">
                  <c:v>2705</c:v>
                </c:pt>
                <c:pt idx="736">
                  <c:v>2706</c:v>
                </c:pt>
                <c:pt idx="737">
                  <c:v>2707</c:v>
                </c:pt>
                <c:pt idx="738">
                  <c:v>2708</c:v>
                </c:pt>
                <c:pt idx="739">
                  <c:v>2709</c:v>
                </c:pt>
                <c:pt idx="740">
                  <c:v>2710</c:v>
                </c:pt>
                <c:pt idx="741">
                  <c:v>2711</c:v>
                </c:pt>
                <c:pt idx="742">
                  <c:v>2712</c:v>
                </c:pt>
                <c:pt idx="743">
                  <c:v>2713</c:v>
                </c:pt>
                <c:pt idx="744">
                  <c:v>2714</c:v>
                </c:pt>
                <c:pt idx="745">
                  <c:v>2715</c:v>
                </c:pt>
                <c:pt idx="746">
                  <c:v>2716</c:v>
                </c:pt>
                <c:pt idx="747">
                  <c:v>2717</c:v>
                </c:pt>
                <c:pt idx="748">
                  <c:v>2718</c:v>
                </c:pt>
                <c:pt idx="749">
                  <c:v>2719</c:v>
                </c:pt>
                <c:pt idx="750">
                  <c:v>2720</c:v>
                </c:pt>
                <c:pt idx="751">
                  <c:v>2721</c:v>
                </c:pt>
                <c:pt idx="752">
                  <c:v>2722</c:v>
                </c:pt>
                <c:pt idx="753">
                  <c:v>2723</c:v>
                </c:pt>
                <c:pt idx="754">
                  <c:v>2724</c:v>
                </c:pt>
                <c:pt idx="755">
                  <c:v>2725</c:v>
                </c:pt>
                <c:pt idx="756">
                  <c:v>2726</c:v>
                </c:pt>
                <c:pt idx="757">
                  <c:v>2727</c:v>
                </c:pt>
                <c:pt idx="758">
                  <c:v>2728</c:v>
                </c:pt>
                <c:pt idx="759">
                  <c:v>2729</c:v>
                </c:pt>
                <c:pt idx="760">
                  <c:v>2730</c:v>
                </c:pt>
                <c:pt idx="761">
                  <c:v>2731</c:v>
                </c:pt>
                <c:pt idx="762">
                  <c:v>2732</c:v>
                </c:pt>
                <c:pt idx="763">
                  <c:v>2733</c:v>
                </c:pt>
                <c:pt idx="764">
                  <c:v>2734</c:v>
                </c:pt>
                <c:pt idx="765">
                  <c:v>2735</c:v>
                </c:pt>
                <c:pt idx="766">
                  <c:v>2736</c:v>
                </c:pt>
                <c:pt idx="767">
                  <c:v>2737</c:v>
                </c:pt>
                <c:pt idx="768">
                  <c:v>2738</c:v>
                </c:pt>
                <c:pt idx="769">
                  <c:v>2739</c:v>
                </c:pt>
                <c:pt idx="770">
                  <c:v>2740</c:v>
                </c:pt>
                <c:pt idx="771">
                  <c:v>2741</c:v>
                </c:pt>
                <c:pt idx="772">
                  <c:v>2742</c:v>
                </c:pt>
                <c:pt idx="773">
                  <c:v>2743</c:v>
                </c:pt>
                <c:pt idx="774">
                  <c:v>2744</c:v>
                </c:pt>
                <c:pt idx="775">
                  <c:v>2745</c:v>
                </c:pt>
                <c:pt idx="776">
                  <c:v>2746</c:v>
                </c:pt>
                <c:pt idx="777">
                  <c:v>2747</c:v>
                </c:pt>
                <c:pt idx="778">
                  <c:v>2748</c:v>
                </c:pt>
                <c:pt idx="779">
                  <c:v>2749</c:v>
                </c:pt>
                <c:pt idx="780">
                  <c:v>2750</c:v>
                </c:pt>
                <c:pt idx="781">
                  <c:v>2751</c:v>
                </c:pt>
                <c:pt idx="782">
                  <c:v>2752</c:v>
                </c:pt>
                <c:pt idx="783">
                  <c:v>2753</c:v>
                </c:pt>
                <c:pt idx="784">
                  <c:v>2754</c:v>
                </c:pt>
                <c:pt idx="785">
                  <c:v>2755</c:v>
                </c:pt>
                <c:pt idx="786">
                  <c:v>2756</c:v>
                </c:pt>
                <c:pt idx="787">
                  <c:v>2757</c:v>
                </c:pt>
                <c:pt idx="788">
                  <c:v>2758</c:v>
                </c:pt>
                <c:pt idx="789">
                  <c:v>2759</c:v>
                </c:pt>
                <c:pt idx="790">
                  <c:v>2760</c:v>
                </c:pt>
                <c:pt idx="791">
                  <c:v>2761</c:v>
                </c:pt>
                <c:pt idx="792">
                  <c:v>2762</c:v>
                </c:pt>
                <c:pt idx="793">
                  <c:v>2763</c:v>
                </c:pt>
                <c:pt idx="794">
                  <c:v>2764</c:v>
                </c:pt>
                <c:pt idx="795">
                  <c:v>2765</c:v>
                </c:pt>
                <c:pt idx="796">
                  <c:v>2766</c:v>
                </c:pt>
                <c:pt idx="797">
                  <c:v>2767</c:v>
                </c:pt>
                <c:pt idx="798">
                  <c:v>2768</c:v>
                </c:pt>
                <c:pt idx="799">
                  <c:v>2769</c:v>
                </c:pt>
                <c:pt idx="800">
                  <c:v>2770</c:v>
                </c:pt>
                <c:pt idx="801">
                  <c:v>2771</c:v>
                </c:pt>
                <c:pt idx="802">
                  <c:v>2772</c:v>
                </c:pt>
                <c:pt idx="803">
                  <c:v>2773</c:v>
                </c:pt>
                <c:pt idx="804">
                  <c:v>2774</c:v>
                </c:pt>
                <c:pt idx="805">
                  <c:v>2775</c:v>
                </c:pt>
                <c:pt idx="806">
                  <c:v>2776</c:v>
                </c:pt>
                <c:pt idx="807">
                  <c:v>2777</c:v>
                </c:pt>
                <c:pt idx="808">
                  <c:v>2778</c:v>
                </c:pt>
                <c:pt idx="809">
                  <c:v>2779</c:v>
                </c:pt>
                <c:pt idx="810">
                  <c:v>2780</c:v>
                </c:pt>
                <c:pt idx="811">
                  <c:v>2781</c:v>
                </c:pt>
                <c:pt idx="812">
                  <c:v>2782</c:v>
                </c:pt>
                <c:pt idx="813">
                  <c:v>2783</c:v>
                </c:pt>
                <c:pt idx="814">
                  <c:v>2784</c:v>
                </c:pt>
                <c:pt idx="815">
                  <c:v>2785</c:v>
                </c:pt>
                <c:pt idx="816">
                  <c:v>2786</c:v>
                </c:pt>
                <c:pt idx="817">
                  <c:v>2787</c:v>
                </c:pt>
                <c:pt idx="818">
                  <c:v>2788</c:v>
                </c:pt>
                <c:pt idx="819">
                  <c:v>2789</c:v>
                </c:pt>
                <c:pt idx="820">
                  <c:v>2790</c:v>
                </c:pt>
                <c:pt idx="821">
                  <c:v>2791</c:v>
                </c:pt>
                <c:pt idx="822">
                  <c:v>2792</c:v>
                </c:pt>
                <c:pt idx="823">
                  <c:v>2793</c:v>
                </c:pt>
                <c:pt idx="824">
                  <c:v>2794</c:v>
                </c:pt>
                <c:pt idx="825">
                  <c:v>2795</c:v>
                </c:pt>
                <c:pt idx="826">
                  <c:v>2796</c:v>
                </c:pt>
                <c:pt idx="827">
                  <c:v>2797</c:v>
                </c:pt>
                <c:pt idx="828">
                  <c:v>2798</c:v>
                </c:pt>
                <c:pt idx="829">
                  <c:v>2799</c:v>
                </c:pt>
                <c:pt idx="830">
                  <c:v>2800</c:v>
                </c:pt>
                <c:pt idx="831">
                  <c:v>2801</c:v>
                </c:pt>
                <c:pt idx="832">
                  <c:v>2802</c:v>
                </c:pt>
                <c:pt idx="833">
                  <c:v>2803</c:v>
                </c:pt>
                <c:pt idx="834">
                  <c:v>2804</c:v>
                </c:pt>
                <c:pt idx="835">
                  <c:v>2805</c:v>
                </c:pt>
                <c:pt idx="836">
                  <c:v>2806</c:v>
                </c:pt>
                <c:pt idx="837">
                  <c:v>2807</c:v>
                </c:pt>
                <c:pt idx="838">
                  <c:v>2808</c:v>
                </c:pt>
                <c:pt idx="839">
                  <c:v>2809</c:v>
                </c:pt>
                <c:pt idx="840">
                  <c:v>2810</c:v>
                </c:pt>
                <c:pt idx="841">
                  <c:v>2811</c:v>
                </c:pt>
                <c:pt idx="842">
                  <c:v>2812</c:v>
                </c:pt>
                <c:pt idx="843">
                  <c:v>2813</c:v>
                </c:pt>
                <c:pt idx="844">
                  <c:v>2814</c:v>
                </c:pt>
                <c:pt idx="845">
                  <c:v>2815</c:v>
                </c:pt>
                <c:pt idx="846">
                  <c:v>2816</c:v>
                </c:pt>
                <c:pt idx="847">
                  <c:v>2817</c:v>
                </c:pt>
                <c:pt idx="848">
                  <c:v>2818</c:v>
                </c:pt>
                <c:pt idx="849">
                  <c:v>2819</c:v>
                </c:pt>
                <c:pt idx="850">
                  <c:v>2820</c:v>
                </c:pt>
                <c:pt idx="851">
                  <c:v>2821</c:v>
                </c:pt>
                <c:pt idx="852">
                  <c:v>2822</c:v>
                </c:pt>
                <c:pt idx="853">
                  <c:v>2823</c:v>
                </c:pt>
                <c:pt idx="854">
                  <c:v>2824</c:v>
                </c:pt>
                <c:pt idx="855">
                  <c:v>2825</c:v>
                </c:pt>
                <c:pt idx="856">
                  <c:v>2826</c:v>
                </c:pt>
                <c:pt idx="857">
                  <c:v>2827</c:v>
                </c:pt>
                <c:pt idx="858">
                  <c:v>2828</c:v>
                </c:pt>
                <c:pt idx="859">
                  <c:v>2829</c:v>
                </c:pt>
                <c:pt idx="860">
                  <c:v>2830</c:v>
                </c:pt>
                <c:pt idx="861">
                  <c:v>2831</c:v>
                </c:pt>
                <c:pt idx="862">
                  <c:v>2832</c:v>
                </c:pt>
                <c:pt idx="863">
                  <c:v>2833</c:v>
                </c:pt>
                <c:pt idx="864">
                  <c:v>2834</c:v>
                </c:pt>
                <c:pt idx="865">
                  <c:v>2835</c:v>
                </c:pt>
                <c:pt idx="866">
                  <c:v>2836</c:v>
                </c:pt>
                <c:pt idx="867">
                  <c:v>2837</c:v>
                </c:pt>
                <c:pt idx="868">
                  <c:v>2838</c:v>
                </c:pt>
                <c:pt idx="869">
                  <c:v>2839</c:v>
                </c:pt>
                <c:pt idx="870">
                  <c:v>2840</c:v>
                </c:pt>
                <c:pt idx="871">
                  <c:v>2841</c:v>
                </c:pt>
                <c:pt idx="872">
                  <c:v>2842</c:v>
                </c:pt>
                <c:pt idx="873">
                  <c:v>2843</c:v>
                </c:pt>
                <c:pt idx="874">
                  <c:v>2844</c:v>
                </c:pt>
                <c:pt idx="875">
                  <c:v>2845</c:v>
                </c:pt>
                <c:pt idx="876">
                  <c:v>2846</c:v>
                </c:pt>
                <c:pt idx="877">
                  <c:v>2847</c:v>
                </c:pt>
                <c:pt idx="878">
                  <c:v>2848</c:v>
                </c:pt>
                <c:pt idx="879">
                  <c:v>2849</c:v>
                </c:pt>
                <c:pt idx="880">
                  <c:v>2850</c:v>
                </c:pt>
                <c:pt idx="881">
                  <c:v>2851</c:v>
                </c:pt>
                <c:pt idx="882">
                  <c:v>2852</c:v>
                </c:pt>
                <c:pt idx="883">
                  <c:v>2853</c:v>
                </c:pt>
                <c:pt idx="884">
                  <c:v>2854</c:v>
                </c:pt>
                <c:pt idx="885">
                  <c:v>2855</c:v>
                </c:pt>
                <c:pt idx="886">
                  <c:v>2856</c:v>
                </c:pt>
                <c:pt idx="887">
                  <c:v>2857</c:v>
                </c:pt>
                <c:pt idx="888">
                  <c:v>2858</c:v>
                </c:pt>
                <c:pt idx="889">
                  <c:v>2859</c:v>
                </c:pt>
                <c:pt idx="890">
                  <c:v>2860</c:v>
                </c:pt>
                <c:pt idx="891">
                  <c:v>2861</c:v>
                </c:pt>
                <c:pt idx="892">
                  <c:v>2862</c:v>
                </c:pt>
                <c:pt idx="893">
                  <c:v>2863</c:v>
                </c:pt>
                <c:pt idx="894">
                  <c:v>2864</c:v>
                </c:pt>
                <c:pt idx="895">
                  <c:v>2865</c:v>
                </c:pt>
                <c:pt idx="896">
                  <c:v>2866</c:v>
                </c:pt>
                <c:pt idx="897">
                  <c:v>2867</c:v>
                </c:pt>
                <c:pt idx="898">
                  <c:v>2868</c:v>
                </c:pt>
                <c:pt idx="899">
                  <c:v>2869</c:v>
                </c:pt>
                <c:pt idx="900">
                  <c:v>2870</c:v>
                </c:pt>
                <c:pt idx="901">
                  <c:v>2871</c:v>
                </c:pt>
                <c:pt idx="902">
                  <c:v>2872</c:v>
                </c:pt>
                <c:pt idx="903">
                  <c:v>2873</c:v>
                </c:pt>
                <c:pt idx="904">
                  <c:v>2874</c:v>
                </c:pt>
                <c:pt idx="905">
                  <c:v>2875</c:v>
                </c:pt>
                <c:pt idx="906">
                  <c:v>2876</c:v>
                </c:pt>
                <c:pt idx="907">
                  <c:v>2877</c:v>
                </c:pt>
                <c:pt idx="908">
                  <c:v>2878</c:v>
                </c:pt>
                <c:pt idx="909">
                  <c:v>2879</c:v>
                </c:pt>
                <c:pt idx="910">
                  <c:v>2880</c:v>
                </c:pt>
                <c:pt idx="911">
                  <c:v>2881</c:v>
                </c:pt>
                <c:pt idx="912">
                  <c:v>2882</c:v>
                </c:pt>
                <c:pt idx="913">
                  <c:v>2883</c:v>
                </c:pt>
                <c:pt idx="914">
                  <c:v>2884</c:v>
                </c:pt>
                <c:pt idx="915">
                  <c:v>2885</c:v>
                </c:pt>
                <c:pt idx="916">
                  <c:v>2886</c:v>
                </c:pt>
                <c:pt idx="917">
                  <c:v>2887</c:v>
                </c:pt>
                <c:pt idx="918">
                  <c:v>2888</c:v>
                </c:pt>
                <c:pt idx="919">
                  <c:v>2889</c:v>
                </c:pt>
                <c:pt idx="920">
                  <c:v>2890</c:v>
                </c:pt>
                <c:pt idx="921">
                  <c:v>2891</c:v>
                </c:pt>
                <c:pt idx="922">
                  <c:v>2892</c:v>
                </c:pt>
                <c:pt idx="923">
                  <c:v>2893</c:v>
                </c:pt>
                <c:pt idx="924">
                  <c:v>2894</c:v>
                </c:pt>
                <c:pt idx="925">
                  <c:v>2895</c:v>
                </c:pt>
                <c:pt idx="926">
                  <c:v>2896</c:v>
                </c:pt>
                <c:pt idx="927">
                  <c:v>2897</c:v>
                </c:pt>
                <c:pt idx="928">
                  <c:v>2898</c:v>
                </c:pt>
                <c:pt idx="929">
                  <c:v>2899</c:v>
                </c:pt>
                <c:pt idx="930">
                  <c:v>2900</c:v>
                </c:pt>
                <c:pt idx="931">
                  <c:v>2901</c:v>
                </c:pt>
                <c:pt idx="932">
                  <c:v>2902</c:v>
                </c:pt>
                <c:pt idx="933">
                  <c:v>2903</c:v>
                </c:pt>
                <c:pt idx="934">
                  <c:v>2904</c:v>
                </c:pt>
                <c:pt idx="935">
                  <c:v>2905</c:v>
                </c:pt>
                <c:pt idx="936">
                  <c:v>2906</c:v>
                </c:pt>
                <c:pt idx="937">
                  <c:v>2907</c:v>
                </c:pt>
                <c:pt idx="938">
                  <c:v>2908</c:v>
                </c:pt>
                <c:pt idx="939">
                  <c:v>2909</c:v>
                </c:pt>
                <c:pt idx="940">
                  <c:v>2910</c:v>
                </c:pt>
                <c:pt idx="941">
                  <c:v>2911</c:v>
                </c:pt>
                <c:pt idx="942">
                  <c:v>2912</c:v>
                </c:pt>
                <c:pt idx="943">
                  <c:v>2913</c:v>
                </c:pt>
                <c:pt idx="944">
                  <c:v>2914</c:v>
                </c:pt>
                <c:pt idx="945">
                  <c:v>2915</c:v>
                </c:pt>
                <c:pt idx="946">
                  <c:v>2916</c:v>
                </c:pt>
                <c:pt idx="947">
                  <c:v>2917</c:v>
                </c:pt>
                <c:pt idx="948">
                  <c:v>2918</c:v>
                </c:pt>
                <c:pt idx="949">
                  <c:v>2919</c:v>
                </c:pt>
                <c:pt idx="950">
                  <c:v>2920</c:v>
                </c:pt>
                <c:pt idx="951">
                  <c:v>2921</c:v>
                </c:pt>
                <c:pt idx="952">
                  <c:v>2922</c:v>
                </c:pt>
                <c:pt idx="953">
                  <c:v>2923</c:v>
                </c:pt>
                <c:pt idx="954">
                  <c:v>2924</c:v>
                </c:pt>
                <c:pt idx="955">
                  <c:v>2925</c:v>
                </c:pt>
                <c:pt idx="956">
                  <c:v>2926</c:v>
                </c:pt>
                <c:pt idx="957">
                  <c:v>2927</c:v>
                </c:pt>
                <c:pt idx="958">
                  <c:v>2928</c:v>
                </c:pt>
                <c:pt idx="959">
                  <c:v>2929</c:v>
                </c:pt>
                <c:pt idx="960">
                  <c:v>2930</c:v>
                </c:pt>
                <c:pt idx="961">
                  <c:v>2931</c:v>
                </c:pt>
                <c:pt idx="962">
                  <c:v>2932</c:v>
                </c:pt>
                <c:pt idx="963">
                  <c:v>2933</c:v>
                </c:pt>
                <c:pt idx="964">
                  <c:v>2934</c:v>
                </c:pt>
                <c:pt idx="965">
                  <c:v>2935</c:v>
                </c:pt>
                <c:pt idx="966">
                  <c:v>2936</c:v>
                </c:pt>
                <c:pt idx="967">
                  <c:v>2937</c:v>
                </c:pt>
                <c:pt idx="968">
                  <c:v>2938</c:v>
                </c:pt>
                <c:pt idx="969">
                  <c:v>2939</c:v>
                </c:pt>
                <c:pt idx="970">
                  <c:v>2940</c:v>
                </c:pt>
                <c:pt idx="971">
                  <c:v>2941</c:v>
                </c:pt>
                <c:pt idx="972">
                  <c:v>2942</c:v>
                </c:pt>
                <c:pt idx="973">
                  <c:v>2943</c:v>
                </c:pt>
                <c:pt idx="974">
                  <c:v>2944</c:v>
                </c:pt>
                <c:pt idx="975">
                  <c:v>2945</c:v>
                </c:pt>
                <c:pt idx="976">
                  <c:v>2946</c:v>
                </c:pt>
                <c:pt idx="977">
                  <c:v>2947</c:v>
                </c:pt>
                <c:pt idx="978">
                  <c:v>2948</c:v>
                </c:pt>
                <c:pt idx="979">
                  <c:v>2949</c:v>
                </c:pt>
                <c:pt idx="980">
                  <c:v>2950</c:v>
                </c:pt>
                <c:pt idx="981">
                  <c:v>2951</c:v>
                </c:pt>
                <c:pt idx="982">
                  <c:v>2952</c:v>
                </c:pt>
                <c:pt idx="983">
                  <c:v>2953</c:v>
                </c:pt>
                <c:pt idx="984">
                  <c:v>2954</c:v>
                </c:pt>
                <c:pt idx="985">
                  <c:v>2955</c:v>
                </c:pt>
                <c:pt idx="986">
                  <c:v>2956</c:v>
                </c:pt>
                <c:pt idx="987">
                  <c:v>2957</c:v>
                </c:pt>
                <c:pt idx="988">
                  <c:v>2958</c:v>
                </c:pt>
                <c:pt idx="989">
                  <c:v>2959</c:v>
                </c:pt>
                <c:pt idx="990">
                  <c:v>2960</c:v>
                </c:pt>
                <c:pt idx="991">
                  <c:v>2961</c:v>
                </c:pt>
                <c:pt idx="992">
                  <c:v>2962</c:v>
                </c:pt>
                <c:pt idx="993">
                  <c:v>2963</c:v>
                </c:pt>
                <c:pt idx="994">
                  <c:v>2964</c:v>
                </c:pt>
                <c:pt idx="995">
                  <c:v>2965</c:v>
                </c:pt>
                <c:pt idx="996">
                  <c:v>2966</c:v>
                </c:pt>
                <c:pt idx="997">
                  <c:v>2967</c:v>
                </c:pt>
                <c:pt idx="998">
                  <c:v>2968</c:v>
                </c:pt>
                <c:pt idx="999">
                  <c:v>2969</c:v>
                </c:pt>
                <c:pt idx="1000">
                  <c:v>2970</c:v>
                </c:pt>
                <c:pt idx="1001">
                  <c:v>2971</c:v>
                </c:pt>
                <c:pt idx="1002">
                  <c:v>2972</c:v>
                </c:pt>
                <c:pt idx="1003">
                  <c:v>2973</c:v>
                </c:pt>
                <c:pt idx="1004">
                  <c:v>2974</c:v>
                </c:pt>
                <c:pt idx="1005">
                  <c:v>2975</c:v>
                </c:pt>
                <c:pt idx="1006">
                  <c:v>2976</c:v>
                </c:pt>
                <c:pt idx="1007">
                  <c:v>2977</c:v>
                </c:pt>
                <c:pt idx="1008">
                  <c:v>2978</c:v>
                </c:pt>
                <c:pt idx="1009">
                  <c:v>2979</c:v>
                </c:pt>
                <c:pt idx="1010">
                  <c:v>2980</c:v>
                </c:pt>
                <c:pt idx="1011">
                  <c:v>2981</c:v>
                </c:pt>
                <c:pt idx="1012">
                  <c:v>2982</c:v>
                </c:pt>
                <c:pt idx="1013">
                  <c:v>2983</c:v>
                </c:pt>
                <c:pt idx="1014">
                  <c:v>2984</c:v>
                </c:pt>
                <c:pt idx="1015">
                  <c:v>2985</c:v>
                </c:pt>
                <c:pt idx="1016">
                  <c:v>2986</c:v>
                </c:pt>
                <c:pt idx="1017">
                  <c:v>2987</c:v>
                </c:pt>
                <c:pt idx="1018">
                  <c:v>2988</c:v>
                </c:pt>
                <c:pt idx="1019">
                  <c:v>2989</c:v>
                </c:pt>
                <c:pt idx="1020">
                  <c:v>2990</c:v>
                </c:pt>
                <c:pt idx="1021">
                  <c:v>2991</c:v>
                </c:pt>
                <c:pt idx="1022">
                  <c:v>2992</c:v>
                </c:pt>
                <c:pt idx="1023">
                  <c:v>2993</c:v>
                </c:pt>
                <c:pt idx="1024">
                  <c:v>2994</c:v>
                </c:pt>
                <c:pt idx="1025">
                  <c:v>2995</c:v>
                </c:pt>
                <c:pt idx="1026">
                  <c:v>2996</c:v>
                </c:pt>
                <c:pt idx="1027">
                  <c:v>2997</c:v>
                </c:pt>
                <c:pt idx="1028">
                  <c:v>2998</c:v>
                </c:pt>
                <c:pt idx="1029">
                  <c:v>2999</c:v>
                </c:pt>
                <c:pt idx="1030">
                  <c:v>3000</c:v>
                </c:pt>
                <c:pt idx="1031">
                  <c:v>3001</c:v>
                </c:pt>
                <c:pt idx="1032">
                  <c:v>3002</c:v>
                </c:pt>
                <c:pt idx="1033">
                  <c:v>3003</c:v>
                </c:pt>
                <c:pt idx="1034">
                  <c:v>3004</c:v>
                </c:pt>
                <c:pt idx="1035">
                  <c:v>3005</c:v>
                </c:pt>
                <c:pt idx="1036">
                  <c:v>3006</c:v>
                </c:pt>
                <c:pt idx="1037">
                  <c:v>3007</c:v>
                </c:pt>
                <c:pt idx="1038">
                  <c:v>3008</c:v>
                </c:pt>
                <c:pt idx="1039">
                  <c:v>3009</c:v>
                </c:pt>
                <c:pt idx="1040">
                  <c:v>3010</c:v>
                </c:pt>
                <c:pt idx="1041">
                  <c:v>3011</c:v>
                </c:pt>
                <c:pt idx="1042">
                  <c:v>3012</c:v>
                </c:pt>
                <c:pt idx="1043">
                  <c:v>3013</c:v>
                </c:pt>
                <c:pt idx="1044">
                  <c:v>3014</c:v>
                </c:pt>
                <c:pt idx="1045">
                  <c:v>3015</c:v>
                </c:pt>
                <c:pt idx="1046">
                  <c:v>3016</c:v>
                </c:pt>
                <c:pt idx="1047">
                  <c:v>3017</c:v>
                </c:pt>
                <c:pt idx="1048">
                  <c:v>3018</c:v>
                </c:pt>
                <c:pt idx="1049">
                  <c:v>3019</c:v>
                </c:pt>
                <c:pt idx="1050">
                  <c:v>3020</c:v>
                </c:pt>
                <c:pt idx="1051">
                  <c:v>3021</c:v>
                </c:pt>
                <c:pt idx="1052">
                  <c:v>3022</c:v>
                </c:pt>
                <c:pt idx="1053">
                  <c:v>3023</c:v>
                </c:pt>
                <c:pt idx="1054">
                  <c:v>3024</c:v>
                </c:pt>
                <c:pt idx="1055">
                  <c:v>3025</c:v>
                </c:pt>
                <c:pt idx="1056">
                  <c:v>3026</c:v>
                </c:pt>
                <c:pt idx="1057">
                  <c:v>3027</c:v>
                </c:pt>
                <c:pt idx="1058">
                  <c:v>3028</c:v>
                </c:pt>
                <c:pt idx="1059">
                  <c:v>3029</c:v>
                </c:pt>
                <c:pt idx="1060">
                  <c:v>3030</c:v>
                </c:pt>
                <c:pt idx="1061">
                  <c:v>3031</c:v>
                </c:pt>
                <c:pt idx="1062">
                  <c:v>3032</c:v>
                </c:pt>
                <c:pt idx="1063">
                  <c:v>3033</c:v>
                </c:pt>
                <c:pt idx="1064">
                  <c:v>3034</c:v>
                </c:pt>
                <c:pt idx="1065">
                  <c:v>3035</c:v>
                </c:pt>
                <c:pt idx="1066">
                  <c:v>3036</c:v>
                </c:pt>
                <c:pt idx="1067">
                  <c:v>3037</c:v>
                </c:pt>
                <c:pt idx="1068">
                  <c:v>3038</c:v>
                </c:pt>
                <c:pt idx="1069">
                  <c:v>3039</c:v>
                </c:pt>
                <c:pt idx="1070">
                  <c:v>3040</c:v>
                </c:pt>
                <c:pt idx="1071">
                  <c:v>3041</c:v>
                </c:pt>
                <c:pt idx="1072">
                  <c:v>3042</c:v>
                </c:pt>
                <c:pt idx="1073">
                  <c:v>3043</c:v>
                </c:pt>
                <c:pt idx="1074">
                  <c:v>3044</c:v>
                </c:pt>
                <c:pt idx="1075">
                  <c:v>3045</c:v>
                </c:pt>
                <c:pt idx="1076">
                  <c:v>3046</c:v>
                </c:pt>
                <c:pt idx="1077">
                  <c:v>3047</c:v>
                </c:pt>
                <c:pt idx="1078">
                  <c:v>3048</c:v>
                </c:pt>
                <c:pt idx="1079">
                  <c:v>3049</c:v>
                </c:pt>
                <c:pt idx="1080">
                  <c:v>3050</c:v>
                </c:pt>
                <c:pt idx="1081">
                  <c:v>3051</c:v>
                </c:pt>
                <c:pt idx="1082">
                  <c:v>3052</c:v>
                </c:pt>
                <c:pt idx="1083">
                  <c:v>3053</c:v>
                </c:pt>
                <c:pt idx="1084">
                  <c:v>3054</c:v>
                </c:pt>
                <c:pt idx="1085">
                  <c:v>3055</c:v>
                </c:pt>
                <c:pt idx="1086">
                  <c:v>3056</c:v>
                </c:pt>
                <c:pt idx="1087">
                  <c:v>3057</c:v>
                </c:pt>
                <c:pt idx="1088">
                  <c:v>3058</c:v>
                </c:pt>
                <c:pt idx="1089">
                  <c:v>3059</c:v>
                </c:pt>
                <c:pt idx="1090">
                  <c:v>3060</c:v>
                </c:pt>
                <c:pt idx="1091">
                  <c:v>3061</c:v>
                </c:pt>
                <c:pt idx="1092">
                  <c:v>3062</c:v>
                </c:pt>
                <c:pt idx="1093">
                  <c:v>3063</c:v>
                </c:pt>
                <c:pt idx="1094">
                  <c:v>3064</c:v>
                </c:pt>
                <c:pt idx="1095">
                  <c:v>3065</c:v>
                </c:pt>
                <c:pt idx="1096">
                  <c:v>3066</c:v>
                </c:pt>
                <c:pt idx="1097">
                  <c:v>3067</c:v>
                </c:pt>
                <c:pt idx="1098">
                  <c:v>3068</c:v>
                </c:pt>
                <c:pt idx="1099">
                  <c:v>3069</c:v>
                </c:pt>
                <c:pt idx="1100">
                  <c:v>3070</c:v>
                </c:pt>
                <c:pt idx="1101">
                  <c:v>3071</c:v>
                </c:pt>
                <c:pt idx="1102">
                  <c:v>3072</c:v>
                </c:pt>
                <c:pt idx="1103">
                  <c:v>3073</c:v>
                </c:pt>
                <c:pt idx="1104">
                  <c:v>3074</c:v>
                </c:pt>
                <c:pt idx="1105">
                  <c:v>3075</c:v>
                </c:pt>
                <c:pt idx="1106">
                  <c:v>3076</c:v>
                </c:pt>
                <c:pt idx="1107">
                  <c:v>3077</c:v>
                </c:pt>
                <c:pt idx="1108">
                  <c:v>3078</c:v>
                </c:pt>
                <c:pt idx="1109">
                  <c:v>3079</c:v>
                </c:pt>
                <c:pt idx="1110">
                  <c:v>3080</c:v>
                </c:pt>
                <c:pt idx="1111">
                  <c:v>3081</c:v>
                </c:pt>
                <c:pt idx="1112">
                  <c:v>3082</c:v>
                </c:pt>
                <c:pt idx="1113">
                  <c:v>3083</c:v>
                </c:pt>
                <c:pt idx="1114">
                  <c:v>3084</c:v>
                </c:pt>
                <c:pt idx="1115">
                  <c:v>3085</c:v>
                </c:pt>
                <c:pt idx="1116">
                  <c:v>3086</c:v>
                </c:pt>
                <c:pt idx="1117">
                  <c:v>3087</c:v>
                </c:pt>
                <c:pt idx="1118">
                  <c:v>3088</c:v>
                </c:pt>
                <c:pt idx="1119">
                  <c:v>3089</c:v>
                </c:pt>
                <c:pt idx="1120">
                  <c:v>3090</c:v>
                </c:pt>
                <c:pt idx="1121">
                  <c:v>3091</c:v>
                </c:pt>
                <c:pt idx="1122">
                  <c:v>3092</c:v>
                </c:pt>
                <c:pt idx="1123">
                  <c:v>3093</c:v>
                </c:pt>
                <c:pt idx="1124">
                  <c:v>3094</c:v>
                </c:pt>
                <c:pt idx="1125">
                  <c:v>3095</c:v>
                </c:pt>
                <c:pt idx="1126">
                  <c:v>3096</c:v>
                </c:pt>
                <c:pt idx="1127">
                  <c:v>3097</c:v>
                </c:pt>
                <c:pt idx="1128">
                  <c:v>3098</c:v>
                </c:pt>
                <c:pt idx="1129">
                  <c:v>3099</c:v>
                </c:pt>
                <c:pt idx="1130">
                  <c:v>3100</c:v>
                </c:pt>
                <c:pt idx="1131">
                  <c:v>3101</c:v>
                </c:pt>
                <c:pt idx="1132">
                  <c:v>3102</c:v>
                </c:pt>
                <c:pt idx="1133">
                  <c:v>3103</c:v>
                </c:pt>
                <c:pt idx="1134">
                  <c:v>3104</c:v>
                </c:pt>
                <c:pt idx="1135">
                  <c:v>3105</c:v>
                </c:pt>
                <c:pt idx="1136">
                  <c:v>3106</c:v>
                </c:pt>
                <c:pt idx="1137">
                  <c:v>3107</c:v>
                </c:pt>
                <c:pt idx="1138">
                  <c:v>3108</c:v>
                </c:pt>
                <c:pt idx="1139">
                  <c:v>3109</c:v>
                </c:pt>
                <c:pt idx="1140">
                  <c:v>3110</c:v>
                </c:pt>
                <c:pt idx="1141">
                  <c:v>3111</c:v>
                </c:pt>
                <c:pt idx="1142">
                  <c:v>3112</c:v>
                </c:pt>
                <c:pt idx="1143">
                  <c:v>3113</c:v>
                </c:pt>
                <c:pt idx="1144">
                  <c:v>3114</c:v>
                </c:pt>
                <c:pt idx="1145">
                  <c:v>3115</c:v>
                </c:pt>
                <c:pt idx="1146">
                  <c:v>3116</c:v>
                </c:pt>
                <c:pt idx="1147">
                  <c:v>3117</c:v>
                </c:pt>
                <c:pt idx="1148">
                  <c:v>3118</c:v>
                </c:pt>
                <c:pt idx="1149">
                  <c:v>3119</c:v>
                </c:pt>
                <c:pt idx="1150">
                  <c:v>3120</c:v>
                </c:pt>
                <c:pt idx="1151">
                  <c:v>3121</c:v>
                </c:pt>
                <c:pt idx="1152">
                  <c:v>3122</c:v>
                </c:pt>
                <c:pt idx="1153">
                  <c:v>3123</c:v>
                </c:pt>
                <c:pt idx="1154">
                  <c:v>3124</c:v>
                </c:pt>
                <c:pt idx="1155">
                  <c:v>3125</c:v>
                </c:pt>
                <c:pt idx="1156">
                  <c:v>3126</c:v>
                </c:pt>
                <c:pt idx="1157">
                  <c:v>3127</c:v>
                </c:pt>
                <c:pt idx="1158">
                  <c:v>3128</c:v>
                </c:pt>
                <c:pt idx="1159">
                  <c:v>3129</c:v>
                </c:pt>
                <c:pt idx="1160">
                  <c:v>3130</c:v>
                </c:pt>
                <c:pt idx="1161">
                  <c:v>3131</c:v>
                </c:pt>
                <c:pt idx="1162">
                  <c:v>3132</c:v>
                </c:pt>
                <c:pt idx="1163">
                  <c:v>3133</c:v>
                </c:pt>
                <c:pt idx="1164">
                  <c:v>3134</c:v>
                </c:pt>
                <c:pt idx="1165">
                  <c:v>3135</c:v>
                </c:pt>
                <c:pt idx="1166">
                  <c:v>3136</c:v>
                </c:pt>
                <c:pt idx="1167">
                  <c:v>3137</c:v>
                </c:pt>
                <c:pt idx="1168">
                  <c:v>3138</c:v>
                </c:pt>
                <c:pt idx="1169">
                  <c:v>3139</c:v>
                </c:pt>
                <c:pt idx="1170">
                  <c:v>3140</c:v>
                </c:pt>
                <c:pt idx="1171">
                  <c:v>3141</c:v>
                </c:pt>
                <c:pt idx="1172">
                  <c:v>3142</c:v>
                </c:pt>
                <c:pt idx="1173">
                  <c:v>3143</c:v>
                </c:pt>
                <c:pt idx="1174">
                  <c:v>3144</c:v>
                </c:pt>
                <c:pt idx="1175">
                  <c:v>3145</c:v>
                </c:pt>
                <c:pt idx="1176">
                  <c:v>3146</c:v>
                </c:pt>
                <c:pt idx="1177">
                  <c:v>3147</c:v>
                </c:pt>
                <c:pt idx="1178">
                  <c:v>3148</c:v>
                </c:pt>
                <c:pt idx="1179">
                  <c:v>3149</c:v>
                </c:pt>
                <c:pt idx="1180">
                  <c:v>3150</c:v>
                </c:pt>
                <c:pt idx="1181">
                  <c:v>3151</c:v>
                </c:pt>
                <c:pt idx="1182">
                  <c:v>3152</c:v>
                </c:pt>
                <c:pt idx="1183">
                  <c:v>3153</c:v>
                </c:pt>
                <c:pt idx="1184">
                  <c:v>3154</c:v>
                </c:pt>
                <c:pt idx="1185">
                  <c:v>3155</c:v>
                </c:pt>
                <c:pt idx="1186">
                  <c:v>3156</c:v>
                </c:pt>
                <c:pt idx="1187">
                  <c:v>3157</c:v>
                </c:pt>
                <c:pt idx="1188">
                  <c:v>3158</c:v>
                </c:pt>
                <c:pt idx="1189">
                  <c:v>3159</c:v>
                </c:pt>
                <c:pt idx="1190">
                  <c:v>3160</c:v>
                </c:pt>
                <c:pt idx="1191">
                  <c:v>3161</c:v>
                </c:pt>
                <c:pt idx="1192">
                  <c:v>3162</c:v>
                </c:pt>
                <c:pt idx="1193">
                  <c:v>3163</c:v>
                </c:pt>
                <c:pt idx="1194">
                  <c:v>3164</c:v>
                </c:pt>
                <c:pt idx="1195">
                  <c:v>3165</c:v>
                </c:pt>
                <c:pt idx="1196">
                  <c:v>3166</c:v>
                </c:pt>
                <c:pt idx="1197">
                  <c:v>3167</c:v>
                </c:pt>
                <c:pt idx="1198">
                  <c:v>3168</c:v>
                </c:pt>
                <c:pt idx="1199">
                  <c:v>3169</c:v>
                </c:pt>
                <c:pt idx="1200">
                  <c:v>3170</c:v>
                </c:pt>
                <c:pt idx="1201">
                  <c:v>3171</c:v>
                </c:pt>
                <c:pt idx="1202">
                  <c:v>3172</c:v>
                </c:pt>
                <c:pt idx="1203">
                  <c:v>3173</c:v>
                </c:pt>
                <c:pt idx="1204">
                  <c:v>3174</c:v>
                </c:pt>
                <c:pt idx="1205">
                  <c:v>3175</c:v>
                </c:pt>
                <c:pt idx="1206">
                  <c:v>3176</c:v>
                </c:pt>
                <c:pt idx="1207">
                  <c:v>3177</c:v>
                </c:pt>
                <c:pt idx="1208">
                  <c:v>3178</c:v>
                </c:pt>
                <c:pt idx="1209">
                  <c:v>3179</c:v>
                </c:pt>
                <c:pt idx="1210">
                  <c:v>3180</c:v>
                </c:pt>
                <c:pt idx="1211">
                  <c:v>3181</c:v>
                </c:pt>
                <c:pt idx="1212">
                  <c:v>3182</c:v>
                </c:pt>
                <c:pt idx="1213">
                  <c:v>3183</c:v>
                </c:pt>
                <c:pt idx="1214">
                  <c:v>3184</c:v>
                </c:pt>
                <c:pt idx="1215">
                  <c:v>3185</c:v>
                </c:pt>
                <c:pt idx="1216">
                  <c:v>3186</c:v>
                </c:pt>
                <c:pt idx="1217">
                  <c:v>3187</c:v>
                </c:pt>
                <c:pt idx="1218">
                  <c:v>3188</c:v>
                </c:pt>
                <c:pt idx="1219">
                  <c:v>3189</c:v>
                </c:pt>
                <c:pt idx="1220">
                  <c:v>3190</c:v>
                </c:pt>
                <c:pt idx="1221">
                  <c:v>3191</c:v>
                </c:pt>
                <c:pt idx="1222">
                  <c:v>3192</c:v>
                </c:pt>
                <c:pt idx="1223">
                  <c:v>3193</c:v>
                </c:pt>
                <c:pt idx="1224">
                  <c:v>3194</c:v>
                </c:pt>
                <c:pt idx="1225">
                  <c:v>3195</c:v>
                </c:pt>
                <c:pt idx="1226">
                  <c:v>3196</c:v>
                </c:pt>
                <c:pt idx="1227">
                  <c:v>3197</c:v>
                </c:pt>
                <c:pt idx="1228">
                  <c:v>3198</c:v>
                </c:pt>
                <c:pt idx="1229">
                  <c:v>3199</c:v>
                </c:pt>
                <c:pt idx="1230">
                  <c:v>3200</c:v>
                </c:pt>
                <c:pt idx="1231">
                  <c:v>3201</c:v>
                </c:pt>
                <c:pt idx="1232">
                  <c:v>3202</c:v>
                </c:pt>
                <c:pt idx="1233">
                  <c:v>3203</c:v>
                </c:pt>
                <c:pt idx="1234">
                  <c:v>3204</c:v>
                </c:pt>
                <c:pt idx="1235">
                  <c:v>3205</c:v>
                </c:pt>
                <c:pt idx="1236">
                  <c:v>3206</c:v>
                </c:pt>
                <c:pt idx="1237">
                  <c:v>3207</c:v>
                </c:pt>
                <c:pt idx="1238">
                  <c:v>3208</c:v>
                </c:pt>
                <c:pt idx="1239">
                  <c:v>3209</c:v>
                </c:pt>
                <c:pt idx="1240">
                  <c:v>3210</c:v>
                </c:pt>
                <c:pt idx="1241">
                  <c:v>3211</c:v>
                </c:pt>
                <c:pt idx="1242">
                  <c:v>3212</c:v>
                </c:pt>
                <c:pt idx="1243">
                  <c:v>3213</c:v>
                </c:pt>
                <c:pt idx="1244">
                  <c:v>3214</c:v>
                </c:pt>
                <c:pt idx="1245">
                  <c:v>3215</c:v>
                </c:pt>
                <c:pt idx="1246">
                  <c:v>3216</c:v>
                </c:pt>
                <c:pt idx="1247">
                  <c:v>3217</c:v>
                </c:pt>
                <c:pt idx="1248">
                  <c:v>3218</c:v>
                </c:pt>
                <c:pt idx="1249">
                  <c:v>3219</c:v>
                </c:pt>
                <c:pt idx="1250">
                  <c:v>3220</c:v>
                </c:pt>
                <c:pt idx="1251">
                  <c:v>3221</c:v>
                </c:pt>
                <c:pt idx="1252">
                  <c:v>3222</c:v>
                </c:pt>
                <c:pt idx="1253">
                  <c:v>3223</c:v>
                </c:pt>
                <c:pt idx="1254">
                  <c:v>3224</c:v>
                </c:pt>
                <c:pt idx="1255">
                  <c:v>3225</c:v>
                </c:pt>
                <c:pt idx="1256">
                  <c:v>3226</c:v>
                </c:pt>
                <c:pt idx="1257">
                  <c:v>3227</c:v>
                </c:pt>
                <c:pt idx="1258">
                  <c:v>3228</c:v>
                </c:pt>
                <c:pt idx="1259">
                  <c:v>3229</c:v>
                </c:pt>
                <c:pt idx="1260">
                  <c:v>3230</c:v>
                </c:pt>
                <c:pt idx="1261">
                  <c:v>3231</c:v>
                </c:pt>
                <c:pt idx="1262">
                  <c:v>3232</c:v>
                </c:pt>
                <c:pt idx="1263">
                  <c:v>3233</c:v>
                </c:pt>
                <c:pt idx="1264">
                  <c:v>3234</c:v>
                </c:pt>
                <c:pt idx="1265">
                  <c:v>3235</c:v>
                </c:pt>
                <c:pt idx="1266">
                  <c:v>3236</c:v>
                </c:pt>
                <c:pt idx="1267">
                  <c:v>3237</c:v>
                </c:pt>
                <c:pt idx="1268">
                  <c:v>3238</c:v>
                </c:pt>
                <c:pt idx="1269">
                  <c:v>3239</c:v>
                </c:pt>
                <c:pt idx="1270">
                  <c:v>3240</c:v>
                </c:pt>
                <c:pt idx="1271">
                  <c:v>3241</c:v>
                </c:pt>
                <c:pt idx="1272">
                  <c:v>3242</c:v>
                </c:pt>
                <c:pt idx="1273">
                  <c:v>3243</c:v>
                </c:pt>
                <c:pt idx="1274">
                  <c:v>3244</c:v>
                </c:pt>
                <c:pt idx="1275">
                  <c:v>3245</c:v>
                </c:pt>
                <c:pt idx="1276">
                  <c:v>3246</c:v>
                </c:pt>
                <c:pt idx="1277">
                  <c:v>3247</c:v>
                </c:pt>
                <c:pt idx="1278">
                  <c:v>3248</c:v>
                </c:pt>
                <c:pt idx="1279">
                  <c:v>3249</c:v>
                </c:pt>
                <c:pt idx="1280">
                  <c:v>3250</c:v>
                </c:pt>
                <c:pt idx="1281">
                  <c:v>3251</c:v>
                </c:pt>
                <c:pt idx="1282">
                  <c:v>3252</c:v>
                </c:pt>
                <c:pt idx="1283">
                  <c:v>3253</c:v>
                </c:pt>
                <c:pt idx="1284">
                  <c:v>3254</c:v>
                </c:pt>
                <c:pt idx="1285">
                  <c:v>3255</c:v>
                </c:pt>
                <c:pt idx="1286">
                  <c:v>3256</c:v>
                </c:pt>
                <c:pt idx="1287">
                  <c:v>3257</c:v>
                </c:pt>
                <c:pt idx="1288">
                  <c:v>3258</c:v>
                </c:pt>
                <c:pt idx="1289">
                  <c:v>3259</c:v>
                </c:pt>
                <c:pt idx="1290">
                  <c:v>3260</c:v>
                </c:pt>
                <c:pt idx="1291">
                  <c:v>3261</c:v>
                </c:pt>
                <c:pt idx="1292">
                  <c:v>3262</c:v>
                </c:pt>
                <c:pt idx="1293">
                  <c:v>3263</c:v>
                </c:pt>
                <c:pt idx="1294">
                  <c:v>3264</c:v>
                </c:pt>
                <c:pt idx="1295">
                  <c:v>3265</c:v>
                </c:pt>
                <c:pt idx="1296">
                  <c:v>3266</c:v>
                </c:pt>
                <c:pt idx="1297">
                  <c:v>3267</c:v>
                </c:pt>
                <c:pt idx="1298">
                  <c:v>3268</c:v>
                </c:pt>
                <c:pt idx="1299">
                  <c:v>3269</c:v>
                </c:pt>
                <c:pt idx="1300">
                  <c:v>3270</c:v>
                </c:pt>
                <c:pt idx="1301">
                  <c:v>3271</c:v>
                </c:pt>
                <c:pt idx="1302">
                  <c:v>3272</c:v>
                </c:pt>
                <c:pt idx="1303">
                  <c:v>3273</c:v>
                </c:pt>
                <c:pt idx="1304">
                  <c:v>3274</c:v>
                </c:pt>
                <c:pt idx="1305">
                  <c:v>3275</c:v>
                </c:pt>
                <c:pt idx="1306">
                  <c:v>3276</c:v>
                </c:pt>
                <c:pt idx="1307">
                  <c:v>3277</c:v>
                </c:pt>
                <c:pt idx="1308">
                  <c:v>3278</c:v>
                </c:pt>
                <c:pt idx="1309">
                  <c:v>3279</c:v>
                </c:pt>
                <c:pt idx="1310">
                  <c:v>3280</c:v>
                </c:pt>
                <c:pt idx="1311">
                  <c:v>3281</c:v>
                </c:pt>
                <c:pt idx="1312">
                  <c:v>3282</c:v>
                </c:pt>
                <c:pt idx="1313">
                  <c:v>3283</c:v>
                </c:pt>
                <c:pt idx="1314">
                  <c:v>3284</c:v>
                </c:pt>
                <c:pt idx="1315">
                  <c:v>3285</c:v>
                </c:pt>
                <c:pt idx="1316">
                  <c:v>3286</c:v>
                </c:pt>
                <c:pt idx="1317">
                  <c:v>3287</c:v>
                </c:pt>
                <c:pt idx="1318">
                  <c:v>3288</c:v>
                </c:pt>
                <c:pt idx="1319">
                  <c:v>3289</c:v>
                </c:pt>
                <c:pt idx="1320">
                  <c:v>3290</c:v>
                </c:pt>
                <c:pt idx="1321">
                  <c:v>3291</c:v>
                </c:pt>
                <c:pt idx="1322">
                  <c:v>3292</c:v>
                </c:pt>
                <c:pt idx="1323">
                  <c:v>3293</c:v>
                </c:pt>
                <c:pt idx="1324">
                  <c:v>3294</c:v>
                </c:pt>
                <c:pt idx="1325">
                  <c:v>3295</c:v>
                </c:pt>
                <c:pt idx="1326">
                  <c:v>3296</c:v>
                </c:pt>
                <c:pt idx="1327">
                  <c:v>3297</c:v>
                </c:pt>
                <c:pt idx="1328">
                  <c:v>3298</c:v>
                </c:pt>
                <c:pt idx="1329">
                  <c:v>3299</c:v>
                </c:pt>
                <c:pt idx="1330">
                  <c:v>3300</c:v>
                </c:pt>
                <c:pt idx="1331">
                  <c:v>3301</c:v>
                </c:pt>
                <c:pt idx="1332">
                  <c:v>3302</c:v>
                </c:pt>
                <c:pt idx="1333">
                  <c:v>3303</c:v>
                </c:pt>
                <c:pt idx="1334">
                  <c:v>3304</c:v>
                </c:pt>
                <c:pt idx="1335">
                  <c:v>3305</c:v>
                </c:pt>
                <c:pt idx="1336">
                  <c:v>3306</c:v>
                </c:pt>
                <c:pt idx="1337">
                  <c:v>3307</c:v>
                </c:pt>
                <c:pt idx="1338">
                  <c:v>3308</c:v>
                </c:pt>
                <c:pt idx="1339">
                  <c:v>3309</c:v>
                </c:pt>
                <c:pt idx="1340">
                  <c:v>3310</c:v>
                </c:pt>
                <c:pt idx="1341">
                  <c:v>3311</c:v>
                </c:pt>
                <c:pt idx="1342">
                  <c:v>3312</c:v>
                </c:pt>
                <c:pt idx="1343">
                  <c:v>3313</c:v>
                </c:pt>
                <c:pt idx="1344">
                  <c:v>3314</c:v>
                </c:pt>
                <c:pt idx="1345">
                  <c:v>3315</c:v>
                </c:pt>
                <c:pt idx="1346">
                  <c:v>3316</c:v>
                </c:pt>
                <c:pt idx="1347">
                  <c:v>3317</c:v>
                </c:pt>
                <c:pt idx="1348">
                  <c:v>3318</c:v>
                </c:pt>
                <c:pt idx="1349">
                  <c:v>3319</c:v>
                </c:pt>
                <c:pt idx="1350">
                  <c:v>3320</c:v>
                </c:pt>
                <c:pt idx="1351">
                  <c:v>3321</c:v>
                </c:pt>
                <c:pt idx="1352">
                  <c:v>3322</c:v>
                </c:pt>
                <c:pt idx="1353">
                  <c:v>3323</c:v>
                </c:pt>
                <c:pt idx="1354">
                  <c:v>3324</c:v>
                </c:pt>
                <c:pt idx="1355">
                  <c:v>3325</c:v>
                </c:pt>
                <c:pt idx="1356">
                  <c:v>3326</c:v>
                </c:pt>
                <c:pt idx="1357">
                  <c:v>3327</c:v>
                </c:pt>
                <c:pt idx="1358">
                  <c:v>3328</c:v>
                </c:pt>
                <c:pt idx="1359">
                  <c:v>3329</c:v>
                </c:pt>
                <c:pt idx="1360">
                  <c:v>3330</c:v>
                </c:pt>
                <c:pt idx="1361">
                  <c:v>3331</c:v>
                </c:pt>
                <c:pt idx="1362">
                  <c:v>3332</c:v>
                </c:pt>
                <c:pt idx="1363">
                  <c:v>3333</c:v>
                </c:pt>
                <c:pt idx="1364">
                  <c:v>3334</c:v>
                </c:pt>
                <c:pt idx="1365">
                  <c:v>3335</c:v>
                </c:pt>
                <c:pt idx="1366">
                  <c:v>3336</c:v>
                </c:pt>
                <c:pt idx="1367">
                  <c:v>3337</c:v>
                </c:pt>
                <c:pt idx="1368">
                  <c:v>3338</c:v>
                </c:pt>
                <c:pt idx="1369">
                  <c:v>3339</c:v>
                </c:pt>
                <c:pt idx="1370">
                  <c:v>3340</c:v>
                </c:pt>
                <c:pt idx="1371">
                  <c:v>3341</c:v>
                </c:pt>
                <c:pt idx="1372">
                  <c:v>3342</c:v>
                </c:pt>
                <c:pt idx="1373">
                  <c:v>3343</c:v>
                </c:pt>
                <c:pt idx="1374">
                  <c:v>3344</c:v>
                </c:pt>
                <c:pt idx="1375">
                  <c:v>3345</c:v>
                </c:pt>
                <c:pt idx="1376">
                  <c:v>3346</c:v>
                </c:pt>
                <c:pt idx="1377">
                  <c:v>3347</c:v>
                </c:pt>
                <c:pt idx="1378">
                  <c:v>3348</c:v>
                </c:pt>
                <c:pt idx="1379">
                  <c:v>3349</c:v>
                </c:pt>
                <c:pt idx="1380">
                  <c:v>3350</c:v>
                </c:pt>
                <c:pt idx="1381">
                  <c:v>3351</c:v>
                </c:pt>
                <c:pt idx="1382">
                  <c:v>3352</c:v>
                </c:pt>
                <c:pt idx="1383">
                  <c:v>3353</c:v>
                </c:pt>
                <c:pt idx="1384">
                  <c:v>3354</c:v>
                </c:pt>
                <c:pt idx="1385">
                  <c:v>3355</c:v>
                </c:pt>
                <c:pt idx="1386">
                  <c:v>3356</c:v>
                </c:pt>
                <c:pt idx="1387">
                  <c:v>3357</c:v>
                </c:pt>
                <c:pt idx="1388">
                  <c:v>3358</c:v>
                </c:pt>
                <c:pt idx="1389">
                  <c:v>3359</c:v>
                </c:pt>
                <c:pt idx="1390">
                  <c:v>3360</c:v>
                </c:pt>
                <c:pt idx="1391">
                  <c:v>3361</c:v>
                </c:pt>
                <c:pt idx="1392">
                  <c:v>3362</c:v>
                </c:pt>
                <c:pt idx="1393">
                  <c:v>3363</c:v>
                </c:pt>
                <c:pt idx="1394">
                  <c:v>3364</c:v>
                </c:pt>
                <c:pt idx="1395">
                  <c:v>3365</c:v>
                </c:pt>
                <c:pt idx="1396">
                  <c:v>3366</c:v>
                </c:pt>
                <c:pt idx="1397">
                  <c:v>3367</c:v>
                </c:pt>
                <c:pt idx="1398">
                  <c:v>3368</c:v>
                </c:pt>
                <c:pt idx="1399">
                  <c:v>3369</c:v>
                </c:pt>
                <c:pt idx="1400">
                  <c:v>3370</c:v>
                </c:pt>
                <c:pt idx="1401">
                  <c:v>3371</c:v>
                </c:pt>
                <c:pt idx="1402">
                  <c:v>3372</c:v>
                </c:pt>
                <c:pt idx="1403">
                  <c:v>3373</c:v>
                </c:pt>
                <c:pt idx="1404">
                  <c:v>3374</c:v>
                </c:pt>
                <c:pt idx="1405">
                  <c:v>3375</c:v>
                </c:pt>
                <c:pt idx="1406">
                  <c:v>3376</c:v>
                </c:pt>
                <c:pt idx="1407">
                  <c:v>3377</c:v>
                </c:pt>
                <c:pt idx="1408">
                  <c:v>3378</c:v>
                </c:pt>
                <c:pt idx="1409">
                  <c:v>3379</c:v>
                </c:pt>
                <c:pt idx="1410">
                  <c:v>3380</c:v>
                </c:pt>
                <c:pt idx="1411">
                  <c:v>3381</c:v>
                </c:pt>
                <c:pt idx="1412">
                  <c:v>3382</c:v>
                </c:pt>
                <c:pt idx="1413">
                  <c:v>3383</c:v>
                </c:pt>
                <c:pt idx="1414">
                  <c:v>3384</c:v>
                </c:pt>
                <c:pt idx="1415">
                  <c:v>3385</c:v>
                </c:pt>
                <c:pt idx="1416">
                  <c:v>3386</c:v>
                </c:pt>
                <c:pt idx="1417">
                  <c:v>3387</c:v>
                </c:pt>
                <c:pt idx="1418">
                  <c:v>3388</c:v>
                </c:pt>
                <c:pt idx="1419">
                  <c:v>3389</c:v>
                </c:pt>
                <c:pt idx="1420">
                  <c:v>3390</c:v>
                </c:pt>
                <c:pt idx="1421">
                  <c:v>3391</c:v>
                </c:pt>
                <c:pt idx="1422">
                  <c:v>3392</c:v>
                </c:pt>
                <c:pt idx="1423">
                  <c:v>3393</c:v>
                </c:pt>
                <c:pt idx="1424">
                  <c:v>3394</c:v>
                </c:pt>
                <c:pt idx="1425">
                  <c:v>3395</c:v>
                </c:pt>
                <c:pt idx="1426">
                  <c:v>3396</c:v>
                </c:pt>
                <c:pt idx="1427">
                  <c:v>3397</c:v>
                </c:pt>
                <c:pt idx="1428">
                  <c:v>3398</c:v>
                </c:pt>
                <c:pt idx="1429">
                  <c:v>3399</c:v>
                </c:pt>
                <c:pt idx="1430">
                  <c:v>3400</c:v>
                </c:pt>
                <c:pt idx="1431">
                  <c:v>3401</c:v>
                </c:pt>
                <c:pt idx="1432">
                  <c:v>3402</c:v>
                </c:pt>
                <c:pt idx="1433">
                  <c:v>3403</c:v>
                </c:pt>
                <c:pt idx="1434">
                  <c:v>3404</c:v>
                </c:pt>
                <c:pt idx="1435">
                  <c:v>3405</c:v>
                </c:pt>
                <c:pt idx="1436">
                  <c:v>3406</c:v>
                </c:pt>
                <c:pt idx="1437">
                  <c:v>3407</c:v>
                </c:pt>
                <c:pt idx="1438">
                  <c:v>3408</c:v>
                </c:pt>
                <c:pt idx="1439">
                  <c:v>3409</c:v>
                </c:pt>
                <c:pt idx="1440">
                  <c:v>3410</c:v>
                </c:pt>
                <c:pt idx="1441">
                  <c:v>3411</c:v>
                </c:pt>
                <c:pt idx="1442">
                  <c:v>3412</c:v>
                </c:pt>
                <c:pt idx="1443">
                  <c:v>3413</c:v>
                </c:pt>
                <c:pt idx="1444">
                  <c:v>3414</c:v>
                </c:pt>
                <c:pt idx="1445">
                  <c:v>3415</c:v>
                </c:pt>
                <c:pt idx="1446">
                  <c:v>3416</c:v>
                </c:pt>
                <c:pt idx="1447">
                  <c:v>3417</c:v>
                </c:pt>
                <c:pt idx="1448">
                  <c:v>3418</c:v>
                </c:pt>
                <c:pt idx="1449">
                  <c:v>3419</c:v>
                </c:pt>
                <c:pt idx="1450">
                  <c:v>3420</c:v>
                </c:pt>
                <c:pt idx="1451">
                  <c:v>3421</c:v>
                </c:pt>
                <c:pt idx="1452">
                  <c:v>3422</c:v>
                </c:pt>
                <c:pt idx="1453">
                  <c:v>3423</c:v>
                </c:pt>
                <c:pt idx="1454">
                  <c:v>3424</c:v>
                </c:pt>
                <c:pt idx="1455">
                  <c:v>3425</c:v>
                </c:pt>
                <c:pt idx="1456">
                  <c:v>3426</c:v>
                </c:pt>
                <c:pt idx="1457">
                  <c:v>3427</c:v>
                </c:pt>
                <c:pt idx="1458">
                  <c:v>3428</c:v>
                </c:pt>
                <c:pt idx="1459">
                  <c:v>3429</c:v>
                </c:pt>
                <c:pt idx="1460">
                  <c:v>3430</c:v>
                </c:pt>
                <c:pt idx="1461">
                  <c:v>3431</c:v>
                </c:pt>
                <c:pt idx="1462">
                  <c:v>3432</c:v>
                </c:pt>
                <c:pt idx="1463">
                  <c:v>3433</c:v>
                </c:pt>
                <c:pt idx="1464">
                  <c:v>3434</c:v>
                </c:pt>
                <c:pt idx="1465">
                  <c:v>3435</c:v>
                </c:pt>
                <c:pt idx="1466">
                  <c:v>3436</c:v>
                </c:pt>
                <c:pt idx="1467">
                  <c:v>3437</c:v>
                </c:pt>
                <c:pt idx="1468">
                  <c:v>3438</c:v>
                </c:pt>
                <c:pt idx="1469">
                  <c:v>3439</c:v>
                </c:pt>
                <c:pt idx="1470">
                  <c:v>3440</c:v>
                </c:pt>
                <c:pt idx="1471">
                  <c:v>3441</c:v>
                </c:pt>
                <c:pt idx="1472">
                  <c:v>3442</c:v>
                </c:pt>
                <c:pt idx="1473">
                  <c:v>3443</c:v>
                </c:pt>
                <c:pt idx="1474">
                  <c:v>3444</c:v>
                </c:pt>
                <c:pt idx="1475">
                  <c:v>3445</c:v>
                </c:pt>
                <c:pt idx="1476">
                  <c:v>3446</c:v>
                </c:pt>
                <c:pt idx="1477">
                  <c:v>3447</c:v>
                </c:pt>
                <c:pt idx="1478">
                  <c:v>3448</c:v>
                </c:pt>
                <c:pt idx="1479">
                  <c:v>3449</c:v>
                </c:pt>
                <c:pt idx="1480">
                  <c:v>3450</c:v>
                </c:pt>
                <c:pt idx="1481">
                  <c:v>3451</c:v>
                </c:pt>
                <c:pt idx="1482">
                  <c:v>3452</c:v>
                </c:pt>
                <c:pt idx="1483">
                  <c:v>3453</c:v>
                </c:pt>
                <c:pt idx="1484">
                  <c:v>3454</c:v>
                </c:pt>
                <c:pt idx="1485">
                  <c:v>3455</c:v>
                </c:pt>
                <c:pt idx="1486">
                  <c:v>3456</c:v>
                </c:pt>
                <c:pt idx="1487">
                  <c:v>3457</c:v>
                </c:pt>
                <c:pt idx="1488">
                  <c:v>3458</c:v>
                </c:pt>
                <c:pt idx="1489">
                  <c:v>3459</c:v>
                </c:pt>
                <c:pt idx="1490">
                  <c:v>3460</c:v>
                </c:pt>
                <c:pt idx="1491">
                  <c:v>3461</c:v>
                </c:pt>
                <c:pt idx="1492">
                  <c:v>3462</c:v>
                </c:pt>
                <c:pt idx="1493">
                  <c:v>3463</c:v>
                </c:pt>
                <c:pt idx="1494">
                  <c:v>3464</c:v>
                </c:pt>
                <c:pt idx="1495">
                  <c:v>3465</c:v>
                </c:pt>
                <c:pt idx="1496">
                  <c:v>3466</c:v>
                </c:pt>
                <c:pt idx="1497">
                  <c:v>3467</c:v>
                </c:pt>
                <c:pt idx="1498">
                  <c:v>3468</c:v>
                </c:pt>
                <c:pt idx="1499">
                  <c:v>3469</c:v>
                </c:pt>
                <c:pt idx="1500">
                  <c:v>3470</c:v>
                </c:pt>
                <c:pt idx="1501">
                  <c:v>3471</c:v>
                </c:pt>
                <c:pt idx="1502">
                  <c:v>3472</c:v>
                </c:pt>
                <c:pt idx="1503">
                  <c:v>3473</c:v>
                </c:pt>
                <c:pt idx="1504">
                  <c:v>3474</c:v>
                </c:pt>
                <c:pt idx="1505">
                  <c:v>3475</c:v>
                </c:pt>
                <c:pt idx="1506">
                  <c:v>3476</c:v>
                </c:pt>
                <c:pt idx="1507">
                  <c:v>3477</c:v>
                </c:pt>
                <c:pt idx="1508">
                  <c:v>3478</c:v>
                </c:pt>
                <c:pt idx="1509">
                  <c:v>3479</c:v>
                </c:pt>
                <c:pt idx="1510">
                  <c:v>3480</c:v>
                </c:pt>
                <c:pt idx="1511">
                  <c:v>3481</c:v>
                </c:pt>
                <c:pt idx="1512">
                  <c:v>3482</c:v>
                </c:pt>
                <c:pt idx="1513">
                  <c:v>3483</c:v>
                </c:pt>
                <c:pt idx="1514">
                  <c:v>3484</c:v>
                </c:pt>
                <c:pt idx="1515">
                  <c:v>3485</c:v>
                </c:pt>
                <c:pt idx="1516">
                  <c:v>3486</c:v>
                </c:pt>
                <c:pt idx="1517">
                  <c:v>3487</c:v>
                </c:pt>
                <c:pt idx="1518">
                  <c:v>3488</c:v>
                </c:pt>
                <c:pt idx="1519">
                  <c:v>3489</c:v>
                </c:pt>
                <c:pt idx="1520">
                  <c:v>3490</c:v>
                </c:pt>
                <c:pt idx="1521">
                  <c:v>3491</c:v>
                </c:pt>
                <c:pt idx="1522">
                  <c:v>3492</c:v>
                </c:pt>
                <c:pt idx="1523">
                  <c:v>3493</c:v>
                </c:pt>
                <c:pt idx="1524">
                  <c:v>3494</c:v>
                </c:pt>
                <c:pt idx="1525">
                  <c:v>3495</c:v>
                </c:pt>
                <c:pt idx="1526">
                  <c:v>3496</c:v>
                </c:pt>
                <c:pt idx="1527">
                  <c:v>3497</c:v>
                </c:pt>
                <c:pt idx="1528">
                  <c:v>3498</c:v>
                </c:pt>
                <c:pt idx="1529">
                  <c:v>3499</c:v>
                </c:pt>
                <c:pt idx="1530">
                  <c:v>3500</c:v>
                </c:pt>
                <c:pt idx="1531">
                  <c:v>3501</c:v>
                </c:pt>
                <c:pt idx="1532">
                  <c:v>3502</c:v>
                </c:pt>
                <c:pt idx="1533">
                  <c:v>3503</c:v>
                </c:pt>
                <c:pt idx="1534">
                  <c:v>3504</c:v>
                </c:pt>
                <c:pt idx="1535">
                  <c:v>3505</c:v>
                </c:pt>
                <c:pt idx="1536">
                  <c:v>3506</c:v>
                </c:pt>
                <c:pt idx="1537">
                  <c:v>3507</c:v>
                </c:pt>
                <c:pt idx="1538">
                  <c:v>3508</c:v>
                </c:pt>
                <c:pt idx="1539">
                  <c:v>3509</c:v>
                </c:pt>
                <c:pt idx="1540">
                  <c:v>3510</c:v>
                </c:pt>
                <c:pt idx="1541">
                  <c:v>3511</c:v>
                </c:pt>
                <c:pt idx="1542">
                  <c:v>3512</c:v>
                </c:pt>
                <c:pt idx="1543">
                  <c:v>3513</c:v>
                </c:pt>
                <c:pt idx="1544">
                  <c:v>3514</c:v>
                </c:pt>
                <c:pt idx="1545">
                  <c:v>3515</c:v>
                </c:pt>
                <c:pt idx="1546">
                  <c:v>3516</c:v>
                </c:pt>
                <c:pt idx="1547">
                  <c:v>3517</c:v>
                </c:pt>
                <c:pt idx="1548">
                  <c:v>3518</c:v>
                </c:pt>
                <c:pt idx="1549">
                  <c:v>3519</c:v>
                </c:pt>
                <c:pt idx="1550">
                  <c:v>3520</c:v>
                </c:pt>
                <c:pt idx="1551">
                  <c:v>3521</c:v>
                </c:pt>
                <c:pt idx="1552">
                  <c:v>3522</c:v>
                </c:pt>
                <c:pt idx="1553">
                  <c:v>3523</c:v>
                </c:pt>
                <c:pt idx="1554">
                  <c:v>3524</c:v>
                </c:pt>
                <c:pt idx="1555">
                  <c:v>3525</c:v>
                </c:pt>
                <c:pt idx="1556">
                  <c:v>3526</c:v>
                </c:pt>
                <c:pt idx="1557">
                  <c:v>3527</c:v>
                </c:pt>
                <c:pt idx="1558">
                  <c:v>3528</c:v>
                </c:pt>
                <c:pt idx="1559">
                  <c:v>3529</c:v>
                </c:pt>
                <c:pt idx="1560">
                  <c:v>3530</c:v>
                </c:pt>
                <c:pt idx="1561">
                  <c:v>3531</c:v>
                </c:pt>
                <c:pt idx="1562">
                  <c:v>3532</c:v>
                </c:pt>
                <c:pt idx="1563">
                  <c:v>3533</c:v>
                </c:pt>
                <c:pt idx="1564">
                  <c:v>3534</c:v>
                </c:pt>
                <c:pt idx="1565">
                  <c:v>3535</c:v>
                </c:pt>
                <c:pt idx="1566">
                  <c:v>3536</c:v>
                </c:pt>
                <c:pt idx="1567">
                  <c:v>3537</c:v>
                </c:pt>
                <c:pt idx="1568">
                  <c:v>3538</c:v>
                </c:pt>
                <c:pt idx="1569">
                  <c:v>3539</c:v>
                </c:pt>
                <c:pt idx="1570">
                  <c:v>3540</c:v>
                </c:pt>
                <c:pt idx="1571">
                  <c:v>3541</c:v>
                </c:pt>
                <c:pt idx="1572">
                  <c:v>3542</c:v>
                </c:pt>
                <c:pt idx="1573">
                  <c:v>3543</c:v>
                </c:pt>
                <c:pt idx="1574">
                  <c:v>3544</c:v>
                </c:pt>
                <c:pt idx="1575">
                  <c:v>3545</c:v>
                </c:pt>
                <c:pt idx="1576">
                  <c:v>3546</c:v>
                </c:pt>
                <c:pt idx="1577">
                  <c:v>3547</c:v>
                </c:pt>
                <c:pt idx="1578">
                  <c:v>3548</c:v>
                </c:pt>
                <c:pt idx="1579">
                  <c:v>3549</c:v>
                </c:pt>
                <c:pt idx="1580">
                  <c:v>3550</c:v>
                </c:pt>
                <c:pt idx="1581">
                  <c:v>3551</c:v>
                </c:pt>
                <c:pt idx="1582">
                  <c:v>3552</c:v>
                </c:pt>
                <c:pt idx="1583">
                  <c:v>3553</c:v>
                </c:pt>
                <c:pt idx="1584">
                  <c:v>3554</c:v>
                </c:pt>
                <c:pt idx="1585">
                  <c:v>3555</c:v>
                </c:pt>
                <c:pt idx="1586">
                  <c:v>3556</c:v>
                </c:pt>
                <c:pt idx="1587">
                  <c:v>3557</c:v>
                </c:pt>
                <c:pt idx="1588">
                  <c:v>3558</c:v>
                </c:pt>
                <c:pt idx="1589">
                  <c:v>3559</c:v>
                </c:pt>
                <c:pt idx="1590">
                  <c:v>3560</c:v>
                </c:pt>
                <c:pt idx="1591">
                  <c:v>3561</c:v>
                </c:pt>
                <c:pt idx="1592">
                  <c:v>3562</c:v>
                </c:pt>
                <c:pt idx="1593">
                  <c:v>3563</c:v>
                </c:pt>
                <c:pt idx="1594">
                  <c:v>3564</c:v>
                </c:pt>
                <c:pt idx="1595">
                  <c:v>3565</c:v>
                </c:pt>
                <c:pt idx="1596">
                  <c:v>3566</c:v>
                </c:pt>
                <c:pt idx="1597">
                  <c:v>3567</c:v>
                </c:pt>
                <c:pt idx="1598">
                  <c:v>3568</c:v>
                </c:pt>
                <c:pt idx="1599">
                  <c:v>3569</c:v>
                </c:pt>
                <c:pt idx="1600">
                  <c:v>3570</c:v>
                </c:pt>
                <c:pt idx="1601">
                  <c:v>3571</c:v>
                </c:pt>
                <c:pt idx="1602">
                  <c:v>3572</c:v>
                </c:pt>
                <c:pt idx="1603">
                  <c:v>3573</c:v>
                </c:pt>
                <c:pt idx="1604">
                  <c:v>3574</c:v>
                </c:pt>
                <c:pt idx="1605">
                  <c:v>3575</c:v>
                </c:pt>
                <c:pt idx="1606">
                  <c:v>3576</c:v>
                </c:pt>
                <c:pt idx="1607">
                  <c:v>3577</c:v>
                </c:pt>
                <c:pt idx="1608">
                  <c:v>3578</c:v>
                </c:pt>
                <c:pt idx="1609">
                  <c:v>3579</c:v>
                </c:pt>
                <c:pt idx="1610">
                  <c:v>3580</c:v>
                </c:pt>
                <c:pt idx="1611">
                  <c:v>3581</c:v>
                </c:pt>
                <c:pt idx="1612">
                  <c:v>3582</c:v>
                </c:pt>
                <c:pt idx="1613">
                  <c:v>3583</c:v>
                </c:pt>
                <c:pt idx="1614">
                  <c:v>3584</c:v>
                </c:pt>
                <c:pt idx="1615">
                  <c:v>3585</c:v>
                </c:pt>
                <c:pt idx="1616">
                  <c:v>3586</c:v>
                </c:pt>
                <c:pt idx="1617">
                  <c:v>3587</c:v>
                </c:pt>
                <c:pt idx="1618">
                  <c:v>3588</c:v>
                </c:pt>
                <c:pt idx="1619">
                  <c:v>3589</c:v>
                </c:pt>
                <c:pt idx="1620">
                  <c:v>3590</c:v>
                </c:pt>
                <c:pt idx="1621">
                  <c:v>3591</c:v>
                </c:pt>
                <c:pt idx="1622">
                  <c:v>3592</c:v>
                </c:pt>
                <c:pt idx="1623">
                  <c:v>3593</c:v>
                </c:pt>
                <c:pt idx="1624">
                  <c:v>3594</c:v>
                </c:pt>
                <c:pt idx="1625">
                  <c:v>3595</c:v>
                </c:pt>
                <c:pt idx="1626">
                  <c:v>3596</c:v>
                </c:pt>
                <c:pt idx="1627">
                  <c:v>3597</c:v>
                </c:pt>
                <c:pt idx="1628">
                  <c:v>3598</c:v>
                </c:pt>
                <c:pt idx="1629">
                  <c:v>3599</c:v>
                </c:pt>
                <c:pt idx="1630">
                  <c:v>3600</c:v>
                </c:pt>
                <c:pt idx="1631">
                  <c:v>3601</c:v>
                </c:pt>
                <c:pt idx="1632">
                  <c:v>3602</c:v>
                </c:pt>
                <c:pt idx="1633">
                  <c:v>3603</c:v>
                </c:pt>
                <c:pt idx="1634">
                  <c:v>3604</c:v>
                </c:pt>
                <c:pt idx="1635">
                  <c:v>3605</c:v>
                </c:pt>
                <c:pt idx="1636">
                  <c:v>3606</c:v>
                </c:pt>
                <c:pt idx="1637">
                  <c:v>3607</c:v>
                </c:pt>
                <c:pt idx="1638">
                  <c:v>3608</c:v>
                </c:pt>
                <c:pt idx="1639">
                  <c:v>3609</c:v>
                </c:pt>
                <c:pt idx="1640">
                  <c:v>3610</c:v>
                </c:pt>
                <c:pt idx="1641">
                  <c:v>3611</c:v>
                </c:pt>
                <c:pt idx="1642">
                  <c:v>3612</c:v>
                </c:pt>
                <c:pt idx="1643">
                  <c:v>3613</c:v>
                </c:pt>
                <c:pt idx="1644">
                  <c:v>3614</c:v>
                </c:pt>
                <c:pt idx="1645">
                  <c:v>3615</c:v>
                </c:pt>
                <c:pt idx="1646">
                  <c:v>3616</c:v>
                </c:pt>
                <c:pt idx="1647">
                  <c:v>3617</c:v>
                </c:pt>
                <c:pt idx="1648">
                  <c:v>3618</c:v>
                </c:pt>
                <c:pt idx="1649">
                  <c:v>3619</c:v>
                </c:pt>
                <c:pt idx="1650">
                  <c:v>3620</c:v>
                </c:pt>
                <c:pt idx="1651">
                  <c:v>3621</c:v>
                </c:pt>
                <c:pt idx="1652">
                  <c:v>3622</c:v>
                </c:pt>
                <c:pt idx="1653">
                  <c:v>3623</c:v>
                </c:pt>
                <c:pt idx="1654">
                  <c:v>3624</c:v>
                </c:pt>
                <c:pt idx="1655">
                  <c:v>3625</c:v>
                </c:pt>
                <c:pt idx="1656">
                  <c:v>3626</c:v>
                </c:pt>
                <c:pt idx="1657">
                  <c:v>3627</c:v>
                </c:pt>
                <c:pt idx="1658">
                  <c:v>3628</c:v>
                </c:pt>
                <c:pt idx="1659">
                  <c:v>3629</c:v>
                </c:pt>
                <c:pt idx="1660">
                  <c:v>3630</c:v>
                </c:pt>
                <c:pt idx="1661">
                  <c:v>3631</c:v>
                </c:pt>
                <c:pt idx="1662">
                  <c:v>3632</c:v>
                </c:pt>
                <c:pt idx="1663">
                  <c:v>3633</c:v>
                </c:pt>
                <c:pt idx="1664">
                  <c:v>3634</c:v>
                </c:pt>
                <c:pt idx="1665">
                  <c:v>3635</c:v>
                </c:pt>
                <c:pt idx="1666">
                  <c:v>3636</c:v>
                </c:pt>
                <c:pt idx="1667">
                  <c:v>3637</c:v>
                </c:pt>
                <c:pt idx="1668">
                  <c:v>3638</c:v>
                </c:pt>
                <c:pt idx="1669">
                  <c:v>3639</c:v>
                </c:pt>
                <c:pt idx="1670">
                  <c:v>3640</c:v>
                </c:pt>
                <c:pt idx="1671">
                  <c:v>3641</c:v>
                </c:pt>
                <c:pt idx="1672">
                  <c:v>3642</c:v>
                </c:pt>
                <c:pt idx="1673">
                  <c:v>3643</c:v>
                </c:pt>
                <c:pt idx="1674">
                  <c:v>3644</c:v>
                </c:pt>
                <c:pt idx="1675">
                  <c:v>3645</c:v>
                </c:pt>
                <c:pt idx="1676">
                  <c:v>3646</c:v>
                </c:pt>
                <c:pt idx="1677">
                  <c:v>3647</c:v>
                </c:pt>
                <c:pt idx="1678">
                  <c:v>3648</c:v>
                </c:pt>
                <c:pt idx="1679">
                  <c:v>3649</c:v>
                </c:pt>
                <c:pt idx="1680">
                  <c:v>3650</c:v>
                </c:pt>
                <c:pt idx="1681">
                  <c:v>3651</c:v>
                </c:pt>
                <c:pt idx="1682">
                  <c:v>3652</c:v>
                </c:pt>
                <c:pt idx="1683">
                  <c:v>3653</c:v>
                </c:pt>
                <c:pt idx="1684">
                  <c:v>3654</c:v>
                </c:pt>
                <c:pt idx="1685">
                  <c:v>3655</c:v>
                </c:pt>
                <c:pt idx="1686">
                  <c:v>3656</c:v>
                </c:pt>
                <c:pt idx="1687">
                  <c:v>3657</c:v>
                </c:pt>
                <c:pt idx="1688">
                  <c:v>3658</c:v>
                </c:pt>
                <c:pt idx="1689">
                  <c:v>3659</c:v>
                </c:pt>
                <c:pt idx="1690">
                  <c:v>3660</c:v>
                </c:pt>
                <c:pt idx="1691">
                  <c:v>3661</c:v>
                </c:pt>
                <c:pt idx="1692">
                  <c:v>3662</c:v>
                </c:pt>
                <c:pt idx="1693">
                  <c:v>3663</c:v>
                </c:pt>
                <c:pt idx="1694">
                  <c:v>3664</c:v>
                </c:pt>
                <c:pt idx="1695">
                  <c:v>3665</c:v>
                </c:pt>
                <c:pt idx="1696">
                  <c:v>3666</c:v>
                </c:pt>
                <c:pt idx="1697">
                  <c:v>3667</c:v>
                </c:pt>
                <c:pt idx="1698">
                  <c:v>3668</c:v>
                </c:pt>
                <c:pt idx="1699">
                  <c:v>3669</c:v>
                </c:pt>
                <c:pt idx="1700">
                  <c:v>3670</c:v>
                </c:pt>
                <c:pt idx="1701">
                  <c:v>3671</c:v>
                </c:pt>
                <c:pt idx="1702">
                  <c:v>3672</c:v>
                </c:pt>
                <c:pt idx="1703">
                  <c:v>3673</c:v>
                </c:pt>
                <c:pt idx="1704">
                  <c:v>3674</c:v>
                </c:pt>
                <c:pt idx="1705">
                  <c:v>3675</c:v>
                </c:pt>
                <c:pt idx="1706">
                  <c:v>3676</c:v>
                </c:pt>
                <c:pt idx="1707">
                  <c:v>3677</c:v>
                </c:pt>
                <c:pt idx="1708">
                  <c:v>3678</c:v>
                </c:pt>
                <c:pt idx="1709">
                  <c:v>3679</c:v>
                </c:pt>
                <c:pt idx="1710">
                  <c:v>3680</c:v>
                </c:pt>
                <c:pt idx="1711">
                  <c:v>3681</c:v>
                </c:pt>
                <c:pt idx="1712">
                  <c:v>3682</c:v>
                </c:pt>
                <c:pt idx="1713">
                  <c:v>3683</c:v>
                </c:pt>
                <c:pt idx="1714">
                  <c:v>3684</c:v>
                </c:pt>
                <c:pt idx="1715">
                  <c:v>3685</c:v>
                </c:pt>
                <c:pt idx="1716">
                  <c:v>3686</c:v>
                </c:pt>
                <c:pt idx="1717">
                  <c:v>3687</c:v>
                </c:pt>
                <c:pt idx="1718">
                  <c:v>3688</c:v>
                </c:pt>
                <c:pt idx="1719">
                  <c:v>3689</c:v>
                </c:pt>
                <c:pt idx="1720">
                  <c:v>3690</c:v>
                </c:pt>
                <c:pt idx="1721">
                  <c:v>3691</c:v>
                </c:pt>
                <c:pt idx="1722">
                  <c:v>3692</c:v>
                </c:pt>
                <c:pt idx="1723">
                  <c:v>3693</c:v>
                </c:pt>
                <c:pt idx="1724">
                  <c:v>3694</c:v>
                </c:pt>
                <c:pt idx="1725">
                  <c:v>3695</c:v>
                </c:pt>
                <c:pt idx="1726">
                  <c:v>3696</c:v>
                </c:pt>
                <c:pt idx="1727">
                  <c:v>3697</c:v>
                </c:pt>
                <c:pt idx="1728">
                  <c:v>3698</c:v>
                </c:pt>
                <c:pt idx="1729">
                  <c:v>3699</c:v>
                </c:pt>
                <c:pt idx="1730">
                  <c:v>3700</c:v>
                </c:pt>
                <c:pt idx="1731">
                  <c:v>3701</c:v>
                </c:pt>
                <c:pt idx="1732">
                  <c:v>3702</c:v>
                </c:pt>
                <c:pt idx="1733">
                  <c:v>3703</c:v>
                </c:pt>
                <c:pt idx="1734">
                  <c:v>3704</c:v>
                </c:pt>
                <c:pt idx="1735">
                  <c:v>3705</c:v>
                </c:pt>
                <c:pt idx="1736">
                  <c:v>3706</c:v>
                </c:pt>
                <c:pt idx="1737">
                  <c:v>3707</c:v>
                </c:pt>
                <c:pt idx="1738">
                  <c:v>3708</c:v>
                </c:pt>
                <c:pt idx="1739">
                  <c:v>3709</c:v>
                </c:pt>
                <c:pt idx="1740">
                  <c:v>3710</c:v>
                </c:pt>
                <c:pt idx="1741">
                  <c:v>3711</c:v>
                </c:pt>
                <c:pt idx="1742">
                  <c:v>3712</c:v>
                </c:pt>
                <c:pt idx="1743">
                  <c:v>3713</c:v>
                </c:pt>
                <c:pt idx="1744">
                  <c:v>3714</c:v>
                </c:pt>
                <c:pt idx="1745">
                  <c:v>3715</c:v>
                </c:pt>
                <c:pt idx="1746">
                  <c:v>3716</c:v>
                </c:pt>
                <c:pt idx="1747">
                  <c:v>3717</c:v>
                </c:pt>
                <c:pt idx="1748">
                  <c:v>3718</c:v>
                </c:pt>
                <c:pt idx="1749">
                  <c:v>3719</c:v>
                </c:pt>
                <c:pt idx="1750">
                  <c:v>3720</c:v>
                </c:pt>
                <c:pt idx="1751">
                  <c:v>3721</c:v>
                </c:pt>
                <c:pt idx="1752">
                  <c:v>3722</c:v>
                </c:pt>
                <c:pt idx="1753">
                  <c:v>3723</c:v>
                </c:pt>
                <c:pt idx="1754">
                  <c:v>3724</c:v>
                </c:pt>
                <c:pt idx="1755">
                  <c:v>3725</c:v>
                </c:pt>
                <c:pt idx="1756">
                  <c:v>3726</c:v>
                </c:pt>
                <c:pt idx="1757">
                  <c:v>3727</c:v>
                </c:pt>
                <c:pt idx="1758">
                  <c:v>3728</c:v>
                </c:pt>
                <c:pt idx="1759">
                  <c:v>3729</c:v>
                </c:pt>
                <c:pt idx="1760">
                  <c:v>3730</c:v>
                </c:pt>
                <c:pt idx="1761">
                  <c:v>3731</c:v>
                </c:pt>
                <c:pt idx="1762">
                  <c:v>3732</c:v>
                </c:pt>
                <c:pt idx="1763">
                  <c:v>3733</c:v>
                </c:pt>
                <c:pt idx="1764">
                  <c:v>3734</c:v>
                </c:pt>
                <c:pt idx="1765">
                  <c:v>3735</c:v>
                </c:pt>
                <c:pt idx="1766">
                  <c:v>3736</c:v>
                </c:pt>
                <c:pt idx="1767">
                  <c:v>3737</c:v>
                </c:pt>
                <c:pt idx="1768">
                  <c:v>3738</c:v>
                </c:pt>
                <c:pt idx="1769">
                  <c:v>3739</c:v>
                </c:pt>
                <c:pt idx="1770">
                  <c:v>3740</c:v>
                </c:pt>
                <c:pt idx="1771">
                  <c:v>3741</c:v>
                </c:pt>
                <c:pt idx="1772">
                  <c:v>3742</c:v>
                </c:pt>
                <c:pt idx="1773">
                  <c:v>3743</c:v>
                </c:pt>
                <c:pt idx="1774">
                  <c:v>3744</c:v>
                </c:pt>
                <c:pt idx="1775">
                  <c:v>3745</c:v>
                </c:pt>
                <c:pt idx="1776">
                  <c:v>3746</c:v>
                </c:pt>
                <c:pt idx="1777">
                  <c:v>3747</c:v>
                </c:pt>
                <c:pt idx="1778">
                  <c:v>3748</c:v>
                </c:pt>
                <c:pt idx="1779">
                  <c:v>3749</c:v>
                </c:pt>
                <c:pt idx="1780">
                  <c:v>3750</c:v>
                </c:pt>
                <c:pt idx="1781">
                  <c:v>3751</c:v>
                </c:pt>
                <c:pt idx="1782">
                  <c:v>3752</c:v>
                </c:pt>
                <c:pt idx="1783">
                  <c:v>3753</c:v>
                </c:pt>
                <c:pt idx="1784">
                  <c:v>3754</c:v>
                </c:pt>
                <c:pt idx="1785">
                  <c:v>3755</c:v>
                </c:pt>
                <c:pt idx="1786">
                  <c:v>3756</c:v>
                </c:pt>
                <c:pt idx="1787">
                  <c:v>3757</c:v>
                </c:pt>
                <c:pt idx="1788">
                  <c:v>3758</c:v>
                </c:pt>
                <c:pt idx="1789">
                  <c:v>3759</c:v>
                </c:pt>
                <c:pt idx="1790">
                  <c:v>3760</c:v>
                </c:pt>
                <c:pt idx="1791">
                  <c:v>3761</c:v>
                </c:pt>
                <c:pt idx="1792">
                  <c:v>3762</c:v>
                </c:pt>
                <c:pt idx="1793">
                  <c:v>3763</c:v>
                </c:pt>
                <c:pt idx="1794">
                  <c:v>3764</c:v>
                </c:pt>
                <c:pt idx="1795">
                  <c:v>3765</c:v>
                </c:pt>
                <c:pt idx="1796">
                  <c:v>3766</c:v>
                </c:pt>
                <c:pt idx="1797">
                  <c:v>3767</c:v>
                </c:pt>
                <c:pt idx="1798">
                  <c:v>3768</c:v>
                </c:pt>
                <c:pt idx="1799">
                  <c:v>3769</c:v>
                </c:pt>
                <c:pt idx="1800">
                  <c:v>3770</c:v>
                </c:pt>
                <c:pt idx="1801">
                  <c:v>3771</c:v>
                </c:pt>
                <c:pt idx="1802">
                  <c:v>3772</c:v>
                </c:pt>
                <c:pt idx="1803">
                  <c:v>3773</c:v>
                </c:pt>
                <c:pt idx="1804">
                  <c:v>3774</c:v>
                </c:pt>
                <c:pt idx="1805">
                  <c:v>3775</c:v>
                </c:pt>
                <c:pt idx="1806">
                  <c:v>3776</c:v>
                </c:pt>
                <c:pt idx="1807">
                  <c:v>3777</c:v>
                </c:pt>
                <c:pt idx="1808">
                  <c:v>3778</c:v>
                </c:pt>
                <c:pt idx="1809">
                  <c:v>3779</c:v>
                </c:pt>
                <c:pt idx="1810">
                  <c:v>3780</c:v>
                </c:pt>
                <c:pt idx="1811">
                  <c:v>3781</c:v>
                </c:pt>
                <c:pt idx="1812">
                  <c:v>3782</c:v>
                </c:pt>
                <c:pt idx="1813">
                  <c:v>3783</c:v>
                </c:pt>
                <c:pt idx="1814">
                  <c:v>3784</c:v>
                </c:pt>
                <c:pt idx="1815">
                  <c:v>3785</c:v>
                </c:pt>
                <c:pt idx="1816">
                  <c:v>3786</c:v>
                </c:pt>
                <c:pt idx="1817">
                  <c:v>3787</c:v>
                </c:pt>
                <c:pt idx="1818">
                  <c:v>3788</c:v>
                </c:pt>
                <c:pt idx="1819">
                  <c:v>3789</c:v>
                </c:pt>
                <c:pt idx="1820">
                  <c:v>3790</c:v>
                </c:pt>
                <c:pt idx="1821">
                  <c:v>3791</c:v>
                </c:pt>
                <c:pt idx="1822">
                  <c:v>3792</c:v>
                </c:pt>
                <c:pt idx="1823">
                  <c:v>3793</c:v>
                </c:pt>
                <c:pt idx="1824">
                  <c:v>3794</c:v>
                </c:pt>
                <c:pt idx="1825">
                  <c:v>3795</c:v>
                </c:pt>
                <c:pt idx="1826">
                  <c:v>3796</c:v>
                </c:pt>
                <c:pt idx="1827">
                  <c:v>3797</c:v>
                </c:pt>
                <c:pt idx="1828">
                  <c:v>3798</c:v>
                </c:pt>
                <c:pt idx="1829">
                  <c:v>3799</c:v>
                </c:pt>
                <c:pt idx="1830">
                  <c:v>3800</c:v>
                </c:pt>
                <c:pt idx="1831">
                  <c:v>3801</c:v>
                </c:pt>
                <c:pt idx="1832">
                  <c:v>3802</c:v>
                </c:pt>
                <c:pt idx="1833">
                  <c:v>3803</c:v>
                </c:pt>
                <c:pt idx="1834">
                  <c:v>3804</c:v>
                </c:pt>
                <c:pt idx="1835">
                  <c:v>3805</c:v>
                </c:pt>
                <c:pt idx="1836">
                  <c:v>3806</c:v>
                </c:pt>
                <c:pt idx="1837">
                  <c:v>3807</c:v>
                </c:pt>
                <c:pt idx="1838">
                  <c:v>3808</c:v>
                </c:pt>
                <c:pt idx="1839">
                  <c:v>3809</c:v>
                </c:pt>
                <c:pt idx="1840">
                  <c:v>3810</c:v>
                </c:pt>
                <c:pt idx="1841">
                  <c:v>3811</c:v>
                </c:pt>
                <c:pt idx="1842">
                  <c:v>3812</c:v>
                </c:pt>
                <c:pt idx="1843">
                  <c:v>3813</c:v>
                </c:pt>
                <c:pt idx="1844">
                  <c:v>3814</c:v>
                </c:pt>
                <c:pt idx="1845">
                  <c:v>3815</c:v>
                </c:pt>
                <c:pt idx="1846">
                  <c:v>3816</c:v>
                </c:pt>
                <c:pt idx="1847">
                  <c:v>3817</c:v>
                </c:pt>
                <c:pt idx="1848">
                  <c:v>3818</c:v>
                </c:pt>
                <c:pt idx="1849">
                  <c:v>3819</c:v>
                </c:pt>
                <c:pt idx="1850">
                  <c:v>3820</c:v>
                </c:pt>
                <c:pt idx="1851">
                  <c:v>3821</c:v>
                </c:pt>
                <c:pt idx="1852">
                  <c:v>3822</c:v>
                </c:pt>
                <c:pt idx="1853">
                  <c:v>3823</c:v>
                </c:pt>
                <c:pt idx="1854">
                  <c:v>3824</c:v>
                </c:pt>
                <c:pt idx="1855">
                  <c:v>3825</c:v>
                </c:pt>
                <c:pt idx="1856">
                  <c:v>3826</c:v>
                </c:pt>
                <c:pt idx="1857">
                  <c:v>3827</c:v>
                </c:pt>
                <c:pt idx="1858">
                  <c:v>3828</c:v>
                </c:pt>
                <c:pt idx="1859">
                  <c:v>3829</c:v>
                </c:pt>
                <c:pt idx="1860">
                  <c:v>3830</c:v>
                </c:pt>
                <c:pt idx="1861">
                  <c:v>3831</c:v>
                </c:pt>
                <c:pt idx="1862">
                  <c:v>3832</c:v>
                </c:pt>
                <c:pt idx="1863">
                  <c:v>3833</c:v>
                </c:pt>
                <c:pt idx="1864">
                  <c:v>3834</c:v>
                </c:pt>
                <c:pt idx="1865">
                  <c:v>3835</c:v>
                </c:pt>
                <c:pt idx="1866">
                  <c:v>3836</c:v>
                </c:pt>
                <c:pt idx="1867">
                  <c:v>3837</c:v>
                </c:pt>
                <c:pt idx="1868">
                  <c:v>3838</c:v>
                </c:pt>
                <c:pt idx="1869">
                  <c:v>3839</c:v>
                </c:pt>
                <c:pt idx="1870">
                  <c:v>3840</c:v>
                </c:pt>
                <c:pt idx="1871">
                  <c:v>3841</c:v>
                </c:pt>
                <c:pt idx="1872">
                  <c:v>3842</c:v>
                </c:pt>
                <c:pt idx="1873">
                  <c:v>3843</c:v>
                </c:pt>
                <c:pt idx="1874">
                  <c:v>3844</c:v>
                </c:pt>
                <c:pt idx="1875">
                  <c:v>3845</c:v>
                </c:pt>
                <c:pt idx="1876">
                  <c:v>3846</c:v>
                </c:pt>
                <c:pt idx="1877">
                  <c:v>3847</c:v>
                </c:pt>
                <c:pt idx="1878">
                  <c:v>3848</c:v>
                </c:pt>
                <c:pt idx="1879">
                  <c:v>3849</c:v>
                </c:pt>
                <c:pt idx="1880">
                  <c:v>3850</c:v>
                </c:pt>
                <c:pt idx="1881">
                  <c:v>3851</c:v>
                </c:pt>
                <c:pt idx="1882">
                  <c:v>3852</c:v>
                </c:pt>
                <c:pt idx="1883">
                  <c:v>3853</c:v>
                </c:pt>
                <c:pt idx="1884">
                  <c:v>3854</c:v>
                </c:pt>
                <c:pt idx="1885">
                  <c:v>3855</c:v>
                </c:pt>
                <c:pt idx="1886">
                  <c:v>3856</c:v>
                </c:pt>
                <c:pt idx="1887">
                  <c:v>3857</c:v>
                </c:pt>
                <c:pt idx="1888">
                  <c:v>3858</c:v>
                </c:pt>
                <c:pt idx="1889">
                  <c:v>3859</c:v>
                </c:pt>
                <c:pt idx="1890">
                  <c:v>3860</c:v>
                </c:pt>
                <c:pt idx="1891">
                  <c:v>3861</c:v>
                </c:pt>
                <c:pt idx="1892">
                  <c:v>3862</c:v>
                </c:pt>
                <c:pt idx="1893">
                  <c:v>3863</c:v>
                </c:pt>
                <c:pt idx="1894">
                  <c:v>3864</c:v>
                </c:pt>
                <c:pt idx="1895">
                  <c:v>3865</c:v>
                </c:pt>
                <c:pt idx="1896">
                  <c:v>3866</c:v>
                </c:pt>
                <c:pt idx="1897">
                  <c:v>3867</c:v>
                </c:pt>
                <c:pt idx="1898">
                  <c:v>3868</c:v>
                </c:pt>
                <c:pt idx="1899">
                  <c:v>3869</c:v>
                </c:pt>
                <c:pt idx="1900">
                  <c:v>3870</c:v>
                </c:pt>
                <c:pt idx="1901">
                  <c:v>3871</c:v>
                </c:pt>
                <c:pt idx="1902">
                  <c:v>3872</c:v>
                </c:pt>
                <c:pt idx="1903">
                  <c:v>3873</c:v>
                </c:pt>
                <c:pt idx="1904">
                  <c:v>3874</c:v>
                </c:pt>
                <c:pt idx="1905">
                  <c:v>3875</c:v>
                </c:pt>
                <c:pt idx="1906">
                  <c:v>3876</c:v>
                </c:pt>
                <c:pt idx="1907">
                  <c:v>3877</c:v>
                </c:pt>
                <c:pt idx="1908">
                  <c:v>3878</c:v>
                </c:pt>
                <c:pt idx="1909">
                  <c:v>3879</c:v>
                </c:pt>
                <c:pt idx="1910">
                  <c:v>3880</c:v>
                </c:pt>
                <c:pt idx="1911">
                  <c:v>3881</c:v>
                </c:pt>
                <c:pt idx="1912">
                  <c:v>3882</c:v>
                </c:pt>
                <c:pt idx="1913">
                  <c:v>3883</c:v>
                </c:pt>
                <c:pt idx="1914">
                  <c:v>3884</c:v>
                </c:pt>
                <c:pt idx="1915">
                  <c:v>3885</c:v>
                </c:pt>
                <c:pt idx="1916">
                  <c:v>3886</c:v>
                </c:pt>
                <c:pt idx="1917">
                  <c:v>3887</c:v>
                </c:pt>
                <c:pt idx="1918">
                  <c:v>3888</c:v>
                </c:pt>
                <c:pt idx="1919">
                  <c:v>3889</c:v>
                </c:pt>
                <c:pt idx="1920">
                  <c:v>3890</c:v>
                </c:pt>
                <c:pt idx="1921">
                  <c:v>3891</c:v>
                </c:pt>
                <c:pt idx="1922">
                  <c:v>3892</c:v>
                </c:pt>
                <c:pt idx="1923">
                  <c:v>3893</c:v>
                </c:pt>
                <c:pt idx="1924">
                  <c:v>3894</c:v>
                </c:pt>
                <c:pt idx="1925">
                  <c:v>3895</c:v>
                </c:pt>
                <c:pt idx="1926">
                  <c:v>3896</c:v>
                </c:pt>
                <c:pt idx="1927">
                  <c:v>3897</c:v>
                </c:pt>
                <c:pt idx="1928">
                  <c:v>3898</c:v>
                </c:pt>
                <c:pt idx="1929">
                  <c:v>3899</c:v>
                </c:pt>
                <c:pt idx="1930">
                  <c:v>3900</c:v>
                </c:pt>
                <c:pt idx="1931">
                  <c:v>3901</c:v>
                </c:pt>
                <c:pt idx="1932">
                  <c:v>3902</c:v>
                </c:pt>
                <c:pt idx="1933">
                  <c:v>3903</c:v>
                </c:pt>
                <c:pt idx="1934">
                  <c:v>3904</c:v>
                </c:pt>
                <c:pt idx="1935">
                  <c:v>3905</c:v>
                </c:pt>
                <c:pt idx="1936">
                  <c:v>3906</c:v>
                </c:pt>
                <c:pt idx="1937">
                  <c:v>3907</c:v>
                </c:pt>
                <c:pt idx="1938">
                  <c:v>3908</c:v>
                </c:pt>
                <c:pt idx="1939">
                  <c:v>3909</c:v>
                </c:pt>
                <c:pt idx="1940">
                  <c:v>3910</c:v>
                </c:pt>
                <c:pt idx="1941">
                  <c:v>3911</c:v>
                </c:pt>
                <c:pt idx="1942">
                  <c:v>3912</c:v>
                </c:pt>
                <c:pt idx="1943">
                  <c:v>3913</c:v>
                </c:pt>
                <c:pt idx="1944">
                  <c:v>3914</c:v>
                </c:pt>
                <c:pt idx="1945">
                  <c:v>3915</c:v>
                </c:pt>
                <c:pt idx="1946">
                  <c:v>3916</c:v>
                </c:pt>
                <c:pt idx="1947">
                  <c:v>3917</c:v>
                </c:pt>
                <c:pt idx="1948">
                  <c:v>3918</c:v>
                </c:pt>
                <c:pt idx="1949">
                  <c:v>3919</c:v>
                </c:pt>
                <c:pt idx="1950">
                  <c:v>3920</c:v>
                </c:pt>
                <c:pt idx="1951">
                  <c:v>3921</c:v>
                </c:pt>
                <c:pt idx="1952">
                  <c:v>3922</c:v>
                </c:pt>
                <c:pt idx="1953">
                  <c:v>3923</c:v>
                </c:pt>
                <c:pt idx="1954">
                  <c:v>3924</c:v>
                </c:pt>
                <c:pt idx="1955">
                  <c:v>3925</c:v>
                </c:pt>
                <c:pt idx="1956">
                  <c:v>3926</c:v>
                </c:pt>
                <c:pt idx="1957">
                  <c:v>3927</c:v>
                </c:pt>
                <c:pt idx="1958">
                  <c:v>3928</c:v>
                </c:pt>
                <c:pt idx="1959">
                  <c:v>3929</c:v>
                </c:pt>
                <c:pt idx="1960">
                  <c:v>3930</c:v>
                </c:pt>
                <c:pt idx="1961">
                  <c:v>3931</c:v>
                </c:pt>
                <c:pt idx="1962">
                  <c:v>3932</c:v>
                </c:pt>
                <c:pt idx="1963">
                  <c:v>3933</c:v>
                </c:pt>
                <c:pt idx="1964">
                  <c:v>3934</c:v>
                </c:pt>
                <c:pt idx="1965">
                  <c:v>3935</c:v>
                </c:pt>
                <c:pt idx="1966">
                  <c:v>3936</c:v>
                </c:pt>
                <c:pt idx="1967">
                  <c:v>3937</c:v>
                </c:pt>
                <c:pt idx="1968">
                  <c:v>3938</c:v>
                </c:pt>
                <c:pt idx="1969">
                  <c:v>3939</c:v>
                </c:pt>
                <c:pt idx="1970">
                  <c:v>3940</c:v>
                </c:pt>
                <c:pt idx="1971">
                  <c:v>3941</c:v>
                </c:pt>
                <c:pt idx="1972">
                  <c:v>3942</c:v>
                </c:pt>
                <c:pt idx="1973">
                  <c:v>3943</c:v>
                </c:pt>
                <c:pt idx="1974">
                  <c:v>3944</c:v>
                </c:pt>
                <c:pt idx="1975">
                  <c:v>3945</c:v>
                </c:pt>
                <c:pt idx="1976">
                  <c:v>3946</c:v>
                </c:pt>
                <c:pt idx="1977">
                  <c:v>3947</c:v>
                </c:pt>
                <c:pt idx="1978">
                  <c:v>3948</c:v>
                </c:pt>
                <c:pt idx="1979">
                  <c:v>3949</c:v>
                </c:pt>
                <c:pt idx="1980">
                  <c:v>3950</c:v>
                </c:pt>
                <c:pt idx="1981">
                  <c:v>3951</c:v>
                </c:pt>
                <c:pt idx="1982">
                  <c:v>3952</c:v>
                </c:pt>
                <c:pt idx="1983">
                  <c:v>3953</c:v>
                </c:pt>
                <c:pt idx="1984">
                  <c:v>3954</c:v>
                </c:pt>
                <c:pt idx="1985">
                  <c:v>3955</c:v>
                </c:pt>
                <c:pt idx="1986">
                  <c:v>3956</c:v>
                </c:pt>
                <c:pt idx="1987">
                  <c:v>3957</c:v>
                </c:pt>
                <c:pt idx="1988">
                  <c:v>3958</c:v>
                </c:pt>
                <c:pt idx="1989">
                  <c:v>3959</c:v>
                </c:pt>
                <c:pt idx="1990">
                  <c:v>3960</c:v>
                </c:pt>
                <c:pt idx="1991">
                  <c:v>3961</c:v>
                </c:pt>
                <c:pt idx="1992">
                  <c:v>3962</c:v>
                </c:pt>
                <c:pt idx="1993">
                  <c:v>3963</c:v>
                </c:pt>
                <c:pt idx="1994">
                  <c:v>3964</c:v>
                </c:pt>
                <c:pt idx="1995">
                  <c:v>3965</c:v>
                </c:pt>
                <c:pt idx="1996">
                  <c:v>3966</c:v>
                </c:pt>
                <c:pt idx="1997">
                  <c:v>3967</c:v>
                </c:pt>
                <c:pt idx="1998">
                  <c:v>3968</c:v>
                </c:pt>
                <c:pt idx="1999">
                  <c:v>3969</c:v>
                </c:pt>
                <c:pt idx="2000">
                  <c:v>3970</c:v>
                </c:pt>
                <c:pt idx="2001">
                  <c:v>3971</c:v>
                </c:pt>
                <c:pt idx="2002">
                  <c:v>3972</c:v>
                </c:pt>
                <c:pt idx="2003">
                  <c:v>3973</c:v>
                </c:pt>
                <c:pt idx="2004">
                  <c:v>3974</c:v>
                </c:pt>
                <c:pt idx="2005">
                  <c:v>3975</c:v>
                </c:pt>
                <c:pt idx="2006">
                  <c:v>3976</c:v>
                </c:pt>
                <c:pt idx="2007">
                  <c:v>3977</c:v>
                </c:pt>
                <c:pt idx="2008">
                  <c:v>3978</c:v>
                </c:pt>
                <c:pt idx="2009">
                  <c:v>3979</c:v>
                </c:pt>
                <c:pt idx="2010">
                  <c:v>3980</c:v>
                </c:pt>
                <c:pt idx="2011">
                  <c:v>3981</c:v>
                </c:pt>
                <c:pt idx="2012">
                  <c:v>3982</c:v>
                </c:pt>
                <c:pt idx="2013">
                  <c:v>3983</c:v>
                </c:pt>
                <c:pt idx="2014">
                  <c:v>3984</c:v>
                </c:pt>
                <c:pt idx="2015">
                  <c:v>3985</c:v>
                </c:pt>
                <c:pt idx="2016">
                  <c:v>3986</c:v>
                </c:pt>
                <c:pt idx="2017">
                  <c:v>3987</c:v>
                </c:pt>
                <c:pt idx="2018">
                  <c:v>3988</c:v>
                </c:pt>
                <c:pt idx="2019">
                  <c:v>3989</c:v>
                </c:pt>
                <c:pt idx="2020">
                  <c:v>3990</c:v>
                </c:pt>
                <c:pt idx="2021">
                  <c:v>3991</c:v>
                </c:pt>
                <c:pt idx="2022">
                  <c:v>3992</c:v>
                </c:pt>
                <c:pt idx="2023">
                  <c:v>3993</c:v>
                </c:pt>
                <c:pt idx="2024">
                  <c:v>3994</c:v>
                </c:pt>
                <c:pt idx="2025">
                  <c:v>3995</c:v>
                </c:pt>
                <c:pt idx="2026">
                  <c:v>3996</c:v>
                </c:pt>
                <c:pt idx="2027">
                  <c:v>3997</c:v>
                </c:pt>
                <c:pt idx="2028">
                  <c:v>3998</c:v>
                </c:pt>
                <c:pt idx="2029">
                  <c:v>3999</c:v>
                </c:pt>
                <c:pt idx="2030">
                  <c:v>4000</c:v>
                </c:pt>
                <c:pt idx="2031">
                  <c:v>4001</c:v>
                </c:pt>
                <c:pt idx="2032">
                  <c:v>4002</c:v>
                </c:pt>
                <c:pt idx="2033">
                  <c:v>4003</c:v>
                </c:pt>
                <c:pt idx="2034">
                  <c:v>4004</c:v>
                </c:pt>
                <c:pt idx="2035">
                  <c:v>4005</c:v>
                </c:pt>
                <c:pt idx="2036">
                  <c:v>4006</c:v>
                </c:pt>
                <c:pt idx="2037">
                  <c:v>4007</c:v>
                </c:pt>
                <c:pt idx="2038">
                  <c:v>4008</c:v>
                </c:pt>
                <c:pt idx="2039">
                  <c:v>4009</c:v>
                </c:pt>
                <c:pt idx="2040">
                  <c:v>4010</c:v>
                </c:pt>
                <c:pt idx="2041">
                  <c:v>4011</c:v>
                </c:pt>
                <c:pt idx="2042">
                  <c:v>4012</c:v>
                </c:pt>
                <c:pt idx="2043">
                  <c:v>4013</c:v>
                </c:pt>
                <c:pt idx="2044">
                  <c:v>4014</c:v>
                </c:pt>
                <c:pt idx="2045">
                  <c:v>4015</c:v>
                </c:pt>
                <c:pt idx="2046">
                  <c:v>4016</c:v>
                </c:pt>
                <c:pt idx="2047">
                  <c:v>4017</c:v>
                </c:pt>
                <c:pt idx="2048">
                  <c:v>4018</c:v>
                </c:pt>
                <c:pt idx="2049">
                  <c:v>4019</c:v>
                </c:pt>
                <c:pt idx="2050">
                  <c:v>4020</c:v>
                </c:pt>
                <c:pt idx="2051">
                  <c:v>4021</c:v>
                </c:pt>
                <c:pt idx="2052">
                  <c:v>4022</c:v>
                </c:pt>
                <c:pt idx="2053">
                  <c:v>4023</c:v>
                </c:pt>
                <c:pt idx="2054">
                  <c:v>4024</c:v>
                </c:pt>
                <c:pt idx="2055">
                  <c:v>4025</c:v>
                </c:pt>
                <c:pt idx="2056">
                  <c:v>4026</c:v>
                </c:pt>
                <c:pt idx="2057">
                  <c:v>4027</c:v>
                </c:pt>
                <c:pt idx="2058">
                  <c:v>4028</c:v>
                </c:pt>
                <c:pt idx="2059">
                  <c:v>4029</c:v>
                </c:pt>
                <c:pt idx="2060">
                  <c:v>4030</c:v>
                </c:pt>
                <c:pt idx="2061">
                  <c:v>4031</c:v>
                </c:pt>
                <c:pt idx="2062">
                  <c:v>4032</c:v>
                </c:pt>
                <c:pt idx="2063">
                  <c:v>4033</c:v>
                </c:pt>
                <c:pt idx="2064">
                  <c:v>4034</c:v>
                </c:pt>
                <c:pt idx="2065">
                  <c:v>4035</c:v>
                </c:pt>
                <c:pt idx="2066">
                  <c:v>4036</c:v>
                </c:pt>
                <c:pt idx="2067">
                  <c:v>4037</c:v>
                </c:pt>
                <c:pt idx="2068">
                  <c:v>4038</c:v>
                </c:pt>
                <c:pt idx="2069">
                  <c:v>4039</c:v>
                </c:pt>
                <c:pt idx="2070">
                  <c:v>4040</c:v>
                </c:pt>
                <c:pt idx="2071">
                  <c:v>4041</c:v>
                </c:pt>
                <c:pt idx="2072">
                  <c:v>4042</c:v>
                </c:pt>
                <c:pt idx="2073">
                  <c:v>4043</c:v>
                </c:pt>
                <c:pt idx="2074">
                  <c:v>4044</c:v>
                </c:pt>
                <c:pt idx="2075">
                  <c:v>4045</c:v>
                </c:pt>
                <c:pt idx="2076">
                  <c:v>4046</c:v>
                </c:pt>
                <c:pt idx="2077">
                  <c:v>4047</c:v>
                </c:pt>
                <c:pt idx="2078">
                  <c:v>4048</c:v>
                </c:pt>
                <c:pt idx="2079">
                  <c:v>4049</c:v>
                </c:pt>
                <c:pt idx="2080">
                  <c:v>4050</c:v>
                </c:pt>
                <c:pt idx="2081">
                  <c:v>4051</c:v>
                </c:pt>
                <c:pt idx="2082">
                  <c:v>4052</c:v>
                </c:pt>
                <c:pt idx="2083">
                  <c:v>4053</c:v>
                </c:pt>
                <c:pt idx="2084">
                  <c:v>4054</c:v>
                </c:pt>
                <c:pt idx="2085">
                  <c:v>4055</c:v>
                </c:pt>
                <c:pt idx="2086">
                  <c:v>4056</c:v>
                </c:pt>
                <c:pt idx="2087">
                  <c:v>4057</c:v>
                </c:pt>
                <c:pt idx="2088">
                  <c:v>4058</c:v>
                </c:pt>
                <c:pt idx="2089">
                  <c:v>4059</c:v>
                </c:pt>
                <c:pt idx="2090">
                  <c:v>4060</c:v>
                </c:pt>
                <c:pt idx="2091">
                  <c:v>4061</c:v>
                </c:pt>
                <c:pt idx="2092">
                  <c:v>4062</c:v>
                </c:pt>
                <c:pt idx="2093">
                  <c:v>4063</c:v>
                </c:pt>
                <c:pt idx="2094">
                  <c:v>4064</c:v>
                </c:pt>
                <c:pt idx="2095">
                  <c:v>4065</c:v>
                </c:pt>
                <c:pt idx="2096">
                  <c:v>4066</c:v>
                </c:pt>
                <c:pt idx="2097">
                  <c:v>4067</c:v>
                </c:pt>
                <c:pt idx="2098">
                  <c:v>4068</c:v>
                </c:pt>
                <c:pt idx="2099">
                  <c:v>4069</c:v>
                </c:pt>
                <c:pt idx="2100">
                  <c:v>4070</c:v>
                </c:pt>
                <c:pt idx="2101">
                  <c:v>4071</c:v>
                </c:pt>
                <c:pt idx="2102">
                  <c:v>4072</c:v>
                </c:pt>
                <c:pt idx="2103">
                  <c:v>4073</c:v>
                </c:pt>
                <c:pt idx="2104">
                  <c:v>4074</c:v>
                </c:pt>
                <c:pt idx="2105">
                  <c:v>4075</c:v>
                </c:pt>
                <c:pt idx="2106">
                  <c:v>4076</c:v>
                </c:pt>
                <c:pt idx="2107">
                  <c:v>4077</c:v>
                </c:pt>
                <c:pt idx="2108">
                  <c:v>4078</c:v>
                </c:pt>
                <c:pt idx="2109">
                  <c:v>4079</c:v>
                </c:pt>
                <c:pt idx="2110">
                  <c:v>4080</c:v>
                </c:pt>
                <c:pt idx="2111">
                  <c:v>4081</c:v>
                </c:pt>
                <c:pt idx="2112">
                  <c:v>4082</c:v>
                </c:pt>
                <c:pt idx="2113">
                  <c:v>4083</c:v>
                </c:pt>
                <c:pt idx="2114">
                  <c:v>4084</c:v>
                </c:pt>
                <c:pt idx="2115">
                  <c:v>4085</c:v>
                </c:pt>
                <c:pt idx="2116">
                  <c:v>4086</c:v>
                </c:pt>
                <c:pt idx="2117">
                  <c:v>4087</c:v>
                </c:pt>
                <c:pt idx="2118">
                  <c:v>4088</c:v>
                </c:pt>
                <c:pt idx="2119">
                  <c:v>4089</c:v>
                </c:pt>
                <c:pt idx="2120">
                  <c:v>4090</c:v>
                </c:pt>
                <c:pt idx="2121">
                  <c:v>4091</c:v>
                </c:pt>
                <c:pt idx="2122">
                  <c:v>4092</c:v>
                </c:pt>
                <c:pt idx="2123">
                  <c:v>4093</c:v>
                </c:pt>
                <c:pt idx="2124">
                  <c:v>4094</c:v>
                </c:pt>
                <c:pt idx="2125">
                  <c:v>4095</c:v>
                </c:pt>
                <c:pt idx="2126">
                  <c:v>4096</c:v>
                </c:pt>
                <c:pt idx="2127">
                  <c:v>4097</c:v>
                </c:pt>
                <c:pt idx="2128">
                  <c:v>4098</c:v>
                </c:pt>
                <c:pt idx="2129">
                  <c:v>4099</c:v>
                </c:pt>
                <c:pt idx="2130">
                  <c:v>4100</c:v>
                </c:pt>
                <c:pt idx="2131">
                  <c:v>4101</c:v>
                </c:pt>
                <c:pt idx="2132">
                  <c:v>4102</c:v>
                </c:pt>
                <c:pt idx="2133">
                  <c:v>4103</c:v>
                </c:pt>
                <c:pt idx="2134">
                  <c:v>4104</c:v>
                </c:pt>
                <c:pt idx="2135">
                  <c:v>4105</c:v>
                </c:pt>
                <c:pt idx="2136">
                  <c:v>4106</c:v>
                </c:pt>
                <c:pt idx="2137">
                  <c:v>4107</c:v>
                </c:pt>
                <c:pt idx="2138">
                  <c:v>4108</c:v>
                </c:pt>
                <c:pt idx="2139">
                  <c:v>4109</c:v>
                </c:pt>
                <c:pt idx="2140">
                  <c:v>4110</c:v>
                </c:pt>
                <c:pt idx="2141">
                  <c:v>4111</c:v>
                </c:pt>
                <c:pt idx="2142">
                  <c:v>4112</c:v>
                </c:pt>
                <c:pt idx="2143">
                  <c:v>4113</c:v>
                </c:pt>
                <c:pt idx="2144">
                  <c:v>4114</c:v>
                </c:pt>
                <c:pt idx="2145">
                  <c:v>4115</c:v>
                </c:pt>
                <c:pt idx="2146">
                  <c:v>4116</c:v>
                </c:pt>
                <c:pt idx="2147">
                  <c:v>4117</c:v>
                </c:pt>
                <c:pt idx="2148">
                  <c:v>4118</c:v>
                </c:pt>
                <c:pt idx="2149">
                  <c:v>4119</c:v>
                </c:pt>
                <c:pt idx="2150">
                  <c:v>4120</c:v>
                </c:pt>
                <c:pt idx="2151">
                  <c:v>4121</c:v>
                </c:pt>
                <c:pt idx="2152">
                  <c:v>4122</c:v>
                </c:pt>
                <c:pt idx="2153">
                  <c:v>4123</c:v>
                </c:pt>
                <c:pt idx="2154">
                  <c:v>4124</c:v>
                </c:pt>
                <c:pt idx="2155">
                  <c:v>4125</c:v>
                </c:pt>
                <c:pt idx="2156">
                  <c:v>4126</c:v>
                </c:pt>
                <c:pt idx="2157">
                  <c:v>4127</c:v>
                </c:pt>
                <c:pt idx="2158">
                  <c:v>4128</c:v>
                </c:pt>
                <c:pt idx="2159">
                  <c:v>4129</c:v>
                </c:pt>
                <c:pt idx="2160">
                  <c:v>4130</c:v>
                </c:pt>
                <c:pt idx="2161">
                  <c:v>4131</c:v>
                </c:pt>
                <c:pt idx="2162">
                  <c:v>4132</c:v>
                </c:pt>
                <c:pt idx="2163">
                  <c:v>4133</c:v>
                </c:pt>
                <c:pt idx="2164">
                  <c:v>4134</c:v>
                </c:pt>
                <c:pt idx="2165">
                  <c:v>4135</c:v>
                </c:pt>
                <c:pt idx="2166">
                  <c:v>4136</c:v>
                </c:pt>
                <c:pt idx="2167">
                  <c:v>4137</c:v>
                </c:pt>
                <c:pt idx="2168">
                  <c:v>4138</c:v>
                </c:pt>
                <c:pt idx="2169">
                  <c:v>4139</c:v>
                </c:pt>
                <c:pt idx="2170">
                  <c:v>4140</c:v>
                </c:pt>
                <c:pt idx="2171">
                  <c:v>4141</c:v>
                </c:pt>
                <c:pt idx="2172">
                  <c:v>4142</c:v>
                </c:pt>
                <c:pt idx="2173">
                  <c:v>4143</c:v>
                </c:pt>
                <c:pt idx="2174">
                  <c:v>4144</c:v>
                </c:pt>
                <c:pt idx="2175">
                  <c:v>4145</c:v>
                </c:pt>
                <c:pt idx="2176">
                  <c:v>4146</c:v>
                </c:pt>
                <c:pt idx="2177">
                  <c:v>4147</c:v>
                </c:pt>
                <c:pt idx="2178">
                  <c:v>4148</c:v>
                </c:pt>
                <c:pt idx="2179">
                  <c:v>4149</c:v>
                </c:pt>
                <c:pt idx="2180">
                  <c:v>4150</c:v>
                </c:pt>
                <c:pt idx="2181">
                  <c:v>4151</c:v>
                </c:pt>
                <c:pt idx="2182">
                  <c:v>4152</c:v>
                </c:pt>
                <c:pt idx="2183">
                  <c:v>4153</c:v>
                </c:pt>
                <c:pt idx="2184">
                  <c:v>4154</c:v>
                </c:pt>
                <c:pt idx="2185">
                  <c:v>4155</c:v>
                </c:pt>
                <c:pt idx="2186">
                  <c:v>4156</c:v>
                </c:pt>
                <c:pt idx="2187">
                  <c:v>4157</c:v>
                </c:pt>
                <c:pt idx="2188">
                  <c:v>4158</c:v>
                </c:pt>
                <c:pt idx="2189">
                  <c:v>4159</c:v>
                </c:pt>
                <c:pt idx="2190">
                  <c:v>4160</c:v>
                </c:pt>
                <c:pt idx="2191">
                  <c:v>4161</c:v>
                </c:pt>
                <c:pt idx="2192">
                  <c:v>4162</c:v>
                </c:pt>
                <c:pt idx="2193">
                  <c:v>4163</c:v>
                </c:pt>
                <c:pt idx="2194">
                  <c:v>4164</c:v>
                </c:pt>
                <c:pt idx="2195">
                  <c:v>4165</c:v>
                </c:pt>
                <c:pt idx="2196">
                  <c:v>4166</c:v>
                </c:pt>
                <c:pt idx="2197">
                  <c:v>4167</c:v>
                </c:pt>
                <c:pt idx="2198">
                  <c:v>4168</c:v>
                </c:pt>
                <c:pt idx="2199">
                  <c:v>4169</c:v>
                </c:pt>
                <c:pt idx="2200">
                  <c:v>4170</c:v>
                </c:pt>
                <c:pt idx="2201">
                  <c:v>4171</c:v>
                </c:pt>
                <c:pt idx="2202">
                  <c:v>4172</c:v>
                </c:pt>
                <c:pt idx="2203">
                  <c:v>4173</c:v>
                </c:pt>
                <c:pt idx="2204">
                  <c:v>4174</c:v>
                </c:pt>
                <c:pt idx="2205">
                  <c:v>4175</c:v>
                </c:pt>
                <c:pt idx="2206">
                  <c:v>4176</c:v>
                </c:pt>
                <c:pt idx="2207">
                  <c:v>4177</c:v>
                </c:pt>
                <c:pt idx="2208">
                  <c:v>4178</c:v>
                </c:pt>
                <c:pt idx="2209">
                  <c:v>4179</c:v>
                </c:pt>
                <c:pt idx="2210">
                  <c:v>4180</c:v>
                </c:pt>
                <c:pt idx="2211">
                  <c:v>4181</c:v>
                </c:pt>
                <c:pt idx="2212">
                  <c:v>4182</c:v>
                </c:pt>
                <c:pt idx="2213">
                  <c:v>4183</c:v>
                </c:pt>
                <c:pt idx="2214">
                  <c:v>4184</c:v>
                </c:pt>
                <c:pt idx="2215">
                  <c:v>4185</c:v>
                </c:pt>
                <c:pt idx="2216">
                  <c:v>4186</c:v>
                </c:pt>
                <c:pt idx="2217">
                  <c:v>4187</c:v>
                </c:pt>
                <c:pt idx="2218">
                  <c:v>4188</c:v>
                </c:pt>
                <c:pt idx="2219">
                  <c:v>4189</c:v>
                </c:pt>
                <c:pt idx="2220">
                  <c:v>4190</c:v>
                </c:pt>
                <c:pt idx="2221">
                  <c:v>4191</c:v>
                </c:pt>
                <c:pt idx="2222">
                  <c:v>4192</c:v>
                </c:pt>
                <c:pt idx="2223">
                  <c:v>4193</c:v>
                </c:pt>
                <c:pt idx="2224">
                  <c:v>4194</c:v>
                </c:pt>
                <c:pt idx="2225">
                  <c:v>4195</c:v>
                </c:pt>
                <c:pt idx="2226">
                  <c:v>4196</c:v>
                </c:pt>
                <c:pt idx="2227">
                  <c:v>4197</c:v>
                </c:pt>
                <c:pt idx="2228">
                  <c:v>4198</c:v>
                </c:pt>
                <c:pt idx="2229">
                  <c:v>4199</c:v>
                </c:pt>
                <c:pt idx="2230">
                  <c:v>4200</c:v>
                </c:pt>
                <c:pt idx="2231">
                  <c:v>4201</c:v>
                </c:pt>
                <c:pt idx="2232">
                  <c:v>4202</c:v>
                </c:pt>
                <c:pt idx="2233">
                  <c:v>4203</c:v>
                </c:pt>
                <c:pt idx="2234">
                  <c:v>4204</c:v>
                </c:pt>
                <c:pt idx="2235">
                  <c:v>4205</c:v>
                </c:pt>
                <c:pt idx="2236">
                  <c:v>4206</c:v>
                </c:pt>
                <c:pt idx="2237">
                  <c:v>4207</c:v>
                </c:pt>
                <c:pt idx="2238">
                  <c:v>4208</c:v>
                </c:pt>
                <c:pt idx="2239">
                  <c:v>4209</c:v>
                </c:pt>
                <c:pt idx="2240">
                  <c:v>4210</c:v>
                </c:pt>
                <c:pt idx="2241">
                  <c:v>4211</c:v>
                </c:pt>
                <c:pt idx="2242">
                  <c:v>4212</c:v>
                </c:pt>
                <c:pt idx="2243">
                  <c:v>4213</c:v>
                </c:pt>
                <c:pt idx="2244">
                  <c:v>4214</c:v>
                </c:pt>
                <c:pt idx="2245">
                  <c:v>4215</c:v>
                </c:pt>
                <c:pt idx="2246">
                  <c:v>4216</c:v>
                </c:pt>
                <c:pt idx="2247">
                  <c:v>4217</c:v>
                </c:pt>
                <c:pt idx="2248">
                  <c:v>4218</c:v>
                </c:pt>
                <c:pt idx="2249">
                  <c:v>4219</c:v>
                </c:pt>
                <c:pt idx="2250">
                  <c:v>4220</c:v>
                </c:pt>
                <c:pt idx="2251">
                  <c:v>4221</c:v>
                </c:pt>
                <c:pt idx="2252">
                  <c:v>4222</c:v>
                </c:pt>
                <c:pt idx="2253">
                  <c:v>4223</c:v>
                </c:pt>
                <c:pt idx="2254">
                  <c:v>4224</c:v>
                </c:pt>
                <c:pt idx="2255">
                  <c:v>4225</c:v>
                </c:pt>
                <c:pt idx="2256">
                  <c:v>4226</c:v>
                </c:pt>
                <c:pt idx="2257">
                  <c:v>4227</c:v>
                </c:pt>
                <c:pt idx="2258">
                  <c:v>4228</c:v>
                </c:pt>
                <c:pt idx="2259">
                  <c:v>4229</c:v>
                </c:pt>
                <c:pt idx="2260">
                  <c:v>4230</c:v>
                </c:pt>
                <c:pt idx="2261">
                  <c:v>4231</c:v>
                </c:pt>
                <c:pt idx="2262">
                  <c:v>4232</c:v>
                </c:pt>
                <c:pt idx="2263">
                  <c:v>4233</c:v>
                </c:pt>
                <c:pt idx="2264">
                  <c:v>4234</c:v>
                </c:pt>
                <c:pt idx="2265">
                  <c:v>4235</c:v>
                </c:pt>
                <c:pt idx="2266">
                  <c:v>4236</c:v>
                </c:pt>
                <c:pt idx="2267">
                  <c:v>4237</c:v>
                </c:pt>
                <c:pt idx="2268">
                  <c:v>4238</c:v>
                </c:pt>
                <c:pt idx="2269">
                  <c:v>4239</c:v>
                </c:pt>
                <c:pt idx="2270">
                  <c:v>4240</c:v>
                </c:pt>
                <c:pt idx="2271">
                  <c:v>4241</c:v>
                </c:pt>
                <c:pt idx="2272">
                  <c:v>4242</c:v>
                </c:pt>
                <c:pt idx="2273">
                  <c:v>4243</c:v>
                </c:pt>
                <c:pt idx="2274">
                  <c:v>4244</c:v>
                </c:pt>
                <c:pt idx="2275">
                  <c:v>4245</c:v>
                </c:pt>
                <c:pt idx="2276">
                  <c:v>4246</c:v>
                </c:pt>
                <c:pt idx="2277">
                  <c:v>4247</c:v>
                </c:pt>
                <c:pt idx="2278">
                  <c:v>4248</c:v>
                </c:pt>
                <c:pt idx="2279">
                  <c:v>4249</c:v>
                </c:pt>
                <c:pt idx="2280">
                  <c:v>4250</c:v>
                </c:pt>
                <c:pt idx="2281">
                  <c:v>4251</c:v>
                </c:pt>
                <c:pt idx="2282">
                  <c:v>4252</c:v>
                </c:pt>
                <c:pt idx="2283">
                  <c:v>4253</c:v>
                </c:pt>
                <c:pt idx="2284">
                  <c:v>4254</c:v>
                </c:pt>
                <c:pt idx="2285">
                  <c:v>4255</c:v>
                </c:pt>
                <c:pt idx="2286">
                  <c:v>4256</c:v>
                </c:pt>
                <c:pt idx="2287">
                  <c:v>4257</c:v>
                </c:pt>
                <c:pt idx="2288">
                  <c:v>4258</c:v>
                </c:pt>
                <c:pt idx="2289">
                  <c:v>4259</c:v>
                </c:pt>
                <c:pt idx="2290">
                  <c:v>4260</c:v>
                </c:pt>
                <c:pt idx="2291">
                  <c:v>4261</c:v>
                </c:pt>
                <c:pt idx="2292">
                  <c:v>4262</c:v>
                </c:pt>
                <c:pt idx="2293">
                  <c:v>4263</c:v>
                </c:pt>
                <c:pt idx="2294">
                  <c:v>4264</c:v>
                </c:pt>
                <c:pt idx="2295">
                  <c:v>4265</c:v>
                </c:pt>
                <c:pt idx="2296">
                  <c:v>4266</c:v>
                </c:pt>
                <c:pt idx="2297">
                  <c:v>4267</c:v>
                </c:pt>
                <c:pt idx="2298">
                  <c:v>4268</c:v>
                </c:pt>
                <c:pt idx="2299">
                  <c:v>4269</c:v>
                </c:pt>
                <c:pt idx="2300">
                  <c:v>4270</c:v>
                </c:pt>
                <c:pt idx="2301">
                  <c:v>4271</c:v>
                </c:pt>
                <c:pt idx="2302">
                  <c:v>4272</c:v>
                </c:pt>
                <c:pt idx="2303">
                  <c:v>4273</c:v>
                </c:pt>
                <c:pt idx="2304">
                  <c:v>4274</c:v>
                </c:pt>
                <c:pt idx="2305">
                  <c:v>4275</c:v>
                </c:pt>
                <c:pt idx="2306">
                  <c:v>4276</c:v>
                </c:pt>
                <c:pt idx="2307">
                  <c:v>4277</c:v>
                </c:pt>
                <c:pt idx="2308">
                  <c:v>4278</c:v>
                </c:pt>
                <c:pt idx="2309">
                  <c:v>4279</c:v>
                </c:pt>
                <c:pt idx="2310">
                  <c:v>4280</c:v>
                </c:pt>
                <c:pt idx="2311">
                  <c:v>4281</c:v>
                </c:pt>
                <c:pt idx="2312">
                  <c:v>4282</c:v>
                </c:pt>
                <c:pt idx="2313">
                  <c:v>4283</c:v>
                </c:pt>
                <c:pt idx="2314">
                  <c:v>4284</c:v>
                </c:pt>
                <c:pt idx="2315">
                  <c:v>4285</c:v>
                </c:pt>
                <c:pt idx="2316">
                  <c:v>4286</c:v>
                </c:pt>
                <c:pt idx="2317">
                  <c:v>4287</c:v>
                </c:pt>
                <c:pt idx="2318">
                  <c:v>4288</c:v>
                </c:pt>
                <c:pt idx="2319">
                  <c:v>4289</c:v>
                </c:pt>
                <c:pt idx="2320">
                  <c:v>4290</c:v>
                </c:pt>
                <c:pt idx="2321">
                  <c:v>4291</c:v>
                </c:pt>
                <c:pt idx="2322">
                  <c:v>4292</c:v>
                </c:pt>
                <c:pt idx="2323">
                  <c:v>4293</c:v>
                </c:pt>
                <c:pt idx="2324">
                  <c:v>4294</c:v>
                </c:pt>
                <c:pt idx="2325">
                  <c:v>4295</c:v>
                </c:pt>
                <c:pt idx="2326">
                  <c:v>4296</c:v>
                </c:pt>
                <c:pt idx="2327">
                  <c:v>4297</c:v>
                </c:pt>
                <c:pt idx="2328">
                  <c:v>4298</c:v>
                </c:pt>
                <c:pt idx="2329">
                  <c:v>4299</c:v>
                </c:pt>
                <c:pt idx="2330">
                  <c:v>4300</c:v>
                </c:pt>
                <c:pt idx="2331">
                  <c:v>4301</c:v>
                </c:pt>
                <c:pt idx="2332">
                  <c:v>4302</c:v>
                </c:pt>
                <c:pt idx="2333">
                  <c:v>4303</c:v>
                </c:pt>
                <c:pt idx="2334">
                  <c:v>4304</c:v>
                </c:pt>
                <c:pt idx="2335">
                  <c:v>4305</c:v>
                </c:pt>
                <c:pt idx="2336">
                  <c:v>4306</c:v>
                </c:pt>
                <c:pt idx="2337">
                  <c:v>4307</c:v>
                </c:pt>
                <c:pt idx="2338">
                  <c:v>4308</c:v>
                </c:pt>
                <c:pt idx="2339">
                  <c:v>4309</c:v>
                </c:pt>
                <c:pt idx="2340">
                  <c:v>4310</c:v>
                </c:pt>
                <c:pt idx="2341">
                  <c:v>4311</c:v>
                </c:pt>
                <c:pt idx="2342">
                  <c:v>4312</c:v>
                </c:pt>
                <c:pt idx="2343">
                  <c:v>4313</c:v>
                </c:pt>
                <c:pt idx="2344">
                  <c:v>4314</c:v>
                </c:pt>
                <c:pt idx="2345">
                  <c:v>4315</c:v>
                </c:pt>
                <c:pt idx="2346">
                  <c:v>4316</c:v>
                </c:pt>
                <c:pt idx="2347">
                  <c:v>4317</c:v>
                </c:pt>
                <c:pt idx="2348">
                  <c:v>4318</c:v>
                </c:pt>
                <c:pt idx="2349">
                  <c:v>4319</c:v>
                </c:pt>
                <c:pt idx="2350">
                  <c:v>4320</c:v>
                </c:pt>
                <c:pt idx="2351">
                  <c:v>4321</c:v>
                </c:pt>
                <c:pt idx="2352">
                  <c:v>4322</c:v>
                </c:pt>
                <c:pt idx="2353">
                  <c:v>4323</c:v>
                </c:pt>
                <c:pt idx="2354">
                  <c:v>4324</c:v>
                </c:pt>
                <c:pt idx="2355">
                  <c:v>4325</c:v>
                </c:pt>
                <c:pt idx="2356">
                  <c:v>4326</c:v>
                </c:pt>
                <c:pt idx="2357">
                  <c:v>4327</c:v>
                </c:pt>
                <c:pt idx="2358">
                  <c:v>4328</c:v>
                </c:pt>
                <c:pt idx="2359">
                  <c:v>4329</c:v>
                </c:pt>
                <c:pt idx="2360">
                  <c:v>4330</c:v>
                </c:pt>
                <c:pt idx="2361">
                  <c:v>4331</c:v>
                </c:pt>
                <c:pt idx="2362">
                  <c:v>4332</c:v>
                </c:pt>
                <c:pt idx="2363">
                  <c:v>4333</c:v>
                </c:pt>
                <c:pt idx="2364">
                  <c:v>4334</c:v>
                </c:pt>
                <c:pt idx="2365">
                  <c:v>4335</c:v>
                </c:pt>
                <c:pt idx="2366">
                  <c:v>4336</c:v>
                </c:pt>
                <c:pt idx="2367">
                  <c:v>4337</c:v>
                </c:pt>
                <c:pt idx="2368">
                  <c:v>4338</c:v>
                </c:pt>
                <c:pt idx="2369">
                  <c:v>4339</c:v>
                </c:pt>
                <c:pt idx="2370">
                  <c:v>4340</c:v>
                </c:pt>
                <c:pt idx="2371">
                  <c:v>4341</c:v>
                </c:pt>
                <c:pt idx="2372">
                  <c:v>4342</c:v>
                </c:pt>
                <c:pt idx="2373">
                  <c:v>4343</c:v>
                </c:pt>
                <c:pt idx="2374">
                  <c:v>4344</c:v>
                </c:pt>
                <c:pt idx="2375">
                  <c:v>4345</c:v>
                </c:pt>
                <c:pt idx="2376">
                  <c:v>4346</c:v>
                </c:pt>
                <c:pt idx="2377">
                  <c:v>4347</c:v>
                </c:pt>
                <c:pt idx="2378">
                  <c:v>4348</c:v>
                </c:pt>
                <c:pt idx="2379">
                  <c:v>4349</c:v>
                </c:pt>
                <c:pt idx="2380">
                  <c:v>4350</c:v>
                </c:pt>
                <c:pt idx="2381">
                  <c:v>4351</c:v>
                </c:pt>
                <c:pt idx="2382">
                  <c:v>4352</c:v>
                </c:pt>
                <c:pt idx="2383">
                  <c:v>4353</c:v>
                </c:pt>
                <c:pt idx="2384">
                  <c:v>4354</c:v>
                </c:pt>
                <c:pt idx="2385">
                  <c:v>4355</c:v>
                </c:pt>
                <c:pt idx="2386">
                  <c:v>4356</c:v>
                </c:pt>
                <c:pt idx="2387">
                  <c:v>4357</c:v>
                </c:pt>
                <c:pt idx="2388">
                  <c:v>4358</c:v>
                </c:pt>
                <c:pt idx="2389">
                  <c:v>4359</c:v>
                </c:pt>
                <c:pt idx="2390">
                  <c:v>4360</c:v>
                </c:pt>
                <c:pt idx="2391">
                  <c:v>4361</c:v>
                </c:pt>
                <c:pt idx="2392">
                  <c:v>4362</c:v>
                </c:pt>
                <c:pt idx="2393">
                  <c:v>4363</c:v>
                </c:pt>
                <c:pt idx="2394">
                  <c:v>4364</c:v>
                </c:pt>
                <c:pt idx="2395">
                  <c:v>4365</c:v>
                </c:pt>
                <c:pt idx="2396">
                  <c:v>4366</c:v>
                </c:pt>
                <c:pt idx="2397">
                  <c:v>4367</c:v>
                </c:pt>
                <c:pt idx="2398">
                  <c:v>4368</c:v>
                </c:pt>
                <c:pt idx="2399">
                  <c:v>4369</c:v>
                </c:pt>
                <c:pt idx="2400">
                  <c:v>4370</c:v>
                </c:pt>
                <c:pt idx="2401">
                  <c:v>4371</c:v>
                </c:pt>
                <c:pt idx="2402">
                  <c:v>4372</c:v>
                </c:pt>
                <c:pt idx="2403">
                  <c:v>4373</c:v>
                </c:pt>
                <c:pt idx="2404">
                  <c:v>4374</c:v>
                </c:pt>
                <c:pt idx="2405">
                  <c:v>4375</c:v>
                </c:pt>
                <c:pt idx="2406">
                  <c:v>4376</c:v>
                </c:pt>
                <c:pt idx="2407">
                  <c:v>4377</c:v>
                </c:pt>
                <c:pt idx="2408">
                  <c:v>4378</c:v>
                </c:pt>
                <c:pt idx="2409">
                  <c:v>4379</c:v>
                </c:pt>
                <c:pt idx="2410">
                  <c:v>4380</c:v>
                </c:pt>
                <c:pt idx="2411">
                  <c:v>4381</c:v>
                </c:pt>
                <c:pt idx="2412">
                  <c:v>4382</c:v>
                </c:pt>
                <c:pt idx="2413">
                  <c:v>4383</c:v>
                </c:pt>
                <c:pt idx="2414">
                  <c:v>4384</c:v>
                </c:pt>
                <c:pt idx="2415">
                  <c:v>4385</c:v>
                </c:pt>
                <c:pt idx="2416">
                  <c:v>4386</c:v>
                </c:pt>
                <c:pt idx="2417">
                  <c:v>4387</c:v>
                </c:pt>
                <c:pt idx="2418">
                  <c:v>4388</c:v>
                </c:pt>
                <c:pt idx="2419">
                  <c:v>4389</c:v>
                </c:pt>
                <c:pt idx="2420">
                  <c:v>4390</c:v>
                </c:pt>
                <c:pt idx="2421">
                  <c:v>4391</c:v>
                </c:pt>
                <c:pt idx="2422">
                  <c:v>4392</c:v>
                </c:pt>
                <c:pt idx="2423">
                  <c:v>4393</c:v>
                </c:pt>
                <c:pt idx="2424">
                  <c:v>4394</c:v>
                </c:pt>
                <c:pt idx="2425">
                  <c:v>4395</c:v>
                </c:pt>
                <c:pt idx="2426">
                  <c:v>4396</c:v>
                </c:pt>
                <c:pt idx="2427">
                  <c:v>4397</c:v>
                </c:pt>
                <c:pt idx="2428">
                  <c:v>4398</c:v>
                </c:pt>
                <c:pt idx="2429">
                  <c:v>4399</c:v>
                </c:pt>
                <c:pt idx="2430">
                  <c:v>4400</c:v>
                </c:pt>
                <c:pt idx="2431">
                  <c:v>4401</c:v>
                </c:pt>
                <c:pt idx="2432">
                  <c:v>4402</c:v>
                </c:pt>
                <c:pt idx="2433">
                  <c:v>4403</c:v>
                </c:pt>
                <c:pt idx="2434">
                  <c:v>4404</c:v>
                </c:pt>
                <c:pt idx="2435">
                  <c:v>4405</c:v>
                </c:pt>
                <c:pt idx="2436">
                  <c:v>4406</c:v>
                </c:pt>
                <c:pt idx="2437">
                  <c:v>4407</c:v>
                </c:pt>
                <c:pt idx="2438">
                  <c:v>4408</c:v>
                </c:pt>
                <c:pt idx="2439">
                  <c:v>4409</c:v>
                </c:pt>
                <c:pt idx="2440">
                  <c:v>4410</c:v>
                </c:pt>
                <c:pt idx="2441">
                  <c:v>4411</c:v>
                </c:pt>
                <c:pt idx="2442">
                  <c:v>4412</c:v>
                </c:pt>
                <c:pt idx="2443">
                  <c:v>4413</c:v>
                </c:pt>
                <c:pt idx="2444">
                  <c:v>4414</c:v>
                </c:pt>
                <c:pt idx="2445">
                  <c:v>4415</c:v>
                </c:pt>
                <c:pt idx="2446">
                  <c:v>4416</c:v>
                </c:pt>
                <c:pt idx="2447">
                  <c:v>4417</c:v>
                </c:pt>
                <c:pt idx="2448">
                  <c:v>4418</c:v>
                </c:pt>
                <c:pt idx="2449">
                  <c:v>4419</c:v>
                </c:pt>
                <c:pt idx="2450">
                  <c:v>4420</c:v>
                </c:pt>
                <c:pt idx="2451">
                  <c:v>4421</c:v>
                </c:pt>
                <c:pt idx="2452">
                  <c:v>4422</c:v>
                </c:pt>
                <c:pt idx="2453">
                  <c:v>4423</c:v>
                </c:pt>
                <c:pt idx="2454">
                  <c:v>4424</c:v>
                </c:pt>
                <c:pt idx="2455">
                  <c:v>4425</c:v>
                </c:pt>
                <c:pt idx="2456">
                  <c:v>4426</c:v>
                </c:pt>
                <c:pt idx="2457">
                  <c:v>4427</c:v>
                </c:pt>
                <c:pt idx="2458">
                  <c:v>4428</c:v>
                </c:pt>
                <c:pt idx="2459">
                  <c:v>4429</c:v>
                </c:pt>
                <c:pt idx="2460">
                  <c:v>4430</c:v>
                </c:pt>
                <c:pt idx="2461">
                  <c:v>4431</c:v>
                </c:pt>
                <c:pt idx="2462">
                  <c:v>4432</c:v>
                </c:pt>
                <c:pt idx="2463">
                  <c:v>4433</c:v>
                </c:pt>
                <c:pt idx="2464">
                  <c:v>4434</c:v>
                </c:pt>
                <c:pt idx="2465">
                  <c:v>4435</c:v>
                </c:pt>
                <c:pt idx="2466">
                  <c:v>4436</c:v>
                </c:pt>
                <c:pt idx="2467">
                  <c:v>4437</c:v>
                </c:pt>
                <c:pt idx="2468">
                  <c:v>4438</c:v>
                </c:pt>
                <c:pt idx="2469">
                  <c:v>4439</c:v>
                </c:pt>
                <c:pt idx="2470">
                  <c:v>4440</c:v>
                </c:pt>
                <c:pt idx="2471">
                  <c:v>4441</c:v>
                </c:pt>
                <c:pt idx="2472">
                  <c:v>4442</c:v>
                </c:pt>
                <c:pt idx="2473">
                  <c:v>4443</c:v>
                </c:pt>
                <c:pt idx="2474">
                  <c:v>4444</c:v>
                </c:pt>
                <c:pt idx="2475">
                  <c:v>4445</c:v>
                </c:pt>
                <c:pt idx="2476">
                  <c:v>4446</c:v>
                </c:pt>
                <c:pt idx="2477">
                  <c:v>4447</c:v>
                </c:pt>
                <c:pt idx="2478">
                  <c:v>4448</c:v>
                </c:pt>
                <c:pt idx="2479">
                  <c:v>4449</c:v>
                </c:pt>
                <c:pt idx="2480">
                  <c:v>4450</c:v>
                </c:pt>
                <c:pt idx="2481">
                  <c:v>4451</c:v>
                </c:pt>
                <c:pt idx="2482">
                  <c:v>4452</c:v>
                </c:pt>
                <c:pt idx="2483">
                  <c:v>4453</c:v>
                </c:pt>
                <c:pt idx="2484">
                  <c:v>4454</c:v>
                </c:pt>
                <c:pt idx="2485">
                  <c:v>4455</c:v>
                </c:pt>
                <c:pt idx="2486">
                  <c:v>4456</c:v>
                </c:pt>
                <c:pt idx="2487">
                  <c:v>4457</c:v>
                </c:pt>
                <c:pt idx="2488">
                  <c:v>4458</c:v>
                </c:pt>
                <c:pt idx="2489">
                  <c:v>4459</c:v>
                </c:pt>
                <c:pt idx="2490">
                  <c:v>4460</c:v>
                </c:pt>
                <c:pt idx="2491">
                  <c:v>4461</c:v>
                </c:pt>
                <c:pt idx="2492">
                  <c:v>4462</c:v>
                </c:pt>
                <c:pt idx="2493">
                  <c:v>4463</c:v>
                </c:pt>
                <c:pt idx="2494">
                  <c:v>4464</c:v>
                </c:pt>
                <c:pt idx="2495">
                  <c:v>4465</c:v>
                </c:pt>
                <c:pt idx="2496">
                  <c:v>4466</c:v>
                </c:pt>
                <c:pt idx="2497">
                  <c:v>4467</c:v>
                </c:pt>
                <c:pt idx="2498">
                  <c:v>4468</c:v>
                </c:pt>
                <c:pt idx="2499">
                  <c:v>4469</c:v>
                </c:pt>
                <c:pt idx="2500">
                  <c:v>4470</c:v>
                </c:pt>
                <c:pt idx="2501">
                  <c:v>4471</c:v>
                </c:pt>
                <c:pt idx="2502">
                  <c:v>4472</c:v>
                </c:pt>
                <c:pt idx="2503">
                  <c:v>4473</c:v>
                </c:pt>
                <c:pt idx="2504">
                  <c:v>4474</c:v>
                </c:pt>
                <c:pt idx="2505">
                  <c:v>4475</c:v>
                </c:pt>
                <c:pt idx="2506">
                  <c:v>4476</c:v>
                </c:pt>
                <c:pt idx="2507">
                  <c:v>4477</c:v>
                </c:pt>
                <c:pt idx="2508">
                  <c:v>4478</c:v>
                </c:pt>
                <c:pt idx="2509">
                  <c:v>4479</c:v>
                </c:pt>
                <c:pt idx="2510">
                  <c:v>4480</c:v>
                </c:pt>
                <c:pt idx="2511">
                  <c:v>4481</c:v>
                </c:pt>
                <c:pt idx="2512">
                  <c:v>4482</c:v>
                </c:pt>
                <c:pt idx="2513">
                  <c:v>4483</c:v>
                </c:pt>
                <c:pt idx="2514">
                  <c:v>4484</c:v>
                </c:pt>
                <c:pt idx="2515">
                  <c:v>4485</c:v>
                </c:pt>
                <c:pt idx="2516">
                  <c:v>4486</c:v>
                </c:pt>
                <c:pt idx="2517">
                  <c:v>4487</c:v>
                </c:pt>
                <c:pt idx="2518">
                  <c:v>4488</c:v>
                </c:pt>
                <c:pt idx="2519">
                  <c:v>4489</c:v>
                </c:pt>
                <c:pt idx="2520">
                  <c:v>4490</c:v>
                </c:pt>
                <c:pt idx="2521">
                  <c:v>4491</c:v>
                </c:pt>
                <c:pt idx="2522">
                  <c:v>4492</c:v>
                </c:pt>
                <c:pt idx="2523">
                  <c:v>4493</c:v>
                </c:pt>
                <c:pt idx="2524">
                  <c:v>4494</c:v>
                </c:pt>
                <c:pt idx="2525">
                  <c:v>4495</c:v>
                </c:pt>
                <c:pt idx="2526">
                  <c:v>4496</c:v>
                </c:pt>
                <c:pt idx="2527">
                  <c:v>4497</c:v>
                </c:pt>
                <c:pt idx="2528">
                  <c:v>4498</c:v>
                </c:pt>
                <c:pt idx="2529">
                  <c:v>4499</c:v>
                </c:pt>
                <c:pt idx="2530">
                  <c:v>4500</c:v>
                </c:pt>
                <c:pt idx="2531">
                  <c:v>4501</c:v>
                </c:pt>
                <c:pt idx="2532">
                  <c:v>4502</c:v>
                </c:pt>
                <c:pt idx="2533">
                  <c:v>4503</c:v>
                </c:pt>
                <c:pt idx="2534">
                  <c:v>4504</c:v>
                </c:pt>
                <c:pt idx="2535">
                  <c:v>4505</c:v>
                </c:pt>
                <c:pt idx="2536">
                  <c:v>4506</c:v>
                </c:pt>
                <c:pt idx="2537">
                  <c:v>4507</c:v>
                </c:pt>
                <c:pt idx="2538">
                  <c:v>4508</c:v>
                </c:pt>
                <c:pt idx="2539">
                  <c:v>4509</c:v>
                </c:pt>
                <c:pt idx="2540">
                  <c:v>4510</c:v>
                </c:pt>
                <c:pt idx="2541">
                  <c:v>4511</c:v>
                </c:pt>
                <c:pt idx="2542">
                  <c:v>4512</c:v>
                </c:pt>
                <c:pt idx="2543">
                  <c:v>4513</c:v>
                </c:pt>
                <c:pt idx="2544">
                  <c:v>4514</c:v>
                </c:pt>
                <c:pt idx="2545">
                  <c:v>4515</c:v>
                </c:pt>
                <c:pt idx="2546">
                  <c:v>4516</c:v>
                </c:pt>
                <c:pt idx="2547">
                  <c:v>4517</c:v>
                </c:pt>
                <c:pt idx="2548">
                  <c:v>4518</c:v>
                </c:pt>
                <c:pt idx="2549">
                  <c:v>4519</c:v>
                </c:pt>
                <c:pt idx="2550">
                  <c:v>4520</c:v>
                </c:pt>
                <c:pt idx="2551">
                  <c:v>4521</c:v>
                </c:pt>
                <c:pt idx="2552">
                  <c:v>4522</c:v>
                </c:pt>
                <c:pt idx="2553">
                  <c:v>4523</c:v>
                </c:pt>
                <c:pt idx="2554">
                  <c:v>4524</c:v>
                </c:pt>
                <c:pt idx="2555">
                  <c:v>4525</c:v>
                </c:pt>
                <c:pt idx="2556">
                  <c:v>4526</c:v>
                </c:pt>
                <c:pt idx="2557">
                  <c:v>4527</c:v>
                </c:pt>
                <c:pt idx="2558">
                  <c:v>4528</c:v>
                </c:pt>
                <c:pt idx="2559">
                  <c:v>4529</c:v>
                </c:pt>
                <c:pt idx="2560">
                  <c:v>4530</c:v>
                </c:pt>
                <c:pt idx="2561">
                  <c:v>4531</c:v>
                </c:pt>
                <c:pt idx="2562">
                  <c:v>4532</c:v>
                </c:pt>
                <c:pt idx="2563">
                  <c:v>4533</c:v>
                </c:pt>
                <c:pt idx="2564">
                  <c:v>4534</c:v>
                </c:pt>
                <c:pt idx="2565">
                  <c:v>4535</c:v>
                </c:pt>
                <c:pt idx="2566">
                  <c:v>4536</c:v>
                </c:pt>
                <c:pt idx="2567">
                  <c:v>4537</c:v>
                </c:pt>
                <c:pt idx="2568">
                  <c:v>4538</c:v>
                </c:pt>
                <c:pt idx="2569">
                  <c:v>4539</c:v>
                </c:pt>
                <c:pt idx="2570">
                  <c:v>4540</c:v>
                </c:pt>
                <c:pt idx="2571">
                  <c:v>4541</c:v>
                </c:pt>
                <c:pt idx="2572">
                  <c:v>4542</c:v>
                </c:pt>
                <c:pt idx="2573">
                  <c:v>4543</c:v>
                </c:pt>
                <c:pt idx="2574">
                  <c:v>4544</c:v>
                </c:pt>
                <c:pt idx="2575">
                  <c:v>4545</c:v>
                </c:pt>
                <c:pt idx="2576">
                  <c:v>4546</c:v>
                </c:pt>
                <c:pt idx="2577">
                  <c:v>4547</c:v>
                </c:pt>
                <c:pt idx="2578">
                  <c:v>4548</c:v>
                </c:pt>
                <c:pt idx="2579">
                  <c:v>4549</c:v>
                </c:pt>
                <c:pt idx="2580">
                  <c:v>4550</c:v>
                </c:pt>
                <c:pt idx="2581">
                  <c:v>4551</c:v>
                </c:pt>
                <c:pt idx="2582">
                  <c:v>4552</c:v>
                </c:pt>
                <c:pt idx="2583">
                  <c:v>4553</c:v>
                </c:pt>
                <c:pt idx="2584">
                  <c:v>4554</c:v>
                </c:pt>
                <c:pt idx="2585">
                  <c:v>4555</c:v>
                </c:pt>
                <c:pt idx="2586">
                  <c:v>4556</c:v>
                </c:pt>
                <c:pt idx="2587">
                  <c:v>4557</c:v>
                </c:pt>
                <c:pt idx="2588">
                  <c:v>4558</c:v>
                </c:pt>
                <c:pt idx="2589">
                  <c:v>4559</c:v>
                </c:pt>
                <c:pt idx="2590">
                  <c:v>4560</c:v>
                </c:pt>
                <c:pt idx="2591">
                  <c:v>4561</c:v>
                </c:pt>
                <c:pt idx="2592">
                  <c:v>4562</c:v>
                </c:pt>
                <c:pt idx="2593">
                  <c:v>4563</c:v>
                </c:pt>
                <c:pt idx="2594">
                  <c:v>4564</c:v>
                </c:pt>
                <c:pt idx="2595">
                  <c:v>4565</c:v>
                </c:pt>
                <c:pt idx="2596">
                  <c:v>4566</c:v>
                </c:pt>
                <c:pt idx="2597">
                  <c:v>4567</c:v>
                </c:pt>
                <c:pt idx="2598">
                  <c:v>4568</c:v>
                </c:pt>
                <c:pt idx="2599">
                  <c:v>4569</c:v>
                </c:pt>
                <c:pt idx="2600">
                  <c:v>4570</c:v>
                </c:pt>
                <c:pt idx="2601">
                  <c:v>4571</c:v>
                </c:pt>
                <c:pt idx="2602">
                  <c:v>4572</c:v>
                </c:pt>
                <c:pt idx="2603">
                  <c:v>4573</c:v>
                </c:pt>
                <c:pt idx="2604">
                  <c:v>4574</c:v>
                </c:pt>
                <c:pt idx="2605">
                  <c:v>4575</c:v>
                </c:pt>
                <c:pt idx="2606">
                  <c:v>4576</c:v>
                </c:pt>
                <c:pt idx="2607">
                  <c:v>4577</c:v>
                </c:pt>
                <c:pt idx="2608">
                  <c:v>4578</c:v>
                </c:pt>
                <c:pt idx="2609">
                  <c:v>4579</c:v>
                </c:pt>
                <c:pt idx="2610">
                  <c:v>4580</c:v>
                </c:pt>
                <c:pt idx="2611">
                  <c:v>4581</c:v>
                </c:pt>
                <c:pt idx="2612">
                  <c:v>4582</c:v>
                </c:pt>
                <c:pt idx="2613">
                  <c:v>4583</c:v>
                </c:pt>
                <c:pt idx="2614">
                  <c:v>4584</c:v>
                </c:pt>
                <c:pt idx="2615">
                  <c:v>4585</c:v>
                </c:pt>
                <c:pt idx="2616">
                  <c:v>4586</c:v>
                </c:pt>
                <c:pt idx="2617">
                  <c:v>4587</c:v>
                </c:pt>
                <c:pt idx="2618">
                  <c:v>4588</c:v>
                </c:pt>
                <c:pt idx="2619">
                  <c:v>4589</c:v>
                </c:pt>
                <c:pt idx="2620">
                  <c:v>4590</c:v>
                </c:pt>
                <c:pt idx="2621">
                  <c:v>4591</c:v>
                </c:pt>
                <c:pt idx="2622">
                  <c:v>4592</c:v>
                </c:pt>
                <c:pt idx="2623">
                  <c:v>4593</c:v>
                </c:pt>
                <c:pt idx="2624">
                  <c:v>4594</c:v>
                </c:pt>
                <c:pt idx="2625">
                  <c:v>4595</c:v>
                </c:pt>
                <c:pt idx="2626">
                  <c:v>4596</c:v>
                </c:pt>
                <c:pt idx="2627">
                  <c:v>4597</c:v>
                </c:pt>
                <c:pt idx="2628">
                  <c:v>4598</c:v>
                </c:pt>
                <c:pt idx="2629">
                  <c:v>4599</c:v>
                </c:pt>
                <c:pt idx="2630">
                  <c:v>4600</c:v>
                </c:pt>
                <c:pt idx="2631">
                  <c:v>4601</c:v>
                </c:pt>
                <c:pt idx="2632">
                  <c:v>4602</c:v>
                </c:pt>
                <c:pt idx="2633">
                  <c:v>4603</c:v>
                </c:pt>
                <c:pt idx="2634">
                  <c:v>4604</c:v>
                </c:pt>
                <c:pt idx="2635">
                  <c:v>4605</c:v>
                </c:pt>
                <c:pt idx="2636">
                  <c:v>4606</c:v>
                </c:pt>
                <c:pt idx="2637">
                  <c:v>4607</c:v>
                </c:pt>
                <c:pt idx="2638">
                  <c:v>4608</c:v>
                </c:pt>
                <c:pt idx="2639">
                  <c:v>4609</c:v>
                </c:pt>
                <c:pt idx="2640">
                  <c:v>4610</c:v>
                </c:pt>
                <c:pt idx="2641">
                  <c:v>4611</c:v>
                </c:pt>
                <c:pt idx="2642">
                  <c:v>4612</c:v>
                </c:pt>
                <c:pt idx="2643">
                  <c:v>4613</c:v>
                </c:pt>
                <c:pt idx="2644">
                  <c:v>4614</c:v>
                </c:pt>
                <c:pt idx="2645">
                  <c:v>4615</c:v>
                </c:pt>
                <c:pt idx="2646">
                  <c:v>4616</c:v>
                </c:pt>
                <c:pt idx="2647">
                  <c:v>4617</c:v>
                </c:pt>
                <c:pt idx="2648">
                  <c:v>4618</c:v>
                </c:pt>
                <c:pt idx="2649">
                  <c:v>4619</c:v>
                </c:pt>
                <c:pt idx="2650">
                  <c:v>4620</c:v>
                </c:pt>
                <c:pt idx="2651">
                  <c:v>4621</c:v>
                </c:pt>
                <c:pt idx="2652">
                  <c:v>4622</c:v>
                </c:pt>
                <c:pt idx="2653">
                  <c:v>4623</c:v>
                </c:pt>
                <c:pt idx="2654">
                  <c:v>4624</c:v>
                </c:pt>
                <c:pt idx="2655">
                  <c:v>4625</c:v>
                </c:pt>
                <c:pt idx="2656">
                  <c:v>4626</c:v>
                </c:pt>
                <c:pt idx="2657">
                  <c:v>4627</c:v>
                </c:pt>
                <c:pt idx="2658">
                  <c:v>4628</c:v>
                </c:pt>
                <c:pt idx="2659">
                  <c:v>4629</c:v>
                </c:pt>
                <c:pt idx="2660">
                  <c:v>4630</c:v>
                </c:pt>
                <c:pt idx="2661">
                  <c:v>4631</c:v>
                </c:pt>
                <c:pt idx="2662">
                  <c:v>4632</c:v>
                </c:pt>
                <c:pt idx="2663">
                  <c:v>4633</c:v>
                </c:pt>
                <c:pt idx="2664">
                  <c:v>4634</c:v>
                </c:pt>
                <c:pt idx="2665">
                  <c:v>4635</c:v>
                </c:pt>
                <c:pt idx="2666">
                  <c:v>4636</c:v>
                </c:pt>
                <c:pt idx="2667">
                  <c:v>4637</c:v>
                </c:pt>
                <c:pt idx="2668">
                  <c:v>4638</c:v>
                </c:pt>
                <c:pt idx="2669">
                  <c:v>4639</c:v>
                </c:pt>
                <c:pt idx="2670">
                  <c:v>4640</c:v>
                </c:pt>
                <c:pt idx="2671">
                  <c:v>4641</c:v>
                </c:pt>
                <c:pt idx="2672">
                  <c:v>4642</c:v>
                </c:pt>
                <c:pt idx="2673">
                  <c:v>4643</c:v>
                </c:pt>
                <c:pt idx="2674">
                  <c:v>4644</c:v>
                </c:pt>
                <c:pt idx="2675">
                  <c:v>4645</c:v>
                </c:pt>
                <c:pt idx="2676">
                  <c:v>4646</c:v>
                </c:pt>
                <c:pt idx="2677">
                  <c:v>4647</c:v>
                </c:pt>
                <c:pt idx="2678">
                  <c:v>4648</c:v>
                </c:pt>
                <c:pt idx="2679">
                  <c:v>4649</c:v>
                </c:pt>
                <c:pt idx="2680">
                  <c:v>4650</c:v>
                </c:pt>
                <c:pt idx="2681">
                  <c:v>4651</c:v>
                </c:pt>
                <c:pt idx="2682">
                  <c:v>4652</c:v>
                </c:pt>
                <c:pt idx="2683">
                  <c:v>4653</c:v>
                </c:pt>
                <c:pt idx="2684">
                  <c:v>4654</c:v>
                </c:pt>
                <c:pt idx="2685">
                  <c:v>4655</c:v>
                </c:pt>
                <c:pt idx="2686">
                  <c:v>4656</c:v>
                </c:pt>
                <c:pt idx="2687">
                  <c:v>4657</c:v>
                </c:pt>
                <c:pt idx="2688">
                  <c:v>4658</c:v>
                </c:pt>
                <c:pt idx="2689">
                  <c:v>4659</c:v>
                </c:pt>
                <c:pt idx="2690">
                  <c:v>4660</c:v>
                </c:pt>
                <c:pt idx="2691">
                  <c:v>4661</c:v>
                </c:pt>
                <c:pt idx="2692">
                  <c:v>4662</c:v>
                </c:pt>
                <c:pt idx="2693">
                  <c:v>4663</c:v>
                </c:pt>
                <c:pt idx="2694">
                  <c:v>4664</c:v>
                </c:pt>
                <c:pt idx="2695">
                  <c:v>4665</c:v>
                </c:pt>
                <c:pt idx="2696">
                  <c:v>4666</c:v>
                </c:pt>
                <c:pt idx="2697">
                  <c:v>4667</c:v>
                </c:pt>
                <c:pt idx="2698">
                  <c:v>4668</c:v>
                </c:pt>
                <c:pt idx="2699">
                  <c:v>4669</c:v>
                </c:pt>
                <c:pt idx="2700">
                  <c:v>4670</c:v>
                </c:pt>
                <c:pt idx="2701">
                  <c:v>4671</c:v>
                </c:pt>
                <c:pt idx="2702">
                  <c:v>4672</c:v>
                </c:pt>
                <c:pt idx="2703">
                  <c:v>4673</c:v>
                </c:pt>
                <c:pt idx="2704">
                  <c:v>4674</c:v>
                </c:pt>
                <c:pt idx="2705">
                  <c:v>4675</c:v>
                </c:pt>
                <c:pt idx="2706">
                  <c:v>4676</c:v>
                </c:pt>
                <c:pt idx="2707">
                  <c:v>4677</c:v>
                </c:pt>
                <c:pt idx="2708">
                  <c:v>4678</c:v>
                </c:pt>
                <c:pt idx="2709">
                  <c:v>4679</c:v>
                </c:pt>
                <c:pt idx="2710">
                  <c:v>4680</c:v>
                </c:pt>
                <c:pt idx="2711">
                  <c:v>4681</c:v>
                </c:pt>
                <c:pt idx="2712">
                  <c:v>4682</c:v>
                </c:pt>
                <c:pt idx="2713">
                  <c:v>4683</c:v>
                </c:pt>
                <c:pt idx="2714">
                  <c:v>4684</c:v>
                </c:pt>
                <c:pt idx="2715">
                  <c:v>4685</c:v>
                </c:pt>
                <c:pt idx="2716">
                  <c:v>4686</c:v>
                </c:pt>
                <c:pt idx="2717">
                  <c:v>4687</c:v>
                </c:pt>
                <c:pt idx="2718">
                  <c:v>4688</c:v>
                </c:pt>
                <c:pt idx="2719">
                  <c:v>4689</c:v>
                </c:pt>
                <c:pt idx="2720">
                  <c:v>4690</c:v>
                </c:pt>
                <c:pt idx="2721">
                  <c:v>4691</c:v>
                </c:pt>
                <c:pt idx="2722">
                  <c:v>4692</c:v>
                </c:pt>
                <c:pt idx="2723">
                  <c:v>4693</c:v>
                </c:pt>
                <c:pt idx="2724">
                  <c:v>4694</c:v>
                </c:pt>
                <c:pt idx="2725">
                  <c:v>4695</c:v>
                </c:pt>
                <c:pt idx="2726">
                  <c:v>4696</c:v>
                </c:pt>
                <c:pt idx="2727">
                  <c:v>4697</c:v>
                </c:pt>
                <c:pt idx="2728">
                  <c:v>4698</c:v>
                </c:pt>
                <c:pt idx="2729">
                  <c:v>4699</c:v>
                </c:pt>
                <c:pt idx="2730">
                  <c:v>4700</c:v>
                </c:pt>
                <c:pt idx="2731">
                  <c:v>4701</c:v>
                </c:pt>
                <c:pt idx="2732">
                  <c:v>4702</c:v>
                </c:pt>
                <c:pt idx="2733">
                  <c:v>4703</c:v>
                </c:pt>
                <c:pt idx="2734">
                  <c:v>4704</c:v>
                </c:pt>
                <c:pt idx="2735">
                  <c:v>4705</c:v>
                </c:pt>
                <c:pt idx="2736">
                  <c:v>4706</c:v>
                </c:pt>
                <c:pt idx="2737">
                  <c:v>4707</c:v>
                </c:pt>
                <c:pt idx="2738">
                  <c:v>4708</c:v>
                </c:pt>
                <c:pt idx="2739">
                  <c:v>4709</c:v>
                </c:pt>
                <c:pt idx="2740">
                  <c:v>4710</c:v>
                </c:pt>
                <c:pt idx="2741">
                  <c:v>4711</c:v>
                </c:pt>
                <c:pt idx="2742">
                  <c:v>4712</c:v>
                </c:pt>
                <c:pt idx="2743">
                  <c:v>4713</c:v>
                </c:pt>
                <c:pt idx="2744">
                  <c:v>4714</c:v>
                </c:pt>
                <c:pt idx="2745">
                  <c:v>4715</c:v>
                </c:pt>
                <c:pt idx="2746">
                  <c:v>4716</c:v>
                </c:pt>
                <c:pt idx="2747">
                  <c:v>4717</c:v>
                </c:pt>
                <c:pt idx="2748">
                  <c:v>4718</c:v>
                </c:pt>
                <c:pt idx="2749">
                  <c:v>4719</c:v>
                </c:pt>
                <c:pt idx="2750">
                  <c:v>4720</c:v>
                </c:pt>
                <c:pt idx="2751">
                  <c:v>4721</c:v>
                </c:pt>
                <c:pt idx="2752">
                  <c:v>4722</c:v>
                </c:pt>
                <c:pt idx="2753">
                  <c:v>4723</c:v>
                </c:pt>
                <c:pt idx="2754">
                  <c:v>4724</c:v>
                </c:pt>
                <c:pt idx="2755">
                  <c:v>4725</c:v>
                </c:pt>
                <c:pt idx="2756">
                  <c:v>4726</c:v>
                </c:pt>
                <c:pt idx="2757">
                  <c:v>4727</c:v>
                </c:pt>
                <c:pt idx="2758">
                  <c:v>4728</c:v>
                </c:pt>
                <c:pt idx="2759">
                  <c:v>4729</c:v>
                </c:pt>
                <c:pt idx="2760">
                  <c:v>4730</c:v>
                </c:pt>
                <c:pt idx="2761">
                  <c:v>4731</c:v>
                </c:pt>
                <c:pt idx="2762">
                  <c:v>4732</c:v>
                </c:pt>
                <c:pt idx="2763">
                  <c:v>4733</c:v>
                </c:pt>
                <c:pt idx="2764">
                  <c:v>4734</c:v>
                </c:pt>
                <c:pt idx="2765">
                  <c:v>4735</c:v>
                </c:pt>
                <c:pt idx="2766">
                  <c:v>4736</c:v>
                </c:pt>
                <c:pt idx="2767">
                  <c:v>4737</c:v>
                </c:pt>
                <c:pt idx="2768">
                  <c:v>4738</c:v>
                </c:pt>
                <c:pt idx="2769">
                  <c:v>4739</c:v>
                </c:pt>
                <c:pt idx="2770">
                  <c:v>4740</c:v>
                </c:pt>
                <c:pt idx="2771">
                  <c:v>4741</c:v>
                </c:pt>
                <c:pt idx="2772">
                  <c:v>4742</c:v>
                </c:pt>
                <c:pt idx="2773">
                  <c:v>4743</c:v>
                </c:pt>
                <c:pt idx="2774">
                  <c:v>4744</c:v>
                </c:pt>
                <c:pt idx="2775">
                  <c:v>4745</c:v>
                </c:pt>
                <c:pt idx="2776">
                  <c:v>4746</c:v>
                </c:pt>
                <c:pt idx="2777">
                  <c:v>4747</c:v>
                </c:pt>
                <c:pt idx="2778">
                  <c:v>4748</c:v>
                </c:pt>
                <c:pt idx="2779">
                  <c:v>4749</c:v>
                </c:pt>
                <c:pt idx="2780">
                  <c:v>4750</c:v>
                </c:pt>
                <c:pt idx="2781">
                  <c:v>4751</c:v>
                </c:pt>
                <c:pt idx="2782">
                  <c:v>4752</c:v>
                </c:pt>
                <c:pt idx="2783">
                  <c:v>4753</c:v>
                </c:pt>
                <c:pt idx="2784">
                  <c:v>4754</c:v>
                </c:pt>
                <c:pt idx="2785">
                  <c:v>4755</c:v>
                </c:pt>
                <c:pt idx="2786">
                  <c:v>4756</c:v>
                </c:pt>
                <c:pt idx="2787">
                  <c:v>4757</c:v>
                </c:pt>
                <c:pt idx="2788">
                  <c:v>4758</c:v>
                </c:pt>
                <c:pt idx="2789">
                  <c:v>4759</c:v>
                </c:pt>
                <c:pt idx="2790">
                  <c:v>4760</c:v>
                </c:pt>
                <c:pt idx="2791">
                  <c:v>4761</c:v>
                </c:pt>
                <c:pt idx="2792">
                  <c:v>4762</c:v>
                </c:pt>
                <c:pt idx="2793">
                  <c:v>4763</c:v>
                </c:pt>
                <c:pt idx="2794">
                  <c:v>4764</c:v>
                </c:pt>
                <c:pt idx="2795">
                  <c:v>4765</c:v>
                </c:pt>
                <c:pt idx="2796">
                  <c:v>4766</c:v>
                </c:pt>
                <c:pt idx="2797">
                  <c:v>4767</c:v>
                </c:pt>
                <c:pt idx="2798">
                  <c:v>4768</c:v>
                </c:pt>
                <c:pt idx="2799">
                  <c:v>4769</c:v>
                </c:pt>
                <c:pt idx="2800">
                  <c:v>4770</c:v>
                </c:pt>
                <c:pt idx="2801">
                  <c:v>4771</c:v>
                </c:pt>
                <c:pt idx="2802">
                  <c:v>4772</c:v>
                </c:pt>
                <c:pt idx="2803">
                  <c:v>4773</c:v>
                </c:pt>
                <c:pt idx="2804">
                  <c:v>4774</c:v>
                </c:pt>
                <c:pt idx="2805">
                  <c:v>4775</c:v>
                </c:pt>
                <c:pt idx="2806">
                  <c:v>4776</c:v>
                </c:pt>
                <c:pt idx="2807">
                  <c:v>4777</c:v>
                </c:pt>
                <c:pt idx="2808">
                  <c:v>4778</c:v>
                </c:pt>
                <c:pt idx="2809">
                  <c:v>4779</c:v>
                </c:pt>
                <c:pt idx="2810">
                  <c:v>4780</c:v>
                </c:pt>
                <c:pt idx="2811">
                  <c:v>4781</c:v>
                </c:pt>
                <c:pt idx="2812">
                  <c:v>4782</c:v>
                </c:pt>
                <c:pt idx="2813">
                  <c:v>4783</c:v>
                </c:pt>
                <c:pt idx="2814">
                  <c:v>4784</c:v>
                </c:pt>
                <c:pt idx="2815">
                  <c:v>4785</c:v>
                </c:pt>
                <c:pt idx="2816">
                  <c:v>4786</c:v>
                </c:pt>
                <c:pt idx="2817">
                  <c:v>4787</c:v>
                </c:pt>
                <c:pt idx="2818">
                  <c:v>4788</c:v>
                </c:pt>
                <c:pt idx="2819">
                  <c:v>4789</c:v>
                </c:pt>
                <c:pt idx="2820">
                  <c:v>4790</c:v>
                </c:pt>
                <c:pt idx="2821">
                  <c:v>4791</c:v>
                </c:pt>
                <c:pt idx="2822">
                  <c:v>4792</c:v>
                </c:pt>
                <c:pt idx="2823">
                  <c:v>4793</c:v>
                </c:pt>
                <c:pt idx="2824">
                  <c:v>4794</c:v>
                </c:pt>
                <c:pt idx="2825">
                  <c:v>4795</c:v>
                </c:pt>
                <c:pt idx="2826">
                  <c:v>4796</c:v>
                </c:pt>
                <c:pt idx="2827">
                  <c:v>4797</c:v>
                </c:pt>
                <c:pt idx="2828">
                  <c:v>4798</c:v>
                </c:pt>
                <c:pt idx="2829">
                  <c:v>4799</c:v>
                </c:pt>
                <c:pt idx="2830">
                  <c:v>4800</c:v>
                </c:pt>
                <c:pt idx="2831">
                  <c:v>4801</c:v>
                </c:pt>
                <c:pt idx="2832">
                  <c:v>4802</c:v>
                </c:pt>
                <c:pt idx="2833">
                  <c:v>4803</c:v>
                </c:pt>
                <c:pt idx="2834">
                  <c:v>4804</c:v>
                </c:pt>
                <c:pt idx="2835">
                  <c:v>4805</c:v>
                </c:pt>
                <c:pt idx="2836">
                  <c:v>4806</c:v>
                </c:pt>
                <c:pt idx="2837">
                  <c:v>4807</c:v>
                </c:pt>
                <c:pt idx="2838">
                  <c:v>4808</c:v>
                </c:pt>
                <c:pt idx="2839">
                  <c:v>4809</c:v>
                </c:pt>
                <c:pt idx="2840">
                  <c:v>4810</c:v>
                </c:pt>
                <c:pt idx="2841">
                  <c:v>4811</c:v>
                </c:pt>
                <c:pt idx="2842">
                  <c:v>4812</c:v>
                </c:pt>
                <c:pt idx="2843">
                  <c:v>4813</c:v>
                </c:pt>
                <c:pt idx="2844">
                  <c:v>4814</c:v>
                </c:pt>
                <c:pt idx="2845">
                  <c:v>4815</c:v>
                </c:pt>
                <c:pt idx="2846">
                  <c:v>4816</c:v>
                </c:pt>
                <c:pt idx="2847">
                  <c:v>4817</c:v>
                </c:pt>
                <c:pt idx="2848">
                  <c:v>4818</c:v>
                </c:pt>
                <c:pt idx="2849">
                  <c:v>4819</c:v>
                </c:pt>
                <c:pt idx="2850">
                  <c:v>4820</c:v>
                </c:pt>
                <c:pt idx="2851">
                  <c:v>4821</c:v>
                </c:pt>
                <c:pt idx="2852">
                  <c:v>4822</c:v>
                </c:pt>
                <c:pt idx="2853">
                  <c:v>4823</c:v>
                </c:pt>
                <c:pt idx="2854">
                  <c:v>4824</c:v>
                </c:pt>
                <c:pt idx="2855">
                  <c:v>4825</c:v>
                </c:pt>
                <c:pt idx="2856">
                  <c:v>4826</c:v>
                </c:pt>
                <c:pt idx="2857">
                  <c:v>4827</c:v>
                </c:pt>
                <c:pt idx="2858">
                  <c:v>4828</c:v>
                </c:pt>
                <c:pt idx="2859">
                  <c:v>4829</c:v>
                </c:pt>
                <c:pt idx="2860">
                  <c:v>4830</c:v>
                </c:pt>
                <c:pt idx="2861">
                  <c:v>4831</c:v>
                </c:pt>
                <c:pt idx="2862">
                  <c:v>4832</c:v>
                </c:pt>
                <c:pt idx="2863">
                  <c:v>4833</c:v>
                </c:pt>
                <c:pt idx="2864">
                  <c:v>4834</c:v>
                </c:pt>
                <c:pt idx="2865">
                  <c:v>4835</c:v>
                </c:pt>
                <c:pt idx="2866">
                  <c:v>4836</c:v>
                </c:pt>
                <c:pt idx="2867">
                  <c:v>4837</c:v>
                </c:pt>
                <c:pt idx="2868">
                  <c:v>4838</c:v>
                </c:pt>
                <c:pt idx="2869">
                  <c:v>4839</c:v>
                </c:pt>
                <c:pt idx="2870">
                  <c:v>4840</c:v>
                </c:pt>
                <c:pt idx="2871">
                  <c:v>4841</c:v>
                </c:pt>
                <c:pt idx="2872">
                  <c:v>4842</c:v>
                </c:pt>
                <c:pt idx="2873">
                  <c:v>4843</c:v>
                </c:pt>
                <c:pt idx="2874">
                  <c:v>4844</c:v>
                </c:pt>
                <c:pt idx="2875">
                  <c:v>4845</c:v>
                </c:pt>
                <c:pt idx="2876">
                  <c:v>4846</c:v>
                </c:pt>
                <c:pt idx="2877">
                  <c:v>4847</c:v>
                </c:pt>
                <c:pt idx="2878">
                  <c:v>4848</c:v>
                </c:pt>
                <c:pt idx="2879">
                  <c:v>4849</c:v>
                </c:pt>
                <c:pt idx="2880">
                  <c:v>4850</c:v>
                </c:pt>
                <c:pt idx="2881">
                  <c:v>4851</c:v>
                </c:pt>
                <c:pt idx="2882">
                  <c:v>4852</c:v>
                </c:pt>
                <c:pt idx="2883">
                  <c:v>4853</c:v>
                </c:pt>
                <c:pt idx="2884">
                  <c:v>4854</c:v>
                </c:pt>
                <c:pt idx="2885">
                  <c:v>4855</c:v>
                </c:pt>
                <c:pt idx="2886">
                  <c:v>4856</c:v>
                </c:pt>
                <c:pt idx="2887">
                  <c:v>4857</c:v>
                </c:pt>
                <c:pt idx="2888">
                  <c:v>4858</c:v>
                </c:pt>
                <c:pt idx="2889">
                  <c:v>4859</c:v>
                </c:pt>
                <c:pt idx="2890">
                  <c:v>4860</c:v>
                </c:pt>
                <c:pt idx="2891">
                  <c:v>4861</c:v>
                </c:pt>
                <c:pt idx="2892">
                  <c:v>4862</c:v>
                </c:pt>
                <c:pt idx="2893">
                  <c:v>4863</c:v>
                </c:pt>
                <c:pt idx="2894">
                  <c:v>4864</c:v>
                </c:pt>
                <c:pt idx="2895">
                  <c:v>4865</c:v>
                </c:pt>
                <c:pt idx="2896">
                  <c:v>4866</c:v>
                </c:pt>
                <c:pt idx="2897">
                  <c:v>4867</c:v>
                </c:pt>
                <c:pt idx="2898">
                  <c:v>4868</c:v>
                </c:pt>
                <c:pt idx="2899">
                  <c:v>4869</c:v>
                </c:pt>
                <c:pt idx="2900">
                  <c:v>4870</c:v>
                </c:pt>
                <c:pt idx="2901">
                  <c:v>4871</c:v>
                </c:pt>
                <c:pt idx="2902">
                  <c:v>4872</c:v>
                </c:pt>
                <c:pt idx="2903">
                  <c:v>4873</c:v>
                </c:pt>
                <c:pt idx="2904">
                  <c:v>4874</c:v>
                </c:pt>
                <c:pt idx="2905">
                  <c:v>4875</c:v>
                </c:pt>
                <c:pt idx="2906">
                  <c:v>4876</c:v>
                </c:pt>
                <c:pt idx="2907">
                  <c:v>4877</c:v>
                </c:pt>
                <c:pt idx="2908">
                  <c:v>4878</c:v>
                </c:pt>
                <c:pt idx="2909">
                  <c:v>4879</c:v>
                </c:pt>
                <c:pt idx="2910">
                  <c:v>4880</c:v>
                </c:pt>
                <c:pt idx="2911">
                  <c:v>4881</c:v>
                </c:pt>
                <c:pt idx="2912">
                  <c:v>4882</c:v>
                </c:pt>
                <c:pt idx="2913">
                  <c:v>4883</c:v>
                </c:pt>
                <c:pt idx="2914">
                  <c:v>4884</c:v>
                </c:pt>
                <c:pt idx="2915">
                  <c:v>4885</c:v>
                </c:pt>
                <c:pt idx="2916">
                  <c:v>4886</c:v>
                </c:pt>
                <c:pt idx="2917">
                  <c:v>4887</c:v>
                </c:pt>
                <c:pt idx="2918">
                  <c:v>4888</c:v>
                </c:pt>
                <c:pt idx="2919">
                  <c:v>4889</c:v>
                </c:pt>
                <c:pt idx="2920">
                  <c:v>4890</c:v>
                </c:pt>
                <c:pt idx="2921">
                  <c:v>4891</c:v>
                </c:pt>
                <c:pt idx="2922">
                  <c:v>4892</c:v>
                </c:pt>
                <c:pt idx="2923">
                  <c:v>4893</c:v>
                </c:pt>
                <c:pt idx="2924">
                  <c:v>4894</c:v>
                </c:pt>
                <c:pt idx="2925">
                  <c:v>4895</c:v>
                </c:pt>
                <c:pt idx="2926">
                  <c:v>4896</c:v>
                </c:pt>
                <c:pt idx="2927">
                  <c:v>4897</c:v>
                </c:pt>
                <c:pt idx="2928">
                  <c:v>4898</c:v>
                </c:pt>
                <c:pt idx="2929">
                  <c:v>4899</c:v>
                </c:pt>
                <c:pt idx="2930">
                  <c:v>4900</c:v>
                </c:pt>
                <c:pt idx="2931">
                  <c:v>4901</c:v>
                </c:pt>
                <c:pt idx="2932">
                  <c:v>4902</c:v>
                </c:pt>
                <c:pt idx="2933">
                  <c:v>4903</c:v>
                </c:pt>
                <c:pt idx="2934">
                  <c:v>4904</c:v>
                </c:pt>
                <c:pt idx="2935">
                  <c:v>4905</c:v>
                </c:pt>
                <c:pt idx="2936">
                  <c:v>4906</c:v>
                </c:pt>
                <c:pt idx="2937">
                  <c:v>4907</c:v>
                </c:pt>
                <c:pt idx="2938">
                  <c:v>4908</c:v>
                </c:pt>
                <c:pt idx="2939">
                  <c:v>4909</c:v>
                </c:pt>
                <c:pt idx="2940">
                  <c:v>4910</c:v>
                </c:pt>
                <c:pt idx="2941">
                  <c:v>4911</c:v>
                </c:pt>
                <c:pt idx="2942">
                  <c:v>4912</c:v>
                </c:pt>
                <c:pt idx="2943">
                  <c:v>4913</c:v>
                </c:pt>
                <c:pt idx="2944">
                  <c:v>4914</c:v>
                </c:pt>
                <c:pt idx="2945">
                  <c:v>4915</c:v>
                </c:pt>
                <c:pt idx="2946">
                  <c:v>4916</c:v>
                </c:pt>
                <c:pt idx="2947">
                  <c:v>4917</c:v>
                </c:pt>
                <c:pt idx="2948">
                  <c:v>4918</c:v>
                </c:pt>
                <c:pt idx="2949">
                  <c:v>4919</c:v>
                </c:pt>
                <c:pt idx="2950">
                  <c:v>4920</c:v>
                </c:pt>
                <c:pt idx="2951">
                  <c:v>4921</c:v>
                </c:pt>
                <c:pt idx="2952">
                  <c:v>4922</c:v>
                </c:pt>
                <c:pt idx="2953">
                  <c:v>4923</c:v>
                </c:pt>
                <c:pt idx="2954">
                  <c:v>4924</c:v>
                </c:pt>
                <c:pt idx="2955">
                  <c:v>4925</c:v>
                </c:pt>
                <c:pt idx="2956">
                  <c:v>4926</c:v>
                </c:pt>
                <c:pt idx="2957">
                  <c:v>4927</c:v>
                </c:pt>
                <c:pt idx="2958">
                  <c:v>4928</c:v>
                </c:pt>
                <c:pt idx="2959">
                  <c:v>4929</c:v>
                </c:pt>
                <c:pt idx="2960">
                  <c:v>4930</c:v>
                </c:pt>
                <c:pt idx="2961">
                  <c:v>4931</c:v>
                </c:pt>
                <c:pt idx="2962">
                  <c:v>4932</c:v>
                </c:pt>
                <c:pt idx="2963">
                  <c:v>4933</c:v>
                </c:pt>
                <c:pt idx="2964">
                  <c:v>4934</c:v>
                </c:pt>
                <c:pt idx="2965">
                  <c:v>4935</c:v>
                </c:pt>
                <c:pt idx="2966">
                  <c:v>4936</c:v>
                </c:pt>
                <c:pt idx="2967">
                  <c:v>4937</c:v>
                </c:pt>
                <c:pt idx="2968">
                  <c:v>4938</c:v>
                </c:pt>
                <c:pt idx="2969">
                  <c:v>4939</c:v>
                </c:pt>
                <c:pt idx="2970">
                  <c:v>4940</c:v>
                </c:pt>
                <c:pt idx="2971">
                  <c:v>4941</c:v>
                </c:pt>
                <c:pt idx="2972">
                  <c:v>4942</c:v>
                </c:pt>
                <c:pt idx="2973">
                  <c:v>4943</c:v>
                </c:pt>
                <c:pt idx="2974">
                  <c:v>4944</c:v>
                </c:pt>
                <c:pt idx="2975">
                  <c:v>4945</c:v>
                </c:pt>
                <c:pt idx="2976">
                  <c:v>4946</c:v>
                </c:pt>
                <c:pt idx="2977">
                  <c:v>4947</c:v>
                </c:pt>
                <c:pt idx="2978">
                  <c:v>4948</c:v>
                </c:pt>
                <c:pt idx="2979">
                  <c:v>4949</c:v>
                </c:pt>
                <c:pt idx="2980">
                  <c:v>4950</c:v>
                </c:pt>
                <c:pt idx="2981">
                  <c:v>4951</c:v>
                </c:pt>
                <c:pt idx="2982">
                  <c:v>4952</c:v>
                </c:pt>
                <c:pt idx="2983">
                  <c:v>4953</c:v>
                </c:pt>
                <c:pt idx="2984">
                  <c:v>4954</c:v>
                </c:pt>
                <c:pt idx="2985">
                  <c:v>4955</c:v>
                </c:pt>
                <c:pt idx="2986">
                  <c:v>4956</c:v>
                </c:pt>
                <c:pt idx="2987">
                  <c:v>4957</c:v>
                </c:pt>
                <c:pt idx="2988">
                  <c:v>4958</c:v>
                </c:pt>
                <c:pt idx="2989">
                  <c:v>4959</c:v>
                </c:pt>
                <c:pt idx="2990">
                  <c:v>4960</c:v>
                </c:pt>
                <c:pt idx="2991">
                  <c:v>4961</c:v>
                </c:pt>
                <c:pt idx="2992">
                  <c:v>4962</c:v>
                </c:pt>
                <c:pt idx="2993">
                  <c:v>4963</c:v>
                </c:pt>
                <c:pt idx="2994">
                  <c:v>4964</c:v>
                </c:pt>
                <c:pt idx="2995">
                  <c:v>4965</c:v>
                </c:pt>
                <c:pt idx="2996">
                  <c:v>4966</c:v>
                </c:pt>
                <c:pt idx="2997">
                  <c:v>4967</c:v>
                </c:pt>
                <c:pt idx="2998">
                  <c:v>4968</c:v>
                </c:pt>
                <c:pt idx="2999">
                  <c:v>4969</c:v>
                </c:pt>
                <c:pt idx="3000">
                  <c:v>4970</c:v>
                </c:pt>
                <c:pt idx="3001">
                  <c:v>4971</c:v>
                </c:pt>
                <c:pt idx="3002">
                  <c:v>4972</c:v>
                </c:pt>
                <c:pt idx="3003">
                  <c:v>4973</c:v>
                </c:pt>
                <c:pt idx="3004">
                  <c:v>4974</c:v>
                </c:pt>
                <c:pt idx="3005">
                  <c:v>4975</c:v>
                </c:pt>
                <c:pt idx="3006">
                  <c:v>4976</c:v>
                </c:pt>
                <c:pt idx="3007">
                  <c:v>4977</c:v>
                </c:pt>
                <c:pt idx="3008">
                  <c:v>4978</c:v>
                </c:pt>
                <c:pt idx="3009">
                  <c:v>4979</c:v>
                </c:pt>
                <c:pt idx="3010">
                  <c:v>4980</c:v>
                </c:pt>
                <c:pt idx="3011">
                  <c:v>4981</c:v>
                </c:pt>
                <c:pt idx="3012">
                  <c:v>4982</c:v>
                </c:pt>
                <c:pt idx="3013">
                  <c:v>4983</c:v>
                </c:pt>
                <c:pt idx="3014">
                  <c:v>4984</c:v>
                </c:pt>
                <c:pt idx="3015">
                  <c:v>4985</c:v>
                </c:pt>
                <c:pt idx="3016">
                  <c:v>4986</c:v>
                </c:pt>
                <c:pt idx="3017">
                  <c:v>4987</c:v>
                </c:pt>
                <c:pt idx="3018">
                  <c:v>4988</c:v>
                </c:pt>
                <c:pt idx="3019">
                  <c:v>4989</c:v>
                </c:pt>
                <c:pt idx="3020">
                  <c:v>4990</c:v>
                </c:pt>
                <c:pt idx="3021">
                  <c:v>4991</c:v>
                </c:pt>
                <c:pt idx="3022">
                  <c:v>4992</c:v>
                </c:pt>
                <c:pt idx="3023">
                  <c:v>4993</c:v>
                </c:pt>
                <c:pt idx="3024">
                  <c:v>4994</c:v>
                </c:pt>
                <c:pt idx="3025">
                  <c:v>4995</c:v>
                </c:pt>
                <c:pt idx="3026">
                  <c:v>4996</c:v>
                </c:pt>
                <c:pt idx="3027">
                  <c:v>4997</c:v>
                </c:pt>
                <c:pt idx="3028">
                  <c:v>4998</c:v>
                </c:pt>
                <c:pt idx="3029">
                  <c:v>4999</c:v>
                </c:pt>
                <c:pt idx="3030">
                  <c:v>5000</c:v>
                </c:pt>
                <c:pt idx="3031">
                  <c:v>5001</c:v>
                </c:pt>
                <c:pt idx="3032">
                  <c:v>5002</c:v>
                </c:pt>
                <c:pt idx="3033">
                  <c:v>5003</c:v>
                </c:pt>
                <c:pt idx="3034">
                  <c:v>5004</c:v>
                </c:pt>
                <c:pt idx="3035">
                  <c:v>5005</c:v>
                </c:pt>
                <c:pt idx="3036">
                  <c:v>5006</c:v>
                </c:pt>
                <c:pt idx="3037">
                  <c:v>5007</c:v>
                </c:pt>
                <c:pt idx="3038">
                  <c:v>5008</c:v>
                </c:pt>
                <c:pt idx="3039">
                  <c:v>5009</c:v>
                </c:pt>
                <c:pt idx="3040">
                  <c:v>5010</c:v>
                </c:pt>
                <c:pt idx="3041">
                  <c:v>5011</c:v>
                </c:pt>
                <c:pt idx="3042">
                  <c:v>5012</c:v>
                </c:pt>
                <c:pt idx="3043">
                  <c:v>5013</c:v>
                </c:pt>
                <c:pt idx="3044">
                  <c:v>5014</c:v>
                </c:pt>
                <c:pt idx="3045">
                  <c:v>5015</c:v>
                </c:pt>
                <c:pt idx="3046">
                  <c:v>5016</c:v>
                </c:pt>
                <c:pt idx="3047">
                  <c:v>5017</c:v>
                </c:pt>
                <c:pt idx="3048">
                  <c:v>5018</c:v>
                </c:pt>
                <c:pt idx="3049">
                  <c:v>5019</c:v>
                </c:pt>
                <c:pt idx="3050">
                  <c:v>5020</c:v>
                </c:pt>
                <c:pt idx="3051">
                  <c:v>5021</c:v>
                </c:pt>
                <c:pt idx="3052">
                  <c:v>5022</c:v>
                </c:pt>
                <c:pt idx="3053">
                  <c:v>5023</c:v>
                </c:pt>
                <c:pt idx="3054">
                  <c:v>5024</c:v>
                </c:pt>
                <c:pt idx="3055">
                  <c:v>5025</c:v>
                </c:pt>
                <c:pt idx="3056">
                  <c:v>5026</c:v>
                </c:pt>
                <c:pt idx="3057">
                  <c:v>5027</c:v>
                </c:pt>
                <c:pt idx="3058">
                  <c:v>5028</c:v>
                </c:pt>
                <c:pt idx="3059">
                  <c:v>5029</c:v>
                </c:pt>
                <c:pt idx="3060">
                  <c:v>5030</c:v>
                </c:pt>
                <c:pt idx="3061">
                  <c:v>5031</c:v>
                </c:pt>
                <c:pt idx="3062">
                  <c:v>5032</c:v>
                </c:pt>
                <c:pt idx="3063">
                  <c:v>5033</c:v>
                </c:pt>
                <c:pt idx="3064">
                  <c:v>5034</c:v>
                </c:pt>
                <c:pt idx="3065">
                  <c:v>5035</c:v>
                </c:pt>
                <c:pt idx="3066">
                  <c:v>5036</c:v>
                </c:pt>
                <c:pt idx="3067">
                  <c:v>5037</c:v>
                </c:pt>
                <c:pt idx="3068">
                  <c:v>5038</c:v>
                </c:pt>
                <c:pt idx="3069">
                  <c:v>5039</c:v>
                </c:pt>
                <c:pt idx="3070">
                  <c:v>5040</c:v>
                </c:pt>
                <c:pt idx="3071">
                  <c:v>5041</c:v>
                </c:pt>
                <c:pt idx="3072">
                  <c:v>5042</c:v>
                </c:pt>
                <c:pt idx="3073">
                  <c:v>5043</c:v>
                </c:pt>
                <c:pt idx="3074">
                  <c:v>5044</c:v>
                </c:pt>
                <c:pt idx="3075">
                  <c:v>5045</c:v>
                </c:pt>
                <c:pt idx="3076">
                  <c:v>5046</c:v>
                </c:pt>
                <c:pt idx="3077">
                  <c:v>5047</c:v>
                </c:pt>
                <c:pt idx="3078">
                  <c:v>5048</c:v>
                </c:pt>
                <c:pt idx="3079">
                  <c:v>5049</c:v>
                </c:pt>
                <c:pt idx="3080">
                  <c:v>5050</c:v>
                </c:pt>
                <c:pt idx="3081">
                  <c:v>5051</c:v>
                </c:pt>
                <c:pt idx="3082">
                  <c:v>5052</c:v>
                </c:pt>
                <c:pt idx="3083">
                  <c:v>5053</c:v>
                </c:pt>
                <c:pt idx="3084">
                  <c:v>5054</c:v>
                </c:pt>
                <c:pt idx="3085">
                  <c:v>5055</c:v>
                </c:pt>
                <c:pt idx="3086">
                  <c:v>5056</c:v>
                </c:pt>
                <c:pt idx="3087">
                  <c:v>5057</c:v>
                </c:pt>
                <c:pt idx="3088">
                  <c:v>5058</c:v>
                </c:pt>
                <c:pt idx="3089">
                  <c:v>5059</c:v>
                </c:pt>
                <c:pt idx="3090">
                  <c:v>5060</c:v>
                </c:pt>
                <c:pt idx="3091">
                  <c:v>5061</c:v>
                </c:pt>
                <c:pt idx="3092">
                  <c:v>5062</c:v>
                </c:pt>
                <c:pt idx="3093">
                  <c:v>5063</c:v>
                </c:pt>
                <c:pt idx="3094">
                  <c:v>5064</c:v>
                </c:pt>
                <c:pt idx="3095">
                  <c:v>5065</c:v>
                </c:pt>
                <c:pt idx="3096">
                  <c:v>5066</c:v>
                </c:pt>
                <c:pt idx="3097">
                  <c:v>5067</c:v>
                </c:pt>
                <c:pt idx="3098">
                  <c:v>5068</c:v>
                </c:pt>
                <c:pt idx="3099">
                  <c:v>5069</c:v>
                </c:pt>
                <c:pt idx="3100">
                  <c:v>5070</c:v>
                </c:pt>
                <c:pt idx="3101">
                  <c:v>5071</c:v>
                </c:pt>
                <c:pt idx="3102">
                  <c:v>5072</c:v>
                </c:pt>
                <c:pt idx="3103">
                  <c:v>5073</c:v>
                </c:pt>
                <c:pt idx="3104">
                  <c:v>5074</c:v>
                </c:pt>
                <c:pt idx="3105">
                  <c:v>5075</c:v>
                </c:pt>
                <c:pt idx="3106">
                  <c:v>5076</c:v>
                </c:pt>
                <c:pt idx="3107">
                  <c:v>5077</c:v>
                </c:pt>
                <c:pt idx="3108">
                  <c:v>5078</c:v>
                </c:pt>
                <c:pt idx="3109">
                  <c:v>5079</c:v>
                </c:pt>
                <c:pt idx="3110">
                  <c:v>5080</c:v>
                </c:pt>
                <c:pt idx="3111">
                  <c:v>5081</c:v>
                </c:pt>
                <c:pt idx="3112">
                  <c:v>5082</c:v>
                </c:pt>
                <c:pt idx="3113">
                  <c:v>5083</c:v>
                </c:pt>
                <c:pt idx="3114">
                  <c:v>5084</c:v>
                </c:pt>
                <c:pt idx="3115">
                  <c:v>5085</c:v>
                </c:pt>
                <c:pt idx="3116">
                  <c:v>5086</c:v>
                </c:pt>
                <c:pt idx="3117">
                  <c:v>5087</c:v>
                </c:pt>
                <c:pt idx="3118">
                  <c:v>5088</c:v>
                </c:pt>
                <c:pt idx="3119">
                  <c:v>5089</c:v>
                </c:pt>
                <c:pt idx="3120">
                  <c:v>5090</c:v>
                </c:pt>
                <c:pt idx="3121">
                  <c:v>5091</c:v>
                </c:pt>
                <c:pt idx="3122">
                  <c:v>5092</c:v>
                </c:pt>
                <c:pt idx="3123">
                  <c:v>5093</c:v>
                </c:pt>
                <c:pt idx="3124">
                  <c:v>5094</c:v>
                </c:pt>
                <c:pt idx="3125">
                  <c:v>5095</c:v>
                </c:pt>
                <c:pt idx="3126">
                  <c:v>5096</c:v>
                </c:pt>
                <c:pt idx="3127">
                  <c:v>5097</c:v>
                </c:pt>
                <c:pt idx="3128">
                  <c:v>5098</c:v>
                </c:pt>
                <c:pt idx="3129">
                  <c:v>5099</c:v>
                </c:pt>
                <c:pt idx="3130">
                  <c:v>5100</c:v>
                </c:pt>
                <c:pt idx="3131">
                  <c:v>5101</c:v>
                </c:pt>
                <c:pt idx="3132">
                  <c:v>5102</c:v>
                </c:pt>
                <c:pt idx="3133">
                  <c:v>5103</c:v>
                </c:pt>
                <c:pt idx="3134">
                  <c:v>5104</c:v>
                </c:pt>
                <c:pt idx="3135">
                  <c:v>5105</c:v>
                </c:pt>
                <c:pt idx="3136">
                  <c:v>5106</c:v>
                </c:pt>
                <c:pt idx="3137">
                  <c:v>5107</c:v>
                </c:pt>
                <c:pt idx="3138">
                  <c:v>5108</c:v>
                </c:pt>
                <c:pt idx="3139">
                  <c:v>5109</c:v>
                </c:pt>
                <c:pt idx="3140">
                  <c:v>5110</c:v>
                </c:pt>
                <c:pt idx="3141">
                  <c:v>5111</c:v>
                </c:pt>
                <c:pt idx="3142">
                  <c:v>5112</c:v>
                </c:pt>
                <c:pt idx="3143">
                  <c:v>5113</c:v>
                </c:pt>
                <c:pt idx="3144">
                  <c:v>5114</c:v>
                </c:pt>
                <c:pt idx="3145">
                  <c:v>5115</c:v>
                </c:pt>
                <c:pt idx="3146">
                  <c:v>5116</c:v>
                </c:pt>
                <c:pt idx="3147">
                  <c:v>5117</c:v>
                </c:pt>
                <c:pt idx="3148">
                  <c:v>5118</c:v>
                </c:pt>
                <c:pt idx="3149">
                  <c:v>5119</c:v>
                </c:pt>
                <c:pt idx="3150">
                  <c:v>5120</c:v>
                </c:pt>
                <c:pt idx="3151">
                  <c:v>5121</c:v>
                </c:pt>
                <c:pt idx="3152">
                  <c:v>5122</c:v>
                </c:pt>
                <c:pt idx="3153">
                  <c:v>5123</c:v>
                </c:pt>
                <c:pt idx="3154">
                  <c:v>5124</c:v>
                </c:pt>
                <c:pt idx="3155">
                  <c:v>5125</c:v>
                </c:pt>
                <c:pt idx="3156">
                  <c:v>5126</c:v>
                </c:pt>
                <c:pt idx="3157">
                  <c:v>5127</c:v>
                </c:pt>
                <c:pt idx="3158">
                  <c:v>5128</c:v>
                </c:pt>
                <c:pt idx="3159">
                  <c:v>5129</c:v>
                </c:pt>
                <c:pt idx="3160">
                  <c:v>5130</c:v>
                </c:pt>
                <c:pt idx="3161">
                  <c:v>5131</c:v>
                </c:pt>
                <c:pt idx="3162">
                  <c:v>5132</c:v>
                </c:pt>
                <c:pt idx="3163">
                  <c:v>5133</c:v>
                </c:pt>
                <c:pt idx="3164">
                  <c:v>5134</c:v>
                </c:pt>
                <c:pt idx="3165">
                  <c:v>5135</c:v>
                </c:pt>
                <c:pt idx="3166">
                  <c:v>5136</c:v>
                </c:pt>
                <c:pt idx="3167">
                  <c:v>5137</c:v>
                </c:pt>
                <c:pt idx="3168">
                  <c:v>5138</c:v>
                </c:pt>
                <c:pt idx="3169">
                  <c:v>5139</c:v>
                </c:pt>
                <c:pt idx="3170">
                  <c:v>5140</c:v>
                </c:pt>
                <c:pt idx="3171">
                  <c:v>5141</c:v>
                </c:pt>
                <c:pt idx="3172">
                  <c:v>5142</c:v>
                </c:pt>
                <c:pt idx="3173">
                  <c:v>5143</c:v>
                </c:pt>
                <c:pt idx="3174">
                  <c:v>5144</c:v>
                </c:pt>
                <c:pt idx="3175">
                  <c:v>5145</c:v>
                </c:pt>
                <c:pt idx="3176">
                  <c:v>5146</c:v>
                </c:pt>
                <c:pt idx="3177">
                  <c:v>5147</c:v>
                </c:pt>
                <c:pt idx="3178">
                  <c:v>5148</c:v>
                </c:pt>
                <c:pt idx="3179">
                  <c:v>5149</c:v>
                </c:pt>
                <c:pt idx="3180">
                  <c:v>5150</c:v>
                </c:pt>
                <c:pt idx="3181">
                  <c:v>5151</c:v>
                </c:pt>
                <c:pt idx="3182">
                  <c:v>5152</c:v>
                </c:pt>
                <c:pt idx="3183">
                  <c:v>5153</c:v>
                </c:pt>
                <c:pt idx="3184">
                  <c:v>5154</c:v>
                </c:pt>
                <c:pt idx="3185">
                  <c:v>5155</c:v>
                </c:pt>
                <c:pt idx="3186">
                  <c:v>5156</c:v>
                </c:pt>
                <c:pt idx="3187">
                  <c:v>5157</c:v>
                </c:pt>
                <c:pt idx="3188">
                  <c:v>5158</c:v>
                </c:pt>
                <c:pt idx="3189">
                  <c:v>5159</c:v>
                </c:pt>
                <c:pt idx="3190">
                  <c:v>5160</c:v>
                </c:pt>
                <c:pt idx="3191">
                  <c:v>5161</c:v>
                </c:pt>
                <c:pt idx="3192">
                  <c:v>5162</c:v>
                </c:pt>
                <c:pt idx="3193">
                  <c:v>5163</c:v>
                </c:pt>
                <c:pt idx="3194">
                  <c:v>5164</c:v>
                </c:pt>
                <c:pt idx="3195">
                  <c:v>5165</c:v>
                </c:pt>
                <c:pt idx="3196">
                  <c:v>5166</c:v>
                </c:pt>
                <c:pt idx="3197">
                  <c:v>5167</c:v>
                </c:pt>
                <c:pt idx="3198">
                  <c:v>5168</c:v>
                </c:pt>
                <c:pt idx="3199">
                  <c:v>5169</c:v>
                </c:pt>
                <c:pt idx="3200">
                  <c:v>5170</c:v>
                </c:pt>
                <c:pt idx="3201">
                  <c:v>5171</c:v>
                </c:pt>
                <c:pt idx="3202">
                  <c:v>5172</c:v>
                </c:pt>
                <c:pt idx="3203">
                  <c:v>5173</c:v>
                </c:pt>
                <c:pt idx="3204">
                  <c:v>5174</c:v>
                </c:pt>
                <c:pt idx="3205">
                  <c:v>5175</c:v>
                </c:pt>
                <c:pt idx="3206">
                  <c:v>5176</c:v>
                </c:pt>
                <c:pt idx="3207">
                  <c:v>5177</c:v>
                </c:pt>
                <c:pt idx="3208">
                  <c:v>5178</c:v>
                </c:pt>
                <c:pt idx="3209">
                  <c:v>5179</c:v>
                </c:pt>
                <c:pt idx="3210">
                  <c:v>5180</c:v>
                </c:pt>
                <c:pt idx="3211">
                  <c:v>5181</c:v>
                </c:pt>
                <c:pt idx="3212">
                  <c:v>5182</c:v>
                </c:pt>
                <c:pt idx="3213">
                  <c:v>5183</c:v>
                </c:pt>
                <c:pt idx="3214">
                  <c:v>5184</c:v>
                </c:pt>
                <c:pt idx="3215">
                  <c:v>5185</c:v>
                </c:pt>
                <c:pt idx="3216">
                  <c:v>5186</c:v>
                </c:pt>
                <c:pt idx="3217">
                  <c:v>5187</c:v>
                </c:pt>
                <c:pt idx="3218">
                  <c:v>5188</c:v>
                </c:pt>
                <c:pt idx="3219">
                  <c:v>5189</c:v>
                </c:pt>
                <c:pt idx="3220">
                  <c:v>5190</c:v>
                </c:pt>
                <c:pt idx="3221">
                  <c:v>5191</c:v>
                </c:pt>
                <c:pt idx="3222">
                  <c:v>5192</c:v>
                </c:pt>
                <c:pt idx="3223">
                  <c:v>5193</c:v>
                </c:pt>
                <c:pt idx="3224">
                  <c:v>5194</c:v>
                </c:pt>
                <c:pt idx="3225">
                  <c:v>5195</c:v>
                </c:pt>
                <c:pt idx="3226">
                  <c:v>5196</c:v>
                </c:pt>
                <c:pt idx="3227">
                  <c:v>5197</c:v>
                </c:pt>
                <c:pt idx="3228">
                  <c:v>5198</c:v>
                </c:pt>
                <c:pt idx="3229">
                  <c:v>5199</c:v>
                </c:pt>
                <c:pt idx="3230">
                  <c:v>5200</c:v>
                </c:pt>
                <c:pt idx="3231">
                  <c:v>5201</c:v>
                </c:pt>
                <c:pt idx="3232">
                  <c:v>5202</c:v>
                </c:pt>
                <c:pt idx="3233">
                  <c:v>5203</c:v>
                </c:pt>
                <c:pt idx="3234">
                  <c:v>5204</c:v>
                </c:pt>
                <c:pt idx="3235">
                  <c:v>5205</c:v>
                </c:pt>
                <c:pt idx="3236">
                  <c:v>5206</c:v>
                </c:pt>
                <c:pt idx="3237">
                  <c:v>5207</c:v>
                </c:pt>
                <c:pt idx="3238">
                  <c:v>5208</c:v>
                </c:pt>
                <c:pt idx="3239">
                  <c:v>5209</c:v>
                </c:pt>
                <c:pt idx="3240">
                  <c:v>5210</c:v>
                </c:pt>
                <c:pt idx="3241">
                  <c:v>5211</c:v>
                </c:pt>
                <c:pt idx="3242">
                  <c:v>5212</c:v>
                </c:pt>
                <c:pt idx="3243">
                  <c:v>5213</c:v>
                </c:pt>
                <c:pt idx="3244">
                  <c:v>5214</c:v>
                </c:pt>
                <c:pt idx="3245">
                  <c:v>5215</c:v>
                </c:pt>
                <c:pt idx="3246">
                  <c:v>5216</c:v>
                </c:pt>
                <c:pt idx="3247">
                  <c:v>5217</c:v>
                </c:pt>
                <c:pt idx="3248">
                  <c:v>5218</c:v>
                </c:pt>
                <c:pt idx="3249">
                  <c:v>5219</c:v>
                </c:pt>
                <c:pt idx="3250">
                  <c:v>5220</c:v>
                </c:pt>
                <c:pt idx="3251">
                  <c:v>5221</c:v>
                </c:pt>
                <c:pt idx="3252">
                  <c:v>5222</c:v>
                </c:pt>
                <c:pt idx="3253">
                  <c:v>5223</c:v>
                </c:pt>
                <c:pt idx="3254">
                  <c:v>5224</c:v>
                </c:pt>
                <c:pt idx="3255">
                  <c:v>5225</c:v>
                </c:pt>
                <c:pt idx="3256">
                  <c:v>5226</c:v>
                </c:pt>
                <c:pt idx="3257">
                  <c:v>5227</c:v>
                </c:pt>
                <c:pt idx="3258">
                  <c:v>5228</c:v>
                </c:pt>
                <c:pt idx="3259">
                  <c:v>5229</c:v>
                </c:pt>
                <c:pt idx="3260">
                  <c:v>5230</c:v>
                </c:pt>
                <c:pt idx="3261">
                  <c:v>5231</c:v>
                </c:pt>
                <c:pt idx="3262">
                  <c:v>5232</c:v>
                </c:pt>
                <c:pt idx="3263">
                  <c:v>5233</c:v>
                </c:pt>
                <c:pt idx="3264">
                  <c:v>5234</c:v>
                </c:pt>
                <c:pt idx="3265">
                  <c:v>5235</c:v>
                </c:pt>
                <c:pt idx="3266">
                  <c:v>5236</c:v>
                </c:pt>
                <c:pt idx="3267">
                  <c:v>5237</c:v>
                </c:pt>
                <c:pt idx="3268">
                  <c:v>5238</c:v>
                </c:pt>
                <c:pt idx="3269">
                  <c:v>5239</c:v>
                </c:pt>
                <c:pt idx="3270">
                  <c:v>5240</c:v>
                </c:pt>
                <c:pt idx="3271">
                  <c:v>5241</c:v>
                </c:pt>
                <c:pt idx="3272">
                  <c:v>5242</c:v>
                </c:pt>
                <c:pt idx="3273">
                  <c:v>5243</c:v>
                </c:pt>
                <c:pt idx="3274">
                  <c:v>5244</c:v>
                </c:pt>
                <c:pt idx="3275">
                  <c:v>5245</c:v>
                </c:pt>
                <c:pt idx="3276">
                  <c:v>5246</c:v>
                </c:pt>
                <c:pt idx="3277">
                  <c:v>5247</c:v>
                </c:pt>
                <c:pt idx="3278">
                  <c:v>5248</c:v>
                </c:pt>
                <c:pt idx="3279">
                  <c:v>5249</c:v>
                </c:pt>
                <c:pt idx="3280">
                  <c:v>5250</c:v>
                </c:pt>
                <c:pt idx="3281">
                  <c:v>5251</c:v>
                </c:pt>
                <c:pt idx="3282">
                  <c:v>5252</c:v>
                </c:pt>
                <c:pt idx="3283">
                  <c:v>5253</c:v>
                </c:pt>
                <c:pt idx="3284">
                  <c:v>5254</c:v>
                </c:pt>
                <c:pt idx="3285">
                  <c:v>5255</c:v>
                </c:pt>
                <c:pt idx="3286">
                  <c:v>5256</c:v>
                </c:pt>
                <c:pt idx="3287">
                  <c:v>5257</c:v>
                </c:pt>
                <c:pt idx="3288">
                  <c:v>5258</c:v>
                </c:pt>
                <c:pt idx="3289">
                  <c:v>5259</c:v>
                </c:pt>
                <c:pt idx="3290">
                  <c:v>5260</c:v>
                </c:pt>
                <c:pt idx="3291">
                  <c:v>5261</c:v>
                </c:pt>
                <c:pt idx="3292">
                  <c:v>5262</c:v>
                </c:pt>
                <c:pt idx="3293">
                  <c:v>5263</c:v>
                </c:pt>
                <c:pt idx="3294">
                  <c:v>5264</c:v>
                </c:pt>
                <c:pt idx="3295">
                  <c:v>5265</c:v>
                </c:pt>
                <c:pt idx="3296">
                  <c:v>5266</c:v>
                </c:pt>
                <c:pt idx="3297">
                  <c:v>5267</c:v>
                </c:pt>
                <c:pt idx="3298">
                  <c:v>5268</c:v>
                </c:pt>
                <c:pt idx="3299">
                  <c:v>5269</c:v>
                </c:pt>
                <c:pt idx="3300">
                  <c:v>5270</c:v>
                </c:pt>
                <c:pt idx="3301">
                  <c:v>5271</c:v>
                </c:pt>
                <c:pt idx="3302">
                  <c:v>5272</c:v>
                </c:pt>
                <c:pt idx="3303">
                  <c:v>5273</c:v>
                </c:pt>
                <c:pt idx="3304">
                  <c:v>5274</c:v>
                </c:pt>
                <c:pt idx="3305">
                  <c:v>5275</c:v>
                </c:pt>
                <c:pt idx="3306">
                  <c:v>5276</c:v>
                </c:pt>
                <c:pt idx="3307">
                  <c:v>5277</c:v>
                </c:pt>
                <c:pt idx="3308">
                  <c:v>5278</c:v>
                </c:pt>
                <c:pt idx="3309">
                  <c:v>5279</c:v>
                </c:pt>
                <c:pt idx="3310">
                  <c:v>5280</c:v>
                </c:pt>
                <c:pt idx="3311">
                  <c:v>5281</c:v>
                </c:pt>
                <c:pt idx="3312">
                  <c:v>5282</c:v>
                </c:pt>
                <c:pt idx="3313">
                  <c:v>5283</c:v>
                </c:pt>
                <c:pt idx="3314">
                  <c:v>5284</c:v>
                </c:pt>
                <c:pt idx="3315">
                  <c:v>5285</c:v>
                </c:pt>
                <c:pt idx="3316">
                  <c:v>5286</c:v>
                </c:pt>
                <c:pt idx="3317">
                  <c:v>5287</c:v>
                </c:pt>
                <c:pt idx="3318">
                  <c:v>5288</c:v>
                </c:pt>
                <c:pt idx="3319">
                  <c:v>5289</c:v>
                </c:pt>
                <c:pt idx="3320">
                  <c:v>5290</c:v>
                </c:pt>
                <c:pt idx="3321">
                  <c:v>5291</c:v>
                </c:pt>
                <c:pt idx="3322">
                  <c:v>5292</c:v>
                </c:pt>
                <c:pt idx="3323">
                  <c:v>5293</c:v>
                </c:pt>
                <c:pt idx="3324">
                  <c:v>5294</c:v>
                </c:pt>
                <c:pt idx="3325">
                  <c:v>5295</c:v>
                </c:pt>
                <c:pt idx="3326">
                  <c:v>5296</c:v>
                </c:pt>
                <c:pt idx="3327">
                  <c:v>5297</c:v>
                </c:pt>
                <c:pt idx="3328">
                  <c:v>5298</c:v>
                </c:pt>
                <c:pt idx="3329">
                  <c:v>5299</c:v>
                </c:pt>
                <c:pt idx="3330">
                  <c:v>5300</c:v>
                </c:pt>
                <c:pt idx="3331">
                  <c:v>5301</c:v>
                </c:pt>
                <c:pt idx="3332">
                  <c:v>5302</c:v>
                </c:pt>
                <c:pt idx="3333">
                  <c:v>5303</c:v>
                </c:pt>
                <c:pt idx="3334">
                  <c:v>5304</c:v>
                </c:pt>
                <c:pt idx="3335">
                  <c:v>5305</c:v>
                </c:pt>
                <c:pt idx="3336">
                  <c:v>5306</c:v>
                </c:pt>
                <c:pt idx="3337">
                  <c:v>5307</c:v>
                </c:pt>
                <c:pt idx="3338">
                  <c:v>5308</c:v>
                </c:pt>
                <c:pt idx="3339">
                  <c:v>5309</c:v>
                </c:pt>
                <c:pt idx="3340">
                  <c:v>5310</c:v>
                </c:pt>
                <c:pt idx="3341">
                  <c:v>5311</c:v>
                </c:pt>
                <c:pt idx="3342">
                  <c:v>5312</c:v>
                </c:pt>
                <c:pt idx="3343">
                  <c:v>5313</c:v>
                </c:pt>
                <c:pt idx="3344">
                  <c:v>5314</c:v>
                </c:pt>
                <c:pt idx="3345">
                  <c:v>5315</c:v>
                </c:pt>
                <c:pt idx="3346">
                  <c:v>5316</c:v>
                </c:pt>
                <c:pt idx="3347">
                  <c:v>5317</c:v>
                </c:pt>
                <c:pt idx="3348">
                  <c:v>5318</c:v>
                </c:pt>
                <c:pt idx="3349">
                  <c:v>5319</c:v>
                </c:pt>
                <c:pt idx="3350">
                  <c:v>5320</c:v>
                </c:pt>
                <c:pt idx="3351">
                  <c:v>5321</c:v>
                </c:pt>
                <c:pt idx="3352">
                  <c:v>5322</c:v>
                </c:pt>
                <c:pt idx="3353">
                  <c:v>5323</c:v>
                </c:pt>
                <c:pt idx="3354">
                  <c:v>5324</c:v>
                </c:pt>
                <c:pt idx="3355">
                  <c:v>5325</c:v>
                </c:pt>
                <c:pt idx="3356">
                  <c:v>5326</c:v>
                </c:pt>
                <c:pt idx="3357">
                  <c:v>5327</c:v>
                </c:pt>
                <c:pt idx="3358">
                  <c:v>5328</c:v>
                </c:pt>
                <c:pt idx="3359">
                  <c:v>5329</c:v>
                </c:pt>
                <c:pt idx="3360">
                  <c:v>5330</c:v>
                </c:pt>
                <c:pt idx="3361">
                  <c:v>5331</c:v>
                </c:pt>
                <c:pt idx="3362">
                  <c:v>5332</c:v>
                </c:pt>
                <c:pt idx="3363">
                  <c:v>5333</c:v>
                </c:pt>
                <c:pt idx="3364">
                  <c:v>5334</c:v>
                </c:pt>
                <c:pt idx="3365">
                  <c:v>5335</c:v>
                </c:pt>
                <c:pt idx="3366">
                  <c:v>5336</c:v>
                </c:pt>
                <c:pt idx="3367">
                  <c:v>5337</c:v>
                </c:pt>
                <c:pt idx="3368">
                  <c:v>5338</c:v>
                </c:pt>
                <c:pt idx="3369">
                  <c:v>5339</c:v>
                </c:pt>
                <c:pt idx="3370">
                  <c:v>5340</c:v>
                </c:pt>
                <c:pt idx="3371">
                  <c:v>5341</c:v>
                </c:pt>
                <c:pt idx="3372">
                  <c:v>5342</c:v>
                </c:pt>
                <c:pt idx="3373">
                  <c:v>5343</c:v>
                </c:pt>
                <c:pt idx="3374">
                  <c:v>5344</c:v>
                </c:pt>
                <c:pt idx="3375">
                  <c:v>5345</c:v>
                </c:pt>
                <c:pt idx="3376">
                  <c:v>5346</c:v>
                </c:pt>
                <c:pt idx="3377">
                  <c:v>5347</c:v>
                </c:pt>
                <c:pt idx="3378">
                  <c:v>5348</c:v>
                </c:pt>
                <c:pt idx="3379">
                  <c:v>5349</c:v>
                </c:pt>
                <c:pt idx="3380">
                  <c:v>5350</c:v>
                </c:pt>
                <c:pt idx="3381">
                  <c:v>5351</c:v>
                </c:pt>
                <c:pt idx="3382">
                  <c:v>5352</c:v>
                </c:pt>
                <c:pt idx="3383">
                  <c:v>5353</c:v>
                </c:pt>
                <c:pt idx="3384">
                  <c:v>5354</c:v>
                </c:pt>
                <c:pt idx="3385">
                  <c:v>5355</c:v>
                </c:pt>
                <c:pt idx="3386">
                  <c:v>5356</c:v>
                </c:pt>
                <c:pt idx="3387">
                  <c:v>5357</c:v>
                </c:pt>
                <c:pt idx="3388">
                  <c:v>5358</c:v>
                </c:pt>
                <c:pt idx="3389">
                  <c:v>5359</c:v>
                </c:pt>
                <c:pt idx="3390">
                  <c:v>5360</c:v>
                </c:pt>
                <c:pt idx="3391">
                  <c:v>5361</c:v>
                </c:pt>
                <c:pt idx="3392">
                  <c:v>5362</c:v>
                </c:pt>
                <c:pt idx="3393">
                  <c:v>5363</c:v>
                </c:pt>
                <c:pt idx="3394">
                  <c:v>5364</c:v>
                </c:pt>
                <c:pt idx="3395">
                  <c:v>5365</c:v>
                </c:pt>
                <c:pt idx="3396">
                  <c:v>5366</c:v>
                </c:pt>
                <c:pt idx="3397">
                  <c:v>5367</c:v>
                </c:pt>
                <c:pt idx="3398">
                  <c:v>5368</c:v>
                </c:pt>
                <c:pt idx="3399">
                  <c:v>5369</c:v>
                </c:pt>
                <c:pt idx="3400">
                  <c:v>5370</c:v>
                </c:pt>
                <c:pt idx="3401">
                  <c:v>5371</c:v>
                </c:pt>
                <c:pt idx="3402">
                  <c:v>5372</c:v>
                </c:pt>
                <c:pt idx="3403">
                  <c:v>5373</c:v>
                </c:pt>
                <c:pt idx="3404">
                  <c:v>5374</c:v>
                </c:pt>
                <c:pt idx="3405">
                  <c:v>5375</c:v>
                </c:pt>
                <c:pt idx="3406">
                  <c:v>5376</c:v>
                </c:pt>
                <c:pt idx="3407">
                  <c:v>5377</c:v>
                </c:pt>
                <c:pt idx="3408">
                  <c:v>5378</c:v>
                </c:pt>
                <c:pt idx="3409">
                  <c:v>5379</c:v>
                </c:pt>
                <c:pt idx="3410">
                  <c:v>5380</c:v>
                </c:pt>
                <c:pt idx="3411">
                  <c:v>5381</c:v>
                </c:pt>
                <c:pt idx="3412">
                  <c:v>5382</c:v>
                </c:pt>
                <c:pt idx="3413">
                  <c:v>5383</c:v>
                </c:pt>
                <c:pt idx="3414">
                  <c:v>5384</c:v>
                </c:pt>
                <c:pt idx="3415">
                  <c:v>5385</c:v>
                </c:pt>
                <c:pt idx="3416">
                  <c:v>5386</c:v>
                </c:pt>
                <c:pt idx="3417">
                  <c:v>5387</c:v>
                </c:pt>
                <c:pt idx="3418">
                  <c:v>5388</c:v>
                </c:pt>
                <c:pt idx="3419">
                  <c:v>5389</c:v>
                </c:pt>
                <c:pt idx="3420">
                  <c:v>5390</c:v>
                </c:pt>
                <c:pt idx="3421">
                  <c:v>5391</c:v>
                </c:pt>
                <c:pt idx="3422">
                  <c:v>5392</c:v>
                </c:pt>
                <c:pt idx="3423">
                  <c:v>5393</c:v>
                </c:pt>
                <c:pt idx="3424">
                  <c:v>5394</c:v>
                </c:pt>
                <c:pt idx="3425">
                  <c:v>5395</c:v>
                </c:pt>
                <c:pt idx="3426">
                  <c:v>5396</c:v>
                </c:pt>
                <c:pt idx="3427">
                  <c:v>5397</c:v>
                </c:pt>
                <c:pt idx="3428">
                  <c:v>5398</c:v>
                </c:pt>
                <c:pt idx="3429">
                  <c:v>5399</c:v>
                </c:pt>
                <c:pt idx="3430">
                  <c:v>5400</c:v>
                </c:pt>
                <c:pt idx="3431">
                  <c:v>5401</c:v>
                </c:pt>
                <c:pt idx="3432">
                  <c:v>5402</c:v>
                </c:pt>
                <c:pt idx="3433">
                  <c:v>5403</c:v>
                </c:pt>
                <c:pt idx="3434">
                  <c:v>5404</c:v>
                </c:pt>
                <c:pt idx="3435">
                  <c:v>5405</c:v>
                </c:pt>
                <c:pt idx="3436">
                  <c:v>5406</c:v>
                </c:pt>
                <c:pt idx="3437">
                  <c:v>5407</c:v>
                </c:pt>
                <c:pt idx="3438">
                  <c:v>5408</c:v>
                </c:pt>
                <c:pt idx="3439">
                  <c:v>5409</c:v>
                </c:pt>
                <c:pt idx="3440">
                  <c:v>5410</c:v>
                </c:pt>
                <c:pt idx="3441">
                  <c:v>5411</c:v>
                </c:pt>
                <c:pt idx="3442">
                  <c:v>5412</c:v>
                </c:pt>
                <c:pt idx="3443">
                  <c:v>5413</c:v>
                </c:pt>
                <c:pt idx="3444">
                  <c:v>5414</c:v>
                </c:pt>
                <c:pt idx="3445">
                  <c:v>5415</c:v>
                </c:pt>
                <c:pt idx="3446">
                  <c:v>5416</c:v>
                </c:pt>
                <c:pt idx="3447">
                  <c:v>5417</c:v>
                </c:pt>
                <c:pt idx="3448">
                  <c:v>5418</c:v>
                </c:pt>
                <c:pt idx="3449">
                  <c:v>5419</c:v>
                </c:pt>
                <c:pt idx="3450">
                  <c:v>5420</c:v>
                </c:pt>
                <c:pt idx="3451">
                  <c:v>5421</c:v>
                </c:pt>
                <c:pt idx="3452">
                  <c:v>5422</c:v>
                </c:pt>
                <c:pt idx="3453">
                  <c:v>5423</c:v>
                </c:pt>
                <c:pt idx="3454">
                  <c:v>5424</c:v>
                </c:pt>
                <c:pt idx="3455">
                  <c:v>5425</c:v>
                </c:pt>
                <c:pt idx="3456">
                  <c:v>5426</c:v>
                </c:pt>
                <c:pt idx="3457">
                  <c:v>5427</c:v>
                </c:pt>
                <c:pt idx="3458">
                  <c:v>5428</c:v>
                </c:pt>
                <c:pt idx="3459">
                  <c:v>5429</c:v>
                </c:pt>
                <c:pt idx="3460">
                  <c:v>5430</c:v>
                </c:pt>
                <c:pt idx="3461">
                  <c:v>5431</c:v>
                </c:pt>
                <c:pt idx="3462">
                  <c:v>5432</c:v>
                </c:pt>
                <c:pt idx="3463">
                  <c:v>5433</c:v>
                </c:pt>
                <c:pt idx="3464">
                  <c:v>5434</c:v>
                </c:pt>
                <c:pt idx="3465">
                  <c:v>5435</c:v>
                </c:pt>
                <c:pt idx="3466">
                  <c:v>5436</c:v>
                </c:pt>
                <c:pt idx="3467">
                  <c:v>5437</c:v>
                </c:pt>
                <c:pt idx="3468">
                  <c:v>5438</c:v>
                </c:pt>
                <c:pt idx="3469">
                  <c:v>5439</c:v>
                </c:pt>
                <c:pt idx="3470">
                  <c:v>5440</c:v>
                </c:pt>
                <c:pt idx="3471">
                  <c:v>5441</c:v>
                </c:pt>
                <c:pt idx="3472">
                  <c:v>5442</c:v>
                </c:pt>
                <c:pt idx="3473">
                  <c:v>5443</c:v>
                </c:pt>
                <c:pt idx="3474">
                  <c:v>5444</c:v>
                </c:pt>
                <c:pt idx="3475">
                  <c:v>5445</c:v>
                </c:pt>
                <c:pt idx="3476">
                  <c:v>5446</c:v>
                </c:pt>
                <c:pt idx="3477">
                  <c:v>5447</c:v>
                </c:pt>
                <c:pt idx="3478">
                  <c:v>5448</c:v>
                </c:pt>
                <c:pt idx="3479">
                  <c:v>5449</c:v>
                </c:pt>
                <c:pt idx="3480">
                  <c:v>5450</c:v>
                </c:pt>
                <c:pt idx="3481">
                  <c:v>5451</c:v>
                </c:pt>
                <c:pt idx="3482">
                  <c:v>5452</c:v>
                </c:pt>
                <c:pt idx="3483">
                  <c:v>5453</c:v>
                </c:pt>
                <c:pt idx="3484">
                  <c:v>5454</c:v>
                </c:pt>
                <c:pt idx="3485">
                  <c:v>5455</c:v>
                </c:pt>
                <c:pt idx="3486">
                  <c:v>5456</c:v>
                </c:pt>
                <c:pt idx="3487">
                  <c:v>5457</c:v>
                </c:pt>
                <c:pt idx="3488">
                  <c:v>5458</c:v>
                </c:pt>
                <c:pt idx="3489">
                  <c:v>5459</c:v>
                </c:pt>
                <c:pt idx="3490">
                  <c:v>5460</c:v>
                </c:pt>
                <c:pt idx="3491">
                  <c:v>5461</c:v>
                </c:pt>
                <c:pt idx="3492">
                  <c:v>5462</c:v>
                </c:pt>
                <c:pt idx="3493">
                  <c:v>5463</c:v>
                </c:pt>
                <c:pt idx="3494">
                  <c:v>5464</c:v>
                </c:pt>
                <c:pt idx="3495">
                  <c:v>5465</c:v>
                </c:pt>
                <c:pt idx="3496">
                  <c:v>5466</c:v>
                </c:pt>
                <c:pt idx="3497">
                  <c:v>5467</c:v>
                </c:pt>
                <c:pt idx="3498">
                  <c:v>5468</c:v>
                </c:pt>
                <c:pt idx="3499">
                  <c:v>5469</c:v>
                </c:pt>
                <c:pt idx="3500">
                  <c:v>5470</c:v>
                </c:pt>
                <c:pt idx="3501">
                  <c:v>5471</c:v>
                </c:pt>
                <c:pt idx="3502">
                  <c:v>5472</c:v>
                </c:pt>
                <c:pt idx="3503">
                  <c:v>5473</c:v>
                </c:pt>
                <c:pt idx="3504">
                  <c:v>5474</c:v>
                </c:pt>
                <c:pt idx="3505">
                  <c:v>5475</c:v>
                </c:pt>
                <c:pt idx="3506">
                  <c:v>5476</c:v>
                </c:pt>
                <c:pt idx="3507">
                  <c:v>5477</c:v>
                </c:pt>
                <c:pt idx="3508">
                  <c:v>5478</c:v>
                </c:pt>
                <c:pt idx="3509">
                  <c:v>5479</c:v>
                </c:pt>
                <c:pt idx="3510">
                  <c:v>5480</c:v>
                </c:pt>
                <c:pt idx="3511">
                  <c:v>5481</c:v>
                </c:pt>
                <c:pt idx="3512">
                  <c:v>5482</c:v>
                </c:pt>
                <c:pt idx="3513">
                  <c:v>5483</c:v>
                </c:pt>
                <c:pt idx="3514">
                  <c:v>5484</c:v>
                </c:pt>
                <c:pt idx="3515">
                  <c:v>5485</c:v>
                </c:pt>
                <c:pt idx="3516">
                  <c:v>5486</c:v>
                </c:pt>
                <c:pt idx="3517">
                  <c:v>5487</c:v>
                </c:pt>
                <c:pt idx="3518">
                  <c:v>5488</c:v>
                </c:pt>
                <c:pt idx="3519">
                  <c:v>5489</c:v>
                </c:pt>
                <c:pt idx="3520">
                  <c:v>5490</c:v>
                </c:pt>
                <c:pt idx="3521">
                  <c:v>5491</c:v>
                </c:pt>
                <c:pt idx="3522">
                  <c:v>5492</c:v>
                </c:pt>
                <c:pt idx="3523">
                  <c:v>5493</c:v>
                </c:pt>
                <c:pt idx="3524">
                  <c:v>5494</c:v>
                </c:pt>
                <c:pt idx="3525">
                  <c:v>5495</c:v>
                </c:pt>
                <c:pt idx="3526">
                  <c:v>5496</c:v>
                </c:pt>
                <c:pt idx="3527">
                  <c:v>5497</c:v>
                </c:pt>
                <c:pt idx="3528">
                  <c:v>5498</c:v>
                </c:pt>
                <c:pt idx="3529">
                  <c:v>5499</c:v>
                </c:pt>
                <c:pt idx="3530">
                  <c:v>5500</c:v>
                </c:pt>
                <c:pt idx="3531">
                  <c:v>5501</c:v>
                </c:pt>
                <c:pt idx="3532">
                  <c:v>5502</c:v>
                </c:pt>
                <c:pt idx="3533">
                  <c:v>5503</c:v>
                </c:pt>
                <c:pt idx="3534">
                  <c:v>5504</c:v>
                </c:pt>
                <c:pt idx="3535">
                  <c:v>5505</c:v>
                </c:pt>
                <c:pt idx="3536">
                  <c:v>5506</c:v>
                </c:pt>
                <c:pt idx="3537">
                  <c:v>5507</c:v>
                </c:pt>
                <c:pt idx="3538">
                  <c:v>5508</c:v>
                </c:pt>
                <c:pt idx="3539">
                  <c:v>5509</c:v>
                </c:pt>
                <c:pt idx="3540">
                  <c:v>5510</c:v>
                </c:pt>
                <c:pt idx="3541">
                  <c:v>5511</c:v>
                </c:pt>
                <c:pt idx="3542">
                  <c:v>5512</c:v>
                </c:pt>
                <c:pt idx="3543">
                  <c:v>5513</c:v>
                </c:pt>
                <c:pt idx="3544">
                  <c:v>5514</c:v>
                </c:pt>
                <c:pt idx="3545">
                  <c:v>5515</c:v>
                </c:pt>
                <c:pt idx="3546">
                  <c:v>5516</c:v>
                </c:pt>
                <c:pt idx="3547">
                  <c:v>5517</c:v>
                </c:pt>
                <c:pt idx="3548">
                  <c:v>5518</c:v>
                </c:pt>
                <c:pt idx="3549">
                  <c:v>5519</c:v>
                </c:pt>
                <c:pt idx="3550">
                  <c:v>5520</c:v>
                </c:pt>
                <c:pt idx="3551">
                  <c:v>5521</c:v>
                </c:pt>
                <c:pt idx="3552">
                  <c:v>5522</c:v>
                </c:pt>
                <c:pt idx="3553">
                  <c:v>5523</c:v>
                </c:pt>
                <c:pt idx="3554">
                  <c:v>5524</c:v>
                </c:pt>
                <c:pt idx="3555">
                  <c:v>5525</c:v>
                </c:pt>
                <c:pt idx="3556">
                  <c:v>5526</c:v>
                </c:pt>
                <c:pt idx="3557">
                  <c:v>5527</c:v>
                </c:pt>
                <c:pt idx="3558">
                  <c:v>5528</c:v>
                </c:pt>
                <c:pt idx="3559">
                  <c:v>5529</c:v>
                </c:pt>
                <c:pt idx="3560">
                  <c:v>5530</c:v>
                </c:pt>
                <c:pt idx="3561">
                  <c:v>5531</c:v>
                </c:pt>
                <c:pt idx="3562">
                  <c:v>5532</c:v>
                </c:pt>
                <c:pt idx="3563">
                  <c:v>5533</c:v>
                </c:pt>
                <c:pt idx="3564">
                  <c:v>5534</c:v>
                </c:pt>
                <c:pt idx="3565">
                  <c:v>5535</c:v>
                </c:pt>
                <c:pt idx="3566">
                  <c:v>5536</c:v>
                </c:pt>
                <c:pt idx="3567">
                  <c:v>5537</c:v>
                </c:pt>
                <c:pt idx="3568">
                  <c:v>5538</c:v>
                </c:pt>
                <c:pt idx="3569">
                  <c:v>5539</c:v>
                </c:pt>
                <c:pt idx="3570">
                  <c:v>5540</c:v>
                </c:pt>
                <c:pt idx="3571">
                  <c:v>5541</c:v>
                </c:pt>
                <c:pt idx="3572">
                  <c:v>5542</c:v>
                </c:pt>
                <c:pt idx="3573">
                  <c:v>5543</c:v>
                </c:pt>
                <c:pt idx="3574">
                  <c:v>5544</c:v>
                </c:pt>
                <c:pt idx="3575">
                  <c:v>5545</c:v>
                </c:pt>
                <c:pt idx="3576">
                  <c:v>5546</c:v>
                </c:pt>
                <c:pt idx="3577">
                  <c:v>5547</c:v>
                </c:pt>
                <c:pt idx="3578">
                  <c:v>5548</c:v>
                </c:pt>
                <c:pt idx="3579">
                  <c:v>5549</c:v>
                </c:pt>
                <c:pt idx="3580">
                  <c:v>5550</c:v>
                </c:pt>
                <c:pt idx="3581">
                  <c:v>5551</c:v>
                </c:pt>
                <c:pt idx="3582">
                  <c:v>5552</c:v>
                </c:pt>
                <c:pt idx="3583">
                  <c:v>5553</c:v>
                </c:pt>
                <c:pt idx="3584">
                  <c:v>5554</c:v>
                </c:pt>
                <c:pt idx="3585">
                  <c:v>5555</c:v>
                </c:pt>
                <c:pt idx="3586">
                  <c:v>5556</c:v>
                </c:pt>
                <c:pt idx="3587">
                  <c:v>5557</c:v>
                </c:pt>
                <c:pt idx="3588">
                  <c:v>5558</c:v>
                </c:pt>
                <c:pt idx="3589">
                  <c:v>5559</c:v>
                </c:pt>
                <c:pt idx="3590">
                  <c:v>5560</c:v>
                </c:pt>
                <c:pt idx="3591">
                  <c:v>5561</c:v>
                </c:pt>
                <c:pt idx="3592">
                  <c:v>5562</c:v>
                </c:pt>
                <c:pt idx="3593">
                  <c:v>5563</c:v>
                </c:pt>
                <c:pt idx="3594">
                  <c:v>5564</c:v>
                </c:pt>
                <c:pt idx="3595">
                  <c:v>5565</c:v>
                </c:pt>
                <c:pt idx="3596">
                  <c:v>5566</c:v>
                </c:pt>
                <c:pt idx="3597">
                  <c:v>5567</c:v>
                </c:pt>
                <c:pt idx="3598">
                  <c:v>5568</c:v>
                </c:pt>
                <c:pt idx="3599">
                  <c:v>5569</c:v>
                </c:pt>
                <c:pt idx="3600">
                  <c:v>5570</c:v>
                </c:pt>
                <c:pt idx="3601">
                  <c:v>5571</c:v>
                </c:pt>
                <c:pt idx="3602">
                  <c:v>5572</c:v>
                </c:pt>
                <c:pt idx="3603">
                  <c:v>5573</c:v>
                </c:pt>
                <c:pt idx="3604">
                  <c:v>5574</c:v>
                </c:pt>
                <c:pt idx="3605">
                  <c:v>5575</c:v>
                </c:pt>
                <c:pt idx="3606">
                  <c:v>5576</c:v>
                </c:pt>
                <c:pt idx="3607">
                  <c:v>5577</c:v>
                </c:pt>
                <c:pt idx="3608">
                  <c:v>5578</c:v>
                </c:pt>
                <c:pt idx="3609">
                  <c:v>5579</c:v>
                </c:pt>
                <c:pt idx="3610">
                  <c:v>5580</c:v>
                </c:pt>
                <c:pt idx="3611">
                  <c:v>5581</c:v>
                </c:pt>
                <c:pt idx="3612">
                  <c:v>5582</c:v>
                </c:pt>
                <c:pt idx="3613">
                  <c:v>5583</c:v>
                </c:pt>
                <c:pt idx="3614">
                  <c:v>5584</c:v>
                </c:pt>
                <c:pt idx="3615">
                  <c:v>5585</c:v>
                </c:pt>
                <c:pt idx="3616">
                  <c:v>5586</c:v>
                </c:pt>
                <c:pt idx="3617">
                  <c:v>5587</c:v>
                </c:pt>
                <c:pt idx="3618">
                  <c:v>5588</c:v>
                </c:pt>
                <c:pt idx="3619">
                  <c:v>5589</c:v>
                </c:pt>
                <c:pt idx="3620">
                  <c:v>5590</c:v>
                </c:pt>
                <c:pt idx="3621">
                  <c:v>5591</c:v>
                </c:pt>
                <c:pt idx="3622">
                  <c:v>5592</c:v>
                </c:pt>
                <c:pt idx="3623">
                  <c:v>5593</c:v>
                </c:pt>
                <c:pt idx="3624">
                  <c:v>5594</c:v>
                </c:pt>
                <c:pt idx="3625">
                  <c:v>5595</c:v>
                </c:pt>
                <c:pt idx="3626">
                  <c:v>5596</c:v>
                </c:pt>
                <c:pt idx="3627">
                  <c:v>5597</c:v>
                </c:pt>
                <c:pt idx="3628">
                  <c:v>5598</c:v>
                </c:pt>
                <c:pt idx="3629">
                  <c:v>5599</c:v>
                </c:pt>
                <c:pt idx="3630">
                  <c:v>5600</c:v>
                </c:pt>
                <c:pt idx="3631">
                  <c:v>5601</c:v>
                </c:pt>
                <c:pt idx="3632">
                  <c:v>5602</c:v>
                </c:pt>
                <c:pt idx="3633">
                  <c:v>5603</c:v>
                </c:pt>
                <c:pt idx="3634">
                  <c:v>5604</c:v>
                </c:pt>
                <c:pt idx="3635">
                  <c:v>5605</c:v>
                </c:pt>
                <c:pt idx="3636">
                  <c:v>5606</c:v>
                </c:pt>
                <c:pt idx="3637">
                  <c:v>5607</c:v>
                </c:pt>
                <c:pt idx="3638">
                  <c:v>5608</c:v>
                </c:pt>
                <c:pt idx="3639">
                  <c:v>5609</c:v>
                </c:pt>
                <c:pt idx="3640">
                  <c:v>5610</c:v>
                </c:pt>
                <c:pt idx="3641">
                  <c:v>5611</c:v>
                </c:pt>
                <c:pt idx="3642">
                  <c:v>5612</c:v>
                </c:pt>
                <c:pt idx="3643">
                  <c:v>5613</c:v>
                </c:pt>
                <c:pt idx="3644">
                  <c:v>5614</c:v>
                </c:pt>
                <c:pt idx="3645">
                  <c:v>5615</c:v>
                </c:pt>
                <c:pt idx="3646">
                  <c:v>5616</c:v>
                </c:pt>
                <c:pt idx="3647">
                  <c:v>5617</c:v>
                </c:pt>
                <c:pt idx="3648">
                  <c:v>5618</c:v>
                </c:pt>
                <c:pt idx="3649">
                  <c:v>5619</c:v>
                </c:pt>
                <c:pt idx="3650">
                  <c:v>5620</c:v>
                </c:pt>
                <c:pt idx="3651">
                  <c:v>5621</c:v>
                </c:pt>
                <c:pt idx="3652">
                  <c:v>5622</c:v>
                </c:pt>
                <c:pt idx="3653">
                  <c:v>5623</c:v>
                </c:pt>
                <c:pt idx="3654">
                  <c:v>5624</c:v>
                </c:pt>
                <c:pt idx="3655">
                  <c:v>5625</c:v>
                </c:pt>
                <c:pt idx="3656">
                  <c:v>5626</c:v>
                </c:pt>
                <c:pt idx="3657">
                  <c:v>5627</c:v>
                </c:pt>
                <c:pt idx="3658">
                  <c:v>5628</c:v>
                </c:pt>
                <c:pt idx="3659">
                  <c:v>5629</c:v>
                </c:pt>
                <c:pt idx="3660">
                  <c:v>5630</c:v>
                </c:pt>
                <c:pt idx="3661">
                  <c:v>5631</c:v>
                </c:pt>
                <c:pt idx="3662">
                  <c:v>5632</c:v>
                </c:pt>
                <c:pt idx="3663">
                  <c:v>5633</c:v>
                </c:pt>
                <c:pt idx="3664">
                  <c:v>5634</c:v>
                </c:pt>
                <c:pt idx="3665">
                  <c:v>5635</c:v>
                </c:pt>
                <c:pt idx="3666">
                  <c:v>5636</c:v>
                </c:pt>
                <c:pt idx="3667">
                  <c:v>5637</c:v>
                </c:pt>
                <c:pt idx="3668">
                  <c:v>5638</c:v>
                </c:pt>
                <c:pt idx="3669">
                  <c:v>5639</c:v>
                </c:pt>
                <c:pt idx="3670">
                  <c:v>5640</c:v>
                </c:pt>
                <c:pt idx="3671">
                  <c:v>5641</c:v>
                </c:pt>
                <c:pt idx="3672">
                  <c:v>5642</c:v>
                </c:pt>
                <c:pt idx="3673">
                  <c:v>5643</c:v>
                </c:pt>
                <c:pt idx="3674">
                  <c:v>5644</c:v>
                </c:pt>
                <c:pt idx="3675">
                  <c:v>5645</c:v>
                </c:pt>
                <c:pt idx="3676">
                  <c:v>5646</c:v>
                </c:pt>
                <c:pt idx="3677">
                  <c:v>5647</c:v>
                </c:pt>
                <c:pt idx="3678">
                  <c:v>5648</c:v>
                </c:pt>
                <c:pt idx="3679">
                  <c:v>5649</c:v>
                </c:pt>
                <c:pt idx="3680">
                  <c:v>5650</c:v>
                </c:pt>
                <c:pt idx="3681">
                  <c:v>5651</c:v>
                </c:pt>
                <c:pt idx="3682">
                  <c:v>5652</c:v>
                </c:pt>
                <c:pt idx="3683">
                  <c:v>5653</c:v>
                </c:pt>
                <c:pt idx="3684">
                  <c:v>5654</c:v>
                </c:pt>
                <c:pt idx="3685">
                  <c:v>5655</c:v>
                </c:pt>
                <c:pt idx="3686">
                  <c:v>5656</c:v>
                </c:pt>
                <c:pt idx="3687">
                  <c:v>5657</c:v>
                </c:pt>
                <c:pt idx="3688">
                  <c:v>5658</c:v>
                </c:pt>
                <c:pt idx="3689">
                  <c:v>5659</c:v>
                </c:pt>
                <c:pt idx="3690">
                  <c:v>5660</c:v>
                </c:pt>
                <c:pt idx="3691">
                  <c:v>5661</c:v>
                </c:pt>
                <c:pt idx="3692">
                  <c:v>5662</c:v>
                </c:pt>
                <c:pt idx="3693">
                  <c:v>5663</c:v>
                </c:pt>
                <c:pt idx="3694">
                  <c:v>5664</c:v>
                </c:pt>
                <c:pt idx="3695">
                  <c:v>5665</c:v>
                </c:pt>
                <c:pt idx="3696">
                  <c:v>5666</c:v>
                </c:pt>
                <c:pt idx="3697">
                  <c:v>5667</c:v>
                </c:pt>
                <c:pt idx="3698">
                  <c:v>5668</c:v>
                </c:pt>
                <c:pt idx="3699">
                  <c:v>5669</c:v>
                </c:pt>
                <c:pt idx="3700">
                  <c:v>5670</c:v>
                </c:pt>
                <c:pt idx="3701">
                  <c:v>5671</c:v>
                </c:pt>
                <c:pt idx="3702">
                  <c:v>5672</c:v>
                </c:pt>
                <c:pt idx="3703">
                  <c:v>5673</c:v>
                </c:pt>
                <c:pt idx="3704">
                  <c:v>5674</c:v>
                </c:pt>
                <c:pt idx="3705">
                  <c:v>5675</c:v>
                </c:pt>
                <c:pt idx="3706">
                  <c:v>5676</c:v>
                </c:pt>
                <c:pt idx="3707">
                  <c:v>5677</c:v>
                </c:pt>
                <c:pt idx="3708">
                  <c:v>5678</c:v>
                </c:pt>
                <c:pt idx="3709">
                  <c:v>5679</c:v>
                </c:pt>
                <c:pt idx="3710">
                  <c:v>5680</c:v>
                </c:pt>
                <c:pt idx="3711">
                  <c:v>5681</c:v>
                </c:pt>
                <c:pt idx="3712">
                  <c:v>5682</c:v>
                </c:pt>
                <c:pt idx="3713">
                  <c:v>5683</c:v>
                </c:pt>
                <c:pt idx="3714">
                  <c:v>5684</c:v>
                </c:pt>
                <c:pt idx="3715">
                  <c:v>5685</c:v>
                </c:pt>
                <c:pt idx="3716">
                  <c:v>5686</c:v>
                </c:pt>
                <c:pt idx="3717">
                  <c:v>5687</c:v>
                </c:pt>
                <c:pt idx="3718">
                  <c:v>5688</c:v>
                </c:pt>
                <c:pt idx="3719">
                  <c:v>5689</c:v>
                </c:pt>
                <c:pt idx="3720">
                  <c:v>5690</c:v>
                </c:pt>
                <c:pt idx="3721">
                  <c:v>5691</c:v>
                </c:pt>
                <c:pt idx="3722">
                  <c:v>5692</c:v>
                </c:pt>
                <c:pt idx="3723">
                  <c:v>5693</c:v>
                </c:pt>
                <c:pt idx="3724">
                  <c:v>5694</c:v>
                </c:pt>
                <c:pt idx="3725">
                  <c:v>5695</c:v>
                </c:pt>
                <c:pt idx="3726">
                  <c:v>5696</c:v>
                </c:pt>
                <c:pt idx="3727">
                  <c:v>5697</c:v>
                </c:pt>
                <c:pt idx="3728">
                  <c:v>5698</c:v>
                </c:pt>
                <c:pt idx="3729">
                  <c:v>5699</c:v>
                </c:pt>
                <c:pt idx="3730">
                  <c:v>5700</c:v>
                </c:pt>
                <c:pt idx="3731">
                  <c:v>5701</c:v>
                </c:pt>
                <c:pt idx="3732">
                  <c:v>5702</c:v>
                </c:pt>
                <c:pt idx="3733">
                  <c:v>5703</c:v>
                </c:pt>
                <c:pt idx="3734">
                  <c:v>5704</c:v>
                </c:pt>
                <c:pt idx="3735">
                  <c:v>5705</c:v>
                </c:pt>
                <c:pt idx="3736">
                  <c:v>5706</c:v>
                </c:pt>
                <c:pt idx="3737">
                  <c:v>5707</c:v>
                </c:pt>
                <c:pt idx="3738">
                  <c:v>5708</c:v>
                </c:pt>
                <c:pt idx="3739">
                  <c:v>5709</c:v>
                </c:pt>
                <c:pt idx="3740">
                  <c:v>5710</c:v>
                </c:pt>
                <c:pt idx="3741">
                  <c:v>5711</c:v>
                </c:pt>
                <c:pt idx="3742">
                  <c:v>5712</c:v>
                </c:pt>
                <c:pt idx="3743">
                  <c:v>5713</c:v>
                </c:pt>
                <c:pt idx="3744">
                  <c:v>5714</c:v>
                </c:pt>
                <c:pt idx="3745">
                  <c:v>5715</c:v>
                </c:pt>
                <c:pt idx="3746">
                  <c:v>5716</c:v>
                </c:pt>
                <c:pt idx="3747">
                  <c:v>5717</c:v>
                </c:pt>
                <c:pt idx="3748">
                  <c:v>5718</c:v>
                </c:pt>
                <c:pt idx="3749">
                  <c:v>5719</c:v>
                </c:pt>
                <c:pt idx="3750">
                  <c:v>5720</c:v>
                </c:pt>
                <c:pt idx="3751">
                  <c:v>5721</c:v>
                </c:pt>
                <c:pt idx="3752">
                  <c:v>5722</c:v>
                </c:pt>
                <c:pt idx="3753">
                  <c:v>5723</c:v>
                </c:pt>
                <c:pt idx="3754">
                  <c:v>5724</c:v>
                </c:pt>
                <c:pt idx="3755">
                  <c:v>5725</c:v>
                </c:pt>
                <c:pt idx="3756">
                  <c:v>5726</c:v>
                </c:pt>
                <c:pt idx="3757">
                  <c:v>5727</c:v>
                </c:pt>
                <c:pt idx="3758">
                  <c:v>5728</c:v>
                </c:pt>
                <c:pt idx="3759">
                  <c:v>5729</c:v>
                </c:pt>
                <c:pt idx="3760">
                  <c:v>5730</c:v>
                </c:pt>
                <c:pt idx="3761">
                  <c:v>5731</c:v>
                </c:pt>
                <c:pt idx="3762">
                  <c:v>5732</c:v>
                </c:pt>
                <c:pt idx="3763">
                  <c:v>5733</c:v>
                </c:pt>
                <c:pt idx="3764">
                  <c:v>5734</c:v>
                </c:pt>
                <c:pt idx="3765">
                  <c:v>5735</c:v>
                </c:pt>
                <c:pt idx="3766">
                  <c:v>5736</c:v>
                </c:pt>
                <c:pt idx="3767">
                  <c:v>5737</c:v>
                </c:pt>
                <c:pt idx="3768">
                  <c:v>5738</c:v>
                </c:pt>
                <c:pt idx="3769">
                  <c:v>5739</c:v>
                </c:pt>
                <c:pt idx="3770">
                  <c:v>5740</c:v>
                </c:pt>
                <c:pt idx="3771">
                  <c:v>5741</c:v>
                </c:pt>
                <c:pt idx="3772">
                  <c:v>5742</c:v>
                </c:pt>
                <c:pt idx="3773">
                  <c:v>5743</c:v>
                </c:pt>
                <c:pt idx="3774">
                  <c:v>5744</c:v>
                </c:pt>
                <c:pt idx="3775">
                  <c:v>5745</c:v>
                </c:pt>
                <c:pt idx="3776">
                  <c:v>5746</c:v>
                </c:pt>
                <c:pt idx="3777">
                  <c:v>5747</c:v>
                </c:pt>
                <c:pt idx="3778">
                  <c:v>5748</c:v>
                </c:pt>
                <c:pt idx="3779">
                  <c:v>5749</c:v>
                </c:pt>
                <c:pt idx="3780">
                  <c:v>5750</c:v>
                </c:pt>
                <c:pt idx="3781">
                  <c:v>5751</c:v>
                </c:pt>
                <c:pt idx="3782">
                  <c:v>5752</c:v>
                </c:pt>
                <c:pt idx="3783">
                  <c:v>5753</c:v>
                </c:pt>
                <c:pt idx="3784">
                  <c:v>5754</c:v>
                </c:pt>
                <c:pt idx="3785">
                  <c:v>5755</c:v>
                </c:pt>
                <c:pt idx="3786">
                  <c:v>5756</c:v>
                </c:pt>
                <c:pt idx="3787">
                  <c:v>5757</c:v>
                </c:pt>
                <c:pt idx="3788">
                  <c:v>5758</c:v>
                </c:pt>
                <c:pt idx="3789">
                  <c:v>5759</c:v>
                </c:pt>
                <c:pt idx="3790">
                  <c:v>5760</c:v>
                </c:pt>
                <c:pt idx="3791">
                  <c:v>5761</c:v>
                </c:pt>
                <c:pt idx="3792">
                  <c:v>5762</c:v>
                </c:pt>
                <c:pt idx="3793">
                  <c:v>5763</c:v>
                </c:pt>
                <c:pt idx="3794">
                  <c:v>5764</c:v>
                </c:pt>
                <c:pt idx="3795">
                  <c:v>5765</c:v>
                </c:pt>
                <c:pt idx="3796">
                  <c:v>5766</c:v>
                </c:pt>
                <c:pt idx="3797">
                  <c:v>5767</c:v>
                </c:pt>
                <c:pt idx="3798">
                  <c:v>5768</c:v>
                </c:pt>
                <c:pt idx="3799">
                  <c:v>5769</c:v>
                </c:pt>
                <c:pt idx="3800">
                  <c:v>5770</c:v>
                </c:pt>
                <c:pt idx="3801">
                  <c:v>5771</c:v>
                </c:pt>
                <c:pt idx="3802">
                  <c:v>5772</c:v>
                </c:pt>
                <c:pt idx="3803">
                  <c:v>5773</c:v>
                </c:pt>
                <c:pt idx="3804">
                  <c:v>5774</c:v>
                </c:pt>
                <c:pt idx="3805">
                  <c:v>5775</c:v>
                </c:pt>
                <c:pt idx="3806">
                  <c:v>5776</c:v>
                </c:pt>
                <c:pt idx="3807">
                  <c:v>5777</c:v>
                </c:pt>
                <c:pt idx="3808">
                  <c:v>5778</c:v>
                </c:pt>
                <c:pt idx="3809">
                  <c:v>5779</c:v>
                </c:pt>
                <c:pt idx="3810">
                  <c:v>5780</c:v>
                </c:pt>
                <c:pt idx="3811">
                  <c:v>5781</c:v>
                </c:pt>
                <c:pt idx="3812">
                  <c:v>5782</c:v>
                </c:pt>
                <c:pt idx="3813">
                  <c:v>5783</c:v>
                </c:pt>
                <c:pt idx="3814">
                  <c:v>5784</c:v>
                </c:pt>
                <c:pt idx="3815">
                  <c:v>5785</c:v>
                </c:pt>
                <c:pt idx="3816">
                  <c:v>5786</c:v>
                </c:pt>
                <c:pt idx="3817">
                  <c:v>5787</c:v>
                </c:pt>
                <c:pt idx="3818">
                  <c:v>5788</c:v>
                </c:pt>
                <c:pt idx="3819">
                  <c:v>5789</c:v>
                </c:pt>
                <c:pt idx="3820">
                  <c:v>5790</c:v>
                </c:pt>
                <c:pt idx="3821">
                  <c:v>5791</c:v>
                </c:pt>
                <c:pt idx="3822">
                  <c:v>5792</c:v>
                </c:pt>
                <c:pt idx="3823">
                  <c:v>5793</c:v>
                </c:pt>
                <c:pt idx="3824">
                  <c:v>5794</c:v>
                </c:pt>
                <c:pt idx="3825">
                  <c:v>5795</c:v>
                </c:pt>
                <c:pt idx="3826">
                  <c:v>5796</c:v>
                </c:pt>
                <c:pt idx="3827">
                  <c:v>5797</c:v>
                </c:pt>
                <c:pt idx="3828">
                  <c:v>5798</c:v>
                </c:pt>
                <c:pt idx="3829">
                  <c:v>5799</c:v>
                </c:pt>
                <c:pt idx="3830">
                  <c:v>5800</c:v>
                </c:pt>
                <c:pt idx="3831">
                  <c:v>5801</c:v>
                </c:pt>
                <c:pt idx="3832">
                  <c:v>5802</c:v>
                </c:pt>
                <c:pt idx="3833">
                  <c:v>5803</c:v>
                </c:pt>
                <c:pt idx="3834">
                  <c:v>5804</c:v>
                </c:pt>
                <c:pt idx="3835">
                  <c:v>5805</c:v>
                </c:pt>
                <c:pt idx="3836">
                  <c:v>5806</c:v>
                </c:pt>
                <c:pt idx="3837">
                  <c:v>5807</c:v>
                </c:pt>
                <c:pt idx="3838">
                  <c:v>5808</c:v>
                </c:pt>
                <c:pt idx="3839">
                  <c:v>5809</c:v>
                </c:pt>
                <c:pt idx="3840">
                  <c:v>5810</c:v>
                </c:pt>
                <c:pt idx="3841">
                  <c:v>5811</c:v>
                </c:pt>
                <c:pt idx="3842">
                  <c:v>5812</c:v>
                </c:pt>
                <c:pt idx="3843">
                  <c:v>5813</c:v>
                </c:pt>
                <c:pt idx="3844">
                  <c:v>5814</c:v>
                </c:pt>
                <c:pt idx="3845">
                  <c:v>5815</c:v>
                </c:pt>
                <c:pt idx="3846">
                  <c:v>5816</c:v>
                </c:pt>
                <c:pt idx="3847">
                  <c:v>5817</c:v>
                </c:pt>
                <c:pt idx="3848">
                  <c:v>5818</c:v>
                </c:pt>
                <c:pt idx="3849">
                  <c:v>5819</c:v>
                </c:pt>
                <c:pt idx="3850">
                  <c:v>5820</c:v>
                </c:pt>
                <c:pt idx="3851">
                  <c:v>5821</c:v>
                </c:pt>
                <c:pt idx="3852">
                  <c:v>5822</c:v>
                </c:pt>
                <c:pt idx="3853">
                  <c:v>5823</c:v>
                </c:pt>
                <c:pt idx="3854">
                  <c:v>5824</c:v>
                </c:pt>
                <c:pt idx="3855">
                  <c:v>5825</c:v>
                </c:pt>
                <c:pt idx="3856">
                  <c:v>5826</c:v>
                </c:pt>
                <c:pt idx="3857">
                  <c:v>5827</c:v>
                </c:pt>
                <c:pt idx="3858">
                  <c:v>5828</c:v>
                </c:pt>
                <c:pt idx="3859">
                  <c:v>5829</c:v>
                </c:pt>
                <c:pt idx="3860">
                  <c:v>5830</c:v>
                </c:pt>
                <c:pt idx="3861">
                  <c:v>5831</c:v>
                </c:pt>
                <c:pt idx="3862">
                  <c:v>5832</c:v>
                </c:pt>
                <c:pt idx="3863">
                  <c:v>5833</c:v>
                </c:pt>
                <c:pt idx="3864">
                  <c:v>5834</c:v>
                </c:pt>
                <c:pt idx="3865">
                  <c:v>5835</c:v>
                </c:pt>
                <c:pt idx="3866">
                  <c:v>5836</c:v>
                </c:pt>
                <c:pt idx="3867">
                  <c:v>5837</c:v>
                </c:pt>
                <c:pt idx="3868">
                  <c:v>5838</c:v>
                </c:pt>
                <c:pt idx="3869">
                  <c:v>5839</c:v>
                </c:pt>
                <c:pt idx="3870">
                  <c:v>5840</c:v>
                </c:pt>
                <c:pt idx="3871">
                  <c:v>5841</c:v>
                </c:pt>
                <c:pt idx="3872">
                  <c:v>5842</c:v>
                </c:pt>
                <c:pt idx="3873">
                  <c:v>5843</c:v>
                </c:pt>
                <c:pt idx="3874">
                  <c:v>5844</c:v>
                </c:pt>
                <c:pt idx="3875">
                  <c:v>5845</c:v>
                </c:pt>
                <c:pt idx="3876">
                  <c:v>5846</c:v>
                </c:pt>
                <c:pt idx="3877">
                  <c:v>5847</c:v>
                </c:pt>
                <c:pt idx="3878">
                  <c:v>5848</c:v>
                </c:pt>
                <c:pt idx="3879">
                  <c:v>5849</c:v>
                </c:pt>
                <c:pt idx="3880">
                  <c:v>5850</c:v>
                </c:pt>
                <c:pt idx="3881">
                  <c:v>5851</c:v>
                </c:pt>
                <c:pt idx="3882">
                  <c:v>5852</c:v>
                </c:pt>
                <c:pt idx="3883">
                  <c:v>5853</c:v>
                </c:pt>
                <c:pt idx="3884">
                  <c:v>5854</c:v>
                </c:pt>
                <c:pt idx="3885">
                  <c:v>5855</c:v>
                </c:pt>
                <c:pt idx="3886">
                  <c:v>5856</c:v>
                </c:pt>
                <c:pt idx="3887">
                  <c:v>5857</c:v>
                </c:pt>
                <c:pt idx="3888">
                  <c:v>5858</c:v>
                </c:pt>
                <c:pt idx="3889">
                  <c:v>5859</c:v>
                </c:pt>
                <c:pt idx="3890">
                  <c:v>5860</c:v>
                </c:pt>
                <c:pt idx="3891">
                  <c:v>5861</c:v>
                </c:pt>
                <c:pt idx="3892">
                  <c:v>5862</c:v>
                </c:pt>
                <c:pt idx="3893">
                  <c:v>5863</c:v>
                </c:pt>
                <c:pt idx="3894">
                  <c:v>5864</c:v>
                </c:pt>
                <c:pt idx="3895">
                  <c:v>5865</c:v>
                </c:pt>
                <c:pt idx="3896">
                  <c:v>5866</c:v>
                </c:pt>
                <c:pt idx="3897">
                  <c:v>5867</c:v>
                </c:pt>
                <c:pt idx="3898">
                  <c:v>5868</c:v>
                </c:pt>
                <c:pt idx="3899">
                  <c:v>5869</c:v>
                </c:pt>
                <c:pt idx="3900">
                  <c:v>5870</c:v>
                </c:pt>
                <c:pt idx="3901">
                  <c:v>5871</c:v>
                </c:pt>
                <c:pt idx="3902">
                  <c:v>5872</c:v>
                </c:pt>
                <c:pt idx="3903">
                  <c:v>5873</c:v>
                </c:pt>
                <c:pt idx="3904">
                  <c:v>5874</c:v>
                </c:pt>
                <c:pt idx="3905">
                  <c:v>5875</c:v>
                </c:pt>
                <c:pt idx="3906">
                  <c:v>5876</c:v>
                </c:pt>
                <c:pt idx="3907">
                  <c:v>5877</c:v>
                </c:pt>
                <c:pt idx="3908">
                  <c:v>5878</c:v>
                </c:pt>
                <c:pt idx="3909">
                  <c:v>5879</c:v>
                </c:pt>
                <c:pt idx="3910">
                  <c:v>5880</c:v>
                </c:pt>
                <c:pt idx="3911">
                  <c:v>5881</c:v>
                </c:pt>
                <c:pt idx="3912">
                  <c:v>5882</c:v>
                </c:pt>
                <c:pt idx="3913">
                  <c:v>5883</c:v>
                </c:pt>
                <c:pt idx="3914">
                  <c:v>5884</c:v>
                </c:pt>
                <c:pt idx="3915">
                  <c:v>5885</c:v>
                </c:pt>
                <c:pt idx="3916">
                  <c:v>5886</c:v>
                </c:pt>
                <c:pt idx="3917">
                  <c:v>5887</c:v>
                </c:pt>
                <c:pt idx="3918">
                  <c:v>5888</c:v>
                </c:pt>
                <c:pt idx="3919">
                  <c:v>5889</c:v>
                </c:pt>
                <c:pt idx="3920">
                  <c:v>5890</c:v>
                </c:pt>
                <c:pt idx="3921">
                  <c:v>5891</c:v>
                </c:pt>
                <c:pt idx="3922">
                  <c:v>5892</c:v>
                </c:pt>
                <c:pt idx="3923">
                  <c:v>5893</c:v>
                </c:pt>
                <c:pt idx="3924">
                  <c:v>5894</c:v>
                </c:pt>
                <c:pt idx="3925">
                  <c:v>5895</c:v>
                </c:pt>
                <c:pt idx="3926">
                  <c:v>5896</c:v>
                </c:pt>
                <c:pt idx="3927">
                  <c:v>5897</c:v>
                </c:pt>
                <c:pt idx="3928">
                  <c:v>5898</c:v>
                </c:pt>
                <c:pt idx="3929">
                  <c:v>5899</c:v>
                </c:pt>
                <c:pt idx="3930">
                  <c:v>5900</c:v>
                </c:pt>
                <c:pt idx="3931">
                  <c:v>5901</c:v>
                </c:pt>
                <c:pt idx="3932">
                  <c:v>5902</c:v>
                </c:pt>
                <c:pt idx="3933">
                  <c:v>5903</c:v>
                </c:pt>
                <c:pt idx="3934">
                  <c:v>5904</c:v>
                </c:pt>
                <c:pt idx="3935">
                  <c:v>5905</c:v>
                </c:pt>
                <c:pt idx="3936">
                  <c:v>5906</c:v>
                </c:pt>
                <c:pt idx="3937">
                  <c:v>5907</c:v>
                </c:pt>
                <c:pt idx="3938">
                  <c:v>5908</c:v>
                </c:pt>
                <c:pt idx="3939">
                  <c:v>5909</c:v>
                </c:pt>
                <c:pt idx="3940">
                  <c:v>5910</c:v>
                </c:pt>
                <c:pt idx="3941">
                  <c:v>5911</c:v>
                </c:pt>
                <c:pt idx="3942">
                  <c:v>5912</c:v>
                </c:pt>
                <c:pt idx="3943">
                  <c:v>5913</c:v>
                </c:pt>
                <c:pt idx="3944">
                  <c:v>5914</c:v>
                </c:pt>
                <c:pt idx="3945">
                  <c:v>5915</c:v>
                </c:pt>
                <c:pt idx="3946">
                  <c:v>5916</c:v>
                </c:pt>
                <c:pt idx="3947">
                  <c:v>5917</c:v>
                </c:pt>
                <c:pt idx="3948">
                  <c:v>5918</c:v>
                </c:pt>
                <c:pt idx="3949">
                  <c:v>5919</c:v>
                </c:pt>
                <c:pt idx="3950">
                  <c:v>5920</c:v>
                </c:pt>
                <c:pt idx="3951">
                  <c:v>5921</c:v>
                </c:pt>
                <c:pt idx="3952">
                  <c:v>5922</c:v>
                </c:pt>
                <c:pt idx="3953">
                  <c:v>5923</c:v>
                </c:pt>
                <c:pt idx="3954">
                  <c:v>5924</c:v>
                </c:pt>
                <c:pt idx="3955">
                  <c:v>5925</c:v>
                </c:pt>
                <c:pt idx="3956">
                  <c:v>5926</c:v>
                </c:pt>
                <c:pt idx="3957">
                  <c:v>5927</c:v>
                </c:pt>
                <c:pt idx="3958">
                  <c:v>5928</c:v>
                </c:pt>
                <c:pt idx="3959">
                  <c:v>5929</c:v>
                </c:pt>
                <c:pt idx="3960">
                  <c:v>5930</c:v>
                </c:pt>
                <c:pt idx="3961">
                  <c:v>5931</c:v>
                </c:pt>
                <c:pt idx="3962">
                  <c:v>5932</c:v>
                </c:pt>
                <c:pt idx="3963">
                  <c:v>5933</c:v>
                </c:pt>
                <c:pt idx="3964">
                  <c:v>5934</c:v>
                </c:pt>
                <c:pt idx="3965">
                  <c:v>5935</c:v>
                </c:pt>
                <c:pt idx="3966">
                  <c:v>5936</c:v>
                </c:pt>
                <c:pt idx="3967">
                  <c:v>5937</c:v>
                </c:pt>
                <c:pt idx="3968">
                  <c:v>5938</c:v>
                </c:pt>
                <c:pt idx="3969">
                  <c:v>5939</c:v>
                </c:pt>
                <c:pt idx="3970">
                  <c:v>5940</c:v>
                </c:pt>
                <c:pt idx="3971">
                  <c:v>5941</c:v>
                </c:pt>
                <c:pt idx="3972">
                  <c:v>5942</c:v>
                </c:pt>
                <c:pt idx="3973">
                  <c:v>5943</c:v>
                </c:pt>
                <c:pt idx="3974">
                  <c:v>5944</c:v>
                </c:pt>
                <c:pt idx="3975">
                  <c:v>5945</c:v>
                </c:pt>
                <c:pt idx="3976">
                  <c:v>5946</c:v>
                </c:pt>
                <c:pt idx="3977">
                  <c:v>5947</c:v>
                </c:pt>
                <c:pt idx="3978">
                  <c:v>5948</c:v>
                </c:pt>
                <c:pt idx="3979">
                  <c:v>5949</c:v>
                </c:pt>
                <c:pt idx="3980">
                  <c:v>5950</c:v>
                </c:pt>
                <c:pt idx="3981">
                  <c:v>5951</c:v>
                </c:pt>
                <c:pt idx="3982">
                  <c:v>5952</c:v>
                </c:pt>
                <c:pt idx="3983">
                  <c:v>5953</c:v>
                </c:pt>
                <c:pt idx="3984">
                  <c:v>5954</c:v>
                </c:pt>
                <c:pt idx="3985">
                  <c:v>5955</c:v>
                </c:pt>
                <c:pt idx="3986">
                  <c:v>5956</c:v>
                </c:pt>
                <c:pt idx="3987">
                  <c:v>5957</c:v>
                </c:pt>
                <c:pt idx="3988">
                  <c:v>5958</c:v>
                </c:pt>
                <c:pt idx="3989">
                  <c:v>5959</c:v>
                </c:pt>
                <c:pt idx="3990">
                  <c:v>5960</c:v>
                </c:pt>
                <c:pt idx="3991">
                  <c:v>5961</c:v>
                </c:pt>
                <c:pt idx="3992">
                  <c:v>5962</c:v>
                </c:pt>
                <c:pt idx="3993">
                  <c:v>5963</c:v>
                </c:pt>
                <c:pt idx="3994">
                  <c:v>5964</c:v>
                </c:pt>
                <c:pt idx="3995">
                  <c:v>5965</c:v>
                </c:pt>
                <c:pt idx="3996">
                  <c:v>5966</c:v>
                </c:pt>
                <c:pt idx="3997">
                  <c:v>5967</c:v>
                </c:pt>
                <c:pt idx="3998">
                  <c:v>5968</c:v>
                </c:pt>
                <c:pt idx="3999">
                  <c:v>5969</c:v>
                </c:pt>
                <c:pt idx="4000">
                  <c:v>5970</c:v>
                </c:pt>
                <c:pt idx="4001">
                  <c:v>5971</c:v>
                </c:pt>
                <c:pt idx="4002">
                  <c:v>5972</c:v>
                </c:pt>
                <c:pt idx="4003">
                  <c:v>5973</c:v>
                </c:pt>
                <c:pt idx="4004">
                  <c:v>5974</c:v>
                </c:pt>
                <c:pt idx="4005">
                  <c:v>5975</c:v>
                </c:pt>
                <c:pt idx="4006">
                  <c:v>5976</c:v>
                </c:pt>
                <c:pt idx="4007">
                  <c:v>5977</c:v>
                </c:pt>
                <c:pt idx="4008">
                  <c:v>5978</c:v>
                </c:pt>
                <c:pt idx="4009">
                  <c:v>5979</c:v>
                </c:pt>
                <c:pt idx="4010">
                  <c:v>5980</c:v>
                </c:pt>
                <c:pt idx="4011">
                  <c:v>5981</c:v>
                </c:pt>
                <c:pt idx="4012">
                  <c:v>5982</c:v>
                </c:pt>
                <c:pt idx="4013">
                  <c:v>5983</c:v>
                </c:pt>
                <c:pt idx="4014">
                  <c:v>5984</c:v>
                </c:pt>
                <c:pt idx="4015">
                  <c:v>5985</c:v>
                </c:pt>
                <c:pt idx="4016">
                  <c:v>5986</c:v>
                </c:pt>
                <c:pt idx="4017">
                  <c:v>5987</c:v>
                </c:pt>
                <c:pt idx="4018">
                  <c:v>5988</c:v>
                </c:pt>
                <c:pt idx="4019">
                  <c:v>5989</c:v>
                </c:pt>
                <c:pt idx="4020">
                  <c:v>5990</c:v>
                </c:pt>
                <c:pt idx="4021">
                  <c:v>5991</c:v>
                </c:pt>
                <c:pt idx="4022">
                  <c:v>5992</c:v>
                </c:pt>
                <c:pt idx="4023">
                  <c:v>5993</c:v>
                </c:pt>
                <c:pt idx="4024">
                  <c:v>5994</c:v>
                </c:pt>
                <c:pt idx="4025">
                  <c:v>5995</c:v>
                </c:pt>
                <c:pt idx="4026">
                  <c:v>5996</c:v>
                </c:pt>
                <c:pt idx="4027">
                  <c:v>5997</c:v>
                </c:pt>
                <c:pt idx="4028">
                  <c:v>5998</c:v>
                </c:pt>
                <c:pt idx="4029">
                  <c:v>5999</c:v>
                </c:pt>
                <c:pt idx="4030">
                  <c:v>6000</c:v>
                </c:pt>
                <c:pt idx="4031">
                  <c:v>6001</c:v>
                </c:pt>
                <c:pt idx="4032">
                  <c:v>6002</c:v>
                </c:pt>
                <c:pt idx="4033">
                  <c:v>6003</c:v>
                </c:pt>
                <c:pt idx="4034">
                  <c:v>6004</c:v>
                </c:pt>
                <c:pt idx="4035">
                  <c:v>6005</c:v>
                </c:pt>
                <c:pt idx="4036">
                  <c:v>6006</c:v>
                </c:pt>
                <c:pt idx="4037">
                  <c:v>6007</c:v>
                </c:pt>
                <c:pt idx="4038">
                  <c:v>6008</c:v>
                </c:pt>
                <c:pt idx="4039">
                  <c:v>6009</c:v>
                </c:pt>
              </c:numCache>
            </c:numRef>
          </c:xVal>
          <c:yVal>
            <c:numRef>
              <c:f>Sim!$N$2:$N$4041</c:f>
              <c:numCache>
                <c:formatCode>General</c:formatCode>
                <c:ptCount val="4040"/>
                <c:pt idx="0">
                  <c:v>5141426765.81746</c:v>
                </c:pt>
                <c:pt idx="1">
                  <c:v>5121018696.13683</c:v>
                </c:pt>
                <c:pt idx="2">
                  <c:v>5100701922.99499</c:v>
                </c:pt>
                <c:pt idx="3">
                  <c:v>5080475991.98607</c:v>
                </c:pt>
                <c:pt idx="4">
                  <c:v>5060340451.19459</c:v>
                </c:pt>
                <c:pt idx="5">
                  <c:v>5040294851.18046</c:v>
                </c:pt>
                <c:pt idx="6">
                  <c:v>5020338744.96428</c:v>
                </c:pt>
                <c:pt idx="7">
                  <c:v>5000471688.01255</c:v>
                </c:pt>
                <c:pt idx="8">
                  <c:v>4980693238.22312</c:v>
                </c:pt>
                <c:pt idx="9">
                  <c:v>4961002955.91062</c:v>
                </c:pt>
                <c:pt idx="10">
                  <c:v>4941400403.79208</c:v>
                </c:pt>
                <c:pt idx="11">
                  <c:v>4921885146.97257</c:v>
                </c:pt>
                <c:pt idx="12">
                  <c:v>4902456752.93097</c:v>
                </c:pt>
                <c:pt idx="13">
                  <c:v>4883114791.50584</c:v>
                </c:pt>
                <c:pt idx="14">
                  <c:v>4863858834.88135</c:v>
                </c:pt>
                <c:pt idx="15">
                  <c:v>4844688457.57332</c:v>
                </c:pt>
                <c:pt idx="16">
                  <c:v>4825603236.41532</c:v>
                </c:pt>
                <c:pt idx="17">
                  <c:v>4806602750.54496</c:v>
                </c:pt>
                <c:pt idx="18">
                  <c:v>4787686581.39012</c:v>
                </c:pt>
                <c:pt idx="19">
                  <c:v>4768854312.65536</c:v>
                </c:pt>
                <c:pt idx="20">
                  <c:v>4750105530.30843</c:v>
                </c:pt>
                <c:pt idx="21">
                  <c:v>4731439822.56682</c:v>
                </c:pt>
                <c:pt idx="22">
                  <c:v>4712856779.88441</c:v>
                </c:pt>
                <c:pt idx="23">
                  <c:v>4694355994.93819</c:v>
                </c:pt>
                <c:pt idx="24">
                  <c:v>4675937062.61515</c:v>
                </c:pt>
                <c:pt idx="25">
                  <c:v>4657599579.99911</c:v>
                </c:pt>
                <c:pt idx="26">
                  <c:v>4639343146.35778</c:v>
                </c:pt>
                <c:pt idx="27">
                  <c:v>4621167363.1298</c:v>
                </c:pt>
                <c:pt idx="28">
                  <c:v>4603071833.9119</c:v>
                </c:pt>
                <c:pt idx="29">
                  <c:v>4585056164.44617</c:v>
                </c:pt>
                <c:pt idx="30">
                  <c:v>4567119962.60736</c:v>
                </c:pt>
                <c:pt idx="31">
                  <c:v>4549262838.39027</c:v>
                </c:pt>
                <c:pt idx="32">
                  <c:v>4531484403.89731</c:v>
                </c:pt>
                <c:pt idx="33">
                  <c:v>4513784273.32595</c:v>
                </c:pt>
                <c:pt idx="34">
                  <c:v>4496162062.9565</c:v>
                </c:pt>
                <c:pt idx="35">
                  <c:v>4478617391.1397</c:v>
                </c:pt>
                <c:pt idx="36">
                  <c:v>4461149878.28463</c:v>
                </c:pt>
                <c:pt idx="37">
                  <c:v>4443759146.84653</c:v>
                </c:pt>
                <c:pt idx="38">
                  <c:v>4426444821.31478</c:v>
                </c:pt>
                <c:pt idx="39">
                  <c:v>4409206528.20095</c:v>
                </c:pt>
                <c:pt idx="40">
                  <c:v>4392043896.02688</c:v>
                </c:pt>
                <c:pt idx="41">
                  <c:v>4374956555.31286</c:v>
                </c:pt>
                <c:pt idx="42">
                  <c:v>4357944138.56595</c:v>
                </c:pt>
                <c:pt idx="43">
                  <c:v>4341006280.26826</c:v>
                </c:pt>
                <c:pt idx="44">
                  <c:v>4324142616.8654</c:v>
                </c:pt>
                <c:pt idx="45">
                  <c:v>4307352786.75491</c:v>
                </c:pt>
                <c:pt idx="46">
                  <c:v>4290636430.27489</c:v>
                </c:pt>
                <c:pt idx="47">
                  <c:v>4273993189.69259</c:v>
                </c:pt>
                <c:pt idx="48">
                  <c:v>4257422709.19312</c:v>
                </c:pt>
                <c:pt idx="49">
                  <c:v>4240924634.8682</c:v>
                </c:pt>
                <c:pt idx="50">
                  <c:v>4224498614.70506</c:v>
                </c:pt>
                <c:pt idx="51">
                  <c:v>4208144298.57531</c:v>
                </c:pt>
                <c:pt idx="52">
                  <c:v>4191861338.22396</c:v>
                </c:pt>
                <c:pt idx="53">
                  <c:v>4175649387.25845</c:v>
                </c:pt>
                <c:pt idx="54">
                  <c:v>4159508101.13777</c:v>
                </c:pt>
                <c:pt idx="55">
                  <c:v>4143437137.16172</c:v>
                </c:pt>
                <c:pt idx="56">
                  <c:v>4127436154.46007</c:v>
                </c:pt>
                <c:pt idx="57">
                  <c:v>4111504813.98198</c:v>
                </c:pt>
                <c:pt idx="58">
                  <c:v>4095642778.48536</c:v>
                </c:pt>
                <c:pt idx="59">
                  <c:v>4079849712.52633</c:v>
                </c:pt>
                <c:pt idx="60">
                  <c:v>4064125282.44877</c:v>
                </c:pt>
                <c:pt idx="61">
                  <c:v>4048469156.37392</c:v>
                </c:pt>
                <c:pt idx="62">
                  <c:v>4032881004.19002</c:v>
                </c:pt>
                <c:pt idx="63">
                  <c:v>4017360497.54205</c:v>
                </c:pt>
                <c:pt idx="64">
                  <c:v>4001907309.82153</c:v>
                </c:pt>
                <c:pt idx="65">
                  <c:v>3986521116.1564</c:v>
                </c:pt>
                <c:pt idx="66">
                  <c:v>3971201593.40087</c:v>
                </c:pt>
                <c:pt idx="67">
                  <c:v>3955948420.12549</c:v>
                </c:pt>
                <c:pt idx="68">
                  <c:v>3940761276.60714</c:v>
                </c:pt>
                <c:pt idx="69">
                  <c:v>3925639844.81917</c:v>
                </c:pt>
                <c:pt idx="70">
                  <c:v>3910583808.42155</c:v>
                </c:pt>
                <c:pt idx="71">
                  <c:v>3895592852.75113</c:v>
                </c:pt>
                <c:pt idx="72">
                  <c:v>3880666664.81191</c:v>
                </c:pt>
                <c:pt idx="73">
                  <c:v>3865804933.26542</c:v>
                </c:pt>
                <c:pt idx="74">
                  <c:v>3851007348.42113</c:v>
                </c:pt>
                <c:pt idx="75">
                  <c:v>3836273602.22691</c:v>
                </c:pt>
                <c:pt idx="76">
                  <c:v>3821603388.25959</c:v>
                </c:pt>
                <c:pt idx="77">
                  <c:v>3806996401.71554</c:v>
                </c:pt>
                <c:pt idx="78">
                  <c:v>3792452339.40134</c:v>
                </c:pt>
                <c:pt idx="79">
                  <c:v>3777970899.72448</c:v>
                </c:pt>
                <c:pt idx="80">
                  <c:v>3763551782.68413</c:v>
                </c:pt>
                <c:pt idx="81">
                  <c:v>3749194689.86197</c:v>
                </c:pt>
                <c:pt idx="82">
                  <c:v>3734899324.41312</c:v>
                </c:pt>
                <c:pt idx="83">
                  <c:v>3720665391.05699</c:v>
                </c:pt>
                <c:pt idx="84">
                  <c:v>3706492596.06837</c:v>
                </c:pt>
                <c:pt idx="85">
                  <c:v>3692380647.26845</c:v>
                </c:pt>
                <c:pt idx="86">
                  <c:v>3678329254.01591</c:v>
                </c:pt>
                <c:pt idx="87">
                  <c:v>3664338127.19812</c:v>
                </c:pt>
                <c:pt idx="88">
                  <c:v>3650406979.22236</c:v>
                </c:pt>
                <c:pt idx="89">
                  <c:v>3636535524.00708</c:v>
                </c:pt>
                <c:pt idx="90">
                  <c:v>3622723476.97322</c:v>
                </c:pt>
                <c:pt idx="91">
                  <c:v>3608970555.03565</c:v>
                </c:pt>
                <c:pt idx="92">
                  <c:v>3595276476.59454</c:v>
                </c:pt>
                <c:pt idx="93">
                  <c:v>3581640961.5269</c:v>
                </c:pt>
                <c:pt idx="94">
                  <c:v>3568063731.1781</c:v>
                </c:pt>
                <c:pt idx="95">
                  <c:v>3554544508.35347</c:v>
                </c:pt>
                <c:pt idx="96">
                  <c:v>3541083017.30997</c:v>
                </c:pt>
                <c:pt idx="97">
                  <c:v>3527678983.74785</c:v>
                </c:pt>
                <c:pt idx="98">
                  <c:v>3514332134.80244</c:v>
                </c:pt>
                <c:pt idx="99">
                  <c:v>3501042199.03594</c:v>
                </c:pt>
                <c:pt idx="100">
                  <c:v>3487808906.42928</c:v>
                </c:pt>
                <c:pt idx="101">
                  <c:v>3474631988.37399</c:v>
                </c:pt>
                <c:pt idx="102">
                  <c:v>3461511177.66422</c:v>
                </c:pt>
                <c:pt idx="103">
                  <c:v>3448446208.48867</c:v>
                </c:pt>
                <c:pt idx="104">
                  <c:v>3435436816.4227</c:v>
                </c:pt>
                <c:pt idx="105">
                  <c:v>3422482738.42042</c:v>
                </c:pt>
                <c:pt idx="106">
                  <c:v>3409583712.80682</c:v>
                </c:pt>
                <c:pt idx="107">
                  <c:v>3396739479.26998</c:v>
                </c:pt>
                <c:pt idx="108">
                  <c:v>3383949778.85333</c:v>
                </c:pt>
                <c:pt idx="109">
                  <c:v>3371214353.94795</c:v>
                </c:pt>
                <c:pt idx="110">
                  <c:v>3358532948.28488</c:v>
                </c:pt>
                <c:pt idx="111">
                  <c:v>3345905306.92755</c:v>
                </c:pt>
                <c:pt idx="112">
                  <c:v>3333331176.26418</c:v>
                </c:pt>
                <c:pt idx="113">
                  <c:v>3320810304.0003</c:v>
                </c:pt>
                <c:pt idx="114">
                  <c:v>3308342439.15125</c:v>
                </c:pt>
                <c:pt idx="115">
                  <c:v>3295927332.03477</c:v>
                </c:pt>
                <c:pt idx="116">
                  <c:v>3283564734.26364</c:v>
                </c:pt>
                <c:pt idx="117">
                  <c:v>3271254398.7383</c:v>
                </c:pt>
                <c:pt idx="118">
                  <c:v>3258996079.63961</c:v>
                </c:pt>
                <c:pt idx="119">
                  <c:v>3246789532.42157</c:v>
                </c:pt>
                <c:pt idx="120">
                  <c:v>3234634513.80414</c:v>
                </c:pt>
                <c:pt idx="121">
                  <c:v>3222530781.76609</c:v>
                </c:pt>
                <c:pt idx="122">
                  <c:v>3210478095.53788</c:v>
                </c:pt>
                <c:pt idx="123">
                  <c:v>3198476215.59457</c:v>
                </c:pt>
                <c:pt idx="124">
                  <c:v>3186524903.64886</c:v>
                </c:pt>
                <c:pt idx="125">
                  <c:v>3174623922.64404</c:v>
                </c:pt>
                <c:pt idx="126">
                  <c:v>3162773036.74708</c:v>
                </c:pt>
                <c:pt idx="127">
                  <c:v>3150972011.34173</c:v>
                </c:pt>
                <c:pt idx="128">
                  <c:v>3139220613.02169</c:v>
                </c:pt>
                <c:pt idx="129">
                  <c:v>3127518609.58376</c:v>
                </c:pt>
                <c:pt idx="130">
                  <c:v>3115865770.02109</c:v>
                </c:pt>
                <c:pt idx="131">
                  <c:v>3104261864.51644</c:v>
                </c:pt>
                <c:pt idx="132">
                  <c:v>3092706664.43551</c:v>
                </c:pt>
                <c:pt idx="133">
                  <c:v>3081199942.32028</c:v>
                </c:pt>
                <c:pt idx="134">
                  <c:v>3069741471.88239</c:v>
                </c:pt>
                <c:pt idx="135">
                  <c:v>3058331027.9966</c:v>
                </c:pt>
                <c:pt idx="136">
                  <c:v>3046968386.69424</c:v>
                </c:pt>
                <c:pt idx="137">
                  <c:v>3035653325.15676</c:v>
                </c:pt>
                <c:pt idx="138">
                  <c:v>3024385621.70922</c:v>
                </c:pt>
                <c:pt idx="139">
                  <c:v>3013165055.81393</c:v>
                </c:pt>
                <c:pt idx="140">
                  <c:v>3001991408.06408</c:v>
                </c:pt>
                <c:pt idx="141">
                  <c:v>2990864460.17739</c:v>
                </c:pt>
                <c:pt idx="142">
                  <c:v>2979783994.9898</c:v>
                </c:pt>
                <c:pt idx="143">
                  <c:v>2968749796.44927</c:v>
                </c:pt>
                <c:pt idx="144">
                  <c:v>2957761649.60954</c:v>
                </c:pt>
                <c:pt idx="145">
                  <c:v>2946819340.6239</c:v>
                </c:pt>
                <c:pt idx="146">
                  <c:v>2935922656.73913</c:v>
                </c:pt>
                <c:pt idx="147">
                  <c:v>2925071386.28936</c:v>
                </c:pt>
                <c:pt idx="148">
                  <c:v>2914265318.68997</c:v>
                </c:pt>
                <c:pt idx="149">
                  <c:v>2903504244.43164</c:v>
                </c:pt>
                <c:pt idx="150">
                  <c:v>2892787955.07425</c:v>
                </c:pt>
                <c:pt idx="151">
                  <c:v>2882116243.24103</c:v>
                </c:pt>
                <c:pt idx="152">
                  <c:v>2871488902.61255</c:v>
                </c:pt>
                <c:pt idx="153">
                  <c:v>2860905727.9209</c:v>
                </c:pt>
                <c:pt idx="154">
                  <c:v>2850366514.94379</c:v>
                </c:pt>
                <c:pt idx="155">
                  <c:v>2839871060.49877</c:v>
                </c:pt>
                <c:pt idx="156">
                  <c:v>2829419162.43743</c:v>
                </c:pt>
                <c:pt idx="157">
                  <c:v>2819010619.63964</c:v>
                </c:pt>
                <c:pt idx="158">
                  <c:v>2808645232.0079</c:v>
                </c:pt>
                <c:pt idx="159">
                  <c:v>2798322800.4616</c:v>
                </c:pt>
                <c:pt idx="160">
                  <c:v>2788043126.93138</c:v>
                </c:pt>
                <c:pt idx="161">
                  <c:v>2777806014.35358</c:v>
                </c:pt>
                <c:pt idx="162">
                  <c:v>2767611266.6646</c:v>
                </c:pt>
                <c:pt idx="163">
                  <c:v>2757458688.79541</c:v>
                </c:pt>
                <c:pt idx="164">
                  <c:v>2747348086.66599</c:v>
                </c:pt>
                <c:pt idx="165">
                  <c:v>2737279267.1799</c:v>
                </c:pt>
                <c:pt idx="166">
                  <c:v>2727252038.21883</c:v>
                </c:pt>
                <c:pt idx="167">
                  <c:v>2717266208.63716</c:v>
                </c:pt>
                <c:pt idx="168">
                  <c:v>2707321588.25663</c:v>
                </c:pt>
                <c:pt idx="169">
                  <c:v>2697417987.86095</c:v>
                </c:pt>
                <c:pt idx="170">
                  <c:v>2687555219.19052</c:v>
                </c:pt>
                <c:pt idx="171">
                  <c:v>2677733094.93713</c:v>
                </c:pt>
                <c:pt idx="172">
                  <c:v>2667951428.73872</c:v>
                </c:pt>
                <c:pt idx="173">
                  <c:v>2658210035.17417</c:v>
                </c:pt>
                <c:pt idx="174">
                  <c:v>2648508729.7581</c:v>
                </c:pt>
                <c:pt idx="175">
                  <c:v>2638847328.9357</c:v>
                </c:pt>
                <c:pt idx="176">
                  <c:v>2629225650.07766</c:v>
                </c:pt>
                <c:pt idx="177">
                  <c:v>2619643511.47499</c:v>
                </c:pt>
                <c:pt idx="178">
                  <c:v>2610100732.33404</c:v>
                </c:pt>
                <c:pt idx="179">
                  <c:v>2600597132.77144</c:v>
                </c:pt>
                <c:pt idx="180">
                  <c:v>2591132533.80904</c:v>
                </c:pt>
                <c:pt idx="181">
                  <c:v>2581706757.36904</c:v>
                </c:pt>
                <c:pt idx="182">
                  <c:v>2572319626.26895</c:v>
                </c:pt>
                <c:pt idx="183">
                  <c:v>2562970964.21673</c:v>
                </c:pt>
                <c:pt idx="184">
                  <c:v>2553660595.8059</c:v>
                </c:pt>
                <c:pt idx="185">
                  <c:v>2544388346.51064</c:v>
                </c:pt>
                <c:pt idx="186">
                  <c:v>2535154042.68102</c:v>
                </c:pt>
                <c:pt idx="187">
                  <c:v>2525957511.53818</c:v>
                </c:pt>
                <c:pt idx="188">
                  <c:v>2516798581.16954</c:v>
                </c:pt>
                <c:pt idx="189">
                  <c:v>2507677080.52408</c:v>
                </c:pt>
                <c:pt idx="190">
                  <c:v>2498592839.40762</c:v>
                </c:pt>
                <c:pt idx="191">
                  <c:v>2489545688.47814</c:v>
                </c:pt>
                <c:pt idx="192">
                  <c:v>2480535459.24111</c:v>
                </c:pt>
                <c:pt idx="193">
                  <c:v>2471561984.04485</c:v>
                </c:pt>
                <c:pt idx="194">
                  <c:v>2462625096.07596</c:v>
                </c:pt>
                <c:pt idx="195">
                  <c:v>2453724629.35472</c:v>
                </c:pt>
                <c:pt idx="196">
                  <c:v>2444860418.73055</c:v>
                </c:pt>
                <c:pt idx="197">
                  <c:v>2436032299.87749</c:v>
                </c:pt>
                <c:pt idx="198">
                  <c:v>2427240109.28967</c:v>
                </c:pt>
                <c:pt idx="199">
                  <c:v>2418483684.2769</c:v>
                </c:pt>
                <c:pt idx="200">
                  <c:v>2409762862.9602</c:v>
                </c:pt>
                <c:pt idx="201">
                  <c:v>2401077484.26736</c:v>
                </c:pt>
                <c:pt idx="202">
                  <c:v>2392427387.92858</c:v>
                </c:pt>
                <c:pt idx="203">
                  <c:v>2383812414.47212</c:v>
                </c:pt>
                <c:pt idx="204">
                  <c:v>2375232405.21991</c:v>
                </c:pt>
                <c:pt idx="205">
                  <c:v>2366687202.28328</c:v>
                </c:pt>
                <c:pt idx="206">
                  <c:v>2358176648.55865</c:v>
                </c:pt>
                <c:pt idx="207">
                  <c:v>2349700587.72331</c:v>
                </c:pt>
                <c:pt idx="208">
                  <c:v>2341258864.2311</c:v>
                </c:pt>
                <c:pt idx="209">
                  <c:v>2332851323.30829</c:v>
                </c:pt>
                <c:pt idx="210">
                  <c:v>2324477810.94933</c:v>
                </c:pt>
                <c:pt idx="211">
                  <c:v>2316138173.91271</c:v>
                </c:pt>
                <c:pt idx="212">
                  <c:v>2307832259.71683</c:v>
                </c:pt>
                <c:pt idx="213">
                  <c:v>2299559916.63586</c:v>
                </c:pt>
                <c:pt idx="214">
                  <c:v>2291320993.69569</c:v>
                </c:pt>
                <c:pt idx="215">
                  <c:v>2283115340.66979</c:v>
                </c:pt>
                <c:pt idx="216">
                  <c:v>2274942808.07529</c:v>
                </c:pt>
                <c:pt idx="217">
                  <c:v>2266803247.16882</c:v>
                </c:pt>
                <c:pt idx="218">
                  <c:v>2258696509.94263</c:v>
                </c:pt>
                <c:pt idx="219">
                  <c:v>2250622449.12055</c:v>
                </c:pt>
                <c:pt idx="220">
                  <c:v>2242580918.15407</c:v>
                </c:pt>
                <c:pt idx="221">
                  <c:v>2234571771.21842</c:v>
                </c:pt>
                <c:pt idx="222">
                  <c:v>2226594863.20865</c:v>
                </c:pt>
                <c:pt idx="223">
                  <c:v>2218650049.73575</c:v>
                </c:pt>
                <c:pt idx="224">
                  <c:v>2210737187.12281</c:v>
                </c:pt>
                <c:pt idx="225">
                  <c:v>2202856132.40118</c:v>
                </c:pt>
                <c:pt idx="226">
                  <c:v>2195006743.30665</c:v>
                </c:pt>
                <c:pt idx="227">
                  <c:v>2187188878.27566</c:v>
                </c:pt>
                <c:pt idx="228">
                  <c:v>2179402396.44155</c:v>
                </c:pt>
                <c:pt idx="229">
                  <c:v>2171647157.6308</c:v>
                </c:pt>
                <c:pt idx="230">
                  <c:v>2163923022.35931</c:v>
                </c:pt>
                <c:pt idx="231">
                  <c:v>2156229851.82869</c:v>
                </c:pt>
                <c:pt idx="232">
                  <c:v>2148567507.92259</c:v>
                </c:pt>
                <c:pt idx="233">
                  <c:v>2140935853.20305</c:v>
                </c:pt>
                <c:pt idx="234">
                  <c:v>2133334750.90683</c:v>
                </c:pt>
                <c:pt idx="235">
                  <c:v>2125764064.94182</c:v>
                </c:pt>
                <c:pt idx="236">
                  <c:v>2118223659.88344</c:v>
                </c:pt>
                <c:pt idx="237">
                  <c:v>2110713400.97108</c:v>
                </c:pt>
                <c:pt idx="238">
                  <c:v>2103233154.10449</c:v>
                </c:pt>
                <c:pt idx="239">
                  <c:v>2095782785.84033</c:v>
                </c:pt>
                <c:pt idx="240">
                  <c:v>2088362163.38858</c:v>
                </c:pt>
                <c:pt idx="241">
                  <c:v>2080971154.60909</c:v>
                </c:pt>
                <c:pt idx="242">
                  <c:v>2073609628.0081</c:v>
                </c:pt>
                <c:pt idx="243">
                  <c:v>2066277452.73479</c:v>
                </c:pt>
                <c:pt idx="244">
                  <c:v>2058974498.57785</c:v>
                </c:pt>
                <c:pt idx="245">
                  <c:v>2051700635.96203</c:v>
                </c:pt>
                <c:pt idx="246">
                  <c:v>2044455735.94481</c:v>
                </c:pt>
                <c:pt idx="247">
                  <c:v>2037239670.213</c:v>
                </c:pt>
                <c:pt idx="248">
                  <c:v>2030052311.07935</c:v>
                </c:pt>
                <c:pt idx="249">
                  <c:v>2022893531.47927</c:v>
                </c:pt>
                <c:pt idx="250">
                  <c:v>2015763204.96751</c:v>
                </c:pt>
                <c:pt idx="251">
                  <c:v>2008661205.71481</c:v>
                </c:pt>
                <c:pt idx="252">
                  <c:v>2001587408.50469</c:v>
                </c:pt>
                <c:pt idx="253">
                  <c:v>1994541688.73015</c:v>
                </c:pt>
                <c:pt idx="254">
                  <c:v>1987523922.39046</c:v>
                </c:pt>
                <c:pt idx="255">
                  <c:v>1980533986.0879</c:v>
                </c:pt>
                <c:pt idx="256">
                  <c:v>1973571757.02461</c:v>
                </c:pt>
                <c:pt idx="257">
                  <c:v>1966637112.99935</c:v>
                </c:pt>
                <c:pt idx="258">
                  <c:v>1959729932.40439</c:v>
                </c:pt>
                <c:pt idx="259">
                  <c:v>1952850094.22232</c:v>
                </c:pt>
                <c:pt idx="260">
                  <c:v>1945997478.02295</c:v>
                </c:pt>
                <c:pt idx="261">
                  <c:v>1939171963.96017</c:v>
                </c:pt>
                <c:pt idx="262">
                  <c:v>1932373432.7689</c:v>
                </c:pt>
                <c:pt idx="263">
                  <c:v>1925601765.76196</c:v>
                </c:pt>
                <c:pt idx="264">
                  <c:v>1918856844.82708</c:v>
                </c:pt>
                <c:pt idx="265">
                  <c:v>1912138552.42377</c:v>
                </c:pt>
                <c:pt idx="266">
                  <c:v>1905446771.5804</c:v>
                </c:pt>
                <c:pt idx="267">
                  <c:v>1898781385.89111</c:v>
                </c:pt>
                <c:pt idx="268">
                  <c:v>1892142279.51287</c:v>
                </c:pt>
                <c:pt idx="269">
                  <c:v>1885529337.16249</c:v>
                </c:pt>
                <c:pt idx="270">
                  <c:v>1878942444.11368</c:v>
                </c:pt>
                <c:pt idx="271">
                  <c:v>1872381486.19409</c:v>
                </c:pt>
                <c:pt idx="272">
                  <c:v>1865846349.78242</c:v>
                </c:pt>
                <c:pt idx="273">
                  <c:v>1859336921.80547</c:v>
                </c:pt>
                <c:pt idx="274">
                  <c:v>1852853089.73533</c:v>
                </c:pt>
                <c:pt idx="275">
                  <c:v>1846394741.58642</c:v>
                </c:pt>
                <c:pt idx="276">
                  <c:v>1839961765.91269</c:v>
                </c:pt>
                <c:pt idx="277">
                  <c:v>1833554051.80479</c:v>
                </c:pt>
                <c:pt idx="278">
                  <c:v>1827171488.8872</c:v>
                </c:pt>
                <c:pt idx="279">
                  <c:v>1820813967.31548</c:v>
                </c:pt>
                <c:pt idx="280">
                  <c:v>1814481377.77342</c:v>
                </c:pt>
                <c:pt idx="281">
                  <c:v>1808173611.47034</c:v>
                </c:pt>
                <c:pt idx="282">
                  <c:v>1801890560.13826</c:v>
                </c:pt>
                <c:pt idx="283">
                  <c:v>1795632116.0292</c:v>
                </c:pt>
                <c:pt idx="284">
                  <c:v>1789398171.91246</c:v>
                </c:pt>
                <c:pt idx="285">
                  <c:v>1783188621.07187</c:v>
                </c:pt>
                <c:pt idx="286">
                  <c:v>1777003357.30311</c:v>
                </c:pt>
                <c:pt idx="287">
                  <c:v>1770842274.91107</c:v>
                </c:pt>
                <c:pt idx="288">
                  <c:v>1764705268.70711</c:v>
                </c:pt>
                <c:pt idx="289">
                  <c:v>1758592234.00648</c:v>
                </c:pt>
                <c:pt idx="290">
                  <c:v>1752503066.62565</c:v>
                </c:pt>
                <c:pt idx="291">
                  <c:v>1746437662.87968</c:v>
                </c:pt>
                <c:pt idx="292">
                  <c:v>1740395919.57964</c:v>
                </c:pt>
                <c:pt idx="293">
                  <c:v>1734377734.03001</c:v>
                </c:pt>
                <c:pt idx="294">
                  <c:v>1728383004.02612</c:v>
                </c:pt>
                <c:pt idx="295">
                  <c:v>1722411627.85153</c:v>
                </c:pt>
                <c:pt idx="296">
                  <c:v>1716463504.27557</c:v>
                </c:pt>
                <c:pt idx="297">
                  <c:v>1710538532.55073</c:v>
                </c:pt>
                <c:pt idx="298">
                  <c:v>1704636612.4102</c:v>
                </c:pt>
                <c:pt idx="299">
                  <c:v>1698757644.06533</c:v>
                </c:pt>
                <c:pt idx="300">
                  <c:v>1692901528.20314</c:v>
                </c:pt>
                <c:pt idx="301">
                  <c:v>1687068165.98388</c:v>
                </c:pt>
                <c:pt idx="302">
                  <c:v>1681257459.03853</c:v>
                </c:pt>
                <c:pt idx="303">
                  <c:v>1675469309.46636</c:v>
                </c:pt>
                <c:pt idx="304">
                  <c:v>1669703619.83251</c:v>
                </c:pt>
                <c:pt idx="305">
                  <c:v>1663960293.16557</c:v>
                </c:pt>
                <c:pt idx="306">
                  <c:v>1658239232.95515</c:v>
                </c:pt>
                <c:pt idx="307">
                  <c:v>1652540343.14952</c:v>
                </c:pt>
                <c:pt idx="308">
                  <c:v>1646863528.15318</c:v>
                </c:pt>
                <c:pt idx="309">
                  <c:v>1641208692.82457</c:v>
                </c:pt>
                <c:pt idx="310">
                  <c:v>1635575742.47364</c:v>
                </c:pt>
                <c:pt idx="311">
                  <c:v>1629964582.85956</c:v>
                </c:pt>
                <c:pt idx="312">
                  <c:v>1624375120.18836</c:v>
                </c:pt>
                <c:pt idx="313">
                  <c:v>1618807261.11065</c:v>
                </c:pt>
                <c:pt idx="314">
                  <c:v>1613260912.71931</c:v>
                </c:pt>
                <c:pt idx="315">
                  <c:v>1607735982.54716</c:v>
                </c:pt>
                <c:pt idx="316">
                  <c:v>1602232378.56476</c:v>
                </c:pt>
                <c:pt idx="317">
                  <c:v>1596750009.17808</c:v>
                </c:pt>
                <c:pt idx="318">
                  <c:v>1591288783.22629</c:v>
                </c:pt>
                <c:pt idx="319">
                  <c:v>1585848609.97952</c:v>
                </c:pt>
                <c:pt idx="320">
                  <c:v>1580429399.13661</c:v>
                </c:pt>
                <c:pt idx="321">
                  <c:v>1575031060.82292</c:v>
                </c:pt>
                <c:pt idx="322">
                  <c:v>1569653505.58815</c:v>
                </c:pt>
                <c:pt idx="323">
                  <c:v>1564296644.40409</c:v>
                </c:pt>
                <c:pt idx="324">
                  <c:v>1558960388.66252</c:v>
                </c:pt>
                <c:pt idx="325">
                  <c:v>1553644650.17299</c:v>
                </c:pt>
                <c:pt idx="326">
                  <c:v>1548349341.16068</c:v>
                </c:pt>
                <c:pt idx="327">
                  <c:v>1543074374.26431</c:v>
                </c:pt>
                <c:pt idx="328">
                  <c:v>1537819662.53395</c:v>
                </c:pt>
                <c:pt idx="329">
                  <c:v>1532585119.42892</c:v>
                </c:pt>
                <c:pt idx="330">
                  <c:v>1527370658.81572</c:v>
                </c:pt>
                <c:pt idx="331">
                  <c:v>1522176194.9659</c:v>
                </c:pt>
                <c:pt idx="332">
                  <c:v>1517001642.55401</c:v>
                </c:pt>
                <c:pt idx="333">
                  <c:v>1511846916.6555</c:v>
                </c:pt>
                <c:pt idx="334">
                  <c:v>1506711932.74469</c:v>
                </c:pt>
                <c:pt idx="335">
                  <c:v>1501596606.69272</c:v>
                </c:pt>
                <c:pt idx="336">
                  <c:v>1496500854.7655</c:v>
                </c:pt>
                <c:pt idx="337">
                  <c:v>1491424593.62171</c:v>
                </c:pt>
                <c:pt idx="338">
                  <c:v>1486367740.31077</c:v>
                </c:pt>
                <c:pt idx="339">
                  <c:v>1481330212.27085</c:v>
                </c:pt>
                <c:pt idx="340">
                  <c:v>1476311927.32689</c:v>
                </c:pt>
                <c:pt idx="341">
                  <c:v>1471312803.68858</c:v>
                </c:pt>
                <c:pt idx="342">
                  <c:v>1466332759.94845</c:v>
                </c:pt>
                <c:pt idx="343">
                  <c:v>1461371715.07988</c:v>
                </c:pt>
                <c:pt idx="344">
                  <c:v>1456429588.43516</c:v>
                </c:pt>
                <c:pt idx="345">
                  <c:v>1451506299.74355</c:v>
                </c:pt>
                <c:pt idx="346">
                  <c:v>1446601769.10938</c:v>
                </c:pt>
                <c:pt idx="347">
                  <c:v>1441715917.0101</c:v>
                </c:pt>
                <c:pt idx="348">
                  <c:v>1436848664.29441</c:v>
                </c:pt>
                <c:pt idx="349">
                  <c:v>1431999932.18035</c:v>
                </c:pt>
                <c:pt idx="350">
                  <c:v>1427169642.25343</c:v>
                </c:pt>
                <c:pt idx="351">
                  <c:v>1422357716.46474</c:v>
                </c:pt>
                <c:pt idx="352">
                  <c:v>1417564077.1291</c:v>
                </c:pt>
                <c:pt idx="353">
                  <c:v>1412788646.92324</c:v>
                </c:pt>
                <c:pt idx="354">
                  <c:v>1408031348.88388</c:v>
                </c:pt>
                <c:pt idx="355">
                  <c:v>1403292106.406</c:v>
                </c:pt>
                <c:pt idx="356">
                  <c:v>1398570843.24093</c:v>
                </c:pt>
                <c:pt idx="357">
                  <c:v>1393867483.49459</c:v>
                </c:pt>
                <c:pt idx="358">
                  <c:v>1389181951.62569</c:v>
                </c:pt>
                <c:pt idx="359">
                  <c:v>1384514172.44393</c:v>
                </c:pt>
                <c:pt idx="360">
                  <c:v>1379864071.10819</c:v>
                </c:pt>
                <c:pt idx="361">
                  <c:v>1375231573.12482</c:v>
                </c:pt>
                <c:pt idx="362">
                  <c:v>1370616604.34582</c:v>
                </c:pt>
                <c:pt idx="363">
                  <c:v>1366019090.96712</c:v>
                </c:pt>
                <c:pt idx="364">
                  <c:v>1361438959.52686</c:v>
                </c:pt>
                <c:pt idx="365">
                  <c:v>1356876136.90359</c:v>
                </c:pt>
                <c:pt idx="366">
                  <c:v>1352330550.31462</c:v>
                </c:pt>
                <c:pt idx="367">
                  <c:v>1347802127.31425</c:v>
                </c:pt>
                <c:pt idx="368">
                  <c:v>1343290795.79211</c:v>
                </c:pt>
                <c:pt idx="369">
                  <c:v>1338796483.97144</c:v>
                </c:pt>
                <c:pt idx="370">
                  <c:v>1334319120.40741</c:v>
                </c:pt>
                <c:pt idx="371">
                  <c:v>1329858633.98545</c:v>
                </c:pt>
                <c:pt idx="372">
                  <c:v>1325414953.91957</c:v>
                </c:pt>
                <c:pt idx="373">
                  <c:v>1320988009.75072</c:v>
                </c:pt>
                <c:pt idx="374">
                  <c:v>1316577731.34512</c:v>
                </c:pt>
                <c:pt idx="375">
                  <c:v>1312184048.89266</c:v>
                </c:pt>
                <c:pt idx="376">
                  <c:v>1307806892.90521</c:v>
                </c:pt>
                <c:pt idx="377">
                  <c:v>1303446194.21506</c:v>
                </c:pt>
                <c:pt idx="378">
                  <c:v>1299101883.97325</c:v>
                </c:pt>
                <c:pt idx="379">
                  <c:v>1294773893.648</c:v>
                </c:pt>
                <c:pt idx="380">
                  <c:v>1290462155.02314</c:v>
                </c:pt>
                <c:pt idx="381">
                  <c:v>1286166600.19645</c:v>
                </c:pt>
                <c:pt idx="382">
                  <c:v>1281887161.57814</c:v>
                </c:pt>
                <c:pt idx="383">
                  <c:v>1277623771.88926</c:v>
                </c:pt>
                <c:pt idx="384">
                  <c:v>1273376364.16017</c:v>
                </c:pt>
                <c:pt idx="385">
                  <c:v>1269144871.72892</c:v>
                </c:pt>
                <c:pt idx="386">
                  <c:v>1264929228.23978</c:v>
                </c:pt>
                <c:pt idx="387">
                  <c:v>1260729367.64166</c:v>
                </c:pt>
                <c:pt idx="388">
                  <c:v>1256545224.18658</c:v>
                </c:pt>
                <c:pt idx="389">
                  <c:v>1252376732.42819</c:v>
                </c:pt>
                <c:pt idx="390">
                  <c:v>1248223827.22023</c:v>
                </c:pt>
                <c:pt idx="391">
                  <c:v>1244086443.71502</c:v>
                </c:pt>
                <c:pt idx="392">
                  <c:v>1239964517.362</c:v>
                </c:pt>
                <c:pt idx="393">
                  <c:v>1235857983.9062</c:v>
                </c:pt>
                <c:pt idx="394">
                  <c:v>1231766779.38679</c:v>
                </c:pt>
                <c:pt idx="395">
                  <c:v>1227690840.13562</c:v>
                </c:pt>
                <c:pt idx="396">
                  <c:v>1223630102.77573</c:v>
                </c:pt>
                <c:pt idx="397">
                  <c:v>1219584504.21991</c:v>
                </c:pt>
                <c:pt idx="398">
                  <c:v>1215553981.66925</c:v>
                </c:pt>
                <c:pt idx="399">
                  <c:v>1211538472.61171</c:v>
                </c:pt>
                <c:pt idx="400">
                  <c:v>1207537914.82067</c:v>
                </c:pt>
                <c:pt idx="401">
                  <c:v>1203552246.35353</c:v>
                </c:pt>
                <c:pt idx="402">
                  <c:v>1199581405.55029</c:v>
                </c:pt>
                <c:pt idx="403">
                  <c:v>1195625331.03213</c:v>
                </c:pt>
                <c:pt idx="404">
                  <c:v>1191683961.7</c:v>
                </c:pt>
                <c:pt idx="405">
                  <c:v>1187757236.73328</c:v>
                </c:pt>
                <c:pt idx="406">
                  <c:v>1183845095.58833</c:v>
                </c:pt>
                <c:pt idx="407">
                  <c:v>1179947477.99716</c:v>
                </c:pt>
                <c:pt idx="408">
                  <c:v>1176064323.96602</c:v>
                </c:pt>
                <c:pt idx="409">
                  <c:v>1172195573.7741</c:v>
                </c:pt>
                <c:pt idx="410">
                  <c:v>1168341167.97208</c:v>
                </c:pt>
                <c:pt idx="411">
                  <c:v>1164501047.38087</c:v>
                </c:pt>
                <c:pt idx="412">
                  <c:v>1160675153.09024</c:v>
                </c:pt>
                <c:pt idx="413">
                  <c:v>1156863426.45747</c:v>
                </c:pt>
                <c:pt idx="414">
                  <c:v>1153065809.10602</c:v>
                </c:pt>
                <c:pt idx="415">
                  <c:v>1149282242.92425</c:v>
                </c:pt>
                <c:pt idx="416">
                  <c:v>1145512670.06407</c:v>
                </c:pt>
                <c:pt idx="417">
                  <c:v>1141757032.93966</c:v>
                </c:pt>
                <c:pt idx="418">
                  <c:v>1138015274.22615</c:v>
                </c:pt>
                <c:pt idx="419">
                  <c:v>1134287336.85834</c:v>
                </c:pt>
                <c:pt idx="420">
                  <c:v>1130573164.02942</c:v>
                </c:pt>
                <c:pt idx="421">
                  <c:v>1126872699.18969</c:v>
                </c:pt>
                <c:pt idx="422">
                  <c:v>1123185886.04527</c:v>
                </c:pt>
                <c:pt idx="423">
                  <c:v>1119512668.55687</c:v>
                </c:pt>
                <c:pt idx="424">
                  <c:v>1115852990.93852</c:v>
                </c:pt>
                <c:pt idx="425">
                  <c:v>1112206797.6563</c:v>
                </c:pt>
                <c:pt idx="426">
                  <c:v>1108574033.42712</c:v>
                </c:pt>
                <c:pt idx="427">
                  <c:v>1104954643.21749</c:v>
                </c:pt>
                <c:pt idx="428">
                  <c:v>1101348572.24224</c:v>
                </c:pt>
                <c:pt idx="429">
                  <c:v>1097755765.96336</c:v>
                </c:pt>
                <c:pt idx="430">
                  <c:v>1094176170.08876</c:v>
                </c:pt>
                <c:pt idx="431">
                  <c:v>1090609730.57103</c:v>
                </c:pt>
                <c:pt idx="432">
                  <c:v>1087056393.60628</c:v>
                </c:pt>
                <c:pt idx="433">
                  <c:v>1083516105.63292</c:v>
                </c:pt>
                <c:pt idx="434">
                  <c:v>1079988813.33045</c:v>
                </c:pt>
                <c:pt idx="435">
                  <c:v>1076474463.61831</c:v>
                </c:pt>
                <c:pt idx="436">
                  <c:v>1072973003.6547</c:v>
                </c:pt>
                <c:pt idx="437">
                  <c:v>1069484380.83538</c:v>
                </c:pt>
                <c:pt idx="438">
                  <c:v>1066008542.79251</c:v>
                </c:pt>
                <c:pt idx="439">
                  <c:v>1062545437.39351</c:v>
                </c:pt>
                <c:pt idx="440">
                  <c:v>1059095012.73991</c:v>
                </c:pt>
                <c:pt idx="441">
                  <c:v>1055657217.16615</c:v>
                </c:pt>
                <c:pt idx="442">
                  <c:v>1052231999.2385</c:v>
                </c:pt>
                <c:pt idx="443">
                  <c:v>1048819307.7539</c:v>
                </c:pt>
                <c:pt idx="444">
                  <c:v>1045419091.73882</c:v>
                </c:pt>
                <c:pt idx="445">
                  <c:v>1042031300.44815</c:v>
                </c:pt>
                <c:pt idx="446">
                  <c:v>1038655883.36409</c:v>
                </c:pt>
                <c:pt idx="447">
                  <c:v>1035292790.195</c:v>
                </c:pt>
                <c:pt idx="448">
                  <c:v>1031941970.87435</c:v>
                </c:pt>
                <c:pt idx="449">
                  <c:v>1028603375.55959</c:v>
                </c:pt>
                <c:pt idx="450">
                  <c:v>1025276954.63103</c:v>
                </c:pt>
                <c:pt idx="451">
                  <c:v>1021962658.69081</c:v>
                </c:pt>
                <c:pt idx="452">
                  <c:v>1018660438.56178</c:v>
                </c:pt>
                <c:pt idx="453">
                  <c:v>1015370245.28642</c:v>
                </c:pt>
                <c:pt idx="454">
                  <c:v>1012092030.12578</c:v>
                </c:pt>
                <c:pt idx="455">
                  <c:v>1008825744.55843</c:v>
                </c:pt>
                <c:pt idx="456">
                  <c:v>1005571340.27937</c:v>
                </c:pt>
                <c:pt idx="457">
                  <c:v>1002328769.19899</c:v>
                </c:pt>
                <c:pt idx="458">
                  <c:v>999097983.442035</c:v>
                </c:pt>
                <c:pt idx="459">
                  <c:v>995878935.346529</c:v>
                </c:pt>
                <c:pt idx="460">
                  <c:v>992671577.462769</c:v>
                </c:pt>
                <c:pt idx="461">
                  <c:v>989475862.552278</c:v>
                </c:pt>
                <c:pt idx="462">
                  <c:v>986291743.58678</c:v>
                </c:pt>
                <c:pt idx="463">
                  <c:v>983119173.747182</c:v>
                </c:pt>
                <c:pt idx="464">
                  <c:v>979958106.422552</c:v>
                </c:pt>
                <c:pt idx="465">
                  <c:v>976808495.209117</c:v>
                </c:pt>
                <c:pt idx="466">
                  <c:v>973670293.90925</c:v>
                </c:pt>
                <c:pt idx="467">
                  <c:v>970543456.530473</c:v>
                </c:pt>
                <c:pt idx="468">
                  <c:v>967427937.284465</c:v>
                </c:pt>
                <c:pt idx="469">
                  <c:v>964323690.586067</c:v>
                </c:pt>
                <c:pt idx="470">
                  <c:v>961230671.052304</c:v>
                </c:pt>
                <c:pt idx="471">
                  <c:v>958148833.501401</c:v>
                </c:pt>
                <c:pt idx="472">
                  <c:v>955078132.951812</c:v>
                </c:pt>
                <c:pt idx="473">
                  <c:v>952018524.621248</c:v>
                </c:pt>
                <c:pt idx="474">
                  <c:v>948969963.925717</c:v>
                </c:pt>
                <c:pt idx="475">
                  <c:v>945932406.478565</c:v>
                </c:pt>
                <c:pt idx="476">
                  <c:v>942905808.089518</c:v>
                </c:pt>
                <c:pt idx="477">
                  <c:v>939890124.763738</c:v>
                </c:pt>
                <c:pt idx="478">
                  <c:v>936885312.700878</c:v>
                </c:pt>
                <c:pt idx="479">
                  <c:v>933891328.294142</c:v>
                </c:pt>
                <c:pt idx="480">
                  <c:v>930908128.129352</c:v>
                </c:pt>
                <c:pt idx="481">
                  <c:v>927935668.984021</c:v>
                </c:pt>
                <c:pt idx="482">
                  <c:v>924973907.826425</c:v>
                </c:pt>
                <c:pt idx="483">
                  <c:v>922022801.814686</c:v>
                </c:pt>
                <c:pt idx="484">
                  <c:v>919082308.295858</c:v>
                </c:pt>
                <c:pt idx="485">
                  <c:v>916152384.805016</c:v>
                </c:pt>
                <c:pt idx="486">
                  <c:v>913232989.064353</c:v>
                </c:pt>
                <c:pt idx="487">
                  <c:v>910324078.982276</c:v>
                </c:pt>
                <c:pt idx="488">
                  <c:v>907425612.652516</c:v>
                </c:pt>
                <c:pt idx="489">
                  <c:v>904537548.35323</c:v>
                </c:pt>
                <c:pt idx="490">
                  <c:v>901659844.546123</c:v>
                </c:pt>
                <c:pt idx="491">
                  <c:v>898792459.87556</c:v>
                </c:pt>
                <c:pt idx="492">
                  <c:v>895935353.167692</c:v>
                </c:pt>
                <c:pt idx="493">
                  <c:v>893088483.429581</c:v>
                </c:pt>
                <c:pt idx="494">
                  <c:v>890251809.848336</c:v>
                </c:pt>
                <c:pt idx="495">
                  <c:v>887425291.790247</c:v>
                </c:pt>
                <c:pt idx="496">
                  <c:v>884608888.799926</c:v>
                </c:pt>
                <c:pt idx="497">
                  <c:v>881802560.599454</c:v>
                </c:pt>
                <c:pt idx="498">
                  <c:v>879006267.087528</c:v>
                </c:pt>
                <c:pt idx="499">
                  <c:v>876219968.33862</c:v>
                </c:pt>
                <c:pt idx="500">
                  <c:v>873443624.602133</c:v>
                </c:pt>
                <c:pt idx="501">
                  <c:v>870677196.301563</c:v>
                </c:pt>
                <c:pt idx="502">
                  <c:v>867920644.033669</c:v>
                </c:pt>
                <c:pt idx="503">
                  <c:v>865173928.567643</c:v>
                </c:pt>
                <c:pt idx="504">
                  <c:v>862437010.844289</c:v>
                </c:pt>
                <c:pt idx="505">
                  <c:v>859709851.975199</c:v>
                </c:pt>
                <c:pt idx="506">
                  <c:v>856992413.241942</c:v>
                </c:pt>
                <c:pt idx="507">
                  <c:v>854284656.095247</c:v>
                </c:pt>
                <c:pt idx="508">
                  <c:v>851586542.154205</c:v>
                </c:pt>
                <c:pt idx="509">
                  <c:v>848898033.205457</c:v>
                </c:pt>
                <c:pt idx="510">
                  <c:v>846219091.202401</c:v>
                </c:pt>
                <c:pt idx="511">
                  <c:v>843549678.264396</c:v>
                </c:pt>
                <c:pt idx="512">
                  <c:v>840889756.675971</c:v>
                </c:pt>
                <c:pt idx="513">
                  <c:v>838239288.886038</c:v>
                </c:pt>
                <c:pt idx="514">
                  <c:v>835598237.507113</c:v>
                </c:pt>
                <c:pt idx="515">
                  <c:v>832966565.314535</c:v>
                </c:pt>
                <c:pt idx="516">
                  <c:v>830344235.245691</c:v>
                </c:pt>
                <c:pt idx="517">
                  <c:v>827731210.399248</c:v>
                </c:pt>
                <c:pt idx="518">
                  <c:v>825127454.034387</c:v>
                </c:pt>
                <c:pt idx="519">
                  <c:v>822532929.570038</c:v>
                </c:pt>
                <c:pt idx="520">
                  <c:v>819947600.584124</c:v>
                </c:pt>
                <c:pt idx="521">
                  <c:v>817371430.812804</c:v>
                </c:pt>
                <c:pt idx="522">
                  <c:v>814804384.149728</c:v>
                </c:pt>
                <c:pt idx="523">
                  <c:v>812246424.645282</c:v>
                </c:pt>
                <c:pt idx="524">
                  <c:v>809697516.505851</c:v>
                </c:pt>
                <c:pt idx="525">
                  <c:v>807157624.09308</c:v>
                </c:pt>
                <c:pt idx="526">
                  <c:v>804626711.923135</c:v>
                </c:pt>
                <c:pt idx="527">
                  <c:v>802104744.665974</c:v>
                </c:pt>
                <c:pt idx="528">
                  <c:v>799591687.144619</c:v>
                </c:pt>
                <c:pt idx="529">
                  <c:v>797087504.334431</c:v>
                </c:pt>
                <c:pt idx="530">
                  <c:v>794592161.362392</c:v>
                </c:pt>
                <c:pt idx="531">
                  <c:v>792105623.506385</c:v>
                </c:pt>
                <c:pt idx="532">
                  <c:v>789627856.194483</c:v>
                </c:pt>
                <c:pt idx="533">
                  <c:v>787158825.004242</c:v>
                </c:pt>
                <c:pt idx="534">
                  <c:v>784698495.661989</c:v>
                </c:pt>
                <c:pt idx="535">
                  <c:v>782246834.042126</c:v>
                </c:pt>
                <c:pt idx="536">
                  <c:v>779803806.166428</c:v>
                </c:pt>
                <c:pt idx="537">
                  <c:v>777369378.203352</c:v>
                </c:pt>
                <c:pt idx="538">
                  <c:v>774943516.467341</c:v>
                </c:pt>
                <c:pt idx="539">
                  <c:v>772526187.418138</c:v>
                </c:pt>
                <c:pt idx="540">
                  <c:v>770117357.660102</c:v>
                </c:pt>
                <c:pt idx="541">
                  <c:v>767716993.941529</c:v>
                </c:pt>
                <c:pt idx="542">
                  <c:v>765325063.15397</c:v>
                </c:pt>
                <c:pt idx="543">
                  <c:v>762941532.331561</c:v>
                </c:pt>
                <c:pt idx="544">
                  <c:v>760566368.650354</c:v>
                </c:pt>
                <c:pt idx="545">
                  <c:v>758199539.427642</c:v>
                </c:pt>
                <c:pt idx="546">
                  <c:v>755841012.121306</c:v>
                </c:pt>
                <c:pt idx="547">
                  <c:v>753490754.329148</c:v>
                </c:pt>
                <c:pt idx="548">
                  <c:v>751148733.788233</c:v>
                </c:pt>
                <c:pt idx="549">
                  <c:v>748814918.374242</c:v>
                </c:pt>
                <c:pt idx="550">
                  <c:v>746489276.100815</c:v>
                </c:pt>
                <c:pt idx="551">
                  <c:v>744171775.11891</c:v>
                </c:pt>
                <c:pt idx="552">
                  <c:v>741862383.716152</c:v>
                </c:pt>
                <c:pt idx="553">
                  <c:v>739561070.316203</c:v>
                </c:pt>
                <c:pt idx="554">
                  <c:v>737267803.478112</c:v>
                </c:pt>
                <c:pt idx="555">
                  <c:v>734982551.895695</c:v>
                </c:pt>
                <c:pt idx="556">
                  <c:v>732705284.396891</c:v>
                </c:pt>
                <c:pt idx="557">
                  <c:v>730435969.943146</c:v>
                </c:pt>
                <c:pt idx="558">
                  <c:v>728174577.628781</c:v>
                </c:pt>
                <c:pt idx="559">
                  <c:v>725921076.680374</c:v>
                </c:pt>
                <c:pt idx="560">
                  <c:v>723675436.456143</c:v>
                </c:pt>
                <c:pt idx="561">
                  <c:v>721437626.445328</c:v>
                </c:pt>
                <c:pt idx="562">
                  <c:v>719207616.267582</c:v>
                </c:pt>
                <c:pt idx="563">
                  <c:v>716985375.672362</c:v>
                </c:pt>
                <c:pt idx="564">
                  <c:v>714770874.538321</c:v>
                </c:pt>
                <c:pt idx="565">
                  <c:v>712564082.872709</c:v>
                </c:pt>
                <c:pt idx="566">
                  <c:v>710364970.810773</c:v>
                </c:pt>
                <c:pt idx="567">
                  <c:v>708173508.615158</c:v>
                </c:pt>
                <c:pt idx="568">
                  <c:v>705989666.675315</c:v>
                </c:pt>
                <c:pt idx="569">
                  <c:v>703813415.506913</c:v>
                </c:pt>
                <c:pt idx="570">
                  <c:v>701644725.751247</c:v>
                </c:pt>
                <c:pt idx="571">
                  <c:v>699483568.174656</c:v>
                </c:pt>
                <c:pt idx="572">
                  <c:v>697329913.667946</c:v>
                </c:pt>
                <c:pt idx="573">
                  <c:v>695183733.2458</c:v>
                </c:pt>
                <c:pt idx="574">
                  <c:v>693044998.046215</c:v>
                </c:pt>
                <c:pt idx="575">
                  <c:v>690913679.32992</c:v>
                </c:pt>
                <c:pt idx="576">
                  <c:v>688789748.479812</c:v>
                </c:pt>
                <c:pt idx="577">
                  <c:v>686673177.000385</c:v>
                </c:pt>
                <c:pt idx="578">
                  <c:v>684563936.517169</c:v>
                </c:pt>
                <c:pt idx="579">
                  <c:v>682461998.776165</c:v>
                </c:pt>
                <c:pt idx="580">
                  <c:v>680367335.643291</c:v>
                </c:pt>
                <c:pt idx="581">
                  <c:v>678279919.103823</c:v>
                </c:pt>
                <c:pt idx="582">
                  <c:v>676199721.261844</c:v>
                </c:pt>
                <c:pt idx="583">
                  <c:v>674126714.339691</c:v>
                </c:pt>
                <c:pt idx="584">
                  <c:v>672060870.677411</c:v>
                </c:pt>
                <c:pt idx="585">
                  <c:v>670002162.732215</c:v>
                </c:pt>
                <c:pt idx="586">
                  <c:v>667950563.077937</c:v>
                </c:pt>
                <c:pt idx="587">
                  <c:v>665906044.404493</c:v>
                </c:pt>
                <c:pt idx="588">
                  <c:v>663868579.517345</c:v>
                </c:pt>
                <c:pt idx="589">
                  <c:v>661838141.33697</c:v>
                </c:pt>
                <c:pt idx="590">
                  <c:v>659814702.898323</c:v>
                </c:pt>
                <c:pt idx="591">
                  <c:v>657798237.350317</c:v>
                </c:pt>
                <c:pt idx="592">
                  <c:v>655788717.955287</c:v>
                </c:pt>
                <c:pt idx="593">
                  <c:v>653786118.088479</c:v>
                </c:pt>
                <c:pt idx="594">
                  <c:v>651790411.237516</c:v>
                </c:pt>
                <c:pt idx="595">
                  <c:v>649801571.001891</c:v>
                </c:pt>
                <c:pt idx="596">
                  <c:v>647819571.092446</c:v>
                </c:pt>
                <c:pt idx="597">
                  <c:v>645844385.330862</c:v>
                </c:pt>
                <c:pt idx="598">
                  <c:v>643875987.649146</c:v>
                </c:pt>
                <c:pt idx="599">
                  <c:v>641914352.089124</c:v>
                </c:pt>
                <c:pt idx="600">
                  <c:v>639959452.801939</c:v>
                </c:pt>
                <c:pt idx="601">
                  <c:v>638011264.047545</c:v>
                </c:pt>
                <c:pt idx="602">
                  <c:v>636069760.194207</c:v>
                </c:pt>
                <c:pt idx="603">
                  <c:v>634134915.718006</c:v>
                </c:pt>
                <c:pt idx="604">
                  <c:v>632206705.202339</c:v>
                </c:pt>
                <c:pt idx="605">
                  <c:v>630285103.337434</c:v>
                </c:pt>
                <c:pt idx="606">
                  <c:v>628370084.91985</c:v>
                </c:pt>
                <c:pt idx="607">
                  <c:v>626461624.851999</c:v>
                </c:pt>
                <c:pt idx="608">
                  <c:v>624559698.141654</c:v>
                </c:pt>
                <c:pt idx="609">
                  <c:v>622664279.901467</c:v>
                </c:pt>
                <c:pt idx="610">
                  <c:v>620775345.348491</c:v>
                </c:pt>
                <c:pt idx="611">
                  <c:v>618892869.803699</c:v>
                </c:pt>
                <c:pt idx="612">
                  <c:v>617016828.691513</c:v>
                </c:pt>
                <c:pt idx="613">
                  <c:v>615147197.539321</c:v>
                </c:pt>
                <c:pt idx="614">
                  <c:v>613283951.977019</c:v>
                </c:pt>
                <c:pt idx="615">
                  <c:v>611427067.736529</c:v>
                </c:pt>
                <c:pt idx="616">
                  <c:v>609576520.651343</c:v>
                </c:pt>
                <c:pt idx="617">
                  <c:v>607732286.656053</c:v>
                </c:pt>
                <c:pt idx="618">
                  <c:v>605894341.785891</c:v>
                </c:pt>
                <c:pt idx="619">
                  <c:v>604062662.176271</c:v>
                </c:pt>
                <c:pt idx="620">
                  <c:v>602237224.062327</c:v>
                </c:pt>
                <c:pt idx="621">
                  <c:v>600418003.778463</c:v>
                </c:pt>
                <c:pt idx="622">
                  <c:v>598604977.7579</c:v>
                </c:pt>
                <c:pt idx="623">
                  <c:v>596798122.532221</c:v>
                </c:pt>
                <c:pt idx="624">
                  <c:v>594997414.730926</c:v>
                </c:pt>
                <c:pt idx="625">
                  <c:v>593202831.080988</c:v>
                </c:pt>
                <c:pt idx="626">
                  <c:v>591414348.406404</c:v>
                </c:pt>
                <c:pt idx="627">
                  <c:v>589631943.627758</c:v>
                </c:pt>
                <c:pt idx="628">
                  <c:v>587855593.761777</c:v>
                </c:pt>
                <c:pt idx="629">
                  <c:v>586085275.9209</c:v>
                </c:pt>
                <c:pt idx="630">
                  <c:v>584320967.312836</c:v>
                </c:pt>
                <c:pt idx="631">
                  <c:v>582562645.240134</c:v>
                </c:pt>
                <c:pt idx="632">
                  <c:v>580810287.099755</c:v>
                </c:pt>
                <c:pt idx="633">
                  <c:v>579063870.382637</c:v>
                </c:pt>
                <c:pt idx="634">
                  <c:v>577323372.673275</c:v>
                </c:pt>
                <c:pt idx="635">
                  <c:v>575588771.649289</c:v>
                </c:pt>
                <c:pt idx="636">
                  <c:v>573860045.081011</c:v>
                </c:pt>
                <c:pt idx="637">
                  <c:v>572137170.831055</c:v>
                </c:pt>
                <c:pt idx="638">
                  <c:v>570420126.853904</c:v>
                </c:pt>
                <c:pt idx="639">
                  <c:v>568708891.195495</c:v>
                </c:pt>
                <c:pt idx="640">
                  <c:v>567003441.9928</c:v>
                </c:pt>
                <c:pt idx="641">
                  <c:v>565303757.473418</c:v>
                </c:pt>
                <c:pt idx="642">
                  <c:v>563609815.955162</c:v>
                </c:pt>
                <c:pt idx="643">
                  <c:v>561921595.845652</c:v>
                </c:pt>
                <c:pt idx="644">
                  <c:v>560239075.64191</c:v>
                </c:pt>
                <c:pt idx="645">
                  <c:v>558562233.929955</c:v>
                </c:pt>
                <c:pt idx="646">
                  <c:v>556891049.384399</c:v>
                </c:pt>
                <c:pt idx="647">
                  <c:v>555225500.768048</c:v>
                </c:pt>
                <c:pt idx="648">
                  <c:v>553565566.931507</c:v>
                </c:pt>
                <c:pt idx="649">
                  <c:v>551911226.812779</c:v>
                </c:pt>
                <c:pt idx="650">
                  <c:v>550262459.436871</c:v>
                </c:pt>
                <c:pt idx="651">
                  <c:v>548619243.915407</c:v>
                </c:pt>
                <c:pt idx="652">
                  <c:v>546981559.446229</c:v>
                </c:pt>
                <c:pt idx="653">
                  <c:v>545349385.313016</c:v>
                </c:pt>
                <c:pt idx="654">
                  <c:v>543722700.884893</c:v>
                </c:pt>
                <c:pt idx="655">
                  <c:v>542101485.616047</c:v>
                </c:pt>
                <c:pt idx="656">
                  <c:v>540485719.045347</c:v>
                </c:pt>
                <c:pt idx="657">
                  <c:v>538875380.795957</c:v>
                </c:pt>
                <c:pt idx="658">
                  <c:v>537270450.574963</c:v>
                </c:pt>
                <c:pt idx="659">
                  <c:v>535670908.17299</c:v>
                </c:pt>
                <c:pt idx="660">
                  <c:v>534076733.463833</c:v>
                </c:pt>
                <c:pt idx="661">
                  <c:v>532487906.404076</c:v>
                </c:pt>
                <c:pt idx="662">
                  <c:v>530904407.032726</c:v>
                </c:pt>
                <c:pt idx="663">
                  <c:v>529326215.47084</c:v>
                </c:pt>
                <c:pt idx="664">
                  <c:v>527753311.921158</c:v>
                </c:pt>
                <c:pt idx="665">
                  <c:v>526185676.667735</c:v>
                </c:pt>
                <c:pt idx="666">
                  <c:v>524623290.075578</c:v>
                </c:pt>
                <c:pt idx="667">
                  <c:v>523066132.590282</c:v>
                </c:pt>
                <c:pt idx="668">
                  <c:v>521514184.737671</c:v>
                </c:pt>
                <c:pt idx="669">
                  <c:v>519967427.123434</c:v>
                </c:pt>
                <c:pt idx="670">
                  <c:v>518425840.432772</c:v>
                </c:pt>
                <c:pt idx="671">
                  <c:v>516889405.43004</c:v>
                </c:pt>
                <c:pt idx="672">
                  <c:v>515358102.958393</c:v>
                </c:pt>
                <c:pt idx="673">
                  <c:v>513831913.939434</c:v>
                </c:pt>
                <c:pt idx="674">
                  <c:v>512310819.372863</c:v>
                </c:pt>
                <c:pt idx="675">
                  <c:v>510794800.336127</c:v>
                </c:pt>
                <c:pt idx="676">
                  <c:v>509283837.984074</c:v>
                </c:pt>
                <c:pt idx="677">
                  <c:v>507777913.548607</c:v>
                </c:pt>
                <c:pt idx="678">
                  <c:v>506277008.33834</c:v>
                </c:pt>
                <c:pt idx="679">
                  <c:v>504781103.738254</c:v>
                </c:pt>
                <c:pt idx="680">
                  <c:v>503290181.20936</c:v>
                </c:pt>
                <c:pt idx="681">
                  <c:v>501804222.288357</c:v>
                </c:pt>
                <c:pt idx="682">
                  <c:v>500323208.587294</c:v>
                </c:pt>
                <c:pt idx="683">
                  <c:v>498847121.793237</c:v>
                </c:pt>
                <c:pt idx="684">
                  <c:v>497375943.667932</c:v>
                </c:pt>
                <c:pt idx="685">
                  <c:v>495909656.047476</c:v>
                </c:pt>
                <c:pt idx="686">
                  <c:v>494448240.841983</c:v>
                </c:pt>
                <c:pt idx="687">
                  <c:v>492991680.035255</c:v>
                </c:pt>
                <c:pt idx="688">
                  <c:v>491539955.684455</c:v>
                </c:pt>
                <c:pt idx="689">
                  <c:v>490093049.919781</c:v>
                </c:pt>
                <c:pt idx="690">
                  <c:v>488650944.944142</c:v>
                </c:pt>
                <c:pt idx="691">
                  <c:v>487213623.032832</c:v>
                </c:pt>
                <c:pt idx="692">
                  <c:v>485781066.533213</c:v>
                </c:pt>
                <c:pt idx="693">
                  <c:v>484353257.864392</c:v>
                </c:pt>
                <c:pt idx="694">
                  <c:v>482930179.516901</c:v>
                </c:pt>
                <c:pt idx="695">
                  <c:v>481511814.052387</c:v>
                </c:pt>
                <c:pt idx="696">
                  <c:v>480098144.103287</c:v>
                </c:pt>
                <c:pt idx="697">
                  <c:v>478689152.372523</c:v>
                </c:pt>
                <c:pt idx="698">
                  <c:v>477284821.633186</c:v>
                </c:pt>
                <c:pt idx="699">
                  <c:v>475885134.728222</c:v>
                </c:pt>
                <c:pt idx="700">
                  <c:v>474490074.570129</c:v>
                </c:pt>
                <c:pt idx="701">
                  <c:v>473099624.140646</c:v>
                </c:pt>
                <c:pt idx="702">
                  <c:v>471713766.490445</c:v>
                </c:pt>
                <c:pt idx="703">
                  <c:v>470332484.738828</c:v>
                </c:pt>
                <c:pt idx="704">
                  <c:v>468955762.073425</c:v>
                </c:pt>
                <c:pt idx="705">
                  <c:v>467583581.74989</c:v>
                </c:pt>
                <c:pt idx="706">
                  <c:v>466215927.091599</c:v>
                </c:pt>
                <c:pt idx="707">
                  <c:v>464852781.489356</c:v>
                </c:pt>
                <c:pt idx="708">
                  <c:v>463494128.40109</c:v>
                </c:pt>
                <c:pt idx="709">
                  <c:v>462139951.351561</c:v>
                </c:pt>
                <c:pt idx="710">
                  <c:v>460790233.932066</c:v>
                </c:pt>
                <c:pt idx="711">
                  <c:v>459444959.800145</c:v>
                </c:pt>
                <c:pt idx="712">
                  <c:v>458104112.679289</c:v>
                </c:pt>
                <c:pt idx="713">
                  <c:v>456767676.358647</c:v>
                </c:pt>
                <c:pt idx="714">
                  <c:v>455435634.692742</c:v>
                </c:pt>
                <c:pt idx="715">
                  <c:v>454107971.601177</c:v>
                </c:pt>
                <c:pt idx="716">
                  <c:v>452784671.068355</c:v>
                </c:pt>
                <c:pt idx="717">
                  <c:v>451465717.143189</c:v>
                </c:pt>
                <c:pt idx="718">
                  <c:v>450151093.93882</c:v>
                </c:pt>
                <c:pt idx="719">
                  <c:v>448840785.632333</c:v>
                </c:pt>
                <c:pt idx="720">
                  <c:v>447534776.46448</c:v>
                </c:pt>
                <c:pt idx="721">
                  <c:v>446233050.739397</c:v>
                </c:pt>
                <c:pt idx="722">
                  <c:v>444935592.824326</c:v>
                </c:pt>
                <c:pt idx="723">
                  <c:v>443642387.149338</c:v>
                </c:pt>
                <c:pt idx="724">
                  <c:v>442353418.207058</c:v>
                </c:pt>
                <c:pt idx="725">
                  <c:v>441068670.552392</c:v>
                </c:pt>
                <c:pt idx="726">
                  <c:v>439788128.80225</c:v>
                </c:pt>
                <c:pt idx="727">
                  <c:v>438511777.635276</c:v>
                </c:pt>
                <c:pt idx="728">
                  <c:v>437239601.791581</c:v>
                </c:pt>
                <c:pt idx="729">
                  <c:v>435971586.072467</c:v>
                </c:pt>
                <c:pt idx="730">
                  <c:v>434707715.340164</c:v>
                </c:pt>
                <c:pt idx="731">
                  <c:v>433447974.517564</c:v>
                </c:pt>
                <c:pt idx="732">
                  <c:v>432192348.587951</c:v>
                </c:pt>
                <c:pt idx="733">
                  <c:v>430940822.59474</c:v>
                </c:pt>
                <c:pt idx="734">
                  <c:v>429693381.641215</c:v>
                </c:pt>
                <c:pt idx="735">
                  <c:v>428450010.890264</c:v>
                </c:pt>
                <c:pt idx="736">
                  <c:v>427210695.564122</c:v>
                </c:pt>
                <c:pt idx="737">
                  <c:v>425975420.944109</c:v>
                </c:pt>
                <c:pt idx="738">
                  <c:v>424744172.370375</c:v>
                </c:pt>
                <c:pt idx="739">
                  <c:v>423516935.241641</c:v>
                </c:pt>
                <c:pt idx="740">
                  <c:v>422293695.014943</c:v>
                </c:pt>
                <c:pt idx="741">
                  <c:v>421074437.205379</c:v>
                </c:pt>
                <c:pt idx="742">
                  <c:v>419859147.385859</c:v>
                </c:pt>
                <c:pt idx="743">
                  <c:v>418647811.186845</c:v>
                </c:pt>
                <c:pt idx="744">
                  <c:v>417440414.296109</c:v>
                </c:pt>
                <c:pt idx="745">
                  <c:v>416236942.458476</c:v>
                </c:pt>
                <c:pt idx="746">
                  <c:v>415037381.475583</c:v>
                </c:pt>
                <c:pt idx="747">
                  <c:v>413841717.205625</c:v>
                </c:pt>
                <c:pt idx="748">
                  <c:v>412649935.563114</c:v>
                </c:pt>
                <c:pt idx="749">
                  <c:v>411462022.518631</c:v>
                </c:pt>
                <c:pt idx="750">
                  <c:v>410277964.098583</c:v>
                </c:pt>
                <c:pt idx="751">
                  <c:v>409097746.384963</c:v>
                </c:pt>
                <c:pt idx="752">
                  <c:v>407921355.515103</c:v>
                </c:pt>
                <c:pt idx="753">
                  <c:v>406748777.681442</c:v>
                </c:pt>
                <c:pt idx="754">
                  <c:v>405579999.131277</c:v>
                </c:pt>
                <c:pt idx="755">
                  <c:v>404415006.166533</c:v>
                </c:pt>
                <c:pt idx="756">
                  <c:v>403253785.143523</c:v>
                </c:pt>
                <c:pt idx="757">
                  <c:v>402096322.472711</c:v>
                </c:pt>
                <c:pt idx="758">
                  <c:v>400942604.61848</c:v>
                </c:pt>
                <c:pt idx="759">
                  <c:v>399792618.098897</c:v>
                </c:pt>
                <c:pt idx="760">
                  <c:v>398646349.485479</c:v>
                </c:pt>
                <c:pt idx="761">
                  <c:v>397503785.402964</c:v>
                </c:pt>
                <c:pt idx="762">
                  <c:v>396364912.529082</c:v>
                </c:pt>
                <c:pt idx="763">
                  <c:v>395229717.59432</c:v>
                </c:pt>
                <c:pt idx="764">
                  <c:v>394098187.381701</c:v>
                </c:pt>
                <c:pt idx="765">
                  <c:v>392970308.72655</c:v>
                </c:pt>
                <c:pt idx="766">
                  <c:v>391846068.516275</c:v>
                </c:pt>
                <c:pt idx="767">
                  <c:v>390725453.690136</c:v>
                </c:pt>
                <c:pt idx="768">
                  <c:v>389608451.239025</c:v>
                </c:pt>
                <c:pt idx="769">
                  <c:v>388495048.205241</c:v>
                </c:pt>
                <c:pt idx="770">
                  <c:v>387385231.682268</c:v>
                </c:pt>
                <c:pt idx="771">
                  <c:v>386278988.814557</c:v>
                </c:pt>
                <c:pt idx="772">
                  <c:v>385176306.797304</c:v>
                </c:pt>
                <c:pt idx="773">
                  <c:v>384077172.87623</c:v>
                </c:pt>
                <c:pt idx="774">
                  <c:v>382981574.347367</c:v>
                </c:pt>
                <c:pt idx="775">
                  <c:v>381889498.556839</c:v>
                </c:pt>
                <c:pt idx="776">
                  <c:v>380800932.900646</c:v>
                </c:pt>
                <c:pt idx="777">
                  <c:v>379715864.82445</c:v>
                </c:pt>
                <c:pt idx="778">
                  <c:v>378634281.823362</c:v>
                </c:pt>
                <c:pt idx="779">
                  <c:v>377556171.441727</c:v>
                </c:pt>
                <c:pt idx="780">
                  <c:v>376481521.272917</c:v>
                </c:pt>
                <c:pt idx="781">
                  <c:v>375410318.959115</c:v>
                </c:pt>
                <c:pt idx="782">
                  <c:v>374342552.191108</c:v>
                </c:pt>
                <c:pt idx="783">
                  <c:v>373278208.708078</c:v>
                </c:pt>
                <c:pt idx="784">
                  <c:v>372217276.297395</c:v>
                </c:pt>
                <c:pt idx="785">
                  <c:v>371159742.794409</c:v>
                </c:pt>
                <c:pt idx="786">
                  <c:v>370105596.082243</c:v>
                </c:pt>
                <c:pt idx="787">
                  <c:v>369054824.091592</c:v>
                </c:pt>
                <c:pt idx="788">
                  <c:v>368007414.800516</c:v>
                </c:pt>
                <c:pt idx="789">
                  <c:v>366963356.234236</c:v>
                </c:pt>
                <c:pt idx="790">
                  <c:v>365922636.464938</c:v>
                </c:pt>
                <c:pt idx="791">
                  <c:v>364885243.611563</c:v>
                </c:pt>
                <c:pt idx="792">
                  <c:v>363851165.839614</c:v>
                </c:pt>
                <c:pt idx="793">
                  <c:v>362820391.360954</c:v>
                </c:pt>
                <c:pt idx="794">
                  <c:v>361792908.433608</c:v>
                </c:pt>
                <c:pt idx="795">
                  <c:v>360768705.361567</c:v>
                </c:pt>
                <c:pt idx="796">
                  <c:v>359747770.494587</c:v>
                </c:pt>
                <c:pt idx="797">
                  <c:v>358730092.227999</c:v>
                </c:pt>
                <c:pt idx="798">
                  <c:v>357715659.002512</c:v>
                </c:pt>
                <c:pt idx="799">
                  <c:v>356704459.304019</c:v>
                </c:pt>
                <c:pt idx="800">
                  <c:v>355696481.663403</c:v>
                </c:pt>
                <c:pt idx="801">
                  <c:v>354691714.656348</c:v>
                </c:pt>
                <c:pt idx="802">
                  <c:v>353690146.903147</c:v>
                </c:pt>
                <c:pt idx="803">
                  <c:v>352691767.068509</c:v>
                </c:pt>
                <c:pt idx="804">
                  <c:v>351696563.861373</c:v>
                </c:pt>
                <c:pt idx="805">
                  <c:v>350704526.034719</c:v>
                </c:pt>
                <c:pt idx="806">
                  <c:v>349715642.385379</c:v>
                </c:pt>
                <c:pt idx="807">
                  <c:v>348729901.753851</c:v>
                </c:pt>
                <c:pt idx="808">
                  <c:v>347747293.024115</c:v>
                </c:pt>
                <c:pt idx="809">
                  <c:v>346767805.123445</c:v>
                </c:pt>
                <c:pt idx="810">
                  <c:v>345791427.022227</c:v>
                </c:pt>
                <c:pt idx="811">
                  <c:v>344818147.733773</c:v>
                </c:pt>
                <c:pt idx="812">
                  <c:v>343847956.314143</c:v>
                </c:pt>
                <c:pt idx="813">
                  <c:v>342880841.86196</c:v>
                </c:pt>
                <c:pt idx="814">
                  <c:v>341916793.51823</c:v>
                </c:pt>
                <c:pt idx="815">
                  <c:v>340955800.466162</c:v>
                </c:pt>
                <c:pt idx="816">
                  <c:v>339997851.930991</c:v>
                </c:pt>
                <c:pt idx="817">
                  <c:v>339042937.179796</c:v>
                </c:pt>
                <c:pt idx="818">
                  <c:v>338091045.521325</c:v>
                </c:pt>
                <c:pt idx="819">
                  <c:v>337142166.305818</c:v>
                </c:pt>
                <c:pt idx="820">
                  <c:v>336196288.924831</c:v>
                </c:pt>
                <c:pt idx="821">
                  <c:v>335253402.81106</c:v>
                </c:pt>
                <c:pt idx="822">
                  <c:v>334313497.438171</c:v>
                </c:pt>
                <c:pt idx="823">
                  <c:v>333376562.320619</c:v>
                </c:pt>
                <c:pt idx="824">
                  <c:v>332442587.013482</c:v>
                </c:pt>
                <c:pt idx="825">
                  <c:v>331511561.112288</c:v>
                </c:pt>
                <c:pt idx="826">
                  <c:v>330583474.252841</c:v>
                </c:pt>
                <c:pt idx="827">
                  <c:v>329658316.111054</c:v>
                </c:pt>
                <c:pt idx="828">
                  <c:v>328736076.402777</c:v>
                </c:pt>
                <c:pt idx="829">
                  <c:v>327816744.88363</c:v>
                </c:pt>
                <c:pt idx="830">
                  <c:v>326900311.348835</c:v>
                </c:pt>
                <c:pt idx="831">
                  <c:v>325986765.633048</c:v>
                </c:pt>
                <c:pt idx="832">
                  <c:v>325076097.610193</c:v>
                </c:pt>
                <c:pt idx="833">
                  <c:v>324168297.193296</c:v>
                </c:pt>
                <c:pt idx="834">
                  <c:v>323263354.334321</c:v>
                </c:pt>
                <c:pt idx="835">
                  <c:v>322361259.024007</c:v>
                </c:pt>
                <c:pt idx="836">
                  <c:v>321462001.2917</c:v>
                </c:pt>
                <c:pt idx="837">
                  <c:v>320565571.205195</c:v>
                </c:pt>
                <c:pt idx="838">
                  <c:v>319671958.870572</c:v>
                </c:pt>
                <c:pt idx="839">
                  <c:v>318781154.432037</c:v>
                </c:pt>
                <c:pt idx="840">
                  <c:v>317893148.071758</c:v>
                </c:pt>
                <c:pt idx="841">
                  <c:v>317007930.009708</c:v>
                </c:pt>
                <c:pt idx="842">
                  <c:v>316125490.503507</c:v>
                </c:pt>
                <c:pt idx="843">
                  <c:v>315245819.848259</c:v>
                </c:pt>
                <c:pt idx="844">
                  <c:v>314368908.376399</c:v>
                </c:pt>
                <c:pt idx="845">
                  <c:v>313494746.457537</c:v>
                </c:pt>
                <c:pt idx="846">
                  <c:v>312623324.498297</c:v>
                </c:pt>
                <c:pt idx="847">
                  <c:v>311754632.942166</c:v>
                </c:pt>
                <c:pt idx="848">
                  <c:v>310888662.269337</c:v>
                </c:pt>
                <c:pt idx="849">
                  <c:v>310025402.996556</c:v>
                </c:pt>
                <c:pt idx="850">
                  <c:v>309164845.676969</c:v>
                </c:pt>
                <c:pt idx="851">
                  <c:v>308306980.899969</c:v>
                </c:pt>
                <c:pt idx="852">
                  <c:v>307451799.291043</c:v>
                </c:pt>
                <c:pt idx="853">
                  <c:v>306599291.511625</c:v>
                </c:pt>
                <c:pt idx="854">
                  <c:v>305749448.258939</c:v>
                </c:pt>
                <c:pt idx="855">
                  <c:v>304902260.265856</c:v>
                </c:pt>
                <c:pt idx="856">
                  <c:v>304057718.300738</c:v>
                </c:pt>
                <c:pt idx="857">
                  <c:v>303215813.167297</c:v>
                </c:pt>
                <c:pt idx="858">
                  <c:v>302376535.70444</c:v>
                </c:pt>
                <c:pt idx="859">
                  <c:v>301539876.786129</c:v>
                </c:pt>
                <c:pt idx="860">
                  <c:v>300705827.321227</c:v>
                </c:pt>
                <c:pt idx="861">
                  <c:v>299874378.253359</c:v>
                </c:pt>
                <c:pt idx="862">
                  <c:v>299045520.560763</c:v>
                </c:pt>
                <c:pt idx="863">
                  <c:v>298219245.256146</c:v>
                </c:pt>
                <c:pt idx="864">
                  <c:v>297395543.386542</c:v>
                </c:pt>
                <c:pt idx="865">
                  <c:v>296574406.033166</c:v>
                </c:pt>
                <c:pt idx="866">
                  <c:v>295755824.311274</c:v>
                </c:pt>
                <c:pt idx="867">
                  <c:v>294939789.370022</c:v>
                </c:pt>
                <c:pt idx="868">
                  <c:v>294126292.39232</c:v>
                </c:pt>
                <c:pt idx="869">
                  <c:v>293315324.594695</c:v>
                </c:pt>
                <c:pt idx="870">
                  <c:v>292506877.227153</c:v>
                </c:pt>
                <c:pt idx="871">
                  <c:v>291700941.573034</c:v>
                </c:pt>
                <c:pt idx="872">
                  <c:v>290897508.948879</c:v>
                </c:pt>
                <c:pt idx="873">
                  <c:v>290096570.704287</c:v>
                </c:pt>
                <c:pt idx="874">
                  <c:v>289298118.221783</c:v>
                </c:pt>
                <c:pt idx="875">
                  <c:v>288502142.916676</c:v>
                </c:pt>
                <c:pt idx="876">
                  <c:v>287708636.236925</c:v>
                </c:pt>
                <c:pt idx="877">
                  <c:v>286917589.663005</c:v>
                </c:pt>
                <c:pt idx="878">
                  <c:v>286128994.707768</c:v>
                </c:pt>
                <c:pt idx="879">
                  <c:v>285342842.916314</c:v>
                </c:pt>
                <c:pt idx="880">
                  <c:v>284559125.865852</c:v>
                </c:pt>
                <c:pt idx="881">
                  <c:v>283777835.165569</c:v>
                </c:pt>
                <c:pt idx="882">
                  <c:v>282998962.4565</c:v>
                </c:pt>
                <c:pt idx="883">
                  <c:v>282222499.411391</c:v>
                </c:pt>
                <c:pt idx="884">
                  <c:v>281448437.734572</c:v>
                </c:pt>
                <c:pt idx="885">
                  <c:v>280676769.161823</c:v>
                </c:pt>
                <c:pt idx="886">
                  <c:v>279907485.460246</c:v>
                </c:pt>
                <c:pt idx="887">
                  <c:v>279140578.428135</c:v>
                </c:pt>
                <c:pt idx="888">
                  <c:v>278376039.894845</c:v>
                </c:pt>
                <c:pt idx="889">
                  <c:v>277613861.720667</c:v>
                </c:pt>
                <c:pt idx="890">
                  <c:v>276854035.796697</c:v>
                </c:pt>
                <c:pt idx="891">
                  <c:v>276096554.044711</c:v>
                </c:pt>
                <c:pt idx="892">
                  <c:v>275341408.417037</c:v>
                </c:pt>
                <c:pt idx="893">
                  <c:v>274588590.896427</c:v>
                </c:pt>
                <c:pt idx="894">
                  <c:v>273838093.495936</c:v>
                </c:pt>
                <c:pt idx="895">
                  <c:v>273089908.258793</c:v>
                </c:pt>
                <c:pt idx="896">
                  <c:v>272344027.258279</c:v>
                </c:pt>
                <c:pt idx="897">
                  <c:v>271600442.5976</c:v>
                </c:pt>
                <c:pt idx="898">
                  <c:v>270859146.409769</c:v>
                </c:pt>
                <c:pt idx="899">
                  <c:v>270120130.857476</c:v>
                </c:pt>
                <c:pt idx="900">
                  <c:v>269383388.132972</c:v>
                </c:pt>
                <c:pt idx="901">
                  <c:v>268648910.457944</c:v>
                </c:pt>
                <c:pt idx="902">
                  <c:v>267916690.083395</c:v>
                </c:pt>
                <c:pt idx="903">
                  <c:v>267186719.289521</c:v>
                </c:pt>
                <c:pt idx="904">
                  <c:v>266458990.385596</c:v>
                </c:pt>
                <c:pt idx="905">
                  <c:v>265733495.709848</c:v>
                </c:pt>
                <c:pt idx="906">
                  <c:v>265010227.62934</c:v>
                </c:pt>
                <c:pt idx="907">
                  <c:v>264289178.539855</c:v>
                </c:pt>
                <c:pt idx="908">
                  <c:v>263570340.865773</c:v>
                </c:pt>
                <c:pt idx="909">
                  <c:v>262853707.059959</c:v>
                </c:pt>
                <c:pt idx="910">
                  <c:v>262139269.603643</c:v>
                </c:pt>
                <c:pt idx="911">
                  <c:v>261427021.006302</c:v>
                </c:pt>
                <c:pt idx="912">
                  <c:v>260716953.805549</c:v>
                </c:pt>
                <c:pt idx="913">
                  <c:v>260009060.567012</c:v>
                </c:pt>
                <c:pt idx="914">
                  <c:v>259303333.884224</c:v>
                </c:pt>
                <c:pt idx="915">
                  <c:v>258599766.378505</c:v>
                </c:pt>
                <c:pt idx="916">
                  <c:v>257898350.698851</c:v>
                </c:pt>
                <c:pt idx="917">
                  <c:v>257199079.521819</c:v>
                </c:pt>
                <c:pt idx="918">
                  <c:v>256501945.551413</c:v>
                </c:pt>
                <c:pt idx="919">
                  <c:v>255806941.518975</c:v>
                </c:pt>
                <c:pt idx="920">
                  <c:v>255114060.183071</c:v>
                </c:pt>
                <c:pt idx="921">
                  <c:v>254423294.329381</c:v>
                </c:pt>
                <c:pt idx="922">
                  <c:v>253734636.770584</c:v>
                </c:pt>
                <c:pt idx="923">
                  <c:v>253048080.346254</c:v>
                </c:pt>
                <c:pt idx="924">
                  <c:v>252363617.922745</c:v>
                </c:pt>
                <c:pt idx="925">
                  <c:v>251681242.393085</c:v>
                </c:pt>
                <c:pt idx="926">
                  <c:v>251000946.676865</c:v>
                </c:pt>
                <c:pt idx="927">
                  <c:v>250322723.720132</c:v>
                </c:pt>
                <c:pt idx="928">
                  <c:v>249646566.495279</c:v>
                </c:pt>
                <c:pt idx="929">
                  <c:v>248972468.000939</c:v>
                </c:pt>
                <c:pt idx="930">
                  <c:v>248300421.261879</c:v>
                </c:pt>
                <c:pt idx="931">
                  <c:v>247630419.328892</c:v>
                </c:pt>
                <c:pt idx="932">
                  <c:v>246962455.278692</c:v>
                </c:pt>
                <c:pt idx="933">
                  <c:v>246296522.213806</c:v>
                </c:pt>
                <c:pt idx="934">
                  <c:v>245632613.262472</c:v>
                </c:pt>
                <c:pt idx="935">
                  <c:v>244970721.578534</c:v>
                </c:pt>
                <c:pt idx="936">
                  <c:v>244310840.341334</c:v>
                </c:pt>
                <c:pt idx="937">
                  <c:v>243652962.755613</c:v>
                </c:pt>
                <c:pt idx="938">
                  <c:v>242997082.051408</c:v>
                </c:pt>
                <c:pt idx="939">
                  <c:v>242343191.483943</c:v>
                </c:pt>
                <c:pt idx="940">
                  <c:v>241691284.333532</c:v>
                </c:pt>
                <c:pt idx="941">
                  <c:v>241041353.905479</c:v>
                </c:pt>
                <c:pt idx="942">
                  <c:v>240393393.529969</c:v>
                </c:pt>
                <c:pt idx="943">
                  <c:v>239747396.561975</c:v>
                </c:pt>
                <c:pt idx="944">
                  <c:v>239103356.38115</c:v>
                </c:pt>
                <c:pt idx="945">
                  <c:v>238461266.391735</c:v>
                </c:pt>
                <c:pt idx="946">
                  <c:v>237821120.022452</c:v>
                </c:pt>
                <c:pt idx="947">
                  <c:v>237182910.726409</c:v>
                </c:pt>
                <c:pt idx="948">
                  <c:v>236546631.981</c:v>
                </c:pt>
                <c:pt idx="949">
                  <c:v>235912277.287806</c:v>
                </c:pt>
                <c:pt idx="950">
                  <c:v>235279840.172499</c:v>
                </c:pt>
                <c:pt idx="951">
                  <c:v>234649314.184741</c:v>
                </c:pt>
                <c:pt idx="952">
                  <c:v>234020692.898091</c:v>
                </c:pt>
                <c:pt idx="953">
                  <c:v>233393969.909907</c:v>
                </c:pt>
                <c:pt idx="954">
                  <c:v>232769138.841246</c:v>
                </c:pt>
                <c:pt idx="955">
                  <c:v>232146193.336775</c:v>
                </c:pt>
                <c:pt idx="956">
                  <c:v>231525127.06467</c:v>
                </c:pt>
                <c:pt idx="957">
                  <c:v>230905933.716525</c:v>
                </c:pt>
                <c:pt idx="958">
                  <c:v>230288607.007252</c:v>
                </c:pt>
                <c:pt idx="959">
                  <c:v>229673140.674994</c:v>
                </c:pt>
                <c:pt idx="960">
                  <c:v>229059528.481025</c:v>
                </c:pt>
                <c:pt idx="961">
                  <c:v>228447764.209661</c:v>
                </c:pt>
                <c:pt idx="962">
                  <c:v>227837841.668165</c:v>
                </c:pt>
                <c:pt idx="963">
                  <c:v>227229754.686655</c:v>
                </c:pt>
                <c:pt idx="964">
                  <c:v>226623497.118012</c:v>
                </c:pt>
                <c:pt idx="965">
                  <c:v>226019062.837786</c:v>
                </c:pt>
                <c:pt idx="966">
                  <c:v>225416445.744109</c:v>
                </c:pt>
                <c:pt idx="967">
                  <c:v>224815639.757602</c:v>
                </c:pt>
                <c:pt idx="968">
                  <c:v>224216638.821284</c:v>
                </c:pt>
                <c:pt idx="969">
                  <c:v>223619436.900481</c:v>
                </c:pt>
                <c:pt idx="970">
                  <c:v>223024027.98274</c:v>
                </c:pt>
                <c:pt idx="971">
                  <c:v>222430406.077734</c:v>
                </c:pt>
                <c:pt idx="972">
                  <c:v>221838565.217181</c:v>
                </c:pt>
                <c:pt idx="973">
                  <c:v>221248499.454745</c:v>
                </c:pt>
                <c:pt idx="974">
                  <c:v>220660202.865959</c:v>
                </c:pt>
                <c:pt idx="975">
                  <c:v>220073669.548128</c:v>
                </c:pt>
                <c:pt idx="976">
                  <c:v>219488893.620248</c:v>
                </c:pt>
                <c:pt idx="977">
                  <c:v>218905869.222915</c:v>
                </c:pt>
                <c:pt idx="978">
                  <c:v>218324590.51824</c:v>
                </c:pt>
                <c:pt idx="979">
                  <c:v>217745051.689763</c:v>
                </c:pt>
                <c:pt idx="980">
                  <c:v>217167246.942366</c:v>
                </c:pt>
                <c:pt idx="981">
                  <c:v>216591170.502189</c:v>
                </c:pt>
                <c:pt idx="982">
                  <c:v>216016816.616543</c:v>
                </c:pt>
                <c:pt idx="983">
                  <c:v>215444179.553827</c:v>
                </c:pt>
                <c:pt idx="984">
                  <c:v>214873253.603443</c:v>
                </c:pt>
                <c:pt idx="985">
                  <c:v>214304033.07571</c:v>
                </c:pt>
                <c:pt idx="986">
                  <c:v>213736512.301786</c:v>
                </c:pt>
                <c:pt idx="987">
                  <c:v>213170685.633576</c:v>
                </c:pt>
                <c:pt idx="988">
                  <c:v>212606547.443657</c:v>
                </c:pt>
                <c:pt idx="989">
                  <c:v>212044092.125192</c:v>
                </c:pt>
                <c:pt idx="990">
                  <c:v>211483314.091846</c:v>
                </c:pt>
                <c:pt idx="991">
                  <c:v>210924207.77771</c:v>
                </c:pt>
                <c:pt idx="992">
                  <c:v>210366767.637211</c:v>
                </c:pt>
                <c:pt idx="993">
                  <c:v>209810988.14504</c:v>
                </c:pt>
                <c:pt idx="994">
                  <c:v>209256863.796063</c:v>
                </c:pt>
                <c:pt idx="995">
                  <c:v>208704389.105246</c:v>
                </c:pt>
                <c:pt idx="996">
                  <c:v>208153558.607573</c:v>
                </c:pt>
                <c:pt idx="997">
                  <c:v>207604366.857966</c:v>
                </c:pt>
                <c:pt idx="998">
                  <c:v>207056808.431207</c:v>
                </c:pt>
                <c:pt idx="999">
                  <c:v>206510877.921855</c:v>
                </c:pt>
                <c:pt idx="1000">
                  <c:v>205966569.944174</c:v>
                </c:pt>
                <c:pt idx="1001">
                  <c:v>205423879.132046</c:v>
                </c:pt>
                <c:pt idx="1002">
                  <c:v>204882800.138903</c:v>
                </c:pt>
                <c:pt idx="1003">
                  <c:v>204343327.637638</c:v>
                </c:pt>
                <c:pt idx="1004">
                  <c:v>203805456.320539</c:v>
                </c:pt>
                <c:pt idx="1005">
                  <c:v>203269180.899203</c:v>
                </c:pt>
                <c:pt idx="1006">
                  <c:v>202734496.104463</c:v>
                </c:pt>
                <c:pt idx="1007">
                  <c:v>202201396.686312</c:v>
                </c:pt>
                <c:pt idx="1008">
                  <c:v>201669877.413827</c:v>
                </c:pt>
                <c:pt idx="1009">
                  <c:v>201139933.075091</c:v>
                </c:pt>
                <c:pt idx="1010">
                  <c:v>200611558.477119</c:v>
                </c:pt>
                <c:pt idx="1011">
                  <c:v>200084748.445785</c:v>
                </c:pt>
                <c:pt idx="1012">
                  <c:v>199559497.825742</c:v>
                </c:pt>
                <c:pt idx="1013">
                  <c:v>199035801.480355</c:v>
                </c:pt>
                <c:pt idx="1014">
                  <c:v>198513654.291617</c:v>
                </c:pt>
                <c:pt idx="1015">
                  <c:v>197993051.160087</c:v>
                </c:pt>
                <c:pt idx="1016">
                  <c:v>197473987.004805</c:v>
                </c:pt>
                <c:pt idx="1017">
                  <c:v>196956456.763228</c:v>
                </c:pt>
                <c:pt idx="1018">
                  <c:v>196440455.391151</c:v>
                </c:pt>
                <c:pt idx="1019">
                  <c:v>195925977.862638</c:v>
                </c:pt>
                <c:pt idx="1020">
                  <c:v>195413019.169948</c:v>
                </c:pt>
                <c:pt idx="1021">
                  <c:v>194901574.323464</c:v>
                </c:pt>
                <c:pt idx="1022">
                  <c:v>194391638.351619</c:v>
                </c:pt>
                <c:pt idx="1023">
                  <c:v>193883206.300831</c:v>
                </c:pt>
                <c:pt idx="1024">
                  <c:v>193376273.235422</c:v>
                </c:pt>
                <c:pt idx="1025">
                  <c:v>192870834.237558</c:v>
                </c:pt>
                <c:pt idx="1026">
                  <c:v>192366884.40717</c:v>
                </c:pt>
                <c:pt idx="1027">
                  <c:v>191864418.861889</c:v>
                </c:pt>
                <c:pt idx="1028">
                  <c:v>191363432.736975</c:v>
                </c:pt>
                <c:pt idx="1029">
                  <c:v>190863921.185246</c:v>
                </c:pt>
                <c:pt idx="1030">
                  <c:v>190365879.377011</c:v>
                </c:pt>
                <c:pt idx="1031">
                  <c:v>189869302.5</c:v>
                </c:pt>
                <c:pt idx="1032">
                  <c:v>189374185.759294</c:v>
                </c:pt>
                <c:pt idx="1033">
                  <c:v>188880524.377259</c:v>
                </c:pt>
                <c:pt idx="1034">
                  <c:v>188388313.593477</c:v>
                </c:pt>
                <c:pt idx="1035">
                  <c:v>187897548.664679</c:v>
                </c:pt>
                <c:pt idx="1036">
                  <c:v>187408224.864676</c:v>
                </c:pt>
                <c:pt idx="1037">
                  <c:v>186920337.484294</c:v>
                </c:pt>
                <c:pt idx="1038">
                  <c:v>186433881.831302</c:v>
                </c:pt>
                <c:pt idx="1039">
                  <c:v>185948853.230355</c:v>
                </c:pt>
                <c:pt idx="1040">
                  <c:v>185465247.022918</c:v>
                </c:pt>
                <c:pt idx="1041">
                  <c:v>184983058.567204</c:v>
                </c:pt>
                <c:pt idx="1042">
                  <c:v>184502283.23811</c:v>
                </c:pt>
                <c:pt idx="1043">
                  <c:v>184022916.427148</c:v>
                </c:pt>
                <c:pt idx="1044">
                  <c:v>183544953.542383</c:v>
                </c:pt>
                <c:pt idx="1045">
                  <c:v>183068390.008365</c:v>
                </c:pt>
                <c:pt idx="1046">
                  <c:v>182593221.266067</c:v>
                </c:pt>
                <c:pt idx="1047">
                  <c:v>182119442.77282</c:v>
                </c:pt>
                <c:pt idx="1048">
                  <c:v>181647050.002247</c:v>
                </c:pt>
                <c:pt idx="1049">
                  <c:v>181176038.444203</c:v>
                </c:pt>
                <c:pt idx="1050">
                  <c:v>180706403.604706</c:v>
                </c:pt>
                <c:pt idx="1051">
                  <c:v>180238141.00588</c:v>
                </c:pt>
                <c:pt idx="1052">
                  <c:v>179771246.185887</c:v>
                </c:pt>
                <c:pt idx="1053">
                  <c:v>179305714.698866</c:v>
                </c:pt>
                <c:pt idx="1054">
                  <c:v>178841542.114873</c:v>
                </c:pt>
                <c:pt idx="1055">
                  <c:v>178378724.019814</c:v>
                </c:pt>
                <c:pt idx="1056">
                  <c:v>177917256.015387</c:v>
                </c:pt>
                <c:pt idx="1057">
                  <c:v>177457133.719017</c:v>
                </c:pt>
                <c:pt idx="1058">
                  <c:v>176998352.763799</c:v>
                </c:pt>
                <c:pt idx="1059">
                  <c:v>176540908.798433</c:v>
                </c:pt>
                <c:pt idx="1060">
                  <c:v>176084797.487163</c:v>
                </c:pt>
                <c:pt idx="1061">
                  <c:v>175630014.50972</c:v>
                </c:pt>
                <c:pt idx="1062">
                  <c:v>175176555.561259</c:v>
                </c:pt>
                <c:pt idx="1063">
                  <c:v>174724416.352298</c:v>
                </c:pt>
                <c:pt idx="1064">
                  <c:v>174273592.608661</c:v>
                </c:pt>
                <c:pt idx="1065">
                  <c:v>173824080.071414</c:v>
                </c:pt>
                <c:pt idx="1066">
                  <c:v>173375874.496812</c:v>
                </c:pt>
                <c:pt idx="1067">
                  <c:v>172928971.656233</c:v>
                </c:pt>
                <c:pt idx="1068">
                  <c:v>172483367.336124</c:v>
                </c:pt>
                <c:pt idx="1069">
                  <c:v>172039057.337941</c:v>
                </c:pt>
                <c:pt idx="1070">
                  <c:v>171596037.478089</c:v>
                </c:pt>
                <c:pt idx="1071">
                  <c:v>171154303.587867</c:v>
                </c:pt>
                <c:pt idx="1072">
                  <c:v>170713851.513408</c:v>
                </c:pt>
                <c:pt idx="1073">
                  <c:v>170274677.115619</c:v>
                </c:pt>
                <c:pt idx="1074">
                  <c:v>169836776.27013</c:v>
                </c:pt>
                <c:pt idx="1075">
                  <c:v>169400144.86723</c:v>
                </c:pt>
                <c:pt idx="1076">
                  <c:v>168964778.811817</c:v>
                </c:pt>
                <c:pt idx="1077">
                  <c:v>168530674.023335</c:v>
                </c:pt>
                <c:pt idx="1078">
                  <c:v>168097826.435719</c:v>
                </c:pt>
                <c:pt idx="1079">
                  <c:v>167666231.997342</c:v>
                </c:pt>
                <c:pt idx="1080">
                  <c:v>167235886.670958</c:v>
                </c:pt>
                <c:pt idx="1081">
                  <c:v>166806786.433642</c:v>
                </c:pt>
                <c:pt idx="1082">
                  <c:v>166378927.276739</c:v>
                </c:pt>
                <c:pt idx="1083">
                  <c:v>165952305.20581</c:v>
                </c:pt>
                <c:pt idx="1084">
                  <c:v>165526916.240571</c:v>
                </c:pt>
                <c:pt idx="1085">
                  <c:v>165102756.414843</c:v>
                </c:pt>
                <c:pt idx="1086">
                  <c:v>164679821.776496</c:v>
                </c:pt>
                <c:pt idx="1087">
                  <c:v>164258108.387395</c:v>
                </c:pt>
                <c:pt idx="1088">
                  <c:v>163837612.323345</c:v>
                </c:pt>
                <c:pt idx="1089">
                  <c:v>163418329.67404</c:v>
                </c:pt>
                <c:pt idx="1090">
                  <c:v>163000256.543003</c:v>
                </c:pt>
                <c:pt idx="1091">
                  <c:v>162583389.047541</c:v>
                </c:pt>
                <c:pt idx="1092">
                  <c:v>162167723.318684</c:v>
                </c:pt>
                <c:pt idx="1093">
                  <c:v>161753255.501138</c:v>
                </c:pt>
                <c:pt idx="1094">
                  <c:v>161339981.753227</c:v>
                </c:pt>
                <c:pt idx="1095">
                  <c:v>160927898.246846</c:v>
                </c:pt>
                <c:pt idx="1096">
                  <c:v>160517001.167405</c:v>
                </c:pt>
                <c:pt idx="1097">
                  <c:v>160107286.713776</c:v>
                </c:pt>
                <c:pt idx="1098">
                  <c:v>159698751.098244</c:v>
                </c:pt>
                <c:pt idx="1099">
                  <c:v>159291390.546456</c:v>
                </c:pt>
                <c:pt idx="1100">
                  <c:v>158885201.297365</c:v>
                </c:pt>
                <c:pt idx="1101">
                  <c:v>158480179.603181</c:v>
                </c:pt>
                <c:pt idx="1102">
                  <c:v>158076321.729325</c:v>
                </c:pt>
                <c:pt idx="1103">
                  <c:v>157673623.954367</c:v>
                </c:pt>
                <c:pt idx="1104">
                  <c:v>157272082.569988</c:v>
                </c:pt>
                <c:pt idx="1105">
                  <c:v>156871693.880921</c:v>
                </c:pt>
                <c:pt idx="1106">
                  <c:v>156472454.204902</c:v>
                </c:pt>
                <c:pt idx="1107">
                  <c:v>156074359.872624</c:v>
                </c:pt>
                <c:pt idx="1108">
                  <c:v>155677407.227684</c:v>
                </c:pt>
                <c:pt idx="1109">
                  <c:v>155281592.626533</c:v>
                </c:pt>
                <c:pt idx="1110">
                  <c:v>154886912.43843</c:v>
                </c:pt>
                <c:pt idx="1111">
                  <c:v>154493363.045388</c:v>
                </c:pt>
                <c:pt idx="1112">
                  <c:v>154100940.84213</c:v>
                </c:pt>
                <c:pt idx="1113">
                  <c:v>153709642.236037</c:v>
                </c:pt>
                <c:pt idx="1114">
                  <c:v>153319463.6471</c:v>
                </c:pt>
                <c:pt idx="1115">
                  <c:v>152930401.507873</c:v>
                </c:pt>
                <c:pt idx="1116">
                  <c:v>152542452.263424</c:v>
                </c:pt>
                <c:pt idx="1117">
                  <c:v>152155612.371286</c:v>
                </c:pt>
                <c:pt idx="1118">
                  <c:v>151769878.30141</c:v>
                </c:pt>
                <c:pt idx="1119">
                  <c:v>151385246.536121</c:v>
                </c:pt>
                <c:pt idx="1120">
                  <c:v>151001713.570063</c:v>
                </c:pt>
                <c:pt idx="1121">
                  <c:v>150619275.91016</c:v>
                </c:pt>
                <c:pt idx="1122">
                  <c:v>150237930.075562</c:v>
                </c:pt>
                <c:pt idx="1123">
                  <c:v>149857672.597606</c:v>
                </c:pt>
                <c:pt idx="1124">
                  <c:v>149478500.019761</c:v>
                </c:pt>
                <c:pt idx="1125">
                  <c:v>149100408.897586</c:v>
                </c:pt>
                <c:pt idx="1126">
                  <c:v>148723395.798687</c:v>
                </c:pt>
                <c:pt idx="1127">
                  <c:v>148347457.302664</c:v>
                </c:pt>
                <c:pt idx="1128">
                  <c:v>147972590.00107</c:v>
                </c:pt>
                <c:pt idx="1129">
                  <c:v>147598790.497364</c:v>
                </c:pt>
                <c:pt idx="1130">
                  <c:v>147226055.406866</c:v>
                </c:pt>
                <c:pt idx="1131">
                  <c:v>146854381.356711</c:v>
                </c:pt>
                <c:pt idx="1132">
                  <c:v>146483764.985806</c:v>
                </c:pt>
                <c:pt idx="1133">
                  <c:v>146114202.94478</c:v>
                </c:pt>
                <c:pt idx="1134">
                  <c:v>145745691.895947</c:v>
                </c:pt>
                <c:pt idx="1135">
                  <c:v>145378228.513255</c:v>
                </c:pt>
                <c:pt idx="1136">
                  <c:v>145011809.482246</c:v>
                </c:pt>
                <c:pt idx="1137">
                  <c:v>144646431.500008</c:v>
                </c:pt>
                <c:pt idx="1138">
                  <c:v>144282091.275135</c:v>
                </c:pt>
                <c:pt idx="1139">
                  <c:v>143918785.527679</c:v>
                </c:pt>
                <c:pt idx="1140">
                  <c:v>143556510.989111</c:v>
                </c:pt>
                <c:pt idx="1141">
                  <c:v>143195264.402275</c:v>
                </c:pt>
                <c:pt idx="1142">
                  <c:v>142835042.521345</c:v>
                </c:pt>
                <c:pt idx="1143">
                  <c:v>142475842.111781</c:v>
                </c:pt>
                <c:pt idx="1144">
                  <c:v>142117659.950288</c:v>
                </c:pt>
                <c:pt idx="1145">
                  <c:v>141760492.824775</c:v>
                </c:pt>
                <c:pt idx="1146">
                  <c:v>141404337.534306</c:v>
                </c:pt>
                <c:pt idx="1147">
                  <c:v>141049190.889064</c:v>
                </c:pt>
                <c:pt idx="1148">
                  <c:v>140695049.710306</c:v>
                </c:pt>
                <c:pt idx="1149">
                  <c:v>140341910.830324</c:v>
                </c:pt>
                <c:pt idx="1150">
                  <c:v>139989771.092397</c:v>
                </c:pt>
                <c:pt idx="1151">
                  <c:v>139638627.350755</c:v>
                </c:pt>
                <c:pt idx="1152">
                  <c:v>139288476.470536</c:v>
                </c:pt>
                <c:pt idx="1153">
                  <c:v>138939315.327744</c:v>
                </c:pt>
                <c:pt idx="1154">
                  <c:v>138591140.809209</c:v>
                </c:pt>
                <c:pt idx="1155">
                  <c:v>138243949.812544</c:v>
                </c:pt>
                <c:pt idx="1156">
                  <c:v>137897739.246106</c:v>
                </c:pt>
                <c:pt idx="1157">
                  <c:v>137552506.028956</c:v>
                </c:pt>
                <c:pt idx="1158">
                  <c:v>137208247.090815</c:v>
                </c:pt>
                <c:pt idx="1159">
                  <c:v>136864959.37203</c:v>
                </c:pt>
                <c:pt idx="1160">
                  <c:v>136522639.823525</c:v>
                </c:pt>
                <c:pt idx="1161">
                  <c:v>136181285.406772</c:v>
                </c:pt>
                <c:pt idx="1162">
                  <c:v>135840893.093739</c:v>
                </c:pt>
                <c:pt idx="1163">
                  <c:v>135501459.866862</c:v>
                </c:pt>
                <c:pt idx="1164">
                  <c:v>135162982.718996</c:v>
                </c:pt>
                <c:pt idx="1165">
                  <c:v>134825458.653383</c:v>
                </c:pt>
                <c:pt idx="1166">
                  <c:v>134488884.683608</c:v>
                </c:pt>
                <c:pt idx="1167">
                  <c:v>134153257.833561</c:v>
                </c:pt>
                <c:pt idx="1168">
                  <c:v>133818575.137402</c:v>
                </c:pt>
                <c:pt idx="1169">
                  <c:v>133484833.639516</c:v>
                </c:pt>
                <c:pt idx="1170">
                  <c:v>133152030.394478</c:v>
                </c:pt>
                <c:pt idx="1171">
                  <c:v>132820162.467016</c:v>
                </c:pt>
                <c:pt idx="1172">
                  <c:v>132489226.931971</c:v>
                </c:pt>
                <c:pt idx="1173">
                  <c:v>132159220.874257</c:v>
                </c:pt>
                <c:pt idx="1174">
                  <c:v>131830141.388826</c:v>
                </c:pt>
                <c:pt idx="1175">
                  <c:v>131501985.580632</c:v>
                </c:pt>
                <c:pt idx="1176">
                  <c:v>131174750.564586</c:v>
                </c:pt>
                <c:pt idx="1177">
                  <c:v>130848433.465529</c:v>
                </c:pt>
                <c:pt idx="1178">
                  <c:v>130523031.418184</c:v>
                </c:pt>
                <c:pt idx="1179">
                  <c:v>130198541.567127</c:v>
                </c:pt>
                <c:pt idx="1180">
                  <c:v>129874961.066747</c:v>
                </c:pt>
                <c:pt idx="1181">
                  <c:v>129552287.081208</c:v>
                </c:pt>
                <c:pt idx="1182">
                  <c:v>129230516.784415</c:v>
                </c:pt>
                <c:pt idx="1183">
                  <c:v>128909647.359974</c:v>
                </c:pt>
                <c:pt idx="1184">
                  <c:v>128589676.001159</c:v>
                </c:pt>
                <c:pt idx="1185">
                  <c:v>128270599.910875</c:v>
                </c:pt>
                <c:pt idx="1186">
                  <c:v>127952416.301619</c:v>
                </c:pt>
                <c:pt idx="1187">
                  <c:v>127635122.39545</c:v>
                </c:pt>
                <c:pt idx="1188">
                  <c:v>127318715.423946</c:v>
                </c:pt>
                <c:pt idx="1189">
                  <c:v>127003192.628175</c:v>
                </c:pt>
                <c:pt idx="1190">
                  <c:v>126688551.258653</c:v>
                </c:pt>
                <c:pt idx="1191">
                  <c:v>126374788.575316</c:v>
                </c:pt>
                <c:pt idx="1192">
                  <c:v>126061901.847478</c:v>
                </c:pt>
                <c:pt idx="1193">
                  <c:v>125749888.3538</c:v>
                </c:pt>
                <c:pt idx="1194">
                  <c:v>125438745.382254</c:v>
                </c:pt>
                <c:pt idx="1195">
                  <c:v>125128470.230087</c:v>
                </c:pt>
                <c:pt idx="1196">
                  <c:v>124819060.20379</c:v>
                </c:pt>
                <c:pt idx="1197">
                  <c:v>124510512.619058</c:v>
                </c:pt>
                <c:pt idx="1198">
                  <c:v>124202824.800761</c:v>
                </c:pt>
                <c:pt idx="1199">
                  <c:v>123895994.082905</c:v>
                </c:pt>
                <c:pt idx="1200">
                  <c:v>123590017.808602</c:v>
                </c:pt>
                <c:pt idx="1201">
                  <c:v>123284893.330035</c:v>
                </c:pt>
                <c:pt idx="1202">
                  <c:v>122980618.008421</c:v>
                </c:pt>
                <c:pt idx="1203">
                  <c:v>122677189.213982</c:v>
                </c:pt>
                <c:pt idx="1204">
                  <c:v>122374604.325909</c:v>
                </c:pt>
                <c:pt idx="1205">
                  <c:v>122072860.732329</c:v>
                </c:pt>
                <c:pt idx="1206">
                  <c:v>121771955.83027</c:v>
                </c:pt>
                <c:pt idx="1207">
                  <c:v>121471887.025631</c:v>
                </c:pt>
                <c:pt idx="1208">
                  <c:v>121172651.733147</c:v>
                </c:pt>
                <c:pt idx="1209">
                  <c:v>120874247.376359</c:v>
                </c:pt>
                <c:pt idx="1210">
                  <c:v>120576671.387574</c:v>
                </c:pt>
                <c:pt idx="1211">
                  <c:v>120279921.207842</c:v>
                </c:pt>
                <c:pt idx="1212">
                  <c:v>119983994.286916</c:v>
                </c:pt>
                <c:pt idx="1213">
                  <c:v>119688888.083224</c:v>
                </c:pt>
                <c:pt idx="1214">
                  <c:v>119394600.063834</c:v>
                </c:pt>
                <c:pt idx="1215">
                  <c:v>119101127.704424</c:v>
                </c:pt>
                <c:pt idx="1216">
                  <c:v>118808468.48925</c:v>
                </c:pt>
                <c:pt idx="1217">
                  <c:v>118516619.911113</c:v>
                </c:pt>
                <c:pt idx="1218">
                  <c:v>118225579.471325</c:v>
                </c:pt>
                <c:pt idx="1219">
                  <c:v>117935344.679685</c:v>
                </c:pt>
                <c:pt idx="1220">
                  <c:v>117645913.054439</c:v>
                </c:pt>
                <c:pt idx="1221">
                  <c:v>117357282.122253</c:v>
                </c:pt>
                <c:pt idx="1222">
                  <c:v>117069449.418183</c:v>
                </c:pt>
                <c:pt idx="1223">
                  <c:v>116782412.48564</c:v>
                </c:pt>
                <c:pt idx="1224">
                  <c:v>116496168.876364</c:v>
                </c:pt>
                <c:pt idx="1225">
                  <c:v>116210716.150386</c:v>
                </c:pt>
                <c:pt idx="1226">
                  <c:v>115926051.876006</c:v>
                </c:pt>
                <c:pt idx="1227">
                  <c:v>115642173.629756</c:v>
                </c:pt>
                <c:pt idx="1228">
                  <c:v>115359078.996373</c:v>
                </c:pt>
                <c:pt idx="1229">
                  <c:v>115076765.568765</c:v>
                </c:pt>
                <c:pt idx="1230">
                  <c:v>114795230.947985</c:v>
                </c:pt>
                <c:pt idx="1231">
                  <c:v>114514472.743199</c:v>
                </c:pt>
                <c:pt idx="1232">
                  <c:v>114234488.571657</c:v>
                </c:pt>
                <c:pt idx="1233">
                  <c:v>113955276.058659</c:v>
                </c:pt>
                <c:pt idx="1234">
                  <c:v>113676832.837533</c:v>
                </c:pt>
                <c:pt idx="1235">
                  <c:v>113399156.549597</c:v>
                </c:pt>
                <c:pt idx="1236">
                  <c:v>113122244.844136</c:v>
                </c:pt>
                <c:pt idx="1237">
                  <c:v>112846095.378369</c:v>
                </c:pt>
                <c:pt idx="1238">
                  <c:v>112570705.817421</c:v>
                </c:pt>
                <c:pt idx="1239">
                  <c:v>112296073.834294</c:v>
                </c:pt>
                <c:pt idx="1240">
                  <c:v>112022197.109839</c:v>
                </c:pt>
                <c:pt idx="1241">
                  <c:v>111749073.332722</c:v>
                </c:pt>
                <c:pt idx="1242">
                  <c:v>111476700.199403</c:v>
                </c:pt>
                <c:pt idx="1243">
                  <c:v>111205075.414102</c:v>
                </c:pt>
                <c:pt idx="1244">
                  <c:v>110934196.688771</c:v>
                </c:pt>
                <c:pt idx="1245">
                  <c:v>110664061.743067</c:v>
                </c:pt>
                <c:pt idx="1246">
                  <c:v>110394668.304323</c:v>
                </c:pt>
                <c:pt idx="1247">
                  <c:v>110126014.107521</c:v>
                </c:pt>
                <c:pt idx="1248">
                  <c:v>109858096.89526</c:v>
                </c:pt>
                <c:pt idx="1249">
                  <c:v>109590914.417734</c:v>
                </c:pt>
                <c:pt idx="1250">
                  <c:v>109324464.432698</c:v>
                </c:pt>
                <c:pt idx="1251">
                  <c:v>109058744.705445</c:v>
                </c:pt>
                <c:pt idx="1252">
                  <c:v>108793753.008775</c:v>
                </c:pt>
                <c:pt idx="1253">
                  <c:v>108529487.122971</c:v>
                </c:pt>
                <c:pt idx="1254">
                  <c:v>108265944.835767</c:v>
                </c:pt>
                <c:pt idx="1255">
                  <c:v>108003123.942324</c:v>
                </c:pt>
                <c:pt idx="1256">
                  <c:v>107741022.245202</c:v>
                </c:pt>
                <c:pt idx="1257">
                  <c:v>107479637.554334</c:v>
                </c:pt>
                <c:pt idx="1258">
                  <c:v>107218967.686996</c:v>
                </c:pt>
                <c:pt idx="1259">
                  <c:v>106959010.467783</c:v>
                </c:pt>
                <c:pt idx="1260">
                  <c:v>106699763.728581</c:v>
                </c:pt>
                <c:pt idx="1261">
                  <c:v>106441225.308538</c:v>
                </c:pt>
                <c:pt idx="1262">
                  <c:v>106183393.054044</c:v>
                </c:pt>
                <c:pt idx="1263">
                  <c:v>105926264.818698</c:v>
                </c:pt>
                <c:pt idx="1264">
                  <c:v>105669838.463284</c:v>
                </c:pt>
                <c:pt idx="1265">
                  <c:v>105414111.855744</c:v>
                </c:pt>
                <c:pt idx="1266">
                  <c:v>105159082.871156</c:v>
                </c:pt>
                <c:pt idx="1267">
                  <c:v>104904749.3917</c:v>
                </c:pt>
                <c:pt idx="1268">
                  <c:v>104651109.306639</c:v>
                </c:pt>
                <c:pt idx="1269">
                  <c:v>104398160.512291</c:v>
                </c:pt>
                <c:pt idx="1270">
                  <c:v>104145900.912003</c:v>
                </c:pt>
                <c:pt idx="1271">
                  <c:v>103894328.416123</c:v>
                </c:pt>
                <c:pt idx="1272">
                  <c:v>103643440.94198</c:v>
                </c:pt>
                <c:pt idx="1273">
                  <c:v>103393236.413854</c:v>
                </c:pt>
                <c:pt idx="1274">
                  <c:v>103143712.76295</c:v>
                </c:pt>
                <c:pt idx="1275">
                  <c:v>102894867.927378</c:v>
                </c:pt>
                <c:pt idx="1276">
                  <c:v>102646699.852123</c:v>
                </c:pt>
                <c:pt idx="1277">
                  <c:v>102399206.489022</c:v>
                </c:pt>
                <c:pt idx="1278">
                  <c:v>102152385.796738</c:v>
                </c:pt>
                <c:pt idx="1279">
                  <c:v>101906235.740737</c:v>
                </c:pt>
                <c:pt idx="1280">
                  <c:v>101660754.29326</c:v>
                </c:pt>
                <c:pt idx="1281">
                  <c:v>101415939.433303</c:v>
                </c:pt>
                <c:pt idx="1282">
                  <c:v>101171789.146587</c:v>
                </c:pt>
                <c:pt idx="1283">
                  <c:v>100928301.42554</c:v>
                </c:pt>
                <c:pt idx="1284">
                  <c:v>100685474.269264</c:v>
                </c:pt>
                <c:pt idx="1285">
                  <c:v>100443305.683521</c:v>
                </c:pt>
                <c:pt idx="1286">
                  <c:v>100201793.680701</c:v>
                </c:pt>
                <c:pt idx="1287">
                  <c:v>99960936.2797994</c:v>
                </c:pt>
                <c:pt idx="1288">
                  <c:v>99720731.5063965</c:v>
                </c:pt>
                <c:pt idx="1289">
                  <c:v>99481177.3926299</c:v>
                </c:pt>
                <c:pt idx="1290">
                  <c:v>99242271.9771726</c:v>
                </c:pt>
                <c:pt idx="1291">
                  <c:v>99004013.3052085</c:v>
                </c:pt>
                <c:pt idx="1292">
                  <c:v>98766399.428409</c:v>
                </c:pt>
                <c:pt idx="1293">
                  <c:v>98529428.4049099</c:v>
                </c:pt>
                <c:pt idx="1294">
                  <c:v>98293098.2992873</c:v>
                </c:pt>
                <c:pt idx="1295">
                  <c:v>98057407.1825347</c:v>
                </c:pt>
                <c:pt idx="1296">
                  <c:v>97822353.1320398</c:v>
                </c:pt>
                <c:pt idx="1297">
                  <c:v>97587934.2315611</c:v>
                </c:pt>
                <c:pt idx="1298">
                  <c:v>97354148.5712052</c:v>
                </c:pt>
                <c:pt idx="1299">
                  <c:v>97120994.2474032</c:v>
                </c:pt>
                <c:pt idx="1300">
                  <c:v>96888469.3628887</c:v>
                </c:pt>
                <c:pt idx="1301">
                  <c:v>96656572.0266742</c:v>
                </c:pt>
                <c:pt idx="1302">
                  <c:v>96425300.3540291</c:v>
                </c:pt>
                <c:pt idx="1303">
                  <c:v>96194652.4664565</c:v>
                </c:pt>
                <c:pt idx="1304">
                  <c:v>95964626.4916711</c:v>
                </c:pt>
                <c:pt idx="1305">
                  <c:v>95735220.5635767</c:v>
                </c:pt>
                <c:pt idx="1306">
                  <c:v>95506432.8222435</c:v>
                </c:pt>
                <c:pt idx="1307">
                  <c:v>95278261.4138865</c:v>
                </c:pt>
                <c:pt idx="1308">
                  <c:v>95050704.4908426</c:v>
                </c:pt>
                <c:pt idx="1309">
                  <c:v>94823760.2115493</c:v>
                </c:pt>
                <c:pt idx="1310">
                  <c:v>94597426.7405219</c:v>
                </c:pt>
                <c:pt idx="1311">
                  <c:v>94371702.2483321</c:v>
                </c:pt>
                <c:pt idx="1312">
                  <c:v>94146584.9115864</c:v>
                </c:pt>
                <c:pt idx="1313">
                  <c:v>93922072.9129037</c:v>
                </c:pt>
                <c:pt idx="1314">
                  <c:v>93698164.440894</c:v>
                </c:pt>
                <c:pt idx="1315">
                  <c:v>93474857.6901369</c:v>
                </c:pt>
                <c:pt idx="1316">
                  <c:v>93252150.8611601</c:v>
                </c:pt>
                <c:pt idx="1317">
                  <c:v>93030042.1604178</c:v>
                </c:pt>
                <c:pt idx="1318">
                  <c:v>92808529.8002697</c:v>
                </c:pt>
                <c:pt idx="1319">
                  <c:v>92587611.9989595</c:v>
                </c:pt>
                <c:pt idx="1320">
                  <c:v>92367286.9805938</c:v>
                </c:pt>
                <c:pt idx="1321">
                  <c:v>92147552.9751212</c:v>
                </c:pt>
                <c:pt idx="1322">
                  <c:v>91928408.2183112</c:v>
                </c:pt>
                <c:pt idx="1323">
                  <c:v>91709850.951733</c:v>
                </c:pt>
                <c:pt idx="1324">
                  <c:v>91491879.4227354</c:v>
                </c:pt>
                <c:pt idx="1325">
                  <c:v>91274491.8844254</c:v>
                </c:pt>
                <c:pt idx="1326">
                  <c:v>91057686.5956479</c:v>
                </c:pt>
                <c:pt idx="1327">
                  <c:v>90841461.8209648</c:v>
                </c:pt>
                <c:pt idx="1328">
                  <c:v>90625815.8306349</c:v>
                </c:pt>
                <c:pt idx="1329">
                  <c:v>90410746.9005931</c:v>
                </c:pt>
                <c:pt idx="1330">
                  <c:v>90196253.3124304</c:v>
                </c:pt>
                <c:pt idx="1331">
                  <c:v>89982333.3533735</c:v>
                </c:pt>
                <c:pt idx="1332">
                  <c:v>89768985.3162644</c:v>
                </c:pt>
                <c:pt idx="1333">
                  <c:v>89556207.4995406</c:v>
                </c:pt>
                <c:pt idx="1334">
                  <c:v>89343998.2072151</c:v>
                </c:pt>
                <c:pt idx="1335">
                  <c:v>89132355.7488561</c:v>
                </c:pt>
                <c:pt idx="1336">
                  <c:v>88921278.4395675</c:v>
                </c:pt>
                <c:pt idx="1337">
                  <c:v>88710764.5999688</c:v>
                </c:pt>
                <c:pt idx="1338">
                  <c:v>88500812.5561757</c:v>
                </c:pt>
                <c:pt idx="1339">
                  <c:v>88291420.6397802</c:v>
                </c:pt>
                <c:pt idx="1340">
                  <c:v>88082587.1878313</c:v>
                </c:pt>
                <c:pt idx="1341">
                  <c:v>87874310.542815</c:v>
                </c:pt>
                <c:pt idx="1342">
                  <c:v>87666589.0526356</c:v>
                </c:pt>
                <c:pt idx="1343">
                  <c:v>87459421.0705958</c:v>
                </c:pt>
                <c:pt idx="1344">
                  <c:v>87252804.9553777</c:v>
                </c:pt>
                <c:pt idx="1345">
                  <c:v>87046739.0710234</c:v>
                </c:pt>
                <c:pt idx="1346">
                  <c:v>86841221.7869163</c:v>
                </c:pt>
                <c:pt idx="1347">
                  <c:v>86636251.4777615</c:v>
                </c:pt>
                <c:pt idx="1348">
                  <c:v>86431826.5235672</c:v>
                </c:pt>
                <c:pt idx="1349">
                  <c:v>86227945.309626</c:v>
                </c:pt>
                <c:pt idx="1350">
                  <c:v>86024606.2264954</c:v>
                </c:pt>
                <c:pt idx="1351">
                  <c:v>85821807.6699796</c:v>
                </c:pt>
                <c:pt idx="1352">
                  <c:v>85619548.0411109</c:v>
                </c:pt>
                <c:pt idx="1353">
                  <c:v>85417825.7461305</c:v>
                </c:pt>
                <c:pt idx="1354">
                  <c:v>85216639.1964707</c:v>
                </c:pt>
                <c:pt idx="1355">
                  <c:v>85015986.8087358</c:v>
                </c:pt>
                <c:pt idx="1356">
                  <c:v>84815867.0046842</c:v>
                </c:pt>
                <c:pt idx="1357">
                  <c:v>84616278.2112099</c:v>
                </c:pt>
                <c:pt idx="1358">
                  <c:v>84417218.8603239</c:v>
                </c:pt>
                <c:pt idx="1359">
                  <c:v>84218687.3891368</c:v>
                </c:pt>
                <c:pt idx="1360">
                  <c:v>84020682.23984</c:v>
                </c:pt>
                <c:pt idx="1361">
                  <c:v>83823201.8596879</c:v>
                </c:pt>
                <c:pt idx="1362">
                  <c:v>83626244.7009801</c:v>
                </c:pt>
                <c:pt idx="1363">
                  <c:v>83429809.221043</c:v>
                </c:pt>
                <c:pt idx="1364">
                  <c:v>83233893.8822128</c:v>
                </c:pt>
                <c:pt idx="1365">
                  <c:v>83038497.1518168</c:v>
                </c:pt>
                <c:pt idx="1366">
                  <c:v>82843617.5021565</c:v>
                </c:pt>
                <c:pt idx="1367">
                  <c:v>82649253.4104894</c:v>
                </c:pt>
                <c:pt idx="1368">
                  <c:v>82455403.3590118</c:v>
                </c:pt>
                <c:pt idx="1369">
                  <c:v>82262065.8348412</c:v>
                </c:pt>
                <c:pt idx="1370">
                  <c:v>82069239.3299986</c:v>
                </c:pt>
                <c:pt idx="1371">
                  <c:v>81876922.3413917</c:v>
                </c:pt>
                <c:pt idx="1372">
                  <c:v>81685113.3707973</c:v>
                </c:pt>
                <c:pt idx="1373">
                  <c:v>81493810.9248439</c:v>
                </c:pt>
                <c:pt idx="1374">
                  <c:v>81303013.5149949</c:v>
                </c:pt>
                <c:pt idx="1375">
                  <c:v>81112719.6575313</c:v>
                </c:pt>
                <c:pt idx="1376">
                  <c:v>80922927.8735346</c:v>
                </c:pt>
                <c:pt idx="1377">
                  <c:v>80733636.6888702</c:v>
                </c:pt>
                <c:pt idx="1378">
                  <c:v>80544844.63417</c:v>
                </c:pt>
                <c:pt idx="1379">
                  <c:v>80356550.2448161</c:v>
                </c:pt>
                <c:pt idx="1380">
                  <c:v>80168752.0609234</c:v>
                </c:pt>
                <c:pt idx="1381">
                  <c:v>79981448.6273235</c:v>
                </c:pt>
                <c:pt idx="1382">
                  <c:v>79794638.4935479</c:v>
                </c:pt>
                <c:pt idx="1383">
                  <c:v>79608320.2138112</c:v>
                </c:pt>
                <c:pt idx="1384">
                  <c:v>79422492.3469948</c:v>
                </c:pt>
                <c:pt idx="1385">
                  <c:v>79237153.4566302</c:v>
                </c:pt>
                <c:pt idx="1386">
                  <c:v>79052302.1108831</c:v>
                </c:pt>
                <c:pt idx="1387">
                  <c:v>78867936.8825366</c:v>
                </c:pt>
                <c:pt idx="1388">
                  <c:v>78684056.3489752</c:v>
                </c:pt>
                <c:pt idx="1389">
                  <c:v>78500659.0921683</c:v>
                </c:pt>
                <c:pt idx="1390">
                  <c:v>78317743.6986546</c:v>
                </c:pt>
                <c:pt idx="1391">
                  <c:v>78135308.7595255</c:v>
                </c:pt>
                <c:pt idx="1392">
                  <c:v>77953352.8704093</c:v>
                </c:pt>
                <c:pt idx="1393">
                  <c:v>77771874.6314554</c:v>
                </c:pt>
                <c:pt idx="1394">
                  <c:v>77590872.6473181</c:v>
                </c:pt>
                <c:pt idx="1395">
                  <c:v>77410345.5271409</c:v>
                </c:pt>
                <c:pt idx="1396">
                  <c:v>77230291.8845408</c:v>
                </c:pt>
                <c:pt idx="1397">
                  <c:v>77050710.3375925</c:v>
                </c:pt>
                <c:pt idx="1398">
                  <c:v>76871599.5088129</c:v>
                </c:pt>
                <c:pt idx="1399">
                  <c:v>76692958.0251453</c:v>
                </c:pt>
                <c:pt idx="1400">
                  <c:v>76514784.5179439</c:v>
                </c:pt>
                <c:pt idx="1401">
                  <c:v>76337077.6229584</c:v>
                </c:pt>
                <c:pt idx="1402">
                  <c:v>76159835.9803188</c:v>
                </c:pt>
                <c:pt idx="1403">
                  <c:v>75983058.2345194</c:v>
                </c:pt>
                <c:pt idx="1404">
                  <c:v>75806743.0344043</c:v>
                </c:pt>
                <c:pt idx="1405">
                  <c:v>75630889.0331516</c:v>
                </c:pt>
                <c:pt idx="1406">
                  <c:v>75455494.8882585</c:v>
                </c:pt>
                <c:pt idx="1407">
                  <c:v>75280559.2615259</c:v>
                </c:pt>
                <c:pt idx="1408">
                  <c:v>75106080.8190436</c:v>
                </c:pt>
                <c:pt idx="1409">
                  <c:v>74932058.2311752</c:v>
                </c:pt>
                <c:pt idx="1410">
                  <c:v>74758490.1725433</c:v>
                </c:pt>
                <c:pt idx="1411">
                  <c:v>74585375.3220141</c:v>
                </c:pt>
                <c:pt idx="1412">
                  <c:v>74412712.3626832</c:v>
                </c:pt>
                <c:pt idx="1413">
                  <c:v>74240499.9818605</c:v>
                </c:pt>
                <c:pt idx="1414">
                  <c:v>74068736.8710554</c:v>
                </c:pt>
                <c:pt idx="1415">
                  <c:v>73897421.7259623</c:v>
                </c:pt>
                <c:pt idx="1416">
                  <c:v>73726553.2464458</c:v>
                </c:pt>
                <c:pt idx="1417">
                  <c:v>73556130.1365265</c:v>
                </c:pt>
                <c:pt idx="1418">
                  <c:v>73386151.1043659</c:v>
                </c:pt>
                <c:pt idx="1419">
                  <c:v>73216614.8622526</c:v>
                </c:pt>
                <c:pt idx="1420">
                  <c:v>73047520.1265876</c:v>
                </c:pt>
                <c:pt idx="1421">
                  <c:v>72878865.6178697</c:v>
                </c:pt>
                <c:pt idx="1422">
                  <c:v>72710650.0606818</c:v>
                </c:pt>
                <c:pt idx="1423">
                  <c:v>72542872.183676</c:v>
                </c:pt>
                <c:pt idx="1424">
                  <c:v>72375530.7195601</c:v>
                </c:pt>
                <c:pt idx="1425">
                  <c:v>72208624.405083</c:v>
                </c:pt>
                <c:pt idx="1426">
                  <c:v>72042151.9810207</c:v>
                </c:pt>
                <c:pt idx="1427">
                  <c:v>71876112.1921624</c:v>
                </c:pt>
                <c:pt idx="1428">
                  <c:v>71710503.7872966</c:v>
                </c:pt>
                <c:pt idx="1429">
                  <c:v>71545325.5191969</c:v>
                </c:pt>
                <c:pt idx="1430">
                  <c:v>71380576.1446083</c:v>
                </c:pt>
                <c:pt idx="1431">
                  <c:v>71216254.4242337</c:v>
                </c:pt>
                <c:pt idx="1432">
                  <c:v>71052359.1227194</c:v>
                </c:pt>
                <c:pt idx="1433">
                  <c:v>70888889.0086421</c:v>
                </c:pt>
                <c:pt idx="1434">
                  <c:v>70725842.8544951</c:v>
                </c:pt>
                <c:pt idx="1435">
                  <c:v>70563219.4366742</c:v>
                </c:pt>
                <c:pt idx="1436">
                  <c:v>70401017.535465</c:v>
                </c:pt>
                <c:pt idx="1437">
                  <c:v>70239235.9350286</c:v>
                </c:pt>
                <c:pt idx="1438">
                  <c:v>70077873.4233886</c:v>
                </c:pt>
                <c:pt idx="1439">
                  <c:v>69916928.7924176</c:v>
                </c:pt>
                <c:pt idx="1440">
                  <c:v>69756400.8378238</c:v>
                </c:pt>
                <c:pt idx="1441">
                  <c:v>69596288.3591377</c:v>
                </c:pt>
                <c:pt idx="1442">
                  <c:v>69436590.159699</c:v>
                </c:pt>
                <c:pt idx="1443">
                  <c:v>69277305.0466434</c:v>
                </c:pt>
                <c:pt idx="1444">
                  <c:v>69118431.830889</c:v>
                </c:pt>
                <c:pt idx="1445">
                  <c:v>68959969.3271239</c:v>
                </c:pt>
                <c:pt idx="1446">
                  <c:v>68801916.3537926</c:v>
                </c:pt>
                <c:pt idx="1447">
                  <c:v>68644271.7330833</c:v>
                </c:pt>
                <c:pt idx="1448">
                  <c:v>68487034.2909148</c:v>
                </c:pt>
                <c:pt idx="1449">
                  <c:v>68330202.8569237</c:v>
                </c:pt>
                <c:pt idx="1450">
                  <c:v>68173776.2644513</c:v>
                </c:pt>
                <c:pt idx="1451">
                  <c:v>68017753.3505313</c:v>
                </c:pt>
                <c:pt idx="1452">
                  <c:v>67862132.9558766</c:v>
                </c:pt>
                <c:pt idx="1453">
                  <c:v>67706913.9248665</c:v>
                </c:pt>
                <c:pt idx="1454">
                  <c:v>67552095.1055345</c:v>
                </c:pt>
                <c:pt idx="1455">
                  <c:v>67397675.3495555</c:v>
                </c:pt>
                <c:pt idx="1456">
                  <c:v>67243653.5122328</c:v>
                </c:pt>
                <c:pt idx="1457">
                  <c:v>67090028.4524864</c:v>
                </c:pt>
                <c:pt idx="1458">
                  <c:v>66936799.0328397</c:v>
                </c:pt>
                <c:pt idx="1459">
                  <c:v>66783964.1194077</c:v>
                </c:pt>
                <c:pt idx="1460">
                  <c:v>66631522.5818843</c:v>
                </c:pt>
                <c:pt idx="1461">
                  <c:v>66479473.2935298</c:v>
                </c:pt>
                <c:pt idx="1462">
                  <c:v>66327815.1311591</c:v>
                </c:pt>
                <c:pt idx="1463">
                  <c:v>66176546.9751292</c:v>
                </c:pt>
                <c:pt idx="1464">
                  <c:v>66025667.7093269</c:v>
                </c:pt>
                <c:pt idx="1465">
                  <c:v>65875176.2211567</c:v>
                </c:pt>
                <c:pt idx="1466">
                  <c:v>65725071.4015288</c:v>
                </c:pt>
                <c:pt idx="1467">
                  <c:v>65575352.1448469</c:v>
                </c:pt>
                <c:pt idx="1468">
                  <c:v>65426017.3489965</c:v>
                </c:pt>
                <c:pt idx="1469">
                  <c:v>65277065.9153324</c:v>
                </c:pt>
                <c:pt idx="1470">
                  <c:v>65128496.7486672</c:v>
                </c:pt>
                <c:pt idx="1471">
                  <c:v>64980308.7572593</c:v>
                </c:pt>
                <c:pt idx="1472">
                  <c:v>64832500.8528009</c:v>
                </c:pt>
                <c:pt idx="1473">
                  <c:v>64685071.9504066</c:v>
                </c:pt>
                <c:pt idx="1474">
                  <c:v>64538020.968601</c:v>
                </c:pt>
                <c:pt idx="1475">
                  <c:v>64391346.8293079</c:v>
                </c:pt>
                <c:pt idx="1476">
                  <c:v>64245048.4578376</c:v>
                </c:pt>
                <c:pt idx="1477">
                  <c:v>64099124.7828763</c:v>
                </c:pt>
                <c:pt idx="1478">
                  <c:v>63953574.7364735</c:v>
                </c:pt>
                <c:pt idx="1479">
                  <c:v>63808397.2540315</c:v>
                </c:pt>
                <c:pt idx="1480">
                  <c:v>63663591.2742932</c:v>
                </c:pt>
                <c:pt idx="1481">
                  <c:v>63519155.7393306</c:v>
                </c:pt>
                <c:pt idx="1482">
                  <c:v>63375089.5945342</c:v>
                </c:pt>
                <c:pt idx="1483">
                  <c:v>63231391.7886006</c:v>
                </c:pt>
                <c:pt idx="1484">
                  <c:v>63088061.2735219</c:v>
                </c:pt>
                <c:pt idx="1485">
                  <c:v>62945097.0045741</c:v>
                </c:pt>
                <c:pt idx="1486">
                  <c:v>62802497.9403061</c:v>
                </c:pt>
                <c:pt idx="1487">
                  <c:v>62660263.0425282</c:v>
                </c:pt>
                <c:pt idx="1488">
                  <c:v>62518391.2763011</c:v>
                </c:pt>
                <c:pt idx="1489">
                  <c:v>62376881.6099249</c:v>
                </c:pt>
                <c:pt idx="1490">
                  <c:v>62235733.0149279</c:v>
                </c:pt>
                <c:pt idx="1491">
                  <c:v>62094944.4660555</c:v>
                </c:pt>
                <c:pt idx="1492">
                  <c:v>61954514.9412594</c:v>
                </c:pt>
                <c:pt idx="1493">
                  <c:v>61814443.4216865</c:v>
                </c:pt>
                <c:pt idx="1494">
                  <c:v>61674728.891668</c:v>
                </c:pt>
                <c:pt idx="1495">
                  <c:v>61535370.3387088</c:v>
                </c:pt>
                <c:pt idx="1496">
                  <c:v>61396366.7534761</c:v>
                </c:pt>
                <c:pt idx="1497">
                  <c:v>61257717.1297893</c:v>
                </c:pt>
                <c:pt idx="1498">
                  <c:v>61119420.4646087</c:v>
                </c:pt>
                <c:pt idx="1499">
                  <c:v>60981475.758025</c:v>
                </c:pt>
                <c:pt idx="1500">
                  <c:v>60843882.0132488</c:v>
                </c:pt>
                <c:pt idx="1501">
                  <c:v>60706638.2365997</c:v>
                </c:pt>
                <c:pt idx="1502">
                  <c:v>60569743.4374959</c:v>
                </c:pt>
                <c:pt idx="1503">
                  <c:v>60433196.6284433</c:v>
                </c:pt>
                <c:pt idx="1504">
                  <c:v>60296996.8250257</c:v>
                </c:pt>
                <c:pt idx="1505">
                  <c:v>60161143.0458935</c:v>
                </c:pt>
                <c:pt idx="1506">
                  <c:v>60025634.3127539</c:v>
                </c:pt>
                <c:pt idx="1507">
                  <c:v>59890469.6503601</c:v>
                </c:pt>
                <c:pt idx="1508">
                  <c:v>59755648.0865012</c:v>
                </c:pt>
                <c:pt idx="1509">
                  <c:v>59621168.6519917</c:v>
                </c:pt>
                <c:pt idx="1510">
                  <c:v>59487030.3806614</c:v>
                </c:pt>
                <c:pt idx="1511">
                  <c:v>59353232.3093449</c:v>
                </c:pt>
                <c:pt idx="1512">
                  <c:v>59219773.4778718</c:v>
                </c:pt>
                <c:pt idx="1513">
                  <c:v>59086652.929056</c:v>
                </c:pt>
                <c:pt idx="1514">
                  <c:v>58953869.708686</c:v>
                </c:pt>
                <c:pt idx="1515">
                  <c:v>58821422.8655146</c:v>
                </c:pt>
                <c:pt idx="1516">
                  <c:v>58689311.4512491</c:v>
                </c:pt>
                <c:pt idx="1517">
                  <c:v>58557534.5205408</c:v>
                </c:pt>
                <c:pt idx="1518">
                  <c:v>58426091.1309755</c:v>
                </c:pt>
                <c:pt idx="1519">
                  <c:v>58294980.3430632</c:v>
                </c:pt>
                <c:pt idx="1520">
                  <c:v>58164201.2202285</c:v>
                </c:pt>
                <c:pt idx="1521">
                  <c:v>58033752.8288005</c:v>
                </c:pt>
                <c:pt idx="1522">
                  <c:v>57903634.238003</c:v>
                </c:pt>
                <c:pt idx="1523">
                  <c:v>57773844.5199449</c:v>
                </c:pt>
                <c:pt idx="1524">
                  <c:v>57644382.7496101</c:v>
                </c:pt>
                <c:pt idx="1525">
                  <c:v>57515248.0048479</c:v>
                </c:pt>
                <c:pt idx="1526">
                  <c:v>57386439.3663637</c:v>
                </c:pt>
                <c:pt idx="1527">
                  <c:v>57257955.9177086</c:v>
                </c:pt>
                <c:pt idx="1528">
                  <c:v>57129796.7452703</c:v>
                </c:pt>
                <c:pt idx="1529">
                  <c:v>57001960.9382635</c:v>
                </c:pt>
                <c:pt idx="1530">
                  <c:v>56874447.5887202</c:v>
                </c:pt>
                <c:pt idx="1531">
                  <c:v>56747255.7914801</c:v>
                </c:pt>
                <c:pt idx="1532">
                  <c:v>56620384.6441813</c:v>
                </c:pt>
                <c:pt idx="1533">
                  <c:v>56493833.2472509</c:v>
                </c:pt>
                <c:pt idx="1534">
                  <c:v>56367600.7038953</c:v>
                </c:pt>
                <c:pt idx="1535">
                  <c:v>56241686.1200911</c:v>
                </c:pt>
                <c:pt idx="1536">
                  <c:v>56116088.6045758</c:v>
                </c:pt>
                <c:pt idx="1537">
                  <c:v>55990807.268838</c:v>
                </c:pt>
                <c:pt idx="1538">
                  <c:v>55865841.2271089</c:v>
                </c:pt>
                <c:pt idx="1539">
                  <c:v>55741189.5963522</c:v>
                </c:pt>
                <c:pt idx="1540">
                  <c:v>55616851.4962556</c:v>
                </c:pt>
                <c:pt idx="1541">
                  <c:v>55492826.0492213</c:v>
                </c:pt>
                <c:pt idx="1542">
                  <c:v>55369112.3803569</c:v>
                </c:pt>
                <c:pt idx="1543">
                  <c:v>55245709.6174664</c:v>
                </c:pt>
                <c:pt idx="1544">
                  <c:v>55122616.8910407</c:v>
                </c:pt>
                <c:pt idx="1545">
                  <c:v>54999833.3342494</c:v>
                </c:pt>
                <c:pt idx="1546">
                  <c:v>54877358.0829308</c:v>
                </c:pt>
                <c:pt idx="1547">
                  <c:v>54755190.2755837</c:v>
                </c:pt>
                <c:pt idx="1548">
                  <c:v>54633329.053358</c:v>
                </c:pt>
                <c:pt idx="1549">
                  <c:v>54511773.5600461</c:v>
                </c:pt>
                <c:pt idx="1550">
                  <c:v>54390522.9420738</c:v>
                </c:pt>
                <c:pt idx="1551">
                  <c:v>54269576.3484915</c:v>
                </c:pt>
                <c:pt idx="1552">
                  <c:v>54148932.9309655</c:v>
                </c:pt>
                <c:pt idx="1553">
                  <c:v>54028591.8437691</c:v>
                </c:pt>
                <c:pt idx="1554">
                  <c:v>53908552.2437739</c:v>
                </c:pt>
                <c:pt idx="1555">
                  <c:v>53788813.290441</c:v>
                </c:pt>
                <c:pt idx="1556">
                  <c:v>53669374.1458126</c:v>
                </c:pt>
                <c:pt idx="1557">
                  <c:v>53550233.9745028</c:v>
                </c:pt>
                <c:pt idx="1558">
                  <c:v>53431391.9436897</c:v>
                </c:pt>
                <c:pt idx="1559">
                  <c:v>53312847.223106</c:v>
                </c:pt>
                <c:pt idx="1560">
                  <c:v>53194598.9850313</c:v>
                </c:pt>
                <c:pt idx="1561">
                  <c:v>53076646.4042829</c:v>
                </c:pt>
                <c:pt idx="1562">
                  <c:v>52958988.6582075</c:v>
                </c:pt>
                <c:pt idx="1563">
                  <c:v>52841624.9266728</c:v>
                </c:pt>
                <c:pt idx="1564">
                  <c:v>52724554.3920591</c:v>
                </c:pt>
                <c:pt idx="1565">
                  <c:v>52607776.2392509</c:v>
                </c:pt>
                <c:pt idx="1566">
                  <c:v>52491289.6556283</c:v>
                </c:pt>
                <c:pt idx="1567">
                  <c:v>52375093.8310588</c:v>
                </c:pt>
                <c:pt idx="1568">
                  <c:v>52259187.9578892</c:v>
                </c:pt>
                <c:pt idx="1569">
                  <c:v>52143571.2309369</c:v>
                </c:pt>
                <c:pt idx="1570">
                  <c:v>52028242.8474819</c:v>
                </c:pt>
                <c:pt idx="1571">
                  <c:v>51913202.0072587</c:v>
                </c:pt>
                <c:pt idx="1572">
                  <c:v>51798447.9124477</c:v>
                </c:pt>
                <c:pt idx="1573">
                  <c:v>51683979.7676675</c:v>
                </c:pt>
                <c:pt idx="1574">
                  <c:v>51569796.7799663</c:v>
                </c:pt>
                <c:pt idx="1575">
                  <c:v>51455898.1588142</c:v>
                </c:pt>
                <c:pt idx="1576">
                  <c:v>51342283.116095</c:v>
                </c:pt>
                <c:pt idx="1577">
                  <c:v>51228950.866098</c:v>
                </c:pt>
                <c:pt idx="1578">
                  <c:v>51115900.6255101</c:v>
                </c:pt>
                <c:pt idx="1579">
                  <c:v>51003131.6134079</c:v>
                </c:pt>
                <c:pt idx="1580">
                  <c:v>50890643.0512496</c:v>
                </c:pt>
                <c:pt idx="1581">
                  <c:v>50778434.162867</c:v>
                </c:pt>
                <c:pt idx="1582">
                  <c:v>50666504.1744578</c:v>
                </c:pt>
                <c:pt idx="1583">
                  <c:v>50554852.3145777</c:v>
                </c:pt>
                <c:pt idx="1584">
                  <c:v>50443477.8141324</c:v>
                </c:pt>
                <c:pt idx="1585">
                  <c:v>50332379.90637</c:v>
                </c:pt>
                <c:pt idx="1586">
                  <c:v>50221557.8268728</c:v>
                </c:pt>
                <c:pt idx="1587">
                  <c:v>50111010.8135501</c:v>
                </c:pt>
                <c:pt idx="1588">
                  <c:v>50000738.1066301</c:v>
                </c:pt>
                <c:pt idx="1589">
                  <c:v>49890738.9486523</c:v>
                </c:pt>
                <c:pt idx="1590">
                  <c:v>49781012.5844597</c:v>
                </c:pt>
                <c:pt idx="1591">
                  <c:v>49671558.2611914</c:v>
                </c:pt>
                <c:pt idx="1592">
                  <c:v>49562375.2282747</c:v>
                </c:pt>
                <c:pt idx="1593">
                  <c:v>49453462.7374178</c:v>
                </c:pt>
                <c:pt idx="1594">
                  <c:v>49344820.0426019</c:v>
                </c:pt>
                <c:pt idx="1595">
                  <c:v>49236446.4000739</c:v>
                </c:pt>
                <c:pt idx="1596">
                  <c:v>49128341.0683389</c:v>
                </c:pt>
                <c:pt idx="1597">
                  <c:v>49020503.3081524</c:v>
                </c:pt>
                <c:pt idx="1598">
                  <c:v>48912932.3825133</c:v>
                </c:pt>
                <c:pt idx="1599">
                  <c:v>48805627.5566562</c:v>
                </c:pt>
                <c:pt idx="1600">
                  <c:v>48698588.0980439</c:v>
                </c:pt>
                <c:pt idx="1601">
                  <c:v>48591813.2763602</c:v>
                </c:pt>
                <c:pt idx="1602">
                  <c:v>48485302.3635026</c:v>
                </c:pt>
                <c:pt idx="1603">
                  <c:v>48379054.6335749</c:v>
                </c:pt>
                <c:pt idx="1604">
                  <c:v>48273069.3628795</c:v>
                </c:pt>
                <c:pt idx="1605">
                  <c:v>48167345.829911</c:v>
                </c:pt>
                <c:pt idx="1606">
                  <c:v>48061883.3153482</c:v>
                </c:pt>
                <c:pt idx="1607">
                  <c:v>47956681.1020471</c:v>
                </c:pt>
                <c:pt idx="1608">
                  <c:v>47851738.4750337</c:v>
                </c:pt>
                <c:pt idx="1609">
                  <c:v>47747054.7214971</c:v>
                </c:pt>
                <c:pt idx="1610">
                  <c:v>47642629.1307818</c:v>
                </c:pt>
                <c:pt idx="1611">
                  <c:v>47538460.9943812</c:v>
                </c:pt>
                <c:pt idx="1612">
                  <c:v>47434549.60593</c:v>
                </c:pt>
                <c:pt idx="1613">
                  <c:v>47330894.2611973</c:v>
                </c:pt>
                <c:pt idx="1614">
                  <c:v>47227494.2580799</c:v>
                </c:pt>
                <c:pt idx="1615">
                  <c:v>47124348.8965946</c:v>
                </c:pt>
                <c:pt idx="1616">
                  <c:v>47021457.4788718</c:v>
                </c:pt>
                <c:pt idx="1617">
                  <c:v>46918819.3091482</c:v>
                </c:pt>
                <c:pt idx="1618">
                  <c:v>46816433.6937601</c:v>
                </c:pt>
                <c:pt idx="1619">
                  <c:v>46714299.9411364</c:v>
                </c:pt>
                <c:pt idx="1620">
                  <c:v>46612417.3617913</c:v>
                </c:pt>
                <c:pt idx="1621">
                  <c:v>46510785.2683182</c:v>
                </c:pt>
                <c:pt idx="1622">
                  <c:v>46409402.9753823</c:v>
                </c:pt>
                <c:pt idx="1623">
                  <c:v>46308269.7997139</c:v>
                </c:pt>
                <c:pt idx="1624">
                  <c:v>46207385.0601016</c:v>
                </c:pt>
                <c:pt idx="1625">
                  <c:v>46106748.0773858</c:v>
                </c:pt>
                <c:pt idx="1626">
                  <c:v>46006358.1744513</c:v>
                </c:pt>
                <c:pt idx="1627">
                  <c:v>45906214.6762214</c:v>
                </c:pt>
                <c:pt idx="1628">
                  <c:v>45806316.9096506</c:v>
                </c:pt>
                <c:pt idx="1629">
                  <c:v>45706664.2037181</c:v>
                </c:pt>
                <c:pt idx="1630">
                  <c:v>45607255.8894212</c:v>
                </c:pt>
                <c:pt idx="1631">
                  <c:v>45508091.2997688</c:v>
                </c:pt>
                <c:pt idx="1632">
                  <c:v>45409169.7697743</c:v>
                </c:pt>
                <c:pt idx="1633">
                  <c:v>45310490.6364497</c:v>
                </c:pt>
                <c:pt idx="1634">
                  <c:v>45212053.2387985</c:v>
                </c:pt>
                <c:pt idx="1635">
                  <c:v>45113856.9178095</c:v>
                </c:pt>
                <c:pt idx="1636">
                  <c:v>45015901.01645</c:v>
                </c:pt>
                <c:pt idx="1637">
                  <c:v>44918184.8796595</c:v>
                </c:pt>
                <c:pt idx="1638">
                  <c:v>44820707.8543433</c:v>
                </c:pt>
                <c:pt idx="1639">
                  <c:v>44723469.289366</c:v>
                </c:pt>
                <c:pt idx="1640">
                  <c:v>44626468.5355448</c:v>
                </c:pt>
                <c:pt idx="1641">
                  <c:v>44529704.9456437</c:v>
                </c:pt>
                <c:pt idx="1642">
                  <c:v>44433177.8743664</c:v>
                </c:pt>
                <c:pt idx="1643">
                  <c:v>44336886.6783506</c:v>
                </c:pt>
                <c:pt idx="1644">
                  <c:v>44240830.7161614</c:v>
                </c:pt>
                <c:pt idx="1645">
                  <c:v>44145009.3482848</c:v>
                </c:pt>
                <c:pt idx="1646">
                  <c:v>44049421.9371217</c:v>
                </c:pt>
                <c:pt idx="1647">
                  <c:v>43954067.8469817</c:v>
                </c:pt>
                <c:pt idx="1648">
                  <c:v>43858946.4440764</c:v>
                </c:pt>
                <c:pt idx="1649">
                  <c:v>43764057.0965138</c:v>
                </c:pt>
                <c:pt idx="1650">
                  <c:v>43669399.1742917</c:v>
                </c:pt>
                <c:pt idx="1651">
                  <c:v>43574972.0492916</c:v>
                </c:pt>
                <c:pt idx="1652">
                  <c:v>43480775.0952726</c:v>
                </c:pt>
                <c:pt idx="1653">
                  <c:v>43386807.6878651</c:v>
                </c:pt>
                <c:pt idx="1654">
                  <c:v>43293069.2045651</c:v>
                </c:pt>
                <c:pt idx="1655">
                  <c:v>43199559.0247278</c:v>
                </c:pt>
                <c:pt idx="1656">
                  <c:v>43106276.5295614</c:v>
                </c:pt>
                <c:pt idx="1657">
                  <c:v>43013221.1021214</c:v>
                </c:pt>
                <c:pt idx="1658">
                  <c:v>42920392.1273046</c:v>
                </c:pt>
                <c:pt idx="1659">
                  <c:v>42827788.9918425</c:v>
                </c:pt>
                <c:pt idx="1660">
                  <c:v>42735411.0842961</c:v>
                </c:pt>
                <c:pt idx="1661">
                  <c:v>42643257.7950496</c:v>
                </c:pt>
                <c:pt idx="1662">
                  <c:v>42551328.5163042</c:v>
                </c:pt>
                <c:pt idx="1663">
                  <c:v>42459622.6420727</c:v>
                </c:pt>
                <c:pt idx="1664">
                  <c:v>42368139.5681731</c:v>
                </c:pt>
                <c:pt idx="1665">
                  <c:v>42276878.6922233</c:v>
                </c:pt>
                <c:pt idx="1666">
                  <c:v>42185839.4136347</c:v>
                </c:pt>
                <c:pt idx="1667">
                  <c:v>42095021.1336065</c:v>
                </c:pt>
                <c:pt idx="1668">
                  <c:v>42004423.2551202</c:v>
                </c:pt>
                <c:pt idx="1669">
                  <c:v>41914045.1829335</c:v>
                </c:pt>
                <c:pt idx="1670">
                  <c:v>41823886.3235746</c:v>
                </c:pt>
                <c:pt idx="1671">
                  <c:v>41733946.0853365</c:v>
                </c:pt>
                <c:pt idx="1672">
                  <c:v>41644223.8782711</c:v>
                </c:pt>
                <c:pt idx="1673">
                  <c:v>41554719.1141838</c:v>
                </c:pt>
                <c:pt idx="1674">
                  <c:v>41465431.2066276</c:v>
                </c:pt>
                <c:pt idx="1675">
                  <c:v>41376359.5708974</c:v>
                </c:pt>
                <c:pt idx="1676">
                  <c:v>41287503.6240243</c:v>
                </c:pt>
                <c:pt idx="1677">
                  <c:v>41198862.7847704</c:v>
                </c:pt>
                <c:pt idx="1678">
                  <c:v>41110436.4736226</c:v>
                </c:pt>
                <c:pt idx="1679">
                  <c:v>41022224.1127874</c:v>
                </c:pt>
                <c:pt idx="1680">
                  <c:v>40934225.1261852</c:v>
                </c:pt>
                <c:pt idx="1681">
                  <c:v>40846438.9394447</c:v>
                </c:pt>
                <c:pt idx="1682">
                  <c:v>40758864.9798975</c:v>
                </c:pt>
                <c:pt idx="1683">
                  <c:v>40671502.6765724</c:v>
                </c:pt>
                <c:pt idx="1684">
                  <c:v>40584351.4601902</c:v>
                </c:pt>
                <c:pt idx="1685">
                  <c:v>40497410.7631579</c:v>
                </c:pt>
                <c:pt idx="1686">
                  <c:v>40410680.0195634</c:v>
                </c:pt>
                <c:pt idx="1687">
                  <c:v>40324158.6651702</c:v>
                </c:pt>
                <c:pt idx="1688">
                  <c:v>40237846.1374117</c:v>
                </c:pt>
                <c:pt idx="1689">
                  <c:v>40151741.875386</c:v>
                </c:pt>
                <c:pt idx="1690">
                  <c:v>40065845.3198503</c:v>
                </c:pt>
                <c:pt idx="1691">
                  <c:v>39980155.913216</c:v>
                </c:pt>
                <c:pt idx="1692">
                  <c:v>39894673.0995428</c:v>
                </c:pt>
                <c:pt idx="1693">
                  <c:v>39809396.3245337</c:v>
                </c:pt>
                <c:pt idx="1694">
                  <c:v>39724325.0355299</c:v>
                </c:pt>
                <c:pt idx="1695">
                  <c:v>39639458.6815048</c:v>
                </c:pt>
                <c:pt idx="1696">
                  <c:v>39554796.7130595</c:v>
                </c:pt>
                <c:pt idx="1697">
                  <c:v>39470338.5824172</c:v>
                </c:pt>
                <c:pt idx="1698">
                  <c:v>39386083.7434179</c:v>
                </c:pt>
                <c:pt idx="1699">
                  <c:v>39302031.6515133</c:v>
                </c:pt>
                <c:pt idx="1700">
                  <c:v>39218181.7637618</c:v>
                </c:pt>
                <c:pt idx="1701">
                  <c:v>39134533.5388228</c:v>
                </c:pt>
                <c:pt idx="1702">
                  <c:v>39051086.436952</c:v>
                </c:pt>
                <c:pt idx="1703">
                  <c:v>38967839.9199964</c:v>
                </c:pt>
                <c:pt idx="1704">
                  <c:v>38884793.4513885</c:v>
                </c:pt>
                <c:pt idx="1705">
                  <c:v>38801946.4961418</c:v>
                </c:pt>
                <c:pt idx="1706">
                  <c:v>38719298.5208456</c:v>
                </c:pt>
                <c:pt idx="1707">
                  <c:v>38636848.9936596</c:v>
                </c:pt>
                <c:pt idx="1708">
                  <c:v>38554597.3843093</c:v>
                </c:pt>
                <c:pt idx="1709">
                  <c:v>38472543.1640807</c:v>
                </c:pt>
                <c:pt idx="1710">
                  <c:v>38390685.8058154</c:v>
                </c:pt>
                <c:pt idx="1711">
                  <c:v>38309024.7839055</c:v>
                </c:pt>
                <c:pt idx="1712">
                  <c:v>38227559.5742886</c:v>
                </c:pt>
                <c:pt idx="1713">
                  <c:v>38146289.6544432</c:v>
                </c:pt>
                <c:pt idx="1714">
                  <c:v>38065214.5033832</c:v>
                </c:pt>
                <c:pt idx="1715">
                  <c:v>37984333.6016532</c:v>
                </c:pt>
                <c:pt idx="1716">
                  <c:v>37903646.4313238</c:v>
                </c:pt>
                <c:pt idx="1717">
                  <c:v>37823152.4759865</c:v>
                </c:pt>
                <c:pt idx="1718">
                  <c:v>37742851.2207487</c:v>
                </c:pt>
                <c:pt idx="1719">
                  <c:v>37662742.1522293</c:v>
                </c:pt>
                <c:pt idx="1720">
                  <c:v>37582824.7585532</c:v>
                </c:pt>
                <c:pt idx="1721">
                  <c:v>37503098.5293471</c:v>
                </c:pt>
                <c:pt idx="1722">
                  <c:v>37423562.9557342</c:v>
                </c:pt>
                <c:pt idx="1723">
                  <c:v>37344217.5303299</c:v>
                </c:pt>
                <c:pt idx="1724">
                  <c:v>37265061.7472364</c:v>
                </c:pt>
                <c:pt idx="1725">
                  <c:v>37186095.1020385</c:v>
                </c:pt>
                <c:pt idx="1726">
                  <c:v>37107317.0917986</c:v>
                </c:pt>
                <c:pt idx="1727">
                  <c:v>37028727.2150521</c:v>
                </c:pt>
                <c:pt idx="1728">
                  <c:v>36950324.9718025</c:v>
                </c:pt>
                <c:pt idx="1729">
                  <c:v>36872109.8635168</c:v>
                </c:pt>
                <c:pt idx="1730">
                  <c:v>36794081.3931208</c:v>
                </c:pt>
                <c:pt idx="1731">
                  <c:v>36716239.0649947</c:v>
                </c:pt>
                <c:pt idx="1732">
                  <c:v>36638582.384968</c:v>
                </c:pt>
                <c:pt idx="1733">
                  <c:v>36561110.8603151</c:v>
                </c:pt>
                <c:pt idx="1734">
                  <c:v>36483823.9997509</c:v>
                </c:pt>
                <c:pt idx="1735">
                  <c:v>36406721.3134257</c:v>
                </c:pt>
                <c:pt idx="1736">
                  <c:v>36329802.3129212</c:v>
                </c:pt>
                <c:pt idx="1737">
                  <c:v>36253066.5112453</c:v>
                </c:pt>
                <c:pt idx="1738">
                  <c:v>36176513.4228282</c:v>
                </c:pt>
                <c:pt idx="1739">
                  <c:v>36100142.5635174</c:v>
                </c:pt>
                <c:pt idx="1740">
                  <c:v>36023953.4505733</c:v>
                </c:pt>
                <c:pt idx="1741">
                  <c:v>35947945.6026649</c:v>
                </c:pt>
                <c:pt idx="1742">
                  <c:v>35872118.5398651</c:v>
                </c:pt>
                <c:pt idx="1743">
                  <c:v>35796471.7836461</c:v>
                </c:pt>
                <c:pt idx="1744">
                  <c:v>35721004.8568753</c:v>
                </c:pt>
                <c:pt idx="1745">
                  <c:v>35645717.2838106</c:v>
                </c:pt>
                <c:pt idx="1746">
                  <c:v>35570608.5900962</c:v>
                </c:pt>
                <c:pt idx="1747">
                  <c:v>35495678.3027578</c:v>
                </c:pt>
                <c:pt idx="1748">
                  <c:v>35420925.9501985</c:v>
                </c:pt>
                <c:pt idx="1749">
                  <c:v>35346351.0621947</c:v>
                </c:pt>
                <c:pt idx="1750">
                  <c:v>35271953.1698909</c:v>
                </c:pt>
                <c:pt idx="1751">
                  <c:v>35197731.8057962</c:v>
                </c:pt>
                <c:pt idx="1752">
                  <c:v>35123686.5037796</c:v>
                </c:pt>
                <c:pt idx="1753">
                  <c:v>35049816.7990654</c:v>
                </c:pt>
                <c:pt idx="1754">
                  <c:v>34976122.2282296</c:v>
                </c:pt>
                <c:pt idx="1755">
                  <c:v>34902602.329195</c:v>
                </c:pt>
                <c:pt idx="1756">
                  <c:v>34829256.641227</c:v>
                </c:pt>
                <c:pt idx="1757">
                  <c:v>34756084.7049297</c:v>
                </c:pt>
                <c:pt idx="1758">
                  <c:v>34683086.0622413</c:v>
                </c:pt>
                <c:pt idx="1759">
                  <c:v>34610260.2564301</c:v>
                </c:pt>
                <c:pt idx="1760">
                  <c:v>34537606.8320901</c:v>
                </c:pt>
                <c:pt idx="1761">
                  <c:v>34465125.3351367</c:v>
                </c:pt>
                <c:pt idx="1762">
                  <c:v>34392815.312803</c:v>
                </c:pt>
                <c:pt idx="1763">
                  <c:v>34320676.3136352</c:v>
                </c:pt>
                <c:pt idx="1764">
                  <c:v>34248707.8874884</c:v>
                </c:pt>
                <c:pt idx="1765">
                  <c:v>34176909.5855227</c:v>
                </c:pt>
                <c:pt idx="1766">
                  <c:v>34105280.960199</c:v>
                </c:pt>
                <c:pt idx="1767">
                  <c:v>34033821.565275</c:v>
                </c:pt>
                <c:pt idx="1768">
                  <c:v>33962530.9558006</c:v>
                </c:pt>
                <c:pt idx="1769">
                  <c:v>33891408.6881145</c:v>
                </c:pt>
                <c:pt idx="1770">
                  <c:v>33820454.3198396</c:v>
                </c:pt>
                <c:pt idx="1771">
                  <c:v>33749667.4098793</c:v>
                </c:pt>
                <c:pt idx="1772">
                  <c:v>33679047.5184131</c:v>
                </c:pt>
                <c:pt idx="1773">
                  <c:v>33608594.2068928</c:v>
                </c:pt>
                <c:pt idx="1774">
                  <c:v>33538307.0380386</c:v>
                </c:pt>
                <c:pt idx="1775">
                  <c:v>33468185.5758347</c:v>
                </c:pt>
                <c:pt idx="1776">
                  <c:v>33398229.3855257</c:v>
                </c:pt>
                <c:pt idx="1777">
                  <c:v>33328438.0336125</c:v>
                </c:pt>
                <c:pt idx="1778">
                  <c:v>33258811.087848</c:v>
                </c:pt>
                <c:pt idx="1779">
                  <c:v>33189348.1172337</c:v>
                </c:pt>
                <c:pt idx="1780">
                  <c:v>33120048.6920156</c:v>
                </c:pt>
                <c:pt idx="1781">
                  <c:v>33050912.3836799</c:v>
                </c:pt>
                <c:pt idx="1782">
                  <c:v>32981938.7649496</c:v>
                </c:pt>
                <c:pt idx="1783">
                  <c:v>32913127.4097804</c:v>
                </c:pt>
                <c:pt idx="1784">
                  <c:v>32844477.8933565</c:v>
                </c:pt>
                <c:pt idx="1785">
                  <c:v>32775989.7920874</c:v>
                </c:pt>
                <c:pt idx="1786">
                  <c:v>32707662.6836033</c:v>
                </c:pt>
                <c:pt idx="1787">
                  <c:v>32639496.1467521</c:v>
                </c:pt>
                <c:pt idx="1788">
                  <c:v>32571489.7615946</c:v>
                </c:pt>
                <c:pt idx="1789">
                  <c:v>32503643.1094015</c:v>
                </c:pt>
                <c:pt idx="1790">
                  <c:v>32435955.7726492</c:v>
                </c:pt>
                <c:pt idx="1791">
                  <c:v>32368427.335016</c:v>
                </c:pt>
                <c:pt idx="1792">
                  <c:v>32301057.3813784</c:v>
                </c:pt>
                <c:pt idx="1793">
                  <c:v>32233845.4978075</c:v>
                </c:pt>
                <c:pt idx="1794">
                  <c:v>32166791.271565</c:v>
                </c:pt>
                <c:pt idx="1795">
                  <c:v>32099894.2910994</c:v>
                </c:pt>
                <c:pt idx="1796">
                  <c:v>32033154.1460426</c:v>
                </c:pt>
                <c:pt idx="1797">
                  <c:v>31966570.427206</c:v>
                </c:pt>
                <c:pt idx="1798">
                  <c:v>31900142.7265767</c:v>
                </c:pt>
                <c:pt idx="1799">
                  <c:v>31833870.637314</c:v>
                </c:pt>
                <c:pt idx="1800">
                  <c:v>31767753.7537455</c:v>
                </c:pt>
                <c:pt idx="1801">
                  <c:v>31701791.6713637</c:v>
                </c:pt>
                <c:pt idx="1802">
                  <c:v>31635983.9868223</c:v>
                </c:pt>
                <c:pt idx="1803">
                  <c:v>31570330.2979321</c:v>
                </c:pt>
                <c:pt idx="1804">
                  <c:v>31504830.2036583</c:v>
                </c:pt>
                <c:pt idx="1805">
                  <c:v>31439483.3041158</c:v>
                </c:pt>
                <c:pt idx="1806">
                  <c:v>31374289.2005666</c:v>
                </c:pt>
                <c:pt idx="1807">
                  <c:v>31309247.4954153</c:v>
                </c:pt>
                <c:pt idx="1808">
                  <c:v>31244357.7922064</c:v>
                </c:pt>
                <c:pt idx="1809">
                  <c:v>31179619.6956199</c:v>
                </c:pt>
                <c:pt idx="1810">
                  <c:v>31115032.8114684</c:v>
                </c:pt>
                <c:pt idx="1811">
                  <c:v>31050596.7466934</c:v>
                </c:pt>
                <c:pt idx="1812">
                  <c:v>30986311.1093612</c:v>
                </c:pt>
                <c:pt idx="1813">
                  <c:v>30922175.5086604</c:v>
                </c:pt>
                <c:pt idx="1814">
                  <c:v>30858189.5548976</c:v>
                </c:pt>
                <c:pt idx="1815">
                  <c:v>30794352.8594941</c:v>
                </c:pt>
                <c:pt idx="1816">
                  <c:v>30730665.0349825</c:v>
                </c:pt>
                <c:pt idx="1817">
                  <c:v>30667125.6950034</c:v>
                </c:pt>
                <c:pt idx="1818">
                  <c:v>30603734.4543015</c:v>
                </c:pt>
                <c:pt idx="1819">
                  <c:v>30540490.9287225</c:v>
                </c:pt>
                <c:pt idx="1820">
                  <c:v>30477394.7352096</c:v>
                </c:pt>
                <c:pt idx="1821">
                  <c:v>30414445.4917999</c:v>
                </c:pt>
                <c:pt idx="1822">
                  <c:v>30351642.8176214</c:v>
                </c:pt>
                <c:pt idx="1823">
                  <c:v>30288986.332889</c:v>
                </c:pt>
                <c:pt idx="1824">
                  <c:v>30226475.6589016</c:v>
                </c:pt>
                <c:pt idx="1825">
                  <c:v>30164110.4180385</c:v>
                </c:pt>
                <c:pt idx="1826">
                  <c:v>30101890.2337563</c:v>
                </c:pt>
                <c:pt idx="1827">
                  <c:v>30039814.7305851</c:v>
                </c:pt>
                <c:pt idx="1828">
                  <c:v>29977883.5341254</c:v>
                </c:pt>
                <c:pt idx="1829">
                  <c:v>29916096.2710449</c:v>
                </c:pt>
                <c:pt idx="1830">
                  <c:v>29854452.569075</c:v>
                </c:pt>
                <c:pt idx="1831">
                  <c:v>29792952.0570075</c:v>
                </c:pt>
                <c:pt idx="1832">
                  <c:v>29731594.3646913</c:v>
                </c:pt>
                <c:pt idx="1833">
                  <c:v>29670379.1230293</c:v>
                </c:pt>
                <c:pt idx="1834">
                  <c:v>29609305.9639747</c:v>
                </c:pt>
                <c:pt idx="1835">
                  <c:v>29548374.5205283</c:v>
                </c:pt>
                <c:pt idx="1836">
                  <c:v>29487584.4267347</c:v>
                </c:pt>
                <c:pt idx="1837">
                  <c:v>29426935.3176795</c:v>
                </c:pt>
                <c:pt idx="1838">
                  <c:v>29366426.8294858</c:v>
                </c:pt>
                <c:pt idx="1839">
                  <c:v>29306058.5993111</c:v>
                </c:pt>
                <c:pt idx="1840">
                  <c:v>29245830.2653438</c:v>
                </c:pt>
                <c:pt idx="1841">
                  <c:v>29185741.4668006</c:v>
                </c:pt>
                <c:pt idx="1842">
                  <c:v>29125791.8439228</c:v>
                </c:pt>
                <c:pt idx="1843">
                  <c:v>29065981.0379731</c:v>
                </c:pt>
                <c:pt idx="1844">
                  <c:v>29006308.691233</c:v>
                </c:pt>
                <c:pt idx="1845">
                  <c:v>28946774.4469988</c:v>
                </c:pt>
                <c:pt idx="1846">
                  <c:v>28887377.9495792</c:v>
                </c:pt>
                <c:pt idx="1847">
                  <c:v>28828118.8442919</c:v>
                </c:pt>
                <c:pt idx="1848">
                  <c:v>28768996.7774602</c:v>
                </c:pt>
                <c:pt idx="1849">
                  <c:v>28710011.3964103</c:v>
                </c:pt>
                <c:pt idx="1850">
                  <c:v>28651162.3494679</c:v>
                </c:pt>
                <c:pt idx="1851">
                  <c:v>28592449.2859555</c:v>
                </c:pt>
                <c:pt idx="1852">
                  <c:v>28533871.8561887</c:v>
                </c:pt>
                <c:pt idx="1853">
                  <c:v>28475429.7114736</c:v>
                </c:pt>
                <c:pt idx="1854">
                  <c:v>28417122.5041038</c:v>
                </c:pt>
                <c:pt idx="1855">
                  <c:v>28358949.8873569</c:v>
                </c:pt>
                <c:pt idx="1856">
                  <c:v>28300911.5154918</c:v>
                </c:pt>
                <c:pt idx="1857">
                  <c:v>28243007.0437457</c:v>
                </c:pt>
                <c:pt idx="1858">
                  <c:v>28185236.1283306</c:v>
                </c:pt>
                <c:pt idx="1859">
                  <c:v>28127598.4264312</c:v>
                </c:pt>
                <c:pt idx="1860">
                  <c:v>28070093.5962008</c:v>
                </c:pt>
                <c:pt idx="1861">
                  <c:v>28012721.2967592</c:v>
                </c:pt>
                <c:pt idx="1862">
                  <c:v>27955481.1881893</c:v>
                </c:pt>
                <c:pt idx="1863">
                  <c:v>27898372.9315342</c:v>
                </c:pt>
                <c:pt idx="1864">
                  <c:v>27841396.188794</c:v>
                </c:pt>
                <c:pt idx="1865">
                  <c:v>27784550.6229235</c:v>
                </c:pt>
                <c:pt idx="1866">
                  <c:v>27727835.8978286</c:v>
                </c:pt>
                <c:pt idx="1867">
                  <c:v>27671251.6783637</c:v>
                </c:pt>
                <c:pt idx="1868">
                  <c:v>27614797.6303285</c:v>
                </c:pt>
                <c:pt idx="1869">
                  <c:v>27558473.4204654</c:v>
                </c:pt>
                <c:pt idx="1870">
                  <c:v>27502278.7164567</c:v>
                </c:pt>
                <c:pt idx="1871">
                  <c:v>27446213.1869211</c:v>
                </c:pt>
                <c:pt idx="1872">
                  <c:v>27390276.5014115</c:v>
                </c:pt>
                <c:pt idx="1873">
                  <c:v>27334468.3304116</c:v>
                </c:pt>
                <c:pt idx="1874">
                  <c:v>27278788.3453333</c:v>
                </c:pt>
                <c:pt idx="1875">
                  <c:v>27223236.218514</c:v>
                </c:pt>
                <c:pt idx="1876">
                  <c:v>27167811.6232133</c:v>
                </c:pt>
                <c:pt idx="1877">
                  <c:v>27112514.2336106</c:v>
                </c:pt>
                <c:pt idx="1878">
                  <c:v>27057343.724802</c:v>
                </c:pt>
                <c:pt idx="1879">
                  <c:v>27002299.7727976</c:v>
                </c:pt>
                <c:pt idx="1880">
                  <c:v>26947382.0545187</c:v>
                </c:pt>
                <c:pt idx="1881">
                  <c:v>26892590.247795</c:v>
                </c:pt>
                <c:pt idx="1882">
                  <c:v>26837924.0313616</c:v>
                </c:pt>
                <c:pt idx="1883">
                  <c:v>26783383.0848567</c:v>
                </c:pt>
                <c:pt idx="1884">
                  <c:v>26728967.0888184</c:v>
                </c:pt>
                <c:pt idx="1885">
                  <c:v>26674675.7246818</c:v>
                </c:pt>
                <c:pt idx="1886">
                  <c:v>26620508.6747771</c:v>
                </c:pt>
                <c:pt idx="1887">
                  <c:v>26566465.6223257</c:v>
                </c:pt>
                <c:pt idx="1888">
                  <c:v>26512546.2514384</c:v>
                </c:pt>
                <c:pt idx="1889">
                  <c:v>26458750.2471122</c:v>
                </c:pt>
                <c:pt idx="1890">
                  <c:v>26405077.2952277</c:v>
                </c:pt>
                <c:pt idx="1891">
                  <c:v>26351527.0825465</c:v>
                </c:pt>
                <c:pt idx="1892">
                  <c:v>26298099.2967082</c:v>
                </c:pt>
                <c:pt idx="1893">
                  <c:v>26244793.6262281</c:v>
                </c:pt>
                <c:pt idx="1894">
                  <c:v>26191609.7604942</c:v>
                </c:pt>
                <c:pt idx="1895">
                  <c:v>26138547.3897648</c:v>
                </c:pt>
                <c:pt idx="1896">
                  <c:v>26085606.2051655</c:v>
                </c:pt>
                <c:pt idx="1897">
                  <c:v>26032785.898687</c:v>
                </c:pt>
                <c:pt idx="1898">
                  <c:v>25980086.163182</c:v>
                </c:pt>
                <c:pt idx="1899">
                  <c:v>25927506.6923629</c:v>
                </c:pt>
                <c:pt idx="1900">
                  <c:v>25875047.1807988</c:v>
                </c:pt>
                <c:pt idx="1901">
                  <c:v>25822707.3239135</c:v>
                </c:pt>
                <c:pt idx="1902">
                  <c:v>25770486.8179821</c:v>
                </c:pt>
                <c:pt idx="1903">
                  <c:v>25718385.3601292</c:v>
                </c:pt>
                <c:pt idx="1904">
                  <c:v>25666402.6483256</c:v>
                </c:pt>
                <c:pt idx="1905">
                  <c:v>25614538.3813862</c:v>
                </c:pt>
                <c:pt idx="1906">
                  <c:v>25562792.2589672</c:v>
                </c:pt>
                <c:pt idx="1907">
                  <c:v>25511163.9815637</c:v>
                </c:pt>
                <c:pt idx="1908">
                  <c:v>25459653.250507</c:v>
                </c:pt>
                <c:pt idx="1909">
                  <c:v>25408259.7679619</c:v>
                </c:pt>
                <c:pt idx="1910">
                  <c:v>25356983.2369245</c:v>
                </c:pt>
                <c:pt idx="1911">
                  <c:v>25305823.3612195</c:v>
                </c:pt>
                <c:pt idx="1912">
                  <c:v>25254779.8454978</c:v>
                </c:pt>
                <c:pt idx="1913">
                  <c:v>25203852.3952336</c:v>
                </c:pt>
                <c:pt idx="1914">
                  <c:v>25153040.7167224</c:v>
                </c:pt>
                <c:pt idx="1915">
                  <c:v>25102344.5170782</c:v>
                </c:pt>
                <c:pt idx="1916">
                  <c:v>25051763.504231</c:v>
                </c:pt>
                <c:pt idx="1917">
                  <c:v>25001297.3869245</c:v>
                </c:pt>
                <c:pt idx="1918">
                  <c:v>24950945.8747134</c:v>
                </c:pt>
                <c:pt idx="1919">
                  <c:v>24900708.6779611</c:v>
                </c:pt>
                <c:pt idx="1920">
                  <c:v>24850585.5078372</c:v>
                </c:pt>
                <c:pt idx="1921">
                  <c:v>24800576.0763151</c:v>
                </c:pt>
                <c:pt idx="1922">
                  <c:v>24750680.0961694</c:v>
                </c:pt>
                <c:pt idx="1923">
                  <c:v>24700897.2809736</c:v>
                </c:pt>
                <c:pt idx="1924">
                  <c:v>24651227.3450976</c:v>
                </c:pt>
                <c:pt idx="1925">
                  <c:v>24601670.0037053</c:v>
                </c:pt>
                <c:pt idx="1926">
                  <c:v>24552224.9727524</c:v>
                </c:pt>
                <c:pt idx="1927">
                  <c:v>24502891.9689835</c:v>
                </c:pt>
                <c:pt idx="1928">
                  <c:v>24453670.7099303</c:v>
                </c:pt>
                <c:pt idx="1929">
                  <c:v>24404560.9139087</c:v>
                </c:pt>
                <c:pt idx="1930">
                  <c:v>24355562.3000168</c:v>
                </c:pt>
                <c:pt idx="1931">
                  <c:v>24306674.5881323</c:v>
                </c:pt>
                <c:pt idx="1932">
                  <c:v>24257897.4989103</c:v>
                </c:pt>
                <c:pt idx="1933">
                  <c:v>24209230.7537806</c:v>
                </c:pt>
                <c:pt idx="1934">
                  <c:v>24160674.074946</c:v>
                </c:pt>
                <c:pt idx="1935">
                  <c:v>24112227.1853792</c:v>
                </c:pt>
                <c:pt idx="1936">
                  <c:v>24063889.808821</c:v>
                </c:pt>
                <c:pt idx="1937">
                  <c:v>24015661.6697779</c:v>
                </c:pt>
                <c:pt idx="1938">
                  <c:v>23967542.4935195</c:v>
                </c:pt>
                <c:pt idx="1939">
                  <c:v>23919532.0060766</c:v>
                </c:pt>
                <c:pt idx="1940">
                  <c:v>23871629.9342385</c:v>
                </c:pt>
                <c:pt idx="1941">
                  <c:v>23823836.005551</c:v>
                </c:pt>
                <c:pt idx="1942">
                  <c:v>23776149.9483138</c:v>
                </c:pt>
                <c:pt idx="1943">
                  <c:v>23728571.4915788</c:v>
                </c:pt>
                <c:pt idx="1944">
                  <c:v>23681100.3651471</c:v>
                </c:pt>
                <c:pt idx="1945">
                  <c:v>23633736.2995673</c:v>
                </c:pt>
                <c:pt idx="1946">
                  <c:v>23586479.0261328</c:v>
                </c:pt>
                <c:pt idx="1947">
                  <c:v>23539328.2768801</c:v>
                </c:pt>
                <c:pt idx="1948">
                  <c:v>23492283.784586</c:v>
                </c:pt>
                <c:pt idx="1949">
                  <c:v>23445345.2827657</c:v>
                </c:pt>
                <c:pt idx="1950">
                  <c:v>23398512.5056704</c:v>
                </c:pt>
                <c:pt idx="1951">
                  <c:v>23351785.1882853</c:v>
                </c:pt>
                <c:pt idx="1952">
                  <c:v>23305163.066327</c:v>
                </c:pt>
                <c:pt idx="1953">
                  <c:v>23258645.8762417</c:v>
                </c:pt>
                <c:pt idx="1954">
                  <c:v>23212233.355203</c:v>
                </c:pt>
                <c:pt idx="1955">
                  <c:v>23165925.2411092</c:v>
                </c:pt>
                <c:pt idx="1956">
                  <c:v>23119721.2725816</c:v>
                </c:pt>
                <c:pt idx="1957">
                  <c:v>23073621.1889624</c:v>
                </c:pt>
                <c:pt idx="1958">
                  <c:v>23027624.730312</c:v>
                </c:pt>
                <c:pt idx="1959">
                  <c:v>22981731.6374074</c:v>
                </c:pt>
                <c:pt idx="1960">
                  <c:v>22935941.6517395</c:v>
                </c:pt>
                <c:pt idx="1961">
                  <c:v>22890254.5155116</c:v>
                </c:pt>
                <c:pt idx="1962">
                  <c:v>22844669.9716367</c:v>
                </c:pt>
                <c:pt idx="1963">
                  <c:v>22799187.7637357</c:v>
                </c:pt>
                <c:pt idx="1964">
                  <c:v>22753807.6361348</c:v>
                </c:pt>
                <c:pt idx="1965">
                  <c:v>22708529.3338642</c:v>
                </c:pt>
                <c:pt idx="1966">
                  <c:v>22663352.6026553</c:v>
                </c:pt>
                <c:pt idx="1967">
                  <c:v>22618277.1889387</c:v>
                </c:pt>
                <c:pt idx="1968">
                  <c:v>22573302.8398423</c:v>
                </c:pt>
                <c:pt idx="1969">
                  <c:v>22528429.3031892</c:v>
                </c:pt>
                <c:pt idx="1970">
                  <c:v>22483656.3274953</c:v>
                </c:pt>
                <c:pt idx="1971">
                  <c:v>22438983.6619677</c:v>
                </c:pt>
                <c:pt idx="1972">
                  <c:v>22394411.0565022</c:v>
                </c:pt>
                <c:pt idx="1973">
                  <c:v>22349938.2616814</c:v>
                </c:pt>
                <c:pt idx="1974">
                  <c:v>22305565.0287727</c:v>
                </c:pt>
                <c:pt idx="1975">
                  <c:v>22261291.1097262</c:v>
                </c:pt>
                <c:pt idx="1976">
                  <c:v>22217116.2571727</c:v>
                </c:pt>
                <c:pt idx="1977">
                  <c:v>22173040.2244214</c:v>
                </c:pt>
                <c:pt idx="1978">
                  <c:v>22129062.7654583</c:v>
                </c:pt>
                <c:pt idx="1979">
                  <c:v>22085183.6349438</c:v>
                </c:pt>
                <c:pt idx="1980">
                  <c:v>22041402.5882109</c:v>
                </c:pt>
                <c:pt idx="1981">
                  <c:v>21997719.3812631</c:v>
                </c:pt>
                <c:pt idx="1982">
                  <c:v>21954133.7707724</c:v>
                </c:pt>
                <c:pt idx="1983">
                  <c:v>21910645.5140773</c:v>
                </c:pt>
                <c:pt idx="1984">
                  <c:v>21867254.3691808</c:v>
                </c:pt>
                <c:pt idx="1985">
                  <c:v>21823960.0947484</c:v>
                </c:pt>
                <c:pt idx="1986">
                  <c:v>21780762.4501063</c:v>
                </c:pt>
                <c:pt idx="1987">
                  <c:v>21737661.1952391</c:v>
                </c:pt>
                <c:pt idx="1988">
                  <c:v>21694656.0907881</c:v>
                </c:pt>
                <c:pt idx="1989">
                  <c:v>21651746.8980492</c:v>
                </c:pt>
                <c:pt idx="1990">
                  <c:v>21608933.378971</c:v>
                </c:pt>
                <c:pt idx="1991">
                  <c:v>21566215.2961528</c:v>
                </c:pt>
                <c:pt idx="1992">
                  <c:v>21523592.4128427</c:v>
                </c:pt>
                <c:pt idx="1993">
                  <c:v>21481064.4929358</c:v>
                </c:pt>
                <c:pt idx="1994">
                  <c:v>21438631.3009719</c:v>
                </c:pt>
                <c:pt idx="1995">
                  <c:v>21396292.6021339</c:v>
                </c:pt>
                <c:pt idx="1996">
                  <c:v>21354048.1622459</c:v>
                </c:pt>
                <c:pt idx="1997">
                  <c:v>21311897.7477711</c:v>
                </c:pt>
                <c:pt idx="1998">
                  <c:v>21269841.1258099</c:v>
                </c:pt>
                <c:pt idx="1999">
                  <c:v>21227878.0640982</c:v>
                </c:pt>
                <c:pt idx="2000">
                  <c:v>21186008.3310052</c:v>
                </c:pt>
                <c:pt idx="2001">
                  <c:v>21144231.6955319</c:v>
                </c:pt>
                <c:pt idx="2002">
                  <c:v>21102547.9273088</c:v>
                </c:pt>
                <c:pt idx="2003">
                  <c:v>21060956.7965945</c:v>
                </c:pt>
                <c:pt idx="2004">
                  <c:v>21019458.0742733</c:v>
                </c:pt>
                <c:pt idx="2005">
                  <c:v>20978051.5318538</c:v>
                </c:pt>
                <c:pt idx="2006">
                  <c:v>20936736.9414668</c:v>
                </c:pt>
                <c:pt idx="2007">
                  <c:v>20895514.0758634</c:v>
                </c:pt>
                <c:pt idx="2008">
                  <c:v>20854382.7084133</c:v>
                </c:pt>
                <c:pt idx="2009">
                  <c:v>20813342.6131031</c:v>
                </c:pt>
                <c:pt idx="2010">
                  <c:v>20772393.5645341</c:v>
                </c:pt>
                <c:pt idx="2011">
                  <c:v>20731535.3379206</c:v>
                </c:pt>
                <c:pt idx="2012">
                  <c:v>20690767.7090883</c:v>
                </c:pt>
                <c:pt idx="2013">
                  <c:v>20650090.4544722</c:v>
                </c:pt>
                <c:pt idx="2014">
                  <c:v>20609503.351115</c:v>
                </c:pt>
                <c:pt idx="2015">
                  <c:v>20569006.1766652</c:v>
                </c:pt>
                <c:pt idx="2016">
                  <c:v>20528598.7093753</c:v>
                </c:pt>
                <c:pt idx="2017">
                  <c:v>20488280.7280999</c:v>
                </c:pt>
                <c:pt idx="2018">
                  <c:v>20448052.0122942</c:v>
                </c:pt>
                <c:pt idx="2019">
                  <c:v>20407912.342012</c:v>
                </c:pt>
                <c:pt idx="2020">
                  <c:v>20367861.497904</c:v>
                </c:pt>
                <c:pt idx="2021">
                  <c:v>20327899.261216</c:v>
                </c:pt>
                <c:pt idx="2022">
                  <c:v>20288025.413787</c:v>
                </c:pt>
                <c:pt idx="2023">
                  <c:v>20248239.7380478</c:v>
                </c:pt>
                <c:pt idx="2024">
                  <c:v>20208542.017019</c:v>
                </c:pt>
                <c:pt idx="2025">
                  <c:v>20168932.0343092</c:v>
                </c:pt>
                <c:pt idx="2026">
                  <c:v>20129409.5741134</c:v>
                </c:pt>
                <c:pt idx="2027">
                  <c:v>20089974.4212112</c:v>
                </c:pt>
                <c:pt idx="2028">
                  <c:v>20050626.3609652</c:v>
                </c:pt>
                <c:pt idx="2029">
                  <c:v>20011365.179319</c:v>
                </c:pt>
                <c:pt idx="2030">
                  <c:v>19972190.6627956</c:v>
                </c:pt>
                <c:pt idx="2031">
                  <c:v>19933102.5984961</c:v>
                </c:pt>
                <c:pt idx="2032">
                  <c:v>19894100.7740971</c:v>
                </c:pt>
                <c:pt idx="2033">
                  <c:v>19855184.97785</c:v>
                </c:pt>
                <c:pt idx="2034">
                  <c:v>19816354.9985785</c:v>
                </c:pt>
                <c:pt idx="2035">
                  <c:v>19777610.6256774</c:v>
                </c:pt>
                <c:pt idx="2036">
                  <c:v>19738951.6491106</c:v>
                </c:pt>
                <c:pt idx="2037">
                  <c:v>19700377.8594098</c:v>
                </c:pt>
                <c:pt idx="2038">
                  <c:v>19661889.0476724</c:v>
                </c:pt>
                <c:pt idx="2039">
                  <c:v>19623485.0055602</c:v>
                </c:pt>
                <c:pt idx="2040">
                  <c:v>19585165.5252973</c:v>
                </c:pt>
                <c:pt idx="2041">
                  <c:v>19546930.3996688</c:v>
                </c:pt>
                <c:pt idx="2042">
                  <c:v>19508779.4220193</c:v>
                </c:pt>
                <c:pt idx="2043">
                  <c:v>19470712.3862508</c:v>
                </c:pt>
                <c:pt idx="2044">
                  <c:v>19432729.086821</c:v>
                </c:pt>
                <c:pt idx="2045">
                  <c:v>19394829.3187425</c:v>
                </c:pt>
                <c:pt idx="2046">
                  <c:v>19357012.87758</c:v>
                </c:pt>
                <c:pt idx="2047">
                  <c:v>19319279.5594497</c:v>
                </c:pt>
                <c:pt idx="2048">
                  <c:v>19281629.161017</c:v>
                </c:pt>
                <c:pt idx="2049">
                  <c:v>19244061.4794951</c:v>
                </c:pt>
                <c:pt idx="2050">
                  <c:v>19206576.3126437</c:v>
                </c:pt>
                <c:pt idx="2051">
                  <c:v>19169173.4587667</c:v>
                </c:pt>
                <c:pt idx="2052">
                  <c:v>19131852.7167113</c:v>
                </c:pt>
                <c:pt idx="2053">
                  <c:v>19094613.885866</c:v>
                </c:pt>
                <c:pt idx="2054">
                  <c:v>19057456.7661591</c:v>
                </c:pt>
                <c:pt idx="2055">
                  <c:v>19020381.1580571</c:v>
                </c:pt>
                <c:pt idx="2056">
                  <c:v>18983386.8625633</c:v>
                </c:pt>
                <c:pt idx="2057">
                  <c:v>18946473.6812159</c:v>
                </c:pt>
                <c:pt idx="2058">
                  <c:v>18909641.4160866</c:v>
                </c:pt>
                <c:pt idx="2059">
                  <c:v>18872889.8697791</c:v>
                </c:pt>
                <c:pt idx="2060">
                  <c:v>18836218.8454276</c:v>
                </c:pt>
                <c:pt idx="2061">
                  <c:v>18799628.1466948</c:v>
                </c:pt>
                <c:pt idx="2062">
                  <c:v>18763117.577771</c:v>
                </c:pt>
                <c:pt idx="2063">
                  <c:v>18726686.943372</c:v>
                </c:pt>
                <c:pt idx="2064">
                  <c:v>18690336.0487379</c:v>
                </c:pt>
                <c:pt idx="2065">
                  <c:v>18654064.6996312</c:v>
                </c:pt>
                <c:pt idx="2066">
                  <c:v>18617872.7023359</c:v>
                </c:pt>
                <c:pt idx="2067">
                  <c:v>18581759.8636553</c:v>
                </c:pt>
                <c:pt idx="2068">
                  <c:v>18545725.9909108</c:v>
                </c:pt>
                <c:pt idx="2069">
                  <c:v>18509770.8919404</c:v>
                </c:pt>
                <c:pt idx="2070">
                  <c:v>18473894.3750971</c:v>
                </c:pt>
                <c:pt idx="2071">
                  <c:v>18438096.2492474</c:v>
                </c:pt>
                <c:pt idx="2072">
                  <c:v>18402376.3237699</c:v>
                </c:pt>
                <c:pt idx="2073">
                  <c:v>18366734.4085537</c:v>
                </c:pt>
                <c:pt idx="2074">
                  <c:v>18331170.3139969</c:v>
                </c:pt>
                <c:pt idx="2075">
                  <c:v>18295683.8510051</c:v>
                </c:pt>
                <c:pt idx="2076">
                  <c:v>18260274.8309901</c:v>
                </c:pt>
                <c:pt idx="2077">
                  <c:v>18224943.0658681</c:v>
                </c:pt>
                <c:pt idx="2078">
                  <c:v>18189688.3680585</c:v>
                </c:pt>
                <c:pt idx="2079">
                  <c:v>18154510.5504823</c:v>
                </c:pt>
                <c:pt idx="2080">
                  <c:v>18119409.4265609</c:v>
                </c:pt>
                <c:pt idx="2081">
                  <c:v>18084384.8102139</c:v>
                </c:pt>
                <c:pt idx="2082">
                  <c:v>18049436.5158587</c:v>
                </c:pt>
                <c:pt idx="2083">
                  <c:v>18014564.3584082</c:v>
                </c:pt>
                <c:pt idx="2084">
                  <c:v>17979768.1532697</c:v>
                </c:pt>
                <c:pt idx="2085">
                  <c:v>17945047.7163435</c:v>
                </c:pt>
                <c:pt idx="2086">
                  <c:v>17910402.8640213</c:v>
                </c:pt>
                <c:pt idx="2087">
                  <c:v>17875833.4131848</c:v>
                </c:pt>
                <c:pt idx="2088">
                  <c:v>17841339.1812045</c:v>
                </c:pt>
                <c:pt idx="2089">
                  <c:v>17806919.9859379</c:v>
                </c:pt>
                <c:pt idx="2090">
                  <c:v>17772575.6457283</c:v>
                </c:pt>
                <c:pt idx="2091">
                  <c:v>17738305.9794035</c:v>
                </c:pt>
                <c:pt idx="2092">
                  <c:v>17704110.8062742</c:v>
                </c:pt>
                <c:pt idx="2093">
                  <c:v>17669989.9461325</c:v>
                </c:pt>
                <c:pt idx="2094">
                  <c:v>17635943.2192507</c:v>
                </c:pt>
                <c:pt idx="2095">
                  <c:v>17601970.4463801</c:v>
                </c:pt>
                <c:pt idx="2096">
                  <c:v>17568071.4487489</c:v>
                </c:pt>
                <c:pt idx="2097">
                  <c:v>17534246.0480616</c:v>
                </c:pt>
                <c:pt idx="2098">
                  <c:v>17500494.0664973</c:v>
                </c:pt>
                <c:pt idx="2099">
                  <c:v>17466815.326708</c:v>
                </c:pt>
                <c:pt idx="2100">
                  <c:v>17433209.6518178</c:v>
                </c:pt>
                <c:pt idx="2101">
                  <c:v>17399676.8654212</c:v>
                </c:pt>
                <c:pt idx="2102">
                  <c:v>17366216.7915818</c:v>
                </c:pt>
                <c:pt idx="2103">
                  <c:v>17332829.2548307</c:v>
                </c:pt>
                <c:pt idx="2104">
                  <c:v>17299514.0801656</c:v>
                </c:pt>
                <c:pt idx="2105">
                  <c:v>17266271.0930493</c:v>
                </c:pt>
                <c:pt idx="2106">
                  <c:v>17233100.1194081</c:v>
                </c:pt>
                <c:pt idx="2107">
                  <c:v>17200000.9856305</c:v>
                </c:pt>
                <c:pt idx="2108">
                  <c:v>17166973.5185663</c:v>
                </c:pt>
                <c:pt idx="2109">
                  <c:v>17134017.5455247</c:v>
                </c:pt>
                <c:pt idx="2110">
                  <c:v>17101132.8942733</c:v>
                </c:pt>
                <c:pt idx="2111">
                  <c:v>17068319.3930366</c:v>
                </c:pt>
                <c:pt idx="2112">
                  <c:v>17035576.8704949</c:v>
                </c:pt>
                <c:pt idx="2113">
                  <c:v>17002905.1557828</c:v>
                </c:pt>
                <c:pt idx="2114">
                  <c:v>16970304.0784878</c:v>
                </c:pt>
                <c:pt idx="2115">
                  <c:v>16937773.4686493</c:v>
                </c:pt>
                <c:pt idx="2116">
                  <c:v>16905313.1567569</c:v>
                </c:pt>
                <c:pt idx="2117">
                  <c:v>16872922.9737494</c:v>
                </c:pt>
                <c:pt idx="2118">
                  <c:v>16840602.7510135</c:v>
                </c:pt>
                <c:pt idx="2119">
                  <c:v>16808352.3203822</c:v>
                </c:pt>
                <c:pt idx="2120">
                  <c:v>16776171.5141339</c:v>
                </c:pt>
                <c:pt idx="2121">
                  <c:v>16744060.1649908</c:v>
                </c:pt>
                <c:pt idx="2122">
                  <c:v>16712018.1061179</c:v>
                </c:pt>
                <c:pt idx="2123">
                  <c:v>16680045.1711213</c:v>
                </c:pt>
                <c:pt idx="2124">
                  <c:v>16648141.1940474</c:v>
                </c:pt>
                <c:pt idx="2125">
                  <c:v>16616306.0093815</c:v>
                </c:pt>
                <c:pt idx="2126">
                  <c:v>16584539.4520461</c:v>
                </c:pt>
                <c:pt idx="2127">
                  <c:v>16552841.3574004</c:v>
                </c:pt>
                <c:pt idx="2128">
                  <c:v>16521211.5612383</c:v>
                </c:pt>
                <c:pt idx="2129">
                  <c:v>16489649.8997877</c:v>
                </c:pt>
                <c:pt idx="2130">
                  <c:v>16458156.2097089</c:v>
                </c:pt>
                <c:pt idx="2131">
                  <c:v>16426730.3280935</c:v>
                </c:pt>
                <c:pt idx="2132">
                  <c:v>16395372.0924632</c:v>
                </c:pt>
                <c:pt idx="2133">
                  <c:v>16364081.3407684</c:v>
                </c:pt>
                <c:pt idx="2134">
                  <c:v>16332857.9113871</c:v>
                </c:pt>
                <c:pt idx="2135">
                  <c:v>16301701.6431236</c:v>
                </c:pt>
                <c:pt idx="2136">
                  <c:v>16270612.3752073</c:v>
                </c:pt>
                <c:pt idx="2137">
                  <c:v>16239589.9472915</c:v>
                </c:pt>
                <c:pt idx="2138">
                  <c:v>16208634.1994521</c:v>
                </c:pt>
                <c:pt idx="2139">
                  <c:v>16177744.9721866</c:v>
                </c:pt>
                <c:pt idx="2140">
                  <c:v>16146922.1064124</c:v>
                </c:pt>
                <c:pt idx="2141">
                  <c:v>16116165.4434664</c:v>
                </c:pt>
                <c:pt idx="2142">
                  <c:v>16085474.8251027</c:v>
                </c:pt>
                <c:pt idx="2143">
                  <c:v>16054850.0934925</c:v>
                </c:pt>
                <c:pt idx="2144">
                  <c:v>16024291.0912223</c:v>
                </c:pt>
                <c:pt idx="2145">
                  <c:v>15993797.6612926</c:v>
                </c:pt>
                <c:pt idx="2146">
                  <c:v>15963369.6471171</c:v>
                </c:pt>
                <c:pt idx="2147">
                  <c:v>15933006.8925214</c:v>
                </c:pt>
                <c:pt idx="2148">
                  <c:v>15902709.2417417</c:v>
                </c:pt>
                <c:pt idx="2149">
                  <c:v>15872476.5394235</c:v>
                </c:pt>
                <c:pt idx="2150">
                  <c:v>15842308.6306208</c:v>
                </c:pt>
                <c:pt idx="2151">
                  <c:v>15812205.3607948</c:v>
                </c:pt>
                <c:pt idx="2152">
                  <c:v>15782166.5758124</c:v>
                </c:pt>
                <c:pt idx="2153">
                  <c:v>15752192.1219455</c:v>
                </c:pt>
                <c:pt idx="2154">
                  <c:v>15722281.8458696</c:v>
                </c:pt>
                <c:pt idx="2155">
                  <c:v>15692435.5946626</c:v>
                </c:pt>
                <c:pt idx="2156">
                  <c:v>15662653.2158038</c:v>
                </c:pt>
                <c:pt idx="2157">
                  <c:v>15632934.5571727</c:v>
                </c:pt>
                <c:pt idx="2158">
                  <c:v>15603279.4670477</c:v>
                </c:pt>
                <c:pt idx="2159">
                  <c:v>15573687.7941052</c:v>
                </c:pt>
                <c:pt idx="2160">
                  <c:v>15544159.3874183</c:v>
                </c:pt>
                <c:pt idx="2161">
                  <c:v>15514694.0964558</c:v>
                </c:pt>
                <c:pt idx="2162">
                  <c:v>15485291.7710808</c:v>
                </c:pt>
                <c:pt idx="2163">
                  <c:v>15455952.2615498</c:v>
                </c:pt>
                <c:pt idx="2164">
                  <c:v>15426675.4185117</c:v>
                </c:pt>
                <c:pt idx="2165">
                  <c:v>15397461.0930064</c:v>
                </c:pt>
                <c:pt idx="2166">
                  <c:v>15368309.1364636</c:v>
                </c:pt>
                <c:pt idx="2167">
                  <c:v>15339219.4007021</c:v>
                </c:pt>
                <c:pt idx="2168">
                  <c:v>15310191.7379285</c:v>
                </c:pt>
                <c:pt idx="2169">
                  <c:v>15281226.0007357</c:v>
                </c:pt>
                <c:pt idx="2170">
                  <c:v>15252322.0421025</c:v>
                </c:pt>
                <c:pt idx="2171">
                  <c:v>15223479.715392</c:v>
                </c:pt>
                <c:pt idx="2172">
                  <c:v>15194698.8743506</c:v>
                </c:pt>
                <c:pt idx="2173">
                  <c:v>15165979.3731071</c:v>
                </c:pt>
                <c:pt idx="2174">
                  <c:v>15137321.0661714</c:v>
                </c:pt>
                <c:pt idx="2175">
                  <c:v>15108723.8084333</c:v>
                </c:pt>
                <c:pt idx="2176">
                  <c:v>15080187.4551618</c:v>
                </c:pt>
                <c:pt idx="2177">
                  <c:v>15051711.8620038</c:v>
                </c:pt>
                <c:pt idx="2178">
                  <c:v>15023296.8849828</c:v>
                </c:pt>
                <c:pt idx="2179">
                  <c:v>14994942.3804984</c:v>
                </c:pt>
                <c:pt idx="2180">
                  <c:v>14966648.2053246</c:v>
                </c:pt>
                <c:pt idx="2181">
                  <c:v>14938414.2166092</c:v>
                </c:pt>
                <c:pt idx="2182">
                  <c:v>14910240.2718724</c:v>
                </c:pt>
                <c:pt idx="2183">
                  <c:v>14882126.2290059</c:v>
                </c:pt>
                <c:pt idx="2184">
                  <c:v>14854071.9462721</c:v>
                </c:pt>
                <c:pt idx="2185">
                  <c:v>14826077.2823024</c:v>
                </c:pt>
                <c:pt idx="2186">
                  <c:v>14798142.0960968</c:v>
                </c:pt>
                <c:pt idx="2187">
                  <c:v>14770266.2470224</c:v>
                </c:pt>
                <c:pt idx="2188">
                  <c:v>14742449.5948127</c:v>
                </c:pt>
                <c:pt idx="2189">
                  <c:v>14714691.9995663</c:v>
                </c:pt>
                <c:pt idx="2190">
                  <c:v>14686993.321746</c:v>
                </c:pt>
                <c:pt idx="2191">
                  <c:v>14659353.4221775</c:v>
                </c:pt>
                <c:pt idx="2192">
                  <c:v>14631772.1620491</c:v>
                </c:pt>
                <c:pt idx="2193">
                  <c:v>14604249.4029095</c:v>
                </c:pt>
                <c:pt idx="2194">
                  <c:v>14576785.006668</c:v>
                </c:pt>
                <c:pt idx="2195">
                  <c:v>14549378.8355926</c:v>
                </c:pt>
                <c:pt idx="2196">
                  <c:v>14522030.7523094</c:v>
                </c:pt>
                <c:pt idx="2197">
                  <c:v>14494740.6198015</c:v>
                </c:pt>
                <c:pt idx="2198">
                  <c:v>14467508.3014078</c:v>
                </c:pt>
                <c:pt idx="2199">
                  <c:v>14440333.6608223</c:v>
                </c:pt>
                <c:pt idx="2200">
                  <c:v>14413216.562093</c:v>
                </c:pt>
                <c:pt idx="2201">
                  <c:v>14386156.8696207</c:v>
                </c:pt>
                <c:pt idx="2202">
                  <c:v>14359154.4481582</c:v>
                </c:pt>
                <c:pt idx="2203">
                  <c:v>14332209.1628092</c:v>
                </c:pt>
                <c:pt idx="2204">
                  <c:v>14305320.8790275</c:v>
                </c:pt>
                <c:pt idx="2205">
                  <c:v>14278489.4626157</c:v>
                </c:pt>
                <c:pt idx="2206">
                  <c:v>14251714.7797245</c:v>
                </c:pt>
                <c:pt idx="2207">
                  <c:v>14224996.6968513</c:v>
                </c:pt>
                <c:pt idx="2208">
                  <c:v>14198335.08084</c:v>
                </c:pt>
                <c:pt idx="2209">
                  <c:v>14171729.7988791</c:v>
                </c:pt>
                <c:pt idx="2210">
                  <c:v>14145180.7185012</c:v>
                </c:pt>
                <c:pt idx="2211">
                  <c:v>14118687.7075822</c:v>
                </c:pt>
                <c:pt idx="2212">
                  <c:v>14092250.63434</c:v>
                </c:pt>
                <c:pt idx="2213">
                  <c:v>14065869.3673334</c:v>
                </c:pt>
                <c:pt idx="2214">
                  <c:v>14039543.7754618</c:v>
                </c:pt>
                <c:pt idx="2215">
                  <c:v>14013273.7279635</c:v>
                </c:pt>
                <c:pt idx="2216">
                  <c:v>13987059.0944151</c:v>
                </c:pt>
                <c:pt idx="2217">
                  <c:v>13960899.7447306</c:v>
                </c:pt>
                <c:pt idx="2218">
                  <c:v>13934795.5491602</c:v>
                </c:pt>
                <c:pt idx="2219">
                  <c:v>13908746.3782897</c:v>
                </c:pt>
                <c:pt idx="2220">
                  <c:v>13882752.1030391</c:v>
                </c:pt>
                <c:pt idx="2221">
                  <c:v>13856812.5946621</c:v>
                </c:pt>
                <c:pt idx="2222">
                  <c:v>13830927.7247449</c:v>
                </c:pt>
                <c:pt idx="2223">
                  <c:v>13805097.3652053</c:v>
                </c:pt>
                <c:pt idx="2224">
                  <c:v>13779321.3882918</c:v>
                </c:pt>
                <c:pt idx="2225">
                  <c:v>13753599.6665826</c:v>
                </c:pt>
                <c:pt idx="2226">
                  <c:v>13727932.072985</c:v>
                </c:pt>
                <c:pt idx="2227">
                  <c:v>13702318.4807338</c:v>
                </c:pt>
                <c:pt idx="2228">
                  <c:v>13676758.7633911</c:v>
                </c:pt>
                <c:pt idx="2229">
                  <c:v>13651252.7948448</c:v>
                </c:pt>
                <c:pt idx="2230">
                  <c:v>13625800.4493082</c:v>
                </c:pt>
                <c:pt idx="2231">
                  <c:v>13600401.6013186</c:v>
                </c:pt>
                <c:pt idx="2232">
                  <c:v>13575056.1257368</c:v>
                </c:pt>
                <c:pt idx="2233">
                  <c:v>13549763.8977459</c:v>
                </c:pt>
                <c:pt idx="2234">
                  <c:v>13524524.7928503</c:v>
                </c:pt>
                <c:pt idx="2235">
                  <c:v>13499338.6868754</c:v>
                </c:pt>
                <c:pt idx="2236">
                  <c:v>13474205.4559661</c:v>
                </c:pt>
                <c:pt idx="2237">
                  <c:v>13449124.9765859</c:v>
                </c:pt>
                <c:pt idx="2238">
                  <c:v>13424097.1255164</c:v>
                </c:pt>
                <c:pt idx="2239">
                  <c:v>13399121.7798562</c:v>
                </c:pt>
                <c:pt idx="2240">
                  <c:v>13374198.81702</c:v>
                </c:pt>
                <c:pt idx="2241">
                  <c:v>13349328.1147377</c:v>
                </c:pt>
                <c:pt idx="2242">
                  <c:v>13324509.5510534</c:v>
                </c:pt>
                <c:pt idx="2243">
                  <c:v>13299743.0043249</c:v>
                </c:pt>
                <c:pt idx="2244">
                  <c:v>13275028.3532223</c:v>
                </c:pt>
                <c:pt idx="2245">
                  <c:v>13250365.4767278</c:v>
                </c:pt>
                <c:pt idx="2246">
                  <c:v>13225754.2541339</c:v>
                </c:pt>
                <c:pt idx="2247">
                  <c:v>13201194.5650436</c:v>
                </c:pt>
                <c:pt idx="2248">
                  <c:v>13176686.2893684</c:v>
                </c:pt>
                <c:pt idx="2249">
                  <c:v>13152229.3073286</c:v>
                </c:pt>
                <c:pt idx="2250">
                  <c:v>13127823.4994514</c:v>
                </c:pt>
                <c:pt idx="2251">
                  <c:v>13103468.7465707</c:v>
                </c:pt>
                <c:pt idx="2252">
                  <c:v>13079164.9298259</c:v>
                </c:pt>
                <c:pt idx="2253">
                  <c:v>13054911.9306615</c:v>
                </c:pt>
                <c:pt idx="2254">
                  <c:v>13030709.6308255</c:v>
                </c:pt>
                <c:pt idx="2255">
                  <c:v>13006557.9123693</c:v>
                </c:pt>
                <c:pt idx="2256">
                  <c:v>12982456.6576462</c:v>
                </c:pt>
                <c:pt idx="2257">
                  <c:v>12958405.7493112</c:v>
                </c:pt>
                <c:pt idx="2258">
                  <c:v>12934405.0703196</c:v>
                </c:pt>
                <c:pt idx="2259">
                  <c:v>12910454.5039266</c:v>
                </c:pt>
                <c:pt idx="2260">
                  <c:v>12886553.9336861</c:v>
                </c:pt>
                <c:pt idx="2261">
                  <c:v>12862703.2434501</c:v>
                </c:pt>
                <c:pt idx="2262">
                  <c:v>12838902.3173676</c:v>
                </c:pt>
                <c:pt idx="2263">
                  <c:v>12815151.0398843</c:v>
                </c:pt>
                <c:pt idx="2264">
                  <c:v>12791449.2957411</c:v>
                </c:pt>
                <c:pt idx="2265">
                  <c:v>12767796.9699738</c:v>
                </c:pt>
                <c:pt idx="2266">
                  <c:v>12744193.9479121</c:v>
                </c:pt>
                <c:pt idx="2267">
                  <c:v>12720640.1151785</c:v>
                </c:pt>
                <c:pt idx="2268">
                  <c:v>12697135.3576881</c:v>
                </c:pt>
                <c:pt idx="2269">
                  <c:v>12673679.5616472</c:v>
                </c:pt>
                <c:pt idx="2270">
                  <c:v>12650272.6135527</c:v>
                </c:pt>
                <c:pt idx="2271">
                  <c:v>12626914.4001914</c:v>
                </c:pt>
                <c:pt idx="2272">
                  <c:v>12603604.8086392</c:v>
                </c:pt>
                <c:pt idx="2273">
                  <c:v>12580343.7262599</c:v>
                </c:pt>
                <c:pt idx="2274">
                  <c:v>12557131.0407049</c:v>
                </c:pt>
                <c:pt idx="2275">
                  <c:v>12533966.6399121</c:v>
                </c:pt>
                <c:pt idx="2276">
                  <c:v>12510850.4121053</c:v>
                </c:pt>
                <c:pt idx="2277">
                  <c:v>12487782.2457931</c:v>
                </c:pt>
                <c:pt idx="2278">
                  <c:v>12464762.0297685</c:v>
                </c:pt>
                <c:pt idx="2279">
                  <c:v>12441789.6531078</c:v>
                </c:pt>
                <c:pt idx="2280">
                  <c:v>12418865.0051699</c:v>
                </c:pt>
                <c:pt idx="2281">
                  <c:v>12395987.9755955</c:v>
                </c:pt>
                <c:pt idx="2282">
                  <c:v>12373158.4543066</c:v>
                </c:pt>
                <c:pt idx="2283">
                  <c:v>12350376.3315052</c:v>
                </c:pt>
                <c:pt idx="2284">
                  <c:v>12327641.4976729</c:v>
                </c:pt>
                <c:pt idx="2285">
                  <c:v>12304953.8435699</c:v>
                </c:pt>
                <c:pt idx="2286">
                  <c:v>12282313.2602344</c:v>
                </c:pt>
                <c:pt idx="2287">
                  <c:v>12259719.638982</c:v>
                </c:pt>
                <c:pt idx="2288">
                  <c:v>12237172.8714042</c:v>
                </c:pt>
                <c:pt idx="2289">
                  <c:v>12214672.8493686</c:v>
                </c:pt>
                <c:pt idx="2290">
                  <c:v>12192219.4650173</c:v>
                </c:pt>
                <c:pt idx="2291">
                  <c:v>12169812.6107668</c:v>
                </c:pt>
                <c:pt idx="2292">
                  <c:v>12147452.1793068</c:v>
                </c:pt>
                <c:pt idx="2293">
                  <c:v>12125138.0635995</c:v>
                </c:pt>
                <c:pt idx="2294">
                  <c:v>12102870.156879</c:v>
                </c:pt>
                <c:pt idx="2295">
                  <c:v>12080648.3526505</c:v>
                </c:pt>
                <c:pt idx="2296">
                  <c:v>12058472.5446896</c:v>
                </c:pt>
                <c:pt idx="2297">
                  <c:v>12036342.6270412</c:v>
                </c:pt>
                <c:pt idx="2298">
                  <c:v>12014258.4940192</c:v>
                </c:pt>
                <c:pt idx="2299">
                  <c:v>11992220.0402056</c:v>
                </c:pt>
                <c:pt idx="2300">
                  <c:v>11970227.1604497</c:v>
                </c:pt>
                <c:pt idx="2301">
                  <c:v>11948279.7498674</c:v>
                </c:pt>
                <c:pt idx="2302">
                  <c:v>11926377.7038404</c:v>
                </c:pt>
                <c:pt idx="2303">
                  <c:v>11904520.9180155</c:v>
                </c:pt>
                <c:pt idx="2304">
                  <c:v>11882709.2883041</c:v>
                </c:pt>
                <c:pt idx="2305">
                  <c:v>11860942.7108809</c:v>
                </c:pt>
                <c:pt idx="2306">
                  <c:v>11839221.0821839</c:v>
                </c:pt>
                <c:pt idx="2307">
                  <c:v>11817544.2989131</c:v>
                </c:pt>
                <c:pt idx="2308">
                  <c:v>11795912.25803</c:v>
                </c:pt>
                <c:pt idx="2309">
                  <c:v>11774324.8567567</c:v>
                </c:pt>
                <c:pt idx="2310">
                  <c:v>11752781.9925757</c:v>
                </c:pt>
                <c:pt idx="2311">
                  <c:v>11731283.5632284</c:v>
                </c:pt>
                <c:pt idx="2312">
                  <c:v>11709829.4667151</c:v>
                </c:pt>
                <c:pt idx="2313">
                  <c:v>11688419.6012938</c:v>
                </c:pt>
                <c:pt idx="2314">
                  <c:v>11667053.8654797</c:v>
                </c:pt>
                <c:pt idx="2315">
                  <c:v>11645732.1580447</c:v>
                </c:pt>
                <c:pt idx="2316">
                  <c:v>11624454.378016</c:v>
                </c:pt>
                <c:pt idx="2317">
                  <c:v>11603220.4246762</c:v>
                </c:pt>
                <c:pt idx="2318">
                  <c:v>11582030.1975622</c:v>
                </c:pt>
                <c:pt idx="2319">
                  <c:v>11560883.5964644</c:v>
                </c:pt>
                <c:pt idx="2320">
                  <c:v>11539780.5214262</c:v>
                </c:pt>
                <c:pt idx="2321">
                  <c:v>11518720.8727432</c:v>
                </c:pt>
                <c:pt idx="2322">
                  <c:v>11497704.5509628</c:v>
                </c:pt>
                <c:pt idx="2323">
                  <c:v>11476731.456883</c:v>
                </c:pt>
                <c:pt idx="2324">
                  <c:v>11455801.4915519</c:v>
                </c:pt>
                <c:pt idx="2325">
                  <c:v>11434914.5562674</c:v>
                </c:pt>
                <c:pt idx="2326">
                  <c:v>11414070.5525759</c:v>
                </c:pt>
                <c:pt idx="2327">
                  <c:v>11393269.382272</c:v>
                </c:pt>
                <c:pt idx="2328">
                  <c:v>11372510.9473977</c:v>
                </c:pt>
                <c:pt idx="2329">
                  <c:v>11351795.1502419</c:v>
                </c:pt>
                <c:pt idx="2330">
                  <c:v>11331121.8933393</c:v>
                </c:pt>
                <c:pt idx="2331">
                  <c:v>11310491.0794701</c:v>
                </c:pt>
                <c:pt idx="2332">
                  <c:v>11289902.6116594</c:v>
                </c:pt>
                <c:pt idx="2333">
                  <c:v>11269356.393176</c:v>
                </c:pt>
                <c:pt idx="2334">
                  <c:v>11248852.3275323</c:v>
                </c:pt>
                <c:pt idx="2335">
                  <c:v>11228390.3184833</c:v>
                </c:pt>
                <c:pt idx="2336">
                  <c:v>11207970.2700261</c:v>
                </c:pt>
                <c:pt idx="2337">
                  <c:v>11187592.0863991</c:v>
                </c:pt>
                <c:pt idx="2338">
                  <c:v>11167255.6720815</c:v>
                </c:pt>
                <c:pt idx="2339">
                  <c:v>11146960.9317925</c:v>
                </c:pt>
                <c:pt idx="2340">
                  <c:v>11126707.7704906</c:v>
                </c:pt>
                <c:pt idx="2341">
                  <c:v>11106496.0933731</c:v>
                </c:pt>
                <c:pt idx="2342">
                  <c:v>11086325.8058754</c:v>
                </c:pt>
                <c:pt idx="2343">
                  <c:v>11066196.8136703</c:v>
                </c:pt>
                <c:pt idx="2344">
                  <c:v>11046109.0226674</c:v>
                </c:pt>
                <c:pt idx="2345">
                  <c:v>11026062.3390123</c:v>
                </c:pt>
                <c:pt idx="2346">
                  <c:v>11006056.6690862</c:v>
                </c:pt>
                <c:pt idx="2347">
                  <c:v>10986091.9195052</c:v>
                </c:pt>
                <c:pt idx="2348">
                  <c:v>10966167.9971193</c:v>
                </c:pt>
                <c:pt idx="2349">
                  <c:v>10946284.8090124</c:v>
                </c:pt>
                <c:pt idx="2350">
                  <c:v>10926442.262501</c:v>
                </c:pt>
                <c:pt idx="2351">
                  <c:v>10906640.265134</c:v>
                </c:pt>
                <c:pt idx="2352">
                  <c:v>10886878.724692</c:v>
                </c:pt>
                <c:pt idx="2353">
                  <c:v>10867157.5491865</c:v>
                </c:pt>
                <c:pt idx="2354">
                  <c:v>10847476.6468594</c:v>
                </c:pt>
                <c:pt idx="2355">
                  <c:v>10827835.9261823</c:v>
                </c:pt>
                <c:pt idx="2356">
                  <c:v>10808235.295856</c:v>
                </c:pt>
                <c:pt idx="2357">
                  <c:v>10788674.6648096</c:v>
                </c:pt>
                <c:pt idx="2358">
                  <c:v>10769153.9422003</c:v>
                </c:pt>
                <c:pt idx="2359">
                  <c:v>10749673.0374123</c:v>
                </c:pt>
                <c:pt idx="2360">
                  <c:v>10730231.8600566</c:v>
                </c:pt>
                <c:pt idx="2361">
                  <c:v>10710830.3199702</c:v>
                </c:pt>
                <c:pt idx="2362">
                  <c:v>10691468.3272152</c:v>
                </c:pt>
                <c:pt idx="2363">
                  <c:v>10672145.7920789</c:v>
                </c:pt>
                <c:pt idx="2364">
                  <c:v>10652862.6250724</c:v>
                </c:pt>
                <c:pt idx="2365">
                  <c:v>10633618.7369304</c:v>
                </c:pt>
                <c:pt idx="2366">
                  <c:v>10614414.0386106</c:v>
                </c:pt>
                <c:pt idx="2367">
                  <c:v>10595248.4412931</c:v>
                </c:pt>
                <c:pt idx="2368">
                  <c:v>10576121.8563795</c:v>
                </c:pt>
                <c:pt idx="2369">
                  <c:v>10557034.1954927</c:v>
                </c:pt>
                <c:pt idx="2370">
                  <c:v>10537985.370476</c:v>
                </c:pt>
                <c:pt idx="2371">
                  <c:v>10518975.2933927</c:v>
                </c:pt>
                <c:pt idx="2372">
                  <c:v>10500003.8765253</c:v>
                </c:pt>
                <c:pt idx="2373">
                  <c:v>10481071.0323751</c:v>
                </c:pt>
                <c:pt idx="2374">
                  <c:v>10462176.6736614</c:v>
                </c:pt>
                <c:pt idx="2375">
                  <c:v>10443320.7133211</c:v>
                </c:pt>
                <c:pt idx="2376">
                  <c:v>10424503.0645081</c:v>
                </c:pt>
                <c:pt idx="2377">
                  <c:v>10405723.6405925</c:v>
                </c:pt>
                <c:pt idx="2378">
                  <c:v>10386982.3551602</c:v>
                </c:pt>
                <c:pt idx="2379">
                  <c:v>10368279.1220124</c:v>
                </c:pt>
                <c:pt idx="2380">
                  <c:v>10349613.8551646</c:v>
                </c:pt>
                <c:pt idx="2381">
                  <c:v>10330986.4688466</c:v>
                </c:pt>
                <c:pt idx="2382">
                  <c:v>10312396.8775013</c:v>
                </c:pt>
                <c:pt idx="2383">
                  <c:v>10293844.9957847</c:v>
                </c:pt>
                <c:pt idx="2384">
                  <c:v>10275330.7385649</c:v>
                </c:pt>
                <c:pt idx="2385">
                  <c:v>10256854.0209218</c:v>
                </c:pt>
                <c:pt idx="2386">
                  <c:v>10238414.7581463</c:v>
                </c:pt>
                <c:pt idx="2387">
                  <c:v>10220012.8657399</c:v>
                </c:pt>
                <c:pt idx="2388">
                  <c:v>10201648.259414</c:v>
                </c:pt>
                <c:pt idx="2389">
                  <c:v>10183320.8550894</c:v>
                </c:pt>
                <c:pt idx="2390">
                  <c:v>10165030.5688958</c:v>
                </c:pt>
                <c:pt idx="2391">
                  <c:v>10146777.317171</c:v>
                </c:pt>
                <c:pt idx="2392">
                  <c:v>10128561.0164606</c:v>
                </c:pt>
                <c:pt idx="2393">
                  <c:v>10110381.5835175</c:v>
                </c:pt>
                <c:pt idx="2394">
                  <c:v>10092238.9353007</c:v>
                </c:pt>
                <c:pt idx="2395">
                  <c:v>10074132.9889757</c:v>
                </c:pt>
                <c:pt idx="2396">
                  <c:v>10056063.6619131</c:v>
                </c:pt>
                <c:pt idx="2397">
                  <c:v>10038030.8716887</c:v>
                </c:pt>
                <c:pt idx="2398">
                  <c:v>10020034.5360823</c:v>
                </c:pt>
                <c:pt idx="2399">
                  <c:v>10002074.5730777</c:v>
                </c:pt>
                <c:pt idx="2400">
                  <c:v>9984150.90086194</c:v>
                </c:pt>
                <c:pt idx="2401">
                  <c:v>9966263.43782463</c:v>
                </c:pt>
                <c:pt idx="2402">
                  <c:v>9948412.10255758</c:v>
                </c:pt>
                <c:pt idx="2403">
                  <c:v>9930596.81385419</c:v>
                </c:pt>
                <c:pt idx="2404">
                  <c:v>9912817.49070889</c:v>
                </c:pt>
                <c:pt idx="2405">
                  <c:v>9895074.05231661</c:v>
                </c:pt>
                <c:pt idx="2406">
                  <c:v>9877366.41807224</c:v>
                </c:pt>
                <c:pt idx="2407">
                  <c:v>9859694.50757008</c:v>
                </c:pt>
                <c:pt idx="2408">
                  <c:v>9842058.24060332</c:v>
                </c:pt>
                <c:pt idx="2409">
                  <c:v>9824457.53716348</c:v>
                </c:pt>
                <c:pt idx="2410">
                  <c:v>9806892.31743989</c:v>
                </c:pt>
                <c:pt idx="2411">
                  <c:v>9789362.50181916</c:v>
                </c:pt>
                <c:pt idx="2412">
                  <c:v>9771868.01088461</c:v>
                </c:pt>
                <c:pt idx="2413">
                  <c:v>9754408.7654158</c:v>
                </c:pt>
                <c:pt idx="2414">
                  <c:v>9736984.68638796</c:v>
                </c:pt>
                <c:pt idx="2415">
                  <c:v>9719595.69497146</c:v>
                </c:pt>
                <c:pt idx="2416">
                  <c:v>9702241.7125313</c:v>
                </c:pt>
                <c:pt idx="2417">
                  <c:v>9684922.66062658</c:v>
                </c:pt>
                <c:pt idx="2418">
                  <c:v>9667638.46100999</c:v>
                </c:pt>
                <c:pt idx="2419">
                  <c:v>9650389.03562724</c:v>
                </c:pt>
                <c:pt idx="2420">
                  <c:v>9633174.30661661</c:v>
                </c:pt>
                <c:pt idx="2421">
                  <c:v>9615994.19630839</c:v>
                </c:pt>
                <c:pt idx="2422">
                  <c:v>9598848.62722434</c:v>
                </c:pt>
                <c:pt idx="2423">
                  <c:v>9581737.52207725</c:v>
                </c:pt>
                <c:pt idx="2424">
                  <c:v>9564660.80377033</c:v>
                </c:pt>
                <c:pt idx="2425">
                  <c:v>9547618.39539679</c:v>
                </c:pt>
                <c:pt idx="2426">
                  <c:v>9530610.22023926</c:v>
                </c:pt>
                <c:pt idx="2427">
                  <c:v>9513636.20176931</c:v>
                </c:pt>
                <c:pt idx="2428">
                  <c:v>9496696.26364694</c:v>
                </c:pt>
                <c:pt idx="2429">
                  <c:v>9479790.32972008</c:v>
                </c:pt>
                <c:pt idx="2430">
                  <c:v>9462918.32402405</c:v>
                </c:pt>
                <c:pt idx="2431">
                  <c:v>9446080.17078111</c:v>
                </c:pt>
                <c:pt idx="2432">
                  <c:v>9429275.79439993</c:v>
                </c:pt>
                <c:pt idx="2433">
                  <c:v>9412505.11947506</c:v>
                </c:pt>
                <c:pt idx="2434">
                  <c:v>9395768.07078648</c:v>
                </c:pt>
                <c:pt idx="2435">
                  <c:v>9379064.5732991</c:v>
                </c:pt>
                <c:pt idx="2436">
                  <c:v>9362394.55216221</c:v>
                </c:pt>
                <c:pt idx="2437">
                  <c:v>9345757.93270904</c:v>
                </c:pt>
                <c:pt idx="2438">
                  <c:v>9329154.64045625</c:v>
                </c:pt>
                <c:pt idx="2439">
                  <c:v>9312584.60110343</c:v>
                </c:pt>
                <c:pt idx="2440">
                  <c:v>9296047.74053261</c:v>
                </c:pt>
                <c:pt idx="2441">
                  <c:v>9279543.98480778</c:v>
                </c:pt>
                <c:pt idx="2442">
                  <c:v>9263073.26017441</c:v>
                </c:pt>
                <c:pt idx="2443">
                  <c:v>9246635.49305892</c:v>
                </c:pt>
                <c:pt idx="2444">
                  <c:v>9230230.61006826</c:v>
                </c:pt>
                <c:pt idx="2445">
                  <c:v>9213858.53798937</c:v>
                </c:pt>
                <c:pt idx="2446">
                  <c:v>9197519.20378873</c:v>
                </c:pt>
                <c:pt idx="2447">
                  <c:v>9181212.53461187</c:v>
                </c:pt>
                <c:pt idx="2448">
                  <c:v>9164938.45778289</c:v>
                </c:pt>
                <c:pt idx="2449">
                  <c:v>9148696.90080397</c:v>
                </c:pt>
                <c:pt idx="2450">
                  <c:v>9132487.79135493</c:v>
                </c:pt>
                <c:pt idx="2451">
                  <c:v>9116311.05729272</c:v>
                </c:pt>
                <c:pt idx="2452">
                  <c:v>9100166.62665093</c:v>
                </c:pt>
                <c:pt idx="2453">
                  <c:v>9084054.42763939</c:v>
                </c:pt>
                <c:pt idx="2454">
                  <c:v>9067974.38864363</c:v>
                </c:pt>
                <c:pt idx="2455">
                  <c:v>9051926.43822443</c:v>
                </c:pt>
                <c:pt idx="2456">
                  <c:v>9035910.50511736</c:v>
                </c:pt>
                <c:pt idx="2457">
                  <c:v>9019926.51823232</c:v>
                </c:pt>
                <c:pt idx="2458">
                  <c:v>9003974.40665304</c:v>
                </c:pt>
                <c:pt idx="2459">
                  <c:v>8988054.09963665</c:v>
                </c:pt>
                <c:pt idx="2460">
                  <c:v>8972165.52661321</c:v>
                </c:pt>
                <c:pt idx="2461">
                  <c:v>8956308.61718524</c:v>
                </c:pt>
                <c:pt idx="2462">
                  <c:v>8940483.30112726</c:v>
                </c:pt>
                <c:pt idx="2463">
                  <c:v>8924689.50838534</c:v>
                </c:pt>
                <c:pt idx="2464">
                  <c:v>8908927.16907663</c:v>
                </c:pt>
                <c:pt idx="2465">
                  <c:v>8893196.21348891</c:v>
                </c:pt>
                <c:pt idx="2466">
                  <c:v>8877496.57208016</c:v>
                </c:pt>
                <c:pt idx="2467">
                  <c:v>8861828.17547805</c:v>
                </c:pt>
                <c:pt idx="2468">
                  <c:v>8846190.95447953</c:v>
                </c:pt>
                <c:pt idx="2469">
                  <c:v>8830584.84005037</c:v>
                </c:pt>
                <c:pt idx="2470">
                  <c:v>8815009.76332472</c:v>
                </c:pt>
                <c:pt idx="2471">
                  <c:v>8799465.65560464</c:v>
                </c:pt>
                <c:pt idx="2472">
                  <c:v>8783952.44835966</c:v>
                </c:pt>
                <c:pt idx="2473">
                  <c:v>8768470.07322634</c:v>
                </c:pt>
                <c:pt idx="2474">
                  <c:v>8753018.46200783</c:v>
                </c:pt>
                <c:pt idx="2475">
                  <c:v>8737597.54667342</c:v>
                </c:pt>
                <c:pt idx="2476">
                  <c:v>8722207.25935807</c:v>
                </c:pt>
                <c:pt idx="2477">
                  <c:v>8706847.53236204</c:v>
                </c:pt>
                <c:pt idx="2478">
                  <c:v>8691518.29815039</c:v>
                </c:pt>
                <c:pt idx="2479">
                  <c:v>8676219.48935254</c:v>
                </c:pt>
                <c:pt idx="2480">
                  <c:v>8660951.03876188</c:v>
                </c:pt>
                <c:pt idx="2481">
                  <c:v>8645712.87933529</c:v>
                </c:pt>
                <c:pt idx="2482">
                  <c:v>8630504.94419273</c:v>
                </c:pt>
                <c:pt idx="2483">
                  <c:v>8615327.16661681</c:v>
                </c:pt>
                <c:pt idx="2484">
                  <c:v>8600179.48005231</c:v>
                </c:pt>
                <c:pt idx="2485">
                  <c:v>8585061.81810583</c:v>
                </c:pt>
                <c:pt idx="2486">
                  <c:v>8569974.1145453</c:v>
                </c:pt>
                <c:pt idx="2487">
                  <c:v>8554916.30329956</c:v>
                </c:pt>
                <c:pt idx="2488">
                  <c:v>8539888.31845795</c:v>
                </c:pt>
                <c:pt idx="2489">
                  <c:v>8524890.09426988</c:v>
                </c:pt>
                <c:pt idx="2490">
                  <c:v>8509921.5651444</c:v>
                </c:pt>
                <c:pt idx="2491">
                  <c:v>8494982.66564977</c:v>
                </c:pt>
                <c:pt idx="2492">
                  <c:v>8480073.33051306</c:v>
                </c:pt>
                <c:pt idx="2493">
                  <c:v>8465193.49461971</c:v>
                </c:pt>
                <c:pt idx="2494">
                  <c:v>8450343.09301312</c:v>
                </c:pt>
                <c:pt idx="2495">
                  <c:v>8435522.06089421</c:v>
                </c:pt>
                <c:pt idx="2496">
                  <c:v>8420730.33362104</c:v>
                </c:pt>
                <c:pt idx="2497">
                  <c:v>8405967.84670836</c:v>
                </c:pt>
                <c:pt idx="2498">
                  <c:v>8391234.53582724</c:v>
                </c:pt>
                <c:pt idx="2499">
                  <c:v>8376530.33680458</c:v>
                </c:pt>
                <c:pt idx="2500">
                  <c:v>8361855.18562278</c:v>
                </c:pt>
                <c:pt idx="2501">
                  <c:v>8347209.01841927</c:v>
                </c:pt>
                <c:pt idx="2502">
                  <c:v>8332591.77148613</c:v>
                </c:pt>
                <c:pt idx="2503">
                  <c:v>8318003.38126969</c:v>
                </c:pt>
                <c:pt idx="2504">
                  <c:v>8303443.78437008</c:v>
                </c:pt>
                <c:pt idx="2505">
                  <c:v>8288912.91754085</c:v>
                </c:pt>
                <c:pt idx="2506">
                  <c:v>8274410.71768858</c:v>
                </c:pt>
                <c:pt idx="2507">
                  <c:v>8259937.12187245</c:v>
                </c:pt>
                <c:pt idx="2508">
                  <c:v>8245492.06730384</c:v>
                </c:pt>
                <c:pt idx="2509">
                  <c:v>8231075.49134595</c:v>
                </c:pt>
                <c:pt idx="2510">
                  <c:v>8216687.33151337</c:v>
                </c:pt>
                <c:pt idx="2511">
                  <c:v>8202327.52547169</c:v>
                </c:pt>
                <c:pt idx="2512">
                  <c:v>8187996.01103713</c:v>
                </c:pt>
                <c:pt idx="2513">
                  <c:v>8173692.72617608</c:v>
                </c:pt>
                <c:pt idx="2514">
                  <c:v>8159417.60900478</c:v>
                </c:pt>
                <c:pt idx="2515">
                  <c:v>8145170.59778886</c:v>
                </c:pt>
                <c:pt idx="2516">
                  <c:v>8130951.63094298</c:v>
                </c:pt>
                <c:pt idx="2517">
                  <c:v>8116760.64703043</c:v>
                </c:pt>
                <c:pt idx="2518">
                  <c:v>8102597.58476274</c:v>
                </c:pt>
                <c:pt idx="2519">
                  <c:v>8088462.38299928</c:v>
                </c:pt>
                <c:pt idx="2520">
                  <c:v>8074354.98074689</c:v>
                </c:pt>
                <c:pt idx="2521">
                  <c:v>8060275.31715948</c:v>
                </c:pt>
                <c:pt idx="2522">
                  <c:v>8046223.33153762</c:v>
                </c:pt>
                <c:pt idx="2523">
                  <c:v>8032198.96332819</c:v>
                </c:pt>
                <c:pt idx="2524">
                  <c:v>8018202.152124</c:v>
                </c:pt>
                <c:pt idx="2525">
                  <c:v>8004232.83766335</c:v>
                </c:pt>
                <c:pt idx="2526">
                  <c:v>7990290.95982972</c:v>
                </c:pt>
                <c:pt idx="2527">
                  <c:v>7976376.45865133</c:v>
                </c:pt>
                <c:pt idx="2528">
                  <c:v>7962489.27430078</c:v>
                </c:pt>
                <c:pt idx="2529">
                  <c:v>7948629.34709469</c:v>
                </c:pt>
                <c:pt idx="2530">
                  <c:v>7934796.61749328</c:v>
                </c:pt>
                <c:pt idx="2531">
                  <c:v>7920991.02610005</c:v>
                </c:pt>
                <c:pt idx="2532">
                  <c:v>7907212.51366133</c:v>
                </c:pt>
                <c:pt idx="2533">
                  <c:v>7893461.02106598</c:v>
                </c:pt>
                <c:pt idx="2534">
                  <c:v>7879736.48934495</c:v>
                </c:pt>
                <c:pt idx="2535">
                  <c:v>7866038.85967097</c:v>
                </c:pt>
                <c:pt idx="2536">
                  <c:v>7852368.07335811</c:v>
                </c:pt>
                <c:pt idx="2537">
                  <c:v>7838724.07186147</c:v>
                </c:pt>
                <c:pt idx="2538">
                  <c:v>7825106.79677677</c:v>
                </c:pt>
                <c:pt idx="2539">
                  <c:v>7811516.18984</c:v>
                </c:pt>
                <c:pt idx="2540">
                  <c:v>7797952.19292706</c:v>
                </c:pt>
                <c:pt idx="2541">
                  <c:v>7784414.74805336</c:v>
                </c:pt>
                <c:pt idx="2542">
                  <c:v>7770903.79737349</c:v>
                </c:pt>
                <c:pt idx="2543">
                  <c:v>7757419.28318081</c:v>
                </c:pt>
                <c:pt idx="2544">
                  <c:v>7743961.14790717</c:v>
                </c:pt>
                <c:pt idx="2545">
                  <c:v>7730529.33412245</c:v>
                </c:pt>
                <c:pt idx="2546">
                  <c:v>7717123.78453426</c:v>
                </c:pt>
                <c:pt idx="2547">
                  <c:v>7703744.44198755</c:v>
                </c:pt>
                <c:pt idx="2548">
                  <c:v>7690391.24946427</c:v>
                </c:pt>
                <c:pt idx="2549">
                  <c:v>7677064.15008301</c:v>
                </c:pt>
                <c:pt idx="2550">
                  <c:v>7663763.08709863</c:v>
                </c:pt>
                <c:pt idx="2551">
                  <c:v>7650488.00390189</c:v>
                </c:pt>
                <c:pt idx="2552">
                  <c:v>7637238.84401914</c:v>
                </c:pt>
                <c:pt idx="2553">
                  <c:v>7624015.55111193</c:v>
                </c:pt>
                <c:pt idx="2554">
                  <c:v>7610818.06897667</c:v>
                </c:pt>
                <c:pt idx="2555">
                  <c:v>7597646.34154426</c:v>
                </c:pt>
                <c:pt idx="2556">
                  <c:v>7584500.31287977</c:v>
                </c:pt>
                <c:pt idx="2557">
                  <c:v>7571379.92718206</c:v>
                </c:pt>
                <c:pt idx="2558">
                  <c:v>7558285.12878343</c:v>
                </c:pt>
                <c:pt idx="2559">
                  <c:v>7545215.86214931</c:v>
                </c:pt>
                <c:pt idx="2560">
                  <c:v>7532172.07187787</c:v>
                </c:pt>
                <c:pt idx="2561">
                  <c:v>7519153.70269968</c:v>
                </c:pt>
                <c:pt idx="2562">
                  <c:v>7506160.6994774</c:v>
                </c:pt>
                <c:pt idx="2563">
                  <c:v>7493193.00720538</c:v>
                </c:pt>
                <c:pt idx="2564">
                  <c:v>7480250.57100936</c:v>
                </c:pt>
                <c:pt idx="2565">
                  <c:v>7467333.33614612</c:v>
                </c:pt>
                <c:pt idx="2566">
                  <c:v>7454441.24800311</c:v>
                </c:pt>
                <c:pt idx="2567">
                  <c:v>7441574.25209814</c:v>
                </c:pt>
                <c:pt idx="2568">
                  <c:v>7428732.29407904</c:v>
                </c:pt>
                <c:pt idx="2569">
                  <c:v>7415915.3197233</c:v>
                </c:pt>
                <c:pt idx="2570">
                  <c:v>7403123.27493775</c:v>
                </c:pt>
                <c:pt idx="2571">
                  <c:v>7390356.10575821</c:v>
                </c:pt>
                <c:pt idx="2572">
                  <c:v>7377613.75834916</c:v>
                </c:pt>
                <c:pt idx="2573">
                  <c:v>7364896.17900341</c:v>
                </c:pt>
                <c:pt idx="2574">
                  <c:v>7352203.31414178</c:v>
                </c:pt>
                <c:pt idx="2575">
                  <c:v>7339535.11031271</c:v>
                </c:pt>
                <c:pt idx="2576">
                  <c:v>7326891.514192</c:v>
                </c:pt>
                <c:pt idx="2577">
                  <c:v>7314272.47258242</c:v>
                </c:pt>
                <c:pt idx="2578">
                  <c:v>7301677.93241344</c:v>
                </c:pt>
                <c:pt idx="2579">
                  <c:v>7289107.84074083</c:v>
                </c:pt>
                <c:pt idx="2580">
                  <c:v>7276562.14474637</c:v>
                </c:pt>
                <c:pt idx="2581">
                  <c:v>7264040.79173756</c:v>
                </c:pt>
                <c:pt idx="2582">
                  <c:v>7251543.7291472</c:v>
                </c:pt>
                <c:pt idx="2583">
                  <c:v>7239070.90453315</c:v>
                </c:pt>
                <c:pt idx="2584">
                  <c:v>7226622.26557796</c:v>
                </c:pt>
                <c:pt idx="2585">
                  <c:v>7214197.76008858</c:v>
                </c:pt>
                <c:pt idx="2586">
                  <c:v>7201797.33599598</c:v>
                </c:pt>
                <c:pt idx="2587">
                  <c:v>7189420.9413549</c:v>
                </c:pt>
                <c:pt idx="2588">
                  <c:v>7177068.52434347</c:v>
                </c:pt>
                <c:pt idx="2589">
                  <c:v>7164740.03326291</c:v>
                </c:pt>
                <c:pt idx="2590">
                  <c:v>7152435.41653725</c:v>
                </c:pt>
                <c:pt idx="2591">
                  <c:v>7140154.62271292</c:v>
                </c:pt>
                <c:pt idx="2592">
                  <c:v>7127897.60045853</c:v>
                </c:pt>
                <c:pt idx="2593">
                  <c:v>7115664.2985645</c:v>
                </c:pt>
                <c:pt idx="2594">
                  <c:v>7103454.66594275</c:v>
                </c:pt>
                <c:pt idx="2595">
                  <c:v>7091268.65162639</c:v>
                </c:pt>
                <c:pt idx="2596">
                  <c:v>7079106.20476941</c:v>
                </c:pt>
                <c:pt idx="2597">
                  <c:v>7066967.27464637</c:v>
                </c:pt>
                <c:pt idx="2598">
                  <c:v>7054851.81065207</c:v>
                </c:pt>
                <c:pt idx="2599">
                  <c:v>7042759.76230125</c:v>
                </c:pt>
                <c:pt idx="2600">
                  <c:v>7030691.07922828</c:v>
                </c:pt>
                <c:pt idx="2601">
                  <c:v>7018645.71118688</c:v>
                </c:pt>
                <c:pt idx="2602">
                  <c:v>7006623.60804972</c:v>
                </c:pt>
                <c:pt idx="2603">
                  <c:v>6994624.71980824</c:v>
                </c:pt>
                <c:pt idx="2604">
                  <c:v>6982648.99657223</c:v>
                </c:pt>
                <c:pt idx="2605">
                  <c:v>6970696.38856958</c:v>
                </c:pt>
                <c:pt idx="2606">
                  <c:v>6958766.84614598</c:v>
                </c:pt>
                <c:pt idx="2607">
                  <c:v>6946860.31976459</c:v>
                </c:pt>
                <c:pt idx="2608">
                  <c:v>6934976.76000575</c:v>
                </c:pt>
                <c:pt idx="2609">
                  <c:v>6923116.11756668</c:v>
                </c:pt>
                <c:pt idx="2610">
                  <c:v>6911278.34326115</c:v>
                </c:pt>
                <c:pt idx="2611">
                  <c:v>6899463.38801922</c:v>
                </c:pt>
                <c:pt idx="2612">
                  <c:v>6887671.20288693</c:v>
                </c:pt>
                <c:pt idx="2613">
                  <c:v>6875901.73902598</c:v>
                </c:pt>
                <c:pt idx="2614">
                  <c:v>6864154.94771344</c:v>
                </c:pt>
                <c:pt idx="2615">
                  <c:v>6852430.78034147</c:v>
                </c:pt>
                <c:pt idx="2616">
                  <c:v>6840729.18841699</c:v>
                </c:pt>
                <c:pt idx="2617">
                  <c:v>6829050.12356141</c:v>
                </c:pt>
                <c:pt idx="2618">
                  <c:v>6817393.53751035</c:v>
                </c:pt>
                <c:pt idx="2619">
                  <c:v>6805759.38211329</c:v>
                </c:pt>
                <c:pt idx="2620">
                  <c:v>6794147.60933333</c:v>
                </c:pt>
                <c:pt idx="2621">
                  <c:v>6782558.17124689</c:v>
                </c:pt>
                <c:pt idx="2622">
                  <c:v>6770991.02004337</c:v>
                </c:pt>
                <c:pt idx="2623">
                  <c:v>6759446.10802492</c:v>
                </c:pt>
                <c:pt idx="2624">
                  <c:v>6747923.38760612</c:v>
                </c:pt>
                <c:pt idx="2625">
                  <c:v>6736422.8113137</c:v>
                </c:pt>
                <c:pt idx="2626">
                  <c:v>6724944.33178623</c:v>
                </c:pt>
                <c:pt idx="2627">
                  <c:v>6713487.90177386</c:v>
                </c:pt>
                <c:pt idx="2628">
                  <c:v>6702053.47413804</c:v>
                </c:pt>
                <c:pt idx="2629">
                  <c:v>6690641.00185118</c:v>
                </c:pt>
                <c:pt idx="2630">
                  <c:v>6679250.43799641</c:v>
                </c:pt>
                <c:pt idx="2631">
                  <c:v>6667881.73576731</c:v>
                </c:pt>
                <c:pt idx="2632">
                  <c:v>6656534.84846757</c:v>
                </c:pt>
                <c:pt idx="2633">
                  <c:v>6645209.72951076</c:v>
                </c:pt>
                <c:pt idx="2634">
                  <c:v>6633906.33242002</c:v>
                </c:pt>
                <c:pt idx="2635">
                  <c:v>6622624.61082778</c:v>
                </c:pt>
                <c:pt idx="2636">
                  <c:v>6611364.51847548</c:v>
                </c:pt>
                <c:pt idx="2637">
                  <c:v>6600126.00921331</c:v>
                </c:pt>
                <c:pt idx="2638">
                  <c:v>6588909.0369999</c:v>
                </c:pt>
                <c:pt idx="2639">
                  <c:v>6577713.55590208</c:v>
                </c:pt>
                <c:pt idx="2640">
                  <c:v>6566539.52009455</c:v>
                </c:pt>
                <c:pt idx="2641">
                  <c:v>6555386.88385964</c:v>
                </c:pt>
                <c:pt idx="2642">
                  <c:v>6544255.60158705</c:v>
                </c:pt>
                <c:pt idx="2643">
                  <c:v>6533145.62777352</c:v>
                </c:pt>
                <c:pt idx="2644">
                  <c:v>6522056.9170226</c:v>
                </c:pt>
                <c:pt idx="2645">
                  <c:v>6510989.42404437</c:v>
                </c:pt>
                <c:pt idx="2646">
                  <c:v>6499943.10365515</c:v>
                </c:pt>
                <c:pt idx="2647">
                  <c:v>6488917.91077724</c:v>
                </c:pt>
                <c:pt idx="2648">
                  <c:v>6477913.80043865</c:v>
                </c:pt>
                <c:pt idx="2649">
                  <c:v>6466930.72777282</c:v>
                </c:pt>
                <c:pt idx="2650">
                  <c:v>6455968.64801837</c:v>
                </c:pt>
                <c:pt idx="2651">
                  <c:v>6445027.51651878</c:v>
                </c:pt>
                <c:pt idx="2652">
                  <c:v>6434107.28872221</c:v>
                </c:pt>
                <c:pt idx="2653">
                  <c:v>6423207.92018115</c:v>
                </c:pt>
                <c:pt idx="2654">
                  <c:v>6412329.36655217</c:v>
                </c:pt>
                <c:pt idx="2655">
                  <c:v>6401471.5835957</c:v>
                </c:pt>
                <c:pt idx="2656">
                  <c:v>6390634.52717571</c:v>
                </c:pt>
                <c:pt idx="2657">
                  <c:v>6379818.15325948</c:v>
                </c:pt>
                <c:pt idx="2658">
                  <c:v>6369022.41791732</c:v>
                </c:pt>
                <c:pt idx="2659">
                  <c:v>6358247.27732229</c:v>
                </c:pt>
                <c:pt idx="2660">
                  <c:v>6347492.68774999</c:v>
                </c:pt>
                <c:pt idx="2661">
                  <c:v>6336758.60557824</c:v>
                </c:pt>
                <c:pt idx="2662">
                  <c:v>6326044.98728685</c:v>
                </c:pt>
                <c:pt idx="2663">
                  <c:v>6315351.78945737</c:v>
                </c:pt>
                <c:pt idx="2664">
                  <c:v>6304678.96877279</c:v>
                </c:pt>
                <c:pt idx="2665">
                  <c:v>6294026.48201732</c:v>
                </c:pt>
                <c:pt idx="2666">
                  <c:v>6283394.28607611</c:v>
                </c:pt>
                <c:pt idx="2667">
                  <c:v>6272782.33793501</c:v>
                </c:pt>
                <c:pt idx="2668">
                  <c:v>6262190.5946803</c:v>
                </c:pt>
                <c:pt idx="2669">
                  <c:v>6251619.01349842</c:v>
                </c:pt>
                <c:pt idx="2670">
                  <c:v>6241067.55167575</c:v>
                </c:pt>
                <c:pt idx="2671">
                  <c:v>6230536.16659833</c:v>
                </c:pt>
                <c:pt idx="2672">
                  <c:v>6220024.81575162</c:v>
                </c:pt>
                <c:pt idx="2673">
                  <c:v>6209533.45672023</c:v>
                </c:pt>
                <c:pt idx="2674">
                  <c:v>6199062.04718767</c:v>
                </c:pt>
                <c:pt idx="2675">
                  <c:v>6188610.54493613</c:v>
                </c:pt>
                <c:pt idx="2676">
                  <c:v>6178178.90784618</c:v>
                </c:pt>
                <c:pt idx="2677">
                  <c:v>6167767.09389655</c:v>
                </c:pt>
                <c:pt idx="2678">
                  <c:v>6157375.06116389</c:v>
                </c:pt>
                <c:pt idx="2679">
                  <c:v>6147002.76782247</c:v>
                </c:pt>
                <c:pt idx="2680">
                  <c:v>6136650.172144</c:v>
                </c:pt>
                <c:pt idx="2681">
                  <c:v>6126317.23249732</c:v>
                </c:pt>
                <c:pt idx="2682">
                  <c:v>6116003.90734822</c:v>
                </c:pt>
                <c:pt idx="2683">
                  <c:v>6105710.15525911</c:v>
                </c:pt>
                <c:pt idx="2684">
                  <c:v>6095435.93488886</c:v>
                </c:pt>
                <c:pt idx="2685">
                  <c:v>6085181.20499247</c:v>
                </c:pt>
                <c:pt idx="2686">
                  <c:v>6074945.92442091</c:v>
                </c:pt>
                <c:pt idx="2687">
                  <c:v>6064730.05212082</c:v>
                </c:pt>
                <c:pt idx="2688">
                  <c:v>6054533.54713428</c:v>
                </c:pt>
                <c:pt idx="2689">
                  <c:v>6044356.36859857</c:v>
                </c:pt>
                <c:pt idx="2690">
                  <c:v>6034198.47574595</c:v>
                </c:pt>
                <c:pt idx="2691">
                  <c:v>6024059.82790337</c:v>
                </c:pt>
                <c:pt idx="2692">
                  <c:v>6013940.38449228</c:v>
                </c:pt>
                <c:pt idx="2693">
                  <c:v>6003840.10502835</c:v>
                </c:pt>
                <c:pt idx="2694">
                  <c:v>5993758.94912126</c:v>
                </c:pt>
                <c:pt idx="2695">
                  <c:v>5983696.87647445</c:v>
                </c:pt>
                <c:pt idx="2696">
                  <c:v>5973653.84688489</c:v>
                </c:pt>
                <c:pt idx="2697">
                  <c:v>5963629.82024282</c:v>
                </c:pt>
                <c:pt idx="2698">
                  <c:v>5953624.75653155</c:v>
                </c:pt>
                <c:pt idx="2699">
                  <c:v>5943638.61582718</c:v>
                </c:pt>
                <c:pt idx="2700">
                  <c:v>5933671.35829841</c:v>
                </c:pt>
                <c:pt idx="2701">
                  <c:v>5923722.94420628</c:v>
                </c:pt>
                <c:pt idx="2702">
                  <c:v>5913793.33390393</c:v>
                </c:pt>
                <c:pt idx="2703">
                  <c:v>5903882.4878364</c:v>
                </c:pt>
                <c:pt idx="2704">
                  <c:v>5893990.36654034</c:v>
                </c:pt>
                <c:pt idx="2705">
                  <c:v>5884116.93064385</c:v>
                </c:pt>
                <c:pt idx="2706">
                  <c:v>5874262.14086619</c:v>
                </c:pt>
                <c:pt idx="2707">
                  <c:v>5864425.95801758</c:v>
                </c:pt>
                <c:pt idx="2708">
                  <c:v>5854608.34299895</c:v>
                </c:pt>
                <c:pt idx="2709">
                  <c:v>5844809.25680175</c:v>
                </c:pt>
                <c:pt idx="2710">
                  <c:v>5835028.66050767</c:v>
                </c:pt>
                <c:pt idx="2711">
                  <c:v>5825266.51528843</c:v>
                </c:pt>
                <c:pt idx="2712">
                  <c:v>5815522.78240557</c:v>
                </c:pt>
                <c:pt idx="2713">
                  <c:v>5805797.42321022</c:v>
                </c:pt>
                <c:pt idx="2714">
                  <c:v>5796090.39914285</c:v>
                </c:pt>
                <c:pt idx="2715">
                  <c:v>5786401.67173305</c:v>
                </c:pt>
                <c:pt idx="2716">
                  <c:v>5776731.20259935</c:v>
                </c:pt>
                <c:pt idx="2717">
                  <c:v>5767078.95344892</c:v>
                </c:pt>
                <c:pt idx="2718">
                  <c:v>5757444.88607741</c:v>
                </c:pt>
                <c:pt idx="2719">
                  <c:v>5747828.96236869</c:v>
                </c:pt>
                <c:pt idx="2720">
                  <c:v>5738231.14429466</c:v>
                </c:pt>
                <c:pt idx="2721">
                  <c:v>5728651.39391499</c:v>
                </c:pt>
                <c:pt idx="2722">
                  <c:v>5719089.67337692</c:v>
                </c:pt>
                <c:pt idx="2723">
                  <c:v>5709545.94491504</c:v>
                </c:pt>
                <c:pt idx="2724">
                  <c:v>5700020.17085107</c:v>
                </c:pt>
                <c:pt idx="2725">
                  <c:v>5690512.31359363</c:v>
                </c:pt>
                <c:pt idx="2726">
                  <c:v>5681022.33563803</c:v>
                </c:pt>
                <c:pt idx="2727">
                  <c:v>5671550.19956605</c:v>
                </c:pt>
                <c:pt idx="2728">
                  <c:v>5662095.86804572</c:v>
                </c:pt>
                <c:pt idx="2729">
                  <c:v>5652659.30383112</c:v>
                </c:pt>
                <c:pt idx="2730">
                  <c:v>5643240.46976212</c:v>
                </c:pt>
                <c:pt idx="2731">
                  <c:v>5633839.32876421</c:v>
                </c:pt>
                <c:pt idx="2732">
                  <c:v>5624455.84384828</c:v>
                </c:pt>
                <c:pt idx="2733">
                  <c:v>5615089.97811036</c:v>
                </c:pt>
                <c:pt idx="2734">
                  <c:v>5605741.69473146</c:v>
                </c:pt>
                <c:pt idx="2735">
                  <c:v>5596410.95697734</c:v>
                </c:pt>
                <c:pt idx="2736">
                  <c:v>5587097.72819827</c:v>
                </c:pt>
                <c:pt idx="2737">
                  <c:v>5577801.97182885</c:v>
                </c:pt>
                <c:pt idx="2738">
                  <c:v>5568523.6513878</c:v>
                </c:pt>
                <c:pt idx="2739">
                  <c:v>5559262.73047771</c:v>
                </c:pt>
                <c:pt idx="2740">
                  <c:v>5550019.17278488</c:v>
                </c:pt>
                <c:pt idx="2741">
                  <c:v>5540792.94207907</c:v>
                </c:pt>
                <c:pt idx="2742">
                  <c:v>5531584.00221331</c:v>
                </c:pt>
                <c:pt idx="2743">
                  <c:v>5522392.31712368</c:v>
                </c:pt>
                <c:pt idx="2744">
                  <c:v>5513217.85082913</c:v>
                </c:pt>
                <c:pt idx="2745">
                  <c:v>5504060.56743123</c:v>
                </c:pt>
                <c:pt idx="2746">
                  <c:v>5494920.43111398</c:v>
                </c:pt>
                <c:pt idx="2747">
                  <c:v>5485797.40614362</c:v>
                </c:pt>
                <c:pt idx="2748">
                  <c:v>5476691.45686841</c:v>
                </c:pt>
                <c:pt idx="2749">
                  <c:v>5467602.54771841</c:v>
                </c:pt>
                <c:pt idx="2750">
                  <c:v>5458530.64320531</c:v>
                </c:pt>
                <c:pt idx="2751">
                  <c:v>5449475.70792219</c:v>
                </c:pt>
                <c:pt idx="2752">
                  <c:v>5440437.70654334</c:v>
                </c:pt>
                <c:pt idx="2753">
                  <c:v>5431416.60382403</c:v>
                </c:pt>
                <c:pt idx="2754">
                  <c:v>5422412.36460036</c:v>
                </c:pt>
                <c:pt idx="2755">
                  <c:v>5413424.95378898</c:v>
                </c:pt>
                <c:pt idx="2756">
                  <c:v>5404454.33638697</c:v>
                </c:pt>
                <c:pt idx="2757">
                  <c:v>5395500.47747157</c:v>
                </c:pt>
                <c:pt idx="2758">
                  <c:v>5386563.34220003</c:v>
                </c:pt>
                <c:pt idx="2759">
                  <c:v>5377642.89580938</c:v>
                </c:pt>
                <c:pt idx="2760">
                  <c:v>5368739.10361624</c:v>
                </c:pt>
                <c:pt idx="2761">
                  <c:v>5359851.93101663</c:v>
                </c:pt>
                <c:pt idx="2762">
                  <c:v>5350981.34348573</c:v>
                </c:pt>
                <c:pt idx="2763">
                  <c:v>5342127.30657776</c:v>
                </c:pt>
                <c:pt idx="2764">
                  <c:v>5333289.78592571</c:v>
                </c:pt>
                <c:pt idx="2765">
                  <c:v>5324468.74724117</c:v>
                </c:pt>
                <c:pt idx="2766">
                  <c:v>5315664.15631415</c:v>
                </c:pt>
                <c:pt idx="2767">
                  <c:v>5306875.97901284</c:v>
                </c:pt>
                <c:pt idx="2768">
                  <c:v>5298104.18128348</c:v>
                </c:pt>
                <c:pt idx="2769">
                  <c:v>5289348.72915009</c:v>
                </c:pt>
                <c:pt idx="2770">
                  <c:v>5280609.58871435</c:v>
                </c:pt>
                <c:pt idx="2771">
                  <c:v>5271886.72615533</c:v>
                </c:pt>
                <c:pt idx="2772">
                  <c:v>5263180.10772937</c:v>
                </c:pt>
                <c:pt idx="2773">
                  <c:v>5254489.69976985</c:v>
                </c:pt>
                <c:pt idx="2774">
                  <c:v>5245815.46868699</c:v>
                </c:pt>
                <c:pt idx="2775">
                  <c:v>5237157.38096767</c:v>
                </c:pt>
                <c:pt idx="2776">
                  <c:v>5228515.40317526</c:v>
                </c:pt>
                <c:pt idx="2777">
                  <c:v>5219889.50194938</c:v>
                </c:pt>
                <c:pt idx="2778">
                  <c:v>5211279.64400577</c:v>
                </c:pt>
                <c:pt idx="2779">
                  <c:v>5202685.79613604</c:v>
                </c:pt>
                <c:pt idx="2780">
                  <c:v>5194107.92520753</c:v>
                </c:pt>
                <c:pt idx="2781">
                  <c:v>5185545.99816309</c:v>
                </c:pt>
                <c:pt idx="2782">
                  <c:v>5176999.98202092</c:v>
                </c:pt>
                <c:pt idx="2783">
                  <c:v>5168469.84387436</c:v>
                </c:pt>
                <c:pt idx="2784">
                  <c:v>5159955.5508917</c:v>
                </c:pt>
                <c:pt idx="2785">
                  <c:v>5151457.07031601</c:v>
                </c:pt>
                <c:pt idx="2786">
                  <c:v>5142974.36946494</c:v>
                </c:pt>
                <c:pt idx="2787">
                  <c:v>5134507.41573057</c:v>
                </c:pt>
                <c:pt idx="2788">
                  <c:v>5126056.17657915</c:v>
                </c:pt>
                <c:pt idx="2789">
                  <c:v>5117620.61955101</c:v>
                </c:pt>
                <c:pt idx="2790">
                  <c:v>5109200.71226029</c:v>
                </c:pt>
                <c:pt idx="2791">
                  <c:v>5100796.42239482</c:v>
                </c:pt>
                <c:pt idx="2792">
                  <c:v>5092407.7177159</c:v>
                </c:pt>
                <c:pt idx="2793">
                  <c:v>5084034.56605813</c:v>
                </c:pt>
                <c:pt idx="2794">
                  <c:v>5075676.93532923</c:v>
                </c:pt>
                <c:pt idx="2795">
                  <c:v>5067334.79350987</c:v>
                </c:pt>
                <c:pt idx="2796">
                  <c:v>5059008.10865344</c:v>
                </c:pt>
                <c:pt idx="2797">
                  <c:v>5050696.84888593</c:v>
                </c:pt>
                <c:pt idx="2798">
                  <c:v>5042400.98240572</c:v>
                </c:pt>
                <c:pt idx="2799">
                  <c:v>5034120.47748341</c:v>
                </c:pt>
                <c:pt idx="2800">
                  <c:v>5025855.30246162</c:v>
                </c:pt>
                <c:pt idx="2801">
                  <c:v>5017605.42575484</c:v>
                </c:pt>
                <c:pt idx="2802">
                  <c:v>5009370.81584923</c:v>
                </c:pt>
                <c:pt idx="2803">
                  <c:v>5001151.44130247</c:v>
                </c:pt>
                <c:pt idx="2804">
                  <c:v>4992947.27074354</c:v>
                </c:pt>
                <c:pt idx="2805">
                  <c:v>4984758.27287258</c:v>
                </c:pt>
                <c:pt idx="2806">
                  <c:v>4976584.41646069</c:v>
                </c:pt>
                <c:pt idx="2807">
                  <c:v>4968425.67034979</c:v>
                </c:pt>
                <c:pt idx="2808">
                  <c:v>4960282.0034524</c:v>
                </c:pt>
                <c:pt idx="2809">
                  <c:v>4952153.38475149</c:v>
                </c:pt>
                <c:pt idx="2810">
                  <c:v>4944039.7833003</c:v>
                </c:pt>
                <c:pt idx="2811">
                  <c:v>4935941.16822217</c:v>
                </c:pt>
                <c:pt idx="2812">
                  <c:v>4927857.50871035</c:v>
                </c:pt>
                <c:pt idx="2813">
                  <c:v>4919788.77402787</c:v>
                </c:pt>
                <c:pt idx="2814">
                  <c:v>4911734.93350732</c:v>
                </c:pt>
                <c:pt idx="2815">
                  <c:v>4903695.95655069</c:v>
                </c:pt>
                <c:pt idx="2816">
                  <c:v>4895671.81262922</c:v>
                </c:pt>
                <c:pt idx="2817">
                  <c:v>4887662.4712832</c:v>
                </c:pt>
                <c:pt idx="2818">
                  <c:v>4879667.90212183</c:v>
                </c:pt>
                <c:pt idx="2819">
                  <c:v>4871688.07482301</c:v>
                </c:pt>
                <c:pt idx="2820">
                  <c:v>4863722.95913322</c:v>
                </c:pt>
                <c:pt idx="2821">
                  <c:v>4855772.52486731</c:v>
                </c:pt>
                <c:pt idx="2822">
                  <c:v>4847836.74190833</c:v>
                </c:pt>
                <c:pt idx="2823">
                  <c:v>4839915.58020741</c:v>
                </c:pt>
                <c:pt idx="2824">
                  <c:v>4832009.00978353</c:v>
                </c:pt>
                <c:pt idx="2825">
                  <c:v>4824117.0007234</c:v>
                </c:pt>
                <c:pt idx="2826">
                  <c:v>4816239.52318127</c:v>
                </c:pt>
                <c:pt idx="2827">
                  <c:v>4808376.54737877</c:v>
                </c:pt>
                <c:pt idx="2828">
                  <c:v>4800528.04360472</c:v>
                </c:pt>
                <c:pt idx="2829">
                  <c:v>4792693.98221502</c:v>
                </c:pt>
                <c:pt idx="2830">
                  <c:v>4784874.33363244</c:v>
                </c:pt>
                <c:pt idx="2831">
                  <c:v>4777069.06834644</c:v>
                </c:pt>
                <c:pt idx="2832">
                  <c:v>4769278.15691307</c:v>
                </c:pt>
                <c:pt idx="2833">
                  <c:v>4761501.56995475</c:v>
                </c:pt>
                <c:pt idx="2834">
                  <c:v>4753739.27816012</c:v>
                </c:pt>
                <c:pt idx="2835">
                  <c:v>4745991.25228389</c:v>
                </c:pt>
                <c:pt idx="2836">
                  <c:v>4738257.46314667</c:v>
                </c:pt>
                <c:pt idx="2837">
                  <c:v>4730537.8816348</c:v>
                </c:pt>
                <c:pt idx="2838">
                  <c:v>4722832.4787002</c:v>
                </c:pt>
                <c:pt idx="2839">
                  <c:v>4715141.2253602</c:v>
                </c:pt>
                <c:pt idx="2840">
                  <c:v>4707464.09269739</c:v>
                </c:pt>
                <c:pt idx="2841">
                  <c:v>4699801.05185944</c:v>
                </c:pt>
                <c:pt idx="2842">
                  <c:v>4692152.07405896</c:v>
                </c:pt>
                <c:pt idx="2843">
                  <c:v>4684517.13057334</c:v>
                </c:pt>
                <c:pt idx="2844">
                  <c:v>4676896.19274457</c:v>
                </c:pt>
                <c:pt idx="2845">
                  <c:v>4669289.2319791</c:v>
                </c:pt>
                <c:pt idx="2846">
                  <c:v>4661696.21974769</c:v>
                </c:pt>
                <c:pt idx="2847">
                  <c:v>4654117.12758521</c:v>
                </c:pt>
                <c:pt idx="2848">
                  <c:v>4646551.92709053</c:v>
                </c:pt>
                <c:pt idx="2849">
                  <c:v>4639000.58992636</c:v>
                </c:pt>
                <c:pt idx="2850">
                  <c:v>4631463.08781904</c:v>
                </c:pt>
                <c:pt idx="2851">
                  <c:v>4623939.39255844</c:v>
                </c:pt>
                <c:pt idx="2852">
                  <c:v>4616429.47599781</c:v>
                </c:pt>
                <c:pt idx="2853">
                  <c:v>4608933.31005355</c:v>
                </c:pt>
                <c:pt idx="2854">
                  <c:v>4601450.86670515</c:v>
                </c:pt>
                <c:pt idx="2855">
                  <c:v>4593982.11799496</c:v>
                </c:pt>
                <c:pt idx="2856">
                  <c:v>4586527.03602809</c:v>
                </c:pt>
                <c:pt idx="2857">
                  <c:v>4579085.59297222</c:v>
                </c:pt>
                <c:pt idx="2858">
                  <c:v>4571657.76105746</c:v>
                </c:pt>
                <c:pt idx="2859">
                  <c:v>4564243.5125762</c:v>
                </c:pt>
                <c:pt idx="2860">
                  <c:v>4556842.81988295</c:v>
                </c:pt>
                <c:pt idx="2861">
                  <c:v>4549455.65539419</c:v>
                </c:pt>
                <c:pt idx="2862">
                  <c:v>4542081.99158823</c:v>
                </c:pt>
                <c:pt idx="2863">
                  <c:v>4534721.80100504</c:v>
                </c:pt>
                <c:pt idx="2864">
                  <c:v>4527375.05624612</c:v>
                </c:pt>
                <c:pt idx="2865">
                  <c:v>4520041.72997432</c:v>
                </c:pt>
                <c:pt idx="2866">
                  <c:v>4512721.79491371</c:v>
                </c:pt>
                <c:pt idx="2867">
                  <c:v>4505415.22384945</c:v>
                </c:pt>
                <c:pt idx="2868">
                  <c:v>4498121.98962759</c:v>
                </c:pt>
                <c:pt idx="2869">
                  <c:v>4490842.06515497</c:v>
                </c:pt>
                <c:pt idx="2870">
                  <c:v>4483575.42339903</c:v>
                </c:pt>
                <c:pt idx="2871">
                  <c:v>4476322.03738771</c:v>
                </c:pt>
                <c:pt idx="2872">
                  <c:v>4469081.88020925</c:v>
                </c:pt>
                <c:pt idx="2873">
                  <c:v>4461854.92501208</c:v>
                </c:pt>
                <c:pt idx="2874">
                  <c:v>4454641.14500466</c:v>
                </c:pt>
                <c:pt idx="2875">
                  <c:v>4447440.51345534</c:v>
                </c:pt>
                <c:pt idx="2876">
                  <c:v>4440253.0036922</c:v>
                </c:pt>
                <c:pt idx="2877">
                  <c:v>4433078.5891029</c:v>
                </c:pt>
                <c:pt idx="2878">
                  <c:v>4425917.24313457</c:v>
                </c:pt>
                <c:pt idx="2879">
                  <c:v>4418768.93929363</c:v>
                </c:pt>
                <c:pt idx="2880">
                  <c:v>4411633.65114567</c:v>
                </c:pt>
                <c:pt idx="2881">
                  <c:v>4404511.35231527</c:v>
                </c:pt>
                <c:pt idx="2882">
                  <c:v>4397402.01648589</c:v>
                </c:pt>
                <c:pt idx="2883">
                  <c:v>4390305.61739973</c:v>
                </c:pt>
                <c:pt idx="2884">
                  <c:v>4383222.12885754</c:v>
                </c:pt>
                <c:pt idx="2885">
                  <c:v>4376151.52471855</c:v>
                </c:pt>
                <c:pt idx="2886">
                  <c:v>4369093.77890026</c:v>
                </c:pt>
                <c:pt idx="2887">
                  <c:v>4362048.86537833</c:v>
                </c:pt>
                <c:pt idx="2888">
                  <c:v>4355016.75818643</c:v>
                </c:pt>
                <c:pt idx="2889">
                  <c:v>4347997.43141612</c:v>
                </c:pt>
                <c:pt idx="2890">
                  <c:v>4340990.85921668</c:v>
                </c:pt>
                <c:pt idx="2891">
                  <c:v>4333997.01579497</c:v>
                </c:pt>
                <c:pt idx="2892">
                  <c:v>4327015.87541533</c:v>
                </c:pt>
                <c:pt idx="2893">
                  <c:v>4320047.41239938</c:v>
                </c:pt>
                <c:pt idx="2894">
                  <c:v>4313091.60112593</c:v>
                </c:pt>
                <c:pt idx="2895">
                  <c:v>4306148.41603082</c:v>
                </c:pt>
                <c:pt idx="2896">
                  <c:v>4299217.83160678</c:v>
                </c:pt>
                <c:pt idx="2897">
                  <c:v>4292299.82240331</c:v>
                </c:pt>
                <c:pt idx="2898">
                  <c:v>4285394.36302651</c:v>
                </c:pt>
                <c:pt idx="2899">
                  <c:v>4278501.42813897</c:v>
                </c:pt>
                <c:pt idx="2900">
                  <c:v>4271620.99245963</c:v>
                </c:pt>
                <c:pt idx="2901">
                  <c:v>4264753.03076361</c:v>
                </c:pt>
                <c:pt idx="2902">
                  <c:v>4257897.51788214</c:v>
                </c:pt>
                <c:pt idx="2903">
                  <c:v>4251054.42870234</c:v>
                </c:pt>
                <c:pt idx="2904">
                  <c:v>4244223.73816718</c:v>
                </c:pt>
                <c:pt idx="2905">
                  <c:v>4237405.42127524</c:v>
                </c:pt>
                <c:pt idx="2906">
                  <c:v>4230599.45308066</c:v>
                </c:pt>
                <c:pt idx="2907">
                  <c:v>4223805.80869297</c:v>
                </c:pt>
                <c:pt idx="2908">
                  <c:v>4217024.46327694</c:v>
                </c:pt>
                <c:pt idx="2909">
                  <c:v>4210255.3920525</c:v>
                </c:pt>
                <c:pt idx="2910">
                  <c:v>4203498.57029453</c:v>
                </c:pt>
                <c:pt idx="2911">
                  <c:v>4196753.9733328</c:v>
                </c:pt>
                <c:pt idx="2912">
                  <c:v>4190021.57655179</c:v>
                </c:pt>
                <c:pt idx="2913">
                  <c:v>4183301.35539058</c:v>
                </c:pt>
                <c:pt idx="2914">
                  <c:v>4176593.2853427</c:v>
                </c:pt>
                <c:pt idx="2915">
                  <c:v>4169897.34195601</c:v>
                </c:pt>
                <c:pt idx="2916">
                  <c:v>4163213.50083259</c:v>
                </c:pt>
                <c:pt idx="2917">
                  <c:v>4156541.73762855</c:v>
                </c:pt>
                <c:pt idx="2918">
                  <c:v>4149882.02805396</c:v>
                </c:pt>
                <c:pt idx="2919">
                  <c:v>4143234.34787268</c:v>
                </c:pt>
                <c:pt idx="2920">
                  <c:v>4136598.67290226</c:v>
                </c:pt>
                <c:pt idx="2921">
                  <c:v>4129974.97901378</c:v>
                </c:pt>
                <c:pt idx="2922">
                  <c:v>4123363.24213174</c:v>
                </c:pt>
                <c:pt idx="2923">
                  <c:v>4116763.43823393</c:v>
                </c:pt>
                <c:pt idx="2924">
                  <c:v>4110175.54335128</c:v>
                </c:pt>
                <c:pt idx="2925">
                  <c:v>4103599.53356778</c:v>
                </c:pt>
                <c:pt idx="2926">
                  <c:v>4097035.38502028</c:v>
                </c:pt>
                <c:pt idx="2927">
                  <c:v>4090483.07389845</c:v>
                </c:pt>
                <c:pt idx="2928">
                  <c:v>4083942.57644456</c:v>
                </c:pt>
                <c:pt idx="2929">
                  <c:v>4077413.86895343</c:v>
                </c:pt>
                <c:pt idx="2930">
                  <c:v>4070896.92777226</c:v>
                </c:pt>
                <c:pt idx="2931">
                  <c:v>4064391.7293005</c:v>
                </c:pt>
                <c:pt idx="2932">
                  <c:v>4057898.24998976</c:v>
                </c:pt>
                <c:pt idx="2933">
                  <c:v>4051416.46634366</c:v>
                </c:pt>
                <c:pt idx="2934">
                  <c:v>4044946.35491771</c:v>
                </c:pt>
                <c:pt idx="2935">
                  <c:v>4038487.89231916</c:v>
                </c:pt>
                <c:pt idx="2936">
                  <c:v>4032041.05520692</c:v>
                </c:pt>
                <c:pt idx="2937">
                  <c:v>4025605.82029141</c:v>
                </c:pt>
                <c:pt idx="2938">
                  <c:v>4019182.16433443</c:v>
                </c:pt>
                <c:pt idx="2939">
                  <c:v>4012770.06414905</c:v>
                </c:pt>
                <c:pt idx="2940">
                  <c:v>4006369.49659949</c:v>
                </c:pt>
                <c:pt idx="2941">
                  <c:v>3999980.43860097</c:v>
                </c:pt>
                <c:pt idx="2942">
                  <c:v>3993602.86711963</c:v>
                </c:pt>
                <c:pt idx="2943">
                  <c:v>3987236.75917236</c:v>
                </c:pt>
                <c:pt idx="2944">
                  <c:v>3980882.0918267</c:v>
                </c:pt>
                <c:pt idx="2945">
                  <c:v>3974538.84220075</c:v>
                </c:pt>
                <c:pt idx="2946">
                  <c:v>3968206.98746299</c:v>
                </c:pt>
                <c:pt idx="2947">
                  <c:v>3961886.50483218</c:v>
                </c:pt>
                <c:pt idx="2948">
                  <c:v>3955577.37157726</c:v>
                </c:pt>
                <c:pt idx="2949">
                  <c:v>3949279.56501723</c:v>
                </c:pt>
                <c:pt idx="2950">
                  <c:v>3942993.06252098</c:v>
                </c:pt>
                <c:pt idx="2951">
                  <c:v>3936717.84150722</c:v>
                </c:pt>
                <c:pt idx="2952">
                  <c:v>3930453.87944435</c:v>
                </c:pt>
                <c:pt idx="2953">
                  <c:v>3924201.15385032</c:v>
                </c:pt>
                <c:pt idx="2954">
                  <c:v>3917959.64229255</c:v>
                </c:pt>
                <c:pt idx="2955">
                  <c:v>3911729.32238777</c:v>
                </c:pt>
                <c:pt idx="2956">
                  <c:v>3905510.17180191</c:v>
                </c:pt>
                <c:pt idx="2957">
                  <c:v>3899302.16825002</c:v>
                </c:pt>
                <c:pt idx="2958">
                  <c:v>3893105.28949609</c:v>
                </c:pt>
                <c:pt idx="2959">
                  <c:v>3886919.51335298</c:v>
                </c:pt>
                <c:pt idx="2960">
                  <c:v>3880744.8176823</c:v>
                </c:pt>
                <c:pt idx="2961">
                  <c:v>3874581.18039426</c:v>
                </c:pt>
                <c:pt idx="2962">
                  <c:v>3868428.57944759</c:v>
                </c:pt>
                <c:pt idx="2963">
                  <c:v>3862286.99284941</c:v>
                </c:pt>
                <c:pt idx="2964">
                  <c:v>3856156.39865508</c:v>
                </c:pt>
                <c:pt idx="2965">
                  <c:v>3850036.77496816</c:v>
                </c:pt>
                <c:pt idx="2966">
                  <c:v>3843928.09994023</c:v>
                </c:pt>
                <c:pt idx="2967">
                  <c:v>3837830.3517708</c:v>
                </c:pt>
                <c:pt idx="2968">
                  <c:v>3831743.50870718</c:v>
                </c:pt>
                <c:pt idx="2969">
                  <c:v>3825667.54904439</c:v>
                </c:pt>
                <c:pt idx="2970">
                  <c:v>3819602.45112503</c:v>
                </c:pt>
                <c:pt idx="2971">
                  <c:v>3813548.19333917</c:v>
                </c:pt>
                <c:pt idx="2972">
                  <c:v>3807504.75412423</c:v>
                </c:pt>
                <c:pt idx="2973">
                  <c:v>3801472.11196487</c:v>
                </c:pt>
                <c:pt idx="2974">
                  <c:v>3795450.24539288</c:v>
                </c:pt>
                <c:pt idx="2975">
                  <c:v>3789439.13298708</c:v>
                </c:pt>
                <c:pt idx="2976">
                  <c:v>3783438.75337318</c:v>
                </c:pt>
                <c:pt idx="2977">
                  <c:v>3777449.08522367</c:v>
                </c:pt>
                <c:pt idx="2978">
                  <c:v>3771470.10725773</c:v>
                </c:pt>
                <c:pt idx="2979">
                  <c:v>3765501.79824113</c:v>
                </c:pt>
                <c:pt idx="2980">
                  <c:v>3759544.13698607</c:v>
                </c:pt>
                <c:pt idx="2981">
                  <c:v>3753597.10235109</c:v>
                </c:pt>
                <c:pt idx="2982">
                  <c:v>3747660.67324098</c:v>
                </c:pt>
                <c:pt idx="2983">
                  <c:v>3741734.82860666</c:v>
                </c:pt>
                <c:pt idx="2984">
                  <c:v>3735819.54744506</c:v>
                </c:pt>
                <c:pt idx="2985">
                  <c:v>3729914.80879899</c:v>
                </c:pt>
                <c:pt idx="2986">
                  <c:v>3724020.59175709</c:v>
                </c:pt>
                <c:pt idx="2987">
                  <c:v>3718136.87545366</c:v>
                </c:pt>
                <c:pt idx="2988">
                  <c:v>3712263.6390686</c:v>
                </c:pt>
                <c:pt idx="2989">
                  <c:v>3706400.86182725</c:v>
                </c:pt>
                <c:pt idx="2990">
                  <c:v>3700548.52300034</c:v>
                </c:pt>
                <c:pt idx="2991">
                  <c:v>3694706.60190382</c:v>
                </c:pt>
                <c:pt idx="2992">
                  <c:v>3688875.07789882</c:v>
                </c:pt>
                <c:pt idx="2993">
                  <c:v>3683053.93039146</c:v>
                </c:pt>
                <c:pt idx="2994">
                  <c:v>3677243.13883283</c:v>
                </c:pt>
                <c:pt idx="2995">
                  <c:v>3671442.68271881</c:v>
                </c:pt>
                <c:pt idx="2996">
                  <c:v>3665652.54159003</c:v>
                </c:pt>
                <c:pt idx="2997">
                  <c:v>3659872.69503169</c:v>
                </c:pt>
                <c:pt idx="2998">
                  <c:v>3654103.12267351</c:v>
                </c:pt>
                <c:pt idx="2999">
                  <c:v>3648343.80418962</c:v>
                </c:pt>
                <c:pt idx="3000">
                  <c:v>3642594.71929841</c:v>
                </c:pt>
                <c:pt idx="3001">
                  <c:v>3636855.84776248</c:v>
                </c:pt>
                <c:pt idx="3002">
                  <c:v>3631127.1693885</c:v>
                </c:pt>
                <c:pt idx="3003">
                  <c:v>3625408.66402712</c:v>
                </c:pt>
                <c:pt idx="3004">
                  <c:v>3619700.31157285</c:v>
                </c:pt>
                <c:pt idx="3005">
                  <c:v>3614002.09196396</c:v>
                </c:pt>
                <c:pt idx="3006">
                  <c:v>3608313.98518242</c:v>
                </c:pt>
                <c:pt idx="3007">
                  <c:v>3602635.97125372</c:v>
                </c:pt>
                <c:pt idx="3008">
                  <c:v>3596968.03024681</c:v>
                </c:pt>
                <c:pt idx="3009">
                  <c:v>3591310.14227401</c:v>
                </c:pt>
                <c:pt idx="3010">
                  <c:v>3585662.28749087</c:v>
                </c:pt>
                <c:pt idx="3011">
                  <c:v>3580024.44609611</c:v>
                </c:pt>
                <c:pt idx="3012">
                  <c:v>3574396.59833145</c:v>
                </c:pt>
                <c:pt idx="3013">
                  <c:v>3568778.72448161</c:v>
                </c:pt>
                <c:pt idx="3014">
                  <c:v>3563170.80487409</c:v>
                </c:pt>
                <c:pt idx="3015">
                  <c:v>3557572.81987916</c:v>
                </c:pt>
                <c:pt idx="3016">
                  <c:v>3551984.74990974</c:v>
                </c:pt>
                <c:pt idx="3017">
                  <c:v>3546406.57542124</c:v>
                </c:pt>
                <c:pt idx="3018">
                  <c:v>3540838.27691156</c:v>
                </c:pt>
                <c:pt idx="3019">
                  <c:v>3535279.83492088</c:v>
                </c:pt>
                <c:pt idx="3020">
                  <c:v>3529731.23003164</c:v>
                </c:pt>
                <c:pt idx="3021">
                  <c:v>3524192.44286843</c:v>
                </c:pt>
                <c:pt idx="3022">
                  <c:v>3518663.45409784</c:v>
                </c:pt>
                <c:pt idx="3023">
                  <c:v>3513144.24442841</c:v>
                </c:pt>
                <c:pt idx="3024">
                  <c:v>3507634.79461052</c:v>
                </c:pt>
                <c:pt idx="3025">
                  <c:v>3502135.08543627</c:v>
                </c:pt>
                <c:pt idx="3026">
                  <c:v>3496645.0977394</c:v>
                </c:pt>
                <c:pt idx="3027">
                  <c:v>3491164.81239521</c:v>
                </c:pt>
                <c:pt idx="3028">
                  <c:v>3485694.21032041</c:v>
                </c:pt>
                <c:pt idx="3029">
                  <c:v>3480233.27247306</c:v>
                </c:pt>
                <c:pt idx="3030">
                  <c:v>3474781.97985248</c:v>
                </c:pt>
                <c:pt idx="3031">
                  <c:v>3469340.31349912</c:v>
                </c:pt>
                <c:pt idx="3032">
                  <c:v>3463908.25449448</c:v>
                </c:pt>
                <c:pt idx="3033">
                  <c:v>3458485.78396102</c:v>
                </c:pt>
                <c:pt idx="3034">
                  <c:v>3453072.88306205</c:v>
                </c:pt>
                <c:pt idx="3035">
                  <c:v>3447669.53300163</c:v>
                </c:pt>
                <c:pt idx="3036">
                  <c:v>3442275.7150245</c:v>
                </c:pt>
                <c:pt idx="3037">
                  <c:v>3436891.41041596</c:v>
                </c:pt>
                <c:pt idx="3038">
                  <c:v>3431516.60050177</c:v>
                </c:pt>
                <c:pt idx="3039">
                  <c:v>3426151.26664808</c:v>
                </c:pt>
                <c:pt idx="3040">
                  <c:v>3420795.3902613</c:v>
                </c:pt>
                <c:pt idx="3041">
                  <c:v>3415448.95278805</c:v>
                </c:pt>
                <c:pt idx="3042">
                  <c:v>3410111.93571501</c:v>
                </c:pt>
                <c:pt idx="3043">
                  <c:v>3404784.32056889</c:v>
                </c:pt>
                <c:pt idx="3044">
                  <c:v>3399466.08891627</c:v>
                </c:pt>
                <c:pt idx="3045">
                  <c:v>3394157.22236355</c:v>
                </c:pt>
                <c:pt idx="3046">
                  <c:v>3388857.70255684</c:v>
                </c:pt>
                <c:pt idx="3047">
                  <c:v>3383567.51118187</c:v>
                </c:pt>
                <c:pt idx="3048">
                  <c:v>3378286.6299639</c:v>
                </c:pt>
                <c:pt idx="3049">
                  <c:v>3373015.04066761</c:v>
                </c:pt>
                <c:pt idx="3050">
                  <c:v>3367752.72509703</c:v>
                </c:pt>
                <c:pt idx="3051">
                  <c:v>3362499.66509543</c:v>
                </c:pt>
                <c:pt idx="3052">
                  <c:v>3357255.84254524</c:v>
                </c:pt>
                <c:pt idx="3053">
                  <c:v>3352021.23936796</c:v>
                </c:pt>
                <c:pt idx="3054">
                  <c:v>3346795.83752403</c:v>
                </c:pt>
                <c:pt idx="3055">
                  <c:v>3341579.61901281</c:v>
                </c:pt>
                <c:pt idx="3056">
                  <c:v>3336372.56587241</c:v>
                </c:pt>
                <c:pt idx="3057">
                  <c:v>3331174.66017966</c:v>
                </c:pt>
                <c:pt idx="3058">
                  <c:v>3325985.88404999</c:v>
                </c:pt>
                <c:pt idx="3059">
                  <c:v>3320806.21963733</c:v>
                </c:pt>
                <c:pt idx="3060">
                  <c:v>3315635.64913405</c:v>
                </c:pt>
                <c:pt idx="3061">
                  <c:v>3310474.15477084</c:v>
                </c:pt>
                <c:pt idx="3062">
                  <c:v>3305321.71881665</c:v>
                </c:pt>
                <c:pt idx="3063">
                  <c:v>3300178.32357856</c:v>
                </c:pt>
                <c:pt idx="3064">
                  <c:v>3295043.95140173</c:v>
                </c:pt>
                <c:pt idx="3065">
                  <c:v>3289918.58466929</c:v>
                </c:pt>
                <c:pt idx="3066">
                  <c:v>3284802.20580225</c:v>
                </c:pt>
                <c:pt idx="3067">
                  <c:v>3279694.79725942</c:v>
                </c:pt>
                <c:pt idx="3068">
                  <c:v>3274596.34153732</c:v>
                </c:pt>
                <c:pt idx="3069">
                  <c:v>3269506.82117009</c:v>
                </c:pt>
                <c:pt idx="3070">
                  <c:v>3264426.21872938</c:v>
                </c:pt>
                <c:pt idx="3071">
                  <c:v>3259354.5168243</c:v>
                </c:pt>
                <c:pt idx="3072">
                  <c:v>3254291.69810132</c:v>
                </c:pt>
                <c:pt idx="3073">
                  <c:v>3249237.74524417</c:v>
                </c:pt>
                <c:pt idx="3074">
                  <c:v>3244192.64097374</c:v>
                </c:pt>
                <c:pt idx="3075">
                  <c:v>3239156.36804805</c:v>
                </c:pt>
                <c:pt idx="3076">
                  <c:v>3234128.90926208</c:v>
                </c:pt>
                <c:pt idx="3077">
                  <c:v>3229110.24744778</c:v>
                </c:pt>
                <c:pt idx="3078">
                  <c:v>3224100.36547388</c:v>
                </c:pt>
                <c:pt idx="3079">
                  <c:v>3219099.24624589</c:v>
                </c:pt>
                <c:pt idx="3080">
                  <c:v>3214106.87270596</c:v>
                </c:pt>
                <c:pt idx="3081">
                  <c:v>3209123.22783284</c:v>
                </c:pt>
                <c:pt idx="3082">
                  <c:v>3204148.29464174</c:v>
                </c:pt>
                <c:pt idx="3083">
                  <c:v>3199182.05618429</c:v>
                </c:pt>
                <c:pt idx="3084">
                  <c:v>3194224.49554842</c:v>
                </c:pt>
                <c:pt idx="3085">
                  <c:v>3189275.5958583</c:v>
                </c:pt>
                <c:pt idx="3086">
                  <c:v>3184335.34027427</c:v>
                </c:pt>
                <c:pt idx="3087">
                  <c:v>3179403.7119927</c:v>
                </c:pt>
                <c:pt idx="3088">
                  <c:v>3174480.69424595</c:v>
                </c:pt>
                <c:pt idx="3089">
                  <c:v>3169566.27030229</c:v>
                </c:pt>
                <c:pt idx="3090">
                  <c:v>3164660.42346577</c:v>
                </c:pt>
                <c:pt idx="3091">
                  <c:v>3159763.13707619</c:v>
                </c:pt>
                <c:pt idx="3092">
                  <c:v>3154874.394509</c:v>
                </c:pt>
                <c:pt idx="3093">
                  <c:v>3149994.17917518</c:v>
                </c:pt>
                <c:pt idx="3094">
                  <c:v>3145122.47452122</c:v>
                </c:pt>
                <c:pt idx="3095">
                  <c:v>3140259.26402899</c:v>
                </c:pt>
                <c:pt idx="3096">
                  <c:v>3135404.53121565</c:v>
                </c:pt>
                <c:pt idx="3097">
                  <c:v>3130558.25963364</c:v>
                </c:pt>
                <c:pt idx="3098">
                  <c:v>3125720.43287049</c:v>
                </c:pt>
                <c:pt idx="3099">
                  <c:v>3120891.03454884</c:v>
                </c:pt>
                <c:pt idx="3100">
                  <c:v>3116070.04832629</c:v>
                </c:pt>
                <c:pt idx="3101">
                  <c:v>3111257.45789535</c:v>
                </c:pt>
                <c:pt idx="3102">
                  <c:v>3106453.24698334</c:v>
                </c:pt>
                <c:pt idx="3103">
                  <c:v>3101657.39935232</c:v>
                </c:pt>
                <c:pt idx="3104">
                  <c:v>3096869.89879903</c:v>
                </c:pt>
                <c:pt idx="3105">
                  <c:v>3092090.72915477</c:v>
                </c:pt>
                <c:pt idx="3106">
                  <c:v>3087319.87428533</c:v>
                </c:pt>
                <c:pt idx="3107">
                  <c:v>3082557.31809092</c:v>
                </c:pt>
                <c:pt idx="3108">
                  <c:v>3077803.04450609</c:v>
                </c:pt>
                <c:pt idx="3109">
                  <c:v>3073057.03749966</c:v>
                </c:pt>
                <c:pt idx="3110">
                  <c:v>3068319.2810746</c:v>
                </c:pt>
                <c:pt idx="3111">
                  <c:v>3063589.75926799</c:v>
                </c:pt>
                <c:pt idx="3112">
                  <c:v>3058868.45615093</c:v>
                </c:pt>
                <c:pt idx="3113">
                  <c:v>3054155.35582845</c:v>
                </c:pt>
                <c:pt idx="3114">
                  <c:v>3049450.44243945</c:v>
                </c:pt>
                <c:pt idx="3115">
                  <c:v>3044753.7001566</c:v>
                </c:pt>
                <c:pt idx="3116">
                  <c:v>3040065.11318627</c:v>
                </c:pt>
                <c:pt idx="3117">
                  <c:v>3035384.66576846</c:v>
                </c:pt>
                <c:pt idx="3118">
                  <c:v>3030712.34217673</c:v>
                </c:pt>
                <c:pt idx="3119">
                  <c:v>3026048.12671808</c:v>
                </c:pt>
                <c:pt idx="3120">
                  <c:v>3021392.00373291</c:v>
                </c:pt>
                <c:pt idx="3121">
                  <c:v>3016743.95759494</c:v>
                </c:pt>
                <c:pt idx="3122">
                  <c:v>3012103.97271112</c:v>
                </c:pt>
                <c:pt idx="3123">
                  <c:v>3007472.03352154</c:v>
                </c:pt>
                <c:pt idx="3124">
                  <c:v>3002848.12449941</c:v>
                </c:pt>
                <c:pt idx="3125">
                  <c:v>2998232.2301509</c:v>
                </c:pt>
                <c:pt idx="3126">
                  <c:v>2993624.33501514</c:v>
                </c:pt>
                <c:pt idx="3127">
                  <c:v>2989024.42366409</c:v>
                </c:pt>
                <c:pt idx="3128">
                  <c:v>2984432.4807025</c:v>
                </c:pt>
                <c:pt idx="3129">
                  <c:v>2979848.4907678</c:v>
                </c:pt>
                <c:pt idx="3130">
                  <c:v>2975272.43853006</c:v>
                </c:pt>
                <c:pt idx="3131">
                  <c:v>2970704.30869188</c:v>
                </c:pt>
                <c:pt idx="3132">
                  <c:v>2966144.08598836</c:v>
                </c:pt>
                <c:pt idx="3133">
                  <c:v>2961591.75518695</c:v>
                </c:pt>
                <c:pt idx="3134">
                  <c:v>2957047.30108748</c:v>
                </c:pt>
                <c:pt idx="3135">
                  <c:v>2952510.70852197</c:v>
                </c:pt>
                <c:pt idx="3136">
                  <c:v>2947981.96235464</c:v>
                </c:pt>
                <c:pt idx="3137">
                  <c:v>2943461.04748181</c:v>
                </c:pt>
                <c:pt idx="3138">
                  <c:v>2938947.94883181</c:v>
                </c:pt>
                <c:pt idx="3139">
                  <c:v>2934442.65136493</c:v>
                </c:pt>
                <c:pt idx="3140">
                  <c:v>2929945.14007332</c:v>
                </c:pt>
                <c:pt idx="3141">
                  <c:v>2925455.39998094</c:v>
                </c:pt>
                <c:pt idx="3142">
                  <c:v>2920973.41614348</c:v>
                </c:pt>
                <c:pt idx="3143">
                  <c:v>2916499.17364828</c:v>
                </c:pt>
                <c:pt idx="3144">
                  <c:v>2912032.65761425</c:v>
                </c:pt>
                <c:pt idx="3145">
                  <c:v>2907573.85319184</c:v>
                </c:pt>
                <c:pt idx="3146">
                  <c:v>2903122.74556289</c:v>
                </c:pt>
                <c:pt idx="3147">
                  <c:v>2898679.31994063</c:v>
                </c:pt>
                <c:pt idx="3148">
                  <c:v>2894243.56156958</c:v>
                </c:pt>
                <c:pt idx="3149">
                  <c:v>2889815.45572547</c:v>
                </c:pt>
                <c:pt idx="3150">
                  <c:v>2885394.98771517</c:v>
                </c:pt>
                <c:pt idx="3151">
                  <c:v>2880982.14287664</c:v>
                </c:pt>
                <c:pt idx="3152">
                  <c:v>2876576.90657882</c:v>
                </c:pt>
                <c:pt idx="3153">
                  <c:v>2872179.26422159</c:v>
                </c:pt>
                <c:pt idx="3154">
                  <c:v>2867789.20123569</c:v>
                </c:pt>
                <c:pt idx="3155">
                  <c:v>2863406.70308265</c:v>
                </c:pt>
                <c:pt idx="3156">
                  <c:v>2859031.75525471</c:v>
                </c:pt>
                <c:pt idx="3157">
                  <c:v>2854664.34327475</c:v>
                </c:pt>
                <c:pt idx="3158">
                  <c:v>2850304.45269624</c:v>
                </c:pt>
                <c:pt idx="3159">
                  <c:v>2845952.06910315</c:v>
                </c:pt>
                <c:pt idx="3160">
                  <c:v>2841607.17810986</c:v>
                </c:pt>
                <c:pt idx="3161">
                  <c:v>2837269.76536115</c:v>
                </c:pt>
                <c:pt idx="3162">
                  <c:v>2832939.81653207</c:v>
                </c:pt>
                <c:pt idx="3163">
                  <c:v>2828617.3173279</c:v>
                </c:pt>
                <c:pt idx="3164">
                  <c:v>2824302.25348407</c:v>
                </c:pt>
                <c:pt idx="3165">
                  <c:v>2819994.6107661</c:v>
                </c:pt>
                <c:pt idx="3166">
                  <c:v>2815694.37496953</c:v>
                </c:pt>
                <c:pt idx="3167">
                  <c:v>2811401.53191984</c:v>
                </c:pt>
                <c:pt idx="3168">
                  <c:v>2807116.06747237</c:v>
                </c:pt>
                <c:pt idx="3169">
                  <c:v>2802837.9675123</c:v>
                </c:pt>
                <c:pt idx="3170">
                  <c:v>2798567.21795454</c:v>
                </c:pt>
                <c:pt idx="3171">
                  <c:v>2794303.80474365</c:v>
                </c:pt>
                <c:pt idx="3172">
                  <c:v>2790047.71385383</c:v>
                </c:pt>
                <c:pt idx="3173">
                  <c:v>2785798.93128878</c:v>
                </c:pt>
                <c:pt idx="3174">
                  <c:v>2781557.44308168</c:v>
                </c:pt>
                <c:pt idx="3175">
                  <c:v>2777323.23529512</c:v>
                </c:pt>
                <c:pt idx="3176">
                  <c:v>2773096.29402102</c:v>
                </c:pt>
                <c:pt idx="3177">
                  <c:v>2768876.60538054</c:v>
                </c:pt>
                <c:pt idx="3178">
                  <c:v>2764664.15552406</c:v>
                </c:pt>
                <c:pt idx="3179">
                  <c:v>2760458.9306311</c:v>
                </c:pt>
                <c:pt idx="3180">
                  <c:v>2756260.91691021</c:v>
                </c:pt>
                <c:pt idx="3181">
                  <c:v>2752070.10059897</c:v>
                </c:pt>
                <c:pt idx="3182">
                  <c:v>2747886.46796386</c:v>
                </c:pt>
                <c:pt idx="3183">
                  <c:v>2743710.00530024</c:v>
                </c:pt>
                <c:pt idx="3184">
                  <c:v>2739540.69893227</c:v>
                </c:pt>
                <c:pt idx="3185">
                  <c:v>2735378.53521284</c:v>
                </c:pt>
                <c:pt idx="3186">
                  <c:v>2731223.5005235</c:v>
                </c:pt>
                <c:pt idx="3187">
                  <c:v>2727075.58127439</c:v>
                </c:pt>
                <c:pt idx="3188">
                  <c:v>2722934.76390421</c:v>
                </c:pt>
                <c:pt idx="3189">
                  <c:v>2718801.0348801</c:v>
                </c:pt>
                <c:pt idx="3190">
                  <c:v>2714674.38069762</c:v>
                </c:pt>
                <c:pt idx="3191">
                  <c:v>2710554.78788067</c:v>
                </c:pt>
                <c:pt idx="3192">
                  <c:v>2706442.24298142</c:v>
                </c:pt>
                <c:pt idx="3193">
                  <c:v>2702336.73258023</c:v>
                </c:pt>
                <c:pt idx="3194">
                  <c:v>2698238.24328563</c:v>
                </c:pt>
                <c:pt idx="3195">
                  <c:v>2694146.76173422</c:v>
                </c:pt>
                <c:pt idx="3196">
                  <c:v>2690062.27459061</c:v>
                </c:pt>
                <c:pt idx="3197">
                  <c:v>2685984.76854737</c:v>
                </c:pt>
                <c:pt idx="3198">
                  <c:v>2681914.23032495</c:v>
                </c:pt>
                <c:pt idx="3199">
                  <c:v>2677850.64667162</c:v>
                </c:pt>
                <c:pt idx="3200">
                  <c:v>2673794.00436342</c:v>
                </c:pt>
                <c:pt idx="3201">
                  <c:v>2669744.29020407</c:v>
                </c:pt>
                <c:pt idx="3202">
                  <c:v>2665701.49102494</c:v>
                </c:pt>
                <c:pt idx="3203">
                  <c:v>2661665.59368497</c:v>
                </c:pt>
                <c:pt idx="3204">
                  <c:v>2657636.58507058</c:v>
                </c:pt>
                <c:pt idx="3205">
                  <c:v>2653614.45209566</c:v>
                </c:pt>
                <c:pt idx="3206">
                  <c:v>2649599.18170147</c:v>
                </c:pt>
                <c:pt idx="3207">
                  <c:v>2645590.76085659</c:v>
                </c:pt>
                <c:pt idx="3208">
                  <c:v>2641589.17655687</c:v>
                </c:pt>
                <c:pt idx="3209">
                  <c:v>2637594.41582532</c:v>
                </c:pt>
                <c:pt idx="3210">
                  <c:v>2633606.46571211</c:v>
                </c:pt>
                <c:pt idx="3211">
                  <c:v>2629625.31329447</c:v>
                </c:pt>
                <c:pt idx="3212">
                  <c:v>2625650.94567663</c:v>
                </c:pt>
                <c:pt idx="3213">
                  <c:v>2621683.34998979</c:v>
                </c:pt>
                <c:pt idx="3214">
                  <c:v>2617722.513392</c:v>
                </c:pt>
                <c:pt idx="3215">
                  <c:v>2613768.42306817</c:v>
                </c:pt>
                <c:pt idx="3216">
                  <c:v>2609821.06622994</c:v>
                </c:pt>
                <c:pt idx="3217">
                  <c:v>2605880.43011567</c:v>
                </c:pt>
                <c:pt idx="3218">
                  <c:v>2601946.50199036</c:v>
                </c:pt>
                <c:pt idx="3219">
                  <c:v>2598019.26914557</c:v>
                </c:pt>
                <c:pt idx="3220">
                  <c:v>2594098.71889941</c:v>
                </c:pt>
                <c:pt idx="3221">
                  <c:v>2590184.83859641</c:v>
                </c:pt>
                <c:pt idx="3222">
                  <c:v>2586277.61560754</c:v>
                </c:pt>
                <c:pt idx="3223">
                  <c:v>2582377.03733008</c:v>
                </c:pt>
                <c:pt idx="3224">
                  <c:v>2578483.09118759</c:v>
                </c:pt>
                <c:pt idx="3225">
                  <c:v>2574595.76462985</c:v>
                </c:pt>
                <c:pt idx="3226">
                  <c:v>2570715.04513282</c:v>
                </c:pt>
                <c:pt idx="3227">
                  <c:v>2566840.92019852</c:v>
                </c:pt>
                <c:pt idx="3228">
                  <c:v>2562973.37735504</c:v>
                </c:pt>
                <c:pt idx="3229">
                  <c:v>2559112.40415644</c:v>
                </c:pt>
                <c:pt idx="3230">
                  <c:v>2555257.9881827</c:v>
                </c:pt>
                <c:pt idx="3231">
                  <c:v>2551410.11703967</c:v>
                </c:pt>
                <c:pt idx="3232">
                  <c:v>2547568.77835898</c:v>
                </c:pt>
                <c:pt idx="3233">
                  <c:v>2543733.95979804</c:v>
                </c:pt>
                <c:pt idx="3234">
                  <c:v>2539905.64903992</c:v>
                </c:pt>
                <c:pt idx="3235">
                  <c:v>2536083.83379332</c:v>
                </c:pt>
                <c:pt idx="3236">
                  <c:v>2532268.50179252</c:v>
                </c:pt>
                <c:pt idx="3237">
                  <c:v>2528459.6407973</c:v>
                </c:pt>
                <c:pt idx="3238">
                  <c:v>2524657.23859292</c:v>
                </c:pt>
                <c:pt idx="3239">
                  <c:v>2520861.28298999</c:v>
                </c:pt>
                <c:pt idx="3240">
                  <c:v>2517071.7618245</c:v>
                </c:pt>
                <c:pt idx="3241">
                  <c:v>2513288.6629577</c:v>
                </c:pt>
                <c:pt idx="3242">
                  <c:v>2509511.97427607</c:v>
                </c:pt>
                <c:pt idx="3243">
                  <c:v>2505741.68369126</c:v>
                </c:pt>
                <c:pt idx="3244">
                  <c:v>2501977.77914</c:v>
                </c:pt>
                <c:pt idx="3245">
                  <c:v>2498220.24858411</c:v>
                </c:pt>
                <c:pt idx="3246">
                  <c:v>2494469.08001039</c:v>
                </c:pt>
                <c:pt idx="3247">
                  <c:v>2490724.26143057</c:v>
                </c:pt>
                <c:pt idx="3248">
                  <c:v>2486985.78088128</c:v>
                </c:pt>
                <c:pt idx="3249">
                  <c:v>2483253.62642396</c:v>
                </c:pt>
                <c:pt idx="3250">
                  <c:v>2479527.78614481</c:v>
                </c:pt>
                <c:pt idx="3251">
                  <c:v>2475808.24815478</c:v>
                </c:pt>
                <c:pt idx="3252">
                  <c:v>2472095.00058945</c:v>
                </c:pt>
                <c:pt idx="3253">
                  <c:v>2468388.03160899</c:v>
                </c:pt>
                <c:pt idx="3254">
                  <c:v>2464687.32939814</c:v>
                </c:pt>
                <c:pt idx="3255">
                  <c:v>2460992.88216613</c:v>
                </c:pt>
                <c:pt idx="3256">
                  <c:v>2457304.6781466</c:v>
                </c:pt>
                <c:pt idx="3257">
                  <c:v>2453622.70559759</c:v>
                </c:pt>
                <c:pt idx="3258">
                  <c:v>2449946.95280146</c:v>
                </c:pt>
                <c:pt idx="3259">
                  <c:v>2446277.40806485</c:v>
                </c:pt>
                <c:pt idx="3260">
                  <c:v>2442614.05971858</c:v>
                </c:pt>
                <c:pt idx="3261">
                  <c:v>2438956.89611767</c:v>
                </c:pt>
                <c:pt idx="3262">
                  <c:v>2435305.90564121</c:v>
                </c:pt>
                <c:pt idx="3263">
                  <c:v>2431661.07669237</c:v>
                </c:pt>
                <c:pt idx="3264">
                  <c:v>2428022.39769829</c:v>
                </c:pt>
                <c:pt idx="3265">
                  <c:v>2424389.85711008</c:v>
                </c:pt>
                <c:pt idx="3266">
                  <c:v>2420763.44340271</c:v>
                </c:pt>
                <c:pt idx="3267">
                  <c:v>2417143.145075</c:v>
                </c:pt>
                <c:pt idx="3268">
                  <c:v>2413528.95064954</c:v>
                </c:pt>
                <c:pt idx="3269">
                  <c:v>2409920.84867265</c:v>
                </c:pt>
                <c:pt idx="3270">
                  <c:v>2406318.82771433</c:v>
                </c:pt>
                <c:pt idx="3271">
                  <c:v>2402722.8763682</c:v>
                </c:pt>
                <c:pt idx="3272">
                  <c:v>2399132.98325142</c:v>
                </c:pt>
                <c:pt idx="3273">
                  <c:v>2395549.13700469</c:v>
                </c:pt>
                <c:pt idx="3274">
                  <c:v>2391971.32629217</c:v>
                </c:pt>
                <c:pt idx="3275">
                  <c:v>2388399.53980141</c:v>
                </c:pt>
                <c:pt idx="3276">
                  <c:v>2384833.76624332</c:v>
                </c:pt>
                <c:pt idx="3277">
                  <c:v>2381273.99435212</c:v>
                </c:pt>
                <c:pt idx="3278">
                  <c:v>2377720.21288526</c:v>
                </c:pt>
                <c:pt idx="3279">
                  <c:v>2374172.41062341</c:v>
                </c:pt>
                <c:pt idx="3280">
                  <c:v>2370630.57637036</c:v>
                </c:pt>
                <c:pt idx="3281">
                  <c:v>2367094.69895302</c:v>
                </c:pt>
                <c:pt idx="3282">
                  <c:v>2363564.76722131</c:v>
                </c:pt>
                <c:pt idx="3283">
                  <c:v>2360040.77004816</c:v>
                </c:pt>
                <c:pt idx="3284">
                  <c:v>2356522.69632943</c:v>
                </c:pt>
                <c:pt idx="3285">
                  <c:v>2353010.53498386</c:v>
                </c:pt>
                <c:pt idx="3286">
                  <c:v>2349504.27495302</c:v>
                </c:pt>
                <c:pt idx="3287">
                  <c:v>2346003.90520128</c:v>
                </c:pt>
                <c:pt idx="3288">
                  <c:v>2342509.41471572</c:v>
                </c:pt>
                <c:pt idx="3289">
                  <c:v>2339020.79250612</c:v>
                </c:pt>
                <c:pt idx="3290">
                  <c:v>2335538.02760486</c:v>
                </c:pt>
                <c:pt idx="3291">
                  <c:v>2332061.10906692</c:v>
                </c:pt>
                <c:pt idx="3292">
                  <c:v>2328590.02596981</c:v>
                </c:pt>
                <c:pt idx="3293">
                  <c:v>2325124.76741349</c:v>
                </c:pt>
                <c:pt idx="3294">
                  <c:v>2321665.32252038</c:v>
                </c:pt>
                <c:pt idx="3295">
                  <c:v>2318211.68043525</c:v>
                </c:pt>
                <c:pt idx="3296">
                  <c:v>2314763.83032519</c:v>
                </c:pt>
                <c:pt idx="3297">
                  <c:v>2311321.76137961</c:v>
                </c:pt>
                <c:pt idx="3298">
                  <c:v>2307885.46281008</c:v>
                </c:pt>
                <c:pt idx="3299">
                  <c:v>2304454.92385039</c:v>
                </c:pt>
                <c:pt idx="3300">
                  <c:v>2301030.13375645</c:v>
                </c:pt>
                <c:pt idx="3301">
                  <c:v>2297611.08180622</c:v>
                </c:pt>
                <c:pt idx="3302">
                  <c:v>2294197.75729972</c:v>
                </c:pt>
                <c:pt idx="3303">
                  <c:v>2290790.14955893</c:v>
                </c:pt>
                <c:pt idx="3304">
                  <c:v>2287388.24792775</c:v>
                </c:pt>
                <c:pt idx="3305">
                  <c:v>2283992.04177196</c:v>
                </c:pt>
                <c:pt idx="3306">
                  <c:v>2280601.52047919</c:v>
                </c:pt>
                <c:pt idx="3307">
                  <c:v>2277216.67345883</c:v>
                </c:pt>
                <c:pt idx="3308">
                  <c:v>2273837.490142</c:v>
                </c:pt>
                <c:pt idx="3309">
                  <c:v>2270463.95998151</c:v>
                </c:pt>
                <c:pt idx="3310">
                  <c:v>2267096.07245181</c:v>
                </c:pt>
                <c:pt idx="3311">
                  <c:v>2263733.81704892</c:v>
                </c:pt>
                <c:pt idx="3312">
                  <c:v>2260377.18329041</c:v>
                </c:pt>
                <c:pt idx="3313">
                  <c:v>2257026.16071534</c:v>
                </c:pt>
                <c:pt idx="3314">
                  <c:v>2253680.73888419</c:v>
                </c:pt>
                <c:pt idx="3315">
                  <c:v>2250340.90737887</c:v>
                </c:pt>
                <c:pt idx="3316">
                  <c:v>2247006.65580259</c:v>
                </c:pt>
                <c:pt idx="3317">
                  <c:v>2243677.97377989</c:v>
                </c:pt>
                <c:pt idx="3318">
                  <c:v>2240354.85095655</c:v>
                </c:pt>
                <c:pt idx="3319">
                  <c:v>2237037.27699955</c:v>
                </c:pt>
                <c:pt idx="3320">
                  <c:v>2233725.24159704</c:v>
                </c:pt>
                <c:pt idx="3321">
                  <c:v>2230418.73445824</c:v>
                </c:pt>
                <c:pt idx="3322">
                  <c:v>2227117.74531347</c:v>
                </c:pt>
                <c:pt idx="3323">
                  <c:v>2223822.26391405</c:v>
                </c:pt>
                <c:pt idx="3324">
                  <c:v>2220532.28003226</c:v>
                </c:pt>
                <c:pt idx="3325">
                  <c:v>2217247.78346129</c:v>
                </c:pt>
                <c:pt idx="3326">
                  <c:v>2213968.76401523</c:v>
                </c:pt>
                <c:pt idx="3327">
                  <c:v>2210695.21152898</c:v>
                </c:pt>
                <c:pt idx="3328">
                  <c:v>2207427.11585822</c:v>
                </c:pt>
                <c:pt idx="3329">
                  <c:v>2204164.46687935</c:v>
                </c:pt>
                <c:pt idx="3330">
                  <c:v>2200907.25448949</c:v>
                </c:pt>
                <c:pt idx="3331">
                  <c:v>2197655.46860638</c:v>
                </c:pt>
                <c:pt idx="3332">
                  <c:v>2194409.09916834</c:v>
                </c:pt>
                <c:pt idx="3333">
                  <c:v>2191168.13613427</c:v>
                </c:pt>
                <c:pt idx="3334">
                  <c:v>2187932.56948355</c:v>
                </c:pt>
                <c:pt idx="3335">
                  <c:v>2184702.38921602</c:v>
                </c:pt>
                <c:pt idx="3336">
                  <c:v>2181477.58535195</c:v>
                </c:pt>
                <c:pt idx="3337">
                  <c:v>2178258.14793194</c:v>
                </c:pt>
                <c:pt idx="3338">
                  <c:v>2175044.06701696</c:v>
                </c:pt>
                <c:pt idx="3339">
                  <c:v>2171835.33268821</c:v>
                </c:pt>
                <c:pt idx="3340">
                  <c:v>2168631.93504714</c:v>
                </c:pt>
                <c:pt idx="3341">
                  <c:v>2165433.86421539</c:v>
                </c:pt>
                <c:pt idx="3342">
                  <c:v>2162241.11033472</c:v>
                </c:pt>
                <c:pt idx="3343">
                  <c:v>2159053.66356701</c:v>
                </c:pt>
                <c:pt idx="3344">
                  <c:v>2155871.51409418</c:v>
                </c:pt>
                <c:pt idx="3345">
                  <c:v>2152694.65211814</c:v>
                </c:pt>
                <c:pt idx="3346">
                  <c:v>2149523.0678608</c:v>
                </c:pt>
                <c:pt idx="3347">
                  <c:v>2146356.75156394</c:v>
                </c:pt>
                <c:pt idx="3348">
                  <c:v>2143195.69348926</c:v>
                </c:pt>
                <c:pt idx="3349">
                  <c:v>2140039.88391824</c:v>
                </c:pt>
                <c:pt idx="3350">
                  <c:v>2136889.31315218</c:v>
                </c:pt>
                <c:pt idx="3351">
                  <c:v>2133743.97151212</c:v>
                </c:pt>
                <c:pt idx="3352">
                  <c:v>2130603.84933877</c:v>
                </c:pt>
                <c:pt idx="3353">
                  <c:v>2127468.93699252</c:v>
                </c:pt>
                <c:pt idx="3354">
                  <c:v>2124339.22485335</c:v>
                </c:pt>
                <c:pt idx="3355">
                  <c:v>2121214.70332081</c:v>
                </c:pt>
                <c:pt idx="3356">
                  <c:v>2118095.36281399</c:v>
                </c:pt>
                <c:pt idx="3357">
                  <c:v>2114981.19377144</c:v>
                </c:pt>
                <c:pt idx="3358">
                  <c:v>2111872.18665114</c:v>
                </c:pt>
                <c:pt idx="3359">
                  <c:v>2108768.33193049</c:v>
                </c:pt>
                <c:pt idx="3360">
                  <c:v>2105669.6201062</c:v>
                </c:pt>
                <c:pt idx="3361">
                  <c:v>2102576.04169432</c:v>
                </c:pt>
                <c:pt idx="3362">
                  <c:v>2099487.58723015</c:v>
                </c:pt>
                <c:pt idx="3363">
                  <c:v>2096404.24726822</c:v>
                </c:pt>
                <c:pt idx="3364">
                  <c:v>2093326.01238222</c:v>
                </c:pt>
                <c:pt idx="3365">
                  <c:v>2090252.87316498</c:v>
                </c:pt>
                <c:pt idx="3366">
                  <c:v>2087184.82022845</c:v>
                </c:pt>
                <c:pt idx="3367">
                  <c:v>2084121.84420359</c:v>
                </c:pt>
                <c:pt idx="3368">
                  <c:v>2081063.93574041</c:v>
                </c:pt>
                <c:pt idx="3369">
                  <c:v>2078011.08550784</c:v>
                </c:pt>
                <c:pt idx="3370">
                  <c:v>2074963.28419378</c:v>
                </c:pt>
                <c:pt idx="3371">
                  <c:v>2071920.52250499</c:v>
                </c:pt>
                <c:pt idx="3372">
                  <c:v>2068882.79116707</c:v>
                </c:pt>
                <c:pt idx="3373">
                  <c:v>2065850.08092442</c:v>
                </c:pt>
                <c:pt idx="3374">
                  <c:v>2062822.3825402</c:v>
                </c:pt>
                <c:pt idx="3375">
                  <c:v>2059799.6867963</c:v>
                </c:pt>
                <c:pt idx="3376">
                  <c:v>2056781.98449325</c:v>
                </c:pt>
                <c:pt idx="3377">
                  <c:v>2053769.26645025</c:v>
                </c:pt>
                <c:pt idx="3378">
                  <c:v>2050761.52350507</c:v>
                </c:pt>
                <c:pt idx="3379">
                  <c:v>2047758.74651404</c:v>
                </c:pt>
                <c:pt idx="3380">
                  <c:v>2044760.92635199</c:v>
                </c:pt>
                <c:pt idx="3381">
                  <c:v>2041768.05391224</c:v>
                </c:pt>
                <c:pt idx="3382">
                  <c:v>2038780.12010651</c:v>
                </c:pt>
                <c:pt idx="3383">
                  <c:v>2035797.11586493</c:v>
                </c:pt>
                <c:pt idx="3384">
                  <c:v>2032819.03213596</c:v>
                </c:pt>
                <c:pt idx="3385">
                  <c:v>2029845.85988638</c:v>
                </c:pt>
                <c:pt idx="3386">
                  <c:v>2026877.59010124</c:v>
                </c:pt>
                <c:pt idx="3387">
                  <c:v>2023914.21378379</c:v>
                </c:pt>
                <c:pt idx="3388">
                  <c:v>2020955.72195549</c:v>
                </c:pt>
                <c:pt idx="3389">
                  <c:v>2018002.10565594</c:v>
                </c:pt>
                <c:pt idx="3390">
                  <c:v>2015053.35594283</c:v>
                </c:pt>
                <c:pt idx="3391">
                  <c:v>2012109.46389193</c:v>
                </c:pt>
                <c:pt idx="3392">
                  <c:v>2009170.42059705</c:v>
                </c:pt>
                <c:pt idx="3393">
                  <c:v>2006236.21716994</c:v>
                </c:pt>
                <c:pt idx="3394">
                  <c:v>2003306.84474034</c:v>
                </c:pt>
                <c:pt idx="3395">
                  <c:v>2000382.29445588</c:v>
                </c:pt>
                <c:pt idx="3396">
                  <c:v>1997462.55748205</c:v>
                </c:pt>
                <c:pt idx="3397">
                  <c:v>1994547.62500218</c:v>
                </c:pt>
                <c:pt idx="3398">
                  <c:v>1991637.48821738</c:v>
                </c:pt>
                <c:pt idx="3399">
                  <c:v>1988732.13834651</c:v>
                </c:pt>
                <c:pt idx="3400">
                  <c:v>1985831.56662614</c:v>
                </c:pt>
                <c:pt idx="3401">
                  <c:v>1982935.76431052</c:v>
                </c:pt>
                <c:pt idx="3402">
                  <c:v>1980044.72267151</c:v>
                </c:pt>
                <c:pt idx="3403">
                  <c:v>1977158.43299859</c:v>
                </c:pt>
                <c:pt idx="3404">
                  <c:v>1974276.88659877</c:v>
                </c:pt>
                <c:pt idx="3405">
                  <c:v>1971400.0747966</c:v>
                </c:pt>
                <c:pt idx="3406">
                  <c:v>1968527.98893408</c:v>
                </c:pt>
                <c:pt idx="3407">
                  <c:v>1965660.62037067</c:v>
                </c:pt>
                <c:pt idx="3408">
                  <c:v>1962797.96048323</c:v>
                </c:pt>
                <c:pt idx="3409">
                  <c:v>1959940.00066596</c:v>
                </c:pt>
                <c:pt idx="3410">
                  <c:v>1957086.73233041</c:v>
                </c:pt>
                <c:pt idx="3411">
                  <c:v>1954238.14690541</c:v>
                </c:pt>
                <c:pt idx="3412">
                  <c:v>1951394.23583702</c:v>
                </c:pt>
                <c:pt idx="3413">
                  <c:v>1948554.99058854</c:v>
                </c:pt>
                <c:pt idx="3414">
                  <c:v>1945720.40264041</c:v>
                </c:pt>
                <c:pt idx="3415">
                  <c:v>1942890.46349023</c:v>
                </c:pt>
                <c:pt idx="3416">
                  <c:v>1940065.16465268</c:v>
                </c:pt>
                <c:pt idx="3417">
                  <c:v>1937244.49765951</c:v>
                </c:pt>
                <c:pt idx="3418">
                  <c:v>1934428.45405948</c:v>
                </c:pt>
                <c:pt idx="3419">
                  <c:v>1931617.02541836</c:v>
                </c:pt>
                <c:pt idx="3420">
                  <c:v>1928810.20331883</c:v>
                </c:pt>
                <c:pt idx="3421">
                  <c:v>1926007.97936051</c:v>
                </c:pt>
                <c:pt idx="3422">
                  <c:v>1923210.34515988</c:v>
                </c:pt>
                <c:pt idx="3423">
                  <c:v>1920417.29235026</c:v>
                </c:pt>
                <c:pt idx="3424">
                  <c:v>1917628.81258176</c:v>
                </c:pt>
                <c:pt idx="3425">
                  <c:v>1914844.89752126</c:v>
                </c:pt>
                <c:pt idx="3426">
                  <c:v>1912065.53885238</c:v>
                </c:pt>
                <c:pt idx="3427">
                  <c:v>1909290.7282754</c:v>
                </c:pt>
                <c:pt idx="3428">
                  <c:v>1906520.45750726</c:v>
                </c:pt>
                <c:pt idx="3429">
                  <c:v>1903754.71828154</c:v>
                </c:pt>
                <c:pt idx="3430">
                  <c:v>1900993.50234836</c:v>
                </c:pt>
                <c:pt idx="3431">
                  <c:v>1898236.80147441</c:v>
                </c:pt>
                <c:pt idx="3432">
                  <c:v>1895484.60744289</c:v>
                </c:pt>
                <c:pt idx="3433">
                  <c:v>1892736.91205345</c:v>
                </c:pt>
                <c:pt idx="3434">
                  <c:v>1889993.70712218</c:v>
                </c:pt>
                <c:pt idx="3435">
                  <c:v>1887254.98448159</c:v>
                </c:pt>
                <c:pt idx="3436">
                  <c:v>1884520.73598052</c:v>
                </c:pt>
                <c:pt idx="3437">
                  <c:v>1881790.95348417</c:v>
                </c:pt>
                <c:pt idx="3438">
                  <c:v>1879065.62887399</c:v>
                </c:pt>
                <c:pt idx="3439">
                  <c:v>1876344.75404774</c:v>
                </c:pt>
                <c:pt idx="3440">
                  <c:v>1873628.32091934</c:v>
                </c:pt>
                <c:pt idx="3441">
                  <c:v>1870916.32141895</c:v>
                </c:pt>
                <c:pt idx="3442">
                  <c:v>1868208.74749283</c:v>
                </c:pt>
                <c:pt idx="3443">
                  <c:v>1865505.59110339</c:v>
                </c:pt>
                <c:pt idx="3444">
                  <c:v>1862806.84422911</c:v>
                </c:pt>
                <c:pt idx="3445">
                  <c:v>1860112.4988645</c:v>
                </c:pt>
                <c:pt idx="3446">
                  <c:v>1857422.5470201</c:v>
                </c:pt>
                <c:pt idx="3447">
                  <c:v>1854736.98072239</c:v>
                </c:pt>
                <c:pt idx="3448">
                  <c:v>1852055.79201383</c:v>
                </c:pt>
                <c:pt idx="3449">
                  <c:v>1849378.97295275</c:v>
                </c:pt>
                <c:pt idx="3450">
                  <c:v>1846706.51561337</c:v>
                </c:pt>
                <c:pt idx="3451">
                  <c:v>1844038.41208574</c:v>
                </c:pt>
                <c:pt idx="3452">
                  <c:v>1841374.6544757</c:v>
                </c:pt>
                <c:pt idx="3453">
                  <c:v>1838715.23490487</c:v>
                </c:pt>
                <c:pt idx="3454">
                  <c:v>1836060.14551059</c:v>
                </c:pt>
                <c:pt idx="3455">
                  <c:v>1833409.3784459</c:v>
                </c:pt>
                <c:pt idx="3456">
                  <c:v>1830762.92587951</c:v>
                </c:pt>
                <c:pt idx="3457">
                  <c:v>1828120.77999574</c:v>
                </c:pt>
                <c:pt idx="3458">
                  <c:v>1825482.93299452</c:v>
                </c:pt>
                <c:pt idx="3459">
                  <c:v>1822849.37709134</c:v>
                </c:pt>
                <c:pt idx="3460">
                  <c:v>1820220.10451721</c:v>
                </c:pt>
                <c:pt idx="3461">
                  <c:v>1817595.10751864</c:v>
                </c:pt>
                <c:pt idx="3462">
                  <c:v>1814974.37835758</c:v>
                </c:pt>
                <c:pt idx="3463">
                  <c:v>1812357.90931144</c:v>
                </c:pt>
                <c:pt idx="3464">
                  <c:v>1809745.69267299</c:v>
                </c:pt>
                <c:pt idx="3465">
                  <c:v>1807137.72075038</c:v>
                </c:pt>
                <c:pt idx="3466">
                  <c:v>1804533.98586706</c:v>
                </c:pt>
                <c:pt idx="3467">
                  <c:v>1801934.48036179</c:v>
                </c:pt>
                <c:pt idx="3468">
                  <c:v>1799339.19658859</c:v>
                </c:pt>
                <c:pt idx="3469">
                  <c:v>1796748.12691669</c:v>
                </c:pt>
                <c:pt idx="3470">
                  <c:v>1794161.26373053</c:v>
                </c:pt>
                <c:pt idx="3471">
                  <c:v>1791578.59942969</c:v>
                </c:pt>
                <c:pt idx="3472">
                  <c:v>1789000.1264289</c:v>
                </c:pt>
                <c:pt idx="3473">
                  <c:v>1786425.83715795</c:v>
                </c:pt>
                <c:pt idx="3474">
                  <c:v>1783855.72406172</c:v>
                </c:pt>
                <c:pt idx="3475">
                  <c:v>1781289.77960011</c:v>
                </c:pt>
                <c:pt idx="3476">
                  <c:v>1778727.996248</c:v>
                </c:pt>
                <c:pt idx="3477">
                  <c:v>1776170.36649525</c:v>
                </c:pt>
                <c:pt idx="3478">
                  <c:v>1773616.88284665</c:v>
                </c:pt>
                <c:pt idx="3479">
                  <c:v>1771067.53782186</c:v>
                </c:pt>
                <c:pt idx="3480">
                  <c:v>1768522.32395545</c:v>
                </c:pt>
                <c:pt idx="3481">
                  <c:v>1765981.23379678</c:v>
                </c:pt>
                <c:pt idx="3482">
                  <c:v>1763444.25991003</c:v>
                </c:pt>
                <c:pt idx="3483">
                  <c:v>1760911.39487416</c:v>
                </c:pt>
                <c:pt idx="3484">
                  <c:v>1758382.63128285</c:v>
                </c:pt>
                <c:pt idx="3485">
                  <c:v>1755857.96174448</c:v>
                </c:pt>
                <c:pt idx="3486">
                  <c:v>1753337.37888212</c:v>
                </c:pt>
                <c:pt idx="3487">
                  <c:v>1750820.87533347</c:v>
                </c:pt>
                <c:pt idx="3488">
                  <c:v>1748308.44375083</c:v>
                </c:pt>
                <c:pt idx="3489">
                  <c:v>1745800.0768011</c:v>
                </c:pt>
                <c:pt idx="3490">
                  <c:v>1743295.76716572</c:v>
                </c:pt>
                <c:pt idx="3491">
                  <c:v>1740795.50754062</c:v>
                </c:pt>
                <c:pt idx="3492">
                  <c:v>1738299.29063625</c:v>
                </c:pt>
                <c:pt idx="3493">
                  <c:v>1735807.10917748</c:v>
                </c:pt>
                <c:pt idx="3494">
                  <c:v>1733318.95590362</c:v>
                </c:pt>
                <c:pt idx="3495">
                  <c:v>1730834.82356835</c:v>
                </c:pt>
                <c:pt idx="3496">
                  <c:v>1728354.70493974</c:v>
                </c:pt>
                <c:pt idx="3497">
                  <c:v>1725878.59280016</c:v>
                </c:pt>
                <c:pt idx="3498">
                  <c:v>1723406.47994627</c:v>
                </c:pt>
                <c:pt idx="3499">
                  <c:v>1720938.35918902</c:v>
                </c:pt>
                <c:pt idx="3500">
                  <c:v>1718474.22335358</c:v>
                </c:pt>
                <c:pt idx="3501">
                  <c:v>1716014.06527933</c:v>
                </c:pt>
                <c:pt idx="3502">
                  <c:v>1713557.87781981</c:v>
                </c:pt>
                <c:pt idx="3503">
                  <c:v>1711105.65384271</c:v>
                </c:pt>
                <c:pt idx="3504">
                  <c:v>1708657.38622982</c:v>
                </c:pt>
                <c:pt idx="3505">
                  <c:v>1706213.06787705</c:v>
                </c:pt>
                <c:pt idx="3506">
                  <c:v>1703772.69169431</c:v>
                </c:pt>
                <c:pt idx="3507">
                  <c:v>1701336.25060555</c:v>
                </c:pt>
                <c:pt idx="3508">
                  <c:v>1698903.73754873</c:v>
                </c:pt>
                <c:pt idx="3509">
                  <c:v>1696475.14547574</c:v>
                </c:pt>
                <c:pt idx="3510">
                  <c:v>1694050.46735241</c:v>
                </c:pt>
                <c:pt idx="3511">
                  <c:v>1691629.69615848</c:v>
                </c:pt>
                <c:pt idx="3512">
                  <c:v>1689212.82488754</c:v>
                </c:pt>
                <c:pt idx="3513">
                  <c:v>1686799.84654703</c:v>
                </c:pt>
                <c:pt idx="3514">
                  <c:v>1684390.75415821</c:v>
                </c:pt>
                <c:pt idx="3515">
                  <c:v>1681985.5407561</c:v>
                </c:pt>
                <c:pt idx="3516">
                  <c:v>1679584.19938948</c:v>
                </c:pt>
                <c:pt idx="3517">
                  <c:v>1677186.72312085</c:v>
                </c:pt>
                <c:pt idx="3518">
                  <c:v>1674793.10502641</c:v>
                </c:pt>
                <c:pt idx="3519">
                  <c:v>1672403.338196</c:v>
                </c:pt>
                <c:pt idx="3520">
                  <c:v>1670017.41573311</c:v>
                </c:pt>
                <c:pt idx="3521">
                  <c:v>1667635.33075482</c:v>
                </c:pt>
                <c:pt idx="3522">
                  <c:v>1665257.0763918</c:v>
                </c:pt>
                <c:pt idx="3523">
                  <c:v>1662882.64578825</c:v>
                </c:pt>
                <c:pt idx="3524">
                  <c:v>1660512.03210189</c:v>
                </c:pt>
                <c:pt idx="3525">
                  <c:v>1658145.22850393</c:v>
                </c:pt>
                <c:pt idx="3526">
                  <c:v>1655782.22817902</c:v>
                </c:pt>
                <c:pt idx="3527">
                  <c:v>1653423.02432526</c:v>
                </c:pt>
                <c:pt idx="3528">
                  <c:v>1651067.61015413</c:v>
                </c:pt>
                <c:pt idx="3529">
                  <c:v>1648715.97889049</c:v>
                </c:pt>
                <c:pt idx="3530">
                  <c:v>1646368.12377256</c:v>
                </c:pt>
                <c:pt idx="3531">
                  <c:v>1644024.03805182</c:v>
                </c:pt>
                <c:pt idx="3532">
                  <c:v>1641683.7149931</c:v>
                </c:pt>
                <c:pt idx="3533">
                  <c:v>1639347.14787442</c:v>
                </c:pt>
                <c:pt idx="3534">
                  <c:v>1637014.32998709</c:v>
                </c:pt>
                <c:pt idx="3535">
                  <c:v>1634685.25463557</c:v>
                </c:pt>
                <c:pt idx="3536">
                  <c:v>1632359.91513751</c:v>
                </c:pt>
                <c:pt idx="3537">
                  <c:v>1630038.3048237</c:v>
                </c:pt>
                <c:pt idx="3538">
                  <c:v>1627720.41703805</c:v>
                </c:pt>
                <c:pt idx="3539">
                  <c:v>1625406.24513755</c:v>
                </c:pt>
                <c:pt idx="3540">
                  <c:v>1623095.78249224</c:v>
                </c:pt>
                <c:pt idx="3541">
                  <c:v>1620789.0224852</c:v>
                </c:pt>
                <c:pt idx="3542">
                  <c:v>1618485.95851251</c:v>
                </c:pt>
                <c:pt idx="3543">
                  <c:v>1616186.58398322</c:v>
                </c:pt>
                <c:pt idx="3544">
                  <c:v>1613890.89231932</c:v>
                </c:pt>
                <c:pt idx="3545">
                  <c:v>1611598.87695574</c:v>
                </c:pt>
                <c:pt idx="3546">
                  <c:v>1609310.53134028</c:v>
                </c:pt>
                <c:pt idx="3547">
                  <c:v>1607025.8489336</c:v>
                </c:pt>
                <c:pt idx="3548">
                  <c:v>1604744.8232092</c:v>
                </c:pt>
                <c:pt idx="3549">
                  <c:v>1602467.44765341</c:v>
                </c:pt>
                <c:pt idx="3550">
                  <c:v>1600193.71576531</c:v>
                </c:pt>
                <c:pt idx="3551">
                  <c:v>1597923.62105674</c:v>
                </c:pt>
                <c:pt idx="3552">
                  <c:v>1595657.15705228</c:v>
                </c:pt>
                <c:pt idx="3553">
                  <c:v>1593394.31728918</c:v>
                </c:pt>
                <c:pt idx="3554">
                  <c:v>1591135.0953174</c:v>
                </c:pt>
                <c:pt idx="3555">
                  <c:v>1588879.4846995</c:v>
                </c:pt>
                <c:pt idx="3556">
                  <c:v>1586627.47901069</c:v>
                </c:pt>
                <c:pt idx="3557">
                  <c:v>1584379.07183876</c:v>
                </c:pt>
                <c:pt idx="3558">
                  <c:v>1582134.25678405</c:v>
                </c:pt>
                <c:pt idx="3559">
                  <c:v>1579893.02745946</c:v>
                </c:pt>
                <c:pt idx="3560">
                  <c:v>1577655.37749038</c:v>
                </c:pt>
                <c:pt idx="3561">
                  <c:v>1575421.30051469</c:v>
                </c:pt>
                <c:pt idx="3562">
                  <c:v>1573190.79018272</c:v>
                </c:pt>
                <c:pt idx="3563">
                  <c:v>1570963.84015724</c:v>
                </c:pt>
                <c:pt idx="3564">
                  <c:v>1568740.44411341</c:v>
                </c:pt>
                <c:pt idx="3565">
                  <c:v>1566520.59573877</c:v>
                </c:pt>
                <c:pt idx="3566">
                  <c:v>1564304.28873322</c:v>
                </c:pt>
                <c:pt idx="3567">
                  <c:v>1562091.51680896</c:v>
                </c:pt>
                <c:pt idx="3568">
                  <c:v>1559882.27369051</c:v>
                </c:pt>
                <c:pt idx="3569">
                  <c:v>1557676.55311466</c:v>
                </c:pt>
                <c:pt idx="3570">
                  <c:v>1555474.34883042</c:v>
                </c:pt>
                <c:pt idx="3571">
                  <c:v>1553275.65459904</c:v>
                </c:pt>
                <c:pt idx="3572">
                  <c:v>1551080.46419396</c:v>
                </c:pt>
                <c:pt idx="3573">
                  <c:v>1548888.77140077</c:v>
                </c:pt>
                <c:pt idx="3574">
                  <c:v>1546700.57001723</c:v>
                </c:pt>
                <c:pt idx="3575">
                  <c:v>1544515.85385318</c:v>
                </c:pt>
                <c:pt idx="3576">
                  <c:v>1542334.61673057</c:v>
                </c:pt>
                <c:pt idx="3577">
                  <c:v>1540156.85248342</c:v>
                </c:pt>
                <c:pt idx="3578">
                  <c:v>1537982.55495775</c:v>
                </c:pt>
                <c:pt idx="3579">
                  <c:v>1535811.71801164</c:v>
                </c:pt>
                <c:pt idx="3580">
                  <c:v>1533644.33551512</c:v>
                </c:pt>
                <c:pt idx="3581">
                  <c:v>1531480.40135018</c:v>
                </c:pt>
                <c:pt idx="3582">
                  <c:v>1529319.90941078</c:v>
                </c:pt>
                <c:pt idx="3583">
                  <c:v>1527162.85360275</c:v>
                </c:pt>
                <c:pt idx="3584">
                  <c:v>1525009.22784381</c:v>
                </c:pt>
                <c:pt idx="3585">
                  <c:v>1522859.02606357</c:v>
                </c:pt>
                <c:pt idx="3586">
                  <c:v>1520712.24220343</c:v>
                </c:pt>
                <c:pt idx="3587">
                  <c:v>1518568.87021664</c:v>
                </c:pt>
                <c:pt idx="3588">
                  <c:v>1516428.90406819</c:v>
                </c:pt>
                <c:pt idx="3589">
                  <c:v>1514292.33773486</c:v>
                </c:pt>
                <c:pt idx="3590">
                  <c:v>1512159.16520515</c:v>
                </c:pt>
                <c:pt idx="3591">
                  <c:v>1510029.38047927</c:v>
                </c:pt>
                <c:pt idx="3592">
                  <c:v>1507902.97756911</c:v>
                </c:pt>
                <c:pt idx="3593">
                  <c:v>1505779.95049823</c:v>
                </c:pt>
                <c:pt idx="3594">
                  <c:v>1503660.2933018</c:v>
                </c:pt>
                <c:pt idx="3595">
                  <c:v>1501544.00002663</c:v>
                </c:pt>
                <c:pt idx="3596">
                  <c:v>1499431.06473109</c:v>
                </c:pt>
                <c:pt idx="3597">
                  <c:v>1497321.48148511</c:v>
                </c:pt>
                <c:pt idx="3598">
                  <c:v>1495215.24437016</c:v>
                </c:pt>
                <c:pt idx="3599">
                  <c:v>1493112.34747924</c:v>
                </c:pt>
                <c:pt idx="3600">
                  <c:v>1491012.7849168</c:v>
                </c:pt>
                <c:pt idx="3601">
                  <c:v>1488916.55079877</c:v>
                </c:pt>
                <c:pt idx="3602">
                  <c:v>1486823.63925252</c:v>
                </c:pt>
                <c:pt idx="3603">
                  <c:v>1484734.04441683</c:v>
                </c:pt>
                <c:pt idx="3604">
                  <c:v>1482647.76044187</c:v>
                </c:pt>
                <c:pt idx="3605">
                  <c:v>1480564.78148916</c:v>
                </c:pt>
                <c:pt idx="3606">
                  <c:v>1478485.10173157</c:v>
                </c:pt>
                <c:pt idx="3607">
                  <c:v>1476408.7153533</c:v>
                </c:pt>
                <c:pt idx="3608">
                  <c:v>1474335.61654983</c:v>
                </c:pt>
                <c:pt idx="3609">
                  <c:v>1472265.7995279</c:v>
                </c:pt>
                <c:pt idx="3610">
                  <c:v>1470199.25850551</c:v>
                </c:pt>
                <c:pt idx="3611">
                  <c:v>1468135.98771187</c:v>
                </c:pt>
                <c:pt idx="3612">
                  <c:v>1466075.98138739</c:v>
                </c:pt>
                <c:pt idx="3613">
                  <c:v>1464019.23378366</c:v>
                </c:pt>
                <c:pt idx="3614">
                  <c:v>1461965.7391634</c:v>
                </c:pt>
                <c:pt idx="3615">
                  <c:v>1459915.49180048</c:v>
                </c:pt>
                <c:pt idx="3616">
                  <c:v>1457868.48597986</c:v>
                </c:pt>
                <c:pt idx="3617">
                  <c:v>1455824.71599757</c:v>
                </c:pt>
                <c:pt idx="3618">
                  <c:v>1453784.17616072</c:v>
                </c:pt>
                <c:pt idx="3619">
                  <c:v>1451746.86078742</c:v>
                </c:pt>
                <c:pt idx="3620">
                  <c:v>1449712.76420682</c:v>
                </c:pt>
                <c:pt idx="3621">
                  <c:v>1447681.88075903</c:v>
                </c:pt>
                <c:pt idx="3622">
                  <c:v>1445654.20479514</c:v>
                </c:pt>
                <c:pt idx="3623">
                  <c:v>1443629.73067717</c:v>
                </c:pt>
                <c:pt idx="3624">
                  <c:v>1441608.45277805</c:v>
                </c:pt>
                <c:pt idx="3625">
                  <c:v>1439590.36548162</c:v>
                </c:pt>
                <c:pt idx="3626">
                  <c:v>1437575.46318257</c:v>
                </c:pt>
                <c:pt idx="3627">
                  <c:v>1435563.74028645</c:v>
                </c:pt>
                <c:pt idx="3628">
                  <c:v>1433555.19120963</c:v>
                </c:pt>
                <c:pt idx="3629">
                  <c:v>1431549.81037928</c:v>
                </c:pt>
                <c:pt idx="3630">
                  <c:v>1429547.59223335</c:v>
                </c:pt>
                <c:pt idx="3631">
                  <c:v>1427548.53122053</c:v>
                </c:pt>
                <c:pt idx="3632">
                  <c:v>1425552.62180028</c:v>
                </c:pt>
                <c:pt idx="3633">
                  <c:v>1423559.85844273</c:v>
                </c:pt>
                <c:pt idx="3634">
                  <c:v>1421570.23562871</c:v>
                </c:pt>
                <c:pt idx="3635">
                  <c:v>1419583.74784973</c:v>
                </c:pt>
                <c:pt idx="3636">
                  <c:v>1417600.38960792</c:v>
                </c:pt>
                <c:pt idx="3637">
                  <c:v>1415620.15541605</c:v>
                </c:pt>
                <c:pt idx="3638">
                  <c:v>1413643.03979746</c:v>
                </c:pt>
                <c:pt idx="3639">
                  <c:v>1411669.0372861</c:v>
                </c:pt>
                <c:pt idx="3640">
                  <c:v>1409698.14242644</c:v>
                </c:pt>
                <c:pt idx="3641">
                  <c:v>1407730.34977351</c:v>
                </c:pt>
                <c:pt idx="3642">
                  <c:v>1405765.65389282</c:v>
                </c:pt>
                <c:pt idx="3643">
                  <c:v>1403804.04936039</c:v>
                </c:pt>
                <c:pt idx="3644">
                  <c:v>1401845.53076268</c:v>
                </c:pt>
                <c:pt idx="3645">
                  <c:v>1399890.09269662</c:v>
                </c:pt>
                <c:pt idx="3646">
                  <c:v>1397937.72976953</c:v>
                </c:pt>
                <c:pt idx="3647">
                  <c:v>1395988.43659916</c:v>
                </c:pt>
                <c:pt idx="3648">
                  <c:v>1394042.20781361</c:v>
                </c:pt>
                <c:pt idx="3649">
                  <c:v>1392099.03805134</c:v>
                </c:pt>
                <c:pt idx="3650">
                  <c:v>1390158.92196115</c:v>
                </c:pt>
                <c:pt idx="3651">
                  <c:v>1388221.85420215</c:v>
                </c:pt>
                <c:pt idx="3652">
                  <c:v>1386287.82944373</c:v>
                </c:pt>
                <c:pt idx="3653">
                  <c:v>1384356.84236556</c:v>
                </c:pt>
                <c:pt idx="3654">
                  <c:v>1382428.88765754</c:v>
                </c:pt>
                <c:pt idx="3655">
                  <c:v>1380503.96001981</c:v>
                </c:pt>
                <c:pt idx="3656">
                  <c:v>1378582.05416271</c:v>
                </c:pt>
                <c:pt idx="3657">
                  <c:v>1376663.16480674</c:v>
                </c:pt>
                <c:pt idx="3658">
                  <c:v>1374747.2866826</c:v>
                </c:pt>
                <c:pt idx="3659">
                  <c:v>1372834.41453108</c:v>
                </c:pt>
                <c:pt idx="3660">
                  <c:v>1370924.54310314</c:v>
                </c:pt>
                <c:pt idx="3661">
                  <c:v>1369017.66715979</c:v>
                </c:pt>
                <c:pt idx="3662">
                  <c:v>1367113.78147214</c:v>
                </c:pt>
                <c:pt idx="3663">
                  <c:v>1365212.88082134</c:v>
                </c:pt>
                <c:pt idx="3664">
                  <c:v>1363314.95999859</c:v>
                </c:pt>
                <c:pt idx="3665">
                  <c:v>1361420.01380509</c:v>
                </c:pt>
                <c:pt idx="3666">
                  <c:v>1359528.03705202</c:v>
                </c:pt>
                <c:pt idx="3667">
                  <c:v>1357639.02456055</c:v>
                </c:pt>
                <c:pt idx="3668">
                  <c:v>1355752.9711618</c:v>
                </c:pt>
                <c:pt idx="3669">
                  <c:v>1353869.87169678</c:v>
                </c:pt>
                <c:pt idx="3670">
                  <c:v>1351989.72101646</c:v>
                </c:pt>
                <c:pt idx="3671">
                  <c:v>1350112.51398165</c:v>
                </c:pt>
                <c:pt idx="3672">
                  <c:v>1348238.24546306</c:v>
                </c:pt>
                <c:pt idx="3673">
                  <c:v>1346366.91034123</c:v>
                </c:pt>
                <c:pt idx="3674">
                  <c:v>1344498.50350651</c:v>
                </c:pt>
                <c:pt idx="3675">
                  <c:v>1342633.01985908</c:v>
                </c:pt>
                <c:pt idx="3676">
                  <c:v>1340770.45430889</c:v>
                </c:pt>
                <c:pt idx="3677">
                  <c:v>1338910.80177564</c:v>
                </c:pt>
                <c:pt idx="3678">
                  <c:v>1337054.0571888</c:v>
                </c:pt>
                <c:pt idx="3679">
                  <c:v>1335200.21548754</c:v>
                </c:pt>
                <c:pt idx="3680">
                  <c:v>1333349.27162073</c:v>
                </c:pt>
                <c:pt idx="3681">
                  <c:v>1331501.22054694</c:v>
                </c:pt>
                <c:pt idx="3682">
                  <c:v>1329656.05723439</c:v>
                </c:pt>
                <c:pt idx="3683">
                  <c:v>1327813.77666092</c:v>
                </c:pt>
                <c:pt idx="3684">
                  <c:v>1325974.37381404</c:v>
                </c:pt>
                <c:pt idx="3685">
                  <c:v>1324137.8436908</c:v>
                </c:pt>
                <c:pt idx="3686">
                  <c:v>1322304.18129788</c:v>
                </c:pt>
                <c:pt idx="3687">
                  <c:v>1320473.38165149</c:v>
                </c:pt>
                <c:pt idx="3688">
                  <c:v>1318645.43977739</c:v>
                </c:pt>
                <c:pt idx="3689">
                  <c:v>1316820.35071086</c:v>
                </c:pt>
                <c:pt idx="3690">
                  <c:v>1314998.10949669</c:v>
                </c:pt>
                <c:pt idx="3691">
                  <c:v>1313178.71118912</c:v>
                </c:pt>
                <c:pt idx="3692">
                  <c:v>1311362.15085189</c:v>
                </c:pt>
                <c:pt idx="3693">
                  <c:v>1309548.42355815</c:v>
                </c:pt>
                <c:pt idx="3694">
                  <c:v>1307737.52439049</c:v>
                </c:pt>
                <c:pt idx="3695">
                  <c:v>1305929.44844089</c:v>
                </c:pt>
                <c:pt idx="3696">
                  <c:v>1304124.19081071</c:v>
                </c:pt>
                <c:pt idx="3697">
                  <c:v>1302321.74661069</c:v>
                </c:pt>
                <c:pt idx="3698">
                  <c:v>1300522.11096089</c:v>
                </c:pt>
                <c:pt idx="3699">
                  <c:v>1298725.2789907</c:v>
                </c:pt>
                <c:pt idx="3700">
                  <c:v>1296931.24583883</c:v>
                </c:pt>
                <c:pt idx="3701">
                  <c:v>1295140.00665326</c:v>
                </c:pt>
                <c:pt idx="3702">
                  <c:v>1293351.55659122</c:v>
                </c:pt>
                <c:pt idx="3703">
                  <c:v>1291565.89081922</c:v>
                </c:pt>
                <c:pt idx="3704">
                  <c:v>1289783.00451297</c:v>
                </c:pt>
                <c:pt idx="3705">
                  <c:v>1288002.89285739</c:v>
                </c:pt>
                <c:pt idx="3706">
                  <c:v>1286225.5510466</c:v>
                </c:pt>
                <c:pt idx="3707">
                  <c:v>1284450.97428389</c:v>
                </c:pt>
                <c:pt idx="3708">
                  <c:v>1282679.15778167</c:v>
                </c:pt>
                <c:pt idx="3709">
                  <c:v>1280910.09676151</c:v>
                </c:pt>
                <c:pt idx="3710">
                  <c:v>1279143.78645409</c:v>
                </c:pt>
                <c:pt idx="3711">
                  <c:v>1277380.22209918</c:v>
                </c:pt>
                <c:pt idx="3712">
                  <c:v>1275619.3989456</c:v>
                </c:pt>
                <c:pt idx="3713">
                  <c:v>1273861.31225126</c:v>
                </c:pt>
                <c:pt idx="3714">
                  <c:v>1272105.95728308</c:v>
                </c:pt>
                <c:pt idx="3715">
                  <c:v>1270353.32931702</c:v>
                </c:pt>
                <c:pt idx="3716">
                  <c:v>1268603.42363801</c:v>
                </c:pt>
                <c:pt idx="3717">
                  <c:v>1266856.23553999</c:v>
                </c:pt>
                <c:pt idx="3718">
                  <c:v>1265111.76032583</c:v>
                </c:pt>
                <c:pt idx="3719">
                  <c:v>1263369.99330738</c:v>
                </c:pt>
                <c:pt idx="3720">
                  <c:v>1261630.92980537</c:v>
                </c:pt>
                <c:pt idx="3721">
                  <c:v>1259894.56514946</c:v>
                </c:pt>
                <c:pt idx="3722">
                  <c:v>1258160.89467821</c:v>
                </c:pt>
                <c:pt idx="3723">
                  <c:v>1256429.91373902</c:v>
                </c:pt>
                <c:pt idx="3724">
                  <c:v>1254701.61768815</c:v>
                </c:pt>
                <c:pt idx="3725">
                  <c:v>1252976.0018907</c:v>
                </c:pt>
                <c:pt idx="3726">
                  <c:v>1251253.06172057</c:v>
                </c:pt>
                <c:pt idx="3727">
                  <c:v>1249532.79256047</c:v>
                </c:pt>
                <c:pt idx="3728">
                  <c:v>1247815.18980186</c:v>
                </c:pt>
                <c:pt idx="3729">
                  <c:v>1246100.24884499</c:v>
                </c:pt>
                <c:pt idx="3730">
                  <c:v>1244387.96509884</c:v>
                </c:pt>
                <c:pt idx="3731">
                  <c:v>1242678.33398109</c:v>
                </c:pt>
                <c:pt idx="3732">
                  <c:v>1240971.35091816</c:v>
                </c:pt>
                <c:pt idx="3733">
                  <c:v>1239267.01134512</c:v>
                </c:pt>
                <c:pt idx="3734">
                  <c:v>1237565.31070574</c:v>
                </c:pt>
                <c:pt idx="3735">
                  <c:v>1235866.24445242</c:v>
                </c:pt>
                <c:pt idx="3736">
                  <c:v>1234169.80804619</c:v>
                </c:pt>
                <c:pt idx="3737">
                  <c:v>1232475.99695671</c:v>
                </c:pt>
                <c:pt idx="3738">
                  <c:v>1230784.80666222</c:v>
                </c:pt>
                <c:pt idx="3739">
                  <c:v>1229096.23264954</c:v>
                </c:pt>
                <c:pt idx="3740">
                  <c:v>1227410.27041407</c:v>
                </c:pt>
                <c:pt idx="3741">
                  <c:v>1225726.91545974</c:v>
                </c:pt>
                <c:pt idx="3742">
                  <c:v>1224046.16329898</c:v>
                </c:pt>
                <c:pt idx="3743">
                  <c:v>1222368.00945278</c:v>
                </c:pt>
                <c:pt idx="3744">
                  <c:v>1220692.44945057</c:v>
                </c:pt>
                <c:pt idx="3745">
                  <c:v>1219019.47883028</c:v>
                </c:pt>
                <c:pt idx="3746">
                  <c:v>1217349.09313829</c:v>
                </c:pt>
                <c:pt idx="3747">
                  <c:v>1215681.28792941</c:v>
                </c:pt>
                <c:pt idx="3748">
                  <c:v>1214016.05876689</c:v>
                </c:pt>
                <c:pt idx="3749">
                  <c:v>1212353.40122234</c:v>
                </c:pt>
                <c:pt idx="3750">
                  <c:v>1210693.31087581</c:v>
                </c:pt>
                <c:pt idx="3751">
                  <c:v>1209035.78331567</c:v>
                </c:pt>
                <c:pt idx="3752">
                  <c:v>1207380.81413867</c:v>
                </c:pt>
                <c:pt idx="3753">
                  <c:v>1205728.39894988</c:v>
                </c:pt>
                <c:pt idx="3754">
                  <c:v>1204078.53336269</c:v>
                </c:pt>
                <c:pt idx="3755">
                  <c:v>1202431.21299879</c:v>
                </c:pt>
                <c:pt idx="3756">
                  <c:v>1200786.43348815</c:v>
                </c:pt>
                <c:pt idx="3757">
                  <c:v>1199144.190469</c:v>
                </c:pt>
                <c:pt idx="3758">
                  <c:v>1197504.47958783</c:v>
                </c:pt>
                <c:pt idx="3759">
                  <c:v>1195867.29649933</c:v>
                </c:pt>
                <c:pt idx="3760">
                  <c:v>1194232.63686645</c:v>
                </c:pt>
                <c:pt idx="3761">
                  <c:v>1192600.4963603</c:v>
                </c:pt>
                <c:pt idx="3762">
                  <c:v>1190970.87066018</c:v>
                </c:pt>
                <c:pt idx="3763">
                  <c:v>1189343.75545355</c:v>
                </c:pt>
                <c:pt idx="3764">
                  <c:v>1187719.14643603</c:v>
                </c:pt>
                <c:pt idx="3765">
                  <c:v>1186097.03931135</c:v>
                </c:pt>
                <c:pt idx="3766">
                  <c:v>1184477.42979136</c:v>
                </c:pt>
                <c:pt idx="3767">
                  <c:v>1182860.31359601</c:v>
                </c:pt>
                <c:pt idx="3768">
                  <c:v>1181245.68645333</c:v>
                </c:pt>
                <c:pt idx="3769">
                  <c:v>1179633.54409939</c:v>
                </c:pt>
                <c:pt idx="3770">
                  <c:v>1178023.88227834</c:v>
                </c:pt>
                <c:pt idx="3771">
                  <c:v>1176416.69674232</c:v>
                </c:pt>
                <c:pt idx="3772">
                  <c:v>1174811.98325153</c:v>
                </c:pt>
                <c:pt idx="3773">
                  <c:v>1173209.73757411</c:v>
                </c:pt>
                <c:pt idx="3774">
                  <c:v>1171609.95548623</c:v>
                </c:pt>
                <c:pt idx="3775">
                  <c:v>1170012.632772</c:v>
                </c:pt>
                <c:pt idx="3776">
                  <c:v>1168417.76522347</c:v>
                </c:pt>
                <c:pt idx="3777">
                  <c:v>1166825.34864063</c:v>
                </c:pt>
                <c:pt idx="3778">
                  <c:v>1165235.37883139</c:v>
                </c:pt>
                <c:pt idx="3779">
                  <c:v>1163647.85161153</c:v>
                </c:pt>
                <c:pt idx="3780">
                  <c:v>1162062.76280476</c:v>
                </c:pt>
                <c:pt idx="3781">
                  <c:v>1160480.10824261</c:v>
                </c:pt>
                <c:pt idx="3782">
                  <c:v>1158899.88376447</c:v>
                </c:pt>
                <c:pt idx="3783">
                  <c:v>1157322.08521758</c:v>
                </c:pt>
                <c:pt idx="3784">
                  <c:v>1155746.70845698</c:v>
                </c:pt>
                <c:pt idx="3785">
                  <c:v>1154173.74934552</c:v>
                </c:pt>
                <c:pt idx="3786">
                  <c:v>1152603.20375382</c:v>
                </c:pt>
                <c:pt idx="3787">
                  <c:v>1151035.06756029</c:v>
                </c:pt>
                <c:pt idx="3788">
                  <c:v>1149469.33665107</c:v>
                </c:pt>
                <c:pt idx="3789">
                  <c:v>1147906.00692006</c:v>
                </c:pt>
                <c:pt idx="3790">
                  <c:v>1146345.07426887</c:v>
                </c:pt>
                <c:pt idx="3791">
                  <c:v>1144786.5346068</c:v>
                </c:pt>
                <c:pt idx="3792">
                  <c:v>1143230.38385087</c:v>
                </c:pt>
                <c:pt idx="3793">
                  <c:v>1141676.61792574</c:v>
                </c:pt>
                <c:pt idx="3794">
                  <c:v>1140125.23276376</c:v>
                </c:pt>
                <c:pt idx="3795">
                  <c:v>1138576.22430489</c:v>
                </c:pt>
                <c:pt idx="3796">
                  <c:v>1137029.58849675</c:v>
                </c:pt>
                <c:pt idx="3797">
                  <c:v>1135485.32129455</c:v>
                </c:pt>
                <c:pt idx="3798">
                  <c:v>1133943.41866109</c:v>
                </c:pt>
                <c:pt idx="3799">
                  <c:v>1132403.87656676</c:v>
                </c:pt>
                <c:pt idx="3800">
                  <c:v>1130866.69098951</c:v>
                </c:pt>
                <c:pt idx="3801">
                  <c:v>1129331.85791485</c:v>
                </c:pt>
                <c:pt idx="3802">
                  <c:v>1127799.3733358</c:v>
                </c:pt>
                <c:pt idx="3803">
                  <c:v>1126269.23325292</c:v>
                </c:pt>
                <c:pt idx="3804">
                  <c:v>1124741.43367425</c:v>
                </c:pt>
                <c:pt idx="3805">
                  <c:v>1123215.97061535</c:v>
                </c:pt>
                <c:pt idx="3806">
                  <c:v>1121692.84009921</c:v>
                </c:pt>
                <c:pt idx="3807">
                  <c:v>1120172.03815631</c:v>
                </c:pt>
                <c:pt idx="3808">
                  <c:v>1118653.56082455</c:v>
                </c:pt>
                <c:pt idx="3809">
                  <c:v>1117137.40414926</c:v>
                </c:pt>
                <c:pt idx="3810">
                  <c:v>1115623.56418319</c:v>
                </c:pt>
                <c:pt idx="3811">
                  <c:v>1114112.03698648</c:v>
                </c:pt>
                <c:pt idx="3812">
                  <c:v>1112602.81862665</c:v>
                </c:pt>
                <c:pt idx="3813">
                  <c:v>1111095.90517857</c:v>
                </c:pt>
                <c:pt idx="3814">
                  <c:v>1109591.29272449</c:v>
                </c:pt>
                <c:pt idx="3815">
                  <c:v>1108088.97735396</c:v>
                </c:pt>
                <c:pt idx="3816">
                  <c:v>1106588.95516389</c:v>
                </c:pt>
                <c:pt idx="3817">
                  <c:v>1105091.22225846</c:v>
                </c:pt>
                <c:pt idx="3818">
                  <c:v>1103595.77474915</c:v>
                </c:pt>
                <c:pt idx="3819">
                  <c:v>1102102.60875473</c:v>
                </c:pt>
                <c:pt idx="3820">
                  <c:v>1100611.72040121</c:v>
                </c:pt>
                <c:pt idx="3821">
                  <c:v>1099123.10582186</c:v>
                </c:pt>
                <c:pt idx="3822">
                  <c:v>1097636.76115716</c:v>
                </c:pt>
                <c:pt idx="3823">
                  <c:v>1096152.68255484</c:v>
                </c:pt>
                <c:pt idx="3824">
                  <c:v>1094670.8661698</c:v>
                </c:pt>
                <c:pt idx="3825">
                  <c:v>1093191.30816415</c:v>
                </c:pt>
                <c:pt idx="3826">
                  <c:v>1091714.00470714</c:v>
                </c:pt>
                <c:pt idx="3827">
                  <c:v>1090238.95197521</c:v>
                </c:pt>
                <c:pt idx="3828">
                  <c:v>1088766.14615193</c:v>
                </c:pt>
                <c:pt idx="3829">
                  <c:v>1087295.58342799</c:v>
                </c:pt>
                <c:pt idx="3830">
                  <c:v>1085827.2600012</c:v>
                </c:pt>
                <c:pt idx="3831">
                  <c:v>1084361.17207648</c:v>
                </c:pt>
                <c:pt idx="3832">
                  <c:v>1082897.31586581</c:v>
                </c:pt>
                <c:pt idx="3833">
                  <c:v>1081435.68758827</c:v>
                </c:pt>
                <c:pt idx="3834">
                  <c:v>1079976.28346997</c:v>
                </c:pt>
                <c:pt idx="3835">
                  <c:v>1078519.09974406</c:v>
                </c:pt>
                <c:pt idx="3836">
                  <c:v>1077064.13265075</c:v>
                </c:pt>
                <c:pt idx="3837">
                  <c:v>1075611.37843723</c:v>
                </c:pt>
                <c:pt idx="3838">
                  <c:v>1074160.83335769</c:v>
                </c:pt>
                <c:pt idx="3839">
                  <c:v>1072712.49367332</c:v>
                </c:pt>
                <c:pt idx="3840">
                  <c:v>1071266.35565227</c:v>
                </c:pt>
                <c:pt idx="3841">
                  <c:v>1069822.41556965</c:v>
                </c:pt>
                <c:pt idx="3842">
                  <c:v>1068380.6697075</c:v>
                </c:pt>
                <c:pt idx="3843">
                  <c:v>1066941.11435481</c:v>
                </c:pt>
                <c:pt idx="3844">
                  <c:v>1065503.74580746</c:v>
                </c:pt>
                <c:pt idx="3845">
                  <c:v>1064068.56036824</c:v>
                </c:pt>
                <c:pt idx="3846">
                  <c:v>1062635.55434682</c:v>
                </c:pt>
                <c:pt idx="3847">
                  <c:v>1061204.72405976</c:v>
                </c:pt>
                <c:pt idx="3848">
                  <c:v>1059776.06583044</c:v>
                </c:pt>
                <c:pt idx="3849">
                  <c:v>1058349.57598912</c:v>
                </c:pt>
                <c:pt idx="3850">
                  <c:v>1056925.25087287</c:v>
                </c:pt>
                <c:pt idx="3851">
                  <c:v>1055503.08682558</c:v>
                </c:pt>
                <c:pt idx="3852">
                  <c:v>1054083.08019793</c:v>
                </c:pt>
                <c:pt idx="3853">
                  <c:v>1052665.22734742</c:v>
                </c:pt>
                <c:pt idx="3854">
                  <c:v>1051249.52463829</c:v>
                </c:pt>
                <c:pt idx="3855">
                  <c:v>1049835.96844155</c:v>
                </c:pt>
                <c:pt idx="3856">
                  <c:v>1048424.55513497</c:v>
                </c:pt>
                <c:pt idx="3857">
                  <c:v>1047015.28110303</c:v>
                </c:pt>
                <c:pt idx="3858">
                  <c:v>1045608.14273695</c:v>
                </c:pt>
                <c:pt idx="3859">
                  <c:v>1044203.13643464</c:v>
                </c:pt>
                <c:pt idx="3860">
                  <c:v>1042800.25860072</c:v>
                </c:pt>
                <c:pt idx="3861">
                  <c:v>1041399.50564646</c:v>
                </c:pt>
                <c:pt idx="3862">
                  <c:v>1040000.87398982</c:v>
                </c:pt>
                <c:pt idx="3863">
                  <c:v>1038604.36005541</c:v>
                </c:pt>
                <c:pt idx="3864">
                  <c:v>1037209.96027446</c:v>
                </c:pt>
                <c:pt idx="3865">
                  <c:v>1035817.67108484</c:v>
                </c:pt>
                <c:pt idx="3866">
                  <c:v>1034427.48893103</c:v>
                </c:pt>
                <c:pt idx="3867">
                  <c:v>1033039.41026409</c:v>
                </c:pt>
                <c:pt idx="3868">
                  <c:v>1031653.43154168</c:v>
                </c:pt>
                <c:pt idx="3869">
                  <c:v>1030269.54922803</c:v>
                </c:pt>
                <c:pt idx="3870">
                  <c:v>1028887.75979393</c:v>
                </c:pt>
                <c:pt idx="3871">
                  <c:v>1027508.05971671</c:v>
                </c:pt>
                <c:pt idx="3872">
                  <c:v>1026130.44548022</c:v>
                </c:pt>
                <c:pt idx="3873">
                  <c:v>1024754.91357484</c:v>
                </c:pt>
                <c:pt idx="3874">
                  <c:v>1023381.46049746</c:v>
                </c:pt>
                <c:pt idx="3875">
                  <c:v>1022010.08275145</c:v>
                </c:pt>
                <c:pt idx="3876">
                  <c:v>1020640.77684666</c:v>
                </c:pt>
                <c:pt idx="3877">
                  <c:v>1019273.5392994</c:v>
                </c:pt>
                <c:pt idx="3878">
                  <c:v>1017908.36663245</c:v>
                </c:pt>
                <c:pt idx="3879">
                  <c:v>1016545.25537502</c:v>
                </c:pt>
                <c:pt idx="3880">
                  <c:v>1015184.20206273</c:v>
                </c:pt>
                <c:pt idx="3881">
                  <c:v>1013825.20323763</c:v>
                </c:pt>
                <c:pt idx="3882">
                  <c:v>1012468.25544817</c:v>
                </c:pt>
                <c:pt idx="3883">
                  <c:v>1011113.35524919</c:v>
                </c:pt>
                <c:pt idx="3884">
                  <c:v>1009760.49920188</c:v>
                </c:pt>
                <c:pt idx="3885">
                  <c:v>1008409.68387383</c:v>
                </c:pt>
                <c:pt idx="3886">
                  <c:v>1007060.90583894</c:v>
                </c:pt>
                <c:pt idx="3887">
                  <c:v>1005714.16167746</c:v>
                </c:pt>
                <c:pt idx="3888">
                  <c:v>1004369.44797599</c:v>
                </c:pt>
                <c:pt idx="3889">
                  <c:v>1003026.76132739</c:v>
                </c:pt>
                <c:pt idx="3890">
                  <c:v>1001686.09833085</c:v>
                </c:pt>
                <c:pt idx="3891">
                  <c:v>1000347.45559184</c:v>
                </c:pt>
                <c:pt idx="3892">
                  <c:v>999010.829722099</c:v>
                </c:pt>
                <c:pt idx="3893">
                  <c:v>997676.217339624</c:v>
                </c:pt>
                <c:pt idx="3894">
                  <c:v>996343.615068658</c:v>
                </c:pt>
                <c:pt idx="3895">
                  <c:v>995013.019539682</c:v>
                </c:pt>
                <c:pt idx="3896">
                  <c:v>993684.427389395</c:v>
                </c:pt>
                <c:pt idx="3897">
                  <c:v>992357.835260706</c:v>
                </c:pt>
                <c:pt idx="3898">
                  <c:v>991033.239802721</c:v>
                </c:pt>
                <c:pt idx="3899">
                  <c:v>989710.637670728</c:v>
                </c:pt>
                <c:pt idx="3900">
                  <c:v>988390.025526188</c:v>
                </c:pt>
                <c:pt idx="3901">
                  <c:v>987071.400036721</c:v>
                </c:pt>
                <c:pt idx="3902">
                  <c:v>985754.757876092</c:v>
                </c:pt>
                <c:pt idx="3903">
                  <c:v>984440.095724202</c:v>
                </c:pt>
                <c:pt idx="3904">
                  <c:v>983127.410267072</c:v>
                </c:pt>
                <c:pt idx="3905">
                  <c:v>981816.698196834</c:v>
                </c:pt>
                <c:pt idx="3906">
                  <c:v>980507.956211717</c:v>
                </c:pt>
                <c:pt idx="3907">
                  <c:v>979201.181016034</c:v>
                </c:pt>
                <c:pt idx="3908">
                  <c:v>977896.369320172</c:v>
                </c:pt>
                <c:pt idx="3909">
                  <c:v>976593.517840577</c:v>
                </c:pt>
                <c:pt idx="3910">
                  <c:v>975292.623299743</c:v>
                </c:pt>
                <c:pt idx="3911">
                  <c:v>973993.682426202</c:v>
                </c:pt>
                <c:pt idx="3912">
                  <c:v>972696.691954509</c:v>
                </c:pt>
                <c:pt idx="3913">
                  <c:v>971401.648625229</c:v>
                </c:pt>
                <c:pt idx="3914">
                  <c:v>970108.549184931</c:v>
                </c:pt>
                <c:pt idx="3915">
                  <c:v>968817.390386168</c:v>
                </c:pt>
                <c:pt idx="3916">
                  <c:v>967528.168987469</c:v>
                </c:pt>
                <c:pt idx="3917">
                  <c:v>966240.881753328</c:v>
                </c:pt>
                <c:pt idx="3918">
                  <c:v>964955.525454189</c:v>
                </c:pt>
                <c:pt idx="3919">
                  <c:v>963672.096866439</c:v>
                </c:pt>
                <c:pt idx="3920">
                  <c:v>962390.592772389</c:v>
                </c:pt>
                <c:pt idx="3921">
                  <c:v>961111.009960267</c:v>
                </c:pt>
                <c:pt idx="3922">
                  <c:v>959833.345224206</c:v>
                </c:pt>
                <c:pt idx="3923">
                  <c:v>958557.59536423</c:v>
                </c:pt>
                <c:pt idx="3924">
                  <c:v>957283.757186244</c:v>
                </c:pt>
                <c:pt idx="3925">
                  <c:v>956011.827502022</c:v>
                </c:pt>
                <c:pt idx="3926">
                  <c:v>954741.803129192</c:v>
                </c:pt>
                <c:pt idx="3927">
                  <c:v>953473.680891231</c:v>
                </c:pt>
                <c:pt idx="3928">
                  <c:v>952207.457617447</c:v>
                </c:pt>
                <c:pt idx="3929">
                  <c:v>950943.130142968</c:v>
                </c:pt>
                <c:pt idx="3930">
                  <c:v>949680.695308735</c:v>
                </c:pt>
                <c:pt idx="3931">
                  <c:v>948420.149961486</c:v>
                </c:pt>
                <c:pt idx="3932">
                  <c:v>947161.490953745</c:v>
                </c:pt>
                <c:pt idx="3933">
                  <c:v>945904.715143812</c:v>
                </c:pt>
                <c:pt idx="3934">
                  <c:v>944649.819395749</c:v>
                </c:pt>
                <c:pt idx="3935">
                  <c:v>943396.800579371</c:v>
                </c:pt>
                <c:pt idx="3936">
                  <c:v>942145.655570235</c:v>
                </c:pt>
                <c:pt idx="3937">
                  <c:v>940896.381249623</c:v>
                </c:pt>
                <c:pt idx="3938">
                  <c:v>939648.974504537</c:v>
                </c:pt>
                <c:pt idx="3939">
                  <c:v>938403.432227685</c:v>
                </c:pt>
                <c:pt idx="3940">
                  <c:v>937159.751317469</c:v>
                </c:pt>
                <c:pt idx="3941">
                  <c:v>935917.928677973</c:v>
                </c:pt>
                <c:pt idx="3942">
                  <c:v>934677.961218955</c:v>
                </c:pt>
                <c:pt idx="3943">
                  <c:v>933439.845855832</c:v>
                </c:pt>
                <c:pt idx="3944">
                  <c:v>932203.579509671</c:v>
                </c:pt>
                <c:pt idx="3945">
                  <c:v>930969.159107175</c:v>
                </c:pt>
                <c:pt idx="3946">
                  <c:v>929736.581580676</c:v>
                </c:pt>
                <c:pt idx="3947">
                  <c:v>928505.84386812</c:v>
                </c:pt>
                <c:pt idx="3948">
                  <c:v>927276.942913055</c:v>
                </c:pt>
                <c:pt idx="3949">
                  <c:v>926049.875664627</c:v>
                </c:pt>
                <c:pt idx="3950">
                  <c:v>924824.639077558</c:v>
                </c:pt>
                <c:pt idx="3951">
                  <c:v>923601.230112144</c:v>
                </c:pt>
                <c:pt idx="3952">
                  <c:v>922379.64573424</c:v>
                </c:pt>
                <c:pt idx="3953">
                  <c:v>921159.882915249</c:v>
                </c:pt>
                <c:pt idx="3954">
                  <c:v>919941.938632109</c:v>
                </c:pt>
                <c:pt idx="3955">
                  <c:v>918725.809867289</c:v>
                </c:pt>
                <c:pt idx="3956">
                  <c:v>917511.493608768</c:v>
                </c:pt>
                <c:pt idx="3957">
                  <c:v>916298.986850033</c:v>
                </c:pt>
                <c:pt idx="3958">
                  <c:v>915088.286590061</c:v>
                </c:pt>
                <c:pt idx="3959">
                  <c:v>913879.389833314</c:v>
                </c:pt>
                <c:pt idx="3960">
                  <c:v>912672.293589723</c:v>
                </c:pt>
                <c:pt idx="3961">
                  <c:v>911466.994874681</c:v>
                </c:pt>
                <c:pt idx="3962">
                  <c:v>910263.490709029</c:v>
                </c:pt>
                <c:pt idx="3963">
                  <c:v>909061.778119047</c:v>
                </c:pt>
                <c:pt idx="3964">
                  <c:v>907861.854136444</c:v>
                </c:pt>
                <c:pt idx="3965">
                  <c:v>906663.715798344</c:v>
                </c:pt>
                <c:pt idx="3966">
                  <c:v>905467.360147278</c:v>
                </c:pt>
                <c:pt idx="3967">
                  <c:v>904272.784231173</c:v>
                </c:pt>
                <c:pt idx="3968">
                  <c:v>903079.985103339</c:v>
                </c:pt>
                <c:pt idx="3969">
                  <c:v>901888.95982246</c:v>
                </c:pt>
                <c:pt idx="3970">
                  <c:v>900699.705452586</c:v>
                </c:pt>
                <c:pt idx="3971">
                  <c:v>899512.219063116</c:v>
                </c:pt>
                <c:pt idx="3972">
                  <c:v>898326.497728792</c:v>
                </c:pt>
                <c:pt idx="3973">
                  <c:v>897142.538529687</c:v>
                </c:pt>
                <c:pt idx="3974">
                  <c:v>895960.338551197</c:v>
                </c:pt>
                <c:pt idx="3975">
                  <c:v>894779.894884024</c:v>
                </c:pt>
                <c:pt idx="3976">
                  <c:v>893601.204624171</c:v>
                </c:pt>
                <c:pt idx="3977">
                  <c:v>892424.264872931</c:v>
                </c:pt>
                <c:pt idx="3978">
                  <c:v>891249.072736875</c:v>
                </c:pt>
                <c:pt idx="3979">
                  <c:v>890075.62532784</c:v>
                </c:pt>
                <c:pt idx="3980">
                  <c:v>888903.919762924</c:v>
                </c:pt>
                <c:pt idx="3981">
                  <c:v>887733.953164468</c:v>
                </c:pt>
                <c:pt idx="3982">
                  <c:v>886565.722660051</c:v>
                </c:pt>
                <c:pt idx="3983">
                  <c:v>885399.225382479</c:v>
                </c:pt>
                <c:pt idx="3984">
                  <c:v>884234.458469773</c:v>
                </c:pt>
                <c:pt idx="3985">
                  <c:v>883071.41906516</c:v>
                </c:pt>
                <c:pt idx="3986">
                  <c:v>881910.104317061</c:v>
                </c:pt>
                <c:pt idx="3987">
                  <c:v>880750.511379081</c:v>
                </c:pt>
                <c:pt idx="3988">
                  <c:v>879592.637410002</c:v>
                </c:pt>
                <c:pt idx="3989">
                  <c:v>878436.479573769</c:v>
                </c:pt>
                <c:pt idx="3990">
                  <c:v>877282.035039479</c:v>
                </c:pt>
                <c:pt idx="3991">
                  <c:v>876129.300981375</c:v>
                </c:pt>
                <c:pt idx="3992">
                  <c:v>874978.274578832</c:v>
                </c:pt>
                <c:pt idx="3993">
                  <c:v>873828.95301635</c:v>
                </c:pt>
                <c:pt idx="3994">
                  <c:v>872681.33348354</c:v>
                </c:pt>
                <c:pt idx="3995">
                  <c:v>871535.413175118</c:v>
                </c:pt>
                <c:pt idx="3996">
                  <c:v>870391.189290891</c:v>
                </c:pt>
                <c:pt idx="3997">
                  <c:v>869248.659035749</c:v>
                </c:pt>
                <c:pt idx="3998">
                  <c:v>868107.819619657</c:v>
                </c:pt>
                <c:pt idx="3999">
                  <c:v>866968.668257639</c:v>
                </c:pt>
                <c:pt idx="4000">
                  <c:v>865831.202169774</c:v>
                </c:pt>
                <c:pt idx="4001">
                  <c:v>864695.418581184</c:v>
                </c:pt>
                <c:pt idx="4002">
                  <c:v>863561.314722021</c:v>
                </c:pt>
                <c:pt idx="4003">
                  <c:v>862428.887827462</c:v>
                </c:pt>
                <c:pt idx="4004">
                  <c:v>861298.135137695</c:v>
                </c:pt>
                <c:pt idx="4005">
                  <c:v>860169.053897912</c:v>
                </c:pt>
                <c:pt idx="4006">
                  <c:v>859041.641358298</c:v>
                </c:pt>
                <c:pt idx="4007">
                  <c:v>857915.89477402</c:v>
                </c:pt>
                <c:pt idx="4008">
                  <c:v>856791.811405218</c:v>
                </c:pt>
                <c:pt idx="4009">
                  <c:v>855669.388516997</c:v>
                </c:pt>
                <c:pt idx="4010">
                  <c:v>854548.623379412</c:v>
                </c:pt>
                <c:pt idx="4011">
                  <c:v>853429.513267465</c:v>
                </c:pt>
                <c:pt idx="4012">
                  <c:v>852312.055461091</c:v>
                </c:pt>
                <c:pt idx="4013">
                  <c:v>851196.247245148</c:v>
                </c:pt>
                <c:pt idx="4014">
                  <c:v>850082.085909409</c:v>
                </c:pt>
                <c:pt idx="4015">
                  <c:v>848969.568748553</c:v>
                </c:pt>
                <c:pt idx="4016">
                  <c:v>847858.693062151</c:v>
                </c:pt>
                <c:pt idx="4017">
                  <c:v>846749.456154662</c:v>
                </c:pt>
                <c:pt idx="4018">
                  <c:v>845641.85533542</c:v>
                </c:pt>
                <c:pt idx="4019">
                  <c:v>844535.887918623</c:v>
                </c:pt>
                <c:pt idx="4020">
                  <c:v>843431.551223329</c:v>
                </c:pt>
                <c:pt idx="4021">
                  <c:v>842328.84257344</c:v>
                </c:pt>
                <c:pt idx="4022">
                  <c:v>841227.759297696</c:v>
                </c:pt>
                <c:pt idx="4023">
                  <c:v>840128.298729665</c:v>
                </c:pt>
                <c:pt idx="4024">
                  <c:v>839030.458207733</c:v>
                </c:pt>
                <c:pt idx="4025">
                  <c:v>837934.235075094</c:v>
                </c:pt>
                <c:pt idx="4026">
                  <c:v>836839.626679742</c:v>
                </c:pt>
                <c:pt idx="4027">
                  <c:v>835746.630374461</c:v>
                </c:pt>
                <c:pt idx="4028">
                  <c:v>834655.243516813</c:v>
                </c:pt>
                <c:pt idx="4029">
                  <c:v>833565.463469135</c:v>
                </c:pt>
                <c:pt idx="4030">
                  <c:v>832477.287598521</c:v>
                </c:pt>
                <c:pt idx="4031">
                  <c:v>831390.71327682</c:v>
                </c:pt>
                <c:pt idx="4032">
                  <c:v>830305.737880623</c:v>
                </c:pt>
                <c:pt idx="4033">
                  <c:v>829222.358791252</c:v>
                </c:pt>
                <c:pt idx="4034">
                  <c:v>828140.573394756</c:v>
                </c:pt>
                <c:pt idx="4035">
                  <c:v>827060.379081899</c:v>
                </c:pt>
                <c:pt idx="4036">
                  <c:v>825981.773248147</c:v>
                </c:pt>
                <c:pt idx="4037">
                  <c:v>824904.753293664</c:v>
                </c:pt>
                <c:pt idx="4038">
                  <c:v>823829.316623303</c:v>
                </c:pt>
                <c:pt idx="4039">
                  <c:v>822755.460646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numCache>
            </c:numRef>
          </c:xVal>
          <c:yVal>
            <c:numRef>
              <c:f>Analysis!$E$3:$E$45</c:f>
              <c:numCache>
                <c:formatCode>General</c:formatCode>
                <c:ptCount val="43"/>
                <c:pt idx="0">
                  <c:v>4817427331.86054</c:v>
                </c:pt>
                <c:pt idx="1">
                  <c:v>4989667278.38711</c:v>
                </c:pt>
                <c:pt idx="2">
                  <c:v>5156870885.23274</c:v>
                </c:pt>
                <c:pt idx="3">
                  <c:v>5495641239.09964</c:v>
                </c:pt>
                <c:pt idx="4">
                  <c:v>5400524942.75871</c:v>
                </c:pt>
                <c:pt idx="5">
                  <c:v>5046456186.38737</c:v>
                </c:pt>
                <c:pt idx="6">
                  <c:v>5364085120.31638</c:v>
                </c:pt>
                <c:pt idx="7">
                  <c:v>5491926525.24156</c:v>
                </c:pt>
                <c:pt idx="8">
                  <c:v>5447376956.94275</c:v>
                </c:pt>
                <c:pt idx="9">
                  <c:v>5582986643.07342</c:v>
                </c:pt>
                <c:pt idx="10">
                  <c:v>5243351140.18703</c:v>
                </c:pt>
                <c:pt idx="11">
                  <c:v>4882806374.86527</c:v>
                </c:pt>
                <c:pt idx="12">
                  <c:v>4599706373.34289</c:v>
                </c:pt>
                <c:pt idx="13">
                  <c:v>4508280492.97106</c:v>
                </c:pt>
                <c:pt idx="14">
                  <c:v>4558342380.43618</c:v>
                </c:pt>
                <c:pt idx="15">
                  <c:v>4452804304.38609</c:v>
                </c:pt>
                <c:pt idx="16">
                  <c:v>4543824477.01491</c:v>
                </c:pt>
                <c:pt idx="17">
                  <c:v>4516150914.56743</c:v>
                </c:pt>
                <c:pt idx="18">
                  <c:v>4604361713.71639</c:v>
                </c:pt>
                <c:pt idx="19">
                  <c:v>4607736647.87577</c:v>
                </c:pt>
                <c:pt idx="20">
                  <c:v>4595505100.6504</c:v>
                </c:pt>
                <c:pt idx="21">
                  <c:v>4521727614.91641</c:v>
                </c:pt>
                <c:pt idx="22">
                  <c:v>4463057655.15566</c:v>
                </c:pt>
                <c:pt idx="23">
                  <c:v>4432141349.72746</c:v>
                </c:pt>
                <c:pt idx="24">
                  <c:v>4466198438.54763</c:v>
                </c:pt>
                <c:pt idx="25">
                  <c:v>4510955077.72756</c:v>
                </c:pt>
                <c:pt idx="26">
                  <c:v>4553144895.66908</c:v>
                </c:pt>
                <c:pt idx="27">
                  <c:v>4630959341.64658</c:v>
                </c:pt>
                <c:pt idx="28">
                  <c:v>4661576635.70174</c:v>
                </c:pt>
                <c:pt idx="29">
                  <c:v>4551223962.86889</c:v>
                </c:pt>
                <c:pt idx="30">
                  <c:v>4675975228.7947</c:v>
                </c:pt>
                <c:pt idx="31">
                  <c:v>4603030233.67748</c:v>
                </c:pt>
                <c:pt idx="32">
                  <c:v>4510941710.60867</c:v>
                </c:pt>
                <c:pt idx="33">
                  <c:v>4612639889.13219</c:v>
                </c:pt>
                <c:pt idx="34">
                  <c:v>4755542506.17795</c:v>
                </c:pt>
                <c:pt idx="35">
                  <c:v>4789223431.1337</c:v>
                </c:pt>
                <c:pt idx="36">
                  <c:v>4728695036.3706</c:v>
                </c:pt>
                <c:pt idx="37">
                  <c:v>4675733319.54545</c:v>
                </c:pt>
              </c:numCache>
            </c:numRef>
          </c:yVal>
          <c:smooth val="0"/>
        </c:ser>
        <c:axId val="42719607"/>
        <c:axId val="21694856"/>
      </c:scatterChart>
      <c:valAx>
        <c:axId val="42719607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856"/>
        <c:crossesAt val="0.001"/>
        <c:crossBetween val="midCat"/>
      </c:valAx>
      <c:valAx>
        <c:axId val="21694856"/>
        <c:scaling>
          <c:orientation val="minMax"/>
          <c:max val="100000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6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37307856028"/>
          <c:y val="0.0334636538334106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1040</xdr:colOff>
      <xdr:row>1</xdr:row>
      <xdr:rowOff>0</xdr:rowOff>
    </xdr:from>
    <xdr:to>
      <xdr:col>18</xdr:col>
      <xdr:colOff>54396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6549480" y="162000"/>
        <a:ext cx="6208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1120</xdr:colOff>
      <xdr:row>18</xdr:row>
      <xdr:rowOff>19080</xdr:rowOff>
    </xdr:from>
    <xdr:to>
      <xdr:col>18</xdr:col>
      <xdr:colOff>563760</xdr:colOff>
      <xdr:row>33</xdr:row>
      <xdr:rowOff>114480</xdr:rowOff>
    </xdr:to>
    <xdr:graphicFrame>
      <xdr:nvGraphicFramePr>
        <xdr:cNvPr id="1" name="Chart 2"/>
        <xdr:cNvGraphicFramePr/>
      </xdr:nvGraphicFramePr>
      <xdr:xfrm>
        <a:off x="6559560" y="2933640"/>
        <a:ext cx="62179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1040</xdr:colOff>
      <xdr:row>33</xdr:row>
      <xdr:rowOff>142920</xdr:rowOff>
    </xdr:from>
    <xdr:to>
      <xdr:col>18</xdr:col>
      <xdr:colOff>583920</xdr:colOff>
      <xdr:row>58</xdr:row>
      <xdr:rowOff>19080</xdr:rowOff>
    </xdr:to>
    <xdr:graphicFrame>
      <xdr:nvGraphicFramePr>
        <xdr:cNvPr id="2" name="Chart 3"/>
        <xdr:cNvGraphicFramePr/>
      </xdr:nvGraphicFramePr>
      <xdr:xfrm>
        <a:off x="6549480" y="5486400"/>
        <a:ext cx="624816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5120</xdr:rowOff>
    </xdr:from>
    <xdr:to>
      <xdr:col>5</xdr:col>
      <xdr:colOff>223560</xdr:colOff>
      <xdr:row>30</xdr:row>
      <xdr:rowOff>95400</xdr:rowOff>
    </xdr:to>
    <xdr:graphicFrame>
      <xdr:nvGraphicFramePr>
        <xdr:cNvPr id="3" name="Chart 3"/>
        <xdr:cNvGraphicFramePr/>
      </xdr:nvGraphicFramePr>
      <xdr:xfrm>
        <a:off x="0" y="2372040"/>
        <a:ext cx="4509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22158365261814</cdr:x>
      <cdr:y>0.228698926230651</cdr:y>
    </cdr:from>
    <cdr:to>
      <cdr:x>0.0672892720306513</cdr:x>
      <cdr:y>0.53772137777158</cdr:y>
    </cdr:to>
    <cdr:sp>
      <cdr:nvSpPr>
        <cdr:cNvPr id="4" name="Text 1"/>
        <cdr:cNvSpPr/>
      </cdr:nvSpPr>
      <cdr:spPr>
        <a:xfrm>
          <a:off x="37080" y="590400"/>
          <a:ext cx="266400" cy="7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1" sz="1000" spc="-1" strike="noStrike">
              <a:latin typeface="Arial"/>
            </a:rPr>
            <a:t>P Erro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2920</xdr:colOff>
      <xdr:row>13</xdr:row>
      <xdr:rowOff>1800</xdr:rowOff>
    </xdr:from>
    <xdr:to>
      <xdr:col>1</xdr:col>
      <xdr:colOff>601560</xdr:colOff>
      <xdr:row>21</xdr:row>
      <xdr:rowOff>33480</xdr:rowOff>
    </xdr:to>
    <xdr:sp>
      <xdr:nvSpPr>
        <xdr:cNvPr id="6" name="Text 1"/>
        <xdr:cNvSpPr/>
      </xdr:nvSpPr>
      <xdr:spPr>
        <a:xfrm>
          <a:off x="502920" y="2115000"/>
          <a:ext cx="911520" cy="13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 (billion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960</xdr:colOff>
      <xdr:row>12</xdr:row>
      <xdr:rowOff>67680</xdr:rowOff>
    </xdr:from>
    <xdr:to>
      <xdr:col>1</xdr:col>
      <xdr:colOff>21240</xdr:colOff>
      <xdr:row>20</xdr:row>
      <xdr:rowOff>97200</xdr:rowOff>
    </xdr:to>
    <xdr:sp>
      <xdr:nvSpPr>
        <xdr:cNvPr id="8" name="Text 1"/>
        <xdr:cNvSpPr/>
      </xdr:nvSpPr>
      <xdr:spPr>
        <a:xfrm>
          <a:off x="462960" y="2018520"/>
          <a:ext cx="371160" cy="132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Consumption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2</xdr:row>
      <xdr:rowOff>114120</xdr:rowOff>
    </xdr:from>
    <xdr:to>
      <xdr:col>1</xdr:col>
      <xdr:colOff>11880</xdr:colOff>
      <xdr:row>21</xdr:row>
      <xdr:rowOff>89280</xdr:rowOff>
    </xdr:to>
    <xdr:sp>
      <xdr:nvSpPr>
        <xdr:cNvPr id="10" name="Text 1"/>
        <xdr:cNvSpPr/>
      </xdr:nvSpPr>
      <xdr:spPr>
        <a:xfrm>
          <a:off x="453600" y="2064960"/>
          <a:ext cx="371160" cy="14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Rsources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13</xdr:row>
      <xdr:rowOff>103680</xdr:rowOff>
    </xdr:from>
    <xdr:to>
      <xdr:col>0</xdr:col>
      <xdr:colOff>695160</xdr:colOff>
      <xdr:row>21</xdr:row>
      <xdr:rowOff>73080</xdr:rowOff>
    </xdr:to>
    <xdr:sp>
      <xdr:nvSpPr>
        <xdr:cNvPr id="12" name="Text 1"/>
        <xdr:cNvSpPr/>
      </xdr:nvSpPr>
      <xdr:spPr>
        <a:xfrm>
          <a:off x="402120" y="2216880"/>
          <a:ext cx="293040" cy="12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 Growth (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9</xdr:row>
      <xdr:rowOff>59760</xdr:rowOff>
    </xdr:from>
    <xdr:to>
      <xdr:col>1</xdr:col>
      <xdr:colOff>7920</xdr:colOff>
      <xdr:row>27</xdr:row>
      <xdr:rowOff>70200</xdr:rowOff>
    </xdr:to>
    <xdr:sp>
      <xdr:nvSpPr>
        <xdr:cNvPr id="14" name="Text 1"/>
        <xdr:cNvSpPr/>
      </xdr:nvSpPr>
      <xdr:spPr>
        <a:xfrm>
          <a:off x="453600" y="1522800"/>
          <a:ext cx="367200" cy="29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er Capita Consumption (barrels/billion people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10.13"/>
    <col collapsed="false" customWidth="true" hidden="false" outlineLevel="0" max="4" min="4" style="2" width="12.14"/>
    <col collapsed="false" customWidth="true" hidden="false" outlineLevel="0" max="5" min="5" style="3" width="12.14"/>
    <col collapsed="false" customWidth="true" hidden="false" outlineLevel="0" max="7" min="6" style="4" width="9.14"/>
    <col collapsed="false" customWidth="true" hidden="false" outlineLevel="0" max="9" min="8" style="4" width="9.56"/>
    <col collapsed="false" customWidth="true" hidden="false" outlineLevel="0" max="19" min="10" style="4" width="9.14"/>
    <col collapsed="false" customWidth="true" hidden="false" outlineLevel="0" max="20" min="20" style="4" width="12.85"/>
    <col collapsed="false" customWidth="true" hidden="false" outlineLevel="0" max="21" min="21" style="4" width="12.99"/>
    <col collapsed="false" customWidth="true" hidden="false" outlineLevel="0" max="22" min="22" style="4" width="9.14"/>
    <col collapsed="false" customWidth="true" hidden="false" outlineLevel="0" max="23" min="23" style="4" width="18.85"/>
    <col collapsed="false" customWidth="true" hidden="false" outlineLevel="0" max="31" min="24" style="4" width="9.14"/>
    <col collapsed="false" customWidth="true" hidden="false" outlineLevel="0" max="32" min="32" style="4" width="11.7"/>
    <col collapsed="false" customWidth="true" hidden="false" outlineLevel="0" max="33" min="33" style="4" width="13.41"/>
    <col collapsed="false" customWidth="true" hidden="false" outlineLevel="0" max="34" min="34" style="4" width="12.42"/>
    <col collapsed="false" customWidth="true" hidden="false" outlineLevel="0" max="35" min="35" style="4" width="12.99"/>
    <col collapsed="false" customWidth="true" hidden="false" outlineLevel="0" max="84" min="36" style="4" width="9.14"/>
  </cols>
  <sheetData>
    <row r="1" customFormat="false" ht="12.75" hidden="false" customHeight="false" outlineLevel="0" collapsed="false">
      <c r="A1" s="5" t="s">
        <v>0</v>
      </c>
      <c r="H1" s="6" t="n">
        <f aca="false">ABS(AVERAGE(H3:H40))</f>
        <v>0.122596967429541</v>
      </c>
      <c r="I1" s="6" t="n">
        <f aca="false">ABS(AVERAGE(I3:I40))</f>
        <v>0.00695452671208076</v>
      </c>
      <c r="T1" s="6" t="n">
        <f aca="false">AVERAGE(T3:T40)</f>
        <v>4.03999485720644</v>
      </c>
      <c r="U1" s="6" t="n">
        <f aca="false">(AVERAGE(U3:U40))</f>
        <v>0.98927265404997</v>
      </c>
    </row>
    <row r="2" customFormat="false" ht="12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T2" s="10" t="s">
        <v>10</v>
      </c>
      <c r="U2" s="10" t="s">
        <v>11</v>
      </c>
      <c r="W2" s="11" t="s">
        <v>12</v>
      </c>
      <c r="X2" s="12"/>
      <c r="Y2" s="13"/>
      <c r="Z2" s="13"/>
      <c r="AA2" s="13"/>
      <c r="AB2" s="13"/>
      <c r="AC2" s="13"/>
      <c r="AD2" s="13"/>
      <c r="AE2" s="13"/>
      <c r="AF2" s="13"/>
      <c r="AG2" s="13"/>
      <c r="AH2" s="13"/>
    </row>
    <row r="3" customFormat="false" ht="12.75" hidden="false" customHeight="false" outlineLevel="0" collapsed="false">
      <c r="A3" s="14" t="n">
        <v>1970</v>
      </c>
      <c r="B3" s="15" t="n">
        <v>48.940668</v>
      </c>
      <c r="C3" s="16" t="n">
        <f aca="false">B3*1000000*365</f>
        <v>17863343820</v>
      </c>
      <c r="D3" s="15" t="n">
        <v>3.708067105</v>
      </c>
      <c r="E3" s="17" t="n">
        <f aca="false">C3/D3</f>
        <v>4817427331.86054</v>
      </c>
      <c r="F3" s="18" t="n">
        <f aca="false">Sim!M2</f>
        <v>19515055567.4623</v>
      </c>
      <c r="G3" s="18" t="n">
        <f aca="false">Sim!I2</f>
        <v>3.79564981790799</v>
      </c>
      <c r="H3" s="18" t="n">
        <f aca="false">100*(F3-C3)/C3</f>
        <v>9.24637494584314</v>
      </c>
      <c r="I3" s="18" t="n">
        <f aca="false">100*(G3-D3)/D3</f>
        <v>2.36195059118246</v>
      </c>
      <c r="T3" s="18" t="n">
        <f aca="false">ABS(H3)</f>
        <v>9.24637494584314</v>
      </c>
      <c r="U3" s="18" t="n">
        <f aca="false">ABS(I3)</f>
        <v>2.36195059118246</v>
      </c>
      <c r="W3" s="11" t="s">
        <v>13</v>
      </c>
      <c r="X3" s="19"/>
      <c r="Y3" s="20"/>
      <c r="Z3" s="20"/>
      <c r="AA3" s="13"/>
      <c r="AB3" s="21"/>
      <c r="AC3" s="13"/>
      <c r="AD3" s="13"/>
      <c r="AE3" s="13"/>
      <c r="AF3" s="13"/>
      <c r="AG3" s="13"/>
      <c r="AH3" s="13"/>
    </row>
    <row r="4" customFormat="false" ht="12.75" hidden="false" customHeight="false" outlineLevel="0" collapsed="false">
      <c r="A4" s="14" t="n">
        <f aca="false">A3+1</f>
        <v>1971</v>
      </c>
      <c r="B4" s="15" t="n">
        <v>51.751108</v>
      </c>
      <c r="C4" s="16" t="n">
        <f aca="false">B4*1000000*365</f>
        <v>18889154420</v>
      </c>
      <c r="D4" s="15" t="n">
        <v>3.785654106</v>
      </c>
      <c r="E4" s="17" t="n">
        <f aca="false">C4/D4</f>
        <v>4989667278.38711</v>
      </c>
      <c r="F4" s="18" t="n">
        <f aca="false">Sim!M3</f>
        <v>19747484645.7492</v>
      </c>
      <c r="G4" s="18" t="n">
        <f aca="false">Sim!I3</f>
        <v>3.8561633568427</v>
      </c>
      <c r="H4" s="18" t="n">
        <f aca="false">100*(F4-C4)/C4</f>
        <v>4.54403731720471</v>
      </c>
      <c r="I4" s="18" t="n">
        <f aca="false">100*(G4-D4)/D4</f>
        <v>1.862538120716</v>
      </c>
      <c r="T4" s="18" t="n">
        <f aca="false">ABS(H4)</f>
        <v>4.54403731720471</v>
      </c>
      <c r="U4" s="18" t="n">
        <f aca="false">ABS(I4)</f>
        <v>1.862538120716</v>
      </c>
      <c r="W4" s="11" t="s">
        <v>14</v>
      </c>
      <c r="X4" s="22"/>
      <c r="Y4" s="23"/>
      <c r="Z4" s="23"/>
      <c r="AA4" s="13"/>
      <c r="AB4" s="23"/>
      <c r="AC4" s="23"/>
      <c r="AD4" s="23"/>
      <c r="AE4" s="13"/>
      <c r="AF4" s="13"/>
      <c r="AG4" s="13"/>
      <c r="AH4" s="13"/>
    </row>
    <row r="5" customFormat="false" ht="12.75" hidden="false" customHeight="false" outlineLevel="0" collapsed="false">
      <c r="A5" s="14" t="n">
        <f aca="false">A4+1</f>
        <v>1972</v>
      </c>
      <c r="B5" s="15" t="n">
        <v>54.56886</v>
      </c>
      <c r="C5" s="16" t="n">
        <f aca="false">B5*1000000*365</f>
        <v>19917633900</v>
      </c>
      <c r="D5" s="15" t="n">
        <v>3.862348766</v>
      </c>
      <c r="E5" s="17" t="n">
        <f aca="false">C5/D5</f>
        <v>5156870885.23274</v>
      </c>
      <c r="F5" s="18" t="n">
        <f aca="false">Sim!M4</f>
        <v>19982562005.1602</v>
      </c>
      <c r="G5" s="18" t="n">
        <f aca="false">Sim!I4</f>
        <v>3.91761022440359</v>
      </c>
      <c r="H5" s="18" t="n">
        <f aca="false">100*(F5-C5)/C5</f>
        <v>0.325983023315962</v>
      </c>
      <c r="I5" s="18" t="n">
        <f aca="false">100*(G5-D5)/D5</f>
        <v>1.4307733907941</v>
      </c>
      <c r="T5" s="18" t="n">
        <f aca="false">ABS(H5)</f>
        <v>0.325983023315962</v>
      </c>
      <c r="U5" s="18" t="n">
        <f aca="false">ABS(I5)</f>
        <v>1.4307733907941</v>
      </c>
      <c r="W5" s="11" t="s">
        <v>15</v>
      </c>
      <c r="X5" s="19"/>
      <c r="Y5" s="20"/>
      <c r="Z5" s="20"/>
      <c r="AA5" s="13"/>
      <c r="AB5" s="20"/>
      <c r="AC5" s="20"/>
      <c r="AD5" s="20"/>
      <c r="AE5" s="13"/>
      <c r="AF5" s="13"/>
      <c r="AG5" s="13"/>
      <c r="AH5" s="13"/>
    </row>
    <row r="6" customFormat="false" ht="12.75" hidden="false" customHeight="false" outlineLevel="0" collapsed="false">
      <c r="A6" s="14" t="n">
        <f aca="false">A5+1</f>
        <v>1973</v>
      </c>
      <c r="B6" s="15" t="n">
        <v>59.30071</v>
      </c>
      <c r="C6" s="16" t="n">
        <f aca="false">B6*1000000*365</f>
        <v>21644759150</v>
      </c>
      <c r="D6" s="15" t="n">
        <v>3.938532049</v>
      </c>
      <c r="E6" s="17" t="n">
        <f aca="false">C6/D6</f>
        <v>5495641239.09964</v>
      </c>
      <c r="F6" s="18" t="n">
        <f aca="false">Sim!M5</f>
        <v>20220316454.0838</v>
      </c>
      <c r="G6" s="18" t="n">
        <f aca="false">Sim!I5</f>
        <v>3.98000433147982</v>
      </c>
      <c r="H6" s="18" t="n">
        <f aca="false">100*(F6-C6)/C6</f>
        <v>-6.58100506475813</v>
      </c>
      <c r="I6" s="18" t="n">
        <f aca="false">100*(G6-D6)/D6</f>
        <v>1.0529883206193</v>
      </c>
      <c r="T6" s="18" t="n">
        <f aca="false">ABS(H6)</f>
        <v>6.58100506475813</v>
      </c>
      <c r="U6" s="18" t="n">
        <f aca="false">ABS(I6)</f>
        <v>1.0529883206193</v>
      </c>
      <c r="W6" s="11" t="s">
        <v>16</v>
      </c>
      <c r="X6" s="19"/>
      <c r="Y6" s="20"/>
      <c r="Z6" s="20"/>
      <c r="AA6" s="13"/>
      <c r="AB6" s="20"/>
      <c r="AC6" s="20"/>
      <c r="AD6" s="20"/>
      <c r="AE6" s="13"/>
      <c r="AF6" s="13"/>
      <c r="AG6" s="13"/>
      <c r="AH6" s="13"/>
    </row>
    <row r="7" customFormat="false" ht="12.75" hidden="false" customHeight="false" outlineLevel="0" collapsed="false">
      <c r="A7" s="14" t="n">
        <f aca="false">A6+1</f>
        <v>1974</v>
      </c>
      <c r="B7" s="15" t="n">
        <v>59.39215</v>
      </c>
      <c r="C7" s="16" t="n">
        <f aca="false">B7*1000000*365</f>
        <v>21678134750</v>
      </c>
      <c r="D7" s="15" t="n">
        <v>4.014079183</v>
      </c>
      <c r="E7" s="17" t="n">
        <f aca="false">C7/D7</f>
        <v>5400524942.75871</v>
      </c>
      <c r="F7" s="18" t="n">
        <f aca="false">Sim!M6</f>
        <v>20460777099.4465</v>
      </c>
      <c r="G7" s="18" t="n">
        <f aca="false">Sim!I6</f>
        <v>4.0433597890862</v>
      </c>
      <c r="H7" s="18" t="n">
        <f aca="false">100*(F7-C7)/C7</f>
        <v>-5.61560145553346</v>
      </c>
      <c r="I7" s="18" t="n">
        <f aca="false">100*(G7-D7)/D7</f>
        <v>0.729447645432689</v>
      </c>
      <c r="T7" s="18" t="n">
        <f aca="false">ABS(H7)</f>
        <v>5.61560145553346</v>
      </c>
      <c r="U7" s="18" t="n">
        <f aca="false">ABS(I7)</f>
        <v>0.729447645432689</v>
      </c>
      <c r="W7" s="11" t="s">
        <v>17</v>
      </c>
      <c r="X7" s="19"/>
      <c r="Y7" s="20"/>
      <c r="Z7" s="20"/>
      <c r="AA7" s="13"/>
      <c r="AB7" s="20"/>
      <c r="AC7" s="20"/>
      <c r="AD7" s="20"/>
      <c r="AE7" s="13"/>
      <c r="AF7" s="13"/>
      <c r="AG7" s="13"/>
      <c r="AH7" s="13"/>
    </row>
    <row r="8" customFormat="false" ht="12.75" hidden="false" customHeight="false" outlineLevel="0" collapsed="false">
      <c r="A8" s="14" t="n">
        <f aca="false">A7+1</f>
        <v>1975</v>
      </c>
      <c r="B8" s="15" t="n">
        <v>56.51125</v>
      </c>
      <c r="C8" s="16" t="n">
        <f aca="false">B8*1000000*365</f>
        <v>20626606250</v>
      </c>
      <c r="D8" s="15" t="n">
        <v>4.08734476</v>
      </c>
      <c r="E8" s="17" t="n">
        <f aca="false">C8/D8</f>
        <v>5046456186.38737</v>
      </c>
      <c r="F8" s="18" t="n">
        <f aca="false">Sim!M7</f>
        <v>20703973349.6529</v>
      </c>
      <c r="G8" s="18" t="n">
        <f aca="false">Sim!I7</f>
        <v>4.10769091113865</v>
      </c>
      <c r="H8" s="18" t="n">
        <f aca="false">100*(F8-C8)/C8</f>
        <v>0.375083999351047</v>
      </c>
      <c r="I8" s="18" t="n">
        <f aca="false">100*(G8-D8)/D8</f>
        <v>0.497784070914673</v>
      </c>
      <c r="T8" s="18" t="n">
        <f aca="false">ABS(H8)</f>
        <v>0.375083999351047</v>
      </c>
      <c r="U8" s="18" t="n">
        <f aca="false">ABS(I8)</f>
        <v>0.497784070914673</v>
      </c>
      <c r="W8" s="11" t="s">
        <v>18</v>
      </c>
      <c r="X8" s="19"/>
      <c r="Y8" s="20"/>
      <c r="Z8" s="20"/>
      <c r="AA8" s="13"/>
      <c r="AB8" s="20"/>
      <c r="AC8" s="20"/>
      <c r="AD8" s="20"/>
      <c r="AE8" s="13"/>
      <c r="AF8" s="13"/>
      <c r="AG8" s="13"/>
      <c r="AH8" s="13"/>
    </row>
    <row r="9" customFormat="false" ht="12.75" hidden="false" customHeight="false" outlineLevel="0" collapsed="false">
      <c r="A9" s="14" t="n">
        <f aca="false">A8+1</f>
        <v>1976</v>
      </c>
      <c r="B9" s="15" t="n">
        <v>61.12327</v>
      </c>
      <c r="C9" s="16" t="n">
        <f aca="false">B9*1000000*365</f>
        <v>22309993550</v>
      </c>
      <c r="D9" s="15" t="n">
        <v>4.159142342</v>
      </c>
      <c r="E9" s="17" t="n">
        <f aca="false">C9/D9</f>
        <v>5364085120.31638</v>
      </c>
      <c r="F9" s="18" t="n">
        <f aca="false">Sim!M8</f>
        <v>20949934917.5532</v>
      </c>
      <c r="G9" s="18" t="n">
        <f aca="false">Sim!I8</f>
        <v>4.17301221726667</v>
      </c>
      <c r="H9" s="18" t="n">
        <f aca="false">100*(F9-C9)/C9</f>
        <v>-6.09618568198486</v>
      </c>
      <c r="I9" s="18" t="n">
        <f aca="false">100*(G9-D9)/D9</f>
        <v>0.333479215813494</v>
      </c>
      <c r="T9" s="18" t="n">
        <f aca="false">ABS(H9)</f>
        <v>6.09618568198486</v>
      </c>
      <c r="U9" s="18" t="n">
        <f aca="false">ABS(I9)</f>
        <v>0.333479215813494</v>
      </c>
      <c r="W9" s="11" t="s">
        <v>19</v>
      </c>
      <c r="X9" s="24"/>
      <c r="Y9" s="20"/>
      <c r="Z9" s="20"/>
      <c r="AA9" s="13"/>
      <c r="AB9" s="20"/>
      <c r="AC9" s="20"/>
      <c r="AD9" s="20"/>
      <c r="AE9" s="13"/>
      <c r="AF9" s="13"/>
      <c r="AG9" s="13"/>
      <c r="AH9" s="13"/>
    </row>
    <row r="10" customFormat="false" ht="12.75" hidden="false" customHeight="false" outlineLevel="0" collapsed="false">
      <c r="A10" s="14" t="n">
        <f aca="false">A9+1</f>
        <v>1977</v>
      </c>
      <c r="B10" s="15" t="n">
        <v>63.66657</v>
      </c>
      <c r="C10" s="16" t="n">
        <f aca="false">B10*1000000*365</f>
        <v>23238298050</v>
      </c>
      <c r="D10" s="15" t="n">
        <v>4.231356327</v>
      </c>
      <c r="E10" s="17" t="n">
        <f aca="false">C10/D10</f>
        <v>5491926525.24156</v>
      </c>
      <c r="F10" s="18" t="n">
        <f aca="false">Sim!M9</f>
        <v>21198691823.4381</v>
      </c>
      <c r="G10" s="18" t="n">
        <f aca="false">Sim!I9</f>
        <v>4.23933843566338</v>
      </c>
      <c r="H10" s="18" t="n">
        <f aca="false">100*(F10-C10)/C10</f>
        <v>-8.77691740665946</v>
      </c>
      <c r="I10" s="18" t="n">
        <f aca="false">100*(G10-D10)/D10</f>
        <v>0.188641845463189</v>
      </c>
      <c r="T10" s="18" t="n">
        <f aca="false">ABS(H10)</f>
        <v>8.77691740665946</v>
      </c>
      <c r="U10" s="18" t="n">
        <f aca="false">ABS(I10)</f>
        <v>0.188641845463189</v>
      </c>
      <c r="W10" s="25"/>
      <c r="X10" s="20"/>
      <c r="Y10" s="20"/>
      <c r="Z10" s="20"/>
      <c r="AA10" s="13"/>
      <c r="AB10" s="20"/>
      <c r="AC10" s="20"/>
      <c r="AD10" s="20"/>
      <c r="AE10" s="13"/>
      <c r="AF10" s="13"/>
      <c r="AG10" s="13"/>
      <c r="AH10" s="13"/>
    </row>
    <row r="11" customFormat="false" ht="12.75" hidden="false" customHeight="false" outlineLevel="0" collapsed="false">
      <c r="A11" s="14" t="n">
        <f aca="false">A10+1</f>
        <v>1978</v>
      </c>
      <c r="B11" s="15" t="n">
        <v>64.22724</v>
      </c>
      <c r="C11" s="16" t="n">
        <f aca="false">B11*1000000*365</f>
        <v>23442942600</v>
      </c>
      <c r="D11" s="15" t="n">
        <v>4.303528613</v>
      </c>
      <c r="E11" s="17" t="n">
        <f aca="false">C11/D11</f>
        <v>5447376956.94275</v>
      </c>
      <c r="F11" s="18" t="n">
        <f aca="false">Sim!M10</f>
        <v>21450274398.0626</v>
      </c>
      <c r="G11" s="18" t="n">
        <f aca="false">Sim!I10</f>
        <v>4.30668450597352</v>
      </c>
      <c r="H11" s="18" t="n">
        <f aca="false">100*(F11-C11)/C11</f>
        <v>-8.5000771274226</v>
      </c>
      <c r="I11" s="18" t="n">
        <f aca="false">100*(G11-D11)/D11</f>
        <v>0.0733326824872168</v>
      </c>
      <c r="T11" s="18" t="n">
        <f aca="false">ABS(H11)</f>
        <v>8.5000771274226</v>
      </c>
      <c r="U11" s="18" t="n">
        <f aca="false">ABS(I11)</f>
        <v>0.0733326824872168</v>
      </c>
      <c r="X11" s="26" t="s">
        <v>20</v>
      </c>
      <c r="Y11" s="26"/>
      <c r="Z11" s="26"/>
      <c r="AB11" s="27" t="s">
        <v>21</v>
      </c>
      <c r="AF11" s="13"/>
      <c r="AG11" s="13"/>
      <c r="AH11" s="13"/>
    </row>
    <row r="12" customFormat="false" ht="12.75" hidden="false" customHeight="false" outlineLevel="0" collapsed="false">
      <c r="A12" s="14" t="n">
        <f aca="false">A11+1</f>
        <v>1979</v>
      </c>
      <c r="B12" s="15" t="n">
        <v>66.97464</v>
      </c>
      <c r="C12" s="16" t="n">
        <f aca="false">B12*1000000*365</f>
        <v>24445743600</v>
      </c>
      <c r="D12" s="15" t="n">
        <v>4.378614022</v>
      </c>
      <c r="E12" s="17" t="n">
        <f aca="false">C12/D12</f>
        <v>5582986643.07342</v>
      </c>
      <c r="F12" s="18" t="n">
        <f aca="false">Sim!M11</f>
        <v>21704713285.6963</v>
      </c>
      <c r="G12" s="18" t="n">
        <f aca="false">Sim!I11</f>
        <v>4.37506558222001</v>
      </c>
      <c r="H12" s="18" t="n">
        <f aca="false">100*(F12-C12)/C12</f>
        <v>-11.2127099062911</v>
      </c>
      <c r="I12" s="18" t="n">
        <f aca="false">100*(G12-D12)/D12</f>
        <v>-0.0810402506858387</v>
      </c>
      <c r="T12" s="18" t="n">
        <f aca="false">ABS(H12)</f>
        <v>11.2127099062911</v>
      </c>
      <c r="U12" s="18" t="n">
        <f aca="false">ABS(I12)</f>
        <v>0.0810402506858387</v>
      </c>
      <c r="X12" s="28" t="s">
        <v>22</v>
      </c>
      <c r="Y12" s="28" t="s">
        <v>23</v>
      </c>
      <c r="Z12" s="28" t="s">
        <v>24</v>
      </c>
      <c r="AB12" s="28" t="s">
        <v>22</v>
      </c>
      <c r="AC12" s="28" t="s">
        <v>23</v>
      </c>
      <c r="AD12" s="28" t="s">
        <v>24</v>
      </c>
      <c r="AF12" s="13"/>
      <c r="AG12" s="13"/>
      <c r="AH12" s="13"/>
    </row>
    <row r="13" customFormat="false" ht="12.75" hidden="false" customHeight="false" outlineLevel="0" collapsed="false">
      <c r="A13" s="14" t="n">
        <f aca="false">A12+1</f>
        <v>1980</v>
      </c>
      <c r="B13" s="15" t="n">
        <v>63.98711645</v>
      </c>
      <c r="C13" s="16" t="n">
        <f aca="false">B13*1000000*365</f>
        <v>23355297504.25</v>
      </c>
      <c r="D13" s="15" t="n">
        <v>4.454269203</v>
      </c>
      <c r="E13" s="17" t="n">
        <f aca="false">C13/D13</f>
        <v>5243351140.18703</v>
      </c>
      <c r="F13" s="18" t="n">
        <f aca="false">Sim!M12</f>
        <v>21962039447.2038</v>
      </c>
      <c r="G13" s="18" t="n">
        <f aca="false">Sim!I12</f>
        <v>4.44449703576945</v>
      </c>
      <c r="H13" s="18" t="n">
        <f aca="false">100*(F13-C13)/C13</f>
        <v>-5.96549051363026</v>
      </c>
      <c r="I13" s="18" t="n">
        <f aca="false">100*(G13-D13)/D13</f>
        <v>-0.219388788265715</v>
      </c>
      <c r="T13" s="18" t="n">
        <f aca="false">ABS(H13)</f>
        <v>5.96549051363026</v>
      </c>
      <c r="U13" s="18" t="n">
        <f aca="false">ABS(I13)</f>
        <v>0.219388788265715</v>
      </c>
      <c r="W13" s="25" t="s">
        <v>25</v>
      </c>
      <c r="X13" s="29" t="n">
        <v>3.37101606743904E-112</v>
      </c>
      <c r="Y13" s="29" t="n">
        <v>3.37101606743904E-112</v>
      </c>
      <c r="Z13" s="29" t="n">
        <v>3.37101606743904E-112</v>
      </c>
      <c r="AB13" s="29" t="n">
        <v>3.20063593218331E-112</v>
      </c>
      <c r="AC13" s="29" t="n">
        <v>3.24616593406517E-112</v>
      </c>
      <c r="AD13" s="29" t="n">
        <v>3.26437057481047E-112</v>
      </c>
      <c r="AF13" s="13"/>
      <c r="AG13" s="13"/>
      <c r="AH13" s="13"/>
    </row>
    <row r="14" customFormat="false" ht="12.75" hidden="false" customHeight="false" outlineLevel="0" collapsed="false">
      <c r="A14" s="14" t="n">
        <f aca="false">A13+1</f>
        <v>1981</v>
      </c>
      <c r="B14" s="15" t="n">
        <v>60.602098730137</v>
      </c>
      <c r="C14" s="16" t="n">
        <f aca="false">B14*1000000*365</f>
        <v>22119766036.5</v>
      </c>
      <c r="D14" s="15" t="n">
        <v>4.530133767</v>
      </c>
      <c r="E14" s="17" t="n">
        <f aca="false">C14/D14</f>
        <v>4882806374.86527</v>
      </c>
      <c r="F14" s="18" t="n">
        <f aca="false">Sim!M13</f>
        <v>22222284163.1531</v>
      </c>
      <c r="G14" s="18" t="n">
        <f aca="false">Sim!I13</f>
        <v>4.51499445833715</v>
      </c>
      <c r="H14" s="18" t="n">
        <f aca="false">100*(F14-C14)/C14</f>
        <v>0.463468404159058</v>
      </c>
      <c r="I14" s="18" t="n">
        <f aca="false">100*(G14-D14)/D14</f>
        <v>-0.334191205856455</v>
      </c>
      <c r="T14" s="18" t="n">
        <f aca="false">ABS(H14)</f>
        <v>0.463468404159058</v>
      </c>
      <c r="U14" s="18" t="n">
        <f aca="false">ABS(I14)</f>
        <v>0.334191205856455</v>
      </c>
      <c r="W14" s="25" t="s">
        <v>26</v>
      </c>
      <c r="X14" s="22" t="n">
        <v>34.0087158458067</v>
      </c>
      <c r="Y14" s="22" t="n">
        <v>34.0087158458067</v>
      </c>
      <c r="Z14" s="22" t="n">
        <v>34.0087158458067</v>
      </c>
      <c r="AB14" s="22" t="n">
        <v>34.0087158458067</v>
      </c>
      <c r="AC14" s="22" t="n">
        <v>34.0087158458067</v>
      </c>
      <c r="AD14" s="22" t="n">
        <v>34.0087158458067</v>
      </c>
      <c r="AF14" s="13"/>
      <c r="AG14" s="13"/>
      <c r="AH14" s="13"/>
    </row>
    <row r="15" customFormat="false" ht="12.75" hidden="false" customHeight="false" outlineLevel="0" collapsed="false">
      <c r="A15" s="14" t="n">
        <f aca="false">A14+1</f>
        <v>1982</v>
      </c>
      <c r="B15" s="15" t="n">
        <v>58.0979306191781</v>
      </c>
      <c r="C15" s="16" t="n">
        <f aca="false">B15*1000000*365</f>
        <v>21205744676</v>
      </c>
      <c r="D15" s="15" t="n">
        <v>4.610238775</v>
      </c>
      <c r="E15" s="17" t="n">
        <f aca="false">C15/D15</f>
        <v>4599706373.34289</v>
      </c>
      <c r="F15" s="18" t="n">
        <f aca="false">Sim!M14</f>
        <v>22485479036.9523</v>
      </c>
      <c r="G15" s="18" t="n">
        <f aca="false">Sim!I14</f>
        <v>4.58657366503216</v>
      </c>
      <c r="H15" s="18" t="n">
        <f aca="false">100*(F15-C15)/C15</f>
        <v>6.03484754016026</v>
      </c>
      <c r="I15" s="18" t="n">
        <f aca="false">100*(G15-D15)/D15</f>
        <v>-0.513316362184367</v>
      </c>
      <c r="T15" s="18" t="n">
        <f aca="false">ABS(H15)</f>
        <v>6.03484754016026</v>
      </c>
      <c r="U15" s="18" t="n">
        <f aca="false">ABS(I15)</f>
        <v>0.513316362184367</v>
      </c>
      <c r="W15" s="25" t="s">
        <v>27</v>
      </c>
      <c r="X15" s="22" t="n">
        <v>1245.99999999999</v>
      </c>
      <c r="Y15" s="22" t="n">
        <v>39997.1237149428</v>
      </c>
      <c r="Z15" s="22" t="n">
        <v>14272</v>
      </c>
      <c r="AB15" s="22" t="n">
        <v>1183.51412780763</v>
      </c>
      <c r="AC15" s="22" t="n">
        <v>38639.7001243092</v>
      </c>
      <c r="AD15" s="22" t="n">
        <v>13820.4908881045</v>
      </c>
      <c r="AF15" s="13"/>
      <c r="AG15" s="13"/>
      <c r="AH15" s="13"/>
    </row>
    <row r="16" customFormat="false" ht="12.75" hidden="false" customHeight="false" outlineLevel="0" collapsed="false">
      <c r="A16" s="14" t="n">
        <f aca="false">A15+1</f>
        <v>1983</v>
      </c>
      <c r="B16" s="15" t="n">
        <v>57.9344000438356</v>
      </c>
      <c r="C16" s="16" t="n">
        <f aca="false">B16*1000000*365</f>
        <v>21146056016</v>
      </c>
      <c r="D16" s="15" t="n">
        <v>4.690492539</v>
      </c>
      <c r="E16" s="17" t="n">
        <f aca="false">C16/D16</f>
        <v>4508280492.97106</v>
      </c>
      <c r="F16" s="18" t="n">
        <f aca="false">Sim!M15</f>
        <v>22751655998.0166</v>
      </c>
      <c r="G16" s="18" t="n">
        <f aca="false">Sim!I15</f>
        <v>4.65925069744274</v>
      </c>
      <c r="H16" s="18" t="n">
        <f aca="false">100*(F16-C16)/C16</f>
        <v>7.59290517721935</v>
      </c>
      <c r="I16" s="18" t="n">
        <f aca="false">100*(G16-D16)/D16</f>
        <v>-0.666067396920319</v>
      </c>
      <c r="T16" s="18" t="n">
        <f aca="false">ABS(H16)</f>
        <v>7.59290517721935</v>
      </c>
      <c r="U16" s="18" t="n">
        <f aca="false">ABS(I16)</f>
        <v>0.666067396920319</v>
      </c>
      <c r="W16" s="25" t="s">
        <v>13</v>
      </c>
      <c r="X16" s="22" t="n">
        <v>0.041375</v>
      </c>
      <c r="Y16" s="22" t="n">
        <v>0.749998738011927</v>
      </c>
      <c r="Z16" s="22" t="n">
        <v>0</v>
      </c>
      <c r="AB16" s="22" t="n">
        <v>0.041375</v>
      </c>
      <c r="AC16" s="22" t="n">
        <v>0.749998738011927</v>
      </c>
      <c r="AD16" s="22" t="n">
        <v>0</v>
      </c>
      <c r="AF16" s="13"/>
      <c r="AG16" s="13"/>
      <c r="AH16" s="13"/>
    </row>
    <row r="17" customFormat="false" ht="12.75" hidden="false" customHeight="false" outlineLevel="0" collapsed="false">
      <c r="A17" s="14" t="n">
        <f aca="false">A16+1</f>
        <v>1984</v>
      </c>
      <c r="B17" s="15" t="n">
        <v>59.5682252285725</v>
      </c>
      <c r="C17" s="16" t="n">
        <f aca="false">B17*1000000*365</f>
        <v>21742402208.429</v>
      </c>
      <c r="D17" s="15" t="n">
        <v>4.769804546</v>
      </c>
      <c r="E17" s="17" t="n">
        <f aca="false">C17/D17</f>
        <v>4558342380.43618</v>
      </c>
      <c r="F17" s="18" t="n">
        <f aca="false">Sim!M16</f>
        <v>23020847304.9641</v>
      </c>
      <c r="G17" s="18" t="n">
        <f aca="false">Sim!I16</f>
        <v>4.73304182676298</v>
      </c>
      <c r="H17" s="18" t="n">
        <f aca="false">100*(F17-C17)/C17</f>
        <v>5.87996250036952</v>
      </c>
      <c r="I17" s="18" t="n">
        <f aca="false">100*(G17-D17)/D17</f>
        <v>-0.770738483778127</v>
      </c>
      <c r="T17" s="18" t="n">
        <f aca="false">ABS(H17)</f>
        <v>5.87996250036952</v>
      </c>
      <c r="U17" s="18" t="n">
        <f aca="false">ABS(I17)</f>
        <v>0.770738483778127</v>
      </c>
      <c r="W17" s="25" t="s">
        <v>28</v>
      </c>
      <c r="X17" s="22" t="n">
        <v>9.31500000000004</v>
      </c>
      <c r="Y17" s="22" t="n">
        <v>10.7322652686408</v>
      </c>
      <c r="Z17" s="22" t="n">
        <v>25.6510000000668</v>
      </c>
      <c r="AB17" s="22" t="n">
        <v>9.3176784391371</v>
      </c>
      <c r="AC17" s="22" t="n">
        <v>2.7377022324778</v>
      </c>
      <c r="AD17" s="22" t="n">
        <v>24.3846712342804</v>
      </c>
      <c r="AF17" s="13"/>
      <c r="AG17" s="13"/>
      <c r="AH17" s="13"/>
    </row>
    <row r="18" customFormat="false" ht="12.75" hidden="false" customHeight="false" outlineLevel="0" collapsed="false">
      <c r="A18" s="14" t="n">
        <f aca="false">A17+1</f>
        <v>1985</v>
      </c>
      <c r="B18" s="15" t="n">
        <v>59.1722922681962</v>
      </c>
      <c r="C18" s="16" t="n">
        <f aca="false">B18*1000000*365</f>
        <v>21597886677.8916</v>
      </c>
      <c r="D18" s="15" t="n">
        <v>4.850401051</v>
      </c>
      <c r="E18" s="17" t="n">
        <f aca="false">C18/D18</f>
        <v>4452804304.38609</v>
      </c>
      <c r="F18" s="18" t="n">
        <f aca="false">Sim!M17</f>
        <v>23293085548.8414</v>
      </c>
      <c r="G18" s="18" t="n">
        <f aca="false">Sim!I17</f>
        <v>4.80796355696085</v>
      </c>
      <c r="H18" s="18" t="n">
        <f aca="false">100*(F18-C18)/C18</f>
        <v>7.8489108505465</v>
      </c>
      <c r="I18" s="18" t="n">
        <f aca="false">100*(G18-D18)/D18</f>
        <v>-0.874927528526765</v>
      </c>
      <c r="T18" s="18" t="n">
        <f aca="false">ABS(H18)</f>
        <v>7.8489108505465</v>
      </c>
      <c r="U18" s="18" t="n">
        <f aca="false">ABS(I18)</f>
        <v>0.874927528526765</v>
      </c>
      <c r="W18" s="25" t="s">
        <v>14</v>
      </c>
      <c r="X18" s="22" t="n">
        <v>0.000625000000001421</v>
      </c>
      <c r="Y18" s="22" t="n">
        <v>-4.93388773718205</v>
      </c>
      <c r="Z18" s="22" t="n">
        <v>-0.110000000023374</v>
      </c>
      <c r="AB18" s="22" t="n">
        <v>0.000625000000001421</v>
      </c>
      <c r="AC18" s="22" t="n">
        <v>-4.93388773718205</v>
      </c>
      <c r="AD18" s="22" t="n">
        <v>-0.110000000023374</v>
      </c>
      <c r="AF18" s="20"/>
      <c r="AG18" s="13"/>
      <c r="AH18" s="13"/>
    </row>
    <row r="19" customFormat="false" ht="12.75" hidden="false" customHeight="false" outlineLevel="0" collapsed="false">
      <c r="A19" s="14" t="n">
        <f aca="false">A18+1</f>
        <v>1986</v>
      </c>
      <c r="B19" s="15" t="n">
        <v>61.4066814243651</v>
      </c>
      <c r="C19" s="16" t="n">
        <f aca="false">B19*1000000*365</f>
        <v>22413438719.8932</v>
      </c>
      <c r="D19" s="15" t="n">
        <v>4.932725468</v>
      </c>
      <c r="E19" s="17" t="n">
        <f aca="false">C19/D19</f>
        <v>4543824477.01491</v>
      </c>
      <c r="F19" s="18" t="n">
        <f aca="false">Sim!M18</f>
        <v>23568403656.379</v>
      </c>
      <c r="G19" s="18" t="n">
        <f aca="false">Sim!I18</f>
        <v>4.88403262798842</v>
      </c>
      <c r="H19" s="18" t="n">
        <f aca="false">100*(F19-C19)/C19</f>
        <v>5.15300195976002</v>
      </c>
      <c r="I19" s="18" t="n">
        <f aca="false">100*(G19-D19)/D19</f>
        <v>-0.987138658485383</v>
      </c>
      <c r="T19" s="18" t="n">
        <f aca="false">ABS(H19)</f>
        <v>5.15300195976002</v>
      </c>
      <c r="U19" s="18" t="n">
        <f aca="false">ABS(I19)</f>
        <v>0.987138658485383</v>
      </c>
      <c r="W19" s="25" t="s">
        <v>15</v>
      </c>
      <c r="X19" s="22" t="n">
        <v>1250</v>
      </c>
      <c r="Y19" s="22" t="n">
        <v>1E+099</v>
      </c>
      <c r="Z19" s="22" t="n">
        <v>1E+099</v>
      </c>
      <c r="AB19" s="22" t="n">
        <v>1250</v>
      </c>
      <c r="AC19" s="22" t="n">
        <v>1E+099</v>
      </c>
      <c r="AD19" s="22" t="n">
        <v>1E+099</v>
      </c>
      <c r="AF19" s="23"/>
      <c r="AG19" s="23"/>
      <c r="AH19" s="23"/>
    </row>
    <row r="20" customFormat="false" ht="12.75" hidden="false" customHeight="false" outlineLevel="0" collapsed="false">
      <c r="A20" s="14" t="n">
        <f aca="false">A19+1</f>
        <v>1987</v>
      </c>
      <c r="B20" s="15" t="n">
        <v>62.0861655394545</v>
      </c>
      <c r="C20" s="16" t="n">
        <f aca="false">B20*1000000*365</f>
        <v>22661450421.9009</v>
      </c>
      <c r="D20" s="15" t="n">
        <v>5.01786828</v>
      </c>
      <c r="E20" s="17" t="n">
        <f aca="false">C20/D20</f>
        <v>4516150914.56743</v>
      </c>
      <c r="F20" s="18" t="n">
        <f aca="false">Sim!M19</f>
        <v>23846834893.2772</v>
      </c>
      <c r="G20" s="18" t="n">
        <f aca="false">Sim!I19</f>
        <v>4.96126601903465</v>
      </c>
      <c r="H20" s="18" t="n">
        <f aca="false">100*(F20-C20)/C20</f>
        <v>5.2308411390592</v>
      </c>
      <c r="I20" s="18" t="n">
        <f aca="false">100*(G20-D20)/D20</f>
        <v>-1.1280140850041</v>
      </c>
      <c r="T20" s="18" t="n">
        <f aca="false">ABS(H20)</f>
        <v>5.2308411390592</v>
      </c>
      <c r="U20" s="18" t="n">
        <f aca="false">ABS(I20)</f>
        <v>1.1280140850041</v>
      </c>
      <c r="W20" s="25" t="s">
        <v>29</v>
      </c>
      <c r="X20" s="22" t="n">
        <v>2.3010973148573E-058</v>
      </c>
      <c r="Y20" s="22" t="n">
        <v>5.74100497876586E-015</v>
      </c>
      <c r="Z20" s="22" t="n">
        <v>7.34336470892358E-114</v>
      </c>
      <c r="AB20" s="22" t="n">
        <v>2.3010973148573E-058</v>
      </c>
      <c r="AC20" s="22" t="n">
        <v>5.74100497876586E-015</v>
      </c>
      <c r="AD20" s="22" t="n">
        <v>7.34336470892358E-114</v>
      </c>
      <c r="AF20" s="20"/>
      <c r="AG20" s="20"/>
      <c r="AH20" s="20"/>
    </row>
    <row r="21" customFormat="false" ht="12.75" hidden="false" customHeight="false" outlineLevel="0" collapsed="false">
      <c r="A21" s="14" t="n">
        <f aca="false">A20+1</f>
        <v>1988</v>
      </c>
      <c r="B21" s="15" t="n">
        <v>64.3795177437834</v>
      </c>
      <c r="C21" s="16" t="n">
        <f aca="false">B21*1000000*365</f>
        <v>23498523976.481</v>
      </c>
      <c r="D21" s="15" t="n">
        <v>5.103535612</v>
      </c>
      <c r="E21" s="17" t="n">
        <f aca="false">C21/D21</f>
        <v>4604361713.71639</v>
      </c>
      <c r="F21" s="18" t="n">
        <f aca="false">Sim!M20</f>
        <v>24128412867.5225</v>
      </c>
      <c r="G21" s="18" t="n">
        <f aca="false">Sim!I20</f>
        <v>5.03968095182137</v>
      </c>
      <c r="H21" s="18" t="n">
        <f aca="false">100*(F21-C21)/C21</f>
        <v>2.68054662357523</v>
      </c>
      <c r="I21" s="18" t="n">
        <f aca="false">100*(G21-D21)/D21</f>
        <v>-1.25118476744809</v>
      </c>
      <c r="T21" s="18" t="n">
        <f aca="false">ABS(H21)</f>
        <v>2.68054662357523</v>
      </c>
      <c r="U21" s="18" t="n">
        <f aca="false">ABS(I21)</f>
        <v>1.25118476744809</v>
      </c>
      <c r="W21" s="25" t="s">
        <v>16</v>
      </c>
      <c r="X21" s="22" t="n">
        <v>17.5708317228636</v>
      </c>
      <c r="Y21" s="22" t="n">
        <v>4.86448828757117</v>
      </c>
      <c r="Z21" s="22" t="n">
        <v>34.5512480216377</v>
      </c>
      <c r="AB21" s="22" t="n">
        <v>17.5708317228636</v>
      </c>
      <c r="AC21" s="22" t="n">
        <v>4.86448828757117</v>
      </c>
      <c r="AD21" s="22" t="n">
        <v>34.5512480216377</v>
      </c>
      <c r="AF21" s="20"/>
      <c r="AG21" s="20"/>
      <c r="AH21" s="20"/>
    </row>
    <row r="22" customFormat="false" ht="12.75" hidden="false" customHeight="false" outlineLevel="0" collapsed="false">
      <c r="A22" s="14" t="n">
        <f aca="false">A21+1</f>
        <v>1989</v>
      </c>
      <c r="B22" s="15" t="n">
        <v>65.508224846075</v>
      </c>
      <c r="C22" s="16" t="n">
        <f aca="false">B22*1000000*365</f>
        <v>23910502068.8174</v>
      </c>
      <c r="D22" s="15" t="n">
        <v>5.189207608</v>
      </c>
      <c r="E22" s="17" t="n">
        <f aca="false">C22/D22</f>
        <v>4607736647.87577</v>
      </c>
      <c r="F22" s="18" t="n">
        <f aca="false">Sim!M21</f>
        <v>24413171532.7345</v>
      </c>
      <c r="G22" s="18" t="n">
        <f aca="false">Sim!I21</f>
        <v>5.11929489394296</v>
      </c>
      <c r="H22" s="18" t="n">
        <f aca="false">100*(F22-C22)/C22</f>
        <v>2.10229572959338</v>
      </c>
      <c r="I22" s="18" t="n">
        <f aca="false">100*(G22-D22)/D22</f>
        <v>-1.34727147839016</v>
      </c>
      <c r="T22" s="18" t="n">
        <f aca="false">ABS(H22)</f>
        <v>2.10229572959338</v>
      </c>
      <c r="U22" s="18" t="n">
        <f aca="false">ABS(I22)</f>
        <v>1.34727147839016</v>
      </c>
      <c r="W22" s="11" t="s">
        <v>30</v>
      </c>
      <c r="X22" s="22" t="n">
        <v>3.080461502</v>
      </c>
      <c r="Y22" s="22" t="n">
        <v>4.43633274473458</v>
      </c>
      <c r="Z22" s="22" t="n">
        <v>3.080461502</v>
      </c>
      <c r="AB22" s="22" t="n">
        <v>6.61654750273366</v>
      </c>
      <c r="AC22" s="22" t="n">
        <v>6.71066986673692</v>
      </c>
      <c r="AD22" s="22" t="n">
        <v>6.74830359728724</v>
      </c>
      <c r="AF22" s="20"/>
      <c r="AG22" s="20"/>
      <c r="AH22" s="20"/>
    </row>
    <row r="23" customFormat="false" ht="12.75" hidden="false" customHeight="false" outlineLevel="0" collapsed="false">
      <c r="A23" s="14" t="n">
        <f aca="false">A22+1</f>
        <v>1990</v>
      </c>
      <c r="B23" s="15" t="n">
        <v>66.425637687797</v>
      </c>
      <c r="C23" s="16" t="n">
        <f aca="false">B23*1000000*365</f>
        <v>24245357756.0459</v>
      </c>
      <c r="D23" s="15" t="n">
        <v>5.275885289</v>
      </c>
      <c r="E23" s="17" t="n">
        <f aca="false">C23/D23</f>
        <v>4595505100.6504</v>
      </c>
      <c r="F23" s="18" t="n">
        <f aca="false">Sim!M22</f>
        <v>24701145191.5436</v>
      </c>
      <c r="G23" s="18" t="n">
        <f aca="false">Sim!I22</f>
        <v>5.20012556225034</v>
      </c>
      <c r="H23" s="18" t="n">
        <f aca="false">100*(F23-C23)/C23</f>
        <v>1.87989569006895</v>
      </c>
      <c r="I23" s="18" t="n">
        <f aca="false">100*(G23-D23)/D23</f>
        <v>-1.43596235702119</v>
      </c>
      <c r="T23" s="18" t="n">
        <f aca="false">ABS(H23)</f>
        <v>1.87989569006895</v>
      </c>
      <c r="U23" s="18" t="n">
        <f aca="false">ABS(I23)</f>
        <v>1.43596235702119</v>
      </c>
      <c r="W23" s="11" t="s">
        <v>31</v>
      </c>
      <c r="X23" s="24" t="s">
        <v>32</v>
      </c>
      <c r="Y23" s="24" t="s">
        <v>33</v>
      </c>
      <c r="Z23" s="24" t="s">
        <v>34</v>
      </c>
      <c r="AB23" s="24" t="n">
        <v>2007</v>
      </c>
      <c r="AC23" s="24" t="n">
        <v>2007</v>
      </c>
      <c r="AD23" s="24" t="n">
        <v>2007</v>
      </c>
      <c r="AF23" s="13"/>
      <c r="AG23" s="20"/>
      <c r="AH23" s="20"/>
    </row>
    <row r="24" customFormat="false" ht="12.75" hidden="false" customHeight="false" outlineLevel="0" collapsed="false">
      <c r="A24" s="14" t="n">
        <f aca="false">A23+1</f>
        <v>1991</v>
      </c>
      <c r="B24" s="15" t="n">
        <v>66.3991002945891</v>
      </c>
      <c r="C24" s="16" t="n">
        <f aca="false">B24*1000000*365</f>
        <v>24235671607.525</v>
      </c>
      <c r="D24" s="15" t="n">
        <v>5.35982564</v>
      </c>
      <c r="E24" s="17" t="n">
        <f aca="false">C24/D24</f>
        <v>4521727614.91641</v>
      </c>
      <c r="F24" s="18" t="n">
        <f aca="false">Sim!M23</f>
        <v>24992368499.001</v>
      </c>
      <c r="G24" s="18" t="n">
        <f aca="false">Sim!I23</f>
        <v>5.28219092627971</v>
      </c>
      <c r="H24" s="18" t="n">
        <f aca="false">100*(F24-C24)/C24</f>
        <v>3.12224436660968</v>
      </c>
      <c r="I24" s="18" t="n">
        <f aca="false">100*(G24-D24)/D24</f>
        <v>-1.44845595612111</v>
      </c>
      <c r="T24" s="18" t="n">
        <f aca="false">ABS(H24)</f>
        <v>3.12224436660968</v>
      </c>
      <c r="U24" s="18" t="n">
        <f aca="false">ABS(I24)</f>
        <v>1.44845595612111</v>
      </c>
      <c r="X24" s="26"/>
      <c r="Y24" s="26"/>
      <c r="Z24" s="26"/>
      <c r="AF24" s="13"/>
      <c r="AG24" s="20"/>
      <c r="AH24" s="20"/>
    </row>
    <row r="25" customFormat="false" ht="12.75" hidden="false" customHeight="false" outlineLevel="0" collapsed="false">
      <c r="A25" s="14" t="n">
        <f aca="false">A24+1</f>
        <v>1992</v>
      </c>
      <c r="B25" s="15" t="n">
        <v>66.5639414319223</v>
      </c>
      <c r="C25" s="16" t="n">
        <f aca="false">B25*1000000*365</f>
        <v>24295838622.6517</v>
      </c>
      <c r="D25" s="15" t="n">
        <v>5.443765351</v>
      </c>
      <c r="E25" s="17" t="n">
        <f aca="false">C25/D25</f>
        <v>4463057655.15566</v>
      </c>
      <c r="F25" s="18" t="n">
        <f aca="false">Sim!M24</f>
        <v>25286876466.019</v>
      </c>
      <c r="G25" s="18" t="n">
        <f aca="false">Sim!I24</f>
        <v>5.36550921172682</v>
      </c>
      <c r="H25" s="18" t="n">
        <f aca="false">100*(F25-C25)/C25</f>
        <v>4.07904357103908</v>
      </c>
      <c r="I25" s="18" t="n">
        <f aca="false">100*(G25-D25)/D25</f>
        <v>-1.43753696618844</v>
      </c>
      <c r="T25" s="18" t="n">
        <f aca="false">ABS(H25)</f>
        <v>4.07904357103908</v>
      </c>
      <c r="U25" s="18" t="n">
        <f aca="false">ABS(I25)</f>
        <v>1.43753696618844</v>
      </c>
      <c r="X25" s="26"/>
      <c r="Y25" s="26"/>
      <c r="Z25" s="26"/>
      <c r="AF25" s="13"/>
      <c r="AG25" s="20"/>
      <c r="AH25" s="20"/>
    </row>
    <row r="26" customFormat="false" ht="12.75" hidden="false" customHeight="false" outlineLevel="0" collapsed="false">
      <c r="A26" s="14" t="n">
        <f aca="false">A25+1</f>
        <v>1993</v>
      </c>
      <c r="B26" s="15" t="n">
        <v>67.0913199565742</v>
      </c>
      <c r="C26" s="16" t="n">
        <f aca="false">B26*1000000*365</f>
        <v>24488331784.1496</v>
      </c>
      <c r="D26" s="15" t="n">
        <v>5.525169405</v>
      </c>
      <c r="E26" s="17" t="n">
        <f aca="false">C26/D26</f>
        <v>4432141349.72746</v>
      </c>
      <c r="F26" s="18" t="n">
        <f aca="false">Sim!M25</f>
        <v>25584704462.844</v>
      </c>
      <c r="G26" s="18" t="n">
        <f aca="false">Sim!I25</f>
        <v>5.45009890396709</v>
      </c>
      <c r="H26" s="18" t="n">
        <f aca="false">100*(F26-C26)/C26</f>
        <v>4.47712277160513</v>
      </c>
      <c r="I26" s="18" t="n">
        <f aca="false">100*(G26-D26)/D26</f>
        <v>-1.3587004402974</v>
      </c>
      <c r="T26" s="18" t="n">
        <f aca="false">ABS(H26)</f>
        <v>4.47712277160513</v>
      </c>
      <c r="U26" s="18" t="n">
        <f aca="false">ABS(I26)</f>
        <v>1.3587004402974</v>
      </c>
      <c r="X26" s="30" t="s">
        <v>35</v>
      </c>
      <c r="Y26" s="26"/>
      <c r="Z26" s="26"/>
      <c r="AB26" s="4" t="s">
        <v>36</v>
      </c>
      <c r="AF26" s="13"/>
      <c r="AG26" s="20"/>
      <c r="AH26" s="20"/>
    </row>
    <row r="27" customFormat="false" ht="12.75" hidden="false" customHeight="false" outlineLevel="0" collapsed="false">
      <c r="A27" s="14" t="n">
        <f aca="false">A26+1</f>
        <v>1994</v>
      </c>
      <c r="B27" s="15" t="n">
        <v>68.58809267572</v>
      </c>
      <c r="C27" s="16" t="n">
        <f aca="false">B27*1000000*365</f>
        <v>25034653826.6378</v>
      </c>
      <c r="D27" s="15" t="n">
        <v>5.605360839</v>
      </c>
      <c r="E27" s="17" t="n">
        <f aca="false">C27/D27</f>
        <v>4466198438.54763</v>
      </c>
      <c r="F27" s="18" t="n">
        <f aca="false">Sim!M26</f>
        <v>25885888222.5613</v>
      </c>
      <c r="G27" s="18" t="n">
        <f aca="false">Sim!I26</f>
        <v>5.53597875162244</v>
      </c>
      <c r="H27" s="18" t="n">
        <f aca="false">100*(F27-C27)/C27</f>
        <v>3.40022435228451</v>
      </c>
      <c r="I27" s="18" t="n">
        <f aca="false">100*(G27-D27)/D27</f>
        <v>-1.23778092740848</v>
      </c>
      <c r="T27" s="18" t="n">
        <f aca="false">ABS(H27)</f>
        <v>3.40022435228451</v>
      </c>
      <c r="U27" s="18" t="n">
        <f aca="false">ABS(I27)</f>
        <v>1.23778092740848</v>
      </c>
      <c r="X27" s="28" t="s">
        <v>22</v>
      </c>
      <c r="Y27" s="28" t="s">
        <v>23</v>
      </c>
      <c r="Z27" s="28" t="s">
        <v>24</v>
      </c>
      <c r="AB27" s="28" t="s">
        <v>22</v>
      </c>
      <c r="AC27" s="28" t="s">
        <v>23</v>
      </c>
      <c r="AD27" s="28" t="s">
        <v>24</v>
      </c>
      <c r="AF27" s="13"/>
      <c r="AG27" s="20"/>
      <c r="AH27" s="20"/>
    </row>
    <row r="28" customFormat="false" ht="12.75" hidden="false" customHeight="false" outlineLevel="0" collapsed="false">
      <c r="A28" s="14" t="n">
        <f aca="false">A27+1</f>
        <v>1995</v>
      </c>
      <c r="B28" s="15" t="n">
        <v>70.2718694865605</v>
      </c>
      <c r="C28" s="16" t="n">
        <f aca="false">B28*1000000*365</f>
        <v>25649232362.5946</v>
      </c>
      <c r="D28" s="15" t="n">
        <v>5.685987096</v>
      </c>
      <c r="E28" s="17" t="n">
        <f aca="false">C28/D28</f>
        <v>4510955077.72756</v>
      </c>
      <c r="F28" s="18" t="n">
        <f aca="false">Sim!M27</f>
        <v>26190463844.6324</v>
      </c>
      <c r="G28" s="18" t="n">
        <f aca="false">Sim!I27</f>
        <v>5.62316777017516</v>
      </c>
      <c r="H28" s="18" t="n">
        <f aca="false">100*(F28-C28)/C28</f>
        <v>2.11012740805094</v>
      </c>
      <c r="I28" s="18" t="n">
        <f aca="false">100*(G28-D28)/D28</f>
        <v>-1.10480950385961</v>
      </c>
      <c r="T28" s="18" t="n">
        <f aca="false">ABS(H28)</f>
        <v>2.11012740805094</v>
      </c>
      <c r="U28" s="18" t="n">
        <f aca="false">ABS(I28)</f>
        <v>1.10480950385961</v>
      </c>
      <c r="W28" s="11" t="s">
        <v>12</v>
      </c>
      <c r="X28" s="29"/>
      <c r="Y28" s="29"/>
      <c r="Z28" s="29"/>
      <c r="AB28" s="29"/>
      <c r="AC28" s="29"/>
      <c r="AD28" s="29"/>
      <c r="AF28" s="13"/>
      <c r="AG28" s="13"/>
      <c r="AH28" s="13"/>
    </row>
    <row r="29" customFormat="false" ht="12.75" hidden="false" customHeight="false" outlineLevel="0" collapsed="false">
      <c r="A29" s="14" t="n">
        <f aca="false">A28+1</f>
        <v>1996</v>
      </c>
      <c r="B29" s="15" t="n">
        <v>71.9167459546473</v>
      </c>
      <c r="C29" s="16" t="n">
        <f aca="false">B29*1000000*365</f>
        <v>26249612273.4463</v>
      </c>
      <c r="D29" s="15" t="n">
        <v>5.765160757</v>
      </c>
      <c r="E29" s="17" t="n">
        <f aca="false">C29/D29</f>
        <v>4553144895.66908</v>
      </c>
      <c r="F29" s="18" t="n">
        <f aca="false">Sim!M28</f>
        <v>26498467798.4648</v>
      </c>
      <c r="G29" s="18" t="n">
        <f aca="false">Sim!I28</f>
        <v>5.71168524562964</v>
      </c>
      <c r="H29" s="18" t="n">
        <f aca="false">100*(F29-C29)/C29</f>
        <v>0.948035050674787</v>
      </c>
      <c r="I29" s="18" t="n">
        <f aca="false">100*(G29-D29)/D29</f>
        <v>-0.927563230659735</v>
      </c>
      <c r="T29" s="18" t="n">
        <f aca="false">ABS(H29)</f>
        <v>0.948035050674787</v>
      </c>
      <c r="U29" s="18" t="n">
        <f aca="false">ABS(I29)</f>
        <v>0.927563230659735</v>
      </c>
      <c r="W29" s="11" t="s">
        <v>13</v>
      </c>
      <c r="X29" s="22"/>
      <c r="Y29" s="22"/>
      <c r="Z29" s="22"/>
      <c r="AB29" s="22"/>
      <c r="AC29" s="22"/>
      <c r="AD29" s="22"/>
      <c r="AF29" s="13"/>
      <c r="AG29" s="13"/>
      <c r="AH29" s="13"/>
    </row>
    <row r="30" customFormat="false" ht="12.75" hidden="false" customHeight="false" outlineLevel="0" collapsed="false">
      <c r="A30" s="14" t="n">
        <f aca="false">A29+1</f>
        <v>1997</v>
      </c>
      <c r="B30" s="15" t="n">
        <v>74.1575932139142</v>
      </c>
      <c r="C30" s="16" t="n">
        <f aca="false">B30*1000000*365</f>
        <v>27067521523.0787</v>
      </c>
      <c r="D30" s="15" t="n">
        <v>5.844905888</v>
      </c>
      <c r="E30" s="17" t="n">
        <f aca="false">C30/D30</f>
        <v>4630959341.64658</v>
      </c>
      <c r="F30" s="18" t="n">
        <f aca="false">Sim!M29</f>
        <v>26809936927.015</v>
      </c>
      <c r="G30" s="18" t="n">
        <f aca="false">Sim!I29</f>
        <v>5.8015507382224</v>
      </c>
      <c r="H30" s="18" t="n">
        <f aca="false">100*(F30-C30)/C30</f>
        <v>-0.95163717093234</v>
      </c>
      <c r="I30" s="18" t="n">
        <f aca="false">100*(G30-D30)/D30</f>
        <v>-0.741759587038153</v>
      </c>
      <c r="T30" s="18" t="n">
        <f aca="false">ABS(H30)</f>
        <v>0.95163717093234</v>
      </c>
      <c r="U30" s="18" t="n">
        <f aca="false">ABS(I30)</f>
        <v>0.741759587038153</v>
      </c>
      <c r="W30" s="11" t="s">
        <v>14</v>
      </c>
      <c r="X30" s="22"/>
      <c r="Y30" s="22"/>
      <c r="Z30" s="22"/>
      <c r="AB30" s="22"/>
      <c r="AC30" s="22"/>
      <c r="AD30" s="22"/>
      <c r="AF30" s="13"/>
    </row>
    <row r="31" customFormat="false" ht="12.75" hidden="false" customHeight="false" outlineLevel="0" collapsed="false">
      <c r="A31" s="14" t="n">
        <f aca="false">A30+1</f>
        <v>1998</v>
      </c>
      <c r="B31" s="15" t="n">
        <v>75.6540690269024</v>
      </c>
      <c r="C31" s="16" t="n">
        <f aca="false">B31*1000000*365</f>
        <v>27613735194.8194</v>
      </c>
      <c r="D31" s="15" t="n">
        <v>5.923690063</v>
      </c>
      <c r="E31" s="17" t="n">
        <f aca="false">C31/D31</f>
        <v>4661576635.70174</v>
      </c>
      <c r="F31" s="18" t="n">
        <f aca="false">Sim!M30</f>
        <v>27124908450.4247</v>
      </c>
      <c r="G31" s="18" t="n">
        <f aca="false">Sim!I30</f>
        <v>5.89278408618113</v>
      </c>
      <c r="H31" s="18" t="n">
        <f aca="false">100*(F31-C31)/C31</f>
        <v>-1.77023043404285</v>
      </c>
      <c r="I31" s="18" t="n">
        <f aca="false">100*(G31-D31)/D31</f>
        <v>-0.521735210488281</v>
      </c>
      <c r="T31" s="18" t="n">
        <f aca="false">ABS(H31)</f>
        <v>1.77023043404285</v>
      </c>
      <c r="U31" s="18" t="n">
        <f aca="false">ABS(I31)</f>
        <v>0.521735210488281</v>
      </c>
      <c r="W31" s="11" t="s">
        <v>15</v>
      </c>
      <c r="X31" s="22"/>
      <c r="Y31" s="22"/>
      <c r="Z31" s="22"/>
      <c r="AB31" s="22"/>
      <c r="AC31" s="22"/>
      <c r="AD31" s="22"/>
      <c r="AF31" s="13"/>
    </row>
    <row r="32" customFormat="false" ht="12.75" hidden="false" customHeight="false" outlineLevel="0" collapsed="false">
      <c r="A32" s="14" t="n">
        <f aca="false">A31+1</f>
        <v>1999</v>
      </c>
      <c r="B32" s="15" t="n">
        <v>74.8395613544838</v>
      </c>
      <c r="C32" s="16" t="n">
        <f aca="false">B32*1000000*365</f>
        <v>27316439894.3866</v>
      </c>
      <c r="D32" s="15" t="n">
        <v>6.001998609</v>
      </c>
      <c r="E32" s="17" t="n">
        <f aca="false">C32/D32</f>
        <v>4551223962.86889</v>
      </c>
      <c r="F32" s="18" t="n">
        <f aca="false">Sim!M31</f>
        <v>27443419969.6903</v>
      </c>
      <c r="G32" s="18" t="n">
        <f aca="false">Sim!I31</f>
        <v>5.98540540953335</v>
      </c>
      <c r="H32" s="18" t="n">
        <f aca="false">100*(F32-C32)/C32</f>
        <v>0.464848551988146</v>
      </c>
      <c r="I32" s="18" t="n">
        <f aca="false">100*(G32-D32)/D32</f>
        <v>-0.276461234792191</v>
      </c>
      <c r="T32" s="18" t="n">
        <f aca="false">ABS(H32)</f>
        <v>0.464848551988146</v>
      </c>
      <c r="U32" s="18" t="n">
        <f aca="false">ABS(I32)</f>
        <v>0.276461234792191</v>
      </c>
      <c r="W32" s="11" t="s">
        <v>16</v>
      </c>
      <c r="X32" s="22"/>
      <c r="Y32" s="22"/>
      <c r="Z32" s="22"/>
      <c r="AB32" s="22"/>
      <c r="AC32" s="22"/>
      <c r="AD32" s="22"/>
      <c r="AF32" s="13"/>
    </row>
    <row r="33" customFormat="false" ht="12.75" hidden="false" customHeight="false" outlineLevel="0" collapsed="false">
      <c r="A33" s="14" t="n">
        <f aca="false">A32+1</f>
        <v>2000</v>
      </c>
      <c r="B33" s="15" t="n">
        <v>77.7621085994078</v>
      </c>
      <c r="C33" s="16" t="n">
        <f aca="false">B33*1000000*365</f>
        <v>28383169638.7839</v>
      </c>
      <c r="D33" s="15" t="n">
        <v>6.07</v>
      </c>
      <c r="E33" s="17" t="n">
        <f aca="false">C33/D33</f>
        <v>4675975228.7947</v>
      </c>
      <c r="F33" s="18" t="n">
        <f aca="false">Sim!M32</f>
        <v>27765509470.3669</v>
      </c>
      <c r="G33" s="18" t="n">
        <f aca="false">Sim!I32</f>
        <v>6.07943511396527</v>
      </c>
      <c r="H33" s="18" t="n">
        <f aca="false">100*(F33-C33)/C33</f>
        <v>-2.17614937400418</v>
      </c>
      <c r="I33" s="18" t="n">
        <f aca="false">100*(G33-D33)/D33</f>
        <v>0.1554384508282</v>
      </c>
      <c r="T33" s="18" t="n">
        <f aca="false">ABS(H33)</f>
        <v>2.17614937400418</v>
      </c>
      <c r="U33" s="18" t="n">
        <f aca="false">ABS(I33)</f>
        <v>0.1554384508282</v>
      </c>
      <c r="W33" s="11" t="s">
        <v>17</v>
      </c>
      <c r="X33" s="22"/>
      <c r="Y33" s="22"/>
      <c r="Z33" s="22"/>
      <c r="AB33" s="22"/>
      <c r="AC33" s="22"/>
      <c r="AD33" s="22"/>
      <c r="AF33" s="13"/>
    </row>
    <row r="34" customFormat="false" ht="12.75" hidden="false" customHeight="false" outlineLevel="0" collapsed="false">
      <c r="A34" s="14" t="n">
        <f aca="false">A33+1</f>
        <v>2001</v>
      </c>
      <c r="B34" s="15" t="n">
        <v>77.6840170943925</v>
      </c>
      <c r="C34" s="16" t="n">
        <f aca="false">B34*1000000*365</f>
        <v>28354666239.4533</v>
      </c>
      <c r="D34" s="15" t="n">
        <v>6.16</v>
      </c>
      <c r="E34" s="17" t="n">
        <f aca="false">C34/D34</f>
        <v>4603030233.67748</v>
      </c>
      <c r="F34" s="18" t="n">
        <f aca="false">Sim!M33</f>
        <v>28091215326.3053</v>
      </c>
      <c r="G34" s="18" t="n">
        <f aca="false">Sim!I33</f>
        <v>6.17489389473158</v>
      </c>
      <c r="H34" s="18" t="n">
        <f aca="false">100*(F34-C34)/C34</f>
        <v>-0.929127188178066</v>
      </c>
      <c r="I34" s="18" t="n">
        <f aca="false">100*(G34-D34)/D34</f>
        <v>0.241784005382767</v>
      </c>
      <c r="T34" s="18" t="n">
        <f aca="false">ABS(H34)</f>
        <v>0.929127188178066</v>
      </c>
      <c r="U34" s="18" t="n">
        <f aca="false">ABS(I34)</f>
        <v>0.241784005382767</v>
      </c>
      <c r="W34" s="11" t="s">
        <v>18</v>
      </c>
      <c r="X34" s="22"/>
      <c r="Y34" s="22"/>
      <c r="Z34" s="22"/>
      <c r="AB34" s="22"/>
      <c r="AC34" s="22"/>
      <c r="AD34" s="22"/>
      <c r="AF34" s="13"/>
    </row>
    <row r="35" customFormat="false" ht="12.75" hidden="false" customHeight="false" outlineLevel="0" collapsed="false">
      <c r="A35" s="14" t="n">
        <f aca="false">A34+1</f>
        <v>2002</v>
      </c>
      <c r="B35" s="15" t="n">
        <v>76.994977690663</v>
      </c>
      <c r="C35" s="16" t="n">
        <f aca="false">B35*1000000*365</f>
        <v>28103166857.092</v>
      </c>
      <c r="D35" s="15" t="n">
        <v>6.23</v>
      </c>
      <c r="E35" s="17" t="n">
        <f aca="false">C35/D35</f>
        <v>4510941710.60867</v>
      </c>
      <c r="F35" s="18" t="n">
        <f aca="false">Sim!M34</f>
        <v>28420576303.4248</v>
      </c>
      <c r="G35" s="18" t="n">
        <f aca="false">Sim!I34</f>
        <v>6.27180274061667</v>
      </c>
      <c r="H35" s="18" t="n">
        <f aca="false">100*(F35-C35)/C35</f>
        <v>1.12944369560509</v>
      </c>
      <c r="I35" s="18" t="n">
        <f aca="false">100*(G35-D35)/D35</f>
        <v>0.670991021134291</v>
      </c>
      <c r="T35" s="18" t="n">
        <f aca="false">ABS(H35)</f>
        <v>1.12944369560509</v>
      </c>
      <c r="U35" s="18" t="n">
        <f aca="false">ABS(I35)</f>
        <v>0.670991021134291</v>
      </c>
      <c r="W35" s="11" t="s">
        <v>19</v>
      </c>
      <c r="X35" s="31"/>
      <c r="Y35" s="31"/>
      <c r="Z35" s="31"/>
      <c r="AB35" s="31"/>
      <c r="AC35" s="31"/>
      <c r="AD35" s="31"/>
      <c r="AF35" s="13"/>
    </row>
    <row r="36" customFormat="false" ht="12.75" hidden="false" customHeight="false" outlineLevel="0" collapsed="false">
      <c r="A36" s="14" t="n">
        <f aca="false">A35+1</f>
        <v>2003</v>
      </c>
      <c r="B36" s="15" t="n">
        <v>79.6154282233776</v>
      </c>
      <c r="C36" s="16" t="n">
        <f aca="false">B36*1000000*365</f>
        <v>29059631301.5328</v>
      </c>
      <c r="D36" s="15" t="n">
        <v>6.3</v>
      </c>
      <c r="E36" s="17" t="n">
        <f aca="false">C36/D36</f>
        <v>4612639889.13219</v>
      </c>
      <c r="F36" s="18" t="n">
        <f aca="false">Sim!M35</f>
        <v>28753631563.5195</v>
      </c>
      <c r="G36" s="18" t="n">
        <f aca="false">Sim!I35</f>
        <v>6.3701829379481</v>
      </c>
      <c r="H36" s="18" t="n">
        <f aca="false">100*(F36-C36)/C36</f>
        <v>-1.05300626438855</v>
      </c>
      <c r="I36" s="18" t="n">
        <f aca="false">100*(G36-D36)/D36</f>
        <v>1.11401488806509</v>
      </c>
      <c r="T36" s="18" t="n">
        <f aca="false">ABS(H36)</f>
        <v>1.05300626438855</v>
      </c>
      <c r="U36" s="18" t="n">
        <f aca="false">ABS(I36)</f>
        <v>1.11401488806509</v>
      </c>
      <c r="X36" s="26"/>
      <c r="Y36" s="26"/>
      <c r="Z36" s="26"/>
      <c r="AF36" s="13"/>
    </row>
    <row r="37" customFormat="false" ht="12.75" hidden="false" customHeight="false" outlineLevel="0" collapsed="false">
      <c r="A37" s="14" t="n">
        <f aca="false">A36+1</f>
        <v>2004</v>
      </c>
      <c r="B37" s="15" t="n">
        <v>83.1242772312749</v>
      </c>
      <c r="C37" s="16" t="n">
        <f aca="false">B37*1000000*365</f>
        <v>30340361189.4153</v>
      </c>
      <c r="D37" s="15" t="n">
        <v>6.38</v>
      </c>
      <c r="E37" s="17" t="n">
        <f aca="false">C37/D37</f>
        <v>4755542506.17795</v>
      </c>
      <c r="F37" s="18" t="n">
        <f aca="false">Sim!M36</f>
        <v>29090420668.1004</v>
      </c>
      <c r="G37" s="18" t="n">
        <f aca="false">Sim!I36</f>
        <v>6.47005607466287</v>
      </c>
      <c r="H37" s="18" t="n">
        <f aca="false">100*(F37-C37)/C37</f>
        <v>-4.11972854743401</v>
      </c>
      <c r="I37" s="18" t="n">
        <f aca="false">100*(G37-D37)/D37</f>
        <v>1.41153722042112</v>
      </c>
      <c r="T37" s="18" t="n">
        <f aca="false">ABS(H37)</f>
        <v>4.11972854743401</v>
      </c>
      <c r="U37" s="18" t="n">
        <f aca="false">ABS(I37)</f>
        <v>1.41153722042112</v>
      </c>
      <c r="X37" s="26" t="s">
        <v>37</v>
      </c>
      <c r="Y37" s="26"/>
      <c r="Z37" s="26"/>
      <c r="AB37" s="4" t="s">
        <v>38</v>
      </c>
      <c r="AF37" s="26" t="s">
        <v>39</v>
      </c>
    </row>
    <row r="38" customFormat="false" ht="12.75" hidden="false" customHeight="false" outlineLevel="0" collapsed="false">
      <c r="A38" s="14" t="n">
        <f aca="false">A37+1</f>
        <v>2005</v>
      </c>
      <c r="B38" s="15" t="n">
        <v>84.6314825501708</v>
      </c>
      <c r="C38" s="16" t="n">
        <f aca="false">B38*1000000*365</f>
        <v>30890491130.8123</v>
      </c>
      <c r="D38" s="15" t="n">
        <v>6.45</v>
      </c>
      <c r="E38" s="17" t="n">
        <f aca="false">C38/D38</f>
        <v>4789223431.1337</v>
      </c>
      <c r="F38" s="18" t="n">
        <f aca="false">Sim!M37</f>
        <v>29430983582.2728</v>
      </c>
      <c r="G38" s="18" t="n">
        <f aca="false">Sim!I37</f>
        <v>6.57144404442715</v>
      </c>
      <c r="H38" s="18" t="n">
        <f aca="false">100*(F38-C38)/C38</f>
        <v>-4.72477935801963</v>
      </c>
      <c r="I38" s="18" t="n">
        <f aca="false">100*(G38-D38)/D38</f>
        <v>1.88285340197136</v>
      </c>
      <c r="T38" s="18" t="n">
        <f aca="false">ABS(H38)</f>
        <v>4.72477935801963</v>
      </c>
      <c r="U38" s="18" t="n">
        <f aca="false">ABS(I38)</f>
        <v>1.88285340197136</v>
      </c>
      <c r="X38" s="28" t="s">
        <v>22</v>
      </c>
      <c r="Y38" s="28" t="s">
        <v>23</v>
      </c>
      <c r="Z38" s="28" t="s">
        <v>24</v>
      </c>
      <c r="AB38" s="28" t="s">
        <v>22</v>
      </c>
      <c r="AC38" s="28" t="s">
        <v>23</v>
      </c>
      <c r="AD38" s="28" t="s">
        <v>24</v>
      </c>
      <c r="AF38" s="28" t="s">
        <v>22</v>
      </c>
      <c r="AG38" s="28" t="s">
        <v>23</v>
      </c>
      <c r="AH38" s="28" t="s">
        <v>24</v>
      </c>
    </row>
    <row r="39" customFormat="false" ht="12.75" hidden="false" customHeight="false" outlineLevel="0" collapsed="false">
      <c r="A39" s="14" t="n">
        <f aca="false">A38+1</f>
        <v>2006</v>
      </c>
      <c r="B39" s="15" t="n">
        <v>84.5982975</v>
      </c>
      <c r="C39" s="16" t="n">
        <f aca="false">B39*1000000*365</f>
        <v>30878378587.5</v>
      </c>
      <c r="D39" s="15" t="n">
        <v>6.53</v>
      </c>
      <c r="E39" s="17" t="n">
        <f aca="false">C39/D39</f>
        <v>4728695036.3706</v>
      </c>
      <c r="F39" s="18" t="n">
        <f aca="false">Sim!M38</f>
        <v>29775360678.6489</v>
      </c>
      <c r="G39" s="18" t="n">
        <f aca="false">Sim!I38</f>
        <v>6.67436905081027</v>
      </c>
      <c r="H39" s="18" t="n">
        <f aca="false">100*(F39-C39)/C39</f>
        <v>-3.57213674845479</v>
      </c>
      <c r="I39" s="18" t="n">
        <f aca="false">100*(G39-D39)/D39</f>
        <v>2.21085835850341</v>
      </c>
      <c r="T39" s="18" t="n">
        <f aca="false">ABS(H39)</f>
        <v>3.57213674845479</v>
      </c>
      <c r="U39" s="18" t="n">
        <f aca="false">ABS(I39)</f>
        <v>2.21085835850341</v>
      </c>
      <c r="W39" s="11" t="s">
        <v>12</v>
      </c>
      <c r="X39" s="29" t="n">
        <v>2008</v>
      </c>
      <c r="Y39" s="29" t="n">
        <v>2008</v>
      </c>
      <c r="Z39" s="32" t="n">
        <v>2008</v>
      </c>
      <c r="AB39" s="29" t="n">
        <v>2008</v>
      </c>
      <c r="AC39" s="29" t="n">
        <v>2008</v>
      </c>
      <c r="AD39" s="29" t="n">
        <v>2008</v>
      </c>
      <c r="AF39" s="29" t="n">
        <v>2008</v>
      </c>
      <c r="AG39" s="29" t="n">
        <v>2008</v>
      </c>
      <c r="AH39" s="29" t="n">
        <v>2008</v>
      </c>
    </row>
    <row r="40" customFormat="false" ht="12.75" hidden="false" customHeight="false" outlineLevel="0" collapsed="false">
      <c r="A40" s="14" t="n">
        <f aca="false">A39+1</f>
        <v>2007</v>
      </c>
      <c r="B40" s="15" t="n">
        <v>84.5475066</v>
      </c>
      <c r="C40" s="16" t="n">
        <f aca="false">B40*1000000*365</f>
        <v>30859839909</v>
      </c>
      <c r="D40" s="15" t="n">
        <v>6.6</v>
      </c>
      <c r="E40" s="17" t="n">
        <f aca="false">C40/D40</f>
        <v>4675733319.54545</v>
      </c>
      <c r="F40" s="18" t="n">
        <f aca="false">Sim!M39</f>
        <v>30123592741.2966</v>
      </c>
      <c r="G40" s="18" t="n">
        <f aca="false">Sim!I39</f>
        <v>6.77885361151347</v>
      </c>
      <c r="H40" s="18" t="n">
        <f aca="false">100*(F40-C40)/C40</f>
        <v>-2.3857776640269</v>
      </c>
      <c r="I40" s="18" t="n">
        <f aca="false">100*(G40-D40)/D40</f>
        <v>2.70990320474962</v>
      </c>
      <c r="T40" s="18" t="n">
        <f aca="false">ABS(H40)</f>
        <v>2.3857776640269</v>
      </c>
      <c r="U40" s="18" t="n">
        <f aca="false">ABS(I40)</f>
        <v>2.70990320474962</v>
      </c>
      <c r="W40" s="11" t="s">
        <v>13</v>
      </c>
      <c r="X40" s="22" t="n">
        <v>0</v>
      </c>
      <c r="Y40" s="22" t="n">
        <v>1.2</v>
      </c>
      <c r="Z40" s="33" t="n">
        <v>0</v>
      </c>
      <c r="AB40" s="22" t="n">
        <v>0</v>
      </c>
      <c r="AC40" s="22" t="n">
        <v>0</v>
      </c>
      <c r="AD40" s="22" t="n">
        <v>0</v>
      </c>
      <c r="AF40" s="22" t="n">
        <v>3.9</v>
      </c>
      <c r="AG40" s="22" t="n">
        <v>2.9</v>
      </c>
      <c r="AH40" s="22" t="n">
        <v>2</v>
      </c>
    </row>
    <row r="41" customFormat="false" ht="12.75" hidden="false" customHeight="false" outlineLevel="0" collapsed="false">
      <c r="A41" s="34"/>
      <c r="B41" s="35"/>
      <c r="C41" s="17"/>
      <c r="D41" s="35"/>
      <c r="E41" s="17"/>
      <c r="F41" s="18"/>
      <c r="G41" s="18"/>
      <c r="H41" s="18"/>
      <c r="I41" s="18"/>
      <c r="T41" s="18"/>
      <c r="U41" s="18"/>
      <c r="W41" s="11"/>
      <c r="X41" s="22"/>
      <c r="Y41" s="22"/>
      <c r="Z41" s="33"/>
      <c r="AB41" s="22"/>
      <c r="AC41" s="22"/>
      <c r="AD41" s="22"/>
      <c r="AF41" s="22"/>
      <c r="AG41" s="22"/>
      <c r="AH41" s="22"/>
    </row>
    <row r="42" customFormat="false" ht="12.75" hidden="false" customHeight="false" outlineLevel="0" collapsed="false">
      <c r="A42" s="34"/>
      <c r="B42" s="35"/>
      <c r="C42" s="17"/>
      <c r="D42" s="35"/>
      <c r="E42" s="17"/>
      <c r="F42" s="18"/>
      <c r="G42" s="18"/>
      <c r="H42" s="18"/>
      <c r="I42" s="18"/>
      <c r="T42" s="18"/>
      <c r="U42" s="18"/>
      <c r="W42" s="11"/>
      <c r="X42" s="22"/>
      <c r="Y42" s="22"/>
      <c r="Z42" s="33"/>
      <c r="AB42" s="22"/>
      <c r="AC42" s="22"/>
      <c r="AD42" s="22"/>
      <c r="AF42" s="22"/>
      <c r="AG42" s="22"/>
      <c r="AH42" s="22"/>
    </row>
    <row r="43" customFormat="false" ht="12.75" hidden="false" customHeight="false" outlineLevel="0" collapsed="false">
      <c r="A43" s="34"/>
      <c r="B43" s="35"/>
      <c r="C43" s="17"/>
      <c r="D43" s="35"/>
      <c r="E43" s="17"/>
      <c r="F43" s="18"/>
      <c r="G43" s="18"/>
      <c r="H43" s="18"/>
      <c r="I43" s="18"/>
      <c r="T43" s="18"/>
      <c r="U43" s="18"/>
      <c r="W43" s="11"/>
      <c r="X43" s="22"/>
      <c r="Y43" s="22"/>
      <c r="Z43" s="33"/>
      <c r="AB43" s="22"/>
      <c r="AC43" s="22"/>
      <c r="AD43" s="22"/>
      <c r="AF43" s="22"/>
      <c r="AG43" s="22"/>
      <c r="AH43" s="22"/>
    </row>
    <row r="44" customFormat="false" ht="12.75" hidden="false" customHeight="false" outlineLevel="0" collapsed="false">
      <c r="A44" s="34"/>
      <c r="B44" s="35"/>
      <c r="C44" s="17"/>
      <c r="D44" s="35"/>
      <c r="E44" s="17"/>
      <c r="F44" s="18"/>
      <c r="G44" s="18"/>
      <c r="H44" s="18"/>
      <c r="I44" s="18"/>
      <c r="T44" s="18"/>
      <c r="U44" s="18"/>
      <c r="W44" s="11"/>
      <c r="X44" s="22"/>
      <c r="Y44" s="22"/>
      <c r="Z44" s="33"/>
      <c r="AB44" s="22"/>
      <c r="AC44" s="22"/>
      <c r="AD44" s="22"/>
      <c r="AF44" s="22"/>
      <c r="AG44" s="22"/>
      <c r="AH44" s="22"/>
    </row>
    <row r="45" customFormat="false" ht="12.75" hidden="false" customHeight="false" outlineLevel="0" collapsed="false">
      <c r="A45" s="34"/>
      <c r="B45" s="35"/>
      <c r="C45" s="17"/>
      <c r="D45" s="35"/>
      <c r="E45" s="17"/>
      <c r="F45" s="18"/>
      <c r="G45" s="18"/>
      <c r="H45" s="18"/>
      <c r="I45" s="18"/>
      <c r="T45" s="18"/>
      <c r="U45" s="18"/>
      <c r="W45" s="11"/>
      <c r="X45" s="22"/>
      <c r="Y45" s="22"/>
      <c r="Z45" s="33"/>
      <c r="AB45" s="22"/>
      <c r="AC45" s="22"/>
      <c r="AD45" s="22"/>
      <c r="AF45" s="22"/>
      <c r="AG45" s="22"/>
      <c r="AH45" s="22"/>
    </row>
    <row r="46" customFormat="false" ht="12.75" hidden="false" customHeight="false" outlineLevel="0" collapsed="false">
      <c r="W46" s="11" t="s">
        <v>19</v>
      </c>
      <c r="X46" s="31" t="n">
        <v>0</v>
      </c>
      <c r="Y46" s="31" t="n">
        <v>0</v>
      </c>
      <c r="Z46" s="36" t="n">
        <v>0</v>
      </c>
      <c r="AB46" s="31" t="n">
        <v>34.0087158458067</v>
      </c>
      <c r="AC46" s="31" t="n">
        <v>34.0087158458067</v>
      </c>
      <c r="AD46" s="31" t="n">
        <v>34.0087158458067</v>
      </c>
      <c r="AF46" s="31" t="n">
        <v>34.0087158458067</v>
      </c>
      <c r="AG46" s="31" t="n">
        <v>34.0087158458067</v>
      </c>
      <c r="AH46" s="31" t="n">
        <v>34.0087158458067</v>
      </c>
    </row>
    <row r="47" customFormat="false" ht="12.75" hidden="false" customHeight="false" outlineLevel="0" collapsed="false">
      <c r="X47" s="26"/>
      <c r="Y47" s="26"/>
      <c r="Z47" s="26"/>
      <c r="AF4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E11" activeCellId="0" sqref="E1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1" width="9.99"/>
    <col collapsed="false" customWidth="true" hidden="false" outlineLevel="0" max="3" min="3" style="0" width="3.99"/>
    <col collapsed="false" customWidth="true" hidden="false" outlineLevel="0" max="4" min="4" style="1" width="16.56"/>
    <col collapsed="false" customWidth="true" hidden="false" outlineLevel="0" max="5" min="5" style="37" width="11.28"/>
    <col collapsed="false" customWidth="true" hidden="false" outlineLevel="0" max="6" min="6" style="37" width="23.7"/>
    <col collapsed="false" customWidth="true" hidden="false" outlineLevel="0" max="7" min="7" style="37" width="4.14"/>
    <col collapsed="false" customWidth="true" hidden="false" outlineLevel="0" max="8" min="8" style="37" width="9.14"/>
    <col collapsed="false" customWidth="true" hidden="false" outlineLevel="0" max="12" min="9" style="1" width="10.99"/>
    <col collapsed="false" customWidth="true" hidden="false" outlineLevel="0" max="13" min="13" style="1" width="10.71"/>
    <col collapsed="false" customWidth="true" hidden="false" outlineLevel="0" max="14" min="14" style="1" width="15.28"/>
    <col collapsed="false" customWidth="true" hidden="false" outlineLevel="0" max="15" min="15" style="38" width="12.85"/>
    <col collapsed="false" customWidth="true" hidden="false" outlineLevel="0" max="16" min="16" style="1" width="12.85"/>
    <col collapsed="false" customWidth="true" hidden="false" outlineLevel="0" max="17" min="17" style="1" width="10.56"/>
    <col collapsed="false" customWidth="true" hidden="false" outlineLevel="0" max="18" min="18" style="39" width="9.99"/>
    <col collapsed="false" customWidth="true" hidden="false" outlineLevel="0" max="19" min="19" style="37" width="9.14"/>
    <col collapsed="false" customWidth="true" hidden="false" outlineLevel="0" max="20" min="20" style="40" width="9.14"/>
    <col collapsed="false" customWidth="true" hidden="false" outlineLevel="0" max="22" min="21" style="41" width="12.42"/>
    <col collapsed="false" customWidth="true" hidden="false" outlineLevel="0" max="23" min="23" style="0" width="14.41"/>
    <col collapsed="false" customWidth="true" hidden="false" outlineLevel="0" max="24" min="24" style="0" width="16.56"/>
    <col collapsed="false" customWidth="true" hidden="false" outlineLevel="0" max="25" min="25" style="0" width="15.7"/>
  </cols>
  <sheetData>
    <row r="1" customFormat="false" ht="12.75" hidden="false" customHeight="false" outlineLevel="0" collapsed="false">
      <c r="A1" s="42" t="s">
        <v>40</v>
      </c>
      <c r="D1" s="43"/>
      <c r="E1" s="43" t="s">
        <v>41</v>
      </c>
      <c r="F1" s="44" t="s">
        <v>42</v>
      </c>
      <c r="H1" s="7" t="s">
        <v>1</v>
      </c>
      <c r="I1" s="45" t="s">
        <v>43</v>
      </c>
      <c r="J1" s="45" t="s">
        <v>44</v>
      </c>
      <c r="K1" s="45" t="s">
        <v>45</v>
      </c>
      <c r="L1" s="45" t="s">
        <v>5</v>
      </c>
      <c r="M1" s="7" t="s">
        <v>3</v>
      </c>
      <c r="N1" s="7" t="s">
        <v>46</v>
      </c>
      <c r="O1" s="46" t="s">
        <v>47</v>
      </c>
      <c r="P1" s="47" t="s">
        <v>48</v>
      </c>
      <c r="Q1" s="47" t="s">
        <v>49</v>
      </c>
      <c r="R1" s="45" t="s">
        <v>50</v>
      </c>
      <c r="S1" s="45" t="s">
        <v>51</v>
      </c>
      <c r="T1" s="45" t="s">
        <v>52</v>
      </c>
      <c r="U1" s="48" t="s">
        <v>53</v>
      </c>
      <c r="V1" s="48" t="s">
        <v>54</v>
      </c>
      <c r="W1" s="49" t="s">
        <v>55</v>
      </c>
      <c r="X1" s="49" t="s">
        <v>56</v>
      </c>
      <c r="Y1" s="49" t="s">
        <v>57</v>
      </c>
    </row>
    <row r="2" customFormat="false" ht="12.75" hidden="false" customHeight="false" outlineLevel="0" collapsed="false">
      <c r="A2" s="0" t="s">
        <v>25</v>
      </c>
      <c r="B2" s="16" t="n">
        <v>7.91784041971428E-103</v>
      </c>
      <c r="D2" s="37"/>
      <c r="E2" s="37" t="n">
        <v>7.91784041971428E-103</v>
      </c>
      <c r="F2" s="37" t="n">
        <v>0</v>
      </c>
      <c r="H2" s="50" t="n">
        <f aca="false">B12</f>
        <v>1970</v>
      </c>
      <c r="I2" s="17" t="n">
        <f aca="false">$B$2*H2^$B$3</f>
        <v>3.79564981790799</v>
      </c>
      <c r="J2" s="17" t="n">
        <f aca="false">J3</f>
        <v>1.59428666599342</v>
      </c>
      <c r="K2" s="17" t="n">
        <f aca="false">B2</f>
        <v>7.91784041971428E-103</v>
      </c>
      <c r="L2" s="39" t="n">
        <f aca="false">($B$9*H2^$B$10)*(H2&lt;$B$35)+($F$39*H2^$B$39)*(H2&gt;=$B$35)</f>
        <v>5141426765.81746</v>
      </c>
      <c r="M2" s="17" t="n">
        <f aca="false">I2*L2</f>
        <v>19515055567.4623</v>
      </c>
      <c r="N2" s="17" t="n">
        <f aca="false">M2/I2</f>
        <v>5141426765.81746</v>
      </c>
      <c r="O2" s="51" t="n">
        <f aca="false">B4</f>
        <v>1E+026</v>
      </c>
      <c r="P2" s="52" t="n">
        <f aca="false">100*((S2+$B$41)^3-S2^3)/(S2^3)</f>
        <v>4.18879020478642E+247</v>
      </c>
      <c r="Q2" s="52" t="n">
        <f aca="false">B6</f>
        <v>0</v>
      </c>
      <c r="R2" s="39" t="n">
        <f aca="false">M2</f>
        <v>19515055567.4623</v>
      </c>
      <c r="S2" s="39" t="n">
        <f aca="false">((O2/$B$40)*(0.75/PI()))^(1/3)</f>
        <v>1.33650461757197E+017</v>
      </c>
      <c r="T2" s="53" t="n">
        <v>0</v>
      </c>
      <c r="U2" s="54" t="n">
        <v>0</v>
      </c>
      <c r="V2" s="54" t="n">
        <f aca="false">S2*(U2&gt;0)</f>
        <v>0</v>
      </c>
      <c r="W2" s="39" t="n">
        <f aca="false">O2*$B$5/100/I2/L2</f>
        <v>0</v>
      </c>
      <c r="X2" s="39" t="n">
        <f aca="false">(H2/(H2-1))^B10-1</f>
        <v>-0.00397135115685265</v>
      </c>
      <c r="Y2" s="39" t="n">
        <f aca="false">Q2*$B$7/100/I2/N2</f>
        <v>0</v>
      </c>
    </row>
    <row r="3" customFormat="false" ht="12.75" hidden="false" customHeight="false" outlineLevel="0" collapsed="false">
      <c r="A3" s="0" t="s">
        <v>26</v>
      </c>
      <c r="B3" s="16" t="n">
        <v>31.1676224142821</v>
      </c>
      <c r="D3" s="55"/>
      <c r="E3" s="37" t="n">
        <v>31.1676224142821</v>
      </c>
      <c r="F3" s="37" t="n">
        <v>0</v>
      </c>
      <c r="H3" s="56" t="n">
        <f aca="false">H2+1</f>
        <v>1971</v>
      </c>
      <c r="I3" s="17" t="n">
        <f aca="false">K3*H3^($B$3*(H3&lt;$B$35)+$B$42*(H3&gt;=$B$35))</f>
        <v>3.8561633568427</v>
      </c>
      <c r="J3" s="17" t="n">
        <f aca="false">100*(I3/I2-1)</f>
        <v>1.59428666599342</v>
      </c>
      <c r="K3" s="17" t="n">
        <f aca="false">(K2*((O3/O2)*(O3/O2&lt;1)+1*(O3/O2&gt;=1)))*(H3&lt;&gt;$B$35)+(I2/(H2^$B$42))*(H3=$B$35)</f>
        <v>7.91784041971428E-103</v>
      </c>
      <c r="L3" s="39" t="n">
        <f aca="false">($B$9*H3^$B$10)*(H3&lt;$B$35)+($F$39*H3^$B$39)*(H3&gt;=$B$35)</f>
        <v>5121018696.13683</v>
      </c>
      <c r="M3" s="39" t="n">
        <f aca="false">I3*L3</f>
        <v>19747484645.7492</v>
      </c>
      <c r="N3" s="57" t="n">
        <f aca="false">M3/I3</f>
        <v>5121018696.13683</v>
      </c>
      <c r="O3" s="58" t="n">
        <f aca="false">(O2*(1+($B$5*(H3&lt;$B$35)+MIN($B$36,P2)*(H3&gt;=$B$35))*(Q2&lt;M2)/100)-(M2-Q2)*(M2-Q2&gt;0))*(O2*(1+($B$5*(H3&lt;$B$35)+MIN($B$36,P2)*(H3&gt;=$B$35))*(Q2&lt;M2)/100)-(M2-Q2)*(M2-Q2&gt;0)&gt;0)</f>
        <v>1E+026</v>
      </c>
      <c r="P3" s="52" t="n">
        <f aca="false">100*((S3+$B$41)^3-S3^3)/(S3^3)</f>
        <v>4.18879020478642E+247</v>
      </c>
      <c r="Q3" s="59" t="n">
        <f aca="false">((Q2*(1+$B$7/100))*(Q2*(1+$B$7/100)&lt;$B$8)+$B$8*(Q2*(1+$B$7/100)&gt;=$B$8))*(H3&lt;$B$35)+(H3&gt;=$B$35)*((Q2*(1+MIN($B$37,P2)/100))*(Q2*(1+MIN($B$37,P2)/100)&lt;MIN($B$38,O2))+MIN($B$38,O2)*(Q2*(1+MIN($B$37,P2)/100)&gt;=MIN($B$38,O2)))</f>
        <v>0</v>
      </c>
      <c r="R3" s="39" t="n">
        <f aca="false">R2+M3</f>
        <v>39262540213.2115</v>
      </c>
      <c r="S3" s="39" t="n">
        <f aca="false">((O3/$B$40)*(0.75/PI()))^(1/3)</f>
        <v>1.33650461757197E+017</v>
      </c>
      <c r="T3" s="53" t="n">
        <f aca="false">(S3-S2)*(S3-S2&lt;$B$41)+$B$41*(S3-S2&gt;=$B$41)</f>
        <v>0</v>
      </c>
      <c r="U3" s="54" t="n">
        <f aca="false">H3*(T3=$B$41)*(T2&lt;$B$41)</f>
        <v>0</v>
      </c>
      <c r="V3" s="54" t="n">
        <f aca="false">S3*(U3&gt;0)</f>
        <v>0</v>
      </c>
      <c r="W3" s="39" t="n">
        <f aca="false">(O2*$B$5/100/I2/L2)*(H3&lt;$B$35)+(O2*$B$36/100/I2/L2)*(H3&gt;=$B$35)</f>
        <v>0</v>
      </c>
      <c r="X3" s="39" t="n">
        <f aca="false">(N3-N2)/N2</f>
        <v>-0.0039693397592106</v>
      </c>
      <c r="Y3" s="39" t="n">
        <f aca="false">(Q3*$B$7/100/I3/N3)*(H3&lt;$B$35)+(Q3*$B$37/100/I3/N3)*(H3&gt;=$B$35)</f>
        <v>0</v>
      </c>
    </row>
    <row r="4" customFormat="false" ht="12.75" hidden="false" customHeight="false" outlineLevel="0" collapsed="false">
      <c r="A4" s="0" t="s">
        <v>27</v>
      </c>
      <c r="B4" s="16" t="n">
        <v>1E+026</v>
      </c>
      <c r="E4" s="37" t="n">
        <v>1E+026</v>
      </c>
      <c r="F4" s="37" t="n">
        <v>0</v>
      </c>
      <c r="H4" s="56" t="n">
        <f aca="false">H3+1</f>
        <v>1972</v>
      </c>
      <c r="I4" s="17" t="n">
        <f aca="false">K4*H4^($B$3*(H4&lt;$B$35)+$B$42*(H4&gt;=$B$35))</f>
        <v>3.91761022440359</v>
      </c>
      <c r="J4" s="17" t="n">
        <f aca="false">100*(I4/I3-1)</f>
        <v>1.59347159014558</v>
      </c>
      <c r="K4" s="17" t="n">
        <f aca="false">(K3*((O4/O3)*(O4/O3&lt;1)+1*(O4/O3&gt;=1)))*(H4&lt;&gt;$B$35)+(I3/(H3^$B$42))*(H4=$B$35)</f>
        <v>7.91784041971428E-103</v>
      </c>
      <c r="L4" s="39" t="n">
        <f aca="false">($B$9*H4^$B$10)*(H4&lt;$B$35)+($F$39*H4^$B$39)*(H4&gt;=$B$35)</f>
        <v>5100701922.99499</v>
      </c>
      <c r="M4" s="39" t="n">
        <f aca="false">I4*L4</f>
        <v>19982562005.1602</v>
      </c>
      <c r="N4" s="57" t="n">
        <f aca="false">M4/I4</f>
        <v>5100701922.99499</v>
      </c>
      <c r="O4" s="58" t="n">
        <f aca="false">(O3*(1+($B$5*(H4&lt;$B$35)+MIN($B$36,P3)*(H4&gt;=$B$35))*(Q3&lt;M3)/100)-(M3-Q3)*(M3-Q3&gt;0))*(O3*(1+($B$5*(H4&lt;$B$35)+MIN($B$36,P3)*(H4&gt;=$B$35))*(Q3&lt;M3)/100)-(M3-Q3)*(M3-Q3&gt;0)&gt;0)</f>
        <v>1E+026</v>
      </c>
      <c r="P4" s="52" t="n">
        <f aca="false">100*((S4+$B$41)^3-S4^3)/(S4^3)</f>
        <v>4.18879020478642E+247</v>
      </c>
      <c r="Q4" s="59" t="n">
        <f aca="false">((Q3*(1+$B$7/100))*(Q3*(1+$B$7/100)&lt;$B$8)+$B$8*(Q3*(1+$B$7/100)&gt;=$B$8))*(H4&lt;$B$35)+(H4&gt;=$B$35)*((Q3*(1+MIN($B$37,P3)/100))*(Q3*(1+MIN($B$37,P3)/100)&lt;MIN($B$38,O3))+MIN($B$38,O3)*(Q3*(1+MIN($B$37,P3)/100)&gt;=MIN($B$38,O3)))</f>
        <v>0</v>
      </c>
      <c r="R4" s="39" t="n">
        <f aca="false">R3+M4</f>
        <v>59245102218.3717</v>
      </c>
      <c r="S4" s="39" t="n">
        <f aca="false">((O4/$B$40)*(0.75/PI()))^(1/3)</f>
        <v>1.33650461757197E+017</v>
      </c>
      <c r="T4" s="53" t="n">
        <f aca="false">(S4-S3)*(S4-S3&lt;$B$41)+$B$41*(S4-S3&gt;=$B$41)</f>
        <v>0</v>
      </c>
      <c r="U4" s="54" t="n">
        <f aca="false">H4*(T4=$B$41)*(T3&lt;$B$41)</f>
        <v>0</v>
      </c>
      <c r="V4" s="54" t="n">
        <f aca="false">S4*(U4&gt;0)</f>
        <v>0</v>
      </c>
      <c r="W4" s="39" t="n">
        <f aca="false">(O4*$B$5/100/I3/L3)*(H4&lt;$B$35)+(O4*$B$36/100/I3/L3)*(H4&gt;=$B$35)</f>
        <v>0</v>
      </c>
      <c r="X4" s="39" t="n">
        <f aca="false">(N4-N3)/N3</f>
        <v>-0.00396733039798671</v>
      </c>
      <c r="Y4" s="39" t="n">
        <f aca="false">(Q4*$B$7/100/I4/N4)*(H4&lt;$B$35)+(Q4*$B$37/100/I4/N4)*(H4&gt;=$B$35)</f>
        <v>0</v>
      </c>
    </row>
    <row r="5" customFormat="false" ht="12.75" hidden="false" customHeight="false" outlineLevel="0" collapsed="false">
      <c r="A5" s="0" t="s">
        <v>13</v>
      </c>
      <c r="B5" s="16" t="n">
        <v>0</v>
      </c>
      <c r="C5" s="0" t="s">
        <v>58</v>
      </c>
      <c r="E5" s="37" t="n">
        <v>0</v>
      </c>
      <c r="F5" s="37" t="n">
        <v>0</v>
      </c>
      <c r="H5" s="56" t="n">
        <f aca="false">H4+1</f>
        <v>1973</v>
      </c>
      <c r="I5" s="17" t="n">
        <f aca="false">K5*H5^($B$3*(H5&lt;$B$35)+$B$42*(H5&gt;=$B$35))</f>
        <v>3.98000433147982</v>
      </c>
      <c r="J5" s="17" t="n">
        <f aca="false">100*(I5/I4-1)</f>
        <v>1.59265734726646</v>
      </c>
      <c r="K5" s="17" t="n">
        <f aca="false">(K4*((O5/O4)*(O5/O4&lt;1)+1*(O5/O4&gt;=1)))*(H5&lt;&gt;$B$35)+(I4/(H4^$B$42))*(H5=$B$35)</f>
        <v>7.91784041971428E-103</v>
      </c>
      <c r="L5" s="39" t="n">
        <f aca="false">($B$9*H5^$B$10)*(H5&lt;$B$35)+($F$39*H5^$B$39)*(H5&gt;=$B$35)</f>
        <v>5080475991.98607</v>
      </c>
      <c r="M5" s="39" t="n">
        <f aca="false">I5*L5</f>
        <v>20220316454.0838</v>
      </c>
      <c r="N5" s="57" t="n">
        <f aca="false">M5/I5</f>
        <v>5080475991.98607</v>
      </c>
      <c r="O5" s="58" t="n">
        <f aca="false">(O4*(1+($B$5*(H5&lt;$B$35)+MIN($B$36,P4)*(H5&gt;=$B$35))*(Q4&lt;M4)/100)-(M4-Q4)*(M4-Q4&gt;0))*(O4*(1+($B$5*(H5&lt;$B$35)+MIN($B$36,P4)*(H5&gt;=$B$35))*(Q4&lt;M4)/100)-(M4-Q4)*(M4-Q4&gt;0)&gt;0)</f>
        <v>1E+026</v>
      </c>
      <c r="P5" s="52" t="n">
        <f aca="false">100*((S5+$B$41)^3-S5^3)/(S5^3)</f>
        <v>4.18879020478642E+247</v>
      </c>
      <c r="Q5" s="59" t="n">
        <f aca="false">((Q4*(1+$B$7/100))*(Q4*(1+$B$7/100)&lt;$B$8)+$B$8*(Q4*(1+$B$7/100)&gt;=$B$8))*(H5&lt;$B$35)+(H5&gt;=$B$35)*((Q4*(1+MIN($B$37,P4)/100))*(Q4*(1+MIN($B$37,P4)/100)&lt;MIN($B$38,O4))+MIN($B$38,O4)*(Q4*(1+MIN($B$37,P4)/100)&gt;=MIN($B$38,O4)))</f>
        <v>0</v>
      </c>
      <c r="R5" s="39" t="n">
        <f aca="false">R4+M5</f>
        <v>79465418672.4555</v>
      </c>
      <c r="S5" s="39" t="n">
        <f aca="false">((O5/$B$40)*(0.75/PI()))^(1/3)</f>
        <v>1.33650461757197E+017</v>
      </c>
      <c r="T5" s="53" t="n">
        <f aca="false">(S5-S4)*(S5-S4&lt;$B$41)+$B$41*(S5-S4&gt;=$B$41)</f>
        <v>0</v>
      </c>
      <c r="U5" s="54" t="n">
        <f aca="false">H5*(T5=$B$41)*(T4&lt;$B$41)</f>
        <v>0</v>
      </c>
      <c r="V5" s="54" t="n">
        <f aca="false">S5*(U5&gt;0)</f>
        <v>0</v>
      </c>
      <c r="W5" s="39" t="n">
        <f aca="false">(O5*$B$5/100/I4/L4)*(H5&lt;$B$35)+(O5*$B$36/100/I4/L4)*(H5&gt;=$B$35)</f>
        <v>0</v>
      </c>
      <c r="X5" s="39" t="n">
        <f aca="false">(N5-N4)/N4</f>
        <v>-0.0039653230700915</v>
      </c>
      <c r="Y5" s="39" t="n">
        <f aca="false">(Q5*$B$7/100/I5/N5)*(H5&lt;$B$35)+(Q5*$B$37/100/I5/N5)*(H5&gt;=$B$35)</f>
        <v>0</v>
      </c>
    </row>
    <row r="6" customFormat="false" ht="12.75" hidden="false" customHeight="false" outlineLevel="0" collapsed="false">
      <c r="A6" s="0" t="s">
        <v>28</v>
      </c>
      <c r="B6" s="16" t="n">
        <v>0</v>
      </c>
      <c r="E6" s="37" t="n">
        <v>0</v>
      </c>
      <c r="F6" s="37" t="n">
        <v>0</v>
      </c>
      <c r="H6" s="56" t="n">
        <f aca="false">H5+1</f>
        <v>1974</v>
      </c>
      <c r="I6" s="17" t="n">
        <f aca="false">K6*H6^($B$3*(H6&lt;$B$35)+$B$42*(H6&gt;=$B$35))</f>
        <v>4.0433597890862</v>
      </c>
      <c r="J6" s="17" t="n">
        <f aca="false">100*(I6/I5-1)</f>
        <v>1.5918439360799</v>
      </c>
      <c r="K6" s="17" t="n">
        <f aca="false">(K5*((O6/O5)*(O6/O5&lt;1)+1*(O6/O5&gt;=1)))*(H6&lt;&gt;$B$35)+(I5/(H5^$B$42))*(H6=$B$35)</f>
        <v>7.91784041971428E-103</v>
      </c>
      <c r="L6" s="39" t="n">
        <f aca="false">($B$9*H6^$B$10)*(H6&lt;$B$35)+($F$39*H6^$B$39)*(H6&gt;=$B$35)</f>
        <v>5060340451.19459</v>
      </c>
      <c r="M6" s="39" t="n">
        <f aca="false">I6*L6</f>
        <v>20460777099.4465</v>
      </c>
      <c r="N6" s="57" t="n">
        <f aca="false">M6/I6</f>
        <v>5060340451.19459</v>
      </c>
      <c r="O6" s="58" t="n">
        <f aca="false">(O5*(1+($B$5*(H6&lt;$B$35)+MIN($B$36,P5)*(H6&gt;=$B$35))*(Q5&lt;M5)/100)-(M5-Q5)*(M5-Q5&gt;0))*(O5*(1+($B$5*(H6&lt;$B$35)+MIN($B$36,P5)*(H6&gt;=$B$35))*(Q5&lt;M5)/100)-(M5-Q5)*(M5-Q5&gt;0)&gt;0)</f>
        <v>9.99999999999999E+025</v>
      </c>
      <c r="P6" s="52" t="n">
        <f aca="false">100*((S6+$B$41)^3-S6^3)/(S6^3)</f>
        <v>4.18879020478642E+247</v>
      </c>
      <c r="Q6" s="59" t="n">
        <f aca="false">((Q5*(1+$B$7/100))*(Q5*(1+$B$7/100)&lt;$B$8)+$B$8*(Q5*(1+$B$7/100)&gt;=$B$8))*(H6&lt;$B$35)+(H6&gt;=$B$35)*((Q5*(1+MIN($B$37,P5)/100))*(Q5*(1+MIN($B$37,P5)/100)&lt;MIN($B$38,O5))+MIN($B$38,O5)*(Q5*(1+MIN($B$37,P5)/100)&gt;=MIN($B$38,O5)))</f>
        <v>0</v>
      </c>
      <c r="R6" s="39" t="n">
        <f aca="false">R5+M6</f>
        <v>99926195771.902</v>
      </c>
      <c r="S6" s="39" t="n">
        <f aca="false">((O6/$B$40)*(0.75/PI()))^(1/3)</f>
        <v>1.33650461757197E+017</v>
      </c>
      <c r="T6" s="53" t="n">
        <f aca="false">(S6-S5)*(S6-S5&lt;$B$41)+$B$41*(S6-S5&gt;=$B$41)</f>
        <v>0</v>
      </c>
      <c r="U6" s="54" t="n">
        <f aca="false">H6*(T6=$B$41)*(T5&lt;$B$41)</f>
        <v>0</v>
      </c>
      <c r="V6" s="54" t="n">
        <f aca="false">S6*(U6&gt;0)</f>
        <v>0</v>
      </c>
      <c r="W6" s="39" t="n">
        <f aca="false">(O6*$B$5/100/I5/L5)*(H6&lt;$B$35)+(O6*$B$36/100/I5/L5)*(H6&gt;=$B$35)</f>
        <v>0</v>
      </c>
      <c r="X6" s="39" t="n">
        <f aca="false">(N6-N5)/N5</f>
        <v>-0.00396331777243893</v>
      </c>
      <c r="Y6" s="39" t="n">
        <f aca="false">(Q6*$B$7/100/I6/N6)*(H6&lt;$B$35)+(Q6*$B$37/100/I6/N6)*(H6&gt;=$B$35)</f>
        <v>0</v>
      </c>
    </row>
    <row r="7" customFormat="false" ht="12.75" hidden="false" customHeight="false" outlineLevel="0" collapsed="false">
      <c r="A7" s="0" t="s">
        <v>14</v>
      </c>
      <c r="B7" s="16" t="n">
        <v>0</v>
      </c>
      <c r="C7" s="0" t="s">
        <v>58</v>
      </c>
      <c r="E7" s="37" t="n">
        <v>0</v>
      </c>
      <c r="F7" s="37" t="n">
        <v>0</v>
      </c>
      <c r="H7" s="56" t="n">
        <f aca="false">H6+1</f>
        <v>1975</v>
      </c>
      <c r="I7" s="17" t="n">
        <f aca="false">K7*H7^($B$3*(H7&lt;$B$35)+$B$42*(H7&gt;=$B$35))</f>
        <v>4.10769091113865</v>
      </c>
      <c r="J7" s="17" t="n">
        <f aca="false">100*(I7/I6-1)</f>
        <v>1.59103135531224</v>
      </c>
      <c r="K7" s="17" t="n">
        <f aca="false">(K6*((O7/O6)*(O7/O6&lt;1)+1*(O7/O6&gt;=1)))*(H7&lt;&gt;$B$35)+(I6/(H6^$B$42))*(H7=$B$35)</f>
        <v>7.91784041971428E-103</v>
      </c>
      <c r="L7" s="39" t="n">
        <f aca="false">($B$9*H7^$B$10)*(H7&lt;$B$35)+($F$39*H7^$B$39)*(H7&gt;=$B$35)</f>
        <v>5040294851.18046</v>
      </c>
      <c r="M7" s="39" t="n">
        <f aca="false">I7*L7</f>
        <v>20703973349.6529</v>
      </c>
      <c r="N7" s="57" t="n">
        <f aca="false">M7/I7</f>
        <v>5040294851.18046</v>
      </c>
      <c r="O7" s="58" t="n">
        <f aca="false">(O6*(1+($B$5*(H7&lt;$B$35)+MIN($B$36,P6)*(H7&gt;=$B$35))*(Q6&lt;M6)/100)-(M6-Q6)*(M6-Q6&gt;0))*(O6*(1+($B$5*(H7&lt;$B$35)+MIN($B$36,P6)*(H7&gt;=$B$35))*(Q6&lt;M6)/100)-(M6-Q6)*(M6-Q6&gt;0)&gt;0)</f>
        <v>9.99999999999999E+025</v>
      </c>
      <c r="P7" s="52" t="n">
        <f aca="false">100*((S7+$B$41)^3-S7^3)/(S7^3)</f>
        <v>4.18879020478642E+247</v>
      </c>
      <c r="Q7" s="59" t="n">
        <f aca="false">((Q6*(1+$B$7/100))*(Q6*(1+$B$7/100)&lt;$B$8)+$B$8*(Q6*(1+$B$7/100)&gt;=$B$8))*(H7&lt;$B$35)+(H7&gt;=$B$35)*((Q6*(1+MIN($B$37,P6)/100))*(Q6*(1+MIN($B$37,P6)/100)&lt;MIN($B$38,O6))+MIN($B$38,O6)*(Q6*(1+MIN($B$37,P6)/100)&gt;=MIN($B$38,O6)))</f>
        <v>0</v>
      </c>
      <c r="R7" s="39" t="n">
        <f aca="false">R6+M7</f>
        <v>120630169121.555</v>
      </c>
      <c r="S7" s="39" t="n">
        <f aca="false">((O7/$B$40)*(0.75/PI()))^(1/3)</f>
        <v>1.33650461757197E+017</v>
      </c>
      <c r="T7" s="53" t="n">
        <f aca="false">(S7-S6)*(S7-S6&lt;$B$41)+$B$41*(S7-S6&gt;=$B$41)</f>
        <v>0</v>
      </c>
      <c r="U7" s="54" t="n">
        <f aca="false">H7*(T7=$B$41)*(T6&lt;$B$41)</f>
        <v>0</v>
      </c>
      <c r="V7" s="54" t="n">
        <f aca="false">S7*(U7&gt;0)</f>
        <v>0</v>
      </c>
      <c r="W7" s="39" t="n">
        <f aca="false">(O7*$B$5/100/I6/L6)*(H7&lt;$B$35)+(O7*$B$36/100/I6/L6)*(H7&gt;=$B$35)</f>
        <v>0</v>
      </c>
      <c r="X7" s="39" t="n">
        <f aca="false">(N7-N6)/N6</f>
        <v>-0.0039613145019507</v>
      </c>
      <c r="Y7" s="39" t="n">
        <f aca="false">(Q7*$B$7/100/I7/N7)*(H7&lt;$B$35)+(Q7*$B$37/100/I7/N7)*(H7&gt;=$B$35)</f>
        <v>0</v>
      </c>
    </row>
    <row r="8" customFormat="false" ht="12.75" hidden="false" customHeight="false" outlineLevel="0" collapsed="false">
      <c r="A8" s="0" t="s">
        <v>15</v>
      </c>
      <c r="B8" s="60" t="n">
        <v>1E+099</v>
      </c>
      <c r="E8" s="37" t="n">
        <v>1E+099</v>
      </c>
      <c r="F8" s="37" t="n">
        <v>0</v>
      </c>
      <c r="H8" s="56" t="n">
        <f aca="false">H7+1</f>
        <v>1976</v>
      </c>
      <c r="I8" s="17" t="n">
        <f aca="false">K8*H8^($B$3*(H8&lt;$B$35)+$B$42*(H8&gt;=$B$35))</f>
        <v>4.17301221726667</v>
      </c>
      <c r="J8" s="17" t="n">
        <f aca="false">100*(I8/I7-1)</f>
        <v>1.59021960369254</v>
      </c>
      <c r="K8" s="17" t="n">
        <f aca="false">(K7*((O8/O7)*(O8/O7&lt;1)+1*(O8/O7&gt;=1)))*(H8&lt;&gt;$B$35)+(I7/(H7^$B$42))*(H8=$B$35)</f>
        <v>7.91784041971428E-103</v>
      </c>
      <c r="L8" s="39" t="n">
        <f aca="false">($B$9*H8^$B$10)*(H8&lt;$B$35)+($F$39*H8^$B$39)*(H8&gt;=$B$35)</f>
        <v>5020338744.96428</v>
      </c>
      <c r="M8" s="39" t="n">
        <f aca="false">I8*L8</f>
        <v>20949934917.5532</v>
      </c>
      <c r="N8" s="57" t="n">
        <f aca="false">M8/I8</f>
        <v>5020338744.96428</v>
      </c>
      <c r="O8" s="58" t="n">
        <f aca="false">(O7*(1+($B$5*(H8&lt;$B$35)+MIN($B$36,P7)*(H8&gt;=$B$35))*(Q7&lt;M7)/100)-(M7-Q7)*(M7-Q7&gt;0))*(O7*(1+($B$5*(H8&lt;$B$35)+MIN($B$36,P7)*(H8&gt;=$B$35))*(Q7&lt;M7)/100)-(M7-Q7)*(M7-Q7&gt;0)&gt;0)</f>
        <v>9.99999999999999E+025</v>
      </c>
      <c r="P8" s="52" t="n">
        <f aca="false">100*((S8+$B$41)^3-S8^3)/(S8^3)</f>
        <v>4.18879020478642E+247</v>
      </c>
      <c r="Q8" s="59" t="n">
        <f aca="false">((Q7*(1+$B$7/100))*(Q7*(1+$B$7/100)&lt;$B$8)+$B$8*(Q7*(1+$B$7/100)&gt;=$B$8))*(H8&lt;$B$35)+(H8&gt;=$B$35)*((Q7*(1+MIN($B$37,P7)/100))*(Q7*(1+MIN($B$37,P7)/100)&lt;MIN($B$38,O7))+MIN($B$38,O7)*(Q7*(1+MIN($B$37,P7)/100)&gt;=MIN($B$38,O7)))</f>
        <v>0</v>
      </c>
      <c r="R8" s="39" t="n">
        <f aca="false">R7+M8</f>
        <v>141580104039.108</v>
      </c>
      <c r="S8" s="39" t="n">
        <f aca="false">((O8/$B$40)*(0.75/PI()))^(1/3)</f>
        <v>1.33650461757197E+017</v>
      </c>
      <c r="T8" s="53" t="n">
        <f aca="false">(S8-S7)*(S8-S7&lt;$B$41)+$B$41*(S8-S7&gt;=$B$41)</f>
        <v>0</v>
      </c>
      <c r="U8" s="54" t="n">
        <f aca="false">H8*(T8=$B$41)*(T7&lt;$B$41)</f>
        <v>0</v>
      </c>
      <c r="V8" s="54" t="n">
        <f aca="false">S8*(U8&gt;0)</f>
        <v>0</v>
      </c>
      <c r="W8" s="39" t="n">
        <f aca="false">(O8*$B$5/100/I7/L7)*(H8&lt;$B$35)+(O8*$B$36/100/I7/L7)*(H8&gt;=$B$35)</f>
        <v>0</v>
      </c>
      <c r="X8" s="39" t="n">
        <f aca="false">(N8-N7)/N7</f>
        <v>-0.00395931325555447</v>
      </c>
      <c r="Y8" s="39" t="n">
        <f aca="false">(Q8*$B$7/100/I8/N8)*(H8&lt;$B$35)+(Q8*$B$37/100/I8/N8)*(H8&gt;=$B$35)</f>
        <v>0</v>
      </c>
    </row>
    <row r="9" customFormat="false" ht="12.75" hidden="false" customHeight="false" outlineLevel="0" collapsed="false">
      <c r="A9" s="0" t="s">
        <v>29</v>
      </c>
      <c r="B9" s="16" t="n">
        <v>3.39081429767153E+035</v>
      </c>
      <c r="E9" s="37" t="n">
        <v>3.39081429767153E+035</v>
      </c>
      <c r="F9" s="37" t="n">
        <v>0</v>
      </c>
      <c r="H9" s="56" t="n">
        <f aca="false">H8+1</f>
        <v>1977</v>
      </c>
      <c r="I9" s="17" t="n">
        <f aca="false">K9*H9^($B$3*(H9&lt;$B$35)+$B$42*(H9&gt;=$B$35))</f>
        <v>4.23933843566338</v>
      </c>
      <c r="J9" s="17" t="n">
        <f aca="false">100*(I9/I8-1)</f>
        <v>1.58940867995234</v>
      </c>
      <c r="K9" s="17" t="n">
        <f aca="false">(K8*((O9/O8)*(O9/O8&lt;1)+1*(O9/O8&gt;=1)))*(H9&lt;&gt;$B$35)+(I8/(H8^$B$42))*(H9=$B$35)</f>
        <v>7.91784041971428E-103</v>
      </c>
      <c r="L9" s="39" t="n">
        <f aca="false">($B$9*H9^$B$10)*(H9&lt;$B$35)+($F$39*H9^$B$39)*(H9&gt;=$B$35)</f>
        <v>5000471688.01255</v>
      </c>
      <c r="M9" s="39" t="n">
        <f aca="false">I9*L9</f>
        <v>21198691823.4381</v>
      </c>
      <c r="N9" s="57" t="n">
        <f aca="false">M9/I9</f>
        <v>5000471688.01255</v>
      </c>
      <c r="O9" s="58" t="n">
        <f aca="false">(O8*(1+($B$5*(H9&lt;$B$35)+MIN($B$36,P8)*(H9&gt;=$B$35))*(Q8&lt;M8)/100)-(M8-Q8)*(M8-Q8&gt;0))*(O8*(1+($B$5*(H9&lt;$B$35)+MIN($B$36,P8)*(H9&gt;=$B$35))*(Q8&lt;M8)/100)-(M8-Q8)*(M8-Q8&gt;0)&gt;0)</f>
        <v>9.99999999999999E+025</v>
      </c>
      <c r="P9" s="52" t="n">
        <f aca="false">100*((S9+$B$41)^3-S9^3)/(S9^3)</f>
        <v>4.18879020478642E+247</v>
      </c>
      <c r="Q9" s="59" t="n">
        <f aca="false">((Q8*(1+$B$7/100))*(Q8*(1+$B$7/100)&lt;$B$8)+$B$8*(Q8*(1+$B$7/100)&gt;=$B$8))*(H9&lt;$B$35)+(H9&gt;=$B$35)*((Q8*(1+MIN($B$37,P8)/100))*(Q8*(1+MIN($B$37,P8)/100)&lt;MIN($B$38,O8))+MIN($B$38,O8)*(Q8*(1+MIN($B$37,P8)/100)&gt;=MIN($B$38,O8)))</f>
        <v>0</v>
      </c>
      <c r="R9" s="39" t="n">
        <f aca="false">R8+M9</f>
        <v>162778795862.546</v>
      </c>
      <c r="S9" s="39" t="n">
        <f aca="false">((O9/$B$40)*(0.75/PI()))^(1/3)</f>
        <v>1.33650461757197E+017</v>
      </c>
      <c r="T9" s="53" t="n">
        <f aca="false">(S9-S8)*(S9-S8&lt;$B$41)+$B$41*(S9-S8&gt;=$B$41)</f>
        <v>0</v>
      </c>
      <c r="U9" s="54" t="n">
        <f aca="false">H9*(T9=$B$41)*(T8&lt;$B$41)</f>
        <v>0</v>
      </c>
      <c r="V9" s="54" t="n">
        <f aca="false">S9*(U9&gt;0)</f>
        <v>0</v>
      </c>
      <c r="W9" s="39" t="n">
        <f aca="false">(O9*$B$5/100/I8/L8)*(H9&lt;$B$35)+(O9*$B$36/100/I8/L8)*(H9&gt;=$B$35)</f>
        <v>0</v>
      </c>
      <c r="X9" s="39" t="n">
        <f aca="false">(N9-N8)/N8</f>
        <v>-0.00395731403018449</v>
      </c>
      <c r="Y9" s="39" t="n">
        <f aca="false">(Q9*$B$7/100/I9/N9)*(H9&lt;$B$35)+(Q9*$B$37/100/I9/N9)*(H9&gt;=$B$35)</f>
        <v>0</v>
      </c>
    </row>
    <row r="10" customFormat="false" ht="12.75" hidden="false" customHeight="false" outlineLevel="0" collapsed="false">
      <c r="A10" s="0" t="s">
        <v>16</v>
      </c>
      <c r="B10" s="16" t="n">
        <v>-7.83714829023864</v>
      </c>
      <c r="E10" s="37" t="n">
        <v>-7.83714829023864</v>
      </c>
      <c r="F10" s="37" t="n">
        <v>0</v>
      </c>
      <c r="H10" s="56" t="n">
        <f aca="false">H9+1</f>
        <v>1978</v>
      </c>
      <c r="I10" s="17" t="n">
        <f aca="false">K10*H10^($B$3*(H10&lt;$B$35)+$B$42*(H10&gt;=$B$35))</f>
        <v>4.30668450597352</v>
      </c>
      <c r="J10" s="17" t="n">
        <f aca="false">100*(I10/I9-1)</f>
        <v>1.58859858282587</v>
      </c>
      <c r="K10" s="17" t="n">
        <f aca="false">(K9*((O10/O9)*(O10/O9&lt;1)+1*(O10/O9&gt;=1)))*(H10&lt;&gt;$B$35)+(I9/(H9^$B$42))*(H10=$B$35)</f>
        <v>7.91784041971428E-103</v>
      </c>
      <c r="L10" s="39" t="n">
        <f aca="false">($B$9*H10^$B$10)*(H10&lt;$B$35)+($F$39*H10^$B$39)*(H10&gt;=$B$35)</f>
        <v>4980693238.22312</v>
      </c>
      <c r="M10" s="39" t="n">
        <f aca="false">I10*L10</f>
        <v>21450274398.0626</v>
      </c>
      <c r="N10" s="57" t="n">
        <f aca="false">M10/I10</f>
        <v>4980693238.22312</v>
      </c>
      <c r="O10" s="58" t="n">
        <f aca="false">(O9*(1+($B$5*(H10&lt;$B$35)+MIN($B$36,P9)*(H10&gt;=$B$35))*(Q9&lt;M9)/100)-(M9-Q9)*(M9-Q9&gt;0))*(O9*(1+($B$5*(H10&lt;$B$35)+MIN($B$36,P9)*(H10&gt;=$B$35))*(Q9&lt;M9)/100)-(M9-Q9)*(M9-Q9&gt;0)&gt;0)</f>
        <v>9.99999999999999E+025</v>
      </c>
      <c r="P10" s="52" t="n">
        <f aca="false">100*((S10+$B$41)^3-S10^3)/(S10^3)</f>
        <v>4.18879020478642E+247</v>
      </c>
      <c r="Q10" s="59" t="n">
        <f aca="false">((Q9*(1+$B$7/100))*(Q9*(1+$B$7/100)&lt;$B$8)+$B$8*(Q9*(1+$B$7/100)&gt;=$B$8))*(H10&lt;$B$35)+(H10&gt;=$B$35)*((Q9*(1+MIN($B$37,P9)/100))*(Q9*(1+MIN($B$37,P9)/100)&lt;MIN($B$38,O9))+MIN($B$38,O9)*(Q9*(1+MIN($B$37,P9)/100)&gt;=MIN($B$38,O9)))</f>
        <v>0</v>
      </c>
      <c r="R10" s="39" t="n">
        <f aca="false">R9+M10</f>
        <v>184229070260.609</v>
      </c>
      <c r="S10" s="39" t="n">
        <f aca="false">((O10/$B$40)*(0.75/PI()))^(1/3)</f>
        <v>1.33650461757197E+017</v>
      </c>
      <c r="T10" s="53" t="n">
        <f aca="false">(S10-S9)*(S10-S9&lt;$B$41)+$B$41*(S10-S9&gt;=$B$41)</f>
        <v>0</v>
      </c>
      <c r="U10" s="54" t="n">
        <f aca="false">H10*(T10=$B$41)*(T9&lt;$B$41)</f>
        <v>0</v>
      </c>
      <c r="V10" s="54" t="n">
        <f aca="false">S10*(U10&gt;0)</f>
        <v>0</v>
      </c>
      <c r="W10" s="39" t="n">
        <f aca="false">(O10*$B$5/100/I9/L9)*(H10&lt;$B$35)+(O10*$B$36/100/I9/L9)*(H10&gt;=$B$35)</f>
        <v>0</v>
      </c>
      <c r="X10" s="39" t="n">
        <f aca="false">(N10-N9)/N9</f>
        <v>-0.00395531682278027</v>
      </c>
      <c r="Y10" s="39" t="n">
        <f aca="false">(Q10*$B$7/100/I10/N10)*(H10&lt;$B$35)+(Q10*$B$37/100/I10/N10)*(H10&gt;=$B$35)</f>
        <v>0</v>
      </c>
    </row>
    <row r="11" customFormat="false" ht="12.75" hidden="false" customHeight="false" outlineLevel="0" collapsed="false">
      <c r="A11" s="0" t="s">
        <v>59</v>
      </c>
      <c r="B11" s="17" t="n">
        <f aca="false">Analysis!D3</f>
        <v>3.708067105</v>
      </c>
      <c r="C11" s="61"/>
      <c r="H11" s="56" t="n">
        <f aca="false">H10+1</f>
        <v>1979</v>
      </c>
      <c r="I11" s="17" t="n">
        <f aca="false">K11*H11^($B$3*(H11&lt;$B$35)+$B$42*(H11&gt;=$B$35))</f>
        <v>4.37506558222001</v>
      </c>
      <c r="J11" s="17" t="n">
        <f aca="false">100*(I11/I10-1)</f>
        <v>1.58778931104986</v>
      </c>
      <c r="K11" s="17" t="n">
        <f aca="false">(K10*((O11/O10)*(O11/O10&lt;1)+1*(O11/O10&gt;=1)))*(H11&lt;&gt;$B$35)+(I10/(H10^$B$42))*(H11=$B$35)</f>
        <v>7.91784041971428E-103</v>
      </c>
      <c r="L11" s="39" t="n">
        <f aca="false">($B$9*H11^$B$10)*(H11&lt;$B$35)+($F$39*H11^$B$39)*(H11&gt;=$B$35)</f>
        <v>4961002955.91062</v>
      </c>
      <c r="M11" s="39" t="n">
        <f aca="false">I11*L11</f>
        <v>21704713285.6963</v>
      </c>
      <c r="N11" s="57" t="n">
        <f aca="false">M11/I11</f>
        <v>4961002955.91062</v>
      </c>
      <c r="O11" s="58" t="n">
        <f aca="false">(O10*(1+($B$5*(H11&lt;$B$35)+MIN($B$36,P10)*(H11&gt;=$B$35))*(Q10&lt;M10)/100)-(M10-Q10)*(M10-Q10&gt;0))*(O10*(1+($B$5*(H11&lt;$B$35)+MIN($B$36,P10)*(H11&gt;=$B$35))*(Q10&lt;M10)/100)-(M10-Q10)*(M10-Q10&gt;0)&gt;0)</f>
        <v>9.99999999999999E+025</v>
      </c>
      <c r="P11" s="52" t="n">
        <f aca="false">100*((S11+$B$41)^3-S11^3)/(S11^3)</f>
        <v>4.18879020478642E+247</v>
      </c>
      <c r="Q11" s="59" t="n">
        <f aca="false">((Q10*(1+$B$7/100))*(Q10*(1+$B$7/100)&lt;$B$8)+$B$8*(Q10*(1+$B$7/100)&gt;=$B$8))*(H11&lt;$B$35)+(H11&gt;=$B$35)*((Q10*(1+MIN($B$37,P10)/100))*(Q10*(1+MIN($B$37,P10)/100)&lt;MIN($B$38,O10))+MIN($B$38,O10)*(Q10*(1+MIN($B$37,P10)/100)&gt;=MIN($B$38,O10)))</f>
        <v>0</v>
      </c>
      <c r="R11" s="39" t="n">
        <f aca="false">R10+M11</f>
        <v>205933783546.305</v>
      </c>
      <c r="S11" s="39" t="n">
        <f aca="false">((O11/$B$40)*(0.75/PI()))^(1/3)</f>
        <v>1.33650461757197E+017</v>
      </c>
      <c r="T11" s="53" t="n">
        <f aca="false">(S11-S10)*(S11-S10&lt;$B$41)+$B$41*(S11-S10&gt;=$B$41)</f>
        <v>0</v>
      </c>
      <c r="U11" s="54" t="n">
        <f aca="false">H11*(T11=$B$41)*(T10&lt;$B$41)</f>
        <v>0</v>
      </c>
      <c r="V11" s="54" t="n">
        <f aca="false">S11*(U11&gt;0)</f>
        <v>0</v>
      </c>
      <c r="W11" s="39" t="n">
        <f aca="false">(O11*$B$5/100/I10/L10)*(H11&lt;$B$35)+(O11*$B$36/100/I10/L10)*(H11&gt;=$B$35)</f>
        <v>0</v>
      </c>
      <c r="X11" s="39" t="n">
        <f aca="false">(N11-N10)/N10</f>
        <v>-0.00395332163028829</v>
      </c>
      <c r="Y11" s="39" t="n">
        <f aca="false">(Q11*$B$7/100/I11/N11)*(H11&lt;$B$35)+(Q11*$B$37/100/I11/N11)*(H11&gt;=$B$35)</f>
        <v>0</v>
      </c>
    </row>
    <row r="12" customFormat="false" ht="12.75" hidden="false" customHeight="false" outlineLevel="0" collapsed="false">
      <c r="A12" s="0" t="s">
        <v>60</v>
      </c>
      <c r="B12" s="62" t="n">
        <f aca="false">Analysis!A3</f>
        <v>1970</v>
      </c>
      <c r="C12" s="61"/>
      <c r="H12" s="56" t="n">
        <f aca="false">H11+1</f>
        <v>1980</v>
      </c>
      <c r="I12" s="17" t="n">
        <f aca="false">K12*H12^($B$3*(H12&lt;$B$35)+$B$42*(H12&gt;=$B$35))</f>
        <v>4.44449703576945</v>
      </c>
      <c r="J12" s="17" t="n">
        <f aca="false">100*(I12/I11-1)</f>
        <v>1.58698086336362</v>
      </c>
      <c r="K12" s="17" t="n">
        <f aca="false">(K11*((O12/O11)*(O12/O11&lt;1)+1*(O12/O11&gt;=1)))*(H12&lt;&gt;$B$35)+(I11/(H11^$B$42))*(H12=$B$35)</f>
        <v>7.91784041971428E-103</v>
      </c>
      <c r="L12" s="39" t="n">
        <f aca="false">($B$9*H12^$B$10)*(H12&lt;$B$35)+($F$39*H12^$B$39)*(H12&gt;=$B$35)</f>
        <v>4941400403.79208</v>
      </c>
      <c r="M12" s="39" t="n">
        <f aca="false">I12*L12</f>
        <v>21962039447.2038</v>
      </c>
      <c r="N12" s="57" t="n">
        <f aca="false">M12/I12</f>
        <v>4941400403.79208</v>
      </c>
      <c r="O12" s="58" t="n">
        <f aca="false">(O11*(1+($B$5*(H12&lt;$B$35)+MIN($B$36,P11)*(H12&gt;=$B$35))*(Q11&lt;M11)/100)-(M11-Q11)*(M11-Q11&gt;0))*(O11*(1+($B$5*(H12&lt;$B$35)+MIN($B$36,P11)*(H12&gt;=$B$35))*(Q11&lt;M11)/100)-(M11-Q11)*(M11-Q11&gt;0)&gt;0)</f>
        <v>9.99999999999998E+025</v>
      </c>
      <c r="P12" s="52" t="n">
        <f aca="false">100*((S12+$B$41)^3-S12^3)/(S12^3)</f>
        <v>4.18879020478643E+247</v>
      </c>
      <c r="Q12" s="59" t="n">
        <f aca="false">((Q11*(1+$B$7/100))*(Q11*(1+$B$7/100)&lt;$B$8)+$B$8*(Q11*(1+$B$7/100)&gt;=$B$8))*(H12&lt;$B$35)+(H12&gt;=$B$35)*((Q11*(1+MIN($B$37,P11)/100))*(Q11*(1+MIN($B$37,P11)/100)&lt;MIN($B$38,O11))+MIN($B$38,O11)*(Q11*(1+MIN($B$37,P11)/100)&gt;=MIN($B$38,O11)))</f>
        <v>0</v>
      </c>
      <c r="R12" s="39" t="n">
        <f aca="false">R11+M12</f>
        <v>227895822993.509</v>
      </c>
      <c r="S12" s="39" t="n">
        <f aca="false">((O12/$B$40)*(0.75/PI()))^(1/3)</f>
        <v>1.33650461757197E+017</v>
      </c>
      <c r="T12" s="53" t="n">
        <f aca="false">(S12-S11)*(S12-S11&lt;$B$41)+$B$41*(S12-S11&gt;=$B$41)</f>
        <v>0</v>
      </c>
      <c r="U12" s="54" t="n">
        <f aca="false">H12*(T12=$B$41)*(T11&lt;$B$41)</f>
        <v>0</v>
      </c>
      <c r="V12" s="54" t="n">
        <f aca="false">S12*(U12&gt;0)</f>
        <v>0</v>
      </c>
      <c r="W12" s="39" t="n">
        <f aca="false">(O12*$B$5/100/I11/L11)*(H12&lt;$B$35)+(O12*$B$36/100/I11/L11)*(H12&gt;=$B$35)</f>
        <v>0</v>
      </c>
      <c r="X12" s="39" t="n">
        <f aca="false">(N12-N11)/N11</f>
        <v>-0.00395132844966114</v>
      </c>
      <c r="Y12" s="39" t="n">
        <f aca="false">(Q12*$B$7/100/I12/N12)*(H12&lt;$B$35)+(Q12*$B$37/100/I12/N12)*(H12&gt;=$B$35)</f>
        <v>0</v>
      </c>
    </row>
    <row r="13" customFormat="false" ht="12.75" hidden="false" customHeight="false" outlineLevel="0" collapsed="false">
      <c r="H13" s="56" t="n">
        <f aca="false">H12+1</f>
        <v>1981</v>
      </c>
      <c r="I13" s="17" t="n">
        <f aca="false">K13*H13^($B$3*(H13&lt;$B$35)+$B$42*(H13&gt;=$B$35))</f>
        <v>4.51499445833715</v>
      </c>
      <c r="J13" s="17" t="n">
        <f aca="false">100*(I13/I12-1)</f>
        <v>1.58617323850914</v>
      </c>
      <c r="K13" s="17" t="n">
        <f aca="false">(K12*((O13/O12)*(O13/O12&lt;1)+1*(O13/O12&gt;=1)))*(H13&lt;&gt;$B$35)+(I12/(H12^$B$42))*(H13=$B$35)</f>
        <v>7.91784041971428E-103</v>
      </c>
      <c r="L13" s="39" t="n">
        <f aca="false">($B$9*H13^$B$10)*(H13&lt;$B$35)+($F$39*H13^$B$39)*(H13&gt;=$B$35)</f>
        <v>4921885146.97257</v>
      </c>
      <c r="M13" s="39" t="n">
        <f aca="false">I13*L13</f>
        <v>22222284163.1531</v>
      </c>
      <c r="N13" s="57" t="n">
        <f aca="false">M13/I13</f>
        <v>4921885146.97257</v>
      </c>
      <c r="O13" s="58" t="n">
        <f aca="false">(O12*(1+($B$5*(H13&lt;$B$35)+MIN($B$36,P12)*(H13&gt;=$B$35))*(Q12&lt;M12)/100)-(M12-Q12)*(M12-Q12&gt;0))*(O12*(1+($B$5*(H13&lt;$B$35)+MIN($B$36,P12)*(H13&gt;=$B$35))*(Q12&lt;M12)/100)-(M12-Q12)*(M12-Q12&gt;0)&gt;0)</f>
        <v>9.99999999999998E+025</v>
      </c>
      <c r="P13" s="52" t="n">
        <f aca="false">100*((S13+$B$41)^3-S13^3)/(S13^3)</f>
        <v>4.18879020478643E+247</v>
      </c>
      <c r="Q13" s="59" t="n">
        <f aca="false">((Q12*(1+$B$7/100))*(Q12*(1+$B$7/100)&lt;$B$8)+$B$8*(Q12*(1+$B$7/100)&gt;=$B$8))*(H13&lt;$B$35)+(H13&gt;=$B$35)*((Q12*(1+MIN($B$37,P12)/100))*(Q12*(1+MIN($B$37,P12)/100)&lt;MIN($B$38,O12))+MIN($B$38,O12)*(Q12*(1+MIN($B$37,P12)/100)&gt;=MIN($B$38,O12)))</f>
        <v>0</v>
      </c>
      <c r="R13" s="39" t="n">
        <f aca="false">R12+M13</f>
        <v>250118107156.662</v>
      </c>
      <c r="S13" s="39" t="n">
        <f aca="false">((O13/$B$40)*(0.75/PI()))^(1/3)</f>
        <v>1.33650461757197E+017</v>
      </c>
      <c r="T13" s="53" t="n">
        <f aca="false">(S13-S12)*(S13-S12&lt;$B$41)+$B$41*(S13-S12&gt;=$B$41)</f>
        <v>0</v>
      </c>
      <c r="U13" s="54" t="n">
        <f aca="false">H13*(T13=$B$41)*(T12&lt;$B$41)</f>
        <v>0</v>
      </c>
      <c r="V13" s="54" t="n">
        <f aca="false">S13*(U13&gt;0)</f>
        <v>0</v>
      </c>
      <c r="W13" s="39" t="n">
        <f aca="false">(O13*$B$5/100/I12/L12)*(H13&lt;$B$35)+(O13*$B$36/100/I12/L12)*(H13&gt;=$B$35)</f>
        <v>0</v>
      </c>
      <c r="X13" s="39" t="n">
        <f aca="false">(N13-N12)/N12</f>
        <v>-0.00394933727785673</v>
      </c>
      <c r="Y13" s="39" t="n">
        <f aca="false">(Q13*$B$7/100/I13/N13)*(H13&lt;$B$35)+(Q13*$B$37/100/I13/N13)*(H13&gt;=$B$35)</f>
        <v>0</v>
      </c>
    </row>
    <row r="14" customFormat="false" ht="12.75" hidden="false" customHeight="false" outlineLevel="0" collapsed="false">
      <c r="A14" s="0" t="s">
        <v>61</v>
      </c>
      <c r="B14" s="63" t="n">
        <f aca="false">Analysis!T1</f>
        <v>4.03999485720644</v>
      </c>
      <c r="C14" s="64"/>
      <c r="D14" s="63" t="n">
        <f aca="false">Analysis!U1</f>
        <v>0.98927265404997</v>
      </c>
      <c r="E14" s="65" t="s">
        <v>62</v>
      </c>
      <c r="F14" s="66" t="n">
        <f aca="false">B14+D14</f>
        <v>5.02926751125641</v>
      </c>
      <c r="H14" s="56" t="n">
        <f aca="false">H13+1</f>
        <v>1982</v>
      </c>
      <c r="I14" s="17" t="n">
        <f aca="false">K14*H14^($B$3*(H14&lt;$B$35)+$B$42*(H14&gt;=$B$35))</f>
        <v>4.58657366503216</v>
      </c>
      <c r="J14" s="17" t="n">
        <f aca="false">100*(I14/I13-1)</f>
        <v>1.58536643523073</v>
      </c>
      <c r="K14" s="17" t="n">
        <f aca="false">(K13*((O14/O13)*(O14/O13&lt;1)+1*(O14/O13&gt;=1)))*(H14&lt;&gt;$B$35)+(I13/(H13^$B$42))*(H14=$B$35)</f>
        <v>7.91784041971428E-103</v>
      </c>
      <c r="L14" s="39" t="n">
        <f aca="false">($B$9*H14^$B$10)*(H14&lt;$B$35)+($F$39*H14^$B$39)*(H14&gt;=$B$35)</f>
        <v>4902456752.93097</v>
      </c>
      <c r="M14" s="39" t="n">
        <f aca="false">I14*L14</f>
        <v>22485479036.9523</v>
      </c>
      <c r="N14" s="57" t="n">
        <f aca="false">M14/I14</f>
        <v>4902456752.93097</v>
      </c>
      <c r="O14" s="58" t="n">
        <f aca="false">(O13*(1+($B$5*(H14&lt;$B$35)+MIN($B$36,P13)*(H14&gt;=$B$35))*(Q13&lt;M13)/100)-(M13-Q13)*(M13-Q13&gt;0))*(O13*(1+($B$5*(H14&lt;$B$35)+MIN($B$36,P13)*(H14&gt;=$B$35))*(Q13&lt;M13)/100)-(M13-Q13)*(M13-Q13&gt;0)&gt;0)</f>
        <v>9.99999999999998E+025</v>
      </c>
      <c r="P14" s="52" t="n">
        <f aca="false">100*((S14+$B$41)^3-S14^3)/(S14^3)</f>
        <v>4.18879020478643E+247</v>
      </c>
      <c r="Q14" s="59" t="n">
        <f aca="false">((Q13*(1+$B$7/100))*(Q13*(1+$B$7/100)&lt;$B$8)+$B$8*(Q13*(1+$B$7/100)&gt;=$B$8))*(H14&lt;$B$35)+(H14&gt;=$B$35)*((Q13*(1+MIN($B$37,P13)/100))*(Q13*(1+MIN($B$37,P13)/100)&lt;MIN($B$38,O13))+MIN($B$38,O13)*(Q13*(1+MIN($B$37,P13)/100)&gt;=MIN($B$38,O13)))</f>
        <v>0</v>
      </c>
      <c r="R14" s="39" t="n">
        <f aca="false">R13+M14</f>
        <v>272603586193.614</v>
      </c>
      <c r="S14" s="39" t="n">
        <f aca="false">((O14/$B$40)*(0.75/PI()))^(1/3)</f>
        <v>1.33650461757197E+017</v>
      </c>
      <c r="T14" s="53" t="n">
        <f aca="false">(S14-S13)*(S14-S13&lt;$B$41)+$B$41*(S14-S13&gt;=$B$41)</f>
        <v>0</v>
      </c>
      <c r="U14" s="54" t="n">
        <f aca="false">H14*(T14=$B$41)*(T13&lt;$B$41)</f>
        <v>0</v>
      </c>
      <c r="V14" s="54" t="n">
        <f aca="false">S14*(U14&gt;0)</f>
        <v>0</v>
      </c>
      <c r="W14" s="39" t="n">
        <f aca="false">(O14*$B$5/100/I13/L13)*(H14&lt;$B$35)+(O14*$B$36/100/I13/L13)*(H14&gt;=$B$35)</f>
        <v>0</v>
      </c>
      <c r="X14" s="39" t="n">
        <f aca="false">(N14-N13)/N13</f>
        <v>-0.00394734811184038</v>
      </c>
      <c r="Y14" s="39" t="n">
        <f aca="false">(Q14*$B$7/100/I14/N14)*(H14&lt;$B$35)+(Q14*$B$37/100/I14/N14)*(H14&gt;=$B$35)</f>
        <v>0</v>
      </c>
    </row>
    <row r="15" customFormat="false" ht="12.75" hidden="false" customHeight="false" outlineLevel="0" collapsed="false">
      <c r="H15" s="56" t="n">
        <f aca="false">H14+1</f>
        <v>1983</v>
      </c>
      <c r="I15" s="17" t="n">
        <f aca="false">K15*H15^($B$3*(H15&lt;$B$35)+$B$42*(H15&gt;=$B$35))</f>
        <v>4.65925069744274</v>
      </c>
      <c r="J15" s="17" t="n">
        <f aca="false">100*(I15/I14-1)</f>
        <v>1.58456045227553</v>
      </c>
      <c r="K15" s="17" t="n">
        <f aca="false">(K14*((O15/O14)*(O15/O14&lt;1)+1*(O15/O14&gt;=1)))*(H15&lt;&gt;$B$35)+(I14/(H14^$B$42))*(H15=$B$35)</f>
        <v>7.91784041971428E-103</v>
      </c>
      <c r="L15" s="39" t="n">
        <f aca="false">($B$9*H15^$B$10)*(H15&lt;$B$35)+($F$39*H15^$B$39)*(H15&gt;=$B$35)</f>
        <v>4883114791.50584</v>
      </c>
      <c r="M15" s="39" t="n">
        <f aca="false">I15*L15</f>
        <v>22751655998.0166</v>
      </c>
      <c r="N15" s="57" t="n">
        <f aca="false">M15/I15</f>
        <v>4883114791.50584</v>
      </c>
      <c r="O15" s="58" t="n">
        <f aca="false">(O14*(1+($B$5*(H15&lt;$B$35)+MIN($B$36,P14)*(H15&gt;=$B$35))*(Q14&lt;M14)/100)-(M14-Q14)*(M14-Q14&gt;0))*(O14*(1+($B$5*(H15&lt;$B$35)+MIN($B$36,P14)*(H15&gt;=$B$35))*(Q14&lt;M14)/100)-(M14-Q14)*(M14-Q14&gt;0)&gt;0)</f>
        <v>9.99999999999998E+025</v>
      </c>
      <c r="P15" s="52" t="n">
        <f aca="false">100*((S15+$B$41)^3-S15^3)/(S15^3)</f>
        <v>4.18879020478643E+247</v>
      </c>
      <c r="Q15" s="59" t="n">
        <f aca="false">((Q14*(1+$B$7/100))*(Q14*(1+$B$7/100)&lt;$B$8)+$B$8*(Q14*(1+$B$7/100)&gt;=$B$8))*(H15&lt;$B$35)+(H15&gt;=$B$35)*((Q14*(1+MIN($B$37,P14)/100))*(Q14*(1+MIN($B$37,P14)/100)&lt;MIN($B$38,O14))+MIN($B$38,O14)*(Q14*(1+MIN($B$37,P14)/100)&gt;=MIN($B$38,O14)))</f>
        <v>0</v>
      </c>
      <c r="R15" s="39" t="n">
        <f aca="false">R14+M15</f>
        <v>295355242191.631</v>
      </c>
      <c r="S15" s="39" t="n">
        <f aca="false">((O15/$B$40)*(0.75/PI()))^(1/3)</f>
        <v>1.33650461757197E+017</v>
      </c>
      <c r="T15" s="53" t="n">
        <f aca="false">(S15-S14)*(S15-S14&lt;$B$41)+$B$41*(S15-S14&gt;=$B$41)</f>
        <v>0</v>
      </c>
      <c r="U15" s="54" t="n">
        <f aca="false">H15*(T15=$B$41)*(T14&lt;$B$41)</f>
        <v>0</v>
      </c>
      <c r="V15" s="54" t="n">
        <f aca="false">S15*(U15&gt;0)</f>
        <v>0</v>
      </c>
      <c r="W15" s="39" t="n">
        <f aca="false">(O15*$B$5/100/I14/L14)*(H15&lt;$B$35)+(O15*$B$36/100/I14/L14)*(H15&gt;=$B$35)</f>
        <v>0</v>
      </c>
      <c r="X15" s="39" t="n">
        <f aca="false">(N15-N14)/N14</f>
        <v>-0.00394536094858222</v>
      </c>
      <c r="Y15" s="39" t="n">
        <f aca="false">(Q15*$B$7/100/I15/N15)*(H15&lt;$B$35)+(Q15*$B$37/100/I15/N15)*(H15&gt;=$B$35)</f>
        <v>0</v>
      </c>
    </row>
    <row r="16" customFormat="false" ht="12.75" hidden="false" customHeight="false" outlineLevel="0" collapsed="false">
      <c r="H16" s="56" t="n">
        <f aca="false">H15+1</f>
        <v>1984</v>
      </c>
      <c r="I16" s="17" t="n">
        <f aca="false">K16*H16^($B$3*(H16&lt;$B$35)+$B$42*(H16&gt;=$B$35))</f>
        <v>4.73304182676298</v>
      </c>
      <c r="J16" s="17" t="n">
        <f aca="false">100*(I16/I15-1)</f>
        <v>1.58375528839303</v>
      </c>
      <c r="K16" s="17" t="n">
        <f aca="false">(K15*((O16/O15)*(O16/O15&lt;1)+1*(O16/O15&gt;=1)))*(H16&lt;&gt;$B$35)+(I15/(H15^$B$42))*(H16=$B$35)</f>
        <v>7.91784041971428E-103</v>
      </c>
      <c r="L16" s="39" t="n">
        <f aca="false">($B$9*H16^$B$10)*(H16&lt;$B$35)+($F$39*H16^$B$39)*(H16&gt;=$B$35)</f>
        <v>4863858834.88135</v>
      </c>
      <c r="M16" s="39" t="n">
        <f aca="false">I16*L16</f>
        <v>23020847304.9641</v>
      </c>
      <c r="N16" s="57" t="n">
        <f aca="false">M16/I16</f>
        <v>4863858834.88135</v>
      </c>
      <c r="O16" s="58" t="n">
        <f aca="false">(O15*(1+($B$5*(H16&lt;$B$35)+MIN($B$36,P15)*(H16&gt;=$B$35))*(Q15&lt;M15)/100)-(M15-Q15)*(M15-Q15&gt;0))*(O15*(1+($B$5*(H16&lt;$B$35)+MIN($B$36,P15)*(H16&gt;=$B$35))*(Q15&lt;M15)/100)-(M15-Q15)*(M15-Q15&gt;0)&gt;0)</f>
        <v>9.99999999999998E+025</v>
      </c>
      <c r="P16" s="52" t="n">
        <f aca="false">100*((S16+$B$41)^3-S16^3)/(S16^3)</f>
        <v>4.18879020478643E+247</v>
      </c>
      <c r="Q16" s="59" t="n">
        <f aca="false">((Q15*(1+$B$7/100))*(Q15*(1+$B$7/100)&lt;$B$8)+$B$8*(Q15*(1+$B$7/100)&gt;=$B$8))*(H16&lt;$B$35)+(H16&gt;=$B$35)*((Q15*(1+MIN($B$37,P15)/100))*(Q15*(1+MIN($B$37,P15)/100)&lt;MIN($B$38,O15))+MIN($B$38,O15)*(Q15*(1+MIN($B$37,P15)/100)&gt;=MIN($B$38,O15)))</f>
        <v>0</v>
      </c>
      <c r="R16" s="39" t="n">
        <f aca="false">R15+M16</f>
        <v>318376089496.595</v>
      </c>
      <c r="S16" s="39" t="n">
        <f aca="false">((O16/$B$40)*(0.75/PI()))^(1/3)</f>
        <v>1.33650461757197E+017</v>
      </c>
      <c r="T16" s="53" t="n">
        <f aca="false">(S16-S15)*(S16-S15&lt;$B$41)+$B$41*(S16-S15&gt;=$B$41)</f>
        <v>0</v>
      </c>
      <c r="U16" s="54" t="n">
        <f aca="false">H16*(T16=$B$41)*(T15&lt;$B$41)</f>
        <v>0</v>
      </c>
      <c r="V16" s="54" t="n">
        <f aca="false">S16*(U16&gt;0)</f>
        <v>0</v>
      </c>
      <c r="W16" s="39" t="n">
        <f aca="false">(O16*$B$5/100/I15/L15)*(H16&lt;$B$35)+(O16*$B$36/100/I15/L15)*(H16&gt;=$B$35)</f>
        <v>0</v>
      </c>
      <c r="X16" s="39" t="n">
        <f aca="false">(N16-N15)/N15</f>
        <v>-0.00394337578505965</v>
      </c>
      <c r="Y16" s="39" t="n">
        <f aca="false">(Q16*$B$7/100/I16/N16)*(H16&lt;$B$35)+(Q16*$B$37/100/I16/N16)*(H16&gt;=$B$35)</f>
        <v>0</v>
      </c>
    </row>
    <row r="17" customFormat="false" ht="12.75" hidden="false" customHeight="false" outlineLevel="0" collapsed="false">
      <c r="H17" s="56" t="n">
        <f aca="false">H16+1</f>
        <v>1985</v>
      </c>
      <c r="I17" s="17" t="n">
        <f aca="false">K17*H17^($B$3*(H17&lt;$B$35)+$B$42*(H17&gt;=$B$35))</f>
        <v>4.80796355696085</v>
      </c>
      <c r="J17" s="17" t="n">
        <f aca="false">100*(I17/I16-1)</f>
        <v>1.58295094233536</v>
      </c>
      <c r="K17" s="17" t="n">
        <f aca="false">(K16*((O17/O16)*(O17/O16&lt;1)+1*(O17/O16&gt;=1)))*(H17&lt;&gt;$B$35)+(I16/(H16^$B$42))*(H17=$B$35)</f>
        <v>7.91784041971428E-103</v>
      </c>
      <c r="L17" s="39" t="n">
        <f aca="false">($B$9*H17^$B$10)*(H17&lt;$B$35)+($F$39*H17^$B$39)*(H17&gt;=$B$35)</f>
        <v>4844688457.57332</v>
      </c>
      <c r="M17" s="39" t="n">
        <f aca="false">I17*L17</f>
        <v>23293085548.8414</v>
      </c>
      <c r="N17" s="57" t="n">
        <f aca="false">M17/I17</f>
        <v>4844688457.57332</v>
      </c>
      <c r="O17" s="58" t="n">
        <f aca="false">(O16*(1+($B$5*(H17&lt;$B$35)+MIN($B$36,P16)*(H17&gt;=$B$35))*(Q16&lt;M16)/100)-(M16-Q16)*(M16-Q16&gt;0))*(O16*(1+($B$5*(H17&lt;$B$35)+MIN($B$36,P16)*(H17&gt;=$B$35))*(Q16&lt;M16)/100)-(M16-Q16)*(M16-Q16&gt;0)&gt;0)</f>
        <v>9.99999999999998E+025</v>
      </c>
      <c r="P17" s="52" t="n">
        <f aca="false">100*((S17+$B$41)^3-S17^3)/(S17^3)</f>
        <v>4.18879020478643E+247</v>
      </c>
      <c r="Q17" s="59" t="n">
        <f aca="false">((Q16*(1+$B$7/100))*(Q16*(1+$B$7/100)&lt;$B$8)+$B$8*(Q16*(1+$B$7/100)&gt;=$B$8))*(H17&lt;$B$35)+(H17&gt;=$B$35)*((Q16*(1+MIN($B$37,P16)/100))*(Q16*(1+MIN($B$37,P16)/100)&lt;MIN($B$38,O16))+MIN($B$38,O16)*(Q16*(1+MIN($B$37,P16)/100)&gt;=MIN($B$38,O16)))</f>
        <v>0</v>
      </c>
      <c r="R17" s="39" t="n">
        <f aca="false">R16+M17</f>
        <v>341669175045.436</v>
      </c>
      <c r="S17" s="39" t="n">
        <f aca="false">((O17/$B$40)*(0.75/PI()))^(1/3)</f>
        <v>1.33650461757197E+017</v>
      </c>
      <c r="T17" s="53" t="n">
        <f aca="false">(S17-S16)*(S17-S16&lt;$B$41)+$B$41*(S17-S16&gt;=$B$41)</f>
        <v>0</v>
      </c>
      <c r="U17" s="54" t="n">
        <f aca="false">H17*(T17=$B$41)*(T16&lt;$B$41)</f>
        <v>0</v>
      </c>
      <c r="V17" s="54" t="n">
        <f aca="false">S17*(U17&gt;0)</f>
        <v>0</v>
      </c>
      <c r="W17" s="39" t="n">
        <f aca="false">(O17*$B$5/100/I16/L16)*(H17&lt;$B$35)+(O17*$B$36/100/I16/L16)*(H17&gt;=$B$35)</f>
        <v>0</v>
      </c>
      <c r="X17" s="39" t="n">
        <f aca="false">(N17-N16)/N16</f>
        <v>-0.00394139261825542</v>
      </c>
      <c r="Y17" s="39" t="n">
        <f aca="false">(Q17*$B$7/100/I17/N17)*(H17&lt;$B$35)+(Q17*$B$37/100/I17/N17)*(H17&gt;=$B$35)</f>
        <v>0</v>
      </c>
    </row>
    <row r="18" customFormat="false" ht="12.75" hidden="false" customHeight="false" outlineLevel="0" collapsed="false">
      <c r="H18" s="56" t="n">
        <f aca="false">H17+1</f>
        <v>1986</v>
      </c>
      <c r="I18" s="17" t="n">
        <f aca="false">K18*H18^($B$3*(H18&lt;$B$35)+$B$42*(H18&gt;=$B$35))</f>
        <v>4.88403262798842</v>
      </c>
      <c r="J18" s="17" t="n">
        <f aca="false">100*(I18/I17-1)</f>
        <v>1.58214741285709</v>
      </c>
      <c r="K18" s="17" t="n">
        <f aca="false">(K17*((O18/O17)*(O18/O17&lt;1)+1*(O18/O17&gt;=1)))*(H18&lt;&gt;$B$35)+(I17/(H17^$B$42))*(H18=$B$35)</f>
        <v>7.91784041971428E-103</v>
      </c>
      <c r="L18" s="39" t="n">
        <f aca="false">($B$9*H18^$B$10)*(H18&lt;$B$35)+($F$39*H18^$B$39)*(H18&gt;=$B$35)</f>
        <v>4825603236.41532</v>
      </c>
      <c r="M18" s="39" t="n">
        <f aca="false">I18*L18</f>
        <v>23568403656.379</v>
      </c>
      <c r="N18" s="57" t="n">
        <f aca="false">M18/I18</f>
        <v>4825603236.41532</v>
      </c>
      <c r="O18" s="58" t="n">
        <f aca="false">(O17*(1+($B$5*(H18&lt;$B$35)+MIN($B$36,P17)*(H18&gt;=$B$35))*(Q17&lt;M17)/100)-(M17-Q17)*(M17-Q17&gt;0))*(O17*(1+($B$5*(H18&lt;$B$35)+MIN($B$36,P17)*(H18&gt;=$B$35))*(Q17&lt;M17)/100)-(M17-Q17)*(M17-Q17&gt;0)&gt;0)</f>
        <v>9.99999999999997E+025</v>
      </c>
      <c r="P18" s="52" t="n">
        <f aca="false">100*((S18+$B$41)^3-S18^3)/(S18^3)</f>
        <v>4.18879020478643E+247</v>
      </c>
      <c r="Q18" s="59" t="n">
        <f aca="false">((Q17*(1+$B$7/100))*(Q17*(1+$B$7/100)&lt;$B$8)+$B$8*(Q17*(1+$B$7/100)&gt;=$B$8))*(H18&lt;$B$35)+(H18&gt;=$B$35)*((Q17*(1+MIN($B$37,P17)/100))*(Q17*(1+MIN($B$37,P17)/100)&lt;MIN($B$38,O17))+MIN($B$38,O17)*(Q17*(1+MIN($B$37,P17)/100)&gt;=MIN($B$38,O17)))</f>
        <v>0</v>
      </c>
      <c r="R18" s="39" t="n">
        <f aca="false">R17+M18</f>
        <v>365237578701.815</v>
      </c>
      <c r="S18" s="39" t="n">
        <f aca="false">((O18/$B$40)*(0.75/PI()))^(1/3)</f>
        <v>1.33650461757197E+017</v>
      </c>
      <c r="T18" s="53" t="n">
        <f aca="false">(S18-S17)*(S18-S17&lt;$B$41)+$B$41*(S18-S17&gt;=$B$41)</f>
        <v>0</v>
      </c>
      <c r="U18" s="54" t="n">
        <f aca="false">H18*(T18=$B$41)*(T17&lt;$B$41)</f>
        <v>0</v>
      </c>
      <c r="V18" s="54" t="n">
        <f aca="false">S18*(U18&gt;0)</f>
        <v>0</v>
      </c>
      <c r="W18" s="39" t="n">
        <f aca="false">(O18*$B$5/100/I17/L17)*(H18&lt;$B$35)+(O18*$B$36/100/I17/L17)*(H18&gt;=$B$35)</f>
        <v>0</v>
      </c>
      <c r="X18" s="39" t="n">
        <f aca="false">(N18-N17)/N17</f>
        <v>-0.00393941144515846</v>
      </c>
      <c r="Y18" s="39" t="n">
        <f aca="false">(Q18*$B$7/100/I18/N18)*(H18&lt;$B$35)+(Q18*$B$37/100/I18/N18)*(H18&gt;=$B$35)</f>
        <v>0</v>
      </c>
    </row>
    <row r="19" customFormat="false" ht="12.75" hidden="false" customHeight="false" outlineLevel="0" collapsed="false">
      <c r="H19" s="56" t="n">
        <f aca="false">H18+1</f>
        <v>1987</v>
      </c>
      <c r="I19" s="17" t="n">
        <f aca="false">K19*H19^($B$3*(H19&lt;$B$35)+$B$42*(H19&gt;=$B$35))</f>
        <v>4.96126601903465</v>
      </c>
      <c r="J19" s="17" t="n">
        <f aca="false">100*(I19/I18-1)</f>
        <v>1.58134469871547</v>
      </c>
      <c r="K19" s="17" t="n">
        <f aca="false">(K18*((O19/O18)*(O19/O18&lt;1)+1*(O19/O18&gt;=1)))*(H19&lt;&gt;$B$35)+(I18/(H18^$B$42))*(H19=$B$35)</f>
        <v>7.91784041971428E-103</v>
      </c>
      <c r="L19" s="39" t="n">
        <f aca="false">($B$9*H19^$B$10)*(H19&lt;$B$35)+($F$39*H19^$B$39)*(H19&gt;=$B$35)</f>
        <v>4806602750.54496</v>
      </c>
      <c r="M19" s="39" t="n">
        <f aca="false">I19*L19</f>
        <v>23846834893.2772</v>
      </c>
      <c r="N19" s="57" t="n">
        <f aca="false">M19/I19</f>
        <v>4806602750.54496</v>
      </c>
      <c r="O19" s="58" t="n">
        <f aca="false">(O18*(1+($B$5*(H19&lt;$B$35)+MIN($B$36,P18)*(H19&gt;=$B$35))*(Q18&lt;M18)/100)-(M18-Q18)*(M18-Q18&gt;0))*(O18*(1+($B$5*(H19&lt;$B$35)+MIN($B$36,P18)*(H19&gt;=$B$35))*(Q18&lt;M18)/100)-(M18-Q18)*(M18-Q18&gt;0)&gt;0)</f>
        <v>9.99999999999997E+025</v>
      </c>
      <c r="P19" s="52" t="n">
        <f aca="false">100*((S19+$B$41)^3-S19^3)/(S19^3)</f>
        <v>4.18879020478643E+247</v>
      </c>
      <c r="Q19" s="59" t="n">
        <f aca="false">((Q18*(1+$B$7/100))*(Q18*(1+$B$7/100)&lt;$B$8)+$B$8*(Q18*(1+$B$7/100)&gt;=$B$8))*(H19&lt;$B$35)+(H19&gt;=$B$35)*((Q18*(1+MIN($B$37,P18)/100))*(Q18*(1+MIN($B$37,P18)/100)&lt;MIN($B$38,O18))+MIN($B$38,O18)*(Q18*(1+MIN($B$37,P18)/100)&gt;=MIN($B$38,O18)))</f>
        <v>0</v>
      </c>
      <c r="R19" s="39" t="n">
        <f aca="false">R18+M19</f>
        <v>389084413595.093</v>
      </c>
      <c r="S19" s="39" t="n">
        <f aca="false">((O19/$B$40)*(0.75/PI()))^(1/3)</f>
        <v>1.33650461757197E+017</v>
      </c>
      <c r="T19" s="53" t="n">
        <f aca="false">(S19-S18)*(S19-S18&lt;$B$41)+$B$41*(S19-S18&gt;=$B$41)</f>
        <v>0</v>
      </c>
      <c r="U19" s="54" t="n">
        <f aca="false">H19*(T19=$B$41)*(T18&lt;$B$41)</f>
        <v>0</v>
      </c>
      <c r="V19" s="54" t="n">
        <f aca="false">S19*(U19&gt;0)</f>
        <v>0</v>
      </c>
      <c r="W19" s="39" t="n">
        <f aca="false">(O19*$B$5/100/I18/L18)*(H19&lt;$B$35)+(O19*$B$36/100/I18/L18)*(H19&gt;=$B$35)</f>
        <v>0</v>
      </c>
      <c r="X19" s="39" t="n">
        <f aca="false">(N19-N18)/N18</f>
        <v>-0.00393743226276406</v>
      </c>
      <c r="Y19" s="39" t="n">
        <f aca="false">(Q19*$B$7/100/I19/N19)*(H19&lt;$B$35)+(Q19*$B$37/100/I19/N19)*(H19&gt;=$B$35)</f>
        <v>0</v>
      </c>
    </row>
    <row r="20" customFormat="false" ht="12.75" hidden="false" customHeight="false" outlineLevel="0" collapsed="false">
      <c r="H20" s="56" t="n">
        <f aca="false">H19+1</f>
        <v>1988</v>
      </c>
      <c r="I20" s="17" t="n">
        <f aca="false">K20*H20^($B$3*(H20&lt;$B$35)+$B$42*(H20&gt;=$B$35))</f>
        <v>5.03968095182137</v>
      </c>
      <c r="J20" s="17" t="n">
        <f aca="false">100*(I20/I19-1)</f>
        <v>1.58054279867013</v>
      </c>
      <c r="K20" s="17" t="n">
        <f aca="false">(K19*((O20/O19)*(O20/O19&lt;1)+1*(O20/O19&gt;=1)))*(H20&lt;&gt;$B$35)+(I19/(H19^$B$42))*(H20=$B$35)</f>
        <v>7.91784041971428E-103</v>
      </c>
      <c r="L20" s="39" t="n">
        <f aca="false">($B$9*H20^$B$10)*(H20&lt;$B$35)+($F$39*H20^$B$39)*(H20&gt;=$B$35)</f>
        <v>4787686581.39012</v>
      </c>
      <c r="M20" s="39" t="n">
        <f aca="false">I20*L20</f>
        <v>24128412867.5225</v>
      </c>
      <c r="N20" s="57" t="n">
        <f aca="false">M20/I20</f>
        <v>4787686581.39012</v>
      </c>
      <c r="O20" s="58" t="n">
        <f aca="false">(O19*(1+($B$5*(H20&lt;$B$35)+MIN($B$36,P19)*(H20&gt;=$B$35))*(Q19&lt;M19)/100)-(M19-Q19)*(M19-Q19&gt;0))*(O19*(1+($B$5*(H20&lt;$B$35)+MIN($B$36,P19)*(H20&gt;=$B$35))*(Q19&lt;M19)/100)-(M19-Q19)*(M19-Q19&gt;0)&gt;0)</f>
        <v>9.99999999999997E+025</v>
      </c>
      <c r="P20" s="52" t="n">
        <f aca="false">100*((S20+$B$41)^3-S20^3)/(S20^3)</f>
        <v>4.18879020478643E+247</v>
      </c>
      <c r="Q20" s="59" t="n">
        <f aca="false">((Q19*(1+$B$7/100))*(Q19*(1+$B$7/100)&lt;$B$8)+$B$8*(Q19*(1+$B$7/100)&gt;=$B$8))*(H20&lt;$B$35)+(H20&gt;=$B$35)*((Q19*(1+MIN($B$37,P19)/100))*(Q19*(1+MIN($B$37,P19)/100)&lt;MIN($B$38,O19))+MIN($B$38,O19)*(Q19*(1+MIN($B$37,P19)/100)&gt;=MIN($B$38,O19)))</f>
        <v>0</v>
      </c>
      <c r="R20" s="39" t="n">
        <f aca="false">R19+M20</f>
        <v>413212826462.615</v>
      </c>
      <c r="S20" s="39" t="n">
        <f aca="false">((O20/$B$40)*(0.75/PI()))^(1/3)</f>
        <v>1.33650461757197E+017</v>
      </c>
      <c r="T20" s="53" t="n">
        <f aca="false">(S20-S19)*(S20-S19&lt;$B$41)+$B$41*(S20-S19&gt;=$B$41)</f>
        <v>0</v>
      </c>
      <c r="U20" s="54" t="n">
        <f aca="false">H20*(T20=$B$41)*(T19&lt;$B$41)</f>
        <v>0</v>
      </c>
      <c r="V20" s="54" t="n">
        <f aca="false">S20*(U20&gt;0)</f>
        <v>0</v>
      </c>
      <c r="W20" s="39" t="n">
        <f aca="false">(O20*$B$5/100/I19/L19)*(H20&lt;$B$35)+(O20*$B$36/100/I19/L19)*(H20&gt;=$B$35)</f>
        <v>0</v>
      </c>
      <c r="X20" s="39" t="n">
        <f aca="false">(N20-N19)/N19</f>
        <v>-0.00393545506807328</v>
      </c>
      <c r="Y20" s="39" t="n">
        <f aca="false">(Q20*$B$7/100/I20/N20)*(H20&lt;$B$35)+(Q20*$B$37/100/I20/N20)*(H20&gt;=$B$35)</f>
        <v>0</v>
      </c>
    </row>
    <row r="21" customFormat="false" ht="12.75" hidden="false" customHeight="false" outlineLevel="0" collapsed="false">
      <c r="H21" s="56" t="n">
        <f aca="false">H20+1</f>
        <v>1989</v>
      </c>
      <c r="I21" s="17" t="n">
        <f aca="false">K21*H21^($B$3*(H21&lt;$B$35)+$B$42*(H21&gt;=$B$35))</f>
        <v>5.11929489394296</v>
      </c>
      <c r="J21" s="17" t="n">
        <f aca="false">100*(I21/I20-1)</f>
        <v>1.57974171148323</v>
      </c>
      <c r="K21" s="17" t="n">
        <f aca="false">(K20*((O21/O20)*(O21/O20&lt;1)+1*(O21/O20&gt;=1)))*(H21&lt;&gt;$B$35)+(I20/(H20^$B$42))*(H21=$B$35)</f>
        <v>7.91784041971428E-103</v>
      </c>
      <c r="L21" s="39" t="n">
        <f aca="false">($B$9*H21^$B$10)*(H21&lt;$B$35)+($F$39*H21^$B$39)*(H21&gt;=$B$35)</f>
        <v>4768854312.65536</v>
      </c>
      <c r="M21" s="39" t="n">
        <f aca="false">I21*L21</f>
        <v>24413171532.7345</v>
      </c>
      <c r="N21" s="57" t="n">
        <f aca="false">M21/I21</f>
        <v>4768854312.65536</v>
      </c>
      <c r="O21" s="58" t="n">
        <f aca="false">(O20*(1+($B$5*(H21&lt;$B$35)+MIN($B$36,P20)*(H21&gt;=$B$35))*(Q20&lt;M20)/100)-(M20-Q20)*(M20-Q20&gt;0))*(O20*(1+($B$5*(H21&lt;$B$35)+MIN($B$36,P20)*(H21&gt;=$B$35))*(Q20&lt;M20)/100)-(M20-Q20)*(M20-Q20&gt;0)&gt;0)</f>
        <v>9.99999999999997E+025</v>
      </c>
      <c r="P21" s="52" t="n">
        <f aca="false">100*((S21+$B$41)^3-S21^3)/(S21^3)</f>
        <v>4.18879020478643E+247</v>
      </c>
      <c r="Q21" s="59" t="n">
        <f aca="false">((Q20*(1+$B$7/100))*(Q20*(1+$B$7/100)&lt;$B$8)+$B$8*(Q20*(1+$B$7/100)&gt;=$B$8))*(H21&lt;$B$35)+(H21&gt;=$B$35)*((Q20*(1+MIN($B$37,P20)/100))*(Q20*(1+MIN($B$37,P20)/100)&lt;MIN($B$38,O20))+MIN($B$38,O20)*(Q20*(1+MIN($B$37,P20)/100)&gt;=MIN($B$38,O20)))</f>
        <v>0</v>
      </c>
      <c r="R21" s="39" t="n">
        <f aca="false">R20+M21</f>
        <v>437625997995.35</v>
      </c>
      <c r="S21" s="39" t="n">
        <f aca="false">((O21/$B$40)*(0.75/PI()))^(1/3)</f>
        <v>1.33650461757197E+017</v>
      </c>
      <c r="T21" s="53" t="n">
        <f aca="false">(S21-S20)*(S21-S20&lt;$B$41)+$B$41*(S21-S20&gt;=$B$41)</f>
        <v>0</v>
      </c>
      <c r="U21" s="54" t="n">
        <f aca="false">H21*(T21=$B$41)*(T20&lt;$B$41)</f>
        <v>0</v>
      </c>
      <c r="V21" s="54" t="n">
        <f aca="false">S21*(U21&gt;0)</f>
        <v>0</v>
      </c>
      <c r="W21" s="39" t="n">
        <f aca="false">(O21*$B$5/100/I20/L20)*(H21&lt;$B$35)+(O21*$B$36/100/I20/L20)*(H21&gt;=$B$35)</f>
        <v>0</v>
      </c>
      <c r="X21" s="39" t="n">
        <f aca="false">(N21-N20)/N20</f>
        <v>-0.00393347985809243</v>
      </c>
      <c r="Y21" s="39" t="n">
        <f aca="false">(Q21*$B$7/100/I21/N21)*(H21&lt;$B$35)+(Q21*$B$37/100/I21/N21)*(H21&gt;=$B$35)</f>
        <v>0</v>
      </c>
    </row>
    <row r="22" customFormat="false" ht="12.75" hidden="false" customHeight="false" outlineLevel="0" collapsed="false">
      <c r="H22" s="56" t="n">
        <f aca="false">H21+1</f>
        <v>1990</v>
      </c>
      <c r="I22" s="17" t="n">
        <f aca="false">K22*H22^($B$3*(H22&lt;$B$35)+$B$42*(H22&gt;=$B$35))</f>
        <v>5.20012556225034</v>
      </c>
      <c r="J22" s="17" t="n">
        <f aca="false">100*(I22/I21-1)</f>
        <v>1.5789414359195</v>
      </c>
      <c r="K22" s="17" t="n">
        <f aca="false">(K21*((O22/O21)*(O22/O21&lt;1)+1*(O22/O21&gt;=1)))*(H22&lt;&gt;$B$35)+(I21/(H21^$B$42))*(H22=$B$35)</f>
        <v>7.91784041971428E-103</v>
      </c>
      <c r="L22" s="39" t="n">
        <f aca="false">($B$9*H22^$B$10)*(H22&lt;$B$35)+($F$39*H22^$B$39)*(H22&gt;=$B$35)</f>
        <v>4750105530.30843</v>
      </c>
      <c r="M22" s="39" t="n">
        <f aca="false">I22*L22</f>
        <v>24701145191.5436</v>
      </c>
      <c r="N22" s="57" t="n">
        <f aca="false">M22/I22</f>
        <v>4750105530.30843</v>
      </c>
      <c r="O22" s="58" t="n">
        <f aca="false">(O21*(1+($B$5*(H22&lt;$B$35)+MIN($B$36,P21)*(H22&gt;=$B$35))*(Q21&lt;M21)/100)-(M21-Q21)*(M21-Q21&gt;0))*(O21*(1+($B$5*(H22&lt;$B$35)+MIN($B$36,P21)*(H22&gt;=$B$35))*(Q21&lt;M21)/100)-(M21-Q21)*(M21-Q21&gt;0)&gt;0)</f>
        <v>9.99999999999997E+025</v>
      </c>
      <c r="P22" s="52" t="n">
        <f aca="false">100*((S22+$B$41)^3-S22^3)/(S22^3)</f>
        <v>4.18879020478643E+247</v>
      </c>
      <c r="Q22" s="59" t="n">
        <f aca="false">((Q21*(1+$B$7/100))*(Q21*(1+$B$7/100)&lt;$B$8)+$B$8*(Q21*(1+$B$7/100)&gt;=$B$8))*(H22&lt;$B$35)+(H22&gt;=$B$35)*((Q21*(1+MIN($B$37,P21)/100))*(Q21*(1+MIN($B$37,P21)/100)&lt;MIN($B$38,O21))+MIN($B$38,O21)*(Q21*(1+MIN($B$37,P21)/100)&gt;=MIN($B$38,O21)))</f>
        <v>0</v>
      </c>
      <c r="R22" s="39" t="n">
        <f aca="false">R21+M22</f>
        <v>462327143186.893</v>
      </c>
      <c r="S22" s="39" t="n">
        <f aca="false">((O22/$B$40)*(0.75/PI()))^(1/3)</f>
        <v>1.33650461757197E+017</v>
      </c>
      <c r="T22" s="53" t="n">
        <f aca="false">(S22-S21)*(S22-S21&lt;$B$41)+$B$41*(S22-S21&gt;=$B$41)</f>
        <v>0</v>
      </c>
      <c r="U22" s="54" t="n">
        <f aca="false">H22*(T22=$B$41)*(T21&lt;$B$41)</f>
        <v>0</v>
      </c>
      <c r="V22" s="54" t="n">
        <f aca="false">S22*(U22&gt;0)</f>
        <v>0</v>
      </c>
      <c r="W22" s="39" t="n">
        <f aca="false">(O22*$B$5/100/I21/L21)*(H22&lt;$B$35)+(O22*$B$36/100/I21/L21)*(H22&gt;=$B$35)</f>
        <v>0</v>
      </c>
      <c r="X22" s="39" t="n">
        <f aca="false">(N22-N21)/N21</f>
        <v>-0.00393150662983603</v>
      </c>
      <c r="Y22" s="39" t="n">
        <f aca="false">(Q22*$B$7/100/I22/N22)*(H22&lt;$B$35)+(Q22*$B$37/100/I22/N22)*(H22&gt;=$B$35)</f>
        <v>0</v>
      </c>
    </row>
    <row r="23" customFormat="false" ht="12.75" hidden="false" customHeight="false" outlineLevel="0" collapsed="false">
      <c r="H23" s="56" t="n">
        <f aca="false">H22+1</f>
        <v>1991</v>
      </c>
      <c r="I23" s="17" t="n">
        <f aca="false">K23*H23^($B$3*(H23&lt;$B$35)+$B$42*(H23&gt;=$B$35))</f>
        <v>5.28219092627971</v>
      </c>
      <c r="J23" s="17" t="n">
        <f aca="false">100*(I23/I22-1)</f>
        <v>1.57814197074617</v>
      </c>
      <c r="K23" s="17" t="n">
        <f aca="false">(K22*((O23/O22)*(O23/O22&lt;1)+1*(O23/O22&gt;=1)))*(H23&lt;&gt;$B$35)+(I22/(H22^$B$42))*(H23=$B$35)</f>
        <v>7.91784041971428E-103</v>
      </c>
      <c r="L23" s="39" t="n">
        <f aca="false">($B$9*H23^$B$10)*(H23&lt;$B$35)+($F$39*H23^$B$39)*(H23&gt;=$B$35)</f>
        <v>4731439822.56682</v>
      </c>
      <c r="M23" s="39" t="n">
        <f aca="false">I23*L23</f>
        <v>24992368499.001</v>
      </c>
      <c r="N23" s="57" t="n">
        <f aca="false">M23/I23</f>
        <v>4731439822.56682</v>
      </c>
      <c r="O23" s="58" t="n">
        <f aca="false">(O22*(1+($B$5*(H23&lt;$B$35)+MIN($B$36,P22)*(H23&gt;=$B$35))*(Q22&lt;M22)/100)-(M22-Q22)*(M22-Q22&gt;0))*(O22*(1+($B$5*(H23&lt;$B$35)+MIN($B$36,P22)*(H23&gt;=$B$35))*(Q22&lt;M22)/100)-(M22-Q22)*(M22-Q22&gt;0)&gt;0)</f>
        <v>9.99999999999996E+025</v>
      </c>
      <c r="P23" s="52" t="n">
        <f aca="false">100*((S23+$B$41)^3-S23^3)/(S23^3)</f>
        <v>4.18879020478643E+247</v>
      </c>
      <c r="Q23" s="59" t="n">
        <f aca="false">((Q22*(1+$B$7/100))*(Q22*(1+$B$7/100)&lt;$B$8)+$B$8*(Q22*(1+$B$7/100)&gt;=$B$8))*(H23&lt;$B$35)+(H23&gt;=$B$35)*((Q22*(1+MIN($B$37,P22)/100))*(Q22*(1+MIN($B$37,P22)/100)&lt;MIN($B$38,O22))+MIN($B$38,O22)*(Q22*(1+MIN($B$37,P22)/100)&gt;=MIN($B$38,O22)))</f>
        <v>0</v>
      </c>
      <c r="R23" s="39" t="n">
        <f aca="false">R22+M23</f>
        <v>487319511685.894</v>
      </c>
      <c r="S23" s="39" t="n">
        <f aca="false">((O23/$B$40)*(0.75/PI()))^(1/3)</f>
        <v>1.33650461757197E+017</v>
      </c>
      <c r="T23" s="53" t="n">
        <f aca="false">(S23-S22)*(S23-S22&lt;$B$41)+$B$41*(S23-S22&gt;=$B$41)</f>
        <v>0</v>
      </c>
      <c r="U23" s="54" t="n">
        <f aca="false">H23*(T23=$B$41)*(T22&lt;$B$41)</f>
        <v>0</v>
      </c>
      <c r="V23" s="54" t="n">
        <f aca="false">S23*(U23&gt;0)</f>
        <v>0</v>
      </c>
      <c r="W23" s="39" t="n">
        <f aca="false">(O23*$B$5/100/I22/L22)*(H23&lt;$B$35)+(O23*$B$36/100/I22/L22)*(H23&gt;=$B$35)</f>
        <v>0</v>
      </c>
      <c r="X23" s="39" t="n">
        <f aca="false">(N23-N22)/N22</f>
        <v>-0.00392953538032187</v>
      </c>
      <c r="Y23" s="39" t="n">
        <f aca="false">(Q23*$B$7/100/I23/N23)*(H23&lt;$B$35)+(Q23*$B$37/100/I23/N23)*(H23&gt;=$B$35)</f>
        <v>0</v>
      </c>
    </row>
    <row r="24" customFormat="false" ht="12.75" hidden="false" customHeight="false" outlineLevel="0" collapsed="false">
      <c r="H24" s="56" t="n">
        <f aca="false">H23+1</f>
        <v>1992</v>
      </c>
      <c r="I24" s="17" t="n">
        <f aca="false">K24*H24^($B$3*(H24&lt;$B$35)+$B$42*(H24&gt;=$B$35))</f>
        <v>5.36550921172682</v>
      </c>
      <c r="J24" s="17" t="n">
        <f aca="false">100*(I24/I23-1)</f>
        <v>1.57734331473294</v>
      </c>
      <c r="K24" s="17" t="n">
        <f aca="false">(K23*((O24/O23)*(O24/O23&lt;1)+1*(O24/O23&gt;=1)))*(H24&lt;&gt;$B$35)+(I23/(H23^$B$42))*(H24=$B$35)</f>
        <v>7.91784041971428E-103</v>
      </c>
      <c r="L24" s="39" t="n">
        <f aca="false">($B$9*H24^$B$10)*(H24&lt;$B$35)+($F$39*H24^$B$39)*(H24&gt;=$B$35)</f>
        <v>4712856779.88441</v>
      </c>
      <c r="M24" s="39" t="n">
        <f aca="false">I24*L24</f>
        <v>25286876466.019</v>
      </c>
      <c r="N24" s="57" t="n">
        <f aca="false">M24/I24</f>
        <v>4712856779.88441</v>
      </c>
      <c r="O24" s="58" t="n">
        <f aca="false">(O23*(1+($B$5*(H24&lt;$B$35)+MIN($B$36,P23)*(H24&gt;=$B$35))*(Q23&lt;M23)/100)-(M23-Q23)*(M23-Q23&gt;0))*(O23*(1+($B$5*(H24&lt;$B$35)+MIN($B$36,P23)*(H24&gt;=$B$35))*(Q23&lt;M23)/100)-(M23-Q23)*(M23-Q23&gt;0)&gt;0)</f>
        <v>9.99999999999996E+025</v>
      </c>
      <c r="P24" s="52" t="n">
        <f aca="false">100*((S24+$B$41)^3-S24^3)/(S24^3)</f>
        <v>4.18879020478643E+247</v>
      </c>
      <c r="Q24" s="59" t="n">
        <f aca="false">((Q23*(1+$B$7/100))*(Q23*(1+$B$7/100)&lt;$B$8)+$B$8*(Q23*(1+$B$7/100)&gt;=$B$8))*(H24&lt;$B$35)+(H24&gt;=$B$35)*((Q23*(1+MIN($B$37,P23)/100))*(Q23*(1+MIN($B$37,P23)/100)&lt;MIN($B$38,O23))+MIN($B$38,O23)*(Q23*(1+MIN($B$37,P23)/100)&gt;=MIN($B$38,O23)))</f>
        <v>0</v>
      </c>
      <c r="R24" s="39" t="n">
        <f aca="false">R23+M24</f>
        <v>512606388151.913</v>
      </c>
      <c r="S24" s="39" t="n">
        <f aca="false">((O24/$B$40)*(0.75/PI()))^(1/3)</f>
        <v>1.33650461757197E+017</v>
      </c>
      <c r="T24" s="53" t="n">
        <f aca="false">(S24-S23)*(S24-S23&lt;$B$41)+$B$41*(S24-S23&gt;=$B$41)</f>
        <v>0</v>
      </c>
      <c r="U24" s="54" t="n">
        <f aca="false">H24*(T24=$B$41)*(T23&lt;$B$41)</f>
        <v>0</v>
      </c>
      <c r="V24" s="54" t="n">
        <f aca="false">S24*(U24&gt;0)</f>
        <v>0</v>
      </c>
      <c r="W24" s="39" t="n">
        <f aca="false">(O24*$B$5/100/I23/L23)*(H24&lt;$B$35)+(O24*$B$36/100/I23/L23)*(H24&gt;=$B$35)</f>
        <v>0</v>
      </c>
      <c r="X24" s="39" t="n">
        <f aca="false">(N24-N23)/N23</f>
        <v>-0.0039275661065761</v>
      </c>
      <c r="Y24" s="39" t="n">
        <f aca="false">(Q24*$B$7/100/I24/N24)*(H24&lt;$B$35)+(Q24*$B$37/100/I24/N24)*(H24&gt;=$B$35)</f>
        <v>0</v>
      </c>
    </row>
    <row r="25" customFormat="false" ht="12.75" hidden="false" customHeight="false" outlineLevel="0" collapsed="false">
      <c r="H25" s="56" t="n">
        <f aca="false">H24+1</f>
        <v>1993</v>
      </c>
      <c r="I25" s="17" t="n">
        <f aca="false">K25*H25^($B$3*(H25&lt;$B$35)+$B$42*(H25&gt;=$B$35))</f>
        <v>5.45009890396709</v>
      </c>
      <c r="J25" s="17" t="n">
        <f aca="false">100*(I25/I24-1)</f>
        <v>1.57654546665194</v>
      </c>
      <c r="K25" s="17" t="n">
        <f aca="false">(K24*((O25/O24)*(O25/O24&lt;1)+1*(O25/O24&gt;=1)))*(H25&lt;&gt;$B$35)+(I24/(H24^$B$42))*(H25=$B$35)</f>
        <v>7.91784041971428E-103</v>
      </c>
      <c r="L25" s="39" t="n">
        <f aca="false">($B$9*H25^$B$10)*(H25&lt;$B$35)+($F$39*H25^$B$39)*(H25&gt;=$B$35)</f>
        <v>4694355994.93819</v>
      </c>
      <c r="M25" s="39" t="n">
        <f aca="false">I25*L25</f>
        <v>25584704462.844</v>
      </c>
      <c r="N25" s="57" t="n">
        <f aca="false">M25/I25</f>
        <v>4694355994.93819</v>
      </c>
      <c r="O25" s="58" t="n">
        <f aca="false">(O24*(1+($B$5*(H25&lt;$B$35)+MIN($B$36,P24)*(H25&gt;=$B$35))*(Q24&lt;M24)/100)-(M24-Q24)*(M24-Q24&gt;0))*(O24*(1+($B$5*(H25&lt;$B$35)+MIN($B$36,P24)*(H25&gt;=$B$35))*(Q24&lt;M24)/100)-(M24-Q24)*(M24-Q24&gt;0)&gt;0)</f>
        <v>9.99999999999996E+025</v>
      </c>
      <c r="P25" s="52" t="n">
        <f aca="false">100*((S25+$B$41)^3-S25^3)/(S25^3)</f>
        <v>4.18879020478643E+247</v>
      </c>
      <c r="Q25" s="59" t="n">
        <f aca="false">((Q24*(1+$B$7/100))*(Q24*(1+$B$7/100)&lt;$B$8)+$B$8*(Q24*(1+$B$7/100)&gt;=$B$8))*(H25&lt;$B$35)+(H25&gt;=$B$35)*((Q24*(1+MIN($B$37,P24)/100))*(Q24*(1+MIN($B$37,P24)/100)&lt;MIN($B$38,O24))+MIN($B$38,O24)*(Q24*(1+MIN($B$37,P24)/100)&gt;=MIN($B$38,O24)))</f>
        <v>0</v>
      </c>
      <c r="R25" s="39" t="n">
        <f aca="false">R24+M25</f>
        <v>538191092614.757</v>
      </c>
      <c r="S25" s="39" t="n">
        <f aca="false">((O25/$B$40)*(0.75/PI()))^(1/3)</f>
        <v>1.33650461757197E+017</v>
      </c>
      <c r="T25" s="53" t="n">
        <f aca="false">(S25-S24)*(S25-S24&lt;$B$41)+$B$41*(S25-S24&gt;=$B$41)</f>
        <v>0</v>
      </c>
      <c r="U25" s="54" t="n">
        <f aca="false">H25*(T25=$B$41)*(T24&lt;$B$41)</f>
        <v>0</v>
      </c>
      <c r="V25" s="54" t="n">
        <f aca="false">S25*(U25&gt;0)</f>
        <v>0</v>
      </c>
      <c r="W25" s="39" t="n">
        <f aca="false">(O25*$B$5/100/I24/L24)*(H25&lt;$B$35)+(O25*$B$36/100/I24/L24)*(H25&gt;=$B$35)</f>
        <v>0</v>
      </c>
      <c r="X25" s="39" t="n">
        <f aca="false">(N25-N24)/N24</f>
        <v>-0.00392559880562898</v>
      </c>
      <c r="Y25" s="39" t="n">
        <f aca="false">(Q25*$B$7/100/I25/N25)*(H25&lt;$B$35)+(Q25*$B$37/100/I25/N25)*(H25&gt;=$B$35)</f>
        <v>0</v>
      </c>
    </row>
    <row r="26" customFormat="false" ht="12.75" hidden="false" customHeight="false" outlineLevel="0" collapsed="false">
      <c r="H26" s="56" t="n">
        <f aca="false">H25+1</f>
        <v>1994</v>
      </c>
      <c r="I26" s="17" t="n">
        <f aca="false">K26*H26^($B$3*(H26&lt;$B$35)+$B$42*(H26&gt;=$B$35))</f>
        <v>5.53597875162244</v>
      </c>
      <c r="J26" s="17" t="n">
        <f aca="false">100*(I26/I25-1)</f>
        <v>1.57574842527786</v>
      </c>
      <c r="K26" s="17" t="n">
        <f aca="false">(K25*((O26/O25)*(O26/O25&lt;1)+1*(O26/O25&gt;=1)))*(H26&lt;&gt;$B$35)+(I25/(H25^$B$42))*(H26=$B$35)</f>
        <v>7.91784041971428E-103</v>
      </c>
      <c r="L26" s="39" t="n">
        <f aca="false">($B$9*H26^$B$10)*(H26&lt;$B$35)+($F$39*H26^$B$39)*(H26&gt;=$B$35)</f>
        <v>4675937062.61515</v>
      </c>
      <c r="M26" s="39" t="n">
        <f aca="false">I26*L26</f>
        <v>25885888222.5613</v>
      </c>
      <c r="N26" s="57" t="n">
        <f aca="false">M26/I26</f>
        <v>4675937062.61515</v>
      </c>
      <c r="O26" s="58" t="n">
        <f aca="false">(O25*(1+($B$5*(H26&lt;$B$35)+MIN($B$36,P25)*(H26&gt;=$B$35))*(Q25&lt;M25)/100)-(M25-Q25)*(M25-Q25&gt;0))*(O25*(1+($B$5*(H26&lt;$B$35)+MIN($B$36,P25)*(H26&gt;=$B$35))*(Q25&lt;M25)/100)-(M25-Q25)*(M25-Q25&gt;0)&gt;0)</f>
        <v>9.99999999999996E+025</v>
      </c>
      <c r="P26" s="52" t="n">
        <f aca="false">100*((S26+$B$41)^3-S26^3)/(S26^3)</f>
        <v>4.18879020478644E+247</v>
      </c>
      <c r="Q26" s="59" t="n">
        <f aca="false">((Q25*(1+$B$7/100))*(Q25*(1+$B$7/100)&lt;$B$8)+$B$8*(Q25*(1+$B$7/100)&gt;=$B$8))*(H26&lt;$B$35)+(H26&gt;=$B$35)*((Q25*(1+MIN($B$37,P25)/100))*(Q25*(1+MIN($B$37,P25)/100)&lt;MIN($B$38,O25))+MIN($B$38,O25)*(Q25*(1+MIN($B$37,P25)/100)&gt;=MIN($B$38,O25)))</f>
        <v>0</v>
      </c>
      <c r="R26" s="39" t="n">
        <f aca="false">R25+M26</f>
        <v>564076980837.318</v>
      </c>
      <c r="S26" s="39" t="n">
        <f aca="false">((O26/$B$40)*(0.75/PI()))^(1/3)</f>
        <v>1.33650461757197E+017</v>
      </c>
      <c r="T26" s="53" t="n">
        <f aca="false">(S26-S25)*(S26-S25&lt;$B$41)+$B$41*(S26-S25&gt;=$B$41)</f>
        <v>0</v>
      </c>
      <c r="U26" s="54" t="n">
        <f aca="false">H26*(T26=$B$41)*(T25&lt;$B$41)</f>
        <v>0</v>
      </c>
      <c r="V26" s="54" t="n">
        <f aca="false">S26*(U26&gt;0)</f>
        <v>0</v>
      </c>
      <c r="W26" s="39" t="n">
        <f aca="false">(O26*$B$5/100/I25/L25)*(H26&lt;$B$35)+(O26*$B$36/100/I25/L25)*(H26&gt;=$B$35)</f>
        <v>0</v>
      </c>
      <c r="X26" s="39" t="n">
        <f aca="false">(N26-N25)/N25</f>
        <v>-0.00392363347451802</v>
      </c>
      <c r="Y26" s="39" t="n">
        <f aca="false">(Q26*$B$7/100/I26/N26)*(H26&lt;$B$35)+(Q26*$B$37/100/I26/N26)*(H26&gt;=$B$35)</f>
        <v>0</v>
      </c>
    </row>
    <row r="27" customFormat="false" ht="12.75" hidden="false" customHeight="false" outlineLevel="0" collapsed="false">
      <c r="H27" s="56" t="n">
        <f aca="false">H26+1</f>
        <v>1995</v>
      </c>
      <c r="I27" s="17" t="n">
        <f aca="false">K27*H27^($B$3*(H27&lt;$B$35)+$B$42*(H27&gt;=$B$35))</f>
        <v>5.62316777017516</v>
      </c>
      <c r="J27" s="17" t="n">
        <f aca="false">100*(I27/I26-1)</f>
        <v>1.5749521893879</v>
      </c>
      <c r="K27" s="17" t="n">
        <f aca="false">(K26*((O27/O26)*(O27/O26&lt;1)+1*(O27/O26&gt;=1)))*(H27&lt;&gt;$B$35)+(I26/(H26^$B$42))*(H27=$B$35)</f>
        <v>7.91784041971428E-103</v>
      </c>
      <c r="L27" s="39" t="n">
        <f aca="false">($B$9*H27^$B$10)*(H27&lt;$B$35)+($F$39*H27^$B$39)*(H27&gt;=$B$35)</f>
        <v>4657599579.99911</v>
      </c>
      <c r="M27" s="39" t="n">
        <f aca="false">I27*L27</f>
        <v>26190463844.6324</v>
      </c>
      <c r="N27" s="57" t="n">
        <f aca="false">M27/I27</f>
        <v>4657599579.99911</v>
      </c>
      <c r="O27" s="58" t="n">
        <f aca="false">(O26*(1+($B$5*(H27&lt;$B$35)+MIN($B$36,P26)*(H27&gt;=$B$35))*(Q26&lt;M26)/100)-(M26-Q26)*(M26-Q26&gt;0))*(O26*(1+($B$5*(H27&lt;$B$35)+MIN($B$36,P26)*(H27&gt;=$B$35))*(Q26&lt;M26)/100)-(M26-Q26)*(M26-Q26&gt;0)&gt;0)</f>
        <v>9.99999999999996E+025</v>
      </c>
      <c r="P27" s="52" t="n">
        <f aca="false">100*((S27+$B$41)^3-S27^3)/(S27^3)</f>
        <v>4.18879020478644E+247</v>
      </c>
      <c r="Q27" s="59" t="n">
        <f aca="false">((Q26*(1+$B$7/100))*(Q26*(1+$B$7/100)&lt;$B$8)+$B$8*(Q26*(1+$B$7/100)&gt;=$B$8))*(H27&lt;$B$35)+(H27&gt;=$B$35)*((Q26*(1+MIN($B$37,P26)/100))*(Q26*(1+MIN($B$37,P26)/100)&lt;MIN($B$38,O26))+MIN($B$38,O26)*(Q26*(1+MIN($B$37,P26)/100)&gt;=MIN($B$38,O26)))</f>
        <v>0</v>
      </c>
      <c r="R27" s="39" t="n">
        <f aca="false">R26+M27</f>
        <v>590267444681.951</v>
      </c>
      <c r="S27" s="39" t="n">
        <f aca="false">((O27/$B$40)*(0.75/PI()))^(1/3)</f>
        <v>1.33650461757197E+017</v>
      </c>
      <c r="T27" s="53" t="n">
        <f aca="false">(S27-S26)*(S27-S26&lt;$B$41)+$B$41*(S27-S26&gt;=$B$41)</f>
        <v>0</v>
      </c>
      <c r="U27" s="54" t="n">
        <f aca="false">H27*(T27=$B$41)*(T26&lt;$B$41)</f>
        <v>0</v>
      </c>
      <c r="V27" s="54" t="n">
        <f aca="false">S27*(U27&gt;0)</f>
        <v>0</v>
      </c>
      <c r="W27" s="39" t="n">
        <f aca="false">(O27*$B$5/100/I26/L26)*(H27&lt;$B$35)+(O27*$B$36/100/I26/L26)*(H27&gt;=$B$35)</f>
        <v>0</v>
      </c>
      <c r="X27" s="39" t="n">
        <f aca="false">(N27-N26)/N26</f>
        <v>-0.00392167011028602</v>
      </c>
      <c r="Y27" s="39" t="n">
        <f aca="false">(Q27*$B$7/100/I27/N27)*(H27&lt;$B$35)+(Q27*$B$37/100/I27/N27)*(H27&gt;=$B$35)</f>
        <v>0</v>
      </c>
    </row>
    <row r="28" customFormat="false" ht="12.75" hidden="false" customHeight="false" outlineLevel="0" collapsed="false">
      <c r="H28" s="56" t="n">
        <f aca="false">H27+1</f>
        <v>1996</v>
      </c>
      <c r="I28" s="17" t="n">
        <f aca="false">K28*H28^($B$3*(H28&lt;$B$35)+$B$42*(H28&gt;=$B$35))</f>
        <v>5.71168524562964</v>
      </c>
      <c r="J28" s="17" t="n">
        <f aca="false">100*(I28/I27-1)</f>
        <v>1.57415675776158</v>
      </c>
      <c r="K28" s="17" t="n">
        <f aca="false">(K27*((O28/O27)*(O28/O27&lt;1)+1*(O28/O27&gt;=1)))*(H28&lt;&gt;$B$35)+(I27/(H27^$B$42))*(H28=$B$35)</f>
        <v>7.91784041971428E-103</v>
      </c>
      <c r="L28" s="39" t="n">
        <f aca="false">($B$9*H28^$B$10)*(H28&lt;$B$35)+($F$39*H28^$B$39)*(H28&gt;=$B$35)</f>
        <v>4639343146.35778</v>
      </c>
      <c r="M28" s="39" t="n">
        <f aca="false">I28*L28</f>
        <v>26498467798.4648</v>
      </c>
      <c r="N28" s="57" t="n">
        <f aca="false">M28/I28</f>
        <v>4639343146.35778</v>
      </c>
      <c r="O28" s="58" t="n">
        <f aca="false">(O27*(1+($B$5*(H28&lt;$B$35)+MIN($B$36,P27)*(H28&gt;=$B$35))*(Q27&lt;M27)/100)-(M27-Q27)*(M27-Q27&gt;0))*(O27*(1+($B$5*(H28&lt;$B$35)+MIN($B$36,P27)*(H28&gt;=$B$35))*(Q27&lt;M27)/100)-(M27-Q27)*(M27-Q27&gt;0)&gt;0)</f>
        <v>9.99999999999995E+025</v>
      </c>
      <c r="P28" s="52" t="n">
        <f aca="false">100*((S28+$B$41)^3-S28^3)/(S28^3)</f>
        <v>4.18879020478644E+247</v>
      </c>
      <c r="Q28" s="59" t="n">
        <f aca="false">((Q27*(1+$B$7/100))*(Q27*(1+$B$7/100)&lt;$B$8)+$B$8*(Q27*(1+$B$7/100)&gt;=$B$8))*(H28&lt;$B$35)+(H28&gt;=$B$35)*((Q27*(1+MIN($B$37,P27)/100))*(Q27*(1+MIN($B$37,P27)/100)&lt;MIN($B$38,O27))+MIN($B$38,O27)*(Q27*(1+MIN($B$37,P27)/100)&gt;=MIN($B$38,O27)))</f>
        <v>0</v>
      </c>
      <c r="R28" s="39" t="n">
        <f aca="false">R27+M28</f>
        <v>616765912480.415</v>
      </c>
      <c r="S28" s="39" t="n">
        <f aca="false">((O28/$B$40)*(0.75/PI()))^(1/3)</f>
        <v>1.33650461757197E+017</v>
      </c>
      <c r="T28" s="53" t="n">
        <f aca="false">(S28-S27)*(S28-S27&lt;$B$41)+$B$41*(S28-S27&gt;=$B$41)</f>
        <v>0</v>
      </c>
      <c r="U28" s="54" t="n">
        <f aca="false">H28*(T28=$B$41)*(T27&lt;$B$41)</f>
        <v>0</v>
      </c>
      <c r="V28" s="54" t="n">
        <f aca="false">S28*(U28&gt;0)</f>
        <v>0</v>
      </c>
      <c r="W28" s="39" t="n">
        <f aca="false">(O28*$B$5/100/I27/L27)*(H28&lt;$B$35)+(O28*$B$36/100/I27/L27)*(H28&gt;=$B$35)</f>
        <v>0</v>
      </c>
      <c r="X28" s="39" t="n">
        <f aca="false">(N28-N27)/N27</f>
        <v>-0.00391970870998132</v>
      </c>
      <c r="Y28" s="39" t="n">
        <f aca="false">(Q28*$B$7/100/I28/N28)*(H28&lt;$B$35)+(Q28*$B$37/100/I28/N28)*(H28&gt;=$B$35)</f>
        <v>0</v>
      </c>
    </row>
    <row r="29" customFormat="false" ht="12.75" hidden="false" customHeight="false" outlineLevel="0" collapsed="false">
      <c r="H29" s="56" t="n">
        <f aca="false">H28+1</f>
        <v>1997</v>
      </c>
      <c r="I29" s="17" t="n">
        <f aca="false">K29*H29^($B$3*(H29&lt;$B$35)+$B$42*(H29&gt;=$B$35))</f>
        <v>5.8015507382224</v>
      </c>
      <c r="J29" s="17" t="n">
        <f aca="false">100*(I29/I28-1)</f>
        <v>1.57336212918107</v>
      </c>
      <c r="K29" s="17" t="n">
        <f aca="false">(K28*((O29/O28)*(O29/O28&lt;1)+1*(O29/O28&gt;=1)))*(H29&lt;&gt;$B$35)+(I28/(H28^$B$42))*(H29=$B$35)</f>
        <v>7.91784041971428E-103</v>
      </c>
      <c r="L29" s="39" t="n">
        <f aca="false">($B$9*H29^$B$10)*(H29&lt;$B$35)+($F$39*H29^$B$39)*(H29&gt;=$B$35)</f>
        <v>4621167363.1298</v>
      </c>
      <c r="M29" s="39" t="n">
        <f aca="false">I29*L29</f>
        <v>26809936927.015</v>
      </c>
      <c r="N29" s="57" t="n">
        <f aca="false">M29/I29</f>
        <v>4621167363.1298</v>
      </c>
      <c r="O29" s="58" t="n">
        <f aca="false">(O28*(1+($B$5*(H29&lt;$B$35)+MIN($B$36,P28)*(H29&gt;=$B$35))*(Q28&lt;M28)/100)-(M28-Q28)*(M28-Q28&gt;0))*(O28*(1+($B$5*(H29&lt;$B$35)+MIN($B$36,P28)*(H29&gt;=$B$35))*(Q28&lt;M28)/100)-(M28-Q28)*(M28-Q28&gt;0)&gt;0)</f>
        <v>9.99999999999995E+025</v>
      </c>
      <c r="P29" s="52" t="n">
        <f aca="false">100*((S29+$B$41)^3-S29^3)/(S29^3)</f>
        <v>4.18879020478644E+247</v>
      </c>
      <c r="Q29" s="59" t="n">
        <f aca="false">((Q28*(1+$B$7/100))*(Q28*(1+$B$7/100)&lt;$B$8)+$B$8*(Q28*(1+$B$7/100)&gt;=$B$8))*(H29&lt;$B$35)+(H29&gt;=$B$35)*((Q28*(1+MIN($B$37,P28)/100))*(Q28*(1+MIN($B$37,P28)/100)&lt;MIN($B$38,O28))+MIN($B$38,O28)*(Q28*(1+MIN($B$37,P28)/100)&gt;=MIN($B$38,O28)))</f>
        <v>0</v>
      </c>
      <c r="R29" s="39" t="n">
        <f aca="false">R28+M29</f>
        <v>643575849407.43</v>
      </c>
      <c r="S29" s="39" t="n">
        <f aca="false">((O29/$B$40)*(0.75/PI()))^(1/3)</f>
        <v>1.33650461757197E+017</v>
      </c>
      <c r="T29" s="53" t="n">
        <f aca="false">(S29-S28)*(S29-S28&lt;$B$41)+$B$41*(S29-S28&gt;=$B$41)</f>
        <v>0</v>
      </c>
      <c r="U29" s="54" t="n">
        <f aca="false">H29*(T29=$B$41)*(T28&lt;$B$41)</f>
        <v>0</v>
      </c>
      <c r="V29" s="54" t="n">
        <f aca="false">S29*(U29&gt;0)</f>
        <v>0</v>
      </c>
      <c r="W29" s="39" t="n">
        <f aca="false">(O29*$B$5/100/I28/L28)*(H29&lt;$B$35)+(O29*$B$36/100/I28/L28)*(H29&gt;=$B$35)</f>
        <v>0</v>
      </c>
      <c r="X29" s="39" t="n">
        <f aca="false">(N29-N28)/N28</f>
        <v>-0.00391774927065954</v>
      </c>
      <c r="Y29" s="39" t="n">
        <f aca="false">(Q29*$B$7/100/I29/N29)*(H29&lt;$B$35)+(Q29*$B$37/100/I29/N29)*(H29&gt;=$B$35)</f>
        <v>0</v>
      </c>
    </row>
    <row r="30" customFormat="false" ht="12.75" hidden="false" customHeight="false" outlineLevel="0" collapsed="false">
      <c r="H30" s="56" t="n">
        <f aca="false">H29+1</f>
        <v>1998</v>
      </c>
      <c r="I30" s="17" t="n">
        <f aca="false">K30*H30^($B$3*(H30&lt;$B$35)+$B$42*(H30&gt;=$B$35))</f>
        <v>5.89278408618113</v>
      </c>
      <c r="J30" s="17" t="n">
        <f aca="false">100*(I30/I29-1)</f>
        <v>1.57256830243089</v>
      </c>
      <c r="K30" s="17" t="n">
        <f aca="false">(K29*((O30/O29)*(O30/O29&lt;1)+1*(O30/O29&gt;=1)))*(H30&lt;&gt;$B$35)+(I29/(H29^$B$42))*(H30=$B$35)</f>
        <v>7.91784041971428E-103</v>
      </c>
      <c r="L30" s="39" t="n">
        <f aca="false">($B$9*H30^$B$10)*(H30&lt;$B$35)+($F$39*H30^$B$39)*(H30&gt;=$B$35)</f>
        <v>4603071833.9119</v>
      </c>
      <c r="M30" s="39" t="n">
        <f aca="false">I30*L30</f>
        <v>27124908450.4247</v>
      </c>
      <c r="N30" s="57" t="n">
        <f aca="false">M30/I30</f>
        <v>4603071833.9119</v>
      </c>
      <c r="O30" s="58" t="n">
        <f aca="false">(O29*(1+($B$5*(H30&lt;$B$35)+MIN($B$36,P29)*(H30&gt;=$B$35))*(Q29&lt;M29)/100)-(M29-Q29)*(M29-Q29&gt;0))*(O29*(1+($B$5*(H30&lt;$B$35)+MIN($B$36,P29)*(H30&gt;=$B$35))*(Q29&lt;M29)/100)-(M29-Q29)*(M29-Q29&gt;0)&gt;0)</f>
        <v>9.99999999999995E+025</v>
      </c>
      <c r="P30" s="52" t="n">
        <f aca="false">100*((S30+$B$41)^3-S30^3)/(S30^3)</f>
        <v>4.18879020478644E+247</v>
      </c>
      <c r="Q30" s="59" t="n">
        <f aca="false">((Q29*(1+$B$7/100))*(Q29*(1+$B$7/100)&lt;$B$8)+$B$8*(Q29*(1+$B$7/100)&gt;=$B$8))*(H30&lt;$B$35)+(H30&gt;=$B$35)*((Q29*(1+MIN($B$37,P29)/100))*(Q29*(1+MIN($B$37,P29)/100)&lt;MIN($B$38,O29))+MIN($B$38,O29)*(Q29*(1+MIN($B$37,P29)/100)&gt;=MIN($B$38,O29)))</f>
        <v>0</v>
      </c>
      <c r="R30" s="39" t="n">
        <f aca="false">R29+M30</f>
        <v>670700757857.855</v>
      </c>
      <c r="S30" s="39" t="n">
        <f aca="false">((O30/$B$40)*(0.75/PI()))^(1/3)</f>
        <v>1.33650461757197E+017</v>
      </c>
      <c r="T30" s="53" t="n">
        <f aca="false">(S30-S29)*(S30-S29&lt;$B$41)+$B$41*(S30-S29&gt;=$B$41)</f>
        <v>0</v>
      </c>
      <c r="U30" s="54" t="n">
        <f aca="false">H30*(T30=$B$41)*(T29&lt;$B$41)</f>
        <v>0</v>
      </c>
      <c r="V30" s="54" t="n">
        <f aca="false">S30*(U30&gt;0)</f>
        <v>0</v>
      </c>
      <c r="W30" s="39" t="n">
        <f aca="false">(O30*$B$5/100/I29/L29)*(H30&lt;$B$35)+(O30*$B$36/100/I29/L29)*(H30&gt;=$B$35)</f>
        <v>0</v>
      </c>
      <c r="X30" s="39" t="n">
        <f aca="false">(N30-N29)/N29</f>
        <v>-0.00391579178938063</v>
      </c>
      <c r="Y30" s="39" t="n">
        <f aca="false">(Q30*$B$7/100/I30/N30)*(H30&lt;$B$35)+(Q30*$B$37/100/I30/N30)*(H30&gt;=$B$35)</f>
        <v>0</v>
      </c>
    </row>
    <row r="31" customFormat="false" ht="12.75" hidden="false" customHeight="false" outlineLevel="0" collapsed="false">
      <c r="H31" s="56" t="n">
        <f aca="false">H30+1</f>
        <v>1999</v>
      </c>
      <c r="I31" s="17" t="n">
        <f aca="false">K31*H31^($B$3*(H31&lt;$B$35)+$B$42*(H31&gt;=$B$35))</f>
        <v>5.98540540953335</v>
      </c>
      <c r="J31" s="17" t="n">
        <f aca="false">100*(I31/I30-1)</f>
        <v>1.57177527629795</v>
      </c>
      <c r="K31" s="17" t="n">
        <f aca="false">(K30*((O31/O30)*(O31/O30&lt;1)+1*(O31/O30&gt;=1)))*(H31&lt;&gt;$B$35)+(I30/(H30^$B$42))*(H31=$B$35)</f>
        <v>7.91784041971428E-103</v>
      </c>
      <c r="L31" s="39" t="n">
        <f aca="false">($B$9*H31^$B$10)*(H31&lt;$B$35)+($F$39*H31^$B$39)*(H31&gt;=$B$35)</f>
        <v>4585056164.44617</v>
      </c>
      <c r="M31" s="39" t="n">
        <f aca="false">I31*L31</f>
        <v>27443419969.6903</v>
      </c>
      <c r="N31" s="57" t="n">
        <f aca="false">M31/I31</f>
        <v>4585056164.44617</v>
      </c>
      <c r="O31" s="58" t="n">
        <f aca="false">(O30*(1+($B$5*(H31&lt;$B$35)+MIN($B$36,P30)*(H31&gt;=$B$35))*(Q30&lt;M30)/100)-(M30-Q30)*(M30-Q30&gt;0))*(O30*(1+($B$5*(H31&lt;$B$35)+MIN($B$36,P30)*(H31&gt;=$B$35))*(Q30&lt;M30)/100)-(M30-Q30)*(M30-Q30&gt;0)&gt;0)</f>
        <v>9.99999999999994E+025</v>
      </c>
      <c r="P31" s="52" t="n">
        <f aca="false">100*((S31+$B$41)^3-S31^3)/(S31^3)</f>
        <v>4.18879020478644E+247</v>
      </c>
      <c r="Q31" s="59" t="n">
        <f aca="false">((Q30*(1+$B$7/100))*(Q30*(1+$B$7/100)&lt;$B$8)+$B$8*(Q30*(1+$B$7/100)&gt;=$B$8))*(H31&lt;$B$35)+(H31&gt;=$B$35)*((Q30*(1+MIN($B$37,P30)/100))*(Q30*(1+MIN($B$37,P30)/100)&lt;MIN($B$38,O30))+MIN($B$38,O30)*(Q30*(1+MIN($B$37,P30)/100)&gt;=MIN($B$38,O30)))</f>
        <v>0</v>
      </c>
      <c r="R31" s="39" t="n">
        <f aca="false">R30+M31</f>
        <v>698144177827.545</v>
      </c>
      <c r="S31" s="39" t="n">
        <f aca="false">((O31/$B$40)*(0.75/PI()))^(1/3)</f>
        <v>1.33650461757197E+017</v>
      </c>
      <c r="T31" s="53" t="n">
        <f aca="false">(S31-S30)*(S31-S30&lt;$B$41)+$B$41*(S31-S30&gt;=$B$41)</f>
        <v>0</v>
      </c>
      <c r="U31" s="54" t="n">
        <f aca="false">H31*(T31=$B$41)*(T30&lt;$B$41)</f>
        <v>0</v>
      </c>
      <c r="V31" s="54" t="n">
        <f aca="false">S31*(U31&gt;0)</f>
        <v>0</v>
      </c>
      <c r="W31" s="39" t="n">
        <f aca="false">(O31*$B$5/100/I30/L30)*(H31&lt;$B$35)+(O31*$B$36/100/I30/L30)*(H31&gt;=$B$35)</f>
        <v>0</v>
      </c>
      <c r="X31" s="39" t="n">
        <f aca="false">(N31-N30)/N30</f>
        <v>-0.00391383626321145</v>
      </c>
      <c r="Y31" s="39" t="n">
        <f aca="false">(Q31*$B$7/100/I31/N31)*(H31&lt;$B$35)+(Q31*$B$37/100/I31/N31)*(H31&gt;=$B$35)</f>
        <v>0</v>
      </c>
    </row>
    <row r="32" customFormat="false" ht="12.75" hidden="false" customHeight="false" outlineLevel="0" collapsed="false">
      <c r="H32" s="56" t="n">
        <f aca="false">H31+1</f>
        <v>2000</v>
      </c>
      <c r="I32" s="17" t="n">
        <f aca="false">K32*H32^($B$3*(H32&lt;$B$35)+$B$42*(H32&gt;=$B$35))</f>
        <v>6.07943511396527</v>
      </c>
      <c r="J32" s="17" t="n">
        <f aca="false">100*(I32/I31-1)</f>
        <v>1.57098304957182</v>
      </c>
      <c r="K32" s="17" t="n">
        <f aca="false">(K31*((O32/O31)*(O32/O31&lt;1)+1*(O32/O31&gt;=1)))*(H32&lt;&gt;$B$35)+(I31/(H31^$B$42))*(H32=$B$35)</f>
        <v>7.91784041971428E-103</v>
      </c>
      <c r="L32" s="39" t="n">
        <f aca="false">($B$9*H32^$B$10)*(H32&lt;$B$35)+($F$39*H32^$B$39)*(H32&gt;=$B$35)</f>
        <v>4567119962.60736</v>
      </c>
      <c r="M32" s="39" t="n">
        <f aca="false">I32*L32</f>
        <v>27765509470.3669</v>
      </c>
      <c r="N32" s="57" t="n">
        <f aca="false">M32/I32</f>
        <v>4567119962.60736</v>
      </c>
      <c r="O32" s="58" t="n">
        <f aca="false">(O31*(1+($B$5*(H32&lt;$B$35)+MIN($B$36,P31)*(H32&gt;=$B$35))*(Q31&lt;M31)/100)-(M31-Q31)*(M31-Q31&gt;0))*(O31*(1+($B$5*(H32&lt;$B$35)+MIN($B$36,P31)*(H32&gt;=$B$35))*(Q31&lt;M31)/100)-(M31-Q31)*(M31-Q31&gt;0)&gt;0)</f>
        <v>9.99999999999994E+025</v>
      </c>
      <c r="P32" s="52" t="n">
        <f aca="false">100*((S32+$B$41)^3-S32^3)/(S32^3)</f>
        <v>4.18879020478644E+247</v>
      </c>
      <c r="Q32" s="59" t="n">
        <f aca="false">((Q31*(1+$B$7/100))*(Q31*(1+$B$7/100)&lt;$B$8)+$B$8*(Q31*(1+$B$7/100)&gt;=$B$8))*(H32&lt;$B$35)+(H32&gt;=$B$35)*((Q31*(1+MIN($B$37,P31)/100))*(Q31*(1+MIN($B$37,P31)/100)&lt;MIN($B$38,O31))+MIN($B$38,O31)*(Q31*(1+MIN($B$37,P31)/100)&gt;=MIN($B$38,O31)))</f>
        <v>0</v>
      </c>
      <c r="R32" s="39" t="n">
        <f aca="false">R31+M32</f>
        <v>725909687297.912</v>
      </c>
      <c r="S32" s="39" t="n">
        <f aca="false">((O32/$B$40)*(0.75/PI()))^(1/3)</f>
        <v>1.33650461757197E+017</v>
      </c>
      <c r="T32" s="53" t="n">
        <f aca="false">(S32-S31)*(S32-S31&lt;$B$41)+$B$41*(S32-S31&gt;=$B$41)</f>
        <v>0</v>
      </c>
      <c r="U32" s="54" t="n">
        <f aca="false">H32*(T32=$B$41)*(T31&lt;$B$41)</f>
        <v>0</v>
      </c>
      <c r="V32" s="54" t="n">
        <f aca="false">S32*(U32&gt;0)</f>
        <v>0</v>
      </c>
      <c r="W32" s="39" t="n">
        <f aca="false">(O32*$B$5/100/I31/L31)*(H32&lt;$B$35)+(O32*$B$36/100/I31/L31)*(H32&gt;=$B$35)</f>
        <v>0</v>
      </c>
      <c r="X32" s="39" t="n">
        <f aca="false">(N32-N31)/N31</f>
        <v>-0.00391188268922377</v>
      </c>
      <c r="Y32" s="39" t="n">
        <f aca="false">(Q32*$B$7/100/I32/N32)*(H32&lt;$B$35)+(Q32*$B$37/100/I32/N32)*(H32&gt;=$B$35)</f>
        <v>0</v>
      </c>
    </row>
    <row r="33" customFormat="false" ht="12.75" hidden="false" customHeight="false" outlineLevel="0" collapsed="false">
      <c r="A33" s="42" t="s">
        <v>63</v>
      </c>
      <c r="H33" s="56" t="n">
        <f aca="false">H32+1</f>
        <v>2001</v>
      </c>
      <c r="I33" s="17" t="n">
        <f aca="false">K33*H33^($B$3*(H33&lt;$B$35)+$B$42*(H33&gt;=$B$35))</f>
        <v>6.17489389473158</v>
      </c>
      <c r="J33" s="17" t="n">
        <f aca="false">100*(I33/I32-1)</f>
        <v>1.57019162104428</v>
      </c>
      <c r="K33" s="17" t="n">
        <f aca="false">(K32*((O33/O32)*(O33/O32&lt;1)+1*(O33/O32&gt;=1)))*(H33&lt;&gt;$B$35)+(I32/(H32^$B$42))*(H33=$B$35)</f>
        <v>7.91784041971428E-103</v>
      </c>
      <c r="L33" s="39" t="n">
        <f aca="false">($B$9*H33^$B$10)*(H33&lt;$B$35)+($F$39*H33^$B$39)*(H33&gt;=$B$35)</f>
        <v>4549262838.39027</v>
      </c>
      <c r="M33" s="39" t="n">
        <f aca="false">I33*L33</f>
        <v>28091215326.3053</v>
      </c>
      <c r="N33" s="57" t="n">
        <f aca="false">M33/I33</f>
        <v>4549262838.39027</v>
      </c>
      <c r="O33" s="58" t="n">
        <f aca="false">(O32*(1+($B$5*(H33&lt;$B$35)+MIN($B$36,P32)*(H33&gt;=$B$35))*(Q32&lt;M32)/100)-(M32-Q32)*(M32-Q32&gt;0))*(O32*(1+($B$5*(H33&lt;$B$35)+MIN($B$36,P32)*(H33&gt;=$B$35))*(Q32&lt;M32)/100)-(M32-Q32)*(M32-Q32&gt;0)&gt;0)</f>
        <v>9.99999999999994E+025</v>
      </c>
      <c r="P33" s="52" t="n">
        <f aca="false">100*((S33+$B$41)^3-S33^3)/(S33^3)</f>
        <v>4.18879020478644E+247</v>
      </c>
      <c r="Q33" s="59" t="n">
        <f aca="false">((Q32*(1+$B$7/100))*(Q32*(1+$B$7/100)&lt;$B$8)+$B$8*(Q32*(1+$B$7/100)&gt;=$B$8))*(H33&lt;$B$35)+(H33&gt;=$B$35)*((Q32*(1+MIN($B$37,P32)/100))*(Q32*(1+MIN($B$37,P32)/100)&lt;MIN($B$38,O32))+MIN($B$38,O32)*(Q32*(1+MIN($B$37,P32)/100)&gt;=MIN($B$38,O32)))</f>
        <v>0</v>
      </c>
      <c r="R33" s="39" t="n">
        <f aca="false">R32+M33</f>
        <v>754000902624.218</v>
      </c>
      <c r="S33" s="39" t="n">
        <f aca="false">((O33/$B$40)*(0.75/PI()))^(1/3)</f>
        <v>1.33650461757197E+017</v>
      </c>
      <c r="T33" s="53" t="n">
        <f aca="false">(S33-S32)*(S33-S32&lt;$B$41)+$B$41*(S33-S32&gt;=$B$41)</f>
        <v>0</v>
      </c>
      <c r="U33" s="54" t="n">
        <f aca="false">H33*(T33=$B$41)*(T32&lt;$B$41)</f>
        <v>0</v>
      </c>
      <c r="V33" s="54" t="n">
        <f aca="false">S33*(U33&gt;0)</f>
        <v>0</v>
      </c>
      <c r="W33" s="39" t="n">
        <f aca="false">(O33*$B$5/100/I32/L32)*(H33&lt;$B$35)+(O33*$B$36/100/I32/L32)*(H33&gt;=$B$35)</f>
        <v>0</v>
      </c>
      <c r="X33" s="39" t="n">
        <f aca="false">(N33-N32)/N32</f>
        <v>-0.00390993106449681</v>
      </c>
      <c r="Y33" s="39" t="n">
        <f aca="false">(Q33*$B$7/100/I33/N33)*(H33&lt;$B$35)+(Q33*$B$37/100/I33/N33)*(H33&gt;=$B$35)</f>
        <v>0</v>
      </c>
    </row>
    <row r="34" customFormat="false" ht="12.75" hidden="false" customHeight="false" outlineLevel="0" collapsed="false">
      <c r="H34" s="56" t="n">
        <f aca="false">H33+1</f>
        <v>2002</v>
      </c>
      <c r="I34" s="17" t="n">
        <f aca="false">K34*H34^($B$3*(H34&lt;$B$35)+$B$42*(H34&gt;=$B$35))</f>
        <v>6.27180274061667</v>
      </c>
      <c r="J34" s="17" t="n">
        <f aca="false">100*(I34/I33-1)</f>
        <v>1.56940098950964</v>
      </c>
      <c r="K34" s="17" t="n">
        <f aca="false">(K33*((O34/O33)*(O34/O33&lt;1)+1*(O34/O33&gt;=1)))*(H34&lt;&gt;$B$35)+(I33/(H33^$B$42))*(H34=$B$35)</f>
        <v>7.91784041971428E-103</v>
      </c>
      <c r="L34" s="39" t="n">
        <f aca="false">($B$9*H34^$B$10)*(H34&lt;$B$35)+($F$39*H34^$B$39)*(H34&gt;=$B$35)</f>
        <v>4531484403.89731</v>
      </c>
      <c r="M34" s="39" t="n">
        <f aca="false">I34*L34</f>
        <v>28420576303.4248</v>
      </c>
      <c r="N34" s="57" t="n">
        <f aca="false">M34/I34</f>
        <v>4531484403.89731</v>
      </c>
      <c r="O34" s="58" t="n">
        <f aca="false">(O33*(1+($B$5*(H34&lt;$B$35)+MIN($B$36,P33)*(H34&gt;=$B$35))*(Q33&lt;M33)/100)-(M33-Q33)*(M33-Q33&gt;0))*(O33*(1+($B$5*(H34&lt;$B$35)+MIN($B$36,P33)*(H34&gt;=$B$35))*(Q33&lt;M33)/100)-(M33-Q33)*(M33-Q33&gt;0)&gt;0)</f>
        <v>9.99999999999993E+025</v>
      </c>
      <c r="P34" s="52" t="n">
        <f aca="false">100*((S34+$B$41)^3-S34^3)/(S34^3)</f>
        <v>4.18879020478645E+247</v>
      </c>
      <c r="Q34" s="59" t="n">
        <f aca="false">((Q33*(1+$B$7/100))*(Q33*(1+$B$7/100)&lt;$B$8)+$B$8*(Q33*(1+$B$7/100)&gt;=$B$8))*(H34&lt;$B$35)+(H34&gt;=$B$35)*((Q33*(1+MIN($B$37,P33)/100))*(Q33*(1+MIN($B$37,P33)/100)&lt;MIN($B$38,O33))+MIN($B$38,O33)*(Q33*(1+MIN($B$37,P33)/100)&gt;=MIN($B$38,O33)))</f>
        <v>0</v>
      </c>
      <c r="R34" s="39" t="n">
        <f aca="false">R33+M34</f>
        <v>782421478927.642</v>
      </c>
      <c r="S34" s="39" t="n">
        <f aca="false">((O34/$B$40)*(0.75/PI()))^(1/3)</f>
        <v>1.33650461757197E+017</v>
      </c>
      <c r="T34" s="53" t="n">
        <f aca="false">(S34-S33)*(S34-S33&lt;$B$41)+$B$41*(S34-S33&gt;=$B$41)</f>
        <v>0</v>
      </c>
      <c r="U34" s="54" t="n">
        <f aca="false">H34*(T34=$B$41)*(T33&lt;$B$41)</f>
        <v>0</v>
      </c>
      <c r="V34" s="54" t="n">
        <f aca="false">S34*(U34&gt;0)</f>
        <v>0</v>
      </c>
      <c r="W34" s="39" t="n">
        <f aca="false">(O34*$B$5/100/I33/L33)*(H34&lt;$B$35)+(O34*$B$36/100/I33/L33)*(H34&gt;=$B$35)</f>
        <v>0</v>
      </c>
      <c r="X34" s="39" t="n">
        <f aca="false">(N34-N33)/N33</f>
        <v>-0.00390798138611362</v>
      </c>
      <c r="Y34" s="39" t="n">
        <f aca="false">(Q34*$B$7/100/I34/N34)*(H34&lt;$B$35)+(Q34*$B$37/100/I34/N34)*(H34&gt;=$B$35)</f>
        <v>0</v>
      </c>
    </row>
    <row r="35" customFormat="false" ht="12.75" hidden="false" customHeight="false" outlineLevel="0" collapsed="false">
      <c r="A35" s="0" t="s">
        <v>12</v>
      </c>
      <c r="B35" s="14" t="n">
        <v>100000</v>
      </c>
      <c r="H35" s="56" t="n">
        <f aca="false">H34+1</f>
        <v>2003</v>
      </c>
      <c r="I35" s="17" t="n">
        <f aca="false">K35*H35^($B$3*(H35&lt;$B$35)+$B$42*(H35&gt;=$B$35))</f>
        <v>6.3701829379481</v>
      </c>
      <c r="J35" s="17" t="n">
        <f aca="false">100*(I35/I34-1)</f>
        <v>1.5686111537647</v>
      </c>
      <c r="K35" s="17" t="n">
        <f aca="false">(K34*((O35/O34)*(O35/O34&lt;1)+1*(O35/O34&gt;=1)))*(H35&lt;&gt;$B$35)+(I34/(H34^$B$42))*(H35=$B$35)</f>
        <v>7.91784041971428E-103</v>
      </c>
      <c r="L35" s="39" t="n">
        <f aca="false">($B$9*H35^$B$10)*(H35&lt;$B$35)+($F$39*H35^$B$39)*(H35&gt;=$B$35)</f>
        <v>4513784273.32595</v>
      </c>
      <c r="M35" s="39" t="n">
        <f aca="false">I35*L35</f>
        <v>28753631563.5195</v>
      </c>
      <c r="N35" s="57" t="n">
        <f aca="false">M35/I35</f>
        <v>4513784273.32595</v>
      </c>
      <c r="O35" s="58" t="n">
        <f aca="false">(O34*(1+($B$5*(H35&lt;$B$35)+MIN($B$36,P34)*(H35&gt;=$B$35))*(Q34&lt;M34)/100)-(M34-Q34)*(M34-Q34&gt;0))*(O34*(1+($B$5*(H35&lt;$B$35)+MIN($B$36,P34)*(H35&gt;=$B$35))*(Q34&lt;M34)/100)-(M34-Q34)*(M34-Q34&gt;0)&gt;0)</f>
        <v>9.99999999999993E+025</v>
      </c>
      <c r="P35" s="52" t="n">
        <f aca="false">100*((S35+$B$41)^3-S35^3)/(S35^3)</f>
        <v>4.18879020478645E+247</v>
      </c>
      <c r="Q35" s="59" t="n">
        <f aca="false">((Q34*(1+$B$7/100))*(Q34*(1+$B$7/100)&lt;$B$8)+$B$8*(Q34*(1+$B$7/100)&gt;=$B$8))*(H35&lt;$B$35)+(H35&gt;=$B$35)*((Q34*(1+MIN($B$37,P34)/100))*(Q34*(1+MIN($B$37,P34)/100)&lt;MIN($B$38,O34))+MIN($B$38,O34)*(Q34*(1+MIN($B$37,P34)/100)&gt;=MIN($B$38,O34)))</f>
        <v>0</v>
      </c>
      <c r="R35" s="39" t="n">
        <f aca="false">R34+M35</f>
        <v>811175110491.162</v>
      </c>
      <c r="S35" s="39" t="n">
        <f aca="false">((O35/$B$40)*(0.75/PI()))^(1/3)</f>
        <v>1.33650461757197E+017</v>
      </c>
      <c r="T35" s="53" t="n">
        <f aca="false">(S35-S34)*(S35-S34&lt;$B$41)+$B$41*(S35-S34&gt;=$B$41)</f>
        <v>0</v>
      </c>
      <c r="U35" s="54" t="n">
        <f aca="false">H35*(T35=$B$41)*(T34&lt;$B$41)</f>
        <v>0</v>
      </c>
      <c r="V35" s="54" t="n">
        <f aca="false">S35*(U35&gt;0)</f>
        <v>0</v>
      </c>
      <c r="W35" s="39" t="n">
        <f aca="false">(O35*$B$5/100/I34/L34)*(H35&lt;$B$35)+(O35*$B$36/100/I34/L34)*(H35&gt;=$B$35)</f>
        <v>0</v>
      </c>
      <c r="X35" s="39" t="n">
        <f aca="false">(N35-N34)/N34</f>
        <v>-0.00390603365116474</v>
      </c>
      <c r="Y35" s="39" t="n">
        <f aca="false">(Q35*$B$7/100/I35/N35)*(H35&lt;$B$35)+(Q35*$B$37/100/I35/N35)*(H35&gt;=$B$35)</f>
        <v>0</v>
      </c>
    </row>
    <row r="36" customFormat="false" ht="12.75" hidden="false" customHeight="false" outlineLevel="0" collapsed="false">
      <c r="A36" s="0" t="s">
        <v>13</v>
      </c>
      <c r="B36" s="16" t="n">
        <v>2</v>
      </c>
      <c r="C36" s="0" t="s">
        <v>58</v>
      </c>
      <c r="D36" s="1" t="s">
        <v>64</v>
      </c>
      <c r="E36" s="39" t="n">
        <f aca="false">B5</f>
        <v>0</v>
      </c>
      <c r="H36" s="56" t="n">
        <f aca="false">H35+1</f>
        <v>2004</v>
      </c>
      <c r="I36" s="17" t="n">
        <f aca="false">K36*H36^($B$3*(H36&lt;$B$35)+$B$42*(H36&gt;=$B$35))</f>
        <v>6.47005607466287</v>
      </c>
      <c r="J36" s="17" t="n">
        <f aca="false">100*(I36/I35-1)</f>
        <v>1.56782211260855</v>
      </c>
      <c r="K36" s="17" t="n">
        <f aca="false">(K35*((O36/O35)*(O36/O35&lt;1)+1*(O36/O35&gt;=1)))*(H36&lt;&gt;$B$35)+(I35/(H35^$B$42))*(H36=$B$35)</f>
        <v>7.91784041971428E-103</v>
      </c>
      <c r="L36" s="39" t="n">
        <f aca="false">($B$9*H36^$B$10)*(H36&lt;$B$35)+($F$39*H36^$B$39)*(H36&gt;=$B$35)</f>
        <v>4496162062.9565</v>
      </c>
      <c r="M36" s="39" t="n">
        <f aca="false">I36*L36</f>
        <v>29090420668.1004</v>
      </c>
      <c r="N36" s="57" t="n">
        <f aca="false">M36/I36</f>
        <v>4496162062.9565</v>
      </c>
      <c r="O36" s="58" t="n">
        <f aca="false">(O35*(1+($B$5*(H36&lt;$B$35)+MIN($B$36,P35)*(H36&gt;=$B$35))*(Q35&lt;M35)/100)-(M35-Q35)*(M35-Q35&gt;0))*(O35*(1+($B$5*(H36&lt;$B$35)+MIN($B$36,P35)*(H36&gt;=$B$35))*(Q35&lt;M35)/100)-(M35-Q35)*(M35-Q35&gt;0)&gt;0)</f>
        <v>9.99999999999993E+025</v>
      </c>
      <c r="P36" s="52" t="n">
        <f aca="false">100*((S36+$B$41)^3-S36^3)/(S36^3)</f>
        <v>4.18879020478645E+247</v>
      </c>
      <c r="Q36" s="59" t="n">
        <f aca="false">((Q35*(1+$B$7/100))*(Q35*(1+$B$7/100)&lt;$B$8)+$B$8*(Q35*(1+$B$7/100)&gt;=$B$8))*(H36&lt;$B$35)+(H36&gt;=$B$35)*((Q35*(1+MIN($B$37,P35)/100))*(Q35*(1+MIN($B$37,P35)/100)&lt;MIN($B$38,O35))+MIN($B$38,O35)*(Q35*(1+MIN($B$37,P35)/100)&gt;=MIN($B$38,O35)))</f>
        <v>0</v>
      </c>
      <c r="R36" s="39" t="n">
        <f aca="false">R35+M36</f>
        <v>840265531159.262</v>
      </c>
      <c r="S36" s="39" t="n">
        <f aca="false">((O36/$B$40)*(0.75/PI()))^(1/3)</f>
        <v>1.33650461757197E+017</v>
      </c>
      <c r="T36" s="53" t="n">
        <f aca="false">(S36-S35)*(S36-S35&lt;$B$41)+$B$41*(S36-S35&gt;=$B$41)</f>
        <v>0</v>
      </c>
      <c r="U36" s="54" t="n">
        <f aca="false">H36*(T36=$B$41)*(T35&lt;$B$41)</f>
        <v>0</v>
      </c>
      <c r="V36" s="54" t="n">
        <f aca="false">S36*(U36&gt;0)</f>
        <v>0</v>
      </c>
      <c r="W36" s="39" t="n">
        <f aca="false">(O36*$B$5/100/I35/L35)*(H36&lt;$B$35)+(O36*$B$36/100/I35/L35)*(H36&gt;=$B$35)</f>
        <v>0</v>
      </c>
      <c r="X36" s="39" t="n">
        <f aca="false">(N36-N35)/N35</f>
        <v>-0.00390408785674495</v>
      </c>
      <c r="Y36" s="39" t="n">
        <f aca="false">(Q36*$B$7/100/I36/N36)*(H36&lt;$B$35)+(Q36*$B$37/100/I36/N36)*(H36&gt;=$B$35)</f>
        <v>0</v>
      </c>
    </row>
    <row r="37" customFormat="false" ht="12.75" hidden="false" customHeight="false" outlineLevel="0" collapsed="false">
      <c r="A37" s="0" t="s">
        <v>14</v>
      </c>
      <c r="B37" s="16" t="n">
        <f aca="false">B36</f>
        <v>2</v>
      </c>
      <c r="C37" s="0" t="s">
        <v>58</v>
      </c>
      <c r="D37" s="1" t="s">
        <v>64</v>
      </c>
      <c r="E37" s="39" t="n">
        <f aca="false">B7</f>
        <v>0</v>
      </c>
      <c r="H37" s="56" t="n">
        <f aca="false">H36+1</f>
        <v>2005</v>
      </c>
      <c r="I37" s="17" t="n">
        <f aca="false">K37*H37^($B$3*(H37&lt;$B$35)+$B$42*(H37&gt;=$B$35))</f>
        <v>6.57144404442715</v>
      </c>
      <c r="J37" s="17" t="n">
        <f aca="false">100*(I37/I36-1)</f>
        <v>1.5670338648428</v>
      </c>
      <c r="K37" s="17" t="n">
        <f aca="false">(K36*((O37/O36)*(O37/O36&lt;1)+1*(O37/O36&gt;=1)))*(H37&lt;&gt;$B$35)+(I36/(H36^$B$42))*(H37=$B$35)</f>
        <v>7.91784041971428E-103</v>
      </c>
      <c r="L37" s="39" t="n">
        <f aca="false">($B$9*H37^$B$10)*(H37&lt;$B$35)+($F$39*H37^$B$39)*(H37&gt;=$B$35)</f>
        <v>4478617391.1397</v>
      </c>
      <c r="M37" s="39" t="n">
        <f aca="false">I37*L37</f>
        <v>29430983582.2728</v>
      </c>
      <c r="N37" s="57" t="n">
        <f aca="false">M37/I37</f>
        <v>4478617391.1397</v>
      </c>
      <c r="O37" s="58" t="n">
        <f aca="false">(O36*(1+($B$5*(H37&lt;$B$35)+MIN($B$36,P36)*(H37&gt;=$B$35))*(Q36&lt;M36)/100)-(M36-Q36)*(M36-Q36&gt;0))*(O36*(1+($B$5*(H37&lt;$B$35)+MIN($B$36,P36)*(H37&gt;=$B$35))*(Q36&lt;M36)/100)-(M36-Q36)*(M36-Q36&gt;0)&gt;0)</f>
        <v>9.99999999999992E+025</v>
      </c>
      <c r="P37" s="52" t="n">
        <f aca="false">100*((S37+$B$41)^3-S37^3)/(S37^3)</f>
        <v>4.18879020478645E+247</v>
      </c>
      <c r="Q37" s="59" t="n">
        <f aca="false">((Q36*(1+$B$7/100))*(Q36*(1+$B$7/100)&lt;$B$8)+$B$8*(Q36*(1+$B$7/100)&gt;=$B$8))*(H37&lt;$B$35)+(H37&gt;=$B$35)*((Q36*(1+MIN($B$37,P36)/100))*(Q36*(1+MIN($B$37,P36)/100)&lt;MIN($B$38,O36))+MIN($B$38,O36)*(Q36*(1+MIN($B$37,P36)/100)&gt;=MIN($B$38,O36)))</f>
        <v>0</v>
      </c>
      <c r="R37" s="39" t="n">
        <f aca="false">R36+M37</f>
        <v>869696514741.535</v>
      </c>
      <c r="S37" s="39" t="n">
        <f aca="false">((O37/$B$40)*(0.75/PI()))^(1/3)</f>
        <v>1.33650461757197E+017</v>
      </c>
      <c r="T37" s="53" t="n">
        <f aca="false">(S37-S36)*(S37-S36&lt;$B$41)+$B$41*(S37-S36&gt;=$B$41)</f>
        <v>0</v>
      </c>
      <c r="U37" s="54" t="n">
        <f aca="false">H37*(T37=$B$41)*(T36&lt;$B$41)</f>
        <v>0</v>
      </c>
      <c r="V37" s="54" t="n">
        <f aca="false">S37*(U37&gt;0)</f>
        <v>0</v>
      </c>
      <c r="W37" s="39" t="n">
        <f aca="false">(O37*$B$5/100/I36/L36)*(H37&lt;$B$35)+(O37*$B$36/100/I36/L36)*(H37&gt;=$B$35)</f>
        <v>0</v>
      </c>
      <c r="X37" s="39" t="n">
        <f aca="false">(N37-N36)/N36</f>
        <v>-0.00390214399995682</v>
      </c>
      <c r="Y37" s="39" t="n">
        <f aca="false">(Q37*$B$7/100/I37/N37)*(H37&lt;$B$35)+(Q37*$B$37/100/I37/N37)*(H37&gt;=$B$35)</f>
        <v>0</v>
      </c>
    </row>
    <row r="38" customFormat="false" ht="12.75" hidden="false" customHeight="false" outlineLevel="0" collapsed="false">
      <c r="A38" s="0" t="s">
        <v>15</v>
      </c>
      <c r="B38" s="16" t="n">
        <v>1000</v>
      </c>
      <c r="D38" s="1" t="s">
        <v>64</v>
      </c>
      <c r="E38" s="39" t="n">
        <f aca="false">B8</f>
        <v>1E+099</v>
      </c>
      <c r="H38" s="67" t="n">
        <f aca="false">H37+1</f>
        <v>2006</v>
      </c>
      <c r="I38" s="17" t="n">
        <f aca="false">K38*H38^($B$3*(H38&lt;$B$35)+$B$42*(H38&gt;=$B$35))</f>
        <v>6.67436905081027</v>
      </c>
      <c r="J38" s="17" t="n">
        <f aca="false">100*(I38/I37-1)</f>
        <v>1.56624640927141</v>
      </c>
      <c r="K38" s="17" t="n">
        <f aca="false">(K37*((O38/O37)*(O38/O37&lt;1)+1*(O38/O37&gt;=1)))*(H38&lt;&gt;$B$35)+(I37/(H37^$B$42))*(H38=$B$35)</f>
        <v>7.91784041971428E-103</v>
      </c>
      <c r="L38" s="39" t="n">
        <f aca="false">($B$9*H38^$B$10)*(H38&lt;$B$35)+($F$39*H38^$B$39)*(H38&gt;=$B$35)</f>
        <v>4461149878.28463</v>
      </c>
      <c r="M38" s="68" t="n">
        <f aca="false">I38*L38</f>
        <v>29775360678.6489</v>
      </c>
      <c r="N38" s="69" t="n">
        <f aca="false">M38/I38</f>
        <v>4461149878.28463</v>
      </c>
      <c r="O38" s="58" t="n">
        <f aca="false">(O37*(1+($B$5*(H38&lt;$B$35)+MIN($B$36,P37)*(H38&gt;=$B$35))*(Q37&lt;M37)/100)-(M37-Q37)*(M37-Q37&gt;0))*(O37*(1+($B$5*(H38&lt;$B$35)+MIN($B$36,P37)*(H38&gt;=$B$35))*(Q37&lt;M37)/100)-(M37-Q37)*(M37-Q37&gt;0)&gt;0)</f>
        <v>9.99999999999992E+025</v>
      </c>
      <c r="P38" s="52" t="n">
        <f aca="false">100*((S38+$B$41)^3-S38^3)/(S38^3)</f>
        <v>4.18879020478645E+247</v>
      </c>
      <c r="Q38" s="59" t="n">
        <f aca="false">((Q37*(1+$B$7/100))*(Q37*(1+$B$7/100)&lt;$B$8)+$B$8*(Q37*(1+$B$7/100)&gt;=$B$8))*(H38&lt;$B$35)+(H38&gt;=$B$35)*((Q37*(1+MIN($B$37,P37)/100))*(Q37*(1+MIN($B$37,P37)/100)&lt;MIN($B$38,O37))+MIN($B$38,O37)*(Q37*(1+MIN($B$37,P37)/100)&gt;=MIN($B$38,O37)))</f>
        <v>0</v>
      </c>
      <c r="R38" s="39" t="n">
        <f aca="false">R37+M38</f>
        <v>899471875420.184</v>
      </c>
      <c r="S38" s="39" t="n">
        <f aca="false">((O38/$B$40)*(0.75/PI()))^(1/3)</f>
        <v>1.33650461757197E+017</v>
      </c>
      <c r="T38" s="53" t="n">
        <f aca="false">(S38-S37)*(S38-S37&lt;$B$41)+$B$41*(S38-S37&gt;=$B$41)</f>
        <v>0</v>
      </c>
      <c r="U38" s="54" t="n">
        <f aca="false">H38*(T38=$B$41)*(T37&lt;$B$41)</f>
        <v>0</v>
      </c>
      <c r="V38" s="54" t="n">
        <f aca="false">S38*(U38&gt;0)</f>
        <v>0</v>
      </c>
      <c r="W38" s="39" t="n">
        <f aca="false">(O38*$B$5/100/I37/L37)*(H38&lt;$B$35)+(O38*$B$36/100/I37/L37)*(H38&gt;=$B$35)</f>
        <v>0</v>
      </c>
      <c r="X38" s="39" t="n">
        <f aca="false">(N38-N37)/N37</f>
        <v>-0.00390020207790668</v>
      </c>
      <c r="Y38" s="39" t="n">
        <f aca="false">(Q38*$B$7/100/I38/N38)*(H38&lt;$B$35)+(Q38*$B$37/100/I38/N38)*(H38&gt;=$B$35)</f>
        <v>0</v>
      </c>
    </row>
    <row r="39" s="72" customFormat="true" ht="12.75" hidden="false" customHeight="false" outlineLevel="0" collapsed="false">
      <c r="A39" s="0" t="s">
        <v>16</v>
      </c>
      <c r="B39" s="16" t="n">
        <v>-0.001</v>
      </c>
      <c r="C39" s="0"/>
      <c r="D39" s="70" t="n">
        <f aca="false">B10</f>
        <v>-7.83714829023864</v>
      </c>
      <c r="E39" s="55" t="s">
        <v>65</v>
      </c>
      <c r="F39" s="57" t="n">
        <f aca="false">B9*B35^(B10-B39)</f>
        <v>0.000223646730989104</v>
      </c>
      <c r="G39" s="55"/>
      <c r="H39" s="71" t="n">
        <f aca="false">H38+1</f>
        <v>2007</v>
      </c>
      <c r="I39" s="17" t="n">
        <f aca="false">K39*H39^($B$3*(H39&lt;$B$35)+$B$42*(H39&gt;=$B$35))</f>
        <v>6.77885361151347</v>
      </c>
      <c r="J39" s="17" t="n">
        <f aca="false">100*(I39/I38-1)</f>
        <v>1.56545974470077</v>
      </c>
      <c r="K39" s="17" t="n">
        <f aca="false">(K38*((O39/O38)*(O39/O38&lt;1)+1*(O39/O38&gt;=1)))*(H39&lt;&gt;$B$35)+(I38/(H38^$B$42))*(H39=$B$35)</f>
        <v>7.91784041971428E-103</v>
      </c>
      <c r="L39" s="39" t="n">
        <f aca="false">($B$9*H39^$B$10)*(H39&lt;$B$35)+($F$39*H39^$B$39)*(H39&gt;=$B$35)</f>
        <v>4443759146.84653</v>
      </c>
      <c r="M39" s="57" t="n">
        <f aca="false">I39*L39</f>
        <v>30123592741.2966</v>
      </c>
      <c r="N39" s="57" t="n">
        <f aca="false">M39/I39</f>
        <v>4443759146.84653</v>
      </c>
      <c r="O39" s="58" t="n">
        <f aca="false">(O38*(1+($B$5*(H39&lt;$B$35)+MIN($B$36,P38)*(H39&gt;=$B$35))*(Q38&lt;M38)/100)-(M38-Q38)*(M38-Q38&gt;0))*(O38*(1+($B$5*(H39&lt;$B$35)+MIN($B$36,P38)*(H39&gt;=$B$35))*(Q38&lt;M38)/100)-(M38-Q38)*(M38-Q38&gt;0)&gt;0)</f>
        <v>9.99999999999992E+025</v>
      </c>
      <c r="P39" s="52" t="n">
        <f aca="false">100*((S39+$B$41)^3-S39^3)/(S39^3)</f>
        <v>4.18879020478645E+247</v>
      </c>
      <c r="Q39" s="59" t="n">
        <f aca="false">((Q38*(1+$B$7/100))*(Q38*(1+$B$7/100)&lt;$B$8)+$B$8*(Q38*(1+$B$7/100)&gt;=$B$8))*(H39&lt;$B$35)+(H39&gt;=$B$35)*((Q38*(1+MIN($B$37,P38)/100))*(Q38*(1+MIN($B$37,P38)/100)&lt;MIN($B$38,O38))+MIN($B$38,O38)*(Q38*(1+MIN($B$37,P38)/100)&gt;=MIN($B$38,O38)))</f>
        <v>0</v>
      </c>
      <c r="R39" s="39" t="n">
        <f aca="false">R38+M39</f>
        <v>929595468161.481</v>
      </c>
      <c r="S39" s="39" t="n">
        <f aca="false">((O39/$B$40)*(0.75/PI()))^(1/3)</f>
        <v>1.33650461757197E+017</v>
      </c>
      <c r="T39" s="53" t="n">
        <f aca="false">(S39-S38)*(S39-S38&lt;$B$41)+$B$41*(S39-S38&gt;=$B$41)</f>
        <v>0</v>
      </c>
      <c r="U39" s="54" t="n">
        <f aca="false">H39*(T39=$B$41)*(T38&lt;$B$41)</f>
        <v>0</v>
      </c>
      <c r="V39" s="54" t="n">
        <f aca="false">S39*(U39&gt;0)</f>
        <v>0</v>
      </c>
      <c r="W39" s="39" t="n">
        <f aca="false">(O39*$B$5/100/I38/L38)*(H39&lt;$B$35)+(O39*$B$36/100/I38/L38)*(H39&gt;=$B$35)</f>
        <v>0</v>
      </c>
      <c r="X39" s="39" t="n">
        <f aca="false">(N39-N38)/N38</f>
        <v>-0.00389826208770752</v>
      </c>
      <c r="Y39" s="39" t="n">
        <f aca="false">(Q39*$B$7/100/I39/N39)*(H39&lt;$B$35)+(Q39*$B$37/100/I39/N39)*(H39&gt;=$B$35)</f>
        <v>0</v>
      </c>
    </row>
    <row r="40" s="72" customFormat="true" ht="12.75" hidden="false" customHeight="false" outlineLevel="0" collapsed="false">
      <c r="A40" s="72" t="s">
        <v>17</v>
      </c>
      <c r="B40" s="16" t="n">
        <f aca="false">1/B4</f>
        <v>1E-026</v>
      </c>
      <c r="E40" s="55" t="s">
        <v>66</v>
      </c>
      <c r="F40" s="57" t="n">
        <f aca="false">1/B4</f>
        <v>1E-026</v>
      </c>
      <c r="G40" s="55"/>
      <c r="H40" s="71" t="n">
        <f aca="false">H39+1</f>
        <v>2008</v>
      </c>
      <c r="I40" s="17" t="n">
        <f aca="false">K40*H40^($B$3*(H40&lt;$B$35)+$B$42*(H40&gt;=$B$35))</f>
        <v>6.88492056265428</v>
      </c>
      <c r="J40" s="17" t="n">
        <f aca="false">100*(I40/I39-1)</f>
        <v>1.56467386993961</v>
      </c>
      <c r="K40" s="17" t="n">
        <f aca="false">(K39*((O40/O39)*(O40/O39&lt;1)+1*(O40/O39&gt;=1)))*(H40&lt;&gt;$B$35)+(I39/(H39^$B$42))*(H40=$B$35)</f>
        <v>7.91784041971428E-103</v>
      </c>
      <c r="L40" s="39" t="n">
        <f aca="false">($B$9*H40^$B$10)*(H40&lt;$B$35)+($F$39*H40^$B$39)*(H40&gt;=$B$35)</f>
        <v>4426444821.31478</v>
      </c>
      <c r="M40" s="57" t="n">
        <f aca="false">I40*L40</f>
        <v>30475720969.7247</v>
      </c>
      <c r="N40" s="57" t="n">
        <f aca="false">M40/I40</f>
        <v>4426444821.31478</v>
      </c>
      <c r="O40" s="58" t="n">
        <f aca="false">(O39*(1+($B$5*(H40&lt;$B$35)+MIN($B$36,P39)*(H40&gt;=$B$35))*(Q39&lt;M39)/100)-(M39-Q39)*(M39-Q39&gt;0))*(O39*(1+($B$5*(H40&lt;$B$35)+MIN($B$36,P39)*(H40&gt;=$B$35))*(Q39&lt;M39)/100)-(M39-Q39)*(M39-Q39&gt;0)&gt;0)</f>
        <v>9.99999999999991E+025</v>
      </c>
      <c r="P40" s="52" t="n">
        <f aca="false">100*((S40+$B$41)^3-S40^3)/(S40^3)</f>
        <v>4.18879020478645E+247</v>
      </c>
      <c r="Q40" s="59" t="n">
        <f aca="false">((Q39*(1+$B$7/100))*(Q39*(1+$B$7/100)&lt;$B$8)+$B$8*(Q39*(1+$B$7/100)&gt;=$B$8))*(H40&lt;$B$35)+(H40&gt;=$B$35)*((Q39*(1+MIN($B$37,P39)/100))*(Q39*(1+MIN($B$37,P39)/100)&lt;MIN($B$38,O39))+MIN($B$38,O39)*(Q39*(1+MIN($B$37,P39)/100)&gt;=MIN($B$38,O39)))</f>
        <v>0</v>
      </c>
      <c r="R40" s="39" t="n">
        <f aca="false">R39+M40</f>
        <v>960071189131.205</v>
      </c>
      <c r="S40" s="39" t="n">
        <f aca="false">((O40/$B$40)*(0.75/PI()))^(1/3)</f>
        <v>1.33650461757197E+017</v>
      </c>
      <c r="T40" s="53" t="n">
        <f aca="false">(S40-S39)*(S40-S39&lt;$B$41)+$B$41*(S40-S39&gt;=$B$41)</f>
        <v>0</v>
      </c>
      <c r="U40" s="54" t="n">
        <f aca="false">H40*(T40=$B$41)*(T39&lt;$B$41)</f>
        <v>0</v>
      </c>
      <c r="V40" s="54" t="n">
        <f aca="false">S40*(U40&gt;0)</f>
        <v>0</v>
      </c>
      <c r="W40" s="39" t="n">
        <f aca="false">(O40*$B$5/100/I39/L39)*(H40&lt;$B$35)+(O40*$B$36/100/I39/L39)*(H40&gt;=$B$35)</f>
        <v>0</v>
      </c>
      <c r="X40" s="39" t="n">
        <f aca="false">(N40-N39)/N39</f>
        <v>-0.0038963240264788</v>
      </c>
      <c r="Y40" s="39" t="n">
        <f aca="false">(Q40*$B$7/100/I40/N40)*(H40&lt;$B$35)+(Q40*$B$37/100/I40/N40)*(H40&gt;=$B$35)</f>
        <v>0</v>
      </c>
    </row>
    <row r="41" customFormat="false" ht="12.75" hidden="false" customHeight="false" outlineLevel="0" collapsed="false">
      <c r="A41" s="72" t="s">
        <v>18</v>
      </c>
      <c r="B41" s="16" t="n">
        <v>1E+099</v>
      </c>
      <c r="C41" s="73"/>
      <c r="D41" s="1" t="s">
        <v>67</v>
      </c>
      <c r="E41" s="54" t="n">
        <f aca="false">MAX(U2:U2002)</f>
        <v>0</v>
      </c>
      <c r="F41" s="39" t="n">
        <f aca="false">MAX(V2:V2002)</f>
        <v>0</v>
      </c>
      <c r="H41" s="74" t="n">
        <f aca="false">H40+1</f>
        <v>2009</v>
      </c>
      <c r="I41" s="17" t="n">
        <f aca="false">K41*H41^($B$3*(H41&lt;$B$35)+$B$42*(H41&gt;=$B$35))</f>
        <v>6.99259306310712</v>
      </c>
      <c r="J41" s="17" t="n">
        <f aca="false">100*(I41/I40-1)</f>
        <v>1.56388878379923</v>
      </c>
      <c r="K41" s="17" t="n">
        <f aca="false">(K40*((O41/O40)*(O41/O40&lt;1)+1*(O41/O40&gt;=1)))*(H41&lt;&gt;$B$35)+(I40/(H40^$B$42))*(H41=$B$35)</f>
        <v>7.91784041971428E-103</v>
      </c>
      <c r="L41" s="39" t="n">
        <f aca="false">($B$9*H41^$B$10)*(H41&lt;$B$35)+($F$39*H41^$B$39)*(H41&gt;=$B$35)</f>
        <v>4409206528.20095</v>
      </c>
      <c r="M41" s="75" t="n">
        <f aca="false">I41*L41</f>
        <v>30831786982.9046</v>
      </c>
      <c r="N41" s="76" t="n">
        <f aca="false">M41/I41</f>
        <v>4409206528.20095</v>
      </c>
      <c r="O41" s="58" t="n">
        <f aca="false">(O40*(1+($B$5*(H41&lt;$B$35)+MIN($B$36,P40)*(H41&gt;=$B$35))*(Q40&lt;M40)/100)-(M40-Q40)*(M40-Q40&gt;0))*(O40*(1+($B$5*(H41&lt;$B$35)+MIN($B$36,P40)*(H41&gt;=$B$35))*(Q40&lt;M40)/100)-(M40-Q40)*(M40-Q40&gt;0)&gt;0)</f>
        <v>9.99999999999991E+025</v>
      </c>
      <c r="P41" s="52" t="n">
        <f aca="false">100*((S41+$B$41)^3-S41^3)/(S41^3)</f>
        <v>4.18879020478646E+247</v>
      </c>
      <c r="Q41" s="59" t="n">
        <f aca="false">((Q40*(1+$B$7/100))*(Q40*(1+$B$7/100)&lt;$B$8)+$B$8*(Q40*(1+$B$7/100)&gt;=$B$8))*(H41&lt;$B$35)+(H41&gt;=$B$35)*((Q40*(1+MIN($B$37,P40)/100))*(Q40*(1+MIN($B$37,P40)/100)&lt;MIN($B$38,O40))+MIN($B$38,O40)*(Q40*(1+MIN($B$37,P40)/100)&gt;=MIN($B$38,O40)))</f>
        <v>0</v>
      </c>
      <c r="R41" s="39" t="n">
        <f aca="false">R40+M41</f>
        <v>990902976114.11</v>
      </c>
      <c r="S41" s="39" t="n">
        <f aca="false">((O41/$B$40)*(0.75/PI()))^(1/3)</f>
        <v>1.33650461757197E+017</v>
      </c>
      <c r="T41" s="53" t="n">
        <f aca="false">(S41-S40)*(S41-S40&lt;$B$41)+$B$41*(S41-S40&gt;=$B$41)</f>
        <v>0</v>
      </c>
      <c r="U41" s="54" t="n">
        <f aca="false">H41*(T41=$B$41)*(T40&lt;$B$41)</f>
        <v>0</v>
      </c>
      <c r="V41" s="54" t="n">
        <f aca="false">S41*(U41&gt;0)</f>
        <v>0</v>
      </c>
      <c r="W41" s="39" t="n">
        <f aca="false">(O41*$B$5/100/I40/L40)*(H41&lt;$B$35)+(O41*$B$36/100/I40/L40)*(H41&gt;=$B$35)</f>
        <v>0</v>
      </c>
      <c r="X41" s="39" t="n">
        <f aca="false">(N41-N40)/N40</f>
        <v>-0.00389438789134398</v>
      </c>
      <c r="Y41" s="39" t="n">
        <f aca="false">(Q41*$B$7/100/I41/N41)*(H41&lt;$B$35)+(Q41*$B$37/100/I41/N41)*(H41&gt;=$B$35)</f>
        <v>0</v>
      </c>
    </row>
    <row r="42" customFormat="false" ht="12.75" hidden="false" customHeight="false" outlineLevel="0" collapsed="false">
      <c r="A42" s="72" t="s">
        <v>19</v>
      </c>
      <c r="B42" s="16" t="n">
        <f aca="false">E42</f>
        <v>31.1676224142821</v>
      </c>
      <c r="D42" s="1" t="s">
        <v>64</v>
      </c>
      <c r="E42" s="57" t="n">
        <f aca="false">B3</f>
        <v>31.1676224142821</v>
      </c>
      <c r="H42" s="56" t="n">
        <f aca="false">H41+1</f>
        <v>2010</v>
      </c>
      <c r="I42" s="17" t="n">
        <f aca="false">K42*H42^($B$3*(H42&lt;$B$35)+$B$42*(H42&gt;=$B$35))</f>
        <v>7.10189459890085</v>
      </c>
      <c r="J42" s="17" t="n">
        <f aca="false">100*(I42/I41-1)</f>
        <v>1.56310448509305</v>
      </c>
      <c r="K42" s="17" t="n">
        <f aca="false">(K41*((O42/O41)*(O42/O41&lt;1)+1*(O42/O41&gt;=1)))*(H42&lt;&gt;$B$35)+(I41/(H41^$B$42))*(H42=$B$35)</f>
        <v>7.91784041971428E-103</v>
      </c>
      <c r="L42" s="39" t="n">
        <f aca="false">($B$9*H42^$B$10)*(H42&lt;$B$35)+($F$39*H42^$B$39)*(H42&gt;=$B$35)</f>
        <v>4392043896.02688</v>
      </c>
      <c r="M42" s="39" t="n">
        <f aca="false">I42*L42</f>
        <v>31191832823.3287</v>
      </c>
      <c r="N42" s="57" t="n">
        <f aca="false">M42/I42</f>
        <v>4392043896.02688</v>
      </c>
      <c r="O42" s="58" t="n">
        <f aca="false">(O41*(1+($B$5*(H42&lt;$B$35)+MIN($B$36,P41)*(H42&gt;=$B$35))*(Q41&lt;M41)/100)-(M41-Q41)*(M41-Q41&gt;0))*(O41*(1+($B$5*(H42&lt;$B$35)+MIN($B$36,P41)*(H42&gt;=$B$35))*(Q41&lt;M41)/100)-(M41-Q41)*(M41-Q41&gt;0)&gt;0)</f>
        <v>9.9999999999999E+025</v>
      </c>
      <c r="P42" s="52" t="n">
        <f aca="false">100*((S42+$B$41)^3-S42^3)/(S42^3)</f>
        <v>4.18879020478646E+247</v>
      </c>
      <c r="Q42" s="59" t="n">
        <f aca="false">((Q41*(1+$B$7/100))*(Q41*(1+$B$7/100)&lt;$B$8)+$B$8*(Q41*(1+$B$7/100)&gt;=$B$8))*(H42&lt;$B$35)+(H42&gt;=$B$35)*((Q41*(1+MIN($B$37,P41)/100))*(Q41*(1+MIN($B$37,P41)/100)&lt;MIN($B$38,O41))+MIN($B$38,O41)*(Q41*(1+MIN($B$37,P41)/100)&gt;=MIN($B$38,O41)))</f>
        <v>0</v>
      </c>
      <c r="R42" s="39" t="n">
        <f aca="false">R41+M42</f>
        <v>1022094808937.44</v>
      </c>
      <c r="S42" s="39" t="n">
        <f aca="false">((O42/$B$40)*(0.75/PI()))^(1/3)</f>
        <v>1.33650461757197E+017</v>
      </c>
      <c r="T42" s="53" t="n">
        <f aca="false">(S42-S41)*(S42-S41&lt;$B$41)+$B$41*(S42-S41&gt;=$B$41)</f>
        <v>0</v>
      </c>
      <c r="U42" s="54" t="n">
        <f aca="false">H42*(T42=$B$41)*(T41&lt;$B$41)</f>
        <v>0</v>
      </c>
      <c r="V42" s="54" t="n">
        <f aca="false">S42*(U42&gt;0)</f>
        <v>0</v>
      </c>
      <c r="W42" s="39" t="n">
        <f aca="false">(O42*$B$5/100/I41/L41)*(H42&lt;$B$35)+(O42*$B$36/100/I41/L41)*(H42&gt;=$B$35)</f>
        <v>0</v>
      </c>
      <c r="X42" s="39" t="n">
        <f aca="false">(N42-N41)/N41</f>
        <v>-0.0038924536794335</v>
      </c>
      <c r="Y42" s="39" t="n">
        <f aca="false">(Q42*$B$7/100/I42/N42)*(H42&lt;$B$35)+(Q42*$B$37/100/I42/N42)*(H42&gt;=$B$35)</f>
        <v>0</v>
      </c>
    </row>
    <row r="43" customFormat="false" ht="12.75" hidden="false" customHeight="false" outlineLevel="0" collapsed="false">
      <c r="A43" s="72"/>
      <c r="B43" s="77"/>
      <c r="C43" s="78"/>
      <c r="D43" s="79"/>
      <c r="E43" s="80"/>
      <c r="H43" s="56" t="n">
        <f aca="false">H42+1</f>
        <v>2011</v>
      </c>
      <c r="I43" s="17" t="n">
        <f aca="false">K43*H43^($B$3*(H43&lt;$B$35)+$B$42*(H43&gt;=$B$35))</f>
        <v>7.21284898767406</v>
      </c>
      <c r="J43" s="17" t="n">
        <f aca="false">100*(I43/I42-1)</f>
        <v>1.56232097263704</v>
      </c>
      <c r="K43" s="17" t="n">
        <f aca="false">(K42*((O43/O42)*(O43/O42&lt;1)+1*(O43/O42&gt;=1)))*(H43&lt;&gt;$B$35)+(I42/(H42^$B$42))*(H43=$B$35)</f>
        <v>7.91784041971428E-103</v>
      </c>
      <c r="L43" s="39" t="n">
        <f aca="false">($B$9*H43^$B$10)*(H43&lt;$B$35)+($F$39*H43^$B$39)*(H43&gt;=$B$35)</f>
        <v>4374956555.31286</v>
      </c>
      <c r="M43" s="39" t="n">
        <f aca="false">I43*L43</f>
        <v>31555900961.1063</v>
      </c>
      <c r="N43" s="57" t="n">
        <f aca="false">M43/I43</f>
        <v>4374956555.31286</v>
      </c>
      <c r="O43" s="58" t="n">
        <f aca="false">(O42*(1+($B$5*(H43&lt;$B$35)+MIN($B$36,P42)*(H43&gt;=$B$35))*(Q42&lt;M42)/100)-(M42-Q42)*(M42-Q42&gt;0))*(O42*(1+($B$5*(H43&lt;$B$35)+MIN($B$36,P42)*(H43&gt;=$B$35))*(Q42&lt;M42)/100)-(M42-Q42)*(M42-Q42&gt;0)&gt;0)</f>
        <v>9.9999999999999E+025</v>
      </c>
      <c r="P43" s="52" t="n">
        <f aca="false">100*((S43+$B$41)^3-S43^3)/(S43^3)</f>
        <v>4.18879020478646E+247</v>
      </c>
      <c r="Q43" s="59" t="n">
        <f aca="false">((Q42*(1+$B$7/100))*(Q42*(1+$B$7/100)&lt;$B$8)+$B$8*(Q42*(1+$B$7/100)&gt;=$B$8))*(H43&lt;$B$35)+(H43&gt;=$B$35)*((Q42*(1+MIN($B$37,P42)/100))*(Q42*(1+MIN($B$37,P42)/100)&lt;MIN($B$38,O42))+MIN($B$38,O42)*(Q42*(1+MIN($B$37,P42)/100)&gt;=MIN($B$38,O42)))</f>
        <v>0</v>
      </c>
      <c r="R43" s="39" t="n">
        <f aca="false">R42+M43</f>
        <v>1053650709898.55</v>
      </c>
      <c r="S43" s="39" t="n">
        <f aca="false">((O43/$B$40)*(0.75/PI()))^(1/3)</f>
        <v>1.33650461757197E+017</v>
      </c>
      <c r="T43" s="53" t="n">
        <f aca="false">(S43-S42)*(S43-S42&lt;$B$41)+$B$41*(S43-S42&gt;=$B$41)</f>
        <v>0</v>
      </c>
      <c r="U43" s="54" t="n">
        <f aca="false">H43*(T43=$B$41)*(T42&lt;$B$41)</f>
        <v>0</v>
      </c>
      <c r="V43" s="54" t="n">
        <f aca="false">S43*(U43&gt;0)</f>
        <v>0</v>
      </c>
      <c r="W43" s="39" t="n">
        <f aca="false">(O43*$B$5/100/I42/L42)*(H43&lt;$B$35)+(O43*$B$36/100/I42/L42)*(H43&gt;=$B$35)</f>
        <v>0</v>
      </c>
      <c r="X43" s="39" t="n">
        <f aca="false">(N43-N42)/N42</f>
        <v>-0.00389052138788355</v>
      </c>
      <c r="Y43" s="39" t="n">
        <f aca="false">(Q43*$B$7/100/I43/N43)*(H43&lt;$B$35)+(Q43*$B$37/100/I43/N43)*(H43&gt;=$B$35)</f>
        <v>0</v>
      </c>
    </row>
    <row r="44" customFormat="false" ht="12.75" hidden="false" customHeight="false" outlineLevel="0" collapsed="false">
      <c r="A44" s="72" t="s">
        <v>68</v>
      </c>
      <c r="B44" s="81" t="n">
        <f aca="false">W4041</f>
        <v>0</v>
      </c>
      <c r="C44" s="78"/>
      <c r="D44" s="79" t="s">
        <v>69</v>
      </c>
      <c r="E44" s="82" t="n">
        <f aca="false">Y4041</f>
        <v>0</v>
      </c>
      <c r="H44" s="56" t="n">
        <f aca="false">H43+1</f>
        <v>2012</v>
      </c>
      <c r="I44" s="17" t="n">
        <f aca="false">K44*H44^($B$3*(H44&lt;$B$35)+$B$42*(H44&gt;=$B$35))</f>
        <v>7.32548038318868</v>
      </c>
      <c r="J44" s="17" t="n">
        <f aca="false">100*(I44/I43-1)</f>
        <v>1.56153824524954</v>
      </c>
      <c r="K44" s="17" t="n">
        <f aca="false">(K43*((O44/O43)*(O44/O43&lt;1)+1*(O44/O43&gt;=1)))*(H44&lt;&gt;$B$35)+(I43/(H43^$B$42))*(H44=$B$35)</f>
        <v>7.91784041971428E-103</v>
      </c>
      <c r="L44" s="39" t="n">
        <f aca="false">($B$9*H44^$B$10)*(H44&lt;$B$35)+($F$39*H44^$B$39)*(H44&gt;=$B$35)</f>
        <v>4357944138.56595</v>
      </c>
      <c r="M44" s="39" t="n">
        <f aca="false">I44*L44</f>
        <v>31924034298.097</v>
      </c>
      <c r="N44" s="57" t="n">
        <f aca="false">M44/I44</f>
        <v>4357944138.56595</v>
      </c>
      <c r="O44" s="58" t="n">
        <f aca="false">(O43*(1+($B$5*(H44&lt;$B$35)+MIN($B$36,P43)*(H44&gt;=$B$35))*(Q43&lt;M43)/100)-(M43-Q43)*(M43-Q43&gt;0))*(O43*(1+($B$5*(H44&lt;$B$35)+MIN($B$36,P43)*(H44&gt;=$B$35))*(Q43&lt;M43)/100)-(M43-Q43)*(M43-Q43&gt;0)&gt;0)</f>
        <v>9.9999999999999E+025</v>
      </c>
      <c r="P44" s="52" t="n">
        <f aca="false">100*((S44+$B$41)^3-S44^3)/(S44^3)</f>
        <v>4.18879020478646E+247</v>
      </c>
      <c r="Q44" s="59" t="n">
        <f aca="false">((Q43*(1+$B$7/100))*(Q43*(1+$B$7/100)&lt;$B$8)+$B$8*(Q43*(1+$B$7/100)&gt;=$B$8))*(H44&lt;$B$35)+(H44&gt;=$B$35)*((Q43*(1+MIN($B$37,P43)/100))*(Q43*(1+MIN($B$37,P43)/100)&lt;MIN($B$38,O43))+MIN($B$38,O43)*(Q43*(1+MIN($B$37,P43)/100)&gt;=MIN($B$38,O43)))</f>
        <v>0</v>
      </c>
      <c r="R44" s="39" t="n">
        <f aca="false">R43+M44</f>
        <v>1085574744196.64</v>
      </c>
      <c r="S44" s="39" t="n">
        <f aca="false">((O44/$B$40)*(0.75/PI()))^(1/3)</f>
        <v>1.33650461757197E+017</v>
      </c>
      <c r="T44" s="53" t="n">
        <f aca="false">(S44-S43)*(S44-S43&lt;$B$41)+$B$41*(S44-S43&gt;=$B$41)</f>
        <v>0</v>
      </c>
      <c r="U44" s="54" t="n">
        <f aca="false">H44*(T44=$B$41)*(T43&lt;$B$41)</f>
        <v>0</v>
      </c>
      <c r="V44" s="54" t="n">
        <f aca="false">S44*(U44&gt;0)</f>
        <v>0</v>
      </c>
      <c r="W44" s="39" t="n">
        <f aca="false">(O44*$B$5/100/I43/L43)*(H44&lt;$B$35)+(O44*$B$36/100/I43/L43)*(H44&gt;=$B$35)</f>
        <v>0</v>
      </c>
      <c r="X44" s="39" t="n">
        <f aca="false">(N44-N43)/N43</f>
        <v>-0.00388859101383502</v>
      </c>
      <c r="Y44" s="39" t="n">
        <f aca="false">(Q44*$B$7/100/I44/N44)*(H44&lt;$B$35)+(Q44*$B$37/100/I44/N44)*(H44&gt;=$B$35)</f>
        <v>0</v>
      </c>
    </row>
    <row r="45" customFormat="false" ht="12.75" hidden="false" customHeight="false" outlineLevel="0" collapsed="false">
      <c r="A45" s="72" t="s">
        <v>70</v>
      </c>
      <c r="B45" s="81" t="n">
        <f aca="false">I4041</f>
        <v>4685123300557020</v>
      </c>
      <c r="D45" s="1" t="s">
        <v>71</v>
      </c>
      <c r="E45" s="39" t="n">
        <f aca="false">MAX(I2:I4041)</f>
        <v>4685123300557020</v>
      </c>
      <c r="F45" s="39" t="n">
        <f aca="false">E45-B45</f>
        <v>0</v>
      </c>
      <c r="H45" s="56" t="n">
        <f aca="false">H44+1</f>
        <v>2013</v>
      </c>
      <c r="I45" s="17" t="n">
        <f aca="false">K45*H45^($B$3*(H45&lt;$B$35)+$B$42*(H45&gt;=$B$35))</f>
        <v>7.43981327990285</v>
      </c>
      <c r="J45" s="17" t="n">
        <f aca="false">100*(I45/I44-1)</f>
        <v>1.56075630175123</v>
      </c>
      <c r="K45" s="17" t="n">
        <f aca="false">(K44*((O45/O44)*(O45/O44&lt;1)+1*(O45/O44&gt;=1)))*(H45&lt;&gt;$B$35)+(I44/(H44^$B$42))*(H45=$B$35)</f>
        <v>7.91784041971428E-103</v>
      </c>
      <c r="L45" s="39" t="n">
        <f aca="false">($B$9*H45^$B$10)*(H45&lt;$B$35)+($F$39*H45^$B$39)*(H45&gt;=$B$35)</f>
        <v>4341006280.26826</v>
      </c>
      <c r="M45" s="39" t="n">
        <f aca="false">I45*L45</f>
        <v>32296276172.0815</v>
      </c>
      <c r="N45" s="57" t="n">
        <f aca="false">M45/I45</f>
        <v>4341006280.26826</v>
      </c>
      <c r="O45" s="58" t="n">
        <f aca="false">(O44*(1+($B$5*(H45&lt;$B$35)+MIN($B$36,P44)*(H45&gt;=$B$35))*(Q44&lt;M44)/100)-(M44-Q44)*(M44-Q44&gt;0))*(O44*(1+($B$5*(H45&lt;$B$35)+MIN($B$36,P44)*(H45&gt;=$B$35))*(Q44&lt;M44)/100)-(M44-Q44)*(M44-Q44&gt;0)&gt;0)</f>
        <v>9.99999999999989E+025</v>
      </c>
      <c r="P45" s="52" t="n">
        <f aca="false">100*((S45+$B$41)^3-S45^3)/(S45^3)</f>
        <v>4.18879020478646E+247</v>
      </c>
      <c r="Q45" s="59" t="n">
        <f aca="false">((Q44*(1+$B$7/100))*(Q44*(1+$B$7/100)&lt;$B$8)+$B$8*(Q44*(1+$B$7/100)&gt;=$B$8))*(H45&lt;$B$35)+(H45&gt;=$B$35)*((Q44*(1+MIN($B$37,P44)/100))*(Q44*(1+MIN($B$37,P44)/100)&lt;MIN($B$38,O44))+MIN($B$38,O44)*(Q44*(1+MIN($B$37,P44)/100)&gt;=MIN($B$38,O44)))</f>
        <v>0</v>
      </c>
      <c r="R45" s="39" t="n">
        <f aca="false">R44+M45</f>
        <v>1117871020368.72</v>
      </c>
      <c r="S45" s="39" t="n">
        <f aca="false">((O45/$B$40)*(0.75/PI()))^(1/3)</f>
        <v>1.33650461757197E+017</v>
      </c>
      <c r="T45" s="53" t="n">
        <f aca="false">(S45-S44)*(S45-S44&lt;$B$41)+$B$41*(S45-S44&gt;=$B$41)</f>
        <v>0</v>
      </c>
      <c r="U45" s="54" t="n">
        <f aca="false">H45*(T45=$B$41)*(T44&lt;$B$41)</f>
        <v>0</v>
      </c>
      <c r="V45" s="54" t="n">
        <f aca="false">S45*(U45&gt;0)</f>
        <v>0</v>
      </c>
      <c r="W45" s="39" t="n">
        <f aca="false">(O45*$B$5/100/I44/L44)*(H45&lt;$B$35)+(O45*$B$36/100/I44/L44)*(H45&gt;=$B$35)</f>
        <v>0</v>
      </c>
      <c r="X45" s="39" t="n">
        <f aca="false">(N45-N44)/N44</f>
        <v>-0.00388666255443586</v>
      </c>
      <c r="Y45" s="39" t="n">
        <f aca="false">(Q45*$B$7/100/I45/N45)*(H45&lt;$B$35)+(Q45*$B$37/100/I45/N45)*(H45&gt;=$B$35)</f>
        <v>0</v>
      </c>
    </row>
    <row r="46" customFormat="false" ht="12.75" hidden="false" customHeight="false" outlineLevel="0" collapsed="false">
      <c r="A46" s="72" t="s">
        <v>72</v>
      </c>
      <c r="B46" s="39" t="n">
        <f aca="false">N4041</f>
        <v>822755.460646591</v>
      </c>
      <c r="H46" s="56" t="n">
        <f aca="false">H45+1</f>
        <v>2014</v>
      </c>
      <c r="I46" s="17" t="n">
        <f aca="false">K46*H46^($B$3*(H46&lt;$B$35)+$B$42*(H46&gt;=$B$35))</f>
        <v>7.55587251760355</v>
      </c>
      <c r="J46" s="17" t="n">
        <f aca="false">100*(I46/I45-1)</f>
        <v>1.55997514096506</v>
      </c>
      <c r="K46" s="17" t="n">
        <f aca="false">(K45*((O46/O45)*(O46/O45&lt;1)+1*(O46/O45&gt;=1)))*(H46&lt;&gt;$B$35)+(I45/(H45^$B$42))*(H46=$B$35)</f>
        <v>7.91784041971428E-103</v>
      </c>
      <c r="L46" s="39" t="n">
        <f aca="false">($B$9*H46^$B$10)*(H46&lt;$B$35)+($F$39*H46^$B$39)*(H46&gt;=$B$35)</f>
        <v>4324142616.8654</v>
      </c>
      <c r="M46" s="39" t="n">
        <f aca="false">I46*L46</f>
        <v>32672670360.9716</v>
      </c>
      <c r="N46" s="57" t="n">
        <f aca="false">M46/I46</f>
        <v>4324142616.8654</v>
      </c>
      <c r="O46" s="58" t="n">
        <f aca="false">(O45*(1+($B$5*(H46&lt;$B$35)+MIN($B$36,P45)*(H46&gt;=$B$35))*(Q45&lt;M45)/100)-(M45-Q45)*(M45-Q45&gt;0))*(O45*(1+($B$5*(H46&lt;$B$35)+MIN($B$36,P45)*(H46&gt;=$B$35))*(Q45&lt;M45)/100)-(M45-Q45)*(M45-Q45&gt;0)&gt;0)</f>
        <v>9.99999999999989E+025</v>
      </c>
      <c r="P46" s="52" t="n">
        <f aca="false">100*((S46+$B$41)^3-S46^3)/(S46^3)</f>
        <v>4.18879020478646E+247</v>
      </c>
      <c r="Q46" s="59" t="n">
        <f aca="false">((Q45*(1+$B$7/100))*(Q45*(1+$B$7/100)&lt;$B$8)+$B$8*(Q45*(1+$B$7/100)&gt;=$B$8))*(H46&lt;$B$35)+(H46&gt;=$B$35)*((Q45*(1+MIN($B$37,P45)/100))*(Q45*(1+MIN($B$37,P45)/100)&lt;MIN($B$38,O45))+MIN($B$38,O45)*(Q45*(1+MIN($B$37,P45)/100)&gt;=MIN($B$38,O45)))</f>
        <v>0</v>
      </c>
      <c r="R46" s="39" t="n">
        <f aca="false">R45+M46</f>
        <v>1150543690729.69</v>
      </c>
      <c r="S46" s="39" t="n">
        <f aca="false">((O46/$B$40)*(0.75/PI()))^(1/3)</f>
        <v>1.33650461757197E+017</v>
      </c>
      <c r="T46" s="53" t="n">
        <f aca="false">(S46-S45)*(S46-S45&lt;$B$41)+$B$41*(S46-S45&gt;=$B$41)</f>
        <v>0</v>
      </c>
      <c r="U46" s="54" t="n">
        <f aca="false">H46*(T46=$B$41)*(T45&lt;$B$41)</f>
        <v>0</v>
      </c>
      <c r="V46" s="54" t="n">
        <f aca="false">S46*(U46&gt;0)</f>
        <v>0</v>
      </c>
      <c r="W46" s="39" t="n">
        <f aca="false">(O46*$B$5/100/I45/L45)*(H46&lt;$B$35)+(O46*$B$36/100/I45/L45)*(H46&gt;=$B$35)</f>
        <v>0</v>
      </c>
      <c r="X46" s="39" t="n">
        <f aca="false">(N46-N45)/N45</f>
        <v>-0.00388473600683806</v>
      </c>
      <c r="Y46" s="39" t="n">
        <f aca="false">(Q46*$B$7/100/I46/N46)*(H46&lt;$B$35)+(Q46*$B$37/100/I46/N46)*(H46&gt;=$B$35)</f>
        <v>0</v>
      </c>
    </row>
    <row r="47" customFormat="false" ht="12.75" hidden="false" customHeight="false" outlineLevel="0" collapsed="false">
      <c r="H47" s="56" t="n">
        <f aca="false">H46+1</f>
        <v>2015</v>
      </c>
      <c r="I47" s="17" t="n">
        <f aca="false">K47*H47^($B$3*(H47&lt;$B$35)+$B$42*(H47&gt;=$B$35))</f>
        <v>7.6736832861</v>
      </c>
      <c r="J47" s="17" t="n">
        <f aca="false">100*(I47/I46-1)</f>
        <v>1.55919476171649</v>
      </c>
      <c r="K47" s="17" t="n">
        <f aca="false">(K46*((O47/O46)*(O47/O46&lt;1)+1*(O47/O46&gt;=1)))*(H47&lt;&gt;$B$35)+(I46/(H46^$B$42))*(H47=$B$35)</f>
        <v>7.91784041971428E-103</v>
      </c>
      <c r="L47" s="39" t="n">
        <f aca="false">($B$9*H47^$B$10)*(H47&lt;$B$35)+($F$39*H47^$B$39)*(H47&gt;=$B$35)</f>
        <v>4307352786.75491</v>
      </c>
      <c r="M47" s="39" t="n">
        <f aca="false">I47*L47</f>
        <v>33053261087.0574</v>
      </c>
      <c r="N47" s="57" t="n">
        <f aca="false">M47/I47</f>
        <v>4307352786.75491</v>
      </c>
      <c r="O47" s="58" t="n">
        <f aca="false">(O46*(1+($B$5*(H47&lt;$B$35)+MIN($B$36,P46)*(H47&gt;=$B$35))*(Q46&lt;M46)/100)-(M46-Q46)*(M46-Q46&gt;0))*(O46*(1+($B$5*(H47&lt;$B$35)+MIN($B$36,P46)*(H47&gt;=$B$35))*(Q46&lt;M46)/100)-(M46-Q46)*(M46-Q46&gt;0)&gt;0)</f>
        <v>9.99999999999989E+025</v>
      </c>
      <c r="P47" s="52" t="n">
        <f aca="false">100*((S47+$B$41)^3-S47^3)/(S47^3)</f>
        <v>4.18879020478647E+247</v>
      </c>
      <c r="Q47" s="59" t="n">
        <f aca="false">((Q46*(1+$B$7/100))*(Q46*(1+$B$7/100)&lt;$B$8)+$B$8*(Q46*(1+$B$7/100)&gt;=$B$8))*(H47&lt;$B$35)+(H47&gt;=$B$35)*((Q46*(1+MIN($B$37,P46)/100))*(Q46*(1+MIN($B$37,P46)/100)&lt;MIN($B$38,O46))+MIN($B$38,O46)*(Q46*(1+MIN($B$37,P46)/100)&gt;=MIN($B$38,O46)))</f>
        <v>0</v>
      </c>
      <c r="R47" s="39" t="n">
        <f aca="false">R46+M47</f>
        <v>1183596951816.75</v>
      </c>
      <c r="S47" s="39" t="n">
        <f aca="false">((O47/$B$40)*(0.75/PI()))^(1/3)</f>
        <v>1.33650461757197E+017</v>
      </c>
      <c r="T47" s="53" t="n">
        <f aca="false">(S47-S46)*(S47-S46&lt;$B$41)+$B$41*(S47-S46&gt;=$B$41)</f>
        <v>0</v>
      </c>
      <c r="U47" s="54" t="n">
        <f aca="false">H47*(T47=$B$41)*(T46&lt;$B$41)</f>
        <v>0</v>
      </c>
      <c r="V47" s="54" t="n">
        <f aca="false">S47*(U47&gt;0)</f>
        <v>0</v>
      </c>
      <c r="W47" s="39" t="n">
        <f aca="false">(O47*$B$5/100/I46/L46)*(H47&lt;$B$35)+(O47*$B$36/100/I46/L46)*(H47&gt;=$B$35)</f>
        <v>0</v>
      </c>
      <c r="X47" s="39" t="n">
        <f aca="false">(N47-N46)/N46</f>
        <v>-0.00388281136820091</v>
      </c>
      <c r="Y47" s="39" t="n">
        <f aca="false">(Q47*$B$7/100/I47/N47)*(H47&lt;$B$35)+(Q47*$B$37/100/I47/N47)*(H47&gt;=$B$35)</f>
        <v>0</v>
      </c>
    </row>
    <row r="48" customFormat="false" ht="12.75" hidden="false" customHeight="false" outlineLevel="0" collapsed="false">
      <c r="H48" s="56" t="n">
        <f aca="false">H47+1</f>
        <v>2016</v>
      </c>
      <c r="I48" s="17" t="n">
        <f aca="false">K48*H48^($B$3*(H48&lt;$B$35)+$B$42*(H48&gt;=$B$35))</f>
        <v>7.79327112997839</v>
      </c>
      <c r="J48" s="17" t="n">
        <f aca="false">100*(I48/I47-1)</f>
        <v>1.55841516283328</v>
      </c>
      <c r="K48" s="17" t="n">
        <f aca="false">(K47*((O48/O47)*(O48/O47&lt;1)+1*(O48/O47&gt;=1)))*(H48&lt;&gt;$B$35)+(I47/(H47^$B$42))*(H48=$B$35)</f>
        <v>7.91784041971428E-103</v>
      </c>
      <c r="L48" s="39" t="n">
        <f aca="false">($B$9*H48^$B$10)*(H48&lt;$B$35)+($F$39*H48^$B$39)*(H48&gt;=$B$35)</f>
        <v>4290636430.27489</v>
      </c>
      <c r="M48" s="39" t="n">
        <f aca="false">I48*L48</f>
        <v>33438093021.2949</v>
      </c>
      <c r="N48" s="57" t="n">
        <f aca="false">M48/I48</f>
        <v>4290636430.27489</v>
      </c>
      <c r="O48" s="58" t="n">
        <f aca="false">(O47*(1+($B$5*(H48&lt;$B$35)+MIN($B$36,P47)*(H48&gt;=$B$35))*(Q47&lt;M47)/100)-(M47-Q47)*(M47-Q47&gt;0))*(O47*(1+($B$5*(H48&lt;$B$35)+MIN($B$36,P47)*(H48&gt;=$B$35))*(Q47&lt;M47)/100)-(M47-Q47)*(M47-Q47&gt;0)&gt;0)</f>
        <v>9.99999999999988E+025</v>
      </c>
      <c r="P48" s="52" t="n">
        <f aca="false">100*((S48+$B$41)^3-S48^3)/(S48^3)</f>
        <v>4.18879020478647E+247</v>
      </c>
      <c r="Q48" s="59" t="n">
        <f aca="false">((Q47*(1+$B$7/100))*(Q47*(1+$B$7/100)&lt;$B$8)+$B$8*(Q47*(1+$B$7/100)&gt;=$B$8))*(H48&lt;$B$35)+(H48&gt;=$B$35)*((Q47*(1+MIN($B$37,P47)/100))*(Q47*(1+MIN($B$37,P47)/100)&lt;MIN($B$38,O47))+MIN($B$38,O47)*(Q47*(1+MIN($B$37,P47)/100)&gt;=MIN($B$38,O47)))</f>
        <v>0</v>
      </c>
      <c r="R48" s="39" t="n">
        <f aca="false">R47+M48</f>
        <v>1217035044838.05</v>
      </c>
      <c r="S48" s="39" t="n">
        <f aca="false">((O48/$B$40)*(0.75/PI()))^(1/3)</f>
        <v>1.33650461757197E+017</v>
      </c>
      <c r="T48" s="53" t="n">
        <f aca="false">(S48-S47)*(S48-S47&lt;$B$41)+$B$41*(S48-S47&gt;=$B$41)</f>
        <v>0</v>
      </c>
      <c r="U48" s="54" t="n">
        <f aca="false">H48*(T48=$B$41)*(T47&lt;$B$41)</f>
        <v>0</v>
      </c>
      <c r="V48" s="54" t="n">
        <f aca="false">S48*(U48&gt;0)</f>
        <v>0</v>
      </c>
      <c r="W48" s="39" t="n">
        <f aca="false">(O48*$B$5/100/I47/L47)*(H48&lt;$B$35)+(O48*$B$36/100/I47/L47)*(H48&gt;=$B$35)</f>
        <v>0</v>
      </c>
      <c r="X48" s="39" t="n">
        <f aca="false">(N48-N47)/N47</f>
        <v>-0.00388088863568768</v>
      </c>
      <c r="Y48" s="39" t="n">
        <f aca="false">(Q48*$B$7/100/I48/N48)*(H48&lt;$B$35)+(Q48*$B$37/100/I48/N48)*(H48&gt;=$B$35)</f>
        <v>0</v>
      </c>
    </row>
    <row r="49" customFormat="false" ht="12.75" hidden="false" customHeight="false" outlineLevel="0" collapsed="false">
      <c r="H49" s="56" t="n">
        <f aca="false">H48+1</f>
        <v>2017</v>
      </c>
      <c r="I49" s="17" t="n">
        <f aca="false">K49*H49^($B$3*(H49&lt;$B$35)+$B$42*(H49&gt;=$B$35))</f>
        <v>7.91466195341879</v>
      </c>
      <c r="J49" s="17" t="n">
        <f aca="false">100*(I49/I48-1)</f>
        <v>1.55763634314543</v>
      </c>
      <c r="K49" s="17" t="n">
        <f aca="false">(K48*((O49/O48)*(O49/O48&lt;1)+1*(O49/O48&gt;=1)))*(H49&lt;&gt;$B$35)+(I48/(H48^$B$42))*(H49=$B$35)</f>
        <v>7.91784041971428E-103</v>
      </c>
      <c r="L49" s="39" t="n">
        <f aca="false">($B$9*H49^$B$10)*(H49&lt;$B$35)+($F$39*H49^$B$39)*(H49&gt;=$B$35)</f>
        <v>4273993189.69259</v>
      </c>
      <c r="M49" s="39" t="n">
        <f aca="false">I49*L49</f>
        <v>33827211287.631</v>
      </c>
      <c r="N49" s="57" t="n">
        <f aca="false">M49/I49</f>
        <v>4273993189.69259</v>
      </c>
      <c r="O49" s="58" t="n">
        <f aca="false">(O48*(1+($B$5*(H49&lt;$B$35)+MIN($B$36,P48)*(H49&gt;=$B$35))*(Q48&lt;M48)/100)-(M48-Q48)*(M48-Q48&gt;0))*(O48*(1+($B$5*(H49&lt;$B$35)+MIN($B$36,P48)*(H49&gt;=$B$35))*(Q48&lt;M48)/100)-(M48-Q48)*(M48-Q48&gt;0)&gt;0)</f>
        <v>9.99999999999988E+025</v>
      </c>
      <c r="P49" s="52" t="n">
        <f aca="false">100*((S49+$B$41)^3-S49^3)/(S49^3)</f>
        <v>4.18879020478647E+247</v>
      </c>
      <c r="Q49" s="59" t="n">
        <f aca="false">((Q48*(1+$B$7/100))*(Q48*(1+$B$7/100)&lt;$B$8)+$B$8*(Q48*(1+$B$7/100)&gt;=$B$8))*(H49&lt;$B$35)+(H49&gt;=$B$35)*((Q48*(1+MIN($B$37,P48)/100))*(Q48*(1+MIN($B$37,P48)/100)&lt;MIN($B$38,O48))+MIN($B$38,O48)*(Q48*(1+MIN($B$37,P48)/100)&gt;=MIN($B$38,O48)))</f>
        <v>0</v>
      </c>
      <c r="R49" s="39" t="n">
        <f aca="false">R48+M49</f>
        <v>1250862256125.68</v>
      </c>
      <c r="S49" s="39" t="n">
        <f aca="false">((O49/$B$40)*(0.75/PI()))^(1/3)</f>
        <v>1.33650461757197E+017</v>
      </c>
      <c r="T49" s="53" t="n">
        <f aca="false">(S49-S48)*(S49-S48&lt;$B$41)+$B$41*(S49-S48&gt;=$B$41)</f>
        <v>0</v>
      </c>
      <c r="U49" s="54" t="n">
        <f aca="false">H49*(T49=$B$41)*(T48&lt;$B$41)</f>
        <v>0</v>
      </c>
      <c r="V49" s="54" t="n">
        <f aca="false">S49*(U49&gt;0)</f>
        <v>0</v>
      </c>
      <c r="W49" s="39" t="n">
        <f aca="false">(O49*$B$5/100/I48/L48)*(H49&lt;$B$35)+(O49*$B$36/100/I48/L48)*(H49&gt;=$B$35)</f>
        <v>0</v>
      </c>
      <c r="X49" s="39" t="n">
        <f aca="false">(N49-N48)/N48</f>
        <v>-0.00387896780646896</v>
      </c>
      <c r="Y49" s="39" t="n">
        <f aca="false">(Q49*$B$7/100/I49/N49)*(H49&lt;$B$35)+(Q49*$B$37/100/I49/N49)*(H49&gt;=$B$35)</f>
        <v>0</v>
      </c>
    </row>
    <row r="50" customFormat="false" ht="12.75" hidden="false" customHeight="false" outlineLevel="0" collapsed="false">
      <c r="H50" s="56" t="n">
        <f aca="false">H49+1</f>
        <v>2018</v>
      </c>
      <c r="I50" s="17" t="n">
        <f aca="false">K50*H50^($B$3*(H50&lt;$B$35)+$B$42*(H50&gt;=$B$35))</f>
        <v>8.0378820250751</v>
      </c>
      <c r="J50" s="17" t="n">
        <f aca="false">100*(I50/I49-1)</f>
        <v>1.55685830148542</v>
      </c>
      <c r="K50" s="17" t="n">
        <f aca="false">(K49*((O50/O49)*(O50/O49&lt;1)+1*(O50/O49&gt;=1)))*(H50&lt;&gt;$B$35)+(I49/(H49^$B$42))*(H50=$B$35)</f>
        <v>7.91784041971428E-103</v>
      </c>
      <c r="L50" s="39" t="n">
        <f aca="false">($B$9*H50^$B$10)*(H50&lt;$B$35)+($F$39*H50^$B$39)*(H50&gt;=$B$35)</f>
        <v>4257422709.19312</v>
      </c>
      <c r="M50" s="39" t="n">
        <f aca="false">I50*L50</f>
        <v>34220661467.3699</v>
      </c>
      <c r="N50" s="57" t="n">
        <f aca="false">M50/I50</f>
        <v>4257422709.19312</v>
      </c>
      <c r="O50" s="58" t="n">
        <f aca="false">(O49*(1+($B$5*(H50&lt;$B$35)+MIN($B$36,P49)*(H50&gt;=$B$35))*(Q49&lt;M49)/100)-(M49-Q49)*(M49-Q49&gt;0))*(O49*(1+($B$5*(H50&lt;$B$35)+MIN($B$36,P49)*(H50&gt;=$B$35))*(Q49&lt;M49)/100)-(M49-Q49)*(M49-Q49&gt;0)&gt;0)</f>
        <v>9.99999999999988E+025</v>
      </c>
      <c r="P50" s="52" t="n">
        <f aca="false">100*((S50+$B$41)^3-S50^3)/(S50^3)</f>
        <v>4.18879020478647E+247</v>
      </c>
      <c r="Q50" s="59" t="n">
        <f aca="false">((Q49*(1+$B$7/100))*(Q49*(1+$B$7/100)&lt;$B$8)+$B$8*(Q49*(1+$B$7/100)&gt;=$B$8))*(H50&lt;$B$35)+(H50&gt;=$B$35)*((Q49*(1+MIN($B$37,P49)/100))*(Q49*(1+MIN($B$37,P49)/100)&lt;MIN($B$38,O49))+MIN($B$38,O49)*(Q49*(1+MIN($B$37,P49)/100)&gt;=MIN($B$38,O49)))</f>
        <v>0</v>
      </c>
      <c r="R50" s="39" t="n">
        <f aca="false">R49+M50</f>
        <v>1285082917593.05</v>
      </c>
      <c r="S50" s="39" t="n">
        <f aca="false">((O50/$B$40)*(0.75/PI()))^(1/3)</f>
        <v>1.33650461757197E+017</v>
      </c>
      <c r="T50" s="53" t="n">
        <f aca="false">(S50-S49)*(S50-S49&lt;$B$41)+$B$41*(S50-S49&gt;=$B$41)</f>
        <v>0</v>
      </c>
      <c r="U50" s="54" t="n">
        <f aca="false">H50*(T50=$B$41)*(T49&lt;$B$41)</f>
        <v>0</v>
      </c>
      <c r="V50" s="54" t="n">
        <f aca="false">S50*(U50&gt;0)</f>
        <v>0</v>
      </c>
      <c r="W50" s="39" t="n">
        <f aca="false">(O50*$B$5/100/I49/L49)*(H50&lt;$B$35)+(O50*$B$36/100/I49/L49)*(H50&gt;=$B$35)</f>
        <v>0</v>
      </c>
      <c r="X50" s="39" t="n">
        <f aca="false">(N50-N49)/N49</f>
        <v>-0.00387704887771947</v>
      </c>
      <c r="Y50" s="39" t="n">
        <f aca="false">(Q50*$B$7/100/I50/N50)*(H50&lt;$B$35)+(Q50*$B$37/100/I50/N50)*(H50&gt;=$B$35)</f>
        <v>0</v>
      </c>
    </row>
    <row r="51" customFormat="false" ht="12.75" hidden="false" customHeight="false" outlineLevel="0" collapsed="false">
      <c r="H51" s="56" t="n">
        <f aca="false">H50+1</f>
        <v>2019</v>
      </c>
      <c r="I51" s="17" t="n">
        <f aca="false">K51*H51^($B$3*(H51&lt;$B$35)+$B$42*(H51&gt;=$B$35))</f>
        <v>8.16295798301865</v>
      </c>
      <c r="J51" s="17" t="n">
        <f aca="false">100*(I51/I50-1)</f>
        <v>1.55608103668796</v>
      </c>
      <c r="K51" s="17" t="n">
        <f aca="false">(K50*((O51/O50)*(O51/O50&lt;1)+1*(O51/O50&gt;=1)))*(H51&lt;&gt;$B$35)+(I50/(H50^$B$42))*(H51=$B$35)</f>
        <v>7.91784041971428E-103</v>
      </c>
      <c r="L51" s="39" t="n">
        <f aca="false">($B$9*H51^$B$10)*(H51&lt;$B$35)+($F$39*H51^$B$39)*(H51&gt;=$B$35)</f>
        <v>4240924634.8682</v>
      </c>
      <c r="M51" s="39" t="n">
        <f aca="false">I51*L51</f>
        <v>34618489603.5778</v>
      </c>
      <c r="N51" s="57" t="n">
        <f aca="false">M51/I51</f>
        <v>4240924634.8682</v>
      </c>
      <c r="O51" s="58" t="n">
        <f aca="false">(O50*(1+($B$5*(H51&lt;$B$35)+MIN($B$36,P50)*(H51&gt;=$B$35))*(Q50&lt;M50)/100)-(M50-Q50)*(M50-Q50&gt;0))*(O50*(1+($B$5*(H51&lt;$B$35)+MIN($B$36,P50)*(H51&gt;=$B$35))*(Q50&lt;M50)/100)-(M50-Q50)*(M50-Q50&gt;0)&gt;0)</f>
        <v>9.99999999999987E+025</v>
      </c>
      <c r="P51" s="52" t="n">
        <f aca="false">100*((S51+$B$41)^3-S51^3)/(S51^3)</f>
        <v>4.18879020478647E+247</v>
      </c>
      <c r="Q51" s="59" t="n">
        <f aca="false">((Q50*(1+$B$7/100))*(Q50*(1+$B$7/100)&lt;$B$8)+$B$8*(Q50*(1+$B$7/100)&gt;=$B$8))*(H51&lt;$B$35)+(H51&gt;=$B$35)*((Q50*(1+MIN($B$37,P50)/100))*(Q50*(1+MIN($B$37,P50)/100)&lt;MIN($B$38,O50))+MIN($B$38,O50)*(Q50*(1+MIN($B$37,P50)/100)&gt;=MIN($B$38,O50)))</f>
        <v>0</v>
      </c>
      <c r="R51" s="39" t="n">
        <f aca="false">R50+M51</f>
        <v>1319701407196.63</v>
      </c>
      <c r="S51" s="39" t="n">
        <f aca="false">((O51/$B$40)*(0.75/PI()))^(1/3)</f>
        <v>1.33650461757197E+017</v>
      </c>
      <c r="T51" s="53" t="n">
        <f aca="false">(S51-S50)*(S51-S50&lt;$B$41)+$B$41*(S51-S50&gt;=$B$41)</f>
        <v>0</v>
      </c>
      <c r="U51" s="54" t="n">
        <f aca="false">H51*(T51=$B$41)*(T50&lt;$B$41)</f>
        <v>0</v>
      </c>
      <c r="V51" s="54" t="n">
        <f aca="false">S51*(U51&gt;0)</f>
        <v>0</v>
      </c>
      <c r="W51" s="39" t="n">
        <f aca="false">(O51*$B$5/100/I50/L50)*(H51&lt;$B$35)+(O51*$B$36/100/I50/L50)*(H51&gt;=$B$35)</f>
        <v>0</v>
      </c>
      <c r="X51" s="39" t="n">
        <f aca="false">(N51-N50)/N50</f>
        <v>-0.00387513184662031</v>
      </c>
      <c r="Y51" s="39" t="n">
        <f aca="false">(Q51*$B$7/100/I51/N51)*(H51&lt;$B$35)+(Q51*$B$37/100/I51/N51)*(H51&gt;=$B$35)</f>
        <v>0</v>
      </c>
    </row>
    <row r="52" customFormat="false" ht="12.75" hidden="false" customHeight="false" outlineLevel="0" collapsed="false">
      <c r="H52" s="56" t="n">
        <f aca="false">H51+1</f>
        <v>2020</v>
      </c>
      <c r="I52" s="17" t="n">
        <f aca="false">K52*H52^($B$3*(H52&lt;$B$35)+$B$42*(H52&gt;=$B$35))</f>
        <v>8.28991683974641</v>
      </c>
      <c r="J52" s="17" t="n">
        <f aca="false">100*(I52/I51-1)</f>
        <v>1.55530454759019</v>
      </c>
      <c r="K52" s="17" t="n">
        <f aca="false">(K51*((O52/O51)*(O52/O51&lt;1)+1*(O52/O51&gt;=1)))*(H52&lt;&gt;$B$35)+(I51/(H51^$B$42))*(H52=$B$35)</f>
        <v>7.91784041971428E-103</v>
      </c>
      <c r="L52" s="39" t="n">
        <f aca="false">($B$9*H52^$B$10)*(H52&lt;$B$35)+($F$39*H52^$B$39)*(H52&gt;=$B$35)</f>
        <v>4224498614.70506</v>
      </c>
      <c r="M52" s="39" t="n">
        <f aca="false">I52*L52</f>
        <v>35020742205.5288</v>
      </c>
      <c r="N52" s="57" t="n">
        <f aca="false">M52/I52</f>
        <v>4224498614.70506</v>
      </c>
      <c r="O52" s="58" t="n">
        <f aca="false">(O51*(1+($B$5*(H52&lt;$B$35)+MIN($B$36,P51)*(H52&gt;=$B$35))*(Q51&lt;M51)/100)-(M51-Q51)*(M51-Q51&gt;0))*(O51*(1+($B$5*(H52&lt;$B$35)+MIN($B$36,P51)*(H52&gt;=$B$35))*(Q51&lt;M51)/100)-(M51-Q51)*(M51-Q51&gt;0)&gt;0)</f>
        <v>9.99999999999987E+025</v>
      </c>
      <c r="P52" s="52" t="n">
        <f aca="false">100*((S52+$B$41)^3-S52^3)/(S52^3)</f>
        <v>4.18879020478647E+247</v>
      </c>
      <c r="Q52" s="59" t="n">
        <f aca="false">((Q51*(1+$B$7/100))*(Q51*(1+$B$7/100)&lt;$B$8)+$B$8*(Q51*(1+$B$7/100)&gt;=$B$8))*(H52&lt;$B$35)+(H52&gt;=$B$35)*((Q51*(1+MIN($B$37,P51)/100))*(Q51*(1+MIN($B$37,P51)/100)&lt;MIN($B$38,O51))+MIN($B$38,O51)*(Q51*(1+MIN($B$37,P51)/100)&gt;=MIN($B$38,O51)))</f>
        <v>0</v>
      </c>
      <c r="R52" s="39" t="n">
        <f aca="false">R51+M52</f>
        <v>1354722149402.15</v>
      </c>
      <c r="S52" s="39" t="n">
        <f aca="false">((O52/$B$40)*(0.75/PI()))^(1/3)</f>
        <v>1.33650461757197E+017</v>
      </c>
      <c r="T52" s="53" t="n">
        <f aca="false">(S52-S51)*(S52-S51&lt;$B$41)+$B$41*(S52-S51&gt;=$B$41)</f>
        <v>0</v>
      </c>
      <c r="U52" s="54" t="n">
        <f aca="false">H52*(T52=$B$41)*(T51&lt;$B$41)</f>
        <v>0</v>
      </c>
      <c r="V52" s="54" t="n">
        <f aca="false">S52*(U52&gt;0)</f>
        <v>0</v>
      </c>
      <c r="W52" s="39" t="n">
        <f aca="false">(O52*$B$5/100/I51/L51)*(H52&lt;$B$35)+(O52*$B$36/100/I51/L51)*(H52&gt;=$B$35)</f>
        <v>0</v>
      </c>
      <c r="X52" s="39" t="n">
        <f aca="false">(N52-N51)/N51</f>
        <v>-0.00387321671035798</v>
      </c>
      <c r="Y52" s="39" t="n">
        <f aca="false">(Q52*$B$7/100/I52/N52)*(H52&lt;$B$35)+(Q52*$B$37/100/I52/N52)*(H52&gt;=$B$35)</f>
        <v>0</v>
      </c>
    </row>
    <row r="53" customFormat="false" ht="12.75" hidden="false" customHeight="false" outlineLevel="0" collapsed="false">
      <c r="H53" s="56" t="n">
        <f aca="false">H52+1</f>
        <v>2021</v>
      </c>
      <c r="I53" s="17" t="n">
        <f aca="false">K53*H53^($B$3*(H53&lt;$B$35)+$B$42*(H53&gt;=$B$35))</f>
        <v>8.4187859872546</v>
      </c>
      <c r="J53" s="17" t="n">
        <f aca="false">100*(I53/I52-1)</f>
        <v>1.55452883303144</v>
      </c>
      <c r="K53" s="17" t="n">
        <f aca="false">(K52*((O53/O52)*(O53/O52&lt;1)+1*(O53/O52&gt;=1)))*(H53&lt;&gt;$B$35)+(I52/(H52^$B$42))*(H53=$B$35)</f>
        <v>7.91784041971428E-103</v>
      </c>
      <c r="L53" s="39" t="n">
        <f aca="false">($B$9*H53^$B$10)*(H53&lt;$B$35)+($F$39*H53^$B$39)*(H53&gt;=$B$35)</f>
        <v>4208144298.57531</v>
      </c>
      <c r="M53" s="39" t="n">
        <f aca="false">I53*L53</f>
        <v>35427466253.1912</v>
      </c>
      <c r="N53" s="57" t="n">
        <f aca="false">M53/I53</f>
        <v>4208144298.57531</v>
      </c>
      <c r="O53" s="58" t="n">
        <f aca="false">(O52*(1+($B$5*(H53&lt;$B$35)+MIN($B$36,P52)*(H53&gt;=$B$35))*(Q52&lt;M52)/100)-(M52-Q52)*(M52-Q52&gt;0))*(O52*(1+($B$5*(H53&lt;$B$35)+MIN($B$36,P52)*(H53&gt;=$B$35))*(Q52&lt;M52)/100)-(M52-Q52)*(M52-Q52&gt;0)&gt;0)</f>
        <v>9.99999999999987E+025</v>
      </c>
      <c r="P53" s="52" t="n">
        <f aca="false">100*((S53+$B$41)^3-S53^3)/(S53^3)</f>
        <v>4.18879020478647E+247</v>
      </c>
      <c r="Q53" s="59" t="n">
        <f aca="false">((Q52*(1+$B$7/100))*(Q52*(1+$B$7/100)&lt;$B$8)+$B$8*(Q52*(1+$B$7/100)&gt;=$B$8))*(H53&lt;$B$35)+(H53&gt;=$B$35)*((Q52*(1+MIN($B$37,P52)/100))*(Q52*(1+MIN($B$37,P52)/100)&lt;MIN($B$38,O52))+MIN($B$38,O52)*(Q52*(1+MIN($B$37,P52)/100)&gt;=MIN($B$38,O52)))</f>
        <v>0</v>
      </c>
      <c r="R53" s="39" t="n">
        <f aca="false">R52+M53</f>
        <v>1390149615655.35</v>
      </c>
      <c r="S53" s="39" t="n">
        <f aca="false">((O53/$B$40)*(0.75/PI()))^(1/3)</f>
        <v>1.33650461757197E+017</v>
      </c>
      <c r="T53" s="53" t="n">
        <f aca="false">(S53-S52)*(S53-S52&lt;$B$41)+$B$41*(S53-S52&gt;=$B$41)</f>
        <v>0</v>
      </c>
      <c r="U53" s="54" t="n">
        <f aca="false">H53*(T53=$B$41)*(T52&lt;$B$41)</f>
        <v>0</v>
      </c>
      <c r="V53" s="54" t="n">
        <f aca="false">S53*(U53&gt;0)</f>
        <v>0</v>
      </c>
      <c r="W53" s="39" t="n">
        <f aca="false">(O53*$B$5/100/I52/L52)*(H53&lt;$B$35)+(O53*$B$36/100/I52/L52)*(H53&gt;=$B$35)</f>
        <v>0</v>
      </c>
      <c r="X53" s="39" t="n">
        <f aca="false">(N53-N52)/N52</f>
        <v>-0.00387130346612464</v>
      </c>
      <c r="Y53" s="39" t="n">
        <f aca="false">(Q53*$B$7/100/I53/N53)*(H53&lt;$B$35)+(Q53*$B$37/100/I53/N53)*(H53&gt;=$B$35)</f>
        <v>0</v>
      </c>
    </row>
    <row r="54" customFormat="false" ht="12.75" hidden="false" customHeight="false" outlineLevel="0" collapsed="false">
      <c r="H54" s="56" t="n">
        <f aca="false">H53+1</f>
        <v>2022</v>
      </c>
      <c r="I54" s="17" t="n">
        <f aca="false">K54*H54^($B$3*(H54&lt;$B$35)+$B$42*(H54&gt;=$B$35))</f>
        <v>8.54959320217838</v>
      </c>
      <c r="J54" s="17" t="n">
        <f aca="false">100*(I54/I53-1)</f>
        <v>1.55375389185339</v>
      </c>
      <c r="K54" s="17" t="n">
        <f aca="false">(K53*((O54/O53)*(O54/O53&lt;1)+1*(O54/O53&gt;=1)))*(H54&lt;&gt;$B$35)+(I53/(H53^$B$42))*(H54=$B$35)</f>
        <v>7.91784041971428E-103</v>
      </c>
      <c r="L54" s="39" t="n">
        <f aca="false">($B$9*H54^$B$10)*(H54&lt;$B$35)+($F$39*H54^$B$39)*(H54&gt;=$B$35)</f>
        <v>4191861338.22396</v>
      </c>
      <c r="M54" s="39" t="n">
        <f aca="false">I54*L54</f>
        <v>35838709201.7539</v>
      </c>
      <c r="N54" s="57" t="n">
        <f aca="false">M54/I54</f>
        <v>4191861338.22396</v>
      </c>
      <c r="O54" s="58" t="n">
        <f aca="false">(O53*(1+($B$5*(H54&lt;$B$35)+MIN($B$36,P53)*(H54&gt;=$B$35))*(Q53&lt;M53)/100)-(M53-Q53)*(M53-Q53&gt;0))*(O53*(1+($B$5*(H54&lt;$B$35)+MIN($B$36,P53)*(H54&gt;=$B$35))*(Q53&lt;M53)/100)-(M53-Q53)*(M53-Q53&gt;0)&gt;0)</f>
        <v>9.99999999999986E+025</v>
      </c>
      <c r="P54" s="52" t="n">
        <f aca="false">100*((S54+$B$41)^3-S54^3)/(S54^3)</f>
        <v>4.18879020478648E+247</v>
      </c>
      <c r="Q54" s="59" t="n">
        <f aca="false">((Q53*(1+$B$7/100))*(Q53*(1+$B$7/100)&lt;$B$8)+$B$8*(Q53*(1+$B$7/100)&gt;=$B$8))*(H54&lt;$B$35)+(H54&gt;=$B$35)*((Q53*(1+MIN($B$37,P53)/100))*(Q53*(1+MIN($B$37,P53)/100)&lt;MIN($B$38,O53))+MIN($B$38,O53)*(Q53*(1+MIN($B$37,P53)/100)&gt;=MIN($B$38,O53)))</f>
        <v>0</v>
      </c>
      <c r="R54" s="39" t="n">
        <f aca="false">R53+M54</f>
        <v>1425988324857.1</v>
      </c>
      <c r="S54" s="39" t="n">
        <f aca="false">((O54/$B$40)*(0.75/PI()))^(1/3)</f>
        <v>1.33650461757197E+017</v>
      </c>
      <c r="T54" s="53" t="n">
        <f aca="false">(S54-S53)*(S54-S53&lt;$B$41)+$B$41*(S54-S53&gt;=$B$41)</f>
        <v>0</v>
      </c>
      <c r="U54" s="54" t="n">
        <f aca="false">H54*(T54=$B$41)*(T53&lt;$B$41)</f>
        <v>0</v>
      </c>
      <c r="V54" s="54" t="n">
        <f aca="false">S54*(U54&gt;0)</f>
        <v>0</v>
      </c>
      <c r="W54" s="39" t="n">
        <f aca="false">(O54*$B$5/100/I53/L53)*(H54&lt;$B$35)+(O54*$B$36/100/I53/L53)*(H54&gt;=$B$35)</f>
        <v>0</v>
      </c>
      <c r="X54" s="39" t="n">
        <f aca="false">(N54-N53)/N53</f>
        <v>-0.00386939211111736</v>
      </c>
      <c r="Y54" s="39" t="n">
        <f aca="false">(Q54*$B$7/100/I54/N54)*(H54&lt;$B$35)+(Q54*$B$37/100/I54/N54)*(H54&gt;=$B$35)</f>
        <v>0</v>
      </c>
    </row>
    <row r="55" customFormat="false" ht="12.75" hidden="false" customHeight="false" outlineLevel="0" collapsed="false">
      <c r="H55" s="56" t="n">
        <f aca="false">H54+1</f>
        <v>2023</v>
      </c>
      <c r="I55" s="17" t="n">
        <f aca="false">K55*H55^($B$3*(H55&lt;$B$35)+$B$42*(H55&gt;=$B$35))</f>
        <v>8.68236665099866</v>
      </c>
      <c r="J55" s="17" t="n">
        <f aca="false">100*(I55/I54-1)</f>
        <v>1.55297972290016</v>
      </c>
      <c r="K55" s="17" t="n">
        <f aca="false">(K54*((O55/O54)*(O55/O54&lt;1)+1*(O55/O54&gt;=1)))*(H55&lt;&gt;$B$35)+(I54/(H54^$B$42))*(H55=$B$35)</f>
        <v>7.91784041971428E-103</v>
      </c>
      <c r="L55" s="39" t="n">
        <f aca="false">($B$9*H55^$B$10)*(H55&lt;$B$35)+($F$39*H55^$B$39)*(H55&gt;=$B$35)</f>
        <v>4175649387.25845</v>
      </c>
      <c r="M55" s="39" t="n">
        <f aca="false">I55*L55</f>
        <v>36254518986.1957</v>
      </c>
      <c r="N55" s="57" t="n">
        <f aca="false">M55/I55</f>
        <v>4175649387.25845</v>
      </c>
      <c r="O55" s="58" t="n">
        <f aca="false">(O54*(1+($B$5*(H55&lt;$B$35)+MIN($B$36,P54)*(H55&gt;=$B$35))*(Q54&lt;M54)/100)-(M54-Q54)*(M54-Q54&gt;0))*(O54*(1+($B$5*(H55&lt;$B$35)+MIN($B$36,P54)*(H55&gt;=$B$35))*(Q54&lt;M54)/100)-(M54-Q54)*(M54-Q54&gt;0)&gt;0)</f>
        <v>9.99999999999986E+025</v>
      </c>
      <c r="P55" s="52" t="n">
        <f aca="false">100*((S55+$B$41)^3-S55^3)/(S55^3)</f>
        <v>4.18879020478648E+247</v>
      </c>
      <c r="Q55" s="59" t="n">
        <f aca="false">((Q54*(1+$B$7/100))*(Q54*(1+$B$7/100)&lt;$B$8)+$B$8*(Q54*(1+$B$7/100)&gt;=$B$8))*(H55&lt;$B$35)+(H55&gt;=$B$35)*((Q54*(1+MIN($B$37,P54)/100))*(Q54*(1+MIN($B$37,P54)/100)&lt;MIN($B$38,O54))+MIN($B$38,O54)*(Q54*(1+MIN($B$37,P54)/100)&gt;=MIN($B$38,O54)))</f>
        <v>0</v>
      </c>
      <c r="R55" s="39" t="n">
        <f aca="false">R54+M55</f>
        <v>1462242843843.3</v>
      </c>
      <c r="S55" s="39" t="n">
        <f aca="false">((O55/$B$40)*(0.75/PI()))^(1/3)</f>
        <v>1.33650461757197E+017</v>
      </c>
      <c r="T55" s="53" t="n">
        <f aca="false">(S55-S54)*(S55-S54&lt;$B$41)+$B$41*(S55-S54&gt;=$B$41)</f>
        <v>0</v>
      </c>
      <c r="U55" s="54" t="n">
        <f aca="false">H55*(T55=$B$41)*(T54&lt;$B$41)</f>
        <v>0</v>
      </c>
      <c r="V55" s="54" t="n">
        <f aca="false">S55*(U55&gt;0)</f>
        <v>0</v>
      </c>
      <c r="W55" s="39" t="n">
        <f aca="false">(O55*$B$5/100/I54/L54)*(H55&lt;$B$35)+(O55*$B$36/100/I54/L54)*(H55&gt;=$B$35)</f>
        <v>0</v>
      </c>
      <c r="X55" s="39" t="n">
        <f aca="false">(N55-N54)/N54</f>
        <v>-0.00386748264253988</v>
      </c>
      <c r="Y55" s="39" t="n">
        <f aca="false">(Q55*$B$7/100/I55/N55)*(H55&lt;$B$35)+(Q55*$B$37/100/I55/N55)*(H55&gt;=$B$35)</f>
        <v>0</v>
      </c>
    </row>
    <row r="56" customFormat="false" ht="12.75" hidden="false" customHeight="false" outlineLevel="0" collapsed="false">
      <c r="H56" s="56" t="n">
        <f aca="false">H55+1</f>
        <v>2024</v>
      </c>
      <c r="I56" s="17" t="n">
        <f aca="false">K56*H56^($B$3*(H56&lt;$B$35)+$B$42*(H56&gt;=$B$35))</f>
        <v>8.81713489531671</v>
      </c>
      <c r="J56" s="17" t="n">
        <f aca="false">100*(I56/I55-1)</f>
        <v>1.55220632501802</v>
      </c>
      <c r="K56" s="17" t="n">
        <f aca="false">(K55*((O56/O55)*(O56/O55&lt;1)+1*(O56/O55&gt;=1)))*(H56&lt;&gt;$B$35)+(I55/(H55^$B$42))*(H56=$B$35)</f>
        <v>7.91784041971428E-103</v>
      </c>
      <c r="L56" s="39" t="n">
        <f aca="false">($B$9*H56^$B$10)*(H56&lt;$B$35)+($F$39*H56^$B$39)*(H56&gt;=$B$35)</f>
        <v>4159508101.13777</v>
      </c>
      <c r="M56" s="39" t="n">
        <f aca="false">I56*L56</f>
        <v>36674944025.8944</v>
      </c>
      <c r="N56" s="57" t="n">
        <f aca="false">M56/I56</f>
        <v>4159508101.13777</v>
      </c>
      <c r="O56" s="58" t="n">
        <f aca="false">(O55*(1+($B$5*(H56&lt;$B$35)+MIN($B$36,P55)*(H56&gt;=$B$35))*(Q55&lt;M55)/100)-(M55-Q55)*(M55-Q55&gt;0))*(O55*(1+($B$5*(H56&lt;$B$35)+MIN($B$36,P55)*(H56&gt;=$B$35))*(Q55&lt;M55)/100)-(M55-Q55)*(M55-Q55&gt;0)&gt;0)</f>
        <v>9.99999999999986E+025</v>
      </c>
      <c r="P56" s="52" t="n">
        <f aca="false">100*((S56+$B$41)^3-S56^3)/(S56^3)</f>
        <v>4.18879020478648E+247</v>
      </c>
      <c r="Q56" s="59" t="n">
        <f aca="false">((Q55*(1+$B$7/100))*(Q55*(1+$B$7/100)&lt;$B$8)+$B$8*(Q55*(1+$B$7/100)&gt;=$B$8))*(H56&lt;$B$35)+(H56&gt;=$B$35)*((Q55*(1+MIN($B$37,P55)/100))*(Q55*(1+MIN($B$37,P55)/100)&lt;MIN($B$38,O55))+MIN($B$38,O55)*(Q55*(1+MIN($B$37,P55)/100)&gt;=MIN($B$38,O55)))</f>
        <v>0</v>
      </c>
      <c r="R56" s="39" t="n">
        <f aca="false">R55+M56</f>
        <v>1498917787869.19</v>
      </c>
      <c r="S56" s="39" t="n">
        <f aca="false">((O56/$B$40)*(0.75/PI()))^(1/3)</f>
        <v>1.33650461757197E+017</v>
      </c>
      <c r="T56" s="53" t="n">
        <f aca="false">(S56-S55)*(S56-S55&lt;$B$41)+$B$41*(S56-S55&gt;=$B$41)</f>
        <v>0</v>
      </c>
      <c r="U56" s="54" t="n">
        <f aca="false">H56*(T56=$B$41)*(T55&lt;$B$41)</f>
        <v>0</v>
      </c>
      <c r="V56" s="54" t="n">
        <f aca="false">S56*(U56&gt;0)</f>
        <v>0</v>
      </c>
      <c r="W56" s="39" t="n">
        <f aca="false">(O56*$B$5/100/I55/L55)*(H56&lt;$B$35)+(O56*$B$36/100/I55/L55)*(H56&gt;=$B$35)</f>
        <v>0</v>
      </c>
      <c r="X56" s="39" t="n">
        <f aca="false">(N56-N55)/N55</f>
        <v>-0.00386557505760067</v>
      </c>
      <c r="Y56" s="39" t="n">
        <f aca="false">(Q56*$B$7/100/I56/N56)*(H56&lt;$B$35)+(Q56*$B$37/100/I56/N56)*(H56&gt;=$B$35)</f>
        <v>0</v>
      </c>
    </row>
    <row r="57" customFormat="false" ht="12.75" hidden="false" customHeight="false" outlineLevel="0" collapsed="false">
      <c r="H57" s="56" t="n">
        <f aca="false">H56+1</f>
        <v>2025</v>
      </c>
      <c r="I57" s="17" t="n">
        <f aca="false">K57*H57^($B$3*(H57&lt;$B$35)+$B$42*(H57&gt;=$B$35))</f>
        <v>8.9539268971975</v>
      </c>
      <c r="J57" s="17" t="n">
        <f aca="false">100*(I57/I56-1)</f>
        <v>1.55143369705557</v>
      </c>
      <c r="K57" s="17" t="n">
        <f aca="false">(K56*((O57/O56)*(O57/O56&lt;1)+1*(O57/O56&gt;=1)))*(H57&lt;&gt;$B$35)+(I56/(H56^$B$42))*(H57=$B$35)</f>
        <v>7.91784041971428E-103</v>
      </c>
      <c r="L57" s="39" t="n">
        <f aca="false">($B$9*H57^$B$10)*(H57&lt;$B$35)+($F$39*H57^$B$39)*(H57&gt;=$B$35)</f>
        <v>4143437137.16172</v>
      </c>
      <c r="M57" s="39" t="n">
        <f aca="false">I57*L57</f>
        <v>37100033229.2793</v>
      </c>
      <c r="N57" s="57" t="n">
        <f aca="false">M57/I57</f>
        <v>4143437137.16172</v>
      </c>
      <c r="O57" s="58" t="n">
        <f aca="false">(O56*(1+($B$5*(H57&lt;$B$35)+MIN($B$36,P56)*(H57&gt;=$B$35))*(Q56&lt;M56)/100)-(M56-Q56)*(M56-Q56&gt;0))*(O56*(1+($B$5*(H57&lt;$B$35)+MIN($B$36,P56)*(H57&gt;=$B$35))*(Q56&lt;M56)/100)-(M56-Q56)*(M56-Q56&gt;0)&gt;0)</f>
        <v>9.99999999999985E+025</v>
      </c>
      <c r="P57" s="52" t="n">
        <f aca="false">100*((S57+$B$41)^3-S57^3)/(S57^3)</f>
        <v>4.18879020478648E+247</v>
      </c>
      <c r="Q57" s="59" t="n">
        <f aca="false">((Q56*(1+$B$7/100))*(Q56*(1+$B$7/100)&lt;$B$8)+$B$8*(Q56*(1+$B$7/100)&gt;=$B$8))*(H57&lt;$B$35)+(H57&gt;=$B$35)*((Q56*(1+MIN($B$37,P56)/100))*(Q56*(1+MIN($B$37,P56)/100)&lt;MIN($B$38,O56))+MIN($B$38,O56)*(Q56*(1+MIN($B$37,P56)/100)&gt;=MIN($B$38,O56)))</f>
        <v>0</v>
      </c>
      <c r="R57" s="39" t="n">
        <f aca="false">R56+M57</f>
        <v>1536017821098.47</v>
      </c>
      <c r="S57" s="39" t="n">
        <f aca="false">((O57/$B$40)*(0.75/PI()))^(1/3)</f>
        <v>1.33650461757197E+017</v>
      </c>
      <c r="T57" s="53" t="n">
        <f aca="false">(S57-S56)*(S57-S56&lt;$B$41)+$B$41*(S57-S56&gt;=$B$41)</f>
        <v>0</v>
      </c>
      <c r="U57" s="54" t="n">
        <f aca="false">H57*(T57=$B$41)*(T56&lt;$B$41)</f>
        <v>0</v>
      </c>
      <c r="V57" s="54" t="n">
        <f aca="false">S57*(U57&gt;0)</f>
        <v>0</v>
      </c>
      <c r="W57" s="39" t="n">
        <f aca="false">(O57*$B$5/100/I56/L56)*(H57&lt;$B$35)+(O57*$B$36/100/I56/L56)*(H57&gt;=$B$35)</f>
        <v>0</v>
      </c>
      <c r="X57" s="39" t="n">
        <f aca="false">(N57-N56)/N56</f>
        <v>-0.00386366935351359</v>
      </c>
      <c r="Y57" s="39" t="n">
        <f aca="false">(Q57*$B$7/100/I57/N57)*(H57&lt;$B$35)+(Q57*$B$37/100/I57/N57)*(H57&gt;=$B$35)</f>
        <v>0</v>
      </c>
    </row>
    <row r="58" customFormat="false" ht="12.75" hidden="false" customHeight="false" outlineLevel="0" collapsed="false">
      <c r="H58" s="56" t="n">
        <f aca="false">H57+1</f>
        <v>2026</v>
      </c>
      <c r="I58" s="17" t="n">
        <f aca="false">K58*H58^($B$3*(H58&lt;$B$35)+$B$42*(H58&gt;=$B$35))</f>
        <v>9.09277202458256</v>
      </c>
      <c r="J58" s="17" t="n">
        <f aca="false">100*(I58/I57-1)</f>
        <v>1.55066183786372</v>
      </c>
      <c r="K58" s="17" t="n">
        <f aca="false">(K57*((O58/O57)*(O58/O57&lt;1)+1*(O58/O57&gt;=1)))*(H58&lt;&gt;$B$35)+(I57/(H57^$B$42))*(H58=$B$35)</f>
        <v>7.91784041971428E-103</v>
      </c>
      <c r="L58" s="39" t="n">
        <f aca="false">($B$9*H58^$B$10)*(H58&lt;$B$35)+($F$39*H58^$B$39)*(H58&gt;=$B$35)</f>
        <v>4127436154.46007</v>
      </c>
      <c r="M58" s="39" t="n">
        <f aca="false">I58*L58</f>
        <v>37529835998.5251</v>
      </c>
      <c r="N58" s="57" t="n">
        <f aca="false">M58/I58</f>
        <v>4127436154.46007</v>
      </c>
      <c r="O58" s="58" t="n">
        <f aca="false">(O57*(1+($B$5*(H58&lt;$B$35)+MIN($B$36,P57)*(H58&gt;=$B$35))*(Q57&lt;M57)/100)-(M57-Q57)*(M57-Q57&gt;0))*(O57*(1+($B$5*(H58&lt;$B$35)+MIN($B$36,P57)*(H58&gt;=$B$35))*(Q57&lt;M57)/100)-(M57-Q57)*(M57-Q57&gt;0)&gt;0)</f>
        <v>9.99999999999985E+025</v>
      </c>
      <c r="P58" s="52" t="n">
        <f aca="false">100*((S58+$B$41)^3-S58^3)/(S58^3)</f>
        <v>4.18879020478648E+247</v>
      </c>
      <c r="Q58" s="59" t="n">
        <f aca="false">((Q57*(1+$B$7/100))*(Q57*(1+$B$7/100)&lt;$B$8)+$B$8*(Q57*(1+$B$7/100)&gt;=$B$8))*(H58&lt;$B$35)+(H58&gt;=$B$35)*((Q57*(1+MIN($B$37,P57)/100))*(Q57*(1+MIN($B$37,P57)/100)&lt;MIN($B$38,O57))+MIN($B$38,O57)*(Q57*(1+MIN($B$37,P57)/100)&gt;=MIN($B$38,O57)))</f>
        <v>0</v>
      </c>
      <c r="R58" s="39" t="n">
        <f aca="false">R57+M58</f>
        <v>1573547657096.99</v>
      </c>
      <c r="S58" s="39" t="n">
        <f aca="false">((O58/$B$40)*(0.75/PI()))^(1/3)</f>
        <v>1.33650461757197E+017</v>
      </c>
      <c r="T58" s="53" t="n">
        <f aca="false">(S58-S57)*(S58-S57&lt;$B$41)+$B$41*(S58-S57&gt;=$B$41)</f>
        <v>0</v>
      </c>
      <c r="U58" s="54" t="n">
        <f aca="false">H58*(T58=$B$41)*(T57&lt;$B$41)</f>
        <v>0</v>
      </c>
      <c r="V58" s="54" t="n">
        <f aca="false">S58*(U58&gt;0)</f>
        <v>0</v>
      </c>
      <c r="W58" s="39" t="n">
        <f aca="false">(O58*$B$5/100/I57/L57)*(H58&lt;$B$35)+(O58*$B$36/100/I57/L57)*(H58&gt;=$B$35)</f>
        <v>0</v>
      </c>
      <c r="X58" s="39" t="n">
        <f aca="false">(N58-N57)/N57</f>
        <v>-0.00386176552749863</v>
      </c>
      <c r="Y58" s="39" t="n">
        <f aca="false">(Q58*$B$7/100/I58/N58)*(H58&lt;$B$35)+(Q58*$B$37/100/I58/N58)*(H58&gt;=$B$35)</f>
        <v>0</v>
      </c>
    </row>
    <row r="59" customFormat="false" ht="12.75" hidden="false" customHeight="false" outlineLevel="0" collapsed="false">
      <c r="H59" s="56" t="n">
        <f aca="false">H58+1</f>
        <v>2027</v>
      </c>
      <c r="I59" s="17" t="n">
        <f aca="false">K59*H59^($B$3*(H59&lt;$B$35)+$B$42*(H59&gt;=$B$35))</f>
        <v>9.23370005677333</v>
      </c>
      <c r="J59" s="17" t="n">
        <f aca="false">100*(I59/I58-1)</f>
        <v>1.54989074629572</v>
      </c>
      <c r="K59" s="17" t="n">
        <f aca="false">(K58*((O59/O58)*(O59/O58&lt;1)+1*(O59/O58&gt;=1)))*(H59&lt;&gt;$B$35)+(I58/(H58^$B$42))*(H59=$B$35)</f>
        <v>7.91784041971428E-103</v>
      </c>
      <c r="L59" s="39" t="n">
        <f aca="false">($B$9*H59^$B$10)*(H59&lt;$B$35)+($F$39*H59^$B$39)*(H59&gt;=$B$35)</f>
        <v>4111504813.98198</v>
      </c>
      <c r="M59" s="39" t="n">
        <f aca="false">I59*L59</f>
        <v>37964402234.2892</v>
      </c>
      <c r="N59" s="57" t="n">
        <f aca="false">M59/I59</f>
        <v>4111504813.98198</v>
      </c>
      <c r="O59" s="58" t="n">
        <f aca="false">(O58*(1+($B$5*(H59&lt;$B$35)+MIN($B$36,P58)*(H59&gt;=$B$35))*(Q58&lt;M58)/100)-(M58-Q58)*(M58-Q58&gt;0))*(O58*(1+($B$5*(H59&lt;$B$35)+MIN($B$36,P58)*(H59&gt;=$B$35))*(Q58&lt;M58)/100)-(M58-Q58)*(M58-Q58&gt;0)&gt;0)</f>
        <v>9.99999999999985E+025</v>
      </c>
      <c r="P59" s="52" t="n">
        <f aca="false">100*((S59+$B$41)^3-S59^3)/(S59^3)</f>
        <v>4.18879020478648E+247</v>
      </c>
      <c r="Q59" s="59" t="n">
        <f aca="false">((Q58*(1+$B$7/100))*(Q58*(1+$B$7/100)&lt;$B$8)+$B$8*(Q58*(1+$B$7/100)&gt;=$B$8))*(H59&lt;$B$35)+(H59&gt;=$B$35)*((Q58*(1+MIN($B$37,P58)/100))*(Q58*(1+MIN($B$37,P58)/100)&lt;MIN($B$38,O58))+MIN($B$38,O58)*(Q58*(1+MIN($B$37,P58)/100)&gt;=MIN($B$38,O58)))</f>
        <v>0</v>
      </c>
      <c r="R59" s="39" t="n">
        <f aca="false">R58+M59</f>
        <v>1611512059331.28</v>
      </c>
      <c r="S59" s="39" t="n">
        <f aca="false">((O59/$B$40)*(0.75/PI()))^(1/3)</f>
        <v>1.33650461757197E+017</v>
      </c>
      <c r="T59" s="53" t="n">
        <f aca="false">(S59-S58)*(S59-S58&lt;$B$41)+$B$41*(S59-S58&gt;=$B$41)</f>
        <v>0</v>
      </c>
      <c r="U59" s="54" t="n">
        <f aca="false">H59*(T59=$B$41)*(T58&lt;$B$41)</f>
        <v>0</v>
      </c>
      <c r="V59" s="54" t="n">
        <f aca="false">S59*(U59&gt;0)</f>
        <v>0</v>
      </c>
      <c r="W59" s="39" t="n">
        <f aca="false">(O59*$B$5/100/I58/L58)*(H59&lt;$B$35)+(O59*$B$36/100/I58/L58)*(H59&gt;=$B$35)</f>
        <v>0</v>
      </c>
      <c r="X59" s="39" t="n">
        <f aca="false">(N59-N58)/N58</f>
        <v>-0.00385986357678086</v>
      </c>
      <c r="Y59" s="39" t="n">
        <f aca="false">(Q59*$B$7/100/I59/N59)*(H59&lt;$B$35)+(Q59*$B$37/100/I59/N59)*(H59&gt;=$B$35)</f>
        <v>0</v>
      </c>
    </row>
    <row r="60" customFormat="false" ht="12.75" hidden="false" customHeight="false" outlineLevel="0" collapsed="false">
      <c r="H60" s="56" t="n">
        <f aca="false">H59+1</f>
        <v>2028</v>
      </c>
      <c r="I60" s="17" t="n">
        <f aca="false">K60*H60^($B$3*(H60&lt;$B$35)+$B$42*(H60&gt;=$B$35))</f>
        <v>9.3767411899858</v>
      </c>
      <c r="J60" s="17" t="n">
        <f aca="false">100*(I60/I59-1)</f>
        <v>1.54912042120696</v>
      </c>
      <c r="K60" s="17" t="n">
        <f aca="false">(K59*((O60/O59)*(O60/O59&lt;1)+1*(O60/O59&gt;=1)))*(H60&lt;&gt;$B$35)+(I59/(H59^$B$42))*(H60=$B$35)</f>
        <v>7.91784041971428E-103</v>
      </c>
      <c r="L60" s="39" t="n">
        <f aca="false">($B$9*H60^$B$10)*(H60&lt;$B$35)+($F$39*H60^$B$39)*(H60&gt;=$B$35)</f>
        <v>4095642778.48536</v>
      </c>
      <c r="M60" s="39" t="n">
        <f aca="false">I60*L60</f>
        <v>38403782340.4916</v>
      </c>
      <c r="N60" s="57" t="n">
        <f aca="false">M60/I60</f>
        <v>4095642778.48536</v>
      </c>
      <c r="O60" s="58" t="n">
        <f aca="false">(O59*(1+($B$5*(H60&lt;$B$35)+MIN($B$36,P59)*(H60&gt;=$B$35))*(Q59&lt;M59)/100)-(M59-Q59)*(M59-Q59&gt;0))*(O59*(1+($B$5*(H60&lt;$B$35)+MIN($B$36,P59)*(H60&gt;=$B$35))*(Q59&lt;M59)/100)-(M59-Q59)*(M59-Q59&gt;0)&gt;0)</f>
        <v>9.99999999999984E+025</v>
      </c>
      <c r="P60" s="52" t="n">
        <f aca="false">100*((S60+$B$41)^3-S60^3)/(S60^3)</f>
        <v>4.18879020478648E+247</v>
      </c>
      <c r="Q60" s="59" t="n">
        <f aca="false">((Q59*(1+$B$7/100))*(Q59*(1+$B$7/100)&lt;$B$8)+$B$8*(Q59*(1+$B$7/100)&gt;=$B$8))*(H60&lt;$B$35)+(H60&gt;=$B$35)*((Q59*(1+MIN($B$37,P59)/100))*(Q59*(1+MIN($B$37,P59)/100)&lt;MIN($B$38,O59))+MIN($B$38,O59)*(Q59*(1+MIN($B$37,P59)/100)&gt;=MIN($B$38,O59)))</f>
        <v>0</v>
      </c>
      <c r="R60" s="39" t="n">
        <f aca="false">R59+M60</f>
        <v>1649915841671.78</v>
      </c>
      <c r="S60" s="39" t="n">
        <f aca="false">((O60/$B$40)*(0.75/PI()))^(1/3)</f>
        <v>1.33650461757197E+017</v>
      </c>
      <c r="T60" s="53" t="n">
        <f aca="false">(S60-S59)*(S60-S59&lt;$B$41)+$B$41*(S60-S59&gt;=$B$41)</f>
        <v>0</v>
      </c>
      <c r="U60" s="54" t="n">
        <f aca="false">H60*(T60=$B$41)*(T59&lt;$B$41)</f>
        <v>0</v>
      </c>
      <c r="V60" s="54" t="n">
        <f aca="false">S60*(U60&gt;0)</f>
        <v>0</v>
      </c>
      <c r="W60" s="39" t="n">
        <f aca="false">(O60*$B$5/100/I59/L59)*(H60&lt;$B$35)+(O60*$B$36/100/I59/L59)*(H60&gt;=$B$35)</f>
        <v>0</v>
      </c>
      <c r="X60" s="39" t="n">
        <f aca="false">(N60-N59)/N59</f>
        <v>-0.0038579634985905</v>
      </c>
      <c r="Y60" s="39" t="n">
        <f aca="false">(Q60*$B$7/100/I60/N60)*(H60&lt;$B$35)+(Q60*$B$37/100/I60/N60)*(H60&gt;=$B$35)</f>
        <v>0</v>
      </c>
    </row>
    <row r="61" customFormat="false" ht="12.75" hidden="false" customHeight="false" outlineLevel="0" collapsed="false">
      <c r="H61" s="56" t="n">
        <f aca="false">H60+1</f>
        <v>2029</v>
      </c>
      <c r="I61" s="17" t="n">
        <f aca="false">K61*H61^($B$3*(H61&lt;$B$35)+$B$42*(H61&gt;=$B$35))</f>
        <v>9.52192604297738</v>
      </c>
      <c r="J61" s="17" t="n">
        <f aca="false">100*(I61/I60-1)</f>
        <v>1.54835086145526</v>
      </c>
      <c r="K61" s="17" t="n">
        <f aca="false">(K60*((O61/O60)*(O61/O60&lt;1)+1*(O61/O60&gt;=1)))*(H61&lt;&gt;$B$35)+(I60/(H60^$B$42))*(H61=$B$35)</f>
        <v>7.91784041971428E-103</v>
      </c>
      <c r="L61" s="39" t="n">
        <f aca="false">($B$9*H61^$B$10)*(H61&lt;$B$35)+($F$39*H61^$B$39)*(H61&gt;=$B$35)</f>
        <v>4079849712.52633</v>
      </c>
      <c r="M61" s="39" t="n">
        <f aca="false">I61*L61</f>
        <v>38848027229.1382</v>
      </c>
      <c r="N61" s="57" t="n">
        <f aca="false">M61/I61</f>
        <v>4079849712.52633</v>
      </c>
      <c r="O61" s="58" t="n">
        <f aca="false">(O60*(1+($B$5*(H61&lt;$B$35)+MIN($B$36,P60)*(H61&gt;=$B$35))*(Q60&lt;M60)/100)-(M60-Q60)*(M60-Q60&gt;0))*(O60*(1+($B$5*(H61&lt;$B$35)+MIN($B$36,P60)*(H61&gt;=$B$35))*(Q60&lt;M60)/100)-(M60-Q60)*(M60-Q60&gt;0)&gt;0)</f>
        <v>9.99999999999984E+025</v>
      </c>
      <c r="P61" s="52" t="n">
        <f aca="false">100*((S61+$B$41)^3-S61^3)/(S61^3)</f>
        <v>4.18879020478649E+247</v>
      </c>
      <c r="Q61" s="59" t="n">
        <f aca="false">((Q60*(1+$B$7/100))*(Q60*(1+$B$7/100)&lt;$B$8)+$B$8*(Q60*(1+$B$7/100)&gt;=$B$8))*(H61&lt;$B$35)+(H61&gt;=$B$35)*((Q60*(1+MIN($B$37,P60)/100))*(Q60*(1+MIN($B$37,P60)/100)&lt;MIN($B$38,O60))+MIN($B$38,O60)*(Q60*(1+MIN($B$37,P60)/100)&gt;=MIN($B$38,O60)))</f>
        <v>0</v>
      </c>
      <c r="R61" s="39" t="n">
        <f aca="false">R60+M61</f>
        <v>1688763868900.91</v>
      </c>
      <c r="S61" s="39" t="n">
        <f aca="false">((O61/$B$40)*(0.75/PI()))^(1/3)</f>
        <v>1.33650461757197E+017</v>
      </c>
      <c r="T61" s="53" t="n">
        <f aca="false">(S61-S60)*(S61-S60&lt;$B$41)+$B$41*(S61-S60&gt;=$B$41)</f>
        <v>0</v>
      </c>
      <c r="U61" s="54" t="n">
        <f aca="false">H61*(T61=$B$41)*(T60&lt;$B$41)</f>
        <v>0</v>
      </c>
      <c r="V61" s="54" t="n">
        <f aca="false">S61*(U61&gt;0)</f>
        <v>0</v>
      </c>
      <c r="W61" s="39" t="n">
        <f aca="false">(O61*$B$5/100/I60/L60)*(H61&lt;$B$35)+(O61*$B$36/100/I60/L60)*(H61&gt;=$B$35)</f>
        <v>0</v>
      </c>
      <c r="X61" s="39" t="n">
        <f aca="false">(N61-N60)/N60</f>
        <v>-0.00385606529016377</v>
      </c>
      <c r="Y61" s="39" t="n">
        <f aca="false">(Q61*$B$7/100/I61/N61)*(H61&lt;$B$35)+(Q61*$B$37/100/I61/N61)*(H61&gt;=$B$35)</f>
        <v>0</v>
      </c>
    </row>
    <row r="62" customFormat="false" ht="12.75" hidden="false" customHeight="false" outlineLevel="0" collapsed="false">
      <c r="H62" s="56" t="n">
        <f aca="false">H61+1</f>
        <v>2030</v>
      </c>
      <c r="I62" s="17" t="n">
        <f aca="false">K62*H62^($B$3*(H62&lt;$B$35)+$B$42*(H62&gt;=$B$35))</f>
        <v>9.66928566274682</v>
      </c>
      <c r="J62" s="17" t="n">
        <f aca="false">100*(I62/I61-1)</f>
        <v>1.5475820659006</v>
      </c>
      <c r="K62" s="17" t="n">
        <f aca="false">(K61*((O62/O61)*(O62/O61&lt;1)+1*(O62/O61&gt;=1)))*(H62&lt;&gt;$B$35)+(I61/(H61^$B$42))*(H62=$B$35)</f>
        <v>7.91784041971428E-103</v>
      </c>
      <c r="L62" s="39" t="n">
        <f aca="false">($B$9*H62^$B$10)*(H62&lt;$B$35)+($F$39*H62^$B$39)*(H62&gt;=$B$35)</f>
        <v>4064125282.44877</v>
      </c>
      <c r="M62" s="39" t="n">
        <f aca="false">I62*L62</f>
        <v>39297188325.1888</v>
      </c>
      <c r="N62" s="57" t="n">
        <f aca="false">M62/I62</f>
        <v>4064125282.44877</v>
      </c>
      <c r="O62" s="58" t="n">
        <f aca="false">(O61*(1+($B$5*(H62&lt;$B$35)+MIN($B$36,P61)*(H62&gt;=$B$35))*(Q61&lt;M61)/100)-(M61-Q61)*(M61-Q61&gt;0))*(O61*(1+($B$5*(H62&lt;$B$35)+MIN($B$36,P61)*(H62&gt;=$B$35))*(Q61&lt;M61)/100)-(M61-Q61)*(M61-Q61&gt;0)&gt;0)</f>
        <v>9.99999999999984E+025</v>
      </c>
      <c r="P62" s="52" t="n">
        <f aca="false">100*((S62+$B$41)^3-S62^3)/(S62^3)</f>
        <v>4.18879020478649E+247</v>
      </c>
      <c r="Q62" s="59" t="n">
        <f aca="false">((Q61*(1+$B$7/100))*(Q61*(1+$B$7/100)&lt;$B$8)+$B$8*(Q61*(1+$B$7/100)&gt;=$B$8))*(H62&lt;$B$35)+(H62&gt;=$B$35)*((Q61*(1+MIN($B$37,P61)/100))*(Q61*(1+MIN($B$37,P61)/100)&lt;MIN($B$38,O61))+MIN($B$38,O61)*(Q61*(1+MIN($B$37,P61)/100)&gt;=MIN($B$38,O61)))</f>
        <v>0</v>
      </c>
      <c r="R62" s="39" t="n">
        <f aca="false">R61+M62</f>
        <v>1728061057226.1</v>
      </c>
      <c r="S62" s="39" t="n">
        <f aca="false">((O62/$B$40)*(0.75/PI()))^(1/3)</f>
        <v>1.33650461757197E+017</v>
      </c>
      <c r="T62" s="53" t="n">
        <f aca="false">(S62-S61)*(S62-S61&lt;$B$41)+$B$41*(S62-S61&gt;=$B$41)</f>
        <v>0</v>
      </c>
      <c r="U62" s="54" t="n">
        <f aca="false">H62*(T62=$B$41)*(T61&lt;$B$41)</f>
        <v>0</v>
      </c>
      <c r="V62" s="54" t="n">
        <f aca="false">S62*(U62&gt;0)</f>
        <v>0</v>
      </c>
      <c r="W62" s="39" t="n">
        <f aca="false">(O62*$B$5/100/I61/L61)*(H62&lt;$B$35)+(O62*$B$36/100/I61/L61)*(H62&gt;=$B$35)</f>
        <v>0</v>
      </c>
      <c r="X62" s="39" t="n">
        <f aca="false">(N62-N61)/N61</f>
        <v>-0.00385416894874255</v>
      </c>
      <c r="Y62" s="39" t="n">
        <f aca="false">(Q62*$B$7/100/I62/N62)*(H62&lt;$B$35)+(Q62*$B$37/100/I62/N62)*(H62&gt;=$B$35)</f>
        <v>0</v>
      </c>
    </row>
    <row r="63" customFormat="false" ht="12.75" hidden="false" customHeight="false" outlineLevel="0" collapsed="false">
      <c r="H63" s="56" t="n">
        <f aca="false">H62+1</f>
        <v>2031</v>
      </c>
      <c r="I63" s="17" t="n">
        <f aca="false">K63*H63^($B$3*(H63&lt;$B$35)+$B$42*(H63&gt;=$B$35))</f>
        <v>9.81885153030823</v>
      </c>
      <c r="J63" s="17" t="n">
        <f aca="false">100*(I63/I62-1)</f>
        <v>1.54681403340526</v>
      </c>
      <c r="K63" s="17" t="n">
        <f aca="false">(K62*((O63/O62)*(O63/O62&lt;1)+1*(O63/O62&gt;=1)))*(H63&lt;&gt;$B$35)+(I62/(H62^$B$42))*(H63=$B$35)</f>
        <v>7.91784041971428E-103</v>
      </c>
      <c r="L63" s="39" t="n">
        <f aca="false">($B$9*H63^$B$10)*(H63&lt;$B$35)+($F$39*H63^$B$39)*(H63&gt;=$B$35)</f>
        <v>4048469156.37392</v>
      </c>
      <c r="M63" s="39" t="n">
        <f aca="false">I63*L63</f>
        <v>39751317571.4678</v>
      </c>
      <c r="N63" s="57" t="n">
        <f aca="false">M63/I63</f>
        <v>4048469156.37392</v>
      </c>
      <c r="O63" s="58" t="n">
        <f aca="false">(O62*(1+($B$5*(H63&lt;$B$35)+MIN($B$36,P62)*(H63&gt;=$B$35))*(Q62&lt;M62)/100)-(M62-Q62)*(M62-Q62&gt;0))*(O62*(1+($B$5*(H63&lt;$B$35)+MIN($B$36,P62)*(H63&gt;=$B$35))*(Q62&lt;M62)/100)-(M62-Q62)*(M62-Q62&gt;0)&gt;0)</f>
        <v>9.99999999999983E+025</v>
      </c>
      <c r="P63" s="52" t="n">
        <f aca="false">100*((S63+$B$41)^3-S63^3)/(S63^3)</f>
        <v>4.18879020478649E+247</v>
      </c>
      <c r="Q63" s="59" t="n">
        <f aca="false">((Q62*(1+$B$7/100))*(Q62*(1+$B$7/100)&lt;$B$8)+$B$8*(Q62*(1+$B$7/100)&gt;=$B$8))*(H63&lt;$B$35)+(H63&gt;=$B$35)*((Q62*(1+MIN($B$37,P62)/100))*(Q62*(1+MIN($B$37,P62)/100)&lt;MIN($B$38,O62))+MIN($B$38,O62)*(Q62*(1+MIN($B$37,P62)/100)&gt;=MIN($B$38,O62)))</f>
        <v>0</v>
      </c>
      <c r="R63" s="39" t="n">
        <f aca="false">R62+M63</f>
        <v>1767812374797.57</v>
      </c>
      <c r="S63" s="39" t="n">
        <f aca="false">((O63/$B$40)*(0.75/PI()))^(1/3)</f>
        <v>1.33650461757197E+017</v>
      </c>
      <c r="T63" s="53" t="n">
        <f aca="false">(S63-S62)*(S63-S62&lt;$B$41)+$B$41*(S63-S62&gt;=$B$41)</f>
        <v>0</v>
      </c>
      <c r="U63" s="54" t="n">
        <f aca="false">H63*(T63=$B$41)*(T62&lt;$B$41)</f>
        <v>0</v>
      </c>
      <c r="V63" s="54" t="n">
        <f aca="false">S63*(U63&gt;0)</f>
        <v>0</v>
      </c>
      <c r="W63" s="39" t="n">
        <f aca="false">(O63*$B$5/100/I62/L62)*(H63&lt;$B$35)+(O63*$B$36/100/I62/L62)*(H63&gt;=$B$35)</f>
        <v>0</v>
      </c>
      <c r="X63" s="39" t="n">
        <f aca="false">(N63-N62)/N62</f>
        <v>-0.00385227447157292</v>
      </c>
      <c r="Y63" s="39" t="n">
        <f aca="false">(Q63*$B$7/100/I63/N63)*(H63&lt;$B$35)+(Q63*$B$37/100/I63/N63)*(H63&gt;=$B$35)</f>
        <v>0</v>
      </c>
    </row>
    <row r="64" customFormat="false" ht="12.75" hidden="false" customHeight="false" outlineLevel="0" collapsed="false">
      <c r="H64" s="56" t="n">
        <f aca="false">H63+1</f>
        <v>2032</v>
      </c>
      <c r="I64" s="17" t="n">
        <f aca="false">K64*H64^($B$3*(H64&lt;$B$35)+$B$42*(H64&gt;=$B$35))</f>
        <v>9.97065556654001</v>
      </c>
      <c r="J64" s="17" t="n">
        <f aca="false">100*(I64/I63-1)</f>
        <v>1.54604676283379</v>
      </c>
      <c r="K64" s="17" t="n">
        <f aca="false">(K63*((O64/O63)*(O64/O63&lt;1)+1*(O64/O63&gt;=1)))*(H64&lt;&gt;$B$35)+(I63/(H63^$B$42))*(H64=$B$35)</f>
        <v>7.91784041971428E-103</v>
      </c>
      <c r="L64" s="39" t="n">
        <f aca="false">($B$9*H64^$B$10)*(H64&lt;$B$35)+($F$39*H64^$B$39)*(H64&gt;=$B$35)</f>
        <v>4032881004.19002</v>
      </c>
      <c r="M64" s="39" t="n">
        <f aca="false">I64*L64</f>
        <v>40210467433.6207</v>
      </c>
      <c r="N64" s="57" t="n">
        <f aca="false">M64/I64</f>
        <v>4032881004.19002</v>
      </c>
      <c r="O64" s="58" t="n">
        <f aca="false">(O63*(1+($B$5*(H64&lt;$B$35)+MIN($B$36,P63)*(H64&gt;=$B$35))*(Q63&lt;M63)/100)-(M63-Q63)*(M63-Q63&gt;0))*(O63*(1+($B$5*(H64&lt;$B$35)+MIN($B$36,P63)*(H64&gt;=$B$35))*(Q63&lt;M63)/100)-(M63-Q63)*(M63-Q63&gt;0)&gt;0)</f>
        <v>9.99999999999983E+025</v>
      </c>
      <c r="P64" s="52" t="n">
        <f aca="false">100*((S64+$B$41)^3-S64^3)/(S64^3)</f>
        <v>4.18879020478649E+247</v>
      </c>
      <c r="Q64" s="59" t="n">
        <f aca="false">((Q63*(1+$B$7/100))*(Q63*(1+$B$7/100)&lt;$B$8)+$B$8*(Q63*(1+$B$7/100)&gt;=$B$8))*(H64&lt;$B$35)+(H64&gt;=$B$35)*((Q63*(1+MIN($B$37,P63)/100))*(Q63*(1+MIN($B$37,P63)/100)&lt;MIN($B$38,O63))+MIN($B$38,O63)*(Q63*(1+MIN($B$37,P63)/100)&gt;=MIN($B$38,O63)))</f>
        <v>0</v>
      </c>
      <c r="R64" s="39" t="n">
        <f aca="false">R63+M64</f>
        <v>1808022842231.19</v>
      </c>
      <c r="S64" s="39" t="n">
        <f aca="false">((O64/$B$40)*(0.75/PI()))^(1/3)</f>
        <v>1.33650461757197E+017</v>
      </c>
      <c r="T64" s="53" t="n">
        <f aca="false">(S64-S63)*(S64-S63&lt;$B$41)+$B$41*(S64-S63&gt;=$B$41)</f>
        <v>0</v>
      </c>
      <c r="U64" s="54" t="n">
        <f aca="false">H64*(T64=$B$41)*(T63&lt;$B$41)</f>
        <v>0</v>
      </c>
      <c r="V64" s="54" t="n">
        <f aca="false">S64*(U64&gt;0)</f>
        <v>0</v>
      </c>
      <c r="W64" s="39" t="n">
        <f aca="false">(O64*$B$5/100/I63/L63)*(H64&lt;$B$35)+(O64*$B$36/100/I63/L63)*(H64&gt;=$B$35)</f>
        <v>0</v>
      </c>
      <c r="X64" s="39" t="n">
        <f aca="false">(N64-N63)/N63</f>
        <v>-0.00385038185590783</v>
      </c>
      <c r="Y64" s="39" t="n">
        <f aca="false">(Q64*$B$7/100/I64/N64)*(H64&lt;$B$35)+(Q64*$B$37/100/I64/N64)*(H64&gt;=$B$35)</f>
        <v>0</v>
      </c>
    </row>
    <row r="65" customFormat="false" ht="12.75" hidden="false" customHeight="false" outlineLevel="0" collapsed="false">
      <c r="H65" s="56" t="n">
        <f aca="false">H64+1</f>
        <v>2033</v>
      </c>
      <c r="I65" s="17" t="n">
        <f aca="false">K65*H65^($B$3*(H65&lt;$B$35)+$B$42*(H65&gt;=$B$35))</f>
        <v>10.1247301381097</v>
      </c>
      <c r="J65" s="17" t="n">
        <f aca="false">100*(I65/I64-1)</f>
        <v>1.54528025305296</v>
      </c>
      <c r="K65" s="17" t="n">
        <f aca="false">(K64*((O65/O64)*(O65/O64&lt;1)+1*(O65/O64&gt;=1)))*(H65&lt;&gt;$B$35)+(I64/(H64^$B$42))*(H65=$B$35)</f>
        <v>7.91784041971428E-103</v>
      </c>
      <c r="L65" s="39" t="n">
        <f aca="false">($B$9*H65^$B$10)*(H65&lt;$B$35)+($F$39*H65^$B$39)*(H65&gt;=$B$35)</f>
        <v>4017360497.54205</v>
      </c>
      <c r="M65" s="39" t="n">
        <f aca="false">I65*L65</f>
        <v>40674690905.1153</v>
      </c>
      <c r="N65" s="57" t="n">
        <f aca="false">M65/I65</f>
        <v>4017360497.54205</v>
      </c>
      <c r="O65" s="58" t="n">
        <f aca="false">(O64*(1+($B$5*(H65&lt;$B$35)+MIN($B$36,P64)*(H65&gt;=$B$35))*(Q64&lt;M64)/100)-(M64-Q64)*(M64-Q64&gt;0))*(O64*(1+($B$5*(H65&lt;$B$35)+MIN($B$36,P64)*(H65&gt;=$B$35))*(Q64&lt;M64)/100)-(M64-Q64)*(M64-Q64&gt;0)&gt;0)</f>
        <v>9.99999999999983E+025</v>
      </c>
      <c r="P65" s="52" t="n">
        <f aca="false">100*((S65+$B$41)^3-S65^3)/(S65^3)</f>
        <v>4.18879020478649E+247</v>
      </c>
      <c r="Q65" s="59" t="n">
        <f aca="false">((Q64*(1+$B$7/100))*(Q64*(1+$B$7/100)&lt;$B$8)+$B$8*(Q64*(1+$B$7/100)&gt;=$B$8))*(H65&lt;$B$35)+(H65&gt;=$B$35)*((Q64*(1+MIN($B$37,P64)/100))*(Q64*(1+MIN($B$37,P64)/100)&lt;MIN($B$38,O64))+MIN($B$38,O64)*(Q64*(1+MIN($B$37,P64)/100)&gt;=MIN($B$38,O64)))</f>
        <v>0</v>
      </c>
      <c r="R65" s="39" t="n">
        <f aca="false">R64+M65</f>
        <v>1848697533136.31</v>
      </c>
      <c r="S65" s="39" t="n">
        <f aca="false">((O65/$B$40)*(0.75/PI()))^(1/3)</f>
        <v>1.33650461757197E+017</v>
      </c>
      <c r="T65" s="53" t="n">
        <f aca="false">(S65-S64)*(S65-S64&lt;$B$41)+$B$41*(S65-S64&gt;=$B$41)</f>
        <v>0</v>
      </c>
      <c r="U65" s="54" t="n">
        <f aca="false">H65*(T65=$B$41)*(T64&lt;$B$41)</f>
        <v>0</v>
      </c>
      <c r="V65" s="54" t="n">
        <f aca="false">S65*(U65&gt;0)</f>
        <v>0</v>
      </c>
      <c r="W65" s="39" t="n">
        <f aca="false">(O65*$B$5/100/I64/L64)*(H65&lt;$B$35)+(O65*$B$36/100/I64/L64)*(H65&gt;=$B$35)</f>
        <v>0</v>
      </c>
      <c r="X65" s="39" t="n">
        <f aca="false">(N65-N64)/N64</f>
        <v>-0.00384849109900488</v>
      </c>
      <c r="Y65" s="39" t="n">
        <f aca="false">(Q65*$B$7/100/I65/N65)*(H65&lt;$B$35)+(Q65*$B$37/100/I65/N65)*(H65&gt;=$B$35)</f>
        <v>0</v>
      </c>
    </row>
    <row r="66" customFormat="false" ht="12.75" hidden="false" customHeight="false" outlineLevel="0" collapsed="false">
      <c r="H66" s="56" t="n">
        <f aca="false">H65+1</f>
        <v>2034</v>
      </c>
      <c r="I66" s="17" t="n">
        <f aca="false">K66*H66^($B$3*(H66&lt;$B$35)+$B$42*(H66&gt;=$B$35))</f>
        <v>10.2811080634755</v>
      </c>
      <c r="J66" s="17" t="n">
        <f aca="false">100*(I66/I65-1)</f>
        <v>1.54451450293183</v>
      </c>
      <c r="K66" s="17" t="n">
        <f aca="false">(K65*((O66/O65)*(O66/O65&lt;1)+1*(O66/O65&gt;=1)))*(H66&lt;&gt;$B$35)+(I65/(H65^$B$42))*(H66=$B$35)</f>
        <v>7.91784041971428E-103</v>
      </c>
      <c r="L66" s="39" t="n">
        <f aca="false">($B$9*H66^$B$10)*(H66&lt;$B$35)+($F$39*H66^$B$39)*(H66&gt;=$B$35)</f>
        <v>4001907309.82153</v>
      </c>
      <c r="M66" s="39" t="n">
        <f aca="false">I66*L66</f>
        <v>41144041512.2877</v>
      </c>
      <c r="N66" s="57" t="n">
        <f aca="false">M66/I66</f>
        <v>4001907309.82153</v>
      </c>
      <c r="O66" s="58" t="n">
        <f aca="false">(O65*(1+($B$5*(H66&lt;$B$35)+MIN($B$36,P65)*(H66&gt;=$B$35))*(Q65&lt;M65)/100)-(M65-Q65)*(M65-Q65&gt;0))*(O65*(1+($B$5*(H66&lt;$B$35)+MIN($B$36,P65)*(H66&gt;=$B$35))*(Q65&lt;M65)/100)-(M65-Q65)*(M65-Q65&gt;0)&gt;0)</f>
        <v>9.99999999999982E+025</v>
      </c>
      <c r="P66" s="52" t="n">
        <f aca="false">100*((S66+$B$41)^3-S66^3)/(S66^3)</f>
        <v>4.18879020478649E+247</v>
      </c>
      <c r="Q66" s="59" t="n">
        <f aca="false">((Q65*(1+$B$7/100))*(Q65*(1+$B$7/100)&lt;$B$8)+$B$8*(Q65*(1+$B$7/100)&gt;=$B$8))*(H66&lt;$B$35)+(H66&gt;=$B$35)*((Q65*(1+MIN($B$37,P65)/100))*(Q65*(1+MIN($B$37,P65)/100)&lt;MIN($B$38,O65))+MIN($B$38,O65)*(Q65*(1+MIN($B$37,P65)/100)&gt;=MIN($B$38,O65)))</f>
        <v>0</v>
      </c>
      <c r="R66" s="39" t="n">
        <f aca="false">R65+M66</f>
        <v>1889841574648.59</v>
      </c>
      <c r="S66" s="39" t="n">
        <f aca="false">((O66/$B$40)*(0.75/PI()))^(1/3)</f>
        <v>1.33650461757197E+017</v>
      </c>
      <c r="T66" s="53" t="n">
        <f aca="false">(S66-S65)*(S66-S65&lt;$B$41)+$B$41*(S66-S65&gt;=$B$41)</f>
        <v>0</v>
      </c>
      <c r="U66" s="54" t="n">
        <f aca="false">H66*(T66=$B$41)*(T65&lt;$B$41)</f>
        <v>0</v>
      </c>
      <c r="V66" s="54" t="n">
        <f aca="false">S66*(U66&gt;0)</f>
        <v>0</v>
      </c>
      <c r="W66" s="39" t="n">
        <f aca="false">(O66*$B$5/100/I65/L65)*(H66&lt;$B$35)+(O66*$B$36/100/I65/L65)*(H66&gt;=$B$35)</f>
        <v>0</v>
      </c>
      <c r="X66" s="39" t="n">
        <f aca="false">(N66-N65)/N65</f>
        <v>-0.00384660219812676</v>
      </c>
      <c r="Y66" s="39" t="n">
        <f aca="false">(Q66*$B$7/100/I66/N66)*(H66&lt;$B$35)+(Q66*$B$37/100/I66/N66)*(H66&gt;=$B$35)</f>
        <v>0</v>
      </c>
    </row>
    <row r="67" customFormat="false" ht="12.75" hidden="false" customHeight="false" outlineLevel="0" collapsed="false">
      <c r="H67" s="56" t="n">
        <f aca="false">H66+1</f>
        <v>2035</v>
      </c>
      <c r="I67" s="17" t="n">
        <f aca="false">K67*H67^($B$3*(H67&lt;$B$35)+$B$42*(H67&gt;=$B$35))</f>
        <v>10.4398226189659</v>
      </c>
      <c r="J67" s="17" t="n">
        <f aca="false">100*(I67/I66-1)</f>
        <v>1.54374951134162</v>
      </c>
      <c r="K67" s="17" t="n">
        <f aca="false">(K66*((O67/O66)*(O67/O66&lt;1)+1*(O67/O66&gt;=1)))*(H67&lt;&gt;$B$35)+(I66/(H66^$B$42))*(H67=$B$35)</f>
        <v>7.91784041971428E-103</v>
      </c>
      <c r="L67" s="39" t="n">
        <f aca="false">($B$9*H67^$B$10)*(H67&lt;$B$35)+($F$39*H67^$B$39)*(H67&gt;=$B$35)</f>
        <v>3986521116.1564</v>
      </c>
      <c r="M67" s="39" t="n">
        <f aca="false">I67*L67</f>
        <v>41618573319.4348</v>
      </c>
      <c r="N67" s="57" t="n">
        <f aca="false">M67/I67</f>
        <v>3986521116.1564</v>
      </c>
      <c r="O67" s="58" t="n">
        <f aca="false">(O66*(1+($B$5*(H67&lt;$B$35)+MIN($B$36,P66)*(H67&gt;=$B$35))*(Q66&lt;M66)/100)-(M66-Q66)*(M66-Q66&gt;0))*(O66*(1+($B$5*(H67&lt;$B$35)+MIN($B$36,P66)*(H67&gt;=$B$35))*(Q66&lt;M66)/100)-(M66-Q66)*(M66-Q66&gt;0)&gt;0)</f>
        <v>9.99999999999982E+025</v>
      </c>
      <c r="P67" s="52" t="n">
        <f aca="false">100*((S67+$B$41)^3-S67^3)/(S67^3)</f>
        <v>4.18879020478649E+247</v>
      </c>
      <c r="Q67" s="59" t="n">
        <f aca="false">((Q66*(1+$B$7/100))*(Q66*(1+$B$7/100)&lt;$B$8)+$B$8*(Q66*(1+$B$7/100)&gt;=$B$8))*(H67&lt;$B$35)+(H67&gt;=$B$35)*((Q66*(1+MIN($B$37,P66)/100))*(Q66*(1+MIN($B$37,P66)/100)&lt;MIN($B$38,O66))+MIN($B$38,O66)*(Q66*(1+MIN($B$37,P66)/100)&gt;=MIN($B$38,O66)))</f>
        <v>0</v>
      </c>
      <c r="R67" s="39" t="n">
        <f aca="false">R66+M67</f>
        <v>1931460147968.03</v>
      </c>
      <c r="S67" s="39" t="n">
        <f aca="false">((O67/$B$40)*(0.75/PI()))^(1/3)</f>
        <v>1.33650461757196E+017</v>
      </c>
      <c r="T67" s="53" t="n">
        <f aca="false">(S67-S66)*(S67-S66&lt;$B$41)+$B$41*(S67-S66&gt;=$B$41)</f>
        <v>0</v>
      </c>
      <c r="U67" s="54" t="n">
        <f aca="false">H67*(T67=$B$41)*(T66&lt;$B$41)</f>
        <v>0</v>
      </c>
      <c r="V67" s="54" t="n">
        <f aca="false">S67*(U67&gt;0)</f>
        <v>0</v>
      </c>
      <c r="W67" s="39" t="n">
        <f aca="false">(O67*$B$5/100/I66/L66)*(H67&lt;$B$35)+(O67*$B$36/100/I66/L66)*(H67&gt;=$B$35)</f>
        <v>0</v>
      </c>
      <c r="X67" s="39" t="n">
        <f aca="false">(N67-N66)/N66</f>
        <v>-0.00384471515054218</v>
      </c>
      <c r="Y67" s="39" t="n">
        <f aca="false">(Q67*$B$7/100/I67/N67)*(H67&lt;$B$35)+(Q67*$B$37/100/I67/N67)*(H67&gt;=$B$35)</f>
        <v>0</v>
      </c>
    </row>
    <row r="68" customFormat="false" ht="12.75" hidden="false" customHeight="false" outlineLevel="0" collapsed="false">
      <c r="H68" s="56" t="n">
        <f aca="false">H67+1</f>
        <v>2036</v>
      </c>
      <c r="I68" s="17" t="n">
        <f aca="false">K68*H68^($B$3*(H68&lt;$B$35)+$B$42*(H68&gt;=$B$35))</f>
        <v>10.6009075449377</v>
      </c>
      <c r="J68" s="17" t="n">
        <f aca="false">100*(I68/I67-1)</f>
        <v>1.54298527715593</v>
      </c>
      <c r="K68" s="17" t="n">
        <f aca="false">(K67*((O68/O67)*(O68/O67&lt;1)+1*(O68/O67&gt;=1)))*(H68&lt;&gt;$B$35)+(I67/(H67^$B$42))*(H68=$B$35)</f>
        <v>7.91784041971428E-103</v>
      </c>
      <c r="L68" s="39" t="n">
        <f aca="false">($B$9*H68^$B$10)*(H68&lt;$B$35)+($F$39*H68^$B$39)*(H68&gt;=$B$35)</f>
        <v>3971201593.40087</v>
      </c>
      <c r="M68" s="39" t="n">
        <f aca="false">I68*L68</f>
        <v>42098340933.9521</v>
      </c>
      <c r="N68" s="57" t="n">
        <f aca="false">M68/I68</f>
        <v>3971201593.40087</v>
      </c>
      <c r="O68" s="58" t="n">
        <f aca="false">(O67*(1+($B$5*(H68&lt;$B$35)+MIN($B$36,P67)*(H68&gt;=$B$35))*(Q67&lt;M67)/100)-(M67-Q67)*(M67-Q67&gt;0))*(O67*(1+($B$5*(H68&lt;$B$35)+MIN($B$36,P67)*(H68&gt;=$B$35))*(Q67&lt;M67)/100)-(M67-Q67)*(M67-Q67&gt;0)&gt;0)</f>
        <v>9.99999999999982E+025</v>
      </c>
      <c r="P68" s="52" t="n">
        <f aca="false">100*((S68+$B$41)^3-S68^3)/(S68^3)</f>
        <v>4.1887902047865E+247</v>
      </c>
      <c r="Q68" s="59" t="n">
        <f aca="false">((Q67*(1+$B$7/100))*(Q67*(1+$B$7/100)&lt;$B$8)+$B$8*(Q67*(1+$B$7/100)&gt;=$B$8))*(H68&lt;$B$35)+(H68&gt;=$B$35)*((Q67*(1+MIN($B$37,P67)/100))*(Q67*(1+MIN($B$37,P67)/100)&lt;MIN($B$38,O67))+MIN($B$38,O67)*(Q67*(1+MIN($B$37,P67)/100)&gt;=MIN($B$38,O67)))</f>
        <v>0</v>
      </c>
      <c r="R68" s="39" t="n">
        <f aca="false">R67+M68</f>
        <v>1973558488901.98</v>
      </c>
      <c r="S68" s="39" t="n">
        <f aca="false">((O68/$B$40)*(0.75/PI()))^(1/3)</f>
        <v>1.33650461757196E+017</v>
      </c>
      <c r="T68" s="53" t="n">
        <f aca="false">(S68-S67)*(S68-S67&lt;$B$41)+$B$41*(S68-S67&gt;=$B$41)</f>
        <v>0</v>
      </c>
      <c r="U68" s="54" t="n">
        <f aca="false">H68*(T68=$B$41)*(T67&lt;$B$41)</f>
        <v>0</v>
      </c>
      <c r="V68" s="54" t="n">
        <f aca="false">S68*(U68&gt;0)</f>
        <v>0</v>
      </c>
      <c r="W68" s="39" t="n">
        <f aca="false">(O68*$B$5/100/I67/L67)*(H68&lt;$B$35)+(O68*$B$36/100/I67/L67)*(H68&gt;=$B$35)</f>
        <v>0</v>
      </c>
      <c r="X68" s="39" t="n">
        <f aca="false">(N68-N67)/N67</f>
        <v>-0.00384282995352497</v>
      </c>
      <c r="Y68" s="39" t="n">
        <f aca="false">(Q68*$B$7/100/I68/N68)*(H68&lt;$B$35)+(Q68*$B$37/100/I68/N68)*(H68&gt;=$B$35)</f>
        <v>0</v>
      </c>
    </row>
    <row r="69" customFormat="false" ht="12.75" hidden="false" customHeight="false" outlineLevel="0" collapsed="false">
      <c r="H69" s="56" t="n">
        <f aca="false">H68+1</f>
        <v>2037</v>
      </c>
      <c r="I69" s="17" t="n">
        <f aca="false">K69*H69^($B$3*(H69&lt;$B$35)+$B$42*(H69&gt;=$B$35))</f>
        <v>10.7643970520142</v>
      </c>
      <c r="J69" s="17" t="n">
        <f aca="false">100*(I69/I68-1)</f>
        <v>1.54222179925043</v>
      </c>
      <c r="K69" s="17" t="n">
        <f aca="false">(K68*((O69/O68)*(O69/O68&lt;1)+1*(O69/O68&gt;=1)))*(H69&lt;&gt;$B$35)+(I68/(H68^$B$42))*(H69=$B$35)</f>
        <v>7.91784041971428E-103</v>
      </c>
      <c r="L69" s="39" t="n">
        <f aca="false">($B$9*H69^$B$10)*(H69&lt;$B$35)+($F$39*H69^$B$39)*(H69&gt;=$B$35)</f>
        <v>3955948420.12549</v>
      </c>
      <c r="M69" s="39" t="n">
        <f aca="false">I69*L69</f>
        <v>42583399511.5189</v>
      </c>
      <c r="N69" s="57" t="n">
        <f aca="false">M69/I69</f>
        <v>3955948420.12549</v>
      </c>
      <c r="O69" s="58" t="n">
        <f aca="false">(O68*(1+($B$5*(H69&lt;$B$35)+MIN($B$36,P68)*(H69&gt;=$B$35))*(Q68&lt;M68)/100)-(M68-Q68)*(M68-Q68&gt;0))*(O68*(1+($B$5*(H69&lt;$B$35)+MIN($B$36,P68)*(H69&gt;=$B$35))*(Q68&lt;M68)/100)-(M68-Q68)*(M68-Q68&gt;0)&gt;0)</f>
        <v>9.99999999999981E+025</v>
      </c>
      <c r="P69" s="52" t="n">
        <f aca="false">100*((S69+$B$41)^3-S69^3)/(S69^3)</f>
        <v>4.1887902047865E+247</v>
      </c>
      <c r="Q69" s="59" t="n">
        <f aca="false">((Q68*(1+$B$7/100))*(Q68*(1+$B$7/100)&lt;$B$8)+$B$8*(Q68*(1+$B$7/100)&gt;=$B$8))*(H69&lt;$B$35)+(H69&gt;=$B$35)*((Q68*(1+MIN($B$37,P68)/100))*(Q68*(1+MIN($B$37,P68)/100)&lt;MIN($B$38,O68))+MIN($B$38,O68)*(Q68*(1+MIN($B$37,P68)/100)&gt;=MIN($B$38,O68)))</f>
        <v>0</v>
      </c>
      <c r="R69" s="39" t="n">
        <f aca="false">R68+M69</f>
        <v>2016141888413.5</v>
      </c>
      <c r="S69" s="39" t="n">
        <f aca="false">((O69/$B$40)*(0.75/PI()))^(1/3)</f>
        <v>1.33650461757196E+017</v>
      </c>
      <c r="T69" s="53" t="n">
        <f aca="false">(S69-S68)*(S69-S68&lt;$B$41)+$B$41*(S69-S68&gt;=$B$41)</f>
        <v>0</v>
      </c>
      <c r="U69" s="54" t="n">
        <f aca="false">H69*(T69=$B$41)*(T68&lt;$B$41)</f>
        <v>0</v>
      </c>
      <c r="V69" s="54" t="n">
        <f aca="false">S69*(U69&gt;0)</f>
        <v>0</v>
      </c>
      <c r="W69" s="39" t="n">
        <f aca="false">(O69*$B$5/100/I68/L68)*(H69&lt;$B$35)+(O69*$B$36/100/I68/L68)*(H69&gt;=$B$35)</f>
        <v>0</v>
      </c>
      <c r="X69" s="39" t="n">
        <f aca="false">(N69-N68)/N68</f>
        <v>-0.00384094660435447</v>
      </c>
      <c r="Y69" s="39" t="n">
        <f aca="false">(Q69*$B$7/100/I69/N69)*(H69&lt;$B$35)+(Q69*$B$37/100/I69/N69)*(H69&gt;=$B$35)</f>
        <v>0</v>
      </c>
    </row>
    <row r="70" customFormat="false" ht="12.75" hidden="false" customHeight="false" outlineLevel="0" collapsed="false">
      <c r="H70" s="56" t="n">
        <f aca="false">H69+1</f>
        <v>2038</v>
      </c>
      <c r="I70" s="17" t="n">
        <f aca="false">K70*H70^($B$3*(H70&lt;$B$35)+$B$42*(H70&gt;=$B$35))</f>
        <v>10.9303258274033</v>
      </c>
      <c r="J70" s="17" t="n">
        <f aca="false">100*(I70/I69-1)</f>
        <v>1.54145907650309</v>
      </c>
      <c r="K70" s="17" t="n">
        <f aca="false">(K69*((O70/O69)*(O70/O69&lt;1)+1*(O70/O69&gt;=1)))*(H70&lt;&gt;$B$35)+(I69/(H69^$B$42))*(H70=$B$35)</f>
        <v>7.91784041971428E-103</v>
      </c>
      <c r="L70" s="39" t="n">
        <f aca="false">($B$9*H70^$B$10)*(H70&lt;$B$35)+($F$39*H70^$B$39)*(H70&gt;=$B$35)</f>
        <v>3940761276.60714</v>
      </c>
      <c r="M70" s="39" t="n">
        <f aca="false">I70*L70</f>
        <v>43073804761.3297</v>
      </c>
      <c r="N70" s="57" t="n">
        <f aca="false">M70/I70</f>
        <v>3940761276.60714</v>
      </c>
      <c r="O70" s="58" t="n">
        <f aca="false">(O69*(1+($B$5*(H70&lt;$B$35)+MIN($B$36,P69)*(H70&gt;=$B$35))*(Q69&lt;M69)/100)-(M69-Q69)*(M69-Q69&gt;0))*(O69*(1+($B$5*(H70&lt;$B$35)+MIN($B$36,P69)*(H70&gt;=$B$35))*(Q69&lt;M69)/100)-(M69-Q69)*(M69-Q69&gt;0)&gt;0)</f>
        <v>9.99999999999981E+025</v>
      </c>
      <c r="P70" s="52" t="n">
        <f aca="false">100*((S70+$B$41)^3-S70^3)/(S70^3)</f>
        <v>4.1887902047865E+247</v>
      </c>
      <c r="Q70" s="59" t="n">
        <f aca="false">((Q69*(1+$B$7/100))*(Q69*(1+$B$7/100)&lt;$B$8)+$B$8*(Q69*(1+$B$7/100)&gt;=$B$8))*(H70&lt;$B$35)+(H70&gt;=$B$35)*((Q69*(1+MIN($B$37,P69)/100))*(Q69*(1+MIN($B$37,P69)/100)&lt;MIN($B$38,O69))+MIN($B$38,O69)*(Q69*(1+MIN($B$37,P69)/100)&gt;=MIN($B$38,O69)))</f>
        <v>0</v>
      </c>
      <c r="R70" s="39" t="n">
        <f aca="false">R69+M70</f>
        <v>2059215693174.83</v>
      </c>
      <c r="S70" s="39" t="n">
        <f aca="false">((O70/$B$40)*(0.75/PI()))^(1/3)</f>
        <v>1.33650461757196E+017</v>
      </c>
      <c r="T70" s="53" t="n">
        <f aca="false">(S70-S69)*(S70-S69&lt;$B$41)+$B$41*(S70-S69&gt;=$B$41)</f>
        <v>0</v>
      </c>
      <c r="U70" s="54" t="n">
        <f aca="false">H70*(T70=$B$41)*(T69&lt;$B$41)</f>
        <v>0</v>
      </c>
      <c r="V70" s="54" t="n">
        <f aca="false">S70*(U70&gt;0)</f>
        <v>0</v>
      </c>
      <c r="W70" s="39" t="n">
        <f aca="false">(O70*$B$5/100/I69/L69)*(H70&lt;$B$35)+(O70*$B$36/100/I69/L69)*(H70&gt;=$B$35)</f>
        <v>0</v>
      </c>
      <c r="X70" s="39" t="n">
        <f aca="false">(N70-N69)/N69</f>
        <v>-0.00383906510031478</v>
      </c>
      <c r="Y70" s="39" t="n">
        <f aca="false">(Q70*$B$7/100/I70/N70)*(H70&lt;$B$35)+(Q70*$B$37/100/I70/N70)*(H70&gt;=$B$35)</f>
        <v>0</v>
      </c>
    </row>
    <row r="71" customFormat="false" ht="12.75" hidden="false" customHeight="false" outlineLevel="0" collapsed="false">
      <c r="H71" s="56" t="n">
        <f aca="false">H70+1</f>
        <v>2039</v>
      </c>
      <c r="I71" s="17" t="n">
        <f aca="false">K71*H71^($B$3*(H71&lt;$B$35)+$B$42*(H71&gt;=$B$35))</f>
        <v>11.0987290412985</v>
      </c>
      <c r="J71" s="17" t="n">
        <f aca="false">100*(I71/I70-1)</f>
        <v>1.54069710779412</v>
      </c>
      <c r="K71" s="17" t="n">
        <f aca="false">(K70*((O71/O70)*(O71/O70&lt;1)+1*(O71/O70&gt;=1)))*(H71&lt;&gt;$B$35)+(I70/(H70^$B$42))*(H71=$B$35)</f>
        <v>7.91784041971428E-103</v>
      </c>
      <c r="L71" s="39" t="n">
        <f aca="false">($B$9*H71^$B$10)*(H71&lt;$B$35)+($F$39*H71^$B$39)*(H71&gt;=$B$35)</f>
        <v>3925639844.81917</v>
      </c>
      <c r="M71" s="39" t="n">
        <f aca="false">I71*L71</f>
        <v>43569612951.3732</v>
      </c>
      <c r="N71" s="57" t="n">
        <f aca="false">M71/I71</f>
        <v>3925639844.81917</v>
      </c>
      <c r="O71" s="58" t="n">
        <f aca="false">(O70*(1+($B$5*(H71&lt;$B$35)+MIN($B$36,P70)*(H71&gt;=$B$35))*(Q70&lt;M70)/100)-(M70-Q70)*(M70-Q70&gt;0))*(O70*(1+($B$5*(H71&lt;$B$35)+MIN($B$36,P70)*(H71&gt;=$B$35))*(Q70&lt;M70)/100)-(M70-Q70)*(M70-Q70&gt;0)&gt;0)</f>
        <v>9.9999999999998E+025</v>
      </c>
      <c r="P71" s="52" t="n">
        <f aca="false">100*((S71+$B$41)^3-S71^3)/(S71^3)</f>
        <v>4.1887902047865E+247</v>
      </c>
      <c r="Q71" s="59" t="n">
        <f aca="false">((Q70*(1+$B$7/100))*(Q70*(1+$B$7/100)&lt;$B$8)+$B$8*(Q70*(1+$B$7/100)&gt;=$B$8))*(H71&lt;$B$35)+(H71&gt;=$B$35)*((Q70*(1+MIN($B$37,P70)/100))*(Q70*(1+MIN($B$37,P70)/100)&lt;MIN($B$38,O70))+MIN($B$38,O70)*(Q70*(1+MIN($B$37,P70)/100)&gt;=MIN($B$38,O70)))</f>
        <v>0</v>
      </c>
      <c r="R71" s="39" t="n">
        <f aca="false">R70+M71</f>
        <v>2102785306126.2</v>
      </c>
      <c r="S71" s="39" t="n">
        <f aca="false">((O71/$B$40)*(0.75/PI()))^(1/3)</f>
        <v>1.33650461757196E+017</v>
      </c>
      <c r="T71" s="53" t="n">
        <f aca="false">(S71-S70)*(S71-S70&lt;$B$41)+$B$41*(S71-S70&gt;=$B$41)</f>
        <v>0</v>
      </c>
      <c r="U71" s="54" t="n">
        <f aca="false">H71*(T71=$B$41)*(T70&lt;$B$41)</f>
        <v>0</v>
      </c>
      <c r="V71" s="54" t="n">
        <f aca="false">S71*(U71&gt;0)</f>
        <v>0</v>
      </c>
      <c r="W71" s="39" t="n">
        <f aca="false">(O71*$B$5/100/I70/L70)*(H71&lt;$B$35)+(O71*$B$36/100/I70/L70)*(H71&gt;=$B$35)</f>
        <v>0</v>
      </c>
      <c r="X71" s="39" t="n">
        <f aca="false">(N71-N70)/N70</f>
        <v>-0.00383718543869573</v>
      </c>
      <c r="Y71" s="39" t="n">
        <f aca="false">(Q71*$B$7/100/I71/N71)*(H71&lt;$B$35)+(Q71*$B$37/100/I71/N71)*(H71&gt;=$B$35)</f>
        <v>0</v>
      </c>
    </row>
    <row r="72" customFormat="false" ht="12.75" hidden="false" customHeight="false" outlineLevel="0" collapsed="false">
      <c r="H72" s="56" t="n">
        <f aca="false">H71+1</f>
        <v>2040</v>
      </c>
      <c r="I72" s="17" t="n">
        <f aca="false">K72*H72^($B$3*(H72&lt;$B$35)+$B$42*(H72&gt;=$B$35))</f>
        <v>11.269642353362</v>
      </c>
      <c r="J72" s="17" t="n">
        <f aca="false">100*(I72/I71-1)</f>
        <v>1.53993589200589</v>
      </c>
      <c r="K72" s="17" t="n">
        <f aca="false">(K71*((O72/O71)*(O72/O71&lt;1)+1*(O72/O71&gt;=1)))*(H72&lt;&gt;$B$35)+(I71/(H71^$B$42))*(H72=$B$35)</f>
        <v>7.91784041971428E-103</v>
      </c>
      <c r="L72" s="39" t="n">
        <f aca="false">($B$9*H72^$B$10)*(H72&lt;$B$35)+($F$39*H72^$B$39)*(H72&gt;=$B$35)</f>
        <v>3910583808.42155</v>
      </c>
      <c r="M72" s="39" t="n">
        <f aca="false">I72*L72</f>
        <v>44070880913.759</v>
      </c>
      <c r="N72" s="57" t="n">
        <f aca="false">M72/I72</f>
        <v>3910583808.42155</v>
      </c>
      <c r="O72" s="58" t="n">
        <f aca="false">(O71*(1+($B$5*(H72&lt;$B$35)+MIN($B$36,P71)*(H72&gt;=$B$35))*(Q71&lt;M71)/100)-(M71-Q71)*(M71-Q71&gt;0))*(O71*(1+($B$5*(H72&lt;$B$35)+MIN($B$36,P71)*(H72&gt;=$B$35))*(Q71&lt;M71)/100)-(M71-Q71)*(M71-Q71&gt;0)&gt;0)</f>
        <v>9.9999999999998E+025</v>
      </c>
      <c r="P72" s="52" t="n">
        <f aca="false">100*((S72+$B$41)^3-S72^3)/(S72^3)</f>
        <v>4.1887902047865E+247</v>
      </c>
      <c r="Q72" s="59" t="n">
        <f aca="false">((Q71*(1+$B$7/100))*(Q71*(1+$B$7/100)&lt;$B$8)+$B$8*(Q71*(1+$B$7/100)&gt;=$B$8))*(H72&lt;$B$35)+(H72&gt;=$B$35)*((Q71*(1+MIN($B$37,P71)/100))*(Q71*(1+MIN($B$37,P71)/100)&lt;MIN($B$38,O71))+MIN($B$38,O71)*(Q71*(1+MIN($B$37,P71)/100)&gt;=MIN($B$38,O71)))</f>
        <v>0</v>
      </c>
      <c r="R72" s="39" t="n">
        <f aca="false">R71+M72</f>
        <v>2146856187039.96</v>
      </c>
      <c r="S72" s="39" t="n">
        <f aca="false">((O72/$B$40)*(0.75/PI()))^(1/3)</f>
        <v>1.33650461757196E+017</v>
      </c>
      <c r="T72" s="53" t="n">
        <f aca="false">(S72-S71)*(S72-S71&lt;$B$41)+$B$41*(S72-S71&gt;=$B$41)</f>
        <v>0</v>
      </c>
      <c r="U72" s="54" t="n">
        <f aca="false">H72*(T72=$B$41)*(T71&lt;$B$41)</f>
        <v>0</v>
      </c>
      <c r="V72" s="54" t="n">
        <f aca="false">S72*(U72&gt;0)</f>
        <v>0</v>
      </c>
      <c r="W72" s="39" t="n">
        <f aca="false">(O72*$B$5/100/I71/L71)*(H72&lt;$B$35)+(O72*$B$36/100/I71/L71)*(H72&gt;=$B$35)</f>
        <v>0</v>
      </c>
      <c r="X72" s="39" t="n">
        <f aca="false">(N72-N71)/N71</f>
        <v>-0.00383530761679291</v>
      </c>
      <c r="Y72" s="39" t="n">
        <f aca="false">(Q72*$B$7/100/I72/N72)*(H72&lt;$B$35)+(Q72*$B$37/100/I72/N72)*(H72&gt;=$B$35)</f>
        <v>0</v>
      </c>
    </row>
    <row r="73" customFormat="false" ht="12.75" hidden="false" customHeight="false" outlineLevel="0" collapsed="false">
      <c r="H73" s="56" t="n">
        <f aca="false">H72+1</f>
        <v>2041</v>
      </c>
      <c r="I73" s="17" t="n">
        <f aca="false">K73*H73^($B$3*(H73&lt;$B$35)+$B$42*(H73&gt;=$B$35))</f>
        <v>11.443101919291</v>
      </c>
      <c r="J73" s="17" t="n">
        <f aca="false">100*(I73/I72-1)</f>
        <v>1.53917542802302</v>
      </c>
      <c r="K73" s="17" t="n">
        <f aca="false">(K72*((O73/O72)*(O73/O72&lt;1)+1*(O73/O72&gt;=1)))*(H73&lt;&gt;$B$35)+(I72/(H72^$B$42))*(H73=$B$35)</f>
        <v>7.91784041971428E-103</v>
      </c>
      <c r="L73" s="39" t="n">
        <f aca="false">($B$9*H73^$B$10)*(H73&lt;$B$35)+($F$39*H73^$B$39)*(H73&gt;=$B$35)</f>
        <v>3895592852.75113</v>
      </c>
      <c r="M73" s="39" t="n">
        <f aca="false">I73*L73</f>
        <v>44577666050.0927</v>
      </c>
      <c r="N73" s="57" t="n">
        <f aca="false">M73/I73</f>
        <v>3895592852.75113</v>
      </c>
      <c r="O73" s="58" t="n">
        <f aca="false">(O72*(1+($B$5*(H73&lt;$B$35)+MIN($B$36,P72)*(H73&gt;=$B$35))*(Q72&lt;M72)/100)-(M72-Q72)*(M72-Q72&gt;0))*(O72*(1+($B$5*(H73&lt;$B$35)+MIN($B$36,P72)*(H73&gt;=$B$35))*(Q72&lt;M72)/100)-(M72-Q72)*(M72-Q72&gt;0)&gt;0)</f>
        <v>9.99999999999979E+025</v>
      </c>
      <c r="P73" s="52" t="n">
        <f aca="false">100*((S73+$B$41)^3-S73^3)/(S73^3)</f>
        <v>4.1887902047865E+247</v>
      </c>
      <c r="Q73" s="59" t="n">
        <f aca="false">((Q72*(1+$B$7/100))*(Q72*(1+$B$7/100)&lt;$B$8)+$B$8*(Q72*(1+$B$7/100)&gt;=$B$8))*(H73&lt;$B$35)+(H73&gt;=$B$35)*((Q72*(1+MIN($B$37,P72)/100))*(Q72*(1+MIN($B$37,P72)/100)&lt;MIN($B$38,O72))+MIN($B$38,O72)*(Q72*(1+MIN($B$37,P72)/100)&gt;=MIN($B$38,O72)))</f>
        <v>0</v>
      </c>
      <c r="R73" s="39" t="n">
        <f aca="false">R72+M73</f>
        <v>2191433853090.05</v>
      </c>
      <c r="S73" s="39" t="n">
        <f aca="false">((O73/$B$40)*(0.75/PI()))^(1/3)</f>
        <v>1.33650461757196E+017</v>
      </c>
      <c r="T73" s="53" t="n">
        <f aca="false">(S73-S72)*(S73-S72&lt;$B$41)+$B$41*(S73-S72&gt;=$B$41)</f>
        <v>0</v>
      </c>
      <c r="U73" s="54" t="n">
        <f aca="false">H73*(T73=$B$41)*(T72&lt;$B$41)</f>
        <v>0</v>
      </c>
      <c r="V73" s="54" t="n">
        <f aca="false">S73*(U73&gt;0)</f>
        <v>0</v>
      </c>
      <c r="W73" s="39" t="n">
        <f aca="false">(O73*$B$5/100/I72/L72)*(H73&lt;$B$35)+(O73*$B$36/100/I72/L72)*(H73&gt;=$B$35)</f>
        <v>0</v>
      </c>
      <c r="X73" s="39" t="n">
        <f aca="false">(N73-N72)/N72</f>
        <v>-0.00383343163190574</v>
      </c>
      <c r="Y73" s="39" t="n">
        <f aca="false">(Q73*$B$7/100/I73/N73)*(H73&lt;$B$35)+(Q73*$B$37/100/I73/N73)*(H73&gt;=$B$35)</f>
        <v>0</v>
      </c>
    </row>
    <row r="74" customFormat="false" ht="12.75" hidden="false" customHeight="false" outlineLevel="0" collapsed="false">
      <c r="H74" s="56" t="n">
        <f aca="false">H73+1</f>
        <v>2042</v>
      </c>
      <c r="I74" s="17" t="n">
        <f aca="false">K74*H74^($B$3*(H74&lt;$B$35)+$B$42*(H74&gt;=$B$35))</f>
        <v>11.6191443974702</v>
      </c>
      <c r="J74" s="17" t="n">
        <f aca="false">100*(I74/I73-1)</f>
        <v>1.53841571473228</v>
      </c>
      <c r="K74" s="17" t="n">
        <f aca="false">(K73*((O74/O73)*(O74/O73&lt;1)+1*(O74/O73&gt;=1)))*(H74&lt;&gt;$B$35)+(I73/(H73^$B$42))*(H74=$B$35)</f>
        <v>7.91784041971428E-103</v>
      </c>
      <c r="L74" s="39" t="n">
        <f aca="false">($B$9*H74^$B$10)*(H74&lt;$B$35)+($F$39*H74^$B$39)*(H74&gt;=$B$35)</f>
        <v>3880666664.81191</v>
      </c>
      <c r="M74" s="39" t="n">
        <f aca="false">I74*L74</f>
        <v>45090026336.8987</v>
      </c>
      <c r="N74" s="57" t="n">
        <f aca="false">M74/I74</f>
        <v>3880666664.81191</v>
      </c>
      <c r="O74" s="58" t="n">
        <f aca="false">(O73*(1+($B$5*(H74&lt;$B$35)+MIN($B$36,P73)*(H74&gt;=$B$35))*(Q73&lt;M73)/100)-(M73-Q73)*(M73-Q73&gt;0))*(O73*(1+($B$5*(H74&lt;$B$35)+MIN($B$36,P73)*(H74&gt;=$B$35))*(Q73&lt;M73)/100)-(M73-Q73)*(M73-Q73&gt;0)&gt;0)</f>
        <v>9.99999999999979E+025</v>
      </c>
      <c r="P74" s="52" t="n">
        <f aca="false">100*((S74+$B$41)^3-S74^3)/(S74^3)</f>
        <v>4.18879020478651E+247</v>
      </c>
      <c r="Q74" s="59" t="n">
        <f aca="false">((Q73*(1+$B$7/100))*(Q73*(1+$B$7/100)&lt;$B$8)+$B$8*(Q73*(1+$B$7/100)&gt;=$B$8))*(H74&lt;$B$35)+(H74&gt;=$B$35)*((Q73*(1+MIN($B$37,P73)/100))*(Q73*(1+MIN($B$37,P73)/100)&lt;MIN($B$38,O73))+MIN($B$38,O73)*(Q73*(1+MIN($B$37,P73)/100)&gt;=MIN($B$38,O73)))</f>
        <v>0</v>
      </c>
      <c r="R74" s="39" t="n">
        <f aca="false">R73+M74</f>
        <v>2236523879426.95</v>
      </c>
      <c r="S74" s="39" t="n">
        <f aca="false">((O74/$B$40)*(0.75/PI()))^(1/3)</f>
        <v>1.33650461757196E+017</v>
      </c>
      <c r="T74" s="53" t="n">
        <f aca="false">(S74-S73)*(S74-S73&lt;$B$41)+$B$41*(S74-S73&gt;=$B$41)</f>
        <v>0</v>
      </c>
      <c r="U74" s="54" t="n">
        <f aca="false">H74*(T74=$B$41)*(T73&lt;$B$41)</f>
        <v>0</v>
      </c>
      <c r="V74" s="54" t="n">
        <f aca="false">S74*(U74&gt;0)</f>
        <v>0</v>
      </c>
      <c r="W74" s="39" t="n">
        <f aca="false">(O74*$B$5/100/I73/L73)*(H74&lt;$B$35)+(O74*$B$36/100/I73/L73)*(H74&gt;=$B$35)</f>
        <v>0</v>
      </c>
      <c r="X74" s="39" t="n">
        <f aca="false">(N74-N73)/N73</f>
        <v>-0.00383155748134112</v>
      </c>
      <c r="Y74" s="39" t="n">
        <f aca="false">(Q74*$B$7/100/I74/N74)*(H74&lt;$B$35)+(Q74*$B$37/100/I74/N74)*(H74&gt;=$B$35)</f>
        <v>0</v>
      </c>
    </row>
    <row r="75" customFormat="false" ht="12.75" hidden="false" customHeight="false" outlineLevel="0" collapsed="false">
      <c r="H75" s="56" t="n">
        <f aca="false">H74+1</f>
        <v>2043</v>
      </c>
      <c r="I75" s="17" t="n">
        <f aca="false">K75*H75^($B$3*(H75&lt;$B$35)+$B$42*(H75&gt;=$B$35))</f>
        <v>11.797806955709</v>
      </c>
      <c r="J75" s="17" t="n">
        <f aca="false">100*(I75/I74-1)</f>
        <v>1.53765675102273</v>
      </c>
      <c r="K75" s="17" t="n">
        <f aca="false">(K74*((O75/O74)*(O75/O74&lt;1)+1*(O75/O74&gt;=1)))*(H75&lt;&gt;$B$35)+(I74/(H74^$B$42))*(H75=$B$35)</f>
        <v>7.91784041971428E-103</v>
      </c>
      <c r="L75" s="39" t="n">
        <f aca="false">($B$9*H75^$B$10)*(H75&lt;$B$35)+($F$39*H75^$B$39)*(H75&gt;=$B$35)</f>
        <v>3865804933.26542</v>
      </c>
      <c r="M75" s="39" t="n">
        <f aca="false">I75*L75</f>
        <v>45608020331.0929</v>
      </c>
      <c r="N75" s="57" t="n">
        <f aca="false">M75/I75</f>
        <v>3865804933.26542</v>
      </c>
      <c r="O75" s="58" t="n">
        <f aca="false">(O74*(1+($B$5*(H75&lt;$B$35)+MIN($B$36,P74)*(H75&gt;=$B$35))*(Q74&lt;M74)/100)-(M74-Q74)*(M74-Q74&gt;0))*(O74*(1+($B$5*(H75&lt;$B$35)+MIN($B$36,P74)*(H75&gt;=$B$35))*(Q74&lt;M74)/100)-(M74-Q74)*(M74-Q74&gt;0)&gt;0)</f>
        <v>9.99999999999978E+025</v>
      </c>
      <c r="P75" s="52" t="n">
        <f aca="false">100*((S75+$B$41)^3-S75^3)/(S75^3)</f>
        <v>4.18879020478651E+247</v>
      </c>
      <c r="Q75" s="59" t="n">
        <f aca="false">((Q74*(1+$B$7/100))*(Q74*(1+$B$7/100)&lt;$B$8)+$B$8*(Q74*(1+$B$7/100)&gt;=$B$8))*(H75&lt;$B$35)+(H75&gt;=$B$35)*((Q74*(1+MIN($B$37,P74)/100))*(Q74*(1+MIN($B$37,P74)/100)&lt;MIN($B$38,O74))+MIN($B$38,O74)*(Q74*(1+MIN($B$37,P74)/100)&gt;=MIN($B$38,O74)))</f>
        <v>0</v>
      </c>
      <c r="R75" s="39" t="n">
        <f aca="false">R74+M75</f>
        <v>2282131899758.05</v>
      </c>
      <c r="S75" s="39" t="n">
        <f aca="false">((O75/$B$40)*(0.75/PI()))^(1/3)</f>
        <v>1.33650461757196E+017</v>
      </c>
      <c r="T75" s="53" t="n">
        <f aca="false">(S75-S74)*(S75-S74&lt;$B$41)+$B$41*(S75-S74&gt;=$B$41)</f>
        <v>0</v>
      </c>
      <c r="U75" s="54" t="n">
        <f aca="false">H75*(T75=$B$41)*(T74&lt;$B$41)</f>
        <v>0</v>
      </c>
      <c r="V75" s="54" t="n">
        <f aca="false">S75*(U75&gt;0)</f>
        <v>0</v>
      </c>
      <c r="W75" s="39" t="n">
        <f aca="false">(O75*$B$5/100/I74/L74)*(H75&lt;$B$35)+(O75*$B$36/100/I74/L74)*(H75&gt;=$B$35)</f>
        <v>0</v>
      </c>
      <c r="X75" s="39" t="n">
        <f aca="false">(N75-N74)/N74</f>
        <v>-0.00382968516240913</v>
      </c>
      <c r="Y75" s="39" t="n">
        <f aca="false">(Q75*$B$7/100/I75/N75)*(H75&lt;$B$35)+(Q75*$B$37/100/I75/N75)*(H75&gt;=$B$35)</f>
        <v>0</v>
      </c>
    </row>
    <row r="76" customFormat="false" ht="12.75" hidden="false" customHeight="false" outlineLevel="0" collapsed="false">
      <c r="H76" s="56" t="n">
        <f aca="false">H75+1</f>
        <v>2044</v>
      </c>
      <c r="I76" s="17" t="n">
        <f aca="false">K76*H76^($B$3*(H76&lt;$B$35)+$B$42*(H76&gt;=$B$35))</f>
        <v>11.9791272780661</v>
      </c>
      <c r="J76" s="17" t="n">
        <f aca="false">100*(I76/I75-1)</f>
        <v>1.53689853578551</v>
      </c>
      <c r="K76" s="17" t="n">
        <f aca="false">(K75*((O76/O75)*(O76/O75&lt;1)+1*(O76/O75&gt;=1)))*(H76&lt;&gt;$B$35)+(I75/(H75^$B$42))*(H76=$B$35)</f>
        <v>7.91784041971428E-103</v>
      </c>
      <c r="L76" s="39" t="n">
        <f aca="false">($B$9*H76^$B$10)*(H76&lt;$B$35)+($F$39*H76^$B$39)*(H76&gt;=$B$35)</f>
        <v>3851007348.42113</v>
      </c>
      <c r="M76" s="39" t="n">
        <f aca="false">I76*L76</f>
        <v>46131707175.5045</v>
      </c>
      <c r="N76" s="57" t="n">
        <f aca="false">M76/I76</f>
        <v>3851007348.42113</v>
      </c>
      <c r="O76" s="58" t="n">
        <f aca="false">(O75*(1+($B$5*(H76&lt;$B$35)+MIN($B$36,P75)*(H76&gt;=$B$35))*(Q75&lt;M75)/100)-(M75-Q75)*(M75-Q75&gt;0))*(O75*(1+($B$5*(H76&lt;$B$35)+MIN($B$36,P75)*(H76&gt;=$B$35))*(Q75&lt;M75)/100)-(M75-Q75)*(M75-Q75&gt;0)&gt;0)</f>
        <v>9.99999999999978E+025</v>
      </c>
      <c r="P76" s="52" t="n">
        <f aca="false">100*((S76+$B$41)^3-S76^3)/(S76^3)</f>
        <v>4.18879020478651E+247</v>
      </c>
      <c r="Q76" s="59" t="n">
        <f aca="false">((Q75*(1+$B$7/100))*(Q75*(1+$B$7/100)&lt;$B$8)+$B$8*(Q75*(1+$B$7/100)&gt;=$B$8))*(H76&lt;$B$35)+(H76&gt;=$B$35)*((Q75*(1+MIN($B$37,P75)/100))*(Q75*(1+MIN($B$37,P75)/100)&lt;MIN($B$38,O75))+MIN($B$38,O75)*(Q75*(1+MIN($B$37,P75)/100)&gt;=MIN($B$38,O75)))</f>
        <v>0</v>
      </c>
      <c r="R76" s="39" t="n">
        <f aca="false">R75+M76</f>
        <v>2328263606933.55</v>
      </c>
      <c r="S76" s="39" t="n">
        <f aca="false">((O76/$B$40)*(0.75/PI()))^(1/3)</f>
        <v>1.33650461757196E+017</v>
      </c>
      <c r="T76" s="53" t="n">
        <f aca="false">(S76-S75)*(S76-S75&lt;$B$41)+$B$41*(S76-S75&gt;=$B$41)</f>
        <v>0</v>
      </c>
      <c r="U76" s="54" t="n">
        <f aca="false">H76*(T76=$B$41)*(T75&lt;$B$41)</f>
        <v>0</v>
      </c>
      <c r="V76" s="54" t="n">
        <f aca="false">S76*(U76&gt;0)</f>
        <v>0</v>
      </c>
      <c r="W76" s="39" t="n">
        <f aca="false">(O76*$B$5/100/I75/L75)*(H76&lt;$B$35)+(O76*$B$36/100/I75/L75)*(H76&gt;=$B$35)</f>
        <v>0</v>
      </c>
      <c r="X76" s="39" t="n">
        <f aca="false">(N76-N75)/N75</f>
        <v>-0.00382781467242626</v>
      </c>
      <c r="Y76" s="39" t="n">
        <f aca="false">(Q76*$B$7/100/I76/N76)*(H76&lt;$B$35)+(Q76*$B$37/100/I76/N76)*(H76&gt;=$B$35)</f>
        <v>0</v>
      </c>
    </row>
    <row r="77" customFormat="false" ht="12.75" hidden="false" customHeight="false" outlineLevel="0" collapsed="false">
      <c r="H77" s="56" t="n">
        <f aca="false">H76+1</f>
        <v>2045</v>
      </c>
      <c r="I77" s="17" t="n">
        <f aca="false">K77*H77^($B$3*(H77&lt;$B$35)+$B$42*(H77&gt;=$B$35))</f>
        <v>12.1631435717621</v>
      </c>
      <c r="J77" s="17" t="n">
        <f aca="false">100*(I77/I76-1)</f>
        <v>1.53614106791402</v>
      </c>
      <c r="K77" s="17" t="n">
        <f aca="false">(K76*((O77/O76)*(O77/O76&lt;1)+1*(O77/O76&gt;=1)))*(H77&lt;&gt;$B$35)+(I76/(H76^$B$42))*(H77=$B$35)</f>
        <v>7.91784041971428E-103</v>
      </c>
      <c r="L77" s="39" t="n">
        <f aca="false">($B$9*H77^$B$10)*(H77&lt;$B$35)+($F$39*H77^$B$39)*(H77&gt;=$B$35)</f>
        <v>3836273602.22691</v>
      </c>
      <c r="M77" s="39" t="n">
        <f aca="false">I77*L77</f>
        <v>46661146604.447</v>
      </c>
      <c r="N77" s="57" t="n">
        <f aca="false">M77/I77</f>
        <v>3836273602.22691</v>
      </c>
      <c r="O77" s="58" t="n">
        <f aca="false">(O76*(1+($B$5*(H77&lt;$B$35)+MIN($B$36,P76)*(H77&gt;=$B$35))*(Q76&lt;M76)/100)-(M76-Q76)*(M76-Q76&gt;0))*(O76*(1+($B$5*(H77&lt;$B$35)+MIN($B$36,P76)*(H77&gt;=$B$35))*(Q76&lt;M76)/100)-(M76-Q76)*(M76-Q76&gt;0)&gt;0)</f>
        <v>9.99999999999977E+025</v>
      </c>
      <c r="P77" s="52" t="n">
        <f aca="false">100*((S77+$B$41)^3-S77^3)/(S77^3)</f>
        <v>4.18879020478651E+247</v>
      </c>
      <c r="Q77" s="59" t="n">
        <f aca="false">((Q76*(1+$B$7/100))*(Q76*(1+$B$7/100)&lt;$B$8)+$B$8*(Q76*(1+$B$7/100)&gt;=$B$8))*(H77&lt;$B$35)+(H77&gt;=$B$35)*((Q76*(1+MIN($B$37,P76)/100))*(Q76*(1+MIN($B$37,P76)/100)&lt;MIN($B$38,O76))+MIN($B$38,O76)*(Q76*(1+MIN($B$37,P76)/100)&gt;=MIN($B$38,O76)))</f>
        <v>0</v>
      </c>
      <c r="R77" s="39" t="n">
        <f aca="false">R76+M77</f>
        <v>2374924753538</v>
      </c>
      <c r="S77" s="39" t="n">
        <f aca="false">((O77/$B$40)*(0.75/PI()))^(1/3)</f>
        <v>1.33650461757196E+017</v>
      </c>
      <c r="T77" s="53" t="n">
        <f aca="false">(S77-S76)*(S77-S76&lt;$B$41)+$B$41*(S77-S76&gt;=$B$41)</f>
        <v>0</v>
      </c>
      <c r="U77" s="54" t="n">
        <f aca="false">H77*(T77=$B$41)*(T76&lt;$B$41)</f>
        <v>0</v>
      </c>
      <c r="V77" s="54" t="n">
        <f aca="false">S77*(U77&gt;0)</f>
        <v>0</v>
      </c>
      <c r="W77" s="39" t="n">
        <f aca="false">(O77*$B$5/100/I76/L76)*(H77&lt;$B$35)+(O77*$B$36/100/I76/L76)*(H77&gt;=$B$35)</f>
        <v>0</v>
      </c>
      <c r="X77" s="39" t="n">
        <f aca="false">(N77-N76)/N76</f>
        <v>-0.00382594600871386</v>
      </c>
      <c r="Y77" s="39" t="n">
        <f aca="false">(Q77*$B$7/100/I77/N77)*(H77&lt;$B$35)+(Q77*$B$37/100/I77/N77)*(H77&gt;=$B$35)</f>
        <v>0</v>
      </c>
    </row>
    <row r="78" customFormat="false" ht="12.75" hidden="false" customHeight="false" outlineLevel="0" collapsed="false">
      <c r="H78" s="56" t="n">
        <f aca="false">H77+1</f>
        <v>2046</v>
      </c>
      <c r="I78" s="17" t="n">
        <f aca="false">K78*H78^($B$3*(H78&lt;$B$35)+$B$42*(H78&gt;=$B$35))</f>
        <v>12.3498945741814</v>
      </c>
      <c r="J78" s="17" t="n">
        <f aca="false">100*(I78/I77-1)</f>
        <v>1.5353843463038</v>
      </c>
      <c r="K78" s="17" t="n">
        <f aca="false">(K77*((O78/O77)*(O78/O77&lt;1)+1*(O78/O77&gt;=1)))*(H78&lt;&gt;$B$35)+(I77/(H77^$B$42))*(H78=$B$35)</f>
        <v>7.91784041971428E-103</v>
      </c>
      <c r="L78" s="39" t="n">
        <f aca="false">($B$9*H78^$B$10)*(H78&lt;$B$35)+($F$39*H78^$B$39)*(H78&gt;=$B$35)</f>
        <v>3821603388.25959</v>
      </c>
      <c r="M78" s="39" t="n">
        <f aca="false">I78*L78</f>
        <v>47196398949.3405</v>
      </c>
      <c r="N78" s="57" t="n">
        <f aca="false">M78/I78</f>
        <v>3821603388.25959</v>
      </c>
      <c r="O78" s="58" t="n">
        <f aca="false">(O77*(1+($B$5*(H78&lt;$B$35)+MIN($B$36,P77)*(H78&gt;=$B$35))*(Q77&lt;M77)/100)-(M77-Q77)*(M77-Q77&gt;0))*(O77*(1+($B$5*(H78&lt;$B$35)+MIN($B$36,P77)*(H78&gt;=$B$35))*(Q77&lt;M77)/100)-(M77-Q77)*(M77-Q77&gt;0)&gt;0)</f>
        <v>9.99999999999977E+025</v>
      </c>
      <c r="P78" s="52" t="n">
        <f aca="false">100*((S78+$B$41)^3-S78^3)/(S78^3)</f>
        <v>4.18879020478651E+247</v>
      </c>
      <c r="Q78" s="59" t="n">
        <f aca="false">((Q77*(1+$B$7/100))*(Q77*(1+$B$7/100)&lt;$B$8)+$B$8*(Q77*(1+$B$7/100)&gt;=$B$8))*(H78&lt;$B$35)+(H78&gt;=$B$35)*((Q77*(1+MIN($B$37,P77)/100))*(Q77*(1+MIN($B$37,P77)/100)&lt;MIN($B$38,O77))+MIN($B$38,O77)*(Q77*(1+MIN($B$37,P77)/100)&gt;=MIN($B$38,O77)))</f>
        <v>0</v>
      </c>
      <c r="R78" s="39" t="n">
        <f aca="false">R77+M78</f>
        <v>2422121152487.34</v>
      </c>
      <c r="S78" s="39" t="n">
        <f aca="false">((O78/$B$40)*(0.75/PI()))^(1/3)</f>
        <v>1.33650461757196E+017</v>
      </c>
      <c r="T78" s="53" t="n">
        <f aca="false">(S78-S77)*(S78-S77&lt;$B$41)+$B$41*(S78-S77&gt;=$B$41)</f>
        <v>0</v>
      </c>
      <c r="U78" s="54" t="n">
        <f aca="false">H78*(T78=$B$41)*(T77&lt;$B$41)</f>
        <v>0</v>
      </c>
      <c r="V78" s="54" t="n">
        <f aca="false">S78*(U78&gt;0)</f>
        <v>0</v>
      </c>
      <c r="W78" s="39" t="n">
        <f aca="false">(O78*$B$5/100/I77/L77)*(H78&lt;$B$35)+(O78*$B$36/100/I77/L77)*(H78&gt;=$B$35)</f>
        <v>0</v>
      </c>
      <c r="X78" s="39" t="n">
        <f aca="false">(N78-N77)/N77</f>
        <v>-0.00382407916859855</v>
      </c>
      <c r="Y78" s="39" t="n">
        <f aca="false">(Q78*$B$7/100/I78/N78)*(H78&lt;$B$35)+(Q78*$B$37/100/I78/N78)*(H78&gt;=$B$35)</f>
        <v>0</v>
      </c>
    </row>
    <row r="79" customFormat="false" ht="12.75" hidden="false" customHeight="false" outlineLevel="0" collapsed="false">
      <c r="H79" s="56" t="n">
        <f aca="false">H78+1</f>
        <v>2047</v>
      </c>
      <c r="I79" s="17" t="n">
        <f aca="false">K79*H79^($B$3*(H79&lt;$B$35)+$B$42*(H79&gt;=$B$35))</f>
        <v>12.5394195599637</v>
      </c>
      <c r="J79" s="17" t="n">
        <f aca="false">100*(I79/I78-1)</f>
        <v>1.53462836985259</v>
      </c>
      <c r="K79" s="17" t="n">
        <f aca="false">(K78*((O79/O78)*(O79/O78&lt;1)+1*(O79/O78&gt;=1)))*(H79&lt;&gt;$B$35)+(I78/(H78^$B$42))*(H79=$B$35)</f>
        <v>7.91784041971428E-103</v>
      </c>
      <c r="L79" s="39" t="n">
        <f aca="false">($B$9*H79^$B$10)*(H79&lt;$B$35)+($F$39*H79^$B$39)*(H79&gt;=$B$35)</f>
        <v>3806996401.71554</v>
      </c>
      <c r="M79" s="39" t="n">
        <f aca="false">I79*L79</f>
        <v>47737525144.3833</v>
      </c>
      <c r="N79" s="57" t="n">
        <f aca="false">M79/I79</f>
        <v>3806996401.71554</v>
      </c>
      <c r="O79" s="58" t="n">
        <f aca="false">(O78*(1+($B$5*(H79&lt;$B$35)+MIN($B$36,P78)*(H79&gt;=$B$35))*(Q78&lt;M78)/100)-(M78-Q78)*(M78-Q78&gt;0))*(O78*(1+($B$5*(H79&lt;$B$35)+MIN($B$36,P78)*(H79&gt;=$B$35))*(Q78&lt;M78)/100)-(M78-Q78)*(M78-Q78&gt;0)&gt;0)</f>
        <v>9.99999999999976E+025</v>
      </c>
      <c r="P79" s="52" t="n">
        <f aca="false">100*((S79+$B$41)^3-S79^3)/(S79^3)</f>
        <v>4.18879020478652E+247</v>
      </c>
      <c r="Q79" s="59" t="n">
        <f aca="false">((Q78*(1+$B$7/100))*(Q78*(1+$B$7/100)&lt;$B$8)+$B$8*(Q78*(1+$B$7/100)&gt;=$B$8))*(H79&lt;$B$35)+(H79&gt;=$B$35)*((Q78*(1+MIN($B$37,P78)/100))*(Q78*(1+MIN($B$37,P78)/100)&lt;MIN($B$38,O78))+MIN($B$38,O78)*(Q78*(1+MIN($B$37,P78)/100)&gt;=MIN($B$38,O78)))</f>
        <v>0</v>
      </c>
      <c r="R79" s="39" t="n">
        <f aca="false">R78+M79</f>
        <v>2469858677631.72</v>
      </c>
      <c r="S79" s="39" t="n">
        <f aca="false">((O79/$B$40)*(0.75/PI()))^(1/3)</f>
        <v>1.33650461757196E+017</v>
      </c>
      <c r="T79" s="53" t="n">
        <f aca="false">(S79-S78)*(S79-S78&lt;$B$41)+$B$41*(S79-S78&gt;=$B$41)</f>
        <v>0</v>
      </c>
      <c r="U79" s="54" t="n">
        <f aca="false">H79*(T79=$B$41)*(T78&lt;$B$41)</f>
        <v>0</v>
      </c>
      <c r="V79" s="54" t="n">
        <f aca="false">S79*(U79&gt;0)</f>
        <v>0</v>
      </c>
      <c r="W79" s="39" t="n">
        <f aca="false">(O79*$B$5/100/I78/L78)*(H79&lt;$B$35)+(O79*$B$36/100/I78/L78)*(H79&gt;=$B$35)</f>
        <v>0</v>
      </c>
      <c r="X79" s="39" t="n">
        <f aca="false">(N79-N78)/N78</f>
        <v>-0.00382221414941256</v>
      </c>
      <c r="Y79" s="39" t="n">
        <f aca="false">(Q79*$B$7/100/I79/N79)*(H79&lt;$B$35)+(Q79*$B$37/100/I79/N79)*(H79&gt;=$B$35)</f>
        <v>0</v>
      </c>
    </row>
    <row r="80" customFormat="false" ht="12.75" hidden="false" customHeight="false" outlineLevel="0" collapsed="false">
      <c r="H80" s="56" t="n">
        <f aca="false">H79+1</f>
        <v>2048</v>
      </c>
      <c r="I80" s="17" t="n">
        <f aca="false">K80*H80^($B$3*(H80&lt;$B$35)+$B$42*(H80&gt;=$B$35))</f>
        <v>12.7317583481874</v>
      </c>
      <c r="J80" s="17" t="n">
        <f aca="false">100*(I80/I79-1)</f>
        <v>1.53387313746032</v>
      </c>
      <c r="K80" s="17" t="n">
        <f aca="false">(K79*((O80/O79)*(O80/O79&lt;1)+1*(O80/O79&gt;=1)))*(H80&lt;&gt;$B$35)+(I79/(H79^$B$42))*(H80=$B$35)</f>
        <v>7.91784041971428E-103</v>
      </c>
      <c r="L80" s="39" t="n">
        <f aca="false">($B$9*H80^$B$10)*(H80&lt;$B$35)+($F$39*H80^$B$39)*(H80&gt;=$B$35)</f>
        <v>3792452339.40134</v>
      </c>
      <c r="M80" s="39" t="n">
        <f aca="false">I80*L80</f>
        <v>48284586732.276</v>
      </c>
      <c r="N80" s="57" t="n">
        <f aca="false">M80/I80</f>
        <v>3792452339.40134</v>
      </c>
      <c r="O80" s="58" t="n">
        <f aca="false">(O79*(1+($B$5*(H80&lt;$B$35)+MIN($B$36,P79)*(H80&gt;=$B$35))*(Q79&lt;M79)/100)-(M79-Q79)*(M79-Q79&gt;0))*(O79*(1+($B$5*(H80&lt;$B$35)+MIN($B$36,P79)*(H80&gt;=$B$35))*(Q79&lt;M79)/100)-(M79-Q79)*(M79-Q79&gt;0)&gt;0)</f>
        <v>9.99999999999976E+025</v>
      </c>
      <c r="P80" s="52" t="n">
        <f aca="false">100*((S80+$B$41)^3-S80^3)/(S80^3)</f>
        <v>4.18879020478652E+247</v>
      </c>
      <c r="Q80" s="59" t="n">
        <f aca="false">((Q79*(1+$B$7/100))*(Q79*(1+$B$7/100)&lt;$B$8)+$B$8*(Q79*(1+$B$7/100)&gt;=$B$8))*(H80&lt;$B$35)+(H80&gt;=$B$35)*((Q79*(1+MIN($B$37,P79)/100))*(Q79*(1+MIN($B$37,P79)/100)&lt;MIN($B$38,O79))+MIN($B$38,O79)*(Q79*(1+MIN($B$37,P79)/100)&gt;=MIN($B$38,O79)))</f>
        <v>0</v>
      </c>
      <c r="R80" s="39" t="n">
        <f aca="false">R79+M80</f>
        <v>2518143264364</v>
      </c>
      <c r="S80" s="39" t="n">
        <f aca="false">((O80/$B$40)*(0.75/PI()))^(1/3)</f>
        <v>1.33650461757196E+017</v>
      </c>
      <c r="T80" s="53" t="n">
        <f aca="false">(S80-S79)*(S80-S79&lt;$B$41)+$B$41*(S80-S79&gt;=$B$41)</f>
        <v>0</v>
      </c>
      <c r="U80" s="54" t="n">
        <f aca="false">H80*(T80=$B$41)*(T79&lt;$B$41)</f>
        <v>0</v>
      </c>
      <c r="V80" s="54" t="n">
        <f aca="false">S80*(U80&gt;0)</f>
        <v>0</v>
      </c>
      <c r="W80" s="39" t="n">
        <f aca="false">(O80*$B$5/100/I79/L79)*(H80&lt;$B$35)+(O80*$B$36/100/I79/L79)*(H80&gt;=$B$35)</f>
        <v>0</v>
      </c>
      <c r="X80" s="39" t="n">
        <f aca="false">(N80-N79)/N79</f>
        <v>-0.00382035094849246</v>
      </c>
      <c r="Y80" s="39" t="n">
        <f aca="false">(Q80*$B$7/100/I80/N80)*(H80&lt;$B$35)+(Q80*$B$37/100/I80/N80)*(H80&gt;=$B$35)</f>
        <v>0</v>
      </c>
    </row>
    <row r="81" customFormat="false" ht="12.75" hidden="false" customHeight="false" outlineLevel="0" collapsed="false">
      <c r="H81" s="56" t="n">
        <f aca="false">H80+1</f>
        <v>2049</v>
      </c>
      <c r="I81" s="17" t="n">
        <f aca="false">K81*H81^($B$3*(H81&lt;$B$35)+$B$42*(H81&gt;=$B$35))</f>
        <v>12.9269513096455</v>
      </c>
      <c r="J81" s="17" t="n">
        <f aca="false">100*(I81/I80-1)</f>
        <v>1.53311864802903</v>
      </c>
      <c r="K81" s="17" t="n">
        <f aca="false">(K80*((O81/O80)*(O81/O80&lt;1)+1*(O81/O80&gt;=1)))*(H81&lt;&gt;$B$35)+(I80/(H80^$B$42))*(H81=$B$35)</f>
        <v>7.91784041971428E-103</v>
      </c>
      <c r="L81" s="39" t="n">
        <f aca="false">($B$9*H81^$B$10)*(H81&lt;$B$35)+($F$39*H81^$B$39)*(H81&gt;=$B$35)</f>
        <v>3777970899.72448</v>
      </c>
      <c r="M81" s="39" t="n">
        <f aca="false">I81*L81</f>
        <v>48837645869.9958</v>
      </c>
      <c r="N81" s="57" t="n">
        <f aca="false">M81/I81</f>
        <v>3777970899.72448</v>
      </c>
      <c r="O81" s="58" t="n">
        <f aca="false">(O80*(1+($B$5*(H81&lt;$B$35)+MIN($B$36,P80)*(H81&gt;=$B$35))*(Q80&lt;M80)/100)-(M80-Q80)*(M80-Q80&gt;0))*(O80*(1+($B$5*(H81&lt;$B$35)+MIN($B$36,P80)*(H81&gt;=$B$35))*(Q80&lt;M80)/100)-(M80-Q80)*(M80-Q80&gt;0)&gt;0)</f>
        <v>9.99999999999975E+025</v>
      </c>
      <c r="P81" s="52" t="n">
        <f aca="false">100*((S81+$B$41)^3-S81^3)/(S81^3)</f>
        <v>4.18879020478652E+247</v>
      </c>
      <c r="Q81" s="59" t="n">
        <f aca="false">((Q80*(1+$B$7/100))*(Q80*(1+$B$7/100)&lt;$B$8)+$B$8*(Q80*(1+$B$7/100)&gt;=$B$8))*(H81&lt;$B$35)+(H81&gt;=$B$35)*((Q80*(1+MIN($B$37,P80)/100))*(Q80*(1+MIN($B$37,P80)/100)&lt;MIN($B$38,O80))+MIN($B$38,O80)*(Q80*(1+MIN($B$37,P80)/100)&gt;=MIN($B$38,O80)))</f>
        <v>0</v>
      </c>
      <c r="R81" s="39" t="n">
        <f aca="false">R80+M81</f>
        <v>2566980910233.99</v>
      </c>
      <c r="S81" s="39" t="n">
        <f aca="false">((O81/$B$40)*(0.75/PI()))^(1/3)</f>
        <v>1.33650461757196E+017</v>
      </c>
      <c r="T81" s="53" t="n">
        <f aca="false">(S81-S80)*(S81-S80&lt;$B$41)+$B$41*(S81-S80&gt;=$B$41)</f>
        <v>0</v>
      </c>
      <c r="U81" s="54" t="n">
        <f aca="false">H81*(T81=$B$41)*(T80&lt;$B$41)</f>
        <v>0</v>
      </c>
      <c r="V81" s="54" t="n">
        <f aca="false">S81*(U81&gt;0)</f>
        <v>0</v>
      </c>
      <c r="W81" s="39" t="n">
        <f aca="false">(O81*$B$5/100/I80/L80)*(H81&lt;$B$35)+(O81*$B$36/100/I80/L80)*(H81&gt;=$B$35)</f>
        <v>0</v>
      </c>
      <c r="X81" s="39" t="n">
        <f aca="false">(N81-N80)/N80</f>
        <v>-0.00381848956318092</v>
      </c>
      <c r="Y81" s="39" t="n">
        <f aca="false">(Q81*$B$7/100/I81/N81)*(H81&lt;$B$35)+(Q81*$B$37/100/I81/N81)*(H81&gt;=$B$35)</f>
        <v>0</v>
      </c>
    </row>
    <row r="82" customFormat="false" ht="12.75" hidden="false" customHeight="false" outlineLevel="0" collapsed="false">
      <c r="H82" s="56" t="n">
        <f aca="false">H81+1</f>
        <v>2050</v>
      </c>
      <c r="I82" s="17" t="n">
        <f aca="false">K82*H82^($B$3*(H82&lt;$B$35)+$B$42*(H82&gt;=$B$35))</f>
        <v>13.1250393742144</v>
      </c>
      <c r="J82" s="17" t="n">
        <f aca="false">100*(I82/I81-1)</f>
        <v>1.53236490046296</v>
      </c>
      <c r="K82" s="17" t="n">
        <f aca="false">(K81*((O82/O81)*(O82/O81&lt;1)+1*(O82/O81&gt;=1)))*(H82&lt;&gt;$B$35)+(I81/(H81^$B$42))*(H82=$B$35)</f>
        <v>7.91784041971428E-103</v>
      </c>
      <c r="L82" s="39" t="n">
        <f aca="false">($B$9*H82^$B$10)*(H82&lt;$B$35)+($F$39*H82^$B$39)*(H82&gt;=$B$35)</f>
        <v>3763551782.68413</v>
      </c>
      <c r="M82" s="39" t="n">
        <f aca="false">I82*L82</f>
        <v>49396765334.624</v>
      </c>
      <c r="N82" s="57" t="n">
        <f aca="false">M82/I82</f>
        <v>3763551782.68413</v>
      </c>
      <c r="O82" s="58" t="n">
        <f aca="false">(O81*(1+($B$5*(H82&lt;$B$35)+MIN($B$36,P81)*(H82&gt;=$B$35))*(Q81&lt;M81)/100)-(M81-Q81)*(M81-Q81&gt;0))*(O81*(1+($B$5*(H82&lt;$B$35)+MIN($B$36,P81)*(H82&gt;=$B$35))*(Q81&lt;M81)/100)-(M81-Q81)*(M81-Q81&gt;0)&gt;0)</f>
        <v>9.99999999999975E+025</v>
      </c>
      <c r="P82" s="52" t="n">
        <f aca="false">100*((S82+$B$41)^3-S82^3)/(S82^3)</f>
        <v>4.18879020478652E+247</v>
      </c>
      <c r="Q82" s="59" t="n">
        <f aca="false">((Q81*(1+$B$7/100))*(Q81*(1+$B$7/100)&lt;$B$8)+$B$8*(Q81*(1+$B$7/100)&gt;=$B$8))*(H82&lt;$B$35)+(H82&gt;=$B$35)*((Q81*(1+MIN($B$37,P81)/100))*(Q81*(1+MIN($B$37,P81)/100)&lt;MIN($B$38,O81))+MIN($B$38,O81)*(Q81*(1+MIN($B$37,P81)/100)&gt;=MIN($B$38,O81)))</f>
        <v>0</v>
      </c>
      <c r="R82" s="39" t="n">
        <f aca="false">R81+M82</f>
        <v>2616377675568.62</v>
      </c>
      <c r="S82" s="39" t="n">
        <f aca="false">((O82/$B$40)*(0.75/PI()))^(1/3)</f>
        <v>1.33650461757196E+017</v>
      </c>
      <c r="T82" s="53" t="n">
        <f aca="false">(S82-S81)*(S82-S81&lt;$B$41)+$B$41*(S82-S81&gt;=$B$41)</f>
        <v>0</v>
      </c>
      <c r="U82" s="54" t="n">
        <f aca="false">H82*(T82=$B$41)*(T81&lt;$B$41)</f>
        <v>0</v>
      </c>
      <c r="V82" s="54" t="n">
        <f aca="false">S82*(U82&gt;0)</f>
        <v>0</v>
      </c>
      <c r="W82" s="39" t="n">
        <f aca="false">(O82*$B$5/100/I81/L81)*(H82&lt;$B$35)+(O82*$B$36/100/I81/L81)*(H82&gt;=$B$35)</f>
        <v>0</v>
      </c>
      <c r="X82" s="39" t="n">
        <f aca="false">(N82-N81)/N81</f>
        <v>-0.00381662999082495</v>
      </c>
      <c r="Y82" s="39" t="n">
        <f aca="false">(Q82*$B$7/100/I82/N82)*(H82&lt;$B$35)+(Q82*$B$37/100/I82/N82)*(H82&gt;=$B$35)</f>
        <v>0</v>
      </c>
    </row>
    <row r="83" customFormat="false" ht="12.75" hidden="false" customHeight="false" outlineLevel="0" collapsed="false">
      <c r="H83" s="56" t="n">
        <f aca="false">H82+1</f>
        <v>2051</v>
      </c>
      <c r="I83" s="17" t="n">
        <f aca="false">K83*H83^($B$3*(H83&lt;$B$35)+$B$42*(H83&gt;=$B$35))</f>
        <v>13.3260640383186</v>
      </c>
      <c r="J83" s="17" t="n">
        <f aca="false">100*(I83/I82-1)</f>
        <v>1.53161189366846</v>
      </c>
      <c r="K83" s="17" t="n">
        <f aca="false">(K82*((O83/O82)*(O83/O82&lt;1)+1*(O83/O82&gt;=1)))*(H83&lt;&gt;$B$35)+(I82/(H82^$B$42))*(H83=$B$35)</f>
        <v>7.91784041971428E-103</v>
      </c>
      <c r="L83" s="39" t="n">
        <f aca="false">($B$9*H83^$B$10)*(H83&lt;$B$35)+($F$39*H83^$B$39)*(H83&gt;=$B$35)</f>
        <v>3749194689.86197</v>
      </c>
      <c r="M83" s="39" t="n">
        <f aca="false">I83*L83</f>
        <v>49962008529.2246</v>
      </c>
      <c r="N83" s="57" t="n">
        <f aca="false">M83/I83</f>
        <v>3749194689.86197</v>
      </c>
      <c r="O83" s="58" t="n">
        <f aca="false">(O82*(1+($B$5*(H83&lt;$B$35)+MIN($B$36,P82)*(H83&gt;=$B$35))*(Q82&lt;M82)/100)-(M82-Q82)*(M82-Q82&gt;0))*(O82*(1+($B$5*(H83&lt;$B$35)+MIN($B$36,P82)*(H83&gt;=$B$35))*(Q82&lt;M82)/100)-(M82-Q82)*(M82-Q82&gt;0)&gt;0)</f>
        <v>9.99999999999974E+025</v>
      </c>
      <c r="P83" s="52" t="n">
        <f aca="false">100*((S83+$B$41)^3-S83^3)/(S83^3)</f>
        <v>4.18879020478653E+247</v>
      </c>
      <c r="Q83" s="59" t="n">
        <f aca="false">((Q82*(1+$B$7/100))*(Q82*(1+$B$7/100)&lt;$B$8)+$B$8*(Q82*(1+$B$7/100)&gt;=$B$8))*(H83&lt;$B$35)+(H83&gt;=$B$35)*((Q82*(1+MIN($B$37,P82)/100))*(Q82*(1+MIN($B$37,P82)/100)&lt;MIN($B$38,O82))+MIN($B$38,O82)*(Q82*(1+MIN($B$37,P82)/100)&gt;=MIN($B$38,O82)))</f>
        <v>0</v>
      </c>
      <c r="R83" s="39" t="n">
        <f aca="false">R82+M83</f>
        <v>2666339684097.84</v>
      </c>
      <c r="S83" s="39" t="n">
        <f aca="false">((O83/$B$40)*(0.75/PI()))^(1/3)</f>
        <v>1.33650461757196E+017</v>
      </c>
      <c r="T83" s="53" t="n">
        <f aca="false">(S83-S82)*(S83-S82&lt;$B$41)+$B$41*(S83-S82&gt;=$B$41)</f>
        <v>0</v>
      </c>
      <c r="U83" s="54" t="n">
        <f aca="false">H83*(T83=$B$41)*(T82&lt;$B$41)</f>
        <v>0</v>
      </c>
      <c r="V83" s="54" t="n">
        <f aca="false">S83*(U83&gt;0)</f>
        <v>0</v>
      </c>
      <c r="W83" s="39" t="n">
        <f aca="false">(O83*$B$5/100/I82/L82)*(H83&lt;$B$35)+(O83*$B$36/100/I82/L82)*(H83&gt;=$B$35)</f>
        <v>0</v>
      </c>
      <c r="X83" s="39" t="n">
        <f aca="false">(N83-N82)/N82</f>
        <v>-0.00381477222877796</v>
      </c>
      <c r="Y83" s="39" t="n">
        <f aca="false">(Q83*$B$7/100/I83/N83)*(H83&lt;$B$35)+(Q83*$B$37/100/I83/N83)*(H83&gt;=$B$35)</f>
        <v>0</v>
      </c>
    </row>
    <row r="84" customFormat="false" ht="12.75" hidden="false" customHeight="false" outlineLevel="0" collapsed="false">
      <c r="H84" s="56" t="n">
        <f aca="false">H83+1</f>
        <v>2052</v>
      </c>
      <c r="I84" s="17" t="n">
        <f aca="false">K84*H84^($B$3*(H84&lt;$B$35)+$B$42*(H84&gt;=$B$35))</f>
        <v>13.5300673724899</v>
      </c>
      <c r="J84" s="17" t="n">
        <f aca="false">100*(I84/I83-1)</f>
        <v>1.5308596265541</v>
      </c>
      <c r="K84" s="17" t="n">
        <f aca="false">(K83*((O84/O83)*(O84/O83&lt;1)+1*(O84/O83&gt;=1)))*(H84&lt;&gt;$B$35)+(I83/(H83^$B$42))*(H84=$B$35)</f>
        <v>7.91784041971428E-103</v>
      </c>
      <c r="L84" s="39" t="n">
        <f aca="false">($B$9*H84^$B$10)*(H84&lt;$B$35)+($F$39*H84^$B$39)*(H84&gt;=$B$35)</f>
        <v>3734899324.41312</v>
      </c>
      <c r="M84" s="39" t="n">
        <f aca="false">I84*L84</f>
        <v>50533439488.7766</v>
      </c>
      <c r="N84" s="57" t="n">
        <f aca="false">M84/I84</f>
        <v>3734899324.41312</v>
      </c>
      <c r="O84" s="58" t="n">
        <f aca="false">(O83*(1+($B$5*(H84&lt;$B$35)+MIN($B$36,P83)*(H84&gt;=$B$35))*(Q83&lt;M83)/100)-(M83-Q83)*(M83-Q83&gt;0))*(O83*(1+($B$5*(H84&lt;$B$35)+MIN($B$36,P83)*(H84&gt;=$B$35))*(Q83&lt;M83)/100)-(M83-Q83)*(M83-Q83&gt;0)&gt;0)</f>
        <v>9.99999999999974E+025</v>
      </c>
      <c r="P84" s="52" t="n">
        <f aca="false">100*((S84+$B$41)^3-S84^3)/(S84^3)</f>
        <v>4.18879020478653E+247</v>
      </c>
      <c r="Q84" s="59" t="n">
        <f aca="false">((Q83*(1+$B$7/100))*(Q83*(1+$B$7/100)&lt;$B$8)+$B$8*(Q83*(1+$B$7/100)&gt;=$B$8))*(H84&lt;$B$35)+(H84&gt;=$B$35)*((Q83*(1+MIN($B$37,P83)/100))*(Q83*(1+MIN($B$37,P83)/100)&lt;MIN($B$38,O83))+MIN($B$38,O83)*(Q83*(1+MIN($B$37,P83)/100)&gt;=MIN($B$38,O83)))</f>
        <v>0</v>
      </c>
      <c r="R84" s="39" t="n">
        <f aca="false">R83+M84</f>
        <v>2716873123586.62</v>
      </c>
      <c r="S84" s="39" t="n">
        <f aca="false">((O84/$B$40)*(0.75/PI()))^(1/3)</f>
        <v>1.33650461757196E+017</v>
      </c>
      <c r="T84" s="53" t="n">
        <f aca="false">(S84-S83)*(S84-S83&lt;$B$41)+$B$41*(S84-S83&gt;=$B$41)</f>
        <v>0</v>
      </c>
      <c r="U84" s="54" t="n">
        <f aca="false">H84*(T84=$B$41)*(T83&lt;$B$41)</f>
        <v>0</v>
      </c>
      <c r="V84" s="54" t="n">
        <f aca="false">S84*(U84&gt;0)</f>
        <v>0</v>
      </c>
      <c r="W84" s="39" t="n">
        <f aca="false">(O84*$B$5/100/I83/L83)*(H84&lt;$B$35)+(O84*$B$36/100/I83/L83)*(H84&gt;=$B$35)</f>
        <v>0</v>
      </c>
      <c r="X84" s="39" t="n">
        <f aca="false">(N84-N83)/N83</f>
        <v>-0.00381291627439669</v>
      </c>
      <c r="Y84" s="39" t="n">
        <f aca="false">(Q84*$B$7/100/I84/N84)*(H84&lt;$B$35)+(Q84*$B$37/100/I84/N84)*(H84&gt;=$B$35)</f>
        <v>0</v>
      </c>
    </row>
    <row r="85" customFormat="false" ht="12.75" hidden="false" customHeight="false" outlineLevel="0" collapsed="false">
      <c r="H85" s="56" t="n">
        <f aca="false">H84+1</f>
        <v>2053</v>
      </c>
      <c r="I85" s="17" t="n">
        <f aca="false">K85*H85^($B$3*(H85&lt;$B$35)+$B$42*(H85&gt;=$B$35))</f>
        <v>13.7370920290254</v>
      </c>
      <c r="J85" s="17" t="n">
        <f aca="false">100*(I85/I84-1)</f>
        <v>1.53010809803054</v>
      </c>
      <c r="K85" s="17" t="n">
        <f aca="false">(K84*((O85/O84)*(O85/O84&lt;1)+1*(O85/O84&gt;=1)))*(H85&lt;&gt;$B$35)+(I84/(H84^$B$42))*(H85=$B$35)</f>
        <v>7.91784041971428E-103</v>
      </c>
      <c r="L85" s="39" t="n">
        <f aca="false">($B$9*H85^$B$10)*(H85&lt;$B$35)+($F$39*H85^$B$39)*(H85&gt;=$B$35)</f>
        <v>3720665391.05699</v>
      </c>
      <c r="M85" s="39" t="n">
        <f aca="false">I85*L85</f>
        <v>51111122886.1596</v>
      </c>
      <c r="N85" s="57" t="n">
        <f aca="false">M85/I85</f>
        <v>3720665391.05699</v>
      </c>
      <c r="O85" s="58" t="n">
        <f aca="false">(O84*(1+($B$5*(H85&lt;$B$35)+MIN($B$36,P84)*(H85&gt;=$B$35))*(Q84&lt;M84)/100)-(M84-Q84)*(M84-Q84&gt;0))*(O84*(1+($B$5*(H85&lt;$B$35)+MIN($B$36,P84)*(H85&gt;=$B$35))*(Q84&lt;M84)/100)-(M84-Q84)*(M84-Q84&gt;0)&gt;0)</f>
        <v>9.99999999999973E+025</v>
      </c>
      <c r="P85" s="52" t="n">
        <f aca="false">100*((S85+$B$41)^3-S85^3)/(S85^3)</f>
        <v>4.18879020478653E+247</v>
      </c>
      <c r="Q85" s="59" t="n">
        <f aca="false">((Q84*(1+$B$7/100))*(Q84*(1+$B$7/100)&lt;$B$8)+$B$8*(Q84*(1+$B$7/100)&gt;=$B$8))*(H85&lt;$B$35)+(H85&gt;=$B$35)*((Q84*(1+MIN($B$37,P84)/100))*(Q84*(1+MIN($B$37,P84)/100)&lt;MIN($B$38,O84))+MIN($B$38,O84)*(Q84*(1+MIN($B$37,P84)/100)&gt;=MIN($B$38,O84)))</f>
        <v>0</v>
      </c>
      <c r="R85" s="39" t="n">
        <f aca="false">R84+M85</f>
        <v>2767984246472.78</v>
      </c>
      <c r="S85" s="39" t="n">
        <f aca="false">((O85/$B$40)*(0.75/PI()))^(1/3)</f>
        <v>1.33650461757196E+017</v>
      </c>
      <c r="T85" s="53" t="n">
        <f aca="false">(S85-S84)*(S85-S84&lt;$B$41)+$B$41*(S85-S84&gt;=$B$41)</f>
        <v>0</v>
      </c>
      <c r="U85" s="54" t="n">
        <f aca="false">H85*(T85=$B$41)*(T84&lt;$B$41)</f>
        <v>0</v>
      </c>
      <c r="V85" s="54" t="n">
        <f aca="false">S85*(U85&gt;0)</f>
        <v>0</v>
      </c>
      <c r="W85" s="39" t="n">
        <f aca="false">(O85*$B$5/100/I84/L84)*(H85&lt;$B$35)+(O85*$B$36/100/I84/L84)*(H85&gt;=$B$35)</f>
        <v>0</v>
      </c>
      <c r="X85" s="39" t="n">
        <f aca="false">(N85-N84)/N84</f>
        <v>-0.00381106212504507</v>
      </c>
      <c r="Y85" s="39" t="n">
        <f aca="false">(Q85*$B$7/100/I85/N85)*(H85&lt;$B$35)+(Q85*$B$37/100/I85/N85)*(H85&gt;=$B$35)</f>
        <v>0</v>
      </c>
    </row>
    <row r="86" customFormat="false" ht="12.75" hidden="false" customHeight="false" outlineLevel="0" collapsed="false">
      <c r="H86" s="56" t="n">
        <f aca="false">H85+1</f>
        <v>2054</v>
      </c>
      <c r="I86" s="17" t="n">
        <f aca="false">K86*H86^($B$3*(H86&lt;$B$35)+$B$42*(H86&gt;=$B$35))</f>
        <v>13.947181249742</v>
      </c>
      <c r="J86" s="17" t="n">
        <f aca="false">100*(I86/I85-1)</f>
        <v>1.52935730701058</v>
      </c>
      <c r="K86" s="17" t="n">
        <f aca="false">(K85*((O86/O85)*(O86/O85&lt;1)+1*(O86/O85&gt;=1)))*(H86&lt;&gt;$B$35)+(I85/(H85^$B$42))*(H86=$B$35)</f>
        <v>7.91784041971428E-103</v>
      </c>
      <c r="L86" s="39" t="n">
        <f aca="false">($B$9*H86^$B$10)*(H86&lt;$B$35)+($F$39*H86^$B$39)*(H86&gt;=$B$35)</f>
        <v>3706492596.06837</v>
      </c>
      <c r="M86" s="39" t="n">
        <f aca="false">I86*L86</f>
        <v>51695124038.1926</v>
      </c>
      <c r="N86" s="57" t="n">
        <f aca="false">M86/I86</f>
        <v>3706492596.06837</v>
      </c>
      <c r="O86" s="58" t="n">
        <f aca="false">(O85*(1+($B$5*(H86&lt;$B$35)+MIN($B$36,P85)*(H86&gt;=$B$35))*(Q85&lt;M85)/100)-(M85-Q85)*(M85-Q85&gt;0))*(O85*(1+($B$5*(H86&lt;$B$35)+MIN($B$36,P85)*(H86&gt;=$B$35))*(Q85&lt;M85)/100)-(M85-Q85)*(M85-Q85&gt;0)&gt;0)</f>
        <v>9.99999999999973E+025</v>
      </c>
      <c r="P86" s="52" t="n">
        <f aca="false">100*((S86+$B$41)^3-S86^3)/(S86^3)</f>
        <v>4.18879020478653E+247</v>
      </c>
      <c r="Q86" s="59" t="n">
        <f aca="false">((Q85*(1+$B$7/100))*(Q85*(1+$B$7/100)&lt;$B$8)+$B$8*(Q85*(1+$B$7/100)&gt;=$B$8))*(H86&lt;$B$35)+(H86&gt;=$B$35)*((Q85*(1+MIN($B$37,P85)/100))*(Q85*(1+MIN($B$37,P85)/100)&lt;MIN($B$38,O85))+MIN($B$38,O85)*(Q85*(1+MIN($B$37,P85)/100)&gt;=MIN($B$38,O85)))</f>
        <v>0</v>
      </c>
      <c r="R86" s="39" t="n">
        <f aca="false">R85+M86</f>
        <v>2819679370510.97</v>
      </c>
      <c r="S86" s="39" t="n">
        <f aca="false">((O86/$B$40)*(0.75/PI()))^(1/3)</f>
        <v>1.33650461757196E+017</v>
      </c>
      <c r="T86" s="53" t="n">
        <f aca="false">(S86-S85)*(S86-S85&lt;$B$41)+$B$41*(S86-S85&gt;=$B$41)</f>
        <v>0</v>
      </c>
      <c r="U86" s="54" t="n">
        <f aca="false">H86*(T86=$B$41)*(T85&lt;$B$41)</f>
        <v>0</v>
      </c>
      <c r="V86" s="54" t="n">
        <f aca="false">S86*(U86&gt;0)</f>
        <v>0</v>
      </c>
      <c r="W86" s="39" t="n">
        <f aca="false">(O86*$B$5/100/I85/L85)*(H86&lt;$B$35)+(O86*$B$36/100/I85/L85)*(H86&gt;=$B$35)</f>
        <v>0</v>
      </c>
      <c r="X86" s="39" t="n">
        <f aca="false">(N86-N85)/N85</f>
        <v>-0.00380920977809005</v>
      </c>
      <c r="Y86" s="39" t="n">
        <f aca="false">(Q86*$B$7/100/I86/N86)*(H86&lt;$B$35)+(Q86*$B$37/100/I86/N86)*(H86&gt;=$B$35)</f>
        <v>0</v>
      </c>
    </row>
    <row r="87" customFormat="false" ht="12.75" hidden="false" customHeight="false" outlineLevel="0" collapsed="false">
      <c r="H87" s="56" t="n">
        <f aca="false">H86+1</f>
        <v>2055</v>
      </c>
      <c r="I87" s="17" t="n">
        <f aca="false">K87*H87^($B$3*(H87&lt;$B$35)+$B$42*(H87&gt;=$B$35))</f>
        <v>14.1603788738323</v>
      </c>
      <c r="J87" s="17" t="n">
        <f aca="false">100*(I87/I86-1)</f>
        <v>1.52860725240913</v>
      </c>
      <c r="K87" s="17" t="n">
        <f aca="false">(K86*((O87/O86)*(O87/O86&lt;1)+1*(O87/O86&gt;=1)))*(H87&lt;&gt;$B$35)+(I86/(H86^$B$42))*(H87=$B$35)</f>
        <v>7.91784041971428E-103</v>
      </c>
      <c r="L87" s="39" t="n">
        <f aca="false">($B$9*H87^$B$10)*(H87&lt;$B$35)+($F$39*H87^$B$39)*(H87&gt;=$B$35)</f>
        <v>3692380647.26845</v>
      </c>
      <c r="M87" s="39" t="n">
        <f aca="false">I87*L87</f>
        <v>52285508911.7272</v>
      </c>
      <c r="N87" s="57" t="n">
        <f aca="false">M87/I87</f>
        <v>3692380647.26845</v>
      </c>
      <c r="O87" s="58" t="n">
        <f aca="false">(O86*(1+($B$5*(H87&lt;$B$35)+MIN($B$36,P86)*(H87&gt;=$B$35))*(Q86&lt;M86)/100)-(M86-Q86)*(M86-Q86&gt;0))*(O86*(1+($B$5*(H87&lt;$B$35)+MIN($B$36,P86)*(H87&gt;=$B$35))*(Q86&lt;M86)/100)-(M86-Q86)*(M86-Q86&gt;0)&gt;0)</f>
        <v>9.99999999999972E+025</v>
      </c>
      <c r="P87" s="52" t="n">
        <f aca="false">100*((S87+$B$41)^3-S87^3)/(S87^3)</f>
        <v>4.18879020478653E+247</v>
      </c>
      <c r="Q87" s="59" t="n">
        <f aca="false">((Q86*(1+$B$7/100))*(Q86*(1+$B$7/100)&lt;$B$8)+$B$8*(Q86*(1+$B$7/100)&gt;=$B$8))*(H87&lt;$B$35)+(H87&gt;=$B$35)*((Q86*(1+MIN($B$37,P86)/100))*(Q86*(1+MIN($B$37,P86)/100)&lt;MIN($B$38,O86))+MIN($B$38,O86)*(Q86*(1+MIN($B$37,P86)/100)&gt;=MIN($B$38,O86)))</f>
        <v>0</v>
      </c>
      <c r="R87" s="39" t="n">
        <f aca="false">R86+M87</f>
        <v>2871964879422.7</v>
      </c>
      <c r="S87" s="39" t="n">
        <f aca="false">((O87/$B$40)*(0.75/PI()))^(1/3)</f>
        <v>1.33650461757196E+017</v>
      </c>
      <c r="T87" s="53" t="n">
        <f aca="false">(S87-S86)*(S87-S86&lt;$B$41)+$B$41*(S87-S86&gt;=$B$41)</f>
        <v>0</v>
      </c>
      <c r="U87" s="54" t="n">
        <f aca="false">H87*(T87=$B$41)*(T86&lt;$B$41)</f>
        <v>0</v>
      </c>
      <c r="V87" s="54" t="n">
        <f aca="false">S87*(U87&gt;0)</f>
        <v>0</v>
      </c>
      <c r="W87" s="39" t="n">
        <f aca="false">(O87*$B$5/100/I86/L86)*(H87&lt;$B$35)+(O87*$B$36/100/I86/L86)*(H87&gt;=$B$35)</f>
        <v>0</v>
      </c>
      <c r="X87" s="39" t="n">
        <f aca="false">(N87-N86)/N86</f>
        <v>-0.00380735923090578</v>
      </c>
      <c r="Y87" s="39" t="n">
        <f aca="false">(Q87*$B$7/100/I87/N87)*(H87&lt;$B$35)+(Q87*$B$37/100/I87/N87)*(H87&gt;=$B$35)</f>
        <v>0</v>
      </c>
    </row>
    <row r="88" customFormat="false" ht="12.75" hidden="false" customHeight="false" outlineLevel="0" collapsed="false">
      <c r="H88" s="56" t="n">
        <f aca="false">H87+1</f>
        <v>2056</v>
      </c>
      <c r="I88" s="17" t="n">
        <f aca="false">K88*H88^($B$3*(H88&lt;$B$35)+$B$42*(H88&gt;=$B$35))</f>
        <v>14.3767293458193</v>
      </c>
      <c r="J88" s="17" t="n">
        <f aca="false">100*(I88/I87-1)</f>
        <v>1.52785793314334</v>
      </c>
      <c r="K88" s="17" t="n">
        <f aca="false">(K87*((O88/O87)*(O88/O87&lt;1)+1*(O88/O87&gt;=1)))*(H88&lt;&gt;$B$35)+(I87/(H87^$B$42))*(H88=$B$35)</f>
        <v>7.91784041971428E-103</v>
      </c>
      <c r="L88" s="39" t="n">
        <f aca="false">($B$9*H88^$B$10)*(H88&lt;$B$35)+($F$39*H88^$B$39)*(H88&gt;=$B$35)</f>
        <v>3678329254.01591</v>
      </c>
      <c r="M88" s="39" t="n">
        <f aca="false">I88*L88</f>
        <v>52882344129.7959</v>
      </c>
      <c r="N88" s="57" t="n">
        <f aca="false">M88/I88</f>
        <v>3678329254.01591</v>
      </c>
      <c r="O88" s="58" t="n">
        <f aca="false">(O87*(1+($B$5*(H88&lt;$B$35)+MIN($B$36,P87)*(H88&gt;=$B$35))*(Q87&lt;M87)/100)-(M87-Q87)*(M87-Q87&gt;0))*(O87*(1+($B$5*(H88&lt;$B$35)+MIN($B$36,P87)*(H88&gt;=$B$35))*(Q87&lt;M87)/100)-(M87-Q87)*(M87-Q87&gt;0)&gt;0)</f>
        <v>9.99999999999972E+025</v>
      </c>
      <c r="P88" s="52" t="n">
        <f aca="false">100*((S88+$B$41)^3-S88^3)/(S88^3)</f>
        <v>4.18879020478654E+247</v>
      </c>
      <c r="Q88" s="59" t="n">
        <f aca="false">((Q87*(1+$B$7/100))*(Q87*(1+$B$7/100)&lt;$B$8)+$B$8*(Q87*(1+$B$7/100)&gt;=$B$8))*(H88&lt;$B$35)+(H88&gt;=$B$35)*((Q87*(1+MIN($B$37,P87)/100))*(Q87*(1+MIN($B$37,P87)/100)&lt;MIN($B$38,O87))+MIN($B$38,O87)*(Q87*(1+MIN($B$37,P87)/100)&gt;=MIN($B$38,O87)))</f>
        <v>0</v>
      </c>
      <c r="R88" s="39" t="n">
        <f aca="false">R87+M88</f>
        <v>2924847223552.49</v>
      </c>
      <c r="S88" s="39" t="n">
        <f aca="false">((O88/$B$40)*(0.75/PI()))^(1/3)</f>
        <v>1.33650461757196E+017</v>
      </c>
      <c r="T88" s="53" t="n">
        <f aca="false">(S88-S87)*(S88-S87&lt;$B$41)+$B$41*(S88-S87&gt;=$B$41)</f>
        <v>0</v>
      </c>
      <c r="U88" s="54" t="n">
        <f aca="false">H88*(T88=$B$41)*(T87&lt;$B$41)</f>
        <v>0</v>
      </c>
      <c r="V88" s="54" t="n">
        <f aca="false">S88*(U88&gt;0)</f>
        <v>0</v>
      </c>
      <c r="W88" s="39" t="n">
        <f aca="false">(O88*$B$5/100/I87/L87)*(H88&lt;$B$35)+(O88*$B$36/100/I87/L87)*(H88&gt;=$B$35)</f>
        <v>0</v>
      </c>
      <c r="X88" s="39" t="n">
        <f aca="false">(N88-N87)/N87</f>
        <v>-0.00380551048086997</v>
      </c>
      <c r="Y88" s="39" t="n">
        <f aca="false">(Q88*$B$7/100/I88/N88)*(H88&lt;$B$35)+(Q88*$B$37/100/I88/N88)*(H88&gt;=$B$35)</f>
        <v>0</v>
      </c>
    </row>
    <row r="89" customFormat="false" ht="12.75" hidden="false" customHeight="false" outlineLevel="0" collapsed="false">
      <c r="H89" s="56" t="n">
        <f aca="false">H88+1</f>
        <v>2057</v>
      </c>
      <c r="I89" s="17" t="n">
        <f aca="false">K89*H89^($B$3*(H89&lt;$B$35)+$B$42*(H89&gt;=$B$35))</f>
        <v>14.5962777236149</v>
      </c>
      <c r="J89" s="17" t="n">
        <f aca="false">100*(I89/I88-1)</f>
        <v>1.52710934813234</v>
      </c>
      <c r="K89" s="17" t="n">
        <f aca="false">(K88*((O89/O88)*(O89/O88&lt;1)+1*(O89/O88&gt;=1)))*(H89&lt;&gt;$B$35)+(I88/(H88^$B$42))*(H89=$B$35)</f>
        <v>7.91784041971428E-103</v>
      </c>
      <c r="L89" s="39" t="n">
        <f aca="false">($B$9*H89^$B$10)*(H89&lt;$B$35)+($F$39*H89^$B$39)*(H89&gt;=$B$35)</f>
        <v>3664338127.19812</v>
      </c>
      <c r="M89" s="39" t="n">
        <f aca="false">I89*L89</f>
        <v>53485696977.8149</v>
      </c>
      <c r="N89" s="57" t="n">
        <f aca="false">M89/I89</f>
        <v>3664338127.19812</v>
      </c>
      <c r="O89" s="58" t="n">
        <f aca="false">(O88*(1+($B$5*(H89&lt;$B$35)+MIN($B$36,P88)*(H89&gt;=$B$35))*(Q88&lt;M88)/100)-(M88-Q88)*(M88-Q88&gt;0))*(O88*(1+($B$5*(H89&lt;$B$35)+MIN($B$36,P88)*(H89&gt;=$B$35))*(Q88&lt;M88)/100)-(M88-Q88)*(M88-Q88&gt;0)&gt;0)</f>
        <v>9.99999999999971E+025</v>
      </c>
      <c r="P89" s="52" t="n">
        <f aca="false">100*((S89+$B$41)^3-S89^3)/(S89^3)</f>
        <v>4.18879020478654E+247</v>
      </c>
      <c r="Q89" s="59" t="n">
        <f aca="false">((Q88*(1+$B$7/100))*(Q88*(1+$B$7/100)&lt;$B$8)+$B$8*(Q88*(1+$B$7/100)&gt;=$B$8))*(H89&lt;$B$35)+(H89&gt;=$B$35)*((Q88*(1+MIN($B$37,P88)/100))*(Q88*(1+MIN($B$37,P88)/100)&lt;MIN($B$38,O88))+MIN($B$38,O88)*(Q88*(1+MIN($B$37,P88)/100)&gt;=MIN($B$38,O88)))</f>
        <v>0</v>
      </c>
      <c r="R89" s="39" t="n">
        <f aca="false">R88+M89</f>
        <v>2978332920530.31</v>
      </c>
      <c r="S89" s="39" t="n">
        <f aca="false">((O89/$B$40)*(0.75/PI()))^(1/3)</f>
        <v>1.33650461757196E+017</v>
      </c>
      <c r="T89" s="53" t="n">
        <f aca="false">(S89-S88)*(S89-S88&lt;$B$41)+$B$41*(S89-S88&gt;=$B$41)</f>
        <v>0</v>
      </c>
      <c r="U89" s="54" t="n">
        <f aca="false">H89*(T89=$B$41)*(T88&lt;$B$41)</f>
        <v>0</v>
      </c>
      <c r="V89" s="54" t="n">
        <f aca="false">S89*(U89&gt;0)</f>
        <v>0</v>
      </c>
      <c r="W89" s="39" t="n">
        <f aca="false">(O89*$B$5/100/I88/L88)*(H89&lt;$B$35)+(O89*$B$36/100/I88/L88)*(H89&gt;=$B$35)</f>
        <v>0</v>
      </c>
      <c r="X89" s="39" t="n">
        <f aca="false">(N89-N88)/N88</f>
        <v>-0.00380366352536578</v>
      </c>
      <c r="Y89" s="39" t="n">
        <f aca="false">(Q89*$B$7/100/I89/N89)*(H89&lt;$B$35)+(Q89*$B$37/100/I89/N89)*(H89&gt;=$B$35)</f>
        <v>0</v>
      </c>
    </row>
    <row r="90" customFormat="false" ht="12.75" hidden="false" customHeight="false" outlineLevel="0" collapsed="false">
      <c r="H90" s="56" t="n">
        <f aca="false">H89+1</f>
        <v>2058</v>
      </c>
      <c r="I90" s="17" t="n">
        <f aca="false">K90*H90^($B$3*(H90&lt;$B$35)+$B$42*(H90&gt;=$B$35))</f>
        <v>14.8190696866808</v>
      </c>
      <c r="J90" s="17" t="n">
        <f aca="false">100*(I90/I89-1)</f>
        <v>1.52636149629746</v>
      </c>
      <c r="K90" s="17" t="n">
        <f aca="false">(K89*((O90/O89)*(O90/O89&lt;1)+1*(O90/O89&gt;=1)))*(H90&lt;&gt;$B$35)+(I89/(H89^$B$42))*(H90=$B$35)</f>
        <v>7.91784041971428E-103</v>
      </c>
      <c r="L90" s="39" t="n">
        <f aca="false">($B$9*H90^$B$10)*(H90&lt;$B$35)+($F$39*H90^$B$39)*(H90&gt;=$B$35)</f>
        <v>3650406979.22236</v>
      </c>
      <c r="M90" s="39" t="n">
        <f aca="false">I90*L90</f>
        <v>54095635409.8423</v>
      </c>
      <c r="N90" s="57" t="n">
        <f aca="false">M90/I90</f>
        <v>3650406979.22236</v>
      </c>
      <c r="O90" s="58" t="n">
        <f aca="false">(O89*(1+($B$5*(H90&lt;$B$35)+MIN($B$36,P89)*(H90&gt;=$B$35))*(Q89&lt;M89)/100)-(M89-Q89)*(M89-Q89&gt;0))*(O89*(1+($B$5*(H90&lt;$B$35)+MIN($B$36,P89)*(H90&gt;=$B$35))*(Q89&lt;M89)/100)-(M89-Q89)*(M89-Q89&gt;0)&gt;0)</f>
        <v>9.99999999999971E+025</v>
      </c>
      <c r="P90" s="52" t="n">
        <f aca="false">100*((S90+$B$41)^3-S90^3)/(S90^3)</f>
        <v>4.18879020478654E+247</v>
      </c>
      <c r="Q90" s="59" t="n">
        <f aca="false">((Q89*(1+$B$7/100))*(Q89*(1+$B$7/100)&lt;$B$8)+$B$8*(Q89*(1+$B$7/100)&gt;=$B$8))*(H90&lt;$B$35)+(H90&gt;=$B$35)*((Q89*(1+MIN($B$37,P89)/100))*(Q89*(1+MIN($B$37,P89)/100)&lt;MIN($B$38,O89))+MIN($B$38,O89)*(Q89*(1+MIN($B$37,P89)/100)&gt;=MIN($B$38,O89)))</f>
        <v>0</v>
      </c>
      <c r="R90" s="39" t="n">
        <f aca="false">R89+M90</f>
        <v>3032428555940.15</v>
      </c>
      <c r="S90" s="39" t="n">
        <f aca="false">((O90/$B$40)*(0.75/PI()))^(1/3)</f>
        <v>1.33650461757196E+017</v>
      </c>
      <c r="T90" s="53" t="n">
        <f aca="false">(S90-S89)*(S90-S89&lt;$B$41)+$B$41*(S90-S89&gt;=$B$41)</f>
        <v>0</v>
      </c>
      <c r="U90" s="54" t="n">
        <f aca="false">H90*(T90=$B$41)*(T89&lt;$B$41)</f>
        <v>0</v>
      </c>
      <c r="V90" s="54" t="n">
        <f aca="false">S90*(U90&gt;0)</f>
        <v>0</v>
      </c>
      <c r="W90" s="39" t="n">
        <f aca="false">(O90*$B$5/100/I89/L89)*(H90&lt;$B$35)+(O90*$B$36/100/I89/L89)*(H90&gt;=$B$35)</f>
        <v>0</v>
      </c>
      <c r="X90" s="39" t="n">
        <f aca="false">(N90-N89)/N89</f>
        <v>-0.00380181836178234</v>
      </c>
      <c r="Y90" s="39" t="n">
        <f aca="false">(Q90*$B$7/100/I90/N90)*(H90&lt;$B$35)+(Q90*$B$37/100/I90/N90)*(H90&gt;=$B$35)</f>
        <v>0</v>
      </c>
    </row>
    <row r="91" customFormat="false" ht="12.75" hidden="false" customHeight="false" outlineLevel="0" collapsed="false">
      <c r="H91" s="56" t="n">
        <f aca="false">H90+1</f>
        <v>2059</v>
      </c>
      <c r="I91" s="17" t="n">
        <f aca="false">K91*H91^($B$3*(H91&lt;$B$35)+$B$42*(H91&gt;=$B$35))</f>
        <v>15.0451515442936</v>
      </c>
      <c r="J91" s="17" t="n">
        <f aca="false">100*(I91/I90-1)</f>
        <v>1.52561437656211</v>
      </c>
      <c r="K91" s="17" t="n">
        <f aca="false">(K90*((O91/O90)*(O91/O90&lt;1)+1*(O91/O90&gt;=1)))*(H91&lt;&gt;$B$35)+(I90/(H90^$B$42))*(H91=$B$35)</f>
        <v>7.91784041971428E-103</v>
      </c>
      <c r="L91" s="39" t="n">
        <f aca="false">($B$9*H91^$B$10)*(H91&lt;$B$35)+($F$39*H91^$B$39)*(H91&gt;=$B$35)</f>
        <v>3636535524.00708</v>
      </c>
      <c r="M91" s="39" t="n">
        <f aca="false">I91*L91</f>
        <v>54712228054.8936</v>
      </c>
      <c r="N91" s="57" t="n">
        <f aca="false">M91/I91</f>
        <v>3636535524.00708</v>
      </c>
      <c r="O91" s="58" t="n">
        <f aca="false">(O90*(1+($B$5*(H91&lt;$B$35)+MIN($B$36,P90)*(H91&gt;=$B$35))*(Q90&lt;M90)/100)-(M90-Q90)*(M90-Q90&gt;0))*(O90*(1+($B$5*(H91&lt;$B$35)+MIN($B$36,P90)*(H91&gt;=$B$35))*(Q90&lt;M90)/100)-(M90-Q90)*(M90-Q90&gt;0)&gt;0)</f>
        <v>9.9999999999997E+025</v>
      </c>
      <c r="P91" s="52" t="n">
        <f aca="false">100*((S91+$B$41)^3-S91^3)/(S91^3)</f>
        <v>4.18879020478654E+247</v>
      </c>
      <c r="Q91" s="59" t="n">
        <f aca="false">((Q90*(1+$B$7/100))*(Q90*(1+$B$7/100)&lt;$B$8)+$B$8*(Q90*(1+$B$7/100)&gt;=$B$8))*(H91&lt;$B$35)+(H91&gt;=$B$35)*((Q90*(1+MIN($B$37,P90)/100))*(Q90*(1+MIN($B$37,P90)/100)&lt;MIN($B$38,O90))+MIN($B$38,O90)*(Q90*(1+MIN($B$37,P90)/100)&gt;=MIN($B$38,O90)))</f>
        <v>0</v>
      </c>
      <c r="R91" s="39" t="n">
        <f aca="false">R90+M91</f>
        <v>3087140783995.04</v>
      </c>
      <c r="S91" s="39" t="n">
        <f aca="false">((O91/$B$40)*(0.75/PI()))^(1/3)</f>
        <v>1.33650461757196E+017</v>
      </c>
      <c r="T91" s="53" t="n">
        <f aca="false">(S91-S90)*(S91-S90&lt;$B$41)+$B$41*(S91-S90&gt;=$B$41)</f>
        <v>0</v>
      </c>
      <c r="U91" s="54" t="n">
        <f aca="false">H91*(T91=$B$41)*(T90&lt;$B$41)</f>
        <v>0</v>
      </c>
      <c r="V91" s="54" t="n">
        <f aca="false">S91*(U91&gt;0)</f>
        <v>0</v>
      </c>
      <c r="W91" s="39" t="n">
        <f aca="false">(O91*$B$5/100/I90/L90)*(H91&lt;$B$35)+(O91*$B$36/100/I90/L90)*(H91&gt;=$B$35)</f>
        <v>0</v>
      </c>
      <c r="X91" s="39" t="n">
        <f aca="false">(N91-N90)/N90</f>
        <v>-0.00379997498751243</v>
      </c>
      <c r="Y91" s="39" t="n">
        <f aca="false">(Q91*$B$7/100/I91/N91)*(H91&lt;$B$35)+(Q91*$B$37/100/I91/N91)*(H91&gt;=$B$35)</f>
        <v>0</v>
      </c>
    </row>
    <row r="92" customFormat="false" ht="12.75" hidden="false" customHeight="false" outlineLevel="0" collapsed="false">
      <c r="H92" s="56" t="n">
        <f aca="false">H91+1</f>
        <v>2060</v>
      </c>
      <c r="I92" s="17" t="n">
        <f aca="false">K92*H92^($B$3*(H92&lt;$B$35)+$B$42*(H92&gt;=$B$35))</f>
        <v>15.2745702439163</v>
      </c>
      <c r="J92" s="17" t="n">
        <f aca="false">100*(I92/I91-1)</f>
        <v>1.52486798785183</v>
      </c>
      <c r="K92" s="17" t="n">
        <f aca="false">(K91*((O92/O91)*(O92/O91&lt;1)+1*(O92/O91&gt;=1)))*(H92&lt;&gt;$B$35)+(I91/(H91^$B$42))*(H92=$B$35)</f>
        <v>7.91784041971428E-103</v>
      </c>
      <c r="L92" s="39" t="n">
        <f aca="false">($B$9*H92^$B$10)*(H92&lt;$B$35)+($F$39*H92^$B$39)*(H92&gt;=$B$35)</f>
        <v>3622723476.97322</v>
      </c>
      <c r="M92" s="39" t="n">
        <f aca="false">I92*L92</f>
        <v>55335544223.3123</v>
      </c>
      <c r="N92" s="57" t="n">
        <f aca="false">M92/I92</f>
        <v>3622723476.97322</v>
      </c>
      <c r="O92" s="58" t="n">
        <f aca="false">(O91*(1+($B$5*(H92&lt;$B$35)+MIN($B$36,P91)*(H92&gt;=$B$35))*(Q91&lt;M91)/100)-(M91-Q91)*(M91-Q91&gt;0))*(O91*(1+($B$5*(H92&lt;$B$35)+MIN($B$36,P91)*(H92&gt;=$B$35))*(Q91&lt;M91)/100)-(M91-Q91)*(M91-Q91&gt;0)&gt;0)</f>
        <v>9.9999999999997E+025</v>
      </c>
      <c r="P92" s="52" t="n">
        <f aca="false">100*((S92+$B$41)^3-S92^3)/(S92^3)</f>
        <v>4.18879020478654E+247</v>
      </c>
      <c r="Q92" s="59" t="n">
        <f aca="false">((Q91*(1+$B$7/100))*(Q91*(1+$B$7/100)&lt;$B$8)+$B$8*(Q91*(1+$B$7/100)&gt;=$B$8))*(H92&lt;$B$35)+(H92&gt;=$B$35)*((Q91*(1+MIN($B$37,P91)/100))*(Q91*(1+MIN($B$37,P91)/100)&lt;MIN($B$38,O91))+MIN($B$38,O91)*(Q91*(1+MIN($B$37,P91)/100)&gt;=MIN($B$38,O91)))</f>
        <v>0</v>
      </c>
      <c r="R92" s="39" t="n">
        <f aca="false">R91+M92</f>
        <v>3142476328218.36</v>
      </c>
      <c r="S92" s="39" t="n">
        <f aca="false">((O92/$B$40)*(0.75/PI()))^(1/3)</f>
        <v>1.33650461757196E+017</v>
      </c>
      <c r="T92" s="53" t="n">
        <f aca="false">(S92-S91)*(S92-S91&lt;$B$41)+$B$41*(S92-S91&gt;=$B$41)</f>
        <v>0</v>
      </c>
      <c r="U92" s="54" t="n">
        <f aca="false">H92*(T92=$B$41)*(T91&lt;$B$41)</f>
        <v>0</v>
      </c>
      <c r="V92" s="54" t="n">
        <f aca="false">S92*(U92&gt;0)</f>
        <v>0</v>
      </c>
      <c r="W92" s="39" t="n">
        <f aca="false">(O92*$B$5/100/I91/L91)*(H92&lt;$B$35)+(O92*$B$36/100/I91/L91)*(H92&gt;=$B$35)</f>
        <v>0</v>
      </c>
      <c r="X92" s="39" t="n">
        <f aca="false">(N92-N91)/N91</f>
        <v>-0.00379813339995484</v>
      </c>
      <c r="Y92" s="39" t="n">
        <f aca="false">(Q92*$B$7/100/I92/N92)*(H92&lt;$B$35)+(Q92*$B$37/100/I92/N92)*(H92&gt;=$B$35)</f>
        <v>0</v>
      </c>
    </row>
    <row r="93" customFormat="false" ht="12.75" hidden="false" customHeight="false" outlineLevel="0" collapsed="false">
      <c r="H93" s="56" t="n">
        <f aca="false">H92+1</f>
        <v>2061</v>
      </c>
      <c r="I93" s="17" t="n">
        <f aca="false">K93*H93^($B$3*(H93&lt;$B$35)+$B$42*(H93&gt;=$B$35))</f>
        <v>15.507373379677</v>
      </c>
      <c r="J93" s="17" t="n">
        <f aca="false">100*(I93/I92-1)</f>
        <v>1.52412232909422</v>
      </c>
      <c r="K93" s="17" t="n">
        <f aca="false">(K92*((O93/O92)*(O93/O92&lt;1)+1*(O93/O92&gt;=1)))*(H93&lt;&gt;$B$35)+(I92/(H92^$B$42))*(H93=$B$35)</f>
        <v>7.91784041971428E-103</v>
      </c>
      <c r="L93" s="39" t="n">
        <f aca="false">($B$9*H93^$B$10)*(H93&lt;$B$35)+($F$39*H93^$B$39)*(H93&gt;=$B$35)</f>
        <v>3608970555.03565</v>
      </c>
      <c r="M93" s="39" t="n">
        <f aca="false">I93*L93</f>
        <v>55965653913.1981</v>
      </c>
      <c r="N93" s="57" t="n">
        <f aca="false">M93/I93</f>
        <v>3608970555.03565</v>
      </c>
      <c r="O93" s="58" t="n">
        <f aca="false">(O92*(1+($B$5*(H93&lt;$B$35)+MIN($B$36,P92)*(H93&gt;=$B$35))*(Q92&lt;M92)/100)-(M92-Q92)*(M92-Q92&gt;0))*(O92*(1+($B$5*(H93&lt;$B$35)+MIN($B$36,P92)*(H93&gt;=$B$35))*(Q92&lt;M92)/100)-(M92-Q92)*(M92-Q92&gt;0)&gt;0)</f>
        <v>9.99999999999969E+025</v>
      </c>
      <c r="P93" s="52" t="n">
        <f aca="false">100*((S93+$B$41)^3-S93^3)/(S93^3)</f>
        <v>4.18879020478655E+247</v>
      </c>
      <c r="Q93" s="59" t="n">
        <f aca="false">((Q92*(1+$B$7/100))*(Q92*(1+$B$7/100)&lt;$B$8)+$B$8*(Q92*(1+$B$7/100)&gt;=$B$8))*(H93&lt;$B$35)+(H93&gt;=$B$35)*((Q92*(1+MIN($B$37,P92)/100))*(Q92*(1+MIN($B$37,P92)/100)&lt;MIN($B$38,O92))+MIN($B$38,O92)*(Q92*(1+MIN($B$37,P92)/100)&gt;=MIN($B$38,O92)))</f>
        <v>0</v>
      </c>
      <c r="R93" s="39" t="n">
        <f aca="false">R92+M93</f>
        <v>3198441982131.55</v>
      </c>
      <c r="S93" s="39" t="n">
        <f aca="false">((O93/$B$40)*(0.75/PI()))^(1/3)</f>
        <v>1.33650461757196E+017</v>
      </c>
      <c r="T93" s="53" t="n">
        <f aca="false">(S93-S92)*(S93-S92&lt;$B$41)+$B$41*(S93-S92&gt;=$B$41)</f>
        <v>0</v>
      </c>
      <c r="U93" s="54" t="n">
        <f aca="false">H93*(T93=$B$41)*(T92&lt;$B$41)</f>
        <v>0</v>
      </c>
      <c r="V93" s="54" t="n">
        <f aca="false">S93*(U93&gt;0)</f>
        <v>0</v>
      </c>
      <c r="W93" s="39" t="n">
        <f aca="false">(O93*$B$5/100/I92/L92)*(H93&lt;$B$35)+(O93*$B$36/100/I92/L92)*(H93&gt;=$B$35)</f>
        <v>0</v>
      </c>
      <c r="X93" s="39" t="n">
        <f aca="false">(N93-N92)/N92</f>
        <v>-0.00379629359651335</v>
      </c>
      <c r="Y93" s="39" t="n">
        <f aca="false">(Q93*$B$7/100/I93/N93)*(H93&lt;$B$35)+(Q93*$B$37/100/I93/N93)*(H93&gt;=$B$35)</f>
        <v>0</v>
      </c>
    </row>
    <row r="94" customFormat="false" ht="12.75" hidden="false" customHeight="false" outlineLevel="0" collapsed="false">
      <c r="H94" s="56" t="n">
        <f aca="false">H93+1</f>
        <v>2062</v>
      </c>
      <c r="I94" s="17" t="n">
        <f aca="false">K94*H94^($B$3*(H94&lt;$B$35)+$B$42*(H94&gt;=$B$35))</f>
        <v>15.7436092009556</v>
      </c>
      <c r="J94" s="17" t="n">
        <f aca="false">100*(I94/I93-1)</f>
        <v>1.52337739921906</v>
      </c>
      <c r="K94" s="17" t="n">
        <f aca="false">(K93*((O94/O93)*(O94/O93&lt;1)+1*(O94/O93&gt;=1)))*(H94&lt;&gt;$B$35)+(I93/(H93^$B$42))*(H94=$B$35)</f>
        <v>7.91784041971428E-103</v>
      </c>
      <c r="L94" s="39" t="n">
        <f aca="false">($B$9*H94^$B$10)*(H94&lt;$B$35)+($F$39*H94^$B$39)*(H94&gt;=$B$35)</f>
        <v>3595276476.59454</v>
      </c>
      <c r="M94" s="39" t="n">
        <f aca="false">I94*L94</f>
        <v>56602627816.8929</v>
      </c>
      <c r="N94" s="57" t="n">
        <f aca="false">M94/I94</f>
        <v>3595276476.59454</v>
      </c>
      <c r="O94" s="58" t="n">
        <f aca="false">(O93*(1+($B$5*(H94&lt;$B$35)+MIN($B$36,P93)*(H94&gt;=$B$35))*(Q93&lt;M93)/100)-(M93-Q93)*(M93-Q93&gt;0))*(O93*(1+($B$5*(H94&lt;$B$35)+MIN($B$36,P93)*(H94&gt;=$B$35))*(Q93&lt;M93)/100)-(M93-Q93)*(M93-Q93&gt;0)&gt;0)</f>
        <v>9.99999999999968E+025</v>
      </c>
      <c r="P94" s="52" t="n">
        <f aca="false">100*((S94+$B$41)^3-S94^3)/(S94^3)</f>
        <v>4.18879020478655E+247</v>
      </c>
      <c r="Q94" s="59" t="n">
        <f aca="false">((Q93*(1+$B$7/100))*(Q93*(1+$B$7/100)&lt;$B$8)+$B$8*(Q93*(1+$B$7/100)&gt;=$B$8))*(H94&lt;$B$35)+(H94&gt;=$B$35)*((Q93*(1+MIN($B$37,P93)/100))*(Q93*(1+MIN($B$37,P93)/100)&lt;MIN($B$38,O93))+MIN($B$38,O93)*(Q93*(1+MIN($B$37,P93)/100)&gt;=MIN($B$38,O93)))</f>
        <v>0</v>
      </c>
      <c r="R94" s="39" t="n">
        <f aca="false">R93+M94</f>
        <v>3255044609948.45</v>
      </c>
      <c r="S94" s="39" t="n">
        <f aca="false">((O94/$B$40)*(0.75/PI()))^(1/3)</f>
        <v>1.33650461757196E+017</v>
      </c>
      <c r="T94" s="53" t="n">
        <f aca="false">(S94-S93)*(S94-S93&lt;$B$41)+$B$41*(S94-S93&gt;=$B$41)</f>
        <v>0</v>
      </c>
      <c r="U94" s="54" t="n">
        <f aca="false">H94*(T94=$B$41)*(T93&lt;$B$41)</f>
        <v>0</v>
      </c>
      <c r="V94" s="54" t="n">
        <f aca="false">S94*(U94&gt;0)</f>
        <v>0</v>
      </c>
      <c r="W94" s="39" t="n">
        <f aca="false">(O94*$B$5/100/I93/L93)*(H94&lt;$B$35)+(O94*$B$36/100/I93/L93)*(H94&gt;=$B$35)</f>
        <v>0</v>
      </c>
      <c r="X94" s="39" t="n">
        <f aca="false">(N94-N93)/N93</f>
        <v>-0.00379445557459611</v>
      </c>
      <c r="Y94" s="39" t="n">
        <f aca="false">(Q94*$B$7/100/I94/N94)*(H94&lt;$B$35)+(Q94*$B$37/100/I94/N94)*(H94&gt;=$B$35)</f>
        <v>0</v>
      </c>
    </row>
    <row r="95" customFormat="false" ht="12.75" hidden="false" customHeight="false" outlineLevel="0" collapsed="false">
      <c r="H95" s="56" t="n">
        <f aca="false">H94+1</f>
        <v>2063</v>
      </c>
      <c r="I95" s="17" t="n">
        <f aca="false">K95*H95^($B$3*(H95&lt;$B$35)+$B$42*(H95&gt;=$B$35))</f>
        <v>15.9833266210801</v>
      </c>
      <c r="J95" s="17" t="n">
        <f aca="false">100*(I95/I94-1)</f>
        <v>1.52263319715813</v>
      </c>
      <c r="K95" s="17" t="n">
        <f aca="false">(K94*((O95/O94)*(O95/O94&lt;1)+1*(O95/O94&gt;=1)))*(H95&lt;&gt;$B$35)+(I94/(H94^$B$42))*(H95=$B$35)</f>
        <v>7.91784041971428E-103</v>
      </c>
      <c r="L95" s="39" t="n">
        <f aca="false">($B$9*H95^$B$10)*(H95&lt;$B$35)+($F$39*H95^$B$39)*(H95&gt;=$B$35)</f>
        <v>3581640961.5269</v>
      </c>
      <c r="M95" s="39" t="n">
        <f aca="false">I95*L95</f>
        <v>57246537327.524</v>
      </c>
      <c r="N95" s="57" t="n">
        <f aca="false">M95/I95</f>
        <v>3581640961.5269</v>
      </c>
      <c r="O95" s="58" t="n">
        <f aca="false">(O94*(1+($B$5*(H95&lt;$B$35)+MIN($B$36,P94)*(H95&gt;=$B$35))*(Q94&lt;M94)/100)-(M94-Q94)*(M94-Q94&gt;0))*(O94*(1+($B$5*(H95&lt;$B$35)+MIN($B$36,P94)*(H95&gt;=$B$35))*(Q94&lt;M94)/100)-(M94-Q94)*(M94-Q94&gt;0)&gt;0)</f>
        <v>9.99999999999968E+025</v>
      </c>
      <c r="P95" s="52" t="n">
        <f aca="false">100*((S95+$B$41)^3-S95^3)/(S95^3)</f>
        <v>4.18879020478655E+247</v>
      </c>
      <c r="Q95" s="59" t="n">
        <f aca="false">((Q94*(1+$B$7/100))*(Q94*(1+$B$7/100)&lt;$B$8)+$B$8*(Q94*(1+$B$7/100)&gt;=$B$8))*(H95&lt;$B$35)+(H95&gt;=$B$35)*((Q94*(1+MIN($B$37,P94)/100))*(Q94*(1+MIN($B$37,P94)/100)&lt;MIN($B$38,O94))+MIN($B$38,O94)*(Q94*(1+MIN($B$37,P94)/100)&gt;=MIN($B$38,O94)))</f>
        <v>0</v>
      </c>
      <c r="R95" s="39" t="n">
        <f aca="false">R94+M95</f>
        <v>3312291147275.97</v>
      </c>
      <c r="S95" s="39" t="n">
        <f aca="false">((O95/$B$40)*(0.75/PI()))^(1/3)</f>
        <v>1.33650461757196E+017</v>
      </c>
      <c r="T95" s="53" t="n">
        <f aca="false">(S95-S94)*(S95-S94&lt;$B$41)+$B$41*(S95-S94&gt;=$B$41)</f>
        <v>0</v>
      </c>
      <c r="U95" s="54" t="n">
        <f aca="false">H95*(T95=$B$41)*(T94&lt;$B$41)</f>
        <v>0</v>
      </c>
      <c r="V95" s="54" t="n">
        <f aca="false">S95*(U95&gt;0)</f>
        <v>0</v>
      </c>
      <c r="W95" s="39" t="n">
        <f aca="false">(O95*$B$5/100/I94/L94)*(H95&lt;$B$35)+(O95*$B$36/100/I94/L94)*(H95&gt;=$B$35)</f>
        <v>0</v>
      </c>
      <c r="X95" s="39" t="n">
        <f aca="false">(N95-N94)/N94</f>
        <v>-0.00379261933161713</v>
      </c>
      <c r="Y95" s="39" t="n">
        <f aca="false">(Q95*$B$7/100/I95/N95)*(H95&lt;$B$35)+(Q95*$B$37/100/I95/N95)*(H95&gt;=$B$35)</f>
        <v>0</v>
      </c>
    </row>
    <row r="96" customFormat="false" ht="12.75" hidden="false" customHeight="false" outlineLevel="0" collapsed="false">
      <c r="H96" s="56" t="n">
        <f aca="false">H95+1</f>
        <v>2064</v>
      </c>
      <c r="I96" s="17" t="n">
        <f aca="false">K96*H96^($B$3*(H96&lt;$B$35)+$B$42*(H96&gt;=$B$35))</f>
        <v>16.2265752261353</v>
      </c>
      <c r="J96" s="17" t="n">
        <f aca="false">100*(I96/I95-1)</f>
        <v>1.5218897218453</v>
      </c>
      <c r="K96" s="17" t="n">
        <f aca="false">(K95*((O96/O95)*(O96/O95&lt;1)+1*(O96/O95&gt;=1)))*(H96&lt;&gt;$B$35)+(I95/(H95^$B$42))*(H96=$B$35)</f>
        <v>7.91784041971428E-103</v>
      </c>
      <c r="L96" s="39" t="n">
        <f aca="false">($B$9*H96^$B$10)*(H96&lt;$B$35)+($F$39*H96^$B$39)*(H96&gt;=$B$35)</f>
        <v>3568063731.1781</v>
      </c>
      <c r="M96" s="39" t="n">
        <f aca="false">I96*L96</f>
        <v>57897454545.6065</v>
      </c>
      <c r="N96" s="57" t="n">
        <f aca="false">M96/I96</f>
        <v>3568063731.1781</v>
      </c>
      <c r="O96" s="58" t="n">
        <f aca="false">(O95*(1+($B$5*(H96&lt;$B$35)+MIN($B$36,P95)*(H96&gt;=$B$35))*(Q95&lt;M95)/100)-(M95-Q95)*(M95-Q95&gt;0))*(O95*(1+($B$5*(H96&lt;$B$35)+MIN($B$36,P95)*(H96&gt;=$B$35))*(Q95&lt;M95)/100)-(M95-Q95)*(M95-Q95&gt;0)&gt;0)</f>
        <v>9.99999999999967E+025</v>
      </c>
      <c r="P96" s="52" t="n">
        <f aca="false">100*((S96+$B$41)^3-S96^3)/(S96^3)</f>
        <v>4.18879020478655E+247</v>
      </c>
      <c r="Q96" s="59" t="n">
        <f aca="false">((Q95*(1+$B$7/100))*(Q95*(1+$B$7/100)&lt;$B$8)+$B$8*(Q95*(1+$B$7/100)&gt;=$B$8))*(H96&lt;$B$35)+(H96&gt;=$B$35)*((Q95*(1+MIN($B$37,P95)/100))*(Q95*(1+MIN($B$37,P95)/100)&lt;MIN($B$38,O95))+MIN($B$38,O95)*(Q95*(1+MIN($B$37,P95)/100)&gt;=MIN($B$38,O95)))</f>
        <v>0</v>
      </c>
      <c r="R96" s="39" t="n">
        <f aca="false">R95+M96</f>
        <v>3370188601821.58</v>
      </c>
      <c r="S96" s="39" t="n">
        <f aca="false">((O96/$B$40)*(0.75/PI()))^(1/3)</f>
        <v>1.33650461757196E+017</v>
      </c>
      <c r="T96" s="53" t="n">
        <f aca="false">(S96-S95)*(S96-S95&lt;$B$41)+$B$41*(S96-S95&gt;=$B$41)</f>
        <v>0</v>
      </c>
      <c r="U96" s="54" t="n">
        <f aca="false">H96*(T96=$B$41)*(T95&lt;$B$41)</f>
        <v>0</v>
      </c>
      <c r="V96" s="54" t="n">
        <f aca="false">S96*(U96&gt;0)</f>
        <v>0</v>
      </c>
      <c r="W96" s="39" t="n">
        <f aca="false">(O96*$B$5/100/I95/L95)*(H96&lt;$B$35)+(O96*$B$36/100/I95/L95)*(H96&gt;=$B$35)</f>
        <v>0</v>
      </c>
      <c r="X96" s="39" t="n">
        <f aca="false">(N96-N95)/N95</f>
        <v>-0.00379078486499494</v>
      </c>
      <c r="Y96" s="39" t="n">
        <f aca="false">(Q96*$B$7/100/I96/N96)*(H96&lt;$B$35)+(Q96*$B$37/100/I96/N96)*(H96&gt;=$B$35)</f>
        <v>0</v>
      </c>
    </row>
    <row r="97" customFormat="false" ht="12.75" hidden="false" customHeight="false" outlineLevel="0" collapsed="false">
      <c r="H97" s="56" t="n">
        <f aca="false">H96+1</f>
        <v>2065</v>
      </c>
      <c r="I97" s="17" t="n">
        <f aca="false">K97*H97^($B$3*(H97&lt;$B$35)+$B$42*(H97&gt;=$B$35))</f>
        <v>16.4734052838821</v>
      </c>
      <c r="J97" s="17" t="n">
        <f aca="false">100*(I97/I96-1)</f>
        <v>1.52114697221666</v>
      </c>
      <c r="K97" s="17" t="n">
        <f aca="false">(K96*((O97/O96)*(O97/O96&lt;1)+1*(O97/O96&gt;=1)))*(H97&lt;&gt;$B$35)+(I96/(H96^$B$42))*(H97=$B$35)</f>
        <v>7.91784041971428E-103</v>
      </c>
      <c r="L97" s="39" t="n">
        <f aca="false">($B$9*H97^$B$10)*(H97&lt;$B$35)+($F$39*H97^$B$39)*(H97&gt;=$B$35)</f>
        <v>3554544508.35347</v>
      </c>
      <c r="M97" s="39" t="n">
        <f aca="false">I97*L97</f>
        <v>58555452285.7043</v>
      </c>
      <c r="N97" s="57" t="n">
        <f aca="false">M97/I97</f>
        <v>3554544508.35347</v>
      </c>
      <c r="O97" s="58" t="n">
        <f aca="false">(O96*(1+($B$5*(H97&lt;$B$35)+MIN($B$36,P96)*(H97&gt;=$B$35))*(Q96&lt;M96)/100)-(M96-Q96)*(M96-Q96&gt;0))*(O96*(1+($B$5*(H97&lt;$B$35)+MIN($B$36,P96)*(H97&gt;=$B$35))*(Q96&lt;M96)/100)-(M96-Q96)*(M96-Q96&gt;0)&gt;0)</f>
        <v>9.99999999999967E+025</v>
      </c>
      <c r="P97" s="52" t="n">
        <f aca="false">100*((S97+$B$41)^3-S97^3)/(S97^3)</f>
        <v>4.18879020478656E+247</v>
      </c>
      <c r="Q97" s="59" t="n">
        <f aca="false">((Q96*(1+$B$7/100))*(Q96*(1+$B$7/100)&lt;$B$8)+$B$8*(Q96*(1+$B$7/100)&gt;=$B$8))*(H97&lt;$B$35)+(H97&gt;=$B$35)*((Q96*(1+MIN($B$37,P96)/100))*(Q96*(1+MIN($B$37,P96)/100)&lt;MIN($B$38,O96))+MIN($B$38,O96)*(Q96*(1+MIN($B$37,P96)/100)&gt;=MIN($B$38,O96)))</f>
        <v>0</v>
      </c>
      <c r="R97" s="39" t="n">
        <f aca="false">R96+M97</f>
        <v>3428744054107.28</v>
      </c>
      <c r="S97" s="39" t="n">
        <f aca="false">((O97/$B$40)*(0.75/PI()))^(1/3)</f>
        <v>1.33650461757196E+017</v>
      </c>
      <c r="T97" s="53" t="n">
        <f aca="false">(S97-S96)*(S97-S96&lt;$B$41)+$B$41*(S97-S96&gt;=$B$41)</f>
        <v>0</v>
      </c>
      <c r="U97" s="54" t="n">
        <f aca="false">H97*(T97=$B$41)*(T96&lt;$B$41)</f>
        <v>0</v>
      </c>
      <c r="V97" s="54" t="n">
        <f aca="false">S97*(U97&gt;0)</f>
        <v>0</v>
      </c>
      <c r="W97" s="39" t="n">
        <f aca="false">(O97*$B$5/100/I96/L96)*(H97&lt;$B$35)+(O97*$B$36/100/I96/L96)*(H97&gt;=$B$35)</f>
        <v>0</v>
      </c>
      <c r="X97" s="39" t="n">
        <f aca="false">(N97-N96)/N96</f>
        <v>-0.00378895217215308</v>
      </c>
      <c r="Y97" s="39" t="n">
        <f aca="false">(Q97*$B$7/100/I97/N97)*(H97&lt;$B$35)+(Q97*$B$37/100/I97/N97)*(H97&gt;=$B$35)</f>
        <v>0</v>
      </c>
    </row>
    <row r="98" customFormat="false" ht="12.75" hidden="false" customHeight="false" outlineLevel="0" collapsed="false">
      <c r="H98" s="56" t="n">
        <f aca="false">H97+1</f>
        <v>2066</v>
      </c>
      <c r="I98" s="17" t="n">
        <f aca="false">K98*H98^($B$3*(H98&lt;$B$35)+$B$42*(H98&gt;=$B$35))</f>
        <v>16.7238677527923</v>
      </c>
      <c r="J98" s="17" t="n">
        <f aca="false">100*(I98/I97-1)</f>
        <v>1.52040494721015</v>
      </c>
      <c r="K98" s="17" t="n">
        <f aca="false">(K97*((O98/O97)*(O98/O97&lt;1)+1*(O98/O97&gt;=1)))*(H98&lt;&gt;$B$35)+(I97/(H97^$B$42))*(H98=$B$35)</f>
        <v>7.91784041971428E-103</v>
      </c>
      <c r="L98" s="39" t="n">
        <f aca="false">($B$9*H98^$B$10)*(H98&lt;$B$35)+($F$39*H98^$B$39)*(H98&gt;=$B$35)</f>
        <v>3541083017.30997</v>
      </c>
      <c r="M98" s="39" t="n">
        <f aca="false">I98*L98</f>
        <v>59220604083.1505</v>
      </c>
      <c r="N98" s="57" t="n">
        <f aca="false">M98/I98</f>
        <v>3541083017.30997</v>
      </c>
      <c r="O98" s="58" t="n">
        <f aca="false">(O97*(1+($B$5*(H98&lt;$B$35)+MIN($B$36,P97)*(H98&gt;=$B$35))*(Q97&lt;M97)/100)-(M97-Q97)*(M97-Q97&gt;0))*(O97*(1+($B$5*(H98&lt;$B$35)+MIN($B$36,P97)*(H98&gt;=$B$35))*(Q97&lt;M97)/100)-(M97-Q97)*(M97-Q97&gt;0)&gt;0)</f>
        <v>9.99999999999966E+025</v>
      </c>
      <c r="P98" s="52" t="n">
        <f aca="false">100*((S98+$B$41)^3-S98^3)/(S98^3)</f>
        <v>4.18879020478656E+247</v>
      </c>
      <c r="Q98" s="59" t="n">
        <f aca="false">((Q97*(1+$B$7/100))*(Q97*(1+$B$7/100)&lt;$B$8)+$B$8*(Q97*(1+$B$7/100)&gt;=$B$8))*(H98&lt;$B$35)+(H98&gt;=$B$35)*((Q97*(1+MIN($B$37,P97)/100))*(Q97*(1+MIN($B$37,P97)/100)&lt;MIN($B$38,O97))+MIN($B$38,O97)*(Q97*(1+MIN($B$37,P97)/100)&gt;=MIN($B$38,O97)))</f>
        <v>0</v>
      </c>
      <c r="R98" s="39" t="n">
        <f aca="false">R97+M98</f>
        <v>3487964658190.43</v>
      </c>
      <c r="S98" s="39" t="n">
        <f aca="false">((O98/$B$40)*(0.75/PI()))^(1/3)</f>
        <v>1.33650461757196E+017</v>
      </c>
      <c r="T98" s="53" t="n">
        <f aca="false">(S98-S97)*(S98-S97&lt;$B$41)+$B$41*(S98-S97&gt;=$B$41)</f>
        <v>0</v>
      </c>
      <c r="U98" s="54" t="n">
        <f aca="false">H98*(T98=$B$41)*(T97&lt;$B$41)</f>
        <v>0</v>
      </c>
      <c r="V98" s="54" t="n">
        <f aca="false">S98*(U98&gt;0)</f>
        <v>0</v>
      </c>
      <c r="W98" s="39" t="n">
        <f aca="false">(O98*$B$5/100/I97/L97)*(H98&lt;$B$35)+(O98*$B$36/100/I97/L97)*(H98&gt;=$B$35)</f>
        <v>0</v>
      </c>
      <c r="X98" s="39" t="n">
        <f aca="false">(N98-N97)/N97</f>
        <v>-0.00378712125052003</v>
      </c>
      <c r="Y98" s="39" t="n">
        <f aca="false">(Q98*$B$7/100/I98/N98)*(H98&lt;$B$35)+(Q98*$B$37/100/I98/N98)*(H98&gt;=$B$35)</f>
        <v>0</v>
      </c>
    </row>
    <row r="99" customFormat="false" ht="12.75" hidden="false" customHeight="false" outlineLevel="0" collapsed="false">
      <c r="H99" s="56" t="n">
        <f aca="false">H98+1</f>
        <v>2067</v>
      </c>
      <c r="I99" s="17" t="n">
        <f aca="false">K99*H99^($B$3*(H99&lt;$B$35)+$B$42*(H99&gt;=$B$35))</f>
        <v>16.9780142911974</v>
      </c>
      <c r="J99" s="17" t="n">
        <f aca="false">100*(I99/I98-1)</f>
        <v>1.51966364576595</v>
      </c>
      <c r="K99" s="17" t="n">
        <f aca="false">(K98*((O99/O98)*(O99/O98&lt;1)+1*(O99/O98&gt;=1)))*(H99&lt;&gt;$B$35)+(I98/(H98^$B$42))*(H99=$B$35)</f>
        <v>7.91784041971428E-103</v>
      </c>
      <c r="L99" s="39" t="n">
        <f aca="false">($B$9*H99^$B$10)*(H99&lt;$B$35)+($F$39*H99^$B$39)*(H99&gt;=$B$35)</f>
        <v>3527678983.74785</v>
      </c>
      <c r="M99" s="39" t="n">
        <f aca="false">I99*L99</f>
        <v>59892984200.8278</v>
      </c>
      <c r="N99" s="57" t="n">
        <f aca="false">M99/I99</f>
        <v>3527678983.74785</v>
      </c>
      <c r="O99" s="58" t="n">
        <f aca="false">(O98*(1+($B$5*(H99&lt;$B$35)+MIN($B$36,P98)*(H99&gt;=$B$35))*(Q98&lt;M98)/100)-(M98-Q98)*(M98-Q98&gt;0))*(O98*(1+($B$5*(H99&lt;$B$35)+MIN($B$36,P98)*(H99&gt;=$B$35))*(Q98&lt;M98)/100)-(M98-Q98)*(M98-Q98&gt;0)&gt;0)</f>
        <v>9.99999999999966E+025</v>
      </c>
      <c r="P99" s="52" t="n">
        <f aca="false">100*((S99+$B$41)^3-S99^3)/(S99^3)</f>
        <v>4.18879020478656E+247</v>
      </c>
      <c r="Q99" s="59" t="n">
        <f aca="false">((Q98*(1+$B$7/100))*(Q98*(1+$B$7/100)&lt;$B$8)+$B$8*(Q98*(1+$B$7/100)&gt;=$B$8))*(H99&lt;$B$35)+(H99&gt;=$B$35)*((Q98*(1+MIN($B$37,P98)/100))*(Q98*(1+MIN($B$37,P98)/100)&lt;MIN($B$38,O98))+MIN($B$38,O98)*(Q98*(1+MIN($B$37,P98)/100)&gt;=MIN($B$38,O98)))</f>
        <v>0</v>
      </c>
      <c r="R99" s="39" t="n">
        <f aca="false">R98+M99</f>
        <v>3547857642391.26</v>
      </c>
      <c r="S99" s="39" t="n">
        <f aca="false">((O99/$B$40)*(0.75/PI()))^(1/3)</f>
        <v>1.33650461757196E+017</v>
      </c>
      <c r="T99" s="53" t="n">
        <f aca="false">(S99-S98)*(S99-S98&lt;$B$41)+$B$41*(S99-S98&gt;=$B$41)</f>
        <v>0</v>
      </c>
      <c r="U99" s="54" t="n">
        <f aca="false">H99*(T99=$B$41)*(T98&lt;$B$41)</f>
        <v>0</v>
      </c>
      <c r="V99" s="54" t="n">
        <f aca="false">S99*(U99&gt;0)</f>
        <v>0</v>
      </c>
      <c r="W99" s="39" t="n">
        <f aca="false">(O99*$B$5/100/I98/L98)*(H99&lt;$B$35)+(O99*$B$36/100/I98/L98)*(H99&gt;=$B$35)</f>
        <v>0</v>
      </c>
      <c r="X99" s="39" t="n">
        <f aca="false">(N99-N98)/N98</f>
        <v>-0.00378529209752968</v>
      </c>
      <c r="Y99" s="39" t="n">
        <f aca="false">(Q99*$B$7/100/I99/N99)*(H99&lt;$B$35)+(Q99*$B$37/100/I99/N99)*(H99&gt;=$B$35)</f>
        <v>0</v>
      </c>
    </row>
    <row r="100" customFormat="false" ht="12.75" hidden="false" customHeight="false" outlineLevel="0" collapsed="false">
      <c r="H100" s="56" t="n">
        <f aca="false">H99+1</f>
        <v>2068</v>
      </c>
      <c r="I100" s="17" t="n">
        <f aca="false">K100*H100^($B$3*(H100&lt;$B$35)+$B$42*(H100&gt;=$B$35))</f>
        <v>17.2358972665555</v>
      </c>
      <c r="J100" s="17" t="n">
        <f aca="false">100*(I100/I99-1)</f>
        <v>1.51892306682633</v>
      </c>
      <c r="K100" s="17" t="n">
        <f aca="false">(K99*((O100/O99)*(O100/O99&lt;1)+1*(O100/O99&gt;=1)))*(H100&lt;&gt;$B$35)+(I99/(H99^$B$42))*(H100=$B$35)</f>
        <v>7.91784041971428E-103</v>
      </c>
      <c r="L100" s="39" t="n">
        <f aca="false">($B$9*H100^$B$10)*(H100&lt;$B$35)+($F$39*H100^$B$39)*(H100&gt;=$B$35)</f>
        <v>3514332134.80244</v>
      </c>
      <c r="M100" s="39" t="n">
        <f aca="false">I100*L100</f>
        <v>60572667636.0095</v>
      </c>
      <c r="N100" s="57" t="n">
        <f aca="false">M100/I100</f>
        <v>3514332134.80244</v>
      </c>
      <c r="O100" s="58" t="n">
        <f aca="false">(O99*(1+($B$5*(H100&lt;$B$35)+MIN($B$36,P99)*(H100&gt;=$B$35))*(Q99&lt;M99)/100)-(M99-Q99)*(M99-Q99&gt;0))*(O99*(1+($B$5*(H100&lt;$B$35)+MIN($B$36,P99)*(H100&gt;=$B$35))*(Q99&lt;M99)/100)-(M99-Q99)*(M99-Q99&gt;0)&gt;0)</f>
        <v>9.99999999999965E+025</v>
      </c>
      <c r="P100" s="52" t="n">
        <f aca="false">100*((S100+$B$41)^3-S100^3)/(S100^3)</f>
        <v>4.18879020478656E+247</v>
      </c>
      <c r="Q100" s="59" t="n">
        <f aca="false">((Q99*(1+$B$7/100))*(Q99*(1+$B$7/100)&lt;$B$8)+$B$8*(Q99*(1+$B$7/100)&gt;=$B$8))*(H100&lt;$B$35)+(H100&gt;=$B$35)*((Q99*(1+MIN($B$37,P99)/100))*(Q99*(1+MIN($B$37,P99)/100)&lt;MIN($B$38,O99))+MIN($B$38,O99)*(Q99*(1+MIN($B$37,P99)/100)&gt;=MIN($B$38,O99)))</f>
        <v>0</v>
      </c>
      <c r="R100" s="39" t="n">
        <f aca="false">R99+M100</f>
        <v>3608430310027.27</v>
      </c>
      <c r="S100" s="39" t="n">
        <f aca="false">((O100/$B$40)*(0.75/PI()))^(1/3)</f>
        <v>1.33650461757196E+017</v>
      </c>
      <c r="T100" s="53" t="n">
        <f aca="false">(S100-S99)*(S100-S99&lt;$B$41)+$B$41*(S100-S99&gt;=$B$41)</f>
        <v>0</v>
      </c>
      <c r="U100" s="54" t="n">
        <f aca="false">H100*(T100=$B$41)*(T99&lt;$B$41)</f>
        <v>0</v>
      </c>
      <c r="V100" s="54" t="n">
        <f aca="false">S100*(U100&gt;0)</f>
        <v>0</v>
      </c>
      <c r="W100" s="39" t="n">
        <f aca="false">(O100*$B$5/100/I99/L99)*(H100&lt;$B$35)+(O100*$B$36/100/I99/L99)*(H100&gt;=$B$35)</f>
        <v>0</v>
      </c>
      <c r="X100" s="39" t="n">
        <f aca="false">(N100-N99)/N99</f>
        <v>-0.00378346471062005</v>
      </c>
      <c r="Y100" s="39" t="n">
        <f aca="false">(Q100*$B$7/100/I100/N100)*(H100&lt;$B$35)+(Q100*$B$37/100/I100/N100)*(H100&gt;=$B$35)</f>
        <v>0</v>
      </c>
    </row>
    <row r="101" customFormat="false" ht="12.75" hidden="false" customHeight="false" outlineLevel="0" collapsed="false">
      <c r="H101" s="56" t="n">
        <f aca="false">H100+1</f>
        <v>2069</v>
      </c>
      <c r="I101" s="17" t="n">
        <f aca="false">K101*H101^($B$3*(H101&lt;$B$35)+$B$42*(H101&gt;=$B$35))</f>
        <v>17.4975697648346</v>
      </c>
      <c r="J101" s="17" t="n">
        <f aca="false">100*(I101/I100-1)</f>
        <v>1.51818320933539</v>
      </c>
      <c r="K101" s="17" t="n">
        <f aca="false">(K100*((O101/O100)*(O101/O100&lt;1)+1*(O101/O100&gt;=1)))*(H101&lt;&gt;$B$35)+(I100/(H100^$B$42))*(H101=$B$35)</f>
        <v>7.91784041971428E-103</v>
      </c>
      <c r="L101" s="39" t="n">
        <f aca="false">($B$9*H101^$B$10)*(H101&lt;$B$35)+($F$39*H101^$B$39)*(H101&gt;=$B$35)</f>
        <v>3501042199.03594</v>
      </c>
      <c r="M101" s="39" t="n">
        <f aca="false">I101*L101</f>
        <v>61259730127.2615</v>
      </c>
      <c r="N101" s="57" t="n">
        <f aca="false">M101/I101</f>
        <v>3501042199.03594</v>
      </c>
      <c r="O101" s="58" t="n">
        <f aca="false">(O100*(1+($B$5*(H101&lt;$B$35)+MIN($B$36,P100)*(H101&gt;=$B$35))*(Q100&lt;M100)/100)-(M100-Q100)*(M100-Q100&gt;0))*(O100*(1+($B$5*(H101&lt;$B$35)+MIN($B$36,P100)*(H101&gt;=$B$35))*(Q100&lt;M100)/100)-(M100-Q100)*(M100-Q100&gt;0)&gt;0)</f>
        <v>9.99999999999965E+025</v>
      </c>
      <c r="P101" s="52" t="n">
        <f aca="false">100*((S101+$B$41)^3-S101^3)/(S101^3)</f>
        <v>4.18879020478657E+247</v>
      </c>
      <c r="Q101" s="59" t="n">
        <f aca="false">((Q100*(1+$B$7/100))*(Q100*(1+$B$7/100)&lt;$B$8)+$B$8*(Q100*(1+$B$7/100)&gt;=$B$8))*(H101&lt;$B$35)+(H101&gt;=$B$35)*((Q100*(1+MIN($B$37,P100)/100))*(Q100*(1+MIN($B$37,P100)/100)&lt;MIN($B$38,O100))+MIN($B$38,O100)*(Q100*(1+MIN($B$37,P100)/100)&gt;=MIN($B$38,O100)))</f>
        <v>0</v>
      </c>
      <c r="R101" s="39" t="n">
        <f aca="false">R100+M101</f>
        <v>3669690040154.53</v>
      </c>
      <c r="S101" s="39" t="n">
        <f aca="false">((O101/$B$40)*(0.75/PI()))^(1/3)</f>
        <v>1.33650461757196E+017</v>
      </c>
      <c r="T101" s="53" t="n">
        <f aca="false">(S101-S100)*(S101-S100&lt;$B$41)+$B$41*(S101-S100&gt;=$B$41)</f>
        <v>0</v>
      </c>
      <c r="U101" s="54" t="n">
        <f aca="false">H101*(T101=$B$41)*(T100&lt;$B$41)</f>
        <v>0</v>
      </c>
      <c r="V101" s="54" t="n">
        <f aca="false">S101*(U101&gt;0)</f>
        <v>0</v>
      </c>
      <c r="W101" s="39" t="n">
        <f aca="false">(O101*$B$5/100/I100/L100)*(H101&lt;$B$35)+(O101*$B$36/100/I100/L100)*(H101&gt;=$B$35)</f>
        <v>0</v>
      </c>
      <c r="X101" s="39" t="n">
        <f aca="false">(N101-N100)/N100</f>
        <v>-0.00378163908723536</v>
      </c>
      <c r="Y101" s="39" t="n">
        <f aca="false">(Q101*$B$7/100/I101/N101)*(H101&lt;$B$35)+(Q101*$B$37/100/I101/N101)*(H101&gt;=$B$35)</f>
        <v>0</v>
      </c>
    </row>
    <row r="102" customFormat="false" ht="12.75" hidden="false" customHeight="false" outlineLevel="0" collapsed="false">
      <c r="H102" s="56" t="n">
        <f aca="false">H101+1</f>
        <v>2070</v>
      </c>
      <c r="I102" s="17" t="n">
        <f aca="false">K102*H102^($B$3*(H102&lt;$B$35)+$B$42*(H102&gt;=$B$35))</f>
        <v>17.7630856000171</v>
      </c>
      <c r="J102" s="17" t="n">
        <f aca="false">100*(I102/I101-1)</f>
        <v>1.51744407223959</v>
      </c>
      <c r="K102" s="17" t="n">
        <f aca="false">(K101*((O102/O101)*(O102/O101&lt;1)+1*(O102/O101&gt;=1)))*(H102&lt;&gt;$B$35)+(I101/(H101^$B$42))*(H102=$B$35)</f>
        <v>7.91784041971428E-103</v>
      </c>
      <c r="L102" s="39" t="n">
        <f aca="false">($B$9*H102^$B$10)*(H102&lt;$B$35)+($F$39*H102^$B$39)*(H102&gt;=$B$35)</f>
        <v>3487808906.42928</v>
      </c>
      <c r="M102" s="39" t="n">
        <f aca="false">I102*L102</f>
        <v>61954248161.4054</v>
      </c>
      <c r="N102" s="57" t="n">
        <f aca="false">M102/I102</f>
        <v>3487808906.42928</v>
      </c>
      <c r="O102" s="58" t="n">
        <f aca="false">(O101*(1+($B$5*(H102&lt;$B$35)+MIN($B$36,P101)*(H102&gt;=$B$35))*(Q101&lt;M101)/100)-(M101-Q101)*(M101-Q101&gt;0))*(O101*(1+($B$5*(H102&lt;$B$35)+MIN($B$36,P101)*(H102&gt;=$B$35))*(Q101&lt;M101)/100)-(M101-Q101)*(M101-Q101&gt;0)&gt;0)</f>
        <v>9.99999999999964E+025</v>
      </c>
      <c r="P102" s="52" t="n">
        <f aca="false">100*((S102+$B$41)^3-S102^3)/(S102^3)</f>
        <v>4.18879020478657E+247</v>
      </c>
      <c r="Q102" s="59" t="n">
        <f aca="false">((Q101*(1+$B$7/100))*(Q101*(1+$B$7/100)&lt;$B$8)+$B$8*(Q101*(1+$B$7/100)&gt;=$B$8))*(H102&lt;$B$35)+(H102&gt;=$B$35)*((Q101*(1+MIN($B$37,P101)/100))*(Q101*(1+MIN($B$37,P101)/100)&lt;MIN($B$38,O101))+MIN($B$38,O101)*(Q101*(1+MIN($B$37,P101)/100)&gt;=MIN($B$38,O101)))</f>
        <v>0</v>
      </c>
      <c r="R102" s="39" t="n">
        <f aca="false">R101+M102</f>
        <v>3731644288315.94</v>
      </c>
      <c r="S102" s="39" t="n">
        <f aca="false">((O102/$B$40)*(0.75/PI()))^(1/3)</f>
        <v>1.33650461757196E+017</v>
      </c>
      <c r="T102" s="53" t="n">
        <f aca="false">(S102-S101)*(S102-S101&lt;$B$41)+$B$41*(S102-S101&gt;=$B$41)</f>
        <v>0</v>
      </c>
      <c r="U102" s="54" t="n">
        <f aca="false">H102*(T102=$B$41)*(T101&lt;$B$41)</f>
        <v>0</v>
      </c>
      <c r="V102" s="54" t="n">
        <f aca="false">S102*(U102&gt;0)</f>
        <v>0</v>
      </c>
      <c r="W102" s="39" t="n">
        <f aca="false">(O102*$B$5/100/I101/L101)*(H102&lt;$B$35)+(O102*$B$36/100/I101/L101)*(H102&gt;=$B$35)</f>
        <v>0</v>
      </c>
      <c r="X102" s="39" t="n">
        <f aca="false">(N102-N101)/N101</f>
        <v>-0.00377981522482323</v>
      </c>
      <c r="Y102" s="39" t="n">
        <f aca="false">(Q102*$B$7/100/I102/N102)*(H102&lt;$B$35)+(Q102*$B$37/100/I102/N102)*(H102&gt;=$B$35)</f>
        <v>0</v>
      </c>
    </row>
    <row r="103" customFormat="false" ht="12.75" hidden="false" customHeight="false" outlineLevel="0" collapsed="false">
      <c r="H103" s="56" t="n">
        <f aca="false">H102+1</f>
        <v>2071</v>
      </c>
      <c r="I103" s="17" t="n">
        <f aca="false">K103*H103^($B$3*(H103&lt;$B$35)+$B$42*(H103&gt;=$B$35))</f>
        <v>18.032499323724</v>
      </c>
      <c r="J103" s="17" t="n">
        <f aca="false">100*(I103/I102-1)</f>
        <v>1.5167056544872</v>
      </c>
      <c r="K103" s="17" t="n">
        <f aca="false">(K102*((O103/O102)*(O103/O102&lt;1)+1*(O103/O102&gt;=1)))*(H103&lt;&gt;$B$35)+(I102/(H102^$B$42))*(H103=$B$35)</f>
        <v>7.91784041971428E-103</v>
      </c>
      <c r="L103" s="39" t="n">
        <f aca="false">($B$9*H103^$B$10)*(H103&lt;$B$35)+($F$39*H103^$B$39)*(H103&gt;=$B$35)</f>
        <v>3474631988.37399</v>
      </c>
      <c r="M103" s="39" t="n">
        <f aca="false">I103*L103</f>
        <v>62656298980.5437</v>
      </c>
      <c r="N103" s="57" t="n">
        <f aca="false">M103/I103</f>
        <v>3474631988.37399</v>
      </c>
      <c r="O103" s="58" t="n">
        <f aca="false">(O102*(1+($B$5*(H103&lt;$B$35)+MIN($B$36,P102)*(H103&gt;=$B$35))*(Q102&lt;M102)/100)-(M102-Q102)*(M102-Q102&gt;0))*(O102*(1+($B$5*(H103&lt;$B$35)+MIN($B$36,P102)*(H103&gt;=$B$35))*(Q102&lt;M102)/100)-(M102-Q102)*(M102-Q102&gt;0)&gt;0)</f>
        <v>9.99999999999963E+025</v>
      </c>
      <c r="P103" s="52" t="n">
        <f aca="false">100*((S103+$B$41)^3-S103^3)/(S103^3)</f>
        <v>4.18879020478657E+247</v>
      </c>
      <c r="Q103" s="59" t="n">
        <f aca="false">((Q102*(1+$B$7/100))*(Q102*(1+$B$7/100)&lt;$B$8)+$B$8*(Q102*(1+$B$7/100)&gt;=$B$8))*(H103&lt;$B$35)+(H103&gt;=$B$35)*((Q102*(1+MIN($B$37,P102)/100))*(Q102*(1+MIN($B$37,P102)/100)&lt;MIN($B$38,O102))+MIN($B$38,O102)*(Q102*(1+MIN($B$37,P102)/100)&gt;=MIN($B$38,O102)))</f>
        <v>0</v>
      </c>
      <c r="R103" s="39" t="n">
        <f aca="false">R102+M103</f>
        <v>3794300587296.48</v>
      </c>
      <c r="S103" s="39" t="n">
        <f aca="false">((O103/$B$40)*(0.75/PI()))^(1/3)</f>
        <v>1.33650461757196E+017</v>
      </c>
      <c r="T103" s="53" t="n">
        <f aca="false">(S103-S102)*(S103-S102&lt;$B$41)+$B$41*(S103-S102&gt;=$B$41)</f>
        <v>0</v>
      </c>
      <c r="U103" s="54" t="n">
        <f aca="false">H103*(T103=$B$41)*(T102&lt;$B$41)</f>
        <v>0</v>
      </c>
      <c r="V103" s="54" t="n">
        <f aca="false">S103*(U103&gt;0)</f>
        <v>0</v>
      </c>
      <c r="W103" s="39" t="n">
        <f aca="false">(O103*$B$5/100/I102/L102)*(H103&lt;$B$35)+(O103*$B$36/100/I102/L102)*(H103&gt;=$B$35)</f>
        <v>0</v>
      </c>
      <c r="X103" s="39" t="n">
        <f aca="false">(N103-N102)/N102</f>
        <v>-0.00377799312083746</v>
      </c>
      <c r="Y103" s="39" t="n">
        <f aca="false">(Q103*$B$7/100/I103/N103)*(H103&lt;$B$35)+(Q103*$B$37/100/I103/N103)*(H103&gt;=$B$35)</f>
        <v>0</v>
      </c>
    </row>
    <row r="104" customFormat="false" ht="12.75" hidden="false" customHeight="false" outlineLevel="0" collapsed="false">
      <c r="H104" s="56" t="n">
        <f aca="false">H103+1</f>
        <v>2072</v>
      </c>
      <c r="I104" s="17" t="n">
        <f aca="false">K104*H104^($B$3*(H104&lt;$B$35)+$B$42*(H104&gt;=$B$35))</f>
        <v>18.3058662349624</v>
      </c>
      <c r="J104" s="17" t="n">
        <f aca="false">100*(I104/I103-1)</f>
        <v>1.51596795502871</v>
      </c>
      <c r="K104" s="17" t="n">
        <f aca="false">(K103*((O104/O103)*(O104/O103&lt;1)+1*(O104/O103&gt;=1)))*(H104&lt;&gt;$B$35)+(I103/(H103^$B$42))*(H104=$B$35)</f>
        <v>7.91784041971428E-103</v>
      </c>
      <c r="L104" s="39" t="n">
        <f aca="false">($B$9*H104^$B$10)*(H104&lt;$B$35)+($F$39*H104^$B$39)*(H104&gt;=$B$35)</f>
        <v>3461511177.66422</v>
      </c>
      <c r="M104" s="39" t="n">
        <f aca="false">I104*L104</f>
        <v>63365960589.1483</v>
      </c>
      <c r="N104" s="57" t="n">
        <f aca="false">M104/I104</f>
        <v>3461511177.66422</v>
      </c>
      <c r="O104" s="58" t="n">
        <f aca="false">(O103*(1+($B$5*(H104&lt;$B$35)+MIN($B$36,P103)*(H104&gt;=$B$35))*(Q103&lt;M103)/100)-(M103-Q103)*(M103-Q103&gt;0))*(O103*(1+($B$5*(H104&lt;$B$35)+MIN($B$36,P103)*(H104&gt;=$B$35))*(Q103&lt;M103)/100)-(M103-Q103)*(M103-Q103&gt;0)&gt;0)</f>
        <v>9.99999999999963E+025</v>
      </c>
      <c r="P104" s="52" t="n">
        <f aca="false">100*((S104+$B$41)^3-S104^3)/(S104^3)</f>
        <v>4.18879020478658E+247</v>
      </c>
      <c r="Q104" s="59" t="n">
        <f aca="false">((Q103*(1+$B$7/100))*(Q103*(1+$B$7/100)&lt;$B$8)+$B$8*(Q103*(1+$B$7/100)&gt;=$B$8))*(H104&lt;$B$35)+(H104&gt;=$B$35)*((Q103*(1+MIN($B$37,P103)/100))*(Q103*(1+MIN($B$37,P103)/100)&lt;MIN($B$38,O103))+MIN($B$38,O103)*(Q103*(1+MIN($B$37,P103)/100)&gt;=MIN($B$38,O103)))</f>
        <v>0</v>
      </c>
      <c r="R104" s="39" t="n">
        <f aca="false">R103+M104</f>
        <v>3857666547885.63</v>
      </c>
      <c r="S104" s="39" t="n">
        <f aca="false">((O104/$B$40)*(0.75/PI()))^(1/3)</f>
        <v>1.33650461757196E+017</v>
      </c>
      <c r="T104" s="53" t="n">
        <f aca="false">(S104-S103)*(S104-S103&lt;$B$41)+$B$41*(S104-S103&gt;=$B$41)</f>
        <v>0</v>
      </c>
      <c r="U104" s="54" t="n">
        <f aca="false">H104*(T104=$B$41)*(T103&lt;$B$41)</f>
        <v>0</v>
      </c>
      <c r="V104" s="54" t="n">
        <f aca="false">S104*(U104&gt;0)</f>
        <v>0</v>
      </c>
      <c r="W104" s="39" t="n">
        <f aca="false">(O104*$B$5/100/I103/L103)*(H104&lt;$B$35)+(O104*$B$36/100/I103/L103)*(H104&gt;=$B$35)</f>
        <v>0</v>
      </c>
      <c r="X104" s="39" t="n">
        <f aca="false">(N104-N103)/N103</f>
        <v>-0.00377617277273601</v>
      </c>
      <c r="Y104" s="39" t="n">
        <f aca="false">(Q104*$B$7/100/I104/N104)*(H104&lt;$B$35)+(Q104*$B$37/100/I104/N104)*(H104&gt;=$B$35)</f>
        <v>0</v>
      </c>
    </row>
    <row r="105" customFormat="false" ht="12.75" hidden="false" customHeight="false" outlineLevel="0" collapsed="false">
      <c r="H105" s="56" t="n">
        <f aca="false">H104+1</f>
        <v>2073</v>
      </c>
      <c r="I105" s="17" t="n">
        <f aca="false">K105*H105^($B$3*(H105&lt;$B$35)+$B$42*(H105&gt;=$B$35))</f>
        <v>18.5832423899969</v>
      </c>
      <c r="J105" s="17" t="n">
        <f aca="false">100*(I105/I104-1)</f>
        <v>1.51523097281647</v>
      </c>
      <c r="K105" s="17" t="n">
        <f aca="false">(K104*((O105/O104)*(O105/O104&lt;1)+1*(O105/O104&gt;=1)))*(H105&lt;&gt;$B$35)+(I104/(H104^$B$42))*(H105=$B$35)</f>
        <v>7.91784041971428E-103</v>
      </c>
      <c r="L105" s="39" t="n">
        <f aca="false">($B$9*H105^$B$10)*(H105&lt;$B$35)+($F$39*H105^$B$39)*(H105&gt;=$B$35)</f>
        <v>3448446208.48867</v>
      </c>
      <c r="M105" s="39" t="n">
        <f aca="false">I105*L105</f>
        <v>64083311761.2107</v>
      </c>
      <c r="N105" s="57" t="n">
        <f aca="false">M105/I105</f>
        <v>3448446208.48867</v>
      </c>
      <c r="O105" s="58" t="n">
        <f aca="false">(O104*(1+($B$5*(H105&lt;$B$35)+MIN($B$36,P104)*(H105&gt;=$B$35))*(Q104&lt;M104)/100)-(M104-Q104)*(M104-Q104&gt;0))*(O104*(1+($B$5*(H105&lt;$B$35)+MIN($B$36,P104)*(H105&gt;=$B$35))*(Q104&lt;M104)/100)-(M104-Q104)*(M104-Q104&gt;0)&gt;0)</f>
        <v>9.99999999999962E+025</v>
      </c>
      <c r="P105" s="52" t="n">
        <f aca="false">100*((S105+$B$41)^3-S105^3)/(S105^3)</f>
        <v>4.18879020478658E+247</v>
      </c>
      <c r="Q105" s="59" t="n">
        <f aca="false">((Q104*(1+$B$7/100))*(Q104*(1+$B$7/100)&lt;$B$8)+$B$8*(Q104*(1+$B$7/100)&gt;=$B$8))*(H105&lt;$B$35)+(H105&gt;=$B$35)*((Q104*(1+MIN($B$37,P104)/100))*(Q104*(1+MIN($B$37,P104)/100)&lt;MIN($B$38,O104))+MIN($B$38,O104)*(Q104*(1+MIN($B$37,P104)/100)&gt;=MIN($B$38,O104)))</f>
        <v>0</v>
      </c>
      <c r="R105" s="39" t="n">
        <f aca="false">R104+M105</f>
        <v>3921749859646.84</v>
      </c>
      <c r="S105" s="39" t="n">
        <f aca="false">((O105/$B$40)*(0.75/PI()))^(1/3)</f>
        <v>1.33650461757196E+017</v>
      </c>
      <c r="T105" s="53" t="n">
        <f aca="false">(S105-S104)*(S105-S104&lt;$B$41)+$B$41*(S105-S104&gt;=$B$41)</f>
        <v>0</v>
      </c>
      <c r="U105" s="54" t="n">
        <f aca="false">H105*(T105=$B$41)*(T104&lt;$B$41)</f>
        <v>0</v>
      </c>
      <c r="V105" s="54" t="n">
        <f aca="false">S105*(U105&gt;0)</f>
        <v>0</v>
      </c>
      <c r="W105" s="39" t="n">
        <f aca="false">(O105*$B$5/100/I104/L104)*(H105&lt;$B$35)+(O105*$B$36/100/I104/L104)*(H105&gt;=$B$35)</f>
        <v>0</v>
      </c>
      <c r="X105" s="39" t="n">
        <f aca="false">(N105-N104)/N104</f>
        <v>-0.0037743541779822</v>
      </c>
      <c r="Y105" s="39" t="n">
        <f aca="false">(Q105*$B$7/100/I105/N105)*(H105&lt;$B$35)+(Q105*$B$37/100/I105/N105)*(H105&gt;=$B$35)</f>
        <v>0</v>
      </c>
    </row>
    <row r="106" customFormat="false" ht="12.75" hidden="false" customHeight="false" outlineLevel="0" collapsed="false">
      <c r="H106" s="56" t="n">
        <f aca="false">H105+1</f>
        <v>2074</v>
      </c>
      <c r="I106" s="17" t="n">
        <f aca="false">K106*H106^($B$3*(H106&lt;$B$35)+$B$42*(H106&gt;=$B$35))</f>
        <v>18.8646846123462</v>
      </c>
      <c r="J106" s="17" t="n">
        <f aca="false">100*(I106/I105-1)</f>
        <v>1.51449470680509</v>
      </c>
      <c r="K106" s="17" t="n">
        <f aca="false">(K105*((O106/O105)*(O106/O105&lt;1)+1*(O106/O105&gt;=1)))*(H106&lt;&gt;$B$35)+(I105/(H105^$B$42))*(H106=$B$35)</f>
        <v>7.91784041971428E-103</v>
      </c>
      <c r="L106" s="39" t="n">
        <f aca="false">($B$9*H106^$B$10)*(H106&lt;$B$35)+($F$39*H106^$B$39)*(H106&gt;=$B$35)</f>
        <v>3435436816.4227</v>
      </c>
      <c r="M106" s="39" t="n">
        <f aca="false">I106*L106</f>
        <v>64808432047.4569</v>
      </c>
      <c r="N106" s="57" t="n">
        <f aca="false">M106/I106</f>
        <v>3435436816.4227</v>
      </c>
      <c r="O106" s="58" t="n">
        <f aca="false">(O105*(1+($B$5*(H106&lt;$B$35)+MIN($B$36,P105)*(H106&gt;=$B$35))*(Q105&lt;M105)/100)-(M105-Q105)*(M105-Q105&gt;0))*(O105*(1+($B$5*(H106&lt;$B$35)+MIN($B$36,P105)*(H106&gt;=$B$35))*(Q105&lt;M105)/100)-(M105-Q105)*(M105-Q105&gt;0)&gt;0)</f>
        <v>9.99999999999961E+025</v>
      </c>
      <c r="P106" s="52" t="n">
        <f aca="false">100*((S106+$B$41)^3-S106^3)/(S106^3)</f>
        <v>4.18879020478658E+247</v>
      </c>
      <c r="Q106" s="59" t="n">
        <f aca="false">((Q105*(1+$B$7/100))*(Q105*(1+$B$7/100)&lt;$B$8)+$B$8*(Q105*(1+$B$7/100)&gt;=$B$8))*(H106&lt;$B$35)+(H106&gt;=$B$35)*((Q105*(1+MIN($B$37,P105)/100))*(Q105*(1+MIN($B$37,P105)/100)&lt;MIN($B$38,O105))+MIN($B$38,O105)*(Q105*(1+MIN($B$37,P105)/100)&gt;=MIN($B$38,O105)))</f>
        <v>0</v>
      </c>
      <c r="R106" s="39" t="n">
        <f aca="false">R105+M106</f>
        <v>3986558291694.3</v>
      </c>
      <c r="S106" s="39" t="n">
        <f aca="false">((O106/$B$40)*(0.75/PI()))^(1/3)</f>
        <v>1.33650461757196E+017</v>
      </c>
      <c r="T106" s="53" t="n">
        <f aca="false">(S106-S105)*(S106-S105&lt;$B$41)+$B$41*(S106-S105&gt;=$B$41)</f>
        <v>0</v>
      </c>
      <c r="U106" s="54" t="n">
        <f aca="false">H106*(T106=$B$41)*(T105&lt;$B$41)</f>
        <v>0</v>
      </c>
      <c r="V106" s="54" t="n">
        <f aca="false">S106*(U106&gt;0)</f>
        <v>0</v>
      </c>
      <c r="W106" s="39" t="n">
        <f aca="false">(O106*$B$5/100/I105/L105)*(H106&lt;$B$35)+(O106*$B$36/100/I105/L105)*(H106&gt;=$B$35)</f>
        <v>0</v>
      </c>
      <c r="X106" s="39" t="n">
        <f aca="false">(N106-N105)/N105</f>
        <v>-0.00377253733404377</v>
      </c>
      <c r="Y106" s="39" t="n">
        <f aca="false">(Q106*$B$7/100/I106/N106)*(H106&lt;$B$35)+(Q106*$B$37/100/I106/N106)*(H106&gt;=$B$35)</f>
        <v>0</v>
      </c>
    </row>
    <row r="107" customFormat="false" ht="12.75" hidden="false" customHeight="false" outlineLevel="0" collapsed="false">
      <c r="H107" s="56" t="n">
        <f aca="false">H106+1</f>
        <v>2075</v>
      </c>
      <c r="I107" s="17" t="n">
        <f aca="false">K107*H107^($B$3*(H107&lt;$B$35)+$B$42*(H107&gt;=$B$35))</f>
        <v>19.1502505029068</v>
      </c>
      <c r="J107" s="17" t="n">
        <f aca="false">100*(I107/I106-1)</f>
        <v>1.513759155951</v>
      </c>
      <c r="K107" s="17" t="n">
        <f aca="false">(K106*((O107/O106)*(O107/O106&lt;1)+1*(O107/O106&gt;=1)))*(H107&lt;&gt;$B$35)+(I106/(H106^$B$42))*(H107=$B$35)</f>
        <v>7.91784041971428E-103</v>
      </c>
      <c r="L107" s="39" t="n">
        <f aca="false">($B$9*H107^$B$10)*(H107&lt;$B$35)+($F$39*H107^$B$39)*(H107&gt;=$B$35)</f>
        <v>3422482738.42042</v>
      </c>
      <c r="M107" s="39" t="n">
        <f aca="false">I107*L107</f>
        <v>65541401782.6256</v>
      </c>
      <c r="N107" s="57" t="n">
        <f aca="false">M107/I107</f>
        <v>3422482738.42042</v>
      </c>
      <c r="O107" s="58" t="n">
        <f aca="false">(O106*(1+($B$5*(H107&lt;$B$35)+MIN($B$36,P106)*(H107&gt;=$B$35))*(Q106&lt;M106)/100)-(M106-Q106)*(M106-Q106&gt;0))*(O106*(1+($B$5*(H107&lt;$B$35)+MIN($B$36,P106)*(H107&gt;=$B$35))*(Q106&lt;M106)/100)-(M106-Q106)*(M106-Q106&gt;0)&gt;0)</f>
        <v>9.99999999999961E+025</v>
      </c>
      <c r="P107" s="52" t="n">
        <f aca="false">100*((S107+$B$41)^3-S107^3)/(S107^3)</f>
        <v>4.18879020478658E+247</v>
      </c>
      <c r="Q107" s="59" t="n">
        <f aca="false">((Q106*(1+$B$7/100))*(Q106*(1+$B$7/100)&lt;$B$8)+$B$8*(Q106*(1+$B$7/100)&gt;=$B$8))*(H107&lt;$B$35)+(H107&gt;=$B$35)*((Q106*(1+MIN($B$37,P106)/100))*(Q106*(1+MIN($B$37,P106)/100)&lt;MIN($B$38,O106))+MIN($B$38,O106)*(Q106*(1+MIN($B$37,P106)/100)&gt;=MIN($B$38,O106)))</f>
        <v>0</v>
      </c>
      <c r="R107" s="39" t="n">
        <f aca="false">R106+M107</f>
        <v>4052099693476.92</v>
      </c>
      <c r="S107" s="39" t="n">
        <f aca="false">((O107/$B$40)*(0.75/PI()))^(1/3)</f>
        <v>1.33650461757196E+017</v>
      </c>
      <c r="T107" s="53" t="n">
        <f aca="false">(S107-S106)*(S107-S106&lt;$B$41)+$B$41*(S107-S106&gt;=$B$41)</f>
        <v>0</v>
      </c>
      <c r="U107" s="54" t="n">
        <f aca="false">H107*(T107=$B$41)*(T106&lt;$B$41)</f>
        <v>0</v>
      </c>
      <c r="V107" s="54" t="n">
        <f aca="false">S107*(U107&gt;0)</f>
        <v>0</v>
      </c>
      <c r="W107" s="39" t="n">
        <f aca="false">(O107*$B$5/100/I106/L106)*(H107&lt;$B$35)+(O107*$B$36/100/I106/L106)*(H107&gt;=$B$35)</f>
        <v>0</v>
      </c>
      <c r="X107" s="39" t="n">
        <f aca="false">(N107-N106)/N106</f>
        <v>-0.00377072223839374</v>
      </c>
      <c r="Y107" s="39" t="n">
        <f aca="false">(Q107*$B$7/100/I107/N107)*(H107&lt;$B$35)+(Q107*$B$37/100/I107/N107)*(H107&gt;=$B$35)</f>
        <v>0</v>
      </c>
    </row>
    <row r="108" customFormat="false" ht="12.75" hidden="false" customHeight="false" outlineLevel="0" collapsed="false">
      <c r="H108" s="56" t="n">
        <f aca="false">H107+1</f>
        <v>2076</v>
      </c>
      <c r="I108" s="17" t="n">
        <f aca="false">K108*H108^($B$3*(H108&lt;$B$35)+$B$42*(H108&gt;=$B$35))</f>
        <v>19.439998450206</v>
      </c>
      <c r="J108" s="17" t="n">
        <f aca="false">100*(I108/I107-1)</f>
        <v>1.51302431921274</v>
      </c>
      <c r="K108" s="17" t="n">
        <f aca="false">(K107*((O108/O107)*(O108/O107&lt;1)+1*(O108/O107&gt;=1)))*(H108&lt;&gt;$B$35)+(I107/(H107^$B$42))*(H108=$B$35)</f>
        <v>7.91784041971428E-103</v>
      </c>
      <c r="L108" s="39" t="n">
        <f aca="false">($B$9*H108^$B$10)*(H108&lt;$B$35)+($F$39*H108^$B$39)*(H108&gt;=$B$35)</f>
        <v>3409583712.80682</v>
      </c>
      <c r="M108" s="39" t="n">
        <f aca="false">I108*L108</f>
        <v>66282302092.8121</v>
      </c>
      <c r="N108" s="57" t="n">
        <f aca="false">M108/I108</f>
        <v>3409583712.80682</v>
      </c>
      <c r="O108" s="58" t="n">
        <f aca="false">(O107*(1+($B$5*(H108&lt;$B$35)+MIN($B$36,P107)*(H108&gt;=$B$35))*(Q107&lt;M107)/100)-(M107-Q107)*(M107-Q107&gt;0))*(O107*(1+($B$5*(H108&lt;$B$35)+MIN($B$36,P107)*(H108&gt;=$B$35))*(Q107&lt;M107)/100)-(M107-Q107)*(M107-Q107&gt;0)&gt;0)</f>
        <v>9.9999999999996E+025</v>
      </c>
      <c r="P108" s="52" t="n">
        <f aca="false">100*((S108+$B$41)^3-S108^3)/(S108^3)</f>
        <v>4.18879020478659E+247</v>
      </c>
      <c r="Q108" s="59" t="n">
        <f aca="false">((Q107*(1+$B$7/100))*(Q107*(1+$B$7/100)&lt;$B$8)+$B$8*(Q107*(1+$B$7/100)&gt;=$B$8))*(H108&lt;$B$35)+(H108&gt;=$B$35)*((Q107*(1+MIN($B$37,P107)/100))*(Q107*(1+MIN($B$37,P107)/100)&lt;MIN($B$38,O107))+MIN($B$38,O107)*(Q107*(1+MIN($B$37,P107)/100)&gt;=MIN($B$38,O107)))</f>
        <v>0</v>
      </c>
      <c r="R108" s="39" t="n">
        <f aca="false">R107+M108</f>
        <v>4118381995569.73</v>
      </c>
      <c r="S108" s="39" t="n">
        <f aca="false">((O108/$B$40)*(0.75/PI()))^(1/3)</f>
        <v>1.33650461757196E+017</v>
      </c>
      <c r="T108" s="53" t="n">
        <f aca="false">(S108-S107)*(S108-S107&lt;$B$41)+$B$41*(S108-S107&gt;=$B$41)</f>
        <v>0</v>
      </c>
      <c r="U108" s="54" t="n">
        <f aca="false">H108*(T108=$B$41)*(T107&lt;$B$41)</f>
        <v>0</v>
      </c>
      <c r="V108" s="54" t="n">
        <f aca="false">S108*(U108&gt;0)</f>
        <v>0</v>
      </c>
      <c r="W108" s="39" t="n">
        <f aca="false">(O108*$B$5/100/I107/L107)*(H108&lt;$B$35)+(O108*$B$36/100/I107/L107)*(H108&gt;=$B$35)</f>
        <v>0</v>
      </c>
      <c r="X108" s="39" t="n">
        <f aca="false">(N108-N107)/N107</f>
        <v>-0.00376890888851007</v>
      </c>
      <c r="Y108" s="39" t="n">
        <f aca="false">(Q108*$B$7/100/I108/N108)*(H108&lt;$B$35)+(Q108*$B$37/100/I108/N108)*(H108&gt;=$B$35)</f>
        <v>0</v>
      </c>
    </row>
    <row r="109" customFormat="false" ht="12.75" hidden="false" customHeight="false" outlineLevel="0" collapsed="false">
      <c r="H109" s="56" t="n">
        <f aca="false">H108+1</f>
        <v>2077</v>
      </c>
      <c r="I109" s="17" t="n">
        <f aca="false">K109*H109^($B$3*(H109&lt;$B$35)+$B$42*(H109&gt;=$B$35))</f>
        <v>19.7339876407837</v>
      </c>
      <c r="J109" s="17" t="n">
        <f aca="false">100*(I109/I108-1)</f>
        <v>1.51229019555093</v>
      </c>
      <c r="K109" s="17" t="n">
        <f aca="false">(K108*((O109/O108)*(O109/O108&lt;1)+1*(O109/O108&gt;=1)))*(H109&lt;&gt;$B$35)+(I108/(H108^$B$42))*(H109=$B$35)</f>
        <v>7.91784041971428E-103</v>
      </c>
      <c r="L109" s="39" t="n">
        <f aca="false">($B$9*H109^$B$10)*(H109&lt;$B$35)+($F$39*H109^$B$39)*(H109&gt;=$B$35)</f>
        <v>3396739479.26998</v>
      </c>
      <c r="M109" s="39" t="n">
        <f aca="false">I109*L109</f>
        <v>67031214902.8758</v>
      </c>
      <c r="N109" s="57" t="n">
        <f aca="false">M109/I109</f>
        <v>3396739479.26998</v>
      </c>
      <c r="O109" s="58" t="n">
        <f aca="false">(O108*(1+($B$5*(H109&lt;$B$35)+MIN($B$36,P108)*(H109&gt;=$B$35))*(Q108&lt;M108)/100)-(M108-Q108)*(M108-Q108&gt;0))*(O108*(1+($B$5*(H109&lt;$B$35)+MIN($B$36,P108)*(H109&gt;=$B$35))*(Q108&lt;M108)/100)-(M108-Q108)*(M108-Q108&gt;0)&gt;0)</f>
        <v>9.99999999999959E+025</v>
      </c>
      <c r="P109" s="52" t="n">
        <f aca="false">100*((S109+$B$41)^3-S109^3)/(S109^3)</f>
        <v>4.18879020478659E+247</v>
      </c>
      <c r="Q109" s="59" t="n">
        <f aca="false">((Q108*(1+$B$7/100))*(Q108*(1+$B$7/100)&lt;$B$8)+$B$8*(Q108*(1+$B$7/100)&gt;=$B$8))*(H109&lt;$B$35)+(H109&gt;=$B$35)*((Q108*(1+MIN($B$37,P108)/100))*(Q108*(1+MIN($B$37,P108)/100)&lt;MIN($B$38,O108))+MIN($B$38,O108)*(Q108*(1+MIN($B$37,P108)/100)&gt;=MIN($B$38,O108)))</f>
        <v>0</v>
      </c>
      <c r="R109" s="39" t="n">
        <f aca="false">R108+M109</f>
        <v>4185413210472.61</v>
      </c>
      <c r="S109" s="39" t="n">
        <f aca="false">((O109/$B$40)*(0.75/PI()))^(1/3)</f>
        <v>1.33650461757195E+017</v>
      </c>
      <c r="T109" s="53" t="n">
        <f aca="false">(S109-S108)*(S109-S108&lt;$B$41)+$B$41*(S109-S108&gt;=$B$41)</f>
        <v>0</v>
      </c>
      <c r="U109" s="54" t="n">
        <f aca="false">H109*(T109=$B$41)*(T108&lt;$B$41)</f>
        <v>0</v>
      </c>
      <c r="V109" s="54" t="n">
        <f aca="false">S109*(U109&gt;0)</f>
        <v>0</v>
      </c>
      <c r="W109" s="39" t="n">
        <f aca="false">(O109*$B$5/100/I108/L108)*(H109&lt;$B$35)+(O109*$B$36/100/I108/L108)*(H109&gt;=$B$35)</f>
        <v>0</v>
      </c>
      <c r="X109" s="39" t="n">
        <f aca="false">(N109-N108)/N108</f>
        <v>-0.00376709728187504</v>
      </c>
      <c r="Y109" s="39" t="n">
        <f aca="false">(Q109*$B$7/100/I109/N109)*(H109&lt;$B$35)+(Q109*$B$37/100/I109/N109)*(H109&gt;=$B$35)</f>
        <v>0</v>
      </c>
    </row>
    <row r="110" customFormat="false" ht="12.75" hidden="false" customHeight="false" outlineLevel="0" collapsed="false">
      <c r="H110" s="56" t="n">
        <f aca="false">H109+1</f>
        <v>2078</v>
      </c>
      <c r="I110" s="17" t="n">
        <f aca="false">K110*H110^($B$3*(H110&lt;$B$35)+$B$42*(H110&gt;=$B$35))</f>
        <v>20.0322780697075</v>
      </c>
      <c r="J110" s="17" t="n">
        <f aca="false">100*(I110/I109-1)</f>
        <v>1.51155678392811</v>
      </c>
      <c r="K110" s="17" t="n">
        <f aca="false">(K109*((O110/O109)*(O110/O109&lt;1)+1*(O110/O109&gt;=1)))*(H110&lt;&gt;$B$35)+(I109/(H109^$B$42))*(H110=$B$35)</f>
        <v>7.91784041971428E-103</v>
      </c>
      <c r="L110" s="39" t="n">
        <f aca="false">($B$9*H110^$B$10)*(H110&lt;$B$35)+($F$39*H110^$B$39)*(H110&gt;=$B$35)</f>
        <v>3383949778.85333</v>
      </c>
      <c r="M110" s="39" t="n">
        <f aca="false">I110*L110</f>
        <v>67788222943.9151</v>
      </c>
      <c r="N110" s="57" t="n">
        <f aca="false">M110/I110</f>
        <v>3383949778.85333</v>
      </c>
      <c r="O110" s="58" t="n">
        <f aca="false">(O109*(1+($B$5*(H110&lt;$B$35)+MIN($B$36,P109)*(H110&gt;=$B$35))*(Q109&lt;M109)/100)-(M109-Q109)*(M109-Q109&gt;0))*(O109*(1+($B$5*(H110&lt;$B$35)+MIN($B$36,P109)*(H110&gt;=$B$35))*(Q109&lt;M109)/100)-(M109-Q109)*(M109-Q109&gt;0)&gt;0)</f>
        <v>9.99999999999959E+025</v>
      </c>
      <c r="P110" s="52" t="n">
        <f aca="false">100*((S110+$B$41)^3-S110^3)/(S110^3)</f>
        <v>4.18879020478659E+247</v>
      </c>
      <c r="Q110" s="59" t="n">
        <f aca="false">((Q109*(1+$B$7/100))*(Q109*(1+$B$7/100)&lt;$B$8)+$B$8*(Q109*(1+$B$7/100)&gt;=$B$8))*(H110&lt;$B$35)+(H110&gt;=$B$35)*((Q109*(1+MIN($B$37,P109)/100))*(Q109*(1+MIN($B$37,P109)/100)&lt;MIN($B$38,O109))+MIN($B$38,O109)*(Q109*(1+MIN($B$37,P109)/100)&gt;=MIN($B$38,O109)))</f>
        <v>0</v>
      </c>
      <c r="R110" s="39" t="n">
        <f aca="false">R109+M110</f>
        <v>4253201433416.52</v>
      </c>
      <c r="S110" s="39" t="n">
        <f aca="false">((O110/$B$40)*(0.75/PI()))^(1/3)</f>
        <v>1.33650461757195E+017</v>
      </c>
      <c r="T110" s="53" t="n">
        <f aca="false">(S110-S109)*(S110-S109&lt;$B$41)+$B$41*(S110-S109&gt;=$B$41)</f>
        <v>0</v>
      </c>
      <c r="U110" s="54" t="n">
        <f aca="false">H110*(T110=$B$41)*(T109&lt;$B$41)</f>
        <v>0</v>
      </c>
      <c r="V110" s="54" t="n">
        <f aca="false">S110*(U110&gt;0)</f>
        <v>0</v>
      </c>
      <c r="W110" s="39" t="n">
        <f aca="false">(O110*$B$5/100/I109/L109)*(H110&lt;$B$35)+(O110*$B$36/100/I109/L109)*(H110&gt;=$B$35)</f>
        <v>0</v>
      </c>
      <c r="X110" s="39" t="n">
        <f aca="false">(N110-N109)/N109</f>
        <v>-0.00376528741597627</v>
      </c>
      <c r="Y110" s="39" t="n">
        <f aca="false">(Q110*$B$7/100/I110/N110)*(H110&lt;$B$35)+(Q110*$B$37/100/I110/N110)*(H110&gt;=$B$35)</f>
        <v>0</v>
      </c>
    </row>
    <row r="111" customFormat="false" ht="12.75" hidden="false" customHeight="false" outlineLevel="0" collapsed="false">
      <c r="H111" s="56" t="n">
        <f aca="false">H110+1</f>
        <v>2079</v>
      </c>
      <c r="I111" s="17" t="n">
        <f aca="false">K111*H111^($B$3*(H111&lt;$B$35)+$B$42*(H111&gt;=$B$35))</f>
        <v>20.33493055122</v>
      </c>
      <c r="J111" s="17" t="n">
        <f aca="false">100*(I111/I110-1)</f>
        <v>1.51082408330891</v>
      </c>
      <c r="K111" s="17" t="n">
        <f aca="false">(K110*((O111/O110)*(O111/O110&lt;1)+1*(O111/O110&gt;=1)))*(H111&lt;&gt;$B$35)+(I110/(H110^$B$42))*(H111=$B$35)</f>
        <v>7.91784041971428E-103</v>
      </c>
      <c r="L111" s="39" t="n">
        <f aca="false">($B$9*H111^$B$10)*(H111&lt;$B$35)+($F$39*H111^$B$39)*(H111&gt;=$B$35)</f>
        <v>3371214353.94795</v>
      </c>
      <c r="M111" s="39" t="n">
        <f aca="false">I111*L111</f>
        <v>68553409760.8077</v>
      </c>
      <c r="N111" s="57" t="n">
        <f aca="false">M111/I111</f>
        <v>3371214353.94795</v>
      </c>
      <c r="O111" s="58" t="n">
        <f aca="false">(O110*(1+($B$5*(H111&lt;$B$35)+MIN($B$36,P110)*(H111&gt;=$B$35))*(Q110&lt;M110)/100)-(M110-Q110)*(M110-Q110&gt;0))*(O110*(1+($B$5*(H111&lt;$B$35)+MIN($B$36,P110)*(H111&gt;=$B$35))*(Q110&lt;M110)/100)-(M110-Q110)*(M110-Q110&gt;0)&gt;0)</f>
        <v>9.99999999999958E+025</v>
      </c>
      <c r="P111" s="52" t="n">
        <f aca="false">100*((S111+$B$41)^3-S111^3)/(S111^3)</f>
        <v>4.18879020478659E+247</v>
      </c>
      <c r="Q111" s="59" t="n">
        <f aca="false">((Q110*(1+$B$7/100))*(Q110*(1+$B$7/100)&lt;$B$8)+$B$8*(Q110*(1+$B$7/100)&gt;=$B$8))*(H111&lt;$B$35)+(H111&gt;=$B$35)*((Q110*(1+MIN($B$37,P110)/100))*(Q110*(1+MIN($B$37,P110)/100)&lt;MIN($B$38,O110))+MIN($B$38,O110)*(Q110*(1+MIN($B$37,P110)/100)&gt;=MIN($B$38,O110)))</f>
        <v>0</v>
      </c>
      <c r="R111" s="39" t="n">
        <f aca="false">R110+M111</f>
        <v>4321754843177.33</v>
      </c>
      <c r="S111" s="39" t="n">
        <f aca="false">((O111/$B$40)*(0.75/PI()))^(1/3)</f>
        <v>1.33650461757195E+017</v>
      </c>
      <c r="T111" s="53" t="n">
        <f aca="false">(S111-S110)*(S111-S110&lt;$B$41)+$B$41*(S111-S110&gt;=$B$41)</f>
        <v>0</v>
      </c>
      <c r="U111" s="54" t="n">
        <f aca="false">H111*(T111=$B$41)*(T110&lt;$B$41)</f>
        <v>0</v>
      </c>
      <c r="V111" s="54" t="n">
        <f aca="false">S111*(U111&gt;0)</f>
        <v>0</v>
      </c>
      <c r="W111" s="39" t="n">
        <f aca="false">(O111*$B$5/100/I110/L110)*(H111&lt;$B$35)+(O111*$B$36/100/I110/L110)*(H111&gt;=$B$35)</f>
        <v>0</v>
      </c>
      <c r="X111" s="39" t="n">
        <f aca="false">(N111-N110)/N110</f>
        <v>-0.00376347928830571</v>
      </c>
      <c r="Y111" s="39" t="n">
        <f aca="false">(Q111*$B$7/100/I111/N111)*(H111&lt;$B$35)+(Q111*$B$37/100/I111/N111)*(H111&gt;=$B$35)</f>
        <v>0</v>
      </c>
    </row>
    <row r="112" customFormat="false" ht="12.75" hidden="false" customHeight="false" outlineLevel="0" collapsed="false">
      <c r="H112" s="56" t="n">
        <f aca="false">H111+1</f>
        <v>2080</v>
      </c>
      <c r="I112" s="17" t="n">
        <f aca="false">K112*H112^($B$3*(H112&lt;$B$35)+$B$42*(H112&gt;=$B$35))</f>
        <v>20.6420067295219</v>
      </c>
      <c r="J112" s="17" t="n">
        <f aca="false">100*(I112/I111-1)</f>
        <v>1.51009209265989</v>
      </c>
      <c r="K112" s="17" t="n">
        <f aca="false">(K111*((O112/O111)*(O112/O111&lt;1)+1*(O112/O111&gt;=1)))*(H112&lt;&gt;$B$35)+(I111/(H111^$B$42))*(H112=$B$35)</f>
        <v>7.91784041971428E-103</v>
      </c>
      <c r="L112" s="39" t="n">
        <f aca="false">($B$9*H112^$B$10)*(H112&lt;$B$35)+($F$39*H112^$B$39)*(H112&gt;=$B$35)</f>
        <v>3358532948.28488</v>
      </c>
      <c r="M112" s="39" t="n">
        <f aca="false">I112*L112</f>
        <v>69326859719.8176</v>
      </c>
      <c r="N112" s="57" t="n">
        <f aca="false">M112/I112</f>
        <v>3358532948.28488</v>
      </c>
      <c r="O112" s="58" t="n">
        <f aca="false">(O111*(1+($B$5*(H112&lt;$B$35)+MIN($B$36,P111)*(H112&gt;=$B$35))*(Q111&lt;M111)/100)-(M111-Q111)*(M111-Q111&gt;0))*(O111*(1+($B$5*(H112&lt;$B$35)+MIN($B$36,P111)*(H112&gt;=$B$35))*(Q111&lt;M111)/100)-(M111-Q111)*(M111-Q111&gt;0)&gt;0)</f>
        <v>9.99999999999957E+025</v>
      </c>
      <c r="P112" s="52" t="n">
        <f aca="false">100*((S112+$B$41)^3-S112^3)/(S112^3)</f>
        <v>4.1887902047866E+247</v>
      </c>
      <c r="Q112" s="59" t="n">
        <f aca="false">((Q111*(1+$B$7/100))*(Q111*(1+$B$7/100)&lt;$B$8)+$B$8*(Q111*(1+$B$7/100)&gt;=$B$8))*(H112&lt;$B$35)+(H112&gt;=$B$35)*((Q111*(1+MIN($B$37,P111)/100))*(Q111*(1+MIN($B$37,P111)/100)&lt;MIN($B$38,O111))+MIN($B$38,O111)*(Q111*(1+MIN($B$37,P111)/100)&gt;=MIN($B$38,O111)))</f>
        <v>0</v>
      </c>
      <c r="R112" s="39" t="n">
        <f aca="false">R111+M112</f>
        <v>4391081702897.15</v>
      </c>
      <c r="S112" s="39" t="n">
        <f aca="false">((O112/$B$40)*(0.75/PI()))^(1/3)</f>
        <v>1.33650461757195E+017</v>
      </c>
      <c r="T112" s="53" t="n">
        <f aca="false">(S112-S111)*(S112-S111&lt;$B$41)+$B$41*(S112-S111&gt;=$B$41)</f>
        <v>0</v>
      </c>
      <c r="U112" s="54" t="n">
        <f aca="false">H112*(T112=$B$41)*(T111&lt;$B$41)</f>
        <v>0</v>
      </c>
      <c r="V112" s="54" t="n">
        <f aca="false">S112*(U112&gt;0)</f>
        <v>0</v>
      </c>
      <c r="W112" s="39" t="n">
        <f aca="false">(O112*$B$5/100/I111/L111)*(H112&lt;$B$35)+(O112*$B$36/100/I111/L111)*(H112&gt;=$B$35)</f>
        <v>0</v>
      </c>
      <c r="X112" s="39" t="n">
        <f aca="false">(N112-N111)/N111</f>
        <v>-0.00376167289636102</v>
      </c>
      <c r="Y112" s="39" t="n">
        <f aca="false">(Q112*$B$7/100/I112/N112)*(H112&lt;$B$35)+(Q112*$B$37/100/I112/N112)*(H112&gt;=$B$35)</f>
        <v>0</v>
      </c>
    </row>
    <row r="113" customFormat="false" ht="12.75" hidden="false" customHeight="false" outlineLevel="0" collapsed="false">
      <c r="H113" s="56" t="n">
        <f aca="false">H112+1</f>
        <v>2081</v>
      </c>
      <c r="I113" s="17" t="n">
        <f aca="false">K113*H113^($B$3*(H113&lt;$B$35)+$B$42*(H113&gt;=$B$35))</f>
        <v>20.9535690896909</v>
      </c>
      <c r="J113" s="17" t="n">
        <f aca="false">100*(I113/I112-1)</f>
        <v>1.5093608109497</v>
      </c>
      <c r="K113" s="17" t="n">
        <f aca="false">(K112*((O113/O112)*(O113/O112&lt;1)+1*(O113/O112&gt;=1)))*(H113&lt;&gt;$B$35)+(I112/(H112^$B$42))*(H113=$B$35)</f>
        <v>7.91784041971428E-103</v>
      </c>
      <c r="L113" s="39" t="n">
        <f aca="false">($B$9*H113^$B$10)*(H113&lt;$B$35)+($F$39*H113^$B$39)*(H113&gt;=$B$35)</f>
        <v>3345905306.92755</v>
      </c>
      <c r="M113" s="39" t="n">
        <f aca="false">I113*L113</f>
        <v>70108658016.2698</v>
      </c>
      <c r="N113" s="57" t="n">
        <f aca="false">M113/I113</f>
        <v>3345905306.92755</v>
      </c>
      <c r="O113" s="58" t="n">
        <f aca="false">(O112*(1+($B$5*(H113&lt;$B$35)+MIN($B$36,P112)*(H113&gt;=$B$35))*(Q112&lt;M112)/100)-(M112-Q112)*(M112-Q112&gt;0))*(O112*(1+($B$5*(H113&lt;$B$35)+MIN($B$36,P112)*(H113&gt;=$B$35))*(Q112&lt;M112)/100)-(M112-Q112)*(M112-Q112&gt;0)&gt;0)</f>
        <v>9.99999999999956E+025</v>
      </c>
      <c r="P113" s="52" t="n">
        <f aca="false">100*((S113+$B$41)^3-S113^3)/(S113^3)</f>
        <v>4.1887902047866E+247</v>
      </c>
      <c r="Q113" s="59" t="n">
        <f aca="false">((Q112*(1+$B$7/100))*(Q112*(1+$B$7/100)&lt;$B$8)+$B$8*(Q112*(1+$B$7/100)&gt;=$B$8))*(H113&lt;$B$35)+(H113&gt;=$B$35)*((Q112*(1+MIN($B$37,P112)/100))*(Q112*(1+MIN($B$37,P112)/100)&lt;MIN($B$38,O112))+MIN($B$38,O112)*(Q112*(1+MIN($B$37,P112)/100)&gt;=MIN($B$38,O112)))</f>
        <v>0</v>
      </c>
      <c r="R113" s="39" t="n">
        <f aca="false">R112+M113</f>
        <v>4461190360913.42</v>
      </c>
      <c r="S113" s="39" t="n">
        <f aca="false">((O113/$B$40)*(0.75/PI()))^(1/3)</f>
        <v>1.33650461757195E+017</v>
      </c>
      <c r="T113" s="53" t="n">
        <f aca="false">(S113-S112)*(S113-S112&lt;$B$41)+$B$41*(S113-S112&gt;=$B$41)</f>
        <v>0</v>
      </c>
      <c r="U113" s="54" t="n">
        <f aca="false">H113*(T113=$B$41)*(T112&lt;$B$41)</f>
        <v>0</v>
      </c>
      <c r="V113" s="54" t="n">
        <f aca="false">S113*(U113&gt;0)</f>
        <v>0</v>
      </c>
      <c r="W113" s="39" t="n">
        <f aca="false">(O113*$B$5/100/I112/L112)*(H113&lt;$B$35)+(O113*$B$36/100/I112/L112)*(H113&gt;=$B$35)</f>
        <v>0</v>
      </c>
      <c r="X113" s="39" t="n">
        <f aca="false">(N113-N112)/N112</f>
        <v>-0.00375986823764281</v>
      </c>
      <c r="Y113" s="39" t="n">
        <f aca="false">(Q113*$B$7/100/I113/N113)*(H113&lt;$B$35)+(Q113*$B$37/100/I113/N113)*(H113&gt;=$B$35)</f>
        <v>0</v>
      </c>
    </row>
    <row r="114" customFormat="false" ht="12.75" hidden="false" customHeight="false" outlineLevel="0" collapsed="false">
      <c r="H114" s="56" t="n">
        <f aca="false">H113+1</f>
        <v>2082</v>
      </c>
      <c r="I114" s="17" t="n">
        <f aca="false">K114*H114^($B$3*(H114&lt;$B$35)+$B$42*(H114&gt;=$B$35))</f>
        <v>21.2696809687399</v>
      </c>
      <c r="J114" s="17" t="n">
        <f aca="false">100*(I114/I113-1)</f>
        <v>1.50863023714889</v>
      </c>
      <c r="K114" s="17" t="n">
        <f aca="false">(K113*((O114/O113)*(O114/O113&lt;1)+1*(O114/O113&gt;=1)))*(H114&lt;&gt;$B$35)+(I113/(H113^$B$42))*(H114=$B$35)</f>
        <v>7.91784041971428E-103</v>
      </c>
      <c r="L114" s="39" t="n">
        <f aca="false">($B$9*H114^$B$10)*(H114&lt;$B$35)+($F$39*H114^$B$39)*(H114&gt;=$B$35)</f>
        <v>3333331176.26418</v>
      </c>
      <c r="M114" s="39" t="n">
        <f aca="false">I114*L114</f>
        <v>70898890682.2934</v>
      </c>
      <c r="N114" s="57" t="n">
        <f aca="false">M114/I114</f>
        <v>3333331176.26418</v>
      </c>
      <c r="O114" s="58" t="n">
        <f aca="false">(O113*(1+($B$5*(H114&lt;$B$35)+MIN($B$36,P113)*(H114&gt;=$B$35))*(Q113&lt;M113)/100)-(M113-Q113)*(M113-Q113&gt;0))*(O113*(1+($B$5*(H114&lt;$B$35)+MIN($B$36,P113)*(H114&gt;=$B$35))*(Q113&lt;M113)/100)-(M113-Q113)*(M113-Q113&gt;0)&gt;0)</f>
        <v>9.99999999999956E+025</v>
      </c>
      <c r="P114" s="52" t="n">
        <f aca="false">100*((S114+$B$41)^3-S114^3)/(S114^3)</f>
        <v>4.1887902047866E+247</v>
      </c>
      <c r="Q114" s="59" t="n">
        <f aca="false">((Q113*(1+$B$7/100))*(Q113*(1+$B$7/100)&lt;$B$8)+$B$8*(Q113*(1+$B$7/100)&gt;=$B$8))*(H114&lt;$B$35)+(H114&gt;=$B$35)*((Q113*(1+MIN($B$37,P113)/100))*(Q113*(1+MIN($B$37,P113)/100)&lt;MIN($B$38,O113))+MIN($B$38,O113)*(Q113*(1+MIN($B$37,P113)/100)&gt;=MIN($B$38,O113)))</f>
        <v>0</v>
      </c>
      <c r="R114" s="39" t="n">
        <f aca="false">R113+M114</f>
        <v>4532089251595.71</v>
      </c>
      <c r="S114" s="39" t="n">
        <f aca="false">((O114/$B$40)*(0.75/PI()))^(1/3)</f>
        <v>1.33650461757195E+017</v>
      </c>
      <c r="T114" s="53" t="n">
        <f aca="false">(S114-S113)*(S114-S113&lt;$B$41)+$B$41*(S114-S113&gt;=$B$41)</f>
        <v>0</v>
      </c>
      <c r="U114" s="54" t="n">
        <f aca="false">H114*(T114=$B$41)*(T113&lt;$B$41)</f>
        <v>0</v>
      </c>
      <c r="V114" s="54" t="n">
        <f aca="false">S114*(U114&gt;0)</f>
        <v>0</v>
      </c>
      <c r="W114" s="39" t="n">
        <f aca="false">(O114*$B$5/100/I113/L113)*(H114&lt;$B$35)+(O114*$B$36/100/I113/L113)*(H114&gt;=$B$35)</f>
        <v>0</v>
      </c>
      <c r="X114" s="39" t="n">
        <f aca="false">(N114-N113)/N113</f>
        <v>-0.00375806530965967</v>
      </c>
      <c r="Y114" s="39" t="n">
        <f aca="false">(Q114*$B$7/100/I114/N114)*(H114&lt;$B$35)+(Q114*$B$37/100/I114/N114)*(H114&gt;=$B$35)</f>
        <v>0</v>
      </c>
    </row>
    <row r="115" customFormat="false" ht="12.75" hidden="false" customHeight="false" outlineLevel="0" collapsed="false">
      <c r="H115" s="56" t="n">
        <f aca="false">H114+1</f>
        <v>2083</v>
      </c>
      <c r="I115" s="17" t="n">
        <f aca="false">K115*H115^($B$3*(H115&lt;$B$35)+$B$42*(H115&gt;=$B$35))</f>
        <v>21.5904065668142</v>
      </c>
      <c r="J115" s="17" t="n">
        <f aca="false">100*(I115/I114-1)</f>
        <v>1.50790037023005</v>
      </c>
      <c r="K115" s="17" t="n">
        <f aca="false">(K114*((O115/O114)*(O115/O114&lt;1)+1*(O115/O114&gt;=1)))*(H115&lt;&gt;$B$35)+(I114/(H114^$B$42))*(H115=$B$35)</f>
        <v>7.91784041971428E-103</v>
      </c>
      <c r="L115" s="39" t="n">
        <f aca="false">($B$9*H115^$B$10)*(H115&lt;$B$35)+($F$39*H115^$B$39)*(H115&gt;=$B$35)</f>
        <v>3320810304.0003</v>
      </c>
      <c r="M115" s="39" t="n">
        <f aca="false">I115*L115</f>
        <v>71697644594.6324</v>
      </c>
      <c r="N115" s="57" t="n">
        <f aca="false">M115/I115</f>
        <v>3320810304.0003</v>
      </c>
      <c r="O115" s="58" t="n">
        <f aca="false">(O114*(1+($B$5*(H115&lt;$B$35)+MIN($B$36,P114)*(H115&gt;=$B$35))*(Q114&lt;M114)/100)-(M114-Q114)*(M114-Q114&gt;0))*(O114*(1+($B$5*(H115&lt;$B$35)+MIN($B$36,P114)*(H115&gt;=$B$35))*(Q114&lt;M114)/100)-(M114-Q114)*(M114-Q114&gt;0)&gt;0)</f>
        <v>9.99999999999955E+025</v>
      </c>
      <c r="P115" s="52" t="n">
        <f aca="false">100*((S115+$B$41)^3-S115^3)/(S115^3)</f>
        <v>4.18879020478661E+247</v>
      </c>
      <c r="Q115" s="59" t="n">
        <f aca="false">((Q114*(1+$B$7/100))*(Q114*(1+$B$7/100)&lt;$B$8)+$B$8*(Q114*(1+$B$7/100)&gt;=$B$8))*(H115&lt;$B$35)+(H115&gt;=$B$35)*((Q114*(1+MIN($B$37,P114)/100))*(Q114*(1+MIN($B$37,P114)/100)&lt;MIN($B$38,O114))+MIN($B$38,O114)*(Q114*(1+MIN($B$37,P114)/100)&gt;=MIN($B$38,O114)))</f>
        <v>0</v>
      </c>
      <c r="R115" s="39" t="n">
        <f aca="false">R114+M115</f>
        <v>4603786896190.35</v>
      </c>
      <c r="S115" s="39" t="n">
        <f aca="false">((O115/$B$40)*(0.75/PI()))^(1/3)</f>
        <v>1.33650461757195E+017</v>
      </c>
      <c r="T115" s="53" t="n">
        <f aca="false">(S115-S114)*(S115-S114&lt;$B$41)+$B$41*(S115-S114&gt;=$B$41)</f>
        <v>0</v>
      </c>
      <c r="U115" s="54" t="n">
        <f aca="false">H115*(T115=$B$41)*(T114&lt;$B$41)</f>
        <v>0</v>
      </c>
      <c r="V115" s="54" t="n">
        <f aca="false">S115*(U115&gt;0)</f>
        <v>0</v>
      </c>
      <c r="W115" s="39" t="n">
        <f aca="false">(O115*$B$5/100/I114/L114)*(H115&lt;$B$35)+(O115*$B$36/100/I114/L114)*(H115&gt;=$B$35)</f>
        <v>0</v>
      </c>
      <c r="X115" s="39" t="n">
        <f aca="false">(N115-N114)/N114</f>
        <v>-0.00375626410992137</v>
      </c>
      <c r="Y115" s="39" t="n">
        <f aca="false">(Q115*$B$7/100/I115/N115)*(H115&lt;$B$35)+(Q115*$B$37/100/I115/N115)*(H115&gt;=$B$35)</f>
        <v>0</v>
      </c>
    </row>
    <row r="116" customFormat="false" ht="12.75" hidden="false" customHeight="false" outlineLevel="0" collapsed="false">
      <c r="H116" s="56" t="n">
        <f aca="false">H115+1</f>
        <v>2084</v>
      </c>
      <c r="I116" s="17" t="n">
        <f aca="false">K116*H116^($B$3*(H116&lt;$B$35)+$B$42*(H116&gt;=$B$35))</f>
        <v>21.9158109585315</v>
      </c>
      <c r="J116" s="17" t="n">
        <f aca="false">100*(I116/I115-1)</f>
        <v>1.50717120916781</v>
      </c>
      <c r="K116" s="17" t="n">
        <f aca="false">(K115*((O116/O115)*(O116/O115&lt;1)+1*(O116/O115&gt;=1)))*(H116&lt;&gt;$B$35)+(I115/(H115^$B$42))*(H116=$B$35)</f>
        <v>7.91784041971428E-103</v>
      </c>
      <c r="L116" s="39" t="n">
        <f aca="false">($B$9*H116^$B$10)*(H116&lt;$B$35)+($F$39*H116^$B$39)*(H116&gt;=$B$35)</f>
        <v>3308342439.15125</v>
      </c>
      <c r="M116" s="39" t="n">
        <f aca="false">I116*L116</f>
        <v>72505007482.5258</v>
      </c>
      <c r="N116" s="57" t="n">
        <f aca="false">M116/I116</f>
        <v>3308342439.15125</v>
      </c>
      <c r="O116" s="58" t="n">
        <f aca="false">(O115*(1+($B$5*(H116&lt;$B$35)+MIN($B$36,P115)*(H116&gt;=$B$35))*(Q115&lt;M115)/100)-(M115-Q115)*(M115-Q115&gt;0))*(O115*(1+($B$5*(H116&lt;$B$35)+MIN($B$36,P115)*(H116&gt;=$B$35))*(Q115&lt;M115)/100)-(M115-Q115)*(M115-Q115&gt;0)&gt;0)</f>
        <v>9.99999999999954E+025</v>
      </c>
      <c r="P116" s="52" t="n">
        <f aca="false">100*((S116+$B$41)^3-S116^3)/(S116^3)</f>
        <v>4.18879020478661E+247</v>
      </c>
      <c r="Q116" s="59" t="n">
        <f aca="false">((Q115*(1+$B$7/100))*(Q115*(1+$B$7/100)&lt;$B$8)+$B$8*(Q115*(1+$B$7/100)&gt;=$B$8))*(H116&lt;$B$35)+(H116&gt;=$B$35)*((Q115*(1+MIN($B$37,P115)/100))*(Q115*(1+MIN($B$37,P115)/100)&lt;MIN($B$38,O115))+MIN($B$38,O115)*(Q115*(1+MIN($B$37,P115)/100)&gt;=MIN($B$38,O115)))</f>
        <v>0</v>
      </c>
      <c r="R116" s="39" t="n">
        <f aca="false">R115+M116</f>
        <v>4676291903672.87</v>
      </c>
      <c r="S116" s="39" t="n">
        <f aca="false">((O116/$B$40)*(0.75/PI()))^(1/3)</f>
        <v>1.33650461757195E+017</v>
      </c>
      <c r="T116" s="53" t="n">
        <f aca="false">(S116-S115)*(S116-S115&lt;$B$41)+$B$41*(S116-S115&gt;=$B$41)</f>
        <v>0</v>
      </c>
      <c r="U116" s="54" t="n">
        <f aca="false">H116*(T116=$B$41)*(T115&lt;$B$41)</f>
        <v>0</v>
      </c>
      <c r="V116" s="54" t="n">
        <f aca="false">S116*(U116&gt;0)</f>
        <v>0</v>
      </c>
      <c r="W116" s="39" t="n">
        <f aca="false">(O116*$B$5/100/I115/L115)*(H116&lt;$B$35)+(O116*$B$36/100/I115/L115)*(H116&gt;=$B$35)</f>
        <v>0</v>
      </c>
      <c r="X116" s="39" t="n">
        <f aca="false">(N116-N115)/N115</f>
        <v>-0.00375446463594475</v>
      </c>
      <c r="Y116" s="39" t="n">
        <f aca="false">(Q116*$B$7/100/I116/N116)*(H116&lt;$B$35)+(Q116*$B$37/100/I116/N116)*(H116&gt;=$B$35)</f>
        <v>0</v>
      </c>
    </row>
    <row r="117" customFormat="false" ht="12.75" hidden="false" customHeight="false" outlineLevel="0" collapsed="false">
      <c r="H117" s="56" t="n">
        <f aca="false">H116+1</f>
        <v>2085</v>
      </c>
      <c r="I117" s="17" t="n">
        <f aca="false">K117*H117^($B$3*(H117&lt;$B$35)+$B$42*(H117&gt;=$B$35))</f>
        <v>22.2459601044641</v>
      </c>
      <c r="J117" s="17" t="n">
        <f aca="false">100*(I117/I116-1)</f>
        <v>1.50644275293865</v>
      </c>
      <c r="K117" s="17" t="n">
        <f aca="false">(K116*((O117/O116)*(O117/O116&lt;1)+1*(O117/O116&gt;=1)))*(H117&lt;&gt;$B$35)+(I116/(H116^$B$42))*(H117=$B$35)</f>
        <v>7.91784041971428E-103</v>
      </c>
      <c r="L117" s="39" t="n">
        <f aca="false">($B$9*H117^$B$10)*(H117&lt;$B$35)+($F$39*H117^$B$39)*(H117&gt;=$B$35)</f>
        <v>3295927332.03477</v>
      </c>
      <c r="M117" s="39" t="n">
        <f aca="false">I117*L117</f>
        <v>73321067935.6583</v>
      </c>
      <c r="N117" s="57" t="n">
        <f aca="false">M117/I117</f>
        <v>3295927332.03477</v>
      </c>
      <c r="O117" s="58" t="n">
        <f aca="false">(O116*(1+($B$5*(H117&lt;$B$35)+MIN($B$36,P116)*(H117&gt;=$B$35))*(Q116&lt;M116)/100)-(M116-Q116)*(M116-Q116&gt;0))*(O116*(1+($B$5*(H117&lt;$B$35)+MIN($B$36,P116)*(H117&gt;=$B$35))*(Q116&lt;M116)/100)-(M116-Q116)*(M116-Q116&gt;0)&gt;0)</f>
        <v>9.99999999999954E+025</v>
      </c>
      <c r="P117" s="52" t="n">
        <f aca="false">100*((S117+$B$41)^3-S117^3)/(S117^3)</f>
        <v>4.18879020478661E+247</v>
      </c>
      <c r="Q117" s="59" t="n">
        <f aca="false">((Q116*(1+$B$7/100))*(Q116*(1+$B$7/100)&lt;$B$8)+$B$8*(Q116*(1+$B$7/100)&gt;=$B$8))*(H117&lt;$B$35)+(H117&gt;=$B$35)*((Q116*(1+MIN($B$37,P116)/100))*(Q116*(1+MIN($B$37,P116)/100)&lt;MIN($B$38,O116))+MIN($B$38,O116)*(Q116*(1+MIN($B$37,P116)/100)&gt;=MIN($B$38,O116)))</f>
        <v>0</v>
      </c>
      <c r="R117" s="39" t="n">
        <f aca="false">R116+M117</f>
        <v>4749612971608.53</v>
      </c>
      <c r="S117" s="39" t="n">
        <f aca="false">((O117/$B$40)*(0.75/PI()))^(1/3)</f>
        <v>1.33650461757195E+017</v>
      </c>
      <c r="T117" s="53" t="n">
        <f aca="false">(S117-S116)*(S117-S116&lt;$B$41)+$B$41*(S117-S116&gt;=$B$41)</f>
        <v>0</v>
      </c>
      <c r="U117" s="54" t="n">
        <f aca="false">H117*(T117=$B$41)*(T116&lt;$B$41)</f>
        <v>0</v>
      </c>
      <c r="V117" s="54" t="n">
        <f aca="false">S117*(U117&gt;0)</f>
        <v>0</v>
      </c>
      <c r="W117" s="39" t="n">
        <f aca="false">(O117*$B$5/100/I116/L116)*(H117&lt;$B$35)+(O117*$B$36/100/I116/L116)*(H117&gt;=$B$35)</f>
        <v>0</v>
      </c>
      <c r="X117" s="39" t="n">
        <f aca="false">(N117-N116)/N116</f>
        <v>-0.0037526668852508</v>
      </c>
      <c r="Y117" s="39" t="n">
        <f aca="false">(Q117*$B$7/100/I117/N117)*(H117&lt;$B$35)+(Q117*$B$37/100/I117/N117)*(H117&gt;=$B$35)</f>
        <v>0</v>
      </c>
    </row>
    <row r="118" customFormat="false" ht="12.75" hidden="false" customHeight="false" outlineLevel="0" collapsed="false">
      <c r="H118" s="56" t="n">
        <f aca="false">H117+1</f>
        <v>2086</v>
      </c>
      <c r="I118" s="17" t="n">
        <f aca="false">K118*H118^($B$3*(H118&lt;$B$35)+$B$42*(H118&gt;=$B$35))</f>
        <v>22.580920862767</v>
      </c>
      <c r="J118" s="17" t="n">
        <f aca="false">100*(I118/I117-1)</f>
        <v>1.50571500052119</v>
      </c>
      <c r="K118" s="17" t="n">
        <f aca="false">(K117*((O118/O117)*(O118/O117&lt;1)+1*(O118/O117&gt;=1)))*(H118&lt;&gt;$B$35)+(I117/(H117^$B$42))*(H118=$B$35)</f>
        <v>7.91784041971428E-103</v>
      </c>
      <c r="L118" s="39" t="n">
        <f aca="false">($B$9*H118^$B$10)*(H118&lt;$B$35)+($F$39*H118^$B$39)*(H118&gt;=$B$35)</f>
        <v>3283564734.26364</v>
      </c>
      <c r="M118" s="39" t="n">
        <f aca="false">I118*L118</f>
        <v>74145915412.1797</v>
      </c>
      <c r="N118" s="57" t="n">
        <f aca="false">M118/I118</f>
        <v>3283564734.26364</v>
      </c>
      <c r="O118" s="58" t="n">
        <f aca="false">(O117*(1+($B$5*(H118&lt;$B$35)+MIN($B$36,P117)*(H118&gt;=$B$35))*(Q117&lt;M117)/100)-(M117-Q117)*(M117-Q117&gt;0))*(O117*(1+($B$5*(H118&lt;$B$35)+MIN($B$36,P117)*(H118&gt;=$B$35))*(Q117&lt;M117)/100)-(M117-Q117)*(M117-Q117&gt;0)&gt;0)</f>
        <v>9.99999999999953E+025</v>
      </c>
      <c r="P118" s="52" t="n">
        <f aca="false">100*((S118+$B$41)^3-S118^3)/(S118^3)</f>
        <v>4.18879020478661E+247</v>
      </c>
      <c r="Q118" s="59" t="n">
        <f aca="false">((Q117*(1+$B$7/100))*(Q117*(1+$B$7/100)&lt;$B$8)+$B$8*(Q117*(1+$B$7/100)&gt;=$B$8))*(H118&lt;$B$35)+(H118&gt;=$B$35)*((Q117*(1+MIN($B$37,P117)/100))*(Q117*(1+MIN($B$37,P117)/100)&lt;MIN($B$38,O117))+MIN($B$38,O117)*(Q117*(1+MIN($B$37,P117)/100)&gt;=MIN($B$38,O117)))</f>
        <v>0</v>
      </c>
      <c r="R118" s="39" t="n">
        <f aca="false">R117+M118</f>
        <v>4823758887020.71</v>
      </c>
      <c r="S118" s="39" t="n">
        <f aca="false">((O118/$B$40)*(0.75/PI()))^(1/3)</f>
        <v>1.33650461757195E+017</v>
      </c>
      <c r="T118" s="53" t="n">
        <f aca="false">(S118-S117)*(S118-S117&lt;$B$41)+$B$41*(S118-S117&gt;=$B$41)</f>
        <v>0</v>
      </c>
      <c r="U118" s="54" t="n">
        <f aca="false">H118*(T118=$B$41)*(T117&lt;$B$41)</f>
        <v>0</v>
      </c>
      <c r="V118" s="54" t="n">
        <f aca="false">S118*(U118&gt;0)</f>
        <v>0</v>
      </c>
      <c r="W118" s="39" t="n">
        <f aca="false">(O118*$B$5/100/I117/L117)*(H118&lt;$B$35)+(O118*$B$36/100/I117/L117)*(H118&gt;=$B$35)</f>
        <v>0</v>
      </c>
      <c r="X118" s="39" t="n">
        <f aca="false">(N118-N117)/N117</f>
        <v>-0.00375087085536541</v>
      </c>
      <c r="Y118" s="39" t="n">
        <f aca="false">(Q118*$B$7/100/I118/N118)*(H118&lt;$B$35)+(Q118*$B$37/100/I118/N118)*(H118&gt;=$B$35)</f>
        <v>0</v>
      </c>
    </row>
    <row r="119" customFormat="false" ht="12.75" hidden="false" customHeight="false" outlineLevel="0" collapsed="false">
      <c r="H119" s="56" t="n">
        <f aca="false">H118+1</f>
        <v>2087</v>
      </c>
      <c r="I119" s="17" t="n">
        <f aca="false">K119*H119^($B$3*(H119&lt;$B$35)+$B$42*(H119&gt;=$B$35))</f>
        <v>22.9207610009529</v>
      </c>
      <c r="J119" s="17" t="n">
        <f aca="false">100*(I119/I118-1)</f>
        <v>1.50498795089589</v>
      </c>
      <c r="K119" s="17" t="n">
        <f aca="false">(K118*((O119/O118)*(O119/O118&lt;1)+1*(O119/O118&gt;=1)))*(H119&lt;&gt;$B$35)+(I118/(H118^$B$42))*(H119=$B$35)</f>
        <v>7.91784041971428E-103</v>
      </c>
      <c r="L119" s="39" t="n">
        <f aca="false">($B$9*H119^$B$10)*(H119&lt;$B$35)+($F$39*H119^$B$39)*(H119&gt;=$B$35)</f>
        <v>3271254398.7383</v>
      </c>
      <c r="M119" s="39" t="n">
        <f aca="false">I119*L119</f>
        <v>74979640246.7966</v>
      </c>
      <c r="N119" s="57" t="n">
        <f aca="false">M119/I119</f>
        <v>3271254398.7383</v>
      </c>
      <c r="O119" s="58" t="n">
        <f aca="false">(O118*(1+($B$5*(H119&lt;$B$35)+MIN($B$36,P118)*(H119&gt;=$B$35))*(Q118&lt;M118)/100)-(M118-Q118)*(M118-Q118&gt;0))*(O118*(1+($B$5*(H119&lt;$B$35)+MIN($B$36,P118)*(H119&gt;=$B$35))*(Q118&lt;M118)/100)-(M118-Q118)*(M118-Q118&gt;0)&gt;0)</f>
        <v>9.99999999999952E+025</v>
      </c>
      <c r="P119" s="52" t="n">
        <f aca="false">100*((S119+$B$41)^3-S119^3)/(S119^3)</f>
        <v>4.18879020478662E+247</v>
      </c>
      <c r="Q119" s="59" t="n">
        <f aca="false">((Q118*(1+$B$7/100))*(Q118*(1+$B$7/100)&lt;$B$8)+$B$8*(Q118*(1+$B$7/100)&gt;=$B$8))*(H119&lt;$B$35)+(H119&gt;=$B$35)*((Q118*(1+MIN($B$37,P118)/100))*(Q118*(1+MIN($B$37,P118)/100)&lt;MIN($B$38,O118))+MIN($B$38,O118)*(Q118*(1+MIN($B$37,P118)/100)&gt;=MIN($B$38,O118)))</f>
        <v>0</v>
      </c>
      <c r="R119" s="39" t="n">
        <f aca="false">R118+M119</f>
        <v>4898738527267.51</v>
      </c>
      <c r="S119" s="39" t="n">
        <f aca="false">((O119/$B$40)*(0.75/PI()))^(1/3)</f>
        <v>1.33650461757195E+017</v>
      </c>
      <c r="T119" s="53" t="n">
        <f aca="false">(S119-S118)*(S119-S118&lt;$B$41)+$B$41*(S119-S118&gt;=$B$41)</f>
        <v>0</v>
      </c>
      <c r="U119" s="54" t="n">
        <f aca="false">H119*(T119=$B$41)*(T118&lt;$B$41)</f>
        <v>0</v>
      </c>
      <c r="V119" s="54" t="n">
        <f aca="false">S119*(U119&gt;0)</f>
        <v>0</v>
      </c>
      <c r="W119" s="39" t="n">
        <f aca="false">(O119*$B$5/100/I118/L118)*(H119&lt;$B$35)+(O119*$B$36/100/I118/L118)*(H119&gt;=$B$35)</f>
        <v>0</v>
      </c>
      <c r="X119" s="39" t="n">
        <f aca="false">(N119-N118)/N118</f>
        <v>-0.00374907654381872</v>
      </c>
      <c r="Y119" s="39" t="n">
        <f aca="false">(Q119*$B$7/100/I119/N119)*(H119&lt;$B$35)+(Q119*$B$37/100/I119/N119)*(H119&gt;=$B$35)</f>
        <v>0</v>
      </c>
    </row>
    <row r="120" customFormat="false" ht="12.75" hidden="false" customHeight="false" outlineLevel="0" collapsed="false">
      <c r="H120" s="56" t="n">
        <f aca="false">H119+1</f>
        <v>2088</v>
      </c>
      <c r="I120" s="17" t="n">
        <f aca="false">K120*H120^($B$3*(H120&lt;$B$35)+$B$42*(H120&gt;=$B$35))</f>
        <v>23.265549207816</v>
      </c>
      <c r="J120" s="17" t="n">
        <f aca="false">100*(I120/I119-1)</f>
        <v>1.50426160304524</v>
      </c>
      <c r="K120" s="17" t="n">
        <f aca="false">(K119*((O120/O119)*(O120/O119&lt;1)+1*(O120/O119&gt;=1)))*(H120&lt;&gt;$B$35)+(I119/(H119^$B$42))*(H120=$B$35)</f>
        <v>7.91784041971428E-103</v>
      </c>
      <c r="L120" s="39" t="n">
        <f aca="false">($B$9*H120^$B$10)*(H120&lt;$B$35)+($F$39*H120^$B$39)*(H120&gt;=$B$35)</f>
        <v>3258996079.63961</v>
      </c>
      <c r="M120" s="39" t="n">
        <f aca="false">I120*L120</f>
        <v>75822333658.9349</v>
      </c>
      <c r="N120" s="57" t="n">
        <f aca="false">M120/I120</f>
        <v>3258996079.63961</v>
      </c>
      <c r="O120" s="58" t="n">
        <f aca="false">(O119*(1+($B$5*(H120&lt;$B$35)+MIN($B$36,P119)*(H120&gt;=$B$35))*(Q119&lt;M119)/100)-(M119-Q119)*(M119-Q119&gt;0))*(O119*(1+($B$5*(H120&lt;$B$35)+MIN($B$36,P119)*(H120&gt;=$B$35))*(Q119&lt;M119)/100)-(M119-Q119)*(M119-Q119&gt;0)&gt;0)</f>
        <v>9.99999999999952E+025</v>
      </c>
      <c r="P120" s="52" t="n">
        <f aca="false">100*((S120+$B$41)^3-S120^3)/(S120^3)</f>
        <v>4.18879020478662E+247</v>
      </c>
      <c r="Q120" s="59" t="n">
        <f aca="false">((Q119*(1+$B$7/100))*(Q119*(1+$B$7/100)&lt;$B$8)+$B$8*(Q119*(1+$B$7/100)&gt;=$B$8))*(H120&lt;$B$35)+(H120&gt;=$B$35)*((Q119*(1+MIN($B$37,P119)/100))*(Q119*(1+MIN($B$37,P119)/100)&lt;MIN($B$38,O119))+MIN($B$38,O119)*(Q119*(1+MIN($B$37,P119)/100)&gt;=MIN($B$38,O119)))</f>
        <v>0</v>
      </c>
      <c r="R120" s="39" t="n">
        <f aca="false">R119+M120</f>
        <v>4974560860926.44</v>
      </c>
      <c r="S120" s="39" t="n">
        <f aca="false">((O120/$B$40)*(0.75/PI()))^(1/3)</f>
        <v>1.33650461757195E+017</v>
      </c>
      <c r="T120" s="53" t="n">
        <f aca="false">(S120-S119)*(S120-S119&lt;$B$41)+$B$41*(S120-S119&gt;=$B$41)</f>
        <v>0</v>
      </c>
      <c r="U120" s="54" t="n">
        <f aca="false">H120*(T120=$B$41)*(T119&lt;$B$41)</f>
        <v>0</v>
      </c>
      <c r="V120" s="54" t="n">
        <f aca="false">S120*(U120&gt;0)</f>
        <v>0</v>
      </c>
      <c r="W120" s="39" t="n">
        <f aca="false">(O120*$B$5/100/I119/L119)*(H120&lt;$B$35)+(O120*$B$36/100/I119/L119)*(H120&gt;=$B$35)</f>
        <v>0</v>
      </c>
      <c r="X120" s="39" t="n">
        <f aca="false">(N120-N119)/N119</f>
        <v>-0.00374728394814551</v>
      </c>
      <c r="Y120" s="39" t="n">
        <f aca="false">(Q120*$B$7/100/I120/N120)*(H120&lt;$B$35)+(Q120*$B$37/100/I120/N120)*(H120&gt;=$B$35)</f>
        <v>0</v>
      </c>
    </row>
    <row r="121" customFormat="false" ht="12.75" hidden="false" customHeight="false" outlineLevel="0" collapsed="false">
      <c r="H121" s="56" t="n">
        <f aca="false">H120+1</f>
        <v>2089</v>
      </c>
      <c r="I121" s="17" t="n">
        <f aca="false">K121*H121^($B$3*(H121&lt;$B$35)+$B$42*(H121&gt;=$B$35))</f>
        <v>23.6153551055056</v>
      </c>
      <c r="J121" s="17" t="n">
        <f aca="false">100*(I121/I120-1)</f>
        <v>1.50353595595367</v>
      </c>
      <c r="K121" s="17" t="n">
        <f aca="false">(K120*((O121/O120)*(O121/O120&lt;1)+1*(O121/O120&gt;=1)))*(H121&lt;&gt;$B$35)+(I120/(H120^$B$42))*(H121=$B$35)</f>
        <v>7.91784041971428E-103</v>
      </c>
      <c r="L121" s="39" t="n">
        <f aca="false">($B$9*H121^$B$10)*(H121&lt;$B$35)+($F$39*H121^$B$39)*(H121&gt;=$B$35)</f>
        <v>3246789532.42157</v>
      </c>
      <c r="M121" s="39" t="n">
        <f aca="false">I121*L121</f>
        <v>76674087760.9739</v>
      </c>
      <c r="N121" s="57" t="n">
        <f aca="false">M121/I121</f>
        <v>3246789532.42157</v>
      </c>
      <c r="O121" s="58" t="n">
        <f aca="false">(O120*(1+($B$5*(H121&lt;$B$35)+MIN($B$36,P120)*(H121&gt;=$B$35))*(Q120&lt;M120)/100)-(M120-Q120)*(M120-Q120&gt;0))*(O120*(1+($B$5*(H121&lt;$B$35)+MIN($B$36,P120)*(H121&gt;=$B$35))*(Q120&lt;M120)/100)-(M120-Q120)*(M120-Q120&gt;0)&gt;0)</f>
        <v>9.99999999999951E+025</v>
      </c>
      <c r="P121" s="52" t="n">
        <f aca="false">100*((S121+$B$41)^3-S121^3)/(S121^3)</f>
        <v>4.18879020478662E+247</v>
      </c>
      <c r="Q121" s="59" t="n">
        <f aca="false">((Q120*(1+$B$7/100))*(Q120*(1+$B$7/100)&lt;$B$8)+$B$8*(Q120*(1+$B$7/100)&gt;=$B$8))*(H121&lt;$B$35)+(H121&gt;=$B$35)*((Q120*(1+MIN($B$37,P120)/100))*(Q120*(1+MIN($B$37,P120)/100)&lt;MIN($B$38,O120))+MIN($B$38,O120)*(Q120*(1+MIN($B$37,P120)/100)&gt;=MIN($B$38,O120)))</f>
        <v>0</v>
      </c>
      <c r="R121" s="39" t="n">
        <f aca="false">R120+M121</f>
        <v>5051234948687.41</v>
      </c>
      <c r="S121" s="39" t="n">
        <f aca="false">((O121/$B$40)*(0.75/PI()))^(1/3)</f>
        <v>1.33650461757195E+017</v>
      </c>
      <c r="T121" s="53" t="n">
        <f aca="false">(S121-S120)*(S121-S120&lt;$B$41)+$B$41*(S121-S120&gt;=$B$41)</f>
        <v>0</v>
      </c>
      <c r="U121" s="54" t="n">
        <f aca="false">H121*(T121=$B$41)*(T120&lt;$B$41)</f>
        <v>0</v>
      </c>
      <c r="V121" s="54" t="n">
        <f aca="false">S121*(U121&gt;0)</f>
        <v>0</v>
      </c>
      <c r="W121" s="39" t="n">
        <f aca="false">(O121*$B$5/100/I120/L120)*(H121&lt;$B$35)+(O121*$B$36/100/I120/L120)*(H121&gt;=$B$35)</f>
        <v>0</v>
      </c>
      <c r="X121" s="39" t="n">
        <f aca="false">(N121-N120)/N120</f>
        <v>-0.00374549306588708</v>
      </c>
      <c r="Y121" s="39" t="n">
        <f aca="false">(Q121*$B$7/100/I121/N121)*(H121&lt;$B$35)+(Q121*$B$37/100/I121/N121)*(H121&gt;=$B$35)</f>
        <v>0</v>
      </c>
    </row>
    <row r="122" customFormat="false" ht="12.75" hidden="false" customHeight="false" outlineLevel="0" collapsed="false">
      <c r="H122" s="56" t="n">
        <f aca="false">H121+1</f>
        <v>2090</v>
      </c>
      <c r="I122" s="17" t="n">
        <f aca="false">K122*H122^($B$3*(H122&lt;$B$35)+$B$42*(H122&gt;=$B$35))</f>
        <v>23.970249261753</v>
      </c>
      <c r="J122" s="17" t="n">
        <f aca="false">100*(I122/I121-1)</f>
        <v>1.50281100860761</v>
      </c>
      <c r="K122" s="17" t="n">
        <f aca="false">(K121*((O122/O121)*(O122/O121&lt;1)+1*(O122/O121&gt;=1)))*(H122&lt;&gt;$B$35)+(I121/(H121^$B$42))*(H122=$B$35)</f>
        <v>7.91784041971428E-103</v>
      </c>
      <c r="L122" s="39" t="n">
        <f aca="false">($B$9*H122^$B$10)*(H122&lt;$B$35)+($F$39*H122^$B$39)*(H122&gt;=$B$35)</f>
        <v>3234634513.80414</v>
      </c>
      <c r="M122" s="39" t="n">
        <f aca="false">I122*L122</f>
        <v>77534995566.5543</v>
      </c>
      <c r="N122" s="57" t="n">
        <f aca="false">M122/I122</f>
        <v>3234634513.80414</v>
      </c>
      <c r="O122" s="58" t="n">
        <f aca="false">(O121*(1+($B$5*(H122&lt;$B$35)+MIN($B$36,P121)*(H122&gt;=$B$35))*(Q121&lt;M121)/100)-(M121-Q121)*(M121-Q121&gt;0))*(O121*(1+($B$5*(H122&lt;$B$35)+MIN($B$36,P121)*(H122&gt;=$B$35))*(Q121&lt;M121)/100)-(M121-Q121)*(M121-Q121&gt;0)&gt;0)</f>
        <v>9.9999999999995E+025</v>
      </c>
      <c r="P122" s="52" t="n">
        <f aca="false">100*((S122+$B$41)^3-S122^3)/(S122^3)</f>
        <v>4.18879020478663E+247</v>
      </c>
      <c r="Q122" s="59" t="n">
        <f aca="false">((Q121*(1+$B$7/100))*(Q121*(1+$B$7/100)&lt;$B$8)+$B$8*(Q121*(1+$B$7/100)&gt;=$B$8))*(H122&lt;$B$35)+(H122&gt;=$B$35)*((Q121*(1+MIN($B$37,P121)/100))*(Q121*(1+MIN($B$37,P121)/100)&lt;MIN($B$38,O121))+MIN($B$38,O121)*(Q121*(1+MIN($B$37,P121)/100)&gt;=MIN($B$38,O121)))</f>
        <v>0</v>
      </c>
      <c r="R122" s="39" t="n">
        <f aca="false">R121+M122</f>
        <v>5128769944253.97</v>
      </c>
      <c r="S122" s="39" t="n">
        <f aca="false">((O122/$B$40)*(0.75/PI()))^(1/3)</f>
        <v>1.33650461757195E+017</v>
      </c>
      <c r="T122" s="53" t="n">
        <f aca="false">(S122-S121)*(S122-S121&lt;$B$41)+$B$41*(S122-S121&gt;=$B$41)</f>
        <v>0</v>
      </c>
      <c r="U122" s="54" t="n">
        <f aca="false">H122*(T122=$B$41)*(T121&lt;$B$41)</f>
        <v>0</v>
      </c>
      <c r="V122" s="54" t="n">
        <f aca="false">S122*(U122&gt;0)</f>
        <v>0</v>
      </c>
      <c r="W122" s="39" t="n">
        <f aca="false">(O122*$B$5/100/I121/L121)*(H122&lt;$B$35)+(O122*$B$36/100/I121/L121)*(H122&gt;=$B$35)</f>
        <v>0</v>
      </c>
      <c r="X122" s="39" t="n">
        <f aca="false">(N122-N121)/N121</f>
        <v>-0.00374370389458605</v>
      </c>
      <c r="Y122" s="39" t="n">
        <f aca="false">(Q122*$B$7/100/I122/N122)*(H122&lt;$B$35)+(Q122*$B$37/100/I122/N122)*(H122&gt;=$B$35)</f>
        <v>0</v>
      </c>
    </row>
    <row r="123" customFormat="false" ht="12.75" hidden="false" customHeight="false" outlineLevel="0" collapsed="false">
      <c r="H123" s="56" t="n">
        <f aca="false">H122+1</f>
        <v>2091</v>
      </c>
      <c r="I123" s="17" t="n">
        <f aca="false">K123*H123^($B$3*(H123&lt;$B$35)+$B$42*(H123&gt;=$B$35))</f>
        <v>24.3303032022516</v>
      </c>
      <c r="J123" s="17" t="n">
        <f aca="false">100*(I123/I122-1)</f>
        <v>1.50208675999537</v>
      </c>
      <c r="K123" s="17" t="n">
        <f aca="false">(K122*((O123/O122)*(O123/O122&lt;1)+1*(O123/O122&gt;=1)))*(H123&lt;&gt;$B$35)+(I122/(H122^$B$42))*(H123=$B$35)</f>
        <v>7.91784041971428E-103</v>
      </c>
      <c r="L123" s="39" t="n">
        <f aca="false">($B$9*H123^$B$10)*(H123&lt;$B$35)+($F$39*H123^$B$39)*(H123&gt;=$B$35)</f>
        <v>3222530781.76609</v>
      </c>
      <c r="M123" s="39" t="n">
        <f aca="false">I123*L123</f>
        <v>78405150998.958</v>
      </c>
      <c r="N123" s="57" t="n">
        <f aca="false">M123/I123</f>
        <v>3222530781.76609</v>
      </c>
      <c r="O123" s="58" t="n">
        <f aca="false">(O122*(1+($B$5*(H123&lt;$B$35)+MIN($B$36,P122)*(H123&gt;=$B$35))*(Q122&lt;M122)/100)-(M122-Q122)*(M122-Q122&gt;0))*(O122*(1+($B$5*(H123&lt;$B$35)+MIN($B$36,P122)*(H123&gt;=$B$35))*(Q122&lt;M122)/100)-(M122-Q122)*(M122-Q122&gt;0)&gt;0)</f>
        <v>9.99999999999949E+025</v>
      </c>
      <c r="P123" s="52" t="n">
        <f aca="false">100*((S123+$B$41)^3-S123^3)/(S123^3)</f>
        <v>4.18879020478663E+247</v>
      </c>
      <c r="Q123" s="59" t="n">
        <f aca="false">((Q122*(1+$B$7/100))*(Q122*(1+$B$7/100)&lt;$B$8)+$B$8*(Q122*(1+$B$7/100)&gt;=$B$8))*(H123&lt;$B$35)+(H123&gt;=$B$35)*((Q122*(1+MIN($B$37,P122)/100))*(Q122*(1+MIN($B$37,P122)/100)&lt;MIN($B$38,O122))+MIN($B$38,O122)*(Q122*(1+MIN($B$37,P122)/100)&gt;=MIN($B$38,O122)))</f>
        <v>0</v>
      </c>
      <c r="R123" s="39" t="n">
        <f aca="false">R122+M123</f>
        <v>5207175095252.93</v>
      </c>
      <c r="S123" s="39" t="n">
        <f aca="false">((O123/$B$40)*(0.75/PI()))^(1/3)</f>
        <v>1.33650461757195E+017</v>
      </c>
      <c r="T123" s="53" t="n">
        <f aca="false">(S123-S122)*(S123-S122&lt;$B$41)+$B$41*(S123-S122&gt;=$B$41)</f>
        <v>0</v>
      </c>
      <c r="U123" s="54" t="n">
        <f aca="false">H123*(T123=$B$41)*(T122&lt;$B$41)</f>
        <v>0</v>
      </c>
      <c r="V123" s="54" t="n">
        <f aca="false">S123*(U123&gt;0)</f>
        <v>0</v>
      </c>
      <c r="W123" s="39" t="n">
        <f aca="false">(O123*$B$5/100/I122/L122)*(H123&lt;$B$35)+(O123*$B$36/100/I122/L122)*(H123&gt;=$B$35)</f>
        <v>0</v>
      </c>
      <c r="X123" s="39" t="n">
        <f aca="false">(N123-N122)/N122</f>
        <v>-0.00374191643179323</v>
      </c>
      <c r="Y123" s="39" t="n">
        <f aca="false">(Q123*$B$7/100/I123/N123)*(H123&lt;$B$35)+(Q123*$B$37/100/I123/N123)*(H123&gt;=$B$35)</f>
        <v>0</v>
      </c>
    </row>
    <row r="124" customFormat="false" ht="12.75" hidden="false" customHeight="false" outlineLevel="0" collapsed="false">
      <c r="H124" s="56" t="n">
        <f aca="false">H123+1</f>
        <v>2092</v>
      </c>
      <c r="I124" s="17" t="n">
        <f aca="false">K124*H124^($B$3*(H124&lt;$B$35)+$B$42*(H124&gt;=$B$35))</f>
        <v>24.6955894231945</v>
      </c>
      <c r="J124" s="17" t="n">
        <f aca="false">100*(I124/I123-1)</f>
        <v>1.50136320910732</v>
      </c>
      <c r="K124" s="17" t="n">
        <f aca="false">(K123*((O124/O123)*(O124/O123&lt;1)+1*(O124/O123&gt;=1)))*(H124&lt;&gt;$B$35)+(I123/(H123^$B$42))*(H124=$B$35)</f>
        <v>7.91784041971428E-103</v>
      </c>
      <c r="L124" s="39" t="n">
        <f aca="false">($B$9*H124^$B$10)*(H124&lt;$B$35)+($F$39*H124^$B$39)*(H124&gt;=$B$35)</f>
        <v>3210478095.53788</v>
      </c>
      <c r="M124" s="39" t="n">
        <f aca="false">I124*L124</f>
        <v>79284648899.5628</v>
      </c>
      <c r="N124" s="57" t="n">
        <f aca="false">M124/I124</f>
        <v>3210478095.53788</v>
      </c>
      <c r="O124" s="58" t="n">
        <f aca="false">(O123*(1+($B$5*(H124&lt;$B$35)+MIN($B$36,P123)*(H124&gt;=$B$35))*(Q123&lt;M123)/100)-(M123-Q123)*(M123-Q123&gt;0))*(O123*(1+($B$5*(H124&lt;$B$35)+MIN($B$36,P123)*(H124&gt;=$B$35))*(Q123&lt;M123)/100)-(M123-Q123)*(M123-Q123&gt;0)&gt;0)</f>
        <v>9.99999999999949E+025</v>
      </c>
      <c r="P124" s="52" t="n">
        <f aca="false">100*((S124+$B$41)^3-S124^3)/(S124^3)</f>
        <v>4.18879020478663E+247</v>
      </c>
      <c r="Q124" s="59" t="n">
        <f aca="false">((Q123*(1+$B$7/100))*(Q123*(1+$B$7/100)&lt;$B$8)+$B$8*(Q123*(1+$B$7/100)&gt;=$B$8))*(H124&lt;$B$35)+(H124&gt;=$B$35)*((Q123*(1+MIN($B$37,P123)/100))*(Q123*(1+MIN($B$37,P123)/100)&lt;MIN($B$38,O123))+MIN($B$38,O123)*(Q123*(1+MIN($B$37,P123)/100)&gt;=MIN($B$38,O123)))</f>
        <v>0</v>
      </c>
      <c r="R124" s="39" t="n">
        <f aca="false">R123+M124</f>
        <v>5286459744152.49</v>
      </c>
      <c r="S124" s="39" t="n">
        <f aca="false">((O124/$B$40)*(0.75/PI()))^(1/3)</f>
        <v>1.33650461757195E+017</v>
      </c>
      <c r="T124" s="53" t="n">
        <f aca="false">(S124-S123)*(S124-S123&lt;$B$41)+$B$41*(S124-S123&gt;=$B$41)</f>
        <v>0</v>
      </c>
      <c r="U124" s="54" t="n">
        <f aca="false">H124*(T124=$B$41)*(T123&lt;$B$41)</f>
        <v>0</v>
      </c>
      <c r="V124" s="54" t="n">
        <f aca="false">S124*(U124&gt;0)</f>
        <v>0</v>
      </c>
      <c r="W124" s="39" t="n">
        <f aca="false">(O124*$B$5/100/I123/L123)*(H124&lt;$B$35)+(O124*$B$36/100/I123/L123)*(H124&gt;=$B$35)</f>
        <v>0</v>
      </c>
      <c r="X124" s="39" t="n">
        <f aca="false">(N124-N123)/N123</f>
        <v>-0.00374013067506181</v>
      </c>
      <c r="Y124" s="39" t="n">
        <f aca="false">(Q124*$B$7/100/I124/N124)*(H124&lt;$B$35)+(Q124*$B$37/100/I124/N124)*(H124&gt;=$B$35)</f>
        <v>0</v>
      </c>
    </row>
    <row r="125" customFormat="false" ht="12.75" hidden="false" customHeight="false" outlineLevel="0" collapsed="false">
      <c r="H125" s="56" t="n">
        <f aca="false">H124+1</f>
        <v>2093</v>
      </c>
      <c r="I125" s="17" t="n">
        <f aca="false">K125*H125^($B$3*(H125&lt;$B$35)+$B$42*(H125&gt;=$B$35))</f>
        <v>25.0661814039682</v>
      </c>
      <c r="J125" s="17" t="n">
        <f aca="false">100*(I125/I124-1)</f>
        <v>1.50064035493562</v>
      </c>
      <c r="K125" s="17" t="n">
        <f aca="false">(K124*((O125/O124)*(O125/O124&lt;1)+1*(O125/O124&gt;=1)))*(H125&lt;&gt;$B$35)+(I124/(H124^$B$42))*(H125=$B$35)</f>
        <v>7.91784041971428E-103</v>
      </c>
      <c r="L125" s="39" t="n">
        <f aca="false">($B$9*H125^$B$10)*(H125&lt;$B$35)+($F$39*H125^$B$39)*(H125&gt;=$B$35)</f>
        <v>3198476215.59457</v>
      </c>
      <c r="M125" s="39" t="n">
        <f aca="false">I125*L125</f>
        <v>80173585036.3712</v>
      </c>
      <c r="N125" s="57" t="n">
        <f aca="false">M125/I125</f>
        <v>3198476215.59457</v>
      </c>
      <c r="O125" s="58" t="n">
        <f aca="false">(O124*(1+($B$5*(H125&lt;$B$35)+MIN($B$36,P124)*(H125&gt;=$B$35))*(Q124&lt;M124)/100)-(M124-Q124)*(M124-Q124&gt;0))*(O124*(1+($B$5*(H125&lt;$B$35)+MIN($B$36,P124)*(H125&gt;=$B$35))*(Q124&lt;M124)/100)-(M124-Q124)*(M124-Q124&gt;0)&gt;0)</f>
        <v>9.99999999999948E+025</v>
      </c>
      <c r="P125" s="52" t="n">
        <f aca="false">100*((S125+$B$41)^3-S125^3)/(S125^3)</f>
        <v>4.18879020478664E+247</v>
      </c>
      <c r="Q125" s="59" t="n">
        <f aca="false">((Q124*(1+$B$7/100))*(Q124*(1+$B$7/100)&lt;$B$8)+$B$8*(Q124*(1+$B$7/100)&gt;=$B$8))*(H125&lt;$B$35)+(H125&gt;=$B$35)*((Q124*(1+MIN($B$37,P124)/100))*(Q124*(1+MIN($B$37,P124)/100)&lt;MIN($B$38,O124))+MIN($B$38,O124)*(Q124*(1+MIN($B$37,P124)/100)&gt;=MIN($B$38,O124)))</f>
        <v>0</v>
      </c>
      <c r="R125" s="39" t="n">
        <f aca="false">R124+M125</f>
        <v>5366633329188.86</v>
      </c>
      <c r="S125" s="39" t="n">
        <f aca="false">((O125/$B$40)*(0.75/PI()))^(1/3)</f>
        <v>1.33650461757195E+017</v>
      </c>
      <c r="T125" s="53" t="n">
        <f aca="false">(S125-S124)*(S125-S124&lt;$B$41)+$B$41*(S125-S124&gt;=$B$41)</f>
        <v>0</v>
      </c>
      <c r="U125" s="54" t="n">
        <f aca="false">H125*(T125=$B$41)*(T124&lt;$B$41)</f>
        <v>0</v>
      </c>
      <c r="V125" s="54" t="n">
        <f aca="false">S125*(U125&gt;0)</f>
        <v>0</v>
      </c>
      <c r="W125" s="39" t="n">
        <f aca="false">(O125*$B$5/100/I124/L124)*(H125&lt;$B$35)+(O125*$B$36/100/I124/L124)*(H125&gt;=$B$35)</f>
        <v>0</v>
      </c>
      <c r="X125" s="39" t="n">
        <f aca="false">(N125-N124)/N124</f>
        <v>-0.00373834662195114</v>
      </c>
      <c r="Y125" s="39" t="n">
        <f aca="false">(Q125*$B$7/100/I125/N125)*(H125&lt;$B$35)+(Q125*$B$37/100/I125/N125)*(H125&gt;=$B$35)</f>
        <v>0</v>
      </c>
    </row>
    <row r="126" customFormat="false" ht="12.75" hidden="false" customHeight="false" outlineLevel="0" collapsed="false">
      <c r="H126" s="56" t="n">
        <f aca="false">H125+1</f>
        <v>2094</v>
      </c>
      <c r="I126" s="17" t="n">
        <f aca="false">K126*H126^($B$3*(H126&lt;$B$35)+$B$42*(H126&gt;=$B$35))</f>
        <v>25.4421536200076</v>
      </c>
      <c r="J126" s="17" t="n">
        <f aca="false">100*(I126/I125-1)</f>
        <v>1.49991819647453</v>
      </c>
      <c r="K126" s="17" t="n">
        <f aca="false">(K125*((O126/O125)*(O126/O125&lt;1)+1*(O126/O125&gt;=1)))*(H126&lt;&gt;$B$35)+(I125/(H125^$B$42))*(H126=$B$35)</f>
        <v>7.91784041971428E-103</v>
      </c>
      <c r="L126" s="39" t="n">
        <f aca="false">($B$9*H126^$B$10)*(H126&lt;$B$35)+($F$39*H126^$B$39)*(H126&gt;=$B$35)</f>
        <v>3186524903.64886</v>
      </c>
      <c r="M126" s="39" t="n">
        <f aca="false">I126*L126</f>
        <v>81072056112.6143</v>
      </c>
      <c r="N126" s="57" t="n">
        <f aca="false">M126/I126</f>
        <v>3186524903.64886</v>
      </c>
      <c r="O126" s="58" t="n">
        <f aca="false">(O125*(1+($B$5*(H126&lt;$B$35)+MIN($B$36,P125)*(H126&gt;=$B$35))*(Q125&lt;M125)/100)-(M125-Q125)*(M125-Q125&gt;0))*(O125*(1+($B$5*(H126&lt;$B$35)+MIN($B$36,P125)*(H126&gt;=$B$35))*(Q125&lt;M125)/100)-(M125-Q125)*(M125-Q125&gt;0)&gt;0)</f>
        <v>9.99999999999947E+025</v>
      </c>
      <c r="P126" s="52" t="n">
        <f aca="false">100*((S126+$B$41)^3-S126^3)/(S126^3)</f>
        <v>4.18879020478664E+247</v>
      </c>
      <c r="Q126" s="59" t="n">
        <f aca="false">((Q125*(1+$B$7/100))*(Q125*(1+$B$7/100)&lt;$B$8)+$B$8*(Q125*(1+$B$7/100)&gt;=$B$8))*(H126&lt;$B$35)+(H126&gt;=$B$35)*((Q125*(1+MIN($B$37,P125)/100))*(Q125*(1+MIN($B$37,P125)/100)&lt;MIN($B$38,O125))+MIN($B$38,O125)*(Q125*(1+MIN($B$37,P125)/100)&gt;=MIN($B$38,O125)))</f>
        <v>0</v>
      </c>
      <c r="R126" s="39" t="n">
        <f aca="false">R125+M126</f>
        <v>5447705385301.47</v>
      </c>
      <c r="S126" s="39" t="n">
        <f aca="false">((O126/$B$40)*(0.75/PI()))^(1/3)</f>
        <v>1.33650461757195E+017</v>
      </c>
      <c r="T126" s="53" t="n">
        <f aca="false">(S126-S125)*(S126-S125&lt;$B$41)+$B$41*(S126-S125&gt;=$B$41)</f>
        <v>0</v>
      </c>
      <c r="U126" s="54" t="n">
        <f aca="false">H126*(T126=$B$41)*(T125&lt;$B$41)</f>
        <v>0</v>
      </c>
      <c r="V126" s="54" t="n">
        <f aca="false">S126*(U126&gt;0)</f>
        <v>0</v>
      </c>
      <c r="W126" s="39" t="n">
        <f aca="false">(O126*$B$5/100/I125/L125)*(H126&lt;$B$35)+(O126*$B$36/100/I125/L125)*(H126&gt;=$B$35)</f>
        <v>0</v>
      </c>
      <c r="X126" s="39" t="n">
        <f aca="false">(N126-N125)/N125</f>
        <v>-0.00373656427002335</v>
      </c>
      <c r="Y126" s="39" t="n">
        <f aca="false">(Q126*$B$7/100/I126/N126)*(H126&lt;$B$35)+(Q126*$B$37/100/I126/N126)*(H126&gt;=$B$35)</f>
        <v>0</v>
      </c>
    </row>
    <row r="127" customFormat="false" ht="12.75" hidden="false" customHeight="false" outlineLevel="0" collapsed="false">
      <c r="H127" s="56" t="n">
        <f aca="false">H126+1</f>
        <v>2095</v>
      </c>
      <c r="I127" s="17" t="n">
        <f aca="false">K127*H127^($B$3*(H127&lt;$B$35)+$B$42*(H127&gt;=$B$35))</f>
        <v>25.8235815558124</v>
      </c>
      <c r="J127" s="17" t="n">
        <f aca="false">100*(I127/I126-1)</f>
        <v>1.49919673272012</v>
      </c>
      <c r="K127" s="17" t="n">
        <f aca="false">(K126*((O127/O126)*(O127/O126&lt;1)+1*(O127/O126&gt;=1)))*(H127&lt;&gt;$B$35)+(I126/(H126^$B$42))*(H127=$B$35)</f>
        <v>7.91784041971428E-103</v>
      </c>
      <c r="L127" s="39" t="n">
        <f aca="false">($B$9*H127^$B$10)*(H127&lt;$B$35)+($F$39*H127^$B$39)*(H127&gt;=$B$35)</f>
        <v>3174623922.64404</v>
      </c>
      <c r="M127" s="39" t="n">
        <f aca="false">I127*L127</f>
        <v>81980159775.4314</v>
      </c>
      <c r="N127" s="57" t="n">
        <f aca="false">M127/I127</f>
        <v>3174623922.64404</v>
      </c>
      <c r="O127" s="58" t="n">
        <f aca="false">(O126*(1+($B$5*(H127&lt;$B$35)+MIN($B$36,P126)*(H127&gt;=$B$35))*(Q126&lt;M126)/100)-(M126-Q126)*(M126-Q126&gt;0))*(O126*(1+($B$5*(H127&lt;$B$35)+MIN($B$36,P126)*(H127&gt;=$B$35))*(Q126&lt;M126)/100)-(M126-Q126)*(M126-Q126&gt;0)&gt;0)</f>
        <v>9.99999999999946E+025</v>
      </c>
      <c r="P127" s="52" t="n">
        <f aca="false">100*((S127+$B$41)^3-S127^3)/(S127^3)</f>
        <v>4.18879020478664E+247</v>
      </c>
      <c r="Q127" s="59" t="n">
        <f aca="false">((Q126*(1+$B$7/100))*(Q126*(1+$B$7/100)&lt;$B$8)+$B$8*(Q126*(1+$B$7/100)&gt;=$B$8))*(H127&lt;$B$35)+(H127&gt;=$B$35)*((Q126*(1+MIN($B$37,P126)/100))*(Q126*(1+MIN($B$37,P126)/100)&lt;MIN($B$38,O126))+MIN($B$38,O126)*(Q126*(1+MIN($B$37,P126)/100)&gt;=MIN($B$38,O126)))</f>
        <v>0</v>
      </c>
      <c r="R127" s="39" t="n">
        <f aca="false">R126+M127</f>
        <v>5529685545076.91</v>
      </c>
      <c r="S127" s="39" t="n">
        <f aca="false">((O127/$B$40)*(0.75/PI()))^(1/3)</f>
        <v>1.33650461757195E+017</v>
      </c>
      <c r="T127" s="53" t="n">
        <f aca="false">(S127-S126)*(S127-S126&lt;$B$41)+$B$41*(S127-S126&gt;=$B$41)</f>
        <v>0</v>
      </c>
      <c r="U127" s="54" t="n">
        <f aca="false">H127*(T127=$B$41)*(T126&lt;$B$41)</f>
        <v>0</v>
      </c>
      <c r="V127" s="54" t="n">
        <f aca="false">S127*(U127&gt;0)</f>
        <v>0</v>
      </c>
      <c r="W127" s="39" t="n">
        <f aca="false">(O127*$B$5/100/I126/L126)*(H127&lt;$B$35)+(O127*$B$36/100/I126/L126)*(H127&gt;=$B$35)</f>
        <v>0</v>
      </c>
      <c r="X127" s="39" t="n">
        <f aca="false">(N127-N126)/N126</f>
        <v>-0.00373478361684745</v>
      </c>
      <c r="Y127" s="39" t="n">
        <f aca="false">(Q127*$B$7/100/I127/N127)*(H127&lt;$B$35)+(Q127*$B$37/100/I127/N127)*(H127&gt;=$B$35)</f>
        <v>0</v>
      </c>
    </row>
    <row r="128" customFormat="false" ht="12.75" hidden="false" customHeight="false" outlineLevel="0" collapsed="false">
      <c r="H128" s="56" t="n">
        <f aca="false">H127+1</f>
        <v>2096</v>
      </c>
      <c r="I128" s="17" t="n">
        <f aca="false">K128*H128^($B$3*(H128&lt;$B$35)+$B$42*(H128&gt;=$B$35))</f>
        <v>26.2105417181268</v>
      </c>
      <c r="J128" s="17" t="n">
        <f aca="false">100*(I128/I127-1)</f>
        <v>1.49847596267045</v>
      </c>
      <c r="K128" s="17" t="n">
        <f aca="false">(K127*((O128/O127)*(O128/O127&lt;1)+1*(O128/O127&gt;=1)))*(H128&lt;&gt;$B$35)+(I127/(H127^$B$42))*(H128=$B$35)</f>
        <v>7.91784041971428E-103</v>
      </c>
      <c r="L128" s="39" t="n">
        <f aca="false">($B$9*H128^$B$10)*(H128&lt;$B$35)+($F$39*H128^$B$39)*(H128&gt;=$B$35)</f>
        <v>3162773036.74708</v>
      </c>
      <c r="M128" s="39" t="n">
        <f aca="false">I128*L128</f>
        <v>82897994624.626</v>
      </c>
      <c r="N128" s="57" t="n">
        <f aca="false">M128/I128</f>
        <v>3162773036.74708</v>
      </c>
      <c r="O128" s="58" t="n">
        <f aca="false">(O127*(1+($B$5*(H128&lt;$B$35)+MIN($B$36,P127)*(H128&gt;=$B$35))*(Q127&lt;M127)/100)-(M127-Q127)*(M127-Q127&gt;0))*(O127*(1+($B$5*(H128&lt;$B$35)+MIN($B$36,P127)*(H128&gt;=$B$35))*(Q127&lt;M127)/100)-(M127-Q127)*(M127-Q127&gt;0)&gt;0)</f>
        <v>9.99999999999945E+025</v>
      </c>
      <c r="P128" s="52" t="n">
        <f aca="false">100*((S128+$B$41)^3-S128^3)/(S128^3)</f>
        <v>4.18879020478665E+247</v>
      </c>
      <c r="Q128" s="59" t="n">
        <f aca="false">((Q127*(1+$B$7/100))*(Q127*(1+$B$7/100)&lt;$B$8)+$B$8*(Q127*(1+$B$7/100)&gt;=$B$8))*(H128&lt;$B$35)+(H128&gt;=$B$35)*((Q127*(1+MIN($B$37,P127)/100))*(Q127*(1+MIN($B$37,P127)/100)&lt;MIN($B$38,O127))+MIN($B$38,O127)*(Q127*(1+MIN($B$37,P127)/100)&gt;=MIN($B$38,O127)))</f>
        <v>0</v>
      </c>
      <c r="R128" s="39" t="n">
        <f aca="false">R127+M128</f>
        <v>5612583539701.53</v>
      </c>
      <c r="S128" s="39" t="n">
        <f aca="false">((O128/$B$40)*(0.75/PI()))^(1/3)</f>
        <v>1.33650461757195E+017</v>
      </c>
      <c r="T128" s="53" t="n">
        <f aca="false">(S128-S127)*(S128-S127&lt;$B$41)+$B$41*(S128-S127&gt;=$B$41)</f>
        <v>0</v>
      </c>
      <c r="U128" s="54" t="n">
        <f aca="false">H128*(T128=$B$41)*(T127&lt;$B$41)</f>
        <v>0</v>
      </c>
      <c r="V128" s="54" t="n">
        <f aca="false">S128*(U128&gt;0)</f>
        <v>0</v>
      </c>
      <c r="W128" s="39" t="n">
        <f aca="false">(O128*$B$5/100/I127/L127)*(H128&lt;$B$35)+(O128*$B$36/100/I127/L127)*(H128&gt;=$B$35)</f>
        <v>0</v>
      </c>
      <c r="X128" s="39" t="n">
        <f aca="false">(N128-N127)/N127</f>
        <v>-0.00373300465999526</v>
      </c>
      <c r="Y128" s="39" t="n">
        <f aca="false">(Q128*$B$7/100/I128/N128)*(H128&lt;$B$35)+(Q128*$B$37/100/I128/N128)*(H128&gt;=$B$35)</f>
        <v>0</v>
      </c>
    </row>
    <row r="129" customFormat="false" ht="12.75" hidden="false" customHeight="false" outlineLevel="0" collapsed="false">
      <c r="H129" s="56" t="n">
        <f aca="false">H128+1</f>
        <v>2097</v>
      </c>
      <c r="I129" s="17" t="n">
        <f aca="false">K129*H129^($B$3*(H129&lt;$B$35)+$B$42*(H129&gt;=$B$35))</f>
        <v>26.6031116492858</v>
      </c>
      <c r="J129" s="17" t="n">
        <f aca="false">100*(I129/I128-1)</f>
        <v>1.49775588532557</v>
      </c>
      <c r="K129" s="17" t="n">
        <f aca="false">(K128*((O129/O128)*(O129/O128&lt;1)+1*(O129/O128&gt;=1)))*(H129&lt;&gt;$B$35)+(I128/(H128^$B$42))*(H129=$B$35)</f>
        <v>7.91784041971428E-103</v>
      </c>
      <c r="L129" s="39" t="n">
        <f aca="false">($B$9*H129^$B$10)*(H129&lt;$B$35)+($F$39*H129^$B$39)*(H129&gt;=$B$35)</f>
        <v>3150972011.34173</v>
      </c>
      <c r="M129" s="39" t="n">
        <f aca="false">I129*L129</f>
        <v>83825660221.4988</v>
      </c>
      <c r="N129" s="57" t="n">
        <f aca="false">M129/I129</f>
        <v>3150972011.34173</v>
      </c>
      <c r="O129" s="58" t="n">
        <f aca="false">(O128*(1+($B$5*(H129&lt;$B$35)+MIN($B$36,P128)*(H129&gt;=$B$35))*(Q128&lt;M128)/100)-(M128-Q128)*(M128-Q128&gt;0))*(O128*(1+($B$5*(H129&lt;$B$35)+MIN($B$36,P128)*(H129&gt;=$B$35))*(Q128&lt;M128)/100)-(M128-Q128)*(M128-Q128&gt;0)&gt;0)</f>
        <v>9.99999999999944E+025</v>
      </c>
      <c r="P129" s="52" t="n">
        <f aca="false">100*((S129+$B$41)^3-S129^3)/(S129^3)</f>
        <v>4.18879020478665E+247</v>
      </c>
      <c r="Q129" s="59" t="n">
        <f aca="false">((Q128*(1+$B$7/100))*(Q128*(1+$B$7/100)&lt;$B$8)+$B$8*(Q128*(1+$B$7/100)&gt;=$B$8))*(H129&lt;$B$35)+(H129&gt;=$B$35)*((Q128*(1+MIN($B$37,P128)/100))*(Q128*(1+MIN($B$37,P128)/100)&lt;MIN($B$38,O128))+MIN($B$38,O128)*(Q128*(1+MIN($B$37,P128)/100)&gt;=MIN($B$38,O128)))</f>
        <v>0</v>
      </c>
      <c r="R129" s="39" t="n">
        <f aca="false">R128+M129</f>
        <v>5696409199923.03</v>
      </c>
      <c r="S129" s="39" t="n">
        <f aca="false">((O129/$B$40)*(0.75/PI()))^(1/3)</f>
        <v>1.33650461757195E+017</v>
      </c>
      <c r="T129" s="53" t="n">
        <f aca="false">(S129-S128)*(S129-S128&lt;$B$41)+$B$41*(S129-S128&gt;=$B$41)</f>
        <v>0</v>
      </c>
      <c r="U129" s="54" t="n">
        <f aca="false">H129*(T129=$B$41)*(T128&lt;$B$41)</f>
        <v>0</v>
      </c>
      <c r="V129" s="54" t="n">
        <f aca="false">S129*(U129&gt;0)</f>
        <v>0</v>
      </c>
      <c r="W129" s="39" t="n">
        <f aca="false">(O129*$B$5/100/I128/L128)*(H129&lt;$B$35)+(O129*$B$36/100/I128/L128)*(H129&gt;=$B$35)</f>
        <v>0</v>
      </c>
      <c r="X129" s="39" t="n">
        <f aca="false">(N129-N128)/N128</f>
        <v>-0.0037312273970444</v>
      </c>
      <c r="Y129" s="39" t="n">
        <f aca="false">(Q129*$B$7/100/I129/N129)*(H129&lt;$B$35)+(Q129*$B$37/100/I129/N129)*(H129&gt;=$B$35)</f>
        <v>0</v>
      </c>
    </row>
    <row r="130" customFormat="false" ht="12.75" hidden="false" customHeight="false" outlineLevel="0" collapsed="false">
      <c r="H130" s="56" t="n">
        <f aca="false">H129+1</f>
        <v>2098</v>
      </c>
      <c r="I130" s="17" t="n">
        <f aca="false">K130*H130^($B$3*(H130&lt;$B$35)+$B$42*(H130&gt;=$B$35))</f>
        <v>27.0013699407282</v>
      </c>
      <c r="J130" s="17" t="n">
        <f aca="false">100*(I130/I129-1)</f>
        <v>1.49703649968729</v>
      </c>
      <c r="K130" s="17" t="n">
        <f aca="false">(K129*((O130/O129)*(O130/O129&lt;1)+1*(O130/O129&gt;=1)))*(H130&lt;&gt;$B$35)+(I129/(H129^$B$42))*(H130=$B$35)</f>
        <v>7.91784041971428E-103</v>
      </c>
      <c r="L130" s="39" t="n">
        <f aca="false">($B$9*H130^$B$10)*(H130&lt;$B$35)+($F$39*H130^$B$39)*(H130&gt;=$B$35)</f>
        <v>3139220613.02169</v>
      </c>
      <c r="M130" s="39" t="n">
        <f aca="false">I130*L130</f>
        <v>84763257097.7582</v>
      </c>
      <c r="N130" s="57" t="n">
        <f aca="false">M130/I130</f>
        <v>3139220613.02169</v>
      </c>
      <c r="O130" s="58" t="n">
        <f aca="false">(O129*(1+($B$5*(H130&lt;$B$35)+MIN($B$36,P129)*(H130&gt;=$B$35))*(Q129&lt;M129)/100)-(M129-Q129)*(M129-Q129&gt;0))*(O129*(1+($B$5*(H130&lt;$B$35)+MIN($B$36,P129)*(H130&gt;=$B$35))*(Q129&lt;M129)/100)-(M129-Q129)*(M129-Q129&gt;0)&gt;0)</f>
        <v>9.99999999999943E+025</v>
      </c>
      <c r="P130" s="52" t="n">
        <f aca="false">100*((S130+$B$41)^3-S130^3)/(S130^3)</f>
        <v>4.18879020478665E+247</v>
      </c>
      <c r="Q130" s="59" t="n">
        <f aca="false">((Q129*(1+$B$7/100))*(Q129*(1+$B$7/100)&lt;$B$8)+$B$8*(Q129*(1+$B$7/100)&gt;=$B$8))*(H130&lt;$B$35)+(H130&gt;=$B$35)*((Q129*(1+MIN($B$37,P129)/100))*(Q129*(1+MIN($B$37,P129)/100)&lt;MIN($B$38,O129))+MIN($B$38,O129)*(Q129*(1+MIN($B$37,P129)/100)&gt;=MIN($B$38,O129)))</f>
        <v>0</v>
      </c>
      <c r="R130" s="39" t="n">
        <f aca="false">R129+M130</f>
        <v>5781172457020.79</v>
      </c>
      <c r="S130" s="39" t="n">
        <f aca="false">((O130/$B$40)*(0.75/PI()))^(1/3)</f>
        <v>1.33650461757195E+017</v>
      </c>
      <c r="T130" s="53" t="n">
        <f aca="false">(S130-S129)*(S130-S129&lt;$B$41)+$B$41*(S130-S129&gt;=$B$41)</f>
        <v>0</v>
      </c>
      <c r="U130" s="54" t="n">
        <f aca="false">H130*(T130=$B$41)*(T129&lt;$B$41)</f>
        <v>0</v>
      </c>
      <c r="V130" s="54" t="n">
        <f aca="false">S130*(U130&gt;0)</f>
        <v>0</v>
      </c>
      <c r="W130" s="39" t="n">
        <f aca="false">(O130*$B$5/100/I129/L129)*(H130&lt;$B$35)+(O130*$B$36/100/I129/L129)*(H130&gt;=$B$35)</f>
        <v>0</v>
      </c>
      <c r="X130" s="39" t="n">
        <f aca="false">(N130-N129)/N129</f>
        <v>-0.00372945182557647</v>
      </c>
      <c r="Y130" s="39" t="n">
        <f aca="false">(Q130*$B$7/100/I130/N130)*(H130&lt;$B$35)+(Q130*$B$37/100/I130/N130)*(H130&gt;=$B$35)</f>
        <v>0</v>
      </c>
    </row>
    <row r="131" customFormat="false" ht="12.75" hidden="false" customHeight="false" outlineLevel="0" collapsed="false">
      <c r="H131" s="56" t="n">
        <f aca="false">H130+1</f>
        <v>2099</v>
      </c>
      <c r="I131" s="17" t="n">
        <f aca="false">K131*H131^($B$3*(H131&lt;$B$35)+$B$42*(H131&gt;=$B$35))</f>
        <v>27.4053962466802</v>
      </c>
      <c r="J131" s="17" t="n">
        <f aca="false">100*(I131/I130-1)</f>
        <v>1.49631780475945</v>
      </c>
      <c r="K131" s="17" t="n">
        <f aca="false">(K130*((O131/O130)*(O131/O130&lt;1)+1*(O131/O130&gt;=1)))*(H131&lt;&gt;$B$35)+(I130/(H130^$B$42))*(H131=$B$35)</f>
        <v>7.91784041971428E-103</v>
      </c>
      <c r="L131" s="39" t="n">
        <f aca="false">($B$9*H131^$B$10)*(H131&lt;$B$35)+($F$39*H131^$B$39)*(H131&gt;=$B$35)</f>
        <v>3127518609.58376</v>
      </c>
      <c r="M131" s="39" t="n">
        <f aca="false">I131*L131</f>
        <v>85710886764.5095</v>
      </c>
      <c r="N131" s="57" t="n">
        <f aca="false">M131/I131</f>
        <v>3127518609.58376</v>
      </c>
      <c r="O131" s="58" t="n">
        <f aca="false">(O130*(1+($B$5*(H131&lt;$B$35)+MIN($B$36,P130)*(H131&gt;=$B$35))*(Q130&lt;M130)/100)-(M130-Q130)*(M130-Q130&gt;0))*(O130*(1+($B$5*(H131&lt;$B$35)+MIN($B$36,P130)*(H131&gt;=$B$35))*(Q130&lt;M130)/100)-(M130-Q130)*(M130-Q130&gt;0)&gt;0)</f>
        <v>9.99999999999943E+025</v>
      </c>
      <c r="P131" s="52" t="n">
        <f aca="false">100*((S131+$B$41)^3-S131^3)/(S131^3)</f>
        <v>4.18879020478666E+247</v>
      </c>
      <c r="Q131" s="59" t="n">
        <f aca="false">((Q130*(1+$B$7/100))*(Q130*(1+$B$7/100)&lt;$B$8)+$B$8*(Q130*(1+$B$7/100)&gt;=$B$8))*(H131&lt;$B$35)+(H131&gt;=$B$35)*((Q130*(1+MIN($B$37,P130)/100))*(Q130*(1+MIN($B$37,P130)/100)&lt;MIN($B$38,O130))+MIN($B$38,O130)*(Q130*(1+MIN($B$37,P130)/100)&gt;=MIN($B$38,O130)))</f>
        <v>0</v>
      </c>
      <c r="R131" s="39" t="n">
        <f aca="false">R130+M131</f>
        <v>5866883343785.3</v>
      </c>
      <c r="S131" s="39" t="n">
        <f aca="false">((O131/$B$40)*(0.75/PI()))^(1/3)</f>
        <v>1.33650461757195E+017</v>
      </c>
      <c r="T131" s="53" t="n">
        <f aca="false">(S131-S130)*(S131-S130&lt;$B$41)+$B$41*(S131-S130&gt;=$B$41)</f>
        <v>0</v>
      </c>
      <c r="U131" s="54" t="n">
        <f aca="false">H131*(T131=$B$41)*(T130&lt;$B$41)</f>
        <v>0</v>
      </c>
      <c r="V131" s="54" t="n">
        <f aca="false">S131*(U131&gt;0)</f>
        <v>0</v>
      </c>
      <c r="W131" s="39" t="n">
        <f aca="false">(O131*$B$5/100/I130/L130)*(H131&lt;$B$35)+(O131*$B$36/100/I130/L130)*(H131&gt;=$B$35)</f>
        <v>0</v>
      </c>
      <c r="X131" s="39" t="n">
        <f aca="false">(N131-N130)/N130</f>
        <v>-0.00372767794317782</v>
      </c>
      <c r="Y131" s="39" t="n">
        <f aca="false">(Q131*$B$7/100/I131/N131)*(H131&lt;$B$35)+(Q131*$B$37/100/I131/N131)*(H131&gt;=$B$35)</f>
        <v>0</v>
      </c>
    </row>
    <row r="132" customFormat="false" ht="12.75" hidden="false" customHeight="false" outlineLevel="0" collapsed="false">
      <c r="H132" s="56" t="n">
        <f aca="false">H131+1</f>
        <v>2100</v>
      </c>
      <c r="I132" s="17" t="n">
        <f aca="false">K132*H132^($B$3*(H132&lt;$B$35)+$B$42*(H132&gt;=$B$35))</f>
        <v>27.8152712980109</v>
      </c>
      <c r="J132" s="17" t="n">
        <f aca="false">100*(I132/I131-1)</f>
        <v>1.49559979954781</v>
      </c>
      <c r="K132" s="17" t="n">
        <f aca="false">(K131*((O132/O131)*(O132/O131&lt;1)+1*(O132/O131&gt;=1)))*(H132&lt;&gt;$B$35)+(I131/(H131^$B$42))*(H132=$B$35)</f>
        <v>7.91784041971428E-103</v>
      </c>
      <c r="L132" s="39" t="n">
        <f aca="false">($B$9*H132^$B$10)*(H132&lt;$B$35)+($F$39*H132^$B$39)*(H132&gt;=$B$35)</f>
        <v>3115865770.02109</v>
      </c>
      <c r="M132" s="39" t="n">
        <f aca="false">I132*L132</f>
        <v>86668651721.3222</v>
      </c>
      <c r="N132" s="57" t="n">
        <f aca="false">M132/I132</f>
        <v>3115865770.02109</v>
      </c>
      <c r="O132" s="58" t="n">
        <f aca="false">(O131*(1+($B$5*(H132&lt;$B$35)+MIN($B$36,P131)*(H132&gt;=$B$35))*(Q131&lt;M131)/100)-(M131-Q131)*(M131-Q131&gt;0))*(O131*(1+($B$5*(H132&lt;$B$35)+MIN($B$36,P131)*(H132&gt;=$B$35))*(Q131&lt;M131)/100)-(M131-Q131)*(M131-Q131&gt;0)&gt;0)</f>
        <v>9.99999999999942E+025</v>
      </c>
      <c r="P132" s="52" t="n">
        <f aca="false">100*((S132+$B$41)^3-S132^3)/(S132^3)</f>
        <v>4.18879020478666E+247</v>
      </c>
      <c r="Q132" s="59" t="n">
        <f aca="false">((Q131*(1+$B$7/100))*(Q131*(1+$B$7/100)&lt;$B$8)+$B$8*(Q131*(1+$B$7/100)&gt;=$B$8))*(H132&lt;$B$35)+(H132&gt;=$B$35)*((Q131*(1+MIN($B$37,P131)/100))*(Q131*(1+MIN($B$37,P131)/100)&lt;MIN($B$38,O131))+MIN($B$38,O131)*(Q131*(1+MIN($B$37,P131)/100)&gt;=MIN($B$38,O131)))</f>
        <v>0</v>
      </c>
      <c r="R132" s="39" t="n">
        <f aca="false">R131+M132</f>
        <v>5953551995506.62</v>
      </c>
      <c r="S132" s="39" t="n">
        <f aca="false">((O132/$B$40)*(0.75/PI()))^(1/3)</f>
        <v>1.33650461757195E+017</v>
      </c>
      <c r="T132" s="53" t="n">
        <f aca="false">(S132-S131)*(S132-S131&lt;$B$41)+$B$41*(S132-S131&gt;=$B$41)</f>
        <v>0</v>
      </c>
      <c r="U132" s="54" t="n">
        <f aca="false">H132*(T132=$B$41)*(T131&lt;$B$41)</f>
        <v>0</v>
      </c>
      <c r="V132" s="54" t="n">
        <f aca="false">S132*(U132&gt;0)</f>
        <v>0</v>
      </c>
      <c r="W132" s="39" t="n">
        <f aca="false">(O132*$B$5/100/I131/L131)*(H132&lt;$B$35)+(O132*$B$36/100/I131/L131)*(H132&gt;=$B$35)</f>
        <v>0</v>
      </c>
      <c r="X132" s="39" t="n">
        <f aca="false">(N132-N131)/N131</f>
        <v>-0.00372590574743965</v>
      </c>
      <c r="Y132" s="39" t="n">
        <f aca="false">(Q132*$B$7/100/I132/N132)*(H132&lt;$B$35)+(Q132*$B$37/100/I132/N132)*(H132&gt;=$B$35)</f>
        <v>0</v>
      </c>
    </row>
    <row r="133" customFormat="false" ht="12.75" hidden="false" customHeight="false" outlineLevel="0" collapsed="false">
      <c r="H133" s="56" t="n">
        <f aca="false">H132+1</f>
        <v>2101</v>
      </c>
      <c r="I133" s="17" t="n">
        <f aca="false">K133*H133^($B$3*(H133&lt;$B$35)+$B$42*(H133&gt;=$B$35))</f>
        <v>28.2310769162604</v>
      </c>
      <c r="J133" s="17" t="n">
        <f aca="false">100*(I133/I132-1)</f>
        <v>1.49488248305996</v>
      </c>
      <c r="K133" s="17" t="n">
        <f aca="false">(K132*((O133/O132)*(O133/O132&lt;1)+1*(O133/O132&gt;=1)))*(H133&lt;&gt;$B$35)+(I132/(H132^$B$42))*(H133=$B$35)</f>
        <v>7.91784041971428E-103</v>
      </c>
      <c r="L133" s="39" t="n">
        <f aca="false">($B$9*H133^$B$10)*(H133&lt;$B$35)+($F$39*H133^$B$39)*(H133&gt;=$B$35)</f>
        <v>3104261864.51644</v>
      </c>
      <c r="M133" s="39" t="n">
        <f aca="false">I133*L133</f>
        <v>87636655465.3778</v>
      </c>
      <c r="N133" s="57" t="n">
        <f aca="false">M133/I133</f>
        <v>3104261864.51644</v>
      </c>
      <c r="O133" s="58" t="n">
        <f aca="false">(O132*(1+($B$5*(H133&lt;$B$35)+MIN($B$36,P132)*(H133&gt;=$B$35))*(Q132&lt;M132)/100)-(M132-Q132)*(M132-Q132&gt;0))*(O132*(1+($B$5*(H133&lt;$B$35)+MIN($B$36,P132)*(H133&gt;=$B$35))*(Q132&lt;M132)/100)-(M132-Q132)*(M132-Q132&gt;0)&gt;0)</f>
        <v>9.99999999999941E+025</v>
      </c>
      <c r="P133" s="52" t="n">
        <f aca="false">100*((S133+$B$41)^3-S133^3)/(S133^3)</f>
        <v>4.18879020478667E+247</v>
      </c>
      <c r="Q133" s="59" t="n">
        <f aca="false">((Q132*(1+$B$7/100))*(Q132*(1+$B$7/100)&lt;$B$8)+$B$8*(Q132*(1+$B$7/100)&gt;=$B$8))*(H133&lt;$B$35)+(H133&gt;=$B$35)*((Q132*(1+MIN($B$37,P132)/100))*(Q132*(1+MIN($B$37,P132)/100)&lt;MIN($B$38,O132))+MIN($B$38,O132)*(Q132*(1+MIN($B$37,P132)/100)&gt;=MIN($B$38,O132)))</f>
        <v>0</v>
      </c>
      <c r="R133" s="39" t="n">
        <f aca="false">R132+M133</f>
        <v>6041188650972</v>
      </c>
      <c r="S133" s="39" t="n">
        <f aca="false">((O133/$B$40)*(0.75/PI()))^(1/3)</f>
        <v>1.33650461757195E+017</v>
      </c>
      <c r="T133" s="53" t="n">
        <f aca="false">(S133-S132)*(S133-S132&lt;$B$41)+$B$41*(S133-S132&gt;=$B$41)</f>
        <v>0</v>
      </c>
      <c r="U133" s="54" t="n">
        <f aca="false">H133*(T133=$B$41)*(T132&lt;$B$41)</f>
        <v>0</v>
      </c>
      <c r="V133" s="54" t="n">
        <f aca="false">S133*(U133&gt;0)</f>
        <v>0</v>
      </c>
      <c r="W133" s="39" t="n">
        <f aca="false">(O133*$B$5/100/I132/L132)*(H133&lt;$B$35)+(O133*$B$36/100/I132/L132)*(H133&gt;=$B$35)</f>
        <v>0</v>
      </c>
      <c r="X133" s="39" t="n">
        <f aca="false">(N133-N132)/N132</f>
        <v>-0.00372413523595697</v>
      </c>
      <c r="Y133" s="39" t="n">
        <f aca="false">(Q133*$B$7/100/I133/N133)*(H133&lt;$B$35)+(Q133*$B$37/100/I133/N133)*(H133&gt;=$B$35)</f>
        <v>0</v>
      </c>
    </row>
    <row r="134" customFormat="false" ht="12.75" hidden="false" customHeight="false" outlineLevel="0" collapsed="false">
      <c r="H134" s="56" t="n">
        <f aca="false">H133+1</f>
        <v>2102</v>
      </c>
      <c r="I134" s="17" t="n">
        <f aca="false">K134*H134^($B$3*(H134&lt;$B$35)+$B$42*(H134&gt;=$B$35))</f>
        <v>28.6528960278459</v>
      </c>
      <c r="J134" s="17" t="n">
        <f aca="false">100*(I134/I133-1)</f>
        <v>1.49416585430546</v>
      </c>
      <c r="K134" s="17" t="n">
        <f aca="false">(K133*((O134/O133)*(O134/O133&lt;1)+1*(O134/O133&gt;=1)))*(H134&lt;&gt;$B$35)+(I133/(H133^$B$42))*(H134=$B$35)</f>
        <v>7.91784041971428E-103</v>
      </c>
      <c r="L134" s="39" t="n">
        <f aca="false">($B$9*H134^$B$10)*(H134&lt;$B$35)+($F$39*H134^$B$39)*(H134&gt;=$B$35)</f>
        <v>3092706664.43551</v>
      </c>
      <c r="M134" s="39" t="n">
        <f aca="false">I134*L134</f>
        <v>88615002500.697</v>
      </c>
      <c r="N134" s="57" t="n">
        <f aca="false">M134/I134</f>
        <v>3092706664.43551</v>
      </c>
      <c r="O134" s="58" t="n">
        <f aca="false">(O133*(1+($B$5*(H134&lt;$B$35)+MIN($B$36,P133)*(H134&gt;=$B$35))*(Q133&lt;M133)/100)-(M133-Q133)*(M133-Q133&gt;0))*(O133*(1+($B$5*(H134&lt;$B$35)+MIN($B$36,P133)*(H134&gt;=$B$35))*(Q133&lt;M133)/100)-(M133-Q133)*(M133-Q133&gt;0)&gt;0)</f>
        <v>9.9999999999994E+025</v>
      </c>
      <c r="P134" s="52" t="n">
        <f aca="false">100*((S134+$B$41)^3-S134^3)/(S134^3)</f>
        <v>4.18879020478667E+247</v>
      </c>
      <c r="Q134" s="59" t="n">
        <f aca="false">((Q133*(1+$B$7/100))*(Q133*(1+$B$7/100)&lt;$B$8)+$B$8*(Q133*(1+$B$7/100)&gt;=$B$8))*(H134&lt;$B$35)+(H134&gt;=$B$35)*((Q133*(1+MIN($B$37,P133)/100))*(Q133*(1+MIN($B$37,P133)/100)&lt;MIN($B$38,O133))+MIN($B$38,O133)*(Q133*(1+MIN($B$37,P133)/100)&gt;=MIN($B$38,O133)))</f>
        <v>0</v>
      </c>
      <c r="R134" s="39" t="n">
        <f aca="false">R133+M134</f>
        <v>6129803653472.7</v>
      </c>
      <c r="S134" s="39" t="n">
        <f aca="false">((O134/$B$40)*(0.75/PI()))^(1/3)</f>
        <v>1.33650461757195E+017</v>
      </c>
      <c r="T134" s="53" t="n">
        <f aca="false">(S134-S133)*(S134-S133&lt;$B$41)+$B$41*(S134-S133&gt;=$B$41)</f>
        <v>0</v>
      </c>
      <c r="U134" s="54" t="n">
        <f aca="false">H134*(T134=$B$41)*(T133&lt;$B$41)</f>
        <v>0</v>
      </c>
      <c r="V134" s="54" t="n">
        <f aca="false">S134*(U134&gt;0)</f>
        <v>0</v>
      </c>
      <c r="W134" s="39" t="n">
        <f aca="false">(O134*$B$5/100/I133/L133)*(H134&lt;$B$35)+(O134*$B$36/100/I133/L133)*(H134&gt;=$B$35)</f>
        <v>0</v>
      </c>
      <c r="X134" s="39" t="n">
        <f aca="false">(N134-N133)/N133</f>
        <v>-0.00372236640633078</v>
      </c>
      <c r="Y134" s="39" t="n">
        <f aca="false">(Q134*$B$7/100/I134/N134)*(H134&lt;$B$35)+(Q134*$B$37/100/I134/N134)*(H134&gt;=$B$35)</f>
        <v>0</v>
      </c>
    </row>
    <row r="135" customFormat="false" ht="12.75" hidden="false" customHeight="false" outlineLevel="0" collapsed="false">
      <c r="H135" s="56" t="n">
        <f aca="false">H134+1</f>
        <v>2103</v>
      </c>
      <c r="I135" s="17" t="n">
        <f aca="false">K135*H135^($B$3*(H135&lt;$B$35)+$B$42*(H135&gt;=$B$35))</f>
        <v>29.080812678444</v>
      </c>
      <c r="J135" s="17" t="n">
        <f aca="false">100*(I135/I134-1)</f>
        <v>1.49344991229574</v>
      </c>
      <c r="K135" s="17" t="n">
        <f aca="false">(K134*((O135/O134)*(O135/O134&lt;1)+1*(O135/O134&gt;=1)))*(H135&lt;&gt;$B$35)+(I134/(H134^$B$42))*(H135=$B$35)</f>
        <v>7.91784041971428E-103</v>
      </c>
      <c r="L135" s="39" t="n">
        <f aca="false">($B$9*H135^$B$10)*(H135&lt;$B$35)+($F$39*H135^$B$39)*(H135&gt;=$B$35)</f>
        <v>3081199942.32028</v>
      </c>
      <c r="M135" s="39" t="n">
        <f aca="false">I135*L135</f>
        <v>89603798347.4484</v>
      </c>
      <c r="N135" s="57" t="n">
        <f aca="false">M135/I135</f>
        <v>3081199942.32028</v>
      </c>
      <c r="O135" s="58" t="n">
        <f aca="false">(O134*(1+($B$5*(H135&lt;$B$35)+MIN($B$36,P134)*(H135&gt;=$B$35))*(Q134&lt;M134)/100)-(M134-Q134)*(M134-Q134&gt;0))*(O134*(1+($B$5*(H135&lt;$B$35)+MIN($B$36,P134)*(H135&gt;=$B$35))*(Q134&lt;M134)/100)-(M134-Q134)*(M134-Q134&gt;0)&gt;0)</f>
        <v>9.99999999999939E+025</v>
      </c>
      <c r="P135" s="52" t="n">
        <f aca="false">100*((S135+$B$41)^3-S135^3)/(S135^3)</f>
        <v>4.18879020478667E+247</v>
      </c>
      <c r="Q135" s="59" t="n">
        <f aca="false">((Q134*(1+$B$7/100))*(Q134*(1+$B$7/100)&lt;$B$8)+$B$8*(Q134*(1+$B$7/100)&gt;=$B$8))*(H135&lt;$B$35)+(H135&gt;=$B$35)*((Q134*(1+MIN($B$37,P134)/100))*(Q134*(1+MIN($B$37,P134)/100)&lt;MIN($B$38,O134))+MIN($B$38,O134)*(Q134*(1+MIN($B$37,P134)/100)&gt;=MIN($B$38,O134)))</f>
        <v>0</v>
      </c>
      <c r="R135" s="39" t="n">
        <f aca="false">R134+M135</f>
        <v>6219407451820.14</v>
      </c>
      <c r="S135" s="39" t="n">
        <f aca="false">((O135/$B$40)*(0.75/PI()))^(1/3)</f>
        <v>1.33650461757195E+017</v>
      </c>
      <c r="T135" s="53" t="n">
        <f aca="false">(S135-S134)*(S135-S134&lt;$B$41)+$B$41*(S135-S134&gt;=$B$41)</f>
        <v>0</v>
      </c>
      <c r="U135" s="54" t="n">
        <f aca="false">H135*(T135=$B$41)*(T134&lt;$B$41)</f>
        <v>0</v>
      </c>
      <c r="V135" s="54" t="n">
        <f aca="false">S135*(U135&gt;0)</f>
        <v>0</v>
      </c>
      <c r="W135" s="39" t="n">
        <f aca="false">(O135*$B$5/100/I134/L134)*(H135&lt;$B$35)+(O135*$B$36/100/I134/L134)*(H135&gt;=$B$35)</f>
        <v>0</v>
      </c>
      <c r="X135" s="39" t="n">
        <f aca="false">(N135-N134)/N134</f>
        <v>-0.00372059925616485</v>
      </c>
      <c r="Y135" s="39" t="n">
        <f aca="false">(Q135*$B$7/100/I135/N135)*(H135&lt;$B$35)+(Q135*$B$37/100/I135/N135)*(H135&gt;=$B$35)</f>
        <v>0</v>
      </c>
    </row>
    <row r="136" customFormat="false" ht="12.75" hidden="false" customHeight="false" outlineLevel="0" collapsed="false">
      <c r="H136" s="56" t="n">
        <f aca="false">H135+1</f>
        <v>2104</v>
      </c>
      <c r="I136" s="17" t="n">
        <f aca="false">K136*H136^($B$3*(H136&lt;$B$35)+$B$42*(H136&gt;=$B$35))</f>
        <v>29.5149120475544</v>
      </c>
      <c r="J136" s="17" t="n">
        <f aca="false">100*(I136/I135-1)</f>
        <v>1.49273465604418</v>
      </c>
      <c r="K136" s="17" t="n">
        <f aca="false">(K135*((O136/O135)*(O136/O135&lt;1)+1*(O136/O135&gt;=1)))*(H136&lt;&gt;$B$35)+(I135/(H135^$B$42))*(H136=$B$35)</f>
        <v>7.91784041971428E-103</v>
      </c>
      <c r="L136" s="39" t="n">
        <f aca="false">($B$9*H136^$B$10)*(H136&lt;$B$35)+($F$39*H136^$B$39)*(H136&gt;=$B$35)</f>
        <v>3069741471.88239</v>
      </c>
      <c r="M136" s="39" t="n">
        <f aca="false">I136*L136</f>
        <v>90603149551.3389</v>
      </c>
      <c r="N136" s="57" t="n">
        <f aca="false">M136/I136</f>
        <v>3069741471.88239</v>
      </c>
      <c r="O136" s="58" t="n">
        <f aca="false">(O135*(1+($B$5*(H136&lt;$B$35)+MIN($B$36,P135)*(H136&gt;=$B$35))*(Q135&lt;M135)/100)-(M135-Q135)*(M135-Q135&gt;0))*(O135*(1+($B$5*(H136&lt;$B$35)+MIN($B$36,P135)*(H136&gt;=$B$35))*(Q135&lt;M135)/100)-(M135-Q135)*(M135-Q135&gt;0)&gt;0)</f>
        <v>9.99999999999938E+025</v>
      </c>
      <c r="P136" s="52" t="n">
        <f aca="false">100*((S136+$B$41)^3-S136^3)/(S136^3)</f>
        <v>4.18879020478668E+247</v>
      </c>
      <c r="Q136" s="59" t="n">
        <f aca="false">((Q135*(1+$B$7/100))*(Q135*(1+$B$7/100)&lt;$B$8)+$B$8*(Q135*(1+$B$7/100)&gt;=$B$8))*(H136&lt;$B$35)+(H136&gt;=$B$35)*((Q135*(1+MIN($B$37,P135)/100))*(Q135*(1+MIN($B$37,P135)/100)&lt;MIN($B$38,O135))+MIN($B$38,O135)*(Q135*(1+MIN($B$37,P135)/100)&gt;=MIN($B$38,O135)))</f>
        <v>0</v>
      </c>
      <c r="R136" s="39" t="n">
        <f aca="false">R135+M136</f>
        <v>6310010601371.48</v>
      </c>
      <c r="S136" s="39" t="n">
        <f aca="false">((O136/$B$40)*(0.75/PI()))^(1/3)</f>
        <v>1.33650461757195E+017</v>
      </c>
      <c r="T136" s="53" t="n">
        <f aca="false">(S136-S135)*(S136-S135&lt;$B$41)+$B$41*(S136-S135&gt;=$B$41)</f>
        <v>0</v>
      </c>
      <c r="U136" s="54" t="n">
        <f aca="false">H136*(T136=$B$41)*(T135&lt;$B$41)</f>
        <v>0</v>
      </c>
      <c r="V136" s="54" t="n">
        <f aca="false">S136*(U136&gt;0)</f>
        <v>0</v>
      </c>
      <c r="W136" s="39" t="n">
        <f aca="false">(O136*$B$5/100/I135/L135)*(H136&lt;$B$35)+(O136*$B$36/100/I135/L135)*(H136&gt;=$B$35)</f>
        <v>0</v>
      </c>
      <c r="X136" s="39" t="n">
        <f aca="false">(N136-N135)/N135</f>
        <v>-0.00371883378306919</v>
      </c>
      <c r="Y136" s="39" t="n">
        <f aca="false">(Q136*$B$7/100/I136/N136)*(H136&lt;$B$35)+(Q136*$B$37/100/I136/N136)*(H136&gt;=$B$35)</f>
        <v>0</v>
      </c>
    </row>
    <row r="137" customFormat="false" ht="12.75" hidden="false" customHeight="false" outlineLevel="0" collapsed="false">
      <c r="H137" s="56" t="n">
        <f aca="false">H136+1</f>
        <v>2105</v>
      </c>
      <c r="I137" s="17" t="n">
        <f aca="false">K137*H137^($B$3*(H137&lt;$B$35)+$B$42*(H137&gt;=$B$35))</f>
        <v>29.9552804632459</v>
      </c>
      <c r="J137" s="17" t="n">
        <f aca="false">100*(I137/I136-1)</f>
        <v>1.4920200845659</v>
      </c>
      <c r="K137" s="17" t="n">
        <f aca="false">(K136*((O137/O136)*(O137/O136&lt;1)+1*(O137/O136&gt;=1)))*(H137&lt;&gt;$B$35)+(I136/(H136^$B$42))*(H137=$B$35)</f>
        <v>7.91784041971428E-103</v>
      </c>
      <c r="L137" s="39" t="n">
        <f aca="false">($B$9*H137^$B$10)*(H137&lt;$B$35)+($F$39*H137^$B$39)*(H137&gt;=$B$35)</f>
        <v>3058331027.9966</v>
      </c>
      <c r="M137" s="39" t="n">
        <f aca="false">I137*L137</f>
        <v>91613163693.0851</v>
      </c>
      <c r="N137" s="57" t="n">
        <f aca="false">M137/I137</f>
        <v>3058331027.9966</v>
      </c>
      <c r="O137" s="58" t="n">
        <f aca="false">(O136*(1+($B$5*(H137&lt;$B$35)+MIN($B$36,P136)*(H137&gt;=$B$35))*(Q136&lt;M136)/100)-(M136-Q136)*(M136-Q136&gt;0))*(O136*(1+($B$5*(H137&lt;$B$35)+MIN($B$36,P136)*(H137&gt;=$B$35))*(Q136&lt;M136)/100)-(M136-Q136)*(M136-Q136&gt;0)&gt;0)</f>
        <v>9.99999999999937E+025</v>
      </c>
      <c r="P137" s="52" t="n">
        <f aca="false">100*((S137+$B$41)^3-S137^3)/(S137^3)</f>
        <v>4.18879020478668E+247</v>
      </c>
      <c r="Q137" s="59" t="n">
        <f aca="false">((Q136*(1+$B$7/100))*(Q136*(1+$B$7/100)&lt;$B$8)+$B$8*(Q136*(1+$B$7/100)&gt;=$B$8))*(H137&lt;$B$35)+(H137&gt;=$B$35)*((Q136*(1+MIN($B$37,P136)/100))*(Q136*(1+MIN($B$37,P136)/100)&lt;MIN($B$38,O136))+MIN($B$38,O136)*(Q136*(1+MIN($B$37,P136)/100)&gt;=MIN($B$38,O136)))</f>
        <v>0</v>
      </c>
      <c r="R137" s="39" t="n">
        <f aca="false">R136+M137</f>
        <v>6401623765064.57</v>
      </c>
      <c r="S137" s="39" t="n">
        <f aca="false">((O137/$B$40)*(0.75/PI()))^(1/3)</f>
        <v>1.33650461757195E+017</v>
      </c>
      <c r="T137" s="53" t="n">
        <f aca="false">(S137-S136)*(S137-S136&lt;$B$41)+$B$41*(S137-S136&gt;=$B$41)</f>
        <v>0</v>
      </c>
      <c r="U137" s="54" t="n">
        <f aca="false">H137*(T137=$B$41)*(T136&lt;$B$41)</f>
        <v>0</v>
      </c>
      <c r="V137" s="54" t="n">
        <f aca="false">S137*(U137&gt;0)</f>
        <v>0</v>
      </c>
      <c r="W137" s="39" t="n">
        <f aca="false">(O137*$B$5/100/I136/L136)*(H137&lt;$B$35)+(O137*$B$36/100/I136/L136)*(H137&gt;=$B$35)</f>
        <v>0</v>
      </c>
      <c r="X137" s="39" t="n">
        <f aca="false">(N137-N136)/N136</f>
        <v>-0.00371706998465669</v>
      </c>
      <c r="Y137" s="39" t="n">
        <f aca="false">(Q137*$B$7/100/I137/N137)*(H137&lt;$B$35)+(Q137*$B$37/100/I137/N137)*(H137&gt;=$B$35)</f>
        <v>0</v>
      </c>
    </row>
    <row r="138" customFormat="false" ht="12.75" hidden="false" customHeight="false" outlineLevel="0" collapsed="false">
      <c r="H138" s="56" t="n">
        <f aca="false">H137+1</f>
        <v>2106</v>
      </c>
      <c r="I138" s="17" t="n">
        <f aca="false">K138*H138^($B$3*(H138&lt;$B$35)+$B$42*(H138&gt;=$B$35))</f>
        <v>30.4020054170865</v>
      </c>
      <c r="J138" s="17" t="n">
        <f aca="false">100*(I138/I137-1)</f>
        <v>1.49130619687812</v>
      </c>
      <c r="K138" s="17" t="n">
        <f aca="false">(K137*((O138/O137)*(O138/O137&lt;1)+1*(O138/O137&gt;=1)))*(H138&lt;&gt;$B$35)+(I137/(H137^$B$42))*(H138=$B$35)</f>
        <v>7.91784041971428E-103</v>
      </c>
      <c r="L138" s="39" t="n">
        <f aca="false">($B$9*H138^$B$10)*(H138&lt;$B$35)+($F$39*H138^$B$39)*(H138&gt;=$B$35)</f>
        <v>3046968386.69424</v>
      </c>
      <c r="M138" s="39" t="n">
        <f aca="false">I138*L138</f>
        <v>92633949397.9697</v>
      </c>
      <c r="N138" s="57" t="n">
        <f aca="false">M138/I138</f>
        <v>3046968386.69424</v>
      </c>
      <c r="O138" s="58" t="n">
        <f aca="false">(O137*(1+($B$5*(H138&lt;$B$35)+MIN($B$36,P137)*(H138&gt;=$B$35))*(Q137&lt;M137)/100)-(M137-Q137)*(M137-Q137&gt;0))*(O137*(1+($B$5*(H138&lt;$B$35)+MIN($B$36,P137)*(H138&gt;=$B$35))*(Q137&lt;M137)/100)-(M137-Q137)*(M137-Q137&gt;0)&gt;0)</f>
        <v>9.99999999999937E+025</v>
      </c>
      <c r="P138" s="52" t="n">
        <f aca="false">100*((S138+$B$41)^3-S138^3)/(S138^3)</f>
        <v>4.18879020478668E+247</v>
      </c>
      <c r="Q138" s="59" t="n">
        <f aca="false">((Q137*(1+$B$7/100))*(Q137*(1+$B$7/100)&lt;$B$8)+$B$8*(Q137*(1+$B$7/100)&gt;=$B$8))*(H138&lt;$B$35)+(H138&gt;=$B$35)*((Q137*(1+MIN($B$37,P137)/100))*(Q137*(1+MIN($B$37,P137)/100)&lt;MIN($B$38,O137))+MIN($B$38,O137)*(Q137*(1+MIN($B$37,P137)/100)&gt;=MIN($B$38,O137)))</f>
        <v>0</v>
      </c>
      <c r="R138" s="39" t="n">
        <f aca="false">R137+M138</f>
        <v>6494257714462.54</v>
      </c>
      <c r="S138" s="39" t="n">
        <f aca="false">((O138/$B$40)*(0.75/PI()))^(1/3)</f>
        <v>1.33650461757194E+017</v>
      </c>
      <c r="T138" s="53" t="n">
        <f aca="false">(S138-S137)*(S138-S137&lt;$B$41)+$B$41*(S138-S137&gt;=$B$41)</f>
        <v>0</v>
      </c>
      <c r="U138" s="54" t="n">
        <f aca="false">H138*(T138=$B$41)*(T137&lt;$B$41)</f>
        <v>0</v>
      </c>
      <c r="V138" s="54" t="n">
        <f aca="false">S138*(U138&gt;0)</f>
        <v>0</v>
      </c>
      <c r="W138" s="39" t="n">
        <f aca="false">(O138*$B$5/100/I137/L137)*(H138&lt;$B$35)+(O138*$B$36/100/I137/L137)*(H138&gt;=$B$35)</f>
        <v>0</v>
      </c>
      <c r="X138" s="39" t="n">
        <f aca="false">(N138-N137)/N137</f>
        <v>-0.00371530785854668</v>
      </c>
      <c r="Y138" s="39" t="n">
        <f aca="false">(Q138*$B$7/100/I138/N138)*(H138&lt;$B$35)+(Q138*$B$37/100/I138/N138)*(H138&gt;=$B$35)</f>
        <v>0</v>
      </c>
    </row>
    <row r="139" customFormat="false" ht="12.75" hidden="false" customHeight="false" outlineLevel="0" collapsed="false">
      <c r="H139" s="56" t="n">
        <f aca="false">H138+1</f>
        <v>2107</v>
      </c>
      <c r="I139" s="17" t="n">
        <f aca="false">K139*H139^($B$3*(H139&lt;$B$35)+$B$42*(H139&gt;=$B$35))</f>
        <v>30.8551755792609</v>
      </c>
      <c r="J139" s="17" t="n">
        <f aca="false">100*(I139/I138-1)</f>
        <v>1.4905929919997</v>
      </c>
      <c r="K139" s="17" t="n">
        <f aca="false">(K138*((O139/O138)*(O139/O138&lt;1)+1*(O139/O138&gt;=1)))*(H139&lt;&gt;$B$35)+(I138/(H138^$B$42))*(H139=$B$35)</f>
        <v>7.91784041971428E-103</v>
      </c>
      <c r="L139" s="39" t="n">
        <f aca="false">($B$9*H139^$B$10)*(H139&lt;$B$35)+($F$39*H139^$B$39)*(H139&gt;=$B$35)</f>
        <v>3035653325.15676</v>
      </c>
      <c r="M139" s="39" t="n">
        <f aca="false">I139*L139</f>
        <v>93665616345.4791</v>
      </c>
      <c r="N139" s="57" t="n">
        <f aca="false">M139/I139</f>
        <v>3035653325.15676</v>
      </c>
      <c r="O139" s="58" t="n">
        <f aca="false">(O138*(1+($B$5*(H139&lt;$B$35)+MIN($B$36,P138)*(H139&gt;=$B$35))*(Q138&lt;M138)/100)-(M138-Q138)*(M138-Q138&gt;0))*(O138*(1+($B$5*(H139&lt;$B$35)+MIN($B$36,P138)*(H139&gt;=$B$35))*(Q138&lt;M138)/100)-(M138-Q138)*(M138-Q138&gt;0)&gt;0)</f>
        <v>9.99999999999936E+025</v>
      </c>
      <c r="P139" s="52" t="n">
        <f aca="false">100*((S139+$B$41)^3-S139^3)/(S139^3)</f>
        <v>4.18879020478669E+247</v>
      </c>
      <c r="Q139" s="59" t="n">
        <f aca="false">((Q138*(1+$B$7/100))*(Q138*(1+$B$7/100)&lt;$B$8)+$B$8*(Q138*(1+$B$7/100)&gt;=$B$8))*(H139&lt;$B$35)+(H139&gt;=$B$35)*((Q138*(1+MIN($B$37,P138)/100))*(Q138*(1+MIN($B$37,P138)/100)&lt;MIN($B$38,O138))+MIN($B$38,O138)*(Q138*(1+MIN($B$37,P138)/100)&gt;=MIN($B$38,O138)))</f>
        <v>0</v>
      </c>
      <c r="R139" s="39" t="n">
        <f aca="false">R138+M139</f>
        <v>6587923330808.02</v>
      </c>
      <c r="S139" s="39" t="n">
        <f aca="false">((O139/$B$40)*(0.75/PI()))^(1/3)</f>
        <v>1.33650461757194E+017</v>
      </c>
      <c r="T139" s="53" t="n">
        <f aca="false">(S139-S138)*(S139-S138&lt;$B$41)+$B$41*(S139-S138&gt;=$B$41)</f>
        <v>0</v>
      </c>
      <c r="U139" s="54" t="n">
        <f aca="false">H139*(T139=$B$41)*(T138&lt;$B$41)</f>
        <v>0</v>
      </c>
      <c r="V139" s="54" t="n">
        <f aca="false">S139*(U139&gt;0)</f>
        <v>0</v>
      </c>
      <c r="W139" s="39" t="n">
        <f aca="false">(O139*$B$5/100/I138/L138)*(H139&lt;$B$35)+(O139*$B$36/100/I138/L138)*(H139&gt;=$B$35)</f>
        <v>0</v>
      </c>
      <c r="X139" s="39" t="n">
        <f aca="false">(N139-N138)/N138</f>
        <v>-0.00371354740236121</v>
      </c>
      <c r="Y139" s="39" t="n">
        <f aca="false">(Q139*$B$7/100/I139/N139)*(H139&lt;$B$35)+(Q139*$B$37/100/I139/N139)*(H139&gt;=$B$35)</f>
        <v>0</v>
      </c>
    </row>
    <row r="140" customFormat="false" ht="12.75" hidden="false" customHeight="false" outlineLevel="0" collapsed="false">
      <c r="H140" s="56" t="n">
        <f aca="false">H139+1</f>
        <v>2108</v>
      </c>
      <c r="I140" s="17" t="n">
        <f aca="false">K140*H140^($B$3*(H140&lt;$B$35)+$B$42*(H140&gt;=$B$35))</f>
        <v>31.3148808138771</v>
      </c>
      <c r="J140" s="17" t="n">
        <f aca="false">100*(I140/I139-1)</f>
        <v>1.48988046895162</v>
      </c>
      <c r="K140" s="17" t="n">
        <f aca="false">(K139*((O140/O139)*(O140/O139&lt;1)+1*(O140/O139&gt;=1)))*(H140&lt;&gt;$B$35)+(I139/(H139^$B$42))*(H140=$B$35)</f>
        <v>7.91784041971428E-103</v>
      </c>
      <c r="L140" s="39" t="n">
        <f aca="false">($B$9*H140^$B$10)*(H140&lt;$B$35)+($F$39*H140^$B$39)*(H140&gt;=$B$35)</f>
        <v>3024385621.70922</v>
      </c>
      <c r="M140" s="39" t="n">
        <f aca="false">I140*L140</f>
        <v>94708275279.0277</v>
      </c>
      <c r="N140" s="57" t="n">
        <f aca="false">M140/I140</f>
        <v>3024385621.70922</v>
      </c>
      <c r="O140" s="58" t="n">
        <f aca="false">(O139*(1+($B$5*(H140&lt;$B$35)+MIN($B$36,P139)*(H140&gt;=$B$35))*(Q139&lt;M139)/100)-(M139-Q139)*(M139-Q139&gt;0))*(O139*(1+($B$5*(H140&lt;$B$35)+MIN($B$36,P139)*(H140&gt;=$B$35))*(Q139&lt;M139)/100)-(M139-Q139)*(M139-Q139&gt;0)&gt;0)</f>
        <v>9.99999999999935E+025</v>
      </c>
      <c r="P140" s="52" t="n">
        <f aca="false">100*((S140+$B$41)^3-S140^3)/(S140^3)</f>
        <v>4.18879020478669E+247</v>
      </c>
      <c r="Q140" s="59" t="n">
        <f aca="false">((Q139*(1+$B$7/100))*(Q139*(1+$B$7/100)&lt;$B$8)+$B$8*(Q139*(1+$B$7/100)&gt;=$B$8))*(H140&lt;$B$35)+(H140&gt;=$B$35)*((Q139*(1+MIN($B$37,P139)/100))*(Q139*(1+MIN($B$37,P139)/100)&lt;MIN($B$38,O139))+MIN($B$38,O139)*(Q139*(1+MIN($B$37,P139)/100)&gt;=MIN($B$38,O139)))</f>
        <v>0</v>
      </c>
      <c r="R140" s="39" t="n">
        <f aca="false">R139+M140</f>
        <v>6682631606087.04</v>
      </c>
      <c r="S140" s="39" t="n">
        <f aca="false">((O140/$B$40)*(0.75/PI()))^(1/3)</f>
        <v>1.33650461757194E+017</v>
      </c>
      <c r="T140" s="53" t="n">
        <f aca="false">(S140-S139)*(S140-S139&lt;$B$41)+$B$41*(S140-S139&gt;=$B$41)</f>
        <v>0</v>
      </c>
      <c r="U140" s="54" t="n">
        <f aca="false">H140*(T140=$B$41)*(T139&lt;$B$41)</f>
        <v>0</v>
      </c>
      <c r="V140" s="54" t="n">
        <f aca="false">S140*(U140&gt;0)</f>
        <v>0</v>
      </c>
      <c r="W140" s="39" t="n">
        <f aca="false">(O140*$B$5/100/I139/L139)*(H140&lt;$B$35)+(O140*$B$36/100/I139/L139)*(H140&gt;=$B$35)</f>
        <v>0</v>
      </c>
      <c r="X140" s="39" t="n">
        <f aca="false">(N140-N139)/N139</f>
        <v>-0.00371178861372762</v>
      </c>
      <c r="Y140" s="39" t="n">
        <f aca="false">(Q140*$B$7/100/I140/N140)*(H140&lt;$B$35)+(Q140*$B$37/100/I140/N140)*(H140&gt;=$B$35)</f>
        <v>0</v>
      </c>
    </row>
    <row r="141" customFormat="false" ht="12.75" hidden="false" customHeight="false" outlineLevel="0" collapsed="false">
      <c r="H141" s="56" t="n">
        <f aca="false">H140+1</f>
        <v>2109</v>
      </c>
      <c r="I141" s="17" t="n">
        <f aca="false">K141*H141^($B$3*(H141&lt;$B$35)+$B$42*(H141&gt;=$B$35))</f>
        <v>31.7812121944635</v>
      </c>
      <c r="J141" s="17" t="n">
        <f aca="false">100*(I141/I140-1)</f>
        <v>1.4891686267565</v>
      </c>
      <c r="K141" s="17" t="n">
        <f aca="false">(K140*((O141/O140)*(O141/O140&lt;1)+1*(O141/O140&gt;=1)))*(H141&lt;&gt;$B$35)+(I140/(H140^$B$42))*(H141=$B$35)</f>
        <v>7.91784041971428E-103</v>
      </c>
      <c r="L141" s="39" t="n">
        <f aca="false">($B$9*H141^$B$10)*(H141&lt;$B$35)+($F$39*H141^$B$39)*(H141&gt;=$B$35)</f>
        <v>3013165055.81393</v>
      </c>
      <c r="M141" s="39" t="n">
        <f aca="false">I141*L141</f>
        <v>95762038015.7651</v>
      </c>
      <c r="N141" s="57" t="n">
        <f aca="false">M141/I141</f>
        <v>3013165055.81393</v>
      </c>
      <c r="O141" s="58" t="n">
        <f aca="false">(O140*(1+($B$5*(H141&lt;$B$35)+MIN($B$36,P140)*(H141&gt;=$B$35))*(Q140&lt;M140)/100)-(M140-Q140)*(M140-Q140&gt;0))*(O140*(1+($B$5*(H141&lt;$B$35)+MIN($B$36,P140)*(H141&gt;=$B$35))*(Q140&lt;M140)/100)-(M140-Q140)*(M140-Q140&gt;0)&gt;0)</f>
        <v>9.99999999999934E+025</v>
      </c>
      <c r="P141" s="52" t="n">
        <f aca="false">100*((S141+$B$41)^3-S141^3)/(S141^3)</f>
        <v>4.1887902047867E+247</v>
      </c>
      <c r="Q141" s="59" t="n">
        <f aca="false">((Q140*(1+$B$7/100))*(Q140*(1+$B$7/100)&lt;$B$8)+$B$8*(Q140*(1+$B$7/100)&gt;=$B$8))*(H141&lt;$B$35)+(H141&gt;=$B$35)*((Q140*(1+MIN($B$37,P140)/100))*(Q140*(1+MIN($B$37,P140)/100)&lt;MIN($B$38,O140))+MIN($B$38,O140)*(Q140*(1+MIN($B$37,P140)/100)&gt;=MIN($B$38,O140)))</f>
        <v>0</v>
      </c>
      <c r="R141" s="39" t="n">
        <f aca="false">R140+M141</f>
        <v>6778393644102.81</v>
      </c>
      <c r="S141" s="39" t="n">
        <f aca="false">((O141/$B$40)*(0.75/PI()))^(1/3)</f>
        <v>1.33650461757194E+017</v>
      </c>
      <c r="T141" s="53" t="n">
        <f aca="false">(S141-S140)*(S141-S140&lt;$B$41)+$B$41*(S141-S140&gt;=$B$41)</f>
        <v>0</v>
      </c>
      <c r="U141" s="54" t="n">
        <f aca="false">H141*(T141=$B$41)*(T140&lt;$B$41)</f>
        <v>0</v>
      </c>
      <c r="V141" s="54" t="n">
        <f aca="false">S141*(U141&gt;0)</f>
        <v>0</v>
      </c>
      <c r="W141" s="39" t="n">
        <f aca="false">(O141*$B$5/100/I140/L140)*(H141&lt;$B$35)+(O141*$B$36/100/I140/L140)*(H141&gt;=$B$35)</f>
        <v>0</v>
      </c>
      <c r="X141" s="39" t="n">
        <f aca="false">(N141-N140)/N140</f>
        <v>-0.00371003149027813</v>
      </c>
      <c r="Y141" s="39" t="n">
        <f aca="false">(Q141*$B$7/100/I141/N141)*(H141&lt;$B$35)+(Q141*$B$37/100/I141/N141)*(H141&gt;=$B$35)</f>
        <v>0</v>
      </c>
    </row>
    <row r="142" customFormat="false" ht="12.75" hidden="false" customHeight="false" outlineLevel="0" collapsed="false">
      <c r="H142" s="56" t="n">
        <f aca="false">H141+1</f>
        <v>2110</v>
      </c>
      <c r="I142" s="17" t="n">
        <f aca="false">K142*H142^($B$3*(H142&lt;$B$35)+$B$42*(H142&gt;=$B$35))</f>
        <v>32.2542620196612</v>
      </c>
      <c r="J142" s="17" t="n">
        <f aca="false">100*(I142/I141-1)</f>
        <v>1.48845746443902</v>
      </c>
      <c r="K142" s="17" t="n">
        <f aca="false">(K141*((O142/O141)*(O142/O141&lt;1)+1*(O142/O141&gt;=1)))*(H142&lt;&gt;$B$35)+(I141/(H141^$B$42))*(H142=$B$35)</f>
        <v>7.91784041971428E-103</v>
      </c>
      <c r="L142" s="39" t="n">
        <f aca="false">($B$9*H142^$B$10)*(H142&lt;$B$35)+($F$39*H142^$B$39)*(H142&gt;=$B$35)</f>
        <v>3001991408.06408</v>
      </c>
      <c r="M142" s="39" t="n">
        <f aca="false">I142*L142</f>
        <v>96827017456.4706</v>
      </c>
      <c r="N142" s="57" t="n">
        <f aca="false">M142/I142</f>
        <v>3001991408.06408</v>
      </c>
      <c r="O142" s="58" t="n">
        <f aca="false">(O141*(1+($B$5*(H142&lt;$B$35)+MIN($B$36,P141)*(H142&gt;=$B$35))*(Q141&lt;M141)/100)-(M141-Q141)*(M141-Q141&gt;0))*(O141*(1+($B$5*(H142&lt;$B$35)+MIN($B$36,P141)*(H142&gt;=$B$35))*(Q141&lt;M141)/100)-(M141-Q141)*(M141-Q141&gt;0)&gt;0)</f>
        <v>9.99999999999933E+025</v>
      </c>
      <c r="P142" s="52" t="n">
        <f aca="false">100*((S142+$B$41)^3-S142^3)/(S142^3)</f>
        <v>4.1887902047867E+247</v>
      </c>
      <c r="Q142" s="59" t="n">
        <f aca="false">((Q141*(1+$B$7/100))*(Q141*(1+$B$7/100)&lt;$B$8)+$B$8*(Q141*(1+$B$7/100)&gt;=$B$8))*(H142&lt;$B$35)+(H142&gt;=$B$35)*((Q141*(1+MIN($B$37,P141)/100))*(Q141*(1+MIN($B$37,P141)/100)&lt;MIN($B$38,O141))+MIN($B$38,O141)*(Q141*(1+MIN($B$37,P141)/100)&gt;=MIN($B$38,O141)))</f>
        <v>0</v>
      </c>
      <c r="R142" s="39" t="n">
        <f aca="false">R141+M142</f>
        <v>6875220661559.28</v>
      </c>
      <c r="S142" s="39" t="n">
        <f aca="false">((O142/$B$40)*(0.75/PI()))^(1/3)</f>
        <v>1.33650461757194E+017</v>
      </c>
      <c r="T142" s="53" t="n">
        <f aca="false">(S142-S141)*(S142-S141&lt;$B$41)+$B$41*(S142-S141&gt;=$B$41)</f>
        <v>0</v>
      </c>
      <c r="U142" s="54" t="n">
        <f aca="false">H142*(T142=$B$41)*(T141&lt;$B$41)</f>
        <v>0</v>
      </c>
      <c r="V142" s="54" t="n">
        <f aca="false">S142*(U142&gt;0)</f>
        <v>0</v>
      </c>
      <c r="W142" s="39" t="n">
        <f aca="false">(O142*$B$5/100/I141/L141)*(H142&lt;$B$35)+(O142*$B$36/100/I141/L141)*(H142&gt;=$B$35)</f>
        <v>0</v>
      </c>
      <c r="X142" s="39" t="n">
        <f aca="false">(N142-N141)/N141</f>
        <v>-0.00370827602964851</v>
      </c>
      <c r="Y142" s="39" t="n">
        <f aca="false">(Q142*$B$7/100/I142/N142)*(H142&lt;$B$35)+(Q142*$B$37/100/I142/N142)*(H142&gt;=$B$35)</f>
        <v>0</v>
      </c>
    </row>
    <row r="143" customFormat="false" ht="12.75" hidden="false" customHeight="false" outlineLevel="0" collapsed="false">
      <c r="H143" s="56" t="n">
        <f aca="false">H142+1</f>
        <v>2111</v>
      </c>
      <c r="I143" s="17" t="n">
        <f aca="false">K143*H143^($B$3*(H143&lt;$B$35)+$B$42*(H143&gt;=$B$35))</f>
        <v>32.7341238291108</v>
      </c>
      <c r="J143" s="17" t="n">
        <f aca="false">100*(I143/I142-1)</f>
        <v>1.48774698102563</v>
      </c>
      <c r="K143" s="17" t="n">
        <f aca="false">(K142*((O143/O142)*(O143/O142&lt;1)+1*(O143/O142&gt;=1)))*(H143&lt;&gt;$B$35)+(I142/(H142^$B$42))*(H143=$B$35)</f>
        <v>7.91784041971428E-103</v>
      </c>
      <c r="L143" s="39" t="n">
        <f aca="false">($B$9*H143^$B$10)*(H143&lt;$B$35)+($F$39*H143^$B$39)*(H143&gt;=$B$35)</f>
        <v>2990864460.17739</v>
      </c>
      <c r="M143" s="39" t="n">
        <f aca="false">I143*L143</f>
        <v>97903327595.5332</v>
      </c>
      <c r="N143" s="57" t="n">
        <f aca="false">M143/I143</f>
        <v>2990864460.17739</v>
      </c>
      <c r="O143" s="58" t="n">
        <f aca="false">(O142*(1+($B$5*(H143&lt;$B$35)+MIN($B$36,P142)*(H143&gt;=$B$35))*(Q142&lt;M142)/100)-(M142-Q142)*(M142-Q142&gt;0))*(O142*(1+($B$5*(H143&lt;$B$35)+MIN($B$36,P142)*(H143&gt;=$B$35))*(Q142&lt;M142)/100)-(M142-Q142)*(M142-Q142&gt;0)&gt;0)</f>
        <v>9.99999999999932E+025</v>
      </c>
      <c r="P143" s="52" t="n">
        <f aca="false">100*((S143+$B$41)^3-S143^3)/(S143^3)</f>
        <v>4.1887902047867E+247</v>
      </c>
      <c r="Q143" s="59" t="n">
        <f aca="false">((Q142*(1+$B$7/100))*(Q142*(1+$B$7/100)&lt;$B$8)+$B$8*(Q142*(1+$B$7/100)&gt;=$B$8))*(H143&lt;$B$35)+(H143&gt;=$B$35)*((Q142*(1+MIN($B$37,P142)/100))*(Q142*(1+MIN($B$37,P142)/100)&lt;MIN($B$38,O142))+MIN($B$38,O142)*(Q142*(1+MIN($B$37,P142)/100)&gt;=MIN($B$38,O142)))</f>
        <v>0</v>
      </c>
      <c r="R143" s="39" t="n">
        <f aca="false">R142+M143</f>
        <v>6973123989154.81</v>
      </c>
      <c r="S143" s="39" t="n">
        <f aca="false">((O143/$B$40)*(0.75/PI()))^(1/3)</f>
        <v>1.33650461757194E+017</v>
      </c>
      <c r="T143" s="53" t="n">
        <f aca="false">(S143-S142)*(S143-S142&lt;$B$41)+$B$41*(S143-S142&gt;=$B$41)</f>
        <v>0</v>
      </c>
      <c r="U143" s="54" t="n">
        <f aca="false">H143*(T143=$B$41)*(T142&lt;$B$41)</f>
        <v>0</v>
      </c>
      <c r="V143" s="54" t="n">
        <f aca="false">S143*(U143&gt;0)</f>
        <v>0</v>
      </c>
      <c r="W143" s="39" t="n">
        <f aca="false">(O143*$B$5/100/I142/L142)*(H143&lt;$B$35)+(O143*$B$36/100/I142/L142)*(H143&gt;=$B$35)</f>
        <v>0</v>
      </c>
      <c r="X143" s="39" t="n">
        <f aca="false">(N143-N142)/N142</f>
        <v>-0.00370652222948025</v>
      </c>
      <c r="Y143" s="39" t="n">
        <f aca="false">(Q143*$B$7/100/I143/N143)*(H143&lt;$B$35)+(Q143*$B$37/100/I143/N143)*(H143&gt;=$B$35)</f>
        <v>0</v>
      </c>
    </row>
    <row r="144" customFormat="false" ht="12.75" hidden="false" customHeight="false" outlineLevel="0" collapsed="false">
      <c r="H144" s="56" t="n">
        <f aca="false">H143+1</f>
        <v>2112</v>
      </c>
      <c r="I144" s="17" t="n">
        <f aca="false">K144*H144^($B$3*(H144&lt;$B$35)+$B$42*(H144&gt;=$B$35))</f>
        <v>33.2208924195385</v>
      </c>
      <c r="J144" s="17" t="n">
        <f aca="false">100*(I144/I143-1)</f>
        <v>1.48703717554459</v>
      </c>
      <c r="K144" s="17" t="n">
        <f aca="false">(K143*((O144/O143)*(O144/O143&lt;1)+1*(O144/O143&gt;=1)))*(H144&lt;&gt;$B$35)+(I143/(H143^$B$42))*(H144=$B$35)</f>
        <v>7.91784041971428E-103</v>
      </c>
      <c r="L144" s="39" t="n">
        <f aca="false">($B$9*H144^$B$10)*(H144&lt;$B$35)+($F$39*H144^$B$39)*(H144&gt;=$B$35)</f>
        <v>2979783994.9898</v>
      </c>
      <c r="M144" s="39" t="n">
        <f aca="false">I144*L144</f>
        <v>98991083531.0187</v>
      </c>
      <c r="N144" s="57" t="n">
        <f aca="false">M144/I144</f>
        <v>2979783994.9898</v>
      </c>
      <c r="O144" s="58" t="n">
        <f aca="false">(O143*(1+($B$5*(H144&lt;$B$35)+MIN($B$36,P143)*(H144&gt;=$B$35))*(Q143&lt;M143)/100)-(M143-Q143)*(M143-Q143&gt;0))*(O143*(1+($B$5*(H144&lt;$B$35)+MIN($B$36,P143)*(H144&gt;=$B$35))*(Q143&lt;M143)/100)-(M143-Q143)*(M143-Q143&gt;0)&gt;0)</f>
        <v>9.99999999999931E+025</v>
      </c>
      <c r="P144" s="52" t="n">
        <f aca="false">100*((S144+$B$41)^3-S144^3)/(S144^3)</f>
        <v>4.18879020478671E+247</v>
      </c>
      <c r="Q144" s="59" t="n">
        <f aca="false">((Q143*(1+$B$7/100))*(Q143*(1+$B$7/100)&lt;$B$8)+$B$8*(Q143*(1+$B$7/100)&gt;=$B$8))*(H144&lt;$B$35)+(H144&gt;=$B$35)*((Q143*(1+MIN($B$37,P143)/100))*(Q143*(1+MIN($B$37,P143)/100)&lt;MIN($B$38,O143))+MIN($B$38,O143)*(Q143*(1+MIN($B$37,P143)/100)&gt;=MIN($B$38,O143)))</f>
        <v>0</v>
      </c>
      <c r="R144" s="39" t="n">
        <f aca="false">R143+M144</f>
        <v>7072115072685.83</v>
      </c>
      <c r="S144" s="39" t="n">
        <f aca="false">((O144/$B$40)*(0.75/PI()))^(1/3)</f>
        <v>1.33650461757194E+017</v>
      </c>
      <c r="T144" s="53" t="n">
        <f aca="false">(S144-S143)*(S144-S143&lt;$B$41)+$B$41*(S144-S143&gt;=$B$41)</f>
        <v>0</v>
      </c>
      <c r="U144" s="54" t="n">
        <f aca="false">H144*(T144=$B$41)*(T143&lt;$B$41)</f>
        <v>0</v>
      </c>
      <c r="V144" s="54" t="n">
        <f aca="false">S144*(U144&gt;0)</f>
        <v>0</v>
      </c>
      <c r="W144" s="39" t="n">
        <f aca="false">(O144*$B$5/100/I143/L143)*(H144&lt;$B$35)+(O144*$B$36/100/I143/L143)*(H144&gt;=$B$35)</f>
        <v>0</v>
      </c>
      <c r="X144" s="39" t="n">
        <f aca="false">(N144-N143)/N143</f>
        <v>-0.00370477008741769</v>
      </c>
      <c r="Y144" s="39" t="n">
        <f aca="false">(Q144*$B$7/100/I144/N144)*(H144&lt;$B$35)+(Q144*$B$37/100/I144/N144)*(H144&gt;=$B$35)</f>
        <v>0</v>
      </c>
    </row>
    <row r="145" customFormat="false" ht="12.75" hidden="false" customHeight="false" outlineLevel="0" collapsed="false">
      <c r="H145" s="56" t="n">
        <f aca="false">H144+1</f>
        <v>2113</v>
      </c>
      <c r="I145" s="17" t="n">
        <f aca="false">K145*H145^($B$3*(H145&lt;$B$35)+$B$42*(H145&gt;=$B$35))</f>
        <v>33.7146638610425</v>
      </c>
      <c r="J145" s="17" t="n">
        <f aca="false">100*(I145/I144-1)</f>
        <v>1.48632804702611</v>
      </c>
      <c r="K145" s="17" t="n">
        <f aca="false">(K144*((O145/O144)*(O145/O144&lt;1)+1*(O145/O144&gt;=1)))*(H145&lt;&gt;$B$35)+(I144/(H144^$B$42))*(H145=$B$35)</f>
        <v>7.91784041971428E-103</v>
      </c>
      <c r="L145" s="39" t="n">
        <f aca="false">($B$9*H145^$B$10)*(H145&lt;$B$35)+($F$39*H145^$B$39)*(H145&gt;=$B$35)</f>
        <v>2968749796.44927</v>
      </c>
      <c r="M145" s="39" t="n">
        <f aca="false">I145*L145</f>
        <v>100090401474.826</v>
      </c>
      <c r="N145" s="57" t="n">
        <f aca="false">M145/I145</f>
        <v>2968749796.44927</v>
      </c>
      <c r="O145" s="58" t="n">
        <f aca="false">(O144*(1+($B$5*(H145&lt;$B$35)+MIN($B$36,P144)*(H145&gt;=$B$35))*(Q144&lt;M144)/100)-(M144-Q144)*(M144-Q144&gt;0))*(O144*(1+($B$5*(H145&lt;$B$35)+MIN($B$36,P144)*(H145&gt;=$B$35))*(Q144&lt;M144)/100)-(M144-Q144)*(M144-Q144&gt;0)&gt;0)</f>
        <v>9.9999999999993E+025</v>
      </c>
      <c r="P145" s="52" t="n">
        <f aca="false">100*((S145+$B$41)^3-S145^3)/(S145^3)</f>
        <v>4.18879020478671E+247</v>
      </c>
      <c r="Q145" s="59" t="n">
        <f aca="false">((Q144*(1+$B$7/100))*(Q144*(1+$B$7/100)&lt;$B$8)+$B$8*(Q144*(1+$B$7/100)&gt;=$B$8))*(H145&lt;$B$35)+(H145&gt;=$B$35)*((Q144*(1+MIN($B$37,P144)/100))*(Q144*(1+MIN($B$37,P144)/100)&lt;MIN($B$38,O144))+MIN($B$38,O144)*(Q144*(1+MIN($B$37,P144)/100)&gt;=MIN($B$38,O144)))</f>
        <v>0</v>
      </c>
      <c r="R145" s="39" t="n">
        <f aca="false">R144+M145</f>
        <v>7172205474160.66</v>
      </c>
      <c r="S145" s="39" t="n">
        <f aca="false">((O145/$B$40)*(0.75/PI()))^(1/3)</f>
        <v>1.33650461757194E+017</v>
      </c>
      <c r="T145" s="53" t="n">
        <f aca="false">(S145-S144)*(S145-S144&lt;$B$41)+$B$41*(S145-S144&gt;=$B$41)</f>
        <v>0</v>
      </c>
      <c r="U145" s="54" t="n">
        <f aca="false">H145*(T145=$B$41)*(T144&lt;$B$41)</f>
        <v>0</v>
      </c>
      <c r="V145" s="54" t="n">
        <f aca="false">S145*(U145&gt;0)</f>
        <v>0</v>
      </c>
      <c r="W145" s="39" t="n">
        <f aca="false">(O145*$B$5/100/I144/L144)*(H145&lt;$B$35)+(O145*$B$36/100/I144/L144)*(H145&gt;=$B$35)</f>
        <v>0</v>
      </c>
      <c r="X145" s="39" t="n">
        <f aca="false">(N145-N144)/N144</f>
        <v>-0.00370301960111114</v>
      </c>
      <c r="Y145" s="39" t="n">
        <f aca="false">(Q145*$B$7/100/I145/N145)*(H145&lt;$B$35)+(Q145*$B$37/100/I145/N145)*(H145&gt;=$B$35)</f>
        <v>0</v>
      </c>
    </row>
    <row r="146" customFormat="false" ht="12.75" hidden="false" customHeight="false" outlineLevel="0" collapsed="false">
      <c r="H146" s="56" t="n">
        <f aca="false">H145+1</f>
        <v>2114</v>
      </c>
      <c r="I146" s="17" t="n">
        <f aca="false">K146*H146^($B$3*(H146&lt;$B$35)+$B$42*(H146&gt;=$B$35))</f>
        <v>34.2155355135827</v>
      </c>
      <c r="J146" s="17" t="n">
        <f aca="false">100*(I146/I145-1)</f>
        <v>1.48561959450224</v>
      </c>
      <c r="K146" s="17" t="n">
        <f aca="false">(K145*((O146/O145)*(O146/O145&lt;1)+1*(O146/O145&gt;=1)))*(H146&lt;&gt;$B$35)+(I145/(H145^$B$42))*(H146=$B$35)</f>
        <v>7.91784041971428E-103</v>
      </c>
      <c r="L146" s="39" t="n">
        <f aca="false">($B$9*H146^$B$10)*(H146&lt;$B$35)+($F$39*H146^$B$39)*(H146&gt;=$B$35)</f>
        <v>2957761649.60954</v>
      </c>
      <c r="M146" s="39" t="n">
        <f aca="false">I146*L146</f>
        <v>101201398762.928</v>
      </c>
      <c r="N146" s="57" t="n">
        <f aca="false">M146/I146</f>
        <v>2957761649.60954</v>
      </c>
      <c r="O146" s="58" t="n">
        <f aca="false">(O145*(1+($B$5*(H146&lt;$B$35)+MIN($B$36,P145)*(H146&gt;=$B$35))*(Q145&lt;M145)/100)-(M145-Q145)*(M145-Q145&gt;0))*(O145*(1+($B$5*(H146&lt;$B$35)+MIN($B$36,P145)*(H146&gt;=$B$35))*(Q145&lt;M145)/100)-(M145-Q145)*(M145-Q145&gt;0)&gt;0)</f>
        <v>9.99999999999929E+025</v>
      </c>
      <c r="P146" s="52" t="n">
        <f aca="false">100*((S146+$B$41)^3-S146^3)/(S146^3)</f>
        <v>4.18879020478672E+247</v>
      </c>
      <c r="Q146" s="59" t="n">
        <f aca="false">((Q145*(1+$B$7/100))*(Q145*(1+$B$7/100)&lt;$B$8)+$B$8*(Q145*(1+$B$7/100)&gt;=$B$8))*(H146&lt;$B$35)+(H146&gt;=$B$35)*((Q145*(1+MIN($B$37,P145)/100))*(Q145*(1+MIN($B$37,P145)/100)&lt;MIN($B$38,O145))+MIN($B$38,O145)*(Q145*(1+MIN($B$37,P145)/100)&gt;=MIN($B$38,O145)))</f>
        <v>0</v>
      </c>
      <c r="R146" s="39" t="n">
        <f aca="false">R145+M146</f>
        <v>7273406872923.58</v>
      </c>
      <c r="S146" s="39" t="n">
        <f aca="false">((O146/$B$40)*(0.75/PI()))^(1/3)</f>
        <v>1.33650461757194E+017</v>
      </c>
      <c r="T146" s="53" t="n">
        <f aca="false">(S146-S145)*(S146-S145&lt;$B$41)+$B$41*(S146-S145&gt;=$B$41)</f>
        <v>0</v>
      </c>
      <c r="U146" s="54" t="n">
        <f aca="false">H146*(T146=$B$41)*(T145&lt;$B$41)</f>
        <v>0</v>
      </c>
      <c r="V146" s="54" t="n">
        <f aca="false">S146*(U146&gt;0)</f>
        <v>0</v>
      </c>
      <c r="W146" s="39" t="n">
        <f aca="false">(O146*$B$5/100/I145/L145)*(H146&lt;$B$35)+(O146*$B$36/100/I145/L145)*(H146&gt;=$B$35)</f>
        <v>0</v>
      </c>
      <c r="X146" s="39" t="n">
        <f aca="false">(N146-N145)/N145</f>
        <v>-0.00370127076821412</v>
      </c>
      <c r="Y146" s="39" t="n">
        <f aca="false">(Q146*$B$7/100/I146/N146)*(H146&lt;$B$35)+(Q146*$B$37/100/I146/N146)*(H146&gt;=$B$35)</f>
        <v>0</v>
      </c>
    </row>
    <row r="147" customFormat="false" ht="12.75" hidden="false" customHeight="false" outlineLevel="0" collapsed="false">
      <c r="H147" s="56" t="n">
        <f aca="false">H146+1</f>
        <v>2115</v>
      </c>
      <c r="I147" s="17" t="n">
        <f aca="false">K147*H147^($B$3*(H147&lt;$B$35)+$B$42*(H147&gt;=$B$35))</f>
        <v>34.723606043676</v>
      </c>
      <c r="J147" s="17" t="n">
        <f aca="false">100*(I147/I146-1)</f>
        <v>1.48491181700681</v>
      </c>
      <c r="K147" s="17" t="n">
        <f aca="false">(K146*((O147/O146)*(O147/O146&lt;1)+1*(O147/O146&gt;=1)))*(H147&lt;&gt;$B$35)+(I146/(H146^$B$42))*(H147=$B$35)</f>
        <v>7.91784041971428E-103</v>
      </c>
      <c r="L147" s="39" t="n">
        <f aca="false">($B$9*H147^$B$10)*(H147&lt;$B$35)+($F$39*H147^$B$39)*(H147&gt;=$B$35)</f>
        <v>2946819340.6239</v>
      </c>
      <c r="M147" s="39" t="n">
        <f aca="false">I147*L147</f>
        <v>102324193865.709</v>
      </c>
      <c r="N147" s="57" t="n">
        <f aca="false">M147/I147</f>
        <v>2946819340.6239</v>
      </c>
      <c r="O147" s="58" t="n">
        <f aca="false">(O146*(1+($B$5*(H147&lt;$B$35)+MIN($B$36,P146)*(H147&gt;=$B$35))*(Q146&lt;M146)/100)-(M146-Q146)*(M146-Q146&gt;0))*(O146*(1+($B$5*(H147&lt;$B$35)+MIN($B$36,P146)*(H147&gt;=$B$35))*(Q146&lt;M146)/100)-(M146-Q146)*(M146-Q146&gt;0)&gt;0)</f>
        <v>9.99999999999928E+025</v>
      </c>
      <c r="P147" s="52" t="n">
        <f aca="false">100*((S147+$B$41)^3-S147^3)/(S147^3)</f>
        <v>4.18879020478672E+247</v>
      </c>
      <c r="Q147" s="59" t="n">
        <f aca="false">((Q146*(1+$B$7/100))*(Q146*(1+$B$7/100)&lt;$B$8)+$B$8*(Q146*(1+$B$7/100)&gt;=$B$8))*(H147&lt;$B$35)+(H147&gt;=$B$35)*((Q146*(1+MIN($B$37,P146)/100))*(Q146*(1+MIN($B$37,P146)/100)&lt;MIN($B$38,O146))+MIN($B$38,O146)*(Q146*(1+MIN($B$37,P146)/100)&gt;=MIN($B$38,O146)))</f>
        <v>0</v>
      </c>
      <c r="R147" s="39" t="n">
        <f aca="false">R146+M147</f>
        <v>7375731066789.29</v>
      </c>
      <c r="S147" s="39" t="n">
        <f aca="false">((O147/$B$40)*(0.75/PI()))^(1/3)</f>
        <v>1.33650461757194E+017</v>
      </c>
      <c r="T147" s="53" t="n">
        <f aca="false">(S147-S146)*(S147-S146&lt;$B$41)+$B$41*(S147-S146&gt;=$B$41)</f>
        <v>0</v>
      </c>
      <c r="U147" s="54" t="n">
        <f aca="false">H147*(T147=$B$41)*(T146&lt;$B$41)</f>
        <v>0</v>
      </c>
      <c r="V147" s="54" t="n">
        <f aca="false">S147*(U147&gt;0)</f>
        <v>0</v>
      </c>
      <c r="W147" s="39" t="n">
        <f aca="false">(O147*$B$5/100/I146/L146)*(H147&lt;$B$35)+(O147*$B$36/100/I146/L146)*(H147&gt;=$B$35)</f>
        <v>0</v>
      </c>
      <c r="X147" s="39" t="n">
        <f aca="false">(N147-N146)/N146</f>
        <v>-0.00369952358638574</v>
      </c>
      <c r="Y147" s="39" t="n">
        <f aca="false">(Q147*$B$7/100/I147/N147)*(H147&lt;$B$35)+(Q147*$B$37/100/I147/N147)*(H147&gt;=$B$35)</f>
        <v>0</v>
      </c>
    </row>
    <row r="148" customFormat="false" ht="12.75" hidden="false" customHeight="false" outlineLevel="0" collapsed="false">
      <c r="H148" s="56" t="n">
        <f aca="false">H147+1</f>
        <v>2116</v>
      </c>
      <c r="I148" s="17" t="n">
        <f aca="false">K148*H148^($B$3*(H148&lt;$B$35)+$B$42*(H148&gt;=$B$35))</f>
        <v>35.2389754412997</v>
      </c>
      <c r="J148" s="17" t="n">
        <f aca="false">100*(I148/I147-1)</f>
        <v>1.48420471357553</v>
      </c>
      <c r="K148" s="17" t="n">
        <f aca="false">(K147*((O148/O147)*(O148/O147&lt;1)+1*(O148/O147&gt;=1)))*(H148&lt;&gt;$B$35)+(I147/(H147^$B$42))*(H148=$B$35)</f>
        <v>7.91784041971428E-103</v>
      </c>
      <c r="L148" s="39" t="n">
        <f aca="false">($B$9*H148^$B$10)*(H148&lt;$B$35)+($F$39*H148^$B$39)*(H148&gt;=$B$35)</f>
        <v>2935922656.73913</v>
      </c>
      <c r="M148" s="39" t="n">
        <f aca="false">I148*L148</f>
        <v>103458906398.386</v>
      </c>
      <c r="N148" s="57" t="n">
        <f aca="false">M148/I148</f>
        <v>2935922656.73913</v>
      </c>
      <c r="O148" s="58" t="n">
        <f aca="false">(O147*(1+($B$5*(H148&lt;$B$35)+MIN($B$36,P147)*(H148&gt;=$B$35))*(Q147&lt;M147)/100)-(M147-Q147)*(M147-Q147&gt;0))*(O147*(1+($B$5*(H148&lt;$B$35)+MIN($B$36,P147)*(H148&gt;=$B$35))*(Q147&lt;M147)/100)-(M147-Q147)*(M147-Q147&gt;0)&gt;0)</f>
        <v>9.99999999999927E+025</v>
      </c>
      <c r="P148" s="52" t="n">
        <f aca="false">100*((S148+$B$41)^3-S148^3)/(S148^3)</f>
        <v>4.18879020478673E+247</v>
      </c>
      <c r="Q148" s="59" t="n">
        <f aca="false">((Q147*(1+$B$7/100))*(Q147*(1+$B$7/100)&lt;$B$8)+$B$8*(Q147*(1+$B$7/100)&gt;=$B$8))*(H148&lt;$B$35)+(H148&gt;=$B$35)*((Q147*(1+MIN($B$37,P147)/100))*(Q147*(1+MIN($B$37,P147)/100)&lt;MIN($B$38,O147))+MIN($B$38,O147)*(Q147*(1+MIN($B$37,P147)/100)&gt;=MIN($B$38,O147)))</f>
        <v>0</v>
      </c>
      <c r="R148" s="39" t="n">
        <f aca="false">R147+M148</f>
        <v>7479189973187.68</v>
      </c>
      <c r="S148" s="39" t="n">
        <f aca="false">((O148/$B$40)*(0.75/PI()))^(1/3)</f>
        <v>1.33650461757194E+017</v>
      </c>
      <c r="T148" s="53" t="n">
        <f aca="false">(S148-S147)*(S148-S147&lt;$B$41)+$B$41*(S148-S147&gt;=$B$41)</f>
        <v>0</v>
      </c>
      <c r="U148" s="54" t="n">
        <f aca="false">H148*(T148=$B$41)*(T147&lt;$B$41)</f>
        <v>0</v>
      </c>
      <c r="V148" s="54" t="n">
        <f aca="false">S148*(U148&gt;0)</f>
        <v>0</v>
      </c>
      <c r="W148" s="39" t="n">
        <f aca="false">(O148*$B$5/100/I147/L147)*(H148&lt;$B$35)+(O148*$B$36/100/I147/L147)*(H148&gt;=$B$35)</f>
        <v>0</v>
      </c>
      <c r="X148" s="39" t="n">
        <f aca="false">(N148-N147)/N147</f>
        <v>-0.00369777805328883</v>
      </c>
      <c r="Y148" s="39" t="n">
        <f aca="false">(Q148*$B$7/100/I148/N148)*(H148&lt;$B$35)+(Q148*$B$37/100/I148/N148)*(H148&gt;=$B$35)</f>
        <v>0</v>
      </c>
    </row>
    <row r="149" customFormat="false" ht="12.75" hidden="false" customHeight="false" outlineLevel="0" collapsed="false">
      <c r="H149" s="56" t="n">
        <f aca="false">H148+1</f>
        <v>2117</v>
      </c>
      <c r="I149" s="17" t="n">
        <f aca="false">K149*H149^($B$3*(H149&lt;$B$35)+$B$42*(H149&gt;=$B$35))</f>
        <v>35.7617450370048</v>
      </c>
      <c r="J149" s="17" t="n">
        <f aca="false">100*(I149/I148-1)</f>
        <v>1.4834982832459</v>
      </c>
      <c r="K149" s="17" t="n">
        <f aca="false">(K148*((O149/O148)*(O149/O148&lt;1)+1*(O149/O148&gt;=1)))*(H149&lt;&gt;$B$35)+(I148/(H148^$B$42))*(H149=$B$35)</f>
        <v>7.91784041971428E-103</v>
      </c>
      <c r="L149" s="39" t="n">
        <f aca="false">($B$9*H149^$B$10)*(H149&lt;$B$35)+($F$39*H149^$B$39)*(H149&gt;=$B$35)</f>
        <v>2925071386.28936</v>
      </c>
      <c r="M149" s="39" t="n">
        <f aca="false">I149*L149</f>
        <v>104605657131.518</v>
      </c>
      <c r="N149" s="57" t="n">
        <f aca="false">M149/I149</f>
        <v>2925071386.28936</v>
      </c>
      <c r="O149" s="58" t="n">
        <f aca="false">(O148*(1+($B$5*(H149&lt;$B$35)+MIN($B$36,P148)*(H149&gt;=$B$35))*(Q148&lt;M148)/100)-(M148-Q148)*(M148-Q148&gt;0))*(O148*(1+($B$5*(H149&lt;$B$35)+MIN($B$36,P148)*(H149&gt;=$B$35))*(Q148&lt;M148)/100)-(M148-Q148)*(M148-Q148&gt;0)&gt;0)</f>
        <v>9.99999999999926E+025</v>
      </c>
      <c r="P149" s="52" t="n">
        <f aca="false">100*((S149+$B$41)^3-S149^3)/(S149^3)</f>
        <v>4.18879020478673E+247</v>
      </c>
      <c r="Q149" s="59" t="n">
        <f aca="false">((Q148*(1+$B$7/100))*(Q148*(1+$B$7/100)&lt;$B$8)+$B$8*(Q148*(1+$B$7/100)&gt;=$B$8))*(H149&lt;$B$35)+(H149&gt;=$B$35)*((Q148*(1+MIN($B$37,P148)/100))*(Q148*(1+MIN($B$37,P148)/100)&lt;MIN($B$38,O148))+MIN($B$38,O148)*(Q148*(1+MIN($B$37,P148)/100)&gt;=MIN($B$38,O148)))</f>
        <v>0</v>
      </c>
      <c r="R149" s="39" t="n">
        <f aca="false">R148+M149</f>
        <v>7583795630319.2</v>
      </c>
      <c r="S149" s="39" t="n">
        <f aca="false">((O149/$B$40)*(0.75/PI()))^(1/3)</f>
        <v>1.33650461757194E+017</v>
      </c>
      <c r="T149" s="53" t="n">
        <f aca="false">(S149-S148)*(S149-S148&lt;$B$41)+$B$41*(S149-S148&gt;=$B$41)</f>
        <v>0</v>
      </c>
      <c r="U149" s="54" t="n">
        <f aca="false">H149*(T149=$B$41)*(T148&lt;$B$41)</f>
        <v>0</v>
      </c>
      <c r="V149" s="54" t="n">
        <f aca="false">S149*(U149&gt;0)</f>
        <v>0</v>
      </c>
      <c r="W149" s="39" t="n">
        <f aca="false">(O149*$B$5/100/I148/L148)*(H149&lt;$B$35)+(O149*$B$36/100/I148/L148)*(H149&gt;=$B$35)</f>
        <v>0</v>
      </c>
      <c r="X149" s="39" t="n">
        <f aca="false">(N149-N148)/N148</f>
        <v>-0.00369603416659042</v>
      </c>
      <c r="Y149" s="39" t="n">
        <f aca="false">(Q149*$B$7/100/I149/N149)*(H149&lt;$B$35)+(Q149*$B$37/100/I149/N149)*(H149&gt;=$B$35)</f>
        <v>0</v>
      </c>
    </row>
    <row r="150" customFormat="false" ht="12.75" hidden="false" customHeight="false" outlineLevel="0" collapsed="false">
      <c r="H150" s="56" t="n">
        <f aca="false">H149+1</f>
        <v>2118</v>
      </c>
      <c r="I150" s="17" t="n">
        <f aca="false">K150*H150^($B$3*(H150&lt;$B$35)+$B$42*(H150&gt;=$B$35))</f>
        <v>36.2920175192436</v>
      </c>
      <c r="J150" s="17" t="n">
        <f aca="false">100*(I150/I149-1)</f>
        <v>1.48279252505739</v>
      </c>
      <c r="K150" s="17" t="n">
        <f aca="false">(K149*((O150/O149)*(O150/O149&lt;1)+1*(O150/O149&gt;=1)))*(H150&lt;&gt;$B$35)+(I149/(H149^$B$42))*(H150=$B$35)</f>
        <v>7.91784041971428E-103</v>
      </c>
      <c r="L150" s="39" t="n">
        <f aca="false">($B$9*H150^$B$10)*(H150&lt;$B$35)+($F$39*H150^$B$39)*(H150&gt;=$B$35)</f>
        <v>2914265318.68997</v>
      </c>
      <c r="M150" s="39" t="n">
        <f aca="false">I150*L150</f>
        <v>105764568001.62</v>
      </c>
      <c r="N150" s="57" t="n">
        <f aca="false">M150/I150</f>
        <v>2914265318.68997</v>
      </c>
      <c r="O150" s="58" t="n">
        <f aca="false">(O149*(1+($B$5*(H150&lt;$B$35)+MIN($B$36,P149)*(H150&gt;=$B$35))*(Q149&lt;M149)/100)-(M149-Q149)*(M149-Q149&gt;0))*(O149*(1+($B$5*(H150&lt;$B$35)+MIN($B$36,P149)*(H150&gt;=$B$35))*(Q149&lt;M149)/100)-(M149-Q149)*(M149-Q149&gt;0)&gt;0)</f>
        <v>9.99999999999925E+025</v>
      </c>
      <c r="P150" s="52" t="n">
        <f aca="false">100*((S150+$B$41)^3-S150^3)/(S150^3)</f>
        <v>4.18879020478673E+247</v>
      </c>
      <c r="Q150" s="59" t="n">
        <f aca="false">((Q149*(1+$B$7/100))*(Q149*(1+$B$7/100)&lt;$B$8)+$B$8*(Q149*(1+$B$7/100)&gt;=$B$8))*(H150&lt;$B$35)+(H150&gt;=$B$35)*((Q149*(1+MIN($B$37,P149)/100))*(Q149*(1+MIN($B$37,P149)/100)&lt;MIN($B$38,O149))+MIN($B$38,O149)*(Q149*(1+MIN($B$37,P149)/100)&gt;=MIN($B$38,O149)))</f>
        <v>0</v>
      </c>
      <c r="R150" s="39" t="n">
        <f aca="false">R149+M150</f>
        <v>7689560198320.82</v>
      </c>
      <c r="S150" s="39" t="n">
        <f aca="false">((O150/$B$40)*(0.75/PI()))^(1/3)</f>
        <v>1.33650461757194E+017</v>
      </c>
      <c r="T150" s="53" t="n">
        <f aca="false">(S150-S149)*(S150-S149&lt;$B$41)+$B$41*(S150-S149&gt;=$B$41)</f>
        <v>0</v>
      </c>
      <c r="U150" s="54" t="n">
        <f aca="false">H150*(T150=$B$41)*(T149&lt;$B$41)</f>
        <v>0</v>
      </c>
      <c r="V150" s="54" t="n">
        <f aca="false">S150*(U150&gt;0)</f>
        <v>0</v>
      </c>
      <c r="W150" s="39" t="n">
        <f aca="false">(O150*$B$5/100/I149/L149)*(H150&lt;$B$35)+(O150*$B$36/100/I149/L149)*(H150&gt;=$B$35)</f>
        <v>0</v>
      </c>
      <c r="X150" s="39" t="n">
        <f aca="false">(N150-N149)/N149</f>
        <v>-0.00369429192396261</v>
      </c>
      <c r="Y150" s="39" t="n">
        <f aca="false">(Q150*$B$7/100/I150/N150)*(H150&lt;$B$35)+(Q150*$B$37/100/I150/N150)*(H150&gt;=$B$35)</f>
        <v>0</v>
      </c>
    </row>
    <row r="151" customFormat="false" ht="12.75" hidden="false" customHeight="false" outlineLevel="0" collapsed="false">
      <c r="H151" s="56" t="n">
        <f aca="false">H150+1</f>
        <v>2119</v>
      </c>
      <c r="I151" s="17" t="n">
        <f aca="false">K151*H151^($B$3*(H151&lt;$B$35)+$B$42*(H151&gt;=$B$35))</f>
        <v>36.8298969519116</v>
      </c>
      <c r="J151" s="17" t="n">
        <f aca="false">100*(I151/I150-1)</f>
        <v>1.48208743805109</v>
      </c>
      <c r="K151" s="17" t="n">
        <f aca="false">(K150*((O151/O150)*(O151/O150&lt;1)+1*(O151/O150&gt;=1)))*(H151&lt;&gt;$B$35)+(I150/(H150^$B$42))*(H151=$B$35)</f>
        <v>7.91784041971428E-103</v>
      </c>
      <c r="L151" s="39" t="n">
        <f aca="false">($B$9*H151^$B$10)*(H151&lt;$B$35)+($F$39*H151^$B$39)*(H151&gt;=$B$35)</f>
        <v>2903504244.43164</v>
      </c>
      <c r="M151" s="39" t="n">
        <f aca="false">I151*L151</f>
        <v>106935762121.855</v>
      </c>
      <c r="N151" s="57" t="n">
        <f aca="false">M151/I151</f>
        <v>2903504244.43164</v>
      </c>
      <c r="O151" s="58" t="n">
        <f aca="false">(O150*(1+($B$5*(H151&lt;$B$35)+MIN($B$36,P150)*(H151&gt;=$B$35))*(Q150&lt;M150)/100)-(M150-Q150)*(M150-Q150&gt;0))*(O150*(1+($B$5*(H151&lt;$B$35)+MIN($B$36,P150)*(H151&gt;=$B$35))*(Q150&lt;M150)/100)-(M150-Q150)*(M150-Q150&gt;0)&gt;0)</f>
        <v>9.99999999999923E+025</v>
      </c>
      <c r="P151" s="52" t="n">
        <f aca="false">100*((S151+$B$41)^3-S151^3)/(S151^3)</f>
        <v>4.18879020478674E+247</v>
      </c>
      <c r="Q151" s="59" t="n">
        <f aca="false">((Q150*(1+$B$7/100))*(Q150*(1+$B$7/100)&lt;$B$8)+$B$8*(Q150*(1+$B$7/100)&gt;=$B$8))*(H151&lt;$B$35)+(H151&gt;=$B$35)*((Q150*(1+MIN($B$37,P150)/100))*(Q150*(1+MIN($B$37,P150)/100)&lt;MIN($B$38,O150))+MIN($B$38,O150)*(Q150*(1+MIN($B$37,P150)/100)&gt;=MIN($B$38,O150)))</f>
        <v>0</v>
      </c>
      <c r="R151" s="39" t="n">
        <f aca="false">R150+M151</f>
        <v>7796495960442.67</v>
      </c>
      <c r="S151" s="39" t="n">
        <f aca="false">((O151/$B$40)*(0.75/PI()))^(1/3)</f>
        <v>1.33650461757194E+017</v>
      </c>
      <c r="T151" s="53" t="n">
        <f aca="false">(S151-S150)*(S151-S150&lt;$B$41)+$B$41*(S151-S150&gt;=$B$41)</f>
        <v>0</v>
      </c>
      <c r="U151" s="54" t="n">
        <f aca="false">H151*(T151=$B$41)*(T150&lt;$B$41)</f>
        <v>0</v>
      </c>
      <c r="V151" s="54" t="n">
        <f aca="false">S151*(U151&gt;0)</f>
        <v>0</v>
      </c>
      <c r="W151" s="39" t="n">
        <f aca="false">(O151*$B$5/100/I150/L150)*(H151&lt;$B$35)+(O151*$B$36/100/I150/L150)*(H151&gt;=$B$35)</f>
        <v>0</v>
      </c>
      <c r="X151" s="39" t="n">
        <f aca="false">(N151-N150)/N150</f>
        <v>-0.00369255132308125</v>
      </c>
      <c r="Y151" s="39" t="n">
        <f aca="false">(Q151*$B$7/100/I151/N151)*(H151&lt;$B$35)+(Q151*$B$37/100/I151/N151)*(H151&gt;=$B$35)</f>
        <v>0</v>
      </c>
    </row>
    <row r="152" customFormat="false" ht="12.75" hidden="false" customHeight="false" outlineLevel="0" collapsed="false">
      <c r="H152" s="56" t="n">
        <f aca="false">H151+1</f>
        <v>2120</v>
      </c>
      <c r="I152" s="17" t="n">
        <f aca="false">K152*H152^($B$3*(H152&lt;$B$35)+$B$42*(H152&gt;=$B$35))</f>
        <v>37.3754887921085</v>
      </c>
      <c r="J152" s="17" t="n">
        <f aca="false">100*(I152/I151-1)</f>
        <v>1.48138302127008</v>
      </c>
      <c r="K152" s="17" t="n">
        <f aca="false">(K151*((O152/O151)*(O152/O151&lt;1)+1*(O152/O151&gt;=1)))*(H152&lt;&gt;$B$35)+(I151/(H151^$B$42))*(H152=$B$35)</f>
        <v>7.91784041971428E-103</v>
      </c>
      <c r="L152" s="39" t="n">
        <f aca="false">($B$9*H152^$B$10)*(H152&lt;$B$35)+($F$39*H152^$B$39)*(H152&gt;=$B$35)</f>
        <v>2892787955.07425</v>
      </c>
      <c r="M152" s="39" t="n">
        <f aca="false">I152*L152</f>
        <v>108119363792.824</v>
      </c>
      <c r="N152" s="57" t="n">
        <f aca="false">M152/I152</f>
        <v>2892787955.07425</v>
      </c>
      <c r="O152" s="58" t="n">
        <f aca="false">(O151*(1+($B$5*(H152&lt;$B$35)+MIN($B$36,P151)*(H152&gt;=$B$35))*(Q151&lt;M151)/100)-(M151-Q151)*(M151-Q151&gt;0))*(O151*(1+($B$5*(H152&lt;$B$35)+MIN($B$36,P151)*(H152&gt;=$B$35))*(Q151&lt;M151)/100)-(M151-Q151)*(M151-Q151&gt;0)&gt;0)</f>
        <v>9.99999999999922E+025</v>
      </c>
      <c r="P152" s="52" t="n">
        <f aca="false">100*((S152+$B$41)^3-S152^3)/(S152^3)</f>
        <v>4.18879020478674E+247</v>
      </c>
      <c r="Q152" s="59" t="n">
        <f aca="false">((Q151*(1+$B$7/100))*(Q151*(1+$B$7/100)&lt;$B$8)+$B$8*(Q151*(1+$B$7/100)&gt;=$B$8))*(H152&lt;$B$35)+(H152&gt;=$B$35)*((Q151*(1+MIN($B$37,P151)/100))*(Q151*(1+MIN($B$37,P151)/100)&lt;MIN($B$38,O151))+MIN($B$38,O151)*(Q151*(1+MIN($B$37,P151)/100)&gt;=MIN($B$38,O151)))</f>
        <v>0</v>
      </c>
      <c r="R152" s="39" t="n">
        <f aca="false">R151+M152</f>
        <v>7904615324235.5</v>
      </c>
      <c r="S152" s="39" t="n">
        <f aca="false">((O152/$B$40)*(0.75/PI()))^(1/3)</f>
        <v>1.33650461757194E+017</v>
      </c>
      <c r="T152" s="53" t="n">
        <f aca="false">(S152-S151)*(S152-S151&lt;$B$41)+$B$41*(S152-S151&gt;=$B$41)</f>
        <v>0</v>
      </c>
      <c r="U152" s="54" t="n">
        <f aca="false">H152*(T152=$B$41)*(T151&lt;$B$41)</f>
        <v>0</v>
      </c>
      <c r="V152" s="54" t="n">
        <f aca="false">S152*(U152&gt;0)</f>
        <v>0</v>
      </c>
      <c r="W152" s="39" t="n">
        <f aca="false">(O152*$B$5/100/I151/L151)*(H152&lt;$B$35)+(O152*$B$36/100/I151/L151)*(H152&gt;=$B$35)</f>
        <v>0</v>
      </c>
      <c r="X152" s="39" t="n">
        <f aca="false">(N152-N151)/N151</f>
        <v>-0.00369081236162731</v>
      </c>
      <c r="Y152" s="39" t="n">
        <f aca="false">(Q152*$B$7/100/I152/N152)*(H152&lt;$B$35)+(Q152*$B$37/100/I152/N152)*(H152&gt;=$B$35)</f>
        <v>0</v>
      </c>
    </row>
    <row r="153" customFormat="false" ht="12.75" hidden="false" customHeight="false" outlineLevel="0" collapsed="false">
      <c r="H153" s="56" t="n">
        <f aca="false">H152+1</f>
        <v>2121</v>
      </c>
      <c r="I153" s="17" t="n">
        <f aca="false">K153*H153^($B$3*(H153&lt;$B$35)+$B$42*(H153&gt;=$B$35))</f>
        <v>37.9288999081194</v>
      </c>
      <c r="J153" s="17" t="n">
        <f aca="false">100*(I153/I152-1)</f>
        <v>1.48067927375923</v>
      </c>
      <c r="K153" s="17" t="n">
        <f aca="false">(K152*((O153/O152)*(O153/O152&lt;1)+1*(O153/O152&gt;=1)))*(H153&lt;&gt;$B$35)+(I152/(H152^$B$42))*(H153=$B$35)</f>
        <v>7.91784041971428E-103</v>
      </c>
      <c r="L153" s="39" t="n">
        <f aca="false">($B$9*H153^$B$10)*(H153&lt;$B$35)+($F$39*H153^$B$39)*(H153&gt;=$B$35)</f>
        <v>2882116243.24103</v>
      </c>
      <c r="M153" s="39" t="n">
        <f aca="false">I153*L153</f>
        <v>109315498513.454</v>
      </c>
      <c r="N153" s="57" t="n">
        <f aca="false">M153/I153</f>
        <v>2882116243.24103</v>
      </c>
      <c r="O153" s="58" t="n">
        <f aca="false">(O152*(1+($B$5*(H153&lt;$B$35)+MIN($B$36,P152)*(H153&gt;=$B$35))*(Q152&lt;M152)/100)-(M152-Q152)*(M152-Q152&gt;0))*(O152*(1+($B$5*(H153&lt;$B$35)+MIN($B$36,P152)*(H153&gt;=$B$35))*(Q152&lt;M152)/100)-(M152-Q152)*(M152-Q152&gt;0)&gt;0)</f>
        <v>9.99999999999921E+025</v>
      </c>
      <c r="P153" s="52" t="n">
        <f aca="false">100*((S153+$B$41)^3-S153^3)/(S153^3)</f>
        <v>4.18879020478675E+247</v>
      </c>
      <c r="Q153" s="59" t="n">
        <f aca="false">((Q152*(1+$B$7/100))*(Q152*(1+$B$7/100)&lt;$B$8)+$B$8*(Q152*(1+$B$7/100)&gt;=$B$8))*(H153&lt;$B$35)+(H153&gt;=$B$35)*((Q152*(1+MIN($B$37,P152)/100))*(Q152*(1+MIN($B$37,P152)/100)&lt;MIN($B$38,O152))+MIN($B$38,O152)*(Q152*(1+MIN($B$37,P152)/100)&gt;=MIN($B$38,O152)))</f>
        <v>0</v>
      </c>
      <c r="R153" s="39" t="n">
        <f aca="false">R152+M153</f>
        <v>8013930822748.95</v>
      </c>
      <c r="S153" s="39" t="n">
        <f aca="false">((O153/$B$40)*(0.75/PI()))^(1/3)</f>
        <v>1.33650461757194E+017</v>
      </c>
      <c r="T153" s="53" t="n">
        <f aca="false">(S153-S152)*(S153-S152&lt;$B$41)+$B$41*(S153-S152&gt;=$B$41)</f>
        <v>0</v>
      </c>
      <c r="U153" s="54" t="n">
        <f aca="false">H153*(T153=$B$41)*(T152&lt;$B$41)</f>
        <v>0</v>
      </c>
      <c r="V153" s="54" t="n">
        <f aca="false">S153*(U153&gt;0)</f>
        <v>0</v>
      </c>
      <c r="W153" s="39" t="n">
        <f aca="false">(O153*$B$5/100/I152/L152)*(H153&lt;$B$35)+(O153*$B$36/100/I152/L152)*(H153&gt;=$B$35)</f>
        <v>0</v>
      </c>
      <c r="X153" s="39" t="n">
        <f aca="false">(N153-N152)/N152</f>
        <v>-0.00368907503728507</v>
      </c>
      <c r="Y153" s="39" t="n">
        <f aca="false">(Q153*$B$7/100/I153/N153)*(H153&lt;$B$35)+(Q153*$B$37/100/I153/N153)*(H153&gt;=$B$35)</f>
        <v>0</v>
      </c>
    </row>
    <row r="154" customFormat="false" ht="12.75" hidden="false" customHeight="false" outlineLevel="0" collapsed="false">
      <c r="H154" s="56" t="n">
        <f aca="false">H153+1</f>
        <v>2122</v>
      </c>
      <c r="I154" s="17" t="n">
        <f aca="false">K154*H154^($B$3*(H154&lt;$B$35)+$B$42*(H154&gt;=$B$35))</f>
        <v>38.49023859762</v>
      </c>
      <c r="J154" s="17" t="n">
        <f aca="false">100*(I154/I153-1)</f>
        <v>1.4799761945651</v>
      </c>
      <c r="K154" s="17" t="n">
        <f aca="false">(K153*((O154/O153)*(O154/O153&lt;1)+1*(O154/O153&gt;=1)))*(H154&lt;&gt;$B$35)+(I153/(H153^$B$42))*(H154=$B$35)</f>
        <v>7.91784041971428E-103</v>
      </c>
      <c r="L154" s="39" t="n">
        <f aca="false">($B$9*H154^$B$10)*(H154&lt;$B$35)+($F$39*H154^$B$39)*(H154&gt;=$B$35)</f>
        <v>2871488902.61255</v>
      </c>
      <c r="M154" s="39" t="n">
        <f aca="false">I154*L154</f>
        <v>110524292991.975</v>
      </c>
      <c r="N154" s="57" t="n">
        <f aca="false">M154/I154</f>
        <v>2871488902.61255</v>
      </c>
      <c r="O154" s="58" t="n">
        <f aca="false">(O153*(1+($B$5*(H154&lt;$B$35)+MIN($B$36,P153)*(H154&gt;=$B$35))*(Q153&lt;M153)/100)-(M153-Q153)*(M153-Q153&gt;0))*(O153*(1+($B$5*(H154&lt;$B$35)+MIN($B$36,P153)*(H154&gt;=$B$35))*(Q153&lt;M153)/100)-(M153-Q153)*(M153-Q153&gt;0)&gt;0)</f>
        <v>9.9999999999992E+025</v>
      </c>
      <c r="P154" s="52" t="n">
        <f aca="false">100*((S154+$B$41)^3-S154^3)/(S154^3)</f>
        <v>4.18879020478675E+247</v>
      </c>
      <c r="Q154" s="59" t="n">
        <f aca="false">((Q153*(1+$B$7/100))*(Q153*(1+$B$7/100)&lt;$B$8)+$B$8*(Q153*(1+$B$7/100)&gt;=$B$8))*(H154&lt;$B$35)+(H154&gt;=$B$35)*((Q153*(1+MIN($B$37,P153)/100))*(Q153*(1+MIN($B$37,P153)/100)&lt;MIN($B$38,O153))+MIN($B$38,O153)*(Q153*(1+MIN($B$37,P153)/100)&gt;=MIN($B$38,O153)))</f>
        <v>0</v>
      </c>
      <c r="R154" s="39" t="n">
        <f aca="false">R153+M154</f>
        <v>8124455115740.93</v>
      </c>
      <c r="S154" s="39" t="n">
        <f aca="false">((O154/$B$40)*(0.75/PI()))^(1/3)</f>
        <v>1.33650461757194E+017</v>
      </c>
      <c r="T154" s="53" t="n">
        <f aca="false">(S154-S153)*(S154-S153&lt;$B$41)+$B$41*(S154-S153&gt;=$B$41)</f>
        <v>0</v>
      </c>
      <c r="U154" s="54" t="n">
        <f aca="false">H154*(T154=$B$41)*(T153&lt;$B$41)</f>
        <v>0</v>
      </c>
      <c r="V154" s="54" t="n">
        <f aca="false">S154*(U154&gt;0)</f>
        <v>0</v>
      </c>
      <c r="W154" s="39" t="n">
        <f aca="false">(O154*$B$5/100/I153/L153)*(H154&lt;$B$35)+(O154*$B$36/100/I153/L153)*(H154&gt;=$B$35)</f>
        <v>0</v>
      </c>
      <c r="X154" s="39" t="n">
        <f aca="false">(N154-N153)/N153</f>
        <v>-0.00368733934774448</v>
      </c>
      <c r="Y154" s="39" t="n">
        <f aca="false">(Q154*$B$7/100/I154/N154)*(H154&lt;$B$35)+(Q154*$B$37/100/I154/N154)*(H154&gt;=$B$35)</f>
        <v>0</v>
      </c>
    </row>
    <row r="155" customFormat="false" ht="12.75" hidden="false" customHeight="false" outlineLevel="0" collapsed="false">
      <c r="H155" s="56" t="n">
        <f aca="false">H154+1</f>
        <v>2123</v>
      </c>
      <c r="I155" s="17" t="n">
        <f aca="false">K155*H155^($B$3*(H155&lt;$B$35)+$B$42*(H155&gt;=$B$35))</f>
        <v>39.0596146061073</v>
      </c>
      <c r="J155" s="17" t="n">
        <f aca="false">100*(I155/I154-1)</f>
        <v>1.47927378273627</v>
      </c>
      <c r="K155" s="17" t="n">
        <f aca="false">(K154*((O155/O154)*(O155/O154&lt;1)+1*(O155/O154&gt;=1)))*(H155&lt;&gt;$B$35)+(I154/(H154^$B$42))*(H155=$B$35)</f>
        <v>7.91784041971428E-103</v>
      </c>
      <c r="L155" s="39" t="n">
        <f aca="false">($B$9*H155^$B$10)*(H155&lt;$B$35)+($F$39*H155^$B$39)*(H155&gt;=$B$35)</f>
        <v>2860905727.9209</v>
      </c>
      <c r="M155" s="39" t="n">
        <f aca="false">I155*L155</f>
        <v>111745875156.995</v>
      </c>
      <c r="N155" s="57" t="n">
        <f aca="false">M155/I155</f>
        <v>2860905727.9209</v>
      </c>
      <c r="O155" s="58" t="n">
        <f aca="false">(O154*(1+($B$5*(H155&lt;$B$35)+MIN($B$36,P154)*(H155&gt;=$B$35))*(Q154&lt;M154)/100)-(M154-Q154)*(M154-Q154&gt;0))*(O154*(1+($B$5*(H155&lt;$B$35)+MIN($B$36,P154)*(H155&gt;=$B$35))*(Q154&lt;M154)/100)-(M154-Q154)*(M154-Q154&gt;0)&gt;0)</f>
        <v>9.99999999999919E+025</v>
      </c>
      <c r="P155" s="52" t="n">
        <f aca="false">100*((S155+$B$41)^3-S155^3)/(S155^3)</f>
        <v>4.18879020478676E+247</v>
      </c>
      <c r="Q155" s="59" t="n">
        <f aca="false">((Q154*(1+$B$7/100))*(Q154*(1+$B$7/100)&lt;$B$8)+$B$8*(Q154*(1+$B$7/100)&gt;=$B$8))*(H155&lt;$B$35)+(H155&gt;=$B$35)*((Q154*(1+MIN($B$37,P154)/100))*(Q154*(1+MIN($B$37,P154)/100)&lt;MIN($B$38,O154))+MIN($B$38,O154)*(Q154*(1+MIN($B$37,P154)/100)&gt;=MIN($B$38,O154)))</f>
        <v>0</v>
      </c>
      <c r="R155" s="39" t="n">
        <f aca="false">R154+M155</f>
        <v>8236200990897.92</v>
      </c>
      <c r="S155" s="39" t="n">
        <f aca="false">((O155/$B$40)*(0.75/PI()))^(1/3)</f>
        <v>1.33650461757194E+017</v>
      </c>
      <c r="T155" s="53" t="n">
        <f aca="false">(S155-S154)*(S155-S154&lt;$B$41)+$B$41*(S155-S154&gt;=$B$41)</f>
        <v>0</v>
      </c>
      <c r="U155" s="54" t="n">
        <f aca="false">H155*(T155=$B$41)*(T154&lt;$B$41)</f>
        <v>0</v>
      </c>
      <c r="V155" s="54" t="n">
        <f aca="false">S155*(U155&gt;0)</f>
        <v>0</v>
      </c>
      <c r="W155" s="39" t="n">
        <f aca="false">(O155*$B$5/100/I154/L154)*(H155&lt;$B$35)+(O155*$B$36/100/I154/L154)*(H155&gt;=$B$35)</f>
        <v>0</v>
      </c>
      <c r="X155" s="39" t="n">
        <f aca="false">(N155-N154)/N154</f>
        <v>-0.00368560529069834</v>
      </c>
      <c r="Y155" s="39" t="n">
        <f aca="false">(Q155*$B$7/100/I155/N155)*(H155&lt;$B$35)+(Q155*$B$37/100/I155/N155)*(H155&gt;=$B$35)</f>
        <v>0</v>
      </c>
    </row>
    <row r="156" customFormat="false" ht="12.75" hidden="false" customHeight="false" outlineLevel="0" collapsed="false">
      <c r="H156" s="56" t="n">
        <f aca="false">H155+1</f>
        <v>2124</v>
      </c>
      <c r="I156" s="17" t="n">
        <f aca="false">K156*H156^($B$3*(H156&lt;$B$35)+$B$42*(H156&gt;=$B$35))</f>
        <v>39.6371391455593</v>
      </c>
      <c r="J156" s="17" t="n">
        <f aca="false">100*(I156/I155-1)</f>
        <v>1.47857203732291</v>
      </c>
      <c r="K156" s="17" t="n">
        <f aca="false">(K155*((O156/O155)*(O156/O155&lt;1)+1*(O156/O155&gt;=1)))*(H156&lt;&gt;$B$35)+(I155/(H155^$B$42))*(H156=$B$35)</f>
        <v>7.91784041971428E-103</v>
      </c>
      <c r="L156" s="39" t="n">
        <f aca="false">($B$9*H156^$B$10)*(H156&lt;$B$35)+($F$39*H156^$B$39)*(H156&gt;=$B$35)</f>
        <v>2850366514.94379</v>
      </c>
      <c r="M156" s="39" t="n">
        <f aca="false">I156*L156</f>
        <v>112980374168.67</v>
      </c>
      <c r="N156" s="57" t="n">
        <f aca="false">M156/I156</f>
        <v>2850366514.94379</v>
      </c>
      <c r="O156" s="58" t="n">
        <f aca="false">(O155*(1+($B$5*(H156&lt;$B$35)+MIN($B$36,P155)*(H156&gt;=$B$35))*(Q155&lt;M155)/100)-(M155-Q155)*(M155-Q155&gt;0))*(O155*(1+($B$5*(H156&lt;$B$35)+MIN($B$36,P155)*(H156&gt;=$B$35))*(Q155&lt;M155)/100)-(M155-Q155)*(M155-Q155&gt;0)&gt;0)</f>
        <v>9.99999999999918E+025</v>
      </c>
      <c r="P156" s="52" t="n">
        <f aca="false">100*((S156+$B$41)^3-S156^3)/(S156^3)</f>
        <v>4.18879020478676E+247</v>
      </c>
      <c r="Q156" s="59" t="n">
        <f aca="false">((Q155*(1+$B$7/100))*(Q155*(1+$B$7/100)&lt;$B$8)+$B$8*(Q155*(1+$B$7/100)&gt;=$B$8))*(H156&lt;$B$35)+(H156&gt;=$B$35)*((Q155*(1+MIN($B$37,P155)/100))*(Q155*(1+MIN($B$37,P155)/100)&lt;MIN($B$38,O155))+MIN($B$38,O155)*(Q155*(1+MIN($B$37,P155)/100)&gt;=MIN($B$38,O155)))</f>
        <v>0</v>
      </c>
      <c r="R156" s="39" t="n">
        <f aca="false">R155+M156</f>
        <v>8349181365066.59</v>
      </c>
      <c r="S156" s="39" t="n">
        <f aca="false">((O156/$B$40)*(0.75/PI()))^(1/3)</f>
        <v>1.33650461757194E+017</v>
      </c>
      <c r="T156" s="53" t="n">
        <f aca="false">(S156-S155)*(S156-S155&lt;$B$41)+$B$41*(S156-S155&gt;=$B$41)</f>
        <v>0</v>
      </c>
      <c r="U156" s="54" t="n">
        <f aca="false">H156*(T156=$B$41)*(T155&lt;$B$41)</f>
        <v>0</v>
      </c>
      <c r="V156" s="54" t="n">
        <f aca="false">S156*(U156&gt;0)</f>
        <v>0</v>
      </c>
      <c r="W156" s="39" t="n">
        <f aca="false">(O156*$B$5/100/I155/L155)*(H156&lt;$B$35)+(O156*$B$36/100/I155/L155)*(H156&gt;=$B$35)</f>
        <v>0</v>
      </c>
      <c r="X156" s="39" t="n">
        <f aca="false">(N156-N155)/N155</f>
        <v>-0.00368387286384551</v>
      </c>
      <c r="Y156" s="39" t="n">
        <f aca="false">(Q156*$B$7/100/I156/N156)*(H156&lt;$B$35)+(Q156*$B$37/100/I156/N156)*(H156&gt;=$B$35)</f>
        <v>0</v>
      </c>
    </row>
    <row r="157" customFormat="false" ht="12.75" hidden="false" customHeight="false" outlineLevel="0" collapsed="false">
      <c r="H157" s="56" t="n">
        <f aca="false">H156+1</f>
        <v>2125</v>
      </c>
      <c r="I157" s="17" t="n">
        <f aca="false">K157*H157^($B$3*(H157&lt;$B$35)+$B$42*(H157&gt;=$B$35))</f>
        <v>40.2229249133266</v>
      </c>
      <c r="J157" s="17" t="n">
        <f aca="false">100*(I157/I156-1)</f>
        <v>1.47787095737713</v>
      </c>
      <c r="K157" s="17" t="n">
        <f aca="false">(K156*((O157/O156)*(O157/O156&lt;1)+1*(O157/O156&gt;=1)))*(H157&lt;&gt;$B$35)+(I156/(H156^$B$42))*(H157=$B$35)</f>
        <v>7.91784041971428E-103</v>
      </c>
      <c r="L157" s="39" t="n">
        <f aca="false">($B$9*H157^$B$10)*(H157&lt;$B$35)+($F$39*H157^$B$39)*(H157&gt;=$B$35)</f>
        <v>2839871060.49877</v>
      </c>
      <c r="M157" s="39" t="n">
        <f aca="false">I157*L157</f>
        <v>114227920429.971</v>
      </c>
      <c r="N157" s="57" t="n">
        <f aca="false">M157/I157</f>
        <v>2839871060.49877</v>
      </c>
      <c r="O157" s="58" t="n">
        <f aca="false">(O156*(1+($B$5*(H157&lt;$B$35)+MIN($B$36,P156)*(H157&gt;=$B$35))*(Q156&lt;M156)/100)-(M156-Q156)*(M156-Q156&gt;0))*(O156*(1+($B$5*(H157&lt;$B$35)+MIN($B$36,P156)*(H157&gt;=$B$35))*(Q156&lt;M156)/100)-(M156-Q156)*(M156-Q156&gt;0)&gt;0)</f>
        <v>9.99999999999917E+025</v>
      </c>
      <c r="P157" s="52" t="n">
        <f aca="false">100*((S157+$B$41)^3-S157^3)/(S157^3)</f>
        <v>4.18879020478677E+247</v>
      </c>
      <c r="Q157" s="59" t="n">
        <f aca="false">((Q156*(1+$B$7/100))*(Q156*(1+$B$7/100)&lt;$B$8)+$B$8*(Q156*(1+$B$7/100)&gt;=$B$8))*(H157&lt;$B$35)+(H157&gt;=$B$35)*((Q156*(1+MIN($B$37,P156)/100))*(Q156*(1+MIN($B$37,P156)/100)&lt;MIN($B$38,O156))+MIN($B$38,O156)*(Q156*(1+MIN($B$37,P156)/100)&gt;=MIN($B$38,O156)))</f>
        <v>0</v>
      </c>
      <c r="R157" s="39" t="n">
        <f aca="false">R156+M157</f>
        <v>8463409285496.56</v>
      </c>
      <c r="S157" s="39" t="n">
        <f aca="false">((O157/$B$40)*(0.75/PI()))^(1/3)</f>
        <v>1.33650461757194E+017</v>
      </c>
      <c r="T157" s="53" t="n">
        <f aca="false">(S157-S156)*(S157-S156&lt;$B$41)+$B$41*(S157-S156&gt;=$B$41)</f>
        <v>0</v>
      </c>
      <c r="U157" s="54" t="n">
        <f aca="false">H157*(T157=$B$41)*(T156&lt;$B$41)</f>
        <v>0</v>
      </c>
      <c r="V157" s="54" t="n">
        <f aca="false">S157*(U157&gt;0)</f>
        <v>0</v>
      </c>
      <c r="W157" s="39" t="n">
        <f aca="false">(O157*$B$5/100/I156/L156)*(H157&lt;$B$35)+(O157*$B$36/100/I156/L156)*(H157&gt;=$B$35)</f>
        <v>0</v>
      </c>
      <c r="X157" s="39" t="n">
        <f aca="false">(N157-N156)/N156</f>
        <v>-0.00368214206488727</v>
      </c>
      <c r="Y157" s="39" t="n">
        <f aca="false">(Q157*$B$7/100/I157/N157)*(H157&lt;$B$35)+(Q157*$B$37/100/I157/N157)*(H157&gt;=$B$35)</f>
        <v>0</v>
      </c>
    </row>
    <row r="158" customFormat="false" ht="12.75" hidden="false" customHeight="false" outlineLevel="0" collapsed="false">
      <c r="H158" s="56" t="n">
        <f aca="false">H157+1</f>
        <v>2126</v>
      </c>
      <c r="I158" s="17" t="n">
        <f aca="false">K158*H158^($B$3*(H158&lt;$B$35)+$B$42*(H158&gt;=$B$35))</f>
        <v>40.8170861112581</v>
      </c>
      <c r="J158" s="17" t="n">
        <f aca="false">100*(I158/I157-1)</f>
        <v>1.4771705419528</v>
      </c>
      <c r="K158" s="17" t="n">
        <f aca="false">(K157*((O158/O157)*(O158/O157&lt;1)+1*(O158/O157&gt;=1)))*(H158&lt;&gt;$B$35)+(I157/(H157^$B$42))*(H158=$B$35)</f>
        <v>7.91784041971428E-103</v>
      </c>
      <c r="L158" s="39" t="n">
        <f aca="false">($B$9*H158^$B$10)*(H158&lt;$B$35)+($F$39*H158^$B$39)*(H158&gt;=$B$35)</f>
        <v>2829419162.43743</v>
      </c>
      <c r="M158" s="39" t="n">
        <f aca="false">I158*L158</f>
        <v>115488645598.052</v>
      </c>
      <c r="N158" s="57" t="n">
        <f aca="false">M158/I158</f>
        <v>2829419162.43743</v>
      </c>
      <c r="O158" s="58" t="n">
        <f aca="false">(O157*(1+($B$5*(H158&lt;$B$35)+MIN($B$36,P157)*(H158&gt;=$B$35))*(Q157&lt;M157)/100)-(M157-Q157)*(M157-Q157&gt;0))*(O157*(1+($B$5*(H158&lt;$B$35)+MIN($B$36,P157)*(H158&gt;=$B$35))*(Q157&lt;M157)/100)-(M157-Q157)*(M157-Q157&gt;0)&gt;0)</f>
        <v>9.99999999999916E+025</v>
      </c>
      <c r="P158" s="52" t="n">
        <f aca="false">100*((S158+$B$41)^3-S158^3)/(S158^3)</f>
        <v>4.18879020478677E+247</v>
      </c>
      <c r="Q158" s="59" t="n">
        <f aca="false">((Q157*(1+$B$7/100))*(Q157*(1+$B$7/100)&lt;$B$8)+$B$8*(Q157*(1+$B$7/100)&gt;=$B$8))*(H158&lt;$B$35)+(H158&gt;=$B$35)*((Q157*(1+MIN($B$37,P157)/100))*(Q157*(1+MIN($B$37,P157)/100)&lt;MIN($B$38,O157))+MIN($B$38,O157)*(Q157*(1+MIN($B$37,P157)/100)&gt;=MIN($B$38,O157)))</f>
        <v>0</v>
      </c>
      <c r="R158" s="39" t="n">
        <f aca="false">R157+M158</f>
        <v>8578897931094.62</v>
      </c>
      <c r="S158" s="39" t="n">
        <f aca="false">((O158/$B$40)*(0.75/PI()))^(1/3)</f>
        <v>1.33650461757194E+017</v>
      </c>
      <c r="T158" s="53" t="n">
        <f aca="false">(S158-S157)*(S158-S157&lt;$B$41)+$B$41*(S158-S157&gt;=$B$41)</f>
        <v>0</v>
      </c>
      <c r="U158" s="54" t="n">
        <f aca="false">H158*(T158=$B$41)*(T157&lt;$B$41)</f>
        <v>0</v>
      </c>
      <c r="V158" s="54" t="n">
        <f aca="false">S158*(U158&gt;0)</f>
        <v>0</v>
      </c>
      <c r="W158" s="39" t="n">
        <f aca="false">(O158*$B$5/100/I157/L157)*(H158&lt;$B$35)+(O158*$B$36/100/I157/L157)*(H158&gt;=$B$35)</f>
        <v>0</v>
      </c>
      <c r="X158" s="39" t="n">
        <f aca="false">(N158-N157)/N157</f>
        <v>-0.0036804128915312</v>
      </c>
      <c r="Y158" s="39" t="n">
        <f aca="false">(Q158*$B$7/100/I158/N158)*(H158&lt;$B$35)+(Q158*$B$37/100/I158/N158)*(H158&gt;=$B$35)</f>
        <v>0</v>
      </c>
    </row>
    <row r="159" customFormat="false" ht="12.75" hidden="false" customHeight="false" outlineLevel="0" collapsed="false">
      <c r="H159" s="56" t="n">
        <f aca="false">H158+1</f>
        <v>2127</v>
      </c>
      <c r="I159" s="17" t="n">
        <f aca="false">K159*H159^($B$3*(H159&lt;$B$35)+$B$42*(H159&gt;=$B$35))</f>
        <v>41.4197384650631</v>
      </c>
      <c r="J159" s="17" t="n">
        <f aca="false">100*(I159/I158-1)</f>
        <v>1.47647079010562</v>
      </c>
      <c r="K159" s="17" t="n">
        <f aca="false">(K158*((O159/O158)*(O159/O158&lt;1)+1*(O159/O158&gt;=1)))*(H159&lt;&gt;$B$35)+(I158/(H158^$B$42))*(H159=$B$35)</f>
        <v>7.91784041971428E-103</v>
      </c>
      <c r="L159" s="39" t="n">
        <f aca="false">($B$9*H159^$B$10)*(H159&lt;$B$35)+($F$39*H159^$B$39)*(H159&gt;=$B$35)</f>
        <v>2819010619.63964</v>
      </c>
      <c r="M159" s="39" t="n">
        <f aca="false">I159*L159</f>
        <v>116762682595.709</v>
      </c>
      <c r="N159" s="57" t="n">
        <f aca="false">M159/I159</f>
        <v>2819010619.63964</v>
      </c>
      <c r="O159" s="58" t="n">
        <f aca="false">(O158*(1+($B$5*(H159&lt;$B$35)+MIN($B$36,P158)*(H159&gt;=$B$35))*(Q158&lt;M158)/100)-(M158-Q158)*(M158-Q158&gt;0))*(O158*(1+($B$5*(H159&lt;$B$35)+MIN($B$36,P158)*(H159&gt;=$B$35))*(Q158&lt;M158)/100)-(M158-Q158)*(M158-Q158&gt;0)&gt;0)</f>
        <v>9.99999999999915E+025</v>
      </c>
      <c r="P159" s="52" t="n">
        <f aca="false">100*((S159+$B$41)^3-S159^3)/(S159^3)</f>
        <v>4.18879020478678E+247</v>
      </c>
      <c r="Q159" s="59" t="n">
        <f aca="false">((Q158*(1+$B$7/100))*(Q158*(1+$B$7/100)&lt;$B$8)+$B$8*(Q158*(1+$B$7/100)&gt;=$B$8))*(H159&lt;$B$35)+(H159&gt;=$B$35)*((Q158*(1+MIN($B$37,P158)/100))*(Q158*(1+MIN($B$37,P158)/100)&lt;MIN($B$38,O158))+MIN($B$38,O158)*(Q158*(1+MIN($B$37,P158)/100)&gt;=MIN($B$38,O158)))</f>
        <v>0</v>
      </c>
      <c r="R159" s="39" t="n">
        <f aca="false">R158+M159</f>
        <v>8695660613690.32</v>
      </c>
      <c r="S159" s="39" t="n">
        <f aca="false">((O159/$B$40)*(0.75/PI()))^(1/3)</f>
        <v>1.33650461757193E+017</v>
      </c>
      <c r="T159" s="53" t="n">
        <f aca="false">(S159-S158)*(S159-S158&lt;$B$41)+$B$41*(S159-S158&gt;=$B$41)</f>
        <v>0</v>
      </c>
      <c r="U159" s="54" t="n">
        <f aca="false">H159*(T159=$B$41)*(T158&lt;$B$41)</f>
        <v>0</v>
      </c>
      <c r="V159" s="54" t="n">
        <f aca="false">S159*(U159&gt;0)</f>
        <v>0</v>
      </c>
      <c r="W159" s="39" t="n">
        <f aca="false">(O159*$B$5/100/I158/L158)*(H159&lt;$B$35)+(O159*$B$36/100/I158/L158)*(H159&gt;=$B$35)</f>
        <v>0</v>
      </c>
      <c r="X159" s="39" t="n">
        <f aca="false">(N159-N158)/N158</f>
        <v>-0.00367868534148717</v>
      </c>
      <c r="Y159" s="39" t="n">
        <f aca="false">(Q159*$B$7/100/I159/N159)*(H159&lt;$B$35)+(Q159*$B$37/100/I159/N159)*(H159&gt;=$B$35)</f>
        <v>0</v>
      </c>
    </row>
    <row r="160" customFormat="false" ht="12.75" hidden="false" customHeight="false" outlineLevel="0" collapsed="false">
      <c r="H160" s="56" t="n">
        <f aca="false">H159+1</f>
        <v>2128</v>
      </c>
      <c r="I160" s="17" t="n">
        <f aca="false">K160*H160^($B$3*(H160&lt;$B$35)+$B$42*(H160&gt;=$B$35))</f>
        <v>42.0309992439143</v>
      </c>
      <c r="J160" s="17" t="n">
        <f aca="false">100*(I160/I159-1)</f>
        <v>1.47577170089295</v>
      </c>
      <c r="K160" s="17" t="n">
        <f aca="false">(K159*((O160/O159)*(O160/O159&lt;1)+1*(O160/O159&gt;=1)))*(H160&lt;&gt;$B$35)+(I159/(H159^$B$42))*(H160=$B$35)</f>
        <v>7.91784041971428E-103</v>
      </c>
      <c r="L160" s="39" t="n">
        <f aca="false">($B$9*H160^$B$10)*(H160&lt;$B$35)+($F$39*H160^$B$39)*(H160&gt;=$B$35)</f>
        <v>2808645232.0079</v>
      </c>
      <c r="M160" s="39" t="n">
        <f aca="false">I160*L160</f>
        <v>118050165622.948</v>
      </c>
      <c r="N160" s="57" t="n">
        <f aca="false">M160/I160</f>
        <v>2808645232.0079</v>
      </c>
      <c r="O160" s="58" t="n">
        <f aca="false">(O159*(1+($B$5*(H160&lt;$B$35)+MIN($B$36,P159)*(H160&gt;=$B$35))*(Q159&lt;M159)/100)-(M159-Q159)*(M159-Q159&gt;0))*(O159*(1+($B$5*(H160&lt;$B$35)+MIN($B$36,P159)*(H160&gt;=$B$35))*(Q159&lt;M159)/100)-(M159-Q159)*(M159-Q159&gt;0)&gt;0)</f>
        <v>9.99999999999913E+025</v>
      </c>
      <c r="P160" s="52" t="n">
        <f aca="false">100*((S160+$B$41)^3-S160^3)/(S160^3)</f>
        <v>4.18879020478678E+247</v>
      </c>
      <c r="Q160" s="59" t="n">
        <f aca="false">((Q159*(1+$B$7/100))*(Q159*(1+$B$7/100)&lt;$B$8)+$B$8*(Q159*(1+$B$7/100)&gt;=$B$8))*(H160&lt;$B$35)+(H160&gt;=$B$35)*((Q159*(1+MIN($B$37,P159)/100))*(Q159*(1+MIN($B$37,P159)/100)&lt;MIN($B$38,O159))+MIN($B$38,O159)*(Q159*(1+MIN($B$37,P159)/100)&gt;=MIN($B$38,O159)))</f>
        <v>0</v>
      </c>
      <c r="R160" s="39" t="n">
        <f aca="false">R159+M160</f>
        <v>8813710779313.27</v>
      </c>
      <c r="S160" s="39" t="n">
        <f aca="false">((O160/$B$40)*(0.75/PI()))^(1/3)</f>
        <v>1.33650461757193E+017</v>
      </c>
      <c r="T160" s="53" t="n">
        <f aca="false">(S160-S159)*(S160-S159&lt;$B$41)+$B$41*(S160-S159&gt;=$B$41)</f>
        <v>0</v>
      </c>
      <c r="U160" s="54" t="n">
        <f aca="false">H160*(T160=$B$41)*(T159&lt;$B$41)</f>
        <v>0</v>
      </c>
      <c r="V160" s="54" t="n">
        <f aca="false">S160*(U160&gt;0)</f>
        <v>0</v>
      </c>
      <c r="W160" s="39" t="n">
        <f aca="false">(O160*$B$5/100/I159/L159)*(H160&lt;$B$35)+(O160*$B$36/100/I159/L159)*(H160&gt;=$B$35)</f>
        <v>0</v>
      </c>
      <c r="X160" s="39" t="n">
        <f aca="false">(N160-N159)/N159</f>
        <v>-0.00367695941247097</v>
      </c>
      <c r="Y160" s="39" t="n">
        <f aca="false">(Q160*$B$7/100/I160/N160)*(H160&lt;$B$35)+(Q160*$B$37/100/I160/N160)*(H160&gt;=$B$35)</f>
        <v>0</v>
      </c>
    </row>
    <row r="161" customFormat="false" ht="12.75" hidden="false" customHeight="false" outlineLevel="0" collapsed="false">
      <c r="H161" s="56" t="n">
        <f aca="false">H160+1</f>
        <v>2129</v>
      </c>
      <c r="I161" s="17" t="n">
        <f aca="false">K161*H161^($B$3*(H161&lt;$B$35)+$B$42*(H161&gt;=$B$35))</f>
        <v>42.6509872802934</v>
      </c>
      <c r="J161" s="17" t="n">
        <f aca="false">100*(I161/I160-1)</f>
        <v>1.47507327337408</v>
      </c>
      <c r="K161" s="17" t="n">
        <f aca="false">(K160*((O161/O160)*(O161/O160&lt;1)+1*(O161/O160&gt;=1)))*(H161&lt;&gt;$B$35)+(I160/(H160^$B$42))*(H161=$B$35)</f>
        <v>7.91784041971428E-103</v>
      </c>
      <c r="L161" s="39" t="n">
        <f aca="false">($B$9*H161^$B$10)*(H161&lt;$B$35)+($F$39*H161^$B$39)*(H161&gt;=$B$35)</f>
        <v>2798322800.4616</v>
      </c>
      <c r="M161" s="39" t="n">
        <f aca="false">I161*L161</f>
        <v>119351230168.643</v>
      </c>
      <c r="N161" s="57" t="n">
        <f aca="false">M161/I161</f>
        <v>2798322800.4616</v>
      </c>
      <c r="O161" s="58" t="n">
        <f aca="false">(O160*(1+($B$5*(H161&lt;$B$35)+MIN($B$36,P160)*(H161&gt;=$B$35))*(Q160&lt;M160)/100)-(M160-Q160)*(M160-Q160&gt;0))*(O160*(1+($B$5*(H161&lt;$B$35)+MIN($B$36,P160)*(H161&gt;=$B$35))*(Q160&lt;M160)/100)-(M160-Q160)*(M160-Q160&gt;0)&gt;0)</f>
        <v>9.99999999999912E+025</v>
      </c>
      <c r="P161" s="52" t="n">
        <f aca="false">100*((S161+$B$41)^3-S161^3)/(S161^3)</f>
        <v>4.18879020478679E+247</v>
      </c>
      <c r="Q161" s="59" t="n">
        <f aca="false">((Q160*(1+$B$7/100))*(Q160*(1+$B$7/100)&lt;$B$8)+$B$8*(Q160*(1+$B$7/100)&gt;=$B$8))*(H161&lt;$B$35)+(H161&gt;=$B$35)*((Q160*(1+MIN($B$37,P160)/100))*(Q160*(1+MIN($B$37,P160)/100)&lt;MIN($B$38,O160))+MIN($B$38,O160)*(Q160*(1+MIN($B$37,P160)/100)&gt;=MIN($B$38,O160)))</f>
        <v>0</v>
      </c>
      <c r="R161" s="39" t="n">
        <f aca="false">R160+M161</f>
        <v>8933062009481.91</v>
      </c>
      <c r="S161" s="39" t="n">
        <f aca="false">((O161/$B$40)*(0.75/PI()))^(1/3)</f>
        <v>1.33650461757193E+017</v>
      </c>
      <c r="T161" s="53" t="n">
        <f aca="false">(S161-S160)*(S161-S160&lt;$B$41)+$B$41*(S161-S160&gt;=$B$41)</f>
        <v>0</v>
      </c>
      <c r="U161" s="54" t="n">
        <f aca="false">H161*(T161=$B$41)*(T160&lt;$B$41)</f>
        <v>0</v>
      </c>
      <c r="V161" s="54" t="n">
        <f aca="false">S161*(U161&gt;0)</f>
        <v>0</v>
      </c>
      <c r="W161" s="39" t="n">
        <f aca="false">(O161*$B$5/100/I160/L160)*(H161&lt;$B$35)+(O161*$B$36/100/I160/L160)*(H161&gt;=$B$35)</f>
        <v>0</v>
      </c>
      <c r="X161" s="39" t="n">
        <f aca="false">(N161-N160)/N160</f>
        <v>-0.00367523510220211</v>
      </c>
      <c r="Y161" s="39" t="n">
        <f aca="false">(Q161*$B$7/100/I161/N161)*(H161&lt;$B$35)+(Q161*$B$37/100/I161/N161)*(H161&gt;=$B$35)</f>
        <v>0</v>
      </c>
    </row>
    <row r="162" customFormat="false" ht="12.75" hidden="false" customHeight="false" outlineLevel="0" collapsed="false">
      <c r="H162" s="56" t="n">
        <f aca="false">H161+1</f>
        <v>2130</v>
      </c>
      <c r="I162" s="17" t="n">
        <f aca="false">K162*H162^($B$3*(H162&lt;$B$35)+$B$42*(H162&gt;=$B$35))</f>
        <v>43.2798229900814</v>
      </c>
      <c r="J162" s="17" t="n">
        <f aca="false">100*(I162/I161-1)</f>
        <v>1.47437550661</v>
      </c>
      <c r="K162" s="17" t="n">
        <f aca="false">(K161*((O162/O161)*(O162/O161&lt;1)+1*(O162/O161&gt;=1)))*(H162&lt;&gt;$B$35)+(I161/(H161^$B$42))*(H162=$B$35)</f>
        <v>7.91784041971428E-103</v>
      </c>
      <c r="L162" s="39" t="n">
        <f aca="false">($B$9*H162^$B$10)*(H162&lt;$B$35)+($F$39*H162^$B$39)*(H162&gt;=$B$35)</f>
        <v>2788043126.93138</v>
      </c>
      <c r="M162" s="39" t="n">
        <f aca="false">I162*L162</f>
        <v>120666013022.303</v>
      </c>
      <c r="N162" s="57" t="n">
        <f aca="false">M162/I162</f>
        <v>2788043126.93138</v>
      </c>
      <c r="O162" s="58" t="n">
        <f aca="false">(O161*(1+($B$5*(H162&lt;$B$35)+MIN($B$36,P161)*(H162&gt;=$B$35))*(Q161&lt;M161)/100)-(M161-Q161)*(M161-Q161&gt;0))*(O161*(1+($B$5*(H162&lt;$B$35)+MIN($B$36,P161)*(H162&gt;=$B$35))*(Q161&lt;M161)/100)-(M161-Q161)*(M161-Q161&gt;0)&gt;0)</f>
        <v>9.99999999999911E+025</v>
      </c>
      <c r="P162" s="52" t="n">
        <f aca="false">100*((S162+$B$41)^3-S162^3)/(S162^3)</f>
        <v>4.18879020478679E+247</v>
      </c>
      <c r="Q162" s="59" t="n">
        <f aca="false">((Q161*(1+$B$7/100))*(Q161*(1+$B$7/100)&lt;$B$8)+$B$8*(Q161*(1+$B$7/100)&gt;=$B$8))*(H162&lt;$B$35)+(H162&gt;=$B$35)*((Q161*(1+MIN($B$37,P161)/100))*(Q161*(1+MIN($B$37,P161)/100)&lt;MIN($B$38,O161))+MIN($B$38,O161)*(Q161*(1+MIN($B$37,P161)/100)&gt;=MIN($B$38,O161)))</f>
        <v>0</v>
      </c>
      <c r="R162" s="39" t="n">
        <f aca="false">R161+M162</f>
        <v>9053728022504.22</v>
      </c>
      <c r="S162" s="39" t="n">
        <f aca="false">((O162/$B$40)*(0.75/PI()))^(1/3)</f>
        <v>1.33650461757193E+017</v>
      </c>
      <c r="T162" s="53" t="n">
        <f aca="false">(S162-S161)*(S162-S161&lt;$B$41)+$B$41*(S162-S161&gt;=$B$41)</f>
        <v>0</v>
      </c>
      <c r="U162" s="54" t="n">
        <f aca="false">H162*(T162=$B$41)*(T161&lt;$B$41)</f>
        <v>0</v>
      </c>
      <c r="V162" s="54" t="n">
        <f aca="false">S162*(U162&gt;0)</f>
        <v>0</v>
      </c>
      <c r="W162" s="39" t="n">
        <f aca="false">(O162*$B$5/100/I161/L161)*(H162&lt;$B$35)+(O162*$B$36/100/I161/L161)*(H162&gt;=$B$35)</f>
        <v>0</v>
      </c>
      <c r="X162" s="39" t="n">
        <f aca="false">(N162-N161)/N161</f>
        <v>-0.00367351240840408</v>
      </c>
      <c r="Y162" s="39" t="n">
        <f aca="false">(Q162*$B$7/100/I162/N162)*(H162&lt;$B$35)+(Q162*$B$37/100/I162/N162)*(H162&gt;=$B$35)</f>
        <v>0</v>
      </c>
    </row>
    <row r="163" customFormat="false" ht="12.75" hidden="false" customHeight="false" outlineLevel="0" collapsed="false">
      <c r="H163" s="56" t="n">
        <f aca="false">H162+1</f>
        <v>2131</v>
      </c>
      <c r="I163" s="17" t="n">
        <f aca="false">K163*H163^($B$3*(H163&lt;$B$35)+$B$42*(H163&gt;=$B$35))</f>
        <v>43.9176283928988</v>
      </c>
      <c r="J163" s="17" t="n">
        <f aca="false">100*(I163/I162-1)</f>
        <v>1.47367839966353</v>
      </c>
      <c r="K163" s="17" t="n">
        <f aca="false">(K162*((O163/O162)*(O163/O162&lt;1)+1*(O163/O162&gt;=1)))*(H163&lt;&gt;$B$35)+(I162/(H162^$B$42))*(H163=$B$35)</f>
        <v>7.91784041971428E-103</v>
      </c>
      <c r="L163" s="39" t="n">
        <f aca="false">($B$9*H163^$B$10)*(H163&lt;$B$35)+($F$39*H163^$B$39)*(H163&gt;=$B$35)</f>
        <v>2777806014.35358</v>
      </c>
      <c r="M163" s="39" t="n">
        <f aca="false">I163*L163</f>
        <v>121994652285.94</v>
      </c>
      <c r="N163" s="57" t="n">
        <f aca="false">M163/I163</f>
        <v>2777806014.35358</v>
      </c>
      <c r="O163" s="58" t="n">
        <f aca="false">(O162*(1+($B$5*(H163&lt;$B$35)+MIN($B$36,P162)*(H163&gt;=$B$35))*(Q162&lt;M162)/100)-(M162-Q162)*(M162-Q162&gt;0))*(O162*(1+($B$5*(H163&lt;$B$35)+MIN($B$36,P162)*(H163&gt;=$B$35))*(Q162&lt;M162)/100)-(M162-Q162)*(M162-Q162&gt;0)&gt;0)</f>
        <v>9.9999999999991E+025</v>
      </c>
      <c r="P163" s="52" t="n">
        <f aca="false">100*((S163+$B$41)^3-S163^3)/(S163^3)</f>
        <v>4.1887902047868E+247</v>
      </c>
      <c r="Q163" s="59" t="n">
        <f aca="false">((Q162*(1+$B$7/100))*(Q162*(1+$B$7/100)&lt;$B$8)+$B$8*(Q162*(1+$B$7/100)&gt;=$B$8))*(H163&lt;$B$35)+(H163&gt;=$B$35)*((Q162*(1+MIN($B$37,P162)/100))*(Q162*(1+MIN($B$37,P162)/100)&lt;MIN($B$38,O162))+MIN($B$38,O162)*(Q162*(1+MIN($B$37,P162)/100)&gt;=MIN($B$38,O162)))</f>
        <v>0</v>
      </c>
      <c r="R163" s="39" t="n">
        <f aca="false">R162+M163</f>
        <v>9175722674790.16</v>
      </c>
      <c r="S163" s="39" t="n">
        <f aca="false">((O163/$B$40)*(0.75/PI()))^(1/3)</f>
        <v>1.33650461757193E+017</v>
      </c>
      <c r="T163" s="53" t="n">
        <f aca="false">(S163-S162)*(S163-S162&lt;$B$41)+$B$41*(S163-S162&gt;=$B$41)</f>
        <v>0</v>
      </c>
      <c r="U163" s="54" t="n">
        <f aca="false">H163*(T163=$B$41)*(T162&lt;$B$41)</f>
        <v>0</v>
      </c>
      <c r="V163" s="54" t="n">
        <f aca="false">S163*(U163&gt;0)</f>
        <v>0</v>
      </c>
      <c r="W163" s="39" t="n">
        <f aca="false">(O163*$B$5/100/I162/L162)*(H163&lt;$B$35)+(O163*$B$36/100/I162/L162)*(H163&gt;=$B$35)</f>
        <v>0</v>
      </c>
      <c r="X163" s="39" t="n">
        <f aca="false">(N163-N162)/N162</f>
        <v>-0.0036717913288049</v>
      </c>
      <c r="Y163" s="39" t="n">
        <f aca="false">(Q163*$B$7/100/I163/N163)*(H163&lt;$B$35)+(Q163*$B$37/100/I163/N163)*(H163&gt;=$B$35)</f>
        <v>0</v>
      </c>
    </row>
    <row r="164" customFormat="false" ht="12.75" hidden="false" customHeight="false" outlineLevel="0" collapsed="false">
      <c r="H164" s="56" t="n">
        <f aca="false">H163+1</f>
        <v>2132</v>
      </c>
      <c r="I164" s="17" t="n">
        <f aca="false">K164*H164^($B$3*(H164&lt;$B$35)+$B$42*(H164&gt;=$B$35))</f>
        <v>44.5645271326966</v>
      </c>
      <c r="J164" s="17" t="n">
        <f aca="false">100*(I164/I163-1)</f>
        <v>1.47298195159919</v>
      </c>
      <c r="K164" s="17" t="n">
        <f aca="false">(K163*((O164/O163)*(O164/O163&lt;1)+1*(O164/O163&gt;=1)))*(H164&lt;&gt;$B$35)+(I163/(H163^$B$42))*(H164=$B$35)</f>
        <v>7.91784041971428E-103</v>
      </c>
      <c r="L164" s="39" t="n">
        <f aca="false">($B$9*H164^$B$10)*(H164&lt;$B$35)+($F$39*H164^$B$39)*(H164&gt;=$B$35)</f>
        <v>2767611266.6646</v>
      </c>
      <c r="M164" s="39" t="n">
        <f aca="false">I164*L164</f>
        <v>123337287386.032</v>
      </c>
      <c r="N164" s="57" t="n">
        <f aca="false">M164/I164</f>
        <v>2767611266.6646</v>
      </c>
      <c r="O164" s="58" t="n">
        <f aca="false">(O163*(1+($B$5*(H164&lt;$B$35)+MIN($B$36,P163)*(H164&gt;=$B$35))*(Q163&lt;M163)/100)-(M163-Q163)*(M163-Q163&gt;0))*(O163*(1+($B$5*(H164&lt;$B$35)+MIN($B$36,P163)*(H164&gt;=$B$35))*(Q163&lt;M163)/100)-(M163-Q163)*(M163-Q163&gt;0)&gt;0)</f>
        <v>9.99999999999909E+025</v>
      </c>
      <c r="P164" s="52" t="n">
        <f aca="false">100*((S164+$B$41)^3-S164^3)/(S164^3)</f>
        <v>4.1887902047868E+247</v>
      </c>
      <c r="Q164" s="59" t="n">
        <f aca="false">((Q163*(1+$B$7/100))*(Q163*(1+$B$7/100)&lt;$B$8)+$B$8*(Q163*(1+$B$7/100)&gt;=$B$8))*(H164&lt;$B$35)+(H164&gt;=$B$35)*((Q163*(1+MIN($B$37,P163)/100))*(Q163*(1+MIN($B$37,P163)/100)&lt;MIN($B$38,O163))+MIN($B$38,O163)*(Q163*(1+MIN($B$37,P163)/100)&gt;=MIN($B$38,O163)))</f>
        <v>0</v>
      </c>
      <c r="R164" s="39" t="n">
        <f aca="false">R163+M164</f>
        <v>9299059962176.19</v>
      </c>
      <c r="S164" s="39" t="n">
        <f aca="false">((O164/$B$40)*(0.75/PI()))^(1/3)</f>
        <v>1.33650461757193E+017</v>
      </c>
      <c r="T164" s="53" t="n">
        <f aca="false">(S164-S163)*(S164-S163&lt;$B$41)+$B$41*(S164-S163&gt;=$B$41)</f>
        <v>0</v>
      </c>
      <c r="U164" s="54" t="n">
        <f aca="false">H164*(T164=$B$41)*(T163&lt;$B$41)</f>
        <v>0</v>
      </c>
      <c r="V164" s="54" t="n">
        <f aca="false">S164*(U164&gt;0)</f>
        <v>0</v>
      </c>
      <c r="W164" s="39" t="n">
        <f aca="false">(O164*$B$5/100/I163/L163)*(H164&lt;$B$35)+(O164*$B$36/100/I163/L163)*(H164&gt;=$B$35)</f>
        <v>0</v>
      </c>
      <c r="X164" s="39" t="n">
        <f aca="false">(N164-N163)/N163</f>
        <v>-0.00367007186113686</v>
      </c>
      <c r="Y164" s="39" t="n">
        <f aca="false">(Q164*$B$7/100/I164/N164)*(H164&lt;$B$35)+(Q164*$B$37/100/I164/N164)*(H164&gt;=$B$35)</f>
        <v>0</v>
      </c>
    </row>
    <row r="165" customFormat="false" ht="12.75" hidden="false" customHeight="false" outlineLevel="0" collapsed="false">
      <c r="H165" s="56" t="n">
        <f aca="false">H164+1</f>
        <v>2133</v>
      </c>
      <c r="I165" s="17" t="n">
        <f aca="false">K165*H165^($B$3*(H165&lt;$B$35)+$B$42*(H165&gt;=$B$35))</f>
        <v>45.2206444986018</v>
      </c>
      <c r="J165" s="17" t="n">
        <f aca="false">100*(I165/I164-1)</f>
        <v>1.47228616148336</v>
      </c>
      <c r="K165" s="17" t="n">
        <f aca="false">(K164*((O165/O164)*(O165/O164&lt;1)+1*(O165/O164&gt;=1)))*(H165&lt;&gt;$B$35)+(I164/(H164^$B$42))*(H165=$B$35)</f>
        <v>7.91784041971428E-103</v>
      </c>
      <c r="L165" s="39" t="n">
        <f aca="false">($B$9*H165^$B$10)*(H165&lt;$B$35)+($F$39*H165^$B$39)*(H165&gt;=$B$35)</f>
        <v>2757458688.79541</v>
      </c>
      <c r="M165" s="39" t="n">
        <f aca="false">I165*L165</f>
        <v>124694059085.598</v>
      </c>
      <c r="N165" s="57" t="n">
        <f aca="false">M165/I165</f>
        <v>2757458688.79541</v>
      </c>
      <c r="O165" s="58" t="n">
        <f aca="false">(O164*(1+($B$5*(H165&lt;$B$35)+MIN($B$36,P164)*(H165&gt;=$B$35))*(Q164&lt;M164)/100)-(M164-Q164)*(M164-Q164&gt;0))*(O164*(1+($B$5*(H165&lt;$B$35)+MIN($B$36,P164)*(H165&gt;=$B$35))*(Q164&lt;M164)/100)-(M164-Q164)*(M164-Q164&gt;0)&gt;0)</f>
        <v>9.99999999999907E+025</v>
      </c>
      <c r="P165" s="52" t="n">
        <f aca="false">100*((S165+$B$41)^3-S165^3)/(S165^3)</f>
        <v>4.18879020478681E+247</v>
      </c>
      <c r="Q165" s="59" t="n">
        <f aca="false">((Q164*(1+$B$7/100))*(Q164*(1+$B$7/100)&lt;$B$8)+$B$8*(Q164*(1+$B$7/100)&gt;=$B$8))*(H165&lt;$B$35)+(H165&gt;=$B$35)*((Q164*(1+MIN($B$37,P164)/100))*(Q164*(1+MIN($B$37,P164)/100)&lt;MIN($B$38,O164))+MIN($B$38,O164)*(Q164*(1+MIN($B$37,P164)/100)&gt;=MIN($B$38,O164)))</f>
        <v>0</v>
      </c>
      <c r="R165" s="39" t="n">
        <f aca="false">R164+M165</f>
        <v>9423754021261.79</v>
      </c>
      <c r="S165" s="39" t="n">
        <f aca="false">((O165/$B$40)*(0.75/PI()))^(1/3)</f>
        <v>1.33650461757193E+017</v>
      </c>
      <c r="T165" s="53" t="n">
        <f aca="false">(S165-S164)*(S165-S164&lt;$B$41)+$B$41*(S165-S164&gt;=$B$41)</f>
        <v>0</v>
      </c>
      <c r="U165" s="54" t="n">
        <f aca="false">H165*(T165=$B$41)*(T164&lt;$B$41)</f>
        <v>0</v>
      </c>
      <c r="V165" s="54" t="n">
        <f aca="false">S165*(U165&gt;0)</f>
        <v>0</v>
      </c>
      <c r="W165" s="39" t="n">
        <f aca="false">(O165*$B$5/100/I164/L164)*(H165&lt;$B$35)+(O165*$B$36/100/I164/L164)*(H165&gt;=$B$35)</f>
        <v>0</v>
      </c>
      <c r="X165" s="39" t="n">
        <f aca="false">(N165-N164)/N164</f>
        <v>-0.00366835400313657</v>
      </c>
      <c r="Y165" s="39" t="n">
        <f aca="false">(Q165*$B$7/100/I165/N165)*(H165&lt;$B$35)+(Q165*$B$37/100/I165/N165)*(H165&gt;=$B$35)</f>
        <v>0</v>
      </c>
    </row>
    <row r="166" customFormat="false" ht="12.75" hidden="false" customHeight="false" outlineLevel="0" collapsed="false">
      <c r="H166" s="56" t="n">
        <f aca="false">H165+1</f>
        <v>2134</v>
      </c>
      <c r="I166" s="17" t="n">
        <f aca="false">K166*H166^($B$3*(H166&lt;$B$35)+$B$42*(H166&gt;=$B$35))</f>
        <v>45.8861074460207</v>
      </c>
      <c r="J166" s="17" t="n">
        <f aca="false">100*(I166/I165-1)</f>
        <v>1.4715910283841</v>
      </c>
      <c r="K166" s="17" t="n">
        <f aca="false">(K165*((O166/O165)*(O166/O165&lt;1)+1*(O166/O165&gt;=1)))*(H166&lt;&gt;$B$35)+(I165/(H165^$B$42))*(H166=$B$35)</f>
        <v>7.91784041971428E-103</v>
      </c>
      <c r="L166" s="39" t="n">
        <f aca="false">($B$9*H166^$B$10)*(H166&lt;$B$35)+($F$39*H166^$B$39)*(H166&gt;=$B$35)</f>
        <v>2747348086.66599</v>
      </c>
      <c r="M166" s="39" t="n">
        <f aca="false">I166*L166</f>
        <v>126065109496.375</v>
      </c>
      <c r="N166" s="57" t="n">
        <f aca="false">M166/I166</f>
        <v>2747348086.66599</v>
      </c>
      <c r="O166" s="58" t="n">
        <f aca="false">(O165*(1+($B$5*(H166&lt;$B$35)+MIN($B$36,P165)*(H166&gt;=$B$35))*(Q165&lt;M165)/100)-(M165-Q165)*(M165-Q165&gt;0))*(O165*(1+($B$5*(H166&lt;$B$35)+MIN($B$36,P165)*(H166&gt;=$B$35))*(Q165&lt;M165)/100)-(M165-Q165)*(M165-Q165&gt;0)&gt;0)</f>
        <v>9.99999999999906E+025</v>
      </c>
      <c r="P166" s="52" t="n">
        <f aca="false">100*((S166+$B$41)^3-S166^3)/(S166^3)</f>
        <v>4.18879020478681E+247</v>
      </c>
      <c r="Q166" s="59" t="n">
        <f aca="false">((Q165*(1+$B$7/100))*(Q165*(1+$B$7/100)&lt;$B$8)+$B$8*(Q165*(1+$B$7/100)&gt;=$B$8))*(H166&lt;$B$35)+(H166&gt;=$B$35)*((Q165*(1+MIN($B$37,P165)/100))*(Q165*(1+MIN($B$37,P165)/100)&lt;MIN($B$38,O165))+MIN($B$38,O165)*(Q165*(1+MIN($B$37,P165)/100)&gt;=MIN($B$38,O165)))</f>
        <v>0</v>
      </c>
      <c r="R166" s="39" t="n">
        <f aca="false">R165+M166</f>
        <v>9549819130758.16</v>
      </c>
      <c r="S166" s="39" t="n">
        <f aca="false">((O166/$B$40)*(0.75/PI()))^(1/3)</f>
        <v>1.33650461757193E+017</v>
      </c>
      <c r="T166" s="53" t="n">
        <f aca="false">(S166-S165)*(S166-S165&lt;$B$41)+$B$41*(S166-S165&gt;=$B$41)</f>
        <v>0</v>
      </c>
      <c r="U166" s="54" t="n">
        <f aca="false">H166*(T166=$B$41)*(T165&lt;$B$41)</f>
        <v>0</v>
      </c>
      <c r="V166" s="54" t="n">
        <f aca="false">S166*(U166&gt;0)</f>
        <v>0</v>
      </c>
      <c r="W166" s="39" t="n">
        <f aca="false">(O166*$B$5/100/I165/L165)*(H166&lt;$B$35)+(O166*$B$36/100/I165/L165)*(H166&gt;=$B$35)</f>
        <v>0</v>
      </c>
      <c r="X166" s="39" t="n">
        <f aca="false">(N166-N165)/N165</f>
        <v>-0.00366663775254441</v>
      </c>
      <c r="Y166" s="39" t="n">
        <f aca="false">(Q166*$B$7/100/I166/N166)*(H166&lt;$B$35)+(Q166*$B$37/100/I166/N166)*(H166&gt;=$B$35)</f>
        <v>0</v>
      </c>
    </row>
    <row r="167" customFormat="false" ht="12.75" hidden="false" customHeight="false" outlineLevel="0" collapsed="false">
      <c r="H167" s="56" t="n">
        <f aca="false">H166+1</f>
        <v>2135</v>
      </c>
      <c r="I167" s="17" t="n">
        <f aca="false">K167*H167^($B$3*(H167&lt;$B$35)+$B$42*(H167&gt;=$B$35))</f>
        <v>46.5610446180027</v>
      </c>
      <c r="J167" s="17" t="n">
        <f aca="false">100*(I167/I166-1)</f>
        <v>1.4708965513712</v>
      </c>
      <c r="K167" s="17" t="n">
        <f aca="false">(K166*((O167/O166)*(O167/O166&lt;1)+1*(O167/O166&gt;=1)))*(H167&lt;&gt;$B$35)+(I166/(H166^$B$42))*(H167=$B$35)</f>
        <v>7.91784041971428E-103</v>
      </c>
      <c r="L167" s="39" t="n">
        <f aca="false">($B$9*H167^$B$10)*(H167&lt;$B$35)+($F$39*H167^$B$39)*(H167&gt;=$B$35)</f>
        <v>2737279267.1799</v>
      </c>
      <c r="M167" s="39" t="n">
        <f aca="false">I167*L167</f>
        <v>127450582091.097</v>
      </c>
      <c r="N167" s="57" t="n">
        <f aca="false">M167/I167</f>
        <v>2737279267.1799</v>
      </c>
      <c r="O167" s="58" t="n">
        <f aca="false">(O166*(1+($B$5*(H167&lt;$B$35)+MIN($B$36,P166)*(H167&gt;=$B$35))*(Q166&lt;M166)/100)-(M166-Q166)*(M166-Q166&gt;0))*(O166*(1+($B$5*(H167&lt;$B$35)+MIN($B$36,P166)*(H167&gt;=$B$35))*(Q166&lt;M166)/100)-(M166-Q166)*(M166-Q166&gt;0)&gt;0)</f>
        <v>9.99999999999905E+025</v>
      </c>
      <c r="P167" s="52" t="n">
        <f aca="false">100*((S167+$B$41)^3-S167^3)/(S167^3)</f>
        <v>4.18879020478682E+247</v>
      </c>
      <c r="Q167" s="59" t="n">
        <f aca="false">((Q166*(1+$B$7/100))*(Q166*(1+$B$7/100)&lt;$B$8)+$B$8*(Q166*(1+$B$7/100)&gt;=$B$8))*(H167&lt;$B$35)+(H167&gt;=$B$35)*((Q166*(1+MIN($B$37,P166)/100))*(Q166*(1+MIN($B$37,P166)/100)&lt;MIN($B$38,O166))+MIN($B$38,O166)*(Q166*(1+MIN($B$37,P166)/100)&gt;=MIN($B$38,O166)))</f>
        <v>0</v>
      </c>
      <c r="R167" s="39" t="n">
        <f aca="false">R166+M167</f>
        <v>9677269712849.26</v>
      </c>
      <c r="S167" s="39" t="n">
        <f aca="false">((O167/$B$40)*(0.75/PI()))^(1/3)</f>
        <v>1.33650461757193E+017</v>
      </c>
      <c r="T167" s="53" t="n">
        <f aca="false">(S167-S166)*(S167-S166&lt;$B$41)+$B$41*(S167-S166&gt;=$B$41)</f>
        <v>0</v>
      </c>
      <c r="U167" s="54" t="n">
        <f aca="false">H167*(T167=$B$41)*(T166&lt;$B$41)</f>
        <v>0</v>
      </c>
      <c r="V167" s="54" t="n">
        <f aca="false">S167*(U167&gt;0)</f>
        <v>0</v>
      </c>
      <c r="W167" s="39" t="n">
        <f aca="false">(O167*$B$5/100/I166/L166)*(H167&lt;$B$35)+(O167*$B$36/100/I166/L166)*(H167&gt;=$B$35)</f>
        <v>0</v>
      </c>
      <c r="X167" s="39" t="n">
        <f aca="false">(N167-N166)/N166</f>
        <v>-0.00366492310710609</v>
      </c>
      <c r="Y167" s="39" t="n">
        <f aca="false">(Q167*$B$7/100/I167/N167)*(H167&lt;$B$35)+(Q167*$B$37/100/I167/N167)*(H167&gt;=$B$35)</f>
        <v>0</v>
      </c>
    </row>
    <row r="168" customFormat="false" ht="12.75" hidden="false" customHeight="false" outlineLevel="0" collapsed="false">
      <c r="H168" s="56" t="n">
        <f aca="false">H167+1</f>
        <v>2136</v>
      </c>
      <c r="I168" s="17" t="n">
        <f aca="false">K168*H168^($B$3*(H168&lt;$B$35)+$B$42*(H168&gt;=$B$35))</f>
        <v>47.2455863668679</v>
      </c>
      <c r="J168" s="17" t="n">
        <f aca="false">100*(I168/I167-1)</f>
        <v>1.47020272951639</v>
      </c>
      <c r="K168" s="17" t="n">
        <f aca="false">(K167*((O168/O167)*(O168/O167&lt;1)+1*(O168/O167&gt;=1)))*(H168&lt;&gt;$B$35)+(I167/(H167^$B$42))*(H168=$B$35)</f>
        <v>7.91784041971428E-103</v>
      </c>
      <c r="L168" s="39" t="n">
        <f aca="false">($B$9*H168^$B$10)*(H168&lt;$B$35)+($F$39*H168^$B$39)*(H168&gt;=$B$35)</f>
        <v>2727252038.21883</v>
      </c>
      <c r="M168" s="39" t="n">
        <f aca="false">I168*L168</f>
        <v>128850621715.884</v>
      </c>
      <c r="N168" s="57" t="n">
        <f aca="false">M168/I168</f>
        <v>2727252038.21883</v>
      </c>
      <c r="O168" s="58" t="n">
        <f aca="false">(O167*(1+($B$5*(H168&lt;$B$35)+MIN($B$36,P167)*(H168&gt;=$B$35))*(Q167&lt;M167)/100)-(M167-Q167)*(M167-Q167&gt;0))*(O167*(1+($B$5*(H168&lt;$B$35)+MIN($B$36,P167)*(H168&gt;=$B$35))*(Q167&lt;M167)/100)-(M167-Q167)*(M167-Q167&gt;0)&gt;0)</f>
        <v>9.99999999999904E+025</v>
      </c>
      <c r="P168" s="52" t="n">
        <f aca="false">100*((S168+$B$41)^3-S168^3)/(S168^3)</f>
        <v>4.18879020478682E+247</v>
      </c>
      <c r="Q168" s="59" t="n">
        <f aca="false">((Q167*(1+$B$7/100))*(Q167*(1+$B$7/100)&lt;$B$8)+$B$8*(Q167*(1+$B$7/100)&gt;=$B$8))*(H168&lt;$B$35)+(H168&gt;=$B$35)*((Q167*(1+MIN($B$37,P167)/100))*(Q167*(1+MIN($B$37,P167)/100)&lt;MIN($B$38,O167))+MIN($B$38,O167)*(Q167*(1+MIN($B$37,P167)/100)&gt;=MIN($B$38,O167)))</f>
        <v>0</v>
      </c>
      <c r="R168" s="39" t="n">
        <f aca="false">R167+M168</f>
        <v>9806120334565.14</v>
      </c>
      <c r="S168" s="39" t="n">
        <f aca="false">((O168/$B$40)*(0.75/PI()))^(1/3)</f>
        <v>1.33650461757193E+017</v>
      </c>
      <c r="T168" s="53" t="n">
        <f aca="false">(S168-S167)*(S168-S167&lt;$B$41)+$B$41*(S168-S167&gt;=$B$41)</f>
        <v>0</v>
      </c>
      <c r="U168" s="54" t="n">
        <f aca="false">H168*(T168=$B$41)*(T167&lt;$B$41)</f>
        <v>0</v>
      </c>
      <c r="V168" s="54" t="n">
        <f aca="false">S168*(U168&gt;0)</f>
        <v>0</v>
      </c>
      <c r="W168" s="39" t="n">
        <f aca="false">(O168*$B$5/100/I167/L167)*(H168&lt;$B$35)+(O168*$B$36/100/I167/L167)*(H168&gt;=$B$35)</f>
        <v>0</v>
      </c>
      <c r="X168" s="39" t="n">
        <f aca="false">(N168-N167)/N167</f>
        <v>-0.00366321006457008</v>
      </c>
      <c r="Y168" s="39" t="n">
        <f aca="false">(Q168*$B$7/100/I168/N168)*(H168&lt;$B$35)+(Q168*$B$37/100/I168/N168)*(H168&gt;=$B$35)</f>
        <v>0</v>
      </c>
    </row>
    <row r="169" customFormat="false" ht="12.75" hidden="false" customHeight="false" outlineLevel="0" collapsed="false">
      <c r="H169" s="56" t="n">
        <f aca="false">H168+1</f>
        <v>2137</v>
      </c>
      <c r="I169" s="17" t="n">
        <f aca="false">K169*H169^($B$3*(H169&lt;$B$35)+$B$42*(H169&gt;=$B$35))</f>
        <v>47.9398647761014</v>
      </c>
      <c r="J169" s="17" t="n">
        <f aca="false">100*(I169/I168-1)</f>
        <v>1.46950956189291</v>
      </c>
      <c r="K169" s="17" t="n">
        <f aca="false">(K168*((O169/O168)*(O169/O168&lt;1)+1*(O169/O168&gt;=1)))*(H169&lt;&gt;$B$35)+(I168/(H168^$B$42))*(H169=$B$35)</f>
        <v>7.91784041971428E-103</v>
      </c>
      <c r="L169" s="39" t="n">
        <f aca="false">($B$9*H169^$B$10)*(H169&lt;$B$35)+($F$39*H169^$B$39)*(H169&gt;=$B$35)</f>
        <v>2717266208.63716</v>
      </c>
      <c r="M169" s="39" t="n">
        <f aca="false">I169*L169</f>
        <v>130265374602.735</v>
      </c>
      <c r="N169" s="57" t="n">
        <f aca="false">M169/I169</f>
        <v>2717266208.63716</v>
      </c>
      <c r="O169" s="58" t="n">
        <f aca="false">(O168*(1+($B$5*(H169&lt;$B$35)+MIN($B$36,P168)*(H169&gt;=$B$35))*(Q168&lt;M168)/100)-(M168-Q168)*(M168-Q168&gt;0))*(O168*(1+($B$5*(H169&lt;$B$35)+MIN($B$36,P168)*(H169&gt;=$B$35))*(Q168&lt;M168)/100)-(M168-Q168)*(M168-Q168&gt;0)&gt;0)</f>
        <v>9.99999999999902E+025</v>
      </c>
      <c r="P169" s="52" t="n">
        <f aca="false">100*((S169+$B$41)^3-S169^3)/(S169^3)</f>
        <v>4.18879020478683E+247</v>
      </c>
      <c r="Q169" s="59" t="n">
        <f aca="false">((Q168*(1+$B$7/100))*(Q168*(1+$B$7/100)&lt;$B$8)+$B$8*(Q168*(1+$B$7/100)&gt;=$B$8))*(H169&lt;$B$35)+(H169&gt;=$B$35)*((Q168*(1+MIN($B$37,P168)/100))*(Q168*(1+MIN($B$37,P168)/100)&lt;MIN($B$38,O168))+MIN($B$38,O168)*(Q168*(1+MIN($B$37,P168)/100)&gt;=MIN($B$38,O168)))</f>
        <v>0</v>
      </c>
      <c r="R169" s="39" t="n">
        <f aca="false">R168+M169</f>
        <v>9936385709167.88</v>
      </c>
      <c r="S169" s="39" t="n">
        <f aca="false">((O169/$B$40)*(0.75/PI()))^(1/3)</f>
        <v>1.33650461757193E+017</v>
      </c>
      <c r="T169" s="53" t="n">
        <f aca="false">(S169-S168)*(S169-S168&lt;$B$41)+$B$41*(S169-S168&gt;=$B$41)</f>
        <v>0</v>
      </c>
      <c r="U169" s="54" t="n">
        <f aca="false">H169*(T169=$B$41)*(T168&lt;$B$41)</f>
        <v>0</v>
      </c>
      <c r="V169" s="54" t="n">
        <f aca="false">S169*(U169&gt;0)</f>
        <v>0</v>
      </c>
      <c r="W169" s="39" t="n">
        <f aca="false">(O169*$B$5/100/I168/L168)*(H169&lt;$B$35)+(O169*$B$36/100/I168/L168)*(H169&gt;=$B$35)</f>
        <v>0</v>
      </c>
      <c r="X169" s="39" t="n">
        <f aca="false">(N169-N168)/N168</f>
        <v>-0.00366149862269007</v>
      </c>
      <c r="Y169" s="39" t="n">
        <f aca="false">(Q169*$B$7/100/I169/N169)*(H169&lt;$B$35)+(Q169*$B$37/100/I169/N169)*(H169&gt;=$B$35)</f>
        <v>0</v>
      </c>
    </row>
    <row r="170" customFormat="false" ht="12.75" hidden="false" customHeight="false" outlineLevel="0" collapsed="false">
      <c r="H170" s="56" t="n">
        <f aca="false">H169+1</f>
        <v>2138</v>
      </c>
      <c r="I170" s="17" t="n">
        <f aca="false">K170*H170^($B$3*(H170&lt;$B$35)+$B$42*(H170&gt;=$B$35))</f>
        <v>48.6440136825177</v>
      </c>
      <c r="J170" s="17" t="n">
        <f aca="false">100*(I170/I169-1)</f>
        <v>1.46881704757595</v>
      </c>
      <c r="K170" s="17" t="n">
        <f aca="false">(K169*((O170/O169)*(O170/O169&lt;1)+1*(O170/O169&gt;=1)))*(H170&lt;&gt;$B$35)+(I169/(H169^$B$42))*(H170=$B$35)</f>
        <v>7.91784041971428E-103</v>
      </c>
      <c r="L170" s="39" t="n">
        <f aca="false">($B$9*H170^$B$10)*(H170&lt;$B$35)+($F$39*H170^$B$39)*(H170&gt;=$B$35)</f>
        <v>2707321588.25663</v>
      </c>
      <c r="M170" s="39" t="n">
        <f aca="false">I170*L170</f>
        <v>131694988382.131</v>
      </c>
      <c r="N170" s="57" t="n">
        <f aca="false">M170/I170</f>
        <v>2707321588.25663</v>
      </c>
      <c r="O170" s="58" t="n">
        <f aca="false">(O169*(1+($B$5*(H170&lt;$B$35)+MIN($B$36,P169)*(H170&gt;=$B$35))*(Q169&lt;M169)/100)-(M169-Q169)*(M169-Q169&gt;0))*(O169*(1+($B$5*(H170&lt;$B$35)+MIN($B$36,P169)*(H170&gt;=$B$35))*(Q169&lt;M169)/100)-(M169-Q169)*(M169-Q169&gt;0)&gt;0)</f>
        <v>9.99999999999901E+025</v>
      </c>
      <c r="P170" s="52" t="n">
        <f aca="false">100*((S170+$B$41)^3-S170^3)/(S170^3)</f>
        <v>4.18879020478683E+247</v>
      </c>
      <c r="Q170" s="59" t="n">
        <f aca="false">((Q169*(1+$B$7/100))*(Q169*(1+$B$7/100)&lt;$B$8)+$B$8*(Q169*(1+$B$7/100)&gt;=$B$8))*(H170&lt;$B$35)+(H170&gt;=$B$35)*((Q169*(1+MIN($B$37,P169)/100))*(Q169*(1+MIN($B$37,P169)/100)&lt;MIN($B$38,O169))+MIN($B$38,O169)*(Q169*(1+MIN($B$37,P169)/100)&gt;=MIN($B$38,O169)))</f>
        <v>0</v>
      </c>
      <c r="R170" s="39" t="n">
        <f aca="false">R169+M170</f>
        <v>10068080697550</v>
      </c>
      <c r="S170" s="39" t="n">
        <f aca="false">((O170/$B$40)*(0.75/PI()))^(1/3)</f>
        <v>1.33650461757193E+017</v>
      </c>
      <c r="T170" s="53" t="n">
        <f aca="false">(S170-S169)*(S170-S169&lt;$B$41)+$B$41*(S170-S169&gt;=$B$41)</f>
        <v>0</v>
      </c>
      <c r="U170" s="54" t="n">
        <f aca="false">H170*(T170=$B$41)*(T169&lt;$B$41)</f>
        <v>0</v>
      </c>
      <c r="V170" s="54" t="n">
        <f aca="false">S170*(U170&gt;0)</f>
        <v>0</v>
      </c>
      <c r="W170" s="39" t="n">
        <f aca="false">(O170*$B$5/100/I169/L169)*(H170&lt;$B$35)+(O170*$B$36/100/I169/L169)*(H170&gt;=$B$35)</f>
        <v>0</v>
      </c>
      <c r="X170" s="39" t="n">
        <f aca="false">(N170-N169)/N169</f>
        <v>-0.00365978877922358</v>
      </c>
      <c r="Y170" s="39" t="n">
        <f aca="false">(Q170*$B$7/100/I170/N170)*(H170&lt;$B$35)+(Q170*$B$37/100/I170/N170)*(H170&gt;=$B$35)</f>
        <v>0</v>
      </c>
    </row>
    <row r="171" customFormat="false" ht="12.75" hidden="false" customHeight="false" outlineLevel="0" collapsed="false">
      <c r="H171" s="56" t="n">
        <f aca="false">H170+1</f>
        <v>2139</v>
      </c>
      <c r="I171" s="17" t="n">
        <f aca="false">K171*H171^($B$3*(H171&lt;$B$35)+$B$42*(H171&gt;=$B$35))</f>
        <v>49.358168698698</v>
      </c>
      <c r="J171" s="17" t="n">
        <f aca="false">100*(I171/I170-1)</f>
        <v>1.4681251856423</v>
      </c>
      <c r="K171" s="17" t="n">
        <f aca="false">(K170*((O171/O170)*(O171/O170&lt;1)+1*(O171/O170&gt;=1)))*(H171&lt;&gt;$B$35)+(I170/(H170^$B$42))*(H171=$B$35)</f>
        <v>7.91784041971428E-103</v>
      </c>
      <c r="L171" s="39" t="n">
        <f aca="false">($B$9*H171^$B$10)*(H171&lt;$B$35)+($F$39*H171^$B$39)*(H171&gt;=$B$35)</f>
        <v>2697417987.86095</v>
      </c>
      <c r="M171" s="39" t="n">
        <f aca="false">I171*L171</f>
        <v>133139612095.743</v>
      </c>
      <c r="N171" s="57" t="n">
        <f aca="false">M171/I171</f>
        <v>2697417987.86095</v>
      </c>
      <c r="O171" s="58" t="n">
        <f aca="false">(O170*(1+($B$5*(H171&lt;$B$35)+MIN($B$36,P170)*(H171&gt;=$B$35))*(Q170&lt;M170)/100)-(M170-Q170)*(M170-Q170&gt;0))*(O170*(1+($B$5*(H171&lt;$B$35)+MIN($B$36,P170)*(H171&gt;=$B$35))*(Q170&lt;M170)/100)-(M170-Q170)*(M170-Q170&gt;0)&gt;0)</f>
        <v>9.999999999999E+025</v>
      </c>
      <c r="P171" s="52" t="n">
        <f aca="false">100*((S171+$B$41)^3-S171^3)/(S171^3)</f>
        <v>4.18879020478684E+247</v>
      </c>
      <c r="Q171" s="59" t="n">
        <f aca="false">((Q170*(1+$B$7/100))*(Q170*(1+$B$7/100)&lt;$B$8)+$B$8*(Q170*(1+$B$7/100)&gt;=$B$8))*(H171&lt;$B$35)+(H171&gt;=$B$35)*((Q170*(1+MIN($B$37,P170)/100))*(Q170*(1+MIN($B$37,P170)/100)&lt;MIN($B$38,O170))+MIN($B$38,O170)*(Q170*(1+MIN($B$37,P170)/100)&gt;=MIN($B$38,O170)))</f>
        <v>0</v>
      </c>
      <c r="R171" s="39" t="n">
        <f aca="false">R170+M171</f>
        <v>10201220309645.8</v>
      </c>
      <c r="S171" s="39" t="n">
        <f aca="false">((O171/$B$40)*(0.75/PI()))^(1/3)</f>
        <v>1.33650461757193E+017</v>
      </c>
      <c r="T171" s="53" t="n">
        <f aca="false">(S171-S170)*(S171-S170&lt;$B$41)+$B$41*(S171-S170&gt;=$B$41)</f>
        <v>0</v>
      </c>
      <c r="U171" s="54" t="n">
        <f aca="false">H171*(T171=$B$41)*(T170&lt;$B$41)</f>
        <v>0</v>
      </c>
      <c r="V171" s="54" t="n">
        <f aca="false">S171*(U171&gt;0)</f>
        <v>0</v>
      </c>
      <c r="W171" s="39" t="n">
        <f aca="false">(O171*$B$5/100/I170/L170)*(H171&lt;$B$35)+(O171*$B$36/100/I170/L170)*(H171&gt;=$B$35)</f>
        <v>0</v>
      </c>
      <c r="X171" s="39" t="n">
        <f aca="false">(N171-N170)/N170</f>
        <v>-0.00365808053193239</v>
      </c>
      <c r="Y171" s="39" t="n">
        <f aca="false">(Q171*$B$7/100/I171/N171)*(H171&lt;$B$35)+(Q171*$B$37/100/I171/N171)*(H171&gt;=$B$35)</f>
        <v>0</v>
      </c>
    </row>
    <row r="172" customFormat="false" ht="12.75" hidden="false" customHeight="false" outlineLevel="0" collapsed="false">
      <c r="H172" s="56" t="n">
        <f aca="false">H171+1</f>
        <v>2140</v>
      </c>
      <c r="I172" s="17" t="n">
        <f aca="false">K172*H172^($B$3*(H172&lt;$B$35)+$B$42*(H172&gt;=$B$35))</f>
        <v>50.0824672357047</v>
      </c>
      <c r="J172" s="17" t="n">
        <f aca="false">100*(I172/I171-1)</f>
        <v>1.46743397517055</v>
      </c>
      <c r="K172" s="17" t="n">
        <f aca="false">(K171*((O172/O171)*(O172/O171&lt;1)+1*(O172/O171&gt;=1)))*(H172&lt;&gt;$B$35)+(I171/(H171^$B$42))*(H172=$B$35)</f>
        <v>7.91784041971428E-103</v>
      </c>
      <c r="L172" s="39" t="n">
        <f aca="false">($B$9*H172^$B$10)*(H172&lt;$B$35)+($F$39*H172^$B$39)*(H172&gt;=$B$35)</f>
        <v>2687555219.19052</v>
      </c>
      <c r="M172" s="39" t="n">
        <f aca="false">I172*L172</f>
        <v>134599396209.256</v>
      </c>
      <c r="N172" s="57" t="n">
        <f aca="false">M172/I172</f>
        <v>2687555219.19052</v>
      </c>
      <c r="O172" s="58" t="n">
        <f aca="false">(O171*(1+($B$5*(H172&lt;$B$35)+MIN($B$36,P171)*(H172&gt;=$B$35))*(Q171&lt;M171)/100)-(M171-Q171)*(M171-Q171&gt;0))*(O171*(1+($B$5*(H172&lt;$B$35)+MIN($B$36,P171)*(H172&gt;=$B$35))*(Q171&lt;M171)/100)-(M171-Q171)*(M171-Q171&gt;0)&gt;0)</f>
        <v>9.99999999999898E+025</v>
      </c>
      <c r="P172" s="52" t="n">
        <f aca="false">100*((S172+$B$41)^3-S172^3)/(S172^3)</f>
        <v>4.18879020478684E+247</v>
      </c>
      <c r="Q172" s="59" t="n">
        <f aca="false">((Q171*(1+$B$7/100))*(Q171*(1+$B$7/100)&lt;$B$8)+$B$8*(Q171*(1+$B$7/100)&gt;=$B$8))*(H172&lt;$B$35)+(H172&gt;=$B$35)*((Q171*(1+MIN($B$37,P171)/100))*(Q171*(1+MIN($B$37,P171)/100)&lt;MIN($B$38,O171))+MIN($B$38,O171)*(Q171*(1+MIN($B$37,P171)/100)&gt;=MIN($B$38,O171)))</f>
        <v>0</v>
      </c>
      <c r="R172" s="39" t="n">
        <f aca="false">R171+M172</f>
        <v>10335819705855</v>
      </c>
      <c r="S172" s="39" t="n">
        <f aca="false">((O172/$B$40)*(0.75/PI()))^(1/3)</f>
        <v>1.33650461757193E+017</v>
      </c>
      <c r="T172" s="53" t="n">
        <f aca="false">(S172-S171)*(S172-S171&lt;$B$41)+$B$41*(S172-S171&gt;=$B$41)</f>
        <v>0</v>
      </c>
      <c r="U172" s="54" t="n">
        <f aca="false">H172*(T172=$B$41)*(T171&lt;$B$41)</f>
        <v>0</v>
      </c>
      <c r="V172" s="54" t="n">
        <f aca="false">S172*(U172&gt;0)</f>
        <v>0</v>
      </c>
      <c r="W172" s="39" t="n">
        <f aca="false">(O172*$B$5/100/I171/L171)*(H172&lt;$B$35)+(O172*$B$36/100/I171/L171)*(H172&gt;=$B$35)</f>
        <v>0</v>
      </c>
      <c r="X172" s="39" t="n">
        <f aca="false">(N172-N171)/N171</f>
        <v>-0.00365637387858239</v>
      </c>
      <c r="Y172" s="39" t="n">
        <f aca="false">(Q172*$B$7/100/I172/N172)*(H172&lt;$B$35)+(Q172*$B$37/100/I172/N172)*(H172&gt;=$B$35)</f>
        <v>0</v>
      </c>
    </row>
    <row r="173" customFormat="false" ht="12.75" hidden="false" customHeight="false" outlineLevel="0" collapsed="false">
      <c r="H173" s="56" t="n">
        <f aca="false">H172+1</f>
        <v>2141</v>
      </c>
      <c r="I173" s="17" t="n">
        <f aca="false">K173*H173^($B$3*(H173&lt;$B$35)+$B$42*(H173&gt;=$B$35))</f>
        <v>50.8170485260746</v>
      </c>
      <c r="J173" s="17" t="n">
        <f aca="false">100*(I173/I172-1)</f>
        <v>1.46674341524105</v>
      </c>
      <c r="K173" s="17" t="n">
        <f aca="false">(K172*((O173/O172)*(O173/O172&lt;1)+1*(O173/O172&gt;=1)))*(H173&lt;&gt;$B$35)+(I172/(H172^$B$42))*(H173=$B$35)</f>
        <v>7.91784041971428E-103</v>
      </c>
      <c r="L173" s="39" t="n">
        <f aca="false">($B$9*H173^$B$10)*(H173&lt;$B$35)+($F$39*H173^$B$39)*(H173&gt;=$B$35)</f>
        <v>2677733094.93713</v>
      </c>
      <c r="M173" s="39" t="n">
        <f aca="false">I173*L173</f>
        <v>136074492625.296</v>
      </c>
      <c r="N173" s="57" t="n">
        <f aca="false">M173/I173</f>
        <v>2677733094.93713</v>
      </c>
      <c r="O173" s="58" t="n">
        <f aca="false">(O172*(1+($B$5*(H173&lt;$B$35)+MIN($B$36,P172)*(H173&gt;=$B$35))*(Q172&lt;M172)/100)-(M172-Q172)*(M172-Q172&gt;0))*(O172*(1+($B$5*(H173&lt;$B$35)+MIN($B$36,P172)*(H173&gt;=$B$35))*(Q172&lt;M172)/100)-(M172-Q172)*(M172-Q172&gt;0)&gt;0)</f>
        <v>9.99999999999897E+025</v>
      </c>
      <c r="P173" s="52" t="n">
        <f aca="false">100*((S173+$B$41)^3-S173^3)/(S173^3)</f>
        <v>4.18879020478685E+247</v>
      </c>
      <c r="Q173" s="59" t="n">
        <f aca="false">((Q172*(1+$B$7/100))*(Q172*(1+$B$7/100)&lt;$B$8)+$B$8*(Q172*(1+$B$7/100)&gt;=$B$8))*(H173&lt;$B$35)+(H173&gt;=$B$35)*((Q172*(1+MIN($B$37,P172)/100))*(Q172*(1+MIN($B$37,P172)/100)&lt;MIN($B$38,O172))+MIN($B$38,O172)*(Q172*(1+MIN($B$37,P172)/100)&gt;=MIN($B$38,O172)))</f>
        <v>0</v>
      </c>
      <c r="R173" s="39" t="n">
        <f aca="false">R172+M173</f>
        <v>10471894198480.3</v>
      </c>
      <c r="S173" s="39" t="n">
        <f aca="false">((O173/$B$40)*(0.75/PI()))^(1/3)</f>
        <v>1.33650461757193E+017</v>
      </c>
      <c r="T173" s="53" t="n">
        <f aca="false">(S173-S172)*(S173-S172&lt;$B$41)+$B$41*(S173-S172&gt;=$B$41)</f>
        <v>0</v>
      </c>
      <c r="U173" s="54" t="n">
        <f aca="false">H173*(T173=$B$41)*(T172&lt;$B$41)</f>
        <v>0</v>
      </c>
      <c r="V173" s="54" t="n">
        <f aca="false">S173*(U173&gt;0)</f>
        <v>0</v>
      </c>
      <c r="W173" s="39" t="n">
        <f aca="false">(O173*$B$5/100/I172/L172)*(H173&lt;$B$35)+(O173*$B$36/100/I172/L172)*(H173&gt;=$B$35)</f>
        <v>0</v>
      </c>
      <c r="X173" s="39" t="n">
        <f aca="false">(N173-N172)/N172</f>
        <v>-0.00365466881694404</v>
      </c>
      <c r="Y173" s="39" t="n">
        <f aca="false">(Q173*$B$7/100/I173/N173)*(H173&lt;$B$35)+(Q173*$B$37/100/I173/N173)*(H173&gt;=$B$35)</f>
        <v>0</v>
      </c>
    </row>
    <row r="174" customFormat="false" ht="12.75" hidden="false" customHeight="false" outlineLevel="0" collapsed="false">
      <c r="H174" s="56" t="n">
        <f aca="false">H173+1</f>
        <v>2142</v>
      </c>
      <c r="I174" s="17" t="n">
        <f aca="false">K174*H174^($B$3*(H174&lt;$B$35)+$B$42*(H174&gt;=$B$35))</f>
        <v>51.5620536470961</v>
      </c>
      <c r="J174" s="17" t="n">
        <f aca="false">100*(I174/I173-1)</f>
        <v>1.4660535049358</v>
      </c>
      <c r="K174" s="17" t="n">
        <f aca="false">(K173*((O174/O173)*(O174/O173&lt;1)+1*(O174/O173&gt;=1)))*(H174&lt;&gt;$B$35)+(I173/(H173^$B$42))*(H174=$B$35)</f>
        <v>7.91784041971428E-103</v>
      </c>
      <c r="L174" s="39" t="n">
        <f aca="false">($B$9*H174^$B$10)*(H174&lt;$B$35)+($F$39*H174^$B$39)*(H174&gt;=$B$35)</f>
        <v>2667951428.73872</v>
      </c>
      <c r="M174" s="39" t="n">
        <f aca="false">I174*L174</f>
        <v>137565054696.473</v>
      </c>
      <c r="N174" s="57" t="n">
        <f aca="false">M174/I174</f>
        <v>2667951428.73872</v>
      </c>
      <c r="O174" s="58" t="n">
        <f aca="false">(O173*(1+($B$5*(H174&lt;$B$35)+MIN($B$36,P173)*(H174&gt;=$B$35))*(Q173&lt;M173)/100)-(M173-Q173)*(M173-Q173&gt;0))*(O173*(1+($B$5*(H174&lt;$B$35)+MIN($B$36,P173)*(H174&gt;=$B$35))*(Q173&lt;M173)/100)-(M173-Q173)*(M173-Q173&gt;0)&gt;0)</f>
        <v>9.99999999999895E+025</v>
      </c>
      <c r="P174" s="52" t="n">
        <f aca="false">100*((S174+$B$41)^3-S174^3)/(S174^3)</f>
        <v>4.18879020478686E+247</v>
      </c>
      <c r="Q174" s="59" t="n">
        <f aca="false">((Q173*(1+$B$7/100))*(Q173*(1+$B$7/100)&lt;$B$8)+$B$8*(Q173*(1+$B$7/100)&gt;=$B$8))*(H174&lt;$B$35)+(H174&gt;=$B$35)*((Q173*(1+MIN($B$37,P173)/100))*(Q173*(1+MIN($B$37,P173)/100)&lt;MIN($B$38,O173))+MIN($B$38,O173)*(Q173*(1+MIN($B$37,P173)/100)&gt;=MIN($B$38,O173)))</f>
        <v>0</v>
      </c>
      <c r="R174" s="39" t="n">
        <f aca="false">R173+M174</f>
        <v>10609459253176.8</v>
      </c>
      <c r="S174" s="39" t="n">
        <f aca="false">((O174/$B$40)*(0.75/PI()))^(1/3)</f>
        <v>1.33650461757193E+017</v>
      </c>
      <c r="T174" s="53" t="n">
        <f aca="false">(S174-S173)*(S174-S173&lt;$B$41)+$B$41*(S174-S173&gt;=$B$41)</f>
        <v>0</v>
      </c>
      <c r="U174" s="54" t="n">
        <f aca="false">H174*(T174=$B$41)*(T173&lt;$B$41)</f>
        <v>0</v>
      </c>
      <c r="V174" s="54" t="n">
        <f aca="false">S174*(U174&gt;0)</f>
        <v>0</v>
      </c>
      <c r="W174" s="39" t="n">
        <f aca="false">(O174*$B$5/100/I173/L173)*(H174&lt;$B$35)+(O174*$B$36/100/I173/L173)*(H174&gt;=$B$35)</f>
        <v>0</v>
      </c>
      <c r="X174" s="39" t="n">
        <f aca="false">(N174-N173)/N173</f>
        <v>-0.00365296534479082</v>
      </c>
      <c r="Y174" s="39" t="n">
        <f aca="false">(Q174*$B$7/100/I174/N174)*(H174&lt;$B$35)+(Q174*$B$37/100/I174/N174)*(H174&gt;=$B$35)</f>
        <v>0</v>
      </c>
    </row>
    <row r="175" customFormat="false" ht="12.75" hidden="false" customHeight="false" outlineLevel="0" collapsed="false">
      <c r="H175" s="56" t="n">
        <f aca="false">H174+1</f>
        <v>2143</v>
      </c>
      <c r="I175" s="17" t="n">
        <f aca="false">K175*H175^($B$3*(H175&lt;$B$35)+$B$42*(H175&gt;=$B$35))</f>
        <v>52.3176255443717</v>
      </c>
      <c r="J175" s="17" t="n">
        <f aca="false">100*(I175/I174-1)</f>
        <v>1.46536424333861</v>
      </c>
      <c r="K175" s="17" t="n">
        <f aca="false">(K174*((O175/O174)*(O175/O174&lt;1)+1*(O175/O174&gt;=1)))*(H175&lt;&gt;$B$35)+(I174/(H174^$B$42))*(H175=$B$35)</f>
        <v>7.91784041971428E-103</v>
      </c>
      <c r="L175" s="39" t="n">
        <f aca="false">($B$9*H175^$B$10)*(H175&lt;$B$35)+($F$39*H175^$B$39)*(H175&gt;=$B$35)</f>
        <v>2658210035.17417</v>
      </c>
      <c r="M175" s="39" t="n">
        <f aca="false">I175*L175</f>
        <v>139071237238.533</v>
      </c>
      <c r="N175" s="57" t="n">
        <f aca="false">M175/I175</f>
        <v>2658210035.17417</v>
      </c>
      <c r="O175" s="58" t="n">
        <f aca="false">(O174*(1+($B$5*(H175&lt;$B$35)+MIN($B$36,P174)*(H175&gt;=$B$35))*(Q174&lt;M174)/100)-(M174-Q174)*(M174-Q174&gt;0))*(O174*(1+($B$5*(H175&lt;$B$35)+MIN($B$36,P174)*(H175&gt;=$B$35))*(Q174&lt;M174)/100)-(M174-Q174)*(M174-Q174&gt;0)&gt;0)</f>
        <v>9.99999999999894E+025</v>
      </c>
      <c r="P175" s="52" t="n">
        <f aca="false">100*((S175+$B$41)^3-S175^3)/(S175^3)</f>
        <v>4.18879020478686E+247</v>
      </c>
      <c r="Q175" s="59" t="n">
        <f aca="false">((Q174*(1+$B$7/100))*(Q174*(1+$B$7/100)&lt;$B$8)+$B$8*(Q174*(1+$B$7/100)&gt;=$B$8))*(H175&lt;$B$35)+(H175&gt;=$B$35)*((Q174*(1+MIN($B$37,P174)/100))*(Q174*(1+MIN($B$37,P174)/100)&lt;MIN($B$38,O174))+MIN($B$38,O174)*(Q174*(1+MIN($B$37,P174)/100)&gt;=MIN($B$38,O174)))</f>
        <v>0</v>
      </c>
      <c r="R175" s="39" t="n">
        <f aca="false">R174+M175</f>
        <v>10748530490415.3</v>
      </c>
      <c r="S175" s="39" t="n">
        <f aca="false">((O175/$B$40)*(0.75/PI()))^(1/3)</f>
        <v>1.33650461757193E+017</v>
      </c>
      <c r="T175" s="53" t="n">
        <f aca="false">(S175-S174)*(S175-S174&lt;$B$41)+$B$41*(S175-S174&gt;=$B$41)</f>
        <v>0</v>
      </c>
      <c r="U175" s="54" t="n">
        <f aca="false">H175*(T175=$B$41)*(T174&lt;$B$41)</f>
        <v>0</v>
      </c>
      <c r="V175" s="54" t="n">
        <f aca="false">S175*(U175&gt;0)</f>
        <v>0</v>
      </c>
      <c r="W175" s="39" t="n">
        <f aca="false">(O175*$B$5/100/I174/L174)*(H175&lt;$B$35)+(O175*$B$36/100/I174/L174)*(H175&gt;=$B$35)</f>
        <v>0</v>
      </c>
      <c r="X175" s="39" t="n">
        <f aca="false">(N175-N174)/N174</f>
        <v>-0.00365126345990219</v>
      </c>
      <c r="Y175" s="39" t="n">
        <f aca="false">(Q175*$B$7/100/I175/N175)*(H175&lt;$B$35)+(Q175*$B$37/100/I175/N175)*(H175&gt;=$B$35)</f>
        <v>0</v>
      </c>
    </row>
    <row r="176" customFormat="false" ht="12.75" hidden="false" customHeight="false" outlineLevel="0" collapsed="false">
      <c r="H176" s="56" t="n">
        <f aca="false">H175+1</f>
        <v>2144</v>
      </c>
      <c r="I176" s="17" t="n">
        <f aca="false">K176*H176^($B$3*(H176&lt;$B$35)+$B$42*(H176&gt;=$B$35))</f>
        <v>53.0839090556715</v>
      </c>
      <c r="J176" s="17" t="n">
        <f aca="false">100*(I176/I175-1)</f>
        <v>1.46467562953498</v>
      </c>
      <c r="K176" s="17" t="n">
        <f aca="false">(K175*((O176/O175)*(O176/O175&lt;1)+1*(O176/O175&gt;=1)))*(H176&lt;&gt;$B$35)+(I175/(H175^$B$42))*(H176=$B$35)</f>
        <v>7.91784041971428E-103</v>
      </c>
      <c r="L176" s="39" t="n">
        <f aca="false">($B$9*H176^$B$10)*(H176&lt;$B$35)+($F$39*H176^$B$39)*(H176&gt;=$B$35)</f>
        <v>2648508729.7581</v>
      </c>
      <c r="M176" s="39" t="n">
        <f aca="false">I176*L176</f>
        <v>140593196543.631</v>
      </c>
      <c r="N176" s="57" t="n">
        <f aca="false">M176/I176</f>
        <v>2648508729.7581</v>
      </c>
      <c r="O176" s="58" t="n">
        <f aca="false">(O175*(1+($B$5*(H176&lt;$B$35)+MIN($B$36,P175)*(H176&gt;=$B$35))*(Q175&lt;M175)/100)-(M175-Q175)*(M175-Q175&gt;0))*(O175*(1+($B$5*(H176&lt;$B$35)+MIN($B$36,P175)*(H176&gt;=$B$35))*(Q175&lt;M175)/100)-(M175-Q175)*(M175-Q175&gt;0)&gt;0)</f>
        <v>9.99999999999893E+025</v>
      </c>
      <c r="P176" s="52" t="n">
        <f aca="false">100*((S176+$B$41)^3-S176^3)/(S176^3)</f>
        <v>4.18879020478687E+247</v>
      </c>
      <c r="Q176" s="59" t="n">
        <f aca="false">((Q175*(1+$B$7/100))*(Q175*(1+$B$7/100)&lt;$B$8)+$B$8*(Q175*(1+$B$7/100)&gt;=$B$8))*(H176&lt;$B$35)+(H176&gt;=$B$35)*((Q175*(1+MIN($B$37,P175)/100))*(Q175*(1+MIN($B$37,P175)/100)&lt;MIN($B$38,O175))+MIN($B$38,O175)*(Q175*(1+MIN($B$37,P175)/100)&gt;=MIN($B$38,O175)))</f>
        <v>0</v>
      </c>
      <c r="R176" s="39" t="n">
        <f aca="false">R175+M176</f>
        <v>10889123686958.9</v>
      </c>
      <c r="S176" s="39" t="n">
        <f aca="false">((O176/$B$40)*(0.75/PI()))^(1/3)</f>
        <v>1.33650461757193E+017</v>
      </c>
      <c r="T176" s="53" t="n">
        <f aca="false">(S176-S175)*(S176-S175&lt;$B$41)+$B$41*(S176-S175&gt;=$B$41)</f>
        <v>0</v>
      </c>
      <c r="U176" s="54" t="n">
        <f aca="false">H176*(T176=$B$41)*(T175&lt;$B$41)</f>
        <v>0</v>
      </c>
      <c r="V176" s="54" t="n">
        <f aca="false">S176*(U176&gt;0)</f>
        <v>0</v>
      </c>
      <c r="W176" s="39" t="n">
        <f aca="false">(O176*$B$5/100/I175/L175)*(H176&lt;$B$35)+(O176*$B$36/100/I175/L175)*(H176&gt;=$B$35)</f>
        <v>0</v>
      </c>
      <c r="X176" s="39" t="n">
        <f aca="false">(N176-N175)/N175</f>
        <v>-0.00364956316005995</v>
      </c>
      <c r="Y176" s="39" t="n">
        <f aca="false">(Q176*$B$7/100/I176/N176)*(H176&lt;$B$35)+(Q176*$B$37/100/I176/N176)*(H176&gt;=$B$35)</f>
        <v>0</v>
      </c>
    </row>
    <row r="177" customFormat="false" ht="12.75" hidden="false" customHeight="false" outlineLevel="0" collapsed="false">
      <c r="H177" s="56" t="n">
        <f aca="false">H176+1</f>
        <v>2145</v>
      </c>
      <c r="I177" s="17" t="n">
        <f aca="false">K177*H177^($B$3*(H177&lt;$B$35)+$B$42*(H177&gt;=$B$35))</f>
        <v>53.8610509350787</v>
      </c>
      <c r="J177" s="17" t="n">
        <f aca="false">100*(I177/I176-1)</f>
        <v>1.46398766261209</v>
      </c>
      <c r="K177" s="17" t="n">
        <f aca="false">(K176*((O177/O176)*(O177/O176&lt;1)+1*(O177/O176&gt;=1)))*(H177&lt;&gt;$B$35)+(I176/(H176^$B$42))*(H177=$B$35)</f>
        <v>7.91784041971428E-103</v>
      </c>
      <c r="L177" s="39" t="n">
        <f aca="false">($B$9*H177^$B$10)*(H177&lt;$B$35)+($F$39*H177^$B$39)*(H177&gt;=$B$35)</f>
        <v>2638847328.9357</v>
      </c>
      <c r="M177" s="39" t="n">
        <f aca="false">I177*L177</f>
        <v>142131090393.702</v>
      </c>
      <c r="N177" s="57" t="n">
        <f aca="false">M177/I177</f>
        <v>2638847328.9357</v>
      </c>
      <c r="O177" s="58" t="n">
        <f aca="false">(O176*(1+($B$5*(H177&lt;$B$35)+MIN($B$36,P176)*(H177&gt;=$B$35))*(Q176&lt;M176)/100)-(M176-Q176)*(M176-Q176&gt;0))*(O176*(1+($B$5*(H177&lt;$B$35)+MIN($B$36,P176)*(H177&gt;=$B$35))*(Q176&lt;M176)/100)-(M176-Q176)*(M176-Q176&gt;0)&gt;0)</f>
        <v>9.99999999999891E+025</v>
      </c>
      <c r="P177" s="52" t="n">
        <f aca="false">100*((S177+$B$41)^3-S177^3)/(S177^3)</f>
        <v>4.18879020478687E+247</v>
      </c>
      <c r="Q177" s="59" t="n">
        <f aca="false">((Q176*(1+$B$7/100))*(Q176*(1+$B$7/100)&lt;$B$8)+$B$8*(Q176*(1+$B$7/100)&gt;=$B$8))*(H177&lt;$B$35)+(H177&gt;=$B$35)*((Q176*(1+MIN($B$37,P176)/100))*(Q176*(1+MIN($B$37,P176)/100)&lt;MIN($B$38,O176))+MIN($B$38,O176)*(Q176*(1+MIN($B$37,P176)/100)&gt;=MIN($B$38,O176)))</f>
        <v>0</v>
      </c>
      <c r="R177" s="39" t="n">
        <f aca="false">R176+M177</f>
        <v>11031254777352.6</v>
      </c>
      <c r="S177" s="39" t="n">
        <f aca="false">((O177/$B$40)*(0.75/PI()))^(1/3)</f>
        <v>1.33650461757192E+017</v>
      </c>
      <c r="T177" s="53" t="n">
        <f aca="false">(S177-S176)*(S177-S176&lt;$B$41)+$B$41*(S177-S176&gt;=$B$41)</f>
        <v>0</v>
      </c>
      <c r="U177" s="54" t="n">
        <f aca="false">H177*(T177=$B$41)*(T176&lt;$B$41)</f>
        <v>0</v>
      </c>
      <c r="V177" s="54" t="n">
        <f aca="false">S177*(U177&gt;0)</f>
        <v>0</v>
      </c>
      <c r="W177" s="39" t="n">
        <f aca="false">(O177*$B$5/100/I176/L176)*(H177&lt;$B$35)+(O177*$B$36/100/I176/L176)*(H177&gt;=$B$35)</f>
        <v>0</v>
      </c>
      <c r="X177" s="39" t="n">
        <f aca="false">(N177-N176)/N176</f>
        <v>-0.00364786444305122</v>
      </c>
      <c r="Y177" s="39" t="n">
        <f aca="false">(Q177*$B$7/100/I177/N177)*(H177&lt;$B$35)+(Q177*$B$37/100/I177/N177)*(H177&gt;=$B$35)</f>
        <v>0</v>
      </c>
    </row>
    <row r="178" customFormat="false" ht="12.75" hidden="false" customHeight="false" outlineLevel="0" collapsed="false">
      <c r="H178" s="56" t="n">
        <f aca="false">H177+1</f>
        <v>2146</v>
      </c>
      <c r="I178" s="17" t="n">
        <f aca="false">K178*H178^($B$3*(H178&lt;$B$35)+$B$42*(H178&gt;=$B$35))</f>
        <v>54.6491998774328</v>
      </c>
      <c r="J178" s="17" t="n">
        <f aca="false">100*(I178/I177-1)</f>
        <v>1.46330034165889</v>
      </c>
      <c r="K178" s="17" t="n">
        <f aca="false">(K177*((O178/O177)*(O178/O177&lt;1)+1*(O178/O177&gt;=1)))*(H178&lt;&gt;$B$35)+(I177/(H177^$B$42))*(H178=$B$35)</f>
        <v>7.91784041971428E-103</v>
      </c>
      <c r="L178" s="39" t="n">
        <f aca="false">($B$9*H178^$B$10)*(H178&lt;$B$35)+($F$39*H178^$B$39)*(H178&gt;=$B$35)</f>
        <v>2629225650.07766</v>
      </c>
      <c r="M178" s="39" t="n">
        <f aca="false">I178*L178</f>
        <v>143685078073.967</v>
      </c>
      <c r="N178" s="57" t="n">
        <f aca="false">M178/I178</f>
        <v>2629225650.07766</v>
      </c>
      <c r="O178" s="58" t="n">
        <f aca="false">(O177*(1+($B$5*(H178&lt;$B$35)+MIN($B$36,P177)*(H178&gt;=$B$35))*(Q177&lt;M177)/100)-(M177-Q177)*(M177-Q177&gt;0))*(O177*(1+($B$5*(H178&lt;$B$35)+MIN($B$36,P177)*(H178&gt;=$B$35))*(Q177&lt;M177)/100)-(M177-Q177)*(M177-Q177&gt;0)&gt;0)</f>
        <v>9.9999999999989E+025</v>
      </c>
      <c r="P178" s="52" t="n">
        <f aca="false">100*((S178+$B$41)^3-S178^3)/(S178^3)</f>
        <v>4.18879020478688E+247</v>
      </c>
      <c r="Q178" s="59" t="n">
        <f aca="false">((Q177*(1+$B$7/100))*(Q177*(1+$B$7/100)&lt;$B$8)+$B$8*(Q177*(1+$B$7/100)&gt;=$B$8))*(H178&lt;$B$35)+(H178&gt;=$B$35)*((Q177*(1+MIN($B$37,P177)/100))*(Q177*(1+MIN($B$37,P177)/100)&lt;MIN($B$38,O177))+MIN($B$38,O177)*(Q177*(1+MIN($B$37,P177)/100)&gt;=MIN($B$38,O177)))</f>
        <v>0</v>
      </c>
      <c r="R178" s="39" t="n">
        <f aca="false">R177+M178</f>
        <v>11174939855426.6</v>
      </c>
      <c r="S178" s="39" t="n">
        <f aca="false">((O178/$B$40)*(0.75/PI()))^(1/3)</f>
        <v>1.33650461757192E+017</v>
      </c>
      <c r="T178" s="53" t="n">
        <f aca="false">(S178-S177)*(S178-S177&lt;$B$41)+$B$41*(S178-S177&gt;=$B$41)</f>
        <v>0</v>
      </c>
      <c r="U178" s="54" t="n">
        <f aca="false">H178*(T178=$B$41)*(T177&lt;$B$41)</f>
        <v>0</v>
      </c>
      <c r="V178" s="54" t="n">
        <f aca="false">S178*(U178&gt;0)</f>
        <v>0</v>
      </c>
      <c r="W178" s="39" t="n">
        <f aca="false">(O178*$B$5/100/I177/L177)*(H178&lt;$B$35)+(O178*$B$36/100/I177/L177)*(H178&gt;=$B$35)</f>
        <v>0</v>
      </c>
      <c r="X178" s="39" t="n">
        <f aca="false">(N178-N177)/N177</f>
        <v>-0.00364616730666625</v>
      </c>
      <c r="Y178" s="39" t="n">
        <f aca="false">(Q178*$B$7/100/I178/N178)*(H178&lt;$B$35)+(Q178*$B$37/100/I178/N178)*(H178&gt;=$B$35)</f>
        <v>0</v>
      </c>
    </row>
    <row r="179" customFormat="false" ht="12.75" hidden="false" customHeight="false" outlineLevel="0" collapsed="false">
      <c r="H179" s="56" t="n">
        <f aca="false">H178+1</f>
        <v>2147</v>
      </c>
      <c r="I179" s="17" t="n">
        <f aca="false">K179*H179^($B$3*(H179&lt;$B$35)+$B$42*(H179&gt;=$B$35))</f>
        <v>55.4485065430719</v>
      </c>
      <c r="J179" s="17" t="n">
        <f aca="false">100*(I179/I178-1)</f>
        <v>1.46261366576603</v>
      </c>
      <c r="K179" s="17" t="n">
        <f aca="false">(K178*((O179/O178)*(O179/O178&lt;1)+1*(O179/O178&gt;=1)))*(H179&lt;&gt;$B$35)+(I178/(H178^$B$42))*(H179=$B$35)</f>
        <v>7.91784041971428E-103</v>
      </c>
      <c r="L179" s="39" t="n">
        <f aca="false">($B$9*H179^$B$10)*(H179&lt;$B$35)+($F$39*H179^$B$39)*(H179&gt;=$B$35)</f>
        <v>2619643511.47499</v>
      </c>
      <c r="M179" s="39" t="n">
        <f aca="false">I179*L179</f>
        <v>145255320386.537</v>
      </c>
      <c r="N179" s="57" t="n">
        <f aca="false">M179/I179</f>
        <v>2619643511.47499</v>
      </c>
      <c r="O179" s="58" t="n">
        <f aca="false">(O178*(1+($B$5*(H179&lt;$B$35)+MIN($B$36,P178)*(H179&gt;=$B$35))*(Q178&lt;M178)/100)-(M178-Q178)*(M178-Q178&gt;0))*(O178*(1+($B$5*(H179&lt;$B$35)+MIN($B$36,P178)*(H179&gt;=$B$35))*(Q178&lt;M178)/100)-(M178-Q178)*(M178-Q178&gt;0)&gt;0)</f>
        <v>9.99999999999889E+025</v>
      </c>
      <c r="P179" s="52" t="n">
        <f aca="false">100*((S179+$B$41)^3-S179^3)/(S179^3)</f>
        <v>4.18879020478689E+247</v>
      </c>
      <c r="Q179" s="59" t="n">
        <f aca="false">((Q178*(1+$B$7/100))*(Q178*(1+$B$7/100)&lt;$B$8)+$B$8*(Q178*(1+$B$7/100)&gt;=$B$8))*(H179&lt;$B$35)+(H179&gt;=$B$35)*((Q178*(1+MIN($B$37,P178)/100))*(Q178*(1+MIN($B$37,P178)/100)&lt;MIN($B$38,O178))+MIN($B$38,O178)*(Q178*(1+MIN($B$37,P178)/100)&gt;=MIN($B$38,O178)))</f>
        <v>0</v>
      </c>
      <c r="R179" s="39" t="n">
        <f aca="false">R178+M179</f>
        <v>11320195175813.1</v>
      </c>
      <c r="S179" s="39" t="n">
        <f aca="false">((O179/$B$40)*(0.75/PI()))^(1/3)</f>
        <v>1.33650461757192E+017</v>
      </c>
      <c r="T179" s="53" t="n">
        <f aca="false">(S179-S178)*(S179-S178&lt;$B$41)+$B$41*(S179-S178&gt;=$B$41)</f>
        <v>0</v>
      </c>
      <c r="U179" s="54" t="n">
        <f aca="false">H179*(T179=$B$41)*(T178&lt;$B$41)</f>
        <v>0</v>
      </c>
      <c r="V179" s="54" t="n">
        <f aca="false">S179*(U179&gt;0)</f>
        <v>0</v>
      </c>
      <c r="W179" s="39" t="n">
        <f aca="false">(O179*$B$5/100/I178/L178)*(H179&lt;$B$35)+(O179*$B$36/100/I178/L178)*(H179&gt;=$B$35)</f>
        <v>0</v>
      </c>
      <c r="X179" s="39" t="n">
        <f aca="false">(N179-N178)/N178</f>
        <v>-0.00364447174870091</v>
      </c>
      <c r="Y179" s="39" t="n">
        <f aca="false">(Q179*$B$7/100/I179/N179)*(H179&lt;$B$35)+(Q179*$B$37/100/I179/N179)*(H179&gt;=$B$35)</f>
        <v>0</v>
      </c>
    </row>
    <row r="180" customFormat="false" ht="12.75" hidden="false" customHeight="false" outlineLevel="0" collapsed="false">
      <c r="H180" s="56" t="n">
        <f aca="false">H179+1</f>
        <v>2148</v>
      </c>
      <c r="I180" s="17" t="n">
        <f aca="false">K180*H180^($B$3*(H180&lt;$B$35)+$B$42*(H180&gt;=$B$35))</f>
        <v>56.2591235828797</v>
      </c>
      <c r="J180" s="17" t="n">
        <f aca="false">100*(I180/I179-1)</f>
        <v>1.46192763402582</v>
      </c>
      <c r="K180" s="17" t="n">
        <f aca="false">(K179*((O180/O179)*(O180/O179&lt;1)+1*(O180/O179&gt;=1)))*(H180&lt;&gt;$B$35)+(I179/(H179^$B$42))*(H180=$B$35)</f>
        <v>7.91784041971428E-103</v>
      </c>
      <c r="L180" s="39" t="n">
        <f aca="false">($B$9*H180^$B$10)*(H180&lt;$B$35)+($F$39*H180^$B$39)*(H180&gt;=$B$35)</f>
        <v>2610100732.33404</v>
      </c>
      <c r="M180" s="39" t="n">
        <f aca="false">I180*L180</f>
        <v>146841979664.146</v>
      </c>
      <c r="N180" s="57" t="n">
        <f aca="false">M180/I180</f>
        <v>2610100732.33404</v>
      </c>
      <c r="O180" s="58" t="n">
        <f aca="false">(O179*(1+($B$5*(H180&lt;$B$35)+MIN($B$36,P179)*(H180&gt;=$B$35))*(Q179&lt;M179)/100)-(M179-Q179)*(M179-Q179&gt;0))*(O179*(1+($B$5*(H180&lt;$B$35)+MIN($B$36,P179)*(H180&gt;=$B$35))*(Q179&lt;M179)/100)-(M179-Q179)*(M179-Q179&gt;0)&gt;0)</f>
        <v>9.99999999999887E+025</v>
      </c>
      <c r="P180" s="52" t="n">
        <f aca="false">100*((S180+$B$41)^3-S180^3)/(S180^3)</f>
        <v>4.18879020478689E+247</v>
      </c>
      <c r="Q180" s="59" t="n">
        <f aca="false">((Q179*(1+$B$7/100))*(Q179*(1+$B$7/100)&lt;$B$8)+$B$8*(Q179*(1+$B$7/100)&gt;=$B$8))*(H180&lt;$B$35)+(H180&gt;=$B$35)*((Q179*(1+MIN($B$37,P179)/100))*(Q179*(1+MIN($B$37,P179)/100)&lt;MIN($B$38,O179))+MIN($B$38,O179)*(Q179*(1+MIN($B$37,P179)/100)&gt;=MIN($B$38,O179)))</f>
        <v>0</v>
      </c>
      <c r="R180" s="39" t="n">
        <f aca="false">R179+M180</f>
        <v>11467037155477.3</v>
      </c>
      <c r="S180" s="39" t="n">
        <f aca="false">((O180/$B$40)*(0.75/PI()))^(1/3)</f>
        <v>1.33650461757192E+017</v>
      </c>
      <c r="T180" s="53" t="n">
        <f aca="false">(S180-S179)*(S180-S179&lt;$B$41)+$B$41*(S180-S179&gt;=$B$41)</f>
        <v>0</v>
      </c>
      <c r="U180" s="54" t="n">
        <f aca="false">H180*(T180=$B$41)*(T179&lt;$B$41)</f>
        <v>0</v>
      </c>
      <c r="V180" s="54" t="n">
        <f aca="false">S180*(U180&gt;0)</f>
        <v>0</v>
      </c>
      <c r="W180" s="39" t="n">
        <f aca="false">(O180*$B$5/100/I179/L179)*(H180&lt;$B$35)+(O180*$B$36/100/I179/L179)*(H180&gt;=$B$35)</f>
        <v>0</v>
      </c>
      <c r="X180" s="39" t="n">
        <f aca="false">(N180-N179)/N179</f>
        <v>-0.00364277776695291</v>
      </c>
      <c r="Y180" s="39" t="n">
        <f aca="false">(Q180*$B$7/100/I180/N180)*(H180&lt;$B$35)+(Q180*$B$37/100/I180/N180)*(H180&gt;=$B$35)</f>
        <v>0</v>
      </c>
    </row>
    <row r="181" customFormat="false" ht="12.75" hidden="false" customHeight="false" outlineLevel="0" collapsed="false">
      <c r="H181" s="56" t="n">
        <f aca="false">H180+1</f>
        <v>2149</v>
      </c>
      <c r="I181" s="17" t="n">
        <f aca="false">K181*H181^($B$3*(H181&lt;$B$35)+$B$42*(H181&gt;=$B$35))</f>
        <v>57.081205663639</v>
      </c>
      <c r="J181" s="17" t="n">
        <f aca="false">100*(I181/I180-1)</f>
        <v>1.46124224553232</v>
      </c>
      <c r="K181" s="17" t="n">
        <f aca="false">(K180*((O181/O180)*(O181/O180&lt;1)+1*(O181/O180&gt;=1)))*(H181&lt;&gt;$B$35)+(I180/(H180^$B$42))*(H181=$B$35)</f>
        <v>7.91784041971428E-103</v>
      </c>
      <c r="L181" s="39" t="n">
        <f aca="false">($B$9*H181^$B$10)*(H181&lt;$B$35)+($F$39*H181^$B$39)*(H181&gt;=$B$35)</f>
        <v>2600597132.77144</v>
      </c>
      <c r="M181" s="39" t="n">
        <f aca="false">I181*L181</f>
        <v>148445219783.996</v>
      </c>
      <c r="N181" s="57" t="n">
        <f aca="false">M181/I181</f>
        <v>2600597132.77144</v>
      </c>
      <c r="O181" s="58" t="n">
        <f aca="false">(O180*(1+($B$5*(H181&lt;$B$35)+MIN($B$36,P180)*(H181&gt;=$B$35))*(Q180&lt;M180)/100)-(M180-Q180)*(M180-Q180&gt;0))*(O180*(1+($B$5*(H181&lt;$B$35)+MIN($B$36,P180)*(H181&gt;=$B$35))*(Q180&lt;M180)/100)-(M180-Q180)*(M180-Q180&gt;0)&gt;0)</f>
        <v>9.99999999999886E+025</v>
      </c>
      <c r="P181" s="52" t="n">
        <f aca="false">100*((S181+$B$41)^3-S181^3)/(S181^3)</f>
        <v>4.1887902047869E+247</v>
      </c>
      <c r="Q181" s="59" t="n">
        <f aca="false">((Q180*(1+$B$7/100))*(Q180*(1+$B$7/100)&lt;$B$8)+$B$8*(Q180*(1+$B$7/100)&gt;=$B$8))*(H181&lt;$B$35)+(H181&gt;=$B$35)*((Q180*(1+MIN($B$37,P180)/100))*(Q180*(1+MIN($B$37,P180)/100)&lt;MIN($B$38,O180))+MIN($B$38,O180)*(Q180*(1+MIN($B$37,P180)/100)&gt;=MIN($B$38,O180)))</f>
        <v>0</v>
      </c>
      <c r="R181" s="39" t="n">
        <f aca="false">R180+M181</f>
        <v>11615482375261.3</v>
      </c>
      <c r="S181" s="39" t="n">
        <f aca="false">((O181/$B$40)*(0.75/PI()))^(1/3)</f>
        <v>1.33650461757192E+017</v>
      </c>
      <c r="T181" s="53" t="n">
        <f aca="false">(S181-S180)*(S181-S180&lt;$B$41)+$B$41*(S181-S180&gt;=$B$41)</f>
        <v>0</v>
      </c>
      <c r="U181" s="54" t="n">
        <f aca="false">H181*(T181=$B$41)*(T180&lt;$B$41)</f>
        <v>0</v>
      </c>
      <c r="V181" s="54" t="n">
        <f aca="false">S181*(U181&gt;0)</f>
        <v>0</v>
      </c>
      <c r="W181" s="39" t="n">
        <f aca="false">(O181*$B$5/100/I180/L180)*(H181&lt;$B$35)+(O181*$B$36/100/I180/L180)*(H181&gt;=$B$35)</f>
        <v>0</v>
      </c>
      <c r="X181" s="39" t="n">
        <f aca="false">(N181-N180)/N180</f>
        <v>-0.00364108535922665</v>
      </c>
      <c r="Y181" s="39" t="n">
        <f aca="false">(Q181*$B$7/100/I181/N181)*(H181&lt;$B$35)+(Q181*$B$37/100/I181/N181)*(H181&gt;=$B$35)</f>
        <v>0</v>
      </c>
    </row>
    <row r="182" customFormat="false" ht="12.75" hidden="false" customHeight="false" outlineLevel="0" collapsed="false">
      <c r="H182" s="56" t="n">
        <f aca="false">H181+1</f>
        <v>2150</v>
      </c>
      <c r="I182" s="17" t="n">
        <f aca="false">K182*H182^($B$3*(H182&lt;$B$35)+$B$42*(H182&gt;=$B$35))</f>
        <v>57.9149094936965</v>
      </c>
      <c r="J182" s="17" t="n">
        <f aca="false">100*(I182/I181-1)</f>
        <v>1.46055749938132</v>
      </c>
      <c r="K182" s="17" t="n">
        <f aca="false">(K181*((O182/O181)*(O182/O181&lt;1)+1*(O182/O181&gt;=1)))*(H182&lt;&gt;$B$35)+(I181/(H181^$B$42))*(H182=$B$35)</f>
        <v>7.91784041971428E-103</v>
      </c>
      <c r="L182" s="39" t="n">
        <f aca="false">($B$9*H182^$B$10)*(H182&lt;$B$35)+($F$39*H182^$B$39)*(H182&gt;=$B$35)</f>
        <v>2591132533.80904</v>
      </c>
      <c r="M182" s="39" t="n">
        <f aca="false">I182*L182</f>
        <v>150065206181.723</v>
      </c>
      <c r="N182" s="57" t="n">
        <f aca="false">M182/I182</f>
        <v>2591132533.80904</v>
      </c>
      <c r="O182" s="58" t="n">
        <f aca="false">(O181*(1+($B$5*(H182&lt;$B$35)+MIN($B$36,P181)*(H182&gt;=$B$35))*(Q181&lt;M181)/100)-(M181-Q181)*(M181-Q181&gt;0))*(O181*(1+($B$5*(H182&lt;$B$35)+MIN($B$36,P181)*(H182&gt;=$B$35))*(Q181&lt;M181)/100)-(M181-Q181)*(M181-Q181&gt;0)&gt;0)</f>
        <v>9.99999999999884E+025</v>
      </c>
      <c r="P182" s="52" t="n">
        <f aca="false">100*((S182+$B$41)^3-S182^3)/(S182^3)</f>
        <v>4.1887902047869E+247</v>
      </c>
      <c r="Q182" s="59" t="n">
        <f aca="false">((Q181*(1+$B$7/100))*(Q181*(1+$B$7/100)&lt;$B$8)+$B$8*(Q181*(1+$B$7/100)&gt;=$B$8))*(H182&lt;$B$35)+(H182&gt;=$B$35)*((Q181*(1+MIN($B$37,P181)/100))*(Q181*(1+MIN($B$37,P181)/100)&lt;MIN($B$38,O181))+MIN($B$38,O181)*(Q181*(1+MIN($B$37,P181)/100)&gt;=MIN($B$38,O181)))</f>
        <v>0</v>
      </c>
      <c r="R182" s="39" t="n">
        <f aca="false">R181+M182</f>
        <v>11765547581443</v>
      </c>
      <c r="S182" s="39" t="n">
        <f aca="false">((O182/$B$40)*(0.75/PI()))^(1/3)</f>
        <v>1.33650461757192E+017</v>
      </c>
      <c r="T182" s="53" t="n">
        <f aca="false">(S182-S181)*(S182-S181&lt;$B$41)+$B$41*(S182-S181&gt;=$B$41)</f>
        <v>0</v>
      </c>
      <c r="U182" s="54" t="n">
        <f aca="false">H182*(T182=$B$41)*(T181&lt;$B$41)</f>
        <v>0</v>
      </c>
      <c r="V182" s="54" t="n">
        <f aca="false">S182*(U182&gt;0)</f>
        <v>0</v>
      </c>
      <c r="W182" s="39" t="n">
        <f aca="false">(O182*$B$5/100/I181/L181)*(H182&lt;$B$35)+(O182*$B$36/100/I181/L181)*(H182&gt;=$B$35)</f>
        <v>0</v>
      </c>
      <c r="X182" s="39" t="n">
        <f aca="false">(N182-N181)/N181</f>
        <v>-0.00363939452332856</v>
      </c>
      <c r="Y182" s="39" t="n">
        <f aca="false">(Q182*$B$7/100/I182/N182)*(H182&lt;$B$35)+(Q182*$B$37/100/I182/N182)*(H182&gt;=$B$35)</f>
        <v>0</v>
      </c>
    </row>
    <row r="183" customFormat="false" ht="12.75" hidden="false" customHeight="false" outlineLevel="0" collapsed="false">
      <c r="H183" s="56" t="n">
        <f aca="false">H182+1</f>
        <v>2151</v>
      </c>
      <c r="I183" s="17" t="n">
        <f aca="false">K183*H183^($B$3*(H183&lt;$B$35)+$B$42*(H183&gt;=$B$35))</f>
        <v>58.7603938489423</v>
      </c>
      <c r="J183" s="17" t="n">
        <f aca="false">100*(I183/I182-1)</f>
        <v>1.4598733946702</v>
      </c>
      <c r="K183" s="17" t="n">
        <f aca="false">(K182*((O183/O182)*(O183/O182&lt;1)+1*(O183/O182&gt;=1)))*(H183&lt;&gt;$B$35)+(I182/(H182^$B$42))*(H183=$B$35)</f>
        <v>7.91784041971428E-103</v>
      </c>
      <c r="L183" s="39" t="n">
        <f aca="false">($B$9*H183^$B$10)*(H183&lt;$B$35)+($F$39*H183^$B$39)*(H183&gt;=$B$35)</f>
        <v>2581706757.36904</v>
      </c>
      <c r="M183" s="39" t="n">
        <f aca="false">I183*L183</f>
        <v>151702105865.481</v>
      </c>
      <c r="N183" s="57" t="n">
        <f aca="false">M183/I183</f>
        <v>2581706757.36904</v>
      </c>
      <c r="O183" s="58" t="n">
        <f aca="false">(O182*(1+($B$5*(H183&lt;$B$35)+MIN($B$36,P182)*(H183&gt;=$B$35))*(Q182&lt;M182)/100)-(M182-Q182)*(M182-Q182&gt;0))*(O182*(1+($B$5*(H183&lt;$B$35)+MIN($B$36,P182)*(H183&gt;=$B$35))*(Q182&lt;M182)/100)-(M182-Q182)*(M182-Q182&gt;0)&gt;0)</f>
        <v>9.99999999999883E+025</v>
      </c>
      <c r="P183" s="52" t="n">
        <f aca="false">100*((S183+$B$41)^3-S183^3)/(S183^3)</f>
        <v>4.18879020478691E+247</v>
      </c>
      <c r="Q183" s="59" t="n">
        <f aca="false">((Q182*(1+$B$7/100))*(Q182*(1+$B$7/100)&lt;$B$8)+$B$8*(Q182*(1+$B$7/100)&gt;=$B$8))*(H183&lt;$B$35)+(H183&gt;=$B$35)*((Q182*(1+MIN($B$37,P182)/100))*(Q182*(1+MIN($B$37,P182)/100)&lt;MIN($B$38,O182))+MIN($B$38,O182)*(Q182*(1+MIN($B$37,P182)/100)&gt;=MIN($B$38,O182)))</f>
        <v>0</v>
      </c>
      <c r="R183" s="39" t="n">
        <f aca="false">R182+M183</f>
        <v>11917249687308.5</v>
      </c>
      <c r="S183" s="39" t="n">
        <f aca="false">((O183/$B$40)*(0.75/PI()))^(1/3)</f>
        <v>1.33650461757192E+017</v>
      </c>
      <c r="T183" s="53" t="n">
        <f aca="false">(S183-S182)*(S183-S182&lt;$B$41)+$B$41*(S183-S182&gt;=$B$41)</f>
        <v>0</v>
      </c>
      <c r="U183" s="54" t="n">
        <f aca="false">H183*(T183=$B$41)*(T182&lt;$B$41)</f>
        <v>0</v>
      </c>
      <c r="V183" s="54" t="n">
        <f aca="false">S183*(U183&gt;0)</f>
        <v>0</v>
      </c>
      <c r="W183" s="39" t="n">
        <f aca="false">(O183*$B$5/100/I182/L182)*(H183&lt;$B$35)+(O183*$B$36/100/I182/L182)*(H183&gt;=$B$35)</f>
        <v>0</v>
      </c>
      <c r="X183" s="39" t="n">
        <f aca="false">(N183-N182)/N182</f>
        <v>-0.00363770525707007</v>
      </c>
      <c r="Y183" s="39" t="n">
        <f aca="false">(Q183*$B$7/100/I183/N183)*(H183&lt;$B$35)+(Q183*$B$37/100/I183/N183)*(H183&gt;=$B$35)</f>
        <v>0</v>
      </c>
    </row>
    <row r="184" customFormat="false" ht="12.75" hidden="false" customHeight="false" outlineLevel="0" collapsed="false">
      <c r="H184" s="56" t="n">
        <f aca="false">H183+1</f>
        <v>2152</v>
      </c>
      <c r="I184" s="17" t="n">
        <f aca="false">K184*H184^($B$3*(H184&lt;$B$35)+$B$42*(H184&gt;=$B$35))</f>
        <v>59.6178195991071</v>
      </c>
      <c r="J184" s="17" t="n">
        <f aca="false">100*(I184/I183-1)</f>
        <v>1.45918993049807</v>
      </c>
      <c r="K184" s="17" t="n">
        <f aca="false">(K183*((O184/O183)*(O184/O183&lt;1)+1*(O184/O183&gt;=1)))*(H184&lt;&gt;$B$35)+(I183/(H183^$B$42))*(H184=$B$35)</f>
        <v>7.91784041971428E-103</v>
      </c>
      <c r="L184" s="39" t="n">
        <f aca="false">($B$9*H184^$B$10)*(H184&lt;$B$35)+($F$39*H184^$B$39)*(H184&gt;=$B$35)</f>
        <v>2572319626.26895</v>
      </c>
      <c r="M184" s="39" t="n">
        <f aca="false">I184*L184</f>
        <v>153356087430.145</v>
      </c>
      <c r="N184" s="57" t="n">
        <f aca="false">M184/I184</f>
        <v>2572319626.26895</v>
      </c>
      <c r="O184" s="58" t="n">
        <f aca="false">(O183*(1+($B$5*(H184&lt;$B$35)+MIN($B$36,P183)*(H184&gt;=$B$35))*(Q183&lt;M183)/100)-(M183-Q183)*(M183-Q183&gt;0))*(O183*(1+($B$5*(H184&lt;$B$35)+MIN($B$36,P183)*(H184&gt;=$B$35))*(Q183&lt;M183)/100)-(M183-Q183)*(M183-Q183&gt;0)&gt;0)</f>
        <v>9.99999999999881E+025</v>
      </c>
      <c r="P184" s="52" t="n">
        <f aca="false">100*((S184+$B$41)^3-S184^3)/(S184^3)</f>
        <v>4.18879020478692E+247</v>
      </c>
      <c r="Q184" s="59" t="n">
        <f aca="false">((Q183*(1+$B$7/100))*(Q183*(1+$B$7/100)&lt;$B$8)+$B$8*(Q183*(1+$B$7/100)&gt;=$B$8))*(H184&lt;$B$35)+(H184&gt;=$B$35)*((Q183*(1+MIN($B$37,P183)/100))*(Q183*(1+MIN($B$37,P183)/100)&lt;MIN($B$38,O183))+MIN($B$38,O183)*(Q183*(1+MIN($B$37,P183)/100)&gt;=MIN($B$38,O183)))</f>
        <v>0</v>
      </c>
      <c r="R184" s="39" t="n">
        <f aca="false">R183+M184</f>
        <v>12070605774738.6</v>
      </c>
      <c r="S184" s="39" t="n">
        <f aca="false">((O184/$B$40)*(0.75/PI()))^(1/3)</f>
        <v>1.33650461757192E+017</v>
      </c>
      <c r="T184" s="53" t="n">
        <f aca="false">(S184-S183)*(S184-S183&lt;$B$41)+$B$41*(S184-S183&gt;=$B$41)</f>
        <v>0</v>
      </c>
      <c r="U184" s="54" t="n">
        <f aca="false">H184*(T184=$B$41)*(T183&lt;$B$41)</f>
        <v>0</v>
      </c>
      <c r="V184" s="54" t="n">
        <f aca="false">S184*(U184&gt;0)</f>
        <v>0</v>
      </c>
      <c r="W184" s="39" t="n">
        <f aca="false">(O184*$B$5/100/I183/L183)*(H184&lt;$B$35)+(O184*$B$36/100/I183/L183)*(H184&gt;=$B$35)</f>
        <v>0</v>
      </c>
      <c r="X184" s="39" t="n">
        <f aca="false">(N184-N183)/N183</f>
        <v>-0.00363601755826649</v>
      </c>
      <c r="Y184" s="39" t="n">
        <f aca="false">(Q184*$B$7/100/I184/N184)*(H184&lt;$B$35)+(Q184*$B$37/100/I184/N184)*(H184&gt;=$B$35)</f>
        <v>0</v>
      </c>
    </row>
    <row r="185" customFormat="false" ht="12.75" hidden="false" customHeight="false" outlineLevel="0" collapsed="false">
      <c r="H185" s="56" t="n">
        <f aca="false">H184+1</f>
        <v>2153</v>
      </c>
      <c r="I185" s="17" t="n">
        <f aca="false">K185*H185^($B$3*(H185&lt;$B$35)+$B$42*(H185&gt;=$B$35))</f>
        <v>60.487349734382</v>
      </c>
      <c r="J185" s="17" t="n">
        <f aca="false">100*(I185/I184-1)</f>
        <v>1.45850710596585</v>
      </c>
      <c r="K185" s="17" t="n">
        <f aca="false">(K184*((O185/O184)*(O185/O184&lt;1)+1*(O185/O184&gt;=1)))*(H185&lt;&gt;$B$35)+(I184/(H184^$B$42))*(H185=$B$35)</f>
        <v>7.91784041971428E-103</v>
      </c>
      <c r="L185" s="39" t="n">
        <f aca="false">($B$9*H185^$B$10)*(H185&lt;$B$35)+($F$39*H185^$B$39)*(H185&gt;=$B$35)</f>
        <v>2562970964.21673</v>
      </c>
      <c r="M185" s="39" t="n">
        <f aca="false">I185*L185</f>
        <v>155027321071.644</v>
      </c>
      <c r="N185" s="57" t="n">
        <f aca="false">M185/I185</f>
        <v>2562970964.21673</v>
      </c>
      <c r="O185" s="58" t="n">
        <f aca="false">(O184*(1+($B$5*(H185&lt;$B$35)+MIN($B$36,P184)*(H185&gt;=$B$35))*(Q184&lt;M184)/100)-(M184-Q184)*(M184-Q184&gt;0))*(O184*(1+($B$5*(H185&lt;$B$35)+MIN($B$36,P184)*(H185&gt;=$B$35))*(Q184&lt;M184)/100)-(M184-Q184)*(M184-Q184&gt;0)&gt;0)</f>
        <v>9.99999999999879E+025</v>
      </c>
      <c r="P185" s="52" t="n">
        <f aca="false">100*((S185+$B$41)^3-S185^3)/(S185^3)</f>
        <v>4.18879020478692E+247</v>
      </c>
      <c r="Q185" s="59" t="n">
        <f aca="false">((Q184*(1+$B$7/100))*(Q184*(1+$B$7/100)&lt;$B$8)+$B$8*(Q184*(1+$B$7/100)&gt;=$B$8))*(H185&lt;$B$35)+(H185&gt;=$B$35)*((Q184*(1+MIN($B$37,P184)/100))*(Q184*(1+MIN($B$37,P184)/100)&lt;MIN($B$38,O184))+MIN($B$38,O184)*(Q184*(1+MIN($B$37,P184)/100)&gt;=MIN($B$38,O184)))</f>
        <v>0</v>
      </c>
      <c r="R185" s="39" t="n">
        <f aca="false">R184+M185</f>
        <v>12225633095810.3</v>
      </c>
      <c r="S185" s="39" t="n">
        <f aca="false">((O185/$B$40)*(0.75/PI()))^(1/3)</f>
        <v>1.33650461757192E+017</v>
      </c>
      <c r="T185" s="53" t="n">
        <f aca="false">(S185-S184)*(S185-S184&lt;$B$41)+$B$41*(S185-S184&gt;=$B$41)</f>
        <v>0</v>
      </c>
      <c r="U185" s="54" t="n">
        <f aca="false">H185*(T185=$B$41)*(T184&lt;$B$41)</f>
        <v>0</v>
      </c>
      <c r="V185" s="54" t="n">
        <f aca="false">S185*(U185&gt;0)</f>
        <v>0</v>
      </c>
      <c r="W185" s="39" t="n">
        <f aca="false">(O185*$B$5/100/I184/L184)*(H185&lt;$B$35)+(O185*$B$36/100/I184/L184)*(H185&gt;=$B$35)</f>
        <v>0</v>
      </c>
      <c r="X185" s="39" t="n">
        <f aca="false">(N185-N184)/N184</f>
        <v>-0.00363433142473719</v>
      </c>
      <c r="Y185" s="39" t="n">
        <f aca="false">(Q185*$B$7/100/I185/N185)*(H185&lt;$B$35)+(Q185*$B$37/100/I185/N185)*(H185&gt;=$B$35)</f>
        <v>0</v>
      </c>
    </row>
    <row r="186" customFormat="false" ht="12.75" hidden="false" customHeight="false" outlineLevel="0" collapsed="false">
      <c r="H186" s="56" t="n">
        <f aca="false">H185+1</f>
        <v>2154</v>
      </c>
      <c r="I186" s="17" t="n">
        <f aca="false">K186*H186^($B$3*(H186&lt;$B$35)+$B$42*(H186&gt;=$B$35))</f>
        <v>61.3691493923638</v>
      </c>
      <c r="J186" s="17" t="n">
        <f aca="false">100*(I186/I185-1)</f>
        <v>1.45782492017594</v>
      </c>
      <c r="K186" s="17" t="n">
        <f aca="false">(K185*((O186/O185)*(O186/O185&lt;1)+1*(O186/O185&gt;=1)))*(H186&lt;&gt;$B$35)+(I185/(H185^$B$42))*(H186=$B$35)</f>
        <v>7.91784041971428E-103</v>
      </c>
      <c r="L186" s="39" t="n">
        <f aca="false">($B$9*H186^$B$10)*(H186&lt;$B$35)+($F$39*H186^$B$39)*(H186&gt;=$B$35)</f>
        <v>2553660595.8059</v>
      </c>
      <c r="M186" s="39" t="n">
        <f aca="false">I186*L186</f>
        <v>156715978601.405</v>
      </c>
      <c r="N186" s="57" t="n">
        <f aca="false">M186/I186</f>
        <v>2553660595.8059</v>
      </c>
      <c r="O186" s="58" t="n">
        <f aca="false">(O185*(1+($B$5*(H186&lt;$B$35)+MIN($B$36,P185)*(H186&gt;=$B$35))*(Q185&lt;M185)/100)-(M185-Q185)*(M185-Q185&gt;0))*(O185*(1+($B$5*(H186&lt;$B$35)+MIN($B$36,P185)*(H186&gt;=$B$35))*(Q185&lt;M185)/100)-(M185-Q185)*(M185-Q185&gt;0)&gt;0)</f>
        <v>9.99999999999878E+025</v>
      </c>
      <c r="P186" s="52" t="n">
        <f aca="false">100*((S186+$B$41)^3-S186^3)/(S186^3)</f>
        <v>4.18879020478693E+247</v>
      </c>
      <c r="Q186" s="59" t="n">
        <f aca="false">((Q185*(1+$B$7/100))*(Q185*(1+$B$7/100)&lt;$B$8)+$B$8*(Q185*(1+$B$7/100)&gt;=$B$8))*(H186&lt;$B$35)+(H186&gt;=$B$35)*((Q185*(1+MIN($B$37,P185)/100))*(Q185*(1+MIN($B$37,P185)/100)&lt;MIN($B$38,O185))+MIN($B$38,O185)*(Q185*(1+MIN($B$37,P185)/100)&gt;=MIN($B$38,O185)))</f>
        <v>0</v>
      </c>
      <c r="R186" s="39" t="n">
        <f aca="false">R185+M186</f>
        <v>12382349074411.7</v>
      </c>
      <c r="S186" s="39" t="n">
        <f aca="false">((O186/$B$40)*(0.75/PI()))^(1/3)</f>
        <v>1.33650461757192E+017</v>
      </c>
      <c r="T186" s="53" t="n">
        <f aca="false">(S186-S185)*(S186-S185&lt;$B$41)+$B$41*(S186-S185&gt;=$B$41)</f>
        <v>0</v>
      </c>
      <c r="U186" s="54" t="n">
        <f aca="false">H186*(T186=$B$41)*(T185&lt;$B$41)</f>
        <v>0</v>
      </c>
      <c r="V186" s="54" t="n">
        <f aca="false">S186*(U186&gt;0)</f>
        <v>0</v>
      </c>
      <c r="W186" s="39" t="n">
        <f aca="false">(O186*$B$5/100/I185/L185)*(H186&lt;$B$35)+(O186*$B$36/100/I185/L185)*(H186&gt;=$B$35)</f>
        <v>0</v>
      </c>
      <c r="X186" s="39" t="n">
        <f aca="false">(N186-N185)/N185</f>
        <v>-0.00363264685430582</v>
      </c>
      <c r="Y186" s="39" t="n">
        <f aca="false">(Q186*$B$7/100/I186/N186)*(H186&lt;$B$35)+(Q186*$B$37/100/I186/N186)*(H186&gt;=$B$35)</f>
        <v>0</v>
      </c>
    </row>
    <row r="187" customFormat="false" ht="12.75" hidden="false" customHeight="false" outlineLevel="0" collapsed="false">
      <c r="H187" s="56" t="n">
        <f aca="false">H186+1</f>
        <v>2155</v>
      </c>
      <c r="I187" s="17" t="n">
        <f aca="false">K187*H187^($B$3*(H187&lt;$B$35)+$B$42*(H187&gt;=$B$35))</f>
        <v>62.2633858853301</v>
      </c>
      <c r="J187" s="17" t="n">
        <f aca="false">100*(I187/I186-1)</f>
        <v>1.45714337223253</v>
      </c>
      <c r="K187" s="17" t="n">
        <f aca="false">(K186*((O187/O186)*(O187/O186&lt;1)+1*(O187/O186&gt;=1)))*(H187&lt;&gt;$B$35)+(I186/(H186^$B$42))*(H187=$B$35)</f>
        <v>7.91784041971428E-103</v>
      </c>
      <c r="L187" s="39" t="n">
        <f aca="false">($B$9*H187^$B$10)*(H187&lt;$B$35)+($F$39*H187^$B$39)*(H187&gt;=$B$35)</f>
        <v>2544388346.51064</v>
      </c>
      <c r="M187" s="39" t="n">
        <f aca="false">I187*L187</f>
        <v>158422233460.929</v>
      </c>
      <c r="N187" s="57" t="n">
        <f aca="false">M187/I187</f>
        <v>2544388346.51064</v>
      </c>
      <c r="O187" s="58" t="n">
        <f aca="false">(O186*(1+($B$5*(H187&lt;$B$35)+MIN($B$36,P186)*(H187&gt;=$B$35))*(Q186&lt;M186)/100)-(M186-Q186)*(M186-Q186&gt;0))*(O186*(1+($B$5*(H187&lt;$B$35)+MIN($B$36,P186)*(H187&gt;=$B$35))*(Q186&lt;M186)/100)-(M186-Q186)*(M186-Q186&gt;0)&gt;0)</f>
        <v>9.99999999999876E+025</v>
      </c>
      <c r="P187" s="52" t="n">
        <f aca="false">100*((S187+$B$41)^3-S187^3)/(S187^3)</f>
        <v>4.18879020478693E+247</v>
      </c>
      <c r="Q187" s="59" t="n">
        <f aca="false">((Q186*(1+$B$7/100))*(Q186*(1+$B$7/100)&lt;$B$8)+$B$8*(Q186*(1+$B$7/100)&gt;=$B$8))*(H187&lt;$B$35)+(H187&gt;=$B$35)*((Q186*(1+MIN($B$37,P186)/100))*(Q186*(1+MIN($B$37,P186)/100)&lt;MIN($B$38,O186))+MIN($B$38,O186)*(Q186*(1+MIN($B$37,P186)/100)&gt;=MIN($B$38,O186)))</f>
        <v>0</v>
      </c>
      <c r="R187" s="39" t="n">
        <f aca="false">R186+M187</f>
        <v>12540771307872.6</v>
      </c>
      <c r="S187" s="39" t="n">
        <f aca="false">((O187/$B$40)*(0.75/PI()))^(1/3)</f>
        <v>1.33650461757192E+017</v>
      </c>
      <c r="T187" s="53" t="n">
        <f aca="false">(S187-S186)*(S187-S186&lt;$B$41)+$B$41*(S187-S186&gt;=$B$41)</f>
        <v>0</v>
      </c>
      <c r="U187" s="54" t="n">
        <f aca="false">H187*(T187=$B$41)*(T186&lt;$B$41)</f>
        <v>0</v>
      </c>
      <c r="V187" s="54" t="n">
        <f aca="false">S187*(U187&gt;0)</f>
        <v>0</v>
      </c>
      <c r="W187" s="39" t="n">
        <f aca="false">(O187*$B$5/100/I186/L186)*(H187&lt;$B$35)+(O187*$B$36/100/I186/L186)*(H187&gt;=$B$35)</f>
        <v>0</v>
      </c>
      <c r="X187" s="39" t="n">
        <f aca="false">(N187-N186)/N186</f>
        <v>-0.00363096384479953</v>
      </c>
      <c r="Y187" s="39" t="n">
        <f aca="false">(Q187*$B$7/100/I187/N187)*(H187&lt;$B$35)+(Q187*$B$37/100/I187/N187)*(H187&gt;=$B$35)</f>
        <v>0</v>
      </c>
    </row>
    <row r="188" customFormat="false" ht="12.75" hidden="false" customHeight="false" outlineLevel="0" collapsed="false">
      <c r="H188" s="56" t="n">
        <f aca="false">H187+1</f>
        <v>2156</v>
      </c>
      <c r="I188" s="17" t="n">
        <f aca="false">K188*H188^($B$3*(H188&lt;$B$35)+$B$42*(H188&gt;=$B$35))</f>
        <v>63.1702287278479</v>
      </c>
      <c r="J188" s="17" t="n">
        <f aca="false">100*(I188/I187-1)</f>
        <v>1.45646246124151</v>
      </c>
      <c r="K188" s="17" t="n">
        <f aca="false">(K187*((O188/O187)*(O188/O187&lt;1)+1*(O188/O187&gt;=1)))*(H188&lt;&gt;$B$35)+(I187/(H187^$B$42))*(H188=$B$35)</f>
        <v>7.91784041971428E-103</v>
      </c>
      <c r="L188" s="39" t="n">
        <f aca="false">($B$9*H188^$B$10)*(H188&lt;$B$35)+($F$39*H188^$B$39)*(H188&gt;=$B$35)</f>
        <v>2535154042.68102</v>
      </c>
      <c r="M188" s="39" t="n">
        <f aca="false">I188*L188</f>
        <v>160146260736.488</v>
      </c>
      <c r="N188" s="57" t="n">
        <f aca="false">M188/I188</f>
        <v>2535154042.68102</v>
      </c>
      <c r="O188" s="58" t="n">
        <f aca="false">(O187*(1+($B$5*(H188&lt;$B$35)+MIN($B$36,P187)*(H188&gt;=$B$35))*(Q187&lt;M187)/100)-(M187-Q187)*(M187-Q187&gt;0))*(O187*(1+($B$5*(H188&lt;$B$35)+MIN($B$36,P187)*(H188&gt;=$B$35))*(Q187&lt;M187)/100)-(M187-Q187)*(M187-Q187&gt;0)&gt;0)</f>
        <v>9.99999999999875E+025</v>
      </c>
      <c r="P188" s="52" t="n">
        <f aca="false">100*((S188+$B$41)^3-S188^3)/(S188^3)</f>
        <v>4.18879020478694E+247</v>
      </c>
      <c r="Q188" s="59" t="n">
        <f aca="false">((Q187*(1+$B$7/100))*(Q187*(1+$B$7/100)&lt;$B$8)+$B$8*(Q187*(1+$B$7/100)&gt;=$B$8))*(H188&lt;$B$35)+(H188&gt;=$B$35)*((Q187*(1+MIN($B$37,P187)/100))*(Q187*(1+MIN($B$37,P187)/100)&lt;MIN($B$38,O187))+MIN($B$38,O187)*(Q187*(1+MIN($B$37,P187)/100)&gt;=MIN($B$38,O187)))</f>
        <v>0</v>
      </c>
      <c r="R188" s="39" t="n">
        <f aca="false">R187+M188</f>
        <v>12700917568609.1</v>
      </c>
      <c r="S188" s="39" t="n">
        <f aca="false">((O188/$B$40)*(0.75/PI()))^(1/3)</f>
        <v>1.33650461757192E+017</v>
      </c>
      <c r="T188" s="53" t="n">
        <f aca="false">(S188-S187)*(S188-S187&lt;$B$41)+$B$41*(S188-S187&gt;=$B$41)</f>
        <v>0</v>
      </c>
      <c r="U188" s="54" t="n">
        <f aca="false">H188*(T188=$B$41)*(T187&lt;$B$41)</f>
        <v>0</v>
      </c>
      <c r="V188" s="54" t="n">
        <f aca="false">S188*(U188&gt;0)</f>
        <v>0</v>
      </c>
      <c r="W188" s="39" t="n">
        <f aca="false">(O188*$B$5/100/I187/L187)*(H188&lt;$B$35)+(O188*$B$36/100/I187/L187)*(H188&gt;=$B$35)</f>
        <v>0</v>
      </c>
      <c r="X188" s="39" t="n">
        <f aca="false">(N188-N187)/N187</f>
        <v>-0.00362928239404962</v>
      </c>
      <c r="Y188" s="39" t="n">
        <f aca="false">(Q188*$B$7/100/I188/N188)*(H188&lt;$B$35)+(Q188*$B$37/100/I188/N188)*(H188&gt;=$B$35)</f>
        <v>0</v>
      </c>
    </row>
    <row r="189" customFormat="false" ht="12.75" hidden="false" customHeight="false" outlineLevel="0" collapsed="false">
      <c r="H189" s="56" t="n">
        <f aca="false">H188+1</f>
        <v>2157</v>
      </c>
      <c r="I189" s="17" t="n">
        <f aca="false">K189*H189^($B$3*(H189&lt;$B$35)+$B$42*(H189&gt;=$B$35))</f>
        <v>64.0898496647194</v>
      </c>
      <c r="J189" s="17" t="n">
        <f aca="false">100*(I189/I188-1)</f>
        <v>1.45578218631037</v>
      </c>
      <c r="K189" s="17" t="n">
        <f aca="false">(K188*((O189/O188)*(O189/O188&lt;1)+1*(O189/O188&gt;=1)))*(H189&lt;&gt;$B$35)+(I188/(H188^$B$42))*(H189=$B$35)</f>
        <v>7.91784041971428E-103</v>
      </c>
      <c r="L189" s="39" t="n">
        <f aca="false">($B$9*H189^$B$10)*(H189&lt;$B$35)+($F$39*H189^$B$39)*(H189&gt;=$B$35)</f>
        <v>2525957511.53818</v>
      </c>
      <c r="M189" s="39" t="n">
        <f aca="false">I189*L189</f>
        <v>161888237173.95</v>
      </c>
      <c r="N189" s="57" t="n">
        <f aca="false">M189/I189</f>
        <v>2525957511.53818</v>
      </c>
      <c r="O189" s="58" t="n">
        <f aca="false">(O188*(1+($B$5*(H189&lt;$B$35)+MIN($B$36,P188)*(H189&gt;=$B$35))*(Q188&lt;M188)/100)-(M188-Q188)*(M188-Q188&gt;0))*(O188*(1+($B$5*(H189&lt;$B$35)+MIN($B$36,P188)*(H189&gt;=$B$35))*(Q188&lt;M188)/100)-(M188-Q188)*(M188-Q188&gt;0)&gt;0)</f>
        <v>9.99999999999873E+025</v>
      </c>
      <c r="P189" s="52" t="n">
        <f aca="false">100*((S189+$B$41)^3-S189^3)/(S189^3)</f>
        <v>4.18879020478695E+247</v>
      </c>
      <c r="Q189" s="59" t="n">
        <f aca="false">((Q188*(1+$B$7/100))*(Q188*(1+$B$7/100)&lt;$B$8)+$B$8*(Q188*(1+$B$7/100)&gt;=$B$8))*(H189&lt;$B$35)+(H189&gt;=$B$35)*((Q188*(1+MIN($B$37,P188)/100))*(Q188*(1+MIN($B$37,P188)/100)&lt;MIN($B$38,O188))+MIN($B$38,O188)*(Q188*(1+MIN($B$37,P188)/100)&gt;=MIN($B$38,O188)))</f>
        <v>0</v>
      </c>
      <c r="R189" s="39" t="n">
        <f aca="false">R188+M189</f>
        <v>12862805805783.1</v>
      </c>
      <c r="S189" s="39" t="n">
        <f aca="false">((O189/$B$40)*(0.75/PI()))^(1/3)</f>
        <v>1.33650461757192E+017</v>
      </c>
      <c r="T189" s="53" t="n">
        <f aca="false">(S189-S188)*(S189-S188&lt;$B$41)+$B$41*(S189-S188&gt;=$B$41)</f>
        <v>0</v>
      </c>
      <c r="U189" s="54" t="n">
        <f aca="false">H189*(T189=$B$41)*(T188&lt;$B$41)</f>
        <v>0</v>
      </c>
      <c r="V189" s="54" t="n">
        <f aca="false">S189*(U189&gt;0)</f>
        <v>0</v>
      </c>
      <c r="W189" s="39" t="n">
        <f aca="false">(O189*$B$5/100/I188/L188)*(H189&lt;$B$35)+(O189*$B$36/100/I188/L188)*(H189&gt;=$B$35)</f>
        <v>0</v>
      </c>
      <c r="X189" s="39" t="n">
        <f aca="false">(N189-N188)/N188</f>
        <v>-0.00362760249989233</v>
      </c>
      <c r="Y189" s="39" t="n">
        <f aca="false">(Q189*$B$7/100/I189/N189)*(H189&lt;$B$35)+(Q189*$B$37/100/I189/N189)*(H189&gt;=$B$35)</f>
        <v>0</v>
      </c>
    </row>
    <row r="190" customFormat="false" ht="12.75" hidden="false" customHeight="false" outlineLevel="0" collapsed="false">
      <c r="H190" s="56" t="n">
        <f aca="false">H189+1</f>
        <v>2158</v>
      </c>
      <c r="I190" s="17" t="n">
        <f aca="false">K190*H190^($B$3*(H190&lt;$B$35)+$B$42*(H190&gt;=$B$35))</f>
        <v>65.0224226992697</v>
      </c>
      <c r="J190" s="17" t="n">
        <f aca="false">100*(I190/I189-1)</f>
        <v>1.4551025465483</v>
      </c>
      <c r="K190" s="17" t="n">
        <f aca="false">(K189*((O190/O189)*(O190/O189&lt;1)+1*(O190/O189&gt;=1)))*(H190&lt;&gt;$B$35)+(I189/(H189^$B$42))*(H190=$B$35)</f>
        <v>7.91784041971428E-103</v>
      </c>
      <c r="L190" s="39" t="n">
        <f aca="false">($B$9*H190^$B$10)*(H190&lt;$B$35)+($F$39*H190^$B$39)*(H190&gt;=$B$35)</f>
        <v>2516798581.16954</v>
      </c>
      <c r="M190" s="39" t="n">
        <f aca="false">I190*L190</f>
        <v>163648341193.728</v>
      </c>
      <c r="N190" s="57" t="n">
        <f aca="false">M190/I190</f>
        <v>2516798581.16954</v>
      </c>
      <c r="O190" s="58" t="n">
        <f aca="false">(O189*(1+($B$5*(H190&lt;$B$35)+MIN($B$36,P189)*(H190&gt;=$B$35))*(Q189&lt;M189)/100)-(M189-Q189)*(M189-Q189&gt;0))*(O189*(1+($B$5*(H190&lt;$B$35)+MIN($B$36,P189)*(H190&gt;=$B$35))*(Q189&lt;M189)/100)-(M189-Q189)*(M189-Q189&gt;0)&gt;0)</f>
        <v>9.99999999999872E+025</v>
      </c>
      <c r="P190" s="52" t="n">
        <f aca="false">100*((S190+$B$41)^3-S190^3)/(S190^3)</f>
        <v>4.18879020478696E+247</v>
      </c>
      <c r="Q190" s="59" t="n">
        <f aca="false">((Q189*(1+$B$7/100))*(Q189*(1+$B$7/100)&lt;$B$8)+$B$8*(Q189*(1+$B$7/100)&gt;=$B$8))*(H190&lt;$B$35)+(H190&gt;=$B$35)*((Q189*(1+MIN($B$37,P189)/100))*(Q189*(1+MIN($B$37,P189)/100)&lt;MIN($B$38,O189))+MIN($B$38,O189)*(Q189*(1+MIN($B$37,P189)/100)&gt;=MIN($B$38,O189)))</f>
        <v>0</v>
      </c>
      <c r="R190" s="39" t="n">
        <f aca="false">R189+M190</f>
        <v>13026454146976.8</v>
      </c>
      <c r="S190" s="39" t="n">
        <f aca="false">((O190/$B$40)*(0.75/PI()))^(1/3)</f>
        <v>1.33650461757192E+017</v>
      </c>
      <c r="T190" s="53" t="n">
        <f aca="false">(S190-S189)*(S190-S189&lt;$B$41)+$B$41*(S190-S189&gt;=$B$41)</f>
        <v>0</v>
      </c>
      <c r="U190" s="54" t="n">
        <f aca="false">H190*(T190=$B$41)*(T189&lt;$B$41)</f>
        <v>0</v>
      </c>
      <c r="V190" s="54" t="n">
        <f aca="false">S190*(U190&gt;0)</f>
        <v>0</v>
      </c>
      <c r="W190" s="39" t="n">
        <f aca="false">(O190*$B$5/100/I189/L189)*(H190&lt;$B$35)+(O190*$B$36/100/I189/L189)*(H190&gt;=$B$35)</f>
        <v>0</v>
      </c>
      <c r="X190" s="39" t="n">
        <f aca="false">(N190-N189)/N189</f>
        <v>-0.00362592416016635</v>
      </c>
      <c r="Y190" s="39" t="n">
        <f aca="false">(Q190*$B$7/100/I190/N190)*(H190&lt;$B$35)+(Q190*$B$37/100/I190/N190)*(H190&gt;=$B$35)</f>
        <v>0</v>
      </c>
    </row>
    <row r="191" customFormat="false" ht="12.75" hidden="false" customHeight="false" outlineLevel="0" collapsed="false">
      <c r="H191" s="56" t="n">
        <f aca="false">H190+1</f>
        <v>2159</v>
      </c>
      <c r="I191" s="17" t="n">
        <f aca="false">K191*H191^($B$3*(H191&lt;$B$35)+$B$42*(H191&gt;=$B$35))</f>
        <v>65.9681241219794</v>
      </c>
      <c r="J191" s="17" t="n">
        <f aca="false">100*(I191/I190-1)</f>
        <v>1.45442354106615</v>
      </c>
      <c r="K191" s="17" t="n">
        <f aca="false">(K190*((O191/O190)*(O191/O190&lt;1)+1*(O191/O190&gt;=1)))*(H191&lt;&gt;$B$35)+(I190/(H190^$B$42))*(H191=$B$35)</f>
        <v>7.91784041971428E-103</v>
      </c>
      <c r="L191" s="39" t="n">
        <f aca="false">($B$9*H191^$B$10)*(H191&lt;$B$35)+($F$39*H191^$B$39)*(H191&gt;=$B$35)</f>
        <v>2507677080.52408</v>
      </c>
      <c r="M191" s="39" t="n">
        <f aca="false">I191*L191</f>
        <v>165426752905.855</v>
      </c>
      <c r="N191" s="57" t="n">
        <f aca="false">M191/I191</f>
        <v>2507677080.52408</v>
      </c>
      <c r="O191" s="58" t="n">
        <f aca="false">(O190*(1+($B$5*(H191&lt;$B$35)+MIN($B$36,P190)*(H191&gt;=$B$35))*(Q190&lt;M190)/100)-(M190-Q190)*(M190-Q190&gt;0))*(O190*(1+($B$5*(H191&lt;$B$35)+MIN($B$36,P190)*(H191&gt;=$B$35))*(Q190&lt;M190)/100)-(M190-Q190)*(M190-Q190&gt;0)&gt;0)</f>
        <v>9.9999999999987E+025</v>
      </c>
      <c r="P191" s="52" t="n">
        <f aca="false">100*((S191+$B$41)^3-S191^3)/(S191^3)</f>
        <v>4.18879020478696E+247</v>
      </c>
      <c r="Q191" s="59" t="n">
        <f aca="false">((Q190*(1+$B$7/100))*(Q190*(1+$B$7/100)&lt;$B$8)+$B$8*(Q190*(1+$B$7/100)&gt;=$B$8))*(H191&lt;$B$35)+(H191&gt;=$B$35)*((Q190*(1+MIN($B$37,P190)/100))*(Q190*(1+MIN($B$37,P190)/100)&lt;MIN($B$38,O190))+MIN($B$38,O190)*(Q190*(1+MIN($B$37,P190)/100)&gt;=MIN($B$38,O190)))</f>
        <v>0</v>
      </c>
      <c r="R191" s="39" t="n">
        <f aca="false">R190+M191</f>
        <v>13191880899882.6</v>
      </c>
      <c r="S191" s="39" t="n">
        <f aca="false">((O191/$B$40)*(0.75/PI()))^(1/3)</f>
        <v>1.33650461757192E+017</v>
      </c>
      <c r="T191" s="53" t="n">
        <f aca="false">(S191-S190)*(S191-S190&lt;$B$41)+$B$41*(S191-S190&gt;=$B$41)</f>
        <v>0</v>
      </c>
      <c r="U191" s="54" t="n">
        <f aca="false">H191*(T191=$B$41)*(T190&lt;$B$41)</f>
        <v>0</v>
      </c>
      <c r="V191" s="54" t="n">
        <f aca="false">S191*(U191&gt;0)</f>
        <v>0</v>
      </c>
      <c r="W191" s="39" t="n">
        <f aca="false">(O191*$B$5/100/I190/L190)*(H191&lt;$B$35)+(O191*$B$36/100/I190/L190)*(H191&gt;=$B$35)</f>
        <v>0</v>
      </c>
      <c r="X191" s="39" t="n">
        <f aca="false">(N191-N190)/N190</f>
        <v>-0.00362424737271548</v>
      </c>
      <c r="Y191" s="39" t="n">
        <f aca="false">(Q191*$B$7/100/I191/N191)*(H191&lt;$B$35)+(Q191*$B$37/100/I191/N191)*(H191&gt;=$B$35)</f>
        <v>0</v>
      </c>
    </row>
    <row r="192" customFormat="false" ht="12.75" hidden="false" customHeight="false" outlineLevel="0" collapsed="false">
      <c r="H192" s="56" t="n">
        <f aca="false">H191+1</f>
        <v>2160</v>
      </c>
      <c r="I192" s="17" t="n">
        <f aca="false">K192*H192^($B$3*(H192&lt;$B$35)+$B$42*(H192&gt;=$B$35))</f>
        <v>66.9271325394671</v>
      </c>
      <c r="J192" s="17" t="n">
        <f aca="false">100*(I192/I191-1)</f>
        <v>1.45374516897641</v>
      </c>
      <c r="K192" s="17" t="n">
        <f aca="false">(K191*((O192/O191)*(O192/O191&lt;1)+1*(O192/O191&gt;=1)))*(H192&lt;&gt;$B$35)+(I191/(H191^$B$42))*(H192=$B$35)</f>
        <v>7.91784041971428E-103</v>
      </c>
      <c r="L192" s="39" t="n">
        <f aca="false">($B$9*H192^$B$10)*(H192&lt;$B$35)+($F$39*H192^$B$39)*(H192&gt;=$B$35)</f>
        <v>2498592839.40762</v>
      </c>
      <c r="M192" s="39" t="n">
        <f aca="false">I192*L192</f>
        <v>167223654125.197</v>
      </c>
      <c r="N192" s="57" t="n">
        <f aca="false">M192/I192</f>
        <v>2498592839.40762</v>
      </c>
      <c r="O192" s="58" t="n">
        <f aca="false">(O191*(1+($B$5*(H192&lt;$B$35)+MIN($B$36,P191)*(H192&gt;=$B$35))*(Q191&lt;M191)/100)-(M191-Q191)*(M191-Q191&gt;0))*(O191*(1+($B$5*(H192&lt;$B$35)+MIN($B$36,P191)*(H192&gt;=$B$35))*(Q191&lt;M191)/100)-(M191-Q191)*(M191-Q191&gt;0)&gt;0)</f>
        <v>9.99999999999868E+025</v>
      </c>
      <c r="P192" s="52" t="n">
        <f aca="false">100*((S192+$B$41)^3-S192^3)/(S192^3)</f>
        <v>4.18879020478697E+247</v>
      </c>
      <c r="Q192" s="59" t="n">
        <f aca="false">((Q191*(1+$B$7/100))*(Q191*(1+$B$7/100)&lt;$B$8)+$B$8*(Q191*(1+$B$7/100)&gt;=$B$8))*(H192&lt;$B$35)+(H192&gt;=$B$35)*((Q191*(1+MIN($B$37,P191)/100))*(Q191*(1+MIN($B$37,P191)/100)&lt;MIN($B$38,O191))+MIN($B$38,O191)*(Q191*(1+MIN($B$37,P191)/100)&gt;=MIN($B$38,O191)))</f>
        <v>0</v>
      </c>
      <c r="R192" s="39" t="n">
        <f aca="false">R191+M192</f>
        <v>13359104554007.8</v>
      </c>
      <c r="S192" s="39" t="n">
        <f aca="false">((O192/$B$40)*(0.75/PI()))^(1/3)</f>
        <v>1.33650461757191E+017</v>
      </c>
      <c r="T192" s="53" t="n">
        <f aca="false">(S192-S191)*(S192-S191&lt;$B$41)+$B$41*(S192-S191&gt;=$B$41)</f>
        <v>0</v>
      </c>
      <c r="U192" s="54" t="n">
        <f aca="false">H192*(T192=$B$41)*(T191&lt;$B$41)</f>
        <v>0</v>
      </c>
      <c r="V192" s="54" t="n">
        <f aca="false">S192*(U192&gt;0)</f>
        <v>0</v>
      </c>
      <c r="W192" s="39" t="n">
        <f aca="false">(O192*$B$5/100/I191/L191)*(H192&lt;$B$35)+(O192*$B$36/100/I191/L191)*(H192&gt;=$B$35)</f>
        <v>0</v>
      </c>
      <c r="X192" s="39" t="n">
        <f aca="false">(N192-N191)/N191</f>
        <v>-0.00362257213538735</v>
      </c>
      <c r="Y192" s="39" t="n">
        <f aca="false">(Q192*$B$7/100/I192/N192)*(H192&lt;$B$35)+(Q192*$B$37/100/I192/N192)*(H192&gt;=$B$35)</f>
        <v>0</v>
      </c>
    </row>
    <row r="193" customFormat="false" ht="12.75" hidden="false" customHeight="false" outlineLevel="0" collapsed="false">
      <c r="H193" s="56" t="n">
        <f aca="false">H192+1</f>
        <v>2161</v>
      </c>
      <c r="I193" s="17" t="n">
        <f aca="false">K193*H193^($B$3*(H193&lt;$B$35)+$B$42*(H193&gt;=$B$35))</f>
        <v>67.899628903825</v>
      </c>
      <c r="J193" s="17" t="n">
        <f aca="false">100*(I193/I192-1)</f>
        <v>1.45306742939331</v>
      </c>
      <c r="K193" s="17" t="n">
        <f aca="false">(K192*((O193/O192)*(O193/O192&lt;1)+1*(O193/O192&gt;=1)))*(H193&lt;&gt;$B$35)+(I192/(H192^$B$42))*(H193=$B$35)</f>
        <v>7.91784041971428E-103</v>
      </c>
      <c r="L193" s="39" t="n">
        <f aca="false">($B$9*H193^$B$10)*(H193&lt;$B$35)+($F$39*H193^$B$39)*(H193&gt;=$B$35)</f>
        <v>2489545688.47814</v>
      </c>
      <c r="M193" s="39" t="n">
        <f aca="false">I193*L193</f>
        <v>169039228386.783</v>
      </c>
      <c r="N193" s="57" t="n">
        <f aca="false">M193/I193</f>
        <v>2489545688.47814</v>
      </c>
      <c r="O193" s="58" t="n">
        <f aca="false">(O192*(1+($B$5*(H193&lt;$B$35)+MIN($B$36,P192)*(H193&gt;=$B$35))*(Q192&lt;M192)/100)-(M192-Q192)*(M192-Q192&gt;0))*(O192*(1+($B$5*(H193&lt;$B$35)+MIN($B$36,P192)*(H193&gt;=$B$35))*(Q192&lt;M192)/100)-(M192-Q192)*(M192-Q192&gt;0)&gt;0)</f>
        <v>9.99999999999867E+025</v>
      </c>
      <c r="P193" s="52" t="n">
        <f aca="false">100*((S193+$B$41)^3-S193^3)/(S193^3)</f>
        <v>4.18879020478698E+247</v>
      </c>
      <c r="Q193" s="59" t="n">
        <f aca="false">((Q192*(1+$B$7/100))*(Q192*(1+$B$7/100)&lt;$B$8)+$B$8*(Q192*(1+$B$7/100)&gt;=$B$8))*(H193&lt;$B$35)+(H193&gt;=$B$35)*((Q192*(1+MIN($B$37,P192)/100))*(Q192*(1+MIN($B$37,P192)/100)&lt;MIN($B$38,O192))+MIN($B$38,O192)*(Q192*(1+MIN($B$37,P192)/100)&gt;=MIN($B$38,O192)))</f>
        <v>0</v>
      </c>
      <c r="R193" s="39" t="n">
        <f aca="false">R192+M193</f>
        <v>13528143782394.6</v>
      </c>
      <c r="S193" s="39" t="n">
        <f aca="false">((O193/$B$40)*(0.75/PI()))^(1/3)</f>
        <v>1.33650461757191E+017</v>
      </c>
      <c r="T193" s="53" t="n">
        <f aca="false">(S193-S192)*(S193-S192&lt;$B$41)+$B$41*(S193-S192&gt;=$B$41)</f>
        <v>0</v>
      </c>
      <c r="U193" s="54" t="n">
        <f aca="false">H193*(T193=$B$41)*(T192&lt;$B$41)</f>
        <v>0</v>
      </c>
      <c r="V193" s="54" t="n">
        <f aca="false">S193*(U193&gt;0)</f>
        <v>0</v>
      </c>
      <c r="W193" s="39" t="n">
        <f aca="false">(O193*$B$5/100/I192/L192)*(H193&lt;$B$35)+(O193*$B$36/100/I192/L192)*(H193&gt;=$B$35)</f>
        <v>0</v>
      </c>
      <c r="X193" s="39" t="n">
        <f aca="false">(N193-N192)/N192</f>
        <v>-0.00362089844603331</v>
      </c>
      <c r="Y193" s="39" t="n">
        <f aca="false">(Q193*$B$7/100/I193/N193)*(H193&lt;$B$35)+(Q193*$B$37/100/I193/N193)*(H193&gt;=$B$35)</f>
        <v>0</v>
      </c>
    </row>
    <row r="194" customFormat="false" ht="12.75" hidden="false" customHeight="false" outlineLevel="0" collapsed="false">
      <c r="H194" s="56" t="n">
        <f aca="false">H193+1</f>
        <v>2162</v>
      </c>
      <c r="I194" s="17" t="n">
        <f aca="false">K194*H194^($B$3*(H194&lt;$B$35)+$B$42*(H194&gt;=$B$35))</f>
        <v>68.8857965423128</v>
      </c>
      <c r="J194" s="17" t="n">
        <f aca="false">100*(I194/I193-1)</f>
        <v>1.45239032143258</v>
      </c>
      <c r="K194" s="17" t="n">
        <f aca="false">(K193*((O194/O193)*(O194/O193&lt;1)+1*(O194/O193&gt;=1)))*(H194&lt;&gt;$B$35)+(I193/(H193^$B$42))*(H194=$B$35)</f>
        <v>7.91784041971428E-103</v>
      </c>
      <c r="L194" s="39" t="n">
        <f aca="false">($B$9*H194^$B$10)*(H194&lt;$B$35)+($F$39*H194^$B$39)*(H194&gt;=$B$35)</f>
        <v>2480535459.24111</v>
      </c>
      <c r="M194" s="39" t="n">
        <f aca="false">I194*L194</f>
        <v>170873660961.275</v>
      </c>
      <c r="N194" s="57" t="n">
        <f aca="false">M194/I194</f>
        <v>2480535459.24111</v>
      </c>
      <c r="O194" s="58" t="n">
        <f aca="false">(O193*(1+($B$5*(H194&lt;$B$35)+MIN($B$36,P193)*(H194&gt;=$B$35))*(Q193&lt;M193)/100)-(M193-Q193)*(M193-Q193&gt;0))*(O193*(1+($B$5*(H194&lt;$B$35)+MIN($B$36,P193)*(H194&gt;=$B$35))*(Q193&lt;M193)/100)-(M193-Q193)*(M193-Q193&gt;0)&gt;0)</f>
        <v>9.99999999999865E+025</v>
      </c>
      <c r="P194" s="52" t="n">
        <f aca="false">100*((S194+$B$41)^3-S194^3)/(S194^3)</f>
        <v>4.18879020478698E+247</v>
      </c>
      <c r="Q194" s="59" t="n">
        <f aca="false">((Q193*(1+$B$7/100))*(Q193*(1+$B$7/100)&lt;$B$8)+$B$8*(Q193*(1+$B$7/100)&gt;=$B$8))*(H194&lt;$B$35)+(H194&gt;=$B$35)*((Q193*(1+MIN($B$37,P193)/100))*(Q193*(1+MIN($B$37,P193)/100)&lt;MIN($B$38,O193))+MIN($B$38,O193)*(Q193*(1+MIN($B$37,P193)/100)&gt;=MIN($B$38,O193)))</f>
        <v>0</v>
      </c>
      <c r="R194" s="39" t="n">
        <f aca="false">R193+M194</f>
        <v>13699017443355.9</v>
      </c>
      <c r="S194" s="39" t="n">
        <f aca="false">((O194/$B$40)*(0.75/PI()))^(1/3)</f>
        <v>1.33650461757191E+017</v>
      </c>
      <c r="T194" s="53" t="n">
        <f aca="false">(S194-S193)*(S194-S193&lt;$B$41)+$B$41*(S194-S193&gt;=$B$41)</f>
        <v>0</v>
      </c>
      <c r="U194" s="54" t="n">
        <f aca="false">H194*(T194=$B$41)*(T193&lt;$B$41)</f>
        <v>0</v>
      </c>
      <c r="V194" s="54" t="n">
        <f aca="false">S194*(U194&gt;0)</f>
        <v>0</v>
      </c>
      <c r="W194" s="39" t="n">
        <f aca="false">(O194*$B$5/100/I193/L193)*(H194&lt;$B$35)+(O194*$B$36/100/I193/L193)*(H194&gt;=$B$35)</f>
        <v>0</v>
      </c>
      <c r="X194" s="39" t="n">
        <f aca="false">(N194-N193)/N193</f>
        <v>-0.00361922630250868</v>
      </c>
      <c r="Y194" s="39" t="n">
        <f aca="false">(Q194*$B$7/100/I194/N194)*(H194&lt;$B$35)+(Q194*$B$37/100/I194/N194)*(H194&gt;=$B$35)</f>
        <v>0</v>
      </c>
    </row>
    <row r="195" customFormat="false" ht="12.75" hidden="false" customHeight="false" outlineLevel="0" collapsed="false">
      <c r="H195" s="56" t="n">
        <f aca="false">H194+1</f>
        <v>2163</v>
      </c>
      <c r="I195" s="17" t="n">
        <f aca="false">K195*H195^($B$3*(H195&lt;$B$35)+$B$42*(H195&gt;=$B$35))</f>
        <v>69.885821187413</v>
      </c>
      <c r="J195" s="17" t="n">
        <f aca="false">100*(I195/I194-1)</f>
        <v>1.45171384421174</v>
      </c>
      <c r="K195" s="17" t="n">
        <f aca="false">(K194*((O195/O194)*(O195/O194&lt;1)+1*(O195/O194&gt;=1)))*(H195&lt;&gt;$B$35)+(I194/(H194^$B$42))*(H195=$B$35)</f>
        <v>7.91784041971428E-103</v>
      </c>
      <c r="L195" s="39" t="n">
        <f aca="false">($B$9*H195^$B$10)*(H195&lt;$B$35)+($F$39*H195^$B$39)*(H195&gt;=$B$35)</f>
        <v>2471561984.04485</v>
      </c>
      <c r="M195" s="39" t="n">
        <f aca="false">I195*L195</f>
        <v>172727138870.566</v>
      </c>
      <c r="N195" s="57" t="n">
        <f aca="false">M195/I195</f>
        <v>2471561984.04485</v>
      </c>
      <c r="O195" s="58" t="n">
        <f aca="false">(O194*(1+($B$5*(H195&lt;$B$35)+MIN($B$36,P194)*(H195&gt;=$B$35))*(Q194&lt;M194)/100)-(M194-Q194)*(M194-Q194&gt;0))*(O194*(1+($B$5*(H195&lt;$B$35)+MIN($B$36,P194)*(H195&gt;=$B$35))*(Q194&lt;M194)/100)-(M194-Q194)*(M194-Q194&gt;0)&gt;0)</f>
        <v>9.99999999999863E+025</v>
      </c>
      <c r="P195" s="52" t="n">
        <f aca="false">100*((S195+$B$41)^3-S195^3)/(S195^3)</f>
        <v>4.18879020478699E+247</v>
      </c>
      <c r="Q195" s="59" t="n">
        <f aca="false">((Q194*(1+$B$7/100))*(Q194*(1+$B$7/100)&lt;$B$8)+$B$8*(Q194*(1+$B$7/100)&gt;=$B$8))*(H195&lt;$B$35)+(H195&gt;=$B$35)*((Q194*(1+MIN($B$37,P194)/100))*(Q194*(1+MIN($B$37,P194)/100)&lt;MIN($B$38,O194))+MIN($B$38,O194)*(Q194*(1+MIN($B$37,P194)/100)&gt;=MIN($B$38,O194)))</f>
        <v>0</v>
      </c>
      <c r="R195" s="39" t="n">
        <f aca="false">R194+M195</f>
        <v>13871744582226.5</v>
      </c>
      <c r="S195" s="39" t="n">
        <f aca="false">((O195/$B$40)*(0.75/PI()))^(1/3)</f>
        <v>1.33650461757191E+017</v>
      </c>
      <c r="T195" s="53" t="n">
        <f aca="false">(S195-S194)*(S195-S194&lt;$B$41)+$B$41*(S195-S194&gt;=$B$41)</f>
        <v>0</v>
      </c>
      <c r="U195" s="54" t="n">
        <f aca="false">H195*(T195=$B$41)*(T194&lt;$B$41)</f>
        <v>0</v>
      </c>
      <c r="V195" s="54" t="n">
        <f aca="false">S195*(U195&gt;0)</f>
        <v>0</v>
      </c>
      <c r="W195" s="39" t="n">
        <f aca="false">(O195*$B$5/100/I194/L194)*(H195&lt;$B$35)+(O195*$B$36/100/I194/L194)*(H195&gt;=$B$35)</f>
        <v>0</v>
      </c>
      <c r="X195" s="39" t="n">
        <f aca="false">(N195-N194)/N194</f>
        <v>-0.00361755570267289</v>
      </c>
      <c r="Y195" s="39" t="n">
        <f aca="false">(Q195*$B$7/100/I195/N195)*(H195&lt;$B$35)+(Q195*$B$37/100/I195/N195)*(H195&gt;=$B$35)</f>
        <v>0</v>
      </c>
    </row>
    <row r="196" customFormat="false" ht="12.75" hidden="false" customHeight="false" outlineLevel="0" collapsed="false">
      <c r="H196" s="56" t="n">
        <f aca="false">H195+1</f>
        <v>2164</v>
      </c>
      <c r="I196" s="17" t="n">
        <f aca="false">K196*H196^($B$3*(H196&lt;$B$35)+$B$42*(H196&gt;=$B$35))</f>
        <v>70.899891007253</v>
      </c>
      <c r="J196" s="17" t="n">
        <f aca="false">100*(I196/I195-1)</f>
        <v>1.45103799684987</v>
      </c>
      <c r="K196" s="17" t="n">
        <f aca="false">(K195*((O196/O195)*(O196/O195&lt;1)+1*(O196/O195&gt;=1)))*(H196&lt;&gt;$B$35)+(I195/(H195^$B$42))*(H196=$B$35)</f>
        <v>7.91784041971428E-103</v>
      </c>
      <c r="L196" s="39" t="n">
        <f aca="false">($B$9*H196^$B$10)*(H196&lt;$B$35)+($F$39*H196^$B$39)*(H196&gt;=$B$35)</f>
        <v>2462625096.07596</v>
      </c>
      <c r="M196" s="39" t="n">
        <f aca="false">I196*L196</f>
        <v>174599850903.511</v>
      </c>
      <c r="N196" s="57" t="n">
        <f aca="false">M196/I196</f>
        <v>2462625096.07596</v>
      </c>
      <c r="O196" s="58" t="n">
        <f aca="false">(O195*(1+($B$5*(H196&lt;$B$35)+MIN($B$36,P195)*(H196&gt;=$B$35))*(Q195&lt;M195)/100)-(M195-Q195)*(M195-Q195&gt;0))*(O195*(1+($B$5*(H196&lt;$B$35)+MIN($B$36,P195)*(H196&gt;=$B$35))*(Q195&lt;M195)/100)-(M195-Q195)*(M195-Q195&gt;0)&gt;0)</f>
        <v>9.99999999999861E+025</v>
      </c>
      <c r="P196" s="52" t="n">
        <f aca="false">100*((S196+$B$41)^3-S196^3)/(S196^3)</f>
        <v>4.188790204787E+247</v>
      </c>
      <c r="Q196" s="59" t="n">
        <f aca="false">((Q195*(1+$B$7/100))*(Q195*(1+$B$7/100)&lt;$B$8)+$B$8*(Q195*(1+$B$7/100)&gt;=$B$8))*(H196&lt;$B$35)+(H196&gt;=$B$35)*((Q195*(1+MIN($B$37,P195)/100))*(Q195*(1+MIN($B$37,P195)/100)&lt;MIN($B$38,O195))+MIN($B$38,O195)*(Q195*(1+MIN($B$37,P195)/100)&gt;=MIN($B$38,O195)))</f>
        <v>0</v>
      </c>
      <c r="R196" s="39" t="n">
        <f aca="false">R195+M196</f>
        <v>14046344433130</v>
      </c>
      <c r="S196" s="39" t="n">
        <f aca="false">((O196/$B$40)*(0.75/PI()))^(1/3)</f>
        <v>1.33650461757191E+017</v>
      </c>
      <c r="T196" s="53" t="n">
        <f aca="false">(S196-S195)*(S196-S195&lt;$B$41)+$B$41*(S196-S195&gt;=$B$41)</f>
        <v>0</v>
      </c>
      <c r="U196" s="54" t="n">
        <f aca="false">H196*(T196=$B$41)*(T195&lt;$B$41)</f>
        <v>0</v>
      </c>
      <c r="V196" s="54" t="n">
        <f aca="false">S196*(U196&gt;0)</f>
        <v>0</v>
      </c>
      <c r="W196" s="39" t="n">
        <f aca="false">(O196*$B$5/100/I195/L195)*(H196&lt;$B$35)+(O196*$B$36/100/I195/L195)*(H196&gt;=$B$35)</f>
        <v>0</v>
      </c>
      <c r="X196" s="39" t="n">
        <f aca="false">(N196-N195)/N195</f>
        <v>-0.00361588664438938</v>
      </c>
      <c r="Y196" s="39" t="n">
        <f aca="false">(Q196*$B$7/100/I196/N196)*(H196&lt;$B$35)+(Q196*$B$37/100/I196/N196)*(H196&gt;=$B$35)</f>
        <v>0</v>
      </c>
    </row>
    <row r="197" customFormat="false" ht="12.75" hidden="false" customHeight="false" outlineLevel="0" collapsed="false">
      <c r="H197" s="56" t="n">
        <f aca="false">H196+1</f>
        <v>2165</v>
      </c>
      <c r="I197" s="17" t="n">
        <f aca="false">K197*H197^($B$3*(H197&lt;$B$35)+$B$42*(H197&gt;=$B$35))</f>
        <v>71.9281966363963</v>
      </c>
      <c r="J197" s="17" t="n">
        <f aca="false">100*(I197/I196-1)</f>
        <v>1.45036277846768</v>
      </c>
      <c r="K197" s="17" t="n">
        <f aca="false">(K196*((O197/O196)*(O197/O196&lt;1)+1*(O197/O196&gt;=1)))*(H197&lt;&gt;$B$35)+(I196/(H196^$B$42))*(H197=$B$35)</f>
        <v>7.91784041971428E-103</v>
      </c>
      <c r="L197" s="39" t="n">
        <f aca="false">($B$9*H197^$B$10)*(H197&lt;$B$35)+($F$39*H197^$B$39)*(H197&gt;=$B$35)</f>
        <v>2453724629.35472</v>
      </c>
      <c r="M197" s="39" t="n">
        <f aca="false">I197*L197</f>
        <v>176491987631.795</v>
      </c>
      <c r="N197" s="57" t="n">
        <f aca="false">M197/I197</f>
        <v>2453724629.35472</v>
      </c>
      <c r="O197" s="58" t="n">
        <f aca="false">(O196*(1+($B$5*(H197&lt;$B$35)+MIN($B$36,P196)*(H197&gt;=$B$35))*(Q196&lt;M196)/100)-(M196-Q196)*(M196-Q196&gt;0))*(O196*(1+($B$5*(H197&lt;$B$35)+MIN($B$36,P196)*(H197&gt;=$B$35))*(Q196&lt;M196)/100)-(M196-Q196)*(M196-Q196&gt;0)&gt;0)</f>
        <v>9.9999999999986E+025</v>
      </c>
      <c r="P197" s="52" t="n">
        <f aca="false">100*((S197+$B$41)^3-S197^3)/(S197^3)</f>
        <v>4.18879020478701E+247</v>
      </c>
      <c r="Q197" s="59" t="n">
        <f aca="false">((Q196*(1+$B$7/100))*(Q196*(1+$B$7/100)&lt;$B$8)+$B$8*(Q196*(1+$B$7/100)&gt;=$B$8))*(H197&lt;$B$35)+(H197&gt;=$B$35)*((Q196*(1+MIN($B$37,P196)/100))*(Q196*(1+MIN($B$37,P196)/100)&lt;MIN($B$38,O196))+MIN($B$38,O196)*(Q196*(1+MIN($B$37,P196)/100)&gt;=MIN($B$38,O196)))</f>
        <v>0</v>
      </c>
      <c r="R197" s="39" t="n">
        <f aca="false">R196+M197</f>
        <v>14222836420761.8</v>
      </c>
      <c r="S197" s="39" t="n">
        <f aca="false">((O197/$B$40)*(0.75/PI()))^(1/3)</f>
        <v>1.33650461757191E+017</v>
      </c>
      <c r="T197" s="53" t="n">
        <f aca="false">(S197-S196)*(S197-S196&lt;$B$41)+$B$41*(S197-S196&gt;=$B$41)</f>
        <v>0</v>
      </c>
      <c r="U197" s="54" t="n">
        <f aca="false">H197*(T197=$B$41)*(T196&lt;$B$41)</f>
        <v>0</v>
      </c>
      <c r="V197" s="54" t="n">
        <f aca="false">S197*(U197&gt;0)</f>
        <v>0</v>
      </c>
      <c r="W197" s="39" t="n">
        <f aca="false">(O197*$B$5/100/I196/L196)*(H197&lt;$B$35)+(O197*$B$36/100/I196/L196)*(H197&gt;=$B$35)</f>
        <v>0</v>
      </c>
      <c r="X197" s="39" t="n">
        <f aca="false">(N197-N196)/N196</f>
        <v>-0.00361421912552527</v>
      </c>
      <c r="Y197" s="39" t="n">
        <f aca="false">(Q197*$B$7/100/I197/N197)*(H197&lt;$B$35)+(Q197*$B$37/100/I197/N197)*(H197&gt;=$B$35)</f>
        <v>0</v>
      </c>
    </row>
    <row r="198" customFormat="false" ht="12.75" hidden="false" customHeight="false" outlineLevel="0" collapsed="false">
      <c r="H198" s="56" t="n">
        <f aca="false">H197+1</f>
        <v>2166</v>
      </c>
      <c r="I198" s="17" t="n">
        <f aca="false">K198*H198^($B$3*(H198&lt;$B$35)+$B$42*(H198&gt;=$B$35))</f>
        <v>72.9709312070105</v>
      </c>
      <c r="J198" s="17" t="n">
        <f aca="false">100*(I198/I197-1)</f>
        <v>1.44968818818763</v>
      </c>
      <c r="K198" s="17" t="n">
        <f aca="false">(K197*((O198/O197)*(O198/O197&lt;1)+1*(O198/O197&gt;=1)))*(H198&lt;&gt;$B$35)+(I197/(H197^$B$42))*(H198=$B$35)</f>
        <v>7.91784041971428E-103</v>
      </c>
      <c r="L198" s="39" t="n">
        <f aca="false">($B$9*H198^$B$10)*(H198&lt;$B$35)+($F$39*H198^$B$39)*(H198&gt;=$B$35)</f>
        <v>2444860418.73055</v>
      </c>
      <c r="M198" s="39" t="n">
        <f aca="false">I198*L198</f>
        <v>178403741425.93</v>
      </c>
      <c r="N198" s="57" t="n">
        <f aca="false">M198/I198</f>
        <v>2444860418.73055</v>
      </c>
      <c r="O198" s="58" t="n">
        <f aca="false">(O197*(1+($B$5*(H198&lt;$B$35)+MIN($B$36,P197)*(H198&gt;=$B$35))*(Q197&lt;M197)/100)-(M197-Q197)*(M197-Q197&gt;0))*(O197*(1+($B$5*(H198&lt;$B$35)+MIN($B$36,P197)*(H198&gt;=$B$35))*(Q197&lt;M197)/100)-(M197-Q197)*(M197-Q197&gt;0)&gt;0)</f>
        <v>9.99999999999858E+025</v>
      </c>
      <c r="P198" s="52" t="n">
        <f aca="false">100*((S198+$B$41)^3-S198^3)/(S198^3)</f>
        <v>4.18879020478701E+247</v>
      </c>
      <c r="Q198" s="59" t="n">
        <f aca="false">((Q197*(1+$B$7/100))*(Q197*(1+$B$7/100)&lt;$B$8)+$B$8*(Q197*(1+$B$7/100)&gt;=$B$8))*(H198&lt;$B$35)+(H198&gt;=$B$35)*((Q197*(1+MIN($B$37,P197)/100))*(Q197*(1+MIN($B$37,P197)/100)&lt;MIN($B$38,O197))+MIN($B$38,O197)*(Q197*(1+MIN($B$37,P197)/100)&gt;=MIN($B$38,O197)))</f>
        <v>0</v>
      </c>
      <c r="R198" s="39" t="n">
        <f aca="false">R197+M198</f>
        <v>14401240162187.7</v>
      </c>
      <c r="S198" s="39" t="n">
        <f aca="false">((O198/$B$40)*(0.75/PI()))^(1/3)</f>
        <v>1.33650461757191E+017</v>
      </c>
      <c r="T198" s="53" t="n">
        <f aca="false">(S198-S197)*(S198-S197&lt;$B$41)+$B$41*(S198-S197&gt;=$B$41)</f>
        <v>0</v>
      </c>
      <c r="U198" s="54" t="n">
        <f aca="false">H198*(T198=$B$41)*(T197&lt;$B$41)</f>
        <v>0</v>
      </c>
      <c r="V198" s="54" t="n">
        <f aca="false">S198*(U198&gt;0)</f>
        <v>0</v>
      </c>
      <c r="W198" s="39" t="n">
        <f aca="false">(O198*$B$5/100/I197/L197)*(H198&lt;$B$35)+(O198*$B$36/100/I197/L197)*(H198&gt;=$B$35)</f>
        <v>0</v>
      </c>
      <c r="X198" s="39" t="n">
        <f aca="false">(N198-N197)/N197</f>
        <v>-0.00361255314395183</v>
      </c>
      <c r="Y198" s="39" t="n">
        <f aca="false">(Q198*$B$7/100/I198/N198)*(H198&lt;$B$35)+(Q198*$B$37/100/I198/N198)*(H198&gt;=$B$35)</f>
        <v>0</v>
      </c>
    </row>
    <row r="199" customFormat="false" ht="12.75" hidden="false" customHeight="false" outlineLevel="0" collapsed="false">
      <c r="H199" s="56" t="n">
        <f aca="false">H198+1</f>
        <v>2167</v>
      </c>
      <c r="I199" s="17" t="n">
        <f aca="false">K199*H199^($B$3*(H199&lt;$B$35)+$B$42*(H199&gt;=$B$35))</f>
        <v>74.0282903804126</v>
      </c>
      <c r="J199" s="17" t="n">
        <f aca="false">100*(I199/I198-1)</f>
        <v>1.44901422513368</v>
      </c>
      <c r="K199" s="17" t="n">
        <f aca="false">(K198*((O199/O198)*(O199/O198&lt;1)+1*(O199/O198&gt;=1)))*(H199&lt;&gt;$B$35)+(I198/(H198^$B$42))*(H199=$B$35)</f>
        <v>7.91784041971428E-103</v>
      </c>
      <c r="L199" s="39" t="n">
        <f aca="false">($B$9*H199^$B$10)*(H199&lt;$B$35)+($F$39*H199^$B$39)*(H199&gt;=$B$35)</f>
        <v>2436032299.87749</v>
      </c>
      <c r="M199" s="39" t="n">
        <f aca="false">I199*L199</f>
        <v>180335306471.395</v>
      </c>
      <c r="N199" s="57" t="n">
        <f aca="false">M199/I199</f>
        <v>2436032299.87749</v>
      </c>
      <c r="O199" s="58" t="n">
        <f aca="false">(O198*(1+($B$5*(H199&lt;$B$35)+MIN($B$36,P198)*(H199&gt;=$B$35))*(Q198&lt;M198)/100)-(M198-Q198)*(M198-Q198&gt;0))*(O198*(1+($B$5*(H199&lt;$B$35)+MIN($B$36,P198)*(H199&gt;=$B$35))*(Q198&lt;M198)/100)-(M198-Q198)*(M198-Q198&gt;0)&gt;0)</f>
        <v>9.99999999999856E+025</v>
      </c>
      <c r="P199" s="52" t="n">
        <f aca="false">100*((S199+$B$41)^3-S199^3)/(S199^3)</f>
        <v>4.18879020478702E+247</v>
      </c>
      <c r="Q199" s="59" t="n">
        <f aca="false">((Q198*(1+$B$7/100))*(Q198*(1+$B$7/100)&lt;$B$8)+$B$8*(Q198*(1+$B$7/100)&gt;=$B$8))*(H199&lt;$B$35)+(H199&gt;=$B$35)*((Q198*(1+MIN($B$37,P198)/100))*(Q198*(1+MIN($B$37,P198)/100)&lt;MIN($B$38,O198))+MIN($B$38,O198)*(Q198*(1+MIN($B$37,P198)/100)&gt;=MIN($B$38,O198)))</f>
        <v>0</v>
      </c>
      <c r="R199" s="39" t="n">
        <f aca="false">R198+M199</f>
        <v>14581575468659.1</v>
      </c>
      <c r="S199" s="39" t="n">
        <f aca="false">((O199/$B$40)*(0.75/PI()))^(1/3)</f>
        <v>1.33650461757191E+017</v>
      </c>
      <c r="T199" s="53" t="n">
        <f aca="false">(S199-S198)*(S199-S198&lt;$B$41)+$B$41*(S199-S198&gt;=$B$41)</f>
        <v>0</v>
      </c>
      <c r="U199" s="54" t="n">
        <f aca="false">H199*(T199=$B$41)*(T198&lt;$B$41)</f>
        <v>0</v>
      </c>
      <c r="V199" s="54" t="n">
        <f aca="false">S199*(U199&gt;0)</f>
        <v>0</v>
      </c>
      <c r="W199" s="39" t="n">
        <f aca="false">(O199*$B$5/100/I198/L198)*(H199&lt;$B$35)+(O199*$B$36/100/I198/L198)*(H199&gt;=$B$35)</f>
        <v>0</v>
      </c>
      <c r="X199" s="39" t="n">
        <f aca="false">(N199-N198)/N198</f>
        <v>-0.00361088869754442</v>
      </c>
      <c r="Y199" s="39" t="n">
        <f aca="false">(Q199*$B$7/100/I199/N199)*(H199&lt;$B$35)+(Q199*$B$37/100/I199/N199)*(H199&gt;=$B$35)</f>
        <v>0</v>
      </c>
    </row>
    <row r="200" customFormat="false" ht="12.75" hidden="false" customHeight="false" outlineLevel="0" collapsed="false">
      <c r="H200" s="56" t="n">
        <f aca="false">H199+1</f>
        <v>2168</v>
      </c>
      <c r="I200" s="17" t="n">
        <f aca="false">K200*H200^($B$3*(H200&lt;$B$35)+$B$42*(H200&gt;=$B$35))</f>
        <v>75.1004723789989</v>
      </c>
      <c r="J200" s="17" t="n">
        <f aca="false">100*(I200/I199-1)</f>
        <v>1.44834088843149</v>
      </c>
      <c r="K200" s="17" t="n">
        <f aca="false">(K199*((O200/O199)*(O200/O199&lt;1)+1*(O200/O199&gt;=1)))*(H200&lt;&gt;$B$35)+(I199/(H199^$B$42))*(H200=$B$35)</f>
        <v>7.91784041971428E-103</v>
      </c>
      <c r="L200" s="39" t="n">
        <f aca="false">($B$9*H200^$B$10)*(H200&lt;$B$35)+($F$39*H200^$B$39)*(H200&gt;=$B$35)</f>
        <v>2427240109.28967</v>
      </c>
      <c r="M200" s="39" t="n">
        <f aca="false">I200*L200</f>
        <v>182286878784.907</v>
      </c>
      <c r="N200" s="57" t="n">
        <f aca="false">M200/I200</f>
        <v>2427240109.28967</v>
      </c>
      <c r="O200" s="58" t="n">
        <f aca="false">(O199*(1+($B$5*(H200&lt;$B$35)+MIN($B$36,P199)*(H200&gt;=$B$35))*(Q199&lt;M199)/100)-(M199-Q199)*(M199-Q199&gt;0))*(O199*(1+($B$5*(H200&lt;$B$35)+MIN($B$36,P199)*(H200&gt;=$B$35))*(Q199&lt;M199)/100)-(M199-Q199)*(M199-Q199&gt;0)&gt;0)</f>
        <v>9.99999999999855E+025</v>
      </c>
      <c r="P200" s="52" t="n">
        <f aca="false">100*((S200+$B$41)^3-S200^3)/(S200^3)</f>
        <v>4.18879020478703E+247</v>
      </c>
      <c r="Q200" s="59" t="n">
        <f aca="false">((Q199*(1+$B$7/100))*(Q199*(1+$B$7/100)&lt;$B$8)+$B$8*(Q199*(1+$B$7/100)&gt;=$B$8))*(H200&lt;$B$35)+(H200&gt;=$B$35)*((Q199*(1+MIN($B$37,P199)/100))*(Q199*(1+MIN($B$37,P199)/100)&lt;MIN($B$38,O199))+MIN($B$38,O199)*(Q199*(1+MIN($B$37,P199)/100)&gt;=MIN($B$38,O199)))</f>
        <v>0</v>
      </c>
      <c r="R200" s="39" t="n">
        <f aca="false">R199+M200</f>
        <v>14763862347444</v>
      </c>
      <c r="S200" s="39" t="n">
        <f aca="false">((O200/$B$40)*(0.75/PI()))^(1/3)</f>
        <v>1.33650461757191E+017</v>
      </c>
      <c r="T200" s="53" t="n">
        <f aca="false">(S200-S199)*(S200-S199&lt;$B$41)+$B$41*(S200-S199&gt;=$B$41)</f>
        <v>0</v>
      </c>
      <c r="U200" s="54" t="n">
        <f aca="false">H200*(T200=$B$41)*(T199&lt;$B$41)</f>
        <v>0</v>
      </c>
      <c r="V200" s="54" t="n">
        <f aca="false">S200*(U200&gt;0)</f>
        <v>0</v>
      </c>
      <c r="W200" s="39" t="n">
        <f aca="false">(O200*$B$5/100/I199/L199)*(H200&lt;$B$35)+(O200*$B$36/100/I199/L199)*(H200&gt;=$B$35)</f>
        <v>0</v>
      </c>
      <c r="X200" s="39" t="n">
        <f aca="false">(N200-N199)/N199</f>
        <v>-0.00360922578418147</v>
      </c>
      <c r="Y200" s="39" t="n">
        <f aca="false">(Q200*$B$7/100/I200/N200)*(H200&lt;$B$35)+(Q200*$B$37/100/I200/N200)*(H200&gt;=$B$35)</f>
        <v>0</v>
      </c>
    </row>
    <row r="201" customFormat="false" ht="12.75" hidden="false" customHeight="false" outlineLevel="0" collapsed="false">
      <c r="H201" s="56" t="n">
        <f aca="false">H200+1</f>
        <v>2169</v>
      </c>
      <c r="I201" s="17" t="n">
        <f aca="false">K201*H201^($B$3*(H201&lt;$B$35)+$B$42*(H201&gt;=$B$35))</f>
        <v>76.1876780185628</v>
      </c>
      <c r="J201" s="17" t="n">
        <f aca="false">100*(I201/I200-1)</f>
        <v>1.44766817720827</v>
      </c>
      <c r="K201" s="17" t="n">
        <f aca="false">(K200*((O201/O200)*(O201/O200&lt;1)+1*(O201/O200&gt;=1)))*(H201&lt;&gt;$B$35)+(I200/(H200^$B$42))*(H201=$B$35)</f>
        <v>7.91784041971428E-103</v>
      </c>
      <c r="L201" s="39" t="n">
        <f aca="false">($B$9*H201^$B$10)*(H201&lt;$B$35)+($F$39*H201^$B$39)*(H201&gt;=$B$35)</f>
        <v>2418483684.2769</v>
      </c>
      <c r="M201" s="39" t="n">
        <f aca="false">I201*L201</f>
        <v>184258656230.836</v>
      </c>
      <c r="N201" s="57" t="n">
        <f aca="false">M201/I201</f>
        <v>2418483684.2769</v>
      </c>
      <c r="O201" s="58" t="n">
        <f aca="false">(O200*(1+($B$5*(H201&lt;$B$35)+MIN($B$36,P200)*(H201&gt;=$B$35))*(Q200&lt;M200)/100)-(M200-Q200)*(M200-Q200&gt;0))*(O200*(1+($B$5*(H201&lt;$B$35)+MIN($B$36,P200)*(H201&gt;=$B$35))*(Q200&lt;M200)/100)-(M200-Q200)*(M200-Q200&gt;0)&gt;0)</f>
        <v>9.99999999999853E+025</v>
      </c>
      <c r="P201" s="52" t="n">
        <f aca="false">100*((S201+$B$41)^3-S201^3)/(S201^3)</f>
        <v>4.18879020478704E+247</v>
      </c>
      <c r="Q201" s="59" t="n">
        <f aca="false">((Q200*(1+$B$7/100))*(Q200*(1+$B$7/100)&lt;$B$8)+$B$8*(Q200*(1+$B$7/100)&gt;=$B$8))*(H201&lt;$B$35)+(H201&gt;=$B$35)*((Q200*(1+MIN($B$37,P200)/100))*(Q200*(1+MIN($B$37,P200)/100)&lt;MIN($B$38,O200))+MIN($B$38,O200)*(Q200*(1+MIN($B$37,P200)/100)&gt;=MIN($B$38,O200)))</f>
        <v>0</v>
      </c>
      <c r="R201" s="39" t="n">
        <f aca="false">R200+M201</f>
        <v>14948121003674.8</v>
      </c>
      <c r="S201" s="39" t="n">
        <f aca="false">((O201/$B$40)*(0.75/PI()))^(1/3)</f>
        <v>1.33650461757191E+017</v>
      </c>
      <c r="T201" s="53" t="n">
        <f aca="false">(S201-S200)*(S201-S200&lt;$B$41)+$B$41*(S201-S200&gt;=$B$41)</f>
        <v>0</v>
      </c>
      <c r="U201" s="54" t="n">
        <f aca="false">H201*(T201=$B$41)*(T200&lt;$B$41)</f>
        <v>0</v>
      </c>
      <c r="V201" s="54" t="n">
        <f aca="false">S201*(U201&gt;0)</f>
        <v>0</v>
      </c>
      <c r="W201" s="39" t="n">
        <f aca="false">(O201*$B$5/100/I200/L200)*(H201&lt;$B$35)+(O201*$B$36/100/I200/L200)*(H201&gt;=$B$35)</f>
        <v>0</v>
      </c>
      <c r="X201" s="39" t="n">
        <f aca="false">(N201-N200)/N200</f>
        <v>-0.00360756440174699</v>
      </c>
      <c r="Y201" s="39" t="n">
        <f aca="false">(Q201*$B$7/100/I201/N201)*(H201&lt;$B$35)+(Q201*$B$37/100/I201/N201)*(H201&gt;=$B$35)</f>
        <v>0</v>
      </c>
    </row>
    <row r="202" customFormat="false" ht="12.75" hidden="false" customHeight="false" outlineLevel="0" collapsed="false">
      <c r="H202" s="56" t="n">
        <f aca="false">H201+1</f>
        <v>2170</v>
      </c>
      <c r="I202" s="17" t="n">
        <f aca="false">K202*H202^($B$3*(H202&lt;$B$35)+$B$42*(H202&gt;=$B$35))</f>
        <v>77.290110741005</v>
      </c>
      <c r="J202" s="17" t="n">
        <f aca="false">100*(I202/I201-1)</f>
        <v>1.44699609059298</v>
      </c>
      <c r="K202" s="17" t="n">
        <f aca="false">(K201*((O202/O201)*(O202/O201&lt;1)+1*(O202/O201&gt;=1)))*(H202&lt;&gt;$B$35)+(I201/(H201^$B$42))*(H202=$B$35)</f>
        <v>7.91784041971428E-103</v>
      </c>
      <c r="L202" s="39" t="n">
        <f aca="false">($B$9*H202^$B$10)*(H202&lt;$B$35)+($F$39*H202^$B$39)*(H202&gt;=$B$35)</f>
        <v>2409762862.9602</v>
      </c>
      <c r="M202" s="39" t="n">
        <f aca="false">I202*L202</f>
        <v>186250838537.755</v>
      </c>
      <c r="N202" s="57" t="n">
        <f aca="false">M202/I202</f>
        <v>2409762862.9602</v>
      </c>
      <c r="O202" s="58" t="n">
        <f aca="false">(O201*(1+($B$5*(H202&lt;$B$35)+MIN($B$36,P201)*(H202&gt;=$B$35))*(Q201&lt;M201)/100)-(M201-Q201)*(M201-Q201&gt;0))*(O201*(1+($B$5*(H202&lt;$B$35)+MIN($B$36,P201)*(H202&gt;=$B$35))*(Q201&lt;M201)/100)-(M201-Q201)*(M201-Q201&gt;0)&gt;0)</f>
        <v>9.99999999999851E+025</v>
      </c>
      <c r="P202" s="52" t="n">
        <f aca="false">100*((S202+$B$41)^3-S202^3)/(S202^3)</f>
        <v>4.18879020478704E+247</v>
      </c>
      <c r="Q202" s="59" t="n">
        <f aca="false">((Q201*(1+$B$7/100))*(Q201*(1+$B$7/100)&lt;$B$8)+$B$8*(Q201*(1+$B$7/100)&gt;=$B$8))*(H202&lt;$B$35)+(H202&gt;=$B$35)*((Q201*(1+MIN($B$37,P201)/100))*(Q201*(1+MIN($B$37,P201)/100)&lt;MIN($B$38,O201))+MIN($B$38,O201)*(Q201*(1+MIN($B$37,P201)/100)&gt;=MIN($B$38,O201)))</f>
        <v>0</v>
      </c>
      <c r="R202" s="39" t="n">
        <f aca="false">R201+M202</f>
        <v>15134371842212.6</v>
      </c>
      <c r="S202" s="39" t="n">
        <f aca="false">((O202/$B$40)*(0.75/PI()))^(1/3)</f>
        <v>1.33650461757191E+017</v>
      </c>
      <c r="T202" s="53" t="n">
        <f aca="false">(S202-S201)*(S202-S201&lt;$B$41)+$B$41*(S202-S201&gt;=$B$41)</f>
        <v>0</v>
      </c>
      <c r="U202" s="54" t="n">
        <f aca="false">H202*(T202=$B$41)*(T201&lt;$B$41)</f>
        <v>0</v>
      </c>
      <c r="V202" s="54" t="n">
        <f aca="false">S202*(U202&gt;0)</f>
        <v>0</v>
      </c>
      <c r="W202" s="39" t="n">
        <f aca="false">(O202*$B$5/100/I201/L201)*(H202&lt;$B$35)+(O202*$B$36/100/I201/L201)*(H202&gt;=$B$35)</f>
        <v>0</v>
      </c>
      <c r="X202" s="39" t="n">
        <f aca="false">(N202-N201)/N201</f>
        <v>-0.00360590454812669</v>
      </c>
      <c r="Y202" s="39" t="n">
        <f aca="false">(Q202*$B$7/100/I202/N202)*(H202&lt;$B$35)+(Q202*$B$37/100/I202/N202)*(H202&gt;=$B$35)</f>
        <v>0</v>
      </c>
    </row>
    <row r="203" customFormat="false" ht="12.75" hidden="false" customHeight="false" outlineLevel="0" collapsed="false">
      <c r="H203" s="56" t="n">
        <f aca="false">H202+1</f>
        <v>2171</v>
      </c>
      <c r="I203" s="17" t="n">
        <f aca="false">K203*H203^($B$3*(H203&lt;$B$35)+$B$42*(H203&gt;=$B$35))</f>
        <v>78.4079766474412</v>
      </c>
      <c r="J203" s="17" t="n">
        <f aca="false">100*(I203/I202-1)</f>
        <v>1.4463246277161</v>
      </c>
      <c r="K203" s="17" t="n">
        <f aca="false">(K202*((O203/O202)*(O203/O202&lt;1)+1*(O203/O202&gt;=1)))*(H203&lt;&gt;$B$35)+(I202/(H202^$B$42))*(H203=$B$35)</f>
        <v>7.91784041971428E-103</v>
      </c>
      <c r="L203" s="39" t="n">
        <f aca="false">($B$9*H203^$B$10)*(H203&lt;$B$35)+($F$39*H203^$B$39)*(H203&gt;=$B$35)</f>
        <v>2401077484.26736</v>
      </c>
      <c r="M203" s="39" t="n">
        <f aca="false">I203*L203</f>
        <v>188263627315.132</v>
      </c>
      <c r="N203" s="57" t="n">
        <f aca="false">M203/I203</f>
        <v>2401077484.26736</v>
      </c>
      <c r="O203" s="58" t="n">
        <f aca="false">(O202*(1+($B$5*(H203&lt;$B$35)+MIN($B$36,P202)*(H203&gt;=$B$35))*(Q202&lt;M202)/100)-(M202-Q202)*(M202-Q202&gt;0))*(O202*(1+($B$5*(H203&lt;$B$35)+MIN($B$36,P202)*(H203&gt;=$B$35))*(Q202&lt;M202)/100)-(M202-Q202)*(M202-Q202&gt;0)&gt;0)</f>
        <v>9.99999999999849E+025</v>
      </c>
      <c r="P203" s="52" t="n">
        <f aca="false">100*((S203+$B$41)^3-S203^3)/(S203^3)</f>
        <v>4.18879020478705E+247</v>
      </c>
      <c r="Q203" s="59" t="n">
        <f aca="false">((Q202*(1+$B$7/100))*(Q202*(1+$B$7/100)&lt;$B$8)+$B$8*(Q202*(1+$B$7/100)&gt;=$B$8))*(H203&lt;$B$35)+(H203&gt;=$B$35)*((Q202*(1+MIN($B$37,P202)/100))*(Q202*(1+MIN($B$37,P202)/100)&lt;MIN($B$38,O202))+MIN($B$38,O202)*(Q202*(1+MIN($B$37,P202)/100)&gt;=MIN($B$38,O202)))</f>
        <v>0</v>
      </c>
      <c r="R203" s="39" t="n">
        <f aca="false">R202+M203</f>
        <v>15322635469527.7</v>
      </c>
      <c r="S203" s="39" t="n">
        <f aca="false">((O203/$B$40)*(0.75/PI()))^(1/3)</f>
        <v>1.33650461757191E+017</v>
      </c>
      <c r="T203" s="53" t="n">
        <f aca="false">(S203-S202)*(S203-S202&lt;$B$41)+$B$41*(S203-S202&gt;=$B$41)</f>
        <v>0</v>
      </c>
      <c r="U203" s="54" t="n">
        <f aca="false">H203*(T203=$B$41)*(T202&lt;$B$41)</f>
        <v>0</v>
      </c>
      <c r="V203" s="54" t="n">
        <f aca="false">S203*(U203&gt;0)</f>
        <v>0</v>
      </c>
      <c r="W203" s="39" t="n">
        <f aca="false">(O203*$B$5/100/I202/L202)*(H203&lt;$B$35)+(O203*$B$36/100/I202/L202)*(H203&gt;=$B$35)</f>
        <v>0</v>
      </c>
      <c r="X203" s="39" t="n">
        <f aca="false">(N203-N202)/N202</f>
        <v>-0.0036042462212117</v>
      </c>
      <c r="Y203" s="39" t="n">
        <f aca="false">(Q203*$B$7/100/I203/N203)*(H203&lt;$B$35)+(Q203*$B$37/100/I203/N203)*(H203&gt;=$B$35)</f>
        <v>0</v>
      </c>
    </row>
    <row r="204" customFormat="false" ht="12.75" hidden="false" customHeight="false" outlineLevel="0" collapsed="false">
      <c r="H204" s="56" t="n">
        <f aca="false">H203+1</f>
        <v>2172</v>
      </c>
      <c r="I204" s="17" t="n">
        <f aca="false">K204*H204^($B$3*(H204&lt;$B$35)+$B$42*(H204&gt;=$B$35))</f>
        <v>79.5414845317115</v>
      </c>
      <c r="J204" s="17" t="n">
        <f aca="false">100*(I204/I203-1)</f>
        <v>1.44565378770971</v>
      </c>
      <c r="K204" s="17" t="n">
        <f aca="false">(K203*((O204/O203)*(O204/O203&lt;1)+1*(O204/O203&gt;=1)))*(H204&lt;&gt;$B$35)+(I203/(H203^$B$42))*(H204=$B$35)</f>
        <v>7.91784041971428E-103</v>
      </c>
      <c r="L204" s="39" t="n">
        <f aca="false">($B$9*H204^$B$10)*(H204&lt;$B$35)+($F$39*H204^$B$39)*(H204&gt;=$B$35)</f>
        <v>2392427387.92858</v>
      </c>
      <c r="M204" s="39" t="n">
        <f aca="false">I204*L204</f>
        <v>190297226070.164</v>
      </c>
      <c r="N204" s="57" t="n">
        <f aca="false">M204/I204</f>
        <v>2392427387.92858</v>
      </c>
      <c r="O204" s="58" t="n">
        <f aca="false">(O203*(1+($B$5*(H204&lt;$B$35)+MIN($B$36,P203)*(H204&gt;=$B$35))*(Q203&lt;M203)/100)-(M203-Q203)*(M203-Q203&gt;0))*(O203*(1+($B$5*(H204&lt;$B$35)+MIN($B$36,P203)*(H204&gt;=$B$35))*(Q203&lt;M203)/100)-(M203-Q203)*(M203-Q203&gt;0)&gt;0)</f>
        <v>9.99999999999847E+025</v>
      </c>
      <c r="P204" s="52" t="n">
        <f aca="false">100*((S204+$B$41)^3-S204^3)/(S204^3)</f>
        <v>4.18879020478706E+247</v>
      </c>
      <c r="Q204" s="59" t="n">
        <f aca="false">((Q203*(1+$B$7/100))*(Q203*(1+$B$7/100)&lt;$B$8)+$B$8*(Q203*(1+$B$7/100)&gt;=$B$8))*(H204&lt;$B$35)+(H204&gt;=$B$35)*((Q203*(1+MIN($B$37,P203)/100))*(Q203*(1+MIN($B$37,P203)/100)&lt;MIN($B$38,O203))+MIN($B$38,O203)*(Q203*(1+MIN($B$37,P203)/100)&gt;=MIN($B$38,O203)))</f>
        <v>0</v>
      </c>
      <c r="R204" s="39" t="n">
        <f aca="false">R203+M204</f>
        <v>15512932695597.9</v>
      </c>
      <c r="S204" s="39" t="n">
        <f aca="false">((O204/$B$40)*(0.75/PI()))^(1/3)</f>
        <v>1.3365046175719E+017</v>
      </c>
      <c r="T204" s="53" t="n">
        <f aca="false">(S204-S203)*(S204-S203&lt;$B$41)+$B$41*(S204-S203&gt;=$B$41)</f>
        <v>0</v>
      </c>
      <c r="U204" s="54" t="n">
        <f aca="false">H204*(T204=$B$41)*(T203&lt;$B$41)</f>
        <v>0</v>
      </c>
      <c r="V204" s="54" t="n">
        <f aca="false">S204*(U204&gt;0)</f>
        <v>0</v>
      </c>
      <c r="W204" s="39" t="n">
        <f aca="false">(O204*$B$5/100/I203/L203)*(H204&lt;$B$35)+(O204*$B$36/100/I203/L203)*(H204&gt;=$B$35)</f>
        <v>0</v>
      </c>
      <c r="X204" s="39" t="n">
        <f aca="false">(N204-N203)/N203</f>
        <v>-0.00360258941889713</v>
      </c>
      <c r="Y204" s="39" t="n">
        <f aca="false">(Q204*$B$7/100/I204/N204)*(H204&lt;$B$35)+(Q204*$B$37/100/I204/N204)*(H204&gt;=$B$35)</f>
        <v>0</v>
      </c>
    </row>
    <row r="205" customFormat="false" ht="12.75" hidden="false" customHeight="false" outlineLevel="0" collapsed="false">
      <c r="H205" s="56" t="n">
        <f aca="false">H204+1</f>
        <v>2173</v>
      </c>
      <c r="I205" s="17" t="n">
        <f aca="false">K205*H205^($B$3*(H205&lt;$B$35)+$B$42*(H205&gt;=$B$35))</f>
        <v>80.6908459142962</v>
      </c>
      <c r="J205" s="17" t="n">
        <f aca="false">100*(I205/I204-1)</f>
        <v>1.44498356970761</v>
      </c>
      <c r="K205" s="17" t="n">
        <f aca="false">(K204*((O205/O204)*(O205/O204&lt;1)+1*(O205/O204&gt;=1)))*(H205&lt;&gt;$B$35)+(I204/(H204^$B$42))*(H205=$B$35)</f>
        <v>7.91784041971428E-103</v>
      </c>
      <c r="L205" s="39" t="n">
        <f aca="false">($B$9*H205^$B$10)*(H205&lt;$B$35)+($F$39*H205^$B$39)*(H205&gt;=$B$35)</f>
        <v>2383812414.47212</v>
      </c>
      <c r="M205" s="39" t="n">
        <f aca="false">I205*L205</f>
        <v>192351840224.756</v>
      </c>
      <c r="N205" s="57" t="n">
        <f aca="false">M205/I205</f>
        <v>2383812414.47212</v>
      </c>
      <c r="O205" s="58" t="n">
        <f aca="false">(O204*(1+($B$5*(H205&lt;$B$35)+MIN($B$36,P204)*(H205&gt;=$B$35))*(Q204&lt;M204)/100)-(M204-Q204)*(M204-Q204&gt;0))*(O204*(1+($B$5*(H205&lt;$B$35)+MIN($B$36,P204)*(H205&gt;=$B$35))*(Q204&lt;M204)/100)-(M204-Q204)*(M204-Q204&gt;0)&gt;0)</f>
        <v>9.99999999999845E+025</v>
      </c>
      <c r="P205" s="52" t="n">
        <f aca="false">100*((S205+$B$41)^3-S205^3)/(S205^3)</f>
        <v>4.18879020478707E+247</v>
      </c>
      <c r="Q205" s="59" t="n">
        <f aca="false">((Q204*(1+$B$7/100))*(Q204*(1+$B$7/100)&lt;$B$8)+$B$8*(Q204*(1+$B$7/100)&gt;=$B$8))*(H205&lt;$B$35)+(H205&gt;=$B$35)*((Q204*(1+MIN($B$37,P204)/100))*(Q204*(1+MIN($B$37,P204)/100)&lt;MIN($B$38,O204))+MIN($B$38,O204)*(Q204*(1+MIN($B$37,P204)/100)&gt;=MIN($B$38,O204)))</f>
        <v>0</v>
      </c>
      <c r="R205" s="39" t="n">
        <f aca="false">R204+M205</f>
        <v>15705284535822.6</v>
      </c>
      <c r="S205" s="39" t="n">
        <f aca="false">((O205/$B$40)*(0.75/PI()))^(1/3)</f>
        <v>1.3365046175719E+017</v>
      </c>
      <c r="T205" s="53" t="n">
        <f aca="false">(S205-S204)*(S205-S204&lt;$B$41)+$B$41*(S205-S204&gt;=$B$41)</f>
        <v>0</v>
      </c>
      <c r="U205" s="54" t="n">
        <f aca="false">H205*(T205=$B$41)*(T204&lt;$B$41)</f>
        <v>0</v>
      </c>
      <c r="V205" s="54" t="n">
        <f aca="false">S205*(U205&gt;0)</f>
        <v>0</v>
      </c>
      <c r="W205" s="39" t="n">
        <f aca="false">(O205*$B$5/100/I204/L204)*(H205&lt;$B$35)+(O205*$B$36/100/I204/L204)*(H205&gt;=$B$35)</f>
        <v>0</v>
      </c>
      <c r="X205" s="39" t="n">
        <f aca="false">(N205-N204)/N204</f>
        <v>-0.00360093413908095</v>
      </c>
      <c r="Y205" s="39" t="n">
        <f aca="false">(Q205*$B$7/100/I205/N205)*(H205&lt;$B$35)+(Q205*$B$37/100/I205/N205)*(H205&gt;=$B$35)</f>
        <v>0</v>
      </c>
    </row>
    <row r="206" customFormat="false" ht="12.75" hidden="false" customHeight="false" outlineLevel="0" collapsed="false">
      <c r="H206" s="56" t="n">
        <f aca="false">H205+1</f>
        <v>2174</v>
      </c>
      <c r="I206" s="17" t="n">
        <f aca="false">K206*H206^($B$3*(H206&lt;$B$35)+$B$42*(H206&gt;=$B$35))</f>
        <v>81.8562750766432</v>
      </c>
      <c r="J206" s="17" t="n">
        <f aca="false">100*(I206/I205-1)</f>
        <v>1.44431397284504</v>
      </c>
      <c r="K206" s="17" t="n">
        <f aca="false">(K205*((O206/O205)*(O206/O205&lt;1)+1*(O206/O205&gt;=1)))*(H206&lt;&gt;$B$35)+(I205/(H205^$B$42))*(H206=$B$35)</f>
        <v>7.91784041971428E-103</v>
      </c>
      <c r="L206" s="39" t="n">
        <f aca="false">($B$9*H206^$B$10)*(H206&lt;$B$35)+($F$39*H206^$B$39)*(H206&gt;=$B$35)</f>
        <v>2375232405.21991</v>
      </c>
      <c r="M206" s="39" t="n">
        <f aca="false">I206*L206</f>
        <v>194427677132.638</v>
      </c>
      <c r="N206" s="57" t="n">
        <f aca="false">M206/I206</f>
        <v>2375232405.21991</v>
      </c>
      <c r="O206" s="58" t="n">
        <f aca="false">(O205*(1+($B$5*(H206&lt;$B$35)+MIN($B$36,P205)*(H206&gt;=$B$35))*(Q205&lt;M205)/100)-(M205-Q205)*(M205-Q205&gt;0))*(O205*(1+($B$5*(H206&lt;$B$35)+MIN($B$36,P205)*(H206&gt;=$B$35))*(Q205&lt;M205)/100)-(M205-Q205)*(M205-Q205&gt;0)&gt;0)</f>
        <v>9.99999999999843E+025</v>
      </c>
      <c r="P206" s="52" t="n">
        <f aca="false">100*((S206+$B$41)^3-S206^3)/(S206^3)</f>
        <v>4.18879020478707E+247</v>
      </c>
      <c r="Q206" s="59" t="n">
        <f aca="false">((Q205*(1+$B$7/100))*(Q205*(1+$B$7/100)&lt;$B$8)+$B$8*(Q205*(1+$B$7/100)&gt;=$B$8))*(H206&lt;$B$35)+(H206&gt;=$B$35)*((Q205*(1+MIN($B$37,P205)/100))*(Q205*(1+MIN($B$37,P205)/100)&lt;MIN($B$38,O205))+MIN($B$38,O205)*(Q205*(1+MIN($B$37,P205)/100)&gt;=MIN($B$38,O205)))</f>
        <v>0</v>
      </c>
      <c r="R206" s="39" t="n">
        <f aca="false">R205+M206</f>
        <v>15899712212955.3</v>
      </c>
      <c r="S206" s="39" t="n">
        <f aca="false">((O206/$B$40)*(0.75/PI()))^(1/3)</f>
        <v>1.3365046175719E+017</v>
      </c>
      <c r="T206" s="53" t="n">
        <f aca="false">(S206-S205)*(S206-S205&lt;$B$41)+$B$41*(S206-S205&gt;=$B$41)</f>
        <v>0</v>
      </c>
      <c r="U206" s="54" t="n">
        <f aca="false">H206*(T206=$B$41)*(T205&lt;$B$41)</f>
        <v>0</v>
      </c>
      <c r="V206" s="54" t="n">
        <f aca="false">S206*(U206&gt;0)</f>
        <v>0</v>
      </c>
      <c r="W206" s="39" t="n">
        <f aca="false">(O206*$B$5/100/I205/L205)*(H206&lt;$B$35)+(O206*$B$36/100/I205/L205)*(H206&gt;=$B$35)</f>
        <v>0</v>
      </c>
      <c r="X206" s="39" t="n">
        <f aca="false">(N206-N205)/N205</f>
        <v>-0.00359928037966529</v>
      </c>
      <c r="Y206" s="39" t="n">
        <f aca="false">(Q206*$B$7/100/I206/N206)*(H206&lt;$B$35)+(Q206*$B$37/100/I206/N206)*(H206&gt;=$B$35)</f>
        <v>0</v>
      </c>
    </row>
    <row r="207" customFormat="false" ht="12.75" hidden="false" customHeight="false" outlineLevel="0" collapsed="false">
      <c r="H207" s="56" t="n">
        <f aca="false">H206+1</f>
        <v>2175</v>
      </c>
      <c r="I207" s="17" t="n">
        <f aca="false">K207*H207^($B$3*(H207&lt;$B$35)+$B$42*(H207&gt;=$B$35))</f>
        <v>83.0379890959112</v>
      </c>
      <c r="J207" s="17" t="n">
        <f aca="false">100*(I207/I206-1)</f>
        <v>1.44364499625897</v>
      </c>
      <c r="K207" s="17" t="n">
        <f aca="false">(K206*((O207/O206)*(O207/O206&lt;1)+1*(O207/O206&gt;=1)))*(H207&lt;&gt;$B$35)+(I206/(H206^$B$42))*(H207=$B$35)</f>
        <v>7.91784041971428E-103</v>
      </c>
      <c r="L207" s="39" t="n">
        <f aca="false">($B$9*H207^$B$10)*(H207&lt;$B$35)+($F$39*H207^$B$39)*(H207&gt;=$B$35)</f>
        <v>2366687202.28328</v>
      </c>
      <c r="M207" s="39" t="n">
        <f aca="false">I207*L207</f>
        <v>196524946096.631</v>
      </c>
      <c r="N207" s="57" t="n">
        <f aca="false">M207/I207</f>
        <v>2366687202.28328</v>
      </c>
      <c r="O207" s="58" t="n">
        <f aca="false">(O206*(1+($B$5*(H207&lt;$B$35)+MIN($B$36,P206)*(H207&gt;=$B$35))*(Q206&lt;M206)/100)-(M206-Q206)*(M206-Q206&gt;0))*(O206*(1+($B$5*(H207&lt;$B$35)+MIN($B$36,P206)*(H207&gt;=$B$35))*(Q206&lt;M206)/100)-(M206-Q206)*(M206-Q206&gt;0)&gt;0)</f>
        <v>9.99999999999841E+025</v>
      </c>
      <c r="P207" s="52" t="n">
        <f aca="false">100*((S207+$B$41)^3-S207^3)/(S207^3)</f>
        <v>4.18879020478708E+247</v>
      </c>
      <c r="Q207" s="59" t="n">
        <f aca="false">((Q206*(1+$B$7/100))*(Q206*(1+$B$7/100)&lt;$B$8)+$B$8*(Q206*(1+$B$7/100)&gt;=$B$8))*(H207&lt;$B$35)+(H207&gt;=$B$35)*((Q206*(1+MIN($B$37,P206)/100))*(Q206*(1+MIN($B$37,P206)/100)&lt;MIN($B$38,O206))+MIN($B$38,O206)*(Q206*(1+MIN($B$37,P206)/100)&gt;=MIN($B$38,O206)))</f>
        <v>0</v>
      </c>
      <c r="R207" s="39" t="n">
        <f aca="false">R206+M207</f>
        <v>16096237159051.9</v>
      </c>
      <c r="S207" s="39" t="n">
        <f aca="false">((O207/$B$40)*(0.75/PI()))^(1/3)</f>
        <v>1.3365046175719E+017</v>
      </c>
      <c r="T207" s="53" t="n">
        <f aca="false">(S207-S206)*(S207-S206&lt;$B$41)+$B$41*(S207-S206&gt;=$B$41)</f>
        <v>0</v>
      </c>
      <c r="U207" s="54" t="n">
        <f aca="false">H207*(T207=$B$41)*(T206&lt;$B$41)</f>
        <v>0</v>
      </c>
      <c r="V207" s="54" t="n">
        <f aca="false">S207*(U207&gt;0)</f>
        <v>0</v>
      </c>
      <c r="W207" s="39" t="n">
        <f aca="false">(O207*$B$5/100/I206/L206)*(H207&lt;$B$35)+(O207*$B$36/100/I206/L206)*(H207&gt;=$B$35)</f>
        <v>0</v>
      </c>
      <c r="X207" s="39" t="n">
        <f aca="false">(N207-N206)/N206</f>
        <v>-0.00359762813855705</v>
      </c>
      <c r="Y207" s="39" t="n">
        <f aca="false">(Q207*$B$7/100/I207/N207)*(H207&lt;$B$35)+(Q207*$B$37/100/I207/N207)*(H207&gt;=$B$35)</f>
        <v>0</v>
      </c>
    </row>
    <row r="208" customFormat="false" ht="12.75" hidden="false" customHeight="false" outlineLevel="0" collapsed="false">
      <c r="H208" s="56" t="n">
        <f aca="false">H207+1</f>
        <v>2176</v>
      </c>
      <c r="I208" s="17" t="n">
        <f aca="false">K208*H208^($B$3*(H208&lt;$B$35)+$B$42*(H208&gt;=$B$35))</f>
        <v>84.2362078801336</v>
      </c>
      <c r="J208" s="17" t="n">
        <f aca="false">100*(I208/I207-1)</f>
        <v>1.44297663908795</v>
      </c>
      <c r="K208" s="17" t="n">
        <f aca="false">(K207*((O208/O207)*(O208/O207&lt;1)+1*(O208/O207&gt;=1)))*(H208&lt;&gt;$B$35)+(I207/(H207^$B$42))*(H208=$B$35)</f>
        <v>7.91784041971428E-103</v>
      </c>
      <c r="L208" s="39" t="n">
        <f aca="false">($B$9*H208^$B$10)*(H208&lt;$B$35)+($F$39*H208^$B$39)*(H208&gt;=$B$35)</f>
        <v>2358176648.55865</v>
      </c>
      <c r="M208" s="39" t="n">
        <f aca="false">I208*L208</f>
        <v>198643858386.063</v>
      </c>
      <c r="N208" s="57" t="n">
        <f aca="false">M208/I208</f>
        <v>2358176648.55865</v>
      </c>
      <c r="O208" s="58" t="n">
        <f aca="false">(O207*(1+($B$5*(H208&lt;$B$35)+MIN($B$36,P207)*(H208&gt;=$B$35))*(Q207&lt;M207)/100)-(M207-Q207)*(M207-Q207&gt;0))*(O207*(1+($B$5*(H208&lt;$B$35)+MIN($B$36,P207)*(H208&gt;=$B$35))*(Q207&lt;M207)/100)-(M207-Q207)*(M207-Q207&gt;0)&gt;0)</f>
        <v>9.99999999999839E+025</v>
      </c>
      <c r="P208" s="52" t="n">
        <f aca="false">100*((S208+$B$41)^3-S208^3)/(S208^3)</f>
        <v>4.18879020478709E+247</v>
      </c>
      <c r="Q208" s="59" t="n">
        <f aca="false">((Q207*(1+$B$7/100))*(Q207*(1+$B$7/100)&lt;$B$8)+$B$8*(Q207*(1+$B$7/100)&gt;=$B$8))*(H208&lt;$B$35)+(H208&gt;=$B$35)*((Q207*(1+MIN($B$37,P207)/100))*(Q207*(1+MIN($B$37,P207)/100)&lt;MIN($B$38,O207))+MIN($B$38,O207)*(Q207*(1+MIN($B$37,P207)/100)&gt;=MIN($B$38,O207)))</f>
        <v>0</v>
      </c>
      <c r="R208" s="39" t="n">
        <f aca="false">R207+M208</f>
        <v>16294881017438</v>
      </c>
      <c r="S208" s="39" t="n">
        <f aca="false">((O208/$B$40)*(0.75/PI()))^(1/3)</f>
        <v>1.3365046175719E+017</v>
      </c>
      <c r="T208" s="53" t="n">
        <f aca="false">(S208-S207)*(S208-S207&lt;$B$41)+$B$41*(S208-S207&gt;=$B$41)</f>
        <v>0</v>
      </c>
      <c r="U208" s="54" t="n">
        <f aca="false">H208*(T208=$B$41)*(T207&lt;$B$41)</f>
        <v>0</v>
      </c>
      <c r="V208" s="54" t="n">
        <f aca="false">S208*(U208&gt;0)</f>
        <v>0</v>
      </c>
      <c r="W208" s="39" t="n">
        <f aca="false">(O208*$B$5/100/I207/L207)*(H208&lt;$B$35)+(O208*$B$36/100/I207/L207)*(H208&gt;=$B$35)</f>
        <v>0</v>
      </c>
      <c r="X208" s="39" t="n">
        <f aca="false">(N208-N207)/N207</f>
        <v>-0.00359597741366587</v>
      </c>
      <c r="Y208" s="39" t="n">
        <f aca="false">(Q208*$B$7/100/I208/N208)*(H208&lt;$B$35)+(Q208*$B$37/100/I208/N208)*(H208&gt;=$B$35)</f>
        <v>0</v>
      </c>
    </row>
    <row r="209" customFormat="false" ht="12.75" hidden="false" customHeight="false" outlineLevel="0" collapsed="false">
      <c r="H209" s="56" t="n">
        <f aca="false">H208+1</f>
        <v>2177</v>
      </c>
      <c r="I209" s="17" t="n">
        <f aca="false">K209*H209^($B$3*(H209&lt;$B$35)+$B$42*(H209&gt;=$B$35))</f>
        <v>85.4511542038089</v>
      </c>
      <c r="J209" s="17" t="n">
        <f aca="false">100*(I209/I208-1)</f>
        <v>1.44230890047208</v>
      </c>
      <c r="K209" s="17" t="n">
        <f aca="false">(K208*((O209/O208)*(O209/O208&lt;1)+1*(O209/O208&gt;=1)))*(H209&lt;&gt;$B$35)+(I208/(H208^$B$42))*(H209=$B$35)</f>
        <v>7.91784041971428E-103</v>
      </c>
      <c r="L209" s="39" t="n">
        <f aca="false">($B$9*H209^$B$10)*(H209&lt;$B$35)+($F$39*H209^$B$39)*(H209&gt;=$B$35)</f>
        <v>2349700587.72331</v>
      </c>
      <c r="M209" s="39" t="n">
        <f aca="false">I209*L209</f>
        <v>200784627254.325</v>
      </c>
      <c r="N209" s="57" t="n">
        <f aca="false">M209/I209</f>
        <v>2349700587.72331</v>
      </c>
      <c r="O209" s="58" t="n">
        <f aca="false">(O208*(1+($B$5*(H209&lt;$B$35)+MIN($B$36,P208)*(H209&gt;=$B$35))*(Q208&lt;M208)/100)-(M208-Q208)*(M208-Q208&gt;0))*(O208*(1+($B$5*(H209&lt;$B$35)+MIN($B$36,P208)*(H209&gt;=$B$35))*(Q208&lt;M208)/100)-(M208-Q208)*(M208-Q208&gt;0)&gt;0)</f>
        <v>9.99999999999837E+025</v>
      </c>
      <c r="P209" s="52" t="n">
        <f aca="false">100*((S209+$B$41)^3-S209^3)/(S209^3)</f>
        <v>4.1887902047871E+247</v>
      </c>
      <c r="Q209" s="59" t="n">
        <f aca="false">((Q208*(1+$B$7/100))*(Q208*(1+$B$7/100)&lt;$B$8)+$B$8*(Q208*(1+$B$7/100)&gt;=$B$8))*(H209&lt;$B$35)+(H209&gt;=$B$35)*((Q208*(1+MIN($B$37,P208)/100))*(Q208*(1+MIN($B$37,P208)/100)&lt;MIN($B$38,O208))+MIN($B$38,O208)*(Q208*(1+MIN($B$37,P208)/100)&gt;=MIN($B$38,O208)))</f>
        <v>0</v>
      </c>
      <c r="R209" s="39" t="n">
        <f aca="false">R208+M209</f>
        <v>16495665644692.3</v>
      </c>
      <c r="S209" s="39" t="n">
        <f aca="false">((O209/$B$40)*(0.75/PI()))^(1/3)</f>
        <v>1.3365046175719E+017</v>
      </c>
      <c r="T209" s="53" t="n">
        <f aca="false">(S209-S208)*(S209-S208&lt;$B$41)+$B$41*(S209-S208&gt;=$B$41)</f>
        <v>0</v>
      </c>
      <c r="U209" s="54" t="n">
        <f aca="false">H209*(T209=$B$41)*(T208&lt;$B$41)</f>
        <v>0</v>
      </c>
      <c r="V209" s="54" t="n">
        <f aca="false">S209*(U209&gt;0)</f>
        <v>0</v>
      </c>
      <c r="W209" s="39" t="n">
        <f aca="false">(O209*$B$5/100/I208/L208)*(H209&lt;$B$35)+(O209*$B$36/100/I208/L208)*(H209&gt;=$B$35)</f>
        <v>0</v>
      </c>
      <c r="X209" s="39" t="n">
        <f aca="false">(N209-N208)/N208</f>
        <v>-0.00359432820290535</v>
      </c>
      <c r="Y209" s="39" t="n">
        <f aca="false">(Q209*$B$7/100/I209/N209)*(H209&lt;$B$35)+(Q209*$B$37/100/I209/N209)*(H209&gt;=$B$35)</f>
        <v>0</v>
      </c>
    </row>
    <row r="210" customFormat="false" ht="12.75" hidden="false" customHeight="false" outlineLevel="0" collapsed="false">
      <c r="H210" s="56" t="n">
        <f aca="false">H209+1</f>
        <v>2178</v>
      </c>
      <c r="I210" s="17" t="n">
        <f aca="false">K210*H210^($B$3*(H210&lt;$B$35)+$B$42*(H210&gt;=$B$35))</f>
        <v>86.6830537439214</v>
      </c>
      <c r="J210" s="17" t="n">
        <f aca="false">100*(I210/I209-1)</f>
        <v>1.4416417795531</v>
      </c>
      <c r="K210" s="17" t="n">
        <f aca="false">(K209*((O210/O209)*(O210/O209&lt;1)+1*(O210/O209&gt;=1)))*(H210&lt;&gt;$B$35)+(I209/(H209^$B$42))*(H210=$B$35)</f>
        <v>7.91784041971428E-103</v>
      </c>
      <c r="L210" s="39" t="n">
        <f aca="false">($B$9*H210^$B$10)*(H210&lt;$B$35)+($F$39*H210^$B$39)*(H210&gt;=$B$35)</f>
        <v>2341258864.2311</v>
      </c>
      <c r="M210" s="39" t="n">
        <f aca="false">I210*L210</f>
        <v>202947467956.577</v>
      </c>
      <c r="N210" s="57" t="n">
        <f aca="false">M210/I210</f>
        <v>2341258864.2311</v>
      </c>
      <c r="O210" s="58" t="n">
        <f aca="false">(O209*(1+($B$5*(H210&lt;$B$35)+MIN($B$36,P209)*(H210&gt;=$B$35))*(Q209&lt;M209)/100)-(M209-Q209)*(M209-Q209&gt;0))*(O209*(1+($B$5*(H210&lt;$B$35)+MIN($B$36,P209)*(H210&gt;=$B$35))*(Q209&lt;M209)/100)-(M209-Q209)*(M209-Q209&gt;0)&gt;0)</f>
        <v>9.99999999999835E+025</v>
      </c>
      <c r="P210" s="52" t="n">
        <f aca="false">100*((S210+$B$41)^3-S210^3)/(S210^3)</f>
        <v>4.18879020478711E+247</v>
      </c>
      <c r="Q210" s="59" t="n">
        <f aca="false">((Q209*(1+$B$7/100))*(Q209*(1+$B$7/100)&lt;$B$8)+$B$8*(Q209*(1+$B$7/100)&gt;=$B$8))*(H210&lt;$B$35)+(H210&gt;=$B$35)*((Q209*(1+MIN($B$37,P209)/100))*(Q209*(1+MIN($B$37,P209)/100)&lt;MIN($B$38,O209))+MIN($B$38,O209)*(Q209*(1+MIN($B$37,P209)/100)&gt;=MIN($B$38,O209)))</f>
        <v>0</v>
      </c>
      <c r="R210" s="39" t="n">
        <f aca="false">R209+M210</f>
        <v>16698613112648.9</v>
      </c>
      <c r="S210" s="39" t="n">
        <f aca="false">((O210/$B$40)*(0.75/PI()))^(1/3)</f>
        <v>1.3365046175719E+017</v>
      </c>
      <c r="T210" s="53" t="n">
        <f aca="false">(S210-S209)*(S210-S209&lt;$B$41)+$B$41*(S210-S209&gt;=$B$41)</f>
        <v>0</v>
      </c>
      <c r="U210" s="54" t="n">
        <f aca="false">H210*(T210=$B$41)*(T209&lt;$B$41)</f>
        <v>0</v>
      </c>
      <c r="V210" s="54" t="n">
        <f aca="false">S210*(U210&gt;0)</f>
        <v>0</v>
      </c>
      <c r="W210" s="39" t="n">
        <f aca="false">(O210*$B$5/100/I209/L209)*(H210&lt;$B$35)+(O210*$B$36/100/I209/L209)*(H210&gt;=$B$35)</f>
        <v>0</v>
      </c>
      <c r="X210" s="39" t="n">
        <f aca="false">(N210-N209)/N209</f>
        <v>-0.00359268050419374</v>
      </c>
      <c r="Y210" s="39" t="n">
        <f aca="false">(Q210*$B$7/100/I210/N210)*(H210&lt;$B$35)+(Q210*$B$37/100/I210/N210)*(H210&gt;=$B$35)</f>
        <v>0</v>
      </c>
    </row>
    <row r="211" customFormat="false" ht="12.75" hidden="false" customHeight="false" outlineLevel="0" collapsed="false">
      <c r="H211" s="56" t="n">
        <f aca="false">H210+1</f>
        <v>2179</v>
      </c>
      <c r="I211" s="17" t="n">
        <f aca="false">K211*H211^($B$3*(H211&lt;$B$35)+$B$42*(H211&gt;=$B$35))</f>
        <v>87.9321351163973</v>
      </c>
      <c r="J211" s="17" t="n">
        <f aca="false">100*(I211/I210-1)</f>
        <v>1.44097527547427</v>
      </c>
      <c r="K211" s="17" t="n">
        <f aca="false">(K210*((O211/O210)*(O211/O210&lt;1)+1*(O211/O210&gt;=1)))*(H211&lt;&gt;$B$35)+(I210/(H210^$B$42))*(H211=$B$35)</f>
        <v>7.91784041971428E-103</v>
      </c>
      <c r="L211" s="39" t="n">
        <f aca="false">($B$9*H211^$B$10)*(H211&lt;$B$35)+($F$39*H211^$B$39)*(H211&gt;=$B$35)</f>
        <v>2332851323.30829</v>
      </c>
      <c r="M211" s="39" t="n">
        <f aca="false">I211*L211</f>
        <v>205132597767.611</v>
      </c>
      <c r="N211" s="57" t="n">
        <f aca="false">M211/I211</f>
        <v>2332851323.30829</v>
      </c>
      <c r="O211" s="58" t="n">
        <f aca="false">(O210*(1+($B$5*(H211&lt;$B$35)+MIN($B$36,P210)*(H211&gt;=$B$35))*(Q210&lt;M210)/100)-(M210-Q210)*(M210-Q210&gt;0))*(O210*(1+($B$5*(H211&lt;$B$35)+MIN($B$36,P210)*(H211&gt;=$B$35))*(Q210&lt;M210)/100)-(M210-Q210)*(M210-Q210&gt;0)&gt;0)</f>
        <v>9.99999999999833E+025</v>
      </c>
      <c r="P211" s="52" t="n">
        <f aca="false">100*((S211+$B$41)^3-S211^3)/(S211^3)</f>
        <v>4.18879020478712E+247</v>
      </c>
      <c r="Q211" s="59" t="n">
        <f aca="false">((Q210*(1+$B$7/100))*(Q210*(1+$B$7/100)&lt;$B$8)+$B$8*(Q210*(1+$B$7/100)&gt;=$B$8))*(H211&lt;$B$35)+(H211&gt;=$B$35)*((Q210*(1+MIN($B$37,P210)/100))*(Q210*(1+MIN($B$37,P210)/100)&lt;MIN($B$38,O210))+MIN($B$38,O210)*(Q210*(1+MIN($B$37,P210)/100)&gt;=MIN($B$38,O210)))</f>
        <v>0</v>
      </c>
      <c r="R211" s="39" t="n">
        <f aca="false">R210+M211</f>
        <v>16903745710416.5</v>
      </c>
      <c r="S211" s="39" t="n">
        <f aca="false">((O211/$B$40)*(0.75/PI()))^(1/3)</f>
        <v>1.3365046175719E+017</v>
      </c>
      <c r="T211" s="53" t="n">
        <f aca="false">(S211-S210)*(S211-S210&lt;$B$41)+$B$41*(S211-S210&gt;=$B$41)</f>
        <v>0</v>
      </c>
      <c r="U211" s="54" t="n">
        <f aca="false">H211*(T211=$B$41)*(T210&lt;$B$41)</f>
        <v>0</v>
      </c>
      <c r="V211" s="54" t="n">
        <f aca="false">S211*(U211&gt;0)</f>
        <v>0</v>
      </c>
      <c r="W211" s="39" t="n">
        <f aca="false">(O211*$B$5/100/I210/L210)*(H211&lt;$B$35)+(O211*$B$36/100/I210/L210)*(H211&gt;=$B$35)</f>
        <v>0</v>
      </c>
      <c r="X211" s="39" t="n">
        <f aca="false">(N211-N210)/N210</f>
        <v>-0.00359103431545221</v>
      </c>
      <c r="Y211" s="39" t="n">
        <f aca="false">(Q211*$B$7/100/I211/N211)*(H211&lt;$B$35)+(Q211*$B$37/100/I211/N211)*(H211&gt;=$B$35)</f>
        <v>0</v>
      </c>
    </row>
    <row r="212" customFormat="false" ht="12.75" hidden="false" customHeight="false" outlineLevel="0" collapsed="false">
      <c r="H212" s="56" t="n">
        <f aca="false">H211+1</f>
        <v>2180</v>
      </c>
      <c r="I212" s="17" t="n">
        <f aca="false">K212*H212^($B$3*(H212&lt;$B$35)+$B$42*(H212&gt;=$B$35))</f>
        <v>89.1986299130029</v>
      </c>
      <c r="J212" s="17" t="n">
        <f aca="false">100*(I212/I211-1)</f>
        <v>1.44030938738051</v>
      </c>
      <c r="K212" s="17" t="n">
        <f aca="false">(K211*((O212/O211)*(O212/O211&lt;1)+1*(O212/O211&gt;=1)))*(H212&lt;&gt;$B$35)+(I211/(H211^$B$42))*(H212=$B$35)</f>
        <v>7.91784041971428E-103</v>
      </c>
      <c r="L212" s="39" t="n">
        <f aca="false">($B$9*H212^$B$10)*(H212&lt;$B$35)+($F$39*H212^$B$39)*(H212&gt;=$B$35)</f>
        <v>2324477810.94933</v>
      </c>
      <c r="M212" s="39" t="n">
        <f aca="false">I212*L212</f>
        <v>207340235999.856</v>
      </c>
      <c r="N212" s="57" t="n">
        <f aca="false">M212/I212</f>
        <v>2324477810.94933</v>
      </c>
      <c r="O212" s="58" t="n">
        <f aca="false">(O211*(1+($B$5*(H212&lt;$B$35)+MIN($B$36,P211)*(H212&gt;=$B$35))*(Q211&lt;M211)/100)-(M211-Q211)*(M211-Q211&gt;0))*(O211*(1+($B$5*(H212&lt;$B$35)+MIN($B$36,P211)*(H212&gt;=$B$35))*(Q211&lt;M211)/100)-(M211-Q211)*(M211-Q211&gt;0)&gt;0)</f>
        <v>9.99999999999831E+025</v>
      </c>
      <c r="P212" s="52" t="n">
        <f aca="false">100*((S212+$B$41)^3-S212^3)/(S212^3)</f>
        <v>4.18879020478712E+247</v>
      </c>
      <c r="Q212" s="59" t="n">
        <f aca="false">((Q211*(1+$B$7/100))*(Q211*(1+$B$7/100)&lt;$B$8)+$B$8*(Q211*(1+$B$7/100)&gt;=$B$8))*(H212&lt;$B$35)+(H212&gt;=$B$35)*((Q211*(1+MIN($B$37,P211)/100))*(Q211*(1+MIN($B$37,P211)/100)&lt;MIN($B$38,O211))+MIN($B$38,O211)*(Q211*(1+MIN($B$37,P211)/100)&gt;=MIN($B$38,O211)))</f>
        <v>0</v>
      </c>
      <c r="R212" s="39" t="n">
        <f aca="false">R211+M212</f>
        <v>17111085946416.3</v>
      </c>
      <c r="S212" s="39" t="n">
        <f aca="false">((O212/$B$40)*(0.75/PI()))^(1/3)</f>
        <v>1.3365046175719E+017</v>
      </c>
      <c r="T212" s="53" t="n">
        <f aca="false">(S212-S211)*(S212-S211&lt;$B$41)+$B$41*(S212-S211&gt;=$B$41)</f>
        <v>0</v>
      </c>
      <c r="U212" s="54" t="n">
        <f aca="false">H212*(T212=$B$41)*(T211&lt;$B$41)</f>
        <v>0</v>
      </c>
      <c r="V212" s="54" t="n">
        <f aca="false">S212*(U212&gt;0)</f>
        <v>0</v>
      </c>
      <c r="W212" s="39" t="n">
        <f aca="false">(O212*$B$5/100/I211/L211)*(H212&lt;$B$35)+(O212*$B$36/100/I211/L211)*(H212&gt;=$B$35)</f>
        <v>0</v>
      </c>
      <c r="X212" s="39" t="n">
        <f aca="false">(N212-N211)/N211</f>
        <v>-0.003589389634606</v>
      </c>
      <c r="Y212" s="39" t="n">
        <f aca="false">(Q212*$B$7/100/I212/N212)*(H212&lt;$B$35)+(Q212*$B$37/100/I212/N212)*(H212&gt;=$B$35)</f>
        <v>0</v>
      </c>
    </row>
    <row r="213" customFormat="false" ht="12.75" hidden="false" customHeight="false" outlineLevel="0" collapsed="false">
      <c r="H213" s="56" t="n">
        <f aca="false">H212+1</f>
        <v>2181</v>
      </c>
      <c r="I213" s="17" t="n">
        <f aca="false">K213*H213^($B$3*(H213&lt;$B$35)+$B$42*(H213&gt;=$B$35))</f>
        <v>90.4827727386872</v>
      </c>
      <c r="J213" s="17" t="n">
        <f aca="false">100*(I213/I212-1)</f>
        <v>1.43964411441828</v>
      </c>
      <c r="K213" s="17" t="n">
        <f aca="false">(K212*((O213/O212)*(O213/O212&lt;1)+1*(O213/O212&gt;=1)))*(H213&lt;&gt;$B$35)+(I212/(H212^$B$42))*(H213=$B$35)</f>
        <v>7.91784041971428E-103</v>
      </c>
      <c r="L213" s="39" t="n">
        <f aca="false">($B$9*H213^$B$10)*(H213&lt;$B$35)+($F$39*H213^$B$39)*(H213&gt;=$B$35)</f>
        <v>2316138173.91271</v>
      </c>
      <c r="M213" s="39" t="n">
        <f aca="false">I213*L213</f>
        <v>209570604021.542</v>
      </c>
      <c r="N213" s="57" t="n">
        <f aca="false">M213/I213</f>
        <v>2316138173.91271</v>
      </c>
      <c r="O213" s="58" t="n">
        <f aca="false">(O212*(1+($B$5*(H213&lt;$B$35)+MIN($B$36,P212)*(H213&gt;=$B$35))*(Q212&lt;M212)/100)-(M212-Q212)*(M212-Q212&gt;0))*(O212*(1+($B$5*(H213&lt;$B$35)+MIN($B$36,P212)*(H213&gt;=$B$35))*(Q212&lt;M212)/100)-(M212-Q212)*(M212-Q212&gt;0)&gt;0)</f>
        <v>9.99999999999829E+025</v>
      </c>
      <c r="P213" s="52" t="n">
        <f aca="false">100*((S213+$B$41)^3-S213^3)/(S213^3)</f>
        <v>4.18879020478713E+247</v>
      </c>
      <c r="Q213" s="59" t="n">
        <f aca="false">((Q212*(1+$B$7/100))*(Q212*(1+$B$7/100)&lt;$B$8)+$B$8*(Q212*(1+$B$7/100)&gt;=$B$8))*(H213&lt;$B$35)+(H213&gt;=$B$35)*((Q212*(1+MIN($B$37,P212)/100))*(Q212*(1+MIN($B$37,P212)/100)&lt;MIN($B$38,O212))+MIN($B$38,O212)*(Q212*(1+MIN($B$37,P212)/100)&gt;=MIN($B$38,O212)))</f>
        <v>0</v>
      </c>
      <c r="R213" s="39" t="n">
        <f aca="false">R212+M213</f>
        <v>17320656550437.9</v>
      </c>
      <c r="S213" s="39" t="n">
        <f aca="false">((O213/$B$40)*(0.75/PI()))^(1/3)</f>
        <v>1.3365046175719E+017</v>
      </c>
      <c r="T213" s="53" t="n">
        <f aca="false">(S213-S212)*(S213-S212&lt;$B$41)+$B$41*(S213-S212&gt;=$B$41)</f>
        <v>0</v>
      </c>
      <c r="U213" s="54" t="n">
        <f aca="false">H213*(T213=$B$41)*(T212&lt;$B$41)</f>
        <v>0</v>
      </c>
      <c r="V213" s="54" t="n">
        <f aca="false">S213*(U213&gt;0)</f>
        <v>0</v>
      </c>
      <c r="W213" s="39" t="n">
        <f aca="false">(O213*$B$5/100/I212/L212)*(H213&lt;$B$35)+(O213*$B$36/100/I212/L212)*(H213&gt;=$B$35)</f>
        <v>0</v>
      </c>
      <c r="X213" s="39" t="n">
        <f aca="false">(N213-N212)/N212</f>
        <v>-0.00358774645958476</v>
      </c>
      <c r="Y213" s="39" t="n">
        <f aca="false">(Q213*$B$7/100/I213/N213)*(H213&lt;$B$35)+(Q213*$B$37/100/I213/N213)*(H213&gt;=$B$35)</f>
        <v>0</v>
      </c>
    </row>
    <row r="214" customFormat="false" ht="12.75" hidden="false" customHeight="false" outlineLevel="0" collapsed="false">
      <c r="H214" s="56" t="n">
        <f aca="false">H213+1</f>
        <v>2182</v>
      </c>
      <c r="I214" s="17" t="n">
        <f aca="false">K214*H214^($B$3*(H214&lt;$B$35)+$B$42*(H214&gt;=$B$35))</f>
        <v>91.7848012493769</v>
      </c>
      <c r="J214" s="17" t="n">
        <f aca="false">100*(I214/I213-1)</f>
        <v>1.43897945573561</v>
      </c>
      <c r="K214" s="17" t="n">
        <f aca="false">(K213*((O214/O213)*(O214/O213&lt;1)+1*(O214/O213&gt;=1)))*(H214&lt;&gt;$B$35)+(I213/(H213^$B$42))*(H214=$B$35)</f>
        <v>7.91784041971428E-103</v>
      </c>
      <c r="L214" s="39" t="n">
        <f aca="false">($B$9*H214^$B$10)*(H214&lt;$B$35)+($F$39*H214^$B$39)*(H214&gt;=$B$35)</f>
        <v>2307832259.71683</v>
      </c>
      <c r="M214" s="39" t="n">
        <f aca="false">I214*L214</f>
        <v>211823925275.01</v>
      </c>
      <c r="N214" s="57" t="n">
        <f aca="false">M214/I214</f>
        <v>2307832259.71683</v>
      </c>
      <c r="O214" s="58" t="n">
        <f aca="false">(O213*(1+($B$5*(H214&lt;$B$35)+MIN($B$36,P213)*(H214&gt;=$B$35))*(Q213&lt;M213)/100)-(M213-Q213)*(M213-Q213&gt;0))*(O213*(1+($B$5*(H214&lt;$B$35)+MIN($B$36,P213)*(H214&gt;=$B$35))*(Q213&lt;M213)/100)-(M213-Q213)*(M213-Q213&gt;0)&gt;0)</f>
        <v>9.99999999999827E+025</v>
      </c>
      <c r="P214" s="52" t="n">
        <f aca="false">100*((S214+$B$41)^3-S214^3)/(S214^3)</f>
        <v>4.18879020478714E+247</v>
      </c>
      <c r="Q214" s="59" t="n">
        <f aca="false">((Q213*(1+$B$7/100))*(Q213*(1+$B$7/100)&lt;$B$8)+$B$8*(Q213*(1+$B$7/100)&gt;=$B$8))*(H214&lt;$B$35)+(H214&gt;=$B$35)*((Q213*(1+MIN($B$37,P213)/100))*(Q213*(1+MIN($B$37,P213)/100)&lt;MIN($B$38,O213))+MIN($B$38,O213)*(Q213*(1+MIN($B$37,P213)/100)&gt;=MIN($B$38,O213)))</f>
        <v>0</v>
      </c>
      <c r="R214" s="39" t="n">
        <f aca="false">R213+M214</f>
        <v>17532480475712.9</v>
      </c>
      <c r="S214" s="39" t="n">
        <f aca="false">((O214/$B$40)*(0.75/PI()))^(1/3)</f>
        <v>1.3365046175719E+017</v>
      </c>
      <c r="T214" s="53" t="n">
        <f aca="false">(S214-S213)*(S214-S213&lt;$B$41)+$B$41*(S214-S213&gt;=$B$41)</f>
        <v>0</v>
      </c>
      <c r="U214" s="54" t="n">
        <f aca="false">H214*(T214=$B$41)*(T213&lt;$B$41)</f>
        <v>0</v>
      </c>
      <c r="V214" s="54" t="n">
        <f aca="false">S214*(U214&gt;0)</f>
        <v>0</v>
      </c>
      <c r="W214" s="39" t="n">
        <f aca="false">(O214*$B$5/100/I213/L213)*(H214&lt;$B$35)+(O214*$B$36/100/I213/L213)*(H214&gt;=$B$35)</f>
        <v>0</v>
      </c>
      <c r="X214" s="39" t="n">
        <f aca="false">(N214-N213)/N213</f>
        <v>-0.00358610478832076</v>
      </c>
      <c r="Y214" s="39" t="n">
        <f aca="false">(Q214*$B$7/100/I214/N214)*(H214&lt;$B$35)+(Q214*$B$37/100/I214/N214)*(H214&gt;=$B$35)</f>
        <v>0</v>
      </c>
    </row>
    <row r="215" customFormat="false" ht="12.75" hidden="false" customHeight="false" outlineLevel="0" collapsed="false">
      <c r="H215" s="56" t="n">
        <f aca="false">H214+1</f>
        <v>2183</v>
      </c>
      <c r="I215" s="17" t="n">
        <f aca="false">K215*H215^($B$3*(H215&lt;$B$35)+$B$42*(H215&gt;=$B$35))</f>
        <v>93.1049561902271</v>
      </c>
      <c r="J215" s="17" t="n">
        <f aca="false">100*(I215/I214-1)</f>
        <v>1.43831541048216</v>
      </c>
      <c r="K215" s="17" t="n">
        <f aca="false">(K214*((O215/O214)*(O215/O214&lt;1)+1*(O215/O214&gt;=1)))*(H215&lt;&gt;$B$35)+(I214/(H214^$B$42))*(H215=$B$35)</f>
        <v>7.91784041971428E-103</v>
      </c>
      <c r="L215" s="39" t="n">
        <f aca="false">($B$9*H215^$B$10)*(H215&lt;$B$35)+($F$39*H215^$B$39)*(H215&gt;=$B$35)</f>
        <v>2299559916.63586</v>
      </c>
      <c r="M215" s="39" t="n">
        <f aca="false">I215*L215</f>
        <v>214100425295.184</v>
      </c>
      <c r="N215" s="57" t="n">
        <f aca="false">M215/I215</f>
        <v>2299559916.63586</v>
      </c>
      <c r="O215" s="58" t="n">
        <f aca="false">(O214*(1+($B$5*(H215&lt;$B$35)+MIN($B$36,P214)*(H215&gt;=$B$35))*(Q214&lt;M214)/100)-(M214-Q214)*(M214-Q214&gt;0))*(O214*(1+($B$5*(H215&lt;$B$35)+MIN($B$36,P214)*(H215&gt;=$B$35))*(Q214&lt;M214)/100)-(M214-Q214)*(M214-Q214&gt;0)&gt;0)</f>
        <v>9.99999999999825E+025</v>
      </c>
      <c r="P215" s="52" t="n">
        <f aca="false">100*((S215+$B$41)^3-S215^3)/(S215^3)</f>
        <v>4.18879020478715E+247</v>
      </c>
      <c r="Q215" s="59" t="n">
        <f aca="false">((Q214*(1+$B$7/100))*(Q214*(1+$B$7/100)&lt;$B$8)+$B$8*(Q214*(1+$B$7/100)&gt;=$B$8))*(H215&lt;$B$35)+(H215&gt;=$B$35)*((Q214*(1+MIN($B$37,P214)/100))*(Q214*(1+MIN($B$37,P214)/100)&lt;MIN($B$38,O214))+MIN($B$38,O214)*(Q214*(1+MIN($B$37,P214)/100)&gt;=MIN($B$38,O214)))</f>
        <v>0</v>
      </c>
      <c r="R215" s="39" t="n">
        <f aca="false">R214+M215</f>
        <v>17746580901008.1</v>
      </c>
      <c r="S215" s="39" t="n">
        <f aca="false">((O215/$B$40)*(0.75/PI()))^(1/3)</f>
        <v>1.33650461757189E+017</v>
      </c>
      <c r="T215" s="53" t="n">
        <f aca="false">(S215-S214)*(S215-S214&lt;$B$41)+$B$41*(S215-S214&gt;=$B$41)</f>
        <v>0</v>
      </c>
      <c r="U215" s="54" t="n">
        <f aca="false">H215*(T215=$B$41)*(T214&lt;$B$41)</f>
        <v>0</v>
      </c>
      <c r="V215" s="54" t="n">
        <f aca="false">S215*(U215&gt;0)</f>
        <v>0</v>
      </c>
      <c r="W215" s="39" t="n">
        <f aca="false">(O215*$B$5/100/I214/L214)*(H215&lt;$B$35)+(O215*$B$36/100/I214/L214)*(H215&gt;=$B$35)</f>
        <v>0</v>
      </c>
      <c r="X215" s="39" t="n">
        <f aca="false">(N215-N214)/N214</f>
        <v>-0.00358446461875112</v>
      </c>
      <c r="Y215" s="39" t="n">
        <f aca="false">(Q215*$B$7/100/I215/N215)*(H215&lt;$B$35)+(Q215*$B$37/100/I215/N215)*(H215&gt;=$B$35)</f>
        <v>0</v>
      </c>
    </row>
    <row r="216" customFormat="false" ht="12.75" hidden="false" customHeight="false" outlineLevel="0" collapsed="false">
      <c r="H216" s="56" t="n">
        <f aca="false">H215+1</f>
        <v>2184</v>
      </c>
      <c r="I216" s="17" t="n">
        <f aca="false">K216*H216^($B$3*(H216&lt;$B$35)+$B$42*(H216&gt;=$B$35))</f>
        <v>94.4434814343341</v>
      </c>
      <c r="J216" s="17" t="n">
        <f aca="false">100*(I216/I215-1)</f>
        <v>1.43765197780901</v>
      </c>
      <c r="K216" s="17" t="n">
        <f aca="false">(K215*((O216/O215)*(O216/O215&lt;1)+1*(O216/O215&gt;=1)))*(H216&lt;&gt;$B$35)+(I215/(H215^$B$42))*(H216=$B$35)</f>
        <v>7.91784041971428E-103</v>
      </c>
      <c r="L216" s="39" t="n">
        <f aca="false">($B$9*H216^$B$10)*(H216&lt;$B$35)+($F$39*H216^$B$39)*(H216&gt;=$B$35)</f>
        <v>2291320993.69569</v>
      </c>
      <c r="M216" s="39" t="n">
        <f aca="false">I216*L216</f>
        <v>216400331728.198</v>
      </c>
      <c r="N216" s="57" t="n">
        <f aca="false">M216/I216</f>
        <v>2291320993.69569</v>
      </c>
      <c r="O216" s="58" t="n">
        <f aca="false">(O215*(1+($B$5*(H216&lt;$B$35)+MIN($B$36,P215)*(H216&gt;=$B$35))*(Q215&lt;M215)/100)-(M215-Q215)*(M215-Q215&gt;0))*(O215*(1+($B$5*(H216&lt;$B$35)+MIN($B$36,P215)*(H216&gt;=$B$35))*(Q215&lt;M215)/100)-(M215-Q215)*(M215-Q215&gt;0)&gt;0)</f>
        <v>9.99999999999823E+025</v>
      </c>
      <c r="P216" s="52" t="n">
        <f aca="false">100*((S216+$B$41)^3-S216^3)/(S216^3)</f>
        <v>4.18879020478716E+247</v>
      </c>
      <c r="Q216" s="59" t="n">
        <f aca="false">((Q215*(1+$B$7/100))*(Q215*(1+$B$7/100)&lt;$B$8)+$B$8*(Q215*(1+$B$7/100)&gt;=$B$8))*(H216&lt;$B$35)+(H216&gt;=$B$35)*((Q215*(1+MIN($B$37,P215)/100))*(Q215*(1+MIN($B$37,P215)/100)&lt;MIN($B$38,O215))+MIN($B$38,O215)*(Q215*(1+MIN($B$37,P215)/100)&gt;=MIN($B$38,O215)))</f>
        <v>0</v>
      </c>
      <c r="R216" s="39" t="n">
        <f aca="false">R215+M216</f>
        <v>17962981232736.3</v>
      </c>
      <c r="S216" s="39" t="n">
        <f aca="false">((O216/$B$40)*(0.75/PI()))^(1/3)</f>
        <v>1.33650461757189E+017</v>
      </c>
      <c r="T216" s="53" t="n">
        <f aca="false">(S216-S215)*(S216-S215&lt;$B$41)+$B$41*(S216-S215&gt;=$B$41)</f>
        <v>0</v>
      </c>
      <c r="U216" s="54" t="n">
        <f aca="false">H216*(T216=$B$41)*(T215&lt;$B$41)</f>
        <v>0</v>
      </c>
      <c r="V216" s="54" t="n">
        <f aca="false">S216*(U216&gt;0)</f>
        <v>0</v>
      </c>
      <c r="W216" s="39" t="n">
        <f aca="false">(O216*$B$5/100/I215/L215)*(H216&lt;$B$35)+(O216*$B$36/100/I215/L215)*(H216&gt;=$B$35)</f>
        <v>0</v>
      </c>
      <c r="X216" s="39" t="n">
        <f aca="false">(N216-N215)/N215</f>
        <v>-0.00358282594881587</v>
      </c>
      <c r="Y216" s="39" t="n">
        <f aca="false">(Q216*$B$7/100/I216/N216)*(H216&lt;$B$35)+(Q216*$B$37/100/I216/N216)*(H216&gt;=$B$35)</f>
        <v>0</v>
      </c>
    </row>
    <row r="217" customFormat="false" ht="12.75" hidden="false" customHeight="false" outlineLevel="0" collapsed="false">
      <c r="H217" s="56" t="n">
        <f aca="false">H216+1</f>
        <v>2185</v>
      </c>
      <c r="I217" s="17" t="n">
        <f aca="false">K217*H217^($B$3*(H217&lt;$B$35)+$B$42*(H217&gt;=$B$35))</f>
        <v>95.8006240219151</v>
      </c>
      <c r="J217" s="17" t="n">
        <f aca="false">100*(I217/I216-1)</f>
        <v>1.43698915686903</v>
      </c>
      <c r="K217" s="17" t="n">
        <f aca="false">(K216*((O217/O216)*(O217/O216&lt;1)+1*(O217/O216&gt;=1)))*(H217&lt;&gt;$B$35)+(I216/(H216^$B$42))*(H217=$B$35)</f>
        <v>7.91784041971428E-103</v>
      </c>
      <c r="L217" s="39" t="n">
        <f aca="false">($B$9*H217^$B$10)*(H217&lt;$B$35)+($F$39*H217^$B$39)*(H217&gt;=$B$35)</f>
        <v>2283115340.66979</v>
      </c>
      <c r="M217" s="39" t="n">
        <f aca="false">I217*L217</f>
        <v>218723874350.174</v>
      </c>
      <c r="N217" s="57" t="n">
        <f aca="false">M217/I217</f>
        <v>2283115340.66979</v>
      </c>
      <c r="O217" s="58" t="n">
        <f aca="false">(O216*(1+($B$5*(H217&lt;$B$35)+MIN($B$36,P216)*(H217&gt;=$B$35))*(Q216&lt;M216)/100)-(M216-Q216)*(M216-Q216&gt;0))*(O216*(1+($B$5*(H217&lt;$B$35)+MIN($B$36,P216)*(H217&gt;=$B$35))*(Q216&lt;M216)/100)-(M216-Q216)*(M216-Q216&gt;0)&gt;0)</f>
        <v>9.99999999999821E+025</v>
      </c>
      <c r="P217" s="52" t="n">
        <f aca="false">100*((S217+$B$41)^3-S217^3)/(S217^3)</f>
        <v>4.18879020478717E+247</v>
      </c>
      <c r="Q217" s="59" t="n">
        <f aca="false">((Q216*(1+$B$7/100))*(Q216*(1+$B$7/100)&lt;$B$8)+$B$8*(Q216*(1+$B$7/100)&gt;=$B$8))*(H217&lt;$B$35)+(H217&gt;=$B$35)*((Q216*(1+MIN($B$37,P216)/100))*(Q216*(1+MIN($B$37,P216)/100)&lt;MIN($B$38,O216))+MIN($B$38,O216)*(Q216*(1+MIN($B$37,P216)/100)&gt;=MIN($B$38,O216)))</f>
        <v>0</v>
      </c>
      <c r="R217" s="39" t="n">
        <f aca="false">R216+M217</f>
        <v>18181705107086.5</v>
      </c>
      <c r="S217" s="39" t="n">
        <f aca="false">((O217/$B$40)*(0.75/PI()))^(1/3)</f>
        <v>1.33650461757189E+017</v>
      </c>
      <c r="T217" s="53" t="n">
        <f aca="false">(S217-S216)*(S217-S216&lt;$B$41)+$B$41*(S217-S216&gt;=$B$41)</f>
        <v>0</v>
      </c>
      <c r="U217" s="54" t="n">
        <f aca="false">H217*(T217=$B$41)*(T216&lt;$B$41)</f>
        <v>0</v>
      </c>
      <c r="V217" s="54" t="n">
        <f aca="false">S217*(U217&gt;0)</f>
        <v>0</v>
      </c>
      <c r="W217" s="39" t="n">
        <f aca="false">(O217*$B$5/100/I216/L216)*(H217&lt;$B$35)+(O217*$B$36/100/I216/L216)*(H217&gt;=$B$35)</f>
        <v>0</v>
      </c>
      <c r="X217" s="39" t="n">
        <f aca="false">(N217-N216)/N216</f>
        <v>-0.00358118877646008</v>
      </c>
      <c r="Y217" s="39" t="n">
        <f aca="false">(Q217*$B$7/100/I217/N217)*(H217&lt;$B$35)+(Q217*$B$37/100/I217/N217)*(H217&gt;=$B$35)</f>
        <v>0</v>
      </c>
    </row>
    <row r="218" customFormat="false" ht="12.75" hidden="false" customHeight="false" outlineLevel="0" collapsed="false">
      <c r="H218" s="56" t="n">
        <f aca="false">H217+1</f>
        <v>2186</v>
      </c>
      <c r="I218" s="17" t="n">
        <f aca="false">K218*H218^($B$3*(H218&lt;$B$35)+$B$42*(H218&gt;=$B$35))</f>
        <v>97.1766341999602</v>
      </c>
      <c r="J218" s="17" t="n">
        <f aca="false">100*(I218/I217-1)</f>
        <v>1.43632694681646</v>
      </c>
      <c r="K218" s="17" t="n">
        <f aca="false">(K217*((O218/O217)*(O218/O217&lt;1)+1*(O218/O217&gt;=1)))*(H218&lt;&gt;$B$35)+(I217/(H217^$B$42))*(H218=$B$35)</f>
        <v>7.91784041971428E-103</v>
      </c>
      <c r="L218" s="39" t="n">
        <f aca="false">($B$9*H218^$B$10)*(H218&lt;$B$35)+($F$39*H218^$B$39)*(H218&gt;=$B$35)</f>
        <v>2274942808.07529</v>
      </c>
      <c r="M218" s="39" t="n">
        <f aca="false">I218*L218</f>
        <v>221071285086.162</v>
      </c>
      <c r="N218" s="57" t="n">
        <f aca="false">M218/I218</f>
        <v>2274942808.07529</v>
      </c>
      <c r="O218" s="58" t="n">
        <f aca="false">(O217*(1+($B$5*(H218&lt;$B$35)+MIN($B$36,P217)*(H218&gt;=$B$35))*(Q217&lt;M217)/100)-(M217-Q217)*(M217-Q217&gt;0))*(O217*(1+($B$5*(H218&lt;$B$35)+MIN($B$36,P217)*(H218&gt;=$B$35))*(Q217&lt;M217)/100)-(M217-Q217)*(M217-Q217&gt;0)&gt;0)</f>
        <v>9.99999999999819E+025</v>
      </c>
      <c r="P218" s="52" t="n">
        <f aca="false">100*((S218+$B$41)^3-S218^3)/(S218^3)</f>
        <v>4.18879020478718E+247</v>
      </c>
      <c r="Q218" s="59" t="n">
        <f aca="false">((Q217*(1+$B$7/100))*(Q217*(1+$B$7/100)&lt;$B$8)+$B$8*(Q217*(1+$B$7/100)&gt;=$B$8))*(H218&lt;$B$35)+(H218&gt;=$B$35)*((Q217*(1+MIN($B$37,P217)/100))*(Q217*(1+MIN($B$37,P217)/100)&lt;MIN($B$38,O217))+MIN($B$38,O217)*(Q217*(1+MIN($B$37,P217)/100)&gt;=MIN($B$38,O217)))</f>
        <v>0</v>
      </c>
      <c r="R218" s="39" t="n">
        <f aca="false">R217+M218</f>
        <v>18402776392172.6</v>
      </c>
      <c r="S218" s="39" t="n">
        <f aca="false">((O218/$B$40)*(0.75/PI()))^(1/3)</f>
        <v>1.33650461757189E+017</v>
      </c>
      <c r="T218" s="53" t="n">
        <f aca="false">(S218-S217)*(S218-S217&lt;$B$41)+$B$41*(S218-S217&gt;=$B$41)</f>
        <v>0</v>
      </c>
      <c r="U218" s="54" t="n">
        <f aca="false">H218*(T218=$B$41)*(T217&lt;$B$41)</f>
        <v>0</v>
      </c>
      <c r="V218" s="54" t="n">
        <f aca="false">S218*(U218&gt;0)</f>
        <v>0</v>
      </c>
      <c r="W218" s="39" t="n">
        <f aca="false">(O218*$B$5/100/I217/L217)*(H218&lt;$B$35)+(O218*$B$36/100/I217/L217)*(H218&gt;=$B$35)</f>
        <v>0</v>
      </c>
      <c r="X218" s="39" t="n">
        <f aca="false">(N218-N217)/N217</f>
        <v>-0.00357955309963056</v>
      </c>
      <c r="Y218" s="39" t="n">
        <f aca="false">(Q218*$B$7/100/I218/N218)*(H218&lt;$B$35)+(Q218*$B$37/100/I218/N218)*(H218&gt;=$B$35)</f>
        <v>0</v>
      </c>
    </row>
    <row r="219" customFormat="false" ht="12.75" hidden="false" customHeight="false" outlineLevel="0" collapsed="false">
      <c r="H219" s="56" t="n">
        <f aca="false">H218+1</f>
        <v>2187</v>
      </c>
      <c r="I219" s="17" t="n">
        <f aca="false">K219*H219^($B$3*(H219&lt;$B$35)+$B$42*(H219&gt;=$B$35))</f>
        <v>98.5717654623626</v>
      </c>
      <c r="J219" s="17" t="n">
        <f aca="false">100*(I219/I218-1)</f>
        <v>1.43566534680719</v>
      </c>
      <c r="K219" s="17" t="n">
        <f aca="false">(K218*((O219/O218)*(O219/O218&lt;1)+1*(O219/O218&gt;=1)))*(H219&lt;&gt;$B$35)+(I218/(H218^$B$42))*(H219=$B$35)</f>
        <v>7.91784041971428E-103</v>
      </c>
      <c r="L219" s="39" t="n">
        <f aca="false">($B$9*H219^$B$10)*(H219&lt;$B$35)+($F$39*H219^$B$39)*(H219&gt;=$B$35)</f>
        <v>2266803247.16882</v>
      </c>
      <c r="M219" s="39" t="n">
        <f aca="false">I219*L219</f>
        <v>223442798029.247</v>
      </c>
      <c r="N219" s="57" t="n">
        <f aca="false">M219/I219</f>
        <v>2266803247.16882</v>
      </c>
      <c r="O219" s="58" t="n">
        <f aca="false">(O218*(1+($B$5*(H219&lt;$B$35)+MIN($B$36,P218)*(H219&gt;=$B$35))*(Q218&lt;M218)/100)-(M218-Q218)*(M218-Q218&gt;0))*(O218*(1+($B$5*(H219&lt;$B$35)+MIN($B$36,P218)*(H219&gt;=$B$35))*(Q218&lt;M218)/100)-(M218-Q218)*(M218-Q218&gt;0)&gt;0)</f>
        <v>9.99999999999816E+025</v>
      </c>
      <c r="P219" s="52" t="n">
        <f aca="false">100*((S219+$B$41)^3-S219^3)/(S219^3)</f>
        <v>4.18879020478719E+247</v>
      </c>
      <c r="Q219" s="59" t="n">
        <f aca="false">((Q218*(1+$B$7/100))*(Q218*(1+$B$7/100)&lt;$B$8)+$B$8*(Q218*(1+$B$7/100)&gt;=$B$8))*(H219&lt;$B$35)+(H219&gt;=$B$35)*((Q218*(1+MIN($B$37,P218)/100))*(Q218*(1+MIN($B$37,P218)/100)&lt;MIN($B$38,O218))+MIN($B$38,O218)*(Q218*(1+MIN($B$37,P218)/100)&gt;=MIN($B$38,O218)))</f>
        <v>0</v>
      </c>
      <c r="R219" s="39" t="n">
        <f aca="false">R218+M219</f>
        <v>18626219190201.9</v>
      </c>
      <c r="S219" s="39" t="n">
        <f aca="false">((O219/$B$40)*(0.75/PI()))^(1/3)</f>
        <v>1.33650461757189E+017</v>
      </c>
      <c r="T219" s="53" t="n">
        <f aca="false">(S219-S218)*(S219-S218&lt;$B$41)+$B$41*(S219-S218&gt;=$B$41)</f>
        <v>0</v>
      </c>
      <c r="U219" s="54" t="n">
        <f aca="false">H219*(T219=$B$41)*(T218&lt;$B$41)</f>
        <v>0</v>
      </c>
      <c r="V219" s="54" t="n">
        <f aca="false">S219*(U219&gt;0)</f>
        <v>0</v>
      </c>
      <c r="W219" s="39" t="n">
        <f aca="false">(O219*$B$5/100/I218/L218)*(H219&lt;$B$35)+(O219*$B$36/100/I218/L218)*(H219&gt;=$B$35)</f>
        <v>0</v>
      </c>
      <c r="X219" s="39" t="n">
        <f aca="false">(N219-N218)/N218</f>
        <v>-0.00357791891627988</v>
      </c>
      <c r="Y219" s="39" t="n">
        <f aca="false">(Q219*$B$7/100/I219/N219)*(H219&lt;$B$35)+(Q219*$B$37/100/I219/N219)*(H219&gt;=$B$35)</f>
        <v>0</v>
      </c>
    </row>
    <row r="220" customFormat="false" ht="12.75" hidden="false" customHeight="false" outlineLevel="0" collapsed="false">
      <c r="H220" s="56" t="n">
        <f aca="false">H219+1</f>
        <v>2188</v>
      </c>
      <c r="I220" s="17" t="n">
        <f aca="false">K220*H220^($B$3*(H220&lt;$B$35)+$B$42*(H220&gt;=$B$35))</f>
        <v>99.9862745905322</v>
      </c>
      <c r="J220" s="17" t="n">
        <f aca="false">100*(I220/I219-1)</f>
        <v>1.43500435599864</v>
      </c>
      <c r="K220" s="17" t="n">
        <f aca="false">(K219*((O220/O219)*(O220/O219&lt;1)+1*(O220/O219&gt;=1)))*(H220&lt;&gt;$B$35)+(I219/(H219^$B$42))*(H220=$B$35)</f>
        <v>7.91784041971428E-103</v>
      </c>
      <c r="L220" s="39" t="n">
        <f aca="false">($B$9*H220^$B$10)*(H220&lt;$B$35)+($F$39*H220^$B$39)*(H220&gt;=$B$35)</f>
        <v>2258696509.94263</v>
      </c>
      <c r="M220" s="39" t="n">
        <f aca="false">I220*L220</f>
        <v>225838649459.8</v>
      </c>
      <c r="N220" s="57" t="n">
        <f aca="false">M220/I220</f>
        <v>2258696509.94263</v>
      </c>
      <c r="O220" s="58" t="n">
        <f aca="false">(O219*(1+($B$5*(H220&lt;$B$35)+MIN($B$36,P219)*(H220&gt;=$B$35))*(Q219&lt;M219)/100)-(M219-Q219)*(M219-Q219&gt;0))*(O219*(1+($B$5*(H220&lt;$B$35)+MIN($B$36,P219)*(H220&gt;=$B$35))*(Q219&lt;M219)/100)-(M219-Q219)*(M219-Q219&gt;0)&gt;0)</f>
        <v>9.99999999999814E+025</v>
      </c>
      <c r="P220" s="52" t="n">
        <f aca="false">100*((S220+$B$41)^3-S220^3)/(S220^3)</f>
        <v>4.1887902047872E+247</v>
      </c>
      <c r="Q220" s="59" t="n">
        <f aca="false">((Q219*(1+$B$7/100))*(Q219*(1+$B$7/100)&lt;$B$8)+$B$8*(Q219*(1+$B$7/100)&gt;=$B$8))*(H220&lt;$B$35)+(H220&gt;=$B$35)*((Q219*(1+MIN($B$37,P219)/100))*(Q219*(1+MIN($B$37,P219)/100)&lt;MIN($B$38,O219))+MIN($B$38,O219)*(Q219*(1+MIN($B$37,P219)/100)&gt;=MIN($B$38,O219)))</f>
        <v>0</v>
      </c>
      <c r="R220" s="39" t="n">
        <f aca="false">R219+M220</f>
        <v>18852057839661.7</v>
      </c>
      <c r="S220" s="39" t="n">
        <f aca="false">((O220/$B$40)*(0.75/PI()))^(1/3)</f>
        <v>1.33650461757189E+017</v>
      </c>
      <c r="T220" s="53" t="n">
        <f aca="false">(S220-S219)*(S220-S219&lt;$B$41)+$B$41*(S220-S219&gt;=$B$41)</f>
        <v>0</v>
      </c>
      <c r="U220" s="54" t="n">
        <f aca="false">H220*(T220=$B$41)*(T219&lt;$B$41)</f>
        <v>0</v>
      </c>
      <c r="V220" s="54" t="n">
        <f aca="false">S220*(U220&gt;0)</f>
        <v>0</v>
      </c>
      <c r="W220" s="39" t="n">
        <f aca="false">(O220*$B$5/100/I219/L219)*(H220&lt;$B$35)+(O220*$B$36/100/I219/L219)*(H220&gt;=$B$35)</f>
        <v>0</v>
      </c>
      <c r="X220" s="39" t="n">
        <f aca="false">(N220-N219)/N219</f>
        <v>-0.00357628622436358</v>
      </c>
      <c r="Y220" s="39" t="n">
        <f aca="false">(Q220*$B$7/100/I220/N220)*(H220&lt;$B$35)+(Q220*$B$37/100/I220/N220)*(H220&gt;=$B$35)</f>
        <v>0</v>
      </c>
    </row>
    <row r="221" customFormat="false" ht="12.75" hidden="false" customHeight="false" outlineLevel="0" collapsed="false">
      <c r="H221" s="56" t="n">
        <f aca="false">H220+1</f>
        <v>2189</v>
      </c>
      <c r="I221" s="17" t="n">
        <f aca="false">K221*H221^($B$3*(H221&lt;$B$35)+$B$42*(H221&gt;=$B$35))</f>
        <v>101.420421694498</v>
      </c>
      <c r="J221" s="17" t="n">
        <f aca="false">100*(I221/I220-1)</f>
        <v>1.43434397354978</v>
      </c>
      <c r="K221" s="17" t="n">
        <f aca="false">(K220*((O221/O220)*(O221/O220&lt;1)+1*(O221/O220&gt;=1)))*(H221&lt;&gt;$B$35)+(I220/(H220^$B$42))*(H221=$B$35)</f>
        <v>7.91784041971428E-103</v>
      </c>
      <c r="L221" s="39" t="n">
        <f aca="false">($B$9*H221^$B$10)*(H221&lt;$B$35)+($F$39*H221^$B$39)*(H221&gt;=$B$35)</f>
        <v>2250622449.12055</v>
      </c>
      <c r="M221" s="39" t="n">
        <f aca="false">I221*L221</f>
        <v>228259077864.911</v>
      </c>
      <c r="N221" s="57" t="n">
        <f aca="false">M221/I221</f>
        <v>2250622449.12055</v>
      </c>
      <c r="O221" s="58" t="n">
        <f aca="false">(O220*(1+($B$5*(H221&lt;$B$35)+MIN($B$36,P220)*(H221&gt;=$B$35))*(Q220&lt;M220)/100)-(M220-Q220)*(M220-Q220&gt;0))*(O220*(1+($B$5*(H221&lt;$B$35)+MIN($B$36,P220)*(H221&gt;=$B$35))*(Q220&lt;M220)/100)-(M220-Q220)*(M220-Q220&gt;0)&gt;0)</f>
        <v>9.99999999999812E+025</v>
      </c>
      <c r="P221" s="52" t="n">
        <f aca="false">100*((S221+$B$41)^3-S221^3)/(S221^3)</f>
        <v>4.18879020478721E+247</v>
      </c>
      <c r="Q221" s="59" t="n">
        <f aca="false">((Q220*(1+$B$7/100))*(Q220*(1+$B$7/100)&lt;$B$8)+$B$8*(Q220*(1+$B$7/100)&gt;=$B$8))*(H221&lt;$B$35)+(H221&gt;=$B$35)*((Q220*(1+MIN($B$37,P220)/100))*(Q220*(1+MIN($B$37,P220)/100)&lt;MIN($B$38,O220))+MIN($B$38,O220)*(Q220*(1+MIN($B$37,P220)/100)&gt;=MIN($B$38,O220)))</f>
        <v>0</v>
      </c>
      <c r="R221" s="39" t="n">
        <f aca="false">R220+M221</f>
        <v>19080316917526.6</v>
      </c>
      <c r="S221" s="39" t="n">
        <f aca="false">((O221/$B$40)*(0.75/PI()))^(1/3)</f>
        <v>1.33650461757189E+017</v>
      </c>
      <c r="T221" s="53" t="n">
        <f aca="false">(S221-S220)*(S221-S220&lt;$B$41)+$B$41*(S221-S220&gt;=$B$41)</f>
        <v>0</v>
      </c>
      <c r="U221" s="54" t="n">
        <f aca="false">H221*(T221=$B$41)*(T220&lt;$B$41)</f>
        <v>0</v>
      </c>
      <c r="V221" s="54" t="n">
        <f aca="false">S221*(U221&gt;0)</f>
        <v>0</v>
      </c>
      <c r="W221" s="39" t="n">
        <f aca="false">(O221*$B$5/100/I220/L220)*(H221&lt;$B$35)+(O221*$B$36/100/I220/L220)*(H221&gt;=$B$35)</f>
        <v>0</v>
      </c>
      <c r="X221" s="39" t="n">
        <f aca="false">(N221-N220)/N220</f>
        <v>-0.00357465502184034</v>
      </c>
      <c r="Y221" s="39" t="n">
        <f aca="false">(Q221*$B$7/100/I221/N221)*(H221&lt;$B$35)+(Q221*$B$37/100/I221/N221)*(H221&gt;=$B$35)</f>
        <v>0</v>
      </c>
    </row>
    <row r="222" customFormat="false" ht="12.75" hidden="false" customHeight="false" outlineLevel="0" collapsed="false">
      <c r="H222" s="56" t="n">
        <f aca="false">H221+1</f>
        <v>2190</v>
      </c>
      <c r="I222" s="17" t="n">
        <f aca="false">K222*H222^($B$3*(H222&lt;$B$35)+$B$42*(H222&gt;=$B$35))</f>
        <v>102.874470254507</v>
      </c>
      <c r="J222" s="17" t="n">
        <f aca="false">100*(I222/I221-1)</f>
        <v>1.43368419862113</v>
      </c>
      <c r="K222" s="17" t="n">
        <f aca="false">(K221*((O222/O221)*(O222/O221&lt;1)+1*(O222/O221&gt;=1)))*(H222&lt;&gt;$B$35)+(I221/(H221^$B$42))*(H222=$B$35)</f>
        <v>7.91784041971428E-103</v>
      </c>
      <c r="L222" s="39" t="n">
        <f aca="false">($B$9*H222^$B$10)*(H222&lt;$B$35)+($F$39*H222^$B$39)*(H222&gt;=$B$35)</f>
        <v>2242580918.15407</v>
      </c>
      <c r="M222" s="39" t="n">
        <f aca="false">I222*L222</f>
        <v>230704323957.967</v>
      </c>
      <c r="N222" s="57" t="n">
        <f aca="false">M222/I222</f>
        <v>2242580918.15407</v>
      </c>
      <c r="O222" s="58" t="n">
        <f aca="false">(O221*(1+($B$5*(H222&lt;$B$35)+MIN($B$36,P221)*(H222&gt;=$B$35))*(Q221&lt;M221)/100)-(M221-Q221)*(M221-Q221&gt;0))*(O221*(1+($B$5*(H222&lt;$B$35)+MIN($B$36,P221)*(H222&gt;=$B$35))*(Q221&lt;M221)/100)-(M221-Q221)*(M221-Q221&gt;0)&gt;0)</f>
        <v>9.9999999999981E+025</v>
      </c>
      <c r="P222" s="52" t="n">
        <f aca="false">100*((S222+$B$41)^3-S222^3)/(S222^3)</f>
        <v>4.18879020478722E+247</v>
      </c>
      <c r="Q222" s="59" t="n">
        <f aca="false">((Q221*(1+$B$7/100))*(Q221*(1+$B$7/100)&lt;$B$8)+$B$8*(Q221*(1+$B$7/100)&gt;=$B$8))*(H222&lt;$B$35)+(H222&gt;=$B$35)*((Q221*(1+MIN($B$37,P221)/100))*(Q221*(1+MIN($B$37,P221)/100)&lt;MIN($B$38,O221))+MIN($B$38,O221)*(Q221*(1+MIN($B$37,P221)/100)&gt;=MIN($B$38,O221)))</f>
        <v>0</v>
      </c>
      <c r="R222" s="39" t="n">
        <f aca="false">R221+M222</f>
        <v>19311021241484.5</v>
      </c>
      <c r="S222" s="39" t="n">
        <f aca="false">((O222/$B$40)*(0.75/PI()))^(1/3)</f>
        <v>1.33650461757189E+017</v>
      </c>
      <c r="T222" s="53" t="n">
        <f aca="false">(S222-S221)*(S222-S221&lt;$B$41)+$B$41*(S222-S221&gt;=$B$41)</f>
        <v>0</v>
      </c>
      <c r="U222" s="54" t="n">
        <f aca="false">H222*(T222=$B$41)*(T221&lt;$B$41)</f>
        <v>0</v>
      </c>
      <c r="V222" s="54" t="n">
        <f aca="false">S222*(U222&gt;0)</f>
        <v>0</v>
      </c>
      <c r="W222" s="39" t="n">
        <f aca="false">(O222*$B$5/100/I221/L221)*(H222&lt;$B$35)+(O222*$B$36/100/I221/L221)*(H222&gt;=$B$35)</f>
        <v>0</v>
      </c>
      <c r="X222" s="39" t="n">
        <f aca="false">(N222-N221)/N221</f>
        <v>-0.0035730253066732</v>
      </c>
      <c r="Y222" s="39" t="n">
        <f aca="false">(Q222*$B$7/100/I222/N222)*(H222&lt;$B$35)+(Q222*$B$37/100/I222/N222)*(H222&gt;=$B$35)</f>
        <v>0</v>
      </c>
    </row>
    <row r="223" customFormat="false" ht="12.75" hidden="false" customHeight="false" outlineLevel="0" collapsed="false">
      <c r="H223" s="56" t="n">
        <f aca="false">H222+1</f>
        <v>2191</v>
      </c>
      <c r="I223" s="17" t="n">
        <f aca="false">K223*H223^($B$3*(H223&lt;$B$35)+$B$42*(H223&gt;=$B$35))</f>
        <v>104.34868716312</v>
      </c>
      <c r="J223" s="17" t="n">
        <f aca="false">100*(I223/I222-1)</f>
        <v>1.43302503037475</v>
      </c>
      <c r="K223" s="17" t="n">
        <f aca="false">(K222*((O223/O222)*(O223/O222&lt;1)+1*(O223/O222&gt;=1)))*(H223&lt;&gt;$B$35)+(I222/(H222^$B$42))*(H223=$B$35)</f>
        <v>7.91784041971428E-103</v>
      </c>
      <c r="L223" s="39" t="n">
        <f aca="false">($B$9*H223^$B$10)*(H223&lt;$B$35)+($F$39*H223^$B$39)*(H223&gt;=$B$35)</f>
        <v>2234571771.21842</v>
      </c>
      <c r="M223" s="39" t="n">
        <f aca="false">I223*L223</f>
        <v>233174630698.41</v>
      </c>
      <c r="N223" s="57" t="n">
        <f aca="false">M223/I223</f>
        <v>2234571771.21842</v>
      </c>
      <c r="O223" s="58" t="n">
        <f aca="false">(O222*(1+($B$5*(H223&lt;$B$35)+MIN($B$36,P222)*(H223&gt;=$B$35))*(Q222&lt;M222)/100)-(M222-Q222)*(M222-Q222&gt;0))*(O222*(1+($B$5*(H223&lt;$B$35)+MIN($B$36,P222)*(H223&gt;=$B$35))*(Q222&lt;M222)/100)-(M222-Q222)*(M222-Q222&gt;0)&gt;0)</f>
        <v>9.99999999999807E+025</v>
      </c>
      <c r="P223" s="52" t="n">
        <f aca="false">100*((S223+$B$41)^3-S223^3)/(S223^3)</f>
        <v>4.18879020478722E+247</v>
      </c>
      <c r="Q223" s="59" t="n">
        <f aca="false">((Q222*(1+$B$7/100))*(Q222*(1+$B$7/100)&lt;$B$8)+$B$8*(Q222*(1+$B$7/100)&gt;=$B$8))*(H223&lt;$B$35)+(H223&gt;=$B$35)*((Q222*(1+MIN($B$37,P222)/100))*(Q222*(1+MIN($B$37,P222)/100)&lt;MIN($B$38,O222))+MIN($B$38,O222)*(Q222*(1+MIN($B$37,P222)/100)&gt;=MIN($B$38,O222)))</f>
        <v>0</v>
      </c>
      <c r="R223" s="39" t="n">
        <f aca="false">R222+M223</f>
        <v>19544195872183</v>
      </c>
      <c r="S223" s="39" t="n">
        <f aca="false">((O223/$B$40)*(0.75/PI()))^(1/3)</f>
        <v>1.33650461757189E+017</v>
      </c>
      <c r="T223" s="53" t="n">
        <f aca="false">(S223-S222)*(S223-S222&lt;$B$41)+$B$41*(S223-S222&gt;=$B$41)</f>
        <v>0</v>
      </c>
      <c r="U223" s="54" t="n">
        <f aca="false">H223*(T223=$B$41)*(T222&lt;$B$41)</f>
        <v>0</v>
      </c>
      <c r="V223" s="54" t="n">
        <f aca="false">S223*(U223&gt;0)</f>
        <v>0</v>
      </c>
      <c r="W223" s="39" t="n">
        <f aca="false">(O223*$B$5/100/I222/L222)*(H223&lt;$B$35)+(O223*$B$36/100/I222/L222)*(H223&gt;=$B$35)</f>
        <v>0</v>
      </c>
      <c r="X223" s="39" t="n">
        <f aca="false">(N223-N222)/N222</f>
        <v>-0.00357139707682901</v>
      </c>
      <c r="Y223" s="39" t="n">
        <f aca="false">(Q223*$B$7/100/I223/N223)*(H223&lt;$B$35)+(Q223*$B$37/100/I223/N223)*(H223&gt;=$B$35)</f>
        <v>0</v>
      </c>
    </row>
    <row r="224" customFormat="false" ht="12.75" hidden="false" customHeight="false" outlineLevel="0" collapsed="false">
      <c r="H224" s="56" t="n">
        <f aca="false">H223+1</f>
        <v>2192</v>
      </c>
      <c r="I224" s="17" t="n">
        <f aca="false">K224*H224^($B$3*(H224&lt;$B$35)+$B$42*(H224&gt;=$B$35))</f>
        <v>105.843342767816</v>
      </c>
      <c r="J224" s="17" t="n">
        <f aca="false">100*(I224/I223-1)</f>
        <v>1.43236646797427</v>
      </c>
      <c r="K224" s="17" t="n">
        <f aca="false">(K223*((O224/O223)*(O224/O223&lt;1)+1*(O224/O223&gt;=1)))*(H224&lt;&gt;$B$35)+(I223/(H223^$B$42))*(H224=$B$35)</f>
        <v>7.91784041971428E-103</v>
      </c>
      <c r="L224" s="39" t="n">
        <f aca="false">($B$9*H224^$B$10)*(H224&lt;$B$35)+($F$39*H224^$B$39)*(H224&gt;=$B$35)</f>
        <v>2226594863.20865</v>
      </c>
      <c r="M224" s="39" t="n">
        <f aca="false">I224*L224</f>
        <v>235670243311.651</v>
      </c>
      <c r="N224" s="57" t="n">
        <f aca="false">M224/I224</f>
        <v>2226594863.20865</v>
      </c>
      <c r="O224" s="58" t="n">
        <f aca="false">(O223*(1+($B$5*(H224&lt;$B$35)+MIN($B$36,P223)*(H224&gt;=$B$35))*(Q223&lt;M223)/100)-(M223-Q223)*(M223-Q223&gt;0))*(O223*(1+($B$5*(H224&lt;$B$35)+MIN($B$36,P223)*(H224&gt;=$B$35))*(Q223&lt;M223)/100)-(M223-Q223)*(M223-Q223&gt;0)&gt;0)</f>
        <v>9.99999999999805E+025</v>
      </c>
      <c r="P224" s="52" t="n">
        <f aca="false">100*((S224+$B$41)^3-S224^3)/(S224^3)</f>
        <v>4.18879020478724E+247</v>
      </c>
      <c r="Q224" s="59" t="n">
        <f aca="false">((Q223*(1+$B$7/100))*(Q223*(1+$B$7/100)&lt;$B$8)+$B$8*(Q223*(1+$B$7/100)&gt;=$B$8))*(H224&lt;$B$35)+(H224&gt;=$B$35)*((Q223*(1+MIN($B$37,P223)/100))*(Q223*(1+MIN($B$37,P223)/100)&lt;MIN($B$38,O223))+MIN($B$38,O223)*(Q223*(1+MIN($B$37,P223)/100)&gt;=MIN($B$38,O223)))</f>
        <v>0</v>
      </c>
      <c r="R224" s="39" t="n">
        <f aca="false">R223+M224</f>
        <v>19779866115494.6</v>
      </c>
      <c r="S224" s="39" t="n">
        <f aca="false">((O224/$B$40)*(0.75/PI()))^(1/3)</f>
        <v>1.33650461757189E+017</v>
      </c>
      <c r="T224" s="53" t="n">
        <f aca="false">(S224-S223)*(S224-S223&lt;$B$41)+$B$41*(S224-S223&gt;=$B$41)</f>
        <v>0</v>
      </c>
      <c r="U224" s="54" t="n">
        <f aca="false">H224*(T224=$B$41)*(T223&lt;$B$41)</f>
        <v>0</v>
      </c>
      <c r="V224" s="54" t="n">
        <f aca="false">S224*(U224&gt;0)</f>
        <v>0</v>
      </c>
      <c r="W224" s="39" t="n">
        <f aca="false">(O224*$B$5/100/I223/L223)*(H224&lt;$B$35)+(O224*$B$36/100/I223/L223)*(H224&gt;=$B$35)</f>
        <v>0</v>
      </c>
      <c r="X224" s="39" t="n">
        <f aca="false">(N224-N223)/N223</f>
        <v>-0.00356977033027843</v>
      </c>
      <c r="Y224" s="39" t="n">
        <f aca="false">(Q224*$B$7/100/I224/N224)*(H224&lt;$B$35)+(Q224*$B$37/100/I224/N224)*(H224&gt;=$B$35)</f>
        <v>0</v>
      </c>
    </row>
    <row r="225" customFormat="false" ht="12.75" hidden="false" customHeight="false" outlineLevel="0" collapsed="false">
      <c r="H225" s="56" t="n">
        <f aca="false">H224+1</f>
        <v>2193</v>
      </c>
      <c r="I225" s="17" t="n">
        <f aca="false">K225*H225^($B$3*(H225&lt;$B$35)+$B$42*(H225&gt;=$B$35))</f>
        <v>107.35871091411</v>
      </c>
      <c r="J225" s="17" t="n">
        <f aca="false">100*(I225/I224-1)</f>
        <v>1.43170851058483</v>
      </c>
      <c r="K225" s="17" t="n">
        <f aca="false">(K224*((O225/O224)*(O225/O224&lt;1)+1*(O225/O224&gt;=1)))*(H225&lt;&gt;$B$35)+(I224/(H224^$B$42))*(H225=$B$35)</f>
        <v>7.91784041971428E-103</v>
      </c>
      <c r="L225" s="39" t="n">
        <f aca="false">($B$9*H225^$B$10)*(H225&lt;$B$35)+($F$39*H225^$B$39)*(H225&gt;=$B$35)</f>
        <v>2218650049.73575</v>
      </c>
      <c r="M225" s="39" t="n">
        <f aca="false">I225*L225</f>
        <v>238191409309.156</v>
      </c>
      <c r="N225" s="57" t="n">
        <f aca="false">M225/I225</f>
        <v>2218650049.73575</v>
      </c>
      <c r="O225" s="58" t="n">
        <f aca="false">(O224*(1+($B$5*(H225&lt;$B$35)+MIN($B$36,P224)*(H225&gt;=$B$35))*(Q224&lt;M224)/100)-(M224-Q224)*(M224-Q224&gt;0))*(O224*(1+($B$5*(H225&lt;$B$35)+MIN($B$36,P224)*(H225&gt;=$B$35))*(Q224&lt;M224)/100)-(M224-Q224)*(M224-Q224&gt;0)&gt;0)</f>
        <v>9.99999999999803E+025</v>
      </c>
      <c r="P225" s="52" t="n">
        <f aca="false">100*((S225+$B$41)^3-S225^3)/(S225^3)</f>
        <v>4.18879020478724E+247</v>
      </c>
      <c r="Q225" s="59" t="n">
        <f aca="false">((Q224*(1+$B$7/100))*(Q224*(1+$B$7/100)&lt;$B$8)+$B$8*(Q224*(1+$B$7/100)&gt;=$B$8))*(H225&lt;$B$35)+(H225&gt;=$B$35)*((Q224*(1+MIN($B$37,P224)/100))*(Q224*(1+MIN($B$37,P224)/100)&lt;MIN($B$38,O224))+MIN($B$38,O224)*(Q224*(1+MIN($B$37,P224)/100)&gt;=MIN($B$38,O224)))</f>
        <v>0</v>
      </c>
      <c r="R225" s="39" t="n">
        <f aca="false">R224+M225</f>
        <v>20018057524803.8</v>
      </c>
      <c r="S225" s="39" t="n">
        <f aca="false">((O225/$B$40)*(0.75/PI()))^(1/3)</f>
        <v>1.33650461757189E+017</v>
      </c>
      <c r="T225" s="53" t="n">
        <f aca="false">(S225-S224)*(S225-S224&lt;$B$41)+$B$41*(S225-S224&gt;=$B$41)</f>
        <v>0</v>
      </c>
      <c r="U225" s="54" t="n">
        <f aca="false">H225*(T225=$B$41)*(T224&lt;$B$41)</f>
        <v>0</v>
      </c>
      <c r="V225" s="54" t="n">
        <f aca="false">S225*(U225&gt;0)</f>
        <v>0</v>
      </c>
      <c r="W225" s="39" t="n">
        <f aca="false">(O225*$B$5/100/I224/L224)*(H225&lt;$B$35)+(O225*$B$36/100/I224/L224)*(H225&gt;=$B$35)</f>
        <v>0</v>
      </c>
      <c r="X225" s="39" t="n">
        <f aca="false">(N225-N224)/N224</f>
        <v>-0.00356814506499444</v>
      </c>
      <c r="Y225" s="39" t="n">
        <f aca="false">(Q225*$B$7/100/I225/N225)*(H225&lt;$B$35)+(Q225*$B$37/100/I225/N225)*(H225&gt;=$B$35)</f>
        <v>0</v>
      </c>
    </row>
    <row r="226" customFormat="false" ht="12.75" hidden="false" customHeight="false" outlineLevel="0" collapsed="false">
      <c r="H226" s="56" t="n">
        <f aca="false">H225+1</f>
        <v>2194</v>
      </c>
      <c r="I226" s="17" t="n">
        <f aca="false">K226*H226^($B$3*(H226&lt;$B$35)+$B$42*(H226&gt;=$B$35))</f>
        <v>108.895068989187</v>
      </c>
      <c r="J226" s="17" t="n">
        <f aca="false">100*(I226/I225-1)</f>
        <v>1.43105115737305</v>
      </c>
      <c r="K226" s="17" t="n">
        <f aca="false">(K225*((O226/O225)*(O226/O225&lt;1)+1*(O226/O225&gt;=1)))*(H226&lt;&gt;$B$35)+(I225/(H225^$B$42))*(H226=$B$35)</f>
        <v>7.91784041971428E-103</v>
      </c>
      <c r="L226" s="39" t="n">
        <f aca="false">($B$9*H226^$B$10)*(H226&lt;$B$35)+($F$39*H226^$B$39)*(H226&gt;=$B$35)</f>
        <v>2210737187.12281</v>
      </c>
      <c r="M226" s="39" t="n">
        <f aca="false">I226*L226</f>
        <v>240738378508.7</v>
      </c>
      <c r="N226" s="57" t="n">
        <f aca="false">M226/I226</f>
        <v>2210737187.12281</v>
      </c>
      <c r="O226" s="58" t="n">
        <f aca="false">(O225*(1+($B$5*(H226&lt;$B$35)+MIN($B$36,P225)*(H226&gt;=$B$35))*(Q225&lt;M225)/100)-(M225-Q225)*(M225-Q225&gt;0))*(O225*(1+($B$5*(H226&lt;$B$35)+MIN($B$36,P225)*(H226&gt;=$B$35))*(Q225&lt;M225)/100)-(M225-Q225)*(M225-Q225&gt;0)&gt;0)</f>
        <v>9.999999999998E+025</v>
      </c>
      <c r="P226" s="52" t="n">
        <f aca="false">100*((S226+$B$41)^3-S226^3)/(S226^3)</f>
        <v>4.18879020478726E+247</v>
      </c>
      <c r="Q226" s="59" t="n">
        <f aca="false">((Q225*(1+$B$7/100))*(Q225*(1+$B$7/100)&lt;$B$8)+$B$8*(Q225*(1+$B$7/100)&gt;=$B$8))*(H226&lt;$B$35)+(H226&gt;=$B$35)*((Q225*(1+MIN($B$37,P225)/100))*(Q225*(1+MIN($B$37,P225)/100)&lt;MIN($B$38,O225))+MIN($B$38,O225)*(Q225*(1+MIN($B$37,P225)/100)&gt;=MIN($B$38,O225)))</f>
        <v>0</v>
      </c>
      <c r="R226" s="39" t="n">
        <f aca="false">R225+M226</f>
        <v>20258795903312.5</v>
      </c>
      <c r="S226" s="39" t="n">
        <f aca="false">((O226/$B$40)*(0.75/PI()))^(1/3)</f>
        <v>1.33650461757188E+017</v>
      </c>
      <c r="T226" s="53" t="n">
        <f aca="false">(S226-S225)*(S226-S225&lt;$B$41)+$B$41*(S226-S225&gt;=$B$41)</f>
        <v>0</v>
      </c>
      <c r="U226" s="54" t="n">
        <f aca="false">H226*(T226=$B$41)*(T225&lt;$B$41)</f>
        <v>0</v>
      </c>
      <c r="V226" s="54" t="n">
        <f aca="false">S226*(U226&gt;0)</f>
        <v>0</v>
      </c>
      <c r="W226" s="39" t="n">
        <f aca="false">(O226*$B$5/100/I225/L225)*(H226&lt;$B$35)+(O226*$B$36/100/I225/L225)*(H226&gt;=$B$35)</f>
        <v>0</v>
      </c>
      <c r="X226" s="39" t="n">
        <f aca="false">(N226-N225)/N225</f>
        <v>-0.00356652127895558</v>
      </c>
      <c r="Y226" s="39" t="n">
        <f aca="false">(Q226*$B$7/100/I226/N226)*(H226&lt;$B$35)+(Q226*$B$37/100/I226/N226)*(H226&gt;=$B$35)</f>
        <v>0</v>
      </c>
    </row>
    <row r="227" customFormat="false" ht="12.75" hidden="false" customHeight="false" outlineLevel="0" collapsed="false">
      <c r="H227" s="56" t="n">
        <f aca="false">H226+1</f>
        <v>2195</v>
      </c>
      <c r="I227" s="17" t="n">
        <f aca="false">K227*H227^($B$3*(H227&lt;$B$35)+$B$42*(H227&gt;=$B$35))</f>
        <v>110.45269796606</v>
      </c>
      <c r="J227" s="17" t="n">
        <f aca="false">100*(I227/I226-1)</f>
        <v>1.43039440750721</v>
      </c>
      <c r="K227" s="17" t="n">
        <f aca="false">(K226*((O227/O226)*(O227/O226&lt;1)+1*(O227/O226&gt;=1)))*(H227&lt;&gt;$B$35)+(I226/(H226^$B$42))*(H227=$B$35)</f>
        <v>7.91784041971428E-103</v>
      </c>
      <c r="L227" s="39" t="n">
        <f aca="false">($B$9*H227^$B$10)*(H227&lt;$B$35)+($F$39*H227^$B$39)*(H227&gt;=$B$35)</f>
        <v>2202856132.40118</v>
      </c>
      <c r="M227" s="39" t="n">
        <f aca="false">I227*L227</f>
        <v>243311403054.79</v>
      </c>
      <c r="N227" s="57" t="n">
        <f aca="false">M227/I227</f>
        <v>2202856132.40118</v>
      </c>
      <c r="O227" s="58" t="n">
        <f aca="false">(O226*(1+($B$5*(H227&lt;$B$35)+MIN($B$36,P226)*(H227&gt;=$B$35))*(Q226&lt;M226)/100)-(M226-Q226)*(M226-Q226&gt;0))*(O226*(1+($B$5*(H227&lt;$B$35)+MIN($B$36,P226)*(H227&gt;=$B$35))*(Q226&lt;M226)/100)-(M226-Q226)*(M226-Q226&gt;0)&gt;0)</f>
        <v>9.99999999999798E+025</v>
      </c>
      <c r="P227" s="52" t="n">
        <f aca="false">100*((S227+$B$41)^3-S227^3)/(S227^3)</f>
        <v>4.18879020478727E+247</v>
      </c>
      <c r="Q227" s="59" t="n">
        <f aca="false">((Q226*(1+$B$7/100))*(Q226*(1+$B$7/100)&lt;$B$8)+$B$8*(Q226*(1+$B$7/100)&gt;=$B$8))*(H227&lt;$B$35)+(H227&gt;=$B$35)*((Q226*(1+MIN($B$37,P226)/100))*(Q226*(1+MIN($B$37,P226)/100)&lt;MIN($B$38,O226))+MIN($B$38,O226)*(Q226*(1+MIN($B$37,P226)/100)&gt;=MIN($B$38,O226)))</f>
        <v>0</v>
      </c>
      <c r="R227" s="39" t="n">
        <f aca="false">R226+M227</f>
        <v>20502107306367.2</v>
      </c>
      <c r="S227" s="39" t="n">
        <f aca="false">((O227/$B$40)*(0.75/PI()))^(1/3)</f>
        <v>1.33650461757188E+017</v>
      </c>
      <c r="T227" s="53" t="n">
        <f aca="false">(S227-S226)*(S227-S226&lt;$B$41)+$B$41*(S227-S226&gt;=$B$41)</f>
        <v>0</v>
      </c>
      <c r="U227" s="54" t="n">
        <f aca="false">H227*(T227=$B$41)*(T226&lt;$B$41)</f>
        <v>0</v>
      </c>
      <c r="V227" s="54" t="n">
        <f aca="false">S227*(U227&gt;0)</f>
        <v>0</v>
      </c>
      <c r="W227" s="39" t="n">
        <f aca="false">(O227*$B$5/100/I226/L226)*(H227&lt;$B$35)+(O227*$B$36/100/I226/L226)*(H227&gt;=$B$35)</f>
        <v>0</v>
      </c>
      <c r="X227" s="39" t="n">
        <f aca="false">(N227-N226)/N226</f>
        <v>-0.00356489897014326</v>
      </c>
      <c r="Y227" s="39" t="n">
        <f aca="false">(Q227*$B$7/100/I227/N227)*(H227&lt;$B$35)+(Q227*$B$37/100/I227/N227)*(H227&gt;=$B$35)</f>
        <v>0</v>
      </c>
    </row>
    <row r="228" customFormat="false" ht="12.75" hidden="false" customHeight="false" outlineLevel="0" collapsed="false">
      <c r="H228" s="56" t="n">
        <f aca="false">H227+1</f>
        <v>2196</v>
      </c>
      <c r="I228" s="17" t="n">
        <f aca="false">K228*H228^($B$3*(H228&lt;$B$35)+$B$42*(H228&gt;=$B$35))</f>
        <v>112.031882448256</v>
      </c>
      <c r="J228" s="17" t="n">
        <f aca="false">100*(I228/I227-1)</f>
        <v>1.429738260157</v>
      </c>
      <c r="K228" s="17" t="n">
        <f aca="false">(K227*((O228/O227)*(O228/O227&lt;1)+1*(O228/O227&gt;=1)))*(H228&lt;&gt;$B$35)+(I227/(H227^$B$42))*(H228=$B$35)</f>
        <v>7.91784041971428E-103</v>
      </c>
      <c r="L228" s="39" t="n">
        <f aca="false">($B$9*H228^$B$10)*(H228&lt;$B$35)+($F$39*H228^$B$39)*(H228&gt;=$B$35)</f>
        <v>2195006743.30665</v>
      </c>
      <c r="M228" s="39" t="n">
        <f aca="false">I228*L228</f>
        <v>245910737439.26</v>
      </c>
      <c r="N228" s="57" t="n">
        <f aca="false">M228/I228</f>
        <v>2195006743.30665</v>
      </c>
      <c r="O228" s="58" t="n">
        <f aca="false">(O227*(1+($B$5*(H228&lt;$B$35)+MIN($B$36,P227)*(H228&gt;=$B$35))*(Q227&lt;M227)/100)-(M227-Q227)*(M227-Q227&gt;0))*(O227*(1+($B$5*(H228&lt;$B$35)+MIN($B$36,P227)*(H228&gt;=$B$35))*(Q227&lt;M227)/100)-(M227-Q227)*(M227-Q227&gt;0)&gt;0)</f>
        <v>9.99999999999795E+025</v>
      </c>
      <c r="P228" s="52" t="n">
        <f aca="false">100*((S228+$B$41)^3-S228^3)/(S228^3)</f>
        <v>4.18879020478727E+247</v>
      </c>
      <c r="Q228" s="59" t="n">
        <f aca="false">((Q227*(1+$B$7/100))*(Q227*(1+$B$7/100)&lt;$B$8)+$B$8*(Q227*(1+$B$7/100)&gt;=$B$8))*(H228&lt;$B$35)+(H228&gt;=$B$35)*((Q227*(1+MIN($B$37,P227)/100))*(Q227*(1+MIN($B$37,P227)/100)&lt;MIN($B$38,O227))+MIN($B$38,O227)*(Q227*(1+MIN($B$37,P227)/100)&gt;=MIN($B$38,O227)))</f>
        <v>0</v>
      </c>
      <c r="R228" s="39" t="n">
        <f aca="false">R227+M228</f>
        <v>20748018043806.5</v>
      </c>
      <c r="S228" s="39" t="n">
        <f aca="false">((O228/$B$40)*(0.75/PI()))^(1/3)</f>
        <v>1.33650461757188E+017</v>
      </c>
      <c r="T228" s="53" t="n">
        <f aca="false">(S228-S227)*(S228-S227&lt;$B$41)+$B$41*(S228-S227&gt;=$B$41)</f>
        <v>0</v>
      </c>
      <c r="U228" s="54" t="n">
        <f aca="false">H228*(T228=$B$41)*(T227&lt;$B$41)</f>
        <v>0</v>
      </c>
      <c r="V228" s="54" t="n">
        <f aca="false">S228*(U228&gt;0)</f>
        <v>0</v>
      </c>
      <c r="W228" s="39" t="n">
        <f aca="false">(O228*$B$5/100/I227/L227)*(H228&lt;$B$35)+(O228*$B$36/100/I227/L227)*(H228&gt;=$B$35)</f>
        <v>0</v>
      </c>
      <c r="X228" s="39" t="n">
        <f aca="false">(N228-N227)/N227</f>
        <v>-0.00356327813654238</v>
      </c>
      <c r="Y228" s="39" t="n">
        <f aca="false">(Q228*$B$7/100/I228/N228)*(H228&lt;$B$35)+(Q228*$B$37/100/I228/N228)*(H228&gt;=$B$35)</f>
        <v>0</v>
      </c>
    </row>
    <row r="229" customFormat="false" ht="12.75" hidden="false" customHeight="false" outlineLevel="0" collapsed="false">
      <c r="H229" s="56" t="n">
        <f aca="false">H228+1</f>
        <v>2197</v>
      </c>
      <c r="I229" s="17" t="n">
        <f aca="false">K229*H229^($B$3*(H229&lt;$B$35)+$B$42*(H229&gt;=$B$35))</f>
        <v>113.632910715046</v>
      </c>
      <c r="J229" s="17" t="n">
        <f aca="false">100*(I229/I228-1)</f>
        <v>1.42908271449367</v>
      </c>
      <c r="K229" s="17" t="n">
        <f aca="false">(K228*((O229/O228)*(O229/O228&lt;1)+1*(O229/O228&gt;=1)))*(H229&lt;&gt;$B$35)+(I228/(H228^$B$42))*(H229=$B$35)</f>
        <v>7.91784041971428E-103</v>
      </c>
      <c r="L229" s="39" t="n">
        <f aca="false">($B$9*H229^$B$10)*(H229&lt;$B$35)+($F$39*H229^$B$39)*(H229&gt;=$B$35)</f>
        <v>2187188878.27566</v>
      </c>
      <c r="M229" s="39" t="n">
        <f aca="false">I229*L229</f>
        <v>248536638522.04</v>
      </c>
      <c r="N229" s="57" t="n">
        <f aca="false">M229/I229</f>
        <v>2187188878.27566</v>
      </c>
      <c r="O229" s="58" t="n">
        <f aca="false">(O228*(1+($B$5*(H229&lt;$B$35)+MIN($B$36,P228)*(H229&gt;=$B$35))*(Q228&lt;M228)/100)-(M228-Q228)*(M228-Q228&gt;0))*(O228*(1+($B$5*(H229&lt;$B$35)+MIN($B$36,P228)*(H229&gt;=$B$35))*(Q228&lt;M228)/100)-(M228-Q228)*(M228-Q228&gt;0)&gt;0)</f>
        <v>9.99999999999793E+025</v>
      </c>
      <c r="P229" s="52" t="n">
        <f aca="false">100*((S229+$B$41)^3-S229^3)/(S229^3)</f>
        <v>4.18879020478729E+247</v>
      </c>
      <c r="Q229" s="59" t="n">
        <f aca="false">((Q228*(1+$B$7/100))*(Q228*(1+$B$7/100)&lt;$B$8)+$B$8*(Q228*(1+$B$7/100)&gt;=$B$8))*(H229&lt;$B$35)+(H229&gt;=$B$35)*((Q228*(1+MIN($B$37,P228)/100))*(Q228*(1+MIN($B$37,P228)/100)&lt;MIN($B$38,O228))+MIN($B$38,O228)*(Q228*(1+MIN($B$37,P228)/100)&gt;=MIN($B$38,O228)))</f>
        <v>0</v>
      </c>
      <c r="R229" s="39" t="n">
        <f aca="false">R228+M229</f>
        <v>20996554682328.5</v>
      </c>
      <c r="S229" s="39" t="n">
        <f aca="false">((O229/$B$40)*(0.75/PI()))^(1/3)</f>
        <v>1.33650461757188E+017</v>
      </c>
      <c r="T229" s="53" t="n">
        <f aca="false">(S229-S228)*(S229-S228&lt;$B$41)+$B$41*(S229-S228&gt;=$B$41)</f>
        <v>0</v>
      </c>
      <c r="U229" s="54" t="n">
        <f aca="false">H229*(T229=$B$41)*(T228&lt;$B$41)</f>
        <v>0</v>
      </c>
      <c r="V229" s="54" t="n">
        <f aca="false">S229*(U229&gt;0)</f>
        <v>0</v>
      </c>
      <c r="W229" s="39" t="n">
        <f aca="false">(O229*$B$5/100/I228/L228)*(H229&lt;$B$35)+(O229*$B$36/100/I228/L228)*(H229&gt;=$B$35)</f>
        <v>0</v>
      </c>
      <c r="X229" s="39" t="n">
        <f aca="false">(N229-N228)/N228</f>
        <v>-0.00356165877614186</v>
      </c>
      <c r="Y229" s="39" t="n">
        <f aca="false">(Q229*$B$7/100/I229/N229)*(H229&lt;$B$35)+(Q229*$B$37/100/I229/N229)*(H229&gt;=$B$35)</f>
        <v>0</v>
      </c>
    </row>
    <row r="230" customFormat="false" ht="12.75" hidden="false" customHeight="false" outlineLevel="0" collapsed="false">
      <c r="H230" s="56" t="n">
        <f aca="false">H229+1</f>
        <v>2198</v>
      </c>
      <c r="I230" s="17" t="n">
        <f aca="false">K230*H230^($B$3*(H230&lt;$B$35)+$B$42*(H230&gt;=$B$35))</f>
        <v>115.256074767207</v>
      </c>
      <c r="J230" s="17" t="n">
        <f aca="false">100*(I230/I229-1)</f>
        <v>1.42842776969001</v>
      </c>
      <c r="K230" s="17" t="n">
        <f aca="false">(K229*((O230/O229)*(O230/O229&lt;1)+1*(O230/O229&gt;=1)))*(H230&lt;&gt;$B$35)+(I229/(H229^$B$42))*(H230=$B$35)</f>
        <v>7.91784041971428E-103</v>
      </c>
      <c r="L230" s="39" t="n">
        <f aca="false">($B$9*H230^$B$10)*(H230&lt;$B$35)+($F$39*H230^$B$39)*(H230&gt;=$B$35)</f>
        <v>2179402396.44155</v>
      </c>
      <c r="M230" s="39" t="n">
        <f aca="false">I230*L230</f>
        <v>251189365552.097</v>
      </c>
      <c r="N230" s="57" t="n">
        <f aca="false">M230/I230</f>
        <v>2179402396.44155</v>
      </c>
      <c r="O230" s="58" t="n">
        <f aca="false">(O229*(1+($B$5*(H230&lt;$B$35)+MIN($B$36,P229)*(H230&gt;=$B$35))*(Q229&lt;M229)/100)-(M229-Q229)*(M229-Q229&gt;0))*(O229*(1+($B$5*(H230&lt;$B$35)+MIN($B$36,P229)*(H230&gt;=$B$35))*(Q229&lt;M229)/100)-(M229-Q229)*(M229-Q229&gt;0)&gt;0)</f>
        <v>9.99999999999791E+025</v>
      </c>
      <c r="P230" s="52" t="n">
        <f aca="false">100*((S230+$B$41)^3-S230^3)/(S230^3)</f>
        <v>4.1887902047873E+247</v>
      </c>
      <c r="Q230" s="59" t="n">
        <f aca="false">((Q229*(1+$B$7/100))*(Q229*(1+$B$7/100)&lt;$B$8)+$B$8*(Q229*(1+$B$7/100)&gt;=$B$8))*(H230&lt;$B$35)+(H230&gt;=$B$35)*((Q229*(1+MIN($B$37,P229)/100))*(Q229*(1+MIN($B$37,P229)/100)&lt;MIN($B$38,O229))+MIN($B$38,O229)*(Q229*(1+MIN($B$37,P229)/100)&gt;=MIN($B$38,O229)))</f>
        <v>0</v>
      </c>
      <c r="R230" s="39" t="n">
        <f aca="false">R229+M230</f>
        <v>21247744047880.6</v>
      </c>
      <c r="S230" s="39" t="n">
        <f aca="false">((O230/$B$40)*(0.75/PI()))^(1/3)</f>
        <v>1.33650461757188E+017</v>
      </c>
      <c r="T230" s="53" t="n">
        <f aca="false">(S230-S229)*(S230-S229&lt;$B$41)+$B$41*(S230-S229&gt;=$B$41)</f>
        <v>0</v>
      </c>
      <c r="U230" s="54" t="n">
        <f aca="false">H230*(T230=$B$41)*(T229&lt;$B$41)</f>
        <v>0</v>
      </c>
      <c r="V230" s="54" t="n">
        <f aca="false">S230*(U230&gt;0)</f>
        <v>0</v>
      </c>
      <c r="W230" s="39" t="n">
        <f aca="false">(O230*$B$5/100/I229/L229)*(H230&lt;$B$35)+(O230*$B$36/100/I229/L229)*(H230&gt;=$B$35)</f>
        <v>0</v>
      </c>
      <c r="X230" s="39" t="n">
        <f aca="false">(N230-N229)/N229</f>
        <v>-0.00356004088693343</v>
      </c>
      <c r="Y230" s="39" t="n">
        <f aca="false">(Q230*$B$7/100/I230/N230)*(H230&lt;$B$35)+(Q230*$B$37/100/I230/N230)*(H230&gt;=$B$35)</f>
        <v>0</v>
      </c>
    </row>
    <row r="231" customFormat="false" ht="12.75" hidden="false" customHeight="false" outlineLevel="0" collapsed="false">
      <c r="H231" s="56" t="n">
        <f aca="false">H230+1</f>
        <v>2199</v>
      </c>
      <c r="I231" s="17" t="n">
        <f aca="false">K231*H231^($B$3*(H231&lt;$B$35)+$B$42*(H231&gt;=$B$35))</f>
        <v>116.901670373339</v>
      </c>
      <c r="J231" s="17" t="n">
        <f aca="false">100*(I231/I230-1)</f>
        <v>1.42777342492029</v>
      </c>
      <c r="K231" s="17" t="n">
        <f aca="false">(K230*((O231/O230)*(O231/O230&lt;1)+1*(O231/O230&gt;=1)))*(H231&lt;&gt;$B$35)+(I230/(H230^$B$42))*(H231=$B$35)</f>
        <v>7.91784041971428E-103</v>
      </c>
      <c r="L231" s="39" t="n">
        <f aca="false">($B$9*H231^$B$10)*(H231&lt;$B$35)+($F$39*H231^$B$39)*(H231&gt;=$B$35)</f>
        <v>2171647157.6308</v>
      </c>
      <c r="M231" s="39" t="n">
        <f aca="false">I231*L231</f>
        <v>253869180188.555</v>
      </c>
      <c r="N231" s="57" t="n">
        <f aca="false">M231/I231</f>
        <v>2171647157.6308</v>
      </c>
      <c r="O231" s="58" t="n">
        <f aca="false">(O230*(1+($B$5*(H231&lt;$B$35)+MIN($B$36,P230)*(H231&gt;=$B$35))*(Q230&lt;M230)/100)-(M230-Q230)*(M230-Q230&gt;0))*(O230*(1+($B$5*(H231&lt;$B$35)+MIN($B$36,P230)*(H231&gt;=$B$35))*(Q230&lt;M230)/100)-(M230-Q230)*(M230-Q230&gt;0)&gt;0)</f>
        <v>9.99999999999788E+025</v>
      </c>
      <c r="P231" s="52" t="n">
        <f aca="false">100*((S231+$B$41)^3-S231^3)/(S231^3)</f>
        <v>4.18879020478731E+247</v>
      </c>
      <c r="Q231" s="59" t="n">
        <f aca="false">((Q230*(1+$B$7/100))*(Q230*(1+$B$7/100)&lt;$B$8)+$B$8*(Q230*(1+$B$7/100)&gt;=$B$8))*(H231&lt;$B$35)+(H231&gt;=$B$35)*((Q230*(1+MIN($B$37,P230)/100))*(Q230*(1+MIN($B$37,P230)/100)&lt;MIN($B$38,O230))+MIN($B$38,O230)*(Q230*(1+MIN($B$37,P230)/100)&gt;=MIN($B$38,O230)))</f>
        <v>0</v>
      </c>
      <c r="R231" s="39" t="n">
        <f aca="false">R230+M231</f>
        <v>21501613228069.2</v>
      </c>
      <c r="S231" s="39" t="n">
        <f aca="false">((O231/$B$40)*(0.75/PI()))^(1/3)</f>
        <v>1.33650461757188E+017</v>
      </c>
      <c r="T231" s="53" t="n">
        <f aca="false">(S231-S230)*(S231-S230&lt;$B$41)+$B$41*(S231-S230&gt;=$B$41)</f>
        <v>0</v>
      </c>
      <c r="U231" s="54" t="n">
        <f aca="false">H231*(T231=$B$41)*(T230&lt;$B$41)</f>
        <v>0</v>
      </c>
      <c r="V231" s="54" t="n">
        <f aca="false">S231*(U231&gt;0)</f>
        <v>0</v>
      </c>
      <c r="W231" s="39" t="n">
        <f aca="false">(O231*$B$5/100/I230/L230)*(H231&lt;$B$35)+(O231*$B$36/100/I230/L230)*(H231&gt;=$B$35)</f>
        <v>0</v>
      </c>
      <c r="X231" s="39" t="n">
        <f aca="false">(N231-N230)/N230</f>
        <v>-0.00355842446691398</v>
      </c>
      <c r="Y231" s="39" t="n">
        <f aca="false">(Q231*$B$7/100/I231/N231)*(H231&lt;$B$35)+(Q231*$B$37/100/I231/N231)*(H231&gt;=$B$35)</f>
        <v>0</v>
      </c>
    </row>
    <row r="232" customFormat="false" ht="12.75" hidden="false" customHeight="false" outlineLevel="0" collapsed="false">
      <c r="H232" s="56" t="n">
        <f aca="false">H231+1</f>
        <v>2200</v>
      </c>
      <c r="I232" s="17" t="n">
        <f aca="false">K232*H232^($B$3*(H232&lt;$B$35)+$B$42*(H232&gt;=$B$35))</f>
        <v>118.569997116738</v>
      </c>
      <c r="J232" s="17" t="n">
        <f aca="false">100*(I232/I231-1)</f>
        <v>1.42711967936038</v>
      </c>
      <c r="K232" s="17" t="n">
        <f aca="false">(K231*((O232/O231)*(O232/O231&lt;1)+1*(O232/O231&gt;=1)))*(H232&lt;&gt;$B$35)+(I231/(H231^$B$42))*(H232=$B$35)</f>
        <v>7.91784041971428E-103</v>
      </c>
      <c r="L232" s="39" t="n">
        <f aca="false">($B$9*H232^$B$10)*(H232&lt;$B$35)+($F$39*H232^$B$39)*(H232&gt;=$B$35)</f>
        <v>2163923022.35931</v>
      </c>
      <c r="M232" s="39" t="n">
        <f aca="false">I232*L232</f>
        <v>256576346521.987</v>
      </c>
      <c r="N232" s="57" t="n">
        <f aca="false">M232/I232</f>
        <v>2163923022.35931</v>
      </c>
      <c r="O232" s="58" t="n">
        <f aca="false">(O231*(1+($B$5*(H232&lt;$B$35)+MIN($B$36,P231)*(H232&gt;=$B$35))*(Q231&lt;M231)/100)-(M231-Q231)*(M231-Q231&gt;0))*(O231*(1+($B$5*(H232&lt;$B$35)+MIN($B$36,P231)*(H232&gt;=$B$35))*(Q231&lt;M231)/100)-(M231-Q231)*(M231-Q231&gt;0)&gt;0)</f>
        <v>9.99999999999785E+025</v>
      </c>
      <c r="P232" s="52" t="n">
        <f aca="false">100*((S232+$B$41)^3-S232^3)/(S232^3)</f>
        <v>4.18879020478732E+247</v>
      </c>
      <c r="Q232" s="59" t="n">
        <f aca="false">((Q231*(1+$B$7/100))*(Q231*(1+$B$7/100)&lt;$B$8)+$B$8*(Q231*(1+$B$7/100)&gt;=$B$8))*(H232&lt;$B$35)+(H232&gt;=$B$35)*((Q231*(1+MIN($B$37,P231)/100))*(Q231*(1+MIN($B$37,P231)/100)&lt;MIN($B$38,O231))+MIN($B$38,O231)*(Q231*(1+MIN($B$37,P231)/100)&gt;=MIN($B$38,O231)))</f>
        <v>0</v>
      </c>
      <c r="R232" s="39" t="n">
        <f aca="false">R231+M232</f>
        <v>21758189574591.2</v>
      </c>
      <c r="S232" s="39" t="n">
        <f aca="false">((O232/$B$40)*(0.75/PI()))^(1/3)</f>
        <v>1.33650461757188E+017</v>
      </c>
      <c r="T232" s="53" t="n">
        <f aca="false">(S232-S231)*(S232-S231&lt;$B$41)+$B$41*(S232-S231&gt;=$B$41)</f>
        <v>0</v>
      </c>
      <c r="U232" s="54" t="n">
        <f aca="false">H232*(T232=$B$41)*(T231&lt;$B$41)</f>
        <v>0</v>
      </c>
      <c r="V232" s="54" t="n">
        <f aca="false">S232*(U232&gt;0)</f>
        <v>0</v>
      </c>
      <c r="W232" s="39" t="n">
        <f aca="false">(O232*$B$5/100/I231/L231)*(H232&lt;$B$35)+(O232*$B$36/100/I231/L231)*(H232&gt;=$B$35)</f>
        <v>0</v>
      </c>
      <c r="X232" s="39" t="n">
        <f aca="false">(N232-N231)/N231</f>
        <v>-0.00355680951408253</v>
      </c>
      <c r="Y232" s="39" t="n">
        <f aca="false">(Q232*$B$7/100/I232/N232)*(H232&lt;$B$35)+(Q232*$B$37/100/I232/N232)*(H232&gt;=$B$35)</f>
        <v>0</v>
      </c>
    </row>
    <row r="233" customFormat="false" ht="12.75" hidden="false" customHeight="false" outlineLevel="0" collapsed="false">
      <c r="H233" s="56" t="n">
        <f aca="false">H232+1</f>
        <v>2201</v>
      </c>
      <c r="I233" s="17" t="n">
        <f aca="false">K233*H233^($B$3*(H233&lt;$B$35)+$B$42*(H233&gt;=$B$35))</f>
        <v>120.261358442824</v>
      </c>
      <c r="J233" s="17" t="n">
        <f aca="false">100*(I233/I232-1)</f>
        <v>1.42646653218745</v>
      </c>
      <c r="K233" s="17" t="n">
        <f aca="false">(K232*((O233/O232)*(O233/O232&lt;1)+1*(O233/O232&gt;=1)))*(H233&lt;&gt;$B$35)+(I232/(H232^$B$42))*(H233=$B$35)</f>
        <v>7.91784041971428E-103</v>
      </c>
      <c r="L233" s="39" t="n">
        <f aca="false">($B$9*H233^$B$10)*(H233&lt;$B$35)+($F$39*H233^$B$39)*(H233&gt;=$B$35)</f>
        <v>2156229851.82869</v>
      </c>
      <c r="M233" s="39" t="n">
        <f aca="false">I233*L233</f>
        <v>259311131095.888</v>
      </c>
      <c r="N233" s="57" t="n">
        <f aca="false">M233/I233</f>
        <v>2156229851.82869</v>
      </c>
      <c r="O233" s="58" t="n">
        <f aca="false">(O232*(1+($B$5*(H233&lt;$B$35)+MIN($B$36,P232)*(H233&gt;=$B$35))*(Q232&lt;M232)/100)-(M232-Q232)*(M232-Q232&gt;0))*(O232*(1+($B$5*(H233&lt;$B$35)+MIN($B$36,P232)*(H233&gt;=$B$35))*(Q232&lt;M232)/100)-(M232-Q232)*(M232-Q232&gt;0)&gt;0)</f>
        <v>9.99999999999783E+025</v>
      </c>
      <c r="P233" s="52" t="n">
        <f aca="false">100*((S233+$B$41)^3-S233^3)/(S233^3)</f>
        <v>4.18879020478733E+247</v>
      </c>
      <c r="Q233" s="59" t="n">
        <f aca="false">((Q232*(1+$B$7/100))*(Q232*(1+$B$7/100)&lt;$B$8)+$B$8*(Q232*(1+$B$7/100)&gt;=$B$8))*(H233&lt;$B$35)+(H233&gt;=$B$35)*((Q232*(1+MIN($B$37,P232)/100))*(Q232*(1+MIN($B$37,P232)/100)&lt;MIN($B$38,O232))+MIN($B$38,O232)*(Q232*(1+MIN($B$37,P232)/100)&gt;=MIN($B$38,O232)))</f>
        <v>0</v>
      </c>
      <c r="R233" s="39" t="n">
        <f aca="false">R232+M233</f>
        <v>22017500705687.1</v>
      </c>
      <c r="S233" s="39" t="n">
        <f aca="false">((O233/$B$40)*(0.75/PI()))^(1/3)</f>
        <v>1.33650461757188E+017</v>
      </c>
      <c r="T233" s="53" t="n">
        <f aca="false">(S233-S232)*(S233-S232&lt;$B$41)+$B$41*(S233-S232&gt;=$B$41)</f>
        <v>0</v>
      </c>
      <c r="U233" s="54" t="n">
        <f aca="false">H233*(T233=$B$41)*(T232&lt;$B$41)</f>
        <v>0</v>
      </c>
      <c r="V233" s="54" t="n">
        <f aca="false">S233*(U233&gt;0)</f>
        <v>0</v>
      </c>
      <c r="W233" s="39" t="n">
        <f aca="false">(O233*$B$5/100/I232/L232)*(H233&lt;$B$35)+(O233*$B$36/100/I232/L232)*(H233&gt;=$B$35)</f>
        <v>0</v>
      </c>
      <c r="X233" s="39" t="n">
        <f aca="false">(N233-N232)/N232</f>
        <v>-0.0035551960264431</v>
      </c>
      <c r="Y233" s="39" t="n">
        <f aca="false">(Q233*$B$7/100/I233/N233)*(H233&lt;$B$35)+(Q233*$B$37/100/I233/N233)*(H233&gt;=$B$35)</f>
        <v>0</v>
      </c>
    </row>
    <row r="234" customFormat="false" ht="12.75" hidden="false" customHeight="false" outlineLevel="0" collapsed="false">
      <c r="H234" s="56" t="n">
        <f aca="false">H233+1</f>
        <v>2202</v>
      </c>
      <c r="I234" s="17" t="n">
        <f aca="false">K234*H234^($B$3*(H234&lt;$B$35)+$B$42*(H234&gt;=$B$35))</f>
        <v>121.976061707143</v>
      </c>
      <c r="J234" s="17" t="n">
        <f aca="false">100*(I234/I233-1)</f>
        <v>1.42581398258046</v>
      </c>
      <c r="K234" s="17" t="n">
        <f aca="false">(K233*((O234/O233)*(O234/O233&lt;1)+1*(O234/O233&gt;=1)))*(H234&lt;&gt;$B$35)+(I233/(H233^$B$42))*(H234=$B$35)</f>
        <v>7.91784041971428E-103</v>
      </c>
      <c r="L234" s="39" t="n">
        <f aca="false">($B$9*H234^$B$10)*(H234&lt;$B$35)+($F$39*H234^$B$39)*(H234&gt;=$B$35)</f>
        <v>2148567507.92259</v>
      </c>
      <c r="M234" s="39" t="n">
        <f aca="false">I234*L234</f>
        <v>262073802928.329</v>
      </c>
      <c r="N234" s="57" t="n">
        <f aca="false">M234/I234</f>
        <v>2148567507.92259</v>
      </c>
      <c r="O234" s="58" t="n">
        <f aca="false">(O233*(1+($B$5*(H234&lt;$B$35)+MIN($B$36,P233)*(H234&gt;=$B$35))*(Q233&lt;M233)/100)-(M233-Q233)*(M233-Q233&gt;0))*(O233*(1+($B$5*(H234&lt;$B$35)+MIN($B$36,P233)*(H234&gt;=$B$35))*(Q233&lt;M233)/100)-(M233-Q233)*(M233-Q233&gt;0)&gt;0)</f>
        <v>9.9999999999978E+025</v>
      </c>
      <c r="P234" s="52" t="n">
        <f aca="false">100*((S234+$B$41)^3-S234^3)/(S234^3)</f>
        <v>4.18879020478734E+247</v>
      </c>
      <c r="Q234" s="59" t="n">
        <f aca="false">((Q233*(1+$B$7/100))*(Q233*(1+$B$7/100)&lt;$B$8)+$B$8*(Q233*(1+$B$7/100)&gt;=$B$8))*(H234&lt;$B$35)+(H234&gt;=$B$35)*((Q233*(1+MIN($B$37,P233)/100))*(Q233*(1+MIN($B$37,P233)/100)&lt;MIN($B$38,O233))+MIN($B$38,O233)*(Q233*(1+MIN($B$37,P233)/100)&gt;=MIN($B$38,O233)))</f>
        <v>0</v>
      </c>
      <c r="R234" s="39" t="n">
        <f aca="false">R233+M234</f>
        <v>22279574508615.4</v>
      </c>
      <c r="S234" s="39" t="n">
        <f aca="false">((O234/$B$40)*(0.75/PI()))^(1/3)</f>
        <v>1.33650461757187E+017</v>
      </c>
      <c r="T234" s="53" t="n">
        <f aca="false">(S234-S233)*(S234-S233&lt;$B$41)+$B$41*(S234-S233&gt;=$B$41)</f>
        <v>0</v>
      </c>
      <c r="U234" s="54" t="n">
        <f aca="false">H234*(T234=$B$41)*(T233&lt;$B$41)</f>
        <v>0</v>
      </c>
      <c r="V234" s="54" t="n">
        <f aca="false">S234*(U234&gt;0)</f>
        <v>0</v>
      </c>
      <c r="W234" s="39" t="n">
        <f aca="false">(O234*$B$5/100/I233/L233)*(H234&lt;$B$35)+(O234*$B$36/100/I233/L233)*(H234&gt;=$B$35)</f>
        <v>0</v>
      </c>
      <c r="X234" s="39" t="n">
        <f aca="false">(N234-N233)/N233</f>
        <v>-0.0035535840020017</v>
      </c>
      <c r="Y234" s="39" t="n">
        <f aca="false">(Q234*$B$7/100/I234/N234)*(H234&lt;$B$35)+(Q234*$B$37/100/I234/N234)*(H234&gt;=$B$35)</f>
        <v>0</v>
      </c>
    </row>
    <row r="235" customFormat="false" ht="12.75" hidden="false" customHeight="false" outlineLevel="0" collapsed="false">
      <c r="H235" s="56" t="n">
        <f aca="false">H234+1</f>
        <v>2203</v>
      </c>
      <c r="I235" s="17" t="n">
        <f aca="false">K235*H235^($B$3*(H235&lt;$B$35)+$B$42*(H235&gt;=$B$35))</f>
        <v>123.714418223941</v>
      </c>
      <c r="J235" s="17" t="n">
        <f aca="false">100*(I235/I234-1)</f>
        <v>1.42516202971965</v>
      </c>
      <c r="K235" s="17" t="n">
        <f aca="false">(K234*((O235/O234)*(O235/O234&lt;1)+1*(O235/O234&gt;=1)))*(H235&lt;&gt;$B$35)+(I234/(H234^$B$42))*(H235=$B$35)</f>
        <v>7.91784041971428E-103</v>
      </c>
      <c r="L235" s="39" t="n">
        <f aca="false">($B$9*H235^$B$10)*(H235&lt;$B$35)+($F$39*H235^$B$39)*(H235&gt;=$B$35)</f>
        <v>2140935853.20305</v>
      </c>
      <c r="M235" s="39" t="n">
        <f aca="false">I235*L235</f>
        <v>264864633533.791</v>
      </c>
      <c r="N235" s="57" t="n">
        <f aca="false">M235/I235</f>
        <v>2140935853.20305</v>
      </c>
      <c r="O235" s="58" t="n">
        <f aca="false">(O234*(1+($B$5*(H235&lt;$B$35)+MIN($B$36,P234)*(H235&gt;=$B$35))*(Q234&lt;M234)/100)-(M234-Q234)*(M234-Q234&gt;0))*(O234*(1+($B$5*(H235&lt;$B$35)+MIN($B$36,P234)*(H235&gt;=$B$35))*(Q234&lt;M234)/100)-(M234-Q234)*(M234-Q234&gt;0)&gt;0)</f>
        <v>9.99999999999778E+025</v>
      </c>
      <c r="P235" s="52" t="n">
        <f aca="false">100*((S235+$B$41)^3-S235^3)/(S235^3)</f>
        <v>4.18879020478735E+247</v>
      </c>
      <c r="Q235" s="59" t="n">
        <f aca="false">((Q234*(1+$B$7/100))*(Q234*(1+$B$7/100)&lt;$B$8)+$B$8*(Q234*(1+$B$7/100)&gt;=$B$8))*(H235&lt;$B$35)+(H235&gt;=$B$35)*((Q234*(1+MIN($B$37,P234)/100))*(Q234*(1+MIN($B$37,P234)/100)&lt;MIN($B$38,O234))+MIN($B$38,O234)*(Q234*(1+MIN($B$37,P234)/100)&gt;=MIN($B$38,O234)))</f>
        <v>0</v>
      </c>
      <c r="R235" s="39" t="n">
        <f aca="false">R234+M235</f>
        <v>22544439142149.2</v>
      </c>
      <c r="S235" s="39" t="n">
        <f aca="false">((O235/$B$40)*(0.75/PI()))^(1/3)</f>
        <v>1.33650461757187E+017</v>
      </c>
      <c r="T235" s="53" t="n">
        <f aca="false">(S235-S234)*(S235-S234&lt;$B$41)+$B$41*(S235-S234&gt;=$B$41)</f>
        <v>0</v>
      </c>
      <c r="U235" s="54" t="n">
        <f aca="false">H235*(T235=$B$41)*(T234&lt;$B$41)</f>
        <v>0</v>
      </c>
      <c r="V235" s="54" t="n">
        <f aca="false">S235*(U235&gt;0)</f>
        <v>0</v>
      </c>
      <c r="W235" s="39" t="n">
        <f aca="false">(O235*$B$5/100/I234/L234)*(H235&lt;$B$35)+(O235*$B$36/100/I234/L234)*(H235&gt;=$B$35)</f>
        <v>0</v>
      </c>
      <c r="X235" s="39" t="n">
        <f aca="false">(N235-N234)/N234</f>
        <v>-0.00355197343876992</v>
      </c>
      <c r="Y235" s="39" t="n">
        <f aca="false">(Q235*$B$7/100/I235/N235)*(H235&lt;$B$35)+(Q235*$B$37/100/I235/N235)*(H235&gt;=$B$35)</f>
        <v>0</v>
      </c>
    </row>
    <row r="236" customFormat="false" ht="12.75" hidden="false" customHeight="false" outlineLevel="0" collapsed="false">
      <c r="H236" s="56" t="n">
        <f aca="false">H235+1</f>
        <v>2204</v>
      </c>
      <c r="I236" s="17" t="n">
        <f aca="false">K236*H236^($B$3*(H236&lt;$B$35)+$B$42*(H236&gt;=$B$35))</f>
        <v>125.476743315317</v>
      </c>
      <c r="J236" s="17" t="n">
        <f aca="false">100*(I236/I235-1)</f>
        <v>1.42451067278684</v>
      </c>
      <c r="K236" s="17" t="n">
        <f aca="false">(K235*((O236/O235)*(O236/O235&lt;1)+1*(O236/O235&gt;=1)))*(H236&lt;&gt;$B$35)+(I235/(H235^$B$42))*(H236=$B$35)</f>
        <v>7.91784041971428E-103</v>
      </c>
      <c r="L236" s="39" t="n">
        <f aca="false">($B$9*H236^$B$10)*(H236&lt;$B$35)+($F$39*H236^$B$39)*(H236&gt;=$B$35)</f>
        <v>2133334750.90683</v>
      </c>
      <c r="M236" s="39" t="n">
        <f aca="false">I236*L236</f>
        <v>267683896945.181</v>
      </c>
      <c r="N236" s="57" t="n">
        <f aca="false">M236/I236</f>
        <v>2133334750.90683</v>
      </c>
      <c r="O236" s="58" t="n">
        <f aca="false">(O235*(1+($B$5*(H236&lt;$B$35)+MIN($B$36,P235)*(H236&gt;=$B$35))*(Q235&lt;M235)/100)-(M235-Q235)*(M235-Q235&gt;0))*(O235*(1+($B$5*(H236&lt;$B$35)+MIN($B$36,P235)*(H236&gt;=$B$35))*(Q235&lt;M235)/100)-(M235-Q235)*(M235-Q235&gt;0)&gt;0)</f>
        <v>9.99999999999775E+025</v>
      </c>
      <c r="P236" s="52" t="n">
        <f aca="false">100*((S236+$B$41)^3-S236^3)/(S236^3)</f>
        <v>4.18879020478736E+247</v>
      </c>
      <c r="Q236" s="59" t="n">
        <f aca="false">((Q235*(1+$B$7/100))*(Q235*(1+$B$7/100)&lt;$B$8)+$B$8*(Q235*(1+$B$7/100)&gt;=$B$8))*(H236&lt;$B$35)+(H236&gt;=$B$35)*((Q235*(1+MIN($B$37,P235)/100))*(Q235*(1+MIN($B$37,P235)/100)&lt;MIN($B$38,O235))+MIN($B$38,O235)*(Q235*(1+MIN($B$37,P235)/100)&gt;=MIN($B$38,O235)))</f>
        <v>0</v>
      </c>
      <c r="R236" s="39" t="n">
        <f aca="false">R235+M236</f>
        <v>22812123039094.4</v>
      </c>
      <c r="S236" s="39" t="n">
        <f aca="false">((O236/$B$40)*(0.75/PI()))^(1/3)</f>
        <v>1.33650461757187E+017</v>
      </c>
      <c r="T236" s="53" t="n">
        <f aca="false">(S236-S235)*(S236-S235&lt;$B$41)+$B$41*(S236-S235&gt;=$B$41)</f>
        <v>0</v>
      </c>
      <c r="U236" s="54" t="n">
        <f aca="false">H236*(T236=$B$41)*(T235&lt;$B$41)</f>
        <v>0</v>
      </c>
      <c r="V236" s="54" t="n">
        <f aca="false">S236*(U236&gt;0)</f>
        <v>0</v>
      </c>
      <c r="W236" s="39" t="n">
        <f aca="false">(O236*$B$5/100/I235/L235)*(H236&lt;$B$35)+(O236*$B$36/100/I235/L235)*(H236&gt;=$B$35)</f>
        <v>0</v>
      </c>
      <c r="X236" s="39" t="n">
        <f aca="false">(N236-N235)/N235</f>
        <v>-0.00355036433476098</v>
      </c>
      <c r="Y236" s="39" t="n">
        <f aca="false">(Q236*$B$7/100/I236/N236)*(H236&lt;$B$35)+(Q236*$B$37/100/I236/N236)*(H236&gt;=$B$35)</f>
        <v>0</v>
      </c>
    </row>
    <row r="237" customFormat="false" ht="12.75" hidden="false" customHeight="false" outlineLevel="0" collapsed="false">
      <c r="H237" s="56" t="n">
        <f aca="false">H236+1</f>
        <v>2205</v>
      </c>
      <c r="I237" s="17" t="n">
        <f aca="false">K237*H237^($B$3*(H237&lt;$B$35)+$B$42*(H237&gt;=$B$35))</f>
        <v>127.263356360969</v>
      </c>
      <c r="J237" s="17" t="n">
        <f aca="false">100*(I237/I236-1)</f>
        <v>1.42385991096536</v>
      </c>
      <c r="K237" s="17" t="n">
        <f aca="false">(K236*((O237/O236)*(O237/O236&lt;1)+1*(O237/O236&gt;=1)))*(H237&lt;&gt;$B$35)+(I236/(H236^$B$42))*(H237=$B$35)</f>
        <v>7.91784041971428E-103</v>
      </c>
      <c r="L237" s="39" t="n">
        <f aca="false">($B$9*H237^$B$10)*(H237&lt;$B$35)+($F$39*H237^$B$39)*(H237&gt;=$B$35)</f>
        <v>2125764064.94182</v>
      </c>
      <c r="M237" s="39" t="n">
        <f aca="false">I237*L237</f>
        <v>270531869736.032</v>
      </c>
      <c r="N237" s="57" t="n">
        <f aca="false">M237/I237</f>
        <v>2125764064.94182</v>
      </c>
      <c r="O237" s="58" t="n">
        <f aca="false">(O236*(1+($B$5*(H237&lt;$B$35)+MIN($B$36,P236)*(H237&gt;=$B$35))*(Q236&lt;M236)/100)-(M236-Q236)*(M236-Q236&gt;0))*(O236*(1+($B$5*(H237&lt;$B$35)+MIN($B$36,P236)*(H237&gt;=$B$35))*(Q236&lt;M236)/100)-(M236-Q236)*(M236-Q236&gt;0)&gt;0)</f>
        <v>9.99999999999772E+025</v>
      </c>
      <c r="P237" s="52" t="n">
        <f aca="false">100*((S237+$B$41)^3-S237^3)/(S237^3)</f>
        <v>4.18879020478737E+247</v>
      </c>
      <c r="Q237" s="59" t="n">
        <f aca="false">((Q236*(1+$B$7/100))*(Q236*(1+$B$7/100)&lt;$B$8)+$B$8*(Q236*(1+$B$7/100)&gt;=$B$8))*(H237&lt;$B$35)+(H237&gt;=$B$35)*((Q236*(1+MIN($B$37,P236)/100))*(Q236*(1+MIN($B$37,P236)/100)&lt;MIN($B$38,O236))+MIN($B$38,O236)*(Q236*(1+MIN($B$37,P236)/100)&gt;=MIN($B$38,O236)))</f>
        <v>0</v>
      </c>
      <c r="R237" s="39" t="n">
        <f aca="false">R236+M237</f>
        <v>23082654908830.4</v>
      </c>
      <c r="S237" s="39" t="n">
        <f aca="false">((O237/$B$40)*(0.75/PI()))^(1/3)</f>
        <v>1.33650461757187E+017</v>
      </c>
      <c r="T237" s="53" t="n">
        <f aca="false">(S237-S236)*(S237-S236&lt;$B$41)+$B$41*(S237-S236&gt;=$B$41)</f>
        <v>0</v>
      </c>
      <c r="U237" s="54" t="n">
        <f aca="false">H237*(T237=$B$41)*(T236&lt;$B$41)</f>
        <v>0</v>
      </c>
      <c r="V237" s="54" t="n">
        <f aca="false">S237*(U237&gt;0)</f>
        <v>0</v>
      </c>
      <c r="W237" s="39" t="n">
        <f aca="false">(O237*$B$5/100/I236/L236)*(H237&lt;$B$35)+(O237*$B$36/100/I236/L236)*(H237&gt;=$B$35)</f>
        <v>0</v>
      </c>
      <c r="X237" s="39" t="n">
        <f aca="false">(N237-N236)/N236</f>
        <v>-0.00354875668799312</v>
      </c>
      <c r="Y237" s="39" t="n">
        <f aca="false">(Q237*$B$7/100/I237/N237)*(H237&lt;$B$35)+(Q237*$B$37/100/I237/N237)*(H237&gt;=$B$35)</f>
        <v>0</v>
      </c>
    </row>
    <row r="238" customFormat="false" ht="12.75" hidden="false" customHeight="false" outlineLevel="0" collapsed="false">
      <c r="H238" s="56" t="n">
        <f aca="false">H237+1</f>
        <v>2206</v>
      </c>
      <c r="I238" s="17" t="n">
        <f aca="false">K238*H238^($B$3*(H238&lt;$B$35)+$B$42*(H238&gt;=$B$35))</f>
        <v>129.074580848527</v>
      </c>
      <c r="J238" s="17" t="n">
        <f aca="false">100*(I238/I237-1)</f>
        <v>1.42320974343999</v>
      </c>
      <c r="K238" s="17" t="n">
        <f aca="false">(K237*((O238/O237)*(O238/O237&lt;1)+1*(O238/O237&gt;=1)))*(H238&lt;&gt;$B$35)+(I237/(H237^$B$42))*(H238=$B$35)</f>
        <v>7.91784041971428E-103</v>
      </c>
      <c r="L238" s="39" t="n">
        <f aca="false">($B$9*H238^$B$10)*(H238&lt;$B$35)+($F$39*H238^$B$39)*(H238&gt;=$B$35)</f>
        <v>2118223659.88344</v>
      </c>
      <c r="M238" s="39" t="n">
        <f aca="false">I238*L238</f>
        <v>273408831042.887</v>
      </c>
      <c r="N238" s="57" t="n">
        <f aca="false">M238/I238</f>
        <v>2118223659.88344</v>
      </c>
      <c r="O238" s="58" t="n">
        <f aca="false">(O237*(1+($B$5*(H238&lt;$B$35)+MIN($B$36,P237)*(H238&gt;=$B$35))*(Q237&lt;M237)/100)-(M237-Q237)*(M237-Q237&gt;0))*(O237*(1+($B$5*(H238&lt;$B$35)+MIN($B$36,P237)*(H238&gt;=$B$35))*(Q237&lt;M237)/100)-(M237-Q237)*(M237-Q237&gt;0)&gt;0)</f>
        <v>9.9999999999977E+025</v>
      </c>
      <c r="P238" s="52" t="n">
        <f aca="false">100*((S238+$B$41)^3-S238^3)/(S238^3)</f>
        <v>4.18879020478738E+247</v>
      </c>
      <c r="Q238" s="59" t="n">
        <f aca="false">((Q237*(1+$B$7/100))*(Q237*(1+$B$7/100)&lt;$B$8)+$B$8*(Q237*(1+$B$7/100)&gt;=$B$8))*(H238&lt;$B$35)+(H238&gt;=$B$35)*((Q237*(1+MIN($B$37,P237)/100))*(Q237*(1+MIN($B$37,P237)/100)&lt;MIN($B$38,O237))+MIN($B$38,O237)*(Q237*(1+MIN($B$37,P237)/100)&gt;=MIN($B$38,O237)))</f>
        <v>0</v>
      </c>
      <c r="R238" s="39" t="n">
        <f aca="false">R237+M238</f>
        <v>23356063739873.3</v>
      </c>
      <c r="S238" s="39" t="n">
        <f aca="false">((O238/$B$40)*(0.75/PI()))^(1/3)</f>
        <v>1.33650461757187E+017</v>
      </c>
      <c r="T238" s="53" t="n">
        <f aca="false">(S238-S237)*(S238-S237&lt;$B$41)+$B$41*(S238-S237&gt;=$B$41)</f>
        <v>0</v>
      </c>
      <c r="U238" s="54" t="n">
        <f aca="false">H238*(T238=$B$41)*(T237&lt;$B$41)</f>
        <v>0</v>
      </c>
      <c r="V238" s="54" t="n">
        <f aca="false">S238*(U238&gt;0)</f>
        <v>0</v>
      </c>
      <c r="W238" s="39" t="n">
        <f aca="false">(O238*$B$5/100/I237/L237)*(H238&lt;$B$35)+(O238*$B$36/100/I237/L237)*(H238&gt;=$B$35)</f>
        <v>0</v>
      </c>
      <c r="X238" s="39" t="n">
        <f aca="false">(N238-N237)/N237</f>
        <v>-0.00354715049648741</v>
      </c>
      <c r="Y238" s="39" t="n">
        <f aca="false">(Q238*$B$7/100/I238/N238)*(H238&lt;$B$35)+(Q238*$B$37/100/I238/N238)*(H238&gt;=$B$35)</f>
        <v>0</v>
      </c>
    </row>
    <row r="239" customFormat="false" ht="12.75" hidden="false" customHeight="false" outlineLevel="0" collapsed="false">
      <c r="H239" s="56" t="n">
        <f aca="false">H238+1</f>
        <v>2207</v>
      </c>
      <c r="I239" s="17" t="n">
        <f aca="false">K239*H239^($B$3*(H239&lt;$B$35)+$B$42*(H239&gt;=$B$35))</f>
        <v>130.910744424494</v>
      </c>
      <c r="J239" s="17" t="n">
        <f aca="false">100*(I239/I238-1)</f>
        <v>1.42256016939706</v>
      </c>
      <c r="K239" s="17" t="n">
        <f aca="false">(K238*((O239/O238)*(O239/O238&lt;1)+1*(O239/O238&gt;=1)))*(H239&lt;&gt;$B$35)+(I238/(H238^$B$42))*(H239=$B$35)</f>
        <v>7.91784041971428E-103</v>
      </c>
      <c r="L239" s="39" t="n">
        <f aca="false">($B$9*H239^$B$10)*(H239&lt;$B$35)+($F$39*H239^$B$39)*(H239&gt;=$B$35)</f>
        <v>2110713400.97108</v>
      </c>
      <c r="M239" s="39" t="n">
        <f aca="false">I239*L239</f>
        <v>276315062587.879</v>
      </c>
      <c r="N239" s="57" t="n">
        <f aca="false">M239/I239</f>
        <v>2110713400.97108</v>
      </c>
      <c r="O239" s="58" t="n">
        <f aca="false">(O238*(1+($B$5*(H239&lt;$B$35)+MIN($B$36,P238)*(H239&gt;=$B$35))*(Q238&lt;M238)/100)-(M238-Q238)*(M238-Q238&gt;0))*(O238*(1+($B$5*(H239&lt;$B$35)+MIN($B$36,P238)*(H239&gt;=$B$35))*(Q238&lt;M238)/100)-(M238-Q238)*(M238-Q238&gt;0)&gt;0)</f>
        <v>9.99999999999767E+025</v>
      </c>
      <c r="P239" s="52" t="n">
        <f aca="false">100*((S239+$B$41)^3-S239^3)/(S239^3)</f>
        <v>4.1887902047874E+247</v>
      </c>
      <c r="Q239" s="59" t="n">
        <f aca="false">((Q238*(1+$B$7/100))*(Q238*(1+$B$7/100)&lt;$B$8)+$B$8*(Q238*(1+$B$7/100)&gt;=$B$8))*(H239&lt;$B$35)+(H239&gt;=$B$35)*((Q238*(1+MIN($B$37,P238)/100))*(Q238*(1+MIN($B$37,P238)/100)&lt;MIN($B$38,O238))+MIN($B$38,O238)*(Q238*(1+MIN($B$37,P238)/100)&gt;=MIN($B$38,O238)))</f>
        <v>0</v>
      </c>
      <c r="R239" s="39" t="n">
        <f aca="false">R238+M239</f>
        <v>23632378802461.2</v>
      </c>
      <c r="S239" s="39" t="n">
        <f aca="false">((O239/$B$40)*(0.75/PI()))^(1/3)</f>
        <v>1.33650461757187E+017</v>
      </c>
      <c r="T239" s="53" t="n">
        <f aca="false">(S239-S238)*(S239-S238&lt;$B$41)+$B$41*(S239-S238&gt;=$B$41)</f>
        <v>0</v>
      </c>
      <c r="U239" s="54" t="n">
        <f aca="false">H239*(T239=$B$41)*(T238&lt;$B$41)</f>
        <v>0</v>
      </c>
      <c r="V239" s="54" t="n">
        <f aca="false">S239*(U239&gt;0)</f>
        <v>0</v>
      </c>
      <c r="W239" s="39" t="n">
        <f aca="false">(O239*$B$5/100/I238/L238)*(H239&lt;$B$35)+(O239*$B$36/100/I238/L238)*(H239&gt;=$B$35)</f>
        <v>0</v>
      </c>
      <c r="X239" s="39" t="n">
        <f aca="false">(N239-N238)/N238</f>
        <v>-0.00354554575826931</v>
      </c>
      <c r="Y239" s="39" t="n">
        <f aca="false">(Q239*$B$7/100/I239/N239)*(H239&lt;$B$35)+(Q239*$B$37/100/I239/N239)*(H239&gt;=$B$35)</f>
        <v>0</v>
      </c>
    </row>
    <row r="240" customFormat="false" ht="12.75" hidden="false" customHeight="false" outlineLevel="0" collapsed="false">
      <c r="H240" s="56" t="n">
        <f aca="false">H239+1</f>
        <v>2208</v>
      </c>
      <c r="I240" s="17" t="n">
        <f aca="false">K240*H240^($B$3*(H240&lt;$B$35)+$B$42*(H240&gt;=$B$35))</f>
        <v>132.772178945792</v>
      </c>
      <c r="J240" s="17" t="n">
        <f aca="false">100*(I240/I239-1)</f>
        <v>1.42191118802431</v>
      </c>
      <c r="K240" s="17" t="n">
        <f aca="false">(K239*((O240/O239)*(O240/O239&lt;1)+1*(O240/O239&gt;=1)))*(H240&lt;&gt;$B$35)+(I239/(H239^$B$42))*(H240=$B$35)</f>
        <v>7.91784041971428E-103</v>
      </c>
      <c r="L240" s="39" t="n">
        <f aca="false">($B$9*H240^$B$10)*(H240&lt;$B$35)+($F$39*H240^$B$39)*(H240&gt;=$B$35)</f>
        <v>2103233154.10449</v>
      </c>
      <c r="M240" s="39" t="n">
        <f aca="false">I240*L240</f>
        <v>279250848701.484</v>
      </c>
      <c r="N240" s="57" t="n">
        <f aca="false">M240/I240</f>
        <v>2103233154.10449</v>
      </c>
      <c r="O240" s="58" t="n">
        <f aca="false">(O239*(1+($B$5*(H240&lt;$B$35)+MIN($B$36,P239)*(H240&gt;=$B$35))*(Q239&lt;M239)/100)-(M239-Q239)*(M239-Q239&gt;0))*(O239*(1+($B$5*(H240&lt;$B$35)+MIN($B$36,P239)*(H240&gt;=$B$35))*(Q239&lt;M239)/100)-(M239-Q239)*(M239-Q239&gt;0)&gt;0)</f>
        <v>9.99999999999764E+025</v>
      </c>
      <c r="P240" s="52" t="n">
        <f aca="false">100*((S240+$B$41)^3-S240^3)/(S240^3)</f>
        <v>4.18879020478741E+247</v>
      </c>
      <c r="Q240" s="59" t="n">
        <f aca="false">((Q239*(1+$B$7/100))*(Q239*(1+$B$7/100)&lt;$B$8)+$B$8*(Q239*(1+$B$7/100)&gt;=$B$8))*(H240&lt;$B$35)+(H240&gt;=$B$35)*((Q239*(1+MIN($B$37,P239)/100))*(Q239*(1+MIN($B$37,P239)/100)&lt;MIN($B$38,O239))+MIN($B$38,O239)*(Q239*(1+MIN($B$37,P239)/100)&gt;=MIN($B$38,O239)))</f>
        <v>0</v>
      </c>
      <c r="R240" s="39" t="n">
        <f aca="false">R239+M240</f>
        <v>23911629651162.7</v>
      </c>
      <c r="S240" s="39" t="n">
        <f aca="false">((O240/$B$40)*(0.75/PI()))^(1/3)</f>
        <v>1.33650461757187E+017</v>
      </c>
      <c r="T240" s="53" t="n">
        <f aca="false">(S240-S239)*(S240-S239&lt;$B$41)+$B$41*(S240-S239&gt;=$B$41)</f>
        <v>0</v>
      </c>
      <c r="U240" s="54" t="n">
        <f aca="false">H240*(T240=$B$41)*(T239&lt;$B$41)</f>
        <v>0</v>
      </c>
      <c r="V240" s="54" t="n">
        <f aca="false">S240*(U240&gt;0)</f>
        <v>0</v>
      </c>
      <c r="W240" s="39" t="n">
        <f aca="false">(O240*$B$5/100/I239/L239)*(H240&lt;$B$35)+(O240*$B$36/100/I239/L239)*(H240&gt;=$B$35)</f>
        <v>0</v>
      </c>
      <c r="X240" s="39" t="n">
        <f aca="false">(N240-N239)/N239</f>
        <v>-0.00354394247136638</v>
      </c>
      <c r="Y240" s="39" t="n">
        <f aca="false">(Q240*$B$7/100/I240/N240)*(H240&lt;$B$35)+(Q240*$B$37/100/I240/N240)*(H240&gt;=$B$35)</f>
        <v>0</v>
      </c>
    </row>
    <row r="241" customFormat="false" ht="12.75" hidden="false" customHeight="false" outlineLevel="0" collapsed="false">
      <c r="H241" s="56" t="n">
        <f aca="false">H240+1</f>
        <v>2209</v>
      </c>
      <c r="I241" s="17" t="n">
        <f aca="false">K241*H241^($B$3*(H241&lt;$B$35)+$B$42*(H241&gt;=$B$35))</f>
        <v>134.659220531921</v>
      </c>
      <c r="J241" s="17" t="n">
        <f aca="false">100*(I241/I240-1)</f>
        <v>1.42126279851098</v>
      </c>
      <c r="K241" s="17" t="n">
        <f aca="false">(K240*((O241/O240)*(O241/O240&lt;1)+1*(O241/O240&gt;=1)))*(H241&lt;&gt;$B$35)+(I240/(H240^$B$42))*(H241=$B$35)</f>
        <v>7.91784041971428E-103</v>
      </c>
      <c r="L241" s="39" t="n">
        <f aca="false">($B$9*H241^$B$10)*(H241&lt;$B$35)+($F$39*H241^$B$39)*(H241&gt;=$B$35)</f>
        <v>2095782785.84033</v>
      </c>
      <c r="M241" s="39" t="n">
        <f aca="false">I241*L241</f>
        <v>282216476345.476</v>
      </c>
      <c r="N241" s="57" t="n">
        <f aca="false">M241/I241</f>
        <v>2095782785.84033</v>
      </c>
      <c r="O241" s="58" t="n">
        <f aca="false">(O240*(1+($B$5*(H241&lt;$B$35)+MIN($B$36,P240)*(H241&gt;=$B$35))*(Q240&lt;M240)/100)-(M240-Q240)*(M240-Q240&gt;0))*(O240*(1+($B$5*(H241&lt;$B$35)+MIN($B$36,P240)*(H241&gt;=$B$35))*(Q240&lt;M240)/100)-(M240-Q240)*(M240-Q240&gt;0)&gt;0)</f>
        <v>9.99999999999761E+025</v>
      </c>
      <c r="P241" s="52" t="n">
        <f aca="false">100*((S241+$B$41)^3-S241^3)/(S241^3)</f>
        <v>4.18879020478742E+247</v>
      </c>
      <c r="Q241" s="59" t="n">
        <f aca="false">((Q240*(1+$B$7/100))*(Q240*(1+$B$7/100)&lt;$B$8)+$B$8*(Q240*(1+$B$7/100)&gt;=$B$8))*(H241&lt;$B$35)+(H241&gt;=$B$35)*((Q240*(1+MIN($B$37,P240)/100))*(Q240*(1+MIN($B$37,P240)/100)&lt;MIN($B$38,O240))+MIN($B$38,O240)*(Q240*(1+MIN($B$37,P240)/100)&gt;=MIN($B$38,O240)))</f>
        <v>0</v>
      </c>
      <c r="R241" s="39" t="n">
        <f aca="false">R240+M241</f>
        <v>24193846127508.1</v>
      </c>
      <c r="S241" s="39" t="n">
        <f aca="false">((O241/$B$40)*(0.75/PI()))^(1/3)</f>
        <v>1.33650461757187E+017</v>
      </c>
      <c r="T241" s="53" t="n">
        <f aca="false">(S241-S240)*(S241-S240&lt;$B$41)+$B$41*(S241-S240&gt;=$B$41)</f>
        <v>0</v>
      </c>
      <c r="U241" s="54" t="n">
        <f aca="false">H241*(T241=$B$41)*(T240&lt;$B$41)</f>
        <v>0</v>
      </c>
      <c r="V241" s="54" t="n">
        <f aca="false">S241*(U241&gt;0)</f>
        <v>0</v>
      </c>
      <c r="W241" s="39" t="n">
        <f aca="false">(O241*$B$5/100/I240/L240)*(H241&lt;$B$35)+(O241*$B$36/100/I240/L240)*(H241&gt;=$B$35)</f>
        <v>0</v>
      </c>
      <c r="X241" s="39" t="n">
        <f aca="false">(N241-N240)/N240</f>
        <v>-0.00354234063381143</v>
      </c>
      <c r="Y241" s="39" t="n">
        <f aca="false">(Q241*$B$7/100/I241/N241)*(H241&lt;$B$35)+(Q241*$B$37/100/I241/N241)*(H241&gt;=$B$35)</f>
        <v>0</v>
      </c>
    </row>
    <row r="242" customFormat="false" ht="12.75" hidden="false" customHeight="false" outlineLevel="0" collapsed="false">
      <c r="H242" s="56" t="n">
        <f aca="false">H241+1</f>
        <v>2210</v>
      </c>
      <c r="I242" s="17" t="n">
        <f aca="false">K242*H242^($B$3*(H242&lt;$B$35)+$B$42*(H242&gt;=$B$35))</f>
        <v>136.572209617745</v>
      </c>
      <c r="J242" s="17" t="n">
        <f aca="false">100*(I242/I241-1)</f>
        <v>1.42061500004784</v>
      </c>
      <c r="K242" s="17" t="n">
        <f aca="false">(K241*((O242/O241)*(O242/O241&lt;1)+1*(O242/O241&gt;=1)))*(H242&lt;&gt;$B$35)+(I241/(H241^$B$42))*(H242=$B$35)</f>
        <v>7.91784041971428E-103</v>
      </c>
      <c r="L242" s="39" t="n">
        <f aca="false">($B$9*H242^$B$10)*(H242&lt;$B$35)+($F$39*H242^$B$39)*(H242&gt;=$B$35)</f>
        <v>2088362163.38858</v>
      </c>
      <c r="M242" s="39" t="n">
        <f aca="false">I242*L242</f>
        <v>285212235136.072</v>
      </c>
      <c r="N242" s="57" t="n">
        <f aca="false">M242/I242</f>
        <v>2088362163.38858</v>
      </c>
      <c r="O242" s="58" t="n">
        <f aca="false">(O241*(1+($B$5*(H242&lt;$B$35)+MIN($B$36,P241)*(H242&gt;=$B$35))*(Q241&lt;M241)/100)-(M241-Q241)*(M241-Q241&gt;0))*(O241*(1+($B$5*(H242&lt;$B$35)+MIN($B$36,P241)*(H242&gt;=$B$35))*(Q241&lt;M241)/100)-(M241-Q241)*(M241-Q241&gt;0)&gt;0)</f>
        <v>9.99999999999759E+025</v>
      </c>
      <c r="P242" s="52" t="n">
        <f aca="false">100*((S242+$B$41)^3-S242^3)/(S242^3)</f>
        <v>4.18879020478743E+247</v>
      </c>
      <c r="Q242" s="59" t="n">
        <f aca="false">((Q241*(1+$B$7/100))*(Q241*(1+$B$7/100)&lt;$B$8)+$B$8*(Q241*(1+$B$7/100)&gt;=$B$8))*(H242&lt;$B$35)+(H242&gt;=$B$35)*((Q241*(1+MIN($B$37,P241)/100))*(Q241*(1+MIN($B$37,P241)/100)&lt;MIN($B$38,O241))+MIN($B$38,O241)*(Q241*(1+MIN($B$37,P241)/100)&gt;=MIN($B$38,O241)))</f>
        <v>0</v>
      </c>
      <c r="R242" s="39" t="n">
        <f aca="false">R241+M242</f>
        <v>24479058362644.2</v>
      </c>
      <c r="S242" s="39" t="n">
        <f aca="false">((O242/$B$40)*(0.75/PI()))^(1/3)</f>
        <v>1.33650461757187E+017</v>
      </c>
      <c r="T242" s="53" t="n">
        <f aca="false">(S242-S241)*(S242-S241&lt;$B$41)+$B$41*(S242-S241&gt;=$B$41)</f>
        <v>0</v>
      </c>
      <c r="U242" s="54" t="n">
        <f aca="false">H242*(T242=$B$41)*(T241&lt;$B$41)</f>
        <v>0</v>
      </c>
      <c r="V242" s="54" t="n">
        <f aca="false">S242*(U242&gt;0)</f>
        <v>0</v>
      </c>
      <c r="W242" s="39" t="n">
        <f aca="false">(O242*$B$5/100/I241/L241)*(H242&lt;$B$35)+(O242*$B$36/100/I241/L241)*(H242&gt;=$B$35)</f>
        <v>0</v>
      </c>
      <c r="X242" s="39" t="n">
        <f aca="false">(N242-N241)/N241</f>
        <v>-0.00354074024364016</v>
      </c>
      <c r="Y242" s="39" t="n">
        <f aca="false">(Q242*$B$7/100/I242/N242)*(H242&lt;$B$35)+(Q242*$B$37/100/I242/N242)*(H242&gt;=$B$35)</f>
        <v>0</v>
      </c>
    </row>
    <row r="243" customFormat="false" ht="12.75" hidden="false" customHeight="false" outlineLevel="0" collapsed="false">
      <c r="H243" s="56" t="n">
        <f aca="false">H242+1</f>
        <v>2211</v>
      </c>
      <c r="I243" s="17" t="n">
        <f aca="false">K243*H243^($B$3*(H243&lt;$B$35)+$B$42*(H243&gt;=$B$35))</f>
        <v>138.511491006903</v>
      </c>
      <c r="J243" s="17" t="n">
        <f aca="false">100*(I243/I242-1)</f>
        <v>1.41996779182707</v>
      </c>
      <c r="K243" s="17" t="n">
        <f aca="false">(K242*((O243/O242)*(O243/O242&lt;1)+1*(O243/O242&gt;=1)))*(H243&lt;&gt;$B$35)+(I242/(H242^$B$42))*(H243=$B$35)</f>
        <v>7.91784041971428E-103</v>
      </c>
      <c r="L243" s="39" t="n">
        <f aca="false">($B$9*H243^$B$10)*(H243&lt;$B$35)+($F$39*H243^$B$39)*(H243&gt;=$B$35)</f>
        <v>2080971154.60909</v>
      </c>
      <c r="M243" s="39" t="n">
        <f aca="false">I243*L243</f>
        <v>288238417367.262</v>
      </c>
      <c r="N243" s="57" t="n">
        <f aca="false">M243/I243</f>
        <v>2080971154.60909</v>
      </c>
      <c r="O243" s="58" t="n">
        <f aca="false">(O242*(1+($B$5*(H243&lt;$B$35)+MIN($B$36,P242)*(H243&gt;=$B$35))*(Q242&lt;M242)/100)-(M242-Q242)*(M242-Q242&gt;0))*(O242*(1+($B$5*(H243&lt;$B$35)+MIN($B$36,P242)*(H243&gt;=$B$35))*(Q242&lt;M242)/100)-(M242-Q242)*(M242-Q242&gt;0)&gt;0)</f>
        <v>9.99999999999756E+025</v>
      </c>
      <c r="P243" s="52" t="n">
        <f aca="false">100*((S243+$B$41)^3-S243^3)/(S243^3)</f>
        <v>4.18879020478744E+247</v>
      </c>
      <c r="Q243" s="59" t="n">
        <f aca="false">((Q242*(1+$B$7/100))*(Q242*(1+$B$7/100)&lt;$B$8)+$B$8*(Q242*(1+$B$7/100)&gt;=$B$8))*(H243&lt;$B$35)+(H243&gt;=$B$35)*((Q242*(1+MIN($B$37,P242)/100))*(Q242*(1+MIN($B$37,P242)/100)&lt;MIN($B$38,O242))+MIN($B$38,O242)*(Q242*(1+MIN($B$37,P242)/100)&gt;=MIN($B$38,O242)))</f>
        <v>0</v>
      </c>
      <c r="R243" s="39" t="n">
        <f aca="false">R242+M243</f>
        <v>24767296780011.5</v>
      </c>
      <c r="S243" s="39" t="n">
        <f aca="false">((O243/$B$40)*(0.75/PI()))^(1/3)</f>
        <v>1.33650461757186E+017</v>
      </c>
      <c r="T243" s="53" t="n">
        <f aca="false">(S243-S242)*(S243-S242&lt;$B$41)+$B$41*(S243-S242&gt;=$B$41)</f>
        <v>0</v>
      </c>
      <c r="U243" s="54" t="n">
        <f aca="false">H243*(T243=$B$41)*(T242&lt;$B$41)</f>
        <v>0</v>
      </c>
      <c r="V243" s="54" t="n">
        <f aca="false">S243*(U243&gt;0)</f>
        <v>0</v>
      </c>
      <c r="W243" s="39" t="n">
        <f aca="false">(O243*$B$5/100/I242/L242)*(H243&lt;$B$35)+(O243*$B$36/100/I242/L242)*(H243&gt;=$B$35)</f>
        <v>0</v>
      </c>
      <c r="X243" s="39" t="n">
        <f aca="false">(N243-N242)/N242</f>
        <v>-0.00353914129889083</v>
      </c>
      <c r="Y243" s="39" t="n">
        <f aca="false">(Q243*$B$7/100/I243/N243)*(H243&lt;$B$35)+(Q243*$B$37/100/I243/N243)*(H243&gt;=$B$35)</f>
        <v>0</v>
      </c>
    </row>
    <row r="244" customFormat="false" ht="12.75" hidden="false" customHeight="false" outlineLevel="0" collapsed="false">
      <c r="H244" s="56" t="n">
        <f aca="false">H243+1</f>
        <v>2212</v>
      </c>
      <c r="I244" s="17" t="n">
        <f aca="false">K244*H244^($B$3*(H244&lt;$B$35)+$B$42*(H244&gt;=$B$35))</f>
        <v>140.477413925861</v>
      </c>
      <c r="J244" s="17" t="n">
        <f aca="false">100*(I244/I243-1)</f>
        <v>1.4193211730424</v>
      </c>
      <c r="K244" s="17" t="n">
        <f aca="false">(K243*((O244/O243)*(O244/O243&lt;1)+1*(O244/O243&gt;=1)))*(H244&lt;&gt;$B$35)+(I243/(H243^$B$42))*(H244=$B$35)</f>
        <v>7.91784041971428E-103</v>
      </c>
      <c r="L244" s="39" t="n">
        <f aca="false">($B$9*H244^$B$10)*(H244&lt;$B$35)+($F$39*H244^$B$39)*(H244&gt;=$B$35)</f>
        <v>2073609628.0081</v>
      </c>
      <c r="M244" s="39" t="n">
        <f aca="false">I244*L244</f>
        <v>291295318034.344</v>
      </c>
      <c r="N244" s="57" t="n">
        <f aca="false">M244/I244</f>
        <v>2073609628.0081</v>
      </c>
      <c r="O244" s="58" t="n">
        <f aca="false">(O243*(1+($B$5*(H244&lt;$B$35)+MIN($B$36,P243)*(H244&gt;=$B$35))*(Q243&lt;M243)/100)-(M243-Q243)*(M243-Q243&gt;0))*(O243*(1+($B$5*(H244&lt;$B$35)+MIN($B$36,P243)*(H244&gt;=$B$35))*(Q243&lt;M243)/100)-(M243-Q243)*(M243-Q243&gt;0)&gt;0)</f>
        <v>9.99999999999753E+025</v>
      </c>
      <c r="P244" s="52" t="n">
        <f aca="false">100*((S244+$B$41)^3-S244^3)/(S244^3)</f>
        <v>4.18879020478745E+247</v>
      </c>
      <c r="Q244" s="59" t="n">
        <f aca="false">((Q243*(1+$B$7/100))*(Q243*(1+$B$7/100)&lt;$B$8)+$B$8*(Q243*(1+$B$7/100)&gt;=$B$8))*(H244&lt;$B$35)+(H244&gt;=$B$35)*((Q243*(1+MIN($B$37,P243)/100))*(Q243*(1+MIN($B$37,P243)/100)&lt;MIN($B$38,O243))+MIN($B$38,O243)*(Q243*(1+MIN($B$37,P243)/100)&gt;=MIN($B$38,O243)))</f>
        <v>0</v>
      </c>
      <c r="R244" s="39" t="n">
        <f aca="false">R243+M244</f>
        <v>25058592098045.8</v>
      </c>
      <c r="S244" s="39" t="n">
        <f aca="false">((O244/$B$40)*(0.75/PI()))^(1/3)</f>
        <v>1.33650461757186E+017</v>
      </c>
      <c r="T244" s="53" t="n">
        <f aca="false">(S244-S243)*(S244-S243&lt;$B$41)+$B$41*(S244-S243&gt;=$B$41)</f>
        <v>0</v>
      </c>
      <c r="U244" s="54" t="n">
        <f aca="false">H244*(T244=$B$41)*(T243&lt;$B$41)</f>
        <v>0</v>
      </c>
      <c r="V244" s="54" t="n">
        <f aca="false">S244*(U244&gt;0)</f>
        <v>0</v>
      </c>
      <c r="W244" s="39" t="n">
        <f aca="false">(O244*$B$5/100/I243/L243)*(H244&lt;$B$35)+(O244*$B$36/100/I243/L243)*(H244&gt;=$B$35)</f>
        <v>0</v>
      </c>
      <c r="X244" s="39" t="n">
        <f aca="false">(N244-N243)/N243</f>
        <v>-0.00353754379760701</v>
      </c>
      <c r="Y244" s="39" t="n">
        <f aca="false">(Q244*$B$7/100/I244/N244)*(H244&lt;$B$35)+(Q244*$B$37/100/I244/N244)*(H244&gt;=$B$35)</f>
        <v>0</v>
      </c>
    </row>
    <row r="245" customFormat="false" ht="12.75" hidden="false" customHeight="false" outlineLevel="0" collapsed="false">
      <c r="H245" s="56" t="n">
        <f aca="false">H244+1</f>
        <v>2213</v>
      </c>
      <c r="I245" s="17" t="n">
        <f aca="false">K245*H245^($B$3*(H245&lt;$B$35)+$B$42*(H245&gt;=$B$35))</f>
        <v>142.4703320786</v>
      </c>
      <c r="J245" s="17" t="n">
        <f aca="false">100*(I245/I244-1)</f>
        <v>1.41867514288896</v>
      </c>
      <c r="K245" s="17" t="n">
        <f aca="false">(K244*((O245/O244)*(O245/O244&lt;1)+1*(O245/O244&gt;=1)))*(H245&lt;&gt;$B$35)+(I244/(H244^$B$42))*(H245=$B$35)</f>
        <v>7.91784041971428E-103</v>
      </c>
      <c r="L245" s="39" t="n">
        <f aca="false">($B$9*H245^$B$10)*(H245&lt;$B$35)+($F$39*H245^$B$39)*(H245&gt;=$B$35)</f>
        <v>2066277452.73479</v>
      </c>
      <c r="M245" s="39" t="n">
        <f aca="false">I245*L245</f>
        <v>294383234857.65</v>
      </c>
      <c r="N245" s="57" t="n">
        <f aca="false">M245/I245</f>
        <v>2066277452.73479</v>
      </c>
      <c r="O245" s="58" t="n">
        <f aca="false">(O244*(1+($B$5*(H245&lt;$B$35)+MIN($B$36,P244)*(H245&gt;=$B$35))*(Q244&lt;M244)/100)-(M244-Q244)*(M244-Q244&gt;0))*(O244*(1+($B$5*(H245&lt;$B$35)+MIN($B$36,P244)*(H245&gt;=$B$35))*(Q244&lt;M244)/100)-(M244-Q244)*(M244-Q244&gt;0)&gt;0)</f>
        <v>9.9999999999975E+025</v>
      </c>
      <c r="P245" s="52" t="n">
        <f aca="false">100*((S245+$B$41)^3-S245^3)/(S245^3)</f>
        <v>4.18879020478747E+247</v>
      </c>
      <c r="Q245" s="59" t="n">
        <f aca="false">((Q244*(1+$B$7/100))*(Q244*(1+$B$7/100)&lt;$B$8)+$B$8*(Q244*(1+$B$7/100)&gt;=$B$8))*(H245&lt;$B$35)+(H245&gt;=$B$35)*((Q244*(1+MIN($B$37,P244)/100))*(Q244*(1+MIN($B$37,P244)/100)&lt;MIN($B$38,O244))+MIN($B$38,O244)*(Q244*(1+MIN($B$37,P244)/100)&gt;=MIN($B$38,O244)))</f>
        <v>0</v>
      </c>
      <c r="R245" s="39" t="n">
        <f aca="false">R244+M245</f>
        <v>25352975332903.5</v>
      </c>
      <c r="S245" s="39" t="n">
        <f aca="false">((O245/$B$40)*(0.75/PI()))^(1/3)</f>
        <v>1.33650461757186E+017</v>
      </c>
      <c r="T245" s="53" t="n">
        <f aca="false">(S245-S244)*(S245-S244&lt;$B$41)+$B$41*(S245-S244&gt;=$B$41)</f>
        <v>0</v>
      </c>
      <c r="U245" s="54" t="n">
        <f aca="false">H245*(T245=$B$41)*(T244&lt;$B$41)</f>
        <v>0</v>
      </c>
      <c r="V245" s="54" t="n">
        <f aca="false">S245*(U245&gt;0)</f>
        <v>0</v>
      </c>
      <c r="W245" s="39" t="n">
        <f aca="false">(O245*$B$5/100/I244/L244)*(H245&lt;$B$35)+(O245*$B$36/100/I244/L244)*(H245&gt;=$B$35)</f>
        <v>0</v>
      </c>
      <c r="X245" s="39" t="n">
        <f aca="false">(N245-N244)/N244</f>
        <v>-0.00353594773783462</v>
      </c>
      <c r="Y245" s="39" t="n">
        <f aca="false">(Q245*$B$7/100/I245/N245)*(H245&lt;$B$35)+(Q245*$B$37/100/I245/N245)*(H245&gt;=$B$35)</f>
        <v>0</v>
      </c>
    </row>
    <row r="246" customFormat="false" ht="12.75" hidden="false" customHeight="false" outlineLevel="0" collapsed="false">
      <c r="H246" s="56" t="n">
        <f aca="false">H245+1</f>
        <v>2214</v>
      </c>
      <c r="I246" s="17" t="n">
        <f aca="false">K246*H246^($B$3*(H246&lt;$B$35)+$B$42*(H246&gt;=$B$35))</f>
        <v>144.490603701966</v>
      </c>
      <c r="J246" s="17" t="n">
        <f aca="false">100*(I246/I245-1)</f>
        <v>1.41802970056331</v>
      </c>
      <c r="K246" s="17" t="n">
        <f aca="false">(K245*((O246/O245)*(O246/O245&lt;1)+1*(O246/O245&gt;=1)))*(H246&lt;&gt;$B$35)+(I245/(H245^$B$42))*(H246=$B$35)</f>
        <v>7.91784041971428E-103</v>
      </c>
      <c r="L246" s="39" t="n">
        <f aca="false">($B$9*H246^$B$10)*(H246&lt;$B$35)+($F$39*H246^$B$39)*(H246&gt;=$B$35)</f>
        <v>2058974498.57785</v>
      </c>
      <c r="M246" s="39" t="n">
        <f aca="false">I246*L246</f>
        <v>297502468306.466</v>
      </c>
      <c r="N246" s="57" t="n">
        <f aca="false">M246/I246</f>
        <v>2058974498.57785</v>
      </c>
      <c r="O246" s="58" t="n">
        <f aca="false">(O245*(1+($B$5*(H246&lt;$B$35)+MIN($B$36,P245)*(H246&gt;=$B$35))*(Q245&lt;M245)/100)-(M245-Q245)*(M245-Q245&gt;0))*(O245*(1+($B$5*(H246&lt;$B$35)+MIN($B$36,P245)*(H246&gt;=$B$35))*(Q245&lt;M245)/100)-(M245-Q245)*(M245-Q245&gt;0)&gt;0)</f>
        <v>9.99999999999747E+025</v>
      </c>
      <c r="P246" s="52" t="n">
        <f aca="false">100*((S246+$B$41)^3-S246^3)/(S246^3)</f>
        <v>4.18879020478748E+247</v>
      </c>
      <c r="Q246" s="59" t="n">
        <f aca="false">((Q245*(1+$B$7/100))*(Q245*(1+$B$7/100)&lt;$B$8)+$B$8*(Q245*(1+$B$7/100)&gt;=$B$8))*(H246&lt;$B$35)+(H246&gt;=$B$35)*((Q245*(1+MIN($B$37,P245)/100))*(Q245*(1+MIN($B$37,P245)/100)&lt;MIN($B$38,O245))+MIN($B$38,O245)*(Q245*(1+MIN($B$37,P245)/100)&gt;=MIN($B$38,O245)))</f>
        <v>0</v>
      </c>
      <c r="R246" s="39" t="n">
        <f aca="false">R245+M246</f>
        <v>25650477801209.9</v>
      </c>
      <c r="S246" s="39" t="n">
        <f aca="false">((O246/$B$40)*(0.75/PI()))^(1/3)</f>
        <v>1.33650461757186E+017</v>
      </c>
      <c r="T246" s="53" t="n">
        <f aca="false">(S246-S245)*(S246-S245&lt;$B$41)+$B$41*(S246-S245&gt;=$B$41)</f>
        <v>0</v>
      </c>
      <c r="U246" s="54" t="n">
        <f aca="false">H246*(T246=$B$41)*(T245&lt;$B$41)</f>
        <v>0</v>
      </c>
      <c r="V246" s="54" t="n">
        <f aca="false">S246*(U246&gt;0)</f>
        <v>0</v>
      </c>
      <c r="W246" s="39" t="n">
        <f aca="false">(O246*$B$5/100/I245/L245)*(H246&lt;$B$35)+(O246*$B$36/100/I245/L245)*(H246&gt;=$B$35)</f>
        <v>0</v>
      </c>
      <c r="X246" s="39" t="n">
        <f aca="false">(N246-N245)/N245</f>
        <v>-0.00353435311762348</v>
      </c>
      <c r="Y246" s="39" t="n">
        <f aca="false">(Q246*$B$7/100/I246/N246)*(H246&lt;$B$35)+(Q246*$B$37/100/I246/N246)*(H246&gt;=$B$35)</f>
        <v>0</v>
      </c>
    </row>
    <row r="247" customFormat="false" ht="12.75" hidden="false" customHeight="false" outlineLevel="0" collapsed="false">
      <c r="H247" s="56" t="n">
        <f aca="false">H246+1</f>
        <v>2215</v>
      </c>
      <c r="I247" s="17" t="n">
        <f aca="false">K247*H247^($B$3*(H247&lt;$B$35)+$B$42*(H247&gt;=$B$35))</f>
        <v>146.538591621668</v>
      </c>
      <c r="J247" s="17" t="n">
        <f aca="false">100*(I247/I246-1)</f>
        <v>1.41738484526357</v>
      </c>
      <c r="K247" s="17" t="n">
        <f aca="false">(K246*((O247/O246)*(O247/O246&lt;1)+1*(O247/O246&gt;=1)))*(H247&lt;&gt;$B$35)+(I246/(H246^$B$42))*(H247=$B$35)</f>
        <v>7.91784041971428E-103</v>
      </c>
      <c r="L247" s="39" t="n">
        <f aca="false">($B$9*H247^$B$10)*(H247&lt;$B$35)+($F$39*H247^$B$39)*(H247&gt;=$B$35)</f>
        <v>2051700635.96203</v>
      </c>
      <c r="M247" s="39" t="n">
        <f aca="false">I247*L247</f>
        <v>300653321623.155</v>
      </c>
      <c r="N247" s="57" t="n">
        <f aca="false">M247/I247</f>
        <v>2051700635.96203</v>
      </c>
      <c r="O247" s="58" t="n">
        <f aca="false">(O246*(1+($B$5*(H247&lt;$B$35)+MIN($B$36,P246)*(H247&gt;=$B$35))*(Q246&lt;M246)/100)-(M246-Q246)*(M246-Q246&gt;0))*(O246*(1+($B$5*(H247&lt;$B$35)+MIN($B$36,P246)*(H247&gt;=$B$35))*(Q246&lt;M246)/100)-(M246-Q246)*(M246-Q246&gt;0)&gt;0)</f>
        <v>9.99999999999744E+025</v>
      </c>
      <c r="P247" s="52" t="n">
        <f aca="false">100*((S247+$B$41)^3-S247^3)/(S247^3)</f>
        <v>4.18879020478749E+247</v>
      </c>
      <c r="Q247" s="59" t="n">
        <f aca="false">((Q246*(1+$B$7/100))*(Q246*(1+$B$7/100)&lt;$B$8)+$B$8*(Q246*(1+$B$7/100)&gt;=$B$8))*(H247&lt;$B$35)+(H247&gt;=$B$35)*((Q246*(1+MIN($B$37,P246)/100))*(Q246*(1+MIN($B$37,P246)/100)&lt;MIN($B$38,O246))+MIN($B$38,O246)*(Q246*(1+MIN($B$37,P246)/100)&gt;=MIN($B$38,O246)))</f>
        <v>0</v>
      </c>
      <c r="R247" s="39" t="n">
        <f aca="false">R246+M247</f>
        <v>25951131122833.1</v>
      </c>
      <c r="S247" s="39" t="n">
        <f aca="false">((O247/$B$40)*(0.75/PI()))^(1/3)</f>
        <v>1.33650461757186E+017</v>
      </c>
      <c r="T247" s="53" t="n">
        <f aca="false">(S247-S246)*(S247-S246&lt;$B$41)+$B$41*(S247-S246&gt;=$B$41)</f>
        <v>0</v>
      </c>
      <c r="U247" s="54" t="n">
        <f aca="false">H247*(T247=$B$41)*(T246&lt;$B$41)</f>
        <v>0</v>
      </c>
      <c r="V247" s="54" t="n">
        <f aca="false">S247*(U247&gt;0)</f>
        <v>0</v>
      </c>
      <c r="W247" s="39" t="n">
        <f aca="false">(O247*$B$5/100/I246/L246)*(H247&lt;$B$35)+(O247*$B$36/100/I246/L246)*(H247&gt;=$B$35)</f>
        <v>0</v>
      </c>
      <c r="X247" s="39" t="n">
        <f aca="false">(N247-N246)/N246</f>
        <v>-0.00353275993502649</v>
      </c>
      <c r="Y247" s="39" t="n">
        <f aca="false">(Q247*$B$7/100/I247/N247)*(H247&lt;$B$35)+(Q247*$B$37/100/I247/N247)*(H247&gt;=$B$35)</f>
        <v>0</v>
      </c>
    </row>
    <row r="248" customFormat="false" ht="12.75" hidden="false" customHeight="false" outlineLevel="0" collapsed="false">
      <c r="H248" s="56" t="n">
        <f aca="false">H247+1</f>
        <v>2216</v>
      </c>
      <c r="I248" s="17" t="n">
        <f aca="false">K248*H248^($B$3*(H248&lt;$B$35)+$B$42*(H248&gt;=$B$35))</f>
        <v>148.614663308948</v>
      </c>
      <c r="J248" s="17" t="n">
        <f aca="false">100*(I248/I247-1)</f>
        <v>1.41674057618923</v>
      </c>
      <c r="K248" s="17" t="n">
        <f aca="false">(K247*((O248/O247)*(O248/O247&lt;1)+1*(O248/O247&gt;=1)))*(H248&lt;&gt;$B$35)+(I247/(H247^$B$42))*(H248=$B$35)</f>
        <v>7.91784041971428E-103</v>
      </c>
      <c r="L248" s="39" t="n">
        <f aca="false">($B$9*H248^$B$10)*(H248&lt;$B$35)+($F$39*H248^$B$39)*(H248&gt;=$B$35)</f>
        <v>2044455735.94481</v>
      </c>
      <c r="M248" s="39" t="n">
        <f aca="false">I248*L248</f>
        <v>303836100847.486</v>
      </c>
      <c r="N248" s="57" t="n">
        <f aca="false">M248/I248</f>
        <v>2044455735.94481</v>
      </c>
      <c r="O248" s="58" t="n">
        <f aca="false">(O247*(1+($B$5*(H248&lt;$B$35)+MIN($B$36,P247)*(H248&gt;=$B$35))*(Q247&lt;M247)/100)-(M247-Q247)*(M247-Q247&gt;0))*(O247*(1+($B$5*(H248&lt;$B$35)+MIN($B$36,P247)*(H248&gt;=$B$35))*(Q247&lt;M247)/100)-(M247-Q247)*(M247-Q247&gt;0)&gt;0)</f>
        <v>9.99999999999741E+025</v>
      </c>
      <c r="P248" s="52" t="n">
        <f aca="false">100*((S248+$B$41)^3-S248^3)/(S248^3)</f>
        <v>4.1887902047875E+247</v>
      </c>
      <c r="Q248" s="59" t="n">
        <f aca="false">((Q247*(1+$B$7/100))*(Q247*(1+$B$7/100)&lt;$B$8)+$B$8*(Q247*(1+$B$7/100)&gt;=$B$8))*(H248&lt;$B$35)+(H248&gt;=$B$35)*((Q247*(1+MIN($B$37,P247)/100))*(Q247*(1+MIN($B$37,P247)/100)&lt;MIN($B$38,O247))+MIN($B$38,O247)*(Q247*(1+MIN($B$37,P247)/100)&gt;=MIN($B$38,O247)))</f>
        <v>0</v>
      </c>
      <c r="R248" s="39" t="n">
        <f aca="false">R247+M248</f>
        <v>26254967223680.6</v>
      </c>
      <c r="S248" s="39" t="n">
        <f aca="false">((O248/$B$40)*(0.75/PI()))^(1/3)</f>
        <v>1.33650461757186E+017</v>
      </c>
      <c r="T248" s="53" t="n">
        <f aca="false">(S248-S247)*(S248-S247&lt;$B$41)+$B$41*(S248-S247&gt;=$B$41)</f>
        <v>0</v>
      </c>
      <c r="U248" s="54" t="n">
        <f aca="false">H248*(T248=$B$41)*(T247&lt;$B$41)</f>
        <v>0</v>
      </c>
      <c r="V248" s="54" t="n">
        <f aca="false">S248*(U248&gt;0)</f>
        <v>0</v>
      </c>
      <c r="W248" s="39" t="n">
        <f aca="false">(O248*$B$5/100/I247/L247)*(H248&lt;$B$35)+(O248*$B$36/100/I247/L247)*(H248&gt;=$B$35)</f>
        <v>0</v>
      </c>
      <c r="X248" s="39" t="n">
        <f aca="false">(N248-N247)/N247</f>
        <v>-0.0035311681881009</v>
      </c>
      <c r="Y248" s="39" t="n">
        <f aca="false">(Q248*$B$7/100/I248/N248)*(H248&lt;$B$35)+(Q248*$B$37/100/I248/N248)*(H248&gt;=$B$35)</f>
        <v>0</v>
      </c>
    </row>
    <row r="249" customFormat="false" ht="12.75" hidden="false" customHeight="false" outlineLevel="0" collapsed="false">
      <c r="H249" s="56" t="n">
        <f aca="false">H248+1</f>
        <v>2217</v>
      </c>
      <c r="I249" s="17" t="n">
        <f aca="false">K249*H249^($B$3*(H249&lt;$B$35)+$B$42*(H249&gt;=$B$35))</f>
        <v>150.719190937927</v>
      </c>
      <c r="J249" s="17" t="n">
        <f aca="false">100*(I249/I248-1)</f>
        <v>1.41609689254141</v>
      </c>
      <c r="K249" s="17" t="n">
        <f aca="false">(K248*((O249/O248)*(O249/O248&lt;1)+1*(O249/O248&gt;=1)))*(H249&lt;&gt;$B$35)+(I248/(H248^$B$42))*(H249=$B$35)</f>
        <v>7.91784041971428E-103</v>
      </c>
      <c r="L249" s="39" t="n">
        <f aca="false">($B$9*H249^$B$10)*(H249&lt;$B$35)+($F$39*H249^$B$39)*(H249&gt;=$B$35)</f>
        <v>2037239670.213</v>
      </c>
      <c r="M249" s="39" t="n">
        <f aca="false">I249*L249</f>
        <v>307051114841.152</v>
      </c>
      <c r="N249" s="57" t="n">
        <f aca="false">M249/I249</f>
        <v>2037239670.213</v>
      </c>
      <c r="O249" s="58" t="n">
        <f aca="false">(O248*(1+($B$5*(H249&lt;$B$35)+MIN($B$36,P248)*(H249&gt;=$B$35))*(Q248&lt;M248)/100)-(M248-Q248)*(M248-Q248&gt;0))*(O248*(1+($B$5*(H249&lt;$B$35)+MIN($B$36,P248)*(H249&gt;=$B$35))*(Q248&lt;M248)/100)-(M248-Q248)*(M248-Q248&gt;0)&gt;0)</f>
        <v>9.99999999999738E+025</v>
      </c>
      <c r="P249" s="52" t="n">
        <f aca="false">100*((S249+$B$41)^3-S249^3)/(S249^3)</f>
        <v>4.18879020478752E+247</v>
      </c>
      <c r="Q249" s="59" t="n">
        <f aca="false">((Q248*(1+$B$7/100))*(Q248*(1+$B$7/100)&lt;$B$8)+$B$8*(Q248*(1+$B$7/100)&gt;=$B$8))*(H249&lt;$B$35)+(H249&gt;=$B$35)*((Q248*(1+MIN($B$37,P248)/100))*(Q248*(1+MIN($B$37,P248)/100)&lt;MIN($B$38,O248))+MIN($B$38,O248)*(Q248*(1+MIN($B$37,P248)/100)&gt;=MIN($B$38,O248)))</f>
        <v>0</v>
      </c>
      <c r="R249" s="39" t="n">
        <f aca="false">R248+M249</f>
        <v>26562018338521.7</v>
      </c>
      <c r="S249" s="39" t="n">
        <f aca="false">((O249/$B$40)*(0.75/PI()))^(1/3)</f>
        <v>1.33650461757186E+017</v>
      </c>
      <c r="T249" s="53" t="n">
        <f aca="false">(S249-S248)*(S249-S248&lt;$B$41)+$B$41*(S249-S248&gt;=$B$41)</f>
        <v>0</v>
      </c>
      <c r="U249" s="54" t="n">
        <f aca="false">H249*(T249=$B$41)*(T248&lt;$B$41)</f>
        <v>0</v>
      </c>
      <c r="V249" s="54" t="n">
        <f aca="false">S249*(U249&gt;0)</f>
        <v>0</v>
      </c>
      <c r="W249" s="39" t="n">
        <f aca="false">(O249*$B$5/100/I248/L248)*(H249&lt;$B$35)+(O249*$B$36/100/I248/L248)*(H249&gt;=$B$35)</f>
        <v>0</v>
      </c>
      <c r="X249" s="39" t="n">
        <f aca="false">(N249-N248)/N248</f>
        <v>-0.00352957787490675</v>
      </c>
      <c r="Y249" s="39" t="n">
        <f aca="false">(Q249*$B$7/100/I249/N249)*(H249&lt;$B$35)+(Q249*$B$37/100/I249/N249)*(H249&gt;=$B$35)</f>
        <v>0</v>
      </c>
    </row>
    <row r="250" customFormat="false" ht="12.75" hidden="false" customHeight="false" outlineLevel="0" collapsed="false">
      <c r="H250" s="56" t="n">
        <f aca="false">H249+1</f>
        <v>2218</v>
      </c>
      <c r="I250" s="17" t="n">
        <f aca="false">K250*H250^($B$3*(H250&lt;$B$35)+$B$42*(H250&gt;=$B$35))</f>
        <v>152.852551443624</v>
      </c>
      <c r="J250" s="17" t="n">
        <f aca="false">100*(I250/I249-1)</f>
        <v>1.41545379352237</v>
      </c>
      <c r="K250" s="17" t="n">
        <f aca="false">(K249*((O250/O249)*(O250/O249&lt;1)+1*(O250/O249&gt;=1)))*(H250&lt;&gt;$B$35)+(I249/(H249^$B$42))*(H250=$B$35)</f>
        <v>7.91784041971428E-103</v>
      </c>
      <c r="L250" s="39" t="n">
        <f aca="false">($B$9*H250^$B$10)*(H250&lt;$B$35)+($F$39*H250^$B$39)*(H250&gt;=$B$35)</f>
        <v>2030052311.07935</v>
      </c>
      <c r="M250" s="39" t="n">
        <f aca="false">I250*L250</f>
        <v>310298675312.503</v>
      </c>
      <c r="N250" s="57" t="n">
        <f aca="false">M250/I250</f>
        <v>2030052311.07935</v>
      </c>
      <c r="O250" s="58" t="n">
        <f aca="false">(O249*(1+($B$5*(H250&lt;$B$35)+MIN($B$36,P249)*(H250&gt;=$B$35))*(Q249&lt;M249)/100)-(M249-Q249)*(M249-Q249&gt;0))*(O249*(1+($B$5*(H250&lt;$B$35)+MIN($B$36,P249)*(H250&gt;=$B$35))*(Q249&lt;M249)/100)-(M249-Q249)*(M249-Q249&gt;0)&gt;0)</f>
        <v>9.99999999999735E+025</v>
      </c>
      <c r="P250" s="52" t="n">
        <f aca="false">100*((S250+$B$41)^3-S250^3)/(S250^3)</f>
        <v>4.18879020478753E+247</v>
      </c>
      <c r="Q250" s="59" t="n">
        <f aca="false">((Q249*(1+$B$7/100))*(Q249*(1+$B$7/100)&lt;$B$8)+$B$8*(Q249*(1+$B$7/100)&gt;=$B$8))*(H250&lt;$B$35)+(H250&gt;=$B$35)*((Q249*(1+MIN($B$37,P249)/100))*(Q249*(1+MIN($B$37,P249)/100)&lt;MIN($B$38,O249))+MIN($B$38,O249)*(Q249*(1+MIN($B$37,P249)/100)&gt;=MIN($B$38,O249)))</f>
        <v>0</v>
      </c>
      <c r="R250" s="39" t="n">
        <f aca="false">R249+M250</f>
        <v>26872317013834.2</v>
      </c>
      <c r="S250" s="39" t="n">
        <f aca="false">((O250/$B$40)*(0.75/PI()))^(1/3)</f>
        <v>1.33650461757185E+017</v>
      </c>
      <c r="T250" s="53" t="n">
        <f aca="false">(S250-S249)*(S250-S249&lt;$B$41)+$B$41*(S250-S249&gt;=$B$41)</f>
        <v>0</v>
      </c>
      <c r="U250" s="54" t="n">
        <f aca="false">H250*(T250=$B$41)*(T249&lt;$B$41)</f>
        <v>0</v>
      </c>
      <c r="V250" s="54" t="n">
        <f aca="false">S250*(U250&gt;0)</f>
        <v>0</v>
      </c>
      <c r="W250" s="39" t="n">
        <f aca="false">(O250*$B$5/100/I249/L249)*(H250&lt;$B$35)+(O250*$B$36/100/I249/L249)*(H250&gt;=$B$35)</f>
        <v>0</v>
      </c>
      <c r="X250" s="39" t="n">
        <f aca="false">(N250-N249)/N249</f>
        <v>-0.00352798899350802</v>
      </c>
      <c r="Y250" s="39" t="n">
        <f aca="false">(Q250*$B$7/100/I250/N250)*(H250&lt;$B$35)+(Q250*$B$37/100/I250/N250)*(H250&gt;=$B$35)</f>
        <v>0</v>
      </c>
    </row>
    <row r="251" customFormat="false" ht="12.75" hidden="false" customHeight="false" outlineLevel="0" collapsed="false">
      <c r="H251" s="56" t="n">
        <f aca="false">H250+1</f>
        <v>2219</v>
      </c>
      <c r="I251" s="17" t="n">
        <f aca="false">K251*H251^($B$3*(H251&lt;$B$35)+$B$42*(H251&gt;=$B$35))</f>
        <v>155.015126580673</v>
      </c>
      <c r="J251" s="17" t="n">
        <f aca="false">100*(I251/I250-1)</f>
        <v>1.41481127833609</v>
      </c>
      <c r="K251" s="17" t="n">
        <f aca="false">(K250*((O251/O250)*(O251/O250&lt;1)+1*(O251/O250&gt;=1)))*(H251&lt;&gt;$B$35)+(I250/(H250^$B$42))*(H251=$B$35)</f>
        <v>7.91784041971428E-103</v>
      </c>
      <c r="L251" s="39" t="n">
        <f aca="false">($B$9*H251^$B$10)*(H251&lt;$B$35)+($F$39*H251^$B$39)*(H251&gt;=$B$35)</f>
        <v>2022893531.47927</v>
      </c>
      <c r="M251" s="39" t="n">
        <f aca="false">I251*L251</f>
        <v>313579096841.484</v>
      </c>
      <c r="N251" s="57" t="n">
        <f aca="false">M251/I251</f>
        <v>2022893531.47927</v>
      </c>
      <c r="O251" s="58" t="n">
        <f aca="false">(O250*(1+($B$5*(H251&lt;$B$35)+MIN($B$36,P250)*(H251&gt;=$B$35))*(Q250&lt;M250)/100)-(M250-Q250)*(M250-Q250&gt;0))*(O250*(1+($B$5*(H251&lt;$B$35)+MIN($B$36,P250)*(H251&gt;=$B$35))*(Q250&lt;M250)/100)-(M250-Q250)*(M250-Q250&gt;0)&gt;0)</f>
        <v>9.99999999999732E+025</v>
      </c>
      <c r="P251" s="52" t="n">
        <f aca="false">100*((S251+$B$41)^3-S251^3)/(S251^3)</f>
        <v>4.18879020478754E+247</v>
      </c>
      <c r="Q251" s="59" t="n">
        <f aca="false">((Q250*(1+$B$7/100))*(Q250*(1+$B$7/100)&lt;$B$8)+$B$8*(Q250*(1+$B$7/100)&gt;=$B$8))*(H251&lt;$B$35)+(H251&gt;=$B$35)*((Q250*(1+MIN($B$37,P250)/100))*(Q250*(1+MIN($B$37,P250)/100)&lt;MIN($B$38,O250))+MIN($B$38,O250)*(Q250*(1+MIN($B$37,P250)/100)&gt;=MIN($B$38,O250)))</f>
        <v>0</v>
      </c>
      <c r="R251" s="39" t="n">
        <f aca="false">R250+M251</f>
        <v>27185896110675.7</v>
      </c>
      <c r="S251" s="39" t="n">
        <f aca="false">((O251/$B$40)*(0.75/PI()))^(1/3)</f>
        <v>1.33650461757185E+017</v>
      </c>
      <c r="T251" s="53" t="n">
        <f aca="false">(S251-S250)*(S251-S250&lt;$B$41)+$B$41*(S251-S250&gt;=$B$41)</f>
        <v>0</v>
      </c>
      <c r="U251" s="54" t="n">
        <f aca="false">H251*(T251=$B$41)*(T250&lt;$B$41)</f>
        <v>0</v>
      </c>
      <c r="V251" s="54" t="n">
        <f aca="false">S251*(U251&gt;0)</f>
        <v>0</v>
      </c>
      <c r="W251" s="39" t="n">
        <f aca="false">(O251*$B$5/100/I250/L250)*(H251&lt;$B$35)+(O251*$B$36/100/I250/L250)*(H251&gt;=$B$35)</f>
        <v>0</v>
      </c>
      <c r="X251" s="39" t="n">
        <f aca="false">(N251-N250)/N250</f>
        <v>-0.00352640154197178</v>
      </c>
      <c r="Y251" s="39" t="n">
        <f aca="false">(Q251*$B$7/100/I251/N251)*(H251&lt;$B$35)+(Q251*$B$37/100/I251/N251)*(H251&gt;=$B$35)</f>
        <v>0</v>
      </c>
    </row>
    <row r="252" customFormat="false" ht="12.75" hidden="false" customHeight="false" outlineLevel="0" collapsed="false">
      <c r="H252" s="56" t="n">
        <f aca="false">H251+1</f>
        <v>2220</v>
      </c>
      <c r="I252" s="17" t="n">
        <f aca="false">K252*H252^($B$3*(H252&lt;$B$35)+$B$42*(H252&gt;=$B$35))</f>
        <v>157.207302982731</v>
      </c>
      <c r="J252" s="17" t="n">
        <f aca="false">100*(I252/I251-1)</f>
        <v>1.4141693461879</v>
      </c>
      <c r="K252" s="17" t="n">
        <f aca="false">(K251*((O252/O251)*(O252/O251&lt;1)+1*(O252/O251&gt;=1)))*(H252&lt;&gt;$B$35)+(I251/(H251^$B$42))*(H252=$B$35)</f>
        <v>7.91784041971428E-103</v>
      </c>
      <c r="L252" s="39" t="n">
        <f aca="false">($B$9*H252^$B$10)*(H252&lt;$B$35)+($F$39*H252^$B$39)*(H252&gt;=$B$35)</f>
        <v>2015763204.96751</v>
      </c>
      <c r="M252" s="39" t="n">
        <f aca="false">I252*L252</f>
        <v>316892696904.768</v>
      </c>
      <c r="N252" s="57" t="n">
        <f aca="false">M252/I252</f>
        <v>2015763204.96751</v>
      </c>
      <c r="O252" s="58" t="n">
        <f aca="false">(O251*(1+($B$5*(H252&lt;$B$35)+MIN($B$36,P251)*(H252&gt;=$B$35))*(Q251&lt;M251)/100)-(M251-Q251)*(M251-Q251&gt;0))*(O251*(1+($B$5*(H252&lt;$B$35)+MIN($B$36,P251)*(H252&gt;=$B$35))*(Q251&lt;M251)/100)-(M251-Q251)*(M251-Q251&gt;0)&gt;0)</f>
        <v>9.99999999999728E+025</v>
      </c>
      <c r="P252" s="52" t="n">
        <f aca="false">100*((S252+$B$41)^3-S252^3)/(S252^3)</f>
        <v>4.18879020478755E+247</v>
      </c>
      <c r="Q252" s="59" t="n">
        <f aca="false">((Q251*(1+$B$7/100))*(Q251*(1+$B$7/100)&lt;$B$8)+$B$8*(Q251*(1+$B$7/100)&gt;=$B$8))*(H252&lt;$B$35)+(H252&gt;=$B$35)*((Q251*(1+MIN($B$37,P251)/100))*(Q251*(1+MIN($B$37,P251)/100)&lt;MIN($B$38,O251))+MIN($B$38,O251)*(Q251*(1+MIN($B$37,P251)/100)&gt;=MIN($B$38,O251)))</f>
        <v>0</v>
      </c>
      <c r="R252" s="39" t="n">
        <f aca="false">R251+M252</f>
        <v>27502788807580.5</v>
      </c>
      <c r="S252" s="39" t="n">
        <f aca="false">((O252/$B$40)*(0.75/PI()))^(1/3)</f>
        <v>1.33650461757185E+017</v>
      </c>
      <c r="T252" s="53" t="n">
        <f aca="false">(S252-S251)*(S252-S251&lt;$B$41)+$B$41*(S252-S251&gt;=$B$41)</f>
        <v>0</v>
      </c>
      <c r="U252" s="54" t="n">
        <f aca="false">H252*(T252=$B$41)*(T251&lt;$B$41)</f>
        <v>0</v>
      </c>
      <c r="V252" s="54" t="n">
        <f aca="false">S252*(U252&gt;0)</f>
        <v>0</v>
      </c>
      <c r="W252" s="39" t="n">
        <f aca="false">(O252*$B$5/100/I251/L251)*(H252&lt;$B$35)+(O252*$B$36/100/I251/L251)*(H252&gt;=$B$35)</f>
        <v>0</v>
      </c>
      <c r="X252" s="39" t="n">
        <f aca="false">(N252-N251)/N251</f>
        <v>-0.00352481551836866</v>
      </c>
      <c r="Y252" s="39" t="n">
        <f aca="false">(Q252*$B$7/100/I252/N252)*(H252&lt;$B$35)+(Q252*$B$37/100/I252/N252)*(H252&gt;=$B$35)</f>
        <v>0</v>
      </c>
    </row>
    <row r="253" customFormat="false" ht="12.75" hidden="false" customHeight="false" outlineLevel="0" collapsed="false">
      <c r="H253" s="56" t="n">
        <f aca="false">H252+1</f>
        <v>2221</v>
      </c>
      <c r="I253" s="17" t="n">
        <f aca="false">K253*H253^($B$3*(H253&lt;$B$35)+$B$42*(H253&gt;=$B$35))</f>
        <v>159.429472222596</v>
      </c>
      <c r="J253" s="17" t="n">
        <f aca="false">100*(I253/I252-1)</f>
        <v>1.41352799628458</v>
      </c>
      <c r="K253" s="17" t="n">
        <f aca="false">(K252*((O253/O252)*(O253/O252&lt;1)+1*(O253/O252&gt;=1)))*(H253&lt;&gt;$B$35)+(I252/(H252^$B$42))*(H253=$B$35)</f>
        <v>7.91784041971428E-103</v>
      </c>
      <c r="L253" s="39" t="n">
        <f aca="false">($B$9*H253^$B$10)*(H253&lt;$B$35)+($F$39*H253^$B$39)*(H253&gt;=$B$35)</f>
        <v>2008661205.71481</v>
      </c>
      <c r="M253" s="39" t="n">
        <f aca="false">I253*L253</f>
        <v>320239795901.115</v>
      </c>
      <c r="N253" s="57" t="n">
        <f aca="false">M253/I253</f>
        <v>2008661205.71481</v>
      </c>
      <c r="O253" s="58" t="n">
        <f aca="false">(O252*(1+($B$5*(H253&lt;$B$35)+MIN($B$36,P252)*(H253&gt;=$B$35))*(Q252&lt;M252)/100)-(M252-Q252)*(M252-Q252&gt;0))*(O252*(1+($B$5*(H253&lt;$B$35)+MIN($B$36,P252)*(H253&gt;=$B$35))*(Q252&lt;M252)/100)-(M252-Q252)*(M252-Q252&gt;0)&gt;0)</f>
        <v>9.99999999999725E+025</v>
      </c>
      <c r="P253" s="52" t="n">
        <f aca="false">100*((S253+$B$41)^3-S253^3)/(S253^3)</f>
        <v>4.18879020478757E+247</v>
      </c>
      <c r="Q253" s="59" t="n">
        <f aca="false">((Q252*(1+$B$7/100))*(Q252*(1+$B$7/100)&lt;$B$8)+$B$8*(Q252*(1+$B$7/100)&gt;=$B$8))*(H253&lt;$B$35)+(H253&gt;=$B$35)*((Q252*(1+MIN($B$37,P252)/100))*(Q252*(1+MIN($B$37,P252)/100)&lt;MIN($B$38,O252))+MIN($B$38,O252)*(Q252*(1+MIN($B$37,P252)/100)&gt;=MIN($B$38,O252)))</f>
        <v>0</v>
      </c>
      <c r="R253" s="39" t="n">
        <f aca="false">R252+M253</f>
        <v>27823028603481.6</v>
      </c>
      <c r="S253" s="39" t="n">
        <f aca="false">((O253/$B$40)*(0.75/PI()))^(1/3)</f>
        <v>1.33650461757185E+017</v>
      </c>
      <c r="T253" s="53" t="n">
        <f aca="false">(S253-S252)*(S253-S252&lt;$B$41)+$B$41*(S253-S252&gt;=$B$41)</f>
        <v>0</v>
      </c>
      <c r="U253" s="54" t="n">
        <f aca="false">H253*(T253=$B$41)*(T252&lt;$B$41)</f>
        <v>0</v>
      </c>
      <c r="V253" s="54" t="n">
        <f aca="false">S253*(U253&gt;0)</f>
        <v>0</v>
      </c>
      <c r="W253" s="39" t="n">
        <f aca="false">(O253*$B$5/100/I252/L252)*(H253&lt;$B$35)+(O253*$B$36/100/I252/L252)*(H253&gt;=$B$35)</f>
        <v>0</v>
      </c>
      <c r="X253" s="39" t="n">
        <f aca="false">(N253-N252)/N252</f>
        <v>-0.00352323092077309</v>
      </c>
      <c r="Y253" s="39" t="n">
        <f aca="false">(Q253*$B$7/100/I253/N253)*(H253&lt;$B$35)+(Q253*$B$37/100/I253/N253)*(H253&gt;=$B$35)</f>
        <v>0</v>
      </c>
    </row>
    <row r="254" customFormat="false" ht="12.75" hidden="false" customHeight="false" outlineLevel="0" collapsed="false">
      <c r="H254" s="56" t="n">
        <f aca="false">H253+1</f>
        <v>2222</v>
      </c>
      <c r="I254" s="17" t="n">
        <f aca="false">K254*H254^($B$3*(H254&lt;$B$35)+$B$42*(H254&gt;=$B$35))</f>
        <v>161.682030873033</v>
      </c>
      <c r="J254" s="17" t="n">
        <f aca="false">100*(I254/I253-1)</f>
        <v>1.41288722783428</v>
      </c>
      <c r="K254" s="17" t="n">
        <f aca="false">(K253*((O254/O253)*(O254/O253&lt;1)+1*(O254/O253&gt;=1)))*(H254&lt;&gt;$B$35)+(I253/(H253^$B$42))*(H254=$B$35)</f>
        <v>7.91784041971428E-103</v>
      </c>
      <c r="L254" s="39" t="n">
        <f aca="false">($B$9*H254^$B$10)*(H254&lt;$B$35)+($F$39*H254^$B$39)*(H254&gt;=$B$35)</f>
        <v>2001587408.50469</v>
      </c>
      <c r="M254" s="39" t="n">
        <f aca="false">I254*L254</f>
        <v>323620717176.928</v>
      </c>
      <c r="N254" s="57" t="n">
        <f aca="false">M254/I254</f>
        <v>2001587408.50469</v>
      </c>
      <c r="O254" s="58" t="n">
        <f aca="false">(O253*(1+($B$5*(H254&lt;$B$35)+MIN($B$36,P253)*(H254&gt;=$B$35))*(Q253&lt;M253)/100)-(M253-Q253)*(M253-Q253&gt;0))*(O253*(1+($B$5*(H254&lt;$B$35)+MIN($B$36,P253)*(H254&gt;=$B$35))*(Q253&lt;M253)/100)-(M253-Q253)*(M253-Q253&gt;0)&gt;0)</f>
        <v>9.99999999999722E+025</v>
      </c>
      <c r="P254" s="52" t="n">
        <f aca="false">100*((S254+$B$41)^3-S254^3)/(S254^3)</f>
        <v>4.18879020478758E+247</v>
      </c>
      <c r="Q254" s="59" t="n">
        <f aca="false">((Q253*(1+$B$7/100))*(Q253*(1+$B$7/100)&lt;$B$8)+$B$8*(Q253*(1+$B$7/100)&gt;=$B$8))*(H254&lt;$B$35)+(H254&gt;=$B$35)*((Q253*(1+MIN($B$37,P253)/100))*(Q253*(1+MIN($B$37,P253)/100)&lt;MIN($B$38,O253))+MIN($B$38,O253)*(Q253*(1+MIN($B$37,P253)/100)&gt;=MIN($B$38,O253)))</f>
        <v>0</v>
      </c>
      <c r="R254" s="39" t="n">
        <f aca="false">R253+M254</f>
        <v>28146649320658.5</v>
      </c>
      <c r="S254" s="39" t="n">
        <f aca="false">((O254/$B$40)*(0.75/PI()))^(1/3)</f>
        <v>1.33650461757185E+017</v>
      </c>
      <c r="T254" s="53" t="n">
        <f aca="false">(S254-S253)*(S254-S253&lt;$B$41)+$B$41*(S254-S253&gt;=$B$41)</f>
        <v>0</v>
      </c>
      <c r="U254" s="54" t="n">
        <f aca="false">H254*(T254=$B$41)*(T253&lt;$B$41)</f>
        <v>0</v>
      </c>
      <c r="V254" s="54" t="n">
        <f aca="false">S254*(U254&gt;0)</f>
        <v>0</v>
      </c>
      <c r="W254" s="39" t="n">
        <f aca="false">(O254*$B$5/100/I253/L253)*(H254&lt;$B$35)+(O254*$B$36/100/I253/L253)*(H254&gt;=$B$35)</f>
        <v>0</v>
      </c>
      <c r="X254" s="39" t="n">
        <f aca="false">(N254-N253)/N253</f>
        <v>-0.00352164774726267</v>
      </c>
      <c r="Y254" s="39" t="n">
        <f aca="false">(Q254*$B$7/100/I254/N254)*(H254&lt;$B$35)+(Q254*$B$37/100/I254/N254)*(H254&gt;=$B$35)</f>
        <v>0</v>
      </c>
    </row>
    <row r="255" customFormat="false" ht="12.75" hidden="false" customHeight="false" outlineLevel="0" collapsed="false">
      <c r="H255" s="56" t="n">
        <f aca="false">H254+1</f>
        <v>2223</v>
      </c>
      <c r="I255" s="17" t="n">
        <f aca="false">K255*H255^($B$3*(H255&lt;$B$35)+$B$42*(H255&gt;=$B$35))</f>
        <v>163.965380568324</v>
      </c>
      <c r="J255" s="17" t="n">
        <f aca="false">100*(I255/I254-1)</f>
        <v>1.4122470400467</v>
      </c>
      <c r="K255" s="17" t="n">
        <f aca="false">(K254*((O255/O254)*(O255/O254&lt;1)+1*(O255/O254&gt;=1)))*(H255&lt;&gt;$B$35)+(I254/(H254^$B$42))*(H255=$B$35)</f>
        <v>7.91784041971428E-103</v>
      </c>
      <c r="L255" s="39" t="n">
        <f aca="false">($B$9*H255^$B$10)*(H255&lt;$B$35)+($F$39*H255^$B$39)*(H255&gt;=$B$35)</f>
        <v>1994541688.73015</v>
      </c>
      <c r="M255" s="39" t="n">
        <f aca="false">I255*L255</f>
        <v>327035787052.028</v>
      </c>
      <c r="N255" s="57" t="n">
        <f aca="false">M255/I255</f>
        <v>1994541688.73015</v>
      </c>
      <c r="O255" s="58" t="n">
        <f aca="false">(O254*(1+($B$5*(H255&lt;$B$35)+MIN($B$36,P254)*(H255&gt;=$B$35))*(Q254&lt;M254)/100)-(M254-Q254)*(M254-Q254&gt;0))*(O254*(1+($B$5*(H255&lt;$B$35)+MIN($B$36,P254)*(H255&gt;=$B$35))*(Q254&lt;M254)/100)-(M254-Q254)*(M254-Q254&gt;0)&gt;0)</f>
        <v>9.99999999999719E+025</v>
      </c>
      <c r="P255" s="52" t="n">
        <f aca="false">100*((S255+$B$41)^3-S255^3)/(S255^3)</f>
        <v>4.1887902047876E+247</v>
      </c>
      <c r="Q255" s="59" t="n">
        <f aca="false">((Q254*(1+$B$7/100))*(Q254*(1+$B$7/100)&lt;$B$8)+$B$8*(Q254*(1+$B$7/100)&gt;=$B$8))*(H255&lt;$B$35)+(H255&gt;=$B$35)*((Q254*(1+MIN($B$37,P254)/100))*(Q254*(1+MIN($B$37,P254)/100)&lt;MIN($B$38,O254))+MIN($B$38,O254)*(Q254*(1+MIN($B$37,P254)/100)&gt;=MIN($B$38,O254)))</f>
        <v>0</v>
      </c>
      <c r="R255" s="39" t="n">
        <f aca="false">R254+M255</f>
        <v>28473685107710.5</v>
      </c>
      <c r="S255" s="39" t="n">
        <f aca="false">((O255/$B$40)*(0.75/PI()))^(1/3)</f>
        <v>1.33650461757185E+017</v>
      </c>
      <c r="T255" s="53" t="n">
        <f aca="false">(S255-S254)*(S255-S254&lt;$B$41)+$B$41*(S255-S254&gt;=$B$41)</f>
        <v>0</v>
      </c>
      <c r="U255" s="54" t="n">
        <f aca="false">H255*(T255=$B$41)*(T254&lt;$B$41)</f>
        <v>0</v>
      </c>
      <c r="V255" s="54" t="n">
        <f aca="false">S255*(U255&gt;0)</f>
        <v>0</v>
      </c>
      <c r="W255" s="39" t="n">
        <f aca="false">(O255*$B$5/100/I254/L254)*(H255&lt;$B$35)+(O255*$B$36/100/I254/L254)*(H255&gt;=$B$35)</f>
        <v>0</v>
      </c>
      <c r="X255" s="39" t="n">
        <f aca="false">(N255-N254)/N254</f>
        <v>-0.00352006599591857</v>
      </c>
      <c r="Y255" s="39" t="n">
        <f aca="false">(Q255*$B$7/100/I255/N255)*(H255&lt;$B$35)+(Q255*$B$37/100/I255/N255)*(H255&gt;=$B$35)</f>
        <v>0</v>
      </c>
    </row>
    <row r="256" customFormat="false" ht="12.75" hidden="false" customHeight="false" outlineLevel="0" collapsed="false">
      <c r="H256" s="56" t="n">
        <f aca="false">H255+1</f>
        <v>2224</v>
      </c>
      <c r="I256" s="17" t="n">
        <f aca="false">K256*H256^($B$3*(H256&lt;$B$35)+$B$42*(H256&gt;=$B$35))</f>
        <v>166.279928066552</v>
      </c>
      <c r="J256" s="17" t="n">
        <f aca="false">100*(I256/I255-1)</f>
        <v>1.41160743213291</v>
      </c>
      <c r="K256" s="17" t="n">
        <f aca="false">(K255*((O256/O255)*(O256/O255&lt;1)+1*(O256/O255&gt;=1)))*(H256&lt;&gt;$B$35)+(I255/(H255^$B$42))*(H256=$B$35)</f>
        <v>7.91784041971428E-103</v>
      </c>
      <c r="L256" s="39" t="n">
        <f aca="false">($B$9*H256^$B$10)*(H256&lt;$B$35)+($F$39*H256^$B$39)*(H256&gt;=$B$35)</f>
        <v>1987523922.39046</v>
      </c>
      <c r="M256" s="39" t="n">
        <f aca="false">I256*L256</f>
        <v>330485334845.637</v>
      </c>
      <c r="N256" s="57" t="n">
        <f aca="false">M256/I256</f>
        <v>1987523922.39046</v>
      </c>
      <c r="O256" s="58" t="n">
        <f aca="false">(O255*(1+($B$5*(H256&lt;$B$35)+MIN($B$36,P255)*(H256&gt;=$B$35))*(Q255&lt;M255)/100)-(M255-Q255)*(M255-Q255&gt;0))*(O255*(1+($B$5*(H256&lt;$B$35)+MIN($B$36,P255)*(H256&gt;=$B$35))*(Q255&lt;M255)/100)-(M255-Q255)*(M255-Q255&gt;0)&gt;0)</f>
        <v>9.99999999999716E+025</v>
      </c>
      <c r="P256" s="52" t="n">
        <f aca="false">100*((S256+$B$41)^3-S256^3)/(S256^3)</f>
        <v>4.18879020478761E+247</v>
      </c>
      <c r="Q256" s="59" t="n">
        <f aca="false">((Q255*(1+$B$7/100))*(Q255*(1+$B$7/100)&lt;$B$8)+$B$8*(Q255*(1+$B$7/100)&gt;=$B$8))*(H256&lt;$B$35)+(H256&gt;=$B$35)*((Q255*(1+MIN($B$37,P255)/100))*(Q255*(1+MIN($B$37,P255)/100)&lt;MIN($B$38,O255))+MIN($B$38,O255)*(Q255*(1+MIN($B$37,P255)/100)&gt;=MIN($B$38,O255)))</f>
        <v>0</v>
      </c>
      <c r="R256" s="39" t="n">
        <f aca="false">R255+M256</f>
        <v>28804170442556.2</v>
      </c>
      <c r="S256" s="39" t="n">
        <f aca="false">((O256/$B$40)*(0.75/PI()))^(1/3)</f>
        <v>1.33650461757185E+017</v>
      </c>
      <c r="T256" s="53" t="n">
        <f aca="false">(S256-S255)*(S256-S255&lt;$B$41)+$B$41*(S256-S255&gt;=$B$41)</f>
        <v>0</v>
      </c>
      <c r="U256" s="54" t="n">
        <f aca="false">H256*(T256=$B$41)*(T255&lt;$B$41)</f>
        <v>0</v>
      </c>
      <c r="V256" s="54" t="n">
        <f aca="false">S256*(U256&gt;0)</f>
        <v>0</v>
      </c>
      <c r="W256" s="39" t="n">
        <f aca="false">(O256*$B$5/100/I255/L255)*(H256&lt;$B$35)+(O256*$B$36/100/I255/L255)*(H256&gt;=$B$35)</f>
        <v>0</v>
      </c>
      <c r="X256" s="39" t="n">
        <f aca="false">(N256-N255)/N255</f>
        <v>-0.00351848566482509</v>
      </c>
      <c r="Y256" s="39" t="n">
        <f aca="false">(Q256*$B$7/100/I256/N256)*(H256&lt;$B$35)+(Q256*$B$37/100/I256/N256)*(H256&gt;=$B$35)</f>
        <v>0</v>
      </c>
    </row>
    <row r="257" customFormat="false" ht="12.75" hidden="false" customHeight="false" outlineLevel="0" collapsed="false">
      <c r="H257" s="56" t="n">
        <f aca="false">H256+1</f>
        <v>2225</v>
      </c>
      <c r="I257" s="17" t="n">
        <f aca="false">K257*H257^($B$3*(H257&lt;$B$35)+$B$42*(H257&gt;=$B$35))</f>
        <v>168.62608531261</v>
      </c>
      <c r="J257" s="17" t="n">
        <f aca="false">100*(I257/I256-1)</f>
        <v>1.41096840330543</v>
      </c>
      <c r="K257" s="17" t="n">
        <f aca="false">(K256*((O257/O256)*(O257/O256&lt;1)+1*(O257/O256&gt;=1)))*(H257&lt;&gt;$B$35)+(I256/(H256^$B$42))*(H257=$B$35)</f>
        <v>7.91784041971428E-103</v>
      </c>
      <c r="L257" s="39" t="n">
        <f aca="false">($B$9*H257^$B$10)*(H257&lt;$B$35)+($F$39*H257^$B$39)*(H257&gt;=$B$35)</f>
        <v>1980533986.0879</v>
      </c>
      <c r="M257" s="39" t="n">
        <f aca="false">I257*L257</f>
        <v>333969692902.582</v>
      </c>
      <c r="N257" s="57" t="n">
        <f aca="false">M257/I257</f>
        <v>1980533986.0879</v>
      </c>
      <c r="O257" s="58" t="n">
        <f aca="false">(O256*(1+($B$5*(H257&lt;$B$35)+MIN($B$36,P256)*(H257&gt;=$B$35))*(Q256&lt;M256)/100)-(M256-Q256)*(M256-Q256&gt;0))*(O256*(1+($B$5*(H257&lt;$B$35)+MIN($B$36,P256)*(H257&gt;=$B$35))*(Q256&lt;M256)/100)-(M256-Q256)*(M256-Q256&gt;0)&gt;0)</f>
        <v>9.99999999999712E+025</v>
      </c>
      <c r="P257" s="52" t="n">
        <f aca="false">100*((S257+$B$41)^3-S257^3)/(S257^3)</f>
        <v>4.18879020478762E+247</v>
      </c>
      <c r="Q257" s="59" t="n">
        <f aca="false">((Q256*(1+$B$7/100))*(Q256*(1+$B$7/100)&lt;$B$8)+$B$8*(Q256*(1+$B$7/100)&gt;=$B$8))*(H257&lt;$B$35)+(H257&gt;=$B$35)*((Q256*(1+MIN($B$37,P256)/100))*(Q256*(1+MIN($B$37,P256)/100)&lt;MIN($B$38,O256))+MIN($B$38,O256)*(Q256*(1+MIN($B$37,P256)/100)&gt;=MIN($B$38,O256)))</f>
        <v>0</v>
      </c>
      <c r="R257" s="39" t="n">
        <f aca="false">R256+M257</f>
        <v>29138140135458.8</v>
      </c>
      <c r="S257" s="39" t="n">
        <f aca="false">((O257/$B$40)*(0.75/PI()))^(1/3)</f>
        <v>1.33650461757184E+017</v>
      </c>
      <c r="T257" s="53" t="n">
        <f aca="false">(S257-S256)*(S257-S256&lt;$B$41)+$B$41*(S257-S256&gt;=$B$41)</f>
        <v>0</v>
      </c>
      <c r="U257" s="54" t="n">
        <f aca="false">H257*(T257=$B$41)*(T256&lt;$B$41)</f>
        <v>0</v>
      </c>
      <c r="V257" s="54" t="n">
        <f aca="false">S257*(U257&gt;0)</f>
        <v>0</v>
      </c>
      <c r="W257" s="39" t="n">
        <f aca="false">(O257*$B$5/100/I256/L256)*(H257&lt;$B$35)+(O257*$B$36/100/I256/L256)*(H257&gt;=$B$35)</f>
        <v>0</v>
      </c>
      <c r="X257" s="39" t="n">
        <f aca="false">(N257-N256)/N256</f>
        <v>-0.00351690675207043</v>
      </c>
      <c r="Y257" s="39" t="n">
        <f aca="false">(Q257*$B$7/100/I257/N257)*(H257&lt;$B$35)+(Q257*$B$37/100/I257/N257)*(H257&gt;=$B$35)</f>
        <v>0</v>
      </c>
    </row>
    <row r="258" customFormat="false" ht="12.75" hidden="false" customHeight="false" outlineLevel="0" collapsed="false">
      <c r="H258" s="56" t="n">
        <f aca="false">H257+1</f>
        <v>2226</v>
      </c>
      <c r="I258" s="17" t="n">
        <f aca="false">K258*H258^($B$3*(H258&lt;$B$35)+$B$42*(H258&gt;=$B$35))</f>
        <v>171.004269501971</v>
      </c>
      <c r="J258" s="17" t="n">
        <f aca="false">100*(I258/I257-1)</f>
        <v>1.41032995277817</v>
      </c>
      <c r="K258" s="17" t="n">
        <f aca="false">(K257*((O258/O257)*(O258/O257&lt;1)+1*(O258/O257&gt;=1)))*(H258&lt;&gt;$B$35)+(I257/(H257^$B$42))*(H258=$B$35)</f>
        <v>7.91784041971428E-103</v>
      </c>
      <c r="L258" s="39" t="n">
        <f aca="false">($B$9*H258^$B$10)*(H258&lt;$B$35)+($F$39*H258^$B$39)*(H258&gt;=$B$35)</f>
        <v>1973571757.02461</v>
      </c>
      <c r="M258" s="39" t="n">
        <f aca="false">I258*L258</f>
        <v>337489196619.714</v>
      </c>
      <c r="N258" s="57" t="n">
        <f aca="false">M258/I258</f>
        <v>1973571757.02461</v>
      </c>
      <c r="O258" s="58" t="n">
        <f aca="false">(O257*(1+($B$5*(H258&lt;$B$35)+MIN($B$36,P257)*(H258&gt;=$B$35))*(Q257&lt;M257)/100)-(M257-Q257)*(M257-Q257&gt;0))*(O257*(1+($B$5*(H258&lt;$B$35)+MIN($B$36,P257)*(H258&gt;=$B$35))*(Q257&lt;M257)/100)-(M257-Q257)*(M257-Q257&gt;0)&gt;0)</f>
        <v>9.99999999999709E+025</v>
      </c>
      <c r="P258" s="52" t="n">
        <f aca="false">100*((S258+$B$41)^3-S258^3)/(S258^3)</f>
        <v>4.18879020478764E+247</v>
      </c>
      <c r="Q258" s="59" t="n">
        <f aca="false">((Q257*(1+$B$7/100))*(Q257*(1+$B$7/100)&lt;$B$8)+$B$8*(Q257*(1+$B$7/100)&gt;=$B$8))*(H258&lt;$B$35)+(H258&gt;=$B$35)*((Q257*(1+MIN($B$37,P257)/100))*(Q257*(1+MIN($B$37,P257)/100)&lt;MIN($B$38,O257))+MIN($B$38,O257)*(Q257*(1+MIN($B$37,P257)/100)&gt;=MIN($B$38,O257)))</f>
        <v>0</v>
      </c>
      <c r="R258" s="39" t="n">
        <f aca="false">R257+M258</f>
        <v>29475629332078.5</v>
      </c>
      <c r="S258" s="39" t="n">
        <f aca="false">((O258/$B$40)*(0.75/PI()))^(1/3)</f>
        <v>1.33650461757184E+017</v>
      </c>
      <c r="T258" s="53" t="n">
        <f aca="false">(S258-S257)*(S258-S257&lt;$B$41)+$B$41*(S258-S257&gt;=$B$41)</f>
        <v>0</v>
      </c>
      <c r="U258" s="54" t="n">
        <f aca="false">H258*(T258=$B$41)*(T257&lt;$B$41)</f>
        <v>0</v>
      </c>
      <c r="V258" s="54" t="n">
        <f aca="false">S258*(U258&gt;0)</f>
        <v>0</v>
      </c>
      <c r="W258" s="39" t="n">
        <f aca="false">(O258*$B$5/100/I257/L257)*(H258&lt;$B$35)+(O258*$B$36/100/I257/L257)*(H258&gt;=$B$35)</f>
        <v>0</v>
      </c>
      <c r="X258" s="39" t="n">
        <f aca="false">(N258-N257)/N257</f>
        <v>-0.0035153292557463</v>
      </c>
      <c r="Y258" s="39" t="n">
        <f aca="false">(Q258*$B$7/100/I258/N258)*(H258&lt;$B$35)+(Q258*$B$37/100/I258/N258)*(H258&gt;=$B$35)</f>
        <v>0</v>
      </c>
    </row>
    <row r="259" customFormat="false" ht="12.75" hidden="false" customHeight="false" outlineLevel="0" collapsed="false">
      <c r="H259" s="56" t="n">
        <f aca="false">H258+1</f>
        <v>2227</v>
      </c>
      <c r="I259" s="17" t="n">
        <f aca="false">K259*H259^($B$3*(H259&lt;$B$35)+$B$42*(H259&gt;=$B$35))</f>
        <v>173.414903145203</v>
      </c>
      <c r="J259" s="17" t="n">
        <f aca="false">100*(I259/I258-1)</f>
        <v>1.40969207976644</v>
      </c>
      <c r="K259" s="17" t="n">
        <f aca="false">(K258*((O259/O258)*(O259/O258&lt;1)+1*(O259/O258&gt;=1)))*(H259&lt;&gt;$B$35)+(I258/(H258^$B$42))*(H259=$B$35)</f>
        <v>7.91784041971428E-103</v>
      </c>
      <c r="L259" s="39" t="n">
        <f aca="false">($B$9*H259^$B$10)*(H259&lt;$B$35)+($F$39*H259^$B$39)*(H259&gt;=$B$35)</f>
        <v>1966637112.99935</v>
      </c>
      <c r="M259" s="39" t="n">
        <f aca="false">I259*L259</f>
        <v>341044184472.544</v>
      </c>
      <c r="N259" s="57" t="n">
        <f aca="false">M259/I259</f>
        <v>1966637112.99935</v>
      </c>
      <c r="O259" s="58" t="n">
        <f aca="false">(O258*(1+($B$5*(H259&lt;$B$35)+MIN($B$36,P258)*(H259&gt;=$B$35))*(Q258&lt;M258)/100)-(M258-Q258)*(M258-Q258&gt;0))*(O258*(1+($B$5*(H259&lt;$B$35)+MIN($B$36,P258)*(H259&gt;=$B$35))*(Q258&lt;M258)/100)-(M258-Q258)*(M258-Q258&gt;0)&gt;0)</f>
        <v>9.99999999999706E+025</v>
      </c>
      <c r="P259" s="52" t="n">
        <f aca="false">100*((S259+$B$41)^3-S259^3)/(S259^3)</f>
        <v>4.18879020478765E+247</v>
      </c>
      <c r="Q259" s="59" t="n">
        <f aca="false">((Q258*(1+$B$7/100))*(Q258*(1+$B$7/100)&lt;$B$8)+$B$8*(Q258*(1+$B$7/100)&gt;=$B$8))*(H259&lt;$B$35)+(H259&gt;=$B$35)*((Q258*(1+MIN($B$37,P258)/100))*(Q258*(1+MIN($B$37,P258)/100)&lt;MIN($B$38,O258))+MIN($B$38,O258)*(Q258*(1+MIN($B$37,P258)/100)&gt;=MIN($B$38,O258)))</f>
        <v>0</v>
      </c>
      <c r="R259" s="39" t="n">
        <f aca="false">R258+M259</f>
        <v>29816673516551</v>
      </c>
      <c r="S259" s="39" t="n">
        <f aca="false">((O259/$B$40)*(0.75/PI()))^(1/3)</f>
        <v>1.33650461757184E+017</v>
      </c>
      <c r="T259" s="53" t="n">
        <f aca="false">(S259-S258)*(S259-S258&lt;$B$41)+$B$41*(S259-S258&gt;=$B$41)</f>
        <v>0</v>
      </c>
      <c r="U259" s="54" t="n">
        <f aca="false">H259*(T259=$B$41)*(T258&lt;$B$41)</f>
        <v>0</v>
      </c>
      <c r="V259" s="54" t="n">
        <f aca="false">S259*(U259&gt;0)</f>
        <v>0</v>
      </c>
      <c r="W259" s="39" t="n">
        <f aca="false">(O259*$B$5/100/I258/L258)*(H259&lt;$B$35)+(O259*$B$36/100/I258/L258)*(H259&gt;=$B$35)</f>
        <v>0</v>
      </c>
      <c r="X259" s="39" t="n">
        <f aca="false">(N259-N258)/N258</f>
        <v>-0.00351375317394674</v>
      </c>
      <c r="Y259" s="39" t="n">
        <f aca="false">(Q259*$B$7/100/I259/N259)*(H259&lt;$B$35)+(Q259*$B$37/100/I259/N259)*(H259&gt;=$B$35)</f>
        <v>0</v>
      </c>
    </row>
    <row r="260" customFormat="false" ht="12.75" hidden="false" customHeight="false" outlineLevel="0" collapsed="false">
      <c r="H260" s="56" t="n">
        <f aca="false">H259+1</f>
        <v>2228</v>
      </c>
      <c r="I260" s="17" t="n">
        <f aca="false">K260*H260^($B$3*(H260&lt;$B$35)+$B$42*(H260&gt;=$B$35))</f>
        <v>175.85841413325</v>
      </c>
      <c r="J260" s="17" t="n">
        <f aca="false">100*(I260/I259-1)</f>
        <v>1.40905478348712</v>
      </c>
      <c r="K260" s="17" t="n">
        <f aca="false">(K259*((O260/O259)*(O260/O259&lt;1)+1*(O260/O259&gt;=1)))*(H260&lt;&gt;$B$35)+(I259/(H259^$B$42))*(H260=$B$35)</f>
        <v>7.91784041971428E-103</v>
      </c>
      <c r="L260" s="39" t="n">
        <f aca="false">($B$9*H260^$B$10)*(H260&lt;$B$35)+($F$39*H260^$B$39)*(H260&gt;=$B$35)</f>
        <v>1959729932.40439</v>
      </c>
      <c r="M260" s="39" t="n">
        <f aca="false">I260*L260</f>
        <v>344634998042.097</v>
      </c>
      <c r="N260" s="57" t="n">
        <f aca="false">M260/I260</f>
        <v>1959729932.40439</v>
      </c>
      <c r="O260" s="58" t="n">
        <f aca="false">(O259*(1+($B$5*(H260&lt;$B$35)+MIN($B$36,P259)*(H260&gt;=$B$35))*(Q259&lt;M259)/100)-(M259-Q259)*(M259-Q259&gt;0))*(O259*(1+($B$5*(H260&lt;$B$35)+MIN($B$36,P259)*(H260&gt;=$B$35))*(Q259&lt;M259)/100)-(M259-Q259)*(M259-Q259&gt;0)&gt;0)</f>
        <v>9.99999999999702E+025</v>
      </c>
      <c r="P260" s="52" t="n">
        <f aca="false">100*((S260+$B$41)^3-S260^3)/(S260^3)</f>
        <v>4.18879020478767E+247</v>
      </c>
      <c r="Q260" s="59" t="n">
        <f aca="false">((Q259*(1+$B$7/100))*(Q259*(1+$B$7/100)&lt;$B$8)+$B$8*(Q259*(1+$B$7/100)&gt;=$B$8))*(H260&lt;$B$35)+(H260&gt;=$B$35)*((Q259*(1+MIN($B$37,P259)/100))*(Q259*(1+MIN($B$37,P259)/100)&lt;MIN($B$38,O259))+MIN($B$38,O259)*(Q259*(1+MIN($B$37,P259)/100)&gt;=MIN($B$38,O259)))</f>
        <v>0</v>
      </c>
      <c r="R260" s="39" t="n">
        <f aca="false">R259+M260</f>
        <v>30161308514593.1</v>
      </c>
      <c r="S260" s="39" t="n">
        <f aca="false">((O260/$B$40)*(0.75/PI()))^(1/3)</f>
        <v>1.33650461757184E+017</v>
      </c>
      <c r="T260" s="53" t="n">
        <f aca="false">(S260-S259)*(S260-S259&lt;$B$41)+$B$41*(S260-S259&gt;=$B$41)</f>
        <v>0</v>
      </c>
      <c r="U260" s="54" t="n">
        <f aca="false">H260*(T260=$B$41)*(T259&lt;$B$41)</f>
        <v>0</v>
      </c>
      <c r="V260" s="54" t="n">
        <f aca="false">S260*(U260&gt;0)</f>
        <v>0</v>
      </c>
      <c r="W260" s="39" t="n">
        <f aca="false">(O260*$B$5/100/I259/L259)*(H260&lt;$B$35)+(O260*$B$36/100/I259/L259)*(H260&gt;=$B$35)</f>
        <v>0</v>
      </c>
      <c r="X260" s="39" t="n">
        <f aca="false">(N260-N259)/N259</f>
        <v>-0.00351217850477097</v>
      </c>
      <c r="Y260" s="39" t="n">
        <f aca="false">(Q260*$B$7/100/I260/N260)*(H260&lt;$B$35)+(Q260*$B$37/100/I260/N260)*(H260&gt;=$B$35)</f>
        <v>0</v>
      </c>
    </row>
    <row r="261" customFormat="false" ht="12.75" hidden="false" customHeight="false" outlineLevel="0" collapsed="false">
      <c r="H261" s="56" t="n">
        <f aca="false">H260+1</f>
        <v>2229</v>
      </c>
      <c r="I261" s="17" t="n">
        <f aca="false">K261*H261^($B$3*(H261&lt;$B$35)+$B$42*(H261&gt;=$B$35))</f>
        <v>178.335235803486</v>
      </c>
      <c r="J261" s="17" t="n">
        <f aca="false">100*(I261/I260-1)</f>
        <v>1.4084180631583</v>
      </c>
      <c r="K261" s="17" t="n">
        <f aca="false">(K260*((O261/O260)*(O261/O260&lt;1)+1*(O261/O260&gt;=1)))*(H261&lt;&gt;$B$35)+(I260/(H260^$B$42))*(H261=$B$35)</f>
        <v>7.91784041971428E-103</v>
      </c>
      <c r="L261" s="39" t="n">
        <f aca="false">($B$9*H261^$B$10)*(H261&lt;$B$35)+($F$39*H261^$B$39)*(H261&gt;=$B$35)</f>
        <v>1952850094.22232</v>
      </c>
      <c r="M261" s="39" t="n">
        <f aca="false">I261*L261</f>
        <v>348261982041.998</v>
      </c>
      <c r="N261" s="57" t="n">
        <f aca="false">M261/I261</f>
        <v>1952850094.22232</v>
      </c>
      <c r="O261" s="58" t="n">
        <f aca="false">(O260*(1+($B$5*(H261&lt;$B$35)+MIN($B$36,P260)*(H261&gt;=$B$35))*(Q260&lt;M260)/100)-(M260-Q260)*(M260-Q260&gt;0))*(O260*(1+($B$5*(H261&lt;$B$35)+MIN($B$36,P260)*(H261&gt;=$B$35))*(Q260&lt;M260)/100)-(M260-Q260)*(M260-Q260&gt;0)&gt;0)</f>
        <v>9.99999999999699E+025</v>
      </c>
      <c r="P261" s="52" t="n">
        <f aca="false">100*((S261+$B$41)^3-S261^3)/(S261^3)</f>
        <v>4.18879020478768E+247</v>
      </c>
      <c r="Q261" s="59" t="n">
        <f aca="false">((Q260*(1+$B$7/100))*(Q260*(1+$B$7/100)&lt;$B$8)+$B$8*(Q260*(1+$B$7/100)&gt;=$B$8))*(H261&lt;$B$35)+(H261&gt;=$B$35)*((Q260*(1+MIN($B$37,P260)/100))*(Q260*(1+MIN($B$37,P260)/100)&lt;MIN($B$38,O260))+MIN($B$38,O260)*(Q260*(1+MIN($B$37,P260)/100)&gt;=MIN($B$38,O260)))</f>
        <v>0</v>
      </c>
      <c r="R261" s="39" t="n">
        <f aca="false">R260+M261</f>
        <v>30509570496635.1</v>
      </c>
      <c r="S261" s="39" t="n">
        <f aca="false">((O261/$B$40)*(0.75/PI()))^(1/3)</f>
        <v>1.33650461757184E+017</v>
      </c>
      <c r="T261" s="53" t="n">
        <f aca="false">(S261-S260)*(S261-S260&lt;$B$41)+$B$41*(S261-S260&gt;=$B$41)</f>
        <v>0</v>
      </c>
      <c r="U261" s="54" t="n">
        <f aca="false">H261*(T261=$B$41)*(T260&lt;$B$41)</f>
        <v>0</v>
      </c>
      <c r="V261" s="54" t="n">
        <f aca="false">S261*(U261&gt;0)</f>
        <v>0</v>
      </c>
      <c r="W261" s="39" t="n">
        <f aca="false">(O261*$B$5/100/I260/L260)*(H261&lt;$B$35)+(O261*$B$36/100/I260/L260)*(H261&gt;=$B$35)</f>
        <v>0</v>
      </c>
      <c r="X261" s="39" t="n">
        <f aca="false">(N261-N260)/N260</f>
        <v>-0.00351060524632018</v>
      </c>
      <c r="Y261" s="39" t="n">
        <f aca="false">(Q261*$B$7/100/I261/N261)*(H261&lt;$B$35)+(Q261*$B$37/100/I261/N261)*(H261&gt;=$B$35)</f>
        <v>0</v>
      </c>
    </row>
    <row r="262" customFormat="false" ht="12.75" hidden="false" customHeight="false" outlineLevel="0" collapsed="false">
      <c r="H262" s="56" t="n">
        <f aca="false">H261+1</f>
        <v>2230</v>
      </c>
      <c r="I262" s="17" t="n">
        <f aca="false">K262*H262^($B$3*(H262&lt;$B$35)+$B$42*(H262&gt;=$B$35))</f>
        <v>180.845807006549</v>
      </c>
      <c r="J262" s="17" t="n">
        <f aca="false">100*(I262/I261-1)</f>
        <v>1.40778191799962</v>
      </c>
      <c r="K262" s="17" t="n">
        <f aca="false">(K261*((O262/O261)*(O262/O261&lt;1)+1*(O262/O261&gt;=1)))*(H262&lt;&gt;$B$35)+(I261/(H261^$B$42))*(H262=$B$35)</f>
        <v>7.91784041971428E-103</v>
      </c>
      <c r="L262" s="39" t="n">
        <f aca="false">($B$9*H262^$B$10)*(H262&lt;$B$35)+($F$39*H262^$B$39)*(H262&gt;=$B$35)</f>
        <v>1945997478.02295</v>
      </c>
      <c r="M262" s="39" t="n">
        <f aca="false">I262*L262</f>
        <v>351925484345.77</v>
      </c>
      <c r="N262" s="57" t="n">
        <f aca="false">M262/I262</f>
        <v>1945997478.02295</v>
      </c>
      <c r="O262" s="58" t="n">
        <f aca="false">(O261*(1+($B$5*(H262&lt;$B$35)+MIN($B$36,P261)*(H262&gt;=$B$35))*(Q261&lt;M261)/100)-(M261-Q261)*(M261-Q261&gt;0))*(O261*(1+($B$5*(H262&lt;$B$35)+MIN($B$36,P261)*(H262&gt;=$B$35))*(Q261&lt;M261)/100)-(M261-Q261)*(M261-Q261&gt;0)&gt;0)</f>
        <v>9.99999999999695E+025</v>
      </c>
      <c r="P262" s="52" t="n">
        <f aca="false">100*((S262+$B$41)^3-S262^3)/(S262^3)</f>
        <v>4.18879020478769E+247</v>
      </c>
      <c r="Q262" s="59" t="n">
        <f aca="false">((Q261*(1+$B$7/100))*(Q261*(1+$B$7/100)&lt;$B$8)+$B$8*(Q261*(1+$B$7/100)&gt;=$B$8))*(H262&lt;$B$35)+(H262&gt;=$B$35)*((Q261*(1+MIN($B$37,P261)/100))*(Q261*(1+MIN($B$37,P261)/100)&lt;MIN($B$38,O261))+MIN($B$38,O261)*(Q261*(1+MIN($B$37,P261)/100)&gt;=MIN($B$38,O261)))</f>
        <v>0</v>
      </c>
      <c r="R262" s="39" t="n">
        <f aca="false">R261+M262</f>
        <v>30861495980980.9</v>
      </c>
      <c r="S262" s="39" t="n">
        <f aca="false">((O262/$B$40)*(0.75/PI()))^(1/3)</f>
        <v>1.33650461757184E+017</v>
      </c>
      <c r="T262" s="53" t="n">
        <f aca="false">(S262-S261)*(S262-S261&lt;$B$41)+$B$41*(S262-S261&gt;=$B$41)</f>
        <v>0</v>
      </c>
      <c r="U262" s="54" t="n">
        <f aca="false">H262*(T262=$B$41)*(T261&lt;$B$41)</f>
        <v>0</v>
      </c>
      <c r="V262" s="54" t="n">
        <f aca="false">S262*(U262&gt;0)</f>
        <v>0</v>
      </c>
      <c r="W262" s="39" t="n">
        <f aca="false">(O262*$B$5/100/I261/L261)*(H262&lt;$B$35)+(O262*$B$36/100/I261/L261)*(H262&gt;=$B$35)</f>
        <v>0</v>
      </c>
      <c r="X262" s="39" t="n">
        <f aca="false">(N262-N261)/N261</f>
        <v>-0.00350903339669917</v>
      </c>
      <c r="Y262" s="39" t="n">
        <f aca="false">(Q262*$B$7/100/I262/N262)*(H262&lt;$B$35)+(Q262*$B$37/100/I262/N262)*(H262&gt;=$B$35)</f>
        <v>0</v>
      </c>
    </row>
    <row r="263" customFormat="false" ht="12.75" hidden="false" customHeight="false" outlineLevel="0" collapsed="false">
      <c r="H263" s="56" t="n">
        <f aca="false">H262+1</f>
        <v>2231</v>
      </c>
      <c r="I263" s="17" t="n">
        <f aca="false">K263*H263^($B$3*(H263&lt;$B$35)+$B$42*(H263&gt;=$B$35))</f>
        <v>183.390572173965</v>
      </c>
      <c r="J263" s="17" t="n">
        <f aca="false">100*(I263/I262-1)</f>
        <v>1.40714634723211</v>
      </c>
      <c r="K263" s="17" t="n">
        <f aca="false">(K262*((O263/O262)*(O263/O262&lt;1)+1*(O263/O262&gt;=1)))*(H263&lt;&gt;$B$35)+(I262/(H262^$B$42))*(H263=$B$35)</f>
        <v>7.91784041971428E-103</v>
      </c>
      <c r="L263" s="39" t="n">
        <f aca="false">($B$9*H263^$B$10)*(H263&lt;$B$35)+($F$39*H263^$B$39)*(H263&gt;=$B$35)</f>
        <v>1939171963.96017</v>
      </c>
      <c r="M263" s="39" t="n">
        <f aca="false">I263*L263</f>
        <v>355625856014.367</v>
      </c>
      <c r="N263" s="57" t="n">
        <f aca="false">M263/I263</f>
        <v>1939171963.96017</v>
      </c>
      <c r="O263" s="58" t="n">
        <f aca="false">(O262*(1+($B$5*(H263&lt;$B$35)+MIN($B$36,P262)*(H263&gt;=$B$35))*(Q262&lt;M262)/100)-(M262-Q262)*(M262-Q262&gt;0))*(O262*(1+($B$5*(H263&lt;$B$35)+MIN($B$36,P262)*(H263&gt;=$B$35))*(Q262&lt;M262)/100)-(M262-Q262)*(M262-Q262&gt;0)&gt;0)</f>
        <v>9.99999999999692E+025</v>
      </c>
      <c r="P263" s="52" t="n">
        <f aca="false">100*((S263+$B$41)^3-S263^3)/(S263^3)</f>
        <v>4.18879020478771E+247</v>
      </c>
      <c r="Q263" s="59" t="n">
        <f aca="false">((Q262*(1+$B$7/100))*(Q262*(1+$B$7/100)&lt;$B$8)+$B$8*(Q262*(1+$B$7/100)&gt;=$B$8))*(H263&lt;$B$35)+(H263&gt;=$B$35)*((Q262*(1+MIN($B$37,P262)/100))*(Q262*(1+MIN($B$37,P262)/100)&lt;MIN($B$38,O262))+MIN($B$38,O262)*(Q262*(1+MIN($B$37,P262)/100)&gt;=MIN($B$38,O262)))</f>
        <v>0</v>
      </c>
      <c r="R263" s="39" t="n">
        <f aca="false">R262+M263</f>
        <v>31217121836995.3</v>
      </c>
      <c r="S263" s="39" t="n">
        <f aca="false">((O263/$B$40)*(0.75/PI()))^(1/3)</f>
        <v>1.33650461757184E+017</v>
      </c>
      <c r="T263" s="53" t="n">
        <f aca="false">(S263-S262)*(S263-S262&lt;$B$41)+$B$41*(S263-S262&gt;=$B$41)</f>
        <v>0</v>
      </c>
      <c r="U263" s="54" t="n">
        <f aca="false">H263*(T263=$B$41)*(T262&lt;$B$41)</f>
        <v>0</v>
      </c>
      <c r="V263" s="54" t="n">
        <f aca="false">S263*(U263&gt;0)</f>
        <v>0</v>
      </c>
      <c r="W263" s="39" t="n">
        <f aca="false">(O263*$B$5/100/I262/L262)*(H263&lt;$B$35)+(O263*$B$36/100/I262/L262)*(H263&gt;=$B$35)</f>
        <v>0</v>
      </c>
      <c r="X263" s="39" t="n">
        <f aca="false">(N263-N262)/N262</f>
        <v>-0.00350746295401717</v>
      </c>
      <c r="Y263" s="39" t="n">
        <f aca="false">(Q263*$B$7/100/I263/N263)*(H263&lt;$B$35)+(Q263*$B$37/100/I263/N263)*(H263&gt;=$B$35)</f>
        <v>0</v>
      </c>
    </row>
    <row r="264" customFormat="false" ht="12.75" hidden="false" customHeight="false" outlineLevel="0" collapsed="false">
      <c r="H264" s="56" t="n">
        <f aca="false">H263+1</f>
        <v>2232</v>
      </c>
      <c r="I264" s="17" t="n">
        <f aca="false">K264*H264^($B$3*(H264&lt;$B$35)+$B$42*(H264&gt;=$B$35))</f>
        <v>185.969981386564</v>
      </c>
      <c r="J264" s="17" t="n">
        <f aca="false">100*(I264/I263-1)</f>
        <v>1.40651135007777</v>
      </c>
      <c r="K264" s="17" t="n">
        <f aca="false">(K263*((O264/O263)*(O264/O263&lt;1)+1*(O264/O263&gt;=1)))*(H264&lt;&gt;$B$35)+(I263/(H263^$B$42))*(H264=$B$35)</f>
        <v>7.91784041971425E-103</v>
      </c>
      <c r="L264" s="39" t="n">
        <f aca="false">($B$9*H264^$B$10)*(H264&lt;$B$35)+($F$39*H264^$B$39)*(H264&gt;=$B$35)</f>
        <v>1932373432.7689</v>
      </c>
      <c r="M264" s="39" t="n">
        <f aca="false">I264*L264</f>
        <v>359363451323.923</v>
      </c>
      <c r="N264" s="57" t="n">
        <f aca="false">M264/I264</f>
        <v>1932373432.7689</v>
      </c>
      <c r="O264" s="58" t="n">
        <f aca="false">(O263*(1+($B$5*(H264&lt;$B$35)+MIN($B$36,P263)*(H264&gt;=$B$35))*(Q263&lt;M263)/100)-(M263-Q263)*(M263-Q263&gt;0))*(O263*(1+($B$5*(H264&lt;$B$35)+MIN($B$36,P263)*(H264&gt;=$B$35))*(Q263&lt;M263)/100)-(M263-Q263)*(M263-Q263&gt;0)&gt;0)</f>
        <v>9.99999999999688E+025</v>
      </c>
      <c r="P264" s="52" t="n">
        <f aca="false">100*((S264+$B$41)^3-S264^3)/(S264^3)</f>
        <v>4.18879020478772E+247</v>
      </c>
      <c r="Q264" s="59" t="n">
        <f aca="false">((Q263*(1+$B$7/100))*(Q263*(1+$B$7/100)&lt;$B$8)+$B$8*(Q263*(1+$B$7/100)&gt;=$B$8))*(H264&lt;$B$35)+(H264&gt;=$B$35)*((Q263*(1+MIN($B$37,P263)/100))*(Q263*(1+MIN($B$37,P263)/100)&lt;MIN($B$38,O263))+MIN($B$38,O263)*(Q263*(1+MIN($B$37,P263)/100)&gt;=MIN($B$38,O263)))</f>
        <v>0</v>
      </c>
      <c r="R264" s="39" t="n">
        <f aca="false">R263+M264</f>
        <v>31576485288319.2</v>
      </c>
      <c r="S264" s="39" t="n">
        <f aca="false">((O264/$B$40)*(0.75/PI()))^(1/3)</f>
        <v>1.33650461757183E+017</v>
      </c>
      <c r="T264" s="53" t="n">
        <f aca="false">(S264-S263)*(S264-S263&lt;$B$41)+$B$41*(S264-S263&gt;=$B$41)</f>
        <v>0</v>
      </c>
      <c r="U264" s="54" t="n">
        <f aca="false">H264*(T264=$B$41)*(T263&lt;$B$41)</f>
        <v>0</v>
      </c>
      <c r="V264" s="54" t="n">
        <f aca="false">S264*(U264&gt;0)</f>
        <v>0</v>
      </c>
      <c r="W264" s="39" t="n">
        <f aca="false">(O264*$B$5/100/I263/L263)*(H264&lt;$B$35)+(O264*$B$36/100/I263/L263)*(H264&gt;=$B$35)</f>
        <v>0</v>
      </c>
      <c r="X264" s="39" t="n">
        <f aca="false">(N264-N263)/N263</f>
        <v>-0.00350589391638534</v>
      </c>
      <c r="Y264" s="39" t="n">
        <f aca="false">(Q264*$B$7/100/I264/N264)*(H264&lt;$B$35)+(Q264*$B$37/100/I264/N264)*(H264&gt;=$B$35)</f>
        <v>0</v>
      </c>
    </row>
    <row r="265" customFormat="false" ht="12.75" hidden="false" customHeight="false" outlineLevel="0" collapsed="false">
      <c r="H265" s="56" t="n">
        <f aca="false">H264+1</f>
        <v>2233</v>
      </c>
      <c r="I265" s="17" t="n">
        <f aca="false">K265*H265^($B$3*(H265&lt;$B$35)+$B$42*(H265&gt;=$B$35))</f>
        <v>188.58449044372</v>
      </c>
      <c r="J265" s="17" t="n">
        <f aca="false">100*(I265/I264-1)</f>
        <v>1.40587692576117</v>
      </c>
      <c r="K265" s="17" t="n">
        <f aca="false">(K264*((O265/O264)*(O265/O264&lt;1)+1*(O265/O264&gt;=1)))*(H265&lt;&gt;$B$35)+(I264/(H264^$B$42))*(H265=$B$35)</f>
        <v>7.91784041971423E-103</v>
      </c>
      <c r="L265" s="39" t="n">
        <f aca="false">($B$9*H265^$B$10)*(H265&lt;$B$35)+($F$39*H265^$B$39)*(H265&gt;=$B$35)</f>
        <v>1925601765.76196</v>
      </c>
      <c r="M265" s="39" t="n">
        <f aca="false">I265*L265</f>
        <v>363138627793.747</v>
      </c>
      <c r="N265" s="57" t="n">
        <f aca="false">M265/I265</f>
        <v>1925601765.76196</v>
      </c>
      <c r="O265" s="58" t="n">
        <f aca="false">(O264*(1+($B$5*(H265&lt;$B$35)+MIN($B$36,P264)*(H265&gt;=$B$35))*(Q264&lt;M264)/100)-(M264-Q264)*(M264-Q264&gt;0))*(O264*(1+($B$5*(H265&lt;$B$35)+MIN($B$36,P264)*(H265&gt;=$B$35))*(Q264&lt;M264)/100)-(M264-Q264)*(M264-Q264&gt;0)&gt;0)</f>
        <v>9.99999999999685E+025</v>
      </c>
      <c r="P265" s="52" t="n">
        <f aca="false">100*((S265+$B$41)^3-S265^3)/(S265^3)</f>
        <v>4.18879020478774E+247</v>
      </c>
      <c r="Q265" s="59" t="n">
        <f aca="false">((Q264*(1+$B$7/100))*(Q264*(1+$B$7/100)&lt;$B$8)+$B$8*(Q264*(1+$B$7/100)&gt;=$B$8))*(H265&lt;$B$35)+(H265&gt;=$B$35)*((Q264*(1+MIN($B$37,P264)/100))*(Q264*(1+MIN($B$37,P264)/100)&lt;MIN($B$38,O264))+MIN($B$38,O264)*(Q264*(1+MIN($B$37,P264)/100)&gt;=MIN($B$38,O264)))</f>
        <v>0</v>
      </c>
      <c r="R265" s="39" t="n">
        <f aca="false">R264+M265</f>
        <v>31939623916112.9</v>
      </c>
      <c r="S265" s="39" t="n">
        <f aca="false">((O265/$B$40)*(0.75/PI()))^(1/3)</f>
        <v>1.33650461757183E+017</v>
      </c>
      <c r="T265" s="53" t="n">
        <f aca="false">(S265-S264)*(S265-S264&lt;$B$41)+$B$41*(S265-S264&gt;=$B$41)</f>
        <v>0</v>
      </c>
      <c r="U265" s="54" t="n">
        <f aca="false">H265*(T265=$B$41)*(T264&lt;$B$41)</f>
        <v>0</v>
      </c>
      <c r="V265" s="54" t="n">
        <f aca="false">S265*(U265&gt;0)</f>
        <v>0</v>
      </c>
      <c r="W265" s="39" t="n">
        <f aca="false">(O265*$B$5/100/I264/L264)*(H265&lt;$B$35)+(O265*$B$36/100/I264/L264)*(H265&gt;=$B$35)</f>
        <v>0</v>
      </c>
      <c r="X265" s="39" t="n">
        <f aca="false">(N265-N264)/N264</f>
        <v>-0.00350432628191929</v>
      </c>
      <c r="Y265" s="39" t="n">
        <f aca="false">(Q265*$B$7/100/I265/N265)*(H265&lt;$B$35)+(Q265*$B$37/100/I265/N265)*(H265&gt;=$B$35)</f>
        <v>0</v>
      </c>
    </row>
    <row r="266" customFormat="false" ht="12.75" hidden="false" customHeight="false" outlineLevel="0" collapsed="false">
      <c r="H266" s="56" t="n">
        <f aca="false">H265+1</f>
        <v>2234</v>
      </c>
      <c r="I266" s="17" t="n">
        <f aca="false">K266*H266^($B$3*(H266&lt;$B$35)+$B$42*(H266&gt;=$B$35))</f>
        <v>191.234560933389</v>
      </c>
      <c r="J266" s="17" t="n">
        <f aca="false">100*(I266/I265-1)</f>
        <v>1.40524307350718</v>
      </c>
      <c r="K266" s="17" t="n">
        <f aca="false">(K265*((O266/O265)*(O266/O265&lt;1)+1*(O266/O265&gt;=1)))*(H266&lt;&gt;$B$35)+(I265/(H265^$B$42))*(H266=$B$35)</f>
        <v>7.9178404197142E-103</v>
      </c>
      <c r="L266" s="39" t="n">
        <f aca="false">($B$9*H266^$B$10)*(H266&lt;$B$35)+($F$39*H266^$B$39)*(H266&gt;=$B$35)</f>
        <v>1918856844.82708</v>
      </c>
      <c r="M266" s="39" t="n">
        <f aca="false">I266*L266</f>
        <v>366951746214.534</v>
      </c>
      <c r="N266" s="57" t="n">
        <f aca="false">M266/I266</f>
        <v>1918856844.82708</v>
      </c>
      <c r="O266" s="58" t="n">
        <f aca="false">(O265*(1+($B$5*(H266&lt;$B$35)+MIN($B$36,P265)*(H266&gt;=$B$35))*(Q265&lt;M265)/100)-(M265-Q265)*(M265-Q265&gt;0))*(O265*(1+($B$5*(H266&lt;$B$35)+MIN($B$36,P265)*(H266&gt;=$B$35))*(Q265&lt;M265)/100)-(M265-Q265)*(M265-Q265&gt;0)&gt;0)</f>
        <v>9.99999999999681E+025</v>
      </c>
      <c r="P266" s="52" t="n">
        <f aca="false">100*((S266+$B$41)^3-S266^3)/(S266^3)</f>
        <v>4.18879020478775E+247</v>
      </c>
      <c r="Q266" s="59" t="n">
        <f aca="false">((Q265*(1+$B$7/100))*(Q265*(1+$B$7/100)&lt;$B$8)+$B$8*(Q265*(1+$B$7/100)&gt;=$B$8))*(H266&lt;$B$35)+(H266&gt;=$B$35)*((Q265*(1+MIN($B$37,P265)/100))*(Q265*(1+MIN($B$37,P265)/100)&lt;MIN($B$38,O265))+MIN($B$38,O265)*(Q265*(1+MIN($B$37,P265)/100)&gt;=MIN($B$38,O265)))</f>
        <v>0</v>
      </c>
      <c r="R266" s="39" t="n">
        <f aca="false">R265+M266</f>
        <v>32306575662327.5</v>
      </c>
      <c r="S266" s="39" t="n">
        <f aca="false">((O266/$B$40)*(0.75/PI()))^(1/3)</f>
        <v>1.33650461757183E+017</v>
      </c>
      <c r="T266" s="53" t="n">
        <f aca="false">(S266-S265)*(S266-S265&lt;$B$41)+$B$41*(S266-S265&gt;=$B$41)</f>
        <v>0</v>
      </c>
      <c r="U266" s="54" t="n">
        <f aca="false">H266*(T266=$B$41)*(T265&lt;$B$41)</f>
        <v>0</v>
      </c>
      <c r="V266" s="54" t="n">
        <f aca="false">S266*(U266&gt;0)</f>
        <v>0</v>
      </c>
      <c r="W266" s="39" t="n">
        <f aca="false">(O266*$B$5/100/I265/L265)*(H266&lt;$B$35)+(O266*$B$36/100/I265/L265)*(H266&gt;=$B$35)</f>
        <v>0</v>
      </c>
      <c r="X266" s="39" t="n">
        <f aca="false">(N266-N265)/N265</f>
        <v>-0.00350276004873734</v>
      </c>
      <c r="Y266" s="39" t="n">
        <f aca="false">(Q266*$B$7/100/I266/N266)*(H266&lt;$B$35)+(Q266*$B$37/100/I266/N266)*(H266&gt;=$B$35)</f>
        <v>0</v>
      </c>
    </row>
    <row r="267" customFormat="false" ht="12.75" hidden="false" customHeight="false" outlineLevel="0" collapsed="false">
      <c r="H267" s="56" t="n">
        <f aca="false">H266+1</f>
        <v>2235</v>
      </c>
      <c r="I267" s="17" t="n">
        <f aca="false">K267*H267^($B$3*(H267&lt;$B$35)+$B$42*(H267&gt;=$B$35))</f>
        <v>193.920660302985</v>
      </c>
      <c r="J267" s="17" t="n">
        <f aca="false">100*(I267/I266-1)</f>
        <v>1.40460979254242</v>
      </c>
      <c r="K267" s="17" t="n">
        <f aca="false">(K266*((O267/O266)*(O267/O266&lt;1)+1*(O267/O266&gt;=1)))*(H267&lt;&gt;$B$35)+(I266/(H266^$B$42))*(H267=$B$35)</f>
        <v>7.91784041971417E-103</v>
      </c>
      <c r="L267" s="39" t="n">
        <f aca="false">($B$9*H267^$B$10)*(H267&lt;$B$35)+($F$39*H267^$B$39)*(H267&gt;=$B$35)</f>
        <v>1912138552.42377</v>
      </c>
      <c r="M267" s="39" t="n">
        <f aca="false">I267*L267</f>
        <v>370803170676.811</v>
      </c>
      <c r="N267" s="57" t="n">
        <f aca="false">M267/I267</f>
        <v>1912138552.42377</v>
      </c>
      <c r="O267" s="58" t="n">
        <f aca="false">(O266*(1+($B$5*(H267&lt;$B$35)+MIN($B$36,P266)*(H267&gt;=$B$35))*(Q266&lt;M266)/100)-(M266-Q266)*(M266-Q266&gt;0))*(O266*(1+($B$5*(H267&lt;$B$35)+MIN($B$36,P266)*(H267&gt;=$B$35))*(Q266&lt;M266)/100)-(M266-Q266)*(M266-Q266&gt;0)&gt;0)</f>
        <v>9.99999999999677E+025</v>
      </c>
      <c r="P267" s="52" t="n">
        <f aca="false">100*((S267+$B$41)^3-S267^3)/(S267^3)</f>
        <v>4.18879020478777E+247</v>
      </c>
      <c r="Q267" s="59" t="n">
        <f aca="false">((Q266*(1+$B$7/100))*(Q266*(1+$B$7/100)&lt;$B$8)+$B$8*(Q266*(1+$B$7/100)&gt;=$B$8))*(H267&lt;$B$35)+(H267&gt;=$B$35)*((Q266*(1+MIN($B$37,P266)/100))*(Q266*(1+MIN($B$37,P266)/100)&lt;MIN($B$38,O266))+MIN($B$38,O266)*(Q266*(1+MIN($B$37,P266)/100)&gt;=MIN($B$38,O266)))</f>
        <v>0</v>
      </c>
      <c r="R267" s="39" t="n">
        <f aca="false">R266+M267</f>
        <v>32677378833004.3</v>
      </c>
      <c r="S267" s="39" t="n">
        <f aca="false">((O267/$B$40)*(0.75/PI()))^(1/3)</f>
        <v>1.33650461757183E+017</v>
      </c>
      <c r="T267" s="53" t="n">
        <f aca="false">(S267-S266)*(S267-S266&lt;$B$41)+$B$41*(S267-S266&gt;=$B$41)</f>
        <v>0</v>
      </c>
      <c r="U267" s="54" t="n">
        <f aca="false">H267*(T267=$B$41)*(T266&lt;$B$41)</f>
        <v>0</v>
      </c>
      <c r="V267" s="54" t="n">
        <f aca="false">S267*(U267&gt;0)</f>
        <v>0</v>
      </c>
      <c r="W267" s="39" t="n">
        <f aca="false">(O267*$B$5/100/I266/L266)*(H267&lt;$B$35)+(O267*$B$36/100/I266/L266)*(H267&gt;=$B$35)</f>
        <v>0</v>
      </c>
      <c r="X267" s="39" t="n">
        <f aca="false">(N267-N266)/N266</f>
        <v>-0.00350119521496182</v>
      </c>
      <c r="Y267" s="39" t="n">
        <f aca="false">(Q267*$B$7/100/I267/N267)*(H267&lt;$B$35)+(Q267*$B$37/100/I267/N267)*(H267&gt;=$B$35)</f>
        <v>0</v>
      </c>
    </row>
    <row r="268" customFormat="false" ht="12.75" hidden="false" customHeight="false" outlineLevel="0" collapsed="false">
      <c r="H268" s="56" t="n">
        <f aca="false">H267+1</f>
        <v>2236</v>
      </c>
      <c r="I268" s="17" t="n">
        <f aca="false">K268*H268^($B$3*(H268&lt;$B$35)+$B$42*(H268&gt;=$B$35))</f>
        <v>196.643261931086</v>
      </c>
      <c r="J268" s="17" t="n">
        <f aca="false">100*(I268/I267-1)</f>
        <v>1.40397708209483</v>
      </c>
      <c r="K268" s="17" t="n">
        <f aca="false">(K267*((O268/O267)*(O268/O267&lt;1)+1*(O268/O267&gt;=1)))*(H268&lt;&gt;$B$35)+(I267/(H267^$B$42))*(H268=$B$35)</f>
        <v>7.91784041971414E-103</v>
      </c>
      <c r="L268" s="39" t="n">
        <f aca="false">($B$9*H268^$B$10)*(H268&lt;$B$35)+($F$39*H268^$B$39)*(H268&gt;=$B$35)</f>
        <v>1905446771.5804</v>
      </c>
      <c r="M268" s="39" t="n">
        <f aca="false">I268*L268</f>
        <v>374693268599.626</v>
      </c>
      <c r="N268" s="57" t="n">
        <f aca="false">M268/I268</f>
        <v>1905446771.5804</v>
      </c>
      <c r="O268" s="58" t="n">
        <f aca="false">(O267*(1+($B$5*(H268&lt;$B$35)+MIN($B$36,P267)*(H268&gt;=$B$35))*(Q267&lt;M267)/100)-(M267-Q267)*(M267-Q267&gt;0))*(O267*(1+($B$5*(H268&lt;$B$35)+MIN($B$36,P267)*(H268&gt;=$B$35))*(Q267&lt;M267)/100)-(M267-Q267)*(M267-Q267&gt;0)&gt;0)</f>
        <v>9.99999999999674E+025</v>
      </c>
      <c r="P268" s="52" t="n">
        <f aca="false">100*((S268+$B$41)^3-S268^3)/(S268^3)</f>
        <v>4.18879020478778E+247</v>
      </c>
      <c r="Q268" s="59" t="n">
        <f aca="false">((Q267*(1+$B$7/100))*(Q267*(1+$B$7/100)&lt;$B$8)+$B$8*(Q267*(1+$B$7/100)&gt;=$B$8))*(H268&lt;$B$35)+(H268&gt;=$B$35)*((Q267*(1+MIN($B$37,P267)/100))*(Q267*(1+MIN($B$37,P267)/100)&lt;MIN($B$38,O267))+MIN($B$38,O267)*(Q267*(1+MIN($B$37,P267)/100)&gt;=MIN($B$38,O267)))</f>
        <v>0</v>
      </c>
      <c r="R268" s="39" t="n">
        <f aca="false">R267+M268</f>
        <v>33052072101603.9</v>
      </c>
      <c r="S268" s="39" t="n">
        <f aca="false">((O268/$B$40)*(0.75/PI()))^(1/3)</f>
        <v>1.33650461757183E+017</v>
      </c>
      <c r="T268" s="53" t="n">
        <f aca="false">(S268-S267)*(S268-S267&lt;$B$41)+$B$41*(S268-S267&gt;=$B$41)</f>
        <v>0</v>
      </c>
      <c r="U268" s="54" t="n">
        <f aca="false">H268*(T268=$B$41)*(T267&lt;$B$41)</f>
        <v>0</v>
      </c>
      <c r="V268" s="54" t="n">
        <f aca="false">S268*(U268&gt;0)</f>
        <v>0</v>
      </c>
      <c r="W268" s="39" t="n">
        <f aca="false">(O268*$B$5/100/I267/L267)*(H268&lt;$B$35)+(O268*$B$36/100/I267/L267)*(H268&gt;=$B$35)</f>
        <v>0</v>
      </c>
      <c r="X268" s="39" t="n">
        <f aca="false">(N268-N267)/N267</f>
        <v>-0.00349963177871785</v>
      </c>
      <c r="Y268" s="39" t="n">
        <f aca="false">(Q268*$B$7/100/I268/N268)*(H268&lt;$B$35)+(Q268*$B$37/100/I268/N268)*(H268&gt;=$B$35)</f>
        <v>0</v>
      </c>
    </row>
    <row r="269" customFormat="false" ht="12.75" hidden="false" customHeight="false" outlineLevel="0" collapsed="false">
      <c r="H269" s="56" t="n">
        <f aca="false">H268+1</f>
        <v>2237</v>
      </c>
      <c r="I269" s="17" t="n">
        <f aca="false">K269*H269^($B$3*(H269&lt;$B$35)+$B$42*(H269&gt;=$B$35))</f>
        <v>199.402845199988</v>
      </c>
      <c r="J269" s="17" t="n">
        <f aca="false">100*(I269/I268-1)</f>
        <v>1.40334494139389</v>
      </c>
      <c r="K269" s="17" t="n">
        <f aca="false">(K268*((O269/O268)*(O269/O268&lt;1)+1*(O269/O268&gt;=1)))*(H269&lt;&gt;$B$35)+(I268/(H268^$B$42))*(H269=$B$35)</f>
        <v>7.91784041971411E-103</v>
      </c>
      <c r="L269" s="39" t="n">
        <f aca="false">($B$9*H269^$B$10)*(H269&lt;$B$35)+($F$39*H269^$B$39)*(H269&gt;=$B$35)</f>
        <v>1898781385.89111</v>
      </c>
      <c r="M269" s="39" t="n">
        <f aca="false">I269*L269</f>
        <v>378622410759.462</v>
      </c>
      <c r="N269" s="57" t="n">
        <f aca="false">M269/I269</f>
        <v>1898781385.89111</v>
      </c>
      <c r="O269" s="58" t="n">
        <f aca="false">(O268*(1+($B$5*(H269&lt;$B$35)+MIN($B$36,P268)*(H269&gt;=$B$35))*(Q268&lt;M268)/100)-(M268-Q268)*(M268-Q268&gt;0))*(O268*(1+($B$5*(H269&lt;$B$35)+MIN($B$36,P268)*(H269&gt;=$B$35))*(Q268&lt;M268)/100)-(M268-Q268)*(M268-Q268&gt;0)&gt;0)</f>
        <v>9.9999999999967E+025</v>
      </c>
      <c r="P269" s="52" t="n">
        <f aca="false">100*((S269+$B$41)^3-S269^3)/(S269^3)</f>
        <v>4.1887902047878E+247</v>
      </c>
      <c r="Q269" s="59" t="n">
        <f aca="false">((Q268*(1+$B$7/100))*(Q268*(1+$B$7/100)&lt;$B$8)+$B$8*(Q268*(1+$B$7/100)&gt;=$B$8))*(H269&lt;$B$35)+(H269&gt;=$B$35)*((Q268*(1+MIN($B$37,P268)/100))*(Q268*(1+MIN($B$37,P268)/100)&lt;MIN($B$38,O268))+MIN($B$38,O268)*(Q268*(1+MIN($B$37,P268)/100)&gt;=MIN($B$38,O268)))</f>
        <v>0</v>
      </c>
      <c r="R269" s="39" t="n">
        <f aca="false">R268+M269</f>
        <v>33430694512363.4</v>
      </c>
      <c r="S269" s="39" t="n">
        <f aca="false">((O269/$B$40)*(0.75/PI()))^(1/3)</f>
        <v>1.33650461757183E+017</v>
      </c>
      <c r="T269" s="53" t="n">
        <f aca="false">(S269-S268)*(S269-S268&lt;$B$41)+$B$41*(S269-S268&gt;=$B$41)</f>
        <v>0</v>
      </c>
      <c r="U269" s="54" t="n">
        <f aca="false">H269*(T269=$B$41)*(T268&lt;$B$41)</f>
        <v>0</v>
      </c>
      <c r="V269" s="54" t="n">
        <f aca="false">S269*(U269&gt;0)</f>
        <v>0</v>
      </c>
      <c r="W269" s="39" t="n">
        <f aca="false">(O269*$B$5/100/I268/L268)*(H269&lt;$B$35)+(O269*$B$36/100/I268/L268)*(H269&gt;=$B$35)</f>
        <v>0</v>
      </c>
      <c r="X269" s="39" t="n">
        <f aca="false">(N269-N268)/N268</f>
        <v>-0.00349806973813388</v>
      </c>
      <c r="Y269" s="39" t="n">
        <f aca="false">(Q269*$B$7/100/I269/N269)*(H269&lt;$B$35)+(Q269*$B$37/100/I269/N269)*(H269&gt;=$B$35)</f>
        <v>0</v>
      </c>
    </row>
    <row r="270" customFormat="false" ht="12.75" hidden="false" customHeight="false" outlineLevel="0" collapsed="false">
      <c r="H270" s="56" t="n">
        <f aca="false">H269+1</f>
        <v>2238</v>
      </c>
      <c r="I270" s="17" t="n">
        <f aca="false">K270*H270^($B$3*(H270&lt;$B$35)+$B$42*(H270&gt;=$B$35))</f>
        <v>202.199895569111</v>
      </c>
      <c r="J270" s="17" t="n">
        <f aca="false">100*(I270/I269-1)</f>
        <v>1.40271336967037</v>
      </c>
      <c r="K270" s="17" t="n">
        <f aca="false">(K269*((O270/O269)*(O270/O269&lt;1)+1*(O270/O269&gt;=1)))*(H270&lt;&gt;$B$35)+(I269/(H269^$B$42))*(H270=$B$35)</f>
        <v>7.91784041971408E-103</v>
      </c>
      <c r="L270" s="39" t="n">
        <f aca="false">($B$9*H270^$B$10)*(H270&lt;$B$35)+($F$39*H270^$B$39)*(H270&gt;=$B$35)</f>
        <v>1892142279.51287</v>
      </c>
      <c r="M270" s="39" t="n">
        <f aca="false">I270*L270</f>
        <v>382590971319.401</v>
      </c>
      <c r="N270" s="57" t="n">
        <f aca="false">M270/I270</f>
        <v>1892142279.51287</v>
      </c>
      <c r="O270" s="58" t="n">
        <f aca="false">(O269*(1+($B$5*(H270&lt;$B$35)+MIN($B$36,P269)*(H270&gt;=$B$35))*(Q269&lt;M269)/100)-(M269-Q269)*(M269-Q269&gt;0))*(O269*(1+($B$5*(H270&lt;$B$35)+MIN($B$36,P269)*(H270&gt;=$B$35))*(Q269&lt;M269)/100)-(M269-Q269)*(M269-Q269&gt;0)&gt;0)</f>
        <v>9.99999999999666E+025</v>
      </c>
      <c r="P270" s="52" t="n">
        <f aca="false">100*((S270+$B$41)^3-S270^3)/(S270^3)</f>
        <v>4.18879020478782E+247</v>
      </c>
      <c r="Q270" s="59" t="n">
        <f aca="false">((Q269*(1+$B$7/100))*(Q269*(1+$B$7/100)&lt;$B$8)+$B$8*(Q269*(1+$B$7/100)&gt;=$B$8))*(H270&lt;$B$35)+(H270&gt;=$B$35)*((Q269*(1+MIN($B$37,P269)/100))*(Q269*(1+MIN($B$37,P269)/100)&lt;MIN($B$38,O269))+MIN($B$38,O269)*(Q269*(1+MIN($B$37,P269)/100)&gt;=MIN($B$38,O269)))</f>
        <v>0</v>
      </c>
      <c r="R270" s="39" t="n">
        <f aca="false">R269+M270</f>
        <v>33813285483682.8</v>
      </c>
      <c r="S270" s="39" t="n">
        <f aca="false">((O270/$B$40)*(0.75/PI()))^(1/3)</f>
        <v>1.33650461757182E+017</v>
      </c>
      <c r="T270" s="53" t="n">
        <f aca="false">(S270-S269)*(S270-S269&lt;$B$41)+$B$41*(S270-S269&gt;=$B$41)</f>
        <v>0</v>
      </c>
      <c r="U270" s="54" t="n">
        <f aca="false">H270*(T270=$B$41)*(T269&lt;$B$41)</f>
        <v>0</v>
      </c>
      <c r="V270" s="54" t="n">
        <f aca="false">S270*(U270&gt;0)</f>
        <v>0</v>
      </c>
      <c r="W270" s="39" t="n">
        <f aca="false">(O270*$B$5/100/I269/L269)*(H270&lt;$B$35)+(O270*$B$36/100/I269/L269)*(H270&gt;=$B$35)</f>
        <v>0</v>
      </c>
      <c r="X270" s="39" t="n">
        <f aca="false">(N270-N269)/N269</f>
        <v>-0.00349650909134209</v>
      </c>
      <c r="Y270" s="39" t="n">
        <f aca="false">(Q270*$B$7/100/I270/N270)*(H270&lt;$B$35)+(Q270*$B$37/100/I270/N270)*(H270&gt;=$B$35)</f>
        <v>0</v>
      </c>
    </row>
    <row r="271" customFormat="false" ht="12.75" hidden="false" customHeight="false" outlineLevel="0" collapsed="false">
      <c r="H271" s="56" t="n">
        <f aca="false">H270+1</f>
        <v>2239</v>
      </c>
      <c r="I271" s="17" t="n">
        <f aca="false">K271*H271^($B$3*(H271&lt;$B$35)+$B$42*(H271&gt;=$B$35))</f>
        <v>205.034904649272</v>
      </c>
      <c r="J271" s="17" t="n">
        <f aca="false">100*(I271/I270-1)</f>
        <v>1.40208236615642</v>
      </c>
      <c r="K271" s="17" t="n">
        <f aca="false">(K270*((O271/O270)*(O271/O270&lt;1)+1*(O271/O270&gt;=1)))*(H271&lt;&gt;$B$35)+(I270/(H270^$B$42))*(H271=$B$35)</f>
        <v>7.91784041971405E-103</v>
      </c>
      <c r="L271" s="39" t="n">
        <f aca="false">($B$9*H271^$B$10)*(H271&lt;$B$35)+($F$39*H271^$B$39)*(H271&gt;=$B$35)</f>
        <v>1885529337.16249</v>
      </c>
      <c r="M271" s="39" t="n">
        <f aca="false">I271*L271</f>
        <v>386599327858.517</v>
      </c>
      <c r="N271" s="57" t="n">
        <f aca="false">M271/I271</f>
        <v>1885529337.16249</v>
      </c>
      <c r="O271" s="58" t="n">
        <f aca="false">(O270*(1+($B$5*(H271&lt;$B$35)+MIN($B$36,P270)*(H271&gt;=$B$35))*(Q270&lt;M270)/100)-(M270-Q270)*(M270-Q270&gt;0))*(O270*(1+($B$5*(H271&lt;$B$35)+MIN($B$36,P270)*(H271&gt;=$B$35))*(Q270&lt;M270)/100)-(M270-Q270)*(M270-Q270&gt;0)&gt;0)</f>
        <v>9.99999999999662E+025</v>
      </c>
      <c r="P271" s="52" t="n">
        <f aca="false">100*((S271+$B$41)^3-S271^3)/(S271^3)</f>
        <v>4.18879020478783E+247</v>
      </c>
      <c r="Q271" s="59" t="n">
        <f aca="false">((Q270*(1+$B$7/100))*(Q270*(1+$B$7/100)&lt;$B$8)+$B$8*(Q270*(1+$B$7/100)&gt;=$B$8))*(H271&lt;$B$35)+(H271&gt;=$B$35)*((Q270*(1+MIN($B$37,P270)/100))*(Q270*(1+MIN($B$37,P270)/100)&lt;MIN($B$38,O270))+MIN($B$38,O270)*(Q270*(1+MIN($B$37,P270)/100)&gt;=MIN($B$38,O270)))</f>
        <v>0</v>
      </c>
      <c r="R271" s="39" t="n">
        <f aca="false">R270+M271</f>
        <v>34199884811541.3</v>
      </c>
      <c r="S271" s="39" t="n">
        <f aca="false">((O271/$B$40)*(0.75/PI()))^(1/3)</f>
        <v>1.33650461757182E+017</v>
      </c>
      <c r="T271" s="53" t="n">
        <f aca="false">(S271-S270)*(S271-S270&lt;$B$41)+$B$41*(S271-S270&gt;=$B$41)</f>
        <v>0</v>
      </c>
      <c r="U271" s="54" t="n">
        <f aca="false">H271*(T271=$B$41)*(T270&lt;$B$41)</f>
        <v>0</v>
      </c>
      <c r="V271" s="54" t="n">
        <f aca="false">S271*(U271&gt;0)</f>
        <v>0</v>
      </c>
      <c r="W271" s="39" t="n">
        <f aca="false">(O271*$B$5/100/I270/L270)*(H271&lt;$B$35)+(O271*$B$36/100/I270/L270)*(H271&gt;=$B$35)</f>
        <v>0</v>
      </c>
      <c r="X271" s="39" t="n">
        <f aca="false">(N271-N270)/N270</f>
        <v>-0.00349494983647813</v>
      </c>
      <c r="Y271" s="39" t="n">
        <f aca="false">(Q271*$B$7/100/I271/N271)*(H271&lt;$B$35)+(Q271*$B$37/100/I271/N271)*(H271&gt;=$B$35)</f>
        <v>0</v>
      </c>
    </row>
    <row r="272" customFormat="false" ht="12.75" hidden="false" customHeight="false" outlineLevel="0" collapsed="false">
      <c r="H272" s="56" t="n">
        <f aca="false">H271+1</f>
        <v>2240</v>
      </c>
      <c r="I272" s="17" t="n">
        <f aca="false">K272*H272^($B$3*(H272&lt;$B$35)+$B$42*(H272&gt;=$B$35))</f>
        <v>207.908370277829</v>
      </c>
      <c r="J272" s="17" t="n">
        <f aca="false">100*(I272/I271-1)</f>
        <v>1.40145193008556</v>
      </c>
      <c r="K272" s="17" t="n">
        <f aca="false">(K271*((O272/O271)*(O272/O271&lt;1)+1*(O272/O271&gt;=1)))*(H272&lt;&gt;$B$35)+(I271/(H271^$B$42))*(H272=$B$35)</f>
        <v>7.91784041971402E-103</v>
      </c>
      <c r="L272" s="39" t="n">
        <f aca="false">($B$9*H272^$B$10)*(H272&lt;$B$35)+($F$39*H272^$B$39)*(H272&gt;=$B$35)</f>
        <v>1878942444.11368</v>
      </c>
      <c r="M272" s="39" t="n">
        <f aca="false">I272*L272</f>
        <v>390647861401.515</v>
      </c>
      <c r="N272" s="57" t="n">
        <f aca="false">M272/I272</f>
        <v>1878942444.11368</v>
      </c>
      <c r="O272" s="58" t="n">
        <f aca="false">(O271*(1+($B$5*(H272&lt;$B$35)+MIN($B$36,P271)*(H272&gt;=$B$35))*(Q271&lt;M271)/100)-(M271-Q271)*(M271-Q271&gt;0))*(O271*(1+($B$5*(H272&lt;$B$35)+MIN($B$36,P271)*(H272&gt;=$B$35))*(Q271&lt;M271)/100)-(M271-Q271)*(M271-Q271&gt;0)&gt;0)</f>
        <v>9.99999999999658E+025</v>
      </c>
      <c r="P272" s="52" t="n">
        <f aca="false">100*((S272+$B$41)^3-S272^3)/(S272^3)</f>
        <v>4.18879020478785E+247</v>
      </c>
      <c r="Q272" s="59" t="n">
        <f aca="false">((Q271*(1+$B$7/100))*(Q271*(1+$B$7/100)&lt;$B$8)+$B$8*(Q271*(1+$B$7/100)&gt;=$B$8))*(H272&lt;$B$35)+(H272&gt;=$B$35)*((Q271*(1+MIN($B$37,P271)/100))*(Q271*(1+MIN($B$37,P271)/100)&lt;MIN($B$38,O271))+MIN($B$38,O271)*(Q271*(1+MIN($B$37,P271)/100)&gt;=MIN($B$38,O271)))</f>
        <v>0</v>
      </c>
      <c r="R272" s="39" t="n">
        <f aca="false">R271+M272</f>
        <v>34590532672942.8</v>
      </c>
      <c r="S272" s="39" t="n">
        <f aca="false">((O272/$B$40)*(0.75/PI()))^(1/3)</f>
        <v>1.33650461757182E+017</v>
      </c>
      <c r="T272" s="53" t="n">
        <f aca="false">(S272-S271)*(S272-S271&lt;$B$41)+$B$41*(S272-S271&gt;=$B$41)</f>
        <v>0</v>
      </c>
      <c r="U272" s="54" t="n">
        <f aca="false">H272*(T272=$B$41)*(T271&lt;$B$41)</f>
        <v>0</v>
      </c>
      <c r="V272" s="54" t="n">
        <f aca="false">S272*(U272&gt;0)</f>
        <v>0</v>
      </c>
      <c r="W272" s="39" t="n">
        <f aca="false">(O272*$B$5/100/I271/L271)*(H272&lt;$B$35)+(O272*$B$36/100/I271/L271)*(H272&gt;=$B$35)</f>
        <v>0</v>
      </c>
      <c r="X272" s="39" t="n">
        <f aca="false">(N272-N271)/N271</f>
        <v>-0.00349339197168009</v>
      </c>
      <c r="Y272" s="39" t="n">
        <f aca="false">(Q272*$B$7/100/I272/N272)*(H272&lt;$B$35)+(Q272*$B$37/100/I272/N272)*(H272&gt;=$B$35)</f>
        <v>0</v>
      </c>
    </row>
    <row r="273" customFormat="false" ht="12.75" hidden="false" customHeight="false" outlineLevel="0" collapsed="false">
      <c r="H273" s="56" t="n">
        <f aca="false">H272+1</f>
        <v>2241</v>
      </c>
      <c r="I273" s="17" t="n">
        <f aca="false">K273*H273^($B$3*(H273&lt;$B$35)+$B$42*(H273&gt;=$B$35))</f>
        <v>210.820796594707</v>
      </c>
      <c r="J273" s="17" t="n">
        <f aca="false">100*(I273/I272-1)</f>
        <v>1.40082206069279</v>
      </c>
      <c r="K273" s="17" t="n">
        <f aca="false">(K272*((O273/O272)*(O273/O272&lt;1)+1*(O273/O272&gt;=1)))*(H273&lt;&gt;$B$35)+(I272/(H272^$B$42))*(H273=$B$35)</f>
        <v>7.91784041971399E-103</v>
      </c>
      <c r="L273" s="39" t="n">
        <f aca="false">($B$9*H273^$B$10)*(H273&lt;$B$35)+($F$39*H273^$B$39)*(H273&gt;=$B$35)</f>
        <v>1872381486.19409</v>
      </c>
      <c r="M273" s="39" t="n">
        <f aca="false">I273*L273</f>
        <v>394736956448.62</v>
      </c>
      <c r="N273" s="57" t="n">
        <f aca="false">M273/I273</f>
        <v>1872381486.19409</v>
      </c>
      <c r="O273" s="58" t="n">
        <f aca="false">(O272*(1+($B$5*(H273&lt;$B$35)+MIN($B$36,P272)*(H273&gt;=$B$35))*(Q272&lt;M272)/100)-(M272-Q272)*(M272-Q272&gt;0))*(O272*(1+($B$5*(H273&lt;$B$35)+MIN($B$36,P272)*(H273&gt;=$B$35))*(Q272&lt;M272)/100)-(M272-Q272)*(M272-Q272&gt;0)&gt;0)</f>
        <v>9.99999999999654E+025</v>
      </c>
      <c r="P273" s="52" t="n">
        <f aca="false">100*((S273+$B$41)^3-S273^3)/(S273^3)</f>
        <v>4.18879020478787E+247</v>
      </c>
      <c r="Q273" s="59" t="n">
        <f aca="false">((Q272*(1+$B$7/100))*(Q272*(1+$B$7/100)&lt;$B$8)+$B$8*(Q272*(1+$B$7/100)&gt;=$B$8))*(H273&lt;$B$35)+(H273&gt;=$B$35)*((Q272*(1+MIN($B$37,P272)/100))*(Q272*(1+MIN($B$37,P272)/100)&lt;MIN($B$38,O272))+MIN($B$38,O272)*(Q272*(1+MIN($B$37,P272)/100)&gt;=MIN($B$38,O272)))</f>
        <v>0</v>
      </c>
      <c r="R273" s="39" t="n">
        <f aca="false">R272+M273</f>
        <v>34985269629391.4</v>
      </c>
      <c r="S273" s="39" t="n">
        <f aca="false">((O273/$B$40)*(0.75/PI()))^(1/3)</f>
        <v>1.33650461757182E+017</v>
      </c>
      <c r="T273" s="53" t="n">
        <f aca="false">(S273-S272)*(S273-S272&lt;$B$41)+$B$41*(S273-S272&gt;=$B$41)</f>
        <v>0</v>
      </c>
      <c r="U273" s="54" t="n">
        <f aca="false">H273*(T273=$B$41)*(T272&lt;$B$41)</f>
        <v>0</v>
      </c>
      <c r="V273" s="54" t="n">
        <f aca="false">S273*(U273&gt;0)</f>
        <v>0</v>
      </c>
      <c r="W273" s="39" t="n">
        <f aca="false">(O273*$B$5/100/I272/L272)*(H273&lt;$B$35)+(O273*$B$36/100/I272/L272)*(H273&gt;=$B$35)</f>
        <v>0</v>
      </c>
      <c r="X273" s="39" t="n">
        <f aca="false">(N273-N272)/N272</f>
        <v>-0.00349183549509042</v>
      </c>
      <c r="Y273" s="39" t="n">
        <f aca="false">(Q273*$B$7/100/I273/N273)*(H273&lt;$B$35)+(Q273*$B$37/100/I273/N273)*(H273&gt;=$B$35)</f>
        <v>0</v>
      </c>
    </row>
    <row r="274" customFormat="false" ht="12.75" hidden="false" customHeight="false" outlineLevel="0" collapsed="false">
      <c r="H274" s="56" t="n">
        <f aca="false">H273+1</f>
        <v>2242</v>
      </c>
      <c r="I274" s="17" t="n">
        <f aca="false">K274*H274^($B$3*(H274&lt;$B$35)+$B$42*(H274&gt;=$B$35))</f>
        <v>213.772694119328</v>
      </c>
      <c r="J274" s="17" t="n">
        <f aca="false">100*(I274/I273-1)</f>
        <v>1.40019275721437</v>
      </c>
      <c r="K274" s="17" t="n">
        <f aca="false">(K273*((O274/O273)*(O274/O273&lt;1)+1*(O274/O273&gt;=1)))*(H274&lt;&gt;$B$35)+(I273/(H273^$B$42))*(H274=$B$35)</f>
        <v>7.91784041971396E-103</v>
      </c>
      <c r="L274" s="39" t="n">
        <f aca="false">($B$9*H274^$B$10)*(H274&lt;$B$35)+($F$39*H274^$B$39)*(H274&gt;=$B$35)</f>
        <v>1865846349.78242</v>
      </c>
      <c r="M274" s="39" t="n">
        <f aca="false">I274*L274</f>
        <v>398867001005.701</v>
      </c>
      <c r="N274" s="57" t="n">
        <f aca="false">M274/I274</f>
        <v>1865846349.78242</v>
      </c>
      <c r="O274" s="58" t="n">
        <f aca="false">(O273*(1+($B$5*(H274&lt;$B$35)+MIN($B$36,P273)*(H274&gt;=$B$35))*(Q273&lt;M273)/100)-(M273-Q273)*(M273-Q273&gt;0))*(O273*(1+($B$5*(H274&lt;$B$35)+MIN($B$36,P273)*(H274&gt;=$B$35))*(Q273&lt;M273)/100)-(M273-Q273)*(M273-Q273&gt;0)&gt;0)</f>
        <v>9.9999999999965E+025</v>
      </c>
      <c r="P274" s="52" t="n">
        <f aca="false">100*((S274+$B$41)^3-S274^3)/(S274^3)</f>
        <v>4.18879020478788E+247</v>
      </c>
      <c r="Q274" s="59" t="n">
        <f aca="false">((Q273*(1+$B$7/100))*(Q273*(1+$B$7/100)&lt;$B$8)+$B$8*(Q273*(1+$B$7/100)&gt;=$B$8))*(H274&lt;$B$35)+(H274&gt;=$B$35)*((Q273*(1+MIN($B$37,P273)/100))*(Q273*(1+MIN($B$37,P273)/100)&lt;MIN($B$38,O273))+MIN($B$38,O273)*(Q273*(1+MIN($B$37,P273)/100)&gt;=MIN($B$38,O273)))</f>
        <v>0</v>
      </c>
      <c r="R274" s="39" t="n">
        <f aca="false">R273+M274</f>
        <v>35384136630397.1</v>
      </c>
      <c r="S274" s="39" t="n">
        <f aca="false">((O274/$B$40)*(0.75/PI()))^(1/3)</f>
        <v>1.33650461757182E+017</v>
      </c>
      <c r="T274" s="53" t="n">
        <f aca="false">(S274-S273)*(S274-S273&lt;$B$41)+$B$41*(S274-S273&gt;=$B$41)</f>
        <v>0</v>
      </c>
      <c r="U274" s="54" t="n">
        <f aca="false">H274*(T274=$B$41)*(T273&lt;$B$41)</f>
        <v>0</v>
      </c>
      <c r="V274" s="54" t="n">
        <f aca="false">S274*(U274&gt;0)</f>
        <v>0</v>
      </c>
      <c r="W274" s="39" t="n">
        <f aca="false">(O274*$B$5/100/I273/L273)*(H274&lt;$B$35)+(O274*$B$36/100/I273/L273)*(H274&gt;=$B$35)</f>
        <v>0</v>
      </c>
      <c r="X274" s="39" t="n">
        <f aca="false">(N274-N273)/N273</f>
        <v>-0.00349028040485405</v>
      </c>
      <c r="Y274" s="39" t="n">
        <f aca="false">(Q274*$B$7/100/I274/N274)*(H274&lt;$B$35)+(Q274*$B$37/100/I274/N274)*(H274&gt;=$B$35)</f>
        <v>0</v>
      </c>
    </row>
    <row r="275" customFormat="false" ht="12.75" hidden="false" customHeight="false" outlineLevel="0" collapsed="false">
      <c r="H275" s="56" t="n">
        <f aca="false">H274+1</f>
        <v>2243</v>
      </c>
      <c r="I275" s="17" t="n">
        <f aca="false">K275*H275^($B$3*(H275&lt;$B$35)+$B$42*(H275&gt;=$B$35))</f>
        <v>216.76457982843</v>
      </c>
      <c r="J275" s="17" t="n">
        <f aca="false">100*(I275/I274-1)</f>
        <v>1.39956401888801</v>
      </c>
      <c r="K275" s="17" t="n">
        <f aca="false">(K274*((O275/O274)*(O275/O274&lt;1)+1*(O275/O274&gt;=1)))*(H275&lt;&gt;$B$35)+(I274/(H274^$B$42))*(H275=$B$35)</f>
        <v>7.91784041971392E-103</v>
      </c>
      <c r="L275" s="39" t="n">
        <f aca="false">($B$9*H275^$B$10)*(H275&lt;$B$35)+($F$39*H275^$B$39)*(H275&gt;=$B$35)</f>
        <v>1859336921.80547</v>
      </c>
      <c r="M275" s="39" t="n">
        <f aca="false">I275*L275</f>
        <v>403038386614.649</v>
      </c>
      <c r="N275" s="57" t="n">
        <f aca="false">M275/I275</f>
        <v>1859336921.80547</v>
      </c>
      <c r="O275" s="58" t="n">
        <f aca="false">(O274*(1+($B$5*(H275&lt;$B$35)+MIN($B$36,P274)*(H275&gt;=$B$35))*(Q274&lt;M274)/100)-(M274-Q274)*(M274-Q274&gt;0))*(O274*(1+($B$5*(H275&lt;$B$35)+MIN($B$36,P274)*(H275&gt;=$B$35))*(Q274&lt;M274)/100)-(M274-Q274)*(M274-Q274&gt;0)&gt;0)</f>
        <v>9.99999999999647E+025</v>
      </c>
      <c r="P275" s="52" t="n">
        <f aca="false">100*((S275+$B$41)^3-S275^3)/(S275^3)</f>
        <v>4.1887902047879E+247</v>
      </c>
      <c r="Q275" s="59" t="n">
        <f aca="false">((Q274*(1+$B$7/100))*(Q274*(1+$B$7/100)&lt;$B$8)+$B$8*(Q274*(1+$B$7/100)&gt;=$B$8))*(H275&lt;$B$35)+(H275&gt;=$B$35)*((Q274*(1+MIN($B$37,P274)/100))*(Q274*(1+MIN($B$37,P274)/100)&lt;MIN($B$38,O274))+MIN($B$38,O274)*(Q274*(1+MIN($B$37,P274)/100)&gt;=MIN($B$38,O274)))</f>
        <v>0</v>
      </c>
      <c r="R275" s="39" t="n">
        <f aca="false">R274+M275</f>
        <v>35787175017011.8</v>
      </c>
      <c r="S275" s="39" t="n">
        <f aca="false">((O275/$B$40)*(0.75/PI()))^(1/3)</f>
        <v>1.33650461757182E+017</v>
      </c>
      <c r="T275" s="53" t="n">
        <f aca="false">(S275-S274)*(S275-S274&lt;$B$41)+$B$41*(S275-S274&gt;=$B$41)</f>
        <v>0</v>
      </c>
      <c r="U275" s="54" t="n">
        <f aca="false">H275*(T275=$B$41)*(T274&lt;$B$41)</f>
        <v>0</v>
      </c>
      <c r="V275" s="54" t="n">
        <f aca="false">S275*(U275&gt;0)</f>
        <v>0</v>
      </c>
      <c r="W275" s="39" t="n">
        <f aca="false">(O275*$B$5/100/I274/L274)*(H275&lt;$B$35)+(O275*$B$36/100/I274/L274)*(H275&gt;=$B$35)</f>
        <v>0</v>
      </c>
      <c r="X275" s="39" t="n">
        <f aca="false">(N275-N274)/N274</f>
        <v>-0.00348872669912004</v>
      </c>
      <c r="Y275" s="39" t="n">
        <f aca="false">(Q275*$B$7/100/I275/N275)*(H275&lt;$B$35)+(Q275*$B$37/100/I275/N275)*(H275&gt;=$B$35)</f>
        <v>0</v>
      </c>
    </row>
    <row r="276" customFormat="false" ht="12.75" hidden="false" customHeight="false" outlineLevel="0" collapsed="false">
      <c r="H276" s="56" t="n">
        <f aca="false">H275+1</f>
        <v>2244</v>
      </c>
      <c r="I276" s="17" t="n">
        <f aca="false">K276*H276^($B$3*(H276&lt;$B$35)+$B$42*(H276&gt;=$B$35))</f>
        <v>219.796977234811</v>
      </c>
      <c r="J276" s="17" t="n">
        <f aca="false">100*(I276/I275-1)</f>
        <v>1.39893584495268</v>
      </c>
      <c r="K276" s="17" t="n">
        <f aca="false">(K275*((O276/O275)*(O276/O275&lt;1)+1*(O276/O275&gt;=1)))*(H276&lt;&gt;$B$35)+(I275/(H275^$B$42))*(H276=$B$35)</f>
        <v>7.91784041971389E-103</v>
      </c>
      <c r="L276" s="39" t="n">
        <f aca="false">($B$9*H276^$B$10)*(H276&lt;$B$35)+($F$39*H276^$B$39)*(H276&gt;=$B$35)</f>
        <v>1852853089.73533</v>
      </c>
      <c r="M276" s="39" t="n">
        <f aca="false">I276*L276</f>
        <v>407251508384.005</v>
      </c>
      <c r="N276" s="57" t="n">
        <f aca="false">M276/I276</f>
        <v>1852853089.73533</v>
      </c>
      <c r="O276" s="58" t="n">
        <f aca="false">(O275*(1+($B$5*(H276&lt;$B$35)+MIN($B$36,P275)*(H276&gt;=$B$35))*(Q275&lt;M275)/100)-(M275-Q275)*(M275-Q275&gt;0))*(O275*(1+($B$5*(H276&lt;$B$35)+MIN($B$36,P275)*(H276&gt;=$B$35))*(Q275&lt;M275)/100)-(M275-Q275)*(M275-Q275&gt;0)&gt;0)</f>
        <v>9.99999999999643E+025</v>
      </c>
      <c r="P276" s="52" t="n">
        <f aca="false">100*((S276+$B$41)^3-S276^3)/(S276^3)</f>
        <v>4.18879020478791E+247</v>
      </c>
      <c r="Q276" s="59" t="n">
        <f aca="false">((Q275*(1+$B$7/100))*(Q275*(1+$B$7/100)&lt;$B$8)+$B$8*(Q275*(1+$B$7/100)&gt;=$B$8))*(H276&lt;$B$35)+(H276&gt;=$B$35)*((Q275*(1+MIN($B$37,P275)/100))*(Q275*(1+MIN($B$37,P275)/100)&lt;MIN($B$38,O275))+MIN($B$38,O275)*(Q275*(1+MIN($B$37,P275)/100)&gt;=MIN($B$38,O275)))</f>
        <v>0</v>
      </c>
      <c r="R276" s="39" t="n">
        <f aca="false">R275+M276</f>
        <v>36194426525395.8</v>
      </c>
      <c r="S276" s="39" t="n">
        <f aca="false">((O276/$B$40)*(0.75/PI()))^(1/3)</f>
        <v>1.33650461757181E+017</v>
      </c>
      <c r="T276" s="53" t="n">
        <f aca="false">(S276-S275)*(S276-S275&lt;$B$41)+$B$41*(S276-S275&gt;=$B$41)</f>
        <v>0</v>
      </c>
      <c r="U276" s="54" t="n">
        <f aca="false">H276*(T276=$B$41)*(T275&lt;$B$41)</f>
        <v>0</v>
      </c>
      <c r="V276" s="54" t="n">
        <f aca="false">S276*(U276&gt;0)</f>
        <v>0</v>
      </c>
      <c r="W276" s="39" t="n">
        <f aca="false">(O276*$B$5/100/I275/L275)*(H276&lt;$B$35)+(O276*$B$36/100/I275/L275)*(H276&gt;=$B$35)</f>
        <v>0</v>
      </c>
      <c r="X276" s="39" t="n">
        <f aca="false">(N276-N275)/N275</f>
        <v>-0.00348717437603948</v>
      </c>
      <c r="Y276" s="39" t="n">
        <f aca="false">(Q276*$B$7/100/I276/N276)*(H276&lt;$B$35)+(Q276*$B$37/100/I276/N276)*(H276&gt;=$B$35)</f>
        <v>0</v>
      </c>
    </row>
    <row r="277" customFormat="false" ht="12.75" hidden="false" customHeight="false" outlineLevel="0" collapsed="false">
      <c r="H277" s="56" t="n">
        <f aca="false">H276+1</f>
        <v>2245</v>
      </c>
      <c r="I277" s="17" t="n">
        <f aca="false">K277*H277^($B$3*(H277&lt;$B$35)+$B$42*(H277&gt;=$B$35))</f>
        <v>222.870416466994</v>
      </c>
      <c r="J277" s="17" t="n">
        <f aca="false">100*(I277/I276-1)</f>
        <v>1.39830823464886</v>
      </c>
      <c r="K277" s="17" t="n">
        <f aca="false">(K276*((O277/O276)*(O277/O276&lt;1)+1*(O277/O276&gt;=1)))*(H277&lt;&gt;$B$35)+(I276/(H276^$B$42))*(H277=$B$35)</f>
        <v>7.91784041971386E-103</v>
      </c>
      <c r="L277" s="39" t="n">
        <f aca="false">($B$9*H277^$B$10)*(H277&lt;$B$35)+($F$39*H277^$B$39)*(H277&gt;=$B$35)</f>
        <v>1846394741.58642</v>
      </c>
      <c r="M277" s="39" t="n">
        <f aca="false">I277*L277</f>
        <v>411506765019.833</v>
      </c>
      <c r="N277" s="57" t="n">
        <f aca="false">M277/I277</f>
        <v>1846394741.58642</v>
      </c>
      <c r="O277" s="58" t="n">
        <f aca="false">(O276*(1+($B$5*(H277&lt;$B$35)+MIN($B$36,P276)*(H277&gt;=$B$35))*(Q276&lt;M276)/100)-(M276-Q276)*(M276-Q276&gt;0))*(O276*(1+($B$5*(H277&lt;$B$35)+MIN($B$36,P276)*(H277&gt;=$B$35))*(Q276&lt;M276)/100)-(M276-Q276)*(M276-Q276&gt;0)&gt;0)</f>
        <v>9.99999999999638E+025</v>
      </c>
      <c r="P277" s="52" t="n">
        <f aca="false">100*((S277+$B$41)^3-S277^3)/(S277^3)</f>
        <v>4.18879020478793E+247</v>
      </c>
      <c r="Q277" s="59" t="n">
        <f aca="false">((Q276*(1+$B$7/100))*(Q276*(1+$B$7/100)&lt;$B$8)+$B$8*(Q276*(1+$B$7/100)&gt;=$B$8))*(H277&lt;$B$35)+(H277&gt;=$B$35)*((Q276*(1+MIN($B$37,P276)/100))*(Q276*(1+MIN($B$37,P276)/100)&lt;MIN($B$38,O276))+MIN($B$38,O276)*(Q276*(1+MIN($B$37,P276)/100)&gt;=MIN($B$38,O276)))</f>
        <v>0</v>
      </c>
      <c r="R277" s="39" t="n">
        <f aca="false">R276+M277</f>
        <v>36605933290415.6</v>
      </c>
      <c r="S277" s="39" t="n">
        <f aca="false">((O277/$B$40)*(0.75/PI()))^(1/3)</f>
        <v>1.33650461757181E+017</v>
      </c>
      <c r="T277" s="53" t="n">
        <f aca="false">(S277-S276)*(S277-S276&lt;$B$41)+$B$41*(S277-S276&gt;=$B$41)</f>
        <v>0</v>
      </c>
      <c r="U277" s="54" t="n">
        <f aca="false">H277*(T277=$B$41)*(T276&lt;$B$41)</f>
        <v>0</v>
      </c>
      <c r="V277" s="54" t="n">
        <f aca="false">S277*(U277&gt;0)</f>
        <v>0</v>
      </c>
      <c r="W277" s="39" t="n">
        <f aca="false">(O277*$B$5/100/I276/L276)*(H277&lt;$B$35)+(O277*$B$36/100/I276/L276)*(H277&gt;=$B$35)</f>
        <v>0</v>
      </c>
      <c r="X277" s="39" t="n">
        <f aca="false">(N277-N276)/N276</f>
        <v>-0.00348562343376843</v>
      </c>
      <c r="Y277" s="39" t="n">
        <f aca="false">(Q277*$B$7/100/I277/N277)*(H277&lt;$B$35)+(Q277*$B$37/100/I277/N277)*(H277&gt;=$B$35)</f>
        <v>0</v>
      </c>
    </row>
    <row r="278" customFormat="false" ht="12.75" hidden="false" customHeight="false" outlineLevel="0" collapsed="false">
      <c r="H278" s="56" t="n">
        <f aca="false">H277+1</f>
        <v>2246</v>
      </c>
      <c r="I278" s="17" t="n">
        <f aca="false">K278*H278^($B$3*(H278&lt;$B$35)+$B$42*(H278&gt;=$B$35))</f>
        <v>225.985434349828</v>
      </c>
      <c r="J278" s="17" t="n">
        <f aca="false">100*(I278/I277-1)</f>
        <v>1.39768118721828</v>
      </c>
      <c r="K278" s="17" t="n">
        <f aca="false">(K277*((O278/O277)*(O278/O277&lt;1)+1*(O278/O277&gt;=1)))*(H278&lt;&gt;$B$35)+(I277/(H277^$B$42))*(H278=$B$35)</f>
        <v>7.91784041971383E-103</v>
      </c>
      <c r="L278" s="39" t="n">
        <f aca="false">($B$9*H278^$B$10)*(H278&lt;$B$35)+($F$39*H278^$B$39)*(H278&gt;=$B$35)</f>
        <v>1839961765.91269</v>
      </c>
      <c r="M278" s="39" t="n">
        <f aca="false">I278*L278</f>
        <v>415804558856.858</v>
      </c>
      <c r="N278" s="57" t="n">
        <f aca="false">M278/I278</f>
        <v>1839961765.91269</v>
      </c>
      <c r="O278" s="58" t="n">
        <f aca="false">(O277*(1+($B$5*(H278&lt;$B$35)+MIN($B$36,P277)*(H278&gt;=$B$35))*(Q277&lt;M277)/100)-(M277-Q277)*(M277-Q277&gt;0))*(O277*(1+($B$5*(H278&lt;$B$35)+MIN($B$36,P277)*(H278&gt;=$B$35))*(Q277&lt;M277)/100)-(M277-Q277)*(M277-Q277&gt;0)&gt;0)</f>
        <v>9.99999999999634E+025</v>
      </c>
      <c r="P278" s="52" t="n">
        <f aca="false">100*((S278+$B$41)^3-S278^3)/(S278^3)</f>
        <v>4.18879020478795E+247</v>
      </c>
      <c r="Q278" s="59" t="n">
        <f aca="false">((Q277*(1+$B$7/100))*(Q277*(1+$B$7/100)&lt;$B$8)+$B$8*(Q277*(1+$B$7/100)&gt;=$B$8))*(H278&lt;$B$35)+(H278&gt;=$B$35)*((Q277*(1+MIN($B$37,P277)/100))*(Q277*(1+MIN($B$37,P277)/100)&lt;MIN($B$38,O277))+MIN($B$38,O277)*(Q277*(1+MIN($B$37,P277)/100)&gt;=MIN($B$38,O277)))</f>
        <v>0</v>
      </c>
      <c r="R278" s="39" t="n">
        <f aca="false">R277+M278</f>
        <v>37021737849272.5</v>
      </c>
      <c r="S278" s="39" t="n">
        <f aca="false">((O278/$B$40)*(0.75/PI()))^(1/3)</f>
        <v>1.33650461757181E+017</v>
      </c>
      <c r="T278" s="53" t="n">
        <f aca="false">(S278-S277)*(S278-S277&lt;$B$41)+$B$41*(S278-S277&gt;=$B$41)</f>
        <v>0</v>
      </c>
      <c r="U278" s="54" t="n">
        <f aca="false">H278*(T278=$B$41)*(T277&lt;$B$41)</f>
        <v>0</v>
      </c>
      <c r="V278" s="54" t="n">
        <f aca="false">S278*(U278&gt;0)</f>
        <v>0</v>
      </c>
      <c r="W278" s="39" t="n">
        <f aca="false">(O278*$B$5/100/I277/L277)*(H278&lt;$B$35)+(O278*$B$36/100/I277/L277)*(H278&gt;=$B$35)</f>
        <v>0</v>
      </c>
      <c r="X278" s="39" t="n">
        <f aca="false">(N278-N277)/N277</f>
        <v>-0.00348407387046469</v>
      </c>
      <c r="Y278" s="39" t="n">
        <f aca="false">(Q278*$B$7/100/I278/N278)*(H278&lt;$B$35)+(Q278*$B$37/100/I278/N278)*(H278&gt;=$B$35)</f>
        <v>0</v>
      </c>
    </row>
    <row r="279" customFormat="false" ht="12.75" hidden="false" customHeight="false" outlineLevel="0" collapsed="false">
      <c r="H279" s="56" t="n">
        <f aca="false">H278+1</f>
        <v>2247</v>
      </c>
      <c r="I279" s="17" t="n">
        <f aca="false">K279*H279^($B$3*(H279&lt;$B$35)+$B$42*(H279&gt;=$B$35))</f>
        <v>229.142574486031</v>
      </c>
      <c r="J279" s="17" t="n">
        <f aca="false">100*(I279/I278-1)</f>
        <v>1.39705470190412</v>
      </c>
      <c r="K279" s="17" t="n">
        <f aca="false">(K278*((O279/O278)*(O279/O278&lt;1)+1*(O279/O278&gt;=1)))*(H279&lt;&gt;$B$35)+(I278/(H278^$B$42))*(H279=$B$35)</f>
        <v>7.91784041971379E-103</v>
      </c>
      <c r="L279" s="39" t="n">
        <f aca="false">($B$9*H279^$B$10)*(H279&lt;$B$35)+($F$39*H279^$B$39)*(H279&gt;=$B$35)</f>
        <v>1833554051.80479</v>
      </c>
      <c r="M279" s="39" t="n">
        <f aca="false">I279*L279</f>
        <v>420145295889.844</v>
      </c>
      <c r="N279" s="57" t="n">
        <f aca="false">M279/I279</f>
        <v>1833554051.80479</v>
      </c>
      <c r="O279" s="58" t="n">
        <f aca="false">(O278*(1+($B$5*(H279&lt;$B$35)+MIN($B$36,P278)*(H279&gt;=$B$35))*(Q278&lt;M278)/100)-(M278-Q278)*(M278-Q278&gt;0))*(O278*(1+($B$5*(H279&lt;$B$35)+MIN($B$36,P278)*(H279&gt;=$B$35))*(Q278&lt;M278)/100)-(M278-Q278)*(M278-Q278&gt;0)&gt;0)</f>
        <v>9.9999999999963E+025</v>
      </c>
      <c r="P279" s="52" t="n">
        <f aca="false">100*((S279+$B$41)^3-S279^3)/(S279^3)</f>
        <v>4.18879020478797E+247</v>
      </c>
      <c r="Q279" s="59" t="n">
        <f aca="false">((Q278*(1+$B$7/100))*(Q278*(1+$B$7/100)&lt;$B$8)+$B$8*(Q278*(1+$B$7/100)&gt;=$B$8))*(H279&lt;$B$35)+(H279&gt;=$B$35)*((Q278*(1+MIN($B$37,P278)/100))*(Q278*(1+MIN($B$37,P278)/100)&lt;MIN($B$38,O278))+MIN($B$38,O278)*(Q278*(1+MIN($B$37,P278)/100)&gt;=MIN($B$38,O278)))</f>
        <v>0</v>
      </c>
      <c r="R279" s="39" t="n">
        <f aca="false">R278+M279</f>
        <v>37441883145162.3</v>
      </c>
      <c r="S279" s="39" t="n">
        <f aca="false">((O279/$B$40)*(0.75/PI()))^(1/3)</f>
        <v>1.33650461757181E+017</v>
      </c>
      <c r="T279" s="53" t="n">
        <f aca="false">(S279-S278)*(S279-S278&lt;$B$41)+$B$41*(S279-S278&gt;=$B$41)</f>
        <v>0</v>
      </c>
      <c r="U279" s="54" t="n">
        <f aca="false">H279*(T279=$B$41)*(T278&lt;$B$41)</f>
        <v>0</v>
      </c>
      <c r="V279" s="54" t="n">
        <f aca="false">S279*(U279&gt;0)</f>
        <v>0</v>
      </c>
      <c r="W279" s="39" t="n">
        <f aca="false">(O279*$B$5/100/I278/L278)*(H279&lt;$B$35)+(O279*$B$36/100/I278/L278)*(H279&gt;=$B$35)</f>
        <v>0</v>
      </c>
      <c r="X279" s="39" t="n">
        <f aca="false">(N279-N278)/N278</f>
        <v>-0.00348252568429051</v>
      </c>
      <c r="Y279" s="39" t="n">
        <f aca="false">(Q279*$B$7/100/I279/N279)*(H279&lt;$B$35)+(Q279*$B$37/100/I279/N279)*(H279&gt;=$B$35)</f>
        <v>0</v>
      </c>
    </row>
    <row r="280" customFormat="false" ht="12.75" hidden="false" customHeight="false" outlineLevel="0" collapsed="false">
      <c r="H280" s="56" t="n">
        <f aca="false">H279+1</f>
        <v>2248</v>
      </c>
      <c r="I280" s="17" t="n">
        <f aca="false">K280*H280^($B$3*(H280&lt;$B$35)+$B$42*(H280&gt;=$B$35))</f>
        <v>232.342387338691</v>
      </c>
      <c r="J280" s="17" t="n">
        <f aca="false">100*(I280/I279-1)</f>
        <v>1.39642877795081</v>
      </c>
      <c r="K280" s="17" t="n">
        <f aca="false">(K279*((O280/O279)*(O280/O279&lt;1)+1*(O280/O279&gt;=1)))*(H280&lt;&gt;$B$35)+(I279/(H279^$B$42))*(H280=$B$35)</f>
        <v>7.91784041971376E-103</v>
      </c>
      <c r="L280" s="39" t="n">
        <f aca="false">($B$9*H280^$B$10)*(H280&lt;$B$35)+($F$39*H280^$B$39)*(H280&gt;=$B$35)</f>
        <v>1827171488.8872</v>
      </c>
      <c r="M280" s="39" t="n">
        <f aca="false">I280*L280</f>
        <v>424529385805.244</v>
      </c>
      <c r="N280" s="57" t="n">
        <f aca="false">M280/I280</f>
        <v>1827171488.8872</v>
      </c>
      <c r="O280" s="58" t="n">
        <f aca="false">(O279*(1+($B$5*(H280&lt;$B$35)+MIN($B$36,P279)*(H280&gt;=$B$35))*(Q279&lt;M279)/100)-(M279-Q279)*(M279-Q279&gt;0))*(O279*(1+($B$5*(H280&lt;$B$35)+MIN($B$36,P279)*(H280&gt;=$B$35))*(Q279&lt;M279)/100)-(M279-Q279)*(M279-Q279&gt;0)&gt;0)</f>
        <v>9.99999999999626E+025</v>
      </c>
      <c r="P280" s="52" t="n">
        <f aca="false">100*((S280+$B$41)^3-S280^3)/(S280^3)</f>
        <v>4.18879020478798E+247</v>
      </c>
      <c r="Q280" s="59" t="n">
        <f aca="false">((Q279*(1+$B$7/100))*(Q279*(1+$B$7/100)&lt;$B$8)+$B$8*(Q279*(1+$B$7/100)&gt;=$B$8))*(H280&lt;$B$35)+(H280&gt;=$B$35)*((Q279*(1+MIN($B$37,P279)/100))*(Q279*(1+MIN($B$37,P279)/100)&lt;MIN($B$38,O279))+MIN($B$38,O279)*(Q279*(1+MIN($B$37,P279)/100)&gt;=MIN($B$38,O279)))</f>
        <v>0</v>
      </c>
      <c r="R280" s="39" t="n">
        <f aca="false">R279+M280</f>
        <v>37866412530967.6</v>
      </c>
      <c r="S280" s="39" t="n">
        <f aca="false">((O280/$B$40)*(0.75/PI()))^(1/3)</f>
        <v>1.33650461757181E+017</v>
      </c>
      <c r="T280" s="53" t="n">
        <f aca="false">(S280-S279)*(S280-S279&lt;$B$41)+$B$41*(S280-S279&gt;=$B$41)</f>
        <v>0</v>
      </c>
      <c r="U280" s="54" t="n">
        <f aca="false">H280*(T280=$B$41)*(T279&lt;$B$41)</f>
        <v>0</v>
      </c>
      <c r="V280" s="54" t="n">
        <f aca="false">S280*(U280&gt;0)</f>
        <v>0</v>
      </c>
      <c r="W280" s="39" t="n">
        <f aca="false">(O280*$B$5/100/I279/L279)*(H280&lt;$B$35)+(O280*$B$36/100/I279/L279)*(H280&gt;=$B$35)</f>
        <v>0</v>
      </c>
      <c r="X280" s="39" t="n">
        <f aca="false">(N280-N279)/N279</f>
        <v>-0.00348097887341038</v>
      </c>
      <c r="Y280" s="39" t="n">
        <f aca="false">(Q280*$B$7/100/I280/N280)*(H280&lt;$B$35)+(Q280*$B$37/100/I280/N280)*(H280&gt;=$B$35)</f>
        <v>0</v>
      </c>
    </row>
    <row r="281" customFormat="false" ht="12.75" hidden="false" customHeight="false" outlineLevel="0" collapsed="false">
      <c r="H281" s="56" t="n">
        <f aca="false">H280+1</f>
        <v>2249</v>
      </c>
      <c r="I281" s="17" t="n">
        <f aca="false">K281*H281^($B$3*(H281&lt;$B$35)+$B$42*(H281&gt;=$B$35))</f>
        <v>235.585430314738</v>
      </c>
      <c r="J281" s="17" t="n">
        <f aca="false">100*(I281/I280-1)</f>
        <v>1.39580341460421</v>
      </c>
      <c r="K281" s="17" t="n">
        <f aca="false">(K280*((O281/O280)*(O281/O280&lt;1)+1*(O281/O280&gt;=1)))*(H281&lt;&gt;$B$35)+(I280/(H280^$B$42))*(H281=$B$35)</f>
        <v>7.91784041971373E-103</v>
      </c>
      <c r="L281" s="39" t="n">
        <f aca="false">($B$9*H281^$B$10)*(H281&lt;$B$35)+($F$39*H281^$B$39)*(H281&gt;=$B$35)</f>
        <v>1820813967.31548</v>
      </c>
      <c r="M281" s="39" t="n">
        <f aca="false">I281*L281</f>
        <v>428957242013.101</v>
      </c>
      <c r="N281" s="57" t="n">
        <f aca="false">M281/I281</f>
        <v>1820813967.31548</v>
      </c>
      <c r="O281" s="58" t="n">
        <f aca="false">(O280*(1+($B$5*(H281&lt;$B$35)+MIN($B$36,P280)*(H281&gt;=$B$35))*(Q280&lt;M280)/100)-(M280-Q280)*(M280-Q280&gt;0))*(O280*(1+($B$5*(H281&lt;$B$35)+MIN($B$36,P280)*(H281&gt;=$B$35))*(Q280&lt;M280)/100)-(M280-Q280)*(M280-Q280&gt;0)&gt;0)</f>
        <v>9.99999999999622E+025</v>
      </c>
      <c r="P281" s="52" t="n">
        <f aca="false">100*((S281+$B$41)^3-S281^3)/(S281^3)</f>
        <v>4.188790204788E+247</v>
      </c>
      <c r="Q281" s="59" t="n">
        <f aca="false">((Q280*(1+$B$7/100))*(Q280*(1+$B$7/100)&lt;$B$8)+$B$8*(Q280*(1+$B$7/100)&gt;=$B$8))*(H281&lt;$B$35)+(H281&gt;=$B$35)*((Q280*(1+MIN($B$37,P280)/100))*(Q280*(1+MIN($B$37,P280)/100)&lt;MIN($B$38,O280))+MIN($B$38,O280)*(Q280*(1+MIN($B$37,P280)/100)&gt;=MIN($B$38,O280)))</f>
        <v>0</v>
      </c>
      <c r="R281" s="39" t="n">
        <f aca="false">R280+M281</f>
        <v>38295369772980.7</v>
      </c>
      <c r="S281" s="39" t="n">
        <f aca="false">((O281/$B$40)*(0.75/PI()))^(1/3)</f>
        <v>1.3365046175718E+017</v>
      </c>
      <c r="T281" s="53" t="n">
        <f aca="false">(S281-S280)*(S281-S280&lt;$B$41)+$B$41*(S281-S280&gt;=$B$41)</f>
        <v>0</v>
      </c>
      <c r="U281" s="54" t="n">
        <f aca="false">H281*(T281=$B$41)*(T280&lt;$B$41)</f>
        <v>0</v>
      </c>
      <c r="V281" s="54" t="n">
        <f aca="false">S281*(U281&gt;0)</f>
        <v>0</v>
      </c>
      <c r="W281" s="39" t="n">
        <f aca="false">(O281*$B$5/100/I280/L280)*(H281&lt;$B$35)+(O281*$B$36/100/I280/L280)*(H281&gt;=$B$35)</f>
        <v>0</v>
      </c>
      <c r="X281" s="39" t="n">
        <f aca="false">(N281-N280)/N280</f>
        <v>-0.00347943343599276</v>
      </c>
      <c r="Y281" s="39" t="n">
        <f aca="false">(Q281*$B$7/100/I281/N281)*(H281&lt;$B$35)+(Q281*$B$37/100/I281/N281)*(H281&gt;=$B$35)</f>
        <v>0</v>
      </c>
    </row>
    <row r="282" customFormat="false" ht="12.75" hidden="false" customHeight="false" outlineLevel="0" collapsed="false">
      <c r="H282" s="56" t="n">
        <f aca="false">H281+1</f>
        <v>2250</v>
      </c>
      <c r="I282" s="17" t="n">
        <f aca="false">K282*H282^($B$3*(H282&lt;$B$35)+$B$42*(H282&gt;=$B$35))</f>
        <v>238.872267849384</v>
      </c>
      <c r="J282" s="17" t="n">
        <f aca="false">100*(I282/I281-1)</f>
        <v>1.39517861111151</v>
      </c>
      <c r="K282" s="17" t="n">
        <f aca="false">(K281*((O282/O281)*(O282/O281&lt;1)+1*(O282/O281&gt;=1)))*(H282&lt;&gt;$B$35)+(I281/(H281^$B$42))*(H282=$B$35)</f>
        <v>7.91784041971369E-103</v>
      </c>
      <c r="L282" s="39" t="n">
        <f aca="false">($B$9*H282^$B$10)*(H282&lt;$B$35)+($F$39*H282^$B$39)*(H282&gt;=$B$35)</f>
        <v>1814481377.77342</v>
      </c>
      <c r="M282" s="39" t="n">
        <f aca="false">I282*L282</f>
        <v>433429281679.212</v>
      </c>
      <c r="N282" s="57" t="n">
        <f aca="false">M282/I282</f>
        <v>1814481377.77342</v>
      </c>
      <c r="O282" s="58" t="n">
        <f aca="false">(O281*(1+($B$5*(H282&lt;$B$35)+MIN($B$36,P281)*(H282&gt;=$B$35))*(Q281&lt;M281)/100)-(M281-Q281)*(M281-Q281&gt;0))*(O281*(1+($B$5*(H282&lt;$B$35)+MIN($B$36,P281)*(H282&gt;=$B$35))*(Q281&lt;M281)/100)-(M281-Q281)*(M281-Q281&gt;0)&gt;0)</f>
        <v>9.99999999999618E+025</v>
      </c>
      <c r="P282" s="52" t="n">
        <f aca="false">100*((S282+$B$41)^3-S282^3)/(S282^3)</f>
        <v>4.18879020478802E+247</v>
      </c>
      <c r="Q282" s="59" t="n">
        <f aca="false">((Q281*(1+$B$7/100))*(Q281*(1+$B$7/100)&lt;$B$8)+$B$8*(Q281*(1+$B$7/100)&gt;=$B$8))*(H282&lt;$B$35)+(H282&gt;=$B$35)*((Q281*(1+MIN($B$37,P281)/100))*(Q281*(1+MIN($B$37,P281)/100)&lt;MIN($B$38,O281))+MIN($B$38,O281)*(Q281*(1+MIN($B$37,P281)/100)&gt;=MIN($B$38,O281)))</f>
        <v>0</v>
      </c>
      <c r="R282" s="39" t="n">
        <f aca="false">R281+M282</f>
        <v>38728799054659.9</v>
      </c>
      <c r="S282" s="39" t="n">
        <f aca="false">((O282/$B$40)*(0.75/PI()))^(1/3)</f>
        <v>1.3365046175718E+017</v>
      </c>
      <c r="T282" s="53" t="n">
        <f aca="false">(S282-S281)*(S282-S281&lt;$B$41)+$B$41*(S282-S281&gt;=$B$41)</f>
        <v>0</v>
      </c>
      <c r="U282" s="54" t="n">
        <f aca="false">H282*(T282=$B$41)*(T281&lt;$B$41)</f>
        <v>0</v>
      </c>
      <c r="V282" s="54" t="n">
        <f aca="false">S282*(U282&gt;0)</f>
        <v>0</v>
      </c>
      <c r="W282" s="39" t="n">
        <f aca="false">(O282*$B$5/100/I281/L281)*(H282&lt;$B$35)+(O282*$B$36/100/I281/L281)*(H282&gt;=$B$35)</f>
        <v>0</v>
      </c>
      <c r="X282" s="39" t="n">
        <f aca="false">(N282-N281)/N281</f>
        <v>-0.00347788937020944</v>
      </c>
      <c r="Y282" s="39" t="n">
        <f aca="false">(Q282*$B$7/100/I282/N282)*(H282&lt;$B$35)+(Q282*$B$37/100/I282/N282)*(H282&gt;=$B$35)</f>
        <v>0</v>
      </c>
    </row>
    <row r="283" customFormat="false" ht="12.75" hidden="false" customHeight="false" outlineLevel="0" collapsed="false">
      <c r="H283" s="56" t="n">
        <f aca="false">H282+1</f>
        <v>2251</v>
      </c>
      <c r="I283" s="17" t="n">
        <f aca="false">K283*H283^($B$3*(H283&lt;$B$35)+$B$42*(H283&gt;=$B$35))</f>
        <v>242.203471491564</v>
      </c>
      <c r="J283" s="17" t="n">
        <f aca="false">100*(I283/I282-1)</f>
        <v>1.39455436672127</v>
      </c>
      <c r="K283" s="17" t="n">
        <f aca="false">(K282*((O283/O282)*(O283/O282&lt;1)+1*(O283/O282&gt;=1)))*(H283&lt;&gt;$B$35)+(I282/(H282^$B$42))*(H283=$B$35)</f>
        <v>7.91784041971366E-103</v>
      </c>
      <c r="L283" s="39" t="n">
        <f aca="false">($B$9*H283^$B$10)*(H283&lt;$B$35)+($F$39*H283^$B$39)*(H283&gt;=$B$35)</f>
        <v>1808173611.47034</v>
      </c>
      <c r="M283" s="39" t="n">
        <f aca="false">I283*L283</f>
        <v>437945925757.554</v>
      </c>
      <c r="N283" s="57" t="n">
        <f aca="false">M283/I283</f>
        <v>1808173611.47034</v>
      </c>
      <c r="O283" s="58" t="n">
        <f aca="false">(O282*(1+($B$5*(H283&lt;$B$35)+MIN($B$36,P282)*(H283&gt;=$B$35))*(Q282&lt;M282)/100)-(M282-Q282)*(M282-Q282&gt;0))*(O282*(1+($B$5*(H283&lt;$B$35)+MIN($B$36,P282)*(H283&gt;=$B$35))*(Q282&lt;M282)/100)-(M282-Q282)*(M282-Q282&gt;0)&gt;0)</f>
        <v>9.99999999999613E+025</v>
      </c>
      <c r="P283" s="52" t="n">
        <f aca="false">100*((S283+$B$41)^3-S283^3)/(S283^3)</f>
        <v>4.18879020478804E+247</v>
      </c>
      <c r="Q283" s="59" t="n">
        <f aca="false">((Q282*(1+$B$7/100))*(Q282*(1+$B$7/100)&lt;$B$8)+$B$8*(Q282*(1+$B$7/100)&gt;=$B$8))*(H283&lt;$B$35)+(H283&gt;=$B$35)*((Q282*(1+MIN($B$37,P282)/100))*(Q282*(1+MIN($B$37,P282)/100)&lt;MIN($B$38,O282))+MIN($B$38,O282)*(Q282*(1+MIN($B$37,P282)/100)&gt;=MIN($B$38,O282)))</f>
        <v>0</v>
      </c>
      <c r="R283" s="39" t="n">
        <f aca="false">R282+M283</f>
        <v>39166744980417.4</v>
      </c>
      <c r="S283" s="39" t="n">
        <f aca="false">((O283/$B$40)*(0.75/PI()))^(1/3)</f>
        <v>1.3365046175718E+017</v>
      </c>
      <c r="T283" s="53" t="n">
        <f aca="false">(S283-S282)*(S283-S282&lt;$B$41)+$B$41*(S283-S282&gt;=$B$41)</f>
        <v>0</v>
      </c>
      <c r="U283" s="54" t="n">
        <f aca="false">H283*(T283=$B$41)*(T282&lt;$B$41)</f>
        <v>0</v>
      </c>
      <c r="V283" s="54" t="n">
        <f aca="false">S283*(U283&gt;0)</f>
        <v>0</v>
      </c>
      <c r="W283" s="39" t="n">
        <f aca="false">(O283*$B$5/100/I282/L282)*(H283&lt;$B$35)+(O283*$B$36/100/I282/L282)*(H283&gt;=$B$35)</f>
        <v>0</v>
      </c>
      <c r="X283" s="39" t="n">
        <f aca="false">(N283-N282)/N282</f>
        <v>-0.00347634667423457</v>
      </c>
      <c r="Y283" s="39" t="n">
        <f aca="false">(Q283*$B$7/100/I283/N283)*(H283&lt;$B$35)+(Q283*$B$37/100/I283/N283)*(H283&gt;=$B$35)</f>
        <v>0</v>
      </c>
    </row>
    <row r="284" customFormat="false" ht="12.75" hidden="false" customHeight="false" outlineLevel="0" collapsed="false">
      <c r="H284" s="56" t="n">
        <f aca="false">H283+1</f>
        <v>2252</v>
      </c>
      <c r="I284" s="17" t="n">
        <f aca="false">K284*H284^($B$3*(H284&lt;$B$35)+$B$42*(H284&gt;=$B$35))</f>
        <v>245.579619990365</v>
      </c>
      <c r="J284" s="17" t="n">
        <f aca="false">100*(I284/I283-1)</f>
        <v>1.39393068068334</v>
      </c>
      <c r="K284" s="17" t="n">
        <f aca="false">(K283*((O284/O283)*(O284/O283&lt;1)+1*(O284/O283&gt;=1)))*(H284&lt;&gt;$B$35)+(I283/(H283^$B$42))*(H284=$B$35)</f>
        <v>7.91784041971362E-103</v>
      </c>
      <c r="L284" s="39" t="n">
        <f aca="false">($B$9*H284^$B$10)*(H284&lt;$B$35)+($F$39*H284^$B$39)*(H284&gt;=$B$35)</f>
        <v>1801890560.13826</v>
      </c>
      <c r="M284" s="39" t="n">
        <f aca="false">I284*L284</f>
        <v>442507599022.979</v>
      </c>
      <c r="N284" s="57" t="n">
        <f aca="false">M284/I284</f>
        <v>1801890560.13826</v>
      </c>
      <c r="O284" s="58" t="n">
        <f aca="false">(O283*(1+($B$5*(H284&lt;$B$35)+MIN($B$36,P283)*(H284&gt;=$B$35))*(Q283&lt;M283)/100)-(M283-Q283)*(M283-Q283&gt;0))*(O283*(1+($B$5*(H284&lt;$B$35)+MIN($B$36,P283)*(H284&gt;=$B$35))*(Q283&lt;M283)/100)-(M283-Q283)*(M283-Q283&gt;0)&gt;0)</f>
        <v>9.99999999999609E+025</v>
      </c>
      <c r="P284" s="52" t="n">
        <f aca="false">100*((S284+$B$41)^3-S284^3)/(S284^3)</f>
        <v>4.18879020478806E+247</v>
      </c>
      <c r="Q284" s="59" t="n">
        <f aca="false">((Q283*(1+$B$7/100))*(Q283*(1+$B$7/100)&lt;$B$8)+$B$8*(Q283*(1+$B$7/100)&gt;=$B$8))*(H284&lt;$B$35)+(H284&gt;=$B$35)*((Q283*(1+MIN($B$37,P283)/100))*(Q283*(1+MIN($B$37,P283)/100)&lt;MIN($B$38,O283))+MIN($B$38,O283)*(Q283*(1+MIN($B$37,P283)/100)&gt;=MIN($B$38,O283)))</f>
        <v>0</v>
      </c>
      <c r="R284" s="39" t="n">
        <f aca="false">R283+M284</f>
        <v>39609252579440.4</v>
      </c>
      <c r="S284" s="39" t="n">
        <f aca="false">((O284/$B$40)*(0.75/PI()))^(1/3)</f>
        <v>1.3365046175718E+017</v>
      </c>
      <c r="T284" s="53" t="n">
        <f aca="false">(S284-S283)*(S284-S283&lt;$B$41)+$B$41*(S284-S283&gt;=$B$41)</f>
        <v>0</v>
      </c>
      <c r="U284" s="54" t="n">
        <f aca="false">H284*(T284=$B$41)*(T283&lt;$B$41)</f>
        <v>0</v>
      </c>
      <c r="V284" s="54" t="n">
        <f aca="false">S284*(U284&gt;0)</f>
        <v>0</v>
      </c>
      <c r="W284" s="39" t="n">
        <f aca="false">(O284*$B$5/100/I283/L283)*(H284&lt;$B$35)+(O284*$B$36/100/I283/L283)*(H284&gt;=$B$35)</f>
        <v>0</v>
      </c>
      <c r="X284" s="39" t="n">
        <f aca="false">(N284-N283)/N283</f>
        <v>-0.00347480534624674</v>
      </c>
      <c r="Y284" s="39" t="n">
        <f aca="false">(Q284*$B$7/100/I284/N284)*(H284&lt;$B$35)+(Q284*$B$37/100/I284/N284)*(H284&gt;=$B$35)</f>
        <v>0</v>
      </c>
    </row>
    <row r="285" customFormat="false" ht="12.75" hidden="false" customHeight="false" outlineLevel="0" collapsed="false">
      <c r="H285" s="56" t="n">
        <f aca="false">H284+1</f>
        <v>2253</v>
      </c>
      <c r="I285" s="17" t="n">
        <f aca="false">K285*H285^($B$3*(H285&lt;$B$35)+$B$42*(H285&gt;=$B$35))</f>
        <v>249.001299382475</v>
      </c>
      <c r="J285" s="17" t="n">
        <f aca="false">100*(I285/I284-1)</f>
        <v>1.393307552249</v>
      </c>
      <c r="K285" s="17" t="n">
        <f aca="false">(K284*((O285/O284)*(O285/O284&lt;1)+1*(O285/O284&gt;=1)))*(H285&lt;&gt;$B$35)+(I284/(H284^$B$42))*(H285=$B$35)</f>
        <v>7.91784041971359E-103</v>
      </c>
      <c r="L285" s="39" t="n">
        <f aca="false">($B$9*H285^$B$10)*(H285&lt;$B$35)+($F$39*H285^$B$39)*(H285&gt;=$B$35)</f>
        <v>1795632116.0292</v>
      </c>
      <c r="M285" s="39" t="n">
        <f aca="false">I285*L285</f>
        <v>447114730104.175</v>
      </c>
      <c r="N285" s="57" t="n">
        <f aca="false">M285/I285</f>
        <v>1795632116.0292</v>
      </c>
      <c r="O285" s="58" t="n">
        <f aca="false">(O284*(1+($B$5*(H285&lt;$B$35)+MIN($B$36,P284)*(H285&gt;=$B$35))*(Q284&lt;M284)/100)-(M284-Q284)*(M284-Q284&gt;0))*(O284*(1+($B$5*(H285&lt;$B$35)+MIN($B$36,P284)*(H285&gt;=$B$35))*(Q284&lt;M284)/100)-(M284-Q284)*(M284-Q284&gt;0)&gt;0)</f>
        <v>9.99999999999604E+025</v>
      </c>
      <c r="P285" s="52" t="n">
        <f aca="false">100*((S285+$B$41)^3-S285^3)/(S285^3)</f>
        <v>4.18879020478808E+247</v>
      </c>
      <c r="Q285" s="59" t="n">
        <f aca="false">((Q284*(1+$B$7/100))*(Q284*(1+$B$7/100)&lt;$B$8)+$B$8*(Q284*(1+$B$7/100)&gt;=$B$8))*(H285&lt;$B$35)+(H285&gt;=$B$35)*((Q284*(1+MIN($B$37,P284)/100))*(Q284*(1+MIN($B$37,P284)/100)&lt;MIN($B$38,O284))+MIN($B$38,O284)*(Q284*(1+MIN($B$37,P284)/100)&gt;=MIN($B$38,O284)))</f>
        <v>0</v>
      </c>
      <c r="R285" s="39" t="n">
        <f aca="false">R284+M285</f>
        <v>40056367309544.6</v>
      </c>
      <c r="S285" s="39" t="n">
        <f aca="false">((O285/$B$40)*(0.75/PI()))^(1/3)</f>
        <v>1.3365046175718E+017</v>
      </c>
      <c r="T285" s="53" t="n">
        <f aca="false">(S285-S284)*(S285-S284&lt;$B$41)+$B$41*(S285-S284&gt;=$B$41)</f>
        <v>0</v>
      </c>
      <c r="U285" s="54" t="n">
        <f aca="false">H285*(T285=$B$41)*(T284&lt;$B$41)</f>
        <v>0</v>
      </c>
      <c r="V285" s="54" t="n">
        <f aca="false">S285*(U285&gt;0)</f>
        <v>0</v>
      </c>
      <c r="W285" s="39" t="n">
        <f aca="false">(O285*$B$5/100/I284/L284)*(H285&lt;$B$35)+(O285*$B$36/100/I284/L284)*(H285&gt;=$B$35)</f>
        <v>0</v>
      </c>
      <c r="X285" s="39" t="n">
        <f aca="false">(N285-N284)/N284</f>
        <v>-0.00347326538442653</v>
      </c>
      <c r="Y285" s="39" t="n">
        <f aca="false">(Q285*$B$7/100/I285/N285)*(H285&lt;$B$35)+(Q285*$B$37/100/I285/N285)*(H285&gt;=$B$35)</f>
        <v>0</v>
      </c>
    </row>
    <row r="286" customFormat="false" ht="12.75" hidden="false" customHeight="false" outlineLevel="0" collapsed="false">
      <c r="H286" s="56" t="n">
        <f aca="false">H285+1</f>
        <v>2254</v>
      </c>
      <c r="I286" s="17" t="n">
        <f aca="false">K286*H286^($B$3*(H286&lt;$B$35)+$B$42*(H286&gt;=$B$35))</f>
        <v>252.46910308065</v>
      </c>
      <c r="J286" s="17" t="n">
        <f aca="false">100*(I286/I285-1)</f>
        <v>1.39268498067076</v>
      </c>
      <c r="K286" s="17" t="n">
        <f aca="false">(K285*((O286/O285)*(O286/O285&lt;1)+1*(O286/O285&gt;=1)))*(H286&lt;&gt;$B$35)+(I285/(H285^$B$42))*(H286=$B$35)</f>
        <v>7.91784041971355E-103</v>
      </c>
      <c r="L286" s="39" t="n">
        <f aca="false">($B$9*H286^$B$10)*(H286&lt;$B$35)+($F$39*H286^$B$39)*(H286&gt;=$B$35)</f>
        <v>1789398171.91246</v>
      </c>
      <c r="M286" s="39" t="n">
        <f aca="false">I286*L286</f>
        <v>451767751516.894</v>
      </c>
      <c r="N286" s="57" t="n">
        <f aca="false">M286/I286</f>
        <v>1789398171.91246</v>
      </c>
      <c r="O286" s="58" t="n">
        <f aca="false">(O285*(1+($B$5*(H286&lt;$B$35)+MIN($B$36,P285)*(H286&gt;=$B$35))*(Q285&lt;M285)/100)-(M285-Q285)*(M285-Q285&gt;0))*(O285*(1+($B$5*(H286&lt;$B$35)+MIN($B$36,P285)*(H286&gt;=$B$35))*(Q285&lt;M285)/100)-(M285-Q285)*(M285-Q285&gt;0)&gt;0)</f>
        <v>9.999999999996E+025</v>
      </c>
      <c r="P286" s="52" t="n">
        <f aca="false">100*((S286+$B$41)^3-S286^3)/(S286^3)</f>
        <v>4.18879020478809E+247</v>
      </c>
      <c r="Q286" s="59" t="n">
        <f aca="false">((Q285*(1+$B$7/100))*(Q285*(1+$B$7/100)&lt;$B$8)+$B$8*(Q285*(1+$B$7/100)&gt;=$B$8))*(H286&lt;$B$35)+(H286&gt;=$B$35)*((Q285*(1+MIN($B$37,P285)/100))*(Q285*(1+MIN($B$37,P285)/100)&lt;MIN($B$38,O285))+MIN($B$38,O285)*(Q285*(1+MIN($B$37,P285)/100)&gt;=MIN($B$38,O285)))</f>
        <v>0</v>
      </c>
      <c r="R286" s="39" t="n">
        <f aca="false">R285+M286</f>
        <v>40508135061061.5</v>
      </c>
      <c r="S286" s="39" t="n">
        <f aca="false">((O286/$B$40)*(0.75/PI()))^(1/3)</f>
        <v>1.33650461757179E+017</v>
      </c>
      <c r="T286" s="53" t="n">
        <f aca="false">(S286-S285)*(S286-S285&lt;$B$41)+$B$41*(S286-S285&gt;=$B$41)</f>
        <v>0</v>
      </c>
      <c r="U286" s="54" t="n">
        <f aca="false">H286*(T286=$B$41)*(T285&lt;$B$41)</f>
        <v>0</v>
      </c>
      <c r="V286" s="54" t="n">
        <f aca="false">S286*(U286&gt;0)</f>
        <v>0</v>
      </c>
      <c r="W286" s="39" t="n">
        <f aca="false">(O286*$B$5/100/I285/L285)*(H286&lt;$B$35)+(O286*$B$36/100/I285/L285)*(H286&gt;=$B$35)</f>
        <v>0</v>
      </c>
      <c r="X286" s="39" t="n">
        <f aca="false">(N286-N285)/N285</f>
        <v>-0.00347172678695922</v>
      </c>
      <c r="Y286" s="39" t="n">
        <f aca="false">(Q286*$B$7/100/I286/N286)*(H286&lt;$B$35)+(Q286*$B$37/100/I286/N286)*(H286&gt;=$B$35)</f>
        <v>0</v>
      </c>
    </row>
    <row r="287" customFormat="false" ht="12.75" hidden="false" customHeight="false" outlineLevel="0" collapsed="false">
      <c r="H287" s="56" t="n">
        <f aca="false">H286+1</f>
        <v>2255</v>
      </c>
      <c r="I287" s="17" t="n">
        <f aca="false">K287*H287^($B$3*(H287&lt;$B$35)+$B$42*(H287&gt;=$B$35))</f>
        <v>255.983631963214</v>
      </c>
      <c r="J287" s="17" t="n">
        <f aca="false">100*(I287/I286-1)</f>
        <v>1.39206296520247</v>
      </c>
      <c r="K287" s="17" t="n">
        <f aca="false">(K286*((O287/O286)*(O287/O286&lt;1)+1*(O287/O286&gt;=1)))*(H287&lt;&gt;$B$35)+(I286/(H286^$B$42))*(H287=$B$35)</f>
        <v>7.91784041971352E-103</v>
      </c>
      <c r="L287" s="39" t="n">
        <f aca="false">($B$9*H287^$B$10)*(H287&lt;$B$35)+($F$39*H287^$B$39)*(H287&gt;=$B$35)</f>
        <v>1783188621.07187</v>
      </c>
      <c r="M287" s="39" t="n">
        <f aca="false">I287*L287</f>
        <v>456467099697.452</v>
      </c>
      <c r="N287" s="57" t="n">
        <f aca="false">M287/I287</f>
        <v>1783188621.07187</v>
      </c>
      <c r="O287" s="58" t="n">
        <f aca="false">(O286*(1+($B$5*(H287&lt;$B$35)+MIN($B$36,P286)*(H287&gt;=$B$35))*(Q286&lt;M286)/100)-(M286-Q286)*(M286-Q286&gt;0))*(O286*(1+($B$5*(H287&lt;$B$35)+MIN($B$36,P286)*(H287&gt;=$B$35))*(Q286&lt;M286)/100)-(M286-Q286)*(M286-Q286&gt;0)&gt;0)</f>
        <v>9.99999999999596E+025</v>
      </c>
      <c r="P287" s="52" t="n">
        <f aca="false">100*((S287+$B$41)^3-S287^3)/(S287^3)</f>
        <v>4.18879020478811E+247</v>
      </c>
      <c r="Q287" s="59" t="n">
        <f aca="false">((Q286*(1+$B$7/100))*(Q286*(1+$B$7/100)&lt;$B$8)+$B$8*(Q286*(1+$B$7/100)&gt;=$B$8))*(H287&lt;$B$35)+(H287&gt;=$B$35)*((Q286*(1+MIN($B$37,P286)/100))*(Q286*(1+MIN($B$37,P286)/100)&lt;MIN($B$38,O286))+MIN($B$38,O286)*(Q286*(1+MIN($B$37,P286)/100)&gt;=MIN($B$38,O286)))</f>
        <v>0</v>
      </c>
      <c r="R287" s="39" t="n">
        <f aca="false">R286+M287</f>
        <v>40964602160758.9</v>
      </c>
      <c r="S287" s="39" t="n">
        <f aca="false">((O287/$B$40)*(0.75/PI()))^(1/3)</f>
        <v>1.33650461757179E+017</v>
      </c>
      <c r="T287" s="53" t="n">
        <f aca="false">(S287-S286)*(S287-S286&lt;$B$41)+$B$41*(S287-S286&gt;=$B$41)</f>
        <v>0</v>
      </c>
      <c r="U287" s="54" t="n">
        <f aca="false">H287*(T287=$B$41)*(T286&lt;$B$41)</f>
        <v>0</v>
      </c>
      <c r="V287" s="54" t="n">
        <f aca="false">S287*(U287&gt;0)</f>
        <v>0</v>
      </c>
      <c r="W287" s="39" t="n">
        <f aca="false">(O287*$B$5/100/I286/L286)*(H287&lt;$B$35)+(O287*$B$36/100/I286/L286)*(H287&gt;=$B$35)</f>
        <v>0</v>
      </c>
      <c r="X287" s="39" t="n">
        <f aca="false">(N287-N286)/N286</f>
        <v>-0.00347018955203157</v>
      </c>
      <c r="Y287" s="39" t="n">
        <f aca="false">(Q287*$B$7/100/I287/N287)*(H287&lt;$B$35)+(Q287*$B$37/100/I287/N287)*(H287&gt;=$B$35)</f>
        <v>0</v>
      </c>
    </row>
    <row r="288" customFormat="false" ht="12.75" hidden="false" customHeight="false" outlineLevel="0" collapsed="false">
      <c r="H288" s="56" t="n">
        <f aca="false">H287+1</f>
        <v>2256</v>
      </c>
      <c r="I288" s="17" t="n">
        <f aca="false">K288*H288^($B$3*(H288&lt;$B$35)+$B$42*(H288&gt;=$B$35))</f>
        <v>259.545494464612</v>
      </c>
      <c r="J288" s="17" t="n">
        <f aca="false">100*(I288/I287-1)</f>
        <v>1.39144150509947</v>
      </c>
      <c r="K288" s="17" t="n">
        <f aca="false">(K287*((O288/O287)*(O288/O287&lt;1)+1*(O288/O287&gt;=1)))*(H288&lt;&gt;$B$35)+(I287/(H287^$B$42))*(H288=$B$35)</f>
        <v>7.91784041971348E-103</v>
      </c>
      <c r="L288" s="39" t="n">
        <f aca="false">($B$9*H288^$B$10)*(H288&lt;$B$35)+($F$39*H288^$B$39)*(H288&gt;=$B$35)</f>
        <v>1777003357.30311</v>
      </c>
      <c r="M288" s="39" t="n">
        <f aca="false">I288*L288</f>
        <v>461213215036.511</v>
      </c>
      <c r="N288" s="57" t="n">
        <f aca="false">M288/I288</f>
        <v>1777003357.30311</v>
      </c>
      <c r="O288" s="58" t="n">
        <f aca="false">(O287*(1+($B$5*(H288&lt;$B$35)+MIN($B$36,P287)*(H288&gt;=$B$35))*(Q287&lt;M287)/100)-(M287-Q287)*(M287-Q287&gt;0))*(O287*(1+($B$5*(H288&lt;$B$35)+MIN($B$36,P287)*(H288&gt;=$B$35))*(Q287&lt;M287)/100)-(M287-Q287)*(M287-Q287&gt;0)&gt;0)</f>
        <v>9.99999999999591E+025</v>
      </c>
      <c r="P288" s="52" t="n">
        <f aca="false">100*((S288+$B$41)^3-S288^3)/(S288^3)</f>
        <v>4.18879020478813E+247</v>
      </c>
      <c r="Q288" s="59" t="n">
        <f aca="false">((Q287*(1+$B$7/100))*(Q287*(1+$B$7/100)&lt;$B$8)+$B$8*(Q287*(1+$B$7/100)&gt;=$B$8))*(H288&lt;$B$35)+(H288&gt;=$B$35)*((Q287*(1+MIN($B$37,P287)/100))*(Q287*(1+MIN($B$37,P287)/100)&lt;MIN($B$38,O287))+MIN($B$38,O287)*(Q287*(1+MIN($B$37,P287)/100)&gt;=MIN($B$38,O287)))</f>
        <v>0</v>
      </c>
      <c r="R288" s="39" t="n">
        <f aca="false">R287+M288</f>
        <v>41425815375795.4</v>
      </c>
      <c r="S288" s="39" t="n">
        <f aca="false">((O288/$B$40)*(0.75/PI()))^(1/3)</f>
        <v>1.33650461757179E+017</v>
      </c>
      <c r="T288" s="53" t="n">
        <f aca="false">(S288-S287)*(S288-S287&lt;$B$41)+$B$41*(S288-S287&gt;=$B$41)</f>
        <v>0</v>
      </c>
      <c r="U288" s="54" t="n">
        <f aca="false">H288*(T288=$B$41)*(T287&lt;$B$41)</f>
        <v>0</v>
      </c>
      <c r="V288" s="54" t="n">
        <f aca="false">S288*(U288&gt;0)</f>
        <v>0</v>
      </c>
      <c r="W288" s="39" t="n">
        <f aca="false">(O288*$B$5/100/I287/L287)*(H288&lt;$B$35)+(O288*$B$36/100/I287/L287)*(H288&gt;=$B$35)</f>
        <v>0</v>
      </c>
      <c r="X288" s="39" t="n">
        <f aca="false">(N288-N287)/N287</f>
        <v>-0.00346865367783502</v>
      </c>
      <c r="Y288" s="39" t="n">
        <f aca="false">(Q288*$B$7/100/I288/N288)*(H288&lt;$B$35)+(Q288*$B$37/100/I288/N288)*(H288&gt;=$B$35)</f>
        <v>0</v>
      </c>
    </row>
    <row r="289" customFormat="false" ht="12.75" hidden="false" customHeight="false" outlineLevel="0" collapsed="false">
      <c r="H289" s="56" t="n">
        <f aca="false">H288+1</f>
        <v>2257</v>
      </c>
      <c r="I289" s="17" t="n">
        <f aca="false">K289*H289^($B$3*(H289&lt;$B$35)+$B$42*(H289&gt;=$B$35))</f>
        <v>263.155306667006</v>
      </c>
      <c r="J289" s="17" t="n">
        <f aca="false">100*(I289/I288-1)</f>
        <v>1.39082059961826</v>
      </c>
      <c r="K289" s="17" t="n">
        <f aca="false">(K288*((O289/O288)*(O289/O288&lt;1)+1*(O289/O288&gt;=1)))*(H289&lt;&gt;$B$35)+(I288/(H288^$B$42))*(H289=$B$35)</f>
        <v>7.91784041971344E-103</v>
      </c>
      <c r="L289" s="39" t="n">
        <f aca="false">($B$9*H289^$B$10)*(H289&lt;$B$35)+($F$39*H289^$B$39)*(H289&gt;=$B$35)</f>
        <v>1770842274.91107</v>
      </c>
      <c r="M289" s="39" t="n">
        <f aca="false">I289*L289</f>
        <v>466006541913.121</v>
      </c>
      <c r="N289" s="57" t="n">
        <f aca="false">M289/I289</f>
        <v>1770842274.91107</v>
      </c>
      <c r="O289" s="58" t="n">
        <f aca="false">(O288*(1+($B$5*(H289&lt;$B$35)+MIN($B$36,P288)*(H289&gt;=$B$35))*(Q288&lt;M288)/100)-(M288-Q288)*(M288-Q288&gt;0))*(O288*(1+($B$5*(H289&lt;$B$35)+MIN($B$36,P288)*(H289&gt;=$B$35))*(Q288&lt;M288)/100)-(M288-Q288)*(M288-Q288&gt;0)&gt;0)</f>
        <v>9.99999999999586E+025</v>
      </c>
      <c r="P289" s="52" t="n">
        <f aca="false">100*((S289+$B$41)^3-S289^3)/(S289^3)</f>
        <v>4.18879020478815E+247</v>
      </c>
      <c r="Q289" s="59" t="n">
        <f aca="false">((Q288*(1+$B$7/100))*(Q288*(1+$B$7/100)&lt;$B$8)+$B$8*(Q288*(1+$B$7/100)&gt;=$B$8))*(H289&lt;$B$35)+(H289&gt;=$B$35)*((Q288*(1+MIN($B$37,P288)/100))*(Q288*(1+MIN($B$37,P288)/100)&lt;MIN($B$38,O288))+MIN($B$38,O288)*(Q288*(1+MIN($B$37,P288)/100)&gt;=MIN($B$38,O288)))</f>
        <v>0</v>
      </c>
      <c r="R289" s="39" t="n">
        <f aca="false">R288+M289</f>
        <v>41891821917708.5</v>
      </c>
      <c r="S289" s="39" t="n">
        <f aca="false">((O289/$B$40)*(0.75/PI()))^(1/3)</f>
        <v>1.33650461757179E+017</v>
      </c>
      <c r="T289" s="53" t="n">
        <f aca="false">(S289-S288)*(S289-S288&lt;$B$41)+$B$41*(S289-S288&gt;=$B$41)</f>
        <v>0</v>
      </c>
      <c r="U289" s="54" t="n">
        <f aca="false">H289*(T289=$B$41)*(T288&lt;$B$41)</f>
        <v>0</v>
      </c>
      <c r="V289" s="54" t="n">
        <f aca="false">S289*(U289&gt;0)</f>
        <v>0</v>
      </c>
      <c r="W289" s="39" t="n">
        <f aca="false">(O289*$B$5/100/I288/L288)*(H289&lt;$B$35)+(O289*$B$36/100/I288/L288)*(H289&gt;=$B$35)</f>
        <v>0</v>
      </c>
      <c r="X289" s="39" t="n">
        <f aca="false">(N289-N288)/N288</f>
        <v>-0.00346711916256335</v>
      </c>
      <c r="Y289" s="39" t="n">
        <f aca="false">(Q289*$B$7/100/I289/N289)*(H289&lt;$B$35)+(Q289*$B$37/100/I289/N289)*(H289&gt;=$B$35)</f>
        <v>0</v>
      </c>
    </row>
    <row r="290" customFormat="false" ht="12.75" hidden="false" customHeight="false" outlineLevel="0" collapsed="false">
      <c r="H290" s="56" t="n">
        <f aca="false">H289+1</f>
        <v>2258</v>
      </c>
      <c r="I290" s="17" t="n">
        <f aca="false">K290*H290^($B$3*(H290&lt;$B$35)+$B$42*(H290&gt;=$B$35))</f>
        <v>266.81369239296</v>
      </c>
      <c r="J290" s="17" t="n">
        <f aca="false">100*(I290/I289-1)</f>
        <v>1.3902002480167</v>
      </c>
      <c r="K290" s="17" t="n">
        <f aca="false">(K289*((O290/O289)*(O290/O289&lt;1)+1*(O290/O289&gt;=1)))*(H290&lt;&gt;$B$35)+(I289/(H289^$B$42))*(H290=$B$35)</f>
        <v>7.91784041971341E-103</v>
      </c>
      <c r="L290" s="39" t="n">
        <f aca="false">($B$9*H290^$B$10)*(H290&lt;$B$35)+($F$39*H290^$B$39)*(H290&gt;=$B$35)</f>
        <v>1764705268.70711</v>
      </c>
      <c r="M290" s="39" t="n">
        <f aca="false">I290*L290</f>
        <v>470847528729.055</v>
      </c>
      <c r="N290" s="57" t="n">
        <f aca="false">M290/I290</f>
        <v>1764705268.70711</v>
      </c>
      <c r="O290" s="58" t="n">
        <f aca="false">(O289*(1+($B$5*(H290&lt;$B$35)+MIN($B$36,P289)*(H290&gt;=$B$35))*(Q289&lt;M289)/100)-(M289-Q289)*(M289-Q289&gt;0))*(O289*(1+($B$5*(H290&lt;$B$35)+MIN($B$36,P289)*(H290&gt;=$B$35))*(Q289&lt;M289)/100)-(M289-Q289)*(M289-Q289&gt;0)&gt;0)</f>
        <v>9.99999999999582E+025</v>
      </c>
      <c r="P290" s="52" t="n">
        <f aca="false">100*((S290+$B$41)^3-S290^3)/(S290^3)</f>
        <v>4.18879020478817E+247</v>
      </c>
      <c r="Q290" s="59" t="n">
        <f aca="false">((Q289*(1+$B$7/100))*(Q289*(1+$B$7/100)&lt;$B$8)+$B$8*(Q289*(1+$B$7/100)&gt;=$B$8))*(H290&lt;$B$35)+(H290&gt;=$B$35)*((Q289*(1+MIN($B$37,P289)/100))*(Q289*(1+MIN($B$37,P289)/100)&lt;MIN($B$38,O289))+MIN($B$38,O289)*(Q289*(1+MIN($B$37,P289)/100)&gt;=MIN($B$38,O289)))</f>
        <v>0</v>
      </c>
      <c r="R290" s="39" t="n">
        <f aca="false">R289+M290</f>
        <v>42362669446437.6</v>
      </c>
      <c r="S290" s="39" t="n">
        <f aca="false">((O290/$B$40)*(0.75/PI()))^(1/3)</f>
        <v>1.33650461757179E+017</v>
      </c>
      <c r="T290" s="53" t="n">
        <f aca="false">(S290-S289)*(S290-S289&lt;$B$41)+$B$41*(S290-S289&gt;=$B$41)</f>
        <v>0</v>
      </c>
      <c r="U290" s="54" t="n">
        <f aca="false">H290*(T290=$B$41)*(T289&lt;$B$41)</f>
        <v>0</v>
      </c>
      <c r="V290" s="54" t="n">
        <f aca="false">S290*(U290&gt;0)</f>
        <v>0</v>
      </c>
      <c r="W290" s="39" t="n">
        <f aca="false">(O290*$B$5/100/I289/L289)*(H290&lt;$B$35)+(O290*$B$36/100/I289/L289)*(H290&gt;=$B$35)</f>
        <v>0</v>
      </c>
      <c r="X290" s="39" t="n">
        <f aca="false">(N290-N289)/N289</f>
        <v>-0.00346558600441409</v>
      </c>
      <c r="Y290" s="39" t="n">
        <f aca="false">(Q290*$B$7/100/I290/N290)*(H290&lt;$B$35)+(Q290*$B$37/100/I290/N290)*(H290&gt;=$B$35)</f>
        <v>0</v>
      </c>
    </row>
    <row r="291" customFormat="false" ht="12.75" hidden="false" customHeight="false" outlineLevel="0" collapsed="false">
      <c r="H291" s="56" t="n">
        <f aca="false">H290+1</f>
        <v>2259</v>
      </c>
      <c r="I291" s="17" t="n">
        <f aca="false">K291*H291^($B$3*(H291&lt;$B$35)+$B$42*(H291&gt;=$B$35))</f>
        <v>270.521283299186</v>
      </c>
      <c r="J291" s="17" t="n">
        <f aca="false">100*(I291/I290-1)</f>
        <v>1.38958044955406</v>
      </c>
      <c r="K291" s="17" t="n">
        <f aca="false">(K290*((O291/O290)*(O291/O290&lt;1)+1*(O291/O290&gt;=1)))*(H291&lt;&gt;$B$35)+(I290/(H290^$B$42))*(H291=$B$35)</f>
        <v>7.91784041971337E-103</v>
      </c>
      <c r="L291" s="39" t="n">
        <f aca="false">($B$9*H291^$B$10)*(H291&lt;$B$35)+($F$39*H291^$B$39)*(H291&gt;=$B$35)</f>
        <v>1758592234.00648</v>
      </c>
      <c r="M291" s="39" t="n">
        <f aca="false">I291*L291</f>
        <v>475736627943.416</v>
      </c>
      <c r="N291" s="57" t="n">
        <f aca="false">M291/I291</f>
        <v>1758592234.00648</v>
      </c>
      <c r="O291" s="58" t="n">
        <f aca="false">(O290*(1+($B$5*(H291&lt;$B$35)+MIN($B$36,P290)*(H291&gt;=$B$35))*(Q290&lt;M290)/100)-(M290-Q290)*(M290-Q290&gt;0))*(O290*(1+($B$5*(H291&lt;$B$35)+MIN($B$36,P290)*(H291&gt;=$B$35))*(Q290&lt;M290)/100)-(M290-Q290)*(M290-Q290&gt;0)&gt;0)</f>
        <v>9.99999999999577E+025</v>
      </c>
      <c r="P291" s="52" t="n">
        <f aca="false">100*((S291+$B$41)^3-S291^3)/(S291^3)</f>
        <v>4.18879020478819E+247</v>
      </c>
      <c r="Q291" s="59" t="n">
        <f aca="false">((Q290*(1+$B$7/100))*(Q290*(1+$B$7/100)&lt;$B$8)+$B$8*(Q290*(1+$B$7/100)&gt;=$B$8))*(H291&lt;$B$35)+(H291&gt;=$B$35)*((Q290*(1+MIN($B$37,P290)/100))*(Q290*(1+MIN($B$37,P290)/100)&lt;MIN($B$38,O290))+MIN($B$38,O290)*(Q290*(1+MIN($B$37,P290)/100)&gt;=MIN($B$38,O290)))</f>
        <v>0</v>
      </c>
      <c r="R291" s="39" t="n">
        <f aca="false">R290+M291</f>
        <v>42838406074381</v>
      </c>
      <c r="S291" s="39" t="n">
        <f aca="false">((O291/$B$40)*(0.75/PI()))^(1/3)</f>
        <v>1.33650461757178E+017</v>
      </c>
      <c r="T291" s="53" t="n">
        <f aca="false">(S291-S290)*(S291-S290&lt;$B$41)+$B$41*(S291-S290&gt;=$B$41)</f>
        <v>0</v>
      </c>
      <c r="U291" s="54" t="n">
        <f aca="false">H291*(T291=$B$41)*(T290&lt;$B$41)</f>
        <v>0</v>
      </c>
      <c r="V291" s="54" t="n">
        <f aca="false">S291*(U291&gt;0)</f>
        <v>0</v>
      </c>
      <c r="W291" s="39" t="n">
        <f aca="false">(O291*$B$5/100/I290/L290)*(H291&lt;$B$35)+(O291*$B$36/100/I290/L290)*(H291&gt;=$B$35)</f>
        <v>0</v>
      </c>
      <c r="X291" s="39" t="n">
        <f aca="false">(N291-N290)/N290</f>
        <v>-0.00346405420158726</v>
      </c>
      <c r="Y291" s="39" t="n">
        <f aca="false">(Q291*$B$7/100/I291/N291)*(H291&lt;$B$35)+(Q291*$B$37/100/I291/N291)*(H291&gt;=$B$35)</f>
        <v>0</v>
      </c>
    </row>
    <row r="292" customFormat="false" ht="12.75" hidden="false" customHeight="false" outlineLevel="0" collapsed="false">
      <c r="H292" s="56" t="n">
        <f aca="false">H291+1</f>
        <v>2260</v>
      </c>
      <c r="I292" s="17" t="n">
        <f aca="false">K292*H292^($B$3*(H292&lt;$B$35)+$B$42*(H292&gt;=$B$35))</f>
        <v>274.278718971397</v>
      </c>
      <c r="J292" s="17" t="n">
        <f aca="false">100*(I292/I291-1)</f>
        <v>1.38896120349081</v>
      </c>
      <c r="K292" s="17" t="n">
        <f aca="false">(K291*((O292/O291)*(O292/O291&lt;1)+1*(O292/O291&gt;=1)))*(H292&lt;&gt;$B$35)+(I291/(H291^$B$42))*(H292=$B$35)</f>
        <v>7.91784041971333E-103</v>
      </c>
      <c r="L292" s="39" t="n">
        <f aca="false">($B$9*H292^$B$10)*(H292&lt;$B$35)+($F$39*H292^$B$39)*(H292&gt;=$B$35)</f>
        <v>1752503066.62565</v>
      </c>
      <c r="M292" s="39" t="n">
        <f aca="false">I292*L292</f>
        <v>480674296107.528</v>
      </c>
      <c r="N292" s="57" t="n">
        <f aca="false">M292/I292</f>
        <v>1752503066.62565</v>
      </c>
      <c r="O292" s="58" t="n">
        <f aca="false">(O291*(1+($B$5*(H292&lt;$B$35)+MIN($B$36,P291)*(H292&gt;=$B$35))*(Q291&lt;M291)/100)-(M291-Q291)*(M291-Q291&gt;0))*(O291*(1+($B$5*(H292&lt;$B$35)+MIN($B$36,P291)*(H292&gt;=$B$35))*(Q291&lt;M291)/100)-(M291-Q291)*(M291-Q291&gt;0)&gt;0)</f>
        <v>9.99999999999572E+025</v>
      </c>
      <c r="P292" s="52" t="n">
        <f aca="false">100*((S292+$B$41)^3-S292^3)/(S292^3)</f>
        <v>4.18879020478821E+247</v>
      </c>
      <c r="Q292" s="59" t="n">
        <f aca="false">((Q291*(1+$B$7/100))*(Q291*(1+$B$7/100)&lt;$B$8)+$B$8*(Q291*(1+$B$7/100)&gt;=$B$8))*(H292&lt;$B$35)+(H292&gt;=$B$35)*((Q291*(1+MIN($B$37,P291)/100))*(Q291*(1+MIN($B$37,P291)/100)&lt;MIN($B$38,O291))+MIN($B$38,O291)*(Q291*(1+MIN($B$37,P291)/100)&gt;=MIN($B$38,O291)))</f>
        <v>0</v>
      </c>
      <c r="R292" s="39" t="n">
        <f aca="false">R291+M292</f>
        <v>43319080370488.5</v>
      </c>
      <c r="S292" s="39" t="n">
        <f aca="false">((O292/$B$40)*(0.75/PI()))^(1/3)</f>
        <v>1.33650461757178E+017</v>
      </c>
      <c r="T292" s="53" t="n">
        <f aca="false">(S292-S291)*(S292-S291&lt;$B$41)+$B$41*(S292-S291&gt;=$B$41)</f>
        <v>0</v>
      </c>
      <c r="U292" s="54" t="n">
        <f aca="false">H292*(T292=$B$41)*(T291&lt;$B$41)</f>
        <v>0</v>
      </c>
      <c r="V292" s="54" t="n">
        <f aca="false">S292*(U292&gt;0)</f>
        <v>0</v>
      </c>
      <c r="W292" s="39" t="n">
        <f aca="false">(O292*$B$5/100/I291/L291)*(H292&lt;$B$35)+(O292*$B$36/100/I291/L291)*(H292&gt;=$B$35)</f>
        <v>0</v>
      </c>
      <c r="X292" s="39" t="n">
        <f aca="false">(N292-N291)/N291</f>
        <v>-0.00346252375228695</v>
      </c>
      <c r="Y292" s="39" t="n">
        <f aca="false">(Q292*$B$7/100/I292/N292)*(H292&lt;$B$35)+(Q292*$B$37/100/I292/N292)*(H292&gt;=$B$35)</f>
        <v>0</v>
      </c>
    </row>
    <row r="293" customFormat="false" ht="12.75" hidden="false" customHeight="false" outlineLevel="0" collapsed="false">
      <c r="H293" s="56" t="n">
        <f aca="false">H292+1</f>
        <v>2261</v>
      </c>
      <c r="I293" s="17" t="n">
        <f aca="false">K293*H293^($B$3*(H293&lt;$B$35)+$B$42*(H293&gt;=$B$35))</f>
        <v>278.086647020262</v>
      </c>
      <c r="J293" s="17" t="n">
        <f aca="false">100*(I293/I292-1)</f>
        <v>1.38834250908888</v>
      </c>
      <c r="K293" s="17" t="n">
        <f aca="false">(K292*((O293/O292)*(O293/O292&lt;1)+1*(O293/O292&gt;=1)))*(H293&lt;&gt;$B$35)+(I292/(H292^$B$42))*(H293=$B$35)</f>
        <v>7.9178404197133E-103</v>
      </c>
      <c r="L293" s="39" t="n">
        <f aca="false">($B$9*H293^$B$10)*(H293&lt;$B$35)+($F$39*H293^$B$39)*(H293&gt;=$B$35)</f>
        <v>1746437662.87968</v>
      </c>
      <c r="M293" s="39" t="n">
        <f aca="false">I293*L293</f>
        <v>485660993900.111</v>
      </c>
      <c r="N293" s="57" t="n">
        <f aca="false">M293/I293</f>
        <v>1746437662.87968</v>
      </c>
      <c r="O293" s="58" t="n">
        <f aca="false">(O292*(1+($B$5*(H293&lt;$B$35)+MIN($B$36,P292)*(H293&gt;=$B$35))*(Q292&lt;M292)/100)-(M292-Q292)*(M292-Q292&gt;0))*(O292*(1+($B$5*(H293&lt;$B$35)+MIN($B$36,P292)*(H293&gt;=$B$35))*(Q292&lt;M292)/100)-(M292-Q292)*(M292-Q292&gt;0)&gt;0)</f>
        <v>9.99999999999567E+025</v>
      </c>
      <c r="P293" s="52" t="n">
        <f aca="false">100*((S293+$B$41)^3-S293^3)/(S293^3)</f>
        <v>4.18879020478823E+247</v>
      </c>
      <c r="Q293" s="59" t="n">
        <f aca="false">((Q292*(1+$B$7/100))*(Q292*(1+$B$7/100)&lt;$B$8)+$B$8*(Q292*(1+$B$7/100)&gt;=$B$8))*(H293&lt;$B$35)+(H293&gt;=$B$35)*((Q292*(1+MIN($B$37,P292)/100))*(Q292*(1+MIN($B$37,P292)/100)&lt;MIN($B$38,O292))+MIN($B$38,O292)*(Q292*(1+MIN($B$37,P292)/100)&gt;=MIN($B$38,O292)))</f>
        <v>0</v>
      </c>
      <c r="R293" s="39" t="n">
        <f aca="false">R292+M293</f>
        <v>43804741364388.7</v>
      </c>
      <c r="S293" s="39" t="n">
        <f aca="false">((O293/$B$40)*(0.75/PI()))^(1/3)</f>
        <v>1.33650461757178E+017</v>
      </c>
      <c r="T293" s="53" t="n">
        <f aca="false">(S293-S292)*(S293-S292&lt;$B$41)+$B$41*(S293-S292&gt;=$B$41)</f>
        <v>0</v>
      </c>
      <c r="U293" s="54" t="n">
        <f aca="false">H293*(T293=$B$41)*(T292&lt;$B$41)</f>
        <v>0</v>
      </c>
      <c r="V293" s="54" t="n">
        <f aca="false">S293*(U293&gt;0)</f>
        <v>0</v>
      </c>
      <c r="W293" s="39" t="n">
        <f aca="false">(O293*$B$5/100/I292/L292)*(H293&lt;$B$35)+(O293*$B$36/100/I292/L292)*(H293&gt;=$B$35)</f>
        <v>0</v>
      </c>
      <c r="X293" s="39" t="n">
        <f aca="false">(N293-N292)/N292</f>
        <v>-0.00346099465471981</v>
      </c>
      <c r="Y293" s="39" t="n">
        <f aca="false">(Q293*$B$7/100/I293/N293)*(H293&lt;$B$35)+(Q293*$B$37/100/I293/N293)*(H293&gt;=$B$35)</f>
        <v>0</v>
      </c>
    </row>
    <row r="294" customFormat="false" ht="12.75" hidden="false" customHeight="false" outlineLevel="0" collapsed="false">
      <c r="H294" s="56" t="n">
        <f aca="false">H293+1</f>
        <v>2262</v>
      </c>
      <c r="I294" s="17" t="n">
        <f aca="false">K294*H294^($B$3*(H294&lt;$B$35)+$B$42*(H294&gt;=$B$35))</f>
        <v>281.945723178473</v>
      </c>
      <c r="J294" s="17" t="n">
        <f aca="false">100*(I294/I293-1)</f>
        <v>1.3877243656113</v>
      </c>
      <c r="K294" s="17" t="n">
        <f aca="false">(K293*((O294/O293)*(O294/O293&lt;1)+1*(O294/O293&gt;=1)))*(H294&lt;&gt;$B$35)+(I293/(H293^$B$42))*(H294=$B$35)</f>
        <v>7.91784041971326E-103</v>
      </c>
      <c r="L294" s="39" t="n">
        <f aca="false">($B$9*H294^$B$10)*(H294&lt;$B$35)+($F$39*H294^$B$39)*(H294&gt;=$B$35)</f>
        <v>1740395919.57964</v>
      </c>
      <c r="M294" s="39" t="n">
        <f aca="false">I294*L294</f>
        <v>490697186162.745</v>
      </c>
      <c r="N294" s="57" t="n">
        <f aca="false">M294/I294</f>
        <v>1740395919.57964</v>
      </c>
      <c r="O294" s="58" t="n">
        <f aca="false">(O293*(1+($B$5*(H294&lt;$B$35)+MIN($B$36,P293)*(H294&gt;=$B$35))*(Q293&lt;M293)/100)-(M293-Q293)*(M293-Q293&gt;0))*(O293*(1+($B$5*(H294&lt;$B$35)+MIN($B$36,P293)*(H294&gt;=$B$35))*(Q293&lt;M293)/100)-(M293-Q293)*(M293-Q293&gt;0)&gt;0)</f>
        <v>9.99999999999563E+025</v>
      </c>
      <c r="P294" s="52" t="n">
        <f aca="false">100*((S294+$B$41)^3-S294^3)/(S294^3)</f>
        <v>4.18879020478825E+247</v>
      </c>
      <c r="Q294" s="59" t="n">
        <f aca="false">((Q293*(1+$B$7/100))*(Q293*(1+$B$7/100)&lt;$B$8)+$B$8*(Q293*(1+$B$7/100)&gt;=$B$8))*(H294&lt;$B$35)+(H294&gt;=$B$35)*((Q293*(1+MIN($B$37,P293)/100))*(Q293*(1+MIN($B$37,P293)/100)&lt;MIN($B$38,O293))+MIN($B$38,O293)*(Q293*(1+MIN($B$37,P293)/100)&gt;=MIN($B$38,O293)))</f>
        <v>0</v>
      </c>
      <c r="R294" s="39" t="n">
        <f aca="false">R293+M294</f>
        <v>44295438550551.4</v>
      </c>
      <c r="S294" s="39" t="n">
        <f aca="false">((O294/$B$40)*(0.75/PI()))^(1/3)</f>
        <v>1.33650461757178E+017</v>
      </c>
      <c r="T294" s="53" t="n">
        <f aca="false">(S294-S293)*(S294-S293&lt;$B$41)+$B$41*(S294-S293&gt;=$B$41)</f>
        <v>0</v>
      </c>
      <c r="U294" s="54" t="n">
        <f aca="false">H294*(T294=$B$41)*(T293&lt;$B$41)</f>
        <v>0</v>
      </c>
      <c r="V294" s="54" t="n">
        <f aca="false">S294*(U294&gt;0)</f>
        <v>0</v>
      </c>
      <c r="W294" s="39" t="n">
        <f aca="false">(O294*$B$5/100/I293/L293)*(H294&lt;$B$35)+(O294*$B$36/100/I293/L293)*(H294&gt;=$B$35)</f>
        <v>0</v>
      </c>
      <c r="X294" s="39" t="n">
        <f aca="false">(N294-N293)/N293</f>
        <v>-0.0034594669070956</v>
      </c>
      <c r="Y294" s="39" t="n">
        <f aca="false">(Q294*$B$7/100/I294/N294)*(H294&lt;$B$35)+(Q294*$B$37/100/I294/N294)*(H294&gt;=$B$35)</f>
        <v>0</v>
      </c>
    </row>
    <row r="295" customFormat="false" ht="12.75" hidden="false" customHeight="false" outlineLevel="0" collapsed="false">
      <c r="H295" s="56" t="n">
        <f aca="false">H294+1</f>
        <v>2263</v>
      </c>
      <c r="I295" s="17" t="n">
        <f aca="false">K295*H295^($B$3*(H295&lt;$B$35)+$B$42*(H295&gt;=$B$35))</f>
        <v>285.856611398956</v>
      </c>
      <c r="J295" s="17" t="n">
        <f aca="false">100*(I295/I294-1)</f>
        <v>1.38710677232263</v>
      </c>
      <c r="K295" s="17" t="n">
        <f aca="false">(K294*((O295/O294)*(O295/O294&lt;1)+1*(O295/O294&gt;=1)))*(H295&lt;&gt;$B$35)+(I294/(H294^$B$42))*(H295=$B$35)</f>
        <v>7.91784041971322E-103</v>
      </c>
      <c r="L295" s="39" t="n">
        <f aca="false">($B$9*H295^$B$10)*(H295&lt;$B$35)+($F$39*H295^$B$39)*(H295&gt;=$B$35)</f>
        <v>1734377734.03001</v>
      </c>
      <c r="M295" s="39" t="n">
        <f aca="false">I295*L295</f>
        <v>495783341935.62</v>
      </c>
      <c r="N295" s="57" t="n">
        <f aca="false">M295/I295</f>
        <v>1734377734.03001</v>
      </c>
      <c r="O295" s="58" t="n">
        <f aca="false">(O294*(1+($B$5*(H295&lt;$B$35)+MIN($B$36,P294)*(H295&gt;=$B$35))*(Q294&lt;M294)/100)-(M294-Q294)*(M294-Q294&gt;0))*(O294*(1+($B$5*(H295&lt;$B$35)+MIN($B$36,P294)*(H295&gt;=$B$35))*(Q294&lt;M294)/100)-(M294-Q294)*(M294-Q294&gt;0)&gt;0)</f>
        <v>9.99999999999558E+025</v>
      </c>
      <c r="P295" s="52" t="n">
        <f aca="false">100*((S295+$B$41)^3-S295^3)/(S295^3)</f>
        <v>4.18879020478827E+247</v>
      </c>
      <c r="Q295" s="59" t="n">
        <f aca="false">((Q294*(1+$B$7/100))*(Q294*(1+$B$7/100)&lt;$B$8)+$B$8*(Q294*(1+$B$7/100)&gt;=$B$8))*(H295&lt;$B$35)+(H295&gt;=$B$35)*((Q294*(1+MIN($B$37,P294)/100))*(Q294*(1+MIN($B$37,P294)/100)&lt;MIN($B$38,O294))+MIN($B$38,O294)*(Q294*(1+MIN($B$37,P294)/100)&gt;=MIN($B$38,O294)))</f>
        <v>0</v>
      </c>
      <c r="R295" s="39" t="n">
        <f aca="false">R294+M295</f>
        <v>44791221892487</v>
      </c>
      <c r="S295" s="39" t="n">
        <f aca="false">((O295/$B$40)*(0.75/PI()))^(1/3)</f>
        <v>1.33650461757178E+017</v>
      </c>
      <c r="T295" s="53" t="n">
        <f aca="false">(S295-S294)*(S295-S294&lt;$B$41)+$B$41*(S295-S294&gt;=$B$41)</f>
        <v>0</v>
      </c>
      <c r="U295" s="54" t="n">
        <f aca="false">H295*(T295=$B$41)*(T294&lt;$B$41)</f>
        <v>0</v>
      </c>
      <c r="V295" s="54" t="n">
        <f aca="false">S295*(U295&gt;0)</f>
        <v>0</v>
      </c>
      <c r="W295" s="39" t="n">
        <f aca="false">(O295*$B$5/100/I294/L294)*(H295&lt;$B$35)+(O295*$B$36/100/I294/L294)*(H295&gt;=$B$35)</f>
        <v>0</v>
      </c>
      <c r="X295" s="39" t="n">
        <f aca="false">(N295-N294)/N294</f>
        <v>-0.00345794050762746</v>
      </c>
      <c r="Y295" s="39" t="n">
        <f aca="false">(Q295*$B$7/100/I295/N295)*(H295&lt;$B$35)+(Q295*$B$37/100/I295/N295)*(H295&gt;=$B$35)</f>
        <v>0</v>
      </c>
    </row>
    <row r="296" customFormat="false" ht="12.75" hidden="false" customHeight="false" outlineLevel="0" collapsed="false">
      <c r="H296" s="56" t="n">
        <f aca="false">H295+1</f>
        <v>2264</v>
      </c>
      <c r="I296" s="17" t="n">
        <f aca="false">K296*H296^($B$3*(H296&lt;$B$35)+$B$42*(H296&gt;=$B$35))</f>
        <v>289.819983954208</v>
      </c>
      <c r="J296" s="17" t="n">
        <f aca="false">100*(I296/I295-1)</f>
        <v>1.38648972848869</v>
      </c>
      <c r="K296" s="17" t="n">
        <f aca="false">(K295*((O296/O295)*(O296/O295&lt;1)+1*(O296/O295&gt;=1)))*(H296&lt;&gt;$B$35)+(I295/(H295^$B$42))*(H296=$B$35)</f>
        <v>7.91784041971318E-103</v>
      </c>
      <c r="L296" s="39" t="n">
        <f aca="false">($B$9*H296^$B$10)*(H296&lt;$B$35)+($F$39*H296^$B$39)*(H296&gt;=$B$35)</f>
        <v>1728383004.02612</v>
      </c>
      <c r="M296" s="39" t="n">
        <f aca="false">I296*L296</f>
        <v>500919934493.576</v>
      </c>
      <c r="N296" s="57" t="n">
        <f aca="false">M296/I296</f>
        <v>1728383004.02612</v>
      </c>
      <c r="O296" s="58" t="n">
        <f aca="false">(O295*(1+($B$5*(H296&lt;$B$35)+MIN($B$36,P295)*(H296&gt;=$B$35))*(Q295&lt;M295)/100)-(M295-Q295)*(M295-Q295&gt;0))*(O295*(1+($B$5*(H296&lt;$B$35)+MIN($B$36,P295)*(H296&gt;=$B$35))*(Q295&lt;M295)/100)-(M295-Q295)*(M295-Q295&gt;0)&gt;0)</f>
        <v>9.99999999999553E+025</v>
      </c>
      <c r="P296" s="52" t="n">
        <f aca="false">100*((S296+$B$41)^3-S296^3)/(S296^3)</f>
        <v>4.18879020478829E+247</v>
      </c>
      <c r="Q296" s="59" t="n">
        <f aca="false">((Q295*(1+$B$7/100))*(Q295*(1+$B$7/100)&lt;$B$8)+$B$8*(Q295*(1+$B$7/100)&gt;=$B$8))*(H296&lt;$B$35)+(H296&gt;=$B$35)*((Q295*(1+MIN($B$37,P295)/100))*(Q295*(1+MIN($B$37,P295)/100)&lt;MIN($B$38,O295))+MIN($B$38,O295)*(Q295*(1+MIN($B$37,P295)/100)&gt;=MIN($B$38,O295)))</f>
        <v>0</v>
      </c>
      <c r="R296" s="39" t="n">
        <f aca="false">R295+M296</f>
        <v>45292141826980.6</v>
      </c>
      <c r="S296" s="39" t="n">
        <f aca="false">((O296/$B$40)*(0.75/PI()))^(1/3)</f>
        <v>1.33650461757177E+017</v>
      </c>
      <c r="T296" s="53" t="n">
        <f aca="false">(S296-S295)*(S296-S295&lt;$B$41)+$B$41*(S296-S295&gt;=$B$41)</f>
        <v>0</v>
      </c>
      <c r="U296" s="54" t="n">
        <f aca="false">H296*(T296=$B$41)*(T295&lt;$B$41)</f>
        <v>0</v>
      </c>
      <c r="V296" s="54" t="n">
        <f aca="false">S296*(U296&gt;0)</f>
        <v>0</v>
      </c>
      <c r="W296" s="39" t="n">
        <f aca="false">(O296*$B$5/100/I295/L295)*(H296&lt;$B$35)+(O296*$B$36/100/I295/L295)*(H296&gt;=$B$35)</f>
        <v>0</v>
      </c>
      <c r="X296" s="39" t="n">
        <f aca="false">(N296-N295)/N295</f>
        <v>-0.00345641545453208</v>
      </c>
      <c r="Y296" s="39" t="n">
        <f aca="false">(Q296*$B$7/100/I296/N296)*(H296&lt;$B$35)+(Q296*$B$37/100/I296/N296)*(H296&gt;=$B$35)</f>
        <v>0</v>
      </c>
    </row>
    <row r="297" customFormat="false" ht="12.75" hidden="false" customHeight="false" outlineLevel="0" collapsed="false">
      <c r="H297" s="56" t="n">
        <f aca="false">H296+1</f>
        <v>2265</v>
      </c>
      <c r="I297" s="17" t="n">
        <f aca="false">K297*H297^($B$3*(H297&lt;$B$35)+$B$42*(H297&gt;=$B$35))</f>
        <v>293.836521536806</v>
      </c>
      <c r="J297" s="17" t="n">
        <f aca="false">100*(I297/I296-1)</f>
        <v>1.38587323337647</v>
      </c>
      <c r="K297" s="17" t="n">
        <f aca="false">(K296*((O297/O296)*(O297/O296&lt;1)+1*(O297/O296&gt;=1)))*(H297&lt;&gt;$B$35)+(I296/(H296^$B$42))*(H297=$B$35)</f>
        <v>7.91784041971314E-103</v>
      </c>
      <c r="L297" s="39" t="n">
        <f aca="false">($B$9*H297^$B$10)*(H297&lt;$B$35)+($F$39*H297^$B$39)*(H297&gt;=$B$35)</f>
        <v>1722411627.85153</v>
      </c>
      <c r="M297" s="39" t="n">
        <f aca="false">I297*L297</f>
        <v>506107441382.441</v>
      </c>
      <c r="N297" s="57" t="n">
        <f aca="false">M297/I297</f>
        <v>1722411627.85153</v>
      </c>
      <c r="O297" s="58" t="n">
        <f aca="false">(O296*(1+($B$5*(H297&lt;$B$35)+MIN($B$36,P296)*(H297&gt;=$B$35))*(Q296&lt;M296)/100)-(M296-Q296)*(M296-Q296&gt;0))*(O296*(1+($B$5*(H297&lt;$B$35)+MIN($B$36,P296)*(H297&gt;=$B$35))*(Q296&lt;M296)/100)-(M296-Q296)*(M296-Q296&gt;0)&gt;0)</f>
        <v>9.99999999999548E+025</v>
      </c>
      <c r="P297" s="52" t="n">
        <f aca="false">100*((S297+$B$41)^3-S297^3)/(S297^3)</f>
        <v>4.18879020478831E+247</v>
      </c>
      <c r="Q297" s="59" t="n">
        <f aca="false">((Q296*(1+$B$7/100))*(Q296*(1+$B$7/100)&lt;$B$8)+$B$8*(Q296*(1+$B$7/100)&gt;=$B$8))*(H297&lt;$B$35)+(H297&gt;=$B$35)*((Q296*(1+MIN($B$37,P296)/100))*(Q296*(1+MIN($B$37,P296)/100)&lt;MIN($B$38,O296))+MIN($B$38,O296)*(Q296*(1+MIN($B$37,P296)/100)&gt;=MIN($B$38,O296)))</f>
        <v>0</v>
      </c>
      <c r="R297" s="39" t="n">
        <f aca="false">R296+M297</f>
        <v>45798249268363</v>
      </c>
      <c r="S297" s="39" t="n">
        <f aca="false">((O297/$B$40)*(0.75/PI()))^(1/3)</f>
        <v>1.33650461757177E+017</v>
      </c>
      <c r="T297" s="53" t="n">
        <f aca="false">(S297-S296)*(S297-S296&lt;$B$41)+$B$41*(S297-S296&gt;=$B$41)</f>
        <v>0</v>
      </c>
      <c r="U297" s="54" t="n">
        <f aca="false">H297*(T297=$B$41)*(T296&lt;$B$41)</f>
        <v>0</v>
      </c>
      <c r="V297" s="54" t="n">
        <f aca="false">S297*(U297&gt;0)</f>
        <v>0</v>
      </c>
      <c r="W297" s="39" t="n">
        <f aca="false">(O297*$B$5/100/I296/L296)*(H297&lt;$B$35)+(O297*$B$36/100/I296/L296)*(H297&gt;=$B$35)</f>
        <v>0</v>
      </c>
      <c r="X297" s="39" t="n">
        <f aca="false">(N297-N296)/N296</f>
        <v>-0.00345489174602825</v>
      </c>
      <c r="Y297" s="39" t="n">
        <f aca="false">(Q297*$B$7/100/I297/N297)*(H297&lt;$B$35)+(Q297*$B$37/100/I297/N297)*(H297&gt;=$B$35)</f>
        <v>0</v>
      </c>
    </row>
    <row r="298" customFormat="false" ht="12.75" hidden="false" customHeight="false" outlineLevel="0" collapsed="false">
      <c r="H298" s="56" t="n">
        <f aca="false">H297+1</f>
        <v>2266</v>
      </c>
      <c r="I298" s="17" t="n">
        <f aca="false">K298*H298^($B$3*(H298&lt;$B$35)+$B$42*(H298&gt;=$B$35))</f>
        <v>297.906913361071</v>
      </c>
      <c r="J298" s="17" t="n">
        <f aca="false">100*(I298/I297-1)</f>
        <v>1.3852572862544</v>
      </c>
      <c r="K298" s="17" t="n">
        <f aca="false">(K297*((O298/O297)*(O298/O297&lt;1)+1*(O298/O297&gt;=1)))*(H298&lt;&gt;$B$35)+(I297/(H297^$B$42))*(H298=$B$35)</f>
        <v>7.9178404197131E-103</v>
      </c>
      <c r="L298" s="39" t="n">
        <f aca="false">($B$9*H298^$B$10)*(H298&lt;$B$35)+($F$39*H298^$B$39)*(H298&gt;=$B$35)</f>
        <v>1716463504.27557</v>
      </c>
      <c r="M298" s="39" t="n">
        <f aca="false">I298*L298</f>
        <v>511346344455.662</v>
      </c>
      <c r="N298" s="57" t="n">
        <f aca="false">M298/I298</f>
        <v>1716463504.27557</v>
      </c>
      <c r="O298" s="58" t="n">
        <f aca="false">(O297*(1+($B$5*(H298&lt;$B$35)+MIN($B$36,P297)*(H298&gt;=$B$35))*(Q297&lt;M297)/100)-(M297-Q297)*(M297-Q297&gt;0))*(O297*(1+($B$5*(H298&lt;$B$35)+MIN($B$36,P297)*(H298&gt;=$B$35))*(Q297&lt;M297)/100)-(M297-Q297)*(M297-Q297&gt;0)&gt;0)</f>
        <v>9.99999999999543E+025</v>
      </c>
      <c r="P298" s="52" t="n">
        <f aca="false">100*((S298+$B$41)^3-S298^3)/(S298^3)</f>
        <v>4.18879020478833E+247</v>
      </c>
      <c r="Q298" s="59" t="n">
        <f aca="false">((Q297*(1+$B$7/100))*(Q297*(1+$B$7/100)&lt;$B$8)+$B$8*(Q297*(1+$B$7/100)&gt;=$B$8))*(H298&lt;$B$35)+(H298&gt;=$B$35)*((Q297*(1+MIN($B$37,P297)/100))*(Q297*(1+MIN($B$37,P297)/100)&lt;MIN($B$38,O297))+MIN($B$38,O297)*(Q297*(1+MIN($B$37,P297)/100)&gt;=MIN($B$38,O297)))</f>
        <v>0</v>
      </c>
      <c r="R298" s="39" t="n">
        <f aca="false">R297+M298</f>
        <v>46309595612818.7</v>
      </c>
      <c r="S298" s="39" t="n">
        <f aca="false">((O298/$B$40)*(0.75/PI()))^(1/3)</f>
        <v>1.33650461757177E+017</v>
      </c>
      <c r="T298" s="53" t="n">
        <f aca="false">(S298-S297)*(S298-S297&lt;$B$41)+$B$41*(S298-S297&gt;=$B$41)</f>
        <v>0</v>
      </c>
      <c r="U298" s="54" t="n">
        <f aca="false">H298*(T298=$B$41)*(T297&lt;$B$41)</f>
        <v>0</v>
      </c>
      <c r="V298" s="54" t="n">
        <f aca="false">S298*(U298&gt;0)</f>
        <v>0</v>
      </c>
      <c r="W298" s="39" t="n">
        <f aca="false">(O298*$B$5/100/I297/L297)*(H298&lt;$B$35)+(O298*$B$36/100/I297/L297)*(H298&gt;=$B$35)</f>
        <v>0</v>
      </c>
      <c r="X298" s="39" t="n">
        <f aca="false">(N298-N297)/N297</f>
        <v>-0.00345336938033898</v>
      </c>
      <c r="Y298" s="39" t="n">
        <f aca="false">(Q298*$B$7/100/I298/N298)*(H298&lt;$B$35)+(Q298*$B$37/100/I298/N298)*(H298&gt;=$B$35)</f>
        <v>0</v>
      </c>
    </row>
    <row r="299" customFormat="false" ht="12.75" hidden="false" customHeight="false" outlineLevel="0" collapsed="false">
      <c r="H299" s="56" t="n">
        <f aca="false">H298+1</f>
        <v>2267</v>
      </c>
      <c r="I299" s="17" t="n">
        <f aca="false">K299*H299^($B$3*(H299&lt;$B$35)+$B$42*(H299&gt;=$B$35))</f>
        <v>302.031857265926</v>
      </c>
      <c r="J299" s="17" t="n">
        <f aca="false">100*(I299/I298-1)</f>
        <v>1.38464188639218</v>
      </c>
      <c r="K299" s="17" t="n">
        <f aca="false">(K298*((O299/O298)*(O299/O298&lt;1)+1*(O299/O298&gt;=1)))*(H299&lt;&gt;$B$35)+(I298/(H298^$B$42))*(H299=$B$35)</f>
        <v>7.91784041971306E-103</v>
      </c>
      <c r="L299" s="39" t="n">
        <f aca="false">($B$9*H299^$B$10)*(H299&lt;$B$35)+($F$39*H299^$B$39)*(H299&gt;=$B$35)</f>
        <v>1710538532.55073</v>
      </c>
      <c r="M299" s="39" t="n">
        <f aca="false">I299*L299</f>
        <v>516637129911.23</v>
      </c>
      <c r="N299" s="57" t="n">
        <f aca="false">M299/I299</f>
        <v>1710538532.55073</v>
      </c>
      <c r="O299" s="58" t="n">
        <f aca="false">(O298*(1+($B$5*(H299&lt;$B$35)+MIN($B$36,P298)*(H299&gt;=$B$35))*(Q298&lt;M298)/100)-(M298-Q298)*(M298-Q298&gt;0))*(O298*(1+($B$5*(H299&lt;$B$35)+MIN($B$36,P298)*(H299&gt;=$B$35))*(Q298&lt;M298)/100)-(M298-Q298)*(M298-Q298&gt;0)&gt;0)</f>
        <v>9.99999999999537E+025</v>
      </c>
      <c r="P299" s="52" t="n">
        <f aca="false">100*((S299+$B$41)^3-S299^3)/(S299^3)</f>
        <v>4.18879020478836E+247</v>
      </c>
      <c r="Q299" s="59" t="n">
        <f aca="false">((Q298*(1+$B$7/100))*(Q298*(1+$B$7/100)&lt;$B$8)+$B$8*(Q298*(1+$B$7/100)&gt;=$B$8))*(H299&lt;$B$35)+(H299&gt;=$B$35)*((Q298*(1+MIN($B$37,P298)/100))*(Q298*(1+MIN($B$37,P298)/100)&lt;MIN($B$38,O298))+MIN($B$38,O298)*(Q298*(1+MIN($B$37,P298)/100)&gt;=MIN($B$38,O298)))</f>
        <v>0</v>
      </c>
      <c r="R299" s="39" t="n">
        <f aca="false">R298+M299</f>
        <v>46826232742729.9</v>
      </c>
      <c r="S299" s="39" t="n">
        <f aca="false">((O299/$B$40)*(0.75/PI()))^(1/3)</f>
        <v>1.33650461757177E+017</v>
      </c>
      <c r="T299" s="53" t="n">
        <f aca="false">(S299-S298)*(S299-S298&lt;$B$41)+$B$41*(S299-S298&gt;=$B$41)</f>
        <v>0</v>
      </c>
      <c r="U299" s="54" t="n">
        <f aca="false">H299*(T299=$B$41)*(T298&lt;$B$41)</f>
        <v>0</v>
      </c>
      <c r="V299" s="54" t="n">
        <f aca="false">S299*(U299&gt;0)</f>
        <v>0</v>
      </c>
      <c r="W299" s="39" t="n">
        <f aca="false">(O299*$B$5/100/I298/L298)*(H299&lt;$B$35)+(O299*$B$36/100/I298/L298)*(H299&gt;=$B$35)</f>
        <v>0</v>
      </c>
      <c r="X299" s="39" t="n">
        <f aca="false">(N299-N298)/N298</f>
        <v>-0.00345184835569021</v>
      </c>
      <c r="Y299" s="39" t="n">
        <f aca="false">(Q299*$B$7/100/I299/N299)*(H299&lt;$B$35)+(Q299*$B$37/100/I299/N299)*(H299&gt;=$B$35)</f>
        <v>0</v>
      </c>
    </row>
    <row r="300" customFormat="false" ht="12.75" hidden="false" customHeight="false" outlineLevel="0" collapsed="false">
      <c r="H300" s="56" t="n">
        <f aca="false">H299+1</f>
        <v>2268</v>
      </c>
      <c r="I300" s="17" t="n">
        <f aca="false">K300*H300^($B$3*(H300&lt;$B$35)+$B$42*(H300&gt;=$B$35))</f>
        <v>306.212059818942</v>
      </c>
      <c r="J300" s="17" t="n">
        <f aca="false">100*(I300/I299-1)</f>
        <v>1.3840270330608</v>
      </c>
      <c r="K300" s="17" t="n">
        <f aca="false">(K299*((O300/O299)*(O300/O299&lt;1)+1*(O300/O299&gt;=1)))*(H300&lt;&gt;$B$35)+(I299/(H299^$B$42))*(H300=$B$35)</f>
        <v>7.91784041971302E-103</v>
      </c>
      <c r="L300" s="39" t="n">
        <f aca="false">($B$9*H300^$B$10)*(H300&lt;$B$35)+($F$39*H300^$B$39)*(H300&gt;=$B$35)</f>
        <v>1704636612.4102</v>
      </c>
      <c r="M300" s="39" t="n">
        <f aca="false">I300*L300</f>
        <v>521980288328.912</v>
      </c>
      <c r="N300" s="57" t="n">
        <f aca="false">M300/I300</f>
        <v>1704636612.4102</v>
      </c>
      <c r="O300" s="58" t="n">
        <f aca="false">(O299*(1+($B$5*(H300&lt;$B$35)+MIN($B$36,P299)*(H300&gt;=$B$35))*(Q299&lt;M299)/100)-(M299-Q299)*(M299-Q299&gt;0))*(O299*(1+($B$5*(H300&lt;$B$35)+MIN($B$36,P299)*(H300&gt;=$B$35))*(Q299&lt;M299)/100)-(M299-Q299)*(M299-Q299&gt;0)&gt;0)</f>
        <v>9.99999999999532E+025</v>
      </c>
      <c r="P300" s="52" t="n">
        <f aca="false">100*((S300+$B$41)^3-S300^3)/(S300^3)</f>
        <v>4.18879020478838E+247</v>
      </c>
      <c r="Q300" s="59" t="n">
        <f aca="false">((Q299*(1+$B$7/100))*(Q299*(1+$B$7/100)&lt;$B$8)+$B$8*(Q299*(1+$B$7/100)&gt;=$B$8))*(H300&lt;$B$35)+(H300&gt;=$B$35)*((Q299*(1+MIN($B$37,P299)/100))*(Q299*(1+MIN($B$37,P299)/100)&lt;MIN($B$38,O299))+MIN($B$38,O299)*(Q299*(1+MIN($B$37,P299)/100)&gt;=MIN($B$38,O299)))</f>
        <v>0</v>
      </c>
      <c r="R300" s="39" t="n">
        <f aca="false">R299+M300</f>
        <v>47348213031058.8</v>
      </c>
      <c r="S300" s="39" t="n">
        <f aca="false">((O300/$B$40)*(0.75/PI()))^(1/3)</f>
        <v>1.33650461757176E+017</v>
      </c>
      <c r="T300" s="53" t="n">
        <f aca="false">(S300-S299)*(S300-S299&lt;$B$41)+$B$41*(S300-S299&gt;=$B$41)</f>
        <v>0</v>
      </c>
      <c r="U300" s="54" t="n">
        <f aca="false">H300*(T300=$B$41)*(T299&lt;$B$41)</f>
        <v>0</v>
      </c>
      <c r="V300" s="54" t="n">
        <f aca="false">S300*(U300&gt;0)</f>
        <v>0</v>
      </c>
      <c r="W300" s="39" t="n">
        <f aca="false">(O300*$B$5/100/I299/L299)*(H300&lt;$B$35)+(O300*$B$36/100/I299/L299)*(H300&gt;=$B$35)</f>
        <v>0</v>
      </c>
      <c r="X300" s="39" t="n">
        <f aca="false">(N300-N299)/N299</f>
        <v>-0.00345032867030977</v>
      </c>
      <c r="Y300" s="39" t="n">
        <f aca="false">(Q300*$B$7/100/I300/N300)*(H300&lt;$B$35)+(Q300*$B$37/100/I300/N300)*(H300&gt;=$B$35)</f>
        <v>0</v>
      </c>
    </row>
    <row r="301" customFormat="false" ht="12.75" hidden="false" customHeight="false" outlineLevel="0" collapsed="false">
      <c r="H301" s="56" t="n">
        <f aca="false">H300+1</f>
        <v>2269</v>
      </c>
      <c r="I301" s="17" t="n">
        <f aca="false">K301*H301^($B$3*(H301&lt;$B$35)+$B$42*(H301&gt;=$B$35))</f>
        <v>310.448236421593</v>
      </c>
      <c r="J301" s="17" t="n">
        <f aca="false">100*(I301/I300-1)</f>
        <v>1.38341272553251</v>
      </c>
      <c r="K301" s="17" t="n">
        <f aca="false">(K300*((O301/O300)*(O301/O300&lt;1)+1*(O301/O300&gt;=1)))*(H301&lt;&gt;$B$35)+(I300/(H300^$B$42))*(H301=$B$35)</f>
        <v>7.91784041971298E-103</v>
      </c>
      <c r="L301" s="39" t="n">
        <f aca="false">($B$9*H301^$B$10)*(H301&lt;$B$35)+($F$39*H301^$B$39)*(H301&gt;=$B$35)</f>
        <v>1698757644.06533</v>
      </c>
      <c r="M301" s="39" t="n">
        <f aca="false">I301*L301</f>
        <v>527376314707.782</v>
      </c>
      <c r="N301" s="57" t="n">
        <f aca="false">M301/I301</f>
        <v>1698757644.06533</v>
      </c>
      <c r="O301" s="58" t="n">
        <f aca="false">(O300*(1+($B$5*(H301&lt;$B$35)+MIN($B$36,P300)*(H301&gt;=$B$35))*(Q300&lt;M300)/100)-(M300-Q300)*(M300-Q300&gt;0))*(O300*(1+($B$5*(H301&lt;$B$35)+MIN($B$36,P300)*(H301&gt;=$B$35))*(Q300&lt;M300)/100)-(M300-Q300)*(M300-Q300&gt;0)&gt;0)</f>
        <v>9.99999999999527E+025</v>
      </c>
      <c r="P301" s="52" t="n">
        <f aca="false">100*((S301+$B$41)^3-S301^3)/(S301^3)</f>
        <v>4.1887902047884E+247</v>
      </c>
      <c r="Q301" s="59" t="n">
        <f aca="false">((Q300*(1+$B$7/100))*(Q300*(1+$B$7/100)&lt;$B$8)+$B$8*(Q300*(1+$B$7/100)&gt;=$B$8))*(H301&lt;$B$35)+(H301&gt;=$B$35)*((Q300*(1+MIN($B$37,P300)/100))*(Q300*(1+MIN($B$37,P300)/100)&lt;MIN($B$38,O300))+MIN($B$38,O300)*(Q300*(1+MIN($B$37,P300)/100)&gt;=MIN($B$38,O300)))</f>
        <v>0</v>
      </c>
      <c r="R301" s="39" t="n">
        <f aca="false">R300+M301</f>
        <v>47875589345766.6</v>
      </c>
      <c r="S301" s="39" t="n">
        <f aca="false">((O301/$B$40)*(0.75/PI()))^(1/3)</f>
        <v>1.33650461757176E+017</v>
      </c>
      <c r="T301" s="53" t="n">
        <f aca="false">(S301-S300)*(S301-S300&lt;$B$41)+$B$41*(S301-S300&gt;=$B$41)</f>
        <v>0</v>
      </c>
      <c r="U301" s="54" t="n">
        <f aca="false">H301*(T301=$B$41)*(T300&lt;$B$41)</f>
        <v>0</v>
      </c>
      <c r="V301" s="54" t="n">
        <f aca="false">S301*(U301&gt;0)</f>
        <v>0</v>
      </c>
      <c r="W301" s="39" t="n">
        <f aca="false">(O301*$B$5/100/I300/L300)*(H301&lt;$B$35)+(O301*$B$36/100/I300/L300)*(H301&gt;=$B$35)</f>
        <v>0</v>
      </c>
      <c r="X301" s="39" t="n">
        <f aca="false">(N301-N300)/N300</f>
        <v>-0.00344881032243059</v>
      </c>
      <c r="Y301" s="39" t="n">
        <f aca="false">(Q301*$B$7/100/I301/N301)*(H301&lt;$B$35)+(Q301*$B$37/100/I301/N301)*(H301&gt;=$B$35)</f>
        <v>0</v>
      </c>
    </row>
    <row r="302" customFormat="false" ht="12.75" hidden="false" customHeight="false" outlineLevel="0" collapsed="false">
      <c r="H302" s="56" t="n">
        <f aca="false">H301+1</f>
        <v>2270</v>
      </c>
      <c r="I302" s="17" t="n">
        <f aca="false">K302*H302^($B$3*(H302&lt;$B$35)+$B$42*(H302&gt;=$B$35))</f>
        <v>314.741111415734</v>
      </c>
      <c r="J302" s="17" t="n">
        <f aca="false">100*(I302/I301-1)</f>
        <v>1.38279896308093</v>
      </c>
      <c r="K302" s="17" t="n">
        <f aca="false">(K301*((O302/O301)*(O302/O301&lt;1)+1*(O302/O301&gt;=1)))*(H302&lt;&gt;$B$35)+(I301/(H301^$B$42))*(H302=$B$35)</f>
        <v>7.91784041971294E-103</v>
      </c>
      <c r="L302" s="39" t="n">
        <f aca="false">($B$9*H302^$B$10)*(H302&lt;$B$35)+($F$39*H302^$B$39)*(H302&gt;=$B$35)</f>
        <v>1692901528.20314</v>
      </c>
      <c r="M302" s="39" t="n">
        <f aca="false">I302*L302</f>
        <v>532825708504.052</v>
      </c>
      <c r="N302" s="57" t="n">
        <f aca="false">M302/I302</f>
        <v>1692901528.20314</v>
      </c>
      <c r="O302" s="58" t="n">
        <f aca="false">(O301*(1+($B$5*(H302&lt;$B$35)+MIN($B$36,P301)*(H302&gt;=$B$35))*(Q301&lt;M301)/100)-(M301-Q301)*(M301-Q301&gt;0))*(O301*(1+($B$5*(H302&lt;$B$35)+MIN($B$36,P301)*(H302&gt;=$B$35))*(Q301&lt;M301)/100)-(M301-Q301)*(M301-Q301&gt;0)&gt;0)</f>
        <v>9.99999999999522E+025</v>
      </c>
      <c r="P302" s="52" t="n">
        <f aca="false">100*((S302+$B$41)^3-S302^3)/(S302^3)</f>
        <v>4.18879020478842E+247</v>
      </c>
      <c r="Q302" s="59" t="n">
        <f aca="false">((Q301*(1+$B$7/100))*(Q301*(1+$B$7/100)&lt;$B$8)+$B$8*(Q301*(1+$B$7/100)&gt;=$B$8))*(H302&lt;$B$35)+(H302&gt;=$B$35)*((Q301*(1+MIN($B$37,P301)/100))*(Q301*(1+MIN($B$37,P301)/100)&lt;MIN($B$38,O301))+MIN($B$38,O301)*(Q301*(1+MIN($B$37,P301)/100)&gt;=MIN($B$38,O301)))</f>
        <v>0</v>
      </c>
      <c r="R302" s="39" t="n">
        <f aca="false">R301+M302</f>
        <v>48408415054270.7</v>
      </c>
      <c r="S302" s="39" t="n">
        <f aca="false">((O302/$B$40)*(0.75/PI()))^(1/3)</f>
        <v>1.33650461757176E+017</v>
      </c>
      <c r="T302" s="53" t="n">
        <f aca="false">(S302-S301)*(S302-S301&lt;$B$41)+$B$41*(S302-S301&gt;=$B$41)</f>
        <v>0</v>
      </c>
      <c r="U302" s="54" t="n">
        <f aca="false">H302*(T302=$B$41)*(T301&lt;$B$41)</f>
        <v>0</v>
      </c>
      <c r="V302" s="54" t="n">
        <f aca="false">S302*(U302&gt;0)</f>
        <v>0</v>
      </c>
      <c r="W302" s="39" t="n">
        <f aca="false">(O302*$B$5/100/I301/L301)*(H302&lt;$B$35)+(O302*$B$36/100/I301/L301)*(H302&gt;=$B$35)</f>
        <v>0</v>
      </c>
      <c r="X302" s="39" t="n">
        <f aca="false">(N302-N301)/N301</f>
        <v>-0.00344729331028737</v>
      </c>
      <c r="Y302" s="39" t="n">
        <f aca="false">(Q302*$B$7/100/I302/N302)*(H302&lt;$B$35)+(Q302*$B$37/100/I302/N302)*(H302&gt;=$B$35)</f>
        <v>0</v>
      </c>
    </row>
    <row r="303" customFormat="false" ht="12.75" hidden="false" customHeight="false" outlineLevel="0" collapsed="false">
      <c r="H303" s="56" t="n">
        <f aca="false">H302+1</f>
        <v>2271</v>
      </c>
      <c r="I303" s="17" t="n">
        <f aca="false">K303*H303^($B$3*(H303&lt;$B$35)+$B$42*(H303&gt;=$B$35))</f>
        <v>319.091418191316</v>
      </c>
      <c r="J303" s="17" t="n">
        <f aca="false">100*(I303/I302-1)</f>
        <v>1.38218574498088</v>
      </c>
      <c r="K303" s="17" t="n">
        <f aca="false">(K302*((O303/O302)*(O303/O302&lt;1)+1*(O303/O302&gt;=1)))*(H303&lt;&gt;$B$35)+(I302/(H302^$B$42))*(H303=$B$35)</f>
        <v>7.91784041971289E-103</v>
      </c>
      <c r="L303" s="39" t="n">
        <f aca="false">($B$9*H303^$B$10)*(H303&lt;$B$35)+($F$39*H303^$B$39)*(H303&gt;=$B$35)</f>
        <v>1687068165.98388</v>
      </c>
      <c r="M303" s="39" t="n">
        <f aca="false">I303*L303</f>
        <v>538328973669.22</v>
      </c>
      <c r="N303" s="57" t="n">
        <f aca="false">M303/I303</f>
        <v>1687068165.98388</v>
      </c>
      <c r="O303" s="58" t="n">
        <f aca="false">(O302*(1+($B$5*(H303&lt;$B$35)+MIN($B$36,P302)*(H303&gt;=$B$35))*(Q302&lt;M302)/100)-(M302-Q302)*(M302-Q302&gt;0))*(O302*(1+($B$5*(H303&lt;$B$35)+MIN($B$36,P302)*(H303&gt;=$B$35))*(Q302&lt;M302)/100)-(M302-Q302)*(M302-Q302&gt;0)&gt;0)</f>
        <v>9.99999999999516E+025</v>
      </c>
      <c r="P303" s="52" t="n">
        <f aca="false">100*((S303+$B$41)^3-S303^3)/(S303^3)</f>
        <v>4.18879020478844E+247</v>
      </c>
      <c r="Q303" s="59" t="n">
        <f aca="false">((Q302*(1+$B$7/100))*(Q302*(1+$B$7/100)&lt;$B$8)+$B$8*(Q302*(1+$B$7/100)&gt;=$B$8))*(H303&lt;$B$35)+(H303&gt;=$B$35)*((Q302*(1+MIN($B$37,P302)/100))*(Q302*(1+MIN($B$37,P302)/100)&lt;MIN($B$38,O302))+MIN($B$38,O302)*(Q302*(1+MIN($B$37,P302)/100)&gt;=MIN($B$38,O302)))</f>
        <v>0</v>
      </c>
      <c r="R303" s="39" t="n">
        <f aca="false">R302+M303</f>
        <v>48946744027939.9</v>
      </c>
      <c r="S303" s="39" t="n">
        <f aca="false">((O303/$B$40)*(0.75/PI()))^(1/3)</f>
        <v>1.33650461757176E+017</v>
      </c>
      <c r="T303" s="53" t="n">
        <f aca="false">(S303-S302)*(S303-S302&lt;$B$41)+$B$41*(S303-S302&gt;=$B$41)</f>
        <v>0</v>
      </c>
      <c r="U303" s="54" t="n">
        <f aca="false">H303*(T303=$B$41)*(T302&lt;$B$41)</f>
        <v>0</v>
      </c>
      <c r="V303" s="54" t="n">
        <f aca="false">S303*(U303&gt;0)</f>
        <v>0</v>
      </c>
      <c r="W303" s="39" t="n">
        <f aca="false">(O303*$B$5/100/I302/L302)*(H303&lt;$B$35)+(O303*$B$36/100/I302/L302)*(H303&gt;=$B$35)</f>
        <v>0</v>
      </c>
      <c r="X303" s="39" t="n">
        <f aca="false">(N303-N302)/N302</f>
        <v>-0.00344577763211781</v>
      </c>
      <c r="Y303" s="39" t="n">
        <f aca="false">(Q303*$B$7/100/I303/N303)*(H303&lt;$B$35)+(Q303*$B$37/100/I303/N303)*(H303&gt;=$B$35)</f>
        <v>0</v>
      </c>
    </row>
    <row r="304" customFormat="false" ht="12.75" hidden="false" customHeight="false" outlineLevel="0" collapsed="false">
      <c r="H304" s="56" t="n">
        <f aca="false">H303+1</f>
        <v>2272</v>
      </c>
      <c r="I304" s="17" t="n">
        <f aca="false">K304*H304^($B$3*(H304&lt;$B$35)+$B$42*(H304&gt;=$B$35))</f>
        <v>323.499899295351</v>
      </c>
      <c r="J304" s="17" t="n">
        <f aca="false">100*(I304/I303-1)</f>
        <v>1.38157307050852</v>
      </c>
      <c r="K304" s="17" t="n">
        <f aca="false">(K303*((O304/O303)*(O304/O303&lt;1)+1*(O304/O303&gt;=1)))*(H304&lt;&gt;$B$35)+(I303/(H303^$B$42))*(H304=$B$35)</f>
        <v>7.91784041971285E-103</v>
      </c>
      <c r="L304" s="39" t="n">
        <f aca="false">($B$9*H304^$B$10)*(H304&lt;$B$35)+($F$39*H304^$B$39)*(H304&gt;=$B$35)</f>
        <v>1681257459.03853</v>
      </c>
      <c r="M304" s="39" t="n">
        <f aca="false">I304*L304</f>
        <v>543886618688.522</v>
      </c>
      <c r="N304" s="57" t="n">
        <f aca="false">M304/I304</f>
        <v>1681257459.03853</v>
      </c>
      <c r="O304" s="58" t="n">
        <f aca="false">(O303*(1+($B$5*(H304&lt;$B$35)+MIN($B$36,P303)*(H304&gt;=$B$35))*(Q303&lt;M303)/100)-(M303-Q303)*(M303-Q303&gt;0))*(O303*(1+($B$5*(H304&lt;$B$35)+MIN($B$36,P303)*(H304&gt;=$B$35))*(Q303&lt;M303)/100)-(M303-Q303)*(M303-Q303&gt;0)&gt;0)</f>
        <v>9.99999999999511E+025</v>
      </c>
      <c r="P304" s="52" t="n">
        <f aca="false">100*((S304+$B$41)^3-S304^3)/(S304^3)</f>
        <v>4.18879020478847E+247</v>
      </c>
      <c r="Q304" s="59" t="n">
        <f aca="false">((Q303*(1+$B$7/100))*(Q303*(1+$B$7/100)&lt;$B$8)+$B$8*(Q303*(1+$B$7/100)&gt;=$B$8))*(H304&lt;$B$35)+(H304&gt;=$B$35)*((Q303*(1+MIN($B$37,P303)/100))*(Q303*(1+MIN($B$37,P303)/100)&lt;MIN($B$38,O303))+MIN($B$38,O303)*(Q303*(1+MIN($B$37,P303)/100)&gt;=MIN($B$38,O303)))</f>
        <v>0</v>
      </c>
      <c r="R304" s="39" t="n">
        <f aca="false">R303+M304</f>
        <v>49490630646628.4</v>
      </c>
      <c r="S304" s="39" t="n">
        <f aca="false">((O304/$B$40)*(0.75/PI()))^(1/3)</f>
        <v>1.33650461757176E+017</v>
      </c>
      <c r="T304" s="53" t="n">
        <f aca="false">(S304-S303)*(S304-S303&lt;$B$41)+$B$41*(S304-S303&gt;=$B$41)</f>
        <v>0</v>
      </c>
      <c r="U304" s="54" t="n">
        <f aca="false">H304*(T304=$B$41)*(T303&lt;$B$41)</f>
        <v>0</v>
      </c>
      <c r="V304" s="54" t="n">
        <f aca="false">S304*(U304&gt;0)</f>
        <v>0</v>
      </c>
      <c r="W304" s="39" t="n">
        <f aca="false">(O304*$B$5/100/I303/L303)*(H304&lt;$B$35)+(O304*$B$36/100/I303/L303)*(H304&gt;=$B$35)</f>
        <v>0</v>
      </c>
      <c r="X304" s="39" t="n">
        <f aca="false">(N304-N303)/N303</f>
        <v>-0.00344426328616408</v>
      </c>
      <c r="Y304" s="39" t="n">
        <f aca="false">(Q304*$B$7/100/I304/N304)*(H304&lt;$B$35)+(Q304*$B$37/100/I304/N304)*(H304&gt;=$B$35)</f>
        <v>0</v>
      </c>
    </row>
    <row r="305" customFormat="false" ht="12.75" hidden="false" customHeight="false" outlineLevel="0" collapsed="false">
      <c r="H305" s="56" t="n">
        <f aca="false">H304+1</f>
        <v>2273</v>
      </c>
      <c r="I305" s="17" t="n">
        <f aca="false">K305*H305^($B$3*(H305&lt;$B$35)+$B$42*(H305&gt;=$B$35))</f>
        <v>327.967306542134</v>
      </c>
      <c r="J305" s="17" t="n">
        <f aca="false">100*(I305/I304-1)</f>
        <v>1.38096093894129</v>
      </c>
      <c r="K305" s="17" t="n">
        <f aca="false">(K304*((O305/O304)*(O305/O304&lt;1)+1*(O305/O304&gt;=1)))*(H305&lt;&gt;$B$35)+(I304/(H304^$B$42))*(H305=$B$35)</f>
        <v>7.91784041971281E-103</v>
      </c>
      <c r="L305" s="39" t="n">
        <f aca="false">($B$9*H305^$B$10)*(H305&lt;$B$35)+($F$39*H305^$B$39)*(H305&gt;=$B$35)</f>
        <v>1675469309.46636</v>
      </c>
      <c r="M305" s="39" t="n">
        <f aca="false">I305*L305</f>
        <v>549499156619.692</v>
      </c>
      <c r="N305" s="57" t="n">
        <f aca="false">M305/I305</f>
        <v>1675469309.46636</v>
      </c>
      <c r="O305" s="58" t="n">
        <f aca="false">(O304*(1+($B$5*(H305&lt;$B$35)+MIN($B$36,P304)*(H305&gt;=$B$35))*(Q304&lt;M304)/100)-(M304-Q304)*(M304-Q304&gt;0))*(O304*(1+($B$5*(H305&lt;$B$35)+MIN($B$36,P304)*(H305&gt;=$B$35))*(Q304&lt;M304)/100)-(M304-Q304)*(M304-Q304&gt;0)&gt;0)</f>
        <v>9.99999999999506E+025</v>
      </c>
      <c r="P305" s="52" t="n">
        <f aca="false">100*((S305+$B$41)^3-S305^3)/(S305^3)</f>
        <v>4.18879020478849E+247</v>
      </c>
      <c r="Q305" s="59" t="n">
        <f aca="false">((Q304*(1+$B$7/100))*(Q304*(1+$B$7/100)&lt;$B$8)+$B$8*(Q304*(1+$B$7/100)&gt;=$B$8))*(H305&lt;$B$35)+(H305&gt;=$B$35)*((Q304*(1+MIN($B$37,P304)/100))*(Q304*(1+MIN($B$37,P304)/100)&lt;MIN($B$38,O304))+MIN($B$38,O304)*(Q304*(1+MIN($B$37,P304)/100)&gt;=MIN($B$38,O304)))</f>
        <v>0</v>
      </c>
      <c r="R305" s="39" t="n">
        <f aca="false">R304+M305</f>
        <v>50040129803248.1</v>
      </c>
      <c r="S305" s="39" t="n">
        <f aca="false">((O305/$B$40)*(0.75/PI()))^(1/3)</f>
        <v>1.33650461757175E+017</v>
      </c>
      <c r="T305" s="53" t="n">
        <f aca="false">(S305-S304)*(S305-S304&lt;$B$41)+$B$41*(S305-S304&gt;=$B$41)</f>
        <v>0</v>
      </c>
      <c r="U305" s="54" t="n">
        <f aca="false">H305*(T305=$B$41)*(T304&lt;$B$41)</f>
        <v>0</v>
      </c>
      <c r="V305" s="54" t="n">
        <f aca="false">S305*(U305&gt;0)</f>
        <v>0</v>
      </c>
      <c r="W305" s="39" t="n">
        <f aca="false">(O305*$B$5/100/I304/L304)*(H305&lt;$B$35)+(O305*$B$36/100/I304/L304)*(H305&gt;=$B$35)</f>
        <v>0</v>
      </c>
      <c r="X305" s="39" t="n">
        <f aca="false">(N305-N304)/N304</f>
        <v>-0.00344275027066965</v>
      </c>
      <c r="Y305" s="39" t="n">
        <f aca="false">(Q305*$B$7/100/I305/N305)*(H305&lt;$B$35)+(Q305*$B$37/100/I305/N305)*(H305&gt;=$B$35)</f>
        <v>0</v>
      </c>
    </row>
    <row r="306" customFormat="false" ht="12.75" hidden="false" customHeight="false" outlineLevel="0" collapsed="false">
      <c r="H306" s="56" t="n">
        <f aca="false">H305+1</f>
        <v>2274</v>
      </c>
      <c r="I306" s="17" t="n">
        <f aca="false">K306*H306^($B$3*(H306&lt;$B$35)+$B$42*(H306&gt;=$B$35))</f>
        <v>332.494401124751</v>
      </c>
      <c r="J306" s="17" t="n">
        <f aca="false">100*(I306/I305-1)</f>
        <v>1.38034934955789</v>
      </c>
      <c r="K306" s="17" t="n">
        <f aca="false">(K305*((O306/O305)*(O306/O305&lt;1)+1*(O306/O305&gt;=1)))*(H306&lt;&gt;$B$35)+(I305/(H305^$B$42))*(H306=$B$35)</f>
        <v>7.91784041971276E-103</v>
      </c>
      <c r="L306" s="39" t="n">
        <f aca="false">($B$9*H306^$B$10)*(H306&lt;$B$35)+($F$39*H306^$B$39)*(H306&gt;=$B$35)</f>
        <v>1669703619.83251</v>
      </c>
      <c r="M306" s="39" t="n">
        <f aca="false">I306*L306</f>
        <v>555167105132.041</v>
      </c>
      <c r="N306" s="57" t="n">
        <f aca="false">M306/I306</f>
        <v>1669703619.83251</v>
      </c>
      <c r="O306" s="58" t="n">
        <f aca="false">(O305*(1+($B$5*(H306&lt;$B$35)+MIN($B$36,P305)*(H306&gt;=$B$35))*(Q305&lt;M305)/100)-(M305-Q305)*(M305-Q305&gt;0))*(O305*(1+($B$5*(H306&lt;$B$35)+MIN($B$36,P305)*(H306&gt;=$B$35))*(Q305&lt;M305)/100)-(M305-Q305)*(M305-Q305&gt;0)&gt;0)</f>
        <v>9.999999999995E+025</v>
      </c>
      <c r="P306" s="52" t="n">
        <f aca="false">100*((S306+$B$41)^3-S306^3)/(S306^3)</f>
        <v>4.18879020478851E+247</v>
      </c>
      <c r="Q306" s="59" t="n">
        <f aca="false">((Q305*(1+$B$7/100))*(Q305*(1+$B$7/100)&lt;$B$8)+$B$8*(Q305*(1+$B$7/100)&gt;=$B$8))*(H306&lt;$B$35)+(H306&gt;=$B$35)*((Q305*(1+MIN($B$37,P305)/100))*(Q305*(1+MIN($B$37,P305)/100)&lt;MIN($B$38,O305))+MIN($B$38,O305)*(Q305*(1+MIN($B$37,P305)/100)&gt;=MIN($B$38,O305)))</f>
        <v>0</v>
      </c>
      <c r="R306" s="39" t="n">
        <f aca="false">R305+M306</f>
        <v>50595296908380.1</v>
      </c>
      <c r="S306" s="39" t="n">
        <f aca="false">((O306/$B$40)*(0.75/PI()))^(1/3)</f>
        <v>1.33650461757175E+017</v>
      </c>
      <c r="T306" s="53" t="n">
        <f aca="false">(S306-S305)*(S306-S305&lt;$B$41)+$B$41*(S306-S305&gt;=$B$41)</f>
        <v>0</v>
      </c>
      <c r="U306" s="54" t="n">
        <f aca="false">H306*(T306=$B$41)*(T305&lt;$B$41)</f>
        <v>0</v>
      </c>
      <c r="V306" s="54" t="n">
        <f aca="false">S306*(U306&gt;0)</f>
        <v>0</v>
      </c>
      <c r="W306" s="39" t="n">
        <f aca="false">(O306*$B$5/100/I305/L305)*(H306&lt;$B$35)+(O306*$B$36/100/I305/L305)*(H306&gt;=$B$35)</f>
        <v>0</v>
      </c>
      <c r="X306" s="39" t="n">
        <f aca="false">(N306-N305)/N305</f>
        <v>-0.00344123858388231</v>
      </c>
      <c r="Y306" s="39" t="n">
        <f aca="false">(Q306*$B$7/100/I306/N306)*(H306&lt;$B$35)+(Q306*$B$37/100/I306/N306)*(H306&gt;=$B$35)</f>
        <v>0</v>
      </c>
    </row>
    <row r="307" customFormat="false" ht="12.75" hidden="false" customHeight="false" outlineLevel="0" collapsed="false">
      <c r="H307" s="56" t="n">
        <f aca="false">H306+1</f>
        <v>2275</v>
      </c>
      <c r="I307" s="17" t="n">
        <f aca="false">K307*H307^($B$3*(H307&lt;$B$35)+$B$42*(H307&gt;=$B$35))</f>
        <v>337.081953727872</v>
      </c>
      <c r="J307" s="17" t="n">
        <f aca="false">100*(I307/I306-1)</f>
        <v>1.37973830163829</v>
      </c>
      <c r="K307" s="17" t="n">
        <f aca="false">(K306*((O307/O306)*(O307/O306&lt;1)+1*(O307/O306&gt;=1)))*(H307&lt;&gt;$B$35)+(I306/(H306^$B$42))*(H307=$B$35)</f>
        <v>7.91784041971272E-103</v>
      </c>
      <c r="L307" s="39" t="n">
        <f aca="false">($B$9*H307^$B$10)*(H307&lt;$B$35)+($F$39*H307^$B$39)*(H307&gt;=$B$35)</f>
        <v>1663960293.16557</v>
      </c>
      <c r="M307" s="39" t="n">
        <f aca="false">I307*L307</f>
        <v>560890986545.854</v>
      </c>
      <c r="N307" s="57" t="n">
        <f aca="false">M307/I307</f>
        <v>1663960293.16557</v>
      </c>
      <c r="O307" s="58" t="n">
        <f aca="false">(O306*(1+($B$5*(H307&lt;$B$35)+MIN($B$36,P306)*(H307&gt;=$B$35))*(Q306&lt;M306)/100)-(M306-Q306)*(M306-Q306&gt;0))*(O306*(1+($B$5*(H307&lt;$B$35)+MIN($B$36,P306)*(H307&gt;=$B$35))*(Q306&lt;M306)/100)-(M306-Q306)*(M306-Q306&gt;0)&gt;0)</f>
        <v>9.99999999999495E+025</v>
      </c>
      <c r="P307" s="52" t="n">
        <f aca="false">100*((S307+$B$41)^3-S307^3)/(S307^3)</f>
        <v>4.18879020478853E+247</v>
      </c>
      <c r="Q307" s="59" t="n">
        <f aca="false">((Q306*(1+$B$7/100))*(Q306*(1+$B$7/100)&lt;$B$8)+$B$8*(Q306*(1+$B$7/100)&gt;=$B$8))*(H307&lt;$B$35)+(H307&gt;=$B$35)*((Q306*(1+MIN($B$37,P306)/100))*(Q306*(1+MIN($B$37,P306)/100)&lt;MIN($B$38,O306))+MIN($B$38,O306)*(Q306*(1+MIN($B$37,P306)/100)&gt;=MIN($B$38,O306)))</f>
        <v>0</v>
      </c>
      <c r="R307" s="39" t="n">
        <f aca="false">R306+M307</f>
        <v>51156187894926</v>
      </c>
      <c r="S307" s="39" t="n">
        <f aca="false">((O307/$B$40)*(0.75/PI()))^(1/3)</f>
        <v>1.33650461757175E+017</v>
      </c>
      <c r="T307" s="53" t="n">
        <f aca="false">(S307-S306)*(S307-S306&lt;$B$41)+$B$41*(S307-S306&gt;=$B$41)</f>
        <v>0</v>
      </c>
      <c r="U307" s="54" t="n">
        <f aca="false">H307*(T307=$B$41)*(T306&lt;$B$41)</f>
        <v>0</v>
      </c>
      <c r="V307" s="54" t="n">
        <f aca="false">S307*(U307&gt;0)</f>
        <v>0</v>
      </c>
      <c r="W307" s="39" t="n">
        <f aca="false">(O307*$B$5/100/I306/L306)*(H307&lt;$B$35)+(O307*$B$36/100/I306/L306)*(H307&gt;=$B$35)</f>
        <v>0</v>
      </c>
      <c r="X307" s="39" t="n">
        <f aca="false">(N307-N306)/N306</f>
        <v>-0.00343972822405274</v>
      </c>
      <c r="Y307" s="39" t="n">
        <f aca="false">(Q307*$B$7/100/I307/N307)*(H307&lt;$B$35)+(Q307*$B$37/100/I307/N307)*(H307&gt;=$B$35)</f>
        <v>0</v>
      </c>
    </row>
    <row r="308" customFormat="false" ht="12.75" hidden="false" customHeight="false" outlineLevel="0" collapsed="false">
      <c r="H308" s="56" t="n">
        <f aca="false">H307+1</f>
        <v>2276</v>
      </c>
      <c r="I308" s="17" t="n">
        <f aca="false">K308*H308^($B$3*(H308&lt;$B$35)+$B$42*(H308&gt;=$B$35))</f>
        <v>341.730744641855</v>
      </c>
      <c r="J308" s="17" t="n">
        <f aca="false">100*(I308/I307-1)</f>
        <v>1.37912779446379</v>
      </c>
      <c r="K308" s="17" t="n">
        <f aca="false">(K307*((O308/O307)*(O308/O307&lt;1)+1*(O308/O307&gt;=1)))*(H308&lt;&gt;$B$35)+(I307/(H307^$B$42))*(H308=$B$35)</f>
        <v>7.91784041971267E-103</v>
      </c>
      <c r="L308" s="39" t="n">
        <f aca="false">($B$9*H308^$B$10)*(H308&lt;$B$35)+($F$39*H308^$B$39)*(H308&gt;=$B$35)</f>
        <v>1658239232.95515</v>
      </c>
      <c r="M308" s="39" t="n">
        <f aca="false">I308*L308</f>
        <v>566671327872.103</v>
      </c>
      <c r="N308" s="57" t="n">
        <f aca="false">M308/I308</f>
        <v>1658239232.95515</v>
      </c>
      <c r="O308" s="58" t="n">
        <f aca="false">(O307*(1+($B$5*(H308&lt;$B$35)+MIN($B$36,P307)*(H308&gt;=$B$35))*(Q307&lt;M307)/100)-(M307-Q307)*(M307-Q307&gt;0))*(O307*(1+($B$5*(H308&lt;$B$35)+MIN($B$36,P307)*(H308&gt;=$B$35))*(Q307&lt;M307)/100)-(M307-Q307)*(M307-Q307&gt;0)&gt;0)</f>
        <v>9.99999999999489E+025</v>
      </c>
      <c r="P308" s="52" t="n">
        <f aca="false">100*((S308+$B$41)^3-S308^3)/(S308^3)</f>
        <v>4.18879020478856E+247</v>
      </c>
      <c r="Q308" s="59" t="n">
        <f aca="false">((Q307*(1+$B$7/100))*(Q307*(1+$B$7/100)&lt;$B$8)+$B$8*(Q307*(1+$B$7/100)&gt;=$B$8))*(H308&lt;$B$35)+(H308&gt;=$B$35)*((Q307*(1+MIN($B$37,P307)/100))*(Q307*(1+MIN($B$37,P307)/100)&lt;MIN($B$38,O307))+MIN($B$38,O307)*(Q307*(1+MIN($B$37,P307)/100)&gt;=MIN($B$38,O307)))</f>
        <v>0</v>
      </c>
      <c r="R308" s="39" t="n">
        <f aca="false">R307+M308</f>
        <v>51722859222798.1</v>
      </c>
      <c r="S308" s="39" t="n">
        <f aca="false">((O308/$B$40)*(0.75/PI()))^(1/3)</f>
        <v>1.33650461757175E+017</v>
      </c>
      <c r="T308" s="53" t="n">
        <f aca="false">(S308-S307)*(S308-S307&lt;$B$41)+$B$41*(S308-S307&gt;=$B$41)</f>
        <v>0</v>
      </c>
      <c r="U308" s="54" t="n">
        <f aca="false">H308*(T308=$B$41)*(T307&lt;$B$41)</f>
        <v>0</v>
      </c>
      <c r="V308" s="54" t="n">
        <f aca="false">S308*(U308&gt;0)</f>
        <v>0</v>
      </c>
      <c r="W308" s="39" t="n">
        <f aca="false">(O308*$B$5/100/I307/L307)*(H308&lt;$B$35)+(O308*$B$36/100/I307/L307)*(H308&gt;=$B$35)</f>
        <v>0</v>
      </c>
      <c r="X308" s="39" t="n">
        <f aca="false">(N308-N307)/N307</f>
        <v>-0.00343821918943394</v>
      </c>
      <c r="Y308" s="39" t="n">
        <f aca="false">(Q308*$B$7/100/I308/N308)*(H308&lt;$B$35)+(Q308*$B$37/100/I308/N308)*(H308&gt;=$B$35)</f>
        <v>0</v>
      </c>
    </row>
    <row r="309" customFormat="false" ht="12.75" hidden="false" customHeight="false" outlineLevel="0" collapsed="false">
      <c r="H309" s="56" t="n">
        <f aca="false">H308+1</f>
        <v>2277</v>
      </c>
      <c r="I309" s="17" t="n">
        <f aca="false">K309*H309^($B$3*(H309&lt;$B$35)+$B$42*(H309&gt;=$B$35))</f>
        <v>346.441563878166</v>
      </c>
      <c r="J309" s="17" t="n">
        <f aca="false">100*(I309/I308-1)</f>
        <v>1.37851782731688</v>
      </c>
      <c r="K309" s="17" t="n">
        <f aca="false">(K308*((O309/O308)*(O309/O308&lt;1)+1*(O309/O308&gt;=1)))*(H309&lt;&gt;$B$35)+(I308/(H308^$B$42))*(H309=$B$35)</f>
        <v>7.91784041971263E-103</v>
      </c>
      <c r="L309" s="39" t="n">
        <f aca="false">($B$9*H309^$B$10)*(H309&lt;$B$35)+($F$39*H309^$B$39)*(H309&gt;=$B$35)</f>
        <v>1652540343.14952</v>
      </c>
      <c r="M309" s="39" t="n">
        <f aca="false">I309*L309</f>
        <v>572508660852.479</v>
      </c>
      <c r="N309" s="57" t="n">
        <f aca="false">M309/I309</f>
        <v>1652540343.14952</v>
      </c>
      <c r="O309" s="58" t="n">
        <f aca="false">(O308*(1+($B$5*(H309&lt;$B$35)+MIN($B$36,P308)*(H309&gt;=$B$35))*(Q308&lt;M308)/100)-(M308-Q308)*(M308-Q308&gt;0))*(O308*(1+($B$5*(H309&lt;$B$35)+MIN($B$36,P308)*(H309&gt;=$B$35))*(Q308&lt;M308)/100)-(M308-Q308)*(M308-Q308&gt;0)&gt;0)</f>
        <v>9.99999999999483E+025</v>
      </c>
      <c r="P309" s="52" t="n">
        <f aca="false">100*((S309+$B$41)^3-S309^3)/(S309^3)</f>
        <v>4.18879020478858E+247</v>
      </c>
      <c r="Q309" s="59" t="n">
        <f aca="false">((Q308*(1+$B$7/100))*(Q308*(1+$B$7/100)&lt;$B$8)+$B$8*(Q308*(1+$B$7/100)&gt;=$B$8))*(H309&lt;$B$35)+(H309&gt;=$B$35)*((Q308*(1+MIN($B$37,P308)/100))*(Q308*(1+MIN($B$37,P308)/100)&lt;MIN($B$38,O308))+MIN($B$38,O308)*(Q308*(1+MIN($B$37,P308)/100)&gt;=MIN($B$38,O308)))</f>
        <v>0</v>
      </c>
      <c r="R309" s="39" t="n">
        <f aca="false">R308+M309</f>
        <v>52295367883650.6</v>
      </c>
      <c r="S309" s="39" t="n">
        <f aca="false">((O309/$B$40)*(0.75/PI()))^(1/3)</f>
        <v>1.33650461757174E+017</v>
      </c>
      <c r="T309" s="53" t="n">
        <f aca="false">(S309-S308)*(S309-S308&lt;$B$41)+$B$41*(S309-S308&gt;=$B$41)</f>
        <v>0</v>
      </c>
      <c r="U309" s="54" t="n">
        <f aca="false">H309*(T309=$B$41)*(T308&lt;$B$41)</f>
        <v>0</v>
      </c>
      <c r="V309" s="54" t="n">
        <f aca="false">S309*(U309&gt;0)</f>
        <v>0</v>
      </c>
      <c r="W309" s="39" t="n">
        <f aca="false">(O309*$B$5/100/I308/L308)*(H309&lt;$B$35)+(O309*$B$36/100/I308/L308)*(H309&gt;=$B$35)</f>
        <v>0</v>
      </c>
      <c r="X309" s="39" t="n">
        <f aca="false">(N309-N308)/N308</f>
        <v>-0.00343671147828328</v>
      </c>
      <c r="Y309" s="39" t="n">
        <f aca="false">(Q309*$B$7/100/I309/N309)*(H309&lt;$B$35)+(Q309*$B$37/100/I309/N309)*(H309&gt;=$B$35)</f>
        <v>0</v>
      </c>
    </row>
    <row r="310" customFormat="false" ht="12.75" hidden="false" customHeight="false" outlineLevel="0" collapsed="false">
      <c r="H310" s="56" t="n">
        <f aca="false">H309+1</f>
        <v>2278</v>
      </c>
      <c r="I310" s="17" t="n">
        <f aca="false">K310*H310^($B$3*(H310&lt;$B$35)+$B$42*(H310&gt;=$B$35))</f>
        <v>351.215211286137</v>
      </c>
      <c r="J310" s="17" t="n">
        <f aca="false">100*(I310/I309-1)</f>
        <v>1.37790839948138</v>
      </c>
      <c r="K310" s="17" t="n">
        <f aca="false">(K309*((O310/O309)*(O310/O309&lt;1)+1*(O310/O309&gt;=1)))*(H310&lt;&gt;$B$35)+(I309/(H309^$B$42))*(H310=$B$35)</f>
        <v>7.91784041971259E-103</v>
      </c>
      <c r="L310" s="39" t="n">
        <f aca="false">($B$9*H310^$B$10)*(H310&lt;$B$35)+($F$39*H310^$B$39)*(H310&gt;=$B$35)</f>
        <v>1646863528.15318</v>
      </c>
      <c r="M310" s="39" t="n">
        <f aca="false">I310*L310</f>
        <v>578403521999.754</v>
      </c>
      <c r="N310" s="57" t="n">
        <f aca="false">M310/I310</f>
        <v>1646863528.15318</v>
      </c>
      <c r="O310" s="58" t="n">
        <f aca="false">(O309*(1+($B$5*(H310&lt;$B$35)+MIN($B$36,P309)*(H310&gt;=$B$35))*(Q309&lt;M309)/100)-(M309-Q309)*(M309-Q309&gt;0))*(O309*(1+($B$5*(H310&lt;$B$35)+MIN($B$36,P309)*(H310&gt;=$B$35))*(Q309&lt;M309)/100)-(M309-Q309)*(M309-Q309&gt;0)&gt;0)</f>
        <v>9.99999999999478E+025</v>
      </c>
      <c r="P310" s="52" t="n">
        <f aca="false">100*((S310+$B$41)^3-S310^3)/(S310^3)</f>
        <v>4.18879020478861E+247</v>
      </c>
      <c r="Q310" s="59" t="n">
        <f aca="false">((Q309*(1+$B$7/100))*(Q309*(1+$B$7/100)&lt;$B$8)+$B$8*(Q309*(1+$B$7/100)&gt;=$B$8))*(H310&lt;$B$35)+(H310&gt;=$B$35)*((Q309*(1+MIN($B$37,P309)/100))*(Q309*(1+MIN($B$37,P309)/100)&lt;MIN($B$38,O309))+MIN($B$38,O309)*(Q309*(1+MIN($B$37,P309)/100)&gt;=MIN($B$38,O309)))</f>
        <v>0</v>
      </c>
      <c r="R310" s="39" t="n">
        <f aca="false">R309+M310</f>
        <v>52873771405650.3</v>
      </c>
      <c r="S310" s="39" t="n">
        <f aca="false">((O310/$B$40)*(0.75/PI()))^(1/3)</f>
        <v>1.33650461757174E+017</v>
      </c>
      <c r="T310" s="53" t="n">
        <f aca="false">(S310-S309)*(S310-S309&lt;$B$41)+$B$41*(S310-S309&gt;=$B$41)</f>
        <v>0</v>
      </c>
      <c r="U310" s="54" t="n">
        <f aca="false">H310*(T310=$B$41)*(T309&lt;$B$41)</f>
        <v>0</v>
      </c>
      <c r="V310" s="54" t="n">
        <f aca="false">S310*(U310&gt;0)</f>
        <v>0</v>
      </c>
      <c r="W310" s="39" t="n">
        <f aca="false">(O310*$B$5/100/I309/L309)*(H310&lt;$B$35)+(O310*$B$36/100/I309/L309)*(H310&gt;=$B$35)</f>
        <v>0</v>
      </c>
      <c r="X310" s="39" t="n">
        <f aca="false">(N310-N309)/N309</f>
        <v>-0.00343520508885996</v>
      </c>
      <c r="Y310" s="39" t="n">
        <f aca="false">(Q310*$B$7/100/I310/N310)*(H310&lt;$B$35)+(Q310*$B$37/100/I310/N310)*(H310&gt;=$B$35)</f>
        <v>0</v>
      </c>
    </row>
    <row r="311" customFormat="false" ht="12.75" hidden="false" customHeight="false" outlineLevel="0" collapsed="false">
      <c r="H311" s="56" t="n">
        <f aca="false">H310+1</f>
        <v>2279</v>
      </c>
      <c r="I311" s="17" t="n">
        <f aca="false">K311*H311^($B$3*(H311&lt;$B$35)+$B$42*(H311&gt;=$B$35))</f>
        <v>356.052496671078</v>
      </c>
      <c r="J311" s="17" t="n">
        <f aca="false">100*(I311/I310-1)</f>
        <v>1.37729951024235</v>
      </c>
      <c r="K311" s="17" t="n">
        <f aca="false">(K310*((O311/O310)*(O311/O310&lt;1)+1*(O311/O310&gt;=1)))*(H311&lt;&gt;$B$35)+(I310/(H310^$B$42))*(H311=$B$35)</f>
        <v>7.91784041971254E-103</v>
      </c>
      <c r="L311" s="39" t="n">
        <f aca="false">($B$9*H311^$B$10)*(H311&lt;$B$35)+($F$39*H311^$B$39)*(H311&gt;=$B$35)</f>
        <v>1641208692.82457</v>
      </c>
      <c r="M311" s="39" t="n">
        <f aca="false">I311*L311</f>
        <v>584356452638.465</v>
      </c>
      <c r="N311" s="57" t="n">
        <f aca="false">M311/I311</f>
        <v>1641208692.82457</v>
      </c>
      <c r="O311" s="58" t="n">
        <f aca="false">(O310*(1+($B$5*(H311&lt;$B$35)+MIN($B$36,P310)*(H311&gt;=$B$35))*(Q310&lt;M310)/100)-(M310-Q310)*(M310-Q310&gt;0))*(O310*(1+($B$5*(H311&lt;$B$35)+MIN($B$36,P310)*(H311&gt;=$B$35))*(Q310&lt;M310)/100)-(M310-Q310)*(M310-Q310&gt;0)&gt;0)</f>
        <v>9.99999999999472E+025</v>
      </c>
      <c r="P311" s="52" t="n">
        <f aca="false">100*((S311+$B$41)^3-S311^3)/(S311^3)</f>
        <v>4.18879020478863E+247</v>
      </c>
      <c r="Q311" s="59" t="n">
        <f aca="false">((Q310*(1+$B$7/100))*(Q310*(1+$B$7/100)&lt;$B$8)+$B$8*(Q310*(1+$B$7/100)&gt;=$B$8))*(H311&lt;$B$35)+(H311&gt;=$B$35)*((Q310*(1+MIN($B$37,P310)/100))*(Q310*(1+MIN($B$37,P310)/100)&lt;MIN($B$38,O310))+MIN($B$38,O310)*(Q310*(1+MIN($B$37,P310)/100)&gt;=MIN($B$38,O310)))</f>
        <v>0</v>
      </c>
      <c r="R311" s="39" t="n">
        <f aca="false">R310+M311</f>
        <v>53458127858288.8</v>
      </c>
      <c r="S311" s="39" t="n">
        <f aca="false">((O311/$B$40)*(0.75/PI()))^(1/3)</f>
        <v>1.33650461757174E+017</v>
      </c>
      <c r="T311" s="53" t="n">
        <f aca="false">(S311-S310)*(S311-S310&lt;$B$41)+$B$41*(S311-S310&gt;=$B$41)</f>
        <v>0</v>
      </c>
      <c r="U311" s="54" t="n">
        <f aca="false">H311*(T311=$B$41)*(T310&lt;$B$41)</f>
        <v>0</v>
      </c>
      <c r="V311" s="54" t="n">
        <f aca="false">S311*(U311&gt;0)</f>
        <v>0</v>
      </c>
      <c r="W311" s="39" t="n">
        <f aca="false">(O311*$B$5/100/I310/L310)*(H311&lt;$B$35)+(O311*$B$36/100/I310/L310)*(H311&gt;=$B$35)</f>
        <v>0</v>
      </c>
      <c r="X311" s="39" t="n">
        <f aca="false">(N311-N310)/N310</f>
        <v>-0.00343370001942647</v>
      </c>
      <c r="Y311" s="39" t="n">
        <f aca="false">(Q311*$B$7/100/I311/N311)*(H311&lt;$B$35)+(Q311*$B$37/100/I311/N311)*(H311&gt;=$B$35)</f>
        <v>0</v>
      </c>
    </row>
    <row r="312" customFormat="false" ht="12.75" hidden="false" customHeight="false" outlineLevel="0" collapsed="false">
      <c r="H312" s="56" t="n">
        <f aca="false">H311+1</f>
        <v>2280</v>
      </c>
      <c r="I312" s="17" t="n">
        <f aca="false">K312*H312^($B$3*(H312&lt;$B$35)+$B$42*(H312&gt;=$B$35))</f>
        <v>360.954239913742</v>
      </c>
      <c r="J312" s="17" t="n">
        <f aca="false">100*(I312/I311-1)</f>
        <v>1.37669115888617</v>
      </c>
      <c r="K312" s="17" t="n">
        <f aca="false">(K311*((O312/O311)*(O312/O311&lt;1)+1*(O312/O311&gt;=1)))*(H312&lt;&gt;$B$35)+(I311/(H311^$B$42))*(H312=$B$35)</f>
        <v>7.91784041971249E-103</v>
      </c>
      <c r="L312" s="39" t="n">
        <f aca="false">($B$9*H312^$B$10)*(H312&lt;$B$35)+($F$39*H312^$B$39)*(H312&gt;=$B$35)</f>
        <v>1635575742.47364</v>
      </c>
      <c r="M312" s="39" t="n">
        <f aca="false">I312*L312</f>
        <v>590367998945.928</v>
      </c>
      <c r="N312" s="57" t="n">
        <f aca="false">M312/I312</f>
        <v>1635575742.47364</v>
      </c>
      <c r="O312" s="58" t="n">
        <f aca="false">(O311*(1+($B$5*(H312&lt;$B$35)+MIN($B$36,P311)*(H312&gt;=$B$35))*(Q311&lt;M311)/100)-(M311-Q311)*(M311-Q311&gt;0))*(O311*(1+($B$5*(H312&lt;$B$35)+MIN($B$36,P311)*(H312&gt;=$B$35))*(Q311&lt;M311)/100)-(M311-Q311)*(M311-Q311&gt;0)&gt;0)</f>
        <v>9.99999999999466E+025</v>
      </c>
      <c r="P312" s="52" t="n">
        <f aca="false">100*((S312+$B$41)^3-S312^3)/(S312^3)</f>
        <v>4.18879020478865E+247</v>
      </c>
      <c r="Q312" s="59" t="n">
        <f aca="false">((Q311*(1+$B$7/100))*(Q311*(1+$B$7/100)&lt;$B$8)+$B$8*(Q311*(1+$B$7/100)&gt;=$B$8))*(H312&lt;$B$35)+(H312&gt;=$B$35)*((Q311*(1+MIN($B$37,P311)/100))*(Q311*(1+MIN($B$37,P311)/100)&lt;MIN($B$38,O311))+MIN($B$38,O311)*(Q311*(1+MIN($B$37,P311)/100)&gt;=MIN($B$38,O311)))</f>
        <v>0</v>
      </c>
      <c r="R312" s="39" t="n">
        <f aca="false">R311+M312</f>
        <v>54048495857234.7</v>
      </c>
      <c r="S312" s="39" t="n">
        <f aca="false">((O312/$B$40)*(0.75/PI()))^(1/3)</f>
        <v>1.33650461757174E+017</v>
      </c>
      <c r="T312" s="53" t="n">
        <f aca="false">(S312-S311)*(S312-S311&lt;$B$41)+$B$41*(S312-S311&gt;=$B$41)</f>
        <v>0</v>
      </c>
      <c r="U312" s="54" t="n">
        <f aca="false">H312*(T312=$B$41)*(T311&lt;$B$41)</f>
        <v>0</v>
      </c>
      <c r="V312" s="54" t="n">
        <f aca="false">S312*(U312&gt;0)</f>
        <v>0</v>
      </c>
      <c r="W312" s="39" t="n">
        <f aca="false">(O312*$B$5/100/I311/L311)*(H312&lt;$B$35)+(O312*$B$36/100/I311/L311)*(H312&gt;=$B$35)</f>
        <v>0</v>
      </c>
      <c r="X312" s="39" t="n">
        <f aca="false">(N312-N311)/N311</f>
        <v>-0.00343219626824937</v>
      </c>
      <c r="Y312" s="39" t="n">
        <f aca="false">(Q312*$B$7/100/I312/N312)*(H312&lt;$B$35)+(Q312*$B$37/100/I312/N312)*(H312&gt;=$B$35)</f>
        <v>0</v>
      </c>
    </row>
    <row r="313" customFormat="false" ht="12.75" hidden="false" customHeight="false" outlineLevel="0" collapsed="false">
      <c r="H313" s="56" t="n">
        <f aca="false">H312+1</f>
        <v>2281</v>
      </c>
      <c r="I313" s="17" t="n">
        <f aca="false">K313*H313^($B$3*(H313&lt;$B$35)+$B$42*(H313&gt;=$B$35))</f>
        <v>365.921271091185</v>
      </c>
      <c r="J313" s="17" t="n">
        <f aca="false">100*(I313/I312-1)</f>
        <v>1.37608334470036</v>
      </c>
      <c r="K313" s="17" t="n">
        <f aca="false">(K312*((O313/O312)*(O313/O312&lt;1)+1*(O313/O312&gt;=1)))*(H313&lt;&gt;$B$35)+(I312/(H312^$B$42))*(H313=$B$35)</f>
        <v>7.91784041971245E-103</v>
      </c>
      <c r="L313" s="39" t="n">
        <f aca="false">($B$9*H313^$B$10)*(H313&lt;$B$35)+($F$39*H313^$B$39)*(H313&gt;=$B$35)</f>
        <v>1629964582.85956</v>
      </c>
      <c r="M313" s="39" t="n">
        <f aca="false">I313*L313</f>
        <v>596438711993.582</v>
      </c>
      <c r="N313" s="57" t="n">
        <f aca="false">M313/I313</f>
        <v>1629964582.85956</v>
      </c>
      <c r="O313" s="58" t="n">
        <f aca="false">(O312*(1+($B$5*(H313&lt;$B$35)+MIN($B$36,P312)*(H313&gt;=$B$35))*(Q312&lt;M312)/100)-(M312-Q312)*(M312-Q312&gt;0))*(O312*(1+($B$5*(H313&lt;$B$35)+MIN($B$36,P312)*(H313&gt;=$B$35))*(Q312&lt;M312)/100)-(M312-Q312)*(M312-Q312&gt;0)&gt;0)</f>
        <v>9.9999999999946E+025</v>
      </c>
      <c r="P313" s="52" t="n">
        <f aca="false">100*((S313+$B$41)^3-S313^3)/(S313^3)</f>
        <v>4.18879020478868E+247</v>
      </c>
      <c r="Q313" s="59" t="n">
        <f aca="false">((Q312*(1+$B$7/100))*(Q312*(1+$B$7/100)&lt;$B$8)+$B$8*(Q312*(1+$B$7/100)&gt;=$B$8))*(H313&lt;$B$35)+(H313&gt;=$B$35)*((Q312*(1+MIN($B$37,P312)/100))*(Q312*(1+MIN($B$37,P312)/100)&lt;MIN($B$38,O312))+MIN($B$38,O312)*(Q312*(1+MIN($B$37,P312)/100)&gt;=MIN($B$38,O312)))</f>
        <v>0</v>
      </c>
      <c r="R313" s="39" t="n">
        <f aca="false">R312+M313</f>
        <v>54644934569228.3</v>
      </c>
      <c r="S313" s="39" t="n">
        <f aca="false">((O313/$B$40)*(0.75/PI()))^(1/3)</f>
        <v>1.33650461757173E+017</v>
      </c>
      <c r="T313" s="53" t="n">
        <f aca="false">(S313-S312)*(S313-S312&lt;$B$41)+$B$41*(S313-S312&gt;=$B$41)</f>
        <v>0</v>
      </c>
      <c r="U313" s="54" t="n">
        <f aca="false">H313*(T313=$B$41)*(T312&lt;$B$41)</f>
        <v>0</v>
      </c>
      <c r="V313" s="54" t="n">
        <f aca="false">S313*(U313&gt;0)</f>
        <v>0</v>
      </c>
      <c r="W313" s="39" t="n">
        <f aca="false">(O313*$B$5/100/I312/L312)*(H313&lt;$B$35)+(O313*$B$36/100/I312/L312)*(H313&gt;=$B$35)</f>
        <v>0</v>
      </c>
      <c r="X313" s="39" t="n">
        <f aca="false">(N313-N312)/N312</f>
        <v>-0.00343069383359674</v>
      </c>
      <c r="Y313" s="39" t="n">
        <f aca="false">(Q313*$B$7/100/I313/N313)*(H313&lt;$B$35)+(Q313*$B$37/100/I313/N313)*(H313&gt;=$B$35)</f>
        <v>0</v>
      </c>
    </row>
    <row r="314" customFormat="false" ht="12.75" hidden="false" customHeight="false" outlineLevel="0" collapsed="false">
      <c r="H314" s="56" t="n">
        <f aca="false">H313+1</f>
        <v>2282</v>
      </c>
      <c r="I314" s="17" t="n">
        <f aca="false">K314*H314^($B$3*(H314&lt;$B$35)+$B$42*(H314&gt;=$B$35))</f>
        <v>370.95443059901</v>
      </c>
      <c r="J314" s="17" t="n">
        <f aca="false">100*(I314/I313-1)</f>
        <v>1.37547606697377</v>
      </c>
      <c r="K314" s="17" t="n">
        <f aca="false">(K313*((O314/O313)*(O314/O313&lt;1)+1*(O314/O313&gt;=1)))*(H314&lt;&gt;$B$35)+(I313/(H313^$B$42))*(H314=$B$35)</f>
        <v>7.9178404197124E-103</v>
      </c>
      <c r="L314" s="39" t="n">
        <f aca="false">($B$9*H314^$B$10)*(H314&lt;$B$35)+($F$39*H314^$B$39)*(H314&gt;=$B$35)</f>
        <v>1624375120.18836</v>
      </c>
      <c r="M314" s="39" t="n">
        <f aca="false">I314*L314</f>
        <v>602569147788.672</v>
      </c>
      <c r="N314" s="57" t="n">
        <f aca="false">M314/I314</f>
        <v>1624375120.18836</v>
      </c>
      <c r="O314" s="58" t="n">
        <f aca="false">(O313*(1+($B$5*(H314&lt;$B$35)+MIN($B$36,P313)*(H314&gt;=$B$35))*(Q313&lt;M313)/100)-(M313-Q313)*(M313-Q313&gt;0))*(O313*(1+($B$5*(H314&lt;$B$35)+MIN($B$36,P313)*(H314&gt;=$B$35))*(Q313&lt;M313)/100)-(M313-Q313)*(M313-Q313&gt;0)&gt;0)</f>
        <v>9.99999999999454E+025</v>
      </c>
      <c r="P314" s="52" t="n">
        <f aca="false">100*((S314+$B$41)^3-S314^3)/(S314^3)</f>
        <v>4.1887902047887E+247</v>
      </c>
      <c r="Q314" s="59" t="n">
        <f aca="false">((Q313*(1+$B$7/100))*(Q313*(1+$B$7/100)&lt;$B$8)+$B$8*(Q313*(1+$B$7/100)&gt;=$B$8))*(H314&lt;$B$35)+(H314&gt;=$B$35)*((Q313*(1+MIN($B$37,P313)/100))*(Q313*(1+MIN($B$37,P313)/100)&lt;MIN($B$38,O313))+MIN($B$38,O313)*(Q313*(1+MIN($B$37,P313)/100)&gt;=MIN($B$38,O313)))</f>
        <v>0</v>
      </c>
      <c r="R314" s="39" t="n">
        <f aca="false">R313+M314</f>
        <v>55247503717017</v>
      </c>
      <c r="S314" s="39" t="n">
        <f aca="false">((O314/$B$40)*(0.75/PI()))^(1/3)</f>
        <v>1.33650461757173E+017</v>
      </c>
      <c r="T314" s="53" t="n">
        <f aca="false">(S314-S313)*(S314-S313&lt;$B$41)+$B$41*(S314-S313&gt;=$B$41)</f>
        <v>0</v>
      </c>
      <c r="U314" s="54" t="n">
        <f aca="false">H314*(T314=$B$41)*(T313&lt;$B$41)</f>
        <v>0</v>
      </c>
      <c r="V314" s="54" t="n">
        <f aca="false">S314*(U314&gt;0)</f>
        <v>0</v>
      </c>
      <c r="W314" s="39" t="n">
        <f aca="false">(O314*$B$5/100/I313/L313)*(H314&lt;$B$35)+(O314*$B$36/100/I313/L313)*(H314&gt;=$B$35)</f>
        <v>0</v>
      </c>
      <c r="X314" s="39" t="n">
        <f aca="false">(N314-N313)/N313</f>
        <v>-0.00342919271374086</v>
      </c>
      <c r="Y314" s="39" t="n">
        <f aca="false">(Q314*$B$7/100/I314/N314)*(H314&lt;$B$35)+(Q314*$B$37/100/I314/N314)*(H314&gt;=$B$35)</f>
        <v>0</v>
      </c>
    </row>
    <row r="315" customFormat="false" ht="12.75" hidden="false" customHeight="false" outlineLevel="0" collapsed="false">
      <c r="H315" s="56" t="n">
        <f aca="false">H314+1</f>
        <v>2283</v>
      </c>
      <c r="I315" s="17" t="n">
        <f aca="false">K315*H315^($B$3*(H315&lt;$B$35)+$B$42*(H315&gt;=$B$35))</f>
        <v>376.054569275032</v>
      </c>
      <c r="J315" s="17" t="n">
        <f aca="false">100*(I315/I314-1)</f>
        <v>1.37486932499657</v>
      </c>
      <c r="K315" s="17" t="n">
        <f aca="false">(K314*((O315/O314)*(O315/O314&lt;1)+1*(O315/O314&gt;=1)))*(H315&lt;&gt;$B$35)+(I314/(H314^$B$42))*(H315=$B$35)</f>
        <v>7.91784041971235E-103</v>
      </c>
      <c r="L315" s="39" t="n">
        <f aca="false">($B$9*H315^$B$10)*(H315&lt;$B$35)+($F$39*H315^$B$39)*(H315&gt;=$B$35)</f>
        <v>1618807261.11065</v>
      </c>
      <c r="M315" s="39" t="n">
        <f aca="false">I315*L315</f>
        <v>608759867316.261</v>
      </c>
      <c r="N315" s="57" t="n">
        <f aca="false">M315/I315</f>
        <v>1618807261.11065</v>
      </c>
      <c r="O315" s="58" t="n">
        <f aca="false">(O314*(1+($B$5*(H315&lt;$B$35)+MIN($B$36,P314)*(H315&gt;=$B$35))*(Q314&lt;M314)/100)-(M314-Q314)*(M314-Q314&gt;0))*(O314*(1+($B$5*(H315&lt;$B$35)+MIN($B$36,P314)*(H315&gt;=$B$35))*(Q314&lt;M314)/100)-(M314-Q314)*(M314-Q314&gt;0)&gt;0)</f>
        <v>9.99999999999448E+025</v>
      </c>
      <c r="P315" s="52" t="n">
        <f aca="false">100*((S315+$B$41)^3-S315^3)/(S315^3)</f>
        <v>4.18879020478873E+247</v>
      </c>
      <c r="Q315" s="59" t="n">
        <f aca="false">((Q314*(1+$B$7/100))*(Q314*(1+$B$7/100)&lt;$B$8)+$B$8*(Q314*(1+$B$7/100)&gt;=$B$8))*(H315&lt;$B$35)+(H315&gt;=$B$35)*((Q314*(1+MIN($B$37,P314)/100))*(Q314*(1+MIN($B$37,P314)/100)&lt;MIN($B$38,O314))+MIN($B$38,O314)*(Q314*(1+MIN($B$37,P314)/100)&gt;=MIN($B$38,O314)))</f>
        <v>0</v>
      </c>
      <c r="R315" s="39" t="n">
        <f aca="false">R314+M315</f>
        <v>55856263584333.2</v>
      </c>
      <c r="S315" s="39" t="n">
        <f aca="false">((O315/$B$40)*(0.75/PI()))^(1/3)</f>
        <v>1.33650461757173E+017</v>
      </c>
      <c r="T315" s="53" t="n">
        <f aca="false">(S315-S314)*(S315-S314&lt;$B$41)+$B$41*(S315-S314&gt;=$B$41)</f>
        <v>0</v>
      </c>
      <c r="U315" s="54" t="n">
        <f aca="false">H315*(T315=$B$41)*(T314&lt;$B$41)</f>
        <v>0</v>
      </c>
      <c r="V315" s="54" t="n">
        <f aca="false">S315*(U315&gt;0)</f>
        <v>0</v>
      </c>
      <c r="W315" s="39" t="n">
        <f aca="false">(O315*$B$5/100/I314/L314)*(H315&lt;$B$35)+(O315*$B$36/100/I314/L314)*(H315&gt;=$B$35)</f>
        <v>0</v>
      </c>
      <c r="X315" s="39" t="n">
        <f aca="false">(N315-N314)/N314</f>
        <v>-0.00342769290695626</v>
      </c>
      <c r="Y315" s="39" t="n">
        <f aca="false">(Q315*$B$7/100/I315/N315)*(H315&lt;$B$35)+(Q315*$B$37/100/I315/N315)*(H315&gt;=$B$35)</f>
        <v>0</v>
      </c>
    </row>
    <row r="316" customFormat="false" ht="12.75" hidden="false" customHeight="false" outlineLevel="0" collapsed="false">
      <c r="H316" s="56" t="n">
        <f aca="false">H315+1</f>
        <v>2284</v>
      </c>
      <c r="I316" s="17" t="n">
        <f aca="false">K316*H316^($B$3*(H316&lt;$B$35)+$B$42*(H316&gt;=$B$35))</f>
        <v>381.222548524358</v>
      </c>
      <c r="J316" s="17" t="n">
        <f aca="false">100*(I316/I315-1)</f>
        <v>1.37426311806004</v>
      </c>
      <c r="K316" s="17" t="n">
        <f aca="false">(K315*((O316/O315)*(O316/O315&lt;1)+1*(O316/O315&gt;=1)))*(H316&lt;&gt;$B$35)+(I315/(H315^$B$42))*(H316=$B$35)</f>
        <v>7.9178404197123E-103</v>
      </c>
      <c r="L316" s="39" t="n">
        <f aca="false">($B$9*H316^$B$10)*(H316&lt;$B$35)+($F$39*H316^$B$39)*(H316&gt;=$B$35)</f>
        <v>1613260912.71931</v>
      </c>
      <c r="M316" s="39" t="n">
        <f aca="false">I316*L316</f>
        <v>615011436581.586</v>
      </c>
      <c r="N316" s="57" t="n">
        <f aca="false">M316/I316</f>
        <v>1613260912.71931</v>
      </c>
      <c r="O316" s="58" t="n">
        <f aca="false">(O315*(1+($B$5*(H316&lt;$B$35)+MIN($B$36,P315)*(H316&gt;=$B$35))*(Q315&lt;M315)/100)-(M315-Q315)*(M315-Q315&gt;0))*(O315*(1+($B$5*(H316&lt;$B$35)+MIN($B$36,P315)*(H316&gt;=$B$35))*(Q315&lt;M315)/100)-(M315-Q315)*(M315-Q315&gt;0)&gt;0)</f>
        <v>9.99999999999442E+025</v>
      </c>
      <c r="P316" s="52" t="n">
        <f aca="false">100*((S316+$B$41)^3-S316^3)/(S316^3)</f>
        <v>4.18879020478876E+247</v>
      </c>
      <c r="Q316" s="59" t="n">
        <f aca="false">((Q315*(1+$B$7/100))*(Q315*(1+$B$7/100)&lt;$B$8)+$B$8*(Q315*(1+$B$7/100)&gt;=$B$8))*(H316&lt;$B$35)+(H316&gt;=$B$35)*((Q315*(1+MIN($B$37,P315)/100))*(Q315*(1+MIN($B$37,P315)/100)&lt;MIN($B$38,O315))+MIN($B$38,O315)*(Q315*(1+MIN($B$37,P315)/100)&gt;=MIN($B$38,O315)))</f>
        <v>0</v>
      </c>
      <c r="R316" s="39" t="n">
        <f aca="false">R315+M316</f>
        <v>56471275020914.8</v>
      </c>
      <c r="S316" s="39" t="n">
        <f aca="false">((O316/$B$40)*(0.75/PI()))^(1/3)</f>
        <v>1.33650461757172E+017</v>
      </c>
      <c r="T316" s="53" t="n">
        <f aca="false">(S316-S315)*(S316-S315&lt;$B$41)+$B$41*(S316-S315&gt;=$B$41)</f>
        <v>0</v>
      </c>
      <c r="U316" s="54" t="n">
        <f aca="false">H316*(T316=$B$41)*(T315&lt;$B$41)</f>
        <v>0</v>
      </c>
      <c r="V316" s="54" t="n">
        <f aca="false">S316*(U316&gt;0)</f>
        <v>0</v>
      </c>
      <c r="W316" s="39" t="n">
        <f aca="false">(O316*$B$5/100/I315/L315)*(H316&lt;$B$35)+(O316*$B$36/100/I315/L315)*(H316&gt;=$B$35)</f>
        <v>0</v>
      </c>
      <c r="X316" s="39" t="n">
        <f aca="false">(N316-N315)/N315</f>
        <v>-0.00342619441152129</v>
      </c>
      <c r="Y316" s="39" t="n">
        <f aca="false">(Q316*$B$7/100/I316/N316)*(H316&lt;$B$35)+(Q316*$B$37/100/I316/N316)*(H316&gt;=$B$35)</f>
        <v>0</v>
      </c>
    </row>
    <row r="317" customFormat="false" ht="12.75" hidden="false" customHeight="false" outlineLevel="0" collapsed="false">
      <c r="H317" s="56" t="n">
        <f aca="false">H316+1</f>
        <v>2285</v>
      </c>
      <c r="I317" s="17" t="n">
        <f aca="false">K317*H317^($B$3*(H317&lt;$B$35)+$B$42*(H317&gt;=$B$35))</f>
        <v>386.459240445923</v>
      </c>
      <c r="J317" s="17" t="n">
        <f aca="false">100*(I317/I316-1)</f>
        <v>1.37365744545686</v>
      </c>
      <c r="K317" s="17" t="n">
        <f aca="false">(K316*((O317/O316)*(O317/O316&lt;1)+1*(O317/O316&gt;=1)))*(H317&lt;&gt;$B$35)+(I316/(H316^$B$42))*(H317=$B$35)</f>
        <v>7.91784041971225E-103</v>
      </c>
      <c r="L317" s="39" t="n">
        <f aca="false">($B$9*H317^$B$10)*(H317&lt;$B$35)+($F$39*H317^$B$39)*(H317&gt;=$B$35)</f>
        <v>1607735982.54716</v>
      </c>
      <c r="M317" s="39" t="n">
        <f aca="false">I317*L317</f>
        <v>621324426652.755</v>
      </c>
      <c r="N317" s="57" t="n">
        <f aca="false">M317/I317</f>
        <v>1607735982.54716</v>
      </c>
      <c r="O317" s="58" t="n">
        <f aca="false">(O316*(1+($B$5*(H317&lt;$B$35)+MIN($B$36,P316)*(H317&gt;=$B$35))*(Q316&lt;M316)/100)-(M316-Q316)*(M316-Q316&gt;0))*(O316*(1+($B$5*(H317&lt;$B$35)+MIN($B$36,P316)*(H317&gt;=$B$35))*(Q316&lt;M316)/100)-(M316-Q316)*(M316-Q316&gt;0)&gt;0)</f>
        <v>9.99999999999436E+025</v>
      </c>
      <c r="P317" s="52" t="n">
        <f aca="false">100*((S317+$B$41)^3-S317^3)/(S317^3)</f>
        <v>4.18879020478878E+247</v>
      </c>
      <c r="Q317" s="59" t="n">
        <f aca="false">((Q316*(1+$B$7/100))*(Q316*(1+$B$7/100)&lt;$B$8)+$B$8*(Q316*(1+$B$7/100)&gt;=$B$8))*(H317&lt;$B$35)+(H317&gt;=$B$35)*((Q316*(1+MIN($B$37,P316)/100))*(Q316*(1+MIN($B$37,P316)/100)&lt;MIN($B$38,O316))+MIN($B$38,O316)*(Q316*(1+MIN($B$37,P316)/100)&gt;=MIN($B$38,O316)))</f>
        <v>0</v>
      </c>
      <c r="R317" s="39" t="n">
        <f aca="false">R316+M317</f>
        <v>57092599447567.6</v>
      </c>
      <c r="S317" s="39" t="n">
        <f aca="false">((O317/$B$40)*(0.75/PI()))^(1/3)</f>
        <v>1.33650461757172E+017</v>
      </c>
      <c r="T317" s="53" t="n">
        <f aca="false">(S317-S316)*(S317-S316&lt;$B$41)+$B$41*(S317-S316&gt;=$B$41)</f>
        <v>0</v>
      </c>
      <c r="U317" s="54" t="n">
        <f aca="false">H317*(T317=$B$41)*(T316&lt;$B$41)</f>
        <v>0</v>
      </c>
      <c r="V317" s="54" t="n">
        <f aca="false">S317*(U317&gt;0)</f>
        <v>0</v>
      </c>
      <c r="W317" s="39" t="n">
        <f aca="false">(O317*$B$5/100/I316/L316)*(H317&lt;$B$35)+(O317*$B$36/100/I316/L316)*(H317&gt;=$B$35)</f>
        <v>0</v>
      </c>
      <c r="X317" s="39" t="n">
        <f aca="false">(N317-N316)/N316</f>
        <v>-0.00342469722571643</v>
      </c>
      <c r="Y317" s="39" t="n">
        <f aca="false">(Q317*$B$7/100/I317/N317)*(H317&lt;$B$35)+(Q317*$B$37/100/I317/N317)*(H317&gt;=$B$35)</f>
        <v>0</v>
      </c>
    </row>
    <row r="318" customFormat="false" ht="12.75" hidden="false" customHeight="false" outlineLevel="0" collapsed="false">
      <c r="H318" s="56" t="n">
        <f aca="false">H317+1</f>
        <v>2286</v>
      </c>
      <c r="I318" s="17" t="n">
        <f aca="false">K318*H318^($B$3*(H318&lt;$B$35)+$B$42*(H318&gt;=$B$35))</f>
        <v>391.765527960474</v>
      </c>
      <c r="J318" s="17" t="n">
        <f aca="false">100*(I318/I317-1)</f>
        <v>1.37305230648077</v>
      </c>
      <c r="K318" s="17" t="n">
        <f aca="false">(K317*((O318/O317)*(O318/O317&lt;1)+1*(O318/O317&gt;=1)))*(H318&lt;&gt;$B$35)+(I317/(H317^$B$42))*(H318=$B$35)</f>
        <v>7.9178404197122E-103</v>
      </c>
      <c r="L318" s="39" t="n">
        <f aca="false">($B$9*H318^$B$10)*(H318&lt;$B$35)+($F$39*H318^$B$39)*(H318&gt;=$B$35)</f>
        <v>1602232378.56476</v>
      </c>
      <c r="M318" s="39" t="n">
        <f aca="false">I318*L318</f>
        <v>627699413703.788</v>
      </c>
      <c r="N318" s="57" t="n">
        <f aca="false">M318/I318</f>
        <v>1602232378.56476</v>
      </c>
      <c r="O318" s="58" t="n">
        <f aca="false">(O317*(1+($B$5*(H318&lt;$B$35)+MIN($B$36,P317)*(H318&gt;=$B$35))*(Q317&lt;M317)/100)-(M317-Q317)*(M317-Q317&gt;0))*(O317*(1+($B$5*(H318&lt;$B$35)+MIN($B$36,P317)*(H318&gt;=$B$35))*(Q317&lt;M317)/100)-(M317-Q317)*(M317-Q317&gt;0)&gt;0)</f>
        <v>9.9999999999943E+025</v>
      </c>
      <c r="P318" s="52" t="n">
        <f aca="false">100*((S318+$B$41)^3-S318^3)/(S318^3)</f>
        <v>4.18879020478881E+247</v>
      </c>
      <c r="Q318" s="59" t="n">
        <f aca="false">((Q317*(1+$B$7/100))*(Q317*(1+$B$7/100)&lt;$B$8)+$B$8*(Q317*(1+$B$7/100)&gt;=$B$8))*(H318&lt;$B$35)+(H318&gt;=$B$35)*((Q317*(1+MIN($B$37,P317)/100))*(Q317*(1+MIN($B$37,P317)/100)&lt;MIN($B$38,O317))+MIN($B$38,O317)*(Q317*(1+MIN($B$37,P317)/100)&gt;=MIN($B$38,O317)))</f>
        <v>0</v>
      </c>
      <c r="R318" s="39" t="n">
        <f aca="false">R317+M318</f>
        <v>57720298861271.4</v>
      </c>
      <c r="S318" s="39" t="n">
        <f aca="false">((O318/$B$40)*(0.75/PI()))^(1/3)</f>
        <v>1.33650461757172E+017</v>
      </c>
      <c r="T318" s="53" t="n">
        <f aca="false">(S318-S317)*(S318-S317&lt;$B$41)+$B$41*(S318-S317&gt;=$B$41)</f>
        <v>0</v>
      </c>
      <c r="U318" s="54" t="n">
        <f aca="false">H318*(T318=$B$41)*(T317&lt;$B$41)</f>
        <v>0</v>
      </c>
      <c r="V318" s="54" t="n">
        <f aca="false">S318*(U318&gt;0)</f>
        <v>0</v>
      </c>
      <c r="W318" s="39" t="n">
        <f aca="false">(O318*$B$5/100/I317/L317)*(H318&lt;$B$35)+(O318*$B$36/100/I317/L317)*(H318&gt;=$B$35)</f>
        <v>0</v>
      </c>
      <c r="X318" s="39" t="n">
        <f aca="false">(N318-N317)/N317</f>
        <v>-0.00342320134782583</v>
      </c>
      <c r="Y318" s="39" t="n">
        <f aca="false">(Q318*$B$7/100/I318/N318)*(H318&lt;$B$35)+(Q318*$B$37/100/I318/N318)*(H318&gt;=$B$35)</f>
        <v>0</v>
      </c>
    </row>
    <row r="319" customFormat="false" ht="12.75" hidden="false" customHeight="false" outlineLevel="0" collapsed="false">
      <c r="H319" s="56" t="n">
        <f aca="false">H318+1</f>
        <v>2287</v>
      </c>
      <c r="I319" s="17" t="n">
        <f aca="false">K319*H319^($B$3*(H319&lt;$B$35)+$B$42*(H319&gt;=$B$35))</f>
        <v>397.142304940033</v>
      </c>
      <c r="J319" s="17" t="n">
        <f aca="false">100*(I319/I318-1)</f>
        <v>1.37244770042699</v>
      </c>
      <c r="K319" s="17" t="n">
        <f aca="false">(K318*((O319/O318)*(O319/O318&lt;1)+1*(O319/O318&gt;=1)))*(H319&lt;&gt;$B$35)+(I318/(H318^$B$42))*(H319=$B$35)</f>
        <v>7.91784041971215E-103</v>
      </c>
      <c r="L319" s="39" t="n">
        <f aca="false">($B$9*H319^$B$10)*(H319&lt;$B$35)+($F$39*H319^$B$39)*(H319&gt;=$B$35)</f>
        <v>1596750009.17808</v>
      </c>
      <c r="M319" s="39" t="n">
        <f aca="false">I319*L319</f>
        <v>634136979058</v>
      </c>
      <c r="N319" s="57" t="n">
        <f aca="false">M319/I319</f>
        <v>1596750009.17808</v>
      </c>
      <c r="O319" s="58" t="n">
        <f aca="false">(O318*(1+($B$5*(H319&lt;$B$35)+MIN($B$36,P318)*(H319&gt;=$B$35))*(Q318&lt;M318)/100)-(M318-Q318)*(M318-Q318&gt;0))*(O318*(1+($B$5*(H319&lt;$B$35)+MIN($B$36,P318)*(H319&gt;=$B$35))*(Q318&lt;M318)/100)-(M318-Q318)*(M318-Q318&gt;0)&gt;0)</f>
        <v>9.99999999999423E+025</v>
      </c>
      <c r="P319" s="52" t="n">
        <f aca="false">100*((S319+$B$41)^3-S319^3)/(S319^3)</f>
        <v>4.18879020478883E+247</v>
      </c>
      <c r="Q319" s="59" t="n">
        <f aca="false">((Q318*(1+$B$7/100))*(Q318*(1+$B$7/100)&lt;$B$8)+$B$8*(Q318*(1+$B$7/100)&gt;=$B$8))*(H319&lt;$B$35)+(H319&gt;=$B$35)*((Q318*(1+MIN($B$37,P318)/100))*(Q318*(1+MIN($B$37,P318)/100)&lt;MIN($B$38,O318))+MIN($B$38,O318)*(Q318*(1+MIN($B$37,P318)/100)&gt;=MIN($B$38,O318)))</f>
        <v>0</v>
      </c>
      <c r="R319" s="39" t="n">
        <f aca="false">R318+M319</f>
        <v>58354435840329.4</v>
      </c>
      <c r="S319" s="39" t="n">
        <f aca="false">((O319/$B$40)*(0.75/PI()))^(1/3)</f>
        <v>1.33650461757172E+017</v>
      </c>
      <c r="T319" s="53" t="n">
        <f aca="false">(S319-S318)*(S319-S318&lt;$B$41)+$B$41*(S319-S318&gt;=$B$41)</f>
        <v>0</v>
      </c>
      <c r="U319" s="54" t="n">
        <f aca="false">H319*(T319=$B$41)*(T318&lt;$B$41)</f>
        <v>0</v>
      </c>
      <c r="V319" s="54" t="n">
        <f aca="false">S319*(U319&gt;0)</f>
        <v>0</v>
      </c>
      <c r="W319" s="39" t="n">
        <f aca="false">(O319*$B$5/100/I318/L318)*(H319&lt;$B$35)+(O319*$B$36/100/I318/L318)*(H319&gt;=$B$35)</f>
        <v>0</v>
      </c>
      <c r="X319" s="39" t="n">
        <f aca="false">(N319-N318)/N318</f>
        <v>-0.00342170677613593</v>
      </c>
      <c r="Y319" s="39" t="n">
        <f aca="false">(Q319*$B$7/100/I319/N319)*(H319&lt;$B$35)+(Q319*$B$37/100/I319/N319)*(H319&gt;=$B$35)</f>
        <v>0</v>
      </c>
    </row>
    <row r="320" customFormat="false" ht="12.75" hidden="false" customHeight="false" outlineLevel="0" collapsed="false">
      <c r="H320" s="56" t="n">
        <f aca="false">H319+1</f>
        <v>2288</v>
      </c>
      <c r="I320" s="17" t="n">
        <f aca="false">K320*H320^($B$3*(H320&lt;$B$35)+$B$42*(H320&gt;=$B$35))</f>
        <v>402.590476338853</v>
      </c>
      <c r="J320" s="17" t="n">
        <f aca="false">100*(I320/I319-1)</f>
        <v>1.37184362659175</v>
      </c>
      <c r="K320" s="17" t="n">
        <f aca="false">(K319*((O320/O319)*(O320/O319&lt;1)+1*(O320/O319&gt;=1)))*(H320&lt;&gt;$B$35)+(I319/(H319^$B$42))*(H320=$B$35)</f>
        <v>7.9178404197121E-103</v>
      </c>
      <c r="L320" s="39" t="n">
        <f aca="false">($B$9*H320^$B$10)*(H320&lt;$B$35)+($F$39*H320^$B$39)*(H320&gt;=$B$35)</f>
        <v>1591288783.22629</v>
      </c>
      <c r="M320" s="39" t="n">
        <f aca="false">I320*L320</f>
        <v>640637709231.745</v>
      </c>
      <c r="N320" s="57" t="n">
        <f aca="false">M320/I320</f>
        <v>1591288783.22629</v>
      </c>
      <c r="O320" s="58" t="n">
        <f aca="false">(O319*(1+($B$5*(H320&lt;$B$35)+MIN($B$36,P319)*(H320&gt;=$B$35))*(Q319&lt;M319)/100)-(M319-Q319)*(M319-Q319&gt;0))*(O319*(1+($B$5*(H320&lt;$B$35)+MIN($B$36,P319)*(H320&gt;=$B$35))*(Q319&lt;M319)/100)-(M319-Q319)*(M319-Q319&gt;0)&gt;0)</f>
        <v>9.99999999999417E+025</v>
      </c>
      <c r="P320" s="52" t="n">
        <f aca="false">100*((S320+$B$41)^3-S320^3)/(S320^3)</f>
        <v>4.18879020478886E+247</v>
      </c>
      <c r="Q320" s="59" t="n">
        <f aca="false">((Q319*(1+$B$7/100))*(Q319*(1+$B$7/100)&lt;$B$8)+$B$8*(Q319*(1+$B$7/100)&gt;=$B$8))*(H320&lt;$B$35)+(H320&gt;=$B$35)*((Q319*(1+MIN($B$37,P319)/100))*(Q319*(1+MIN($B$37,P319)/100)&lt;MIN($B$38,O319))+MIN($B$38,O319)*(Q319*(1+MIN($B$37,P319)/100)&gt;=MIN($B$38,O319)))</f>
        <v>0</v>
      </c>
      <c r="R320" s="39" t="n">
        <f aca="false">R319+M320</f>
        <v>58995073549561.1</v>
      </c>
      <c r="S320" s="39" t="n">
        <f aca="false">((O320/$B$40)*(0.75/PI()))^(1/3)</f>
        <v>1.33650461757171E+017</v>
      </c>
      <c r="T320" s="53" t="n">
        <f aca="false">(S320-S319)*(S320-S319&lt;$B$41)+$B$41*(S320-S319&gt;=$B$41)</f>
        <v>0</v>
      </c>
      <c r="U320" s="54" t="n">
        <f aca="false">H320*(T320=$B$41)*(T319&lt;$B$41)</f>
        <v>0</v>
      </c>
      <c r="V320" s="54" t="n">
        <f aca="false">S320*(U320&gt;0)</f>
        <v>0</v>
      </c>
      <c r="W320" s="39" t="n">
        <f aca="false">(O320*$B$5/100/I319/L319)*(H320&lt;$B$35)+(O320*$B$36/100/I319/L319)*(H320&gt;=$B$35)</f>
        <v>0</v>
      </c>
      <c r="X320" s="39" t="n">
        <f aca="false">(N320-N319)/N319</f>
        <v>-0.00342021350893724</v>
      </c>
      <c r="Y320" s="39" t="n">
        <f aca="false">(Q320*$B$7/100/I320/N320)*(H320&lt;$B$35)+(Q320*$B$37/100/I320/N320)*(H320&gt;=$B$35)</f>
        <v>0</v>
      </c>
    </row>
    <row r="321" customFormat="false" ht="12.75" hidden="false" customHeight="false" outlineLevel="0" collapsed="false">
      <c r="H321" s="56" t="n">
        <f aca="false">H320+1</f>
        <v>2289</v>
      </c>
      <c r="I321" s="17" t="n">
        <f aca="false">K321*H321^($B$3*(H321&lt;$B$35)+$B$42*(H321&gt;=$B$35))</f>
        <v>408.110958325876</v>
      </c>
      <c r="J321" s="17" t="n">
        <f aca="false">100*(I321/I320-1)</f>
        <v>1.37124008427272</v>
      </c>
      <c r="K321" s="17" t="n">
        <f aca="false">(K320*((O321/O320)*(O321/O320&lt;1)+1*(O321/O320&gt;=1)))*(H321&lt;&gt;$B$35)+(I320/(H320^$B$42))*(H321=$B$35)</f>
        <v>7.91784041971205E-103</v>
      </c>
      <c r="L321" s="39" t="n">
        <f aca="false">($B$9*H321^$B$10)*(H321&lt;$B$35)+($F$39*H321^$B$39)*(H321&gt;=$B$35)</f>
        <v>1585848609.97952</v>
      </c>
      <c r="M321" s="39" t="n">
        <f aca="false">I321*L321</f>
        <v>647202195978.498</v>
      </c>
      <c r="N321" s="57" t="n">
        <f aca="false">M321/I321</f>
        <v>1585848609.97952</v>
      </c>
      <c r="O321" s="58" t="n">
        <f aca="false">(O320*(1+($B$5*(H321&lt;$B$35)+MIN($B$36,P320)*(H321&gt;=$B$35))*(Q320&lt;M320)/100)-(M320-Q320)*(M320-Q320&gt;0))*(O320*(1+($B$5*(H321&lt;$B$35)+MIN($B$36,P320)*(H321&gt;=$B$35))*(Q320&lt;M320)/100)-(M320-Q320)*(M320-Q320&gt;0)&gt;0)</f>
        <v>9.99999999999411E+025</v>
      </c>
      <c r="P321" s="52" t="n">
        <f aca="false">100*((S321+$B$41)^3-S321^3)/(S321^3)</f>
        <v>4.18879020478889E+247</v>
      </c>
      <c r="Q321" s="59" t="n">
        <f aca="false">((Q320*(1+$B$7/100))*(Q320*(1+$B$7/100)&lt;$B$8)+$B$8*(Q320*(1+$B$7/100)&gt;=$B$8))*(H321&lt;$B$35)+(H321&gt;=$B$35)*((Q320*(1+MIN($B$37,P320)/100))*(Q320*(1+MIN($B$37,P320)/100)&lt;MIN($B$38,O320))+MIN($B$38,O320)*(Q320*(1+MIN($B$37,P320)/100)&gt;=MIN($B$38,O320)))</f>
        <v>0</v>
      </c>
      <c r="R321" s="39" t="n">
        <f aca="false">R320+M321</f>
        <v>59642275745539.6</v>
      </c>
      <c r="S321" s="39" t="n">
        <f aca="false">((O321/$B$40)*(0.75/PI()))^(1/3)</f>
        <v>1.33650461757171E+017</v>
      </c>
      <c r="T321" s="53" t="n">
        <f aca="false">(S321-S320)*(S321-S320&lt;$B$41)+$B$41*(S321-S320&gt;=$B$41)</f>
        <v>0</v>
      </c>
      <c r="U321" s="54" t="n">
        <f aca="false">H321*(T321=$B$41)*(T320&lt;$B$41)</f>
        <v>0</v>
      </c>
      <c r="V321" s="54" t="n">
        <f aca="false">S321*(U321&gt;0)</f>
        <v>0</v>
      </c>
      <c r="W321" s="39" t="n">
        <f aca="false">(O321*$B$5/100/I320/L320)*(H321&lt;$B$35)+(O321*$B$36/100/I320/L320)*(H321&gt;=$B$35)</f>
        <v>0</v>
      </c>
      <c r="X321" s="39" t="n">
        <f aca="false">(N321-N320)/N320</f>
        <v>-0.00341872154452254</v>
      </c>
      <c r="Y321" s="39" t="n">
        <f aca="false">(Q321*$B$7/100/I321/N321)*(H321&lt;$B$35)+(Q321*$B$37/100/I321/N321)*(H321&gt;=$B$35)</f>
        <v>0</v>
      </c>
    </row>
    <row r="322" customFormat="false" ht="12.75" hidden="false" customHeight="false" outlineLevel="0" collapsed="false">
      <c r="H322" s="56" t="n">
        <f aca="false">H321+1</f>
        <v>2290</v>
      </c>
      <c r="I322" s="17" t="n">
        <f aca="false">K322*H322^($B$3*(H322&lt;$B$35)+$B$42*(H322&gt;=$B$35))</f>
        <v>413.704678418721</v>
      </c>
      <c r="J322" s="17" t="n">
        <f aca="false">100*(I322/I321-1)</f>
        <v>1.37063707276861</v>
      </c>
      <c r="K322" s="17" t="n">
        <f aca="false">(K321*((O322/O321)*(O322/O321&lt;1)+1*(O322/O321&gt;=1)))*(H322&lt;&gt;$B$35)+(I321/(H321^$B$42))*(H322=$B$35)</f>
        <v>7.917840419712E-103</v>
      </c>
      <c r="L322" s="39" t="n">
        <f aca="false">($B$9*H322^$B$10)*(H322&lt;$B$35)+($F$39*H322^$B$39)*(H322&gt;=$B$35)</f>
        <v>1580429399.13661</v>
      </c>
      <c r="M322" s="39" t="n">
        <f aca="false">I322*L322</f>
        <v>653831036333.303</v>
      </c>
      <c r="N322" s="57" t="n">
        <f aca="false">M322/I322</f>
        <v>1580429399.13661</v>
      </c>
      <c r="O322" s="58" t="n">
        <f aca="false">(O321*(1+($B$5*(H322&lt;$B$35)+MIN($B$36,P321)*(H322&gt;=$B$35))*(Q321&lt;M321)/100)-(M321-Q321)*(M321-Q321&gt;0))*(O321*(1+($B$5*(H322&lt;$B$35)+MIN($B$36,P321)*(H322&gt;=$B$35))*(Q321&lt;M321)/100)-(M321-Q321)*(M321-Q321&gt;0)&gt;0)</f>
        <v>9.99999999999404E+025</v>
      </c>
      <c r="P322" s="52" t="n">
        <f aca="false">100*((S322+$B$41)^3-S322^3)/(S322^3)</f>
        <v>4.18879020478891E+247</v>
      </c>
      <c r="Q322" s="59" t="n">
        <f aca="false">((Q321*(1+$B$7/100))*(Q321*(1+$B$7/100)&lt;$B$8)+$B$8*(Q321*(1+$B$7/100)&gt;=$B$8))*(H322&lt;$B$35)+(H322&gt;=$B$35)*((Q321*(1+MIN($B$37,P321)/100))*(Q321*(1+MIN($B$37,P321)/100)&lt;MIN($B$38,O321))+MIN($B$38,O321)*(Q321*(1+MIN($B$37,P321)/100)&gt;=MIN($B$38,O321)))</f>
        <v>0</v>
      </c>
      <c r="R322" s="39" t="n">
        <f aca="false">R321+M322</f>
        <v>60296106781872.9</v>
      </c>
      <c r="S322" s="39" t="n">
        <f aca="false">((O322/$B$40)*(0.75/PI()))^(1/3)</f>
        <v>1.33650461757171E+017</v>
      </c>
      <c r="T322" s="53" t="n">
        <f aca="false">(S322-S321)*(S322-S321&lt;$B$41)+$B$41*(S322-S321&gt;=$B$41)</f>
        <v>0</v>
      </c>
      <c r="U322" s="54" t="n">
        <f aca="false">H322*(T322=$B$41)*(T321&lt;$B$41)</f>
        <v>0</v>
      </c>
      <c r="V322" s="54" t="n">
        <f aca="false">S322*(U322&gt;0)</f>
        <v>0</v>
      </c>
      <c r="W322" s="39" t="n">
        <f aca="false">(O322*$B$5/100/I321/L321)*(H322&lt;$B$35)+(O322*$B$36/100/I321/L321)*(H322&gt;=$B$35)</f>
        <v>0</v>
      </c>
      <c r="X322" s="39" t="n">
        <f aca="false">(N322-N321)/N321</f>
        <v>-0.00341723088118721</v>
      </c>
      <c r="Y322" s="39" t="n">
        <f aca="false">(Q322*$B$7/100/I322/N322)*(H322&lt;$B$35)+(Q322*$B$37/100/I322/N322)*(H322&gt;=$B$35)</f>
        <v>0</v>
      </c>
    </row>
    <row r="323" customFormat="false" ht="12.75" hidden="false" customHeight="false" outlineLevel="0" collapsed="false">
      <c r="H323" s="56" t="n">
        <f aca="false">H322+1</f>
        <v>2291</v>
      </c>
      <c r="I323" s="17" t="n">
        <f aca="false">K323*H323^($B$3*(H323&lt;$B$35)+$B$42*(H323&gt;=$B$35))</f>
        <v>419.372575619213</v>
      </c>
      <c r="J323" s="17" t="n">
        <f aca="false">100*(I323/I322-1)</f>
        <v>1.37003459137954</v>
      </c>
      <c r="K323" s="17" t="n">
        <f aca="false">(K322*((O323/O322)*(O323/O322&lt;1)+1*(O323/O322&gt;=1)))*(H323&lt;&gt;$B$35)+(I322/(H322^$B$42))*(H323=$B$35)</f>
        <v>7.91784041971195E-103</v>
      </c>
      <c r="L323" s="39" t="n">
        <f aca="false">($B$9*H323^$B$10)*(H323&lt;$B$35)+($F$39*H323^$B$39)*(H323&gt;=$B$35)</f>
        <v>1575031060.82292</v>
      </c>
      <c r="M323" s="39" t="n">
        <f aca="false">I323*L323</f>
        <v>660524832657.572</v>
      </c>
      <c r="N323" s="57" t="n">
        <f aca="false">M323/I323</f>
        <v>1575031060.82292</v>
      </c>
      <c r="O323" s="58" t="n">
        <f aca="false">(O322*(1+($B$5*(H323&lt;$B$35)+MIN($B$36,P322)*(H323&gt;=$B$35))*(Q322&lt;M322)/100)-(M322-Q322)*(M322-Q322&gt;0))*(O322*(1+($B$5*(H323&lt;$B$35)+MIN($B$36,P322)*(H323&gt;=$B$35))*(Q322&lt;M322)/100)-(M322-Q322)*(M322-Q322&gt;0)&gt;0)</f>
        <v>9.99999999999398E+025</v>
      </c>
      <c r="P323" s="52" t="n">
        <f aca="false">100*((S323+$B$41)^3-S323^3)/(S323^3)</f>
        <v>4.18879020478894E+247</v>
      </c>
      <c r="Q323" s="59" t="n">
        <f aca="false">((Q322*(1+$B$7/100))*(Q322*(1+$B$7/100)&lt;$B$8)+$B$8*(Q322*(1+$B$7/100)&gt;=$B$8))*(H323&lt;$B$35)+(H323&gt;=$B$35)*((Q322*(1+MIN($B$37,P322)/100))*(Q322*(1+MIN($B$37,P322)/100)&lt;MIN($B$38,O322))+MIN($B$38,O322)*(Q322*(1+MIN($B$37,P322)/100)&gt;=MIN($B$38,O322)))</f>
        <v>0</v>
      </c>
      <c r="R323" s="39" t="n">
        <f aca="false">R322+M323</f>
        <v>60956631614530.5</v>
      </c>
      <c r="S323" s="39" t="n">
        <f aca="false">((O323/$B$40)*(0.75/PI()))^(1/3)</f>
        <v>1.3365046175717E+017</v>
      </c>
      <c r="T323" s="53" t="n">
        <f aca="false">(S323-S322)*(S323-S322&lt;$B$41)+$B$41*(S323-S322&gt;=$B$41)</f>
        <v>0</v>
      </c>
      <c r="U323" s="54" t="n">
        <f aca="false">H323*(T323=$B$41)*(T322&lt;$B$41)</f>
        <v>0</v>
      </c>
      <c r="V323" s="54" t="n">
        <f aca="false">S323*(U323&gt;0)</f>
        <v>0</v>
      </c>
      <c r="W323" s="39" t="n">
        <f aca="false">(O323*$B$5/100/I322/L322)*(H323&lt;$B$35)+(O323*$B$36/100/I322/L322)*(H323&gt;=$B$35)</f>
        <v>0</v>
      </c>
      <c r="X323" s="39" t="n">
        <f aca="false">(N323-N322)/N322</f>
        <v>-0.0034157415172302</v>
      </c>
      <c r="Y323" s="39" t="n">
        <f aca="false">(Q323*$B$7/100/I323/N323)*(H323&lt;$B$35)+(Q323*$B$37/100/I323/N323)*(H323&gt;=$B$35)</f>
        <v>0</v>
      </c>
    </row>
    <row r="324" customFormat="false" ht="12.75" hidden="false" customHeight="false" outlineLevel="0" collapsed="false">
      <c r="H324" s="56" t="n">
        <f aca="false">H323+1</f>
        <v>2292</v>
      </c>
      <c r="I324" s="17" t="n">
        <f aca="false">K324*H324^($B$3*(H324&lt;$B$35)+$B$42*(H324&gt;=$B$35))</f>
        <v>425.115600550464</v>
      </c>
      <c r="J324" s="17" t="n">
        <f aca="false">100*(I324/I323-1)</f>
        <v>1.36943263940674</v>
      </c>
      <c r="K324" s="17" t="n">
        <f aca="false">(K323*((O324/O323)*(O324/O323&lt;1)+1*(O324/O323&gt;=1)))*(H324&lt;&gt;$B$35)+(I323/(H323^$B$42))*(H324=$B$35)</f>
        <v>7.9178404197119E-103</v>
      </c>
      <c r="L324" s="39" t="n">
        <f aca="false">($B$9*H324^$B$10)*(H324&lt;$B$35)+($F$39*H324^$B$39)*(H324&gt;=$B$35)</f>
        <v>1569653505.58815</v>
      </c>
      <c r="M324" s="39" t="n">
        <f aca="false">I324*L324</f>
        <v>667284192684.247</v>
      </c>
      <c r="N324" s="57" t="n">
        <f aca="false">M324/I324</f>
        <v>1569653505.58815</v>
      </c>
      <c r="O324" s="58" t="n">
        <f aca="false">(O323*(1+($B$5*(H324&lt;$B$35)+MIN($B$36,P323)*(H324&gt;=$B$35))*(Q323&lt;M323)/100)-(M323-Q323)*(M323-Q323&gt;0))*(O323*(1+($B$5*(H324&lt;$B$35)+MIN($B$36,P323)*(H324&gt;=$B$35))*(Q323&lt;M323)/100)-(M323-Q323)*(M323-Q323&gt;0)&gt;0)</f>
        <v>9.99999999999391E+025</v>
      </c>
      <c r="P324" s="52" t="n">
        <f aca="false">100*((S324+$B$41)^3-S324^3)/(S324^3)</f>
        <v>4.18879020478897E+247</v>
      </c>
      <c r="Q324" s="59" t="n">
        <f aca="false">((Q323*(1+$B$7/100))*(Q323*(1+$B$7/100)&lt;$B$8)+$B$8*(Q323*(1+$B$7/100)&gt;=$B$8))*(H324&lt;$B$35)+(H324&gt;=$B$35)*((Q323*(1+MIN($B$37,P323)/100))*(Q323*(1+MIN($B$37,P323)/100)&lt;MIN($B$38,O323))+MIN($B$38,O323)*(Q323*(1+MIN($B$37,P323)/100)&gt;=MIN($B$38,O323)))</f>
        <v>0</v>
      </c>
      <c r="R324" s="39" t="n">
        <f aca="false">R323+M324</f>
        <v>61623915807214.7</v>
      </c>
      <c r="S324" s="39" t="n">
        <f aca="false">((O324/$B$40)*(0.75/PI()))^(1/3)</f>
        <v>1.3365046175717E+017</v>
      </c>
      <c r="T324" s="53" t="n">
        <f aca="false">(S324-S323)*(S324-S323&lt;$B$41)+$B$41*(S324-S323&gt;=$B$41)</f>
        <v>0</v>
      </c>
      <c r="U324" s="54" t="n">
        <f aca="false">H324*(T324=$B$41)*(T323&lt;$B$41)</f>
        <v>0</v>
      </c>
      <c r="V324" s="54" t="n">
        <f aca="false">S324*(U324&gt;0)</f>
        <v>0</v>
      </c>
      <c r="W324" s="39" t="n">
        <f aca="false">(O324*$B$5/100/I323/L323)*(H324&lt;$B$35)+(O324*$B$36/100/I323/L323)*(H324&gt;=$B$35)</f>
        <v>0</v>
      </c>
      <c r="X324" s="39" t="n">
        <f aca="false">(N324-N323)/N323</f>
        <v>-0.00341425345095366</v>
      </c>
      <c r="Y324" s="39" t="n">
        <f aca="false">(Q324*$B$7/100/I324/N324)*(H324&lt;$B$35)+(Q324*$B$37/100/I324/N324)*(H324&gt;=$B$35)</f>
        <v>0</v>
      </c>
    </row>
    <row r="325" customFormat="false" ht="12.75" hidden="false" customHeight="false" outlineLevel="0" collapsed="false">
      <c r="H325" s="56" t="n">
        <f aca="false">H324+1</f>
        <v>2293</v>
      </c>
      <c r="I325" s="17" t="n">
        <f aca="false">K325*H325^($B$3*(H325&lt;$B$35)+$B$42*(H325&gt;=$B$35))</f>
        <v>430.934715595533</v>
      </c>
      <c r="J325" s="17" t="n">
        <f aca="false">100*(I325/I324-1)</f>
        <v>1.3688312161527</v>
      </c>
      <c r="K325" s="17" t="n">
        <f aca="false">(K324*((O325/O324)*(O325/O324&lt;1)+1*(O325/O324&gt;=1)))*(H325&lt;&gt;$B$35)+(I324/(H324^$B$42))*(H325=$B$35)</f>
        <v>7.91784041971184E-103</v>
      </c>
      <c r="L325" s="39" t="n">
        <f aca="false">($B$9*H325^$B$10)*(H325&lt;$B$35)+($F$39*H325^$B$39)*(H325&gt;=$B$35)</f>
        <v>1564296644.40409</v>
      </c>
      <c r="M325" s="39" t="n">
        <f aca="false">I325*L325</f>
        <v>674109729563.326</v>
      </c>
      <c r="N325" s="57" t="n">
        <f aca="false">M325/I325</f>
        <v>1564296644.40409</v>
      </c>
      <c r="O325" s="58" t="n">
        <f aca="false">(O324*(1+($B$5*(H325&lt;$B$35)+MIN($B$36,P324)*(H325&gt;=$B$35))*(Q324&lt;M324)/100)-(M324-Q324)*(M324-Q324&gt;0))*(O324*(1+($B$5*(H325&lt;$B$35)+MIN($B$36,P324)*(H325&gt;=$B$35))*(Q324&lt;M324)/100)-(M324-Q324)*(M324-Q324&gt;0)&gt;0)</f>
        <v>9.99999999999384E+025</v>
      </c>
      <c r="P325" s="52" t="n">
        <f aca="false">100*((S325+$B$41)^3-S325^3)/(S325^3)</f>
        <v>4.188790204789E+247</v>
      </c>
      <c r="Q325" s="59" t="n">
        <f aca="false">((Q324*(1+$B$7/100))*(Q324*(1+$B$7/100)&lt;$B$8)+$B$8*(Q324*(1+$B$7/100)&gt;=$B$8))*(H325&lt;$B$35)+(H325&gt;=$B$35)*((Q324*(1+MIN($B$37,P324)/100))*(Q324*(1+MIN($B$37,P324)/100)&lt;MIN($B$38,O324))+MIN($B$38,O324)*(Q324*(1+MIN($B$37,P324)/100)&gt;=MIN($B$38,O324)))</f>
        <v>0</v>
      </c>
      <c r="R325" s="39" t="n">
        <f aca="false">R324+M325</f>
        <v>62298025536778.1</v>
      </c>
      <c r="S325" s="39" t="n">
        <f aca="false">((O325/$B$40)*(0.75/PI()))^(1/3)</f>
        <v>1.3365046175717E+017</v>
      </c>
      <c r="T325" s="53" t="n">
        <f aca="false">(S325-S324)*(S325-S324&lt;$B$41)+$B$41*(S325-S324&gt;=$B$41)</f>
        <v>0</v>
      </c>
      <c r="U325" s="54" t="n">
        <f aca="false">H325*(T325=$B$41)*(T324&lt;$B$41)</f>
        <v>0</v>
      </c>
      <c r="V325" s="54" t="n">
        <f aca="false">S325*(U325&gt;0)</f>
        <v>0</v>
      </c>
      <c r="W325" s="39" t="n">
        <f aca="false">(O325*$B$5/100/I324/L324)*(H325&lt;$B$35)+(O325*$B$36/100/I324/L324)*(H325&gt;=$B$35)</f>
        <v>0</v>
      </c>
      <c r="X325" s="39" t="n">
        <f aca="false">(N325-N324)/N324</f>
        <v>-0.00341276668066217</v>
      </c>
      <c r="Y325" s="39" t="n">
        <f aca="false">(Q325*$B$7/100/I325/N325)*(H325&lt;$B$35)+(Q325*$B$37/100/I325/N325)*(H325&gt;=$B$35)</f>
        <v>0</v>
      </c>
    </row>
    <row r="326" customFormat="false" ht="12.75" hidden="false" customHeight="false" outlineLevel="0" collapsed="false">
      <c r="H326" s="56" t="n">
        <f aca="false">H325+1</f>
        <v>2294</v>
      </c>
      <c r="I326" s="17" t="n">
        <f aca="false">K326*H326^($B$3*(H326&lt;$B$35)+$B$42*(H326&gt;=$B$35))</f>
        <v>436.830895037687</v>
      </c>
      <c r="J326" s="17" t="n">
        <f aca="false">100*(I326/I325-1)</f>
        <v>1.36823032092122</v>
      </c>
      <c r="K326" s="17" t="n">
        <f aca="false">(K325*((O326/O325)*(O326/O325&lt;1)+1*(O326/O325&gt;=1)))*(H326&lt;&gt;$B$35)+(I325/(H325^$B$42))*(H326=$B$35)</f>
        <v>7.91784041971179E-103</v>
      </c>
      <c r="L326" s="39" t="n">
        <f aca="false">($B$9*H326^$B$10)*(H326&lt;$B$35)+($F$39*H326^$B$39)*(H326&gt;=$B$35)</f>
        <v>1558960388.66252</v>
      </c>
      <c r="M326" s="39" t="n">
        <f aca="false">I326*L326</f>
        <v>681002061907.75</v>
      </c>
      <c r="N326" s="57" t="n">
        <f aca="false">M326/I326</f>
        <v>1558960388.66252</v>
      </c>
      <c r="O326" s="58" t="n">
        <f aca="false">(O325*(1+($B$5*(H326&lt;$B$35)+MIN($B$36,P325)*(H326&gt;=$B$35))*(Q325&lt;M325)/100)-(M325-Q325)*(M325-Q325&gt;0))*(O325*(1+($B$5*(H326&lt;$B$35)+MIN($B$36,P325)*(H326&gt;=$B$35))*(Q325&lt;M325)/100)-(M325-Q325)*(M325-Q325&gt;0)&gt;0)</f>
        <v>9.99999999999378E+025</v>
      </c>
      <c r="P326" s="52" t="n">
        <f aca="false">100*((S326+$B$41)^3-S326^3)/(S326^3)</f>
        <v>4.18879020478902E+247</v>
      </c>
      <c r="Q326" s="59" t="n">
        <f aca="false">((Q325*(1+$B$7/100))*(Q325*(1+$B$7/100)&lt;$B$8)+$B$8*(Q325*(1+$B$7/100)&gt;=$B$8))*(H326&lt;$B$35)+(H326&gt;=$B$35)*((Q325*(1+MIN($B$37,P325)/100))*(Q325*(1+MIN($B$37,P325)/100)&lt;MIN($B$38,O325))+MIN($B$38,O325)*(Q325*(1+MIN($B$37,P325)/100)&gt;=MIN($B$38,O325)))</f>
        <v>0</v>
      </c>
      <c r="R326" s="39" t="n">
        <f aca="false">R325+M326</f>
        <v>62979027598685.8</v>
      </c>
      <c r="S326" s="39" t="n">
        <f aca="false">((O326/$B$40)*(0.75/PI()))^(1/3)</f>
        <v>1.3365046175717E+017</v>
      </c>
      <c r="T326" s="53" t="n">
        <f aca="false">(S326-S325)*(S326-S325&lt;$B$41)+$B$41*(S326-S325&gt;=$B$41)</f>
        <v>0</v>
      </c>
      <c r="U326" s="54" t="n">
        <f aca="false">H326*(T326=$B$41)*(T325&lt;$B$41)</f>
        <v>0</v>
      </c>
      <c r="V326" s="54" t="n">
        <f aca="false">S326*(U326&gt;0)</f>
        <v>0</v>
      </c>
      <c r="W326" s="39" t="n">
        <f aca="false">(O326*$B$5/100/I325/L325)*(H326&lt;$B$35)+(O326*$B$36/100/I325/L325)*(H326&gt;=$B$35)</f>
        <v>0</v>
      </c>
      <c r="X326" s="39" t="n">
        <f aca="false">(N326-N325)/N325</f>
        <v>-0.00341128120466316</v>
      </c>
      <c r="Y326" s="39" t="n">
        <f aca="false">(Q326*$B$7/100/I326/N326)*(H326&lt;$B$35)+(Q326*$B$37/100/I326/N326)*(H326&gt;=$B$35)</f>
        <v>0</v>
      </c>
    </row>
    <row r="327" customFormat="false" ht="12.75" hidden="false" customHeight="false" outlineLevel="0" collapsed="false">
      <c r="H327" s="56" t="n">
        <f aca="false">H326+1</f>
        <v>2295</v>
      </c>
      <c r="I327" s="17" t="n">
        <f aca="false">K327*H327^($B$3*(H327&lt;$B$35)+$B$42*(H327&gt;=$B$35))</f>
        <v>442.805125202255</v>
      </c>
      <c r="J327" s="17" t="n">
        <f aca="false">100*(I327/I326-1)</f>
        <v>1.36762995301709</v>
      </c>
      <c r="K327" s="17" t="n">
        <f aca="false">(K326*((O327/O326)*(O327/O326&lt;1)+1*(O327/O326&gt;=1)))*(H327&lt;&gt;$B$35)+(I326/(H326^$B$42))*(H327=$B$35)</f>
        <v>7.91784041971174E-103</v>
      </c>
      <c r="L327" s="39" t="n">
        <f aca="false">($B$9*H327^$B$10)*(H327&lt;$B$35)+($F$39*H327^$B$39)*(H327&gt;=$B$35)</f>
        <v>1553644650.17299</v>
      </c>
      <c r="M327" s="39" t="n">
        <f aca="false">I327*L327</f>
        <v>687961813839.663</v>
      </c>
      <c r="N327" s="57" t="n">
        <f aca="false">M327/I327</f>
        <v>1553644650.17299</v>
      </c>
      <c r="O327" s="58" t="n">
        <f aca="false">(O326*(1+($B$5*(H327&lt;$B$35)+MIN($B$36,P326)*(H327&gt;=$B$35))*(Q326&lt;M326)/100)-(M326-Q326)*(M326-Q326&gt;0))*(O326*(1+($B$5*(H327&lt;$B$35)+MIN($B$36,P326)*(H327&gt;=$B$35))*(Q326&lt;M326)/100)-(M326-Q326)*(M326-Q326&gt;0)&gt;0)</f>
        <v>9.99999999999371E+025</v>
      </c>
      <c r="P327" s="52" t="n">
        <f aca="false">100*((S327+$B$41)^3-S327^3)/(S327^3)</f>
        <v>4.18879020478905E+247</v>
      </c>
      <c r="Q327" s="59" t="n">
        <f aca="false">((Q326*(1+$B$7/100))*(Q326*(1+$B$7/100)&lt;$B$8)+$B$8*(Q326*(1+$B$7/100)&gt;=$B$8))*(H327&lt;$B$35)+(H327&gt;=$B$35)*((Q326*(1+MIN($B$37,P326)/100))*(Q326*(1+MIN($B$37,P326)/100)&lt;MIN($B$38,O326))+MIN($B$38,O326)*(Q326*(1+MIN($B$37,P326)/100)&gt;=MIN($B$38,O326)))</f>
        <v>0</v>
      </c>
      <c r="R327" s="39" t="n">
        <f aca="false">R326+M327</f>
        <v>63666989412525.5</v>
      </c>
      <c r="S327" s="39" t="n">
        <f aca="false">((O327/$B$40)*(0.75/PI()))^(1/3)</f>
        <v>1.33650461757169E+017</v>
      </c>
      <c r="T327" s="53" t="n">
        <f aca="false">(S327-S326)*(S327-S326&lt;$B$41)+$B$41*(S327-S326&gt;=$B$41)</f>
        <v>0</v>
      </c>
      <c r="U327" s="54" t="n">
        <f aca="false">H327*(T327=$B$41)*(T326&lt;$B$41)</f>
        <v>0</v>
      </c>
      <c r="V327" s="54" t="n">
        <f aca="false">S327*(U327&gt;0)</f>
        <v>0</v>
      </c>
      <c r="W327" s="39" t="n">
        <f aca="false">(O327*$B$5/100/I326/L326)*(H327&lt;$B$35)+(O327*$B$36/100/I326/L326)*(H327&gt;=$B$35)</f>
        <v>0</v>
      </c>
      <c r="X327" s="39" t="n">
        <f aca="false">(N327-N326)/N326</f>
        <v>-0.0034097970212677</v>
      </c>
      <c r="Y327" s="39" t="n">
        <f aca="false">(Q327*$B$7/100/I327/N327)*(H327&lt;$B$35)+(Q327*$B$37/100/I327/N327)*(H327&gt;=$B$35)</f>
        <v>0</v>
      </c>
    </row>
    <row r="328" customFormat="false" ht="12.75" hidden="false" customHeight="false" outlineLevel="0" collapsed="false">
      <c r="H328" s="56" t="n">
        <f aca="false">H327+1</f>
        <v>2296</v>
      </c>
      <c r="I328" s="17" t="n">
        <f aca="false">K328*H328^($B$3*(H328&lt;$B$35)+$B$42*(H328&gt;=$B$35))</f>
        <v>448.858404600128</v>
      </c>
      <c r="J328" s="17" t="n">
        <f aca="false">100*(I328/I327-1)</f>
        <v>1.36703011174666</v>
      </c>
      <c r="K328" s="17" t="n">
        <f aca="false">(K327*((O328/O327)*(O328/O327&lt;1)+1*(O328/O327&gt;=1)))*(H328&lt;&gt;$B$35)+(I327/(H327^$B$42))*(H328=$B$35)</f>
        <v>7.91784041971168E-103</v>
      </c>
      <c r="L328" s="39" t="n">
        <f aca="false">($B$9*H328^$B$10)*(H328&lt;$B$35)+($F$39*H328^$B$39)*(H328&gt;=$B$35)</f>
        <v>1548349341.16068</v>
      </c>
      <c r="M328" s="39" t="n">
        <f aca="false">I328*L328</f>
        <v>694989615037.043</v>
      </c>
      <c r="N328" s="57" t="n">
        <f aca="false">M328/I328</f>
        <v>1548349341.16068</v>
      </c>
      <c r="O328" s="58" t="n">
        <f aca="false">(O327*(1+($B$5*(H328&lt;$B$35)+MIN($B$36,P327)*(H328&gt;=$B$35))*(Q327&lt;M327)/100)-(M327-Q327)*(M327-Q327&gt;0))*(O327*(1+($B$5*(H328&lt;$B$35)+MIN($B$36,P327)*(H328&gt;=$B$35))*(Q327&lt;M327)/100)-(M327-Q327)*(M327-Q327&gt;0)&gt;0)</f>
        <v>9.99999999999364E+025</v>
      </c>
      <c r="P328" s="52" t="n">
        <f aca="false">100*((S328+$B$41)^3-S328^3)/(S328^3)</f>
        <v>4.18879020478908E+247</v>
      </c>
      <c r="Q328" s="59" t="n">
        <f aca="false">((Q327*(1+$B$7/100))*(Q327*(1+$B$7/100)&lt;$B$8)+$B$8*(Q327*(1+$B$7/100)&gt;=$B$8))*(H328&lt;$B$35)+(H328&gt;=$B$35)*((Q327*(1+MIN($B$37,P327)/100))*(Q327*(1+MIN($B$37,P327)/100)&lt;MIN($B$38,O327))+MIN($B$38,O327)*(Q327*(1+MIN($B$37,P327)/100)&gt;=MIN($B$38,O327)))</f>
        <v>0</v>
      </c>
      <c r="R328" s="39" t="n">
        <f aca="false">R327+M328</f>
        <v>64361979027562.5</v>
      </c>
      <c r="S328" s="39" t="n">
        <f aca="false">((O328/$B$40)*(0.75/PI()))^(1/3)</f>
        <v>1.33650461757169E+017</v>
      </c>
      <c r="T328" s="53" t="n">
        <f aca="false">(S328-S327)*(S328-S327&lt;$B$41)+$B$41*(S328-S327&gt;=$B$41)</f>
        <v>0</v>
      </c>
      <c r="U328" s="54" t="n">
        <f aca="false">H328*(T328=$B$41)*(T327&lt;$B$41)</f>
        <v>0</v>
      </c>
      <c r="V328" s="54" t="n">
        <f aca="false">S328*(U328&gt;0)</f>
        <v>0</v>
      </c>
      <c r="W328" s="39" t="n">
        <f aca="false">(O328*$B$5/100/I327/L327)*(H328&lt;$B$35)+(O328*$B$36/100/I327/L327)*(H328&gt;=$B$35)</f>
        <v>0</v>
      </c>
      <c r="X328" s="39" t="n">
        <f aca="false">(N328-N327)/N327</f>
        <v>-0.00340831412878908</v>
      </c>
      <c r="Y328" s="39" t="n">
        <f aca="false">(Q328*$B$7/100/I328/N328)*(H328&lt;$B$35)+(Q328*$B$37/100/I328/N328)*(H328&gt;=$B$35)</f>
        <v>0</v>
      </c>
    </row>
    <row r="329" customFormat="false" ht="12.75" hidden="false" customHeight="false" outlineLevel="0" collapsed="false">
      <c r="H329" s="56" t="n">
        <f aca="false">H328+1</f>
        <v>2297</v>
      </c>
      <c r="I329" s="17" t="n">
        <f aca="false">K329*H329^($B$3*(H329&lt;$B$35)+$B$42*(H329&gt;=$B$35))</f>
        <v>454.991744072891</v>
      </c>
      <c r="J329" s="17" t="n">
        <f aca="false">100*(I329/I328-1)</f>
        <v>1.36643079641721</v>
      </c>
      <c r="K329" s="17" t="n">
        <f aca="false">(K328*((O329/O328)*(O329/O328&lt;1)+1*(O329/O328&gt;=1)))*(H329&lt;&gt;$B$35)+(I328/(H328^$B$42))*(H329=$B$35)</f>
        <v>7.91784041971163E-103</v>
      </c>
      <c r="L329" s="39" t="n">
        <f aca="false">($B$9*H329^$B$10)*(H329&lt;$B$35)+($F$39*H329^$B$39)*(H329&gt;=$B$35)</f>
        <v>1543074374.26431</v>
      </c>
      <c r="M329" s="39" t="n">
        <f aca="false">I329*L329</f>
        <v>702086100780.704</v>
      </c>
      <c r="N329" s="57" t="n">
        <f aca="false">M329/I329</f>
        <v>1543074374.26431</v>
      </c>
      <c r="O329" s="58" t="n">
        <f aca="false">(O328*(1+($B$5*(H329&lt;$B$35)+MIN($B$36,P328)*(H329&gt;=$B$35))*(Q328&lt;M328)/100)-(M328-Q328)*(M328-Q328&gt;0))*(O328*(1+($B$5*(H329&lt;$B$35)+MIN($B$36,P328)*(H329&gt;=$B$35))*(Q328&lt;M328)/100)-(M328-Q328)*(M328-Q328&gt;0)&gt;0)</f>
        <v>9.99999999999357E+025</v>
      </c>
      <c r="P329" s="52" t="n">
        <f aca="false">100*((S329+$B$41)^3-S329^3)/(S329^3)</f>
        <v>4.18879020478911E+247</v>
      </c>
      <c r="Q329" s="59" t="n">
        <f aca="false">((Q328*(1+$B$7/100))*(Q328*(1+$B$7/100)&lt;$B$8)+$B$8*(Q328*(1+$B$7/100)&gt;=$B$8))*(H329&lt;$B$35)+(H329&gt;=$B$35)*((Q328*(1+MIN($B$37,P328)/100))*(Q328*(1+MIN($B$37,P328)/100)&lt;MIN($B$38,O328))+MIN($B$38,O328)*(Q328*(1+MIN($B$37,P328)/100)&gt;=MIN($B$38,O328)))</f>
        <v>0</v>
      </c>
      <c r="R329" s="39" t="n">
        <f aca="false">R328+M329</f>
        <v>65064065128343.2</v>
      </c>
      <c r="S329" s="39" t="n">
        <f aca="false">((O329/$B$40)*(0.75/PI()))^(1/3)</f>
        <v>1.33650461757169E+017</v>
      </c>
      <c r="T329" s="53" t="n">
        <f aca="false">(S329-S328)*(S329-S328&lt;$B$41)+$B$41*(S329-S328&gt;=$B$41)</f>
        <v>0</v>
      </c>
      <c r="U329" s="54" t="n">
        <f aca="false">H329*(T329=$B$41)*(T328&lt;$B$41)</f>
        <v>0</v>
      </c>
      <c r="V329" s="54" t="n">
        <f aca="false">S329*(U329&gt;0)</f>
        <v>0</v>
      </c>
      <c r="W329" s="39" t="n">
        <f aca="false">(O329*$B$5/100/I328/L328)*(H329&lt;$B$35)+(O329*$B$36/100/I328/L328)*(H329&gt;=$B$35)</f>
        <v>0</v>
      </c>
      <c r="X329" s="39" t="n">
        <f aca="false">(N329-N328)/N328</f>
        <v>-0.00340683252554388</v>
      </c>
      <c r="Y329" s="39" t="n">
        <f aca="false">(Q329*$B$7/100/I329/N329)*(H329&lt;$B$35)+(Q329*$B$37/100/I329/N329)*(H329&gt;=$B$35)</f>
        <v>0</v>
      </c>
    </row>
    <row r="330" customFormat="false" ht="12.75" hidden="false" customHeight="false" outlineLevel="0" collapsed="false">
      <c r="H330" s="56" t="n">
        <f aca="false">H329+1</f>
        <v>2298</v>
      </c>
      <c r="I330" s="17" t="n">
        <f aca="false">K330*H330^($B$3*(H330&lt;$B$35)+$B$42*(H330&gt;=$B$35))</f>
        <v>461.206166939631</v>
      </c>
      <c r="J330" s="17" t="n">
        <f aca="false">100*(I330/I329-1)</f>
        <v>1.36583200633733</v>
      </c>
      <c r="K330" s="17" t="n">
        <f aca="false">(K329*((O330/O329)*(O330/O329&lt;1)+1*(O330/O329&gt;=1)))*(H330&lt;&gt;$B$35)+(I329/(H329^$B$42))*(H330=$B$35)</f>
        <v>7.91784041971157E-103</v>
      </c>
      <c r="L330" s="39" t="n">
        <f aca="false">($B$9*H330^$B$10)*(H330&lt;$B$35)+($F$39*H330^$B$39)*(H330&gt;=$B$35)</f>
        <v>1537819662.53395</v>
      </c>
      <c r="M330" s="39" t="n">
        <f aca="false">I330*L330</f>
        <v>709251912001.678</v>
      </c>
      <c r="N330" s="57" t="n">
        <f aca="false">M330/I330</f>
        <v>1537819662.53395</v>
      </c>
      <c r="O330" s="58" t="n">
        <f aca="false">(O329*(1+($B$5*(H330&lt;$B$35)+MIN($B$36,P329)*(H330&gt;=$B$35))*(Q329&lt;M329)/100)-(M329-Q329)*(M329-Q329&gt;0))*(O329*(1+($B$5*(H330&lt;$B$35)+MIN($B$36,P329)*(H330&gt;=$B$35))*(Q329&lt;M329)/100)-(M329-Q329)*(M329-Q329&gt;0)&gt;0)</f>
        <v>9.9999999999935E+025</v>
      </c>
      <c r="P330" s="52" t="n">
        <f aca="false">100*((S330+$B$41)^3-S330^3)/(S330^3)</f>
        <v>4.18879020478914E+247</v>
      </c>
      <c r="Q330" s="59" t="n">
        <f aca="false">((Q329*(1+$B$7/100))*(Q329*(1+$B$7/100)&lt;$B$8)+$B$8*(Q329*(1+$B$7/100)&gt;=$B$8))*(H330&lt;$B$35)+(H330&gt;=$B$35)*((Q329*(1+MIN($B$37,P329)/100))*(Q329*(1+MIN($B$37,P329)/100)&lt;MIN($B$38,O329))+MIN($B$38,O329)*(Q329*(1+MIN($B$37,P329)/100)&gt;=MIN($B$38,O329)))</f>
        <v>0</v>
      </c>
      <c r="R330" s="39" t="n">
        <f aca="false">R329+M330</f>
        <v>65773317040344.9</v>
      </c>
      <c r="S330" s="39" t="n">
        <f aca="false">((O330/$B$40)*(0.75/PI()))^(1/3)</f>
        <v>1.33650461757168E+017</v>
      </c>
      <c r="T330" s="53" t="n">
        <f aca="false">(S330-S329)*(S330-S329&lt;$B$41)+$B$41*(S330-S329&gt;=$B$41)</f>
        <v>0</v>
      </c>
      <c r="U330" s="54" t="n">
        <f aca="false">H330*(T330=$B$41)*(T329&lt;$B$41)</f>
        <v>0</v>
      </c>
      <c r="V330" s="54" t="n">
        <f aca="false">S330*(U330&gt;0)</f>
        <v>0</v>
      </c>
      <c r="W330" s="39" t="n">
        <f aca="false">(O330*$B$5/100/I329/L329)*(H330&lt;$B$35)+(O330*$B$36/100/I329/L329)*(H330&gt;=$B$35)</f>
        <v>0</v>
      </c>
      <c r="X330" s="39" t="n">
        <f aca="false">(N330-N329)/N329</f>
        <v>-0.0034053522098509</v>
      </c>
      <c r="Y330" s="39" t="n">
        <f aca="false">(Q330*$B$7/100/I330/N330)*(H330&lt;$B$35)+(Q330*$B$37/100/I330/N330)*(H330&gt;=$B$35)</f>
        <v>0</v>
      </c>
    </row>
    <row r="331" customFormat="false" ht="12.75" hidden="false" customHeight="false" outlineLevel="0" collapsed="false">
      <c r="H331" s="56" t="n">
        <f aca="false">H330+1</f>
        <v>2299</v>
      </c>
      <c r="I331" s="17" t="n">
        <f aca="false">K331*H331^($B$3*(H331&lt;$B$35)+$B$42*(H331&gt;=$B$35))</f>
        <v>467.502709145418</v>
      </c>
      <c r="J331" s="17" t="n">
        <f aca="false">100*(I331/I330-1)</f>
        <v>1.36523374081685</v>
      </c>
      <c r="K331" s="17" t="n">
        <f aca="false">(K330*((O331/O330)*(O331/O330&lt;1)+1*(O331/O330&gt;=1)))*(H331&lt;&gt;$B$35)+(I330/(H330^$B$42))*(H331=$B$35)</f>
        <v>7.91784041971152E-103</v>
      </c>
      <c r="L331" s="39" t="n">
        <f aca="false">($B$9*H331^$B$10)*(H331&lt;$B$35)+($F$39*H331^$B$39)*(H331&gt;=$B$35)</f>
        <v>1532585119.42892</v>
      </c>
      <c r="M331" s="39" t="n">
        <f aca="false">I331*L331</f>
        <v>716487695328.975</v>
      </c>
      <c r="N331" s="57" t="n">
        <f aca="false">M331/I331</f>
        <v>1532585119.42892</v>
      </c>
      <c r="O331" s="58" t="n">
        <f aca="false">(O330*(1+($B$5*(H331&lt;$B$35)+MIN($B$36,P330)*(H331&gt;=$B$35))*(Q330&lt;M330)/100)-(M330-Q330)*(M330-Q330&gt;0))*(O330*(1+($B$5*(H331&lt;$B$35)+MIN($B$36,P330)*(H331&gt;=$B$35))*(Q330&lt;M330)/100)-(M330-Q330)*(M330-Q330&gt;0)&gt;0)</f>
        <v>9.99999999999343E+025</v>
      </c>
      <c r="P331" s="52" t="n">
        <f aca="false">100*((S331+$B$41)^3-S331^3)/(S331^3)</f>
        <v>4.18879020478917E+247</v>
      </c>
      <c r="Q331" s="59" t="n">
        <f aca="false">((Q330*(1+$B$7/100))*(Q330*(1+$B$7/100)&lt;$B$8)+$B$8*(Q330*(1+$B$7/100)&gt;=$B$8))*(H331&lt;$B$35)+(H331&gt;=$B$35)*((Q330*(1+MIN($B$37,P330)/100))*(Q330*(1+MIN($B$37,P330)/100)&lt;MIN($B$38,O330))+MIN($B$38,O330)*(Q330*(1+MIN($B$37,P330)/100)&gt;=MIN($B$38,O330)))</f>
        <v>0</v>
      </c>
      <c r="R331" s="39" t="n">
        <f aca="false">R330+M331</f>
        <v>66489804735673.9</v>
      </c>
      <c r="S331" s="39" t="n">
        <f aca="false">((O331/$B$40)*(0.75/PI()))^(1/3)</f>
        <v>1.33650461757168E+017</v>
      </c>
      <c r="T331" s="53" t="n">
        <f aca="false">(S331-S330)*(S331-S330&lt;$B$41)+$B$41*(S331-S330&gt;=$B$41)</f>
        <v>0</v>
      </c>
      <c r="U331" s="54" t="n">
        <f aca="false">H331*(T331=$B$41)*(T330&lt;$B$41)</f>
        <v>0</v>
      </c>
      <c r="V331" s="54" t="n">
        <f aca="false">S331*(U331&gt;0)</f>
        <v>0</v>
      </c>
      <c r="W331" s="39" t="n">
        <f aca="false">(O331*$B$5/100/I330/L330)*(H331&lt;$B$35)+(O331*$B$36/100/I330/L330)*(H331&gt;=$B$35)</f>
        <v>0</v>
      </c>
      <c r="X331" s="39" t="n">
        <f aca="false">(N331-N330)/N330</f>
        <v>-0.00340387318003394</v>
      </c>
      <c r="Y331" s="39" t="n">
        <f aca="false">(Q331*$B$7/100/I331/N331)*(H331&lt;$B$35)+(Q331*$B$37/100/I331/N331)*(H331&gt;=$B$35)</f>
        <v>0</v>
      </c>
    </row>
    <row r="332" customFormat="false" ht="12.75" hidden="false" customHeight="false" outlineLevel="0" collapsed="false">
      <c r="H332" s="56" t="n">
        <f aca="false">H331+1</f>
        <v>2300</v>
      </c>
      <c r="I332" s="17" t="n">
        <f aca="false">K332*H332^($B$3*(H332&lt;$B$35)+$B$42*(H332&gt;=$B$35))</f>
        <v>473.882419411497</v>
      </c>
      <c r="J332" s="17" t="n">
        <f aca="false">100*(I332/I331-1)</f>
        <v>1.36463599916679</v>
      </c>
      <c r="K332" s="17" t="n">
        <f aca="false">(K331*((O332/O331)*(O332/O331&lt;1)+1*(O332/O331&gt;=1)))*(H332&lt;&gt;$B$35)+(I331/(H331^$B$42))*(H332=$B$35)</f>
        <v>7.91784041971146E-103</v>
      </c>
      <c r="L332" s="39" t="n">
        <f aca="false">($B$9*H332^$B$10)*(H332&lt;$B$35)+($F$39*H332^$B$39)*(H332&gt;=$B$35)</f>
        <v>1527370658.81572</v>
      </c>
      <c r="M332" s="39" t="n">
        <f aca="false">I332*L332</f>
        <v>723794103137.725</v>
      </c>
      <c r="N332" s="57" t="n">
        <f aca="false">M332/I332</f>
        <v>1527370658.81572</v>
      </c>
      <c r="O332" s="58" t="n">
        <f aca="false">(O331*(1+($B$5*(H332&lt;$B$35)+MIN($B$36,P331)*(H332&gt;=$B$35))*(Q331&lt;M331)/100)-(M331-Q331)*(M331-Q331&gt;0))*(O331*(1+($B$5*(H332&lt;$B$35)+MIN($B$36,P331)*(H332&gt;=$B$35))*(Q331&lt;M331)/100)-(M331-Q331)*(M331-Q331&gt;0)&gt;0)</f>
        <v>9.99999999999336E+025</v>
      </c>
      <c r="P332" s="52" t="n">
        <f aca="false">100*((S332+$B$41)^3-S332^3)/(S332^3)</f>
        <v>4.1887902047892E+247</v>
      </c>
      <c r="Q332" s="59" t="n">
        <f aca="false">((Q331*(1+$B$7/100))*(Q331*(1+$B$7/100)&lt;$B$8)+$B$8*(Q331*(1+$B$7/100)&gt;=$B$8))*(H332&lt;$B$35)+(H332&gt;=$B$35)*((Q331*(1+MIN($B$37,P331)/100))*(Q331*(1+MIN($B$37,P331)/100)&lt;MIN($B$38,O331))+MIN($B$38,O331)*(Q331*(1+MIN($B$37,P331)/100)&gt;=MIN($B$38,O331)))</f>
        <v>0</v>
      </c>
      <c r="R332" s="39" t="n">
        <f aca="false">R331+M332</f>
        <v>67213598838811.6</v>
      </c>
      <c r="S332" s="39" t="n">
        <f aca="false">((O332/$B$40)*(0.75/PI()))^(1/3)</f>
        <v>1.33650461757168E+017</v>
      </c>
      <c r="T332" s="53" t="n">
        <f aca="false">(S332-S331)*(S332-S331&lt;$B$41)+$B$41*(S332-S331&gt;=$B$41)</f>
        <v>0</v>
      </c>
      <c r="U332" s="54" t="n">
        <f aca="false">H332*(T332=$B$41)*(T331&lt;$B$41)</f>
        <v>0</v>
      </c>
      <c r="V332" s="54" t="n">
        <f aca="false">S332*(U332&gt;0)</f>
        <v>0</v>
      </c>
      <c r="W332" s="39" t="n">
        <f aca="false">(O332*$B$5/100/I331/L331)*(H332&lt;$B$35)+(O332*$B$36/100/I331/L331)*(H332&gt;=$B$35)</f>
        <v>0</v>
      </c>
      <c r="X332" s="39" t="n">
        <f aca="false">(N332-N331)/N331</f>
        <v>-0.00340239543441718</v>
      </c>
      <c r="Y332" s="39" t="n">
        <f aca="false">(Q332*$B$7/100/I332/N332)*(H332&lt;$B$35)+(Q332*$B$37/100/I332/N332)*(H332&gt;=$B$35)</f>
        <v>0</v>
      </c>
    </row>
    <row r="333" customFormat="false" ht="12.75" hidden="false" customHeight="false" outlineLevel="0" collapsed="false">
      <c r="H333" s="56" t="n">
        <f aca="false">H332+1</f>
        <v>2301</v>
      </c>
      <c r="I333" s="17" t="n">
        <f aca="false">K333*H333^($B$3*(H333&lt;$B$35)+$B$42*(H333&gt;=$B$35))</f>
        <v>480.346359387186</v>
      </c>
      <c r="J333" s="17" t="n">
        <f aca="false">100*(I333/I332-1)</f>
        <v>1.36403878069937</v>
      </c>
      <c r="K333" s="17" t="n">
        <f aca="false">(K332*((O333/O332)*(O333/O332&lt;1)+1*(O333/O332&gt;=1)))*(H333&lt;&gt;$B$35)+(I332/(H332^$B$42))*(H333=$B$35)</f>
        <v>7.9178404197114E-103</v>
      </c>
      <c r="L333" s="39" t="n">
        <f aca="false">($B$9*H333^$B$10)*(H333&lt;$B$35)+($F$39*H333^$B$39)*(H333&gt;=$B$35)</f>
        <v>1522176194.9659</v>
      </c>
      <c r="M333" s="39" t="n">
        <f aca="false">I333*L333</f>
        <v>731171793597.71</v>
      </c>
      <c r="N333" s="57" t="n">
        <f aca="false">M333/I333</f>
        <v>1522176194.9659</v>
      </c>
      <c r="O333" s="58" t="n">
        <f aca="false">(O332*(1+($B$5*(H333&lt;$B$35)+MIN($B$36,P332)*(H333&gt;=$B$35))*(Q332&lt;M332)/100)-(M332-Q332)*(M332-Q332&gt;0))*(O332*(1+($B$5*(H333&lt;$B$35)+MIN($B$36,P332)*(H333&gt;=$B$35))*(Q332&lt;M332)/100)-(M332-Q332)*(M332-Q332&gt;0)&gt;0)</f>
        <v>9.99999999999329E+025</v>
      </c>
      <c r="P333" s="52" t="n">
        <f aca="false">100*((S333+$B$41)^3-S333^3)/(S333^3)</f>
        <v>4.18879020478923E+247</v>
      </c>
      <c r="Q333" s="59" t="n">
        <f aca="false">((Q332*(1+$B$7/100))*(Q332*(1+$B$7/100)&lt;$B$8)+$B$8*(Q332*(1+$B$7/100)&gt;=$B$8))*(H333&lt;$B$35)+(H333&gt;=$B$35)*((Q332*(1+MIN($B$37,P332)/100))*(Q332*(1+MIN($B$37,P332)/100)&lt;MIN($B$38,O332))+MIN($B$38,O332)*(Q332*(1+MIN($B$37,P332)/100)&gt;=MIN($B$38,O332)))</f>
        <v>0</v>
      </c>
      <c r="R333" s="39" t="n">
        <f aca="false">R332+M333</f>
        <v>67944770632409.3</v>
      </c>
      <c r="S333" s="39" t="n">
        <f aca="false">((O333/$B$40)*(0.75/PI()))^(1/3)</f>
        <v>1.33650461757167E+017</v>
      </c>
      <c r="T333" s="53" t="n">
        <f aca="false">(S333-S332)*(S333-S332&lt;$B$41)+$B$41*(S333-S332&gt;=$B$41)</f>
        <v>0</v>
      </c>
      <c r="U333" s="54" t="n">
        <f aca="false">H333*(T333=$B$41)*(T332&lt;$B$41)</f>
        <v>0</v>
      </c>
      <c r="V333" s="54" t="n">
        <f aca="false">S333*(U333&gt;0)</f>
        <v>0</v>
      </c>
      <c r="W333" s="39" t="n">
        <f aca="false">(O333*$B$5/100/I332/L332)*(H333&lt;$B$35)+(O333*$B$36/100/I332/L332)*(H333&gt;=$B$35)</f>
        <v>0</v>
      </c>
      <c r="X333" s="39" t="n">
        <f aca="false">(N333-N332)/N332</f>
        <v>-0.00340091897132891</v>
      </c>
      <c r="Y333" s="39" t="n">
        <f aca="false">(Q333*$B$7/100/I333/N333)*(H333&lt;$B$35)+(Q333*$B$37/100/I333/N333)*(H333&gt;=$B$35)</f>
        <v>0</v>
      </c>
    </row>
    <row r="334" customFormat="false" ht="12.75" hidden="false" customHeight="false" outlineLevel="0" collapsed="false">
      <c r="H334" s="56" t="n">
        <f aca="false">H333+1</f>
        <v>2302</v>
      </c>
      <c r="I334" s="17" t="n">
        <f aca="false">K334*H334^($B$3*(H334&lt;$B$35)+$B$42*(H334&gt;=$B$35))</f>
        <v>486.89560380353</v>
      </c>
      <c r="J334" s="17" t="n">
        <f aca="false">100*(I334/I333-1)</f>
        <v>1.36344208472796</v>
      </c>
      <c r="K334" s="17" t="n">
        <f aca="false">(K333*((O334/O333)*(O334/O333&lt;1)+1*(O334/O333&gt;=1)))*(H334&lt;&gt;$B$35)+(I333/(H333^$B$42))*(H334=$B$35)</f>
        <v>7.91784041971134E-103</v>
      </c>
      <c r="L334" s="39" t="n">
        <f aca="false">($B$9*H334^$B$10)*(H334&lt;$B$35)+($F$39*H334^$B$39)*(H334&gt;=$B$35)</f>
        <v>1517001642.55401</v>
      </c>
      <c r="M334" s="39" t="n">
        <f aca="false">I334*L334</f>
        <v>738621430722.28</v>
      </c>
      <c r="N334" s="57" t="n">
        <f aca="false">M334/I334</f>
        <v>1517001642.55401</v>
      </c>
      <c r="O334" s="58" t="n">
        <f aca="false">(O333*(1+($B$5*(H334&lt;$B$35)+MIN($B$36,P333)*(H334&gt;=$B$35))*(Q333&lt;M333)/100)-(M333-Q333)*(M333-Q333&gt;0))*(O333*(1+($B$5*(H334&lt;$B$35)+MIN($B$36,P333)*(H334&gt;=$B$35))*(Q333&lt;M333)/100)-(M333-Q333)*(M333-Q333&gt;0)&gt;0)</f>
        <v>9.99999999999321E+025</v>
      </c>
      <c r="P334" s="52" t="n">
        <f aca="false">100*((S334+$B$41)^3-S334^3)/(S334^3)</f>
        <v>4.18879020478926E+247</v>
      </c>
      <c r="Q334" s="59" t="n">
        <f aca="false">((Q333*(1+$B$7/100))*(Q333*(1+$B$7/100)&lt;$B$8)+$B$8*(Q333*(1+$B$7/100)&gt;=$B$8))*(H334&lt;$B$35)+(H334&gt;=$B$35)*((Q333*(1+MIN($B$37,P333)/100))*(Q333*(1+MIN($B$37,P333)/100)&lt;MIN($B$38,O333))+MIN($B$38,O333)*(Q333*(1+MIN($B$37,P333)/100)&gt;=MIN($B$38,O333)))</f>
        <v>0</v>
      </c>
      <c r="R334" s="39" t="n">
        <f aca="false">R333+M334</f>
        <v>68683392063131.6</v>
      </c>
      <c r="S334" s="39" t="n">
        <f aca="false">((O334/$B$40)*(0.75/PI()))^(1/3)</f>
        <v>1.33650461757167E+017</v>
      </c>
      <c r="T334" s="53" t="n">
        <f aca="false">(S334-S333)*(S334-S333&lt;$B$41)+$B$41*(S334-S333&gt;=$B$41)</f>
        <v>0</v>
      </c>
      <c r="U334" s="54" t="n">
        <f aca="false">H334*(T334=$B$41)*(T333&lt;$B$41)</f>
        <v>0</v>
      </c>
      <c r="V334" s="54" t="n">
        <f aca="false">S334*(U334&gt;0)</f>
        <v>0</v>
      </c>
      <c r="W334" s="39" t="n">
        <f aca="false">(O334*$B$5/100/I333/L333)*(H334&lt;$B$35)+(O334*$B$36/100/I333/L333)*(H334&gt;=$B$35)</f>
        <v>0</v>
      </c>
      <c r="X334" s="39" t="n">
        <f aca="false">(N334-N333)/N333</f>
        <v>-0.00339944378910044</v>
      </c>
      <c r="Y334" s="39" t="n">
        <f aca="false">(Q334*$B$7/100/I334/N334)*(H334&lt;$B$35)+(Q334*$B$37/100/I334/N334)*(H334&gt;=$B$35)</f>
        <v>0</v>
      </c>
    </row>
    <row r="335" customFormat="false" ht="12.75" hidden="false" customHeight="false" outlineLevel="0" collapsed="false">
      <c r="H335" s="56" t="n">
        <f aca="false">H334+1</f>
        <v>2303</v>
      </c>
      <c r="I335" s="17" t="n">
        <f aca="false">K335*H335^($B$3*(H335&lt;$B$35)+$B$42*(H335&gt;=$B$35))</f>
        <v>493.531240628698</v>
      </c>
      <c r="J335" s="17" t="n">
        <f aca="false">100*(I335/I334-1)</f>
        <v>1.36284591056732</v>
      </c>
      <c r="K335" s="17" t="n">
        <f aca="false">(K334*((O335/O334)*(O335/O334&lt;1)+1*(O335/O334&gt;=1)))*(H335&lt;&gt;$B$35)+(I334/(H334^$B$42))*(H335=$B$35)</f>
        <v>7.91784041971129E-103</v>
      </c>
      <c r="L335" s="39" t="n">
        <f aca="false">($B$9*H335^$B$10)*(H335&lt;$B$35)+($F$39*H335^$B$39)*(H335&gt;=$B$35)</f>
        <v>1511846916.6555</v>
      </c>
      <c r="M335" s="39" t="n">
        <f aca="false">I335*L335</f>
        <v>746143684417.659</v>
      </c>
      <c r="N335" s="57" t="n">
        <f aca="false">M335/I335</f>
        <v>1511846916.6555</v>
      </c>
      <c r="O335" s="58" t="n">
        <f aca="false">(O334*(1+($B$5*(H335&lt;$B$35)+MIN($B$36,P334)*(H335&gt;=$B$35))*(Q334&lt;M334)/100)-(M334-Q334)*(M334-Q334&gt;0))*(O334*(1+($B$5*(H335&lt;$B$35)+MIN($B$36,P334)*(H335&gt;=$B$35))*(Q334&lt;M334)/100)-(M334-Q334)*(M334-Q334&gt;0)&gt;0)</f>
        <v>9.99999999999314E+025</v>
      </c>
      <c r="P335" s="52" t="n">
        <f aca="false">100*((S335+$B$41)^3-S335^3)/(S335^3)</f>
        <v>4.18879020478929E+247</v>
      </c>
      <c r="Q335" s="59" t="n">
        <f aca="false">((Q334*(1+$B$7/100))*(Q334*(1+$B$7/100)&lt;$B$8)+$B$8*(Q334*(1+$B$7/100)&gt;=$B$8))*(H335&lt;$B$35)+(H335&gt;=$B$35)*((Q334*(1+MIN($B$37,P334)/100))*(Q334*(1+MIN($B$37,P334)/100)&lt;MIN($B$38,O334))+MIN($B$38,O334)*(Q334*(1+MIN($B$37,P334)/100)&gt;=MIN($B$38,O334)))</f>
        <v>0</v>
      </c>
      <c r="R335" s="39" t="n">
        <f aca="false">R334+M335</f>
        <v>69429535747549.3</v>
      </c>
      <c r="S335" s="39" t="n">
        <f aca="false">((O335/$B$40)*(0.75/PI()))^(1/3)</f>
        <v>1.33650461757167E+017</v>
      </c>
      <c r="T335" s="53" t="n">
        <f aca="false">(S335-S334)*(S335-S334&lt;$B$41)+$B$41*(S335-S334&gt;=$B$41)</f>
        <v>0</v>
      </c>
      <c r="U335" s="54" t="n">
        <f aca="false">H335*(T335=$B$41)*(T334&lt;$B$41)</f>
        <v>0</v>
      </c>
      <c r="V335" s="54" t="n">
        <f aca="false">S335*(U335&gt;0)</f>
        <v>0</v>
      </c>
      <c r="W335" s="39" t="n">
        <f aca="false">(O335*$B$5/100/I334/L334)*(H335&lt;$B$35)+(O335*$B$36/100/I334/L334)*(H335&gt;=$B$35)</f>
        <v>0</v>
      </c>
      <c r="X335" s="39" t="n">
        <f aca="false">(N335-N334)/N334</f>
        <v>-0.00339796988606553</v>
      </c>
      <c r="Y335" s="39" t="n">
        <f aca="false">(Q335*$B$7/100/I335/N335)*(H335&lt;$B$35)+(Q335*$B$37/100/I335/N335)*(H335&gt;=$B$35)</f>
        <v>0</v>
      </c>
    </row>
    <row r="336" customFormat="false" ht="12.75" hidden="false" customHeight="false" outlineLevel="0" collapsed="false">
      <c r="H336" s="56" t="n">
        <f aca="false">H335+1</f>
        <v>2304</v>
      </c>
      <c r="I336" s="17" t="n">
        <f aca="false">K336*H336^($B$3*(H336&lt;$B$35)+$B$42*(H336&gt;=$B$35))</f>
        <v>500.254371225169</v>
      </c>
      <c r="J336" s="17" t="n">
        <f aca="false">100*(I336/I335-1)</f>
        <v>1.36225025753318</v>
      </c>
      <c r="K336" s="17" t="n">
        <f aca="false">(K335*((O336/O335)*(O336/O335&lt;1)+1*(O336/O335&gt;=1)))*(H336&lt;&gt;$B$35)+(I335/(H335^$B$42))*(H336=$B$35)</f>
        <v>7.91784041971123E-103</v>
      </c>
      <c r="L336" s="39" t="n">
        <f aca="false">($B$9*H336^$B$10)*(H336&lt;$B$35)+($F$39*H336^$B$39)*(H336&gt;=$B$35)</f>
        <v>1506711932.74469</v>
      </c>
      <c r="M336" s="39" t="n">
        <f aca="false">I336*L336</f>
        <v>753739230532.654</v>
      </c>
      <c r="N336" s="57" t="n">
        <f aca="false">M336/I336</f>
        <v>1506711932.74469</v>
      </c>
      <c r="O336" s="58" t="n">
        <f aca="false">(O335*(1+($B$5*(H336&lt;$B$35)+MIN($B$36,P335)*(H336&gt;=$B$35))*(Q335&lt;M335)/100)-(M335-Q335)*(M335-Q335&gt;0))*(O335*(1+($B$5*(H336&lt;$B$35)+MIN($B$36,P335)*(H336&gt;=$B$35))*(Q335&lt;M335)/100)-(M335-Q335)*(M335-Q335&gt;0)&gt;0)</f>
        <v>9.99999999999306E+025</v>
      </c>
      <c r="P336" s="52" t="n">
        <f aca="false">100*((S336+$B$41)^3-S336^3)/(S336^3)</f>
        <v>4.18879020478932E+247</v>
      </c>
      <c r="Q336" s="59" t="n">
        <f aca="false">((Q335*(1+$B$7/100))*(Q335*(1+$B$7/100)&lt;$B$8)+$B$8*(Q335*(1+$B$7/100)&gt;=$B$8))*(H336&lt;$B$35)+(H336&gt;=$B$35)*((Q335*(1+MIN($B$37,P335)/100))*(Q335*(1+MIN($B$37,P335)/100)&lt;MIN($B$38,O335))+MIN($B$38,O335)*(Q335*(1+MIN($B$37,P335)/100)&gt;=MIN($B$38,O335)))</f>
        <v>0</v>
      </c>
      <c r="R336" s="39" t="n">
        <f aca="false">R335+M336</f>
        <v>70183274978081.9</v>
      </c>
      <c r="S336" s="39" t="n">
        <f aca="false">((O336/$B$40)*(0.75/PI()))^(1/3)</f>
        <v>1.33650461757166E+017</v>
      </c>
      <c r="T336" s="53" t="n">
        <f aca="false">(S336-S335)*(S336-S335&lt;$B$41)+$B$41*(S336-S335&gt;=$B$41)</f>
        <v>0</v>
      </c>
      <c r="U336" s="54" t="n">
        <f aca="false">H336*(T336=$B$41)*(T335&lt;$B$41)</f>
        <v>0</v>
      </c>
      <c r="V336" s="54" t="n">
        <f aca="false">S336*(U336&gt;0)</f>
        <v>0</v>
      </c>
      <c r="W336" s="39" t="n">
        <f aca="false">(O336*$B$5/100/I335/L335)*(H336&lt;$B$35)+(O336*$B$36/100/I335/L335)*(H336&gt;=$B$35)</f>
        <v>0</v>
      </c>
      <c r="X336" s="39" t="n">
        <f aca="false">(N336-N335)/N335</f>
        <v>-0.00339649726056138</v>
      </c>
      <c r="Y336" s="39" t="n">
        <f aca="false">(Q336*$B$7/100/I336/N336)*(H336&lt;$B$35)+(Q336*$B$37/100/I336/N336)*(H336&gt;=$B$35)</f>
        <v>0</v>
      </c>
    </row>
    <row r="337" customFormat="false" ht="12.75" hidden="false" customHeight="false" outlineLevel="0" collapsed="false">
      <c r="H337" s="56" t="n">
        <f aca="false">H336+1</f>
        <v>2305</v>
      </c>
      <c r="I337" s="17" t="n">
        <f aca="false">K337*H337^($B$3*(H337&lt;$B$35)+$B$42*(H337&gt;=$B$35))</f>
        <v>507.066110508706</v>
      </c>
      <c r="J337" s="17" t="n">
        <f aca="false">100*(I337/I336-1)</f>
        <v>1.36165512494251</v>
      </c>
      <c r="K337" s="17" t="n">
        <f aca="false">(K336*((O337/O336)*(O337/O336&lt;1)+1*(O337/O336&gt;=1)))*(H337&lt;&gt;$B$35)+(I336/(H336^$B$42))*(H337=$B$35)</f>
        <v>7.91784041971117E-103</v>
      </c>
      <c r="L337" s="39" t="n">
        <f aca="false">($B$9*H337^$B$10)*(H337&lt;$B$35)+($F$39*H337^$B$39)*(H337&gt;=$B$35)</f>
        <v>1501596606.69272</v>
      </c>
      <c r="M337" s="39" t="n">
        <f aca="false">I337*L337</f>
        <v>761408750908.747</v>
      </c>
      <c r="N337" s="57" t="n">
        <f aca="false">M337/I337</f>
        <v>1501596606.69272</v>
      </c>
      <c r="O337" s="58" t="n">
        <f aca="false">(O336*(1+($B$5*(H337&lt;$B$35)+MIN($B$36,P336)*(H337&gt;=$B$35))*(Q336&lt;M336)/100)-(M336-Q336)*(M336-Q336&gt;0))*(O336*(1+($B$5*(H337&lt;$B$35)+MIN($B$36,P336)*(H337&gt;=$B$35))*(Q336&lt;M336)/100)-(M336-Q336)*(M336-Q336&gt;0)&gt;0)</f>
        <v>9.99999999999299E+025</v>
      </c>
      <c r="P337" s="52" t="n">
        <f aca="false">100*((S337+$B$41)^3-S337^3)/(S337^3)</f>
        <v>4.18879020478936E+247</v>
      </c>
      <c r="Q337" s="59" t="n">
        <f aca="false">((Q336*(1+$B$7/100))*(Q336*(1+$B$7/100)&lt;$B$8)+$B$8*(Q336*(1+$B$7/100)&gt;=$B$8))*(H337&lt;$B$35)+(H337&gt;=$B$35)*((Q336*(1+MIN($B$37,P336)/100))*(Q336*(1+MIN($B$37,P336)/100)&lt;MIN($B$38,O336))+MIN($B$38,O336)*(Q336*(1+MIN($B$37,P336)/100)&gt;=MIN($B$38,O336)))</f>
        <v>0</v>
      </c>
      <c r="R337" s="39" t="n">
        <f aca="false">R336+M337</f>
        <v>70944683728990.7</v>
      </c>
      <c r="S337" s="39" t="n">
        <f aca="false">((O337/$B$40)*(0.75/PI()))^(1/3)</f>
        <v>1.33650461757166E+017</v>
      </c>
      <c r="T337" s="53" t="n">
        <f aca="false">(S337-S336)*(S337-S336&lt;$B$41)+$B$41*(S337-S336&gt;=$B$41)</f>
        <v>0</v>
      </c>
      <c r="U337" s="54" t="n">
        <f aca="false">H337*(T337=$B$41)*(T336&lt;$B$41)</f>
        <v>0</v>
      </c>
      <c r="V337" s="54" t="n">
        <f aca="false">S337*(U337&gt;0)</f>
        <v>0</v>
      </c>
      <c r="W337" s="39" t="n">
        <f aca="false">(O337*$B$5/100/I336/L336)*(H337&lt;$B$35)+(O337*$B$36/100/I336/L336)*(H337&gt;=$B$35)</f>
        <v>0</v>
      </c>
      <c r="X337" s="39" t="n">
        <f aca="false">(N337-N336)/N336</f>
        <v>-0.00339502591092721</v>
      </c>
      <c r="Y337" s="39" t="n">
        <f aca="false">(Q337*$B$7/100/I337/N337)*(H337&lt;$B$35)+(Q337*$B$37/100/I337/N337)*(H337&gt;=$B$35)</f>
        <v>0</v>
      </c>
    </row>
    <row r="338" customFormat="false" ht="12.75" hidden="false" customHeight="false" outlineLevel="0" collapsed="false">
      <c r="H338" s="56" t="n">
        <f aca="false">H337+1</f>
        <v>2306</v>
      </c>
      <c r="I338" s="17" t="n">
        <f aca="false">K338*H338^($B$3*(H338&lt;$B$35)+$B$42*(H338&gt;=$B$35))</f>
        <v>513.96758710915</v>
      </c>
      <c r="J338" s="17" t="n">
        <f aca="false">100*(I338/I337-1)</f>
        <v>1.36106051211364</v>
      </c>
      <c r="K338" s="17" t="n">
        <f aca="false">(K337*((O338/O337)*(O338/O337&lt;1)+1*(O338/O337&gt;=1)))*(H338&lt;&gt;$B$35)+(I337/(H337^$B$42))*(H338=$B$35)</f>
        <v>7.91784041971111E-103</v>
      </c>
      <c r="L338" s="39" t="n">
        <f aca="false">($B$9*H338^$B$10)*(H338&lt;$B$35)+($F$39*H338^$B$39)*(H338&gt;=$B$35)</f>
        <v>1496500854.7655</v>
      </c>
      <c r="M338" s="39" t="n">
        <f aca="false">I338*L338</f>
        <v>769152933430.604</v>
      </c>
      <c r="N338" s="57" t="n">
        <f aca="false">M338/I338</f>
        <v>1496500854.7655</v>
      </c>
      <c r="O338" s="58" t="n">
        <f aca="false">(O337*(1+($B$5*(H338&lt;$B$35)+MIN($B$36,P337)*(H338&gt;=$B$35))*(Q337&lt;M337)/100)-(M337-Q337)*(M337-Q337&gt;0))*(O337*(1+($B$5*(H338&lt;$B$35)+MIN($B$36,P337)*(H338&gt;=$B$35))*(Q337&lt;M337)/100)-(M337-Q337)*(M337-Q337&gt;0)&gt;0)</f>
        <v>9.99999999999291E+025</v>
      </c>
      <c r="P338" s="52" t="n">
        <f aca="false">100*((S338+$B$41)^3-S338^3)/(S338^3)</f>
        <v>4.18879020478939E+247</v>
      </c>
      <c r="Q338" s="59" t="n">
        <f aca="false">((Q337*(1+$B$7/100))*(Q337*(1+$B$7/100)&lt;$B$8)+$B$8*(Q337*(1+$B$7/100)&gt;=$B$8))*(H338&lt;$B$35)+(H338&gt;=$B$35)*((Q337*(1+MIN($B$37,P337)/100))*(Q337*(1+MIN($B$37,P337)/100)&lt;MIN($B$38,O337))+MIN($B$38,O337)*(Q337*(1+MIN($B$37,P337)/100)&gt;=MIN($B$38,O337)))</f>
        <v>0</v>
      </c>
      <c r="R338" s="39" t="n">
        <f aca="false">R337+M338</f>
        <v>71713836662421.3</v>
      </c>
      <c r="S338" s="39" t="n">
        <f aca="false">((O338/$B$40)*(0.75/PI()))^(1/3)</f>
        <v>1.33650461757166E+017</v>
      </c>
      <c r="T338" s="53" t="n">
        <f aca="false">(S338-S337)*(S338-S337&lt;$B$41)+$B$41*(S338-S337&gt;=$B$41)</f>
        <v>0</v>
      </c>
      <c r="U338" s="54" t="n">
        <f aca="false">H338*(T338=$B$41)*(T337&lt;$B$41)</f>
        <v>0</v>
      </c>
      <c r="V338" s="54" t="n">
        <f aca="false">S338*(U338&gt;0)</f>
        <v>0</v>
      </c>
      <c r="W338" s="39" t="n">
        <f aca="false">(O338*$B$5/100/I337/L337)*(H338&lt;$B$35)+(O338*$B$36/100/I337/L337)*(H338&gt;=$B$35)</f>
        <v>0</v>
      </c>
      <c r="X338" s="39" t="n">
        <f aca="false">(N338-N337)/N337</f>
        <v>-0.00339355583550624</v>
      </c>
      <c r="Y338" s="39" t="n">
        <f aca="false">(Q338*$B$7/100/I338/N338)*(H338&lt;$B$35)+(Q338*$B$37/100/I338/N338)*(H338&gt;=$B$35)</f>
        <v>0</v>
      </c>
    </row>
    <row r="339" customFormat="false" ht="12.75" hidden="false" customHeight="false" outlineLevel="0" collapsed="false">
      <c r="H339" s="56" t="n">
        <f aca="false">H338+1</f>
        <v>2307</v>
      </c>
      <c r="I339" s="17" t="n">
        <f aca="false">K339*H339^($B$3*(H339&lt;$B$35)+$B$42*(H339&gt;=$B$35))</f>
        <v>520.959943533055</v>
      </c>
      <c r="J339" s="17" t="n">
        <f aca="false">100*(I339/I338-1)</f>
        <v>1.36046641836585</v>
      </c>
      <c r="K339" s="17" t="n">
        <f aca="false">(K338*((O339/O338)*(O339/O338&lt;1)+1*(O339/O338&gt;=1)))*(H339&lt;&gt;$B$35)+(I338/(H338^$B$42))*(H339=$B$35)</f>
        <v>7.91784041971105E-103</v>
      </c>
      <c r="L339" s="39" t="n">
        <f aca="false">($B$9*H339^$B$10)*(H339&lt;$B$35)+($F$39*H339^$B$39)*(H339&gt;=$B$35)</f>
        <v>1491424593.62171</v>
      </c>
      <c r="M339" s="39" t="n">
        <f aca="false">I339*L339</f>
        <v>776972472076.976</v>
      </c>
      <c r="N339" s="57" t="n">
        <f aca="false">M339/I339</f>
        <v>1491424593.62171</v>
      </c>
      <c r="O339" s="58" t="n">
        <f aca="false">(O338*(1+($B$5*(H339&lt;$B$35)+MIN($B$36,P338)*(H339&gt;=$B$35))*(Q338&lt;M338)/100)-(M338-Q338)*(M338-Q338&gt;0))*(O338*(1+($B$5*(H339&lt;$B$35)+MIN($B$36,P338)*(H339&gt;=$B$35))*(Q338&lt;M338)/100)-(M338-Q338)*(M338-Q338&gt;0)&gt;0)</f>
        <v>9.99999999999284E+025</v>
      </c>
      <c r="P339" s="52" t="n">
        <f aca="false">100*((S339+$B$41)^3-S339^3)/(S339^3)</f>
        <v>4.18879020478942E+247</v>
      </c>
      <c r="Q339" s="59" t="n">
        <f aca="false">((Q338*(1+$B$7/100))*(Q338*(1+$B$7/100)&lt;$B$8)+$B$8*(Q338*(1+$B$7/100)&gt;=$B$8))*(H339&lt;$B$35)+(H339&gt;=$B$35)*((Q338*(1+MIN($B$37,P338)/100))*(Q338*(1+MIN($B$37,P338)/100)&lt;MIN($B$38,O338))+MIN($B$38,O338)*(Q338*(1+MIN($B$37,P338)/100)&gt;=MIN($B$38,O338)))</f>
        <v>0</v>
      </c>
      <c r="R339" s="39" t="n">
        <f aca="false">R338+M339</f>
        <v>72490809134498.2</v>
      </c>
      <c r="S339" s="39" t="n">
        <f aca="false">((O339/$B$40)*(0.75/PI()))^(1/3)</f>
        <v>1.33650461757165E+017</v>
      </c>
      <c r="T339" s="53" t="n">
        <f aca="false">(S339-S338)*(S339-S338&lt;$B$41)+$B$41*(S339-S338&gt;=$B$41)</f>
        <v>0</v>
      </c>
      <c r="U339" s="54" t="n">
        <f aca="false">H339*(T339=$B$41)*(T338&lt;$B$41)</f>
        <v>0</v>
      </c>
      <c r="V339" s="54" t="n">
        <f aca="false">S339*(U339&gt;0)</f>
        <v>0</v>
      </c>
      <c r="W339" s="39" t="n">
        <f aca="false">(O339*$B$5/100/I338/L338)*(H339&lt;$B$35)+(O339*$B$36/100/I338/L338)*(H339&gt;=$B$35)</f>
        <v>0</v>
      </c>
      <c r="X339" s="39" t="n">
        <f aca="false">(N339-N338)/N338</f>
        <v>-0.00339208703264337</v>
      </c>
      <c r="Y339" s="39" t="n">
        <f aca="false">(Q339*$B$7/100/I339/N339)*(H339&lt;$B$35)+(Q339*$B$37/100/I339/N339)*(H339&gt;=$B$35)</f>
        <v>0</v>
      </c>
    </row>
    <row r="340" customFormat="false" ht="12.75" hidden="false" customHeight="false" outlineLevel="0" collapsed="false">
      <c r="H340" s="56" t="n">
        <f aca="false">H339+1</f>
        <v>2308</v>
      </c>
      <c r="I340" s="17" t="n">
        <f aca="false">K340*H340^($B$3*(H340&lt;$B$35)+$B$42*(H340&gt;=$B$35))</f>
        <v>528.044336328173</v>
      </c>
      <c r="J340" s="17" t="n">
        <f aca="false">100*(I340/I339-1)</f>
        <v>1.35987284301988</v>
      </c>
      <c r="K340" s="17" t="n">
        <f aca="false">(K339*((O340/O339)*(O340/O339&lt;1)+1*(O340/O339&gt;=1)))*(H340&lt;&gt;$B$35)+(I339/(H339^$B$42))*(H340=$B$35)</f>
        <v>7.91784041971099E-103</v>
      </c>
      <c r="L340" s="39" t="n">
        <f aca="false">($B$9*H340^$B$10)*(H340&lt;$B$35)+($F$39*H340^$B$39)*(H340&gt;=$B$35)</f>
        <v>1486367740.31077</v>
      </c>
      <c r="M340" s="39" t="n">
        <f aca="false">I340*L340</f>
        <v>784868066972.007</v>
      </c>
      <c r="N340" s="57" t="n">
        <f aca="false">M340/I340</f>
        <v>1486367740.31077</v>
      </c>
      <c r="O340" s="58" t="n">
        <f aca="false">(O339*(1+($B$5*(H340&lt;$B$35)+MIN($B$36,P339)*(H340&gt;=$B$35))*(Q339&lt;M339)/100)-(M339-Q339)*(M339-Q339&gt;0))*(O339*(1+($B$5*(H340&lt;$B$35)+MIN($B$36,P339)*(H340&gt;=$B$35))*(Q339&lt;M339)/100)-(M339-Q339)*(M339-Q339&gt;0)&gt;0)</f>
        <v>9.99999999999276E+025</v>
      </c>
      <c r="P340" s="52" t="n">
        <f aca="false">100*((S340+$B$41)^3-S340^3)/(S340^3)</f>
        <v>4.18879020478945E+247</v>
      </c>
      <c r="Q340" s="59" t="n">
        <f aca="false">((Q339*(1+$B$7/100))*(Q339*(1+$B$7/100)&lt;$B$8)+$B$8*(Q339*(1+$B$7/100)&gt;=$B$8))*(H340&lt;$B$35)+(H340&gt;=$B$35)*((Q339*(1+MIN($B$37,P339)/100))*(Q339*(1+MIN($B$37,P339)/100)&lt;MIN($B$38,O339))+MIN($B$38,O339)*(Q339*(1+MIN($B$37,P339)/100)&gt;=MIN($B$38,O339)))</f>
        <v>0</v>
      </c>
      <c r="R340" s="39" t="n">
        <f aca="false">R339+M340</f>
        <v>73275677201470.2</v>
      </c>
      <c r="S340" s="39" t="n">
        <f aca="false">((O340/$B$40)*(0.75/PI()))^(1/3)</f>
        <v>1.33650461757165E+017</v>
      </c>
      <c r="T340" s="53" t="n">
        <f aca="false">(S340-S339)*(S340-S339&lt;$B$41)+$B$41*(S340-S339&gt;=$B$41)</f>
        <v>0</v>
      </c>
      <c r="U340" s="54" t="n">
        <f aca="false">H340*(T340=$B$41)*(T339&lt;$B$41)</f>
        <v>0</v>
      </c>
      <c r="V340" s="54" t="n">
        <f aca="false">S340*(U340&gt;0)</f>
        <v>0</v>
      </c>
      <c r="W340" s="39" t="n">
        <f aca="false">(O340*$B$5/100/I339/L339)*(H340&lt;$B$35)+(O340*$B$36/100/I339/L339)*(H340&gt;=$B$35)</f>
        <v>0</v>
      </c>
      <c r="X340" s="39" t="n">
        <f aca="false">(N340-N339)/N339</f>
        <v>-0.00339061950068727</v>
      </c>
      <c r="Y340" s="39" t="n">
        <f aca="false">(Q340*$B$7/100/I340/N340)*(H340&lt;$B$35)+(Q340*$B$37/100/I340/N340)*(H340&gt;=$B$35)</f>
        <v>0</v>
      </c>
    </row>
    <row r="341" customFormat="false" ht="12.75" hidden="false" customHeight="false" outlineLevel="0" collapsed="false">
      <c r="H341" s="56" t="n">
        <f aca="false">H340+1</f>
        <v>2309</v>
      </c>
      <c r="I341" s="17" t="n">
        <f aca="false">K341*H341^($B$3*(H341&lt;$B$35)+$B$42*(H341&gt;=$B$35))</f>
        <v>535.221936249817</v>
      </c>
      <c r="J341" s="17" t="n">
        <f aca="false">100*(I341/I340-1)</f>
        <v>1.35927978539734</v>
      </c>
      <c r="K341" s="17" t="n">
        <f aca="false">(K340*((O341/O340)*(O341/O340&lt;1)+1*(O341/O340&gt;=1)))*(H341&lt;&gt;$B$35)+(I340/(H340^$B$42))*(H341=$B$35)</f>
        <v>7.91784041971092E-103</v>
      </c>
      <c r="L341" s="39" t="n">
        <f aca="false">($B$9*H341^$B$10)*(H341&lt;$B$35)+($F$39*H341^$B$39)*(H341&gt;=$B$35)</f>
        <v>1481330212.27085</v>
      </c>
      <c r="M341" s="39" t="n">
        <f aca="false">I341*L341</f>
        <v>792840424436.959</v>
      </c>
      <c r="N341" s="57" t="n">
        <f aca="false">M341/I341</f>
        <v>1481330212.27085</v>
      </c>
      <c r="O341" s="58" t="n">
        <f aca="false">(O340*(1+($B$5*(H341&lt;$B$35)+MIN($B$36,P340)*(H341&gt;=$B$35))*(Q340&lt;M340)/100)-(M340-Q340)*(M340-Q340&gt;0))*(O340*(1+($B$5*(H341&lt;$B$35)+MIN($B$36,P340)*(H341&gt;=$B$35))*(Q340&lt;M340)/100)-(M340-Q340)*(M340-Q340&gt;0)&gt;0)</f>
        <v>9.99999999999268E+025</v>
      </c>
      <c r="P341" s="52" t="n">
        <f aca="false">100*((S341+$B$41)^3-S341^3)/(S341^3)</f>
        <v>4.18879020478948E+247</v>
      </c>
      <c r="Q341" s="59" t="n">
        <f aca="false">((Q340*(1+$B$7/100))*(Q340*(1+$B$7/100)&lt;$B$8)+$B$8*(Q340*(1+$B$7/100)&gt;=$B$8))*(H341&lt;$B$35)+(H341&gt;=$B$35)*((Q340*(1+MIN($B$37,P340)/100))*(Q340*(1+MIN($B$37,P340)/100)&lt;MIN($B$38,O340))+MIN($B$38,O340)*(Q340*(1+MIN($B$37,P340)/100)&gt;=MIN($B$38,O340)))</f>
        <v>0</v>
      </c>
      <c r="R341" s="39" t="n">
        <f aca="false">R340+M341</f>
        <v>74068517625907.2</v>
      </c>
      <c r="S341" s="39" t="n">
        <f aca="false">((O341/$B$40)*(0.75/PI()))^(1/3)</f>
        <v>1.33650461757165E+017</v>
      </c>
      <c r="T341" s="53" t="n">
        <f aca="false">(S341-S340)*(S341-S340&lt;$B$41)+$B$41*(S341-S340&gt;=$B$41)</f>
        <v>0</v>
      </c>
      <c r="U341" s="54" t="n">
        <f aca="false">H341*(T341=$B$41)*(T340&lt;$B$41)</f>
        <v>0</v>
      </c>
      <c r="V341" s="54" t="n">
        <f aca="false">S341*(U341&gt;0)</f>
        <v>0</v>
      </c>
      <c r="W341" s="39" t="n">
        <f aca="false">(O341*$B$5/100/I340/L340)*(H341&lt;$B$35)+(O341*$B$36/100/I340/L340)*(H341&gt;=$B$35)</f>
        <v>0</v>
      </c>
      <c r="X341" s="39" t="n">
        <f aca="false">(N341-N340)/N340</f>
        <v>-0.0033891532379894</v>
      </c>
      <c r="Y341" s="39" t="n">
        <f aca="false">(Q341*$B$7/100/I341/N341)*(H341&lt;$B$35)+(Q341*$B$37/100/I341/N341)*(H341&gt;=$B$35)</f>
        <v>0</v>
      </c>
    </row>
    <row r="342" customFormat="false" ht="12.75" hidden="false" customHeight="false" outlineLevel="0" collapsed="false">
      <c r="H342" s="56" t="n">
        <f aca="false">H341+1</f>
        <v>2310</v>
      </c>
      <c r="I342" s="17" t="n">
        <f aca="false">K342*H342^($B$3*(H342&lt;$B$35)+$B$42*(H342&gt;=$B$35))</f>
        <v>542.49392842913</v>
      </c>
      <c r="J342" s="17" t="n">
        <f aca="false">100*(I342/I341-1)</f>
        <v>1.35868724482138</v>
      </c>
      <c r="K342" s="17" t="n">
        <f aca="false">(K341*((O342/O341)*(O342/O341&lt;1)+1*(O342/O341&gt;=1)))*(H342&lt;&gt;$B$35)+(I341/(H341^$B$42))*(H342=$B$35)</f>
        <v>7.91784041971086E-103</v>
      </c>
      <c r="L342" s="39" t="n">
        <f aca="false">($B$9*H342^$B$10)*(H342&lt;$B$35)+($F$39*H342^$B$39)*(H342&gt;=$B$35)</f>
        <v>1476311927.32689</v>
      </c>
      <c r="M342" s="39" t="n">
        <f aca="false">I342*L342</f>
        <v>800890257042.342</v>
      </c>
      <c r="N342" s="57" t="n">
        <f aca="false">M342/I342</f>
        <v>1476311927.32689</v>
      </c>
      <c r="O342" s="58" t="n">
        <f aca="false">(O341*(1+($B$5*(H342&lt;$B$35)+MIN($B$36,P341)*(H342&gt;=$B$35))*(Q341&lt;M341)/100)-(M341-Q341)*(M341-Q341&gt;0))*(O341*(1+($B$5*(H342&lt;$B$35)+MIN($B$36,P341)*(H342&gt;=$B$35))*(Q341&lt;M341)/100)-(M341-Q341)*(M341-Q341&gt;0)&gt;0)</f>
        <v>9.9999999999926E+025</v>
      </c>
      <c r="P342" s="52" t="n">
        <f aca="false">100*((S342+$B$41)^3-S342^3)/(S342^3)</f>
        <v>4.18879020478952E+247</v>
      </c>
      <c r="Q342" s="59" t="n">
        <f aca="false">((Q341*(1+$B$7/100))*(Q341*(1+$B$7/100)&lt;$B$8)+$B$8*(Q341*(1+$B$7/100)&gt;=$B$8))*(H342&lt;$B$35)+(H342&gt;=$B$35)*((Q341*(1+MIN($B$37,P341)/100))*(Q341*(1+MIN($B$37,P341)/100)&lt;MIN($B$38,O341))+MIN($B$38,O341)*(Q341*(1+MIN($B$37,P341)/100)&gt;=MIN($B$38,O341)))</f>
        <v>0</v>
      </c>
      <c r="R342" s="39" t="n">
        <f aca="false">R341+M342</f>
        <v>74869407882949.5</v>
      </c>
      <c r="S342" s="39" t="n">
        <f aca="false">((O342/$B$40)*(0.75/PI()))^(1/3)</f>
        <v>1.33650461757164E+017</v>
      </c>
      <c r="T342" s="53" t="n">
        <f aca="false">(S342-S341)*(S342-S341&lt;$B$41)+$B$41*(S342-S341&gt;=$B$41)</f>
        <v>0</v>
      </c>
      <c r="U342" s="54" t="n">
        <f aca="false">H342*(T342=$B$41)*(T341&lt;$B$41)</f>
        <v>0</v>
      </c>
      <c r="V342" s="54" t="n">
        <f aca="false">S342*(U342&gt;0)</f>
        <v>0</v>
      </c>
      <c r="W342" s="39" t="n">
        <f aca="false">(O342*$B$5/100/I341/L341)*(H342&lt;$B$35)+(O342*$B$36/100/I341/L341)*(H342&gt;=$B$35)</f>
        <v>0</v>
      </c>
      <c r="X342" s="39" t="n">
        <f aca="false">(N342-N341)/N341</f>
        <v>-0.00338768824290309</v>
      </c>
      <c r="Y342" s="39" t="n">
        <f aca="false">(Q342*$B$7/100/I342/N342)*(H342&lt;$B$35)+(Q342*$B$37/100/I342/N342)*(H342&gt;=$B$35)</f>
        <v>0</v>
      </c>
    </row>
    <row r="343" customFormat="false" ht="12.75" hidden="false" customHeight="false" outlineLevel="0" collapsed="false">
      <c r="H343" s="56" t="n">
        <f aca="false">H342+1</f>
        <v>2311</v>
      </c>
      <c r="I343" s="17" t="n">
        <f aca="false">K343*H343^($B$3*(H343&lt;$B$35)+$B$42*(H343&gt;=$B$35))</f>
        <v>549.861512543257</v>
      </c>
      <c r="J343" s="17" t="n">
        <f aca="false">100*(I343/I342-1)</f>
        <v>1.3580952206159</v>
      </c>
      <c r="K343" s="17" t="n">
        <f aca="false">(K342*((O343/O342)*(O343/O342&lt;1)+1*(O343/O342&gt;=1)))*(H343&lt;&gt;$B$35)+(I342/(H342^$B$42))*(H343=$B$35)</f>
        <v>7.9178404197108E-103</v>
      </c>
      <c r="L343" s="39" t="n">
        <f aca="false">($B$9*H343^$B$10)*(H343&lt;$B$35)+($F$39*H343^$B$39)*(H343&gt;=$B$35)</f>
        <v>1471312803.68858</v>
      </c>
      <c r="M343" s="39" t="n">
        <f aca="false">I343*L343</f>
        <v>809018283660.462</v>
      </c>
      <c r="N343" s="57" t="n">
        <f aca="false">M343/I343</f>
        <v>1471312803.68858</v>
      </c>
      <c r="O343" s="58" t="n">
        <f aca="false">(O342*(1+($B$5*(H343&lt;$B$35)+MIN($B$36,P342)*(H343&gt;=$B$35))*(Q342&lt;M342)/100)-(M342-Q342)*(M342-Q342&gt;0))*(O342*(1+($B$5*(H343&lt;$B$35)+MIN($B$36,P342)*(H343&gt;=$B$35))*(Q342&lt;M342)/100)-(M342-Q342)*(M342-Q342&gt;0)&gt;0)</f>
        <v>9.99999999999252E+025</v>
      </c>
      <c r="P343" s="52" t="n">
        <f aca="false">100*((S343+$B$41)^3-S343^3)/(S343^3)</f>
        <v>4.18879020478955E+247</v>
      </c>
      <c r="Q343" s="59" t="n">
        <f aca="false">((Q342*(1+$B$7/100))*(Q342*(1+$B$7/100)&lt;$B$8)+$B$8*(Q342*(1+$B$7/100)&gt;=$B$8))*(H343&lt;$B$35)+(H343&gt;=$B$35)*((Q342*(1+MIN($B$37,P342)/100))*(Q342*(1+MIN($B$37,P342)/100)&lt;MIN($B$38,O342))+MIN($B$38,O342)*(Q342*(1+MIN($B$37,P342)/100)&gt;=MIN($B$38,O342)))</f>
        <v>0</v>
      </c>
      <c r="R343" s="39" t="n">
        <f aca="false">R342+M343</f>
        <v>75678426166610</v>
      </c>
      <c r="S343" s="39" t="n">
        <f aca="false">((O343/$B$40)*(0.75/PI()))^(1/3)</f>
        <v>1.33650461757164E+017</v>
      </c>
      <c r="T343" s="53" t="n">
        <f aca="false">(S343-S342)*(S343-S342&lt;$B$41)+$B$41*(S343-S342&gt;=$B$41)</f>
        <v>0</v>
      </c>
      <c r="U343" s="54" t="n">
        <f aca="false">H343*(T343=$B$41)*(T342&lt;$B$41)</f>
        <v>0</v>
      </c>
      <c r="V343" s="54" t="n">
        <f aca="false">S343*(U343&gt;0)</f>
        <v>0</v>
      </c>
      <c r="W343" s="39" t="n">
        <f aca="false">(O343*$B$5/100/I342/L342)*(H343&lt;$B$35)+(O343*$B$36/100/I342/L342)*(H343&gt;=$B$35)</f>
        <v>0</v>
      </c>
      <c r="X343" s="39" t="n">
        <f aca="false">(N343-N342)/N342</f>
        <v>-0.00338622451378571</v>
      </c>
      <c r="Y343" s="39" t="n">
        <f aca="false">(Q343*$B$7/100/I343/N343)*(H343&lt;$B$35)+(Q343*$B$37/100/I343/N343)*(H343&gt;=$B$35)</f>
        <v>0</v>
      </c>
    </row>
    <row r="344" customFormat="false" ht="12.75" hidden="false" customHeight="false" outlineLevel="0" collapsed="false">
      <c r="H344" s="56" t="n">
        <f aca="false">H343+1</f>
        <v>2312</v>
      </c>
      <c r="I344" s="17" t="n">
        <f aca="false">K344*H344^($B$3*(H344&lt;$B$35)+$B$42*(H344&gt;=$B$35))</f>
        <v>557.325902987477</v>
      </c>
      <c r="J344" s="17" t="n">
        <f aca="false">100*(I344/I343-1)</f>
        <v>1.35750371210646</v>
      </c>
      <c r="K344" s="17" t="n">
        <f aca="false">(K343*((O344/O343)*(O344/O343&lt;1)+1*(O344/O343&gt;=1)))*(H344&lt;&gt;$B$35)+(I343/(H343^$B$42))*(H344=$B$35)</f>
        <v>7.91784041971073E-103</v>
      </c>
      <c r="L344" s="39" t="n">
        <f aca="false">($B$9*H344^$B$10)*(H344&lt;$B$35)+($F$39*H344^$B$39)*(H344&gt;=$B$35)</f>
        <v>1466332759.94845</v>
      </c>
      <c r="M344" s="39" t="n">
        <f aca="false">I344*L344</f>
        <v>817225229518.388</v>
      </c>
      <c r="N344" s="57" t="n">
        <f aca="false">M344/I344</f>
        <v>1466332759.94845</v>
      </c>
      <c r="O344" s="58" t="n">
        <f aca="false">(O343*(1+($B$5*(H344&lt;$B$35)+MIN($B$36,P343)*(H344&gt;=$B$35))*(Q343&lt;M343)/100)-(M343-Q343)*(M343-Q343&gt;0))*(O343*(1+($B$5*(H344&lt;$B$35)+MIN($B$36,P343)*(H344&gt;=$B$35))*(Q343&lt;M343)/100)-(M343-Q343)*(M343-Q343&gt;0)&gt;0)</f>
        <v>9.99999999999244E+025</v>
      </c>
      <c r="P344" s="52" t="n">
        <f aca="false">100*((S344+$B$41)^3-S344^3)/(S344^3)</f>
        <v>4.18879020478959E+247</v>
      </c>
      <c r="Q344" s="59" t="n">
        <f aca="false">((Q343*(1+$B$7/100))*(Q343*(1+$B$7/100)&lt;$B$8)+$B$8*(Q343*(1+$B$7/100)&gt;=$B$8))*(H344&lt;$B$35)+(H344&gt;=$B$35)*((Q343*(1+MIN($B$37,P343)/100))*(Q343*(1+MIN($B$37,P343)/100)&lt;MIN($B$38,O343))+MIN($B$38,O343)*(Q343*(1+MIN($B$37,P343)/100)&gt;=MIN($B$38,O343)))</f>
        <v>0</v>
      </c>
      <c r="R344" s="39" t="n">
        <f aca="false">R343+M344</f>
        <v>76495651396128.4</v>
      </c>
      <c r="S344" s="39" t="n">
        <f aca="false">((O344/$B$40)*(0.75/PI()))^(1/3)</f>
        <v>1.33650461757164E+017</v>
      </c>
      <c r="T344" s="53" t="n">
        <f aca="false">(S344-S343)*(S344-S343&lt;$B$41)+$B$41*(S344-S343&gt;=$B$41)</f>
        <v>0</v>
      </c>
      <c r="U344" s="54" t="n">
        <f aca="false">H344*(T344=$B$41)*(T343&lt;$B$41)</f>
        <v>0</v>
      </c>
      <c r="V344" s="54" t="n">
        <f aca="false">S344*(U344&gt;0)</f>
        <v>0</v>
      </c>
      <c r="W344" s="39" t="n">
        <f aca="false">(O344*$B$5/100/I343/L343)*(H344&lt;$B$35)+(O344*$B$36/100/I343/L343)*(H344&gt;=$B$35)</f>
        <v>0</v>
      </c>
      <c r="X344" s="39" t="n">
        <f aca="false">(N344-N343)/N343</f>
        <v>-0.00338476204899703</v>
      </c>
      <c r="Y344" s="39" t="n">
        <f aca="false">(Q344*$B$7/100/I344/N344)*(H344&lt;$B$35)+(Q344*$B$37/100/I344/N344)*(H344&gt;=$B$35)</f>
        <v>0</v>
      </c>
    </row>
    <row r="345" customFormat="false" ht="12.75" hidden="false" customHeight="false" outlineLevel="0" collapsed="false">
      <c r="H345" s="56" t="n">
        <f aca="false">H344+1</f>
        <v>2313</v>
      </c>
      <c r="I345" s="17" t="n">
        <f aca="false">K345*H345^($B$3*(H345&lt;$B$35)+$B$42*(H345&gt;=$B$35))</f>
        <v>564.888329049274</v>
      </c>
      <c r="J345" s="17" t="n">
        <f aca="false">100*(I345/I344-1)</f>
        <v>1.35691271861937</v>
      </c>
      <c r="K345" s="17" t="n">
        <f aca="false">(K344*((O345/O344)*(O345/O344&lt;1)+1*(O345/O344&gt;=1)))*(H345&lt;&gt;$B$35)+(I344/(H344^$B$42))*(H345=$B$35)</f>
        <v>7.91784041971067E-103</v>
      </c>
      <c r="L345" s="39" t="n">
        <f aca="false">($B$9*H345^$B$10)*(H345&lt;$B$35)+($F$39*H345^$B$39)*(H345&gt;=$B$35)</f>
        <v>1461371715.07988</v>
      </c>
      <c r="M345" s="39" t="n">
        <f aca="false">I345*L345</f>
        <v>825511826251.344</v>
      </c>
      <c r="N345" s="57" t="n">
        <f aca="false">M345/I345</f>
        <v>1461371715.07988</v>
      </c>
      <c r="O345" s="58" t="n">
        <f aca="false">(O344*(1+($B$5*(H345&lt;$B$35)+MIN($B$36,P344)*(H345&gt;=$B$35))*(Q344&lt;M344)/100)-(M344-Q344)*(M344-Q344&gt;0))*(O344*(1+($B$5*(H345&lt;$B$35)+MIN($B$36,P344)*(H345&gt;=$B$35))*(Q344&lt;M344)/100)-(M344-Q344)*(M344-Q344&gt;0)&gt;0)</f>
        <v>9.99999999999236E+025</v>
      </c>
      <c r="P345" s="52" t="n">
        <f aca="false">100*((S345+$B$41)^3-S345^3)/(S345^3)</f>
        <v>4.18879020478962E+247</v>
      </c>
      <c r="Q345" s="59" t="n">
        <f aca="false">((Q344*(1+$B$7/100))*(Q344*(1+$B$7/100)&lt;$B$8)+$B$8*(Q344*(1+$B$7/100)&gt;=$B$8))*(H345&lt;$B$35)+(H345&gt;=$B$35)*((Q344*(1+MIN($B$37,P344)/100))*(Q344*(1+MIN($B$37,P344)/100)&lt;MIN($B$38,O344))+MIN($B$38,O344)*(Q344*(1+MIN($B$37,P344)/100)&gt;=MIN($B$38,O344)))</f>
        <v>0</v>
      </c>
      <c r="R345" s="39" t="n">
        <f aca="false">R344+M345</f>
        <v>77321163222379.7</v>
      </c>
      <c r="S345" s="39" t="n">
        <f aca="false">((O345/$B$40)*(0.75/PI()))^(1/3)</f>
        <v>1.33650461757163E+017</v>
      </c>
      <c r="T345" s="53" t="n">
        <f aca="false">(S345-S344)*(S345-S344&lt;$B$41)+$B$41*(S345-S344&gt;=$B$41)</f>
        <v>0</v>
      </c>
      <c r="U345" s="54" t="n">
        <f aca="false">H345*(T345=$B$41)*(T344&lt;$B$41)</f>
        <v>0</v>
      </c>
      <c r="V345" s="54" t="n">
        <f aca="false">S345*(U345&gt;0)</f>
        <v>0</v>
      </c>
      <c r="W345" s="39" t="n">
        <f aca="false">(O345*$B$5/100/I344/L344)*(H345&lt;$B$35)+(O345*$B$36/100/I344/L344)*(H345&gt;=$B$35)</f>
        <v>0</v>
      </c>
      <c r="X345" s="39" t="n">
        <f aca="false">(N345-N344)/N344</f>
        <v>-0.00338330084689984</v>
      </c>
      <c r="Y345" s="39" t="n">
        <f aca="false">(Q345*$B$7/100/I345/N345)*(H345&lt;$B$35)+(Q345*$B$37/100/I345/N345)*(H345&gt;=$B$35)</f>
        <v>0</v>
      </c>
    </row>
    <row r="346" customFormat="false" ht="12.75" hidden="false" customHeight="false" outlineLevel="0" collapsed="false">
      <c r="H346" s="56" t="n">
        <f aca="false">H345+1</f>
        <v>2314</v>
      </c>
      <c r="I346" s="17" t="n">
        <f aca="false">K346*H346^($B$3*(H346&lt;$B$35)+$B$42*(H346&gt;=$B$35))</f>
        <v>572.55003508441</v>
      </c>
      <c r="J346" s="17" t="n">
        <f aca="false">100*(I346/I345-1)</f>
        <v>1.35632223948239</v>
      </c>
      <c r="K346" s="17" t="n">
        <f aca="false">(K345*((O346/O345)*(O346/O345&lt;1)+1*(O346/O345&gt;=1)))*(H346&lt;&gt;$B$35)+(I345/(H345^$B$42))*(H346=$B$35)</f>
        <v>7.9178404197106E-103</v>
      </c>
      <c r="L346" s="39" t="n">
        <f aca="false">($B$9*H346^$B$10)*(H346&lt;$B$35)+($F$39*H346^$B$39)*(H346&gt;=$B$35)</f>
        <v>1456429588.43516</v>
      </c>
      <c r="M346" s="39" t="n">
        <f aca="false">I346*L346</f>
        <v>833878811956.521</v>
      </c>
      <c r="N346" s="57" t="n">
        <f aca="false">M346/I346</f>
        <v>1456429588.43516</v>
      </c>
      <c r="O346" s="58" t="n">
        <f aca="false">(O345*(1+($B$5*(H346&lt;$B$35)+MIN($B$36,P345)*(H346&gt;=$B$35))*(Q345&lt;M345)/100)-(M345-Q345)*(M345-Q345&gt;0))*(O345*(1+($B$5*(H346&lt;$B$35)+MIN($B$36,P345)*(H346&gt;=$B$35))*(Q345&lt;M345)/100)-(M345-Q345)*(M345-Q345&gt;0)&gt;0)</f>
        <v>9.99999999999227E+025</v>
      </c>
      <c r="P346" s="52" t="n">
        <f aca="false">100*((S346+$B$41)^3-S346^3)/(S346^3)</f>
        <v>4.18879020478965E+247</v>
      </c>
      <c r="Q346" s="59" t="n">
        <f aca="false">((Q345*(1+$B$7/100))*(Q345*(1+$B$7/100)&lt;$B$8)+$B$8*(Q345*(1+$B$7/100)&gt;=$B$8))*(H346&lt;$B$35)+(H346&gt;=$B$35)*((Q345*(1+MIN($B$37,P345)/100))*(Q345*(1+MIN($B$37,P345)/100)&lt;MIN($B$38,O345))+MIN($B$38,O345)*(Q345*(1+MIN($B$37,P345)/100)&gt;=MIN($B$38,O345)))</f>
        <v>0</v>
      </c>
      <c r="R346" s="39" t="n">
        <f aca="false">R345+M346</f>
        <v>78155042034336.3</v>
      </c>
      <c r="S346" s="39" t="n">
        <f aca="false">((O346/$B$40)*(0.75/PI()))^(1/3)</f>
        <v>1.33650461757163E+017</v>
      </c>
      <c r="T346" s="53" t="n">
        <f aca="false">(S346-S345)*(S346-S345&lt;$B$41)+$B$41*(S346-S345&gt;=$B$41)</f>
        <v>0</v>
      </c>
      <c r="U346" s="54" t="n">
        <f aca="false">H346*(T346=$B$41)*(T345&lt;$B$41)</f>
        <v>0</v>
      </c>
      <c r="V346" s="54" t="n">
        <f aca="false">S346*(U346&gt;0)</f>
        <v>0</v>
      </c>
      <c r="W346" s="39" t="n">
        <f aca="false">(O346*$B$5/100/I345/L345)*(H346&lt;$B$35)+(O346*$B$36/100/I345/L345)*(H346&gt;=$B$35)</f>
        <v>0</v>
      </c>
      <c r="X346" s="39" t="n">
        <f aca="false">(N346-N345)/N345</f>
        <v>-0.00338184090585868</v>
      </c>
      <c r="Y346" s="39" t="n">
        <f aca="false">(Q346*$B$7/100/I346/N346)*(H346&lt;$B$35)+(Q346*$B$37/100/I346/N346)*(H346&gt;=$B$35)</f>
        <v>0</v>
      </c>
    </row>
    <row r="347" customFormat="false" ht="12.75" hidden="false" customHeight="false" outlineLevel="0" collapsed="false">
      <c r="H347" s="56" t="n">
        <f aca="false">H346+1</f>
        <v>2315</v>
      </c>
      <c r="I347" s="17" t="n">
        <f aca="false">K347*H347^($B$3*(H347&lt;$B$35)+$B$42*(H347&gt;=$B$35))</f>
        <v>580.312280694986</v>
      </c>
      <c r="J347" s="17" t="n">
        <f aca="false">100*(I347/I346-1)</f>
        <v>1.3557322740243</v>
      </c>
      <c r="K347" s="17" t="n">
        <f aca="false">(K346*((O347/O346)*(O347/O346&lt;1)+1*(O347/O346&gt;=1)))*(H347&lt;&gt;$B$35)+(I346/(H346^$B$42))*(H347=$B$35)</f>
        <v>7.91784041971053E-103</v>
      </c>
      <c r="L347" s="39" t="n">
        <f aca="false">($B$9*H347^$B$10)*(H347&lt;$B$35)+($F$39*H347^$B$39)*(H347&gt;=$B$35)</f>
        <v>1451506299.74355</v>
      </c>
      <c r="M347" s="39" t="n">
        <f aca="false">I347*L347</f>
        <v>842326931247.32</v>
      </c>
      <c r="N347" s="57" t="n">
        <f aca="false">M347/I347</f>
        <v>1451506299.74355</v>
      </c>
      <c r="O347" s="58" t="n">
        <f aca="false">(O346*(1+($B$5*(H347&lt;$B$35)+MIN($B$36,P346)*(H347&gt;=$B$35))*(Q346&lt;M346)/100)-(M346-Q346)*(M346-Q346&gt;0))*(O346*(1+($B$5*(H347&lt;$B$35)+MIN($B$36,P346)*(H347&gt;=$B$35))*(Q346&lt;M346)/100)-(M346-Q346)*(M346-Q346&gt;0)&gt;0)</f>
        <v>9.99999999999219E+025</v>
      </c>
      <c r="P347" s="52" t="n">
        <f aca="false">100*((S347+$B$41)^3-S347^3)/(S347^3)</f>
        <v>4.18879020478969E+247</v>
      </c>
      <c r="Q347" s="59" t="n">
        <f aca="false">((Q346*(1+$B$7/100))*(Q346*(1+$B$7/100)&lt;$B$8)+$B$8*(Q346*(1+$B$7/100)&gt;=$B$8))*(H347&lt;$B$35)+(H347&gt;=$B$35)*((Q346*(1+MIN($B$37,P346)/100))*(Q346*(1+MIN($B$37,P346)/100)&lt;MIN($B$38,O346))+MIN($B$38,O346)*(Q346*(1+MIN($B$37,P346)/100)&gt;=MIN($B$38,O346)))</f>
        <v>0</v>
      </c>
      <c r="R347" s="39" t="n">
        <f aca="false">R346+M347</f>
        <v>78997368965583.6</v>
      </c>
      <c r="S347" s="39" t="n">
        <f aca="false">((O347/$B$40)*(0.75/PI()))^(1/3)</f>
        <v>1.33650461757163E+017</v>
      </c>
      <c r="T347" s="53" t="n">
        <f aca="false">(S347-S346)*(S347-S346&lt;$B$41)+$B$41*(S347-S346&gt;=$B$41)</f>
        <v>0</v>
      </c>
      <c r="U347" s="54" t="n">
        <f aca="false">H347*(T347=$B$41)*(T346&lt;$B$41)</f>
        <v>0</v>
      </c>
      <c r="V347" s="54" t="n">
        <f aca="false">S347*(U347&gt;0)</f>
        <v>0</v>
      </c>
      <c r="W347" s="39" t="n">
        <f aca="false">(O347*$B$5/100/I346/L346)*(H347&lt;$B$35)+(O347*$B$36/100/I346/L346)*(H347&gt;=$B$35)</f>
        <v>0</v>
      </c>
      <c r="X347" s="39" t="n">
        <f aca="false">(N347-N346)/N346</f>
        <v>-0.00338038222424265</v>
      </c>
      <c r="Y347" s="39" t="n">
        <f aca="false">(Q347*$B$7/100/I347/N347)*(H347&lt;$B$35)+(Q347*$B$37/100/I347/N347)*(H347&gt;=$B$35)</f>
        <v>0</v>
      </c>
    </row>
    <row r="348" customFormat="false" ht="12.75" hidden="false" customHeight="false" outlineLevel="0" collapsed="false">
      <c r="H348" s="56" t="n">
        <f aca="false">H347+1</f>
        <v>2316</v>
      </c>
      <c r="I348" s="17" t="n">
        <f aca="false">K348*H348^($B$3*(H348&lt;$B$35)+$B$42*(H348&gt;=$B$35))</f>
        <v>588.176340909544</v>
      </c>
      <c r="J348" s="17" t="n">
        <f aca="false">100*(I348/I347-1)</f>
        <v>1.35514282157514</v>
      </c>
      <c r="K348" s="17" t="n">
        <f aca="false">(K347*((O348/O347)*(O348/O347&lt;1)+1*(O348/O347&gt;=1)))*(H348&lt;&gt;$B$35)+(I347/(H347^$B$42))*(H348=$B$35)</f>
        <v>7.91784041971047E-103</v>
      </c>
      <c r="L348" s="39" t="n">
        <f aca="false">($B$9*H348^$B$10)*(H348&lt;$B$35)+($F$39*H348^$B$39)*(H348&gt;=$B$35)</f>
        <v>1446601769.10938</v>
      </c>
      <c r="M348" s="39" t="n">
        <f aca="false">I348*L348</f>
        <v>850856935308.025</v>
      </c>
      <c r="N348" s="57" t="n">
        <f aca="false">M348/I348</f>
        <v>1446601769.10938</v>
      </c>
      <c r="O348" s="58" t="n">
        <f aca="false">(O347*(1+($B$5*(H348&lt;$B$35)+MIN($B$36,P347)*(H348&gt;=$B$35))*(Q347&lt;M347)/100)-(M347-Q347)*(M347-Q347&gt;0))*(O347*(1+($B$5*(H348&lt;$B$35)+MIN($B$36,P347)*(H348&gt;=$B$35))*(Q347&lt;M347)/100)-(M347-Q347)*(M347-Q347&gt;0)&gt;0)</f>
        <v>9.99999999999211E+025</v>
      </c>
      <c r="P348" s="52" t="n">
        <f aca="false">100*((S348+$B$41)^3-S348^3)/(S348^3)</f>
        <v>4.18879020478973E+247</v>
      </c>
      <c r="Q348" s="59" t="n">
        <f aca="false">((Q347*(1+$B$7/100))*(Q347*(1+$B$7/100)&lt;$B$8)+$B$8*(Q347*(1+$B$7/100)&gt;=$B$8))*(H348&lt;$B$35)+(H348&gt;=$B$35)*((Q347*(1+MIN($B$37,P347)/100))*(Q347*(1+MIN($B$37,P347)/100)&lt;MIN($B$38,O347))+MIN($B$38,O347)*(Q347*(1+MIN($B$37,P347)/100)&gt;=MIN($B$38,O347)))</f>
        <v>0</v>
      </c>
      <c r="R348" s="39" t="n">
        <f aca="false">R347+M348</f>
        <v>79848225900891.6</v>
      </c>
      <c r="S348" s="39" t="n">
        <f aca="false">((O348/$B$40)*(0.75/PI()))^(1/3)</f>
        <v>1.33650461757162E+017</v>
      </c>
      <c r="T348" s="53" t="n">
        <f aca="false">(S348-S347)*(S348-S347&lt;$B$41)+$B$41*(S348-S347&gt;=$B$41)</f>
        <v>0</v>
      </c>
      <c r="U348" s="54" t="n">
        <f aca="false">H348*(T348=$B$41)*(T347&lt;$B$41)</f>
        <v>0</v>
      </c>
      <c r="V348" s="54" t="n">
        <f aca="false">S348*(U348&gt;0)</f>
        <v>0</v>
      </c>
      <c r="W348" s="39" t="n">
        <f aca="false">(O348*$B$5/100/I347/L347)*(H348&lt;$B$35)+(O348*$B$36/100/I347/L347)*(H348&gt;=$B$35)</f>
        <v>0</v>
      </c>
      <c r="X348" s="39" t="n">
        <f aca="false">(N348-N347)/N347</f>
        <v>-0.00337892480042246</v>
      </c>
      <c r="Y348" s="39" t="n">
        <f aca="false">(Q348*$B$7/100/I348/N348)*(H348&lt;$B$35)+(Q348*$B$37/100/I348/N348)*(H348&gt;=$B$35)</f>
        <v>0</v>
      </c>
    </row>
    <row r="349" customFormat="false" ht="12.75" hidden="false" customHeight="false" outlineLevel="0" collapsed="false">
      <c r="H349" s="56" t="n">
        <f aca="false">H348+1</f>
        <v>2317</v>
      </c>
      <c r="I349" s="17" t="n">
        <f aca="false">K349*H349^($B$3*(H349&lt;$B$35)+$B$42*(H349&gt;=$B$35))</f>
        <v>596.143506365199</v>
      </c>
      <c r="J349" s="17" t="n">
        <f aca="false">100*(I349/I348-1)</f>
        <v>1.35455388146604</v>
      </c>
      <c r="K349" s="17" t="n">
        <f aca="false">(K348*((O349/O348)*(O349/O348&lt;1)+1*(O349/O348&gt;=1)))*(H349&lt;&gt;$B$35)+(I348/(H348^$B$42))*(H349=$B$35)</f>
        <v>7.9178404197104E-103</v>
      </c>
      <c r="L349" s="39" t="n">
        <f aca="false">($B$9*H349^$B$10)*(H349&lt;$B$35)+($F$39*H349^$B$39)*(H349&gt;=$B$35)</f>
        <v>1441715917.0101</v>
      </c>
      <c r="M349" s="39" t="n">
        <f aca="false">I349*L349</f>
        <v>859469581948.917</v>
      </c>
      <c r="N349" s="57" t="n">
        <f aca="false">M349/I349</f>
        <v>1441715917.0101</v>
      </c>
      <c r="O349" s="58" t="n">
        <f aca="false">(O348*(1+($B$5*(H349&lt;$B$35)+MIN($B$36,P348)*(H349&gt;=$B$35))*(Q348&lt;M348)/100)-(M348-Q348)*(M348-Q348&gt;0))*(O348*(1+($B$5*(H349&lt;$B$35)+MIN($B$36,P348)*(H349&gt;=$B$35))*(Q348&lt;M348)/100)-(M348-Q348)*(M348-Q348&gt;0)&gt;0)</f>
        <v>9.99999999999202E+025</v>
      </c>
      <c r="P349" s="52" t="n">
        <f aca="false">100*((S349+$B$41)^3-S349^3)/(S349^3)</f>
        <v>4.18879020478976E+247</v>
      </c>
      <c r="Q349" s="59" t="n">
        <f aca="false">((Q348*(1+$B$7/100))*(Q348*(1+$B$7/100)&lt;$B$8)+$B$8*(Q348*(1+$B$7/100)&gt;=$B$8))*(H349&lt;$B$35)+(H349&gt;=$B$35)*((Q348*(1+MIN($B$37,P348)/100))*(Q348*(1+MIN($B$37,P348)/100)&lt;MIN($B$38,O348))+MIN($B$38,O348)*(Q348*(1+MIN($B$37,P348)/100)&gt;=MIN($B$38,O348)))</f>
        <v>0</v>
      </c>
      <c r="R349" s="39" t="n">
        <f aca="false">R348+M349</f>
        <v>80707695482840.5</v>
      </c>
      <c r="S349" s="39" t="n">
        <f aca="false">((O349/$B$40)*(0.75/PI()))^(1/3)</f>
        <v>1.33650461757162E+017</v>
      </c>
      <c r="T349" s="53" t="n">
        <f aca="false">(S349-S348)*(S349-S348&lt;$B$41)+$B$41*(S349-S348&gt;=$B$41)</f>
        <v>0</v>
      </c>
      <c r="U349" s="54" t="n">
        <f aca="false">H349*(T349=$B$41)*(T348&lt;$B$41)</f>
        <v>0</v>
      </c>
      <c r="V349" s="54" t="n">
        <f aca="false">S349*(U349&gt;0)</f>
        <v>0</v>
      </c>
      <c r="W349" s="39" t="n">
        <f aca="false">(O349*$B$5/100/I348/L348)*(H349&lt;$B$35)+(O349*$B$36/100/I348/L348)*(H349&gt;=$B$35)</f>
        <v>0</v>
      </c>
      <c r="X349" s="39" t="n">
        <f aca="false">(N349-N348)/N348</f>
        <v>-0.00337746863277167</v>
      </c>
      <c r="Y349" s="39" t="n">
        <f aca="false">(Q349*$B$7/100/I349/N349)*(H349&lt;$B$35)+(Q349*$B$37/100/I349/N349)*(H349&gt;=$B$35)</f>
        <v>0</v>
      </c>
    </row>
    <row r="350" customFormat="false" ht="12.75" hidden="false" customHeight="false" outlineLevel="0" collapsed="false">
      <c r="H350" s="56" t="n">
        <f aca="false">H349+1</f>
        <v>2318</v>
      </c>
      <c r="I350" s="17" t="n">
        <f aca="false">K350*H350^($B$3*(H350&lt;$B$35)+$B$42*(H350&gt;=$B$35))</f>
        <v>604.215083491861</v>
      </c>
      <c r="J350" s="17" t="n">
        <f aca="false">100*(I350/I349-1)</f>
        <v>1.35396545302935</v>
      </c>
      <c r="K350" s="17" t="n">
        <f aca="false">(K349*((O350/O349)*(O350/O349&lt;1)+1*(O350/O349&gt;=1)))*(H350&lt;&gt;$B$35)+(I349/(H349^$B$42))*(H350=$B$35)</f>
        <v>7.91784041971033E-103</v>
      </c>
      <c r="L350" s="39" t="n">
        <f aca="false">($B$9*H350^$B$10)*(H350&lt;$B$35)+($F$39*H350^$B$39)*(H350&gt;=$B$35)</f>
        <v>1436848664.29441</v>
      </c>
      <c r="M350" s="39" t="n">
        <f aca="false">I350*L350</f>
        <v>868165635661.816</v>
      </c>
      <c r="N350" s="57" t="n">
        <f aca="false">M350/I350</f>
        <v>1436848664.29441</v>
      </c>
      <c r="O350" s="58" t="n">
        <f aca="false">(O349*(1+($B$5*(H350&lt;$B$35)+MIN($B$36,P349)*(H350&gt;=$B$35))*(Q349&lt;M349)/100)-(M349-Q349)*(M349-Q349&gt;0))*(O349*(1+($B$5*(H350&lt;$B$35)+MIN($B$36,P349)*(H350&gt;=$B$35))*(Q349&lt;M349)/100)-(M349-Q349)*(M349-Q349&gt;0)&gt;0)</f>
        <v>9.99999999999193E+025</v>
      </c>
      <c r="P350" s="52" t="n">
        <f aca="false">100*((S350+$B$41)^3-S350^3)/(S350^3)</f>
        <v>4.1887902047898E+247</v>
      </c>
      <c r="Q350" s="59" t="n">
        <f aca="false">((Q349*(1+$B$7/100))*(Q349*(1+$B$7/100)&lt;$B$8)+$B$8*(Q349*(1+$B$7/100)&gt;=$B$8))*(H350&lt;$B$35)+(H350&gt;=$B$35)*((Q349*(1+MIN($B$37,P349)/100))*(Q349*(1+MIN($B$37,P349)/100)&lt;MIN($B$38,O349))+MIN($B$38,O349)*(Q349*(1+MIN($B$37,P349)/100)&gt;=MIN($B$38,O349)))</f>
        <v>0</v>
      </c>
      <c r="R350" s="39" t="n">
        <f aca="false">R349+M350</f>
        <v>81575861118502.3</v>
      </c>
      <c r="S350" s="39" t="n">
        <f aca="false">((O350/$B$40)*(0.75/PI()))^(1/3)</f>
        <v>1.33650461757161E+017</v>
      </c>
      <c r="T350" s="53" t="n">
        <f aca="false">(S350-S349)*(S350-S349&lt;$B$41)+$B$41*(S350-S349&gt;=$B$41)</f>
        <v>0</v>
      </c>
      <c r="U350" s="54" t="n">
        <f aca="false">H350*(T350=$B$41)*(T349&lt;$B$41)</f>
        <v>0</v>
      </c>
      <c r="V350" s="54" t="n">
        <f aca="false">S350*(U350&gt;0)</f>
        <v>0</v>
      </c>
      <c r="W350" s="39" t="n">
        <f aca="false">(O350*$B$5/100/I349/L349)*(H350&lt;$B$35)+(O350*$B$36/100/I349/L349)*(H350&gt;=$B$35)</f>
        <v>0</v>
      </c>
      <c r="X350" s="39" t="n">
        <f aca="false">(N350-N349)/N349</f>
        <v>-0.00337601371966739</v>
      </c>
      <c r="Y350" s="39" t="n">
        <f aca="false">(Q350*$B$7/100/I350/N350)*(H350&lt;$B$35)+(Q350*$B$37/100/I350/N350)*(H350&gt;=$B$35)</f>
        <v>0</v>
      </c>
    </row>
    <row r="351" customFormat="false" ht="12.75" hidden="false" customHeight="false" outlineLevel="0" collapsed="false">
      <c r="H351" s="56" t="n">
        <f aca="false">H350+1</f>
        <v>2319</v>
      </c>
      <c r="I351" s="17" t="n">
        <f aca="false">K351*H351^($B$3*(H351&lt;$B$35)+$B$42*(H351&gt;=$B$35))</f>
        <v>612.392394698538</v>
      </c>
      <c r="J351" s="17" t="n">
        <f aca="false">100*(I351/I350-1)</f>
        <v>1.35337753559857</v>
      </c>
      <c r="K351" s="17" t="n">
        <f aca="false">(K350*((O351/O350)*(O351/O350&lt;1)+1*(O351/O350&gt;=1)))*(H351&lt;&gt;$B$35)+(I350/(H350^$B$42))*(H351=$B$35)</f>
        <v>7.91784041971026E-103</v>
      </c>
      <c r="L351" s="39" t="n">
        <f aca="false">($B$9*H351^$B$10)*(H351&lt;$B$35)+($F$39*H351^$B$39)*(H351&gt;=$B$35)</f>
        <v>1431999932.18035</v>
      </c>
      <c r="M351" s="39" t="n">
        <f aca="false">I351*L351</f>
        <v>876945867676.069</v>
      </c>
      <c r="N351" s="57" t="n">
        <f aca="false">M351/I351</f>
        <v>1431999932.18035</v>
      </c>
      <c r="O351" s="58" t="n">
        <f aca="false">(O350*(1+($B$5*(H351&lt;$B$35)+MIN($B$36,P350)*(H351&gt;=$B$35))*(Q350&lt;M350)/100)-(M350-Q350)*(M350-Q350&gt;0))*(O350*(1+($B$5*(H351&lt;$B$35)+MIN($B$36,P350)*(H351&gt;=$B$35))*(Q350&lt;M350)/100)-(M350-Q350)*(M350-Q350&gt;0)&gt;0)</f>
        <v>9.99999999999185E+025</v>
      </c>
      <c r="P351" s="52" t="n">
        <f aca="false">100*((S351+$B$41)^3-S351^3)/(S351^3)</f>
        <v>4.18879020478983E+247</v>
      </c>
      <c r="Q351" s="59" t="n">
        <f aca="false">((Q350*(1+$B$7/100))*(Q350*(1+$B$7/100)&lt;$B$8)+$B$8*(Q350*(1+$B$7/100)&gt;=$B$8))*(H351&lt;$B$35)+(H351&gt;=$B$35)*((Q350*(1+MIN($B$37,P350)/100))*(Q350*(1+MIN($B$37,P350)/100)&lt;MIN($B$38,O350))+MIN($B$38,O350)*(Q350*(1+MIN($B$37,P350)/100)&gt;=MIN($B$38,O350)))</f>
        <v>0</v>
      </c>
      <c r="R351" s="39" t="n">
        <f aca="false">R350+M351</f>
        <v>82452806986178.4</v>
      </c>
      <c r="S351" s="39" t="n">
        <f aca="false">((O351/$B$40)*(0.75/PI()))^(1/3)</f>
        <v>1.33650461757161E+017</v>
      </c>
      <c r="T351" s="53" t="n">
        <f aca="false">(S351-S350)*(S351-S350&lt;$B$41)+$B$41*(S351-S350&gt;=$B$41)</f>
        <v>0</v>
      </c>
      <c r="U351" s="54" t="n">
        <f aca="false">H351*(T351=$B$41)*(T350&lt;$B$41)</f>
        <v>0</v>
      </c>
      <c r="V351" s="54" t="n">
        <f aca="false">S351*(U351&gt;0)</f>
        <v>0</v>
      </c>
      <c r="W351" s="39" t="n">
        <f aca="false">(O351*$B$5/100/I350/L350)*(H351&lt;$B$35)+(O351*$B$36/100/I350/L350)*(H351&gt;=$B$35)</f>
        <v>0</v>
      </c>
      <c r="X351" s="39" t="n">
        <f aca="false">(N351-N350)/N350</f>
        <v>-0.00337456005948899</v>
      </c>
      <c r="Y351" s="39" t="n">
        <f aca="false">(Q351*$B$7/100/I351/N351)*(H351&lt;$B$35)+(Q351*$B$37/100/I351/N351)*(H351&gt;=$B$35)</f>
        <v>0</v>
      </c>
    </row>
    <row r="352" customFormat="false" ht="12.75" hidden="false" customHeight="false" outlineLevel="0" collapsed="false">
      <c r="H352" s="56" t="n">
        <f aca="false">H351+1</f>
        <v>2320</v>
      </c>
      <c r="I352" s="17" t="n">
        <f aca="false">K352*H352^($B$3*(H352&lt;$B$35)+$B$42*(H352&gt;=$B$35))</f>
        <v>620.676778561756</v>
      </c>
      <c r="J352" s="17" t="n">
        <f aca="false">100*(I352/I351-1)</f>
        <v>1.35279012850831</v>
      </c>
      <c r="K352" s="17" t="n">
        <f aca="false">(K351*((O352/O351)*(O352/O351&lt;1)+1*(O352/O351&gt;=1)))*(H352&lt;&gt;$B$35)+(I351/(H351^$B$42))*(H352=$B$35)</f>
        <v>7.91784041971019E-103</v>
      </c>
      <c r="L352" s="39" t="n">
        <f aca="false">($B$9*H352^$B$10)*(H352&lt;$B$35)+($F$39*H352^$B$39)*(H352&gt;=$B$35)</f>
        <v>1427169642.25343</v>
      </c>
      <c r="M352" s="39" t="n">
        <f aca="false">I352*L352</f>
        <v>885811056014.991</v>
      </c>
      <c r="N352" s="57" t="n">
        <f aca="false">M352/I352</f>
        <v>1427169642.25343</v>
      </c>
      <c r="O352" s="58" t="n">
        <f aca="false">(O351*(1+($B$5*(H352&lt;$B$35)+MIN($B$36,P351)*(H352&gt;=$B$35))*(Q351&lt;M351)/100)-(M351-Q351)*(M351-Q351&gt;0))*(O351*(1+($B$5*(H352&lt;$B$35)+MIN($B$36,P351)*(H352&gt;=$B$35))*(Q351&lt;M351)/100)-(M351-Q351)*(M351-Q351&gt;0)&gt;0)</f>
        <v>9.99999999999176E+025</v>
      </c>
      <c r="P352" s="52" t="n">
        <f aca="false">100*((S352+$B$41)^3-S352^3)/(S352^3)</f>
        <v>4.18879020478987E+247</v>
      </c>
      <c r="Q352" s="59" t="n">
        <f aca="false">((Q351*(1+$B$7/100))*(Q351*(1+$B$7/100)&lt;$B$8)+$B$8*(Q351*(1+$B$7/100)&gt;=$B$8))*(H352&lt;$B$35)+(H352&gt;=$B$35)*((Q351*(1+MIN($B$37,P351)/100))*(Q351*(1+MIN($B$37,P351)/100)&lt;MIN($B$38,O351))+MIN($B$38,O351)*(Q351*(1+MIN($B$37,P351)/100)&gt;=MIN($B$38,O351)))</f>
        <v>0</v>
      </c>
      <c r="R352" s="39" t="n">
        <f aca="false">R351+M352</f>
        <v>83338618042193.4</v>
      </c>
      <c r="S352" s="39" t="n">
        <f aca="false">((O352/$B$40)*(0.75/PI()))^(1/3)</f>
        <v>1.33650461757161E+017</v>
      </c>
      <c r="T352" s="53" t="n">
        <f aca="false">(S352-S351)*(S352-S351&lt;$B$41)+$B$41*(S352-S351&gt;=$B$41)</f>
        <v>0</v>
      </c>
      <c r="U352" s="54" t="n">
        <f aca="false">H352*(T352=$B$41)*(T351&lt;$B$41)</f>
        <v>0</v>
      </c>
      <c r="V352" s="54" t="n">
        <f aca="false">S352*(U352&gt;0)</f>
        <v>0</v>
      </c>
      <c r="W352" s="39" t="n">
        <f aca="false">(O352*$B$5/100/I351/L351)*(H352&lt;$B$35)+(O352*$B$36/100/I351/L351)*(H352&gt;=$B$35)</f>
        <v>0</v>
      </c>
      <c r="X352" s="39" t="n">
        <f aca="false">(N352-N351)/N351</f>
        <v>-0.00337310765061839</v>
      </c>
      <c r="Y352" s="39" t="n">
        <f aca="false">(Q352*$B$7/100/I352/N352)*(H352&lt;$B$35)+(Q352*$B$37/100/I352/N352)*(H352&gt;=$B$35)</f>
        <v>0</v>
      </c>
    </row>
    <row r="353" customFormat="false" ht="12.75" hidden="false" customHeight="false" outlineLevel="0" collapsed="false">
      <c r="H353" s="56" t="n">
        <f aca="false">H352+1</f>
        <v>2321</v>
      </c>
      <c r="I353" s="17" t="n">
        <f aca="false">K353*H353^($B$3*(H353&lt;$B$35)+$B$42*(H353&gt;=$B$35))</f>
        <v>629.06959001612</v>
      </c>
      <c r="J353" s="17" t="n">
        <f aca="false">100*(I353/I352-1)</f>
        <v>1.35220323109435</v>
      </c>
      <c r="K353" s="17" t="n">
        <f aca="false">(K352*((O353/O352)*(O353/O352&lt;1)+1*(O353/O352&gt;=1)))*(H353&lt;&gt;$B$35)+(I352/(H352^$B$42))*(H353=$B$35)</f>
        <v>7.91784041971012E-103</v>
      </c>
      <c r="L353" s="39" t="n">
        <f aca="false">($B$9*H353^$B$10)*(H353&lt;$B$35)+($F$39*H353^$B$39)*(H353&gt;=$B$35)</f>
        <v>1422357716.46474</v>
      </c>
      <c r="M353" s="39" t="n">
        <f aca="false">I353*L353</f>
        <v>894761985552.737</v>
      </c>
      <c r="N353" s="57" t="n">
        <f aca="false">M353/I353</f>
        <v>1422357716.46474</v>
      </c>
      <c r="O353" s="58" t="n">
        <f aca="false">(O352*(1+($B$5*(H353&lt;$B$35)+MIN($B$36,P352)*(H353&gt;=$B$35))*(Q352&lt;M352)/100)-(M352-Q352)*(M352-Q352&gt;0))*(O352*(1+($B$5*(H353&lt;$B$35)+MIN($B$36,P352)*(H353&gt;=$B$35))*(Q352&lt;M352)/100)-(M352-Q352)*(M352-Q352&gt;0)&gt;0)</f>
        <v>9.99999999999167E+025</v>
      </c>
      <c r="P353" s="52" t="n">
        <f aca="false">100*((S353+$B$41)^3-S353^3)/(S353^3)</f>
        <v>4.18879020478991E+247</v>
      </c>
      <c r="Q353" s="59" t="n">
        <f aca="false">((Q352*(1+$B$7/100))*(Q352*(1+$B$7/100)&lt;$B$8)+$B$8*(Q352*(1+$B$7/100)&gt;=$B$8))*(H353&lt;$B$35)+(H353&gt;=$B$35)*((Q352*(1+MIN($B$37,P352)/100))*(Q352*(1+MIN($B$37,P352)/100)&lt;MIN($B$38,O352))+MIN($B$38,O352)*(Q352*(1+MIN($B$37,P352)/100)&gt;=MIN($B$38,O352)))</f>
        <v>0</v>
      </c>
      <c r="R353" s="39" t="n">
        <f aca="false">R352+M353</f>
        <v>84233380027746.1</v>
      </c>
      <c r="S353" s="39" t="n">
        <f aca="false">((O353/$B$40)*(0.75/PI()))^(1/3)</f>
        <v>1.3365046175716E+017</v>
      </c>
      <c r="T353" s="53" t="n">
        <f aca="false">(S353-S352)*(S353-S352&lt;$B$41)+$B$41*(S353-S352&gt;=$B$41)</f>
        <v>0</v>
      </c>
      <c r="U353" s="54" t="n">
        <f aca="false">H353*(T353=$B$41)*(T352&lt;$B$41)</f>
        <v>0</v>
      </c>
      <c r="V353" s="54" t="n">
        <f aca="false">S353*(U353&gt;0)</f>
        <v>0</v>
      </c>
      <c r="W353" s="39" t="n">
        <f aca="false">(O353*$B$5/100/I352/L352)*(H353&lt;$B$35)+(O353*$B$36/100/I352/L352)*(H353&gt;=$B$35)</f>
        <v>0</v>
      </c>
      <c r="X353" s="39" t="n">
        <f aca="false">(N353-N352)/N352</f>
        <v>-0.00337165649144065</v>
      </c>
      <c r="Y353" s="39" t="n">
        <f aca="false">(Q353*$B$7/100/I353/N353)*(H353&lt;$B$35)+(Q353*$B$37/100/I353/N353)*(H353&gt;=$B$35)</f>
        <v>0</v>
      </c>
    </row>
    <row r="354" customFormat="false" ht="12.75" hidden="false" customHeight="false" outlineLevel="0" collapsed="false">
      <c r="H354" s="56" t="n">
        <f aca="false">H353+1</f>
        <v>2322</v>
      </c>
      <c r="I354" s="17" t="n">
        <f aca="false">K354*H354^($B$3*(H354&lt;$B$35)+$B$42*(H354&gt;=$B$35))</f>
        <v>637.572200547042</v>
      </c>
      <c r="J354" s="17" t="n">
        <f aca="false">100*(I354/I353-1)</f>
        <v>1.35161684269374</v>
      </c>
      <c r="K354" s="17" t="n">
        <f aca="false">(K353*((O354/O353)*(O354/O353&lt;1)+1*(O354/O353&gt;=1)))*(H354&lt;&gt;$B$35)+(I353/(H353^$B$42))*(H354=$B$35)</f>
        <v>7.91784041971005E-103</v>
      </c>
      <c r="L354" s="39" t="n">
        <f aca="false">($B$9*H354^$B$10)*(H354&lt;$B$35)+($F$39*H354^$B$39)*(H354&gt;=$B$35)</f>
        <v>1417564077.1291</v>
      </c>
      <c r="M354" s="39" t="n">
        <f aca="false">I354*L354</f>
        <v>903799448071.641</v>
      </c>
      <c r="N354" s="57" t="n">
        <f aca="false">M354/I354</f>
        <v>1417564077.1291</v>
      </c>
      <c r="O354" s="58" t="n">
        <f aca="false">(O353*(1+($B$5*(H354&lt;$B$35)+MIN($B$36,P353)*(H354&gt;=$B$35))*(Q353&lt;M353)/100)-(M353-Q353)*(M353-Q353&gt;0))*(O353*(1+($B$5*(H354&lt;$B$35)+MIN($B$36,P353)*(H354&gt;=$B$35))*(Q353&lt;M353)/100)-(M353-Q353)*(M353-Q353&gt;0)&gt;0)</f>
        <v>9.99999999999158E+025</v>
      </c>
      <c r="P354" s="52" t="n">
        <f aca="false">100*((S354+$B$41)^3-S354^3)/(S354^3)</f>
        <v>4.18879020478994E+247</v>
      </c>
      <c r="Q354" s="59" t="n">
        <f aca="false">((Q353*(1+$B$7/100))*(Q353*(1+$B$7/100)&lt;$B$8)+$B$8*(Q353*(1+$B$7/100)&gt;=$B$8))*(H354&lt;$B$35)+(H354&gt;=$B$35)*((Q353*(1+MIN($B$37,P353)/100))*(Q353*(1+MIN($B$37,P353)/100)&lt;MIN($B$38,O353))+MIN($B$38,O353)*(Q353*(1+MIN($B$37,P353)/100)&gt;=MIN($B$38,O353)))</f>
        <v>0</v>
      </c>
      <c r="R354" s="39" t="n">
        <f aca="false">R353+M354</f>
        <v>85137179475817.8</v>
      </c>
      <c r="S354" s="39" t="n">
        <f aca="false">((O354/$B$40)*(0.75/PI()))^(1/3)</f>
        <v>1.3365046175716E+017</v>
      </c>
      <c r="T354" s="53" t="n">
        <f aca="false">(S354-S353)*(S354-S353&lt;$B$41)+$B$41*(S354-S353&gt;=$B$41)</f>
        <v>0</v>
      </c>
      <c r="U354" s="54" t="n">
        <f aca="false">H354*(T354=$B$41)*(T353&lt;$B$41)</f>
        <v>0</v>
      </c>
      <c r="V354" s="54" t="n">
        <f aca="false">S354*(U354&gt;0)</f>
        <v>0</v>
      </c>
      <c r="W354" s="39" t="n">
        <f aca="false">(O354*$B$5/100/I353/L353)*(H354&lt;$B$35)+(O354*$B$36/100/I353/L353)*(H354&gt;=$B$35)</f>
        <v>0</v>
      </c>
      <c r="X354" s="39" t="n">
        <f aca="false">(N354-N353)/N353</f>
        <v>-0.00337020658034403</v>
      </c>
      <c r="Y354" s="39" t="n">
        <f aca="false">(Q354*$B$7/100/I354/N354)*(H354&lt;$B$35)+(Q354*$B$37/100/I354/N354)*(H354&gt;=$B$35)</f>
        <v>0</v>
      </c>
    </row>
    <row r="355" customFormat="false" ht="12.75" hidden="false" customHeight="false" outlineLevel="0" collapsed="false">
      <c r="H355" s="56" t="n">
        <f aca="false">H354+1</f>
        <v>2323</v>
      </c>
      <c r="I355" s="17" t="n">
        <f aca="false">K355*H355^($B$3*(H355&lt;$B$35)+$B$42*(H355&gt;=$B$35))</f>
        <v>646.185998385646</v>
      </c>
      <c r="J355" s="17" t="n">
        <f aca="false">100*(I355/I354-1)</f>
        <v>1.35103096264444</v>
      </c>
      <c r="K355" s="17" t="n">
        <f aca="false">(K354*((O355/O354)*(O355/O354&lt;1)+1*(O355/O354&gt;=1)))*(H355&lt;&gt;$B$35)+(I354/(H354^$B$42))*(H355=$B$35)</f>
        <v>7.91784041970998E-103</v>
      </c>
      <c r="L355" s="39" t="n">
        <f aca="false">($B$9*H355^$B$10)*(H355&lt;$B$35)+($F$39*H355^$B$39)*(H355&gt;=$B$35)</f>
        <v>1412788646.92324</v>
      </c>
      <c r="M355" s="39" t="n">
        <f aca="false">I355*L355</f>
        <v>912924242319.999</v>
      </c>
      <c r="N355" s="57" t="n">
        <f aca="false">M355/I355</f>
        <v>1412788646.92324</v>
      </c>
      <c r="O355" s="58" t="n">
        <f aca="false">(O354*(1+($B$5*(H355&lt;$B$35)+MIN($B$36,P354)*(H355&gt;=$B$35))*(Q354&lt;M354)/100)-(M354-Q354)*(M354-Q354&gt;0))*(O354*(1+($B$5*(H355&lt;$B$35)+MIN($B$36,P354)*(H355&gt;=$B$35))*(Q354&lt;M354)/100)-(M354-Q354)*(M354-Q354&gt;0)&gt;0)</f>
        <v>9.99999999999149E+025</v>
      </c>
      <c r="P355" s="52" t="n">
        <f aca="false">100*((S355+$B$41)^3-S355^3)/(S355^3)</f>
        <v>4.18879020478998E+247</v>
      </c>
      <c r="Q355" s="59" t="n">
        <f aca="false">((Q354*(1+$B$7/100))*(Q354*(1+$B$7/100)&lt;$B$8)+$B$8*(Q354*(1+$B$7/100)&gt;=$B$8))*(H355&lt;$B$35)+(H355&gt;=$B$35)*((Q354*(1+MIN($B$37,P354)/100))*(Q354*(1+MIN($B$37,P354)/100)&lt;MIN($B$38,O354))+MIN($B$38,O354)*(Q354*(1+MIN($B$37,P354)/100)&gt;=MIN($B$38,O354)))</f>
        <v>0</v>
      </c>
      <c r="R355" s="39" t="n">
        <f aca="false">R354+M355</f>
        <v>86050103718137.8</v>
      </c>
      <c r="S355" s="39" t="n">
        <f aca="false">((O355/$B$40)*(0.75/PI()))^(1/3)</f>
        <v>1.33650461757159E+017</v>
      </c>
      <c r="T355" s="53" t="n">
        <f aca="false">(S355-S354)*(S355-S354&lt;$B$41)+$B$41*(S355-S354&gt;=$B$41)</f>
        <v>0</v>
      </c>
      <c r="U355" s="54" t="n">
        <f aca="false">H355*(T355=$B$41)*(T354&lt;$B$41)</f>
        <v>0</v>
      </c>
      <c r="V355" s="54" t="n">
        <f aca="false">S355*(U355&gt;0)</f>
        <v>0</v>
      </c>
      <c r="W355" s="39" t="n">
        <f aca="false">(O355*$B$5/100/I354/L354)*(H355&lt;$B$35)+(O355*$B$36/100/I354/L354)*(H355&gt;=$B$35)</f>
        <v>0</v>
      </c>
      <c r="X355" s="39" t="n">
        <f aca="false">(N355-N354)/N354</f>
        <v>-0.00336875791571847</v>
      </c>
      <c r="Y355" s="39" t="n">
        <f aca="false">(Q355*$B$7/100/I355/N355)*(H355&lt;$B$35)+(Q355*$B$37/100/I355/N355)*(H355&gt;=$B$35)</f>
        <v>0</v>
      </c>
    </row>
    <row r="356" customFormat="false" ht="12.75" hidden="false" customHeight="false" outlineLevel="0" collapsed="false">
      <c r="H356" s="56" t="n">
        <f aca="false">H355+1</f>
        <v>2324</v>
      </c>
      <c r="I356" s="17" t="n">
        <f aca="false">K356*H356^($B$3*(H356&lt;$B$35)+$B$42*(H356&gt;=$B$35))</f>
        <v>654.91238870589</v>
      </c>
      <c r="J356" s="17" t="n">
        <f aca="false">100*(I356/I355-1)</f>
        <v>1.35044559028581</v>
      </c>
      <c r="K356" s="17" t="n">
        <f aca="false">(K355*((O356/O355)*(O356/O355&lt;1)+1*(O356/O355&gt;=1)))*(H356&lt;&gt;$B$35)+(I355/(H355^$B$42))*(H356=$B$35)</f>
        <v>7.91784041970991E-103</v>
      </c>
      <c r="L356" s="39" t="n">
        <f aca="false">($B$9*H356^$B$10)*(H356&lt;$B$35)+($F$39*H356^$B$39)*(H356&gt;=$B$35)</f>
        <v>1408031348.88388</v>
      </c>
      <c r="M356" s="39" t="n">
        <f aca="false">I356*L356</f>
        <v>922137174070.32</v>
      </c>
      <c r="N356" s="57" t="n">
        <f aca="false">M356/I356</f>
        <v>1408031348.88388</v>
      </c>
      <c r="O356" s="58" t="n">
        <f aca="false">(O355*(1+($B$5*(H356&lt;$B$35)+MIN($B$36,P355)*(H356&gt;=$B$35))*(Q355&lt;M355)/100)-(M355-Q355)*(M355-Q355&gt;0))*(O355*(1+($B$5*(H356&lt;$B$35)+MIN($B$36,P355)*(H356&gt;=$B$35))*(Q355&lt;M355)/100)-(M355-Q355)*(M355-Q355&gt;0)&gt;0)</f>
        <v>9.9999999999914E+025</v>
      </c>
      <c r="P356" s="52" t="n">
        <f aca="false">100*((S356+$B$41)^3-S356^3)/(S356^3)</f>
        <v>4.18879020479002E+247</v>
      </c>
      <c r="Q356" s="59" t="n">
        <f aca="false">((Q355*(1+$B$7/100))*(Q355*(1+$B$7/100)&lt;$B$8)+$B$8*(Q355*(1+$B$7/100)&gt;=$B$8))*(H356&lt;$B$35)+(H356&gt;=$B$35)*((Q355*(1+MIN($B$37,P355)/100))*(Q355*(1+MIN($B$37,P355)/100)&lt;MIN($B$38,O355))+MIN($B$38,O355)*(Q355*(1+MIN($B$37,P355)/100)&gt;=MIN($B$38,O355)))</f>
        <v>0</v>
      </c>
      <c r="R356" s="39" t="n">
        <f aca="false">R355+M356</f>
        <v>86972240892208.1</v>
      </c>
      <c r="S356" s="39" t="n">
        <f aca="false">((O356/$B$40)*(0.75/PI()))^(1/3)</f>
        <v>1.33650461757159E+017</v>
      </c>
      <c r="T356" s="53" t="n">
        <f aca="false">(S356-S355)*(S356-S355&lt;$B$41)+$B$41*(S356-S355&gt;=$B$41)</f>
        <v>0</v>
      </c>
      <c r="U356" s="54" t="n">
        <f aca="false">H356*(T356=$B$41)*(T355&lt;$B$41)</f>
        <v>0</v>
      </c>
      <c r="V356" s="54" t="n">
        <f aca="false">S356*(U356&gt;0)</f>
        <v>0</v>
      </c>
      <c r="W356" s="39" t="n">
        <f aca="false">(O356*$B$5/100/I355/L355)*(H356&lt;$B$35)+(O356*$B$36/100/I355/L355)*(H356&gt;=$B$35)</f>
        <v>0</v>
      </c>
      <c r="X356" s="39" t="n">
        <f aca="false">(N356-N355)/N355</f>
        <v>-0.00336731049595775</v>
      </c>
      <c r="Y356" s="39" t="n">
        <f aca="false">(Q356*$B$7/100/I356/N356)*(H356&lt;$B$35)+(Q356*$B$37/100/I356/N356)*(H356&gt;=$B$35)</f>
        <v>0</v>
      </c>
    </row>
    <row r="357" customFormat="false" ht="12.75" hidden="false" customHeight="false" outlineLevel="0" collapsed="false">
      <c r="H357" s="56" t="n">
        <f aca="false">H356+1</f>
        <v>2325</v>
      </c>
      <c r="I357" s="17" t="n">
        <f aca="false">K357*H357^($B$3*(H357&lt;$B$35)+$B$42*(H357&gt;=$B$35))</f>
        <v>663.752793823916</v>
      </c>
      <c r="J357" s="17" t="n">
        <f aca="false">100*(I357/I356-1)</f>
        <v>1.3498607249582</v>
      </c>
      <c r="K357" s="17" t="n">
        <f aca="false">(K356*((O357/O356)*(O357/O356&lt;1)+1*(O357/O356&gt;=1)))*(H357&lt;&gt;$B$35)+(I356/(H356^$B$42))*(H357=$B$35)</f>
        <v>7.91784041970984E-103</v>
      </c>
      <c r="L357" s="39" t="n">
        <f aca="false">($B$9*H357^$B$10)*(H357&lt;$B$35)+($F$39*H357^$B$39)*(H357&gt;=$B$35)</f>
        <v>1403292106.406</v>
      </c>
      <c r="M357" s="39" t="n">
        <f aca="false">I357*L357</f>
        <v>931439056178.029</v>
      </c>
      <c r="N357" s="57" t="n">
        <f aca="false">M357/I357</f>
        <v>1403292106.406</v>
      </c>
      <c r="O357" s="58" t="n">
        <f aca="false">(O356*(1+($B$5*(H357&lt;$B$35)+MIN($B$36,P356)*(H357&gt;=$B$35))*(Q356&lt;M356)/100)-(M356-Q356)*(M356-Q356&gt;0))*(O356*(1+($B$5*(H357&lt;$B$35)+MIN($B$36,P356)*(H357&gt;=$B$35))*(Q356&lt;M356)/100)-(M356-Q356)*(M356-Q356&gt;0)&gt;0)</f>
        <v>9.9999999999913E+025</v>
      </c>
      <c r="P357" s="52" t="n">
        <f aca="false">100*((S357+$B$41)^3-S357^3)/(S357^3)</f>
        <v>4.18879020479006E+247</v>
      </c>
      <c r="Q357" s="59" t="n">
        <f aca="false">((Q356*(1+$B$7/100))*(Q356*(1+$B$7/100)&lt;$B$8)+$B$8*(Q356*(1+$B$7/100)&gt;=$B$8))*(H357&lt;$B$35)+(H357&gt;=$B$35)*((Q356*(1+MIN($B$37,P356)/100))*(Q356*(1+MIN($B$37,P356)/100)&lt;MIN($B$38,O356))+MIN($B$38,O356)*(Q356*(1+MIN($B$37,P356)/100)&gt;=MIN($B$38,O356)))</f>
        <v>0</v>
      </c>
      <c r="R357" s="39" t="n">
        <f aca="false">R356+M357</f>
        <v>87903679948386.1</v>
      </c>
      <c r="S357" s="39" t="n">
        <f aca="false">((O357/$B$40)*(0.75/PI()))^(1/3)</f>
        <v>1.33650461757159E+017</v>
      </c>
      <c r="T357" s="53" t="n">
        <f aca="false">(S357-S356)*(S357-S356&lt;$B$41)+$B$41*(S357-S356&gt;=$B$41)</f>
        <v>0</v>
      </c>
      <c r="U357" s="54" t="n">
        <f aca="false">H357*(T357=$B$41)*(T356&lt;$B$41)</f>
        <v>0</v>
      </c>
      <c r="V357" s="54" t="n">
        <f aca="false">S357*(U357&gt;0)</f>
        <v>0</v>
      </c>
      <c r="W357" s="39" t="n">
        <f aca="false">(O357*$B$5/100/I356/L356)*(H357&lt;$B$35)+(O357*$B$36/100/I356/L356)*(H357&gt;=$B$35)</f>
        <v>0</v>
      </c>
      <c r="X357" s="39" t="n">
        <f aca="false">(N357-N356)/N356</f>
        <v>-0.00336586431945756</v>
      </c>
      <c r="Y357" s="39" t="n">
        <f aca="false">(Q357*$B$7/100/I357/N357)*(H357&lt;$B$35)+(Q357*$B$37/100/I357/N357)*(H357&gt;=$B$35)</f>
        <v>0</v>
      </c>
    </row>
    <row r="358" customFormat="false" ht="12.75" hidden="false" customHeight="false" outlineLevel="0" collapsed="false">
      <c r="H358" s="56" t="n">
        <f aca="false">H357+1</f>
        <v>2326</v>
      </c>
      <c r="I358" s="17" t="n">
        <f aca="false">K358*H358^($B$3*(H358&lt;$B$35)+$B$42*(H358&gt;=$B$35))</f>
        <v>672.708653399667</v>
      </c>
      <c r="J358" s="17" t="n">
        <f aca="false">100*(I358/I357-1)</f>
        <v>1.3492763660031</v>
      </c>
      <c r="K358" s="17" t="n">
        <f aca="false">(K357*((O358/O357)*(O358/O357&lt;1)+1*(O358/O357&gt;=1)))*(H358&lt;&gt;$B$35)+(I357/(H357^$B$42))*(H358=$B$35)</f>
        <v>7.91784041970976E-103</v>
      </c>
      <c r="L358" s="39" t="n">
        <f aca="false">($B$9*H358^$B$10)*(H358&lt;$B$35)+($F$39*H358^$B$39)*(H358&gt;=$B$35)</f>
        <v>1398570843.24093</v>
      </c>
      <c r="M358" s="39" t="n">
        <f aca="false">I358*L358</f>
        <v>940830708640.64</v>
      </c>
      <c r="N358" s="57" t="n">
        <f aca="false">M358/I358</f>
        <v>1398570843.24093</v>
      </c>
      <c r="O358" s="58" t="n">
        <f aca="false">(O357*(1+($B$5*(H358&lt;$B$35)+MIN($B$36,P357)*(H358&gt;=$B$35))*(Q357&lt;M357)/100)-(M357-Q357)*(M357-Q357&gt;0))*(O357*(1+($B$5*(H358&lt;$B$35)+MIN($B$36,P357)*(H358&gt;=$B$35))*(Q357&lt;M357)/100)-(M357-Q357)*(M357-Q357&gt;0)&gt;0)</f>
        <v>9.99999999999121E+025</v>
      </c>
      <c r="P358" s="52" t="n">
        <f aca="false">100*((S358+$B$41)^3-S358^3)/(S358^3)</f>
        <v>4.1887902047901E+247</v>
      </c>
      <c r="Q358" s="59" t="n">
        <f aca="false">((Q357*(1+$B$7/100))*(Q357*(1+$B$7/100)&lt;$B$8)+$B$8*(Q357*(1+$B$7/100)&gt;=$B$8))*(H358&lt;$B$35)+(H358&gt;=$B$35)*((Q357*(1+MIN($B$37,P357)/100))*(Q357*(1+MIN($B$37,P357)/100)&lt;MIN($B$38,O357))+MIN($B$38,O357)*(Q357*(1+MIN($B$37,P357)/100)&gt;=MIN($B$38,O357)))</f>
        <v>0</v>
      </c>
      <c r="R358" s="39" t="n">
        <f aca="false">R357+M358</f>
        <v>88844510657026.7</v>
      </c>
      <c r="S358" s="39" t="n">
        <f aca="false">((O358/$B$40)*(0.75/PI()))^(1/3)</f>
        <v>1.33650461757158E+017</v>
      </c>
      <c r="T358" s="53" t="n">
        <f aca="false">(S358-S357)*(S358-S357&lt;$B$41)+$B$41*(S358-S357&gt;=$B$41)</f>
        <v>0</v>
      </c>
      <c r="U358" s="54" t="n">
        <f aca="false">H358*(T358=$B$41)*(T357&lt;$B$41)</f>
        <v>0</v>
      </c>
      <c r="V358" s="54" t="n">
        <f aca="false">S358*(U358&gt;0)</f>
        <v>0</v>
      </c>
      <c r="W358" s="39" t="n">
        <f aca="false">(O358*$B$5/100/I357/L357)*(H358&lt;$B$35)+(O358*$B$36/100/I357/L357)*(H358&gt;=$B$35)</f>
        <v>0</v>
      </c>
      <c r="X358" s="39" t="n">
        <f aca="false">(N358-N357)/N357</f>
        <v>-0.00336441938461706</v>
      </c>
      <c r="Y358" s="39" t="n">
        <f aca="false">(Q358*$B$7/100/I358/N358)*(H358&lt;$B$35)+(Q358*$B$37/100/I358/N358)*(H358&gt;=$B$35)</f>
        <v>0</v>
      </c>
    </row>
    <row r="359" customFormat="false" ht="12.75" hidden="false" customHeight="false" outlineLevel="0" collapsed="false">
      <c r="H359" s="56" t="n">
        <f aca="false">H358+1</f>
        <v>2327</v>
      </c>
      <c r="I359" s="17" t="n">
        <f aca="false">K359*H359^($B$3*(H359&lt;$B$35)+$B$42*(H359&gt;=$B$35))</f>
        <v>681.781424640779</v>
      </c>
      <c r="J359" s="17" t="n">
        <f aca="false">100*(I359/I358-1)</f>
        <v>1.34869251276328</v>
      </c>
      <c r="K359" s="17" t="n">
        <f aca="false">(K358*((O359/O358)*(O359/O358&lt;1)+1*(O359/O358&gt;=1)))*(H359&lt;&gt;$B$35)+(I358/(H358^$B$42))*(H359=$B$35)</f>
        <v>7.91784041970969E-103</v>
      </c>
      <c r="L359" s="39" t="n">
        <f aca="false">($B$9*H359^$B$10)*(H359&lt;$B$35)+($F$39*H359^$B$39)*(H359&gt;=$B$35)</f>
        <v>1393867483.49459</v>
      </c>
      <c r="M359" s="39" t="n">
        <f aca="false">I359*L359</f>
        <v>950312958657.399</v>
      </c>
      <c r="N359" s="57" t="n">
        <f aca="false">M359/I359</f>
        <v>1393867483.49459</v>
      </c>
      <c r="O359" s="58" t="n">
        <f aca="false">(O358*(1+($B$5*(H359&lt;$B$35)+MIN($B$36,P358)*(H359&gt;=$B$35))*(Q358&lt;M358)/100)-(M358-Q358)*(M358-Q358&gt;0))*(O358*(1+($B$5*(H359&lt;$B$35)+MIN($B$36,P358)*(H359&gt;=$B$35))*(Q358&lt;M358)/100)-(M358-Q358)*(M358-Q358&gt;0)&gt;0)</f>
        <v>9.99999999999112E+025</v>
      </c>
      <c r="P359" s="52" t="n">
        <f aca="false">100*((S359+$B$41)^3-S359^3)/(S359^3)</f>
        <v>4.18879020479014E+247</v>
      </c>
      <c r="Q359" s="59" t="n">
        <f aca="false">((Q358*(1+$B$7/100))*(Q358*(1+$B$7/100)&lt;$B$8)+$B$8*(Q358*(1+$B$7/100)&gt;=$B$8))*(H359&lt;$B$35)+(H359&gt;=$B$35)*((Q358*(1+MIN($B$37,P358)/100))*(Q358*(1+MIN($B$37,P358)/100)&lt;MIN($B$38,O358))+MIN($B$38,O358)*(Q358*(1+MIN($B$37,P358)/100)&gt;=MIN($B$38,O358)))</f>
        <v>0</v>
      </c>
      <c r="R359" s="39" t="n">
        <f aca="false">R358+M359</f>
        <v>89794823615684.1</v>
      </c>
      <c r="S359" s="39" t="n">
        <f aca="false">((O359/$B$40)*(0.75/PI()))^(1/3)</f>
        <v>1.33650461757158E+017</v>
      </c>
      <c r="T359" s="53" t="n">
        <f aca="false">(S359-S358)*(S359-S358&lt;$B$41)+$B$41*(S359-S358&gt;=$B$41)</f>
        <v>0</v>
      </c>
      <c r="U359" s="54" t="n">
        <f aca="false">H359*(T359=$B$41)*(T358&lt;$B$41)</f>
        <v>0</v>
      </c>
      <c r="V359" s="54" t="n">
        <f aca="false">S359*(U359&gt;0)</f>
        <v>0</v>
      </c>
      <c r="W359" s="39" t="n">
        <f aca="false">(O359*$B$5/100/I358/L358)*(H359&lt;$B$35)+(O359*$B$36/100/I358/L358)*(H359&gt;=$B$35)</f>
        <v>0</v>
      </c>
      <c r="X359" s="39" t="n">
        <f aca="false">(N359-N358)/N358</f>
        <v>-0.00336297568983803</v>
      </c>
      <c r="Y359" s="39" t="n">
        <f aca="false">(Q359*$B$7/100/I359/N359)*(H359&lt;$B$35)+(Q359*$B$37/100/I359/N359)*(H359&gt;=$B$35)</f>
        <v>0</v>
      </c>
    </row>
    <row r="360" customFormat="false" ht="12.75" hidden="false" customHeight="false" outlineLevel="0" collapsed="false">
      <c r="H360" s="56" t="n">
        <f aca="false">H359+1</f>
        <v>2328</v>
      </c>
      <c r="I360" s="17" t="n">
        <f aca="false">K360*H360^($B$3*(H360&lt;$B$35)+$B$42*(H360&gt;=$B$35))</f>
        <v>690.972582508783</v>
      </c>
      <c r="J360" s="17" t="n">
        <f aca="false">100*(I360/I359-1)</f>
        <v>1.34810916458248</v>
      </c>
      <c r="K360" s="17" t="n">
        <f aca="false">(K359*((O360/O359)*(O360/O359&lt;1)+1*(O360/O359&gt;=1)))*(H360&lt;&gt;$B$35)+(I359/(H359^$B$42))*(H360=$B$35)</f>
        <v>7.91784041970961E-103</v>
      </c>
      <c r="L360" s="39" t="n">
        <f aca="false">($B$9*H360^$B$10)*(H360&lt;$B$35)+($F$39*H360^$B$39)*(H360&gt;=$B$35)</f>
        <v>1389181951.62569</v>
      </c>
      <c r="M360" s="39" t="n">
        <f aca="false">I360*L360</f>
        <v>959886640689.397</v>
      </c>
      <c r="N360" s="57" t="n">
        <f aca="false">M360/I360</f>
        <v>1389181951.62569</v>
      </c>
      <c r="O360" s="58" t="n">
        <f aca="false">(O359*(1+($B$5*(H360&lt;$B$35)+MIN($B$36,P359)*(H360&gt;=$B$35))*(Q359&lt;M359)/100)-(M359-Q359)*(M359-Q359&gt;0))*(O359*(1+($B$5*(H360&lt;$B$35)+MIN($B$36,P359)*(H360&gt;=$B$35))*(Q359&lt;M359)/100)-(M359-Q359)*(M359-Q359&gt;0)&gt;0)</f>
        <v>9.99999999999102E+025</v>
      </c>
      <c r="P360" s="52" t="n">
        <f aca="false">100*((S360+$B$41)^3-S360^3)/(S360^3)</f>
        <v>4.18879020479018E+247</v>
      </c>
      <c r="Q360" s="59" t="n">
        <f aca="false">((Q359*(1+$B$7/100))*(Q359*(1+$B$7/100)&lt;$B$8)+$B$8*(Q359*(1+$B$7/100)&gt;=$B$8))*(H360&lt;$B$35)+(H360&gt;=$B$35)*((Q359*(1+MIN($B$37,P359)/100))*(Q359*(1+MIN($B$37,P359)/100)&lt;MIN($B$38,O359))+MIN($B$38,O359)*(Q359*(1+MIN($B$37,P359)/100)&gt;=MIN($B$38,O359)))</f>
        <v>0</v>
      </c>
      <c r="R360" s="39" t="n">
        <f aca="false">R359+M360</f>
        <v>90754710256373.5</v>
      </c>
      <c r="S360" s="39" t="n">
        <f aca="false">((O360/$B$40)*(0.75/PI()))^(1/3)</f>
        <v>1.33650461757157E+017</v>
      </c>
      <c r="T360" s="53" t="n">
        <f aca="false">(S360-S359)*(S360-S359&lt;$B$41)+$B$41*(S360-S359&gt;=$B$41)</f>
        <v>0</v>
      </c>
      <c r="U360" s="54" t="n">
        <f aca="false">H360*(T360=$B$41)*(T359&lt;$B$41)</f>
        <v>0</v>
      </c>
      <c r="V360" s="54" t="n">
        <f aca="false">S360*(U360&gt;0)</f>
        <v>0</v>
      </c>
      <c r="W360" s="39" t="n">
        <f aca="false">(O360*$B$5/100/I359/L359)*(H360&lt;$B$35)+(O360*$B$36/100/I359/L359)*(H360&gt;=$B$35)</f>
        <v>0</v>
      </c>
      <c r="X360" s="39" t="n">
        <f aca="false">(N360-N359)/N359</f>
        <v>-0.00336153323352417</v>
      </c>
      <c r="Y360" s="39" t="n">
        <f aca="false">(Q360*$B$7/100/I360/N360)*(H360&lt;$B$35)+(Q360*$B$37/100/I360/N360)*(H360&gt;=$B$35)</f>
        <v>0</v>
      </c>
    </row>
    <row r="361" customFormat="false" ht="12.75" hidden="false" customHeight="false" outlineLevel="0" collapsed="false">
      <c r="H361" s="56" t="n">
        <f aca="false">H360+1</f>
        <v>2329</v>
      </c>
      <c r="I361" s="17" t="n">
        <f aca="false">K361*H361^($B$3*(H361&lt;$B$35)+$B$42*(H361&gt;=$B$35))</f>
        <v>700.283619927639</v>
      </c>
      <c r="J361" s="17" t="n">
        <f aca="false">100*(I361/I360-1)</f>
        <v>1.34752632080564</v>
      </c>
      <c r="K361" s="17" t="n">
        <f aca="false">(K360*((O361/O360)*(O361/O360&lt;1)+1*(O361/O360&gt;=1)))*(H361&lt;&gt;$B$35)+(I360/(H360^$B$42))*(H361=$B$35)</f>
        <v>7.91784041970954E-103</v>
      </c>
      <c r="L361" s="39" t="n">
        <f aca="false">($B$9*H361^$B$10)*(H361&lt;$B$35)+($F$39*H361^$B$39)*(H361&gt;=$B$35)</f>
        <v>1384514172.44393</v>
      </c>
      <c r="M361" s="39" t="n">
        <f aca="false">I361*L361</f>
        <v>969552596520.154</v>
      </c>
      <c r="N361" s="57" t="n">
        <f aca="false">M361/I361</f>
        <v>1384514172.44393</v>
      </c>
      <c r="O361" s="58" t="n">
        <f aca="false">(O360*(1+($B$5*(H361&lt;$B$35)+MIN($B$36,P360)*(H361&gt;=$B$35))*(Q360&lt;M360)/100)-(M360-Q360)*(M360-Q360&gt;0))*(O360*(1+($B$5*(H361&lt;$B$35)+MIN($B$36,P360)*(H361&gt;=$B$35))*(Q360&lt;M360)/100)-(M360-Q360)*(M360-Q360&gt;0)&gt;0)</f>
        <v>9.99999999999093E+025</v>
      </c>
      <c r="P361" s="52" t="n">
        <f aca="false">100*((S361+$B$41)^3-S361^3)/(S361^3)</f>
        <v>4.18879020479022E+247</v>
      </c>
      <c r="Q361" s="59" t="n">
        <f aca="false">((Q360*(1+$B$7/100))*(Q360*(1+$B$7/100)&lt;$B$8)+$B$8*(Q360*(1+$B$7/100)&gt;=$B$8))*(H361&lt;$B$35)+(H361&gt;=$B$35)*((Q360*(1+MIN($B$37,P360)/100))*(Q360*(1+MIN($B$37,P360)/100)&lt;MIN($B$38,O360))+MIN($B$38,O360)*(Q360*(1+MIN($B$37,P360)/100)&gt;=MIN($B$38,O360)))</f>
        <v>0</v>
      </c>
      <c r="R361" s="39" t="n">
        <f aca="false">R360+M361</f>
        <v>91724262852893.7</v>
      </c>
      <c r="S361" s="39" t="n">
        <f aca="false">((O361/$B$40)*(0.75/PI()))^(1/3)</f>
        <v>1.33650461757157E+017</v>
      </c>
      <c r="T361" s="53" t="n">
        <f aca="false">(S361-S360)*(S361-S360&lt;$B$41)+$B$41*(S361-S360&gt;=$B$41)</f>
        <v>0</v>
      </c>
      <c r="U361" s="54" t="n">
        <f aca="false">H361*(T361=$B$41)*(T360&lt;$B$41)</f>
        <v>0</v>
      </c>
      <c r="V361" s="54" t="n">
        <f aca="false">S361*(U361&gt;0)</f>
        <v>0</v>
      </c>
      <c r="W361" s="39" t="n">
        <f aca="false">(O361*$B$5/100/I360/L360)*(H361&lt;$B$35)+(O361*$B$36/100/I360/L360)*(H361&gt;=$B$35)</f>
        <v>0</v>
      </c>
      <c r="X361" s="39" t="n">
        <f aca="false">(N361-N360)/N360</f>
        <v>-0.0033600920140827</v>
      </c>
      <c r="Y361" s="39" t="n">
        <f aca="false">(Q361*$B$7/100/I361/N361)*(H361&lt;$B$35)+(Q361*$B$37/100/I361/N361)*(H361&gt;=$B$35)</f>
        <v>0</v>
      </c>
    </row>
    <row r="362" customFormat="false" ht="12.75" hidden="false" customHeight="false" outlineLevel="0" collapsed="false">
      <c r="H362" s="56" t="n">
        <f aca="false">H361+1</f>
        <v>2330</v>
      </c>
      <c r="I362" s="17" t="n">
        <f aca="false">K362*H362^($B$3*(H362&lt;$B$35)+$B$42*(H362&gt;=$B$35))</f>
        <v>709.716047994635</v>
      </c>
      <c r="J362" s="17" t="n">
        <f aca="false">100*(I362/I361-1)</f>
        <v>1.34694398077888</v>
      </c>
      <c r="K362" s="17" t="n">
        <f aca="false">(K361*((O362/O361)*(O362/O361&lt;1)+1*(O362/O361&gt;=1)))*(H362&lt;&gt;$B$35)+(I361/(H361^$B$42))*(H362=$B$35)</f>
        <v>7.91784041970946E-103</v>
      </c>
      <c r="L362" s="39" t="n">
        <f aca="false">($B$9*H362^$B$10)*(H362&lt;$B$35)+($F$39*H362^$B$39)*(H362&gt;=$B$35)</f>
        <v>1379864071.10819</v>
      </c>
      <c r="M362" s="39" t="n">
        <f aca="false">I362*L362</f>
        <v>979311675316.693</v>
      </c>
      <c r="N362" s="57" t="n">
        <f aca="false">M362/I362</f>
        <v>1379864071.10819</v>
      </c>
      <c r="O362" s="58" t="n">
        <f aca="false">(O361*(1+($B$5*(H362&lt;$B$35)+MIN($B$36,P361)*(H362&gt;=$B$35))*(Q361&lt;M361)/100)-(M361-Q361)*(M361-Q361&gt;0))*(O361*(1+($B$5*(H362&lt;$B$35)+MIN($B$36,P361)*(H362&gt;=$B$35))*(Q361&lt;M361)/100)-(M361-Q361)*(M361-Q361&gt;0)&gt;0)</f>
        <v>9.99999999999083E+025</v>
      </c>
      <c r="P362" s="52" t="n">
        <f aca="false">100*((S362+$B$41)^3-S362^3)/(S362^3)</f>
        <v>4.18879020479026E+247</v>
      </c>
      <c r="Q362" s="59" t="n">
        <f aca="false">((Q361*(1+$B$7/100))*(Q361*(1+$B$7/100)&lt;$B$8)+$B$8*(Q361*(1+$B$7/100)&gt;=$B$8))*(H362&lt;$B$35)+(H362&gt;=$B$35)*((Q361*(1+MIN($B$37,P361)/100))*(Q361*(1+MIN($B$37,P361)/100)&lt;MIN($B$38,O361))+MIN($B$38,O361)*(Q361*(1+MIN($B$37,P361)/100)&gt;=MIN($B$38,O361)))</f>
        <v>0</v>
      </c>
      <c r="R362" s="39" t="n">
        <f aca="false">R361+M362</f>
        <v>92703574528210.4</v>
      </c>
      <c r="S362" s="39" t="n">
        <f aca="false">((O362/$B$40)*(0.75/PI()))^(1/3)</f>
        <v>1.33650461757156E+017</v>
      </c>
      <c r="T362" s="53" t="n">
        <f aca="false">(S362-S361)*(S362-S361&lt;$B$41)+$B$41*(S362-S361&gt;=$B$41)</f>
        <v>0</v>
      </c>
      <c r="U362" s="54" t="n">
        <f aca="false">H362*(T362=$B$41)*(T361&lt;$B$41)</f>
        <v>0</v>
      </c>
      <c r="V362" s="54" t="n">
        <f aca="false">S362*(U362&gt;0)</f>
        <v>0</v>
      </c>
      <c r="W362" s="39" t="n">
        <f aca="false">(O362*$B$5/100/I361/L361)*(H362&lt;$B$35)+(O362*$B$36/100/I361/L361)*(H362&gt;=$B$35)</f>
        <v>0</v>
      </c>
      <c r="X362" s="39" t="n">
        <f aca="false">(N362-N361)/N361</f>
        <v>-0.00335865202992409</v>
      </c>
      <c r="Y362" s="39" t="n">
        <f aca="false">(Q362*$B$7/100/I362/N362)*(H362&lt;$B$35)+(Q362*$B$37/100/I362/N362)*(H362&gt;=$B$35)</f>
        <v>0</v>
      </c>
    </row>
    <row r="363" customFormat="false" ht="12.75" hidden="false" customHeight="false" outlineLevel="0" collapsed="false">
      <c r="H363" s="56" t="n">
        <f aca="false">H362+1</f>
        <v>2331</v>
      </c>
      <c r="I363" s="17" t="n">
        <f aca="false">K363*H363^($B$3*(H363&lt;$B$35)+$B$42*(H363&gt;=$B$35))</f>
        <v>719.271396193658</v>
      </c>
      <c r="J363" s="17" t="n">
        <f aca="false">100*(I363/I362-1)</f>
        <v>1.34636214384938</v>
      </c>
      <c r="K363" s="17" t="n">
        <f aca="false">(K362*((O363/O362)*(O363/O362&lt;1)+1*(O363/O362&gt;=1)))*(H363&lt;&gt;$B$35)+(I362/(H362^$B$42))*(H363=$B$35)</f>
        <v>7.91784041970938E-103</v>
      </c>
      <c r="L363" s="39" t="n">
        <f aca="false">($B$9*H363^$B$10)*(H363&lt;$B$35)+($F$39*H363^$B$39)*(H363&gt;=$B$35)</f>
        <v>1375231573.12482</v>
      </c>
      <c r="M363" s="39" t="n">
        <f aca="false">I363*L363</f>
        <v>989164733691.088</v>
      </c>
      <c r="N363" s="57" t="n">
        <f aca="false">M363/I363</f>
        <v>1375231573.12482</v>
      </c>
      <c r="O363" s="58" t="n">
        <f aca="false">(O362*(1+($B$5*(H363&lt;$B$35)+MIN($B$36,P362)*(H363&gt;=$B$35))*(Q362&lt;M362)/100)-(M362-Q362)*(M362-Q362&gt;0))*(O362*(1+($B$5*(H363&lt;$B$35)+MIN($B$36,P362)*(H363&gt;=$B$35))*(Q362&lt;M362)/100)-(M362-Q362)*(M362-Q362&gt;0)&gt;0)</f>
        <v>9.99999999999073E+025</v>
      </c>
      <c r="P363" s="52" t="n">
        <f aca="false">100*((S363+$B$41)^3-S363^3)/(S363^3)</f>
        <v>4.1887902047903E+247</v>
      </c>
      <c r="Q363" s="59" t="n">
        <f aca="false">((Q362*(1+$B$7/100))*(Q362*(1+$B$7/100)&lt;$B$8)+$B$8*(Q362*(1+$B$7/100)&gt;=$B$8))*(H363&lt;$B$35)+(H363&gt;=$B$35)*((Q362*(1+MIN($B$37,P362)/100))*(Q362*(1+MIN($B$37,P362)/100)&lt;MIN($B$38,O362))+MIN($B$38,O362)*(Q362*(1+MIN($B$37,P362)/100)&gt;=MIN($B$38,O362)))</f>
        <v>0</v>
      </c>
      <c r="R363" s="39" t="n">
        <f aca="false">R362+M363</f>
        <v>93692739261901.5</v>
      </c>
      <c r="S363" s="39" t="n">
        <f aca="false">((O363/$B$40)*(0.75/PI()))^(1/3)</f>
        <v>1.33650461757156E+017</v>
      </c>
      <c r="T363" s="53" t="n">
        <f aca="false">(S363-S362)*(S363-S362&lt;$B$41)+$B$41*(S363-S362&gt;=$B$41)</f>
        <v>0</v>
      </c>
      <c r="U363" s="54" t="n">
        <f aca="false">H363*(T363=$B$41)*(T362&lt;$B$41)</f>
        <v>0</v>
      </c>
      <c r="V363" s="54" t="n">
        <f aca="false">S363*(U363&gt;0)</f>
        <v>0</v>
      </c>
      <c r="W363" s="39" t="n">
        <f aca="false">(O363*$B$5/100/I362/L362)*(H363&lt;$B$35)+(O363*$B$36/100/I362/L362)*(H363&gt;=$B$35)</f>
        <v>0</v>
      </c>
      <c r="X363" s="39" t="n">
        <f aca="false">(N363-N362)/N362</f>
        <v>-0.00335721327946015</v>
      </c>
      <c r="Y363" s="39" t="n">
        <f aca="false">(Q363*$B$7/100/I363/N363)*(H363&lt;$B$35)+(Q363*$B$37/100/I363/N363)*(H363&gt;=$B$35)</f>
        <v>0</v>
      </c>
    </row>
    <row r="364" customFormat="false" ht="12.75" hidden="false" customHeight="false" outlineLevel="0" collapsed="false">
      <c r="H364" s="56" t="n">
        <f aca="false">H363+1</f>
        <v>2332</v>
      </c>
      <c r="I364" s="17" t="n">
        <f aca="false">K364*H364^($B$3*(H364&lt;$B$35)+$B$42*(H364&gt;=$B$35))</f>
        <v>728.951212610888</v>
      </c>
      <c r="J364" s="17" t="n">
        <f aca="false">100*(I364/I363-1)</f>
        <v>1.34578080936547</v>
      </c>
      <c r="K364" s="17" t="n">
        <f aca="false">(K363*((O364/O363)*(O364/O363&lt;1)+1*(O364/O363&gt;=1)))*(H364&lt;&gt;$B$35)+(I363/(H363^$B$42))*(H364=$B$35)</f>
        <v>7.9178404197093E-103</v>
      </c>
      <c r="L364" s="39" t="n">
        <f aca="false">($B$9*H364^$B$10)*(H364&lt;$B$35)+($F$39*H364^$B$39)*(H364&gt;=$B$35)</f>
        <v>1370616604.34582</v>
      </c>
      <c r="M364" s="39" t="n">
        <f aca="false">I364*L364</f>
        <v>999112635762.5</v>
      </c>
      <c r="N364" s="57" t="n">
        <f aca="false">M364/I364</f>
        <v>1370616604.34582</v>
      </c>
      <c r="O364" s="58" t="n">
        <f aca="false">(O363*(1+($B$5*(H364&lt;$B$35)+MIN($B$36,P363)*(H364&gt;=$B$35))*(Q363&lt;M363)/100)-(M363-Q363)*(M363-Q363&gt;0))*(O363*(1+($B$5*(H364&lt;$B$35)+MIN($B$36,P363)*(H364&gt;=$B$35))*(Q363&lt;M363)/100)-(M363-Q363)*(M363-Q363&gt;0)&gt;0)</f>
        <v>9.99999999999063E+025</v>
      </c>
      <c r="P364" s="52" t="n">
        <f aca="false">100*((S364+$B$41)^3-S364^3)/(S364^3)</f>
        <v>4.18879020479034E+247</v>
      </c>
      <c r="Q364" s="59" t="n">
        <f aca="false">((Q363*(1+$B$7/100))*(Q363*(1+$B$7/100)&lt;$B$8)+$B$8*(Q363*(1+$B$7/100)&gt;=$B$8))*(H364&lt;$B$35)+(H364&gt;=$B$35)*((Q363*(1+MIN($B$37,P363)/100))*(Q363*(1+MIN($B$37,P363)/100)&lt;MIN($B$38,O363))+MIN($B$38,O363)*(Q363*(1+MIN($B$37,P363)/100)&gt;=MIN($B$38,O363)))</f>
        <v>0</v>
      </c>
      <c r="R364" s="39" t="n">
        <f aca="false">R363+M364</f>
        <v>94691851897664</v>
      </c>
      <c r="S364" s="39" t="n">
        <f aca="false">((O364/$B$40)*(0.75/PI()))^(1/3)</f>
        <v>1.33650461757156E+017</v>
      </c>
      <c r="T364" s="53" t="n">
        <f aca="false">(S364-S363)*(S364-S363&lt;$B$41)+$B$41*(S364-S363&gt;=$B$41)</f>
        <v>0</v>
      </c>
      <c r="U364" s="54" t="n">
        <f aca="false">H364*(T364=$B$41)*(T363&lt;$B$41)</f>
        <v>0</v>
      </c>
      <c r="V364" s="54" t="n">
        <f aca="false">S364*(U364&gt;0)</f>
        <v>0</v>
      </c>
      <c r="W364" s="39" t="n">
        <f aca="false">(O364*$B$5/100/I363/L363)*(H364&lt;$B$35)+(O364*$B$36/100/I363/L363)*(H364&gt;=$B$35)</f>
        <v>0</v>
      </c>
      <c r="X364" s="39" t="n">
        <f aca="false">(N364-N363)/N363</f>
        <v>-0.0033557757611066</v>
      </c>
      <c r="Y364" s="39" t="n">
        <f aca="false">(Q364*$B$7/100/I364/N364)*(H364&lt;$B$35)+(Q364*$B$37/100/I364/N364)*(H364&gt;=$B$35)</f>
        <v>0</v>
      </c>
    </row>
    <row r="365" customFormat="false" ht="12.75" hidden="false" customHeight="false" outlineLevel="0" collapsed="false">
      <c r="H365" s="56" t="n">
        <f aca="false">H364+1</f>
        <v>2333</v>
      </c>
      <c r="I365" s="17" t="n">
        <f aca="false">K365*H365^($B$3*(H365&lt;$B$35)+$B$42*(H365&gt;=$B$35))</f>
        <v>738.757064152913</v>
      </c>
      <c r="J365" s="17" t="n">
        <f aca="false">100*(I365/I364-1)</f>
        <v>1.34519997667664</v>
      </c>
      <c r="K365" s="17" t="n">
        <f aca="false">(K364*((O365/O364)*(O365/O364&lt;1)+1*(O365/O364&gt;=1)))*(H365&lt;&gt;$B$35)+(I364/(H364^$B$42))*(H365=$B$35)</f>
        <v>7.91784041970922E-103</v>
      </c>
      <c r="L365" s="39" t="n">
        <f aca="false">($B$9*H365^$B$10)*(H365&lt;$B$35)+($F$39*H365^$B$39)*(H365&gt;=$B$35)</f>
        <v>1366019090.96712</v>
      </c>
      <c r="M365" s="39" t="n">
        <f aca="false">I365*L365</f>
        <v>1009156253219.7</v>
      </c>
      <c r="N365" s="57" t="n">
        <f aca="false">M365/I365</f>
        <v>1366019090.96712</v>
      </c>
      <c r="O365" s="58" t="n">
        <f aca="false">(O364*(1+($B$5*(H365&lt;$B$35)+MIN($B$36,P364)*(H365&gt;=$B$35))*(Q364&lt;M364)/100)-(M364-Q364)*(M364-Q364&gt;0))*(O364*(1+($B$5*(H365&lt;$B$35)+MIN($B$36,P364)*(H365&gt;=$B$35))*(Q364&lt;M364)/100)-(M364-Q364)*(M364-Q364&gt;0)&gt;0)</f>
        <v>9.99999999999053E+025</v>
      </c>
      <c r="P365" s="52" t="n">
        <f aca="false">100*((S365+$B$41)^3-S365^3)/(S365^3)</f>
        <v>4.18879020479038E+247</v>
      </c>
      <c r="Q365" s="59" t="n">
        <f aca="false">((Q364*(1+$B$7/100))*(Q364*(1+$B$7/100)&lt;$B$8)+$B$8*(Q364*(1+$B$7/100)&gt;=$B$8))*(H365&lt;$B$35)+(H365&gt;=$B$35)*((Q364*(1+MIN($B$37,P364)/100))*(Q364*(1+MIN($B$37,P364)/100)&lt;MIN($B$38,O364))+MIN($B$38,O364)*(Q364*(1+MIN($B$37,P364)/100)&gt;=MIN($B$38,O364)))</f>
        <v>0</v>
      </c>
      <c r="R365" s="39" t="n">
        <f aca="false">R364+M365</f>
        <v>95701008150883.7</v>
      </c>
      <c r="S365" s="39" t="n">
        <f aca="false">((O365/$B$40)*(0.75/PI()))^(1/3)</f>
        <v>1.33650461757155E+017</v>
      </c>
      <c r="T365" s="53" t="n">
        <f aca="false">(S365-S364)*(S365-S364&lt;$B$41)+$B$41*(S365-S364&gt;=$B$41)</f>
        <v>0</v>
      </c>
      <c r="U365" s="54" t="n">
        <f aca="false">H365*(T365=$B$41)*(T364&lt;$B$41)</f>
        <v>0</v>
      </c>
      <c r="V365" s="54" t="n">
        <f aca="false">S365*(U365&gt;0)</f>
        <v>0</v>
      </c>
      <c r="W365" s="39" t="n">
        <f aca="false">(O365*$B$5/100/I364/L364)*(H365&lt;$B$35)+(O365*$B$36/100/I364/L364)*(H365&gt;=$B$35)</f>
        <v>0</v>
      </c>
      <c r="X365" s="39" t="n">
        <f aca="false">(N365-N364)/N364</f>
        <v>-0.00335433947328093</v>
      </c>
      <c r="Y365" s="39" t="n">
        <f aca="false">(Q365*$B$7/100/I365/N365)*(H365&lt;$B$35)+(Q365*$B$37/100/I365/N365)*(H365&gt;=$B$35)</f>
        <v>0</v>
      </c>
    </row>
    <row r="366" customFormat="false" ht="12.75" hidden="false" customHeight="false" outlineLevel="0" collapsed="false">
      <c r="H366" s="56" t="n">
        <f aca="false">H365+1</f>
        <v>2334</v>
      </c>
      <c r="I366" s="17" t="n">
        <f aca="false">K366*H366^($B$3*(H366&lt;$B$35)+$B$42*(H366&gt;=$B$35))</f>
        <v>748.690536767324</v>
      </c>
      <c r="J366" s="17" t="n">
        <f aca="false">100*(I366/I365-1)</f>
        <v>1.34461964513342</v>
      </c>
      <c r="K366" s="17" t="n">
        <f aca="false">(K365*((O366/O365)*(O366/O365&lt;1)+1*(O366/O365&gt;=1)))*(H366&lt;&gt;$B$35)+(I365/(H365^$B$42))*(H366=$B$35)</f>
        <v>7.91784041970914E-103</v>
      </c>
      <c r="L366" s="39" t="n">
        <f aca="false">($B$9*H366^$B$10)*(H366&lt;$B$35)+($F$39*H366^$B$39)*(H366&gt;=$B$35)</f>
        <v>1361438959.52686</v>
      </c>
      <c r="M366" s="39" t="n">
        <f aca="false">I366*L366</f>
        <v>1019296465384.11</v>
      </c>
      <c r="N366" s="57" t="n">
        <f aca="false">M366/I366</f>
        <v>1361438959.52686</v>
      </c>
      <c r="O366" s="58" t="n">
        <f aca="false">(O365*(1+($B$5*(H366&lt;$B$35)+MIN($B$36,P365)*(H366&gt;=$B$35))*(Q365&lt;M365)/100)-(M365-Q365)*(M365-Q365&gt;0))*(O365*(1+($B$5*(H366&lt;$B$35)+MIN($B$36,P365)*(H366&gt;=$B$35))*(Q365&lt;M365)/100)-(M365-Q365)*(M365-Q365&gt;0)&gt;0)</f>
        <v>9.99999999999043E+025</v>
      </c>
      <c r="P366" s="52" t="n">
        <f aca="false">100*((S366+$B$41)^3-S366^3)/(S366^3)</f>
        <v>4.18879020479043E+247</v>
      </c>
      <c r="Q366" s="59" t="n">
        <f aca="false">((Q365*(1+$B$7/100))*(Q365*(1+$B$7/100)&lt;$B$8)+$B$8*(Q365*(1+$B$7/100)&gt;=$B$8))*(H366&lt;$B$35)+(H366&gt;=$B$35)*((Q365*(1+MIN($B$37,P365)/100))*(Q365*(1+MIN($B$37,P365)/100)&lt;MIN($B$38,O365))+MIN($B$38,O365)*(Q365*(1+MIN($B$37,P365)/100)&gt;=MIN($B$38,O365)))</f>
        <v>0</v>
      </c>
      <c r="R366" s="39" t="n">
        <f aca="false">R365+M366</f>
        <v>96720304616267.8</v>
      </c>
      <c r="S366" s="39" t="n">
        <f aca="false">((O366/$B$40)*(0.75/PI()))^(1/3)</f>
        <v>1.33650461757155E+017</v>
      </c>
      <c r="T366" s="53" t="n">
        <f aca="false">(S366-S365)*(S366-S365&lt;$B$41)+$B$41*(S366-S365&gt;=$B$41)</f>
        <v>0</v>
      </c>
      <c r="U366" s="54" t="n">
        <f aca="false">H366*(T366=$B$41)*(T365&lt;$B$41)</f>
        <v>0</v>
      </c>
      <c r="V366" s="54" t="n">
        <f aca="false">S366*(U366&gt;0)</f>
        <v>0</v>
      </c>
      <c r="W366" s="39" t="n">
        <f aca="false">(O366*$B$5/100/I365/L365)*(H366&lt;$B$35)+(O366*$B$36/100/I365/L365)*(H366&gt;=$B$35)</f>
        <v>0</v>
      </c>
      <c r="X366" s="39" t="n">
        <f aca="false">(N366-N365)/N365</f>
        <v>-0.00335290441440378</v>
      </c>
      <c r="Y366" s="39" t="n">
        <f aca="false">(Q366*$B$7/100/I366/N366)*(H366&lt;$B$35)+(Q366*$B$37/100/I366/N366)*(H366&gt;=$B$35)</f>
        <v>0</v>
      </c>
    </row>
    <row r="367" customFormat="false" ht="12.75" hidden="false" customHeight="false" outlineLevel="0" collapsed="false">
      <c r="H367" s="56" t="n">
        <f aca="false">H366+1</f>
        <v>2335</v>
      </c>
      <c r="I367" s="17" t="n">
        <f aca="false">K367*H367^($B$3*(H367&lt;$B$35)+$B$42*(H367&gt;=$B$35))</f>
        <v>758.753235665783</v>
      </c>
      <c r="J367" s="17" t="n">
        <f aca="false">100*(I367/I366-1)</f>
        <v>1.34403981408759</v>
      </c>
      <c r="K367" s="17" t="n">
        <f aca="false">(K366*((O367/O366)*(O367/O366&lt;1)+1*(O367/O366&gt;=1)))*(H367&lt;&gt;$B$35)+(I366/(H366^$B$42))*(H367=$B$35)</f>
        <v>7.91784041970906E-103</v>
      </c>
      <c r="L367" s="39" t="n">
        <f aca="false">($B$9*H367^$B$10)*(H367&lt;$B$35)+($F$39*H367^$B$39)*(H367&gt;=$B$35)</f>
        <v>1356876136.90359</v>
      </c>
      <c r="M367" s="39" t="n">
        <f aca="false">I367*L367</f>
        <v>1029534159273.29</v>
      </c>
      <c r="N367" s="57" t="n">
        <f aca="false">M367/I367</f>
        <v>1356876136.90359</v>
      </c>
      <c r="O367" s="58" t="n">
        <f aca="false">(O366*(1+($B$5*(H367&lt;$B$35)+MIN($B$36,P366)*(H367&gt;=$B$35))*(Q366&lt;M366)/100)-(M366-Q366)*(M366-Q366&gt;0))*(O366*(1+($B$5*(H367&lt;$B$35)+MIN($B$36,P366)*(H367&gt;=$B$35))*(Q366&lt;M366)/100)-(M366-Q366)*(M366-Q366&gt;0)&gt;0)</f>
        <v>9.99999999999033E+025</v>
      </c>
      <c r="P367" s="52" t="n">
        <f aca="false">100*((S367+$B$41)^3-S367^3)/(S367^3)</f>
        <v>4.18879020479047E+247</v>
      </c>
      <c r="Q367" s="59" t="n">
        <f aca="false">((Q366*(1+$B$7/100))*(Q366*(1+$B$7/100)&lt;$B$8)+$B$8*(Q366*(1+$B$7/100)&gt;=$B$8))*(H367&lt;$B$35)+(H367&gt;=$B$35)*((Q366*(1+MIN($B$37,P366)/100))*(Q366*(1+MIN($B$37,P366)/100)&lt;MIN($B$38,O366))+MIN($B$38,O366)*(Q366*(1+MIN($B$37,P366)/100)&gt;=MIN($B$38,O366)))</f>
        <v>0</v>
      </c>
      <c r="R367" s="39" t="n">
        <f aca="false">R366+M367</f>
        <v>97749838775541.1</v>
      </c>
      <c r="S367" s="39" t="n">
        <f aca="false">((O367/$B$40)*(0.75/PI()))^(1/3)</f>
        <v>1.33650461757154E+017</v>
      </c>
      <c r="T367" s="53" t="n">
        <f aca="false">(S367-S366)*(S367-S366&lt;$B$41)+$B$41*(S367-S366&gt;=$B$41)</f>
        <v>0</v>
      </c>
      <c r="U367" s="54" t="n">
        <f aca="false">H367*(T367=$B$41)*(T366&lt;$B$41)</f>
        <v>0</v>
      </c>
      <c r="V367" s="54" t="n">
        <f aca="false">S367*(U367&gt;0)</f>
        <v>0</v>
      </c>
      <c r="W367" s="39" t="n">
        <f aca="false">(O367*$B$5/100/I366/L366)*(H367&lt;$B$35)+(O367*$B$36/100/I366/L366)*(H367&gt;=$B$35)</f>
        <v>0</v>
      </c>
      <c r="X367" s="39" t="n">
        <f aca="false">(N367-N366)/N366</f>
        <v>-0.00335147058289938</v>
      </c>
      <c r="Y367" s="39" t="n">
        <f aca="false">(Q367*$B$7/100/I367/N367)*(H367&lt;$B$35)+(Q367*$B$37/100/I367/N367)*(H367&gt;=$B$35)</f>
        <v>0</v>
      </c>
    </row>
    <row r="368" customFormat="false" ht="12.75" hidden="false" customHeight="false" outlineLevel="0" collapsed="false">
      <c r="H368" s="56" t="n">
        <f aca="false">H367+1</f>
        <v>2336</v>
      </c>
      <c r="I368" s="17" t="n">
        <f aca="false">K368*H368^($B$3*(H368&lt;$B$35)+$B$42*(H368&gt;=$B$35))</f>
        <v>768.946785549617</v>
      </c>
      <c r="J368" s="17" t="n">
        <f aca="false">100*(I368/I367-1)</f>
        <v>1.34346048289191</v>
      </c>
      <c r="K368" s="17" t="n">
        <f aca="false">(K367*((O368/O367)*(O368/O367&lt;1)+1*(O368/O367&gt;=1)))*(H368&lt;&gt;$B$35)+(I367/(H367^$B$42))*(H368=$B$35)</f>
        <v>7.91784041970898E-103</v>
      </c>
      <c r="L368" s="39" t="n">
        <f aca="false">($B$9*H368^$B$10)*(H368&lt;$B$35)+($F$39*H368^$B$39)*(H368&gt;=$B$35)</f>
        <v>1352330550.31462</v>
      </c>
      <c r="M368" s="39" t="n">
        <f aca="false">I368*L368</f>
        <v>1039870229664.97</v>
      </c>
      <c r="N368" s="57" t="n">
        <f aca="false">M368/I368</f>
        <v>1352330550.31462</v>
      </c>
      <c r="O368" s="58" t="n">
        <f aca="false">(O367*(1+($B$5*(H368&lt;$B$35)+MIN($B$36,P367)*(H368&gt;=$B$35))*(Q367&lt;M367)/100)-(M367-Q367)*(M367-Q367&gt;0))*(O367*(1+($B$5*(H368&lt;$B$35)+MIN($B$36,P367)*(H368&gt;=$B$35))*(Q367&lt;M367)/100)-(M367-Q367)*(M367-Q367&gt;0)&gt;0)</f>
        <v>9.99999999999023E+025</v>
      </c>
      <c r="P368" s="52" t="n">
        <f aca="false">100*((S368+$B$41)^3-S368^3)/(S368^3)</f>
        <v>4.18879020479051E+247</v>
      </c>
      <c r="Q368" s="59" t="n">
        <f aca="false">((Q367*(1+$B$7/100))*(Q367*(1+$B$7/100)&lt;$B$8)+$B$8*(Q367*(1+$B$7/100)&gt;=$B$8))*(H368&lt;$B$35)+(H368&gt;=$B$35)*((Q367*(1+MIN($B$37,P367)/100))*(Q367*(1+MIN($B$37,P367)/100)&lt;MIN($B$38,O367))+MIN($B$38,O367)*(Q367*(1+MIN($B$37,P367)/100)&gt;=MIN($B$38,O367)))</f>
        <v>0</v>
      </c>
      <c r="R368" s="39" t="n">
        <f aca="false">R367+M368</f>
        <v>98789709005206.1</v>
      </c>
      <c r="S368" s="39" t="n">
        <f aca="false">((O368/$B$40)*(0.75/PI()))^(1/3)</f>
        <v>1.33650461757154E+017</v>
      </c>
      <c r="T368" s="53" t="n">
        <f aca="false">(S368-S367)*(S368-S367&lt;$B$41)+$B$41*(S368-S367&gt;=$B$41)</f>
        <v>0</v>
      </c>
      <c r="U368" s="54" t="n">
        <f aca="false">H368*(T368=$B$41)*(T367&lt;$B$41)</f>
        <v>0</v>
      </c>
      <c r="V368" s="54" t="n">
        <f aca="false">S368*(U368&gt;0)</f>
        <v>0</v>
      </c>
      <c r="W368" s="39" t="n">
        <f aca="false">(O368*$B$5/100/I367/L367)*(H368&lt;$B$35)+(O368*$B$36/100/I367/L367)*(H368&gt;=$B$35)</f>
        <v>0</v>
      </c>
      <c r="X368" s="39" t="n">
        <f aca="false">(N368-N367)/N367</f>
        <v>-0.00335003797719267</v>
      </c>
      <c r="Y368" s="39" t="n">
        <f aca="false">(Q368*$B$7/100/I368/N368)*(H368&lt;$B$35)+(Q368*$B$37/100/I368/N368)*(H368&gt;=$B$35)</f>
        <v>0</v>
      </c>
    </row>
    <row r="369" customFormat="false" ht="12.75" hidden="false" customHeight="false" outlineLevel="0" collapsed="false">
      <c r="H369" s="56" t="n">
        <f aca="false">H368+1</f>
        <v>2337</v>
      </c>
      <c r="I369" s="17" t="n">
        <f aca="false">K369*H369^($B$3*(H369&lt;$B$35)+$B$42*(H369&gt;=$B$35))</f>
        <v>779.27283083795</v>
      </c>
      <c r="J369" s="17" t="n">
        <f aca="false">100*(I369/I368-1)</f>
        <v>1.34288165090031</v>
      </c>
      <c r="K369" s="17" t="n">
        <f aca="false">(K368*((O369/O368)*(O369/O368&lt;1)+1*(O369/O368&gt;=1)))*(H369&lt;&gt;$B$35)+(I368/(H368^$B$42))*(H369=$B$35)</f>
        <v>7.9178404197089E-103</v>
      </c>
      <c r="L369" s="39" t="n">
        <f aca="false">($B$9*H369^$B$10)*(H369&lt;$B$35)+($F$39*H369^$B$39)*(H369&gt;=$B$35)</f>
        <v>1347802127.31425</v>
      </c>
      <c r="M369" s="39" t="n">
        <f aca="false">I369*L369</f>
        <v>1050305579161.59</v>
      </c>
      <c r="N369" s="57" t="n">
        <f aca="false">M369/I369</f>
        <v>1347802127.31425</v>
      </c>
      <c r="O369" s="58" t="n">
        <f aca="false">(O368*(1+($B$5*(H369&lt;$B$35)+MIN($B$36,P368)*(H369&gt;=$B$35))*(Q368&lt;M368)/100)-(M368-Q368)*(M368-Q368&gt;0))*(O368*(1+($B$5*(H369&lt;$B$35)+MIN($B$36,P368)*(H369&gt;=$B$35))*(Q368&lt;M368)/100)-(M368-Q368)*(M368-Q368&gt;0)&gt;0)</f>
        <v>9.99999999999012E+025</v>
      </c>
      <c r="P369" s="52" t="n">
        <f aca="false">100*((S369+$B$41)^3-S369^3)/(S369^3)</f>
        <v>4.18879020479056E+247</v>
      </c>
      <c r="Q369" s="59" t="n">
        <f aca="false">((Q368*(1+$B$7/100))*(Q368*(1+$B$7/100)&lt;$B$8)+$B$8*(Q368*(1+$B$7/100)&gt;=$B$8))*(H369&lt;$B$35)+(H369&gt;=$B$35)*((Q368*(1+MIN($B$37,P368)/100))*(Q368*(1+MIN($B$37,P368)/100)&lt;MIN($B$38,O368))+MIN($B$38,O368)*(Q368*(1+MIN($B$37,P368)/100)&gt;=MIN($B$38,O368)))</f>
        <v>0</v>
      </c>
      <c r="R369" s="39" t="n">
        <f aca="false">R368+M369</f>
        <v>99840014584367.6</v>
      </c>
      <c r="S369" s="39" t="n">
        <f aca="false">((O369/$B$40)*(0.75/PI()))^(1/3)</f>
        <v>1.33650461757153E+017</v>
      </c>
      <c r="T369" s="53" t="n">
        <f aca="false">(S369-S368)*(S369-S368&lt;$B$41)+$B$41*(S369-S368&gt;=$B$41)</f>
        <v>0</v>
      </c>
      <c r="U369" s="54" t="n">
        <f aca="false">H369*(T369=$B$41)*(T368&lt;$B$41)</f>
        <v>0</v>
      </c>
      <c r="V369" s="54" t="n">
        <f aca="false">S369*(U369&gt;0)</f>
        <v>0</v>
      </c>
      <c r="W369" s="39" t="n">
        <f aca="false">(O369*$B$5/100/I368/L368)*(H369&lt;$B$35)+(O369*$B$36/100/I368/L368)*(H369&gt;=$B$35)</f>
        <v>0</v>
      </c>
      <c r="X369" s="39" t="n">
        <f aca="false">(N369-N368)/N368</f>
        <v>-0.00334860659571294</v>
      </c>
      <c r="Y369" s="39" t="n">
        <f aca="false">(Q369*$B$7/100/I369/N369)*(H369&lt;$B$35)+(Q369*$B$37/100/I369/N369)*(H369&gt;=$B$35)</f>
        <v>0</v>
      </c>
    </row>
    <row r="370" customFormat="false" ht="12.75" hidden="false" customHeight="false" outlineLevel="0" collapsed="false">
      <c r="H370" s="56" t="n">
        <f aca="false">H369+1</f>
        <v>2338</v>
      </c>
      <c r="I370" s="17" t="n">
        <f aca="false">K370*H370^($B$3*(H370&lt;$B$35)+$B$42*(H370&gt;=$B$35))</f>
        <v>789.733035898414</v>
      </c>
      <c r="J370" s="17" t="n">
        <f aca="false">100*(I370/I369-1)</f>
        <v>1.3423033174679</v>
      </c>
      <c r="K370" s="17" t="n">
        <f aca="false">(K369*((O370/O369)*(O370/O369&lt;1)+1*(O370/O369&gt;=1)))*(H370&lt;&gt;$B$35)+(I369/(H369^$B$42))*(H370=$B$35)</f>
        <v>7.91784041970882E-103</v>
      </c>
      <c r="L370" s="39" t="n">
        <f aca="false">($B$9*H370^$B$10)*(H370&lt;$B$35)+($F$39*H370^$B$39)*(H370&gt;=$B$35)</f>
        <v>1343290795.79211</v>
      </c>
      <c r="M370" s="39" t="n">
        <f aca="false">I370*L370</f>
        <v>1060841118255.3</v>
      </c>
      <c r="N370" s="57" t="n">
        <f aca="false">M370/I370</f>
        <v>1343290795.79211</v>
      </c>
      <c r="O370" s="58" t="n">
        <f aca="false">(O369*(1+($B$5*(H370&lt;$B$35)+MIN($B$36,P369)*(H370&gt;=$B$35))*(Q369&lt;M369)/100)-(M369-Q369)*(M369-Q369&gt;0))*(O369*(1+($B$5*(H370&lt;$B$35)+MIN($B$36,P369)*(H370&gt;=$B$35))*(Q369&lt;M369)/100)-(M369-Q369)*(M369-Q369&gt;0)&gt;0)</f>
        <v>9.99999999999002E+025</v>
      </c>
      <c r="P370" s="52" t="n">
        <f aca="false">100*((S370+$B$41)^3-S370^3)/(S370^3)</f>
        <v>4.1887902047906E+247</v>
      </c>
      <c r="Q370" s="59" t="n">
        <f aca="false">((Q369*(1+$B$7/100))*(Q369*(1+$B$7/100)&lt;$B$8)+$B$8*(Q369*(1+$B$7/100)&gt;=$B$8))*(H370&lt;$B$35)+(H370&gt;=$B$35)*((Q369*(1+MIN($B$37,P369)/100))*(Q369*(1+MIN($B$37,P369)/100)&lt;MIN($B$38,O369))+MIN($B$38,O369)*(Q369*(1+MIN($B$37,P369)/100)&gt;=MIN($B$38,O369)))</f>
        <v>0</v>
      </c>
      <c r="R370" s="39" t="n">
        <f aca="false">R369+M370</f>
        <v>100900855702623</v>
      </c>
      <c r="S370" s="39" t="n">
        <f aca="false">((O370/$B$40)*(0.75/PI()))^(1/3)</f>
        <v>1.33650461757153E+017</v>
      </c>
      <c r="T370" s="53" t="n">
        <f aca="false">(S370-S369)*(S370-S369&lt;$B$41)+$B$41*(S370-S369&gt;=$B$41)</f>
        <v>0</v>
      </c>
      <c r="U370" s="54" t="n">
        <f aca="false">H370*(T370=$B$41)*(T369&lt;$B$41)</f>
        <v>0</v>
      </c>
      <c r="V370" s="54" t="n">
        <f aca="false">S370*(U370&gt;0)</f>
        <v>0</v>
      </c>
      <c r="W370" s="39" t="n">
        <f aca="false">(O370*$B$5/100/I369/L369)*(H370&lt;$B$35)+(O370*$B$36/100/I369/L369)*(H370&gt;=$B$35)</f>
        <v>0</v>
      </c>
      <c r="X370" s="39" t="n">
        <f aca="false">(N370-N369)/N369</f>
        <v>-0.00334717643689192</v>
      </c>
      <c r="Y370" s="39" t="n">
        <f aca="false">(Q370*$B$7/100/I370/N370)*(H370&lt;$B$35)+(Q370*$B$37/100/I370/N370)*(H370&gt;=$B$35)</f>
        <v>0</v>
      </c>
    </row>
    <row r="371" customFormat="false" ht="12.75" hidden="false" customHeight="false" outlineLevel="0" collapsed="false">
      <c r="H371" s="56" t="n">
        <f aca="false">H370+1</f>
        <v>2339</v>
      </c>
      <c r="I371" s="17" t="n">
        <f aca="false">K371*H371^($B$3*(H371&lt;$B$35)+$B$42*(H371&gt;=$B$35))</f>
        <v>800.329085280447</v>
      </c>
      <c r="J371" s="17" t="n">
        <f aca="false">100*(I371/I370-1)</f>
        <v>1.34172548195077</v>
      </c>
      <c r="K371" s="17" t="n">
        <f aca="false">(K370*((O371/O370)*(O371/O370&lt;1)+1*(O371/O370&gt;=1)))*(H371&lt;&gt;$B$35)+(I370/(H370^$B$42))*(H371=$B$35)</f>
        <v>7.91784041970873E-103</v>
      </c>
      <c r="L371" s="39" t="n">
        <f aca="false">($B$9*H371^$B$10)*(H371&lt;$B$35)+($F$39*H371^$B$39)*(H371&gt;=$B$35)</f>
        <v>1338796483.97144</v>
      </c>
      <c r="M371" s="39" t="n">
        <f aca="false">I371*L371</f>
        <v>1071477765393.54</v>
      </c>
      <c r="N371" s="57" t="n">
        <f aca="false">M371/I371</f>
        <v>1338796483.97144</v>
      </c>
      <c r="O371" s="58" t="n">
        <f aca="false">(O370*(1+($B$5*(H371&lt;$B$35)+MIN($B$36,P370)*(H371&gt;=$B$35))*(Q370&lt;M370)/100)-(M370-Q370)*(M370-Q370&gt;0))*(O370*(1+($B$5*(H371&lt;$B$35)+MIN($B$36,P370)*(H371&gt;=$B$35))*(Q370&lt;M370)/100)-(M370-Q370)*(M370-Q370&gt;0)&gt;0)</f>
        <v>9.99999999998991E+025</v>
      </c>
      <c r="P371" s="52" t="n">
        <f aca="false">100*((S371+$B$41)^3-S371^3)/(S371^3)</f>
        <v>4.18879020479064E+247</v>
      </c>
      <c r="Q371" s="59" t="n">
        <f aca="false">((Q370*(1+$B$7/100))*(Q370*(1+$B$7/100)&lt;$B$8)+$B$8*(Q370*(1+$B$7/100)&gt;=$B$8))*(H371&lt;$B$35)+(H371&gt;=$B$35)*((Q370*(1+MIN($B$37,P370)/100))*(Q370*(1+MIN($B$37,P370)/100)&lt;MIN($B$38,O370))+MIN($B$38,O370)*(Q370*(1+MIN($B$37,P370)/100)&gt;=MIN($B$38,O370)))</f>
        <v>0</v>
      </c>
      <c r="R371" s="39" t="n">
        <f aca="false">R370+M371</f>
        <v>101972333468016</v>
      </c>
      <c r="S371" s="39" t="n">
        <f aca="false">((O371/$B$40)*(0.75/PI()))^(1/3)</f>
        <v>1.33650461757152E+017</v>
      </c>
      <c r="T371" s="53" t="n">
        <f aca="false">(S371-S370)*(S371-S370&lt;$B$41)+$B$41*(S371-S370&gt;=$B$41)</f>
        <v>0</v>
      </c>
      <c r="U371" s="54" t="n">
        <f aca="false">H371*(T371=$B$41)*(T370&lt;$B$41)</f>
        <v>0</v>
      </c>
      <c r="V371" s="54" t="n">
        <f aca="false">S371*(U371&gt;0)</f>
        <v>0</v>
      </c>
      <c r="W371" s="39" t="n">
        <f aca="false">(O371*$B$5/100/I370/L370)*(H371&lt;$B$35)+(O371*$B$36/100/I370/L370)*(H371&gt;=$B$35)</f>
        <v>0</v>
      </c>
      <c r="X371" s="39" t="n">
        <f aca="false">(N371-N370)/N370</f>
        <v>-0.00334574749916317</v>
      </c>
      <c r="Y371" s="39" t="n">
        <f aca="false">(Q371*$B$7/100/I371/N371)*(H371&lt;$B$35)+(Q371*$B$37/100/I371/N371)*(H371&gt;=$B$35)</f>
        <v>0</v>
      </c>
    </row>
    <row r="372" customFormat="false" ht="12.75" hidden="false" customHeight="false" outlineLevel="0" collapsed="false">
      <c r="H372" s="56" t="n">
        <f aca="false">H371+1</f>
        <v>2340</v>
      </c>
      <c r="I372" s="17" t="n">
        <f aca="false">K372*H372^($B$3*(H372&lt;$B$35)+$B$42*(H372&gt;=$B$35))</f>
        <v>811.062683951226</v>
      </c>
      <c r="J372" s="17" t="n">
        <f aca="false">100*(I372/I371-1)</f>
        <v>1.34114814370621</v>
      </c>
      <c r="K372" s="17" t="n">
        <f aca="false">(K371*((O372/O371)*(O372/O371&lt;1)+1*(O372/O371&gt;=1)))*(H372&lt;&gt;$B$35)+(I371/(H371^$B$42))*(H372=$B$35)</f>
        <v>7.91784041970865E-103</v>
      </c>
      <c r="L372" s="39" t="n">
        <f aca="false">($B$9*H372^$B$10)*(H372&lt;$B$35)+($F$39*H372^$B$39)*(H372&gt;=$B$35)</f>
        <v>1334319120.40741</v>
      </c>
      <c r="M372" s="39" t="n">
        <f aca="false">I372*L372</f>
        <v>1082216447045.08</v>
      </c>
      <c r="N372" s="57" t="n">
        <f aca="false">M372/I372</f>
        <v>1334319120.40741</v>
      </c>
      <c r="O372" s="58" t="n">
        <f aca="false">(O371*(1+($B$5*(H372&lt;$B$35)+MIN($B$36,P371)*(H372&gt;=$B$35))*(Q371&lt;M371)/100)-(M371-Q371)*(M371-Q371&gt;0))*(O371*(1+($B$5*(H372&lt;$B$35)+MIN($B$36,P371)*(H372&gt;=$B$35))*(Q371&lt;M371)/100)-(M371-Q371)*(M371-Q371&gt;0)&gt;0)</f>
        <v>9.9999999999898E+025</v>
      </c>
      <c r="P372" s="52" t="n">
        <f aca="false">100*((S372+$B$41)^3-S372^3)/(S372^3)</f>
        <v>4.18879020479069E+247</v>
      </c>
      <c r="Q372" s="59" t="n">
        <f aca="false">((Q371*(1+$B$7/100))*(Q371*(1+$B$7/100)&lt;$B$8)+$B$8*(Q371*(1+$B$7/100)&gt;=$B$8))*(H372&lt;$B$35)+(H372&gt;=$B$35)*((Q371*(1+MIN($B$37,P371)/100))*(Q371*(1+MIN($B$37,P371)/100)&lt;MIN($B$38,O371))+MIN($B$38,O371)*(Q371*(1+MIN($B$37,P371)/100)&gt;=MIN($B$38,O371)))</f>
        <v>0</v>
      </c>
      <c r="R372" s="39" t="n">
        <f aca="false">R371+M372</f>
        <v>103054549915062</v>
      </c>
      <c r="S372" s="39" t="n">
        <f aca="false">((O372/$B$40)*(0.75/PI()))^(1/3)</f>
        <v>1.33650461757152E+017</v>
      </c>
      <c r="T372" s="53" t="n">
        <f aca="false">(S372-S371)*(S372-S371&lt;$B$41)+$B$41*(S372-S371&gt;=$B$41)</f>
        <v>-496</v>
      </c>
      <c r="U372" s="54" t="n">
        <f aca="false">H372*(T372=$B$41)*(T371&lt;$B$41)</f>
        <v>0</v>
      </c>
      <c r="V372" s="54" t="n">
        <f aca="false">S372*(U372&gt;0)</f>
        <v>0</v>
      </c>
      <c r="W372" s="39" t="n">
        <f aca="false">(O372*$B$5/100/I371/L371)*(H372&lt;$B$35)+(O372*$B$36/100/I371/L371)*(H372&gt;=$B$35)</f>
        <v>0</v>
      </c>
      <c r="X372" s="39" t="n">
        <f aca="false">(N372-N371)/N371</f>
        <v>-0.00334431978096357</v>
      </c>
      <c r="Y372" s="39" t="n">
        <f aca="false">(Q372*$B$7/100/I372/N372)*(H372&lt;$B$35)+(Q372*$B$37/100/I372/N372)*(H372&gt;=$B$35)</f>
        <v>0</v>
      </c>
    </row>
    <row r="373" customFormat="false" ht="12.75" hidden="false" customHeight="false" outlineLevel="0" collapsed="false">
      <c r="H373" s="56" t="n">
        <f aca="false">H372+1</f>
        <v>2341</v>
      </c>
      <c r="I373" s="17" t="n">
        <f aca="false">K373*H373^($B$3*(H373&lt;$B$35)+$B$42*(H373&gt;=$B$35))</f>
        <v>821.935557534259</v>
      </c>
      <c r="J373" s="17" t="n">
        <f aca="false">100*(I373/I372-1)</f>
        <v>1.34057130209262</v>
      </c>
      <c r="K373" s="17" t="n">
        <f aca="false">(K372*((O373/O372)*(O373/O372&lt;1)+1*(O373/O372&gt;=1)))*(H373&lt;&gt;$B$35)+(I372/(H372^$B$42))*(H373=$B$35)</f>
        <v>7.91784041970856E-103</v>
      </c>
      <c r="L373" s="39" t="n">
        <f aca="false">($B$9*H373^$B$10)*(H373&lt;$B$35)+($F$39*H373^$B$39)*(H373&gt;=$B$35)</f>
        <v>1329858633.98545</v>
      </c>
      <c r="M373" s="39" t="n">
        <f aca="false">I373*L373</f>
        <v>1093058097766.58</v>
      </c>
      <c r="N373" s="57" t="n">
        <f aca="false">M373/I373</f>
        <v>1329858633.98545</v>
      </c>
      <c r="O373" s="58" t="n">
        <f aca="false">(O372*(1+($B$5*(H373&lt;$B$35)+MIN($B$36,P372)*(H373&gt;=$B$35))*(Q372&lt;M372)/100)-(M372-Q372)*(M372-Q372&gt;0))*(O372*(1+($B$5*(H373&lt;$B$35)+MIN($B$36,P372)*(H373&gt;=$B$35))*(Q372&lt;M372)/100)-(M372-Q372)*(M372-Q372&gt;0)&gt;0)</f>
        <v>9.9999999999897E+025</v>
      </c>
      <c r="P373" s="52" t="n">
        <f aca="false">100*((S373+$B$41)^3-S373^3)/(S373^3)</f>
        <v>4.18879020479073E+247</v>
      </c>
      <c r="Q373" s="59" t="n">
        <f aca="false">((Q372*(1+$B$7/100))*(Q372*(1+$B$7/100)&lt;$B$8)+$B$8*(Q372*(1+$B$7/100)&gt;=$B$8))*(H373&lt;$B$35)+(H373&gt;=$B$35)*((Q372*(1+MIN($B$37,P372)/100))*(Q372*(1+MIN($B$37,P372)/100)&lt;MIN($B$38,O372))+MIN($B$38,O372)*(Q372*(1+MIN($B$37,P372)/100)&gt;=MIN($B$38,O372)))</f>
        <v>0</v>
      </c>
      <c r="R373" s="39" t="n">
        <f aca="false">R372+M373</f>
        <v>104147608012828</v>
      </c>
      <c r="S373" s="39" t="n">
        <f aca="false">((O373/$B$40)*(0.75/PI()))^(1/3)</f>
        <v>1.33650461757151E+017</v>
      </c>
      <c r="T373" s="53" t="n">
        <f aca="false">(S373-S372)*(S373-S372&lt;$B$41)+$B$41*(S373-S372&gt;=$B$41)</f>
        <v>0</v>
      </c>
      <c r="U373" s="54" t="n">
        <f aca="false">H373*(T373=$B$41)*(T372&lt;$B$41)</f>
        <v>0</v>
      </c>
      <c r="V373" s="54" t="n">
        <f aca="false">S373*(U373&gt;0)</f>
        <v>0</v>
      </c>
      <c r="W373" s="39" t="n">
        <f aca="false">(O373*$B$5/100/I372/L372)*(H373&lt;$B$35)+(O373*$B$36/100/I372/L372)*(H373&gt;=$B$35)</f>
        <v>0</v>
      </c>
      <c r="X373" s="39" t="n">
        <f aca="false">(N373-N372)/N372</f>
        <v>-0.00334289328073314</v>
      </c>
      <c r="Y373" s="39" t="n">
        <f aca="false">(Q373*$B$7/100/I373/N373)*(H373&lt;$B$35)+(Q373*$B$37/100/I373/N373)*(H373&gt;=$B$35)</f>
        <v>0</v>
      </c>
    </row>
    <row r="374" customFormat="false" ht="12.75" hidden="false" customHeight="false" outlineLevel="0" collapsed="false">
      <c r="H374" s="56" t="n">
        <f aca="false">H373+1</f>
        <v>2342</v>
      </c>
      <c r="I374" s="17" t="n">
        <f aca="false">K374*H374^($B$3*(H374&lt;$B$35)+$B$42*(H374&gt;=$B$35))</f>
        <v>832.949452550646</v>
      </c>
      <c r="J374" s="17" t="n">
        <f aca="false">100*(I374/I373-1)</f>
        <v>1.33999495646941</v>
      </c>
      <c r="K374" s="17" t="n">
        <f aca="false">(K373*((O374/O373)*(O374/O373&lt;1)+1*(O374/O373&gt;=1)))*(H374&lt;&gt;$B$35)+(I373/(H373^$B$42))*(H374=$B$35)</f>
        <v>7.91784041970848E-103</v>
      </c>
      <c r="L374" s="39" t="n">
        <f aca="false">($B$9*H374^$B$10)*(H374&lt;$B$35)+($F$39*H374^$B$39)*(H374&gt;=$B$35)</f>
        <v>1325414953.91957</v>
      </c>
      <c r="M374" s="39" t="n">
        <f aca="false">I374*L374</f>
        <v>1104003660269.74</v>
      </c>
      <c r="N374" s="57" t="n">
        <f aca="false">M374/I374</f>
        <v>1325414953.91957</v>
      </c>
      <c r="O374" s="58" t="n">
        <f aca="false">(O373*(1+($B$5*(H374&lt;$B$35)+MIN($B$36,P373)*(H374&gt;=$B$35))*(Q373&lt;M373)/100)-(M373-Q373)*(M373-Q373&gt;0))*(O373*(1+($B$5*(H374&lt;$B$35)+MIN($B$36,P373)*(H374&gt;=$B$35))*(Q373&lt;M373)/100)-(M373-Q373)*(M373-Q373&gt;0)&gt;0)</f>
        <v>9.99999999998959E+025</v>
      </c>
      <c r="P374" s="52" t="n">
        <f aca="false">100*((S374+$B$41)^3-S374^3)/(S374^3)</f>
        <v>4.18879020479078E+247</v>
      </c>
      <c r="Q374" s="59" t="n">
        <f aca="false">((Q373*(1+$B$7/100))*(Q373*(1+$B$7/100)&lt;$B$8)+$B$8*(Q373*(1+$B$7/100)&gt;=$B$8))*(H374&lt;$B$35)+(H374&gt;=$B$35)*((Q373*(1+MIN($B$37,P373)/100))*(Q373*(1+MIN($B$37,P373)/100)&lt;MIN($B$38,O373))+MIN($B$38,O373)*(Q373*(1+MIN($B$37,P373)/100)&gt;=MIN($B$38,O373)))</f>
        <v>0</v>
      </c>
      <c r="R374" s="39" t="n">
        <f aca="false">R373+M374</f>
        <v>105251611673098</v>
      </c>
      <c r="S374" s="39" t="n">
        <f aca="false">((O374/$B$40)*(0.75/PI()))^(1/3)</f>
        <v>1.33650461757151E+017</v>
      </c>
      <c r="T374" s="53" t="n">
        <f aca="false">(S374-S373)*(S374-S373&lt;$B$41)+$B$41*(S374-S373&gt;=$B$41)</f>
        <v>-496</v>
      </c>
      <c r="U374" s="54" t="n">
        <f aca="false">H374*(T374=$B$41)*(T373&lt;$B$41)</f>
        <v>0</v>
      </c>
      <c r="V374" s="54" t="n">
        <f aca="false">S374*(U374&gt;0)</f>
        <v>0</v>
      </c>
      <c r="W374" s="39" t="n">
        <f aca="false">(O374*$B$5/100/I373/L373)*(H374&lt;$B$35)+(O374*$B$36/100/I373/L373)*(H374&gt;=$B$35)</f>
        <v>0</v>
      </c>
      <c r="X374" s="39" t="n">
        <f aca="false">(N374-N373)/N373</f>
        <v>-0.00334146799691297</v>
      </c>
      <c r="Y374" s="39" t="n">
        <f aca="false">(Q374*$B$7/100/I374/N374)*(H374&lt;$B$35)+(Q374*$B$37/100/I374/N374)*(H374&gt;=$B$35)</f>
        <v>0</v>
      </c>
    </row>
    <row r="375" customFormat="false" ht="12.75" hidden="false" customHeight="false" outlineLevel="0" collapsed="false">
      <c r="H375" s="56" t="n">
        <f aca="false">H374+1</f>
        <v>2343</v>
      </c>
      <c r="I375" s="17" t="n">
        <f aca="false">K375*H375^($B$3*(H375&lt;$B$35)+$B$42*(H375&gt;=$B$35))</f>
        <v>844.106136663075</v>
      </c>
      <c r="J375" s="17" t="n">
        <f aca="false">100*(I375/I374-1)</f>
        <v>1.33941910619726</v>
      </c>
      <c r="K375" s="17" t="n">
        <f aca="false">(K374*((O375/O374)*(O375/O374&lt;1)+1*(O375/O374&gt;=1)))*(H375&lt;&gt;$B$35)+(I374/(H374^$B$42))*(H375=$B$35)</f>
        <v>7.91784041970839E-103</v>
      </c>
      <c r="L375" s="39" t="n">
        <f aca="false">($B$9*H375^$B$10)*(H375&lt;$B$35)+($F$39*H375^$B$39)*(H375&gt;=$B$35)</f>
        <v>1320988009.75072</v>
      </c>
      <c r="M375" s="39" t="n">
        <f aca="false">I375*L375</f>
        <v>1115054085488.92</v>
      </c>
      <c r="N375" s="57" t="n">
        <f aca="false">M375/I375</f>
        <v>1320988009.75072</v>
      </c>
      <c r="O375" s="58" t="n">
        <f aca="false">(O374*(1+($B$5*(H375&lt;$B$35)+MIN($B$36,P374)*(H375&gt;=$B$35))*(Q374&lt;M374)/100)-(M374-Q374)*(M374-Q374&gt;0))*(O374*(1+($B$5*(H375&lt;$B$35)+MIN($B$36,P374)*(H375&gt;=$B$35))*(Q374&lt;M374)/100)-(M374-Q374)*(M374-Q374&gt;0)&gt;0)</f>
        <v>9.99999999998948E+025</v>
      </c>
      <c r="P375" s="52" t="n">
        <f aca="false">100*((S375+$B$41)^3-S375^3)/(S375^3)</f>
        <v>4.18879020479082E+247</v>
      </c>
      <c r="Q375" s="59" t="n">
        <f aca="false">((Q374*(1+$B$7/100))*(Q374*(1+$B$7/100)&lt;$B$8)+$B$8*(Q374*(1+$B$7/100)&gt;=$B$8))*(H375&lt;$B$35)+(H375&gt;=$B$35)*((Q374*(1+MIN($B$37,P374)/100))*(Q374*(1+MIN($B$37,P374)/100)&lt;MIN($B$38,O374))+MIN($B$38,O374)*(Q374*(1+MIN($B$37,P374)/100)&gt;=MIN($B$38,O374)))</f>
        <v>0</v>
      </c>
      <c r="R375" s="39" t="n">
        <f aca="false">R374+M375</f>
        <v>106366665758587</v>
      </c>
      <c r="S375" s="39" t="n">
        <f aca="false">((O375/$B$40)*(0.75/PI()))^(1/3)</f>
        <v>1.3365046175715E+017</v>
      </c>
      <c r="T375" s="53" t="n">
        <f aca="false">(S375-S374)*(S375-S374&lt;$B$41)+$B$41*(S375-S374&gt;=$B$41)</f>
        <v>-480</v>
      </c>
      <c r="U375" s="54" t="n">
        <f aca="false">H375*(T375=$B$41)*(T374&lt;$B$41)</f>
        <v>0</v>
      </c>
      <c r="V375" s="54" t="n">
        <f aca="false">S375*(U375&gt;0)</f>
        <v>0</v>
      </c>
      <c r="W375" s="39" t="n">
        <f aca="false">(O375*$B$5/100/I374/L374)*(H375&lt;$B$35)+(O375*$B$36/100/I374/L374)*(H375&gt;=$B$35)</f>
        <v>0</v>
      </c>
      <c r="X375" s="39" t="n">
        <f aca="false">(N375-N374)/N374</f>
        <v>-0.00334004392794882</v>
      </c>
      <c r="Y375" s="39" t="n">
        <f aca="false">(Q375*$B$7/100/I375/N375)*(H375&lt;$B$35)+(Q375*$B$37/100/I375/N375)*(H375&gt;=$B$35)</f>
        <v>0</v>
      </c>
    </row>
    <row r="376" customFormat="false" ht="12.75" hidden="false" customHeight="false" outlineLevel="0" collapsed="false">
      <c r="H376" s="56" t="n">
        <f aca="false">H375+1</f>
        <v>2344</v>
      </c>
      <c r="I376" s="17" t="n">
        <f aca="false">K376*H376^($B$3*(H376&lt;$B$35)+$B$42*(H376&gt;=$B$35))</f>
        <v>855.407398922538</v>
      </c>
      <c r="J376" s="17" t="n">
        <f aca="false">100*(I376/I375-1)</f>
        <v>1.33884375063773</v>
      </c>
      <c r="K376" s="17" t="n">
        <f aca="false">(K375*((O376/O375)*(O376/O375&lt;1)+1*(O376/O375&gt;=1)))*(H376&lt;&gt;$B$35)+(I375/(H375^$B$42))*(H376=$B$35)</f>
        <v>7.9178404197083E-103</v>
      </c>
      <c r="L376" s="39" t="n">
        <f aca="false">($B$9*H376^$B$10)*(H376&lt;$B$35)+($F$39*H376^$B$39)*(H376&gt;=$B$35)</f>
        <v>1316577731.34512</v>
      </c>
      <c r="M376" s="39" t="n">
        <f aca="false">I376*L376</f>
        <v>1126210332649.27</v>
      </c>
      <c r="N376" s="57" t="n">
        <f aca="false">M376/I376</f>
        <v>1316577731.34512</v>
      </c>
      <c r="O376" s="58" t="n">
        <f aca="false">(O375*(1+($B$5*(H376&lt;$B$35)+MIN($B$36,P375)*(H376&gt;=$B$35))*(Q375&lt;M375)/100)-(M375-Q375)*(M375-Q375&gt;0))*(O375*(1+($B$5*(H376&lt;$B$35)+MIN($B$36,P375)*(H376&gt;=$B$35))*(Q375&lt;M375)/100)-(M375-Q375)*(M375-Q375&gt;0)&gt;0)</f>
        <v>9.99999999998936E+025</v>
      </c>
      <c r="P376" s="52" t="n">
        <f aca="false">100*((S376+$B$41)^3-S376^3)/(S376^3)</f>
        <v>4.18879020479087E+247</v>
      </c>
      <c r="Q376" s="59" t="n">
        <f aca="false">((Q375*(1+$B$7/100))*(Q375*(1+$B$7/100)&lt;$B$8)+$B$8*(Q375*(1+$B$7/100)&gt;=$B$8))*(H376&lt;$B$35)+(H376&gt;=$B$35)*((Q375*(1+MIN($B$37,P375)/100))*(Q375*(1+MIN($B$37,P375)/100)&lt;MIN($B$38,O375))+MIN($B$38,O375)*(Q375*(1+MIN($B$37,P375)/100)&gt;=MIN($B$38,O375)))</f>
        <v>0</v>
      </c>
      <c r="R376" s="39" t="n">
        <f aca="false">R375+M376</f>
        <v>107492876091236</v>
      </c>
      <c r="S376" s="39" t="n">
        <f aca="false">((O376/$B$40)*(0.75/PI()))^(1/3)</f>
        <v>1.3365046175715E+017</v>
      </c>
      <c r="T376" s="53" t="n">
        <f aca="false">(S376-S375)*(S376-S375&lt;$B$41)+$B$41*(S376-S375&gt;=$B$41)</f>
        <v>-512</v>
      </c>
      <c r="U376" s="54" t="n">
        <f aca="false">H376*(T376=$B$41)*(T375&lt;$B$41)</f>
        <v>0</v>
      </c>
      <c r="V376" s="54" t="n">
        <f aca="false">S376*(U376&gt;0)</f>
        <v>0</v>
      </c>
      <c r="W376" s="39" t="n">
        <f aca="false">(O376*$B$5/100/I375/L375)*(H376&lt;$B$35)+(O376*$B$36/100/I375/L375)*(H376&gt;=$B$35)</f>
        <v>0</v>
      </c>
      <c r="X376" s="39" t="n">
        <f aca="false">(N376-N375)/N375</f>
        <v>-0.00333862107228772</v>
      </c>
      <c r="Y376" s="39" t="n">
        <f aca="false">(Q376*$B$7/100/I376/N376)*(H376&lt;$B$35)+(Q376*$B$37/100/I376/N376)*(H376&gt;=$B$35)</f>
        <v>0</v>
      </c>
    </row>
    <row r="377" customFormat="false" ht="12.75" hidden="false" customHeight="false" outlineLevel="0" collapsed="false">
      <c r="H377" s="56" t="n">
        <f aca="false">H376+1</f>
        <v>2345</v>
      </c>
      <c r="I377" s="17" t="n">
        <f aca="false">K377*H377^($B$3*(H377&lt;$B$35)+$B$42*(H377&gt;=$B$35))</f>
        <v>866.855050017837</v>
      </c>
      <c r="J377" s="17" t="n">
        <f aca="false">100*(I377/I376-1)</f>
        <v>1.33826888915367</v>
      </c>
      <c r="K377" s="17" t="n">
        <f aca="false">(K376*((O377/O376)*(O377/O376&lt;1)+1*(O377/O376&gt;=1)))*(H377&lt;&gt;$B$35)+(I376/(H376^$B$42))*(H377=$B$35)</f>
        <v>7.91784041970821E-103</v>
      </c>
      <c r="L377" s="39" t="n">
        <f aca="false">($B$9*H377^$B$10)*(H377&lt;$B$35)+($F$39*H377^$B$39)*(H377&gt;=$B$35)</f>
        <v>1312184048.89266</v>
      </c>
      <c r="M377" s="39" t="n">
        <f aca="false">I377*L377</f>
        <v>1137473369335.46</v>
      </c>
      <c r="N377" s="57" t="n">
        <f aca="false">M377/I377</f>
        <v>1312184048.89266</v>
      </c>
      <c r="O377" s="58" t="n">
        <f aca="false">(O376*(1+($B$5*(H377&lt;$B$35)+MIN($B$36,P376)*(H377&gt;=$B$35))*(Q376&lt;M376)/100)-(M376-Q376)*(M376-Q376&gt;0))*(O376*(1+($B$5*(H377&lt;$B$35)+MIN($B$36,P376)*(H377&gt;=$B$35))*(Q376&lt;M376)/100)-(M376-Q376)*(M376-Q376&gt;0)&gt;0)</f>
        <v>9.99999999998925E+025</v>
      </c>
      <c r="P377" s="52" t="n">
        <f aca="false">100*((S377+$B$41)^3-S377^3)/(S377^3)</f>
        <v>4.18879020479092E+247</v>
      </c>
      <c r="Q377" s="59" t="n">
        <f aca="false">((Q376*(1+$B$7/100))*(Q376*(1+$B$7/100)&lt;$B$8)+$B$8*(Q376*(1+$B$7/100)&gt;=$B$8))*(H377&lt;$B$35)+(H377&gt;=$B$35)*((Q376*(1+MIN($B$37,P376)/100))*(Q376*(1+MIN($B$37,P376)/100)&lt;MIN($B$38,O376))+MIN($B$38,O376)*(Q376*(1+MIN($B$37,P376)/100)&gt;=MIN($B$38,O376)))</f>
        <v>0</v>
      </c>
      <c r="R377" s="39" t="n">
        <f aca="false">R376+M377</f>
        <v>108630349460572</v>
      </c>
      <c r="S377" s="39" t="n">
        <f aca="false">((O377/$B$40)*(0.75/PI()))^(1/3)</f>
        <v>1.33650461757149E+017</v>
      </c>
      <c r="T377" s="53" t="n">
        <f aca="false">(S377-S376)*(S377-S376&lt;$B$41)+$B$41*(S377-S376&gt;=$B$41)</f>
        <v>-496</v>
      </c>
      <c r="U377" s="54" t="n">
        <f aca="false">H377*(T377=$B$41)*(T376&lt;$B$41)</f>
        <v>0</v>
      </c>
      <c r="V377" s="54" t="n">
        <f aca="false">S377*(U377&gt;0)</f>
        <v>0</v>
      </c>
      <c r="W377" s="39" t="n">
        <f aca="false">(O377*$B$5/100/I376/L376)*(H377&lt;$B$35)+(O377*$B$36/100/I376/L376)*(H377&gt;=$B$35)</f>
        <v>0</v>
      </c>
      <c r="X377" s="39" t="n">
        <f aca="false">(N377-N376)/N376</f>
        <v>-0.00333719942837955</v>
      </c>
      <c r="Y377" s="39" t="n">
        <f aca="false">(Q377*$B$7/100/I377/N377)*(H377&lt;$B$35)+(Q377*$B$37/100/I377/N377)*(H377&gt;=$B$35)</f>
        <v>0</v>
      </c>
    </row>
    <row r="378" customFormat="false" ht="12.75" hidden="false" customHeight="false" outlineLevel="0" collapsed="false">
      <c r="H378" s="56" t="n">
        <f aca="false">H377+1</f>
        <v>2346</v>
      </c>
      <c r="I378" s="17" t="n">
        <f aca="false">K378*H378^($B$3*(H378&lt;$B$35)+$B$42*(H378&gt;=$B$35))</f>
        <v>878.450922527882</v>
      </c>
      <c r="J378" s="17" t="n">
        <f aca="false">100*(I378/I377-1)</f>
        <v>1.33769452110895</v>
      </c>
      <c r="K378" s="17" t="n">
        <f aca="false">(K377*((O378/O377)*(O378/O377&lt;1)+1*(O378/O377&gt;=1)))*(H378&lt;&gt;$B$35)+(I377/(H377^$B$42))*(H378=$B$35)</f>
        <v>7.91784041970812E-103</v>
      </c>
      <c r="L378" s="39" t="n">
        <f aca="false">($B$9*H378^$B$10)*(H378&lt;$B$35)+($F$39*H378^$B$39)*(H378&gt;=$B$35)</f>
        <v>1307806892.90521</v>
      </c>
      <c r="M378" s="39" t="n">
        <f aca="false">I378*L378</f>
        <v>1148844171560.91</v>
      </c>
      <c r="N378" s="57" t="n">
        <f aca="false">M378/I378</f>
        <v>1307806892.90521</v>
      </c>
      <c r="O378" s="58" t="n">
        <f aca="false">(O377*(1+($B$5*(H378&lt;$B$35)+MIN($B$36,P377)*(H378&gt;=$B$35))*(Q377&lt;M377)/100)-(M377-Q377)*(M377-Q377&gt;0))*(O377*(1+($B$5*(H378&lt;$B$35)+MIN($B$36,P377)*(H378&gt;=$B$35))*(Q377&lt;M377)/100)-(M377-Q377)*(M377-Q377&gt;0)&gt;0)</f>
        <v>9.99999999998914E+025</v>
      </c>
      <c r="P378" s="52" t="n">
        <f aca="false">100*((S378+$B$41)^3-S378^3)/(S378^3)</f>
        <v>4.18879020479097E+247</v>
      </c>
      <c r="Q378" s="59" t="n">
        <f aca="false">((Q377*(1+$B$7/100))*(Q377*(1+$B$7/100)&lt;$B$8)+$B$8*(Q377*(1+$B$7/100)&gt;=$B$8))*(H378&lt;$B$35)+(H378&gt;=$B$35)*((Q377*(1+MIN($B$37,P377)/100))*(Q377*(1+MIN($B$37,P377)/100)&lt;MIN($B$38,O377))+MIN($B$38,O377)*(Q377*(1+MIN($B$37,P377)/100)&gt;=MIN($B$38,O377)))</f>
        <v>0</v>
      </c>
      <c r="R378" s="39" t="n">
        <f aca="false">R377+M378</f>
        <v>109779193632132</v>
      </c>
      <c r="S378" s="39" t="n">
        <f aca="false">((O378/$B$40)*(0.75/PI()))^(1/3)</f>
        <v>1.33650461757149E+017</v>
      </c>
      <c r="T378" s="53" t="n">
        <f aca="false">(S378-S377)*(S378-S377&lt;$B$41)+$B$41*(S378-S377&gt;=$B$41)</f>
        <v>-512</v>
      </c>
      <c r="U378" s="54" t="n">
        <f aca="false">H378*(T378=$B$41)*(T377&lt;$B$41)</f>
        <v>0</v>
      </c>
      <c r="V378" s="54" t="n">
        <f aca="false">S378*(U378&gt;0)</f>
        <v>0</v>
      </c>
      <c r="W378" s="39" t="n">
        <f aca="false">(O378*$B$5/100/I377/L377)*(H378&lt;$B$35)+(O378*$B$36/100/I377/L377)*(H378&gt;=$B$35)</f>
        <v>0</v>
      </c>
      <c r="X378" s="39" t="n">
        <f aca="false">(N378-N377)/N377</f>
        <v>-0.00333577899467751</v>
      </c>
      <c r="Y378" s="39" t="n">
        <f aca="false">(Q378*$B$7/100/I378/N378)*(H378&lt;$B$35)+(Q378*$B$37/100/I378/N378)*(H378&gt;=$B$35)</f>
        <v>0</v>
      </c>
    </row>
    <row r="379" customFormat="false" ht="12.75" hidden="false" customHeight="false" outlineLevel="0" collapsed="false">
      <c r="H379" s="56" t="n">
        <f aca="false">H378+1</f>
        <v>2347</v>
      </c>
      <c r="I379" s="17" t="n">
        <f aca="false">K379*H379^($B$3*(H379&lt;$B$35)+$B$42*(H379&gt;=$B$35))</f>
        <v>890.196871176824</v>
      </c>
      <c r="J379" s="17" t="n">
        <f aca="false">100*(I379/I378-1)</f>
        <v>1.33712064586846</v>
      </c>
      <c r="K379" s="17" t="n">
        <f aca="false">(K378*((O379/O378)*(O379/O378&lt;1)+1*(O379/O378&gt;=1)))*(H379&lt;&gt;$B$35)+(I378/(H378^$B$42))*(H379=$B$35)</f>
        <v>7.91784041970803E-103</v>
      </c>
      <c r="L379" s="39" t="n">
        <f aca="false">($B$9*H379^$B$10)*(H379&lt;$B$35)+($F$39*H379^$B$39)*(H379&gt;=$B$35)</f>
        <v>1303446194.21506</v>
      </c>
      <c r="M379" s="39" t="n">
        <f aca="false">I379*L379</f>
        <v>1160323723837.58</v>
      </c>
      <c r="N379" s="57" t="n">
        <f aca="false">M379/I379</f>
        <v>1303446194.21506</v>
      </c>
      <c r="O379" s="58" t="n">
        <f aca="false">(O378*(1+($B$5*(H379&lt;$B$35)+MIN($B$36,P378)*(H379&gt;=$B$35))*(Q378&lt;M378)/100)-(M378-Q378)*(M378-Q378&gt;0))*(O378*(1+($B$5*(H379&lt;$B$35)+MIN($B$36,P378)*(H379&gt;=$B$35))*(Q378&lt;M378)/100)-(M378-Q378)*(M378-Q378&gt;0)&gt;0)</f>
        <v>9.99999999998902E+025</v>
      </c>
      <c r="P379" s="52" t="n">
        <f aca="false">100*((S379+$B$41)^3-S379^3)/(S379^3)</f>
        <v>4.18879020479102E+247</v>
      </c>
      <c r="Q379" s="59" t="n">
        <f aca="false">((Q378*(1+$B$7/100))*(Q378*(1+$B$7/100)&lt;$B$8)+$B$8*(Q378*(1+$B$7/100)&gt;=$B$8))*(H379&lt;$B$35)+(H379&gt;=$B$35)*((Q378*(1+MIN($B$37,P378)/100))*(Q378*(1+MIN($B$37,P378)/100)&lt;MIN($B$38,O378))+MIN($B$38,O378)*(Q378*(1+MIN($B$37,P378)/100)&gt;=MIN($B$38,O378)))</f>
        <v>0</v>
      </c>
      <c r="R379" s="39" t="n">
        <f aca="false">R378+M379</f>
        <v>110939517355970</v>
      </c>
      <c r="S379" s="39" t="n">
        <f aca="false">((O379/$B$40)*(0.75/PI()))^(1/3)</f>
        <v>1.33650461757148E+017</v>
      </c>
      <c r="T379" s="53" t="n">
        <f aca="false">(S379-S378)*(S379-S378&lt;$B$41)+$B$41*(S379-S378&gt;=$B$41)</f>
        <v>-512</v>
      </c>
      <c r="U379" s="54" t="n">
        <f aca="false">H379*(T379=$B$41)*(T378&lt;$B$41)</f>
        <v>0</v>
      </c>
      <c r="V379" s="54" t="n">
        <f aca="false">S379*(U379&gt;0)</f>
        <v>0</v>
      </c>
      <c r="W379" s="39" t="n">
        <f aca="false">(O379*$B$5/100/I378/L378)*(H379&lt;$B$35)+(O379*$B$36/100/I378/L378)*(H379&gt;=$B$35)</f>
        <v>0</v>
      </c>
      <c r="X379" s="39" t="n">
        <f aca="false">(N379-N378)/N378</f>
        <v>-0.00333435976963596</v>
      </c>
      <c r="Y379" s="39" t="n">
        <f aca="false">(Q379*$B$7/100/I379/N379)*(H379&lt;$B$35)+(Q379*$B$37/100/I379/N379)*(H379&gt;=$B$35)</f>
        <v>0</v>
      </c>
    </row>
    <row r="380" customFormat="false" ht="12.75" hidden="false" customHeight="false" outlineLevel="0" collapsed="false">
      <c r="H380" s="56" t="n">
        <f aca="false">H379+1</f>
        <v>2348</v>
      </c>
      <c r="I380" s="17" t="n">
        <f aca="false">K380*H380^($B$3*(H380&lt;$B$35)+$B$42*(H380&gt;=$B$35))</f>
        <v>902.094773092054</v>
      </c>
      <c r="J380" s="17" t="n">
        <f aca="false">100*(I380/I379-1)</f>
        <v>1.3365472627983</v>
      </c>
      <c r="K380" s="17" t="n">
        <f aca="false">(K379*((O380/O379)*(O380/O379&lt;1)+1*(O380/O379&gt;=1)))*(H380&lt;&gt;$B$35)+(I379/(H379^$B$42))*(H380=$B$35)</f>
        <v>7.91784041970794E-103</v>
      </c>
      <c r="L380" s="39" t="n">
        <f aca="false">($B$9*H380^$B$10)*(H380&lt;$B$35)+($F$39*H380^$B$39)*(H380&gt;=$B$35)</f>
        <v>1299101883.97325</v>
      </c>
      <c r="M380" s="39" t="n">
        <f aca="false">I380*L380</f>
        <v>1171913019246.31</v>
      </c>
      <c r="N380" s="57" t="n">
        <f aca="false">M380/I380</f>
        <v>1299101883.97325</v>
      </c>
      <c r="O380" s="58" t="n">
        <f aca="false">(O379*(1+($B$5*(H380&lt;$B$35)+MIN($B$36,P379)*(H380&gt;=$B$35))*(Q379&lt;M379)/100)-(M379-Q379)*(M379-Q379&gt;0))*(O379*(1+($B$5*(H380&lt;$B$35)+MIN($B$36,P379)*(H380&gt;=$B$35))*(Q379&lt;M379)/100)-(M379-Q379)*(M379-Q379&gt;0)&gt;0)</f>
        <v>9.99999999998891E+025</v>
      </c>
      <c r="P380" s="52" t="n">
        <f aca="false">100*((S380+$B$41)^3-S380^3)/(S380^3)</f>
        <v>4.18879020479107E+247</v>
      </c>
      <c r="Q380" s="59" t="n">
        <f aca="false">((Q379*(1+$B$7/100))*(Q379*(1+$B$7/100)&lt;$B$8)+$B$8*(Q379*(1+$B$7/100)&gt;=$B$8))*(H380&lt;$B$35)+(H380&gt;=$B$35)*((Q379*(1+MIN($B$37,P379)/100))*(Q379*(1+MIN($B$37,P379)/100)&lt;MIN($B$38,O379))+MIN($B$38,O379)*(Q379*(1+MIN($B$37,P379)/100)&gt;=MIN($B$38,O379)))</f>
        <v>0</v>
      </c>
      <c r="R380" s="39" t="n">
        <f aca="false">R379+M380</f>
        <v>112111430375216</v>
      </c>
      <c r="S380" s="39" t="n">
        <f aca="false">((O380/$B$40)*(0.75/PI()))^(1/3)</f>
        <v>1.33650461757148E+017</v>
      </c>
      <c r="T380" s="53" t="n">
        <f aca="false">(S380-S379)*(S380-S379&lt;$B$41)+$B$41*(S380-S379&gt;=$B$41)</f>
        <v>-528</v>
      </c>
      <c r="U380" s="54" t="n">
        <f aca="false">H380*(T380=$B$41)*(T379&lt;$B$41)</f>
        <v>0</v>
      </c>
      <c r="V380" s="54" t="n">
        <f aca="false">S380*(U380&gt;0)</f>
        <v>0</v>
      </c>
      <c r="W380" s="39" t="n">
        <f aca="false">(O380*$B$5/100/I379/L379)*(H380&lt;$B$35)+(O380*$B$36/100/I379/L379)*(H380&gt;=$B$35)</f>
        <v>0</v>
      </c>
      <c r="X380" s="39" t="n">
        <f aca="false">(N380-N379)/N379</f>
        <v>-0.00333294175171411</v>
      </c>
      <c r="Y380" s="39" t="n">
        <f aca="false">(Q380*$B$7/100/I380/N380)*(H380&lt;$B$35)+(Q380*$B$37/100/I380/N380)*(H380&gt;=$B$35)</f>
        <v>0</v>
      </c>
    </row>
    <row r="381" customFormat="false" ht="12.75" hidden="false" customHeight="false" outlineLevel="0" collapsed="false">
      <c r="H381" s="56" t="n">
        <f aca="false">H380+1</f>
        <v>2349</v>
      </c>
      <c r="I381" s="17" t="n">
        <f aca="false">K381*H381^($B$3*(H381&lt;$B$35)+$B$42*(H381&gt;=$B$35))</f>
        <v>914.146528065091</v>
      </c>
      <c r="J381" s="17" t="n">
        <f aca="false">100*(I381/I380-1)</f>
        <v>1.3359743712656</v>
      </c>
      <c r="K381" s="17" t="n">
        <f aca="false">(K380*((O381/O380)*(O381/O380&lt;1)+1*(O381/O380&gt;=1)))*(H381&lt;&gt;$B$35)+(I380/(H380^$B$42))*(H381=$B$35)</f>
        <v>7.91784041970785E-103</v>
      </c>
      <c r="L381" s="39" t="n">
        <f aca="false">($B$9*H381^$B$10)*(H381&lt;$B$35)+($F$39*H381^$B$39)*(H381&gt;=$B$35)</f>
        <v>1294773893.648</v>
      </c>
      <c r="M381" s="39" t="n">
        <f aca="false">I381*L381</f>
        <v>1183613059507.64</v>
      </c>
      <c r="N381" s="57" t="n">
        <f aca="false">M381/I381</f>
        <v>1294773893.648</v>
      </c>
      <c r="O381" s="58" t="n">
        <f aca="false">(O380*(1+($B$5*(H381&lt;$B$35)+MIN($B$36,P380)*(H381&gt;=$B$35))*(Q380&lt;M380)/100)-(M380-Q380)*(M380-Q380&gt;0))*(O380*(1+($B$5*(H381&lt;$B$35)+MIN($B$36,P380)*(H381&gt;=$B$35))*(Q380&lt;M380)/100)-(M380-Q380)*(M380-Q380&gt;0)&gt;0)</f>
        <v>9.99999999998879E+025</v>
      </c>
      <c r="P381" s="52" t="n">
        <f aca="false">100*((S381+$B$41)^3-S381^3)/(S381^3)</f>
        <v>4.18879020479111E+247</v>
      </c>
      <c r="Q381" s="59" t="n">
        <f aca="false">((Q380*(1+$B$7/100))*(Q380*(1+$B$7/100)&lt;$B$8)+$B$8*(Q380*(1+$B$7/100)&gt;=$B$8))*(H381&lt;$B$35)+(H381&gt;=$B$35)*((Q380*(1+MIN($B$37,P380)/100))*(Q380*(1+MIN($B$37,P380)/100)&lt;MIN($B$38,O380))+MIN($B$38,O380)*(Q380*(1+MIN($B$37,P380)/100)&gt;=MIN($B$38,O380)))</f>
        <v>0</v>
      </c>
      <c r="R381" s="39" t="n">
        <f aca="false">R380+M381</f>
        <v>113295043434724</v>
      </c>
      <c r="S381" s="39" t="n">
        <f aca="false">((O381/$B$40)*(0.75/PI()))^(1/3)</f>
        <v>1.33650461757147E+017</v>
      </c>
      <c r="T381" s="53" t="n">
        <f aca="false">(S381-S380)*(S381-S380&lt;$B$41)+$B$41*(S381-S380&gt;=$B$41)</f>
        <v>-512</v>
      </c>
      <c r="U381" s="54" t="n">
        <f aca="false">H381*(T381=$B$41)*(T380&lt;$B$41)</f>
        <v>0</v>
      </c>
      <c r="V381" s="54" t="n">
        <f aca="false">S381*(U381&gt;0)</f>
        <v>0</v>
      </c>
      <c r="W381" s="39" t="n">
        <f aca="false">(O381*$B$5/100/I380/L380)*(H381&lt;$B$35)+(O381*$B$36/100/I380/L380)*(H381&gt;=$B$35)</f>
        <v>0</v>
      </c>
      <c r="X381" s="39" t="n">
        <f aca="false">(N381-N380)/N380</f>
        <v>-0.00333152493937165</v>
      </c>
      <c r="Y381" s="39" t="n">
        <f aca="false">(Q381*$B$7/100/I381/N381)*(H381&lt;$B$35)+(Q381*$B$37/100/I381/N381)*(H381&gt;=$B$35)</f>
        <v>0</v>
      </c>
    </row>
    <row r="382" customFormat="false" ht="12.75" hidden="false" customHeight="false" outlineLevel="0" collapsed="false">
      <c r="H382" s="56" t="n">
        <f aca="false">H381+1</f>
        <v>2350</v>
      </c>
      <c r="I382" s="17" t="n">
        <f aca="false">K382*H382^($B$3*(H382&lt;$B$35)+$B$42*(H382&gt;=$B$35))</f>
        <v>926.354058815396</v>
      </c>
      <c r="J382" s="17" t="n">
        <f aca="false">100*(I382/I381-1)</f>
        <v>1.33540197063857</v>
      </c>
      <c r="K382" s="17" t="n">
        <f aca="false">(K381*((O382/O381)*(O382/O381&lt;1)+1*(O382/O381&gt;=1)))*(H382&lt;&gt;$B$35)+(I381/(H381^$B$42))*(H382=$B$35)</f>
        <v>7.91784041970775E-103</v>
      </c>
      <c r="L382" s="39" t="n">
        <f aca="false">($B$9*H382^$B$10)*(H382&lt;$B$35)+($F$39*H382^$B$39)*(H382&gt;=$B$35)</f>
        <v>1290462155.02314</v>
      </c>
      <c r="M382" s="39" t="n">
        <f aca="false">I382*L382</f>
        <v>1195424855053.35</v>
      </c>
      <c r="N382" s="57" t="n">
        <f aca="false">M382/I382</f>
        <v>1290462155.02314</v>
      </c>
      <c r="O382" s="58" t="n">
        <f aca="false">(O381*(1+($B$5*(H382&lt;$B$35)+MIN($B$36,P381)*(H382&gt;=$B$35))*(Q381&lt;M381)/100)-(M381-Q381)*(M381-Q381&gt;0))*(O381*(1+($B$5*(H382&lt;$B$35)+MIN($B$36,P381)*(H382&gt;=$B$35))*(Q381&lt;M381)/100)-(M381-Q381)*(M381-Q381&gt;0)&gt;0)</f>
        <v>9.99999999998867E+025</v>
      </c>
      <c r="P382" s="52" t="n">
        <f aca="false">100*((S382+$B$41)^3-S382^3)/(S382^3)</f>
        <v>4.18879020479116E+247</v>
      </c>
      <c r="Q382" s="59" t="n">
        <f aca="false">((Q381*(1+$B$7/100))*(Q381*(1+$B$7/100)&lt;$B$8)+$B$8*(Q381*(1+$B$7/100)&gt;=$B$8))*(H382&lt;$B$35)+(H382&gt;=$B$35)*((Q381*(1+MIN($B$37,P381)/100))*(Q381*(1+MIN($B$37,P381)/100)&lt;MIN($B$38,O381))+MIN($B$38,O381)*(Q381*(1+MIN($B$37,P381)/100)&gt;=MIN($B$38,O381)))</f>
        <v>0</v>
      </c>
      <c r="R382" s="39" t="n">
        <f aca="false">R381+M382</f>
        <v>114490468289777</v>
      </c>
      <c r="S382" s="39" t="n">
        <f aca="false">((O382/$B$40)*(0.75/PI()))^(1/3)</f>
        <v>1.33650461757147E+017</v>
      </c>
      <c r="T382" s="53" t="n">
        <f aca="false">(S382-S381)*(S382-S381&lt;$B$41)+$B$41*(S382-S381&gt;=$B$41)</f>
        <v>-528</v>
      </c>
      <c r="U382" s="54" t="n">
        <f aca="false">H382*(T382=$B$41)*(T381&lt;$B$41)</f>
        <v>0</v>
      </c>
      <c r="V382" s="54" t="n">
        <f aca="false">S382*(U382&gt;0)</f>
        <v>0</v>
      </c>
      <c r="W382" s="39" t="n">
        <f aca="false">(O382*$B$5/100/I381/L381)*(H382&lt;$B$35)+(O382*$B$36/100/I381/L381)*(H382&gt;=$B$35)</f>
        <v>0</v>
      </c>
      <c r="X382" s="39" t="n">
        <f aca="false">(N382-N381)/N381</f>
        <v>-0.00333010933107246</v>
      </c>
      <c r="Y382" s="39" t="n">
        <f aca="false">(Q382*$B$7/100/I382/N382)*(H382&lt;$B$35)+(Q382*$B$37/100/I382/N382)*(H382&gt;=$B$35)</f>
        <v>0</v>
      </c>
    </row>
    <row r="383" customFormat="false" ht="12.75" hidden="false" customHeight="false" outlineLevel="0" collapsed="false">
      <c r="H383" s="56" t="n">
        <f aca="false">H382+1</f>
        <v>2351</v>
      </c>
      <c r="I383" s="17" t="n">
        <f aca="false">K383*H383^($B$3*(H383&lt;$B$35)+$B$42*(H383&gt;=$B$35))</f>
        <v>938.719311257148</v>
      </c>
      <c r="J383" s="17" t="n">
        <f aca="false">100*(I383/I382-1)</f>
        <v>1.3348300602865</v>
      </c>
      <c r="K383" s="17" t="n">
        <f aca="false">(K382*((O383/O382)*(O383/O382&lt;1)+1*(O383/O382&gt;=1)))*(H383&lt;&gt;$B$35)+(I382/(H382^$B$42))*(H383=$B$35)</f>
        <v>7.91784041970766E-103</v>
      </c>
      <c r="L383" s="39" t="n">
        <f aca="false">($B$9*H383^$B$10)*(H383&lt;$B$35)+($F$39*H383^$B$39)*(H383&gt;=$B$35)</f>
        <v>1286166600.19645</v>
      </c>
      <c r="M383" s="39" t="n">
        <f aca="false">I383*L383</f>
        <v>1207349425098.35</v>
      </c>
      <c r="N383" s="57" t="n">
        <f aca="false">M383/I383</f>
        <v>1286166600.19645</v>
      </c>
      <c r="O383" s="58" t="n">
        <f aca="false">(O382*(1+($B$5*(H383&lt;$B$35)+MIN($B$36,P382)*(H383&gt;=$B$35))*(Q382&lt;M382)/100)-(M382-Q382)*(M382-Q382&gt;0))*(O382*(1+($B$5*(H383&lt;$B$35)+MIN($B$36,P382)*(H383&gt;=$B$35))*(Q382&lt;M382)/100)-(M382-Q382)*(M382-Q382&gt;0)&gt;0)</f>
        <v>9.99999999998855E+025</v>
      </c>
      <c r="P383" s="52" t="n">
        <f aca="false">100*((S383+$B$41)^3-S383^3)/(S383^3)</f>
        <v>4.18879020479121E+247</v>
      </c>
      <c r="Q383" s="59" t="n">
        <f aca="false">((Q382*(1+$B$7/100))*(Q382*(1+$B$7/100)&lt;$B$8)+$B$8*(Q382*(1+$B$7/100)&gt;=$B$8))*(H383&lt;$B$35)+(H383&gt;=$B$35)*((Q382*(1+MIN($B$37,P382)/100))*(Q382*(1+MIN($B$37,P382)/100)&lt;MIN($B$38,O382))+MIN($B$38,O382)*(Q382*(1+MIN($B$37,P382)/100)&gt;=MIN($B$38,O382)))</f>
        <v>0</v>
      </c>
      <c r="R383" s="39" t="n">
        <f aca="false">R382+M383</f>
        <v>115697817714876</v>
      </c>
      <c r="S383" s="39" t="n">
        <f aca="false">((O383/$B$40)*(0.75/PI()))^(1/3)</f>
        <v>1.33650461757146E+017</v>
      </c>
      <c r="T383" s="53" t="n">
        <f aca="false">(S383-S382)*(S383-S382&lt;$B$41)+$B$41*(S383-S382&gt;=$B$41)</f>
        <v>-528</v>
      </c>
      <c r="U383" s="54" t="n">
        <f aca="false">H383*(T383=$B$41)*(T382&lt;$B$41)</f>
        <v>0</v>
      </c>
      <c r="V383" s="54" t="n">
        <f aca="false">S383*(U383&gt;0)</f>
        <v>0</v>
      </c>
      <c r="W383" s="39" t="n">
        <f aca="false">(O383*$B$5/100/I382/L382)*(H383&lt;$B$35)+(O383*$B$36/100/I382/L382)*(H383&gt;=$B$35)</f>
        <v>0</v>
      </c>
      <c r="X383" s="39" t="n">
        <f aca="false">(N383-N382)/N382</f>
        <v>-0.00332869492528146</v>
      </c>
      <c r="Y383" s="39" t="n">
        <f aca="false">(Q383*$B$7/100/I383/N383)*(H383&lt;$B$35)+(Q383*$B$37/100/I383/N383)*(H383&gt;=$B$35)</f>
        <v>0</v>
      </c>
    </row>
    <row r="384" customFormat="false" ht="12.75" hidden="false" customHeight="false" outlineLevel="0" collapsed="false">
      <c r="H384" s="56" t="n">
        <f aca="false">H383+1</f>
        <v>2352</v>
      </c>
      <c r="I384" s="17" t="n">
        <f aca="false">K384*H384^($B$3*(H384&lt;$B$35)+$B$42*(H384&gt;=$B$35))</f>
        <v>951.244254769</v>
      </c>
      <c r="J384" s="17" t="n">
        <f aca="false">100*(I384/I383-1)</f>
        <v>1.33425863957979</v>
      </c>
      <c r="K384" s="17" t="n">
        <f aca="false">(K383*((O384/O383)*(O384/O383&lt;1)+1*(O384/O383&gt;=1)))*(H384&lt;&gt;$B$35)+(I383/(H383^$B$42))*(H384=$B$35)</f>
        <v>7.91784041970756E-103</v>
      </c>
      <c r="L384" s="39" t="n">
        <f aca="false">($B$9*H384^$B$10)*(H384&lt;$B$35)+($F$39*H384^$B$39)*(H384&gt;=$B$35)</f>
        <v>1281887161.57814</v>
      </c>
      <c r="M384" s="39" t="n">
        <f aca="false">I384*L384</f>
        <v>1219387797713.34</v>
      </c>
      <c r="N384" s="57" t="n">
        <f aca="false">M384/I384</f>
        <v>1281887161.57814</v>
      </c>
      <c r="O384" s="58" t="n">
        <f aca="false">(O383*(1+($B$5*(H384&lt;$B$35)+MIN($B$36,P383)*(H384&gt;=$B$35))*(Q383&lt;M383)/100)-(M383-Q383)*(M383-Q383&gt;0))*(O383*(1+($B$5*(H384&lt;$B$35)+MIN($B$36,P383)*(H384&gt;=$B$35))*(Q383&lt;M383)/100)-(M383-Q383)*(M383-Q383&gt;0)&gt;0)</f>
        <v>9.99999999998843E+025</v>
      </c>
      <c r="P384" s="52" t="n">
        <f aca="false">100*((S384+$B$41)^3-S384^3)/(S384^3)</f>
        <v>4.18879020479126E+247</v>
      </c>
      <c r="Q384" s="59" t="n">
        <f aca="false">((Q383*(1+$B$7/100))*(Q383*(1+$B$7/100)&lt;$B$8)+$B$8*(Q383*(1+$B$7/100)&gt;=$B$8))*(H384&lt;$B$35)+(H384&gt;=$B$35)*((Q383*(1+MIN($B$37,P383)/100))*(Q383*(1+MIN($B$37,P383)/100)&lt;MIN($B$38,O383))+MIN($B$38,O383)*(Q383*(1+MIN($B$37,P383)/100)&gt;=MIN($B$38,O383)))</f>
        <v>0</v>
      </c>
      <c r="R384" s="39" t="n">
        <f aca="false">R383+M384</f>
        <v>116917205512589</v>
      </c>
      <c r="S384" s="39" t="n">
        <f aca="false">((O384/$B$40)*(0.75/PI()))^(1/3)</f>
        <v>1.33650461757146E+017</v>
      </c>
      <c r="T384" s="53" t="n">
        <f aca="false">(S384-S383)*(S384-S383&lt;$B$41)+$B$41*(S384-S383&gt;=$B$41)</f>
        <v>-544</v>
      </c>
      <c r="U384" s="54" t="n">
        <f aca="false">H384*(T384=$B$41)*(T383&lt;$B$41)</f>
        <v>0</v>
      </c>
      <c r="V384" s="54" t="n">
        <f aca="false">S384*(U384&gt;0)</f>
        <v>0</v>
      </c>
      <c r="W384" s="39" t="n">
        <f aca="false">(O384*$B$5/100/I383/L383)*(H384&lt;$B$35)+(O384*$B$36/100/I383/L383)*(H384&gt;=$B$35)</f>
        <v>0</v>
      </c>
      <c r="X384" s="39" t="n">
        <f aca="false">(N384-N383)/N383</f>
        <v>-0.00332728172046808</v>
      </c>
      <c r="Y384" s="39" t="n">
        <f aca="false">(Q384*$B$7/100/I384/N384)*(H384&lt;$B$35)+(Q384*$B$37/100/I384/N384)*(H384&gt;=$B$35)</f>
        <v>0</v>
      </c>
    </row>
    <row r="385" customFormat="false" ht="12.75" hidden="false" customHeight="false" outlineLevel="0" collapsed="false">
      <c r="H385" s="56" t="n">
        <f aca="false">H384+1</f>
        <v>2353</v>
      </c>
      <c r="I385" s="17" t="n">
        <f aca="false">K385*H385^($B$3*(H385&lt;$B$35)+$B$42*(H385&gt;=$B$35))</f>
        <v>963.930882466863</v>
      </c>
      <c r="J385" s="17" t="n">
        <f aca="false">100*(I385/I384-1)</f>
        <v>1.33368770788984</v>
      </c>
      <c r="K385" s="17" t="n">
        <f aca="false">(K384*((O385/O384)*(O385/O384&lt;1)+1*(O385/O384&gt;=1)))*(H385&lt;&gt;$B$35)+(I384/(H384^$B$42))*(H385=$B$35)</f>
        <v>7.91784041970746E-103</v>
      </c>
      <c r="L385" s="39" t="n">
        <f aca="false">($B$9*H385^$B$10)*(H385&lt;$B$35)+($F$39*H385^$B$39)*(H385&gt;=$B$35)</f>
        <v>1277623771.88926</v>
      </c>
      <c r="M385" s="39" t="n">
        <f aca="false">I385*L385</f>
        <v>1231541009897.86</v>
      </c>
      <c r="N385" s="57" t="n">
        <f aca="false">M385/I385</f>
        <v>1277623771.88926</v>
      </c>
      <c r="O385" s="58" t="n">
        <f aca="false">(O384*(1+($B$5*(H385&lt;$B$35)+MIN($B$36,P384)*(H385&gt;=$B$35))*(Q384&lt;M384)/100)-(M384-Q384)*(M384-Q384&gt;0))*(O384*(1+($B$5*(H385&lt;$B$35)+MIN($B$36,P384)*(H385&gt;=$B$35))*(Q384&lt;M384)/100)-(M384-Q384)*(M384-Q384&gt;0)&gt;0)</f>
        <v>9.99999999998831E+025</v>
      </c>
      <c r="P385" s="52" t="n">
        <f aca="false">100*((S385+$B$41)^3-S385^3)/(S385^3)</f>
        <v>4.18879020479132E+247</v>
      </c>
      <c r="Q385" s="59" t="n">
        <f aca="false">((Q384*(1+$B$7/100))*(Q384*(1+$B$7/100)&lt;$B$8)+$B$8*(Q384*(1+$B$7/100)&gt;=$B$8))*(H385&lt;$B$35)+(H385&gt;=$B$35)*((Q384*(1+MIN($B$37,P384)/100))*(Q384*(1+MIN($B$37,P384)/100)&lt;MIN($B$38,O384))+MIN($B$38,O384)*(Q384*(1+MIN($B$37,P384)/100)&gt;=MIN($B$38,O384)))</f>
        <v>0</v>
      </c>
      <c r="R385" s="39" t="n">
        <f aca="false">R384+M385</f>
        <v>118148746522487</v>
      </c>
      <c r="S385" s="39" t="n">
        <f aca="false">((O385/$B$40)*(0.75/PI()))^(1/3)</f>
        <v>1.33650461757145E+017</v>
      </c>
      <c r="T385" s="53" t="n">
        <f aca="false">(S385-S384)*(S385-S384&lt;$B$41)+$B$41*(S385-S384&gt;=$B$41)</f>
        <v>-544</v>
      </c>
      <c r="U385" s="54" t="n">
        <f aca="false">H385*(T385=$B$41)*(T384&lt;$B$41)</f>
        <v>0</v>
      </c>
      <c r="V385" s="54" t="n">
        <f aca="false">S385*(U385&gt;0)</f>
        <v>0</v>
      </c>
      <c r="W385" s="39" t="n">
        <f aca="false">(O385*$B$5/100/I384/L384)*(H385&lt;$B$35)+(O385*$B$36/100/I384/L384)*(H385&gt;=$B$35)</f>
        <v>0</v>
      </c>
      <c r="X385" s="39" t="n">
        <f aca="false">(N385-N384)/N384</f>
        <v>-0.00332586971510265</v>
      </c>
      <c r="Y385" s="39" t="n">
        <f aca="false">(Q385*$B$7/100/I385/N385)*(H385&lt;$B$35)+(Q385*$B$37/100/I385/N385)*(H385&gt;=$B$35)</f>
        <v>0</v>
      </c>
    </row>
    <row r="386" customFormat="false" ht="12.75" hidden="false" customHeight="false" outlineLevel="0" collapsed="false">
      <c r="H386" s="56" t="n">
        <f aca="false">H385+1</f>
        <v>2354</v>
      </c>
      <c r="I386" s="17" t="n">
        <f aca="false">K386*H386^($B$3*(H386&lt;$B$35)+$B$42*(H386&gt;=$B$35))</f>
        <v>976.781211479737</v>
      </c>
      <c r="J386" s="17" t="n">
        <f aca="false">100*(I386/I385-1)</f>
        <v>1.33311726458933</v>
      </c>
      <c r="K386" s="17" t="n">
        <f aca="false">(K385*((O386/O385)*(O386/O385&lt;1)+1*(O386/O385&gt;=1)))*(H386&lt;&gt;$B$35)+(I385/(H385^$B$42))*(H386=$B$35)</f>
        <v>7.91784041970737E-103</v>
      </c>
      <c r="L386" s="39" t="n">
        <f aca="false">($B$9*H386^$B$10)*(H386&lt;$B$35)+($F$39*H386^$B$39)*(H386&gt;=$B$35)</f>
        <v>1273376364.16017</v>
      </c>
      <c r="M386" s="39" t="n">
        <f aca="false">I386*L386</f>
        <v>1243810107654.03</v>
      </c>
      <c r="N386" s="57" t="n">
        <f aca="false">M386/I386</f>
        <v>1273376364.16017</v>
      </c>
      <c r="O386" s="58" t="n">
        <f aca="false">(O385*(1+($B$5*(H386&lt;$B$35)+MIN($B$36,P385)*(H386&gt;=$B$35))*(Q385&lt;M385)/100)-(M385-Q385)*(M385-Q385&gt;0))*(O385*(1+($B$5*(H386&lt;$B$35)+MIN($B$36,P385)*(H386&gt;=$B$35))*(Q385&lt;M385)/100)-(M385-Q385)*(M385-Q385&gt;0)&gt;0)</f>
        <v>9.99999999998818E+025</v>
      </c>
      <c r="P386" s="52" t="n">
        <f aca="false">100*((S386+$B$41)^3-S386^3)/(S386^3)</f>
        <v>4.18879020479137E+247</v>
      </c>
      <c r="Q386" s="59" t="n">
        <f aca="false">((Q385*(1+$B$7/100))*(Q385*(1+$B$7/100)&lt;$B$8)+$B$8*(Q385*(1+$B$7/100)&gt;=$B$8))*(H386&lt;$B$35)+(H386&gt;=$B$35)*((Q385*(1+MIN($B$37,P385)/100))*(Q385*(1+MIN($B$37,P385)/100)&lt;MIN($B$38,O385))+MIN($B$38,O385)*(Q385*(1+MIN($B$37,P385)/100)&gt;=MIN($B$38,O385)))</f>
        <v>0</v>
      </c>
      <c r="R386" s="39" t="n">
        <f aca="false">R385+M386</f>
        <v>119392556630141</v>
      </c>
      <c r="S386" s="39" t="n">
        <f aca="false">((O386/$B$40)*(0.75/PI()))^(1/3)</f>
        <v>1.33650461757145E+017</v>
      </c>
      <c r="T386" s="53" t="n">
        <f aca="false">(S386-S385)*(S386-S385&lt;$B$41)+$B$41*(S386-S385&gt;=$B$41)</f>
        <v>-544</v>
      </c>
      <c r="U386" s="54" t="n">
        <f aca="false">H386*(T386=$B$41)*(T385&lt;$B$41)</f>
        <v>0</v>
      </c>
      <c r="V386" s="54" t="n">
        <f aca="false">S386*(U386&gt;0)</f>
        <v>0</v>
      </c>
      <c r="W386" s="39" t="n">
        <f aca="false">(O386*$B$5/100/I385/L385)*(H386&lt;$B$35)+(O386*$B$36/100/I385/L385)*(H386&gt;=$B$35)</f>
        <v>0</v>
      </c>
      <c r="X386" s="39" t="n">
        <f aca="false">(N386-N385)/N385</f>
        <v>-0.0033244589076589</v>
      </c>
      <c r="Y386" s="39" t="n">
        <f aca="false">(Q386*$B$7/100/I386/N386)*(H386&lt;$B$35)+(Q386*$B$37/100/I386/N386)*(H386&gt;=$B$35)</f>
        <v>0</v>
      </c>
    </row>
    <row r="387" customFormat="false" ht="12.75" hidden="false" customHeight="false" outlineLevel="0" collapsed="false">
      <c r="H387" s="56" t="n">
        <f aca="false">H386+1</f>
        <v>2355</v>
      </c>
      <c r="I387" s="17" t="n">
        <f aca="false">K387*H387^($B$3*(H387&lt;$B$35)+$B$42*(H387&gt;=$B$35))</f>
        <v>989.797283228633</v>
      </c>
      <c r="J387" s="17" t="n">
        <f aca="false">100*(I387/I386-1)</f>
        <v>1.33254730905168</v>
      </c>
      <c r="K387" s="17" t="n">
        <f aca="false">(K386*((O387/O386)*(O387/O386&lt;1)+1*(O387/O386&gt;=1)))*(H387&lt;&gt;$B$35)+(I386/(H386^$B$42))*(H387=$B$35)</f>
        <v>7.91784041970727E-103</v>
      </c>
      <c r="L387" s="39" t="n">
        <f aca="false">($B$9*H387^$B$10)*(H387&lt;$B$35)+($F$39*H387^$B$39)*(H387&gt;=$B$35)</f>
        <v>1269144871.72892</v>
      </c>
      <c r="M387" s="39" t="n">
        <f aca="false">I387*L387</f>
        <v>1256196146060.84</v>
      </c>
      <c r="N387" s="57" t="n">
        <f aca="false">M387/I387</f>
        <v>1269144871.72892</v>
      </c>
      <c r="O387" s="58" t="n">
        <f aca="false">(O386*(1+($B$5*(H387&lt;$B$35)+MIN($B$36,P386)*(H387&gt;=$B$35))*(Q386&lt;M386)/100)-(M386-Q386)*(M386-Q386&gt;0))*(O386*(1+($B$5*(H387&lt;$B$35)+MIN($B$36,P386)*(H387&gt;=$B$35))*(Q386&lt;M386)/100)-(M386-Q386)*(M386-Q386&gt;0)&gt;0)</f>
        <v>9.99999999998806E+025</v>
      </c>
      <c r="P387" s="52" t="n">
        <f aca="false">100*((S387+$B$41)^3-S387^3)/(S387^3)</f>
        <v>4.18879020479142E+247</v>
      </c>
      <c r="Q387" s="59" t="n">
        <f aca="false">((Q386*(1+$B$7/100))*(Q386*(1+$B$7/100)&lt;$B$8)+$B$8*(Q386*(1+$B$7/100)&gt;=$B$8))*(H387&lt;$B$35)+(H387&gt;=$B$35)*((Q386*(1+MIN($B$37,P386)/100))*(Q386*(1+MIN($B$37,P386)/100)&lt;MIN($B$38,O386))+MIN($B$38,O386)*(Q386*(1+MIN($B$37,P386)/100)&gt;=MIN($B$38,O386)))</f>
        <v>0</v>
      </c>
      <c r="R387" s="39" t="n">
        <f aca="false">R386+M387</f>
        <v>120648752776202</v>
      </c>
      <c r="S387" s="39" t="n">
        <f aca="false">((O387/$B$40)*(0.75/PI()))^(1/3)</f>
        <v>1.33650461757144E+017</v>
      </c>
      <c r="T387" s="53" t="n">
        <f aca="false">(S387-S386)*(S387-S386&lt;$B$41)+$B$41*(S387-S386&gt;=$B$41)</f>
        <v>-544</v>
      </c>
      <c r="U387" s="54" t="n">
        <f aca="false">H387*(T387=$B$41)*(T386&lt;$B$41)</f>
        <v>0</v>
      </c>
      <c r="V387" s="54" t="n">
        <f aca="false">S387*(U387&gt;0)</f>
        <v>0</v>
      </c>
      <c r="W387" s="39" t="n">
        <f aca="false">(O387*$B$5/100/I386/L386)*(H387&lt;$B$35)+(O387*$B$36/100/I386/L386)*(H387&gt;=$B$35)</f>
        <v>0</v>
      </c>
      <c r="X387" s="39" t="n">
        <f aca="false">(N387-N386)/N386</f>
        <v>-0.00332304929661317</v>
      </c>
      <c r="Y387" s="39" t="n">
        <f aca="false">(Q387*$B$7/100/I387/N387)*(H387&lt;$B$35)+(Q387*$B$37/100/I387/N387)*(H387&gt;=$B$35)</f>
        <v>0</v>
      </c>
    </row>
    <row r="388" customFormat="false" ht="12.75" hidden="false" customHeight="false" outlineLevel="0" collapsed="false">
      <c r="H388" s="56" t="n">
        <f aca="false">H387+1</f>
        <v>2356</v>
      </c>
      <c r="I388" s="17" t="n">
        <f aca="false">K388*H388^($B$3*(H388&lt;$B$35)+$B$42*(H388&gt;=$B$35))</f>
        <v>1002.98116370861</v>
      </c>
      <c r="J388" s="17" t="n">
        <f aca="false">100*(I388/I387-1)</f>
        <v>1.33197784065167</v>
      </c>
      <c r="K388" s="17" t="n">
        <f aca="false">(K387*((O388/O387)*(O388/O387&lt;1)+1*(O388/O387&gt;=1)))*(H388&lt;&gt;$B$35)+(I387/(H387^$B$42))*(H388=$B$35)</f>
        <v>7.91784041970717E-103</v>
      </c>
      <c r="L388" s="39" t="n">
        <f aca="false">($B$9*H388^$B$10)*(H388&lt;$B$35)+($F$39*H388^$B$39)*(H388&gt;=$B$35)</f>
        <v>1264929228.23978</v>
      </c>
      <c r="M388" s="39" t="n">
        <f aca="false">I388*L388</f>
        <v>1268700189348.97</v>
      </c>
      <c r="N388" s="57" t="n">
        <f aca="false">M388/I388</f>
        <v>1264929228.23978</v>
      </c>
      <c r="O388" s="58" t="n">
        <f aca="false">(O387*(1+($B$5*(H388&lt;$B$35)+MIN($B$36,P387)*(H388&gt;=$B$35))*(Q387&lt;M387)/100)-(M387-Q387)*(M387-Q387&gt;0))*(O387*(1+($B$5*(H388&lt;$B$35)+MIN($B$36,P387)*(H388&gt;=$B$35))*(Q387&lt;M387)/100)-(M387-Q387)*(M387-Q387&gt;0)&gt;0)</f>
        <v>9.99999999998794E+025</v>
      </c>
      <c r="P388" s="52" t="n">
        <f aca="false">100*((S388+$B$41)^3-S388^3)/(S388^3)</f>
        <v>4.18879020479147E+247</v>
      </c>
      <c r="Q388" s="59" t="n">
        <f aca="false">((Q387*(1+$B$7/100))*(Q387*(1+$B$7/100)&lt;$B$8)+$B$8*(Q387*(1+$B$7/100)&gt;=$B$8))*(H388&lt;$B$35)+(H388&gt;=$B$35)*((Q387*(1+MIN($B$37,P387)/100))*(Q387*(1+MIN($B$37,P387)/100)&lt;MIN($B$38,O387))+MIN($B$38,O387)*(Q387*(1+MIN($B$37,P387)/100)&gt;=MIN($B$38,O387)))</f>
        <v>0</v>
      </c>
      <c r="R388" s="39" t="n">
        <f aca="false">R387+M388</f>
        <v>121917452965551</v>
      </c>
      <c r="S388" s="39" t="n">
        <f aca="false">((O388/$B$40)*(0.75/PI()))^(1/3)</f>
        <v>1.33650461757144E+017</v>
      </c>
      <c r="T388" s="53" t="n">
        <f aca="false">(S388-S387)*(S388-S387&lt;$B$41)+$B$41*(S388-S387&gt;=$B$41)</f>
        <v>-576</v>
      </c>
      <c r="U388" s="54" t="n">
        <f aca="false">H388*(T388=$B$41)*(T387&lt;$B$41)</f>
        <v>0</v>
      </c>
      <c r="V388" s="54" t="n">
        <f aca="false">S388*(U388&gt;0)</f>
        <v>0</v>
      </c>
      <c r="W388" s="39" t="n">
        <f aca="false">(O388*$B$5/100/I387/L387)*(H388&lt;$B$35)+(O388*$B$36/100/I387/L387)*(H388&gt;=$B$35)</f>
        <v>0</v>
      </c>
      <c r="X388" s="39" t="n">
        <f aca="false">(N388-N387)/N387</f>
        <v>-0.00332164088044446</v>
      </c>
      <c r="Y388" s="39" t="n">
        <f aca="false">(Q388*$B$7/100/I388/N388)*(H388&lt;$B$35)+(Q388*$B$37/100/I388/N388)*(H388&gt;=$B$35)</f>
        <v>0</v>
      </c>
    </row>
    <row r="389" customFormat="false" ht="12.75" hidden="false" customHeight="false" outlineLevel="0" collapsed="false">
      <c r="H389" s="56" t="n">
        <f aca="false">H388+1</f>
        <v>2357</v>
      </c>
      <c r="I389" s="17" t="n">
        <f aca="false">K389*H389^($B$3*(H389&lt;$B$35)+$B$42*(H389&gt;=$B$35))</f>
        <v>1016.33494377397</v>
      </c>
      <c r="J389" s="17" t="n">
        <f aca="false">100*(I389/I388-1)</f>
        <v>1.33140885876504</v>
      </c>
      <c r="K389" s="17" t="n">
        <f aca="false">(K388*((O389/O388)*(O389/O388&lt;1)+1*(O389/O388&gt;=1)))*(H389&lt;&gt;$B$35)+(I388/(H388^$B$42))*(H389=$B$35)</f>
        <v>7.91784041970707E-103</v>
      </c>
      <c r="L389" s="39" t="n">
        <f aca="false">($B$9*H389^$B$10)*(H389&lt;$B$35)+($F$39*H389^$B$39)*(H389&gt;=$B$35)</f>
        <v>1260729367.64166</v>
      </c>
      <c r="M389" s="39" t="n">
        <f aca="false">I389*L389</f>
        <v>1281323310976.28</v>
      </c>
      <c r="N389" s="57" t="n">
        <f aca="false">M389/I389</f>
        <v>1260729367.64166</v>
      </c>
      <c r="O389" s="58" t="n">
        <f aca="false">(O388*(1+($B$5*(H389&lt;$B$35)+MIN($B$36,P388)*(H389&gt;=$B$35))*(Q388&lt;M388)/100)-(M388-Q388)*(M388-Q388&gt;0))*(O388*(1+($B$5*(H389&lt;$B$35)+MIN($B$36,P388)*(H389&gt;=$B$35))*(Q388&lt;M388)/100)-(M388-Q388)*(M388-Q388&gt;0)&gt;0)</f>
        <v>9.99999999998781E+025</v>
      </c>
      <c r="P389" s="52" t="n">
        <f aca="false">100*((S389+$B$41)^3-S389^3)/(S389^3)</f>
        <v>4.18879020479152E+247</v>
      </c>
      <c r="Q389" s="59" t="n">
        <f aca="false">((Q388*(1+$B$7/100))*(Q388*(1+$B$7/100)&lt;$B$8)+$B$8*(Q388*(1+$B$7/100)&gt;=$B$8))*(H389&lt;$B$35)+(H389&gt;=$B$35)*((Q388*(1+MIN($B$37,P388)/100))*(Q388*(1+MIN($B$37,P388)/100)&lt;MIN($B$38,O388))+MIN($B$38,O388)*(Q388*(1+MIN($B$37,P388)/100)&gt;=MIN($B$38,O388)))</f>
        <v>0</v>
      </c>
      <c r="R389" s="39" t="n">
        <f aca="false">R388+M389</f>
        <v>123198776276527</v>
      </c>
      <c r="S389" s="39" t="n">
        <f aca="false">((O389/$B$40)*(0.75/PI()))^(1/3)</f>
        <v>1.33650461757143E+017</v>
      </c>
      <c r="T389" s="53" t="n">
        <f aca="false">(S389-S388)*(S389-S388&lt;$B$41)+$B$41*(S389-S388&gt;=$B$41)</f>
        <v>-560</v>
      </c>
      <c r="U389" s="54" t="n">
        <f aca="false">H389*(T389=$B$41)*(T388&lt;$B$41)</f>
        <v>0</v>
      </c>
      <c r="V389" s="54" t="n">
        <f aca="false">S389*(U389&gt;0)</f>
        <v>0</v>
      </c>
      <c r="W389" s="39" t="n">
        <f aca="false">(O389*$B$5/100/I388/L388)*(H389&lt;$B$35)+(O389*$B$36/100/I388/L388)*(H389&gt;=$B$35)</f>
        <v>0</v>
      </c>
      <c r="X389" s="39" t="n">
        <f aca="false">(N389-N388)/N388</f>
        <v>-0.00332023365763338</v>
      </c>
      <c r="Y389" s="39" t="n">
        <f aca="false">(Q389*$B$7/100/I389/N389)*(H389&lt;$B$35)+(Q389*$B$37/100/I389/N389)*(H389&gt;=$B$35)</f>
        <v>0</v>
      </c>
    </row>
    <row r="390" customFormat="false" ht="12.75" hidden="false" customHeight="false" outlineLevel="0" collapsed="false">
      <c r="H390" s="56" t="n">
        <f aca="false">H389+1</f>
        <v>2358</v>
      </c>
      <c r="I390" s="17" t="n">
        <f aca="false">K390*H390^($B$3*(H390&lt;$B$35)+$B$42*(H390&gt;=$B$35))</f>
        <v>1029.86073942664</v>
      </c>
      <c r="J390" s="17" t="n">
        <f aca="false">100*(I390/I389-1)</f>
        <v>1.33084036276858</v>
      </c>
      <c r="K390" s="17" t="n">
        <f aca="false">(K389*((O390/O389)*(O390/O389&lt;1)+1*(O390/O389&gt;=1)))*(H390&lt;&gt;$B$35)+(I389/(H389^$B$42))*(H390=$B$35)</f>
        <v>7.91784041970697E-103</v>
      </c>
      <c r="L390" s="39" t="n">
        <f aca="false">($B$9*H390^$B$10)*(H390&lt;$B$35)+($F$39*H390^$B$39)*(H390&gt;=$B$35)</f>
        <v>1256545224.18658</v>
      </c>
      <c r="M390" s="39" t="n">
        <f aca="false">I390*L390</f>
        <v>1294066593703.8</v>
      </c>
      <c r="N390" s="57" t="n">
        <f aca="false">M390/I390</f>
        <v>1256545224.18658</v>
      </c>
      <c r="O390" s="58" t="n">
        <f aca="false">(O389*(1+($B$5*(H390&lt;$B$35)+MIN($B$36,P389)*(H390&gt;=$B$35))*(Q389&lt;M389)/100)-(M389-Q389)*(M389-Q389&gt;0))*(O389*(1+($B$5*(H390&lt;$B$35)+MIN($B$36,P389)*(H390&gt;=$B$35))*(Q389&lt;M389)/100)-(M389-Q389)*(M389-Q389&gt;0)&gt;0)</f>
        <v>9.99999999998768E+025</v>
      </c>
      <c r="P390" s="52" t="n">
        <f aca="false">100*((S390+$B$41)^3-S390^3)/(S390^3)</f>
        <v>4.18879020479158E+247</v>
      </c>
      <c r="Q390" s="59" t="n">
        <f aca="false">((Q389*(1+$B$7/100))*(Q389*(1+$B$7/100)&lt;$B$8)+$B$8*(Q389*(1+$B$7/100)&gt;=$B$8))*(H390&lt;$B$35)+(H390&gt;=$B$35)*((Q389*(1+MIN($B$37,P389)/100))*(Q389*(1+MIN($B$37,P389)/100)&lt;MIN($B$38,O389))+MIN($B$38,O389)*(Q389*(1+MIN($B$37,P389)/100)&gt;=MIN($B$38,O389)))</f>
        <v>0</v>
      </c>
      <c r="R390" s="39" t="n">
        <f aca="false">R389+M390</f>
        <v>124492842870231</v>
      </c>
      <c r="S390" s="39" t="n">
        <f aca="false">((O390/$B$40)*(0.75/PI()))^(1/3)</f>
        <v>1.33650461757142E+017</v>
      </c>
      <c r="T390" s="53" t="n">
        <f aca="false">(S390-S389)*(S390-S389&lt;$B$41)+$B$41*(S390-S389&gt;=$B$41)</f>
        <v>-576</v>
      </c>
      <c r="U390" s="54" t="n">
        <f aca="false">H390*(T390=$B$41)*(T389&lt;$B$41)</f>
        <v>0</v>
      </c>
      <c r="V390" s="54" t="n">
        <f aca="false">S390*(U390&gt;0)</f>
        <v>0</v>
      </c>
      <c r="W390" s="39" t="n">
        <f aca="false">(O390*$B$5/100/I389/L389)*(H390&lt;$B$35)+(O390*$B$36/100/I389/L389)*(H390&gt;=$B$35)</f>
        <v>0</v>
      </c>
      <c r="X390" s="39" t="n">
        <f aca="false">(N390-N389)/N389</f>
        <v>-0.00331882762666474</v>
      </c>
      <c r="Y390" s="39" t="n">
        <f aca="false">(Q390*$B$7/100/I390/N390)*(H390&lt;$B$35)+(Q390*$B$37/100/I390/N390)*(H390&gt;=$B$35)</f>
        <v>0</v>
      </c>
    </row>
    <row r="391" customFormat="false" ht="12.75" hidden="false" customHeight="false" outlineLevel="0" collapsed="false">
      <c r="H391" s="56" t="n">
        <f aca="false">H390+1</f>
        <v>2359</v>
      </c>
      <c r="I391" s="17" t="n">
        <f aca="false">K391*H391^($B$3*(H391&lt;$B$35)+$B$42*(H391&gt;=$B$35))</f>
        <v>1043.56069210775</v>
      </c>
      <c r="J391" s="17" t="n">
        <f aca="false">100*(I391/I390-1)</f>
        <v>1.3302723520402</v>
      </c>
      <c r="K391" s="17" t="n">
        <f aca="false">(K390*((O391/O390)*(O391/O390&lt;1)+1*(O391/O390&gt;=1)))*(H391&lt;&gt;$B$35)+(I390/(H390^$B$42))*(H391=$B$35)</f>
        <v>7.91784041970687E-103</v>
      </c>
      <c r="L391" s="39" t="n">
        <f aca="false">($B$9*H391^$B$10)*(H391&lt;$B$35)+($F$39*H391^$B$39)*(H391&gt;=$B$35)</f>
        <v>1252376732.42819</v>
      </c>
      <c r="M391" s="39" t="n">
        <f aca="false">I391*L391</f>
        <v>1306931129672.4</v>
      </c>
      <c r="N391" s="57" t="n">
        <f aca="false">M391/I391</f>
        <v>1252376732.42819</v>
      </c>
      <c r="O391" s="58" t="n">
        <f aca="false">(O390*(1+($B$5*(H391&lt;$B$35)+MIN($B$36,P390)*(H391&gt;=$B$35))*(Q390&lt;M390)/100)-(M390-Q390)*(M390-Q390&gt;0))*(O390*(1+($B$5*(H391&lt;$B$35)+MIN($B$36,P390)*(H391&gt;=$B$35))*(Q390&lt;M390)/100)-(M390-Q390)*(M390-Q390&gt;0)&gt;0)</f>
        <v>9.99999999998755E+025</v>
      </c>
      <c r="P391" s="52" t="n">
        <f aca="false">100*((S391+$B$41)^3-S391^3)/(S391^3)</f>
        <v>4.18879020479163E+247</v>
      </c>
      <c r="Q391" s="59" t="n">
        <f aca="false">((Q390*(1+$B$7/100))*(Q390*(1+$B$7/100)&lt;$B$8)+$B$8*(Q390*(1+$B$7/100)&gt;=$B$8))*(H391&lt;$B$35)+(H391&gt;=$B$35)*((Q390*(1+MIN($B$37,P390)/100))*(Q390*(1+MIN($B$37,P390)/100)&lt;MIN($B$38,O390))+MIN($B$38,O390)*(Q390*(1+MIN($B$37,P390)/100)&gt;=MIN($B$38,O390)))</f>
        <v>0</v>
      </c>
      <c r="R391" s="39" t="n">
        <f aca="false">R390+M391</f>
        <v>125799773999903</v>
      </c>
      <c r="S391" s="39" t="n">
        <f aca="false">((O391/$B$40)*(0.75/PI()))^(1/3)</f>
        <v>1.33650461757142E+017</v>
      </c>
      <c r="T391" s="53" t="n">
        <f aca="false">(S391-S390)*(S391-S390&lt;$B$41)+$B$41*(S391-S390&gt;=$B$41)</f>
        <v>-576</v>
      </c>
      <c r="U391" s="54" t="n">
        <f aca="false">H391*(T391=$B$41)*(T390&lt;$B$41)</f>
        <v>0</v>
      </c>
      <c r="V391" s="54" t="n">
        <f aca="false">S391*(U391&gt;0)</f>
        <v>0</v>
      </c>
      <c r="W391" s="39" t="n">
        <f aca="false">(O391*$B$5/100/I390/L390)*(H391&lt;$B$35)+(O391*$B$36/100/I390/L390)*(H391&gt;=$B$35)</f>
        <v>0</v>
      </c>
      <c r="X391" s="39" t="n">
        <f aca="false">(N391-N390)/N390</f>
        <v>-0.00331742278602452</v>
      </c>
      <c r="Y391" s="39" t="n">
        <f aca="false">(Q391*$B$7/100/I391/N391)*(H391&lt;$B$35)+(Q391*$B$37/100/I391/N391)*(H391&gt;=$B$35)</f>
        <v>0</v>
      </c>
    </row>
    <row r="392" customFormat="false" ht="12.75" hidden="false" customHeight="false" outlineLevel="0" collapsed="false">
      <c r="H392" s="56" t="n">
        <f aca="false">H391+1</f>
        <v>2360</v>
      </c>
      <c r="I392" s="17" t="n">
        <f aca="false">K392*H392^($B$3*(H392&lt;$B$35)+$B$42*(H392&gt;=$B$35))</f>
        <v>1057.43696899251</v>
      </c>
      <c r="J392" s="17" t="n">
        <f aca="false">100*(I392/I391-1)</f>
        <v>1.32970482595878</v>
      </c>
      <c r="K392" s="17" t="n">
        <f aca="false">(K391*((O392/O391)*(O392/O391&lt;1)+1*(O392/O391&gt;=1)))*(H392&lt;&gt;$B$35)+(I391/(H391^$B$42))*(H392=$B$35)</f>
        <v>7.91784041970676E-103</v>
      </c>
      <c r="L392" s="39" t="n">
        <f aca="false">($B$9*H392^$B$10)*(H392&lt;$B$35)+($F$39*H392^$B$39)*(H392&gt;=$B$35)</f>
        <v>1248223827.22023</v>
      </c>
      <c r="M392" s="39" t="n">
        <f aca="false">I392*L392</f>
        <v>1319918020479.99</v>
      </c>
      <c r="N392" s="57" t="n">
        <f aca="false">M392/I392</f>
        <v>1248223827.22023</v>
      </c>
      <c r="O392" s="58" t="n">
        <f aca="false">(O391*(1+($B$5*(H392&lt;$B$35)+MIN($B$36,P391)*(H392&gt;=$B$35))*(Q391&lt;M391)/100)-(M391-Q391)*(M391-Q391&gt;0))*(O391*(1+($B$5*(H392&lt;$B$35)+MIN($B$36,P391)*(H392&gt;=$B$35))*(Q391&lt;M391)/100)-(M391-Q391)*(M391-Q391&gt;0)&gt;0)</f>
        <v>9.99999999998742E+025</v>
      </c>
      <c r="P392" s="52" t="n">
        <f aca="false">100*((S392+$B$41)^3-S392^3)/(S392^3)</f>
        <v>4.18879020479169E+247</v>
      </c>
      <c r="Q392" s="59" t="n">
        <f aca="false">((Q391*(1+$B$7/100))*(Q391*(1+$B$7/100)&lt;$B$8)+$B$8*(Q391*(1+$B$7/100)&gt;=$B$8))*(H392&lt;$B$35)+(H392&gt;=$B$35)*((Q391*(1+MIN($B$37,P391)/100))*(Q391*(1+MIN($B$37,P391)/100)&lt;MIN($B$38,O391))+MIN($B$38,O391)*(Q391*(1+MIN($B$37,P391)/100)&gt;=MIN($B$38,O391)))</f>
        <v>0</v>
      </c>
      <c r="R392" s="39" t="n">
        <f aca="false">R391+M392</f>
        <v>127119692020383</v>
      </c>
      <c r="S392" s="39" t="n">
        <f aca="false">((O392/$B$40)*(0.75/PI()))^(1/3)</f>
        <v>1.33650461757141E+017</v>
      </c>
      <c r="T392" s="53" t="n">
        <f aca="false">(S392-S391)*(S392-S391&lt;$B$41)+$B$41*(S392-S391&gt;=$B$41)</f>
        <v>-592</v>
      </c>
      <c r="U392" s="54" t="n">
        <f aca="false">H392*(T392=$B$41)*(T391&lt;$B$41)</f>
        <v>0</v>
      </c>
      <c r="V392" s="54" t="n">
        <f aca="false">S392*(U392&gt;0)</f>
        <v>0</v>
      </c>
      <c r="W392" s="39" t="n">
        <f aca="false">(O392*$B$5/100/I391/L391)*(H392&lt;$B$35)+(O392*$B$36/100/I391/L391)*(H392&gt;=$B$35)</f>
        <v>0</v>
      </c>
      <c r="X392" s="39" t="n">
        <f aca="false">(N392-N391)/N391</f>
        <v>-0.00331601913420205</v>
      </c>
      <c r="Y392" s="39" t="n">
        <f aca="false">(Q392*$B$7/100/I392/N392)*(H392&lt;$B$35)+(Q392*$B$37/100/I392/N392)*(H392&gt;=$B$35)</f>
        <v>0</v>
      </c>
    </row>
    <row r="393" customFormat="false" ht="12.75" hidden="false" customHeight="false" outlineLevel="0" collapsed="false">
      <c r="H393" s="56" t="n">
        <f aca="false">H392+1</f>
        <v>2361</v>
      </c>
      <c r="I393" s="17" t="n">
        <f aca="false">K393*H393^($B$3*(H393&lt;$B$35)+$B$42*(H393&gt;=$B$35))</f>
        <v>1071.49176328836</v>
      </c>
      <c r="J393" s="17" t="n">
        <f aca="false">100*(I393/I392-1)</f>
        <v>1.32913778390438</v>
      </c>
      <c r="K393" s="17" t="n">
        <f aca="false">(K392*((O393/O392)*(O393/O392&lt;1)+1*(O393/O392&gt;=1)))*(H393&lt;&gt;$B$35)+(I392/(H392^$B$42))*(H393=$B$35)</f>
        <v>7.91784041970666E-103</v>
      </c>
      <c r="L393" s="39" t="n">
        <f aca="false">($B$9*H393^$B$10)*(H393&lt;$B$35)+($F$39*H393^$B$39)*(H393&gt;=$B$35)</f>
        <v>1244086443.71502</v>
      </c>
      <c r="M393" s="39" t="n">
        <f aca="false">I393*L393</f>
        <v>1333028377259.36</v>
      </c>
      <c r="N393" s="57" t="n">
        <f aca="false">M393/I393</f>
        <v>1244086443.71502</v>
      </c>
      <c r="O393" s="58" t="n">
        <f aca="false">(O392*(1+($B$5*(H393&lt;$B$35)+MIN($B$36,P392)*(H393&gt;=$B$35))*(Q392&lt;M392)/100)-(M392-Q392)*(M392-Q392&gt;0))*(O392*(1+($B$5*(H393&lt;$B$35)+MIN($B$36,P392)*(H393&gt;=$B$35))*(Q392&lt;M392)/100)-(M392-Q392)*(M392-Q392&gt;0)&gt;0)</f>
        <v>9.99999999998729E+025</v>
      </c>
      <c r="P393" s="52" t="n">
        <f aca="false">100*((S393+$B$41)^3-S393^3)/(S393^3)</f>
        <v>4.18879020479174E+247</v>
      </c>
      <c r="Q393" s="59" t="n">
        <f aca="false">((Q392*(1+$B$7/100))*(Q392*(1+$B$7/100)&lt;$B$8)+$B$8*(Q392*(1+$B$7/100)&gt;=$B$8))*(H393&lt;$B$35)+(H393&gt;=$B$35)*((Q392*(1+MIN($B$37,P392)/100))*(Q392*(1+MIN($B$37,P392)/100)&lt;MIN($B$38,O392))+MIN($B$38,O392)*(Q392*(1+MIN($B$37,P392)/100)&gt;=MIN($B$38,O392)))</f>
        <v>0</v>
      </c>
      <c r="R393" s="39" t="n">
        <f aca="false">R392+M393</f>
        <v>128452720397643</v>
      </c>
      <c r="S393" s="39" t="n">
        <f aca="false">((O393/$B$40)*(0.75/PI()))^(1/3)</f>
        <v>1.33650461757141E+017</v>
      </c>
      <c r="T393" s="53" t="n">
        <f aca="false">(S393-S392)*(S393-S392&lt;$B$41)+$B$41*(S393-S392&gt;=$B$41)</f>
        <v>-576</v>
      </c>
      <c r="U393" s="54" t="n">
        <f aca="false">H393*(T393=$B$41)*(T392&lt;$B$41)</f>
        <v>0</v>
      </c>
      <c r="V393" s="54" t="n">
        <f aca="false">S393*(U393&gt;0)</f>
        <v>0</v>
      </c>
      <c r="W393" s="39" t="n">
        <f aca="false">(O393*$B$5/100/I392/L392)*(H393&lt;$B$35)+(O393*$B$36/100/I392/L392)*(H393&gt;=$B$35)</f>
        <v>0</v>
      </c>
      <c r="X393" s="39" t="n">
        <f aca="false">(N393-N392)/N392</f>
        <v>-0.00331461666968871</v>
      </c>
      <c r="Y393" s="39" t="n">
        <f aca="false">(Q393*$B$7/100/I393/N393)*(H393&lt;$B$35)+(Q393*$B$37/100/I393/N393)*(H393&gt;=$B$35)</f>
        <v>0</v>
      </c>
    </row>
    <row r="394" customFormat="false" ht="12.75" hidden="false" customHeight="false" outlineLevel="0" collapsed="false">
      <c r="H394" s="56" t="n">
        <f aca="false">H393+1</f>
        <v>2362</v>
      </c>
      <c r="I394" s="17" t="n">
        <f aca="false">K394*H394^($B$3*(H394&lt;$B$35)+$B$42*(H394&gt;=$B$35))</f>
        <v>1085.72729453642</v>
      </c>
      <c r="J394" s="17" t="n">
        <f aca="false">100*(I394/I393-1)</f>
        <v>1.328571225258</v>
      </c>
      <c r="K394" s="17" t="n">
        <f aca="false">(K393*((O394/O393)*(O394/O393&lt;1)+1*(O394/O393&gt;=1)))*(H394&lt;&gt;$B$35)+(I393/(H393^$B$42))*(H394=$B$35)</f>
        <v>7.91784041970655E-103</v>
      </c>
      <c r="L394" s="39" t="n">
        <f aca="false">($B$9*H394^$B$10)*(H394&lt;$B$35)+($F$39*H394^$B$39)*(H394&gt;=$B$35)</f>
        <v>1239964517.362</v>
      </c>
      <c r="M394" s="39" t="n">
        <f aca="false">I394*L394</f>
        <v>1346263320756.61</v>
      </c>
      <c r="N394" s="57" t="n">
        <f aca="false">M394/I394</f>
        <v>1239964517.362</v>
      </c>
      <c r="O394" s="58" t="n">
        <f aca="false">(O393*(1+($B$5*(H394&lt;$B$35)+MIN($B$36,P393)*(H394&gt;=$B$35))*(Q393&lt;M393)/100)-(M393-Q393)*(M393-Q393&gt;0))*(O393*(1+($B$5*(H394&lt;$B$35)+MIN($B$36,P393)*(H394&gt;=$B$35))*(Q393&lt;M393)/100)-(M393-Q393)*(M393-Q393&gt;0)&gt;0)</f>
        <v>9.99999999998715E+025</v>
      </c>
      <c r="P394" s="52" t="n">
        <f aca="false">100*((S394+$B$41)^3-S394^3)/(S394^3)</f>
        <v>4.1887902047918E+247</v>
      </c>
      <c r="Q394" s="59" t="n">
        <f aca="false">((Q393*(1+$B$7/100))*(Q393*(1+$B$7/100)&lt;$B$8)+$B$8*(Q393*(1+$B$7/100)&gt;=$B$8))*(H394&lt;$B$35)+(H394&gt;=$B$35)*((Q393*(1+MIN($B$37,P393)/100))*(Q393*(1+MIN($B$37,P393)/100)&lt;MIN($B$38,O393))+MIN($B$38,O393)*(Q393*(1+MIN($B$37,P393)/100)&gt;=MIN($B$38,O393)))</f>
        <v>0</v>
      </c>
      <c r="R394" s="39" t="n">
        <f aca="false">R393+M394</f>
        <v>129798983718399</v>
      </c>
      <c r="S394" s="39" t="n">
        <f aca="false">((O394/$B$40)*(0.75/PI()))^(1/3)</f>
        <v>1.3365046175714E+017</v>
      </c>
      <c r="T394" s="53" t="n">
        <f aca="false">(S394-S393)*(S394-S393&lt;$B$41)+$B$41*(S394-S393&gt;=$B$41)</f>
        <v>-608</v>
      </c>
      <c r="U394" s="54" t="n">
        <f aca="false">H394*(T394=$B$41)*(T393&lt;$B$41)</f>
        <v>0</v>
      </c>
      <c r="V394" s="54" t="n">
        <f aca="false">S394*(U394&gt;0)</f>
        <v>0</v>
      </c>
      <c r="W394" s="39" t="n">
        <f aca="false">(O394*$B$5/100/I393/L393)*(H394&lt;$B$35)+(O394*$B$36/100/I393/L393)*(H394&gt;=$B$35)</f>
        <v>0</v>
      </c>
      <c r="X394" s="39" t="n">
        <f aca="false">(N394-N393)/N393</f>
        <v>-0.00331321539097863</v>
      </c>
      <c r="Y394" s="39" t="n">
        <f aca="false">(Q394*$B$7/100/I394/N394)*(H394&lt;$B$35)+(Q394*$B$37/100/I394/N394)*(H394&gt;=$B$35)</f>
        <v>0</v>
      </c>
    </row>
    <row r="395" customFormat="false" ht="12.75" hidden="false" customHeight="false" outlineLevel="0" collapsed="false">
      <c r="H395" s="56" t="n">
        <f aca="false">H394+1</f>
        <v>2363</v>
      </c>
      <c r="I395" s="17" t="n">
        <f aca="false">K395*H395^($B$3*(H395&lt;$B$35)+$B$42*(H395&gt;=$B$35))</f>
        <v>1100.14580891633</v>
      </c>
      <c r="J395" s="17" t="n">
        <f aca="false">100*(I395/I394-1)</f>
        <v>1.32800514940177</v>
      </c>
      <c r="K395" s="17" t="n">
        <f aca="false">(K394*((O395/O394)*(O395/O394&lt;1)+1*(O395/O394&gt;=1)))*(H395&lt;&gt;$B$35)+(I394/(H394^$B$42))*(H395=$B$35)</f>
        <v>7.91784041970644E-103</v>
      </c>
      <c r="L395" s="39" t="n">
        <f aca="false">($B$9*H395^$B$10)*(H395&lt;$B$35)+($F$39*H395^$B$39)*(H395&gt;=$B$35)</f>
        <v>1235857983.9062</v>
      </c>
      <c r="M395" s="39" t="n">
        <f aca="false">I395*L395</f>
        <v>1359623981410.18</v>
      </c>
      <c r="N395" s="57" t="n">
        <f aca="false">M395/I395</f>
        <v>1235857983.9062</v>
      </c>
      <c r="O395" s="58" t="n">
        <f aca="false">(O394*(1+($B$5*(H395&lt;$B$35)+MIN($B$36,P394)*(H395&gt;=$B$35))*(Q394&lt;M394)/100)-(M394-Q394)*(M394-Q394&gt;0))*(O394*(1+($B$5*(H395&lt;$B$35)+MIN($B$36,P394)*(H395&gt;=$B$35))*(Q394&lt;M394)/100)-(M394-Q394)*(M394-Q394&gt;0)&gt;0)</f>
        <v>9.99999999998702E+025</v>
      </c>
      <c r="P395" s="52" t="n">
        <f aca="false">100*((S395+$B$41)^3-S395^3)/(S395^3)</f>
        <v>4.18879020479186E+247</v>
      </c>
      <c r="Q395" s="59" t="n">
        <f aca="false">((Q394*(1+$B$7/100))*(Q394*(1+$B$7/100)&lt;$B$8)+$B$8*(Q394*(1+$B$7/100)&gt;=$B$8))*(H395&lt;$B$35)+(H395&gt;=$B$35)*((Q394*(1+MIN($B$37,P394)/100))*(Q394*(1+MIN($B$37,P394)/100)&lt;MIN($B$38,O394))+MIN($B$38,O394)*(Q394*(1+MIN($B$37,P394)/100)&gt;=MIN($B$38,O394)))</f>
        <v>0</v>
      </c>
      <c r="R395" s="39" t="n">
        <f aca="false">R394+M395</f>
        <v>131158607699809</v>
      </c>
      <c r="S395" s="39" t="n">
        <f aca="false">((O395/$B$40)*(0.75/PI()))^(1/3)</f>
        <v>1.33650461757139E+017</v>
      </c>
      <c r="T395" s="53" t="n">
        <f aca="false">(S395-S394)*(S395-S394&lt;$B$41)+$B$41*(S395-S394&gt;=$B$41)</f>
        <v>-592</v>
      </c>
      <c r="U395" s="54" t="n">
        <f aca="false">H395*(T395=$B$41)*(T394&lt;$B$41)</f>
        <v>0</v>
      </c>
      <c r="V395" s="54" t="n">
        <f aca="false">S395*(U395&gt;0)</f>
        <v>0</v>
      </c>
      <c r="W395" s="39" t="n">
        <f aca="false">(O395*$B$5/100/I394/L394)*(H395&lt;$B$35)+(O395*$B$36/100/I394/L394)*(H395&gt;=$B$35)</f>
        <v>0</v>
      </c>
      <c r="X395" s="39" t="n">
        <f aca="false">(N395-N394)/N394</f>
        <v>-0.00331181529656895</v>
      </c>
      <c r="Y395" s="39" t="n">
        <f aca="false">(Q395*$B$7/100/I395/N395)*(H395&lt;$B$35)+(Q395*$B$37/100/I395/N395)*(H395&gt;=$B$35)</f>
        <v>0</v>
      </c>
    </row>
    <row r="396" customFormat="false" ht="12.75" hidden="false" customHeight="false" outlineLevel="0" collapsed="false">
      <c r="H396" s="56" t="n">
        <f aca="false">H395+1</f>
        <v>2364</v>
      </c>
      <c r="I396" s="17" t="n">
        <f aca="false">K396*H396^($B$3*(H396&lt;$B$35)+$B$42*(H396&gt;=$B$35))</f>
        <v>1114.74957955447</v>
      </c>
      <c r="J396" s="17" t="n">
        <f aca="false">100*(I396/I395-1)</f>
        <v>1.32743955571888</v>
      </c>
      <c r="K396" s="17" t="n">
        <f aca="false">(K395*((O396/O395)*(O396/O395&lt;1)+1*(O396/O395&gt;=1)))*(H396&lt;&gt;$B$35)+(I395/(H395^$B$42))*(H396=$B$35)</f>
        <v>7.91784041970634E-103</v>
      </c>
      <c r="L396" s="39" t="n">
        <f aca="false">($B$9*H396^$B$10)*(H396&lt;$B$35)+($F$39*H396^$B$39)*(H396&gt;=$B$35)</f>
        <v>1231766779.38679</v>
      </c>
      <c r="M396" s="39" t="n">
        <f aca="false">I396*L396</f>
        <v>1373111499430.59</v>
      </c>
      <c r="N396" s="57" t="n">
        <f aca="false">M396/I396</f>
        <v>1231766779.38679</v>
      </c>
      <c r="O396" s="58" t="n">
        <f aca="false">(O395*(1+($B$5*(H396&lt;$B$35)+MIN($B$36,P395)*(H396&gt;=$B$35))*(Q395&lt;M395)/100)-(M395-Q395)*(M395-Q395&gt;0))*(O395*(1+($B$5*(H396&lt;$B$35)+MIN($B$36,P395)*(H396&gt;=$B$35))*(Q395&lt;M395)/100)-(M395-Q395)*(M395-Q395&gt;0)&gt;0)</f>
        <v>9.99999999998688E+025</v>
      </c>
      <c r="P396" s="52" t="n">
        <f aca="false">100*((S396+$B$41)^3-S396^3)/(S396^3)</f>
        <v>4.18879020479191E+247</v>
      </c>
      <c r="Q396" s="59" t="n">
        <f aca="false">((Q395*(1+$B$7/100))*(Q395*(1+$B$7/100)&lt;$B$8)+$B$8*(Q395*(1+$B$7/100)&gt;=$B$8))*(H396&lt;$B$35)+(H396&gt;=$B$35)*((Q395*(1+MIN($B$37,P395)/100))*(Q395*(1+MIN($B$37,P395)/100)&lt;MIN($B$38,O395))+MIN($B$38,O395)*(Q395*(1+MIN($B$37,P395)/100)&gt;=MIN($B$38,O395)))</f>
        <v>0</v>
      </c>
      <c r="R396" s="39" t="n">
        <f aca="false">R395+M396</f>
        <v>132531719199240</v>
      </c>
      <c r="S396" s="39" t="n">
        <f aca="false">((O396/$B$40)*(0.75/PI()))^(1/3)</f>
        <v>1.33650461757139E+017</v>
      </c>
      <c r="T396" s="53" t="n">
        <f aca="false">(S396-S395)*(S396-S395&lt;$B$41)+$B$41*(S396-S395&gt;=$B$41)</f>
        <v>-608</v>
      </c>
      <c r="U396" s="54" t="n">
        <f aca="false">H396*(T396=$B$41)*(T395&lt;$B$41)</f>
        <v>0</v>
      </c>
      <c r="V396" s="54" t="n">
        <f aca="false">S396*(U396&gt;0)</f>
        <v>0</v>
      </c>
      <c r="W396" s="39" t="n">
        <f aca="false">(O396*$B$5/100/I395/L395)*(H396&lt;$B$35)+(O396*$B$36/100/I395/L395)*(H396&gt;=$B$35)</f>
        <v>0</v>
      </c>
      <c r="X396" s="39" t="n">
        <f aca="false">(N396-N395)/N395</f>
        <v>-0.00331041638495853</v>
      </c>
      <c r="Y396" s="39" t="n">
        <f aca="false">(Q396*$B$7/100/I396/N396)*(H396&lt;$B$35)+(Q396*$B$37/100/I396/N396)*(H396&gt;=$B$35)</f>
        <v>0</v>
      </c>
    </row>
    <row r="397" customFormat="false" ht="12.75" hidden="false" customHeight="false" outlineLevel="0" collapsed="false">
      <c r="H397" s="56" t="n">
        <f aca="false">H396+1</f>
        <v>2365</v>
      </c>
      <c r="I397" s="17" t="n">
        <f aca="false">K397*H397^($B$3*(H397&lt;$B$35)+$B$42*(H397&gt;=$B$35))</f>
        <v>1129.54090683564</v>
      </c>
      <c r="J397" s="17" t="n">
        <f aca="false">100*(I397/I396-1)</f>
        <v>1.32687444359347</v>
      </c>
      <c r="K397" s="17" t="n">
        <f aca="false">(K396*((O397/O396)*(O397/O396&lt;1)+1*(O397/O396&gt;=1)))*(H397&lt;&gt;$B$35)+(I396/(H396^$B$42))*(H397=$B$35)</f>
        <v>7.91784041970623E-103</v>
      </c>
      <c r="L397" s="39" t="n">
        <f aca="false">($B$9*H397^$B$10)*(H397&lt;$B$35)+($F$39*H397^$B$39)*(H397&gt;=$B$35)</f>
        <v>1227690840.13562</v>
      </c>
      <c r="M397" s="39" t="n">
        <f aca="false">I397*L397</f>
        <v>1386727024880.6</v>
      </c>
      <c r="N397" s="57" t="n">
        <f aca="false">M397/I397</f>
        <v>1227690840.13562</v>
      </c>
      <c r="O397" s="58" t="n">
        <f aca="false">(O396*(1+($B$5*(H397&lt;$B$35)+MIN($B$36,P396)*(H397&gt;=$B$35))*(Q396&lt;M396)/100)-(M396-Q396)*(M396-Q396&gt;0))*(O396*(1+($B$5*(H397&lt;$B$35)+MIN($B$36,P396)*(H397&gt;=$B$35))*(Q396&lt;M396)/100)-(M396-Q396)*(M396-Q396&gt;0)&gt;0)</f>
        <v>9.99999999998675E+025</v>
      </c>
      <c r="P397" s="52" t="n">
        <f aca="false">100*((S397+$B$41)^3-S397^3)/(S397^3)</f>
        <v>4.18879020479197E+247</v>
      </c>
      <c r="Q397" s="59" t="n">
        <f aca="false">((Q396*(1+$B$7/100))*(Q396*(1+$B$7/100)&lt;$B$8)+$B$8*(Q396*(1+$B$7/100)&gt;=$B$8))*(H397&lt;$B$35)+(H397&gt;=$B$35)*((Q396*(1+MIN($B$37,P396)/100))*(Q396*(1+MIN($B$37,P396)/100)&lt;MIN($B$38,O396))+MIN($B$38,O396)*(Q396*(1+MIN($B$37,P396)/100)&gt;=MIN($B$38,O396)))</f>
        <v>0</v>
      </c>
      <c r="R397" s="39" t="n">
        <f aca="false">R396+M397</f>
        <v>133918446224121</v>
      </c>
      <c r="S397" s="39" t="n">
        <f aca="false">((O397/$B$40)*(0.75/PI()))^(1/3)</f>
        <v>1.33650461757138E+017</v>
      </c>
      <c r="T397" s="53" t="n">
        <f aca="false">(S397-S396)*(S397-S396&lt;$B$41)+$B$41*(S397-S396&gt;=$B$41)</f>
        <v>-608</v>
      </c>
      <c r="U397" s="54" t="n">
        <f aca="false">H397*(T397=$B$41)*(T396&lt;$B$41)</f>
        <v>0</v>
      </c>
      <c r="V397" s="54" t="n">
        <f aca="false">S397*(U397&gt;0)</f>
        <v>0</v>
      </c>
      <c r="W397" s="39" t="n">
        <f aca="false">(O397*$B$5/100/I396/L396)*(H397&lt;$B$35)+(O397*$B$36/100/I396/L396)*(H397&gt;=$B$35)</f>
        <v>0</v>
      </c>
      <c r="X397" s="39" t="n">
        <f aca="false">(N397-N396)/N396</f>
        <v>-0.00330901865464935</v>
      </c>
      <c r="Y397" s="39" t="n">
        <f aca="false">(Q397*$B$7/100/I397/N397)*(H397&lt;$B$35)+(Q397*$B$37/100/I397/N397)*(H397&gt;=$B$35)</f>
        <v>0</v>
      </c>
    </row>
    <row r="398" customFormat="false" ht="12.75" hidden="false" customHeight="false" outlineLevel="0" collapsed="false">
      <c r="H398" s="56" t="n">
        <f aca="false">H397+1</f>
        <v>2366</v>
      </c>
      <c r="I398" s="17" t="n">
        <f aca="false">K398*H398^($B$3*(H398&lt;$B$35)+$B$42*(H398&gt;=$B$35))</f>
        <v>1144.5221187182</v>
      </c>
      <c r="J398" s="17" t="n">
        <f aca="false">100*(I398/I397-1)</f>
        <v>1.32630981241084</v>
      </c>
      <c r="K398" s="17" t="n">
        <f aca="false">(K397*((O398/O397)*(O398/O397&lt;1)+1*(O398/O397&gt;=1)))*(H398&lt;&gt;$B$35)+(I397/(H397^$B$42))*(H398=$B$35)</f>
        <v>7.91784041970612E-103</v>
      </c>
      <c r="L398" s="39" t="n">
        <f aca="false">($B$9*H398^$B$10)*(H398&lt;$B$35)+($F$39*H398^$B$39)*(H398&gt;=$B$35)</f>
        <v>1223630102.77573</v>
      </c>
      <c r="M398" s="39" t="n">
        <f aca="false">I398*L398</f>
        <v>1400471717756.25</v>
      </c>
      <c r="N398" s="57" t="n">
        <f aca="false">M398/I398</f>
        <v>1223630102.77573</v>
      </c>
      <c r="O398" s="58" t="n">
        <f aca="false">(O397*(1+($B$5*(H398&lt;$B$35)+MIN($B$36,P397)*(H398&gt;=$B$35))*(Q397&lt;M397)/100)-(M397-Q397)*(M397-Q397&gt;0))*(O397*(1+($B$5*(H398&lt;$B$35)+MIN($B$36,P397)*(H398&gt;=$B$35))*(Q397&lt;M397)/100)-(M397-Q397)*(M397-Q397&gt;0)&gt;0)</f>
        <v>9.99999999998661E+025</v>
      </c>
      <c r="P398" s="52" t="n">
        <f aca="false">100*((S398+$B$41)^3-S398^3)/(S398^3)</f>
        <v>4.18879020479203E+247</v>
      </c>
      <c r="Q398" s="59" t="n">
        <f aca="false">((Q397*(1+$B$7/100))*(Q397*(1+$B$7/100)&lt;$B$8)+$B$8*(Q397*(1+$B$7/100)&gt;=$B$8))*(H398&lt;$B$35)+(H398&gt;=$B$35)*((Q397*(1+MIN($B$37,P397)/100))*(Q397*(1+MIN($B$37,P397)/100)&lt;MIN($B$38,O397))+MIN($B$38,O397)*(Q397*(1+MIN($B$37,P397)/100)&gt;=MIN($B$38,O397)))</f>
        <v>0</v>
      </c>
      <c r="R398" s="39" t="n">
        <f aca="false">R397+M398</f>
        <v>135318917941877</v>
      </c>
      <c r="S398" s="39" t="n">
        <f aca="false">((O398/$B$40)*(0.75/PI()))^(1/3)</f>
        <v>1.33650461757138E+017</v>
      </c>
      <c r="T398" s="53" t="n">
        <f aca="false">(S398-S397)*(S398-S397&lt;$B$41)+$B$41*(S398-S397&gt;=$B$41)</f>
        <v>-608</v>
      </c>
      <c r="U398" s="54" t="n">
        <f aca="false">H398*(T398=$B$41)*(T397&lt;$B$41)</f>
        <v>0</v>
      </c>
      <c r="V398" s="54" t="n">
        <f aca="false">S398*(U398&gt;0)</f>
        <v>0</v>
      </c>
      <c r="W398" s="39" t="n">
        <f aca="false">(O398*$B$5/100/I397/L397)*(H398&lt;$B$35)+(O398*$B$36/100/I397/L397)*(H398&gt;=$B$35)</f>
        <v>0</v>
      </c>
      <c r="X398" s="39" t="n">
        <f aca="false">(N398-N397)/N397</f>
        <v>-0.00330762210414566</v>
      </c>
      <c r="Y398" s="39" t="n">
        <f aca="false">(Q398*$B$7/100/I398/N398)*(H398&lt;$B$35)+(Q398*$B$37/100/I398/N398)*(H398&gt;=$B$35)</f>
        <v>0</v>
      </c>
    </row>
    <row r="399" customFormat="false" ht="12.75" hidden="false" customHeight="false" outlineLevel="0" collapsed="false">
      <c r="H399" s="56" t="n">
        <f aca="false">H398+1</f>
        <v>2367</v>
      </c>
      <c r="I399" s="17" t="n">
        <f aca="false">K399*H399^($B$3*(H399&lt;$B$35)+$B$42*(H399&gt;=$B$35))</f>
        <v>1159.69557105267</v>
      </c>
      <c r="J399" s="17" t="n">
        <f aca="false">100*(I399/I398-1)</f>
        <v>1.32574566155734</v>
      </c>
      <c r="K399" s="17" t="n">
        <f aca="false">(K398*((O399/O398)*(O399/O398&lt;1)+1*(O399/O398&gt;=1)))*(H399&lt;&gt;$B$35)+(I398/(H398^$B$42))*(H399=$B$35)</f>
        <v>7.91784041970601E-103</v>
      </c>
      <c r="L399" s="39" t="n">
        <f aca="false">($B$9*H399^$B$10)*(H399&lt;$B$35)+($F$39*H399^$B$39)*(H399&gt;=$B$35)</f>
        <v>1219584504.21991</v>
      </c>
      <c r="M399" s="39" t="n">
        <f aca="false">I399*L399</f>
        <v>1414346748068.3</v>
      </c>
      <c r="N399" s="57" t="n">
        <f aca="false">M399/I399</f>
        <v>1219584504.21991</v>
      </c>
      <c r="O399" s="58" t="n">
        <f aca="false">(O398*(1+($B$5*(H399&lt;$B$35)+MIN($B$36,P398)*(H399&gt;=$B$35))*(Q398&lt;M398)/100)-(M398-Q398)*(M398-Q398&gt;0))*(O398*(1+($B$5*(H399&lt;$B$35)+MIN($B$36,P398)*(H399&gt;=$B$35))*(Q398&lt;M398)/100)-(M398-Q398)*(M398-Q398&gt;0)&gt;0)</f>
        <v>9.99999999998647E+025</v>
      </c>
      <c r="P399" s="52" t="n">
        <f aca="false">100*((S399+$B$41)^3-S399^3)/(S399^3)</f>
        <v>4.18879020479209E+247</v>
      </c>
      <c r="Q399" s="59" t="n">
        <f aca="false">((Q398*(1+$B$7/100))*(Q398*(1+$B$7/100)&lt;$B$8)+$B$8*(Q398*(1+$B$7/100)&gt;=$B$8))*(H399&lt;$B$35)+(H399&gt;=$B$35)*((Q398*(1+MIN($B$37,P398)/100))*(Q398*(1+MIN($B$37,P398)/100)&lt;MIN($B$38,O398))+MIN($B$38,O398)*(Q398*(1+MIN($B$37,P398)/100)&gt;=MIN($B$38,O398)))</f>
        <v>0</v>
      </c>
      <c r="R399" s="39" t="n">
        <f aca="false">R398+M399</f>
        <v>136733264689945</v>
      </c>
      <c r="S399" s="39" t="n">
        <f aca="false">((O399/$B$40)*(0.75/PI()))^(1/3)</f>
        <v>1.33650461757137E+017</v>
      </c>
      <c r="T399" s="53" t="n">
        <f aca="false">(S399-S398)*(S399-S398&lt;$B$41)+$B$41*(S399-S398&gt;=$B$41)</f>
        <v>-640</v>
      </c>
      <c r="U399" s="54" t="n">
        <f aca="false">H399*(T399=$B$41)*(T398&lt;$B$41)</f>
        <v>0</v>
      </c>
      <c r="V399" s="54" t="n">
        <f aca="false">S399*(U399&gt;0)</f>
        <v>0</v>
      </c>
      <c r="W399" s="39" t="n">
        <f aca="false">(O399*$B$5/100/I398/L398)*(H399&lt;$B$35)+(O399*$B$36/100/I398/L398)*(H399&gt;=$B$35)</f>
        <v>0</v>
      </c>
      <c r="X399" s="39" t="n">
        <f aca="false">(N399-N398)/N398</f>
        <v>-0.00330622673195415</v>
      </c>
      <c r="Y399" s="39" t="n">
        <f aca="false">(Q399*$B$7/100/I399/N399)*(H399&lt;$B$35)+(Q399*$B$37/100/I399/N399)*(H399&gt;=$B$35)</f>
        <v>0</v>
      </c>
    </row>
    <row r="400" customFormat="false" ht="12.75" hidden="false" customHeight="false" outlineLevel="0" collapsed="false">
      <c r="H400" s="56" t="n">
        <f aca="false">H399+1</f>
        <v>2368</v>
      </c>
      <c r="I400" s="17" t="n">
        <f aca="false">K400*H400^($B$3*(H400&lt;$B$35)+$B$42*(H400&gt;=$B$35))</f>
        <v>1175.06364790396</v>
      </c>
      <c r="J400" s="17" t="n">
        <f aca="false">100*(I400/I399-1)</f>
        <v>1.32518199042024</v>
      </c>
      <c r="K400" s="17" t="n">
        <f aca="false">(K399*((O400/O399)*(O400/O399&lt;1)+1*(O400/O399&gt;=1)))*(H400&lt;&gt;$B$35)+(I399/(H399^$B$42))*(H400=$B$35)</f>
        <v>7.91784041970589E-103</v>
      </c>
      <c r="L400" s="39" t="n">
        <f aca="false">($B$9*H400^$B$10)*(H400&lt;$B$35)+($F$39*H400^$B$39)*(H400&gt;=$B$35)</f>
        <v>1215553981.66925</v>
      </c>
      <c r="M400" s="39" t="n">
        <f aca="false">I400*L400</f>
        <v>1428353295924.45</v>
      </c>
      <c r="N400" s="57" t="n">
        <f aca="false">M400/I400</f>
        <v>1215553981.66925</v>
      </c>
      <c r="O400" s="58" t="n">
        <f aca="false">(O399*(1+($B$5*(H400&lt;$B$35)+MIN($B$36,P399)*(H400&gt;=$B$35))*(Q399&lt;M399)/100)-(M399-Q399)*(M399-Q399&gt;0))*(O399*(1+($B$5*(H400&lt;$B$35)+MIN($B$36,P399)*(H400&gt;=$B$35))*(Q399&lt;M399)/100)-(M399-Q399)*(M399-Q399&gt;0)&gt;0)</f>
        <v>9.99999999998633E+025</v>
      </c>
      <c r="P400" s="52" t="n">
        <f aca="false">100*((S400+$B$41)^3-S400^3)/(S400^3)</f>
        <v>4.18879020479215E+247</v>
      </c>
      <c r="Q400" s="59" t="n">
        <f aca="false">((Q399*(1+$B$7/100))*(Q399*(1+$B$7/100)&lt;$B$8)+$B$8*(Q399*(1+$B$7/100)&gt;=$B$8))*(H400&lt;$B$35)+(H400&gt;=$B$35)*((Q399*(1+MIN($B$37,P399)/100))*(Q399*(1+MIN($B$37,P399)/100)&lt;MIN($B$38,O399))+MIN($B$38,O399)*(Q399*(1+MIN($B$37,P399)/100)&gt;=MIN($B$38,O399)))</f>
        <v>0</v>
      </c>
      <c r="R400" s="39" t="n">
        <f aca="false">R399+M400</f>
        <v>138161617985870</v>
      </c>
      <c r="S400" s="39" t="n">
        <f aca="false">((O400/$B$40)*(0.75/PI()))^(1/3)</f>
        <v>1.33650461757136E+017</v>
      </c>
      <c r="T400" s="53" t="n">
        <f aca="false">(S400-S399)*(S400-S399&lt;$B$41)+$B$41*(S400-S399&gt;=$B$41)</f>
        <v>-624</v>
      </c>
      <c r="U400" s="54" t="n">
        <f aca="false">H400*(T400=$B$41)*(T399&lt;$B$41)</f>
        <v>0</v>
      </c>
      <c r="V400" s="54" t="n">
        <f aca="false">S400*(U400&gt;0)</f>
        <v>0</v>
      </c>
      <c r="W400" s="39" t="n">
        <f aca="false">(O400*$B$5/100/I399/L399)*(H400&lt;$B$35)+(O400*$B$36/100/I399/L399)*(H400&gt;=$B$35)</f>
        <v>0</v>
      </c>
      <c r="X400" s="39" t="n">
        <f aca="false">(N400-N399)/N399</f>
        <v>-0.0033048325365848</v>
      </c>
      <c r="Y400" s="39" t="n">
        <f aca="false">(Q400*$B$7/100/I400/N400)*(H400&lt;$B$35)+(Q400*$B$37/100/I400/N400)*(H400&gt;=$B$35)</f>
        <v>0</v>
      </c>
    </row>
    <row r="401" customFormat="false" ht="12.75" hidden="false" customHeight="false" outlineLevel="0" collapsed="false">
      <c r="H401" s="56" t="n">
        <f aca="false">H400+1</f>
        <v>2369</v>
      </c>
      <c r="I401" s="17" t="n">
        <f aca="false">K401*H401^($B$3*(H401&lt;$B$35)+$B$42*(H401&gt;=$B$35))</f>
        <v>1190.62876187712</v>
      </c>
      <c r="J401" s="17" t="n">
        <f aca="false">100*(I401/I400-1)</f>
        <v>1.32461879838801</v>
      </c>
      <c r="K401" s="17" t="n">
        <f aca="false">(K400*((O401/O400)*(O401/O400&lt;1)+1*(O401/O400&gt;=1)))*(H401&lt;&gt;$B$35)+(I400/(H400^$B$42))*(H401=$B$35)</f>
        <v>7.91784041970578E-103</v>
      </c>
      <c r="L401" s="39" t="n">
        <f aca="false">($B$9*H401^$B$10)*(H401&lt;$B$35)+($F$39*H401^$B$39)*(H401&gt;=$B$35)</f>
        <v>1211538472.61171</v>
      </c>
      <c r="M401" s="39" t="n">
        <f aca="false">I401*L401</f>
        <v>1442492551612.17</v>
      </c>
      <c r="N401" s="57" t="n">
        <f aca="false">M401/I401</f>
        <v>1211538472.61171</v>
      </c>
      <c r="O401" s="58" t="n">
        <f aca="false">(O400*(1+($B$5*(H401&lt;$B$35)+MIN($B$36,P400)*(H401&gt;=$B$35))*(Q400&lt;M400)/100)-(M400-Q400)*(M400-Q400&gt;0))*(O400*(1+($B$5*(H401&lt;$B$35)+MIN($B$36,P400)*(H401&gt;=$B$35))*(Q400&lt;M400)/100)-(M400-Q400)*(M400-Q400&gt;0)&gt;0)</f>
        <v>9.99999999998618E+025</v>
      </c>
      <c r="P401" s="52" t="n">
        <f aca="false">100*((S401+$B$41)^3-S401^3)/(S401^3)</f>
        <v>4.18879020479221E+247</v>
      </c>
      <c r="Q401" s="59" t="n">
        <f aca="false">((Q400*(1+$B$7/100))*(Q400*(1+$B$7/100)&lt;$B$8)+$B$8*(Q400*(1+$B$7/100)&gt;=$B$8))*(H401&lt;$B$35)+(H401&gt;=$B$35)*((Q400*(1+MIN($B$37,P400)/100))*(Q400*(1+MIN($B$37,P400)/100)&lt;MIN($B$38,O400))+MIN($B$38,O400)*(Q400*(1+MIN($B$37,P400)/100)&gt;=MIN($B$38,O400)))</f>
        <v>0</v>
      </c>
      <c r="R401" s="39" t="n">
        <f aca="false">R400+M401</f>
        <v>139604110537482</v>
      </c>
      <c r="S401" s="39" t="n">
        <f aca="false">((O401/$B$40)*(0.75/PI()))^(1/3)</f>
        <v>1.33650461757136E+017</v>
      </c>
      <c r="T401" s="53" t="n">
        <f aca="false">(S401-S400)*(S401-S400&lt;$B$41)+$B$41*(S401-S400&gt;=$B$41)</f>
        <v>-640</v>
      </c>
      <c r="U401" s="54" t="n">
        <f aca="false">H401*(T401=$B$41)*(T400&lt;$B$41)</f>
        <v>0</v>
      </c>
      <c r="V401" s="54" t="n">
        <f aca="false">S401*(U401&gt;0)</f>
        <v>0</v>
      </c>
      <c r="W401" s="39" t="n">
        <f aca="false">(O401*$B$5/100/I400/L400)*(H401&lt;$B$35)+(O401*$B$36/100/I400/L400)*(H401&gt;=$B$35)</f>
        <v>0</v>
      </c>
      <c r="X401" s="39" t="n">
        <f aca="false">(N401-N400)/N400</f>
        <v>-0.00330343951654843</v>
      </c>
      <c r="Y401" s="39" t="n">
        <f aca="false">(Q401*$B$7/100/I401/N401)*(H401&lt;$B$35)+(Q401*$B$37/100/I401/N401)*(H401&gt;=$B$35)</f>
        <v>0</v>
      </c>
    </row>
    <row r="402" customFormat="false" ht="12.75" hidden="false" customHeight="false" outlineLevel="0" collapsed="false">
      <c r="H402" s="56" t="n">
        <f aca="false">H401+1</f>
        <v>2370</v>
      </c>
      <c r="I402" s="17" t="n">
        <f aca="false">K402*H402^($B$3*(H402&lt;$B$35)+$B$42*(H402&gt;=$B$35))</f>
        <v>1206.39335444672</v>
      </c>
      <c r="J402" s="17" t="n">
        <f aca="false">100*(I402/I401-1)</f>
        <v>1.32405608484998</v>
      </c>
      <c r="K402" s="17" t="n">
        <f aca="false">(K401*((O402/O401)*(O402/O401&lt;1)+1*(O402/O401&gt;=1)))*(H402&lt;&gt;$B$35)+(I401/(H401^$B$42))*(H402=$B$35)</f>
        <v>7.91784041970567E-103</v>
      </c>
      <c r="L402" s="39" t="n">
        <f aca="false">($B$9*H402^$B$10)*(H402&lt;$B$35)+($F$39*H402^$B$39)*(H402&gt;=$B$35)</f>
        <v>1207537914.82067</v>
      </c>
      <c r="M402" s="39" t="n">
        <f aca="false">I402*L402</f>
        <v>1456765715682.11</v>
      </c>
      <c r="N402" s="57" t="n">
        <f aca="false">M402/I402</f>
        <v>1207537914.82067</v>
      </c>
      <c r="O402" s="58" t="n">
        <f aca="false">(O401*(1+($B$5*(H402&lt;$B$35)+MIN($B$36,P401)*(H402&gt;=$B$35))*(Q401&lt;M401)/100)-(M401-Q401)*(M401-Q401&gt;0))*(O401*(1+($B$5*(H402&lt;$B$35)+MIN($B$36,P401)*(H402&gt;=$B$35))*(Q401&lt;M401)/100)-(M401-Q401)*(M401-Q401&gt;0)&gt;0)</f>
        <v>9.99999999998604E+025</v>
      </c>
      <c r="P402" s="52" t="n">
        <f aca="false">100*((S402+$B$41)^3-S402^3)/(S402^3)</f>
        <v>4.18879020479227E+247</v>
      </c>
      <c r="Q402" s="59" t="n">
        <f aca="false">((Q401*(1+$B$7/100))*(Q401*(1+$B$7/100)&lt;$B$8)+$B$8*(Q401*(1+$B$7/100)&gt;=$B$8))*(H402&lt;$B$35)+(H402&gt;=$B$35)*((Q401*(1+MIN($B$37,P401)/100))*(Q401*(1+MIN($B$37,P401)/100)&lt;MIN($B$38,O401))+MIN($B$38,O401)*(Q401*(1+MIN($B$37,P401)/100)&gt;=MIN($B$38,O401)))</f>
        <v>0</v>
      </c>
      <c r="R402" s="39" t="n">
        <f aca="false">R401+M402</f>
        <v>141060876253164</v>
      </c>
      <c r="S402" s="39" t="n">
        <f aca="false">((O402/$B$40)*(0.75/PI()))^(1/3)</f>
        <v>1.33650461757135E+017</v>
      </c>
      <c r="T402" s="53" t="n">
        <f aca="false">(S402-S401)*(S402-S401&lt;$B$41)+$B$41*(S402-S401&gt;=$B$41)</f>
        <v>-640</v>
      </c>
      <c r="U402" s="54" t="n">
        <f aca="false">H402*(T402=$B$41)*(T401&lt;$B$41)</f>
        <v>0</v>
      </c>
      <c r="V402" s="54" t="n">
        <f aca="false">S402*(U402&gt;0)</f>
        <v>0</v>
      </c>
      <c r="W402" s="39" t="n">
        <f aca="false">(O402*$B$5/100/I401/L401)*(H402&lt;$B$35)+(O402*$B$36/100/I401/L401)*(H402&gt;=$B$35)</f>
        <v>0</v>
      </c>
      <c r="X402" s="39" t="n">
        <f aca="false">(N402-N401)/N401</f>
        <v>-0.00330204767036038</v>
      </c>
      <c r="Y402" s="39" t="n">
        <f aca="false">(Q402*$B$7/100/I402/N402)*(H402&lt;$B$35)+(Q402*$B$37/100/I402/N402)*(H402&gt;=$B$35)</f>
        <v>0</v>
      </c>
    </row>
    <row r="403" customFormat="false" ht="12.75" hidden="false" customHeight="false" outlineLevel="0" collapsed="false">
      <c r="H403" s="56" t="n">
        <f aca="false">H402+1</f>
        <v>2371</v>
      </c>
      <c r="I403" s="17" t="n">
        <f aca="false">K403*H403^($B$3*(H403&lt;$B$35)+$B$42*(H403&gt;=$B$35))</f>
        <v>1222.35989628994</v>
      </c>
      <c r="J403" s="17" t="n">
        <f aca="false">100*(I403/I402-1)</f>
        <v>1.32349384919668</v>
      </c>
      <c r="K403" s="17" t="n">
        <f aca="false">(K402*((O403/O402)*(O403/O402&lt;1)+1*(O403/O402&gt;=1)))*(H403&lt;&gt;$B$35)+(I402/(H402^$B$42))*(H403=$B$35)</f>
        <v>7.91784041970555E-103</v>
      </c>
      <c r="L403" s="39" t="n">
        <f aca="false">($B$9*H403^$B$10)*(H403&lt;$B$35)+($F$39*H403^$B$39)*(H403&gt;=$B$35)</f>
        <v>1203552246.35353</v>
      </c>
      <c r="M403" s="39" t="n">
        <f aca="false">I403*L403</f>
        <v>1471173999032.23</v>
      </c>
      <c r="N403" s="57" t="n">
        <f aca="false">M403/I403</f>
        <v>1203552246.35353</v>
      </c>
      <c r="O403" s="58" t="n">
        <f aca="false">(O402*(1+($B$5*(H403&lt;$B$35)+MIN($B$36,P402)*(H403&gt;=$B$35))*(Q402&lt;M402)/100)-(M402-Q402)*(M402-Q402&gt;0))*(O402*(1+($B$5*(H403&lt;$B$35)+MIN($B$36,P402)*(H403&gt;=$B$35))*(Q402&lt;M402)/100)-(M402-Q402)*(M402-Q402&gt;0)&gt;0)</f>
        <v>9.99999999998589E+025</v>
      </c>
      <c r="P403" s="52" t="n">
        <f aca="false">100*((S403+$B$41)^3-S403^3)/(S403^3)</f>
        <v>4.18879020479233E+247</v>
      </c>
      <c r="Q403" s="59" t="n">
        <f aca="false">((Q402*(1+$B$7/100))*(Q402*(1+$B$7/100)&lt;$B$8)+$B$8*(Q402*(1+$B$7/100)&gt;=$B$8))*(H403&lt;$B$35)+(H403&gt;=$B$35)*((Q402*(1+MIN($B$37,P402)/100))*(Q402*(1+MIN($B$37,P402)/100)&lt;MIN($B$38,O402))+MIN($B$38,O402)*(Q402*(1+MIN($B$37,P402)/100)&gt;=MIN($B$38,O402)))</f>
        <v>0</v>
      </c>
      <c r="R403" s="39" t="n">
        <f aca="false">R402+M403</f>
        <v>142532050252196</v>
      </c>
      <c r="S403" s="39" t="n">
        <f aca="false">((O403/$B$40)*(0.75/PI()))^(1/3)</f>
        <v>1.33650461757134E+017</v>
      </c>
      <c r="T403" s="53" t="n">
        <f aca="false">(S403-S402)*(S403-S402&lt;$B$41)+$B$41*(S403-S402&gt;=$B$41)</f>
        <v>-656</v>
      </c>
      <c r="U403" s="54" t="n">
        <f aca="false">H403*(T403=$B$41)*(T402&lt;$B$41)</f>
        <v>0</v>
      </c>
      <c r="V403" s="54" t="n">
        <f aca="false">S403*(U403&gt;0)</f>
        <v>0</v>
      </c>
      <c r="W403" s="39" t="n">
        <f aca="false">(O403*$B$5/100/I402/L402)*(H403&lt;$B$35)+(O403*$B$36/100/I402/L402)*(H403&gt;=$B$35)</f>
        <v>0</v>
      </c>
      <c r="X403" s="39" t="n">
        <f aca="false">(N403-N402)/N402</f>
        <v>-0.00330065699653726</v>
      </c>
      <c r="Y403" s="39" t="n">
        <f aca="false">(Q403*$B$7/100/I403/N403)*(H403&lt;$B$35)+(Q403*$B$37/100/I403/N403)*(H403&gt;=$B$35)</f>
        <v>0</v>
      </c>
    </row>
    <row r="404" customFormat="false" ht="12.75" hidden="false" customHeight="false" outlineLevel="0" collapsed="false">
      <c r="H404" s="56" t="n">
        <f aca="false">H403+1</f>
        <v>2372</v>
      </c>
      <c r="I404" s="17" t="n">
        <f aca="false">K404*H404^($B$3*(H404&lt;$B$35)+$B$42*(H404&gt;=$B$35))</f>
        <v>1238.53088762327</v>
      </c>
      <c r="J404" s="17" t="n">
        <f aca="false">100*(I404/I403-1)</f>
        <v>1.3229320908196</v>
      </c>
      <c r="K404" s="17" t="n">
        <f aca="false">(K403*((O404/O403)*(O404/O403&lt;1)+1*(O404/O403&gt;=1)))*(H404&lt;&gt;$B$35)+(I403/(H403^$B$42))*(H404=$B$35)</f>
        <v>7.91784041970544E-103</v>
      </c>
      <c r="L404" s="39" t="n">
        <f aca="false">($B$9*H404^$B$10)*(H404&lt;$B$35)+($F$39*H404^$B$39)*(H404&gt;=$B$35)</f>
        <v>1199581405.55029</v>
      </c>
      <c r="M404" s="39" t="n">
        <f aca="false">I404*L404</f>
        <v>1485718622992.58</v>
      </c>
      <c r="N404" s="57" t="n">
        <f aca="false">M404/I404</f>
        <v>1199581405.55029</v>
      </c>
      <c r="O404" s="58" t="n">
        <f aca="false">(O403*(1+($B$5*(H404&lt;$B$35)+MIN($B$36,P403)*(H404&gt;=$B$35))*(Q403&lt;M403)/100)-(M403-Q403)*(M403-Q403&gt;0))*(O403*(1+($B$5*(H404&lt;$B$35)+MIN($B$36,P403)*(H404&gt;=$B$35))*(Q403&lt;M403)/100)-(M403-Q403)*(M403-Q403&gt;0)&gt;0)</f>
        <v>9.99999999998575E+025</v>
      </c>
      <c r="P404" s="52" t="n">
        <f aca="false">100*((S404+$B$41)^3-S404^3)/(S404^3)</f>
        <v>4.18879020479239E+247</v>
      </c>
      <c r="Q404" s="59" t="n">
        <f aca="false">((Q403*(1+$B$7/100))*(Q403*(1+$B$7/100)&lt;$B$8)+$B$8*(Q403*(1+$B$7/100)&gt;=$B$8))*(H404&lt;$B$35)+(H404&gt;=$B$35)*((Q403*(1+MIN($B$37,P403)/100))*(Q403*(1+MIN($B$37,P403)/100)&lt;MIN($B$38,O403))+MIN($B$38,O403)*(Q403*(1+MIN($B$37,P403)/100)&gt;=MIN($B$38,O403)))</f>
        <v>0</v>
      </c>
      <c r="R404" s="39" t="n">
        <f aca="false">R403+M404</f>
        <v>144017768875189</v>
      </c>
      <c r="S404" s="39" t="n">
        <f aca="false">((O404/$B$40)*(0.75/PI()))^(1/3)</f>
        <v>1.33650461757134E+017</v>
      </c>
      <c r="T404" s="53" t="n">
        <f aca="false">(S404-S403)*(S404-S403&lt;$B$41)+$B$41*(S404-S403&gt;=$B$41)</f>
        <v>-656</v>
      </c>
      <c r="U404" s="54" t="n">
        <f aca="false">H404*(T404=$B$41)*(T403&lt;$B$41)</f>
        <v>0</v>
      </c>
      <c r="V404" s="54" t="n">
        <f aca="false">S404*(U404&gt;0)</f>
        <v>0</v>
      </c>
      <c r="W404" s="39" t="n">
        <f aca="false">(O404*$B$5/100/I403/L403)*(H404&lt;$B$35)+(O404*$B$36/100/I403/L403)*(H404&gt;=$B$35)</f>
        <v>0</v>
      </c>
      <c r="X404" s="39" t="n">
        <f aca="false">(N404-N403)/N403</f>
        <v>-0.00329926749359816</v>
      </c>
      <c r="Y404" s="39" t="n">
        <f aca="false">(Q404*$B$7/100/I404/N404)*(H404&lt;$B$35)+(Q404*$B$37/100/I404/N404)*(H404&gt;=$B$35)</f>
        <v>0</v>
      </c>
    </row>
    <row r="405" customFormat="false" ht="12.75" hidden="false" customHeight="false" outlineLevel="0" collapsed="false">
      <c r="H405" s="56" t="n">
        <f aca="false">H404+1</f>
        <v>2373</v>
      </c>
      <c r="I405" s="17" t="n">
        <f aca="false">K405*H405^($B$3*(H405&lt;$B$35)+$B$42*(H405&gt;=$B$35))</f>
        <v>1254.90885854303</v>
      </c>
      <c r="J405" s="17" t="n">
        <f aca="false">100*(I405/I404-1)</f>
        <v>1.32237080911133</v>
      </c>
      <c r="K405" s="17" t="n">
        <f aca="false">(K404*((O405/O404)*(O405/O404&lt;1)+1*(O405/O404&gt;=1)))*(H405&lt;&gt;$B$35)+(I404/(H404^$B$42))*(H405=$B$35)</f>
        <v>7.91784041970532E-103</v>
      </c>
      <c r="L405" s="39" t="n">
        <f aca="false">($B$9*H405^$B$10)*(H405&lt;$B$35)+($F$39*H405^$B$39)*(H405&gt;=$B$35)</f>
        <v>1195625331.03213</v>
      </c>
      <c r="M405" s="39" t="n">
        <f aca="false">I405*L405</f>
        <v>1500400819410.66</v>
      </c>
      <c r="N405" s="57" t="n">
        <f aca="false">M405/I405</f>
        <v>1195625331.03213</v>
      </c>
      <c r="O405" s="58" t="n">
        <f aca="false">(O404*(1+($B$5*(H405&lt;$B$35)+MIN($B$36,P404)*(H405&gt;=$B$35))*(Q404&lt;M404)/100)-(M404-Q404)*(M404-Q404&gt;0))*(O404*(1+($B$5*(H405&lt;$B$35)+MIN($B$36,P404)*(H405&gt;=$B$35))*(Q404&lt;M404)/100)-(M404-Q404)*(M404-Q404&gt;0)&gt;0)</f>
        <v>9.9999999999856E+025</v>
      </c>
      <c r="P405" s="52" t="n">
        <f aca="false">100*((S405+$B$41)^3-S405^3)/(S405^3)</f>
        <v>4.18879020479245E+247</v>
      </c>
      <c r="Q405" s="59" t="n">
        <f aca="false">((Q404*(1+$B$7/100))*(Q404*(1+$B$7/100)&lt;$B$8)+$B$8*(Q404*(1+$B$7/100)&gt;=$B$8))*(H405&lt;$B$35)+(H405&gt;=$B$35)*((Q404*(1+MIN($B$37,P404)/100))*(Q404*(1+MIN($B$37,P404)/100)&lt;MIN($B$38,O404))+MIN($B$38,O404)*(Q404*(1+MIN($B$37,P404)/100)&gt;=MIN($B$38,O404)))</f>
        <v>0</v>
      </c>
      <c r="R405" s="39" t="n">
        <f aca="false">R404+M405</f>
        <v>145518169694599</v>
      </c>
      <c r="S405" s="39" t="n">
        <f aca="false">((O405/$B$40)*(0.75/PI()))^(1/3)</f>
        <v>1.33650461757133E+017</v>
      </c>
      <c r="T405" s="53" t="n">
        <f aca="false">(S405-S404)*(S405-S404&lt;$B$41)+$B$41*(S405-S404&gt;=$B$41)</f>
        <v>-656</v>
      </c>
      <c r="U405" s="54" t="n">
        <f aca="false">H405*(T405=$B$41)*(T404&lt;$B$41)</f>
        <v>0</v>
      </c>
      <c r="V405" s="54" t="n">
        <f aca="false">S405*(U405&gt;0)</f>
        <v>0</v>
      </c>
      <c r="W405" s="39" t="n">
        <f aca="false">(O405*$B$5/100/I404/L404)*(H405&lt;$B$35)+(O405*$B$36/100/I404/L404)*(H405&gt;=$B$35)</f>
        <v>0</v>
      </c>
      <c r="X405" s="39" t="n">
        <f aca="false">(N405-N404)/N404</f>
        <v>-0.00329787916006523</v>
      </c>
      <c r="Y405" s="39" t="n">
        <f aca="false">(Q405*$B$7/100/I405/N405)*(H405&lt;$B$35)+(Q405*$B$37/100/I405/N405)*(H405&gt;=$B$35)</f>
        <v>0</v>
      </c>
    </row>
    <row r="406" customFormat="false" ht="12.75" hidden="false" customHeight="false" outlineLevel="0" collapsed="false">
      <c r="H406" s="56" t="n">
        <f aca="false">H405+1</f>
        <v>2374</v>
      </c>
      <c r="I406" s="17" t="n">
        <f aca="false">K406*H406^($B$3*(H406&lt;$B$35)+$B$42*(H406&gt;=$B$35))</f>
        <v>1271.49636936962</v>
      </c>
      <c r="J406" s="17" t="n">
        <f aca="false">100*(I406/I405-1)</f>
        <v>1.32181000346532</v>
      </c>
      <c r="K406" s="17" t="n">
        <f aca="false">(K405*((O406/O405)*(O406/O405&lt;1)+1*(O406/O405&gt;=1)))*(H406&lt;&gt;$B$35)+(I405/(H405^$B$42))*(H406=$B$35)</f>
        <v>7.9178404197052E-103</v>
      </c>
      <c r="L406" s="39" t="n">
        <f aca="false">($B$9*H406^$B$10)*(H406&lt;$B$35)+($F$39*H406^$B$39)*(H406&gt;=$B$35)</f>
        <v>1191683961.7</v>
      </c>
      <c r="M406" s="39" t="n">
        <f aca="false">I406*L406</f>
        <v>1515221830737.56</v>
      </c>
      <c r="N406" s="57" t="n">
        <f aca="false">M406/I406</f>
        <v>1191683961.7</v>
      </c>
      <c r="O406" s="58" t="n">
        <f aca="false">(O405*(1+($B$5*(H406&lt;$B$35)+MIN($B$36,P405)*(H406&gt;=$B$35))*(Q405&lt;M405)/100)-(M405-Q405)*(M405-Q405&gt;0))*(O405*(1+($B$5*(H406&lt;$B$35)+MIN($B$36,P405)*(H406&gt;=$B$35))*(Q405&lt;M405)/100)-(M405-Q405)*(M405-Q405&gt;0)&gt;0)</f>
        <v>9.99999999998545E+025</v>
      </c>
      <c r="P406" s="52" t="n">
        <f aca="false">100*((S406+$B$41)^3-S406^3)/(S406^3)</f>
        <v>4.18879020479251E+247</v>
      </c>
      <c r="Q406" s="59" t="n">
        <f aca="false">((Q405*(1+$B$7/100))*(Q405*(1+$B$7/100)&lt;$B$8)+$B$8*(Q405*(1+$B$7/100)&gt;=$B$8))*(H406&lt;$B$35)+(H406&gt;=$B$35)*((Q405*(1+MIN($B$37,P405)/100))*(Q405*(1+MIN($B$37,P405)/100)&lt;MIN($B$38,O405))+MIN($B$38,O405)*(Q405*(1+MIN($B$37,P405)/100)&gt;=MIN($B$38,O405)))</f>
        <v>0</v>
      </c>
      <c r="R406" s="39" t="n">
        <f aca="false">R405+M406</f>
        <v>147033391525337</v>
      </c>
      <c r="S406" s="39" t="n">
        <f aca="false">((O406/$B$40)*(0.75/PI()))^(1/3)</f>
        <v>1.33650461757132E+017</v>
      </c>
      <c r="T406" s="53" t="n">
        <f aca="false">(S406-S405)*(S406-S405&lt;$B$41)+$B$41*(S406-S405&gt;=$B$41)</f>
        <v>-656</v>
      </c>
      <c r="U406" s="54" t="n">
        <f aca="false">H406*(T406=$B$41)*(T405&lt;$B$41)</f>
        <v>0</v>
      </c>
      <c r="V406" s="54" t="n">
        <f aca="false">S406*(U406&gt;0)</f>
        <v>0</v>
      </c>
      <c r="W406" s="39" t="n">
        <f aca="false">(O406*$B$5/100/I405/L405)*(H406&lt;$B$35)+(O406*$B$36/100/I405/L405)*(H406&gt;=$B$35)</f>
        <v>0</v>
      </c>
      <c r="X406" s="39" t="n">
        <f aca="false">(N406-N405)/N405</f>
        <v>-0.00329649199446291</v>
      </c>
      <c r="Y406" s="39" t="n">
        <f aca="false">(Q406*$B$7/100/I406/N406)*(H406&lt;$B$35)+(Q406*$B$37/100/I406/N406)*(H406&gt;=$B$35)</f>
        <v>0</v>
      </c>
    </row>
    <row r="407" customFormat="false" ht="12.75" hidden="false" customHeight="false" outlineLevel="0" collapsed="false">
      <c r="H407" s="56" t="n">
        <f aca="false">H406+1</f>
        <v>2375</v>
      </c>
      <c r="I407" s="17" t="n">
        <f aca="false">K407*H407^($B$3*(H407&lt;$B$35)+$B$42*(H407&gt;=$B$35))</f>
        <v>1288.29601099564</v>
      </c>
      <c r="J407" s="17" t="n">
        <f aca="false">100*(I407/I406-1)</f>
        <v>1.32124967327627</v>
      </c>
      <c r="K407" s="17" t="n">
        <f aca="false">(K406*((O407/O406)*(O407/O406&lt;1)+1*(O407/O406&gt;=1)))*(H407&lt;&gt;$B$35)+(I406/(H406^$B$42))*(H407=$B$35)</f>
        <v>7.91784041970508E-103</v>
      </c>
      <c r="L407" s="39" t="n">
        <f aca="false">($B$9*H407^$B$10)*(H407&lt;$B$35)+($F$39*H407^$B$39)*(H407&gt;=$B$35)</f>
        <v>1187757236.73328</v>
      </c>
      <c r="M407" s="39" t="n">
        <f aca="false">I407*L407</f>
        <v>1530182910114.69</v>
      </c>
      <c r="N407" s="57" t="n">
        <f aca="false">M407/I407</f>
        <v>1187757236.73328</v>
      </c>
      <c r="O407" s="58" t="n">
        <f aca="false">(O406*(1+($B$5*(H407&lt;$B$35)+MIN($B$36,P406)*(H407&gt;=$B$35))*(Q406&lt;M406)/100)-(M406-Q406)*(M406-Q406&gt;0))*(O406*(1+($B$5*(H407&lt;$B$35)+MIN($B$36,P406)*(H407&gt;=$B$35))*(Q406&lt;M406)/100)-(M406-Q406)*(M406-Q406&gt;0)&gt;0)</f>
        <v>9.9999999999853E+025</v>
      </c>
      <c r="P407" s="52" t="n">
        <f aca="false">100*((S407+$B$41)^3-S407^3)/(S407^3)</f>
        <v>4.18879020479258E+247</v>
      </c>
      <c r="Q407" s="59" t="n">
        <f aca="false">((Q406*(1+$B$7/100))*(Q406*(1+$B$7/100)&lt;$B$8)+$B$8*(Q406*(1+$B$7/100)&gt;=$B$8))*(H407&lt;$B$35)+(H407&gt;=$B$35)*((Q406*(1+MIN($B$37,P406)/100))*(Q406*(1+MIN($B$37,P406)/100)&lt;MIN($B$38,O406))+MIN($B$38,O406)*(Q406*(1+MIN($B$37,P406)/100)&gt;=MIN($B$38,O406)))</f>
        <v>0</v>
      </c>
      <c r="R407" s="39" t="n">
        <f aca="false">R406+M407</f>
        <v>148563574435452</v>
      </c>
      <c r="S407" s="39" t="n">
        <f aca="false">((O407/$B$40)*(0.75/PI()))^(1/3)</f>
        <v>1.33650461757132E+017</v>
      </c>
      <c r="T407" s="53" t="n">
        <f aca="false">(S407-S406)*(S407-S406&lt;$B$41)+$B$41*(S407-S406&gt;=$B$41)</f>
        <v>-688</v>
      </c>
      <c r="U407" s="54" t="n">
        <f aca="false">H407*(T407=$B$41)*(T406&lt;$B$41)</f>
        <v>0</v>
      </c>
      <c r="V407" s="54" t="n">
        <f aca="false">S407*(U407&gt;0)</f>
        <v>0</v>
      </c>
      <c r="W407" s="39" t="n">
        <f aca="false">(O407*$B$5/100/I406/L406)*(H407&lt;$B$35)+(O407*$B$36/100/I406/L406)*(H407&gt;=$B$35)</f>
        <v>0</v>
      </c>
      <c r="X407" s="39" t="n">
        <f aca="false">(N407-N406)/N406</f>
        <v>-0.00329510599531803</v>
      </c>
      <c r="Y407" s="39" t="n">
        <f aca="false">(Q407*$B$7/100/I407/N407)*(H407&lt;$B$35)+(Q407*$B$37/100/I407/N407)*(H407&gt;=$B$35)</f>
        <v>0</v>
      </c>
    </row>
    <row r="408" customFormat="false" ht="12.75" hidden="false" customHeight="false" outlineLevel="0" collapsed="false">
      <c r="H408" s="56" t="n">
        <f aca="false">H407+1</f>
        <v>2376</v>
      </c>
      <c r="I408" s="17" t="n">
        <f aca="false">K408*H408^($B$3*(H408&lt;$B$35)+$B$42*(H408&gt;=$B$35))</f>
        <v>1305.31040523778</v>
      </c>
      <c r="J408" s="17" t="n">
        <f aca="false">100*(I408/I407-1)</f>
        <v>1.32068981793971</v>
      </c>
      <c r="K408" s="17" t="n">
        <f aca="false">(K407*((O408/O407)*(O408/O407&lt;1)+1*(O408/O407&gt;=1)))*(H408&lt;&gt;$B$35)+(I407/(H407^$B$42))*(H408=$B$35)</f>
        <v>7.91784041970496E-103</v>
      </c>
      <c r="L408" s="39" t="n">
        <f aca="false">($B$9*H408^$B$10)*(H408&lt;$B$35)+($F$39*H408^$B$39)*(H408&gt;=$B$35)</f>
        <v>1183845095.58833</v>
      </c>
      <c r="M408" s="39" t="n">
        <f aca="false">I408*L408</f>
        <v>1545285321461.17</v>
      </c>
      <c r="N408" s="57" t="n">
        <f aca="false">M408/I408</f>
        <v>1183845095.58833</v>
      </c>
      <c r="O408" s="58" t="n">
        <f aca="false">(O407*(1+($B$5*(H408&lt;$B$35)+MIN($B$36,P407)*(H408&gt;=$B$35))*(Q407&lt;M407)/100)-(M407-Q407)*(M407-Q407&gt;0))*(O407*(1+($B$5*(H408&lt;$B$35)+MIN($B$36,P407)*(H408&gt;=$B$35))*(Q407&lt;M407)/100)-(M407-Q407)*(M407-Q407&gt;0)&gt;0)</f>
        <v>9.99999999998514E+025</v>
      </c>
      <c r="P408" s="52" t="n">
        <f aca="false">100*((S408+$B$41)^3-S408^3)/(S408^3)</f>
        <v>4.18879020479264E+247</v>
      </c>
      <c r="Q408" s="59" t="n">
        <f aca="false">((Q407*(1+$B$7/100))*(Q407*(1+$B$7/100)&lt;$B$8)+$B$8*(Q407*(1+$B$7/100)&gt;=$B$8))*(H408&lt;$B$35)+(H408&gt;=$B$35)*((Q407*(1+MIN($B$37,P407)/100))*(Q407*(1+MIN($B$37,P407)/100)&lt;MIN($B$38,O407))+MIN($B$38,O407)*(Q407*(1+MIN($B$37,P407)/100)&gt;=MIN($B$38,O407)))</f>
        <v>0</v>
      </c>
      <c r="R408" s="39" t="n">
        <f aca="false">R407+M408</f>
        <v>150108859756913</v>
      </c>
      <c r="S408" s="39" t="n">
        <f aca="false">((O408/$B$40)*(0.75/PI()))^(1/3)</f>
        <v>1.33650461757131E+017</v>
      </c>
      <c r="T408" s="53" t="n">
        <f aca="false">(S408-S407)*(S408-S407&lt;$B$41)+$B$41*(S408-S407&gt;=$B$41)</f>
        <v>-672</v>
      </c>
      <c r="U408" s="54" t="n">
        <f aca="false">H408*(T408=$B$41)*(T407&lt;$B$41)</f>
        <v>0</v>
      </c>
      <c r="V408" s="54" t="n">
        <f aca="false">S408*(U408&gt;0)</f>
        <v>0</v>
      </c>
      <c r="W408" s="39" t="n">
        <f aca="false">(O408*$B$5/100/I407/L407)*(H408&lt;$B$35)+(O408*$B$36/100/I407/L407)*(H408&gt;=$B$35)</f>
        <v>0</v>
      </c>
      <c r="X408" s="39" t="n">
        <f aca="false">(N408-N407)/N407</f>
        <v>-0.00329372116115929</v>
      </c>
      <c r="Y408" s="39" t="n">
        <f aca="false">(Q408*$B$7/100/I408/N408)*(H408&lt;$B$35)+(Q408*$B$37/100/I408/N408)*(H408&gt;=$B$35)</f>
        <v>0</v>
      </c>
    </row>
    <row r="409" customFormat="false" ht="12.75" hidden="false" customHeight="false" outlineLevel="0" collapsed="false">
      <c r="H409" s="56" t="n">
        <f aca="false">H408+1</f>
        <v>2377</v>
      </c>
      <c r="I409" s="17" t="n">
        <f aca="false">K409*H409^($B$3*(H409&lt;$B$35)+$B$42*(H409&gt;=$B$35))</f>
        <v>1322.54220519273</v>
      </c>
      <c r="J409" s="17" t="n">
        <f aca="false">100*(I409/I408-1)</f>
        <v>1.32013043685233</v>
      </c>
      <c r="K409" s="17" t="n">
        <f aca="false">(K408*((O409/O408)*(O409/O408&lt;1)+1*(O409/O408&gt;=1)))*(H409&lt;&gt;$B$35)+(I408/(H408^$B$42))*(H409=$B$35)</f>
        <v>7.91784041970484E-103</v>
      </c>
      <c r="L409" s="39" t="n">
        <f aca="false">($B$9*H409^$B$10)*(H409&lt;$B$35)+($F$39*H409^$B$39)*(H409&gt;=$B$35)</f>
        <v>1179947477.99716</v>
      </c>
      <c r="M409" s="39" t="n">
        <f aca="false">I409*L409</f>
        <v>1560530339561.96</v>
      </c>
      <c r="N409" s="57" t="n">
        <f aca="false">M409/I409</f>
        <v>1179947477.99716</v>
      </c>
      <c r="O409" s="58" t="n">
        <f aca="false">(O408*(1+($B$5*(H409&lt;$B$35)+MIN($B$36,P408)*(H409&gt;=$B$35))*(Q408&lt;M408)/100)-(M408-Q408)*(M408-Q408&gt;0))*(O408*(1+($B$5*(H409&lt;$B$35)+MIN($B$36,P408)*(H409&gt;=$B$35))*(Q408&lt;M408)/100)-(M408-Q408)*(M408-Q408&gt;0)&gt;0)</f>
        <v>9.99999999998499E+025</v>
      </c>
      <c r="P409" s="52" t="n">
        <f aca="false">100*((S409+$B$41)^3-S409^3)/(S409^3)</f>
        <v>4.18879020479271E+247</v>
      </c>
      <c r="Q409" s="59" t="n">
        <f aca="false">((Q408*(1+$B$7/100))*(Q408*(1+$B$7/100)&lt;$B$8)+$B$8*(Q408*(1+$B$7/100)&gt;=$B$8))*(H409&lt;$B$35)+(H409&gt;=$B$35)*((Q408*(1+MIN($B$37,P408)/100))*(Q408*(1+MIN($B$37,P408)/100)&lt;MIN($B$38,O408))+MIN($B$38,O408)*(Q408*(1+MIN($B$37,P408)/100)&gt;=MIN($B$38,O408)))</f>
        <v>0</v>
      </c>
      <c r="R409" s="39" t="n">
        <f aca="false">R408+M409</f>
        <v>151669390096475</v>
      </c>
      <c r="S409" s="39" t="n">
        <f aca="false">((O409/$B$40)*(0.75/PI()))^(1/3)</f>
        <v>1.3365046175713E+017</v>
      </c>
      <c r="T409" s="53" t="n">
        <f aca="false">(S409-S408)*(S409-S408&lt;$B$41)+$B$41*(S409-S408&gt;=$B$41)</f>
        <v>-688</v>
      </c>
      <c r="U409" s="54" t="n">
        <f aca="false">H409*(T409=$B$41)*(T408&lt;$B$41)</f>
        <v>0</v>
      </c>
      <c r="V409" s="54" t="n">
        <f aca="false">S409*(U409&gt;0)</f>
        <v>0</v>
      </c>
      <c r="W409" s="39" t="n">
        <f aca="false">(O409*$B$5/100/I408/L408)*(H409&lt;$B$35)+(O409*$B$36/100/I408/L408)*(H409&gt;=$B$35)</f>
        <v>0</v>
      </c>
      <c r="X409" s="39" t="n">
        <f aca="false">(N409-N408)/N408</f>
        <v>-0.00329233749051936</v>
      </c>
      <c r="Y409" s="39" t="n">
        <f aca="false">(Q409*$B$7/100/I409/N409)*(H409&lt;$B$35)+(Q409*$B$37/100/I409/N409)*(H409&gt;=$B$35)</f>
        <v>0</v>
      </c>
    </row>
    <row r="410" customFormat="false" ht="12.75" hidden="false" customHeight="false" outlineLevel="0" collapsed="false">
      <c r="H410" s="56" t="n">
        <f aca="false">H409+1</f>
        <v>2378</v>
      </c>
      <c r="I410" s="17" t="n">
        <f aca="false">K410*H410^($B$3*(H410&lt;$B$35)+$B$42*(H410&gt;=$B$35))</f>
        <v>1339.99409559691</v>
      </c>
      <c r="J410" s="17" t="n">
        <f aca="false">100*(I410/I409-1)</f>
        <v>1.3195715294118</v>
      </c>
      <c r="K410" s="17" t="n">
        <f aca="false">(K409*((O410/O409)*(O410/O409&lt;1)+1*(O410/O409&gt;=1)))*(H410&lt;&gt;$B$35)+(I409/(H409^$B$42))*(H410=$B$35)</f>
        <v>7.91784041970471E-103</v>
      </c>
      <c r="L410" s="39" t="n">
        <f aca="false">($B$9*H410^$B$10)*(H410&lt;$B$35)+($F$39*H410^$B$39)*(H410&gt;=$B$35)</f>
        <v>1176064323.96602</v>
      </c>
      <c r="M410" s="39" t="n">
        <f aca="false">I410*L410</f>
        <v>1575919250156.64</v>
      </c>
      <c r="N410" s="57" t="n">
        <f aca="false">M410/I410</f>
        <v>1176064323.96602</v>
      </c>
      <c r="O410" s="58" t="n">
        <f aca="false">(O409*(1+($B$5*(H410&lt;$B$35)+MIN($B$36,P409)*(H410&gt;=$B$35))*(Q409&lt;M409)/100)-(M409-Q409)*(M409-Q409&gt;0))*(O409*(1+($B$5*(H410&lt;$B$35)+MIN($B$36,P409)*(H410&gt;=$B$35))*(Q409&lt;M409)/100)-(M409-Q409)*(M409-Q409&gt;0)&gt;0)</f>
        <v>9.99999999998483E+025</v>
      </c>
      <c r="P410" s="52" t="n">
        <f aca="false">100*((S410+$B$41)^3-S410^3)/(S410^3)</f>
        <v>4.18879020479277E+247</v>
      </c>
      <c r="Q410" s="59" t="n">
        <f aca="false">((Q409*(1+$B$7/100))*(Q409*(1+$B$7/100)&lt;$B$8)+$B$8*(Q409*(1+$B$7/100)&gt;=$B$8))*(H410&lt;$B$35)+(H410&gt;=$B$35)*((Q409*(1+MIN($B$37,P409)/100))*(Q409*(1+MIN($B$37,P409)/100)&lt;MIN($B$38,O409))+MIN($B$38,O409)*(Q409*(1+MIN($B$37,P409)/100)&gt;=MIN($B$38,O409)))</f>
        <v>0</v>
      </c>
      <c r="R410" s="39" t="n">
        <f aca="false">R409+M410</f>
        <v>153245309346631</v>
      </c>
      <c r="S410" s="39" t="n">
        <f aca="false">((O410/$B$40)*(0.75/PI()))^(1/3)</f>
        <v>1.3365046175713E+017</v>
      </c>
      <c r="T410" s="53" t="n">
        <f aca="false">(S410-S409)*(S410-S409&lt;$B$41)+$B$41*(S410-S409&gt;=$B$41)</f>
        <v>-704</v>
      </c>
      <c r="U410" s="54" t="n">
        <f aca="false">H410*(T410=$B$41)*(T409&lt;$B$41)</f>
        <v>0</v>
      </c>
      <c r="V410" s="54" t="n">
        <f aca="false">S410*(U410&gt;0)</f>
        <v>0</v>
      </c>
      <c r="W410" s="39" t="n">
        <f aca="false">(O410*$B$5/100/I409/L409)*(H410&lt;$B$35)+(O410*$B$36/100/I409/L409)*(H410&gt;=$B$35)</f>
        <v>0</v>
      </c>
      <c r="X410" s="39" t="n">
        <f aca="false">(N410-N409)/N409</f>
        <v>-0.00329095498193228</v>
      </c>
      <c r="Y410" s="39" t="n">
        <f aca="false">(Q410*$B$7/100/I410/N410)*(H410&lt;$B$35)+(Q410*$B$37/100/I410/N410)*(H410&gt;=$B$35)</f>
        <v>0</v>
      </c>
    </row>
    <row r="411" customFormat="false" ht="12.75" hidden="false" customHeight="false" outlineLevel="0" collapsed="false">
      <c r="H411" s="56" t="n">
        <f aca="false">H410+1</f>
        <v>2379</v>
      </c>
      <c r="I411" s="17" t="n">
        <f aca="false">K411*H411^($B$3*(H411&lt;$B$35)+$B$42*(H411&gt;=$B$35))</f>
        <v>1357.66879319028</v>
      </c>
      <c r="J411" s="17" t="n">
        <f aca="false">100*(I411/I410-1)</f>
        <v>1.31901309501681</v>
      </c>
      <c r="K411" s="17" t="n">
        <f aca="false">(K410*((O411/O410)*(O411/O410&lt;1)+1*(O411/O410&gt;=1)))*(H411&lt;&gt;$B$35)+(I410/(H410^$B$42))*(H411=$B$35)</f>
        <v>7.91784041970459E-103</v>
      </c>
      <c r="L411" s="39" t="n">
        <f aca="false">($B$9*H411^$B$10)*(H411&lt;$B$35)+($F$39*H411^$B$39)*(H411&gt;=$B$35)</f>
        <v>1172195573.7741</v>
      </c>
      <c r="M411" s="39" t="n">
        <f aca="false">I411*L411</f>
        <v>1591453350028.87</v>
      </c>
      <c r="N411" s="57" t="n">
        <f aca="false">M411/I411</f>
        <v>1172195573.7741</v>
      </c>
      <c r="O411" s="58" t="n">
        <f aca="false">(O410*(1+($B$5*(H411&lt;$B$35)+MIN($B$36,P410)*(H411&gt;=$B$35))*(Q410&lt;M410)/100)-(M410-Q410)*(M410-Q410&gt;0))*(O410*(1+($B$5*(H411&lt;$B$35)+MIN($B$36,P410)*(H411&gt;=$B$35))*(Q410&lt;M410)/100)-(M410-Q410)*(M410-Q410&gt;0)&gt;0)</f>
        <v>9.99999999998467E+025</v>
      </c>
      <c r="P411" s="52" t="n">
        <f aca="false">100*((S411+$B$41)^3-S411^3)/(S411^3)</f>
        <v>4.18879020479284E+247</v>
      </c>
      <c r="Q411" s="59" t="n">
        <f aca="false">((Q410*(1+$B$7/100))*(Q410*(1+$B$7/100)&lt;$B$8)+$B$8*(Q410*(1+$B$7/100)&gt;=$B$8))*(H411&lt;$B$35)+(H411&gt;=$B$35)*((Q410*(1+MIN($B$37,P410)/100))*(Q410*(1+MIN($B$37,P410)/100)&lt;MIN($B$38,O410))+MIN($B$38,O410)*(Q410*(1+MIN($B$37,P410)/100)&gt;=MIN($B$38,O410)))</f>
        <v>0</v>
      </c>
      <c r="R411" s="39" t="n">
        <f aca="false">R410+M411</f>
        <v>154836762696660</v>
      </c>
      <c r="S411" s="39" t="n">
        <f aca="false">((O411/$B$40)*(0.75/PI()))^(1/3)</f>
        <v>1.33650461757129E+017</v>
      </c>
      <c r="T411" s="53" t="n">
        <f aca="false">(S411-S410)*(S411-S410&lt;$B$41)+$B$41*(S411-S410&gt;=$B$41)</f>
        <v>-704</v>
      </c>
      <c r="U411" s="54" t="n">
        <f aca="false">H411*(T411=$B$41)*(T410&lt;$B$41)</f>
        <v>0</v>
      </c>
      <c r="V411" s="54" t="n">
        <f aca="false">S411*(U411&gt;0)</f>
        <v>0</v>
      </c>
      <c r="W411" s="39" t="n">
        <f aca="false">(O411*$B$5/100/I410/L410)*(H411&lt;$B$35)+(O411*$B$36/100/I410/L410)*(H411&gt;=$B$35)</f>
        <v>0</v>
      </c>
      <c r="X411" s="39" t="n">
        <f aca="false">(N411-N410)/N410</f>
        <v>-0.00328957363393405</v>
      </c>
      <c r="Y411" s="39" t="n">
        <f aca="false">(Q411*$B$7/100/I411/N411)*(H411&lt;$B$35)+(Q411*$B$37/100/I411/N411)*(H411&gt;=$B$35)</f>
        <v>0</v>
      </c>
    </row>
    <row r="412" customFormat="false" ht="12.75" hidden="false" customHeight="false" outlineLevel="0" collapsed="false">
      <c r="H412" s="56" t="n">
        <f aca="false">H411+1</f>
        <v>2380</v>
      </c>
      <c r="I412" s="17" t="n">
        <f aca="false">K412*H412^($B$3*(H412&lt;$B$35)+$B$42*(H412&gt;=$B$35))</f>
        <v>1375.56904708415</v>
      </c>
      <c r="J412" s="17" t="n">
        <f aca="false">100*(I412/I411-1)</f>
        <v>1.31845513306701</v>
      </c>
      <c r="K412" s="17" t="n">
        <f aca="false">(K411*((O412/O411)*(O412/O411&lt;1)+1*(O412/O411&gt;=1)))*(H412&lt;&gt;$B$35)+(I411/(H411^$B$42))*(H412=$B$35)</f>
        <v>7.91784041970446E-103</v>
      </c>
      <c r="L412" s="39" t="n">
        <f aca="false">($B$9*H412^$B$10)*(H412&lt;$B$35)+($F$39*H412^$B$39)*(H412&gt;=$B$35)</f>
        <v>1168341167.97208</v>
      </c>
      <c r="M412" s="39" t="n">
        <f aca="false">I412*L412</f>
        <v>1607133947096.53</v>
      </c>
      <c r="N412" s="57" t="n">
        <f aca="false">M412/I412</f>
        <v>1168341167.97208</v>
      </c>
      <c r="O412" s="58" t="n">
        <f aca="false">(O411*(1+($B$5*(H412&lt;$B$35)+MIN($B$36,P411)*(H412&gt;=$B$35))*(Q411&lt;M411)/100)-(M411-Q411)*(M411-Q411&gt;0))*(O411*(1+($B$5*(H412&lt;$B$35)+MIN($B$36,P411)*(H412&gt;=$B$35))*(Q411&lt;M411)/100)-(M411-Q411)*(M411-Q411&gt;0)&gt;0)</f>
        <v>9.99999999998452E+025</v>
      </c>
      <c r="P412" s="52" t="n">
        <f aca="false">100*((S412+$B$41)^3-S412^3)/(S412^3)</f>
        <v>4.1887902047929E+247</v>
      </c>
      <c r="Q412" s="59" t="n">
        <f aca="false">((Q411*(1+$B$7/100))*(Q411*(1+$B$7/100)&lt;$B$8)+$B$8*(Q411*(1+$B$7/100)&gt;=$B$8))*(H412&lt;$B$35)+(H412&gt;=$B$35)*((Q411*(1+MIN($B$37,P411)/100))*(Q411*(1+MIN($B$37,P411)/100)&lt;MIN($B$38,O411))+MIN($B$38,O411)*(Q411*(1+MIN($B$37,P411)/100)&gt;=MIN($B$38,O411)))</f>
        <v>0</v>
      </c>
      <c r="R412" s="39" t="n">
        <f aca="false">R411+M412</f>
        <v>156443896643757</v>
      </c>
      <c r="S412" s="39" t="n">
        <f aca="false">((O412/$B$40)*(0.75/PI()))^(1/3)</f>
        <v>1.33650461757128E+017</v>
      </c>
      <c r="T412" s="53" t="n">
        <f aca="false">(S412-S411)*(S412-S411&lt;$B$41)+$B$41*(S412-S411&gt;=$B$41)</f>
        <v>-704</v>
      </c>
      <c r="U412" s="54" t="n">
        <f aca="false">H412*(T412=$B$41)*(T411&lt;$B$41)</f>
        <v>0</v>
      </c>
      <c r="V412" s="54" t="n">
        <f aca="false">S412*(U412&gt;0)</f>
        <v>0</v>
      </c>
      <c r="W412" s="39" t="n">
        <f aca="false">(O412*$B$5/100/I411/L411)*(H412&lt;$B$35)+(O412*$B$36/100/I411/L411)*(H412&gt;=$B$35)</f>
        <v>0</v>
      </c>
      <c r="X412" s="39" t="n">
        <f aca="false">(N412-N411)/N411</f>
        <v>-0.00328819344506498</v>
      </c>
      <c r="Y412" s="39" t="n">
        <f aca="false">(Q412*$B$7/100/I412/N412)*(H412&lt;$B$35)+(Q412*$B$37/100/I412/N412)*(H412&gt;=$B$35)</f>
        <v>0</v>
      </c>
    </row>
    <row r="413" customFormat="false" ht="12.75" hidden="false" customHeight="false" outlineLevel="0" collapsed="false">
      <c r="H413" s="56" t="n">
        <f aca="false">H412+1</f>
        <v>2381</v>
      </c>
      <c r="I413" s="17" t="n">
        <f aca="false">K413*H413^($B$3*(H413&lt;$B$35)+$B$42*(H413&gt;=$B$35))</f>
        <v>1393.697639133</v>
      </c>
      <c r="J413" s="17" t="n">
        <f aca="false">100*(I413/I412-1)</f>
        <v>1.31789764296317</v>
      </c>
      <c r="K413" s="17" t="n">
        <f aca="false">(K412*((O413/O412)*(O413/O412&lt;1)+1*(O413/O412&gt;=1)))*(H413&lt;&gt;$B$35)+(I412/(H412^$B$42))*(H413=$B$35)</f>
        <v>7.91784041970433E-103</v>
      </c>
      <c r="L413" s="39" t="n">
        <f aca="false">($B$9*H413^$B$10)*(H413&lt;$B$35)+($F$39*H413^$B$39)*(H413&gt;=$B$35)</f>
        <v>1164501047.38087</v>
      </c>
      <c r="M413" s="39" t="n">
        <f aca="false">I413*L413</f>
        <v>1622962360502.63</v>
      </c>
      <c r="N413" s="57" t="n">
        <f aca="false">M413/I413</f>
        <v>1164501047.38087</v>
      </c>
      <c r="O413" s="58" t="n">
        <f aca="false">(O412*(1+($B$5*(H413&lt;$B$35)+MIN($B$36,P412)*(H413&gt;=$B$35))*(Q412&lt;M412)/100)-(M412-Q412)*(M412-Q412&gt;0))*(O412*(1+($B$5*(H413&lt;$B$35)+MIN($B$36,P412)*(H413&gt;=$B$35))*(Q412&lt;M412)/100)-(M412-Q412)*(M412-Q412&gt;0)&gt;0)</f>
        <v>9.99999999998435E+025</v>
      </c>
      <c r="P413" s="52" t="n">
        <f aca="false">100*((S413+$B$41)^3-S413^3)/(S413^3)</f>
        <v>4.18879020479297E+247</v>
      </c>
      <c r="Q413" s="59" t="n">
        <f aca="false">((Q412*(1+$B$7/100))*(Q412*(1+$B$7/100)&lt;$B$8)+$B$8*(Q412*(1+$B$7/100)&gt;=$B$8))*(H413&lt;$B$35)+(H413&gt;=$B$35)*((Q412*(1+MIN($B$37,P412)/100))*(Q412*(1+MIN($B$37,P412)/100)&lt;MIN($B$38,O412))+MIN($B$38,O412)*(Q412*(1+MIN($B$37,P412)/100)&gt;=MIN($B$38,O412)))</f>
        <v>0</v>
      </c>
      <c r="R413" s="39" t="n">
        <f aca="false">R412+M413</f>
        <v>158066859004259</v>
      </c>
      <c r="S413" s="39" t="n">
        <f aca="false">((O413/$B$40)*(0.75/PI()))^(1/3)</f>
        <v>1.33650461757128E+017</v>
      </c>
      <c r="T413" s="53" t="n">
        <f aca="false">(S413-S412)*(S413-S412&lt;$B$41)+$B$41*(S413-S412&gt;=$B$41)</f>
        <v>-720</v>
      </c>
      <c r="U413" s="54" t="n">
        <f aca="false">H413*(T413=$B$41)*(T412&lt;$B$41)</f>
        <v>0</v>
      </c>
      <c r="V413" s="54" t="n">
        <f aca="false">S413*(U413&gt;0)</f>
        <v>0</v>
      </c>
      <c r="W413" s="39" t="n">
        <f aca="false">(O413*$B$5/100/I412/L412)*(H413&lt;$B$35)+(O413*$B$36/100/I412/L412)*(H413&gt;=$B$35)</f>
        <v>0</v>
      </c>
      <c r="X413" s="39" t="n">
        <f aca="false">(N413-N412)/N412</f>
        <v>-0.00328681441386582</v>
      </c>
      <c r="Y413" s="39" t="n">
        <f aca="false">(Q413*$B$7/100/I413/N413)*(H413&lt;$B$35)+(Q413*$B$37/100/I413/N413)*(H413&gt;=$B$35)</f>
        <v>0</v>
      </c>
    </row>
    <row r="414" customFormat="false" ht="12.75" hidden="false" customHeight="false" outlineLevel="0" collapsed="false">
      <c r="H414" s="56" t="n">
        <f aca="false">H413+1</f>
        <v>2382</v>
      </c>
      <c r="I414" s="17" t="n">
        <f aca="false">K414*H414^($B$3*(H414&lt;$B$35)+$B$42*(H414&gt;=$B$35))</f>
        <v>1412.05738431052</v>
      </c>
      <c r="J414" s="17" t="n">
        <f aca="false">100*(I414/I413-1)</f>
        <v>1.31734062410702</v>
      </c>
      <c r="K414" s="17" t="n">
        <f aca="false">(K413*((O414/O413)*(O414/O413&lt;1)+1*(O414/O413&gt;=1)))*(H414&lt;&gt;$B$35)+(I413/(H413^$B$42))*(H414=$B$35)</f>
        <v>7.91784041970421E-103</v>
      </c>
      <c r="L414" s="39" t="n">
        <f aca="false">($B$9*H414^$B$10)*(H414&lt;$B$35)+($F$39*H414^$B$39)*(H414&gt;=$B$35)</f>
        <v>1160675153.09024</v>
      </c>
      <c r="M414" s="39" t="n">
        <f aca="false">I414*L414</f>
        <v>1638939920706.82</v>
      </c>
      <c r="N414" s="57" t="n">
        <f aca="false">M414/I414</f>
        <v>1160675153.09024</v>
      </c>
      <c r="O414" s="58" t="n">
        <f aca="false">(O413*(1+($B$5*(H414&lt;$B$35)+MIN($B$36,P413)*(H414&gt;=$B$35))*(Q413&lt;M413)/100)-(M413-Q413)*(M413-Q413&gt;0))*(O413*(1+($B$5*(H414&lt;$B$35)+MIN($B$36,P413)*(H414&gt;=$B$35))*(Q413&lt;M413)/100)-(M413-Q413)*(M413-Q413&gt;0)&gt;0)</f>
        <v>9.99999999998419E+025</v>
      </c>
      <c r="P414" s="52" t="n">
        <f aca="false">100*((S414+$B$41)^3-S414^3)/(S414^3)</f>
        <v>4.18879020479304E+247</v>
      </c>
      <c r="Q414" s="59" t="n">
        <f aca="false">((Q413*(1+$B$7/100))*(Q413*(1+$B$7/100)&lt;$B$8)+$B$8*(Q413*(1+$B$7/100)&gt;=$B$8))*(H414&lt;$B$35)+(H414&gt;=$B$35)*((Q413*(1+MIN($B$37,P413)/100))*(Q413*(1+MIN($B$37,P413)/100)&lt;MIN($B$38,O413))+MIN($B$38,O413)*(Q413*(1+MIN($B$37,P413)/100)&gt;=MIN($B$38,O413)))</f>
        <v>0</v>
      </c>
      <c r="R414" s="39" t="n">
        <f aca="false">R413+M414</f>
        <v>159705798924966</v>
      </c>
      <c r="S414" s="39" t="n">
        <f aca="false">((O414/$B$40)*(0.75/PI()))^(1/3)</f>
        <v>1.33650461757127E+017</v>
      </c>
      <c r="T414" s="53" t="n">
        <f aca="false">(S414-S413)*(S414-S413&lt;$B$41)+$B$41*(S414-S413&gt;=$B$41)</f>
        <v>-720</v>
      </c>
      <c r="U414" s="54" t="n">
        <f aca="false">H414*(T414=$B$41)*(T413&lt;$B$41)</f>
        <v>0</v>
      </c>
      <c r="V414" s="54" t="n">
        <f aca="false">S414*(U414&gt;0)</f>
        <v>0</v>
      </c>
      <c r="W414" s="39" t="n">
        <f aca="false">(O414*$B$5/100/I413/L413)*(H414&lt;$B$35)+(O414*$B$36/100/I413/L413)*(H414&gt;=$B$35)</f>
        <v>0</v>
      </c>
      <c r="X414" s="39" t="n">
        <f aca="false">(N414-N413)/N413</f>
        <v>-0.00328543653888102</v>
      </c>
      <c r="Y414" s="39" t="n">
        <f aca="false">(Q414*$B$7/100/I414/N414)*(H414&lt;$B$35)+(Q414*$B$37/100/I414/N414)*(H414&gt;=$B$35)</f>
        <v>0</v>
      </c>
    </row>
    <row r="415" customFormat="false" ht="12.75" hidden="false" customHeight="false" outlineLevel="0" collapsed="false">
      <c r="H415" s="56" t="n">
        <f aca="false">H414+1</f>
        <v>2383</v>
      </c>
      <c r="I415" s="17" t="n">
        <f aca="false">K415*H415^($B$3*(H415&lt;$B$35)+$B$42*(H415&gt;=$B$35))</f>
        <v>1430.65113108971</v>
      </c>
      <c r="J415" s="17" t="n">
        <f aca="false">100*(I415/I414-1)</f>
        <v>1.31678407590126</v>
      </c>
      <c r="K415" s="17" t="n">
        <f aca="false">(K414*((O415/O414)*(O415/O414&lt;1)+1*(O415/O414&gt;=1)))*(H415&lt;&gt;$B$35)+(I414/(H414^$B$42))*(H415=$B$35)</f>
        <v>7.91784041970408E-103</v>
      </c>
      <c r="L415" s="39" t="n">
        <f aca="false">($B$9*H415^$B$10)*(H415&lt;$B$35)+($F$39*H415^$B$39)*(H415&gt;=$B$35)</f>
        <v>1156863426.45747</v>
      </c>
      <c r="M415" s="39" t="n">
        <f aca="false">I415*L415</f>
        <v>1655067969577.69</v>
      </c>
      <c r="N415" s="57" t="n">
        <f aca="false">M415/I415</f>
        <v>1156863426.45747</v>
      </c>
      <c r="O415" s="58" t="n">
        <f aca="false">(O414*(1+($B$5*(H415&lt;$B$35)+MIN($B$36,P414)*(H415&gt;=$B$35))*(Q414&lt;M414)/100)-(M414-Q414)*(M414-Q414&gt;0))*(O414*(1+($B$5*(H415&lt;$B$35)+MIN($B$36,P414)*(H415&gt;=$B$35))*(Q414&lt;M414)/100)-(M414-Q414)*(M414-Q414&gt;0)&gt;0)</f>
        <v>9.99999999998403E+025</v>
      </c>
      <c r="P415" s="52" t="n">
        <f aca="false">100*((S415+$B$41)^3-S415^3)/(S415^3)</f>
        <v>4.18879020479311E+247</v>
      </c>
      <c r="Q415" s="59" t="n">
        <f aca="false">((Q414*(1+$B$7/100))*(Q414*(1+$B$7/100)&lt;$B$8)+$B$8*(Q414*(1+$B$7/100)&gt;=$B$8))*(H415&lt;$B$35)+(H415&gt;=$B$35)*((Q414*(1+MIN($B$37,P414)/100))*(Q414*(1+MIN($B$37,P414)/100)&lt;MIN($B$38,O414))+MIN($B$38,O414)*(Q414*(1+MIN($B$37,P414)/100)&gt;=MIN($B$38,O414)))</f>
        <v>0</v>
      </c>
      <c r="R415" s="39" t="n">
        <f aca="false">R414+M415</f>
        <v>161360866894544</v>
      </c>
      <c r="S415" s="39" t="n">
        <f aca="false">((O415/$B$40)*(0.75/PI()))^(1/3)</f>
        <v>1.33650461757126E+017</v>
      </c>
      <c r="T415" s="53" t="n">
        <f aca="false">(S415-S414)*(S415-S414&lt;$B$41)+$B$41*(S415-S414&gt;=$B$41)</f>
        <v>-736</v>
      </c>
      <c r="U415" s="54" t="n">
        <f aca="false">H415*(T415=$B$41)*(T414&lt;$B$41)</f>
        <v>0</v>
      </c>
      <c r="V415" s="54" t="n">
        <f aca="false">S415*(U415&gt;0)</f>
        <v>0</v>
      </c>
      <c r="W415" s="39" t="n">
        <f aca="false">(O415*$B$5/100/I414/L414)*(H415&lt;$B$35)+(O415*$B$36/100/I414/L414)*(H415&gt;=$B$35)</f>
        <v>0</v>
      </c>
      <c r="X415" s="39" t="n">
        <f aca="false">(N415-N414)/N414</f>
        <v>-0.0032840598186574</v>
      </c>
      <c r="Y415" s="39" t="n">
        <f aca="false">(Q415*$B$7/100/I415/N415)*(H415&lt;$B$35)+(Q415*$B$37/100/I415/N415)*(H415&gt;=$B$35)</f>
        <v>0</v>
      </c>
    </row>
    <row r="416" customFormat="false" ht="12.75" hidden="false" customHeight="false" outlineLevel="0" collapsed="false">
      <c r="H416" s="56" t="n">
        <f aca="false">H415+1</f>
        <v>2384</v>
      </c>
      <c r="I416" s="17" t="n">
        <f aca="false">K416*H416^($B$3*(H416&lt;$B$35)+$B$42*(H416&gt;=$B$35))</f>
        <v>1449.48176182723</v>
      </c>
      <c r="J416" s="17" t="n">
        <f aca="false">100*(I416/I415-1)</f>
        <v>1.31622799774966</v>
      </c>
      <c r="K416" s="17" t="n">
        <f aca="false">(K415*((O416/O415)*(O416/O415&lt;1)+1*(O416/O415&gt;=1)))*(H416&lt;&gt;$B$35)+(I415/(H415^$B$42))*(H416=$B$35)</f>
        <v>7.91784041970395E-103</v>
      </c>
      <c r="L416" s="39" t="n">
        <f aca="false">($B$9*H416^$B$10)*(H416&lt;$B$35)+($F$39*H416^$B$39)*(H416&gt;=$B$35)</f>
        <v>1153065809.10602</v>
      </c>
      <c r="M416" s="39" t="n">
        <f aca="false">I416*L416</f>
        <v>1671347860485.73</v>
      </c>
      <c r="N416" s="57" t="n">
        <f aca="false">M416/I416</f>
        <v>1153065809.10602</v>
      </c>
      <c r="O416" s="58" t="n">
        <f aca="false">(O415*(1+($B$5*(H416&lt;$B$35)+MIN($B$36,P415)*(H416&gt;=$B$35))*(Q415&lt;M415)/100)-(M415-Q415)*(M415-Q415&gt;0))*(O415*(1+($B$5*(H416&lt;$B$35)+MIN($B$36,P415)*(H416&gt;=$B$35))*(Q415&lt;M415)/100)-(M415-Q415)*(M415-Q415&gt;0)&gt;0)</f>
        <v>9.99999999998386E+025</v>
      </c>
      <c r="P416" s="52" t="n">
        <f aca="false">100*((S416+$B$41)^3-S416^3)/(S416^3)</f>
        <v>4.18879020479318E+247</v>
      </c>
      <c r="Q416" s="59" t="n">
        <f aca="false">((Q415*(1+$B$7/100))*(Q415*(1+$B$7/100)&lt;$B$8)+$B$8*(Q415*(1+$B$7/100)&gt;=$B$8))*(H416&lt;$B$35)+(H416&gt;=$B$35)*((Q415*(1+MIN($B$37,P415)/100))*(Q415*(1+MIN($B$37,P415)/100)&lt;MIN($B$38,O415))+MIN($B$38,O415)*(Q415*(1+MIN($B$37,P415)/100)&gt;=MIN($B$38,O415)))</f>
        <v>0</v>
      </c>
      <c r="R416" s="39" t="n">
        <f aca="false">R415+M416</f>
        <v>163032214755030</v>
      </c>
      <c r="S416" s="39" t="n">
        <f aca="false">((O416/$B$40)*(0.75/PI()))^(1/3)</f>
        <v>1.33650461757125E+017</v>
      </c>
      <c r="T416" s="53" t="n">
        <f aca="false">(S416-S415)*(S416-S415&lt;$B$41)+$B$41*(S416-S415&gt;=$B$41)</f>
        <v>-720</v>
      </c>
      <c r="U416" s="54" t="n">
        <f aca="false">H416*(T416=$B$41)*(T415&lt;$B$41)</f>
        <v>0</v>
      </c>
      <c r="V416" s="54" t="n">
        <f aca="false">S416*(U416&gt;0)</f>
        <v>0</v>
      </c>
      <c r="W416" s="39" t="n">
        <f aca="false">(O416*$B$5/100/I415/L415)*(H416&lt;$B$35)+(O416*$B$36/100/I415/L415)*(H416&gt;=$B$35)</f>
        <v>0</v>
      </c>
      <c r="X416" s="39" t="n">
        <f aca="false">(N416-N415)/N415</f>
        <v>-0.0032826842517429</v>
      </c>
      <c r="Y416" s="39" t="n">
        <f aca="false">(Q416*$B$7/100/I416/N416)*(H416&lt;$B$35)+(Q416*$B$37/100/I416/N416)*(H416&gt;=$B$35)</f>
        <v>0</v>
      </c>
    </row>
    <row r="417" customFormat="false" ht="12.75" hidden="false" customHeight="false" outlineLevel="0" collapsed="false">
      <c r="H417" s="56" t="n">
        <f aca="false">H416+1</f>
        <v>2385</v>
      </c>
      <c r="I417" s="17" t="n">
        <f aca="false">K417*H417^($B$3*(H417&lt;$B$35)+$B$42*(H417&gt;=$B$35))</f>
        <v>1468.55219315201</v>
      </c>
      <c r="J417" s="17" t="n">
        <f aca="false">100*(I417/I416-1)</f>
        <v>1.31567238905697</v>
      </c>
      <c r="K417" s="17" t="n">
        <f aca="false">(K416*((O417/O416)*(O417/O416&lt;1)+1*(O417/O416&gt;=1)))*(H417&lt;&gt;$B$35)+(I416/(H416^$B$42))*(H417=$B$35)</f>
        <v>7.91784041970381E-103</v>
      </c>
      <c r="L417" s="39" t="n">
        <f aca="false">($B$9*H417^$B$10)*(H417&lt;$B$35)+($F$39*H417^$B$39)*(H417&gt;=$B$35)</f>
        <v>1149282242.92425</v>
      </c>
      <c r="M417" s="39" t="n">
        <f aca="false">I417*L417</f>
        <v>1687780958397.06</v>
      </c>
      <c r="N417" s="57" t="n">
        <f aca="false">M417/I417</f>
        <v>1149282242.92425</v>
      </c>
      <c r="O417" s="58" t="n">
        <f aca="false">(O416*(1+($B$5*(H417&lt;$B$35)+MIN($B$36,P416)*(H417&gt;=$B$35))*(Q416&lt;M416)/100)-(M416-Q416)*(M416-Q416&gt;0))*(O416*(1+($B$5*(H417&lt;$B$35)+MIN($B$36,P416)*(H417&gt;=$B$35))*(Q416&lt;M416)/100)-(M416-Q416)*(M416-Q416&gt;0)&gt;0)</f>
        <v>9.9999999999837E+025</v>
      </c>
      <c r="P417" s="52" t="n">
        <f aca="false">100*((S417+$B$41)^3-S417^3)/(S417^3)</f>
        <v>4.18879020479325E+247</v>
      </c>
      <c r="Q417" s="59" t="n">
        <f aca="false">((Q416*(1+$B$7/100))*(Q416*(1+$B$7/100)&lt;$B$8)+$B$8*(Q416*(1+$B$7/100)&gt;=$B$8))*(H417&lt;$B$35)+(H417&gt;=$B$35)*((Q416*(1+MIN($B$37,P416)/100))*(Q416*(1+MIN($B$37,P416)/100)&lt;MIN($B$38,O416))+MIN($B$38,O416)*(Q416*(1+MIN($B$37,P416)/100)&gt;=MIN($B$38,O416)))</f>
        <v>0</v>
      </c>
      <c r="R417" s="39" t="n">
        <f aca="false">R416+M417</f>
        <v>164719995713427</v>
      </c>
      <c r="S417" s="39" t="n">
        <f aca="false">((O417/$B$40)*(0.75/PI()))^(1/3)</f>
        <v>1.33650461757125E+017</v>
      </c>
      <c r="T417" s="53" t="n">
        <f aca="false">(S417-S416)*(S417-S416&lt;$B$41)+$B$41*(S417-S416&gt;=$B$41)</f>
        <v>-736</v>
      </c>
      <c r="U417" s="54" t="n">
        <f aca="false">H417*(T417=$B$41)*(T416&lt;$B$41)</f>
        <v>0</v>
      </c>
      <c r="V417" s="54" t="n">
        <f aca="false">S417*(U417&gt;0)</f>
        <v>0</v>
      </c>
      <c r="W417" s="39" t="n">
        <f aca="false">(O417*$B$5/100/I416/L416)*(H417&lt;$B$35)+(O417*$B$36/100/I416/L416)*(H417&gt;=$B$35)</f>
        <v>0</v>
      </c>
      <c r="X417" s="39" t="n">
        <f aca="false">(N417-N416)/N416</f>
        <v>-0.00328130983668986</v>
      </c>
      <c r="Y417" s="39" t="n">
        <f aca="false">(Q417*$B$7/100/I417/N417)*(H417&lt;$B$35)+(Q417*$B$37/100/I417/N417)*(H417&gt;=$B$35)</f>
        <v>0</v>
      </c>
    </row>
    <row r="418" customFormat="false" ht="12.75" hidden="false" customHeight="false" outlineLevel="0" collapsed="false">
      <c r="H418" s="56" t="n">
        <f aca="false">H417+1</f>
        <v>2386</v>
      </c>
      <c r="I418" s="17" t="n">
        <f aca="false">K418*H418^($B$3*(H418&lt;$B$35)+$B$42*(H418&gt;=$B$35))</f>
        <v>1487.86537635808</v>
      </c>
      <c r="J418" s="17" t="n">
        <f aca="false">100*(I418/I417-1)</f>
        <v>1.31511724922899</v>
      </c>
      <c r="K418" s="17" t="n">
        <f aca="false">(K417*((O418/O417)*(O418/O417&lt;1)+1*(O418/O417&gt;=1)))*(H418&lt;&gt;$B$35)+(I417/(H417^$B$42))*(H418=$B$35)</f>
        <v>7.91784041970368E-103</v>
      </c>
      <c r="L418" s="39" t="n">
        <f aca="false">($B$9*H418^$B$10)*(H418&lt;$B$35)+($F$39*H418^$B$39)*(H418&gt;=$B$35)</f>
        <v>1145512670.06407</v>
      </c>
      <c r="M418" s="39" t="n">
        <f aca="false">I418*L418</f>
        <v>1704368639967.83</v>
      </c>
      <c r="N418" s="57" t="n">
        <f aca="false">M418/I418</f>
        <v>1145512670.06407</v>
      </c>
      <c r="O418" s="58" t="n">
        <f aca="false">(O417*(1+($B$5*(H418&lt;$B$35)+MIN($B$36,P417)*(H418&gt;=$B$35))*(Q417&lt;M417)/100)-(M417-Q417)*(M417-Q417&gt;0))*(O417*(1+($B$5*(H418&lt;$B$35)+MIN($B$36,P417)*(H418&gt;=$B$35))*(Q417&lt;M417)/100)-(M417-Q417)*(M417-Q417&gt;0)&gt;0)</f>
        <v>9.99999999998353E+025</v>
      </c>
      <c r="P418" s="52" t="n">
        <f aca="false">100*((S418+$B$41)^3-S418^3)/(S418^3)</f>
        <v>4.18879020479332E+247</v>
      </c>
      <c r="Q418" s="59" t="n">
        <f aca="false">((Q417*(1+$B$7/100))*(Q417*(1+$B$7/100)&lt;$B$8)+$B$8*(Q417*(1+$B$7/100)&gt;=$B$8))*(H418&lt;$B$35)+(H418&gt;=$B$35)*((Q417*(1+MIN($B$37,P417)/100))*(Q417*(1+MIN($B$37,P417)/100)&lt;MIN($B$38,O417))+MIN($B$38,O417)*(Q417*(1+MIN($B$37,P417)/100)&gt;=MIN($B$38,O417)))</f>
        <v>0</v>
      </c>
      <c r="R418" s="39" t="n">
        <f aca="false">R417+M418</f>
        <v>166424364353394</v>
      </c>
      <c r="S418" s="39" t="n">
        <f aca="false">((O418/$B$40)*(0.75/PI()))^(1/3)</f>
        <v>1.33650461757124E+017</v>
      </c>
      <c r="T418" s="53" t="n">
        <f aca="false">(S418-S417)*(S418-S417&lt;$B$41)+$B$41*(S418-S417&gt;=$B$41)</f>
        <v>-768</v>
      </c>
      <c r="U418" s="54" t="n">
        <f aca="false">H418*(T418=$B$41)*(T417&lt;$B$41)</f>
        <v>0</v>
      </c>
      <c r="V418" s="54" t="n">
        <f aca="false">S418*(U418&gt;0)</f>
        <v>0</v>
      </c>
      <c r="W418" s="39" t="n">
        <f aca="false">(O418*$B$5/100/I417/L417)*(H418&lt;$B$35)+(O418*$B$36/100/I417/L417)*(H418&gt;=$B$35)</f>
        <v>0</v>
      </c>
      <c r="X418" s="39" t="n">
        <f aca="false">(N418-N417)/N417</f>
        <v>-0.00327993657205167</v>
      </c>
      <c r="Y418" s="39" t="n">
        <f aca="false">(Q418*$B$7/100/I418/N418)*(H418&lt;$B$35)+(Q418*$B$37/100/I418/N418)*(H418&gt;=$B$35)</f>
        <v>0</v>
      </c>
    </row>
    <row r="419" customFormat="false" ht="12.75" hidden="false" customHeight="false" outlineLevel="0" collapsed="false">
      <c r="H419" s="56" t="n">
        <f aca="false">H418+1</f>
        <v>2387</v>
      </c>
      <c r="I419" s="17" t="n">
        <f aca="false">K419*H419^($B$3*(H419&lt;$B$35)+$B$42*(H419&gt;=$B$35))</f>
        <v>1507.42429780183</v>
      </c>
      <c r="J419" s="17" t="n">
        <f aca="false">100*(I419/I418-1)</f>
        <v>1.31456257767242</v>
      </c>
      <c r="K419" s="17" t="n">
        <f aca="false">(K418*((O419/O418)*(O419/O418&lt;1)+1*(O419/O418&gt;=1)))*(H419&lt;&gt;$B$35)+(I418/(H418^$B$42))*(H419=$B$35)</f>
        <v>7.91784041970354E-103</v>
      </c>
      <c r="L419" s="39" t="n">
        <f aca="false">($B$9*H419^$B$10)*(H419&lt;$B$35)+($F$39*H419^$B$39)*(H419&gt;=$B$35)</f>
        <v>1141757032.93966</v>
      </c>
      <c r="M419" s="39" t="n">
        <f aca="false">I419*L419</f>
        <v>1721112293639.37</v>
      </c>
      <c r="N419" s="57" t="n">
        <f aca="false">M419/I419</f>
        <v>1141757032.93966</v>
      </c>
      <c r="O419" s="58" t="n">
        <f aca="false">(O418*(1+($B$5*(H419&lt;$B$35)+MIN($B$36,P418)*(H419&gt;=$B$35))*(Q418&lt;M418)/100)-(M418-Q418)*(M418-Q418&gt;0))*(O418*(1+($B$5*(H419&lt;$B$35)+MIN($B$36,P418)*(H419&gt;=$B$35))*(Q418&lt;M418)/100)-(M418-Q418)*(M418-Q418&gt;0)&gt;0)</f>
        <v>9.99999999998336E+025</v>
      </c>
      <c r="P419" s="52" t="n">
        <f aca="false">100*((S419+$B$41)^3-S419^3)/(S419^3)</f>
        <v>4.18879020479339E+247</v>
      </c>
      <c r="Q419" s="59" t="n">
        <f aca="false">((Q418*(1+$B$7/100))*(Q418*(1+$B$7/100)&lt;$B$8)+$B$8*(Q418*(1+$B$7/100)&gt;=$B$8))*(H419&lt;$B$35)+(H419&gt;=$B$35)*((Q418*(1+MIN($B$37,P418)/100))*(Q418*(1+MIN($B$37,P418)/100)&lt;MIN($B$38,O418))+MIN($B$38,O418)*(Q418*(1+MIN($B$37,P418)/100)&gt;=MIN($B$38,O418)))</f>
        <v>0</v>
      </c>
      <c r="R419" s="39" t="n">
        <f aca="false">R418+M419</f>
        <v>168145476647034</v>
      </c>
      <c r="S419" s="39" t="n">
        <f aca="false">((O419/$B$40)*(0.75/PI()))^(1/3)</f>
        <v>1.33650461757123E+017</v>
      </c>
      <c r="T419" s="53" t="n">
        <f aca="false">(S419-S418)*(S419-S418&lt;$B$41)+$B$41*(S419-S418&gt;=$B$41)</f>
        <v>-752</v>
      </c>
      <c r="U419" s="54" t="n">
        <f aca="false">H419*(T419=$B$41)*(T418&lt;$B$41)</f>
        <v>0</v>
      </c>
      <c r="V419" s="54" t="n">
        <f aca="false">S419*(U419&gt;0)</f>
        <v>0</v>
      </c>
      <c r="W419" s="39" t="n">
        <f aca="false">(O419*$B$5/100/I418/L418)*(H419&lt;$B$35)+(O419*$B$36/100/I418/L418)*(H419&gt;=$B$35)</f>
        <v>0</v>
      </c>
      <c r="X419" s="39" t="n">
        <f aca="false">(N419-N418)/N418</f>
        <v>-0.0032785644563847</v>
      </c>
      <c r="Y419" s="39" t="n">
        <f aca="false">(Q419*$B$7/100/I419/N419)*(H419&lt;$B$35)+(Q419*$B$37/100/I419/N419)*(H419&gt;=$B$35)</f>
        <v>0</v>
      </c>
    </row>
    <row r="420" customFormat="false" ht="12.75" hidden="false" customHeight="false" outlineLevel="0" collapsed="false">
      <c r="H420" s="56" t="n">
        <f aca="false">H419+1</f>
        <v>2388</v>
      </c>
      <c r="I420" s="17" t="n">
        <f aca="false">K420*H420^($B$3*(H420&lt;$B$35)+$B$42*(H420&gt;=$B$35))</f>
        <v>1527.23197930357</v>
      </c>
      <c r="J420" s="17" t="n">
        <f aca="false">100*(I420/I419-1)</f>
        <v>1.31400837379507</v>
      </c>
      <c r="K420" s="17" t="n">
        <f aca="false">(K419*((O420/O419)*(O420/O419&lt;1)+1*(O420/O419&gt;=1)))*(H420&lt;&gt;$B$35)+(I419/(H419^$B$42))*(H420=$B$35)</f>
        <v>7.91784041970341E-103</v>
      </c>
      <c r="L420" s="39" t="n">
        <f aca="false">($B$9*H420^$B$10)*(H420&lt;$B$35)+($F$39*H420^$B$39)*(H420&gt;=$B$35)</f>
        <v>1138015274.22615</v>
      </c>
      <c r="M420" s="39" t="n">
        <f aca="false">I420*L420</f>
        <v>1738013319734.1</v>
      </c>
      <c r="N420" s="57" t="n">
        <f aca="false">M420/I420</f>
        <v>1138015274.22615</v>
      </c>
      <c r="O420" s="58" t="n">
        <f aca="false">(O419*(1+($B$5*(H420&lt;$B$35)+MIN($B$36,P419)*(H420&gt;=$B$35))*(Q419&lt;M419)/100)-(M419-Q419)*(M419-Q419&gt;0))*(O419*(1+($B$5*(H420&lt;$B$35)+MIN($B$36,P419)*(H420&gt;=$B$35))*(Q419&lt;M419)/100)-(M419-Q419)*(M419-Q419&gt;0)&gt;0)</f>
        <v>9.99999999998319E+025</v>
      </c>
      <c r="P420" s="52" t="n">
        <f aca="false">100*((S420+$B$41)^3-S420^3)/(S420^3)</f>
        <v>4.18879020479346E+247</v>
      </c>
      <c r="Q420" s="59" t="n">
        <f aca="false">((Q419*(1+$B$7/100))*(Q419*(1+$B$7/100)&lt;$B$8)+$B$8*(Q419*(1+$B$7/100)&gt;=$B$8))*(H420&lt;$B$35)+(H420&gt;=$B$35)*((Q419*(1+MIN($B$37,P419)/100))*(Q419*(1+MIN($B$37,P419)/100)&lt;MIN($B$38,O419))+MIN($B$38,O419)*(Q419*(1+MIN($B$37,P419)/100)&gt;=MIN($B$38,O419)))</f>
        <v>0</v>
      </c>
      <c r="R420" s="39" t="n">
        <f aca="false">R419+M420</f>
        <v>169883489966768</v>
      </c>
      <c r="S420" s="39" t="n">
        <f aca="false">((O420/$B$40)*(0.75/PI()))^(1/3)</f>
        <v>1.33650461757122E+017</v>
      </c>
      <c r="T420" s="53" t="n">
        <f aca="false">(S420-S419)*(S420-S419&lt;$B$41)+$B$41*(S420-S419&gt;=$B$41)</f>
        <v>-768</v>
      </c>
      <c r="U420" s="54" t="n">
        <f aca="false">H420*(T420=$B$41)*(T419&lt;$B$41)</f>
        <v>0</v>
      </c>
      <c r="V420" s="54" t="n">
        <f aca="false">S420*(U420&gt;0)</f>
        <v>0</v>
      </c>
      <c r="W420" s="39" t="n">
        <f aca="false">(O420*$B$5/100/I419/L419)*(H420&lt;$B$35)+(O420*$B$36/100/I419/L419)*(H420&gt;=$B$35)</f>
        <v>0</v>
      </c>
      <c r="X420" s="39" t="n">
        <f aca="false">(N420-N419)/N419</f>
        <v>-0.0032771934882476</v>
      </c>
      <c r="Y420" s="39" t="n">
        <f aca="false">(Q420*$B$7/100/I420/N420)*(H420&lt;$B$35)+(Q420*$B$37/100/I420/N420)*(H420&gt;=$B$35)</f>
        <v>0</v>
      </c>
    </row>
    <row r="421" customFormat="false" ht="12.75" hidden="false" customHeight="false" outlineLevel="0" collapsed="false">
      <c r="H421" s="56" t="n">
        <f aca="false">H420+1</f>
        <v>2389</v>
      </c>
      <c r="I421" s="17" t="n">
        <f aca="false">K421*H421^($B$3*(H421&lt;$B$35)+$B$42*(H421&gt;=$B$35))</f>
        <v>1547.29147855357</v>
      </c>
      <c r="J421" s="17" t="n">
        <f aca="false">100*(I421/I420-1)</f>
        <v>1.31345463700567</v>
      </c>
      <c r="K421" s="17" t="n">
        <f aca="false">(K420*((O421/O420)*(O421/O420&lt;1)+1*(O421/O420&gt;=1)))*(H421&lt;&gt;$B$35)+(I420/(H420^$B$42))*(H421=$B$35)</f>
        <v>7.91784041970327E-103</v>
      </c>
      <c r="L421" s="39" t="n">
        <f aca="false">($B$9*H421^$B$10)*(H421&lt;$B$35)+($F$39*H421^$B$39)*(H421&gt;=$B$35)</f>
        <v>1134287336.85834</v>
      </c>
      <c r="M421" s="39" t="n">
        <f aca="false">I421*L421</f>
        <v>1755073130552.13</v>
      </c>
      <c r="N421" s="57" t="n">
        <f aca="false">M421/I421</f>
        <v>1134287336.85834</v>
      </c>
      <c r="O421" s="58" t="n">
        <f aca="false">(O420*(1+($B$5*(H421&lt;$B$35)+MIN($B$36,P420)*(H421&gt;=$B$35))*(Q420&lt;M420)/100)-(M420-Q420)*(M420-Q420&gt;0))*(O420*(1+($B$5*(H421&lt;$B$35)+MIN($B$36,P420)*(H421&gt;=$B$35))*(Q420&lt;M420)/100)-(M420-Q420)*(M420-Q420&gt;0)&gt;0)</f>
        <v>9.99999999998301E+025</v>
      </c>
      <c r="P421" s="52" t="n">
        <f aca="false">100*((S421+$B$41)^3-S421^3)/(S421^3)</f>
        <v>4.18879020479353E+247</v>
      </c>
      <c r="Q421" s="59" t="n">
        <f aca="false">((Q420*(1+$B$7/100))*(Q420*(1+$B$7/100)&lt;$B$8)+$B$8*(Q420*(1+$B$7/100)&gt;=$B$8))*(H421&lt;$B$35)+(H421&gt;=$B$35)*((Q420*(1+MIN($B$37,P420)/100))*(Q420*(1+MIN($B$37,P420)/100)&lt;MIN($B$38,O420))+MIN($B$38,O420)*(Q420*(1+MIN($B$37,P420)/100)&gt;=MIN($B$38,O420)))</f>
        <v>0</v>
      </c>
      <c r="R421" s="39" t="n">
        <f aca="false">R420+M421</f>
        <v>171638563097320</v>
      </c>
      <c r="S421" s="39" t="n">
        <f aca="false">((O421/$B$40)*(0.75/PI()))^(1/3)</f>
        <v>1.33650461757122E+017</v>
      </c>
      <c r="T421" s="53" t="n">
        <f aca="false">(S421-S420)*(S421-S420&lt;$B$41)+$B$41*(S421-S420&gt;=$B$41)</f>
        <v>-768</v>
      </c>
      <c r="U421" s="54" t="n">
        <f aca="false">H421*(T421=$B$41)*(T420&lt;$B$41)</f>
        <v>0</v>
      </c>
      <c r="V421" s="54" t="n">
        <f aca="false">S421*(U421&gt;0)</f>
        <v>0</v>
      </c>
      <c r="W421" s="39" t="n">
        <f aca="false">(O421*$B$5/100/I420/L420)*(H421&lt;$B$35)+(O421*$B$36/100/I420/L420)*(H421&gt;=$B$35)</f>
        <v>0</v>
      </c>
      <c r="X421" s="39" t="n">
        <f aca="false">(N421-N420)/N420</f>
        <v>-0.00327582366620088</v>
      </c>
      <c r="Y421" s="39" t="n">
        <f aca="false">(Q421*$B$7/100/I421/N421)*(H421&lt;$B$35)+(Q421*$B$37/100/I421/N421)*(H421&gt;=$B$35)</f>
        <v>0</v>
      </c>
    </row>
    <row r="422" customFormat="false" ht="12.75" hidden="false" customHeight="false" outlineLevel="0" collapsed="false">
      <c r="H422" s="56" t="n">
        <f aca="false">H421+1</f>
        <v>2390</v>
      </c>
      <c r="I422" s="17" t="n">
        <f aca="false">K422*H422^($B$3*(H422&lt;$B$35)+$B$42*(H422&gt;=$B$35))</f>
        <v>1567.60588952255</v>
      </c>
      <c r="J422" s="17" t="n">
        <f aca="false">100*(I422/I421-1)</f>
        <v>1.312901366714</v>
      </c>
      <c r="K422" s="17" t="n">
        <f aca="false">(K421*((O422/O421)*(O422/O421&lt;1)+1*(O422/O421&gt;=1)))*(H422&lt;&gt;$B$35)+(I421/(H421^$B$42))*(H422=$B$35)</f>
        <v>7.91784041970313E-103</v>
      </c>
      <c r="L422" s="39" t="n">
        <f aca="false">($B$9*H422^$B$10)*(H422&lt;$B$35)+($F$39*H422^$B$39)*(H422&gt;=$B$35)</f>
        <v>1130573164.02942</v>
      </c>
      <c r="M422" s="39" t="n">
        <f aca="false">I422*L422</f>
        <v>1772293150468.66</v>
      </c>
      <c r="N422" s="57" t="n">
        <f aca="false">M422/I422</f>
        <v>1130573164.02942</v>
      </c>
      <c r="O422" s="58" t="n">
        <f aca="false">(O421*(1+($B$5*(H422&lt;$B$35)+MIN($B$36,P421)*(H422&gt;=$B$35))*(Q421&lt;M421)/100)-(M421-Q421)*(M421-Q421&gt;0))*(O421*(1+($B$5*(H422&lt;$B$35)+MIN($B$36,P421)*(H422&gt;=$B$35))*(Q421&lt;M421)/100)-(M421-Q421)*(M421-Q421&gt;0)&gt;0)</f>
        <v>9.99999999998284E+025</v>
      </c>
      <c r="P422" s="52" t="n">
        <f aca="false">100*((S422+$B$41)^3-S422^3)/(S422^3)</f>
        <v>4.18879020479361E+247</v>
      </c>
      <c r="Q422" s="59" t="n">
        <f aca="false">((Q421*(1+$B$7/100))*(Q421*(1+$B$7/100)&lt;$B$8)+$B$8*(Q421*(1+$B$7/100)&gt;=$B$8))*(H422&lt;$B$35)+(H422&gt;=$B$35)*((Q421*(1+MIN($B$37,P421)/100))*(Q421*(1+MIN($B$37,P421)/100)&lt;MIN($B$38,O421))+MIN($B$38,O421)*(Q421*(1+MIN($B$37,P421)/100)&gt;=MIN($B$38,O421)))</f>
        <v>0</v>
      </c>
      <c r="R422" s="39" t="n">
        <f aca="false">R421+M422</f>
        <v>173410856247789</v>
      </c>
      <c r="S422" s="39" t="n">
        <f aca="false">((O422/$B$40)*(0.75/PI()))^(1/3)</f>
        <v>1.33650461757121E+017</v>
      </c>
      <c r="T422" s="53" t="n">
        <f aca="false">(S422-S421)*(S422-S421&lt;$B$41)+$B$41*(S422-S421&gt;=$B$41)</f>
        <v>-784</v>
      </c>
      <c r="U422" s="54" t="n">
        <f aca="false">H422*(T422=$B$41)*(T421&lt;$B$41)</f>
        <v>0</v>
      </c>
      <c r="V422" s="54" t="n">
        <f aca="false">S422*(U422&gt;0)</f>
        <v>0</v>
      </c>
      <c r="W422" s="39" t="n">
        <f aca="false">(O422*$B$5/100/I421/L421)*(H422&lt;$B$35)+(O422*$B$36/100/I421/L421)*(H422&gt;=$B$35)</f>
        <v>0</v>
      </c>
      <c r="X422" s="39" t="n">
        <f aca="false">(N422-N421)/N421</f>
        <v>-0.00327445498880924</v>
      </c>
      <c r="Y422" s="39" t="n">
        <f aca="false">(Q422*$B$7/100/I422/N422)*(H422&lt;$B$35)+(Q422*$B$37/100/I422/N422)*(H422&gt;=$B$35)</f>
        <v>0</v>
      </c>
    </row>
    <row r="423" customFormat="false" ht="12.75" hidden="false" customHeight="false" outlineLevel="0" collapsed="false">
      <c r="H423" s="56" t="n">
        <f aca="false">H422+1</f>
        <v>2391</v>
      </c>
      <c r="I423" s="17" t="n">
        <f aca="false">K423*H423^($B$3*(H423&lt;$B$35)+$B$42*(H423&gt;=$B$35))</f>
        <v>1588.17834287671</v>
      </c>
      <c r="J423" s="17" t="n">
        <f aca="false">100*(I423/I422-1)</f>
        <v>1.31234856233085</v>
      </c>
      <c r="K423" s="17" t="n">
        <f aca="false">(K422*((O423/O422)*(O423/O422&lt;1)+1*(O423/O422&gt;=1)))*(H423&lt;&gt;$B$35)+(I422/(H422^$B$42))*(H423=$B$35)</f>
        <v>7.91784041970299E-103</v>
      </c>
      <c r="L423" s="39" t="n">
        <f aca="false">($B$9*H423^$B$10)*(H423&lt;$B$35)+($F$39*H423^$B$39)*(H423&gt;=$B$35)</f>
        <v>1126872699.18969</v>
      </c>
      <c r="M423" s="39" t="n">
        <f aca="false">I423*L423</f>
        <v>1789674816032.08</v>
      </c>
      <c r="N423" s="57" t="n">
        <f aca="false">M423/I423</f>
        <v>1126872699.18969</v>
      </c>
      <c r="O423" s="58" t="n">
        <f aca="false">(O422*(1+($B$5*(H423&lt;$B$35)+MIN($B$36,P422)*(H423&gt;=$B$35))*(Q422&lt;M422)/100)-(M422-Q422)*(M422-Q422&gt;0))*(O422*(1+($B$5*(H423&lt;$B$35)+MIN($B$36,P422)*(H423&gt;=$B$35))*(Q422&lt;M422)/100)-(M422-Q422)*(M422-Q422&gt;0)&gt;0)</f>
        <v>9.99999999998266E+025</v>
      </c>
      <c r="P423" s="52" t="n">
        <f aca="false">100*((S423+$B$41)^3-S423^3)/(S423^3)</f>
        <v>4.18879020479368E+247</v>
      </c>
      <c r="Q423" s="59" t="n">
        <f aca="false">((Q422*(1+$B$7/100))*(Q422*(1+$B$7/100)&lt;$B$8)+$B$8*(Q422*(1+$B$7/100)&gt;=$B$8))*(H423&lt;$B$35)+(H423&gt;=$B$35)*((Q422*(1+MIN($B$37,P422)/100))*(Q422*(1+MIN($B$37,P422)/100)&lt;MIN($B$38,O422))+MIN($B$38,O422)*(Q422*(1+MIN($B$37,P422)/100)&gt;=MIN($B$38,O422)))</f>
        <v>0</v>
      </c>
      <c r="R423" s="39" t="n">
        <f aca="false">R422+M423</f>
        <v>175200531063821</v>
      </c>
      <c r="S423" s="39" t="n">
        <f aca="false">((O423/$B$40)*(0.75/PI()))^(1/3)</f>
        <v>1.3365046175712E+017</v>
      </c>
      <c r="T423" s="53" t="n">
        <f aca="false">(S423-S422)*(S423-S422&lt;$B$41)+$B$41*(S423-S422&gt;=$B$41)</f>
        <v>-784</v>
      </c>
      <c r="U423" s="54" t="n">
        <f aca="false">H423*(T423=$B$41)*(T422&lt;$B$41)</f>
        <v>0</v>
      </c>
      <c r="V423" s="54" t="n">
        <f aca="false">S423*(U423&gt;0)</f>
        <v>0</v>
      </c>
      <c r="W423" s="39" t="n">
        <f aca="false">(O423*$B$5/100/I422/L422)*(H423&lt;$B$35)+(O423*$B$36/100/I422/L422)*(H423&gt;=$B$35)</f>
        <v>0</v>
      </c>
      <c r="X423" s="39" t="n">
        <f aca="false">(N423-N422)/N422</f>
        <v>-0.00327308745463711</v>
      </c>
      <c r="Y423" s="39" t="n">
        <f aca="false">(Q423*$B$7/100/I423/N423)*(H423&lt;$B$35)+(Q423*$B$37/100/I423/N423)*(H423&gt;=$B$35)</f>
        <v>0</v>
      </c>
    </row>
    <row r="424" customFormat="false" ht="12.75" hidden="false" customHeight="false" outlineLevel="0" collapsed="false">
      <c r="H424" s="56" t="n">
        <f aca="false">H423+1</f>
        <v>2392</v>
      </c>
      <c r="I424" s="17" t="n">
        <f aca="false">K424*H424^($B$3*(H424&lt;$B$35)+$B$42*(H424&gt;=$B$35))</f>
        <v>1609.01200639732</v>
      </c>
      <c r="J424" s="17" t="n">
        <f aca="false">100*(I424/I423-1)</f>
        <v>1.31179622326785</v>
      </c>
      <c r="K424" s="17" t="n">
        <f aca="false">(K423*((O424/O423)*(O424/O423&lt;1)+1*(O424/O423&gt;=1)))*(H424&lt;&gt;$B$35)+(I423/(H423^$B$42))*(H424=$B$35)</f>
        <v>7.91784041970285E-103</v>
      </c>
      <c r="L424" s="39" t="n">
        <f aca="false">($B$9*H424^$B$10)*(H424&lt;$B$35)+($F$39*H424^$B$39)*(H424&gt;=$B$35)</f>
        <v>1123185886.04527</v>
      </c>
      <c r="M424" s="39" t="n">
        <f aca="false">I424*L424</f>
        <v>1807219576062.85</v>
      </c>
      <c r="N424" s="57" t="n">
        <f aca="false">M424/I424</f>
        <v>1123185886.04527</v>
      </c>
      <c r="O424" s="58" t="n">
        <f aca="false">(O423*(1+($B$5*(H424&lt;$B$35)+MIN($B$36,P423)*(H424&gt;=$B$35))*(Q423&lt;M423)/100)-(M423-Q423)*(M423-Q423&gt;0))*(O423*(1+($B$5*(H424&lt;$B$35)+MIN($B$36,P423)*(H424&gt;=$B$35))*(Q423&lt;M423)/100)-(M423-Q423)*(M423-Q423&gt;0)&gt;0)</f>
        <v>9.99999999998248E+025</v>
      </c>
      <c r="P424" s="52" t="n">
        <f aca="false">100*((S424+$B$41)^3-S424^3)/(S424^3)</f>
        <v>4.18879020479376E+247</v>
      </c>
      <c r="Q424" s="59" t="n">
        <f aca="false">((Q423*(1+$B$7/100))*(Q423*(1+$B$7/100)&lt;$B$8)+$B$8*(Q423*(1+$B$7/100)&gt;=$B$8))*(H424&lt;$B$35)+(H424&gt;=$B$35)*((Q423*(1+MIN($B$37,P423)/100))*(Q423*(1+MIN($B$37,P423)/100)&lt;MIN($B$38,O423))+MIN($B$38,O423)*(Q423*(1+MIN($B$37,P423)/100)&gt;=MIN($B$38,O423)))</f>
        <v>0</v>
      </c>
      <c r="R424" s="39" t="n">
        <f aca="false">R423+M424</f>
        <v>177007750639884</v>
      </c>
      <c r="S424" s="39" t="n">
        <f aca="false">((O424/$B$40)*(0.75/PI()))^(1/3)</f>
        <v>1.33650461757119E+017</v>
      </c>
      <c r="T424" s="53" t="n">
        <f aca="false">(S424-S423)*(S424-S423&lt;$B$41)+$B$41*(S424-S423&gt;=$B$41)</f>
        <v>-800</v>
      </c>
      <c r="U424" s="54" t="n">
        <f aca="false">H424*(T424=$B$41)*(T423&lt;$B$41)</f>
        <v>0</v>
      </c>
      <c r="V424" s="54" t="n">
        <f aca="false">S424*(U424&gt;0)</f>
        <v>0</v>
      </c>
      <c r="W424" s="39" t="n">
        <f aca="false">(O424*$B$5/100/I423/L423)*(H424&lt;$B$35)+(O424*$B$36/100/I423/L423)*(H424&gt;=$B$35)</f>
        <v>0</v>
      </c>
      <c r="X424" s="39" t="n">
        <f aca="false">(N424-N423)/N423</f>
        <v>-0.00327172106225387</v>
      </c>
      <c r="Y424" s="39" t="n">
        <f aca="false">(Q424*$B$7/100/I424/N424)*(H424&lt;$B$35)+(Q424*$B$37/100/I424/N424)*(H424&gt;=$B$35)</f>
        <v>0</v>
      </c>
    </row>
    <row r="425" customFormat="false" ht="12.75" hidden="false" customHeight="false" outlineLevel="0" collapsed="false">
      <c r="H425" s="56" t="n">
        <f aca="false">H424+1</f>
        <v>2393</v>
      </c>
      <c r="I425" s="17" t="n">
        <f aca="false">K425*H425^($B$3*(H425&lt;$B$35)+$B$42*(H425&gt;=$B$35))</f>
        <v>1630.11008540494</v>
      </c>
      <c r="J425" s="17" t="n">
        <f aca="false">100*(I425/I424-1)</f>
        <v>1.31124434893786</v>
      </c>
      <c r="K425" s="17" t="n">
        <f aca="false">(K424*((O425/O424)*(O425/O424&lt;1)+1*(O425/O424&gt;=1)))*(H425&lt;&gt;$B$35)+(I424/(H424^$B$42))*(H425=$B$35)</f>
        <v>7.91784041970271E-103</v>
      </c>
      <c r="L425" s="39" t="n">
        <f aca="false">($B$9*H425^$B$10)*(H425&lt;$B$35)+($F$39*H425^$B$39)*(H425&gt;=$B$35)</f>
        <v>1119512668.55687</v>
      </c>
      <c r="M425" s="39" t="n">
        <f aca="false">I425*L425</f>
        <v>1824928891753.16</v>
      </c>
      <c r="N425" s="57" t="n">
        <f aca="false">M425/I425</f>
        <v>1119512668.55687</v>
      </c>
      <c r="O425" s="58" t="n">
        <f aca="false">(O424*(1+($B$5*(H425&lt;$B$35)+MIN($B$36,P424)*(H425&gt;=$B$35))*(Q424&lt;M424)/100)-(M424-Q424)*(M424-Q424&gt;0))*(O424*(1+($B$5*(H425&lt;$B$35)+MIN($B$36,P424)*(H425&gt;=$B$35))*(Q424&lt;M424)/100)-(M424-Q424)*(M424-Q424&gt;0)&gt;0)</f>
        <v>9.9999999999823E+025</v>
      </c>
      <c r="P425" s="52" t="n">
        <f aca="false">100*((S425+$B$41)^3-S425^3)/(S425^3)</f>
        <v>4.18879020479383E+247</v>
      </c>
      <c r="Q425" s="59" t="n">
        <f aca="false">((Q424*(1+$B$7/100))*(Q424*(1+$B$7/100)&lt;$B$8)+$B$8*(Q424*(1+$B$7/100)&gt;=$B$8))*(H425&lt;$B$35)+(H425&gt;=$B$35)*((Q424*(1+MIN($B$37,P424)/100))*(Q424*(1+MIN($B$37,P424)/100)&lt;MIN($B$38,O424))+MIN($B$38,O424)*(Q424*(1+MIN($B$37,P424)/100)&gt;=MIN($B$38,O424)))</f>
        <v>0</v>
      </c>
      <c r="R425" s="39" t="n">
        <f aca="false">R424+M425</f>
        <v>178832679531637</v>
      </c>
      <c r="S425" s="39" t="n">
        <f aca="false">((O425/$B$40)*(0.75/PI()))^(1/3)</f>
        <v>1.33650461757118E+017</v>
      </c>
      <c r="T425" s="53" t="n">
        <f aca="false">(S425-S424)*(S425-S424&lt;$B$41)+$B$41*(S425-S424&gt;=$B$41)</f>
        <v>-800</v>
      </c>
      <c r="U425" s="54" t="n">
        <f aca="false">H425*(T425=$B$41)*(T424&lt;$B$41)</f>
        <v>0</v>
      </c>
      <c r="V425" s="54" t="n">
        <f aca="false">S425*(U425&gt;0)</f>
        <v>0</v>
      </c>
      <c r="W425" s="39" t="n">
        <f aca="false">(O425*$B$5/100/I424/L424)*(H425&lt;$B$35)+(O425*$B$36/100/I424/L424)*(H425&gt;=$B$35)</f>
        <v>0</v>
      </c>
      <c r="X425" s="39" t="n">
        <f aca="false">(N425-N424)/N424</f>
        <v>-0.00327035581022888</v>
      </c>
      <c r="Y425" s="39" t="n">
        <f aca="false">(Q425*$B$7/100/I425/N425)*(H425&lt;$B$35)+(Q425*$B$37/100/I425/N425)*(H425&gt;=$B$35)</f>
        <v>0</v>
      </c>
    </row>
    <row r="426" customFormat="false" ht="12.75" hidden="false" customHeight="false" outlineLevel="0" collapsed="false">
      <c r="H426" s="56" t="n">
        <f aca="false">H425+1</f>
        <v>2394</v>
      </c>
      <c r="I426" s="17" t="n">
        <f aca="false">K426*H426^($B$3*(H426&lt;$B$35)+$B$42*(H426&gt;=$B$35))</f>
        <v>1651.47582318827</v>
      </c>
      <c r="J426" s="17" t="n">
        <f aca="false">100*(I426/I425-1)</f>
        <v>1.31069293875454</v>
      </c>
      <c r="K426" s="17" t="n">
        <f aca="false">(K425*((O426/O425)*(O426/O425&lt;1)+1*(O426/O425&gt;=1)))*(H426&lt;&gt;$B$35)+(I425/(H425^$B$42))*(H426=$B$35)</f>
        <v>7.91784041970257E-103</v>
      </c>
      <c r="L426" s="39" t="n">
        <f aca="false">($B$9*H426^$B$10)*(H426&lt;$B$35)+($F$39*H426^$B$39)*(H426&gt;=$B$35)</f>
        <v>1115852990.93852</v>
      </c>
      <c r="M426" s="39" t="n">
        <f aca="false">I426*L426</f>
        <v>1842804236767.29</v>
      </c>
      <c r="N426" s="57" t="n">
        <f aca="false">M426/I426</f>
        <v>1115852990.93852</v>
      </c>
      <c r="O426" s="58" t="n">
        <f aca="false">(O425*(1+($B$5*(H426&lt;$B$35)+MIN($B$36,P425)*(H426&gt;=$B$35))*(Q425&lt;M425)/100)-(M425-Q425)*(M425-Q425&gt;0))*(O425*(1+($B$5*(H426&lt;$B$35)+MIN($B$36,P425)*(H426&gt;=$B$35))*(Q425&lt;M425)/100)-(M425-Q425)*(M425-Q425&gt;0)&gt;0)</f>
        <v>9.99999999998212E+025</v>
      </c>
      <c r="P426" s="52" t="n">
        <f aca="false">100*((S426+$B$41)^3-S426^3)/(S426^3)</f>
        <v>4.18879020479391E+247</v>
      </c>
      <c r="Q426" s="59" t="n">
        <f aca="false">((Q425*(1+$B$7/100))*(Q425*(1+$B$7/100)&lt;$B$8)+$B$8*(Q425*(1+$B$7/100)&gt;=$B$8))*(H426&lt;$B$35)+(H426&gt;=$B$35)*((Q425*(1+MIN($B$37,P425)/100))*(Q425*(1+MIN($B$37,P425)/100)&lt;MIN($B$38,O425))+MIN($B$38,O425)*(Q425*(1+MIN($B$37,P425)/100)&gt;=MIN($B$38,O425)))</f>
        <v>0</v>
      </c>
      <c r="R426" s="39" t="n">
        <f aca="false">R425+M426</f>
        <v>180675483768404</v>
      </c>
      <c r="S426" s="39" t="n">
        <f aca="false">((O426/$B$40)*(0.75/PI()))^(1/3)</f>
        <v>1.33650461757118E+017</v>
      </c>
      <c r="T426" s="53" t="n">
        <f aca="false">(S426-S425)*(S426-S425&lt;$B$41)+$B$41*(S426-S425&gt;=$B$41)</f>
        <v>-816</v>
      </c>
      <c r="U426" s="54" t="n">
        <f aca="false">H426*(T426=$B$41)*(T425&lt;$B$41)</f>
        <v>0</v>
      </c>
      <c r="V426" s="54" t="n">
        <f aca="false">S426*(U426&gt;0)</f>
        <v>0</v>
      </c>
      <c r="W426" s="39" t="n">
        <f aca="false">(O426*$B$5/100/I425/L425)*(H426&lt;$B$35)+(O426*$B$36/100/I425/L425)*(H426&gt;=$B$35)</f>
        <v>0</v>
      </c>
      <c r="X426" s="39" t="n">
        <f aca="false">(N426-N425)/N425</f>
        <v>-0.00326899169713685</v>
      </c>
      <c r="Y426" s="39" t="n">
        <f aca="false">(Q426*$B$7/100/I426/N426)*(H426&lt;$B$35)+(Q426*$B$37/100/I426/N426)*(H426&gt;=$B$35)</f>
        <v>0</v>
      </c>
    </row>
    <row r="427" customFormat="false" ht="12.75" hidden="false" customHeight="false" outlineLevel="0" collapsed="false">
      <c r="H427" s="56" t="n">
        <f aca="false">H426+1</f>
        <v>2395</v>
      </c>
      <c r="I427" s="17" t="n">
        <f aca="false">K427*H427^($B$3*(H427&lt;$B$35)+$B$42*(H427&gt;=$B$35))</f>
        <v>1673.11250143777</v>
      </c>
      <c r="J427" s="17" t="n">
        <f aca="false">100*(I427/I426-1)</f>
        <v>1.31014199213257</v>
      </c>
      <c r="K427" s="17" t="n">
        <f aca="false">(K426*((O427/O426)*(O427/O426&lt;1)+1*(O427/O426&gt;=1)))*(H427&lt;&gt;$B$35)+(I426/(H426^$B$42))*(H427=$B$35)</f>
        <v>7.91784041970242E-103</v>
      </c>
      <c r="L427" s="39" t="n">
        <f aca="false">($B$9*H427^$B$10)*(H427&lt;$B$35)+($F$39*H427^$B$39)*(H427&gt;=$B$35)</f>
        <v>1112206797.6563</v>
      </c>
      <c r="M427" s="39" t="n">
        <f aca="false">I427*L427</f>
        <v>1860847097342.83</v>
      </c>
      <c r="N427" s="57" t="n">
        <f aca="false">M427/I427</f>
        <v>1112206797.6563</v>
      </c>
      <c r="O427" s="58" t="n">
        <f aca="false">(O426*(1+($B$5*(H427&lt;$B$35)+MIN($B$36,P426)*(H427&gt;=$B$35))*(Q426&lt;M426)/100)-(M426-Q426)*(M426-Q426&gt;0))*(O426*(1+($B$5*(H427&lt;$B$35)+MIN($B$36,P426)*(H427&gt;=$B$35))*(Q426&lt;M426)/100)-(M426-Q426)*(M426-Q426&gt;0)&gt;0)</f>
        <v>9.99999999998194E+025</v>
      </c>
      <c r="P427" s="52" t="n">
        <f aca="false">100*((S427+$B$41)^3-S427^3)/(S427^3)</f>
        <v>4.18879020479398E+247</v>
      </c>
      <c r="Q427" s="59" t="n">
        <f aca="false">((Q426*(1+$B$7/100))*(Q426*(1+$B$7/100)&lt;$B$8)+$B$8*(Q426*(1+$B$7/100)&gt;=$B$8))*(H427&lt;$B$35)+(H427&gt;=$B$35)*((Q426*(1+MIN($B$37,P426)/100))*(Q426*(1+MIN($B$37,P426)/100)&lt;MIN($B$38,O426))+MIN($B$38,O426)*(Q426*(1+MIN($B$37,P426)/100)&gt;=MIN($B$38,O426)))</f>
        <v>0</v>
      </c>
      <c r="R427" s="39" t="n">
        <f aca="false">R426+M427</f>
        <v>182536330865747</v>
      </c>
      <c r="S427" s="39" t="n">
        <f aca="false">((O427/$B$40)*(0.75/PI()))^(1/3)</f>
        <v>1.33650461757117E+017</v>
      </c>
      <c r="T427" s="53" t="n">
        <f aca="false">(S427-S426)*(S427-S426&lt;$B$41)+$B$41*(S427-S426&gt;=$B$41)</f>
        <v>-816</v>
      </c>
      <c r="U427" s="54" t="n">
        <f aca="false">H427*(T427=$B$41)*(T426&lt;$B$41)</f>
        <v>0</v>
      </c>
      <c r="V427" s="54" t="n">
        <f aca="false">S427*(U427&gt;0)</f>
        <v>0</v>
      </c>
      <c r="W427" s="39" t="n">
        <f aca="false">(O427*$B$5/100/I426/L426)*(H427&lt;$B$35)+(O427*$B$36/100/I426/L426)*(H427&gt;=$B$35)</f>
        <v>0</v>
      </c>
      <c r="X427" s="39" t="n">
        <f aca="false">(N427-N426)/N426</f>
        <v>-0.00326762872155152</v>
      </c>
      <c r="Y427" s="39" t="n">
        <f aca="false">(Q427*$B$7/100/I427/N427)*(H427&lt;$B$35)+(Q427*$B$37/100/I427/N427)*(H427&gt;=$B$35)</f>
        <v>0</v>
      </c>
    </row>
    <row r="428" customFormat="false" ht="12.75" hidden="false" customHeight="false" outlineLevel="0" collapsed="false">
      <c r="H428" s="56" t="n">
        <f aca="false">H427+1</f>
        <v>2396</v>
      </c>
      <c r="I428" s="17" t="n">
        <f aca="false">K428*H428^($B$3*(H428&lt;$B$35)+$B$42*(H428&gt;=$B$35))</f>
        <v>1695.02344068405</v>
      </c>
      <c r="J428" s="17" t="n">
        <f aca="false">100*(I428/I427-1)</f>
        <v>1.30959150848773</v>
      </c>
      <c r="K428" s="17" t="n">
        <f aca="false">(K427*((O428/O427)*(O428/O427&lt;1)+1*(O428/O427&gt;=1)))*(H428&lt;&gt;$B$35)+(I427/(H427^$B$42))*(H428=$B$35)</f>
        <v>7.91784041970227E-103</v>
      </c>
      <c r="L428" s="39" t="n">
        <f aca="false">($B$9*H428^$B$10)*(H428&lt;$B$35)+($F$39*H428^$B$39)*(H428&gt;=$B$35)</f>
        <v>1108574033.42712</v>
      </c>
      <c r="M428" s="39" t="n">
        <f aca="false">I428*L428</f>
        <v>1879058972392.64</v>
      </c>
      <c r="N428" s="57" t="n">
        <f aca="false">M428/I428</f>
        <v>1108574033.42712</v>
      </c>
      <c r="O428" s="58" t="n">
        <f aca="false">(O427*(1+($B$5*(H428&lt;$B$35)+MIN($B$36,P427)*(H428&gt;=$B$35))*(Q427&lt;M427)/100)-(M427-Q427)*(M427-Q427&gt;0))*(O427*(1+($B$5*(H428&lt;$B$35)+MIN($B$36,P427)*(H428&gt;=$B$35))*(Q427&lt;M427)/100)-(M427-Q427)*(M427-Q427&gt;0)&gt;0)</f>
        <v>9.99999999998175E+025</v>
      </c>
      <c r="P428" s="52" t="n">
        <f aca="false">100*((S428+$B$41)^3-S428^3)/(S428^3)</f>
        <v>4.18879020479406E+247</v>
      </c>
      <c r="Q428" s="59" t="n">
        <f aca="false">((Q427*(1+$B$7/100))*(Q427*(1+$B$7/100)&lt;$B$8)+$B$8*(Q427*(1+$B$7/100)&gt;=$B$8))*(H428&lt;$B$35)+(H428&gt;=$B$35)*((Q427*(1+MIN($B$37,P427)/100))*(Q427*(1+MIN($B$37,P427)/100)&lt;MIN($B$38,O427))+MIN($B$38,O427)*(Q427*(1+MIN($B$37,P427)/100)&gt;=MIN($B$38,O427)))</f>
        <v>0</v>
      </c>
      <c r="R428" s="39" t="n">
        <f aca="false">R427+M428</f>
        <v>184415389838140</v>
      </c>
      <c r="S428" s="39" t="n">
        <f aca="false">((O428/$B$40)*(0.75/PI()))^(1/3)</f>
        <v>1.33650461757116E+017</v>
      </c>
      <c r="T428" s="53" t="n">
        <f aca="false">(S428-S427)*(S428-S427&lt;$B$41)+$B$41*(S428-S427&gt;=$B$41)</f>
        <v>-832</v>
      </c>
      <c r="U428" s="54" t="n">
        <f aca="false">H428*(T428=$B$41)*(T427&lt;$B$41)</f>
        <v>0</v>
      </c>
      <c r="V428" s="54" t="n">
        <f aca="false">S428*(U428&gt;0)</f>
        <v>0</v>
      </c>
      <c r="W428" s="39" t="n">
        <f aca="false">(O428*$B$5/100/I427/L427)*(H428&lt;$B$35)+(O428*$B$36/100/I427/L427)*(H428&gt;=$B$35)</f>
        <v>0</v>
      </c>
      <c r="X428" s="39" t="n">
        <f aca="false">(N428-N427)/N427</f>
        <v>-0.00326626688205184</v>
      </c>
      <c r="Y428" s="39" t="n">
        <f aca="false">(Q428*$B$7/100/I428/N428)*(H428&lt;$B$35)+(Q428*$B$37/100/I428/N428)*(H428&gt;=$B$35)</f>
        <v>0</v>
      </c>
    </row>
    <row r="429" customFormat="false" ht="12.75" hidden="false" customHeight="false" outlineLevel="0" collapsed="false">
      <c r="H429" s="56" t="n">
        <f aca="false">H428+1</f>
        <v>2397</v>
      </c>
      <c r="I429" s="17" t="n">
        <f aca="false">K429*H429^($B$3*(H429&lt;$B$35)+$B$42*(H429&gt;=$B$35))</f>
        <v>1717.21200074099</v>
      </c>
      <c r="J429" s="17" t="n">
        <f aca="false">100*(I429/I428-1)</f>
        <v>1.30904148723661</v>
      </c>
      <c r="K429" s="17" t="n">
        <f aca="false">(K428*((O429/O428)*(O429/O428&lt;1)+1*(O429/O428&gt;=1)))*(H429&lt;&gt;$B$35)+(I428/(H428^$B$42))*(H429=$B$35)</f>
        <v>7.91784041970212E-103</v>
      </c>
      <c r="L429" s="39" t="n">
        <f aca="false">($B$9*H429^$B$10)*(H429&lt;$B$35)+($F$39*H429^$B$39)*(H429&gt;=$B$35)</f>
        <v>1104954643.21749</v>
      </c>
      <c r="M429" s="39" t="n">
        <f aca="false">I429*L429</f>
        <v>1897441373607.54</v>
      </c>
      <c r="N429" s="57" t="n">
        <f aca="false">M429/I429</f>
        <v>1104954643.21749</v>
      </c>
      <c r="O429" s="58" t="n">
        <f aca="false">(O428*(1+($B$5*(H429&lt;$B$35)+MIN($B$36,P428)*(H429&gt;=$B$35))*(Q428&lt;M428)/100)-(M428-Q428)*(M428-Q428&gt;0))*(O428*(1+($B$5*(H429&lt;$B$35)+MIN($B$36,P428)*(H429&gt;=$B$35))*(Q428&lt;M428)/100)-(M428-Q428)*(M428-Q428&gt;0)&gt;0)</f>
        <v>9.99999999998156E+025</v>
      </c>
      <c r="P429" s="52" t="n">
        <f aca="false">100*((S429+$B$41)^3-S429^3)/(S429^3)</f>
        <v>4.18879020479414E+247</v>
      </c>
      <c r="Q429" s="59" t="n">
        <f aca="false">((Q428*(1+$B$7/100))*(Q428*(1+$B$7/100)&lt;$B$8)+$B$8*(Q428*(1+$B$7/100)&gt;=$B$8))*(H429&lt;$B$35)+(H429&gt;=$B$35)*((Q428*(1+MIN($B$37,P428)/100))*(Q428*(1+MIN($B$37,P428)/100)&lt;MIN($B$38,O428))+MIN($B$38,O428)*(Q428*(1+MIN($B$37,P428)/100)&gt;=MIN($B$38,O428)))</f>
        <v>0</v>
      </c>
      <c r="R429" s="39" t="n">
        <f aca="false">R428+M429</f>
        <v>186312831211747</v>
      </c>
      <c r="S429" s="39" t="n">
        <f aca="false">((O429/$B$40)*(0.75/PI()))^(1/3)</f>
        <v>1.33650461757115E+017</v>
      </c>
      <c r="T429" s="53" t="n">
        <f aca="false">(S429-S428)*(S429-S428&lt;$B$41)+$B$41*(S429-S428&gt;=$B$41)</f>
        <v>-832</v>
      </c>
      <c r="U429" s="54" t="n">
        <f aca="false">H429*(T429=$B$41)*(T428&lt;$B$41)</f>
        <v>0</v>
      </c>
      <c r="V429" s="54" t="n">
        <f aca="false">S429*(U429&gt;0)</f>
        <v>0</v>
      </c>
      <c r="W429" s="39" t="n">
        <f aca="false">(O429*$B$5/100/I428/L428)*(H429&lt;$B$35)+(O429*$B$36/100/I428/L428)*(H429&gt;=$B$35)</f>
        <v>0</v>
      </c>
      <c r="X429" s="39" t="n">
        <f aca="false">(N429-N428)/N428</f>
        <v>-0.00326490617721744</v>
      </c>
      <c r="Y429" s="39" t="n">
        <f aca="false">(Q429*$B$7/100/I429/N429)*(H429&lt;$B$35)+(Q429*$B$37/100/I429/N429)*(H429&gt;=$B$35)</f>
        <v>0</v>
      </c>
    </row>
    <row r="430" customFormat="false" ht="12.75" hidden="false" customHeight="false" outlineLevel="0" collapsed="false">
      <c r="H430" s="56" t="n">
        <f aca="false">H429+1</f>
        <v>2398</v>
      </c>
      <c r="I430" s="17" t="n">
        <f aca="false">K430*H430^($B$3*(H430&lt;$B$35)+$B$42*(H430&gt;=$B$35))</f>
        <v>1739.68158115385</v>
      </c>
      <c r="J430" s="17" t="n">
        <f aca="false">100*(I430/I429-1)</f>
        <v>1.3084919277969</v>
      </c>
      <c r="K430" s="17" t="n">
        <f aca="false">(K429*((O430/O429)*(O430/O429&lt;1)+1*(O430/O429&gt;=1)))*(H430&lt;&gt;$B$35)+(I429/(H429^$B$42))*(H430=$B$35)</f>
        <v>7.91784041970197E-103</v>
      </c>
      <c r="L430" s="39" t="n">
        <f aca="false">($B$9*H430^$B$10)*(H430&lt;$B$35)+($F$39*H430^$B$39)*(H430&gt;=$B$35)</f>
        <v>1101348572.24224</v>
      </c>
      <c r="M430" s="39" t="n">
        <f aca="false">I430*L430</f>
        <v>1915995825559.9</v>
      </c>
      <c r="N430" s="57" t="n">
        <f aca="false">M430/I430</f>
        <v>1101348572.24224</v>
      </c>
      <c r="O430" s="58" t="n">
        <f aca="false">(O429*(1+($B$5*(H430&lt;$B$35)+MIN($B$36,P429)*(H430&gt;=$B$35))*(Q429&lt;M429)/100)-(M429-Q429)*(M429-Q429&gt;0))*(O429*(1+($B$5*(H430&lt;$B$35)+MIN($B$36,P429)*(H430&gt;=$B$35))*(Q429&lt;M429)/100)-(M429-Q429)*(M429-Q429&gt;0)&gt;0)</f>
        <v>9.99999999998137E+025</v>
      </c>
      <c r="P430" s="52" t="n">
        <f aca="false">100*((S430+$B$41)^3-S430^3)/(S430^3)</f>
        <v>4.18879020479422E+247</v>
      </c>
      <c r="Q430" s="59" t="n">
        <f aca="false">((Q429*(1+$B$7/100))*(Q429*(1+$B$7/100)&lt;$B$8)+$B$8*(Q429*(1+$B$7/100)&gt;=$B$8))*(H430&lt;$B$35)+(H430&gt;=$B$35)*((Q429*(1+MIN($B$37,P429)/100))*(Q429*(1+MIN($B$37,P429)/100)&lt;MIN($B$38,O429))+MIN($B$38,O429)*(Q429*(1+MIN($B$37,P429)/100)&gt;=MIN($B$38,O429)))</f>
        <v>0</v>
      </c>
      <c r="R430" s="39" t="n">
        <f aca="false">R429+M430</f>
        <v>188228827037307</v>
      </c>
      <c r="S430" s="39" t="n">
        <f aca="false">((O430/$B$40)*(0.75/PI()))^(1/3)</f>
        <v>1.33650461757114E+017</v>
      </c>
      <c r="T430" s="53" t="n">
        <f aca="false">(S430-S429)*(S430-S429&lt;$B$41)+$B$41*(S430-S429&gt;=$B$41)</f>
        <v>-848</v>
      </c>
      <c r="U430" s="54" t="n">
        <f aca="false">H430*(T430=$B$41)*(T429&lt;$B$41)</f>
        <v>0</v>
      </c>
      <c r="V430" s="54" t="n">
        <f aca="false">S430*(U430&gt;0)</f>
        <v>0</v>
      </c>
      <c r="W430" s="39" t="n">
        <f aca="false">(O430*$B$5/100/I429/L429)*(H430&lt;$B$35)+(O430*$B$36/100/I429/L429)*(H430&gt;=$B$35)</f>
        <v>0</v>
      </c>
      <c r="X430" s="39" t="n">
        <f aca="false">(N430-N429)/N429</f>
        <v>-0.00326354660563094</v>
      </c>
      <c r="Y430" s="39" t="n">
        <f aca="false">(Q430*$B$7/100/I430/N430)*(H430&lt;$B$35)+(Q430*$B$37/100/I430/N430)*(H430&gt;=$B$35)</f>
        <v>0</v>
      </c>
    </row>
    <row r="431" customFormat="false" ht="12.75" hidden="false" customHeight="false" outlineLevel="0" collapsed="false">
      <c r="H431" s="56" t="n">
        <f aca="false">H430+1</f>
        <v>2399</v>
      </c>
      <c r="I431" s="17" t="n">
        <f aca="false">K431*H431^($B$3*(H431&lt;$B$35)+$B$42*(H431&gt;=$B$35))</f>
        <v>1762.4356216522</v>
      </c>
      <c r="J431" s="17" t="n">
        <f aca="false">100*(I431/I430-1)</f>
        <v>1.30794282958719</v>
      </c>
      <c r="K431" s="17" t="n">
        <f aca="false">(K430*((O431/O430)*(O431/O430&lt;1)+1*(O431/O430&gt;=1)))*(H431&lt;&gt;$B$35)+(I430/(H430^$B$42))*(H431=$B$35)</f>
        <v>7.91784041970182E-103</v>
      </c>
      <c r="L431" s="39" t="n">
        <f aca="false">($B$9*H431^$B$10)*(H431&lt;$B$35)+($F$39*H431^$B$39)*(H431&gt;=$B$35)</f>
        <v>1097755765.96336</v>
      </c>
      <c r="M431" s="39" t="n">
        <f aca="false">I431*L431</f>
        <v>1934723865807.92</v>
      </c>
      <c r="N431" s="57" t="n">
        <f aca="false">M431/I431</f>
        <v>1097755765.96336</v>
      </c>
      <c r="O431" s="58" t="n">
        <f aca="false">(O430*(1+($B$5*(H431&lt;$B$35)+MIN($B$36,P430)*(H431&gt;=$B$35))*(Q430&lt;M430)/100)-(M430-Q430)*(M430-Q430&gt;0))*(O430*(1+($B$5*(H431&lt;$B$35)+MIN($B$36,P430)*(H431&gt;=$B$35))*(Q430&lt;M430)/100)-(M430-Q430)*(M430-Q430&gt;0)&gt;0)</f>
        <v>9.99999999998118E+025</v>
      </c>
      <c r="P431" s="52" t="n">
        <f aca="false">100*((S431+$B$41)^3-S431^3)/(S431^3)</f>
        <v>4.1887902047943E+247</v>
      </c>
      <c r="Q431" s="59" t="n">
        <f aca="false">((Q430*(1+$B$7/100))*(Q430*(1+$B$7/100)&lt;$B$8)+$B$8*(Q430*(1+$B$7/100)&gt;=$B$8))*(H431&lt;$B$35)+(H431&gt;=$B$35)*((Q430*(1+MIN($B$37,P430)/100))*(Q430*(1+MIN($B$37,P430)/100)&lt;MIN($B$38,O430))+MIN($B$38,O430)*(Q430*(1+MIN($B$37,P430)/100)&gt;=MIN($B$38,O430)))</f>
        <v>0</v>
      </c>
      <c r="R431" s="39" t="n">
        <f aca="false">R430+M431</f>
        <v>190163550903115</v>
      </c>
      <c r="S431" s="39" t="n">
        <f aca="false">((O431/$B$40)*(0.75/PI()))^(1/3)</f>
        <v>1.33650461757113E+017</v>
      </c>
      <c r="T431" s="53" t="n">
        <f aca="false">(S431-S430)*(S431-S430&lt;$B$41)+$B$41*(S431-S430&gt;=$B$41)</f>
        <v>-848</v>
      </c>
      <c r="U431" s="54" t="n">
        <f aca="false">H431*(T431=$B$41)*(T430&lt;$B$41)</f>
        <v>0</v>
      </c>
      <c r="V431" s="54" t="n">
        <f aca="false">S431*(U431&gt;0)</f>
        <v>0</v>
      </c>
      <c r="W431" s="39" t="n">
        <f aca="false">(O431*$B$5/100/I430/L430)*(H431&lt;$B$35)+(O431*$B$36/100/I430/L430)*(H431&gt;=$B$35)</f>
        <v>0</v>
      </c>
      <c r="X431" s="39" t="n">
        <f aca="false">(N431-N430)/N430</f>
        <v>-0.003262188165877</v>
      </c>
      <c r="Y431" s="39" t="n">
        <f aca="false">(Q431*$B$7/100/I431/N431)*(H431&lt;$B$35)+(Q431*$B$37/100/I431/N431)*(H431&gt;=$B$35)</f>
        <v>0</v>
      </c>
    </row>
    <row r="432" customFormat="false" ht="12.75" hidden="false" customHeight="false" outlineLevel="0" collapsed="false">
      <c r="H432" s="56" t="n">
        <f aca="false">H431+1</f>
        <v>2400</v>
      </c>
      <c r="I432" s="17" t="n">
        <f aca="false">K432*H432^($B$3*(H432&lt;$B$35)+$B$42*(H432&gt;=$B$35))</f>
        <v>1785.47760260789</v>
      </c>
      <c r="J432" s="17" t="n">
        <f aca="false">100*(I432/I431-1)</f>
        <v>1.30739419202714</v>
      </c>
      <c r="K432" s="17" t="n">
        <f aca="false">(K431*((O432/O431)*(O432/O431&lt;1)+1*(O432/O431&gt;=1)))*(H432&lt;&gt;$B$35)+(I431/(H431^$B$42))*(H432=$B$35)</f>
        <v>7.91784041970167E-103</v>
      </c>
      <c r="L432" s="39" t="n">
        <f aca="false">($B$9*H432^$B$10)*(H432&lt;$B$35)+($F$39*H432^$B$39)*(H432&gt;=$B$35)</f>
        <v>1094176170.08876</v>
      </c>
      <c r="M432" s="39" t="n">
        <f aca="false">I432*L432</f>
        <v>1953627045000.77</v>
      </c>
      <c r="N432" s="57" t="n">
        <f aca="false">M432/I432</f>
        <v>1094176170.08876</v>
      </c>
      <c r="O432" s="58" t="n">
        <f aca="false">(O431*(1+($B$5*(H432&lt;$B$35)+MIN($B$36,P431)*(H432&gt;=$B$35))*(Q431&lt;M431)/100)-(M431-Q431)*(M431-Q431&gt;0))*(O431*(1+($B$5*(H432&lt;$B$35)+MIN($B$36,P431)*(H432&gt;=$B$35))*(Q431&lt;M431)/100)-(M431-Q431)*(M431-Q431&gt;0)&gt;0)</f>
        <v>9.99999999998099E+025</v>
      </c>
      <c r="P432" s="52" t="n">
        <f aca="false">100*((S432+$B$41)^3-S432^3)/(S432^3)</f>
        <v>4.18879020479438E+247</v>
      </c>
      <c r="Q432" s="59" t="n">
        <f aca="false">((Q431*(1+$B$7/100))*(Q431*(1+$B$7/100)&lt;$B$8)+$B$8*(Q431*(1+$B$7/100)&gt;=$B$8))*(H432&lt;$B$35)+(H432&gt;=$B$35)*((Q431*(1+MIN($B$37,P431)/100))*(Q431*(1+MIN($B$37,P431)/100)&lt;MIN($B$38,O431))+MIN($B$38,O431)*(Q431*(1+MIN($B$37,P431)/100)&gt;=MIN($B$38,O431)))</f>
        <v>0</v>
      </c>
      <c r="R432" s="39" t="n">
        <f aca="false">R431+M432</f>
        <v>192117177948116</v>
      </c>
      <c r="S432" s="39" t="n">
        <f aca="false">((O432/$B$40)*(0.75/PI()))^(1/3)</f>
        <v>1.33650461757113E+017</v>
      </c>
      <c r="T432" s="53" t="n">
        <f aca="false">(S432-S431)*(S432-S431&lt;$B$41)+$B$41*(S432-S431&gt;=$B$41)</f>
        <v>-864</v>
      </c>
      <c r="U432" s="54" t="n">
        <f aca="false">H432*(T432=$B$41)*(T431&lt;$B$41)</f>
        <v>0</v>
      </c>
      <c r="V432" s="54" t="n">
        <f aca="false">S432*(U432&gt;0)</f>
        <v>0</v>
      </c>
      <c r="W432" s="39" t="n">
        <f aca="false">(O432*$B$5/100/I431/L431)*(H432&lt;$B$35)+(O432*$B$36/100/I431/L431)*(H432&gt;=$B$35)</f>
        <v>0</v>
      </c>
      <c r="X432" s="39" t="n">
        <f aca="false">(N432-N431)/N431</f>
        <v>-0.00326083085654325</v>
      </c>
      <c r="Y432" s="39" t="n">
        <f aca="false">(Q432*$B$7/100/I432/N432)*(H432&lt;$B$35)+(Q432*$B$37/100/I432/N432)*(H432&gt;=$B$35)</f>
        <v>0</v>
      </c>
    </row>
    <row r="433" customFormat="false" ht="12.75" hidden="false" customHeight="false" outlineLevel="0" collapsed="false">
      <c r="H433" s="56" t="n">
        <f aca="false">H432+1</f>
        <v>2401</v>
      </c>
      <c r="I433" s="17" t="n">
        <f aca="false">K433*H433^($B$3*(H433&lt;$B$35)+$B$42*(H433&gt;=$B$35))</f>
        <v>1808.81104549803</v>
      </c>
      <c r="J433" s="17" t="n">
        <f aca="false">100*(I433/I432-1)</f>
        <v>1.3068460145373</v>
      </c>
      <c r="K433" s="17" t="n">
        <f aca="false">(K432*((O433/O432)*(O433/O432&lt;1)+1*(O433/O432&gt;=1)))*(H433&lt;&gt;$B$35)+(I432/(H432^$B$42))*(H433=$B$35)</f>
        <v>7.91784041970151E-103</v>
      </c>
      <c r="L433" s="39" t="n">
        <f aca="false">($B$9*H433^$B$10)*(H433&lt;$B$35)+($F$39*H433^$B$39)*(H433&gt;=$B$35)</f>
        <v>1090609730.57103</v>
      </c>
      <c r="M433" s="39" t="n">
        <f aca="false">I433*L433</f>
        <v>1972706926984.52</v>
      </c>
      <c r="N433" s="57" t="n">
        <f aca="false">M433/I433</f>
        <v>1090609730.57103</v>
      </c>
      <c r="O433" s="58" t="n">
        <f aca="false">(O432*(1+($B$5*(H433&lt;$B$35)+MIN($B$36,P432)*(H433&gt;=$B$35))*(Q432&lt;M432)/100)-(M432-Q432)*(M432-Q432&gt;0))*(O432*(1+($B$5*(H433&lt;$B$35)+MIN($B$36,P432)*(H433&gt;=$B$35))*(Q432&lt;M432)/100)-(M432-Q432)*(M432-Q432&gt;0)&gt;0)</f>
        <v>9.99999999998079E+025</v>
      </c>
      <c r="P433" s="52" t="n">
        <f aca="false">100*((S433+$B$41)^3-S433^3)/(S433^3)</f>
        <v>4.18879020479446E+247</v>
      </c>
      <c r="Q433" s="59" t="n">
        <f aca="false">((Q432*(1+$B$7/100))*(Q432*(1+$B$7/100)&lt;$B$8)+$B$8*(Q432*(1+$B$7/100)&gt;=$B$8))*(H433&lt;$B$35)+(H433&gt;=$B$35)*((Q432*(1+MIN($B$37,P432)/100))*(Q432*(1+MIN($B$37,P432)/100)&lt;MIN($B$38,O432))+MIN($B$38,O432)*(Q432*(1+MIN($B$37,P432)/100)&gt;=MIN($B$38,O432)))</f>
        <v>0</v>
      </c>
      <c r="R433" s="39" t="n">
        <f aca="false">R432+M433</f>
        <v>194089884875100</v>
      </c>
      <c r="S433" s="39" t="n">
        <f aca="false">((O433/$B$40)*(0.75/PI()))^(1/3)</f>
        <v>1.33650461757112E+017</v>
      </c>
      <c r="T433" s="53" t="n">
        <f aca="false">(S433-S432)*(S433-S432&lt;$B$41)+$B$41*(S433-S432&gt;=$B$41)</f>
        <v>-880</v>
      </c>
      <c r="U433" s="54" t="n">
        <f aca="false">H433*(T433=$B$41)*(T432&lt;$B$41)</f>
        <v>0</v>
      </c>
      <c r="V433" s="54" t="n">
        <f aca="false">S433*(U433&gt;0)</f>
        <v>0</v>
      </c>
      <c r="W433" s="39" t="n">
        <f aca="false">(O433*$B$5/100/I432/L432)*(H433&lt;$B$35)+(O433*$B$36/100/I432/L432)*(H433&gt;=$B$35)</f>
        <v>0</v>
      </c>
      <c r="X433" s="39" t="n">
        <f aca="false">(N433-N432)/N432</f>
        <v>-0.00325947467621905</v>
      </c>
      <c r="Y433" s="39" t="n">
        <f aca="false">(Q433*$B$7/100/I433/N433)*(H433&lt;$B$35)+(Q433*$B$37/100/I433/N433)*(H433&gt;=$B$35)</f>
        <v>0</v>
      </c>
    </row>
    <row r="434" customFormat="false" ht="12.75" hidden="false" customHeight="false" outlineLevel="0" collapsed="false">
      <c r="H434" s="56" t="n">
        <f aca="false">H433+1</f>
        <v>2402</v>
      </c>
      <c r="I434" s="17" t="n">
        <f aca="false">K434*H434^($B$3*(H434&lt;$B$35)+$B$42*(H434&gt;=$B$35))</f>
        <v>1832.43951337299</v>
      </c>
      <c r="J434" s="17" t="n">
        <f aca="false">100*(I434/I433-1)</f>
        <v>1.30629829653923</v>
      </c>
      <c r="K434" s="17" t="n">
        <f aca="false">(K433*((O434/O433)*(O434/O433&lt;1)+1*(O434/O433&gt;=1)))*(H434&lt;&gt;$B$35)+(I433/(H433^$B$42))*(H434=$B$35)</f>
        <v>7.91784041970136E-103</v>
      </c>
      <c r="L434" s="39" t="n">
        <f aca="false">($B$9*H434^$B$10)*(H434&lt;$B$35)+($F$39*H434^$B$39)*(H434&gt;=$B$35)</f>
        <v>1087056393.60628</v>
      </c>
      <c r="M434" s="39" t="n">
        <f aca="false">I434*L434</f>
        <v>1991965088908.89</v>
      </c>
      <c r="N434" s="57" t="n">
        <f aca="false">M434/I434</f>
        <v>1087056393.60628</v>
      </c>
      <c r="O434" s="58" t="n">
        <f aca="false">(O433*(1+($B$5*(H434&lt;$B$35)+MIN($B$36,P433)*(H434&gt;=$B$35))*(Q433&lt;M433)/100)-(M433-Q433)*(M433-Q433&gt;0))*(O433*(1+($B$5*(H434&lt;$B$35)+MIN($B$36,P433)*(H434&gt;=$B$35))*(Q433&lt;M433)/100)-(M433-Q433)*(M433-Q433&gt;0)&gt;0)</f>
        <v>9.99999999998059E+025</v>
      </c>
      <c r="P434" s="52" t="n">
        <f aca="false">100*((S434+$B$41)^3-S434^3)/(S434^3)</f>
        <v>4.18879020479455E+247</v>
      </c>
      <c r="Q434" s="59" t="n">
        <f aca="false">((Q433*(1+$B$7/100))*(Q433*(1+$B$7/100)&lt;$B$8)+$B$8*(Q433*(1+$B$7/100)&gt;=$B$8))*(H434&lt;$B$35)+(H434&gt;=$B$35)*((Q433*(1+MIN($B$37,P433)/100))*(Q433*(1+MIN($B$37,P433)/100)&lt;MIN($B$38,O433))+MIN($B$38,O433)*(Q433*(1+MIN($B$37,P433)/100)&gt;=MIN($B$38,O433)))</f>
        <v>0</v>
      </c>
      <c r="R434" s="39" t="n">
        <f aca="false">R433+M434</f>
        <v>196081849964009</v>
      </c>
      <c r="S434" s="39" t="n">
        <f aca="false">((O434/$B$40)*(0.75/PI()))^(1/3)</f>
        <v>1.33650461757111E+017</v>
      </c>
      <c r="T434" s="53" t="n">
        <f aca="false">(S434-S433)*(S434-S433&lt;$B$41)+$B$41*(S434-S433&gt;=$B$41)</f>
        <v>-880</v>
      </c>
      <c r="U434" s="54" t="n">
        <f aca="false">H434*(T434=$B$41)*(T433&lt;$B$41)</f>
        <v>0</v>
      </c>
      <c r="V434" s="54" t="n">
        <f aca="false">S434*(U434&gt;0)</f>
        <v>0</v>
      </c>
      <c r="W434" s="39" t="n">
        <f aca="false">(O434*$B$5/100/I433/L433)*(H434&lt;$B$35)+(O434*$B$36/100/I433/L433)*(H434&gt;=$B$35)</f>
        <v>0</v>
      </c>
      <c r="X434" s="39" t="n">
        <f aca="false">(N434-N433)/N433</f>
        <v>-0.00325811962349637</v>
      </c>
      <c r="Y434" s="39" t="n">
        <f aca="false">(Q434*$B$7/100/I434/N434)*(H434&lt;$B$35)+(Q434*$B$37/100/I434/N434)*(H434&gt;=$B$35)</f>
        <v>0</v>
      </c>
    </row>
    <row r="435" customFormat="false" ht="12.75" hidden="false" customHeight="false" outlineLevel="0" collapsed="false">
      <c r="H435" s="56" t="n">
        <f aca="false">H434+1</f>
        <v>2403</v>
      </c>
      <c r="I435" s="17" t="n">
        <f aca="false">K435*H435^($B$3*(H435&lt;$B$35)+$B$42*(H435&gt;=$B$35))</f>
        <v>1856.3666113296</v>
      </c>
      <c r="J435" s="17" t="n">
        <f aca="false">100*(I435/I434-1)</f>
        <v>1.30575103745545</v>
      </c>
      <c r="K435" s="17" t="n">
        <f aca="false">(K434*((O435/O434)*(O435/O434&lt;1)+1*(O435/O434&gt;=1)))*(H435&lt;&gt;$B$35)+(I434/(H434^$B$42))*(H435=$B$35)</f>
        <v>7.9178404197012E-103</v>
      </c>
      <c r="L435" s="39" t="n">
        <f aca="false">($B$9*H435^$B$10)*(H435&lt;$B$35)+($F$39*H435^$B$39)*(H435&gt;=$B$35)</f>
        <v>1083516105.63292</v>
      </c>
      <c r="M435" s="39" t="n">
        <f aca="false">I435*L435</f>
        <v>2011403121334.82</v>
      </c>
      <c r="N435" s="57" t="n">
        <f aca="false">M435/I435</f>
        <v>1083516105.63292</v>
      </c>
      <c r="O435" s="58" t="n">
        <f aca="false">(O434*(1+($B$5*(H435&lt;$B$35)+MIN($B$36,P434)*(H435&gt;=$B$35))*(Q434&lt;M434)/100)-(M434-Q434)*(M434-Q434&gt;0))*(O434*(1+($B$5*(H435&lt;$B$35)+MIN($B$36,P434)*(H435&gt;=$B$35))*(Q434&lt;M434)/100)-(M434-Q434)*(M434-Q434&gt;0)&gt;0)</f>
        <v>9.9999999999804E+025</v>
      </c>
      <c r="P435" s="52" t="n">
        <f aca="false">100*((S435+$B$41)^3-S435^3)/(S435^3)</f>
        <v>4.18879020479463E+247</v>
      </c>
      <c r="Q435" s="59" t="n">
        <f aca="false">((Q434*(1+$B$7/100))*(Q434*(1+$B$7/100)&lt;$B$8)+$B$8*(Q434*(1+$B$7/100)&gt;=$B$8))*(H435&lt;$B$35)+(H435&gt;=$B$35)*((Q434*(1+MIN($B$37,P434)/100))*(Q434*(1+MIN($B$37,P434)/100)&lt;MIN($B$38,O434))+MIN($B$38,O434)*(Q434*(1+MIN($B$37,P434)/100)&gt;=MIN($B$38,O434)))</f>
        <v>0</v>
      </c>
      <c r="R435" s="39" t="n">
        <f aca="false">R434+M435</f>
        <v>198093253085344</v>
      </c>
      <c r="S435" s="39" t="n">
        <f aca="false">((O435/$B$40)*(0.75/PI()))^(1/3)</f>
        <v>1.3365046175711E+017</v>
      </c>
      <c r="T435" s="53" t="n">
        <f aca="false">(S435-S434)*(S435-S434&lt;$B$41)+$B$41*(S435-S434&gt;=$B$41)</f>
        <v>-880</v>
      </c>
      <c r="U435" s="54" t="n">
        <f aca="false">H435*(T435=$B$41)*(T434&lt;$B$41)</f>
        <v>0</v>
      </c>
      <c r="V435" s="54" t="n">
        <f aca="false">S435*(U435&gt;0)</f>
        <v>0</v>
      </c>
      <c r="W435" s="39" t="n">
        <f aca="false">(O435*$B$5/100/I434/L434)*(H435&lt;$B$35)+(O435*$B$36/100/I434/L434)*(H435&gt;=$B$35)</f>
        <v>0</v>
      </c>
      <c r="X435" s="39" t="n">
        <f aca="false">(N435-N434)/N434</f>
        <v>-0.00325676569696936</v>
      </c>
      <c r="Y435" s="39" t="n">
        <f aca="false">(Q435*$B$7/100/I435/N435)*(H435&lt;$B$35)+(Q435*$B$37/100/I435/N435)*(H435&gt;=$B$35)</f>
        <v>0</v>
      </c>
    </row>
    <row r="436" customFormat="false" ht="12.75" hidden="false" customHeight="false" outlineLevel="0" collapsed="false">
      <c r="H436" s="56" t="n">
        <f aca="false">H435+1</f>
        <v>2404</v>
      </c>
      <c r="I436" s="17" t="n">
        <f aca="false">K436*H436^($B$3*(H436&lt;$B$35)+$B$42*(H436&gt;=$B$35))</f>
        <v>1880.59598698953</v>
      </c>
      <c r="J436" s="17" t="n">
        <f aca="false">100*(I436/I435-1)</f>
        <v>1.30520423670943</v>
      </c>
      <c r="K436" s="17" t="n">
        <f aca="false">(K435*((O436/O435)*(O436/O435&lt;1)+1*(O436/O435&gt;=1)))*(H436&lt;&gt;$B$35)+(I435/(H435^$B$42))*(H436=$B$35)</f>
        <v>7.91784041970104E-103</v>
      </c>
      <c r="L436" s="39" t="n">
        <f aca="false">($B$9*H436^$B$10)*(H436&lt;$B$35)+($F$39*H436^$B$39)*(H436&gt;=$B$35)</f>
        <v>1079988813.33045</v>
      </c>
      <c r="M436" s="39" t="n">
        <f aca="false">I436*L436</f>
        <v>2031022628342.82</v>
      </c>
      <c r="N436" s="57" t="n">
        <f aca="false">M436/I436</f>
        <v>1079988813.33045</v>
      </c>
      <c r="O436" s="58" t="n">
        <f aca="false">(O435*(1+($B$5*(H436&lt;$B$35)+MIN($B$36,P435)*(H436&gt;=$B$35))*(Q435&lt;M435)/100)-(M435-Q435)*(M435-Q435&gt;0))*(O435*(1+($B$5*(H436&lt;$B$35)+MIN($B$36,P435)*(H436&gt;=$B$35))*(Q435&lt;M435)/100)-(M435-Q435)*(M435-Q435&gt;0)&gt;0)</f>
        <v>9.99999999998019E+025</v>
      </c>
      <c r="P436" s="52" t="n">
        <f aca="false">100*((S436+$B$41)^3-S436^3)/(S436^3)</f>
        <v>4.18879020479471E+247</v>
      </c>
      <c r="Q436" s="59" t="n">
        <f aca="false">((Q435*(1+$B$7/100))*(Q435*(1+$B$7/100)&lt;$B$8)+$B$8*(Q435*(1+$B$7/100)&gt;=$B$8))*(H436&lt;$B$35)+(H436&gt;=$B$35)*((Q435*(1+MIN($B$37,P435)/100))*(Q435*(1+MIN($B$37,P435)/100)&lt;MIN($B$38,O435))+MIN($B$38,O435)*(Q435*(1+MIN($B$37,P435)/100)&gt;=MIN($B$38,O435)))</f>
        <v>0</v>
      </c>
      <c r="R436" s="39" t="n">
        <f aca="false">R435+M436</f>
        <v>200124275713687</v>
      </c>
      <c r="S436" s="39" t="n">
        <f aca="false">((O436/$B$40)*(0.75/PI()))^(1/3)</f>
        <v>1.33650461757109E+017</v>
      </c>
      <c r="T436" s="53" t="n">
        <f aca="false">(S436-S435)*(S436-S435&lt;$B$41)+$B$41*(S436-S435&gt;=$B$41)</f>
        <v>-896</v>
      </c>
      <c r="U436" s="54" t="n">
        <f aca="false">H436*(T436=$B$41)*(T435&lt;$B$41)</f>
        <v>0</v>
      </c>
      <c r="V436" s="54" t="n">
        <f aca="false">S436*(U436&gt;0)</f>
        <v>0</v>
      </c>
      <c r="W436" s="39" t="n">
        <f aca="false">(O436*$B$5/100/I435/L435)*(H436&lt;$B$35)+(O436*$B$36/100/I435/L435)*(H436&gt;=$B$35)</f>
        <v>0</v>
      </c>
      <c r="X436" s="39" t="n">
        <f aca="false">(N436-N435)/N435</f>
        <v>-0.00325541289523448</v>
      </c>
      <c r="Y436" s="39" t="n">
        <f aca="false">(Q436*$B$7/100/I436/N436)*(H436&lt;$B$35)+(Q436*$B$37/100/I436/N436)*(H436&gt;=$B$35)</f>
        <v>0</v>
      </c>
    </row>
    <row r="437" customFormat="false" ht="12.75" hidden="false" customHeight="false" outlineLevel="0" collapsed="false">
      <c r="H437" s="56" t="n">
        <f aca="false">H436+1</f>
        <v>2405</v>
      </c>
      <c r="I437" s="17" t="n">
        <f aca="false">K437*H437^($B$3*(H437&lt;$B$35)+$B$42*(H437&gt;=$B$35))</f>
        <v>1905.13133098288</v>
      </c>
      <c r="J437" s="17" t="n">
        <f aca="false">100*(I437/I436-1)</f>
        <v>1.30465789372565</v>
      </c>
      <c r="K437" s="17" t="n">
        <f aca="false">(K436*((O437/O436)*(O437/O436&lt;1)+1*(O437/O436&gt;=1)))*(H437&lt;&gt;$B$35)+(I436/(H436^$B$42))*(H437=$B$35)</f>
        <v>7.91784041970088E-103</v>
      </c>
      <c r="L437" s="39" t="n">
        <f aca="false">($B$9*H437^$B$10)*(H437&lt;$B$35)+($F$39*H437^$B$39)*(H437&gt;=$B$35)</f>
        <v>1076474463.61831</v>
      </c>
      <c r="M437" s="39" t="n">
        <f aca="false">I437*L437</f>
        <v>2050825227642.23</v>
      </c>
      <c r="N437" s="57" t="n">
        <f aca="false">M437/I437</f>
        <v>1076474463.61831</v>
      </c>
      <c r="O437" s="58" t="n">
        <f aca="false">(O436*(1+($B$5*(H437&lt;$B$35)+MIN($B$36,P436)*(H437&gt;=$B$35))*(Q436&lt;M436)/100)-(M436-Q436)*(M436-Q436&gt;0))*(O436*(1+($B$5*(H437&lt;$B$35)+MIN($B$36,P436)*(H437&gt;=$B$35))*(Q436&lt;M436)/100)-(M436-Q436)*(M436-Q436&gt;0)&gt;0)</f>
        <v>9.99999999997999E+025</v>
      </c>
      <c r="P437" s="52" t="n">
        <f aca="false">100*((S437+$B$41)^3-S437^3)/(S437^3)</f>
        <v>4.1887902047948E+247</v>
      </c>
      <c r="Q437" s="59" t="n">
        <f aca="false">((Q436*(1+$B$7/100))*(Q436*(1+$B$7/100)&lt;$B$8)+$B$8*(Q436*(1+$B$7/100)&gt;=$B$8))*(H437&lt;$B$35)+(H437&gt;=$B$35)*((Q436*(1+MIN($B$37,P436)/100))*(Q436*(1+MIN($B$37,P436)/100)&lt;MIN($B$38,O436))+MIN($B$38,O436)*(Q436*(1+MIN($B$37,P436)/100)&gt;=MIN($B$38,O436)))</f>
        <v>0</v>
      </c>
      <c r="R437" s="39" t="n">
        <f aca="false">R436+M437</f>
        <v>202175100941329</v>
      </c>
      <c r="S437" s="39" t="n">
        <f aca="false">((O437/$B$40)*(0.75/PI()))^(1/3)</f>
        <v>1.33650461757108E+017</v>
      </c>
      <c r="T437" s="53" t="n">
        <f aca="false">(S437-S436)*(S437-S436&lt;$B$41)+$B$41*(S437-S436&gt;=$B$41)</f>
        <v>-912</v>
      </c>
      <c r="U437" s="54" t="n">
        <f aca="false">H437*(T437=$B$41)*(T436&lt;$B$41)</f>
        <v>0</v>
      </c>
      <c r="V437" s="54" t="n">
        <f aca="false">S437*(U437&gt;0)</f>
        <v>0</v>
      </c>
      <c r="W437" s="39" t="n">
        <f aca="false">(O437*$B$5/100/I436/L436)*(H437&lt;$B$35)+(O437*$B$36/100/I436/L436)*(H437&gt;=$B$35)</f>
        <v>0</v>
      </c>
      <c r="X437" s="39" t="n">
        <f aca="false">(N437-N436)/N436</f>
        <v>-0.0032540612168911</v>
      </c>
      <c r="Y437" s="39" t="n">
        <f aca="false">(Q437*$B$7/100/I437/N437)*(H437&lt;$B$35)+(Q437*$B$37/100/I437/N437)*(H437&gt;=$B$35)</f>
        <v>0</v>
      </c>
    </row>
    <row r="438" customFormat="false" ht="12.75" hidden="false" customHeight="false" outlineLevel="0" collapsed="false">
      <c r="H438" s="56" t="n">
        <f aca="false">H437+1</f>
        <v>2406</v>
      </c>
      <c r="I438" s="17" t="n">
        <f aca="false">K438*H438^($B$3*(H438&lt;$B$35)+$B$42*(H438&gt;=$B$35))</f>
        <v>1929.97637743705</v>
      </c>
      <c r="J438" s="17" t="n">
        <f aca="false">100*(I438/I437-1)</f>
        <v>1.3041120079295</v>
      </c>
      <c r="K438" s="17" t="n">
        <f aca="false">(K437*((O438/O437)*(O438/O437&lt;1)+1*(O438/O437&gt;=1)))*(H438&lt;&gt;$B$35)+(I437/(H437^$B$42))*(H438=$B$35)</f>
        <v>7.91784041970072E-103</v>
      </c>
      <c r="L438" s="39" t="n">
        <f aca="false">($B$9*H438^$B$10)*(H438&lt;$B$35)+($F$39*H438^$B$39)*(H438&gt;=$B$35)</f>
        <v>1072973003.6547</v>
      </c>
      <c r="M438" s="39" t="n">
        <f aca="false">I438*L438</f>
        <v>2070812550681.25</v>
      </c>
      <c r="N438" s="57" t="n">
        <f aca="false">M438/I438</f>
        <v>1072973003.6547</v>
      </c>
      <c r="O438" s="58" t="n">
        <f aca="false">(O437*(1+($B$5*(H438&lt;$B$35)+MIN($B$36,P437)*(H438&gt;=$B$35))*(Q437&lt;M437)/100)-(M437-Q437)*(M437-Q437&gt;0))*(O437*(1+($B$5*(H438&lt;$B$35)+MIN($B$36,P437)*(H438&gt;=$B$35))*(Q437&lt;M437)/100)-(M437-Q437)*(M437-Q437&gt;0)&gt;0)</f>
        <v>9.99999999997979E+025</v>
      </c>
      <c r="P438" s="52" t="n">
        <f aca="false">100*((S438+$B$41)^3-S438^3)/(S438^3)</f>
        <v>4.18879020479489E+247</v>
      </c>
      <c r="Q438" s="59" t="n">
        <f aca="false">((Q437*(1+$B$7/100))*(Q437*(1+$B$7/100)&lt;$B$8)+$B$8*(Q437*(1+$B$7/100)&gt;=$B$8))*(H438&lt;$B$35)+(H438&gt;=$B$35)*((Q437*(1+MIN($B$37,P437)/100))*(Q437*(1+MIN($B$37,P437)/100)&lt;MIN($B$38,O437))+MIN($B$38,O437)*(Q437*(1+MIN($B$37,P437)/100)&gt;=MIN($B$38,O437)))</f>
        <v>0</v>
      </c>
      <c r="R438" s="39" t="n">
        <f aca="false">R437+M438</f>
        <v>204245913492010</v>
      </c>
      <c r="S438" s="39" t="n">
        <f aca="false">((O438/$B$40)*(0.75/PI()))^(1/3)</f>
        <v>1.33650461757107E+017</v>
      </c>
      <c r="T438" s="53" t="n">
        <f aca="false">(S438-S437)*(S438-S437&lt;$B$41)+$B$41*(S438-S437&gt;=$B$41)</f>
        <v>-912</v>
      </c>
      <c r="U438" s="54" t="n">
        <f aca="false">H438*(T438=$B$41)*(T437&lt;$B$41)</f>
        <v>0</v>
      </c>
      <c r="V438" s="54" t="n">
        <f aca="false">S438*(U438&gt;0)</f>
        <v>0</v>
      </c>
      <c r="W438" s="39" t="n">
        <f aca="false">(O438*$B$5/100/I437/L437)*(H438&lt;$B$35)+(O438*$B$36/100/I437/L437)*(H438&gt;=$B$35)</f>
        <v>0</v>
      </c>
      <c r="X438" s="39" t="n">
        <f aca="false">(N438-N437)/N437</f>
        <v>-0.00325271066054038</v>
      </c>
      <c r="Y438" s="39" t="n">
        <f aca="false">(Q438*$B$7/100/I438/N438)*(H438&lt;$B$35)+(Q438*$B$37/100/I438/N438)*(H438&gt;=$B$35)</f>
        <v>0</v>
      </c>
    </row>
    <row r="439" customFormat="false" ht="12.75" hidden="false" customHeight="false" outlineLevel="0" collapsed="false">
      <c r="H439" s="56" t="n">
        <f aca="false">H438+1</f>
        <v>2407</v>
      </c>
      <c r="I439" s="17" t="n">
        <f aca="false">K439*H439^($B$3*(H439&lt;$B$35)+$B$42*(H439&gt;=$B$35))</f>
        <v>1955.13490447104</v>
      </c>
      <c r="J439" s="17" t="n">
        <f aca="false">100*(I439/I438-1)</f>
        <v>1.30356657874735</v>
      </c>
      <c r="K439" s="17" t="n">
        <f aca="false">(K438*((O439/O438)*(O439/O438&lt;1)+1*(O439/O438&gt;=1)))*(H439&lt;&gt;$B$35)+(I438/(H438^$B$42))*(H439=$B$35)</f>
        <v>7.91784041970055E-103</v>
      </c>
      <c r="L439" s="39" t="n">
        <f aca="false">($B$9*H439^$B$10)*(H439&lt;$B$35)+($F$39*H439^$B$39)*(H439&gt;=$B$35)</f>
        <v>1069484380.83538</v>
      </c>
      <c r="M439" s="39" t="n">
        <f aca="false">I439*L439</f>
        <v>2090986242757.84</v>
      </c>
      <c r="N439" s="57" t="n">
        <f aca="false">M439/I439</f>
        <v>1069484380.83538</v>
      </c>
      <c r="O439" s="58" t="n">
        <f aca="false">(O438*(1+($B$5*(H439&lt;$B$35)+MIN($B$36,P438)*(H439&gt;=$B$35))*(Q438&lt;M438)/100)-(M438-Q438)*(M438-Q438&gt;0))*(O438*(1+($B$5*(H439&lt;$B$35)+MIN($B$36,P438)*(H439&gt;=$B$35))*(Q438&lt;M438)/100)-(M438-Q438)*(M438-Q438&gt;0)&gt;0)</f>
        <v>9.99999999997958E+025</v>
      </c>
      <c r="P439" s="52" t="n">
        <f aca="false">100*((S439+$B$41)^3-S439^3)/(S439^3)</f>
        <v>4.18879020479497E+247</v>
      </c>
      <c r="Q439" s="59" t="n">
        <f aca="false">((Q438*(1+$B$7/100))*(Q438*(1+$B$7/100)&lt;$B$8)+$B$8*(Q438*(1+$B$7/100)&gt;=$B$8))*(H439&lt;$B$35)+(H439&gt;=$B$35)*((Q438*(1+MIN($B$37,P438)/100))*(Q438*(1+MIN($B$37,P438)/100)&lt;MIN($B$38,O438))+MIN($B$38,O438)*(Q438*(1+MIN($B$37,P438)/100)&gt;=MIN($B$38,O438)))</f>
        <v>0</v>
      </c>
      <c r="R439" s="39" t="n">
        <f aca="false">R438+M439</f>
        <v>206336899734768</v>
      </c>
      <c r="S439" s="39" t="n">
        <f aca="false">((O439/$B$40)*(0.75/PI()))^(1/3)</f>
        <v>1.33650461757106E+017</v>
      </c>
      <c r="T439" s="53" t="n">
        <f aca="false">(S439-S438)*(S439-S438&lt;$B$41)+$B$41*(S439-S438&gt;=$B$41)</f>
        <v>-912</v>
      </c>
      <c r="U439" s="54" t="n">
        <f aca="false">H439*(T439=$B$41)*(T438&lt;$B$41)</f>
        <v>0</v>
      </c>
      <c r="V439" s="54" t="n">
        <f aca="false">S439*(U439&gt;0)</f>
        <v>0</v>
      </c>
      <c r="W439" s="39" t="n">
        <f aca="false">(O439*$B$5/100/I438/L438)*(H439&lt;$B$35)+(O439*$B$36/100/I438/L438)*(H439&gt;=$B$35)</f>
        <v>0</v>
      </c>
      <c r="X439" s="39" t="n">
        <f aca="false">(N439-N438)/N438</f>
        <v>-0.00325136122478548</v>
      </c>
      <c r="Y439" s="39" t="n">
        <f aca="false">(Q439*$B$7/100/I439/N439)*(H439&lt;$B$35)+(Q439*$B$37/100/I439/N439)*(H439&gt;=$B$35)</f>
        <v>0</v>
      </c>
    </row>
    <row r="440" customFormat="false" ht="12.75" hidden="false" customHeight="false" outlineLevel="0" collapsed="false">
      <c r="H440" s="56" t="n">
        <f aca="false">H439+1</f>
        <v>2408</v>
      </c>
      <c r="I440" s="17" t="n">
        <f aca="false">K440*H440^($B$3*(H440&lt;$B$35)+$B$42*(H440&gt;=$B$35))</f>
        <v>1980.61073469505</v>
      </c>
      <c r="J440" s="17" t="n">
        <f aca="false">100*(I440/I439-1)</f>
        <v>1.30302160560654</v>
      </c>
      <c r="K440" s="17" t="n">
        <f aca="false">(K439*((O440/O439)*(O440/O439&lt;1)+1*(O440/O439&gt;=1)))*(H440&lt;&gt;$B$35)+(I439/(H439^$B$42))*(H440=$B$35)</f>
        <v>7.91784041970039E-103</v>
      </c>
      <c r="L440" s="39" t="n">
        <f aca="false">($B$9*H440^$B$10)*(H440&lt;$B$35)+($F$39*H440^$B$39)*(H440&gt;=$B$35)</f>
        <v>1066008542.79251</v>
      </c>
      <c r="M440" s="39" t="n">
        <f aca="false">I440*L440</f>
        <v>2111347963131.47</v>
      </c>
      <c r="N440" s="57" t="n">
        <f aca="false">M440/I440</f>
        <v>1066008542.79251</v>
      </c>
      <c r="O440" s="58" t="n">
        <f aca="false">(O439*(1+($B$5*(H440&lt;$B$35)+MIN($B$36,P439)*(H440&gt;=$B$35))*(Q439&lt;M439)/100)-(M439-Q439)*(M439-Q439&gt;0))*(O439*(1+($B$5*(H440&lt;$B$35)+MIN($B$36,P439)*(H440&gt;=$B$35))*(Q439&lt;M439)/100)-(M439-Q439)*(M439-Q439&gt;0)&gt;0)</f>
        <v>9.99999999997937E+025</v>
      </c>
      <c r="P440" s="52" t="n">
        <f aca="false">100*((S440+$B$41)^3-S440^3)/(S440^3)</f>
        <v>4.18879020479506E+247</v>
      </c>
      <c r="Q440" s="59" t="n">
        <f aca="false">((Q439*(1+$B$7/100))*(Q439*(1+$B$7/100)&lt;$B$8)+$B$8*(Q439*(1+$B$7/100)&gt;=$B$8))*(H440&lt;$B$35)+(H440&gt;=$B$35)*((Q439*(1+MIN($B$37,P439)/100))*(Q439*(1+MIN($B$37,P439)/100)&lt;MIN($B$38,O439))+MIN($B$38,O439)*(Q439*(1+MIN($B$37,P439)/100)&gt;=MIN($B$38,O439)))</f>
        <v>0</v>
      </c>
      <c r="R440" s="39" t="n">
        <f aca="false">R439+M440</f>
        <v>208448247697899</v>
      </c>
      <c r="S440" s="39" t="n">
        <f aca="false">((O440/$B$40)*(0.75/PI()))^(1/3)</f>
        <v>1.33650461757105E+017</v>
      </c>
      <c r="T440" s="53" t="n">
        <f aca="false">(S440-S439)*(S440-S439&lt;$B$41)+$B$41*(S440-S439&gt;=$B$41)</f>
        <v>-944</v>
      </c>
      <c r="U440" s="54" t="n">
        <f aca="false">H440*(T440=$B$41)*(T439&lt;$B$41)</f>
        <v>0</v>
      </c>
      <c r="V440" s="54" t="n">
        <f aca="false">S440*(U440&gt;0)</f>
        <v>0</v>
      </c>
      <c r="W440" s="39" t="n">
        <f aca="false">(O440*$B$5/100/I439/L439)*(H440&lt;$B$35)+(O440*$B$36/100/I439/L439)*(H440&gt;=$B$35)</f>
        <v>0</v>
      </c>
      <c r="X440" s="39" t="n">
        <f aca="false">(N440-N439)/N439</f>
        <v>-0.00325001290823262</v>
      </c>
      <c r="Y440" s="39" t="n">
        <f aca="false">(Q440*$B$7/100/I440/N440)*(H440&lt;$B$35)+(Q440*$B$37/100/I440/N440)*(H440&gt;=$B$35)</f>
        <v>0</v>
      </c>
    </row>
    <row r="441" customFormat="false" ht="12.75" hidden="false" customHeight="false" outlineLevel="0" collapsed="false">
      <c r="H441" s="56" t="n">
        <f aca="false">H440+1</f>
        <v>2409</v>
      </c>
      <c r="I441" s="17" t="n">
        <f aca="false">K441*H441^($B$3*(H441&lt;$B$35)+$B$42*(H441&gt;=$B$35))</f>
        <v>2006.40773571564</v>
      </c>
      <c r="J441" s="17" t="n">
        <f aca="false">100*(I441/I440-1)</f>
        <v>1.30247708793543</v>
      </c>
      <c r="K441" s="17" t="n">
        <f aca="false">(K440*((O441/O440)*(O441/O440&lt;1)+1*(O441/O440&gt;=1)))*(H441&lt;&gt;$B$35)+(I440/(H440^$B$42))*(H441=$B$35)</f>
        <v>7.91784041970022E-103</v>
      </c>
      <c r="L441" s="39" t="n">
        <f aca="false">($B$9*H441^$B$10)*(H441&lt;$B$35)+($F$39*H441^$B$39)*(H441&gt;=$B$35)</f>
        <v>1062545437.39351</v>
      </c>
      <c r="M441" s="39" t="n">
        <f aca="false">I441*L441</f>
        <v>2131899385135.71</v>
      </c>
      <c r="N441" s="57" t="n">
        <f aca="false">M441/I441</f>
        <v>1062545437.39351</v>
      </c>
      <c r="O441" s="58" t="n">
        <f aca="false">(O440*(1+($B$5*(H441&lt;$B$35)+MIN($B$36,P440)*(H441&gt;=$B$35))*(Q440&lt;M440)/100)-(M440-Q440)*(M440-Q440&gt;0))*(O440*(1+($B$5*(H441&lt;$B$35)+MIN($B$36,P440)*(H441&gt;=$B$35))*(Q440&lt;M440)/100)-(M440-Q440)*(M440-Q440&gt;0)&gt;0)</f>
        <v>9.99999999997916E+025</v>
      </c>
      <c r="P441" s="52" t="n">
        <f aca="false">100*((S441+$B$41)^3-S441^3)/(S441^3)</f>
        <v>4.18879020479515E+247</v>
      </c>
      <c r="Q441" s="59" t="n">
        <f aca="false">((Q440*(1+$B$7/100))*(Q440*(1+$B$7/100)&lt;$B$8)+$B$8*(Q440*(1+$B$7/100)&gt;=$B$8))*(H441&lt;$B$35)+(H441&gt;=$B$35)*((Q440*(1+MIN($B$37,P440)/100))*(Q440*(1+MIN($B$37,P440)/100)&lt;MIN($B$38,O440))+MIN($B$38,O440)*(Q440*(1+MIN($B$37,P440)/100)&gt;=MIN($B$38,O440)))</f>
        <v>0</v>
      </c>
      <c r="R441" s="39" t="n">
        <f aca="false">R440+M441</f>
        <v>210580147083035</v>
      </c>
      <c r="S441" s="39" t="n">
        <f aca="false">((O441/$B$40)*(0.75/PI()))^(1/3)</f>
        <v>1.33650461757104E+017</v>
      </c>
      <c r="T441" s="53" t="n">
        <f aca="false">(S441-S440)*(S441-S440&lt;$B$41)+$B$41*(S441-S440&gt;=$B$41)</f>
        <v>-944</v>
      </c>
      <c r="U441" s="54" t="n">
        <f aca="false">H441*(T441=$B$41)*(T440&lt;$B$41)</f>
        <v>0</v>
      </c>
      <c r="V441" s="54" t="n">
        <f aca="false">S441*(U441&gt;0)</f>
        <v>0</v>
      </c>
      <c r="W441" s="39" t="n">
        <f aca="false">(O441*$B$5/100/I440/L440)*(H441&lt;$B$35)+(O441*$B$36/100/I440/L440)*(H441&gt;=$B$35)</f>
        <v>0</v>
      </c>
      <c r="X441" s="39" t="n">
        <f aca="false">(N441-N440)/N440</f>
        <v>-0.00324866570949018</v>
      </c>
      <c r="Y441" s="39" t="n">
        <f aca="false">(Q441*$B$7/100/I441/N441)*(H441&lt;$B$35)+(Q441*$B$37/100/I441/N441)*(H441&gt;=$B$35)</f>
        <v>0</v>
      </c>
    </row>
    <row r="442" customFormat="false" ht="12.75" hidden="false" customHeight="false" outlineLevel="0" collapsed="false">
      <c r="H442" s="56" t="n">
        <f aca="false">H441+1</f>
        <v>2410</v>
      </c>
      <c r="I442" s="17" t="n">
        <f aca="false">K442*H442^($B$3*(H442&lt;$B$35)+$B$42*(H442&gt;=$B$35))</f>
        <v>2032.52982064636</v>
      </c>
      <c r="J442" s="17" t="n">
        <f aca="false">100*(I442/I441-1)</f>
        <v>1.30193302516315</v>
      </c>
      <c r="K442" s="17" t="n">
        <f aca="false">(K441*((O442/O441)*(O442/O441&lt;1)+1*(O442/O441&gt;=1)))*(H442&lt;&gt;$B$35)+(I441/(H441^$B$42))*(H442=$B$35)</f>
        <v>7.91784041970005E-103</v>
      </c>
      <c r="L442" s="39" t="n">
        <f aca="false">($B$9*H442^$B$10)*(H442&lt;$B$35)+($F$39*H442^$B$39)*(H442&gt;=$B$35)</f>
        <v>1059095012.73991</v>
      </c>
      <c r="M442" s="39" t="n">
        <f aca="false">I442*L442</f>
        <v>2152642196291.69</v>
      </c>
      <c r="N442" s="57" t="n">
        <f aca="false">M442/I442</f>
        <v>1059095012.73991</v>
      </c>
      <c r="O442" s="58" t="n">
        <f aca="false">(O441*(1+($B$5*(H442&lt;$B$35)+MIN($B$36,P441)*(H442&gt;=$B$35))*(Q441&lt;M441)/100)-(M441-Q441)*(M441-Q441&gt;0))*(O441*(1+($B$5*(H442&lt;$B$35)+MIN($B$36,P441)*(H442&gt;=$B$35))*(Q441&lt;M441)/100)-(M441-Q441)*(M441-Q441&gt;0)&gt;0)</f>
        <v>9.99999999997895E+025</v>
      </c>
      <c r="P442" s="52" t="n">
        <f aca="false">100*((S442+$B$41)^3-S442^3)/(S442^3)</f>
        <v>4.18879020479524E+247</v>
      </c>
      <c r="Q442" s="59" t="n">
        <f aca="false">((Q441*(1+$B$7/100))*(Q441*(1+$B$7/100)&lt;$B$8)+$B$8*(Q441*(1+$B$7/100)&gt;=$B$8))*(H442&lt;$B$35)+(H442&gt;=$B$35)*((Q441*(1+MIN($B$37,P441)/100))*(Q441*(1+MIN($B$37,P441)/100)&lt;MIN($B$38,O441))+MIN($B$38,O441)*(Q441*(1+MIN($B$37,P441)/100)&gt;=MIN($B$38,O441)))</f>
        <v>0</v>
      </c>
      <c r="R442" s="39" t="n">
        <f aca="false">R441+M442</f>
        <v>212732789279327</v>
      </c>
      <c r="S442" s="39" t="n">
        <f aca="false">((O442/$B$40)*(0.75/PI()))^(1/3)</f>
        <v>1.33650461757103E+017</v>
      </c>
      <c r="T442" s="53" t="n">
        <f aca="false">(S442-S441)*(S442-S441&lt;$B$41)+$B$41*(S442-S441&gt;=$B$41)</f>
        <v>-944</v>
      </c>
      <c r="U442" s="54" t="n">
        <f aca="false">H442*(T442=$B$41)*(T441&lt;$B$41)</f>
        <v>0</v>
      </c>
      <c r="V442" s="54" t="n">
        <f aca="false">S442*(U442&gt;0)</f>
        <v>0</v>
      </c>
      <c r="W442" s="39" t="n">
        <f aca="false">(O442*$B$5/100/I441/L441)*(H442&lt;$B$35)+(O442*$B$36/100/I441/L441)*(H442&gt;=$B$35)</f>
        <v>0</v>
      </c>
      <c r="X442" s="39" t="n">
        <f aca="false">(N442-N441)/N441</f>
        <v>-0.00324731962716817</v>
      </c>
      <c r="Y442" s="39" t="n">
        <f aca="false">(Q442*$B$7/100/I442/N442)*(H442&lt;$B$35)+(Q442*$B$37/100/I442/N442)*(H442&gt;=$B$35)</f>
        <v>0</v>
      </c>
    </row>
    <row r="443" customFormat="false" ht="12.75" hidden="false" customHeight="false" outlineLevel="0" collapsed="false">
      <c r="H443" s="56" t="n">
        <f aca="false">H442+1</f>
        <v>2411</v>
      </c>
      <c r="I443" s="17" t="n">
        <f aca="false">K443*H443^($B$3*(H443&lt;$B$35)+$B$42*(H443&gt;=$B$35))</f>
        <v>2058.98094862392</v>
      </c>
      <c r="J443" s="17" t="n">
        <f aca="false">100*(I443/I442-1)</f>
        <v>1.30138941671996</v>
      </c>
      <c r="K443" s="17" t="n">
        <f aca="false">(K442*((O443/O442)*(O443/O442&lt;1)+1*(O443/O442&gt;=1)))*(H443&lt;&gt;$B$35)+(I442/(H442^$B$42))*(H443=$B$35)</f>
        <v>7.91784041969988E-103</v>
      </c>
      <c r="L443" s="39" t="n">
        <f aca="false">($B$9*H443^$B$10)*(H443&lt;$B$35)+($F$39*H443^$B$39)*(H443&gt;=$B$35)</f>
        <v>1055657217.16615</v>
      </c>
      <c r="M443" s="39" t="n">
        <f aca="false">I443*L443</f>
        <v>2173578098422.45</v>
      </c>
      <c r="N443" s="57" t="n">
        <f aca="false">M443/I443</f>
        <v>1055657217.16615</v>
      </c>
      <c r="O443" s="58" t="n">
        <f aca="false">(O442*(1+($B$5*(H443&lt;$B$35)+MIN($B$36,P442)*(H443&gt;=$B$35))*(Q442&lt;M442)/100)-(M442-Q442)*(M442-Q442&gt;0))*(O442*(1+($B$5*(H443&lt;$B$35)+MIN($B$36,P442)*(H443&gt;=$B$35))*(Q442&lt;M442)/100)-(M442-Q442)*(M442-Q442&gt;0)&gt;0)</f>
        <v>9.99999999997873E+025</v>
      </c>
      <c r="P443" s="52" t="n">
        <f aca="false">100*((S443+$B$41)^3-S443^3)/(S443^3)</f>
        <v>4.18879020479533E+247</v>
      </c>
      <c r="Q443" s="59" t="n">
        <f aca="false">((Q442*(1+$B$7/100))*(Q442*(1+$B$7/100)&lt;$B$8)+$B$8*(Q442*(1+$B$7/100)&gt;=$B$8))*(H443&lt;$B$35)+(H443&gt;=$B$35)*((Q442*(1+MIN($B$37,P442)/100))*(Q442*(1+MIN($B$37,P442)/100)&lt;MIN($B$38,O442))+MIN($B$38,O442)*(Q442*(1+MIN($B$37,P442)/100)&gt;=MIN($B$38,O442)))</f>
        <v>0</v>
      </c>
      <c r="R443" s="39" t="n">
        <f aca="false">R442+M443</f>
        <v>214906367377749</v>
      </c>
      <c r="S443" s="39" t="n">
        <f aca="false">((O443/$B$40)*(0.75/PI()))^(1/3)</f>
        <v>1.33650461757103E+017</v>
      </c>
      <c r="T443" s="53" t="n">
        <f aca="false">(S443-S442)*(S443-S442&lt;$B$41)+$B$41*(S443-S442&gt;=$B$41)</f>
        <v>-960</v>
      </c>
      <c r="U443" s="54" t="n">
        <f aca="false">H443*(T443=$B$41)*(T442&lt;$B$41)</f>
        <v>0</v>
      </c>
      <c r="V443" s="54" t="n">
        <f aca="false">S443*(U443&gt;0)</f>
        <v>0</v>
      </c>
      <c r="W443" s="39" t="n">
        <f aca="false">(O443*$B$5/100/I442/L442)*(H443&lt;$B$35)+(O443*$B$36/100/I442/L442)*(H443&gt;=$B$35)</f>
        <v>0</v>
      </c>
      <c r="X443" s="39" t="n">
        <f aca="false">(N443-N442)/N442</f>
        <v>-0.00324597465987983</v>
      </c>
      <c r="Y443" s="39" t="n">
        <f aca="false">(Q443*$B$7/100/I443/N443)*(H443&lt;$B$35)+(Q443*$B$37/100/I443/N443)*(H443&gt;=$B$35)</f>
        <v>0</v>
      </c>
    </row>
    <row r="444" customFormat="false" ht="12.75" hidden="false" customHeight="false" outlineLevel="0" collapsed="false">
      <c r="H444" s="56" t="n">
        <f aca="false">H443+1</f>
        <v>2412</v>
      </c>
      <c r="I444" s="17" t="n">
        <f aca="false">K444*H444^($B$3*(H444&lt;$B$35)+$B$42*(H444&gt;=$B$35))</f>
        <v>2085.76512533015</v>
      </c>
      <c r="J444" s="17" t="n">
        <f aca="false">100*(I444/I443-1)</f>
        <v>1.30084626203704</v>
      </c>
      <c r="K444" s="17" t="n">
        <f aca="false">(K443*((O444/O443)*(O444/O443&lt;1)+1*(O444/O443&gt;=1)))*(H444&lt;&gt;$B$35)+(I443/(H443^$B$42))*(H444=$B$35)</f>
        <v>7.91784041969971E-103</v>
      </c>
      <c r="L444" s="39" t="n">
        <f aca="false">($B$9*H444^$B$10)*(H444&lt;$B$35)+($F$39*H444^$B$39)*(H444&gt;=$B$35)</f>
        <v>1052231999.2385</v>
      </c>
      <c r="M444" s="39" t="n">
        <f aca="false">I444*L444</f>
        <v>2194708807768.09</v>
      </c>
      <c r="N444" s="57" t="n">
        <f aca="false">M444/I444</f>
        <v>1052231999.2385</v>
      </c>
      <c r="O444" s="58" t="n">
        <f aca="false">(O443*(1+($B$5*(H444&lt;$B$35)+MIN($B$36,P443)*(H444&gt;=$B$35))*(Q443&lt;M443)/100)-(M443-Q443)*(M443-Q443&gt;0))*(O443*(1+($B$5*(H444&lt;$B$35)+MIN($B$36,P443)*(H444&gt;=$B$35))*(Q443&lt;M443)/100)-(M443-Q443)*(M443-Q443&gt;0)&gt;0)</f>
        <v>9.99999999997851E+025</v>
      </c>
      <c r="P444" s="52" t="n">
        <f aca="false">100*((S444+$B$41)^3-S444^3)/(S444^3)</f>
        <v>4.18879020479542E+247</v>
      </c>
      <c r="Q444" s="59" t="n">
        <f aca="false">((Q443*(1+$B$7/100))*(Q443*(1+$B$7/100)&lt;$B$8)+$B$8*(Q443*(1+$B$7/100)&gt;=$B$8))*(H444&lt;$B$35)+(H444&gt;=$B$35)*((Q443*(1+MIN($B$37,P443)/100))*(Q443*(1+MIN($B$37,P443)/100)&lt;MIN($B$38,O443))+MIN($B$38,O443)*(Q443*(1+MIN($B$37,P443)/100)&gt;=MIN($B$38,O443)))</f>
        <v>0</v>
      </c>
      <c r="R444" s="39" t="n">
        <f aca="false">R443+M444</f>
        <v>217101076185517</v>
      </c>
      <c r="S444" s="39" t="n">
        <f aca="false">((O444/$B$40)*(0.75/PI()))^(1/3)</f>
        <v>1.33650461757102E+017</v>
      </c>
      <c r="T444" s="53" t="n">
        <f aca="false">(S444-S443)*(S444-S443&lt;$B$41)+$B$41*(S444-S443&gt;=$B$41)</f>
        <v>-976</v>
      </c>
      <c r="U444" s="54" t="n">
        <f aca="false">H444*(T444=$B$41)*(T443&lt;$B$41)</f>
        <v>0</v>
      </c>
      <c r="V444" s="54" t="n">
        <f aca="false">S444*(U444&gt;0)</f>
        <v>0</v>
      </c>
      <c r="W444" s="39" t="n">
        <f aca="false">(O444*$B$5/100/I443/L443)*(H444&lt;$B$35)+(O444*$B$36/100/I443/L443)*(H444&gt;=$B$35)</f>
        <v>0</v>
      </c>
      <c r="X444" s="39" t="n">
        <f aca="false">(N444-N443)/N443</f>
        <v>-0.00324463080624</v>
      </c>
      <c r="Y444" s="39" t="n">
        <f aca="false">(Q444*$B$7/100/I444/N444)*(H444&lt;$B$35)+(Q444*$B$37/100/I444/N444)*(H444&gt;=$B$35)</f>
        <v>0</v>
      </c>
    </row>
    <row r="445" customFormat="false" ht="12.75" hidden="false" customHeight="false" outlineLevel="0" collapsed="false">
      <c r="H445" s="56" t="n">
        <f aca="false">H444+1</f>
        <v>2413</v>
      </c>
      <c r="I445" s="17" t="n">
        <f aca="false">K445*H445^($B$3*(H445&lt;$B$35)+$B$42*(H445&gt;=$B$35))</f>
        <v>2112.88640351946</v>
      </c>
      <c r="J445" s="17" t="n">
        <f aca="false">100*(I445/I444-1)</f>
        <v>1.30030356054642</v>
      </c>
      <c r="K445" s="17" t="n">
        <f aca="false">(K444*((O445/O444)*(O445/O444&lt;1)+1*(O445/O444&gt;=1)))*(H445&lt;&gt;$B$35)+(I444/(H444^$B$42))*(H445=$B$35)</f>
        <v>7.91784041969953E-103</v>
      </c>
      <c r="L445" s="39" t="n">
        <f aca="false">($B$9*H445^$B$10)*(H445&lt;$B$35)+($F$39*H445^$B$39)*(H445&gt;=$B$35)</f>
        <v>1048819307.7539</v>
      </c>
      <c r="M445" s="39" t="n">
        <f aca="false">I445*L445</f>
        <v>2216036055101.91</v>
      </c>
      <c r="N445" s="57" t="n">
        <f aca="false">M445/I445</f>
        <v>1048819307.7539</v>
      </c>
      <c r="O445" s="58" t="n">
        <f aca="false">(O444*(1+($B$5*(H445&lt;$B$35)+MIN($B$36,P444)*(H445&gt;=$B$35))*(Q444&lt;M444)/100)-(M444-Q444)*(M444-Q444&gt;0))*(O444*(1+($B$5*(H445&lt;$B$35)+MIN($B$36,P444)*(H445&gt;=$B$35))*(Q444&lt;M444)/100)-(M444-Q444)*(M444-Q444&gt;0)&gt;0)</f>
        <v>9.99999999997829E+025</v>
      </c>
      <c r="P445" s="52" t="n">
        <f aca="false">100*((S445+$B$41)^3-S445^3)/(S445^3)</f>
        <v>4.18879020479551E+247</v>
      </c>
      <c r="Q445" s="59" t="n">
        <f aca="false">((Q444*(1+$B$7/100))*(Q444*(1+$B$7/100)&lt;$B$8)+$B$8*(Q444*(1+$B$7/100)&gt;=$B$8))*(H445&lt;$B$35)+(H445&gt;=$B$35)*((Q444*(1+MIN($B$37,P444)/100))*(Q444*(1+MIN($B$37,P444)/100)&lt;MIN($B$38,O444))+MIN($B$38,O444)*(Q444*(1+MIN($B$37,P444)/100)&gt;=MIN($B$38,O444)))</f>
        <v>0</v>
      </c>
      <c r="R445" s="39" t="n">
        <f aca="false">R444+M445</f>
        <v>219317112240619</v>
      </c>
      <c r="S445" s="39" t="n">
        <f aca="false">((O445/$B$40)*(0.75/PI()))^(1/3)</f>
        <v>1.33650461757101E+017</v>
      </c>
      <c r="T445" s="53" t="n">
        <f aca="false">(S445-S444)*(S445-S444&lt;$B$41)+$B$41*(S445-S444&gt;=$B$41)</f>
        <v>-960</v>
      </c>
      <c r="U445" s="54" t="n">
        <f aca="false">H445*(T445=$B$41)*(T444&lt;$B$41)</f>
        <v>0</v>
      </c>
      <c r="V445" s="54" t="n">
        <f aca="false">S445*(U445&gt;0)</f>
        <v>0</v>
      </c>
      <c r="W445" s="39" t="n">
        <f aca="false">(O445*$B$5/100/I444/L444)*(H445&lt;$B$35)+(O445*$B$36/100/I444/L444)*(H445&gt;=$B$35)</f>
        <v>0</v>
      </c>
      <c r="X445" s="39" t="n">
        <f aca="false">(N445-N444)/N444</f>
        <v>-0.00324328806486632</v>
      </c>
      <c r="Y445" s="39" t="n">
        <f aca="false">(Q445*$B$7/100/I445/N445)*(H445&lt;$B$35)+(Q445*$B$37/100/I445/N445)*(H445&gt;=$B$35)</f>
        <v>0</v>
      </c>
    </row>
    <row r="446" customFormat="false" ht="12.75" hidden="false" customHeight="false" outlineLevel="0" collapsed="false">
      <c r="H446" s="56" t="n">
        <f aca="false">H445+1</f>
        <v>2414</v>
      </c>
      <c r="I446" s="17" t="n">
        <f aca="false">K446*H446^($B$3*(H446&lt;$B$35)+$B$42*(H446&gt;=$B$35))</f>
        <v>2140.34888355218</v>
      </c>
      <c r="J446" s="17" t="n">
        <f aca="false">100*(I446/I445-1)</f>
        <v>1.29976131168126</v>
      </c>
      <c r="K446" s="17" t="n">
        <f aca="false">(K445*((O446/O445)*(O446/O445&lt;1)+1*(O446/O445&gt;=1)))*(H446&lt;&gt;$B$35)+(I445/(H445^$B$42))*(H446=$B$35)</f>
        <v>7.91784041969936E-103</v>
      </c>
      <c r="L446" s="39" t="n">
        <f aca="false">($B$9*H446^$B$10)*(H446&lt;$B$35)+($F$39*H446^$B$39)*(H446&gt;=$B$35)</f>
        <v>1045419091.73882</v>
      </c>
      <c r="M446" s="39" t="n">
        <f aca="false">I446*L446</f>
        <v>2237561585847.32</v>
      </c>
      <c r="N446" s="57" t="n">
        <f aca="false">M446/I446</f>
        <v>1045419091.73882</v>
      </c>
      <c r="O446" s="58" t="n">
        <f aca="false">(O445*(1+($B$5*(H446&lt;$B$35)+MIN($B$36,P445)*(H446&gt;=$B$35))*(Q445&lt;M445)/100)-(M445-Q445)*(M445-Q445&gt;0))*(O445*(1+($B$5*(H446&lt;$B$35)+MIN($B$36,P445)*(H446&gt;=$B$35))*(Q445&lt;M445)/100)-(M445-Q445)*(M445-Q445&gt;0)&gt;0)</f>
        <v>9.99999999997807E+025</v>
      </c>
      <c r="P446" s="52" t="n">
        <f aca="false">100*((S446+$B$41)^3-S446^3)/(S446^3)</f>
        <v>4.1887902047956E+247</v>
      </c>
      <c r="Q446" s="59" t="n">
        <f aca="false">((Q445*(1+$B$7/100))*(Q445*(1+$B$7/100)&lt;$B$8)+$B$8*(Q445*(1+$B$7/100)&gt;=$B$8))*(H446&lt;$B$35)+(H446&gt;=$B$35)*((Q445*(1+MIN($B$37,P445)/100))*(Q445*(1+MIN($B$37,P445)/100)&lt;MIN($B$38,O445))+MIN($B$38,O445)*(Q445*(1+MIN($B$37,P445)/100)&gt;=MIN($B$38,O445)))</f>
        <v>0</v>
      </c>
      <c r="R446" s="39" t="n">
        <f aca="false">R445+M446</f>
        <v>221554673826467</v>
      </c>
      <c r="S446" s="39" t="n">
        <f aca="false">((O446/$B$40)*(0.75/PI()))^(1/3)</f>
        <v>1.336504617571E+017</v>
      </c>
      <c r="T446" s="53" t="n">
        <f aca="false">(S446-S445)*(S446-S445&lt;$B$41)+$B$41*(S446-S445&gt;=$B$41)</f>
        <v>-992</v>
      </c>
      <c r="U446" s="54" t="n">
        <f aca="false">H446*(T446=$B$41)*(T445&lt;$B$41)</f>
        <v>0</v>
      </c>
      <c r="V446" s="54" t="n">
        <f aca="false">S446*(U446&gt;0)</f>
        <v>0</v>
      </c>
      <c r="W446" s="39" t="n">
        <f aca="false">(O446*$B$5/100/I445/L445)*(H446&lt;$B$35)+(O446*$B$36/100/I445/L445)*(H446&gt;=$B$35)</f>
        <v>0</v>
      </c>
      <c r="X446" s="39" t="n">
        <f aca="false">(N446-N445)/N445</f>
        <v>-0.00324194643437839</v>
      </c>
      <c r="Y446" s="39" t="n">
        <f aca="false">(Q446*$B$7/100/I446/N446)*(H446&lt;$B$35)+(Q446*$B$37/100/I446/N446)*(H446&gt;=$B$35)</f>
        <v>0</v>
      </c>
    </row>
    <row r="447" customFormat="false" ht="12.75" hidden="false" customHeight="false" outlineLevel="0" collapsed="false">
      <c r="H447" s="56" t="n">
        <f aca="false">H446+1</f>
        <v>2415</v>
      </c>
      <c r="I447" s="17" t="n">
        <f aca="false">K447*H447^($B$3*(H447&lt;$B$35)+$B$42*(H447&gt;=$B$35))</f>
        <v>2168.1567139337</v>
      </c>
      <c r="J447" s="17" t="n">
        <f aca="false">100*(I447/I446-1)</f>
        <v>1.29921951487546</v>
      </c>
      <c r="K447" s="17" t="n">
        <f aca="false">(K446*((O447/O446)*(O447/O446&lt;1)+1*(O447/O446&gt;=1)))*(H447&lt;&gt;$B$35)+(I446/(H446^$B$42))*(H447=$B$35)</f>
        <v>7.91784041969918E-103</v>
      </c>
      <c r="L447" s="39" t="n">
        <f aca="false">($B$9*H447^$B$10)*(H447&lt;$B$35)+($F$39*H447^$B$39)*(H447&gt;=$B$35)</f>
        <v>1042031300.44815</v>
      </c>
      <c r="M447" s="39" t="n">
        <f aca="false">I447*L447</f>
        <v>2259287160195.73</v>
      </c>
      <c r="N447" s="57" t="n">
        <f aca="false">M447/I447</f>
        <v>1042031300.44815</v>
      </c>
      <c r="O447" s="58" t="n">
        <f aca="false">(O446*(1+($B$5*(H447&lt;$B$35)+MIN($B$36,P446)*(H447&gt;=$B$35))*(Q446&lt;M446)/100)-(M446-Q446)*(M446-Q446&gt;0))*(O446*(1+($B$5*(H447&lt;$B$35)+MIN($B$36,P446)*(H447&gt;=$B$35))*(Q446&lt;M446)/100)-(M446-Q446)*(M446-Q446&gt;0)&gt;0)</f>
        <v>9.99999999997785E+025</v>
      </c>
      <c r="P447" s="52" t="n">
        <f aca="false">100*((S447+$B$41)^3-S447^3)/(S447^3)</f>
        <v>4.1887902047957E+247</v>
      </c>
      <c r="Q447" s="59" t="n">
        <f aca="false">((Q446*(1+$B$7/100))*(Q446*(1+$B$7/100)&lt;$B$8)+$B$8*(Q446*(1+$B$7/100)&gt;=$B$8))*(H447&lt;$B$35)+(H447&gt;=$B$35)*((Q446*(1+MIN($B$37,P446)/100))*(Q446*(1+MIN($B$37,P446)/100)&lt;MIN($B$38,O446))+MIN($B$38,O446)*(Q446*(1+MIN($B$37,P446)/100)&gt;=MIN($B$38,O446)))</f>
        <v>0</v>
      </c>
      <c r="R447" s="39" t="n">
        <f aca="false">R446+M447</f>
        <v>223813960986662</v>
      </c>
      <c r="S447" s="39" t="n">
        <f aca="false">((O447/$B$40)*(0.75/PI()))^(1/3)</f>
        <v>1.33650461757099E+017</v>
      </c>
      <c r="T447" s="53" t="n">
        <f aca="false">(S447-S446)*(S447-S446&lt;$B$41)+$B$41*(S447-S446&gt;=$B$41)</f>
        <v>-992</v>
      </c>
      <c r="U447" s="54" t="n">
        <f aca="false">H447*(T447=$B$41)*(T446&lt;$B$41)</f>
        <v>0</v>
      </c>
      <c r="V447" s="54" t="n">
        <f aca="false">S447*(U447&gt;0)</f>
        <v>0</v>
      </c>
      <c r="W447" s="39" t="n">
        <f aca="false">(O447*$B$5/100/I446/L446)*(H447&lt;$B$35)+(O447*$B$36/100/I446/L446)*(H447&gt;=$B$35)</f>
        <v>0</v>
      </c>
      <c r="X447" s="39" t="n">
        <f aca="false">(N447-N446)/N446</f>
        <v>-0.00324060591339802</v>
      </c>
      <c r="Y447" s="39" t="n">
        <f aca="false">(Q447*$B$7/100/I447/N447)*(H447&lt;$B$35)+(Q447*$B$37/100/I447/N447)*(H447&gt;=$B$35)</f>
        <v>0</v>
      </c>
    </row>
    <row r="448" customFormat="false" ht="12.75" hidden="false" customHeight="false" outlineLevel="0" collapsed="false">
      <c r="H448" s="56" t="n">
        <f aca="false">H447+1</f>
        <v>2416</v>
      </c>
      <c r="I448" s="17" t="n">
        <f aca="false">K448*H448^($B$3*(H448&lt;$B$35)+$B$42*(H448&gt;=$B$35))</f>
        <v>2196.3140918595</v>
      </c>
      <c r="J448" s="17" t="n">
        <f aca="false">100*(I448/I447-1)</f>
        <v>1.29867816956397</v>
      </c>
      <c r="K448" s="17" t="n">
        <f aca="false">(K447*((O448/O447)*(O448/O447&lt;1)+1*(O448/O447&gt;=1)))*(H448&lt;&gt;$B$35)+(I447/(H447^$B$42))*(H448=$B$35)</f>
        <v>7.917840419699E-103</v>
      </c>
      <c r="L448" s="39" t="n">
        <f aca="false">($B$9*H448^$B$10)*(H448&lt;$B$35)+($F$39*H448^$B$39)*(H448&gt;=$B$35)</f>
        <v>1038655883.36409</v>
      </c>
      <c r="M448" s="39" t="n">
        <f aca="false">I448*L448</f>
        <v>2281214553225.32</v>
      </c>
      <c r="N448" s="57" t="n">
        <f aca="false">M448/I448</f>
        <v>1038655883.36409</v>
      </c>
      <c r="O448" s="58" t="n">
        <f aca="false">(O447*(1+($B$5*(H448&lt;$B$35)+MIN($B$36,P447)*(H448&gt;=$B$35))*(Q447&lt;M447)/100)-(M447-Q447)*(M447-Q447&gt;0))*(O447*(1+($B$5*(H448&lt;$B$35)+MIN($B$36,P447)*(H448&gt;=$B$35))*(Q447&lt;M447)/100)-(M447-Q447)*(M447-Q447&gt;0)&gt;0)</f>
        <v>9.99999999997762E+025</v>
      </c>
      <c r="P448" s="52" t="n">
        <f aca="false">100*((S448+$B$41)^3-S448^3)/(S448^3)</f>
        <v>4.18879020479579E+247</v>
      </c>
      <c r="Q448" s="59" t="n">
        <f aca="false">((Q447*(1+$B$7/100))*(Q447*(1+$B$7/100)&lt;$B$8)+$B$8*(Q447*(1+$B$7/100)&gt;=$B$8))*(H448&lt;$B$35)+(H448&gt;=$B$35)*((Q447*(1+MIN($B$37,P447)/100))*(Q447*(1+MIN($B$37,P447)/100)&lt;MIN($B$38,O447))+MIN($B$38,O447)*(Q447*(1+MIN($B$37,P447)/100)&gt;=MIN($B$38,O447)))</f>
        <v>0</v>
      </c>
      <c r="R448" s="39" t="n">
        <f aca="false">R447+M448</f>
        <v>226095175539888</v>
      </c>
      <c r="S448" s="39" t="n">
        <f aca="false">((O448/$B$40)*(0.75/PI()))^(1/3)</f>
        <v>1.33650461757098E+017</v>
      </c>
      <c r="T448" s="53" t="n">
        <f aca="false">(S448-S447)*(S448-S447&lt;$B$41)+$B$41*(S448-S447&gt;=$B$41)</f>
        <v>-1024</v>
      </c>
      <c r="U448" s="54" t="n">
        <f aca="false">H448*(T448=$B$41)*(T447&lt;$B$41)</f>
        <v>0</v>
      </c>
      <c r="V448" s="54" t="n">
        <f aca="false">S448*(U448&gt;0)</f>
        <v>0</v>
      </c>
      <c r="W448" s="39" t="n">
        <f aca="false">(O448*$B$5/100/I447/L447)*(H448&lt;$B$35)+(O448*$B$36/100/I447/L447)*(H448&gt;=$B$35)</f>
        <v>0</v>
      </c>
      <c r="X448" s="39" t="n">
        <f aca="false">(N448-N447)/N447</f>
        <v>-0.00323926650054979</v>
      </c>
      <c r="Y448" s="39" t="n">
        <f aca="false">(Q448*$B$7/100/I448/N448)*(H448&lt;$B$35)+(Q448*$B$37/100/I448/N448)*(H448&gt;=$B$35)</f>
        <v>0</v>
      </c>
    </row>
    <row r="449" customFormat="false" ht="12.75" hidden="false" customHeight="false" outlineLevel="0" collapsed="false">
      <c r="H449" s="56" t="n">
        <f aca="false">H448+1</f>
        <v>2417</v>
      </c>
      <c r="I449" s="17" t="n">
        <f aca="false">K449*H449^($B$3*(H449&lt;$B$35)+$B$42*(H449&gt;=$B$35))</f>
        <v>2224.82526376602</v>
      </c>
      <c r="J449" s="17" t="n">
        <f aca="false">100*(I449/I448-1)</f>
        <v>1.29813727518269</v>
      </c>
      <c r="K449" s="17" t="n">
        <f aca="false">(K448*((O449/O448)*(O449/O448&lt;1)+1*(O449/O448&gt;=1)))*(H449&lt;&gt;$B$35)+(I448/(H448^$B$42))*(H449=$B$35)</f>
        <v>7.91784041969882E-103</v>
      </c>
      <c r="L449" s="39" t="n">
        <f aca="false">($B$9*H449^$B$10)*(H449&lt;$B$35)+($F$39*H449^$B$39)*(H449&gt;=$B$35)</f>
        <v>1035292790.195</v>
      </c>
      <c r="M449" s="39" t="n">
        <f aca="false">I449*L449</f>
        <v>2303345555020.65</v>
      </c>
      <c r="N449" s="57" t="n">
        <f aca="false">M449/I449</f>
        <v>1035292790.195</v>
      </c>
      <c r="O449" s="58" t="n">
        <f aca="false">(O448*(1+($B$5*(H449&lt;$B$35)+MIN($B$36,P448)*(H449&gt;=$B$35))*(Q448&lt;M448)/100)-(M448-Q448)*(M448-Q448&gt;0))*(O448*(1+($B$5*(H449&lt;$B$35)+MIN($B$36,P448)*(H449&gt;=$B$35))*(Q448&lt;M448)/100)-(M448-Q448)*(M448-Q448&gt;0)&gt;0)</f>
        <v>9.99999999997739E+025</v>
      </c>
      <c r="P449" s="52" t="n">
        <f aca="false">100*((S449+$B$41)^3-S449^3)/(S449^3)</f>
        <v>4.18879020479589E+247</v>
      </c>
      <c r="Q449" s="59" t="n">
        <f aca="false">((Q448*(1+$B$7/100))*(Q448*(1+$B$7/100)&lt;$B$8)+$B$8*(Q448*(1+$B$7/100)&gt;=$B$8))*(H449&lt;$B$35)+(H449&gt;=$B$35)*((Q448*(1+MIN($B$37,P448)/100))*(Q448*(1+MIN($B$37,P448)/100)&lt;MIN($B$38,O448))+MIN($B$38,O448)*(Q448*(1+MIN($B$37,P448)/100)&gt;=MIN($B$38,O448)))</f>
        <v>0</v>
      </c>
      <c r="R449" s="39" t="n">
        <f aca="false">R448+M449</f>
        <v>228398521094908</v>
      </c>
      <c r="S449" s="39" t="n">
        <f aca="false">((O449/$B$40)*(0.75/PI()))^(1/3)</f>
        <v>1.33650461757097E+017</v>
      </c>
      <c r="T449" s="53" t="n">
        <f aca="false">(S449-S448)*(S449-S448&lt;$B$41)+$B$41*(S449-S448&gt;=$B$41)</f>
        <v>-1024</v>
      </c>
      <c r="U449" s="54" t="n">
        <f aca="false">H449*(T449=$B$41)*(T448&lt;$B$41)</f>
        <v>0</v>
      </c>
      <c r="V449" s="54" t="n">
        <f aca="false">S449*(U449&gt;0)</f>
        <v>0</v>
      </c>
      <c r="W449" s="39" t="n">
        <f aca="false">(O449*$B$5/100/I448/L448)*(H449&lt;$B$35)+(O449*$B$36/100/I448/L448)*(H449&gt;=$B$35)</f>
        <v>0</v>
      </c>
      <c r="X449" s="39" t="n">
        <f aca="false">(N449-N448)/N448</f>
        <v>-0.00323792819445977</v>
      </c>
      <c r="Y449" s="39" t="n">
        <f aca="false">(Q449*$B$7/100/I449/N449)*(H449&lt;$B$35)+(Q449*$B$37/100/I449/N449)*(H449&gt;=$B$35)</f>
        <v>0</v>
      </c>
    </row>
    <row r="450" customFormat="false" ht="12.75" hidden="false" customHeight="false" outlineLevel="0" collapsed="false">
      <c r="H450" s="56" t="n">
        <f aca="false">H449+1</f>
        <v>2418</v>
      </c>
      <c r="I450" s="17" t="n">
        <f aca="false">K450*H450^($B$3*(H450&lt;$B$35)+$B$42*(H450&gt;=$B$35))</f>
        <v>2253.69452588768</v>
      </c>
      <c r="J450" s="17" t="n">
        <f aca="false">100*(I450/I449-1)</f>
        <v>1.29759683116841</v>
      </c>
      <c r="K450" s="17" t="n">
        <f aca="false">(K449*((O450/O449)*(O450/O449&lt;1)+1*(O450/O449&gt;=1)))*(H450&lt;&gt;$B$35)+(I449/(H449^$B$42))*(H450=$B$35)</f>
        <v>7.91784041969864E-103</v>
      </c>
      <c r="L450" s="39" t="n">
        <f aca="false">($B$9*H450^$B$10)*(H450&lt;$B$35)+($F$39*H450^$B$39)*(H450&gt;=$B$35)</f>
        <v>1031941970.87435</v>
      </c>
      <c r="M450" s="39" t="n">
        <f aca="false">I450*L450</f>
        <v>2325681970793.27</v>
      </c>
      <c r="N450" s="57" t="n">
        <f aca="false">M450/I450</f>
        <v>1031941970.87435</v>
      </c>
      <c r="O450" s="58" t="n">
        <f aca="false">(O449*(1+($B$5*(H450&lt;$B$35)+MIN($B$36,P449)*(H450&gt;=$B$35))*(Q449&lt;M449)/100)-(M449-Q449)*(M449-Q449&gt;0))*(O449*(1+($B$5*(H450&lt;$B$35)+MIN($B$36,P449)*(H450&gt;=$B$35))*(Q449&lt;M449)/100)-(M449-Q449)*(M449-Q449&gt;0)&gt;0)</f>
        <v>9.99999999997716E+025</v>
      </c>
      <c r="P450" s="52" t="n">
        <f aca="false">100*((S450+$B$41)^3-S450^3)/(S450^3)</f>
        <v>4.18879020479598E+247</v>
      </c>
      <c r="Q450" s="59" t="n">
        <f aca="false">((Q449*(1+$B$7/100))*(Q449*(1+$B$7/100)&lt;$B$8)+$B$8*(Q449*(1+$B$7/100)&gt;=$B$8))*(H450&lt;$B$35)+(H450&gt;=$B$35)*((Q449*(1+MIN($B$37,P449)/100))*(Q449*(1+MIN($B$37,P449)/100)&lt;MIN($B$38,O449))+MIN($B$38,O449)*(Q449*(1+MIN($B$37,P449)/100)&gt;=MIN($B$38,O449)))</f>
        <v>0</v>
      </c>
      <c r="R450" s="39" t="n">
        <f aca="false">R449+M450</f>
        <v>230724203065702</v>
      </c>
      <c r="S450" s="39" t="n">
        <f aca="false">((O450/$B$40)*(0.75/PI()))^(1/3)</f>
        <v>1.33650461757096E+017</v>
      </c>
      <c r="T450" s="53" t="n">
        <f aca="false">(S450-S449)*(S450-S449&lt;$B$41)+$B$41*(S450-S449&gt;=$B$41)</f>
        <v>-1024</v>
      </c>
      <c r="U450" s="54" t="n">
        <f aca="false">H450*(T450=$B$41)*(T449&lt;$B$41)</f>
        <v>0</v>
      </c>
      <c r="V450" s="54" t="n">
        <f aca="false">S450*(U450&gt;0)</f>
        <v>0</v>
      </c>
      <c r="W450" s="39" t="n">
        <f aca="false">(O450*$B$5/100/I449/L449)*(H450&lt;$B$35)+(O450*$B$36/100/I449/L449)*(H450&gt;=$B$35)</f>
        <v>0</v>
      </c>
      <c r="X450" s="39" t="n">
        <f aca="false">(N450-N449)/N449</f>
        <v>-0.00323659099375753</v>
      </c>
      <c r="Y450" s="39" t="n">
        <f aca="false">(Q450*$B$7/100/I450/N450)*(H450&lt;$B$35)+(Q450*$B$37/100/I450/N450)*(H450&gt;=$B$35)</f>
        <v>0</v>
      </c>
    </row>
    <row r="451" customFormat="false" ht="12.75" hidden="false" customHeight="false" outlineLevel="0" collapsed="false">
      <c r="H451" s="56" t="n">
        <f aca="false">H450+1</f>
        <v>2419</v>
      </c>
      <c r="I451" s="17" t="n">
        <f aca="false">K451*H451^($B$3*(H451&lt;$B$35)+$B$42*(H451&gt;=$B$35))</f>
        <v>2282.92622481987</v>
      </c>
      <c r="J451" s="17" t="n">
        <f aca="false">100*(I451/I450-1)</f>
        <v>1.29705683695895</v>
      </c>
      <c r="K451" s="17" t="n">
        <f aca="false">(K450*((O451/O450)*(O451/O450&lt;1)+1*(O451/O450&gt;=1)))*(H451&lt;&gt;$B$35)+(I450/(H450^$B$42))*(H451=$B$35)</f>
        <v>7.91784041969846E-103</v>
      </c>
      <c r="L451" s="39" t="n">
        <f aca="false">($B$9*H451^$B$10)*(H451&lt;$B$35)+($F$39*H451^$B$39)*(H451&gt;=$B$35)</f>
        <v>1028603375.55959</v>
      </c>
      <c r="M451" s="39" t="n">
        <f aca="false">I451*L451</f>
        <v>2348225621003.23</v>
      </c>
      <c r="N451" s="57" t="n">
        <f aca="false">M451/I451</f>
        <v>1028603375.55959</v>
      </c>
      <c r="O451" s="58" t="n">
        <f aca="false">(O450*(1+($B$5*(H451&lt;$B$35)+MIN($B$36,P450)*(H451&gt;=$B$35))*(Q450&lt;M450)/100)-(M450-Q450)*(M450-Q450&gt;0))*(O450*(1+($B$5*(H451&lt;$B$35)+MIN($B$36,P450)*(H451&gt;=$B$35))*(Q450&lt;M450)/100)-(M450-Q450)*(M450-Q450&gt;0)&gt;0)</f>
        <v>9.99999999997693E+025</v>
      </c>
      <c r="P451" s="52" t="n">
        <f aca="false">100*((S451+$B$41)^3-S451^3)/(S451^3)</f>
        <v>4.18879020479608E+247</v>
      </c>
      <c r="Q451" s="59" t="n">
        <f aca="false">((Q450*(1+$B$7/100))*(Q450*(1+$B$7/100)&lt;$B$8)+$B$8*(Q450*(1+$B$7/100)&gt;=$B$8))*(H451&lt;$B$35)+(H451&gt;=$B$35)*((Q450*(1+MIN($B$37,P450)/100))*(Q450*(1+MIN($B$37,P450)/100)&lt;MIN($B$38,O450))+MIN($B$38,O450)*(Q450*(1+MIN($B$37,P450)/100)&gt;=MIN($B$38,O450)))</f>
        <v>0</v>
      </c>
      <c r="R451" s="39" t="n">
        <f aca="false">R450+M451</f>
        <v>233072428686705</v>
      </c>
      <c r="S451" s="39" t="n">
        <f aca="false">((O451/$B$40)*(0.75/PI()))^(1/3)</f>
        <v>1.33650461757095E+017</v>
      </c>
      <c r="T451" s="53" t="n">
        <f aca="false">(S451-S450)*(S451-S450&lt;$B$41)+$B$41*(S451-S450&gt;=$B$41)</f>
        <v>-1024</v>
      </c>
      <c r="U451" s="54" t="n">
        <f aca="false">H451*(T451=$B$41)*(T450&lt;$B$41)</f>
        <v>0</v>
      </c>
      <c r="V451" s="54" t="n">
        <f aca="false">S451*(U451&gt;0)</f>
        <v>0</v>
      </c>
      <c r="W451" s="39" t="n">
        <f aca="false">(O451*$B$5/100/I450/L450)*(H451&lt;$B$35)+(O451*$B$36/100/I450/L450)*(H451&gt;=$B$35)</f>
        <v>0</v>
      </c>
      <c r="X451" s="39" t="n">
        <f aca="false">(N451-N450)/N450</f>
        <v>-0.00323525489707288</v>
      </c>
      <c r="Y451" s="39" t="n">
        <f aca="false">(Q451*$B$7/100/I451/N451)*(H451&lt;$B$35)+(Q451*$B$37/100/I451/N451)*(H451&gt;=$B$35)</f>
        <v>0</v>
      </c>
    </row>
    <row r="452" customFormat="false" ht="12.75" hidden="false" customHeight="false" outlineLevel="0" collapsed="false">
      <c r="H452" s="56" t="n">
        <f aca="false">H451+1</f>
        <v>2420</v>
      </c>
      <c r="I452" s="17" t="n">
        <f aca="false">K452*H452^($B$3*(H452&lt;$B$35)+$B$42*(H452&gt;=$B$35))</f>
        <v>2312.5247580881</v>
      </c>
      <c r="J452" s="17" t="n">
        <f aca="false">100*(I452/I451-1)</f>
        <v>1.29651729199292</v>
      </c>
      <c r="K452" s="17" t="n">
        <f aca="false">(K451*((O452/O451)*(O452/O451&lt;1)+1*(O452/O451&gt;=1)))*(H452&lt;&gt;$B$35)+(I451/(H451^$B$42))*(H452=$B$35)</f>
        <v>7.91784041969827E-103</v>
      </c>
      <c r="L452" s="39" t="n">
        <f aca="false">($B$9*H452^$B$10)*(H452&lt;$B$35)+($F$39*H452^$B$39)*(H452&gt;=$B$35)</f>
        <v>1025276954.63103</v>
      </c>
      <c r="M452" s="39" t="n">
        <f aca="false">I452*L452</f>
        <v>2370978341481.43</v>
      </c>
      <c r="N452" s="57" t="n">
        <f aca="false">M452/I452</f>
        <v>1025276954.63103</v>
      </c>
      <c r="O452" s="58" t="n">
        <f aca="false">(O451*(1+($B$5*(H452&lt;$B$35)+MIN($B$36,P451)*(H452&gt;=$B$35))*(Q451&lt;M451)/100)-(M451-Q451)*(M451-Q451&gt;0))*(O451*(1+($B$5*(H452&lt;$B$35)+MIN($B$36,P451)*(H452&gt;=$B$35))*(Q451&lt;M451)/100)-(M451-Q451)*(M451-Q451&gt;0)&gt;0)</f>
        <v>9.99999999997669E+025</v>
      </c>
      <c r="P452" s="52" t="n">
        <f aca="false">100*((S452+$B$41)^3-S452^3)/(S452^3)</f>
        <v>4.18879020479618E+247</v>
      </c>
      <c r="Q452" s="59" t="n">
        <f aca="false">((Q451*(1+$B$7/100))*(Q451*(1+$B$7/100)&lt;$B$8)+$B$8*(Q451*(1+$B$7/100)&gt;=$B$8))*(H452&lt;$B$35)+(H452&gt;=$B$35)*((Q451*(1+MIN($B$37,P451)/100))*(Q451*(1+MIN($B$37,P451)/100)&lt;MIN($B$38,O451))+MIN($B$38,O451)*(Q451*(1+MIN($B$37,P451)/100)&gt;=MIN($B$38,O451)))</f>
        <v>0</v>
      </c>
      <c r="R452" s="39" t="n">
        <f aca="false">R451+M452</f>
        <v>235443407028186</v>
      </c>
      <c r="S452" s="39" t="n">
        <f aca="false">((O452/$B$40)*(0.75/PI()))^(1/3)</f>
        <v>1.33650461757093E+017</v>
      </c>
      <c r="T452" s="53" t="n">
        <f aca="false">(S452-S451)*(S452-S451&lt;$B$41)+$B$41*(S452-S451&gt;=$B$41)</f>
        <v>-1040</v>
      </c>
      <c r="U452" s="54" t="n">
        <f aca="false">H452*(T452=$B$41)*(T451&lt;$B$41)</f>
        <v>0</v>
      </c>
      <c r="V452" s="54" t="n">
        <f aca="false">S452*(U452&gt;0)</f>
        <v>0</v>
      </c>
      <c r="W452" s="39" t="n">
        <f aca="false">(O452*$B$5/100/I451/L451)*(H452&lt;$B$35)+(O452*$B$36/100/I451/L451)*(H452&gt;=$B$35)</f>
        <v>0</v>
      </c>
      <c r="X452" s="39" t="n">
        <f aca="false">(N452-N451)/N451</f>
        <v>-0.00323391990304016</v>
      </c>
      <c r="Y452" s="39" t="n">
        <f aca="false">(Q452*$B$7/100/I452/N452)*(H452&lt;$B$35)+(Q452*$B$37/100/I452/N452)*(H452&gt;=$B$35)</f>
        <v>0</v>
      </c>
    </row>
    <row r="453" customFormat="false" ht="12.75" hidden="false" customHeight="false" outlineLevel="0" collapsed="false">
      <c r="H453" s="56" t="n">
        <f aca="false">H452+1</f>
        <v>2421</v>
      </c>
      <c r="I453" s="17" t="n">
        <f aca="false">K453*H453^($B$3*(H453&lt;$B$35)+$B$42*(H453&gt;=$B$35))</f>
        <v>2342.49457472332</v>
      </c>
      <c r="J453" s="17" t="n">
        <f aca="false">100*(I453/I452-1)</f>
        <v>1.29597819570997</v>
      </c>
      <c r="K453" s="17" t="n">
        <f aca="false">(K452*((O453/O452)*(O453/O452&lt;1)+1*(O453/O452&gt;=1)))*(H453&lt;&gt;$B$35)+(I452/(H452^$B$42))*(H453=$B$35)</f>
        <v>7.91784041969808E-103</v>
      </c>
      <c r="L453" s="39" t="n">
        <f aca="false">($B$9*H453^$B$10)*(H453&lt;$B$35)+($F$39*H453^$B$39)*(H453&gt;=$B$35)</f>
        <v>1021962658.69081</v>
      </c>
      <c r="M453" s="39" t="n">
        <f aca="false">I453*L453</f>
        <v>2393941983553.05</v>
      </c>
      <c r="N453" s="57" t="n">
        <f aca="false">M453/I453</f>
        <v>1021962658.69081</v>
      </c>
      <c r="O453" s="58" t="n">
        <f aca="false">(O452*(1+($B$5*(H453&lt;$B$35)+MIN($B$36,P452)*(H453&gt;=$B$35))*(Q452&lt;M452)/100)-(M452-Q452)*(M452-Q452&gt;0))*(O452*(1+($B$5*(H453&lt;$B$35)+MIN($B$36,P452)*(H453&gt;=$B$35))*(Q452&lt;M452)/100)-(M452-Q452)*(M452-Q452&gt;0)&gt;0)</f>
        <v>9.99999999997646E+025</v>
      </c>
      <c r="P453" s="52" t="n">
        <f aca="false">100*((S453+$B$41)^3-S453^3)/(S453^3)</f>
        <v>4.18879020479628E+247</v>
      </c>
      <c r="Q453" s="59" t="n">
        <f aca="false">((Q452*(1+$B$7/100))*(Q452*(1+$B$7/100)&lt;$B$8)+$B$8*(Q452*(1+$B$7/100)&gt;=$B$8))*(H453&lt;$B$35)+(H453&gt;=$B$35)*((Q452*(1+MIN($B$37,P452)/100))*(Q452*(1+MIN($B$37,P452)/100)&lt;MIN($B$38,O452))+MIN($B$38,O452)*(Q452*(1+MIN($B$37,P452)/100)&gt;=MIN($B$38,O452)))</f>
        <v>0</v>
      </c>
      <c r="R453" s="39" t="n">
        <f aca="false">R452+M453</f>
        <v>237837349011739</v>
      </c>
      <c r="S453" s="39" t="n">
        <f aca="false">((O453/$B$40)*(0.75/PI()))^(1/3)</f>
        <v>1.33650461757092E+017</v>
      </c>
      <c r="T453" s="53" t="n">
        <f aca="false">(S453-S452)*(S453-S452&lt;$B$41)+$B$41*(S453-S452&gt;=$B$41)</f>
        <v>-1072</v>
      </c>
      <c r="U453" s="54" t="n">
        <f aca="false">H453*(T453=$B$41)*(T452&lt;$B$41)</f>
        <v>0</v>
      </c>
      <c r="V453" s="54" t="n">
        <f aca="false">S453*(U453&gt;0)</f>
        <v>0</v>
      </c>
      <c r="W453" s="39" t="n">
        <f aca="false">(O453*$B$5/100/I452/L452)*(H453&lt;$B$35)+(O453*$B$36/100/I452/L452)*(H453&gt;=$B$35)</f>
        <v>0</v>
      </c>
      <c r="X453" s="39" t="n">
        <f aca="false">(N453-N452)/N452</f>
        <v>-0.00323258601029496</v>
      </c>
      <c r="Y453" s="39" t="n">
        <f aca="false">(Q453*$B$7/100/I453/N453)*(H453&lt;$B$35)+(Q453*$B$37/100/I453/N453)*(H453&gt;=$B$35)</f>
        <v>0</v>
      </c>
    </row>
    <row r="454" customFormat="false" ht="12.75" hidden="false" customHeight="false" outlineLevel="0" collapsed="false">
      <c r="H454" s="56" t="n">
        <f aca="false">H453+1</f>
        <v>2422</v>
      </c>
      <c r="I454" s="17" t="n">
        <f aca="false">K454*H454^($B$3*(H454&lt;$B$35)+$B$42*(H454&gt;=$B$35))</f>
        <v>2372.84017584352</v>
      </c>
      <c r="J454" s="17" t="n">
        <f aca="false">100*(I454/I453-1)</f>
        <v>1.29543954755071</v>
      </c>
      <c r="K454" s="17" t="n">
        <f aca="false">(K453*((O454/O453)*(O454/O453&lt;1)+1*(O454/O453&gt;=1)))*(H454&lt;&gt;$B$35)+(I453/(H453^$B$42))*(H454=$B$35)</f>
        <v>7.91784041969789E-103</v>
      </c>
      <c r="L454" s="39" t="n">
        <f aca="false">($B$9*H454^$B$10)*(H454&lt;$B$35)+($F$39*H454^$B$39)*(H454&gt;=$B$35)</f>
        <v>1018660438.56178</v>
      </c>
      <c r="M454" s="39" t="n">
        <f aca="false">I454*L454</f>
        <v>2417118414161.76</v>
      </c>
      <c r="N454" s="57" t="n">
        <f aca="false">M454/I454</f>
        <v>1018660438.56178</v>
      </c>
      <c r="O454" s="58" t="n">
        <f aca="false">(O453*(1+($B$5*(H454&lt;$B$35)+MIN($B$36,P453)*(H454&gt;=$B$35))*(Q453&lt;M453)/100)-(M453-Q453)*(M453-Q453&gt;0))*(O453*(1+($B$5*(H454&lt;$B$35)+MIN($B$36,P453)*(H454&gt;=$B$35))*(Q453&lt;M453)/100)-(M453-Q453)*(M453-Q453&gt;0)&gt;0)</f>
        <v>9.99999999997622E+025</v>
      </c>
      <c r="P454" s="52" t="n">
        <f aca="false">100*((S454+$B$41)^3-S454^3)/(S454^3)</f>
        <v>4.18879020479638E+247</v>
      </c>
      <c r="Q454" s="59" t="n">
        <f aca="false">((Q453*(1+$B$7/100))*(Q453*(1+$B$7/100)&lt;$B$8)+$B$8*(Q453*(1+$B$7/100)&gt;=$B$8))*(H454&lt;$B$35)+(H454&gt;=$B$35)*((Q453*(1+MIN($B$37,P453)/100))*(Q453*(1+MIN($B$37,P453)/100)&lt;MIN($B$38,O453))+MIN($B$38,O453)*(Q453*(1+MIN($B$37,P453)/100)&gt;=MIN($B$38,O453)))</f>
        <v>0</v>
      </c>
      <c r="R454" s="39" t="n">
        <f aca="false">R453+M454</f>
        <v>240254467425901</v>
      </c>
      <c r="S454" s="39" t="n">
        <f aca="false">((O454/$B$40)*(0.75/PI()))^(1/3)</f>
        <v>1.33650461757091E+017</v>
      </c>
      <c r="T454" s="53" t="n">
        <f aca="false">(S454-S453)*(S454-S453&lt;$B$41)+$B$41*(S454-S453&gt;=$B$41)</f>
        <v>-1056</v>
      </c>
      <c r="U454" s="54" t="n">
        <f aca="false">H454*(T454=$B$41)*(T453&lt;$B$41)</f>
        <v>0</v>
      </c>
      <c r="V454" s="54" t="n">
        <f aca="false">S454*(U454&gt;0)</f>
        <v>0</v>
      </c>
      <c r="W454" s="39" t="n">
        <f aca="false">(O454*$B$5/100/I453/L453)*(H454&lt;$B$35)+(O454*$B$36/100/I453/L453)*(H454&gt;=$B$35)</f>
        <v>0</v>
      </c>
      <c r="X454" s="39" t="n">
        <f aca="false">(N454-N453)/N453</f>
        <v>-0.00323125321747446</v>
      </c>
      <c r="Y454" s="39" t="n">
        <f aca="false">(Q454*$B$7/100/I454/N454)*(H454&lt;$B$35)+(Q454*$B$37/100/I454/N454)*(H454&gt;=$B$35)</f>
        <v>0</v>
      </c>
    </row>
    <row r="455" customFormat="false" ht="12.75" hidden="false" customHeight="false" outlineLevel="0" collapsed="false">
      <c r="H455" s="56" t="n">
        <f aca="false">H454+1</f>
        <v>2423</v>
      </c>
      <c r="I455" s="17" t="n">
        <f aca="false">K455*H455^($B$3*(H455&lt;$B$35)+$B$42*(H455&gt;=$B$35))</f>
        <v>2403.56611524164</v>
      </c>
      <c r="J455" s="17" t="n">
        <f aca="false">100*(I455/I454-1)</f>
        <v>1.29490134695656</v>
      </c>
      <c r="K455" s="17" t="n">
        <f aca="false">(K454*((O455/O454)*(O455/O454&lt;1)+1*(O455/O454&gt;=1)))*(H455&lt;&gt;$B$35)+(I454/(H454^$B$42))*(H455=$B$35)</f>
        <v>7.9178404196977E-103</v>
      </c>
      <c r="L455" s="39" t="n">
        <f aca="false">($B$9*H455^$B$10)*(H455&lt;$B$35)+($F$39*H455^$B$39)*(H455&gt;=$B$35)</f>
        <v>1015370245.28642</v>
      </c>
      <c r="M455" s="39" t="n">
        <f aca="false">I455*L455</f>
        <v>2440509515995.02</v>
      </c>
      <c r="N455" s="57" t="n">
        <f aca="false">M455/I455</f>
        <v>1015370245.28642</v>
      </c>
      <c r="O455" s="58" t="n">
        <f aca="false">(O454*(1+($B$5*(H455&lt;$B$35)+MIN($B$36,P454)*(H455&gt;=$B$35))*(Q454&lt;M454)/100)-(M454-Q454)*(M454-Q454&gt;0))*(O454*(1+($B$5*(H455&lt;$B$35)+MIN($B$36,P454)*(H455&gt;=$B$35))*(Q454&lt;M454)/100)-(M454-Q454)*(M454-Q454&gt;0)&gt;0)</f>
        <v>9.99999999997598E+025</v>
      </c>
      <c r="P455" s="52" t="n">
        <f aca="false">100*((S455+$B$41)^3-S455^3)/(S455^3)</f>
        <v>4.18879020479648E+247</v>
      </c>
      <c r="Q455" s="59" t="n">
        <f aca="false">((Q454*(1+$B$7/100))*(Q454*(1+$B$7/100)&lt;$B$8)+$B$8*(Q454*(1+$B$7/100)&gt;=$B$8))*(H455&lt;$B$35)+(H455&gt;=$B$35)*((Q454*(1+MIN($B$37,P454)/100))*(Q454*(1+MIN($B$37,P454)/100)&lt;MIN($B$38,O454))+MIN($B$38,O454)*(Q454*(1+MIN($B$37,P454)/100)&gt;=MIN($B$38,O454)))</f>
        <v>0</v>
      </c>
      <c r="R455" s="39" t="n">
        <f aca="false">R454+M455</f>
        <v>242694976941896</v>
      </c>
      <c r="S455" s="39" t="n">
        <f aca="false">((O455/$B$40)*(0.75/PI()))^(1/3)</f>
        <v>1.3365046175709E+017</v>
      </c>
      <c r="T455" s="53" t="n">
        <f aca="false">(S455-S454)*(S455-S454&lt;$B$41)+$B$41*(S455-S454&gt;=$B$41)</f>
        <v>-1088</v>
      </c>
      <c r="U455" s="54" t="n">
        <f aca="false">H455*(T455=$B$41)*(T454&lt;$B$41)</f>
        <v>0</v>
      </c>
      <c r="V455" s="54" t="n">
        <f aca="false">S455*(U455&gt;0)</f>
        <v>0</v>
      </c>
      <c r="W455" s="39" t="n">
        <f aca="false">(O455*$B$5/100/I454/L454)*(H455&lt;$B$35)+(O455*$B$36/100/I454/L454)*(H455&gt;=$B$35)</f>
        <v>0</v>
      </c>
      <c r="X455" s="39" t="n">
        <f aca="false">(N455-N454)/N454</f>
        <v>-0.00322992152321956</v>
      </c>
      <c r="Y455" s="39" t="n">
        <f aca="false">(Q455*$B$7/100/I455/N455)*(H455&lt;$B$35)+(Q455*$B$37/100/I455/N455)*(H455&gt;=$B$35)</f>
        <v>0</v>
      </c>
    </row>
    <row r="456" customFormat="false" ht="12.75" hidden="false" customHeight="false" outlineLevel="0" collapsed="false">
      <c r="H456" s="56" t="n">
        <f aca="false">H455+1</f>
        <v>2424</v>
      </c>
      <c r="I456" s="17" t="n">
        <f aca="false">K456*H456^($B$3*(H456&lt;$B$35)+$B$42*(H456&gt;=$B$35))</f>
        <v>2434.6769999799</v>
      </c>
      <c r="J456" s="17" t="n">
        <f aca="false">100*(I456/I455-1)</f>
        <v>1.29436359336996</v>
      </c>
      <c r="K456" s="17" t="n">
        <f aca="false">(K455*((O456/O455)*(O456/O455&lt;1)+1*(O456/O455&gt;=1)))*(H456&lt;&gt;$B$35)+(I455/(H455^$B$42))*(H456=$B$35)</f>
        <v>7.91784041969751E-103</v>
      </c>
      <c r="L456" s="39" t="n">
        <f aca="false">($B$9*H456^$B$10)*(H456&lt;$B$35)+($F$39*H456^$B$39)*(H456&gt;=$B$35)</f>
        <v>1012092030.12578</v>
      </c>
      <c r="M456" s="39" t="n">
        <f aca="false">I456*L456</f>
        <v>2464117187610.21</v>
      </c>
      <c r="N456" s="57" t="n">
        <f aca="false">M456/I456</f>
        <v>1012092030.12578</v>
      </c>
      <c r="O456" s="58" t="n">
        <f aca="false">(O455*(1+($B$5*(H456&lt;$B$35)+MIN($B$36,P455)*(H456&gt;=$B$35))*(Q455&lt;M455)/100)-(M455-Q455)*(M455-Q455&gt;0))*(O455*(1+($B$5*(H456&lt;$B$35)+MIN($B$36,P455)*(H456&gt;=$B$35))*(Q455&lt;M455)/100)-(M455-Q455)*(M455-Q455&gt;0)&gt;0)</f>
        <v>9.99999999997573E+025</v>
      </c>
      <c r="P456" s="52" t="n">
        <f aca="false">100*((S456+$B$41)^3-S456^3)/(S456^3)</f>
        <v>4.18879020479658E+247</v>
      </c>
      <c r="Q456" s="59" t="n">
        <f aca="false">((Q455*(1+$B$7/100))*(Q455*(1+$B$7/100)&lt;$B$8)+$B$8*(Q455*(1+$B$7/100)&gt;=$B$8))*(H456&lt;$B$35)+(H456&gt;=$B$35)*((Q455*(1+MIN($B$37,P455)/100))*(Q455*(1+MIN($B$37,P455)/100)&lt;MIN($B$38,O455))+MIN($B$38,O455)*(Q455*(1+MIN($B$37,P455)/100)&gt;=MIN($B$38,O455)))</f>
        <v>0</v>
      </c>
      <c r="R456" s="39" t="n">
        <f aca="false">R455+M456</f>
        <v>245159094129506</v>
      </c>
      <c r="S456" s="39" t="n">
        <f aca="false">((O456/$B$40)*(0.75/PI()))^(1/3)</f>
        <v>1.33650461757089E+017</v>
      </c>
      <c r="T456" s="53" t="n">
        <f aca="false">(S456-S455)*(S456-S455&lt;$B$41)+$B$41*(S456-S455&gt;=$B$41)</f>
        <v>-1072</v>
      </c>
      <c r="U456" s="54" t="n">
        <f aca="false">H456*(T456=$B$41)*(T455&lt;$B$41)</f>
        <v>0</v>
      </c>
      <c r="V456" s="54" t="n">
        <f aca="false">S456*(U456&gt;0)</f>
        <v>0</v>
      </c>
      <c r="W456" s="39" t="n">
        <f aca="false">(O456*$B$5/100/I455/L455)*(H456&lt;$B$35)+(O456*$B$36/100/I455/L455)*(H456&gt;=$B$35)</f>
        <v>0</v>
      </c>
      <c r="X456" s="39" t="n">
        <f aca="false">(N456-N455)/N455</f>
        <v>-0.0032285909261712</v>
      </c>
      <c r="Y456" s="39" t="n">
        <f aca="false">(Q456*$B$7/100/I456/N456)*(H456&lt;$B$35)+(Q456*$B$37/100/I456/N456)*(H456&gt;=$B$35)</f>
        <v>0</v>
      </c>
    </row>
    <row r="457" customFormat="false" ht="12.75" hidden="false" customHeight="false" outlineLevel="0" collapsed="false">
      <c r="H457" s="56" t="n">
        <f aca="false">H456+1</f>
        <v>2425</v>
      </c>
      <c r="I457" s="17" t="n">
        <f aca="false">K457*H457^($B$3*(H457&lt;$B$35)+$B$42*(H457&gt;=$B$35))</f>
        <v>2466.17749099054</v>
      </c>
      <c r="J457" s="17" t="n">
        <f aca="false">100*(I457/I456-1)</f>
        <v>1.29382628623425</v>
      </c>
      <c r="K457" s="17" t="n">
        <f aca="false">(K456*((O457/O456)*(O457/O456&lt;1)+1*(O457/O456&gt;=1)))*(H457&lt;&gt;$B$35)+(I456/(H456^$B$42))*(H457=$B$35)</f>
        <v>7.91784041969731E-103</v>
      </c>
      <c r="L457" s="39" t="n">
        <f aca="false">($B$9*H457^$B$10)*(H457&lt;$B$35)+($F$39*H457^$B$39)*(H457&gt;=$B$35)</f>
        <v>1008825744.55843</v>
      </c>
      <c r="M457" s="39" t="n">
        <f aca="false">I457*L457</f>
        <v>2487943343561.78</v>
      </c>
      <c r="N457" s="57" t="n">
        <f aca="false">M457/I457</f>
        <v>1008825744.55843</v>
      </c>
      <c r="O457" s="58" t="n">
        <f aca="false">(O456*(1+($B$5*(H457&lt;$B$35)+MIN($B$36,P456)*(H457&gt;=$B$35))*(Q456&lt;M456)/100)-(M456-Q456)*(M456-Q456&gt;0))*(O456*(1+($B$5*(H457&lt;$B$35)+MIN($B$36,P456)*(H457&gt;=$B$35))*(Q456&lt;M456)/100)-(M456-Q456)*(M456-Q456&gt;0)&gt;0)</f>
        <v>9.99999999997549E+025</v>
      </c>
      <c r="P457" s="52" t="n">
        <f aca="false">100*((S457+$B$41)^3-S457^3)/(S457^3)</f>
        <v>4.18879020479669E+247</v>
      </c>
      <c r="Q457" s="59" t="n">
        <f aca="false">((Q456*(1+$B$7/100))*(Q456*(1+$B$7/100)&lt;$B$8)+$B$8*(Q456*(1+$B$7/100)&gt;=$B$8))*(H457&lt;$B$35)+(H457&gt;=$B$35)*((Q456*(1+MIN($B$37,P456)/100))*(Q456*(1+MIN($B$37,P456)/100)&lt;MIN($B$38,O456))+MIN($B$38,O456)*(Q456*(1+MIN($B$37,P456)/100)&gt;=MIN($B$38,O456)))</f>
        <v>0</v>
      </c>
      <c r="R457" s="39" t="n">
        <f aca="false">R456+M457</f>
        <v>247647037473068</v>
      </c>
      <c r="S457" s="39" t="n">
        <f aca="false">((O457/$B$40)*(0.75/PI()))^(1/3)</f>
        <v>1.33650461757088E+017</v>
      </c>
      <c r="T457" s="53" t="n">
        <f aca="false">(S457-S456)*(S457-S456&lt;$B$41)+$B$41*(S457-S456&gt;=$B$41)</f>
        <v>-1104</v>
      </c>
      <c r="U457" s="54" t="n">
        <f aca="false">H457*(T457=$B$41)*(T456&lt;$B$41)</f>
        <v>0</v>
      </c>
      <c r="V457" s="54" t="n">
        <f aca="false">S457*(U457&gt;0)</f>
        <v>0</v>
      </c>
      <c r="W457" s="39" t="n">
        <f aca="false">(O457*$B$5/100/I456/L456)*(H457&lt;$B$35)+(O457*$B$36/100/I456/L456)*(H457&gt;=$B$35)</f>
        <v>0</v>
      </c>
      <c r="X457" s="39" t="n">
        <f aca="false">(N457-N456)/N456</f>
        <v>-0.00322726142497534</v>
      </c>
      <c r="Y457" s="39" t="n">
        <f aca="false">(Q457*$B$7/100/I457/N457)*(H457&lt;$B$35)+(Q457*$B$37/100/I457/N457)*(H457&gt;=$B$35)</f>
        <v>0</v>
      </c>
    </row>
    <row r="458" customFormat="false" ht="12.75" hidden="false" customHeight="false" outlineLevel="0" collapsed="false">
      <c r="H458" s="56" t="n">
        <f aca="false">H457+1</f>
        <v>2426</v>
      </c>
      <c r="I458" s="17" t="n">
        <f aca="false">K458*H458^($B$3*(H458&lt;$B$35)+$B$42*(H458&gt;=$B$35))</f>
        <v>2498.0723036831</v>
      </c>
      <c r="J458" s="17" t="n">
        <f aca="false">100*(I458/I457-1)</f>
        <v>1.29328942499367</v>
      </c>
      <c r="K458" s="17" t="n">
        <f aca="false">(K457*((O458/O457)*(O458/O457&lt;1)+1*(O458/O457&gt;=1)))*(H458&lt;&gt;$B$35)+(I457/(H457^$B$42))*(H458=$B$35)</f>
        <v>7.91784041969712E-103</v>
      </c>
      <c r="L458" s="39" t="n">
        <f aca="false">($B$9*H458^$B$10)*(H458&lt;$B$35)+($F$39*H458^$B$39)*(H458&gt;=$B$35)</f>
        <v>1005571340.27937</v>
      </c>
      <c r="M458" s="39" t="n">
        <f aca="false">I458*L458</f>
        <v>2511989914529.39</v>
      </c>
      <c r="N458" s="57" t="n">
        <f aca="false">M458/I458</f>
        <v>1005571340.27937</v>
      </c>
      <c r="O458" s="58" t="n">
        <f aca="false">(O457*(1+($B$5*(H458&lt;$B$35)+MIN($B$36,P457)*(H458&gt;=$B$35))*(Q457&lt;M457)/100)-(M457-Q457)*(M457-Q457&gt;0))*(O457*(1+($B$5*(H458&lt;$B$35)+MIN($B$36,P457)*(H458&gt;=$B$35))*(Q457&lt;M457)/100)-(M457-Q457)*(M457-Q457&gt;0)&gt;0)</f>
        <v>9.99999999997524E+025</v>
      </c>
      <c r="P458" s="52" t="n">
        <f aca="false">100*((S458+$B$41)^3-S458^3)/(S458^3)</f>
        <v>4.18879020479679E+247</v>
      </c>
      <c r="Q458" s="59" t="n">
        <f aca="false">((Q457*(1+$B$7/100))*(Q457*(1+$B$7/100)&lt;$B$8)+$B$8*(Q457*(1+$B$7/100)&gt;=$B$8))*(H458&lt;$B$35)+(H458&gt;=$B$35)*((Q457*(1+MIN($B$37,P457)/100))*(Q457*(1+MIN($B$37,P457)/100)&lt;MIN($B$38,O457))+MIN($B$38,O457)*(Q457*(1+MIN($B$37,P457)/100)&gt;=MIN($B$38,O457)))</f>
        <v>0</v>
      </c>
      <c r="R458" s="39" t="n">
        <f aca="false">R457+M458</f>
        <v>250159027387597</v>
      </c>
      <c r="S458" s="39" t="n">
        <f aca="false">((O458/$B$40)*(0.75/PI()))^(1/3)</f>
        <v>1.33650461757087E+017</v>
      </c>
      <c r="T458" s="53" t="n">
        <f aca="false">(S458-S457)*(S458-S457&lt;$B$41)+$B$41*(S458-S457&gt;=$B$41)</f>
        <v>-1104</v>
      </c>
      <c r="U458" s="54" t="n">
        <f aca="false">H458*(T458=$B$41)*(T457&lt;$B$41)</f>
        <v>0</v>
      </c>
      <c r="V458" s="54" t="n">
        <f aca="false">S458*(U458&gt;0)</f>
        <v>0</v>
      </c>
      <c r="W458" s="39" t="n">
        <f aca="false">(O458*$B$5/100/I457/L457)*(H458&lt;$B$35)+(O458*$B$36/100/I457/L457)*(H458&gt;=$B$35)</f>
        <v>0</v>
      </c>
      <c r="X458" s="39" t="n">
        <f aca="false">(N458-N457)/N457</f>
        <v>-0.00322593301827843</v>
      </c>
      <c r="Y458" s="39" t="n">
        <f aca="false">(Q458*$B$7/100/I458/N458)*(H458&lt;$B$35)+(Q458*$B$37/100/I458/N458)*(H458&gt;=$B$35)</f>
        <v>0</v>
      </c>
    </row>
    <row r="459" customFormat="false" ht="12.75" hidden="false" customHeight="false" outlineLevel="0" collapsed="false">
      <c r="H459" s="56" t="n">
        <f aca="false">H458+1</f>
        <v>2427</v>
      </c>
      <c r="I459" s="17" t="n">
        <f aca="false">K459*H459^($B$3*(H459&lt;$B$35)+$B$42*(H459&gt;=$B$35))</f>
        <v>2530.36620855829</v>
      </c>
      <c r="J459" s="17" t="n">
        <f aca="false">100*(I459/I458-1)</f>
        <v>1.29275300909344</v>
      </c>
      <c r="K459" s="17" t="n">
        <f aca="false">(K458*((O459/O458)*(O459/O458&lt;1)+1*(O459/O458&gt;=1)))*(H459&lt;&gt;$B$35)+(I458/(H458^$B$42))*(H459=$B$35)</f>
        <v>7.91784041969692E-103</v>
      </c>
      <c r="L459" s="39" t="n">
        <f aca="false">($B$9*H459^$B$10)*(H459&lt;$B$35)+($F$39*H459^$B$39)*(H459&gt;=$B$35)</f>
        <v>1002328769.19899</v>
      </c>
      <c r="M459" s="39" t="n">
        <f aca="false">I459*L459</f>
        <v>2536258847446.96</v>
      </c>
      <c r="N459" s="57" t="n">
        <f aca="false">M459/I459</f>
        <v>1002328769.19899</v>
      </c>
      <c r="O459" s="58" t="n">
        <f aca="false">(O458*(1+($B$5*(H459&lt;$B$35)+MIN($B$36,P458)*(H459&gt;=$B$35))*(Q458&lt;M458)/100)-(M458-Q458)*(M458-Q458&gt;0))*(O458*(1+($B$5*(H459&lt;$B$35)+MIN($B$36,P458)*(H459&gt;=$B$35))*(Q458&lt;M458)/100)-(M458-Q458)*(M458-Q458&gt;0)&gt;0)</f>
        <v>9.99999999997499E+025</v>
      </c>
      <c r="P459" s="52" t="n">
        <f aca="false">100*((S459+$B$41)^3-S459^3)/(S459^3)</f>
        <v>4.1887902047969E+247</v>
      </c>
      <c r="Q459" s="59" t="n">
        <f aca="false">((Q458*(1+$B$7/100))*(Q458*(1+$B$7/100)&lt;$B$8)+$B$8*(Q458*(1+$B$7/100)&gt;=$B$8))*(H459&lt;$B$35)+(H459&gt;=$B$35)*((Q458*(1+MIN($B$37,P458)/100))*(Q458*(1+MIN($B$37,P458)/100)&lt;MIN($B$38,O458))+MIN($B$38,O458)*(Q458*(1+MIN($B$37,P458)/100)&gt;=MIN($B$38,O458)))</f>
        <v>0</v>
      </c>
      <c r="R459" s="39" t="n">
        <f aca="false">R458+M459</f>
        <v>252695286235044</v>
      </c>
      <c r="S459" s="39" t="n">
        <f aca="false">((O459/$B$40)*(0.75/PI()))^(1/3)</f>
        <v>1.33650461757086E+017</v>
      </c>
      <c r="T459" s="53" t="n">
        <f aca="false">(S459-S458)*(S459-S458&lt;$B$41)+$B$41*(S459-S458&gt;=$B$41)</f>
        <v>-1120</v>
      </c>
      <c r="U459" s="54" t="n">
        <f aca="false">H459*(T459=$B$41)*(T458&lt;$B$41)</f>
        <v>0</v>
      </c>
      <c r="V459" s="54" t="n">
        <f aca="false">S459*(U459&gt;0)</f>
        <v>0</v>
      </c>
      <c r="W459" s="39" t="n">
        <f aca="false">(O459*$B$5/100/I458/L458)*(H459&lt;$B$35)+(O459*$B$36/100/I458/L458)*(H459&gt;=$B$35)</f>
        <v>0</v>
      </c>
      <c r="X459" s="39" t="n">
        <f aca="false">(N459-N458)/N458</f>
        <v>-0.00322460570472866</v>
      </c>
      <c r="Y459" s="39" t="n">
        <f aca="false">(Q459*$B$7/100/I459/N459)*(H459&lt;$B$35)+(Q459*$B$37/100/I459/N459)*(H459&gt;=$B$35)</f>
        <v>0</v>
      </c>
    </row>
    <row r="460" customFormat="false" ht="12.75" hidden="false" customHeight="false" outlineLevel="0" collapsed="false">
      <c r="H460" s="56" t="n">
        <f aca="false">H459+1</f>
        <v>2428</v>
      </c>
      <c r="I460" s="17" t="n">
        <f aca="false">K460*H460^($B$3*(H460&lt;$B$35)+$B$42*(H460&gt;=$B$35))</f>
        <v>2563.06403182856</v>
      </c>
      <c r="J460" s="17" t="n">
        <f aca="false">100*(I460/I459-1)</f>
        <v>1.29221703797966</v>
      </c>
      <c r="K460" s="17" t="n">
        <f aca="false">(K459*((O460/O459)*(O460/O459&lt;1)+1*(O460/O459&gt;=1)))*(H460&lt;&gt;$B$35)+(I459/(H459^$B$42))*(H460=$B$35)</f>
        <v>7.91784041969672E-103</v>
      </c>
      <c r="L460" s="39" t="n">
        <f aca="false">($B$9*H460^$B$10)*(H460&lt;$B$35)+($F$39*H460^$B$39)*(H460&gt;=$B$35)</f>
        <v>999097983.442035</v>
      </c>
      <c r="M460" s="39" t="n">
        <f aca="false">I460*L460</f>
        <v>2560752105632.73</v>
      </c>
      <c r="N460" s="57" t="n">
        <f aca="false">M460/I460</f>
        <v>999097983.442035</v>
      </c>
      <c r="O460" s="58" t="n">
        <f aca="false">(O459*(1+($B$5*(H460&lt;$B$35)+MIN($B$36,P459)*(H460&gt;=$B$35))*(Q459&lt;M459)/100)-(M459-Q459)*(M459-Q459&gt;0))*(O459*(1+($B$5*(H460&lt;$B$35)+MIN($B$36,P459)*(H460&gt;=$B$35))*(Q459&lt;M459)/100)-(M459-Q459)*(M459-Q459&gt;0)&gt;0)</f>
        <v>9.99999999997473E+025</v>
      </c>
      <c r="P460" s="52" t="n">
        <f aca="false">100*((S460+$B$41)^3-S460^3)/(S460^3)</f>
        <v>4.188790204797E+247</v>
      </c>
      <c r="Q460" s="59" t="n">
        <f aca="false">((Q459*(1+$B$7/100))*(Q459*(1+$B$7/100)&lt;$B$8)+$B$8*(Q459*(1+$B$7/100)&gt;=$B$8))*(H460&lt;$B$35)+(H460&gt;=$B$35)*((Q459*(1+MIN($B$37,P459)/100))*(Q459*(1+MIN($B$37,P459)/100)&lt;MIN($B$38,O459))+MIN($B$38,O459)*(Q459*(1+MIN($B$37,P459)/100)&gt;=MIN($B$38,O459)))</f>
        <v>0</v>
      </c>
      <c r="R460" s="39" t="n">
        <f aca="false">R459+M460</f>
        <v>255256038340677</v>
      </c>
      <c r="S460" s="39" t="n">
        <f aca="false">((O460/$B$40)*(0.75/PI()))^(1/3)</f>
        <v>1.33650461757085E+017</v>
      </c>
      <c r="T460" s="53" t="n">
        <f aca="false">(S460-S459)*(S460-S459&lt;$B$41)+$B$41*(S460-S459&gt;=$B$41)</f>
        <v>-1136</v>
      </c>
      <c r="U460" s="54" t="n">
        <f aca="false">H460*(T460=$B$41)*(T459&lt;$B$41)</f>
        <v>0</v>
      </c>
      <c r="V460" s="54" t="n">
        <f aca="false">S460*(U460&gt;0)</f>
        <v>0</v>
      </c>
      <c r="W460" s="39" t="n">
        <f aca="false">(O460*$B$5/100/I459/L459)*(H460&lt;$B$35)+(O460*$B$36/100/I459/L459)*(H460&gt;=$B$35)</f>
        <v>0</v>
      </c>
      <c r="X460" s="39" t="n">
        <f aca="false">(N460-N459)/N459</f>
        <v>-0.00322327948297842</v>
      </c>
      <c r="Y460" s="39" t="n">
        <f aca="false">(Q460*$B$7/100/I460/N460)*(H460&lt;$B$35)+(Q460*$B$37/100/I460/N460)*(H460&gt;=$B$35)</f>
        <v>0</v>
      </c>
    </row>
    <row r="461" customFormat="false" ht="12.75" hidden="false" customHeight="false" outlineLevel="0" collapsed="false">
      <c r="H461" s="56" t="n">
        <f aca="false">H460+1</f>
        <v>2429</v>
      </c>
      <c r="I461" s="17" t="n">
        <f aca="false">K461*H461^($B$3*(H461&lt;$B$35)+$B$42*(H461&gt;=$B$35))</f>
        <v>2596.17065604533</v>
      </c>
      <c r="J461" s="17" t="n">
        <f aca="false">100*(I461/I460-1)</f>
        <v>1.29168151109931</v>
      </c>
      <c r="K461" s="17" t="n">
        <f aca="false">(K460*((O461/O460)*(O461/O460&lt;1)+1*(O461/O460&gt;=1)))*(H461&lt;&gt;$B$35)+(I460/(H460^$B$42))*(H461=$B$35)</f>
        <v>7.91784041969651E-103</v>
      </c>
      <c r="L461" s="39" t="n">
        <f aca="false">($B$9*H461^$B$10)*(H461&lt;$B$35)+($F$39*H461^$B$39)*(H461&gt;=$B$35)</f>
        <v>995878935.346529</v>
      </c>
      <c r="M461" s="39" t="n">
        <f aca="false">I461*L461</f>
        <v>2585471668920.32</v>
      </c>
      <c r="N461" s="57" t="n">
        <f aca="false">M461/I461</f>
        <v>995878935.346529</v>
      </c>
      <c r="O461" s="58" t="n">
        <f aca="false">(O460*(1+($B$5*(H461&lt;$B$35)+MIN($B$36,P460)*(H461&gt;=$B$35))*(Q460&lt;M460)/100)-(M460-Q460)*(M460-Q460&gt;0))*(O460*(1+($B$5*(H461&lt;$B$35)+MIN($B$36,P460)*(H461&gt;=$B$35))*(Q460&lt;M460)/100)-(M460-Q460)*(M460-Q460&gt;0)&gt;0)</f>
        <v>9.99999999997448E+025</v>
      </c>
      <c r="P461" s="52" t="n">
        <f aca="false">100*((S461+$B$41)^3-S461^3)/(S461^3)</f>
        <v>4.18879020479711E+247</v>
      </c>
      <c r="Q461" s="59" t="n">
        <f aca="false">((Q460*(1+$B$7/100))*(Q460*(1+$B$7/100)&lt;$B$8)+$B$8*(Q460*(1+$B$7/100)&gt;=$B$8))*(H461&lt;$B$35)+(H461&gt;=$B$35)*((Q460*(1+MIN($B$37,P460)/100))*(Q460*(1+MIN($B$37,P460)/100)&lt;MIN($B$38,O460))+MIN($B$38,O460)*(Q460*(1+MIN($B$37,P460)/100)&gt;=MIN($B$38,O460)))</f>
        <v>0</v>
      </c>
      <c r="R461" s="39" t="n">
        <f aca="false">R460+M461</f>
        <v>257841510009597</v>
      </c>
      <c r="S461" s="39" t="n">
        <f aca="false">((O461/$B$40)*(0.75/PI()))^(1/3)</f>
        <v>1.33650461757084E+017</v>
      </c>
      <c r="T461" s="53" t="n">
        <f aca="false">(S461-S460)*(S461-S460&lt;$B$41)+$B$41*(S461-S460&gt;=$B$41)</f>
        <v>-1136</v>
      </c>
      <c r="U461" s="54" t="n">
        <f aca="false">H461*(T461=$B$41)*(T460&lt;$B$41)</f>
        <v>0</v>
      </c>
      <c r="V461" s="54" t="n">
        <f aca="false">S461*(U461&gt;0)</f>
        <v>0</v>
      </c>
      <c r="W461" s="39" t="n">
        <f aca="false">(O461*$B$5/100/I460/L460)*(H461&lt;$B$35)+(O461*$B$36/100/I460/L460)*(H461&gt;=$B$35)</f>
        <v>0</v>
      </c>
      <c r="X461" s="39" t="n">
        <f aca="false">(N461-N460)/N460</f>
        <v>-0.00322195435168065</v>
      </c>
      <c r="Y461" s="39" t="n">
        <f aca="false">(Q461*$B$7/100/I461/N461)*(H461&lt;$B$35)+(Q461*$B$37/100/I461/N461)*(H461&gt;=$B$35)</f>
        <v>0</v>
      </c>
    </row>
    <row r="462" customFormat="false" ht="12.75" hidden="false" customHeight="false" outlineLevel="0" collapsed="false">
      <c r="H462" s="56" t="n">
        <f aca="false">H461+1</f>
        <v>2430</v>
      </c>
      <c r="I462" s="17" t="n">
        <f aca="false">K462*H462^($B$3*(H462&lt;$B$35)+$B$42*(H462&gt;=$B$35))</f>
        <v>2629.69102073305</v>
      </c>
      <c r="J462" s="17" t="n">
        <f aca="false">100*(I462/I461-1)</f>
        <v>1.2911464279004</v>
      </c>
      <c r="K462" s="17" t="n">
        <f aca="false">(K461*((O462/O461)*(O462/O461&lt;1)+1*(O462/O461&gt;=1)))*(H462&lt;&gt;$B$35)+(I461/(H461^$B$42))*(H462=$B$35)</f>
        <v>7.91784041969631E-103</v>
      </c>
      <c r="L462" s="39" t="n">
        <f aca="false">($B$9*H462^$B$10)*(H462&lt;$B$35)+($F$39*H462^$B$39)*(H462&gt;=$B$35)</f>
        <v>992671577.462769</v>
      </c>
      <c r="M462" s="39" t="n">
        <f aca="false">I462*L462</f>
        <v>2610419533790.76</v>
      </c>
      <c r="N462" s="57" t="n">
        <f aca="false">M462/I462</f>
        <v>992671577.462769</v>
      </c>
      <c r="O462" s="58" t="n">
        <f aca="false">(O461*(1+($B$5*(H462&lt;$B$35)+MIN($B$36,P461)*(H462&gt;=$B$35))*(Q461&lt;M461)/100)-(M461-Q461)*(M461-Q461&gt;0))*(O461*(1+($B$5*(H462&lt;$B$35)+MIN($B$36,P461)*(H462&gt;=$B$35))*(Q461&lt;M461)/100)-(M461-Q461)*(M461-Q461&gt;0)&gt;0)</f>
        <v>9.99999999997422E+025</v>
      </c>
      <c r="P462" s="52" t="n">
        <f aca="false">100*((S462+$B$41)^3-S462^3)/(S462^3)</f>
        <v>4.18879020479722E+247</v>
      </c>
      <c r="Q462" s="59" t="n">
        <f aca="false">((Q461*(1+$B$7/100))*(Q461*(1+$B$7/100)&lt;$B$8)+$B$8*(Q461*(1+$B$7/100)&gt;=$B$8))*(H462&lt;$B$35)+(H462&gt;=$B$35)*((Q461*(1+MIN($B$37,P461)/100))*(Q461*(1+MIN($B$37,P461)/100)&lt;MIN($B$38,O461))+MIN($B$38,O461)*(Q461*(1+MIN($B$37,P461)/100)&gt;=MIN($B$38,O461)))</f>
        <v>0</v>
      </c>
      <c r="R462" s="39" t="n">
        <f aca="false">R461+M462</f>
        <v>260451929543388</v>
      </c>
      <c r="S462" s="39" t="n">
        <f aca="false">((O462/$B$40)*(0.75/PI()))^(1/3)</f>
        <v>1.33650461757082E+017</v>
      </c>
      <c r="T462" s="53" t="n">
        <f aca="false">(S462-S461)*(S462-S461&lt;$B$41)+$B$41*(S462-S461&gt;=$B$41)</f>
        <v>-1152</v>
      </c>
      <c r="U462" s="54" t="n">
        <f aca="false">H462*(T462=$B$41)*(T461&lt;$B$41)</f>
        <v>0</v>
      </c>
      <c r="V462" s="54" t="n">
        <f aca="false">S462*(U462&gt;0)</f>
        <v>0</v>
      </c>
      <c r="W462" s="39" t="n">
        <f aca="false">(O462*$B$5/100/I461/L461)*(H462&lt;$B$35)+(O462*$B$36/100/I461/L461)*(H462&gt;=$B$35)</f>
        <v>0</v>
      </c>
      <c r="X462" s="39" t="n">
        <f aca="false">(N462-N461)/N461</f>
        <v>-0.00322063030949031</v>
      </c>
      <c r="Y462" s="39" t="n">
        <f aca="false">(Q462*$B$7/100/I462/N462)*(H462&lt;$B$35)+(Q462*$B$37/100/I462/N462)*(H462&gt;=$B$35)</f>
        <v>0</v>
      </c>
    </row>
    <row r="463" customFormat="false" ht="12.75" hidden="false" customHeight="false" outlineLevel="0" collapsed="false">
      <c r="H463" s="56" t="n">
        <f aca="false">H462+1</f>
        <v>2431</v>
      </c>
      <c r="I463" s="17" t="n">
        <f aca="false">K463*H463^($B$3*(H463&lt;$B$35)+$B$42*(H463&gt;=$B$35))</f>
        <v>2663.63012303019</v>
      </c>
      <c r="J463" s="17" t="n">
        <f aca="false">100*(I463/I462-1)</f>
        <v>1.2906117878317</v>
      </c>
      <c r="K463" s="17" t="n">
        <f aca="false">(K462*((O463/O462)*(O463/O462&lt;1)+1*(O463/O462&gt;=1)))*(H463&lt;&gt;$B$35)+(I462/(H462^$B$42))*(H463=$B$35)</f>
        <v>7.9178404196961E-103</v>
      </c>
      <c r="L463" s="39" t="n">
        <f aca="false">($B$9*H463^$B$10)*(H463&lt;$B$35)+($F$39*H463^$B$39)*(H463&gt;=$B$35)</f>
        <v>989475862.552278</v>
      </c>
      <c r="M463" s="39" t="n">
        <f aca="false">I463*L463</f>
        <v>2635597713505.52</v>
      </c>
      <c r="N463" s="57" t="n">
        <f aca="false">M463/I463</f>
        <v>989475862.552278</v>
      </c>
      <c r="O463" s="58" t="n">
        <f aca="false">(O462*(1+($B$5*(H463&lt;$B$35)+MIN($B$36,P462)*(H463&gt;=$B$35))*(Q462&lt;M462)/100)-(M462-Q462)*(M462-Q462&gt;0))*(O462*(1+($B$5*(H463&lt;$B$35)+MIN($B$36,P462)*(H463&gt;=$B$35))*(Q462&lt;M462)/100)-(M462-Q462)*(M462-Q462&gt;0)&gt;0)</f>
        <v>9.99999999997396E+025</v>
      </c>
      <c r="P463" s="52" t="n">
        <f aca="false">100*((S463+$B$41)^3-S463^3)/(S463^3)</f>
        <v>4.18879020479733E+247</v>
      </c>
      <c r="Q463" s="59" t="n">
        <f aca="false">((Q462*(1+$B$7/100))*(Q462*(1+$B$7/100)&lt;$B$8)+$B$8*(Q462*(1+$B$7/100)&gt;=$B$8))*(H463&lt;$B$35)+(H463&gt;=$B$35)*((Q462*(1+MIN($B$37,P462)/100))*(Q462*(1+MIN($B$37,P462)/100)&lt;MIN($B$38,O462))+MIN($B$38,O462)*(Q462*(1+MIN($B$37,P462)/100)&gt;=MIN($B$38,O462)))</f>
        <v>0</v>
      </c>
      <c r="R463" s="39" t="n">
        <f aca="false">R462+M463</f>
        <v>263087527256894</v>
      </c>
      <c r="S463" s="39" t="n">
        <f aca="false">((O463/$B$40)*(0.75/PI()))^(1/3)</f>
        <v>1.33650461757081E+017</v>
      </c>
      <c r="T463" s="53" t="n">
        <f aca="false">(S463-S462)*(S463-S462&lt;$B$41)+$B$41*(S463-S462&gt;=$B$41)</f>
        <v>-1152</v>
      </c>
      <c r="U463" s="54" t="n">
        <f aca="false">H463*(T463=$B$41)*(T462&lt;$B$41)</f>
        <v>0</v>
      </c>
      <c r="V463" s="54" t="n">
        <f aca="false">S463*(U463&gt;0)</f>
        <v>0</v>
      </c>
      <c r="W463" s="39" t="n">
        <f aca="false">(O463*$B$5/100/I462/L462)*(H463&lt;$B$35)+(O463*$B$36/100/I462/L462)*(H463&gt;=$B$35)</f>
        <v>0</v>
      </c>
      <c r="X463" s="39" t="n">
        <f aca="false">(N463-N462)/N462</f>
        <v>-0.00321930735506625</v>
      </c>
      <c r="Y463" s="39" t="n">
        <f aca="false">(Q463*$B$7/100/I463/N463)*(H463&lt;$B$35)+(Q463*$B$37/100/I463/N463)*(H463&gt;=$B$35)</f>
        <v>0</v>
      </c>
    </row>
    <row r="464" customFormat="false" ht="12.75" hidden="false" customHeight="false" outlineLevel="0" collapsed="false">
      <c r="H464" s="56" t="n">
        <f aca="false">H463+1</f>
        <v>2432</v>
      </c>
      <c r="I464" s="17" t="n">
        <f aca="false">K464*H464^($B$3*(H464&lt;$B$35)+$B$42*(H464&gt;=$B$35))</f>
        <v>2697.99301833703</v>
      </c>
      <c r="J464" s="17" t="n">
        <f aca="false">100*(I464/I463-1)</f>
        <v>1.2900775903431</v>
      </c>
      <c r="K464" s="17" t="n">
        <f aca="false">(K463*((O464/O463)*(O464/O463&lt;1)+1*(O464/O463&gt;=1)))*(H464&lt;&gt;$B$35)+(I463/(H463^$B$42))*(H464=$B$35)</f>
        <v>7.91784041969589E-103</v>
      </c>
      <c r="L464" s="39" t="n">
        <f aca="false">($B$9*H464^$B$10)*(H464&lt;$B$35)+($F$39*H464^$B$39)*(H464&gt;=$B$35)</f>
        <v>986291743.58678</v>
      </c>
      <c r="M464" s="39" t="n">
        <f aca="false">I464*L464</f>
        <v>2661008238240.59</v>
      </c>
      <c r="N464" s="57" t="n">
        <f aca="false">M464/I464</f>
        <v>986291743.58678</v>
      </c>
      <c r="O464" s="58" t="n">
        <f aca="false">(O463*(1+($B$5*(H464&lt;$B$35)+MIN($B$36,P463)*(H464&gt;=$B$35))*(Q463&lt;M463)/100)-(M463-Q463)*(M463-Q463&gt;0))*(O463*(1+($B$5*(H464&lt;$B$35)+MIN($B$36,P463)*(H464&gt;=$B$35))*(Q463&lt;M463)/100)-(M463-Q463)*(M463-Q463&gt;0)&gt;0)</f>
        <v>9.9999999999737E+025</v>
      </c>
      <c r="P464" s="52" t="n">
        <f aca="false">100*((S464+$B$41)^3-S464^3)/(S464^3)</f>
        <v>4.18879020479744E+247</v>
      </c>
      <c r="Q464" s="59" t="n">
        <f aca="false">((Q463*(1+$B$7/100))*(Q463*(1+$B$7/100)&lt;$B$8)+$B$8*(Q463*(1+$B$7/100)&gt;=$B$8))*(H464&lt;$B$35)+(H464&gt;=$B$35)*((Q463*(1+MIN($B$37,P463)/100))*(Q463*(1+MIN($B$37,P463)/100)&lt;MIN($B$38,O463))+MIN($B$38,O463)*(Q463*(1+MIN($B$37,P463)/100)&gt;=MIN($B$38,O463)))</f>
        <v>0</v>
      </c>
      <c r="R464" s="39" t="n">
        <f aca="false">R463+M464</f>
        <v>265748535495134</v>
      </c>
      <c r="S464" s="39" t="n">
        <f aca="false">((O464/$B$40)*(0.75/PI()))^(1/3)</f>
        <v>1.3365046175708E+017</v>
      </c>
      <c r="T464" s="53" t="n">
        <f aca="false">(S464-S463)*(S464-S463&lt;$B$41)+$B$41*(S464-S463&gt;=$B$41)</f>
        <v>-1184</v>
      </c>
      <c r="U464" s="54" t="n">
        <f aca="false">H464*(T464=$B$41)*(T463&lt;$B$41)</f>
        <v>0</v>
      </c>
      <c r="V464" s="54" t="n">
        <f aca="false">S464*(U464&gt;0)</f>
        <v>0</v>
      </c>
      <c r="W464" s="39" t="n">
        <f aca="false">(O464*$B$5/100/I463/L463)*(H464&lt;$B$35)+(O464*$B$36/100/I463/L463)*(H464&gt;=$B$35)</f>
        <v>0</v>
      </c>
      <c r="X464" s="39" t="n">
        <f aca="false">(N464-N463)/N463</f>
        <v>-0.00321798548706854</v>
      </c>
      <c r="Y464" s="39" t="n">
        <f aca="false">(Q464*$B$7/100/I464/N464)*(H464&lt;$B$35)+(Q464*$B$37/100/I464/N464)*(H464&gt;=$B$35)</f>
        <v>0</v>
      </c>
    </row>
    <row r="465" customFormat="false" ht="12.75" hidden="false" customHeight="false" outlineLevel="0" collapsed="false">
      <c r="H465" s="56" t="n">
        <f aca="false">H464+1</f>
        <v>2433</v>
      </c>
      <c r="I465" s="17" t="n">
        <f aca="false">K465*H465^($B$3*(H465&lt;$B$35)+$B$42*(H465&gt;=$B$35))</f>
        <v>2732.78482097062</v>
      </c>
      <c r="J465" s="17" t="n">
        <f aca="false">100*(I465/I464-1)</f>
        <v>1.28954383488509</v>
      </c>
      <c r="K465" s="17" t="n">
        <f aca="false">(K464*((O465/O464)*(O465/O464&lt;1)+1*(O465/O464&gt;=1)))*(H465&lt;&gt;$B$35)+(I464/(H464^$B$42))*(H465=$B$35)</f>
        <v>7.91784041969568E-103</v>
      </c>
      <c r="L465" s="39" t="n">
        <f aca="false">($B$9*H465^$B$10)*(H465&lt;$B$35)+($F$39*H465^$B$39)*(H465&gt;=$B$35)</f>
        <v>983119173.747182</v>
      </c>
      <c r="M465" s="39" t="n">
        <f aca="false">I465*L465</f>
        <v>2686653155221.48</v>
      </c>
      <c r="N465" s="57" t="n">
        <f aca="false">M465/I465</f>
        <v>983119173.747182</v>
      </c>
      <c r="O465" s="58" t="n">
        <f aca="false">(O464*(1+($B$5*(H465&lt;$B$35)+MIN($B$36,P464)*(H465&gt;=$B$35))*(Q464&lt;M464)/100)-(M464-Q464)*(M464-Q464&gt;0))*(O464*(1+($B$5*(H465&lt;$B$35)+MIN($B$36,P464)*(H465&gt;=$B$35))*(Q464&lt;M464)/100)-(M464-Q464)*(M464-Q464&gt;0)&gt;0)</f>
        <v>9.99999999997343E+025</v>
      </c>
      <c r="P465" s="52" t="n">
        <f aca="false">100*((S465+$B$41)^3-S465^3)/(S465^3)</f>
        <v>4.18879020479755E+247</v>
      </c>
      <c r="Q465" s="59" t="n">
        <f aca="false">((Q464*(1+$B$7/100))*(Q464*(1+$B$7/100)&lt;$B$8)+$B$8*(Q464*(1+$B$7/100)&gt;=$B$8))*(H465&lt;$B$35)+(H465&gt;=$B$35)*((Q464*(1+MIN($B$37,P464)/100))*(Q464*(1+MIN($B$37,P464)/100)&lt;MIN($B$38,O464))+MIN($B$38,O464)*(Q464*(1+MIN($B$37,P464)/100)&gt;=MIN($B$38,O464)))</f>
        <v>0</v>
      </c>
      <c r="R465" s="39" t="n">
        <f aca="false">R464+M465</f>
        <v>268435188650356</v>
      </c>
      <c r="S465" s="39" t="n">
        <f aca="false">((O465/$B$40)*(0.75/PI()))^(1/3)</f>
        <v>1.33650461757079E+017</v>
      </c>
      <c r="T465" s="53" t="n">
        <f aca="false">(S465-S464)*(S465-S464&lt;$B$41)+$B$41*(S465-S464&gt;=$B$41)</f>
        <v>-1184</v>
      </c>
      <c r="U465" s="54" t="n">
        <f aca="false">H465*(T465=$B$41)*(T464&lt;$B$41)</f>
        <v>0</v>
      </c>
      <c r="V465" s="54" t="n">
        <f aca="false">S465*(U465&gt;0)</f>
        <v>0</v>
      </c>
      <c r="W465" s="39" t="n">
        <f aca="false">(O465*$B$5/100/I464/L464)*(H465&lt;$B$35)+(O465*$B$36/100/I464/L464)*(H465&gt;=$B$35)</f>
        <v>0</v>
      </c>
      <c r="X465" s="39" t="n">
        <f aca="false">(N465-N464)/N464</f>
        <v>-0.0032166647041585</v>
      </c>
      <c r="Y465" s="39" t="n">
        <f aca="false">(Q465*$B$7/100/I465/N465)*(H465&lt;$B$35)+(Q465*$B$37/100/I465/N465)*(H465&gt;=$B$35)</f>
        <v>0</v>
      </c>
    </row>
    <row r="466" customFormat="false" ht="12.75" hidden="false" customHeight="false" outlineLevel="0" collapsed="false">
      <c r="H466" s="56" t="n">
        <f aca="false">H465+1</f>
        <v>2434</v>
      </c>
      <c r="I466" s="17" t="n">
        <f aca="false">K466*H466^($B$3*(H466&lt;$B$35)+$B$42*(H466&gt;=$B$35))</f>
        <v>2768.01070482675</v>
      </c>
      <c r="J466" s="17" t="n">
        <f aca="false">100*(I466/I465-1)</f>
        <v>1.28901052090946</v>
      </c>
      <c r="K466" s="17" t="n">
        <f aca="false">(K465*((O466/O465)*(O466/O465&lt;1)+1*(O466/O465&gt;=1)))*(H466&lt;&gt;$B$35)+(I465/(H465^$B$42))*(H466=$B$35)</f>
        <v>7.91784041969547E-103</v>
      </c>
      <c r="L466" s="39" t="n">
        <f aca="false">($B$9*H466^$B$10)*(H466&lt;$B$35)+($F$39*H466^$B$39)*(H466&gt;=$B$35)</f>
        <v>979958106.422552</v>
      </c>
      <c r="M466" s="39" t="n">
        <f aca="false">I466*L466</f>
        <v>2712534528859.38</v>
      </c>
      <c r="N466" s="57" t="n">
        <f aca="false">M466/I466</f>
        <v>979958106.422552</v>
      </c>
      <c r="O466" s="58" t="n">
        <f aca="false">(O465*(1+($B$5*(H466&lt;$B$35)+MIN($B$36,P465)*(H466&gt;=$B$35))*(Q465&lt;M465)/100)-(M465-Q465)*(M465-Q465&gt;0))*(O465*(1+($B$5*(H466&lt;$B$35)+MIN($B$36,P465)*(H466&gt;=$B$35))*(Q465&lt;M465)/100)-(M465-Q465)*(M465-Q465&gt;0)&gt;0)</f>
        <v>9.99999999997316E+025</v>
      </c>
      <c r="P466" s="52" t="n">
        <f aca="false">100*((S466+$B$41)^3-S466^3)/(S466^3)</f>
        <v>4.18879020479766E+247</v>
      </c>
      <c r="Q466" s="59" t="n">
        <f aca="false">((Q465*(1+$B$7/100))*(Q465*(1+$B$7/100)&lt;$B$8)+$B$8*(Q465*(1+$B$7/100)&gt;=$B$8))*(H466&lt;$B$35)+(H466&gt;=$B$35)*((Q465*(1+MIN($B$37,P465)/100))*(Q465*(1+MIN($B$37,P465)/100)&lt;MIN($B$38,O465))+MIN($B$38,O465)*(Q465*(1+MIN($B$37,P465)/100)&gt;=MIN($B$38,O465)))</f>
        <v>0</v>
      </c>
      <c r="R466" s="39" t="n">
        <f aca="false">R465+M466</f>
        <v>271147723179215</v>
      </c>
      <c r="S466" s="39" t="n">
        <f aca="false">((O466/$B$40)*(0.75/PI()))^(1/3)</f>
        <v>1.33650461757078E+017</v>
      </c>
      <c r="T466" s="53" t="n">
        <f aca="false">(S466-S465)*(S466-S465&lt;$B$41)+$B$41*(S466-S465&gt;=$B$41)</f>
        <v>-1184</v>
      </c>
      <c r="U466" s="54" t="n">
        <f aca="false">H466*(T466=$B$41)*(T465&lt;$B$41)</f>
        <v>0</v>
      </c>
      <c r="V466" s="54" t="n">
        <f aca="false">S466*(U466&gt;0)</f>
        <v>0</v>
      </c>
      <c r="W466" s="39" t="n">
        <f aca="false">(O466*$B$5/100/I465/L465)*(H466&lt;$B$35)+(O466*$B$36/100/I465/L465)*(H466&gt;=$B$35)</f>
        <v>0</v>
      </c>
      <c r="X466" s="39" t="n">
        <f aca="false">(N466-N465)/N465</f>
        <v>-0.00321534500500149</v>
      </c>
      <c r="Y466" s="39" t="n">
        <f aca="false">(Q466*$B$7/100/I466/N466)*(H466&lt;$B$35)+(Q466*$B$37/100/I466/N466)*(H466&gt;=$B$35)</f>
        <v>0</v>
      </c>
    </row>
    <row r="467" customFormat="false" ht="12.75" hidden="false" customHeight="false" outlineLevel="0" collapsed="false">
      <c r="H467" s="56" t="n">
        <f aca="false">H466+1</f>
        <v>2435</v>
      </c>
      <c r="I467" s="17" t="n">
        <f aca="false">K467*H467^($B$3*(H467&lt;$B$35)+$B$42*(H467&gt;=$B$35))</f>
        <v>2803.67590404905</v>
      </c>
      <c r="J467" s="17" t="n">
        <f aca="false">100*(I467/I466-1)</f>
        <v>1.28847764786859</v>
      </c>
      <c r="K467" s="17" t="n">
        <f aca="false">(K466*((O467/O466)*(O467/O466&lt;1)+1*(O467/O466&gt;=1)))*(H467&lt;&gt;$B$35)+(I466/(H466^$B$42))*(H467=$B$35)</f>
        <v>7.91784041969526E-103</v>
      </c>
      <c r="L467" s="39" t="n">
        <f aca="false">($B$9*H467^$B$10)*(H467&lt;$B$35)+($F$39*H467^$B$39)*(H467&gt;=$B$35)</f>
        <v>976808495.209117</v>
      </c>
      <c r="M467" s="39" t="n">
        <f aca="false">I467*L467</f>
        <v>2738654440888.22</v>
      </c>
      <c r="N467" s="57" t="n">
        <f aca="false">M467/I467</f>
        <v>976808495.209117</v>
      </c>
      <c r="O467" s="58" t="n">
        <f aca="false">(O466*(1+($B$5*(H467&lt;$B$35)+MIN($B$36,P466)*(H467&gt;=$B$35))*(Q466&lt;M466)/100)-(M466-Q466)*(M466-Q466&gt;0))*(O466*(1+($B$5*(H467&lt;$B$35)+MIN($B$36,P466)*(H467&gt;=$B$35))*(Q466&lt;M466)/100)-(M466-Q466)*(M466-Q466&gt;0)&gt;0)</f>
        <v>9.99999999997289E+025</v>
      </c>
      <c r="P467" s="52" t="n">
        <f aca="false">100*((S467+$B$41)^3-S467^3)/(S467^3)</f>
        <v>4.18879020479777E+247</v>
      </c>
      <c r="Q467" s="59" t="n">
        <f aca="false">((Q466*(1+$B$7/100))*(Q466*(1+$B$7/100)&lt;$B$8)+$B$8*(Q466*(1+$B$7/100)&gt;=$B$8))*(H467&lt;$B$35)+(H467&gt;=$B$35)*((Q466*(1+MIN($B$37,P466)/100))*(Q466*(1+MIN($B$37,P466)/100)&lt;MIN($B$38,O466))+MIN($B$38,O466)*(Q466*(1+MIN($B$37,P466)/100)&gt;=MIN($B$38,O466)))</f>
        <v>0</v>
      </c>
      <c r="R467" s="39" t="n">
        <f aca="false">R466+M467</f>
        <v>273886377620103</v>
      </c>
      <c r="S467" s="39" t="n">
        <f aca="false">((O467/$B$40)*(0.75/PI()))^(1/3)</f>
        <v>1.33650461757077E+017</v>
      </c>
      <c r="T467" s="53" t="n">
        <f aca="false">(S467-S466)*(S467-S466&lt;$B$41)+$B$41*(S467-S466&gt;=$B$41)</f>
        <v>-1216</v>
      </c>
      <c r="U467" s="54" t="n">
        <f aca="false">H467*(T467=$B$41)*(T466&lt;$B$41)</f>
        <v>0</v>
      </c>
      <c r="V467" s="54" t="n">
        <f aca="false">S467*(U467&gt;0)</f>
        <v>0</v>
      </c>
      <c r="W467" s="39" t="n">
        <f aca="false">(O467*$B$5/100/I466/L466)*(H467&lt;$B$35)+(O467*$B$36/100/I466/L466)*(H467&gt;=$B$35)</f>
        <v>0</v>
      </c>
      <c r="X467" s="39" t="n">
        <f aca="false">(N467-N466)/N466</f>
        <v>-0.00321402638826399</v>
      </c>
      <c r="Y467" s="39" t="n">
        <f aca="false">(Q467*$B$7/100/I467/N467)*(H467&lt;$B$35)+(Q467*$B$37/100/I467/N467)*(H467&gt;=$B$35)</f>
        <v>0</v>
      </c>
    </row>
    <row r="468" customFormat="false" ht="12.75" hidden="false" customHeight="false" outlineLevel="0" collapsed="false">
      <c r="H468" s="56" t="n">
        <f aca="false">H467+1</f>
        <v>2436</v>
      </c>
      <c r="I468" s="17" t="n">
        <f aca="false">K468*H468^($B$3*(H468&lt;$B$35)+$B$42*(H468&gt;=$B$35))</f>
        <v>2839.78571370541</v>
      </c>
      <c r="J468" s="17" t="n">
        <f aca="false">100*(I468/I467-1)</f>
        <v>1.28794521521585</v>
      </c>
      <c r="K468" s="17" t="n">
        <f aca="false">(K467*((O468/O467)*(O468/O467&lt;1)+1*(O468/O467&gt;=1)))*(H468&lt;&gt;$B$35)+(I467/(H467^$B$42))*(H468=$B$35)</f>
        <v>7.91784041969504E-103</v>
      </c>
      <c r="L468" s="39" t="n">
        <f aca="false">($B$9*H468^$B$10)*(H468&lt;$B$35)+($F$39*H468^$B$39)*(H468&gt;=$B$35)</f>
        <v>973670293.90925</v>
      </c>
      <c r="M468" s="39" t="n">
        <f aca="false">I468*L468</f>
        <v>2765014990502.84</v>
      </c>
      <c r="N468" s="57" t="n">
        <f aca="false">M468/I468</f>
        <v>973670293.90925</v>
      </c>
      <c r="O468" s="58" t="n">
        <f aca="false">(O467*(1+($B$5*(H468&lt;$B$35)+MIN($B$36,P467)*(H468&gt;=$B$35))*(Q467&lt;M467)/100)-(M467-Q467)*(M467-Q467&gt;0))*(O467*(1+($B$5*(H468&lt;$B$35)+MIN($B$36,P467)*(H468&gt;=$B$35))*(Q467&lt;M467)/100)-(M467-Q467)*(M467-Q467&gt;0)&gt;0)</f>
        <v>9.99999999997262E+025</v>
      </c>
      <c r="P468" s="52" t="n">
        <f aca="false">100*((S468+$B$41)^3-S468^3)/(S468^3)</f>
        <v>4.18879020479789E+247</v>
      </c>
      <c r="Q468" s="59" t="n">
        <f aca="false">((Q467*(1+$B$7/100))*(Q467*(1+$B$7/100)&lt;$B$8)+$B$8*(Q467*(1+$B$7/100)&gt;=$B$8))*(H468&lt;$B$35)+(H468&gt;=$B$35)*((Q467*(1+MIN($B$37,P467)/100))*(Q467*(1+MIN($B$37,P467)/100)&lt;MIN($B$38,O467))+MIN($B$38,O467)*(Q467*(1+MIN($B$37,P467)/100)&gt;=MIN($B$38,O467)))</f>
        <v>0</v>
      </c>
      <c r="R468" s="39" t="n">
        <f aca="false">R467+M468</f>
        <v>276651392610606</v>
      </c>
      <c r="S468" s="39" t="n">
        <f aca="false">((O468/$B$40)*(0.75/PI()))^(1/3)</f>
        <v>1.33650461757075E+017</v>
      </c>
      <c r="T468" s="53" t="n">
        <f aca="false">(S468-S467)*(S468-S467&lt;$B$41)+$B$41*(S468-S467&gt;=$B$41)</f>
        <v>-1216</v>
      </c>
      <c r="U468" s="54" t="n">
        <f aca="false">H468*(T468=$B$41)*(T467&lt;$B$41)</f>
        <v>0</v>
      </c>
      <c r="V468" s="54" t="n">
        <f aca="false">S468*(U468&gt;0)</f>
        <v>0</v>
      </c>
      <c r="W468" s="39" t="n">
        <f aca="false">(O468*$B$5/100/I467/L467)*(H468&lt;$B$35)+(O468*$B$36/100/I467/L467)*(H468&gt;=$B$35)</f>
        <v>0</v>
      </c>
      <c r="X468" s="39" t="n">
        <f aca="false">(N468-N467)/N467</f>
        <v>-0.00321270885261464</v>
      </c>
      <c r="Y468" s="39" t="n">
        <f aca="false">(Q468*$B$7/100/I468/N468)*(H468&lt;$B$35)+(Q468*$B$37/100/I468/N468)*(H468&gt;=$B$35)</f>
        <v>0</v>
      </c>
    </row>
    <row r="469" customFormat="false" ht="12.75" hidden="false" customHeight="false" outlineLevel="0" collapsed="false">
      <c r="H469" s="56" t="n">
        <f aca="false">H468+1</f>
        <v>2437</v>
      </c>
      <c r="I469" s="17" t="n">
        <f aca="false">K469*H469^($B$3*(H469&lt;$B$35)+$B$42*(H469&gt;=$B$35))</f>
        <v>2876.34549047164</v>
      </c>
      <c r="J469" s="17" t="n">
        <f aca="false">100*(I469/I468-1)</f>
        <v>1.2874132224056</v>
      </c>
      <c r="K469" s="17" t="n">
        <f aca="false">(K468*((O469/O468)*(O469/O468&lt;1)+1*(O469/O468&gt;=1)))*(H469&lt;&gt;$B$35)+(I468/(H468^$B$42))*(H469=$B$35)</f>
        <v>7.91784041969482E-103</v>
      </c>
      <c r="L469" s="39" t="n">
        <f aca="false">($B$9*H469^$B$10)*(H469&lt;$B$35)+($F$39*H469^$B$39)*(H469&gt;=$B$35)</f>
        <v>970543456.530473</v>
      </c>
      <c r="M469" s="39" t="n">
        <f aca="false">I469*L469</f>
        <v>2791618294498.18</v>
      </c>
      <c r="N469" s="57" t="n">
        <f aca="false">M469/I469</f>
        <v>970543456.530473</v>
      </c>
      <c r="O469" s="58" t="n">
        <f aca="false">(O468*(1+($B$5*(H469&lt;$B$35)+MIN($B$36,P468)*(H469&gt;=$B$35))*(Q468&lt;M468)/100)-(M468-Q468)*(M468-Q468&gt;0))*(O468*(1+($B$5*(H469&lt;$B$35)+MIN($B$36,P468)*(H469&gt;=$B$35))*(Q468&lt;M468)/100)-(M468-Q468)*(M468-Q468&gt;0)&gt;0)</f>
        <v>9.99999999997234E+025</v>
      </c>
      <c r="P469" s="52" t="n">
        <f aca="false">100*((S469+$B$41)^3-S469^3)/(S469^3)</f>
        <v>4.188790204798E+247</v>
      </c>
      <c r="Q469" s="59" t="n">
        <f aca="false">((Q468*(1+$B$7/100))*(Q468*(1+$B$7/100)&lt;$B$8)+$B$8*(Q468*(1+$B$7/100)&gt;=$B$8))*(H469&lt;$B$35)+(H469&gt;=$B$35)*((Q468*(1+MIN($B$37,P468)/100))*(Q468*(1+MIN($B$37,P468)/100)&lt;MIN($B$38,O468))+MIN($B$38,O468)*(Q468*(1+MIN($B$37,P468)/100)&gt;=MIN($B$38,O468)))</f>
        <v>0</v>
      </c>
      <c r="R469" s="39" t="n">
        <f aca="false">R468+M469</f>
        <v>279443010905104</v>
      </c>
      <c r="S469" s="39" t="n">
        <f aca="false">((O469/$B$40)*(0.75/PI()))^(1/3)</f>
        <v>1.33650461757074E+017</v>
      </c>
      <c r="T469" s="53" t="n">
        <f aca="false">(S469-S468)*(S469-S468&lt;$B$41)+$B$41*(S469-S468&gt;=$B$41)</f>
        <v>-1232</v>
      </c>
      <c r="U469" s="54" t="n">
        <f aca="false">H469*(T469=$B$41)*(T468&lt;$B$41)</f>
        <v>0</v>
      </c>
      <c r="V469" s="54" t="n">
        <f aca="false">S469*(U469&gt;0)</f>
        <v>0</v>
      </c>
      <c r="W469" s="39" t="n">
        <f aca="false">(O469*$B$5/100/I468/L468)*(H469&lt;$B$35)+(O469*$B$36/100/I468/L468)*(H469&gt;=$B$35)</f>
        <v>0</v>
      </c>
      <c r="X469" s="39" t="n">
        <f aca="false">(N469-N468)/N468</f>
        <v>-0.0032113923967245</v>
      </c>
      <c r="Y469" s="39" t="n">
        <f aca="false">(Q469*$B$7/100/I469/N469)*(H469&lt;$B$35)+(Q469*$B$37/100/I469/N469)*(H469&gt;=$B$35)</f>
        <v>0</v>
      </c>
    </row>
    <row r="470" customFormat="false" ht="12.75" hidden="false" customHeight="false" outlineLevel="0" collapsed="false">
      <c r="H470" s="56" t="n">
        <f aca="false">H469+1</f>
        <v>2438</v>
      </c>
      <c r="I470" s="17" t="n">
        <f aca="false">K470*H470^($B$3*(H470&lt;$B$35)+$B$42*(H470&gt;=$B$35))</f>
        <v>2913.36065332255</v>
      </c>
      <c r="J470" s="17" t="n">
        <f aca="false">100*(I470/I469-1)</f>
        <v>1.28688166889306</v>
      </c>
      <c r="K470" s="17" t="n">
        <f aca="false">(K469*((O470/O469)*(O470/O469&lt;1)+1*(O470/O469&gt;=1)))*(H470&lt;&gt;$B$35)+(I469/(H469^$B$42))*(H470=$B$35)</f>
        <v>7.9178404196946E-103</v>
      </c>
      <c r="L470" s="39" t="n">
        <f aca="false">($B$9*H470^$B$10)*(H470&lt;$B$35)+($F$39*H470^$B$39)*(H470&gt;=$B$35)</f>
        <v>967427937.284464</v>
      </c>
      <c r="M470" s="39" t="n">
        <f aca="false">I470*L470</f>
        <v>2818466487409.56</v>
      </c>
      <c r="N470" s="57" t="n">
        <f aca="false">M470/I470</f>
        <v>967427937.284465</v>
      </c>
      <c r="O470" s="58" t="n">
        <f aca="false">(O469*(1+($B$5*(H470&lt;$B$35)+MIN($B$36,P469)*(H470&gt;=$B$35))*(Q469&lt;M469)/100)-(M469-Q469)*(M469-Q469&gt;0))*(O469*(1+($B$5*(H470&lt;$B$35)+MIN($B$36,P469)*(H470&gt;=$B$35))*(Q469&lt;M469)/100)-(M469-Q469)*(M469-Q469&gt;0)&gt;0)</f>
        <v>9.99999999997206E+025</v>
      </c>
      <c r="P470" s="52" t="n">
        <f aca="false">100*((S470+$B$41)^3-S470^3)/(S470^3)</f>
        <v>4.18879020479812E+247</v>
      </c>
      <c r="Q470" s="59" t="n">
        <f aca="false">((Q469*(1+$B$7/100))*(Q469*(1+$B$7/100)&lt;$B$8)+$B$8*(Q469*(1+$B$7/100)&gt;=$B$8))*(H470&lt;$B$35)+(H470&gt;=$B$35)*((Q469*(1+MIN($B$37,P469)/100))*(Q469*(1+MIN($B$37,P469)/100)&lt;MIN($B$38,O469))+MIN($B$38,O469)*(Q469*(1+MIN($B$37,P469)/100)&gt;=MIN($B$38,O469)))</f>
        <v>0</v>
      </c>
      <c r="R470" s="39" t="n">
        <f aca="false">R469+M470</f>
        <v>282261477392514</v>
      </c>
      <c r="S470" s="39" t="n">
        <f aca="false">((O470/$B$40)*(0.75/PI()))^(1/3)</f>
        <v>1.33650461757073E+017</v>
      </c>
      <c r="T470" s="53" t="n">
        <f aca="false">(S470-S469)*(S470-S469&lt;$B$41)+$B$41*(S470-S469&gt;=$B$41)</f>
        <v>-1248</v>
      </c>
      <c r="U470" s="54" t="n">
        <f aca="false">H470*(T470=$B$41)*(T469&lt;$B$41)</f>
        <v>0</v>
      </c>
      <c r="V470" s="54" t="n">
        <f aca="false">S470*(U470&gt;0)</f>
        <v>0</v>
      </c>
      <c r="W470" s="39" t="n">
        <f aca="false">(O470*$B$5/100/I469/L469)*(H470&lt;$B$35)+(O470*$B$36/100/I469/L469)*(H470&gt;=$B$35)</f>
        <v>0</v>
      </c>
      <c r="X470" s="39" t="n">
        <f aca="false">(N470-N469)/N469</f>
        <v>-0.00321007701926696</v>
      </c>
      <c r="Y470" s="39" t="n">
        <f aca="false">(Q470*$B$7/100/I470/N470)*(H470&lt;$B$35)+(Q470*$B$37/100/I470/N470)*(H470&gt;=$B$35)</f>
        <v>0</v>
      </c>
    </row>
    <row r="471" customFormat="false" ht="12.75" hidden="false" customHeight="false" outlineLevel="0" collapsed="false">
      <c r="H471" s="56" t="n">
        <f aca="false">H470+1</f>
        <v>2439</v>
      </c>
      <c r="I471" s="17" t="n">
        <f aca="false">K471*H471^($B$3*(H471&lt;$B$35)+$B$42*(H471&gt;=$B$35))</f>
        <v>2950.8366842305</v>
      </c>
      <c r="J471" s="17" t="n">
        <f aca="false">100*(I471/I470-1)</f>
        <v>1.28635055413426</v>
      </c>
      <c r="K471" s="17" t="n">
        <f aca="false">(K470*((O471/O470)*(O471/O470&lt;1)+1*(O471/O470&gt;=1)))*(H471&lt;&gt;$B$35)+(I470/(H470^$B$42))*(H471=$B$35)</f>
        <v>7.91784041969438E-103</v>
      </c>
      <c r="L471" s="39" t="n">
        <f aca="false">($B$9*H471^$B$10)*(H471&lt;$B$35)+($F$39*H471^$B$39)*(H471&gt;=$B$35)</f>
        <v>964323690.586067</v>
      </c>
      <c r="M471" s="39" t="n">
        <f aca="false">I471*L471</f>
        <v>2845561721653.91</v>
      </c>
      <c r="N471" s="57" t="n">
        <f aca="false">M471/I471</f>
        <v>964323690.586067</v>
      </c>
      <c r="O471" s="58" t="n">
        <f aca="false">(O470*(1+($B$5*(H471&lt;$B$35)+MIN($B$36,P470)*(H471&gt;=$B$35))*(Q470&lt;M470)/100)-(M470-Q470)*(M470-Q470&gt;0))*(O470*(1+($B$5*(H471&lt;$B$35)+MIN($B$36,P470)*(H471&gt;=$B$35))*(Q470&lt;M470)/100)-(M470-Q470)*(M470-Q470&gt;0)&gt;0)</f>
        <v>9.99999999997178E+025</v>
      </c>
      <c r="P471" s="52" t="n">
        <f aca="false">100*((S471+$B$41)^3-S471^3)/(S471^3)</f>
        <v>4.18879020479824E+247</v>
      </c>
      <c r="Q471" s="59" t="n">
        <f aca="false">((Q470*(1+$B$7/100))*(Q470*(1+$B$7/100)&lt;$B$8)+$B$8*(Q470*(1+$B$7/100)&gt;=$B$8))*(H471&lt;$B$35)+(H471&gt;=$B$35)*((Q470*(1+MIN($B$37,P470)/100))*(Q470*(1+MIN($B$37,P470)/100)&lt;MIN($B$38,O470))+MIN($B$38,O470)*(Q470*(1+MIN($B$37,P470)/100)&gt;=MIN($B$38,O470)))</f>
        <v>0</v>
      </c>
      <c r="R471" s="39" t="n">
        <f aca="false">R470+M471</f>
        <v>285107039114168</v>
      </c>
      <c r="S471" s="39" t="n">
        <f aca="false">((O471/$B$40)*(0.75/PI()))^(1/3)</f>
        <v>1.33650461757072E+017</v>
      </c>
      <c r="T471" s="53" t="n">
        <f aca="false">(S471-S470)*(S471-S470&lt;$B$41)+$B$41*(S471-S470&gt;=$B$41)</f>
        <v>-1248</v>
      </c>
      <c r="U471" s="54" t="n">
        <f aca="false">H471*(T471=$B$41)*(T470&lt;$B$41)</f>
        <v>0</v>
      </c>
      <c r="V471" s="54" t="n">
        <f aca="false">S471*(U471&gt;0)</f>
        <v>0</v>
      </c>
      <c r="W471" s="39" t="n">
        <f aca="false">(O471*$B$5/100/I470/L470)*(H471&lt;$B$35)+(O471*$B$36/100/I470/L470)*(H471&gt;=$B$35)</f>
        <v>0</v>
      </c>
      <c r="X471" s="39" t="n">
        <f aca="false">(N471-N470)/N470</f>
        <v>-0.00320876271891761</v>
      </c>
      <c r="Y471" s="39" t="n">
        <f aca="false">(Q471*$B$7/100/I471/N471)*(H471&lt;$B$35)+(Q471*$B$37/100/I471/N471)*(H471&gt;=$B$35)</f>
        <v>0</v>
      </c>
    </row>
    <row r="472" customFormat="false" ht="12.75" hidden="false" customHeight="false" outlineLevel="0" collapsed="false">
      <c r="H472" s="56" t="n">
        <f aca="false">H471+1</f>
        <v>2440</v>
      </c>
      <c r="I472" s="17" t="n">
        <f aca="false">K472*H472^($B$3*(H472&lt;$B$35)+$B$42*(H472&gt;=$B$35))</f>
        <v>2988.77912887144</v>
      </c>
      <c r="J472" s="17" t="n">
        <f aca="false">100*(I472/I471-1)</f>
        <v>1.28581987758627</v>
      </c>
      <c r="K472" s="17" t="n">
        <f aca="false">(K471*((O472/O471)*(O472/O471&lt;1)+1*(O472/O471&gt;=1)))*(H472&lt;&gt;$B$35)+(I471/(H471^$B$42))*(H472=$B$35)</f>
        <v>7.91784041969415E-103</v>
      </c>
      <c r="L472" s="39" t="n">
        <f aca="false">($B$9*H472^$B$10)*(H472&lt;$B$35)+($F$39*H472^$B$39)*(H472&gt;=$B$35)</f>
        <v>961230671.052304</v>
      </c>
      <c r="M472" s="39" t="n">
        <f aca="false">I472*L472</f>
        <v>2872906167672.22</v>
      </c>
      <c r="N472" s="57" t="n">
        <f aca="false">M472/I472</f>
        <v>961230671.052304</v>
      </c>
      <c r="O472" s="58" t="n">
        <f aca="false">(O471*(1+($B$5*(H472&lt;$B$35)+MIN($B$36,P471)*(H472&gt;=$B$35))*(Q471&lt;M471)/100)-(M471-Q471)*(M471-Q471&gt;0))*(O471*(1+($B$5*(H472&lt;$B$35)+MIN($B$36,P471)*(H472&gt;=$B$35))*(Q471&lt;M471)/100)-(M471-Q471)*(M471-Q471&gt;0)&gt;0)</f>
        <v>9.99999999997149E+025</v>
      </c>
      <c r="P472" s="52" t="n">
        <f aca="false">100*((S472+$B$41)^3-S472^3)/(S472^3)</f>
        <v>4.18879020479836E+247</v>
      </c>
      <c r="Q472" s="59" t="n">
        <f aca="false">((Q471*(1+$B$7/100))*(Q471*(1+$B$7/100)&lt;$B$8)+$B$8*(Q471*(1+$B$7/100)&gt;=$B$8))*(H472&lt;$B$35)+(H472&gt;=$B$35)*((Q471*(1+MIN($B$37,P471)/100))*(Q471*(1+MIN($B$37,P471)/100)&lt;MIN($B$38,O471))+MIN($B$38,O471)*(Q471*(1+MIN($B$37,P471)/100)&gt;=MIN($B$38,O471)))</f>
        <v>0</v>
      </c>
      <c r="R472" s="39" t="n">
        <f aca="false">R471+M472</f>
        <v>287979945281840</v>
      </c>
      <c r="S472" s="39" t="n">
        <f aca="false">((O472/$B$40)*(0.75/PI()))^(1/3)</f>
        <v>1.3365046175707E+017</v>
      </c>
      <c r="T472" s="53" t="n">
        <f aca="false">(S472-S471)*(S472-S471&lt;$B$41)+$B$41*(S472-S471&gt;=$B$41)</f>
        <v>-1280</v>
      </c>
      <c r="U472" s="54" t="n">
        <f aca="false">H472*(T472=$B$41)*(T471&lt;$B$41)</f>
        <v>0</v>
      </c>
      <c r="V472" s="54" t="n">
        <f aca="false">S472*(U472&gt;0)</f>
        <v>0</v>
      </c>
      <c r="W472" s="39" t="n">
        <f aca="false">(O472*$B$5/100/I471/L471)*(H472&lt;$B$35)+(O472*$B$36/100/I471/L471)*(H472&gt;=$B$35)</f>
        <v>0</v>
      </c>
      <c r="X472" s="39" t="n">
        <f aca="false">(N472-N471)/N471</f>
        <v>-0.00320744949435279</v>
      </c>
      <c r="Y472" s="39" t="n">
        <f aca="false">(Q472*$B$7/100/I472/N472)*(H472&lt;$B$35)+(Q472*$B$37/100/I472/N472)*(H472&gt;=$B$35)</f>
        <v>0</v>
      </c>
    </row>
    <row r="473" customFormat="false" ht="12.75" hidden="false" customHeight="false" outlineLevel="0" collapsed="false">
      <c r="H473" s="56" t="n">
        <f aca="false">H472+1</f>
        <v>2441</v>
      </c>
      <c r="I473" s="17" t="n">
        <f aca="false">K473*H473^($B$3*(H473&lt;$B$35)+$B$42*(H473&gt;=$B$35))</f>
        <v>3027.19359733866</v>
      </c>
      <c r="J473" s="17" t="n">
        <f aca="false">100*(I473/I472-1)</f>
        <v>1.28528963870693</v>
      </c>
      <c r="K473" s="17" t="n">
        <f aca="false">(K472*((O473/O472)*(O473/O472&lt;1)+1*(O473/O472&gt;=1)))*(H473&lt;&gt;$B$35)+(I472/(H472^$B$42))*(H473=$B$35)</f>
        <v>7.91784041969392E-103</v>
      </c>
      <c r="L473" s="39" t="n">
        <f aca="false">($B$9*H473^$B$10)*(H473&lt;$B$35)+($F$39*H473^$B$39)*(H473&gt;=$B$35)</f>
        <v>958148833.501401</v>
      </c>
      <c r="M473" s="39" t="n">
        <f aca="false">I473*L473</f>
        <v>2900502014072.95</v>
      </c>
      <c r="N473" s="57" t="n">
        <f aca="false">M473/I473</f>
        <v>958148833.501401</v>
      </c>
      <c r="O473" s="58" t="n">
        <f aca="false">(O472*(1+($B$5*(H473&lt;$B$35)+MIN($B$36,P472)*(H473&gt;=$B$35))*(Q472&lt;M472)/100)-(M472-Q472)*(M472-Q472&gt;0))*(O472*(1+($B$5*(H473&lt;$B$35)+MIN($B$36,P472)*(H473&gt;=$B$35))*(Q472&lt;M472)/100)-(M472-Q472)*(M472-Q472&gt;0)&gt;0)</f>
        <v>9.99999999997121E+025</v>
      </c>
      <c r="P473" s="52" t="n">
        <f aca="false">100*((S473+$B$41)^3-S473^3)/(S473^3)</f>
        <v>4.18879020479848E+247</v>
      </c>
      <c r="Q473" s="59" t="n">
        <f aca="false">((Q472*(1+$B$7/100))*(Q472*(1+$B$7/100)&lt;$B$8)+$B$8*(Q472*(1+$B$7/100)&gt;=$B$8))*(H473&lt;$B$35)+(H473&gt;=$B$35)*((Q472*(1+MIN($B$37,P472)/100))*(Q472*(1+MIN($B$37,P472)/100)&lt;MIN($B$38,O472))+MIN($B$38,O472)*(Q472*(1+MIN($B$37,P472)/100)&gt;=MIN($B$38,O472)))</f>
        <v>0</v>
      </c>
      <c r="R473" s="39" t="n">
        <f aca="false">R472+M473</f>
        <v>290880447295913</v>
      </c>
      <c r="S473" s="39" t="n">
        <f aca="false">((O473/$B$40)*(0.75/PI()))^(1/3)</f>
        <v>1.33650461757069E+017</v>
      </c>
      <c r="T473" s="53" t="n">
        <f aca="false">(S473-S472)*(S473-S472&lt;$B$41)+$B$41*(S473-S472&gt;=$B$41)</f>
        <v>-1280</v>
      </c>
      <c r="U473" s="54" t="n">
        <f aca="false">H473*(T473=$B$41)*(T472&lt;$B$41)</f>
        <v>0</v>
      </c>
      <c r="V473" s="54" t="n">
        <f aca="false">S473*(U473&gt;0)</f>
        <v>0</v>
      </c>
      <c r="W473" s="39" t="n">
        <f aca="false">(O473*$B$5/100/I472/L472)*(H473&lt;$B$35)+(O473*$B$36/100/I472/L472)*(H473&gt;=$B$35)</f>
        <v>0</v>
      </c>
      <c r="X473" s="39" t="n">
        <f aca="false">(N473-N472)/N472</f>
        <v>-0.00320613734425371</v>
      </c>
      <c r="Y473" s="39" t="n">
        <f aca="false">(Q473*$B$7/100/I473/N473)*(H473&lt;$B$35)+(Q473*$B$37/100/I473/N473)*(H473&gt;=$B$35)</f>
        <v>0</v>
      </c>
    </row>
    <row r="474" customFormat="false" ht="12.75" hidden="false" customHeight="false" outlineLevel="0" collapsed="false">
      <c r="H474" s="56" t="n">
        <f aca="false">H473+1</f>
        <v>2442</v>
      </c>
      <c r="I474" s="17" t="n">
        <f aca="false">K474*H474^($B$3*(H474&lt;$B$35)+$B$42*(H474&gt;=$B$35))</f>
        <v>3066.08576486414</v>
      </c>
      <c r="J474" s="17" t="n">
        <f aca="false">100*(I474/I473-1)</f>
        <v>1.28475983695504</v>
      </c>
      <c r="K474" s="17" t="n">
        <f aca="false">(K473*((O474/O473)*(O474/O473&lt;1)+1*(O474/O473&gt;=1)))*(H474&lt;&gt;$B$35)+(I473/(H473^$B$42))*(H474=$B$35)</f>
        <v>7.91784041969369E-103</v>
      </c>
      <c r="L474" s="39" t="n">
        <f aca="false">($B$9*H474^$B$10)*(H474&lt;$B$35)+($F$39*H474^$B$39)*(H474&gt;=$B$35)</f>
        <v>955078132.951812</v>
      </c>
      <c r="M474" s="39" t="n">
        <f aca="false">I474*L474</f>
        <v>2928351467776.57</v>
      </c>
      <c r="N474" s="57" t="n">
        <f aca="false">M474/I474</f>
        <v>955078132.951812</v>
      </c>
      <c r="O474" s="58" t="n">
        <f aca="false">(O473*(1+($B$5*(H474&lt;$B$35)+MIN($B$36,P473)*(H474&gt;=$B$35))*(Q473&lt;M473)/100)-(M473-Q473)*(M473-Q473&gt;0))*(O473*(1+($B$5*(H474&lt;$B$35)+MIN($B$36,P473)*(H474&gt;=$B$35))*(Q473&lt;M473)/100)-(M473-Q473)*(M473-Q473&gt;0)&gt;0)</f>
        <v>9.99999999997092E+025</v>
      </c>
      <c r="P474" s="52" t="n">
        <f aca="false">100*((S474+$B$41)^3-S474^3)/(S474^3)</f>
        <v>4.1887902047986E+247</v>
      </c>
      <c r="Q474" s="59" t="n">
        <f aca="false">((Q473*(1+$B$7/100))*(Q473*(1+$B$7/100)&lt;$B$8)+$B$8*(Q473*(1+$B$7/100)&gt;=$B$8))*(H474&lt;$B$35)+(H474&gt;=$B$35)*((Q473*(1+MIN($B$37,P473)/100))*(Q473*(1+MIN($B$37,P473)/100)&lt;MIN($B$38,O473))+MIN($B$38,O473)*(Q473*(1+MIN($B$37,P473)/100)&gt;=MIN($B$38,O473)))</f>
        <v>0</v>
      </c>
      <c r="R474" s="39" t="n">
        <f aca="false">R473+M474</f>
        <v>293808798763690</v>
      </c>
      <c r="S474" s="39" t="n">
        <f aca="false">((O474/$B$40)*(0.75/PI()))^(1/3)</f>
        <v>1.33650461757068E+017</v>
      </c>
      <c r="T474" s="53" t="n">
        <f aca="false">(S474-S473)*(S474-S473&lt;$B$41)+$B$41*(S474-S473&gt;=$B$41)</f>
        <v>-1280</v>
      </c>
      <c r="U474" s="54" t="n">
        <f aca="false">H474*(T474=$B$41)*(T473&lt;$B$41)</f>
        <v>0</v>
      </c>
      <c r="V474" s="54" t="n">
        <f aca="false">S474*(U474&gt;0)</f>
        <v>0</v>
      </c>
      <c r="W474" s="39" t="n">
        <f aca="false">(O474*$B$5/100/I473/L473)*(H474&lt;$B$35)+(O474*$B$36/100/I473/L473)*(H474&gt;=$B$35)</f>
        <v>0</v>
      </c>
      <c r="X474" s="39" t="n">
        <f aca="false">(N474-N473)/N473</f>
        <v>-0.00320482626730155</v>
      </c>
      <c r="Y474" s="39" t="n">
        <f aca="false">(Q474*$B$7/100/I474/N474)*(H474&lt;$B$35)+(Q474*$B$37/100/I474/N474)*(H474&gt;=$B$35)</f>
        <v>0</v>
      </c>
    </row>
    <row r="475" customFormat="false" ht="12.75" hidden="false" customHeight="false" outlineLevel="0" collapsed="false">
      <c r="H475" s="56" t="n">
        <f aca="false">H474+1</f>
        <v>2443</v>
      </c>
      <c r="I475" s="17" t="n">
        <f aca="false">K475*H475^($B$3*(H475&lt;$B$35)+$B$42*(H475&gt;=$B$35))</f>
        <v>3105.46137254775</v>
      </c>
      <c r="J475" s="17" t="n">
        <f aca="false">100*(I475/I474-1)</f>
        <v>1.28423047179034</v>
      </c>
      <c r="K475" s="17" t="n">
        <f aca="false">(K474*((O475/O474)*(O475/O474&lt;1)+1*(O475/O474&gt;=1)))*(H475&lt;&gt;$B$35)+(I474/(H474^$B$42))*(H475=$B$35)</f>
        <v>7.91784041969346E-103</v>
      </c>
      <c r="L475" s="39" t="n">
        <f aca="false">($B$9*H475^$B$10)*(H475&lt;$B$35)+($F$39*H475^$B$39)*(H475&gt;=$B$35)</f>
        <v>952018524.621248</v>
      </c>
      <c r="M475" s="39" t="n">
        <f aca="false">I475*L475</f>
        <v>2956456754161.19</v>
      </c>
      <c r="N475" s="57" t="n">
        <f aca="false">M475/I475</f>
        <v>952018524.621248</v>
      </c>
      <c r="O475" s="58" t="n">
        <f aca="false">(O474*(1+($B$5*(H475&lt;$B$35)+MIN($B$36,P474)*(H475&gt;=$B$35))*(Q474&lt;M474)/100)-(M474-Q474)*(M474-Q474&gt;0))*(O474*(1+($B$5*(H475&lt;$B$35)+MIN($B$36,P474)*(H475&gt;=$B$35))*(Q474&lt;M474)/100)-(M474-Q474)*(M474-Q474&gt;0)&gt;0)</f>
        <v>9.99999999997063E+025</v>
      </c>
      <c r="P475" s="52" t="n">
        <f aca="false">100*((S475+$B$41)^3-S475^3)/(S475^3)</f>
        <v>4.18879020479872E+247</v>
      </c>
      <c r="Q475" s="59" t="n">
        <f aca="false">((Q474*(1+$B$7/100))*(Q474*(1+$B$7/100)&lt;$B$8)+$B$8*(Q474*(1+$B$7/100)&gt;=$B$8))*(H475&lt;$B$35)+(H475&gt;=$B$35)*((Q474*(1+MIN($B$37,P474)/100))*(Q474*(1+MIN($B$37,P474)/100)&lt;MIN($B$38,O474))+MIN($B$38,O474)*(Q474*(1+MIN($B$37,P474)/100)&gt;=MIN($B$38,O474)))</f>
        <v>0</v>
      </c>
      <c r="R475" s="39" t="n">
        <f aca="false">R474+M475</f>
        <v>296765255517851</v>
      </c>
      <c r="S475" s="39" t="n">
        <f aca="false">((O475/$B$40)*(0.75/PI()))^(1/3)</f>
        <v>1.33650461757066E+017</v>
      </c>
      <c r="T475" s="53" t="n">
        <f aca="false">(S475-S474)*(S475-S474&lt;$B$41)+$B$41*(S475-S474&gt;=$B$41)</f>
        <v>-1312</v>
      </c>
      <c r="U475" s="54" t="n">
        <f aca="false">H475*(T475=$B$41)*(T474&lt;$B$41)</f>
        <v>0</v>
      </c>
      <c r="V475" s="54" t="n">
        <f aca="false">S475*(U475&gt;0)</f>
        <v>0</v>
      </c>
      <c r="W475" s="39" t="n">
        <f aca="false">(O475*$B$5/100/I474/L474)*(H475&lt;$B$35)+(O475*$B$36/100/I474/L474)*(H475&gt;=$B$35)</f>
        <v>0</v>
      </c>
      <c r="X475" s="39" t="n">
        <f aca="false">(N475-N474)/N474</f>
        <v>-0.00320351626218015</v>
      </c>
      <c r="Y475" s="39" t="n">
        <f aca="false">(Q475*$B$7/100/I475/N475)*(H475&lt;$B$35)+(Q475*$B$37/100/I475/N475)*(H475&gt;=$B$35)</f>
        <v>0</v>
      </c>
    </row>
    <row r="476" customFormat="false" ht="12.75" hidden="false" customHeight="false" outlineLevel="0" collapsed="false">
      <c r="H476" s="56" t="n">
        <f aca="false">H475+1</f>
        <v>2444</v>
      </c>
      <c r="I476" s="17" t="n">
        <f aca="false">K476*H476^($B$3*(H476&lt;$B$35)+$B$42*(H476&gt;=$B$35))</f>
        <v>3145.32622809427</v>
      </c>
      <c r="J476" s="17" t="n">
        <f aca="false">100*(I476/I475-1)</f>
        <v>1.28370154267328</v>
      </c>
      <c r="K476" s="17" t="n">
        <f aca="false">(K475*((O476/O475)*(O476/O475&lt;1)+1*(O476/O475&gt;=1)))*(H476&lt;&gt;$B$35)+(I475/(H475^$B$42))*(H476=$B$35)</f>
        <v>7.91784041969323E-103</v>
      </c>
      <c r="L476" s="39" t="n">
        <f aca="false">($B$9*H476^$B$10)*(H476&lt;$B$35)+($F$39*H476^$B$39)*(H476&gt;=$B$35)</f>
        <v>948969963.925717</v>
      </c>
      <c r="M476" s="39" t="n">
        <f aca="false">I476*L476</f>
        <v>2984820117209.23</v>
      </c>
      <c r="N476" s="57" t="n">
        <f aca="false">M476/I476</f>
        <v>948969963.925717</v>
      </c>
      <c r="O476" s="58" t="n">
        <f aca="false">(O475*(1+($B$5*(H476&lt;$B$35)+MIN($B$36,P475)*(H476&gt;=$B$35))*(Q475&lt;M475)/100)-(M475-Q475)*(M475-Q475&gt;0))*(O475*(1+($B$5*(H476&lt;$B$35)+MIN($B$36,P475)*(H476&gt;=$B$35))*(Q475&lt;M475)/100)-(M475-Q475)*(M475-Q475&gt;0)&gt;0)</f>
        <v>9.99999999997033E+025</v>
      </c>
      <c r="P476" s="52" t="n">
        <f aca="false">100*((S476+$B$41)^3-S476^3)/(S476^3)</f>
        <v>4.18879020479885E+247</v>
      </c>
      <c r="Q476" s="59" t="n">
        <f aca="false">((Q475*(1+$B$7/100))*(Q475*(1+$B$7/100)&lt;$B$8)+$B$8*(Q475*(1+$B$7/100)&gt;=$B$8))*(H476&lt;$B$35)+(H476&gt;=$B$35)*((Q475*(1+MIN($B$37,P475)/100))*(Q475*(1+MIN($B$37,P475)/100)&lt;MIN($B$38,O475))+MIN($B$38,O475)*(Q475*(1+MIN($B$37,P475)/100)&gt;=MIN($B$38,O475)))</f>
        <v>0</v>
      </c>
      <c r="R476" s="39" t="n">
        <f aca="false">R475+M476</f>
        <v>299750075635060</v>
      </c>
      <c r="S476" s="39" t="n">
        <f aca="false">((O476/$B$40)*(0.75/PI()))^(1/3)</f>
        <v>1.33650461757065E+017</v>
      </c>
      <c r="T476" s="53" t="n">
        <f aca="false">(S476-S475)*(S476-S475&lt;$B$41)+$B$41*(S476-S475&gt;=$B$41)</f>
        <v>-1312</v>
      </c>
      <c r="U476" s="54" t="n">
        <f aca="false">H476*(T476=$B$41)*(T475&lt;$B$41)</f>
        <v>0</v>
      </c>
      <c r="V476" s="54" t="n">
        <f aca="false">S476*(U476&gt;0)</f>
        <v>0</v>
      </c>
      <c r="W476" s="39" t="n">
        <f aca="false">(O476*$B$5/100/I475/L475)*(H476&lt;$B$35)+(O476*$B$36/100/I475/L475)*(H476&gt;=$B$35)</f>
        <v>0</v>
      </c>
      <c r="X476" s="39" t="n">
        <f aca="false">(N476-N475)/N475</f>
        <v>-0.00320220732757617</v>
      </c>
      <c r="Y476" s="39" t="n">
        <f aca="false">(Q476*$B$7/100/I476/N476)*(H476&lt;$B$35)+(Q476*$B$37/100/I476/N476)*(H476&gt;=$B$35)</f>
        <v>0</v>
      </c>
    </row>
    <row r="477" customFormat="false" ht="12.75" hidden="false" customHeight="false" outlineLevel="0" collapsed="false">
      <c r="H477" s="56" t="n">
        <f aca="false">H476+1</f>
        <v>2445</v>
      </c>
      <c r="I477" s="17" t="n">
        <f aca="false">K477*H477^($B$3*(H477&lt;$B$35)+$B$42*(H477&gt;=$B$35))</f>
        <v>3185.68620655836</v>
      </c>
      <c r="J477" s="17" t="n">
        <f aca="false">100*(I477/I476-1)</f>
        <v>1.28317304906542</v>
      </c>
      <c r="K477" s="17" t="n">
        <f aca="false">(K476*((O477/O476)*(O477/O476&lt;1)+1*(O477/O476&gt;=1)))*(H477&lt;&gt;$B$35)+(I476/(H476^$B$42))*(H477=$B$35)</f>
        <v>7.91784041969299E-103</v>
      </c>
      <c r="L477" s="39" t="n">
        <f aca="false">($B$9*H477^$B$10)*(H477&lt;$B$35)+($F$39*H477^$B$39)*(H477&gt;=$B$35)</f>
        <v>945932406.478565</v>
      </c>
      <c r="M477" s="39" t="n">
        <f aca="false">I477*L477</f>
        <v>3013443819655.32</v>
      </c>
      <c r="N477" s="57" t="n">
        <f aca="false">M477/I477</f>
        <v>945932406.478565</v>
      </c>
      <c r="O477" s="58" t="n">
        <f aca="false">(O476*(1+($B$5*(H477&lt;$B$35)+MIN($B$36,P476)*(H477&gt;=$B$35))*(Q476&lt;M476)/100)-(M476-Q476)*(M476-Q476&gt;0))*(O476*(1+($B$5*(H477&lt;$B$35)+MIN($B$36,P476)*(H477&gt;=$B$35))*(Q476&lt;M476)/100)-(M476-Q476)*(M476-Q476&gt;0)&gt;0)</f>
        <v>9.99999999997003E+025</v>
      </c>
      <c r="P477" s="52" t="n">
        <f aca="false">100*((S477+$B$41)^3-S477^3)/(S477^3)</f>
        <v>4.18879020479897E+247</v>
      </c>
      <c r="Q477" s="59" t="n">
        <f aca="false">((Q476*(1+$B$7/100))*(Q476*(1+$B$7/100)&lt;$B$8)+$B$8*(Q476*(1+$B$7/100)&gt;=$B$8))*(H477&lt;$B$35)+(H477&gt;=$B$35)*((Q476*(1+MIN($B$37,P476)/100))*(Q476*(1+MIN($B$37,P476)/100)&lt;MIN($B$38,O476))+MIN($B$38,O476)*(Q476*(1+MIN($B$37,P476)/100)&gt;=MIN($B$38,O476)))</f>
        <v>0</v>
      </c>
      <c r="R477" s="39" t="n">
        <f aca="false">R476+M477</f>
        <v>302763519454715</v>
      </c>
      <c r="S477" s="39" t="n">
        <f aca="false">((O477/$B$40)*(0.75/PI()))^(1/3)</f>
        <v>1.33650461757064E+017</v>
      </c>
      <c r="T477" s="53" t="n">
        <f aca="false">(S477-S476)*(S477-S476&lt;$B$41)+$B$41*(S477-S476&gt;=$B$41)</f>
        <v>-1328</v>
      </c>
      <c r="U477" s="54" t="n">
        <f aca="false">H477*(T477=$B$41)*(T476&lt;$B$41)</f>
        <v>0</v>
      </c>
      <c r="V477" s="54" t="n">
        <f aca="false">S477*(U477&gt;0)</f>
        <v>0</v>
      </c>
      <c r="W477" s="39" t="n">
        <f aca="false">(O477*$B$5/100/I476/L476)*(H477&lt;$B$35)+(O477*$B$36/100/I476/L476)*(H477&gt;=$B$35)</f>
        <v>0</v>
      </c>
      <c r="X477" s="39" t="n">
        <f aca="false">(N477-N476)/N476</f>
        <v>-0.00320089946217744</v>
      </c>
      <c r="Y477" s="39" t="n">
        <f aca="false">(Q477*$B$7/100/I477/N477)*(H477&lt;$B$35)+(Q477*$B$37/100/I477/N477)*(H477&gt;=$B$35)</f>
        <v>0</v>
      </c>
    </row>
    <row r="478" customFormat="false" ht="12.75" hidden="false" customHeight="false" outlineLevel="0" collapsed="false">
      <c r="H478" s="56" t="n">
        <f aca="false">H477+1</f>
        <v>2446</v>
      </c>
      <c r="I478" s="17" t="n">
        <f aca="false">K478*H478^($B$3*(H478&lt;$B$35)+$B$42*(H478&gt;=$B$35))</f>
        <v>3226.54725109757</v>
      </c>
      <c r="J478" s="17" t="n">
        <f aca="false">100*(I478/I477-1)</f>
        <v>1.28264499042912</v>
      </c>
      <c r="K478" s="17" t="n">
        <f aca="false">(K477*((O478/O477)*(O478/O477&lt;1)+1*(O478/O477&gt;=1)))*(H478&lt;&gt;$B$35)+(I477/(H477^$B$42))*(H478=$B$35)</f>
        <v>7.91784041969275E-103</v>
      </c>
      <c r="L478" s="39" t="n">
        <f aca="false">($B$9*H478^$B$10)*(H478&lt;$B$35)+($F$39*H478^$B$39)*(H478&gt;=$B$35)</f>
        <v>942905808.089518</v>
      </c>
      <c r="M478" s="39" t="n">
        <f aca="false">I478*L478</f>
        <v>3042330143135.17</v>
      </c>
      <c r="N478" s="57" t="n">
        <f aca="false">M478/I478</f>
        <v>942905808.089518</v>
      </c>
      <c r="O478" s="58" t="n">
        <f aca="false">(O477*(1+($B$5*(H478&lt;$B$35)+MIN($B$36,P477)*(H478&gt;=$B$35))*(Q477&lt;M477)/100)-(M477-Q477)*(M477-Q477&gt;0))*(O477*(1+($B$5*(H478&lt;$B$35)+MIN($B$36,P477)*(H478&gt;=$B$35))*(Q477&lt;M477)/100)-(M477-Q477)*(M477-Q477&gt;0)&gt;0)</f>
        <v>9.99999999996973E+025</v>
      </c>
      <c r="P478" s="52" t="n">
        <f aca="false">100*((S478+$B$41)^3-S478^3)/(S478^3)</f>
        <v>4.1887902047991E+247</v>
      </c>
      <c r="Q478" s="59" t="n">
        <f aca="false">((Q477*(1+$B$7/100))*(Q477*(1+$B$7/100)&lt;$B$8)+$B$8*(Q477*(1+$B$7/100)&gt;=$B$8))*(H478&lt;$B$35)+(H478&gt;=$B$35)*((Q477*(1+MIN($B$37,P477)/100))*(Q477*(1+MIN($B$37,P477)/100)&lt;MIN($B$38,O477))+MIN($B$38,O477)*(Q477*(1+MIN($B$37,P477)/100)&gt;=MIN($B$38,O477)))</f>
        <v>0</v>
      </c>
      <c r="R478" s="39" t="n">
        <f aca="false">R477+M478</f>
        <v>305805849597851</v>
      </c>
      <c r="S478" s="39" t="n">
        <f aca="false">((O478/$B$40)*(0.75/PI()))^(1/3)</f>
        <v>1.33650461757062E+017</v>
      </c>
      <c r="T478" s="53" t="n">
        <f aca="false">(S478-S477)*(S478-S477&lt;$B$41)+$B$41*(S478-S477&gt;=$B$41)</f>
        <v>-1344</v>
      </c>
      <c r="U478" s="54" t="n">
        <f aca="false">H478*(T478=$B$41)*(T477&lt;$B$41)</f>
        <v>0</v>
      </c>
      <c r="V478" s="54" t="n">
        <f aca="false">S478*(U478&gt;0)</f>
        <v>0</v>
      </c>
      <c r="W478" s="39" t="n">
        <f aca="false">(O478*$B$5/100/I477/L477)*(H478&lt;$B$35)+(O478*$B$36/100/I477/L477)*(H478&gt;=$B$35)</f>
        <v>0</v>
      </c>
      <c r="X478" s="39" t="n">
        <f aca="false">(N478-N477)/N477</f>
        <v>-0.00319959266467496</v>
      </c>
      <c r="Y478" s="39" t="n">
        <f aca="false">(Q478*$B$7/100/I478/N478)*(H478&lt;$B$35)+(Q478*$B$37/100/I478/N478)*(H478&gt;=$B$35)</f>
        <v>0</v>
      </c>
    </row>
    <row r="479" customFormat="false" ht="12.75" hidden="false" customHeight="false" outlineLevel="0" collapsed="false">
      <c r="H479" s="56" t="n">
        <f aca="false">H478+1</f>
        <v>2447</v>
      </c>
      <c r="I479" s="17" t="n">
        <f aca="false">K479*H479^($B$3*(H479&lt;$B$35)+$B$42*(H479&gt;=$B$35))</f>
        <v>3267.91537373343</v>
      </c>
      <c r="J479" s="17" t="n">
        <f aca="false">100*(I479/I478-1)</f>
        <v>1.28211736622748</v>
      </c>
      <c r="K479" s="17" t="n">
        <f aca="false">(K478*((O479/O478)*(O479/O478&lt;1)+1*(O479/O478&gt;=1)))*(H479&lt;&gt;$B$35)+(I478/(H478^$B$42))*(H479=$B$35)</f>
        <v>7.91784041969251E-103</v>
      </c>
      <c r="L479" s="39" t="n">
        <f aca="false">($B$9*H479^$B$10)*(H479&lt;$B$35)+($F$39*H479^$B$39)*(H479&gt;=$B$35)</f>
        <v>939890124.763738</v>
      </c>
      <c r="M479" s="39" t="n">
        <f aca="false">I479*L479</f>
        <v>3071481388335.65</v>
      </c>
      <c r="N479" s="57" t="n">
        <f aca="false">M479/I479</f>
        <v>939890124.763738</v>
      </c>
      <c r="O479" s="58" t="n">
        <f aca="false">(O478*(1+($B$5*(H479&lt;$B$35)+MIN($B$36,P478)*(H479&gt;=$B$35))*(Q478&lt;M478)/100)-(M478-Q478)*(M478-Q478&gt;0))*(O478*(1+($B$5*(H479&lt;$B$35)+MIN($B$36,P478)*(H479&gt;=$B$35))*(Q478&lt;M478)/100)-(M478-Q478)*(M478-Q478&gt;0)&gt;0)</f>
        <v>9.99999999996943E+025</v>
      </c>
      <c r="P479" s="52" t="n">
        <f aca="false">100*((S479+$B$41)^3-S479^3)/(S479^3)</f>
        <v>4.18879020479923E+247</v>
      </c>
      <c r="Q479" s="59" t="n">
        <f aca="false">((Q478*(1+$B$7/100))*(Q478*(1+$B$7/100)&lt;$B$8)+$B$8*(Q478*(1+$B$7/100)&gt;=$B$8))*(H479&lt;$B$35)+(H479&gt;=$B$35)*((Q478*(1+MIN($B$37,P478)/100))*(Q478*(1+MIN($B$37,P478)/100)&lt;MIN($B$38,O478))+MIN($B$38,O478)*(Q478*(1+MIN($B$37,P478)/100)&gt;=MIN($B$38,O478)))</f>
        <v>0</v>
      </c>
      <c r="R479" s="39" t="n">
        <f aca="false">R478+M479</f>
        <v>308877330986186</v>
      </c>
      <c r="S479" s="39" t="n">
        <f aca="false">((O479/$B$40)*(0.75/PI()))^(1/3)</f>
        <v>1.33650461757061E+017</v>
      </c>
      <c r="T479" s="53" t="n">
        <f aca="false">(S479-S478)*(S479-S478&lt;$B$41)+$B$41*(S479-S478&gt;=$B$41)</f>
        <v>-1360</v>
      </c>
      <c r="U479" s="54" t="n">
        <f aca="false">H479*(T479=$B$41)*(T478&lt;$B$41)</f>
        <v>0</v>
      </c>
      <c r="V479" s="54" t="n">
        <f aca="false">S479*(U479&gt;0)</f>
        <v>0</v>
      </c>
      <c r="W479" s="39" t="n">
        <f aca="false">(O479*$B$5/100/I478/L478)*(H479&lt;$B$35)+(O479*$B$36/100/I478/L478)*(H479&gt;=$B$35)</f>
        <v>0</v>
      </c>
      <c r="X479" s="39" t="n">
        <f aca="false">(N479-N478)/N478</f>
        <v>-0.0031982869337611</v>
      </c>
      <c r="Y479" s="39" t="n">
        <f aca="false">(Q479*$B$7/100/I479/N479)*(H479&lt;$B$35)+(Q479*$B$37/100/I479/N479)*(H479&gt;=$B$35)</f>
        <v>0</v>
      </c>
    </row>
    <row r="480" customFormat="false" ht="12.75" hidden="false" customHeight="false" outlineLevel="0" collapsed="false">
      <c r="H480" s="56" t="n">
        <f aca="false">H479+1</f>
        <v>2448</v>
      </c>
      <c r="I480" s="17" t="n">
        <f aca="false">K480*H480^($B$3*(H480&lt;$B$35)+$B$42*(H480&gt;=$B$35))</f>
        <v>3309.79665612073</v>
      </c>
      <c r="J480" s="17" t="n">
        <f aca="false">100*(I480/I479-1)</f>
        <v>1.28159017592473</v>
      </c>
      <c r="K480" s="17" t="n">
        <f aca="false">(K479*((O480/O479)*(O480/O479&lt;1)+1*(O480/O479&gt;=1)))*(H480&lt;&gt;$B$35)+(I479/(H479^$B$42))*(H480=$B$35)</f>
        <v>7.91784041969227E-103</v>
      </c>
      <c r="L480" s="39" t="n">
        <f aca="false">($B$9*H480^$B$10)*(H480&lt;$B$35)+($F$39*H480^$B$39)*(H480&gt;=$B$35)</f>
        <v>936885312.700878</v>
      </c>
      <c r="M480" s="39" t="n">
        <f aca="false">I480*L480</f>
        <v>3100899875145.99</v>
      </c>
      <c r="N480" s="57" t="n">
        <f aca="false">M480/I480</f>
        <v>936885312.700878</v>
      </c>
      <c r="O480" s="58" t="n">
        <f aca="false">(O479*(1+($B$5*(H480&lt;$B$35)+MIN($B$36,P479)*(H480&gt;=$B$35))*(Q479&lt;M479)/100)-(M479-Q479)*(M479-Q479&gt;0))*(O479*(1+($B$5*(H480&lt;$B$35)+MIN($B$36,P479)*(H480&gt;=$B$35))*(Q479&lt;M479)/100)-(M479-Q479)*(M479-Q479&gt;0)&gt;0)</f>
        <v>9.99999999996912E+025</v>
      </c>
      <c r="P480" s="52" t="n">
        <f aca="false">100*((S480+$B$41)^3-S480^3)/(S480^3)</f>
        <v>4.18879020479935E+247</v>
      </c>
      <c r="Q480" s="59" t="n">
        <f aca="false">((Q479*(1+$B$7/100))*(Q479*(1+$B$7/100)&lt;$B$8)+$B$8*(Q479*(1+$B$7/100)&gt;=$B$8))*(H480&lt;$B$35)+(H480&gt;=$B$35)*((Q479*(1+MIN($B$37,P479)/100))*(Q479*(1+MIN($B$37,P479)/100)&lt;MIN($B$38,O479))+MIN($B$38,O479)*(Q479*(1+MIN($B$37,P479)/100)&gt;=MIN($B$38,O479)))</f>
        <v>0</v>
      </c>
      <c r="R480" s="39" t="n">
        <f aca="false">R479+M480</f>
        <v>311978230861332</v>
      </c>
      <c r="S480" s="39" t="n">
        <f aca="false">((O480/$B$40)*(0.75/PI()))^(1/3)</f>
        <v>1.3365046175706E+017</v>
      </c>
      <c r="T480" s="53" t="n">
        <f aca="false">(S480-S479)*(S480-S479&lt;$B$41)+$B$41*(S480-S479&gt;=$B$41)</f>
        <v>-1360</v>
      </c>
      <c r="U480" s="54" t="n">
        <f aca="false">H480*(T480=$B$41)*(T479&lt;$B$41)</f>
        <v>0</v>
      </c>
      <c r="V480" s="54" t="n">
        <f aca="false">S480*(U480&gt;0)</f>
        <v>0</v>
      </c>
      <c r="W480" s="39" t="n">
        <f aca="false">(O480*$B$5/100/I479/L479)*(H480&lt;$B$35)+(O480*$B$36/100/I479/L479)*(H480&gt;=$B$35)</f>
        <v>0</v>
      </c>
      <c r="X480" s="39" t="n">
        <f aca="false">(N480-N479)/N479</f>
        <v>-0.00319698226812984</v>
      </c>
      <c r="Y480" s="39" t="n">
        <f aca="false">(Q480*$B$7/100/I480/N480)*(H480&lt;$B$35)+(Q480*$B$37/100/I480/N480)*(H480&gt;=$B$35)</f>
        <v>0</v>
      </c>
    </row>
    <row r="481" customFormat="false" ht="12.75" hidden="false" customHeight="false" outlineLevel="0" collapsed="false">
      <c r="H481" s="56" t="n">
        <f aca="false">H480+1</f>
        <v>2449</v>
      </c>
      <c r="I481" s="17" t="n">
        <f aca="false">K481*H481^($B$3*(H481&lt;$B$35)+$B$42*(H481&gt;=$B$35))</f>
        <v>3352.19725032511</v>
      </c>
      <c r="J481" s="17" t="n">
        <f aca="false">100*(I481/I480-1)</f>
        <v>1.28106341898584</v>
      </c>
      <c r="K481" s="17" t="n">
        <f aca="false">(K480*((O481/O480)*(O481/O480&lt;1)+1*(O481/O480&gt;=1)))*(H481&lt;&gt;$B$35)+(I480/(H480^$B$42))*(H481=$B$35)</f>
        <v>7.91784041969202E-103</v>
      </c>
      <c r="L481" s="39" t="n">
        <f aca="false">($B$9*H481^$B$10)*(H481&lt;$B$35)+($F$39*H481^$B$39)*(H481&gt;=$B$35)</f>
        <v>933891328.294142</v>
      </c>
      <c r="M481" s="39" t="n">
        <f aca="false">I481*L481</f>
        <v>3130587942810.09</v>
      </c>
      <c r="N481" s="57" t="n">
        <f aca="false">M481/I481</f>
        <v>933891328.294142</v>
      </c>
      <c r="O481" s="58" t="n">
        <f aca="false">(O480*(1+($B$5*(H481&lt;$B$35)+MIN($B$36,P480)*(H481&gt;=$B$35))*(Q480&lt;M480)/100)-(M480-Q480)*(M480-Q480&gt;0))*(O480*(1+($B$5*(H481&lt;$B$35)+MIN($B$36,P480)*(H481&gt;=$B$35))*(Q480&lt;M480)/100)-(M480-Q480)*(M480-Q480&gt;0)&gt;0)</f>
        <v>9.99999999996881E+025</v>
      </c>
      <c r="P481" s="52" t="n">
        <f aca="false">100*((S481+$B$41)^3-S481^3)/(S481^3)</f>
        <v>4.18879020479948E+247</v>
      </c>
      <c r="Q481" s="59" t="n">
        <f aca="false">((Q480*(1+$B$7/100))*(Q480*(1+$B$7/100)&lt;$B$8)+$B$8*(Q480*(1+$B$7/100)&gt;=$B$8))*(H481&lt;$B$35)+(H481&gt;=$B$35)*((Q480*(1+MIN($B$37,P480)/100))*(Q480*(1+MIN($B$37,P480)/100)&lt;MIN($B$38,O480))+MIN($B$38,O480)*(Q480*(1+MIN($B$37,P480)/100)&gt;=MIN($B$38,O480)))</f>
        <v>0</v>
      </c>
      <c r="R481" s="39" t="n">
        <f aca="false">R480+M481</f>
        <v>315108818804142</v>
      </c>
      <c r="S481" s="39" t="n">
        <f aca="false">((O481/$B$40)*(0.75/PI()))^(1/3)</f>
        <v>1.33650461757058E+017</v>
      </c>
      <c r="T481" s="53" t="n">
        <f aca="false">(S481-S480)*(S481-S480&lt;$B$41)+$B$41*(S481-S480&gt;=$B$41)</f>
        <v>-1376</v>
      </c>
      <c r="U481" s="54" t="n">
        <f aca="false">H481*(T481=$B$41)*(T480&lt;$B$41)</f>
        <v>0</v>
      </c>
      <c r="V481" s="54" t="n">
        <f aca="false">S481*(U481&gt;0)</f>
        <v>0</v>
      </c>
      <c r="W481" s="39" t="n">
        <f aca="false">(O481*$B$5/100/I480/L480)*(H481&lt;$B$35)+(O481*$B$36/100/I480/L480)*(H481&gt;=$B$35)</f>
        <v>0</v>
      </c>
      <c r="X481" s="39" t="n">
        <f aca="false">(N481-N480)/N480</f>
        <v>-0.00319567866647946</v>
      </c>
      <c r="Y481" s="39" t="n">
        <f aca="false">(Q481*$B$7/100/I481/N481)*(H481&lt;$B$35)+(Q481*$B$37/100/I481/N481)*(H481&gt;=$B$35)</f>
        <v>0</v>
      </c>
    </row>
    <row r="482" customFormat="false" ht="12.75" hidden="false" customHeight="false" outlineLevel="0" collapsed="false">
      <c r="H482" s="56" t="n">
        <f aca="false">H481+1</f>
        <v>2450</v>
      </c>
      <c r="I482" s="17" t="n">
        <f aca="false">K482*H482^($B$3*(H482&lt;$B$35)+$B$42*(H482&gt;=$B$35))</f>
        <v>3395.12337960896</v>
      </c>
      <c r="J482" s="17" t="n">
        <f aca="false">100*(I482/I481-1)</f>
        <v>1.28053709487663</v>
      </c>
      <c r="K482" s="17" t="n">
        <f aca="false">(K481*((O482/O481)*(O482/O481&lt;1)+1*(O482/O481&gt;=1)))*(H482&lt;&gt;$B$35)+(I481/(H481^$B$42))*(H482=$B$35)</f>
        <v>7.91784041969178E-103</v>
      </c>
      <c r="L482" s="39" t="n">
        <f aca="false">($B$9*H482^$B$10)*(H482&lt;$B$35)+($F$39*H482^$B$39)*(H482&gt;=$B$35)</f>
        <v>930908128.129352</v>
      </c>
      <c r="M482" s="39" t="n">
        <f aca="false">I482*L482</f>
        <v>3160547950079.98</v>
      </c>
      <c r="N482" s="57" t="n">
        <f aca="false">M482/I482</f>
        <v>930908128.129352</v>
      </c>
      <c r="O482" s="58" t="n">
        <f aca="false">(O481*(1+($B$5*(H482&lt;$B$35)+MIN($B$36,P481)*(H482&gt;=$B$35))*(Q481&lt;M481)/100)-(M481-Q481)*(M481-Q481&gt;0))*(O481*(1+($B$5*(H482&lt;$B$35)+MIN($B$36,P481)*(H482&gt;=$B$35))*(Q481&lt;M481)/100)-(M481-Q481)*(M481-Q481&gt;0)&gt;0)</f>
        <v>9.9999999999685E+025</v>
      </c>
      <c r="P482" s="52" t="n">
        <f aca="false">100*((S482+$B$41)^3-S482^3)/(S482^3)</f>
        <v>4.18879020479961E+247</v>
      </c>
      <c r="Q482" s="59" t="n">
        <f aca="false">((Q481*(1+$B$7/100))*(Q481*(1+$B$7/100)&lt;$B$8)+$B$8*(Q481*(1+$B$7/100)&gt;=$B$8))*(H482&lt;$B$35)+(H482&gt;=$B$35)*((Q481*(1+MIN($B$37,P481)/100))*(Q481*(1+MIN($B$37,P481)/100)&lt;MIN($B$38,O481))+MIN($B$38,O481)*(Q481*(1+MIN($B$37,P481)/100)&gt;=MIN($B$38,O481)))</f>
        <v>0</v>
      </c>
      <c r="R482" s="39" t="n">
        <f aca="false">R481+M482</f>
        <v>318269366754222</v>
      </c>
      <c r="S482" s="39" t="n">
        <f aca="false">((O482/$B$40)*(0.75/PI()))^(1/3)</f>
        <v>1.33650461757057E+017</v>
      </c>
      <c r="T482" s="53" t="n">
        <f aca="false">(S482-S481)*(S482-S481&lt;$B$41)+$B$41*(S482-S481&gt;=$B$41)</f>
        <v>-1392</v>
      </c>
      <c r="U482" s="54" t="n">
        <f aca="false">H482*(T482=$B$41)*(T481&lt;$B$41)</f>
        <v>0</v>
      </c>
      <c r="V482" s="54" t="n">
        <f aca="false">S482*(U482&gt;0)</f>
        <v>0</v>
      </c>
      <c r="W482" s="39" t="n">
        <f aca="false">(O482*$B$5/100/I481/L481)*(H482&lt;$B$35)+(O482*$B$36/100/I481/L481)*(H482&gt;=$B$35)</f>
        <v>0</v>
      </c>
      <c r="X482" s="39" t="n">
        <f aca="false">(N482-N481)/N481</f>
        <v>-0.00319437612750789</v>
      </c>
      <c r="Y482" s="39" t="n">
        <f aca="false">(Q482*$B$7/100/I482/N482)*(H482&lt;$B$35)+(Q482*$B$37/100/I482/N482)*(H482&gt;=$B$35)</f>
        <v>0</v>
      </c>
    </row>
    <row r="483" customFormat="false" ht="12.75" hidden="false" customHeight="false" outlineLevel="0" collapsed="false">
      <c r="H483" s="56" t="n">
        <f aca="false">H482+1</f>
        <v>2451</v>
      </c>
      <c r="I483" s="17" t="n">
        <f aca="false">K483*H483^($B$3*(H483&lt;$B$35)+$B$42*(H483&gt;=$B$35))</f>
        <v>3438.5813392258</v>
      </c>
      <c r="J483" s="17" t="n">
        <f aca="false">100*(I483/I482-1)</f>
        <v>1.28001120306394</v>
      </c>
      <c r="K483" s="17" t="n">
        <f aca="false">(K482*((O483/O482)*(O483/O482&lt;1)+1*(O483/O482&gt;=1)))*(H483&lt;&gt;$B$35)+(I482/(H482^$B$42))*(H483=$B$35)</f>
        <v>7.91784041969153E-103</v>
      </c>
      <c r="L483" s="39" t="n">
        <f aca="false">($B$9*H483^$B$10)*(H483&lt;$B$35)+($F$39*H483^$B$39)*(H483&gt;=$B$35)</f>
        <v>927935668.984021</v>
      </c>
      <c r="M483" s="39" t="n">
        <f aca="false">I483*L483</f>
        <v>3190782275370.46</v>
      </c>
      <c r="N483" s="57" t="n">
        <f aca="false">M483/I483</f>
        <v>927935668.984021</v>
      </c>
      <c r="O483" s="58" t="n">
        <f aca="false">(O482*(1+($B$5*(H483&lt;$B$35)+MIN($B$36,P482)*(H483&gt;=$B$35))*(Q482&lt;M482)/100)-(M482-Q482)*(M482-Q482&gt;0))*(O482*(1+($B$5*(H483&lt;$B$35)+MIN($B$36,P482)*(H483&gt;=$B$35))*(Q482&lt;M482)/100)-(M482-Q482)*(M482-Q482&gt;0)&gt;0)</f>
        <v>9.99999999996818E+025</v>
      </c>
      <c r="P483" s="52" t="n">
        <f aca="false">100*((S483+$B$41)^3-S483^3)/(S483^3)</f>
        <v>4.18879020479975E+247</v>
      </c>
      <c r="Q483" s="59" t="n">
        <f aca="false">((Q482*(1+$B$7/100))*(Q482*(1+$B$7/100)&lt;$B$8)+$B$8*(Q482*(1+$B$7/100)&gt;=$B$8))*(H483&lt;$B$35)+(H483&gt;=$B$35)*((Q482*(1+MIN($B$37,P482)/100))*(Q482*(1+MIN($B$37,P482)/100)&lt;MIN($B$38,O482))+MIN($B$38,O482)*(Q482*(1+MIN($B$37,P482)/100)&gt;=MIN($B$38,O482)))</f>
        <v>0</v>
      </c>
      <c r="R483" s="39" t="n">
        <f aca="false">R482+M483</f>
        <v>321460149029593</v>
      </c>
      <c r="S483" s="39" t="n">
        <f aca="false">((O483/$B$40)*(0.75/PI()))^(1/3)</f>
        <v>1.33650461757056E+017</v>
      </c>
      <c r="T483" s="53" t="n">
        <f aca="false">(S483-S482)*(S483-S482&lt;$B$41)+$B$41*(S483-S482&gt;=$B$41)</f>
        <v>-1408</v>
      </c>
      <c r="U483" s="54" t="n">
        <f aca="false">H483*(T483=$B$41)*(T482&lt;$B$41)</f>
        <v>0</v>
      </c>
      <c r="V483" s="54" t="n">
        <f aca="false">S483*(U483&gt;0)</f>
        <v>0</v>
      </c>
      <c r="W483" s="39" t="n">
        <f aca="false">(O483*$B$5/100/I482/L482)*(H483&lt;$B$35)+(O483*$B$36/100/I482/L482)*(H483&gt;=$B$35)</f>
        <v>0</v>
      </c>
      <c r="X483" s="39" t="n">
        <f aca="false">(N483-N482)/N482</f>
        <v>-0.00319307464991672</v>
      </c>
      <c r="Y483" s="39" t="n">
        <f aca="false">(Q483*$B$7/100/I483/N483)*(H483&lt;$B$35)+(Q483*$B$37/100/I483/N483)*(H483&gt;=$B$35)</f>
        <v>0</v>
      </c>
    </row>
    <row r="484" customFormat="false" ht="12.75" hidden="false" customHeight="false" outlineLevel="0" collapsed="false">
      <c r="H484" s="56" t="n">
        <f aca="false">H483+1</f>
        <v>2452</v>
      </c>
      <c r="I484" s="17" t="n">
        <f aca="false">K484*H484^($B$3*(H484&lt;$B$35)+$B$42*(H484&gt;=$B$35))</f>
        <v>3482.57749722318</v>
      </c>
      <c r="J484" s="17" t="n">
        <f aca="false">100*(I484/I483-1)</f>
        <v>1.27948574301531</v>
      </c>
      <c r="K484" s="17" t="n">
        <f aca="false">(K483*((O484/O483)*(O484/O483&lt;1)+1*(O484/O483&gt;=1)))*(H484&lt;&gt;$B$35)+(I483/(H483^$B$42))*(H484=$B$35)</f>
        <v>7.91784041969127E-103</v>
      </c>
      <c r="L484" s="39" t="n">
        <f aca="false">($B$9*H484^$B$10)*(H484&lt;$B$35)+($F$39*H484^$B$39)*(H484&gt;=$B$35)</f>
        <v>924973907.826425</v>
      </c>
      <c r="M484" s="39" t="n">
        <f aca="false">I484*L484</f>
        <v>3221293316914.89</v>
      </c>
      <c r="N484" s="57" t="n">
        <f aca="false">M484/I484</f>
        <v>924973907.826425</v>
      </c>
      <c r="O484" s="58" t="n">
        <f aca="false">(O483*(1+($B$5*(H484&lt;$B$35)+MIN($B$36,P483)*(H484&gt;=$B$35))*(Q483&lt;M483)/100)-(M483-Q483)*(M483-Q483&gt;0))*(O483*(1+($B$5*(H484&lt;$B$35)+MIN($B$36,P483)*(H484&gt;=$B$35))*(Q483&lt;M483)/100)-(M483-Q483)*(M483-Q483&gt;0)&gt;0)</f>
        <v>9.99999999996786E+025</v>
      </c>
      <c r="P484" s="52" t="n">
        <f aca="false">100*((S484+$B$41)^3-S484^3)/(S484^3)</f>
        <v>4.18879020479988E+247</v>
      </c>
      <c r="Q484" s="59" t="n">
        <f aca="false">((Q483*(1+$B$7/100))*(Q483*(1+$B$7/100)&lt;$B$8)+$B$8*(Q483*(1+$B$7/100)&gt;=$B$8))*(H484&lt;$B$35)+(H484&gt;=$B$35)*((Q483*(1+MIN($B$37,P483)/100))*(Q483*(1+MIN($B$37,P483)/100)&lt;MIN($B$38,O483))+MIN($B$38,O483)*(Q483*(1+MIN($B$37,P483)/100)&gt;=MIN($B$38,O483)))</f>
        <v>0</v>
      </c>
      <c r="R484" s="39" t="n">
        <f aca="false">R483+M484</f>
        <v>324681442346508</v>
      </c>
      <c r="S484" s="39" t="n">
        <f aca="false">((O484/$B$40)*(0.75/PI()))^(1/3)</f>
        <v>1.33650461757054E+017</v>
      </c>
      <c r="T484" s="53" t="n">
        <f aca="false">(S484-S483)*(S484-S483&lt;$B$41)+$B$41*(S484-S483&gt;=$B$41)</f>
        <v>-1424</v>
      </c>
      <c r="U484" s="54" t="n">
        <f aca="false">H484*(T484=$B$41)*(T483&lt;$B$41)</f>
        <v>0</v>
      </c>
      <c r="V484" s="54" t="n">
        <f aca="false">S484*(U484&gt;0)</f>
        <v>0</v>
      </c>
      <c r="W484" s="39" t="n">
        <f aca="false">(O484*$B$5/100/I483/L483)*(H484&lt;$B$35)+(O484*$B$36/100/I483/L483)*(H484&gt;=$B$35)</f>
        <v>0</v>
      </c>
      <c r="X484" s="39" t="n">
        <f aca="false">(N484-N483)/N483</f>
        <v>-0.00319177423240881</v>
      </c>
      <c r="Y484" s="39" t="n">
        <f aca="false">(Q484*$B$7/100/I484/N484)*(H484&lt;$B$35)+(Q484*$B$37/100/I484/N484)*(H484&gt;=$B$35)</f>
        <v>0</v>
      </c>
    </row>
    <row r="485" customFormat="false" ht="12.75" hidden="false" customHeight="false" outlineLevel="0" collapsed="false">
      <c r="H485" s="56" t="n">
        <f aca="false">H484+1</f>
        <v>2453</v>
      </c>
      <c r="I485" s="17" t="n">
        <f aca="false">K485*H485^($B$3*(H485&lt;$B$35)+$B$42*(H485&gt;=$B$35))</f>
        <v>3527.11829525421</v>
      </c>
      <c r="J485" s="17" t="n">
        <f aca="false">100*(I485/I484-1)</f>
        <v>1.27896071419928</v>
      </c>
      <c r="K485" s="17" t="n">
        <f aca="false">(K484*((O485/O484)*(O485/O484&lt;1)+1*(O485/O484&gt;=1)))*(H485&lt;&gt;$B$35)+(I484/(H484^$B$42))*(H485=$B$35)</f>
        <v>7.91784041969102E-103</v>
      </c>
      <c r="L485" s="39" t="n">
        <f aca="false">($B$9*H485^$B$10)*(H485&lt;$B$35)+($F$39*H485^$B$39)*(H485&gt;=$B$35)</f>
        <v>922022801.814686</v>
      </c>
      <c r="M485" s="39" t="n">
        <f aca="false">I485*L485</f>
        <v>3252083492922.12</v>
      </c>
      <c r="N485" s="57" t="n">
        <f aca="false">M485/I485</f>
        <v>922022801.814686</v>
      </c>
      <c r="O485" s="58" t="n">
        <f aca="false">(O484*(1+($B$5*(H485&lt;$B$35)+MIN($B$36,P484)*(H485&gt;=$B$35))*(Q484&lt;M484)/100)-(M484-Q484)*(M484-Q484&gt;0))*(O484*(1+($B$5*(H485&lt;$B$35)+MIN($B$36,P484)*(H485&gt;=$B$35))*(Q484&lt;M484)/100)-(M484-Q484)*(M484-Q484&gt;0)&gt;0)</f>
        <v>9.99999999996754E+025</v>
      </c>
      <c r="P485" s="52" t="n">
        <f aca="false">100*((S485+$B$41)^3-S485^3)/(S485^3)</f>
        <v>4.18879020480002E+247</v>
      </c>
      <c r="Q485" s="59" t="n">
        <f aca="false">((Q484*(1+$B$7/100))*(Q484*(1+$B$7/100)&lt;$B$8)+$B$8*(Q484*(1+$B$7/100)&gt;=$B$8))*(H485&lt;$B$35)+(H485&gt;=$B$35)*((Q484*(1+MIN($B$37,P484)/100))*(Q484*(1+MIN($B$37,P484)/100)&lt;MIN($B$38,O484))+MIN($B$38,O484)*(Q484*(1+MIN($B$37,P484)/100)&gt;=MIN($B$38,O484)))</f>
        <v>0</v>
      </c>
      <c r="R485" s="39" t="n">
        <f aca="false">R484+M485</f>
        <v>327933525839430</v>
      </c>
      <c r="S485" s="39" t="n">
        <f aca="false">((O485/$B$40)*(0.75/PI()))^(1/3)</f>
        <v>1.33650461757053E+017</v>
      </c>
      <c r="T485" s="53" t="n">
        <f aca="false">(S485-S484)*(S485-S484&lt;$B$41)+$B$41*(S485-S484&gt;=$B$41)</f>
        <v>-1440</v>
      </c>
      <c r="U485" s="54" t="n">
        <f aca="false">H485*(T485=$B$41)*(T484&lt;$B$41)</f>
        <v>0</v>
      </c>
      <c r="V485" s="54" t="n">
        <f aca="false">S485*(U485&gt;0)</f>
        <v>0</v>
      </c>
      <c r="W485" s="39" t="n">
        <f aca="false">(O485*$B$5/100/I484/L484)*(H485&lt;$B$35)+(O485*$B$36/100/I484/L484)*(H485&gt;=$B$35)</f>
        <v>0</v>
      </c>
      <c r="X485" s="39" t="n">
        <f aca="false">(N485-N484)/N484</f>
        <v>-0.00319047487368995</v>
      </c>
      <c r="Y485" s="39" t="n">
        <f aca="false">(Q485*$B$7/100/I485/N485)*(H485&lt;$B$35)+(Q485*$B$37/100/I485/N485)*(H485&gt;=$B$35)</f>
        <v>0</v>
      </c>
    </row>
    <row r="486" customFormat="false" ht="12.75" hidden="false" customHeight="false" outlineLevel="0" collapsed="false">
      <c r="H486" s="56" t="n">
        <f aca="false">H485+1</f>
        <v>2454</v>
      </c>
      <c r="I486" s="17" t="n">
        <f aca="false">K486*H486^($B$3*(H486&lt;$B$35)+$B$42*(H486&gt;=$B$35))</f>
        <v>3572.21024939779</v>
      </c>
      <c r="J486" s="17" t="n">
        <f aca="false">100*(I486/I485-1)</f>
        <v>1.27843611608525</v>
      </c>
      <c r="K486" s="17" t="n">
        <f aca="false">(K485*((O486/O485)*(O486/O485&lt;1)+1*(O486/O485&gt;=1)))*(H486&lt;&gt;$B$35)+(I485/(H485^$B$42))*(H486=$B$35)</f>
        <v>7.91784041969076E-103</v>
      </c>
      <c r="L486" s="39" t="n">
        <f aca="false">($B$9*H486^$B$10)*(H486&lt;$B$35)+($F$39*H486^$B$39)*(H486&gt;=$B$35)</f>
        <v>919082308.295858</v>
      </c>
      <c r="M486" s="39" t="n">
        <f aca="false">I486*L486</f>
        <v>3283155241734.64</v>
      </c>
      <c r="N486" s="57" t="n">
        <f aca="false">M486/I486</f>
        <v>919082308.295858</v>
      </c>
      <c r="O486" s="58" t="n">
        <f aca="false">(O485*(1+($B$5*(H486&lt;$B$35)+MIN($B$36,P485)*(H486&gt;=$B$35))*(Q485&lt;M485)/100)-(M485-Q485)*(M485-Q485&gt;0))*(O485*(1+($B$5*(H486&lt;$B$35)+MIN($B$36,P485)*(H486&gt;=$B$35))*(Q485&lt;M485)/100)-(M485-Q485)*(M485-Q485&gt;0)&gt;0)</f>
        <v>9.99999999996721E+025</v>
      </c>
      <c r="P486" s="52" t="n">
        <f aca="false">100*((S486+$B$41)^3-S486^3)/(S486^3)</f>
        <v>4.18879020480015E+247</v>
      </c>
      <c r="Q486" s="59" t="n">
        <f aca="false">((Q485*(1+$B$7/100))*(Q485*(1+$B$7/100)&lt;$B$8)+$B$8*(Q485*(1+$B$7/100)&gt;=$B$8))*(H486&lt;$B$35)+(H486&gt;=$B$35)*((Q485*(1+MIN($B$37,P485)/100))*(Q485*(1+MIN($B$37,P485)/100)&lt;MIN($B$38,O485))+MIN($B$38,O485)*(Q485*(1+MIN($B$37,P485)/100)&gt;=MIN($B$38,O485)))</f>
        <v>0</v>
      </c>
      <c r="R486" s="39" t="n">
        <f aca="false">R485+M486</f>
        <v>331216681081164</v>
      </c>
      <c r="S486" s="39" t="n">
        <f aca="false">((O486/$B$40)*(0.75/PI()))^(1/3)</f>
        <v>1.33650461757051E+017</v>
      </c>
      <c r="T486" s="53" t="n">
        <f aca="false">(S486-S485)*(S486-S485&lt;$B$41)+$B$41*(S486-S485&gt;=$B$41)</f>
        <v>-1456</v>
      </c>
      <c r="U486" s="54" t="n">
        <f aca="false">H486*(T486=$B$41)*(T485&lt;$B$41)</f>
        <v>0</v>
      </c>
      <c r="V486" s="54" t="n">
        <f aca="false">S486*(U486&gt;0)</f>
        <v>0</v>
      </c>
      <c r="W486" s="39" t="n">
        <f aca="false">(O486*$B$5/100/I485/L485)*(H486&lt;$B$35)+(O486*$B$36/100/I485/L485)*(H486&gt;=$B$35)</f>
        <v>0</v>
      </c>
      <c r="X486" s="39" t="n">
        <f aca="false">(N486-N485)/N485</f>
        <v>-0.00318917657246715</v>
      </c>
      <c r="Y486" s="39" t="n">
        <f aca="false">(Q486*$B$7/100/I486/N486)*(H486&lt;$B$35)+(Q486*$B$37/100/I486/N486)*(H486&gt;=$B$35)</f>
        <v>0</v>
      </c>
    </row>
    <row r="487" customFormat="false" ht="12.75" hidden="false" customHeight="false" outlineLevel="0" collapsed="false">
      <c r="H487" s="56" t="n">
        <f aca="false">H486+1</f>
        <v>2455</v>
      </c>
      <c r="I487" s="17" t="n">
        <f aca="false">K487*H487^($B$3*(H487&lt;$B$35)+$B$42*(H487&gt;=$B$35))</f>
        <v>3617.85995098764</v>
      </c>
      <c r="J487" s="17" t="n">
        <f aca="false">100*(I487/I486-1)</f>
        <v>1.2779119481434</v>
      </c>
      <c r="K487" s="17" t="n">
        <f aca="false">(K486*((O487/O486)*(O487/O486&lt;1)+1*(O487/O486&gt;=1)))*(H487&lt;&gt;$B$35)+(I486/(H486^$B$42))*(H487=$B$35)</f>
        <v>7.9178404196905E-103</v>
      </c>
      <c r="L487" s="39" t="n">
        <f aca="false">($B$9*H487^$B$10)*(H487&lt;$B$35)+($F$39*H487^$B$39)*(H487&gt;=$B$35)</f>
        <v>916152384.805016</v>
      </c>
      <c r="M487" s="39" t="n">
        <f aca="false">I487*L487</f>
        <v>3314511021987.89</v>
      </c>
      <c r="N487" s="57" t="n">
        <f aca="false">M487/I487</f>
        <v>916152384.805016</v>
      </c>
      <c r="O487" s="58" t="n">
        <f aca="false">(O486*(1+($B$5*(H487&lt;$B$35)+MIN($B$36,P486)*(H487&gt;=$B$35))*(Q486&lt;M486)/100)-(M486-Q486)*(M486-Q486&gt;0))*(O486*(1+($B$5*(H487&lt;$B$35)+MIN($B$36,P486)*(H487&gt;=$B$35))*(Q486&lt;M486)/100)-(M486-Q486)*(M486-Q486&gt;0)&gt;0)</f>
        <v>9.99999999996689E+025</v>
      </c>
      <c r="P487" s="52" t="n">
        <f aca="false">100*((S487+$B$41)^3-S487^3)/(S487^3)</f>
        <v>4.18879020480029E+247</v>
      </c>
      <c r="Q487" s="59" t="n">
        <f aca="false">((Q486*(1+$B$7/100))*(Q486*(1+$B$7/100)&lt;$B$8)+$B$8*(Q486*(1+$B$7/100)&gt;=$B$8))*(H487&lt;$B$35)+(H487&gt;=$B$35)*((Q486*(1+MIN($B$37,P486)/100))*(Q486*(1+MIN($B$37,P486)/100)&lt;MIN($B$38,O486))+MIN($B$38,O486)*(Q486*(1+MIN($B$37,P486)/100)&gt;=MIN($B$38,O486)))</f>
        <v>0</v>
      </c>
      <c r="R487" s="39" t="n">
        <f aca="false">R486+M487</f>
        <v>334531192103152</v>
      </c>
      <c r="S487" s="39" t="n">
        <f aca="false">((O487/$B$40)*(0.75/PI()))^(1/3)</f>
        <v>1.3365046175705E+017</v>
      </c>
      <c r="T487" s="53" t="n">
        <f aca="false">(S487-S486)*(S487-S486&lt;$B$41)+$B$41*(S487-S486&gt;=$B$41)</f>
        <v>-1456</v>
      </c>
      <c r="U487" s="54" t="n">
        <f aca="false">H487*(T487=$B$41)*(T486&lt;$B$41)</f>
        <v>0</v>
      </c>
      <c r="V487" s="54" t="n">
        <f aca="false">S487*(U487&gt;0)</f>
        <v>0</v>
      </c>
      <c r="W487" s="39" t="n">
        <f aca="false">(O487*$B$5/100/I486/L486)*(H487&lt;$B$35)+(O487*$B$36/100/I486/L486)*(H487&gt;=$B$35)</f>
        <v>0</v>
      </c>
      <c r="X487" s="39" t="n">
        <f aca="false">(N487-N486)/N486</f>
        <v>-0.00318787932745026</v>
      </c>
      <c r="Y487" s="39" t="n">
        <f aca="false">(Q487*$B$7/100/I487/N487)*(H487&lt;$B$35)+(Q487*$B$37/100/I487/N487)*(H487&gt;=$B$35)</f>
        <v>0</v>
      </c>
    </row>
    <row r="488" customFormat="false" ht="12.75" hidden="false" customHeight="false" outlineLevel="0" collapsed="false">
      <c r="H488" s="56" t="n">
        <f aca="false">H487+1</f>
        <v>2456</v>
      </c>
      <c r="I488" s="17" t="n">
        <f aca="false">K488*H488^($B$3*(H488&lt;$B$35)+$B$42*(H488&gt;=$B$35))</f>
        <v>3664.07406745026</v>
      </c>
      <c r="J488" s="17" t="n">
        <f aca="false">100*(I488/I487-1)</f>
        <v>1.27738820984487</v>
      </c>
      <c r="K488" s="17" t="n">
        <f aca="false">(K487*((O488/O487)*(O488/O487&lt;1)+1*(O488/O487&gt;=1)))*(H488&lt;&gt;$B$35)+(I487/(H487^$B$42))*(H488=$B$35)</f>
        <v>7.91784041969024E-103</v>
      </c>
      <c r="L488" s="39" t="n">
        <f aca="false">($B$9*H488^$B$10)*(H488&lt;$B$35)+($F$39*H488^$B$39)*(H488&gt;=$B$35)</f>
        <v>913232989.064353</v>
      </c>
      <c r="M488" s="39" t="n">
        <f aca="false">I488*L488</f>
        <v>3346153312770.78</v>
      </c>
      <c r="N488" s="57" t="n">
        <f aca="false">M488/I488</f>
        <v>913232989.064353</v>
      </c>
      <c r="O488" s="58" t="n">
        <f aca="false">(O487*(1+($B$5*(H488&lt;$B$35)+MIN($B$36,P487)*(H488&gt;=$B$35))*(Q487&lt;M487)/100)-(M487-Q487)*(M487-Q487&gt;0))*(O487*(1+($B$5*(H488&lt;$B$35)+MIN($B$36,P487)*(H488&gt;=$B$35))*(Q487&lt;M487)/100)-(M487-Q487)*(M487-Q487&gt;0)&gt;0)</f>
        <v>9.99999999996655E+025</v>
      </c>
      <c r="P488" s="52" t="n">
        <f aca="false">100*((S488+$B$41)^3-S488^3)/(S488^3)</f>
        <v>4.18879020480043E+247</v>
      </c>
      <c r="Q488" s="59" t="n">
        <f aca="false">((Q487*(1+$B$7/100))*(Q487*(1+$B$7/100)&lt;$B$8)+$B$8*(Q487*(1+$B$7/100)&gt;=$B$8))*(H488&lt;$B$35)+(H488&gt;=$B$35)*((Q487*(1+MIN($B$37,P487)/100))*(Q487*(1+MIN($B$37,P487)/100)&lt;MIN($B$38,O487))+MIN($B$38,O487)*(Q487*(1+MIN($B$37,P487)/100)&gt;=MIN($B$38,O487)))</f>
        <v>0</v>
      </c>
      <c r="R488" s="39" t="n">
        <f aca="false">R487+M488</f>
        <v>337877345415923</v>
      </c>
      <c r="S488" s="39" t="n">
        <f aca="false">((O488/$B$40)*(0.75/PI()))^(1/3)</f>
        <v>1.33650461757048E+017</v>
      </c>
      <c r="T488" s="53" t="n">
        <f aca="false">(S488-S487)*(S488-S487&lt;$B$41)+$B$41*(S488-S487&gt;=$B$41)</f>
        <v>-1472</v>
      </c>
      <c r="U488" s="54" t="n">
        <f aca="false">H488*(T488=$B$41)*(T487&lt;$B$41)</f>
        <v>0</v>
      </c>
      <c r="V488" s="54" t="n">
        <f aca="false">S488*(U488&gt;0)</f>
        <v>0</v>
      </c>
      <c r="W488" s="39" t="n">
        <f aca="false">(O488*$B$5/100/I487/L487)*(H488&lt;$B$35)+(O488*$B$36/100/I487/L487)*(H488&gt;=$B$35)</f>
        <v>0</v>
      </c>
      <c r="X488" s="39" t="n">
        <f aca="false">(N488-N487)/N487</f>
        <v>-0.0031865831373507</v>
      </c>
      <c r="Y488" s="39" t="n">
        <f aca="false">(Q488*$B$7/100/I488/N488)*(H488&lt;$B$35)+(Q488*$B$37/100/I488/N488)*(H488&gt;=$B$35)</f>
        <v>0</v>
      </c>
    </row>
    <row r="489" customFormat="false" ht="12.75" hidden="false" customHeight="false" outlineLevel="0" collapsed="false">
      <c r="H489" s="56" t="n">
        <f aca="false">H488+1</f>
        <v>2457</v>
      </c>
      <c r="I489" s="17" t="n">
        <f aca="false">K489*H489^($B$3*(H489&lt;$B$35)+$B$42*(H489&gt;=$B$35))</f>
        <v>3710.85934315177</v>
      </c>
      <c r="J489" s="17" t="n">
        <f aca="false">100*(I489/I488-1)</f>
        <v>1.27686490066159</v>
      </c>
      <c r="K489" s="17" t="n">
        <f aca="false">(K488*((O489/O488)*(O489/O488&lt;1)+1*(O489/O488&gt;=1)))*(H489&lt;&gt;$B$35)+(I488/(H488^$B$42))*(H489=$B$35)</f>
        <v>7.91784041968997E-103</v>
      </c>
      <c r="L489" s="39" t="n">
        <f aca="false">($B$9*H489^$B$10)*(H489&lt;$B$35)+($F$39*H489^$B$39)*(H489&gt;=$B$35)</f>
        <v>910324078.982276</v>
      </c>
      <c r="M489" s="39" t="n">
        <f aca="false">I489*L489</f>
        <v>3378084613787.41</v>
      </c>
      <c r="N489" s="57" t="n">
        <f aca="false">M489/I489</f>
        <v>910324078.982276</v>
      </c>
      <c r="O489" s="58" t="n">
        <f aca="false">(O488*(1+($B$5*(H489&lt;$B$35)+MIN($B$36,P488)*(H489&gt;=$B$35))*(Q488&lt;M488)/100)-(M488-Q488)*(M488-Q488&gt;0))*(O488*(1+($B$5*(H489&lt;$B$35)+MIN($B$36,P488)*(H489&gt;=$B$35))*(Q488&lt;M488)/100)-(M488-Q488)*(M488-Q488&gt;0)&gt;0)</f>
        <v>9.99999999996622E+025</v>
      </c>
      <c r="P489" s="52" t="n">
        <f aca="false">100*((S489+$B$41)^3-S489^3)/(S489^3)</f>
        <v>4.18879020480057E+247</v>
      </c>
      <c r="Q489" s="59" t="n">
        <f aca="false">((Q488*(1+$B$7/100))*(Q488*(1+$B$7/100)&lt;$B$8)+$B$8*(Q488*(1+$B$7/100)&gt;=$B$8))*(H489&lt;$B$35)+(H489&gt;=$B$35)*((Q488*(1+MIN($B$37,P488)/100))*(Q488*(1+MIN($B$37,P488)/100)&lt;MIN($B$38,O488))+MIN($B$38,O488)*(Q488*(1+MIN($B$37,P488)/100)&gt;=MIN($B$38,O488)))</f>
        <v>0</v>
      </c>
      <c r="R489" s="39" t="n">
        <f aca="false">R488+M489</f>
        <v>341255430029710</v>
      </c>
      <c r="S489" s="39" t="n">
        <f aca="false">((O489/$B$40)*(0.75/PI()))^(1/3)</f>
        <v>1.33650461757047E+017</v>
      </c>
      <c r="T489" s="53" t="n">
        <f aca="false">(S489-S488)*(S489-S488&lt;$B$41)+$B$41*(S489-S488&gt;=$B$41)</f>
        <v>-1504</v>
      </c>
      <c r="U489" s="54" t="n">
        <f aca="false">H489*(T489=$B$41)*(T488&lt;$B$41)</f>
        <v>0</v>
      </c>
      <c r="V489" s="54" t="n">
        <f aca="false">S489*(U489&gt;0)</f>
        <v>0</v>
      </c>
      <c r="W489" s="39" t="n">
        <f aca="false">(O489*$B$5/100/I488/L488)*(H489&lt;$B$35)+(O489*$B$36/100/I488/L488)*(H489&gt;=$B$35)</f>
        <v>0</v>
      </c>
      <c r="X489" s="39" t="n">
        <f aca="false">(N489-N488)/N488</f>
        <v>-0.00318528800088216</v>
      </c>
      <c r="Y489" s="39" t="n">
        <f aca="false">(Q489*$B$7/100/I489/N489)*(H489&lt;$B$35)+(Q489*$B$37/100/I489/N489)*(H489&gt;=$B$35)</f>
        <v>0</v>
      </c>
    </row>
    <row r="490" customFormat="false" ht="12.75" hidden="false" customHeight="false" outlineLevel="0" collapsed="false">
      <c r="H490" s="56" t="n">
        <f aca="false">H489+1</f>
        <v>2458</v>
      </c>
      <c r="I490" s="17" t="n">
        <f aca="false">K490*H490^($B$3*(H490&lt;$B$35)+$B$42*(H490&gt;=$B$35))</f>
        <v>3758.22260025398</v>
      </c>
      <c r="J490" s="17" t="n">
        <f aca="false">100*(I490/I489-1)</f>
        <v>1.2763420200665</v>
      </c>
      <c r="K490" s="17" t="n">
        <f aca="false">(K489*((O490/O489)*(O490/O489&lt;1)+1*(O490/O489&gt;=1)))*(H490&lt;&gt;$B$35)+(I489/(H489^$B$42))*(H490=$B$35)</f>
        <v>7.91784041968971E-103</v>
      </c>
      <c r="L490" s="39" t="n">
        <f aca="false">($B$9*H490^$B$10)*(H490&lt;$B$35)+($F$39*H490^$B$39)*(H490&gt;=$B$35)</f>
        <v>907425612.652516</v>
      </c>
      <c r="M490" s="39" t="n">
        <f aca="false">I490*L490</f>
        <v>3410307445520</v>
      </c>
      <c r="N490" s="57" t="n">
        <f aca="false">M490/I490</f>
        <v>907425612.652516</v>
      </c>
      <c r="O490" s="58" t="n">
        <f aca="false">(O489*(1+($B$5*(H490&lt;$B$35)+MIN($B$36,P489)*(H490&gt;=$B$35))*(Q489&lt;M489)/100)-(M489-Q489)*(M489-Q489&gt;0))*(O489*(1+($B$5*(H490&lt;$B$35)+MIN($B$36,P489)*(H490&gt;=$B$35))*(Q489&lt;M489)/100)-(M489-Q489)*(M489-Q489&gt;0)&gt;0)</f>
        <v>9.99999999996588E+025</v>
      </c>
      <c r="P490" s="52" t="n">
        <f aca="false">100*((S490+$B$41)^3-S490^3)/(S490^3)</f>
        <v>4.18879020480071E+247</v>
      </c>
      <c r="Q490" s="59" t="n">
        <f aca="false">((Q489*(1+$B$7/100))*(Q489*(1+$B$7/100)&lt;$B$8)+$B$8*(Q489*(1+$B$7/100)&gt;=$B$8))*(H490&lt;$B$35)+(H490&gt;=$B$35)*((Q489*(1+MIN($B$37,P489)/100))*(Q489*(1+MIN($B$37,P489)/100)&lt;MIN($B$38,O489))+MIN($B$38,O489)*(Q489*(1+MIN($B$37,P489)/100)&gt;=MIN($B$38,O489)))</f>
        <v>0</v>
      </c>
      <c r="R490" s="39" t="n">
        <f aca="false">R489+M490</f>
        <v>344665737475230</v>
      </c>
      <c r="S490" s="39" t="n">
        <f aca="false">((O490/$B$40)*(0.75/PI()))^(1/3)</f>
        <v>1.33650461757045E+017</v>
      </c>
      <c r="T490" s="53" t="n">
        <f aca="false">(S490-S489)*(S490-S489&lt;$B$41)+$B$41*(S490-S489&gt;=$B$41)</f>
        <v>-1504</v>
      </c>
      <c r="U490" s="54" t="n">
        <f aca="false">H490*(T490=$B$41)*(T489&lt;$B$41)</f>
        <v>0</v>
      </c>
      <c r="V490" s="54" t="n">
        <f aca="false">S490*(U490&gt;0)</f>
        <v>0</v>
      </c>
      <c r="W490" s="39" t="n">
        <f aca="false">(O490*$B$5/100/I489/L489)*(H490&lt;$B$35)+(O490*$B$36/100/I489/L489)*(H490&gt;=$B$35)</f>
        <v>0</v>
      </c>
      <c r="X490" s="39" t="n">
        <f aca="false">(N490-N489)/N489</f>
        <v>-0.00318399391676118</v>
      </c>
      <c r="Y490" s="39" t="n">
        <f aca="false">(Q490*$B$7/100/I490/N490)*(H490&lt;$B$35)+(Q490*$B$37/100/I490/N490)*(H490&gt;=$B$35)</f>
        <v>0</v>
      </c>
    </row>
    <row r="491" customFormat="false" ht="12.75" hidden="false" customHeight="false" outlineLevel="0" collapsed="false">
      <c r="H491" s="56" t="n">
        <f aca="false">H490+1</f>
        <v>2459</v>
      </c>
      <c r="I491" s="17" t="n">
        <f aca="false">K491*H491^($B$3*(H491&lt;$B$35)+$B$42*(H491&gt;=$B$35))</f>
        <v>3806.17073957948</v>
      </c>
      <c r="J491" s="17" t="n">
        <f aca="false">100*(I491/I490-1)</f>
        <v>1.27581956753322</v>
      </c>
      <c r="K491" s="17" t="n">
        <f aca="false">(K490*((O491/O490)*(O491/O490&lt;1)+1*(O491/O490&gt;=1)))*(H491&lt;&gt;$B$35)+(I490/(H490^$B$42))*(H491=$B$35)</f>
        <v>7.91784041968943E-103</v>
      </c>
      <c r="L491" s="39" t="n">
        <f aca="false">($B$9*H491^$B$10)*(H491&lt;$B$35)+($F$39*H491^$B$39)*(H491&gt;=$B$35)</f>
        <v>904537548.35323</v>
      </c>
      <c r="M491" s="39" t="n">
        <f aca="false">I491*L491</f>
        <v>3442824349393.02</v>
      </c>
      <c r="N491" s="57" t="n">
        <f aca="false">M491/I491</f>
        <v>904537548.35323</v>
      </c>
      <c r="O491" s="58" t="n">
        <f aca="false">(O490*(1+($B$5*(H491&lt;$B$35)+MIN($B$36,P490)*(H491&gt;=$B$35))*(Q490&lt;M490)/100)-(M490-Q490)*(M490-Q490&gt;0))*(O490*(1+($B$5*(H491&lt;$B$35)+MIN($B$36,P490)*(H491&gt;=$B$35))*(Q490&lt;M490)/100)-(M490-Q490)*(M490-Q490&gt;0)&gt;0)</f>
        <v>9.99999999996554E+025</v>
      </c>
      <c r="P491" s="52" t="n">
        <f aca="false">100*((S491+$B$41)^3-S491^3)/(S491^3)</f>
        <v>4.18879020480085E+247</v>
      </c>
      <c r="Q491" s="59" t="n">
        <f aca="false">((Q490*(1+$B$7/100))*(Q490*(1+$B$7/100)&lt;$B$8)+$B$8*(Q490*(1+$B$7/100)&gt;=$B$8))*(H491&lt;$B$35)+(H491&gt;=$B$35)*((Q490*(1+MIN($B$37,P490)/100))*(Q490*(1+MIN($B$37,P490)/100)&lt;MIN($B$38,O490))+MIN($B$38,O490)*(Q490*(1+MIN($B$37,P490)/100)&gt;=MIN($B$38,O490)))</f>
        <v>0</v>
      </c>
      <c r="R491" s="39" t="n">
        <f aca="false">R490+M491</f>
        <v>348108561824623</v>
      </c>
      <c r="S491" s="39" t="n">
        <f aca="false">((O491/$B$40)*(0.75/PI()))^(1/3)</f>
        <v>1.33650461757044E+017</v>
      </c>
      <c r="T491" s="53" t="n">
        <f aca="false">(S491-S490)*(S491-S490&lt;$B$41)+$B$41*(S491-S490&gt;=$B$41)</f>
        <v>-1520</v>
      </c>
      <c r="U491" s="54" t="n">
        <f aca="false">H491*(T491=$B$41)*(T490&lt;$B$41)</f>
        <v>0</v>
      </c>
      <c r="V491" s="54" t="n">
        <f aca="false">S491*(U491&gt;0)</f>
        <v>0</v>
      </c>
      <c r="W491" s="39" t="n">
        <f aca="false">(O491*$B$5/100/I490/L490)*(H491&lt;$B$35)+(O491*$B$36/100/I490/L490)*(H491&gt;=$B$35)</f>
        <v>0</v>
      </c>
      <c r="X491" s="39" t="n">
        <f aca="false">(N491-N490)/N490</f>
        <v>-0.00318270088370454</v>
      </c>
      <c r="Y491" s="39" t="n">
        <f aca="false">(Q491*$B$7/100/I491/N491)*(H491&lt;$B$35)+(Q491*$B$37/100/I491/N491)*(H491&gt;=$B$35)</f>
        <v>0</v>
      </c>
    </row>
    <row r="492" customFormat="false" ht="12.75" hidden="false" customHeight="false" outlineLevel="0" collapsed="false">
      <c r="H492" s="56" t="n">
        <f aca="false">H491+1</f>
        <v>2460</v>
      </c>
      <c r="I492" s="17" t="n">
        <f aca="false">K492*H492^($B$3*(H492&lt;$B$35)+$B$42*(H492&gt;=$B$35))</f>
        <v>3854.71074148608</v>
      </c>
      <c r="J492" s="17" t="n">
        <f aca="false">100*(I492/I491-1)</f>
        <v>1.27529754253639</v>
      </c>
      <c r="K492" s="17" t="n">
        <f aca="false">(K491*((O492/O491)*(O492/O491&lt;1)+1*(O492/O491&gt;=1)))*(H492&lt;&gt;$B$35)+(I491/(H491^$B$42))*(H492=$B$35)</f>
        <v>7.91784041968916E-103</v>
      </c>
      <c r="L492" s="39" t="n">
        <f aca="false">($B$9*H492^$B$10)*(H492&lt;$B$35)+($F$39*H492^$B$39)*(H492&gt;=$B$35)</f>
        <v>901659844.546123</v>
      </c>
      <c r="M492" s="39" t="n">
        <f aca="false">I492*L492</f>
        <v>3475637887938.61</v>
      </c>
      <c r="N492" s="57" t="n">
        <f aca="false">M492/I492</f>
        <v>901659844.546123</v>
      </c>
      <c r="O492" s="58" t="n">
        <f aca="false">(O491*(1+($B$5*(H492&lt;$B$35)+MIN($B$36,P491)*(H492&gt;=$B$35))*(Q491&lt;M491)/100)-(M491-Q491)*(M491-Q491&gt;0))*(O491*(1+($B$5*(H492&lt;$B$35)+MIN($B$36,P491)*(H492&gt;=$B$35))*(Q491&lt;M491)/100)-(M491-Q491)*(M491-Q491&gt;0)&gt;0)</f>
        <v>9.99999999996519E+025</v>
      </c>
      <c r="P492" s="52" t="n">
        <f aca="false">100*((S492+$B$41)^3-S492^3)/(S492^3)</f>
        <v>4.188790204801E+247</v>
      </c>
      <c r="Q492" s="59" t="n">
        <f aca="false">((Q491*(1+$B$7/100))*(Q491*(1+$B$7/100)&lt;$B$8)+$B$8*(Q491*(1+$B$7/100)&gt;=$B$8))*(H492&lt;$B$35)+(H492&gt;=$B$35)*((Q491*(1+MIN($B$37,P491)/100))*(Q491*(1+MIN($B$37,P491)/100)&lt;MIN($B$38,O491))+MIN($B$38,O491)*(Q491*(1+MIN($B$37,P491)/100)&gt;=MIN($B$38,O491)))</f>
        <v>0</v>
      </c>
      <c r="R492" s="39" t="n">
        <f aca="false">R491+M492</f>
        <v>351584199712562</v>
      </c>
      <c r="S492" s="39" t="n">
        <f aca="false">((O492/$B$40)*(0.75/PI()))^(1/3)</f>
        <v>1.33650461757042E+017</v>
      </c>
      <c r="T492" s="53" t="n">
        <f aca="false">(S492-S491)*(S492-S491&lt;$B$41)+$B$41*(S492-S491&gt;=$B$41)</f>
        <v>-1536</v>
      </c>
      <c r="U492" s="54" t="n">
        <f aca="false">H492*(T492=$B$41)*(T491&lt;$B$41)</f>
        <v>0</v>
      </c>
      <c r="V492" s="54" t="n">
        <f aca="false">S492*(U492&gt;0)</f>
        <v>0</v>
      </c>
      <c r="W492" s="39" t="n">
        <f aca="false">(O492*$B$5/100/I491/L491)*(H492&lt;$B$35)+(O492*$B$36/100/I491/L491)*(H492&gt;=$B$35)</f>
        <v>0</v>
      </c>
      <c r="X492" s="39" t="n">
        <f aca="false">(N492-N491)/N491</f>
        <v>-0.00318140890043305</v>
      </c>
      <c r="Y492" s="39" t="n">
        <f aca="false">(Q492*$B$7/100/I492/N492)*(H492&lt;$B$35)+(Q492*$B$37/100/I492/N492)*(H492&gt;=$B$35)</f>
        <v>0</v>
      </c>
    </row>
    <row r="493" customFormat="false" ht="12.75" hidden="false" customHeight="false" outlineLevel="0" collapsed="false">
      <c r="H493" s="56" t="n">
        <f aca="false">H492+1</f>
        <v>2461</v>
      </c>
      <c r="I493" s="17" t="n">
        <f aca="false">K493*H493^($B$3*(H493&lt;$B$35)+$B$42*(H493&gt;=$B$35))</f>
        <v>3903.84966675058</v>
      </c>
      <c r="J493" s="17" t="n">
        <f aca="false">100*(I493/I492-1)</f>
        <v>1.27477594455134</v>
      </c>
      <c r="K493" s="17" t="n">
        <f aca="false">(K492*((O493/O492)*(O493/O492&lt;1)+1*(O493/O492&gt;=1)))*(H493&lt;&gt;$B$35)+(I492/(H492^$B$42))*(H493=$B$35)</f>
        <v>7.91784041968889E-103</v>
      </c>
      <c r="L493" s="39" t="n">
        <f aca="false">($B$9*H493^$B$10)*(H493&lt;$B$35)+($F$39*H493^$B$39)*(H493&gt;=$B$35)</f>
        <v>898792459.87556</v>
      </c>
      <c r="M493" s="39" t="n">
        <f aca="false">I493*L493</f>
        <v>3508750644963.14</v>
      </c>
      <c r="N493" s="57" t="n">
        <f aca="false">M493/I493</f>
        <v>898792459.87556</v>
      </c>
      <c r="O493" s="58" t="n">
        <f aca="false">(O492*(1+($B$5*(H493&lt;$B$35)+MIN($B$36,P492)*(H493&gt;=$B$35))*(Q492&lt;M492)/100)-(M492-Q492)*(M492-Q492&gt;0))*(O492*(1+($B$5*(H493&lt;$B$35)+MIN($B$36,P492)*(H493&gt;=$B$35))*(Q492&lt;M492)/100)-(M492-Q492)*(M492-Q492&gt;0)&gt;0)</f>
        <v>9.99999999996485E+025</v>
      </c>
      <c r="P493" s="52" t="n">
        <f aca="false">100*((S493+$B$41)^3-S493^3)/(S493^3)</f>
        <v>4.18879020480114E+247</v>
      </c>
      <c r="Q493" s="59" t="n">
        <f aca="false">((Q492*(1+$B$7/100))*(Q492*(1+$B$7/100)&lt;$B$8)+$B$8*(Q492*(1+$B$7/100)&gt;=$B$8))*(H493&lt;$B$35)+(H493&gt;=$B$35)*((Q492*(1+MIN($B$37,P492)/100))*(Q492*(1+MIN($B$37,P492)/100)&lt;MIN($B$38,O492))+MIN($B$38,O492)*(Q492*(1+MIN($B$37,P492)/100)&gt;=MIN($B$38,O492)))</f>
        <v>0</v>
      </c>
      <c r="R493" s="39" t="n">
        <f aca="false">R492+M493</f>
        <v>355092950357525</v>
      </c>
      <c r="S493" s="39" t="n">
        <f aca="false">((O493/$B$40)*(0.75/PI()))^(1/3)</f>
        <v>1.33650461757041E+017</v>
      </c>
      <c r="T493" s="53" t="n">
        <f aca="false">(S493-S492)*(S493-S492&lt;$B$41)+$B$41*(S493-S492&gt;=$B$41)</f>
        <v>-1536</v>
      </c>
      <c r="U493" s="54" t="n">
        <f aca="false">H493*(T493=$B$41)*(T492&lt;$B$41)</f>
        <v>0</v>
      </c>
      <c r="V493" s="54" t="n">
        <f aca="false">S493*(U493&gt;0)</f>
        <v>0</v>
      </c>
      <c r="W493" s="39" t="n">
        <f aca="false">(O493*$B$5/100/I492/L492)*(H493&lt;$B$35)+(O493*$B$36/100/I492/L492)*(H493&gt;=$B$35)</f>
        <v>0</v>
      </c>
      <c r="X493" s="39" t="n">
        <f aca="false">(N493-N492)/N492</f>
        <v>-0.00318011796566849</v>
      </c>
      <c r="Y493" s="39" t="n">
        <f aca="false">(Q493*$B$7/100/I493/N493)*(H493&lt;$B$35)+(Q493*$B$37/100/I493/N493)*(H493&gt;=$B$35)</f>
        <v>0</v>
      </c>
    </row>
    <row r="494" customFormat="false" ht="12.75" hidden="false" customHeight="false" outlineLevel="0" collapsed="false">
      <c r="H494" s="56" t="n">
        <f aca="false">H493+1</f>
        <v>2462</v>
      </c>
      <c r="I494" s="17" t="n">
        <f aca="false">K494*H494^($B$3*(H494&lt;$B$35)+$B$42*(H494&gt;=$B$35))</f>
        <v>3953.59465746202</v>
      </c>
      <c r="J494" s="17" t="n">
        <f aca="false">100*(I494/I493-1)</f>
        <v>1.27425477305443</v>
      </c>
      <c r="K494" s="17" t="n">
        <f aca="false">(K493*((O494/O493)*(O494/O493&lt;1)+1*(O494/O493&gt;=1)))*(H494&lt;&gt;$B$35)+(I493/(H493^$B$42))*(H494=$B$35)</f>
        <v>7.91784041968861E-103</v>
      </c>
      <c r="L494" s="39" t="n">
        <f aca="false">($B$9*H494^$B$10)*(H494&lt;$B$35)+($F$39*H494^$B$39)*(H494&gt;=$B$35)</f>
        <v>895935353.167692</v>
      </c>
      <c r="M494" s="39" t="n">
        <f aca="false">I494*L494</f>
        <v>3542165225715.13</v>
      </c>
      <c r="N494" s="57" t="n">
        <f aca="false">M494/I494</f>
        <v>895935353.167692</v>
      </c>
      <c r="O494" s="58" t="n">
        <f aca="false">(O493*(1+($B$5*(H494&lt;$B$35)+MIN($B$36,P493)*(H494&gt;=$B$35))*(Q493&lt;M493)/100)-(M493-Q493)*(M493-Q493&gt;0))*(O493*(1+($B$5*(H494&lt;$B$35)+MIN($B$36,P493)*(H494&gt;=$B$35))*(Q493&lt;M493)/100)-(M493-Q493)*(M493-Q493&gt;0)&gt;0)</f>
        <v>9.9999999999645E+025</v>
      </c>
      <c r="P494" s="52" t="n">
        <f aca="false">100*((S494+$B$41)^3-S494^3)/(S494^3)</f>
        <v>4.18879020480129E+247</v>
      </c>
      <c r="Q494" s="59" t="n">
        <f aca="false">((Q493*(1+$B$7/100))*(Q493*(1+$B$7/100)&lt;$B$8)+$B$8*(Q493*(1+$B$7/100)&gt;=$B$8))*(H494&lt;$B$35)+(H494&gt;=$B$35)*((Q493*(1+MIN($B$37,P493)/100))*(Q493*(1+MIN($B$37,P493)/100)&lt;MIN($B$38,O493))+MIN($B$38,O493)*(Q493*(1+MIN($B$37,P493)/100)&gt;=MIN($B$38,O493)))</f>
        <v>0</v>
      </c>
      <c r="R494" s="39" t="n">
        <f aca="false">R493+M494</f>
        <v>358635115583240</v>
      </c>
      <c r="S494" s="39" t="n">
        <f aca="false">((O494/$B$40)*(0.75/PI()))^(1/3)</f>
        <v>1.33650461757039E+017</v>
      </c>
      <c r="T494" s="53" t="n">
        <f aca="false">(S494-S493)*(S494-S493&lt;$B$41)+$B$41*(S494-S493&gt;=$B$41)</f>
        <v>-1568</v>
      </c>
      <c r="U494" s="54" t="n">
        <f aca="false">H494*(T494=$B$41)*(T493&lt;$B$41)</f>
        <v>0</v>
      </c>
      <c r="V494" s="54" t="n">
        <f aca="false">S494*(U494&gt;0)</f>
        <v>0</v>
      </c>
      <c r="W494" s="39" t="n">
        <f aca="false">(O494*$B$5/100/I493/L493)*(H494&lt;$B$35)+(O494*$B$36/100/I493/L493)*(H494&gt;=$B$35)</f>
        <v>0</v>
      </c>
      <c r="X494" s="39" t="n">
        <f aca="false">(N494-N493)/N493</f>
        <v>-0.00317882807813513</v>
      </c>
      <c r="Y494" s="39" t="n">
        <f aca="false">(Q494*$B$7/100/I494/N494)*(H494&lt;$B$35)+(Q494*$B$37/100/I494/N494)*(H494&gt;=$B$35)</f>
        <v>0</v>
      </c>
    </row>
    <row r="495" customFormat="false" ht="12.75" hidden="false" customHeight="false" outlineLevel="0" collapsed="false">
      <c r="H495" s="56" t="n">
        <f aca="false">H494+1</f>
        <v>2463</v>
      </c>
      <c r="I495" s="17" t="n">
        <f aca="false">K495*H495^($B$3*(H495&lt;$B$35)+$B$42*(H495&gt;=$B$35))</f>
        <v>4003.95293792443</v>
      </c>
      <c r="J495" s="17" t="n">
        <f aca="false">100*(I495/I494-1)</f>
        <v>1.27373402752278</v>
      </c>
      <c r="K495" s="17" t="n">
        <f aca="false">(K494*((O495/O494)*(O495/O494&lt;1)+1*(O495/O494&gt;=1)))*(H495&lt;&gt;$B$35)+(I494/(H494^$B$42))*(H495=$B$35)</f>
        <v>7.91784041968833E-103</v>
      </c>
      <c r="L495" s="39" t="n">
        <f aca="false">($B$9*H495^$B$10)*(H495&lt;$B$35)+($F$39*H495^$B$39)*(H495&gt;=$B$35)</f>
        <v>893088483.429581</v>
      </c>
      <c r="M495" s="39" t="n">
        <f aca="false">I495*L495</f>
        <v>3575884257054.35</v>
      </c>
      <c r="N495" s="57" t="n">
        <f aca="false">M495/I495</f>
        <v>893088483.429581</v>
      </c>
      <c r="O495" s="58" t="n">
        <f aca="false">(O494*(1+($B$5*(H495&lt;$B$35)+MIN($B$36,P494)*(H495&gt;=$B$35))*(Q494&lt;M494)/100)-(M494-Q494)*(M494-Q494&gt;0))*(O494*(1+($B$5*(H495&lt;$B$35)+MIN($B$36,P494)*(H495&gt;=$B$35))*(Q494&lt;M494)/100)-(M494-Q494)*(M494-Q494&gt;0)&gt;0)</f>
        <v>9.99999999996414E+025</v>
      </c>
      <c r="P495" s="52" t="n">
        <f aca="false">100*((S495+$B$41)^3-S495^3)/(S495^3)</f>
        <v>4.18879020480144E+247</v>
      </c>
      <c r="Q495" s="59" t="n">
        <f aca="false">((Q494*(1+$B$7/100))*(Q494*(1+$B$7/100)&lt;$B$8)+$B$8*(Q494*(1+$B$7/100)&gt;=$B$8))*(H495&lt;$B$35)+(H495&gt;=$B$35)*((Q494*(1+MIN($B$37,P494)/100))*(Q494*(1+MIN($B$37,P494)/100)&lt;MIN($B$38,O494))+MIN($B$38,O494)*(Q494*(1+MIN($B$37,P494)/100)&gt;=MIN($B$38,O494)))</f>
        <v>0</v>
      </c>
      <c r="R495" s="39" t="n">
        <f aca="false">R494+M495</f>
        <v>362210999840295</v>
      </c>
      <c r="S495" s="39" t="n">
        <f aca="false">((O495/$B$40)*(0.75/PI()))^(1/3)</f>
        <v>1.33650461757038E+017</v>
      </c>
      <c r="T495" s="53" t="n">
        <f aca="false">(S495-S494)*(S495-S494&lt;$B$41)+$B$41*(S495-S494&gt;=$B$41)</f>
        <v>-1568</v>
      </c>
      <c r="U495" s="54" t="n">
        <f aca="false">H495*(T495=$B$41)*(T494&lt;$B$41)</f>
        <v>0</v>
      </c>
      <c r="V495" s="54" t="n">
        <f aca="false">S495*(U495&gt;0)</f>
        <v>0</v>
      </c>
      <c r="W495" s="39" t="n">
        <f aca="false">(O495*$B$5/100/I494/L494)*(H495&lt;$B$35)+(O495*$B$36/100/I494/L494)*(H495&gt;=$B$35)</f>
        <v>0</v>
      </c>
      <c r="X495" s="39" t="n">
        <f aca="false">(N495-N494)/N494</f>
        <v>-0.00317753923655911</v>
      </c>
      <c r="Y495" s="39" t="n">
        <f aca="false">(Q495*$B$7/100/I495/N495)*(H495&lt;$B$35)+(Q495*$B$37/100/I495/N495)*(H495&gt;=$B$35)</f>
        <v>0</v>
      </c>
    </row>
    <row r="496" customFormat="false" ht="12.75" hidden="false" customHeight="false" outlineLevel="0" collapsed="false">
      <c r="H496" s="56" t="n">
        <f aca="false">H495+1</f>
        <v>2464</v>
      </c>
      <c r="I496" s="17" t="n">
        <f aca="false">K496*H496^($B$3*(H496&lt;$B$35)+$B$42*(H496&gt;=$B$35))</f>
        <v>4054.93181556931</v>
      </c>
      <c r="J496" s="17" t="n">
        <f aca="false">100*(I496/I495-1)</f>
        <v>1.27321370743434</v>
      </c>
      <c r="K496" s="17" t="n">
        <f aca="false">(K495*((O496/O495)*(O496/O495&lt;1)+1*(O496/O495&gt;=1)))*(H496&lt;&gt;$B$35)+(I495/(H495^$B$42))*(H496=$B$35)</f>
        <v>7.91784041968805E-103</v>
      </c>
      <c r="L496" s="39" t="n">
        <f aca="false">($B$9*H496^$B$10)*(H496&lt;$B$35)+($F$39*H496^$B$39)*(H496&gt;=$B$35)</f>
        <v>890251809.848336</v>
      </c>
      <c r="M496" s="39" t="n">
        <f aca="false">I496*L496</f>
        <v>3609910387622.17</v>
      </c>
      <c r="N496" s="57" t="n">
        <f aca="false">M496/I496</f>
        <v>890251809.848336</v>
      </c>
      <c r="O496" s="58" t="n">
        <f aca="false">(O495*(1+($B$5*(H496&lt;$B$35)+MIN($B$36,P495)*(H496&gt;=$B$35))*(Q495&lt;M495)/100)-(M495-Q495)*(M495-Q495&gt;0))*(O495*(1+($B$5*(H496&lt;$B$35)+MIN($B$36,P495)*(H496&gt;=$B$35))*(Q495&lt;M495)/100)-(M495-Q495)*(M495-Q495&gt;0)&gt;0)</f>
        <v>9.99999999996379E+025</v>
      </c>
      <c r="P496" s="52" t="n">
        <f aca="false">100*((S496+$B$41)^3-S496^3)/(S496^3)</f>
        <v>4.18879020480159E+247</v>
      </c>
      <c r="Q496" s="59" t="n">
        <f aca="false">((Q495*(1+$B$7/100))*(Q495*(1+$B$7/100)&lt;$B$8)+$B$8*(Q495*(1+$B$7/100)&gt;=$B$8))*(H496&lt;$B$35)+(H496&gt;=$B$35)*((Q495*(1+MIN($B$37,P495)/100))*(Q495*(1+MIN($B$37,P495)/100)&lt;MIN($B$38,O495))+MIN($B$38,O495)*(Q495*(1+MIN($B$37,P495)/100)&gt;=MIN($B$38,O495)))</f>
        <v>0</v>
      </c>
      <c r="R496" s="39" t="n">
        <f aca="false">R495+M496</f>
        <v>365820910227917</v>
      </c>
      <c r="S496" s="39" t="n">
        <f aca="false">((O496/$B$40)*(0.75/PI()))^(1/3)</f>
        <v>1.33650461757036E+017</v>
      </c>
      <c r="T496" s="53" t="n">
        <f aca="false">(S496-S495)*(S496-S495&lt;$B$41)+$B$41*(S496-S495&gt;=$B$41)</f>
        <v>-1600</v>
      </c>
      <c r="U496" s="54" t="n">
        <f aca="false">H496*(T496=$B$41)*(T495&lt;$B$41)</f>
        <v>0</v>
      </c>
      <c r="V496" s="54" t="n">
        <f aca="false">S496*(U496&gt;0)</f>
        <v>0</v>
      </c>
      <c r="W496" s="39" t="n">
        <f aca="false">(O496*$B$5/100/I495/L495)*(H496&lt;$B$35)+(O496*$B$36/100/I495/L495)*(H496&gt;=$B$35)</f>
        <v>0</v>
      </c>
      <c r="X496" s="39" t="n">
        <f aca="false">(N496-N495)/N495</f>
        <v>-0.00317625143966879</v>
      </c>
      <c r="Y496" s="39" t="n">
        <f aca="false">(Q496*$B$7/100/I496/N496)*(H496&lt;$B$35)+(Q496*$B$37/100/I496/N496)*(H496&gt;=$B$35)</f>
        <v>0</v>
      </c>
    </row>
    <row r="497" customFormat="false" ht="12.75" hidden="false" customHeight="false" outlineLevel="0" collapsed="false">
      <c r="H497" s="56" t="n">
        <f aca="false">H496+1</f>
        <v>2465</v>
      </c>
      <c r="I497" s="17" t="n">
        <f aca="false">K497*H497^($B$3*(H497&lt;$B$35)+$B$42*(H497&gt;=$B$35))</f>
        <v>4106.53868187774</v>
      </c>
      <c r="J497" s="17" t="n">
        <f aca="false">100*(I497/I496-1)</f>
        <v>1.27269381226804</v>
      </c>
      <c r="K497" s="17" t="n">
        <f aca="false">(K496*((O497/O496)*(O497/O496&lt;1)+1*(O497/O496&gt;=1)))*(H497&lt;&gt;$B$35)+(I496/(H496^$B$42))*(H497=$B$35)</f>
        <v>7.91784041968776E-103</v>
      </c>
      <c r="L497" s="39" t="n">
        <f aca="false">($B$9*H497^$B$10)*(H497&lt;$B$35)+($F$39*H497^$B$39)*(H497&gt;=$B$35)</f>
        <v>887425291.790247</v>
      </c>
      <c r="M497" s="39" t="n">
        <f aca="false">I497*L497</f>
        <v>3644246288013.29</v>
      </c>
      <c r="N497" s="57" t="n">
        <f aca="false">M497/I497</f>
        <v>887425291.790247</v>
      </c>
      <c r="O497" s="58" t="n">
        <f aca="false">(O496*(1+($B$5*(H497&lt;$B$35)+MIN($B$36,P496)*(H497&gt;=$B$35))*(Q496&lt;M496)/100)-(M496-Q496)*(M496-Q496&gt;0))*(O496*(1+($B$5*(H497&lt;$B$35)+MIN($B$36,P496)*(H497&gt;=$B$35))*(Q496&lt;M496)/100)-(M496-Q496)*(M496-Q496&gt;0)&gt;0)</f>
        <v>9.99999999996343E+025</v>
      </c>
      <c r="P497" s="52" t="n">
        <f aca="false">100*((S497+$B$41)^3-S497^3)/(S497^3)</f>
        <v>4.18879020480174E+247</v>
      </c>
      <c r="Q497" s="59" t="n">
        <f aca="false">((Q496*(1+$B$7/100))*(Q496*(1+$B$7/100)&lt;$B$8)+$B$8*(Q496*(1+$B$7/100)&gt;=$B$8))*(H497&lt;$B$35)+(H497&gt;=$B$35)*((Q496*(1+MIN($B$37,P496)/100))*(Q496*(1+MIN($B$37,P496)/100)&lt;MIN($B$38,O496))+MIN($B$38,O496)*(Q496*(1+MIN($B$37,P496)/100)&gt;=MIN($B$38,O496)))</f>
        <v>0</v>
      </c>
      <c r="R497" s="39" t="n">
        <f aca="false">R496+M497</f>
        <v>369465156515930</v>
      </c>
      <c r="S497" s="39" t="n">
        <f aca="false">((O497/$B$40)*(0.75/PI()))^(1/3)</f>
        <v>1.33650461757034E+017</v>
      </c>
      <c r="T497" s="53" t="n">
        <f aca="false">(S497-S496)*(S497-S496&lt;$B$41)+$B$41*(S497-S496&gt;=$B$41)</f>
        <v>-1600</v>
      </c>
      <c r="U497" s="54" t="n">
        <f aca="false">H497*(T497=$B$41)*(T496&lt;$B$41)</f>
        <v>0</v>
      </c>
      <c r="V497" s="54" t="n">
        <f aca="false">S497*(U497&gt;0)</f>
        <v>0</v>
      </c>
      <c r="W497" s="39" t="n">
        <f aca="false">(O497*$B$5/100/I496/L496)*(H497&lt;$B$35)+(O497*$B$36/100/I496/L496)*(H497&gt;=$B$35)</f>
        <v>0</v>
      </c>
      <c r="X497" s="39" t="n">
        <f aca="false">(N497-N496)/N496</f>
        <v>-0.00317496468619429</v>
      </c>
      <c r="Y497" s="39" t="n">
        <f aca="false">(Q497*$B$7/100/I497/N497)*(H497&lt;$B$35)+(Q497*$B$37/100/I497/N497)*(H497&gt;=$B$35)</f>
        <v>0</v>
      </c>
    </row>
    <row r="498" customFormat="false" ht="12.75" hidden="false" customHeight="false" outlineLevel="0" collapsed="false">
      <c r="H498" s="56" t="n">
        <f aca="false">H497+1</f>
        <v>2466</v>
      </c>
      <c r="I498" s="17" t="n">
        <f aca="false">K498*H498^($B$3*(H498&lt;$B$35)+$B$42*(H498&gt;=$B$35))</f>
        <v>4158.78101331251</v>
      </c>
      <c r="J498" s="17" t="n">
        <f aca="false">100*(I498/I497-1)</f>
        <v>1.27217434150351</v>
      </c>
      <c r="K498" s="17" t="n">
        <f aca="false">(K497*((O498/O497)*(O498/O497&lt;1)+1*(O498/O497&gt;=1)))*(H498&lt;&gt;$B$35)+(I497/(H497^$B$42))*(H498=$B$35)</f>
        <v>7.91784041968747E-103</v>
      </c>
      <c r="L498" s="39" t="n">
        <f aca="false">($B$9*H498^$B$10)*(H498&lt;$B$35)+($F$39*H498^$B$39)*(H498&gt;=$B$35)</f>
        <v>884608888.799926</v>
      </c>
      <c r="M498" s="39" t="n">
        <f aca="false">I498*L498</f>
        <v>3678894650948.61</v>
      </c>
      <c r="N498" s="57" t="n">
        <f aca="false">M498/I498</f>
        <v>884608888.799926</v>
      </c>
      <c r="O498" s="58" t="n">
        <f aca="false">(O497*(1+($B$5*(H498&lt;$B$35)+MIN($B$36,P497)*(H498&gt;=$B$35))*(Q497&lt;M497)/100)-(M497-Q497)*(M497-Q497&gt;0))*(O497*(1+($B$5*(H498&lt;$B$35)+MIN($B$36,P497)*(H498&gt;=$B$35))*(Q497&lt;M497)/100)-(M497-Q497)*(M497-Q497&gt;0)&gt;0)</f>
        <v>9.99999999996306E+025</v>
      </c>
      <c r="P498" s="52" t="n">
        <f aca="false">100*((S498+$B$41)^3-S498^3)/(S498^3)</f>
        <v>4.18879020480189E+247</v>
      </c>
      <c r="Q498" s="59" t="n">
        <f aca="false">((Q497*(1+$B$7/100))*(Q497*(1+$B$7/100)&lt;$B$8)+$B$8*(Q497*(1+$B$7/100)&gt;=$B$8))*(H498&lt;$B$35)+(H498&gt;=$B$35)*((Q497*(1+MIN($B$37,P497)/100))*(Q497*(1+MIN($B$37,P497)/100)&lt;MIN($B$38,O497))+MIN($B$38,O497)*(Q497*(1+MIN($B$37,P497)/100)&gt;=MIN($B$38,O497)))</f>
        <v>0</v>
      </c>
      <c r="R498" s="39" t="n">
        <f aca="false">R497+M498</f>
        <v>373144051166879</v>
      </c>
      <c r="S498" s="39" t="n">
        <f aca="false">((O498/$B$40)*(0.75/PI()))^(1/3)</f>
        <v>1.33650461757033E+017</v>
      </c>
      <c r="T498" s="53" t="n">
        <f aca="false">(S498-S497)*(S498-S497&lt;$B$41)+$B$41*(S498-S497&gt;=$B$41)</f>
        <v>-1632</v>
      </c>
      <c r="U498" s="54" t="n">
        <f aca="false">H498*(T498=$B$41)*(T497&lt;$B$41)</f>
        <v>0</v>
      </c>
      <c r="V498" s="54" t="n">
        <f aca="false">S498*(U498&gt;0)</f>
        <v>0</v>
      </c>
      <c r="W498" s="39" t="n">
        <f aca="false">(O498*$B$5/100/I497/L497)*(H498&lt;$B$35)+(O498*$B$36/100/I497/L497)*(H498&gt;=$B$35)</f>
        <v>0</v>
      </c>
      <c r="X498" s="39" t="n">
        <f aca="false">(N498-N497)/N497</f>
        <v>-0.00317367897486813</v>
      </c>
      <c r="Y498" s="39" t="n">
        <f aca="false">(Q498*$B$7/100/I498/N498)*(H498&lt;$B$35)+(Q498*$B$37/100/I498/N498)*(H498&gt;=$B$35)</f>
        <v>0</v>
      </c>
    </row>
    <row r="499" customFormat="false" ht="12.75" hidden="false" customHeight="false" outlineLevel="0" collapsed="false">
      <c r="H499" s="56" t="n">
        <f aca="false">H498+1</f>
        <v>2467</v>
      </c>
      <c r="I499" s="17" t="n">
        <f aca="false">K499*H499^($B$3*(H499&lt;$B$35)+$B$42*(H499&gt;=$B$35))</f>
        <v>4211.66637226</v>
      </c>
      <c r="J499" s="17" t="n">
        <f aca="false">100*(I499/I498-1)</f>
        <v>1.2716552946213</v>
      </c>
      <c r="K499" s="17" t="n">
        <f aca="false">(K498*((O499/O498)*(O499/O498&lt;1)+1*(O499/O498&gt;=1)))*(H499&lt;&gt;$B$35)+(I498/(H498^$B$42))*(H499=$B$35)</f>
        <v>7.91784041968718E-103</v>
      </c>
      <c r="L499" s="39" t="n">
        <f aca="false">($B$9*H499^$B$10)*(H499&lt;$B$35)+($F$39*H499^$B$39)*(H499&gt;=$B$35)</f>
        <v>881802560.599454</v>
      </c>
      <c r="M499" s="39" t="n">
        <f aca="false">I499*L499</f>
        <v>3713858191449.48</v>
      </c>
      <c r="N499" s="57" t="n">
        <f aca="false">M499/I499</f>
        <v>881802560.599454</v>
      </c>
      <c r="O499" s="58" t="n">
        <f aca="false">(O498*(1+($B$5*(H499&lt;$B$35)+MIN($B$36,P498)*(H499&gt;=$B$35))*(Q498&lt;M498)/100)-(M498-Q498)*(M498-Q498&gt;0))*(O498*(1+($B$5*(H499&lt;$B$35)+MIN($B$36,P498)*(H499&gt;=$B$35))*(Q498&lt;M498)/100)-(M498-Q498)*(M498-Q498&gt;0)&gt;0)</f>
        <v>9.99999999996269E+025</v>
      </c>
      <c r="P499" s="52" t="n">
        <f aca="false">100*((S499+$B$41)^3-S499^3)/(S499^3)</f>
        <v>4.18879020480204E+247</v>
      </c>
      <c r="Q499" s="59" t="n">
        <f aca="false">((Q498*(1+$B$7/100))*(Q498*(1+$B$7/100)&lt;$B$8)+$B$8*(Q498*(1+$B$7/100)&gt;=$B$8))*(H499&lt;$B$35)+(H499&gt;=$B$35)*((Q498*(1+MIN($B$37,P498)/100))*(Q498*(1+MIN($B$37,P498)/100)&lt;MIN($B$38,O498))+MIN($B$38,O498)*(Q498*(1+MIN($B$37,P498)/100)&gt;=MIN($B$38,O498)))</f>
        <v>0</v>
      </c>
      <c r="R499" s="39" t="n">
        <f aca="false">R498+M499</f>
        <v>376857909358328</v>
      </c>
      <c r="S499" s="39" t="n">
        <f aca="false">((O499/$B$40)*(0.75/PI()))^(1/3)</f>
        <v>1.33650461757031E+017</v>
      </c>
      <c r="T499" s="53" t="n">
        <f aca="false">(S499-S498)*(S499-S498&lt;$B$41)+$B$41*(S499-S498&gt;=$B$41)</f>
        <v>-1632</v>
      </c>
      <c r="U499" s="54" t="n">
        <f aca="false">H499*(T499=$B$41)*(T498&lt;$B$41)</f>
        <v>0</v>
      </c>
      <c r="V499" s="54" t="n">
        <f aca="false">S499*(U499&gt;0)</f>
        <v>0</v>
      </c>
      <c r="W499" s="39" t="n">
        <f aca="false">(O499*$B$5/100/I498/L498)*(H499&lt;$B$35)+(O499*$B$36/100/I498/L498)*(H499&gt;=$B$35)</f>
        <v>0</v>
      </c>
      <c r="X499" s="39" t="n">
        <f aca="false">(N499-N498)/N498</f>
        <v>-0.00317239430442498</v>
      </c>
      <c r="Y499" s="39" t="n">
        <f aca="false">(Q499*$B$7/100/I499/N499)*(H499&lt;$B$35)+(Q499*$B$37/100/I499/N499)*(H499&gt;=$B$35)</f>
        <v>0</v>
      </c>
    </row>
    <row r="500" customFormat="false" ht="12.75" hidden="false" customHeight="false" outlineLevel="0" collapsed="false">
      <c r="H500" s="56" t="n">
        <f aca="false">H499+1</f>
        <v>2468</v>
      </c>
      <c r="I500" s="17" t="n">
        <f aca="false">K500*H500^($B$3*(H500&lt;$B$35)+$B$42*(H500&gt;=$B$35))</f>
        <v>4265.20240798231</v>
      </c>
      <c r="J500" s="17" t="n">
        <f aca="false">100*(I500/I499-1)</f>
        <v>1.27113667110284</v>
      </c>
      <c r="K500" s="17" t="n">
        <f aca="false">(K499*((O500/O499)*(O500/O499&lt;1)+1*(O500/O499&gt;=1)))*(H500&lt;&gt;$B$35)+(I499/(H499^$B$42))*(H500=$B$35)</f>
        <v>7.91784041968689E-103</v>
      </c>
      <c r="L500" s="39" t="n">
        <f aca="false">($B$9*H500^$B$10)*(H500&lt;$B$35)+($F$39*H500^$B$39)*(H500&gt;=$B$35)</f>
        <v>879006267.087528</v>
      </c>
      <c r="M500" s="39" t="n">
        <f aca="false">I500*L500</f>
        <v>3749139647013.26</v>
      </c>
      <c r="N500" s="57" t="n">
        <f aca="false">M500/I500</f>
        <v>879006267.087528</v>
      </c>
      <c r="O500" s="58" t="n">
        <f aca="false">(O499*(1+($B$5*(H500&lt;$B$35)+MIN($B$36,P499)*(H500&gt;=$B$35))*(Q499&lt;M499)/100)-(M499-Q499)*(M499-Q499&gt;0))*(O499*(1+($B$5*(H500&lt;$B$35)+MIN($B$36,P499)*(H500&gt;=$B$35))*(Q499&lt;M499)/100)-(M499-Q499)*(M499-Q499&gt;0)&gt;0)</f>
        <v>9.99999999996232E+025</v>
      </c>
      <c r="P500" s="52" t="n">
        <f aca="false">100*((S500+$B$41)^3-S500^3)/(S500^3)</f>
        <v>4.1887902048022E+247</v>
      </c>
      <c r="Q500" s="59" t="n">
        <f aca="false">((Q499*(1+$B$7/100))*(Q499*(1+$B$7/100)&lt;$B$8)+$B$8*(Q499*(1+$B$7/100)&gt;=$B$8))*(H500&lt;$B$35)+(H500&gt;=$B$35)*((Q499*(1+MIN($B$37,P499)/100))*(Q499*(1+MIN($B$37,P499)/100)&lt;MIN($B$38,O499))+MIN($B$38,O499)*(Q499*(1+MIN($B$37,P499)/100)&gt;=MIN($B$38,O499)))</f>
        <v>0</v>
      </c>
      <c r="R500" s="39" t="n">
        <f aca="false">R499+M500</f>
        <v>380607049005341</v>
      </c>
      <c r="S500" s="39" t="n">
        <f aca="false">((O500/$B$40)*(0.75/PI()))^(1/3)</f>
        <v>1.33650461757029E+017</v>
      </c>
      <c r="T500" s="53" t="n">
        <f aca="false">(S500-S499)*(S500-S499&lt;$B$41)+$B$41*(S500-S499&gt;=$B$41)</f>
        <v>-1664</v>
      </c>
      <c r="U500" s="54" t="n">
        <f aca="false">H500*(T500=$B$41)*(T499&lt;$B$41)</f>
        <v>0</v>
      </c>
      <c r="V500" s="54" t="n">
        <f aca="false">S500*(U500&gt;0)</f>
        <v>0</v>
      </c>
      <c r="W500" s="39" t="n">
        <f aca="false">(O500*$B$5/100/I499/L499)*(H500&lt;$B$35)+(O500*$B$36/100/I499/L499)*(H500&gt;=$B$35)</f>
        <v>0</v>
      </c>
      <c r="X500" s="39" t="n">
        <f aca="false">(N500-N499)/N499</f>
        <v>-0.00317111067360109</v>
      </c>
      <c r="Y500" s="39" t="n">
        <f aca="false">(Q500*$B$7/100/I500/N500)*(H500&lt;$B$35)+(Q500*$B$37/100/I500/N500)*(H500&gt;=$B$35)</f>
        <v>0</v>
      </c>
    </row>
    <row r="501" customFormat="false" ht="12.75" hidden="false" customHeight="false" outlineLevel="0" collapsed="false">
      <c r="H501" s="56" t="n">
        <f aca="false">H500+1</f>
        <v>2469</v>
      </c>
      <c r="I501" s="17" t="n">
        <f aca="false">K501*H501^($B$3*(H501&lt;$B$35)+$B$42*(H501&gt;=$B$35))</f>
        <v>4319.39685757937</v>
      </c>
      <c r="J501" s="17" t="n">
        <f aca="false">100*(I501/I500-1)</f>
        <v>1.27061847043035</v>
      </c>
      <c r="K501" s="17" t="n">
        <f aca="false">(K500*((O501/O500)*(O501/O500&lt;1)+1*(O501/O500&gt;=1)))*(H501&lt;&gt;$B$35)+(I500/(H500^$B$42))*(H501=$B$35)</f>
        <v>7.91784041968659E-103</v>
      </c>
      <c r="L501" s="39" t="n">
        <f aca="false">($B$9*H501^$B$10)*(H501&lt;$B$35)+($F$39*H501^$B$39)*(H501&gt;=$B$35)</f>
        <v>876219968.33862</v>
      </c>
      <c r="M501" s="39" t="n">
        <f aca="false">I501*L501</f>
        <v>3784741777790.13</v>
      </c>
      <c r="N501" s="57" t="n">
        <f aca="false">M501/I501</f>
        <v>876219968.33862</v>
      </c>
      <c r="O501" s="58" t="n">
        <f aca="false">(O500*(1+($B$5*(H501&lt;$B$35)+MIN($B$36,P500)*(H501&gt;=$B$35))*(Q500&lt;M500)/100)-(M500-Q500)*(M500-Q500&gt;0))*(O500*(1+($B$5*(H501&lt;$B$35)+MIN($B$36,P500)*(H501&gt;=$B$35))*(Q500&lt;M500)/100)-(M500-Q500)*(M500-Q500&gt;0)&gt;0)</f>
        <v>9.99999999996195E+025</v>
      </c>
      <c r="P501" s="52" t="n">
        <f aca="false">100*((S501+$B$41)^3-S501^3)/(S501^3)</f>
        <v>4.18879020480236E+247</v>
      </c>
      <c r="Q501" s="59" t="n">
        <f aca="false">((Q500*(1+$B$7/100))*(Q500*(1+$B$7/100)&lt;$B$8)+$B$8*(Q500*(1+$B$7/100)&gt;=$B$8))*(H501&lt;$B$35)+(H501&gt;=$B$35)*((Q500*(1+MIN($B$37,P500)/100))*(Q500*(1+MIN($B$37,P500)/100)&lt;MIN($B$38,O500))+MIN($B$38,O500)*(Q500*(1+MIN($B$37,P500)/100)&gt;=MIN($B$38,O500)))</f>
        <v>0</v>
      </c>
      <c r="R501" s="39" t="n">
        <f aca="false">R500+M501</f>
        <v>384391790783132</v>
      </c>
      <c r="S501" s="39" t="n">
        <f aca="false">((O501/$B$40)*(0.75/PI()))^(1/3)</f>
        <v>1.33650461757028E+017</v>
      </c>
      <c r="T501" s="53" t="n">
        <f aca="false">(S501-S500)*(S501-S500&lt;$B$41)+$B$41*(S501-S500&gt;=$B$41)</f>
        <v>-1664</v>
      </c>
      <c r="U501" s="54" t="n">
        <f aca="false">H501*(T501=$B$41)*(T500&lt;$B$41)</f>
        <v>0</v>
      </c>
      <c r="V501" s="54" t="n">
        <f aca="false">S501*(U501&gt;0)</f>
        <v>0</v>
      </c>
      <c r="W501" s="39" t="n">
        <f aca="false">(O501*$B$5/100/I500/L500)*(H501&lt;$B$35)+(O501*$B$36/100/I500/L500)*(H501&gt;=$B$35)</f>
        <v>0</v>
      </c>
      <c r="X501" s="39" t="n">
        <f aca="false">(N501-N500)/N500</f>
        <v>-0.00316982808113512</v>
      </c>
      <c r="Y501" s="39" t="n">
        <f aca="false">(Q501*$B$7/100/I501/N501)*(H501&lt;$B$35)+(Q501*$B$37/100/I501/N501)*(H501&gt;=$B$35)</f>
        <v>0</v>
      </c>
    </row>
    <row r="502" customFormat="false" ht="12.75" hidden="false" customHeight="false" outlineLevel="0" collapsed="false">
      <c r="H502" s="56" t="n">
        <f aca="false">H501+1</f>
        <v>2470</v>
      </c>
      <c r="I502" s="17" t="n">
        <f aca="false">K502*H502^($B$3*(H502&lt;$B$35)+$B$42*(H502&gt;=$B$35))</f>
        <v>4374.25754696147</v>
      </c>
      <c r="J502" s="17" t="n">
        <f aca="false">100*(I502/I501-1)</f>
        <v>1.27010069208691</v>
      </c>
      <c r="K502" s="17" t="n">
        <f aca="false">(K501*((O502/O501)*(O502/O501&lt;1)+1*(O502/O501&gt;=1)))*(H502&lt;&gt;$B$35)+(I501/(H501^$B$42))*(H502=$B$35)</f>
        <v>7.91784041968629E-103</v>
      </c>
      <c r="L502" s="39" t="n">
        <f aca="false">($B$9*H502^$B$10)*(H502&lt;$B$35)+($F$39*H502^$B$39)*(H502&gt;=$B$35)</f>
        <v>873443624.602133</v>
      </c>
      <c r="M502" s="39" t="n">
        <f aca="false">I502*L502</f>
        <v>3820667366761.26</v>
      </c>
      <c r="N502" s="57" t="n">
        <f aca="false">M502/I502</f>
        <v>873443624.602133</v>
      </c>
      <c r="O502" s="58" t="n">
        <f aca="false">(O501*(1+($B$5*(H502&lt;$B$35)+MIN($B$36,P501)*(H502&gt;=$B$35))*(Q501&lt;M501)/100)-(M501-Q501)*(M501-Q501&gt;0))*(O501*(1+($B$5*(H502&lt;$B$35)+MIN($B$36,P501)*(H502&gt;=$B$35))*(Q501&lt;M501)/100)-(M501-Q501)*(M501-Q501&gt;0)&gt;0)</f>
        <v>9.99999999996157E+025</v>
      </c>
      <c r="P502" s="52" t="n">
        <f aca="false">100*((S502+$B$41)^3-S502^3)/(S502^3)</f>
        <v>4.18879020480252E+247</v>
      </c>
      <c r="Q502" s="59" t="n">
        <f aca="false">((Q501*(1+$B$7/100))*(Q501*(1+$B$7/100)&lt;$B$8)+$B$8*(Q501*(1+$B$7/100)&gt;=$B$8))*(H502&lt;$B$35)+(H502&gt;=$B$35)*((Q501*(1+MIN($B$37,P501)/100))*(Q501*(1+MIN($B$37,P501)/100)&lt;MIN($B$38,O501))+MIN($B$38,O501)*(Q501*(1+MIN($B$37,P501)/100)&gt;=MIN($B$38,O501)))</f>
        <v>0</v>
      </c>
      <c r="R502" s="39" t="n">
        <f aca="false">R501+M502</f>
        <v>388212458149893</v>
      </c>
      <c r="S502" s="39" t="n">
        <f aca="false">((O502/$B$40)*(0.75/PI()))^(1/3)</f>
        <v>1.33650461757026E+017</v>
      </c>
      <c r="T502" s="53" t="n">
        <f aca="false">(S502-S501)*(S502-S501&lt;$B$41)+$B$41*(S502-S501&gt;=$B$41)</f>
        <v>-1680</v>
      </c>
      <c r="U502" s="54" t="n">
        <f aca="false">H502*(T502=$B$41)*(T501&lt;$B$41)</f>
        <v>0</v>
      </c>
      <c r="V502" s="54" t="n">
        <f aca="false">S502*(U502&gt;0)</f>
        <v>0</v>
      </c>
      <c r="W502" s="39" t="n">
        <f aca="false">(O502*$B$5/100/I501/L501)*(H502&lt;$B$35)+(O502*$B$36/100/I501/L501)*(H502&gt;=$B$35)</f>
        <v>0</v>
      </c>
      <c r="X502" s="39" t="n">
        <f aca="false">(N502-N501)/N501</f>
        <v>-0.00316854652576744</v>
      </c>
      <c r="Y502" s="39" t="n">
        <f aca="false">(Q502*$B$7/100/I502/N502)*(H502&lt;$B$35)+(Q502*$B$37/100/I502/N502)*(H502&gt;=$B$35)</f>
        <v>0</v>
      </c>
    </row>
    <row r="503" customFormat="false" ht="12.75" hidden="false" customHeight="false" outlineLevel="0" collapsed="false">
      <c r="H503" s="56" t="n">
        <f aca="false">H502+1</f>
        <v>2471</v>
      </c>
      <c r="I503" s="17" t="n">
        <f aca="false">K503*H503^($B$3*(H503&lt;$B$35)+$B$42*(H503&gt;=$B$35))</f>
        <v>4429.79239183201</v>
      </c>
      <c r="J503" s="17" t="n">
        <f aca="false">100*(I503/I502-1)</f>
        <v>1.26958333555642</v>
      </c>
      <c r="K503" s="17" t="n">
        <f aca="false">(K502*((O503/O502)*(O503/O502&lt;1)+1*(O503/O502&gt;=1)))*(H503&lt;&gt;$B$35)+(I502/(H502^$B$42))*(H503=$B$35)</f>
        <v>7.91784041968599E-103</v>
      </c>
      <c r="L503" s="39" t="n">
        <f aca="false">($B$9*H503^$B$10)*(H503&lt;$B$35)+($F$39*H503^$B$39)*(H503&gt;=$B$35)</f>
        <v>870677196.301563</v>
      </c>
      <c r="M503" s="39" t="n">
        <f aca="false">I503*L503</f>
        <v>3856919219918.29</v>
      </c>
      <c r="N503" s="57" t="n">
        <f aca="false">M503/I503</f>
        <v>870677196.301563</v>
      </c>
      <c r="O503" s="58" t="n">
        <f aca="false">(O502*(1+($B$5*(H503&lt;$B$35)+MIN($B$36,P502)*(H503&gt;=$B$35))*(Q502&lt;M502)/100)-(M502-Q502)*(M502-Q502&gt;0))*(O502*(1+($B$5*(H503&lt;$B$35)+MIN($B$36,P502)*(H503&gt;=$B$35))*(Q502&lt;M502)/100)-(M502-Q502)*(M502-Q502&gt;0)&gt;0)</f>
        <v>9.99999999996119E+025</v>
      </c>
      <c r="P503" s="52" t="n">
        <f aca="false">100*((S503+$B$41)^3-S503^3)/(S503^3)</f>
        <v>4.18879020480267E+247</v>
      </c>
      <c r="Q503" s="59" t="n">
        <f aca="false">((Q502*(1+$B$7/100))*(Q502*(1+$B$7/100)&lt;$B$8)+$B$8*(Q502*(1+$B$7/100)&gt;=$B$8))*(H503&lt;$B$35)+(H503&gt;=$B$35)*((Q502*(1+MIN($B$37,P502)/100))*(Q502*(1+MIN($B$37,P502)/100)&lt;MIN($B$38,O502))+MIN($B$38,O502)*(Q502*(1+MIN($B$37,P502)/100)&gt;=MIN($B$38,O502)))</f>
        <v>0</v>
      </c>
      <c r="R503" s="39" t="n">
        <f aca="false">R502+M503</f>
        <v>392069377369811</v>
      </c>
      <c r="S503" s="39" t="n">
        <f aca="false">((O503/$B$40)*(0.75/PI()))^(1/3)</f>
        <v>1.33650461757024E+017</v>
      </c>
      <c r="T503" s="53" t="n">
        <f aca="false">(S503-S502)*(S503-S502&lt;$B$41)+$B$41*(S503-S502&gt;=$B$41)</f>
        <v>-1696</v>
      </c>
      <c r="U503" s="54" t="n">
        <f aca="false">H503*(T503=$B$41)*(T502&lt;$B$41)</f>
        <v>0</v>
      </c>
      <c r="V503" s="54" t="n">
        <f aca="false">S503*(U503&gt;0)</f>
        <v>0</v>
      </c>
      <c r="W503" s="39" t="n">
        <f aca="false">(O503*$B$5/100/I502/L502)*(H503&lt;$B$35)+(O503*$B$36/100/I502/L502)*(H503&gt;=$B$35)</f>
        <v>0</v>
      </c>
      <c r="X503" s="39" t="n">
        <f aca="false">(N503-N502)/N502</f>
        <v>-0.00316726600624085</v>
      </c>
      <c r="Y503" s="39" t="n">
        <f aca="false">(Q503*$B$7/100/I503/N503)*(H503&lt;$B$35)+(Q503*$B$37/100/I503/N503)*(H503&gt;=$B$35)</f>
        <v>0</v>
      </c>
    </row>
    <row r="504" customFormat="false" ht="12.75" hidden="false" customHeight="false" outlineLevel="0" collapsed="false">
      <c r="H504" s="56" t="n">
        <f aca="false">H503+1</f>
        <v>2472</v>
      </c>
      <c r="I504" s="17" t="n">
        <f aca="false">K504*H504^($B$3*(H504&lt;$B$35)+$B$42*(H504&gt;=$B$35))</f>
        <v>4486.00939868084</v>
      </c>
      <c r="J504" s="17" t="n">
        <f aca="false">100*(I504/I503-1)</f>
        <v>1.26906640032367</v>
      </c>
      <c r="K504" s="17" t="n">
        <f aca="false">(K503*((O504/O503)*(O504/O503&lt;1)+1*(O504/O503&gt;=1)))*(H504&lt;&gt;$B$35)+(I503/(H503^$B$42))*(H504=$B$35)</f>
        <v>7.91784041968568E-103</v>
      </c>
      <c r="L504" s="39" t="n">
        <f aca="false">($B$9*H504^$B$10)*(H504&lt;$B$35)+($F$39*H504^$B$39)*(H504&gt;=$B$35)</f>
        <v>867920644.033669</v>
      </c>
      <c r="M504" s="39" t="n">
        <f aca="false">I504*L504</f>
        <v>3893500166444.17</v>
      </c>
      <c r="N504" s="57" t="n">
        <f aca="false">M504/I504</f>
        <v>867920644.033669</v>
      </c>
      <c r="O504" s="58" t="n">
        <f aca="false">(O503*(1+($B$5*(H504&lt;$B$35)+MIN($B$36,P503)*(H504&gt;=$B$35))*(Q503&lt;M503)/100)-(M503-Q503)*(M503-Q503&gt;0))*(O503*(1+($B$5*(H504&lt;$B$35)+MIN($B$36,P503)*(H504&gt;=$B$35))*(Q503&lt;M503)/100)-(M503-Q503)*(M503-Q503&gt;0)&gt;0)</f>
        <v>9.9999999999608E+025</v>
      </c>
      <c r="P504" s="52" t="n">
        <f aca="false">100*((S504+$B$41)^3-S504^3)/(S504^3)</f>
        <v>4.18879020480284E+247</v>
      </c>
      <c r="Q504" s="59" t="n">
        <f aca="false">((Q503*(1+$B$7/100))*(Q503*(1+$B$7/100)&lt;$B$8)+$B$8*(Q503*(1+$B$7/100)&gt;=$B$8))*(H504&lt;$B$35)+(H504&gt;=$B$35)*((Q503*(1+MIN($B$37,P503)/100))*(Q503*(1+MIN($B$37,P503)/100)&lt;MIN($B$38,O503))+MIN($B$38,O503)*(Q503*(1+MIN($B$37,P503)/100)&gt;=MIN($B$38,O503)))</f>
        <v>0</v>
      </c>
      <c r="R504" s="39" t="n">
        <f aca="false">R503+M504</f>
        <v>395962877536255</v>
      </c>
      <c r="S504" s="39" t="n">
        <f aca="false">((O504/$B$40)*(0.75/PI()))^(1/3)</f>
        <v>1.33650461757023E+017</v>
      </c>
      <c r="T504" s="53" t="n">
        <f aca="false">(S504-S503)*(S504-S503&lt;$B$41)+$B$41*(S504-S503&gt;=$B$41)</f>
        <v>-1728</v>
      </c>
      <c r="U504" s="54" t="n">
        <f aca="false">H504*(T504=$B$41)*(T503&lt;$B$41)</f>
        <v>0</v>
      </c>
      <c r="V504" s="54" t="n">
        <f aca="false">S504*(U504&gt;0)</f>
        <v>0</v>
      </c>
      <c r="W504" s="39" t="n">
        <f aca="false">(O504*$B$5/100/I503/L503)*(H504&lt;$B$35)+(O504*$B$36/100/I503/L503)*(H504&gt;=$B$35)</f>
        <v>0</v>
      </c>
      <c r="X504" s="39" t="n">
        <f aca="false">(N504-N503)/N503</f>
        <v>-0.00316598652130015</v>
      </c>
      <c r="Y504" s="39" t="n">
        <f aca="false">(Q504*$B$7/100/I504/N504)*(H504&lt;$B$35)+(Q504*$B$37/100/I504/N504)*(H504&gt;=$B$35)</f>
        <v>0</v>
      </c>
    </row>
    <row r="505" customFormat="false" ht="12.75" hidden="false" customHeight="false" outlineLevel="0" collapsed="false">
      <c r="H505" s="56" t="n">
        <f aca="false">H504+1</f>
        <v>2473</v>
      </c>
      <c r="I505" s="17" t="n">
        <f aca="false">K505*H505^($B$3*(H505&lt;$B$35)+$B$42*(H505&gt;=$B$35))</f>
        <v>4542.91666578812</v>
      </c>
      <c r="J505" s="17" t="n">
        <f aca="false">100*(I505/I504-1)</f>
        <v>1.26854988587433</v>
      </c>
      <c r="K505" s="17" t="n">
        <f aca="false">(K504*((O505/O504)*(O505/O504&lt;1)+1*(O505/O504&gt;=1)))*(H505&lt;&gt;$B$35)+(I504/(H504^$B$42))*(H505=$B$35)</f>
        <v>7.91784041968538E-103</v>
      </c>
      <c r="L505" s="39" t="n">
        <f aca="false">($B$9*H505^$B$10)*(H505&lt;$B$35)+($F$39*H505^$B$39)*(H505&gt;=$B$35)</f>
        <v>865173928.567643</v>
      </c>
      <c r="M505" s="39" t="n">
        <f aca="false">I505*L505</f>
        <v>3930413058895.33</v>
      </c>
      <c r="N505" s="57" t="n">
        <f aca="false">M505/I505</f>
        <v>865173928.567643</v>
      </c>
      <c r="O505" s="58" t="n">
        <f aca="false">(O504*(1+($B$5*(H505&lt;$B$35)+MIN($B$36,P504)*(H505&gt;=$B$35))*(Q504&lt;M504)/100)-(M504-Q504)*(M504-Q504&gt;0))*(O504*(1+($B$5*(H505&lt;$B$35)+MIN($B$36,P504)*(H505&gt;=$B$35))*(Q504&lt;M504)/100)-(M504-Q504)*(M504-Q504&gt;0)&gt;0)</f>
        <v>9.99999999996041E+025</v>
      </c>
      <c r="P505" s="52" t="n">
        <f aca="false">100*((S505+$B$41)^3-S505^3)/(S505^3)</f>
        <v>4.188790204803E+247</v>
      </c>
      <c r="Q505" s="59" t="n">
        <f aca="false">((Q504*(1+$B$7/100))*(Q504*(1+$B$7/100)&lt;$B$8)+$B$8*(Q504*(1+$B$7/100)&gt;=$B$8))*(H505&lt;$B$35)+(H505&gt;=$B$35)*((Q504*(1+MIN($B$37,P504)/100))*(Q504*(1+MIN($B$37,P504)/100)&lt;MIN($B$38,O504))+MIN($B$38,O504)*(Q504*(1+MIN($B$37,P504)/100)&gt;=MIN($B$38,O504)))</f>
        <v>0</v>
      </c>
      <c r="R505" s="39" t="n">
        <f aca="false">R504+M505</f>
        <v>399893290595151</v>
      </c>
      <c r="S505" s="39" t="n">
        <f aca="false">((O505/$B$40)*(0.75/PI()))^(1/3)</f>
        <v>1.33650461757021E+017</v>
      </c>
      <c r="T505" s="53" t="n">
        <f aca="false">(S505-S504)*(S505-S504&lt;$B$41)+$B$41*(S505-S504&gt;=$B$41)</f>
        <v>-1728</v>
      </c>
      <c r="U505" s="54" t="n">
        <f aca="false">H505*(T505=$B$41)*(T504&lt;$B$41)</f>
        <v>0</v>
      </c>
      <c r="V505" s="54" t="n">
        <f aca="false">S505*(U505&gt;0)</f>
        <v>0</v>
      </c>
      <c r="W505" s="39" t="n">
        <f aca="false">(O505*$B$5/100/I504/L504)*(H505&lt;$B$35)+(O505*$B$36/100/I504/L504)*(H505&gt;=$B$35)</f>
        <v>0</v>
      </c>
      <c r="X505" s="39" t="n">
        <f aca="false">(N505-N504)/N504</f>
        <v>-0.00316470806969168</v>
      </c>
      <c r="Y505" s="39" t="n">
        <f aca="false">(Q505*$B$7/100/I505/N505)*(H505&lt;$B$35)+(Q505*$B$37/100/I505/N505)*(H505&gt;=$B$35)</f>
        <v>0</v>
      </c>
    </row>
    <row r="506" customFormat="false" ht="12.75" hidden="false" customHeight="false" outlineLevel="0" collapsed="false">
      <c r="H506" s="56" t="n">
        <f aca="false">H505+1</f>
        <v>2474</v>
      </c>
      <c r="I506" s="17" t="n">
        <f aca="false">K506*H506^($B$3*(H506&lt;$B$35)+$B$42*(H506&gt;=$B$35))</f>
        <v>4600.52238423884</v>
      </c>
      <c r="J506" s="17" t="n">
        <f aca="false">100*(I506/I505-1)</f>
        <v>1.26803379169471</v>
      </c>
      <c r="K506" s="17" t="n">
        <f aca="false">(K505*((O506/O505)*(O506/O505&lt;1)+1*(O506/O505&gt;=1)))*(H506&lt;&gt;$B$35)+(I505/(H505^$B$42))*(H506=$B$35)</f>
        <v>7.91784041968506E-103</v>
      </c>
      <c r="L506" s="39" t="n">
        <f aca="false">($B$9*H506^$B$10)*(H506&lt;$B$35)+($F$39*H506^$B$39)*(H506&gt;=$B$35)</f>
        <v>862437010.844289</v>
      </c>
      <c r="M506" s="39" t="n">
        <f aca="false">I506*L506</f>
        <v>3967660773385.19</v>
      </c>
      <c r="N506" s="57" t="n">
        <f aca="false">M506/I506</f>
        <v>862437010.844289</v>
      </c>
      <c r="O506" s="58" t="n">
        <f aca="false">(O505*(1+($B$5*(H506&lt;$B$35)+MIN($B$36,P505)*(H506&gt;=$B$35))*(Q505&lt;M505)/100)-(M505-Q505)*(M505-Q505&gt;0))*(O505*(1+($B$5*(H506&lt;$B$35)+MIN($B$36,P505)*(H506&gt;=$B$35))*(Q505&lt;M505)/100)-(M505-Q505)*(M505-Q505&gt;0)&gt;0)</f>
        <v>9.99999999996002E+025</v>
      </c>
      <c r="P506" s="52" t="n">
        <f aca="false">100*((S506+$B$41)^3-S506^3)/(S506^3)</f>
        <v>4.18879020480317E+247</v>
      </c>
      <c r="Q506" s="59" t="n">
        <f aca="false">((Q505*(1+$B$7/100))*(Q505*(1+$B$7/100)&lt;$B$8)+$B$8*(Q505*(1+$B$7/100)&gt;=$B$8))*(H506&lt;$B$35)+(H506&gt;=$B$35)*((Q505*(1+MIN($B$37,P505)/100))*(Q505*(1+MIN($B$37,P505)/100)&lt;MIN($B$38,O505))+MIN($B$38,O505)*(Q505*(1+MIN($B$37,P505)/100)&gt;=MIN($B$38,O505)))</f>
        <v>0</v>
      </c>
      <c r="R506" s="39" t="n">
        <f aca="false">R505+M506</f>
        <v>403860951368536</v>
      </c>
      <c r="S506" s="39" t="n">
        <f aca="false">((O506/$B$40)*(0.75/PI()))^(1/3)</f>
        <v>1.33650461757019E+017</v>
      </c>
      <c r="T506" s="53" t="n">
        <f aca="false">(S506-S505)*(S506-S505&lt;$B$41)+$B$41*(S506-S505&gt;=$B$41)</f>
        <v>-1760</v>
      </c>
      <c r="U506" s="54" t="n">
        <f aca="false">H506*(T506=$B$41)*(T505&lt;$B$41)</f>
        <v>0</v>
      </c>
      <c r="V506" s="54" t="n">
        <f aca="false">S506*(U506&gt;0)</f>
        <v>0</v>
      </c>
      <c r="W506" s="39" t="n">
        <f aca="false">(O506*$B$5/100/I505/L505)*(H506&lt;$B$35)+(O506*$B$36/100/I505/L505)*(H506&gt;=$B$35)</f>
        <v>0</v>
      </c>
      <c r="X506" s="39" t="n">
        <f aca="false">(N506-N505)/N505</f>
        <v>-0.00316343065016449</v>
      </c>
      <c r="Y506" s="39" t="n">
        <f aca="false">(Q506*$B$7/100/I506/N506)*(H506&lt;$B$35)+(Q506*$B$37/100/I506/N506)*(H506&gt;=$B$35)</f>
        <v>0</v>
      </c>
    </row>
    <row r="507" customFormat="false" ht="12.75" hidden="false" customHeight="false" outlineLevel="0" collapsed="false">
      <c r="H507" s="56" t="n">
        <f aca="false">H506+1</f>
        <v>2475</v>
      </c>
      <c r="I507" s="17" t="n">
        <f aca="false">K507*H507^($B$3*(H507&lt;$B$35)+$B$42*(H507&gt;=$B$35))</f>
        <v>4658.83483894823</v>
      </c>
      <c r="J507" s="17" t="n">
        <f aca="false">100*(I507/I506-1)</f>
        <v>1.26751811727222</v>
      </c>
      <c r="K507" s="17" t="n">
        <f aca="false">(K506*((O507/O506)*(O507/O506&lt;1)+1*(O507/O506&gt;=1)))*(H507&lt;&gt;$B$35)+(I506/(H506^$B$42))*(H507=$B$35)</f>
        <v>7.91784041968475E-103</v>
      </c>
      <c r="L507" s="39" t="n">
        <f aca="false">($B$9*H507^$B$10)*(H507&lt;$B$35)+($F$39*H507^$B$39)*(H507&gt;=$B$35)</f>
        <v>859709851.975199</v>
      </c>
      <c r="M507" s="39" t="n">
        <f aca="false">I507*L507</f>
        <v>4005246209769.09</v>
      </c>
      <c r="N507" s="57" t="n">
        <f aca="false">M507/I507</f>
        <v>859709851.975199</v>
      </c>
      <c r="O507" s="58" t="n">
        <f aca="false">(O506*(1+($B$5*(H507&lt;$B$35)+MIN($B$36,P506)*(H507&gt;=$B$35))*(Q506&lt;M506)/100)-(M506-Q506)*(M506-Q506&gt;0))*(O506*(1+($B$5*(H507&lt;$B$35)+MIN($B$36,P506)*(H507&gt;=$B$35))*(Q506&lt;M506)/100)-(M506-Q506)*(M506-Q506&gt;0)&gt;0)</f>
        <v>9.99999999995962E+025</v>
      </c>
      <c r="P507" s="52" t="n">
        <f aca="false">100*((S507+$B$41)^3-S507^3)/(S507^3)</f>
        <v>4.18879020480333E+247</v>
      </c>
      <c r="Q507" s="59" t="n">
        <f aca="false">((Q506*(1+$B$7/100))*(Q506*(1+$B$7/100)&lt;$B$8)+$B$8*(Q506*(1+$B$7/100)&gt;=$B$8))*(H507&lt;$B$35)+(H507&gt;=$B$35)*((Q506*(1+MIN($B$37,P506)/100))*(Q506*(1+MIN($B$37,P506)/100)&lt;MIN($B$38,O506))+MIN($B$38,O506)*(Q506*(1+MIN($B$37,P506)/100)&gt;=MIN($B$38,O506)))</f>
        <v>0</v>
      </c>
      <c r="R507" s="39" t="n">
        <f aca="false">R506+M507</f>
        <v>407866197578305</v>
      </c>
      <c r="S507" s="39" t="n">
        <f aca="false">((O507/$B$40)*(0.75/PI()))^(1/3)</f>
        <v>1.33650461757017E+017</v>
      </c>
      <c r="T507" s="53" t="n">
        <f aca="false">(S507-S506)*(S507-S506&lt;$B$41)+$B$41*(S507-S506&gt;=$B$41)</f>
        <v>-1760</v>
      </c>
      <c r="U507" s="54" t="n">
        <f aca="false">H507*(T507=$B$41)*(T506&lt;$B$41)</f>
        <v>0</v>
      </c>
      <c r="V507" s="54" t="n">
        <f aca="false">S507*(U507&gt;0)</f>
        <v>0</v>
      </c>
      <c r="W507" s="39" t="n">
        <f aca="false">(O507*$B$5/100/I506/L506)*(H507&lt;$B$35)+(O507*$B$36/100/I506/L506)*(H507&gt;=$B$35)</f>
        <v>0</v>
      </c>
      <c r="X507" s="39" t="n">
        <f aca="false">(N507-N506)/N506</f>
        <v>-0.00316215426146899</v>
      </c>
      <c r="Y507" s="39" t="n">
        <f aca="false">(Q507*$B$7/100/I507/N507)*(H507&lt;$B$35)+(Q507*$B$37/100/I507/N507)*(H507&gt;=$B$35)</f>
        <v>0</v>
      </c>
    </row>
    <row r="508" customFormat="false" ht="12.75" hidden="false" customHeight="false" outlineLevel="0" collapsed="false">
      <c r="H508" s="56" t="n">
        <f aca="false">H507+1</f>
        <v>2476</v>
      </c>
      <c r="I508" s="17" t="n">
        <f aca="false">K508*H508^($B$3*(H508&lt;$B$35)+$B$42*(H508&gt;=$B$35))</f>
        <v>4717.86240969798</v>
      </c>
      <c r="J508" s="17" t="n">
        <f aca="false">100*(I508/I507-1)</f>
        <v>1.26700286209487</v>
      </c>
      <c r="K508" s="17" t="n">
        <f aca="false">(K507*((O508/O507)*(O508/O507&lt;1)+1*(O508/O507&gt;=1)))*(H508&lt;&gt;$B$35)+(I507/(H507^$B$42))*(H508=$B$35)</f>
        <v>7.91784041968443E-103</v>
      </c>
      <c r="L508" s="39" t="n">
        <f aca="false">($B$9*H508^$B$10)*(H508&lt;$B$35)+($F$39*H508^$B$39)*(H508&gt;=$B$35)</f>
        <v>856992413.241942</v>
      </c>
      <c r="M508" s="39" t="n">
        <f aca="false">I508*L508</f>
        <v>4043172291830.51</v>
      </c>
      <c r="N508" s="57" t="n">
        <f aca="false">M508/I508</f>
        <v>856992413.241942</v>
      </c>
      <c r="O508" s="58" t="n">
        <f aca="false">(O507*(1+($B$5*(H508&lt;$B$35)+MIN($B$36,P507)*(H508&gt;=$B$35))*(Q507&lt;M507)/100)-(M507-Q507)*(M507-Q507&gt;0))*(O507*(1+($B$5*(H508&lt;$B$35)+MIN($B$36,P507)*(H508&gt;=$B$35))*(Q507&lt;M507)/100)-(M507-Q507)*(M507-Q507&gt;0)&gt;0)</f>
        <v>9.99999999995922E+025</v>
      </c>
      <c r="P508" s="52" t="n">
        <f aca="false">100*((S508+$B$41)^3-S508^3)/(S508^3)</f>
        <v>4.1887902048035E+247</v>
      </c>
      <c r="Q508" s="59" t="n">
        <f aca="false">((Q507*(1+$B$7/100))*(Q507*(1+$B$7/100)&lt;$B$8)+$B$8*(Q507*(1+$B$7/100)&gt;=$B$8))*(H508&lt;$B$35)+(H508&gt;=$B$35)*((Q507*(1+MIN($B$37,P507)/100))*(Q507*(1+MIN($B$37,P507)/100)&lt;MIN($B$38,O507))+MIN($B$38,O507)*(Q507*(1+MIN($B$37,P507)/100)&gt;=MIN($B$38,O507)))</f>
        <v>0</v>
      </c>
      <c r="R508" s="39" t="n">
        <f aca="false">R507+M508</f>
        <v>411909369870135</v>
      </c>
      <c r="S508" s="39" t="n">
        <f aca="false">((O508/$B$40)*(0.75/PI()))^(1/3)</f>
        <v>1.33650461757016E+017</v>
      </c>
      <c r="T508" s="53" t="n">
        <f aca="false">(S508-S507)*(S508-S507&lt;$B$41)+$B$41*(S508-S507&gt;=$B$41)</f>
        <v>-1792</v>
      </c>
      <c r="U508" s="54" t="n">
        <f aca="false">H508*(T508=$B$41)*(T507&lt;$B$41)</f>
        <v>0</v>
      </c>
      <c r="V508" s="54" t="n">
        <f aca="false">S508*(U508&gt;0)</f>
        <v>0</v>
      </c>
      <c r="W508" s="39" t="n">
        <f aca="false">(O508*$B$5/100/I507/L507)*(H508&lt;$B$35)+(O508*$B$36/100/I507/L507)*(H508&gt;=$B$35)</f>
        <v>0</v>
      </c>
      <c r="X508" s="39" t="n">
        <f aca="false">(N508-N507)/N507</f>
        <v>-0.00316087890235805</v>
      </c>
      <c r="Y508" s="39" t="n">
        <f aca="false">(Q508*$B$7/100/I508/N508)*(H508&lt;$B$35)+(Q508*$B$37/100/I508/N508)*(H508&gt;=$B$35)</f>
        <v>0</v>
      </c>
    </row>
    <row r="509" customFormat="false" ht="12.75" hidden="false" customHeight="false" outlineLevel="0" collapsed="false">
      <c r="H509" s="56" t="n">
        <f aca="false">H508+1</f>
        <v>2477</v>
      </c>
      <c r="I509" s="17" t="n">
        <f aca="false">K509*H509^($B$3*(H509&lt;$B$35)+$B$42*(H509&gt;=$B$35))</f>
        <v>4777.61357218353</v>
      </c>
      <c r="J509" s="17" t="n">
        <f aca="false">100*(I509/I508-1)</f>
        <v>1.26648802565164</v>
      </c>
      <c r="K509" s="17" t="n">
        <f aca="false">(K508*((O509/O508)*(O509/O508&lt;1)+1*(O509/O508&gt;=1)))*(H509&lt;&gt;$B$35)+(I508/(H508^$B$42))*(H509=$B$35)</f>
        <v>7.91784041968411E-103</v>
      </c>
      <c r="L509" s="39" t="n">
        <f aca="false">($B$9*H509^$B$10)*(H509&lt;$B$35)+($F$39*H509^$B$39)*(H509&gt;=$B$35)</f>
        <v>854284656.095247</v>
      </c>
      <c r="M509" s="39" t="n">
        <f aca="false">I509*L509</f>
        <v>4081441967468.79</v>
      </c>
      <c r="N509" s="57" t="n">
        <f aca="false">M509/I509</f>
        <v>854284656.095247</v>
      </c>
      <c r="O509" s="58" t="n">
        <f aca="false">(O508*(1+($B$5*(H509&lt;$B$35)+MIN($B$36,P508)*(H509&gt;=$B$35))*(Q508&lt;M508)/100)-(M508-Q508)*(M508-Q508&gt;0))*(O508*(1+($B$5*(H509&lt;$B$35)+MIN($B$36,P508)*(H509&gt;=$B$35))*(Q508&lt;M508)/100)-(M508-Q508)*(M508-Q508&gt;0)&gt;0)</f>
        <v>9.99999999995882E+025</v>
      </c>
      <c r="P509" s="52" t="n">
        <f aca="false">100*((S509+$B$41)^3-S509^3)/(S509^3)</f>
        <v>4.18879020480367E+247</v>
      </c>
      <c r="Q509" s="59" t="n">
        <f aca="false">((Q508*(1+$B$7/100))*(Q508*(1+$B$7/100)&lt;$B$8)+$B$8*(Q508*(1+$B$7/100)&gt;=$B$8))*(H509&lt;$B$35)+(H509&gt;=$B$35)*((Q508*(1+MIN($B$37,P508)/100))*(Q508*(1+MIN($B$37,P508)/100)&lt;MIN($B$38,O508))+MIN($B$38,O508)*(Q508*(1+MIN($B$37,P508)/100)&gt;=MIN($B$38,O508)))</f>
        <v>0</v>
      </c>
      <c r="R509" s="39" t="n">
        <f aca="false">R508+M509</f>
        <v>415990811837604</v>
      </c>
      <c r="S509" s="39" t="n">
        <f aca="false">((O509/$B$40)*(0.75/PI()))^(1/3)</f>
        <v>1.33650461757014E+017</v>
      </c>
      <c r="T509" s="53" t="n">
        <f aca="false">(S509-S508)*(S509-S508&lt;$B$41)+$B$41*(S509-S508&gt;=$B$41)</f>
        <v>-1792</v>
      </c>
      <c r="U509" s="54" t="n">
        <f aca="false">H509*(T509=$B$41)*(T508&lt;$B$41)</f>
        <v>0</v>
      </c>
      <c r="V509" s="54" t="n">
        <f aca="false">S509*(U509&gt;0)</f>
        <v>0</v>
      </c>
      <c r="W509" s="39" t="n">
        <f aca="false">(O509*$B$5/100/I508/L508)*(H509&lt;$B$35)+(O509*$B$36/100/I508/L508)*(H509&gt;=$B$35)</f>
        <v>0</v>
      </c>
      <c r="X509" s="39" t="n">
        <f aca="false">(N509-N508)/N508</f>
        <v>-0.00315960457158664</v>
      </c>
      <c r="Y509" s="39" t="n">
        <f aca="false">(Q509*$B$7/100/I509/N509)*(H509&lt;$B$35)+(Q509*$B$37/100/I509/N509)*(H509&gt;=$B$35)</f>
        <v>0</v>
      </c>
    </row>
    <row r="510" customFormat="false" ht="12.75" hidden="false" customHeight="false" outlineLevel="0" collapsed="false">
      <c r="H510" s="56" t="n">
        <f aca="false">H509+1</f>
        <v>2478</v>
      </c>
      <c r="I510" s="17" t="n">
        <f aca="false">K510*H510^($B$3*(H510&lt;$B$35)+$B$42*(H510&gt;=$B$35))</f>
        <v>4838.09689907247</v>
      </c>
      <c r="J510" s="17" t="n">
        <f aca="false">100*(I510/I509-1)</f>
        <v>1.2659736074323</v>
      </c>
      <c r="K510" s="17" t="n">
        <f aca="false">(K509*((O510/O509)*(O510/O509&lt;1)+1*(O510/O509&gt;=1)))*(H510&lt;&gt;$B$35)+(I509/(H509^$B$42))*(H510=$B$35)</f>
        <v>7.91784041968379E-103</v>
      </c>
      <c r="L510" s="39" t="n">
        <f aca="false">($B$9*H510^$B$10)*(H510&lt;$B$35)+($F$39*H510^$B$39)*(H510&gt;=$B$35)</f>
        <v>851586542.154205</v>
      </c>
      <c r="M510" s="39" t="n">
        <f aca="false">I510*L510</f>
        <v>4120058208888.11</v>
      </c>
      <c r="N510" s="57" t="n">
        <f aca="false">M510/I510</f>
        <v>851586542.154205</v>
      </c>
      <c r="O510" s="58" t="n">
        <f aca="false">(O509*(1+($B$5*(H510&lt;$B$35)+MIN($B$36,P509)*(H510&gt;=$B$35))*(Q509&lt;M509)/100)-(M509-Q509)*(M509-Q509&gt;0))*(O509*(1+($B$5*(H510&lt;$B$35)+MIN($B$36,P509)*(H510&gt;=$B$35))*(Q509&lt;M509)/100)-(M509-Q509)*(M509-Q509&gt;0)&gt;0)</f>
        <v>9.99999999995841E+025</v>
      </c>
      <c r="P510" s="52" t="n">
        <f aca="false">100*((S510+$B$41)^3-S510^3)/(S510^3)</f>
        <v>4.18879020480384E+247</v>
      </c>
      <c r="Q510" s="59" t="n">
        <f aca="false">((Q509*(1+$B$7/100))*(Q509*(1+$B$7/100)&lt;$B$8)+$B$8*(Q509*(1+$B$7/100)&gt;=$B$8))*(H510&lt;$B$35)+(H510&gt;=$B$35)*((Q509*(1+MIN($B$37,P509)/100))*(Q509*(1+MIN($B$37,P509)/100)&lt;MIN($B$38,O509))+MIN($B$38,O509)*(Q509*(1+MIN($B$37,P509)/100)&gt;=MIN($B$38,O509)))</f>
        <v>0</v>
      </c>
      <c r="R510" s="39" t="n">
        <f aca="false">R509+M510</f>
        <v>420110870046492</v>
      </c>
      <c r="S510" s="39" t="n">
        <f aca="false">((O510/$B$40)*(0.75/PI()))^(1/3)</f>
        <v>1.33650461757012E+017</v>
      </c>
      <c r="T510" s="53" t="n">
        <f aca="false">(S510-S509)*(S510-S509&lt;$B$41)+$B$41*(S510-S509&gt;=$B$41)</f>
        <v>-1824</v>
      </c>
      <c r="U510" s="54" t="n">
        <f aca="false">H510*(T510=$B$41)*(T509&lt;$B$41)</f>
        <v>0</v>
      </c>
      <c r="V510" s="54" t="n">
        <f aca="false">S510*(U510&gt;0)</f>
        <v>0</v>
      </c>
      <c r="W510" s="39" t="n">
        <f aca="false">(O510*$B$5/100/I509/L509)*(H510&lt;$B$35)+(O510*$B$36/100/I509/L509)*(H510&gt;=$B$35)</f>
        <v>0</v>
      </c>
      <c r="X510" s="39" t="n">
        <f aca="false">(N510-N509)/N509</f>
        <v>-0.00315833126791097</v>
      </c>
      <c r="Y510" s="39" t="n">
        <f aca="false">(Q510*$B$7/100/I510/N510)*(H510&lt;$B$35)+(Q510*$B$37/100/I510/N510)*(H510&gt;=$B$35)</f>
        <v>0</v>
      </c>
    </row>
    <row r="511" customFormat="false" ht="12.75" hidden="false" customHeight="false" outlineLevel="0" collapsed="false">
      <c r="H511" s="56" t="n">
        <f aca="false">H510+1</f>
        <v>2479</v>
      </c>
      <c r="I511" s="17" t="n">
        <f aca="false">K511*H511^($B$3*(H511&lt;$B$35)+$B$42*(H511&gt;=$B$35))</f>
        <v>4899.32106107424</v>
      </c>
      <c r="J511" s="17" t="n">
        <f aca="false">100*(I511/I510-1)</f>
        <v>1.26545960692745</v>
      </c>
      <c r="K511" s="17" t="n">
        <f aca="false">(K510*((O511/O510)*(O511/O510&lt;1)+1*(O511/O510&gt;=1)))*(H511&lt;&gt;$B$35)+(I510/(H510^$B$42))*(H511=$B$35)</f>
        <v>7.91784041968346E-103</v>
      </c>
      <c r="L511" s="39" t="n">
        <f aca="false">($B$9*H511^$B$10)*(H511&lt;$B$35)+($F$39*H511^$B$39)*(H511&gt;=$B$35)</f>
        <v>848898033.205457</v>
      </c>
      <c r="M511" s="39" t="n">
        <f aca="false">I511*L511</f>
        <v>4159024012788</v>
      </c>
      <c r="N511" s="57" t="n">
        <f aca="false">M511/I511</f>
        <v>848898033.205457</v>
      </c>
      <c r="O511" s="58" t="n">
        <f aca="false">(O510*(1+($B$5*(H511&lt;$B$35)+MIN($B$36,P510)*(H511&gt;=$B$35))*(Q510&lt;M510)/100)-(M510-Q510)*(M510-Q510&gt;0))*(O510*(1+($B$5*(H511&lt;$B$35)+MIN($B$36,P510)*(H511&gt;=$B$35))*(Q510&lt;M510)/100)-(M510-Q510)*(M510-Q510&gt;0)&gt;0)</f>
        <v>9.999999999958E+025</v>
      </c>
      <c r="P511" s="52" t="n">
        <f aca="false">100*((S511+$B$41)^3-S511^3)/(S511^3)</f>
        <v>4.18879020480401E+247</v>
      </c>
      <c r="Q511" s="59" t="n">
        <f aca="false">((Q510*(1+$B$7/100))*(Q510*(1+$B$7/100)&lt;$B$8)+$B$8*(Q510*(1+$B$7/100)&gt;=$B$8))*(H511&lt;$B$35)+(H511&gt;=$B$35)*((Q510*(1+MIN($B$37,P510)/100))*(Q510*(1+MIN($B$37,P510)/100)&lt;MIN($B$38,O510))+MIN($B$38,O510)*(Q510*(1+MIN($B$37,P510)/100)&gt;=MIN($B$38,O510)))</f>
        <v>0</v>
      </c>
      <c r="R511" s="39" t="n">
        <f aca="false">R510+M511</f>
        <v>424269894059280</v>
      </c>
      <c r="S511" s="39" t="n">
        <f aca="false">((O511/$B$40)*(0.75/PI()))^(1/3)</f>
        <v>1.3365046175701E+017</v>
      </c>
      <c r="T511" s="53" t="n">
        <f aca="false">(S511-S510)*(S511-S510&lt;$B$41)+$B$41*(S511-S510&gt;=$B$41)</f>
        <v>-1840</v>
      </c>
      <c r="U511" s="54" t="n">
        <f aca="false">H511*(T511=$B$41)*(T510&lt;$B$41)</f>
        <v>0</v>
      </c>
      <c r="V511" s="54" t="n">
        <f aca="false">S511*(U511&gt;0)</f>
        <v>0</v>
      </c>
      <c r="W511" s="39" t="n">
        <f aca="false">(O511*$B$5/100/I510/L510)*(H511&lt;$B$35)+(O511*$B$36/100/I510/L510)*(H511&gt;=$B$35)</f>
        <v>0</v>
      </c>
      <c r="X511" s="39" t="n">
        <f aca="false">(N511-N510)/N510</f>
        <v>-0.00315705899009047</v>
      </c>
      <c r="Y511" s="39" t="n">
        <f aca="false">(Q511*$B$7/100/I511/N511)*(H511&lt;$B$35)+(Q511*$B$37/100/I511/N511)*(H511&gt;=$B$35)</f>
        <v>0</v>
      </c>
    </row>
    <row r="512" customFormat="false" ht="12.75" hidden="false" customHeight="false" outlineLevel="0" collapsed="false">
      <c r="H512" s="56" t="n">
        <f aca="false">H511+1</f>
        <v>2480</v>
      </c>
      <c r="I512" s="17" t="n">
        <f aca="false">K512*H512^($B$3*(H512&lt;$B$35)+$B$42*(H512&gt;=$B$35))</f>
        <v>4961.2948280211</v>
      </c>
      <c r="J512" s="17" t="n">
        <f aca="false">100*(I512/I511-1)</f>
        <v>1.26494602362857</v>
      </c>
      <c r="K512" s="17" t="n">
        <f aca="false">(K511*((O512/O511)*(O512/O511&lt;1)+1*(O512/O511&gt;=1)))*(H512&lt;&gt;$B$35)+(I511/(H511^$B$42))*(H512=$B$35)</f>
        <v>7.91784041968313E-103</v>
      </c>
      <c r="L512" s="39" t="n">
        <f aca="false">($B$9*H512^$B$10)*(H512&lt;$B$35)+($F$39*H512^$B$39)*(H512&gt;=$B$35)</f>
        <v>846219091.202401</v>
      </c>
      <c r="M512" s="39" t="n">
        <f aca="false">I512*L512</f>
        <v>4198342400555.19</v>
      </c>
      <c r="N512" s="57" t="n">
        <f aca="false">M512/I512</f>
        <v>846219091.202401</v>
      </c>
      <c r="O512" s="58" t="n">
        <f aca="false">(O511*(1+($B$5*(H512&lt;$B$35)+MIN($B$36,P511)*(H512&gt;=$B$35))*(Q511&lt;M511)/100)-(M511-Q511)*(M511-Q511&gt;0))*(O511*(1+($B$5*(H512&lt;$B$35)+MIN($B$36,P511)*(H512&gt;=$B$35))*(Q511&lt;M511)/100)-(M511-Q511)*(M511-Q511&gt;0)&gt;0)</f>
        <v>9.99999999995758E+025</v>
      </c>
      <c r="P512" s="52" t="n">
        <f aca="false">100*((S512+$B$41)^3-S512^3)/(S512^3)</f>
        <v>4.18879020480419E+247</v>
      </c>
      <c r="Q512" s="59" t="n">
        <f aca="false">((Q511*(1+$B$7/100))*(Q511*(1+$B$7/100)&lt;$B$8)+$B$8*(Q511*(1+$B$7/100)&gt;=$B$8))*(H512&lt;$B$35)+(H512&gt;=$B$35)*((Q511*(1+MIN($B$37,P511)/100))*(Q511*(1+MIN($B$37,P511)/100)&lt;MIN($B$38,O511))+MIN($B$38,O511)*(Q511*(1+MIN($B$37,P511)/100)&gt;=MIN($B$38,O511)))</f>
        <v>0</v>
      </c>
      <c r="R512" s="39" t="n">
        <f aca="false">R511+M512</f>
        <v>428468236459836</v>
      </c>
      <c r="S512" s="39" t="n">
        <f aca="false">((O512/$B$40)*(0.75/PI()))^(1/3)</f>
        <v>1.33650461757008E+017</v>
      </c>
      <c r="T512" s="53" t="n">
        <f aca="false">(S512-S511)*(S512-S511&lt;$B$41)+$B$41*(S512-S511&gt;=$B$41)</f>
        <v>-1856</v>
      </c>
      <c r="U512" s="54" t="n">
        <f aca="false">H512*(T512=$B$41)*(T511&lt;$B$41)</f>
        <v>0</v>
      </c>
      <c r="V512" s="54" t="n">
        <f aca="false">S512*(U512&gt;0)</f>
        <v>0</v>
      </c>
      <c r="W512" s="39" t="n">
        <f aca="false">(O512*$B$5/100/I511/L511)*(H512&lt;$B$35)+(O512*$B$36/100/I511/L511)*(H512&gt;=$B$35)</f>
        <v>0</v>
      </c>
      <c r="X512" s="39" t="n">
        <f aca="false">(N512-N511)/N511</f>
        <v>-0.00315578773688528</v>
      </c>
      <c r="Y512" s="39" t="n">
        <f aca="false">(Q512*$B$7/100/I512/N512)*(H512&lt;$B$35)+(Q512*$B$37/100/I512/N512)*(H512&gt;=$B$35)</f>
        <v>0</v>
      </c>
    </row>
    <row r="513" customFormat="false" ht="12.75" hidden="false" customHeight="false" outlineLevel="0" collapsed="false">
      <c r="H513" s="56" t="n">
        <f aca="false">H512+1</f>
        <v>2481</v>
      </c>
      <c r="I513" s="17" t="n">
        <f aca="false">K513*H513^($B$3*(H513&lt;$B$35)+$B$42*(H513&gt;=$B$35))</f>
        <v>5024.02706996062</v>
      </c>
      <c r="J513" s="17" t="n">
        <f aca="false">100*(I513/I512-1)</f>
        <v>1.2644328570278</v>
      </c>
      <c r="K513" s="17" t="n">
        <f aca="false">(K512*((O513/O512)*(O513/O512&lt;1)+1*(O513/O512&gt;=1)))*(H513&lt;&gt;$B$35)+(I512/(H512^$B$42))*(H513=$B$35)</f>
        <v>7.9178404196828E-103</v>
      </c>
      <c r="L513" s="39" t="n">
        <f aca="false">($B$9*H513^$B$10)*(H513&lt;$B$35)+($F$39*H513^$B$39)*(H513&gt;=$B$35)</f>
        <v>843549678.264396</v>
      </c>
      <c r="M513" s="39" t="n">
        <f aca="false">I513*L513</f>
        <v>4238016418456.9</v>
      </c>
      <c r="N513" s="57" t="n">
        <f aca="false">M513/I513</f>
        <v>843549678.264396</v>
      </c>
      <c r="O513" s="58" t="n">
        <f aca="false">(O512*(1+($B$5*(H513&lt;$B$35)+MIN($B$36,P512)*(H513&gt;=$B$35))*(Q512&lt;M512)/100)-(M512-Q512)*(M512-Q512&gt;0))*(O512*(1+($B$5*(H513&lt;$B$35)+MIN($B$36,P512)*(H513&gt;=$B$35))*(Q512&lt;M512)/100)-(M512-Q512)*(M512-Q512&gt;0)&gt;0)</f>
        <v>9.99999999995716E+025</v>
      </c>
      <c r="P513" s="52" t="n">
        <f aca="false">100*((S513+$B$41)^3-S513^3)/(S513^3)</f>
        <v>4.18879020480436E+247</v>
      </c>
      <c r="Q513" s="59" t="n">
        <f aca="false">((Q512*(1+$B$7/100))*(Q512*(1+$B$7/100)&lt;$B$8)+$B$8*(Q512*(1+$B$7/100)&gt;=$B$8))*(H513&lt;$B$35)+(H513&gt;=$B$35)*((Q512*(1+MIN($B$37,P512)/100))*(Q512*(1+MIN($B$37,P512)/100)&lt;MIN($B$38,O512))+MIN($B$38,O512)*(Q512*(1+MIN($B$37,P512)/100)&gt;=MIN($B$38,O512)))</f>
        <v>0</v>
      </c>
      <c r="R513" s="39" t="n">
        <f aca="false">R512+M513</f>
        <v>432706252878292</v>
      </c>
      <c r="S513" s="39" t="n">
        <f aca="false">((O513/$B$40)*(0.75/PI()))^(1/3)</f>
        <v>1.33650461757006E+017</v>
      </c>
      <c r="T513" s="53" t="n">
        <f aca="false">(S513-S512)*(S513-S512&lt;$B$41)+$B$41*(S513-S512&gt;=$B$41)</f>
        <v>-1872</v>
      </c>
      <c r="U513" s="54" t="n">
        <f aca="false">H513*(T513=$B$41)*(T512&lt;$B$41)</f>
        <v>0</v>
      </c>
      <c r="V513" s="54" t="n">
        <f aca="false">S513*(U513&gt;0)</f>
        <v>0</v>
      </c>
      <c r="W513" s="39" t="n">
        <f aca="false">(O513*$B$5/100/I512/L512)*(H513&lt;$B$35)+(O513*$B$36/100/I512/L512)*(H513&gt;=$B$35)</f>
        <v>0</v>
      </c>
      <c r="X513" s="39" t="n">
        <f aca="false">(N513-N512)/N512</f>
        <v>-0.00315451750705848</v>
      </c>
      <c r="Y513" s="39" t="n">
        <f aca="false">(Q513*$B$7/100/I513/N513)*(H513&lt;$B$35)+(Q513*$B$37/100/I513/N513)*(H513&gt;=$B$35)</f>
        <v>0</v>
      </c>
    </row>
    <row r="514" customFormat="false" ht="12.75" hidden="false" customHeight="false" outlineLevel="0" collapsed="false">
      <c r="H514" s="56" t="n">
        <f aca="false">H513+1</f>
        <v>2482</v>
      </c>
      <c r="I514" s="17" t="n">
        <f aca="false">K514*H514^($B$3*(H514&lt;$B$35)+$B$42*(H514&gt;=$B$35))</f>
        <v>5087.5267582598</v>
      </c>
      <c r="J514" s="17" t="n">
        <f aca="false">100*(I514/I513-1)</f>
        <v>1.26392010661831</v>
      </c>
      <c r="K514" s="17" t="n">
        <f aca="false">(K513*((O514/O513)*(O514/O513&lt;1)+1*(O514/O513&gt;=1)))*(H514&lt;&gt;$B$35)+(I513/(H513^$B$42))*(H514=$B$35)</f>
        <v>7.91784041968247E-103</v>
      </c>
      <c r="L514" s="39" t="n">
        <f aca="false">($B$9*H514^$B$10)*(H514&lt;$B$35)+($F$39*H514^$B$39)*(H514&gt;=$B$35)</f>
        <v>840889756.675971</v>
      </c>
      <c r="M514" s="39" t="n">
        <f aca="false">I514*L514</f>
        <v>4278049137835.57</v>
      </c>
      <c r="N514" s="57" t="n">
        <f aca="false">M514/I514</f>
        <v>840889756.675971</v>
      </c>
      <c r="O514" s="58" t="n">
        <f aca="false">(O513*(1+($B$5*(H514&lt;$B$35)+MIN($B$36,P513)*(H514&gt;=$B$35))*(Q513&lt;M513)/100)-(M513-Q513)*(M513-Q513&gt;0))*(O513*(1+($B$5*(H514&lt;$B$35)+MIN($B$36,P513)*(H514&gt;=$B$35))*(Q513&lt;M513)/100)-(M513-Q513)*(M513-Q513&gt;0)&gt;0)</f>
        <v>9.99999999995674E+025</v>
      </c>
      <c r="P514" s="52" t="n">
        <f aca="false">100*((S514+$B$41)^3-S514^3)/(S514^3)</f>
        <v>4.18879020480454E+247</v>
      </c>
      <c r="Q514" s="59" t="n">
        <f aca="false">((Q513*(1+$B$7/100))*(Q513*(1+$B$7/100)&lt;$B$8)+$B$8*(Q513*(1+$B$7/100)&gt;=$B$8))*(H514&lt;$B$35)+(H514&gt;=$B$35)*((Q513*(1+MIN($B$37,P513)/100))*(Q513*(1+MIN($B$37,P513)/100)&lt;MIN($B$38,O513))+MIN($B$38,O513)*(Q513*(1+MIN($B$37,P513)/100)&gt;=MIN($B$38,O513)))</f>
        <v>0</v>
      </c>
      <c r="R514" s="39" t="n">
        <f aca="false">R513+M514</f>
        <v>436984302016128</v>
      </c>
      <c r="S514" s="39" t="n">
        <f aca="false">((O514/$B$40)*(0.75/PI()))^(1/3)</f>
        <v>1.33650461757005E+017</v>
      </c>
      <c r="T514" s="53" t="n">
        <f aca="false">(S514-S513)*(S514-S513&lt;$B$41)+$B$41*(S514-S513&gt;=$B$41)</f>
        <v>-1872</v>
      </c>
      <c r="U514" s="54" t="n">
        <f aca="false">H514*(T514=$B$41)*(T513&lt;$B$41)</f>
        <v>0</v>
      </c>
      <c r="V514" s="54" t="n">
        <f aca="false">S514*(U514&gt;0)</f>
        <v>0</v>
      </c>
      <c r="W514" s="39" t="n">
        <f aca="false">(O514*$B$5/100/I513/L513)*(H514&lt;$B$35)+(O514*$B$36/100/I513/L513)*(H514&gt;=$B$35)</f>
        <v>0</v>
      </c>
      <c r="X514" s="39" t="n">
        <f aca="false">(N514-N513)/N513</f>
        <v>-0.00315324829937498</v>
      </c>
      <c r="Y514" s="39" t="n">
        <f aca="false">(Q514*$B$7/100/I514/N514)*(H514&lt;$B$35)+(Q514*$B$37/100/I514/N514)*(H514&gt;=$B$35)</f>
        <v>0</v>
      </c>
    </row>
    <row r="515" customFormat="false" ht="12.75" hidden="false" customHeight="false" outlineLevel="0" collapsed="false">
      <c r="H515" s="56" t="n">
        <f aca="false">H514+1</f>
        <v>2483</v>
      </c>
      <c r="I515" s="17" t="n">
        <f aca="false">K515*H515^($B$3*(H515&lt;$B$35)+$B$42*(H515&gt;=$B$35))</f>
        <v>5151.80296672084</v>
      </c>
      <c r="J515" s="17" t="n">
        <f aca="false">100*(I515/I514-1)</f>
        <v>1.263407771894</v>
      </c>
      <c r="K515" s="17" t="n">
        <f aca="false">(K514*((O515/O514)*(O515/O514&lt;1)+1*(O515/O514&gt;=1)))*(H515&lt;&gt;$B$35)+(I514/(H514^$B$42))*(H515=$B$35)</f>
        <v>7.91784041968213E-103</v>
      </c>
      <c r="L515" s="39" t="n">
        <f aca="false">($B$9*H515^$B$10)*(H515&lt;$B$35)+($F$39*H515^$B$39)*(H515&gt;=$B$35)</f>
        <v>838239288.886038</v>
      </c>
      <c r="M515" s="39" t="n">
        <f aca="false">I515*L515</f>
        <v>4318443655305.06</v>
      </c>
      <c r="N515" s="57" t="n">
        <f aca="false">M515/I515</f>
        <v>838239288.886038</v>
      </c>
      <c r="O515" s="58" t="n">
        <f aca="false">(O514*(1+($B$5*(H515&lt;$B$35)+MIN($B$36,P514)*(H515&gt;=$B$35))*(Q514&lt;M514)/100)-(M514-Q514)*(M514-Q514&gt;0))*(O514*(1+($B$5*(H515&lt;$B$35)+MIN($B$36,P514)*(H515&gt;=$B$35))*(Q514&lt;M514)/100)-(M514-Q514)*(M514-Q514&gt;0)&gt;0)</f>
        <v>9.99999999995631E+025</v>
      </c>
      <c r="P515" s="52" t="n">
        <f aca="false">100*((S515+$B$41)^3-S515^3)/(S515^3)</f>
        <v>4.18879020480472E+247</v>
      </c>
      <c r="Q515" s="59" t="n">
        <f aca="false">((Q514*(1+$B$7/100))*(Q514*(1+$B$7/100)&lt;$B$8)+$B$8*(Q514*(1+$B$7/100)&gt;=$B$8))*(H515&lt;$B$35)+(H515&gt;=$B$35)*((Q514*(1+MIN($B$37,P514)/100))*(Q514*(1+MIN($B$37,P514)/100)&lt;MIN($B$38,O514))+MIN($B$38,O514)*(Q514*(1+MIN($B$37,P514)/100)&gt;=MIN($B$38,O514)))</f>
        <v>0</v>
      </c>
      <c r="R515" s="39" t="n">
        <f aca="false">R514+M515</f>
        <v>441302745671433</v>
      </c>
      <c r="S515" s="39" t="n">
        <f aca="false">((O515/$B$40)*(0.75/PI()))^(1/3)</f>
        <v>1.33650461757003E+017</v>
      </c>
      <c r="T515" s="53" t="n">
        <f aca="false">(S515-S514)*(S515-S514&lt;$B$41)+$B$41*(S515-S514&gt;=$B$41)</f>
        <v>-1920</v>
      </c>
      <c r="U515" s="54" t="n">
        <f aca="false">H515*(T515=$B$41)*(T514&lt;$B$41)</f>
        <v>0</v>
      </c>
      <c r="V515" s="54" t="n">
        <f aca="false">S515*(U515&gt;0)</f>
        <v>0</v>
      </c>
      <c r="W515" s="39" t="n">
        <f aca="false">(O515*$B$5/100/I514/L514)*(H515&lt;$B$35)+(O515*$B$36/100/I514/L514)*(H515&gt;=$B$35)</f>
        <v>0</v>
      </c>
      <c r="X515" s="39" t="n">
        <f aca="false">(N515-N514)/N514</f>
        <v>-0.00315198011260092</v>
      </c>
      <c r="Y515" s="39" t="n">
        <f aca="false">(Q515*$B$7/100/I515/N515)*(H515&lt;$B$35)+(Q515*$B$37/100/I515/N515)*(H515&gt;=$B$35)</f>
        <v>0</v>
      </c>
    </row>
    <row r="516" customFormat="false" ht="12.75" hidden="false" customHeight="false" outlineLevel="0" collapsed="false">
      <c r="H516" s="56" t="n">
        <f aca="false">H515+1</f>
        <v>2484</v>
      </c>
      <c r="I516" s="17" t="n">
        <f aca="false">K516*H516^($B$3*(H516&lt;$B$35)+$B$42*(H516&gt;=$B$35))</f>
        <v>5216.86487270878</v>
      </c>
      <c r="J516" s="17" t="n">
        <f aca="false">100*(I516/I515-1)</f>
        <v>1.26289585234953</v>
      </c>
      <c r="K516" s="17" t="n">
        <f aca="false">(K515*((O516/O515)*(O516/O515&lt;1)+1*(O516/O515&gt;=1)))*(H516&lt;&gt;$B$35)+(I515/(H515^$B$42))*(H516=$B$35)</f>
        <v>7.91784041968179E-103</v>
      </c>
      <c r="L516" s="39" t="n">
        <f aca="false">($B$9*H516^$B$10)*(H516&lt;$B$35)+($F$39*H516^$B$39)*(H516&gt;=$B$35)</f>
        <v>835598237.507113</v>
      </c>
      <c r="M516" s="39" t="n">
        <f aca="false">I516*L516</f>
        <v>4359203092948.23</v>
      </c>
      <c r="N516" s="57" t="n">
        <f aca="false">M516/I516</f>
        <v>835598237.507113</v>
      </c>
      <c r="O516" s="58" t="n">
        <f aca="false">(O515*(1+($B$5*(H516&lt;$B$35)+MIN($B$36,P515)*(H516&gt;=$B$35))*(Q515&lt;M515)/100)-(M515-Q515)*(M515-Q515&gt;0))*(O515*(1+($B$5*(H516&lt;$B$35)+MIN($B$36,P515)*(H516&gt;=$B$35))*(Q515&lt;M515)/100)-(M515-Q515)*(M515-Q515&gt;0)&gt;0)</f>
        <v>9.99999999995588E+025</v>
      </c>
      <c r="P516" s="52" t="n">
        <f aca="false">100*((S516+$B$41)^3-S516^3)/(S516^3)</f>
        <v>4.1887902048049E+247</v>
      </c>
      <c r="Q516" s="59" t="n">
        <f aca="false">((Q515*(1+$B$7/100))*(Q515*(1+$B$7/100)&lt;$B$8)+$B$8*(Q515*(1+$B$7/100)&gt;=$B$8))*(H516&lt;$B$35)+(H516&gt;=$B$35)*((Q515*(1+MIN($B$37,P515)/100))*(Q515*(1+MIN($B$37,P515)/100)&lt;MIN($B$38,O515))+MIN($B$38,O515)*(Q515*(1+MIN($B$37,P515)/100)&gt;=MIN($B$38,O515)))</f>
        <v>0</v>
      </c>
      <c r="R516" s="39" t="n">
        <f aca="false">R515+M516</f>
        <v>445661948764381</v>
      </c>
      <c r="S516" s="39" t="n">
        <f aca="false">((O516/$B$40)*(0.75/PI()))^(1/3)</f>
        <v>1.33650461757001E+017</v>
      </c>
      <c r="T516" s="53" t="n">
        <f aca="false">(S516-S515)*(S516-S515&lt;$B$41)+$B$41*(S516-S515&gt;=$B$41)</f>
        <v>-1920</v>
      </c>
      <c r="U516" s="54" t="n">
        <f aca="false">H516*(T516=$B$41)*(T515&lt;$B$41)</f>
        <v>0</v>
      </c>
      <c r="V516" s="54" t="n">
        <f aca="false">S516*(U516&gt;0)</f>
        <v>0</v>
      </c>
      <c r="W516" s="39" t="n">
        <f aca="false">(O516*$B$5/100/I515/L515)*(H516&lt;$B$35)+(O516*$B$36/100/I515/L515)*(H516&gt;=$B$35)</f>
        <v>0</v>
      </c>
      <c r="X516" s="39" t="n">
        <f aca="false">(N516-N515)/N515</f>
        <v>-0.00315071294550584</v>
      </c>
      <c r="Y516" s="39" t="n">
        <f aca="false">(Q516*$B$7/100/I516/N516)*(H516&lt;$B$35)+(Q516*$B$37/100/I516/N516)*(H516&gt;=$B$35)</f>
        <v>0</v>
      </c>
    </row>
    <row r="517" customFormat="false" ht="12.75" hidden="false" customHeight="false" outlineLevel="0" collapsed="false">
      <c r="H517" s="56" t="n">
        <f aca="false">H516+1</f>
        <v>2485</v>
      </c>
      <c r="I517" s="17" t="n">
        <f aca="false">K517*H517^($B$3*(H517&lt;$B$35)+$B$42*(H517&gt;=$B$35))</f>
        <v>5282.72175829106</v>
      </c>
      <c r="J517" s="17" t="n">
        <f aca="false">100*(I517/I516-1)</f>
        <v>1.26238434748047</v>
      </c>
      <c r="K517" s="17" t="n">
        <f aca="false">(K516*((O517/O516)*(O517/O516&lt;1)+1*(O517/O516&gt;=1)))*(H517&lt;&gt;$B$35)+(I516/(H516^$B$42))*(H517=$B$35)</f>
        <v>7.91784041968144E-103</v>
      </c>
      <c r="L517" s="39" t="n">
        <f aca="false">($B$9*H517^$B$10)*(H517&lt;$B$35)+($F$39*H517^$B$39)*(H517&gt;=$B$35)</f>
        <v>832966565.314535</v>
      </c>
      <c r="M517" s="39" t="n">
        <f aca="false">I517*L517</f>
        <v>4400330598516.06</v>
      </c>
      <c r="N517" s="57" t="n">
        <f aca="false">M517/I517</f>
        <v>832966565.314535</v>
      </c>
      <c r="O517" s="58" t="n">
        <f aca="false">(O516*(1+($B$5*(H517&lt;$B$35)+MIN($B$36,P516)*(H517&gt;=$B$35))*(Q516&lt;M516)/100)-(M516-Q516)*(M516-Q516&gt;0))*(O516*(1+($B$5*(H517&lt;$B$35)+MIN($B$36,P516)*(H517&gt;=$B$35))*(Q516&lt;M516)/100)-(M516-Q516)*(M516-Q516&gt;0)&gt;0)</f>
        <v>9.99999999995544E+025</v>
      </c>
      <c r="P517" s="52" t="n">
        <f aca="false">100*((S517+$B$41)^3-S517^3)/(S517^3)</f>
        <v>4.18879020480508E+247</v>
      </c>
      <c r="Q517" s="59" t="n">
        <f aca="false">((Q516*(1+$B$7/100))*(Q516*(1+$B$7/100)&lt;$B$8)+$B$8*(Q516*(1+$B$7/100)&gt;=$B$8))*(H517&lt;$B$35)+(H517&gt;=$B$35)*((Q516*(1+MIN($B$37,P516)/100))*(Q516*(1+MIN($B$37,P516)/100)&lt;MIN($B$38,O516))+MIN($B$38,O516)*(Q516*(1+MIN($B$37,P516)/100)&gt;=MIN($B$38,O516)))</f>
        <v>0</v>
      </c>
      <c r="R517" s="39" t="n">
        <f aca="false">R516+M517</f>
        <v>450062279362897</v>
      </c>
      <c r="S517" s="39" t="n">
        <f aca="false">((O517/$B$40)*(0.75/PI()))^(1/3)</f>
        <v>1.33650461756999E+017</v>
      </c>
      <c r="T517" s="53" t="n">
        <f aca="false">(S517-S516)*(S517-S516&lt;$B$41)+$B$41*(S517-S516&gt;=$B$41)</f>
        <v>-1936</v>
      </c>
      <c r="U517" s="54" t="n">
        <f aca="false">H517*(T517=$B$41)*(T516&lt;$B$41)</f>
        <v>0</v>
      </c>
      <c r="V517" s="54" t="n">
        <f aca="false">S517*(U517&gt;0)</f>
        <v>0</v>
      </c>
      <c r="W517" s="39" t="n">
        <f aca="false">(O517*$B$5/100/I516/L516)*(H517&lt;$B$35)+(O517*$B$36/100/I516/L516)*(H517&gt;=$B$35)</f>
        <v>0</v>
      </c>
      <c r="X517" s="39" t="n">
        <f aca="false">(N517-N516)/N516</f>
        <v>-0.00314944679685961</v>
      </c>
      <c r="Y517" s="39" t="n">
        <f aca="false">(Q517*$B$7/100/I517/N517)*(H517&lt;$B$35)+(Q517*$B$37/100/I517/N517)*(H517&gt;=$B$35)</f>
        <v>0</v>
      </c>
    </row>
    <row r="518" customFormat="false" ht="12.75" hidden="false" customHeight="false" outlineLevel="0" collapsed="false">
      <c r="H518" s="56" t="n">
        <f aca="false">H517+1</f>
        <v>2486</v>
      </c>
      <c r="I518" s="17" t="n">
        <f aca="false">K518*H518^($B$3*(H518&lt;$B$35)+$B$42*(H518&gt;=$B$35))</f>
        <v>5349.3830113892</v>
      </c>
      <c r="J518" s="17" t="n">
        <f aca="false">100*(I518/I517-1)</f>
        <v>1.26187325678317</v>
      </c>
      <c r="K518" s="17" t="n">
        <f aca="false">(K517*((O518/O517)*(O518/O517&lt;1)+1*(O518/O517&gt;=1)))*(H518&lt;&gt;$B$35)+(I517/(H517^$B$42))*(H518=$B$35)</f>
        <v>7.91784041968109E-103</v>
      </c>
      <c r="L518" s="39" t="n">
        <f aca="false">($B$9*H518^$B$10)*(H518&lt;$B$35)+($F$39*H518^$B$39)*(H518&gt;=$B$35)</f>
        <v>830344235.245691</v>
      </c>
      <c r="M518" s="39" t="n">
        <f aca="false">I518*L518</f>
        <v>4441829345628.26</v>
      </c>
      <c r="N518" s="57" t="n">
        <f aca="false">M518/I518</f>
        <v>830344235.245691</v>
      </c>
      <c r="O518" s="58" t="n">
        <f aca="false">(O517*(1+($B$5*(H518&lt;$B$35)+MIN($B$36,P517)*(H518&gt;=$B$35))*(Q517&lt;M517)/100)-(M517-Q517)*(M517-Q517&gt;0))*(O517*(1+($B$5*(H518&lt;$B$35)+MIN($B$36,P517)*(H518&gt;=$B$35))*(Q517&lt;M517)/100)-(M517-Q517)*(M517-Q517&gt;0)&gt;0)</f>
        <v>9.999999999955E+025</v>
      </c>
      <c r="P518" s="52" t="n">
        <f aca="false">100*((S518+$B$41)^3-S518^3)/(S518^3)</f>
        <v>4.18879020480527E+247</v>
      </c>
      <c r="Q518" s="59" t="n">
        <f aca="false">((Q517*(1+$B$7/100))*(Q517*(1+$B$7/100)&lt;$B$8)+$B$8*(Q517*(1+$B$7/100)&gt;=$B$8))*(H518&lt;$B$35)+(H518&gt;=$B$35)*((Q517*(1+MIN($B$37,P517)/100))*(Q517*(1+MIN($B$37,P517)/100)&lt;MIN($B$38,O517))+MIN($B$38,O517)*(Q517*(1+MIN($B$37,P517)/100)&gt;=MIN($B$38,O517)))</f>
        <v>0</v>
      </c>
      <c r="R518" s="39" t="n">
        <f aca="false">R517+M518</f>
        <v>454504108708526</v>
      </c>
      <c r="S518" s="39" t="n">
        <f aca="false">((O518/$B$40)*(0.75/PI()))^(1/3)</f>
        <v>1.33650461756997E+017</v>
      </c>
      <c r="T518" s="53" t="n">
        <f aca="false">(S518-S517)*(S518-S517&lt;$B$41)+$B$41*(S518-S517&gt;=$B$41)</f>
        <v>-1968</v>
      </c>
      <c r="U518" s="54" t="n">
        <f aca="false">H518*(T518=$B$41)*(T517&lt;$B$41)</f>
        <v>0</v>
      </c>
      <c r="V518" s="54" t="n">
        <f aca="false">S518*(U518&gt;0)</f>
        <v>0</v>
      </c>
      <c r="W518" s="39" t="n">
        <f aca="false">(O518*$B$5/100/I517/L517)*(H518&lt;$B$35)+(O518*$B$36/100/I517/L517)*(H518&gt;=$B$35)</f>
        <v>0</v>
      </c>
      <c r="X518" s="39" t="n">
        <f aca="false">(N518-N517)/N517</f>
        <v>-0.0031481816654356</v>
      </c>
      <c r="Y518" s="39" t="n">
        <f aca="false">(Q518*$B$7/100/I518/N518)*(H518&lt;$B$35)+(Q518*$B$37/100/I518/N518)*(H518&gt;=$B$35)</f>
        <v>0</v>
      </c>
    </row>
    <row r="519" customFormat="false" ht="12.75" hidden="false" customHeight="false" outlineLevel="0" collapsed="false">
      <c r="H519" s="56" t="n">
        <f aca="false">H518+1</f>
        <v>2487</v>
      </c>
      <c r="I519" s="17" t="n">
        <f aca="false">K519*H519^($B$3*(H519&lt;$B$35)+$B$42*(H519&gt;=$B$35))</f>
        <v>5416.85812694263</v>
      </c>
      <c r="J519" s="17" t="n">
        <f aca="false">100*(I519/I518-1)</f>
        <v>1.26136257975482</v>
      </c>
      <c r="K519" s="17" t="n">
        <f aca="false">(K518*((O519/O518)*(O519/O518&lt;1)+1*(O519/O518&gt;=1)))*(H519&lt;&gt;$B$35)+(I518/(H518^$B$42))*(H519=$B$35)</f>
        <v>7.91784041968074E-103</v>
      </c>
      <c r="L519" s="39" t="n">
        <f aca="false">($B$9*H519^$B$10)*(H519&lt;$B$35)+($F$39*H519^$B$39)*(H519&gt;=$B$35)</f>
        <v>827731210.399248</v>
      </c>
      <c r="M519" s="39" t="n">
        <f aca="false">I519*L519</f>
        <v>4483702533975.23</v>
      </c>
      <c r="N519" s="57" t="n">
        <f aca="false">M519/I519</f>
        <v>827731210.399248</v>
      </c>
      <c r="O519" s="58" t="n">
        <f aca="false">(O518*(1+($B$5*(H519&lt;$B$35)+MIN($B$36,P518)*(H519&gt;=$B$35))*(Q518&lt;M518)/100)-(M518-Q518)*(M518-Q518&gt;0))*(O518*(1+($B$5*(H519&lt;$B$35)+MIN($B$36,P518)*(H519&gt;=$B$35))*(Q518&lt;M518)/100)-(M518-Q518)*(M518-Q518&gt;0)&gt;0)</f>
        <v>9.99999999995456E+025</v>
      </c>
      <c r="P519" s="52" t="n">
        <f aca="false">100*((S519+$B$41)^3-S519^3)/(S519^3)</f>
        <v>4.18879020480545E+247</v>
      </c>
      <c r="Q519" s="59" t="n">
        <f aca="false">((Q518*(1+$B$7/100))*(Q518*(1+$B$7/100)&lt;$B$8)+$B$8*(Q518*(1+$B$7/100)&gt;=$B$8))*(H519&lt;$B$35)+(H519&gt;=$B$35)*((Q518*(1+MIN($B$37,P518)/100))*(Q518*(1+MIN($B$37,P518)/100)&lt;MIN($B$38,O518))+MIN($B$38,O518)*(Q518*(1+MIN($B$37,P518)/100)&gt;=MIN($B$38,O518)))</f>
        <v>0</v>
      </c>
      <c r="R519" s="39" t="n">
        <f aca="false">R518+M519</f>
        <v>458987811242501</v>
      </c>
      <c r="S519" s="39" t="n">
        <f aca="false">((O519/$B$40)*(0.75/PI()))^(1/3)</f>
        <v>1.33650461756995E+017</v>
      </c>
      <c r="T519" s="53" t="n">
        <f aca="false">(S519-S518)*(S519-S518&lt;$B$41)+$B$41*(S519-S518&gt;=$B$41)</f>
        <v>-1968</v>
      </c>
      <c r="U519" s="54" t="n">
        <f aca="false">H519*(T519=$B$41)*(T518&lt;$B$41)</f>
        <v>0</v>
      </c>
      <c r="V519" s="54" t="n">
        <f aca="false">S519*(U519&gt;0)</f>
        <v>0</v>
      </c>
      <c r="W519" s="39" t="n">
        <f aca="false">(O519*$B$5/100/I518/L518)*(H519&lt;$B$35)+(O519*$B$36/100/I518/L518)*(H519&gt;=$B$35)</f>
        <v>0</v>
      </c>
      <c r="X519" s="39" t="n">
        <f aca="false">(N519-N518)/N518</f>
        <v>-0.00314691755000793</v>
      </c>
      <c r="Y519" s="39" t="n">
        <f aca="false">(Q519*$B$7/100/I519/N519)*(H519&lt;$B$35)+(Q519*$B$37/100/I519/N519)*(H519&gt;=$B$35)</f>
        <v>0</v>
      </c>
    </row>
    <row r="520" customFormat="false" ht="12.75" hidden="false" customHeight="false" outlineLevel="0" collapsed="false">
      <c r="H520" s="56" t="n">
        <f aca="false">H519+1</f>
        <v>2488</v>
      </c>
      <c r="I520" s="17" t="n">
        <f aca="false">K520*H520^($B$3*(H520&lt;$B$35)+$B$42*(H520&gt;=$B$35))</f>
        <v>5485.15670808484</v>
      </c>
      <c r="J520" s="17" t="n">
        <f aca="false">100*(I520/I519-1)</f>
        <v>1.26085231589339</v>
      </c>
      <c r="K520" s="17" t="n">
        <f aca="false">(K519*((O520/O519)*(O520/O519&lt;1)+1*(O520/O519&gt;=1)))*(H520&lt;&gt;$B$35)+(I519/(H519^$B$42))*(H520=$B$35)</f>
        <v>7.91784041968039E-103</v>
      </c>
      <c r="L520" s="39" t="n">
        <f aca="false">($B$9*H520^$B$10)*(H520&lt;$B$35)+($F$39*H520^$B$39)*(H520&gt;=$B$35)</f>
        <v>825127454.034387</v>
      </c>
      <c r="M520" s="39" t="n">
        <f aca="false">I520*L520</f>
        <v>4525953389521.68</v>
      </c>
      <c r="N520" s="57" t="n">
        <f aca="false">M520/I520</f>
        <v>825127454.034387</v>
      </c>
      <c r="O520" s="58" t="n">
        <f aca="false">(O519*(1+($B$5*(H520&lt;$B$35)+MIN($B$36,P519)*(H520&gt;=$B$35))*(Q519&lt;M519)/100)-(M519-Q519)*(M519-Q519&gt;0))*(O519*(1+($B$5*(H520&lt;$B$35)+MIN($B$36,P519)*(H520&gt;=$B$35))*(Q519&lt;M519)/100)-(M519-Q519)*(M519-Q519&gt;0)&gt;0)</f>
        <v>9.99999999995411E+025</v>
      </c>
      <c r="P520" s="52" t="n">
        <f aca="false">100*((S520+$B$41)^3-S520^3)/(S520^3)</f>
        <v>4.18879020480564E+247</v>
      </c>
      <c r="Q520" s="59" t="n">
        <f aca="false">((Q519*(1+$B$7/100))*(Q519*(1+$B$7/100)&lt;$B$8)+$B$8*(Q519*(1+$B$7/100)&gt;=$B$8))*(H520&lt;$B$35)+(H520&gt;=$B$35)*((Q519*(1+MIN($B$37,P519)/100))*(Q519*(1+MIN($B$37,P519)/100)&lt;MIN($B$38,O519))+MIN($B$38,O519)*(Q519*(1+MIN($B$37,P519)/100)&gt;=MIN($B$38,O519)))</f>
        <v>0</v>
      </c>
      <c r="R520" s="39" t="n">
        <f aca="false">R519+M520</f>
        <v>463513764632023</v>
      </c>
      <c r="S520" s="39" t="n">
        <f aca="false">((O520/$B$40)*(0.75/PI()))^(1/3)</f>
        <v>1.33650461756993E+017</v>
      </c>
      <c r="T520" s="53" t="n">
        <f aca="false">(S520-S519)*(S520-S519&lt;$B$41)+$B$41*(S520-S519&gt;=$B$41)</f>
        <v>-2016</v>
      </c>
      <c r="U520" s="54" t="n">
        <f aca="false">H520*(T520=$B$41)*(T519&lt;$B$41)</f>
        <v>0</v>
      </c>
      <c r="V520" s="54" t="n">
        <f aca="false">S520*(U520&gt;0)</f>
        <v>0</v>
      </c>
      <c r="W520" s="39" t="n">
        <f aca="false">(O520*$B$5/100/I519/L519)*(H520&lt;$B$35)+(O520*$B$36/100/I519/L519)*(H520&gt;=$B$35)</f>
        <v>0</v>
      </c>
      <c r="X520" s="39" t="n">
        <f aca="false">(N520-N519)/N519</f>
        <v>-0.00314565444935376</v>
      </c>
      <c r="Y520" s="39" t="n">
        <f aca="false">(Q520*$B$7/100/I520/N520)*(H520&lt;$B$35)+(Q520*$B$37/100/I520/N520)*(H520&gt;=$B$35)</f>
        <v>0</v>
      </c>
    </row>
    <row r="521" customFormat="false" ht="12.75" hidden="false" customHeight="false" outlineLevel="0" collapsed="false">
      <c r="H521" s="56" t="n">
        <f aca="false">H520+1</f>
        <v>2489</v>
      </c>
      <c r="I521" s="17" t="n">
        <f aca="false">K521*H521^($B$3*(H521&lt;$B$35)+$B$42*(H521&gt;=$B$35))</f>
        <v>5554.28846733205</v>
      </c>
      <c r="J521" s="17" t="n">
        <f aca="false">100*(I521/I520-1)</f>
        <v>1.26034246469766</v>
      </c>
      <c r="K521" s="17" t="n">
        <f aca="false">(K520*((O521/O520)*(O521/O520&lt;1)+1*(O521/O520&gt;=1)))*(H521&lt;&gt;$B$35)+(I520/(H520^$B$42))*(H521=$B$35)</f>
        <v>7.91784041968003E-103</v>
      </c>
      <c r="L521" s="39" t="n">
        <f aca="false">($B$9*H521^$B$10)*(H521&lt;$B$35)+($F$39*H521^$B$39)*(H521&gt;=$B$35)</f>
        <v>822532929.570038</v>
      </c>
      <c r="M521" s="39" t="n">
        <f aca="false">I521*L521</f>
        <v>4568585164711.7</v>
      </c>
      <c r="N521" s="57" t="n">
        <f aca="false">M521/I521</f>
        <v>822532929.570038</v>
      </c>
      <c r="O521" s="58" t="n">
        <f aca="false">(O520*(1+($B$5*(H521&lt;$B$35)+MIN($B$36,P520)*(H521&gt;=$B$35))*(Q520&lt;M520)/100)-(M520-Q520)*(M520-Q520&gt;0))*(O520*(1+($B$5*(H521&lt;$B$35)+MIN($B$36,P520)*(H521&gt;=$B$35))*(Q520&lt;M520)/100)-(M520-Q520)*(M520-Q520&gt;0)&gt;0)</f>
        <v>9.99999999995366E+025</v>
      </c>
      <c r="P521" s="52" t="n">
        <f aca="false">100*((S521+$B$41)^3-S521^3)/(S521^3)</f>
        <v>4.18879020480583E+247</v>
      </c>
      <c r="Q521" s="59" t="n">
        <f aca="false">((Q520*(1+$B$7/100))*(Q520*(1+$B$7/100)&lt;$B$8)+$B$8*(Q520*(1+$B$7/100)&gt;=$B$8))*(H521&lt;$B$35)+(H521&gt;=$B$35)*((Q520*(1+MIN($B$37,P520)/100))*(Q520*(1+MIN($B$37,P520)/100)&lt;MIN($B$38,O520))+MIN($B$38,O520)*(Q520*(1+MIN($B$37,P520)/100)&gt;=MIN($B$38,O520)))</f>
        <v>0</v>
      </c>
      <c r="R521" s="39" t="n">
        <f aca="false">R520+M521</f>
        <v>468082349796734</v>
      </c>
      <c r="S521" s="39" t="n">
        <f aca="false">((O521/$B$40)*(0.75/PI()))^(1/3)</f>
        <v>1.33650461756991E+017</v>
      </c>
      <c r="T521" s="53" t="n">
        <f aca="false">(S521-S520)*(S521-S520&lt;$B$41)+$B$41*(S521-S520&gt;=$B$41)</f>
        <v>-2000</v>
      </c>
      <c r="U521" s="54" t="n">
        <f aca="false">H521*(T521=$B$41)*(T520&lt;$B$41)</f>
        <v>0</v>
      </c>
      <c r="V521" s="54" t="n">
        <f aca="false">S521*(U521&gt;0)</f>
        <v>0</v>
      </c>
      <c r="W521" s="39" t="n">
        <f aca="false">(O521*$B$5/100/I520/L520)*(H521&lt;$B$35)+(O521*$B$36/100/I520/L520)*(H521&gt;=$B$35)</f>
        <v>0</v>
      </c>
      <c r="X521" s="39" t="n">
        <f aca="false">(N521-N520)/N520</f>
        <v>-0.00314439236225063</v>
      </c>
      <c r="Y521" s="39" t="n">
        <f aca="false">(Q521*$B$7/100/I521/N521)*(H521&lt;$B$35)+(Q521*$B$37/100/I521/N521)*(H521&gt;=$B$35)</f>
        <v>0</v>
      </c>
    </row>
    <row r="522" customFormat="false" ht="12.75" hidden="false" customHeight="false" outlineLevel="0" collapsed="false">
      <c r="H522" s="56" t="n">
        <f aca="false">H521+1</f>
        <v>2490</v>
      </c>
      <c r="I522" s="17" t="n">
        <f aca="false">K522*H522^($B$3*(H522&lt;$B$35)+$B$42*(H522&gt;=$B$35))</f>
        <v>5624.26322778432</v>
      </c>
      <c r="J522" s="17" t="n">
        <f aca="false">100*(I522/I521-1)</f>
        <v>1.25983302566726</v>
      </c>
      <c r="K522" s="17" t="n">
        <f aca="false">(K521*((O522/O521)*(O522/O521&lt;1)+1*(O522/O521&gt;=1)))*(H522&lt;&gt;$B$35)+(I521/(H521^$B$42))*(H522=$B$35)</f>
        <v>7.91784041967967E-103</v>
      </c>
      <c r="L522" s="39" t="n">
        <f aca="false">($B$9*H522^$B$10)*(H522&lt;$B$35)+($F$39*H522^$B$39)*(H522&gt;=$B$35)</f>
        <v>819947600.584124</v>
      </c>
      <c r="M522" s="39" t="n">
        <f aca="false">I522*L522</f>
        <v>4611601138675.27</v>
      </c>
      <c r="N522" s="57" t="n">
        <f aca="false">M522/I522</f>
        <v>819947600.584124</v>
      </c>
      <c r="O522" s="58" t="n">
        <f aca="false">(O521*(1+($B$5*(H522&lt;$B$35)+MIN($B$36,P521)*(H522&gt;=$B$35))*(Q521&lt;M521)/100)-(M521-Q521)*(M521-Q521&gt;0))*(O521*(1+($B$5*(H522&lt;$B$35)+MIN($B$36,P521)*(H522&gt;=$B$35))*(Q521&lt;M521)/100)-(M521-Q521)*(M521-Q521&gt;0)&gt;0)</f>
        <v>9.9999999999532E+025</v>
      </c>
      <c r="P522" s="52" t="n">
        <f aca="false">100*((S522+$B$41)^3-S522^3)/(S522^3)</f>
        <v>4.18879020480602E+247</v>
      </c>
      <c r="Q522" s="59" t="n">
        <f aca="false">((Q521*(1+$B$7/100))*(Q521*(1+$B$7/100)&lt;$B$8)+$B$8*(Q521*(1+$B$7/100)&gt;=$B$8))*(H522&lt;$B$35)+(H522&gt;=$B$35)*((Q521*(1+MIN($B$37,P521)/100))*(Q521*(1+MIN($B$37,P521)/100)&lt;MIN($B$38,O521))+MIN($B$38,O521)*(Q521*(1+MIN($B$37,P521)/100)&gt;=MIN($B$38,O521)))</f>
        <v>0</v>
      </c>
      <c r="R522" s="39" t="n">
        <f aca="false">R521+M522</f>
        <v>472693950935409</v>
      </c>
      <c r="S522" s="39" t="n">
        <f aca="false">((O522/$B$40)*(0.75/PI()))^(1/3)</f>
        <v>1.33650461756989E+017</v>
      </c>
      <c r="T522" s="53" t="n">
        <f aca="false">(S522-S521)*(S522-S521&lt;$B$41)+$B$41*(S522-S521&gt;=$B$41)</f>
        <v>-2032</v>
      </c>
      <c r="U522" s="54" t="n">
        <f aca="false">H522*(T522=$B$41)*(T521&lt;$B$41)</f>
        <v>0</v>
      </c>
      <c r="V522" s="54" t="n">
        <f aca="false">S522*(U522&gt;0)</f>
        <v>0</v>
      </c>
      <c r="W522" s="39" t="n">
        <f aca="false">(O522*$B$5/100/I521/L521)*(H522&lt;$B$35)+(O522*$B$36/100/I521/L521)*(H522&gt;=$B$35)</f>
        <v>0</v>
      </c>
      <c r="X522" s="39" t="n">
        <f aca="false">(N522-N521)/N521</f>
        <v>-0.00314313128748022</v>
      </c>
      <c r="Y522" s="39" t="n">
        <f aca="false">(Q522*$B$7/100/I522/N522)*(H522&lt;$B$35)+(Q522*$B$37/100/I522/N522)*(H522&gt;=$B$35)</f>
        <v>0</v>
      </c>
    </row>
    <row r="523" customFormat="false" ht="12.75" hidden="false" customHeight="false" outlineLevel="0" collapsed="false">
      <c r="H523" s="56" t="n">
        <f aca="false">H522+1</f>
        <v>2491</v>
      </c>
      <c r="I523" s="17" t="n">
        <f aca="false">K523*H523^($B$3*(H523&lt;$B$35)+$B$42*(H523&gt;=$B$35))</f>
        <v>5695.09092433952</v>
      </c>
      <c r="J523" s="17" t="n">
        <f aca="false">100*(I523/I522-1)</f>
        <v>1.2593239983026</v>
      </c>
      <c r="K523" s="17" t="n">
        <f aca="false">(K522*((O523/O522)*(O523/O522&lt;1)+1*(O523/O522&gt;=1)))*(H523&lt;&gt;$B$35)+(I522/(H522^$B$42))*(H523=$B$35)</f>
        <v>7.9178404196793E-103</v>
      </c>
      <c r="L523" s="39" t="n">
        <f aca="false">($B$9*H523^$B$10)*(H523&lt;$B$35)+($F$39*H523^$B$39)*(H523&gt;=$B$35)</f>
        <v>817371430.812804</v>
      </c>
      <c r="M523" s="39" t="n">
        <f aca="false">I523*L523</f>
        <v>4655004617436.41</v>
      </c>
      <c r="N523" s="57" t="n">
        <f aca="false">M523/I523</f>
        <v>817371430.812804</v>
      </c>
      <c r="O523" s="58" t="n">
        <f aca="false">(O522*(1+($B$5*(H523&lt;$B$35)+MIN($B$36,P522)*(H523&gt;=$B$35))*(Q522&lt;M522)/100)-(M522-Q522)*(M522-Q522&gt;0))*(O522*(1+($B$5*(H523&lt;$B$35)+MIN($B$36,P522)*(H523&gt;=$B$35))*(Q522&lt;M522)/100)-(M522-Q522)*(M522-Q522&gt;0)&gt;0)</f>
        <v>9.99999999995274E+025</v>
      </c>
      <c r="P523" s="52" t="n">
        <f aca="false">100*((S523+$B$41)^3-S523^3)/(S523^3)</f>
        <v>4.18879020480621E+247</v>
      </c>
      <c r="Q523" s="59" t="n">
        <f aca="false">((Q522*(1+$B$7/100))*(Q522*(1+$B$7/100)&lt;$B$8)+$B$8*(Q522*(1+$B$7/100)&gt;=$B$8))*(H523&lt;$B$35)+(H523&gt;=$B$35)*((Q522*(1+MIN($B$37,P522)/100))*(Q522*(1+MIN($B$37,P522)/100)&lt;MIN($B$38,O522))+MIN($B$38,O522)*(Q522*(1+MIN($B$37,P522)/100)&gt;=MIN($B$38,O522)))</f>
        <v>0</v>
      </c>
      <c r="R523" s="39" t="n">
        <f aca="false">R522+M523</f>
        <v>477348955552846</v>
      </c>
      <c r="S523" s="39" t="n">
        <f aca="false">((O523/$B$40)*(0.75/PI()))^(1/3)</f>
        <v>1.33650461756987E+017</v>
      </c>
      <c r="T523" s="53" t="n">
        <f aca="false">(S523-S522)*(S523-S522&lt;$B$41)+$B$41*(S523-S522&gt;=$B$41)</f>
        <v>-2064</v>
      </c>
      <c r="U523" s="54" t="n">
        <f aca="false">H523*(T523=$B$41)*(T522&lt;$B$41)</f>
        <v>0</v>
      </c>
      <c r="V523" s="54" t="n">
        <f aca="false">S523*(U523&gt;0)</f>
        <v>0</v>
      </c>
      <c r="W523" s="39" t="n">
        <f aca="false">(O523*$B$5/100/I522/L522)*(H523&lt;$B$35)+(O523*$B$36/100/I522/L522)*(H523&gt;=$B$35)</f>
        <v>0</v>
      </c>
      <c r="X523" s="39" t="n">
        <f aca="false">(N523-N522)/N522</f>
        <v>-0.00314187122382444</v>
      </c>
      <c r="Y523" s="39" t="n">
        <f aca="false">(Q523*$B$7/100/I523/N523)*(H523&lt;$B$35)+(Q523*$B$37/100/I523/N523)*(H523&gt;=$B$35)</f>
        <v>0</v>
      </c>
    </row>
    <row r="524" customFormat="false" ht="12.75" hidden="false" customHeight="false" outlineLevel="0" collapsed="false">
      <c r="H524" s="56" t="n">
        <f aca="false">H523+1</f>
        <v>2492</v>
      </c>
      <c r="I524" s="17" t="n">
        <f aca="false">K524*H524^($B$3*(H524&lt;$B$35)+$B$42*(H524&gt;=$B$35))</f>
        <v>5766.78160491997</v>
      </c>
      <c r="J524" s="17" t="n">
        <f aca="false">100*(I524/I523-1)</f>
        <v>1.25881538210488</v>
      </c>
      <c r="K524" s="17" t="n">
        <f aca="false">(K523*((O524/O523)*(O524/O523&lt;1)+1*(O524/O523&gt;=1)))*(H524&lt;&gt;$B$35)+(I523/(H523^$B$42))*(H524=$B$35)</f>
        <v>7.91784041967893E-103</v>
      </c>
      <c r="L524" s="39" t="n">
        <f aca="false">($B$9*H524^$B$10)*(H524&lt;$B$35)+($F$39*H524^$B$39)*(H524&gt;=$B$35)</f>
        <v>814804384.149728</v>
      </c>
      <c r="M524" s="39" t="n">
        <f aca="false">I524*L524</f>
        <v>4698798934122.79</v>
      </c>
      <c r="N524" s="57" t="n">
        <f aca="false">M524/I524</f>
        <v>814804384.149728</v>
      </c>
      <c r="O524" s="58" t="n">
        <f aca="false">(O523*(1+($B$5*(H524&lt;$B$35)+MIN($B$36,P523)*(H524&gt;=$B$35))*(Q523&lt;M523)/100)-(M523-Q523)*(M523-Q523&gt;0))*(O523*(1+($B$5*(H524&lt;$B$35)+MIN($B$36,P523)*(H524&gt;=$B$35))*(Q523&lt;M523)/100)-(M523-Q523)*(M523-Q523&gt;0)&gt;0)</f>
        <v>9.99999999995227E+025</v>
      </c>
      <c r="P524" s="52" t="n">
        <f aca="false">100*((S524+$B$41)^3-S524^3)/(S524^3)</f>
        <v>4.18879020480641E+247</v>
      </c>
      <c r="Q524" s="59" t="n">
        <f aca="false">((Q523*(1+$B$7/100))*(Q523*(1+$B$7/100)&lt;$B$8)+$B$8*(Q523*(1+$B$7/100)&gt;=$B$8))*(H524&lt;$B$35)+(H524&gt;=$B$35)*((Q523*(1+MIN($B$37,P523)/100))*(Q523*(1+MIN($B$37,P523)/100)&lt;MIN($B$38,O523))+MIN($B$38,O523)*(Q523*(1+MIN($B$37,P523)/100)&gt;=MIN($B$38,O523)))</f>
        <v>0</v>
      </c>
      <c r="R524" s="39" t="n">
        <f aca="false">R523+M524</f>
        <v>482047754486969</v>
      </c>
      <c r="S524" s="39" t="n">
        <f aca="false">((O524/$B$40)*(0.75/PI()))^(1/3)</f>
        <v>1.33650461756985E+017</v>
      </c>
      <c r="T524" s="53" t="n">
        <f aca="false">(S524-S523)*(S524-S523&lt;$B$41)+$B$41*(S524-S523&gt;=$B$41)</f>
        <v>-2064</v>
      </c>
      <c r="U524" s="54" t="n">
        <f aca="false">H524*(T524=$B$41)*(T523&lt;$B$41)</f>
        <v>0</v>
      </c>
      <c r="V524" s="54" t="n">
        <f aca="false">S524*(U524&gt;0)</f>
        <v>0</v>
      </c>
      <c r="W524" s="39" t="n">
        <f aca="false">(O524*$B$5/100/I523/L523)*(H524&lt;$B$35)+(O524*$B$36/100/I523/L523)*(H524&gt;=$B$35)</f>
        <v>0</v>
      </c>
      <c r="X524" s="39" t="n">
        <f aca="false">(N524-N523)/N523</f>
        <v>-0.00314061217006806</v>
      </c>
      <c r="Y524" s="39" t="n">
        <f aca="false">(Q524*$B$7/100/I524/N524)*(H524&lt;$B$35)+(Q524*$B$37/100/I524/N524)*(H524&gt;=$B$35)</f>
        <v>0</v>
      </c>
    </row>
    <row r="525" customFormat="false" ht="12.75" hidden="false" customHeight="false" outlineLevel="0" collapsed="false">
      <c r="H525" s="56" t="n">
        <f aca="false">H524+1</f>
        <v>2493</v>
      </c>
      <c r="I525" s="17" t="n">
        <f aca="false">K525*H525^($B$3*(H525&lt;$B$35)+$B$42*(H525&gt;=$B$35))</f>
        <v>5839.34543171215</v>
      </c>
      <c r="J525" s="17" t="n">
        <f aca="false">100*(I525/I524-1)</f>
        <v>1.25830717657616</v>
      </c>
      <c r="K525" s="17" t="n">
        <f aca="false">(K524*((O525/O524)*(O525/O524&lt;1)+1*(O525/O524&gt;=1)))*(H525&lt;&gt;$B$35)+(I524/(H524^$B$42))*(H525=$B$35)</f>
        <v>7.91784041967856E-103</v>
      </c>
      <c r="L525" s="39" t="n">
        <f aca="false">($B$9*H525^$B$10)*(H525&lt;$B$35)+($F$39*H525^$B$39)*(H525&gt;=$B$35)</f>
        <v>812246424.645282</v>
      </c>
      <c r="M525" s="39" t="n">
        <f aca="false">I525*L525</f>
        <v>4742987449176.95</v>
      </c>
      <c r="N525" s="57" t="n">
        <f aca="false">M525/I525</f>
        <v>812246424.645282</v>
      </c>
      <c r="O525" s="58" t="n">
        <f aca="false">(O524*(1+($B$5*(H525&lt;$B$35)+MIN($B$36,P524)*(H525&gt;=$B$35))*(Q524&lt;M524)/100)-(M524-Q524)*(M524-Q524&gt;0))*(O524*(1+($B$5*(H525&lt;$B$35)+MIN($B$36,P524)*(H525&gt;=$B$35))*(Q524&lt;M524)/100)-(M524-Q524)*(M524-Q524&gt;0)&gt;0)</f>
        <v>9.9999999999518E+025</v>
      </c>
      <c r="P525" s="52" t="n">
        <f aca="false">100*((S525+$B$41)^3-S525^3)/(S525^3)</f>
        <v>4.18879020480661E+247</v>
      </c>
      <c r="Q525" s="59" t="n">
        <f aca="false">((Q524*(1+$B$7/100))*(Q524*(1+$B$7/100)&lt;$B$8)+$B$8*(Q524*(1+$B$7/100)&gt;=$B$8))*(H525&lt;$B$35)+(H525&gt;=$B$35)*((Q524*(1+MIN($B$37,P524)/100))*(Q524*(1+MIN($B$37,P524)/100)&lt;MIN($B$38,O524))+MIN($B$38,O524)*(Q524*(1+MIN($B$37,P524)/100)&gt;=MIN($B$38,O524)))</f>
        <v>0</v>
      </c>
      <c r="R525" s="39" t="n">
        <f aca="false">R524+M525</f>
        <v>486790741936146</v>
      </c>
      <c r="S525" s="39" t="n">
        <f aca="false">((O525/$B$40)*(0.75/PI()))^(1/3)</f>
        <v>1.33650461756983E+017</v>
      </c>
      <c r="T525" s="53" t="n">
        <f aca="false">(S525-S524)*(S525-S524&lt;$B$41)+$B$41*(S525-S524&gt;=$B$41)</f>
        <v>-2096</v>
      </c>
      <c r="U525" s="54" t="n">
        <f aca="false">H525*(T525=$B$41)*(T524&lt;$B$41)</f>
        <v>0</v>
      </c>
      <c r="V525" s="54" t="n">
        <f aca="false">S525*(U525&gt;0)</f>
        <v>0</v>
      </c>
      <c r="W525" s="39" t="n">
        <f aca="false">(O525*$B$5/100/I524/L524)*(H525&lt;$B$35)+(O525*$B$36/100/I524/L524)*(H525&gt;=$B$35)</f>
        <v>0</v>
      </c>
      <c r="X525" s="39" t="n">
        <f aca="false">(N525-N524)/N524</f>
        <v>-0.00313935412499693</v>
      </c>
      <c r="Y525" s="39" t="n">
        <f aca="false">(Q525*$B$7/100/I525/N525)*(H525&lt;$B$35)+(Q525*$B$37/100/I525/N525)*(H525&gt;=$B$35)</f>
        <v>0</v>
      </c>
    </row>
    <row r="526" customFormat="false" ht="12.75" hidden="false" customHeight="false" outlineLevel="0" collapsed="false">
      <c r="H526" s="56" t="n">
        <f aca="false">H525+1</f>
        <v>2494</v>
      </c>
      <c r="I526" s="17" t="n">
        <f aca="false">K526*H526^($B$3*(H526&lt;$B$35)+$B$42*(H526&gt;=$B$35))</f>
        <v>5912.79268241948</v>
      </c>
      <c r="J526" s="17" t="n">
        <f aca="false">100*(I526/I525-1)</f>
        <v>1.25779938121924</v>
      </c>
      <c r="K526" s="17" t="n">
        <f aca="false">(K525*((O526/O525)*(O526/O525&lt;1)+1*(O526/O525&gt;=1)))*(H526&lt;&gt;$B$35)+(I525/(H525^$B$42))*(H526=$B$35)</f>
        <v>7.91784041967818E-103</v>
      </c>
      <c r="L526" s="39" t="n">
        <f aca="false">($B$9*H526^$B$10)*(H526&lt;$B$35)+($F$39*H526^$B$39)*(H526&gt;=$B$35)</f>
        <v>809697516.505851</v>
      </c>
      <c r="M526" s="39" t="n">
        <f aca="false">I526*L526</f>
        <v>4787573550569.02</v>
      </c>
      <c r="N526" s="57" t="n">
        <f aca="false">M526/I526</f>
        <v>809697516.505851</v>
      </c>
      <c r="O526" s="58" t="n">
        <f aca="false">(O525*(1+($B$5*(H526&lt;$B$35)+MIN($B$36,P525)*(H526&gt;=$B$35))*(Q525&lt;M525)/100)-(M525-Q525)*(M525-Q525&gt;0))*(O525*(1+($B$5*(H526&lt;$B$35)+MIN($B$36,P525)*(H526&gt;=$B$35))*(Q525&lt;M525)/100)-(M525-Q525)*(M525-Q525&gt;0)&gt;0)</f>
        <v>9.99999999995133E+025</v>
      </c>
      <c r="P526" s="52" t="n">
        <f aca="false">100*((S526+$B$41)^3-S526^3)/(S526^3)</f>
        <v>4.18879020480681E+247</v>
      </c>
      <c r="Q526" s="59" t="n">
        <f aca="false">((Q525*(1+$B$7/100))*(Q525*(1+$B$7/100)&lt;$B$8)+$B$8*(Q525*(1+$B$7/100)&gt;=$B$8))*(H526&lt;$B$35)+(H526&gt;=$B$35)*((Q525*(1+MIN($B$37,P525)/100))*(Q525*(1+MIN($B$37,P525)/100)&lt;MIN($B$38,O525))+MIN($B$38,O525)*(Q525*(1+MIN($B$37,P525)/100)&gt;=MIN($B$38,O525)))</f>
        <v>0</v>
      </c>
      <c r="R526" s="39" t="n">
        <f aca="false">R525+M526</f>
        <v>491578315486715</v>
      </c>
      <c r="S526" s="39" t="n">
        <f aca="false">((O526/$B$40)*(0.75/PI()))^(1/3)</f>
        <v>1.3365046175698E+017</v>
      </c>
      <c r="T526" s="53" t="n">
        <f aca="false">(S526-S525)*(S526-S525&lt;$B$41)+$B$41*(S526-S525&gt;=$B$41)</f>
        <v>-2128</v>
      </c>
      <c r="U526" s="54" t="n">
        <f aca="false">H526*(T526=$B$41)*(T525&lt;$B$41)</f>
        <v>0</v>
      </c>
      <c r="V526" s="54" t="n">
        <f aca="false">S526*(U526&gt;0)</f>
        <v>0</v>
      </c>
      <c r="W526" s="39" t="n">
        <f aca="false">(O526*$B$5/100/I525/L525)*(H526&lt;$B$35)+(O526*$B$36/100/I525/L525)*(H526&gt;=$B$35)</f>
        <v>0</v>
      </c>
      <c r="X526" s="39" t="n">
        <f aca="false">(N526-N525)/N525</f>
        <v>-0.00313809708739998</v>
      </c>
      <c r="Y526" s="39" t="n">
        <f aca="false">(Q526*$B$7/100/I526/N526)*(H526&lt;$B$35)+(Q526*$B$37/100/I526/N526)*(H526&gt;=$B$35)</f>
        <v>0</v>
      </c>
    </row>
    <row r="527" customFormat="false" ht="12.75" hidden="false" customHeight="false" outlineLevel="0" collapsed="false">
      <c r="H527" s="56" t="n">
        <f aca="false">H526+1</f>
        <v>2495</v>
      </c>
      <c r="I527" s="17" t="n">
        <f aca="false">K527*H527^($B$3*(H527&lt;$B$35)+$B$42*(H527&gt;=$B$35))</f>
        <v>5987.13375152828</v>
      </c>
      <c r="J527" s="17" t="n">
        <f aca="false">100*(I527/I526-1)</f>
        <v>1.25729199553779</v>
      </c>
      <c r="K527" s="17" t="n">
        <f aca="false">(K526*((O527/O526)*(O527/O526&lt;1)+1*(O527/O526&gt;=1)))*(H527&lt;&gt;$B$35)+(I526/(H526^$B$42))*(H527=$B$35)</f>
        <v>7.9178404196778E-103</v>
      </c>
      <c r="L527" s="39" t="n">
        <f aca="false">($B$9*H527^$B$10)*(H527&lt;$B$35)+($F$39*H527^$B$39)*(H527&gt;=$B$35)</f>
        <v>807157624.09308</v>
      </c>
      <c r="M527" s="39" t="n">
        <f aca="false">I527*L527</f>
        <v>4832560654011.06</v>
      </c>
      <c r="N527" s="57" t="n">
        <f aca="false">M527/I527</f>
        <v>807157624.09308</v>
      </c>
      <c r="O527" s="58" t="n">
        <f aca="false">(O526*(1+($B$5*(H527&lt;$B$35)+MIN($B$36,P526)*(H527&gt;=$B$35))*(Q526&lt;M526)/100)-(M526-Q526)*(M526-Q526&gt;0))*(O526*(1+($B$5*(H527&lt;$B$35)+MIN($B$36,P526)*(H527&gt;=$B$35))*(Q526&lt;M526)/100)-(M526-Q526)*(M526-Q526&gt;0)&gt;0)</f>
        <v>9.99999999995085E+025</v>
      </c>
      <c r="P527" s="52" t="n">
        <f aca="false">100*((S527+$B$41)^3-S527^3)/(S527^3)</f>
        <v>4.18879020480701E+247</v>
      </c>
      <c r="Q527" s="59" t="n">
        <f aca="false">((Q526*(1+$B$7/100))*(Q526*(1+$B$7/100)&lt;$B$8)+$B$8*(Q526*(1+$B$7/100)&gt;=$B$8))*(H527&lt;$B$35)+(H527&gt;=$B$35)*((Q526*(1+MIN($B$37,P526)/100))*(Q526*(1+MIN($B$37,P526)/100)&lt;MIN($B$38,O526))+MIN($B$38,O526)*(Q526*(1+MIN($B$37,P526)/100)&gt;=MIN($B$38,O526)))</f>
        <v>0</v>
      </c>
      <c r="R527" s="39" t="n">
        <f aca="false">R526+M527</f>
        <v>496410876140726</v>
      </c>
      <c r="S527" s="39" t="n">
        <f aca="false">((O527/$B$40)*(0.75/PI()))^(1/3)</f>
        <v>1.33650461756978E+017</v>
      </c>
      <c r="T527" s="53" t="n">
        <f aca="false">(S527-S526)*(S527-S526&lt;$B$41)+$B$41*(S527-S526&gt;=$B$41)</f>
        <v>-2128</v>
      </c>
      <c r="U527" s="54" t="n">
        <f aca="false">H527*(T527=$B$41)*(T526&lt;$B$41)</f>
        <v>0</v>
      </c>
      <c r="V527" s="54" t="n">
        <f aca="false">S527*(U527&gt;0)</f>
        <v>0</v>
      </c>
      <c r="W527" s="39" t="n">
        <f aca="false">(O527*$B$5/100/I526/L526)*(H527&lt;$B$35)+(O527*$B$36/100/I526/L526)*(H527&gt;=$B$35)</f>
        <v>0</v>
      </c>
      <c r="X527" s="39" t="n">
        <f aca="false">(N527-N526)/N526</f>
        <v>-0.00313684105606679</v>
      </c>
      <c r="Y527" s="39" t="n">
        <f aca="false">(Q527*$B$7/100/I527/N527)*(H527&lt;$B$35)+(Q527*$B$37/100/I527/N527)*(H527&gt;=$B$35)</f>
        <v>0</v>
      </c>
    </row>
    <row r="528" customFormat="false" ht="12.75" hidden="false" customHeight="false" outlineLevel="0" collapsed="false">
      <c r="H528" s="56" t="n">
        <f aca="false">H527+1</f>
        <v>2496</v>
      </c>
      <c r="I528" s="17" t="n">
        <f aca="false">K528*H528^($B$3*(H528&lt;$B$35)+$B$42*(H528&gt;=$B$35))</f>
        <v>6062.37915158715</v>
      </c>
      <c r="J528" s="17" t="n">
        <f aca="false">100*(I528/I527-1)</f>
        <v>1.25678501903621</v>
      </c>
      <c r="K528" s="17" t="n">
        <f aca="false">(K527*((O528/O527)*(O528/O527&lt;1)+1*(O528/O527&gt;=1)))*(H528&lt;&gt;$B$35)+(I527/(H527^$B$42))*(H528=$B$35)</f>
        <v>7.91784041967742E-103</v>
      </c>
      <c r="L528" s="39" t="n">
        <f aca="false">($B$9*H528^$B$10)*(H528&lt;$B$35)+($F$39*H528^$B$39)*(H528&gt;=$B$35)</f>
        <v>804626711.923135</v>
      </c>
      <c r="M528" s="39" t="n">
        <f aca="false">I528*L528</f>
        <v>4877952203172.93</v>
      </c>
      <c r="N528" s="57" t="n">
        <f aca="false">M528/I528</f>
        <v>804626711.923135</v>
      </c>
      <c r="O528" s="58" t="n">
        <f aca="false">(O527*(1+($B$5*(H528&lt;$B$35)+MIN($B$36,P527)*(H528&gt;=$B$35))*(Q527&lt;M527)/100)-(M527-Q527)*(M527-Q527&gt;0))*(O527*(1+($B$5*(H528&lt;$B$35)+MIN($B$36,P527)*(H528&gt;=$B$35))*(Q527&lt;M527)/100)-(M527-Q527)*(M527-Q527&gt;0)&gt;0)</f>
        <v>9.99999999995037E+025</v>
      </c>
      <c r="P528" s="52" t="n">
        <f aca="false">100*((S528+$B$41)^3-S528^3)/(S528^3)</f>
        <v>4.18879020480721E+247</v>
      </c>
      <c r="Q528" s="59" t="n">
        <f aca="false">((Q527*(1+$B$7/100))*(Q527*(1+$B$7/100)&lt;$B$8)+$B$8*(Q527*(1+$B$7/100)&gt;=$B$8))*(H528&lt;$B$35)+(H528&gt;=$B$35)*((Q527*(1+MIN($B$37,P527)/100))*(Q527*(1+MIN($B$37,P527)/100)&lt;MIN($B$38,O527))+MIN($B$38,O527)*(Q527*(1+MIN($B$37,P527)/100)&gt;=MIN($B$38,O527)))</f>
        <v>0</v>
      </c>
      <c r="R528" s="39" t="n">
        <f aca="false">R527+M528</f>
        <v>501288828343899</v>
      </c>
      <c r="S528" s="39" t="n">
        <f aca="false">((O528/$B$40)*(0.75/PI()))^(1/3)</f>
        <v>1.33650461756976E+017</v>
      </c>
      <c r="T528" s="53" t="n">
        <f aca="false">(S528-S527)*(S528-S527&lt;$B$41)+$B$41*(S528-S527&gt;=$B$41)</f>
        <v>-2144</v>
      </c>
      <c r="U528" s="54" t="n">
        <f aca="false">H528*(T528=$B$41)*(T527&lt;$B$41)</f>
        <v>0</v>
      </c>
      <c r="V528" s="54" t="n">
        <f aca="false">S528*(U528&gt;0)</f>
        <v>0</v>
      </c>
      <c r="W528" s="39" t="n">
        <f aca="false">(O528*$B$5/100/I527/L527)*(H528&lt;$B$35)+(O528*$B$36/100/I527/L527)*(H528&gt;=$B$35)</f>
        <v>0</v>
      </c>
      <c r="X528" s="39" t="n">
        <f aca="false">(N528-N527)/N527</f>
        <v>-0.00313558602979061</v>
      </c>
      <c r="Y528" s="39" t="n">
        <f aca="false">(Q528*$B$7/100/I528/N528)*(H528&lt;$B$35)+(Q528*$B$37/100/I528/N528)*(H528&gt;=$B$35)</f>
        <v>0</v>
      </c>
    </row>
    <row r="529" customFormat="false" ht="12.75" hidden="false" customHeight="false" outlineLevel="0" collapsed="false">
      <c r="H529" s="56" t="n">
        <f aca="false">H528+1</f>
        <v>2497</v>
      </c>
      <c r="I529" s="17" t="n">
        <f aca="false">K529*H529^($B$3*(H529&lt;$B$35)+$B$42*(H529&gt;=$B$35))</f>
        <v>6138.53951449978</v>
      </c>
      <c r="J529" s="17" t="n">
        <f aca="false">100*(I529/I528-1)</f>
        <v>1.25627845121974</v>
      </c>
      <c r="K529" s="17" t="n">
        <f aca="false">(K528*((O529/O528)*(O529/O528&lt;1)+1*(O529/O528&gt;=1)))*(H529&lt;&gt;$B$35)+(I528/(H528^$B$42))*(H529=$B$35)</f>
        <v>7.91784041967704E-103</v>
      </c>
      <c r="L529" s="39" t="n">
        <f aca="false">($B$9*H529^$B$10)*(H529&lt;$B$35)+($F$39*H529^$B$39)*(H529&gt;=$B$35)</f>
        <v>802104744.665974</v>
      </c>
      <c r="M529" s="39" t="n">
        <f aca="false">I529*L529</f>
        <v>4923751669899.84</v>
      </c>
      <c r="N529" s="57" t="n">
        <f aca="false">M529/I529</f>
        <v>802104744.665974</v>
      </c>
      <c r="O529" s="58" t="n">
        <f aca="false">(O528*(1+($B$5*(H529&lt;$B$35)+MIN($B$36,P528)*(H529&gt;=$B$35))*(Q528&lt;M528)/100)-(M528-Q528)*(M528-Q528&gt;0))*(O528*(1+($B$5*(H529&lt;$B$35)+MIN($B$36,P528)*(H529&gt;=$B$35))*(Q528&lt;M528)/100)-(M528-Q528)*(M528-Q528&gt;0)&gt;0)</f>
        <v>9.99999999994988E+025</v>
      </c>
      <c r="P529" s="52" t="n">
        <f aca="false">100*((S529+$B$41)^3-S529^3)/(S529^3)</f>
        <v>4.18879020480741E+247</v>
      </c>
      <c r="Q529" s="59" t="n">
        <f aca="false">((Q528*(1+$B$7/100))*(Q528*(1+$B$7/100)&lt;$B$8)+$B$8*(Q528*(1+$B$7/100)&gt;=$B$8))*(H529&lt;$B$35)+(H529&gt;=$B$35)*((Q528*(1+MIN($B$37,P528)/100))*(Q528*(1+MIN($B$37,P528)/100)&lt;MIN($B$38,O528))+MIN($B$38,O528)*(Q528*(1+MIN($B$37,P528)/100)&gt;=MIN($B$38,O528)))</f>
        <v>0</v>
      </c>
      <c r="R529" s="39" t="n">
        <f aca="false">R528+M529</f>
        <v>506212580013798</v>
      </c>
      <c r="S529" s="39" t="n">
        <f aca="false">((O529/$B$40)*(0.75/PI()))^(1/3)</f>
        <v>1.33650461756974E+017</v>
      </c>
      <c r="T529" s="53" t="n">
        <f aca="false">(S529-S528)*(S529-S528&lt;$B$41)+$B$41*(S529-S528&gt;=$B$41)</f>
        <v>-2176</v>
      </c>
      <c r="U529" s="54" t="n">
        <f aca="false">H529*(T529=$B$41)*(T528&lt;$B$41)</f>
        <v>0</v>
      </c>
      <c r="V529" s="54" t="n">
        <f aca="false">S529*(U529&gt;0)</f>
        <v>0</v>
      </c>
      <c r="W529" s="39" t="n">
        <f aca="false">(O529*$B$5/100/I528/L528)*(H529&lt;$B$35)+(O529*$B$36/100/I528/L528)*(H529&gt;=$B$35)</f>
        <v>0</v>
      </c>
      <c r="X529" s="39" t="n">
        <f aca="false">(N529-N528)/N528</f>
        <v>-0.00313433200736436</v>
      </c>
      <c r="Y529" s="39" t="n">
        <f aca="false">(Q529*$B$7/100/I529/N529)*(H529&lt;$B$35)+(Q529*$B$37/100/I529/N529)*(H529&gt;=$B$35)</f>
        <v>0</v>
      </c>
    </row>
    <row r="530" customFormat="false" ht="12.75" hidden="false" customHeight="false" outlineLevel="0" collapsed="false">
      <c r="H530" s="56" t="n">
        <f aca="false">H529+1</f>
        <v>2498</v>
      </c>
      <c r="I530" s="17" t="n">
        <f aca="false">K530*H530^($B$3*(H530&lt;$B$35)+$B$42*(H530&gt;=$B$35))</f>
        <v>6215.62559283144</v>
      </c>
      <c r="J530" s="17" t="n">
        <f aca="false">100*(I530/I529-1)</f>
        <v>1.25577229159441</v>
      </c>
      <c r="K530" s="17" t="n">
        <f aca="false">(K529*((O530/O529)*(O530/O529&lt;1)+1*(O530/O529&gt;=1)))*(H530&lt;&gt;$B$35)+(I529/(H529^$B$42))*(H530=$B$35)</f>
        <v>7.91784041967665E-103</v>
      </c>
      <c r="L530" s="39" t="n">
        <f aca="false">($B$9*H530^$B$10)*(H530&lt;$B$35)+($F$39*H530^$B$39)*(H530&gt;=$B$35)</f>
        <v>799591687.144619</v>
      </c>
      <c r="M530" s="39" t="n">
        <f aca="false">I530*L530</f>
        <v>4969962554431.36</v>
      </c>
      <c r="N530" s="57" t="n">
        <f aca="false">M530/I530</f>
        <v>799591687.144619</v>
      </c>
      <c r="O530" s="58" t="n">
        <f aca="false">(O529*(1+($B$5*(H530&lt;$B$35)+MIN($B$36,P529)*(H530&gt;=$B$35))*(Q529&lt;M529)/100)-(M529-Q529)*(M529-Q529&gt;0))*(O529*(1+($B$5*(H530&lt;$B$35)+MIN($B$36,P529)*(H530&gt;=$B$35))*(Q529&lt;M529)/100)-(M529-Q529)*(M529-Q529&gt;0)&gt;0)</f>
        <v>9.99999999994939E+025</v>
      </c>
      <c r="P530" s="52" t="n">
        <f aca="false">100*((S530+$B$41)^3-S530^3)/(S530^3)</f>
        <v>4.18879020480762E+247</v>
      </c>
      <c r="Q530" s="59" t="n">
        <f aca="false">((Q529*(1+$B$7/100))*(Q529*(1+$B$7/100)&lt;$B$8)+$B$8*(Q529*(1+$B$7/100)&gt;=$B$8))*(H530&lt;$B$35)+(H530&gt;=$B$35)*((Q529*(1+MIN($B$37,P529)/100))*(Q529*(1+MIN($B$37,P529)/100)&lt;MIN($B$38,O529))+MIN($B$38,O529)*(Q529*(1+MIN($B$37,P529)/100)&gt;=MIN($B$38,O529)))</f>
        <v>0</v>
      </c>
      <c r="R530" s="39" t="n">
        <f aca="false">R529+M530</f>
        <v>511182542568230</v>
      </c>
      <c r="S530" s="39" t="n">
        <f aca="false">((O530/$B$40)*(0.75/PI()))^(1/3)</f>
        <v>1.33650461756972E+017</v>
      </c>
      <c r="T530" s="53" t="n">
        <f aca="false">(S530-S529)*(S530-S529&lt;$B$41)+$B$41*(S530-S529&gt;=$B$41)</f>
        <v>-2208</v>
      </c>
      <c r="U530" s="54" t="n">
        <f aca="false">H530*(T530=$B$41)*(T529&lt;$B$41)</f>
        <v>0</v>
      </c>
      <c r="V530" s="54" t="n">
        <f aca="false">S530*(U530&gt;0)</f>
        <v>0</v>
      </c>
      <c r="W530" s="39" t="n">
        <f aca="false">(O530*$B$5/100/I529/L529)*(H530&lt;$B$35)+(O530*$B$36/100/I529/L529)*(H530&gt;=$B$35)</f>
        <v>0</v>
      </c>
      <c r="X530" s="39" t="n">
        <f aca="false">(N530-N529)/N529</f>
        <v>-0.00313307898758495</v>
      </c>
      <c r="Y530" s="39" t="n">
        <f aca="false">(Q530*$B$7/100/I530/N530)*(H530&lt;$B$35)+(Q530*$B$37/100/I530/N530)*(H530&gt;=$B$35)</f>
        <v>0</v>
      </c>
    </row>
    <row r="531" customFormat="false" ht="12.75" hidden="false" customHeight="false" outlineLevel="0" collapsed="false">
      <c r="H531" s="56" t="n">
        <f aca="false">H530+1</f>
        <v>2499</v>
      </c>
      <c r="I531" s="17" t="n">
        <f aca="false">K531*H531^($B$3*(H531&lt;$B$35)+$B$42*(H531&gt;=$B$35))</f>
        <v>6293.64826112924</v>
      </c>
      <c r="J531" s="17" t="n">
        <f aca="false">100*(I531/I530-1)</f>
        <v>1.2552665396671</v>
      </c>
      <c r="K531" s="17" t="n">
        <f aca="false">(K530*((O531/O530)*(O531/O530&lt;1)+1*(O531/O530&gt;=1)))*(H531&lt;&gt;$B$35)+(I530/(H530^$B$42))*(H531=$B$35)</f>
        <v>7.91784041967625E-103</v>
      </c>
      <c r="L531" s="39" t="n">
        <f aca="false">($B$9*H531^$B$10)*(H531&lt;$B$35)+($F$39*H531^$B$39)*(H531&gt;=$B$35)</f>
        <v>797087504.334431</v>
      </c>
      <c r="M531" s="39" t="n">
        <f aca="false">I531*L531</f>
        <v>5016588385622.24</v>
      </c>
      <c r="N531" s="57" t="n">
        <f aca="false">M531/I531</f>
        <v>797087504.334431</v>
      </c>
      <c r="O531" s="58" t="n">
        <f aca="false">(O530*(1+($B$5*(H531&lt;$B$35)+MIN($B$36,P530)*(H531&gt;=$B$35))*(Q530&lt;M530)/100)-(M530-Q530)*(M530-Q530&gt;0))*(O530*(1+($B$5*(H531&lt;$B$35)+MIN($B$36,P530)*(H531&gt;=$B$35))*(Q530&lt;M530)/100)-(M530-Q530)*(M530-Q530&gt;0)&gt;0)</f>
        <v>9.99999999994889E+025</v>
      </c>
      <c r="P531" s="52" t="n">
        <f aca="false">100*((S531+$B$41)^3-S531^3)/(S531^3)</f>
        <v>4.18879020480783E+247</v>
      </c>
      <c r="Q531" s="59" t="n">
        <f aca="false">((Q530*(1+$B$7/100))*(Q530*(1+$B$7/100)&lt;$B$8)+$B$8*(Q530*(1+$B$7/100)&gt;=$B$8))*(H531&lt;$B$35)+(H531&gt;=$B$35)*((Q530*(1+MIN($B$37,P530)/100))*(Q530*(1+MIN($B$37,P530)/100)&lt;MIN($B$38,O530))+MIN($B$38,O530)*(Q530*(1+MIN($B$37,P530)/100)&gt;=MIN($B$38,O530)))</f>
        <v>0</v>
      </c>
      <c r="R531" s="39" t="n">
        <f aca="false">R530+M531</f>
        <v>516199130953852</v>
      </c>
      <c r="S531" s="39" t="n">
        <f aca="false">((O531/$B$40)*(0.75/PI()))^(1/3)</f>
        <v>1.3365046175697E+017</v>
      </c>
      <c r="T531" s="53" t="n">
        <f aca="false">(S531-S530)*(S531-S530&lt;$B$41)+$B$41*(S531-S530&gt;=$B$41)</f>
        <v>-2208</v>
      </c>
      <c r="U531" s="54" t="n">
        <f aca="false">H531*(T531=$B$41)*(T530&lt;$B$41)</f>
        <v>0</v>
      </c>
      <c r="V531" s="54" t="n">
        <f aca="false">S531*(U531&gt;0)</f>
        <v>0</v>
      </c>
      <c r="W531" s="39" t="n">
        <f aca="false">(O531*$B$5/100/I530/L530)*(H531&lt;$B$35)+(O531*$B$36/100/I530/L530)*(H531&gt;=$B$35)</f>
        <v>0</v>
      </c>
      <c r="X531" s="39" t="n">
        <f aca="false">(N531-N530)/N530</f>
        <v>-0.00313182696925009</v>
      </c>
      <c r="Y531" s="39" t="n">
        <f aca="false">(Q531*$B$7/100/I531/N531)*(H531&lt;$B$35)+(Q531*$B$37/100/I531/N531)*(H531&gt;=$B$35)</f>
        <v>0</v>
      </c>
    </row>
    <row r="532" customFormat="false" ht="12.75" hidden="false" customHeight="false" outlineLevel="0" collapsed="false">
      <c r="H532" s="56" t="n">
        <f aca="false">H531+1</f>
        <v>2500</v>
      </c>
      <c r="I532" s="17" t="n">
        <f aca="false">K532*H532^($B$3*(H532&lt;$B$35)+$B$42*(H532&gt;=$B$35))</f>
        <v>6372.61851725624</v>
      </c>
      <c r="J532" s="17" t="n">
        <f aca="false">100*(I532/I531-1)</f>
        <v>1.2547611949453</v>
      </c>
      <c r="K532" s="17" t="n">
        <f aca="false">(K531*((O532/O531)*(O532/O531&lt;1)+1*(O532/O531&gt;=1)))*(H532&lt;&gt;$B$35)+(I531/(H531^$B$42))*(H532=$B$35)</f>
        <v>7.91784041967586E-103</v>
      </c>
      <c r="L532" s="39" t="n">
        <f aca="false">($B$9*H532^$B$10)*(H532&lt;$B$35)+($F$39*H532^$B$39)*(H532&gt;=$B$35)</f>
        <v>794592161.362392</v>
      </c>
      <c r="M532" s="39" t="n">
        <f aca="false">I532*L532</f>
        <v>5063632721164.64</v>
      </c>
      <c r="N532" s="57" t="n">
        <f aca="false">M532/I532</f>
        <v>794592161.362392</v>
      </c>
      <c r="O532" s="58" t="n">
        <f aca="false">(O531*(1+($B$5*(H532&lt;$B$35)+MIN($B$36,P531)*(H532&gt;=$B$35))*(Q531&lt;M531)/100)-(M531-Q531)*(M531-Q531&gt;0))*(O531*(1+($B$5*(H532&lt;$B$35)+MIN($B$36,P531)*(H532&gt;=$B$35))*(Q531&lt;M531)/100)-(M531-Q531)*(M531-Q531&gt;0)&gt;0)</f>
        <v>9.99999999994839E+025</v>
      </c>
      <c r="P532" s="52" t="n">
        <f aca="false">100*((S532+$B$41)^3-S532^3)/(S532^3)</f>
        <v>4.18879020480804E+247</v>
      </c>
      <c r="Q532" s="59" t="n">
        <f aca="false">((Q531*(1+$B$7/100))*(Q531*(1+$B$7/100)&lt;$B$8)+$B$8*(Q531*(1+$B$7/100)&gt;=$B$8))*(H532&lt;$B$35)+(H532&gt;=$B$35)*((Q531*(1+MIN($B$37,P531)/100))*(Q531*(1+MIN($B$37,P531)/100)&lt;MIN($B$38,O531))+MIN($B$38,O531)*(Q531*(1+MIN($B$37,P531)/100)&gt;=MIN($B$38,O531)))</f>
        <v>0</v>
      </c>
      <c r="R532" s="39" t="n">
        <f aca="false">R531+M532</f>
        <v>521262763675017</v>
      </c>
      <c r="S532" s="39" t="n">
        <f aca="false">((O532/$B$40)*(0.75/PI()))^(1/3)</f>
        <v>1.33650461756967E+017</v>
      </c>
      <c r="T532" s="53" t="n">
        <f aca="false">(S532-S531)*(S532-S531&lt;$B$41)+$B$41*(S532-S531&gt;=$B$41)</f>
        <v>-2224</v>
      </c>
      <c r="U532" s="54" t="n">
        <f aca="false">H532*(T532=$B$41)*(T531&lt;$B$41)</f>
        <v>0</v>
      </c>
      <c r="V532" s="54" t="n">
        <f aca="false">S532*(U532&gt;0)</f>
        <v>0</v>
      </c>
      <c r="W532" s="39" t="n">
        <f aca="false">(O532*$B$5/100/I531/L531)*(H532&lt;$B$35)+(O532*$B$36/100/I531/L531)*(H532&gt;=$B$35)</f>
        <v>0</v>
      </c>
      <c r="X532" s="39" t="n">
        <f aca="false">(N532-N531)/N531</f>
        <v>-0.00313057595115949</v>
      </c>
      <c r="Y532" s="39" t="n">
        <f aca="false">(Q532*$B$7/100/I532/N532)*(H532&lt;$B$35)+(Q532*$B$37/100/I532/N532)*(H532&gt;=$B$35)</f>
        <v>0</v>
      </c>
    </row>
    <row r="533" customFormat="false" ht="12.75" hidden="false" customHeight="false" outlineLevel="0" collapsed="false">
      <c r="H533" s="56" t="n">
        <f aca="false">H532+1</f>
        <v>2501</v>
      </c>
      <c r="I533" s="17" t="n">
        <f aca="false">K533*H533^($B$3*(H533&lt;$B$35)+$B$42*(H533&gt;=$B$35))</f>
        <v>6452.54748373968</v>
      </c>
      <c r="J533" s="17" t="n">
        <f aca="false">100*(I533/I532-1)</f>
        <v>1.25425625693758</v>
      </c>
      <c r="K533" s="17" t="n">
        <f aca="false">(K532*((O533/O532)*(O533/O532&lt;1)+1*(O533/O532&gt;=1)))*(H533&lt;&gt;$B$35)+(I532/(H532^$B$42))*(H533=$B$35)</f>
        <v>7.91784041967545E-103</v>
      </c>
      <c r="L533" s="39" t="n">
        <f aca="false">($B$9*H533^$B$10)*(H533&lt;$B$35)+($F$39*H533^$B$39)*(H533&gt;=$B$35)</f>
        <v>792105623.506385</v>
      </c>
      <c r="M533" s="39" t="n">
        <f aca="false">I533*L533</f>
        <v>5111099147812.18</v>
      </c>
      <c r="N533" s="57" t="n">
        <f aca="false">M533/I533</f>
        <v>792105623.506385</v>
      </c>
      <c r="O533" s="58" t="n">
        <f aca="false">(O532*(1+($B$5*(H533&lt;$B$35)+MIN($B$36,P532)*(H533&gt;=$B$35))*(Q532&lt;M532)/100)-(M532-Q532)*(M532-Q532&gt;0))*(O532*(1+($B$5*(H533&lt;$B$35)+MIN($B$36,P532)*(H533&gt;=$B$35))*(Q532&lt;M532)/100)-(M532-Q532)*(M532-Q532&gt;0)&gt;0)</f>
        <v>9.99999999994788E+025</v>
      </c>
      <c r="P533" s="52" t="n">
        <f aca="false">100*((S533+$B$41)^3-S533^3)/(S533^3)</f>
        <v>4.18879020480825E+247</v>
      </c>
      <c r="Q533" s="59" t="n">
        <f aca="false">((Q532*(1+$B$7/100))*(Q532*(1+$B$7/100)&lt;$B$8)+$B$8*(Q532*(1+$B$7/100)&gt;=$B$8))*(H533&lt;$B$35)+(H533&gt;=$B$35)*((Q532*(1+MIN($B$37,P532)/100))*(Q532*(1+MIN($B$37,P532)/100)&lt;MIN($B$38,O532))+MIN($B$38,O532)*(Q532*(1+MIN($B$37,P532)/100)&gt;=MIN($B$38,O532)))</f>
        <v>0</v>
      </c>
      <c r="R533" s="39" t="n">
        <f aca="false">R532+M533</f>
        <v>526373862822829</v>
      </c>
      <c r="S533" s="39" t="n">
        <f aca="false">((O533/$B$40)*(0.75/PI()))^(1/3)</f>
        <v>1.33650461756965E+017</v>
      </c>
      <c r="T533" s="53" t="n">
        <f aca="false">(S533-S532)*(S533-S532&lt;$B$41)+$B$41*(S533-S532&gt;=$B$41)</f>
        <v>-2272</v>
      </c>
      <c r="U533" s="54" t="n">
        <f aca="false">H533*(T533=$B$41)*(T532&lt;$B$41)</f>
        <v>0</v>
      </c>
      <c r="V533" s="54" t="n">
        <f aca="false">S533*(U533&gt;0)</f>
        <v>0</v>
      </c>
      <c r="W533" s="39" t="n">
        <f aca="false">(O533*$B$5/100/I532/L532)*(H533&lt;$B$35)+(O533*$B$36/100/I532/L532)*(H533&gt;=$B$35)</f>
        <v>0</v>
      </c>
      <c r="X533" s="39" t="n">
        <f aca="false">(N533-N532)/N532</f>
        <v>-0.00312932593211573</v>
      </c>
      <c r="Y533" s="39" t="n">
        <f aca="false">(Q533*$B$7/100/I533/N533)*(H533&lt;$B$35)+(Q533*$B$37/100/I533/N533)*(H533&gt;=$B$35)</f>
        <v>0</v>
      </c>
    </row>
    <row r="534" customFormat="false" ht="12.75" hidden="false" customHeight="false" outlineLevel="0" collapsed="false">
      <c r="H534" s="56" t="n">
        <f aca="false">H533+1</f>
        <v>2502</v>
      </c>
      <c r="I534" s="17" t="n">
        <f aca="false">K534*H534^($B$3*(H534&lt;$B$35)+$B$42*(H534&gt;=$B$35))</f>
        <v>6533.44640913339</v>
      </c>
      <c r="J534" s="17" t="n">
        <f aca="false">100*(I534/I533-1)</f>
        <v>1.25375172515299</v>
      </c>
      <c r="K534" s="17" t="n">
        <f aca="false">(K533*((O534/O533)*(O534/O533&lt;1)+1*(O534/O533&gt;=1)))*(H534&lt;&gt;$B$35)+(I533/(H533^$B$42))*(H534=$B$35)</f>
        <v>7.91784041967505E-103</v>
      </c>
      <c r="L534" s="39" t="n">
        <f aca="false">($B$9*H534^$B$10)*(H534&lt;$B$35)+($F$39*H534^$B$39)*(H534&gt;=$B$35)</f>
        <v>789627856.194483</v>
      </c>
      <c r="M534" s="39" t="n">
        <f aca="false">I534*L534</f>
        <v>5158991281605.54</v>
      </c>
      <c r="N534" s="57" t="n">
        <f aca="false">M534/I534</f>
        <v>789627856.194483</v>
      </c>
      <c r="O534" s="58" t="n">
        <f aca="false">(O533*(1+($B$5*(H534&lt;$B$35)+MIN($B$36,P533)*(H534&gt;=$B$35))*(Q533&lt;M533)/100)-(M533-Q533)*(M533-Q533&gt;0))*(O533*(1+($B$5*(H534&lt;$B$35)+MIN($B$36,P533)*(H534&gt;=$B$35))*(Q533&lt;M533)/100)-(M533-Q533)*(M533-Q533&gt;0)&gt;0)</f>
        <v>9.99999999994737E+025</v>
      </c>
      <c r="P534" s="52" t="n">
        <f aca="false">100*((S534+$B$41)^3-S534^3)/(S534^3)</f>
        <v>4.18879020480846E+247</v>
      </c>
      <c r="Q534" s="59" t="n">
        <f aca="false">((Q533*(1+$B$7/100))*(Q533*(1+$B$7/100)&lt;$B$8)+$B$8*(Q533*(1+$B$7/100)&gt;=$B$8))*(H534&lt;$B$35)+(H534&gt;=$B$35)*((Q533*(1+MIN($B$37,P533)/100))*(Q533*(1+MIN($B$37,P533)/100)&lt;MIN($B$38,O533))+MIN($B$38,O533)*(Q533*(1+MIN($B$37,P533)/100)&gt;=MIN($B$38,O533)))</f>
        <v>0</v>
      </c>
      <c r="R534" s="39" t="n">
        <f aca="false">R533+M534</f>
        <v>531532854104434</v>
      </c>
      <c r="S534" s="39" t="n">
        <f aca="false">((O534/$B$40)*(0.75/PI()))^(1/3)</f>
        <v>1.33650461756963E+017</v>
      </c>
      <c r="T534" s="53" t="n">
        <f aca="false">(S534-S533)*(S534-S533&lt;$B$41)+$B$41*(S534-S533&gt;=$B$41)</f>
        <v>-2272</v>
      </c>
      <c r="U534" s="54" t="n">
        <f aca="false">H534*(T534=$B$41)*(T533&lt;$B$41)</f>
        <v>0</v>
      </c>
      <c r="V534" s="54" t="n">
        <f aca="false">S534*(U534&gt;0)</f>
        <v>0</v>
      </c>
      <c r="W534" s="39" t="n">
        <f aca="false">(O534*$B$5/100/I533/L533)*(H534&lt;$B$35)+(O534*$B$36/100/I533/L533)*(H534&gt;=$B$35)</f>
        <v>0</v>
      </c>
      <c r="X534" s="39" t="n">
        <f aca="false">(N534-N533)/N533</f>
        <v>-0.00312807691092171</v>
      </c>
      <c r="Y534" s="39" t="n">
        <f aca="false">(Q534*$B$7/100/I534/N534)*(H534&lt;$B$35)+(Q534*$B$37/100/I534/N534)*(H534&gt;=$B$35)</f>
        <v>0</v>
      </c>
    </row>
    <row r="535" customFormat="false" ht="12.75" hidden="false" customHeight="false" outlineLevel="0" collapsed="false">
      <c r="H535" s="56" t="n">
        <f aca="false">H534+1</f>
        <v>2503</v>
      </c>
      <c r="I535" s="17" t="n">
        <f aca="false">K535*H535^($B$3*(H535&lt;$B$35)+$B$42*(H535&gt;=$B$35))</f>
        <v>6615.32666939445</v>
      </c>
      <c r="J535" s="17" t="n">
        <f aca="false">100*(I535/I534-1)</f>
        <v>1.25324759910168</v>
      </c>
      <c r="K535" s="17" t="n">
        <f aca="false">(K534*((O535/O534)*(O535/O534&lt;1)+1*(O535/O534&gt;=1)))*(H535&lt;&gt;$B$35)+(I534/(H534^$B$42))*(H535=$B$35)</f>
        <v>7.91784041967464E-103</v>
      </c>
      <c r="L535" s="39" t="n">
        <f aca="false">($B$9*H535^$B$10)*(H535&lt;$B$35)+($F$39*H535^$B$39)*(H535&gt;=$B$35)</f>
        <v>787158825.004242</v>
      </c>
      <c r="M535" s="39" t="n">
        <f aca="false">I535*L535</f>
        <v>5207312768099.76</v>
      </c>
      <c r="N535" s="57" t="n">
        <f aca="false">M535/I535</f>
        <v>787158825.004242</v>
      </c>
      <c r="O535" s="58" t="n">
        <f aca="false">(O534*(1+($B$5*(H535&lt;$B$35)+MIN($B$36,P534)*(H535&gt;=$B$35))*(Q534&lt;M534)/100)-(M534-Q534)*(M534-Q534&gt;0))*(O534*(1+($B$5*(H535&lt;$B$35)+MIN($B$36,P534)*(H535&gt;=$B$35))*(Q534&lt;M534)/100)-(M534-Q534)*(M534-Q534&gt;0)&gt;0)</f>
        <v>9.99999999994685E+025</v>
      </c>
      <c r="P535" s="52" t="n">
        <f aca="false">100*((S535+$B$41)^3-S535^3)/(S535^3)</f>
        <v>4.18879020480868E+247</v>
      </c>
      <c r="Q535" s="59" t="n">
        <f aca="false">((Q534*(1+$B$7/100))*(Q534*(1+$B$7/100)&lt;$B$8)+$B$8*(Q534*(1+$B$7/100)&gt;=$B$8))*(H535&lt;$B$35)+(H535&gt;=$B$35)*((Q534*(1+MIN($B$37,P534)/100))*(Q534*(1+MIN($B$37,P534)/100)&lt;MIN($B$38,O534))+MIN($B$38,O534)*(Q534*(1+MIN($B$37,P534)/100)&gt;=MIN($B$38,O534)))</f>
        <v>0</v>
      </c>
      <c r="R535" s="39" t="n">
        <f aca="false">R534+M535</f>
        <v>536740166872534</v>
      </c>
      <c r="S535" s="39" t="n">
        <f aca="false">((O535/$B$40)*(0.75/PI()))^(1/3)</f>
        <v>1.33650461756961E+017</v>
      </c>
      <c r="T535" s="53" t="n">
        <f aca="false">(S535-S534)*(S535-S534&lt;$B$41)+$B$41*(S535-S534&gt;=$B$41)</f>
        <v>-2304</v>
      </c>
      <c r="U535" s="54" t="n">
        <f aca="false">H535*(T535=$B$41)*(T534&lt;$B$41)</f>
        <v>0</v>
      </c>
      <c r="V535" s="54" t="n">
        <f aca="false">S535*(U535&gt;0)</f>
        <v>0</v>
      </c>
      <c r="W535" s="39" t="n">
        <f aca="false">(O535*$B$5/100/I534/L534)*(H535&lt;$B$35)+(O535*$B$36/100/I534/L534)*(H535&gt;=$B$35)</f>
        <v>0</v>
      </c>
      <c r="X535" s="39" t="n">
        <f aca="false">(N535-N534)/N534</f>
        <v>-0.00312682888638313</v>
      </c>
      <c r="Y535" s="39" t="n">
        <f aca="false">(Q535*$B$7/100/I535/N535)*(H535&lt;$B$35)+(Q535*$B$37/100/I535/N535)*(H535&gt;=$B$35)</f>
        <v>0</v>
      </c>
    </row>
    <row r="536" customFormat="false" ht="12.75" hidden="false" customHeight="false" outlineLevel="0" collapsed="false">
      <c r="H536" s="56" t="n">
        <f aca="false">H535+1</f>
        <v>2504</v>
      </c>
      <c r="I536" s="17" t="n">
        <f aca="false">K536*H536^($B$3*(H536&lt;$B$35)+$B$42*(H536&gt;=$B$35))</f>
        <v>6698.19976927445</v>
      </c>
      <c r="J536" s="17" t="n">
        <f aca="false">100*(I536/I535-1)</f>
        <v>1.2527438782943</v>
      </c>
      <c r="K536" s="17" t="n">
        <f aca="false">(K535*((O536/O535)*(O536/O535&lt;1)+1*(O536/O535&gt;=1)))*(H536&lt;&gt;$B$35)+(I535/(H535^$B$42))*(H536=$B$35)</f>
        <v>7.91784041967423E-103</v>
      </c>
      <c r="L536" s="39" t="n">
        <f aca="false">($B$9*H536^$B$10)*(H536&lt;$B$35)+($F$39*H536^$B$39)*(H536&gt;=$B$35)</f>
        <v>784698495.661989</v>
      </c>
      <c r="M536" s="39" t="n">
        <f aca="false">I536*L536</f>
        <v>5256067282593.14</v>
      </c>
      <c r="N536" s="57" t="n">
        <f aca="false">M536/I536</f>
        <v>784698495.661989</v>
      </c>
      <c r="O536" s="58" t="n">
        <f aca="false">(O535*(1+($B$5*(H536&lt;$B$35)+MIN($B$36,P535)*(H536&gt;=$B$35))*(Q535&lt;M535)/100)-(M535-Q535)*(M535-Q535&gt;0))*(O535*(1+($B$5*(H536&lt;$B$35)+MIN($B$36,P535)*(H536&gt;=$B$35))*(Q535&lt;M535)/100)-(M535-Q535)*(M535-Q535&gt;0)&gt;0)</f>
        <v>9.99999999994633E+025</v>
      </c>
      <c r="P536" s="52" t="n">
        <f aca="false">100*((S536+$B$41)^3-S536^3)/(S536^3)</f>
        <v>4.1887902048089E+247</v>
      </c>
      <c r="Q536" s="59" t="n">
        <f aca="false">((Q535*(1+$B$7/100))*(Q535*(1+$B$7/100)&lt;$B$8)+$B$8*(Q535*(1+$B$7/100)&gt;=$B$8))*(H536&lt;$B$35)+(H536&gt;=$B$35)*((Q535*(1+MIN($B$37,P535)/100))*(Q535*(1+MIN($B$37,P535)/100)&lt;MIN($B$38,O535))+MIN($B$38,O535)*(Q535*(1+MIN($B$37,P535)/100)&gt;=MIN($B$38,O535)))</f>
        <v>0</v>
      </c>
      <c r="R536" s="39" t="n">
        <f aca="false">R535+M536</f>
        <v>541996234155127</v>
      </c>
      <c r="S536" s="39" t="n">
        <f aca="false">((O536/$B$40)*(0.75/PI()))^(1/3)</f>
        <v>1.33650461756958E+017</v>
      </c>
      <c r="T536" s="53" t="n">
        <f aca="false">(S536-S535)*(S536-S535&lt;$B$41)+$B$41*(S536-S535&gt;=$B$41)</f>
        <v>-2320</v>
      </c>
      <c r="U536" s="54" t="n">
        <f aca="false">H536*(T536=$B$41)*(T535&lt;$B$41)</f>
        <v>0</v>
      </c>
      <c r="V536" s="54" t="n">
        <f aca="false">S536*(U536&gt;0)</f>
        <v>0</v>
      </c>
      <c r="W536" s="39" t="n">
        <f aca="false">(O536*$B$5/100/I535/L535)*(H536&lt;$B$35)+(O536*$B$36/100/I535/L535)*(H536&gt;=$B$35)</f>
        <v>0</v>
      </c>
      <c r="X536" s="39" t="n">
        <f aca="false">(N536-N535)/N535</f>
        <v>-0.00312558185730809</v>
      </c>
      <c r="Y536" s="39" t="n">
        <f aca="false">(Q536*$B$7/100/I536/N536)*(H536&lt;$B$35)+(Q536*$B$37/100/I536/N536)*(H536&gt;=$B$35)</f>
        <v>0</v>
      </c>
    </row>
    <row r="537" customFormat="false" ht="12.75" hidden="false" customHeight="false" outlineLevel="0" collapsed="false">
      <c r="H537" s="56" t="n">
        <f aca="false">H536+1</f>
        <v>2505</v>
      </c>
      <c r="I537" s="17" t="n">
        <f aca="false">K537*H537^($B$3*(H537&lt;$B$35)+$B$42*(H537&gt;=$B$35))</f>
        <v>6782.07734372534</v>
      </c>
      <c r="J537" s="17" t="n">
        <f aca="false">100*(I537/I536-1)</f>
        <v>1.25224056224247</v>
      </c>
      <c r="K537" s="17" t="n">
        <f aca="false">(K536*((O537/O536)*(O537/O536&lt;1)+1*(O537/O536&gt;=1)))*(H537&lt;&gt;$B$35)+(I536/(H536^$B$42))*(H537=$B$35)</f>
        <v>7.91784041967381E-103</v>
      </c>
      <c r="L537" s="39" t="n">
        <f aca="false">($B$9*H537^$B$10)*(H537&lt;$B$35)+($F$39*H537^$B$39)*(H537&gt;=$B$35)</f>
        <v>782246834.042126</v>
      </c>
      <c r="M537" s="39" t="n">
        <f aca="false">I537*L537</f>
        <v>5305258530357.98</v>
      </c>
      <c r="N537" s="57" t="n">
        <f aca="false">M537/I537</f>
        <v>782246834.042126</v>
      </c>
      <c r="O537" s="58" t="n">
        <f aca="false">(O536*(1+($B$5*(H537&lt;$B$35)+MIN($B$36,P536)*(H537&gt;=$B$35))*(Q536&lt;M536)/100)-(M536-Q536)*(M536-Q536&gt;0))*(O536*(1+($B$5*(H537&lt;$B$35)+MIN($B$36,P536)*(H537&gt;=$B$35))*(Q536&lt;M536)/100)-(M536-Q536)*(M536-Q536&gt;0)&gt;0)</f>
        <v>9.99999999994581E+025</v>
      </c>
      <c r="P537" s="52" t="n">
        <f aca="false">100*((S537+$B$41)^3-S537^3)/(S537^3)</f>
        <v>4.18879020480912E+247</v>
      </c>
      <c r="Q537" s="59" t="n">
        <f aca="false">((Q536*(1+$B$7/100))*(Q536*(1+$B$7/100)&lt;$B$8)+$B$8*(Q536*(1+$B$7/100)&gt;=$B$8))*(H537&lt;$B$35)+(H537&gt;=$B$35)*((Q536*(1+MIN($B$37,P536)/100))*(Q536*(1+MIN($B$37,P536)/100)&lt;MIN($B$38,O536))+MIN($B$38,O536)*(Q536*(1+MIN($B$37,P536)/100)&gt;=MIN($B$38,O536)))</f>
        <v>0</v>
      </c>
      <c r="R537" s="39" t="n">
        <f aca="false">R536+M537</f>
        <v>547301492685485</v>
      </c>
      <c r="S537" s="39" t="n">
        <f aca="false">((O537/$B$40)*(0.75/PI()))^(1/3)</f>
        <v>1.33650461756956E+017</v>
      </c>
      <c r="T537" s="53" t="n">
        <f aca="false">(S537-S536)*(S537-S536&lt;$B$41)+$B$41*(S537-S536&gt;=$B$41)</f>
        <v>-2336</v>
      </c>
      <c r="U537" s="54" t="n">
        <f aca="false">H537*(T537=$B$41)*(T536&lt;$B$41)</f>
        <v>0</v>
      </c>
      <c r="V537" s="54" t="n">
        <f aca="false">S537*(U537&gt;0)</f>
        <v>0</v>
      </c>
      <c r="W537" s="39" t="n">
        <f aca="false">(O537*$B$5/100/I536/L536)*(H537&lt;$B$35)+(O537*$B$36/100/I536/L536)*(H537&gt;=$B$35)</f>
        <v>0</v>
      </c>
      <c r="X537" s="39" t="n">
        <f aca="false">(N537-N536)/N536</f>
        <v>-0.00312433582250564</v>
      </c>
      <c r="Y537" s="39" t="n">
        <f aca="false">(Q537*$B$7/100/I537/N537)*(H537&lt;$B$35)+(Q537*$B$37/100/I537/N537)*(H537&gt;=$B$35)</f>
        <v>0</v>
      </c>
    </row>
    <row r="538" customFormat="false" ht="12.75" hidden="false" customHeight="false" outlineLevel="0" collapsed="false">
      <c r="H538" s="56" t="n">
        <f aca="false">H537+1</f>
        <v>2506</v>
      </c>
      <c r="I538" s="17" t="n">
        <f aca="false">K538*H538^($B$3*(H538&lt;$B$35)+$B$42*(H538&gt;=$B$35))</f>
        <v>6866.97115931997</v>
      </c>
      <c r="J538" s="17" t="n">
        <f aca="false">100*(I538/I537-1)</f>
        <v>1.25173765045852</v>
      </c>
      <c r="K538" s="17" t="n">
        <f aca="false">(K537*((O538/O537)*(O538/O537&lt;1)+1*(O538/O537&gt;=1)))*(H538&lt;&gt;$B$35)+(I537/(H537^$B$42))*(H538=$B$35)</f>
        <v>7.91784041967339E-103</v>
      </c>
      <c r="L538" s="39" t="n">
        <f aca="false">($B$9*H538^$B$10)*(H538&lt;$B$35)+($F$39*H538^$B$39)*(H538&gt;=$B$35)</f>
        <v>779803806.166428</v>
      </c>
      <c r="M538" s="39" t="n">
        <f aca="false">I538*L538</f>
        <v>5354890246872.8</v>
      </c>
      <c r="N538" s="57" t="n">
        <f aca="false">M538/I538</f>
        <v>779803806.166428</v>
      </c>
      <c r="O538" s="58" t="n">
        <f aca="false">(O537*(1+($B$5*(H538&lt;$B$35)+MIN($B$36,P537)*(H538&gt;=$B$35))*(Q537&lt;M537)/100)-(M537-Q537)*(M537-Q537&gt;0))*(O537*(1+($B$5*(H538&lt;$B$35)+MIN($B$36,P537)*(H538&gt;=$B$35))*(Q537&lt;M537)/100)-(M537-Q537)*(M537-Q537&gt;0)&gt;0)</f>
        <v>9.99999999994528E+025</v>
      </c>
      <c r="P538" s="52" t="n">
        <f aca="false">100*((S538+$B$41)^3-S538^3)/(S538^3)</f>
        <v>4.18879020480934E+247</v>
      </c>
      <c r="Q538" s="59" t="n">
        <f aca="false">((Q537*(1+$B$7/100))*(Q537*(1+$B$7/100)&lt;$B$8)+$B$8*(Q537*(1+$B$7/100)&gt;=$B$8))*(H538&lt;$B$35)+(H538&gt;=$B$35)*((Q537*(1+MIN($B$37,P537)/100))*(Q537*(1+MIN($B$37,P537)/100)&lt;MIN($B$38,O537))+MIN($B$38,O537)*(Q537*(1+MIN($B$37,P537)/100)&gt;=MIN($B$38,O537)))</f>
        <v>0</v>
      </c>
      <c r="R538" s="39" t="n">
        <f aca="false">R537+M538</f>
        <v>552656382932358</v>
      </c>
      <c r="S538" s="39" t="n">
        <f aca="false">((O538/$B$40)*(0.75/PI()))^(1/3)</f>
        <v>1.33650461756953E+017</v>
      </c>
      <c r="T538" s="53" t="n">
        <f aca="false">(S538-S537)*(S538-S537&lt;$B$41)+$B$41*(S538-S537&gt;=$B$41)</f>
        <v>-2368</v>
      </c>
      <c r="U538" s="54" t="n">
        <f aca="false">H538*(T538=$B$41)*(T537&lt;$B$41)</f>
        <v>0</v>
      </c>
      <c r="V538" s="54" t="n">
        <f aca="false">S538*(U538&gt;0)</f>
        <v>0</v>
      </c>
      <c r="W538" s="39" t="n">
        <f aca="false">(O538*$B$5/100/I537/L537)*(H538&lt;$B$35)+(O538*$B$36/100/I537/L537)*(H538&gt;=$B$35)</f>
        <v>0</v>
      </c>
      <c r="X538" s="39" t="n">
        <f aca="false">(N538-N537)/N537</f>
        <v>-0.0031230907807873</v>
      </c>
      <c r="Y538" s="39" t="n">
        <f aca="false">(Q538*$B$7/100/I538/N538)*(H538&lt;$B$35)+(Q538*$B$37/100/I538/N538)*(H538&gt;=$B$35)</f>
        <v>0</v>
      </c>
    </row>
    <row r="539" customFormat="false" ht="12.75" hidden="false" customHeight="false" outlineLevel="0" collapsed="false">
      <c r="H539" s="56" t="n">
        <f aca="false">H538+1</f>
        <v>2507</v>
      </c>
      <c r="I539" s="17" t="n">
        <f aca="false">K539*H539^($B$3*(H539&lt;$B$35)+$B$42*(H539&gt;=$B$35))</f>
        <v>6952.89311568767</v>
      </c>
      <c r="J539" s="17" t="n">
        <f aca="false">100*(I539/I538-1)</f>
        <v>1.25123514245566</v>
      </c>
      <c r="K539" s="17" t="n">
        <f aca="false">(K538*((O539/O538)*(O539/O538&lt;1)+1*(O539/O538&gt;=1)))*(H539&lt;&gt;$B$35)+(I538/(H538^$B$42))*(H539=$B$35)</f>
        <v>7.91784041967297E-103</v>
      </c>
      <c r="L539" s="39" t="n">
        <f aca="false">($B$9*H539^$B$10)*(H539&lt;$B$35)+($F$39*H539^$B$39)*(H539&gt;=$B$35)</f>
        <v>777369378.203352</v>
      </c>
      <c r="M539" s="39" t="n">
        <f aca="false">I539*L539</f>
        <v>5404966198056.5</v>
      </c>
      <c r="N539" s="57" t="n">
        <f aca="false">M539/I539</f>
        <v>777369378.203352</v>
      </c>
      <c r="O539" s="58" t="n">
        <f aca="false">(O538*(1+($B$5*(H539&lt;$B$35)+MIN($B$36,P538)*(H539&gt;=$B$35))*(Q538&lt;M538)/100)-(M538-Q538)*(M538-Q538&gt;0))*(O538*(1+($B$5*(H539&lt;$B$35)+MIN($B$36,P538)*(H539&gt;=$B$35))*(Q538&lt;M538)/100)-(M538-Q538)*(M538-Q538&gt;0)&gt;0)</f>
        <v>9.99999999994474E+025</v>
      </c>
      <c r="P539" s="52" t="n">
        <f aca="false">100*((S539+$B$41)^3-S539^3)/(S539^3)</f>
        <v>4.18879020480957E+247</v>
      </c>
      <c r="Q539" s="59" t="n">
        <f aca="false">((Q538*(1+$B$7/100))*(Q538*(1+$B$7/100)&lt;$B$8)+$B$8*(Q538*(1+$B$7/100)&gt;=$B$8))*(H539&lt;$B$35)+(H539&gt;=$B$35)*((Q538*(1+MIN($B$37,P538)/100))*(Q538*(1+MIN($B$37,P538)/100)&lt;MIN($B$38,O538))+MIN($B$38,O538)*(Q538*(1+MIN($B$37,P538)/100)&gt;=MIN($B$38,O538)))</f>
        <v>0</v>
      </c>
      <c r="R539" s="39" t="n">
        <f aca="false">R538+M539</f>
        <v>558061349130415</v>
      </c>
      <c r="S539" s="39" t="n">
        <f aca="false">((O539/$B$40)*(0.75/PI()))^(1/3)</f>
        <v>1.33650461756951E+017</v>
      </c>
      <c r="T539" s="53" t="n">
        <f aca="false">(S539-S538)*(S539-S538&lt;$B$41)+$B$41*(S539-S538&gt;=$B$41)</f>
        <v>-2384</v>
      </c>
      <c r="U539" s="54" t="n">
        <f aca="false">H539*(T539=$B$41)*(T538&lt;$B$41)</f>
        <v>0</v>
      </c>
      <c r="V539" s="54" t="n">
        <f aca="false">S539*(U539&gt;0)</f>
        <v>0</v>
      </c>
      <c r="W539" s="39" t="n">
        <f aca="false">(O539*$B$5/100/I538/L538)*(H539&lt;$B$35)+(O539*$B$36/100/I538/L538)*(H539&gt;=$B$35)</f>
        <v>0</v>
      </c>
      <c r="X539" s="39" t="n">
        <f aca="false">(N539-N538)/N538</f>
        <v>-0.00312184673096678</v>
      </c>
      <c r="Y539" s="39" t="n">
        <f aca="false">(Q539*$B$7/100/I539/N539)*(H539&lt;$B$35)+(Q539*$B$37/100/I539/N539)*(H539&gt;=$B$35)</f>
        <v>0</v>
      </c>
    </row>
    <row r="540" customFormat="false" ht="12.75" hidden="false" customHeight="false" outlineLevel="0" collapsed="false">
      <c r="H540" s="56" t="n">
        <f aca="false">H539+1</f>
        <v>2508</v>
      </c>
      <c r="I540" s="17" t="n">
        <f aca="false">K540*H540^($B$3*(H540&lt;$B$35)+$B$42*(H540&gt;=$B$35))</f>
        <v>7039.85524696487</v>
      </c>
      <c r="J540" s="17" t="n">
        <f aca="false">100*(I540/I539-1)</f>
        <v>1.2507330377477</v>
      </c>
      <c r="K540" s="17" t="n">
        <f aca="false">(K539*((O540/O539)*(O540/O539&lt;1)+1*(O540/O539&gt;=1)))*(H540&lt;&gt;$B$35)+(I539/(H539^$B$42))*(H540=$B$35)</f>
        <v>7.91784041967254E-103</v>
      </c>
      <c r="L540" s="39" t="n">
        <f aca="false">($B$9*H540^$B$10)*(H540&lt;$B$35)+($F$39*H540^$B$39)*(H540&gt;=$B$35)</f>
        <v>774943516.467341</v>
      </c>
      <c r="M540" s="39" t="n">
        <f aca="false">I540*L540</f>
        <v>5455490180504.01</v>
      </c>
      <c r="N540" s="57" t="n">
        <f aca="false">M540/I540</f>
        <v>774943516.467341</v>
      </c>
      <c r="O540" s="58" t="n">
        <f aca="false">(O539*(1+($B$5*(H540&lt;$B$35)+MIN($B$36,P539)*(H540&gt;=$B$35))*(Q539&lt;M539)/100)-(M539-Q539)*(M539-Q539&gt;0))*(O539*(1+($B$5*(H540&lt;$B$35)+MIN($B$36,P539)*(H540&gt;=$B$35))*(Q539&lt;M539)/100)-(M539-Q539)*(M539-Q539&gt;0)&gt;0)</f>
        <v>9.9999999999442E+025</v>
      </c>
      <c r="P540" s="52" t="n">
        <f aca="false">100*((S540+$B$41)^3-S540^3)/(S540^3)</f>
        <v>4.18879020480979E+247</v>
      </c>
      <c r="Q540" s="59" t="n">
        <f aca="false">((Q539*(1+$B$7/100))*(Q539*(1+$B$7/100)&lt;$B$8)+$B$8*(Q539*(1+$B$7/100)&gt;=$B$8))*(H540&lt;$B$35)+(H540&gt;=$B$35)*((Q539*(1+MIN($B$37,P539)/100))*(Q539*(1+MIN($B$37,P539)/100)&lt;MIN($B$38,O539))+MIN($B$38,O539)*(Q539*(1+MIN($B$37,P539)/100)&gt;=MIN($B$38,O539)))</f>
        <v>0</v>
      </c>
      <c r="R540" s="39" t="n">
        <f aca="false">R539+M540</f>
        <v>563516839310919</v>
      </c>
      <c r="S540" s="39" t="n">
        <f aca="false">((O540/$B$40)*(0.75/PI()))^(1/3)</f>
        <v>1.33650461756949E+017</v>
      </c>
      <c r="T540" s="53" t="n">
        <f aca="false">(S540-S539)*(S540-S539&lt;$B$41)+$B$41*(S540-S539&gt;=$B$41)</f>
        <v>-2416</v>
      </c>
      <c r="U540" s="54" t="n">
        <f aca="false">H540*(T540=$B$41)*(T539&lt;$B$41)</f>
        <v>0</v>
      </c>
      <c r="V540" s="54" t="n">
        <f aca="false">S540*(U540&gt;0)</f>
        <v>0</v>
      </c>
      <c r="W540" s="39" t="n">
        <f aca="false">(O540*$B$5/100/I539/L539)*(H540&lt;$B$35)+(O540*$B$36/100/I539/L539)*(H540&gt;=$B$35)</f>
        <v>0</v>
      </c>
      <c r="X540" s="39" t="n">
        <f aca="false">(N540-N539)/N539</f>
        <v>-0.00312060367185804</v>
      </c>
      <c r="Y540" s="39" t="n">
        <f aca="false">(Q540*$B$7/100/I540/N540)*(H540&lt;$B$35)+(Q540*$B$37/100/I540/N540)*(H540&gt;=$B$35)</f>
        <v>0</v>
      </c>
    </row>
    <row r="541" customFormat="false" ht="12.75" hidden="false" customHeight="false" outlineLevel="0" collapsed="false">
      <c r="H541" s="56" t="n">
        <f aca="false">H540+1</f>
        <v>2509</v>
      </c>
      <c r="I541" s="17" t="n">
        <f aca="false">K541*H541^($B$3*(H541&lt;$B$35)+$B$42*(H541&gt;=$B$35))</f>
        <v>7127.86972326086</v>
      </c>
      <c r="J541" s="17" t="n">
        <f aca="false">100*(I541/I540-1)</f>
        <v>1.25023133584941</v>
      </c>
      <c r="K541" s="17" t="n">
        <f aca="false">(K540*((O541/O540)*(O541/O540&lt;1)+1*(O541/O540&gt;=1)))*(H541&lt;&gt;$B$35)+(I540/(H540^$B$42))*(H541=$B$35)</f>
        <v>7.91784041967211E-103</v>
      </c>
      <c r="L541" s="39" t="n">
        <f aca="false">($B$9*H541^$B$10)*(H541&lt;$B$35)+($F$39*H541^$B$39)*(H541&gt;=$B$35)</f>
        <v>772526187.418138</v>
      </c>
      <c r="M541" s="39" t="n">
        <f aca="false">I541*L541</f>
        <v>5506466021723.89</v>
      </c>
      <c r="N541" s="57" t="n">
        <f aca="false">M541/I541</f>
        <v>772526187.418138</v>
      </c>
      <c r="O541" s="58" t="n">
        <f aca="false">(O540*(1+($B$5*(H541&lt;$B$35)+MIN($B$36,P540)*(H541&gt;=$B$35))*(Q540&lt;M540)/100)-(M540-Q540)*(M540-Q540&gt;0))*(O540*(1+($B$5*(H541&lt;$B$35)+MIN($B$36,P540)*(H541&gt;=$B$35))*(Q540&lt;M540)/100)-(M540-Q540)*(M540-Q540&gt;0)&gt;0)</f>
        <v>9.99999999994365E+025</v>
      </c>
      <c r="P541" s="52" t="n">
        <f aca="false">100*((S541+$B$41)^3-S541^3)/(S541^3)</f>
        <v>4.18879020481002E+247</v>
      </c>
      <c r="Q541" s="59" t="n">
        <f aca="false">((Q540*(1+$B$7/100))*(Q540*(1+$B$7/100)&lt;$B$8)+$B$8*(Q540*(1+$B$7/100)&gt;=$B$8))*(H541&lt;$B$35)+(H541&gt;=$B$35)*((Q540*(1+MIN($B$37,P540)/100))*(Q540*(1+MIN($B$37,P540)/100)&lt;MIN($B$38,O540))+MIN($B$38,O540)*(Q540*(1+MIN($B$37,P540)/100)&gt;=MIN($B$38,O540)))</f>
        <v>0</v>
      </c>
      <c r="R541" s="39" t="n">
        <f aca="false">R540+M541</f>
        <v>569023305332643</v>
      </c>
      <c r="S541" s="39" t="n">
        <f aca="false">((O541/$B$40)*(0.75/PI()))^(1/3)</f>
        <v>1.33650461756946E+017</v>
      </c>
      <c r="T541" s="53" t="n">
        <f aca="false">(S541-S540)*(S541-S540&lt;$B$41)+$B$41*(S541-S540&gt;=$B$41)</f>
        <v>-2432</v>
      </c>
      <c r="U541" s="54" t="n">
        <f aca="false">H541*(T541=$B$41)*(T540&lt;$B$41)</f>
        <v>0</v>
      </c>
      <c r="V541" s="54" t="n">
        <f aca="false">S541*(U541&gt;0)</f>
        <v>0</v>
      </c>
      <c r="W541" s="39" t="n">
        <f aca="false">(O541*$B$5/100/I540/L540)*(H541&lt;$B$35)+(O541*$B$36/100/I540/L540)*(H541&gt;=$B$35)</f>
        <v>0</v>
      </c>
      <c r="X541" s="39" t="n">
        <f aca="false">(N541-N540)/N540</f>
        <v>-0.00311936160227868</v>
      </c>
      <c r="Y541" s="39" t="n">
        <f aca="false">(Q541*$B$7/100/I541/N541)*(H541&lt;$B$35)+(Q541*$B$37/100/I541/N541)*(H541&gt;=$B$35)</f>
        <v>0</v>
      </c>
    </row>
    <row r="542" customFormat="false" ht="12.75" hidden="false" customHeight="false" outlineLevel="0" collapsed="false">
      <c r="H542" s="56" t="n">
        <f aca="false">H541+1</f>
        <v>2510</v>
      </c>
      <c r="I542" s="17" t="n">
        <f aca="false">K542*H542^($B$3*(H542&lt;$B$35)+$B$42*(H542&gt;=$B$35))</f>
        <v>7216.94885213909</v>
      </c>
      <c r="J542" s="17" t="n">
        <f aca="false">100*(I542/I541-1)</f>
        <v>1.24973003627622</v>
      </c>
      <c r="K542" s="17" t="n">
        <f aca="false">(K541*((O542/O541)*(O542/O541&lt;1)+1*(O542/O541&gt;=1)))*(H542&lt;&gt;$B$35)+(I541/(H541^$B$42))*(H542=$B$35)</f>
        <v>7.91784041967167E-103</v>
      </c>
      <c r="L542" s="39" t="n">
        <f aca="false">($B$9*H542^$B$10)*(H542&lt;$B$35)+($F$39*H542^$B$39)*(H542&gt;=$B$35)</f>
        <v>770117357.660102</v>
      </c>
      <c r="M542" s="39" t="n">
        <f aca="false">I542*L542</f>
        <v>5557897580377.46</v>
      </c>
      <c r="N542" s="57" t="n">
        <f aca="false">M542/I542</f>
        <v>770117357.660102</v>
      </c>
      <c r="O542" s="58" t="n">
        <f aca="false">(O541*(1+($B$5*(H542&lt;$B$35)+MIN($B$36,P541)*(H542&gt;=$B$35))*(Q541&lt;M541)/100)-(M541-Q541)*(M541-Q541&gt;0))*(O541*(1+($B$5*(H542&lt;$B$35)+MIN($B$36,P541)*(H542&gt;=$B$35))*(Q541&lt;M541)/100)-(M541-Q541)*(M541-Q541&gt;0)&gt;0)</f>
        <v>9.9999999999431E+025</v>
      </c>
      <c r="P542" s="52" t="n">
        <f aca="false">100*((S542+$B$41)^3-S542^3)/(S542^3)</f>
        <v>4.18879020481025E+247</v>
      </c>
      <c r="Q542" s="59" t="n">
        <f aca="false">((Q541*(1+$B$7/100))*(Q541*(1+$B$7/100)&lt;$B$8)+$B$8*(Q541*(1+$B$7/100)&gt;=$B$8))*(H542&lt;$B$35)+(H542&gt;=$B$35)*((Q541*(1+MIN($B$37,P541)/100))*(Q541*(1+MIN($B$37,P541)/100)&lt;MIN($B$38,O541))+MIN($B$38,O541)*(Q541*(1+MIN($B$37,P541)/100)&gt;=MIN($B$38,O541)))</f>
        <v>0</v>
      </c>
      <c r="R542" s="39" t="n">
        <f aca="false">R541+M542</f>
        <v>574581202913020</v>
      </c>
      <c r="S542" s="39" t="n">
        <f aca="false">((O542/$B$40)*(0.75/PI()))^(1/3)</f>
        <v>1.33650461756944E+017</v>
      </c>
      <c r="T542" s="53" t="n">
        <f aca="false">(S542-S541)*(S542-S541&lt;$B$41)+$B$41*(S542-S541&gt;=$B$41)</f>
        <v>-2448</v>
      </c>
      <c r="U542" s="54" t="n">
        <f aca="false">H542*(T542=$B$41)*(T541&lt;$B$41)</f>
        <v>0</v>
      </c>
      <c r="V542" s="54" t="n">
        <f aca="false">S542*(U542&gt;0)</f>
        <v>0</v>
      </c>
      <c r="W542" s="39" t="n">
        <f aca="false">(O542*$B$5/100/I541/L541)*(H542&lt;$B$35)+(O542*$B$36/100/I541/L541)*(H542&gt;=$B$35)</f>
        <v>0</v>
      </c>
      <c r="X542" s="39" t="n">
        <f aca="false">(N542-N541)/N541</f>
        <v>-0.00311812052104809</v>
      </c>
      <c r="Y542" s="39" t="n">
        <f aca="false">(Q542*$B$7/100/I542/N542)*(H542&lt;$B$35)+(Q542*$B$37/100/I542/N542)*(H542&gt;=$B$35)</f>
        <v>0</v>
      </c>
    </row>
    <row r="543" customFormat="false" ht="12.75" hidden="false" customHeight="false" outlineLevel="0" collapsed="false">
      <c r="H543" s="56" t="n">
        <f aca="false">H542+1</f>
        <v>2511</v>
      </c>
      <c r="I543" s="17" t="n">
        <f aca="false">K543*H543^($B$3*(H543&lt;$B$35)+$B$42*(H543&gt;=$B$35))</f>
        <v>7307.10508011385</v>
      </c>
      <c r="J543" s="17" t="n">
        <f aca="false">100*(I543/I542-1)</f>
        <v>1.24922913854442</v>
      </c>
      <c r="K543" s="17" t="n">
        <f aca="false">(K542*((O543/O542)*(O543/O542&lt;1)+1*(O543/O542&gt;=1)))*(H543&lt;&gt;$B$35)+(I542/(H542^$B$42))*(H543=$B$35)</f>
        <v>7.91784041967123E-103</v>
      </c>
      <c r="L543" s="39" t="n">
        <f aca="false">($B$9*H543^$B$10)*(H543&lt;$B$35)+($F$39*H543^$B$39)*(H543&gt;=$B$35)</f>
        <v>767716993.941529</v>
      </c>
      <c r="M543" s="39" t="n">
        <f aca="false">I543*L543</f>
        <v>5609788746519.88</v>
      </c>
      <c r="N543" s="57" t="n">
        <f aca="false">M543/I543</f>
        <v>767716993.941529</v>
      </c>
      <c r="O543" s="58" t="n">
        <f aca="false">(O542*(1+($B$5*(H543&lt;$B$35)+MIN($B$36,P542)*(H543&gt;=$B$35))*(Q542&lt;M542)/100)-(M542-Q542)*(M542-Q542&gt;0))*(O542*(1+($B$5*(H543&lt;$B$35)+MIN($B$36,P542)*(H543&gt;=$B$35))*(Q542&lt;M542)/100)-(M542-Q542)*(M542-Q542&gt;0)&gt;0)</f>
        <v>9.99999999994254E+025</v>
      </c>
      <c r="P543" s="52" t="n">
        <f aca="false">100*((S543+$B$41)^3-S543^3)/(S543^3)</f>
        <v>4.18879020481048E+247</v>
      </c>
      <c r="Q543" s="59" t="n">
        <f aca="false">((Q542*(1+$B$7/100))*(Q542*(1+$B$7/100)&lt;$B$8)+$B$8*(Q542*(1+$B$7/100)&gt;=$B$8))*(H543&lt;$B$35)+(H543&gt;=$B$35)*((Q542*(1+MIN($B$37,P542)/100))*(Q542*(1+MIN($B$37,P542)/100)&lt;MIN($B$38,O542))+MIN($B$38,O542)*(Q542*(1+MIN($B$37,P542)/100)&gt;=MIN($B$38,O542)))</f>
        <v>0</v>
      </c>
      <c r="R543" s="39" t="n">
        <f aca="false">R542+M543</f>
        <v>580190991659540</v>
      </c>
      <c r="S543" s="39" t="n">
        <f aca="false">((O543/$B$40)*(0.75/PI()))^(1/3)</f>
        <v>1.33650461756941E+017</v>
      </c>
      <c r="T543" s="53" t="n">
        <f aca="false">(S543-S542)*(S543-S542&lt;$B$41)+$B$41*(S543-S542&gt;=$B$41)</f>
        <v>-2480</v>
      </c>
      <c r="U543" s="54" t="n">
        <f aca="false">H543*(T543=$B$41)*(T542&lt;$B$41)</f>
        <v>0</v>
      </c>
      <c r="V543" s="54" t="n">
        <f aca="false">S543*(U543&gt;0)</f>
        <v>0</v>
      </c>
      <c r="W543" s="39" t="n">
        <f aca="false">(O543*$B$5/100/I542/L542)*(H543&lt;$B$35)+(O543*$B$36/100/I542/L542)*(H543&gt;=$B$35)</f>
        <v>0</v>
      </c>
      <c r="X543" s="39" t="n">
        <f aca="false">(N543-N542)/N542</f>
        <v>-0.00311688042698696</v>
      </c>
      <c r="Y543" s="39" t="n">
        <f aca="false">(Q543*$B$7/100/I543/N543)*(H543&lt;$B$35)+(Q543*$B$37/100/I543/N543)*(H543&gt;=$B$35)</f>
        <v>0</v>
      </c>
    </row>
    <row r="544" customFormat="false" ht="12.75" hidden="false" customHeight="false" outlineLevel="0" collapsed="false">
      <c r="H544" s="56" t="n">
        <f aca="false">H543+1</f>
        <v>2512</v>
      </c>
      <c r="I544" s="17" t="n">
        <f aca="false">K544*H544^($B$3*(H544&lt;$B$35)+$B$42*(H544&gt;=$B$35))</f>
        <v>7398.35099416277</v>
      </c>
      <c r="J544" s="17" t="n">
        <f aca="false">100*(I544/I543-1)</f>
        <v>1.24872864217098</v>
      </c>
      <c r="K544" s="17" t="n">
        <f aca="false">(K543*((O544/O543)*(O544/O543&lt;1)+1*(O544/O543&gt;=1)))*(H544&lt;&gt;$B$35)+(I543/(H543^$B$42))*(H544=$B$35)</f>
        <v>7.91784041967079E-103</v>
      </c>
      <c r="L544" s="39" t="n">
        <f aca="false">($B$9*H544^$B$10)*(H544&lt;$B$35)+($F$39*H544^$B$39)*(H544&gt;=$B$35)</f>
        <v>765325063.15397</v>
      </c>
      <c r="M544" s="39" t="n">
        <f aca="false">I544*L544</f>
        <v>5662143441842.85</v>
      </c>
      <c r="N544" s="57" t="n">
        <f aca="false">M544/I544</f>
        <v>765325063.15397</v>
      </c>
      <c r="O544" s="58" t="n">
        <f aca="false">(O543*(1+($B$5*(H544&lt;$B$35)+MIN($B$36,P543)*(H544&gt;=$B$35))*(Q543&lt;M543)/100)-(M543-Q543)*(M543-Q543&gt;0))*(O543*(1+($B$5*(H544&lt;$B$35)+MIN($B$36,P543)*(H544&gt;=$B$35))*(Q543&lt;M543)/100)-(M543-Q543)*(M543-Q543&gt;0)&gt;0)</f>
        <v>9.99999999994198E+025</v>
      </c>
      <c r="P544" s="52" t="n">
        <f aca="false">100*((S544+$B$41)^3-S544^3)/(S544^3)</f>
        <v>4.18879020481072E+247</v>
      </c>
      <c r="Q544" s="59" t="n">
        <f aca="false">((Q543*(1+$B$7/100))*(Q543*(1+$B$7/100)&lt;$B$8)+$B$8*(Q543*(1+$B$7/100)&gt;=$B$8))*(H544&lt;$B$35)+(H544&gt;=$B$35)*((Q543*(1+MIN($B$37,P543)/100))*(Q543*(1+MIN($B$37,P543)/100)&lt;MIN($B$38,O543))+MIN($B$38,O543)*(Q543*(1+MIN($B$37,P543)/100)&gt;=MIN($B$38,O543)))</f>
        <v>0</v>
      </c>
      <c r="R544" s="39" t="n">
        <f aca="false">R543+M544</f>
        <v>585853135101383</v>
      </c>
      <c r="S544" s="39" t="n">
        <f aca="false">((O544/$B$40)*(0.75/PI()))^(1/3)</f>
        <v>1.33650461756939E+017</v>
      </c>
      <c r="T544" s="53" t="n">
        <f aca="false">(S544-S543)*(S544-S543&lt;$B$41)+$B$41*(S544-S543&gt;=$B$41)</f>
        <v>-2512</v>
      </c>
      <c r="U544" s="54" t="n">
        <f aca="false">H544*(T544=$B$41)*(T543&lt;$B$41)</f>
        <v>0</v>
      </c>
      <c r="V544" s="54" t="n">
        <f aca="false">S544*(U544&gt;0)</f>
        <v>0</v>
      </c>
      <c r="W544" s="39" t="n">
        <f aca="false">(O544*$B$5/100/I543/L543)*(H544&lt;$B$35)+(O544*$B$36/100/I543/L543)*(H544&gt;=$B$35)</f>
        <v>0</v>
      </c>
      <c r="X544" s="39" t="n">
        <f aca="false">(N544-N543)/N543</f>
        <v>-0.00311564131891707</v>
      </c>
      <c r="Y544" s="39" t="n">
        <f aca="false">(Q544*$B$7/100/I544/N544)*(H544&lt;$B$35)+(Q544*$B$37/100/I544/N544)*(H544&gt;=$B$35)</f>
        <v>0</v>
      </c>
    </row>
    <row r="545" customFormat="false" ht="12.75" hidden="false" customHeight="false" outlineLevel="0" collapsed="false">
      <c r="H545" s="56" t="n">
        <f aca="false">H544+1</f>
        <v>2513</v>
      </c>
      <c r="I545" s="17" t="n">
        <f aca="false">K545*H545^($B$3*(H545&lt;$B$35)+$B$42*(H545&gt;=$B$35))</f>
        <v>7490.69932325503</v>
      </c>
      <c r="J545" s="17" t="n">
        <f aca="false">100*(I545/I544-1)</f>
        <v>1.24822854667375</v>
      </c>
      <c r="K545" s="17" t="n">
        <f aca="false">(K544*((O545/O544)*(O545/O544&lt;1)+1*(O545/O544&gt;=1)))*(H545&lt;&gt;$B$35)+(I544/(H544^$B$42))*(H545=$B$35)</f>
        <v>7.91784041967034E-103</v>
      </c>
      <c r="L545" s="39" t="n">
        <f aca="false">($B$9*H545^$B$10)*(H545&lt;$B$35)+($F$39*H545^$B$39)*(H545&gt;=$B$35)</f>
        <v>762941532.331561</v>
      </c>
      <c r="M545" s="39" t="n">
        <f aca="false">I545*L545</f>
        <v>5714965619919.18</v>
      </c>
      <c r="N545" s="57" t="n">
        <f aca="false">M545/I545</f>
        <v>762941532.331561</v>
      </c>
      <c r="O545" s="58" t="n">
        <f aca="false">(O544*(1+($B$5*(H545&lt;$B$35)+MIN($B$36,P544)*(H545&gt;=$B$35))*(Q544&lt;M544)/100)-(M544-Q544)*(M544-Q544&gt;0))*(O544*(1+($B$5*(H545&lt;$B$35)+MIN($B$36,P544)*(H545&gt;=$B$35))*(Q544&lt;M544)/100)-(M544-Q544)*(M544-Q544&gt;0)&gt;0)</f>
        <v>9.99999999994142E+025</v>
      </c>
      <c r="P545" s="52" t="n">
        <f aca="false">100*((S545+$B$41)^3-S545^3)/(S545^3)</f>
        <v>4.18879020481096E+247</v>
      </c>
      <c r="Q545" s="59" t="n">
        <f aca="false">((Q544*(1+$B$7/100))*(Q544*(1+$B$7/100)&lt;$B$8)+$B$8*(Q544*(1+$B$7/100)&gt;=$B$8))*(H545&lt;$B$35)+(H545&gt;=$B$35)*((Q544*(1+MIN($B$37,P544)/100))*(Q544*(1+MIN($B$37,P544)/100)&lt;MIN($B$38,O544))+MIN($B$38,O544)*(Q544*(1+MIN($B$37,P544)/100)&gt;=MIN($B$38,O544)))</f>
        <v>0</v>
      </c>
      <c r="R545" s="39" t="n">
        <f aca="false">R544+M545</f>
        <v>591568100721302</v>
      </c>
      <c r="S545" s="39" t="n">
        <f aca="false">((O545/$B$40)*(0.75/PI()))^(1/3)</f>
        <v>1.33650461756936E+017</v>
      </c>
      <c r="T545" s="53" t="n">
        <f aca="false">(S545-S544)*(S545-S544&lt;$B$41)+$B$41*(S545-S544&gt;=$B$41)</f>
        <v>-2528</v>
      </c>
      <c r="U545" s="54" t="n">
        <f aca="false">H545*(T545=$B$41)*(T544&lt;$B$41)</f>
        <v>0</v>
      </c>
      <c r="V545" s="54" t="n">
        <f aca="false">S545*(U545&gt;0)</f>
        <v>0</v>
      </c>
      <c r="W545" s="39" t="n">
        <f aca="false">(O545*$B$5/100/I544/L544)*(H545&lt;$B$35)+(O545*$B$36/100/I544/L544)*(H545&gt;=$B$35)</f>
        <v>0</v>
      </c>
      <c r="X545" s="39" t="n">
        <f aca="false">(N545-N544)/N544</f>
        <v>-0.00311440319566364</v>
      </c>
      <c r="Y545" s="39" t="n">
        <f aca="false">(Q545*$B$7/100/I545/N545)*(H545&lt;$B$35)+(Q545*$B$37/100/I545/N545)*(H545&gt;=$B$35)</f>
        <v>0</v>
      </c>
    </row>
    <row r="546" customFormat="false" ht="12.75" hidden="false" customHeight="false" outlineLevel="0" collapsed="false">
      <c r="H546" s="56" t="n">
        <f aca="false">H545+1</f>
        <v>2514</v>
      </c>
      <c r="I546" s="17" t="n">
        <f aca="false">K546*H546^($B$3*(H546&lt;$B$35)+$B$42*(H546&gt;=$B$35))</f>
        <v>7584.16293989574</v>
      </c>
      <c r="J546" s="17" t="n">
        <f aca="false">100*(I546/I545-1)</f>
        <v>1.24772885157132</v>
      </c>
      <c r="K546" s="17" t="n">
        <f aca="false">(K545*((O546/O545)*(O546/O545&lt;1)+1*(O546/O545&gt;=1)))*(H546&lt;&gt;$B$35)+(I545/(H545^$B$42))*(H546=$B$35)</f>
        <v>7.91784041966988E-103</v>
      </c>
      <c r="L546" s="39" t="n">
        <f aca="false">($B$9*H546^$B$10)*(H546&lt;$B$35)+($F$39*H546^$B$39)*(H546&gt;=$B$35)</f>
        <v>760566368.650354</v>
      </c>
      <c r="M546" s="39" t="n">
        <f aca="false">I546*L546</f>
        <v>5768259266449.09</v>
      </c>
      <c r="N546" s="57" t="n">
        <f aca="false">M546/I546</f>
        <v>760566368.650354</v>
      </c>
      <c r="O546" s="58" t="n">
        <f aca="false">(O545*(1+($B$5*(H546&lt;$B$35)+MIN($B$36,P545)*(H546&gt;=$B$35))*(Q545&lt;M545)/100)-(M545-Q545)*(M545-Q545&gt;0))*(O545*(1+($B$5*(H546&lt;$B$35)+MIN($B$36,P545)*(H546&gt;=$B$35))*(Q545&lt;M545)/100)-(M545-Q545)*(M545-Q545&gt;0)&gt;0)</f>
        <v>9.99999999994084E+025</v>
      </c>
      <c r="P546" s="52" t="n">
        <f aca="false">100*((S546+$B$41)^3-S546^3)/(S546^3)</f>
        <v>4.1887902048112E+247</v>
      </c>
      <c r="Q546" s="59" t="n">
        <f aca="false">((Q545*(1+$B$7/100))*(Q545*(1+$B$7/100)&lt;$B$8)+$B$8*(Q545*(1+$B$7/100)&gt;=$B$8))*(H546&lt;$B$35)+(H546&gt;=$B$35)*((Q545*(1+MIN($B$37,P545)/100))*(Q545*(1+MIN($B$37,P545)/100)&lt;MIN($B$38,O545))+MIN($B$38,O545)*(Q545*(1+MIN($B$37,P545)/100)&gt;=MIN($B$38,O545)))</f>
        <v>0</v>
      </c>
      <c r="R546" s="39" t="n">
        <f aca="false">R545+M546</f>
        <v>597336359987751</v>
      </c>
      <c r="S546" s="39" t="n">
        <f aca="false">((O546/$B$40)*(0.75/PI()))^(1/3)</f>
        <v>1.33650461756934E+017</v>
      </c>
      <c r="T546" s="53" t="n">
        <f aca="false">(S546-S545)*(S546-S545&lt;$B$41)+$B$41*(S546-S545&gt;=$B$41)</f>
        <v>-2544</v>
      </c>
      <c r="U546" s="54" t="n">
        <f aca="false">H546*(T546=$B$41)*(T545&lt;$B$41)</f>
        <v>0</v>
      </c>
      <c r="V546" s="54" t="n">
        <f aca="false">S546*(U546&gt;0)</f>
        <v>0</v>
      </c>
      <c r="W546" s="39" t="n">
        <f aca="false">(O546*$B$5/100/I545/L545)*(H546&lt;$B$35)+(O546*$B$36/100/I545/L545)*(H546&gt;=$B$35)</f>
        <v>0</v>
      </c>
      <c r="X546" s="39" t="n">
        <f aca="false">(N546-N545)/N545</f>
        <v>-0.00311316605605328</v>
      </c>
      <c r="Y546" s="39" t="n">
        <f aca="false">(Q546*$B$7/100/I546/N546)*(H546&lt;$B$35)+(Q546*$B$37/100/I546/N546)*(H546&gt;=$B$35)</f>
        <v>0</v>
      </c>
    </row>
    <row r="547" customFormat="false" ht="12.75" hidden="false" customHeight="false" outlineLevel="0" collapsed="false">
      <c r="H547" s="56" t="n">
        <f aca="false">H546+1</f>
        <v>2515</v>
      </c>
      <c r="I547" s="17" t="n">
        <f aca="false">K547*H547^($B$3*(H547&lt;$B$35)+$B$42*(H547&gt;=$B$35))</f>
        <v>7678.75486168636</v>
      </c>
      <c r="J547" s="17" t="n">
        <f aca="false">100*(I547/I546-1)</f>
        <v>1.24722955638299</v>
      </c>
      <c r="K547" s="17" t="n">
        <f aca="false">(K546*((O547/O546)*(O547/O546&lt;1)+1*(O547/O546&gt;=1)))*(H547&lt;&gt;$B$35)+(I546/(H546^$B$42))*(H547=$B$35)</f>
        <v>7.91784041966943E-103</v>
      </c>
      <c r="L547" s="39" t="n">
        <f aca="false">($B$9*H547^$B$10)*(H547&lt;$B$35)+($F$39*H547^$B$39)*(H547&gt;=$B$35)</f>
        <v>758199539.427642</v>
      </c>
      <c r="M547" s="39" t="n">
        <f aca="false">I547*L547</f>
        <v>5822028399508.37</v>
      </c>
      <c r="N547" s="57" t="n">
        <f aca="false">M547/I547</f>
        <v>758199539.427642</v>
      </c>
      <c r="O547" s="58" t="n">
        <f aca="false">(O546*(1+($B$5*(H547&lt;$B$35)+MIN($B$36,P546)*(H547&gt;=$B$35))*(Q546&lt;M546)/100)-(M546-Q546)*(M546-Q546&gt;0))*(O546*(1+($B$5*(H547&lt;$B$35)+MIN($B$36,P546)*(H547&gt;=$B$35))*(Q546&lt;M546)/100)-(M546-Q546)*(M546-Q546&gt;0)&gt;0)</f>
        <v>9.99999999994027E+025</v>
      </c>
      <c r="P547" s="52" t="n">
        <f aca="false">100*((S547+$B$41)^3-S547^3)/(S547^3)</f>
        <v>4.18879020481144E+247</v>
      </c>
      <c r="Q547" s="59" t="n">
        <f aca="false">((Q546*(1+$B$7/100))*(Q546*(1+$B$7/100)&lt;$B$8)+$B$8*(Q546*(1+$B$7/100)&gt;=$B$8))*(H547&lt;$B$35)+(H547&gt;=$B$35)*((Q546*(1+MIN($B$37,P546)/100))*(Q546*(1+MIN($B$37,P546)/100)&lt;MIN($B$38,O546))+MIN($B$38,O546)*(Q546*(1+MIN($B$37,P546)/100)&gt;=MIN($B$38,O546)))</f>
        <v>0</v>
      </c>
      <c r="R547" s="39" t="n">
        <f aca="false">R546+M547</f>
        <v>603158388387259</v>
      </c>
      <c r="S547" s="39" t="n">
        <f aca="false">((O547/$B$40)*(0.75/PI()))^(1/3)</f>
        <v>1.33650461756931E+017</v>
      </c>
      <c r="T547" s="53" t="n">
        <f aca="false">(S547-S546)*(S547-S546&lt;$B$41)+$B$41*(S547-S546&gt;=$B$41)</f>
        <v>-2576</v>
      </c>
      <c r="U547" s="54" t="n">
        <f aca="false">H547*(T547=$B$41)*(T546&lt;$B$41)</f>
        <v>0</v>
      </c>
      <c r="V547" s="54" t="n">
        <f aca="false">S547*(U547&gt;0)</f>
        <v>0</v>
      </c>
      <c r="W547" s="39" t="n">
        <f aca="false">(O547*$B$5/100/I546/L546)*(H547&lt;$B$35)+(O547*$B$36/100/I546/L546)*(H547&gt;=$B$35)</f>
        <v>0</v>
      </c>
      <c r="X547" s="39" t="n">
        <f aca="false">(N547-N546)/N546</f>
        <v>-0.00311192989891395</v>
      </c>
      <c r="Y547" s="39" t="n">
        <f aca="false">(Q547*$B$7/100/I547/N547)*(H547&lt;$B$35)+(Q547*$B$37/100/I547/N547)*(H547&gt;=$B$35)</f>
        <v>0</v>
      </c>
    </row>
    <row r="548" customFormat="false" ht="12.75" hidden="false" customHeight="false" outlineLevel="0" collapsed="false">
      <c r="H548" s="56" t="n">
        <f aca="false">H547+1</f>
        <v>2516</v>
      </c>
      <c r="I548" s="17" t="n">
        <f aca="false">K548*H548^($B$3*(H548&lt;$B$35)+$B$42*(H548&gt;=$B$35))</f>
        <v>7774.48825290153</v>
      </c>
      <c r="J548" s="17" t="n">
        <f aca="false">100*(I548/I547-1)</f>
        <v>1.24673066062881</v>
      </c>
      <c r="K548" s="17" t="n">
        <f aca="false">(K547*((O548/O547)*(O548/O547&lt;1)+1*(O548/O547&gt;=1)))*(H548&lt;&gt;$B$35)+(I547/(H547^$B$42))*(H548=$B$35)</f>
        <v>7.91784041966896E-103</v>
      </c>
      <c r="L548" s="39" t="n">
        <f aca="false">($B$9*H548^$B$10)*(H548&lt;$B$35)+($F$39*H548^$B$39)*(H548&gt;=$B$35)</f>
        <v>755841012.121306</v>
      </c>
      <c r="M548" s="39" t="n">
        <f aca="false">I548*L548</f>
        <v>5876277069798.3</v>
      </c>
      <c r="N548" s="57" t="n">
        <f aca="false">M548/I548</f>
        <v>755841012.121306</v>
      </c>
      <c r="O548" s="58" t="n">
        <f aca="false">(O547*(1+($B$5*(H548&lt;$B$35)+MIN($B$36,P547)*(H548&gt;=$B$35))*(Q547&lt;M547)/100)-(M547-Q547)*(M547-Q547&gt;0))*(O547*(1+($B$5*(H548&lt;$B$35)+MIN($B$36,P547)*(H548&gt;=$B$35))*(Q547&lt;M547)/100)-(M547-Q547)*(M547-Q547&gt;0)&gt;0)</f>
        <v>9.99999999993968E+025</v>
      </c>
      <c r="P548" s="52" t="n">
        <f aca="false">100*((S548+$B$41)^3-S548^3)/(S548^3)</f>
        <v>4.18879020481168E+247</v>
      </c>
      <c r="Q548" s="59" t="n">
        <f aca="false">((Q547*(1+$B$7/100))*(Q547*(1+$B$7/100)&lt;$B$8)+$B$8*(Q547*(1+$B$7/100)&gt;=$B$8))*(H548&lt;$B$35)+(H548&gt;=$B$35)*((Q547*(1+MIN($B$37,P547)/100))*(Q547*(1+MIN($B$37,P547)/100)&lt;MIN($B$38,O547))+MIN($B$38,O547)*(Q547*(1+MIN($B$37,P547)/100)&gt;=MIN($B$38,O547)))</f>
        <v>0</v>
      </c>
      <c r="R548" s="39" t="n">
        <f aca="false">R547+M548</f>
        <v>609034665457058</v>
      </c>
      <c r="S548" s="39" t="n">
        <f aca="false">((O548/$B$40)*(0.75/PI()))^(1/3)</f>
        <v>1.33650461756929E+017</v>
      </c>
      <c r="T548" s="53" t="n">
        <f aca="false">(S548-S547)*(S548-S547&lt;$B$41)+$B$41*(S548-S547&gt;=$B$41)</f>
        <v>-2592</v>
      </c>
      <c r="U548" s="54" t="n">
        <f aca="false">H548*(T548=$B$41)*(T547&lt;$B$41)</f>
        <v>0</v>
      </c>
      <c r="V548" s="54" t="n">
        <f aca="false">S548*(U548&gt;0)</f>
        <v>0</v>
      </c>
      <c r="W548" s="39" t="n">
        <f aca="false">(O548*$B$5/100/I547/L547)*(H548&lt;$B$35)+(O548*$B$36/100/I547/L547)*(H548&gt;=$B$35)</f>
        <v>0</v>
      </c>
      <c r="X548" s="39" t="n">
        <f aca="false">(N548-N547)/N547</f>
        <v>-0.00311069472307546</v>
      </c>
      <c r="Y548" s="39" t="n">
        <f aca="false">(Q548*$B$7/100/I548/N548)*(H548&lt;$B$35)+(Q548*$B$37/100/I548/N548)*(H548&gt;=$B$35)</f>
        <v>0</v>
      </c>
    </row>
    <row r="549" customFormat="false" ht="12.75" hidden="false" customHeight="false" outlineLevel="0" collapsed="false">
      <c r="H549" s="56" t="n">
        <f aca="false">H548+1</f>
        <v>2517</v>
      </c>
      <c r="I549" s="17" t="n">
        <f aca="false">K549*H549^($B$3*(H549&lt;$B$35)+$B$42*(H549&gt;=$B$35))</f>
        <v>7871.37642608236</v>
      </c>
      <c r="J549" s="17" t="n">
        <f aca="false">100*(I549/I548-1)</f>
        <v>1.24623216382982</v>
      </c>
      <c r="K549" s="17" t="n">
        <f aca="false">(K548*((O549/O548)*(O549/O548&lt;1)+1*(O549/O548&gt;=1)))*(H549&lt;&gt;$B$35)+(I548/(H548^$B$42))*(H549=$B$35)</f>
        <v>7.9178404196685E-103</v>
      </c>
      <c r="L549" s="39" t="n">
        <f aca="false">($B$9*H549^$B$10)*(H549&lt;$B$35)+($F$39*H549^$B$39)*(H549&gt;=$B$35)</f>
        <v>753490754.329148</v>
      </c>
      <c r="M549" s="39" t="n">
        <f aca="false">I549*L549</f>
        <v>5931009360897.47</v>
      </c>
      <c r="N549" s="57" t="n">
        <f aca="false">M549/I549</f>
        <v>753490754.329148</v>
      </c>
      <c r="O549" s="58" t="n">
        <f aca="false">(O548*(1+($B$5*(H549&lt;$B$35)+MIN($B$36,P548)*(H549&gt;=$B$35))*(Q548&lt;M548)/100)-(M548-Q548)*(M548-Q548&gt;0))*(O548*(1+($B$5*(H549&lt;$B$35)+MIN($B$36,P548)*(H549&gt;=$B$35))*(Q548&lt;M548)/100)-(M548-Q548)*(M548-Q548&gt;0)&gt;0)</f>
        <v>9.9999999999391E+025</v>
      </c>
      <c r="P549" s="52" t="n">
        <f aca="false">100*((S549+$B$41)^3-S549^3)/(S549^3)</f>
        <v>4.18879020481193E+247</v>
      </c>
      <c r="Q549" s="59" t="n">
        <f aca="false">((Q548*(1+$B$7/100))*(Q548*(1+$B$7/100)&lt;$B$8)+$B$8*(Q548*(1+$B$7/100)&gt;=$B$8))*(H549&lt;$B$35)+(H549&gt;=$B$35)*((Q548*(1+MIN($B$37,P548)/100))*(Q548*(1+MIN($B$37,P548)/100)&lt;MIN($B$38,O548))+MIN($B$38,O548)*(Q548*(1+MIN($B$37,P548)/100)&gt;=MIN($B$38,O548)))</f>
        <v>0</v>
      </c>
      <c r="R549" s="39" t="n">
        <f aca="false">R548+M549</f>
        <v>614965674817955</v>
      </c>
      <c r="S549" s="39" t="n">
        <f aca="false">((O549/$B$40)*(0.75/PI()))^(1/3)</f>
        <v>1.33650461756926E+017</v>
      </c>
      <c r="T549" s="53" t="n">
        <f aca="false">(S549-S548)*(S549-S548&lt;$B$41)+$B$41*(S549-S548&gt;=$B$41)</f>
        <v>-2608</v>
      </c>
      <c r="U549" s="54" t="n">
        <f aca="false">H549*(T549=$B$41)*(T548&lt;$B$41)</f>
        <v>0</v>
      </c>
      <c r="V549" s="54" t="n">
        <f aca="false">S549*(U549&gt;0)</f>
        <v>0</v>
      </c>
      <c r="W549" s="39" t="n">
        <f aca="false">(O549*$B$5/100/I548/L548)*(H549&lt;$B$35)+(O549*$B$36/100/I548/L548)*(H549&gt;=$B$35)</f>
        <v>0</v>
      </c>
      <c r="X549" s="39" t="n">
        <f aca="false">(N549-N548)/N548</f>
        <v>-0.00310946052737033</v>
      </c>
      <c r="Y549" s="39" t="n">
        <f aca="false">(Q549*$B$7/100/I549/N549)*(H549&lt;$B$35)+(Q549*$B$37/100/I549/N549)*(H549&gt;=$B$35)</f>
        <v>0</v>
      </c>
    </row>
    <row r="550" customFormat="false" ht="12.75" hidden="false" customHeight="false" outlineLevel="0" collapsed="false">
      <c r="H550" s="56" t="n">
        <f aca="false">H549+1</f>
        <v>2518</v>
      </c>
      <c r="I550" s="17" t="n">
        <f aca="false">K550*H550^($B$3*(H550&lt;$B$35)+$B$42*(H550&gt;=$B$35))</f>
        <v>7969.4328436464</v>
      </c>
      <c r="J550" s="17" t="n">
        <f aca="false">100*(I550/I549-1)</f>
        <v>1.24573406550756</v>
      </c>
      <c r="K550" s="17" t="n">
        <f aca="false">(K549*((O550/O549)*(O550/O549&lt;1)+1*(O550/O549&gt;=1)))*(H550&lt;&gt;$B$35)+(I549/(H549^$B$42))*(H550=$B$35)</f>
        <v>7.91784041966803E-103</v>
      </c>
      <c r="L550" s="39" t="n">
        <f aca="false">($B$9*H550^$B$10)*(H550&lt;$B$35)+($F$39*H550^$B$39)*(H550&gt;=$B$35)</f>
        <v>751148733.788233</v>
      </c>
      <c r="M550" s="39" t="n">
        <f aca="false">I550*L550</f>
        <v>5986229389515.35</v>
      </c>
      <c r="N550" s="57" t="n">
        <f aca="false">M550/I550</f>
        <v>751148733.788233</v>
      </c>
      <c r="O550" s="58" t="n">
        <f aca="false">(O549*(1+($B$5*(H550&lt;$B$35)+MIN($B$36,P549)*(H550&gt;=$B$35))*(Q549&lt;M549)/100)-(M549-Q549)*(M549-Q549&gt;0))*(O549*(1+($B$5*(H550&lt;$B$35)+MIN($B$36,P549)*(H550&gt;=$B$35))*(Q549&lt;M549)/100)-(M549-Q549)*(M549-Q549&gt;0)&gt;0)</f>
        <v>9.9999999999385E+025</v>
      </c>
      <c r="P550" s="52" t="n">
        <f aca="false">100*((S550+$B$41)^3-S550^3)/(S550^3)</f>
        <v>4.18879020481218E+247</v>
      </c>
      <c r="Q550" s="59" t="n">
        <f aca="false">((Q549*(1+$B$7/100))*(Q549*(1+$B$7/100)&lt;$B$8)+$B$8*(Q549*(1+$B$7/100)&gt;=$B$8))*(H550&lt;$B$35)+(H550&gt;=$B$35)*((Q549*(1+MIN($B$37,P549)/100))*(Q549*(1+MIN($B$37,P549)/100)&lt;MIN($B$38,O549))+MIN($B$38,O549)*(Q549*(1+MIN($B$37,P549)/100)&gt;=MIN($B$38,O549)))</f>
        <v>0</v>
      </c>
      <c r="R550" s="39" t="n">
        <f aca="false">R549+M550</f>
        <v>620951904207471</v>
      </c>
      <c r="S550" s="39" t="n">
        <f aca="false">((O550/$B$40)*(0.75/PI()))^(1/3)</f>
        <v>1.33650461756923E+017</v>
      </c>
      <c r="T550" s="53" t="n">
        <f aca="false">(S550-S549)*(S550-S549&lt;$B$41)+$B$41*(S550-S549&gt;=$B$41)</f>
        <v>-2640</v>
      </c>
      <c r="U550" s="54" t="n">
        <f aca="false">H550*(T550=$B$41)*(T549&lt;$B$41)</f>
        <v>0</v>
      </c>
      <c r="V550" s="54" t="n">
        <f aca="false">S550*(U550&gt;0)</f>
        <v>0</v>
      </c>
      <c r="W550" s="39" t="n">
        <f aca="false">(O550*$B$5/100/I549/L549)*(H550&lt;$B$35)+(O550*$B$36/100/I549/L549)*(H550&gt;=$B$35)</f>
        <v>0</v>
      </c>
      <c r="X550" s="39" t="n">
        <f aca="false">(N550-N549)/N549</f>
        <v>-0.00310822731063212</v>
      </c>
      <c r="Y550" s="39" t="n">
        <f aca="false">(Q550*$B$7/100/I550/N550)*(H550&lt;$B$35)+(Q550*$B$37/100/I550/N550)*(H550&gt;=$B$35)</f>
        <v>0</v>
      </c>
    </row>
    <row r="551" customFormat="false" ht="12.75" hidden="false" customHeight="false" outlineLevel="0" collapsed="false">
      <c r="H551" s="56" t="n">
        <f aca="false">H550+1</f>
        <v>2519</v>
      </c>
      <c r="I551" s="17" t="n">
        <f aca="false">K551*H551^($B$3*(H551&lt;$B$35)+$B$42*(H551&gt;=$B$35))</f>
        <v>8068.67111951443</v>
      </c>
      <c r="J551" s="17" t="n">
        <f aca="false">100*(I551/I550-1)</f>
        <v>1.24523636518441</v>
      </c>
      <c r="K551" s="17" t="n">
        <f aca="false">(K550*((O551/O550)*(O551/O550&lt;1)+1*(O551/O550&gt;=1)))*(H551&lt;&gt;$B$35)+(I550/(H550^$B$42))*(H551=$B$35)</f>
        <v>7.91784041966756E-103</v>
      </c>
      <c r="L551" s="39" t="n">
        <f aca="false">($B$9*H551^$B$10)*(H551&lt;$B$35)+($F$39*H551^$B$39)*(H551&gt;=$B$35)</f>
        <v>748814918.374242</v>
      </c>
      <c r="M551" s="39" t="n">
        <f aca="false">I551*L551</f>
        <v>6041941305747.8</v>
      </c>
      <c r="N551" s="57" t="n">
        <f aca="false">M551/I551</f>
        <v>748814918.374242</v>
      </c>
      <c r="O551" s="58" t="n">
        <f aca="false">(O550*(1+($B$5*(H551&lt;$B$35)+MIN($B$36,P550)*(H551&gt;=$B$35))*(Q550&lt;M550)/100)-(M550-Q550)*(M550-Q550&gt;0))*(O550*(1+($B$5*(H551&lt;$B$35)+MIN($B$36,P550)*(H551&gt;=$B$35))*(Q550&lt;M550)/100)-(M550-Q550)*(M550-Q550&gt;0)&gt;0)</f>
        <v>9.99999999993791E+025</v>
      </c>
      <c r="P551" s="52" t="n">
        <f aca="false">100*((S551+$B$41)^3-S551^3)/(S551^3)</f>
        <v>4.18879020481243E+247</v>
      </c>
      <c r="Q551" s="59" t="n">
        <f aca="false">((Q550*(1+$B$7/100))*(Q550*(1+$B$7/100)&lt;$B$8)+$B$8*(Q550*(1+$B$7/100)&gt;=$B$8))*(H551&lt;$B$35)+(H551&gt;=$B$35)*((Q550*(1+MIN($B$37,P550)/100))*(Q550*(1+MIN($B$37,P550)/100)&lt;MIN($B$38,O550))+MIN($B$38,O550)*(Q550*(1+MIN($B$37,P550)/100)&gt;=MIN($B$38,O550)))</f>
        <v>0</v>
      </c>
      <c r="R551" s="39" t="n">
        <f aca="false">R550+M551</f>
        <v>626993845513218</v>
      </c>
      <c r="S551" s="39" t="n">
        <f aca="false">((O551/$B$40)*(0.75/PI()))^(1/3)</f>
        <v>1.33650461756921E+017</v>
      </c>
      <c r="T551" s="53" t="n">
        <f aca="false">(S551-S550)*(S551-S550&lt;$B$41)+$B$41*(S551-S550&gt;=$B$41)</f>
        <v>-2672</v>
      </c>
      <c r="U551" s="54" t="n">
        <f aca="false">H551*(T551=$B$41)*(T550&lt;$B$41)</f>
        <v>0</v>
      </c>
      <c r="V551" s="54" t="n">
        <f aca="false">S551*(U551&gt;0)</f>
        <v>0</v>
      </c>
      <c r="W551" s="39" t="n">
        <f aca="false">(O551*$B$5/100/I550/L550)*(H551&lt;$B$35)+(O551*$B$36/100/I550/L550)*(H551&gt;=$B$35)</f>
        <v>0</v>
      </c>
      <c r="X551" s="39" t="n">
        <f aca="false">(N551-N550)/N550</f>
        <v>-0.00310699507169648</v>
      </c>
      <c r="Y551" s="39" t="n">
        <f aca="false">(Q551*$B$7/100/I551/N551)*(H551&lt;$B$35)+(Q551*$B$37/100/I551/N551)*(H551&gt;=$B$35)</f>
        <v>0</v>
      </c>
    </row>
    <row r="552" customFormat="false" ht="12.75" hidden="false" customHeight="false" outlineLevel="0" collapsed="false">
      <c r="H552" s="56" t="n">
        <f aca="false">H551+1</f>
        <v>2520</v>
      </c>
      <c r="I552" s="17" t="n">
        <f aca="false">K552*H552^($B$3*(H552&lt;$B$35)+$B$42*(H552&gt;=$B$35))</f>
        <v>8169.10502075429</v>
      </c>
      <c r="J552" s="17" t="n">
        <f aca="false">100*(I552/I551-1)</f>
        <v>1.24473906238358</v>
      </c>
      <c r="K552" s="17" t="n">
        <f aca="false">(K551*((O552/O551)*(O552/O551&lt;1)+1*(O552/O551&gt;=1)))*(H552&lt;&gt;$B$35)+(I551/(H551^$B$42))*(H552=$B$35)</f>
        <v>7.91784041966708E-103</v>
      </c>
      <c r="L552" s="39" t="n">
        <f aca="false">($B$9*H552^$B$10)*(H552&lt;$B$35)+($F$39*H552^$B$39)*(H552&gt;=$B$35)</f>
        <v>746489276.100815</v>
      </c>
      <c r="M552" s="39" t="n">
        <f aca="false">I552*L552</f>
        <v>6098149293334.41</v>
      </c>
      <c r="N552" s="57" t="n">
        <f aca="false">M552/I552</f>
        <v>746489276.100815</v>
      </c>
      <c r="O552" s="58" t="n">
        <f aca="false">(O551*(1+($B$5*(H552&lt;$B$35)+MIN($B$36,P551)*(H552&gt;=$B$35))*(Q551&lt;M551)/100)-(M551-Q551)*(M551-Q551&gt;0))*(O551*(1+($B$5*(H552&lt;$B$35)+MIN($B$36,P551)*(H552&gt;=$B$35))*(Q551&lt;M551)/100)-(M551-Q551)*(M551-Q551&gt;0)&gt;0)</f>
        <v>9.9999999999373E+025</v>
      </c>
      <c r="P552" s="52" t="n">
        <f aca="false">100*((S552+$B$41)^3-S552^3)/(S552^3)</f>
        <v>4.18879020481268E+247</v>
      </c>
      <c r="Q552" s="59" t="n">
        <f aca="false">((Q551*(1+$B$7/100))*(Q551*(1+$B$7/100)&lt;$B$8)+$B$8*(Q551*(1+$B$7/100)&gt;=$B$8))*(H552&lt;$B$35)+(H552&gt;=$B$35)*((Q551*(1+MIN($B$37,P551)/100))*(Q551*(1+MIN($B$37,P551)/100)&lt;MIN($B$38,O551))+MIN($B$38,O551)*(Q551*(1+MIN($B$37,P551)/100)&gt;=MIN($B$38,O551)))</f>
        <v>0</v>
      </c>
      <c r="R552" s="39" t="n">
        <f aca="false">R551+M552</f>
        <v>633091994806553</v>
      </c>
      <c r="S552" s="39" t="n">
        <f aca="false">((O552/$B$40)*(0.75/PI()))^(1/3)</f>
        <v>1.33650461756918E+017</v>
      </c>
      <c r="T552" s="53" t="n">
        <f aca="false">(S552-S551)*(S552-S551&lt;$B$41)+$B$41*(S552-S551&gt;=$B$41)</f>
        <v>-2688</v>
      </c>
      <c r="U552" s="54" t="n">
        <f aca="false">H552*(T552=$B$41)*(T551&lt;$B$41)</f>
        <v>0</v>
      </c>
      <c r="V552" s="54" t="n">
        <f aca="false">S552*(U552&gt;0)</f>
        <v>0</v>
      </c>
      <c r="W552" s="39" t="n">
        <f aca="false">(O552*$B$5/100/I551/L551)*(H552&lt;$B$35)+(O552*$B$36/100/I551/L551)*(H552&gt;=$B$35)</f>
        <v>0</v>
      </c>
      <c r="X552" s="39" t="n">
        <f aca="false">(N552-N551)/N551</f>
        <v>-0.00310576380940133</v>
      </c>
      <c r="Y552" s="39" t="n">
        <f aca="false">(Q552*$B$7/100/I552/N552)*(H552&lt;$B$35)+(Q552*$B$37/100/I552/N552)*(H552&gt;=$B$35)</f>
        <v>0</v>
      </c>
    </row>
    <row r="553" customFormat="false" ht="12.75" hidden="false" customHeight="false" outlineLevel="0" collapsed="false">
      <c r="H553" s="56" t="n">
        <f aca="false">H552+1</f>
        <v>2521</v>
      </c>
      <c r="I553" s="17" t="n">
        <f aca="false">K553*H553^($B$3*(H553&lt;$B$35)+$B$42*(H553&gt;=$B$35))</f>
        <v>8270.74846924182</v>
      </c>
      <c r="J553" s="17" t="n">
        <f aca="false">100*(I553/I552-1)</f>
        <v>1.24424215662906</v>
      </c>
      <c r="K553" s="17" t="n">
        <f aca="false">(K552*((O553/O552)*(O553/O552&lt;1)+1*(O553/O552&gt;=1)))*(H553&lt;&gt;$B$35)+(I552/(H552^$B$42))*(H553=$B$35)</f>
        <v>7.91784041966659E-103</v>
      </c>
      <c r="L553" s="39" t="n">
        <f aca="false">($B$9*H553^$B$10)*(H553&lt;$B$35)+($F$39*H553^$B$39)*(H553&gt;=$B$35)</f>
        <v>744171775.11891</v>
      </c>
      <c r="M553" s="39" t="n">
        <f aca="false">I553*L553</f>
        <v>6154857569917.69</v>
      </c>
      <c r="N553" s="57" t="n">
        <f aca="false">M553/I553</f>
        <v>744171775.11891</v>
      </c>
      <c r="O553" s="58" t="n">
        <f aca="false">(O552*(1+($B$5*(H553&lt;$B$35)+MIN($B$36,P552)*(H553&gt;=$B$35))*(Q552&lt;M552)/100)-(M552-Q552)*(M552-Q552&gt;0))*(O552*(1+($B$5*(H553&lt;$B$35)+MIN($B$36,P552)*(H553&gt;=$B$35))*(Q552&lt;M552)/100)-(M552-Q552)*(M552-Q552&gt;0)&gt;0)</f>
        <v>9.99999999993669E+025</v>
      </c>
      <c r="P553" s="52" t="n">
        <f aca="false">100*((S553+$B$41)^3-S553^3)/(S553^3)</f>
        <v>4.18879020481294E+247</v>
      </c>
      <c r="Q553" s="59" t="n">
        <f aca="false">((Q552*(1+$B$7/100))*(Q552*(1+$B$7/100)&lt;$B$8)+$B$8*(Q552*(1+$B$7/100)&gt;=$B$8))*(H553&lt;$B$35)+(H553&gt;=$B$35)*((Q552*(1+MIN($B$37,P552)/100))*(Q552*(1+MIN($B$37,P552)/100)&lt;MIN($B$38,O552))+MIN($B$38,O552)*(Q552*(1+MIN($B$37,P552)/100)&gt;=MIN($B$38,O552)))</f>
        <v>0</v>
      </c>
      <c r="R553" s="39" t="n">
        <f aca="false">R552+M553</f>
        <v>639246852376470</v>
      </c>
      <c r="S553" s="39" t="n">
        <f aca="false">((O553/$B$40)*(0.75/PI()))^(1/3)</f>
        <v>1.33650461756915E+017</v>
      </c>
      <c r="T553" s="53" t="n">
        <f aca="false">(S553-S552)*(S553-S552&lt;$B$41)+$B$41*(S553-S552&gt;=$B$41)</f>
        <v>-2720</v>
      </c>
      <c r="U553" s="54" t="n">
        <f aca="false">H553*(T553=$B$41)*(T552&lt;$B$41)</f>
        <v>0</v>
      </c>
      <c r="V553" s="54" t="n">
        <f aca="false">S553*(U553&gt;0)</f>
        <v>0</v>
      </c>
      <c r="W553" s="39" t="n">
        <f aca="false">(O553*$B$5/100/I552/L552)*(H553&lt;$B$35)+(O553*$B$36/100/I552/L552)*(H553&gt;=$B$35)</f>
        <v>0</v>
      </c>
      <c r="X553" s="39" t="n">
        <f aca="false">(N553-N552)/N552</f>
        <v>-0.00310453352258552</v>
      </c>
      <c r="Y553" s="39" t="n">
        <f aca="false">(Q553*$B$7/100/I553/N553)*(H553&lt;$B$35)+(Q553*$B$37/100/I553/N553)*(H553&gt;=$B$35)</f>
        <v>0</v>
      </c>
    </row>
    <row r="554" customFormat="false" ht="12.75" hidden="false" customHeight="false" outlineLevel="0" collapsed="false">
      <c r="H554" s="56" t="n">
        <f aca="false">H553+1</f>
        <v>2522</v>
      </c>
      <c r="I554" s="17" t="n">
        <f aca="false">K554*H554^($B$3*(H554&lt;$B$35)+$B$42*(H554&gt;=$B$35))</f>
        <v>8373.61554333918</v>
      </c>
      <c r="J554" s="17" t="n">
        <f aca="false">100*(I554/I553-1)</f>
        <v>1.24374564744547</v>
      </c>
      <c r="K554" s="17" t="n">
        <f aca="false">(K553*((O554/O553)*(O554/O553&lt;1)+1*(O554/O553&gt;=1)))*(H554&lt;&gt;$B$35)+(I553/(H553^$B$42))*(H554=$B$35)</f>
        <v>7.91784041966611E-103</v>
      </c>
      <c r="L554" s="39" t="n">
        <f aca="false">($B$9*H554^$B$10)*(H554&lt;$B$35)+($F$39*H554^$B$39)*(H554&gt;=$B$35)</f>
        <v>741862383.716152</v>
      </c>
      <c r="M554" s="39" t="n">
        <f aca="false">I554*L554</f>
        <v>6212070387304.23</v>
      </c>
      <c r="N554" s="57" t="n">
        <f aca="false">M554/I554</f>
        <v>741862383.716152</v>
      </c>
      <c r="O554" s="58" t="n">
        <f aca="false">(O553*(1+($B$5*(H554&lt;$B$35)+MIN($B$36,P553)*(H554&gt;=$B$35))*(Q553&lt;M553)/100)-(M553-Q553)*(M553-Q553&gt;0))*(O553*(1+($B$5*(H554&lt;$B$35)+MIN($B$36,P553)*(H554&gt;=$B$35))*(Q553&lt;M553)/100)-(M553-Q553)*(M553-Q553&gt;0)&gt;0)</f>
        <v>9.99999999993608E+025</v>
      </c>
      <c r="P554" s="52" t="n">
        <f aca="false">100*((S554+$B$41)^3-S554^3)/(S554^3)</f>
        <v>4.18879020481319E+247</v>
      </c>
      <c r="Q554" s="59" t="n">
        <f aca="false">((Q553*(1+$B$7/100))*(Q553*(1+$B$7/100)&lt;$B$8)+$B$8*(Q553*(1+$B$7/100)&gt;=$B$8))*(H554&lt;$B$35)+(H554&gt;=$B$35)*((Q553*(1+MIN($B$37,P553)/100))*(Q553*(1+MIN($B$37,P553)/100)&lt;MIN($B$38,O553))+MIN($B$38,O553)*(Q553*(1+MIN($B$37,P553)/100)&gt;=MIN($B$38,O553)))</f>
        <v>0</v>
      </c>
      <c r="R554" s="39" t="n">
        <f aca="false">R553+M554</f>
        <v>645458922763775</v>
      </c>
      <c r="S554" s="39" t="n">
        <f aca="false">((O554/$B$40)*(0.75/PI()))^(1/3)</f>
        <v>1.33650461756913E+017</v>
      </c>
      <c r="T554" s="53" t="n">
        <f aca="false">(S554-S553)*(S554-S553&lt;$B$41)+$B$41*(S554-S553&gt;=$B$41)</f>
        <v>-2736</v>
      </c>
      <c r="U554" s="54" t="n">
        <f aca="false">H554*(T554=$B$41)*(T553&lt;$B$41)</f>
        <v>0</v>
      </c>
      <c r="V554" s="54" t="n">
        <f aca="false">S554*(U554&gt;0)</f>
        <v>0</v>
      </c>
      <c r="W554" s="39" t="n">
        <f aca="false">(O554*$B$5/100/I553/L553)*(H554&lt;$B$35)+(O554*$B$36/100/I553/L553)*(H554&gt;=$B$35)</f>
        <v>0</v>
      </c>
      <c r="X554" s="39" t="n">
        <f aca="false">(N554-N553)/N553</f>
        <v>-0.00310330421009068</v>
      </c>
      <c r="Y554" s="39" t="n">
        <f aca="false">(Q554*$B$7/100/I554/N554)*(H554&lt;$B$35)+(Q554*$B$37/100/I554/N554)*(H554&gt;=$B$35)</f>
        <v>0</v>
      </c>
    </row>
    <row r="555" customFormat="false" ht="12.75" hidden="false" customHeight="false" outlineLevel="0" collapsed="false">
      <c r="H555" s="56" t="n">
        <f aca="false">H554+1</f>
        <v>2523</v>
      </c>
      <c r="I555" s="17" t="n">
        <f aca="false">K555*H555^($B$3*(H555&lt;$B$35)+$B$42*(H555&gt;=$B$35))</f>
        <v>8477.7204795907</v>
      </c>
      <c r="J555" s="17" t="n">
        <f aca="false">100*(I555/I554-1)</f>
        <v>1.24324953435828</v>
      </c>
      <c r="K555" s="17" t="n">
        <f aca="false">(K554*((O555/O554)*(O555/O554&lt;1)+1*(O555/O554&gt;=1)))*(H555&lt;&gt;$B$35)+(I554/(H554^$B$42))*(H555=$B$35)</f>
        <v>7.91784041966562E-103</v>
      </c>
      <c r="L555" s="39" t="n">
        <f aca="false">($B$9*H555^$B$10)*(H555&lt;$B$35)+($F$39*H555^$B$39)*(H555&gt;=$B$35)</f>
        <v>739561070.316203</v>
      </c>
      <c r="M555" s="39" t="n">
        <f aca="false">I555*L555</f>
        <v>6269792031727.68</v>
      </c>
      <c r="N555" s="57" t="n">
        <f aca="false">M555/I555</f>
        <v>739561070.316203</v>
      </c>
      <c r="O555" s="58" t="n">
        <f aca="false">(O554*(1+($B$5*(H555&lt;$B$35)+MIN($B$36,P554)*(H555&gt;=$B$35))*(Q554&lt;M554)/100)-(M554-Q554)*(M554-Q554&gt;0))*(O554*(1+($B$5*(H555&lt;$B$35)+MIN($B$36,P554)*(H555&gt;=$B$35))*(Q554&lt;M554)/100)-(M554-Q554)*(M554-Q554&gt;0)&gt;0)</f>
        <v>9.99999999993545E+025</v>
      </c>
      <c r="P555" s="52" t="n">
        <f aca="false">100*((S555+$B$41)^3-S555^3)/(S555^3)</f>
        <v>4.18879020481346E+247</v>
      </c>
      <c r="Q555" s="59" t="n">
        <f aca="false">((Q554*(1+$B$7/100))*(Q554*(1+$B$7/100)&lt;$B$8)+$B$8*(Q554*(1+$B$7/100)&gt;=$B$8))*(H555&lt;$B$35)+(H555&gt;=$B$35)*((Q554*(1+MIN($B$37,P554)/100))*(Q554*(1+MIN($B$37,P554)/100)&lt;MIN($B$38,O554))+MIN($B$38,O554)*(Q554*(1+MIN($B$37,P554)/100)&gt;=MIN($B$38,O554)))</f>
        <v>0</v>
      </c>
      <c r="R555" s="39" t="n">
        <f aca="false">R554+M555</f>
        <v>651728714795502</v>
      </c>
      <c r="S555" s="39" t="n">
        <f aca="false">((O555/$B$40)*(0.75/PI()))^(1/3)</f>
        <v>1.3365046175691E+017</v>
      </c>
      <c r="T555" s="53" t="n">
        <f aca="false">(S555-S554)*(S555-S554&lt;$B$41)+$B$41*(S555-S554&gt;=$B$41)</f>
        <v>-2784</v>
      </c>
      <c r="U555" s="54" t="n">
        <f aca="false">H555*(T555=$B$41)*(T554&lt;$B$41)</f>
        <v>0</v>
      </c>
      <c r="V555" s="54" t="n">
        <f aca="false">S555*(U555&gt;0)</f>
        <v>0</v>
      </c>
      <c r="W555" s="39" t="n">
        <f aca="false">(O555*$B$5/100/I554/L554)*(H555&lt;$B$35)+(O555*$B$36/100/I554/L554)*(H555&gt;=$B$35)</f>
        <v>0</v>
      </c>
      <c r="X555" s="39" t="n">
        <f aca="false">(N555-N554)/N554</f>
        <v>-0.00310207587075937</v>
      </c>
      <c r="Y555" s="39" t="n">
        <f aca="false">(Q555*$B$7/100/I555/N555)*(H555&lt;$B$35)+(Q555*$B$37/100/I555/N555)*(H555&gt;=$B$35)</f>
        <v>0</v>
      </c>
    </row>
    <row r="556" customFormat="false" ht="12.75" hidden="false" customHeight="false" outlineLevel="0" collapsed="false">
      <c r="H556" s="56" t="n">
        <f aca="false">H555+1</f>
        <v>2524</v>
      </c>
      <c r="I556" s="17" t="n">
        <f aca="false">K556*H556^($B$3*(H556&lt;$B$35)+$B$42*(H556&gt;=$B$35))</f>
        <v>8583.07767443639</v>
      </c>
      <c r="J556" s="17" t="n">
        <f aca="false">100*(I556/I555-1)</f>
        <v>1.24275381689369</v>
      </c>
      <c r="K556" s="17" t="n">
        <f aca="false">(K555*((O556/O555)*(O556/O555&lt;1)+1*(O556/O555&gt;=1)))*(H556&lt;&gt;$B$35)+(I555/(H555^$B$42))*(H556=$B$35)</f>
        <v>7.91784041966512E-103</v>
      </c>
      <c r="L556" s="39" t="n">
        <f aca="false">($B$9*H556^$B$10)*(H556&lt;$B$35)+($F$39*H556^$B$39)*(H556&gt;=$B$35)</f>
        <v>737267803.478112</v>
      </c>
      <c r="M556" s="39" t="n">
        <f aca="false">I556*L556</f>
        <v>6328026824113.74</v>
      </c>
      <c r="N556" s="57" t="n">
        <f aca="false">M556/I556</f>
        <v>737267803.478112</v>
      </c>
      <c r="O556" s="58" t="n">
        <f aca="false">(O555*(1+($B$5*(H556&lt;$B$35)+MIN($B$36,P555)*(H556&gt;=$B$35))*(Q555&lt;M555)/100)-(M555-Q555)*(M555-Q555&gt;0))*(O555*(1+($B$5*(H556&lt;$B$35)+MIN($B$36,P555)*(H556&gt;=$B$35))*(Q555&lt;M555)/100)-(M555-Q555)*(M555-Q555&gt;0)&gt;0)</f>
        <v>9.99999999993483E+025</v>
      </c>
      <c r="P556" s="52" t="n">
        <f aca="false">100*((S556+$B$41)^3-S556^3)/(S556^3)</f>
        <v>4.18879020481372E+247</v>
      </c>
      <c r="Q556" s="59" t="n">
        <f aca="false">((Q555*(1+$B$7/100))*(Q555*(1+$B$7/100)&lt;$B$8)+$B$8*(Q555*(1+$B$7/100)&gt;=$B$8))*(H556&lt;$B$35)+(H556&gt;=$B$35)*((Q555*(1+MIN($B$37,P555)/100))*(Q555*(1+MIN($B$37,P555)/100)&lt;MIN($B$38,O555))+MIN($B$38,O555)*(Q555*(1+MIN($B$37,P555)/100)&gt;=MIN($B$38,O555)))</f>
        <v>0</v>
      </c>
      <c r="R556" s="39" t="n">
        <f aca="false">R555+M556</f>
        <v>658056741619616</v>
      </c>
      <c r="S556" s="39" t="n">
        <f aca="false">((O556/$B$40)*(0.75/PI()))^(1/3)</f>
        <v>1.33650461756907E+017</v>
      </c>
      <c r="T556" s="53" t="n">
        <f aca="false">(S556-S555)*(S556-S555&lt;$B$41)+$B$41*(S556-S555&gt;=$B$41)</f>
        <v>-2784</v>
      </c>
      <c r="U556" s="54" t="n">
        <f aca="false">H556*(T556=$B$41)*(T555&lt;$B$41)</f>
        <v>0</v>
      </c>
      <c r="V556" s="54" t="n">
        <f aca="false">S556*(U556&gt;0)</f>
        <v>0</v>
      </c>
      <c r="W556" s="39" t="n">
        <f aca="false">(O556*$B$5/100/I555/L555)*(H556&lt;$B$35)+(O556*$B$36/100/I555/L555)*(H556&gt;=$B$35)</f>
        <v>0</v>
      </c>
      <c r="X556" s="39" t="n">
        <f aca="false">(N556-N555)/N555</f>
        <v>-0.00310084850343689</v>
      </c>
      <c r="Y556" s="39" t="n">
        <f aca="false">(Q556*$B$7/100/I556/N556)*(H556&lt;$B$35)+(Q556*$B$37/100/I556/N556)*(H556&gt;=$B$35)</f>
        <v>0</v>
      </c>
    </row>
    <row r="557" customFormat="false" ht="12.75" hidden="false" customHeight="false" outlineLevel="0" collapsed="false">
      <c r="H557" s="56" t="n">
        <f aca="false">H556+1</f>
        <v>2525</v>
      </c>
      <c r="I557" s="17" t="n">
        <f aca="false">K557*H557^($B$3*(H557&lt;$B$35)+$B$42*(H557&gt;=$B$35))</f>
        <v>8689.70168594336</v>
      </c>
      <c r="J557" s="17" t="n">
        <f aca="false">100*(I557/I556-1)</f>
        <v>1.24225849457873</v>
      </c>
      <c r="K557" s="17" t="n">
        <f aca="false">(K556*((O557/O556)*(O557/O556&lt;1)+1*(O557/O556&gt;=1)))*(H557&lt;&gt;$B$35)+(I556/(H556^$B$42))*(H557=$B$35)</f>
        <v>7.91784041966462E-103</v>
      </c>
      <c r="L557" s="39" t="n">
        <f aca="false">($B$9*H557^$B$10)*(H557&lt;$B$35)+($F$39*H557^$B$39)*(H557&gt;=$B$35)</f>
        <v>734982551.895695</v>
      </c>
      <c r="M557" s="39" t="n">
        <f aca="false">I557*L557</f>
        <v>6386779120346.97</v>
      </c>
      <c r="N557" s="57" t="n">
        <f aca="false">M557/I557</f>
        <v>734982551.895695</v>
      </c>
      <c r="O557" s="58" t="n">
        <f aca="false">(O556*(1+($B$5*(H557&lt;$B$35)+MIN($B$36,P556)*(H557&gt;=$B$35))*(Q556&lt;M556)/100)-(M556-Q556)*(M556-Q556&gt;0))*(O556*(1+($B$5*(H557&lt;$B$35)+MIN($B$36,P556)*(H557&gt;=$B$35))*(Q556&lt;M556)/100)-(M556-Q556)*(M556-Q556&gt;0)&gt;0)</f>
        <v>9.9999999999342E+025</v>
      </c>
      <c r="P557" s="52" t="n">
        <f aca="false">100*((S557+$B$41)^3-S557^3)/(S557^3)</f>
        <v>4.18879020481398E+247</v>
      </c>
      <c r="Q557" s="59" t="n">
        <f aca="false">((Q556*(1+$B$7/100))*(Q556*(1+$B$7/100)&lt;$B$8)+$B$8*(Q556*(1+$B$7/100)&gt;=$B$8))*(H557&lt;$B$35)+(H557&gt;=$B$35)*((Q556*(1+MIN($B$37,P556)/100))*(Q556*(1+MIN($B$37,P556)/100)&lt;MIN($B$38,O556))+MIN($B$38,O556)*(Q556*(1+MIN($B$37,P556)/100)&gt;=MIN($B$38,O556)))</f>
        <v>0</v>
      </c>
      <c r="R557" s="39" t="n">
        <f aca="false">R556+M557</f>
        <v>664443520739963</v>
      </c>
      <c r="S557" s="39" t="n">
        <f aca="false">((O557/$B$40)*(0.75/PI()))^(1/3)</f>
        <v>1.33650461756904E+017</v>
      </c>
      <c r="T557" s="53" t="n">
        <f aca="false">(S557-S556)*(S557-S556&lt;$B$41)+$B$41*(S557-S556&gt;=$B$41)</f>
        <v>-2816</v>
      </c>
      <c r="U557" s="54" t="n">
        <f aca="false">H557*(T557=$B$41)*(T556&lt;$B$41)</f>
        <v>0</v>
      </c>
      <c r="V557" s="54" t="n">
        <f aca="false">S557*(U557&gt;0)</f>
        <v>0</v>
      </c>
      <c r="W557" s="39" t="n">
        <f aca="false">(O557*$B$5/100/I556/L556)*(H557&lt;$B$35)+(O557*$B$36/100/I556/L556)*(H557&gt;=$B$35)</f>
        <v>0</v>
      </c>
      <c r="X557" s="39" t="n">
        <f aca="false">(N557-N556)/N556</f>
        <v>-0.00309962210696983</v>
      </c>
      <c r="Y557" s="39" t="n">
        <f aca="false">(Q557*$B$7/100/I557/N557)*(H557&lt;$B$35)+(Q557*$B$37/100/I557/N557)*(H557&gt;=$B$35)</f>
        <v>0</v>
      </c>
    </row>
    <row r="558" customFormat="false" ht="12.75" hidden="false" customHeight="false" outlineLevel="0" collapsed="false">
      <c r="H558" s="56" t="n">
        <f aca="false">H557+1</f>
        <v>2526</v>
      </c>
      <c r="I558" s="17" t="n">
        <f aca="false">K558*H558^($B$3*(H558&lt;$B$35)+$B$42*(H558&gt;=$B$35))</f>
        <v>8797.60723555526</v>
      </c>
      <c r="J558" s="17" t="n">
        <f aca="false">100*(I558/I557-1)</f>
        <v>1.24176356694099</v>
      </c>
      <c r="K558" s="17" t="n">
        <f aca="false">(K557*((O558/O557)*(O558/O557&lt;1)+1*(O558/O557&gt;=1)))*(H558&lt;&gt;$B$35)+(I557/(H557^$B$42))*(H558=$B$35)</f>
        <v>7.91784041966411E-103</v>
      </c>
      <c r="L558" s="39" t="n">
        <f aca="false">($B$9*H558^$B$10)*(H558&lt;$B$35)+($F$39*H558^$B$39)*(H558&gt;=$B$35)</f>
        <v>732705284.396891</v>
      </c>
      <c r="M558" s="39" t="n">
        <f aca="false">I558*L558</f>
        <v>6446053311539.67</v>
      </c>
      <c r="N558" s="57" t="n">
        <f aca="false">M558/I558</f>
        <v>732705284.396891</v>
      </c>
      <c r="O558" s="58" t="n">
        <f aca="false">(O557*(1+($B$5*(H558&lt;$B$35)+MIN($B$36,P557)*(H558&gt;=$B$35))*(Q557&lt;M557)/100)-(M557-Q557)*(M557-Q557&gt;0))*(O557*(1+($B$5*(H558&lt;$B$35)+MIN($B$36,P557)*(H558&gt;=$B$35))*(Q557&lt;M557)/100)-(M557-Q557)*(M557-Q557&gt;0)&gt;0)</f>
        <v>9.99999999993356E+025</v>
      </c>
      <c r="P558" s="52" t="n">
        <f aca="false">100*((S558+$B$41)^3-S558^3)/(S558^3)</f>
        <v>4.18879020481425E+247</v>
      </c>
      <c r="Q558" s="59" t="n">
        <f aca="false">((Q557*(1+$B$7/100))*(Q557*(1+$B$7/100)&lt;$B$8)+$B$8*(Q557*(1+$B$7/100)&gt;=$B$8))*(H558&lt;$B$35)+(H558&gt;=$B$35)*((Q557*(1+MIN($B$37,P557)/100))*(Q557*(1+MIN($B$37,P557)/100)&lt;MIN($B$38,O557))+MIN($B$38,O557)*(Q557*(1+MIN($B$37,P557)/100)&gt;=MIN($B$38,O557)))</f>
        <v>0</v>
      </c>
      <c r="R558" s="39" t="n">
        <f aca="false">R557+M558</f>
        <v>670889574051503</v>
      </c>
      <c r="S558" s="39" t="n">
        <f aca="false">((O558/$B$40)*(0.75/PI()))^(1/3)</f>
        <v>1.33650461756901E+017</v>
      </c>
      <c r="T558" s="53" t="n">
        <f aca="false">(S558-S557)*(S558-S557&lt;$B$41)+$B$41*(S558-S557&gt;=$B$41)</f>
        <v>-2848</v>
      </c>
      <c r="U558" s="54" t="n">
        <f aca="false">H558*(T558=$B$41)*(T557&lt;$B$41)</f>
        <v>0</v>
      </c>
      <c r="V558" s="54" t="n">
        <f aca="false">S558*(U558&gt;0)</f>
        <v>0</v>
      </c>
      <c r="W558" s="39" t="n">
        <f aca="false">(O558*$B$5/100/I557/L557)*(H558&lt;$B$35)+(O558*$B$36/100/I557/L557)*(H558&gt;=$B$35)</f>
        <v>0</v>
      </c>
      <c r="X558" s="39" t="n">
        <f aca="false">(N558-N557)/N557</f>
        <v>-0.00309839668020674</v>
      </c>
      <c r="Y558" s="39" t="n">
        <f aca="false">(Q558*$B$7/100/I558/N558)*(H558&lt;$B$35)+(Q558*$B$37/100/I558/N558)*(H558&gt;=$B$35)</f>
        <v>0</v>
      </c>
    </row>
    <row r="559" customFormat="false" ht="12.75" hidden="false" customHeight="false" outlineLevel="0" collapsed="false">
      <c r="H559" s="56" t="n">
        <f aca="false">H558+1</f>
        <v>2527</v>
      </c>
      <c r="I559" s="17" t="n">
        <f aca="false">K559*H559^($B$3*(H559&lt;$B$35)+$B$42*(H559&gt;=$B$35))</f>
        <v>8906.80920985997</v>
      </c>
      <c r="J559" s="17" t="n">
        <f aca="false">100*(I559/I558-1)</f>
        <v>1.2412690335091</v>
      </c>
      <c r="K559" s="17" t="n">
        <f aca="false">(K558*((O559/O558)*(O559/O558&lt;1)+1*(O559/O558&gt;=1)))*(H559&lt;&gt;$B$35)+(I558/(H558^$B$42))*(H559=$B$35)</f>
        <v>7.9178404196636E-103</v>
      </c>
      <c r="L559" s="39" t="n">
        <f aca="false">($B$9*H559^$B$10)*(H559&lt;$B$35)+($F$39*H559^$B$39)*(H559&gt;=$B$35)</f>
        <v>730435969.943146</v>
      </c>
      <c r="M559" s="39" t="n">
        <f aca="false">I559*L559</f>
        <v>6505853824302.61</v>
      </c>
      <c r="N559" s="57" t="n">
        <f aca="false">M559/I559</f>
        <v>730435969.943146</v>
      </c>
      <c r="O559" s="58" t="n">
        <f aca="false">(O558*(1+($B$5*(H559&lt;$B$35)+MIN($B$36,P558)*(H559&gt;=$B$35))*(Q558&lt;M558)/100)-(M558-Q558)*(M558-Q558&gt;0))*(O558*(1+($B$5*(H559&lt;$B$35)+MIN($B$36,P558)*(H559&gt;=$B$35))*(Q558&lt;M558)/100)-(M558-Q558)*(M558-Q558&gt;0)&gt;0)</f>
        <v>9.99999999993291E+025</v>
      </c>
      <c r="P559" s="52" t="n">
        <f aca="false">100*((S559+$B$41)^3-S559^3)/(S559^3)</f>
        <v>4.18879020481452E+247</v>
      </c>
      <c r="Q559" s="59" t="n">
        <f aca="false">((Q558*(1+$B$7/100))*(Q558*(1+$B$7/100)&lt;$B$8)+$B$8*(Q558*(1+$B$7/100)&gt;=$B$8))*(H559&lt;$B$35)+(H559&gt;=$B$35)*((Q558*(1+MIN($B$37,P558)/100))*(Q558*(1+MIN($B$37,P558)/100)&lt;MIN($B$38,O558))+MIN($B$38,O558)*(Q558*(1+MIN($B$37,P558)/100)&gt;=MIN($B$38,O558)))</f>
        <v>0</v>
      </c>
      <c r="R559" s="39" t="n">
        <f aca="false">R558+M559</f>
        <v>677395427875805</v>
      </c>
      <c r="S559" s="39" t="n">
        <f aca="false">((O559/$B$40)*(0.75/PI()))^(1/3)</f>
        <v>1.33650461756898E+017</v>
      </c>
      <c r="T559" s="53" t="n">
        <f aca="false">(S559-S558)*(S559-S558&lt;$B$41)+$B$41*(S559-S558&gt;=$B$41)</f>
        <v>-2864</v>
      </c>
      <c r="U559" s="54" t="n">
        <f aca="false">H559*(T559=$B$41)*(T558&lt;$B$41)</f>
        <v>0</v>
      </c>
      <c r="V559" s="54" t="n">
        <f aca="false">S559*(U559&gt;0)</f>
        <v>0</v>
      </c>
      <c r="W559" s="39" t="n">
        <f aca="false">(O559*$B$5/100/I558/L558)*(H559&lt;$B$35)+(O559*$B$36/100/I558/L558)*(H559&gt;=$B$35)</f>
        <v>0</v>
      </c>
      <c r="X559" s="39" t="n">
        <f aca="false">(N559-N558)/N558</f>
        <v>-0.00309717222199791</v>
      </c>
      <c r="Y559" s="39" t="n">
        <f aca="false">(Q559*$B$7/100/I559/N559)*(H559&lt;$B$35)+(Q559*$B$37/100/I559/N559)*(H559&gt;=$B$35)</f>
        <v>0</v>
      </c>
    </row>
    <row r="560" customFormat="false" ht="12.75" hidden="false" customHeight="false" outlineLevel="0" collapsed="false">
      <c r="H560" s="56" t="n">
        <f aca="false">H559+1</f>
        <v>2528</v>
      </c>
      <c r="I560" s="17" t="n">
        <f aca="false">K560*H560^($B$3*(H560&lt;$B$35)+$B$42*(H560&gt;=$B$35))</f>
        <v>9017.32266237566</v>
      </c>
      <c r="J560" s="17" t="n">
        <f aca="false">100*(I560/I559-1)</f>
        <v>1.24077489381211</v>
      </c>
      <c r="K560" s="17" t="n">
        <f aca="false">(K559*((O560/O559)*(O560/O559&lt;1)+1*(O560/O559&gt;=1)))*(H560&lt;&gt;$B$35)+(I559/(H559^$B$42))*(H560=$B$35)</f>
        <v>7.91784041966309E-103</v>
      </c>
      <c r="L560" s="39" t="n">
        <f aca="false">($B$9*H560^$B$10)*(H560&lt;$B$35)+($F$39*H560^$B$39)*(H560&gt;=$B$35)</f>
        <v>728174577.628781</v>
      </c>
      <c r="M560" s="39" t="n">
        <f aca="false">I560*L560</f>
        <v>6566185121017.83</v>
      </c>
      <c r="N560" s="57" t="n">
        <f aca="false">M560/I560</f>
        <v>728174577.628781</v>
      </c>
      <c r="O560" s="58" t="n">
        <f aca="false">(O559*(1+($B$5*(H560&lt;$B$35)+MIN($B$36,P559)*(H560&gt;=$B$35))*(Q559&lt;M559)/100)-(M559-Q559)*(M559-Q559&gt;0))*(O559*(1+($B$5*(H560&lt;$B$35)+MIN($B$36,P559)*(H560&gt;=$B$35))*(Q559&lt;M559)/100)-(M559-Q559)*(M559-Q559&gt;0)&gt;0)</f>
        <v>9.99999999993226E+025</v>
      </c>
      <c r="P560" s="52" t="n">
        <f aca="false">100*((S560+$B$41)^3-S560^3)/(S560^3)</f>
        <v>4.18879020481479E+247</v>
      </c>
      <c r="Q560" s="59" t="n">
        <f aca="false">((Q559*(1+$B$7/100))*(Q559*(1+$B$7/100)&lt;$B$8)+$B$8*(Q559*(1+$B$7/100)&gt;=$B$8))*(H560&lt;$B$35)+(H560&gt;=$B$35)*((Q559*(1+MIN($B$37,P559)/100))*(Q559*(1+MIN($B$37,P559)/100)&lt;MIN($B$38,O559))+MIN($B$38,O559)*(Q559*(1+MIN($B$37,P559)/100)&gt;=MIN($B$38,O559)))</f>
        <v>0</v>
      </c>
      <c r="R560" s="39" t="n">
        <f aca="false">R559+M560</f>
        <v>683961612996823</v>
      </c>
      <c r="S560" s="39" t="n">
        <f aca="false">((O560/$B$40)*(0.75/PI()))^(1/3)</f>
        <v>1.33650461756896E+017</v>
      </c>
      <c r="T560" s="53" t="n">
        <f aca="false">(S560-S559)*(S560-S559&lt;$B$41)+$B$41*(S560-S559&gt;=$B$41)</f>
        <v>-2912</v>
      </c>
      <c r="U560" s="54" t="n">
        <f aca="false">H560*(T560=$B$41)*(T559&lt;$B$41)</f>
        <v>0</v>
      </c>
      <c r="V560" s="54" t="n">
        <f aca="false">S560*(U560&gt;0)</f>
        <v>0</v>
      </c>
      <c r="W560" s="39" t="n">
        <f aca="false">(O560*$B$5/100/I559/L559)*(H560&lt;$B$35)+(O560*$B$36/100/I559/L559)*(H560&gt;=$B$35)</f>
        <v>0</v>
      </c>
      <c r="X560" s="39" t="n">
        <f aca="false">(N560-N559)/N559</f>
        <v>-0.00309594873119533</v>
      </c>
      <c r="Y560" s="39" t="n">
        <f aca="false">(Q560*$B$7/100/I560/N560)*(H560&lt;$B$35)+(Q560*$B$37/100/I560/N560)*(H560&gt;=$B$35)</f>
        <v>0</v>
      </c>
    </row>
    <row r="561" customFormat="false" ht="12.75" hidden="false" customHeight="false" outlineLevel="0" collapsed="false">
      <c r="H561" s="56" t="n">
        <f aca="false">H560+1</f>
        <v>2529</v>
      </c>
      <c r="I561" s="17" t="n">
        <f aca="false">K561*H561^($B$3*(H561&lt;$B$35)+$B$42*(H561&gt;=$B$35))</f>
        <v>9129.16281535554</v>
      </c>
      <c r="J561" s="17" t="n">
        <f aca="false">100*(I561/I560-1)</f>
        <v>1.24028114738015</v>
      </c>
      <c r="K561" s="17" t="n">
        <f aca="false">(K560*((O561/O560)*(O561/O560&lt;1)+1*(O561/O560&gt;=1)))*(H561&lt;&gt;$B$35)+(I560/(H560^$B$42))*(H561=$B$35)</f>
        <v>7.91784041966257E-103</v>
      </c>
      <c r="L561" s="39" t="n">
        <f aca="false">($B$9*H561^$B$10)*(H561&lt;$B$35)+($F$39*H561^$B$39)*(H561&gt;=$B$35)</f>
        <v>725921076.680374</v>
      </c>
      <c r="M561" s="39" t="n">
        <f aca="false">I561*L561</f>
        <v>6627051700113.33</v>
      </c>
      <c r="N561" s="57" t="n">
        <f aca="false">M561/I561</f>
        <v>725921076.680374</v>
      </c>
      <c r="O561" s="58" t="n">
        <f aca="false">(O560*(1+($B$5*(H561&lt;$B$35)+MIN($B$36,P560)*(H561&gt;=$B$35))*(Q560&lt;M560)/100)-(M560-Q560)*(M560-Q560&gt;0))*(O560*(1+($B$5*(H561&lt;$B$35)+MIN($B$36,P560)*(H561&gt;=$B$35))*(Q560&lt;M560)/100)-(M560-Q560)*(M560-Q560&gt;0)&gt;0)</f>
        <v>9.9999999999316E+025</v>
      </c>
      <c r="P561" s="52" t="n">
        <f aca="false">100*((S561+$B$41)^3-S561^3)/(S561^3)</f>
        <v>4.18879020481507E+247</v>
      </c>
      <c r="Q561" s="59" t="n">
        <f aca="false">((Q560*(1+$B$7/100))*(Q560*(1+$B$7/100)&lt;$B$8)+$B$8*(Q560*(1+$B$7/100)&gt;=$B$8))*(H561&lt;$B$35)+(H561&gt;=$B$35)*((Q560*(1+MIN($B$37,P560)/100))*(Q560*(1+MIN($B$37,P560)/100)&lt;MIN($B$38,O560))+MIN($B$38,O560)*(Q560*(1+MIN($B$37,P560)/100)&gt;=MIN($B$38,O560)))</f>
        <v>0</v>
      </c>
      <c r="R561" s="39" t="n">
        <f aca="false">R560+M561</f>
        <v>690588664696937</v>
      </c>
      <c r="S561" s="39" t="n">
        <f aca="false">((O561/$B$40)*(0.75/PI()))^(1/3)</f>
        <v>1.33650461756893E+017</v>
      </c>
      <c r="T561" s="53" t="n">
        <f aca="false">(S561-S560)*(S561-S560&lt;$B$41)+$B$41*(S561-S560&gt;=$B$41)</f>
        <v>-2928</v>
      </c>
      <c r="U561" s="54" t="n">
        <f aca="false">H561*(T561=$B$41)*(T560&lt;$B$41)</f>
        <v>0</v>
      </c>
      <c r="V561" s="54" t="n">
        <f aca="false">S561*(U561&gt;0)</f>
        <v>0</v>
      </c>
      <c r="W561" s="39" t="n">
        <f aca="false">(O561*$B$5/100/I560/L560)*(H561&lt;$B$35)+(O561*$B$36/100/I560/L560)*(H561&gt;=$B$35)</f>
        <v>0</v>
      </c>
      <c r="X561" s="39" t="n">
        <f aca="false">(N561-N560)/N560</f>
        <v>-0.00309472620665342</v>
      </c>
      <c r="Y561" s="39" t="n">
        <f aca="false">(Q561*$B$7/100/I561/N561)*(H561&lt;$B$35)+(Q561*$B$37/100/I561/N561)*(H561&gt;=$B$35)</f>
        <v>0</v>
      </c>
    </row>
    <row r="562" customFormat="false" ht="12.75" hidden="false" customHeight="false" outlineLevel="0" collapsed="false">
      <c r="H562" s="56" t="n">
        <f aca="false">H561+1</f>
        <v>2530</v>
      </c>
      <c r="I562" s="17" t="n">
        <f aca="false">K562*H562^($B$3*(H562&lt;$B$35)+$B$42*(H562&gt;=$B$35))</f>
        <v>9242.34506161132</v>
      </c>
      <c r="J562" s="17" t="n">
        <f aca="false">100*(I562/I561-1)</f>
        <v>1.23978779374381</v>
      </c>
      <c r="K562" s="17" t="n">
        <f aca="false">(K561*((O562/O561)*(O562/O561&lt;1)+1*(O562/O561&gt;=1)))*(H562&lt;&gt;$B$35)+(I561/(H561^$B$42))*(H562=$B$35)</f>
        <v>7.91784041966204E-103</v>
      </c>
      <c r="L562" s="39" t="n">
        <f aca="false">($B$9*H562^$B$10)*(H562&lt;$B$35)+($F$39*H562^$B$39)*(H562&gt;=$B$35)</f>
        <v>723675436.456143</v>
      </c>
      <c r="M562" s="39" t="n">
        <f aca="false">I562*L562</f>
        <v>6688458096339.85</v>
      </c>
      <c r="N562" s="57" t="n">
        <f aca="false">M562/I562</f>
        <v>723675436.456143</v>
      </c>
      <c r="O562" s="58" t="n">
        <f aca="false">(O561*(1+($B$5*(H562&lt;$B$35)+MIN($B$36,P561)*(H562&gt;=$B$35))*(Q561&lt;M561)/100)-(M561-Q561)*(M561-Q561&gt;0))*(O561*(1+($B$5*(H562&lt;$B$35)+MIN($B$36,P561)*(H562&gt;=$B$35))*(Q561&lt;M561)/100)-(M561-Q561)*(M561-Q561&gt;0)&gt;0)</f>
        <v>9.99999999993094E+025</v>
      </c>
      <c r="P562" s="52" t="n">
        <f aca="false">100*((S562+$B$41)^3-S562^3)/(S562^3)</f>
        <v>4.18879020481534E+247</v>
      </c>
      <c r="Q562" s="59" t="n">
        <f aca="false">((Q561*(1+$B$7/100))*(Q561*(1+$B$7/100)&lt;$B$8)+$B$8*(Q561*(1+$B$7/100)&gt;=$B$8))*(H562&lt;$B$35)+(H562&gt;=$B$35)*((Q561*(1+MIN($B$37,P561)/100))*(Q561*(1+MIN($B$37,P561)/100)&lt;MIN($B$38,O561))+MIN($B$38,O561)*(Q561*(1+MIN($B$37,P561)/100)&gt;=MIN($B$38,O561)))</f>
        <v>0</v>
      </c>
      <c r="R562" s="39" t="n">
        <f aca="false">R561+M562</f>
        <v>697277122793276</v>
      </c>
      <c r="S562" s="39" t="n">
        <f aca="false">((O562/$B$40)*(0.75/PI()))^(1/3)</f>
        <v>1.3365046175689E+017</v>
      </c>
      <c r="T562" s="53" t="n">
        <f aca="false">(S562-S561)*(S562-S561&lt;$B$41)+$B$41*(S562-S561&gt;=$B$41)</f>
        <v>-2944</v>
      </c>
      <c r="U562" s="54" t="n">
        <f aca="false">H562*(T562=$B$41)*(T561&lt;$B$41)</f>
        <v>0</v>
      </c>
      <c r="V562" s="54" t="n">
        <f aca="false">S562*(U562&gt;0)</f>
        <v>0</v>
      </c>
      <c r="W562" s="39" t="n">
        <f aca="false">(O562*$B$5/100/I561/L561)*(H562&lt;$B$35)+(O562*$B$36/100/I561/L561)*(H562&gt;=$B$35)</f>
        <v>0</v>
      </c>
      <c r="X562" s="39" t="n">
        <f aca="false">(N562-N561)/N561</f>
        <v>-0.00309350464722749</v>
      </c>
      <c r="Y562" s="39" t="n">
        <f aca="false">(Q562*$B$7/100/I562/N562)*(H562&lt;$B$35)+(Q562*$B$37/100/I562/N562)*(H562&gt;=$B$35)</f>
        <v>0</v>
      </c>
    </row>
    <row r="563" customFormat="false" ht="12.75" hidden="false" customHeight="false" outlineLevel="0" collapsed="false">
      <c r="H563" s="56" t="n">
        <f aca="false">H562+1</f>
        <v>2531</v>
      </c>
      <c r="I563" s="17" t="n">
        <f aca="false">K563*H563^($B$3*(H563&lt;$B$35)+$B$42*(H563&gt;=$B$35))</f>
        <v>9356.88496635565</v>
      </c>
      <c r="J563" s="17" t="n">
        <f aca="false">100*(I563/I562-1)</f>
        <v>1.23929483243468</v>
      </c>
      <c r="K563" s="17" t="n">
        <f aca="false">(K562*((O563/O562)*(O563/O562&lt;1)+1*(O563/O562&gt;=1)))*(H563&lt;&gt;$B$35)+(I562/(H562^$B$42))*(H563=$B$35)</f>
        <v>7.91784041966151E-103</v>
      </c>
      <c r="L563" s="39" t="n">
        <f aca="false">($B$9*H563^$B$10)*(H563&lt;$B$35)+($F$39*H563^$B$39)*(H563&gt;=$B$35)</f>
        <v>721437626.445328</v>
      </c>
      <c r="M563" s="39" t="n">
        <f aca="false">I563*L563</f>
        <v>6750408881049.59</v>
      </c>
      <c r="N563" s="57" t="n">
        <f aca="false">M563/I563</f>
        <v>721437626.445328</v>
      </c>
      <c r="O563" s="58" t="n">
        <f aca="false">(O562*(1+($B$5*(H563&lt;$B$35)+MIN($B$36,P562)*(H563&gt;=$B$35))*(Q562&lt;M562)/100)-(M562-Q562)*(M562-Q562&gt;0))*(O562*(1+($B$5*(H563&lt;$B$35)+MIN($B$36,P562)*(H563&gt;=$B$35))*(Q562&lt;M562)/100)-(M562-Q562)*(M562-Q562&gt;0)&gt;0)</f>
        <v>9.99999999993027E+025</v>
      </c>
      <c r="P563" s="52" t="n">
        <f aca="false">100*((S563+$B$41)^3-S563^3)/(S563^3)</f>
        <v>4.18879020481562E+247</v>
      </c>
      <c r="Q563" s="59" t="n">
        <f aca="false">((Q562*(1+$B$7/100))*(Q562*(1+$B$7/100)&lt;$B$8)+$B$8*(Q562*(1+$B$7/100)&gt;=$B$8))*(H563&lt;$B$35)+(H563&gt;=$B$35)*((Q562*(1+MIN($B$37,P562)/100))*(Q562*(1+MIN($B$37,P562)/100)&lt;MIN($B$38,O562))+MIN($B$38,O562)*(Q562*(1+MIN($B$37,P562)/100)&gt;=MIN($B$38,O562)))</f>
        <v>0</v>
      </c>
      <c r="R563" s="39" t="n">
        <f aca="false">R562+M563</f>
        <v>704027531674326</v>
      </c>
      <c r="S563" s="39" t="n">
        <f aca="false">((O563/$B$40)*(0.75/PI()))^(1/3)</f>
        <v>1.33650461756887E+017</v>
      </c>
      <c r="T563" s="53" t="n">
        <f aca="false">(S563-S562)*(S563-S562&lt;$B$41)+$B$41*(S563-S562&gt;=$B$41)</f>
        <v>-2976</v>
      </c>
      <c r="U563" s="54" t="n">
        <f aca="false">H563*(T563=$B$41)*(T562&lt;$B$41)</f>
        <v>0</v>
      </c>
      <c r="V563" s="54" t="n">
        <f aca="false">S563*(U563&gt;0)</f>
        <v>0</v>
      </c>
      <c r="W563" s="39" t="n">
        <f aca="false">(O563*$B$5/100/I562/L562)*(H563&lt;$B$35)+(O563*$B$36/100/I562/L562)*(H563&gt;=$B$35)</f>
        <v>0</v>
      </c>
      <c r="X563" s="39" t="n">
        <f aca="false">(N563-N562)/N562</f>
        <v>-0.00309228405177553</v>
      </c>
      <c r="Y563" s="39" t="n">
        <f aca="false">(Q563*$B$7/100/I563/N563)*(H563&lt;$B$35)+(Q563*$B$37/100/I563/N563)*(H563&gt;=$B$35)</f>
        <v>0</v>
      </c>
    </row>
    <row r="564" customFormat="false" ht="12.75" hidden="false" customHeight="false" outlineLevel="0" collapsed="false">
      <c r="H564" s="56" t="n">
        <f aca="false">H563+1</f>
        <v>2532</v>
      </c>
      <c r="I564" s="17" t="n">
        <f aca="false">K564*H564^($B$3*(H564&lt;$B$35)+$B$42*(H564&gt;=$B$35))</f>
        <v>9472.79826906375</v>
      </c>
      <c r="J564" s="17" t="n">
        <f aca="false">100*(I564/I563-1)</f>
        <v>1.23880226298483</v>
      </c>
      <c r="K564" s="17" t="n">
        <f aca="false">(K563*((O564/O563)*(O564/O563&lt;1)+1*(O564/O563&gt;=1)))*(H564&lt;&gt;$B$35)+(I563/(H563^$B$42))*(H564=$B$35)</f>
        <v>7.91784041966098E-103</v>
      </c>
      <c r="L564" s="39" t="n">
        <f aca="false">($B$9*H564^$B$10)*(H564&lt;$B$35)+($F$39*H564^$B$39)*(H564&gt;=$B$35)</f>
        <v>719207616.267582</v>
      </c>
      <c r="M564" s="39" t="n">
        <f aca="false">I564*L564</f>
        <v>6812908662477.02</v>
      </c>
      <c r="N564" s="57" t="n">
        <f aca="false">M564/I564</f>
        <v>719207616.267582</v>
      </c>
      <c r="O564" s="58" t="n">
        <f aca="false">(O563*(1+($B$5*(H564&lt;$B$35)+MIN($B$36,P563)*(H564&gt;=$B$35))*(Q563&lt;M563)/100)-(M563-Q563)*(M563-Q563&gt;0))*(O563*(1+($B$5*(H564&lt;$B$35)+MIN($B$36,P563)*(H564&gt;=$B$35))*(Q563&lt;M563)/100)-(M563-Q563)*(M563-Q563&gt;0)&gt;0)</f>
        <v>9.9999999999296E+025</v>
      </c>
      <c r="P564" s="52" t="n">
        <f aca="false">100*((S564+$B$41)^3-S564^3)/(S564^3)</f>
        <v>4.18879020481591E+247</v>
      </c>
      <c r="Q564" s="59" t="n">
        <f aca="false">((Q563*(1+$B$7/100))*(Q563*(1+$B$7/100)&lt;$B$8)+$B$8*(Q563*(1+$B$7/100)&gt;=$B$8))*(H564&lt;$B$35)+(H564&gt;=$B$35)*((Q563*(1+MIN($B$37,P563)/100))*(Q563*(1+MIN($B$37,P563)/100)&lt;MIN($B$38,O563))+MIN($B$38,O563)*(Q563*(1+MIN($B$37,P563)/100)&gt;=MIN($B$38,O563)))</f>
        <v>0</v>
      </c>
      <c r="R564" s="39" t="n">
        <f aca="false">R563+M564</f>
        <v>710840440336803</v>
      </c>
      <c r="S564" s="39" t="n">
        <f aca="false">((O564/$B$40)*(0.75/PI()))^(1/3)</f>
        <v>1.33650461756884E+017</v>
      </c>
      <c r="T564" s="53" t="n">
        <f aca="false">(S564-S563)*(S564-S563&lt;$B$41)+$B$41*(S564-S563&gt;=$B$41)</f>
        <v>-3008</v>
      </c>
      <c r="U564" s="54" t="n">
        <f aca="false">H564*(T564=$B$41)*(T563&lt;$B$41)</f>
        <v>0</v>
      </c>
      <c r="V564" s="54" t="n">
        <f aca="false">S564*(U564&gt;0)</f>
        <v>0</v>
      </c>
      <c r="W564" s="39" t="n">
        <f aca="false">(O564*$B$5/100/I563/L563)*(H564&lt;$B$35)+(O564*$B$36/100/I563/L563)*(H564&gt;=$B$35)</f>
        <v>0</v>
      </c>
      <c r="X564" s="39" t="n">
        <f aca="false">(N564-N563)/N563</f>
        <v>-0.00309106441915676</v>
      </c>
      <c r="Y564" s="39" t="n">
        <f aca="false">(Q564*$B$7/100/I564/N564)*(H564&lt;$B$35)+(Q564*$B$37/100/I564/N564)*(H564&gt;=$B$35)</f>
        <v>0</v>
      </c>
    </row>
    <row r="565" customFormat="false" ht="12.75" hidden="false" customHeight="false" outlineLevel="0" collapsed="false">
      <c r="H565" s="56" t="n">
        <f aca="false">H564+1</f>
        <v>2533</v>
      </c>
      <c r="I565" s="17" t="n">
        <f aca="false">K565*H565^($B$3*(H565&lt;$B$35)+$B$42*(H565&gt;=$B$35))</f>
        <v>9590.10088535438</v>
      </c>
      <c r="J565" s="17" t="n">
        <f aca="false">100*(I565/I564-1)</f>
        <v>1.23831008492727</v>
      </c>
      <c r="K565" s="17" t="n">
        <f aca="false">(K564*((O565/O564)*(O565/O564&lt;1)+1*(O565/O564&gt;=1)))*(H565&lt;&gt;$B$35)+(I564/(H564^$B$42))*(H565=$B$35)</f>
        <v>7.91784041966044E-103</v>
      </c>
      <c r="L565" s="39" t="n">
        <f aca="false">($B$9*H565^$B$10)*(H565&lt;$B$35)+($F$39*H565^$B$39)*(H565&gt;=$B$35)</f>
        <v>716985375.672362</v>
      </c>
      <c r="M565" s="39" t="n">
        <f aca="false">I565*L565</f>
        <v>6875962086021.66</v>
      </c>
      <c r="N565" s="57" t="n">
        <f aca="false">M565/I565</f>
        <v>716985375.672362</v>
      </c>
      <c r="O565" s="58" t="n">
        <f aca="false">(O564*(1+($B$5*(H565&lt;$B$35)+MIN($B$36,P564)*(H565&gt;=$B$35))*(Q564&lt;M564)/100)-(M564-Q564)*(M564-Q564&gt;0))*(O564*(1+($B$5*(H565&lt;$B$35)+MIN($B$36,P564)*(H565&gt;=$B$35))*(Q564&lt;M564)/100)-(M564-Q564)*(M564-Q564&gt;0)&gt;0)</f>
        <v>9.99999999992892E+025</v>
      </c>
      <c r="P565" s="52" t="n">
        <f aca="false">100*((S565+$B$41)^3-S565^3)/(S565^3)</f>
        <v>4.18879020481619E+247</v>
      </c>
      <c r="Q565" s="59" t="n">
        <f aca="false">((Q564*(1+$B$7/100))*(Q564*(1+$B$7/100)&lt;$B$8)+$B$8*(Q564*(1+$B$7/100)&gt;=$B$8))*(H565&lt;$B$35)+(H565&gt;=$B$35)*((Q564*(1+MIN($B$37,P564)/100))*(Q564*(1+MIN($B$37,P564)/100)&lt;MIN($B$38,O564))+MIN($B$38,O564)*(Q564*(1+MIN($B$37,P564)/100)&gt;=MIN($B$38,O564)))</f>
        <v>0</v>
      </c>
      <c r="R565" s="39" t="n">
        <f aca="false">R564+M565</f>
        <v>717716402422825</v>
      </c>
      <c r="S565" s="39" t="n">
        <f aca="false">((O565/$B$40)*(0.75/PI()))^(1/3)</f>
        <v>1.33650461756881E+017</v>
      </c>
      <c r="T565" s="53" t="n">
        <f aca="false">(S565-S564)*(S565-S564&lt;$B$41)+$B$41*(S565-S564&gt;=$B$41)</f>
        <v>-3040</v>
      </c>
      <c r="U565" s="54" t="n">
        <f aca="false">H565*(T565=$B$41)*(T564&lt;$B$41)</f>
        <v>0</v>
      </c>
      <c r="V565" s="54" t="n">
        <f aca="false">S565*(U565&gt;0)</f>
        <v>0</v>
      </c>
      <c r="W565" s="39" t="n">
        <f aca="false">(O565*$B$5/100/I564/L564)*(H565&lt;$B$35)+(O565*$B$36/100/I564/L564)*(H565&gt;=$B$35)</f>
        <v>0</v>
      </c>
      <c r="X565" s="39" t="n">
        <f aca="false">(N565-N564)/N564</f>
        <v>-0.00308984574823215</v>
      </c>
      <c r="Y565" s="39" t="n">
        <f aca="false">(Q565*$B$7/100/I565/N565)*(H565&lt;$B$35)+(Q565*$B$37/100/I565/N565)*(H565&gt;=$B$35)</f>
        <v>0</v>
      </c>
    </row>
    <row r="566" customFormat="false" ht="12.75" hidden="false" customHeight="false" outlineLevel="0" collapsed="false">
      <c r="H566" s="56" t="n">
        <f aca="false">H565+1</f>
        <v>2534</v>
      </c>
      <c r="I566" s="17" t="n">
        <f aca="false">K566*H566^($B$3*(H566&lt;$B$35)+$B$42*(H566&gt;=$B$35))</f>
        <v>9708.80890889037</v>
      </c>
      <c r="J566" s="17" t="n">
        <f aca="false">100*(I566/I565-1)</f>
        <v>1.23781829779577</v>
      </c>
      <c r="K566" s="17" t="n">
        <f aca="false">(K565*((O566/O565)*(O566/O565&lt;1)+1*(O566/O565&gt;=1)))*(H566&lt;&gt;$B$35)+(I565/(H565^$B$42))*(H566=$B$35)</f>
        <v>7.9178404196599E-103</v>
      </c>
      <c r="L566" s="39" t="n">
        <f aca="false">($B$9*H566^$B$10)*(H566&lt;$B$35)+($F$39*H566^$B$39)*(H566&gt;=$B$35)</f>
        <v>714770874.538321</v>
      </c>
      <c r="M566" s="39" t="n">
        <f aca="false">I566*L566</f>
        <v>6939573834533.01</v>
      </c>
      <c r="N566" s="57" t="n">
        <f aca="false">M566/I566</f>
        <v>714770874.538321</v>
      </c>
      <c r="O566" s="58" t="n">
        <f aca="false">(O565*(1+($B$5*(H566&lt;$B$35)+MIN($B$36,P565)*(H566&gt;=$B$35))*(Q565&lt;M565)/100)-(M565-Q565)*(M565-Q565&gt;0))*(O565*(1+($B$5*(H566&lt;$B$35)+MIN($B$36,P565)*(H566&gt;=$B$35))*(Q565&lt;M565)/100)-(M565-Q565)*(M565-Q565&gt;0)&gt;0)</f>
        <v>9.99999999992823E+025</v>
      </c>
      <c r="P566" s="52" t="n">
        <f aca="false">100*((S566+$B$41)^3-S566^3)/(S566^3)</f>
        <v>4.18879020481648E+247</v>
      </c>
      <c r="Q566" s="59" t="n">
        <f aca="false">((Q565*(1+$B$7/100))*(Q565*(1+$B$7/100)&lt;$B$8)+$B$8*(Q565*(1+$B$7/100)&gt;=$B$8))*(H566&lt;$B$35)+(H566&gt;=$B$35)*((Q565*(1+MIN($B$37,P565)/100))*(Q565*(1+MIN($B$37,P565)/100)&lt;MIN($B$38,O565))+MIN($B$38,O565)*(Q565*(1+MIN($B$37,P565)/100)&gt;=MIN($B$38,O565)))</f>
        <v>0</v>
      </c>
      <c r="R566" s="39" t="n">
        <f aca="false">R565+M566</f>
        <v>724655976257358</v>
      </c>
      <c r="S566" s="39" t="n">
        <f aca="false">((O566/$B$40)*(0.75/PI()))^(1/3)</f>
        <v>1.33650461756878E+017</v>
      </c>
      <c r="T566" s="53" t="n">
        <f aca="false">(S566-S565)*(S566-S565&lt;$B$41)+$B$41*(S566-S565&gt;=$B$41)</f>
        <v>-3056</v>
      </c>
      <c r="U566" s="54" t="n">
        <f aca="false">H566*(T566=$B$41)*(T565&lt;$B$41)</f>
        <v>0</v>
      </c>
      <c r="V566" s="54" t="n">
        <f aca="false">S566*(U566&gt;0)</f>
        <v>0</v>
      </c>
      <c r="W566" s="39" t="n">
        <f aca="false">(O566*$B$5/100/I565/L565)*(H566&lt;$B$35)+(O566*$B$36/100/I565/L565)*(H566&gt;=$B$35)</f>
        <v>0</v>
      </c>
      <c r="X566" s="39" t="n">
        <f aca="false">(N566-N565)/N565</f>
        <v>-0.00308862803786518</v>
      </c>
      <c r="Y566" s="39" t="n">
        <f aca="false">(Q566*$B$7/100/I566/N566)*(H566&lt;$B$35)+(Q566*$B$37/100/I566/N566)*(H566&gt;=$B$35)</f>
        <v>0</v>
      </c>
    </row>
    <row r="567" customFormat="false" ht="12.75" hidden="false" customHeight="false" outlineLevel="0" collapsed="false">
      <c r="H567" s="56" t="n">
        <f aca="false">H566+1</f>
        <v>2535</v>
      </c>
      <c r="I567" s="17" t="n">
        <f aca="false">K567*H567^($B$3*(H567&lt;$B$35)+$B$42*(H567&gt;=$B$35))</f>
        <v>9828.93861329886</v>
      </c>
      <c r="J567" s="17" t="n">
        <f aca="false">100*(I567/I566-1)</f>
        <v>1.23732690112468</v>
      </c>
      <c r="K567" s="17" t="n">
        <f aca="false">(K566*((O567/O566)*(O567/O566&lt;1)+1*(O567/O566&gt;=1)))*(H567&lt;&gt;$B$35)+(I566/(H566^$B$42))*(H567=$B$35)</f>
        <v>7.91784041965935E-103</v>
      </c>
      <c r="L567" s="39" t="n">
        <f aca="false">($B$9*H567^$B$10)*(H567&lt;$B$35)+($F$39*H567^$B$39)*(H567&gt;=$B$35)</f>
        <v>712564082.872709</v>
      </c>
      <c r="M567" s="39" t="n">
        <f aca="false">I567*L567</f>
        <v>7003748628597.46</v>
      </c>
      <c r="N567" s="57" t="n">
        <f aca="false">M567/I567</f>
        <v>712564082.872709</v>
      </c>
      <c r="O567" s="58" t="n">
        <f aca="false">(O566*(1+($B$5*(H567&lt;$B$35)+MIN($B$36,P566)*(H567&gt;=$B$35))*(Q566&lt;M566)/100)-(M566-Q566)*(M566-Q566&gt;0))*(O566*(1+($B$5*(H567&lt;$B$35)+MIN($B$36,P566)*(H567&gt;=$B$35))*(Q566&lt;M566)/100)-(M566-Q566)*(M566-Q566&gt;0)&gt;0)</f>
        <v>9.99999999992753E+025</v>
      </c>
      <c r="P567" s="52" t="n">
        <f aca="false">100*((S567+$B$41)^3-S567^3)/(S567^3)</f>
        <v>4.18879020481677E+247</v>
      </c>
      <c r="Q567" s="59" t="n">
        <f aca="false">((Q566*(1+$B$7/100))*(Q566*(1+$B$7/100)&lt;$B$8)+$B$8*(Q566*(1+$B$7/100)&gt;=$B$8))*(H567&lt;$B$35)+(H567&gt;=$B$35)*((Q566*(1+MIN($B$37,P566)/100))*(Q566*(1+MIN($B$37,P566)/100)&lt;MIN($B$38,O566))+MIN($B$38,O566)*(Q566*(1+MIN($B$37,P566)/100)&gt;=MIN($B$38,O566)))</f>
        <v>0</v>
      </c>
      <c r="R567" s="39" t="n">
        <f aca="false">R566+M567</f>
        <v>731659724885955</v>
      </c>
      <c r="S567" s="39" t="n">
        <f aca="false">((O567/$B$40)*(0.75/PI()))^(1/3)</f>
        <v>1.33650461756874E+017</v>
      </c>
      <c r="T567" s="53" t="n">
        <f aca="false">(S567-S566)*(S567-S566&lt;$B$41)+$B$41*(S567-S566&gt;=$B$41)</f>
        <v>-3088</v>
      </c>
      <c r="U567" s="54" t="n">
        <f aca="false">H567*(T567=$B$41)*(T566&lt;$B$41)</f>
        <v>0</v>
      </c>
      <c r="V567" s="54" t="n">
        <f aca="false">S567*(U567&gt;0)</f>
        <v>0</v>
      </c>
      <c r="W567" s="39" t="n">
        <f aca="false">(O567*$B$5/100/I566/L566)*(H567&lt;$B$35)+(O567*$B$36/100/I566/L566)*(H567&gt;=$B$35)</f>
        <v>0</v>
      </c>
      <c r="X567" s="39" t="n">
        <f aca="false">(N567-N566)/N566</f>
        <v>-0.00308741128692013</v>
      </c>
      <c r="Y567" s="39" t="n">
        <f aca="false">(Q567*$B$7/100/I567/N567)*(H567&lt;$B$35)+(Q567*$B$37/100/I567/N567)*(H567&gt;=$B$35)</f>
        <v>0</v>
      </c>
    </row>
    <row r="568" customFormat="false" ht="12.75" hidden="false" customHeight="false" outlineLevel="0" collapsed="false">
      <c r="H568" s="56" t="n">
        <f aca="false">H567+1</f>
        <v>2536</v>
      </c>
      <c r="I568" s="17" t="n">
        <f aca="false">K568*H568^($B$3*(H568&lt;$B$35)+$B$42*(H568&gt;=$B$35))</f>
        <v>9950.50645411151</v>
      </c>
      <c r="J568" s="17" t="n">
        <f aca="false">100*(I568/I567-1)</f>
        <v>1.23683589444914</v>
      </c>
      <c r="K568" s="17" t="n">
        <f aca="false">(K567*((O568/O567)*(O568/O567&lt;1)+1*(O568/O567&gt;=1)))*(H568&lt;&gt;$B$35)+(I567/(H567^$B$42))*(H568=$B$35)</f>
        <v>7.91784041965879E-103</v>
      </c>
      <c r="L568" s="39" t="n">
        <f aca="false">($B$9*H568^$B$10)*(H568&lt;$B$35)+($F$39*H568^$B$39)*(H568&gt;=$B$35)</f>
        <v>710364970.810773</v>
      </c>
      <c r="M568" s="39" t="n">
        <f aca="false">I568*L568</f>
        <v>7068491226827.33</v>
      </c>
      <c r="N568" s="57" t="n">
        <f aca="false">M568/I568</f>
        <v>710364970.810773</v>
      </c>
      <c r="O568" s="58" t="n">
        <f aca="false">(O567*(1+($B$5*(H568&lt;$B$35)+MIN($B$36,P567)*(H568&gt;=$B$35))*(Q567&lt;M567)/100)-(M567-Q567)*(M567-Q567&gt;0))*(O567*(1+($B$5*(H568&lt;$B$35)+MIN($B$36,P567)*(H568&gt;=$B$35))*(Q567&lt;M567)/100)-(M567-Q567)*(M567-Q567&gt;0)&gt;0)</f>
        <v>9.99999999992683E+025</v>
      </c>
      <c r="P568" s="52" t="n">
        <f aca="false">100*((S568+$B$41)^3-S568^3)/(S568^3)</f>
        <v>4.18879020481707E+247</v>
      </c>
      <c r="Q568" s="59" t="n">
        <f aca="false">((Q567*(1+$B$7/100))*(Q567*(1+$B$7/100)&lt;$B$8)+$B$8*(Q567*(1+$B$7/100)&gt;=$B$8))*(H568&lt;$B$35)+(H568&gt;=$B$35)*((Q567*(1+MIN($B$37,P567)/100))*(Q567*(1+MIN($B$37,P567)/100)&lt;MIN($B$38,O567))+MIN($B$38,O567)*(Q567*(1+MIN($B$37,P567)/100)&gt;=MIN($B$38,O567)))</f>
        <v>0</v>
      </c>
      <c r="R568" s="39" t="n">
        <f aca="false">R567+M568</f>
        <v>738728216112783</v>
      </c>
      <c r="S568" s="39" t="n">
        <f aca="false">((O568/$B$40)*(0.75/PI()))^(1/3)</f>
        <v>1.33650461756871E+017</v>
      </c>
      <c r="T568" s="53" t="n">
        <f aca="false">(S568-S567)*(S568-S567&lt;$B$41)+$B$41*(S568-S567&gt;=$B$41)</f>
        <v>-3136</v>
      </c>
      <c r="U568" s="54" t="n">
        <f aca="false">H568*(T568=$B$41)*(T567&lt;$B$41)</f>
        <v>0</v>
      </c>
      <c r="V568" s="54" t="n">
        <f aca="false">S568*(U568&gt;0)</f>
        <v>0</v>
      </c>
      <c r="W568" s="39" t="n">
        <f aca="false">(O568*$B$5/100/I567/L567)*(H568&lt;$B$35)+(O568*$B$36/100/I567/L567)*(H568&gt;=$B$35)</f>
        <v>0</v>
      </c>
      <c r="X568" s="39" t="n">
        <f aca="false">(N568-N567)/N567</f>
        <v>-0.00308619549426404</v>
      </c>
      <c r="Y568" s="39" t="n">
        <f aca="false">(Q568*$B$7/100/I568/N568)*(H568&lt;$B$35)+(Q568*$B$37/100/I568/N568)*(H568&gt;=$B$35)</f>
        <v>0</v>
      </c>
    </row>
    <row r="569" customFormat="false" ht="12.75" hidden="false" customHeight="false" outlineLevel="0" collapsed="false">
      <c r="H569" s="56" t="n">
        <f aca="false">H568+1</f>
        <v>2537</v>
      </c>
      <c r="I569" s="17" t="n">
        <f aca="false">K569*H569^($B$3*(H569&lt;$B$35)+$B$42*(H569&gt;=$B$35))</f>
        <v>10073.5290707249</v>
      </c>
      <c r="J569" s="17" t="n">
        <f aca="false">100*(I569/I568-1)</f>
        <v>1.23634527730521</v>
      </c>
      <c r="K569" s="17" t="n">
        <f aca="false">(K568*((O569/O568)*(O569/O568&lt;1)+1*(O569/O568&gt;=1)))*(H569&lt;&gt;$B$35)+(I568/(H568^$B$42))*(H569=$B$35)</f>
        <v>7.91784041965823E-103</v>
      </c>
      <c r="L569" s="39" t="n">
        <f aca="false">($B$9*H569^$B$10)*(H569&lt;$B$35)+($F$39*H569^$B$39)*(H569&gt;=$B$35)</f>
        <v>708173508.615158</v>
      </c>
      <c r="M569" s="39" t="n">
        <f aca="false">I569*L569</f>
        <v>7133806426152.02</v>
      </c>
      <c r="N569" s="57" t="n">
        <f aca="false">M569/I569</f>
        <v>708173508.615158</v>
      </c>
      <c r="O569" s="58" t="n">
        <f aca="false">(O568*(1+($B$5*(H569&lt;$B$35)+MIN($B$36,P568)*(H569&gt;=$B$35))*(Q568&lt;M568)/100)-(M568-Q568)*(M568-Q568&gt;0))*(O568*(1+($B$5*(H569&lt;$B$35)+MIN($B$36,P568)*(H569&gt;=$B$35))*(Q568&lt;M568)/100)-(M568-Q568)*(M568-Q568&gt;0)&gt;0)</f>
        <v>9.99999999992613E+025</v>
      </c>
      <c r="P569" s="52" t="n">
        <f aca="false">100*((S569+$B$41)^3-S569^3)/(S569^3)</f>
        <v>4.18879020481736E+247</v>
      </c>
      <c r="Q569" s="59" t="n">
        <f aca="false">((Q568*(1+$B$7/100))*(Q568*(1+$B$7/100)&lt;$B$8)+$B$8*(Q568*(1+$B$7/100)&gt;=$B$8))*(H569&lt;$B$35)+(H569&gt;=$B$35)*((Q568*(1+MIN($B$37,P568)/100))*(Q568*(1+MIN($B$37,P568)/100)&lt;MIN($B$38,O568))+MIN($B$38,O568)*(Q568*(1+MIN($B$37,P568)/100)&gt;=MIN($B$38,O568)))</f>
        <v>0</v>
      </c>
      <c r="R569" s="39" t="n">
        <f aca="false">R568+M569</f>
        <v>745862022538935</v>
      </c>
      <c r="S569" s="39" t="n">
        <f aca="false">((O569/$B$40)*(0.75/PI()))^(1/3)</f>
        <v>1.33650461756868E+017</v>
      </c>
      <c r="T569" s="53" t="n">
        <f aca="false">(S569-S568)*(S569-S568&lt;$B$41)+$B$41*(S569-S568&gt;=$B$41)</f>
        <v>-3136</v>
      </c>
      <c r="U569" s="54" t="n">
        <f aca="false">H569*(T569=$B$41)*(T568&lt;$B$41)</f>
        <v>0</v>
      </c>
      <c r="V569" s="54" t="n">
        <f aca="false">S569*(U569&gt;0)</f>
        <v>0</v>
      </c>
      <c r="W569" s="39" t="n">
        <f aca="false">(O569*$B$5/100/I568/L568)*(H569&lt;$B$35)+(O569*$B$36/100/I568/L568)*(H569&gt;=$B$35)</f>
        <v>0</v>
      </c>
      <c r="X569" s="39" t="n">
        <f aca="false">(N569-N568)/N568</f>
        <v>-0.00308498065876485</v>
      </c>
      <c r="Y569" s="39" t="n">
        <f aca="false">(Q569*$B$7/100/I569/N569)*(H569&lt;$B$35)+(Q569*$B$37/100/I569/N569)*(H569&gt;=$B$35)</f>
        <v>0</v>
      </c>
    </row>
    <row r="570" customFormat="false" ht="12.75" hidden="false" customHeight="false" outlineLevel="0" collapsed="false">
      <c r="H570" s="56" t="n">
        <f aca="false">H569+1</f>
        <v>2538</v>
      </c>
      <c r="I570" s="17" t="n">
        <f aca="false">K570*H570^($B$3*(H570&lt;$B$35)+$B$42*(H570&gt;=$B$35))</f>
        <v>10198.023288381</v>
      </c>
      <c r="J570" s="17" t="n">
        <f aca="false">100*(I570/I569-1)</f>
        <v>1.23585504922936</v>
      </c>
      <c r="K570" s="17" t="n">
        <f aca="false">(K569*((O570/O569)*(O570/O569&lt;1)+1*(O570/O569&gt;=1)))*(H570&lt;&gt;$B$35)+(I569/(H569^$B$42))*(H570=$B$35)</f>
        <v>7.91784041965767E-103</v>
      </c>
      <c r="L570" s="39" t="n">
        <f aca="false">($B$9*H570^$B$10)*(H570&lt;$B$35)+($F$39*H570^$B$39)*(H570&gt;=$B$35)</f>
        <v>705989666.675315</v>
      </c>
      <c r="M570" s="39" t="n">
        <f aca="false">I570*L570</f>
        <v>7199699062111.21</v>
      </c>
      <c r="N570" s="57" t="n">
        <f aca="false">M570/I570</f>
        <v>705989666.675315</v>
      </c>
      <c r="O570" s="58" t="n">
        <f aca="false">(O569*(1+($B$5*(H570&lt;$B$35)+MIN($B$36,P569)*(H570&gt;=$B$35))*(Q569&lt;M569)/100)-(M569-Q569)*(M569-Q569&gt;0))*(O569*(1+($B$5*(H570&lt;$B$35)+MIN($B$36,P569)*(H570&gt;=$B$35))*(Q569&lt;M569)/100)-(M569-Q569)*(M569-Q569&gt;0)&gt;0)</f>
        <v>9.99999999992541E+025</v>
      </c>
      <c r="P570" s="52" t="n">
        <f aca="false">100*((S570+$B$41)^3-S570^3)/(S570^3)</f>
        <v>4.18879020481766E+247</v>
      </c>
      <c r="Q570" s="59" t="n">
        <f aca="false">((Q569*(1+$B$7/100))*(Q569*(1+$B$7/100)&lt;$B$8)+$B$8*(Q569*(1+$B$7/100)&gt;=$B$8))*(H570&lt;$B$35)+(H570&gt;=$B$35)*((Q569*(1+MIN($B$37,P569)/100))*(Q569*(1+MIN($B$37,P569)/100)&lt;MIN($B$38,O569))+MIN($B$38,O569)*(Q569*(1+MIN($B$37,P569)/100)&gt;=MIN($B$38,O569)))</f>
        <v>0</v>
      </c>
      <c r="R570" s="39" t="n">
        <f aca="false">R569+M570</f>
        <v>753061721601046</v>
      </c>
      <c r="S570" s="39" t="n">
        <f aca="false">((O570/$B$40)*(0.75/PI()))^(1/3)</f>
        <v>1.33650461756865E+017</v>
      </c>
      <c r="T570" s="53" t="n">
        <f aca="false">(S570-S569)*(S570-S569&lt;$B$41)+$B$41*(S570-S569&gt;=$B$41)</f>
        <v>-3184</v>
      </c>
      <c r="U570" s="54" t="n">
        <f aca="false">H570*(T570=$B$41)*(T569&lt;$B$41)</f>
        <v>0</v>
      </c>
      <c r="V570" s="54" t="n">
        <f aca="false">S570*(U570&gt;0)</f>
        <v>0</v>
      </c>
      <c r="W570" s="39" t="n">
        <f aca="false">(O570*$B$5/100/I569/L569)*(H570&lt;$B$35)+(O570*$B$36/100/I569/L569)*(H570&gt;=$B$35)</f>
        <v>0</v>
      </c>
      <c r="X570" s="39" t="n">
        <f aca="false">(N570-N569)/N569</f>
        <v>-0.00308376677929288</v>
      </c>
      <c r="Y570" s="39" t="n">
        <f aca="false">(Q570*$B$7/100/I570/N570)*(H570&lt;$B$35)+(Q570*$B$37/100/I570/N570)*(H570&gt;=$B$35)</f>
        <v>0</v>
      </c>
    </row>
    <row r="571" customFormat="false" ht="12.75" hidden="false" customHeight="false" outlineLevel="0" collapsed="false">
      <c r="H571" s="56" t="n">
        <f aca="false">H570+1</f>
        <v>2539</v>
      </c>
      <c r="I571" s="17" t="n">
        <f aca="false">K571*H571^($B$3*(H571&lt;$B$35)+$B$42*(H571&gt;=$B$35))</f>
        <v>10324.0061201688</v>
      </c>
      <c r="J571" s="17" t="n">
        <f aca="false">100*(I571/I570-1)</f>
        <v>1.23536520975911</v>
      </c>
      <c r="K571" s="17" t="n">
        <f aca="false">(K570*((O571/O570)*(O571/O570&lt;1)+1*(O571/O570&gt;=1)))*(H571&lt;&gt;$B$35)+(I570/(H570^$B$42))*(H571=$B$35)</f>
        <v>7.9178404196571E-103</v>
      </c>
      <c r="L571" s="39" t="n">
        <f aca="false">($B$9*H571^$B$10)*(H571&lt;$B$35)+($F$39*H571^$B$39)*(H571&gt;=$B$35)</f>
        <v>703813415.506913</v>
      </c>
      <c r="M571" s="39" t="n">
        <f aca="false">I571*L571</f>
        <v>7266174009150.27</v>
      </c>
      <c r="N571" s="57" t="n">
        <f aca="false">M571/I571</f>
        <v>703813415.506913</v>
      </c>
      <c r="O571" s="58" t="n">
        <f aca="false">(O570*(1+($B$5*(H571&lt;$B$35)+MIN($B$36,P570)*(H571&gt;=$B$35))*(Q570&lt;M570)/100)-(M570-Q570)*(M570-Q570&gt;0))*(O570*(1+($B$5*(H571&lt;$B$35)+MIN($B$36,P570)*(H571&gt;=$B$35))*(Q570&lt;M570)/100)-(M570-Q570)*(M570-Q570&gt;0)&gt;0)</f>
        <v>9.99999999992469E+025</v>
      </c>
      <c r="P571" s="52" t="n">
        <f aca="false">100*((S571+$B$41)^3-S571^3)/(S571^3)</f>
        <v>4.18879020481796E+247</v>
      </c>
      <c r="Q571" s="59" t="n">
        <f aca="false">((Q570*(1+$B$7/100))*(Q570*(1+$B$7/100)&lt;$B$8)+$B$8*(Q570*(1+$B$7/100)&gt;=$B$8))*(H571&lt;$B$35)+(H571&gt;=$B$35)*((Q570*(1+MIN($B$37,P570)/100))*(Q570*(1+MIN($B$37,P570)/100)&lt;MIN($B$38,O570))+MIN($B$38,O570)*(Q570*(1+MIN($B$37,P570)/100)&gt;=MIN($B$38,O570)))</f>
        <v>0</v>
      </c>
      <c r="R571" s="39" t="n">
        <f aca="false">R570+M571</f>
        <v>760327895610196</v>
      </c>
      <c r="S571" s="39" t="n">
        <f aca="false">((O571/$B$40)*(0.75/PI()))^(1/3)</f>
        <v>1.33650461756862E+017</v>
      </c>
      <c r="T571" s="53" t="n">
        <f aca="false">(S571-S570)*(S571-S570&lt;$B$41)+$B$41*(S571-S570&gt;=$B$41)</f>
        <v>-3200</v>
      </c>
      <c r="U571" s="54" t="n">
        <f aca="false">H571*(T571=$B$41)*(T570&lt;$B$41)</f>
        <v>0</v>
      </c>
      <c r="V571" s="54" t="n">
        <f aca="false">S571*(U571&gt;0)</f>
        <v>0</v>
      </c>
      <c r="W571" s="39" t="n">
        <f aca="false">(O571*$B$5/100/I570/L570)*(H571&lt;$B$35)+(O571*$B$36/100/I570/L570)*(H571&gt;=$B$35)</f>
        <v>0</v>
      </c>
      <c r="X571" s="39" t="n">
        <f aca="false">(N571-N570)/N570</f>
        <v>-0.0030825538547201</v>
      </c>
      <c r="Y571" s="39" t="n">
        <f aca="false">(Q571*$B$7/100/I571/N571)*(H571&lt;$B$35)+(Q571*$B$37/100/I571/N571)*(H571&gt;=$B$35)</f>
        <v>0</v>
      </c>
    </row>
    <row r="572" customFormat="false" ht="12.75" hidden="false" customHeight="false" outlineLevel="0" collapsed="false">
      <c r="H572" s="56" t="n">
        <f aca="false">H571+1</f>
        <v>2540</v>
      </c>
      <c r="I572" s="17" t="n">
        <f aca="false">K572*H572^($B$3*(H572&lt;$B$35)+$B$42*(H572&gt;=$B$35))</f>
        <v>10451.4947690459</v>
      </c>
      <c r="J572" s="17" t="n">
        <f aca="false">100*(I572/I571-1)</f>
        <v>1.23487575843249</v>
      </c>
      <c r="K572" s="17" t="n">
        <f aca="false">(K571*((O572/O571)*(O572/O571&lt;1)+1*(O572/O571&gt;=1)))*(H572&lt;&gt;$B$35)+(I571/(H571^$B$42))*(H572=$B$35)</f>
        <v>7.91784041965652E-103</v>
      </c>
      <c r="L572" s="39" t="n">
        <f aca="false">($B$9*H572^$B$10)*(H572&lt;$B$35)+($F$39*H572^$B$39)*(H572&gt;=$B$35)</f>
        <v>701644725.751247</v>
      </c>
      <c r="M572" s="39" t="n">
        <f aca="false">I572*L572</f>
        <v>7333236180917.76</v>
      </c>
      <c r="N572" s="57" t="n">
        <f aca="false">M572/I572</f>
        <v>701644725.751247</v>
      </c>
      <c r="O572" s="58" t="n">
        <f aca="false">(O571*(1+($B$5*(H572&lt;$B$35)+MIN($B$36,P571)*(H572&gt;=$B$35))*(Q571&lt;M571)/100)-(M571-Q571)*(M571-Q571&gt;0))*(O571*(1+($B$5*(H572&lt;$B$35)+MIN($B$36,P571)*(H572&gt;=$B$35))*(Q571&lt;M571)/100)-(M571-Q571)*(M571-Q571&gt;0)&gt;0)</f>
        <v>9.99999999992397E+025</v>
      </c>
      <c r="P572" s="52" t="n">
        <f aca="false">100*((S572+$B$41)^3-S572^3)/(S572^3)</f>
        <v>4.18879020481827E+247</v>
      </c>
      <c r="Q572" s="59" t="n">
        <f aca="false">((Q571*(1+$B$7/100))*(Q571*(1+$B$7/100)&lt;$B$8)+$B$8*(Q571*(1+$B$7/100)&gt;=$B$8))*(H572&lt;$B$35)+(H572&gt;=$B$35)*((Q571*(1+MIN($B$37,P571)/100))*(Q571*(1+MIN($B$37,P571)/100)&lt;MIN($B$38,O571))+MIN($B$38,O571)*(Q571*(1+MIN($B$37,P571)/100)&gt;=MIN($B$38,O571)))</f>
        <v>0</v>
      </c>
      <c r="R572" s="39" t="n">
        <f aca="false">R571+M572</f>
        <v>767661131791114</v>
      </c>
      <c r="S572" s="39" t="n">
        <f aca="false">((O572/$B$40)*(0.75/PI()))^(1/3)</f>
        <v>1.33650461756859E+017</v>
      </c>
      <c r="T572" s="53" t="n">
        <f aca="false">(S572-S571)*(S572-S571&lt;$B$41)+$B$41*(S572-S571&gt;=$B$41)</f>
        <v>-3248</v>
      </c>
      <c r="U572" s="54" t="n">
        <f aca="false">H572*(T572=$B$41)*(T571&lt;$B$41)</f>
        <v>0</v>
      </c>
      <c r="V572" s="54" t="n">
        <f aca="false">S572*(U572&gt;0)</f>
        <v>0</v>
      </c>
      <c r="W572" s="39" t="n">
        <f aca="false">(O572*$B$5/100/I571/L571)*(H572&lt;$B$35)+(O572*$B$36/100/I571/L571)*(H572&gt;=$B$35)</f>
        <v>0</v>
      </c>
      <c r="X572" s="39" t="n">
        <f aca="false">(N572-N571)/N571</f>
        <v>-0.00308134188391985</v>
      </c>
      <c r="Y572" s="39" t="n">
        <f aca="false">(Q572*$B$7/100/I572/N572)*(H572&lt;$B$35)+(Q572*$B$37/100/I572/N572)*(H572&gt;=$B$35)</f>
        <v>0</v>
      </c>
    </row>
    <row r="573" customFormat="false" ht="12.75" hidden="false" customHeight="false" outlineLevel="0" collapsed="false">
      <c r="H573" s="56" t="n">
        <f aca="false">H572+1</f>
        <v>2541</v>
      </c>
      <c r="I573" s="17" t="n">
        <f aca="false">K573*H573^($B$3*(H573&lt;$B$35)+$B$42*(H573&gt;=$B$35))</f>
        <v>10580.5066298815</v>
      </c>
      <c r="J573" s="17" t="n">
        <f aca="false">100*(I573/I572-1)</f>
        <v>1.23438669478839</v>
      </c>
      <c r="K573" s="17" t="n">
        <f aca="false">(K572*((O573/O572)*(O573/O572&lt;1)+1*(O573/O572&gt;=1)))*(H573&lt;&gt;$B$35)+(I572/(H572^$B$42))*(H573=$B$35)</f>
        <v>7.91784041965594E-103</v>
      </c>
      <c r="L573" s="39" t="n">
        <f aca="false">($B$9*H573^$B$10)*(H573&lt;$B$35)+($F$39*H573^$B$39)*(H573&gt;=$B$35)</f>
        <v>699483568.174656</v>
      </c>
      <c r="M573" s="39" t="n">
        <f aca="false">I573*L573</f>
        <v>7400890530565.09</v>
      </c>
      <c r="N573" s="57" t="n">
        <f aca="false">M573/I573</f>
        <v>699483568.174656</v>
      </c>
      <c r="O573" s="58" t="n">
        <f aca="false">(O572*(1+($B$5*(H573&lt;$B$35)+MIN($B$36,P572)*(H573&gt;=$B$35))*(Q572&lt;M572)/100)-(M572-Q572)*(M572-Q572&gt;0))*(O572*(1+($B$5*(H573&lt;$B$35)+MIN($B$36,P572)*(H573&gt;=$B$35))*(Q572&lt;M572)/100)-(M572-Q572)*(M572-Q572&gt;0)&gt;0)</f>
        <v>9.99999999992323E+025</v>
      </c>
      <c r="P573" s="52" t="n">
        <f aca="false">100*((S573+$B$41)^3-S573^3)/(S573^3)</f>
        <v>4.18879020481857E+247</v>
      </c>
      <c r="Q573" s="59" t="n">
        <f aca="false">((Q572*(1+$B$7/100))*(Q572*(1+$B$7/100)&lt;$B$8)+$B$8*(Q572*(1+$B$7/100)&gt;=$B$8))*(H573&lt;$B$35)+(H573&gt;=$B$35)*((Q572*(1+MIN($B$37,P572)/100))*(Q572*(1+MIN($B$37,P572)/100)&lt;MIN($B$38,O572))+MIN($B$38,O572)*(Q572*(1+MIN($B$37,P572)/100)&gt;=MIN($B$38,O572)))</f>
        <v>0</v>
      </c>
      <c r="R573" s="39" t="n">
        <f aca="false">R572+M573</f>
        <v>775062022321679</v>
      </c>
      <c r="S573" s="39" t="n">
        <f aca="false">((O573/$B$40)*(0.75/PI()))^(1/3)</f>
        <v>1.33650461756855E+017</v>
      </c>
      <c r="T573" s="53" t="n">
        <f aca="false">(S573-S572)*(S573-S572&lt;$B$41)+$B$41*(S573-S572&gt;=$B$41)</f>
        <v>-3264</v>
      </c>
      <c r="U573" s="54" t="n">
        <f aca="false">H573*(T573=$B$41)*(T572&lt;$B$41)</f>
        <v>0</v>
      </c>
      <c r="V573" s="54" t="n">
        <f aca="false">S573*(U573&gt;0)</f>
        <v>0</v>
      </c>
      <c r="W573" s="39" t="n">
        <f aca="false">(O573*$B$5/100/I572/L572)*(H573&lt;$B$35)+(O573*$B$36/100/I572/L572)*(H573&gt;=$B$35)</f>
        <v>0</v>
      </c>
      <c r="X573" s="39" t="n">
        <f aca="false">(N573-N572)/N572</f>
        <v>-0.00308013086576846</v>
      </c>
      <c r="Y573" s="39" t="n">
        <f aca="false">(Q573*$B$7/100/I573/N573)*(H573&lt;$B$35)+(Q573*$B$37/100/I573/N573)*(H573&gt;=$B$35)</f>
        <v>0</v>
      </c>
    </row>
    <row r="574" customFormat="false" ht="12.75" hidden="false" customHeight="false" outlineLevel="0" collapsed="false">
      <c r="H574" s="56" t="n">
        <f aca="false">H573+1</f>
        <v>2542</v>
      </c>
      <c r="I574" s="17" t="n">
        <f aca="false">K574*H574^($B$3*(H574&lt;$B$35)+$B$42*(H574&gt;=$B$35))</f>
        <v>10711.0592915207</v>
      </c>
      <c r="J574" s="17" t="n">
        <f aca="false">100*(I574/I573-1)</f>
        <v>1.23389801836635</v>
      </c>
      <c r="K574" s="17" t="n">
        <f aca="false">(K573*((O574/O573)*(O574/O573&lt;1)+1*(O574/O573&gt;=1)))*(H574&lt;&gt;$B$35)+(I573/(H573^$B$42))*(H574=$B$35)</f>
        <v>7.91784041965535E-103</v>
      </c>
      <c r="L574" s="39" t="n">
        <f aca="false">($B$9*H574^$B$10)*(H574&lt;$B$35)+($F$39*H574^$B$39)*(H574&gt;=$B$35)</f>
        <v>697329913.667946</v>
      </c>
      <c r="M574" s="39" t="n">
        <f aca="false">I574*L574</f>
        <v>7469142051048.36</v>
      </c>
      <c r="N574" s="57" t="n">
        <f aca="false">M574/I574</f>
        <v>697329913.667946</v>
      </c>
      <c r="O574" s="58" t="n">
        <f aca="false">(O573*(1+($B$5*(H574&lt;$B$35)+MIN($B$36,P573)*(H574&gt;=$B$35))*(Q573&lt;M573)/100)-(M573-Q573)*(M573-Q573&gt;0))*(O573*(1+($B$5*(H574&lt;$B$35)+MIN($B$36,P573)*(H574&gt;=$B$35))*(Q573&lt;M573)/100)-(M573-Q573)*(M573-Q573&gt;0)&gt;0)</f>
        <v>9.99999999992249E+025</v>
      </c>
      <c r="P574" s="52" t="n">
        <f aca="false">100*((S574+$B$41)^3-S574^3)/(S574^3)</f>
        <v>4.18879020481888E+247</v>
      </c>
      <c r="Q574" s="59" t="n">
        <f aca="false">((Q573*(1+$B$7/100))*(Q573*(1+$B$7/100)&lt;$B$8)+$B$8*(Q573*(1+$B$7/100)&gt;=$B$8))*(H574&lt;$B$35)+(H574&gt;=$B$35)*((Q573*(1+MIN($B$37,P573)/100))*(Q573*(1+MIN($B$37,P573)/100)&lt;MIN($B$38,O573))+MIN($B$38,O573)*(Q573*(1+MIN($B$37,P573)/100)&gt;=MIN($B$38,O573)))</f>
        <v>0</v>
      </c>
      <c r="R574" s="39" t="n">
        <f aca="false">R573+M574</f>
        <v>782531164372727</v>
      </c>
      <c r="S574" s="39" t="n">
        <f aca="false">((O574/$B$40)*(0.75/PI()))^(1/3)</f>
        <v>1.33650461756852E+017</v>
      </c>
      <c r="T574" s="53" t="n">
        <f aca="false">(S574-S573)*(S574-S573&lt;$B$41)+$B$41*(S574-S573&gt;=$B$41)</f>
        <v>-3296</v>
      </c>
      <c r="U574" s="54" t="n">
        <f aca="false">H574*(T574=$B$41)*(T573&lt;$B$41)</f>
        <v>0</v>
      </c>
      <c r="V574" s="54" t="n">
        <f aca="false">S574*(U574&gt;0)</f>
        <v>0</v>
      </c>
      <c r="W574" s="39" t="n">
        <f aca="false">(O574*$B$5/100/I573/L573)*(H574&lt;$B$35)+(O574*$B$36/100/I573/L573)*(H574&gt;=$B$35)</f>
        <v>0</v>
      </c>
      <c r="X574" s="39" t="n">
        <f aca="false">(N574-N573)/N573</f>
        <v>-0.00307892079914182</v>
      </c>
      <c r="Y574" s="39" t="n">
        <f aca="false">(Q574*$B$7/100/I574/N574)*(H574&lt;$B$35)+(Q574*$B$37/100/I574/N574)*(H574&gt;=$B$35)</f>
        <v>0</v>
      </c>
    </row>
    <row r="575" customFormat="false" ht="12.75" hidden="false" customHeight="false" outlineLevel="0" collapsed="false">
      <c r="H575" s="56" t="n">
        <f aca="false">H574+1</f>
        <v>2543</v>
      </c>
      <c r="I575" s="17" t="n">
        <f aca="false">K575*H575^($B$3*(H575&lt;$B$35)+$B$42*(H575&gt;=$B$35))</f>
        <v>10843.1705388698</v>
      </c>
      <c r="J575" s="17" t="n">
        <f aca="false">100*(I575/I574-1)</f>
        <v>1.23340972870676</v>
      </c>
      <c r="K575" s="17" t="n">
        <f aca="false">(K574*((O575/O574)*(O575/O574&lt;1)+1*(O575/O574&gt;=1)))*(H575&lt;&gt;$B$35)+(I574/(H574^$B$42))*(H575=$B$35)</f>
        <v>7.91784041965476E-103</v>
      </c>
      <c r="L575" s="39" t="n">
        <f aca="false">($B$9*H575^$B$10)*(H575&lt;$B$35)+($F$39*H575^$B$39)*(H575&gt;=$B$35)</f>
        <v>695183733.2458</v>
      </c>
      <c r="M575" s="39" t="n">
        <f aca="false">I575*L575</f>
        <v>7537995775432.41</v>
      </c>
      <c r="N575" s="57" t="n">
        <f aca="false">M575/I575</f>
        <v>695183733.2458</v>
      </c>
      <c r="O575" s="58" t="n">
        <f aca="false">(O574*(1+($B$5*(H575&lt;$B$35)+MIN($B$36,P574)*(H575&gt;=$B$35))*(Q574&lt;M574)/100)-(M574-Q574)*(M574-Q574&gt;0))*(O574*(1+($B$5*(H575&lt;$B$35)+MIN($B$36,P574)*(H575&gt;=$B$35))*(Q574&lt;M574)/100)-(M574-Q574)*(M574-Q574&gt;0)&gt;0)</f>
        <v>9.99999999992175E+025</v>
      </c>
      <c r="P575" s="52" t="n">
        <f aca="false">100*((S575+$B$41)^3-S575^3)/(S575^3)</f>
        <v>4.1887902048192E+247</v>
      </c>
      <c r="Q575" s="59" t="n">
        <f aca="false">((Q574*(1+$B$7/100))*(Q574*(1+$B$7/100)&lt;$B$8)+$B$8*(Q574*(1+$B$7/100)&gt;=$B$8))*(H575&lt;$B$35)+(H575&gt;=$B$35)*((Q574*(1+MIN($B$37,P574)/100))*(Q574*(1+MIN($B$37,P574)/100)&lt;MIN($B$38,O574))+MIN($B$38,O574)*(Q574*(1+MIN($B$37,P574)/100)&gt;=MIN($B$38,O574)))</f>
        <v>0</v>
      </c>
      <c r="R575" s="39" t="n">
        <f aca="false">R574+M575</f>
        <v>790069160148160</v>
      </c>
      <c r="S575" s="39" t="n">
        <f aca="false">((O575/$B$40)*(0.75/PI()))^(1/3)</f>
        <v>1.33650461756849E+017</v>
      </c>
      <c r="T575" s="53" t="n">
        <f aca="false">(S575-S574)*(S575-S574&lt;$B$41)+$B$41*(S575-S574&gt;=$B$41)</f>
        <v>-3328</v>
      </c>
      <c r="U575" s="54" t="n">
        <f aca="false">H575*(T575=$B$41)*(T574&lt;$B$41)</f>
        <v>0</v>
      </c>
      <c r="V575" s="54" t="n">
        <f aca="false">S575*(U575&gt;0)</f>
        <v>0</v>
      </c>
      <c r="W575" s="39" t="n">
        <f aca="false">(O575*$B$5/100/I574/L574)*(H575&lt;$B$35)+(O575*$B$36/100/I574/L574)*(H575&gt;=$B$35)</f>
        <v>0</v>
      </c>
      <c r="X575" s="39" t="n">
        <f aca="false">(N575-N574)/N574</f>
        <v>-0.00307771168292025</v>
      </c>
      <c r="Y575" s="39" t="n">
        <f aca="false">(Q575*$B$7/100/I575/N575)*(H575&lt;$B$35)+(Q575*$B$37/100/I575/N575)*(H575&gt;=$B$35)</f>
        <v>0</v>
      </c>
    </row>
    <row r="576" customFormat="false" ht="12.75" hidden="false" customHeight="false" outlineLevel="0" collapsed="false">
      <c r="H576" s="56" t="n">
        <f aca="false">H575+1</f>
        <v>2544</v>
      </c>
      <c r="I576" s="17" t="n">
        <f aca="false">K576*H576^($B$3*(H576&lt;$B$35)+$B$42*(H576&gt;=$B$35))</f>
        <v>10976.8583550036</v>
      </c>
      <c r="J576" s="17" t="n">
        <f aca="false">100*(I576/I575-1)</f>
        <v>1.23292182535055</v>
      </c>
      <c r="K576" s="17" t="n">
        <f aca="false">(K575*((O576/O575)*(O576/O575&lt;1)+1*(O576/O575&gt;=1)))*(H576&lt;&gt;$B$35)+(I575/(H575^$B$42))*(H576=$B$35)</f>
        <v>7.91784041965417E-103</v>
      </c>
      <c r="L576" s="39" t="n">
        <f aca="false">($B$9*H576^$B$10)*(H576&lt;$B$35)+($F$39*H576^$B$39)*(H576&gt;=$B$35)</f>
        <v>693044998.046215</v>
      </c>
      <c r="M576" s="39" t="n">
        <f aca="false">I576*L576</f>
        <v>7607456777197.01</v>
      </c>
      <c r="N576" s="57" t="n">
        <f aca="false">M576/I576</f>
        <v>693044998.046215</v>
      </c>
      <c r="O576" s="58" t="n">
        <f aca="false">(O575*(1+($B$5*(H576&lt;$B$35)+MIN($B$36,P575)*(H576&gt;=$B$35))*(Q575&lt;M575)/100)-(M575-Q575)*(M575-Q575&gt;0))*(O575*(1+($B$5*(H576&lt;$B$35)+MIN($B$36,P575)*(H576&gt;=$B$35))*(Q575&lt;M575)/100)-(M575-Q575)*(M575-Q575&gt;0)&gt;0)</f>
        <v>9.99999999992099E+025</v>
      </c>
      <c r="P576" s="52" t="n">
        <f aca="false">100*((S576+$B$41)^3-S576^3)/(S576^3)</f>
        <v>4.18879020481951E+247</v>
      </c>
      <c r="Q576" s="59" t="n">
        <f aca="false">((Q575*(1+$B$7/100))*(Q575*(1+$B$7/100)&lt;$B$8)+$B$8*(Q575*(1+$B$7/100)&gt;=$B$8))*(H576&lt;$B$35)+(H576&gt;=$B$35)*((Q575*(1+MIN($B$37,P575)/100))*(Q575*(1+MIN($B$37,P575)/100)&lt;MIN($B$38,O575))+MIN($B$38,O575)*(Q575*(1+MIN($B$37,P575)/100)&gt;=MIN($B$38,O575)))</f>
        <v>0</v>
      </c>
      <c r="R576" s="39" t="n">
        <f aca="false">R575+M576</f>
        <v>797676616925357</v>
      </c>
      <c r="S576" s="39" t="n">
        <f aca="false">((O576/$B$40)*(0.75/PI()))^(1/3)</f>
        <v>1.33650461756845E+017</v>
      </c>
      <c r="T576" s="53" t="n">
        <f aca="false">(S576-S575)*(S576-S575&lt;$B$41)+$B$41*(S576-S575&gt;=$B$41)</f>
        <v>-3360</v>
      </c>
      <c r="U576" s="54" t="n">
        <f aca="false">H576*(T576=$B$41)*(T575&lt;$B$41)</f>
        <v>0</v>
      </c>
      <c r="V576" s="54" t="n">
        <f aca="false">S576*(U576&gt;0)</f>
        <v>0</v>
      </c>
      <c r="W576" s="39" t="n">
        <f aca="false">(O576*$B$5/100/I575/L575)*(H576&lt;$B$35)+(O576*$B$36/100/I575/L575)*(H576&gt;=$B$35)</f>
        <v>0</v>
      </c>
      <c r="X576" s="39" t="n">
        <f aca="false">(N576-N575)/N575</f>
        <v>-0.00307650351598361</v>
      </c>
      <c r="Y576" s="39" t="n">
        <f aca="false">(Q576*$B$7/100/I576/N576)*(H576&lt;$B$35)+(Q576*$B$37/100/I576/N576)*(H576&gt;=$B$35)</f>
        <v>0</v>
      </c>
    </row>
    <row r="577" customFormat="false" ht="12.75" hidden="false" customHeight="false" outlineLevel="0" collapsed="false">
      <c r="H577" s="56" t="n">
        <f aca="false">H576+1</f>
        <v>2545</v>
      </c>
      <c r="I577" s="17" t="n">
        <f aca="false">K577*H577^($B$3*(H577&lt;$B$35)+$B$42*(H577&gt;=$B$35))</f>
        <v>11112.1409232936</v>
      </c>
      <c r="J577" s="17" t="n">
        <f aca="false">100*(I577/I576-1)</f>
        <v>1.23243430783953</v>
      </c>
      <c r="K577" s="17" t="n">
        <f aca="false">(K576*((O577/O576)*(O577/O576&lt;1)+1*(O577/O576&gt;=1)))*(H577&lt;&gt;$B$35)+(I576/(H576^$B$42))*(H577=$B$35)</f>
        <v>7.91784041965356E-103</v>
      </c>
      <c r="L577" s="39" t="n">
        <f aca="false">($B$9*H577^$B$10)*(H577&lt;$B$35)+($F$39*H577^$B$39)*(H577&gt;=$B$35)</f>
        <v>690913679.32992</v>
      </c>
      <c r="M577" s="39" t="n">
        <f aca="false">I577*L577</f>
        <v>7677530170545.33</v>
      </c>
      <c r="N577" s="57" t="n">
        <f aca="false">M577/I577</f>
        <v>690913679.32992</v>
      </c>
      <c r="O577" s="58" t="n">
        <f aca="false">(O576*(1+($B$5*(H577&lt;$B$35)+MIN($B$36,P576)*(H577&gt;=$B$35))*(Q576&lt;M576)/100)-(M576-Q576)*(M576-Q576&gt;0))*(O576*(1+($B$5*(H577&lt;$B$35)+MIN($B$36,P576)*(H577&gt;=$B$35))*(Q576&lt;M576)/100)-(M576-Q576)*(M576-Q576&gt;0)&gt;0)</f>
        <v>9.99999999992023E+025</v>
      </c>
      <c r="P577" s="52" t="n">
        <f aca="false">100*((S577+$B$41)^3-S577^3)/(S577^3)</f>
        <v>4.18879020481983E+247</v>
      </c>
      <c r="Q577" s="59" t="n">
        <f aca="false">((Q576*(1+$B$7/100))*(Q576*(1+$B$7/100)&lt;$B$8)+$B$8*(Q576*(1+$B$7/100)&gt;=$B$8))*(H577&lt;$B$35)+(H577&gt;=$B$35)*((Q576*(1+MIN($B$37,P576)/100))*(Q576*(1+MIN($B$37,P576)/100)&lt;MIN($B$38,O576))+MIN($B$38,O576)*(Q576*(1+MIN($B$37,P576)/100)&gt;=MIN($B$38,O576)))</f>
        <v>0</v>
      </c>
      <c r="R577" s="39" t="n">
        <f aca="false">R576+M577</f>
        <v>805354147095902</v>
      </c>
      <c r="S577" s="39" t="n">
        <f aca="false">((O577/$B$40)*(0.75/PI()))^(1/3)</f>
        <v>1.33650461756842E+017</v>
      </c>
      <c r="T577" s="53" t="n">
        <f aca="false">(S577-S576)*(S577-S576&lt;$B$41)+$B$41*(S577-S576&gt;=$B$41)</f>
        <v>-3392</v>
      </c>
      <c r="U577" s="54" t="n">
        <f aca="false">H577*(T577=$B$41)*(T576&lt;$B$41)</f>
        <v>0</v>
      </c>
      <c r="V577" s="54" t="n">
        <f aca="false">S577*(U577&gt;0)</f>
        <v>0</v>
      </c>
      <c r="W577" s="39" t="n">
        <f aca="false">(O577*$B$5/100/I576/L576)*(H577&lt;$B$35)+(O577*$B$36/100/I576/L576)*(H577&gt;=$B$35)</f>
        <v>0</v>
      </c>
      <c r="X577" s="39" t="n">
        <f aca="false">(N577-N576)/N576</f>
        <v>-0.00307529629721463</v>
      </c>
      <c r="Y577" s="39" t="n">
        <f aca="false">(Q577*$B$7/100/I577/N577)*(H577&lt;$B$35)+(Q577*$B$37/100/I577/N577)*(H577&gt;=$B$35)</f>
        <v>0</v>
      </c>
    </row>
    <row r="578" customFormat="false" ht="12.75" hidden="false" customHeight="false" outlineLevel="0" collapsed="false">
      <c r="H578" s="56" t="n">
        <f aca="false">H577+1</f>
        <v>2546</v>
      </c>
      <c r="I578" s="17" t="n">
        <f aca="false">K578*H578^($B$3*(H578&lt;$B$35)+$B$42*(H578&gt;=$B$35))</f>
        <v>11249.0366295597</v>
      </c>
      <c r="J578" s="17" t="n">
        <f aca="false">100*(I578/I577-1)</f>
        <v>1.23194717571617</v>
      </c>
      <c r="K578" s="17" t="n">
        <f aca="false">(K577*((O578/O577)*(O578/O577&lt;1)+1*(O578/O577&gt;=1)))*(H578&lt;&gt;$B$35)+(I577/(H577^$B$42))*(H578=$B$35)</f>
        <v>7.91784041965295E-103</v>
      </c>
      <c r="L578" s="39" t="n">
        <f aca="false">($B$9*H578^$B$10)*(H578&lt;$B$35)+($F$39*H578^$B$39)*(H578&gt;=$B$35)</f>
        <v>688789748.479812</v>
      </c>
      <c r="M578" s="39" t="n">
        <f aca="false">I578*L578</f>
        <v>7748221110714.6</v>
      </c>
      <c r="N578" s="57" t="n">
        <f aca="false">M578/I578</f>
        <v>688789748.479812</v>
      </c>
      <c r="O578" s="58" t="n">
        <f aca="false">(O577*(1+($B$5*(H578&lt;$B$35)+MIN($B$36,P577)*(H578&gt;=$B$35))*(Q577&lt;M577)/100)-(M577-Q577)*(M577-Q577&gt;0))*(O577*(1+($B$5*(H578&lt;$B$35)+MIN($B$36,P577)*(H578&gt;=$B$35))*(Q577&lt;M577)/100)-(M577-Q577)*(M577-Q577&gt;0)&gt;0)</f>
        <v>9.99999999991946E+025</v>
      </c>
      <c r="P578" s="52" t="n">
        <f aca="false">100*((S578+$B$41)^3-S578^3)/(S578^3)</f>
        <v>4.18879020482015E+247</v>
      </c>
      <c r="Q578" s="59" t="n">
        <f aca="false">((Q577*(1+$B$7/100))*(Q577*(1+$B$7/100)&lt;$B$8)+$B$8*(Q577*(1+$B$7/100)&gt;=$B$8))*(H578&lt;$B$35)+(H578&gt;=$B$35)*((Q577*(1+MIN($B$37,P577)/100))*(Q577*(1+MIN($B$37,P577)/100)&lt;MIN($B$38,O577))+MIN($B$38,O577)*(Q577*(1+MIN($B$37,P577)/100)&gt;=MIN($B$38,O577)))</f>
        <v>0</v>
      </c>
      <c r="R578" s="39" t="n">
        <f aca="false">R577+M578</f>
        <v>813102368206617</v>
      </c>
      <c r="S578" s="39" t="n">
        <f aca="false">((O578/$B$40)*(0.75/PI()))^(1/3)</f>
        <v>1.33650461756839E+017</v>
      </c>
      <c r="T578" s="53" t="n">
        <f aca="false">(S578-S577)*(S578-S577&lt;$B$41)+$B$41*(S578-S577&gt;=$B$41)</f>
        <v>-3424</v>
      </c>
      <c r="U578" s="54" t="n">
        <f aca="false">H578*(T578=$B$41)*(T577&lt;$B$41)</f>
        <v>0</v>
      </c>
      <c r="V578" s="54" t="n">
        <f aca="false">S578*(U578&gt;0)</f>
        <v>0</v>
      </c>
      <c r="W578" s="39" t="n">
        <f aca="false">(O578*$B$5/100/I577/L577)*(H578&lt;$B$35)+(O578*$B$36/100/I577/L577)*(H578&gt;=$B$35)</f>
        <v>0</v>
      </c>
      <c r="X578" s="39" t="n">
        <f aca="false">(N578-N577)/N577</f>
        <v>-0.00307409002549788</v>
      </c>
      <c r="Y578" s="39" t="n">
        <f aca="false">(Q578*$B$7/100/I578/N578)*(H578&lt;$B$35)+(Q578*$B$37/100/I578/N578)*(H578&gt;=$B$35)</f>
        <v>0</v>
      </c>
    </row>
    <row r="579" customFormat="false" ht="12.75" hidden="false" customHeight="false" outlineLevel="0" collapsed="false">
      <c r="H579" s="56" t="n">
        <f aca="false">H578+1</f>
        <v>2547</v>
      </c>
      <c r="I579" s="17" t="n">
        <f aca="false">K579*H579^($B$3*(H579&lt;$B$35)+$B$42*(H579&gt;=$B$35))</f>
        <v>11387.5640642428</v>
      </c>
      <c r="J579" s="17" t="n">
        <f aca="false">100*(I579/I578-1)</f>
        <v>1.23146042852369</v>
      </c>
      <c r="K579" s="17" t="n">
        <f aca="false">(K578*((O579/O578)*(O579/O578&lt;1)+1*(O579/O578&gt;=1)))*(H579&lt;&gt;$B$35)+(I578/(H578^$B$42))*(H579=$B$35)</f>
        <v>7.91784041965234E-103</v>
      </c>
      <c r="L579" s="39" t="n">
        <f aca="false">($B$9*H579^$B$10)*(H579&lt;$B$35)+($F$39*H579^$B$39)*(H579&gt;=$B$35)</f>
        <v>686673177.000385</v>
      </c>
      <c r="M579" s="39" t="n">
        <f aca="false">I579*L579</f>
        <v>7819534794289.05</v>
      </c>
      <c r="N579" s="57" t="n">
        <f aca="false">M579/I579</f>
        <v>686673177.000385</v>
      </c>
      <c r="O579" s="58" t="n">
        <f aca="false">(O578*(1+($B$5*(H579&lt;$B$35)+MIN($B$36,P578)*(H579&gt;=$B$35))*(Q578&lt;M578)/100)-(M578-Q578)*(M578-Q578&gt;0))*(O578*(1+($B$5*(H579&lt;$B$35)+MIN($B$36,P578)*(H579&gt;=$B$35))*(Q578&lt;M578)/100)-(M578-Q578)*(M578-Q578&gt;0)&gt;0)</f>
        <v>9.99999999991869E+025</v>
      </c>
      <c r="P579" s="52" t="n">
        <f aca="false">100*((S579+$B$41)^3-S579^3)/(S579^3)</f>
        <v>4.18879020482048E+247</v>
      </c>
      <c r="Q579" s="59" t="n">
        <f aca="false">((Q578*(1+$B$7/100))*(Q578*(1+$B$7/100)&lt;$B$8)+$B$8*(Q578*(1+$B$7/100)&gt;=$B$8))*(H579&lt;$B$35)+(H579&gt;=$B$35)*((Q578*(1+MIN($B$37,P578)/100))*(Q578*(1+MIN($B$37,P578)/100)&lt;MIN($B$38,O578))+MIN($B$38,O578)*(Q578*(1+MIN($B$37,P578)/100)&gt;=MIN($B$38,O578)))</f>
        <v>0</v>
      </c>
      <c r="R579" s="39" t="n">
        <f aca="false">R578+M579</f>
        <v>820921903000906</v>
      </c>
      <c r="S579" s="39" t="n">
        <f aca="false">((O579/$B$40)*(0.75/PI()))^(1/3)</f>
        <v>1.33650461756835E+017</v>
      </c>
      <c r="T579" s="53" t="n">
        <f aca="false">(S579-S578)*(S579-S578&lt;$B$41)+$B$41*(S579-S578&gt;=$B$41)</f>
        <v>-3440</v>
      </c>
      <c r="U579" s="54" t="n">
        <f aca="false">H579*(T579=$B$41)*(T578&lt;$B$41)</f>
        <v>0</v>
      </c>
      <c r="V579" s="54" t="n">
        <f aca="false">S579*(U579&gt;0)</f>
        <v>0</v>
      </c>
      <c r="W579" s="39" t="n">
        <f aca="false">(O579*$B$5/100/I578/L578)*(H579&lt;$B$35)+(O579*$B$36/100/I578/L578)*(H579&gt;=$B$35)</f>
        <v>0</v>
      </c>
      <c r="X579" s="39" t="n">
        <f aca="false">(N579-N578)/N578</f>
        <v>-0.00307288469971875</v>
      </c>
      <c r="Y579" s="39" t="n">
        <f aca="false">(Q579*$B$7/100/I579/N579)*(H579&lt;$B$35)+(Q579*$B$37/100/I579/N579)*(H579&gt;=$B$35)</f>
        <v>0</v>
      </c>
    </row>
    <row r="580" customFormat="false" ht="12.75" hidden="false" customHeight="false" outlineLevel="0" collapsed="false">
      <c r="H580" s="56" t="n">
        <f aca="false">H579+1</f>
        <v>2548</v>
      </c>
      <c r="I580" s="17" t="n">
        <f aca="false">K580*H580^($B$3*(H580&lt;$B$35)+$B$42*(H580&gt;=$B$35))</f>
        <v>11527.7420246007</v>
      </c>
      <c r="J580" s="17" t="n">
        <f aca="false">100*(I580/I579-1)</f>
        <v>1.23097406580603</v>
      </c>
      <c r="K580" s="17" t="n">
        <f aca="false">(K579*((O580/O579)*(O580/O579&lt;1)+1*(O580/O579&gt;=1)))*(H580&lt;&gt;$B$35)+(I579/(H579^$B$42))*(H580=$B$35)</f>
        <v>7.91784041965172E-103</v>
      </c>
      <c r="L580" s="39" t="n">
        <f aca="false">($B$9*H580^$B$10)*(H580&lt;$B$35)+($F$39*H580^$B$39)*(H580&gt;=$B$35)</f>
        <v>684563936.517169</v>
      </c>
      <c r="M580" s="39" t="n">
        <f aca="false">I580*L580</f>
        <v>7891476459515.07</v>
      </c>
      <c r="N580" s="57" t="n">
        <f aca="false">M580/I580</f>
        <v>684563936.517169</v>
      </c>
      <c r="O580" s="58" t="n">
        <f aca="false">(O579*(1+($B$5*(H580&lt;$B$35)+MIN($B$36,P579)*(H580&gt;=$B$35))*(Q579&lt;M579)/100)-(M579-Q579)*(M579-Q579&gt;0))*(O579*(1+($B$5*(H580&lt;$B$35)+MIN($B$36,P579)*(H580&gt;=$B$35))*(Q579&lt;M579)/100)-(M579-Q579)*(M579-Q579&gt;0)&gt;0)</f>
        <v>9.99999999991791E+025</v>
      </c>
      <c r="P580" s="52" t="n">
        <f aca="false">100*((S580+$B$41)^3-S580^3)/(S580^3)</f>
        <v>4.1887902048208E+247</v>
      </c>
      <c r="Q580" s="59" t="n">
        <f aca="false">((Q579*(1+$B$7/100))*(Q579*(1+$B$7/100)&lt;$B$8)+$B$8*(Q579*(1+$B$7/100)&gt;=$B$8))*(H580&lt;$B$35)+(H580&gt;=$B$35)*((Q579*(1+MIN($B$37,P579)/100))*(Q579*(1+MIN($B$37,P579)/100)&lt;MIN($B$38,O579))+MIN($B$38,O579)*(Q579*(1+MIN($B$37,P579)/100)&gt;=MIN($B$38,O579)))</f>
        <v>0</v>
      </c>
      <c r="R580" s="39" t="n">
        <f aca="false">R579+M580</f>
        <v>828813379460421</v>
      </c>
      <c r="S580" s="39" t="n">
        <f aca="false">((O580/$B$40)*(0.75/PI()))^(1/3)</f>
        <v>1.33650461756832E+017</v>
      </c>
      <c r="T580" s="53" t="n">
        <f aca="false">(S580-S579)*(S580-S579&lt;$B$41)+$B$41*(S580-S579&gt;=$B$41)</f>
        <v>-3488</v>
      </c>
      <c r="U580" s="54" t="n">
        <f aca="false">H580*(T580=$B$41)*(T579&lt;$B$41)</f>
        <v>0</v>
      </c>
      <c r="V580" s="54" t="n">
        <f aca="false">S580*(U580&gt;0)</f>
        <v>0</v>
      </c>
      <c r="W580" s="39" t="n">
        <f aca="false">(O580*$B$5/100/I579/L579)*(H580&lt;$B$35)+(O580*$B$36/100/I579/L579)*(H580&gt;=$B$35)</f>
        <v>0</v>
      </c>
      <c r="X580" s="39" t="n">
        <f aca="false">(N580-N579)/N579</f>
        <v>-0.00307168031876588</v>
      </c>
      <c r="Y580" s="39" t="n">
        <f aca="false">(Q580*$B$7/100/I580/N580)*(H580&lt;$B$35)+(Q580*$B$37/100/I580/N580)*(H580&gt;=$B$35)</f>
        <v>0</v>
      </c>
    </row>
    <row r="581" customFormat="false" ht="12.75" hidden="false" customHeight="false" outlineLevel="0" collapsed="false">
      <c r="H581" s="56" t="n">
        <f aca="false">H580+1</f>
        <v>2549</v>
      </c>
      <c r="I581" s="17" t="n">
        <f aca="false">K581*H581^($B$3*(H581&lt;$B$35)+$B$42*(H581&gt;=$B$35))</f>
        <v>11669.589516926</v>
      </c>
      <c r="J581" s="17" t="n">
        <f aca="false">100*(I581/I580-1)</f>
        <v>1.23048808710782</v>
      </c>
      <c r="K581" s="17" t="n">
        <f aca="false">(K580*((O581/O580)*(O581/O580&lt;1)+1*(O581/O580&gt;=1)))*(H581&lt;&gt;$B$35)+(I580/(H580^$B$42))*(H581=$B$35)</f>
        <v>7.9178404196511E-103</v>
      </c>
      <c r="L581" s="39" t="n">
        <f aca="false">($B$9*H581^$B$10)*(H581&lt;$B$35)+($F$39*H581^$B$39)*(H581&gt;=$B$35)</f>
        <v>682461998.776165</v>
      </c>
      <c r="M581" s="39" t="n">
        <f aca="false">I581*L581</f>
        <v>7964051386618.67</v>
      </c>
      <c r="N581" s="57" t="n">
        <f aca="false">M581/I581</f>
        <v>682461998.776165</v>
      </c>
      <c r="O581" s="58" t="n">
        <f aca="false">(O580*(1+($B$5*(H581&lt;$B$35)+MIN($B$36,P580)*(H581&gt;=$B$35))*(Q580&lt;M580)/100)-(M580-Q580)*(M580-Q580&gt;0))*(O580*(1+($B$5*(H581&lt;$B$35)+MIN($B$36,P580)*(H581&gt;=$B$35))*(Q580&lt;M580)/100)-(M580-Q580)*(M580-Q580&gt;0)&gt;0)</f>
        <v>9.99999999991712E+025</v>
      </c>
      <c r="P581" s="52" t="n">
        <f aca="false">100*((S581+$B$41)^3-S581^3)/(S581^3)</f>
        <v>4.18879020482114E+247</v>
      </c>
      <c r="Q581" s="59" t="n">
        <f aca="false">((Q580*(1+$B$7/100))*(Q580*(1+$B$7/100)&lt;$B$8)+$B$8*(Q580*(1+$B$7/100)&gt;=$B$8))*(H581&lt;$B$35)+(H581&gt;=$B$35)*((Q580*(1+MIN($B$37,P580)/100))*(Q580*(1+MIN($B$37,P580)/100)&lt;MIN($B$38,O580))+MIN($B$38,O580)*(Q580*(1+MIN($B$37,P580)/100)&gt;=MIN($B$38,O580)))</f>
        <v>0</v>
      </c>
      <c r="R581" s="39" t="n">
        <f aca="false">R580+M581</f>
        <v>836777430847039</v>
      </c>
      <c r="S581" s="39" t="n">
        <f aca="false">((O581/$B$40)*(0.75/PI()))^(1/3)</f>
        <v>1.33650461756828E+017</v>
      </c>
      <c r="T581" s="53" t="n">
        <f aca="false">(S581-S580)*(S581-S580&lt;$B$41)+$B$41*(S581-S580&gt;=$B$41)</f>
        <v>-3520</v>
      </c>
      <c r="U581" s="54" t="n">
        <f aca="false">H581*(T581=$B$41)*(T580&lt;$B$41)</f>
        <v>0</v>
      </c>
      <c r="V581" s="54" t="n">
        <f aca="false">S581*(U581&gt;0)</f>
        <v>0</v>
      </c>
      <c r="W581" s="39" t="n">
        <f aca="false">(O581*$B$5/100/I580/L580)*(H581&lt;$B$35)+(O581*$B$36/100/I580/L580)*(H581&gt;=$B$35)</f>
        <v>0</v>
      </c>
      <c r="X581" s="39" t="n">
        <f aca="false">(N581-N580)/N580</f>
        <v>-0.0030704768815278</v>
      </c>
      <c r="Y581" s="39" t="n">
        <f aca="false">(Q581*$B$7/100/I581/N581)*(H581&lt;$B$35)+(Q581*$B$37/100/I581/N581)*(H581&gt;=$B$35)</f>
        <v>0</v>
      </c>
    </row>
    <row r="582" customFormat="false" ht="12.75" hidden="false" customHeight="false" outlineLevel="0" collapsed="false">
      <c r="H582" s="56" t="n">
        <f aca="false">H581+1</f>
        <v>2550</v>
      </c>
      <c r="I582" s="17" t="n">
        <f aca="false">K582*H582^($B$3*(H582&lt;$B$35)+$B$42*(H582&gt;=$B$35))</f>
        <v>11813.1257587873</v>
      </c>
      <c r="J582" s="17" t="n">
        <f aca="false">100*(I582/I581-1)</f>
        <v>1.2300024919744</v>
      </c>
      <c r="K582" s="17" t="n">
        <f aca="false">(K581*((O582/O581)*(O582/O581&lt;1)+1*(O582/O581&gt;=1)))*(H582&lt;&gt;$B$35)+(I581/(H581^$B$42))*(H582=$B$35)</f>
        <v>7.91784041965047E-103</v>
      </c>
      <c r="L582" s="39" t="n">
        <f aca="false">($B$9*H582^$B$10)*(H582&lt;$B$35)+($F$39*H582^$B$39)*(H582&gt;=$B$35)</f>
        <v>680367335.643291</v>
      </c>
      <c r="M582" s="39" t="n">
        <f aca="false">I582*L582</f>
        <v>8037264898125.27</v>
      </c>
      <c r="N582" s="57" t="n">
        <f aca="false">M582/I582</f>
        <v>680367335.643291</v>
      </c>
      <c r="O582" s="58" t="n">
        <f aca="false">(O581*(1+($B$5*(H582&lt;$B$35)+MIN($B$36,P581)*(H582&gt;=$B$35))*(Q581&lt;M581)/100)-(M581-Q581)*(M581-Q581&gt;0))*(O581*(1+($B$5*(H582&lt;$B$35)+MIN($B$36,P581)*(H582&gt;=$B$35))*(Q581&lt;M581)/100)-(M581-Q581)*(M581-Q581&gt;0)&gt;0)</f>
        <v>9.99999999991632E+025</v>
      </c>
      <c r="P582" s="52" t="n">
        <f aca="false">100*((S582+$B$41)^3-S582^3)/(S582^3)</f>
        <v>4.18879020482147E+247</v>
      </c>
      <c r="Q582" s="59" t="n">
        <f aca="false">((Q581*(1+$B$7/100))*(Q581*(1+$B$7/100)&lt;$B$8)+$B$8*(Q581*(1+$B$7/100)&gt;=$B$8))*(H582&lt;$B$35)+(H582&gt;=$B$35)*((Q581*(1+MIN($B$37,P581)/100))*(Q581*(1+MIN($B$37,P581)/100)&lt;MIN($B$38,O581))+MIN($B$38,O581)*(Q581*(1+MIN($B$37,P581)/100)&gt;=MIN($B$38,O581)))</f>
        <v>0</v>
      </c>
      <c r="R582" s="39" t="n">
        <f aca="false">R581+M582</f>
        <v>844814695745165</v>
      </c>
      <c r="S582" s="39" t="n">
        <f aca="false">((O582/$B$40)*(0.75/PI()))^(1/3)</f>
        <v>1.33650461756825E+017</v>
      </c>
      <c r="T582" s="53" t="n">
        <f aca="false">(S582-S581)*(S582-S581&lt;$B$41)+$B$41*(S582-S581&gt;=$B$41)</f>
        <v>-3552</v>
      </c>
      <c r="U582" s="54" t="n">
        <f aca="false">H582*(T582=$B$41)*(T581&lt;$B$41)</f>
        <v>0</v>
      </c>
      <c r="V582" s="54" t="n">
        <f aca="false">S582*(U582&gt;0)</f>
        <v>0</v>
      </c>
      <c r="W582" s="39" t="n">
        <f aca="false">(O582*$B$5/100/I581/L581)*(H582&lt;$B$35)+(O582*$B$36/100/I581/L581)*(H582&gt;=$B$35)</f>
        <v>0</v>
      </c>
      <c r="X582" s="39" t="n">
        <f aca="false">(N582-N581)/N581</f>
        <v>-0.00306927438689635</v>
      </c>
      <c r="Y582" s="39" t="n">
        <f aca="false">(Q582*$B$7/100/I582/N582)*(H582&lt;$B$35)+(Q582*$B$37/100/I582/N582)*(H582&gt;=$B$35)</f>
        <v>0</v>
      </c>
    </row>
    <row r="583" customFormat="false" ht="12.75" hidden="false" customHeight="false" outlineLevel="0" collapsed="false">
      <c r="H583" s="56" t="n">
        <f aca="false">H582+1</f>
        <v>2551</v>
      </c>
      <c r="I583" s="17" t="n">
        <f aca="false">K583*H583^($B$3*(H583&lt;$B$35)+$B$42*(H583&gt;=$B$35))</f>
        <v>11958.3701812941</v>
      </c>
      <c r="J583" s="17" t="n">
        <f aca="false">100*(I583/I582-1)</f>
        <v>1.22951727995191</v>
      </c>
      <c r="K583" s="17" t="n">
        <f aca="false">(K582*((O583/O582)*(O583/O582&lt;1)+1*(O583/O582&gt;=1)))*(H583&lt;&gt;$B$35)+(I582/(H582^$B$42))*(H583=$B$35)</f>
        <v>7.91784041964983E-103</v>
      </c>
      <c r="L583" s="39" t="n">
        <f aca="false">($B$9*H583^$B$10)*(H583&lt;$B$35)+($F$39*H583^$B$39)*(H583&gt;=$B$35)</f>
        <v>678279919.103823</v>
      </c>
      <c r="M583" s="39" t="n">
        <f aca="false">I583*L583</f>
        <v>8111122359181.72</v>
      </c>
      <c r="N583" s="57" t="n">
        <f aca="false">M583/I583</f>
        <v>678279919.103823</v>
      </c>
      <c r="O583" s="58" t="n">
        <f aca="false">(O582*(1+($B$5*(H583&lt;$B$35)+MIN($B$36,P582)*(H583&gt;=$B$35))*(Q582&lt;M582)/100)-(M582-Q582)*(M582-Q582&gt;0))*(O582*(1+($B$5*(H583&lt;$B$35)+MIN($B$36,P582)*(H583&gt;=$B$35))*(Q582&lt;M582)/100)-(M582-Q582)*(M582-Q582&gt;0)&gt;0)</f>
        <v>9.99999999991552E+025</v>
      </c>
      <c r="P583" s="52" t="n">
        <f aca="false">100*((S583+$B$41)^3-S583^3)/(S583^3)</f>
        <v>4.18879020482181E+247</v>
      </c>
      <c r="Q583" s="59" t="n">
        <f aca="false">((Q582*(1+$B$7/100))*(Q582*(1+$B$7/100)&lt;$B$8)+$B$8*(Q582*(1+$B$7/100)&gt;=$B$8))*(H583&lt;$B$35)+(H583&gt;=$B$35)*((Q582*(1+MIN($B$37,P582)/100))*(Q582*(1+MIN($B$37,P582)/100)&lt;MIN($B$38,O582))+MIN($B$38,O582)*(Q582*(1+MIN($B$37,P582)/100)&gt;=MIN($B$38,O582)))</f>
        <v>0</v>
      </c>
      <c r="R583" s="39" t="n">
        <f aca="false">R582+M583</f>
        <v>852925818104346</v>
      </c>
      <c r="S583" s="39" t="n">
        <f aca="false">((O583/$B$40)*(0.75/PI()))^(1/3)</f>
        <v>1.33650461756821E+017</v>
      </c>
      <c r="T583" s="53" t="n">
        <f aca="false">(S583-S582)*(S583-S582&lt;$B$41)+$B$41*(S583-S582&gt;=$B$41)</f>
        <v>-3584</v>
      </c>
      <c r="U583" s="54" t="n">
        <f aca="false">H583*(T583=$B$41)*(T582&lt;$B$41)</f>
        <v>0</v>
      </c>
      <c r="V583" s="54" t="n">
        <f aca="false">S583*(U583&gt;0)</f>
        <v>0</v>
      </c>
      <c r="W583" s="39" t="n">
        <f aca="false">(O583*$B$5/100/I582/L582)*(H583&lt;$B$35)+(O583*$B$36/100/I582/L582)*(H583&gt;=$B$35)</f>
        <v>0</v>
      </c>
      <c r="X583" s="39" t="n">
        <f aca="false">(N583-N582)/N582</f>
        <v>-0.00306807283376435</v>
      </c>
      <c r="Y583" s="39" t="n">
        <f aca="false">(Q583*$B$7/100/I583/N583)*(H583&lt;$B$35)+(Q583*$B$37/100/I583/N583)*(H583&gt;=$B$35)</f>
        <v>0</v>
      </c>
    </row>
    <row r="584" customFormat="false" ht="12.75" hidden="false" customHeight="false" outlineLevel="0" collapsed="false">
      <c r="H584" s="56" t="n">
        <f aca="false">H583+1</f>
        <v>2552</v>
      </c>
      <c r="I584" s="17" t="n">
        <f aca="false">K584*H584^($B$3*(H584&lt;$B$35)+$B$42*(H584&gt;=$B$35))</f>
        <v>12105.3424313835</v>
      </c>
      <c r="J584" s="17" t="n">
        <f aca="false">100*(I584/I583-1)</f>
        <v>1.22903245058712</v>
      </c>
      <c r="K584" s="17" t="n">
        <f aca="false">(K583*((O584/O583)*(O584/O583&lt;1)+1*(O584/O583&gt;=1)))*(H584&lt;&gt;$B$35)+(I583/(H583^$B$42))*(H584=$B$35)</f>
        <v>7.91784041964919E-103</v>
      </c>
      <c r="L584" s="39" t="n">
        <f aca="false">($B$9*H584^$B$10)*(H584&lt;$B$35)+($F$39*H584^$B$39)*(H584&gt;=$B$35)</f>
        <v>676199721.261844</v>
      </c>
      <c r="M584" s="39" t="n">
        <f aca="false">I584*L584</f>
        <v>8185629177880.7</v>
      </c>
      <c r="N584" s="57" t="n">
        <f aca="false">M584/I584</f>
        <v>676199721.261844</v>
      </c>
      <c r="O584" s="58" t="n">
        <f aca="false">(O583*(1+($B$5*(H584&lt;$B$35)+MIN($B$36,P583)*(H584&gt;=$B$35))*(Q583&lt;M583)/100)-(M583-Q583)*(M583-Q583&gt;0))*(O583*(1+($B$5*(H584&lt;$B$35)+MIN($B$36,P583)*(H584&gt;=$B$35))*(Q583&lt;M583)/100)-(M583-Q583)*(M583-Q583&gt;0)&gt;0)</f>
        <v>9.99999999991471E+025</v>
      </c>
      <c r="P584" s="52" t="n">
        <f aca="false">100*((S584+$B$41)^3-S584^3)/(S584^3)</f>
        <v>4.18879020482214E+247</v>
      </c>
      <c r="Q584" s="59" t="n">
        <f aca="false">((Q583*(1+$B$7/100))*(Q583*(1+$B$7/100)&lt;$B$8)+$B$8*(Q583*(1+$B$7/100)&gt;=$B$8))*(H584&lt;$B$35)+(H584&gt;=$B$35)*((Q583*(1+MIN($B$37,P583)/100))*(Q583*(1+MIN($B$37,P583)/100)&lt;MIN($B$38,O583))+MIN($B$38,O583)*(Q583*(1+MIN($B$37,P583)/100)&gt;=MIN($B$38,O583)))</f>
        <v>0</v>
      </c>
      <c r="R584" s="39" t="n">
        <f aca="false">R583+M584</f>
        <v>861111447282227</v>
      </c>
      <c r="S584" s="39" t="n">
        <f aca="false">((O584/$B$40)*(0.75/PI()))^(1/3)</f>
        <v>1.33650461756817E+017</v>
      </c>
      <c r="T584" s="53" t="n">
        <f aca="false">(S584-S583)*(S584-S583&lt;$B$41)+$B$41*(S584-S583&gt;=$B$41)</f>
        <v>-3600</v>
      </c>
      <c r="U584" s="54" t="n">
        <f aca="false">H584*(T584=$B$41)*(T583&lt;$B$41)</f>
        <v>0</v>
      </c>
      <c r="V584" s="54" t="n">
        <f aca="false">S584*(U584&gt;0)</f>
        <v>0</v>
      </c>
      <c r="W584" s="39" t="n">
        <f aca="false">(O584*$B$5/100/I583/L583)*(H584&lt;$B$35)+(O584*$B$36/100/I583/L583)*(H584&gt;=$B$35)</f>
        <v>0</v>
      </c>
      <c r="X584" s="39" t="n">
        <f aca="false">(N584-N583)/N583</f>
        <v>-0.00306687222102651</v>
      </c>
      <c r="Y584" s="39" t="n">
        <f aca="false">(Q584*$B$7/100/I584/N584)*(H584&lt;$B$35)+(Q584*$B$37/100/I584/N584)*(H584&gt;=$B$35)</f>
        <v>0</v>
      </c>
    </row>
    <row r="585" customFormat="false" ht="12.75" hidden="false" customHeight="false" outlineLevel="0" collapsed="false">
      <c r="H585" s="56" t="n">
        <f aca="false">H584+1</f>
        <v>2553</v>
      </c>
      <c r="I585" s="17" t="n">
        <f aca="false">K585*H585^($B$3*(H585&lt;$B$35)+$B$42*(H585&gt;=$B$35))</f>
        <v>12254.0623741323</v>
      </c>
      <c r="J585" s="17" t="n">
        <f aca="false">100*(I585/I584-1)</f>
        <v>1.22854800342755</v>
      </c>
      <c r="K585" s="17" t="n">
        <f aca="false">(K584*((O585/O584)*(O585/O584&lt;1)+1*(O585/O584&gt;=1)))*(H585&lt;&gt;$B$35)+(I584/(H584^$B$42))*(H585=$B$35)</f>
        <v>7.91784041964854E-103</v>
      </c>
      <c r="L585" s="39" t="n">
        <f aca="false">($B$9*H585^$B$10)*(H585&lt;$B$35)+($F$39*H585^$B$39)*(H585&gt;=$B$35)</f>
        <v>674126714.339691</v>
      </c>
      <c r="M585" s="39" t="n">
        <f aca="false">I585*L585</f>
        <v>8260790805587.46</v>
      </c>
      <c r="N585" s="57" t="n">
        <f aca="false">M585/I585</f>
        <v>674126714.339691</v>
      </c>
      <c r="O585" s="58" t="n">
        <f aca="false">(O584*(1+($B$5*(H585&lt;$B$35)+MIN($B$36,P584)*(H585&gt;=$B$35))*(Q584&lt;M584)/100)-(M584-Q584)*(M584-Q584&gt;0))*(O584*(1+($B$5*(H585&lt;$B$35)+MIN($B$36,P584)*(H585&gt;=$B$35))*(Q584&lt;M584)/100)-(M584-Q584)*(M584-Q584&gt;0)&gt;0)</f>
        <v>9.99999999991389E+025</v>
      </c>
      <c r="P585" s="52" t="n">
        <f aca="false">100*((S585+$B$41)^3-S585^3)/(S585^3)</f>
        <v>4.18879020482249E+247</v>
      </c>
      <c r="Q585" s="59" t="n">
        <f aca="false">((Q584*(1+$B$7/100))*(Q584*(1+$B$7/100)&lt;$B$8)+$B$8*(Q584*(1+$B$7/100)&gt;=$B$8))*(H585&lt;$B$35)+(H585&gt;=$B$35)*((Q584*(1+MIN($B$37,P584)/100))*(Q584*(1+MIN($B$37,P584)/100)&lt;MIN($B$38,O584))+MIN($B$38,O584)*(Q584*(1+MIN($B$37,P584)/100)&gt;=MIN($B$38,O584)))</f>
        <v>0</v>
      </c>
      <c r="R585" s="39" t="n">
        <f aca="false">R584+M585</f>
        <v>869372238087815</v>
      </c>
      <c r="S585" s="39" t="n">
        <f aca="false">((O585/$B$40)*(0.75/PI()))^(1/3)</f>
        <v>1.33650461756814E+017</v>
      </c>
      <c r="T585" s="53" t="n">
        <f aca="false">(S585-S584)*(S585-S584&lt;$B$41)+$B$41*(S585-S584&gt;=$B$41)</f>
        <v>-3648</v>
      </c>
      <c r="U585" s="54" t="n">
        <f aca="false">H585*(T585=$B$41)*(T584&lt;$B$41)</f>
        <v>0</v>
      </c>
      <c r="V585" s="54" t="n">
        <f aca="false">S585*(U585&gt;0)</f>
        <v>0</v>
      </c>
      <c r="W585" s="39" t="n">
        <f aca="false">(O585*$B$5/100/I584/L584)*(H585&lt;$B$35)+(O585*$B$36/100/I584/L584)*(H585&gt;=$B$35)</f>
        <v>0</v>
      </c>
      <c r="X585" s="39" t="n">
        <f aca="false">(N585-N584)/N584</f>
        <v>-0.00306567254757916</v>
      </c>
      <c r="Y585" s="39" t="n">
        <f aca="false">(Q585*$B$7/100/I585/N585)*(H585&lt;$B$35)+(Q585*$B$37/100/I585/N585)*(H585&gt;=$B$35)</f>
        <v>0</v>
      </c>
    </row>
    <row r="586" customFormat="false" ht="12.75" hidden="false" customHeight="false" outlineLevel="0" collapsed="false">
      <c r="H586" s="56" t="n">
        <f aca="false">H585+1</f>
        <v>2554</v>
      </c>
      <c r="I586" s="17" t="n">
        <f aca="false">K586*H586^($B$3*(H586&lt;$B$35)+$B$42*(H586&gt;=$B$35))</f>
        <v>12404.5500950917</v>
      </c>
      <c r="J586" s="17" t="n">
        <f aca="false">100*(I586/I585-1)</f>
        <v>1.22806393802142</v>
      </c>
      <c r="K586" s="17" t="n">
        <f aca="false">(K585*((O586/O585)*(O586/O585&lt;1)+1*(O586/O585&gt;=1)))*(H586&lt;&gt;$B$35)+(I585/(H585^$B$42))*(H586=$B$35)</f>
        <v>7.91784041964789E-103</v>
      </c>
      <c r="L586" s="39" t="n">
        <f aca="false">($B$9*H586^$B$10)*(H586&lt;$B$35)+($F$39*H586^$B$39)*(H586&gt;=$B$35)</f>
        <v>672060870.677411</v>
      </c>
      <c r="M586" s="39" t="n">
        <f aca="false">I586*L586</f>
        <v>8336612737268.9</v>
      </c>
      <c r="N586" s="57" t="n">
        <f aca="false">M586/I586</f>
        <v>672060870.677411</v>
      </c>
      <c r="O586" s="58" t="n">
        <f aca="false">(O585*(1+($B$5*(H586&lt;$B$35)+MIN($B$36,P585)*(H586&gt;=$B$35))*(Q585&lt;M585)/100)-(M585-Q585)*(M585-Q585&gt;0))*(O585*(1+($B$5*(H586&lt;$B$35)+MIN($B$36,P585)*(H586&gt;=$B$35))*(Q585&lt;M585)/100)-(M585-Q585)*(M585-Q585&gt;0)&gt;0)</f>
        <v>9.99999999991306E+025</v>
      </c>
      <c r="P586" s="52" t="n">
        <f aca="false">100*((S586+$B$41)^3-S586^3)/(S586^3)</f>
        <v>4.18879020482283E+247</v>
      </c>
      <c r="Q586" s="59" t="n">
        <f aca="false">((Q585*(1+$B$7/100))*(Q585*(1+$B$7/100)&lt;$B$8)+$B$8*(Q585*(1+$B$7/100)&gt;=$B$8))*(H586&lt;$B$35)+(H586&gt;=$B$35)*((Q585*(1+MIN($B$37,P585)/100))*(Q585*(1+MIN($B$37,P585)/100)&lt;MIN($B$38,O585))+MIN($B$38,O585)*(Q585*(1+MIN($B$37,P585)/100)&gt;=MIN($B$38,O585)))</f>
        <v>0</v>
      </c>
      <c r="R586" s="39" t="n">
        <f aca="false">R585+M586</f>
        <v>877708850825084</v>
      </c>
      <c r="S586" s="39" t="n">
        <f aca="false">((O586/$B$40)*(0.75/PI()))^(1/3)</f>
        <v>1.3365046175681E+017</v>
      </c>
      <c r="T586" s="53" t="n">
        <f aca="false">(S586-S585)*(S586-S585&lt;$B$41)+$B$41*(S586-S585&gt;=$B$41)</f>
        <v>-3680</v>
      </c>
      <c r="U586" s="54" t="n">
        <f aca="false">H586*(T586=$B$41)*(T585&lt;$B$41)</f>
        <v>0</v>
      </c>
      <c r="V586" s="54" t="n">
        <f aca="false">S586*(U586&gt;0)</f>
        <v>0</v>
      </c>
      <c r="W586" s="39" t="n">
        <f aca="false">(O586*$B$5/100/I585/L585)*(H586&lt;$B$35)+(O586*$B$36/100/I585/L585)*(H586&gt;=$B$35)</f>
        <v>0</v>
      </c>
      <c r="X586" s="39" t="n">
        <f aca="false">(N586-N585)/N585</f>
        <v>-0.00306447381232062</v>
      </c>
      <c r="Y586" s="39" t="n">
        <f aca="false">(Q586*$B$7/100/I586/N586)*(H586&lt;$B$35)+(Q586*$B$37/100/I586/N586)*(H586&gt;=$B$35)</f>
        <v>0</v>
      </c>
    </row>
    <row r="587" customFormat="false" ht="12.75" hidden="false" customHeight="false" outlineLevel="0" collapsed="false">
      <c r="H587" s="56" t="n">
        <f aca="false">H586+1</f>
        <v>2555</v>
      </c>
      <c r="I587" s="17" t="n">
        <f aca="false">K587*H587^($B$3*(H587&lt;$B$35)+$B$42*(H587&gt;=$B$35))</f>
        <v>12556.8259026464</v>
      </c>
      <c r="J587" s="17" t="n">
        <f aca="false">100*(I587/I586-1)</f>
        <v>1.22758025391765</v>
      </c>
      <c r="K587" s="17" t="n">
        <f aca="false">(K586*((O587/O586)*(O587/O586&lt;1)+1*(O587/O586&gt;=1)))*(H587&lt;&gt;$B$35)+(I586/(H586^$B$42))*(H587=$B$35)</f>
        <v>7.91784041964723E-103</v>
      </c>
      <c r="L587" s="39" t="n">
        <f aca="false">($B$9*H587^$B$10)*(H587&lt;$B$35)+($F$39*H587^$B$39)*(H587&gt;=$B$35)</f>
        <v>670002162.732215</v>
      </c>
      <c r="M587" s="39" t="n">
        <f aca="false">I587*L587</f>
        <v>8413100511824.98</v>
      </c>
      <c r="N587" s="57" t="n">
        <f aca="false">M587/I587</f>
        <v>670002162.732215</v>
      </c>
      <c r="O587" s="58" t="n">
        <f aca="false">(O586*(1+($B$5*(H587&lt;$B$35)+MIN($B$36,P586)*(H587&gt;=$B$35))*(Q586&lt;M586)/100)-(M586-Q586)*(M586-Q586&gt;0))*(O586*(1+($B$5*(H587&lt;$B$35)+MIN($B$36,P586)*(H587&gt;=$B$35))*(Q586&lt;M586)/100)-(M586-Q586)*(M586-Q586&gt;0)&gt;0)</f>
        <v>9.99999999991223E+025</v>
      </c>
      <c r="P587" s="52" t="n">
        <f aca="false">100*((S587+$B$41)^3-S587^3)/(S587^3)</f>
        <v>4.18879020482318E+247</v>
      </c>
      <c r="Q587" s="59" t="n">
        <f aca="false">((Q586*(1+$B$7/100))*(Q586*(1+$B$7/100)&lt;$B$8)+$B$8*(Q586*(1+$B$7/100)&gt;=$B$8))*(H587&lt;$B$35)+(H587&gt;=$B$35)*((Q586*(1+MIN($B$37,P586)/100))*(Q586*(1+MIN($B$37,P586)/100)&lt;MIN($B$38,O586))+MIN($B$38,O586)*(Q586*(1+MIN($B$37,P586)/100)&gt;=MIN($B$38,O586)))</f>
        <v>0</v>
      </c>
      <c r="R587" s="39" t="n">
        <f aca="false">R586+M587</f>
        <v>886121951336909</v>
      </c>
      <c r="S587" s="39" t="n">
        <f aca="false">((O587/$B$40)*(0.75/PI()))^(1/3)</f>
        <v>1.33650461756806E+017</v>
      </c>
      <c r="T587" s="53" t="n">
        <f aca="false">(S587-S586)*(S587-S586&lt;$B$41)+$B$41*(S587-S586&gt;=$B$41)</f>
        <v>-3712</v>
      </c>
      <c r="U587" s="54" t="n">
        <f aca="false">H587*(T587=$B$41)*(T586&lt;$B$41)</f>
        <v>0</v>
      </c>
      <c r="V587" s="54" t="n">
        <f aca="false">S587*(U587&gt;0)</f>
        <v>0</v>
      </c>
      <c r="W587" s="39" t="n">
        <f aca="false">(O587*$B$5/100/I586/L586)*(H587&lt;$B$35)+(O587*$B$36/100/I586/L586)*(H587&gt;=$B$35)</f>
        <v>0</v>
      </c>
      <c r="X587" s="39" t="n">
        <f aca="false">(N587-N586)/N586</f>
        <v>-0.00306327601415101</v>
      </c>
      <c r="Y587" s="39" t="n">
        <f aca="false">(Q587*$B$7/100/I587/N587)*(H587&lt;$B$35)+(Q587*$B$37/100/I587/N587)*(H587&gt;=$B$35)</f>
        <v>0</v>
      </c>
    </row>
    <row r="588" customFormat="false" ht="12.75" hidden="false" customHeight="false" outlineLevel="0" collapsed="false">
      <c r="H588" s="56" t="n">
        <f aca="false">H587+1</f>
        <v>2556</v>
      </c>
      <c r="I588" s="17" t="n">
        <f aca="false">K588*H588^($B$3*(H588&lt;$B$35)+$B$42*(H588&gt;=$B$35))</f>
        <v>12710.9103303982</v>
      </c>
      <c r="J588" s="17" t="n">
        <f aca="false">100*(I588/I587-1)</f>
        <v>1.22709695066596</v>
      </c>
      <c r="K588" s="17" t="n">
        <f aca="false">(K587*((O588/O587)*(O588/O587&lt;1)+1*(O588/O587&gt;=1)))*(H588&lt;&gt;$B$35)+(I587/(H587^$B$42))*(H588=$B$35)</f>
        <v>7.91784041964656E-103</v>
      </c>
      <c r="L588" s="39" t="n">
        <f aca="false">($B$9*H588^$B$10)*(H588&lt;$B$35)+($F$39*H588^$B$39)*(H588&gt;=$B$35)</f>
        <v>667950563.077937</v>
      </c>
      <c r="M588" s="39" t="n">
        <f aca="false">I588*L588</f>
        <v>8490259712422.64</v>
      </c>
      <c r="N588" s="57" t="n">
        <f aca="false">M588/I588</f>
        <v>667950563.077937</v>
      </c>
      <c r="O588" s="58" t="n">
        <f aca="false">(O587*(1+($B$5*(H588&lt;$B$35)+MIN($B$36,P587)*(H588&gt;=$B$35))*(Q587&lt;M587)/100)-(M587-Q587)*(M587-Q587&gt;0))*(O587*(1+($B$5*(H588&lt;$B$35)+MIN($B$36,P587)*(H588&gt;=$B$35))*(Q587&lt;M587)/100)-(M587-Q587)*(M587-Q587&gt;0)&gt;0)</f>
        <v>9.99999999991139E+025</v>
      </c>
      <c r="P588" s="52" t="n">
        <f aca="false">100*((S588+$B$41)^3-S588^3)/(S588^3)</f>
        <v>4.18879020482354E+247</v>
      </c>
      <c r="Q588" s="59" t="n">
        <f aca="false">((Q587*(1+$B$7/100))*(Q587*(1+$B$7/100)&lt;$B$8)+$B$8*(Q587*(1+$B$7/100)&gt;=$B$8))*(H588&lt;$B$35)+(H588&gt;=$B$35)*((Q587*(1+MIN($B$37,P587)/100))*(Q587*(1+MIN($B$37,P587)/100)&lt;MIN($B$38,O587))+MIN($B$38,O587)*(Q587*(1+MIN($B$37,P587)/100)&gt;=MIN($B$38,O587)))</f>
        <v>0</v>
      </c>
      <c r="R588" s="39" t="n">
        <f aca="false">R587+M588</f>
        <v>894612211049331</v>
      </c>
      <c r="S588" s="39" t="n">
        <f aca="false">((O588/$B$40)*(0.75/PI()))^(1/3)</f>
        <v>1.33650461756803E+017</v>
      </c>
      <c r="T588" s="53" t="n">
        <f aca="false">(S588-S587)*(S588-S587&lt;$B$41)+$B$41*(S588-S587&gt;=$B$41)</f>
        <v>-3760</v>
      </c>
      <c r="U588" s="54" t="n">
        <f aca="false">H588*(T588=$B$41)*(T587&lt;$B$41)</f>
        <v>0</v>
      </c>
      <c r="V588" s="54" t="n">
        <f aca="false">S588*(U588&gt;0)</f>
        <v>0</v>
      </c>
      <c r="W588" s="39" t="n">
        <f aca="false">(O588*$B$5/100/I587/L587)*(H588&lt;$B$35)+(O588*$B$36/100/I587/L587)*(H588&gt;=$B$35)</f>
        <v>0</v>
      </c>
      <c r="X588" s="39" t="n">
        <f aca="false">(N588-N587)/N587</f>
        <v>-0.00306207915197118</v>
      </c>
      <c r="Y588" s="39" t="n">
        <f aca="false">(Q588*$B$7/100/I588/N588)*(H588&lt;$B$35)+(Q588*$B$37/100/I588/N588)*(H588&gt;=$B$35)</f>
        <v>0</v>
      </c>
    </row>
    <row r="589" customFormat="false" ht="12.75" hidden="false" customHeight="false" outlineLevel="0" collapsed="false">
      <c r="H589" s="56" t="n">
        <f aca="false">H588+1</f>
        <v>2557</v>
      </c>
      <c r="I589" s="17" t="n">
        <f aca="false">K589*H589^($B$3*(H589&lt;$B$35)+$B$42*(H589&gt;=$B$35))</f>
        <v>12866.8241395741</v>
      </c>
      <c r="J589" s="17" t="n">
        <f aca="false">100*(I589/I588-1)</f>
        <v>1.22661402781667</v>
      </c>
      <c r="K589" s="17" t="n">
        <f aca="false">(K588*((O589/O588)*(O589/O588&lt;1)+1*(O589/O588&gt;=1)))*(H589&lt;&gt;$B$35)+(I588/(H588^$B$42))*(H589=$B$35)</f>
        <v>7.91784041964589E-103</v>
      </c>
      <c r="L589" s="39" t="n">
        <f aca="false">($B$9*H589^$B$10)*(H589&lt;$B$35)+($F$39*H589^$B$39)*(H589&gt;=$B$35)</f>
        <v>665906044.404493</v>
      </c>
      <c r="M589" s="39" t="n">
        <f aca="false">I589*L589</f>
        <v>8568095966832</v>
      </c>
      <c r="N589" s="57" t="n">
        <f aca="false">M589/I589</f>
        <v>665906044.404493</v>
      </c>
      <c r="O589" s="58" t="n">
        <f aca="false">(O588*(1+($B$5*(H589&lt;$B$35)+MIN($B$36,P588)*(H589&gt;=$B$35))*(Q588&lt;M588)/100)-(M588-Q588)*(M588-Q588&gt;0))*(O588*(1+($B$5*(H589&lt;$B$35)+MIN($B$36,P588)*(H589&gt;=$B$35))*(Q588&lt;M588)/100)-(M588-Q588)*(M588-Q588&gt;0)&gt;0)</f>
        <v>9.99999999991054E+025</v>
      </c>
      <c r="P589" s="52" t="n">
        <f aca="false">100*((S589+$B$41)^3-S589^3)/(S589^3)</f>
        <v>4.18879020482389E+247</v>
      </c>
      <c r="Q589" s="59" t="n">
        <f aca="false">((Q588*(1+$B$7/100))*(Q588*(1+$B$7/100)&lt;$B$8)+$B$8*(Q588*(1+$B$7/100)&gt;=$B$8))*(H589&lt;$B$35)+(H589&gt;=$B$35)*((Q588*(1+MIN($B$37,P588)/100))*(Q588*(1+MIN($B$37,P588)/100)&lt;MIN($B$38,O588))+MIN($B$38,O588)*(Q588*(1+MIN($B$37,P588)/100)&gt;=MIN($B$38,O588)))</f>
        <v>0</v>
      </c>
      <c r="R589" s="39" t="n">
        <f aca="false">R588+M589</f>
        <v>903180307016163</v>
      </c>
      <c r="S589" s="39" t="n">
        <f aca="false">((O589/$B$40)*(0.75/PI()))^(1/3)</f>
        <v>1.33650461756799E+017</v>
      </c>
      <c r="T589" s="53" t="n">
        <f aca="false">(S589-S588)*(S589-S588&lt;$B$41)+$B$41*(S589-S588&gt;=$B$41)</f>
        <v>-3776</v>
      </c>
      <c r="U589" s="54" t="n">
        <f aca="false">H589*(T589=$B$41)*(T588&lt;$B$41)</f>
        <v>0</v>
      </c>
      <c r="V589" s="54" t="n">
        <f aca="false">S589*(U589&gt;0)</f>
        <v>0</v>
      </c>
      <c r="W589" s="39" t="n">
        <f aca="false">(O589*$B$5/100/I588/L588)*(H589&lt;$B$35)+(O589*$B$36/100/I588/L588)*(H589&gt;=$B$35)</f>
        <v>0</v>
      </c>
      <c r="X589" s="39" t="n">
        <f aca="false">(N589-N588)/N588</f>
        <v>-0.00306088322468499</v>
      </c>
      <c r="Y589" s="39" t="n">
        <f aca="false">(Q589*$B$7/100/I589/N589)*(H589&lt;$B$35)+(Q589*$B$37/100/I589/N589)*(H589&gt;=$B$35)</f>
        <v>0</v>
      </c>
    </row>
    <row r="590" customFormat="false" ht="12.75" hidden="false" customHeight="false" outlineLevel="0" collapsed="false">
      <c r="H590" s="56" t="n">
        <f aca="false">H589+1</f>
        <v>2558</v>
      </c>
      <c r="I590" s="17" t="n">
        <f aca="false">K590*H590^($B$3*(H590&lt;$B$35)+$B$42*(H590&gt;=$B$35))</f>
        <v>13024.5883214588</v>
      </c>
      <c r="J590" s="17" t="n">
        <f aca="false">100*(I590/I589-1)</f>
        <v>1.22613148492081</v>
      </c>
      <c r="K590" s="17" t="n">
        <f aca="false">(K589*((O590/O589)*(O590/O589&lt;1)+1*(O590/O589&gt;=1)))*(H590&lt;&gt;$B$35)+(I589/(H589^$B$42))*(H590=$B$35)</f>
        <v>7.91784041964521E-103</v>
      </c>
      <c r="L590" s="39" t="n">
        <f aca="false">($B$9*H590^$B$10)*(H590&lt;$B$35)+($F$39*H590^$B$39)*(H590&gt;=$B$35)</f>
        <v>663868579.517345</v>
      </c>
      <c r="M590" s="39" t="n">
        <f aca="false">I590*L590</f>
        <v>8646614947765.03</v>
      </c>
      <c r="N590" s="57" t="n">
        <f aca="false">M590/I590</f>
        <v>663868579.517345</v>
      </c>
      <c r="O590" s="58" t="n">
        <f aca="false">(O589*(1+($B$5*(H590&lt;$B$35)+MIN($B$36,P589)*(H590&gt;=$B$35))*(Q589&lt;M589)/100)-(M589-Q589)*(M589-Q589&gt;0))*(O589*(1+($B$5*(H590&lt;$B$35)+MIN($B$36,P589)*(H590&gt;=$B$35))*(Q589&lt;M589)/100)-(M589-Q589)*(M589-Q589&gt;0)&gt;0)</f>
        <v>9.99999999990968E+025</v>
      </c>
      <c r="P590" s="52" t="n">
        <f aca="false">100*((S590+$B$41)^3-S590^3)/(S590^3)</f>
        <v>4.18879020482425E+247</v>
      </c>
      <c r="Q590" s="59" t="n">
        <f aca="false">((Q589*(1+$B$7/100))*(Q589*(1+$B$7/100)&lt;$B$8)+$B$8*(Q589*(1+$B$7/100)&gt;=$B$8))*(H590&lt;$B$35)+(H590&gt;=$B$35)*((Q589*(1+MIN($B$37,P589)/100))*(Q589*(1+MIN($B$37,P589)/100)&lt;MIN($B$38,O589))+MIN($B$38,O589)*(Q589*(1+MIN($B$37,P589)/100)&gt;=MIN($B$38,O589)))</f>
        <v>0</v>
      </c>
      <c r="R590" s="39" t="n">
        <f aca="false">R589+M590</f>
        <v>911826921963928</v>
      </c>
      <c r="S590" s="39" t="n">
        <f aca="false">((O590/$B$40)*(0.75/PI()))^(1/3)</f>
        <v>1.33650461756795E+017</v>
      </c>
      <c r="T590" s="53" t="n">
        <f aca="false">(S590-S589)*(S590-S589&lt;$B$41)+$B$41*(S590-S589&gt;=$B$41)</f>
        <v>-3824</v>
      </c>
      <c r="U590" s="54" t="n">
        <f aca="false">H590*(T590=$B$41)*(T589&lt;$B$41)</f>
        <v>0</v>
      </c>
      <c r="V590" s="54" t="n">
        <f aca="false">S590*(U590&gt;0)</f>
        <v>0</v>
      </c>
      <c r="W590" s="39" t="n">
        <f aca="false">(O590*$B$5/100/I589/L589)*(H590&lt;$B$35)+(O590*$B$36/100/I589/L589)*(H590&gt;=$B$35)</f>
        <v>0</v>
      </c>
      <c r="X590" s="39" t="n">
        <f aca="false">(N590-N589)/N589</f>
        <v>-0.00305968823119762</v>
      </c>
      <c r="Y590" s="39" t="n">
        <f aca="false">(Q590*$B$7/100/I590/N590)*(H590&lt;$B$35)+(Q590*$B$37/100/I590/N590)*(H590&gt;=$B$35)</f>
        <v>0</v>
      </c>
    </row>
    <row r="591" customFormat="false" ht="12.75" hidden="false" customHeight="false" outlineLevel="0" collapsed="false">
      <c r="H591" s="56" t="n">
        <f aca="false">H590+1</f>
        <v>2559</v>
      </c>
      <c r="I591" s="17" t="n">
        <f aca="false">K591*H591^($B$3*(H591&lt;$B$35)+$B$42*(H591&gt;=$B$35))</f>
        <v>13184.2240998528</v>
      </c>
      <c r="J591" s="17" t="n">
        <f aca="false">100*(I591/I590-1)</f>
        <v>1.2256493215302</v>
      </c>
      <c r="K591" s="17" t="n">
        <f aca="false">(K590*((O591/O590)*(O591/O590&lt;1)+1*(O591/O590&gt;=1)))*(H591&lt;&gt;$B$35)+(I590/(H590^$B$42))*(H591=$B$35)</f>
        <v>7.91784041964453E-103</v>
      </c>
      <c r="L591" s="39" t="n">
        <f aca="false">($B$9*H591^$B$10)*(H591&lt;$B$35)+($F$39*H591^$B$39)*(H591&gt;=$B$35)</f>
        <v>661838141.33697</v>
      </c>
      <c r="M591" s="39" t="n">
        <f aca="false">I591*L591</f>
        <v>8725822373216.67</v>
      </c>
      <c r="N591" s="57" t="n">
        <f aca="false">M591/I591</f>
        <v>661838141.33697</v>
      </c>
      <c r="O591" s="58" t="n">
        <f aca="false">(O590*(1+($B$5*(H591&lt;$B$35)+MIN($B$36,P590)*(H591&gt;=$B$35))*(Q590&lt;M590)/100)-(M590-Q590)*(M590-Q590&gt;0))*(O590*(1+($B$5*(H591&lt;$B$35)+MIN($B$36,P590)*(H591&gt;=$B$35))*(Q590&lt;M590)/100)-(M590-Q590)*(M590-Q590&gt;0)&gt;0)</f>
        <v>9.99999999990882E+025</v>
      </c>
      <c r="P591" s="52" t="n">
        <f aca="false">100*((S591+$B$41)^3-S591^3)/(S591^3)</f>
        <v>4.18879020482461E+247</v>
      </c>
      <c r="Q591" s="59" t="n">
        <f aca="false">((Q590*(1+$B$7/100))*(Q590*(1+$B$7/100)&lt;$B$8)+$B$8*(Q590*(1+$B$7/100)&gt;=$B$8))*(H591&lt;$B$35)+(H591&gt;=$B$35)*((Q590*(1+MIN($B$37,P590)/100))*(Q590*(1+MIN($B$37,P590)/100)&lt;MIN($B$38,O590))+MIN($B$38,O590)*(Q590*(1+MIN($B$37,P590)/100)&gt;=MIN($B$38,O590)))</f>
        <v>0</v>
      </c>
      <c r="R591" s="39" t="n">
        <f aca="false">R590+M591</f>
        <v>920552744337145</v>
      </c>
      <c r="S591" s="39" t="n">
        <f aca="false">((O591/$B$40)*(0.75/PI()))^(1/3)</f>
        <v>1.33650461756791E+017</v>
      </c>
      <c r="T591" s="53" t="n">
        <f aca="false">(S591-S590)*(S591-S590&lt;$B$41)+$B$41*(S591-S590&gt;=$B$41)</f>
        <v>-3840</v>
      </c>
      <c r="U591" s="54" t="n">
        <f aca="false">H591*(T591=$B$41)*(T590&lt;$B$41)</f>
        <v>0</v>
      </c>
      <c r="V591" s="54" t="n">
        <f aca="false">S591*(U591&gt;0)</f>
        <v>0</v>
      </c>
      <c r="W591" s="39" t="n">
        <f aca="false">(O591*$B$5/100/I590/L590)*(H591&lt;$B$35)+(O591*$B$36/100/I590/L590)*(H591&gt;=$B$35)</f>
        <v>0</v>
      </c>
      <c r="X591" s="39" t="n">
        <f aca="false">(N591-N590)/N590</f>
        <v>-0.00305849417041531</v>
      </c>
      <c r="Y591" s="39" t="n">
        <f aca="false">(Q591*$B$7/100/I591/N591)*(H591&lt;$B$35)+(Q591*$B$37/100/I591/N591)*(H591&gt;=$B$35)</f>
        <v>0</v>
      </c>
    </row>
    <row r="592" customFormat="false" ht="12.75" hidden="false" customHeight="false" outlineLevel="0" collapsed="false">
      <c r="H592" s="56" t="n">
        <f aca="false">H591+1</f>
        <v>2560</v>
      </c>
      <c r="I592" s="17" t="n">
        <f aca="false">K592*H592^($B$3*(H592&lt;$B$35)+$B$42*(H592&gt;=$B$35))</f>
        <v>13345.7529335556</v>
      </c>
      <c r="J592" s="17" t="n">
        <f aca="false">100*(I592/I591-1)</f>
        <v>1.2251675371973</v>
      </c>
      <c r="K592" s="17" t="n">
        <f aca="false">(K591*((O592/O591)*(O592/O591&lt;1)+1*(O592/O591&gt;=1)))*(H592&lt;&gt;$B$35)+(I591/(H591^$B$42))*(H592=$B$35)</f>
        <v>7.91784041964383E-103</v>
      </c>
      <c r="L592" s="39" t="n">
        <f aca="false">($B$9*H592^$B$10)*(H592&lt;$B$35)+($F$39*H592^$B$39)*(H592&gt;=$B$35)</f>
        <v>659814702.898323</v>
      </c>
      <c r="M592" s="39" t="n">
        <f aca="false">I592*L592</f>
        <v>8805724006808.39</v>
      </c>
      <c r="N592" s="57" t="n">
        <f aca="false">M592/I592</f>
        <v>659814702.898323</v>
      </c>
      <c r="O592" s="58" t="n">
        <f aca="false">(O591*(1+($B$5*(H592&lt;$B$35)+MIN($B$36,P591)*(H592&gt;=$B$35))*(Q591&lt;M591)/100)-(M591-Q591)*(M591-Q591&gt;0))*(O591*(1+($B$5*(H592&lt;$B$35)+MIN($B$36,P591)*(H592&gt;=$B$35))*(Q591&lt;M591)/100)-(M591-Q591)*(M591-Q591&gt;0)&gt;0)</f>
        <v>9.99999999990794E+025</v>
      </c>
      <c r="P592" s="52" t="n">
        <f aca="false">100*((S592+$B$41)^3-S592^3)/(S592^3)</f>
        <v>4.18879020482498E+247</v>
      </c>
      <c r="Q592" s="59" t="n">
        <f aca="false">((Q591*(1+$B$7/100))*(Q591*(1+$B$7/100)&lt;$B$8)+$B$8*(Q591*(1+$B$7/100)&gt;=$B$8))*(H592&lt;$B$35)+(H592&gt;=$B$35)*((Q591*(1+MIN($B$37,P591)/100))*(Q591*(1+MIN($B$37,P591)/100)&lt;MIN($B$38,O591))+MIN($B$38,O591)*(Q591*(1+MIN($B$37,P591)/100)&gt;=MIN($B$38,O591)))</f>
        <v>0</v>
      </c>
      <c r="R592" s="39" t="n">
        <f aca="false">R591+M592</f>
        <v>929358468343953</v>
      </c>
      <c r="S592" s="39" t="n">
        <f aca="false">((O592/$B$40)*(0.75/PI()))^(1/3)</f>
        <v>1.33650461756787E+017</v>
      </c>
      <c r="T592" s="53" t="n">
        <f aca="false">(S592-S591)*(S592-S591&lt;$B$41)+$B$41*(S592-S591&gt;=$B$41)</f>
        <v>-3888</v>
      </c>
      <c r="U592" s="54" t="n">
        <f aca="false">H592*(T592=$B$41)*(T591&lt;$B$41)</f>
        <v>0</v>
      </c>
      <c r="V592" s="54" t="n">
        <f aca="false">S592*(U592&gt;0)</f>
        <v>0</v>
      </c>
      <c r="W592" s="39" t="n">
        <f aca="false">(O592*$B$5/100/I591/L591)*(H592&lt;$B$35)+(O592*$B$36/100/I591/L591)*(H592&gt;=$B$35)</f>
        <v>0</v>
      </c>
      <c r="X592" s="39" t="n">
        <f aca="false">(N592-N591)/N591</f>
        <v>-0.00305730104124709</v>
      </c>
      <c r="Y592" s="39" t="n">
        <f aca="false">(Q592*$B$7/100/I592/N592)*(H592&lt;$B$35)+(Q592*$B$37/100/I592/N592)*(H592&gt;=$B$35)</f>
        <v>0</v>
      </c>
    </row>
    <row r="593" customFormat="false" ht="12.75" hidden="false" customHeight="false" outlineLevel="0" collapsed="false">
      <c r="H593" s="56" t="n">
        <f aca="false">H592+1</f>
        <v>2561</v>
      </c>
      <c r="I593" s="17" t="n">
        <f aca="false">K593*H593^($B$3*(H593&lt;$B$35)+$B$42*(H593&gt;=$B$35))</f>
        <v>13509.1965188738</v>
      </c>
      <c r="J593" s="17" t="n">
        <f aca="false">100*(I593/I592-1)</f>
        <v>1.22468613147528</v>
      </c>
      <c r="K593" s="17" t="n">
        <f aca="false">(K592*((O593/O592)*(O593/O592&lt;1)+1*(O593/O592&gt;=1)))*(H593&lt;&gt;$B$35)+(I592/(H592^$B$42))*(H593=$B$35)</f>
        <v>7.91784041964314E-103</v>
      </c>
      <c r="L593" s="39" t="n">
        <f aca="false">($B$9*H593^$B$10)*(H593&lt;$B$35)+($F$39*H593^$B$39)*(H593&gt;=$B$35)</f>
        <v>657798237.350317</v>
      </c>
      <c r="M593" s="39" t="n">
        <f aca="false">I593*L593</f>
        <v>8886325658134.2</v>
      </c>
      <c r="N593" s="57" t="n">
        <f aca="false">M593/I593</f>
        <v>657798237.350317</v>
      </c>
      <c r="O593" s="58" t="n">
        <f aca="false">(O592*(1+($B$5*(H593&lt;$B$35)+MIN($B$36,P592)*(H593&gt;=$B$35))*(Q592&lt;M592)/100)-(M592-Q592)*(M592-Q592&gt;0))*(O592*(1+($B$5*(H593&lt;$B$35)+MIN($B$36,P592)*(H593&gt;=$B$35))*(Q592&lt;M592)/100)-(M592-Q592)*(M592-Q592&gt;0)&gt;0)</f>
        <v>9.99999999990706E+025</v>
      </c>
      <c r="P593" s="52" t="n">
        <f aca="false">100*((S593+$B$41)^3-S593^3)/(S593^3)</f>
        <v>4.18879020482535E+247</v>
      </c>
      <c r="Q593" s="59" t="n">
        <f aca="false">((Q592*(1+$B$7/100))*(Q592*(1+$B$7/100)&lt;$B$8)+$B$8*(Q592*(1+$B$7/100)&gt;=$B$8))*(H593&lt;$B$35)+(H593&gt;=$B$35)*((Q592*(1+MIN($B$37,P592)/100))*(Q592*(1+MIN($B$37,P592)/100)&lt;MIN($B$38,O592))+MIN($B$38,O592)*(Q592*(1+MIN($B$37,P592)/100)&gt;=MIN($B$38,O592)))</f>
        <v>0</v>
      </c>
      <c r="R593" s="39" t="n">
        <f aca="false">R592+M593</f>
        <v>938244794002087</v>
      </c>
      <c r="S593" s="39" t="n">
        <f aca="false">((O593/$B$40)*(0.75/PI()))^(1/3)</f>
        <v>1.33650461756783E+017</v>
      </c>
      <c r="T593" s="53" t="n">
        <f aca="false">(S593-S592)*(S593-S592&lt;$B$41)+$B$41*(S593-S592&gt;=$B$41)</f>
        <v>-3936</v>
      </c>
      <c r="U593" s="54" t="n">
        <f aca="false">H593*(T593=$B$41)*(T592&lt;$B$41)</f>
        <v>0</v>
      </c>
      <c r="V593" s="54" t="n">
        <f aca="false">S593*(U593&gt;0)</f>
        <v>0</v>
      </c>
      <c r="W593" s="39" t="n">
        <f aca="false">(O593*$B$5/100/I592/L592)*(H593&lt;$B$35)+(O593*$B$36/100/I592/L592)*(H593&gt;=$B$35)</f>
        <v>0</v>
      </c>
      <c r="X593" s="39" t="n">
        <f aca="false">(N593-N592)/N592</f>
        <v>-0.00305610884260242</v>
      </c>
      <c r="Y593" s="39" t="n">
        <f aca="false">(Q593*$B$7/100/I593/N593)*(H593&lt;$B$35)+(Q593*$B$37/100/I593/N593)*(H593&gt;=$B$35)</f>
        <v>0</v>
      </c>
    </row>
    <row r="594" customFormat="false" ht="12.75" hidden="false" customHeight="false" outlineLevel="0" collapsed="false">
      <c r="H594" s="56" t="n">
        <f aca="false">H593+1</f>
        <v>2562</v>
      </c>
      <c r="I594" s="17" t="n">
        <f aca="false">K594*H594^($B$3*(H594&lt;$B$35)+$B$42*(H594&gt;=$B$35))</f>
        <v>13674.5767921562</v>
      </c>
      <c r="J594" s="17" t="n">
        <f aca="false">100*(I594/I593-1)</f>
        <v>1.22420510391807</v>
      </c>
      <c r="K594" s="17" t="n">
        <f aca="false">(K593*((O594/O593)*(O594/O593&lt;1)+1*(O594/O593&gt;=1)))*(H594&lt;&gt;$B$35)+(I593/(H593^$B$42))*(H594=$B$35)</f>
        <v>7.91784041964243E-103</v>
      </c>
      <c r="L594" s="39" t="n">
        <f aca="false">($B$9*H594^$B$10)*(H594&lt;$B$35)+($F$39*H594^$B$39)*(H594&gt;=$B$35)</f>
        <v>655788717.955287</v>
      </c>
      <c r="M594" s="39" t="n">
        <f aca="false">I594*L594</f>
        <v>8967633183109.21</v>
      </c>
      <c r="N594" s="57" t="n">
        <f aca="false">M594/I594</f>
        <v>655788717.955287</v>
      </c>
      <c r="O594" s="58" t="n">
        <f aca="false">(O593*(1+($B$5*(H594&lt;$B$35)+MIN($B$36,P593)*(H594&gt;=$B$35))*(Q593&lt;M593)/100)-(M593-Q593)*(M593-Q593&gt;0))*(O593*(1+($B$5*(H594&lt;$B$35)+MIN($B$36,P593)*(H594&gt;=$B$35))*(Q593&lt;M593)/100)-(M593-Q593)*(M593-Q593&gt;0)&gt;0)</f>
        <v>9.99999999990617E+025</v>
      </c>
      <c r="P594" s="52" t="n">
        <f aca="false">100*((S594+$B$41)^3-S594^3)/(S594^3)</f>
        <v>4.18879020482572E+247</v>
      </c>
      <c r="Q594" s="59" t="n">
        <f aca="false">((Q593*(1+$B$7/100))*(Q593*(1+$B$7/100)&lt;$B$8)+$B$8*(Q593*(1+$B$7/100)&gt;=$B$8))*(H594&lt;$B$35)+(H594&gt;=$B$35)*((Q593*(1+MIN($B$37,P593)/100))*(Q593*(1+MIN($B$37,P593)/100)&lt;MIN($B$38,O593))+MIN($B$38,O593)*(Q593*(1+MIN($B$37,P593)/100)&gt;=MIN($B$38,O593)))</f>
        <v>0</v>
      </c>
      <c r="R594" s="39" t="n">
        <f aca="false">R593+M594</f>
        <v>947212427185197</v>
      </c>
      <c r="S594" s="39" t="n">
        <f aca="false">((O594/$B$40)*(0.75/PI()))^(1/3)</f>
        <v>1.33650461756779E+017</v>
      </c>
      <c r="T594" s="53" t="n">
        <f aca="false">(S594-S593)*(S594-S593&lt;$B$41)+$B$41*(S594-S593&gt;=$B$41)</f>
        <v>-3952</v>
      </c>
      <c r="U594" s="54" t="n">
        <f aca="false">H594*(T594=$B$41)*(T593&lt;$B$41)</f>
        <v>0</v>
      </c>
      <c r="V594" s="54" t="n">
        <f aca="false">S594*(U594&gt;0)</f>
        <v>0</v>
      </c>
      <c r="W594" s="39" t="n">
        <f aca="false">(O594*$B$5/100/I593/L593)*(H594&lt;$B$35)+(O594*$B$36/100/I593/L593)*(H594&gt;=$B$35)</f>
        <v>0</v>
      </c>
      <c r="X594" s="39" t="n">
        <f aca="false">(N594-N593)/N593</f>
        <v>-0.00305491757339435</v>
      </c>
      <c r="Y594" s="39" t="n">
        <f aca="false">(Q594*$B$7/100/I594/N594)*(H594&lt;$B$35)+(Q594*$B$37/100/I594/N594)*(H594&gt;=$B$35)</f>
        <v>0</v>
      </c>
    </row>
    <row r="595" customFormat="false" ht="12.75" hidden="false" customHeight="false" outlineLevel="0" collapsed="false">
      <c r="H595" s="56" t="n">
        <f aca="false">H594+1</f>
        <v>2563</v>
      </c>
      <c r="I595" s="17" t="n">
        <f aca="false">K595*H595^($B$3*(H595&lt;$B$35)+$B$42*(H595&gt;=$B$35))</f>
        <v>13841.9159323537</v>
      </c>
      <c r="J595" s="17" t="n">
        <f aca="false">100*(I595/I594-1)</f>
        <v>1.22372445408023</v>
      </c>
      <c r="K595" s="17" t="n">
        <f aca="false">(K594*((O595/O594)*(O595/O594&lt;1)+1*(O595/O594&gt;=1)))*(H595&lt;&gt;$B$35)+(I594/(H594^$B$42))*(H595=$B$35)</f>
        <v>7.91784041964172E-103</v>
      </c>
      <c r="L595" s="39" t="n">
        <f aca="false">($B$9*H595^$B$10)*(H595&lt;$B$35)+($F$39*H595^$B$39)*(H595&gt;=$B$35)</f>
        <v>653786118.088479</v>
      </c>
      <c r="M595" s="39" t="n">
        <f aca="false">I595*L595</f>
        <v>9049652484320.62</v>
      </c>
      <c r="N595" s="57" t="n">
        <f aca="false">M595/I595</f>
        <v>653786118.088479</v>
      </c>
      <c r="O595" s="58" t="n">
        <f aca="false">(O594*(1+($B$5*(H595&lt;$B$35)+MIN($B$36,P594)*(H595&gt;=$B$35))*(Q594&lt;M594)/100)-(M594-Q594)*(M594-Q594&gt;0))*(O594*(1+($B$5*(H595&lt;$B$35)+MIN($B$36,P594)*(H595&gt;=$B$35))*(Q594&lt;M594)/100)-(M594-Q594)*(M594-Q594&gt;0)&gt;0)</f>
        <v>9.99999999990528E+025</v>
      </c>
      <c r="P595" s="52" t="n">
        <f aca="false">100*((S595+$B$41)^3-S595^3)/(S595^3)</f>
        <v>4.1887902048261E+247</v>
      </c>
      <c r="Q595" s="59" t="n">
        <f aca="false">((Q594*(1+$B$7/100))*(Q594*(1+$B$7/100)&lt;$B$8)+$B$8*(Q594*(1+$B$7/100)&gt;=$B$8))*(H595&lt;$B$35)+(H595&gt;=$B$35)*((Q594*(1+MIN($B$37,P594)/100))*(Q594*(1+MIN($B$37,P594)/100)&lt;MIN($B$38,O594))+MIN($B$38,O594)*(Q594*(1+MIN($B$37,P594)/100)&gt;=MIN($B$38,O594)))</f>
        <v>0</v>
      </c>
      <c r="R595" s="39" t="n">
        <f aca="false">R594+M595</f>
        <v>956262079669517</v>
      </c>
      <c r="S595" s="39" t="n">
        <f aca="false">((O595/$B$40)*(0.75/PI()))^(1/3)</f>
        <v>1.33650461756775E+017</v>
      </c>
      <c r="T595" s="53" t="n">
        <f aca="false">(S595-S594)*(S595-S594&lt;$B$41)+$B$41*(S595-S594&gt;=$B$41)</f>
        <v>-4000</v>
      </c>
      <c r="U595" s="54" t="n">
        <f aca="false">H595*(T595=$B$41)*(T594&lt;$B$41)</f>
        <v>0</v>
      </c>
      <c r="V595" s="54" t="n">
        <f aca="false">S595*(U595&gt;0)</f>
        <v>0</v>
      </c>
      <c r="W595" s="39" t="n">
        <f aca="false">(O595*$B$5/100/I594/L594)*(H595&lt;$B$35)+(O595*$B$36/100/I594/L594)*(H595&gt;=$B$35)</f>
        <v>0</v>
      </c>
      <c r="X595" s="39" t="n">
        <f aca="false">(N595-N594)/N594</f>
        <v>-0.00305372723253405</v>
      </c>
      <c r="Y595" s="39" t="n">
        <f aca="false">(Q595*$B$7/100/I595/N595)*(H595&lt;$B$35)+(Q595*$B$37/100/I595/N595)*(H595&gt;=$B$35)</f>
        <v>0</v>
      </c>
    </row>
    <row r="596" customFormat="false" ht="12.75" hidden="false" customHeight="false" outlineLevel="0" collapsed="false">
      <c r="H596" s="56" t="n">
        <f aca="false">H595+1</f>
        <v>2564</v>
      </c>
      <c r="I596" s="17" t="n">
        <f aca="false">K596*H596^($B$3*(H596&lt;$B$35)+$B$42*(H596&gt;=$B$35))</f>
        <v>14011.2363636067</v>
      </c>
      <c r="J596" s="17" t="n">
        <f aca="false">100*(I596/I595-1)</f>
        <v>1.22324418151698</v>
      </c>
      <c r="K596" s="17" t="n">
        <f aca="false">(K595*((O596/O595)*(O596/O595&lt;1)+1*(O596/O595&gt;=1)))*(H596&lt;&gt;$B$35)+(I595/(H595^$B$42))*(H596=$B$35)</f>
        <v>7.91784041964101E-103</v>
      </c>
      <c r="L596" s="39" t="n">
        <f aca="false">($B$9*H596^$B$10)*(H596&lt;$B$35)+($F$39*H596^$B$39)*(H596&gt;=$B$35)</f>
        <v>651790411.237516</v>
      </c>
      <c r="M596" s="39" t="n">
        <f aca="false">I596*L596</f>
        <v>9132389511381.27</v>
      </c>
      <c r="N596" s="57" t="n">
        <f aca="false">M596/I596</f>
        <v>651790411.237516</v>
      </c>
      <c r="O596" s="58" t="n">
        <f aca="false">(O595*(1+($B$5*(H596&lt;$B$35)+MIN($B$36,P595)*(H596&gt;=$B$35))*(Q595&lt;M595)/100)-(M595-Q595)*(M595-Q595&gt;0))*(O595*(1+($B$5*(H596&lt;$B$35)+MIN($B$36,P595)*(H596&gt;=$B$35))*(Q595&lt;M595)/100)-(M595-Q595)*(M595-Q595&gt;0)&gt;0)</f>
        <v>9.99999999990437E+025</v>
      </c>
      <c r="P596" s="52" t="n">
        <f aca="false">100*((S596+$B$41)^3-S596^3)/(S596^3)</f>
        <v>4.18879020482647E+247</v>
      </c>
      <c r="Q596" s="59" t="n">
        <f aca="false">((Q595*(1+$B$7/100))*(Q595*(1+$B$7/100)&lt;$B$8)+$B$8*(Q595*(1+$B$7/100)&gt;=$B$8))*(H596&lt;$B$35)+(H596&gt;=$B$35)*((Q595*(1+MIN($B$37,P595)/100))*(Q595*(1+MIN($B$37,P595)/100)&lt;MIN($B$38,O595))+MIN($B$38,O595)*(Q595*(1+MIN($B$37,P595)/100)&gt;=MIN($B$38,O595)))</f>
        <v>0</v>
      </c>
      <c r="R596" s="39" t="n">
        <f aca="false">R595+M596</f>
        <v>965394469180899</v>
      </c>
      <c r="S596" s="39" t="n">
        <f aca="false">((O596/$B$40)*(0.75/PI()))^(1/3)</f>
        <v>1.33650461756771E+017</v>
      </c>
      <c r="T596" s="53" t="n">
        <f aca="false">(S596-S595)*(S596-S595&lt;$B$41)+$B$41*(S596-S595&gt;=$B$41)</f>
        <v>-4032</v>
      </c>
      <c r="U596" s="54" t="n">
        <f aca="false">H596*(T596=$B$41)*(T595&lt;$B$41)</f>
        <v>0</v>
      </c>
      <c r="V596" s="54" t="n">
        <f aca="false">S596*(U596&gt;0)</f>
        <v>0</v>
      </c>
      <c r="W596" s="39" t="n">
        <f aca="false">(O596*$B$5/100/I595/L595)*(H596&lt;$B$35)+(O596*$B$36/100/I595/L595)*(H596&gt;=$B$35)</f>
        <v>0</v>
      </c>
      <c r="X596" s="39" t="n">
        <f aca="false">(N596-N595)/N595</f>
        <v>-0.00305253781893973</v>
      </c>
      <c r="Y596" s="39" t="n">
        <f aca="false">(Q596*$B$7/100/I596/N596)*(H596&lt;$B$35)+(Q596*$B$37/100/I596/N596)*(H596&gt;=$B$35)</f>
        <v>0</v>
      </c>
    </row>
    <row r="597" customFormat="false" ht="12.75" hidden="false" customHeight="false" outlineLevel="0" collapsed="false">
      <c r="H597" s="56" t="n">
        <f aca="false">H596+1</f>
        <v>2565</v>
      </c>
      <c r="I597" s="17" t="n">
        <f aca="false">K597*H597^($B$3*(H597&lt;$B$35)+$B$42*(H597&gt;=$B$35))</f>
        <v>14182.5607578578</v>
      </c>
      <c r="J597" s="17" t="n">
        <f aca="false">100*(I597/I596-1)</f>
        <v>1.22276428578438</v>
      </c>
      <c r="K597" s="17" t="n">
        <f aca="false">(K596*((O597/O596)*(O597/O596&lt;1)+1*(O597/O596&gt;=1)))*(H597&lt;&gt;$B$35)+(I596/(H596^$B$42))*(H597=$B$35)</f>
        <v>7.91784041964028E-103</v>
      </c>
      <c r="L597" s="39" t="n">
        <f aca="false">($B$9*H597^$B$10)*(H597&lt;$B$35)+($F$39*H597^$B$39)*(H597&gt;=$B$35)</f>
        <v>649801571.001891</v>
      </c>
      <c r="M597" s="39" t="n">
        <f aca="false">I597*L597</f>
        <v>9215850261285.74</v>
      </c>
      <c r="N597" s="57" t="n">
        <f aca="false">M597/I597</f>
        <v>649801571.001891</v>
      </c>
      <c r="O597" s="58" t="n">
        <f aca="false">(O596*(1+($B$5*(H597&lt;$B$35)+MIN($B$36,P596)*(H597&gt;=$B$35))*(Q596&lt;M596)/100)-(M596-Q596)*(M596-Q596&gt;0))*(O596*(1+($B$5*(H597&lt;$B$35)+MIN($B$36,P596)*(H597&gt;=$B$35))*(Q596&lt;M596)/100)-(M596-Q596)*(M596-Q596&gt;0)&gt;0)</f>
        <v>9.99999999990346E+025</v>
      </c>
      <c r="P597" s="52" t="n">
        <f aca="false">100*((S597+$B$41)^3-S597^3)/(S597^3)</f>
        <v>4.18879020482686E+247</v>
      </c>
      <c r="Q597" s="59" t="n">
        <f aca="false">((Q596*(1+$B$7/100))*(Q596*(1+$B$7/100)&lt;$B$8)+$B$8*(Q596*(1+$B$7/100)&gt;=$B$8))*(H597&lt;$B$35)+(H597&gt;=$B$35)*((Q596*(1+MIN($B$37,P596)/100))*(Q596*(1+MIN($B$37,P596)/100)&lt;MIN($B$38,O596))+MIN($B$38,O596)*(Q596*(1+MIN($B$37,P596)/100)&gt;=MIN($B$38,O596)))</f>
        <v>0</v>
      </c>
      <c r="R597" s="39" t="n">
        <f aca="false">R596+M597</f>
        <v>974610319442184</v>
      </c>
      <c r="S597" s="39" t="n">
        <f aca="false">((O597/$B$40)*(0.75/PI()))^(1/3)</f>
        <v>1.33650461756767E+017</v>
      </c>
      <c r="T597" s="53" t="n">
        <f aca="false">(S597-S596)*(S597-S596&lt;$B$41)+$B$41*(S597-S596&gt;=$B$41)</f>
        <v>-4064</v>
      </c>
      <c r="U597" s="54" t="n">
        <f aca="false">H597*(T597=$B$41)*(T596&lt;$B$41)</f>
        <v>0</v>
      </c>
      <c r="V597" s="54" t="n">
        <f aca="false">S597*(U597&gt;0)</f>
        <v>0</v>
      </c>
      <c r="W597" s="39" t="n">
        <f aca="false">(O597*$B$5/100/I596/L596)*(H597&lt;$B$35)+(O597*$B$36/100/I596/L596)*(H597&gt;=$B$35)</f>
        <v>0</v>
      </c>
      <c r="X597" s="39" t="n">
        <f aca="false">(N597-N596)/N596</f>
        <v>-0.00305134933152622</v>
      </c>
      <c r="Y597" s="39" t="n">
        <f aca="false">(Q597*$B$7/100/I597/N597)*(H597&lt;$B$35)+(Q597*$B$37/100/I597/N597)*(H597&gt;=$B$35)</f>
        <v>0</v>
      </c>
    </row>
    <row r="598" customFormat="false" ht="12.75" hidden="false" customHeight="false" outlineLevel="0" collapsed="false">
      <c r="H598" s="56" t="n">
        <f aca="false">H597+1</f>
        <v>2566</v>
      </c>
      <c r="I598" s="17" t="n">
        <f aca="false">K598*H598^($B$3*(H598&lt;$B$35)+$B$42*(H598&gt;=$B$35))</f>
        <v>14355.912037492</v>
      </c>
      <c r="J598" s="17" t="n">
        <f aca="false">100*(I598/I597-1)</f>
        <v>1.22228476643913</v>
      </c>
      <c r="K598" s="17" t="n">
        <f aca="false">(K597*((O598/O597)*(O598/O597&lt;1)+1*(O598/O597&gt;=1)))*(H598&lt;&gt;$B$35)+(I597/(H597^$B$42))*(H598=$B$35)</f>
        <v>7.91784041963956E-103</v>
      </c>
      <c r="L598" s="39" t="n">
        <f aca="false">($B$9*H598^$B$10)*(H598&lt;$B$35)+($F$39*H598^$B$39)*(H598&gt;=$B$35)</f>
        <v>647819571.092446</v>
      </c>
      <c r="M598" s="39" t="n">
        <f aca="false">I598*L598</f>
        <v>9300040778768.97</v>
      </c>
      <c r="N598" s="57" t="n">
        <f aca="false">M598/I598</f>
        <v>647819571.092446</v>
      </c>
      <c r="O598" s="58" t="n">
        <f aca="false">(O597*(1+($B$5*(H598&lt;$B$35)+MIN($B$36,P597)*(H598&gt;=$B$35))*(Q597&lt;M597)/100)-(M597-Q597)*(M597-Q597&gt;0))*(O597*(1+($B$5*(H598&lt;$B$35)+MIN($B$36,P597)*(H598&gt;=$B$35))*(Q597&lt;M597)/100)-(M597-Q597)*(M597-Q597&gt;0)&gt;0)</f>
        <v>9.99999999990254E+025</v>
      </c>
      <c r="P598" s="52" t="n">
        <f aca="false">100*((S598+$B$41)^3-S598^3)/(S598^3)</f>
        <v>4.18879020482724E+247</v>
      </c>
      <c r="Q598" s="59" t="n">
        <f aca="false">((Q597*(1+$B$7/100))*(Q597*(1+$B$7/100)&lt;$B$8)+$B$8*(Q597*(1+$B$7/100)&gt;=$B$8))*(H598&lt;$B$35)+(H598&gt;=$B$35)*((Q597*(1+MIN($B$37,P597)/100))*(Q597*(1+MIN($B$37,P597)/100)&lt;MIN($B$38,O597))+MIN($B$38,O597)*(Q597*(1+MIN($B$37,P597)/100)&gt;=MIN($B$38,O597)))</f>
        <v>0</v>
      </c>
      <c r="R598" s="39" t="n">
        <f aca="false">R597+M598</f>
        <v>983910360220953</v>
      </c>
      <c r="S598" s="39" t="n">
        <f aca="false">((O598/$B$40)*(0.75/PI()))^(1/3)</f>
        <v>1.33650461756763E+017</v>
      </c>
      <c r="T598" s="53" t="n">
        <f aca="false">(S598-S597)*(S598-S597&lt;$B$41)+$B$41*(S598-S597&gt;=$B$41)</f>
        <v>-4112</v>
      </c>
      <c r="U598" s="54" t="n">
        <f aca="false">H598*(T598=$B$41)*(T597&lt;$B$41)</f>
        <v>0</v>
      </c>
      <c r="V598" s="54" t="n">
        <f aca="false">S598*(U598&gt;0)</f>
        <v>0</v>
      </c>
      <c r="W598" s="39" t="n">
        <f aca="false">(O598*$B$5/100/I597/L597)*(H598&lt;$B$35)+(O598*$B$36/100/I597/L597)*(H598&gt;=$B$35)</f>
        <v>0</v>
      </c>
      <c r="X598" s="39" t="n">
        <f aca="false">(N598-N597)/N597</f>
        <v>-0.00305016176921309</v>
      </c>
      <c r="Y598" s="39" t="n">
        <f aca="false">(Q598*$B$7/100/I598/N598)*(H598&lt;$B$35)+(Q598*$B$37/100/I598/N598)*(H598&gt;=$B$35)</f>
        <v>0</v>
      </c>
    </row>
    <row r="599" customFormat="false" ht="12.75" hidden="false" customHeight="false" outlineLevel="0" collapsed="false">
      <c r="H599" s="56" t="n">
        <f aca="false">H598+1</f>
        <v>2567</v>
      </c>
      <c r="I599" s="17" t="n">
        <f aca="false">K599*H599^($B$3*(H599&lt;$B$35)+$B$42*(H599&gt;=$B$35))</f>
        <v>14531.3133780046</v>
      </c>
      <c r="J599" s="17" t="n">
        <f aca="false">100*(I599/I598-1)</f>
        <v>1.22180562303849</v>
      </c>
      <c r="K599" s="17" t="n">
        <f aca="false">(K598*((O599/O598)*(O599/O598&lt;1)+1*(O599/O598&gt;=1)))*(H599&lt;&gt;$B$35)+(I598/(H598^$B$42))*(H599=$B$35)</f>
        <v>7.91784041963882E-103</v>
      </c>
      <c r="L599" s="39" t="n">
        <f aca="false">($B$9*H599^$B$10)*(H599&lt;$B$35)+($F$39*H599^$B$39)*(H599&gt;=$B$35)</f>
        <v>645844385.330862</v>
      </c>
      <c r="M599" s="39" t="n">
        <f aca="false">I599*L599</f>
        <v>9384967156667.49</v>
      </c>
      <c r="N599" s="57" t="n">
        <f aca="false">M599/I599</f>
        <v>645844385.330862</v>
      </c>
      <c r="O599" s="58" t="n">
        <f aca="false">(O598*(1+($B$5*(H599&lt;$B$35)+MIN($B$36,P598)*(H599&gt;=$B$35))*(Q598&lt;M598)/100)-(M598-Q598)*(M598-Q598&gt;0))*(O598*(1+($B$5*(H599&lt;$B$35)+MIN($B$36,P598)*(H599&gt;=$B$35))*(Q598&lt;M598)/100)-(M598-Q598)*(M598-Q598&gt;0)&gt;0)</f>
        <v>9.99999999990161E+025</v>
      </c>
      <c r="P599" s="52" t="n">
        <f aca="false">100*((S599+$B$41)^3-S599^3)/(S599^3)</f>
        <v>4.18879020482763E+247</v>
      </c>
      <c r="Q599" s="59" t="n">
        <f aca="false">((Q598*(1+$B$7/100))*(Q598*(1+$B$7/100)&lt;$B$8)+$B$8*(Q598*(1+$B$7/100)&gt;=$B$8))*(H599&lt;$B$35)+(H599&gt;=$B$35)*((Q598*(1+MIN($B$37,P598)/100))*(Q598*(1+MIN($B$37,P598)/100)&lt;MIN($B$38,O598))+MIN($B$38,O598)*(Q598*(1+MIN($B$37,P598)/100)&gt;=MIN($B$38,O598)))</f>
        <v>0</v>
      </c>
      <c r="R599" s="39" t="n">
        <f aca="false">R598+M599</f>
        <v>993295327377621</v>
      </c>
      <c r="S599" s="39" t="n">
        <f aca="false">((O599/$B$40)*(0.75/PI()))^(1/3)</f>
        <v>1.33650461756759E+017</v>
      </c>
      <c r="T599" s="53" t="n">
        <f aca="false">(S599-S598)*(S599-S598&lt;$B$41)+$B$41*(S599-S598&gt;=$B$41)</f>
        <v>-4128</v>
      </c>
      <c r="U599" s="54" t="n">
        <f aca="false">H599*(T599=$B$41)*(T598&lt;$B$41)</f>
        <v>0</v>
      </c>
      <c r="V599" s="54" t="n">
        <f aca="false">S599*(U599&gt;0)</f>
        <v>0</v>
      </c>
      <c r="W599" s="39" t="n">
        <f aca="false">(O599*$B$5/100/I598/L598)*(H599&lt;$B$35)+(O599*$B$36/100/I598/L598)*(H599&gt;=$B$35)</f>
        <v>0</v>
      </c>
      <c r="X599" s="39" t="n">
        <f aca="false">(N599-N598)/N598</f>
        <v>-0.00304897513092024</v>
      </c>
      <c r="Y599" s="39" t="n">
        <f aca="false">(Q599*$B$7/100/I599/N599)*(H599&lt;$B$35)+(Q599*$B$37/100/I599/N599)*(H599&gt;=$B$35)</f>
        <v>0</v>
      </c>
    </row>
    <row r="600" customFormat="false" ht="12.75" hidden="false" customHeight="false" outlineLevel="0" collapsed="false">
      <c r="H600" s="56" t="n">
        <f aca="false">H599+1</f>
        <v>2568</v>
      </c>
      <c r="I600" s="17" t="n">
        <f aca="false">K600*H600^($B$3*(H600&lt;$B$35)+$B$42*(H600&gt;=$B$35))</f>
        <v>14708.7882106948</v>
      </c>
      <c r="J600" s="17" t="n">
        <f aca="false">100*(I600/I599-1)</f>
        <v>1.22132685514058</v>
      </c>
      <c r="K600" s="17" t="n">
        <f aca="false">(K599*((O600/O599)*(O600/O599&lt;1)+1*(O600/O599&gt;=1)))*(H600&lt;&gt;$B$35)+(I599/(H599^$B$42))*(H600=$B$35)</f>
        <v>7.91784041963808E-103</v>
      </c>
      <c r="L600" s="39" t="n">
        <f aca="false">($B$9*H600^$B$10)*(H600&lt;$B$35)+($F$39*H600^$B$39)*(H600&gt;=$B$35)</f>
        <v>643875987.649146</v>
      </c>
      <c r="M600" s="39" t="n">
        <f aca="false">I600*L600</f>
        <v>9470635536283.2</v>
      </c>
      <c r="N600" s="57" t="n">
        <f aca="false">M600/I600</f>
        <v>643875987.649146</v>
      </c>
      <c r="O600" s="58" t="n">
        <f aca="false">(O599*(1+($B$5*(H600&lt;$B$35)+MIN($B$36,P599)*(H600&gt;=$B$35))*(Q599&lt;M599)/100)-(M599-Q599)*(M599-Q599&gt;0))*(O599*(1+($B$5*(H600&lt;$B$35)+MIN($B$36,P599)*(H600&gt;=$B$35))*(Q599&lt;M599)/100)-(M599-Q599)*(M599-Q599&gt;0)&gt;0)</f>
        <v>9.99999999990067E+025</v>
      </c>
      <c r="P600" s="52" t="n">
        <f aca="false">100*((S600+$B$41)^3-S600^3)/(S600^3)</f>
        <v>4.18879020482803E+247</v>
      </c>
      <c r="Q600" s="59" t="n">
        <f aca="false">((Q599*(1+$B$7/100))*(Q599*(1+$B$7/100)&lt;$B$8)+$B$8*(Q599*(1+$B$7/100)&gt;=$B$8))*(H600&lt;$B$35)+(H600&gt;=$B$35)*((Q599*(1+MIN($B$37,P599)/100))*(Q599*(1+MIN($B$37,P599)/100)&lt;MIN($B$38,O599))+MIN($B$38,O599)*(Q599*(1+MIN($B$37,P599)/100)&gt;=MIN($B$38,O599)))</f>
        <v>0</v>
      </c>
      <c r="R600" s="39" t="n">
        <f aca="false">R599+M600</f>
        <v>1002765962913900</v>
      </c>
      <c r="S600" s="39" t="n">
        <f aca="false">((O600/$B$40)*(0.75/PI()))^(1/3)</f>
        <v>1.33650461756755E+017</v>
      </c>
      <c r="T600" s="53" t="n">
        <f aca="false">(S600-S599)*(S600-S599&lt;$B$41)+$B$41*(S600-S599&gt;=$B$41)</f>
        <v>-4192</v>
      </c>
      <c r="U600" s="54" t="n">
        <f aca="false">H600*(T600=$B$41)*(T599&lt;$B$41)</f>
        <v>0</v>
      </c>
      <c r="V600" s="54" t="n">
        <f aca="false">S600*(U600&gt;0)</f>
        <v>0</v>
      </c>
      <c r="W600" s="39" t="n">
        <f aca="false">(O600*$B$5/100/I599/L599)*(H600&lt;$B$35)+(O600*$B$36/100/I599/L599)*(H600&gt;=$B$35)</f>
        <v>0</v>
      </c>
      <c r="X600" s="39" t="n">
        <f aca="false">(N600-N599)/N599</f>
        <v>-0.00304778941556958</v>
      </c>
      <c r="Y600" s="39" t="n">
        <f aca="false">(Q600*$B$7/100/I600/N600)*(H600&lt;$B$35)+(Q600*$B$37/100/I600/N600)*(H600&gt;=$B$35)</f>
        <v>0</v>
      </c>
    </row>
    <row r="601" customFormat="false" ht="12.75" hidden="false" customHeight="false" outlineLevel="0" collapsed="false">
      <c r="H601" s="56" t="n">
        <f aca="false">H600+1</f>
        <v>2569</v>
      </c>
      <c r="I601" s="17" t="n">
        <f aca="false">K601*H601^($B$3*(H601&lt;$B$35)+$B$42*(H601&gt;=$B$35))</f>
        <v>14888.3602253886</v>
      </c>
      <c r="J601" s="17" t="n">
        <f aca="false">100*(I601/I600-1)</f>
        <v>1.22084846230421</v>
      </c>
      <c r="K601" s="17" t="n">
        <f aca="false">(K600*((O601/O600)*(O601/O600&lt;1)+1*(O601/O600&gt;=1)))*(H601&lt;&gt;$B$35)+(I600/(H600^$B$42))*(H601=$B$35)</f>
        <v>7.91784041963733E-103</v>
      </c>
      <c r="L601" s="39" t="n">
        <f aca="false">($B$9*H601^$B$10)*(H601&lt;$B$35)+($F$39*H601^$B$39)*(H601&gt;=$B$35)</f>
        <v>641914352.089124</v>
      </c>
      <c r="M601" s="39" t="n">
        <f aca="false">I601*L601</f>
        <v>9557052107749.82</v>
      </c>
      <c r="N601" s="57" t="n">
        <f aca="false">M601/I601</f>
        <v>641914352.089124</v>
      </c>
      <c r="O601" s="58" t="n">
        <f aca="false">(O600*(1+($B$5*(H601&lt;$B$35)+MIN($B$36,P600)*(H601&gt;=$B$35))*(Q600&lt;M600)/100)-(M600-Q600)*(M600-Q600&gt;0))*(O600*(1+($B$5*(H601&lt;$B$35)+MIN($B$36,P600)*(H601&gt;=$B$35))*(Q600&lt;M600)/100)-(M600-Q600)*(M600-Q600&gt;0)&gt;0)</f>
        <v>9.99999999989972E+025</v>
      </c>
      <c r="P601" s="52" t="n">
        <f aca="false">100*((S601+$B$41)^3-S601^3)/(S601^3)</f>
        <v>4.18879020482842E+247</v>
      </c>
      <c r="Q601" s="59" t="n">
        <f aca="false">((Q600*(1+$B$7/100))*(Q600*(1+$B$7/100)&lt;$B$8)+$B$8*(Q600*(1+$B$7/100)&gt;=$B$8))*(H601&lt;$B$35)+(H601&gt;=$B$35)*((Q600*(1+MIN($B$37,P600)/100))*(Q600*(1+MIN($B$37,P600)/100)&lt;MIN($B$38,O600))+MIN($B$38,O600)*(Q600*(1+MIN($B$37,P600)/100)&gt;=MIN($B$38,O600)))</f>
        <v>0</v>
      </c>
      <c r="R601" s="39" t="n">
        <f aca="false">R600+M601</f>
        <v>1012323015021650</v>
      </c>
      <c r="S601" s="39" t="n">
        <f aca="false">((O601/$B$40)*(0.75/PI()))^(1/3)</f>
        <v>1.33650461756751E+017</v>
      </c>
      <c r="T601" s="53" t="n">
        <f aca="false">(S601-S600)*(S601-S600&lt;$B$41)+$B$41*(S601-S600&gt;=$B$41)</f>
        <v>-4208</v>
      </c>
      <c r="U601" s="54" t="n">
        <f aca="false">H601*(T601=$B$41)*(T600&lt;$B$41)</f>
        <v>0</v>
      </c>
      <c r="V601" s="54" t="n">
        <f aca="false">S601*(U601&gt;0)</f>
        <v>0</v>
      </c>
      <c r="W601" s="39" t="n">
        <f aca="false">(O601*$B$5/100/I600/L600)*(H601&lt;$B$35)+(O601*$B$36/100/I600/L600)*(H601&gt;=$B$35)</f>
        <v>0</v>
      </c>
      <c r="X601" s="39" t="n">
        <f aca="false">(N601-N600)/N600</f>
        <v>-0.00304660462208514</v>
      </c>
      <c r="Y601" s="39" t="n">
        <f aca="false">(Q601*$B$7/100/I601/N601)*(H601&lt;$B$35)+(Q601*$B$37/100/I601/N601)*(H601&gt;=$B$35)</f>
        <v>0</v>
      </c>
    </row>
    <row r="602" customFormat="false" ht="12.75" hidden="false" customHeight="false" outlineLevel="0" collapsed="false">
      <c r="H602" s="56" t="n">
        <f aca="false">H601+1</f>
        <v>2570</v>
      </c>
      <c r="I602" s="17" t="n">
        <f aca="false">K602*H602^($B$3*(H602&lt;$B$35)+$B$42*(H602&gt;=$B$35))</f>
        <v>15070.0533731887</v>
      </c>
      <c r="J602" s="17" t="n">
        <f aca="false">100*(I602/I601-1)</f>
        <v>1.22037044408876</v>
      </c>
      <c r="K602" s="17" t="n">
        <f aca="false">(K601*((O602/O601)*(O602/O601&lt;1)+1*(O602/O601&gt;=1)))*(H602&lt;&gt;$B$35)+(I601/(H601^$B$42))*(H602=$B$35)</f>
        <v>7.91784041963657E-103</v>
      </c>
      <c r="L602" s="39" t="n">
        <f aca="false">($B$9*H602^$B$10)*(H602&lt;$B$35)+($F$39*H602^$B$39)*(H602&gt;=$B$35)</f>
        <v>639959452.801939</v>
      </c>
      <c r="M602" s="39" t="n">
        <f aca="false">I602*L602</f>
        <v>9644223110401.88</v>
      </c>
      <c r="N602" s="57" t="n">
        <f aca="false">M602/I602</f>
        <v>639959452.801939</v>
      </c>
      <c r="O602" s="58" t="n">
        <f aca="false">(O601*(1+($B$5*(H602&lt;$B$35)+MIN($B$36,P601)*(H602&gt;=$B$35))*(Q601&lt;M601)/100)-(M601-Q601)*(M601-Q601&gt;0))*(O601*(1+($B$5*(H602&lt;$B$35)+MIN($B$36,P601)*(H602&gt;=$B$35))*(Q601&lt;M601)/100)-(M601-Q601)*(M601-Q601&gt;0)&gt;0)</f>
        <v>9.99999999989877E+025</v>
      </c>
      <c r="P602" s="52" t="n">
        <f aca="false">100*((S602+$B$41)^3-S602^3)/(S602^3)</f>
        <v>4.18879020482882E+247</v>
      </c>
      <c r="Q602" s="59" t="n">
        <f aca="false">((Q601*(1+$B$7/100))*(Q601*(1+$B$7/100)&lt;$B$8)+$B$8*(Q601*(1+$B$7/100)&gt;=$B$8))*(H602&lt;$B$35)+(H602&gt;=$B$35)*((Q601*(1+MIN($B$37,P601)/100))*(Q601*(1+MIN($B$37,P601)/100)&lt;MIN($B$38,O601))+MIN($B$38,O601)*(Q601*(1+MIN($B$37,P601)/100)&gt;=MIN($B$38,O601)))</f>
        <v>0</v>
      </c>
      <c r="R602" s="39" t="n">
        <f aca="false">R601+M602</f>
        <v>1021967238132060</v>
      </c>
      <c r="S602" s="39" t="n">
        <f aca="false">((O602/$B$40)*(0.75/PI()))^(1/3)</f>
        <v>1.33650461756746E+017</v>
      </c>
      <c r="T602" s="53" t="n">
        <f aca="false">(S602-S601)*(S602-S601&lt;$B$41)+$B$41*(S602-S601&gt;=$B$41)</f>
        <v>-4256</v>
      </c>
      <c r="U602" s="54" t="n">
        <f aca="false">H602*(T602=$B$41)*(T601&lt;$B$41)</f>
        <v>0</v>
      </c>
      <c r="V602" s="54" t="n">
        <f aca="false">S602*(U602&gt;0)</f>
        <v>0</v>
      </c>
      <c r="W602" s="39" t="n">
        <f aca="false">(O602*$B$5/100/I601/L601)*(H602&lt;$B$35)+(O602*$B$36/100/I601/L601)*(H602&gt;=$B$35)</f>
        <v>0</v>
      </c>
      <c r="X602" s="39" t="n">
        <f aca="false">(N602-N601)/N601</f>
        <v>-0.00304542074939196</v>
      </c>
      <c r="Y602" s="39" t="n">
        <f aca="false">(Q602*$B$7/100/I602/N602)*(H602&lt;$B$35)+(Q602*$B$37/100/I602/N602)*(H602&gt;=$B$35)</f>
        <v>0</v>
      </c>
    </row>
    <row r="603" customFormat="false" ht="12.75" hidden="false" customHeight="false" outlineLevel="0" collapsed="false">
      <c r="H603" s="56" t="n">
        <f aca="false">H602+1</f>
        <v>2571</v>
      </c>
      <c r="I603" s="17" t="n">
        <f aca="false">K603*H603^($B$3*(H603&lt;$B$35)+$B$42*(H603&gt;=$B$35))</f>
        <v>15253.8918692526</v>
      </c>
      <c r="J603" s="17" t="n">
        <f aca="false">100*(I603/I602-1)</f>
        <v>1.21989280005439</v>
      </c>
      <c r="K603" s="17" t="n">
        <f aca="false">(K602*((O603/O602)*(O603/O602&lt;1)+1*(O603/O602&gt;=1)))*(H603&lt;&gt;$B$35)+(I602/(H602^$B$42))*(H603=$B$35)</f>
        <v>7.91784041963581E-103</v>
      </c>
      <c r="L603" s="39" t="n">
        <f aca="false">($B$9*H603^$B$10)*(H603&lt;$B$35)+($F$39*H603^$B$39)*(H603&gt;=$B$35)</f>
        <v>638011264.047545</v>
      </c>
      <c r="M603" s="39" t="n">
        <f aca="false">I603*L603</f>
        <v>9732154833146.43</v>
      </c>
      <c r="N603" s="57" t="n">
        <f aca="false">M603/I603</f>
        <v>638011264.047545</v>
      </c>
      <c r="O603" s="58" t="n">
        <f aca="false">(O602*(1+($B$5*(H603&lt;$B$35)+MIN($B$36,P602)*(H603&gt;=$B$35))*(Q602&lt;M602)/100)-(M602-Q602)*(M602-Q602&gt;0))*(O602*(1+($B$5*(H603&lt;$B$35)+MIN($B$36,P602)*(H603&gt;=$B$35))*(Q602&lt;M602)/100)-(M602-Q602)*(M602-Q602&gt;0)&gt;0)</f>
        <v>9.9999999998978E+025</v>
      </c>
      <c r="P603" s="52" t="n">
        <f aca="false">100*((S603+$B$41)^3-S603^3)/(S603^3)</f>
        <v>4.18879020482923E+247</v>
      </c>
      <c r="Q603" s="59" t="n">
        <f aca="false">((Q602*(1+$B$7/100))*(Q602*(1+$B$7/100)&lt;$B$8)+$B$8*(Q602*(1+$B$7/100)&gt;=$B$8))*(H603&lt;$B$35)+(H603&gt;=$B$35)*((Q602*(1+MIN($B$37,P602)/100))*(Q602*(1+MIN($B$37,P602)/100)&lt;MIN($B$38,O602))+MIN($B$38,O602)*(Q602*(1+MIN($B$37,P602)/100)&gt;=MIN($B$38,O602)))</f>
        <v>0</v>
      </c>
      <c r="R603" s="39" t="n">
        <f aca="false">R602+M603</f>
        <v>1031699392965200</v>
      </c>
      <c r="S603" s="39" t="n">
        <f aca="false">((O603/$B$40)*(0.75/PI()))^(1/3)</f>
        <v>1.33650461756742E+017</v>
      </c>
      <c r="T603" s="53" t="n">
        <f aca="false">(S603-S602)*(S603-S602&lt;$B$41)+$B$41*(S603-S602&gt;=$B$41)</f>
        <v>-4304</v>
      </c>
      <c r="U603" s="54" t="n">
        <f aca="false">H603*(T603=$B$41)*(T602&lt;$B$41)</f>
        <v>0</v>
      </c>
      <c r="V603" s="54" t="n">
        <f aca="false">S603*(U603&gt;0)</f>
        <v>0</v>
      </c>
      <c r="W603" s="39" t="n">
        <f aca="false">(O603*$B$5/100/I602/L602)*(H603&lt;$B$35)+(O603*$B$36/100/I602/L602)*(H603&gt;=$B$35)</f>
        <v>0</v>
      </c>
      <c r="X603" s="39" t="n">
        <f aca="false">(N603-N602)/N602</f>
        <v>-0.00304423779641764</v>
      </c>
      <c r="Y603" s="39" t="n">
        <f aca="false">(Q603*$B$7/100/I603/N603)*(H603&lt;$B$35)+(Q603*$B$37/100/I603/N603)*(H603&gt;=$B$35)</f>
        <v>0</v>
      </c>
    </row>
    <row r="604" customFormat="false" ht="12.75" hidden="false" customHeight="false" outlineLevel="0" collapsed="false">
      <c r="H604" s="56" t="n">
        <f aca="false">H603+1</f>
        <v>2572</v>
      </c>
      <c r="I604" s="17" t="n">
        <f aca="false">K604*H604^($B$3*(H604&lt;$B$35)+$B$42*(H604&gt;=$B$35))</f>
        <v>15439.9001955994</v>
      </c>
      <c r="J604" s="17" t="n">
        <f aca="false">100*(I604/I603-1)</f>
        <v>1.21941552976197</v>
      </c>
      <c r="K604" s="17" t="n">
        <f aca="false">(K603*((O604/O603)*(O604/O603&lt;1)+1*(O604/O603&gt;=1)))*(H604&lt;&gt;$B$35)+(I603/(H603^$B$42))*(H604=$B$35)</f>
        <v>7.91784041963504E-103</v>
      </c>
      <c r="L604" s="39" t="n">
        <f aca="false">($B$9*H604^$B$10)*(H604&lt;$B$35)+($F$39*H604^$B$39)*(H604&gt;=$B$35)</f>
        <v>636069760.194207</v>
      </c>
      <c r="M604" s="39" t="n">
        <f aca="false">I604*L604</f>
        <v>9820853614837.39</v>
      </c>
      <c r="N604" s="57" t="n">
        <f aca="false">M604/I604</f>
        <v>636069760.194207</v>
      </c>
      <c r="O604" s="58" t="n">
        <f aca="false">(O603*(1+($B$5*(H604&lt;$B$35)+MIN($B$36,P603)*(H604&gt;=$B$35))*(Q603&lt;M603)/100)-(M603-Q603)*(M603-Q603&gt;0))*(O603*(1+($B$5*(H604&lt;$B$35)+MIN($B$36,P603)*(H604&gt;=$B$35))*(Q603&lt;M603)/100)-(M603-Q603)*(M603-Q603&gt;0)&gt;0)</f>
        <v>9.99999999989683E+025</v>
      </c>
      <c r="P604" s="52" t="n">
        <f aca="false">100*((S604+$B$41)^3-S604^3)/(S604^3)</f>
        <v>4.18879020482963E+247</v>
      </c>
      <c r="Q604" s="59" t="n">
        <f aca="false">((Q603*(1+$B$7/100))*(Q603*(1+$B$7/100)&lt;$B$8)+$B$8*(Q603*(1+$B$7/100)&gt;=$B$8))*(H604&lt;$B$35)+(H604&gt;=$B$35)*((Q603*(1+MIN($B$37,P603)/100))*(Q603*(1+MIN($B$37,P603)/100)&lt;MIN($B$38,O603))+MIN($B$38,O603)*(Q603*(1+MIN($B$37,P603)/100)&gt;=MIN($B$38,O603)))</f>
        <v>0</v>
      </c>
      <c r="R604" s="39" t="n">
        <f aca="false">R603+M604</f>
        <v>1041520246580040</v>
      </c>
      <c r="S604" s="39" t="n">
        <f aca="false">((O604/$B$40)*(0.75/PI()))^(1/3)</f>
        <v>1.33650461756738E+017</v>
      </c>
      <c r="T604" s="53" t="n">
        <f aca="false">(S604-S603)*(S604-S603&lt;$B$41)+$B$41*(S604-S603&gt;=$B$41)</f>
        <v>-4320</v>
      </c>
      <c r="U604" s="54" t="n">
        <f aca="false">H604*(T604=$B$41)*(T603&lt;$B$41)</f>
        <v>0</v>
      </c>
      <c r="V604" s="54" t="n">
        <f aca="false">S604*(U604&gt;0)</f>
        <v>0</v>
      </c>
      <c r="W604" s="39" t="n">
        <f aca="false">(O604*$B$5/100/I603/L603)*(H604&lt;$B$35)+(O604*$B$36/100/I603/L603)*(H604&gt;=$B$35)</f>
        <v>0</v>
      </c>
      <c r="X604" s="39" t="n">
        <f aca="false">(N604-N603)/N603</f>
        <v>-0.00304305576208931</v>
      </c>
      <c r="Y604" s="39" t="n">
        <f aca="false">(Q604*$B$7/100/I604/N604)*(H604&lt;$B$35)+(Q604*$B$37/100/I604/N604)*(H604&gt;=$B$35)</f>
        <v>0</v>
      </c>
    </row>
    <row r="605" customFormat="false" ht="12.75" hidden="false" customHeight="false" outlineLevel="0" collapsed="false">
      <c r="H605" s="56" t="n">
        <f aca="false">H604+1</f>
        <v>2573</v>
      </c>
      <c r="I605" s="17" t="n">
        <f aca="false">K605*H605^($B$3*(H605&lt;$B$35)+$B$42*(H605&gt;=$B$35))</f>
        <v>15628.1031039451</v>
      </c>
      <c r="J605" s="17" t="n">
        <f aca="false">100*(I605/I604-1)</f>
        <v>1.21893863277296</v>
      </c>
      <c r="K605" s="17" t="n">
        <f aca="false">(K604*((O605/O604)*(O605/O604&lt;1)+1*(O605/O604&gt;=1)))*(H605&lt;&gt;$B$35)+(I604/(H604^$B$42))*(H605=$B$35)</f>
        <v>7.91784041963426E-103</v>
      </c>
      <c r="L605" s="39" t="n">
        <f aca="false">($B$9*H605^$B$10)*(H605&lt;$B$35)+($F$39*H605^$B$39)*(H605&gt;=$B$35)</f>
        <v>634134915.718005</v>
      </c>
      <c r="M605" s="39" t="n">
        <f aca="false">I605*L605</f>
        <v>9910325844652.54</v>
      </c>
      <c r="N605" s="57" t="n">
        <f aca="false">M605/I605</f>
        <v>634134915.718006</v>
      </c>
      <c r="O605" s="58" t="n">
        <f aca="false">(O604*(1+($B$5*(H605&lt;$B$35)+MIN($B$36,P604)*(H605&gt;=$B$35))*(Q604&lt;M604)/100)-(M604-Q604)*(M604-Q604&gt;0))*(O604*(1+($B$5*(H605&lt;$B$35)+MIN($B$36,P604)*(H605&gt;=$B$35))*(Q604&lt;M604)/100)-(M604-Q604)*(M604-Q604&gt;0)&gt;0)</f>
        <v>9.99999999989585E+025</v>
      </c>
      <c r="P605" s="52" t="n">
        <f aca="false">100*((S605+$B$41)^3-S605^3)/(S605^3)</f>
        <v>4.18879020483004E+247</v>
      </c>
      <c r="Q605" s="59" t="n">
        <f aca="false">((Q604*(1+$B$7/100))*(Q604*(1+$B$7/100)&lt;$B$8)+$B$8*(Q604*(1+$B$7/100)&gt;=$B$8))*(H605&lt;$B$35)+(H605&gt;=$B$35)*((Q604*(1+MIN($B$37,P604)/100))*(Q604*(1+MIN($B$37,P604)/100)&lt;MIN($B$38,O604))+MIN($B$38,O604)*(Q604*(1+MIN($B$37,P604)/100)&gt;=MIN($B$38,O604)))</f>
        <v>0</v>
      </c>
      <c r="R605" s="39" t="n">
        <f aca="false">R604+M605</f>
        <v>1051430572424690</v>
      </c>
      <c r="S605" s="39" t="n">
        <f aca="false">((O605/$B$40)*(0.75/PI()))^(1/3)</f>
        <v>1.33650461756733E+017</v>
      </c>
      <c r="T605" s="53" t="n">
        <f aca="false">(S605-S604)*(S605-S604&lt;$B$41)+$B$41*(S605-S604&gt;=$B$41)</f>
        <v>-4384</v>
      </c>
      <c r="U605" s="54" t="n">
        <f aca="false">H605*(T605=$B$41)*(T604&lt;$B$41)</f>
        <v>0</v>
      </c>
      <c r="V605" s="54" t="n">
        <f aca="false">S605*(U605&gt;0)</f>
        <v>0</v>
      </c>
      <c r="W605" s="39" t="n">
        <f aca="false">(O605*$B$5/100/I604/L604)*(H605&lt;$B$35)+(O605*$B$36/100/I604/L604)*(H605&gt;=$B$35)</f>
        <v>0</v>
      </c>
      <c r="X605" s="39" t="n">
        <f aca="false">(N605-N604)/N604</f>
        <v>-0.00304187464533906</v>
      </c>
      <c r="Y605" s="39" t="n">
        <f aca="false">(Q605*$B$7/100/I605/N605)*(H605&lt;$B$35)+(Q605*$B$37/100/I605/N605)*(H605&gt;=$B$35)</f>
        <v>0</v>
      </c>
    </row>
    <row r="606" customFormat="false" ht="12.75" hidden="false" customHeight="false" outlineLevel="0" collapsed="false">
      <c r="H606" s="56" t="n">
        <f aca="false">H605+1</f>
        <v>2574</v>
      </c>
      <c r="I606" s="17" t="n">
        <f aca="false">K606*H606^($B$3*(H606&lt;$B$35)+$B$42*(H606&gt;=$B$35))</f>
        <v>15818.5256185674</v>
      </c>
      <c r="J606" s="17" t="n">
        <f aca="false">100*(I606/I605-1)</f>
        <v>1.21846210864955</v>
      </c>
      <c r="K606" s="17" t="n">
        <f aca="false">(K605*((O606/O605)*(O606/O605&lt;1)+1*(O606/O605&gt;=1)))*(H606&lt;&gt;$B$35)+(I605/(H605^$B$42))*(H606=$B$35)</f>
        <v>7.91784041963347E-103</v>
      </c>
      <c r="L606" s="39" t="n">
        <f aca="false">($B$9*H606^$B$10)*(H606&lt;$B$35)+($F$39*H606^$B$39)*(H606&gt;=$B$35)</f>
        <v>632206705.202339</v>
      </c>
      <c r="M606" s="39" t="n">
        <f aca="false">I606*L606</f>
        <v>10000577962473.3</v>
      </c>
      <c r="N606" s="57" t="n">
        <f aca="false">M606/I606</f>
        <v>632206705.202339</v>
      </c>
      <c r="O606" s="58" t="n">
        <f aca="false">(O605*(1+($B$5*(H606&lt;$B$35)+MIN($B$36,P605)*(H606&gt;=$B$35))*(Q605&lt;M605)/100)-(M605-Q605)*(M605-Q605&gt;0))*(O605*(1+($B$5*(H606&lt;$B$35)+MIN($B$36,P605)*(H606&gt;=$B$35))*(Q605&lt;M605)/100)-(M605-Q605)*(M605-Q605&gt;0)&gt;0)</f>
        <v>9.99999999989486E+025</v>
      </c>
      <c r="P606" s="52" t="n">
        <f aca="false">100*((S606+$B$41)^3-S606^3)/(S606^3)</f>
        <v>4.18879020483046E+247</v>
      </c>
      <c r="Q606" s="59" t="n">
        <f aca="false">((Q605*(1+$B$7/100))*(Q605*(1+$B$7/100)&lt;$B$8)+$B$8*(Q605*(1+$B$7/100)&gt;=$B$8))*(H606&lt;$B$35)+(H606&gt;=$B$35)*((Q605*(1+MIN($B$37,P605)/100))*(Q605*(1+MIN($B$37,P605)/100)&lt;MIN($B$38,O605))+MIN($B$38,O605)*(Q605*(1+MIN($B$37,P605)/100)&gt;=MIN($B$38,O605)))</f>
        <v>0</v>
      </c>
      <c r="R606" s="39" t="n">
        <f aca="false">R605+M606</f>
        <v>1061431150387170</v>
      </c>
      <c r="S606" s="39" t="n">
        <f aca="false">((O606/$B$40)*(0.75/PI()))^(1/3)</f>
        <v>1.33650461756729E+017</v>
      </c>
      <c r="T606" s="53" t="n">
        <f aca="false">(S606-S605)*(S606-S605&lt;$B$41)+$B$41*(S606-S605&gt;=$B$41)</f>
        <v>-4416</v>
      </c>
      <c r="U606" s="54" t="n">
        <f aca="false">H606*(T606=$B$41)*(T605&lt;$B$41)</f>
        <v>0</v>
      </c>
      <c r="V606" s="54" t="n">
        <f aca="false">S606*(U606&gt;0)</f>
        <v>0</v>
      </c>
      <c r="W606" s="39" t="n">
        <f aca="false">(O606*$B$5/100/I605/L605)*(H606&lt;$B$35)+(O606*$B$36/100/I605/L605)*(H606&gt;=$B$35)</f>
        <v>0</v>
      </c>
      <c r="X606" s="39" t="n">
        <f aca="false">(N606-N605)/N605</f>
        <v>-0.00304069444509809</v>
      </c>
      <c r="Y606" s="39" t="n">
        <f aca="false">(Q606*$B$7/100/I606/N606)*(H606&lt;$B$35)+(Q606*$B$37/100/I606/N606)*(H606&gt;=$B$35)</f>
        <v>0</v>
      </c>
    </row>
    <row r="607" customFormat="false" ht="12.75" hidden="false" customHeight="false" outlineLevel="0" collapsed="false">
      <c r="H607" s="56" t="n">
        <f aca="false">H606+1</f>
        <v>2575</v>
      </c>
      <c r="I607" s="17" t="n">
        <f aca="false">K607*H607^($B$3*(H607&lt;$B$35)+$B$42*(H607&gt;=$B$35))</f>
        <v>16011.1930391988</v>
      </c>
      <c r="J607" s="17" t="n">
        <f aca="false">100*(I607/I606-1)</f>
        <v>1.21798595695466</v>
      </c>
      <c r="K607" s="17" t="n">
        <f aca="false">(K606*((O607/O606)*(O607/O606&lt;1)+1*(O607/O606&gt;=1)))*(H607&lt;&gt;$B$35)+(I606/(H606^$B$42))*(H607=$B$35)</f>
        <v>7.91784041963268E-103</v>
      </c>
      <c r="L607" s="39" t="n">
        <f aca="false">($B$9*H607^$B$10)*(H607&lt;$B$35)+($F$39*H607^$B$39)*(H607&gt;=$B$35)</f>
        <v>630285103.337434</v>
      </c>
      <c r="M607" s="39" t="n">
        <f aca="false">I607*L607</f>
        <v>10091616459267</v>
      </c>
      <c r="N607" s="57" t="n">
        <f aca="false">M607/I607</f>
        <v>630285103.337434</v>
      </c>
      <c r="O607" s="58" t="n">
        <f aca="false">(O606*(1+($B$5*(H607&lt;$B$35)+MIN($B$36,P606)*(H607&gt;=$B$35))*(Q606&lt;M606)/100)-(M606-Q606)*(M606-Q606&gt;0))*(O606*(1+($B$5*(H607&lt;$B$35)+MIN($B$36,P606)*(H607&gt;=$B$35))*(Q606&lt;M606)/100)-(M606-Q606)*(M606-Q606&gt;0)&gt;0)</f>
        <v>9.99999999989386E+025</v>
      </c>
      <c r="P607" s="52" t="n">
        <f aca="false">100*((S607+$B$41)^3-S607^3)/(S607^3)</f>
        <v>4.18879020483088E+247</v>
      </c>
      <c r="Q607" s="59" t="n">
        <f aca="false">((Q606*(1+$B$7/100))*(Q606*(1+$B$7/100)&lt;$B$8)+$B$8*(Q606*(1+$B$7/100)&gt;=$B$8))*(H607&lt;$B$35)+(H607&gt;=$B$35)*((Q606*(1+MIN($B$37,P606)/100))*(Q606*(1+MIN($B$37,P606)/100)&lt;MIN($B$38,O606))+MIN($B$38,O606)*(Q606*(1+MIN($B$37,P606)/100)&gt;=MIN($B$38,O606)))</f>
        <v>0</v>
      </c>
      <c r="R607" s="39" t="n">
        <f aca="false">R606+M607</f>
        <v>1071522766846430</v>
      </c>
      <c r="S607" s="39" t="n">
        <f aca="false">((O607/$B$40)*(0.75/PI()))^(1/3)</f>
        <v>1.33650461756724E+017</v>
      </c>
      <c r="T607" s="53" t="n">
        <f aca="false">(S607-S606)*(S607-S606&lt;$B$41)+$B$41*(S607-S606&gt;=$B$41)</f>
        <v>-4448</v>
      </c>
      <c r="U607" s="54" t="n">
        <f aca="false">H607*(T607=$B$41)*(T606&lt;$B$41)</f>
        <v>0</v>
      </c>
      <c r="V607" s="54" t="n">
        <f aca="false">S607*(U607&gt;0)</f>
        <v>0</v>
      </c>
      <c r="W607" s="39" t="n">
        <f aca="false">(O607*$B$5/100/I606/L606)*(H607&lt;$B$35)+(O607*$B$36/100/I606/L606)*(H607&gt;=$B$35)</f>
        <v>0</v>
      </c>
      <c r="X607" s="39" t="n">
        <f aca="false">(N607-N606)/N606</f>
        <v>-0.00303951516029964</v>
      </c>
      <c r="Y607" s="39" t="n">
        <f aca="false">(Q607*$B$7/100/I607/N607)*(H607&lt;$B$35)+(Q607*$B$37/100/I607/N607)*(H607&gt;=$B$35)</f>
        <v>0</v>
      </c>
    </row>
    <row r="608" customFormat="false" ht="12.75" hidden="false" customHeight="false" outlineLevel="0" collapsed="false">
      <c r="H608" s="56" t="n">
        <f aca="false">H607+1</f>
        <v>2576</v>
      </c>
      <c r="I608" s="17" t="n">
        <f aca="false">K608*H608^($B$3*(H608&lt;$B$35)+$B$42*(H608&gt;=$B$35))</f>
        <v>16206.1309439505</v>
      </c>
      <c r="J608" s="17" t="n">
        <f aca="false">100*(I608/I607-1)</f>
        <v>1.21751017725191</v>
      </c>
      <c r="K608" s="17" t="n">
        <f aca="false">(K607*((O608/O607)*(O608/O607&lt;1)+1*(O608/O607&gt;=1)))*(H608&lt;&gt;$B$35)+(I607/(H607^$B$42))*(H608=$B$35)</f>
        <v>7.91784041963188E-103</v>
      </c>
      <c r="L608" s="39" t="n">
        <f aca="false">($B$9*H608^$B$10)*(H608&lt;$B$35)+($F$39*H608^$B$39)*(H608&gt;=$B$35)</f>
        <v>628370084.91985</v>
      </c>
      <c r="M608" s="39" t="n">
        <f aca="false">I608*L608</f>
        <v>10183447877472.4</v>
      </c>
      <c r="N608" s="57" t="n">
        <f aca="false">M608/I608</f>
        <v>628370084.91985</v>
      </c>
      <c r="O608" s="58" t="n">
        <f aca="false">(O607*(1+($B$5*(H608&lt;$B$35)+MIN($B$36,P607)*(H608&gt;=$B$35))*(Q607&lt;M607)/100)-(M607-Q607)*(M607-Q607&gt;0))*(O607*(1+($B$5*(H608&lt;$B$35)+MIN($B$36,P607)*(H608&gt;=$B$35))*(Q607&lt;M607)/100)-(M607-Q607)*(M607-Q607&gt;0)&gt;0)</f>
        <v>9.99999999989285E+025</v>
      </c>
      <c r="P608" s="52" t="n">
        <f aca="false">100*((S608+$B$41)^3-S608^3)/(S608^3)</f>
        <v>4.1887902048313E+247</v>
      </c>
      <c r="Q608" s="59" t="n">
        <f aca="false">((Q607*(1+$B$7/100))*(Q607*(1+$B$7/100)&lt;$B$8)+$B$8*(Q607*(1+$B$7/100)&gt;=$B$8))*(H608&lt;$B$35)+(H608&gt;=$B$35)*((Q607*(1+MIN($B$37,P607)/100))*(Q607*(1+MIN($B$37,P607)/100)&lt;MIN($B$38,O607))+MIN($B$38,O607)*(Q607*(1+MIN($B$37,P607)/100)&gt;=MIN($B$38,O607)))</f>
        <v>0</v>
      </c>
      <c r="R608" s="39" t="n">
        <f aca="false">R607+M608</f>
        <v>1081706214723900</v>
      </c>
      <c r="S608" s="39" t="n">
        <f aca="false">((O608/$B$40)*(0.75/PI()))^(1/3)</f>
        <v>1.3365046175672E+017</v>
      </c>
      <c r="T608" s="53" t="n">
        <f aca="false">(S608-S607)*(S608-S607&lt;$B$41)+$B$41*(S608-S607&gt;=$B$41)</f>
        <v>-4496</v>
      </c>
      <c r="U608" s="54" t="n">
        <f aca="false">H608*(T608=$B$41)*(T607&lt;$B$41)</f>
        <v>0</v>
      </c>
      <c r="V608" s="54" t="n">
        <f aca="false">S608*(U608&gt;0)</f>
        <v>0</v>
      </c>
      <c r="W608" s="39" t="n">
        <f aca="false">(O608*$B$5/100/I607/L607)*(H608&lt;$B$35)+(O608*$B$36/100/I607/L607)*(H608&gt;=$B$35)</f>
        <v>0</v>
      </c>
      <c r="X608" s="39" t="n">
        <f aca="false">(N608-N607)/N607</f>
        <v>-0.00303833678987966</v>
      </c>
      <c r="Y608" s="39" t="n">
        <f aca="false">(Q608*$B$7/100/I608/N608)*(H608&lt;$B$35)+(Q608*$B$37/100/I608/N608)*(H608&gt;=$B$35)</f>
        <v>0</v>
      </c>
    </row>
    <row r="609" customFormat="false" ht="12.75" hidden="false" customHeight="false" outlineLevel="0" collapsed="false">
      <c r="H609" s="56" t="n">
        <f aca="false">H608+1</f>
        <v>2577</v>
      </c>
      <c r="I609" s="17" t="n">
        <f aca="false">K609*H609^($B$3*(H609&lt;$B$35)+$B$42*(H609&gt;=$B$35))</f>
        <v>16403.3651922651</v>
      </c>
      <c r="J609" s="17" t="n">
        <f aca="false">100*(I609/I608-1)</f>
        <v>1.2170347691054</v>
      </c>
      <c r="K609" s="17" t="n">
        <f aca="false">(K608*((O609/O608)*(O609/O608&lt;1)+1*(O609/O608&gt;=1)))*(H609&lt;&gt;$B$35)+(I608/(H608^$B$42))*(H609=$B$35)</f>
        <v>7.91784041963108E-103</v>
      </c>
      <c r="L609" s="39" t="n">
        <f aca="false">($B$9*H609^$B$10)*(H609&lt;$B$35)+($F$39*H609^$B$39)*(H609&gt;=$B$35)</f>
        <v>626461624.851999</v>
      </c>
      <c r="M609" s="39" t="n">
        <f aca="false">I609*L609</f>
        <v>10276078811387.1</v>
      </c>
      <c r="N609" s="57" t="n">
        <f aca="false">M609/I609</f>
        <v>626461624.851999</v>
      </c>
      <c r="O609" s="58" t="n">
        <f aca="false">(O608*(1+($B$5*(H609&lt;$B$35)+MIN($B$36,P608)*(H609&gt;=$B$35))*(Q608&lt;M608)/100)-(M608-Q608)*(M608-Q608&gt;0))*(O608*(1+($B$5*(H609&lt;$B$35)+MIN($B$36,P608)*(H609&gt;=$B$35))*(Q608&lt;M608)/100)-(M608-Q608)*(M608-Q608&gt;0)&gt;0)</f>
        <v>9.99999999989183E+025</v>
      </c>
      <c r="P609" s="52" t="n">
        <f aca="false">100*((S609+$B$41)^3-S609^3)/(S609^3)</f>
        <v>4.18879020483173E+247</v>
      </c>
      <c r="Q609" s="59" t="n">
        <f aca="false">((Q608*(1+$B$7/100))*(Q608*(1+$B$7/100)&lt;$B$8)+$B$8*(Q608*(1+$B$7/100)&gt;=$B$8))*(H609&lt;$B$35)+(H609&gt;=$B$35)*((Q608*(1+MIN($B$37,P608)/100))*(Q608*(1+MIN($B$37,P608)/100)&lt;MIN($B$38,O608))+MIN($B$38,O608)*(Q608*(1+MIN($B$37,P608)/100)&gt;=MIN($B$38,O608)))</f>
        <v>0</v>
      </c>
      <c r="R609" s="39" t="n">
        <f aca="false">R608+M609</f>
        <v>1091982293535290</v>
      </c>
      <c r="S609" s="39" t="n">
        <f aca="false">((O609/$B$40)*(0.75/PI()))^(1/3)</f>
        <v>1.33650461756715E+017</v>
      </c>
      <c r="T609" s="53" t="n">
        <f aca="false">(S609-S608)*(S609-S608&lt;$B$41)+$B$41*(S609-S608&gt;=$B$41)</f>
        <v>-4544</v>
      </c>
      <c r="U609" s="54" t="n">
        <f aca="false">H609*(T609=$B$41)*(T608&lt;$B$41)</f>
        <v>0</v>
      </c>
      <c r="V609" s="54" t="n">
        <f aca="false">S609*(U609&gt;0)</f>
        <v>0</v>
      </c>
      <c r="W609" s="39" t="n">
        <f aca="false">(O609*$B$5/100/I608/L608)*(H609&lt;$B$35)+(O609*$B$36/100/I608/L608)*(H609&gt;=$B$35)</f>
        <v>0</v>
      </c>
      <c r="X609" s="39" t="n">
        <f aca="false">(N609-N608)/N608</f>
        <v>-0.00303715933277501</v>
      </c>
      <c r="Y609" s="39" t="n">
        <f aca="false">(Q609*$B$7/100/I609/N609)*(H609&lt;$B$35)+(Q609*$B$37/100/I609/N609)*(H609&gt;=$B$35)</f>
        <v>0</v>
      </c>
    </row>
    <row r="610" customFormat="false" ht="12.75" hidden="false" customHeight="false" outlineLevel="0" collapsed="false">
      <c r="H610" s="56" t="n">
        <f aca="false">H609+1</f>
        <v>2578</v>
      </c>
      <c r="I610" s="17" t="n">
        <f aca="false">K610*H610^($B$3*(H610&lt;$B$35)+$B$42*(H610&gt;=$B$35))</f>
        <v>16602.9219279003</v>
      </c>
      <c r="J610" s="17" t="n">
        <f aca="false">100*(I610/I609-1)</f>
        <v>1.21655973208019</v>
      </c>
      <c r="K610" s="17" t="n">
        <f aca="false">(K609*((O610/O609)*(O610/O609&lt;1)+1*(O610/O609&gt;=1)))*(H610&lt;&gt;$B$35)+(I609/(H609^$B$42))*(H610=$B$35)</f>
        <v>7.91784041963026E-103</v>
      </c>
      <c r="L610" s="39" t="n">
        <f aca="false">($B$9*H610^$B$10)*(H610&lt;$B$35)+($F$39*H610^$B$39)*(H610&gt;=$B$35)</f>
        <v>624559698.141654</v>
      </c>
      <c r="M610" s="39" t="n">
        <f aca="false">I610*L610</f>
        <v>10369515907558.8</v>
      </c>
      <c r="N610" s="57" t="n">
        <f aca="false">M610/I610</f>
        <v>624559698.141654</v>
      </c>
      <c r="O610" s="58" t="n">
        <f aca="false">(O609*(1+($B$5*(H610&lt;$B$35)+MIN($B$36,P609)*(H610&gt;=$B$35))*(Q609&lt;M609)/100)-(M609-Q609)*(M609-Q609&gt;0))*(O609*(1+($B$5*(H610&lt;$B$35)+MIN($B$36,P609)*(H610&gt;=$B$35))*(Q609&lt;M609)/100)-(M609-Q609)*(M609-Q609&gt;0)&gt;0)</f>
        <v>9.9999999998908E+025</v>
      </c>
      <c r="P610" s="52" t="n">
        <f aca="false">100*((S610+$B$41)^3-S610^3)/(S610^3)</f>
        <v>4.18879020483216E+247</v>
      </c>
      <c r="Q610" s="59" t="n">
        <f aca="false">((Q609*(1+$B$7/100))*(Q609*(1+$B$7/100)&lt;$B$8)+$B$8*(Q609*(1+$B$7/100)&gt;=$B$8))*(H610&lt;$B$35)+(H610&gt;=$B$35)*((Q609*(1+MIN($B$37,P609)/100))*(Q609*(1+MIN($B$37,P609)/100)&lt;MIN($B$38,O609))+MIN($B$38,O609)*(Q609*(1+MIN($B$37,P609)/100)&gt;=MIN($B$38,O609)))</f>
        <v>0</v>
      </c>
      <c r="R610" s="39" t="n">
        <f aca="false">R609+M610</f>
        <v>1102351809442850</v>
      </c>
      <c r="S610" s="39" t="n">
        <f aca="false">((O610/$B$40)*(0.75/PI()))^(1/3)</f>
        <v>1.33650461756711E+017</v>
      </c>
      <c r="T610" s="53" t="n">
        <f aca="false">(S610-S609)*(S610-S609&lt;$B$41)+$B$41*(S610-S609&gt;=$B$41)</f>
        <v>-4576</v>
      </c>
      <c r="U610" s="54" t="n">
        <f aca="false">H610*(T610=$B$41)*(T609&lt;$B$41)</f>
        <v>0</v>
      </c>
      <c r="V610" s="54" t="n">
        <f aca="false">S610*(U610&gt;0)</f>
        <v>0</v>
      </c>
      <c r="W610" s="39" t="n">
        <f aca="false">(O610*$B$5/100/I609/L609)*(H610&lt;$B$35)+(O610*$B$36/100/I609/L609)*(H610&gt;=$B$35)</f>
        <v>0</v>
      </c>
      <c r="X610" s="39" t="n">
        <f aca="false">(N610-N609)/N609</f>
        <v>-0.0030359827879239</v>
      </c>
      <c r="Y610" s="39" t="n">
        <f aca="false">(Q610*$B$7/100/I610/N610)*(H610&lt;$B$35)+(Q610*$B$37/100/I610/N610)*(H610&gt;=$B$35)</f>
        <v>0</v>
      </c>
    </row>
    <row r="611" customFormat="false" ht="12.75" hidden="false" customHeight="false" outlineLevel="0" collapsed="false">
      <c r="H611" s="56" t="n">
        <f aca="false">H610+1</f>
        <v>2579</v>
      </c>
      <c r="I611" s="17" t="n">
        <f aca="false">K611*H611^($B$3*(H611&lt;$B$35)+$B$42*(H611&gt;=$B$35))</f>
        <v>16804.8275819423</v>
      </c>
      <c r="J611" s="17" t="n">
        <f aca="false">100*(I611/I610-1)</f>
        <v>1.21608506574182</v>
      </c>
      <c r="K611" s="17" t="n">
        <f aca="false">(K610*((O611/O610)*(O611/O610&lt;1)+1*(O611/O610&gt;=1)))*(H611&lt;&gt;$B$35)+(I610/(H610^$B$42))*(H611=$B$35)</f>
        <v>7.91784041962944E-103</v>
      </c>
      <c r="L611" s="39" t="n">
        <f aca="false">($B$9*H611^$B$10)*(H611&lt;$B$35)+($F$39*H611^$B$39)*(H611&gt;=$B$35)</f>
        <v>622664279.901467</v>
      </c>
      <c r="M611" s="39" t="n">
        <f aca="false">I611*L611</f>
        <v>10463765865178.4</v>
      </c>
      <c r="N611" s="57" t="n">
        <f aca="false">M611/I611</f>
        <v>622664279.901467</v>
      </c>
      <c r="O611" s="58" t="n">
        <f aca="false">(O610*(1+($B$5*(H611&lt;$B$35)+MIN($B$36,P610)*(H611&gt;=$B$35))*(Q610&lt;M610)/100)-(M610-Q610)*(M610-Q610&gt;0))*(O610*(1+($B$5*(H611&lt;$B$35)+MIN($B$36,P610)*(H611&gt;=$B$35))*(Q610&lt;M610)/100)-(M610-Q610)*(M610-Q610&gt;0)&gt;0)</f>
        <v>9.99999999988977E+025</v>
      </c>
      <c r="P611" s="52" t="n">
        <f aca="false">100*((S611+$B$41)^3-S611^3)/(S611^3)</f>
        <v>4.18879020483259E+247</v>
      </c>
      <c r="Q611" s="59" t="n">
        <f aca="false">((Q610*(1+$B$7/100))*(Q610*(1+$B$7/100)&lt;$B$8)+$B$8*(Q610*(1+$B$7/100)&gt;=$B$8))*(H611&lt;$B$35)+(H611&gt;=$B$35)*((Q610*(1+MIN($B$37,P610)/100))*(Q610*(1+MIN($B$37,P610)/100)&lt;MIN($B$38,O610))+MIN($B$38,O610)*(Q610*(1+MIN($B$37,P610)/100)&gt;=MIN($B$38,O610)))</f>
        <v>0</v>
      </c>
      <c r="R611" s="39" t="n">
        <f aca="false">R610+M611</f>
        <v>1112815575308030</v>
      </c>
      <c r="S611" s="39" t="n">
        <f aca="false">((O611/$B$40)*(0.75/PI()))^(1/3)</f>
        <v>1.33650461756706E+017</v>
      </c>
      <c r="T611" s="53" t="n">
        <f aca="false">(S611-S610)*(S611-S610&lt;$B$41)+$B$41*(S611-S610&gt;=$B$41)</f>
        <v>-4624</v>
      </c>
      <c r="U611" s="54" t="n">
        <f aca="false">H611*(T611=$B$41)*(T610&lt;$B$41)</f>
        <v>0</v>
      </c>
      <c r="V611" s="54" t="n">
        <f aca="false">S611*(U611&gt;0)</f>
        <v>0</v>
      </c>
      <c r="W611" s="39" t="n">
        <f aca="false">(O611*$B$5/100/I610/L610)*(H611&lt;$B$35)+(O611*$B$36/100/I610/L610)*(H611&gt;=$B$35)</f>
        <v>0</v>
      </c>
      <c r="X611" s="39" t="n">
        <f aca="false">(N611-N610)/N610</f>
        <v>-0.00303480715426687</v>
      </c>
      <c r="Y611" s="39" t="n">
        <f aca="false">(Q611*$B$7/100/I611/N611)*(H611&lt;$B$35)+(Q611*$B$37/100/I611/N611)*(H611&gt;=$B$35)</f>
        <v>0</v>
      </c>
    </row>
    <row r="612" customFormat="false" ht="12.75" hidden="false" customHeight="false" outlineLevel="0" collapsed="false">
      <c r="H612" s="56" t="n">
        <f aca="false">H611+1</f>
        <v>2580</v>
      </c>
      <c r="I612" s="17" t="n">
        <f aca="false">K612*H612^($B$3*(H612&lt;$B$35)+$B$42*(H612&gt;=$B$35))</f>
        <v>17009.1088758506</v>
      </c>
      <c r="J612" s="17" t="n">
        <f aca="false">100*(I612/I611-1)</f>
        <v>1.21561076965666</v>
      </c>
      <c r="K612" s="17" t="n">
        <f aca="false">(K611*((O612/O611)*(O612/O611&lt;1)+1*(O612/O611&gt;=1)))*(H612&lt;&gt;$B$35)+(I611/(H611^$B$42))*(H612=$B$35)</f>
        <v>7.91784041962861E-103</v>
      </c>
      <c r="L612" s="39" t="n">
        <f aca="false">($B$9*H612^$B$10)*(H612&lt;$B$35)+($F$39*H612^$B$39)*(H612&gt;=$B$35)</f>
        <v>620775345.348491</v>
      </c>
      <c r="M612" s="39" t="n">
        <f aca="false">I612*L612</f>
        <v>10558835436476.2</v>
      </c>
      <c r="N612" s="57" t="n">
        <f aca="false">M612/I612</f>
        <v>620775345.348491</v>
      </c>
      <c r="O612" s="58" t="n">
        <f aca="false">(O611*(1+($B$5*(H612&lt;$B$35)+MIN($B$36,P611)*(H612&gt;=$B$35))*(Q611&lt;M611)/100)-(M611-Q611)*(M611-Q611&gt;0))*(O611*(1+($B$5*(H612&lt;$B$35)+MIN($B$36,P611)*(H612&gt;=$B$35))*(Q611&lt;M611)/100)-(M611-Q611)*(M611-Q611&gt;0)&gt;0)</f>
        <v>9.99999999988872E+025</v>
      </c>
      <c r="P612" s="52" t="n">
        <f aca="false">100*((S612+$B$41)^3-S612^3)/(S612^3)</f>
        <v>4.18879020483303E+247</v>
      </c>
      <c r="Q612" s="59" t="n">
        <f aca="false">((Q611*(1+$B$7/100))*(Q611*(1+$B$7/100)&lt;$B$8)+$B$8*(Q611*(1+$B$7/100)&gt;=$B$8))*(H612&lt;$B$35)+(H612&gt;=$B$35)*((Q611*(1+MIN($B$37,P611)/100))*(Q611*(1+MIN($B$37,P611)/100)&lt;MIN($B$38,O611))+MIN($B$38,O611)*(Q611*(1+MIN($B$37,P611)/100)&gt;=MIN($B$38,O611)))</f>
        <v>0</v>
      </c>
      <c r="R612" s="39" t="n">
        <f aca="false">R611+M612</f>
        <v>1123374410744510</v>
      </c>
      <c r="S612" s="39" t="n">
        <f aca="false">((O612/$B$40)*(0.75/PI()))^(1/3)</f>
        <v>1.33650461756702E+017</v>
      </c>
      <c r="T612" s="53" t="n">
        <f aca="false">(S612-S611)*(S612-S611&lt;$B$41)+$B$41*(S612-S611&gt;=$B$41)</f>
        <v>-4656</v>
      </c>
      <c r="U612" s="54" t="n">
        <f aca="false">H612*(T612=$B$41)*(T611&lt;$B$41)</f>
        <v>0</v>
      </c>
      <c r="V612" s="54" t="n">
        <f aca="false">S612*(U612&gt;0)</f>
        <v>0</v>
      </c>
      <c r="W612" s="39" t="n">
        <f aca="false">(O612*$B$5/100/I611/L611)*(H612&lt;$B$35)+(O612*$B$36/100/I611/L611)*(H612&gt;=$B$35)</f>
        <v>0</v>
      </c>
      <c r="X612" s="39" t="n">
        <f aca="false">(N612-N611)/N611</f>
        <v>-0.0030336324307459</v>
      </c>
      <c r="Y612" s="39" t="n">
        <f aca="false">(Q612*$B$7/100/I612/N612)*(H612&lt;$B$35)+(Q612*$B$37/100/I612/N612)*(H612&gt;=$B$35)</f>
        <v>0</v>
      </c>
    </row>
    <row r="613" customFormat="false" ht="12.75" hidden="false" customHeight="false" outlineLevel="0" collapsed="false">
      <c r="H613" s="56" t="n">
        <f aca="false">H612+1</f>
        <v>2581</v>
      </c>
      <c r="I613" s="17" t="n">
        <f aca="false">K613*H613^($B$3*(H613&lt;$B$35)+$B$42*(H613&gt;=$B$35))</f>
        <v>17215.7928245336</v>
      </c>
      <c r="J613" s="17" t="n">
        <f aca="false">100*(I613/I612-1)</f>
        <v>1.21513684339156</v>
      </c>
      <c r="K613" s="17" t="n">
        <f aca="false">(K612*((O613/O612)*(O613/O612&lt;1)+1*(O613/O612&gt;=1)))*(H613&lt;&gt;$B$35)+(I612/(H612^$B$42))*(H613=$B$35)</f>
        <v>7.91784041962778E-103</v>
      </c>
      <c r="L613" s="39" t="n">
        <f aca="false">($B$9*H613^$B$10)*(H613&lt;$B$35)+($F$39*H613^$B$39)*(H613&gt;=$B$35)</f>
        <v>618892869.803699</v>
      </c>
      <c r="M613" s="39" t="n">
        <f aca="false">I613*L613</f>
        <v>10654731427121.5</v>
      </c>
      <c r="N613" s="57" t="n">
        <f aca="false">M613/I613</f>
        <v>618892869.803699</v>
      </c>
      <c r="O613" s="58" t="n">
        <f aca="false">(O612*(1+($B$5*(H613&lt;$B$35)+MIN($B$36,P612)*(H613&gt;=$B$35))*(Q612&lt;M612)/100)-(M612-Q612)*(M612-Q612&gt;0))*(O612*(1+($B$5*(H613&lt;$B$35)+MIN($B$36,P612)*(H613&gt;=$B$35))*(Q612&lt;M612)/100)-(M612-Q612)*(M612-Q612&gt;0)&gt;0)</f>
        <v>9.99999999988766E+025</v>
      </c>
      <c r="P613" s="52" t="n">
        <f aca="false">100*((S613+$B$41)^3-S613^3)/(S613^3)</f>
        <v>4.18879020483347E+247</v>
      </c>
      <c r="Q613" s="59" t="n">
        <f aca="false">((Q612*(1+$B$7/100))*(Q612*(1+$B$7/100)&lt;$B$8)+$B$8*(Q612*(1+$B$7/100)&gt;=$B$8))*(H613&lt;$B$35)+(H613&gt;=$B$35)*((Q612*(1+MIN($B$37,P612)/100))*(Q612*(1+MIN($B$37,P612)/100)&lt;MIN($B$38,O612))+MIN($B$38,O612)*(Q612*(1+MIN($B$37,P612)/100)&gt;=MIN($B$38,O612)))</f>
        <v>0</v>
      </c>
      <c r="R613" s="39" t="n">
        <f aca="false">R612+M613</f>
        <v>1134029142171630</v>
      </c>
      <c r="S613" s="39" t="n">
        <f aca="false">((O613/$B$40)*(0.75/PI()))^(1/3)</f>
        <v>1.33650461756697E+017</v>
      </c>
      <c r="T613" s="53" t="n">
        <f aca="false">(S613-S612)*(S613-S612&lt;$B$41)+$B$41*(S613-S612&gt;=$B$41)</f>
        <v>-4704</v>
      </c>
      <c r="U613" s="54" t="n">
        <f aca="false">H613*(T613=$B$41)*(T612&lt;$B$41)</f>
        <v>0</v>
      </c>
      <c r="V613" s="54" t="n">
        <f aca="false">S613*(U613&gt;0)</f>
        <v>0</v>
      </c>
      <c r="W613" s="39" t="n">
        <f aca="false">(O613*$B$5/100/I612/L612)*(H613&lt;$B$35)+(O613*$B$36/100/I612/L612)*(H613&gt;=$B$35)</f>
        <v>0</v>
      </c>
      <c r="X613" s="39" t="n">
        <f aca="false">(N613-N612)/N612</f>
        <v>-0.00303245861630416</v>
      </c>
      <c r="Y613" s="39" t="n">
        <f aca="false">(Q613*$B$7/100/I613/N613)*(H613&lt;$B$35)+(Q613*$B$37/100/I613/N613)*(H613&gt;=$B$35)</f>
        <v>0</v>
      </c>
    </row>
    <row r="614" customFormat="false" ht="12.75" hidden="false" customHeight="false" outlineLevel="0" collapsed="false">
      <c r="H614" s="56" t="n">
        <f aca="false">H613+1</f>
        <v>2582</v>
      </c>
      <c r="I614" s="17" t="n">
        <f aca="false">K614*H614^($B$3*(H614&lt;$B$35)+$B$42*(H614&gt;=$B$35))</f>
        <v>17424.9067394556</v>
      </c>
      <c r="J614" s="17" t="n">
        <f aca="false">100*(I614/I613-1)</f>
        <v>1.21466328651423</v>
      </c>
      <c r="K614" s="17" t="n">
        <f aca="false">(K613*((O614/O613)*(O614/O613&lt;1)+1*(O614/O613&gt;=1)))*(H614&lt;&gt;$B$35)+(I613/(H613^$B$42))*(H614=$B$35)</f>
        <v>7.91784041962693E-103</v>
      </c>
      <c r="L614" s="39" t="n">
        <f aca="false">($B$9*H614^$B$10)*(H614&lt;$B$35)+($F$39*H614^$B$39)*(H614&gt;=$B$35)</f>
        <v>617016828.691513</v>
      </c>
      <c r="M614" s="39" t="n">
        <f aca="false">I614*L614</f>
        <v>10751460696624.2</v>
      </c>
      <c r="N614" s="57" t="n">
        <f aca="false">M614/I614</f>
        <v>617016828.691513</v>
      </c>
      <c r="O614" s="58" t="n">
        <f aca="false">(O613*(1+($B$5*(H614&lt;$B$35)+MIN($B$36,P613)*(H614&gt;=$B$35))*(Q613&lt;M613)/100)-(M613-Q613)*(M613-Q613&gt;0))*(O613*(1+($B$5*(H614&lt;$B$35)+MIN($B$36,P613)*(H614&gt;=$B$35))*(Q613&lt;M613)/100)-(M613-Q613)*(M613-Q613&gt;0)&gt;0)</f>
        <v>9.9999999998866E+025</v>
      </c>
      <c r="P614" s="52" t="n">
        <f aca="false">100*((S614+$B$41)^3-S614^3)/(S614^3)</f>
        <v>4.18879020483392E+247</v>
      </c>
      <c r="Q614" s="59" t="n">
        <f aca="false">((Q613*(1+$B$7/100))*(Q613*(1+$B$7/100)&lt;$B$8)+$B$8*(Q613*(1+$B$7/100)&gt;=$B$8))*(H614&lt;$B$35)+(H614&gt;=$B$35)*((Q613*(1+MIN($B$37,P613)/100))*(Q613*(1+MIN($B$37,P613)/100)&lt;MIN($B$38,O613))+MIN($B$38,O613)*(Q613*(1+MIN($B$37,P613)/100)&gt;=MIN($B$38,O613)))</f>
        <v>0</v>
      </c>
      <c r="R614" s="39" t="n">
        <f aca="false">R613+M614</f>
        <v>1144780602868250</v>
      </c>
      <c r="S614" s="39" t="n">
        <f aca="false">((O614/$B$40)*(0.75/PI()))^(1/3)</f>
        <v>1.33650461756692E+017</v>
      </c>
      <c r="T614" s="53" t="n">
        <f aca="false">(S614-S613)*(S614-S613&lt;$B$41)+$B$41*(S614-S613&gt;=$B$41)</f>
        <v>-4752</v>
      </c>
      <c r="U614" s="54" t="n">
        <f aca="false">H614*(T614=$B$41)*(T613&lt;$B$41)</f>
        <v>0</v>
      </c>
      <c r="V614" s="54" t="n">
        <f aca="false">S614*(U614&gt;0)</f>
        <v>0</v>
      </c>
      <c r="W614" s="39" t="n">
        <f aca="false">(O614*$B$5/100/I613/L613)*(H614&lt;$B$35)+(O614*$B$36/100/I613/L613)*(H614&gt;=$B$35)</f>
        <v>0</v>
      </c>
      <c r="X614" s="39" t="n">
        <f aca="false">(N614-N613)/N613</f>
        <v>-0.003031285709887</v>
      </c>
      <c r="Y614" s="39" t="n">
        <f aca="false">(Q614*$B$7/100/I614/N614)*(H614&lt;$B$35)+(Q614*$B$37/100/I614/N614)*(H614&gt;=$B$35)</f>
        <v>0</v>
      </c>
    </row>
    <row r="615" customFormat="false" ht="12.75" hidden="false" customHeight="false" outlineLevel="0" collapsed="false">
      <c r="H615" s="56" t="n">
        <f aca="false">H614+1</f>
        <v>2583</v>
      </c>
      <c r="I615" s="17" t="n">
        <f aca="false">K615*H615^($B$3*(H615&lt;$B$35)+$B$42*(H615&gt;=$B$35))</f>
        <v>17636.4782317751</v>
      </c>
      <c r="J615" s="17" t="n">
        <f aca="false">100*(I615/I614-1)</f>
        <v>1.21419009859294</v>
      </c>
      <c r="K615" s="17" t="n">
        <f aca="false">(K614*((O615/O614)*(O615/O614&lt;1)+1*(O615/O614&gt;=1)))*(H615&lt;&gt;$B$35)+(I614/(H614^$B$42))*(H615=$B$35)</f>
        <v>7.91784041962608E-103</v>
      </c>
      <c r="L615" s="39" t="n">
        <f aca="false">($B$9*H615^$B$10)*(H615&lt;$B$35)+($F$39*H615^$B$39)*(H615&gt;=$B$35)</f>
        <v>615147197.539321</v>
      </c>
      <c r="M615" s="39" t="n">
        <f aca="false">I615*L615</f>
        <v>10849030158739.7</v>
      </c>
      <c r="N615" s="57" t="n">
        <f aca="false">M615/I615</f>
        <v>615147197.539321</v>
      </c>
      <c r="O615" s="58" t="n">
        <f aca="false">(O614*(1+($B$5*(H615&lt;$B$35)+MIN($B$36,P614)*(H615&gt;=$B$35))*(Q614&lt;M614)/100)-(M614-Q614)*(M614-Q614&gt;0))*(O614*(1+($B$5*(H615&lt;$B$35)+MIN($B$36,P614)*(H615&gt;=$B$35))*(Q614&lt;M614)/100)-(M614-Q614)*(M614-Q614&gt;0)&gt;0)</f>
        <v>9.99999999988552E+025</v>
      </c>
      <c r="P615" s="52" t="n">
        <f aca="false">100*((S615+$B$41)^3-S615^3)/(S615^3)</f>
        <v>4.18879020483437E+247</v>
      </c>
      <c r="Q615" s="59" t="n">
        <f aca="false">((Q614*(1+$B$7/100))*(Q614*(1+$B$7/100)&lt;$B$8)+$B$8*(Q614*(1+$B$7/100)&gt;=$B$8))*(H615&lt;$B$35)+(H615&gt;=$B$35)*((Q614*(1+MIN($B$37,P614)/100))*(Q614*(1+MIN($B$37,P614)/100)&lt;MIN($B$38,O614))+MIN($B$38,O614)*(Q614*(1+MIN($B$37,P614)/100)&gt;=MIN($B$38,O614)))</f>
        <v>0</v>
      </c>
      <c r="R615" s="39" t="n">
        <f aca="false">R614+M615</f>
        <v>1155629633026990</v>
      </c>
      <c r="S615" s="39" t="n">
        <f aca="false">((O615/$B$40)*(0.75/PI()))^(1/3)</f>
        <v>1.33650461756687E+017</v>
      </c>
      <c r="T615" s="53" t="n">
        <f aca="false">(S615-S614)*(S615-S614&lt;$B$41)+$B$41*(S615-S614&gt;=$B$41)</f>
        <v>-4800</v>
      </c>
      <c r="U615" s="54" t="n">
        <f aca="false">H615*(T615=$B$41)*(T614&lt;$B$41)</f>
        <v>0</v>
      </c>
      <c r="V615" s="54" t="n">
        <f aca="false">S615*(U615&gt;0)</f>
        <v>0</v>
      </c>
      <c r="W615" s="39" t="n">
        <f aca="false">(O615*$B$5/100/I614/L614)*(H615&lt;$B$35)+(O615*$B$36/100/I614/L614)*(H615&gt;=$B$35)</f>
        <v>0</v>
      </c>
      <c r="X615" s="39" t="n">
        <f aca="false">(N615-N614)/N614</f>
        <v>-0.0030301137104413</v>
      </c>
      <c r="Y615" s="39" t="n">
        <f aca="false">(Q615*$B$7/100/I615/N615)*(H615&lt;$B$35)+(Q615*$B$37/100/I615/N615)*(H615&gt;=$B$35)</f>
        <v>0</v>
      </c>
    </row>
    <row r="616" customFormat="false" ht="12.75" hidden="false" customHeight="false" outlineLevel="0" collapsed="false">
      <c r="H616" s="56" t="n">
        <f aca="false">H615+1</f>
        <v>2584</v>
      </c>
      <c r="I616" s="17" t="n">
        <f aca="false">K616*H616^($B$3*(H616&lt;$B$35)+$B$42*(H616&gt;=$B$35))</f>
        <v>17850.5352155159</v>
      </c>
      <c r="J616" s="17" t="n">
        <f aca="false">100*(I616/I615-1)</f>
        <v>1.21371727919675</v>
      </c>
      <c r="K616" s="17" t="n">
        <f aca="false">(K615*((O616/O615)*(O616/O615&lt;1)+1*(O616/O615&gt;=1)))*(H616&lt;&gt;$B$35)+(I615/(H615^$B$42))*(H616=$B$35)</f>
        <v>7.91784041962523E-103</v>
      </c>
      <c r="L616" s="39" t="n">
        <f aca="false">($B$9*H616^$B$10)*(H616&lt;$B$35)+($F$39*H616^$B$39)*(H616&gt;=$B$35)</f>
        <v>613283951.977019</v>
      </c>
      <c r="M616" s="39" t="n">
        <f aca="false">I616*L616</f>
        <v>10947446781876.5</v>
      </c>
      <c r="N616" s="57" t="n">
        <f aca="false">M616/I616</f>
        <v>613283951.977019</v>
      </c>
      <c r="O616" s="58" t="n">
        <f aca="false">(O615*(1+($B$5*(H616&lt;$B$35)+MIN($B$36,P615)*(H616&gt;=$B$35))*(Q615&lt;M615)/100)-(M615-Q615)*(M615-Q615&gt;0))*(O615*(1+($B$5*(H616&lt;$B$35)+MIN($B$36,P615)*(H616&gt;=$B$35))*(Q615&lt;M615)/100)-(M615-Q615)*(M615-Q615&gt;0)&gt;0)</f>
        <v>9.99999999988444E+025</v>
      </c>
      <c r="P616" s="52" t="n">
        <f aca="false">100*((S616+$B$41)^3-S616^3)/(S616^3)</f>
        <v>4.18879020483482E+247</v>
      </c>
      <c r="Q616" s="59" t="n">
        <f aca="false">((Q615*(1+$B$7/100))*(Q615*(1+$B$7/100)&lt;$B$8)+$B$8*(Q615*(1+$B$7/100)&gt;=$B$8))*(H616&lt;$B$35)+(H616&gt;=$B$35)*((Q615*(1+MIN($B$37,P615)/100))*(Q615*(1+MIN($B$37,P615)/100)&lt;MIN($B$38,O615))+MIN($B$38,O615)*(Q615*(1+MIN($B$37,P615)/100)&gt;=MIN($B$38,O615)))</f>
        <v>0</v>
      </c>
      <c r="R616" s="39" t="n">
        <f aca="false">R615+M616</f>
        <v>1166577079808870</v>
      </c>
      <c r="S616" s="39" t="n">
        <f aca="false">((O616/$B$40)*(0.75/PI()))^(1/3)</f>
        <v>1.33650461756682E+017</v>
      </c>
      <c r="T616" s="53" t="n">
        <f aca="false">(S616-S615)*(S616-S615&lt;$B$41)+$B$41*(S616-S615&gt;=$B$41)</f>
        <v>-4816</v>
      </c>
      <c r="U616" s="54" t="n">
        <f aca="false">H616*(T616=$B$41)*(T615&lt;$B$41)</f>
        <v>0</v>
      </c>
      <c r="V616" s="54" t="n">
        <f aca="false">S616*(U616&gt;0)</f>
        <v>0</v>
      </c>
      <c r="W616" s="39" t="n">
        <f aca="false">(O616*$B$5/100/I615/L615)*(H616&lt;$B$35)+(O616*$B$36/100/I615/L615)*(H616&gt;=$B$35)</f>
        <v>0</v>
      </c>
      <c r="X616" s="39" t="n">
        <f aca="false">(N616-N615)/N615</f>
        <v>-0.00302894261691524</v>
      </c>
      <c r="Y616" s="39" t="n">
        <f aca="false">(Q616*$B$7/100/I616/N616)*(H616&lt;$B$35)+(Q616*$B$37/100/I616/N616)*(H616&gt;=$B$35)</f>
        <v>0</v>
      </c>
    </row>
    <row r="617" customFormat="false" ht="12.75" hidden="false" customHeight="false" outlineLevel="0" collapsed="false">
      <c r="H617" s="56" t="n">
        <f aca="false">H616+1</f>
        <v>2585</v>
      </c>
      <c r="I617" s="17" t="n">
        <f aca="false">K617*H617^($B$3*(H617&lt;$B$35)+$B$42*(H617&gt;=$B$35))</f>
        <v>18067.1059107698</v>
      </c>
      <c r="J617" s="17" t="n">
        <f aca="false">100*(I617/I616-1)</f>
        <v>1.2132448278952</v>
      </c>
      <c r="K617" s="17" t="n">
        <f aca="false">(K616*((O617/O616)*(O617/O616&lt;1)+1*(O617/O616&gt;=1)))*(H617&lt;&gt;$B$35)+(I616/(H616^$B$42))*(H617=$B$35)</f>
        <v>7.91784041962436E-103</v>
      </c>
      <c r="L617" s="39" t="n">
        <f aca="false">($B$9*H617^$B$10)*(H617&lt;$B$35)+($F$39*H617^$B$39)*(H617&gt;=$B$35)</f>
        <v>611427067.736529</v>
      </c>
      <c r="M617" s="39" t="n">
        <f aca="false">I617*L617</f>
        <v>11046717589507.3</v>
      </c>
      <c r="N617" s="57" t="n">
        <f aca="false">M617/I617</f>
        <v>611427067.736529</v>
      </c>
      <c r="O617" s="58" t="n">
        <f aca="false">(O616*(1+($B$5*(H617&lt;$B$35)+MIN($B$36,P616)*(H617&gt;=$B$35))*(Q616&lt;M616)/100)-(M616-Q616)*(M616-Q616&gt;0))*(O616*(1+($B$5*(H617&lt;$B$35)+MIN($B$36,P616)*(H617&gt;=$B$35))*(Q616&lt;M616)/100)-(M616-Q616)*(M616-Q616&gt;0)&gt;0)</f>
        <v>9.99999999988334E+025</v>
      </c>
      <c r="P617" s="52" t="n">
        <f aca="false">100*((S617+$B$41)^3-S617^3)/(S617^3)</f>
        <v>4.18879020483528E+247</v>
      </c>
      <c r="Q617" s="59" t="n">
        <f aca="false">((Q616*(1+$B$7/100))*(Q616*(1+$B$7/100)&lt;$B$8)+$B$8*(Q616*(1+$B$7/100)&gt;=$B$8))*(H617&lt;$B$35)+(H617&gt;=$B$35)*((Q616*(1+MIN($B$37,P616)/100))*(Q616*(1+MIN($B$37,P616)/100)&lt;MIN($B$38,O616))+MIN($B$38,O616)*(Q616*(1+MIN($B$37,P616)/100)&gt;=MIN($B$38,O616)))</f>
        <v>0</v>
      </c>
      <c r="R617" s="39" t="n">
        <f aca="false">R616+M617</f>
        <v>1177623797398370</v>
      </c>
      <c r="S617" s="39" t="n">
        <f aca="false">((O617/$B$40)*(0.75/PI()))^(1/3)</f>
        <v>1.33650461756678E+017</v>
      </c>
      <c r="T617" s="53" t="n">
        <f aca="false">(S617-S616)*(S617-S616&lt;$B$41)+$B$41*(S617-S616&gt;=$B$41)</f>
        <v>-4880</v>
      </c>
      <c r="U617" s="54" t="n">
        <f aca="false">H617*(T617=$B$41)*(T616&lt;$B$41)</f>
        <v>0</v>
      </c>
      <c r="V617" s="54" t="n">
        <f aca="false">S617*(U617&gt;0)</f>
        <v>0</v>
      </c>
      <c r="W617" s="39" t="n">
        <f aca="false">(O617*$B$5/100/I616/L616)*(H617&lt;$B$35)+(O617*$B$36/100/I616/L616)*(H617&gt;=$B$35)</f>
        <v>0</v>
      </c>
      <c r="X617" s="39" t="n">
        <f aca="false">(N617-N616)/N616</f>
        <v>-0.00302777242825898</v>
      </c>
      <c r="Y617" s="39" t="n">
        <f aca="false">(Q617*$B$7/100/I617/N617)*(H617&lt;$B$35)+(Q617*$B$37/100/I617/N617)*(H617&gt;=$B$35)</f>
        <v>0</v>
      </c>
    </row>
    <row r="618" customFormat="false" ht="12.75" hidden="false" customHeight="false" outlineLevel="0" collapsed="false">
      <c r="H618" s="56" t="n">
        <f aca="false">H617+1</f>
        <v>2586</v>
      </c>
      <c r="I618" s="17" t="n">
        <f aca="false">K618*H618^($B$3*(H618&lt;$B$35)+$B$42*(H618&gt;=$B$35))</f>
        <v>18286.2188469319</v>
      </c>
      <c r="J618" s="17" t="n">
        <f aca="false">100*(I618/I617-1)</f>
        <v>1.21277274425868</v>
      </c>
      <c r="K618" s="17" t="n">
        <f aca="false">(K617*((O618/O617)*(O618/O617&lt;1)+1*(O618/O617&gt;=1)))*(H618&lt;&gt;$B$35)+(I617/(H617^$B$42))*(H618=$B$35)</f>
        <v>7.91784041962348E-103</v>
      </c>
      <c r="L618" s="39" t="n">
        <f aca="false">($B$9*H618^$B$10)*(H618&lt;$B$35)+($F$39*H618^$B$39)*(H618&gt;=$B$35)</f>
        <v>609576520.651343</v>
      </c>
      <c r="M618" s="39" t="n">
        <f aca="false">I618*L618</f>
        <v>11146849660581.8</v>
      </c>
      <c r="N618" s="57" t="n">
        <f aca="false">M618/I618</f>
        <v>609576520.651343</v>
      </c>
      <c r="O618" s="58" t="n">
        <f aca="false">(O617*(1+($B$5*(H618&lt;$B$35)+MIN($B$36,P617)*(H618&gt;=$B$35))*(Q617&lt;M617)/100)-(M617-Q617)*(M617-Q617&gt;0))*(O617*(1+($B$5*(H618&lt;$B$35)+MIN($B$36,P617)*(H618&gt;=$B$35))*(Q617&lt;M617)/100)-(M617-Q617)*(M617-Q617&gt;0)&gt;0)</f>
        <v>9.99999999988224E+025</v>
      </c>
      <c r="P618" s="52" t="n">
        <f aca="false">100*((S618+$B$41)^3-S618^3)/(S618^3)</f>
        <v>4.18879020483574E+247</v>
      </c>
      <c r="Q618" s="59" t="n">
        <f aca="false">((Q617*(1+$B$7/100))*(Q617*(1+$B$7/100)&lt;$B$8)+$B$8*(Q617*(1+$B$7/100)&gt;=$B$8))*(H618&lt;$B$35)+(H618&gt;=$B$35)*((Q617*(1+MIN($B$37,P617)/100))*(Q617*(1+MIN($B$37,P617)/100)&lt;MIN($B$38,O617))+MIN($B$38,O617)*(Q617*(1+MIN($B$37,P617)/100)&gt;=MIN($B$38,O617)))</f>
        <v>0</v>
      </c>
      <c r="R618" s="39" t="n">
        <f aca="false">R617+M618</f>
        <v>1188770647058960</v>
      </c>
      <c r="S618" s="39" t="n">
        <f aca="false">((O618/$B$40)*(0.75/PI()))^(1/3)</f>
        <v>1.33650461756673E+017</v>
      </c>
      <c r="T618" s="53" t="n">
        <f aca="false">(S618-S617)*(S618-S617&lt;$B$41)+$B$41*(S618-S617&gt;=$B$41)</f>
        <v>-4912</v>
      </c>
      <c r="U618" s="54" t="n">
        <f aca="false">H618*(T618=$B$41)*(T617&lt;$B$41)</f>
        <v>0</v>
      </c>
      <c r="V618" s="54" t="n">
        <f aca="false">S618*(U618&gt;0)</f>
        <v>0</v>
      </c>
      <c r="W618" s="39" t="n">
        <f aca="false">(O618*$B$5/100/I617/L617)*(H618&lt;$B$35)+(O618*$B$36/100/I617/L617)*(H618&gt;=$B$35)</f>
        <v>0</v>
      </c>
      <c r="X618" s="39" t="n">
        <f aca="false">(N618-N617)/N617</f>
        <v>-0.00302660314342418</v>
      </c>
      <c r="Y618" s="39" t="n">
        <f aca="false">(Q618*$B$7/100/I618/N618)*(H618&lt;$B$35)+(Q618*$B$37/100/I618/N618)*(H618&gt;=$B$35)</f>
        <v>0</v>
      </c>
    </row>
    <row r="619" customFormat="false" ht="12.75" hidden="false" customHeight="false" outlineLevel="0" collapsed="false">
      <c r="H619" s="56" t="n">
        <f aca="false">H618+1</f>
        <v>2587</v>
      </c>
      <c r="I619" s="17" t="n">
        <f aca="false">K619*H619^($B$3*(H619&lt;$B$35)+$B$42*(H619&gt;=$B$35))</f>
        <v>18507.9028659697</v>
      </c>
      <c r="J619" s="17" t="n">
        <f aca="false">100*(I619/I618-1)</f>
        <v>1.21230102785819</v>
      </c>
      <c r="K619" s="17" t="n">
        <f aca="false">(K618*((O619/O618)*(O619/O618&lt;1)+1*(O619/O618&gt;=1)))*(H619&lt;&gt;$B$35)+(I618/(H618^$B$42))*(H619=$B$35)</f>
        <v>7.9178404196226E-103</v>
      </c>
      <c r="L619" s="39" t="n">
        <f aca="false">($B$9*H619^$B$10)*(H619&lt;$B$35)+($F$39*H619^$B$39)*(H619&gt;=$B$35)</f>
        <v>607732286.656053</v>
      </c>
      <c r="M619" s="39" t="n">
        <f aca="false">I619*L619</f>
        <v>11247850129943.9</v>
      </c>
      <c r="N619" s="57" t="n">
        <f aca="false">M619/I619</f>
        <v>607732286.656053</v>
      </c>
      <c r="O619" s="58" t="n">
        <f aca="false">(O618*(1+($B$5*(H619&lt;$B$35)+MIN($B$36,P618)*(H619&gt;=$B$35))*(Q618&lt;M618)/100)-(M618-Q618)*(M618-Q618&gt;0))*(O618*(1+($B$5*(H619&lt;$B$35)+MIN($B$36,P618)*(H619&gt;=$B$35))*(Q618&lt;M618)/100)-(M618-Q618)*(M618-Q618&gt;0)&gt;0)</f>
        <v>9.99999999988112E+025</v>
      </c>
      <c r="P619" s="52" t="n">
        <f aca="false">100*((S619+$B$41)^3-S619^3)/(S619^3)</f>
        <v>4.18879020483621E+247</v>
      </c>
      <c r="Q619" s="59" t="n">
        <f aca="false">((Q618*(1+$B$7/100))*(Q618*(1+$B$7/100)&lt;$B$8)+$B$8*(Q618*(1+$B$7/100)&gt;=$B$8))*(H619&lt;$B$35)+(H619&gt;=$B$35)*((Q618*(1+MIN($B$37,P618)/100))*(Q618*(1+MIN($B$37,P618)/100)&lt;MIN($B$38,O618))+MIN($B$38,O618)*(Q618*(1+MIN($B$37,P618)/100)&gt;=MIN($B$38,O618)))</f>
        <v>0</v>
      </c>
      <c r="R619" s="39" t="n">
        <f aca="false">R618+M619</f>
        <v>1200018497188900</v>
      </c>
      <c r="S619" s="39" t="n">
        <f aca="false">((O619/$B$40)*(0.75/PI()))^(1/3)</f>
        <v>1.33650461756668E+017</v>
      </c>
      <c r="T619" s="53" t="n">
        <f aca="false">(S619-S618)*(S619-S618&lt;$B$41)+$B$41*(S619-S618&gt;=$B$41)</f>
        <v>-4976</v>
      </c>
      <c r="U619" s="54" t="n">
        <f aca="false">H619*(T619=$B$41)*(T618&lt;$B$41)</f>
        <v>0</v>
      </c>
      <c r="V619" s="54" t="n">
        <f aca="false">S619*(U619&gt;0)</f>
        <v>0</v>
      </c>
      <c r="W619" s="39" t="n">
        <f aca="false">(O619*$B$5/100/I618/L618)*(H619&lt;$B$35)+(O619*$B$36/100/I618/L618)*(H619&gt;=$B$35)</f>
        <v>0</v>
      </c>
      <c r="X619" s="39" t="n">
        <f aca="false">(N619-N618)/N618</f>
        <v>-0.00302543476136405</v>
      </c>
      <c r="Y619" s="39" t="n">
        <f aca="false">(Q619*$B$7/100/I619/N619)*(H619&lt;$B$35)+(Q619*$B$37/100/I619/N619)*(H619&gt;=$B$35)</f>
        <v>0</v>
      </c>
    </row>
    <row r="620" customFormat="false" ht="12.75" hidden="false" customHeight="false" outlineLevel="0" collapsed="false">
      <c r="H620" s="56" t="n">
        <f aca="false">H619+1</f>
        <v>2588</v>
      </c>
      <c r="I620" s="17" t="n">
        <f aca="false">K620*H620^($B$3*(H620&lt;$B$35)+$B$42*(H620&gt;=$B$35))</f>
        <v>18732.187125724</v>
      </c>
      <c r="J620" s="17" t="n">
        <f aca="false">100*(I620/I619-1)</f>
        <v>1.21182967826536</v>
      </c>
      <c r="K620" s="17" t="n">
        <f aca="false">(K619*((O620/O619)*(O620/O619&lt;1)+1*(O620/O619&gt;=1)))*(H620&lt;&gt;$B$35)+(I619/(H619^$B$42))*(H620=$B$35)</f>
        <v>7.91784041962171E-103</v>
      </c>
      <c r="L620" s="39" t="n">
        <f aca="false">($B$9*H620^$B$10)*(H620&lt;$B$35)+($F$39*H620^$B$39)*(H620&gt;=$B$35)</f>
        <v>605894341.785891</v>
      </c>
      <c r="M620" s="39" t="n">
        <f aca="false">I620*L620</f>
        <v>11349726188750.7</v>
      </c>
      <c r="N620" s="57" t="n">
        <f aca="false">M620/I620</f>
        <v>605894341.785891</v>
      </c>
      <c r="O620" s="58" t="n">
        <f aca="false">(O619*(1+($B$5*(H620&lt;$B$35)+MIN($B$36,P619)*(H620&gt;=$B$35))*(Q619&lt;M619)/100)-(M619-Q619)*(M619-Q619&gt;0))*(O619*(1+($B$5*(H620&lt;$B$35)+MIN($B$36,P619)*(H620&gt;=$B$35))*(Q619&lt;M619)/100)-(M619-Q619)*(M619-Q619&gt;0)&gt;0)</f>
        <v>9.99999999988E+025</v>
      </c>
      <c r="P620" s="52" t="n">
        <f aca="false">100*((S620+$B$41)^3-S620^3)/(S620^3)</f>
        <v>4.18879020483668E+247</v>
      </c>
      <c r="Q620" s="59" t="n">
        <f aca="false">((Q619*(1+$B$7/100))*(Q619*(1+$B$7/100)&lt;$B$8)+$B$8*(Q619*(1+$B$7/100)&gt;=$B$8))*(H620&lt;$B$35)+(H620&gt;=$B$35)*((Q619*(1+MIN($B$37,P619)/100))*(Q619*(1+MIN($B$37,P619)/100)&lt;MIN($B$38,O619))+MIN($B$38,O619)*(Q619*(1+MIN($B$37,P619)/100)&gt;=MIN($B$38,O619)))</f>
        <v>0</v>
      </c>
      <c r="R620" s="39" t="n">
        <f aca="false">R619+M620</f>
        <v>1211368223377650</v>
      </c>
      <c r="S620" s="39" t="n">
        <f aca="false">((O620/$B$40)*(0.75/PI()))^(1/3)</f>
        <v>1.33650461756663E+017</v>
      </c>
      <c r="T620" s="53" t="n">
        <f aca="false">(S620-S619)*(S620-S619&lt;$B$41)+$B$41*(S620-S619&gt;=$B$41)</f>
        <v>-5008</v>
      </c>
      <c r="U620" s="54" t="n">
        <f aca="false">H620*(T620=$B$41)*(T619&lt;$B$41)</f>
        <v>0</v>
      </c>
      <c r="V620" s="54" t="n">
        <f aca="false">S620*(U620&gt;0)</f>
        <v>0</v>
      </c>
      <c r="W620" s="39" t="n">
        <f aca="false">(O620*$B$5/100/I619/L619)*(H620&lt;$B$35)+(O620*$B$36/100/I619/L619)*(H620&gt;=$B$35)</f>
        <v>0</v>
      </c>
      <c r="X620" s="39" t="n">
        <f aca="false">(N620-N619)/N619</f>
        <v>-0.00302426728103363</v>
      </c>
      <c r="Y620" s="39" t="n">
        <f aca="false">(Q620*$B$7/100/I620/N620)*(H620&lt;$B$35)+(Q620*$B$37/100/I620/N620)*(H620&gt;=$B$35)</f>
        <v>0</v>
      </c>
    </row>
    <row r="621" customFormat="false" ht="12.75" hidden="false" customHeight="false" outlineLevel="0" collapsed="false">
      <c r="H621" s="56" t="n">
        <f aca="false">H620+1</f>
        <v>2589</v>
      </c>
      <c r="I621" s="17" t="n">
        <f aca="false">K621*H621^($B$3*(H621&lt;$B$35)+$B$42*(H621&gt;=$B$35))</f>
        <v>18959.101103245</v>
      </c>
      <c r="J621" s="17" t="n">
        <f aca="false">100*(I621/I620-1)</f>
        <v>1.21135869505253</v>
      </c>
      <c r="K621" s="17" t="n">
        <f aca="false">(K620*((O621/O620)*(O621/O620&lt;1)+1*(O621/O620&gt;=1)))*(H621&lt;&gt;$B$35)+(I620/(H620^$B$42))*(H621=$B$35)</f>
        <v>7.91784041962081E-103</v>
      </c>
      <c r="L621" s="39" t="n">
        <f aca="false">($B$9*H621^$B$10)*(H621&lt;$B$35)+($F$39*H621^$B$39)*(H621&gt;=$B$35)</f>
        <v>604062662.176271</v>
      </c>
      <c r="M621" s="39" t="n">
        <f aca="false">I621*L621</f>
        <v>11452485084895.3</v>
      </c>
      <c r="N621" s="57" t="n">
        <f aca="false">M621/I621</f>
        <v>604062662.176271</v>
      </c>
      <c r="O621" s="58" t="n">
        <f aca="false">(O620*(1+($B$5*(H621&lt;$B$35)+MIN($B$36,P620)*(H621&gt;=$B$35))*(Q620&lt;M620)/100)-(M620-Q620)*(M620-Q620&gt;0))*(O620*(1+($B$5*(H621&lt;$B$35)+MIN($B$36,P620)*(H621&gt;=$B$35))*(Q620&lt;M620)/100)-(M620-Q620)*(M620-Q620&gt;0)&gt;0)</f>
        <v>9.99999999987886E+025</v>
      </c>
      <c r="P621" s="52" t="n">
        <f aca="false">100*((S621+$B$41)^3-S621^3)/(S621^3)</f>
        <v>4.18879020483716E+247</v>
      </c>
      <c r="Q621" s="59" t="n">
        <f aca="false">((Q620*(1+$B$7/100))*(Q620*(1+$B$7/100)&lt;$B$8)+$B$8*(Q620*(1+$B$7/100)&gt;=$B$8))*(H621&lt;$B$35)+(H621&gt;=$B$35)*((Q620*(1+MIN($B$37,P620)/100))*(Q620*(1+MIN($B$37,P620)/100)&lt;MIN($B$38,O620))+MIN($B$38,O620)*(Q620*(1+MIN($B$37,P620)/100)&gt;=MIN($B$38,O620)))</f>
        <v>0</v>
      </c>
      <c r="R621" s="39" t="n">
        <f aca="false">R620+M621</f>
        <v>1222820708462550</v>
      </c>
      <c r="S621" s="39" t="n">
        <f aca="false">((O621/$B$40)*(0.75/PI()))^(1/3)</f>
        <v>1.33650461756658E+017</v>
      </c>
      <c r="T621" s="53" t="n">
        <f aca="false">(S621-S620)*(S621-S620&lt;$B$41)+$B$41*(S621-S620&gt;=$B$41)</f>
        <v>-5056</v>
      </c>
      <c r="U621" s="54" t="n">
        <f aca="false">H621*(T621=$B$41)*(T620&lt;$B$41)</f>
        <v>0</v>
      </c>
      <c r="V621" s="54" t="n">
        <f aca="false">S621*(U621&gt;0)</f>
        <v>0</v>
      </c>
      <c r="W621" s="39" t="n">
        <f aca="false">(O621*$B$5/100/I620/L620)*(H621&lt;$B$35)+(O621*$B$36/100/I620/L620)*(H621&gt;=$B$35)</f>
        <v>0</v>
      </c>
      <c r="X621" s="39" t="n">
        <f aca="false">(N621-N620)/N620</f>
        <v>-0.00302310070138903</v>
      </c>
      <c r="Y621" s="39" t="n">
        <f aca="false">(Q621*$B$7/100/I621/N621)*(H621&lt;$B$35)+(Q621*$B$37/100/I621/N621)*(H621&gt;=$B$35)</f>
        <v>0</v>
      </c>
    </row>
    <row r="622" customFormat="false" ht="12.75" hidden="false" customHeight="false" outlineLevel="0" collapsed="false">
      <c r="H622" s="56" t="n">
        <f aca="false">H621+1</f>
        <v>2590</v>
      </c>
      <c r="I622" s="17" t="n">
        <f aca="false">K622*H622^($B$3*(H622&lt;$B$35)+$B$42*(H622&gt;=$B$35))</f>
        <v>19188.6745981609</v>
      </c>
      <c r="J622" s="17" t="n">
        <f aca="false">100*(I622/I621-1)</f>
        <v>1.21088807779273</v>
      </c>
      <c r="K622" s="17" t="n">
        <f aca="false">(K621*((O622/O621)*(O622/O621&lt;1)+1*(O622/O621&gt;=1)))*(H622&lt;&gt;$B$35)+(I621/(H621^$B$42))*(H622=$B$35)</f>
        <v>7.9178404196199E-103</v>
      </c>
      <c r="L622" s="39" t="n">
        <f aca="false">($B$9*H622^$B$10)*(H622&lt;$B$35)+($F$39*H622^$B$39)*(H622&gt;=$B$35)</f>
        <v>602237224.062327</v>
      </c>
      <c r="M622" s="39" t="n">
        <f aca="false">I622*L622</f>
        <v>11556134123431.7</v>
      </c>
      <c r="N622" s="57" t="n">
        <f aca="false">M622/I622</f>
        <v>602237224.062327</v>
      </c>
      <c r="O622" s="58" t="n">
        <f aca="false">(O621*(1+($B$5*(H622&lt;$B$35)+MIN($B$36,P621)*(H622&gt;=$B$35))*(Q621&lt;M621)/100)-(M621-Q621)*(M621-Q621&gt;0))*(O621*(1+($B$5*(H622&lt;$B$35)+MIN($B$36,P621)*(H622&gt;=$B$35))*(Q621&lt;M621)/100)-(M621-Q621)*(M621-Q621&gt;0)&gt;0)</f>
        <v>9.99999999987772E+025</v>
      </c>
      <c r="P622" s="52" t="n">
        <f aca="false">100*((S622+$B$41)^3-S622^3)/(S622^3)</f>
        <v>4.18879020483764E+247</v>
      </c>
      <c r="Q622" s="59" t="n">
        <f aca="false">((Q621*(1+$B$7/100))*(Q621*(1+$B$7/100)&lt;$B$8)+$B$8*(Q621*(1+$B$7/100)&gt;=$B$8))*(H622&lt;$B$35)+(H622&gt;=$B$35)*((Q621*(1+MIN($B$37,P621)/100))*(Q621*(1+MIN($B$37,P621)/100)&lt;MIN($B$38,O621))+MIN($B$38,O621)*(Q621*(1+MIN($B$37,P621)/100)&gt;=MIN($B$38,O621)))</f>
        <v>0</v>
      </c>
      <c r="R622" s="39" t="n">
        <f aca="false">R621+M622</f>
        <v>1234376842585980</v>
      </c>
      <c r="S622" s="39" t="n">
        <f aca="false">((O622/$B$40)*(0.75/PI()))^(1/3)</f>
        <v>1.33650461756653E+017</v>
      </c>
      <c r="T622" s="53" t="n">
        <f aca="false">(S622-S621)*(S622-S621&lt;$B$41)+$B$41*(S622-S621&gt;=$B$41)</f>
        <v>-5104</v>
      </c>
      <c r="U622" s="54" t="n">
        <f aca="false">H622*(T622=$B$41)*(T621&lt;$B$41)</f>
        <v>0</v>
      </c>
      <c r="V622" s="54" t="n">
        <f aca="false">S622*(U622&gt;0)</f>
        <v>0</v>
      </c>
      <c r="W622" s="39" t="n">
        <f aca="false">(O622*$B$5/100/I621/L621)*(H622&lt;$B$35)+(O622*$B$36/100/I621/L621)*(H622&gt;=$B$35)</f>
        <v>0</v>
      </c>
      <c r="X622" s="39" t="n">
        <f aca="false">(N622-N621)/N621</f>
        <v>-0.00302193502138918</v>
      </c>
      <c r="Y622" s="39" t="n">
        <f aca="false">(Q622*$B$7/100/I622/N622)*(H622&lt;$B$35)+(Q622*$B$37/100/I622/N622)*(H622&gt;=$B$35)</f>
        <v>0</v>
      </c>
    </row>
    <row r="623" customFormat="false" ht="12.75" hidden="false" customHeight="false" outlineLevel="0" collapsed="false">
      <c r="H623" s="56" t="n">
        <f aca="false">H622+1</f>
        <v>2591</v>
      </c>
      <c r="I623" s="17" t="n">
        <f aca="false">K623*H623^($B$3*(H623&lt;$B$35)+$B$42*(H623&gt;=$B$35))</f>
        <v>19420.9377360816</v>
      </c>
      <c r="J623" s="17" t="n">
        <f aca="false">100*(I623/I622-1)</f>
        <v>1.21041782605955</v>
      </c>
      <c r="K623" s="17" t="n">
        <f aca="false">(K622*((O623/O622)*(O623/O622&lt;1)+1*(O623/O622&gt;=1)))*(H623&lt;&gt;$B$35)+(I622/(H622^$B$42))*(H623=$B$35)</f>
        <v>7.91784041961899E-103</v>
      </c>
      <c r="L623" s="39" t="n">
        <f aca="false">($B$9*H623^$B$10)*(H623&lt;$B$35)+($F$39*H623^$B$39)*(H623&gt;=$B$35)</f>
        <v>600418003.778463</v>
      </c>
      <c r="M623" s="39" t="n">
        <f aca="false">I623*L623</f>
        <v>11660680667003.9</v>
      </c>
      <c r="N623" s="57" t="n">
        <f aca="false">M623/I623</f>
        <v>600418003.778463</v>
      </c>
      <c r="O623" s="58" t="n">
        <f aca="false">(O622*(1+($B$5*(H623&lt;$B$35)+MIN($B$36,P622)*(H623&gt;=$B$35))*(Q622&lt;M622)/100)-(M622-Q622)*(M622-Q622&gt;0))*(O622*(1+($B$5*(H623&lt;$B$35)+MIN($B$36,P622)*(H623&gt;=$B$35))*(Q622&lt;M622)/100)-(M622-Q622)*(M622-Q622&gt;0)&gt;0)</f>
        <v>9.99999999987656E+025</v>
      </c>
      <c r="P623" s="52" t="n">
        <f aca="false">100*((S623+$B$41)^3-S623^3)/(S623^3)</f>
        <v>4.18879020483812E+247</v>
      </c>
      <c r="Q623" s="59" t="n">
        <f aca="false">((Q622*(1+$B$7/100))*(Q622*(1+$B$7/100)&lt;$B$8)+$B$8*(Q622*(1+$B$7/100)&gt;=$B$8))*(H623&lt;$B$35)+(H623&gt;=$B$35)*((Q622*(1+MIN($B$37,P622)/100))*(Q622*(1+MIN($B$37,P622)/100)&lt;MIN($B$38,O622))+MIN($B$38,O622)*(Q622*(1+MIN($B$37,P622)/100)&gt;=MIN($B$38,O622)))</f>
        <v>0</v>
      </c>
      <c r="R623" s="39" t="n">
        <f aca="false">R622+M623</f>
        <v>1246037523252980</v>
      </c>
      <c r="S623" s="39" t="n">
        <f aca="false">((O623/$B$40)*(0.75/PI()))^(1/3)</f>
        <v>1.33650461756647E+017</v>
      </c>
      <c r="T623" s="53" t="n">
        <f aca="false">(S623-S622)*(S623-S622&lt;$B$41)+$B$41*(S623-S622&gt;=$B$41)</f>
        <v>-5152</v>
      </c>
      <c r="U623" s="54" t="n">
        <f aca="false">H623*(T623=$B$41)*(T622&lt;$B$41)</f>
        <v>0</v>
      </c>
      <c r="V623" s="54" t="n">
        <f aca="false">S623*(U623&gt;0)</f>
        <v>0</v>
      </c>
      <c r="W623" s="39" t="n">
        <f aca="false">(O623*$B$5/100/I622/L622)*(H623&lt;$B$35)+(O623*$B$36/100/I622/L622)*(H623&gt;=$B$35)</f>
        <v>0</v>
      </c>
      <c r="X623" s="39" t="n">
        <f aca="false">(N623-N622)/N622</f>
        <v>-0.00302077023999272</v>
      </c>
      <c r="Y623" s="39" t="n">
        <f aca="false">(Q623*$B$7/100/I623/N623)*(H623&lt;$B$35)+(Q623*$B$37/100/I623/N623)*(H623&gt;=$B$35)</f>
        <v>0</v>
      </c>
    </row>
    <row r="624" customFormat="false" ht="12.75" hidden="false" customHeight="false" outlineLevel="0" collapsed="false">
      <c r="H624" s="56" t="n">
        <f aca="false">H623+1</f>
        <v>2592</v>
      </c>
      <c r="I624" s="17" t="n">
        <f aca="false">K624*H624^($B$3*(H624&lt;$B$35)+$B$42*(H624&gt;=$B$35))</f>
        <v>19655.9209720368</v>
      </c>
      <c r="J624" s="17" t="n">
        <f aca="false">100*(I624/I623-1)</f>
        <v>1.2099479394273</v>
      </c>
      <c r="K624" s="17" t="n">
        <f aca="false">(K623*((O624/O623)*(O624/O623&lt;1)+1*(O624/O623&gt;=1)))*(H624&lt;&gt;$B$35)+(I623/(H623^$B$42))*(H624=$B$35)</f>
        <v>7.91784041961807E-103</v>
      </c>
      <c r="L624" s="39" t="n">
        <f aca="false">($B$9*H624^$B$10)*(H624&lt;$B$35)+($F$39*H624^$B$39)*(H624&gt;=$B$35)</f>
        <v>598604977.7579</v>
      </c>
      <c r="M624" s="39" t="n">
        <f aca="false">I624*L624</f>
        <v>11766132136277.1</v>
      </c>
      <c r="N624" s="57" t="n">
        <f aca="false">M624/I624</f>
        <v>598604977.7579</v>
      </c>
      <c r="O624" s="58" t="n">
        <f aca="false">(O623*(1+($B$5*(H624&lt;$B$35)+MIN($B$36,P623)*(H624&gt;=$B$35))*(Q623&lt;M623)/100)-(M623-Q623)*(M623-Q623&gt;0))*(O623*(1+($B$5*(H624&lt;$B$35)+MIN($B$36,P623)*(H624&gt;=$B$35))*(Q623&lt;M623)/100)-(M623-Q623)*(M623-Q623&gt;0)&gt;0)</f>
        <v>9.9999999998754E+025</v>
      </c>
      <c r="P624" s="52" t="n">
        <f aca="false">100*((S624+$B$41)^3-S624^3)/(S624^3)</f>
        <v>4.18879020483861E+247</v>
      </c>
      <c r="Q624" s="59" t="n">
        <f aca="false">((Q623*(1+$B$7/100))*(Q623*(1+$B$7/100)&lt;$B$8)+$B$8*(Q623*(1+$B$7/100)&gt;=$B$8))*(H624&lt;$B$35)+(H624&gt;=$B$35)*((Q623*(1+MIN($B$37,P623)/100))*(Q623*(1+MIN($B$37,P623)/100)&lt;MIN($B$38,O623))+MIN($B$38,O623)*(Q623*(1+MIN($B$37,P623)/100)&gt;=MIN($B$38,O623)))</f>
        <v>0</v>
      </c>
      <c r="R624" s="39" t="n">
        <f aca="false">R623+M624</f>
        <v>1257803655389260</v>
      </c>
      <c r="S624" s="39" t="n">
        <f aca="false">((O624/$B$40)*(0.75/PI()))^(1/3)</f>
        <v>1.33650461756642E+017</v>
      </c>
      <c r="T624" s="53" t="n">
        <f aca="false">(S624-S623)*(S624-S623&lt;$B$41)+$B$41*(S624-S623&gt;=$B$41)</f>
        <v>-5200</v>
      </c>
      <c r="U624" s="54" t="n">
        <f aca="false">H624*(T624=$B$41)*(T623&lt;$B$41)</f>
        <v>0</v>
      </c>
      <c r="V624" s="54" t="n">
        <f aca="false">S624*(U624&gt;0)</f>
        <v>0</v>
      </c>
      <c r="W624" s="39" t="n">
        <f aca="false">(O624*$B$5/100/I623/L623)*(H624&lt;$B$35)+(O624*$B$36/100/I623/L623)*(H624&gt;=$B$35)</f>
        <v>0</v>
      </c>
      <c r="X624" s="39" t="n">
        <f aca="false">(N624-N623)/N623</f>
        <v>-0.00301960635616189</v>
      </c>
      <c r="Y624" s="39" t="n">
        <f aca="false">(Q624*$B$7/100/I624/N624)*(H624&lt;$B$35)+(Q624*$B$37/100/I624/N624)*(H624&gt;=$B$35)</f>
        <v>0</v>
      </c>
    </row>
    <row r="625" customFormat="false" ht="12.75" hidden="false" customHeight="false" outlineLevel="0" collapsed="false">
      <c r="H625" s="56" t="n">
        <f aca="false">H624+1</f>
        <v>2593</v>
      </c>
      <c r="I625" s="17" t="n">
        <f aca="false">K625*H625^($B$3*(H625&lt;$B$35)+$B$42*(H625&gt;=$B$35))</f>
        <v>19893.6550939487</v>
      </c>
      <c r="J625" s="17" t="n">
        <f aca="false">100*(I625/I624-1)</f>
        <v>1.20947841747106</v>
      </c>
      <c r="K625" s="17" t="n">
        <f aca="false">(K624*((O625/O624)*(O625/O624&lt;1)+1*(O625/O624&gt;=1)))*(H625&lt;&gt;$B$35)+(I624/(H624^$B$42))*(H625=$B$35)</f>
        <v>7.91784041961713E-103</v>
      </c>
      <c r="L625" s="39" t="n">
        <f aca="false">($B$9*H625^$B$10)*(H625&lt;$B$35)+($F$39*H625^$B$39)*(H625&gt;=$B$35)</f>
        <v>596798122.532221</v>
      </c>
      <c r="M625" s="39" t="n">
        <f aca="false">I625*L625</f>
        <v>11872496010372.1</v>
      </c>
      <c r="N625" s="57" t="n">
        <f aca="false">M625/I625</f>
        <v>596798122.532221</v>
      </c>
      <c r="O625" s="58" t="n">
        <f aca="false">(O624*(1+($B$5*(H625&lt;$B$35)+MIN($B$36,P624)*(H625&gt;=$B$35))*(Q624&lt;M624)/100)-(M624-Q624)*(M624-Q624&gt;0))*(O624*(1+($B$5*(H625&lt;$B$35)+MIN($B$36,P624)*(H625&gt;=$B$35))*(Q624&lt;M624)/100)-(M624-Q624)*(M624-Q624&gt;0)&gt;0)</f>
        <v>9.99999999987422E+025</v>
      </c>
      <c r="P625" s="52" t="n">
        <f aca="false">100*((S625+$B$41)^3-S625^3)/(S625^3)</f>
        <v>4.18879020483911E+247</v>
      </c>
      <c r="Q625" s="59" t="n">
        <f aca="false">((Q624*(1+$B$7/100))*(Q624*(1+$B$7/100)&lt;$B$8)+$B$8*(Q624*(1+$B$7/100)&gt;=$B$8))*(H625&lt;$B$35)+(H625&gt;=$B$35)*((Q624*(1+MIN($B$37,P624)/100))*(Q624*(1+MIN($B$37,P624)/100)&lt;MIN($B$38,O624))+MIN($B$38,O624)*(Q624*(1+MIN($B$37,P624)/100)&gt;=MIN($B$38,O624)))</f>
        <v>0</v>
      </c>
      <c r="R625" s="39" t="n">
        <f aca="false">R624+M625</f>
        <v>1269676151399630</v>
      </c>
      <c r="S625" s="39" t="n">
        <f aca="false">((O625/$B$40)*(0.75/PI()))^(1/3)</f>
        <v>1.33650461756637E+017</v>
      </c>
      <c r="T625" s="53" t="n">
        <f aca="false">(S625-S624)*(S625-S624&lt;$B$41)+$B$41*(S625-S624&gt;=$B$41)</f>
        <v>-5248</v>
      </c>
      <c r="U625" s="54" t="n">
        <f aca="false">H625*(T625=$B$41)*(T624&lt;$B$41)</f>
        <v>0</v>
      </c>
      <c r="V625" s="54" t="n">
        <f aca="false">S625*(U625&gt;0)</f>
        <v>0</v>
      </c>
      <c r="W625" s="39" t="n">
        <f aca="false">(O625*$B$5/100/I624/L624)*(H625&lt;$B$35)+(O625*$B$36/100/I624/L624)*(H625&gt;=$B$35)</f>
        <v>0</v>
      </c>
      <c r="X625" s="39" t="n">
        <f aca="false">(N625-N624)/N624</f>
        <v>-0.00301844336885893</v>
      </c>
      <c r="Y625" s="39" t="n">
        <f aca="false">(Q625*$B$7/100/I625/N625)*(H625&lt;$B$35)+(Q625*$B$37/100/I625/N625)*(H625&gt;=$B$35)</f>
        <v>0</v>
      </c>
    </row>
    <row r="626" customFormat="false" ht="12.75" hidden="false" customHeight="false" outlineLevel="0" collapsed="false">
      <c r="H626" s="56" t="n">
        <f aca="false">H625+1</f>
        <v>2594</v>
      </c>
      <c r="I626" s="17" t="n">
        <f aca="false">K626*H626^($B$3*(H626&lt;$B$35)+$B$42*(H626&gt;=$B$35))</f>
        <v>20134.1712261405</v>
      </c>
      <c r="J626" s="17" t="n">
        <f aca="false">100*(I626/I625-1)</f>
        <v>1.20900925976635</v>
      </c>
      <c r="K626" s="17" t="n">
        <f aca="false">(K625*((O626/O625)*(O626/O625&lt;1)+1*(O626/O625&gt;=1)))*(H626&lt;&gt;$B$35)+(I625/(H625^$B$42))*(H626=$B$35)</f>
        <v>7.91784041961619E-103</v>
      </c>
      <c r="L626" s="39" t="n">
        <f aca="false">($B$9*H626^$B$10)*(H626&lt;$B$35)+($F$39*H626^$B$39)*(H626&gt;=$B$35)</f>
        <v>594997414.730926</v>
      </c>
      <c r="M626" s="39" t="n">
        <f aca="false">I626*L626</f>
        <v>11979779827303.4</v>
      </c>
      <c r="N626" s="57" t="n">
        <f aca="false">M626/I626</f>
        <v>594997414.730926</v>
      </c>
      <c r="O626" s="58" t="n">
        <f aca="false">(O625*(1+($B$5*(H626&lt;$B$35)+MIN($B$36,P625)*(H626&gt;=$B$35))*(Q625&lt;M625)/100)-(M625-Q625)*(M625-Q625&gt;0))*(O625*(1+($B$5*(H626&lt;$B$35)+MIN($B$36,P625)*(H626&gt;=$B$35))*(Q625&lt;M625)/100)-(M625-Q625)*(M625-Q625&gt;0)&gt;0)</f>
        <v>9.99999999987303E+025</v>
      </c>
      <c r="P626" s="52" t="n">
        <f aca="false">100*((S626+$B$41)^3-S626^3)/(S626^3)</f>
        <v>4.1887902048396E+247</v>
      </c>
      <c r="Q626" s="59" t="n">
        <f aca="false">((Q625*(1+$B$7/100))*(Q625*(1+$B$7/100)&lt;$B$8)+$B$8*(Q625*(1+$B$7/100)&gt;=$B$8))*(H626&lt;$B$35)+(H626&gt;=$B$35)*((Q625*(1+MIN($B$37,P625)/100))*(Q625*(1+MIN($B$37,P625)/100)&lt;MIN($B$38,O625))+MIN($B$38,O625)*(Q625*(1+MIN($B$37,P625)/100)&gt;=MIN($B$38,O625)))</f>
        <v>0</v>
      </c>
      <c r="R626" s="39" t="n">
        <f aca="false">R625+M626</f>
        <v>1281655931226930</v>
      </c>
      <c r="S626" s="39" t="n">
        <f aca="false">((O626/$B$40)*(0.75/PI()))^(1/3)</f>
        <v>1.33650461756632E+017</v>
      </c>
      <c r="T626" s="53" t="n">
        <f aca="false">(S626-S625)*(S626-S625&lt;$B$41)+$B$41*(S626-S625&gt;=$B$41)</f>
        <v>-5280</v>
      </c>
      <c r="U626" s="54" t="n">
        <f aca="false">H626*(T626=$B$41)*(T625&lt;$B$41)</f>
        <v>0</v>
      </c>
      <c r="V626" s="54" t="n">
        <f aca="false">S626*(U626&gt;0)</f>
        <v>0</v>
      </c>
      <c r="W626" s="39" t="n">
        <f aca="false">(O626*$B$5/100/I625/L625)*(H626&lt;$B$35)+(O626*$B$36/100/I625/L625)*(H626&gt;=$B$35)</f>
        <v>0</v>
      </c>
      <c r="X626" s="39" t="n">
        <f aca="false">(N626-N625)/N625</f>
        <v>-0.00301728127704897</v>
      </c>
      <c r="Y626" s="39" t="n">
        <f aca="false">(Q626*$B$7/100/I626/N626)*(H626&lt;$B$35)+(Q626*$B$37/100/I626/N626)*(H626&gt;=$B$35)</f>
        <v>0</v>
      </c>
    </row>
    <row r="627" customFormat="false" ht="12.75" hidden="false" customHeight="false" outlineLevel="0" collapsed="false">
      <c r="H627" s="56" t="n">
        <f aca="false">H626+1</f>
        <v>2595</v>
      </c>
      <c r="I627" s="17" t="n">
        <f aca="false">K627*H627^($B$3*(H627&lt;$B$35)+$B$42*(H627&gt;=$B$35))</f>
        <v>20377.5008328799</v>
      </c>
      <c r="J627" s="17" t="n">
        <f aca="false">100*(I627/I626-1)</f>
        <v>1.2085404658895</v>
      </c>
      <c r="K627" s="17" t="n">
        <f aca="false">(K626*((O627/O626)*(O627/O626&lt;1)+1*(O627/O626&gt;=1)))*(H627&lt;&gt;$B$35)+(I626/(H626^$B$42))*(H627=$B$35)</f>
        <v>7.91784041961525E-103</v>
      </c>
      <c r="L627" s="39" t="n">
        <f aca="false">($B$9*H627^$B$10)*(H627&lt;$B$35)+($F$39*H627^$B$39)*(H627&gt;=$B$35)</f>
        <v>593202831.080988</v>
      </c>
      <c r="M627" s="39" t="n">
        <f aca="false">I627*L627</f>
        <v>12087991184419.6</v>
      </c>
      <c r="N627" s="57" t="n">
        <f aca="false">M627/I627</f>
        <v>593202831.080988</v>
      </c>
      <c r="O627" s="58" t="n">
        <f aca="false">(O626*(1+($B$5*(H627&lt;$B$35)+MIN($B$36,P626)*(H627&gt;=$B$35))*(Q626&lt;M626)/100)-(M626-Q626)*(M626-Q626&gt;0))*(O626*(1+($B$5*(H627&lt;$B$35)+MIN($B$36,P626)*(H627&gt;=$B$35))*(Q626&lt;M626)/100)-(M626-Q626)*(M626-Q626&gt;0)&gt;0)</f>
        <v>9.99999999987183E+025</v>
      </c>
      <c r="P627" s="52" t="n">
        <f aca="false">100*((S627+$B$41)^3-S627^3)/(S627^3)</f>
        <v>4.1887902048401E+247</v>
      </c>
      <c r="Q627" s="59" t="n">
        <f aca="false">((Q626*(1+$B$7/100))*(Q626*(1+$B$7/100)&lt;$B$8)+$B$8*(Q626*(1+$B$7/100)&gt;=$B$8))*(H627&lt;$B$35)+(H627&gt;=$B$35)*((Q626*(1+MIN($B$37,P626)/100))*(Q626*(1+MIN($B$37,P626)/100)&lt;MIN($B$38,O626))+MIN($B$38,O626)*(Q626*(1+MIN($B$37,P626)/100)&gt;=MIN($B$38,O626)))</f>
        <v>0</v>
      </c>
      <c r="R627" s="39" t="n">
        <f aca="false">R626+M627</f>
        <v>1293743922411350</v>
      </c>
      <c r="S627" s="39" t="n">
        <f aca="false">((O627/$B$40)*(0.75/PI()))^(1/3)</f>
        <v>1.33650461756626E+017</v>
      </c>
      <c r="T627" s="53" t="n">
        <f aca="false">(S627-S626)*(S627-S626&lt;$B$41)+$B$41*(S627-S626&gt;=$B$41)</f>
        <v>-5344</v>
      </c>
      <c r="U627" s="54" t="n">
        <f aca="false">H627*(T627=$B$41)*(T626&lt;$B$41)</f>
        <v>0</v>
      </c>
      <c r="V627" s="54" t="n">
        <f aca="false">S627*(U627&gt;0)</f>
        <v>0</v>
      </c>
      <c r="W627" s="39" t="n">
        <f aca="false">(O627*$B$5/100/I626/L626)*(H627&lt;$B$35)+(O627*$B$36/100/I626/L626)*(H627&gt;=$B$35)</f>
        <v>0</v>
      </c>
      <c r="X627" s="39" t="n">
        <f aca="false">(N627-N626)/N626</f>
        <v>-0.0030161200796978</v>
      </c>
      <c r="Y627" s="39" t="n">
        <f aca="false">(Q627*$B$7/100/I627/N627)*(H627&lt;$B$35)+(Q627*$B$37/100/I627/N627)*(H627&gt;=$B$35)</f>
        <v>0</v>
      </c>
    </row>
    <row r="628" customFormat="false" ht="12.75" hidden="false" customHeight="false" outlineLevel="0" collapsed="false">
      <c r="H628" s="56" t="n">
        <f aca="false">H627+1</f>
        <v>2596</v>
      </c>
      <c r="I628" s="17" t="n">
        <f aca="false">K628*H628^($B$3*(H628&lt;$B$35)+$B$42*(H628&gt;=$B$35))</f>
        <v>20623.6757219589</v>
      </c>
      <c r="J628" s="17" t="n">
        <f aca="false">100*(I628/I627-1)</f>
        <v>1.20807203541748</v>
      </c>
      <c r="K628" s="17" t="n">
        <f aca="false">(K627*((O628/O627)*(O628/O627&lt;1)+1*(O628/O627&gt;=1)))*(H628&lt;&gt;$B$35)+(I627/(H627^$B$42))*(H628=$B$35)</f>
        <v>7.91784041961429E-103</v>
      </c>
      <c r="L628" s="39" t="n">
        <f aca="false">($B$9*H628^$B$10)*(H628&lt;$B$35)+($F$39*H628^$B$39)*(H628&gt;=$B$35)</f>
        <v>591414348.406404</v>
      </c>
      <c r="M628" s="39" t="n">
        <f aca="false">I628*L628</f>
        <v>12197137738847.3</v>
      </c>
      <c r="N628" s="57" t="n">
        <f aca="false">M628/I628</f>
        <v>591414348.406404</v>
      </c>
      <c r="O628" s="58" t="n">
        <f aca="false">(O627*(1+($B$5*(H628&lt;$B$35)+MIN($B$36,P627)*(H628&gt;=$B$35))*(Q627&lt;M627)/100)-(M627-Q627)*(M627-Q627&gt;0))*(O627*(1+($B$5*(H628&lt;$B$35)+MIN($B$36,P627)*(H628&gt;=$B$35))*(Q627&lt;M627)/100)-(M627-Q627)*(M627-Q627&gt;0)&gt;0)</f>
        <v>9.99999999987062E+025</v>
      </c>
      <c r="P628" s="52" t="n">
        <f aca="false">100*((S628+$B$41)^3-S628^3)/(S628^3)</f>
        <v>4.18879020484061E+247</v>
      </c>
      <c r="Q628" s="59" t="n">
        <f aca="false">((Q627*(1+$B$7/100))*(Q627*(1+$B$7/100)&lt;$B$8)+$B$8*(Q627*(1+$B$7/100)&gt;=$B$8))*(H628&lt;$B$35)+(H628&gt;=$B$35)*((Q627*(1+MIN($B$37,P627)/100))*(Q627*(1+MIN($B$37,P627)/100)&lt;MIN($B$38,O627))+MIN($B$38,O627)*(Q627*(1+MIN($B$37,P627)/100)&gt;=MIN($B$38,O627)))</f>
        <v>0</v>
      </c>
      <c r="R628" s="39" t="n">
        <f aca="false">R627+M628</f>
        <v>1305941060150200</v>
      </c>
      <c r="S628" s="39" t="n">
        <f aca="false">((O628/$B$40)*(0.75/PI()))^(1/3)</f>
        <v>1.33650461756621E+017</v>
      </c>
      <c r="T628" s="53" t="n">
        <f aca="false">(S628-S627)*(S628-S627&lt;$B$41)+$B$41*(S628-S627&gt;=$B$41)</f>
        <v>-5376</v>
      </c>
      <c r="U628" s="54" t="n">
        <f aca="false">H628*(T628=$B$41)*(T627&lt;$B$41)</f>
        <v>0</v>
      </c>
      <c r="V628" s="54" t="n">
        <f aca="false">S628*(U628&gt;0)</f>
        <v>0</v>
      </c>
      <c r="W628" s="39" t="n">
        <f aca="false">(O628*$B$5/100/I627/L627)*(H628&lt;$B$35)+(O628*$B$36/100/I627/L627)*(H628&gt;=$B$35)</f>
        <v>0</v>
      </c>
      <c r="X628" s="39" t="n">
        <f aca="false">(N628-N627)/N627</f>
        <v>-0.00301495977577291</v>
      </c>
      <c r="Y628" s="39" t="n">
        <f aca="false">(Q628*$B$7/100/I628/N628)*(H628&lt;$B$35)+(Q628*$B$37/100/I628/N628)*(H628&gt;=$B$35)</f>
        <v>0</v>
      </c>
    </row>
    <row r="629" customFormat="false" ht="12.75" hidden="false" customHeight="false" outlineLevel="0" collapsed="false">
      <c r="H629" s="56" t="n">
        <f aca="false">H628+1</f>
        <v>2597</v>
      </c>
      <c r="I629" s="17" t="n">
        <f aca="false">K629*H629^($B$3*(H629&lt;$B$35)+$B$42*(H629&gt;=$B$35))</f>
        <v>20872.7280483099</v>
      </c>
      <c r="J629" s="17" t="n">
        <f aca="false">100*(I629/I628-1)</f>
        <v>1.2076039679279</v>
      </c>
      <c r="K629" s="17" t="n">
        <f aca="false">(K628*((O629/O628)*(O629/O628&lt;1)+1*(O629/O628&gt;=1)))*(H629&lt;&gt;$B$35)+(I628/(H628^$B$42))*(H629=$B$35)</f>
        <v>7.91784041961332E-103</v>
      </c>
      <c r="L629" s="39" t="n">
        <f aca="false">($B$9*H629^$B$10)*(H629&lt;$B$35)+($F$39*H629^$B$39)*(H629&gt;=$B$35)</f>
        <v>589631943.627758</v>
      </c>
      <c r="M629" s="39" t="n">
        <f aca="false">I629*L629</f>
        <v>12307227207938.6</v>
      </c>
      <c r="N629" s="57" t="n">
        <f aca="false">M629/I629</f>
        <v>589631943.627758</v>
      </c>
      <c r="O629" s="58" t="n">
        <f aca="false">(O628*(1+($B$5*(H629&lt;$B$35)+MIN($B$36,P628)*(H629&gt;=$B$35))*(Q628&lt;M628)/100)-(M628-Q628)*(M628-Q628&gt;0))*(O628*(1+($B$5*(H629&lt;$B$35)+MIN($B$36,P628)*(H629&gt;=$B$35))*(Q628&lt;M628)/100)-(M628-Q628)*(M628-Q628&gt;0)&gt;0)</f>
        <v>9.9999999998694E+025</v>
      </c>
      <c r="P629" s="52" t="n">
        <f aca="false">100*((S629+$B$41)^3-S629^3)/(S629^3)</f>
        <v>4.18879020484112E+247</v>
      </c>
      <c r="Q629" s="59" t="n">
        <f aca="false">((Q628*(1+$B$7/100))*(Q628*(1+$B$7/100)&lt;$B$8)+$B$8*(Q628*(1+$B$7/100)&gt;=$B$8))*(H629&lt;$B$35)+(H629&gt;=$B$35)*((Q628*(1+MIN($B$37,P628)/100))*(Q628*(1+MIN($B$37,P628)/100)&lt;MIN($B$38,O628))+MIN($B$38,O628)*(Q628*(1+MIN($B$37,P628)/100)&gt;=MIN($B$38,O628)))</f>
        <v>0</v>
      </c>
      <c r="R629" s="39" t="n">
        <f aca="false">R628+M629</f>
        <v>1318248287358140</v>
      </c>
      <c r="S629" s="39" t="n">
        <f aca="false">((O629/$B$40)*(0.75/PI()))^(1/3)</f>
        <v>1.33650461756615E+017</v>
      </c>
      <c r="T629" s="53" t="n">
        <f aca="false">(S629-S628)*(S629-S628&lt;$B$41)+$B$41*(S629-S628&gt;=$B$41)</f>
        <v>-5440</v>
      </c>
      <c r="U629" s="54" t="n">
        <f aca="false">H629*(T629=$B$41)*(T628&lt;$B$41)</f>
        <v>0</v>
      </c>
      <c r="V629" s="54" t="n">
        <f aca="false">S629*(U629&gt;0)</f>
        <v>0</v>
      </c>
      <c r="W629" s="39" t="n">
        <f aca="false">(O629*$B$5/100/I628/L628)*(H629&lt;$B$35)+(O629*$B$36/100/I628/L628)*(H629&gt;=$B$35)</f>
        <v>0</v>
      </c>
      <c r="X629" s="39" t="n">
        <f aca="false">(N629-N628)/N628</f>
        <v>-0.003013800364244</v>
      </c>
      <c r="Y629" s="39" t="n">
        <f aca="false">(Q629*$B$7/100/I629/N629)*(H629&lt;$B$35)+(Q629*$B$37/100/I629/N629)*(H629&gt;=$B$35)</f>
        <v>0</v>
      </c>
    </row>
    <row r="630" customFormat="false" ht="12.75" hidden="false" customHeight="false" outlineLevel="0" collapsed="false">
      <c r="H630" s="56" t="n">
        <f aca="false">H629+1</f>
        <v>2598</v>
      </c>
      <c r="I630" s="17" t="n">
        <f aca="false">K630*H630^($B$3*(H630&lt;$B$35)+$B$42*(H630&gt;=$B$35))</f>
        <v>21124.6903176582</v>
      </c>
      <c r="J630" s="17" t="n">
        <f aca="false">100*(I630/I629-1)</f>
        <v>1.207136262999</v>
      </c>
      <c r="K630" s="17" t="n">
        <f aca="false">(K629*((O630/O629)*(O630/O629&lt;1)+1*(O630/O629&gt;=1)))*(H630&lt;&gt;$B$35)+(I629/(H629^$B$42))*(H630=$B$35)</f>
        <v>7.91784041961235E-103</v>
      </c>
      <c r="L630" s="39" t="n">
        <f aca="false">($B$9*H630^$B$10)*(H630&lt;$B$35)+($F$39*H630^$B$39)*(H630&gt;=$B$35)</f>
        <v>587855593.761777</v>
      </c>
      <c r="M630" s="39" t="n">
        <f aca="false">I630*L630</f>
        <v>12418267369720.6</v>
      </c>
      <c r="N630" s="57" t="n">
        <f aca="false">M630/I630</f>
        <v>587855593.761777</v>
      </c>
      <c r="O630" s="58" t="n">
        <f aca="false">(O629*(1+($B$5*(H630&lt;$B$35)+MIN($B$36,P629)*(H630&gt;=$B$35))*(Q629&lt;M629)/100)-(M629-Q629)*(M629-Q629&gt;0))*(O629*(1+($B$5*(H630&lt;$B$35)+MIN($B$36,P629)*(H630&gt;=$B$35))*(Q629&lt;M629)/100)-(M629-Q629)*(M629-Q629&gt;0)&gt;0)</f>
        <v>9.99999999986817E+025</v>
      </c>
      <c r="P630" s="52" t="n">
        <f aca="false">100*((S630+$B$41)^3-S630^3)/(S630^3)</f>
        <v>4.18879020484164E+247</v>
      </c>
      <c r="Q630" s="59" t="n">
        <f aca="false">((Q629*(1+$B$7/100))*(Q629*(1+$B$7/100)&lt;$B$8)+$B$8*(Q629*(1+$B$7/100)&gt;=$B$8))*(H630&lt;$B$35)+(H630&gt;=$B$35)*((Q629*(1+MIN($B$37,P629)/100))*(Q629*(1+MIN($B$37,P629)/100)&lt;MIN($B$38,O629))+MIN($B$38,O629)*(Q629*(1+MIN($B$37,P629)/100)&gt;=MIN($B$38,O629)))</f>
        <v>0</v>
      </c>
      <c r="R630" s="39" t="n">
        <f aca="false">R629+M630</f>
        <v>1330666554727860</v>
      </c>
      <c r="S630" s="39" t="n">
        <f aca="false">((O630/$B$40)*(0.75/PI()))^(1/3)</f>
        <v>1.3365046175661E+017</v>
      </c>
      <c r="T630" s="53" t="n">
        <f aca="false">(S630-S629)*(S630-S629&lt;$B$41)+$B$41*(S630-S629&gt;=$B$41)</f>
        <v>-5488</v>
      </c>
      <c r="U630" s="54" t="n">
        <f aca="false">H630*(T630=$B$41)*(T629&lt;$B$41)</f>
        <v>0</v>
      </c>
      <c r="V630" s="54" t="n">
        <f aca="false">S630*(U630&gt;0)</f>
        <v>0</v>
      </c>
      <c r="W630" s="39" t="n">
        <f aca="false">(O630*$B$5/100/I629/L629)*(H630&lt;$B$35)+(O630*$B$36/100/I629/L629)*(H630&gt;=$B$35)</f>
        <v>0</v>
      </c>
      <c r="X630" s="39" t="n">
        <f aca="false">(N630-N629)/N629</f>
        <v>-0.00301264184408181</v>
      </c>
      <c r="Y630" s="39" t="n">
        <f aca="false">(Q630*$B$7/100/I630/N630)*(H630&lt;$B$35)+(Q630*$B$37/100/I630/N630)*(H630&gt;=$B$35)</f>
        <v>0</v>
      </c>
    </row>
    <row r="631" customFormat="false" ht="12.75" hidden="false" customHeight="false" outlineLevel="0" collapsed="false">
      <c r="H631" s="56" t="n">
        <f aca="false">H630+1</f>
        <v>2599</v>
      </c>
      <c r="I631" s="17" t="n">
        <f aca="false">K631*H631^($B$3*(H631&lt;$B$35)+$B$42*(H631&gt;=$B$35))</f>
        <v>21379.5953902119</v>
      </c>
      <c r="J631" s="17" t="n">
        <f aca="false">100*(I631/I630-1)</f>
        <v>1.20666892020966</v>
      </c>
      <c r="K631" s="17" t="n">
        <f aca="false">(K630*((O631/O630)*(O631/O630&lt;1)+1*(O631/O630&gt;=1)))*(H631&lt;&gt;$B$35)+(I630/(H630^$B$42))*(H631=$B$35)</f>
        <v>7.91784041961137E-103</v>
      </c>
      <c r="L631" s="39" t="n">
        <f aca="false">($B$9*H631^$B$10)*(H631&lt;$B$35)+($F$39*H631^$B$39)*(H631&gt;=$B$35)</f>
        <v>586085275.9209</v>
      </c>
      <c r="M631" s="39" t="n">
        <f aca="false">I631*L631</f>
        <v>12530266063349.5</v>
      </c>
      <c r="N631" s="57" t="n">
        <f aca="false">M631/I631</f>
        <v>586085275.9209</v>
      </c>
      <c r="O631" s="58" t="n">
        <f aca="false">(O630*(1+($B$5*(H631&lt;$B$35)+MIN($B$36,P630)*(H631&gt;=$B$35))*(Q630&lt;M630)/100)-(M630-Q630)*(M630-Q630&gt;0))*(O630*(1+($B$5*(H631&lt;$B$35)+MIN($B$36,P630)*(H631&gt;=$B$35))*(Q630&lt;M630)/100)-(M630-Q630)*(M630-Q630&gt;0)&gt;0)</f>
        <v>9.99999999986693E+025</v>
      </c>
      <c r="P631" s="52" t="n">
        <f aca="false">100*((S631+$B$41)^3-S631^3)/(S631^3)</f>
        <v>4.18879020484216E+247</v>
      </c>
      <c r="Q631" s="59" t="n">
        <f aca="false">((Q630*(1+$B$7/100))*(Q630*(1+$B$7/100)&lt;$B$8)+$B$8*(Q630*(1+$B$7/100)&gt;=$B$8))*(H631&lt;$B$35)+(H631&gt;=$B$35)*((Q630*(1+MIN($B$37,P630)/100))*(Q630*(1+MIN($B$37,P630)/100)&lt;MIN($B$38,O630))+MIN($B$38,O630)*(Q630*(1+MIN($B$37,P630)/100)&gt;=MIN($B$38,O630)))</f>
        <v>0</v>
      </c>
      <c r="R631" s="39" t="n">
        <f aca="false">R630+M631</f>
        <v>1343196820791210</v>
      </c>
      <c r="S631" s="39" t="n">
        <f aca="false">((O631/$B$40)*(0.75/PI()))^(1/3)</f>
        <v>1.33650461756604E+017</v>
      </c>
      <c r="T631" s="53" t="n">
        <f aca="false">(S631-S630)*(S631-S630&lt;$B$41)+$B$41*(S631-S630&gt;=$B$41)</f>
        <v>-5520</v>
      </c>
      <c r="U631" s="54" t="n">
        <f aca="false">H631*(T631=$B$41)*(T630&lt;$B$41)</f>
        <v>0</v>
      </c>
      <c r="V631" s="54" t="n">
        <f aca="false">S631*(U631&gt;0)</f>
        <v>0</v>
      </c>
      <c r="W631" s="39" t="n">
        <f aca="false">(O631*$B$5/100/I630/L630)*(H631&lt;$B$35)+(O631*$B$36/100/I630/L630)*(H631&gt;=$B$35)</f>
        <v>0</v>
      </c>
      <c r="X631" s="39" t="n">
        <f aca="false">(N631-N630)/N630</f>
        <v>-0.00301148421425875</v>
      </c>
      <c r="Y631" s="39" t="n">
        <f aca="false">(Q631*$B$7/100/I631/N631)*(H631&lt;$B$35)+(Q631*$B$37/100/I631/N631)*(H631&gt;=$B$35)</f>
        <v>0</v>
      </c>
    </row>
    <row r="632" customFormat="false" ht="12.75" hidden="false" customHeight="false" outlineLevel="0" collapsed="false">
      <c r="H632" s="56" t="n">
        <f aca="false">H631+1</f>
        <v>2600</v>
      </c>
      <c r="I632" s="17" t="n">
        <f aca="false">K632*H632^($B$3*(H632&lt;$B$35)+$B$42*(H632&gt;=$B$35))</f>
        <v>21637.4764843888</v>
      </c>
      <c r="J632" s="17" t="n">
        <f aca="false">100*(I632/I631-1)</f>
        <v>1.20620193913952</v>
      </c>
      <c r="K632" s="17" t="n">
        <f aca="false">(K631*((O632/O631)*(O632/O631&lt;1)+1*(O632/O631&gt;=1)))*(H632&lt;&gt;$B$35)+(I631/(H631^$B$42))*(H632=$B$35)</f>
        <v>7.91784041961037E-103</v>
      </c>
      <c r="L632" s="39" t="n">
        <f aca="false">($B$9*H632^$B$10)*(H632&lt;$B$35)+($F$39*H632^$B$39)*(H632&gt;=$B$35)</f>
        <v>584320967.312836</v>
      </c>
      <c r="M632" s="39" t="n">
        <f aca="false">I632*L632</f>
        <v>12643231189566.8</v>
      </c>
      <c r="N632" s="57" t="n">
        <f aca="false">M632/I632</f>
        <v>584320967.312836</v>
      </c>
      <c r="O632" s="58" t="n">
        <f aca="false">(O631*(1+($B$5*(H632&lt;$B$35)+MIN($B$36,P631)*(H632&gt;=$B$35))*(Q631&lt;M631)/100)-(M631-Q631)*(M631-Q631&gt;0))*(O631*(1+($B$5*(H632&lt;$B$35)+MIN($B$36,P631)*(H632&gt;=$B$35))*(Q631&lt;M631)/100)-(M631-Q631)*(M631-Q631&gt;0)&gt;0)</f>
        <v>9.99999999986568E+025</v>
      </c>
      <c r="P632" s="52" t="n">
        <f aca="false">100*((S632+$B$41)^3-S632^3)/(S632^3)</f>
        <v>4.18879020484268E+247</v>
      </c>
      <c r="Q632" s="59" t="n">
        <f aca="false">((Q631*(1+$B$7/100))*(Q631*(1+$B$7/100)&lt;$B$8)+$B$8*(Q631*(1+$B$7/100)&gt;=$B$8))*(H632&lt;$B$35)+(H632&gt;=$B$35)*((Q631*(1+MIN($B$37,P631)/100))*(Q631*(1+MIN($B$37,P631)/100)&lt;MIN($B$38,O631))+MIN($B$38,O631)*(Q631*(1+MIN($B$37,P631)/100)&gt;=MIN($B$38,O631)))</f>
        <v>0</v>
      </c>
      <c r="R632" s="39" t="n">
        <f aca="false">R631+M632</f>
        <v>1355840051980780</v>
      </c>
      <c r="S632" s="39" t="n">
        <f aca="false">((O632/$B$40)*(0.75/PI()))^(1/3)</f>
        <v>1.33650461756599E+017</v>
      </c>
      <c r="T632" s="53" t="n">
        <f aca="false">(S632-S631)*(S632-S631&lt;$B$41)+$B$41*(S632-S631&gt;=$B$41)</f>
        <v>-5600</v>
      </c>
      <c r="U632" s="54" t="n">
        <f aca="false">H632*(T632=$B$41)*(T631&lt;$B$41)</f>
        <v>0</v>
      </c>
      <c r="V632" s="54" t="n">
        <f aca="false">S632*(U632&gt;0)</f>
        <v>0</v>
      </c>
      <c r="W632" s="39" t="n">
        <f aca="false">(O632*$B$5/100/I631/L631)*(H632&lt;$B$35)+(O632*$B$36/100/I631/L631)*(H632&gt;=$B$35)</f>
        <v>0</v>
      </c>
      <c r="X632" s="39" t="n">
        <f aca="false">(N632-N631)/N631</f>
        <v>-0.00301032747374874</v>
      </c>
      <c r="Y632" s="39" t="n">
        <f aca="false">(Q632*$B$7/100/I632/N632)*(H632&lt;$B$35)+(Q632*$B$37/100/I632/N632)*(H632&gt;=$B$35)</f>
        <v>0</v>
      </c>
    </row>
    <row r="633" customFormat="false" ht="12.75" hidden="false" customHeight="false" outlineLevel="0" collapsed="false">
      <c r="H633" s="56" t="n">
        <f aca="false">H632+1</f>
        <v>2601</v>
      </c>
      <c r="I633" s="17" t="n">
        <f aca="false">K633*H633^($B$3*(H633&lt;$B$35)+$B$42*(H633&gt;=$B$35))</f>
        <v>21898.3671805812</v>
      </c>
      <c r="J633" s="17" t="n">
        <f aca="false">100*(I633/I632-1)</f>
        <v>1.20573531936874</v>
      </c>
      <c r="K633" s="17" t="n">
        <f aca="false">(K632*((O633/O632)*(O633/O632&lt;1)+1*(O633/O632&gt;=1)))*(H633&lt;&gt;$B$35)+(I632/(H632^$B$42))*(H633=$B$35)</f>
        <v>7.91784041960937E-103</v>
      </c>
      <c r="L633" s="39" t="n">
        <f aca="false">($B$9*H633^$B$10)*(H633&lt;$B$35)+($F$39*H633^$B$39)*(H633&gt;=$B$35)</f>
        <v>582562645.240134</v>
      </c>
      <c r="M633" s="39" t="n">
        <f aca="false">I633*L633</f>
        <v>12757170711159.1</v>
      </c>
      <c r="N633" s="57" t="n">
        <f aca="false">M633/I633</f>
        <v>582562645.240134</v>
      </c>
      <c r="O633" s="58" t="n">
        <f aca="false">(O632*(1+($B$5*(H633&lt;$B$35)+MIN($B$36,P632)*(H633&gt;=$B$35))*(Q632&lt;M632)/100)-(M632-Q632)*(M632-Q632&gt;0))*(O632*(1+($B$5*(H633&lt;$B$35)+MIN($B$36,P632)*(H633&gt;=$B$35))*(Q632&lt;M632)/100)-(M632-Q632)*(M632-Q632&gt;0)&gt;0)</f>
        <v>9.99999999986442E+025</v>
      </c>
      <c r="P633" s="52" t="n">
        <f aca="false">100*((S633+$B$41)^3-S633^3)/(S633^3)</f>
        <v>4.18879020484321E+247</v>
      </c>
      <c r="Q633" s="59" t="n">
        <f aca="false">((Q632*(1+$B$7/100))*(Q632*(1+$B$7/100)&lt;$B$8)+$B$8*(Q632*(1+$B$7/100)&gt;=$B$8))*(H633&lt;$B$35)+(H633&gt;=$B$35)*((Q632*(1+MIN($B$37,P632)/100))*(Q632*(1+MIN($B$37,P632)/100)&lt;MIN($B$38,O632))+MIN($B$38,O632)*(Q632*(1+MIN($B$37,P632)/100)&gt;=MIN($B$38,O632)))</f>
        <v>0</v>
      </c>
      <c r="R633" s="39" t="n">
        <f aca="false">R632+M633</f>
        <v>1368597222691940</v>
      </c>
      <c r="S633" s="39" t="n">
        <f aca="false">((O633/$B$40)*(0.75/PI()))^(1/3)</f>
        <v>1.33650461756593E+017</v>
      </c>
      <c r="T633" s="53" t="n">
        <f aca="false">(S633-S632)*(S633-S632&lt;$B$41)+$B$41*(S633-S632&gt;=$B$41)</f>
        <v>-5616</v>
      </c>
      <c r="U633" s="54" t="n">
        <f aca="false">H633*(T633=$B$41)*(T632&lt;$B$41)</f>
        <v>0</v>
      </c>
      <c r="V633" s="54" t="n">
        <f aca="false">S633*(U633&gt;0)</f>
        <v>0</v>
      </c>
      <c r="W633" s="39" t="n">
        <f aca="false">(O633*$B$5/100/I632/L632)*(H633&lt;$B$35)+(O633*$B$36/100/I632/L632)*(H633&gt;=$B$35)</f>
        <v>0</v>
      </c>
      <c r="X633" s="39" t="n">
        <f aca="false">(N633-N632)/N632</f>
        <v>-0.00300917162152779</v>
      </c>
      <c r="Y633" s="39" t="n">
        <f aca="false">(Q633*$B$7/100/I633/N633)*(H633&lt;$B$35)+(Q633*$B$37/100/I633/N633)*(H633&gt;=$B$35)</f>
        <v>0</v>
      </c>
    </row>
    <row r="634" customFormat="false" ht="12.75" hidden="false" customHeight="false" outlineLevel="0" collapsed="false">
      <c r="H634" s="56" t="n">
        <f aca="false">H633+1</f>
        <v>2602</v>
      </c>
      <c r="I634" s="17" t="n">
        <f aca="false">K634*H634^($B$3*(H634&lt;$B$35)+$B$42*(H634&gt;=$B$35))</f>
        <v>22162.3014249587</v>
      </c>
      <c r="J634" s="17" t="n">
        <f aca="false">100*(I634/I633-1)</f>
        <v>1.2052690604782</v>
      </c>
      <c r="K634" s="17" t="n">
        <f aca="false">(K633*((O634/O633)*(O634/O633&lt;1)+1*(O634/O633&gt;=1)))*(H634&lt;&gt;$B$35)+(I633/(H633^$B$42))*(H634=$B$35)</f>
        <v>7.91784041960836E-103</v>
      </c>
      <c r="L634" s="39" t="n">
        <f aca="false">($B$9*H634^$B$10)*(H634&lt;$B$35)+($F$39*H634^$B$39)*(H634&gt;=$B$35)</f>
        <v>580810287.099755</v>
      </c>
      <c r="M634" s="39" t="n">
        <f aca="false">I634*L634</f>
        <v>12872092653421.5</v>
      </c>
      <c r="N634" s="57" t="n">
        <f aca="false">M634/I634</f>
        <v>580810287.099755</v>
      </c>
      <c r="O634" s="58" t="n">
        <f aca="false">(O633*(1+($B$5*(H634&lt;$B$35)+MIN($B$36,P633)*(H634&gt;=$B$35))*(Q633&lt;M633)/100)-(M633-Q633)*(M633-Q633&gt;0))*(O633*(1+($B$5*(H634&lt;$B$35)+MIN($B$36,P633)*(H634&gt;=$B$35))*(Q633&lt;M633)/100)-(M633-Q633)*(M633-Q633&gt;0)&gt;0)</f>
        <v>9.99999999986314E+025</v>
      </c>
      <c r="P634" s="52" t="n">
        <f aca="false">100*((S634+$B$41)^3-S634^3)/(S634^3)</f>
        <v>4.18879020484375E+247</v>
      </c>
      <c r="Q634" s="59" t="n">
        <f aca="false">((Q633*(1+$B$7/100))*(Q633*(1+$B$7/100)&lt;$B$8)+$B$8*(Q633*(1+$B$7/100)&gt;=$B$8))*(H634&lt;$B$35)+(H634&gt;=$B$35)*((Q633*(1+MIN($B$37,P633)/100))*(Q633*(1+MIN($B$37,P633)/100)&lt;MIN($B$38,O633))+MIN($B$38,O633)*(Q633*(1+MIN($B$37,P633)/100)&gt;=MIN($B$38,O633)))</f>
        <v>0</v>
      </c>
      <c r="R634" s="39" t="n">
        <f aca="false">R633+M634</f>
        <v>1381469315345360</v>
      </c>
      <c r="S634" s="39" t="n">
        <f aca="false">((O634/$B$40)*(0.75/PI()))^(1/3)</f>
        <v>1.33650461756588E+017</v>
      </c>
      <c r="T634" s="53" t="n">
        <f aca="false">(S634-S633)*(S634-S633&lt;$B$41)+$B$41*(S634-S633&gt;=$B$41)</f>
        <v>-5696</v>
      </c>
      <c r="U634" s="54" t="n">
        <f aca="false">H634*(T634=$B$41)*(T633&lt;$B$41)</f>
        <v>0</v>
      </c>
      <c r="V634" s="54" t="n">
        <f aca="false">S634*(U634&gt;0)</f>
        <v>0</v>
      </c>
      <c r="W634" s="39" t="n">
        <f aca="false">(O634*$B$5/100/I633/L633)*(H634&lt;$B$35)+(O634*$B$36/100/I633/L633)*(H634&gt;=$B$35)</f>
        <v>0</v>
      </c>
      <c r="X634" s="39" t="n">
        <f aca="false">(N634-N633)/N633</f>
        <v>-0.00300801665657279</v>
      </c>
      <c r="Y634" s="39" t="n">
        <f aca="false">(Q634*$B$7/100/I634/N634)*(H634&lt;$B$35)+(Q634*$B$37/100/I634/N634)*(H634&gt;=$B$35)</f>
        <v>0</v>
      </c>
    </row>
    <row r="635" customFormat="false" ht="12.75" hidden="false" customHeight="false" outlineLevel="0" collapsed="false">
      <c r="H635" s="56" t="n">
        <f aca="false">H634+1</f>
        <v>2603</v>
      </c>
      <c r="I635" s="17" t="n">
        <f aca="false">K635*H635^($B$3*(H635&lt;$B$35)+$B$42*(H635&gt;=$B$35))</f>
        <v>22429.3135333095</v>
      </c>
      <c r="J635" s="17" t="n">
        <f aca="false">100*(I635/I634-1)</f>
        <v>1.20480316204947</v>
      </c>
      <c r="K635" s="17" t="n">
        <f aca="false">(K634*((O635/O634)*(O635/O634&lt;1)+1*(O635/O634&gt;=1)))*(H635&lt;&gt;$B$35)+(I634/(H634^$B$42))*(H635=$B$35)</f>
        <v>7.91784041960734E-103</v>
      </c>
      <c r="L635" s="39" t="n">
        <f aca="false">($B$9*H635^$B$10)*(H635&lt;$B$35)+($F$39*H635^$B$39)*(H635&gt;=$B$35)</f>
        <v>579063870.382637</v>
      </c>
      <c r="M635" s="39" t="n">
        <f aca="false">I635*L635</f>
        <v>12988005104623.9</v>
      </c>
      <c r="N635" s="57" t="n">
        <f aca="false">M635/I635</f>
        <v>579063870.382637</v>
      </c>
      <c r="O635" s="58" t="n">
        <f aca="false">(O634*(1+($B$5*(H635&lt;$B$35)+MIN($B$36,P634)*(H635&gt;=$B$35))*(Q634&lt;M634)/100)-(M634-Q634)*(M634-Q634&gt;0))*(O634*(1+($B$5*(H635&lt;$B$35)+MIN($B$36,P634)*(H635&gt;=$B$35))*(Q634&lt;M634)/100)-(M634-Q634)*(M634-Q634&gt;0)&gt;0)</f>
        <v>9.99999999986185E+025</v>
      </c>
      <c r="P635" s="52" t="n">
        <f aca="false">100*((S635+$B$41)^3-S635^3)/(S635^3)</f>
        <v>4.18879020484428E+247</v>
      </c>
      <c r="Q635" s="59" t="n">
        <f aca="false">((Q634*(1+$B$7/100))*(Q634*(1+$B$7/100)&lt;$B$8)+$B$8*(Q634*(1+$B$7/100)&gt;=$B$8))*(H635&lt;$B$35)+(H635&gt;=$B$35)*((Q634*(1+MIN($B$37,P634)/100))*(Q634*(1+MIN($B$37,P634)/100)&lt;MIN($B$38,O634))+MIN($B$38,O634)*(Q634*(1+MIN($B$37,P634)/100)&gt;=MIN($B$38,O634)))</f>
        <v>0</v>
      </c>
      <c r="R635" s="39" t="n">
        <f aca="false">R634+M635</f>
        <v>1394457320449980</v>
      </c>
      <c r="S635" s="39" t="n">
        <f aca="false">((O635/$B$40)*(0.75/PI()))^(1/3)</f>
        <v>1.33650461756582E+017</v>
      </c>
      <c r="T635" s="53" t="n">
        <f aca="false">(S635-S634)*(S635-S634&lt;$B$41)+$B$41*(S635-S634&gt;=$B$41)</f>
        <v>-5728</v>
      </c>
      <c r="U635" s="54" t="n">
        <f aca="false">H635*(T635=$B$41)*(T634&lt;$B$41)</f>
        <v>0</v>
      </c>
      <c r="V635" s="54" t="n">
        <f aca="false">S635*(U635&gt;0)</f>
        <v>0</v>
      </c>
      <c r="W635" s="39" t="n">
        <f aca="false">(O635*$B$5/100/I634/L634)*(H635&lt;$B$35)+(O635*$B$36/100/I634/L634)*(H635&gt;=$B$35)</f>
        <v>0</v>
      </c>
      <c r="X635" s="39" t="n">
        <f aca="false">(N635-N634)/N634</f>
        <v>-0.00300686257786202</v>
      </c>
      <c r="Y635" s="39" t="n">
        <f aca="false">(Q635*$B$7/100/I635/N635)*(H635&lt;$B$35)+(Q635*$B$37/100/I635/N635)*(H635&gt;=$B$35)</f>
        <v>0</v>
      </c>
    </row>
    <row r="636" customFormat="false" ht="12.75" hidden="false" customHeight="false" outlineLevel="0" collapsed="false">
      <c r="H636" s="56" t="n">
        <f aca="false">H635+1</f>
        <v>2604</v>
      </c>
      <c r="I636" s="17" t="n">
        <f aca="false">K636*H636^($B$3*(H636&lt;$B$35)+$B$42*(H636&gt;=$B$35))</f>
        <v>22699.4381949208</v>
      </c>
      <c r="J636" s="17" t="n">
        <f aca="false">100*(I636/I635-1)</f>
        <v>1.20433762366463</v>
      </c>
      <c r="K636" s="17" t="n">
        <f aca="false">(K635*((O636/O635)*(O636/O635&lt;1)+1*(O636/O635&gt;=1)))*(H636&lt;&gt;$B$35)+(I635/(H635^$B$42))*(H636=$B$35)</f>
        <v>7.91784041960631E-103</v>
      </c>
      <c r="L636" s="39" t="n">
        <f aca="false">($B$9*H636^$B$10)*(H636&lt;$B$35)+($F$39*H636^$B$39)*(H636&gt;=$B$35)</f>
        <v>577323372.673275</v>
      </c>
      <c r="M636" s="39" t="n">
        <f aca="false">I636*L636</f>
        <v>13104916216480.2</v>
      </c>
      <c r="N636" s="57" t="n">
        <f aca="false">M636/I636</f>
        <v>577323372.673275</v>
      </c>
      <c r="O636" s="58" t="n">
        <f aca="false">(O635*(1+($B$5*(H636&lt;$B$35)+MIN($B$36,P635)*(H636&gt;=$B$35))*(Q635&lt;M635)/100)-(M635-Q635)*(M635-Q635&gt;0))*(O635*(1+($B$5*(H636&lt;$B$35)+MIN($B$36,P635)*(H636&gt;=$B$35))*(Q635&lt;M635)/100)-(M635-Q635)*(M635-Q635&gt;0)&gt;0)</f>
        <v>9.99999999986055E+025</v>
      </c>
      <c r="P636" s="52" t="n">
        <f aca="false">100*((S636+$B$41)^3-S636^3)/(S636^3)</f>
        <v>4.18879020484483E+247</v>
      </c>
      <c r="Q636" s="59" t="n">
        <f aca="false">((Q635*(1+$B$7/100))*(Q635*(1+$B$7/100)&lt;$B$8)+$B$8*(Q635*(1+$B$7/100)&gt;=$B$8))*(H636&lt;$B$35)+(H636&gt;=$B$35)*((Q635*(1+MIN($B$37,P635)/100))*(Q635*(1+MIN($B$37,P635)/100)&lt;MIN($B$38,O635))+MIN($B$38,O635)*(Q635*(1+MIN($B$37,P635)/100)&gt;=MIN($B$38,O635)))</f>
        <v>0</v>
      </c>
      <c r="R636" s="39" t="n">
        <f aca="false">R635+M636</f>
        <v>1407562236666460</v>
      </c>
      <c r="S636" s="39" t="n">
        <f aca="false">((O636/$B$40)*(0.75/PI()))^(1/3)</f>
        <v>1.33650461756576E+017</v>
      </c>
      <c r="T636" s="53" t="n">
        <f aca="false">(S636-S635)*(S636-S635&lt;$B$41)+$B$41*(S636-S635&gt;=$B$41)</f>
        <v>-5792</v>
      </c>
      <c r="U636" s="54" t="n">
        <f aca="false">H636*(T636=$B$41)*(T635&lt;$B$41)</f>
        <v>0</v>
      </c>
      <c r="V636" s="54" t="n">
        <f aca="false">S636*(U636&gt;0)</f>
        <v>0</v>
      </c>
      <c r="W636" s="39" t="n">
        <f aca="false">(O636*$B$5/100/I635/L635)*(H636&lt;$B$35)+(O636*$B$36/100/I635/L635)*(H636&gt;=$B$35)</f>
        <v>0</v>
      </c>
      <c r="X636" s="39" t="n">
        <f aca="false">(N636-N635)/N635</f>
        <v>-0.00300570938437697</v>
      </c>
      <c r="Y636" s="39" t="n">
        <f aca="false">(Q636*$B$7/100/I636/N636)*(H636&lt;$B$35)+(Q636*$B$37/100/I636/N636)*(H636&gt;=$B$35)</f>
        <v>0</v>
      </c>
    </row>
    <row r="637" customFormat="false" ht="12.75" hidden="false" customHeight="false" outlineLevel="0" collapsed="false">
      <c r="H637" s="56" t="n">
        <f aca="false">H636+1</f>
        <v>2605</v>
      </c>
      <c r="I637" s="17" t="n">
        <f aca="false">K637*H637^($B$3*(H637&lt;$B$35)+$B$42*(H637&gt;=$B$35))</f>
        <v>22972.7104764981</v>
      </c>
      <c r="J637" s="17" t="n">
        <f aca="false">100*(I637/I636-1)</f>
        <v>1.20387244490652</v>
      </c>
      <c r="K637" s="17" t="n">
        <f aca="false">(K636*((O637/O636)*(O637/O636&lt;1)+1*(O637/O636&gt;=1)))*(H637&lt;&gt;$B$35)+(I636/(H636^$B$42))*(H637=$B$35)</f>
        <v>7.91784041960528E-103</v>
      </c>
      <c r="L637" s="39" t="n">
        <f aca="false">($B$9*H637^$B$10)*(H637&lt;$B$35)+($F$39*H637^$B$39)*(H637&gt;=$B$35)</f>
        <v>575588771.649289</v>
      </c>
      <c r="M637" s="39" t="n">
        <f aca="false">I637*L637</f>
        <v>13222834204622.3</v>
      </c>
      <c r="N637" s="57" t="n">
        <f aca="false">M637/I637</f>
        <v>575588771.649289</v>
      </c>
      <c r="O637" s="58" t="n">
        <f aca="false">(O636*(1+($B$5*(H637&lt;$B$35)+MIN($B$36,P636)*(H637&gt;=$B$35))*(Q636&lt;M636)/100)-(M636-Q636)*(M636-Q636&gt;0))*(O636*(1+($B$5*(H637&lt;$B$35)+MIN($B$36,P636)*(H637&gt;=$B$35))*(Q636&lt;M636)/100)-(M636-Q636)*(M636-Q636&gt;0)&gt;0)</f>
        <v>9.99999999985924E+025</v>
      </c>
      <c r="P637" s="52" t="n">
        <f aca="false">100*((S637+$B$41)^3-S637^3)/(S637^3)</f>
        <v>4.18879020484538E+247</v>
      </c>
      <c r="Q637" s="59" t="n">
        <f aca="false">((Q636*(1+$B$7/100))*(Q636*(1+$B$7/100)&lt;$B$8)+$B$8*(Q636*(1+$B$7/100)&gt;=$B$8))*(H637&lt;$B$35)+(H637&gt;=$B$35)*((Q636*(1+MIN($B$37,P636)/100))*(Q636*(1+MIN($B$37,P636)/100)&lt;MIN($B$38,O636))+MIN($B$38,O636)*(Q636*(1+MIN($B$37,P636)/100)&gt;=MIN($B$38,O636)))</f>
        <v>0</v>
      </c>
      <c r="R637" s="39" t="n">
        <f aca="false">R636+M637</f>
        <v>1420785070871080</v>
      </c>
      <c r="S637" s="39" t="n">
        <f aca="false">((O637/$B$40)*(0.75/PI()))^(1/3)</f>
        <v>1.3365046175657E+017</v>
      </c>
      <c r="T637" s="53" t="n">
        <f aca="false">(S637-S636)*(S637-S636&lt;$B$41)+$B$41*(S637-S636&gt;=$B$41)</f>
        <v>-5840</v>
      </c>
      <c r="U637" s="54" t="n">
        <f aca="false">H637*(T637=$B$41)*(T636&lt;$B$41)</f>
        <v>0</v>
      </c>
      <c r="V637" s="54" t="n">
        <f aca="false">S637*(U637&gt;0)</f>
        <v>0</v>
      </c>
      <c r="W637" s="39" t="n">
        <f aca="false">(O637*$B$5/100/I636/L636)*(H637&lt;$B$35)+(O637*$B$36/100/I636/L636)*(H637&gt;=$B$35)</f>
        <v>0</v>
      </c>
      <c r="X637" s="39" t="n">
        <f aca="false">(N637-N636)/N636</f>
        <v>-0.00300455707509859</v>
      </c>
      <c r="Y637" s="39" t="n">
        <f aca="false">(Q637*$B$7/100/I637/N637)*(H637&lt;$B$35)+(Q637*$B$37/100/I637/N637)*(H637&gt;=$B$35)</f>
        <v>0</v>
      </c>
    </row>
    <row r="638" customFormat="false" ht="12.75" hidden="false" customHeight="false" outlineLevel="0" collapsed="false">
      <c r="H638" s="56" t="n">
        <f aca="false">H637+1</f>
        <v>2606</v>
      </c>
      <c r="I638" s="17" t="n">
        <f aca="false">K638*H638^($B$3*(H638&lt;$B$35)+$B$42*(H638&gt;=$B$35))</f>
        <v>23249.1658261238</v>
      </c>
      <c r="J638" s="17" t="n">
        <f aca="false">100*(I638/I637-1)</f>
        <v>1.20340762535858</v>
      </c>
      <c r="K638" s="17" t="n">
        <f aca="false">(K637*((O638/O637)*(O638/O637&lt;1)+1*(O638/O637&gt;=1)))*(H638&lt;&gt;$B$35)+(I637/(H637^$B$42))*(H638=$B$35)</f>
        <v>7.91784041960423E-103</v>
      </c>
      <c r="L638" s="39" t="n">
        <f aca="false">($B$9*H638^$B$10)*(H638&lt;$B$35)+($F$39*H638^$B$39)*(H638&gt;=$B$35)</f>
        <v>573860045.081011</v>
      </c>
      <c r="M638" s="39" t="n">
        <f aca="false">I638*L638</f>
        <v>13341767349075.3</v>
      </c>
      <c r="N638" s="57" t="n">
        <f aca="false">M638/I638</f>
        <v>573860045.081011</v>
      </c>
      <c r="O638" s="58" t="n">
        <f aca="false">(O637*(1+($B$5*(H638&lt;$B$35)+MIN($B$36,P637)*(H638&gt;=$B$35))*(Q637&lt;M637)/100)-(M637-Q637)*(M637-Q637&gt;0))*(O637*(1+($B$5*(H638&lt;$B$35)+MIN($B$36,P637)*(H638&gt;=$B$35))*(Q637&lt;M637)/100)-(M637-Q637)*(M637-Q637&gt;0)&gt;0)</f>
        <v>9.99999999985792E+025</v>
      </c>
      <c r="P638" s="52" t="n">
        <f aca="false">100*((S638+$B$41)^3-S638^3)/(S638^3)</f>
        <v>4.18879020484593E+247</v>
      </c>
      <c r="Q638" s="59" t="n">
        <f aca="false">((Q637*(1+$B$7/100))*(Q637*(1+$B$7/100)&lt;$B$8)+$B$8*(Q637*(1+$B$7/100)&gt;=$B$8))*(H638&lt;$B$35)+(H638&gt;=$B$35)*((Q637*(1+MIN($B$37,P637)/100))*(Q637*(1+MIN($B$37,P637)/100)&lt;MIN($B$38,O637))+MIN($B$38,O637)*(Q637*(1+MIN($B$37,P637)/100)&gt;=MIN($B$38,O637)))</f>
        <v>0</v>
      </c>
      <c r="R638" s="39" t="n">
        <f aca="false">R637+M638</f>
        <v>1434126838220160</v>
      </c>
      <c r="S638" s="39" t="n">
        <f aca="false">((O638/$B$40)*(0.75/PI()))^(1/3)</f>
        <v>1.33650461756564E+017</v>
      </c>
      <c r="T638" s="53" t="n">
        <f aca="false">(S638-S637)*(S638-S637&lt;$B$41)+$B$41*(S638-S637&gt;=$B$41)</f>
        <v>-5888</v>
      </c>
      <c r="U638" s="54" t="n">
        <f aca="false">H638*(T638=$B$41)*(T637&lt;$B$41)</f>
        <v>0</v>
      </c>
      <c r="V638" s="54" t="n">
        <f aca="false">S638*(U638&gt;0)</f>
        <v>0</v>
      </c>
      <c r="W638" s="39" t="n">
        <f aca="false">(O638*$B$5/100/I637/L637)*(H638&lt;$B$35)+(O638*$B$36/100/I637/L637)*(H638&gt;=$B$35)</f>
        <v>0</v>
      </c>
      <c r="X638" s="39" t="n">
        <f aca="false">(N638-N637)/N637</f>
        <v>-0.00300340564901061</v>
      </c>
      <c r="Y638" s="39" t="n">
        <f aca="false">(Q638*$B$7/100/I638/N638)*(H638&lt;$B$35)+(Q638*$B$37/100/I638/N638)*(H638&gt;=$B$35)</f>
        <v>0</v>
      </c>
    </row>
    <row r="639" customFormat="false" ht="12.75" hidden="false" customHeight="false" outlineLevel="0" collapsed="false">
      <c r="H639" s="56" t="n">
        <f aca="false">H638+1</f>
        <v>2607</v>
      </c>
      <c r="I639" s="17" t="n">
        <f aca="false">K639*H639^($B$3*(H639&lt;$B$35)+$B$42*(H639&gt;=$B$35))</f>
        <v>23528.8400772568</v>
      </c>
      <c r="J639" s="17" t="n">
        <f aca="false">100*(I639/I638-1)</f>
        <v>1.2029431646049</v>
      </c>
      <c r="K639" s="17" t="n">
        <f aca="false">(K638*((O639/O638)*(O639/O638&lt;1)+1*(O639/O638&gt;=1)))*(H639&lt;&gt;$B$35)+(I638/(H638^$B$42))*(H639=$B$35)</f>
        <v>7.91784041960317E-103</v>
      </c>
      <c r="L639" s="39" t="n">
        <f aca="false">($B$9*H639^$B$10)*(H639&lt;$B$35)+($F$39*H639^$B$39)*(H639&gt;=$B$35)</f>
        <v>572137170.831055</v>
      </c>
      <c r="M639" s="39" t="n">
        <f aca="false">I639*L639</f>
        <v>13461723994738</v>
      </c>
      <c r="N639" s="57" t="n">
        <f aca="false">M639/I639</f>
        <v>572137170.831055</v>
      </c>
      <c r="O639" s="58" t="n">
        <f aca="false">(O638*(1+($B$5*(H639&lt;$B$35)+MIN($B$36,P638)*(H639&gt;=$B$35))*(Q638&lt;M638)/100)-(M638-Q638)*(M638-Q638&gt;0))*(O638*(1+($B$5*(H639&lt;$B$35)+MIN($B$36,P638)*(H639&gt;=$B$35))*(Q638&lt;M638)/100)-(M638-Q638)*(M638-Q638&gt;0)&gt;0)</f>
        <v>9.99999999985659E+025</v>
      </c>
      <c r="P639" s="52" t="n">
        <f aca="false">100*((S639+$B$41)^3-S639^3)/(S639^3)</f>
        <v>4.18879020484649E+247</v>
      </c>
      <c r="Q639" s="59" t="n">
        <f aca="false">((Q638*(1+$B$7/100))*(Q638*(1+$B$7/100)&lt;$B$8)+$B$8*(Q638*(1+$B$7/100)&gt;=$B$8))*(H639&lt;$B$35)+(H639&gt;=$B$35)*((Q638*(1+MIN($B$37,P638)/100))*(Q638*(1+MIN($B$37,P638)/100)&lt;MIN($B$38,O638))+MIN($B$38,O638)*(Q638*(1+MIN($B$37,P638)/100)&gt;=MIN($B$38,O638)))</f>
        <v>0</v>
      </c>
      <c r="R639" s="39" t="n">
        <f aca="false">R638+M639</f>
        <v>1447588562214900</v>
      </c>
      <c r="S639" s="39" t="n">
        <f aca="false">((O639/$B$40)*(0.75/PI()))^(1/3)</f>
        <v>1.33650461756558E+017</v>
      </c>
      <c r="T639" s="53" t="n">
        <f aca="false">(S639-S638)*(S639-S638&lt;$B$41)+$B$41*(S639-S638&gt;=$B$41)</f>
        <v>-5952</v>
      </c>
      <c r="U639" s="54" t="n">
        <f aca="false">H639*(T639=$B$41)*(T638&lt;$B$41)</f>
        <v>0</v>
      </c>
      <c r="V639" s="54" t="n">
        <f aca="false">S639*(U639&gt;0)</f>
        <v>0</v>
      </c>
      <c r="W639" s="39" t="n">
        <f aca="false">(O639*$B$5/100/I638/L638)*(H639&lt;$B$35)+(O639*$B$36/100/I638/L638)*(H639&gt;=$B$35)</f>
        <v>0</v>
      </c>
      <c r="X639" s="39" t="n">
        <f aca="false">(N639-N638)/N638</f>
        <v>-0.00300225510509803</v>
      </c>
      <c r="Y639" s="39" t="n">
        <f aca="false">(Q639*$B$7/100/I639/N639)*(H639&lt;$B$35)+(Q639*$B$37/100/I639/N639)*(H639&gt;=$B$35)</f>
        <v>0</v>
      </c>
    </row>
    <row r="640" customFormat="false" ht="12.75" hidden="false" customHeight="false" outlineLevel="0" collapsed="false">
      <c r="H640" s="56" t="n">
        <f aca="false">H639+1</f>
        <v>2608</v>
      </c>
      <c r="I640" s="17" t="n">
        <f aca="false">K640*H640^($B$3*(H640&lt;$B$35)+$B$42*(H640&gt;=$B$35))</f>
        <v>23811.7694527715</v>
      </c>
      <c r="J640" s="17" t="n">
        <f aca="false">100*(I640/I639-1)</f>
        <v>1.20247906223023</v>
      </c>
      <c r="K640" s="17" t="n">
        <f aca="false">(K639*((O640/O639)*(O640/O639&lt;1)+1*(O640/O639&gt;=1)))*(H640&lt;&gt;$B$35)+(I639/(H639^$B$42))*(H640=$B$35)</f>
        <v>7.9178404196021E-103</v>
      </c>
      <c r="L640" s="39" t="n">
        <f aca="false">($B$9*H640^$B$10)*(H640&lt;$B$35)+($F$39*H640^$B$39)*(H640&gt;=$B$35)</f>
        <v>570420126.853904</v>
      </c>
      <c r="M640" s="39" t="n">
        <f aca="false">I640*L640</f>
        <v>13582712551865.8</v>
      </c>
      <c r="N640" s="57" t="n">
        <f aca="false">M640/I640</f>
        <v>570420126.853904</v>
      </c>
      <c r="O640" s="58" t="n">
        <f aca="false">(O639*(1+($B$5*(H640&lt;$B$35)+MIN($B$36,P639)*(H640&gt;=$B$35))*(Q639&lt;M639)/100)-(M639-Q639)*(M639-Q639&gt;0))*(O639*(1+($B$5*(H640&lt;$B$35)+MIN($B$36,P639)*(H640&gt;=$B$35))*(Q639&lt;M639)/100)-(M639-Q639)*(M639-Q639&gt;0)&gt;0)</f>
        <v>9.99999999985524E+025</v>
      </c>
      <c r="P640" s="52" t="n">
        <f aca="false">100*((S640+$B$41)^3-S640^3)/(S640^3)</f>
        <v>4.18879020484706E+247</v>
      </c>
      <c r="Q640" s="59" t="n">
        <f aca="false">((Q639*(1+$B$7/100))*(Q639*(1+$B$7/100)&lt;$B$8)+$B$8*(Q639*(1+$B$7/100)&gt;=$B$8))*(H640&lt;$B$35)+(H640&gt;=$B$35)*((Q639*(1+MIN($B$37,P639)/100))*(Q639*(1+MIN($B$37,P639)/100)&lt;MIN($B$38,O639))+MIN($B$38,O639)*(Q639*(1+MIN($B$37,P639)/100)&gt;=MIN($B$38,O639)))</f>
        <v>0</v>
      </c>
      <c r="R640" s="39" t="n">
        <f aca="false">R639+M640</f>
        <v>1461171274766760</v>
      </c>
      <c r="S640" s="39" t="n">
        <f aca="false">((O640/$B$40)*(0.75/PI()))^(1/3)</f>
        <v>1.33650461756552E+017</v>
      </c>
      <c r="T640" s="53" t="n">
        <f aca="false">(S640-S639)*(S640-S639&lt;$B$41)+$B$41*(S640-S639&gt;=$B$41)</f>
        <v>-6000</v>
      </c>
      <c r="U640" s="54" t="n">
        <f aca="false">H640*(T640=$B$41)*(T639&lt;$B$41)</f>
        <v>0</v>
      </c>
      <c r="V640" s="54" t="n">
        <f aca="false">S640*(U640&gt;0)</f>
        <v>0</v>
      </c>
      <c r="W640" s="39" t="n">
        <f aca="false">(O640*$B$5/100/I639/L639)*(H640&lt;$B$35)+(O640*$B$36/100/I639/L639)*(H640&gt;=$B$35)</f>
        <v>0</v>
      </c>
      <c r="X640" s="39" t="n">
        <f aca="false">(N640-N639)/N639</f>
        <v>-0.0030011054423474</v>
      </c>
      <c r="Y640" s="39" t="n">
        <f aca="false">(Q640*$B$7/100/I640/N640)*(H640&lt;$B$35)+(Q640*$B$37/100/I640/N640)*(H640&gt;=$B$35)</f>
        <v>0</v>
      </c>
    </row>
    <row r="641" customFormat="false" ht="12.75" hidden="false" customHeight="false" outlineLevel="0" collapsed="false">
      <c r="H641" s="56" t="n">
        <f aca="false">H640+1</f>
        <v>2609</v>
      </c>
      <c r="I641" s="17" t="n">
        <f aca="false">K641*H641^($B$3*(H641&lt;$B$35)+$B$42*(H641&gt;=$B$35))</f>
        <v>24097.9905690378</v>
      </c>
      <c r="J641" s="17" t="n">
        <f aca="false">100*(I641/I640-1)</f>
        <v>1.20201531781998</v>
      </c>
      <c r="K641" s="17" t="n">
        <f aca="false">(K640*((O641/O640)*(O641/O640&lt;1)+1*(O641/O640&gt;=1)))*(H641&lt;&gt;$B$35)+(I640/(H640^$B$42))*(H641=$B$35)</f>
        <v>7.91784041960103E-103</v>
      </c>
      <c r="L641" s="39" t="n">
        <f aca="false">($B$9*H641^$B$10)*(H641&lt;$B$35)+($F$39*H641^$B$39)*(H641&gt;=$B$35)</f>
        <v>568708891.195495</v>
      </c>
      <c r="M641" s="39" t="n">
        <f aca="false">I641*L641</f>
        <v>13704741496557</v>
      </c>
      <c r="N641" s="57" t="n">
        <f aca="false">M641/I641</f>
        <v>568708891.195495</v>
      </c>
      <c r="O641" s="58" t="n">
        <f aca="false">(O640*(1+($B$5*(H641&lt;$B$35)+MIN($B$36,P640)*(H641&gt;=$B$35))*(Q640&lt;M640)/100)-(M640-Q640)*(M640-Q640&gt;0))*(O640*(1+($B$5*(H641&lt;$B$35)+MIN($B$36,P640)*(H641&gt;=$B$35))*(Q640&lt;M640)/100)-(M640-Q640)*(M640-Q640&gt;0)&gt;0)</f>
        <v>9.99999999985388E+025</v>
      </c>
      <c r="P641" s="52" t="n">
        <f aca="false">100*((S641+$B$41)^3-S641^3)/(S641^3)</f>
        <v>4.18879020484762E+247</v>
      </c>
      <c r="Q641" s="59" t="n">
        <f aca="false">((Q640*(1+$B$7/100))*(Q640*(1+$B$7/100)&lt;$B$8)+$B$8*(Q640*(1+$B$7/100)&gt;=$B$8))*(H641&lt;$B$35)+(H641&gt;=$B$35)*((Q640*(1+MIN($B$37,P640)/100))*(Q640*(1+MIN($B$37,P640)/100)&lt;MIN($B$38,O640))+MIN($B$38,O640)*(Q640*(1+MIN($B$37,P640)/100)&gt;=MIN($B$38,O640)))</f>
        <v>0</v>
      </c>
      <c r="R641" s="39" t="n">
        <f aca="false">R640+M641</f>
        <v>1474876016263320</v>
      </c>
      <c r="S641" s="39" t="n">
        <f aca="false">((O641/$B$40)*(0.75/PI()))^(1/3)</f>
        <v>1.33650461756546E+017</v>
      </c>
      <c r="T641" s="53" t="n">
        <f aca="false">(S641-S640)*(S641-S640&lt;$B$41)+$B$41*(S641-S640&gt;=$B$41)</f>
        <v>-6048</v>
      </c>
      <c r="U641" s="54" t="n">
        <f aca="false">H641*(T641=$B$41)*(T640&lt;$B$41)</f>
        <v>0</v>
      </c>
      <c r="V641" s="54" t="n">
        <f aca="false">S641*(U641&gt;0)</f>
        <v>0</v>
      </c>
      <c r="W641" s="39" t="n">
        <f aca="false">(O641*$B$5/100/I640/L640)*(H641&lt;$B$35)+(O641*$B$36/100/I640/L640)*(H641&gt;=$B$35)</f>
        <v>0</v>
      </c>
      <c r="X641" s="39" t="n">
        <f aca="false">(N641-N640)/N640</f>
        <v>-0.00299995665974683</v>
      </c>
      <c r="Y641" s="39" t="n">
        <f aca="false">(Q641*$B$7/100/I641/N641)*(H641&lt;$B$35)+(Q641*$B$37/100/I641/N641)*(H641&gt;=$B$35)</f>
        <v>0</v>
      </c>
    </row>
    <row r="642" customFormat="false" ht="12.75" hidden="false" customHeight="false" outlineLevel="0" collapsed="false">
      <c r="H642" s="56" t="n">
        <f aca="false">H641+1</f>
        <v>2610</v>
      </c>
      <c r="I642" s="17" t="n">
        <f aca="false">K642*H642^($B$3*(H642&lt;$B$35)+$B$42*(H642&gt;=$B$35))</f>
        <v>24387.5404400426</v>
      </c>
      <c r="J642" s="17" t="n">
        <f aca="false">100*(I642/I641-1)</f>
        <v>1.20155193096008</v>
      </c>
      <c r="K642" s="17" t="n">
        <f aca="false">(K641*((O642/O641)*(O642/O641&lt;1)+1*(O642/O641&gt;=1)))*(H642&lt;&gt;$B$35)+(I641/(H641^$B$42))*(H642=$B$35)</f>
        <v>7.91784041959994E-103</v>
      </c>
      <c r="L642" s="39" t="n">
        <f aca="false">($B$9*H642^$B$10)*(H642&lt;$B$35)+($F$39*H642^$B$39)*(H642&gt;=$B$35)</f>
        <v>567003441.9928</v>
      </c>
      <c r="M642" s="39" t="n">
        <f aca="false">I642*L642</f>
        <v>13827819371242.8</v>
      </c>
      <c r="N642" s="57" t="n">
        <f aca="false">M642/I642</f>
        <v>567003441.9928</v>
      </c>
      <c r="O642" s="58" t="n">
        <f aca="false">(O641*(1+($B$5*(H642&lt;$B$35)+MIN($B$36,P641)*(H642&gt;=$B$35))*(Q641&lt;M641)/100)-(M641-Q641)*(M641-Q641&gt;0))*(O641*(1+($B$5*(H642&lt;$B$35)+MIN($B$36,P641)*(H642&gt;=$B$35))*(Q641&lt;M641)/100)-(M641-Q641)*(M641-Q641&gt;0)&gt;0)</f>
        <v>9.99999999985251E+025</v>
      </c>
      <c r="P642" s="52" t="n">
        <f aca="false">100*((S642+$B$41)^3-S642^3)/(S642^3)</f>
        <v>4.1887902048482E+247</v>
      </c>
      <c r="Q642" s="59" t="n">
        <f aca="false">((Q641*(1+$B$7/100))*(Q641*(1+$B$7/100)&lt;$B$8)+$B$8*(Q641*(1+$B$7/100)&gt;=$B$8))*(H642&lt;$B$35)+(H642&gt;=$B$35)*((Q641*(1+MIN($B$37,P641)/100))*(Q641*(1+MIN($B$37,P641)/100)&lt;MIN($B$38,O641))+MIN($B$38,O641)*(Q641*(1+MIN($B$37,P641)/100)&gt;=MIN($B$38,O641)))</f>
        <v>0</v>
      </c>
      <c r="R642" s="39" t="n">
        <f aca="false">R641+M642</f>
        <v>1488703835634560</v>
      </c>
      <c r="S642" s="39" t="n">
        <f aca="false">((O642/$B$40)*(0.75/PI()))^(1/3)</f>
        <v>1.3365046175654E+017</v>
      </c>
      <c r="T642" s="53" t="n">
        <f aca="false">(S642-S641)*(S642-S641&lt;$B$41)+$B$41*(S642-S641&gt;=$B$41)</f>
        <v>-6112</v>
      </c>
      <c r="U642" s="54" t="n">
        <f aca="false">H642*(T642=$B$41)*(T641&lt;$B$41)</f>
        <v>0</v>
      </c>
      <c r="V642" s="54" t="n">
        <f aca="false">S642*(U642&gt;0)</f>
        <v>0</v>
      </c>
      <c r="W642" s="39" t="n">
        <f aca="false">(O642*$B$5/100/I641/L641)*(H642&lt;$B$35)+(O642*$B$36/100/I641/L641)*(H642&gt;=$B$35)</f>
        <v>0</v>
      </c>
      <c r="X642" s="39" t="n">
        <f aca="false">(N642-N641)/N641</f>
        <v>-0.00299880875628625</v>
      </c>
      <c r="Y642" s="39" t="n">
        <f aca="false">(Q642*$B$7/100/I642/N642)*(H642&lt;$B$35)+(Q642*$B$37/100/I642/N642)*(H642&gt;=$B$35)</f>
        <v>0</v>
      </c>
    </row>
    <row r="643" customFormat="false" ht="12.75" hidden="false" customHeight="false" outlineLevel="0" collapsed="false">
      <c r="H643" s="56" t="n">
        <f aca="false">H642+1</f>
        <v>2611</v>
      </c>
      <c r="I643" s="17" t="n">
        <f aca="false">K643*H643^($B$3*(H643&lt;$B$35)+$B$42*(H643&gt;=$B$35))</f>
        <v>24680.4564815527</v>
      </c>
      <c r="J643" s="17" t="n">
        <f aca="false">100*(I643/I642-1)</f>
        <v>1.20108890123727</v>
      </c>
      <c r="K643" s="17" t="n">
        <f aca="false">(K642*((O643/O642)*(O643/O642&lt;1)+1*(O643/O642&gt;=1)))*(H643&lt;&gt;$B$35)+(I642/(H642^$B$42))*(H643=$B$35)</f>
        <v>7.91784041959885E-103</v>
      </c>
      <c r="L643" s="39" t="n">
        <f aca="false">($B$9*H643^$B$10)*(H643&lt;$B$35)+($F$39*H643^$B$39)*(H643&gt;=$B$35)</f>
        <v>565303757.473418</v>
      </c>
      <c r="M643" s="39" t="n">
        <f aca="false">I643*L643</f>
        <v>13951954785180.9</v>
      </c>
      <c r="N643" s="57" t="n">
        <f aca="false">M643/I643</f>
        <v>565303757.473418</v>
      </c>
      <c r="O643" s="58" t="n">
        <f aca="false">(O642*(1+($B$5*(H643&lt;$B$35)+MIN($B$36,P642)*(H643&gt;=$B$35))*(Q642&lt;M642)/100)-(M642-Q642)*(M642-Q642&gt;0))*(O642*(1+($B$5*(H643&lt;$B$35)+MIN($B$36,P642)*(H643&gt;=$B$35))*(Q642&lt;M642)/100)-(M642-Q642)*(M642-Q642&gt;0)&gt;0)</f>
        <v>9.99999999985113E+025</v>
      </c>
      <c r="P643" s="52" t="n">
        <f aca="false">100*((S643+$B$41)^3-S643^3)/(S643^3)</f>
        <v>4.18879020484878E+247</v>
      </c>
      <c r="Q643" s="59" t="n">
        <f aca="false">((Q642*(1+$B$7/100))*(Q642*(1+$B$7/100)&lt;$B$8)+$B$8*(Q642*(1+$B$7/100)&gt;=$B$8))*(H643&lt;$B$35)+(H643&gt;=$B$35)*((Q642*(1+MIN($B$37,P642)/100))*(Q642*(1+MIN($B$37,P642)/100)&lt;MIN($B$38,O642))+MIN($B$38,O642)*(Q642*(1+MIN($B$37,P642)/100)&gt;=MIN($B$38,O642)))</f>
        <v>0</v>
      </c>
      <c r="R643" s="39" t="n">
        <f aca="false">R642+M643</f>
        <v>1502655790419740</v>
      </c>
      <c r="S643" s="39" t="n">
        <f aca="false">((O643/$B$40)*(0.75/PI()))^(1/3)</f>
        <v>1.33650461756534E+017</v>
      </c>
      <c r="T643" s="53" t="n">
        <f aca="false">(S643-S642)*(S643-S642&lt;$B$41)+$B$41*(S643-S642&gt;=$B$41)</f>
        <v>-6160</v>
      </c>
      <c r="U643" s="54" t="n">
        <f aca="false">H643*(T643=$B$41)*(T642&lt;$B$41)</f>
        <v>0</v>
      </c>
      <c r="V643" s="54" t="n">
        <f aca="false">S643*(U643&gt;0)</f>
        <v>0</v>
      </c>
      <c r="W643" s="39" t="n">
        <f aca="false">(O643*$B$5/100/I642/L642)*(H643&lt;$B$35)+(O643*$B$36/100/I642/L642)*(H643&gt;=$B$35)</f>
        <v>0</v>
      </c>
      <c r="X643" s="39" t="n">
        <f aca="false">(N643-N642)/N642</f>
        <v>-0.00299766173095616</v>
      </c>
      <c r="Y643" s="39" t="n">
        <f aca="false">(Q643*$B$7/100/I643/N643)*(H643&lt;$B$35)+(Q643*$B$37/100/I643/N643)*(H643&gt;=$B$35)</f>
        <v>0</v>
      </c>
    </row>
    <row r="644" customFormat="false" ht="12.75" hidden="false" customHeight="false" outlineLevel="0" collapsed="false">
      <c r="H644" s="56" t="n">
        <f aca="false">H643+1</f>
        <v>2612</v>
      </c>
      <c r="I644" s="17" t="n">
        <f aca="false">K644*H644^($B$3*(H644&lt;$B$35)+$B$42*(H644&gt;=$B$35))</f>
        <v>24976.7765153193</v>
      </c>
      <c r="J644" s="17" t="n">
        <f aca="false">100*(I644/I643-1)</f>
        <v>1.20062622823875</v>
      </c>
      <c r="K644" s="17" t="n">
        <f aca="false">(K643*((O644/O643)*(O644/O643&lt;1)+1*(O644/O643&gt;=1)))*(H644&lt;&gt;$B$35)+(I643/(H643^$B$42))*(H644=$B$35)</f>
        <v>7.91784041959774E-103</v>
      </c>
      <c r="L644" s="39" t="n">
        <f aca="false">($B$9*H644^$B$10)*(H644&lt;$B$35)+($F$39*H644^$B$39)*(H644&gt;=$B$35)</f>
        <v>563609815.955162</v>
      </c>
      <c r="M644" s="39" t="n">
        <f aca="false">I644*L644</f>
        <v>14077156414952.3</v>
      </c>
      <c r="N644" s="57" t="n">
        <f aca="false">M644/I644</f>
        <v>563609815.955162</v>
      </c>
      <c r="O644" s="58" t="n">
        <f aca="false">(O643*(1+($B$5*(H644&lt;$B$35)+MIN($B$36,P643)*(H644&gt;=$B$35))*(Q643&lt;M643)/100)-(M643-Q643)*(M643-Q643&gt;0))*(O643*(1+($B$5*(H644&lt;$B$35)+MIN($B$36,P643)*(H644&gt;=$B$35))*(Q643&lt;M643)/100)-(M643-Q643)*(M643-Q643&gt;0)&gt;0)</f>
        <v>9.99999999984973E+025</v>
      </c>
      <c r="P644" s="52" t="n">
        <f aca="false">100*((S644+$B$41)^3-S644^3)/(S644^3)</f>
        <v>4.18879020484936E+247</v>
      </c>
      <c r="Q644" s="59" t="n">
        <f aca="false">((Q643*(1+$B$7/100))*(Q643*(1+$B$7/100)&lt;$B$8)+$B$8*(Q643*(1+$B$7/100)&gt;=$B$8))*(H644&lt;$B$35)+(H644&gt;=$B$35)*((Q643*(1+MIN($B$37,P643)/100))*(Q643*(1+MIN($B$37,P643)/100)&lt;MIN($B$38,O643))+MIN($B$38,O643)*(Q643*(1+MIN($B$37,P643)/100)&gt;=MIN($B$38,O643)))</f>
        <v>0</v>
      </c>
      <c r="R644" s="39" t="n">
        <f aca="false">R643+M644</f>
        <v>1516732946834700</v>
      </c>
      <c r="S644" s="39" t="n">
        <f aca="false">((O644/$B$40)*(0.75/PI()))^(1/3)</f>
        <v>1.33650461756528E+017</v>
      </c>
      <c r="T644" s="53" t="n">
        <f aca="false">(S644-S643)*(S644-S643&lt;$B$41)+$B$41*(S644-S643&gt;=$B$41)</f>
        <v>-6208</v>
      </c>
      <c r="U644" s="54" t="n">
        <f aca="false">H644*(T644=$B$41)*(T643&lt;$B$41)</f>
        <v>0</v>
      </c>
      <c r="V644" s="54" t="n">
        <f aca="false">S644*(U644&gt;0)</f>
        <v>0</v>
      </c>
      <c r="W644" s="39" t="n">
        <f aca="false">(O644*$B$5/100/I643/L643)*(H644&lt;$B$35)+(O644*$B$36/100/I643/L643)*(H644&gt;=$B$35)</f>
        <v>0</v>
      </c>
      <c r="X644" s="39" t="n">
        <f aca="false">(N644-N643)/N643</f>
        <v>-0.00299651558275015</v>
      </c>
      <c r="Y644" s="39" t="n">
        <f aca="false">(Q644*$B$7/100/I644/N644)*(H644&lt;$B$35)+(Q644*$B$37/100/I644/N644)*(H644&gt;=$B$35)</f>
        <v>0</v>
      </c>
    </row>
    <row r="645" customFormat="false" ht="12.75" hidden="false" customHeight="false" outlineLevel="0" collapsed="false">
      <c r="H645" s="56" t="n">
        <f aca="false">H644+1</f>
        <v>2613</v>
      </c>
      <c r="I645" s="17" t="n">
        <f aca="false">K645*H645^($B$3*(H645&lt;$B$35)+$B$42*(H645&gt;=$B$35))</f>
        <v>25276.5387733253</v>
      </c>
      <c r="J645" s="17" t="n">
        <f aca="false">100*(I645/I644-1)</f>
        <v>1.20016391155255</v>
      </c>
      <c r="K645" s="17" t="n">
        <f aca="false">(K644*((O645/O644)*(O645/O644&lt;1)+1*(O645/O644&gt;=1)))*(H645&lt;&gt;$B$35)+(I644/(H644^$B$42))*(H645=$B$35)</f>
        <v>7.91784041959663E-103</v>
      </c>
      <c r="L645" s="39" t="n">
        <f aca="false">($B$9*H645^$B$10)*(H645&lt;$B$35)+($F$39*H645^$B$39)*(H645&gt;=$B$35)</f>
        <v>561921595.845652</v>
      </c>
      <c r="M645" s="39" t="n">
        <f aca="false">I645*L645</f>
        <v>14203433004961.4</v>
      </c>
      <c r="N645" s="57" t="n">
        <f aca="false">M645/I645</f>
        <v>561921595.845652</v>
      </c>
      <c r="O645" s="58" t="n">
        <f aca="false">(O644*(1+($B$5*(H645&lt;$B$35)+MIN($B$36,P644)*(H645&gt;=$B$35))*(Q644&lt;M644)/100)-(M644-Q644)*(M644-Q644&gt;0))*(O644*(1+($B$5*(H645&lt;$B$35)+MIN($B$36,P644)*(H645&gt;=$B$35))*(Q644&lt;M644)/100)-(M644-Q644)*(M644-Q644&gt;0)&gt;0)</f>
        <v>9.99999999984832E+025</v>
      </c>
      <c r="P645" s="52" t="n">
        <f aca="false">100*((S645+$B$41)^3-S645^3)/(S645^3)</f>
        <v>4.18879020484995E+247</v>
      </c>
      <c r="Q645" s="59" t="n">
        <f aca="false">((Q644*(1+$B$7/100))*(Q644*(1+$B$7/100)&lt;$B$8)+$B$8*(Q644*(1+$B$7/100)&gt;=$B$8))*(H645&lt;$B$35)+(H645&gt;=$B$35)*((Q644*(1+MIN($B$37,P644)/100))*(Q644*(1+MIN($B$37,P644)/100)&lt;MIN($B$38,O644))+MIN($B$38,O644)*(Q644*(1+MIN($B$37,P644)/100)&gt;=MIN($B$38,O644)))</f>
        <v>0</v>
      </c>
      <c r="R645" s="39" t="n">
        <f aca="false">R644+M645</f>
        <v>1530936379839660</v>
      </c>
      <c r="S645" s="39" t="n">
        <f aca="false">((O645/$B$40)*(0.75/PI()))^(1/3)</f>
        <v>1.33650461756522E+017</v>
      </c>
      <c r="T645" s="53" t="n">
        <f aca="false">(S645-S644)*(S645-S644&lt;$B$41)+$B$41*(S645-S644&gt;=$B$41)</f>
        <v>-6272</v>
      </c>
      <c r="U645" s="54" t="n">
        <f aca="false">H645*(T645=$B$41)*(T644&lt;$B$41)</f>
        <v>0</v>
      </c>
      <c r="V645" s="54" t="n">
        <f aca="false">S645*(U645&gt;0)</f>
        <v>0</v>
      </c>
      <c r="W645" s="39" t="n">
        <f aca="false">(O645*$B$5/100/I644/L644)*(H645&lt;$B$35)+(O645*$B$36/100/I644/L644)*(H645&gt;=$B$35)</f>
        <v>0</v>
      </c>
      <c r="X645" s="39" t="n">
        <f aca="false">(N645-N644)/N644</f>
        <v>-0.0029953703106619</v>
      </c>
      <c r="Y645" s="39" t="n">
        <f aca="false">(Q645*$B$7/100/I645/N645)*(H645&lt;$B$35)+(Q645*$B$37/100/I645/N645)*(H645&gt;=$B$35)</f>
        <v>0</v>
      </c>
    </row>
    <row r="646" customFormat="false" ht="12.75" hidden="false" customHeight="false" outlineLevel="0" collapsed="false">
      <c r="H646" s="56" t="n">
        <f aca="false">H645+1</f>
        <v>2614</v>
      </c>
      <c r="I646" s="17" t="n">
        <f aca="false">K646*H646^($B$3*(H646&lt;$B$35)+$B$42*(H646&gt;=$B$35))</f>
        <v>25579.7819020753</v>
      </c>
      <c r="J646" s="17" t="n">
        <f aca="false">100*(I646/I645-1)</f>
        <v>1.19970195076711</v>
      </c>
      <c r="K646" s="17" t="n">
        <f aca="false">(K645*((O646/O645)*(O646/O645&lt;1)+1*(O646/O645&gt;=1)))*(H646&lt;&gt;$B$35)+(I645/(H645^$B$42))*(H646=$B$35)</f>
        <v>7.9178404195955E-103</v>
      </c>
      <c r="L646" s="39" t="n">
        <f aca="false">($B$9*H646^$B$10)*(H646&lt;$B$35)+($F$39*H646^$B$39)*(H646&gt;=$B$35)</f>
        <v>560239075.64191</v>
      </c>
      <c r="M646" s="39" t="n">
        <f aca="false">I646*L646</f>
        <v>14330793367940.3</v>
      </c>
      <c r="N646" s="57" t="n">
        <f aca="false">M646/I646</f>
        <v>560239075.64191</v>
      </c>
      <c r="O646" s="58" t="n">
        <f aca="false">(O645*(1+($B$5*(H646&lt;$B$35)+MIN($B$36,P645)*(H646&gt;=$B$35))*(Q645&lt;M645)/100)-(M645-Q645)*(M645-Q645&gt;0))*(O645*(1+($B$5*(H646&lt;$B$35)+MIN($B$36,P645)*(H646&gt;=$B$35))*(Q645&lt;M645)/100)-(M645-Q645)*(M645-Q645&gt;0)&gt;0)</f>
        <v>9.9999999998469E+025</v>
      </c>
      <c r="P646" s="52" t="n">
        <f aca="false">100*((S646+$B$41)^3-S646^3)/(S646^3)</f>
        <v>4.18879020485055E+247</v>
      </c>
      <c r="Q646" s="59" t="n">
        <f aca="false">((Q645*(1+$B$7/100))*(Q645*(1+$B$7/100)&lt;$B$8)+$B$8*(Q645*(1+$B$7/100)&gt;=$B$8))*(H646&lt;$B$35)+(H646&gt;=$B$35)*((Q645*(1+MIN($B$37,P645)/100))*(Q645*(1+MIN($B$37,P645)/100)&lt;MIN($B$38,O645))+MIN($B$38,O645)*(Q645*(1+MIN($B$37,P645)/100)&gt;=MIN($B$38,O645)))</f>
        <v>0</v>
      </c>
      <c r="R646" s="39" t="n">
        <f aca="false">R645+M646</f>
        <v>1545267173207600</v>
      </c>
      <c r="S646" s="39" t="n">
        <f aca="false">((O646/$B$40)*(0.75/PI()))^(1/3)</f>
        <v>1.33650461756515E+017</v>
      </c>
      <c r="T646" s="53" t="n">
        <f aca="false">(S646-S645)*(S646-S645&lt;$B$41)+$B$41*(S646-S645&gt;=$B$41)</f>
        <v>-6336</v>
      </c>
      <c r="U646" s="54" t="n">
        <f aca="false">H646*(T646=$B$41)*(T645&lt;$B$41)</f>
        <v>0</v>
      </c>
      <c r="V646" s="54" t="n">
        <f aca="false">S646*(U646&gt;0)</f>
        <v>0</v>
      </c>
      <c r="W646" s="39" t="n">
        <f aca="false">(O646*$B$5/100/I645/L645)*(H646&lt;$B$35)+(O646*$B$36/100/I645/L645)*(H646&gt;=$B$35)</f>
        <v>0</v>
      </c>
      <c r="X646" s="39" t="n">
        <f aca="false">(N646-N645)/N645</f>
        <v>-0.00299422591368768</v>
      </c>
      <c r="Y646" s="39" t="n">
        <f aca="false">(Q646*$B$7/100/I646/N646)*(H646&lt;$B$35)+(Q646*$B$37/100/I646/N646)*(H646&gt;=$B$35)</f>
        <v>0</v>
      </c>
    </row>
    <row r="647" customFormat="false" ht="12.75" hidden="false" customHeight="false" outlineLevel="0" collapsed="false">
      <c r="H647" s="56" t="n">
        <f aca="false">H646+1</f>
        <v>2615</v>
      </c>
      <c r="I647" s="17" t="n">
        <f aca="false">K647*H647^($B$3*(H647&lt;$B$35)+$B$42*(H647&gt;=$B$35))</f>
        <v>25886.5449669286</v>
      </c>
      <c r="J647" s="17" t="n">
        <f aca="false">100*(I647/I646-1)</f>
        <v>1.19924034547174</v>
      </c>
      <c r="K647" s="17" t="n">
        <f aca="false">(K646*((O647/O646)*(O647/O646&lt;1)+1*(O647/O646&gt;=1)))*(H647&lt;&gt;$B$35)+(I646/(H646^$B$42))*(H647=$B$35)</f>
        <v>7.91784041959437E-103</v>
      </c>
      <c r="L647" s="39" t="n">
        <f aca="false">($B$9*H647^$B$10)*(H647&lt;$B$35)+($F$39*H647^$B$39)*(H647&gt;=$B$35)</f>
        <v>558562233.929955</v>
      </c>
      <c r="M647" s="39" t="n">
        <f aca="false">I647*L647</f>
        <v>14459246385455.9</v>
      </c>
      <c r="N647" s="57" t="n">
        <f aca="false">M647/I647</f>
        <v>558562233.929955</v>
      </c>
      <c r="O647" s="58" t="n">
        <f aca="false">(O646*(1+($B$5*(H647&lt;$B$35)+MIN($B$36,P646)*(H647&gt;=$B$35))*(Q646&lt;M646)/100)-(M646-Q646)*(M646-Q646&gt;0))*(O646*(1+($B$5*(H647&lt;$B$35)+MIN($B$36,P646)*(H647&gt;=$B$35))*(Q646&lt;M646)/100)-(M646-Q646)*(M646-Q646&gt;0)&gt;0)</f>
        <v>9.99999999984547E+025</v>
      </c>
      <c r="P647" s="52" t="n">
        <f aca="false">100*((S647+$B$41)^3-S647^3)/(S647^3)</f>
        <v>4.18879020485115E+247</v>
      </c>
      <c r="Q647" s="59" t="n">
        <f aca="false">((Q646*(1+$B$7/100))*(Q646*(1+$B$7/100)&lt;$B$8)+$B$8*(Q646*(1+$B$7/100)&gt;=$B$8))*(H647&lt;$B$35)+(H647&gt;=$B$35)*((Q646*(1+MIN($B$37,P646)/100))*(Q646*(1+MIN($B$37,P646)/100)&lt;MIN($B$38,O646))+MIN($B$38,O646)*(Q646*(1+MIN($B$37,P646)/100)&gt;=MIN($B$38,O646)))</f>
        <v>0</v>
      </c>
      <c r="R647" s="39" t="n">
        <f aca="false">R646+M647</f>
        <v>1559726419593050</v>
      </c>
      <c r="S647" s="39" t="n">
        <f aca="false">((O647/$B$40)*(0.75/PI()))^(1/3)</f>
        <v>1.33650461756509E+017</v>
      </c>
      <c r="T647" s="53" t="n">
        <f aca="false">(S647-S646)*(S647-S646&lt;$B$41)+$B$41*(S647-S646&gt;=$B$41)</f>
        <v>-6384</v>
      </c>
      <c r="U647" s="54" t="n">
        <f aca="false">H647*(T647=$B$41)*(T646&lt;$B$41)</f>
        <v>0</v>
      </c>
      <c r="V647" s="54" t="n">
        <f aca="false">S647*(U647&gt;0)</f>
        <v>0</v>
      </c>
      <c r="W647" s="39" t="n">
        <f aca="false">(O647*$B$5/100/I646/L646)*(H647&lt;$B$35)+(O647*$B$36/100/I646/L646)*(H647&gt;=$B$35)</f>
        <v>0</v>
      </c>
      <c r="X647" s="39" t="n">
        <f aca="false">(N647-N646)/N646</f>
        <v>-0.00299308239082399</v>
      </c>
      <c r="Y647" s="39" t="n">
        <f aca="false">(Q647*$B$7/100/I647/N647)*(H647&lt;$B$35)+(Q647*$B$37/100/I647/N647)*(H647&gt;=$B$35)</f>
        <v>0</v>
      </c>
    </row>
    <row r="648" customFormat="false" ht="12.75" hidden="false" customHeight="false" outlineLevel="0" collapsed="false">
      <c r="H648" s="56" t="n">
        <f aca="false">H647+1</f>
        <v>2616</v>
      </c>
      <c r="I648" s="17" t="n">
        <f aca="false">K648*H648^($B$3*(H648&lt;$B$35)+$B$42*(H648&gt;=$B$35))</f>
        <v>26196.8674564763</v>
      </c>
      <c r="J648" s="17" t="n">
        <f aca="false">100*(I648/I647-1)</f>
        <v>1.19877909525621</v>
      </c>
      <c r="K648" s="17" t="n">
        <f aca="false">(K647*((O648/O647)*(O648/O647&lt;1)+1*(O648/O647&gt;=1)))*(H648&lt;&gt;$B$35)+(I647/(H647^$B$42))*(H648=$B$35)</f>
        <v>7.91784041959322E-103</v>
      </c>
      <c r="L648" s="39" t="n">
        <f aca="false">($B$9*H648^$B$10)*(H648&lt;$B$35)+($F$39*H648^$B$39)*(H648&gt;=$B$35)</f>
        <v>556891049.384399</v>
      </c>
      <c r="M648" s="39" t="n">
        <f aca="false">I648*L648</f>
        <v>14588801008421.1</v>
      </c>
      <c r="N648" s="57" t="n">
        <f aca="false">M648/I648</f>
        <v>556891049.384399</v>
      </c>
      <c r="O648" s="58" t="n">
        <f aca="false">(O647*(1+($B$5*(H648&lt;$B$35)+MIN($B$36,P647)*(H648&gt;=$B$35))*(Q647&lt;M647)/100)-(M647-Q647)*(M647-Q647&gt;0))*(O647*(1+($B$5*(H648&lt;$B$35)+MIN($B$36,P647)*(H648&gt;=$B$35))*(Q647&lt;M647)/100)-(M647-Q647)*(M647-Q647&gt;0)&gt;0)</f>
        <v>9.99999999984402E+025</v>
      </c>
      <c r="P648" s="52" t="n">
        <f aca="false">100*((S648+$B$41)^3-S648^3)/(S648^3)</f>
        <v>4.18879020485175E+247</v>
      </c>
      <c r="Q648" s="59" t="n">
        <f aca="false">((Q647*(1+$B$7/100))*(Q647*(1+$B$7/100)&lt;$B$8)+$B$8*(Q647*(1+$B$7/100)&gt;=$B$8))*(H648&lt;$B$35)+(H648&gt;=$B$35)*((Q647*(1+MIN($B$37,P647)/100))*(Q647*(1+MIN($B$37,P647)/100)&lt;MIN($B$38,O647))+MIN($B$38,O647)*(Q647*(1+MIN($B$37,P647)/100)&gt;=MIN($B$38,O647)))</f>
        <v>0</v>
      </c>
      <c r="R648" s="39" t="n">
        <f aca="false">R647+M648</f>
        <v>1574315220601470</v>
      </c>
      <c r="S648" s="39" t="n">
        <f aca="false">((O648/$B$40)*(0.75/PI()))^(1/3)</f>
        <v>1.33650461756502E+017</v>
      </c>
      <c r="T648" s="53" t="n">
        <f aca="false">(S648-S647)*(S648-S647&lt;$B$41)+$B$41*(S648-S647&gt;=$B$41)</f>
        <v>-6432</v>
      </c>
      <c r="U648" s="54" t="n">
        <f aca="false">H648*(T648=$B$41)*(T647&lt;$B$41)</f>
        <v>0</v>
      </c>
      <c r="V648" s="54" t="n">
        <f aca="false">S648*(U648&gt;0)</f>
        <v>0</v>
      </c>
      <c r="W648" s="39" t="n">
        <f aca="false">(O648*$B$5/100/I647/L647)*(H648&lt;$B$35)+(O648*$B$36/100/I647/L647)*(H648&gt;=$B$35)</f>
        <v>0</v>
      </c>
      <c r="X648" s="39" t="n">
        <f aca="false">(N648-N647)/N647</f>
        <v>-0.002991939741071</v>
      </c>
      <c r="Y648" s="39" t="n">
        <f aca="false">(Q648*$B$7/100/I648/N648)*(H648&lt;$B$35)+(Q648*$B$37/100/I648/N648)*(H648&gt;=$B$35)</f>
        <v>0</v>
      </c>
    </row>
    <row r="649" customFormat="false" ht="12.75" hidden="false" customHeight="false" outlineLevel="0" collapsed="false">
      <c r="H649" s="56" t="n">
        <f aca="false">H648+1</f>
        <v>2617</v>
      </c>
      <c r="I649" s="17" t="n">
        <f aca="false">K649*H649^($B$3*(H649&lt;$B$35)+$B$42*(H649&gt;=$B$35))</f>
        <v>26510.7892869614</v>
      </c>
      <c r="J649" s="17" t="n">
        <f aca="false">100*(I649/I648-1)</f>
        <v>1.19831819971097</v>
      </c>
      <c r="K649" s="17" t="n">
        <f aca="false">(K648*((O649/O648)*(O649/O648&lt;1)+1*(O649/O648&gt;=1)))*(H649&lt;&gt;$B$35)+(I648/(H648^$B$42))*(H649=$B$35)</f>
        <v>7.91784041959207E-103</v>
      </c>
      <c r="L649" s="39" t="n">
        <f aca="false">($B$9*H649^$B$10)*(H649&lt;$B$35)+($F$39*H649^$B$39)*(H649&gt;=$B$35)</f>
        <v>555225500.768048</v>
      </c>
      <c r="M649" s="39" t="n">
        <f aca="false">I649*L649</f>
        <v>14719466257609.3</v>
      </c>
      <c r="N649" s="57" t="n">
        <f aca="false">M649/I649</f>
        <v>555225500.768048</v>
      </c>
      <c r="O649" s="58" t="n">
        <f aca="false">(O648*(1+($B$5*(H649&lt;$B$35)+MIN($B$36,P648)*(H649&gt;=$B$35))*(Q648&lt;M648)/100)-(M648-Q648)*(M648-Q648&gt;0))*(O648*(1+($B$5*(H649&lt;$B$35)+MIN($B$36,P648)*(H649&gt;=$B$35))*(Q648&lt;M648)/100)-(M648-Q648)*(M648-Q648&gt;0)&gt;0)</f>
        <v>9.99999999984256E+025</v>
      </c>
      <c r="P649" s="52" t="n">
        <f aca="false">100*((S649+$B$41)^3-S649^3)/(S649^3)</f>
        <v>4.18879020485236E+247</v>
      </c>
      <c r="Q649" s="59" t="n">
        <f aca="false">((Q648*(1+$B$7/100))*(Q648*(1+$B$7/100)&lt;$B$8)+$B$8*(Q648*(1+$B$7/100)&gt;=$B$8))*(H649&lt;$B$35)+(H649&gt;=$B$35)*((Q648*(1+MIN($B$37,P648)/100))*(Q648*(1+MIN($B$37,P648)/100)&lt;MIN($B$38,O648))+MIN($B$38,O648)*(Q648*(1+MIN($B$37,P648)/100)&gt;=MIN($B$38,O648)))</f>
        <v>0</v>
      </c>
      <c r="R649" s="39" t="n">
        <f aca="false">R648+M649</f>
        <v>1589034686859080</v>
      </c>
      <c r="S649" s="39" t="n">
        <f aca="false">((O649/$B$40)*(0.75/PI()))^(1/3)</f>
        <v>1.33650461756496E+017</v>
      </c>
      <c r="T649" s="53" t="n">
        <f aca="false">(S649-S648)*(S649-S648&lt;$B$41)+$B$41*(S649-S648&gt;=$B$41)</f>
        <v>-6512</v>
      </c>
      <c r="U649" s="54" t="n">
        <f aca="false">H649*(T649=$B$41)*(T648&lt;$B$41)</f>
        <v>0</v>
      </c>
      <c r="V649" s="54" t="n">
        <f aca="false">S649*(U649&gt;0)</f>
        <v>0</v>
      </c>
      <c r="W649" s="39" t="n">
        <f aca="false">(O649*$B$5/100/I648/L648)*(H649&lt;$B$35)+(O649*$B$36/100/I648/L648)*(H649&gt;=$B$35)</f>
        <v>0</v>
      </c>
      <c r="X649" s="39" t="n">
        <f aca="false">(N649-N648)/N648</f>
        <v>-0.00299079796342849</v>
      </c>
      <c r="Y649" s="39" t="n">
        <f aca="false">(Q649*$B$7/100/I649/N649)*(H649&lt;$B$35)+(Q649*$B$37/100/I649/N649)*(H649&gt;=$B$35)</f>
        <v>0</v>
      </c>
    </row>
    <row r="650" customFormat="false" ht="12.75" hidden="false" customHeight="false" outlineLevel="0" collapsed="false">
      <c r="H650" s="56" t="n">
        <f aca="false">H649+1</f>
        <v>2618</v>
      </c>
      <c r="I650" s="17" t="n">
        <f aca="false">K650*H650^($B$3*(H650&lt;$B$35)+$B$42*(H650&gt;=$B$35))</f>
        <v>26828.3508067447</v>
      </c>
      <c r="J650" s="17" t="n">
        <f aca="false">100*(I650/I649-1)</f>
        <v>1.19785765842708</v>
      </c>
      <c r="K650" s="17" t="n">
        <f aca="false">(K649*((O650/O649)*(O650/O649&lt;1)+1*(O650/O649&gt;=1)))*(H650&lt;&gt;$B$35)+(I649/(H649^$B$42))*(H650=$B$35)</f>
        <v>7.9178404195909E-103</v>
      </c>
      <c r="L650" s="39" t="n">
        <f aca="false">($B$9*H650^$B$10)*(H650&lt;$B$35)+($F$39*H650^$B$39)*(H650&gt;=$B$35)</f>
        <v>553565566.931507</v>
      </c>
      <c r="M650" s="39" t="n">
        <f aca="false">I650*L650</f>
        <v>14851251224173</v>
      </c>
      <c r="N650" s="57" t="n">
        <f aca="false">M650/I650</f>
        <v>553565566.931507</v>
      </c>
      <c r="O650" s="58" t="n">
        <f aca="false">(O649*(1+($B$5*(H650&lt;$B$35)+MIN($B$36,P649)*(H650&gt;=$B$35))*(Q649&lt;M649)/100)-(M649-Q649)*(M649-Q649&gt;0))*(O649*(1+($B$5*(H650&lt;$B$35)+MIN($B$36,P649)*(H650&gt;=$B$35))*(Q649&lt;M649)/100)-(M649-Q649)*(M649-Q649&gt;0)&gt;0)</f>
        <v>9.99999999984109E+025</v>
      </c>
      <c r="P650" s="52" t="n">
        <f aca="false">100*((S650+$B$41)^3-S650^3)/(S650^3)</f>
        <v>4.18879020485298E+247</v>
      </c>
      <c r="Q650" s="59" t="n">
        <f aca="false">((Q649*(1+$B$7/100))*(Q649*(1+$B$7/100)&lt;$B$8)+$B$8*(Q649*(1+$B$7/100)&gt;=$B$8))*(H650&lt;$B$35)+(H650&gt;=$B$35)*((Q649*(1+MIN($B$37,P649)/100))*(Q649*(1+MIN($B$37,P649)/100)&lt;MIN($B$38,O649))+MIN($B$38,O649)*(Q649*(1+MIN($B$37,P649)/100)&gt;=MIN($B$38,O649)))</f>
        <v>0</v>
      </c>
      <c r="R650" s="39" t="n">
        <f aca="false">R649+M650</f>
        <v>1603885938083260</v>
      </c>
      <c r="S650" s="39" t="n">
        <f aca="false">((O650/$B$40)*(0.75/PI()))^(1/3)</f>
        <v>1.33650461756489E+017</v>
      </c>
      <c r="T650" s="53" t="n">
        <f aca="false">(S650-S649)*(S650-S649&lt;$B$41)+$B$41*(S650-S649&gt;=$B$41)</f>
        <v>-6544</v>
      </c>
      <c r="U650" s="54" t="n">
        <f aca="false">H650*(T650=$B$41)*(T649&lt;$B$41)</f>
        <v>0</v>
      </c>
      <c r="V650" s="54" t="n">
        <f aca="false">S650*(U650&gt;0)</f>
        <v>0</v>
      </c>
      <c r="W650" s="39" t="n">
        <f aca="false">(O650*$B$5/100/I649/L649)*(H650&lt;$B$35)+(O650*$B$36/100/I649/L649)*(H650&gt;=$B$35)</f>
        <v>0</v>
      </c>
      <c r="X650" s="39" t="n">
        <f aca="false">(N650-N649)/N649</f>
        <v>-0.00298965705689781</v>
      </c>
      <c r="Y650" s="39" t="n">
        <f aca="false">(Q650*$B$7/100/I650/N650)*(H650&lt;$B$35)+(Q650*$B$37/100/I650/N650)*(H650&gt;=$B$35)</f>
        <v>0</v>
      </c>
    </row>
    <row r="651" customFormat="false" ht="12.75" hidden="false" customHeight="false" outlineLevel="0" collapsed="false">
      <c r="H651" s="56" t="n">
        <f aca="false">H650+1</f>
        <v>2619</v>
      </c>
      <c r="I651" s="17" t="n">
        <f aca="false">K651*H651^($B$3*(H651&lt;$B$35)+$B$42*(H651&gt;=$B$35))</f>
        <v>27149.5928008147</v>
      </c>
      <c r="J651" s="17" t="n">
        <f aca="false">100*(I651/I650-1)</f>
        <v>1.19739747099636</v>
      </c>
      <c r="K651" s="17" t="n">
        <f aca="false">(K650*((O651/O650)*(O651/O650&lt;1)+1*(O651/O650&gt;=1)))*(H651&lt;&gt;$B$35)+(I650/(H650^$B$42))*(H651=$B$35)</f>
        <v>7.91784041958973E-103</v>
      </c>
      <c r="L651" s="39" t="n">
        <f aca="false">($B$9*H651^$B$10)*(H651&lt;$B$35)+($F$39*H651^$B$39)*(H651&gt;=$B$35)</f>
        <v>551911226.812779</v>
      </c>
      <c r="M651" s="39" t="n">
        <f aca="false">I651*L651</f>
        <v>14984165070165</v>
      </c>
      <c r="N651" s="57" t="n">
        <f aca="false">M651/I651</f>
        <v>551911226.812779</v>
      </c>
      <c r="O651" s="58" t="n">
        <f aca="false">(O650*(1+($B$5*(H651&lt;$B$35)+MIN($B$36,P650)*(H651&gt;=$B$35))*(Q650&lt;M650)/100)-(M650-Q650)*(M650-Q650&gt;0))*(O650*(1+($B$5*(H651&lt;$B$35)+MIN($B$36,P650)*(H651&gt;=$B$35))*(Q650&lt;M650)/100)-(M650-Q650)*(M650-Q650&gt;0)&gt;0)</f>
        <v>9.99999999983961E+025</v>
      </c>
      <c r="P651" s="52" t="n">
        <f aca="false">100*((S651+$B$41)^3-S651^3)/(S651^3)</f>
        <v>4.1887902048536E+247</v>
      </c>
      <c r="Q651" s="59" t="n">
        <f aca="false">((Q650*(1+$B$7/100))*(Q650*(1+$B$7/100)&lt;$B$8)+$B$8*(Q650*(1+$B$7/100)&gt;=$B$8))*(H651&lt;$B$35)+(H651&gt;=$B$35)*((Q650*(1+MIN($B$37,P650)/100))*(Q650*(1+MIN($B$37,P650)/100)&lt;MIN($B$38,O650))+MIN($B$38,O650)*(Q650*(1+MIN($B$37,P650)/100)&gt;=MIN($B$38,O650)))</f>
        <v>0</v>
      </c>
      <c r="R651" s="39" t="n">
        <f aca="false">R650+M651</f>
        <v>1618870103153420</v>
      </c>
      <c r="S651" s="39" t="n">
        <f aca="false">((O651/$B$40)*(0.75/PI()))^(1/3)</f>
        <v>1.33650461756483E+017</v>
      </c>
      <c r="T651" s="53" t="n">
        <f aca="false">(S651-S650)*(S651-S650&lt;$B$41)+$B$41*(S651-S650&gt;=$B$41)</f>
        <v>-6624</v>
      </c>
      <c r="U651" s="54" t="n">
        <f aca="false">H651*(T651=$B$41)*(T650&lt;$B$41)</f>
        <v>0</v>
      </c>
      <c r="V651" s="54" t="n">
        <f aca="false">S651*(U651&gt;0)</f>
        <v>0</v>
      </c>
      <c r="W651" s="39" t="n">
        <f aca="false">(O651*$B$5/100/I650/L650)*(H651&lt;$B$35)+(O651*$B$36/100/I650/L650)*(H651&gt;=$B$35)</f>
        <v>0</v>
      </c>
      <c r="X651" s="39" t="n">
        <f aca="false">(N651-N650)/N650</f>
        <v>-0.0029885170204837</v>
      </c>
      <c r="Y651" s="39" t="n">
        <f aca="false">(Q651*$B$7/100/I651/N651)*(H651&lt;$B$35)+(Q651*$B$37/100/I651/N651)*(H651&gt;=$B$35)</f>
        <v>0</v>
      </c>
    </row>
    <row r="652" customFormat="false" ht="12.75" hidden="false" customHeight="false" outlineLevel="0" collapsed="false">
      <c r="H652" s="56" t="n">
        <f aca="false">H651+1</f>
        <v>2620</v>
      </c>
      <c r="I652" s="17" t="n">
        <f aca="false">K652*H652^($B$3*(H652&lt;$B$35)+$B$42*(H652&gt;=$B$35))</f>
        <v>27474.5564953429</v>
      </c>
      <c r="J652" s="17" t="n">
        <f aca="false">100*(I652/I651-1)</f>
        <v>1.19693763701105</v>
      </c>
      <c r="K652" s="17" t="n">
        <f aca="false">(K651*((O652/O651)*(O652/O651&lt;1)+1*(O652/O651&gt;=1)))*(H652&lt;&gt;$B$35)+(I651/(H651^$B$42))*(H652=$B$35)</f>
        <v>7.91784041958854E-103</v>
      </c>
      <c r="L652" s="39" t="n">
        <f aca="false">($B$9*H652^$B$10)*(H652&lt;$B$35)+($F$39*H652^$B$39)*(H652&gt;=$B$35)</f>
        <v>550262459.436871</v>
      </c>
      <c r="M652" s="39" t="n">
        <f aca="false">I652*L652</f>
        <v>15118217029064.7</v>
      </c>
      <c r="N652" s="57" t="n">
        <f aca="false">M652/I652</f>
        <v>550262459.436871</v>
      </c>
      <c r="O652" s="58" t="n">
        <f aca="false">(O651*(1+($B$5*(H652&lt;$B$35)+MIN($B$36,P651)*(H652&gt;=$B$35))*(Q651&lt;M651)/100)-(M651-Q651)*(M651-Q651&gt;0))*(O651*(1+($B$5*(H652&lt;$B$35)+MIN($B$36,P651)*(H652&gt;=$B$35))*(Q651&lt;M651)/100)-(M651-Q651)*(M651-Q651&gt;0)&gt;0)</f>
        <v>9.99999999983811E+025</v>
      </c>
      <c r="P652" s="52" t="n">
        <f aca="false">100*((S652+$B$41)^3-S652^3)/(S652^3)</f>
        <v>4.18879020485423E+247</v>
      </c>
      <c r="Q652" s="59" t="n">
        <f aca="false">((Q651*(1+$B$7/100))*(Q651*(1+$B$7/100)&lt;$B$8)+$B$8*(Q651*(1+$B$7/100)&gt;=$B$8))*(H652&lt;$B$35)+(H652&gt;=$B$35)*((Q651*(1+MIN($B$37,P651)/100))*(Q651*(1+MIN($B$37,P651)/100)&lt;MIN($B$38,O651))+MIN($B$38,O651)*(Q651*(1+MIN($B$37,P651)/100)&gt;=MIN($B$38,O651)))</f>
        <v>0</v>
      </c>
      <c r="R652" s="39" t="n">
        <f aca="false">R651+M652</f>
        <v>1633988320182490</v>
      </c>
      <c r="S652" s="39" t="n">
        <f aca="false">((O652/$B$40)*(0.75/PI()))^(1/3)</f>
        <v>1.33650461756476E+017</v>
      </c>
      <c r="T652" s="53" t="n">
        <f aca="false">(S652-S651)*(S652-S651&lt;$B$41)+$B$41*(S652-S651&gt;=$B$41)</f>
        <v>-6672</v>
      </c>
      <c r="U652" s="54" t="n">
        <f aca="false">H652*(T652=$B$41)*(T651&lt;$B$41)</f>
        <v>0</v>
      </c>
      <c r="V652" s="54" t="n">
        <f aca="false">S652*(U652&gt;0)</f>
        <v>0</v>
      </c>
      <c r="W652" s="39" t="n">
        <f aca="false">(O652*$B$5/100/I651/L651)*(H652&lt;$B$35)+(O652*$B$36/100/I651/L651)*(H652&gt;=$B$35)</f>
        <v>0</v>
      </c>
      <c r="X652" s="39" t="n">
        <f aca="false">(N652-N651)/N651</f>
        <v>-0.00298737785319001</v>
      </c>
      <c r="Y652" s="39" t="n">
        <f aca="false">(Q652*$B$7/100/I652/N652)*(H652&lt;$B$35)+(Q652*$B$37/100/I652/N652)*(H652&gt;=$B$35)</f>
        <v>0</v>
      </c>
    </row>
    <row r="653" customFormat="false" ht="12.75" hidden="false" customHeight="false" outlineLevel="0" collapsed="false">
      <c r="H653" s="56" t="n">
        <f aca="false">H652+1</f>
        <v>2621</v>
      </c>
      <c r="I653" s="17" t="n">
        <f aca="false">K653*H653^($B$3*(H653&lt;$B$35)+$B$42*(H653&gt;=$B$35))</f>
        <v>27803.2835622852</v>
      </c>
      <c r="J653" s="17" t="n">
        <f aca="false">100*(I653/I652-1)</f>
        <v>1.19647815606412</v>
      </c>
      <c r="K653" s="17" t="n">
        <f aca="false">(K652*((O653/O652)*(O653/O652&lt;1)+1*(O653/O652&gt;=1)))*(H653&lt;&gt;$B$35)+(I652/(H652^$B$42))*(H653=$B$35)</f>
        <v>7.91784041958734E-103</v>
      </c>
      <c r="L653" s="39" t="n">
        <f aca="false">($B$9*H653^$B$10)*(H653&lt;$B$35)+($F$39*H653^$B$39)*(H653&gt;=$B$35)</f>
        <v>548619243.915407</v>
      </c>
      <c r="M653" s="39" t="n">
        <f aca="false">I653*L653</f>
        <v>15253416406306.5</v>
      </c>
      <c r="N653" s="57" t="n">
        <f aca="false">M653/I653</f>
        <v>548619243.915407</v>
      </c>
      <c r="O653" s="58" t="n">
        <f aca="false">(O652*(1+($B$5*(H653&lt;$B$35)+MIN($B$36,P652)*(H653&gt;=$B$35))*(Q652&lt;M652)/100)-(M652-Q652)*(M652-Q652&gt;0))*(O652*(1+($B$5*(H653&lt;$B$35)+MIN($B$36,P652)*(H653&gt;=$B$35))*(Q652&lt;M652)/100)-(M652-Q652)*(M652-Q652&gt;0)&gt;0)</f>
        <v>9.9999999998366E+025</v>
      </c>
      <c r="P653" s="52" t="n">
        <f aca="false">100*((S653+$B$41)^3-S653^3)/(S653^3)</f>
        <v>4.18879020485486E+247</v>
      </c>
      <c r="Q653" s="59" t="n">
        <f aca="false">((Q652*(1+$B$7/100))*(Q652*(1+$B$7/100)&lt;$B$8)+$B$8*(Q652*(1+$B$7/100)&gt;=$B$8))*(H653&lt;$B$35)+(H653&gt;=$B$35)*((Q652*(1+MIN($B$37,P652)/100))*(Q652*(1+MIN($B$37,P652)/100)&lt;MIN($B$38,O652))+MIN($B$38,O652)*(Q652*(1+MIN($B$37,P652)/100)&gt;=MIN($B$38,O652)))</f>
        <v>0</v>
      </c>
      <c r="R653" s="39" t="n">
        <f aca="false">R652+M653</f>
        <v>1649241736588790</v>
      </c>
      <c r="S653" s="39" t="n">
        <f aca="false">((O653/$B$40)*(0.75/PI()))^(1/3)</f>
        <v>1.33650461756469E+017</v>
      </c>
      <c r="T653" s="53" t="n">
        <f aca="false">(S653-S652)*(S653-S652&lt;$B$41)+$B$41*(S653-S652&gt;=$B$41)</f>
        <v>-6736</v>
      </c>
      <c r="U653" s="54" t="n">
        <f aca="false">H653*(T653=$B$41)*(T652&lt;$B$41)</f>
        <v>0</v>
      </c>
      <c r="V653" s="54" t="n">
        <f aca="false">S653*(U653&gt;0)</f>
        <v>0</v>
      </c>
      <c r="W653" s="39" t="n">
        <f aca="false">(O653*$B$5/100/I652/L652)*(H653&lt;$B$35)+(O653*$B$36/100/I652/L652)*(H653&gt;=$B$35)</f>
        <v>0</v>
      </c>
      <c r="X653" s="39" t="n">
        <f aca="false">(N653-N652)/N652</f>
        <v>-0.00298623955402362</v>
      </c>
      <c r="Y653" s="39" t="n">
        <f aca="false">(Q653*$B$7/100/I653/N653)*(H653&lt;$B$35)+(Q653*$B$37/100/I653/N653)*(H653&gt;=$B$35)</f>
        <v>0</v>
      </c>
    </row>
    <row r="654" customFormat="false" ht="12.75" hidden="false" customHeight="false" outlineLevel="0" collapsed="false">
      <c r="H654" s="56" t="n">
        <f aca="false">H653+1</f>
        <v>2622</v>
      </c>
      <c r="I654" s="17" t="n">
        <f aca="false">K654*H654^($B$3*(H654&lt;$B$35)+$B$42*(H654&gt;=$B$35))</f>
        <v>28135.8161240292</v>
      </c>
      <c r="J654" s="17" t="n">
        <f aca="false">100*(I654/I653-1)</f>
        <v>1.19601902774922</v>
      </c>
      <c r="K654" s="17" t="n">
        <f aca="false">(K653*((O654/O653)*(O654/O653&lt;1)+1*(O654/O653&gt;=1)))*(H654&lt;&gt;$B$35)+(I653/(H653^$B$42))*(H654=$B$35)</f>
        <v>7.91784041958614E-103</v>
      </c>
      <c r="L654" s="39" t="n">
        <f aca="false">($B$9*H654^$B$10)*(H654&lt;$B$35)+($F$39*H654^$B$39)*(H654&gt;=$B$35)</f>
        <v>546981559.446229</v>
      </c>
      <c r="M654" s="39" t="n">
        <f aca="false">I654*L654</f>
        <v>15389772579813.8</v>
      </c>
      <c r="N654" s="57" t="n">
        <f aca="false">M654/I654</f>
        <v>546981559.446229</v>
      </c>
      <c r="O654" s="58" t="n">
        <f aca="false">(O653*(1+($B$5*(H654&lt;$B$35)+MIN($B$36,P653)*(H654&gt;=$B$35))*(Q653&lt;M653)/100)-(M653-Q653)*(M653-Q653&gt;0))*(O653*(1+($B$5*(H654&lt;$B$35)+MIN($B$36,P653)*(H654&gt;=$B$35))*(Q653&lt;M653)/100)-(M653-Q653)*(M653-Q653&gt;0)&gt;0)</f>
        <v>9.99999999983507E+025</v>
      </c>
      <c r="P654" s="52" t="n">
        <f aca="false">100*((S654+$B$41)^3-S654^3)/(S654^3)</f>
        <v>4.1887902048555E+247</v>
      </c>
      <c r="Q654" s="59" t="n">
        <f aca="false">((Q653*(1+$B$7/100))*(Q653*(1+$B$7/100)&lt;$B$8)+$B$8*(Q653*(1+$B$7/100)&gt;=$B$8))*(H654&lt;$B$35)+(H654&gt;=$B$35)*((Q653*(1+MIN($B$37,P653)/100))*(Q653*(1+MIN($B$37,P653)/100)&lt;MIN($B$38,O653))+MIN($B$38,O653)*(Q653*(1+MIN($B$37,P653)/100)&gt;=MIN($B$38,O653)))</f>
        <v>0</v>
      </c>
      <c r="R654" s="39" t="n">
        <f aca="false">R653+M654</f>
        <v>1664631509168610</v>
      </c>
      <c r="S654" s="39" t="n">
        <f aca="false">((O654/$B$40)*(0.75/PI()))^(1/3)</f>
        <v>1.33650461756463E+017</v>
      </c>
      <c r="T654" s="53" t="n">
        <f aca="false">(S654-S653)*(S654-S653&lt;$B$41)+$B$41*(S654-S653&gt;=$B$41)</f>
        <v>-6800</v>
      </c>
      <c r="U654" s="54" t="n">
        <f aca="false">H654*(T654=$B$41)*(T653&lt;$B$41)</f>
        <v>0</v>
      </c>
      <c r="V654" s="54" t="n">
        <f aca="false">S654*(U654&gt;0)</f>
        <v>0</v>
      </c>
      <c r="W654" s="39" t="n">
        <f aca="false">(O654*$B$5/100/I653/L653)*(H654&lt;$B$35)+(O654*$B$36/100/I653/L653)*(H654&gt;=$B$35)</f>
        <v>0</v>
      </c>
      <c r="X654" s="39" t="n">
        <f aca="false">(N654-N653)/N653</f>
        <v>-0.00298510212199279</v>
      </c>
      <c r="Y654" s="39" t="n">
        <f aca="false">(Q654*$B$7/100/I654/N654)*(H654&lt;$B$35)+(Q654*$B$37/100/I654/N654)*(H654&gt;=$B$35)</f>
        <v>0</v>
      </c>
    </row>
    <row r="655" customFormat="false" ht="12.75" hidden="false" customHeight="false" outlineLevel="0" collapsed="false">
      <c r="H655" s="56" t="n">
        <f aca="false">H654+1</f>
        <v>2623</v>
      </c>
      <c r="I655" s="17" t="n">
        <f aca="false">K655*H655^($B$3*(H655&lt;$B$35)+$B$42*(H655&gt;=$B$35))</f>
        <v>28472.1967580884</v>
      </c>
      <c r="J655" s="17" t="n">
        <f aca="false">100*(I655/I654-1)</f>
        <v>1.19556025166052</v>
      </c>
      <c r="K655" s="17" t="n">
        <f aca="false">(K654*((O655/O654)*(O655/O654&lt;1)+1*(O655/O654&gt;=1)))*(H655&lt;&gt;$B$35)+(I654/(H654^$B$42))*(H655=$B$35)</f>
        <v>7.91784041958492E-103</v>
      </c>
      <c r="L655" s="39" t="n">
        <f aca="false">($B$9*H655^$B$10)*(H655&lt;$B$35)+($F$39*H655^$B$39)*(H655&gt;=$B$35)</f>
        <v>545349385.313016</v>
      </c>
      <c r="M655" s="39" t="n">
        <f aca="false">I655*L655</f>
        <v>15527295000534.7</v>
      </c>
      <c r="N655" s="57" t="n">
        <f aca="false">M655/I655</f>
        <v>545349385.313016</v>
      </c>
      <c r="O655" s="58" t="n">
        <f aca="false">(O654*(1+($B$5*(H655&lt;$B$35)+MIN($B$36,P654)*(H655&gt;=$B$35))*(Q654&lt;M654)/100)-(M654-Q654)*(M654-Q654&gt;0))*(O654*(1+($B$5*(H655&lt;$B$35)+MIN($B$36,P654)*(H655&gt;=$B$35))*(Q654&lt;M654)/100)-(M654-Q654)*(M654-Q654&gt;0)&gt;0)</f>
        <v>9.99999999983353E+025</v>
      </c>
      <c r="P655" s="52" t="n">
        <f aca="false">100*((S655+$B$41)^3-S655^3)/(S655^3)</f>
        <v>4.18879020485615E+247</v>
      </c>
      <c r="Q655" s="59" t="n">
        <f aca="false">((Q654*(1+$B$7/100))*(Q654*(1+$B$7/100)&lt;$B$8)+$B$8*(Q654*(1+$B$7/100)&gt;=$B$8))*(H655&lt;$B$35)+(H655&gt;=$B$35)*((Q654*(1+MIN($B$37,P654)/100))*(Q654*(1+MIN($B$37,P654)/100)&lt;MIN($B$38,O654))+MIN($B$38,O654)*(Q654*(1+MIN($B$37,P654)/100)&gt;=MIN($B$38,O654)))</f>
        <v>0</v>
      </c>
      <c r="R655" s="39" t="n">
        <f aca="false">R654+M655</f>
        <v>1680158804169140</v>
      </c>
      <c r="S655" s="39" t="n">
        <f aca="false">((O655/$B$40)*(0.75/PI()))^(1/3)</f>
        <v>1.33650461756456E+017</v>
      </c>
      <c r="T655" s="53" t="n">
        <f aca="false">(S655-S654)*(S655-S654&lt;$B$41)+$B$41*(S655-S654&gt;=$B$41)</f>
        <v>-6848</v>
      </c>
      <c r="U655" s="54" t="n">
        <f aca="false">H655*(T655=$B$41)*(T654&lt;$B$41)</f>
        <v>0</v>
      </c>
      <c r="V655" s="54" t="n">
        <f aca="false">S655*(U655&gt;0)</f>
        <v>0</v>
      </c>
      <c r="W655" s="39" t="n">
        <f aca="false">(O655*$B$5/100/I654/L654)*(H655&lt;$B$35)+(O655*$B$36/100/I654/L654)*(H655&gt;=$B$35)</f>
        <v>0</v>
      </c>
      <c r="X655" s="39" t="n">
        <f aca="false">(N655-N654)/N654</f>
        <v>-0.00298396555610686</v>
      </c>
      <c r="Y655" s="39" t="n">
        <f aca="false">(Q655*$B$7/100/I655/N655)*(H655&lt;$B$35)+(Q655*$B$37/100/I655/N655)*(H655&gt;=$B$35)</f>
        <v>0</v>
      </c>
    </row>
    <row r="656" customFormat="false" ht="12.75" hidden="false" customHeight="false" outlineLevel="0" collapsed="false">
      <c r="H656" s="56" t="n">
        <f aca="false">H655+1</f>
        <v>2624</v>
      </c>
      <c r="I656" s="17" t="n">
        <f aca="false">K656*H656^($B$3*(H656&lt;$B$35)+$B$42*(H656&gt;=$B$35))</f>
        <v>28812.4685018432</v>
      </c>
      <c r="J656" s="17" t="n">
        <f aca="false">100*(I656/I655-1)</f>
        <v>1.19510182739289</v>
      </c>
      <c r="K656" s="17" t="n">
        <f aca="false">(K655*((O656/O655)*(O656/O655&lt;1)+1*(O656/O655&gt;=1)))*(H656&lt;&gt;$B$35)+(I655/(H655^$B$42))*(H656=$B$35)</f>
        <v>7.91784041958369E-103</v>
      </c>
      <c r="L656" s="39" t="n">
        <f aca="false">($B$9*H656^$B$10)*(H656&lt;$B$35)+($F$39*H656^$B$39)*(H656&gt;=$B$35)</f>
        <v>543722700.884893</v>
      </c>
      <c r="M656" s="39" t="n">
        <f aca="false">I656*L656</f>
        <v>15665993192983.1</v>
      </c>
      <c r="N656" s="57" t="n">
        <f aca="false">M656/I656</f>
        <v>543722700.884893</v>
      </c>
      <c r="O656" s="58" t="n">
        <f aca="false">(O655*(1+($B$5*(H656&lt;$B$35)+MIN($B$36,P655)*(H656&gt;=$B$35))*(Q655&lt;M655)/100)-(M655-Q655)*(M655-Q655&gt;0))*(O655*(1+($B$5*(H656&lt;$B$35)+MIN($B$36,P655)*(H656&gt;=$B$35))*(Q655&lt;M655)/100)-(M655-Q655)*(M655-Q655&gt;0)&gt;0)</f>
        <v>9.99999999983198E+025</v>
      </c>
      <c r="P656" s="52" t="n">
        <f aca="false">100*((S656+$B$41)^3-S656^3)/(S656^3)</f>
        <v>4.1887902048568E+247</v>
      </c>
      <c r="Q656" s="59" t="n">
        <f aca="false">((Q655*(1+$B$7/100))*(Q655*(1+$B$7/100)&lt;$B$8)+$B$8*(Q655*(1+$B$7/100)&gt;=$B$8))*(H656&lt;$B$35)+(H656&gt;=$B$35)*((Q655*(1+MIN($B$37,P655)/100))*(Q655*(1+MIN($B$37,P655)/100)&lt;MIN($B$38,O655))+MIN($B$38,O655)*(Q655*(1+MIN($B$37,P655)/100)&gt;=MIN($B$38,O655)))</f>
        <v>0</v>
      </c>
      <c r="R656" s="39" t="n">
        <f aca="false">R655+M656</f>
        <v>1695824797362120</v>
      </c>
      <c r="S656" s="39" t="n">
        <f aca="false">((O656/$B$40)*(0.75/PI()))^(1/3)</f>
        <v>1.33650461756449E+017</v>
      </c>
      <c r="T656" s="53" t="n">
        <f aca="false">(S656-S655)*(S656-S655&lt;$B$41)+$B$41*(S656-S655&gt;=$B$41)</f>
        <v>-6928</v>
      </c>
      <c r="U656" s="54" t="n">
        <f aca="false">H656*(T656=$B$41)*(T655&lt;$B$41)</f>
        <v>0</v>
      </c>
      <c r="V656" s="54" t="n">
        <f aca="false">S656*(U656&gt;0)</f>
        <v>0</v>
      </c>
      <c r="W656" s="39" t="n">
        <f aca="false">(O656*$B$5/100/I655/L655)*(H656&lt;$B$35)+(O656*$B$36/100/I655/L655)*(H656&gt;=$B$35)</f>
        <v>0</v>
      </c>
      <c r="X656" s="39" t="n">
        <f aca="false">(N656-N655)/N655</f>
        <v>-0.00298282985537692</v>
      </c>
      <c r="Y656" s="39" t="n">
        <f aca="false">(Q656*$B$7/100/I656/N656)*(H656&lt;$B$35)+(Q656*$B$37/100/I656/N656)*(H656&gt;=$B$35)</f>
        <v>0</v>
      </c>
    </row>
    <row r="657" customFormat="false" ht="12.75" hidden="false" customHeight="false" outlineLevel="0" collapsed="false">
      <c r="H657" s="56" t="n">
        <f aca="false">H656+1</f>
        <v>2625</v>
      </c>
      <c r="I657" s="17" t="n">
        <f aca="false">K657*H657^($B$3*(H657&lt;$B$35)+$B$42*(H657&gt;=$B$35))</f>
        <v>29156.6748573298</v>
      </c>
      <c r="J657" s="17" t="n">
        <f aca="false">100*(I657/I656-1)</f>
        <v>1.19464375454177</v>
      </c>
      <c r="K657" s="17" t="n">
        <f aca="false">(K656*((O657/O656)*(O657/O656&lt;1)+1*(O657/O656&gt;=1)))*(H657&lt;&gt;$B$35)+(I656/(H656^$B$42))*(H657=$B$35)</f>
        <v>7.91784041958245E-103</v>
      </c>
      <c r="L657" s="39" t="n">
        <f aca="false">($B$9*H657^$B$10)*(H657&lt;$B$35)+($F$39*H657^$B$39)*(H657&gt;=$B$35)</f>
        <v>542101485.616047</v>
      </c>
      <c r="M657" s="39" t="n">
        <f aca="false">I657*L657</f>
        <v>15805876755782.5</v>
      </c>
      <c r="N657" s="57" t="n">
        <f aca="false">M657/I657</f>
        <v>542101485.616047</v>
      </c>
      <c r="O657" s="58" t="n">
        <f aca="false">(O656*(1+($B$5*(H657&lt;$B$35)+MIN($B$36,P656)*(H657&gt;=$B$35))*(Q656&lt;M656)/100)-(M656-Q656)*(M656-Q656&gt;0))*(O656*(1+($B$5*(H657&lt;$B$35)+MIN($B$36,P656)*(H657&gt;=$B$35))*(Q656&lt;M656)/100)-(M656-Q656)*(M656-Q656&gt;0)&gt;0)</f>
        <v>9.99999999983041E+025</v>
      </c>
      <c r="P657" s="52" t="n">
        <f aca="false">100*((S657+$B$41)^3-S657^3)/(S657^3)</f>
        <v>4.18879020485745E+247</v>
      </c>
      <c r="Q657" s="59" t="n">
        <f aca="false">((Q656*(1+$B$7/100))*(Q656*(1+$B$7/100)&lt;$B$8)+$B$8*(Q656*(1+$B$7/100)&gt;=$B$8))*(H657&lt;$B$35)+(H657&gt;=$B$35)*((Q656*(1+MIN($B$37,P656)/100))*(Q656*(1+MIN($B$37,P656)/100)&lt;MIN($B$38,O656))+MIN($B$38,O656)*(Q656*(1+MIN($B$37,P656)/100)&gt;=MIN($B$38,O656)))</f>
        <v>0</v>
      </c>
      <c r="R657" s="39" t="n">
        <f aca="false">R656+M657</f>
        <v>1711630674117910</v>
      </c>
      <c r="S657" s="39" t="n">
        <f aca="false">((O657/$B$40)*(0.75/PI()))^(1/3)</f>
        <v>1.33650461756442E+017</v>
      </c>
      <c r="T657" s="53" t="n">
        <f aca="false">(S657-S656)*(S657-S656&lt;$B$41)+$B$41*(S657-S656&gt;=$B$41)</f>
        <v>-6976</v>
      </c>
      <c r="U657" s="54" t="n">
        <f aca="false">H657*(T657=$B$41)*(T656&lt;$B$41)</f>
        <v>0</v>
      </c>
      <c r="V657" s="54" t="n">
        <f aca="false">S657*(U657&gt;0)</f>
        <v>0</v>
      </c>
      <c r="W657" s="39" t="n">
        <f aca="false">(O657*$B$5/100/I656/L656)*(H657&lt;$B$35)+(O657*$B$36/100/I656/L656)*(H657&gt;=$B$35)</f>
        <v>0</v>
      </c>
      <c r="X657" s="39" t="n">
        <f aca="false">(N657-N656)/N656</f>
        <v>-0.00298169501881536</v>
      </c>
      <c r="Y657" s="39" t="n">
        <f aca="false">(Q657*$B$7/100/I657/N657)*(H657&lt;$B$35)+(Q657*$B$37/100/I657/N657)*(H657&gt;=$B$35)</f>
        <v>0</v>
      </c>
    </row>
    <row r="658" customFormat="false" ht="12.75" hidden="false" customHeight="false" outlineLevel="0" collapsed="false">
      <c r="H658" s="56" t="n">
        <f aca="false">H657+1</f>
        <v>2626</v>
      </c>
      <c r="I658" s="17" t="n">
        <f aca="false">K658*H658^($B$3*(H658&lt;$B$35)+$B$42*(H658&gt;=$B$35))</f>
        <v>29504.8597960767</v>
      </c>
      <c r="J658" s="17" t="n">
        <f aca="false">100*(I658/I657-1)</f>
        <v>1.1941860327032</v>
      </c>
      <c r="K658" s="17" t="n">
        <f aca="false">(K657*((O658/O657)*(O658/O657&lt;1)+1*(O658/O657&gt;=1)))*(H658&lt;&gt;$B$35)+(I657/(H657^$B$42))*(H658=$B$35)</f>
        <v>7.9178404195812E-103</v>
      </c>
      <c r="L658" s="39" t="n">
        <f aca="false">($B$9*H658^$B$10)*(H658&lt;$B$35)+($F$39*H658^$B$39)*(H658&gt;=$B$35)</f>
        <v>540485719.045347</v>
      </c>
      <c r="M658" s="39" t="n">
        <f aca="false">I658*L658</f>
        <v>15946955362214.6</v>
      </c>
      <c r="N658" s="57" t="n">
        <f aca="false">M658/I658</f>
        <v>540485719.045347</v>
      </c>
      <c r="O658" s="58" t="n">
        <f aca="false">(O657*(1+($B$5*(H658&lt;$B$35)+MIN($B$36,P657)*(H658&gt;=$B$35))*(Q657&lt;M657)/100)-(M657-Q657)*(M657-Q657&gt;0))*(O657*(1+($B$5*(H658&lt;$B$35)+MIN($B$36,P657)*(H658&gt;=$B$35))*(Q657&lt;M657)/100)-(M657-Q657)*(M657-Q657&gt;0)&gt;0)</f>
        <v>9.99999999982883E+025</v>
      </c>
      <c r="P658" s="52" t="n">
        <f aca="false">100*((S658+$B$41)^3-S658^3)/(S658^3)</f>
        <v>4.18879020485812E+247</v>
      </c>
      <c r="Q658" s="59" t="n">
        <f aca="false">((Q657*(1+$B$7/100))*(Q657*(1+$B$7/100)&lt;$B$8)+$B$8*(Q657*(1+$B$7/100)&gt;=$B$8))*(H658&lt;$B$35)+(H658&gt;=$B$35)*((Q657*(1+MIN($B$37,P657)/100))*(Q657*(1+MIN($B$37,P657)/100)&lt;MIN($B$38,O657))+MIN($B$38,O657)*(Q657*(1+MIN($B$37,P657)/100)&gt;=MIN($B$38,O657)))</f>
        <v>0</v>
      </c>
      <c r="R658" s="39" t="n">
        <f aca="false">R657+M658</f>
        <v>1727577629480120</v>
      </c>
      <c r="S658" s="39" t="n">
        <f aca="false">((O658/$B$40)*(0.75/PI()))^(1/3)</f>
        <v>1.33650461756435E+017</v>
      </c>
      <c r="T658" s="53" t="n">
        <f aca="false">(S658-S657)*(S658-S657&lt;$B$41)+$B$41*(S658-S657&gt;=$B$41)</f>
        <v>-7040</v>
      </c>
      <c r="U658" s="54" t="n">
        <f aca="false">H658*(T658=$B$41)*(T657&lt;$B$41)</f>
        <v>0</v>
      </c>
      <c r="V658" s="54" t="n">
        <f aca="false">S658*(U658&gt;0)</f>
        <v>0</v>
      </c>
      <c r="W658" s="39" t="n">
        <f aca="false">(O658*$B$5/100/I657/L657)*(H658&lt;$B$35)+(O658*$B$36/100/I657/L657)*(H658&gt;=$B$35)</f>
        <v>0</v>
      </c>
      <c r="X658" s="39" t="n">
        <f aca="false">(N658-N657)/N657</f>
        <v>-0.00298056104543643</v>
      </c>
      <c r="Y658" s="39" t="n">
        <f aca="false">(Q658*$B$7/100/I658/N658)*(H658&lt;$B$35)+(Q658*$B$37/100/I658/N658)*(H658&gt;=$B$35)</f>
        <v>0</v>
      </c>
    </row>
    <row r="659" customFormat="false" ht="12.75" hidden="false" customHeight="false" outlineLevel="0" collapsed="false">
      <c r="H659" s="56" t="n">
        <f aca="false">H658+1</f>
        <v>2627</v>
      </c>
      <c r="I659" s="17" t="n">
        <f aca="false">K659*H659^($B$3*(H659&lt;$B$35)+$B$42*(H659&gt;=$B$35))</f>
        <v>29857.0677639902</v>
      </c>
      <c r="J659" s="17" t="n">
        <f aca="false">100*(I659/I658-1)</f>
        <v>1.19372866147398</v>
      </c>
      <c r="K659" s="17" t="n">
        <f aca="false">(K658*((O659/O658)*(O659/O658&lt;1)+1*(O659/O658&gt;=1)))*(H659&lt;&gt;$B$35)+(I658/(H658^$B$42))*(H659=$B$35)</f>
        <v>7.91784041957993E-103</v>
      </c>
      <c r="L659" s="39" t="n">
        <f aca="false">($B$9*H659^$B$10)*(H659&lt;$B$35)+($F$39*H659^$B$39)*(H659&gt;=$B$35)</f>
        <v>538875380.795957</v>
      </c>
      <c r="M659" s="39" t="n">
        <f aca="false">I659*L659</f>
        <v>16089238760770.9</v>
      </c>
      <c r="N659" s="57" t="n">
        <f aca="false">M659/I659</f>
        <v>538875380.795957</v>
      </c>
      <c r="O659" s="58" t="n">
        <f aca="false">(O658*(1+($B$5*(H659&lt;$B$35)+MIN($B$36,P658)*(H659&gt;=$B$35))*(Q658&lt;M658)/100)-(M658-Q658)*(M658-Q658&gt;0))*(O658*(1+($B$5*(H659&lt;$B$35)+MIN($B$36,P658)*(H659&gt;=$B$35))*(Q658&lt;M658)/100)-(M658-Q658)*(M658-Q658&gt;0)&gt;0)</f>
        <v>9.99999999982724E+025</v>
      </c>
      <c r="P659" s="52" t="n">
        <f aca="false">100*((S659+$B$41)^3-S659^3)/(S659^3)</f>
        <v>4.18879020485878E+247</v>
      </c>
      <c r="Q659" s="59" t="n">
        <f aca="false">((Q658*(1+$B$7/100))*(Q658*(1+$B$7/100)&lt;$B$8)+$B$8*(Q658*(1+$B$7/100)&gt;=$B$8))*(H659&lt;$B$35)+(H659&gt;=$B$35)*((Q658*(1+MIN($B$37,P658)/100))*(Q658*(1+MIN($B$37,P658)/100)&lt;MIN($B$38,O658))+MIN($B$38,O658)*(Q658*(1+MIN($B$37,P658)/100)&gt;=MIN($B$38,O658)))</f>
        <v>0</v>
      </c>
      <c r="R659" s="39" t="n">
        <f aca="false">R658+M659</f>
        <v>1743666868240890</v>
      </c>
      <c r="S659" s="39" t="n">
        <f aca="false">((O659/$B$40)*(0.75/PI()))^(1/3)</f>
        <v>1.33650461756428E+017</v>
      </c>
      <c r="T659" s="53" t="n">
        <f aca="false">(S659-S658)*(S659-S658&lt;$B$41)+$B$41*(S659-S658&gt;=$B$41)</f>
        <v>-7104</v>
      </c>
      <c r="U659" s="54" t="n">
        <f aca="false">H659*(T659=$B$41)*(T658&lt;$B$41)</f>
        <v>0</v>
      </c>
      <c r="V659" s="54" t="n">
        <f aca="false">S659*(U659&gt;0)</f>
        <v>0</v>
      </c>
      <c r="W659" s="39" t="n">
        <f aca="false">(O659*$B$5/100/I658/L658)*(H659&lt;$B$35)+(O659*$B$36/100/I658/L658)*(H659&gt;=$B$35)</f>
        <v>0</v>
      </c>
      <c r="X659" s="39" t="n">
        <f aca="false">(N659-N658)/N658</f>
        <v>-0.0029794279342553</v>
      </c>
      <c r="Y659" s="39" t="n">
        <f aca="false">(Q659*$B$7/100/I659/N659)*(H659&lt;$B$35)+(Q659*$B$37/100/I659/N659)*(H659&gt;=$B$35)</f>
        <v>0</v>
      </c>
    </row>
    <row r="660" customFormat="false" ht="12.75" hidden="false" customHeight="false" outlineLevel="0" collapsed="false">
      <c r="H660" s="56" t="n">
        <f aca="false">H659+1</f>
        <v>2628</v>
      </c>
      <c r="I660" s="17" t="n">
        <f aca="false">K660*H660^($B$3*(H660&lt;$B$35)+$B$42*(H660&gt;=$B$35))</f>
        <v>30213.3436862882</v>
      </c>
      <c r="J660" s="17" t="n">
        <f aca="false">100*(I660/I659-1)</f>
        <v>1.19327164045131</v>
      </c>
      <c r="K660" s="17" t="n">
        <f aca="false">(K659*((O660/O659)*(O660/O659&lt;1)+1*(O660/O659&gt;=1)))*(H660&lt;&gt;$B$35)+(I659/(H659^$B$42))*(H660=$B$35)</f>
        <v>7.91784041957866E-103</v>
      </c>
      <c r="L660" s="39" t="n">
        <f aca="false">($B$9*H660^$B$10)*(H660&lt;$B$35)+($F$39*H660^$B$39)*(H660&gt;=$B$35)</f>
        <v>537270450.574963</v>
      </c>
      <c r="M660" s="39" t="n">
        <f aca="false">I660*L660</f>
        <v>16232736775708.3</v>
      </c>
      <c r="N660" s="57" t="n">
        <f aca="false">M660/I660</f>
        <v>537270450.574963</v>
      </c>
      <c r="O660" s="58" t="n">
        <f aca="false">(O659*(1+($B$5*(H660&lt;$B$35)+MIN($B$36,P659)*(H660&gt;=$B$35))*(Q659&lt;M659)/100)-(M659-Q659)*(M659-Q659&gt;0))*(O659*(1+($B$5*(H660&lt;$B$35)+MIN($B$36,P659)*(H660&gt;=$B$35))*(Q659&lt;M659)/100)-(M659-Q659)*(M659-Q659&gt;0)&gt;0)</f>
        <v>9.99999999982563E+025</v>
      </c>
      <c r="P660" s="52" t="n">
        <f aca="false">100*((S660+$B$41)^3-S660^3)/(S660^3)</f>
        <v>4.18879020485946E+247</v>
      </c>
      <c r="Q660" s="59" t="n">
        <f aca="false">((Q659*(1+$B$7/100))*(Q659*(1+$B$7/100)&lt;$B$8)+$B$8*(Q659*(1+$B$7/100)&gt;=$B$8))*(H660&lt;$B$35)+(H660&gt;=$B$35)*((Q659*(1+MIN($B$37,P659)/100))*(Q659*(1+MIN($B$37,P659)/100)&lt;MIN($B$38,O659))+MIN($B$38,O659)*(Q659*(1+MIN($B$37,P659)/100)&gt;=MIN($B$38,O659)))</f>
        <v>0</v>
      </c>
      <c r="R660" s="39" t="n">
        <f aca="false">R659+M660</f>
        <v>1759899605016600</v>
      </c>
      <c r="S660" s="39" t="n">
        <f aca="false">((O660/$B$40)*(0.75/PI()))^(1/3)</f>
        <v>1.3365046175642E+017</v>
      </c>
      <c r="T660" s="53" t="n">
        <f aca="false">(S660-S659)*(S660-S659&lt;$B$41)+$B$41*(S660-S659&gt;=$B$41)</f>
        <v>-7168</v>
      </c>
      <c r="U660" s="54" t="n">
        <f aca="false">H660*(T660=$B$41)*(T659&lt;$B$41)</f>
        <v>0</v>
      </c>
      <c r="V660" s="54" t="n">
        <f aca="false">S660*(U660&gt;0)</f>
        <v>0</v>
      </c>
      <c r="W660" s="39" t="n">
        <f aca="false">(O660*$B$5/100/I659/L659)*(H660&lt;$B$35)+(O660*$B$36/100/I659/L659)*(H660&gt;=$B$35)</f>
        <v>0</v>
      </c>
      <c r="X660" s="39" t="n">
        <f aca="false">(N660-N659)/N659</f>
        <v>-0.00297829568428952</v>
      </c>
      <c r="Y660" s="39" t="n">
        <f aca="false">(Q660*$B$7/100/I660/N660)*(H660&lt;$B$35)+(Q660*$B$37/100/I660/N660)*(H660&gt;=$B$35)</f>
        <v>0</v>
      </c>
    </row>
    <row r="661" customFormat="false" ht="12.75" hidden="false" customHeight="false" outlineLevel="0" collapsed="false">
      <c r="H661" s="56" t="n">
        <f aca="false">H660+1</f>
        <v>2629</v>
      </c>
      <c r="I661" s="17" t="n">
        <f aca="false">K661*H661^($B$3*(H661&lt;$B$35)+$B$42*(H661&gt;=$B$35))</f>
        <v>30573.7329724841</v>
      </c>
      <c r="J661" s="17" t="n">
        <f aca="false">100*(I661/I660-1)</f>
        <v>1.19281496923322</v>
      </c>
      <c r="K661" s="17" t="n">
        <f aca="false">(K660*((O661/O660)*(O661/O660&lt;1)+1*(O661/O660&gt;=1)))*(H661&lt;&gt;$B$35)+(I660/(H660^$B$42))*(H661=$B$35)</f>
        <v>7.91784041957737E-103</v>
      </c>
      <c r="L661" s="39" t="n">
        <f aca="false">($B$9*H661^$B$10)*(H661&lt;$B$35)+($F$39*H661^$B$39)*(H661&gt;=$B$35)</f>
        <v>535670908.17299</v>
      </c>
      <c r="M661" s="39" t="n">
        <f aca="false">I661*L661</f>
        <v>16377459307609.1</v>
      </c>
      <c r="N661" s="57" t="n">
        <f aca="false">M661/I661</f>
        <v>535670908.17299</v>
      </c>
      <c r="O661" s="58" t="n">
        <f aca="false">(O660*(1+($B$5*(H661&lt;$B$35)+MIN($B$36,P660)*(H661&gt;=$B$35))*(Q660&lt;M660)/100)-(M660-Q660)*(M660-Q660&gt;0))*(O660*(1+($B$5*(H661&lt;$B$35)+MIN($B$36,P660)*(H661&gt;=$B$35))*(Q660&lt;M660)/100)-(M660-Q660)*(M660-Q660&gt;0)&gt;0)</f>
        <v>9.99999999982401E+025</v>
      </c>
      <c r="P661" s="52" t="n">
        <f aca="false">100*((S661+$B$41)^3-S661^3)/(S661^3)</f>
        <v>4.18879020486014E+247</v>
      </c>
      <c r="Q661" s="59" t="n">
        <f aca="false">((Q660*(1+$B$7/100))*(Q660*(1+$B$7/100)&lt;$B$8)+$B$8*(Q660*(1+$B$7/100)&gt;=$B$8))*(H661&lt;$B$35)+(H661&gt;=$B$35)*((Q660*(1+MIN($B$37,P660)/100))*(Q660*(1+MIN($B$37,P660)/100)&lt;MIN($B$38,O660))+MIN($B$38,O660)*(Q660*(1+MIN($B$37,P660)/100)&gt;=MIN($B$38,O660)))</f>
        <v>0</v>
      </c>
      <c r="R661" s="39" t="n">
        <f aca="false">R660+M661</f>
        <v>1776277064324210</v>
      </c>
      <c r="S661" s="39" t="n">
        <f aca="false">((O661/$B$40)*(0.75/PI()))^(1/3)</f>
        <v>1.33650461756413E+017</v>
      </c>
      <c r="T661" s="53" t="n">
        <f aca="false">(S661-S660)*(S661-S660&lt;$B$41)+$B$41*(S661-S660&gt;=$B$41)</f>
        <v>-7232</v>
      </c>
      <c r="U661" s="54" t="n">
        <f aca="false">H661*(T661=$B$41)*(T660&lt;$B$41)</f>
        <v>0</v>
      </c>
      <c r="V661" s="54" t="n">
        <f aca="false">S661*(U661&gt;0)</f>
        <v>0</v>
      </c>
      <c r="W661" s="39" t="n">
        <f aca="false">(O661*$B$5/100/I660/L660)*(H661&lt;$B$35)+(O661*$B$36/100/I660/L660)*(H661&gt;=$B$35)</f>
        <v>0</v>
      </c>
      <c r="X661" s="39" t="n">
        <f aca="false">(N661-N660)/N660</f>
        <v>-0.00297716429455727</v>
      </c>
      <c r="Y661" s="39" t="n">
        <f aca="false">(Q661*$B$7/100/I661/N661)*(H661&lt;$B$35)+(Q661*$B$37/100/I661/N661)*(H661&gt;=$B$35)</f>
        <v>0</v>
      </c>
    </row>
    <row r="662" customFormat="false" ht="12.75" hidden="false" customHeight="false" outlineLevel="0" collapsed="false">
      <c r="H662" s="56" t="n">
        <f aca="false">H661+1</f>
        <v>2630</v>
      </c>
      <c r="I662" s="17" t="n">
        <f aca="false">K662*H662^($B$3*(H662&lt;$B$35)+$B$42*(H662&gt;=$B$35))</f>
        <v>30938.2815214201</v>
      </c>
      <c r="J662" s="17" t="n">
        <f aca="false">100*(I662/I661-1)</f>
        <v>1.19235864741818</v>
      </c>
      <c r="K662" s="17" t="n">
        <f aca="false">(K661*((O662/O661)*(O662/O661&lt;1)+1*(O662/O661&gt;=1)))*(H662&lt;&gt;$B$35)+(I661/(H661^$B$42))*(H662=$B$35)</f>
        <v>7.91784041957608E-103</v>
      </c>
      <c r="L662" s="39" t="n">
        <f aca="false">($B$9*H662^$B$10)*(H662&lt;$B$35)+($F$39*H662^$B$39)*(H662&gt;=$B$35)</f>
        <v>534076733.463833</v>
      </c>
      <c r="M662" s="39" t="n">
        <f aca="false">I662*L662</f>
        <v>16523416333944.5</v>
      </c>
      <c r="N662" s="57" t="n">
        <f aca="false">M662/I662</f>
        <v>534076733.463833</v>
      </c>
      <c r="O662" s="58" t="n">
        <f aca="false">(O661*(1+($B$5*(H662&lt;$B$35)+MIN($B$36,P661)*(H662&gt;=$B$35))*(Q661&lt;M661)/100)-(M661-Q661)*(M661-Q661&gt;0))*(O661*(1+($B$5*(H662&lt;$B$35)+MIN($B$36,P661)*(H662&gt;=$B$35))*(Q661&lt;M661)/100)-(M661-Q661)*(M661-Q661&gt;0)&gt;0)</f>
        <v>9.99999999982237E+025</v>
      </c>
      <c r="P662" s="52" t="n">
        <f aca="false">100*((S662+$B$41)^3-S662^3)/(S662^3)</f>
        <v>4.18879020486082E+247</v>
      </c>
      <c r="Q662" s="59" t="n">
        <f aca="false">((Q661*(1+$B$7/100))*(Q661*(1+$B$7/100)&lt;$B$8)+$B$8*(Q661*(1+$B$7/100)&gt;=$B$8))*(H662&lt;$B$35)+(H662&gt;=$B$35)*((Q661*(1+MIN($B$37,P661)/100))*(Q661*(1+MIN($B$37,P661)/100)&lt;MIN($B$38,O661))+MIN($B$38,O661)*(Q661*(1+MIN($B$37,P661)/100)&gt;=MIN($B$38,O661)))</f>
        <v>0</v>
      </c>
      <c r="R662" s="39" t="n">
        <f aca="false">R661+M662</f>
        <v>1792800480658150</v>
      </c>
      <c r="S662" s="39" t="n">
        <f aca="false">((O662/$B$40)*(0.75/PI()))^(1/3)</f>
        <v>1.33650461756406E+017</v>
      </c>
      <c r="T662" s="53" t="n">
        <f aca="false">(S662-S661)*(S662-S661&lt;$B$41)+$B$41*(S662-S661&gt;=$B$41)</f>
        <v>-7296</v>
      </c>
      <c r="U662" s="54" t="n">
        <f aca="false">H662*(T662=$B$41)*(T661&lt;$B$41)</f>
        <v>0</v>
      </c>
      <c r="V662" s="54" t="n">
        <f aca="false">S662*(U662&gt;0)</f>
        <v>0</v>
      </c>
      <c r="W662" s="39" t="n">
        <f aca="false">(O662*$B$5/100/I661/L661)*(H662&lt;$B$35)+(O662*$B$36/100/I661/L661)*(H662&gt;=$B$35)</f>
        <v>0</v>
      </c>
      <c r="X662" s="39" t="n">
        <f aca="false">(N662-N661)/N661</f>
        <v>-0.00297603376407871</v>
      </c>
      <c r="Y662" s="39" t="n">
        <f aca="false">(Q662*$B$7/100/I662/N662)*(H662&lt;$B$35)+(Q662*$B$37/100/I662/N662)*(H662&gt;=$B$35)</f>
        <v>0</v>
      </c>
    </row>
    <row r="663" customFormat="false" ht="12.75" hidden="false" customHeight="false" outlineLevel="0" collapsed="false">
      <c r="H663" s="56" t="n">
        <f aca="false">H662+1</f>
        <v>2631</v>
      </c>
      <c r="I663" s="17" t="n">
        <f aca="false">K663*H663^($B$3*(H663&lt;$B$35)+$B$42*(H663&gt;=$B$35))</f>
        <v>31307.0357263508</v>
      </c>
      <c r="J663" s="17" t="n">
        <f aca="false">100*(I663/I662-1)</f>
        <v>1.19190267460538</v>
      </c>
      <c r="K663" s="17" t="n">
        <f aca="false">(K662*((O663/O662)*(O663/O662&lt;1)+1*(O663/O662&gt;=1)))*(H663&lt;&gt;$B$35)+(I662/(H662^$B$42))*(H663=$B$35)</f>
        <v>7.91784041957477E-103</v>
      </c>
      <c r="L663" s="39" t="n">
        <f aca="false">($B$9*H663^$B$10)*(H663&lt;$B$35)+($F$39*H663^$B$39)*(H663&gt;=$B$35)</f>
        <v>532487906.404076</v>
      </c>
      <c r="M663" s="39" t="n">
        <f aca="false">I663*L663</f>
        <v>16670617909642.1</v>
      </c>
      <c r="N663" s="57" t="n">
        <f aca="false">M663/I663</f>
        <v>532487906.404076</v>
      </c>
      <c r="O663" s="58" t="n">
        <f aca="false">(O662*(1+($B$5*(H663&lt;$B$35)+MIN($B$36,P662)*(H663&gt;=$B$35))*(Q662&lt;M662)/100)-(M662-Q662)*(M662-Q662&gt;0))*(O662*(1+($B$5*(H663&lt;$B$35)+MIN($B$36,P662)*(H663&gt;=$B$35))*(Q662&lt;M662)/100)-(M662-Q662)*(M662-Q662&gt;0)&gt;0)</f>
        <v>9.99999999982072E+025</v>
      </c>
      <c r="P663" s="52" t="n">
        <f aca="false">100*((S663+$B$41)^3-S663^3)/(S663^3)</f>
        <v>4.18879020486152E+247</v>
      </c>
      <c r="Q663" s="59" t="n">
        <f aca="false">((Q662*(1+$B$7/100))*(Q662*(1+$B$7/100)&lt;$B$8)+$B$8*(Q662*(1+$B$7/100)&gt;=$B$8))*(H663&lt;$B$35)+(H663&gt;=$B$35)*((Q662*(1+MIN($B$37,P662)/100))*(Q662*(1+MIN($B$37,P662)/100)&lt;MIN($B$38,O662))+MIN($B$38,O662)*(Q662*(1+MIN($B$37,P662)/100)&gt;=MIN($B$38,O662)))</f>
        <v>0</v>
      </c>
      <c r="R663" s="39" t="n">
        <f aca="false">R662+M663</f>
        <v>1809471098567800</v>
      </c>
      <c r="S663" s="39" t="n">
        <f aca="false">((O663/$B$40)*(0.75/PI()))^(1/3)</f>
        <v>1.33650461756399E+017</v>
      </c>
      <c r="T663" s="53" t="n">
        <f aca="false">(S663-S662)*(S663-S662&lt;$B$41)+$B$41*(S663-S662&gt;=$B$41)</f>
        <v>-7360</v>
      </c>
      <c r="U663" s="54" t="n">
        <f aca="false">H663*(T663=$B$41)*(T662&lt;$B$41)</f>
        <v>0</v>
      </c>
      <c r="V663" s="54" t="n">
        <f aca="false">S663*(U663&gt;0)</f>
        <v>0</v>
      </c>
      <c r="W663" s="39" t="n">
        <f aca="false">(O663*$B$5/100/I662/L662)*(H663&lt;$B$35)+(O663*$B$36/100/I662/L662)*(H663&gt;=$B$35)</f>
        <v>0</v>
      </c>
      <c r="X663" s="39" t="n">
        <f aca="false">(N663-N662)/N662</f>
        <v>-0.00297490409187538</v>
      </c>
      <c r="Y663" s="39" t="n">
        <f aca="false">(Q663*$B$7/100/I663/N663)*(H663&lt;$B$35)+(Q663*$B$37/100/I663/N663)*(H663&gt;=$B$35)</f>
        <v>0</v>
      </c>
    </row>
    <row r="664" customFormat="false" ht="12.75" hidden="false" customHeight="false" outlineLevel="0" collapsed="false">
      <c r="H664" s="56" t="n">
        <f aca="false">H663+1</f>
        <v>2632</v>
      </c>
      <c r="I664" s="17" t="n">
        <f aca="false">K664*H664^($B$3*(H664&lt;$B$35)+$B$42*(H664&gt;=$B$35))</f>
        <v>31680.0424800784</v>
      </c>
      <c r="J664" s="17" t="n">
        <f aca="false">100*(I664/I663-1)</f>
        <v>1.19144705039465</v>
      </c>
      <c r="K664" s="17" t="n">
        <f aca="false">(K663*((O664/O663)*(O664/O663&lt;1)+1*(O664/O663&gt;=1)))*(H664&lt;&gt;$B$35)+(I663/(H663^$B$42))*(H664=$B$35)</f>
        <v>7.91784041957345E-103</v>
      </c>
      <c r="L664" s="39" t="n">
        <f aca="false">($B$9*H664^$B$10)*(H664&lt;$B$35)+($F$39*H664^$B$39)*(H664&gt;=$B$35)</f>
        <v>530904407.032726</v>
      </c>
      <c r="M664" s="39" t="n">
        <f aca="false">I664*L664</f>
        <v>16819074167657.6</v>
      </c>
      <c r="N664" s="57" t="n">
        <f aca="false">M664/I664</f>
        <v>530904407.032726</v>
      </c>
      <c r="O664" s="58" t="n">
        <f aca="false">(O663*(1+($B$5*(H664&lt;$B$35)+MIN($B$36,P663)*(H664&gt;=$B$35))*(Q663&lt;M663)/100)-(M663-Q663)*(M663-Q663&gt;0))*(O663*(1+($B$5*(H664&lt;$B$35)+MIN($B$36,P663)*(H664&gt;=$B$35))*(Q663&lt;M663)/100)-(M663-Q663)*(M663-Q663&gt;0)&gt;0)</f>
        <v>9.99999999981905E+025</v>
      </c>
      <c r="P664" s="52" t="n">
        <f aca="false">100*((S664+$B$41)^3-S664^3)/(S664^3)</f>
        <v>4.18879020486221E+247</v>
      </c>
      <c r="Q664" s="59" t="n">
        <f aca="false">((Q663*(1+$B$7/100))*(Q663*(1+$B$7/100)&lt;$B$8)+$B$8*(Q663*(1+$B$7/100)&gt;=$B$8))*(H664&lt;$B$35)+(H664&gt;=$B$35)*((Q663*(1+MIN($B$37,P663)/100))*(Q663*(1+MIN($B$37,P663)/100)&lt;MIN($B$38,O663))+MIN($B$38,O663)*(Q663*(1+MIN($B$37,P663)/100)&gt;=MIN($B$38,O663)))</f>
        <v>0</v>
      </c>
      <c r="R664" s="39" t="n">
        <f aca="false">R663+M664</f>
        <v>1826290172735450</v>
      </c>
      <c r="S664" s="39" t="n">
        <f aca="false">((O664/$B$40)*(0.75/PI()))^(1/3)</f>
        <v>1.33650461756391E+017</v>
      </c>
      <c r="T664" s="53" t="n">
        <f aca="false">(S664-S663)*(S664-S663&lt;$B$41)+$B$41*(S664-S663&gt;=$B$41)</f>
        <v>-7424</v>
      </c>
      <c r="U664" s="54" t="n">
        <f aca="false">H664*(T664=$B$41)*(T663&lt;$B$41)</f>
        <v>0</v>
      </c>
      <c r="V664" s="54" t="n">
        <f aca="false">S664*(U664&gt;0)</f>
        <v>0</v>
      </c>
      <c r="W664" s="39" t="n">
        <f aca="false">(O664*$B$5/100/I663/L663)*(H664&lt;$B$35)+(O664*$B$36/100/I663/L663)*(H664&gt;=$B$35)</f>
        <v>0</v>
      </c>
      <c r="X664" s="39" t="n">
        <f aca="false">(N664-N663)/N663</f>
        <v>-0.00297377527696995</v>
      </c>
      <c r="Y664" s="39" t="n">
        <f aca="false">(Q664*$B$7/100/I664/N664)*(H664&lt;$B$35)+(Q664*$B$37/100/I664/N664)*(H664&gt;=$B$35)</f>
        <v>0</v>
      </c>
    </row>
    <row r="665" customFormat="false" ht="12.75" hidden="false" customHeight="false" outlineLevel="0" collapsed="false">
      <c r="H665" s="56" t="n">
        <f aca="false">H664+1</f>
        <v>2633</v>
      </c>
      <c r="I665" s="17" t="n">
        <f aca="false">K665*H665^($B$3*(H665&lt;$B$35)+$B$42*(H665&gt;=$B$35))</f>
        <v>32057.3491801382</v>
      </c>
      <c r="J665" s="17" t="n">
        <f aca="false">100*(I665/I664-1)</f>
        <v>1.19099177438629</v>
      </c>
      <c r="K665" s="17" t="n">
        <f aca="false">(K664*((O665/O664)*(O665/O664&lt;1)+1*(O665/O664&gt;=1)))*(H665&lt;&gt;$B$35)+(I664/(H664^$B$42))*(H665=$B$35)</f>
        <v>7.91784041957212E-103</v>
      </c>
      <c r="L665" s="39" t="n">
        <f aca="false">($B$9*H665^$B$10)*(H665&lt;$B$35)+($F$39*H665^$B$39)*(H665&gt;=$B$35)</f>
        <v>529326215.47084</v>
      </c>
      <c r="M665" s="39" t="n">
        <f aca="false">I665*L665</f>
        <v>16968795319549.8</v>
      </c>
      <c r="N665" s="57" t="n">
        <f aca="false">M665/I665</f>
        <v>529326215.47084</v>
      </c>
      <c r="O665" s="58" t="n">
        <f aca="false">(O664*(1+($B$5*(H665&lt;$B$35)+MIN($B$36,P664)*(H665&gt;=$B$35))*(Q664&lt;M664)/100)-(M664-Q664)*(M664-Q664&gt;0))*(O664*(1+($B$5*(H665&lt;$B$35)+MIN($B$36,P664)*(H665&gt;=$B$35))*(Q664&lt;M664)/100)-(M664-Q664)*(M664-Q664&gt;0)&gt;0)</f>
        <v>9.99999999981737E+025</v>
      </c>
      <c r="P665" s="52" t="n">
        <f aca="false">100*((S665+$B$41)^3-S665^3)/(S665^3)</f>
        <v>4.18879020486292E+247</v>
      </c>
      <c r="Q665" s="59" t="n">
        <f aca="false">((Q664*(1+$B$7/100))*(Q664*(1+$B$7/100)&lt;$B$8)+$B$8*(Q664*(1+$B$7/100)&gt;=$B$8))*(H665&lt;$B$35)+(H665&gt;=$B$35)*((Q664*(1+MIN($B$37,P664)/100))*(Q664*(1+MIN($B$37,P664)/100)&lt;MIN($B$38,O664))+MIN($B$38,O664)*(Q664*(1+MIN($B$37,P664)/100)&gt;=MIN($B$38,O664)))</f>
        <v>0</v>
      </c>
      <c r="R665" s="39" t="n">
        <f aca="false">R664+M665</f>
        <v>1843258968055000</v>
      </c>
      <c r="S665" s="39" t="n">
        <f aca="false">((O665/$B$40)*(0.75/PI()))^(1/3)</f>
        <v>1.33650461756384E+017</v>
      </c>
      <c r="T665" s="53" t="n">
        <f aca="false">(S665-S664)*(S665-S664&lt;$B$41)+$B$41*(S665-S664&gt;=$B$41)</f>
        <v>-7504</v>
      </c>
      <c r="U665" s="54" t="n">
        <f aca="false">H665*(T665=$B$41)*(T664&lt;$B$41)</f>
        <v>0</v>
      </c>
      <c r="V665" s="54" t="n">
        <f aca="false">S665*(U665&gt;0)</f>
        <v>0</v>
      </c>
      <c r="W665" s="39" t="n">
        <f aca="false">(O665*$B$5/100/I664/L664)*(H665&lt;$B$35)+(O665*$B$36/100/I664/L664)*(H665&gt;=$B$35)</f>
        <v>0</v>
      </c>
      <c r="X665" s="39" t="n">
        <f aca="false">(N665-N664)/N664</f>
        <v>-0.00297264731838742</v>
      </c>
      <c r="Y665" s="39" t="n">
        <f aca="false">(Q665*$B$7/100/I665/N665)*(H665&lt;$B$35)+(Q665*$B$37/100/I665/N665)*(H665&gt;=$B$35)</f>
        <v>0</v>
      </c>
    </row>
    <row r="666" customFormat="false" ht="12.75" hidden="false" customHeight="false" outlineLevel="0" collapsed="false">
      <c r="H666" s="56" t="n">
        <f aca="false">H665+1</f>
        <v>2634</v>
      </c>
      <c r="I666" s="17" t="n">
        <f aca="false">K666*H666^($B$3*(H666&lt;$B$35)+$B$42*(H666&gt;=$B$35))</f>
        <v>32439.0037340368</v>
      </c>
      <c r="J666" s="17" t="n">
        <f aca="false">100*(I666/I665-1)</f>
        <v>1.19053684618131</v>
      </c>
      <c r="K666" s="17" t="n">
        <f aca="false">(K665*((O666/O665)*(O666/O665&lt;1)+1*(O666/O665&gt;=1)))*(H666&lt;&gt;$B$35)+(I665/(H665^$B$42))*(H666=$B$35)</f>
        <v>7.91784041957077E-103</v>
      </c>
      <c r="L666" s="39" t="n">
        <f aca="false">($B$9*H666^$B$10)*(H666&lt;$B$35)+($F$39*H666^$B$39)*(H666&gt;=$B$35)</f>
        <v>527753311.921158</v>
      </c>
      <c r="M666" s="39" t="n">
        <f aca="false">I666*L666</f>
        <v>17119791656060.7</v>
      </c>
      <c r="N666" s="57" t="n">
        <f aca="false">M666/I666</f>
        <v>527753311.921158</v>
      </c>
      <c r="O666" s="58" t="n">
        <f aca="false">(O665*(1+($B$5*(H666&lt;$B$35)+MIN($B$36,P665)*(H666&gt;=$B$35))*(Q665&lt;M665)/100)-(M665-Q665)*(M665-Q665&gt;0))*(O665*(1+($B$5*(H666&lt;$B$35)+MIN($B$36,P665)*(H666&gt;=$B$35))*(Q665&lt;M665)/100)-(M665-Q665)*(M665-Q665&gt;0)&gt;0)</f>
        <v>9.99999999981567E+025</v>
      </c>
      <c r="P666" s="52" t="n">
        <f aca="false">100*((S666+$B$41)^3-S666^3)/(S666^3)</f>
        <v>4.18879020486363E+247</v>
      </c>
      <c r="Q666" s="59" t="n">
        <f aca="false">((Q665*(1+$B$7/100))*(Q665*(1+$B$7/100)&lt;$B$8)+$B$8*(Q665*(1+$B$7/100)&gt;=$B$8))*(H666&lt;$B$35)+(H666&gt;=$B$35)*((Q665*(1+MIN($B$37,P665)/100))*(Q665*(1+MIN($B$37,P665)/100)&lt;MIN($B$38,O665))+MIN($B$38,O665)*(Q665*(1+MIN($B$37,P665)/100)&gt;=MIN($B$38,O665)))</f>
        <v>0</v>
      </c>
      <c r="R666" s="39" t="n">
        <f aca="false">R665+M666</f>
        <v>1860378759711060</v>
      </c>
      <c r="S666" s="39" t="n">
        <f aca="false">((O666/$B$40)*(0.75/PI()))^(1/3)</f>
        <v>1.33650461756376E+017</v>
      </c>
      <c r="T666" s="53" t="n">
        <f aca="false">(S666-S665)*(S666-S665&lt;$B$41)+$B$41*(S666-S665&gt;=$B$41)</f>
        <v>-7552</v>
      </c>
      <c r="U666" s="54" t="n">
        <f aca="false">H666*(T666=$B$41)*(T665&lt;$B$41)</f>
        <v>0</v>
      </c>
      <c r="V666" s="54" t="n">
        <f aca="false">S666*(U666&gt;0)</f>
        <v>0</v>
      </c>
      <c r="W666" s="39" t="n">
        <f aca="false">(O666*$B$5/100/I665/L665)*(H666&lt;$B$35)+(O666*$B$36/100/I665/L665)*(H666&gt;=$B$35)</f>
        <v>0</v>
      </c>
      <c r="X666" s="39" t="n">
        <f aca="false">(N666-N665)/N665</f>
        <v>-0.00297152021515332</v>
      </c>
      <c r="Y666" s="39" t="n">
        <f aca="false">(Q666*$B$7/100/I666/N666)*(H666&lt;$B$35)+(Q666*$B$37/100/I666/N666)*(H666&gt;=$B$35)</f>
        <v>0</v>
      </c>
    </row>
    <row r="667" customFormat="false" ht="12.75" hidden="false" customHeight="false" outlineLevel="0" collapsed="false">
      <c r="H667" s="56" t="n">
        <f aca="false">H666+1</f>
        <v>2635</v>
      </c>
      <c r="I667" s="17" t="n">
        <f aca="false">K667*H667^($B$3*(H667&lt;$B$35)+$B$42*(H667&gt;=$B$35))</f>
        <v>32825.054564542</v>
      </c>
      <c r="J667" s="17" t="n">
        <f aca="false">100*(I667/I666-1)</f>
        <v>1.19008226538133</v>
      </c>
      <c r="K667" s="17" t="n">
        <f aca="false">(K666*((O667/O666)*(O667/O666&lt;1)+1*(O667/O666&gt;=1)))*(H667&lt;&gt;$B$35)+(I666/(H666^$B$42))*(H667=$B$35)</f>
        <v>7.91784041956942E-103</v>
      </c>
      <c r="L667" s="39" t="n">
        <f aca="false">($B$9*H667^$B$10)*(H667&lt;$B$35)+($F$39*H667^$B$39)*(H667&gt;=$B$35)</f>
        <v>526185676.667735</v>
      </c>
      <c r="M667" s="39" t="n">
        <f aca="false">I667*L667</f>
        <v>17272073547698.8</v>
      </c>
      <c r="N667" s="57" t="n">
        <f aca="false">M667/I667</f>
        <v>526185676.667735</v>
      </c>
      <c r="O667" s="58" t="n">
        <f aca="false">(O666*(1+($B$5*(H667&lt;$B$35)+MIN($B$36,P666)*(H667&gt;=$B$35))*(Q666&lt;M666)/100)-(M666-Q666)*(M666-Q666&gt;0))*(O666*(1+($B$5*(H667&lt;$B$35)+MIN($B$36,P666)*(H667&gt;=$B$35))*(Q666&lt;M666)/100)-(M666-Q666)*(M666-Q666&gt;0)&gt;0)</f>
        <v>9.99999999981396E+025</v>
      </c>
      <c r="P667" s="52" t="n">
        <f aca="false">100*((S667+$B$41)^3-S667^3)/(S667^3)</f>
        <v>4.18879020486435E+247</v>
      </c>
      <c r="Q667" s="59" t="n">
        <f aca="false">((Q666*(1+$B$7/100))*(Q666*(1+$B$7/100)&lt;$B$8)+$B$8*(Q666*(1+$B$7/100)&gt;=$B$8))*(H667&lt;$B$35)+(H667&gt;=$B$35)*((Q666*(1+MIN($B$37,P666)/100))*(Q666*(1+MIN($B$37,P666)/100)&lt;MIN($B$38,O666))+MIN($B$38,O666)*(Q666*(1+MIN($B$37,P666)/100)&gt;=MIN($B$38,O666)))</f>
        <v>0</v>
      </c>
      <c r="R667" s="39" t="n">
        <f aca="false">R666+M667</f>
        <v>1877650833258760</v>
      </c>
      <c r="S667" s="39" t="n">
        <f aca="false">((O667/$B$40)*(0.75/PI()))^(1/3)</f>
        <v>1.33650461756368E+017</v>
      </c>
      <c r="T667" s="53" t="n">
        <f aca="false">(S667-S666)*(S667-S666&lt;$B$41)+$B$41*(S667-S666&gt;=$B$41)</f>
        <v>-7632</v>
      </c>
      <c r="U667" s="54" t="n">
        <f aca="false">H667*(T667=$B$41)*(T666&lt;$B$41)</f>
        <v>0</v>
      </c>
      <c r="V667" s="54" t="n">
        <f aca="false">S667*(U667&gt;0)</f>
        <v>0</v>
      </c>
      <c r="W667" s="39" t="n">
        <f aca="false">(O667*$B$5/100/I666/L666)*(H667&lt;$B$35)+(O667*$B$36/100/I666/L666)*(H667&gt;=$B$35)</f>
        <v>0</v>
      </c>
      <c r="X667" s="39" t="n">
        <f aca="false">(N667-N666)/N666</f>
        <v>-0.00297039396629532</v>
      </c>
      <c r="Y667" s="39" t="n">
        <f aca="false">(Q667*$B$7/100/I667/N667)*(H667&lt;$B$35)+(Q667*$B$37/100/I667/N667)*(H667&gt;=$B$35)</f>
        <v>0</v>
      </c>
    </row>
    <row r="668" customFormat="false" ht="12.75" hidden="false" customHeight="false" outlineLevel="0" collapsed="false">
      <c r="H668" s="56" t="n">
        <f aca="false">H667+1</f>
        <v>2636</v>
      </c>
      <c r="I668" s="17" t="n">
        <f aca="false">K668*H668^($B$3*(H668&lt;$B$35)+$B$42*(H668&gt;=$B$35))</f>
        <v>33215.550615026</v>
      </c>
      <c r="J668" s="17" t="n">
        <f aca="false">100*(I668/I667-1)</f>
        <v>1.18962803158862</v>
      </c>
      <c r="K668" s="17" t="n">
        <f aca="false">(K667*((O668/O667)*(O668/O667&lt;1)+1*(O668/O667&gt;=1)))*(H668&lt;&gt;$B$35)+(I667/(H667^$B$42))*(H668=$B$35)</f>
        <v>7.91784041956805E-103</v>
      </c>
      <c r="L668" s="39" t="n">
        <f aca="false">($B$9*H668^$B$10)*(H668&lt;$B$35)+($F$39*H668^$B$39)*(H668&gt;=$B$35)</f>
        <v>524623290.075578</v>
      </c>
      <c r="M668" s="39" t="n">
        <f aca="false">I668*L668</f>
        <v>17425651445326.8</v>
      </c>
      <c r="N668" s="57" t="n">
        <f aca="false">M668/I668</f>
        <v>524623290.075578</v>
      </c>
      <c r="O668" s="58" t="n">
        <f aca="false">(O667*(1+($B$5*(H668&lt;$B$35)+MIN($B$36,P667)*(H668&gt;=$B$35))*(Q667&lt;M667)/100)-(M667-Q667)*(M667-Q667&gt;0))*(O667*(1+($B$5*(H668&lt;$B$35)+MIN($B$36,P667)*(H668&gt;=$B$35))*(Q667&lt;M667)/100)-(M667-Q667)*(M667-Q667&gt;0)&gt;0)</f>
        <v>9.99999999981223E+025</v>
      </c>
      <c r="P668" s="52" t="n">
        <f aca="false">100*((S668+$B$41)^3-S668^3)/(S668^3)</f>
        <v>4.18879020486507E+247</v>
      </c>
      <c r="Q668" s="59" t="n">
        <f aca="false">((Q667*(1+$B$7/100))*(Q667*(1+$B$7/100)&lt;$B$8)+$B$8*(Q667*(1+$B$7/100)&gt;=$B$8))*(H668&lt;$B$35)+(H668&gt;=$B$35)*((Q667*(1+MIN($B$37,P667)/100))*(Q667*(1+MIN($B$37,P667)/100)&lt;MIN($B$38,O667))+MIN($B$38,O667)*(Q667*(1+MIN($B$37,P667)/100)&gt;=MIN($B$38,O667)))</f>
        <v>0</v>
      </c>
      <c r="R668" s="39" t="n">
        <f aca="false">R667+M668</f>
        <v>1895076484704090</v>
      </c>
      <c r="S668" s="39" t="n">
        <f aca="false">((O668/$B$40)*(0.75/PI()))^(1/3)</f>
        <v>1.33650461756361E+017</v>
      </c>
      <c r="T668" s="53" t="n">
        <f aca="false">(S668-S667)*(S668-S667&lt;$B$41)+$B$41*(S668-S667&gt;=$B$41)</f>
        <v>-7696</v>
      </c>
      <c r="U668" s="54" t="n">
        <f aca="false">H668*(T668=$B$41)*(T667&lt;$B$41)</f>
        <v>0</v>
      </c>
      <c r="V668" s="54" t="n">
        <f aca="false">S668*(U668&gt;0)</f>
        <v>0</v>
      </c>
      <c r="W668" s="39" t="n">
        <f aca="false">(O668*$B$5/100/I667/L667)*(H668&lt;$B$35)+(O668*$B$36/100/I667/L667)*(H668&gt;=$B$35)</f>
        <v>0</v>
      </c>
      <c r="X668" s="39" t="n">
        <f aca="false">(N668-N667)/N667</f>
        <v>-0.00296926857084218</v>
      </c>
      <c r="Y668" s="39" t="n">
        <f aca="false">(Q668*$B$7/100/I668/N668)*(H668&lt;$B$35)+(Q668*$B$37/100/I668/N668)*(H668&gt;=$B$35)</f>
        <v>0</v>
      </c>
    </row>
    <row r="669" customFormat="false" ht="12.75" hidden="false" customHeight="false" outlineLevel="0" collapsed="false">
      <c r="H669" s="56" t="n">
        <f aca="false">H668+1</f>
        <v>2637</v>
      </c>
      <c r="I669" s="17" t="n">
        <f aca="false">K669*H669^($B$3*(H669&lt;$B$35)+$B$42*(H669&gt;=$B$35))</f>
        <v>33610.541354862</v>
      </c>
      <c r="J669" s="17" t="n">
        <f aca="false">100*(I669/I668-1)</f>
        <v>1.18917414440591</v>
      </c>
      <c r="K669" s="17" t="n">
        <f aca="false">(K668*((O669/O668)*(O669/O668&lt;1)+1*(O669/O668&gt;=1)))*(H669&lt;&gt;$B$35)+(I668/(H668^$B$42))*(H669=$B$35)</f>
        <v>7.91784041956667E-103</v>
      </c>
      <c r="L669" s="39" t="n">
        <f aca="false">($B$9*H669^$B$10)*(H669&lt;$B$35)+($F$39*H669^$B$39)*(H669&gt;=$B$35)</f>
        <v>523066132.590282</v>
      </c>
      <c r="M669" s="39" t="n">
        <f aca="false">I669*L669</f>
        <v>17580535880753.4</v>
      </c>
      <c r="N669" s="57" t="n">
        <f aca="false">M669/I669</f>
        <v>523066132.590282</v>
      </c>
      <c r="O669" s="58" t="n">
        <f aca="false">(O668*(1+($B$5*(H669&lt;$B$35)+MIN($B$36,P668)*(H669&gt;=$B$35))*(Q668&lt;M668)/100)-(M668-Q668)*(M668-Q668&gt;0))*(O668*(1+($B$5*(H669&lt;$B$35)+MIN($B$36,P668)*(H669&gt;=$B$35))*(Q668&lt;M668)/100)-(M668-Q668)*(M668-Q668&gt;0)&gt;0)</f>
        <v>9.99999999981049E+025</v>
      </c>
      <c r="P669" s="52" t="n">
        <f aca="false">100*((S669+$B$41)^3-S669^3)/(S669^3)</f>
        <v>4.1887902048658E+247</v>
      </c>
      <c r="Q669" s="59" t="n">
        <f aca="false">((Q668*(1+$B$7/100))*(Q668*(1+$B$7/100)&lt;$B$8)+$B$8*(Q668*(1+$B$7/100)&gt;=$B$8))*(H669&lt;$B$35)+(H669&gt;=$B$35)*((Q668*(1+MIN($B$37,P668)/100))*(Q668*(1+MIN($B$37,P668)/100)&lt;MIN($B$38,O668))+MIN($B$38,O668)*(Q668*(1+MIN($B$37,P668)/100)&gt;=MIN($B$38,O668)))</f>
        <v>0</v>
      </c>
      <c r="R669" s="39" t="n">
        <f aca="false">R668+M669</f>
        <v>1912657020584840</v>
      </c>
      <c r="S669" s="39" t="n">
        <f aca="false">((O669/$B$40)*(0.75/PI()))^(1/3)</f>
        <v>1.33650461756353E+017</v>
      </c>
      <c r="T669" s="53" t="n">
        <f aca="false">(S669-S668)*(S669-S668&lt;$B$41)+$B$41*(S669-S668&gt;=$B$41)</f>
        <v>-7760</v>
      </c>
      <c r="U669" s="54" t="n">
        <f aca="false">H669*(T669=$B$41)*(T668&lt;$B$41)</f>
        <v>0</v>
      </c>
      <c r="V669" s="54" t="n">
        <f aca="false">S669*(U669&gt;0)</f>
        <v>0</v>
      </c>
      <c r="W669" s="39" t="n">
        <f aca="false">(O669*$B$5/100/I668/L668)*(H669&lt;$B$35)+(O669*$B$36/100/I668/L668)*(H669&gt;=$B$35)</f>
        <v>0</v>
      </c>
      <c r="X669" s="39" t="n">
        <f aca="false">(N669-N668)/N668</f>
        <v>-0.0029681440278244</v>
      </c>
      <c r="Y669" s="39" t="n">
        <f aca="false">(Q669*$B$7/100/I669/N669)*(H669&lt;$B$35)+(Q669*$B$37/100/I669/N669)*(H669&gt;=$B$35)</f>
        <v>0</v>
      </c>
    </row>
    <row r="670" customFormat="false" ht="12.75" hidden="false" customHeight="false" outlineLevel="0" collapsed="false">
      <c r="H670" s="56" t="n">
        <f aca="false">H669+1</f>
        <v>2638</v>
      </c>
      <c r="I670" s="17" t="n">
        <f aca="false">K670*H670^($B$3*(H670&lt;$B$35)+$B$42*(H670&gt;=$B$35))</f>
        <v>34010.0767848738</v>
      </c>
      <c r="J670" s="17" t="n">
        <f aca="false">100*(I670/I669-1)</f>
        <v>1.18872060343669</v>
      </c>
      <c r="K670" s="17" t="n">
        <f aca="false">(K669*((O670/O669)*(O670/O669&lt;1)+1*(O670/O669&gt;=1)))*(H670&lt;&gt;$B$35)+(I669/(H669^$B$42))*(H670=$B$35)</f>
        <v>7.91784041956528E-103</v>
      </c>
      <c r="L670" s="39" t="n">
        <f aca="false">($B$9*H670^$B$10)*(H670&lt;$B$35)+($F$39*H670^$B$39)*(H670&gt;=$B$35)</f>
        <v>521514184.737671</v>
      </c>
      <c r="M670" s="39" t="n">
        <f aca="false">I670*L670</f>
        <v>17736737467329</v>
      </c>
      <c r="N670" s="57" t="n">
        <f aca="false">M670/I670</f>
        <v>521514184.737671</v>
      </c>
      <c r="O670" s="58" t="n">
        <f aca="false">(O669*(1+($B$5*(H670&lt;$B$35)+MIN($B$36,P669)*(H670&gt;=$B$35))*(Q669&lt;M669)/100)-(M669-Q669)*(M669-Q669&gt;0))*(O669*(1+($B$5*(H670&lt;$B$35)+MIN($B$36,P669)*(H670&gt;=$B$35))*(Q669&lt;M669)/100)-(M669-Q669)*(M669-Q669&gt;0)&gt;0)</f>
        <v>9.99999999980873E+025</v>
      </c>
      <c r="P670" s="52" t="n">
        <f aca="false">100*((S670+$B$41)^3-S670^3)/(S670^3)</f>
        <v>4.18879020486654E+247</v>
      </c>
      <c r="Q670" s="59" t="n">
        <f aca="false">((Q669*(1+$B$7/100))*(Q669*(1+$B$7/100)&lt;$B$8)+$B$8*(Q669*(1+$B$7/100)&gt;=$B$8))*(H670&lt;$B$35)+(H670&gt;=$B$35)*((Q669*(1+MIN($B$37,P669)/100))*(Q669*(1+MIN($B$37,P669)/100)&lt;MIN($B$38,O669))+MIN($B$38,O669)*(Q669*(1+MIN($B$37,P669)/100)&gt;=MIN($B$38,O669)))</f>
        <v>0</v>
      </c>
      <c r="R670" s="39" t="n">
        <f aca="false">R669+M670</f>
        <v>1930393758052170</v>
      </c>
      <c r="S670" s="39" t="n">
        <f aca="false">((O670/$B$40)*(0.75/PI()))^(1/3)</f>
        <v>1.33650461756345E+017</v>
      </c>
      <c r="T670" s="53" t="n">
        <f aca="false">(S670-S669)*(S670-S669&lt;$B$41)+$B$41*(S670-S669&gt;=$B$41)</f>
        <v>-7824</v>
      </c>
      <c r="U670" s="54" t="n">
        <f aca="false">H670*(T670=$B$41)*(T669&lt;$B$41)</f>
        <v>0</v>
      </c>
      <c r="V670" s="54" t="n">
        <f aca="false">S670*(U670&gt;0)</f>
        <v>0</v>
      </c>
      <c r="W670" s="39" t="n">
        <f aca="false">(O670*$B$5/100/I669/L669)*(H670&lt;$B$35)+(O670*$B$36/100/I669/L669)*(H670&gt;=$B$35)</f>
        <v>0</v>
      </c>
      <c r="X670" s="39" t="n">
        <f aca="false">(N670-N669)/N669</f>
        <v>-0.00296702033627397</v>
      </c>
      <c r="Y670" s="39" t="n">
        <f aca="false">(Q670*$B$7/100/I670/N670)*(H670&lt;$B$35)+(Q670*$B$37/100/I670/N670)*(H670&gt;=$B$35)</f>
        <v>0</v>
      </c>
    </row>
    <row r="671" customFormat="false" ht="12.75" hidden="false" customHeight="false" outlineLevel="0" collapsed="false">
      <c r="H671" s="56" t="n">
        <f aca="false">H670+1</f>
        <v>2639</v>
      </c>
      <c r="I671" s="17" t="n">
        <f aca="false">K671*H671^($B$3*(H671&lt;$B$35)+$B$42*(H671&gt;=$B$35))</f>
        <v>34414.2074428412</v>
      </c>
      <c r="J671" s="17" t="n">
        <f aca="false">100*(I671/I670-1)</f>
        <v>1.18826740828495</v>
      </c>
      <c r="K671" s="17" t="n">
        <f aca="false">(K670*((O671/O670)*(O671/O670&lt;1)+1*(O671/O670&gt;=1)))*(H671&lt;&gt;$B$35)+(I670/(H670^$B$42))*(H671=$B$35)</f>
        <v>7.91784041956388E-103</v>
      </c>
      <c r="L671" s="39" t="n">
        <f aca="false">($B$9*H671^$B$10)*(H671&lt;$B$35)+($F$39*H671^$B$39)*(H671&gt;=$B$35)</f>
        <v>519967427.123434</v>
      </c>
      <c r="M671" s="39" t="n">
        <f aca="false">I671*L671</f>
        <v>17894266900546.2</v>
      </c>
      <c r="N671" s="57" t="n">
        <f aca="false">M671/I671</f>
        <v>519967427.123434</v>
      </c>
      <c r="O671" s="58" t="n">
        <f aca="false">(O670*(1+($B$5*(H671&lt;$B$35)+MIN($B$36,P670)*(H671&gt;=$B$35))*(Q670&lt;M670)/100)-(M670-Q670)*(M670-Q670&gt;0))*(O670*(1+($B$5*(H671&lt;$B$35)+MIN($B$36,P670)*(H671&gt;=$B$35))*(Q670&lt;M670)/100)-(M670-Q670)*(M670-Q670&gt;0)&gt;0)</f>
        <v>9.99999999980696E+025</v>
      </c>
      <c r="P671" s="52" t="n">
        <f aca="false">100*((S671+$B$41)^3-S671^3)/(S671^3)</f>
        <v>4.18879020486728E+247</v>
      </c>
      <c r="Q671" s="59" t="n">
        <f aca="false">((Q670*(1+$B$7/100))*(Q670*(1+$B$7/100)&lt;$B$8)+$B$8*(Q670*(1+$B$7/100)&gt;=$B$8))*(H671&lt;$B$35)+(H671&gt;=$B$35)*((Q670*(1+MIN($B$37,P670)/100))*(Q670*(1+MIN($B$37,P670)/100)&lt;MIN($B$38,O670))+MIN($B$38,O670)*(Q670*(1+MIN($B$37,P670)/100)&gt;=MIN($B$38,O670)))</f>
        <v>0</v>
      </c>
      <c r="R671" s="39" t="n">
        <f aca="false">R670+M671</f>
        <v>1948288024952720</v>
      </c>
      <c r="S671" s="39" t="n">
        <f aca="false">((O671/$B$40)*(0.75/PI()))^(1/3)</f>
        <v>1.33650461756337E+017</v>
      </c>
      <c r="T671" s="53" t="n">
        <f aca="false">(S671-S670)*(S671-S670&lt;$B$41)+$B$41*(S671-S670&gt;=$B$41)</f>
        <v>-7904</v>
      </c>
      <c r="U671" s="54" t="n">
        <f aca="false">H671*(T671=$B$41)*(T670&lt;$B$41)</f>
        <v>0</v>
      </c>
      <c r="V671" s="54" t="n">
        <f aca="false">S671*(U671&gt;0)</f>
        <v>0</v>
      </c>
      <c r="W671" s="39" t="n">
        <f aca="false">(O671*$B$5/100/I670/L670)*(H671&lt;$B$35)+(O671*$B$36/100/I670/L670)*(H671&gt;=$B$35)</f>
        <v>0</v>
      </c>
      <c r="X671" s="39" t="n">
        <f aca="false">(N671-N670)/N670</f>
        <v>-0.00296589749522344</v>
      </c>
      <c r="Y671" s="39" t="n">
        <f aca="false">(Q671*$B$7/100/I671/N671)*(H671&lt;$B$35)+(Q671*$B$37/100/I671/N671)*(H671&gt;=$B$35)</f>
        <v>0</v>
      </c>
    </row>
    <row r="672" customFormat="false" ht="12.75" hidden="false" customHeight="false" outlineLevel="0" collapsed="false">
      <c r="H672" s="56" t="n">
        <f aca="false">H671+1</f>
        <v>2640</v>
      </c>
      <c r="I672" s="17" t="n">
        <f aca="false">K672*H672^($B$3*(H672&lt;$B$35)+$B$42*(H672&gt;=$B$35))</f>
        <v>34822.9844090587</v>
      </c>
      <c r="J672" s="17" t="n">
        <f aca="false">100*(I672/I671-1)</f>
        <v>1.18781455855532</v>
      </c>
      <c r="K672" s="17" t="n">
        <f aca="false">(K671*((O672/O671)*(O672/O671&lt;1)+1*(O672/O671&gt;=1)))*(H672&lt;&gt;$B$35)+(I671/(H671^$B$42))*(H672=$B$35)</f>
        <v>7.91784041956246E-103</v>
      </c>
      <c r="L672" s="39" t="n">
        <f aca="false">($B$9*H672^$B$10)*(H672&lt;$B$35)+($F$39*H672^$B$39)*(H672&gt;=$B$35)</f>
        <v>518425840.432772</v>
      </c>
      <c r="M672" s="39" t="n">
        <f aca="false">I672*L672</f>
        <v>18053134958643.5</v>
      </c>
      <c r="N672" s="57" t="n">
        <f aca="false">M672/I672</f>
        <v>518425840.432772</v>
      </c>
      <c r="O672" s="58" t="n">
        <f aca="false">(O671*(1+($B$5*(H672&lt;$B$35)+MIN($B$36,P671)*(H672&gt;=$B$35))*(Q671&lt;M671)/100)-(M671-Q671)*(M671-Q671&gt;0))*(O671*(1+($B$5*(H672&lt;$B$35)+MIN($B$36,P671)*(H672&gt;=$B$35))*(Q671&lt;M671)/100)-(M671-Q671)*(M671-Q671&gt;0)&gt;0)</f>
        <v>9.99999999980517E+025</v>
      </c>
      <c r="P672" s="52" t="n">
        <f aca="false">100*((S672+$B$41)^3-S672^3)/(S672^3)</f>
        <v>4.18879020486803E+247</v>
      </c>
      <c r="Q672" s="59" t="n">
        <f aca="false">((Q671*(1+$B$7/100))*(Q671*(1+$B$7/100)&lt;$B$8)+$B$8*(Q671*(1+$B$7/100)&gt;=$B$8))*(H672&lt;$B$35)+(H672&gt;=$B$35)*((Q671*(1+MIN($B$37,P671)/100))*(Q671*(1+MIN($B$37,P671)/100)&lt;MIN($B$38,O671))+MIN($B$38,O671)*(Q671*(1+MIN($B$37,P671)/100)&gt;=MIN($B$38,O671)))</f>
        <v>0</v>
      </c>
      <c r="R672" s="39" t="n">
        <f aca="false">R671+M672</f>
        <v>1966341159911360</v>
      </c>
      <c r="S672" s="39" t="n">
        <f aca="false">((O672/$B$40)*(0.75/PI()))^(1/3)</f>
        <v>1.33650461756329E+017</v>
      </c>
      <c r="T672" s="53" t="n">
        <f aca="false">(S672-S671)*(S672-S671&lt;$B$41)+$B$41*(S672-S671&gt;=$B$41)</f>
        <v>-7968</v>
      </c>
      <c r="U672" s="54" t="n">
        <f aca="false">H672*(T672=$B$41)*(T671&lt;$B$41)</f>
        <v>0</v>
      </c>
      <c r="V672" s="54" t="n">
        <f aca="false">S672*(U672&gt;0)</f>
        <v>0</v>
      </c>
      <c r="W672" s="39" t="n">
        <f aca="false">(O672*$B$5/100/I671/L671)*(H672&lt;$B$35)+(O672*$B$36/100/I671/L671)*(H672&gt;=$B$35)</f>
        <v>0</v>
      </c>
      <c r="X672" s="39" t="n">
        <f aca="false">(N672-N671)/N671</f>
        <v>-0.00296477550370865</v>
      </c>
      <c r="Y672" s="39" t="n">
        <f aca="false">(Q672*$B$7/100/I672/N672)*(H672&lt;$B$35)+(Q672*$B$37/100/I672/N672)*(H672&gt;=$B$35)</f>
        <v>0</v>
      </c>
    </row>
    <row r="673" customFormat="false" ht="12.75" hidden="false" customHeight="false" outlineLevel="0" collapsed="false">
      <c r="H673" s="56" t="n">
        <f aca="false">H672+1</f>
        <v>2641</v>
      </c>
      <c r="I673" s="17" t="n">
        <f aca="false">K673*H673^($B$3*(H673&lt;$B$35)+$B$42*(H673&gt;=$B$35))</f>
        <v>35236.459311951</v>
      </c>
      <c r="J673" s="17" t="n">
        <f aca="false">100*(I673/I672-1)</f>
        <v>1.18736205385308</v>
      </c>
      <c r="K673" s="17" t="n">
        <f aca="false">(K672*((O673/O672)*(O673/O672&lt;1)+1*(O673/O672&gt;=1)))*(H673&lt;&gt;$B$35)+(I672/(H672^$B$42))*(H673=$B$35)</f>
        <v>7.91784041956103E-103</v>
      </c>
      <c r="L673" s="39" t="n">
        <f aca="false">($B$9*H673^$B$10)*(H673&lt;$B$35)+($F$39*H673^$B$39)*(H673&gt;=$B$35)</f>
        <v>516889405.43004</v>
      </c>
      <c r="M673" s="39" t="n">
        <f aca="false">I673*L673</f>
        <v>18213352503214.1</v>
      </c>
      <c r="N673" s="57" t="n">
        <f aca="false">M673/I673</f>
        <v>516889405.43004</v>
      </c>
      <c r="O673" s="58" t="n">
        <f aca="false">(O672*(1+($B$5*(H673&lt;$B$35)+MIN($B$36,P672)*(H673&gt;=$B$35))*(Q672&lt;M672)/100)-(M672-Q672)*(M672-Q672&gt;0))*(O672*(1+($B$5*(H673&lt;$B$35)+MIN($B$36,P672)*(H673&gt;=$B$35))*(Q672&lt;M672)/100)-(M672-Q672)*(M672-Q672&gt;0)&gt;0)</f>
        <v>9.99999999980336E+025</v>
      </c>
      <c r="P673" s="52" t="n">
        <f aca="false">100*((S673+$B$41)^3-S673^3)/(S673^3)</f>
        <v>4.18879020486878E+247</v>
      </c>
      <c r="Q673" s="59" t="n">
        <f aca="false">((Q672*(1+$B$7/100))*(Q672*(1+$B$7/100)&lt;$B$8)+$B$8*(Q672*(1+$B$7/100)&gt;=$B$8))*(H673&lt;$B$35)+(H673&gt;=$B$35)*((Q672*(1+MIN($B$37,P672)/100))*(Q672*(1+MIN($B$37,P672)/100)&lt;MIN($B$38,O672))+MIN($B$38,O672)*(Q672*(1+MIN($B$37,P672)/100)&gt;=MIN($B$38,O672)))</f>
        <v>0</v>
      </c>
      <c r="R673" s="39" t="n">
        <f aca="false">R672+M673</f>
        <v>1984554512414580</v>
      </c>
      <c r="S673" s="39" t="n">
        <f aca="false">((O673/$B$40)*(0.75/PI()))^(1/3)</f>
        <v>1.33650461756321E+017</v>
      </c>
      <c r="T673" s="53" t="n">
        <f aca="false">(S673-S672)*(S673-S672&lt;$B$41)+$B$41*(S673-S672&gt;=$B$41)</f>
        <v>-8048</v>
      </c>
      <c r="U673" s="54" t="n">
        <f aca="false">H673*(T673=$B$41)*(T672&lt;$B$41)</f>
        <v>0</v>
      </c>
      <c r="V673" s="54" t="n">
        <f aca="false">S673*(U673&gt;0)</f>
        <v>0</v>
      </c>
      <c r="W673" s="39" t="n">
        <f aca="false">(O673*$B$5/100/I672/L672)*(H673&lt;$B$35)+(O673*$B$36/100/I672/L672)*(H673&gt;=$B$35)</f>
        <v>0</v>
      </c>
      <c r="X673" s="39" t="n">
        <f aca="false">(N673-N672)/N672</f>
        <v>-0.00296365436076503</v>
      </c>
      <c r="Y673" s="39" t="n">
        <f aca="false">(Q673*$B$7/100/I673/N673)*(H673&lt;$B$35)+(Q673*$B$37/100/I673/N673)*(H673&gt;=$B$35)</f>
        <v>0</v>
      </c>
    </row>
    <row r="674" customFormat="false" ht="12.75" hidden="false" customHeight="false" outlineLevel="0" collapsed="false">
      <c r="H674" s="56" t="n">
        <f aca="false">H673+1</f>
        <v>2642</v>
      </c>
      <c r="I674" s="17" t="n">
        <f aca="false">K674*H674^($B$3*(H674&lt;$B$35)+$B$42*(H674&gt;=$B$35))</f>
        <v>35654.6843337437</v>
      </c>
      <c r="J674" s="17" t="n">
        <f aca="false">100*(I674/I673-1)</f>
        <v>1.18690989378407</v>
      </c>
      <c r="K674" s="17" t="n">
        <f aca="false">(K673*((O674/O673)*(O674/O673&lt;1)+1*(O674/O673&gt;=1)))*(H674&lt;&gt;$B$35)+(I673/(H673^$B$42))*(H674=$B$35)</f>
        <v>7.91784041955959E-103</v>
      </c>
      <c r="L674" s="39" t="n">
        <f aca="false">($B$9*H674^$B$10)*(H674&lt;$B$35)+($F$39*H674^$B$39)*(H674&gt;=$B$35)</f>
        <v>515358102.958393</v>
      </c>
      <c r="M674" s="39" t="n">
        <f aca="false">I674*L674</f>
        <v>18374930479818.5</v>
      </c>
      <c r="N674" s="57" t="n">
        <f aca="false">M674/I674</f>
        <v>515358102.958393</v>
      </c>
      <c r="O674" s="58" t="n">
        <f aca="false">(O673*(1+($B$5*(H674&lt;$B$35)+MIN($B$36,P673)*(H674&gt;=$B$35))*(Q673&lt;M673)/100)-(M673-Q673)*(M673-Q673&gt;0))*(O673*(1+($B$5*(H674&lt;$B$35)+MIN($B$36,P673)*(H674&gt;=$B$35))*(Q673&lt;M673)/100)-(M673-Q673)*(M673-Q673&gt;0)&gt;0)</f>
        <v>9.99999999980154E+025</v>
      </c>
      <c r="P674" s="52" t="n">
        <f aca="false">100*((S674+$B$41)^3-S674^3)/(S674^3)</f>
        <v>4.18879020486955E+247</v>
      </c>
      <c r="Q674" s="59" t="n">
        <f aca="false">((Q673*(1+$B$7/100))*(Q673*(1+$B$7/100)&lt;$B$8)+$B$8*(Q673*(1+$B$7/100)&gt;=$B$8))*(H674&lt;$B$35)+(H674&gt;=$B$35)*((Q673*(1+MIN($B$37,P673)/100))*(Q673*(1+MIN($B$37,P673)/100)&lt;MIN($B$38,O673))+MIN($B$38,O673)*(Q673*(1+MIN($B$37,P673)/100)&gt;=MIN($B$38,O673)))</f>
        <v>0</v>
      </c>
      <c r="R674" s="39" t="n">
        <f aca="false">R673+M674</f>
        <v>2002929442894400</v>
      </c>
      <c r="S674" s="39" t="n">
        <f aca="false">((O674/$B$40)*(0.75/PI()))^(1/3)</f>
        <v>1.33650461756313E+017</v>
      </c>
      <c r="T674" s="53" t="n">
        <f aca="false">(S674-S673)*(S674-S673&lt;$B$41)+$B$41*(S674-S673&gt;=$B$41)</f>
        <v>-8112</v>
      </c>
      <c r="U674" s="54" t="n">
        <f aca="false">H674*(T674=$B$41)*(T673&lt;$B$41)</f>
        <v>0</v>
      </c>
      <c r="V674" s="54" t="n">
        <f aca="false">S674*(U674&gt;0)</f>
        <v>0</v>
      </c>
      <c r="W674" s="39" t="n">
        <f aca="false">(O674*$B$5/100/I673/L673)*(H674&lt;$B$35)+(O674*$B$36/100/I673/L673)*(H674&gt;=$B$35)</f>
        <v>0</v>
      </c>
      <c r="X674" s="39" t="n">
        <f aca="false">(N674-N673)/N673</f>
        <v>-0.00296253406543096</v>
      </c>
      <c r="Y674" s="39" t="n">
        <f aca="false">(Q674*$B$7/100/I674/N674)*(H674&lt;$B$35)+(Q674*$B$37/100/I674/N674)*(H674&gt;=$B$35)</f>
        <v>0</v>
      </c>
    </row>
    <row r="675" customFormat="false" ht="12.75" hidden="false" customHeight="false" outlineLevel="0" collapsed="false">
      <c r="H675" s="56" t="n">
        <f aca="false">H674+1</f>
        <v>2643</v>
      </c>
      <c r="I675" s="17" t="n">
        <f aca="false">K675*H675^($B$3*(H675&lt;$B$35)+$B$42*(H675&gt;=$B$35))</f>
        <v>36077.7122161907</v>
      </c>
      <c r="J675" s="17" t="n">
        <f aca="false">100*(I675/I674-1)</f>
        <v>1.1864580779547</v>
      </c>
      <c r="K675" s="17" t="n">
        <f aca="false">(K674*((O675/O674)*(O675/O674&lt;1)+1*(O675/O674&gt;=1)))*(H675&lt;&gt;$B$35)+(I674/(H674^$B$42))*(H675=$B$35)</f>
        <v>7.91784041955813E-103</v>
      </c>
      <c r="L675" s="39" t="n">
        <f aca="false">($B$9*H675^$B$10)*(H675&lt;$B$35)+($F$39*H675^$B$39)*(H675&gt;=$B$35)</f>
        <v>513831913.939434</v>
      </c>
      <c r="M675" s="39" t="n">
        <f aca="false">I675*L675</f>
        <v>18537879918601.4</v>
      </c>
      <c r="N675" s="57" t="n">
        <f aca="false">M675/I675</f>
        <v>513831913.939434</v>
      </c>
      <c r="O675" s="58" t="n">
        <f aca="false">(O674*(1+($B$5*(H675&lt;$B$35)+MIN($B$36,P674)*(H675&gt;=$B$35))*(Q674&lt;M674)/100)-(M674-Q674)*(M674-Q674&gt;0))*(O674*(1+($B$5*(H675&lt;$B$35)+MIN($B$36,P674)*(H675&gt;=$B$35))*(Q674&lt;M674)/100)-(M674-Q674)*(M674-Q674&gt;0)&gt;0)</f>
        <v>9.9999999997997E+025</v>
      </c>
      <c r="P675" s="52" t="n">
        <f aca="false">100*((S675+$B$41)^3-S675^3)/(S675^3)</f>
        <v>4.18879020487032E+247</v>
      </c>
      <c r="Q675" s="59" t="n">
        <f aca="false">((Q674*(1+$B$7/100))*(Q674*(1+$B$7/100)&lt;$B$8)+$B$8*(Q674*(1+$B$7/100)&gt;=$B$8))*(H675&lt;$B$35)+(H675&gt;=$B$35)*((Q674*(1+MIN($B$37,P674)/100))*(Q674*(1+MIN($B$37,P674)/100)&lt;MIN($B$38,O674))+MIN($B$38,O674)*(Q674*(1+MIN($B$37,P674)/100)&gt;=MIN($B$38,O674)))</f>
        <v>0</v>
      </c>
      <c r="R675" s="39" t="n">
        <f aca="false">R674+M675</f>
        <v>2021467322813000</v>
      </c>
      <c r="S675" s="39" t="n">
        <f aca="false">((O675/$B$40)*(0.75/PI()))^(1/3)</f>
        <v>1.33650461756305E+017</v>
      </c>
      <c r="T675" s="53" t="n">
        <f aca="false">(S675-S674)*(S675-S674&lt;$B$41)+$B$41*(S675-S674&gt;=$B$41)</f>
        <v>-8192</v>
      </c>
      <c r="U675" s="54" t="n">
        <f aca="false">H675*(T675=$B$41)*(T674&lt;$B$41)</f>
        <v>0</v>
      </c>
      <c r="V675" s="54" t="n">
        <f aca="false">S675*(U675&gt;0)</f>
        <v>0</v>
      </c>
      <c r="W675" s="39" t="n">
        <f aca="false">(O675*$B$5/100/I674/L674)*(H675&lt;$B$35)+(O675*$B$36/100/I674/L674)*(H675&gt;=$B$35)</f>
        <v>0</v>
      </c>
      <c r="X675" s="39" t="n">
        <f aca="false">(N675-N674)/N674</f>
        <v>-0.00296141461674493</v>
      </c>
      <c r="Y675" s="39" t="n">
        <f aca="false">(Q675*$B$7/100/I675/N675)*(H675&lt;$B$35)+(Q675*$B$37/100/I675/N675)*(H675&gt;=$B$35)</f>
        <v>0</v>
      </c>
    </row>
    <row r="676" customFormat="false" ht="12.75" hidden="false" customHeight="false" outlineLevel="0" collapsed="false">
      <c r="H676" s="56" t="n">
        <f aca="false">H675+1</f>
        <v>2644</v>
      </c>
      <c r="I676" s="17" t="n">
        <f aca="false">K676*H676^($B$3*(H676&lt;$B$35)+$B$42*(H676&gt;=$B$35))</f>
        <v>36505.5962663583</v>
      </c>
      <c r="J676" s="17" t="n">
        <f aca="false">100*(I676/I675-1)</f>
        <v>1.18600660597197</v>
      </c>
      <c r="K676" s="17" t="n">
        <f aca="false">(K675*((O676/O675)*(O676/O675&lt;1)+1*(O676/O675&gt;=1)))*(H676&lt;&gt;$B$35)+(I675/(H675^$B$42))*(H676=$B$35)</f>
        <v>7.91784041955666E-103</v>
      </c>
      <c r="L676" s="39" t="n">
        <f aca="false">($B$9*H676^$B$10)*(H676&lt;$B$35)+($F$39*H676^$B$39)*(H676&gt;=$B$35)</f>
        <v>512310819.372863</v>
      </c>
      <c r="M676" s="39" t="n">
        <f aca="false">I676*L676</f>
        <v>18702211934912.9</v>
      </c>
      <c r="N676" s="57" t="n">
        <f aca="false">M676/I676</f>
        <v>512310819.372863</v>
      </c>
      <c r="O676" s="58" t="n">
        <f aca="false">(O675*(1+($B$5*(H676&lt;$B$35)+MIN($B$36,P675)*(H676&gt;=$B$35))*(Q675&lt;M675)/100)-(M675-Q675)*(M675-Q675&gt;0))*(O675*(1+($B$5*(H676&lt;$B$35)+MIN($B$36,P675)*(H676&gt;=$B$35))*(Q675&lt;M675)/100)-(M675-Q675)*(M675-Q675&gt;0)&gt;0)</f>
        <v>9.99999999979785E+025</v>
      </c>
      <c r="P676" s="52" t="n">
        <f aca="false">100*((S676+$B$41)^3-S676^3)/(S676^3)</f>
        <v>4.18879020487109E+247</v>
      </c>
      <c r="Q676" s="59" t="n">
        <f aca="false">((Q675*(1+$B$7/100))*(Q675*(1+$B$7/100)&lt;$B$8)+$B$8*(Q675*(1+$B$7/100)&gt;=$B$8))*(H676&lt;$B$35)+(H676&gt;=$B$35)*((Q675*(1+MIN($B$37,P675)/100))*(Q675*(1+MIN($B$37,P675)/100)&lt;MIN($B$38,O675))+MIN($B$38,O675)*(Q675*(1+MIN($B$37,P675)/100)&gt;=MIN($B$38,O675)))</f>
        <v>0</v>
      </c>
      <c r="R676" s="39" t="n">
        <f aca="false">R675+M676</f>
        <v>2040169534747910</v>
      </c>
      <c r="S676" s="39" t="n">
        <f aca="false">((O676/$B$40)*(0.75/PI()))^(1/3)</f>
        <v>1.33650461756297E+017</v>
      </c>
      <c r="T676" s="53" t="n">
        <f aca="false">(S676-S675)*(S676-S675&lt;$B$41)+$B$41*(S676-S675&gt;=$B$41)</f>
        <v>-8256</v>
      </c>
      <c r="U676" s="54" t="n">
        <f aca="false">H676*(T676=$B$41)*(T675&lt;$B$41)</f>
        <v>0</v>
      </c>
      <c r="V676" s="54" t="n">
        <f aca="false">S676*(U676&gt;0)</f>
        <v>0</v>
      </c>
      <c r="W676" s="39" t="n">
        <f aca="false">(O676*$B$5/100/I675/L675)*(H676&lt;$B$35)+(O676*$B$36/100/I675/L675)*(H676&gt;=$B$35)</f>
        <v>0</v>
      </c>
      <c r="X676" s="39" t="n">
        <f aca="false">(N676-N675)/N675</f>
        <v>-0.00296029601374777</v>
      </c>
      <c r="Y676" s="39" t="n">
        <f aca="false">(Q676*$B$7/100/I676/N676)*(H676&lt;$B$35)+(Q676*$B$37/100/I676/N676)*(H676&gt;=$B$35)</f>
        <v>0</v>
      </c>
    </row>
    <row r="677" customFormat="false" ht="12.75" hidden="false" customHeight="false" outlineLevel="0" collapsed="false">
      <c r="H677" s="56" t="n">
        <f aca="false">H676+1</f>
        <v>2645</v>
      </c>
      <c r="I677" s="17" t="n">
        <f aca="false">K677*H677^($B$3*(H677&lt;$B$35)+$B$42*(H677&gt;=$B$35))</f>
        <v>36938.3903624675</v>
      </c>
      <c r="J677" s="17" t="n">
        <f aca="false">100*(I677/I676-1)</f>
        <v>1.18555547744363</v>
      </c>
      <c r="K677" s="17" t="n">
        <f aca="false">(K676*((O677/O676)*(O677/O676&lt;1)+1*(O677/O676&gt;=1)))*(H677&lt;&gt;$B$35)+(I676/(H676^$B$42))*(H677=$B$35)</f>
        <v>7.91784041955518E-103</v>
      </c>
      <c r="L677" s="39" t="n">
        <f aca="false">($B$9*H677^$B$10)*(H677&lt;$B$35)+($F$39*H677^$B$39)*(H677&gt;=$B$35)</f>
        <v>510794800.336127</v>
      </c>
      <c r="M677" s="39" t="n">
        <f aca="false">I677*L677</f>
        <v>18867937729934.5</v>
      </c>
      <c r="N677" s="57" t="n">
        <f aca="false">M677/I677</f>
        <v>510794800.336127</v>
      </c>
      <c r="O677" s="58" t="n">
        <f aca="false">(O676*(1+($B$5*(H677&lt;$B$35)+MIN($B$36,P676)*(H677&gt;=$B$35))*(Q676&lt;M676)/100)-(M676-Q676)*(M676-Q676&gt;0))*(O676*(1+($B$5*(H677&lt;$B$35)+MIN($B$36,P676)*(H677&gt;=$B$35))*(Q676&lt;M676)/100)-(M676-Q676)*(M676-Q676&gt;0)&gt;0)</f>
        <v>9.99999999979598E+025</v>
      </c>
      <c r="P677" s="52" t="n">
        <f aca="false">100*((S677+$B$41)^3-S677^3)/(S677^3)</f>
        <v>4.18879020487188E+247</v>
      </c>
      <c r="Q677" s="59" t="n">
        <f aca="false">((Q676*(1+$B$7/100))*(Q676*(1+$B$7/100)&lt;$B$8)+$B$8*(Q676*(1+$B$7/100)&gt;=$B$8))*(H677&lt;$B$35)+(H677&gt;=$B$35)*((Q676*(1+MIN($B$37,P676)/100))*(Q676*(1+MIN($B$37,P676)/100)&lt;MIN($B$38,O676))+MIN($B$38,O676)*(Q676*(1+MIN($B$37,P676)/100)&gt;=MIN($B$38,O676)))</f>
        <v>0</v>
      </c>
      <c r="R677" s="39" t="n">
        <f aca="false">R676+M677</f>
        <v>2059037472477840</v>
      </c>
      <c r="S677" s="39" t="n">
        <f aca="false">((O677/$B$40)*(0.75/PI()))^(1/3)</f>
        <v>1.33650461756288E+017</v>
      </c>
      <c r="T677" s="53" t="n">
        <f aca="false">(S677-S676)*(S677-S676&lt;$B$41)+$B$41*(S677-S676&gt;=$B$41)</f>
        <v>-8336</v>
      </c>
      <c r="U677" s="54" t="n">
        <f aca="false">H677*(T677=$B$41)*(T676&lt;$B$41)</f>
        <v>0</v>
      </c>
      <c r="V677" s="54" t="n">
        <f aca="false">S677*(U677&gt;0)</f>
        <v>0</v>
      </c>
      <c r="W677" s="39" t="n">
        <f aca="false">(O677*$B$5/100/I676/L676)*(H677&lt;$B$35)+(O677*$B$36/100/I676/L676)*(H677&gt;=$B$35)</f>
        <v>0</v>
      </c>
      <c r="X677" s="39" t="n">
        <f aca="false">(N677-N676)/N676</f>
        <v>-0.00295917825548147</v>
      </c>
      <c r="Y677" s="39" t="n">
        <f aca="false">(Q677*$B$7/100/I677/N677)*(H677&lt;$B$35)+(Q677*$B$37/100/I677/N677)*(H677&gt;=$B$35)</f>
        <v>0</v>
      </c>
    </row>
    <row r="678" customFormat="false" ht="12.75" hidden="false" customHeight="false" outlineLevel="0" collapsed="false">
      <c r="H678" s="56" t="n">
        <f aca="false">H677+1</f>
        <v>2646</v>
      </c>
      <c r="I678" s="17" t="n">
        <f aca="false">K678*H678^($B$3*(H678&lt;$B$35)+$B$42*(H678&gt;=$B$35))</f>
        <v>37376.1489597942</v>
      </c>
      <c r="J678" s="17" t="n">
        <f aca="false">100*(I678/I677-1)</f>
        <v>1.18510469197781</v>
      </c>
      <c r="K678" s="17" t="n">
        <f aca="false">(K677*((O678/O677)*(O678/O677&lt;1)+1*(O678/O677&gt;=1)))*(H678&lt;&gt;$B$35)+(I677/(H677^$B$42))*(H678=$B$35)</f>
        <v>7.91784041955369E-103</v>
      </c>
      <c r="L678" s="39" t="n">
        <f aca="false">($B$9*H678^$B$10)*(H678&lt;$B$35)+($F$39*H678^$B$39)*(H678&gt;=$B$35)</f>
        <v>509283837.984074</v>
      </c>
      <c r="M678" s="39" t="n">
        <f aca="false">I678*L678</f>
        <v>19035068591308.4</v>
      </c>
      <c r="N678" s="57" t="n">
        <f aca="false">M678/I678</f>
        <v>509283837.984074</v>
      </c>
      <c r="O678" s="58" t="n">
        <f aca="false">(O677*(1+($B$5*(H678&lt;$B$35)+MIN($B$36,P677)*(H678&gt;=$B$35))*(Q677&lt;M677)/100)-(M677-Q677)*(M677-Q677&gt;0))*(O677*(1+($B$5*(H678&lt;$B$35)+MIN($B$36,P677)*(H678&gt;=$B$35))*(Q677&lt;M677)/100)-(M677-Q677)*(M677-Q677&gt;0)&gt;0)</f>
        <v>9.99999999979409E+025</v>
      </c>
      <c r="P678" s="52" t="n">
        <f aca="false">100*((S678+$B$41)^3-S678^3)/(S678^3)</f>
        <v>4.18879020487267E+247</v>
      </c>
      <c r="Q678" s="59" t="n">
        <f aca="false">((Q677*(1+$B$7/100))*(Q677*(1+$B$7/100)&lt;$B$8)+$B$8*(Q677*(1+$B$7/100)&gt;=$B$8))*(H678&lt;$B$35)+(H678&gt;=$B$35)*((Q677*(1+MIN($B$37,P677)/100))*(Q677*(1+MIN($B$37,P677)/100)&lt;MIN($B$38,O677))+MIN($B$38,O677)*(Q677*(1+MIN($B$37,P677)/100)&gt;=MIN($B$38,O677)))</f>
        <v>0</v>
      </c>
      <c r="R678" s="39" t="n">
        <f aca="false">R677+M678</f>
        <v>2078072541069150</v>
      </c>
      <c r="S678" s="39" t="n">
        <f aca="false">((O678/$B$40)*(0.75/PI()))^(1/3)</f>
        <v>1.3365046175628E+017</v>
      </c>
      <c r="T678" s="53" t="n">
        <f aca="false">(S678-S677)*(S678-S677&lt;$B$41)+$B$41*(S678-S677&gt;=$B$41)</f>
        <v>-8400</v>
      </c>
      <c r="U678" s="54" t="n">
        <f aca="false">H678*(T678=$B$41)*(T677&lt;$B$41)</f>
        <v>0</v>
      </c>
      <c r="V678" s="54" t="n">
        <f aca="false">S678*(U678&gt;0)</f>
        <v>0</v>
      </c>
      <c r="W678" s="39" t="n">
        <f aca="false">(O678*$B$5/100/I677/L677)*(H678&lt;$B$35)+(O678*$B$36/100/I677/L677)*(H678&gt;=$B$35)</f>
        <v>0</v>
      </c>
      <c r="X678" s="39" t="n">
        <f aca="false">(N678-N677)/N677</f>
        <v>-0.00295806134098997</v>
      </c>
      <c r="Y678" s="39" t="n">
        <f aca="false">(Q678*$B$7/100/I678/N678)*(H678&lt;$B$35)+(Q678*$B$37/100/I678/N678)*(H678&gt;=$B$35)</f>
        <v>0</v>
      </c>
    </row>
    <row r="679" customFormat="false" ht="12.75" hidden="false" customHeight="false" outlineLevel="0" collapsed="false">
      <c r="H679" s="56" t="n">
        <f aca="false">H678+1</f>
        <v>2647</v>
      </c>
      <c r="I679" s="17" t="n">
        <f aca="false">K679*H679^($B$3*(H679&lt;$B$35)+$B$42*(H679&gt;=$B$35))</f>
        <v>37818.9270966275</v>
      </c>
      <c r="J679" s="17" t="n">
        <f aca="false">100*(I679/I678-1)</f>
        <v>1.18465424918335</v>
      </c>
      <c r="K679" s="17" t="n">
        <f aca="false">(K678*((O679/O678)*(O679/O678&lt;1)+1*(O679/O678&gt;=1)))*(H679&lt;&gt;$B$35)+(I678/(H678^$B$42))*(H679=$B$35)</f>
        <v>7.91784041955218E-103</v>
      </c>
      <c r="L679" s="39" t="n">
        <f aca="false">($B$9*H679^$B$10)*(H679&lt;$B$35)+($F$39*H679^$B$39)*(H679&gt;=$B$35)</f>
        <v>507777913.548607</v>
      </c>
      <c r="M679" s="39" t="n">
        <f aca="false">I679*L679</f>
        <v>19203615893772.4</v>
      </c>
      <c r="N679" s="57" t="n">
        <f aca="false">M679/I679</f>
        <v>507777913.548607</v>
      </c>
      <c r="O679" s="58" t="n">
        <f aca="false">(O678*(1+($B$5*(H679&lt;$B$35)+MIN($B$36,P678)*(H679&gt;=$B$35))*(Q678&lt;M678)/100)-(M678-Q678)*(M678-Q678&gt;0))*(O678*(1+($B$5*(H679&lt;$B$35)+MIN($B$36,P678)*(H679&gt;=$B$35))*(Q678&lt;M678)/100)-(M678-Q678)*(M678-Q678&gt;0)&gt;0)</f>
        <v>9.99999999979219E+025</v>
      </c>
      <c r="P679" s="52" t="n">
        <f aca="false">100*((S679+$B$41)^3-S679^3)/(S679^3)</f>
        <v>4.18879020487347E+247</v>
      </c>
      <c r="Q679" s="59" t="n">
        <f aca="false">((Q678*(1+$B$7/100))*(Q678*(1+$B$7/100)&lt;$B$8)+$B$8*(Q678*(1+$B$7/100)&gt;=$B$8))*(H679&lt;$B$35)+(H679&gt;=$B$35)*((Q678*(1+MIN($B$37,P678)/100))*(Q678*(1+MIN($B$37,P678)/100)&lt;MIN($B$38,O678))+MIN($B$38,O678)*(Q678*(1+MIN($B$37,P678)/100)&gt;=MIN($B$38,O678)))</f>
        <v>0</v>
      </c>
      <c r="R679" s="39" t="n">
        <f aca="false">R678+M679</f>
        <v>2097276156962920</v>
      </c>
      <c r="S679" s="39" t="n">
        <f aca="false">((O679/$B$40)*(0.75/PI()))^(1/3)</f>
        <v>1.33650461756271E+017</v>
      </c>
      <c r="T679" s="53" t="n">
        <f aca="false">(S679-S678)*(S679-S678&lt;$B$41)+$B$41*(S679-S678&gt;=$B$41)</f>
        <v>-8480</v>
      </c>
      <c r="U679" s="54" t="n">
        <f aca="false">H679*(T679=$B$41)*(T678&lt;$B$41)</f>
        <v>0</v>
      </c>
      <c r="V679" s="54" t="n">
        <f aca="false">S679*(U679&gt;0)</f>
        <v>0</v>
      </c>
      <c r="W679" s="39" t="n">
        <f aca="false">(O679*$B$5/100/I678/L678)*(H679&lt;$B$35)+(O679*$B$36/100/I678/L678)*(H679&gt;=$B$35)</f>
        <v>0</v>
      </c>
      <c r="X679" s="39" t="n">
        <f aca="false">(N679-N678)/N678</f>
        <v>-0.00295694526931777</v>
      </c>
      <c r="Y679" s="39" t="n">
        <f aca="false">(Q679*$B$7/100/I679/N679)*(H679&lt;$B$35)+(Q679*$B$37/100/I679/N679)*(H679&gt;=$B$35)</f>
        <v>0</v>
      </c>
    </row>
    <row r="680" customFormat="false" ht="12.75" hidden="false" customHeight="false" outlineLevel="0" collapsed="false">
      <c r="H680" s="56" t="n">
        <f aca="false">H679+1</f>
        <v>2648</v>
      </c>
      <c r="I680" s="17" t="n">
        <f aca="false">K680*H680^($B$3*(H680&lt;$B$35)+$B$42*(H680&gt;=$B$35))</f>
        <v>38266.7804002881</v>
      </c>
      <c r="J680" s="17" t="n">
        <f aca="false">100*(I680/I679-1)</f>
        <v>1.18420414866971</v>
      </c>
      <c r="K680" s="17" t="n">
        <f aca="false">(K679*((O680/O679)*(O680/O679&lt;1)+1*(O680/O679&gt;=1)))*(H680&lt;&gt;$B$35)+(I679/(H679^$B$42))*(H680=$B$35)</f>
        <v>7.91784041955066E-103</v>
      </c>
      <c r="L680" s="39" t="n">
        <f aca="false">($B$9*H680^$B$10)*(H680&lt;$B$35)+($F$39*H680^$B$39)*(H680&gt;=$B$35)</f>
        <v>506277008.33834</v>
      </c>
      <c r="M680" s="39" t="n">
        <f aca="false">I680*L680</f>
        <v>19373591099798.1</v>
      </c>
      <c r="N680" s="57" t="n">
        <f aca="false">M680/I680</f>
        <v>506277008.33834</v>
      </c>
      <c r="O680" s="58" t="n">
        <f aca="false">(O679*(1+($B$5*(H680&lt;$B$35)+MIN($B$36,P679)*(H680&gt;=$B$35))*(Q679&lt;M679)/100)-(M679-Q679)*(M679-Q679&gt;0))*(O679*(1+($B$5*(H680&lt;$B$35)+MIN($B$36,P679)*(H680&gt;=$B$35))*(Q679&lt;M679)/100)-(M679-Q679)*(M679-Q679&gt;0)&gt;0)</f>
        <v>9.99999999979027E+025</v>
      </c>
      <c r="P680" s="52" t="n">
        <f aca="false">100*((S680+$B$41)^3-S680^3)/(S680^3)</f>
        <v>4.18879020487427E+247</v>
      </c>
      <c r="Q680" s="59" t="n">
        <f aca="false">((Q679*(1+$B$7/100))*(Q679*(1+$B$7/100)&lt;$B$8)+$B$8*(Q679*(1+$B$7/100)&gt;=$B$8))*(H680&lt;$B$35)+(H680&gt;=$B$35)*((Q679*(1+MIN($B$37,P679)/100))*(Q679*(1+MIN($B$37,P679)/100)&lt;MIN($B$38,O679))+MIN($B$38,O679)*(Q679*(1+MIN($B$37,P679)/100)&gt;=MIN($B$38,O679)))</f>
        <v>0</v>
      </c>
      <c r="R680" s="39" t="n">
        <f aca="false">R679+M680</f>
        <v>2116649748062720</v>
      </c>
      <c r="S680" s="39" t="n">
        <f aca="false">((O680/$B$40)*(0.75/PI()))^(1/3)</f>
        <v>1.33650461756263E+017</v>
      </c>
      <c r="T680" s="53" t="n">
        <f aca="false">(S680-S679)*(S680-S679&lt;$B$41)+$B$41*(S680-S679&gt;=$B$41)</f>
        <v>-8560</v>
      </c>
      <c r="U680" s="54" t="n">
        <f aca="false">H680*(T680=$B$41)*(T679&lt;$B$41)</f>
        <v>0</v>
      </c>
      <c r="V680" s="54" t="n">
        <f aca="false">S680*(U680&gt;0)</f>
        <v>0</v>
      </c>
      <c r="W680" s="39" t="n">
        <f aca="false">(O680*$B$5/100/I679/L679)*(H680&lt;$B$35)+(O680*$B$36/100/I679/L679)*(H680&gt;=$B$35)</f>
        <v>0</v>
      </c>
      <c r="X680" s="39" t="n">
        <f aca="false">(N680-N679)/N679</f>
        <v>-0.00295583003951111</v>
      </c>
      <c r="Y680" s="39" t="n">
        <f aca="false">(Q680*$B$7/100/I680/N680)*(H680&lt;$B$35)+(Q680*$B$37/100/I680/N680)*(H680&gt;=$B$35)</f>
        <v>0</v>
      </c>
    </row>
    <row r="681" customFormat="false" ht="12.75" hidden="false" customHeight="false" outlineLevel="0" collapsed="false">
      <c r="H681" s="56" t="n">
        <f aca="false">H680+1</f>
        <v>2649</v>
      </c>
      <c r="I681" s="17" t="n">
        <f aca="false">K681*H681^($B$3*(H681&lt;$B$35)+$B$42*(H681&gt;=$B$35))</f>
        <v>38719.7650932062</v>
      </c>
      <c r="J681" s="17" t="n">
        <f aca="false">100*(I681/I680-1)</f>
        <v>1.18375439004692</v>
      </c>
      <c r="K681" s="17" t="n">
        <f aca="false">(K680*((O681/O680)*(O681/O680&lt;1)+1*(O681/O680&gt;=1)))*(H681&lt;&gt;$B$35)+(I680/(H680^$B$42))*(H681=$B$35)</f>
        <v>7.91784041954913E-103</v>
      </c>
      <c r="L681" s="39" t="n">
        <f aca="false">($B$9*H681^$B$10)*(H681&lt;$B$35)+($F$39*H681^$B$39)*(H681&gt;=$B$35)</f>
        <v>504781103.738254</v>
      </c>
      <c r="M681" s="39" t="n">
        <f aca="false">I681*L681</f>
        <v>19545005760234.5</v>
      </c>
      <c r="N681" s="57" t="n">
        <f aca="false">M681/I681</f>
        <v>504781103.738254</v>
      </c>
      <c r="O681" s="58" t="n">
        <f aca="false">(O680*(1+($B$5*(H681&lt;$B$35)+MIN($B$36,P680)*(H681&gt;=$B$35))*(Q680&lt;M680)/100)-(M680-Q680)*(M680-Q680&gt;0))*(O680*(1+($B$5*(H681&lt;$B$35)+MIN($B$36,P680)*(H681&gt;=$B$35))*(Q680&lt;M680)/100)-(M680-Q680)*(M680-Q680&gt;0)&gt;0)</f>
        <v>9.99999999978833E+025</v>
      </c>
      <c r="P681" s="52" t="n">
        <f aca="false">100*((S681+$B$41)^3-S681^3)/(S681^3)</f>
        <v>4.18879020487508E+247</v>
      </c>
      <c r="Q681" s="59" t="n">
        <f aca="false">((Q680*(1+$B$7/100))*(Q680*(1+$B$7/100)&lt;$B$8)+$B$8*(Q680*(1+$B$7/100)&gt;=$B$8))*(H681&lt;$B$35)+(H681&gt;=$B$35)*((Q680*(1+MIN($B$37,P680)/100))*(Q680*(1+MIN($B$37,P680)/100)&lt;MIN($B$38,O680))+MIN($B$38,O680)*(Q680*(1+MIN($B$37,P680)/100)&gt;=MIN($B$38,O680)))</f>
        <v>0</v>
      </c>
      <c r="R681" s="39" t="n">
        <f aca="false">R680+M681</f>
        <v>2136194753822960</v>
      </c>
      <c r="S681" s="39" t="n">
        <f aca="false">((O681/$B$40)*(0.75/PI()))^(1/3)</f>
        <v>1.33650461756254E+017</v>
      </c>
      <c r="T681" s="53" t="n">
        <f aca="false">(S681-S680)*(S681-S680&lt;$B$41)+$B$41*(S681-S680&gt;=$B$41)</f>
        <v>-8640</v>
      </c>
      <c r="U681" s="54" t="n">
        <f aca="false">H681*(T681=$B$41)*(T680&lt;$B$41)</f>
        <v>0</v>
      </c>
      <c r="V681" s="54" t="n">
        <f aca="false">S681*(U681&gt;0)</f>
        <v>0</v>
      </c>
      <c r="W681" s="39" t="n">
        <f aca="false">(O681*$B$5/100/I680/L680)*(H681&lt;$B$35)+(O681*$B$36/100/I680/L680)*(H681&gt;=$B$35)</f>
        <v>0</v>
      </c>
      <c r="X681" s="39" t="n">
        <f aca="false">(N681-N680)/N680</f>
        <v>-0.00295471565061829</v>
      </c>
      <c r="Y681" s="39" t="n">
        <f aca="false">(Q681*$B$7/100/I681/N681)*(H681&lt;$B$35)+(Q681*$B$37/100/I681/N681)*(H681&gt;=$B$35)</f>
        <v>0</v>
      </c>
    </row>
    <row r="682" customFormat="false" ht="12.75" hidden="false" customHeight="false" outlineLevel="0" collapsed="false">
      <c r="H682" s="56" t="n">
        <f aca="false">H681+1</f>
        <v>2650</v>
      </c>
      <c r="I682" s="17" t="n">
        <f aca="false">K682*H682^($B$3*(H682&lt;$B$35)+$B$42*(H682&gt;=$B$35))</f>
        <v>39177.9379990592</v>
      </c>
      <c r="J682" s="17" t="n">
        <f aca="false">100*(I682/I681-1)</f>
        <v>1.18330497292554</v>
      </c>
      <c r="K682" s="17" t="n">
        <f aca="false">(K681*((O682/O681)*(O682/O681&lt;1)+1*(O682/O681&gt;=1)))*(H682&lt;&gt;$B$35)+(I681/(H681^$B$42))*(H682=$B$35)</f>
        <v>7.91784041954758E-103</v>
      </c>
      <c r="L682" s="39" t="n">
        <f aca="false">($B$9*H682^$B$10)*(H682&lt;$B$35)+($F$39*H682^$B$39)*(H682&gt;=$B$35)</f>
        <v>503290181.20936</v>
      </c>
      <c r="M682" s="39" t="n">
        <f aca="false">I682*L682</f>
        <v>19717871514955.6</v>
      </c>
      <c r="N682" s="57" t="n">
        <f aca="false">M682/I682</f>
        <v>503290181.20936</v>
      </c>
      <c r="O682" s="58" t="n">
        <f aca="false">(O681*(1+($B$5*(H682&lt;$B$35)+MIN($B$36,P681)*(H682&gt;=$B$35))*(Q681&lt;M681)/100)-(M681-Q681)*(M681-Q681&gt;0))*(O681*(1+($B$5*(H682&lt;$B$35)+MIN($B$36,P681)*(H682&gt;=$B$35))*(Q681&lt;M681)/100)-(M681-Q681)*(M681-Q681&gt;0)&gt;0)</f>
        <v>9.99999999978637E+025</v>
      </c>
      <c r="P682" s="52" t="n">
        <f aca="false">100*((S682+$B$41)^3-S682^3)/(S682^3)</f>
        <v>4.1887902048759E+247</v>
      </c>
      <c r="Q682" s="59" t="n">
        <f aca="false">((Q681*(1+$B$7/100))*(Q681*(1+$B$7/100)&lt;$B$8)+$B$8*(Q681*(1+$B$7/100)&gt;=$B$8))*(H682&lt;$B$35)+(H682&gt;=$B$35)*((Q681*(1+MIN($B$37,P681)/100))*(Q681*(1+MIN($B$37,P681)/100)&lt;MIN($B$38,O681))+MIN($B$38,O681)*(Q681*(1+MIN($B$37,P681)/100)&gt;=MIN($B$38,O681)))</f>
        <v>0</v>
      </c>
      <c r="R682" s="39" t="n">
        <f aca="false">R681+M682</f>
        <v>2155912625337910</v>
      </c>
      <c r="S682" s="39" t="n">
        <f aca="false">((O682/$B$40)*(0.75/PI()))^(1/3)</f>
        <v>1.33650461756246E+017</v>
      </c>
      <c r="T682" s="53" t="n">
        <f aca="false">(S682-S681)*(S682-S681&lt;$B$41)+$B$41*(S682-S681&gt;=$B$41)</f>
        <v>-8704</v>
      </c>
      <c r="U682" s="54" t="n">
        <f aca="false">H682*(T682=$B$41)*(T681&lt;$B$41)</f>
        <v>0</v>
      </c>
      <c r="V682" s="54" t="n">
        <f aca="false">S682*(U682&gt;0)</f>
        <v>0</v>
      </c>
      <c r="W682" s="39" t="n">
        <f aca="false">(O682*$B$5/100/I681/L681)*(H682&lt;$B$35)+(O682*$B$36/100/I681/L681)*(H682&gt;=$B$35)</f>
        <v>0</v>
      </c>
      <c r="X682" s="39" t="n">
        <f aca="false">(N682-N681)/N681</f>
        <v>-0.00295360210168803</v>
      </c>
      <c r="Y682" s="39" t="n">
        <f aca="false">(Q682*$B$7/100/I682/N682)*(H682&lt;$B$35)+(Q682*$B$37/100/I682/N682)*(H682&gt;=$B$35)</f>
        <v>0</v>
      </c>
    </row>
    <row r="683" customFormat="false" ht="12.75" hidden="false" customHeight="false" outlineLevel="0" collapsed="false">
      <c r="H683" s="56" t="n">
        <f aca="false">H682+1</f>
        <v>2651</v>
      </c>
      <c r="I683" s="17" t="n">
        <f aca="false">K683*H683^($B$3*(H683&lt;$B$35)+$B$42*(H683&gt;=$B$35))</f>
        <v>39641.3565489714</v>
      </c>
      <c r="J683" s="17" t="n">
        <f aca="false">100*(I683/I682-1)</f>
        <v>1.18285589691678</v>
      </c>
      <c r="K683" s="17" t="n">
        <f aca="false">(K682*((O683/O682)*(O683/O682&lt;1)+1*(O683/O682&gt;=1)))*(H683&lt;&gt;$B$35)+(I682/(H682^$B$42))*(H683=$B$35)</f>
        <v>7.91784041954602E-103</v>
      </c>
      <c r="L683" s="39" t="n">
        <f aca="false">($B$9*H683^$B$10)*(H683&lt;$B$35)+($F$39*H683^$B$39)*(H683&gt;=$B$35)</f>
        <v>501804222.288357</v>
      </c>
      <c r="M683" s="39" t="n">
        <f aca="false">I683*L683</f>
        <v>19892200093512.1</v>
      </c>
      <c r="N683" s="57" t="n">
        <f aca="false">M683/I683</f>
        <v>501804222.288357</v>
      </c>
      <c r="O683" s="58" t="n">
        <f aca="false">(O682*(1+($B$5*(H683&lt;$B$35)+MIN($B$36,P682)*(H683&gt;=$B$35))*(Q682&lt;M682)/100)-(M682-Q682)*(M682-Q682&gt;0))*(O682*(1+($B$5*(H683&lt;$B$35)+MIN($B$36,P682)*(H683&gt;=$B$35))*(Q682&lt;M682)/100)-(M682-Q682)*(M682-Q682&gt;0)&gt;0)</f>
        <v>9.9999999997844E+025</v>
      </c>
      <c r="P683" s="52" t="n">
        <f aca="false">100*((S683+$B$41)^3-S683^3)/(S683^3)</f>
        <v>4.18879020487673E+247</v>
      </c>
      <c r="Q683" s="59" t="n">
        <f aca="false">((Q682*(1+$B$7/100))*(Q682*(1+$B$7/100)&lt;$B$8)+$B$8*(Q682*(1+$B$7/100)&gt;=$B$8))*(H683&lt;$B$35)+(H683&gt;=$B$35)*((Q682*(1+MIN($B$37,P682)/100))*(Q682*(1+MIN($B$37,P682)/100)&lt;MIN($B$38,O682))+MIN($B$38,O682)*(Q682*(1+MIN($B$37,P682)/100)&gt;=MIN($B$38,O682)))</f>
        <v>0</v>
      </c>
      <c r="R683" s="39" t="n">
        <f aca="false">R682+M683</f>
        <v>2175804825431420</v>
      </c>
      <c r="S683" s="39" t="n">
        <f aca="false">((O683/$B$40)*(0.75/PI()))^(1/3)</f>
        <v>1.33650461756237E+017</v>
      </c>
      <c r="T683" s="53" t="n">
        <f aca="false">(S683-S682)*(S683-S682&lt;$B$41)+$B$41*(S683-S682&gt;=$B$41)</f>
        <v>-8784</v>
      </c>
      <c r="U683" s="54" t="n">
        <f aca="false">H683*(T683=$B$41)*(T682&lt;$B$41)</f>
        <v>0</v>
      </c>
      <c r="V683" s="54" t="n">
        <f aca="false">S683*(U683&gt;0)</f>
        <v>0</v>
      </c>
      <c r="W683" s="39" t="n">
        <f aca="false">(O683*$B$5/100/I682/L682)*(H683&lt;$B$35)+(O683*$B$36/100/I682/L682)*(H683&gt;=$B$35)</f>
        <v>0</v>
      </c>
      <c r="X683" s="39" t="n">
        <f aca="false">(N683-N682)/N682</f>
        <v>-0.00295248939177152</v>
      </c>
      <c r="Y683" s="39" t="n">
        <f aca="false">(Q683*$B$7/100/I683/N683)*(H683&lt;$B$35)+(Q683*$B$37/100/I683/N683)*(H683&gt;=$B$35)</f>
        <v>0</v>
      </c>
    </row>
    <row r="684" customFormat="false" ht="12.75" hidden="false" customHeight="false" outlineLevel="0" collapsed="false">
      <c r="H684" s="56" t="n">
        <f aca="false">H683+1</f>
        <v>2652</v>
      </c>
      <c r="I684" s="17" t="n">
        <f aca="false">K684*H684^($B$3*(H684&lt;$B$35)+$B$42*(H684&gt;=$B$35))</f>
        <v>40110.0787877747</v>
      </c>
      <c r="J684" s="17" t="n">
        <f aca="false">100*(I684/I683-1)</f>
        <v>1.18240716163247</v>
      </c>
      <c r="K684" s="17" t="n">
        <f aca="false">(K683*((O684/O683)*(O684/O683&lt;1)+1*(O684/O683&gt;=1)))*(H684&lt;&gt;$B$35)+(I683/(H683^$B$42))*(H684=$B$35)</f>
        <v>7.91784041954444E-103</v>
      </c>
      <c r="L684" s="39" t="n">
        <f aca="false">($B$9*H684^$B$10)*(H684&lt;$B$35)+($F$39*H684^$B$39)*(H684&gt;=$B$35)</f>
        <v>500323208.587294</v>
      </c>
      <c r="M684" s="39" t="n">
        <f aca="false">I684*L684</f>
        <v>20068003315788.6</v>
      </c>
      <c r="N684" s="57" t="n">
        <f aca="false">M684/I684</f>
        <v>500323208.587294</v>
      </c>
      <c r="O684" s="58" t="n">
        <f aca="false">(O683*(1+($B$5*(H684&lt;$B$35)+MIN($B$36,P683)*(H684&gt;=$B$35))*(Q683&lt;M683)/100)-(M683-Q683)*(M683-Q683&gt;0))*(O683*(1+($B$5*(H684&lt;$B$35)+MIN($B$36,P683)*(H684&gt;=$B$35))*(Q683&lt;M683)/100)-(M683-Q683)*(M683-Q683&gt;0)&gt;0)</f>
        <v>9.99999999978241E+025</v>
      </c>
      <c r="P684" s="52" t="n">
        <f aca="false">100*((S684+$B$41)^3-S684^3)/(S684^3)</f>
        <v>4.18879020487756E+247</v>
      </c>
      <c r="Q684" s="59" t="n">
        <f aca="false">((Q683*(1+$B$7/100))*(Q683*(1+$B$7/100)&lt;$B$8)+$B$8*(Q683*(1+$B$7/100)&gt;=$B$8))*(H684&lt;$B$35)+(H684&gt;=$B$35)*((Q683*(1+MIN($B$37,P683)/100))*(Q683*(1+MIN($B$37,P683)/100)&lt;MIN($B$38,O683))+MIN($B$38,O683)*(Q683*(1+MIN($B$37,P683)/100)&gt;=MIN($B$38,O683)))</f>
        <v>0</v>
      </c>
      <c r="R684" s="39" t="n">
        <f aca="false">R683+M684</f>
        <v>2195872828747210</v>
      </c>
      <c r="S684" s="39" t="n">
        <f aca="false">((O684/$B$40)*(0.75/PI()))^(1/3)</f>
        <v>1.33650461756228E+017</v>
      </c>
      <c r="T684" s="53" t="n">
        <f aca="false">(S684-S683)*(S684-S683&lt;$B$41)+$B$41*(S684-S683&gt;=$B$41)</f>
        <v>-8864</v>
      </c>
      <c r="U684" s="54" t="n">
        <f aca="false">H684*(T684=$B$41)*(T683&lt;$B$41)</f>
        <v>0</v>
      </c>
      <c r="V684" s="54" t="n">
        <f aca="false">S684*(U684&gt;0)</f>
        <v>0</v>
      </c>
      <c r="W684" s="39" t="n">
        <f aca="false">(O684*$B$5/100/I683/L683)*(H684&lt;$B$35)+(O684*$B$36/100/I683/L683)*(H684&gt;=$B$35)</f>
        <v>0</v>
      </c>
      <c r="X684" s="39" t="n">
        <f aca="false">(N684-N683)/N683</f>
        <v>-0.0029513775199206</v>
      </c>
      <c r="Y684" s="39" t="n">
        <f aca="false">(Q684*$B$7/100/I684/N684)*(H684&lt;$B$35)+(Q684*$B$37/100/I684/N684)*(H684&gt;=$B$35)</f>
        <v>0</v>
      </c>
    </row>
    <row r="685" customFormat="false" ht="12.75" hidden="false" customHeight="false" outlineLevel="0" collapsed="false">
      <c r="H685" s="56" t="n">
        <f aca="false">H684+1</f>
        <v>2653</v>
      </c>
      <c r="I685" s="17" t="n">
        <f aca="false">K685*H685^($B$3*(H685&lt;$B$35)+$B$42*(H685&gt;=$B$35))</f>
        <v>40584.1633803311</v>
      </c>
      <c r="J685" s="17" t="n">
        <f aca="false">100*(I685/I684-1)</f>
        <v>1.18195876668492</v>
      </c>
      <c r="K685" s="17" t="n">
        <f aca="false">(K684*((O685/O684)*(O685/O684&lt;1)+1*(O685/O684&gt;=1)))*(H685&lt;&gt;$B$35)+(I684/(H684^$B$42))*(H685=$B$35)</f>
        <v>7.91784041954286E-103</v>
      </c>
      <c r="L685" s="39" t="n">
        <f aca="false">($B$9*H685^$B$10)*(H685&lt;$B$35)+($F$39*H685^$B$39)*(H685&gt;=$B$35)</f>
        <v>498847121.793237</v>
      </c>
      <c r="M685" s="39" t="n">
        <f aca="false">I685*L685</f>
        <v>20245293092664.6</v>
      </c>
      <c r="N685" s="57" t="n">
        <f aca="false">M685/I685</f>
        <v>498847121.793237</v>
      </c>
      <c r="O685" s="58" t="n">
        <f aca="false">(O684*(1+($B$5*(H685&lt;$B$35)+MIN($B$36,P684)*(H685&gt;=$B$35))*(Q684&lt;M684)/100)-(M684-Q684)*(M684-Q684&gt;0))*(O684*(1+($B$5*(H685&lt;$B$35)+MIN($B$36,P684)*(H685&gt;=$B$35))*(Q684&lt;M684)/100)-(M684-Q684)*(M684-Q684&gt;0)&gt;0)</f>
        <v>9.99999999978041E+025</v>
      </c>
      <c r="P685" s="52" t="n">
        <f aca="false">100*((S685+$B$41)^3-S685^3)/(S685^3)</f>
        <v>4.1887902048784E+247</v>
      </c>
      <c r="Q685" s="59" t="n">
        <f aca="false">((Q684*(1+$B$7/100))*(Q684*(1+$B$7/100)&lt;$B$8)+$B$8*(Q684*(1+$B$7/100)&gt;=$B$8))*(H685&lt;$B$35)+(H685&gt;=$B$35)*((Q684*(1+MIN($B$37,P684)/100))*(Q684*(1+MIN($B$37,P684)/100)&lt;MIN($B$38,O684))+MIN($B$38,O684)*(Q684*(1+MIN($B$37,P684)/100)&gt;=MIN($B$38,O684)))</f>
        <v>0</v>
      </c>
      <c r="R685" s="39" t="n">
        <f aca="false">R684+M685</f>
        <v>2216118121839880</v>
      </c>
      <c r="S685" s="39" t="n">
        <f aca="false">((O685/$B$40)*(0.75/PI()))^(1/3)</f>
        <v>1.33650461756219E+017</v>
      </c>
      <c r="T685" s="53" t="n">
        <f aca="false">(S685-S684)*(S685-S684&lt;$B$41)+$B$41*(S685-S684&gt;=$B$41)</f>
        <v>-8944</v>
      </c>
      <c r="U685" s="54" t="n">
        <f aca="false">H685*(T685=$B$41)*(T684&lt;$B$41)</f>
        <v>0</v>
      </c>
      <c r="V685" s="54" t="n">
        <f aca="false">S685*(U685&gt;0)</f>
        <v>0</v>
      </c>
      <c r="W685" s="39" t="n">
        <f aca="false">(O685*$B$5/100/I684/L684)*(H685&lt;$B$35)+(O685*$B$36/100/I684/L684)*(H685&gt;=$B$35)</f>
        <v>0</v>
      </c>
      <c r="X685" s="39" t="n">
        <f aca="false">(N685-N684)/N684</f>
        <v>-0.00295026648518886</v>
      </c>
      <c r="Y685" s="39" t="n">
        <f aca="false">(Q685*$B$7/100/I685/N685)*(H685&lt;$B$35)+(Q685*$B$37/100/I685/N685)*(H685&gt;=$B$35)</f>
        <v>0</v>
      </c>
    </row>
    <row r="686" customFormat="false" ht="12.75" hidden="false" customHeight="false" outlineLevel="0" collapsed="false">
      <c r="H686" s="56" t="n">
        <f aca="false">H685+1</f>
        <v>2654</v>
      </c>
      <c r="I686" s="17" t="n">
        <f aca="false">K686*H686^($B$3*(H686&lt;$B$35)+$B$42*(H686&gt;=$B$35))</f>
        <v>41063.6696179183</v>
      </c>
      <c r="J686" s="17" t="n">
        <f aca="false">100*(I686/I685-1)</f>
        <v>1.18151071168715</v>
      </c>
      <c r="K686" s="17" t="n">
        <f aca="false">(K685*((O686/O685)*(O686/O685&lt;1)+1*(O686/O685&gt;=1)))*(H686&lt;&gt;$B$35)+(I685/(H685^$B$42))*(H686=$B$35)</f>
        <v>7.91784041954125E-103</v>
      </c>
      <c r="L686" s="39" t="n">
        <f aca="false">($B$9*H686^$B$10)*(H686&lt;$B$35)+($F$39*H686^$B$39)*(H686&gt;=$B$35)</f>
        <v>497375943.667932</v>
      </c>
      <c r="M686" s="39" t="n">
        <f aca="false">I686*L686</f>
        <v>20424081426680.3</v>
      </c>
      <c r="N686" s="57" t="n">
        <f aca="false">M686/I686</f>
        <v>497375943.667932</v>
      </c>
      <c r="O686" s="58" t="n">
        <f aca="false">(O685*(1+($B$5*(H686&lt;$B$35)+MIN($B$36,P685)*(H686&gt;=$B$35))*(Q685&lt;M685)/100)-(M685-Q685)*(M685-Q685&gt;0))*(O685*(1+($B$5*(H686&lt;$B$35)+MIN($B$36,P685)*(H686&gt;=$B$35))*(Q685&lt;M685)/100)-(M685-Q685)*(M685-Q685&gt;0)&gt;0)</f>
        <v>9.99999999977838E+025</v>
      </c>
      <c r="P686" s="52" t="n">
        <f aca="false">100*((S686+$B$41)^3-S686^3)/(S686^3)</f>
        <v>4.18879020487925E+247</v>
      </c>
      <c r="Q686" s="59" t="n">
        <f aca="false">((Q685*(1+$B$7/100))*(Q685*(1+$B$7/100)&lt;$B$8)+$B$8*(Q685*(1+$B$7/100)&gt;=$B$8))*(H686&lt;$B$35)+(H686&gt;=$B$35)*((Q685*(1+MIN($B$37,P685)/100))*(Q685*(1+MIN($B$37,P685)/100)&lt;MIN($B$38,O685))+MIN($B$38,O685)*(Q685*(1+MIN($B$37,P685)/100)&gt;=MIN($B$38,O685)))</f>
        <v>0</v>
      </c>
      <c r="R686" s="39" t="n">
        <f aca="false">R685+M686</f>
        <v>2236542203266560</v>
      </c>
      <c r="S686" s="39" t="n">
        <f aca="false">((O686/$B$40)*(0.75/PI()))^(1/3)</f>
        <v>1.3365046175621E+017</v>
      </c>
      <c r="T686" s="53" t="n">
        <f aca="false">(S686-S685)*(S686-S685&lt;$B$41)+$B$41*(S686-S685&gt;=$B$41)</f>
        <v>-9008</v>
      </c>
      <c r="U686" s="54" t="n">
        <f aca="false">H686*(T686=$B$41)*(T685&lt;$B$41)</f>
        <v>0</v>
      </c>
      <c r="V686" s="54" t="n">
        <f aca="false">S686*(U686&gt;0)</f>
        <v>0</v>
      </c>
      <c r="W686" s="39" t="n">
        <f aca="false">(O686*$B$5/100/I685/L685)*(H686&lt;$B$35)+(O686*$B$36/100/I685/L685)*(H686&gt;=$B$35)</f>
        <v>0</v>
      </c>
      <c r="X686" s="39" t="n">
        <f aca="false">(N686-N685)/N685</f>
        <v>-0.00294915628663155</v>
      </c>
      <c r="Y686" s="39" t="n">
        <f aca="false">(Q686*$B$7/100/I686/N686)*(H686&lt;$B$35)+(Q686*$B$37/100/I686/N686)*(H686&gt;=$B$35)</f>
        <v>0</v>
      </c>
    </row>
    <row r="687" customFormat="false" ht="12.75" hidden="false" customHeight="false" outlineLevel="0" collapsed="false">
      <c r="H687" s="56" t="n">
        <f aca="false">H686+1</f>
        <v>2655</v>
      </c>
      <c r="I687" s="17" t="n">
        <f aca="false">K687*H687^($B$3*(H687&lt;$B$35)+$B$42*(H687&gt;=$B$35))</f>
        <v>41548.657424679</v>
      </c>
      <c r="J687" s="17" t="n">
        <f aca="false">100*(I687/I686-1)</f>
        <v>1.18106299625265</v>
      </c>
      <c r="K687" s="17" t="n">
        <f aca="false">(K686*((O687/O686)*(O687/O686&lt;1)+1*(O687/O686&gt;=1)))*(H687&lt;&gt;$B$35)+(I686/(H686^$B$42))*(H687=$B$35)</f>
        <v>7.91784041953964E-103</v>
      </c>
      <c r="L687" s="39" t="n">
        <f aca="false">($B$9*H687^$B$10)*(H687&lt;$B$35)+($F$39*H687^$B$39)*(H687&gt;=$B$35)</f>
        <v>495909656.047476</v>
      </c>
      <c r="M687" s="39" t="n">
        <f aca="false">I687*L687</f>
        <v>20604380412707</v>
      </c>
      <c r="N687" s="57" t="n">
        <f aca="false">M687/I687</f>
        <v>495909656.047476</v>
      </c>
      <c r="O687" s="58" t="n">
        <f aca="false">(O686*(1+($B$5*(H687&lt;$B$35)+MIN($B$36,P686)*(H687&gt;=$B$35))*(Q686&lt;M686)/100)-(M686-Q686)*(M686-Q686&gt;0))*(O686*(1+($B$5*(H687&lt;$B$35)+MIN($B$36,P686)*(H687&gt;=$B$35))*(Q686&lt;M686)/100)-(M686-Q686)*(M686-Q686&gt;0)&gt;0)</f>
        <v>9.99999999977634E+025</v>
      </c>
      <c r="P687" s="52" t="n">
        <f aca="false">100*((S687+$B$41)^3-S687^3)/(S687^3)</f>
        <v>4.1887902048801E+247</v>
      </c>
      <c r="Q687" s="59" t="n">
        <f aca="false">((Q686*(1+$B$7/100))*(Q686*(1+$B$7/100)&lt;$B$8)+$B$8*(Q686*(1+$B$7/100)&gt;=$B$8))*(H687&lt;$B$35)+(H687&gt;=$B$35)*((Q686*(1+MIN($B$37,P686)/100))*(Q686*(1+MIN($B$37,P686)/100)&lt;MIN($B$38,O686))+MIN($B$38,O686)*(Q686*(1+MIN($B$37,P686)/100)&gt;=MIN($B$38,O686)))</f>
        <v>0</v>
      </c>
      <c r="R687" s="39" t="n">
        <f aca="false">R686+M687</f>
        <v>2257146583679270</v>
      </c>
      <c r="S687" s="39" t="n">
        <f aca="false">((O687/$B$40)*(0.75/PI()))^(1/3)</f>
        <v>1.33650461756201E+017</v>
      </c>
      <c r="T687" s="53" t="n">
        <f aca="false">(S687-S686)*(S687-S686&lt;$B$41)+$B$41*(S687-S686&gt;=$B$41)</f>
        <v>-9104</v>
      </c>
      <c r="U687" s="54" t="n">
        <f aca="false">H687*(T687=$B$41)*(T686&lt;$B$41)</f>
        <v>0</v>
      </c>
      <c r="V687" s="54" t="n">
        <f aca="false">S687*(U687&gt;0)</f>
        <v>0</v>
      </c>
      <c r="W687" s="39" t="n">
        <f aca="false">(O687*$B$5/100/I686/L686)*(H687&lt;$B$35)+(O687*$B$36/100/I686/L686)*(H687&gt;=$B$35)</f>
        <v>0</v>
      </c>
      <c r="X687" s="39" t="n">
        <f aca="false">(N687-N686)/N686</f>
        <v>-0.00294804692330402</v>
      </c>
      <c r="Y687" s="39" t="n">
        <f aca="false">(Q687*$B$7/100/I687/N687)*(H687&lt;$B$35)+(Q687*$B$37/100/I687/N687)*(H687&gt;=$B$35)</f>
        <v>0</v>
      </c>
    </row>
    <row r="688" customFormat="false" ht="12.75" hidden="false" customHeight="false" outlineLevel="0" collapsed="false">
      <c r="H688" s="56" t="n">
        <f aca="false">H687+1</f>
        <v>2656</v>
      </c>
      <c r="I688" s="17" t="n">
        <f aca="false">K688*H688^($B$3*(H688&lt;$B$35)+$B$42*(H688&gt;=$B$35))</f>
        <v>42039.1873641332</v>
      </c>
      <c r="J688" s="17" t="n">
        <f aca="false">100*(I688/I687-1)</f>
        <v>1.18061561999565</v>
      </c>
      <c r="K688" s="17" t="n">
        <f aca="false">(K687*((O688/O687)*(O688/O687&lt;1)+1*(O688/O687&gt;=1)))*(H688&lt;&gt;$B$35)+(I687/(H687^$B$42))*(H688=$B$35)</f>
        <v>7.917840419538E-103</v>
      </c>
      <c r="L688" s="39" t="n">
        <f aca="false">($B$9*H688^$B$10)*(H688&lt;$B$35)+($F$39*H688^$B$39)*(H688&gt;=$B$35)</f>
        <v>494448240.841983</v>
      </c>
      <c r="M688" s="39" t="n">
        <f aca="false">I688*L688</f>
        <v>20786202238622.2</v>
      </c>
      <c r="N688" s="57" t="n">
        <f aca="false">M688/I688</f>
        <v>494448240.841983</v>
      </c>
      <c r="O688" s="58" t="n">
        <f aca="false">(O687*(1+($B$5*(H688&lt;$B$35)+MIN($B$36,P687)*(H688&gt;=$B$35))*(Q687&lt;M687)/100)-(M687-Q687)*(M687-Q687&gt;0))*(O687*(1+($B$5*(H688&lt;$B$35)+MIN($B$36,P687)*(H688&gt;=$B$35))*(Q687&lt;M687)/100)-(M687-Q687)*(M687-Q687&gt;0)&gt;0)</f>
        <v>9.99999999977428E+025</v>
      </c>
      <c r="P688" s="52" t="n">
        <f aca="false">100*((S688+$B$41)^3-S688^3)/(S688^3)</f>
        <v>4.18879020488097E+247</v>
      </c>
      <c r="Q688" s="59" t="n">
        <f aca="false">((Q687*(1+$B$7/100))*(Q687*(1+$B$7/100)&lt;$B$8)+$B$8*(Q687*(1+$B$7/100)&gt;=$B$8))*(H688&lt;$B$35)+(H688&gt;=$B$35)*((Q687*(1+MIN($B$37,P687)/100))*(Q687*(1+MIN($B$37,P687)/100)&lt;MIN($B$38,O687))+MIN($B$38,O687)*(Q687*(1+MIN($B$37,P687)/100)&gt;=MIN($B$38,O687)))</f>
        <v>0</v>
      </c>
      <c r="R688" s="39" t="n">
        <f aca="false">R687+M688</f>
        <v>2277932785917890</v>
      </c>
      <c r="S688" s="39" t="n">
        <f aca="false">((O688/$B$40)*(0.75/PI()))^(1/3)</f>
        <v>1.33650461756192E+017</v>
      </c>
      <c r="T688" s="53" t="n">
        <f aca="false">(S688-S687)*(S688-S687&lt;$B$41)+$B$41*(S688-S687&gt;=$B$41)</f>
        <v>-9184</v>
      </c>
      <c r="U688" s="54" t="n">
        <f aca="false">H688*(T688=$B$41)*(T687&lt;$B$41)</f>
        <v>0</v>
      </c>
      <c r="V688" s="54" t="n">
        <f aca="false">S688*(U688&gt;0)</f>
        <v>0</v>
      </c>
      <c r="W688" s="39" t="n">
        <f aca="false">(O688*$B$5/100/I687/L687)*(H688&lt;$B$35)+(O688*$B$36/100/I687/L687)*(H688&gt;=$B$35)</f>
        <v>0</v>
      </c>
      <c r="X688" s="39" t="n">
        <f aca="false">(N688-N687)/N687</f>
        <v>-0.00294693839426543</v>
      </c>
      <c r="Y688" s="39" t="n">
        <f aca="false">(Q688*$B$7/100/I688/N688)*(H688&lt;$B$35)+(Q688*$B$37/100/I688/N688)*(H688&gt;=$B$35)</f>
        <v>0</v>
      </c>
    </row>
    <row r="689" customFormat="false" ht="12.75" hidden="false" customHeight="false" outlineLevel="0" collapsed="false">
      <c r="H689" s="56" t="n">
        <f aca="false">H688+1</f>
        <v>2657</v>
      </c>
      <c r="I689" s="17" t="n">
        <f aca="false">K689*H689^($B$3*(H689&lt;$B$35)+$B$42*(H689&gt;=$B$35))</f>
        <v>42535.320645756</v>
      </c>
      <c r="J689" s="17" t="n">
        <f aca="false">100*(I689/I688-1)</f>
        <v>1.18016858253083</v>
      </c>
      <c r="K689" s="17" t="n">
        <f aca="false">(K688*((O689/O688)*(O689/O688&lt;1)+1*(O689/O688&gt;=1)))*(H689&lt;&gt;$B$35)+(I688/(H688^$B$42))*(H689=$B$35)</f>
        <v>7.91784041953636E-103</v>
      </c>
      <c r="L689" s="39" t="n">
        <f aca="false">($B$9*H689^$B$10)*(H689&lt;$B$35)+($F$39*H689^$B$39)*(H689&gt;=$B$35)</f>
        <v>492991680.035255</v>
      </c>
      <c r="M689" s="39" t="n">
        <f aca="false">I689*L689</f>
        <v>20969559185989.5</v>
      </c>
      <c r="N689" s="57" t="n">
        <f aca="false">M689/I689</f>
        <v>492991680.035255</v>
      </c>
      <c r="O689" s="58" t="n">
        <f aca="false">(O688*(1+($B$5*(H689&lt;$B$35)+MIN($B$36,P688)*(H689&gt;=$B$35))*(Q688&lt;M688)/100)-(M688-Q688)*(M688-Q688&gt;0))*(O688*(1+($B$5*(H689&lt;$B$35)+MIN($B$36,P688)*(H689&gt;=$B$35))*(Q688&lt;M688)/100)-(M688-Q688)*(M688-Q688&gt;0)&gt;0)</f>
        <v>9.9999999997722E+025</v>
      </c>
      <c r="P689" s="52" t="n">
        <f aca="false">100*((S689+$B$41)^3-S689^3)/(S689^3)</f>
        <v>4.18879020488184E+247</v>
      </c>
      <c r="Q689" s="59" t="n">
        <f aca="false">((Q688*(1+$B$7/100))*(Q688*(1+$B$7/100)&lt;$B$8)+$B$8*(Q688*(1+$B$7/100)&gt;=$B$8))*(H689&lt;$B$35)+(H689&gt;=$B$35)*((Q688*(1+MIN($B$37,P688)/100))*(Q688*(1+MIN($B$37,P688)/100)&lt;MIN($B$38,O688))+MIN($B$38,O688)*(Q688*(1+MIN($B$37,P688)/100)&gt;=MIN($B$38,O688)))</f>
        <v>0</v>
      </c>
      <c r="R689" s="39" t="n">
        <f aca="false">R688+M689</f>
        <v>2298902345103880</v>
      </c>
      <c r="S689" s="39" t="n">
        <f aca="false">((O689/$B$40)*(0.75/PI()))^(1/3)</f>
        <v>1.33650461756182E+017</v>
      </c>
      <c r="T689" s="53" t="n">
        <f aca="false">(S689-S688)*(S689-S688&lt;$B$41)+$B$41*(S689-S688&gt;=$B$41)</f>
        <v>-9248</v>
      </c>
      <c r="U689" s="54" t="n">
        <f aca="false">H689*(T689=$B$41)*(T688&lt;$B$41)</f>
        <v>0</v>
      </c>
      <c r="V689" s="54" t="n">
        <f aca="false">S689*(U689&gt;0)</f>
        <v>0</v>
      </c>
      <c r="W689" s="39" t="n">
        <f aca="false">(O689*$B$5/100/I688/L688)*(H689&lt;$B$35)+(O689*$B$36/100/I688/L688)*(H689&gt;=$B$35)</f>
        <v>0</v>
      </c>
      <c r="X689" s="39" t="n">
        <f aca="false">(N689-N688)/N688</f>
        <v>-0.00294583069857404</v>
      </c>
      <c r="Y689" s="39" t="n">
        <f aca="false">(Q689*$B$7/100/I689/N689)*(H689&lt;$B$35)+(Q689*$B$37/100/I689/N689)*(H689&gt;=$B$35)</f>
        <v>0</v>
      </c>
    </row>
    <row r="690" customFormat="false" ht="12.75" hidden="false" customHeight="false" outlineLevel="0" collapsed="false">
      <c r="H690" s="56" t="n">
        <f aca="false">H689+1</f>
        <v>2658</v>
      </c>
      <c r="I690" s="17" t="n">
        <f aca="false">K690*H690^($B$3*(H690&lt;$B$35)+$B$42*(H690&gt;=$B$35))</f>
        <v>43037.1191316196</v>
      </c>
      <c r="J690" s="17" t="n">
        <f aca="false">100*(I690/I689-1)</f>
        <v>1.17972188347344</v>
      </c>
      <c r="K690" s="17" t="n">
        <f aca="false">(K689*((O690/O689)*(O690/O689&lt;1)+1*(O690/O689&gt;=1)))*(H690&lt;&gt;$B$35)+(I689/(H689^$B$42))*(H690=$B$35)</f>
        <v>7.9178404195347E-103</v>
      </c>
      <c r="L690" s="39" t="n">
        <f aca="false">($B$9*H690^$B$10)*(H690&lt;$B$35)+($F$39*H690^$B$39)*(H690&gt;=$B$35)</f>
        <v>491539955.684455</v>
      </c>
      <c r="M690" s="39" t="n">
        <f aca="false">I690*L690</f>
        <v>21154463630742.9</v>
      </c>
      <c r="N690" s="57" t="n">
        <f aca="false">M690/I690</f>
        <v>491539955.684455</v>
      </c>
      <c r="O690" s="58" t="n">
        <f aca="false">(O689*(1+($B$5*(H690&lt;$B$35)+MIN($B$36,P689)*(H690&gt;=$B$35))*(Q689&lt;M689)/100)-(M689-Q689)*(M689-Q689&gt;0))*(O689*(1+($B$5*(H690&lt;$B$35)+MIN($B$36,P689)*(H690&gt;=$B$35))*(Q689&lt;M689)/100)-(M689-Q689)*(M689-Q689&gt;0)&gt;0)</f>
        <v>9.9999999997701E+025</v>
      </c>
      <c r="P690" s="52" t="n">
        <f aca="false">100*((S690+$B$41)^3-S690^3)/(S690^3)</f>
        <v>4.18879020488272E+247</v>
      </c>
      <c r="Q690" s="59" t="n">
        <f aca="false">((Q689*(1+$B$7/100))*(Q689*(1+$B$7/100)&lt;$B$8)+$B$8*(Q689*(1+$B$7/100)&gt;=$B$8))*(H690&lt;$B$35)+(H690&gt;=$B$35)*((Q689*(1+MIN($B$37,P689)/100))*(Q689*(1+MIN($B$37,P689)/100)&lt;MIN($B$38,O689))+MIN($B$38,O689)*(Q689*(1+MIN($B$37,P689)/100)&gt;=MIN($B$38,O689)))</f>
        <v>0</v>
      </c>
      <c r="R690" s="39" t="n">
        <f aca="false">R689+M690</f>
        <v>2320056808734620</v>
      </c>
      <c r="S690" s="39" t="n">
        <f aca="false">((O690/$B$40)*(0.75/PI()))^(1/3)</f>
        <v>1.33650461756173E+017</v>
      </c>
      <c r="T690" s="53" t="n">
        <f aca="false">(S690-S689)*(S690-S689&lt;$B$41)+$B$41*(S690-S689&gt;=$B$41)</f>
        <v>-9360</v>
      </c>
      <c r="U690" s="54" t="n">
        <f aca="false">H690*(T690=$B$41)*(T689&lt;$B$41)</f>
        <v>0</v>
      </c>
      <c r="V690" s="54" t="n">
        <f aca="false">S690*(U690&gt;0)</f>
        <v>0</v>
      </c>
      <c r="W690" s="39" t="n">
        <f aca="false">(O690*$B$5/100/I689/L689)*(H690&lt;$B$35)+(O690*$B$36/100/I689/L689)*(H690&gt;=$B$35)</f>
        <v>0</v>
      </c>
      <c r="X690" s="39" t="n">
        <f aca="false">(N690-N689)/N689</f>
        <v>-0.00294472383529102</v>
      </c>
      <c r="Y690" s="39" t="n">
        <f aca="false">(Q690*$B$7/100/I690/N690)*(H690&lt;$B$35)+(Q690*$B$37/100/I690/N690)*(H690&gt;=$B$35)</f>
        <v>0</v>
      </c>
    </row>
    <row r="691" customFormat="false" ht="12.75" hidden="false" customHeight="false" outlineLevel="0" collapsed="false">
      <c r="H691" s="56" t="n">
        <f aca="false">H690+1</f>
        <v>2659</v>
      </c>
      <c r="I691" s="17" t="n">
        <f aca="false">K691*H691^($B$3*(H691&lt;$B$35)+$B$42*(H691&gt;=$B$35))</f>
        <v>43544.6453431019</v>
      </c>
      <c r="J691" s="17" t="n">
        <f aca="false">100*(I691/I690-1)</f>
        <v>1.17927552243948</v>
      </c>
      <c r="K691" s="17" t="n">
        <f aca="false">(K690*((O691/O690)*(O691/O690&lt;1)+1*(O691/O690&gt;=1)))*(H691&lt;&gt;$B$35)+(I690/(H690^$B$42))*(H691=$B$35)</f>
        <v>7.91784041953302E-103</v>
      </c>
      <c r="L691" s="39" t="n">
        <f aca="false">($B$9*H691^$B$10)*(H691&lt;$B$35)+($F$39*H691^$B$39)*(H691&gt;=$B$35)</f>
        <v>490093049.919781</v>
      </c>
      <c r="M691" s="39" t="n">
        <f aca="false">I691*L691</f>
        <v>21340928043876</v>
      </c>
      <c r="N691" s="57" t="n">
        <f aca="false">M691/I691</f>
        <v>490093049.919781</v>
      </c>
      <c r="O691" s="58" t="n">
        <f aca="false">(O690*(1+($B$5*(H691&lt;$B$35)+MIN($B$36,P690)*(H691&gt;=$B$35))*(Q690&lt;M690)/100)-(M690-Q690)*(M690-Q690&gt;0))*(O690*(1+($B$5*(H691&lt;$B$35)+MIN($B$36,P690)*(H691&gt;=$B$35))*(Q690&lt;M690)/100)-(M690-Q690)*(M690-Q690&gt;0)&gt;0)</f>
        <v>9.99999999976799E+025</v>
      </c>
      <c r="P691" s="52" t="n">
        <f aca="false">100*((S691+$B$41)^3-S691^3)/(S691^3)</f>
        <v>4.1887902048836E+247</v>
      </c>
      <c r="Q691" s="59" t="n">
        <f aca="false">((Q690*(1+$B$7/100))*(Q690*(1+$B$7/100)&lt;$B$8)+$B$8*(Q690*(1+$B$7/100)&gt;=$B$8))*(H691&lt;$B$35)+(H691&gt;=$B$35)*((Q690*(1+MIN($B$37,P690)/100))*(Q690*(1+MIN($B$37,P690)/100)&lt;MIN($B$38,O690))+MIN($B$38,O690)*(Q690*(1+MIN($B$37,P690)/100)&gt;=MIN($B$38,O690)))</f>
        <v>0</v>
      </c>
      <c r="R691" s="39" t="n">
        <f aca="false">R690+M691</f>
        <v>2341397736778500</v>
      </c>
      <c r="S691" s="39" t="n">
        <f aca="false">((O691/$B$40)*(0.75/PI()))^(1/3)</f>
        <v>1.33650461756164E+017</v>
      </c>
      <c r="T691" s="53" t="n">
        <f aca="false">(S691-S690)*(S691-S690&lt;$B$41)+$B$41*(S691-S690&gt;=$B$41)</f>
        <v>-9408</v>
      </c>
      <c r="U691" s="54" t="n">
        <f aca="false">H691*(T691=$B$41)*(T690&lt;$B$41)</f>
        <v>0</v>
      </c>
      <c r="V691" s="54" t="n">
        <f aca="false">S691*(U691&gt;0)</f>
        <v>0</v>
      </c>
      <c r="W691" s="39" t="n">
        <f aca="false">(O691*$B$5/100/I690/L690)*(H691&lt;$B$35)+(O691*$B$36/100/I690/L690)*(H691&gt;=$B$35)</f>
        <v>0</v>
      </c>
      <c r="X691" s="39" t="n">
        <f aca="false">(N691-N690)/N690</f>
        <v>-0.00294361780347857</v>
      </c>
      <c r="Y691" s="39" t="n">
        <f aca="false">(Q691*$B$7/100/I691/N691)*(H691&lt;$B$35)+(Q691*$B$37/100/I691/N691)*(H691&gt;=$B$35)</f>
        <v>0</v>
      </c>
    </row>
    <row r="692" customFormat="false" ht="12.75" hidden="false" customHeight="false" outlineLevel="0" collapsed="false">
      <c r="H692" s="56" t="n">
        <f aca="false">H691+1</f>
        <v>2660</v>
      </c>
      <c r="I692" s="17" t="n">
        <f aca="false">K692*H692^($B$3*(H692&lt;$B$35)+$B$42*(H692&gt;=$B$35))</f>
        <v>44057.962467661</v>
      </c>
      <c r="J692" s="17" t="n">
        <f aca="false">100*(I692/I691-1)</f>
        <v>1.17882949904533</v>
      </c>
      <c r="K692" s="17" t="n">
        <f aca="false">(K691*((O692/O691)*(O692/O691&lt;1)+1*(O692/O691&gt;=1)))*(H692&lt;&gt;$B$35)+(I691/(H691^$B$42))*(H692=$B$35)</f>
        <v>7.91784041953133E-103</v>
      </c>
      <c r="L692" s="39" t="n">
        <f aca="false">($B$9*H692^$B$10)*(H692&lt;$B$35)+($F$39*H692^$B$39)*(H692&gt;=$B$35)</f>
        <v>488650944.944142</v>
      </c>
      <c r="M692" s="39" t="n">
        <f aca="false">I692*L692</f>
        <v>21528964992136.1</v>
      </c>
      <c r="N692" s="57" t="n">
        <f aca="false">M692/I692</f>
        <v>488650944.944142</v>
      </c>
      <c r="O692" s="58" t="n">
        <f aca="false">(O691*(1+($B$5*(H692&lt;$B$35)+MIN($B$36,P691)*(H692&gt;=$B$35))*(Q691&lt;M691)/100)-(M691-Q691)*(M691-Q691&gt;0))*(O691*(1+($B$5*(H692&lt;$B$35)+MIN($B$36,P691)*(H692&gt;=$B$35))*(Q691&lt;M691)/100)-(M691-Q691)*(M691-Q691&gt;0)&gt;0)</f>
        <v>9.99999999976585E+025</v>
      </c>
      <c r="P692" s="52" t="n">
        <f aca="false">100*((S692+$B$41)^3-S692^3)/(S692^3)</f>
        <v>4.1887902048845E+247</v>
      </c>
      <c r="Q692" s="59" t="n">
        <f aca="false">((Q691*(1+$B$7/100))*(Q691*(1+$B$7/100)&lt;$B$8)+$B$8*(Q691*(1+$B$7/100)&gt;=$B$8))*(H692&lt;$B$35)+(H692&gt;=$B$35)*((Q691*(1+MIN($B$37,P691)/100))*(Q691*(1+MIN($B$37,P691)/100)&lt;MIN($B$38,O691))+MIN($B$38,O691)*(Q691*(1+MIN($B$37,P691)/100)&gt;=MIN($B$38,O691)))</f>
        <v>0</v>
      </c>
      <c r="R692" s="39" t="n">
        <f aca="false">R691+M692</f>
        <v>2362926701770630</v>
      </c>
      <c r="S692" s="39" t="n">
        <f aca="false">((O692/$B$40)*(0.75/PI()))^(1/3)</f>
        <v>1.33650461756154E+017</v>
      </c>
      <c r="T692" s="53" t="n">
        <f aca="false">(S692-S691)*(S692-S691&lt;$B$41)+$B$41*(S692-S691&gt;=$B$41)</f>
        <v>-9520</v>
      </c>
      <c r="U692" s="54" t="n">
        <f aca="false">H692*(T692=$B$41)*(T691&lt;$B$41)</f>
        <v>0</v>
      </c>
      <c r="V692" s="54" t="n">
        <f aca="false">S692*(U692&gt;0)</f>
        <v>0</v>
      </c>
      <c r="W692" s="39" t="n">
        <f aca="false">(O692*$B$5/100/I691/L691)*(H692&lt;$B$35)+(O692*$B$36/100/I691/L691)*(H692&gt;=$B$35)</f>
        <v>0</v>
      </c>
      <c r="X692" s="39" t="n">
        <f aca="false">(N692-N691)/N691</f>
        <v>-0.0029425126021995</v>
      </c>
      <c r="Y692" s="39" t="n">
        <f aca="false">(Q692*$B$7/100/I692/N692)*(H692&lt;$B$35)+(Q692*$B$37/100/I692/N692)*(H692&gt;=$B$35)</f>
        <v>0</v>
      </c>
    </row>
    <row r="693" customFormat="false" ht="12.75" hidden="false" customHeight="false" outlineLevel="0" collapsed="false">
      <c r="H693" s="56" t="n">
        <f aca="false">H692+1</f>
        <v>2661</v>
      </c>
      <c r="I693" s="17" t="n">
        <f aca="false">K693*H693^($B$3*(H693&lt;$B$35)+$B$42*(H693&gt;=$B$35))</f>
        <v>44577.1343656771</v>
      </c>
      <c r="J693" s="17" t="n">
        <f aca="false">100*(I693/I692-1)</f>
        <v>1.17838381290805</v>
      </c>
      <c r="K693" s="17" t="n">
        <f aca="false">(K692*((O693/O692)*(O693/O692&lt;1)+1*(O693/O692&gt;=1)))*(H693&lt;&gt;$B$35)+(I692/(H692^$B$42))*(H693=$B$35)</f>
        <v>7.91784041952963E-103</v>
      </c>
      <c r="L693" s="39" t="n">
        <f aca="false">($B$9*H693^$B$10)*(H693&lt;$B$35)+($F$39*H693^$B$39)*(H693&gt;=$B$35)</f>
        <v>487213623.032832</v>
      </c>
      <c r="M693" s="39" t="n">
        <f aca="false">I693*L693</f>
        <v>21718587138722.9</v>
      </c>
      <c r="N693" s="57" t="n">
        <f aca="false">M693/I693</f>
        <v>487213623.032832</v>
      </c>
      <c r="O693" s="58" t="n">
        <f aca="false">(O692*(1+($B$5*(H693&lt;$B$35)+MIN($B$36,P692)*(H693&gt;=$B$35))*(Q692&lt;M692)/100)-(M692-Q692)*(M692-Q692&gt;0))*(O692*(1+($B$5*(H693&lt;$B$35)+MIN($B$36,P692)*(H693&gt;=$B$35))*(Q692&lt;M692)/100)-(M692-Q692)*(M692-Q692&gt;0)&gt;0)</f>
        <v>9.9999999997637E+025</v>
      </c>
      <c r="P693" s="52" t="n">
        <f aca="false">100*((S693+$B$41)^3-S693^3)/(S693^3)</f>
        <v>4.1887902048854E+247</v>
      </c>
      <c r="Q693" s="59" t="n">
        <f aca="false">((Q692*(1+$B$7/100))*(Q692*(1+$B$7/100)&lt;$B$8)+$B$8*(Q692*(1+$B$7/100)&gt;=$B$8))*(H693&lt;$B$35)+(H693&gt;=$B$35)*((Q692*(1+MIN($B$37,P692)/100))*(Q692*(1+MIN($B$37,P692)/100)&lt;MIN($B$38,O692))+MIN($B$38,O692)*(Q692*(1+MIN($B$37,P692)/100)&gt;=MIN($B$38,O692)))</f>
        <v>0</v>
      </c>
      <c r="R693" s="39" t="n">
        <f aca="false">R692+M693</f>
        <v>2384645288909350</v>
      </c>
      <c r="S693" s="39" t="n">
        <f aca="false">((O693/$B$40)*(0.75/PI()))^(1/3)</f>
        <v>1.33650461756145E+017</v>
      </c>
      <c r="T693" s="53" t="n">
        <f aca="false">(S693-S692)*(S693-S692&lt;$B$41)+$B$41*(S693-S692&gt;=$B$41)</f>
        <v>-9584</v>
      </c>
      <c r="U693" s="54" t="n">
        <f aca="false">H693*(T693=$B$41)*(T692&lt;$B$41)</f>
        <v>0</v>
      </c>
      <c r="V693" s="54" t="n">
        <f aca="false">S693*(U693&gt;0)</f>
        <v>0</v>
      </c>
      <c r="W693" s="39" t="n">
        <f aca="false">(O693*$B$5/100/I692/L692)*(H693&lt;$B$35)+(O693*$B$36/100/I692/L692)*(H693&gt;=$B$35)</f>
        <v>0</v>
      </c>
      <c r="X693" s="39" t="n">
        <f aca="false">(N693-N692)/N692</f>
        <v>-0.00294140823051879</v>
      </c>
      <c r="Y693" s="39" t="n">
        <f aca="false">(Q693*$B$7/100/I693/N693)*(H693&lt;$B$35)+(Q693*$B$37/100/I693/N693)*(H693&gt;=$B$35)</f>
        <v>0</v>
      </c>
    </row>
    <row r="694" customFormat="false" ht="12.75" hidden="false" customHeight="false" outlineLevel="0" collapsed="false">
      <c r="H694" s="56" t="n">
        <f aca="false">H693+1</f>
        <v>2662</v>
      </c>
      <c r="I694" s="17" t="n">
        <f aca="false">K694*H694^($B$3*(H694&lt;$B$35)+$B$42*(H694&gt;=$B$35))</f>
        <v>45102.2255773612</v>
      </c>
      <c r="J694" s="17" t="n">
        <f aca="false">100*(I694/I693-1)</f>
        <v>1.17793846364531</v>
      </c>
      <c r="K694" s="17" t="n">
        <f aca="false">(K693*((O694/O693)*(O694/O693&lt;1)+1*(O694/O693&gt;=1)))*(H694&lt;&gt;$B$35)+(I693/(H693^$B$42))*(H694=$B$35)</f>
        <v>7.91784041952791E-103</v>
      </c>
      <c r="L694" s="39" t="n">
        <f aca="false">($B$9*H694^$B$10)*(H694&lt;$B$35)+($F$39*H694^$B$39)*(H694&gt;=$B$35)</f>
        <v>485781066.533213</v>
      </c>
      <c r="M694" s="39" t="n">
        <f aca="false">I694*L694</f>
        <v>21909807243992.1</v>
      </c>
      <c r="N694" s="57" t="n">
        <f aca="false">M694/I694</f>
        <v>485781066.533213</v>
      </c>
      <c r="O694" s="58" t="n">
        <f aca="false">(O693*(1+($B$5*(H694&lt;$B$35)+MIN($B$36,P693)*(H694&gt;=$B$35))*(Q693&lt;M693)/100)-(M693-Q693)*(M693-Q693&gt;0))*(O693*(1+($B$5*(H694&lt;$B$35)+MIN($B$36,P693)*(H694&gt;=$B$35))*(Q693&lt;M693)/100)-(M693-Q693)*(M693-Q693&gt;0)&gt;0)</f>
        <v>9.99999999976153E+025</v>
      </c>
      <c r="P694" s="52" t="n">
        <f aca="false">100*((S694+$B$41)^3-S694^3)/(S694^3)</f>
        <v>4.18879020488631E+247</v>
      </c>
      <c r="Q694" s="59" t="n">
        <f aca="false">((Q693*(1+$B$7/100))*(Q693*(1+$B$7/100)&lt;$B$8)+$B$8*(Q693*(1+$B$7/100)&gt;=$B$8))*(H694&lt;$B$35)+(H694&gt;=$B$35)*((Q693*(1+MIN($B$37,P693)/100))*(Q693*(1+MIN($B$37,P693)/100)&lt;MIN($B$38,O693))+MIN($B$38,O693)*(Q693*(1+MIN($B$37,P693)/100)&gt;=MIN($B$38,O693)))</f>
        <v>0</v>
      </c>
      <c r="R694" s="39" t="n">
        <f aca="false">R693+M694</f>
        <v>2406555096153350</v>
      </c>
      <c r="S694" s="39" t="n">
        <f aca="false">((O694/$B$40)*(0.75/PI()))^(1/3)</f>
        <v>1.33650461756135E+017</v>
      </c>
      <c r="T694" s="53" t="n">
        <f aca="false">(S694-S693)*(S694-S693&lt;$B$41)+$B$41*(S694-S693&gt;=$B$41)</f>
        <v>-9664</v>
      </c>
      <c r="U694" s="54" t="n">
        <f aca="false">H694*(T694=$B$41)*(T693&lt;$B$41)</f>
        <v>0</v>
      </c>
      <c r="V694" s="54" t="n">
        <f aca="false">S694*(U694&gt;0)</f>
        <v>0</v>
      </c>
      <c r="W694" s="39" t="n">
        <f aca="false">(O694*$B$5/100/I693/L693)*(H694&lt;$B$35)+(O694*$B$36/100/I693/L693)*(H694&gt;=$B$35)</f>
        <v>0</v>
      </c>
      <c r="X694" s="39" t="n">
        <f aca="false">(N694-N693)/N693</f>
        <v>-0.00294030468750327</v>
      </c>
      <c r="Y694" s="39" t="n">
        <f aca="false">(Q694*$B$7/100/I694/N694)*(H694&lt;$B$35)+(Q694*$B$37/100/I694/N694)*(H694&gt;=$B$35)</f>
        <v>0</v>
      </c>
    </row>
    <row r="695" customFormat="false" ht="12.75" hidden="false" customHeight="false" outlineLevel="0" collapsed="false">
      <c r="H695" s="56" t="n">
        <f aca="false">H694+1</f>
        <v>2663</v>
      </c>
      <c r="I695" s="17" t="n">
        <f aca="false">K695*H695^($B$3*(H695&lt;$B$35)+$B$42*(H695&gt;=$B$35))</f>
        <v>45633.3013297336</v>
      </c>
      <c r="J695" s="17" t="n">
        <f aca="false">100*(I695/I694-1)</f>
        <v>1.17749345087526</v>
      </c>
      <c r="K695" s="17" t="n">
        <f aca="false">(K694*((O695/O694)*(O695/O694&lt;1)+1*(O695/O694&gt;=1)))*(H695&lt;&gt;$B$35)+(I694/(H694^$B$42))*(H695=$B$35)</f>
        <v>7.91784041952618E-103</v>
      </c>
      <c r="L695" s="39" t="n">
        <f aca="false">($B$9*H695^$B$10)*(H695&lt;$B$35)+($F$39*H695^$B$39)*(H695&gt;=$B$35)</f>
        <v>484353257.864392</v>
      </c>
      <c r="M695" s="39" t="n">
        <f aca="false">I695*L695</f>
        <v>22102638166164</v>
      </c>
      <c r="N695" s="57" t="n">
        <f aca="false">M695/I695</f>
        <v>484353257.864392</v>
      </c>
      <c r="O695" s="58" t="n">
        <f aca="false">(O694*(1+($B$5*(H695&lt;$B$35)+MIN($B$36,P694)*(H695&gt;=$B$35))*(Q694&lt;M694)/100)-(M694-Q694)*(M694-Q694&gt;0))*(O694*(1+($B$5*(H695&lt;$B$35)+MIN($B$36,P694)*(H695&gt;=$B$35))*(Q694&lt;M694)/100)-(M694-Q694)*(M694-Q694&gt;0)&gt;0)</f>
        <v>9.99999999975934E+025</v>
      </c>
      <c r="P695" s="52" t="n">
        <f aca="false">100*((S695+$B$41)^3-S695^3)/(S695^3)</f>
        <v>4.18879020488722E+247</v>
      </c>
      <c r="Q695" s="59" t="n">
        <f aca="false">((Q694*(1+$B$7/100))*(Q694*(1+$B$7/100)&lt;$B$8)+$B$8*(Q694*(1+$B$7/100)&gt;=$B$8))*(H695&lt;$B$35)+(H695&gt;=$B$35)*((Q694*(1+MIN($B$37,P694)/100))*(Q694*(1+MIN($B$37,P694)/100)&lt;MIN($B$38,O694))+MIN($B$38,O694)*(Q694*(1+MIN($B$37,P694)/100)&gt;=MIN($B$38,O694)))</f>
        <v>0</v>
      </c>
      <c r="R695" s="39" t="n">
        <f aca="false">R694+M695</f>
        <v>2428657734319510</v>
      </c>
      <c r="S695" s="39" t="n">
        <f aca="false">((O695/$B$40)*(0.75/PI()))^(1/3)</f>
        <v>1.33650461756125E+017</v>
      </c>
      <c r="T695" s="53" t="n">
        <f aca="false">(S695-S694)*(S695-S694&lt;$B$41)+$B$41*(S695-S694&gt;=$B$41)</f>
        <v>-9760</v>
      </c>
      <c r="U695" s="54" t="n">
        <f aca="false">H695*(T695=$B$41)*(T694&lt;$B$41)</f>
        <v>0</v>
      </c>
      <c r="V695" s="54" t="n">
        <f aca="false">S695*(U695&gt;0)</f>
        <v>0</v>
      </c>
      <c r="W695" s="39" t="n">
        <f aca="false">(O695*$B$5/100/I694/L694)*(H695&lt;$B$35)+(O695*$B$36/100/I694/L694)*(H695&gt;=$B$35)</f>
        <v>0</v>
      </c>
      <c r="X695" s="39" t="n">
        <f aca="false">(N695-N694)/N694</f>
        <v>-0.00293920197221991</v>
      </c>
      <c r="Y695" s="39" t="n">
        <f aca="false">(Q695*$B$7/100/I695/N695)*(H695&lt;$B$35)+(Q695*$B$37/100/I695/N695)*(H695&gt;=$B$35)</f>
        <v>0</v>
      </c>
    </row>
    <row r="696" customFormat="false" ht="12.75" hidden="false" customHeight="false" outlineLevel="0" collapsed="false">
      <c r="H696" s="56" t="n">
        <f aca="false">H695+1</f>
        <v>2664</v>
      </c>
      <c r="I696" s="17" t="n">
        <f aca="false">K696*H696^($B$3*(H696&lt;$B$35)+$B$42*(H696&gt;=$B$35))</f>
        <v>46170.4275436699</v>
      </c>
      <c r="J696" s="17" t="n">
        <f aca="false">100*(I696/I695-1)</f>
        <v>1.17704877421672</v>
      </c>
      <c r="K696" s="17" t="n">
        <f aca="false">(K695*((O696/O695)*(O696/O695&lt;1)+1*(O696/O695&gt;=1)))*(H696&lt;&gt;$B$35)+(I695/(H695^$B$42))*(H696=$B$35)</f>
        <v>7.91784041952443E-103</v>
      </c>
      <c r="L696" s="39" t="n">
        <f aca="false">($B$9*H696^$B$10)*(H696&lt;$B$35)+($F$39*H696^$B$39)*(H696&gt;=$B$35)</f>
        <v>482930179.516901</v>
      </c>
      <c r="M696" s="39" t="n">
        <f aca="false">I696*L696</f>
        <v>22297092862036.6</v>
      </c>
      <c r="N696" s="57" t="n">
        <f aca="false">M696/I696</f>
        <v>482930179.516901</v>
      </c>
      <c r="O696" s="58" t="n">
        <f aca="false">(O695*(1+($B$5*(H696&lt;$B$35)+MIN($B$36,P695)*(H696&gt;=$B$35))*(Q695&lt;M695)/100)-(M695-Q695)*(M695-Q695&gt;0))*(O695*(1+($B$5*(H696&lt;$B$35)+MIN($B$36,P695)*(H696&gt;=$B$35))*(Q695&lt;M695)/100)-(M695-Q695)*(M695-Q695&gt;0)&gt;0)</f>
        <v>9.99999999975713E+025</v>
      </c>
      <c r="P696" s="52" t="n">
        <f aca="false">100*((S696+$B$41)^3-S696^3)/(S696^3)</f>
        <v>4.18879020488815E+247</v>
      </c>
      <c r="Q696" s="59" t="n">
        <f aca="false">((Q695*(1+$B$7/100))*(Q695*(1+$B$7/100)&lt;$B$8)+$B$8*(Q695*(1+$B$7/100)&gt;=$B$8))*(H696&lt;$B$35)+(H696&gt;=$B$35)*((Q695*(1+MIN($B$37,P695)/100))*(Q695*(1+MIN($B$37,P695)/100)&lt;MIN($B$38,O695))+MIN($B$38,O695)*(Q695*(1+MIN($B$37,P695)/100)&gt;=MIN($B$38,O695)))</f>
        <v>0</v>
      </c>
      <c r="R696" s="39" t="n">
        <f aca="false">R695+M696</f>
        <v>2450954827181550</v>
      </c>
      <c r="S696" s="39" t="n">
        <f aca="false">((O696/$B$40)*(0.75/PI()))^(1/3)</f>
        <v>1.33650461756115E+017</v>
      </c>
      <c r="T696" s="53" t="n">
        <f aca="false">(S696-S695)*(S696-S695&lt;$B$41)+$B$41*(S696-S695&gt;=$B$41)</f>
        <v>-9856</v>
      </c>
      <c r="U696" s="54" t="n">
        <f aca="false">H696*(T696=$B$41)*(T695&lt;$B$41)</f>
        <v>0</v>
      </c>
      <c r="V696" s="54" t="n">
        <f aca="false">S696*(U696&gt;0)</f>
        <v>0</v>
      </c>
      <c r="W696" s="39" t="n">
        <f aca="false">(O696*$B$5/100/I695/L695)*(H696&lt;$B$35)+(O696*$B$36/100/I695/L695)*(H696&gt;=$B$35)</f>
        <v>0</v>
      </c>
      <c r="X696" s="39" t="n">
        <f aca="false">(N696-N695)/N695</f>
        <v>-0.00293810008373859</v>
      </c>
      <c r="Y696" s="39" t="n">
        <f aca="false">(Q696*$B$7/100/I696/N696)*(H696&lt;$B$35)+(Q696*$B$37/100/I696/N696)*(H696&gt;=$B$35)</f>
        <v>0</v>
      </c>
    </row>
    <row r="697" customFormat="false" ht="12.75" hidden="false" customHeight="false" outlineLevel="0" collapsed="false">
      <c r="H697" s="56" t="n">
        <f aca="false">H696+1</f>
        <v>2665</v>
      </c>
      <c r="I697" s="17" t="n">
        <f aca="false">K697*H697^($B$3*(H697&lt;$B$35)+$B$42*(H697&gt;=$B$35))</f>
        <v>46713.6708410172</v>
      </c>
      <c r="J697" s="17" t="n">
        <f aca="false">100*(I697/I696-1)</f>
        <v>1.17660443328909</v>
      </c>
      <c r="K697" s="17" t="n">
        <f aca="false">(K696*((O697/O696)*(O697/O696&lt;1)+1*(O697/O696&gt;=1)))*(H697&lt;&gt;$B$35)+(I696/(H696^$B$42))*(H697=$B$35)</f>
        <v>7.91784041952266E-103</v>
      </c>
      <c r="L697" s="39" t="n">
        <f aca="false">($B$9*H697^$B$10)*(H697&lt;$B$35)+($F$39*H697^$B$39)*(H697&gt;=$B$35)</f>
        <v>481511814.052387</v>
      </c>
      <c r="M697" s="39" t="n">
        <f aca="false">I697*L697</f>
        <v>22493184387704.3</v>
      </c>
      <c r="N697" s="57" t="n">
        <f aca="false">M697/I697</f>
        <v>481511814.052387</v>
      </c>
      <c r="O697" s="58" t="n">
        <f aca="false">(O696*(1+($B$5*(H697&lt;$B$35)+MIN($B$36,P696)*(H697&gt;=$B$35))*(Q696&lt;M696)/100)-(M696-Q696)*(M696-Q696&gt;0))*(O696*(1+($B$5*(H697&lt;$B$35)+MIN($B$36,P696)*(H697&gt;=$B$35))*(Q696&lt;M696)/100)-(M696-Q696)*(M696-Q696&gt;0)&gt;0)</f>
        <v>9.9999999997549E+025</v>
      </c>
      <c r="P697" s="52" t="n">
        <f aca="false">100*((S697+$B$41)^3-S697^3)/(S697^3)</f>
        <v>4.18879020488909E+247</v>
      </c>
      <c r="Q697" s="59" t="n">
        <f aca="false">((Q696*(1+$B$7/100))*(Q696*(1+$B$7/100)&lt;$B$8)+$B$8*(Q696*(1+$B$7/100)&gt;=$B$8))*(H697&lt;$B$35)+(H697&gt;=$B$35)*((Q696*(1+MIN($B$37,P696)/100))*(Q696*(1+MIN($B$37,P696)/100)&lt;MIN($B$38,O696))+MIN($B$38,O696)*(Q696*(1+MIN($B$37,P696)/100)&gt;=MIN($B$38,O696)))</f>
        <v>0</v>
      </c>
      <c r="R697" s="39" t="n">
        <f aca="false">R696+M697</f>
        <v>2473448011569250</v>
      </c>
      <c r="S697" s="39" t="n">
        <f aca="false">((O697/$B$40)*(0.75/PI()))^(1/3)</f>
        <v>1.33650461756105E+017</v>
      </c>
      <c r="T697" s="53" t="n">
        <f aca="false">(S697-S696)*(S697-S696&lt;$B$41)+$B$41*(S697-S696&gt;=$B$41)</f>
        <v>-9936</v>
      </c>
      <c r="U697" s="54" t="n">
        <f aca="false">H697*(T697=$B$41)*(T696&lt;$B$41)</f>
        <v>0</v>
      </c>
      <c r="V697" s="54" t="n">
        <f aca="false">S697*(U697&gt;0)</f>
        <v>0</v>
      </c>
      <c r="W697" s="39" t="n">
        <f aca="false">(O697*$B$5/100/I696/L696)*(H697&lt;$B$35)+(O697*$B$36/100/I696/L696)*(H697&gt;=$B$35)</f>
        <v>0</v>
      </c>
      <c r="X697" s="39" t="n">
        <f aca="false">(N697-N696)/N696</f>
        <v>-0.00293699902112912</v>
      </c>
      <c r="Y697" s="39" t="n">
        <f aca="false">(Q697*$B$7/100/I697/N697)*(H697&lt;$B$35)+(Q697*$B$37/100/I697/N697)*(H697&gt;=$B$35)</f>
        <v>0</v>
      </c>
    </row>
    <row r="698" customFormat="false" ht="12.75" hidden="false" customHeight="false" outlineLevel="0" collapsed="false">
      <c r="H698" s="56" t="n">
        <f aca="false">H697+1</f>
        <v>2666</v>
      </c>
      <c r="I698" s="17" t="n">
        <f aca="false">K698*H698^($B$3*(H698&lt;$B$35)+$B$42*(H698&gt;=$B$35))</f>
        <v>47263.098551781</v>
      </c>
      <c r="J698" s="17" t="n">
        <f aca="false">100*(I698/I697-1)</f>
        <v>1.1761604277122</v>
      </c>
      <c r="K698" s="17" t="n">
        <f aca="false">(K697*((O698/O697)*(O698/O697&lt;1)+1*(O698/O697&gt;=1)))*(H698&lt;&gt;$B$35)+(I697/(H697^$B$42))*(H698=$B$35)</f>
        <v>7.91784041952088E-103</v>
      </c>
      <c r="L698" s="39" t="n">
        <f aca="false">($B$9*H698^$B$10)*(H698&lt;$B$35)+($F$39*H698^$B$39)*(H698&gt;=$B$35)</f>
        <v>480098144.103287</v>
      </c>
      <c r="M698" s="39" t="n">
        <f aca="false">I698*L698</f>
        <v>22690925899280.8</v>
      </c>
      <c r="N698" s="57" t="n">
        <f aca="false">M698/I698</f>
        <v>480098144.103287</v>
      </c>
      <c r="O698" s="58" t="n">
        <f aca="false">(O697*(1+($B$5*(H698&lt;$B$35)+MIN($B$36,P697)*(H698&gt;=$B$35))*(Q697&lt;M697)/100)-(M697-Q697)*(M697-Q697&gt;0))*(O697*(1+($B$5*(H698&lt;$B$35)+MIN($B$36,P697)*(H698&gt;=$B$35))*(Q697&lt;M697)/100)-(M697-Q697)*(M697-Q697&gt;0)&gt;0)</f>
        <v>9.99999999975265E+025</v>
      </c>
      <c r="P698" s="52" t="n">
        <f aca="false">100*((S698+$B$41)^3-S698^3)/(S698^3)</f>
        <v>4.18879020489003E+247</v>
      </c>
      <c r="Q698" s="59" t="n">
        <f aca="false">((Q697*(1+$B$7/100))*(Q697*(1+$B$7/100)&lt;$B$8)+$B$8*(Q697*(1+$B$7/100)&gt;=$B$8))*(H698&lt;$B$35)+(H698&gt;=$B$35)*((Q697*(1+MIN($B$37,P697)/100))*(Q697*(1+MIN($B$37,P697)/100)&lt;MIN($B$38,O697))+MIN($B$38,O697)*(Q697*(1+MIN($B$37,P697)/100)&gt;=MIN($B$38,O697)))</f>
        <v>0</v>
      </c>
      <c r="R698" s="39" t="n">
        <f aca="false">R697+M698</f>
        <v>2496138937468530</v>
      </c>
      <c r="S698" s="39" t="n">
        <f aca="false">((O698/$B$40)*(0.75/PI()))^(1/3)</f>
        <v>1.33650461756095E+017</v>
      </c>
      <c r="T698" s="53" t="n">
        <f aca="false">(S698-S697)*(S698-S697&lt;$B$41)+$B$41*(S698-S697&gt;=$B$41)</f>
        <v>-10016</v>
      </c>
      <c r="U698" s="54" t="n">
        <f aca="false">H698*(T698=$B$41)*(T697&lt;$B$41)</f>
        <v>0</v>
      </c>
      <c r="V698" s="54" t="n">
        <f aca="false">S698*(U698&gt;0)</f>
        <v>0</v>
      </c>
      <c r="W698" s="39" t="n">
        <f aca="false">(O698*$B$5/100/I697/L697)*(H698&lt;$B$35)+(O698*$B$36/100/I697/L697)*(H698&gt;=$B$35)</f>
        <v>0</v>
      </c>
      <c r="X698" s="39" t="n">
        <f aca="false">(N698-N697)/N697</f>
        <v>-0.00293589878346341</v>
      </c>
      <c r="Y698" s="39" t="n">
        <f aca="false">(Q698*$B$7/100/I698/N698)*(H698&lt;$B$35)+(Q698*$B$37/100/I698/N698)*(H698&gt;=$B$35)</f>
        <v>0</v>
      </c>
    </row>
    <row r="699" customFormat="false" ht="12.75" hidden="false" customHeight="false" outlineLevel="0" collapsed="false">
      <c r="H699" s="56" t="n">
        <f aca="false">H698+1</f>
        <v>2667</v>
      </c>
      <c r="I699" s="17" t="n">
        <f aca="false">K699*H699^($B$3*(H699&lt;$B$35)+$B$42*(H699&gt;=$B$35))</f>
        <v>47818.7787213821</v>
      </c>
      <c r="J699" s="17" t="n">
        <f aca="false">100*(I699/I698-1)</f>
        <v>1.17571675710662</v>
      </c>
      <c r="K699" s="17" t="n">
        <f aca="false">(K698*((O699/O698)*(O699/O698&lt;1)+1*(O699/O698&gt;=1)))*(H699&lt;&gt;$B$35)+(I698/(H698^$B$42))*(H699=$B$35)</f>
        <v>7.91784041951908E-103</v>
      </c>
      <c r="L699" s="39" t="n">
        <f aca="false">($B$9*H699^$B$10)*(H699&lt;$B$35)+($F$39*H699^$B$39)*(H699&gt;=$B$35)</f>
        <v>478689152.372523</v>
      </c>
      <c r="M699" s="39" t="n">
        <f aca="false">I699*L699</f>
        <v>22890330653627.7</v>
      </c>
      <c r="N699" s="57" t="n">
        <f aca="false">M699/I699</f>
        <v>478689152.372523</v>
      </c>
      <c r="O699" s="58" t="n">
        <f aca="false">(O698*(1+($B$5*(H699&lt;$B$35)+MIN($B$36,P698)*(H699&gt;=$B$35))*(Q698&lt;M698)/100)-(M698-Q698)*(M698-Q698&gt;0))*(O698*(1+($B$5*(H699&lt;$B$35)+MIN($B$36,P698)*(H699&gt;=$B$35))*(Q698&lt;M698)/100)-(M698-Q698)*(M698-Q698&gt;0)&gt;0)</f>
        <v>9.99999999975038E+025</v>
      </c>
      <c r="P699" s="52" t="n">
        <f aca="false">100*((S699+$B$41)^3-S699^3)/(S699^3)</f>
        <v>4.18879020489098E+247</v>
      </c>
      <c r="Q699" s="59" t="n">
        <f aca="false">((Q698*(1+$B$7/100))*(Q698*(1+$B$7/100)&lt;$B$8)+$B$8*(Q698*(1+$B$7/100)&gt;=$B$8))*(H699&lt;$B$35)+(H699&gt;=$B$35)*((Q698*(1+MIN($B$37,P698)/100))*(Q698*(1+MIN($B$37,P698)/100)&lt;MIN($B$38,O698))+MIN($B$38,O698)*(Q698*(1+MIN($B$37,P698)/100)&gt;=MIN($B$38,O698)))</f>
        <v>0</v>
      </c>
      <c r="R699" s="39" t="n">
        <f aca="false">R698+M699</f>
        <v>2519029268122160</v>
      </c>
      <c r="S699" s="39" t="n">
        <f aca="false">((O699/$B$40)*(0.75/PI()))^(1/3)</f>
        <v>1.33650461756085E+017</v>
      </c>
      <c r="T699" s="53" t="n">
        <f aca="false">(S699-S698)*(S699-S698&lt;$B$41)+$B$41*(S699-S698&gt;=$B$41)</f>
        <v>-10112</v>
      </c>
      <c r="U699" s="54" t="n">
        <f aca="false">H699*(T699=$B$41)*(T698&lt;$B$41)</f>
        <v>0</v>
      </c>
      <c r="V699" s="54" t="n">
        <f aca="false">S699*(U699&gt;0)</f>
        <v>0</v>
      </c>
      <c r="W699" s="39" t="n">
        <f aca="false">(O699*$B$5/100/I698/L698)*(H699&lt;$B$35)+(O699*$B$36/100/I698/L698)*(H699&gt;=$B$35)</f>
        <v>0</v>
      </c>
      <c r="X699" s="39" t="n">
        <f aca="false">(N699-N698)/N698</f>
        <v>-0.00293479936981487</v>
      </c>
      <c r="Y699" s="39" t="n">
        <f aca="false">(Q699*$B$7/100/I699/N699)*(H699&lt;$B$35)+(Q699*$B$37/100/I699/N699)*(H699&gt;=$B$35)</f>
        <v>0</v>
      </c>
    </row>
    <row r="700" customFormat="false" ht="12.75" hidden="false" customHeight="false" outlineLevel="0" collapsed="false">
      <c r="H700" s="56" t="n">
        <f aca="false">H699+1</f>
        <v>2668</v>
      </c>
      <c r="I700" s="17" t="n">
        <f aca="false">K700*H700^($B$3*(H700&lt;$B$35)+$B$42*(H700&gt;=$B$35))</f>
        <v>48380.780117986</v>
      </c>
      <c r="J700" s="17" t="n">
        <f aca="false">100*(I700/I699-1)</f>
        <v>1.1752734210934</v>
      </c>
      <c r="K700" s="17" t="n">
        <f aca="false">(K699*((O700/O699)*(O700/O699&lt;1)+1*(O700/O699&gt;=1)))*(H700&lt;&gt;$B$35)+(I699/(H699^$B$42))*(H700=$B$35)</f>
        <v>7.91784041951727E-103</v>
      </c>
      <c r="L700" s="39" t="n">
        <f aca="false">($B$9*H700^$B$10)*(H700&lt;$B$35)+($F$39*H700^$B$39)*(H700&gt;=$B$35)</f>
        <v>477284821.633186</v>
      </c>
      <c r="M700" s="39" t="n">
        <f aca="false">I700*L700</f>
        <v>23091412009087.3</v>
      </c>
      <c r="N700" s="57" t="n">
        <f aca="false">M700/I700</f>
        <v>477284821.633186</v>
      </c>
      <c r="O700" s="58" t="n">
        <f aca="false">(O699*(1+($B$5*(H700&lt;$B$35)+MIN($B$36,P699)*(H700&gt;=$B$35))*(Q699&lt;M699)/100)-(M699-Q699)*(M699-Q699&gt;0))*(O699*(1+($B$5*(H700&lt;$B$35)+MIN($B$36,P699)*(H700&gt;=$B$35))*(Q699&lt;M699)/100)-(M699-Q699)*(M699-Q699&gt;0)&gt;0)</f>
        <v>9.99999999974809E+025</v>
      </c>
      <c r="P700" s="52" t="n">
        <f aca="false">100*((S700+$B$41)^3-S700^3)/(S700^3)</f>
        <v>4.18879020489194E+247</v>
      </c>
      <c r="Q700" s="59" t="n">
        <f aca="false">((Q699*(1+$B$7/100))*(Q699*(1+$B$7/100)&lt;$B$8)+$B$8*(Q699*(1+$B$7/100)&gt;=$B$8))*(H700&lt;$B$35)+(H700&gt;=$B$35)*((Q699*(1+MIN($B$37,P699)/100))*(Q699*(1+MIN($B$37,P699)/100)&lt;MIN($B$38,O699))+MIN($B$38,O699)*(Q699*(1+MIN($B$37,P699)/100)&gt;=MIN($B$38,O699)))</f>
        <v>0</v>
      </c>
      <c r="R700" s="39" t="n">
        <f aca="false">R699+M700</f>
        <v>2542120680131250</v>
      </c>
      <c r="S700" s="39" t="n">
        <f aca="false">((O700/$B$40)*(0.75/PI()))^(1/3)</f>
        <v>1.33650461756075E+017</v>
      </c>
      <c r="T700" s="53" t="n">
        <f aca="false">(S700-S699)*(S700-S699&lt;$B$41)+$B$41*(S700-S699&gt;=$B$41)</f>
        <v>-10192</v>
      </c>
      <c r="U700" s="54" t="n">
        <f aca="false">H700*(T700=$B$41)*(T699&lt;$B$41)</f>
        <v>0</v>
      </c>
      <c r="V700" s="54" t="n">
        <f aca="false">S700*(U700&gt;0)</f>
        <v>0</v>
      </c>
      <c r="W700" s="39" t="n">
        <f aca="false">(O700*$B$5/100/I699/L699)*(H700&lt;$B$35)+(O700*$B$36/100/I699/L699)*(H700&gt;=$B$35)</f>
        <v>0</v>
      </c>
      <c r="X700" s="39" t="n">
        <f aca="false">(N700-N699)/N699</f>
        <v>-0.00293370077925825</v>
      </c>
      <c r="Y700" s="39" t="n">
        <f aca="false">(Q700*$B$7/100/I700/N700)*(H700&lt;$B$35)+(Q700*$B$37/100/I700/N700)*(H700&gt;=$B$35)</f>
        <v>0</v>
      </c>
    </row>
    <row r="701" customFormat="false" ht="12.75" hidden="false" customHeight="false" outlineLevel="0" collapsed="false">
      <c r="H701" s="56" t="n">
        <f aca="false">H700+1</f>
        <v>2669</v>
      </c>
      <c r="I701" s="17" t="n">
        <f aca="false">K701*H701^($B$3*(H701&lt;$B$35)+$B$42*(H701&gt;=$B$35))</f>
        <v>48949.1722399039</v>
      </c>
      <c r="J701" s="17" t="n">
        <f aca="false">100*(I701/I700-1)</f>
        <v>1.17483041929425</v>
      </c>
      <c r="K701" s="17" t="n">
        <f aca="false">(K700*((O701/O700)*(O701/O700&lt;1)+1*(O701/O700&gt;=1)))*(H701&lt;&gt;$B$35)+(I700/(H700^$B$42))*(H701=$B$35)</f>
        <v>7.91784041951544E-103</v>
      </c>
      <c r="L701" s="39" t="n">
        <f aca="false">($B$9*H701^$B$10)*(H701&lt;$B$35)+($F$39*H701^$B$39)*(H701&gt;=$B$35)</f>
        <v>475885134.728222</v>
      </c>
      <c r="M701" s="39" t="n">
        <f aca="false">I701*L701</f>
        <v>23294183426221.6</v>
      </c>
      <c r="N701" s="57" t="n">
        <f aca="false">M701/I701</f>
        <v>475885134.728222</v>
      </c>
      <c r="O701" s="58" t="n">
        <f aca="false">(O700*(1+($B$5*(H701&lt;$B$35)+MIN($B$36,P700)*(H701&gt;=$B$35))*(Q700&lt;M700)/100)-(M700-Q700)*(M700-Q700&gt;0))*(O700*(1+($B$5*(H701&lt;$B$35)+MIN($B$36,P700)*(H701&gt;=$B$35))*(Q700&lt;M700)/100)-(M700-Q700)*(M700-Q700&gt;0)&gt;0)</f>
        <v>9.99999999974578E+025</v>
      </c>
      <c r="P701" s="52" t="n">
        <f aca="false">100*((S701+$B$41)^3-S701^3)/(S701^3)</f>
        <v>4.1887902048929E+247</v>
      </c>
      <c r="Q701" s="59" t="n">
        <f aca="false">((Q700*(1+$B$7/100))*(Q700*(1+$B$7/100)&lt;$B$8)+$B$8*(Q700*(1+$B$7/100)&gt;=$B$8))*(H701&lt;$B$35)+(H701&gt;=$B$35)*((Q700*(1+MIN($B$37,P700)/100))*(Q700*(1+MIN($B$37,P700)/100)&lt;MIN($B$38,O700))+MIN($B$38,O700)*(Q700*(1+MIN($B$37,P700)/100)&gt;=MIN($B$38,O700)))</f>
        <v>0</v>
      </c>
      <c r="R701" s="39" t="n">
        <f aca="false">R700+M701</f>
        <v>2565414863557470</v>
      </c>
      <c r="S701" s="39" t="n">
        <f aca="false">((O701/$B$40)*(0.75/PI()))^(1/3)</f>
        <v>1.33650461756065E+017</v>
      </c>
      <c r="T701" s="53" t="n">
        <f aca="false">(S701-S700)*(S701-S700&lt;$B$41)+$B$41*(S701-S700&gt;=$B$41)</f>
        <v>-10288</v>
      </c>
      <c r="U701" s="54" t="n">
        <f aca="false">H701*(T701=$B$41)*(T700&lt;$B$41)</f>
        <v>0</v>
      </c>
      <c r="V701" s="54" t="n">
        <f aca="false">S701*(U701&gt;0)</f>
        <v>0</v>
      </c>
      <c r="W701" s="39" t="n">
        <f aca="false">(O701*$B$5/100/I700/L700)*(H701&lt;$B$35)+(O701*$B$36/100/I700/L700)*(H701&gt;=$B$35)</f>
        <v>0</v>
      </c>
      <c r="X701" s="39" t="n">
        <f aca="false">(N701-N700)/N700</f>
        <v>-0.002932603010869</v>
      </c>
      <c r="Y701" s="39" t="n">
        <f aca="false">(Q701*$B$7/100/I701/N701)*(H701&lt;$B$35)+(Q701*$B$37/100/I701/N701)*(H701&gt;=$B$35)</f>
        <v>0</v>
      </c>
    </row>
    <row r="702" customFormat="false" ht="12.75" hidden="false" customHeight="false" outlineLevel="0" collapsed="false">
      <c r="H702" s="56" t="n">
        <f aca="false">H701+1</f>
        <v>2670</v>
      </c>
      <c r="I702" s="17" t="n">
        <f aca="false">K702*H702^($B$3*(H702&lt;$B$35)+$B$42*(H702&gt;=$B$35))</f>
        <v>49524.0253230674</v>
      </c>
      <c r="J702" s="17" t="n">
        <f aca="false">100*(I702/I701-1)</f>
        <v>1.1743877513313</v>
      </c>
      <c r="K702" s="17" t="n">
        <f aca="false">(K701*((O702/O701)*(O702/O701&lt;1)+1*(O702/O701&gt;=1)))*(H702&lt;&gt;$B$35)+(I701/(H701^$B$42))*(H702=$B$35)</f>
        <v>7.9178404195136E-103</v>
      </c>
      <c r="L702" s="39" t="n">
        <f aca="false">($B$9*H702^$B$10)*(H702&lt;$B$35)+($F$39*H702^$B$39)*(H702&gt;=$B$35)</f>
        <v>474490074.570129</v>
      </c>
      <c r="M702" s="39" t="n">
        <f aca="false">I702*L702</f>
        <v>23498658468555.2</v>
      </c>
      <c r="N702" s="57" t="n">
        <f aca="false">M702/I702</f>
        <v>474490074.570129</v>
      </c>
      <c r="O702" s="58" t="n">
        <f aca="false">(O701*(1+($B$5*(H702&lt;$B$35)+MIN($B$36,P701)*(H702&gt;=$B$35))*(Q701&lt;M701)/100)-(M701-Q701)*(M701-Q701&gt;0))*(O701*(1+($B$5*(H702&lt;$B$35)+MIN($B$36,P701)*(H702&gt;=$B$35))*(Q701&lt;M701)/100)-(M701-Q701)*(M701-Q701&gt;0)&gt;0)</f>
        <v>9.99999999974345E+025</v>
      </c>
      <c r="P702" s="52" t="n">
        <f aca="false">100*((S702+$B$41)^3-S702^3)/(S702^3)</f>
        <v>4.18879020489388E+247</v>
      </c>
      <c r="Q702" s="59" t="n">
        <f aca="false">((Q701*(1+$B$7/100))*(Q701*(1+$B$7/100)&lt;$B$8)+$B$8*(Q701*(1+$B$7/100)&gt;=$B$8))*(H702&lt;$B$35)+(H702&gt;=$B$35)*((Q701*(1+MIN($B$37,P701)/100))*(Q701*(1+MIN($B$37,P701)/100)&lt;MIN($B$38,O701))+MIN($B$38,O701)*(Q701*(1+MIN($B$37,P701)/100)&gt;=MIN($B$38,O701)))</f>
        <v>0</v>
      </c>
      <c r="R702" s="39" t="n">
        <f aca="false">R701+M702</f>
        <v>2588913522026020</v>
      </c>
      <c r="S702" s="39" t="n">
        <f aca="false">((O702/$B$40)*(0.75/PI()))^(1/3)</f>
        <v>1.33650461756054E+017</v>
      </c>
      <c r="T702" s="53" t="n">
        <f aca="false">(S702-S701)*(S702-S701&lt;$B$41)+$B$41*(S702-S701&gt;=$B$41)</f>
        <v>-10384</v>
      </c>
      <c r="U702" s="54" t="n">
        <f aca="false">H702*(T702=$B$41)*(T701&lt;$B$41)</f>
        <v>0</v>
      </c>
      <c r="V702" s="54" t="n">
        <f aca="false">S702*(U702&gt;0)</f>
        <v>0</v>
      </c>
      <c r="W702" s="39" t="n">
        <f aca="false">(O702*$B$5/100/I701/L701)*(H702&lt;$B$35)+(O702*$B$36/100/I701/L701)*(H702&gt;=$B$35)</f>
        <v>0</v>
      </c>
      <c r="X702" s="39" t="n">
        <f aca="false">(N702-N701)/N701</f>
        <v>-0.00293150606372552</v>
      </c>
      <c r="Y702" s="39" t="n">
        <f aca="false">(Q702*$B$7/100/I702/N702)*(H702&lt;$B$35)+(Q702*$B$37/100/I702/N702)*(H702&gt;=$B$35)</f>
        <v>0</v>
      </c>
    </row>
    <row r="703" customFormat="false" ht="12.75" hidden="false" customHeight="false" outlineLevel="0" collapsed="false">
      <c r="H703" s="56" t="n">
        <f aca="false">H702+1</f>
        <v>2671</v>
      </c>
      <c r="I703" s="17" t="n">
        <f aca="false">K703*H703^($B$3*(H703&lt;$B$35)+$B$42*(H703&gt;=$B$35))</f>
        <v>50105.410348576</v>
      </c>
      <c r="J703" s="17" t="n">
        <f aca="false">100*(I703/I702-1)</f>
        <v>1.1739454168274</v>
      </c>
      <c r="K703" s="17" t="n">
        <f aca="false">(K702*((O703/O702)*(O703/O702&lt;1)+1*(O703/O702&gt;=1)))*(H703&lt;&gt;$B$35)+(I702/(H702^$B$42))*(H703=$B$35)</f>
        <v>7.91784041951174E-103</v>
      </c>
      <c r="L703" s="39" t="n">
        <f aca="false">($B$9*H703^$B$10)*(H703&lt;$B$35)+($F$39*H703^$B$39)*(H703&gt;=$B$35)</f>
        <v>473099624.140646</v>
      </c>
      <c r="M703" s="39" t="n">
        <f aca="false">I703*L703</f>
        <v>23704850803324.2</v>
      </c>
      <c r="N703" s="57" t="n">
        <f aca="false">M703/I703</f>
        <v>473099624.140646</v>
      </c>
      <c r="O703" s="58" t="n">
        <f aca="false">(O702*(1+($B$5*(H703&lt;$B$35)+MIN($B$36,P702)*(H703&gt;=$B$35))*(Q702&lt;M702)/100)-(M702-Q702)*(M702-Q702&gt;0))*(O702*(1+($B$5*(H703&lt;$B$35)+MIN($B$36,P702)*(H703&gt;=$B$35))*(Q702&lt;M702)/100)-(M702-Q702)*(M702-Q702&gt;0)&gt;0)</f>
        <v>9.9999999997411E+025</v>
      </c>
      <c r="P703" s="52" t="n">
        <f aca="false">100*((S703+$B$41)^3-S703^3)/(S703^3)</f>
        <v>4.18879020489486E+247</v>
      </c>
      <c r="Q703" s="59" t="n">
        <f aca="false">((Q702*(1+$B$7/100))*(Q702*(1+$B$7/100)&lt;$B$8)+$B$8*(Q702*(1+$B$7/100)&gt;=$B$8))*(H703&lt;$B$35)+(H703&gt;=$B$35)*((Q702*(1+MIN($B$37,P702)/100))*(Q702*(1+MIN($B$37,P702)/100)&lt;MIN($B$38,O702))+MIN($B$38,O702)*(Q702*(1+MIN($B$37,P702)/100)&gt;=MIN($B$38,O702)))</f>
        <v>0</v>
      </c>
      <c r="R703" s="39" t="n">
        <f aca="false">R702+M703</f>
        <v>2612618372829350</v>
      </c>
      <c r="S703" s="39" t="n">
        <f aca="false">((O703/$B$40)*(0.75/PI()))^(1/3)</f>
        <v>1.33650461756044E+017</v>
      </c>
      <c r="T703" s="53" t="n">
        <f aca="false">(S703-S702)*(S703-S702&lt;$B$41)+$B$41*(S703-S702&gt;=$B$41)</f>
        <v>-10464</v>
      </c>
      <c r="U703" s="54" t="n">
        <f aca="false">H703*(T703=$B$41)*(T702&lt;$B$41)</f>
        <v>0</v>
      </c>
      <c r="V703" s="54" t="n">
        <f aca="false">S703*(U703&gt;0)</f>
        <v>0</v>
      </c>
      <c r="W703" s="39" t="n">
        <f aca="false">(O703*$B$5/100/I702/L702)*(H703&lt;$B$35)+(O703*$B$36/100/I702/L702)*(H703&gt;=$B$35)</f>
        <v>0</v>
      </c>
      <c r="X703" s="39" t="n">
        <f aca="false">(N703-N702)/N702</f>
        <v>-0.00293040993690553</v>
      </c>
      <c r="Y703" s="39" t="n">
        <f aca="false">(Q703*$B$7/100/I703/N703)*(H703&lt;$B$35)+(Q703*$B$37/100/I703/N703)*(H703&gt;=$B$35)</f>
        <v>0</v>
      </c>
    </row>
    <row r="704" customFormat="false" ht="12.75" hidden="false" customHeight="false" outlineLevel="0" collapsed="false">
      <c r="H704" s="56" t="n">
        <f aca="false">H703+1</f>
        <v>2672</v>
      </c>
      <c r="I704" s="17" t="n">
        <f aca="false">K704*H704^($B$3*(H704&lt;$B$35)+$B$42*(H704&gt;=$B$35))</f>
        <v>50693.3990503197</v>
      </c>
      <c r="J704" s="17" t="n">
        <f aca="false">100*(I704/I703-1)</f>
        <v>1.17350341540592</v>
      </c>
      <c r="K704" s="17" t="n">
        <f aca="false">(K703*((O704/O703)*(O704/O703&lt;1)+1*(O704/O703&gt;=1)))*(H704&lt;&gt;$B$35)+(I703/(H703^$B$42))*(H704=$B$35)</f>
        <v>7.91784041950986E-103</v>
      </c>
      <c r="L704" s="39" t="n">
        <f aca="false">($B$9*H704^$B$10)*(H704&lt;$B$35)+($F$39*H704^$B$39)*(H704&gt;=$B$35)</f>
        <v>471713766.490445</v>
      </c>
      <c r="M704" s="39" t="n">
        <f aca="false">I704*L704</f>
        <v>23912774202229.4</v>
      </c>
      <c r="N704" s="57" t="n">
        <f aca="false">M704/I704</f>
        <v>471713766.490445</v>
      </c>
      <c r="O704" s="58" t="n">
        <f aca="false">(O703*(1+($B$5*(H704&lt;$B$35)+MIN($B$36,P703)*(H704&gt;=$B$35))*(Q703&lt;M703)/100)-(M703-Q703)*(M703-Q703&gt;0))*(O703*(1+($B$5*(H704&lt;$B$35)+MIN($B$36,P703)*(H704&gt;=$B$35))*(Q703&lt;M703)/100)-(M703-Q703)*(M703-Q703&gt;0)&gt;0)</f>
        <v>9.99999999973873E+025</v>
      </c>
      <c r="P704" s="52" t="n">
        <f aca="false">100*((S704+$B$41)^3-S704^3)/(S704^3)</f>
        <v>4.18879020489586E+247</v>
      </c>
      <c r="Q704" s="59" t="n">
        <f aca="false">((Q703*(1+$B$7/100))*(Q703*(1+$B$7/100)&lt;$B$8)+$B$8*(Q703*(1+$B$7/100)&gt;=$B$8))*(H704&lt;$B$35)+(H704&gt;=$B$35)*((Q703*(1+MIN($B$37,P703)/100))*(Q703*(1+MIN($B$37,P703)/100)&lt;MIN($B$38,O703))+MIN($B$38,O703)*(Q703*(1+MIN($B$37,P703)/100)&gt;=MIN($B$38,O703)))</f>
        <v>0</v>
      </c>
      <c r="R704" s="39" t="n">
        <f aca="false">R703+M704</f>
        <v>2636531147031580</v>
      </c>
      <c r="S704" s="39" t="n">
        <f aca="false">((O704/$B$40)*(0.75/PI()))^(1/3)</f>
        <v>1.33650461756033E+017</v>
      </c>
      <c r="T704" s="53" t="n">
        <f aca="false">(S704-S703)*(S704-S703&lt;$B$41)+$B$41*(S704-S703&gt;=$B$41)</f>
        <v>-10560</v>
      </c>
      <c r="U704" s="54" t="n">
        <f aca="false">H704*(T704=$B$41)*(T703&lt;$B$41)</f>
        <v>0</v>
      </c>
      <c r="V704" s="54" t="n">
        <f aca="false">S704*(U704&gt;0)</f>
        <v>0</v>
      </c>
      <c r="W704" s="39" t="n">
        <f aca="false">(O704*$B$5/100/I703/L703)*(H704&lt;$B$35)+(O704*$B$36/100/I703/L703)*(H704&gt;=$B$35)</f>
        <v>0</v>
      </c>
      <c r="X704" s="39" t="n">
        <f aca="false">(N704-N703)/N703</f>
        <v>-0.0029293146294898</v>
      </c>
      <c r="Y704" s="39" t="n">
        <f aca="false">(Q704*$B$7/100/I704/N704)*(H704&lt;$B$35)+(Q704*$B$37/100/I704/N704)*(H704&gt;=$B$35)</f>
        <v>0</v>
      </c>
    </row>
    <row r="705" customFormat="false" ht="12.75" hidden="false" customHeight="false" outlineLevel="0" collapsed="false">
      <c r="H705" s="56" t="n">
        <f aca="false">H704+1</f>
        <v>2673</v>
      </c>
      <c r="I705" s="17" t="n">
        <f aca="false">K705*H705^($B$3*(H705&lt;$B$35)+$B$42*(H705&gt;=$B$35))</f>
        <v>51288.0639226763</v>
      </c>
      <c r="J705" s="17" t="n">
        <f aca="false">100*(I705/I704-1)</f>
        <v>1.17306174669072</v>
      </c>
      <c r="K705" s="17" t="n">
        <f aca="false">(K704*((O705/O704)*(O705/O704&lt;1)+1*(O705/O704&gt;=1)))*(H705&lt;&gt;$B$35)+(I704/(H704^$B$42))*(H705=$B$35)</f>
        <v>7.91784041950797E-103</v>
      </c>
      <c r="L705" s="39" t="n">
        <f aca="false">($B$9*H705^$B$10)*(H705&lt;$B$35)+($F$39*H705^$B$39)*(H705&gt;=$B$35)</f>
        <v>470332484.738828</v>
      </c>
      <c r="M705" s="39" t="n">
        <f aca="false">I705*L705</f>
        <v>24122442542196.2</v>
      </c>
      <c r="N705" s="57" t="n">
        <f aca="false">M705/I705</f>
        <v>470332484.738828</v>
      </c>
      <c r="O705" s="58" t="n">
        <f aca="false">(O704*(1+($B$5*(H705&lt;$B$35)+MIN($B$36,P704)*(H705&gt;=$B$35))*(Q704&lt;M704)/100)-(M704-Q704)*(M704-Q704&gt;0))*(O704*(1+($B$5*(H705&lt;$B$35)+MIN($B$36,P704)*(H705&gt;=$B$35))*(Q704&lt;M704)/100)-(M704-Q704)*(M704-Q704&gt;0)&gt;0)</f>
        <v>9.99999999973634E+025</v>
      </c>
      <c r="P705" s="52" t="n">
        <f aca="false">100*((S705+$B$41)^3-S705^3)/(S705^3)</f>
        <v>4.18879020489686E+247</v>
      </c>
      <c r="Q705" s="59" t="n">
        <f aca="false">((Q704*(1+$B$7/100))*(Q704*(1+$B$7/100)&lt;$B$8)+$B$8*(Q704*(1+$B$7/100)&gt;=$B$8))*(H705&lt;$B$35)+(H705&gt;=$B$35)*((Q704*(1+MIN($B$37,P704)/100))*(Q704*(1+MIN($B$37,P704)/100)&lt;MIN($B$38,O704))+MIN($B$38,O704)*(Q704*(1+MIN($B$37,P704)/100)&gt;=MIN($B$38,O704)))</f>
        <v>0</v>
      </c>
      <c r="R705" s="39" t="n">
        <f aca="false">R704+M705</f>
        <v>2660653589573770</v>
      </c>
      <c r="S705" s="39" t="n">
        <f aca="false">((O705/$B$40)*(0.75/PI()))^(1/3)</f>
        <v>1.33650461756023E+017</v>
      </c>
      <c r="T705" s="53" t="n">
        <f aca="false">(S705-S704)*(S705-S704&lt;$B$41)+$B$41*(S705-S704&gt;=$B$41)</f>
        <v>-10656</v>
      </c>
      <c r="U705" s="54" t="n">
        <f aca="false">H705*(T705=$B$41)*(T704&lt;$B$41)</f>
        <v>0</v>
      </c>
      <c r="V705" s="54" t="n">
        <f aca="false">S705*(U705&gt;0)</f>
        <v>0</v>
      </c>
      <c r="W705" s="39" t="n">
        <f aca="false">(O705*$B$5/100/I704/L704)*(H705&lt;$B$35)+(O705*$B$36/100/I704/L704)*(H705&gt;=$B$35)</f>
        <v>0</v>
      </c>
      <c r="X705" s="39" t="n">
        <f aca="false">(N705-N704)/N704</f>
        <v>-0.00292822014055983</v>
      </c>
      <c r="Y705" s="39" t="n">
        <f aca="false">(Q705*$B$7/100/I705/N705)*(H705&lt;$B$35)+(Q705*$B$37/100/I705/N705)*(H705&gt;=$B$35)</f>
        <v>0</v>
      </c>
    </row>
    <row r="706" customFormat="false" ht="12.75" hidden="false" customHeight="false" outlineLevel="0" collapsed="false">
      <c r="H706" s="56" t="n">
        <f aca="false">H705+1</f>
        <v>2674</v>
      </c>
      <c r="I706" s="17" t="n">
        <f aca="false">K706*H706^($B$3*(H706&lt;$B$35)+$B$42*(H706&gt;=$B$35))</f>
        <v>51889.4782282846</v>
      </c>
      <c r="J706" s="17" t="n">
        <f aca="false">100*(I706/I705-1)</f>
        <v>1.17262041030635</v>
      </c>
      <c r="K706" s="17" t="n">
        <f aca="false">(K705*((O706/O705)*(O706/O705&lt;1)+1*(O706/O705&gt;=1)))*(H706&lt;&gt;$B$35)+(I705/(H705^$B$42))*(H706=$B$35)</f>
        <v>7.91784041950606E-103</v>
      </c>
      <c r="L706" s="39" t="n">
        <f aca="false">($B$9*H706^$B$10)*(H706&lt;$B$35)+($F$39*H706^$B$39)*(H706&gt;=$B$35)</f>
        <v>468955762.073425</v>
      </c>
      <c r="M706" s="39" t="n">
        <f aca="false">I706*L706</f>
        <v>24333869806137.6</v>
      </c>
      <c r="N706" s="57" t="n">
        <f aca="false">M706/I706</f>
        <v>468955762.073425</v>
      </c>
      <c r="O706" s="58" t="n">
        <f aca="false">(O705*(1+($B$5*(H706&lt;$B$35)+MIN($B$36,P705)*(H706&gt;=$B$35))*(Q705&lt;M705)/100)-(M705-Q705)*(M705-Q705&gt;0))*(O705*(1+($B$5*(H706&lt;$B$35)+MIN($B$36,P705)*(H706&gt;=$B$35))*(Q705&lt;M705)/100)-(M705-Q705)*(M705-Q705&gt;0)&gt;0)</f>
        <v>9.99999999973393E+025</v>
      </c>
      <c r="P706" s="52" t="n">
        <f aca="false">100*((S706+$B$41)^3-S706^3)/(S706^3)</f>
        <v>4.18879020489787E+247</v>
      </c>
      <c r="Q706" s="59" t="n">
        <f aca="false">((Q705*(1+$B$7/100))*(Q705*(1+$B$7/100)&lt;$B$8)+$B$8*(Q705*(1+$B$7/100)&gt;=$B$8))*(H706&lt;$B$35)+(H706&gt;=$B$35)*((Q705*(1+MIN($B$37,P705)/100))*(Q705*(1+MIN($B$37,P705)/100)&lt;MIN($B$38,O705))+MIN($B$38,O705)*(Q705*(1+MIN($B$37,P705)/100)&gt;=MIN($B$38,O705)))</f>
        <v>0</v>
      </c>
      <c r="R706" s="39" t="n">
        <f aca="false">R705+M706</f>
        <v>2684987459379910</v>
      </c>
      <c r="S706" s="39" t="n">
        <f aca="false">((O706/$B$40)*(0.75/PI()))^(1/3)</f>
        <v>1.33650461756012E+017</v>
      </c>
      <c r="T706" s="53" t="n">
        <f aca="false">(S706-S705)*(S706-S705&lt;$B$41)+$B$41*(S706-S705&gt;=$B$41)</f>
        <v>-10752</v>
      </c>
      <c r="U706" s="54" t="n">
        <f aca="false">H706*(T706=$B$41)*(T705&lt;$B$41)</f>
        <v>0</v>
      </c>
      <c r="V706" s="54" t="n">
        <f aca="false">S706*(U706&gt;0)</f>
        <v>0</v>
      </c>
      <c r="W706" s="39" t="n">
        <f aca="false">(O706*$B$5/100/I705/L705)*(H706&lt;$B$35)+(O706*$B$36/100/I705/L705)*(H706&gt;=$B$35)</f>
        <v>0</v>
      </c>
      <c r="X706" s="39" t="n">
        <f aca="false">(N706-N705)/N705</f>
        <v>-0.00292712646919817</v>
      </c>
      <c r="Y706" s="39" t="n">
        <f aca="false">(Q706*$B$7/100/I706/N706)*(H706&lt;$B$35)+(Q706*$B$37/100/I706/N706)*(H706&gt;=$B$35)</f>
        <v>0</v>
      </c>
    </row>
    <row r="707" customFormat="false" ht="12.75" hidden="false" customHeight="false" outlineLevel="0" collapsed="false">
      <c r="H707" s="56" t="n">
        <f aca="false">H706+1</f>
        <v>2675</v>
      </c>
      <c r="I707" s="17" t="n">
        <f aca="false">K707*H707^($B$3*(H707&lt;$B$35)+$B$42*(H707&gt;=$B$35))</f>
        <v>52497.716005894</v>
      </c>
      <c r="J707" s="17" t="n">
        <f aca="false">100*(I707/I706-1)</f>
        <v>1.17217940587784</v>
      </c>
      <c r="K707" s="17" t="n">
        <f aca="false">(K706*((O707/O706)*(O707/O706&lt;1)+1*(O707/O706&gt;=1)))*(H707&lt;&gt;$B$35)+(I706/(H706^$B$42))*(H707=$B$35)</f>
        <v>7.91784041950413E-103</v>
      </c>
      <c r="L707" s="39" t="n">
        <f aca="false">($B$9*H707^$B$10)*(H707&lt;$B$35)+($F$39*H707^$B$39)*(H707&gt;=$B$35)</f>
        <v>467583581.74989</v>
      </c>
      <c r="M707" s="39" t="n">
        <f aca="false">I707*L707</f>
        <v>24547070083724.4</v>
      </c>
      <c r="N707" s="57" t="n">
        <f aca="false">M707/I707</f>
        <v>467583581.74989</v>
      </c>
      <c r="O707" s="58" t="n">
        <f aca="false">(O706*(1+($B$5*(H707&lt;$B$35)+MIN($B$36,P706)*(H707&gt;=$B$35))*(Q706&lt;M706)/100)-(M706-Q706)*(M706-Q706&gt;0))*(O706*(1+($B$5*(H707&lt;$B$35)+MIN($B$36,P706)*(H707&gt;=$B$35))*(Q706&lt;M706)/100)-(M706-Q706)*(M706-Q706&gt;0)&gt;0)</f>
        <v>9.9999999997315E+025</v>
      </c>
      <c r="P707" s="52" t="n">
        <f aca="false">100*((S707+$B$41)^3-S707^3)/(S707^3)</f>
        <v>4.18879020489889E+247</v>
      </c>
      <c r="Q707" s="59" t="n">
        <f aca="false">((Q706*(1+$B$7/100))*(Q706*(1+$B$7/100)&lt;$B$8)+$B$8*(Q706*(1+$B$7/100)&gt;=$B$8))*(H707&lt;$B$35)+(H707&gt;=$B$35)*((Q706*(1+MIN($B$37,P706)/100))*(Q706*(1+MIN($B$37,P706)/100)&lt;MIN($B$38,O706))+MIN($B$38,O706)*(Q706*(1+MIN($B$37,P706)/100)&gt;=MIN($B$38,O706)))</f>
        <v>0</v>
      </c>
      <c r="R707" s="39" t="n">
        <f aca="false">R706+M707</f>
        <v>2709534529463640</v>
      </c>
      <c r="S707" s="39" t="n">
        <f aca="false">((O707/$B$40)*(0.75/PI()))^(1/3)</f>
        <v>1.33650461756001E+017</v>
      </c>
      <c r="T707" s="53" t="n">
        <f aca="false">(S707-S706)*(S707-S706&lt;$B$41)+$B$41*(S707-S706&gt;=$B$41)</f>
        <v>-10832</v>
      </c>
      <c r="U707" s="54" t="n">
        <f aca="false">H707*(T707=$B$41)*(T706&lt;$B$41)</f>
        <v>0</v>
      </c>
      <c r="V707" s="54" t="n">
        <f aca="false">S707*(U707&gt;0)</f>
        <v>0</v>
      </c>
      <c r="W707" s="39" t="n">
        <f aca="false">(O707*$B$5/100/I706/L706)*(H707&lt;$B$35)+(O707*$B$36/100/I706/L706)*(H707&gt;=$B$35)</f>
        <v>0</v>
      </c>
      <c r="X707" s="39" t="n">
        <f aca="false">(N707-N706)/N706</f>
        <v>-0.00292603361448976</v>
      </c>
      <c r="Y707" s="39" t="n">
        <f aca="false">(Q707*$B$7/100/I707/N707)*(H707&lt;$B$35)+(Q707*$B$37/100/I707/N707)*(H707&gt;=$B$35)</f>
        <v>0</v>
      </c>
    </row>
    <row r="708" customFormat="false" ht="12.75" hidden="false" customHeight="false" outlineLevel="0" collapsed="false">
      <c r="H708" s="56" t="n">
        <f aca="false">H707+1</f>
        <v>2676</v>
      </c>
      <c r="I708" s="17" t="n">
        <f aca="false">K708*H708^($B$3*(H708&lt;$B$35)+$B$42*(H708&gt;=$B$35))</f>
        <v>53112.8520782915</v>
      </c>
      <c r="J708" s="17" t="n">
        <f aca="false">100*(I708/I707-1)</f>
        <v>1.1717387330308</v>
      </c>
      <c r="K708" s="17" t="n">
        <f aca="false">(K707*((O708/O707)*(O708/O707&lt;1)+1*(O708/O707&gt;=1)))*(H708&lt;&gt;$B$35)+(I707/(H707^$B$42))*(H708=$B$35)</f>
        <v>7.91784041950219E-103</v>
      </c>
      <c r="L708" s="39" t="n">
        <f aca="false">($B$9*H708^$B$10)*(H708&lt;$B$35)+($F$39*H708^$B$39)*(H708&gt;=$B$35)</f>
        <v>466215927.091599</v>
      </c>
      <c r="M708" s="39" t="n">
        <f aca="false">I708*L708</f>
        <v>24762057572159.7</v>
      </c>
      <c r="N708" s="57" t="n">
        <f aca="false">M708/I708</f>
        <v>466215927.091599</v>
      </c>
      <c r="O708" s="58" t="n">
        <f aca="false">(O707*(1+($B$5*(H708&lt;$B$35)+MIN($B$36,P707)*(H708&gt;=$B$35))*(Q707&lt;M707)/100)-(M707-Q707)*(M707-Q707&gt;0))*(O707*(1+($B$5*(H708&lt;$B$35)+MIN($B$36,P707)*(H708&gt;=$B$35))*(Q707&lt;M707)/100)-(M707-Q707)*(M707-Q707&gt;0)&gt;0)</f>
        <v>9.99999999972904E+025</v>
      </c>
      <c r="P708" s="52" t="n">
        <f aca="false">100*((S708+$B$41)^3-S708^3)/(S708^3)</f>
        <v>4.18879020489992E+247</v>
      </c>
      <c r="Q708" s="59" t="n">
        <f aca="false">((Q707*(1+$B$7/100))*(Q707*(1+$B$7/100)&lt;$B$8)+$B$8*(Q707*(1+$B$7/100)&gt;=$B$8))*(H708&lt;$B$35)+(H708&gt;=$B$35)*((Q707*(1+MIN($B$37,P707)/100))*(Q707*(1+MIN($B$37,P707)/100)&lt;MIN($B$38,O707))+MIN($B$38,O707)*(Q707*(1+MIN($B$37,P707)/100)&gt;=MIN($B$38,O707)))</f>
        <v>0</v>
      </c>
      <c r="R708" s="39" t="n">
        <f aca="false">R707+M708</f>
        <v>2734296587035800</v>
      </c>
      <c r="S708" s="39" t="n">
        <f aca="false">((O708/$B$40)*(0.75/PI()))^(1/3)</f>
        <v>1.3365046175599E+017</v>
      </c>
      <c r="T708" s="53" t="n">
        <f aca="false">(S708-S707)*(S708-S707&lt;$B$41)+$B$41*(S708-S707&gt;=$B$41)</f>
        <v>-10944</v>
      </c>
      <c r="U708" s="54" t="n">
        <f aca="false">H708*(T708=$B$41)*(T707&lt;$B$41)</f>
        <v>0</v>
      </c>
      <c r="V708" s="54" t="n">
        <f aca="false">S708*(U708&gt;0)</f>
        <v>0</v>
      </c>
      <c r="W708" s="39" t="n">
        <f aca="false">(O708*$B$5/100/I707/L707)*(H708&lt;$B$35)+(O708*$B$36/100/I707/L707)*(H708&gt;=$B$35)</f>
        <v>0</v>
      </c>
      <c r="X708" s="39" t="n">
        <f aca="false">(N708-N707)/N707</f>
        <v>-0.00292494157551961</v>
      </c>
      <c r="Y708" s="39" t="n">
        <f aca="false">(Q708*$B$7/100/I708/N708)*(H708&lt;$B$35)+(Q708*$B$37/100/I708/N708)*(H708&gt;=$B$35)</f>
        <v>0</v>
      </c>
    </row>
    <row r="709" customFormat="false" ht="12.75" hidden="false" customHeight="false" outlineLevel="0" collapsed="false">
      <c r="H709" s="56" t="n">
        <f aca="false">H708+1</f>
        <v>2677</v>
      </c>
      <c r="I709" s="17" t="n">
        <f aca="false">K709*H709^($B$3*(H709&lt;$B$35)+$B$42*(H709&gt;=$B$35))</f>
        <v>53734.9620603067</v>
      </c>
      <c r="J709" s="17" t="n">
        <f aca="false">100*(I709/I708-1)</f>
        <v>1.17129839139143</v>
      </c>
      <c r="K709" s="17" t="n">
        <f aca="false">(K708*((O709/O708)*(O709/O708&lt;1)+1*(O709/O708&gt;=1)))*(H709&lt;&gt;$B$35)+(I708/(H708^$B$42))*(H709=$B$35)</f>
        <v>7.91784041950023E-103</v>
      </c>
      <c r="L709" s="39" t="n">
        <f aca="false">($B$9*H709^$B$10)*(H709&lt;$B$35)+($F$39*H709^$B$39)*(H709&gt;=$B$35)</f>
        <v>464852781.489356</v>
      </c>
      <c r="M709" s="39" t="n">
        <f aca="false">I709*L709</f>
        <v>24978846576958.6</v>
      </c>
      <c r="N709" s="57" t="n">
        <f aca="false">M709/I709</f>
        <v>464852781.489356</v>
      </c>
      <c r="O709" s="58" t="n">
        <f aca="false">(O708*(1+($B$5*(H709&lt;$B$35)+MIN($B$36,P708)*(H709&gt;=$B$35))*(Q708&lt;M708)/100)-(M708-Q708)*(M708-Q708&gt;0))*(O708*(1+($B$5*(H709&lt;$B$35)+MIN($B$36,P708)*(H709&gt;=$B$35))*(Q708&lt;M708)/100)-(M708-Q708)*(M708-Q708&gt;0)&gt;0)</f>
        <v>9.99999999972657E+025</v>
      </c>
      <c r="P709" s="52" t="n">
        <f aca="false">100*((S709+$B$41)^3-S709^3)/(S709^3)</f>
        <v>4.18879020490095E+247</v>
      </c>
      <c r="Q709" s="59" t="n">
        <f aca="false">((Q708*(1+$B$7/100))*(Q708*(1+$B$7/100)&lt;$B$8)+$B$8*(Q708*(1+$B$7/100)&gt;=$B$8))*(H709&lt;$B$35)+(H709&gt;=$B$35)*((Q708*(1+MIN($B$37,P708)/100))*(Q708*(1+MIN($B$37,P708)/100)&lt;MIN($B$38,O708))+MIN($B$38,O708)*(Q708*(1+MIN($B$37,P708)/100)&gt;=MIN($B$38,O708)))</f>
        <v>0</v>
      </c>
      <c r="R709" s="39" t="n">
        <f aca="false">R708+M709</f>
        <v>2759275433612750</v>
      </c>
      <c r="S709" s="39" t="n">
        <f aca="false">((O709/$B$40)*(0.75/PI()))^(1/3)</f>
        <v>1.33650461755979E+017</v>
      </c>
      <c r="T709" s="53" t="n">
        <f aca="false">(S709-S708)*(S709-S708&lt;$B$41)+$B$41*(S709-S708&gt;=$B$41)</f>
        <v>-11024</v>
      </c>
      <c r="U709" s="54" t="n">
        <f aca="false">H709*(T709=$B$41)*(T708&lt;$B$41)</f>
        <v>0</v>
      </c>
      <c r="V709" s="54" t="n">
        <f aca="false">S709*(U709&gt;0)</f>
        <v>0</v>
      </c>
      <c r="W709" s="39" t="n">
        <f aca="false">(O709*$B$5/100/I708/L708)*(H709&lt;$B$35)+(O709*$B$36/100/I708/L708)*(H709&gt;=$B$35)</f>
        <v>0</v>
      </c>
      <c r="X709" s="39" t="n">
        <f aca="false">(N709-N708)/N708</f>
        <v>-0.00292385035137468</v>
      </c>
      <c r="Y709" s="39" t="n">
        <f aca="false">(Q709*$B$7/100/I709/N709)*(H709&lt;$B$35)+(Q709*$B$37/100/I709/N709)*(H709&gt;=$B$35)</f>
        <v>0</v>
      </c>
    </row>
    <row r="710" customFormat="false" ht="12.75" hidden="false" customHeight="false" outlineLevel="0" collapsed="false">
      <c r="H710" s="56" t="n">
        <f aca="false">H709+1</f>
        <v>2678</v>
      </c>
      <c r="I710" s="17" t="n">
        <f aca="false">K710*H710^($B$3*(H710&lt;$B$35)+$B$42*(H710&gt;=$B$35))</f>
        <v>54364.1223668947</v>
      </c>
      <c r="J710" s="17" t="n">
        <f aca="false">100*(I710/I709-1)</f>
        <v>1.17085838058644</v>
      </c>
      <c r="K710" s="17" t="n">
        <f aca="false">(K709*((O710/O709)*(O710/O709&lt;1)+1*(O710/O709&gt;=1)))*(H710&lt;&gt;$B$35)+(I709/(H709^$B$42))*(H710=$B$35)</f>
        <v>7.91784041949825E-103</v>
      </c>
      <c r="L710" s="39" t="n">
        <f aca="false">($B$9*H710^$B$10)*(H710&lt;$B$35)+($F$39*H710^$B$39)*(H710&gt;=$B$35)</f>
        <v>463494128.40109</v>
      </c>
      <c r="M710" s="39" t="n">
        <f aca="false">I710*L710</f>
        <v>25197451512734</v>
      </c>
      <c r="N710" s="57" t="n">
        <f aca="false">M710/I710</f>
        <v>463494128.40109</v>
      </c>
      <c r="O710" s="58" t="n">
        <f aca="false">(O709*(1+($B$5*(H710&lt;$B$35)+MIN($B$36,P709)*(H710&gt;=$B$35))*(Q709&lt;M709)/100)-(M709-Q709)*(M709-Q709&gt;0))*(O709*(1+($B$5*(H710&lt;$B$35)+MIN($B$36,P709)*(H710&gt;=$B$35))*(Q709&lt;M709)/100)-(M709-Q709)*(M709-Q709&gt;0)&gt;0)</f>
        <v>9.99999999972407E+025</v>
      </c>
      <c r="P710" s="52" t="n">
        <f aca="false">100*((S710+$B$41)^3-S710^3)/(S710^3)</f>
        <v>4.188790204902E+247</v>
      </c>
      <c r="Q710" s="59" t="n">
        <f aca="false">((Q709*(1+$B$7/100))*(Q709*(1+$B$7/100)&lt;$B$8)+$B$8*(Q709*(1+$B$7/100)&gt;=$B$8))*(H710&lt;$B$35)+(H710&gt;=$B$35)*((Q709*(1+MIN($B$37,P709)/100))*(Q709*(1+MIN($B$37,P709)/100)&lt;MIN($B$38,O709))+MIN($B$38,O709)*(Q709*(1+MIN($B$37,P709)/100)&gt;=MIN($B$38,O709)))</f>
        <v>0</v>
      </c>
      <c r="R710" s="39" t="n">
        <f aca="false">R709+M710</f>
        <v>2784472885125490</v>
      </c>
      <c r="S710" s="39" t="n">
        <f aca="false">((O710/$B$40)*(0.75/PI()))^(1/3)</f>
        <v>1.33650461755968E+017</v>
      </c>
      <c r="T710" s="53" t="n">
        <f aca="false">(S710-S709)*(S710-S709&lt;$B$41)+$B$41*(S710-S709&gt;=$B$41)</f>
        <v>-11136</v>
      </c>
      <c r="U710" s="54" t="n">
        <f aca="false">H710*(T710=$B$41)*(T709&lt;$B$41)</f>
        <v>0</v>
      </c>
      <c r="V710" s="54" t="n">
        <f aca="false">S710*(U710&gt;0)</f>
        <v>0</v>
      </c>
      <c r="W710" s="39" t="n">
        <f aca="false">(O710*$B$5/100/I709/L709)*(H710&lt;$B$35)+(O710*$B$36/100/I709/L709)*(H710&gt;=$B$35)</f>
        <v>0</v>
      </c>
      <c r="X710" s="39" t="n">
        <f aca="false">(N710-N709)/N709</f>
        <v>-0.00292275994114382</v>
      </c>
      <c r="Y710" s="39" t="n">
        <f aca="false">(Q710*$B$7/100/I710/N710)*(H710&lt;$B$35)+(Q710*$B$37/100/I710/N710)*(H710&gt;=$B$35)</f>
        <v>0</v>
      </c>
    </row>
    <row r="711" customFormat="false" ht="12.75" hidden="false" customHeight="false" outlineLevel="0" collapsed="false">
      <c r="H711" s="56" t="n">
        <f aca="false">H710+1</f>
        <v>2679</v>
      </c>
      <c r="I711" s="17" t="n">
        <f aca="false">K711*H711^($B$3*(H711&lt;$B$35)+$B$42*(H711&gt;=$B$35))</f>
        <v>55000.4102212999</v>
      </c>
      <c r="J711" s="17" t="n">
        <f aca="false">100*(I711/I710-1)</f>
        <v>1.17041870024319</v>
      </c>
      <c r="K711" s="17" t="n">
        <f aca="false">(K710*((O711/O710)*(O711/O710&lt;1)+1*(O711/O710&gt;=1)))*(H711&lt;&gt;$B$35)+(I710/(H710^$B$42))*(H711=$B$35)</f>
        <v>7.91784041949626E-103</v>
      </c>
      <c r="L711" s="39" t="n">
        <f aca="false">($B$9*H711^$B$10)*(H711&lt;$B$35)+($F$39*H711^$B$39)*(H711&gt;=$B$35)</f>
        <v>462139951.351561</v>
      </c>
      <c r="M711" s="39" t="n">
        <f aca="false">I711*L711</f>
        <v>25417886903987.4</v>
      </c>
      <c r="N711" s="57" t="n">
        <f aca="false">M711/I711</f>
        <v>462139951.351561</v>
      </c>
      <c r="O711" s="58" t="n">
        <f aca="false">(O710*(1+($B$5*(H711&lt;$B$35)+MIN($B$36,P710)*(H711&gt;=$B$35))*(Q710&lt;M710)/100)-(M710-Q710)*(M710-Q710&gt;0))*(O710*(1+($B$5*(H711&lt;$B$35)+MIN($B$36,P710)*(H711&gt;=$B$35))*(Q710&lt;M710)/100)-(M710-Q710)*(M710-Q710&gt;0)&gt;0)</f>
        <v>9.99999999972155E+025</v>
      </c>
      <c r="P711" s="52" t="n">
        <f aca="false">100*((S711+$B$41)^3-S711^3)/(S711^3)</f>
        <v>4.18879020490306E+247</v>
      </c>
      <c r="Q711" s="59" t="n">
        <f aca="false">((Q710*(1+$B$7/100))*(Q710*(1+$B$7/100)&lt;$B$8)+$B$8*(Q710*(1+$B$7/100)&gt;=$B$8))*(H711&lt;$B$35)+(H711&gt;=$B$35)*((Q710*(1+MIN($B$37,P710)/100))*(Q710*(1+MIN($B$37,P710)/100)&lt;MIN($B$38,O710))+MIN($B$38,O710)*(Q710*(1+MIN($B$37,P710)/100)&gt;=MIN($B$38,O710)))</f>
        <v>0</v>
      </c>
      <c r="R711" s="39" t="n">
        <f aca="false">R710+M711</f>
        <v>2809890772029480</v>
      </c>
      <c r="S711" s="39" t="n">
        <f aca="false">((O711/$B$40)*(0.75/PI()))^(1/3)</f>
        <v>1.33650461755957E+017</v>
      </c>
      <c r="T711" s="53" t="n">
        <f aca="false">(S711-S710)*(S711-S710&lt;$B$41)+$B$41*(S711-S710&gt;=$B$41)</f>
        <v>-11232</v>
      </c>
      <c r="U711" s="54" t="n">
        <f aca="false">H711*(T711=$B$41)*(T710&lt;$B$41)</f>
        <v>0</v>
      </c>
      <c r="V711" s="54" t="n">
        <f aca="false">S711*(U711&gt;0)</f>
        <v>0</v>
      </c>
      <c r="W711" s="39" t="n">
        <f aca="false">(O711*$B$5/100/I710/L710)*(H711&lt;$B$35)+(O711*$B$36/100/I710/L710)*(H711&gt;=$B$35)</f>
        <v>0</v>
      </c>
      <c r="X711" s="39" t="n">
        <f aca="false">(N711-N710)/N710</f>
        <v>-0.00292167034391639</v>
      </c>
      <c r="Y711" s="39" t="n">
        <f aca="false">(Q711*$B$7/100/I711/N711)*(H711&lt;$B$35)+(Q711*$B$37/100/I711/N711)*(H711&gt;=$B$35)</f>
        <v>0</v>
      </c>
    </row>
    <row r="712" customFormat="false" ht="12.75" hidden="false" customHeight="false" outlineLevel="0" collapsed="false">
      <c r="H712" s="56" t="n">
        <f aca="false">H711+1</f>
        <v>2680</v>
      </c>
      <c r="I712" s="17" t="n">
        <f aca="false">K712*H712^($B$3*(H712&lt;$B$35)+$B$42*(H712&gt;=$B$35))</f>
        <v>55643.9036632987</v>
      </c>
      <c r="J712" s="17" t="n">
        <f aca="false">100*(I712/I711-1)</f>
        <v>1.1699793499895</v>
      </c>
      <c r="K712" s="17" t="n">
        <f aca="false">(K711*((O712/O711)*(O712/O711&lt;1)+1*(O712/O711&gt;=1)))*(H712&lt;&gt;$B$35)+(I711/(H711^$B$42))*(H712=$B$35)</f>
        <v>7.91784041949424E-103</v>
      </c>
      <c r="L712" s="39" t="n">
        <f aca="false">($B$9*H712^$B$10)*(H712&lt;$B$35)+($F$39*H712^$B$39)*(H712&gt;=$B$35)</f>
        <v>460790233.932066</v>
      </c>
      <c r="M712" s="39" t="n">
        <f aca="false">I712*L712</f>
        <v>25640167385904.7</v>
      </c>
      <c r="N712" s="57" t="n">
        <f aca="false">M712/I712</f>
        <v>460790233.932066</v>
      </c>
      <c r="O712" s="58" t="n">
        <f aca="false">(O711*(1+($B$5*(H712&lt;$B$35)+MIN($B$36,P711)*(H712&gt;=$B$35))*(Q711&lt;M711)/100)-(M711-Q711)*(M711-Q711&gt;0))*(O711*(1+($B$5*(H712&lt;$B$35)+MIN($B$36,P711)*(H712&gt;=$B$35))*(Q711&lt;M711)/100)-(M711-Q711)*(M711-Q711&gt;0)&gt;0)</f>
        <v>9.99999999971901E+025</v>
      </c>
      <c r="P712" s="52" t="n">
        <f aca="false">100*((S712+$B$41)^3-S712^3)/(S712^3)</f>
        <v>4.18879020490412E+247</v>
      </c>
      <c r="Q712" s="59" t="n">
        <f aca="false">((Q711*(1+$B$7/100))*(Q711*(1+$B$7/100)&lt;$B$8)+$B$8*(Q711*(1+$B$7/100)&gt;=$B$8))*(H712&lt;$B$35)+(H712&gt;=$B$35)*((Q711*(1+MIN($B$37,P711)/100))*(Q711*(1+MIN($B$37,P711)/100)&lt;MIN($B$38,O711))+MIN($B$38,O711)*(Q711*(1+MIN($B$37,P711)/100)&gt;=MIN($B$38,O711)))</f>
        <v>0</v>
      </c>
      <c r="R712" s="39" t="n">
        <f aca="false">R711+M712</f>
        <v>2835530939415380</v>
      </c>
      <c r="S712" s="39" t="n">
        <f aca="false">((O712/$B$40)*(0.75/PI()))^(1/3)</f>
        <v>1.33650461755945E+017</v>
      </c>
      <c r="T712" s="53" t="n">
        <f aca="false">(S712-S711)*(S712-S711&lt;$B$41)+$B$41*(S712-S711&gt;=$B$41)</f>
        <v>-11312</v>
      </c>
      <c r="U712" s="54" t="n">
        <f aca="false">H712*(T712=$B$41)*(T711&lt;$B$41)</f>
        <v>0</v>
      </c>
      <c r="V712" s="54" t="n">
        <f aca="false">S712*(U712&gt;0)</f>
        <v>0</v>
      </c>
      <c r="W712" s="39" t="n">
        <f aca="false">(O712*$B$5/100/I711/L711)*(H712&lt;$B$35)+(O712*$B$36/100/I711/L711)*(H712&gt;=$B$35)</f>
        <v>0</v>
      </c>
      <c r="X712" s="39" t="n">
        <f aca="false">(N712-N711)/N711</f>
        <v>-0.00292058155878384</v>
      </c>
      <c r="Y712" s="39" t="n">
        <f aca="false">(Q712*$B$7/100/I712/N712)*(H712&lt;$B$35)+(Q712*$B$37/100/I712/N712)*(H712&gt;=$B$35)</f>
        <v>0</v>
      </c>
    </row>
    <row r="713" customFormat="false" ht="12.75" hidden="false" customHeight="false" outlineLevel="0" collapsed="false">
      <c r="H713" s="56" t="n">
        <f aca="false">H712+1</f>
        <v>2681</v>
      </c>
      <c r="I713" s="17" t="n">
        <f aca="false">K713*H713^($B$3*(H713&lt;$B$35)+$B$42*(H713&gt;=$B$35))</f>
        <v>56294.6815575234</v>
      </c>
      <c r="J713" s="17" t="n">
        <f aca="false">100*(I713/I712-1)</f>
        <v>1.16954032945382</v>
      </c>
      <c r="K713" s="17" t="n">
        <f aca="false">(K712*((O713/O712)*(O713/O712&lt;1)+1*(O713/O712&gt;=1)))*(H713&lt;&gt;$B$35)+(I712/(H712^$B$42))*(H713=$B$35)</f>
        <v>7.91784041949221E-103</v>
      </c>
      <c r="L713" s="39" t="n">
        <f aca="false">($B$9*H713^$B$10)*(H713&lt;$B$35)+($F$39*H713^$B$39)*(H713&gt;=$B$35)</f>
        <v>459444959.800145</v>
      </c>
      <c r="M713" s="39" t="n">
        <f aca="false">I713*L713</f>
        <v>25864307705158.3</v>
      </c>
      <c r="N713" s="57" t="n">
        <f aca="false">M713/I713</f>
        <v>459444959.800145</v>
      </c>
      <c r="O713" s="58" t="n">
        <f aca="false">(O712*(1+($B$5*(H713&lt;$B$35)+MIN($B$36,P712)*(H713&gt;=$B$35))*(Q712&lt;M712)/100)-(M712-Q712)*(M712-Q712&gt;0))*(O712*(1+($B$5*(H713&lt;$B$35)+MIN($B$36,P712)*(H713&gt;=$B$35))*(Q712&lt;M712)/100)-(M712-Q712)*(M712-Q712&gt;0)&gt;0)</f>
        <v>9.99999999971644E+025</v>
      </c>
      <c r="P713" s="52" t="n">
        <f aca="false">100*((S713+$B$41)^3-S713^3)/(S713^3)</f>
        <v>4.18879020490519E+247</v>
      </c>
      <c r="Q713" s="59" t="n">
        <f aca="false">((Q712*(1+$B$7/100))*(Q712*(1+$B$7/100)&lt;$B$8)+$B$8*(Q712*(1+$B$7/100)&gt;=$B$8))*(H713&lt;$B$35)+(H713&gt;=$B$35)*((Q712*(1+MIN($B$37,P712)/100))*(Q712*(1+MIN($B$37,P712)/100)&lt;MIN($B$38,O712))+MIN($B$38,O712)*(Q712*(1+MIN($B$37,P712)/100)&gt;=MIN($B$38,O712)))</f>
        <v>0</v>
      </c>
      <c r="R713" s="39" t="n">
        <f aca="false">R712+M713</f>
        <v>2861395247120540</v>
      </c>
      <c r="S713" s="39" t="n">
        <f aca="false">((O713/$B$40)*(0.75/PI()))^(1/3)</f>
        <v>1.33650461755934E+017</v>
      </c>
      <c r="T713" s="53" t="n">
        <f aca="false">(S713-S712)*(S713-S712&lt;$B$41)+$B$41*(S713-S712&gt;=$B$41)</f>
        <v>-11424</v>
      </c>
      <c r="U713" s="54" t="n">
        <f aca="false">H713*(T713=$B$41)*(T712&lt;$B$41)</f>
        <v>0</v>
      </c>
      <c r="V713" s="54" t="n">
        <f aca="false">S713*(U713&gt;0)</f>
        <v>0</v>
      </c>
      <c r="W713" s="39" t="n">
        <f aca="false">(O713*$B$5/100/I712/L712)*(H713&lt;$B$35)+(O713*$B$36/100/I712/L712)*(H713&gt;=$B$35)</f>
        <v>0</v>
      </c>
      <c r="X713" s="39" t="n">
        <f aca="false">(N713-N712)/N712</f>
        <v>-0.00291949358483832</v>
      </c>
      <c r="Y713" s="39" t="n">
        <f aca="false">(Q713*$B$7/100/I713/N713)*(H713&lt;$B$35)+(Q713*$B$37/100/I713/N713)*(H713&gt;=$B$35)</f>
        <v>0</v>
      </c>
    </row>
    <row r="714" customFormat="false" ht="12.75" hidden="false" customHeight="false" outlineLevel="0" collapsed="false">
      <c r="H714" s="56" t="n">
        <f aca="false">H713+1</f>
        <v>2682</v>
      </c>
      <c r="I714" s="17" t="n">
        <f aca="false">K714*H714^($B$3*(H714&lt;$B$35)+$B$42*(H714&gt;=$B$35))</f>
        <v>56952.8236018685</v>
      </c>
      <c r="J714" s="17" t="n">
        <f aca="false">100*(I714/I713-1)</f>
        <v>1.16910163826509</v>
      </c>
      <c r="K714" s="17" t="n">
        <f aca="false">(K713*((O714/O713)*(O714/O713&lt;1)+1*(O714/O713&gt;=1)))*(H714&lt;&gt;$B$35)+(I713/(H713^$B$42))*(H714=$B$35)</f>
        <v>7.91784041949017E-103</v>
      </c>
      <c r="L714" s="39" t="n">
        <f aca="false">($B$9*H714^$B$10)*(H714&lt;$B$35)+($F$39*H714^$B$39)*(H714&gt;=$B$35)</f>
        <v>458104112.679289</v>
      </c>
      <c r="M714" s="39" t="n">
        <f aca="false">I714*L714</f>
        <v>26090322720714</v>
      </c>
      <c r="N714" s="57" t="n">
        <f aca="false">M714/I714</f>
        <v>458104112.679289</v>
      </c>
      <c r="O714" s="58" t="n">
        <f aca="false">(O713*(1+($B$5*(H714&lt;$B$35)+MIN($B$36,P713)*(H714&gt;=$B$35))*(Q713&lt;M713)/100)-(M713-Q713)*(M713-Q713&gt;0))*(O713*(1+($B$5*(H714&lt;$B$35)+MIN($B$36,P713)*(H714&gt;=$B$35))*(Q713&lt;M713)/100)-(M713-Q713)*(M713-Q713&gt;0)&gt;0)</f>
        <v>9.99999999971385E+025</v>
      </c>
      <c r="P714" s="52" t="n">
        <f aca="false">100*((S714+$B$41)^3-S714^3)/(S714^3)</f>
        <v>4.18879020490628E+247</v>
      </c>
      <c r="Q714" s="59" t="n">
        <f aca="false">((Q713*(1+$B$7/100))*(Q713*(1+$B$7/100)&lt;$B$8)+$B$8*(Q713*(1+$B$7/100)&gt;=$B$8))*(H714&lt;$B$35)+(H714&gt;=$B$35)*((Q713*(1+MIN($B$37,P713)/100))*(Q713*(1+MIN($B$37,P713)/100)&lt;MIN($B$38,O713))+MIN($B$38,O713)*(Q713*(1+MIN($B$37,P713)/100)&gt;=MIN($B$38,O713)))</f>
        <v>0</v>
      </c>
      <c r="R714" s="39" t="n">
        <f aca="false">R713+M714</f>
        <v>2887485569841250</v>
      </c>
      <c r="S714" s="39" t="n">
        <f aca="false">((O714/$B$40)*(0.75/PI()))^(1/3)</f>
        <v>1.33650461755923E+017</v>
      </c>
      <c r="T714" s="53" t="n">
        <f aca="false">(S714-S713)*(S714-S713&lt;$B$41)+$B$41*(S714-S713&gt;=$B$41)</f>
        <v>-11520</v>
      </c>
      <c r="U714" s="54" t="n">
        <f aca="false">H714*(T714=$B$41)*(T713&lt;$B$41)</f>
        <v>0</v>
      </c>
      <c r="V714" s="54" t="n">
        <f aca="false">S714*(U714&gt;0)</f>
        <v>0</v>
      </c>
      <c r="W714" s="39" t="n">
        <f aca="false">(O714*$B$5/100/I713/L713)*(H714&lt;$B$35)+(O714*$B$36/100/I713/L713)*(H714&gt;=$B$35)</f>
        <v>0</v>
      </c>
      <c r="X714" s="39" t="n">
        <f aca="false">(N714-N713)/N713</f>
        <v>-0.00291840642117358</v>
      </c>
      <c r="Y714" s="39" t="n">
        <f aca="false">(Q714*$B$7/100/I714/N714)*(H714&lt;$B$35)+(Q714*$B$37/100/I714/N714)*(H714&gt;=$B$35)</f>
        <v>0</v>
      </c>
    </row>
    <row r="715" customFormat="false" ht="12.75" hidden="false" customHeight="false" outlineLevel="0" collapsed="false">
      <c r="H715" s="56" t="n">
        <f aca="false">H714+1</f>
        <v>2683</v>
      </c>
      <c r="I715" s="17" t="n">
        <f aca="false">K715*H715^($B$3*(H715&lt;$B$35)+$B$42*(H715&gt;=$B$35))</f>
        <v>57618.4103359787</v>
      </c>
      <c r="J715" s="17" t="n">
        <f aca="false">100*(I715/I714-1)</f>
        <v>1.16866327605287</v>
      </c>
      <c r="K715" s="17" t="n">
        <f aca="false">(K714*((O715/O714)*(O715/O714&lt;1)+1*(O715/O714&gt;=1)))*(H715&lt;&gt;$B$35)+(I714/(H714^$B$42))*(H715=$B$35)</f>
        <v>7.9178404194881E-103</v>
      </c>
      <c r="L715" s="39" t="n">
        <f aca="false">($B$9*H715^$B$10)*(H715&lt;$B$35)+($F$39*H715^$B$39)*(H715&gt;=$B$35)</f>
        <v>456767676.358647</v>
      </c>
      <c r="M715" s="39" t="n">
        <f aca="false">I715*L715</f>
        <v>26318227404644</v>
      </c>
      <c r="N715" s="57" t="n">
        <f aca="false">M715/I715</f>
        <v>456767676.358647</v>
      </c>
      <c r="O715" s="58" t="n">
        <f aca="false">(O714*(1+($B$5*(H715&lt;$B$35)+MIN($B$36,P714)*(H715&gt;=$B$35))*(Q714&lt;M714)/100)-(M714-Q714)*(M714-Q714&gt;0))*(O714*(1+($B$5*(H715&lt;$B$35)+MIN($B$36,P714)*(H715&gt;=$B$35))*(Q714&lt;M714)/100)-(M714-Q714)*(M714-Q714&gt;0)&gt;0)</f>
        <v>9.99999999971125E+025</v>
      </c>
      <c r="P715" s="52" t="n">
        <f aca="false">100*((S715+$B$41)^3-S715^3)/(S715^3)</f>
        <v>4.18879020490737E+247</v>
      </c>
      <c r="Q715" s="59" t="n">
        <f aca="false">((Q714*(1+$B$7/100))*(Q714*(1+$B$7/100)&lt;$B$8)+$B$8*(Q714*(1+$B$7/100)&gt;=$B$8))*(H715&lt;$B$35)+(H715&gt;=$B$35)*((Q714*(1+MIN($B$37,P714)/100))*(Q714*(1+MIN($B$37,P714)/100)&lt;MIN($B$38,O714))+MIN($B$38,O714)*(Q714*(1+MIN($B$37,P714)/100)&gt;=MIN($B$38,O714)))</f>
        <v>0</v>
      </c>
      <c r="R715" s="39" t="n">
        <f aca="false">R714+M715</f>
        <v>2913803797245900</v>
      </c>
      <c r="S715" s="39" t="n">
        <f aca="false">((O715/$B$40)*(0.75/PI()))^(1/3)</f>
        <v>1.33650461755911E+017</v>
      </c>
      <c r="T715" s="53" t="n">
        <f aca="false">(S715-S714)*(S715-S714&lt;$B$41)+$B$41*(S715-S714&gt;=$B$41)</f>
        <v>-11632</v>
      </c>
      <c r="U715" s="54" t="n">
        <f aca="false">H715*(T715=$B$41)*(T714&lt;$B$41)</f>
        <v>0</v>
      </c>
      <c r="V715" s="54" t="n">
        <f aca="false">S715*(U715&gt;0)</f>
        <v>0</v>
      </c>
      <c r="W715" s="39" t="n">
        <f aca="false">(O715*$B$5/100/I714/L714)*(H715&lt;$B$35)+(O715*$B$36/100/I714/L714)*(H715&gt;=$B$35)</f>
        <v>0</v>
      </c>
      <c r="X715" s="39" t="n">
        <f aca="false">(N715-N714)/N714</f>
        <v>-0.0029173200668847</v>
      </c>
      <c r="Y715" s="39" t="n">
        <f aca="false">(Q715*$B$7/100/I715/N715)*(H715&lt;$B$35)+(Q715*$B$37/100/I715/N715)*(H715&gt;=$B$35)</f>
        <v>0</v>
      </c>
    </row>
    <row r="716" customFormat="false" ht="12.75" hidden="false" customHeight="false" outlineLevel="0" collapsed="false">
      <c r="H716" s="56" t="n">
        <f aca="false">H715+1</f>
        <v>2684</v>
      </c>
      <c r="I716" s="17" t="n">
        <f aca="false">K716*H716^($B$3*(H716&lt;$B$35)+$B$42*(H716&gt;=$B$35))</f>
        <v>58291.5231498205</v>
      </c>
      <c r="J716" s="17" t="n">
        <f aca="false">100*(I716/I715-1)</f>
        <v>1.16822524244729</v>
      </c>
      <c r="K716" s="17" t="n">
        <f aca="false">(K715*((O716/O715)*(O716/O715&lt;1)+1*(O716/O715&gt;=1)))*(H716&lt;&gt;$B$35)+(I715/(H715^$B$42))*(H716=$B$35)</f>
        <v>7.91784041948601E-103</v>
      </c>
      <c r="L716" s="39" t="n">
        <f aca="false">($B$9*H716^$B$10)*(H716&lt;$B$35)+($F$39*H716^$B$39)*(H716&gt;=$B$35)</f>
        <v>455435634.692742</v>
      </c>
      <c r="M716" s="39" t="n">
        <f aca="false">I716*L716</f>
        <v>26548036842945.1</v>
      </c>
      <c r="N716" s="57" t="n">
        <f aca="false">M716/I716</f>
        <v>455435634.692742</v>
      </c>
      <c r="O716" s="58" t="n">
        <f aca="false">(O715*(1+($B$5*(H716&lt;$B$35)+MIN($B$36,P715)*(H716&gt;=$B$35))*(Q715&lt;M715)/100)-(M715-Q715)*(M715-Q715&gt;0))*(O715*(1+($B$5*(H716&lt;$B$35)+MIN($B$36,P715)*(H716&gt;=$B$35))*(Q715&lt;M715)/100)-(M715-Q715)*(M715-Q715&gt;0)&gt;0)</f>
        <v>9.99999999970861E+025</v>
      </c>
      <c r="P716" s="52" t="n">
        <f aca="false">100*((S716+$B$41)^3-S716^3)/(S716^3)</f>
        <v>4.18879020490847E+247</v>
      </c>
      <c r="Q716" s="59" t="n">
        <f aca="false">((Q715*(1+$B$7/100))*(Q715*(1+$B$7/100)&lt;$B$8)+$B$8*(Q715*(1+$B$7/100)&gt;=$B$8))*(H716&lt;$B$35)+(H716&gt;=$B$35)*((Q715*(1+MIN($B$37,P715)/100))*(Q715*(1+MIN($B$37,P715)/100)&lt;MIN($B$38,O715))+MIN($B$38,O715)*(Q715*(1+MIN($B$37,P715)/100)&gt;=MIN($B$38,O715)))</f>
        <v>0</v>
      </c>
      <c r="R716" s="39" t="n">
        <f aca="false">R715+M716</f>
        <v>2940351834088840</v>
      </c>
      <c r="S716" s="39" t="n">
        <f aca="false">((O716/$B$40)*(0.75/PI()))^(1/3)</f>
        <v>1.33650461755899E+017</v>
      </c>
      <c r="T716" s="53" t="n">
        <f aca="false">(S716-S715)*(S716-S715&lt;$B$41)+$B$41*(S716-S715&gt;=$B$41)</f>
        <v>-11728</v>
      </c>
      <c r="U716" s="54" t="n">
        <f aca="false">H716*(T716=$B$41)*(T715&lt;$B$41)</f>
        <v>0</v>
      </c>
      <c r="V716" s="54" t="n">
        <f aca="false">S716*(U716&gt;0)</f>
        <v>0</v>
      </c>
      <c r="W716" s="39" t="n">
        <f aca="false">(O716*$B$5/100/I715/L715)*(H716&lt;$B$35)+(O716*$B$36/100/I715/L715)*(H716&gt;=$B$35)</f>
        <v>0</v>
      </c>
      <c r="X716" s="39" t="n">
        <f aca="false">(N716-N715)/N715</f>
        <v>-0.00291623452106869</v>
      </c>
      <c r="Y716" s="39" t="n">
        <f aca="false">(Q716*$B$7/100/I716/N716)*(H716&lt;$B$35)+(Q716*$B$37/100/I716/N716)*(H716&gt;=$B$35)</f>
        <v>0</v>
      </c>
    </row>
    <row r="717" customFormat="false" ht="12.75" hidden="false" customHeight="false" outlineLevel="0" collapsed="false">
      <c r="H717" s="56" t="n">
        <f aca="false">H716+1</f>
        <v>2685</v>
      </c>
      <c r="I717" s="17" t="n">
        <f aca="false">K717*H717^($B$3*(H717&lt;$B$35)+$B$42*(H717&gt;=$B$35))</f>
        <v>58972.2442923376</v>
      </c>
      <c r="J717" s="17" t="n">
        <f aca="false">100*(I717/I716-1)</f>
        <v>1.16778753707893</v>
      </c>
      <c r="K717" s="17" t="n">
        <f aca="false">(K716*((O717/O716)*(O717/O716&lt;1)+1*(O717/O716&gt;=1)))*(H717&lt;&gt;$B$35)+(I716/(H716^$B$42))*(H717=$B$35)</f>
        <v>7.91784041948391E-103</v>
      </c>
      <c r="L717" s="39" t="n">
        <f aca="false">($B$9*H717^$B$10)*(H717&lt;$B$35)+($F$39*H717^$B$39)*(H717&gt;=$B$35)</f>
        <v>454107971.601177</v>
      </c>
      <c r="M717" s="39" t="n">
        <f aca="false">I717*L717</f>
        <v>26779766236362.5</v>
      </c>
      <c r="N717" s="57" t="n">
        <f aca="false">M717/I717</f>
        <v>454107971.601177</v>
      </c>
      <c r="O717" s="58" t="n">
        <f aca="false">(O716*(1+($B$5*(H717&lt;$B$35)+MIN($B$36,P716)*(H717&gt;=$B$35))*(Q716&lt;M716)/100)-(M716-Q716)*(M716-Q716&gt;0))*(O716*(1+($B$5*(H717&lt;$B$35)+MIN($B$36,P716)*(H717&gt;=$B$35))*(Q716&lt;M716)/100)-(M716-Q716)*(M716-Q716&gt;0)&gt;0)</f>
        <v>9.99999999970596E+025</v>
      </c>
      <c r="P717" s="52" t="n">
        <f aca="false">100*((S717+$B$41)^3-S717^3)/(S717^3)</f>
        <v>4.18879020490959E+247</v>
      </c>
      <c r="Q717" s="59" t="n">
        <f aca="false">((Q716*(1+$B$7/100))*(Q716*(1+$B$7/100)&lt;$B$8)+$B$8*(Q716*(1+$B$7/100)&gt;=$B$8))*(H717&lt;$B$35)+(H717&gt;=$B$35)*((Q716*(1+MIN($B$37,P716)/100))*(Q716*(1+MIN($B$37,P716)/100)&lt;MIN($B$38,O716))+MIN($B$38,O716)*(Q716*(1+MIN($B$37,P716)/100)&gt;=MIN($B$38,O716)))</f>
        <v>0</v>
      </c>
      <c r="R717" s="39" t="n">
        <f aca="false">R716+M717</f>
        <v>2967131600325200</v>
      </c>
      <c r="S717" s="39" t="n">
        <f aca="false">((O717/$B$40)*(0.75/PI()))^(1/3)</f>
        <v>1.33650461755887E+017</v>
      </c>
      <c r="T717" s="53" t="n">
        <f aca="false">(S717-S716)*(S717-S716&lt;$B$41)+$B$41*(S717-S716&gt;=$B$41)</f>
        <v>-11824</v>
      </c>
      <c r="U717" s="54" t="n">
        <f aca="false">H717*(T717=$B$41)*(T716&lt;$B$41)</f>
        <v>0</v>
      </c>
      <c r="V717" s="54" t="n">
        <f aca="false">S717*(U717&gt;0)</f>
        <v>0</v>
      </c>
      <c r="W717" s="39" t="n">
        <f aca="false">(O717*$B$5/100/I716/L716)*(H717&lt;$B$35)+(O717*$B$36/100/I716/L716)*(H717&gt;=$B$35)</f>
        <v>0</v>
      </c>
      <c r="X717" s="39" t="n">
        <f aca="false">(N717-N716)/N716</f>
        <v>-0.0029151497828229</v>
      </c>
      <c r="Y717" s="39" t="n">
        <f aca="false">(Q717*$B$7/100/I717/N717)*(H717&lt;$B$35)+(Q717*$B$37/100/I717/N717)*(H717&gt;=$B$35)</f>
        <v>0</v>
      </c>
    </row>
    <row r="718" customFormat="false" ht="12.75" hidden="false" customHeight="false" outlineLevel="0" collapsed="false">
      <c r="H718" s="56" t="n">
        <f aca="false">H717+1</f>
        <v>2686</v>
      </c>
      <c r="I718" s="17" t="n">
        <f aca="false">K718*H718^($B$3*(H718&lt;$B$35)+$B$42*(H718&gt;=$B$35))</f>
        <v>59660.6568801915</v>
      </c>
      <c r="J718" s="17" t="n">
        <f aca="false">100*(I718/I717-1)</f>
        <v>1.16735015957903</v>
      </c>
      <c r="K718" s="17" t="n">
        <f aca="false">(K717*((O718/O717)*(O718/O717&lt;1)+1*(O718/O717&gt;=1)))*(H718&lt;&gt;$B$35)+(I717/(H717^$B$42))*(H718=$B$35)</f>
        <v>7.91784041948179E-103</v>
      </c>
      <c r="L718" s="39" t="n">
        <f aca="false">($B$9*H718^$B$10)*(H718&lt;$B$35)+($F$39*H718^$B$39)*(H718&gt;=$B$35)</f>
        <v>452784671.068355</v>
      </c>
      <c r="M718" s="39" t="n">
        <f aca="false">I718*L718</f>
        <v>27013430901219.5</v>
      </c>
      <c r="N718" s="57" t="n">
        <f aca="false">M718/I718</f>
        <v>452784671.068355</v>
      </c>
      <c r="O718" s="58" t="n">
        <f aca="false">(O717*(1+($B$5*(H718&lt;$B$35)+MIN($B$36,P717)*(H718&gt;=$B$35))*(Q717&lt;M717)/100)-(M717-Q717)*(M717-Q717&gt;0))*(O717*(1+($B$5*(H718&lt;$B$35)+MIN($B$36,P717)*(H718&gt;=$B$35))*(Q717&lt;M717)/100)-(M717-Q717)*(M717-Q717&gt;0)&gt;0)</f>
        <v>9.99999999970328E+025</v>
      </c>
      <c r="P718" s="52" t="n">
        <f aca="false">100*((S718+$B$41)^3-S718^3)/(S718^3)</f>
        <v>4.18879020491071E+247</v>
      </c>
      <c r="Q718" s="59" t="n">
        <f aca="false">((Q717*(1+$B$7/100))*(Q717*(1+$B$7/100)&lt;$B$8)+$B$8*(Q717*(1+$B$7/100)&gt;=$B$8))*(H718&lt;$B$35)+(H718&gt;=$B$35)*((Q717*(1+MIN($B$37,P717)/100))*(Q717*(1+MIN($B$37,P717)/100)&lt;MIN($B$38,O717))+MIN($B$38,O717)*(Q717*(1+MIN($B$37,P717)/100)&gt;=MIN($B$38,O717)))</f>
        <v>0</v>
      </c>
      <c r="R718" s="39" t="n">
        <f aca="false">R717+M718</f>
        <v>2994145031226420</v>
      </c>
      <c r="S718" s="39" t="n">
        <f aca="false">((O718/$B$40)*(0.75/PI()))^(1/3)</f>
        <v>1.33650461755875E+017</v>
      </c>
      <c r="T718" s="53" t="n">
        <f aca="false">(S718-S717)*(S718-S717&lt;$B$41)+$B$41*(S718-S717&gt;=$B$41)</f>
        <v>-11920</v>
      </c>
      <c r="U718" s="54" t="n">
        <f aca="false">H718*(T718=$B$41)*(T717&lt;$B$41)</f>
        <v>0</v>
      </c>
      <c r="V718" s="54" t="n">
        <f aca="false">S718*(U718&gt;0)</f>
        <v>0</v>
      </c>
      <c r="W718" s="39" t="n">
        <f aca="false">(O718*$B$5/100/I717/L717)*(H718&lt;$B$35)+(O718*$B$36/100/I717/L717)*(H718&gt;=$B$35)</f>
        <v>0</v>
      </c>
      <c r="X718" s="39" t="n">
        <f aca="false">(N718-N717)/N717</f>
        <v>-0.00291406585124643</v>
      </c>
      <c r="Y718" s="39" t="n">
        <f aca="false">(Q718*$B$7/100/I718/N718)*(H718&lt;$B$35)+(Q718*$B$37/100/I718/N718)*(H718&gt;=$B$35)</f>
        <v>0</v>
      </c>
    </row>
    <row r="719" customFormat="false" ht="12.75" hidden="false" customHeight="false" outlineLevel="0" collapsed="false">
      <c r="H719" s="56" t="n">
        <f aca="false">H718+1</f>
        <v>2687</v>
      </c>
      <c r="I719" s="17" t="n">
        <f aca="false">K719*H719^($B$3*(H719&lt;$B$35)+$B$42*(H719&gt;=$B$35))</f>
        <v>60356.8449065876</v>
      </c>
      <c r="J719" s="17" t="n">
        <f aca="false">100*(I719/I718-1)</f>
        <v>1.16691310957928</v>
      </c>
      <c r="K719" s="17" t="n">
        <f aca="false">(K718*((O719/O718)*(O719/O718&lt;1)+1*(O719/O718&gt;=1)))*(H719&lt;&gt;$B$35)+(I718/(H718^$B$42))*(H719=$B$35)</f>
        <v>7.91784041947965E-103</v>
      </c>
      <c r="L719" s="39" t="n">
        <f aca="false">($B$9*H719^$B$10)*(H719&lt;$B$35)+($F$39*H719^$B$39)*(H719&gt;=$B$35)</f>
        <v>451465717.143189</v>
      </c>
      <c r="M719" s="39" t="n">
        <f aca="false">I719*L719</f>
        <v>27249046270252.8</v>
      </c>
      <c r="N719" s="57" t="n">
        <f aca="false">M719/I719</f>
        <v>451465717.143189</v>
      </c>
      <c r="O719" s="58" t="n">
        <f aca="false">(O718*(1+($B$5*(H719&lt;$B$35)+MIN($B$36,P718)*(H719&gt;=$B$35))*(Q718&lt;M718)/100)-(M718-Q718)*(M718-Q718&gt;0))*(O718*(1+($B$5*(H719&lt;$B$35)+MIN($B$36,P718)*(H719&gt;=$B$35))*(Q718&lt;M718)/100)-(M718-Q718)*(M718-Q718&gt;0)&gt;0)</f>
        <v>9.99999999970058E+025</v>
      </c>
      <c r="P719" s="52" t="n">
        <f aca="false">100*((S719+$B$41)^3-S719^3)/(S719^3)</f>
        <v>4.18879020491184E+247</v>
      </c>
      <c r="Q719" s="59" t="n">
        <f aca="false">((Q718*(1+$B$7/100))*(Q718*(1+$B$7/100)&lt;$B$8)+$B$8*(Q718*(1+$B$7/100)&gt;=$B$8))*(H719&lt;$B$35)+(H719&gt;=$B$35)*((Q718*(1+MIN($B$37,P718)/100))*(Q718*(1+MIN($B$37,P718)/100)&lt;MIN($B$38,O718))+MIN($B$38,O718)*(Q718*(1+MIN($B$37,P718)/100)&gt;=MIN($B$38,O718)))</f>
        <v>0</v>
      </c>
      <c r="R719" s="39" t="n">
        <f aca="false">R718+M719</f>
        <v>3021394077496680</v>
      </c>
      <c r="S719" s="39" t="n">
        <f aca="false">((O719/$B$40)*(0.75/PI()))^(1/3)</f>
        <v>1.33650461755863E+017</v>
      </c>
      <c r="T719" s="53" t="n">
        <f aca="false">(S719-S718)*(S719-S718&lt;$B$41)+$B$41*(S719-S718&gt;=$B$41)</f>
        <v>-12048</v>
      </c>
      <c r="U719" s="54" t="n">
        <f aca="false">H719*(T719=$B$41)*(T718&lt;$B$41)</f>
        <v>0</v>
      </c>
      <c r="V719" s="54" t="n">
        <f aca="false">S719*(U719&gt;0)</f>
        <v>0</v>
      </c>
      <c r="W719" s="39" t="n">
        <f aca="false">(O719*$B$5/100/I718/L718)*(H719&lt;$B$35)+(O719*$B$36/100/I718/L718)*(H719&gt;=$B$35)</f>
        <v>0</v>
      </c>
      <c r="X719" s="39" t="n">
        <f aca="false">(N719-N718)/N718</f>
        <v>-0.00291298272544008</v>
      </c>
      <c r="Y719" s="39" t="n">
        <f aca="false">(Q719*$B$7/100/I719/N719)*(H719&lt;$B$35)+(Q719*$B$37/100/I719/N719)*(H719&gt;=$B$35)</f>
        <v>0</v>
      </c>
    </row>
    <row r="720" customFormat="false" ht="12.75" hidden="false" customHeight="false" outlineLevel="0" collapsed="false">
      <c r="H720" s="56" t="n">
        <f aca="false">H719+1</f>
        <v>2688</v>
      </c>
      <c r="I720" s="17" t="n">
        <f aca="false">K720*H720^($B$3*(H720&lt;$B$35)+$B$42*(H720&gt;=$B$35))</f>
        <v>61060.8932501873</v>
      </c>
      <c r="J720" s="17" t="n">
        <f aca="false">100*(I720/I719-1)</f>
        <v>1.1664763867121</v>
      </c>
      <c r="K720" s="17" t="n">
        <f aca="false">(K719*((O720/O719)*(O720/O719&lt;1)+1*(O720/O719&gt;=1)))*(H720&lt;&gt;$B$35)+(I719/(H719^$B$42))*(H720=$B$35)</f>
        <v>7.9178404194775E-103</v>
      </c>
      <c r="L720" s="39" t="n">
        <f aca="false">($B$9*H720^$B$10)*(H720&lt;$B$35)+($F$39*H720^$B$39)*(H720&gt;=$B$35)</f>
        <v>450151093.93882</v>
      </c>
      <c r="M720" s="39" t="n">
        <f aca="false">I720*L720</f>
        <v>27486627893453.3</v>
      </c>
      <c r="N720" s="57" t="n">
        <f aca="false">M720/I720</f>
        <v>450151093.93882</v>
      </c>
      <c r="O720" s="58" t="n">
        <f aca="false">(O719*(1+($B$5*(H720&lt;$B$35)+MIN($B$36,P719)*(H720&gt;=$B$35))*(Q719&lt;M719)/100)-(M719-Q719)*(M719-Q719&gt;0))*(O719*(1+($B$5*(H720&lt;$B$35)+MIN($B$36,P719)*(H720&gt;=$B$35))*(Q719&lt;M719)/100)-(M719-Q719)*(M719-Q719&gt;0)&gt;0)</f>
        <v>9.99999999969786E+025</v>
      </c>
      <c r="P720" s="52" t="n">
        <f aca="false">100*((S720+$B$41)^3-S720^3)/(S720^3)</f>
        <v>4.18879020491298E+247</v>
      </c>
      <c r="Q720" s="59" t="n">
        <f aca="false">((Q719*(1+$B$7/100))*(Q719*(1+$B$7/100)&lt;$B$8)+$B$8*(Q719*(1+$B$7/100)&gt;=$B$8))*(H720&lt;$B$35)+(H720&gt;=$B$35)*((Q719*(1+MIN($B$37,P719)/100))*(Q719*(1+MIN($B$37,P719)/100)&lt;MIN($B$38,O719))+MIN($B$38,O719)*(Q719*(1+MIN($B$37,P719)/100)&gt;=MIN($B$38,O719)))</f>
        <v>0</v>
      </c>
      <c r="R720" s="39" t="n">
        <f aca="false">R719+M720</f>
        <v>3048880705390130</v>
      </c>
      <c r="S720" s="39" t="n">
        <f aca="false">((O720/$B$40)*(0.75/PI()))^(1/3)</f>
        <v>1.33650461755851E+017</v>
      </c>
      <c r="T720" s="53" t="n">
        <f aca="false">(S720-S719)*(S720-S719&lt;$B$41)+$B$41*(S720-S719&gt;=$B$41)</f>
        <v>-12128</v>
      </c>
      <c r="U720" s="54" t="n">
        <f aca="false">H720*(T720=$B$41)*(T719&lt;$B$41)</f>
        <v>0</v>
      </c>
      <c r="V720" s="54" t="n">
        <f aca="false">S720*(U720&gt;0)</f>
        <v>0</v>
      </c>
      <c r="W720" s="39" t="n">
        <f aca="false">(O720*$B$5/100/I719/L719)*(H720&lt;$B$35)+(O720*$B$36/100/I719/L719)*(H720&gt;=$B$35)</f>
        <v>0</v>
      </c>
      <c r="X720" s="39" t="n">
        <f aca="false">(N720-N719)/N719</f>
        <v>-0.0029119004045056</v>
      </c>
      <c r="Y720" s="39" t="n">
        <f aca="false">(Q720*$B$7/100/I720/N720)*(H720&lt;$B$35)+(Q720*$B$37/100/I720/N720)*(H720&gt;=$B$35)</f>
        <v>0</v>
      </c>
    </row>
    <row r="721" customFormat="false" ht="12.75" hidden="false" customHeight="false" outlineLevel="0" collapsed="false">
      <c r="H721" s="56" t="n">
        <f aca="false">H720+1</f>
        <v>2689</v>
      </c>
      <c r="I721" s="17" t="n">
        <f aca="false">K721*H721^($B$3*(H721&lt;$B$35)+$B$42*(H721&gt;=$B$35))</f>
        <v>61772.8876841083</v>
      </c>
      <c r="J721" s="17" t="n">
        <f aca="false">100*(I721/I720-1)</f>
        <v>1.16603999061022</v>
      </c>
      <c r="K721" s="17" t="n">
        <f aca="false">(K720*((O721/O720)*(O721/O720&lt;1)+1*(O721/O720&gt;=1)))*(H721&lt;&gt;$B$35)+(I720/(H720^$B$42))*(H721=$B$35)</f>
        <v>7.91784041947532E-103</v>
      </c>
      <c r="L721" s="39" t="n">
        <f aca="false">($B$9*H721^$B$10)*(H721&lt;$B$35)+($F$39*H721^$B$39)*(H721&gt;=$B$35)</f>
        <v>448840785.632333</v>
      </c>
      <c r="M721" s="39" t="n">
        <f aca="false">I721*L721</f>
        <v>27726191438913</v>
      </c>
      <c r="N721" s="57" t="n">
        <f aca="false">M721/I721</f>
        <v>448840785.632333</v>
      </c>
      <c r="O721" s="58" t="n">
        <f aca="false">(O720*(1+($B$5*(H721&lt;$B$35)+MIN($B$36,P720)*(H721&gt;=$B$35))*(Q720&lt;M720)/100)-(M720-Q720)*(M720-Q720&gt;0))*(O720*(1+($B$5*(H721&lt;$B$35)+MIN($B$36,P720)*(H721&gt;=$B$35))*(Q720&lt;M720)/100)-(M720-Q720)*(M720-Q720&gt;0)&gt;0)</f>
        <v>9.99999999969511E+025</v>
      </c>
      <c r="P721" s="52" t="n">
        <f aca="false">100*((S721+$B$41)^3-S721^3)/(S721^3)</f>
        <v>4.18879020491413E+247</v>
      </c>
      <c r="Q721" s="59" t="n">
        <f aca="false">((Q720*(1+$B$7/100))*(Q720*(1+$B$7/100)&lt;$B$8)+$B$8*(Q720*(1+$B$7/100)&gt;=$B$8))*(H721&lt;$B$35)+(H721&gt;=$B$35)*((Q720*(1+MIN($B$37,P720)/100))*(Q720*(1+MIN($B$37,P720)/100)&lt;MIN($B$38,O720))+MIN($B$38,O720)*(Q720*(1+MIN($B$37,P720)/100)&gt;=MIN($B$38,O720)))</f>
        <v>0</v>
      </c>
      <c r="R721" s="39" t="n">
        <f aca="false">R720+M721</f>
        <v>3076606896829040</v>
      </c>
      <c r="S721" s="39" t="n">
        <f aca="false">((O721/$B$40)*(0.75/PI()))^(1/3)</f>
        <v>1.33650461755839E+017</v>
      </c>
      <c r="T721" s="53" t="n">
        <f aca="false">(S721-S720)*(S721-S720&lt;$B$41)+$B$41*(S721-S720&gt;=$B$41)</f>
        <v>-12256</v>
      </c>
      <c r="U721" s="54" t="n">
        <f aca="false">H721*(T721=$B$41)*(T720&lt;$B$41)</f>
        <v>0</v>
      </c>
      <c r="V721" s="54" t="n">
        <f aca="false">S721*(U721&gt;0)</f>
        <v>0</v>
      </c>
      <c r="W721" s="39" t="n">
        <f aca="false">(O721*$B$5/100/I720/L720)*(H721&lt;$B$35)+(O721*$B$36/100/I720/L720)*(H721&gt;=$B$35)</f>
        <v>0</v>
      </c>
      <c r="X721" s="39" t="n">
        <f aca="false">(N721-N720)/N720</f>
        <v>-0.00291081888754613</v>
      </c>
      <c r="Y721" s="39" t="n">
        <f aca="false">(Q721*$B$7/100/I721/N721)*(H721&lt;$B$35)+(Q721*$B$37/100/I721/N721)*(H721&gt;=$B$35)</f>
        <v>0</v>
      </c>
    </row>
    <row r="722" customFormat="false" ht="12.75" hidden="false" customHeight="false" outlineLevel="0" collapsed="false">
      <c r="H722" s="56" t="n">
        <f aca="false">H721+1</f>
        <v>2690</v>
      </c>
      <c r="I722" s="17" t="n">
        <f aca="false">K722*H722^($B$3*(H722&lt;$B$35)+$B$42*(H722&gt;=$B$35))</f>
        <v>62492.9148850119</v>
      </c>
      <c r="J722" s="17" t="n">
        <f aca="false">100*(I722/I721-1)</f>
        <v>1.16560392090712</v>
      </c>
      <c r="K722" s="17" t="n">
        <f aca="false">(K721*((O722/O721)*(O722/O721&lt;1)+1*(O722/O721&gt;=1)))*(H722&lt;&gt;$B$35)+(I721/(H721^$B$42))*(H722=$B$35)</f>
        <v>7.91784041947312E-103</v>
      </c>
      <c r="L722" s="39" t="n">
        <f aca="false">($B$9*H722^$B$10)*(H722&lt;$B$35)+($F$39*H722^$B$39)*(H722&gt;=$B$35)</f>
        <v>447534776.46448</v>
      </c>
      <c r="M722" s="39" t="n">
        <f aca="false">I722*L722</f>
        <v>27967752693677.6</v>
      </c>
      <c r="N722" s="57" t="n">
        <f aca="false">M722/I722</f>
        <v>447534776.46448</v>
      </c>
      <c r="O722" s="58" t="n">
        <f aca="false">(O721*(1+($B$5*(H722&lt;$B$35)+MIN($B$36,P721)*(H722&gt;=$B$35))*(Q721&lt;M721)/100)-(M721-Q721)*(M721-Q721&gt;0))*(O721*(1+($B$5*(H722&lt;$B$35)+MIN($B$36,P721)*(H722&gt;=$B$35))*(Q721&lt;M721)/100)-(M721-Q721)*(M721-Q721&gt;0)&gt;0)</f>
        <v>9.99999999969233E+025</v>
      </c>
      <c r="P722" s="52" t="n">
        <f aca="false">100*((S722+$B$41)^3-S722^3)/(S722^3)</f>
        <v>4.18879020491529E+247</v>
      </c>
      <c r="Q722" s="59" t="n">
        <f aca="false">((Q721*(1+$B$7/100))*(Q721*(1+$B$7/100)&lt;$B$8)+$B$8*(Q721*(1+$B$7/100)&gt;=$B$8))*(H722&lt;$B$35)+(H722&gt;=$B$35)*((Q721*(1+MIN($B$37,P721)/100))*(Q721*(1+MIN($B$37,P721)/100)&lt;MIN($B$38,O721))+MIN($B$38,O721)*(Q721*(1+MIN($B$37,P721)/100)&gt;=MIN($B$38,O721)))</f>
        <v>0</v>
      </c>
      <c r="R722" s="39" t="n">
        <f aca="false">R721+M722</f>
        <v>3104574649522720</v>
      </c>
      <c r="S722" s="39" t="n">
        <f aca="false">((O722/$B$40)*(0.75/PI()))^(1/3)</f>
        <v>1.33650461755827E+017</v>
      </c>
      <c r="T722" s="53" t="n">
        <f aca="false">(S722-S721)*(S722-S721&lt;$B$41)+$B$41*(S722-S721&gt;=$B$41)</f>
        <v>-12352</v>
      </c>
      <c r="U722" s="54" t="n">
        <f aca="false">H722*(T722=$B$41)*(T721&lt;$B$41)</f>
        <v>0</v>
      </c>
      <c r="V722" s="54" t="n">
        <f aca="false">S722*(U722&gt;0)</f>
        <v>0</v>
      </c>
      <c r="W722" s="39" t="n">
        <f aca="false">(O722*$B$5/100/I721/L721)*(H722&lt;$B$35)+(O722*$B$36/100/I721/L721)*(H722&gt;=$B$35)</f>
        <v>0</v>
      </c>
      <c r="X722" s="39" t="n">
        <f aca="false">(N722-N721)/N721</f>
        <v>-0.00290973817366654</v>
      </c>
      <c r="Y722" s="39" t="n">
        <f aca="false">(Q722*$B$7/100/I722/N722)*(H722&lt;$B$35)+(Q722*$B$37/100/I722/N722)*(H722&gt;=$B$35)</f>
        <v>0</v>
      </c>
    </row>
    <row r="723" customFormat="false" ht="12.75" hidden="false" customHeight="false" outlineLevel="0" collapsed="false">
      <c r="H723" s="56" t="n">
        <f aca="false">H722+1</f>
        <v>2691</v>
      </c>
      <c r="I723" s="17" t="n">
        <f aca="false">K723*H723^($B$3*(H723&lt;$B$35)+$B$42*(H723&gt;=$B$35))</f>
        <v>63221.0624422796</v>
      </c>
      <c r="J723" s="17" t="n">
        <f aca="false">100*(I723/I722-1)</f>
        <v>1.16516817723669</v>
      </c>
      <c r="K723" s="17" t="n">
        <f aca="false">(K722*((O723/O722)*(O723/O722&lt;1)+1*(O723/O722&gt;=1)))*(H723&lt;&gt;$B$35)+(I722/(H722^$B$42))*(H723=$B$35)</f>
        <v>7.91784041947091E-103</v>
      </c>
      <c r="L723" s="39" t="n">
        <f aca="false">($B$9*H723^$B$10)*(H723&lt;$B$35)+($F$39*H723^$B$39)*(H723&gt;=$B$35)</f>
        <v>446233050.739397</v>
      </c>
      <c r="M723" s="39" t="n">
        <f aca="false">I723*L723</f>
        <v>28211327564604.3</v>
      </c>
      <c r="N723" s="57" t="n">
        <f aca="false">M723/I723</f>
        <v>446233050.739397</v>
      </c>
      <c r="O723" s="58" t="n">
        <f aca="false">(O722*(1+($B$5*(H723&lt;$B$35)+MIN($B$36,P722)*(H723&gt;=$B$35))*(Q722&lt;M722)/100)-(M722-Q722)*(M722-Q722&gt;0))*(O722*(1+($B$5*(H723&lt;$B$35)+MIN($B$36,P722)*(H723&gt;=$B$35))*(Q722&lt;M722)/100)-(M722-Q722)*(M722-Q722&gt;0)&gt;0)</f>
        <v>9.99999999968954E+025</v>
      </c>
      <c r="P723" s="52" t="n">
        <f aca="false">100*((S723+$B$41)^3-S723^3)/(S723^3)</f>
        <v>4.18879020491646E+247</v>
      </c>
      <c r="Q723" s="59" t="n">
        <f aca="false">((Q722*(1+$B$7/100))*(Q722*(1+$B$7/100)&lt;$B$8)+$B$8*(Q722*(1+$B$7/100)&gt;=$B$8))*(H723&lt;$B$35)+(H723&gt;=$B$35)*((Q722*(1+MIN($B$37,P722)/100))*(Q722*(1+MIN($B$37,P722)/100)&lt;MIN($B$38,O722))+MIN($B$38,O722)*(Q722*(1+MIN($B$37,P722)/100)&gt;=MIN($B$38,O722)))</f>
        <v>0</v>
      </c>
      <c r="R723" s="39" t="n">
        <f aca="false">R722+M723</f>
        <v>3132785977087320</v>
      </c>
      <c r="S723" s="39" t="n">
        <f aca="false">((O723/$B$40)*(0.75/PI()))^(1/3)</f>
        <v>1.33650461755814E+017</v>
      </c>
      <c r="T723" s="53" t="n">
        <f aca="false">(S723-S722)*(S723-S722&lt;$B$41)+$B$41*(S723-S722&gt;=$B$41)</f>
        <v>-12448</v>
      </c>
      <c r="U723" s="54" t="n">
        <f aca="false">H723*(T723=$B$41)*(T722&lt;$B$41)</f>
        <v>0</v>
      </c>
      <c r="V723" s="54" t="n">
        <f aca="false">S723*(U723&gt;0)</f>
        <v>0</v>
      </c>
      <c r="W723" s="39" t="n">
        <f aca="false">(O723*$B$5/100/I722/L722)*(H723&lt;$B$35)+(O723*$B$36/100/I722/L722)*(H723&gt;=$B$35)</f>
        <v>0</v>
      </c>
      <c r="X723" s="39" t="n">
        <f aca="false">(N723-N722)/N722</f>
        <v>-0.00290865826197167</v>
      </c>
      <c r="Y723" s="39" t="n">
        <f aca="false">(Q723*$B$7/100/I723/N723)*(H723&lt;$B$35)+(Q723*$B$37/100/I723/N723)*(H723&gt;=$B$35)</f>
        <v>0</v>
      </c>
    </row>
    <row r="724" customFormat="false" ht="12.75" hidden="false" customHeight="false" outlineLevel="0" collapsed="false">
      <c r="H724" s="56" t="n">
        <f aca="false">H723+1</f>
        <v>2692</v>
      </c>
      <c r="I724" s="17" t="n">
        <f aca="false">K724*H724^($B$3*(H724&lt;$B$35)+$B$42*(H724&gt;=$B$35))</f>
        <v>63957.4188672803</v>
      </c>
      <c r="J724" s="17" t="n">
        <f aca="false">100*(I724/I723-1)</f>
        <v>1.16473275923352</v>
      </c>
      <c r="K724" s="17" t="n">
        <f aca="false">(K723*((O724/O723)*(O724/O723&lt;1)+1*(O724/O723&gt;=1)))*(H724&lt;&gt;$B$35)+(I723/(H723^$B$42))*(H724=$B$35)</f>
        <v>7.91784041946868E-103</v>
      </c>
      <c r="L724" s="39" t="n">
        <f aca="false">($B$9*H724^$B$10)*(H724&lt;$B$35)+($F$39*H724^$B$39)*(H724&gt;=$B$35)</f>
        <v>444935592.824326</v>
      </c>
      <c r="M724" s="39" t="n">
        <f aca="false">I724*L724</f>
        <v>28456932079227.1</v>
      </c>
      <c r="N724" s="57" t="n">
        <f aca="false">M724/I724</f>
        <v>444935592.824326</v>
      </c>
      <c r="O724" s="58" t="n">
        <f aca="false">(O723*(1+($B$5*(H724&lt;$B$35)+MIN($B$36,P723)*(H724&gt;=$B$35))*(Q723&lt;M723)/100)-(M723-Q723)*(M723-Q723&gt;0))*(O723*(1+($B$5*(H724&lt;$B$35)+MIN($B$36,P723)*(H724&gt;=$B$35))*(Q723&lt;M723)/100)-(M723-Q723)*(M723-Q723&gt;0)&gt;0)</f>
        <v>9.99999999968672E+025</v>
      </c>
      <c r="P724" s="52" t="n">
        <f aca="false">100*((S724+$B$41)^3-S724^3)/(S724^3)</f>
        <v>4.18879020491765E+247</v>
      </c>
      <c r="Q724" s="59" t="n">
        <f aca="false">((Q723*(1+$B$7/100))*(Q723*(1+$B$7/100)&lt;$B$8)+$B$8*(Q723*(1+$B$7/100)&gt;=$B$8))*(H724&lt;$B$35)+(H724&gt;=$B$35)*((Q723*(1+MIN($B$37,P723)/100))*(Q723*(1+MIN($B$37,P723)/100)&lt;MIN($B$38,O723))+MIN($B$38,O723)*(Q723*(1+MIN($B$37,P723)/100)&gt;=MIN($B$38,O723)))</f>
        <v>0</v>
      </c>
      <c r="R724" s="39" t="n">
        <f aca="false">R723+M724</f>
        <v>3161242909166550</v>
      </c>
      <c r="S724" s="39" t="n">
        <f aca="false">((O724/$B$40)*(0.75/PI()))^(1/3)</f>
        <v>1.33650461755802E+017</v>
      </c>
      <c r="T724" s="53" t="n">
        <f aca="false">(S724-S723)*(S724-S723&lt;$B$41)+$B$41*(S724-S723&gt;=$B$41)</f>
        <v>-12576</v>
      </c>
      <c r="U724" s="54" t="n">
        <f aca="false">H724*(T724=$B$41)*(T723&lt;$B$41)</f>
        <v>0</v>
      </c>
      <c r="V724" s="54" t="n">
        <f aca="false">S724*(U724&gt;0)</f>
        <v>0</v>
      </c>
      <c r="W724" s="39" t="n">
        <f aca="false">(O724*$B$5/100/I723/L723)*(H724&lt;$B$35)+(O724*$B$36/100/I723/L723)*(H724&gt;=$B$35)</f>
        <v>0</v>
      </c>
      <c r="X724" s="39" t="n">
        <f aca="false">(N724-N723)/N723</f>
        <v>-0.00290757915157004</v>
      </c>
      <c r="Y724" s="39" t="n">
        <f aca="false">(Q724*$B$7/100/I724/N724)*(H724&lt;$B$35)+(Q724*$B$37/100/I724/N724)*(H724&gt;=$B$35)</f>
        <v>0</v>
      </c>
    </row>
    <row r="725" customFormat="false" ht="12.75" hidden="false" customHeight="false" outlineLevel="0" collapsed="false">
      <c r="H725" s="56" t="n">
        <f aca="false">H724+1</f>
        <v>2693</v>
      </c>
      <c r="I725" s="17" t="n">
        <f aca="false">K725*H725^($B$3*(H725&lt;$B$35)+$B$42*(H725&gt;=$B$35))</f>
        <v>64702.0736027265</v>
      </c>
      <c r="J725" s="17" t="n">
        <f aca="false">100*(I725/I724-1)</f>
        <v>1.16429766653254</v>
      </c>
      <c r="K725" s="17" t="n">
        <f aca="false">(K724*((O725/O724)*(O725/O724&lt;1)+1*(O725/O724&gt;=1)))*(H725&lt;&gt;$B$35)+(I724/(H724^$B$42))*(H725=$B$35)</f>
        <v>7.91784041946642E-103</v>
      </c>
      <c r="L725" s="39" t="n">
        <f aca="false">($B$9*H725^$B$10)*(H725&lt;$B$35)+($F$39*H725^$B$39)*(H725&gt;=$B$35)</f>
        <v>443642387.149338</v>
      </c>
      <c r="M725" s="39" t="n">
        <f aca="false">I725*L725</f>
        <v>28704582386625.7</v>
      </c>
      <c r="N725" s="57" t="n">
        <f aca="false">M725/I725</f>
        <v>443642387.149338</v>
      </c>
      <c r="O725" s="58" t="n">
        <f aca="false">(O724*(1+($B$5*(H725&lt;$B$35)+MIN($B$36,P724)*(H725&gt;=$B$35))*(Q724&lt;M724)/100)-(M724-Q724)*(M724-Q724&gt;0))*(O724*(1+($B$5*(H725&lt;$B$35)+MIN($B$36,P724)*(H725&gt;=$B$35))*(Q724&lt;M724)/100)-(M724-Q724)*(M724-Q724&gt;0)&gt;0)</f>
        <v>9.99999999968387E+025</v>
      </c>
      <c r="P725" s="52" t="n">
        <f aca="false">100*((S725+$B$41)^3-S725^3)/(S725^3)</f>
        <v>4.18879020491884E+247</v>
      </c>
      <c r="Q725" s="59" t="n">
        <f aca="false">((Q724*(1+$B$7/100))*(Q724*(1+$B$7/100)&lt;$B$8)+$B$8*(Q724*(1+$B$7/100)&gt;=$B$8))*(H725&lt;$B$35)+(H725&gt;=$B$35)*((Q724*(1+MIN($B$37,P724)/100))*(Q724*(1+MIN($B$37,P724)/100)&lt;MIN($B$38,O724))+MIN($B$38,O724)*(Q724*(1+MIN($B$37,P724)/100)&gt;=MIN($B$38,O724)))</f>
        <v>0</v>
      </c>
      <c r="R725" s="39" t="n">
        <f aca="false">R724+M725</f>
        <v>3189947491553180</v>
      </c>
      <c r="S725" s="39" t="n">
        <f aca="false">((O725/$B$40)*(0.75/PI()))^(1/3)</f>
        <v>1.33650461755789E+017</v>
      </c>
      <c r="T725" s="53" t="n">
        <f aca="false">(S725-S724)*(S725-S724&lt;$B$41)+$B$41*(S725-S724&gt;=$B$41)</f>
        <v>-12672</v>
      </c>
      <c r="U725" s="54" t="n">
        <f aca="false">H725*(T725=$B$41)*(T724&lt;$B$41)</f>
        <v>0</v>
      </c>
      <c r="V725" s="54" t="n">
        <f aca="false">S725*(U725&gt;0)</f>
        <v>0</v>
      </c>
      <c r="W725" s="39" t="n">
        <f aca="false">(O725*$B$5/100/I724/L724)*(H725&lt;$B$35)+(O725*$B$36/100/I724/L724)*(H725&gt;=$B$35)</f>
        <v>0</v>
      </c>
      <c r="X725" s="39" t="n">
        <f aca="false">(N725-N724)/N724</f>
        <v>-0.00290650084156915</v>
      </c>
      <c r="Y725" s="39" t="n">
        <f aca="false">(Q725*$B$7/100/I725/N725)*(H725&lt;$B$35)+(Q725*$B$37/100/I725/N725)*(H725&gt;=$B$35)</f>
        <v>0</v>
      </c>
    </row>
    <row r="726" customFormat="false" ht="12.75" hidden="false" customHeight="false" outlineLevel="0" collapsed="false">
      <c r="H726" s="56" t="n">
        <f aca="false">H725+1</f>
        <v>2694</v>
      </c>
      <c r="I726" s="17" t="n">
        <f aca="false">K726*H726^($B$3*(H726&lt;$B$35)+$B$42*(H726&gt;=$B$35))</f>
        <v>65455.1170321232</v>
      </c>
      <c r="J726" s="17" t="n">
        <f aca="false">100*(I726/I725-1)</f>
        <v>1.16386289876944</v>
      </c>
      <c r="K726" s="17" t="n">
        <f aca="false">(K725*((O726/O725)*(O726/O725&lt;1)+1*(O726/O725&gt;=1)))*(H726&lt;&gt;$B$35)+(I725/(H725^$B$42))*(H726=$B$35)</f>
        <v>7.91784041946415E-103</v>
      </c>
      <c r="L726" s="39" t="n">
        <f aca="false">($B$9*H726^$B$10)*(H726&lt;$B$35)+($F$39*H726^$B$39)*(H726&gt;=$B$35)</f>
        <v>442353418.207058</v>
      </c>
      <c r="M726" s="39" t="n">
        <f aca="false">I726*L726</f>
        <v>28954294758302.7</v>
      </c>
      <c r="N726" s="57" t="n">
        <f aca="false">M726/I726</f>
        <v>442353418.207058</v>
      </c>
      <c r="O726" s="58" t="n">
        <f aca="false">(O725*(1+($B$5*(H726&lt;$B$35)+MIN($B$36,P725)*(H726&gt;=$B$35))*(Q725&lt;M725)/100)-(M725-Q725)*(M725-Q725&gt;0))*(O725*(1+($B$5*(H726&lt;$B$35)+MIN($B$36,P725)*(H726&gt;=$B$35))*(Q725&lt;M725)/100)-(M725-Q725)*(M725-Q725&gt;0)&gt;0)</f>
        <v>9.999999999681E+025</v>
      </c>
      <c r="P726" s="52" t="n">
        <f aca="false">100*((S726+$B$41)^3-S726^3)/(S726^3)</f>
        <v>4.18879020492004E+247</v>
      </c>
      <c r="Q726" s="59" t="n">
        <f aca="false">((Q725*(1+$B$7/100))*(Q725*(1+$B$7/100)&lt;$B$8)+$B$8*(Q725*(1+$B$7/100)&gt;=$B$8))*(H726&lt;$B$35)+(H726&gt;=$B$35)*((Q725*(1+MIN($B$37,P725)/100))*(Q725*(1+MIN($B$37,P725)/100)&lt;MIN($B$38,O725))+MIN($B$38,O725)*(Q725*(1+MIN($B$37,P725)/100)&gt;=MIN($B$38,O725)))</f>
        <v>0</v>
      </c>
      <c r="R726" s="39" t="n">
        <f aca="false">R725+M726</f>
        <v>3218901786311480</v>
      </c>
      <c r="S726" s="39" t="n">
        <f aca="false">((O726/$B$40)*(0.75/PI()))^(1/3)</f>
        <v>1.33650461755776E+017</v>
      </c>
      <c r="T726" s="53" t="n">
        <f aca="false">(S726-S725)*(S726-S725&lt;$B$41)+$B$41*(S726-S725&gt;=$B$41)</f>
        <v>-12784</v>
      </c>
      <c r="U726" s="54" t="n">
        <f aca="false">H726*(T726=$B$41)*(T725&lt;$B$41)</f>
        <v>0</v>
      </c>
      <c r="V726" s="54" t="n">
        <f aca="false">S726*(U726&gt;0)</f>
        <v>0</v>
      </c>
      <c r="W726" s="39" t="n">
        <f aca="false">(O726*$B$5/100/I725/L725)*(H726&lt;$B$35)+(O726*$B$36/100/I725/L725)*(H726&gt;=$B$35)</f>
        <v>0</v>
      </c>
      <c r="X726" s="39" t="n">
        <f aca="false">(N726-N725)/N725</f>
        <v>-0.00290542333107916</v>
      </c>
      <c r="Y726" s="39" t="n">
        <f aca="false">(Q726*$B$7/100/I726/N726)*(H726&lt;$B$35)+(Q726*$B$37/100/I726/N726)*(H726&gt;=$B$35)</f>
        <v>0</v>
      </c>
    </row>
    <row r="727" customFormat="false" ht="12.75" hidden="false" customHeight="false" outlineLevel="0" collapsed="false">
      <c r="H727" s="56" t="n">
        <f aca="false">H726+1</f>
        <v>2695</v>
      </c>
      <c r="I727" s="17" t="n">
        <f aca="false">K727*H727^($B$3*(H727&lt;$B$35)+$B$42*(H727&gt;=$B$35))</f>
        <v>66216.6404893082</v>
      </c>
      <c r="J727" s="17" t="n">
        <f aca="false">100*(I727/I726-1)</f>
        <v>1.16342845558026</v>
      </c>
      <c r="K727" s="17" t="n">
        <f aca="false">(K726*((O727/O726)*(O727/O726&lt;1)+1*(O727/O726&gt;=1)))*(H727&lt;&gt;$B$35)+(I726/(H726^$B$42))*(H727=$B$35)</f>
        <v>7.91784041946186E-103</v>
      </c>
      <c r="L727" s="39" t="n">
        <f aca="false">($B$9*H727^$B$10)*(H727&lt;$B$35)+($F$39*H727^$B$39)*(H727&gt;=$B$35)</f>
        <v>441068670.552392</v>
      </c>
      <c r="M727" s="39" t="n">
        <f aca="false">I727*L727</f>
        <v>29206085589064.9</v>
      </c>
      <c r="N727" s="57" t="n">
        <f aca="false">M727/I727</f>
        <v>441068670.552392</v>
      </c>
      <c r="O727" s="58" t="n">
        <f aca="false">(O726*(1+($B$5*(H727&lt;$B$35)+MIN($B$36,P726)*(H727&gt;=$B$35))*(Q726&lt;M726)/100)-(M726-Q726)*(M726-Q726&gt;0))*(O726*(1+($B$5*(H727&lt;$B$35)+MIN($B$36,P726)*(H727&gt;=$B$35))*(Q726&lt;M726)/100)-(M726-Q726)*(M726-Q726&gt;0)&gt;0)</f>
        <v>9.99999999967811E+025</v>
      </c>
      <c r="P727" s="52" t="n">
        <f aca="false">100*((S727+$B$41)^3-S727^3)/(S727^3)</f>
        <v>4.18879020492125E+247</v>
      </c>
      <c r="Q727" s="59" t="n">
        <f aca="false">((Q726*(1+$B$7/100))*(Q726*(1+$B$7/100)&lt;$B$8)+$B$8*(Q726*(1+$B$7/100)&gt;=$B$8))*(H727&lt;$B$35)+(H727&gt;=$B$35)*((Q726*(1+MIN($B$37,P726)/100))*(Q726*(1+MIN($B$37,P726)/100)&lt;MIN($B$38,O726))+MIN($B$38,O726)*(Q726*(1+MIN($B$37,P726)/100)&gt;=MIN($B$38,O726)))</f>
        <v>0</v>
      </c>
      <c r="R727" s="39" t="n">
        <f aca="false">R726+M727</f>
        <v>3248107871900540</v>
      </c>
      <c r="S727" s="39" t="n">
        <f aca="false">((O727/$B$40)*(0.75/PI()))^(1/3)</f>
        <v>1.33650461755763E+017</v>
      </c>
      <c r="T727" s="53" t="n">
        <f aca="false">(S727-S726)*(S727-S726&lt;$B$41)+$B$41*(S727-S726&gt;=$B$41)</f>
        <v>-12896</v>
      </c>
      <c r="U727" s="54" t="n">
        <f aca="false">H727*(T727=$B$41)*(T726&lt;$B$41)</f>
        <v>0</v>
      </c>
      <c r="V727" s="54" t="n">
        <f aca="false">S727*(U727&gt;0)</f>
        <v>0</v>
      </c>
      <c r="W727" s="39" t="n">
        <f aca="false">(O727*$B$5/100/I726/L726)*(H727&lt;$B$35)+(O727*$B$36/100/I726/L726)*(H727&gt;=$B$35)</f>
        <v>0</v>
      </c>
      <c r="X727" s="39" t="n">
        <f aca="false">(N727-N726)/N726</f>
        <v>-0.0029043466192112</v>
      </c>
      <c r="Y727" s="39" t="n">
        <f aca="false">(Q727*$B$7/100/I727/N727)*(H727&lt;$B$35)+(Q727*$B$37/100/I727/N727)*(H727&gt;=$B$35)</f>
        <v>0</v>
      </c>
    </row>
    <row r="728" customFormat="false" ht="12.75" hidden="false" customHeight="false" outlineLevel="0" collapsed="false">
      <c r="H728" s="56" t="n">
        <f aca="false">H727+1</f>
        <v>2696</v>
      </c>
      <c r="I728" s="17" t="n">
        <f aca="false">K728*H728^($B$3*(H728&lt;$B$35)+$B$42*(H728&gt;=$B$35))</f>
        <v>66986.7362680868</v>
      </c>
      <c r="J728" s="17" t="n">
        <f aca="false">100*(I728/I727-1)</f>
        <v>1.16299433660176</v>
      </c>
      <c r="K728" s="17" t="n">
        <f aca="false">(K727*((O728/O727)*(O728/O727&lt;1)+1*(O728/O727&gt;=1)))*(H728&lt;&gt;$B$35)+(I727/(H727^$B$42))*(H728=$B$35)</f>
        <v>7.91784041945954E-103</v>
      </c>
      <c r="L728" s="39" t="n">
        <f aca="false">($B$9*H728^$B$10)*(H728&lt;$B$35)+($F$39*H728^$B$39)*(H728&gt;=$B$35)</f>
        <v>439788128.80225</v>
      </c>
      <c r="M728" s="39" t="n">
        <f aca="false">I728*L728</f>
        <v>29459971397911.7</v>
      </c>
      <c r="N728" s="57" t="n">
        <f aca="false">M728/I728</f>
        <v>439788128.80225</v>
      </c>
      <c r="O728" s="58" t="n">
        <f aca="false">(O727*(1+($B$5*(H728&lt;$B$35)+MIN($B$36,P727)*(H728&gt;=$B$35))*(Q727&lt;M727)/100)-(M727-Q727)*(M727-Q727&gt;0))*(O727*(1+($B$5*(H728&lt;$B$35)+MIN($B$36,P727)*(H728&gt;=$B$35))*(Q727&lt;M727)/100)-(M727-Q727)*(M727-Q727&gt;0)&gt;0)</f>
        <v>9.99999999967518E+025</v>
      </c>
      <c r="P728" s="52" t="n">
        <f aca="false">100*((S728+$B$41)^3-S728^3)/(S728^3)</f>
        <v>4.18879020492248E+247</v>
      </c>
      <c r="Q728" s="59" t="n">
        <f aca="false">((Q727*(1+$B$7/100))*(Q727*(1+$B$7/100)&lt;$B$8)+$B$8*(Q727*(1+$B$7/100)&gt;=$B$8))*(H728&lt;$B$35)+(H728&gt;=$B$35)*((Q727*(1+MIN($B$37,P727)/100))*(Q727*(1+MIN($B$37,P727)/100)&lt;MIN($B$38,O727))+MIN($B$38,O727)*(Q727*(1+MIN($B$37,P727)/100)&gt;=MIN($B$38,O727)))</f>
        <v>0</v>
      </c>
      <c r="R728" s="39" t="n">
        <f aca="false">R727+M728</f>
        <v>3277567843298460</v>
      </c>
      <c r="S728" s="39" t="n">
        <f aca="false">((O728/$B$40)*(0.75/PI()))^(1/3)</f>
        <v>1.3365046175575E+017</v>
      </c>
      <c r="T728" s="53" t="n">
        <f aca="false">(S728-S727)*(S728-S727&lt;$B$41)+$B$41*(S728-S727&gt;=$B$41)</f>
        <v>-13024</v>
      </c>
      <c r="U728" s="54" t="n">
        <f aca="false">H728*(T728=$B$41)*(T727&lt;$B$41)</f>
        <v>0</v>
      </c>
      <c r="V728" s="54" t="n">
        <f aca="false">S728*(U728&gt;0)</f>
        <v>0</v>
      </c>
      <c r="W728" s="39" t="n">
        <f aca="false">(O728*$B$5/100/I727/L727)*(H728&lt;$B$35)+(O728*$B$36/100/I727/L727)*(H728&gt;=$B$35)</f>
        <v>0</v>
      </c>
      <c r="X728" s="39" t="n">
        <f aca="false">(N728-N727)/N727</f>
        <v>-0.00290327070507786</v>
      </c>
      <c r="Y728" s="39" t="n">
        <f aca="false">(Q728*$B$7/100/I728/N728)*(H728&lt;$B$35)+(Q728*$B$37/100/I728/N728)*(H728&gt;=$B$35)</f>
        <v>0</v>
      </c>
    </row>
    <row r="729" customFormat="false" ht="12.75" hidden="false" customHeight="false" outlineLevel="0" collapsed="false">
      <c r="H729" s="56" t="n">
        <f aca="false">H728+1</f>
        <v>2697</v>
      </c>
      <c r="I729" s="17" t="n">
        <f aca="false">K729*H729^($B$3*(H729&lt;$B$35)+$B$42*(H729&gt;=$B$35))</f>
        <v>67765.4976319589</v>
      </c>
      <c r="J729" s="17" t="n">
        <f aca="false">100*(I729/I728-1)</f>
        <v>1.16256054147108</v>
      </c>
      <c r="K729" s="17" t="n">
        <f aca="false">(K728*((O729/O728)*(O729/O728&lt;1)+1*(O729/O728&gt;=1)))*(H729&lt;&gt;$B$35)+(I728/(H728^$B$42))*(H729=$B$35)</f>
        <v>7.91784041945721E-103</v>
      </c>
      <c r="L729" s="39" t="n">
        <f aca="false">($B$9*H729^$B$10)*(H729&lt;$B$35)+($F$39*H729^$B$39)*(H729&gt;=$B$35)</f>
        <v>438511777.635276</v>
      </c>
      <c r="M729" s="39" t="n">
        <f aca="false">I729*L729</f>
        <v>29715968828929.4</v>
      </c>
      <c r="N729" s="57" t="n">
        <f aca="false">M729/I729</f>
        <v>438511777.635276</v>
      </c>
      <c r="O729" s="58" t="n">
        <f aca="false">(O728*(1+($B$5*(H729&lt;$B$35)+MIN($B$36,P728)*(H729&gt;=$B$35))*(Q728&lt;M728)/100)-(M728-Q728)*(M728-Q728&gt;0))*(O728*(1+($B$5*(H729&lt;$B$35)+MIN($B$36,P728)*(H729&gt;=$B$35))*(Q728&lt;M728)/100)-(M728-Q728)*(M728-Q728&gt;0)&gt;0)</f>
        <v>9.99999999967224E+025</v>
      </c>
      <c r="P729" s="52" t="n">
        <f aca="false">100*((S729+$B$41)^3-S729^3)/(S729^3)</f>
        <v>4.18879020492371E+247</v>
      </c>
      <c r="Q729" s="59" t="n">
        <f aca="false">((Q728*(1+$B$7/100))*(Q728*(1+$B$7/100)&lt;$B$8)+$B$8*(Q728*(1+$B$7/100)&gt;=$B$8))*(H729&lt;$B$35)+(H729&gt;=$B$35)*((Q728*(1+MIN($B$37,P728)/100))*(Q728*(1+MIN($B$37,P728)/100)&lt;MIN($B$38,O728))+MIN($B$38,O728)*(Q728*(1+MIN($B$37,P728)/100)&gt;=MIN($B$38,O728)))</f>
        <v>0</v>
      </c>
      <c r="R729" s="39" t="n">
        <f aca="false">R728+M729</f>
        <v>3307283812127390</v>
      </c>
      <c r="S729" s="39" t="n">
        <f aca="false">((O729/$B$40)*(0.75/PI()))^(1/3)</f>
        <v>1.33650461755737E+017</v>
      </c>
      <c r="T729" s="53" t="n">
        <f aca="false">(S729-S728)*(S729-S728&lt;$B$41)+$B$41*(S729-S728&gt;=$B$41)</f>
        <v>-13120</v>
      </c>
      <c r="U729" s="54" t="n">
        <f aca="false">H729*(T729=$B$41)*(T728&lt;$B$41)</f>
        <v>0</v>
      </c>
      <c r="V729" s="54" t="n">
        <f aca="false">S729*(U729&gt;0)</f>
        <v>0</v>
      </c>
      <c r="W729" s="39" t="n">
        <f aca="false">(O729*$B$5/100/I728/L728)*(H729&lt;$B$35)+(O729*$B$36/100/I728/L728)*(H729&gt;=$B$35)</f>
        <v>0</v>
      </c>
      <c r="X729" s="39" t="n">
        <f aca="false">(N729-N728)/N728</f>
        <v>-0.00290219558779264</v>
      </c>
      <c r="Y729" s="39" t="n">
        <f aca="false">(Q729*$B$7/100/I729/N729)*(H729&lt;$B$35)+(Q729*$B$37/100/I729/N729)*(H729&gt;=$B$35)</f>
        <v>0</v>
      </c>
    </row>
    <row r="730" customFormat="false" ht="12.75" hidden="false" customHeight="false" outlineLevel="0" collapsed="false">
      <c r="H730" s="56" t="n">
        <f aca="false">H729+1</f>
        <v>2698</v>
      </c>
      <c r="I730" s="17" t="n">
        <f aca="false">K730*H730^($B$3*(H730&lt;$B$35)+$B$42*(H730&gt;=$B$35))</f>
        <v>68553.0188239423</v>
      </c>
      <c r="J730" s="17" t="n">
        <f aca="false">100*(I730/I729-1)</f>
        <v>1.16212706982608</v>
      </c>
      <c r="K730" s="17" t="n">
        <f aca="false">(K729*((O730/O729)*(O730/O729&lt;1)+1*(O730/O729&gt;=1)))*(H730&lt;&gt;$B$35)+(I729/(H729^$B$42))*(H730=$B$35)</f>
        <v>7.91784041945486E-103</v>
      </c>
      <c r="L730" s="39" t="n">
        <f aca="false">($B$9*H730^$B$10)*(H730&lt;$B$35)+($F$39*H730^$B$39)*(H730&gt;=$B$35)</f>
        <v>437239601.791581</v>
      </c>
      <c r="M730" s="39" t="n">
        <f aca="false">I730*L730</f>
        <v>29974094652191.3</v>
      </c>
      <c r="N730" s="57" t="n">
        <f aca="false">M730/I730</f>
        <v>437239601.791581</v>
      </c>
      <c r="O730" s="58" t="n">
        <f aca="false">(O729*(1+($B$5*(H730&lt;$B$35)+MIN($B$36,P729)*(H730&gt;=$B$35))*(Q729&lt;M729)/100)-(M729-Q729)*(M729-Q729&gt;0))*(O729*(1+($B$5*(H730&lt;$B$35)+MIN($B$36,P729)*(H730&gt;=$B$35))*(Q729&lt;M729)/100)-(M729-Q729)*(M729-Q729&gt;0)&gt;0)</f>
        <v>9.99999999966927E+025</v>
      </c>
      <c r="P730" s="52" t="n">
        <f aca="false">100*((S730+$B$41)^3-S730^3)/(S730^3)</f>
        <v>4.18879020492496E+247</v>
      </c>
      <c r="Q730" s="59" t="n">
        <f aca="false">((Q729*(1+$B$7/100))*(Q729*(1+$B$7/100)&lt;$B$8)+$B$8*(Q729*(1+$B$7/100)&gt;=$B$8))*(H730&lt;$B$35)+(H730&gt;=$B$35)*((Q729*(1+MIN($B$37,P729)/100))*(Q729*(1+MIN($B$37,P729)/100)&lt;MIN($B$38,O729))+MIN($B$38,O729)*(Q729*(1+MIN($B$37,P729)/100)&gt;=MIN($B$38,O729)))</f>
        <v>0</v>
      </c>
      <c r="R730" s="39" t="n">
        <f aca="false">R729+M730</f>
        <v>3337257906779580</v>
      </c>
      <c r="S730" s="39" t="n">
        <f aca="false">((O730/$B$40)*(0.75/PI()))^(1/3)</f>
        <v>1.33650461755724E+017</v>
      </c>
      <c r="T730" s="53" t="n">
        <f aca="false">(S730-S729)*(S730-S729&lt;$B$41)+$B$41*(S730-S729&gt;=$B$41)</f>
        <v>-13248</v>
      </c>
      <c r="U730" s="54" t="n">
        <f aca="false">H730*(T730=$B$41)*(T729&lt;$B$41)</f>
        <v>0</v>
      </c>
      <c r="V730" s="54" t="n">
        <f aca="false">S730*(U730&gt;0)</f>
        <v>0</v>
      </c>
      <c r="W730" s="39" t="n">
        <f aca="false">(O730*$B$5/100/I729/L729)*(H730&lt;$B$35)+(O730*$B$36/100/I729/L729)*(H730&gt;=$B$35)</f>
        <v>0</v>
      </c>
      <c r="X730" s="39" t="n">
        <f aca="false">(N730-N729)/N729</f>
        <v>-0.00290112126647072</v>
      </c>
      <c r="Y730" s="39" t="n">
        <f aca="false">(Q730*$B$7/100/I730/N730)*(H730&lt;$B$35)+(Q730*$B$37/100/I730/N730)*(H730&gt;=$B$35)</f>
        <v>0</v>
      </c>
    </row>
    <row r="731" customFormat="false" ht="12.75" hidden="false" customHeight="false" outlineLevel="0" collapsed="false">
      <c r="H731" s="56" t="n">
        <f aca="false">H730+1</f>
        <v>2699</v>
      </c>
      <c r="I731" s="17" t="n">
        <f aca="false">K731*H731^($B$3*(H731&lt;$B$35)+$B$42*(H731&gt;=$B$35))</f>
        <v>69349.395076491</v>
      </c>
      <c r="J731" s="17" t="n">
        <f aca="false">100*(I731/I730-1)</f>
        <v>1.16169392130494</v>
      </c>
      <c r="K731" s="17" t="n">
        <f aca="false">(K730*((O731/O730)*(O731/O730&lt;1)+1*(O731/O730&gt;=1)))*(H731&lt;&gt;$B$35)+(I730/(H730^$B$42))*(H731=$B$35)</f>
        <v>7.91784041945248E-103</v>
      </c>
      <c r="L731" s="39" t="n">
        <f aca="false">($B$9*H731^$B$10)*(H731&lt;$B$35)+($F$39*H731^$B$39)*(H731&gt;=$B$35)</f>
        <v>435971586.072467</v>
      </c>
      <c r="M731" s="39" t="n">
        <f aca="false">I731*L731</f>
        <v>30234365764663.9</v>
      </c>
      <c r="N731" s="57" t="n">
        <f aca="false">M731/I731</f>
        <v>435971586.072467</v>
      </c>
      <c r="O731" s="58" t="n">
        <f aca="false">(O730*(1+($B$5*(H731&lt;$B$35)+MIN($B$36,P730)*(H731&gt;=$B$35))*(Q730&lt;M730)/100)-(M730-Q730)*(M730-Q730&gt;0))*(O730*(1+($B$5*(H731&lt;$B$35)+MIN($B$36,P730)*(H731&gt;=$B$35))*(Q730&lt;M730)/100)-(M730-Q730)*(M730-Q730&gt;0)&gt;0)</f>
        <v>9.99999999966627E+025</v>
      </c>
      <c r="P731" s="52" t="n">
        <f aca="false">100*((S731+$B$41)^3-S731^3)/(S731^3)</f>
        <v>4.18879020492621E+247</v>
      </c>
      <c r="Q731" s="59" t="n">
        <f aca="false">((Q730*(1+$B$7/100))*(Q730*(1+$B$7/100)&lt;$B$8)+$B$8*(Q730*(1+$B$7/100)&gt;=$B$8))*(H731&lt;$B$35)+(H731&gt;=$B$35)*((Q730*(1+MIN($B$37,P730)/100))*(Q730*(1+MIN($B$37,P730)/100)&lt;MIN($B$38,O730))+MIN($B$38,O730)*(Q730*(1+MIN($B$37,P730)/100)&gt;=MIN($B$38,O730)))</f>
        <v>0</v>
      </c>
      <c r="R731" s="39" t="n">
        <f aca="false">R730+M731</f>
        <v>3367492272544240</v>
      </c>
      <c r="S731" s="39" t="n">
        <f aca="false">((O731/$B$40)*(0.75/PI()))^(1/3)</f>
        <v>1.33650461755711E+017</v>
      </c>
      <c r="T731" s="53" t="n">
        <f aca="false">(S731-S730)*(S731-S730&lt;$B$41)+$B$41*(S731-S730&gt;=$B$41)</f>
        <v>-13344</v>
      </c>
      <c r="U731" s="54" t="n">
        <f aca="false">H731*(T731=$B$41)*(T730&lt;$B$41)</f>
        <v>0</v>
      </c>
      <c r="V731" s="54" t="n">
        <f aca="false">S731*(U731&gt;0)</f>
        <v>0</v>
      </c>
      <c r="W731" s="39" t="n">
        <f aca="false">(O731*$B$5/100/I730/L730)*(H731&lt;$B$35)+(O731*$B$36/100/I730/L730)*(H731&gt;=$B$35)</f>
        <v>0</v>
      </c>
      <c r="X731" s="39" t="n">
        <f aca="false">(N731-N730)/N730</f>
        <v>-0.0029000477402286</v>
      </c>
      <c r="Y731" s="39" t="n">
        <f aca="false">(Q731*$B$7/100/I731/N731)*(H731&lt;$B$35)+(Q731*$B$37/100/I731/N731)*(H731&gt;=$B$35)</f>
        <v>0</v>
      </c>
    </row>
    <row r="732" customFormat="false" ht="12.75" hidden="false" customHeight="false" outlineLevel="0" collapsed="false">
      <c r="H732" s="56" t="n">
        <f aca="false">H731+1</f>
        <v>2700</v>
      </c>
      <c r="I732" s="17" t="n">
        <f aca="false">K732*H732^($B$3*(H732&lt;$B$35)+$B$42*(H732&gt;=$B$35))</f>
        <v>70154.7226215113</v>
      </c>
      <c r="J732" s="17" t="n">
        <f aca="false">100*(I732/I731-1)</f>
        <v>1.16126109554662</v>
      </c>
      <c r="K732" s="17" t="n">
        <f aca="false">(K731*((O732/O731)*(O732/O731&lt;1)+1*(O732/O731&gt;=1)))*(H732&lt;&gt;$B$35)+(I731/(H731^$B$42))*(H732=$B$35)</f>
        <v>7.91784041945009E-103</v>
      </c>
      <c r="L732" s="39" t="n">
        <f aca="false">($B$9*H732^$B$10)*(H732&lt;$B$35)+($F$39*H732^$B$39)*(H732&gt;=$B$35)</f>
        <v>434707715.340164</v>
      </c>
      <c r="M732" s="39" t="n">
        <f aca="false">I732*L732</f>
        <v>30496799191120.1</v>
      </c>
      <c r="N732" s="57" t="n">
        <f aca="false">M732/I732</f>
        <v>434707715.340164</v>
      </c>
      <c r="O732" s="58" t="n">
        <f aca="false">(O731*(1+($B$5*(H732&lt;$B$35)+MIN($B$36,P731)*(H732&gt;=$B$35))*(Q731&lt;M731)/100)-(M731-Q731)*(M731-Q731&gt;0))*(O731*(1+($B$5*(H732&lt;$B$35)+MIN($B$36,P731)*(H732&gt;=$B$35))*(Q731&lt;M731)/100)-(M731-Q731)*(M731-Q731&gt;0)&gt;0)</f>
        <v>9.99999999966324E+025</v>
      </c>
      <c r="P732" s="52" t="n">
        <f aca="false">100*((S732+$B$41)^3-S732^3)/(S732^3)</f>
        <v>4.18879020492748E+247</v>
      </c>
      <c r="Q732" s="59" t="n">
        <f aca="false">((Q731*(1+$B$7/100))*(Q731*(1+$B$7/100)&lt;$B$8)+$B$8*(Q731*(1+$B$7/100)&gt;=$B$8))*(H732&lt;$B$35)+(H732&gt;=$B$35)*((Q731*(1+MIN($B$37,P731)/100))*(Q731*(1+MIN($B$37,P731)/100)&lt;MIN($B$38,O731))+MIN($B$38,O731)*(Q731*(1+MIN($B$37,P731)/100)&gt;=MIN($B$38,O731)))</f>
        <v>0</v>
      </c>
      <c r="R732" s="39" t="n">
        <f aca="false">R731+M732</f>
        <v>3397989071735360</v>
      </c>
      <c r="S732" s="39" t="n">
        <f aca="false">((O732/$B$40)*(0.75/PI()))^(1/3)</f>
        <v>1.33650461755697E+017</v>
      </c>
      <c r="T732" s="53" t="n">
        <f aca="false">(S732-S731)*(S732-S731&lt;$B$41)+$B$41*(S732-S731&gt;=$B$41)</f>
        <v>-13472</v>
      </c>
      <c r="U732" s="54" t="n">
        <f aca="false">H732*(T732=$B$41)*(T731&lt;$B$41)</f>
        <v>0</v>
      </c>
      <c r="V732" s="54" t="n">
        <f aca="false">S732*(U732&gt;0)</f>
        <v>0</v>
      </c>
      <c r="W732" s="39" t="n">
        <f aca="false">(O732*$B$5/100/I731/L731)*(H732&lt;$B$35)+(O732*$B$36/100/I731/L731)*(H732&gt;=$B$35)</f>
        <v>0</v>
      </c>
      <c r="X732" s="39" t="n">
        <f aca="false">(N732-N731)/N731</f>
        <v>-0.00289897500818374</v>
      </c>
      <c r="Y732" s="39" t="n">
        <f aca="false">(Q732*$B$7/100/I732/N732)*(H732&lt;$B$35)+(Q732*$B$37/100/I732/N732)*(H732&gt;=$B$35)</f>
        <v>0</v>
      </c>
    </row>
    <row r="733" customFormat="false" ht="12.75" hidden="false" customHeight="false" outlineLevel="0" collapsed="false">
      <c r="H733" s="56" t="n">
        <f aca="false">H732+1</f>
        <v>2701</v>
      </c>
      <c r="I733" s="17" t="n">
        <f aca="false">K733*H733^($B$3*(H733&lt;$B$35)+$B$42*(H733&gt;=$B$35))</f>
        <v>70969.0987004736</v>
      </c>
      <c r="J733" s="17" t="n">
        <f aca="false">100*(I733/I732-1)</f>
        <v>1.16082859219038</v>
      </c>
      <c r="K733" s="17" t="n">
        <f aca="false">(K732*((O733/O732)*(O733/O732&lt;1)+1*(O733/O732&gt;=1)))*(H733&lt;&gt;$B$35)+(I732/(H732^$B$42))*(H733=$B$35)</f>
        <v>7.91784041944768E-103</v>
      </c>
      <c r="L733" s="39" t="n">
        <f aca="false">($B$9*H733^$B$10)*(H733&lt;$B$35)+($F$39*H733^$B$39)*(H733&gt;=$B$35)</f>
        <v>433447974.517564</v>
      </c>
      <c r="M733" s="39" t="n">
        <f aca="false">I733*L733</f>
        <v>30761412085057.4</v>
      </c>
      <c r="N733" s="57" t="n">
        <f aca="false">M733/I733</f>
        <v>433447974.517564</v>
      </c>
      <c r="O733" s="58" t="n">
        <f aca="false">(O732*(1+($B$5*(H733&lt;$B$35)+MIN($B$36,P732)*(H733&gt;=$B$35))*(Q732&lt;M732)/100)-(M732-Q732)*(M732-Q732&gt;0))*(O732*(1+($B$5*(H733&lt;$B$35)+MIN($B$36,P732)*(H733&gt;=$B$35))*(Q732&lt;M732)/100)-(M732-Q732)*(M732-Q732&gt;0)&gt;0)</f>
        <v>9.9999999996602E+025</v>
      </c>
      <c r="P733" s="52" t="n">
        <f aca="false">100*((S733+$B$41)^3-S733^3)/(S733^3)</f>
        <v>4.18879020492875E+247</v>
      </c>
      <c r="Q733" s="59" t="n">
        <f aca="false">((Q732*(1+$B$7/100))*(Q732*(1+$B$7/100)&lt;$B$8)+$B$8*(Q732*(1+$B$7/100)&gt;=$B$8))*(H733&lt;$B$35)+(H733&gt;=$B$35)*((Q732*(1+MIN($B$37,P732)/100))*(Q732*(1+MIN($B$37,P732)/100)&lt;MIN($B$38,O732))+MIN($B$38,O732)*(Q732*(1+MIN($B$37,P732)/100)&gt;=MIN($B$38,O732)))</f>
        <v>0</v>
      </c>
      <c r="R733" s="39" t="n">
        <f aca="false">R732+M733</f>
        <v>3428750483820420</v>
      </c>
      <c r="S733" s="39" t="n">
        <f aca="false">((O733/$B$40)*(0.75/PI()))^(1/3)</f>
        <v>1.33650461755683E+017</v>
      </c>
      <c r="T733" s="53" t="n">
        <f aca="false">(S733-S732)*(S733-S732&lt;$B$41)+$B$41*(S733-S732&gt;=$B$41)</f>
        <v>-13584</v>
      </c>
      <c r="U733" s="54" t="n">
        <f aca="false">H733*(T733=$B$41)*(T732&lt;$B$41)</f>
        <v>0</v>
      </c>
      <c r="V733" s="54" t="n">
        <f aca="false">S733*(U733&gt;0)</f>
        <v>0</v>
      </c>
      <c r="W733" s="39" t="n">
        <f aca="false">(O733*$B$5/100/I732/L732)*(H733&lt;$B$35)+(O733*$B$36/100/I732/L732)*(H733&gt;=$B$35)</f>
        <v>0</v>
      </c>
      <c r="X733" s="39" t="n">
        <f aca="false">(N733-N732)/N732</f>
        <v>-0.00289790306945535</v>
      </c>
      <c r="Y733" s="39" t="n">
        <f aca="false">(Q733*$B$7/100/I733/N733)*(H733&lt;$B$35)+(Q733*$B$37/100/I733/N733)*(H733&gt;=$B$35)</f>
        <v>0</v>
      </c>
    </row>
    <row r="734" customFormat="false" ht="12.75" hidden="false" customHeight="false" outlineLevel="0" collapsed="false">
      <c r="H734" s="56" t="n">
        <f aca="false">H733+1</f>
        <v>2702</v>
      </c>
      <c r="I734" s="17" t="n">
        <f aca="false">K734*H734^($B$3*(H734&lt;$B$35)+$B$42*(H734&gt;=$B$35))</f>
        <v>71792.6215746251</v>
      </c>
      <c r="J734" s="17" t="n">
        <f aca="false">100*(I734/I733-1)</f>
        <v>1.16039641087617</v>
      </c>
      <c r="K734" s="17" t="n">
        <f aca="false">(K733*((O734/O733)*(O734/O733&lt;1)+1*(O734/O733&gt;=1)))*(H734&lt;&gt;$B$35)+(I733/(H733^$B$42))*(H734=$B$35)</f>
        <v>7.91784041944524E-103</v>
      </c>
      <c r="L734" s="39" t="n">
        <f aca="false">($B$9*H734^$B$10)*(H734&lt;$B$35)+($F$39*H734^$B$39)*(H734&gt;=$B$35)</f>
        <v>432192348.587951</v>
      </c>
      <c r="M734" s="39" t="n">
        <f aca="false">I734*L734</f>
        <v>31028221729623.2</v>
      </c>
      <c r="N734" s="57" t="n">
        <f aca="false">M734/I734</f>
        <v>432192348.587951</v>
      </c>
      <c r="O734" s="58" t="n">
        <f aca="false">(O733*(1+($B$5*(H734&lt;$B$35)+MIN($B$36,P733)*(H734&gt;=$B$35))*(Q733&lt;M733)/100)-(M733-Q733)*(M733-Q733&gt;0))*(O733*(1+($B$5*(H734&lt;$B$35)+MIN($B$36,P733)*(H734&gt;=$B$35))*(Q733&lt;M733)/100)-(M733-Q733)*(M733-Q733&gt;0)&gt;0)</f>
        <v>9.99999999965712E+025</v>
      </c>
      <c r="P734" s="52" t="n">
        <f aca="false">100*((S734+$B$41)^3-S734^3)/(S734^3)</f>
        <v>4.18879020493004E+247</v>
      </c>
      <c r="Q734" s="59" t="n">
        <f aca="false">((Q733*(1+$B$7/100))*(Q733*(1+$B$7/100)&lt;$B$8)+$B$8*(Q733*(1+$B$7/100)&gt;=$B$8))*(H734&lt;$B$35)+(H734&gt;=$B$35)*((Q733*(1+MIN($B$37,P733)/100))*(Q733*(1+MIN($B$37,P733)/100)&lt;MIN($B$38,O733))+MIN($B$38,O733)*(Q733*(1+MIN($B$37,P733)/100)&gt;=MIN($B$38,O733)))</f>
        <v>0</v>
      </c>
      <c r="R734" s="39" t="n">
        <f aca="false">R733+M734</f>
        <v>3459778705550040</v>
      </c>
      <c r="S734" s="39" t="n">
        <f aca="false">((O734/$B$40)*(0.75/PI()))^(1/3)</f>
        <v>1.3365046175567E+017</v>
      </c>
      <c r="T734" s="53" t="n">
        <f aca="false">(S734-S733)*(S734-S733&lt;$B$41)+$B$41*(S734-S733&gt;=$B$41)</f>
        <v>-13712</v>
      </c>
      <c r="U734" s="54" t="n">
        <f aca="false">H734*(T734=$B$41)*(T733&lt;$B$41)</f>
        <v>0</v>
      </c>
      <c r="V734" s="54" t="n">
        <f aca="false">S734*(U734&gt;0)</f>
        <v>0</v>
      </c>
      <c r="W734" s="39" t="n">
        <f aca="false">(O734*$B$5/100/I733/L733)*(H734&lt;$B$35)+(O734*$B$36/100/I733/L733)*(H734&gt;=$B$35)</f>
        <v>0</v>
      </c>
      <c r="X734" s="39" t="n">
        <f aca="false">(N734-N733)/N733</f>
        <v>-0.00289683192316381</v>
      </c>
      <c r="Y734" s="39" t="n">
        <f aca="false">(Q734*$B$7/100/I734/N734)*(H734&lt;$B$35)+(Q734*$B$37/100/I734/N734)*(H734&gt;=$B$35)</f>
        <v>0</v>
      </c>
    </row>
    <row r="735" customFormat="false" ht="12.75" hidden="false" customHeight="false" outlineLevel="0" collapsed="false">
      <c r="H735" s="56" t="n">
        <f aca="false">H734+1</f>
        <v>2703</v>
      </c>
      <c r="I735" s="17" t="n">
        <f aca="false">K735*H735^($B$3*(H735&lt;$B$35)+$B$42*(H735&gt;=$B$35))</f>
        <v>72625.3905352998</v>
      </c>
      <c r="J735" s="17" t="n">
        <f aca="false">100*(I735/I734-1)</f>
        <v>1.15996455124447</v>
      </c>
      <c r="K735" s="17" t="n">
        <f aca="false">(K734*((O735/O734)*(O735/O734&lt;1)+1*(O735/O734&gt;=1)))*(H735&lt;&gt;$B$35)+(I734/(H734^$B$42))*(H735=$B$35)</f>
        <v>7.91784041944278E-103</v>
      </c>
      <c r="L735" s="39" t="n">
        <f aca="false">($B$9*H735^$B$10)*(H735&lt;$B$35)+($F$39*H735^$B$39)*(H735&gt;=$B$35)</f>
        <v>430940822.59474</v>
      </c>
      <c r="M735" s="39" t="n">
        <f aca="false">I735*L735</f>
        <v>31297245538546.4</v>
      </c>
      <c r="N735" s="57" t="n">
        <f aca="false">M735/I735</f>
        <v>430940822.59474</v>
      </c>
      <c r="O735" s="58" t="n">
        <f aca="false">(O734*(1+($B$5*(H735&lt;$B$35)+MIN($B$36,P734)*(H735&gt;=$B$35))*(Q734&lt;M734)/100)-(M734-Q734)*(M734-Q734&gt;0))*(O734*(1+($B$5*(H735&lt;$B$35)+MIN($B$36,P734)*(H735&gt;=$B$35))*(Q734&lt;M734)/100)-(M734-Q734)*(M734-Q734&gt;0)&gt;0)</f>
        <v>9.99999999965402E+025</v>
      </c>
      <c r="P735" s="52" t="n">
        <f aca="false">100*((S735+$B$41)^3-S735^3)/(S735^3)</f>
        <v>4.18879020493134E+247</v>
      </c>
      <c r="Q735" s="59" t="n">
        <f aca="false">((Q734*(1+$B$7/100))*(Q734*(1+$B$7/100)&lt;$B$8)+$B$8*(Q734*(1+$B$7/100)&gt;=$B$8))*(H735&lt;$B$35)+(H735&gt;=$B$35)*((Q734*(1+MIN($B$37,P734)/100))*(Q734*(1+MIN($B$37,P734)/100)&lt;MIN($B$38,O734))+MIN($B$38,O734)*(Q734*(1+MIN($B$37,P734)/100)&gt;=MIN($B$38,O734)))</f>
        <v>0</v>
      </c>
      <c r="R735" s="39" t="n">
        <f aca="false">R734+M735</f>
        <v>3491075951088590</v>
      </c>
      <c r="S735" s="39" t="n">
        <f aca="false">((O735/$B$40)*(0.75/PI()))^(1/3)</f>
        <v>1.33650461755656E+017</v>
      </c>
      <c r="T735" s="53" t="n">
        <f aca="false">(S735-S734)*(S735-S734&lt;$B$41)+$B$41*(S735-S734&gt;=$B$41)</f>
        <v>-13824</v>
      </c>
      <c r="U735" s="54" t="n">
        <f aca="false">H735*(T735=$B$41)*(T734&lt;$B$41)</f>
        <v>0</v>
      </c>
      <c r="V735" s="54" t="n">
        <f aca="false">S735*(U735&gt;0)</f>
        <v>0</v>
      </c>
      <c r="W735" s="39" t="n">
        <f aca="false">(O735*$B$5/100/I734/L734)*(H735&lt;$B$35)+(O735*$B$36/100/I734/L734)*(H735&gt;=$B$35)</f>
        <v>0</v>
      </c>
      <c r="X735" s="39" t="n">
        <f aca="false">(N735-N734)/N734</f>
        <v>-0.00289576156843056</v>
      </c>
      <c r="Y735" s="39" t="n">
        <f aca="false">(Q735*$B$7/100/I735/N735)*(H735&lt;$B$35)+(Q735*$B$37/100/I735/N735)*(H735&gt;=$B$35)</f>
        <v>0</v>
      </c>
    </row>
    <row r="736" customFormat="false" ht="12.75" hidden="false" customHeight="false" outlineLevel="0" collapsed="false">
      <c r="H736" s="56" t="n">
        <f aca="false">H735+1</f>
        <v>2704</v>
      </c>
      <c r="I736" s="17" t="n">
        <f aca="false">K736*H736^($B$3*(H736&lt;$B$35)+$B$42*(H736&gt;=$B$35))</f>
        <v>73467.5059143305</v>
      </c>
      <c r="J736" s="17" t="n">
        <f aca="false">100*(I736/I735-1)</f>
        <v>1.15953301293625</v>
      </c>
      <c r="K736" s="17" t="n">
        <f aca="false">(K735*((O736/O735)*(O736/O735&lt;1)+1*(O736/O735&gt;=1)))*(H736&lt;&gt;$B$35)+(I735/(H735^$B$42))*(H736=$B$35)</f>
        <v>7.91784041944031E-103</v>
      </c>
      <c r="L736" s="39" t="n">
        <f aca="false">($B$9*H736^$B$10)*(H736&lt;$B$35)+($F$39*H736^$B$39)*(H736&gt;=$B$35)</f>
        <v>429693381.641215</v>
      </c>
      <c r="M736" s="39" t="n">
        <f aca="false">I736*L736</f>
        <v>31568501057074.6</v>
      </c>
      <c r="N736" s="57" t="n">
        <f aca="false">M736/I736</f>
        <v>429693381.641215</v>
      </c>
      <c r="O736" s="58" t="n">
        <f aca="false">(O735*(1+($B$5*(H736&lt;$B$35)+MIN($B$36,P735)*(H736&gt;=$B$35))*(Q735&lt;M735)/100)-(M735-Q735)*(M735-Q735&gt;0))*(O735*(1+($B$5*(H736&lt;$B$35)+MIN($B$36,P735)*(H736&gt;=$B$35))*(Q735&lt;M735)/100)-(M735-Q735)*(M735-Q735&gt;0)&gt;0)</f>
        <v>9.99999999965089E+025</v>
      </c>
      <c r="P736" s="52" t="n">
        <f aca="false">100*((S736+$B$41)^3-S736^3)/(S736^3)</f>
        <v>4.18879020493265E+247</v>
      </c>
      <c r="Q736" s="59" t="n">
        <f aca="false">((Q735*(1+$B$7/100))*(Q735*(1+$B$7/100)&lt;$B$8)+$B$8*(Q735*(1+$B$7/100)&gt;=$B$8))*(H736&lt;$B$35)+(H736&gt;=$B$35)*((Q735*(1+MIN($B$37,P735)/100))*(Q735*(1+MIN($B$37,P735)/100)&lt;MIN($B$38,O735))+MIN($B$38,O735)*(Q735*(1+MIN($B$37,P735)/100)&gt;=MIN($B$38,O735)))</f>
        <v>0</v>
      </c>
      <c r="R736" s="39" t="n">
        <f aca="false">R735+M736</f>
        <v>3522644452145660</v>
      </c>
      <c r="S736" s="39" t="n">
        <f aca="false">((O736/$B$40)*(0.75/PI()))^(1/3)</f>
        <v>1.33650461755642E+017</v>
      </c>
      <c r="T736" s="53" t="n">
        <f aca="false">(S736-S735)*(S736-S735&lt;$B$41)+$B$41*(S736-S735&gt;=$B$41)</f>
        <v>-13936</v>
      </c>
      <c r="U736" s="54" t="n">
        <f aca="false">H736*(T736=$B$41)*(T735&lt;$B$41)</f>
        <v>0</v>
      </c>
      <c r="V736" s="54" t="n">
        <f aca="false">S736*(U736&gt;0)</f>
        <v>0</v>
      </c>
      <c r="W736" s="39" t="n">
        <f aca="false">(O736*$B$5/100/I735/L735)*(H736&lt;$B$35)+(O736*$B$36/100/I735/L735)*(H736&gt;=$B$35)</f>
        <v>0</v>
      </c>
      <c r="X736" s="39" t="n">
        <f aca="false">(N736-N735)/N735</f>
        <v>-0.00289469200437854</v>
      </c>
      <c r="Y736" s="39" t="n">
        <f aca="false">(Q736*$B$7/100/I736/N736)*(H736&lt;$B$35)+(Q736*$B$37/100/I736/N736)*(H736&gt;=$B$35)</f>
        <v>0</v>
      </c>
    </row>
    <row r="737" customFormat="false" ht="12.75" hidden="false" customHeight="false" outlineLevel="0" collapsed="false">
      <c r="H737" s="56" t="n">
        <f aca="false">H736+1</f>
        <v>2705</v>
      </c>
      <c r="I737" s="17" t="n">
        <f aca="false">K737*H737^($B$3*(H737&lt;$B$35)+$B$42*(H737&gt;=$B$35))</f>
        <v>74319.0690945609</v>
      </c>
      <c r="J737" s="17" t="n">
        <f aca="false">100*(I737/I736-1)</f>
        <v>1.15910179559307</v>
      </c>
      <c r="K737" s="17" t="n">
        <f aca="false">(K736*((O737/O736)*(O737/O736&lt;1)+1*(O737/O736&gt;=1)))*(H737&lt;&gt;$B$35)+(I736/(H736^$B$42))*(H737=$B$35)</f>
        <v>7.91784041943781E-103</v>
      </c>
      <c r="L737" s="39" t="n">
        <f aca="false">($B$9*H737^$B$10)*(H737&lt;$B$35)+($F$39*H737^$B$39)*(H737&gt;=$B$35)</f>
        <v>428450010.890264</v>
      </c>
      <c r="M737" s="39" t="n">
        <f aca="false">I737*L737</f>
        <v>31842005962918.9</v>
      </c>
      <c r="N737" s="57" t="n">
        <f aca="false">M737/I737</f>
        <v>428450010.890264</v>
      </c>
      <c r="O737" s="58" t="n">
        <f aca="false">(O736*(1+($B$5*(H737&lt;$B$35)+MIN($B$36,P736)*(H737&gt;=$B$35))*(Q736&lt;M736)/100)-(M736-Q736)*(M736-Q736&gt;0))*(O736*(1+($B$5*(H737&lt;$B$35)+MIN($B$36,P736)*(H737&gt;=$B$35))*(Q736&lt;M736)/100)-(M736-Q736)*(M736-Q736&gt;0)&gt;0)</f>
        <v>9.99999999964773E+025</v>
      </c>
      <c r="P737" s="52" t="n">
        <f aca="false">100*((S737+$B$41)^3-S737^3)/(S737^3)</f>
        <v>4.18879020493398E+247</v>
      </c>
      <c r="Q737" s="59" t="n">
        <f aca="false">((Q736*(1+$B$7/100))*(Q736*(1+$B$7/100)&lt;$B$8)+$B$8*(Q736*(1+$B$7/100)&gt;=$B$8))*(H737&lt;$B$35)+(H737&gt;=$B$35)*((Q736*(1+MIN($B$37,P736)/100))*(Q736*(1+MIN($B$37,P736)/100)&lt;MIN($B$38,O736))+MIN($B$38,O736)*(Q736*(1+MIN($B$37,P736)/100)&gt;=MIN($B$38,O736)))</f>
        <v>0</v>
      </c>
      <c r="R737" s="39" t="n">
        <f aca="false">R736+M737</f>
        <v>3554486458108580</v>
      </c>
      <c r="S737" s="39" t="n">
        <f aca="false">((O737/$B$40)*(0.75/PI()))^(1/3)</f>
        <v>1.33650461755628E+017</v>
      </c>
      <c r="T737" s="53" t="n">
        <f aca="false">(S737-S736)*(S737-S736&lt;$B$41)+$B$41*(S737-S736&gt;=$B$41)</f>
        <v>-14080</v>
      </c>
      <c r="U737" s="54" t="n">
        <f aca="false">H737*(T737=$B$41)*(T736&lt;$B$41)</f>
        <v>0</v>
      </c>
      <c r="V737" s="54" t="n">
        <f aca="false">S737*(U737&gt;0)</f>
        <v>0</v>
      </c>
      <c r="W737" s="39" t="n">
        <f aca="false">(O737*$B$5/100/I736/L736)*(H737&lt;$B$35)+(O737*$B$36/100/I736/L736)*(H737&gt;=$B$35)</f>
        <v>0</v>
      </c>
      <c r="X737" s="39" t="n">
        <f aca="false">(N737-N736)/N736</f>
        <v>-0.00289362323013172</v>
      </c>
      <c r="Y737" s="39" t="n">
        <f aca="false">(Q737*$B$7/100/I737/N737)*(H737&lt;$B$35)+(Q737*$B$37/100/I737/N737)*(H737&gt;=$B$35)</f>
        <v>0</v>
      </c>
    </row>
    <row r="738" customFormat="false" ht="12.75" hidden="false" customHeight="false" outlineLevel="0" collapsed="false">
      <c r="H738" s="56" t="n">
        <f aca="false">H737+1</f>
        <v>2706</v>
      </c>
      <c r="I738" s="17" t="n">
        <f aca="false">K738*H738^($B$3*(H738&lt;$B$35)+$B$42*(H738&gt;=$B$35))</f>
        <v>75180.182520461</v>
      </c>
      <c r="J738" s="17" t="n">
        <f aca="false">100*(I738/I737-1)</f>
        <v>1.15867089885691</v>
      </c>
      <c r="K738" s="17" t="n">
        <f aca="false">(K737*((O738/O737)*(O738/O737&lt;1)+1*(O738/O737&gt;=1)))*(H738&lt;&gt;$B$35)+(I737/(H737^$B$42))*(H738=$B$35)</f>
        <v>7.91784041943529E-103</v>
      </c>
      <c r="L738" s="39" t="n">
        <f aca="false">($B$9*H738^$B$10)*(H738&lt;$B$35)+($F$39*H738^$B$39)*(H738&gt;=$B$35)</f>
        <v>427210695.564122</v>
      </c>
      <c r="M738" s="39" t="n">
        <f aca="false">I738*L738</f>
        <v>32117778067203.8</v>
      </c>
      <c r="N738" s="57" t="n">
        <f aca="false">M738/I738</f>
        <v>427210695.564122</v>
      </c>
      <c r="O738" s="58" t="n">
        <f aca="false">(O737*(1+($B$5*(H738&lt;$B$35)+MIN($B$36,P737)*(H738&gt;=$B$35))*(Q737&lt;M737)/100)-(M737-Q737)*(M737-Q737&gt;0))*(O737*(1+($B$5*(H738&lt;$B$35)+MIN($B$36,P737)*(H738&gt;=$B$35))*(Q737&lt;M737)/100)-(M737-Q737)*(M737-Q737&gt;0)&gt;0)</f>
        <v>9.99999999964454E+025</v>
      </c>
      <c r="P738" s="52" t="n">
        <f aca="false">100*((S738+$B$41)^3-S738^3)/(S738^3)</f>
        <v>4.18879020493531E+247</v>
      </c>
      <c r="Q738" s="59" t="n">
        <f aca="false">((Q737*(1+$B$7/100))*(Q737*(1+$B$7/100)&lt;$B$8)+$B$8*(Q737*(1+$B$7/100)&gt;=$B$8))*(H738&lt;$B$35)+(H738&gt;=$B$35)*((Q737*(1+MIN($B$37,P737)/100))*(Q737*(1+MIN($B$37,P737)/100)&lt;MIN($B$38,O737))+MIN($B$38,O737)*(Q737*(1+MIN($B$37,P737)/100)&gt;=MIN($B$38,O737)))</f>
        <v>0</v>
      </c>
      <c r="R738" s="39" t="n">
        <f aca="false">R737+M738</f>
        <v>3586604236175790</v>
      </c>
      <c r="S738" s="39" t="n">
        <f aca="false">((O738/$B$40)*(0.75/PI()))^(1/3)</f>
        <v>1.33650461755614E+017</v>
      </c>
      <c r="T738" s="53" t="n">
        <f aca="false">(S738-S737)*(S738-S737&lt;$B$41)+$B$41*(S738-S737&gt;=$B$41)</f>
        <v>-14176</v>
      </c>
      <c r="U738" s="54" t="n">
        <f aca="false">H738*(T738=$B$41)*(T737&lt;$B$41)</f>
        <v>0</v>
      </c>
      <c r="V738" s="54" t="n">
        <f aca="false">S738*(U738&gt;0)</f>
        <v>0</v>
      </c>
      <c r="W738" s="39" t="n">
        <f aca="false">(O738*$B$5/100/I737/L737)*(H738&lt;$B$35)+(O738*$B$36/100/I737/L737)*(H738&gt;=$B$35)</f>
        <v>0</v>
      </c>
      <c r="X738" s="39" t="n">
        <f aca="false">(N738-N737)/N737</f>
        <v>-0.00289255524481606</v>
      </c>
      <c r="Y738" s="39" t="n">
        <f aca="false">(Q738*$B$7/100/I738/N738)*(H738&lt;$B$35)+(Q738*$B$37/100/I738/N738)*(H738&gt;=$B$35)</f>
        <v>0</v>
      </c>
    </row>
    <row r="739" customFormat="false" ht="12.75" hidden="false" customHeight="false" outlineLevel="0" collapsed="false">
      <c r="H739" s="56" t="n">
        <f aca="false">H738+1</f>
        <v>2707</v>
      </c>
      <c r="I739" s="17" t="n">
        <f aca="false">K739*H739^($B$3*(H739&lt;$B$35)+$B$42*(H739&gt;=$B$35))</f>
        <v>76050.9497088446</v>
      </c>
      <c r="J739" s="17" t="n">
        <f aca="false">100*(I739/I738-1)</f>
        <v>1.15824032237033</v>
      </c>
      <c r="K739" s="17" t="n">
        <f aca="false">(K738*((O739/O738)*(O739/O738&lt;1)+1*(O739/O738&gt;=1)))*(H739&lt;&gt;$B$35)+(I738/(H738^$B$42))*(H739=$B$35)</f>
        <v>7.91784041943274E-103</v>
      </c>
      <c r="L739" s="39" t="n">
        <f aca="false">($B$9*H739^$B$10)*(H739&lt;$B$35)+($F$39*H739^$B$39)*(H739&gt;=$B$35)</f>
        <v>425975420.944109</v>
      </c>
      <c r="M739" s="39" t="n">
        <f aca="false">I739*L739</f>
        <v>32395835315424.3</v>
      </c>
      <c r="N739" s="57" t="n">
        <f aca="false">M739/I739</f>
        <v>425975420.944109</v>
      </c>
      <c r="O739" s="58" t="n">
        <f aca="false">(O738*(1+($B$5*(H739&lt;$B$35)+MIN($B$36,P738)*(H739&gt;=$B$35))*(Q738&lt;M738)/100)-(M738-Q738)*(M738-Q738&gt;0))*(O738*(1+($B$5*(H739&lt;$B$35)+MIN($B$36,P738)*(H739&gt;=$B$35))*(Q738&lt;M738)/100)-(M738-Q738)*(M738-Q738&gt;0)&gt;0)</f>
        <v>9.99999999964133E+025</v>
      </c>
      <c r="P739" s="52" t="n">
        <f aca="false">100*((S739+$B$41)^3-S739^3)/(S739^3)</f>
        <v>4.18879020493666E+247</v>
      </c>
      <c r="Q739" s="59" t="n">
        <f aca="false">((Q738*(1+$B$7/100))*(Q738*(1+$B$7/100)&lt;$B$8)+$B$8*(Q738*(1+$B$7/100)&gt;=$B$8))*(H739&lt;$B$35)+(H739&gt;=$B$35)*((Q738*(1+MIN($B$37,P738)/100))*(Q738*(1+MIN($B$37,P738)/100)&lt;MIN($B$38,O738))+MIN($B$38,O738)*(Q738*(1+MIN($B$37,P738)/100)&gt;=MIN($B$38,O738)))</f>
        <v>0</v>
      </c>
      <c r="R739" s="39" t="n">
        <f aca="false">R738+M739</f>
        <v>3619000071491210</v>
      </c>
      <c r="S739" s="39" t="n">
        <f aca="false">((O739/$B$40)*(0.75/PI()))^(1/3)</f>
        <v>1.33650461755599E+017</v>
      </c>
      <c r="T739" s="53" t="n">
        <f aca="false">(S739-S738)*(S739-S738&lt;$B$41)+$B$41*(S739-S738&gt;=$B$41)</f>
        <v>-14320</v>
      </c>
      <c r="U739" s="54" t="n">
        <f aca="false">H739*(T739=$B$41)*(T738&lt;$B$41)</f>
        <v>0</v>
      </c>
      <c r="V739" s="54" t="n">
        <f aca="false">S739*(U739&gt;0)</f>
        <v>0</v>
      </c>
      <c r="W739" s="39" t="n">
        <f aca="false">(O739*$B$5/100/I738/L738)*(H739&lt;$B$35)+(O739*$B$36/100/I738/L738)*(H739&gt;=$B$35)</f>
        <v>0</v>
      </c>
      <c r="X739" s="39" t="n">
        <f aca="false">(N739-N738)/N738</f>
        <v>-0.00289148804755796</v>
      </c>
      <c r="Y739" s="39" t="n">
        <f aca="false">(Q739*$B$7/100/I739/N739)*(H739&lt;$B$35)+(Q739*$B$37/100/I739/N739)*(H739&gt;=$B$35)</f>
        <v>0</v>
      </c>
    </row>
    <row r="740" customFormat="false" ht="12.75" hidden="false" customHeight="false" outlineLevel="0" collapsed="false">
      <c r="H740" s="56" t="n">
        <f aca="false">H739+1</f>
        <v>2708</v>
      </c>
      <c r="I740" s="17" t="n">
        <f aca="false">K740*H740^($B$3*(H740&lt;$B$35)+$B$42*(H740&gt;=$B$35))</f>
        <v>76931.4752596922</v>
      </c>
      <c r="J740" s="17" t="n">
        <f aca="false">100*(I740/I739-1)</f>
        <v>1.15781006577655</v>
      </c>
      <c r="K740" s="17" t="n">
        <f aca="false">(K739*((O740/O739)*(O740/O739&lt;1)+1*(O740/O739&gt;=1)))*(H740&lt;&gt;$B$35)+(I739/(H739^$B$42))*(H740=$B$35)</f>
        <v>7.91784041943018E-103</v>
      </c>
      <c r="L740" s="39" t="n">
        <f aca="false">($B$9*H740^$B$10)*(H740&lt;$B$35)+($F$39*H740^$B$39)*(H740&gt;=$B$35)</f>
        <v>424744172.370375</v>
      </c>
      <c r="M740" s="39" t="n">
        <f aca="false">I740*L740</f>
        <v>32676195788410</v>
      </c>
      <c r="N740" s="57" t="n">
        <f aca="false">M740/I740</f>
        <v>424744172.370375</v>
      </c>
      <c r="O740" s="58" t="n">
        <f aca="false">(O739*(1+($B$5*(H740&lt;$B$35)+MIN($B$36,P739)*(H740&gt;=$B$35))*(Q739&lt;M739)/100)-(M739-Q739)*(M739-Q739&gt;0))*(O739*(1+($B$5*(H740&lt;$B$35)+MIN($B$36,P739)*(H740&gt;=$B$35))*(Q739&lt;M739)/100)-(M739-Q739)*(M739-Q739&gt;0)&gt;0)</f>
        <v>9.99999999963809E+025</v>
      </c>
      <c r="P740" s="52" t="n">
        <f aca="false">100*((S740+$B$41)^3-S740^3)/(S740^3)</f>
        <v>4.18879020493801E+247</v>
      </c>
      <c r="Q740" s="59" t="n">
        <f aca="false">((Q739*(1+$B$7/100))*(Q739*(1+$B$7/100)&lt;$B$8)+$B$8*(Q739*(1+$B$7/100)&gt;=$B$8))*(H740&lt;$B$35)+(H740&gt;=$B$35)*((Q739*(1+MIN($B$37,P739)/100))*(Q739*(1+MIN($B$37,P739)/100)&lt;MIN($B$38,O739))+MIN($B$38,O739)*(Q739*(1+MIN($B$37,P739)/100)&gt;=MIN($B$38,O739)))</f>
        <v>0</v>
      </c>
      <c r="R740" s="39" t="n">
        <f aca="false">R739+M740</f>
        <v>3651676267279620</v>
      </c>
      <c r="S740" s="39" t="n">
        <f aca="false">((O740/$B$40)*(0.75/PI()))^(1/3)</f>
        <v>1.33650461755585E+017</v>
      </c>
      <c r="T740" s="53" t="n">
        <f aca="false">(S740-S739)*(S740-S739&lt;$B$41)+$B$41*(S740-S739&gt;=$B$41)</f>
        <v>-14432</v>
      </c>
      <c r="U740" s="54" t="n">
        <f aca="false">H740*(T740=$B$41)*(T739&lt;$B$41)</f>
        <v>0</v>
      </c>
      <c r="V740" s="54" t="n">
        <f aca="false">S740*(U740&gt;0)</f>
        <v>0</v>
      </c>
      <c r="W740" s="39" t="n">
        <f aca="false">(O740*$B$5/100/I739/L739)*(H740&lt;$B$35)+(O740*$B$36/100/I739/L739)*(H740&gt;=$B$35)</f>
        <v>0</v>
      </c>
      <c r="X740" s="39" t="n">
        <f aca="false">(N740-N739)/N739</f>
        <v>-0.00289042163748582</v>
      </c>
      <c r="Y740" s="39" t="n">
        <f aca="false">(Q740*$B$7/100/I740/N740)*(H740&lt;$B$35)+(Q740*$B$37/100/I740/N740)*(H740&gt;=$B$35)</f>
        <v>0</v>
      </c>
    </row>
    <row r="741" customFormat="false" ht="12.75" hidden="false" customHeight="false" outlineLevel="0" collapsed="false">
      <c r="H741" s="56" t="n">
        <f aca="false">H740+1</f>
        <v>2709</v>
      </c>
      <c r="I741" s="17" t="n">
        <f aca="false">K741*H741^($B$3*(H741&lt;$B$35)+$B$42*(H741&gt;=$B$35))</f>
        <v>77821.8648670784</v>
      </c>
      <c r="J741" s="17" t="n">
        <f aca="false">100*(I741/I740-1)</f>
        <v>1.15738012871911</v>
      </c>
      <c r="K741" s="17" t="n">
        <f aca="false">(K740*((O741/O740)*(O741/O740&lt;1)+1*(O741/O740&gt;=1)))*(H741&lt;&gt;$B$35)+(I740/(H740^$B$42))*(H741=$B$35)</f>
        <v>7.91784041942759E-103</v>
      </c>
      <c r="L741" s="39" t="n">
        <f aca="false">($B$9*H741^$B$10)*(H741&lt;$B$35)+($F$39*H741^$B$39)*(H741&gt;=$B$35)</f>
        <v>423516935.241641</v>
      </c>
      <c r="M741" s="39" t="n">
        <f aca="false">I741*L741</f>
        <v>32958877703294.1</v>
      </c>
      <c r="N741" s="57" t="n">
        <f aca="false">M741/I741</f>
        <v>423516935.241641</v>
      </c>
      <c r="O741" s="58" t="n">
        <f aca="false">(O740*(1+($B$5*(H741&lt;$B$35)+MIN($B$36,P740)*(H741&gt;=$B$35))*(Q740&lt;M740)/100)-(M740-Q740)*(M740-Q740&gt;0))*(O740*(1+($B$5*(H741&lt;$B$35)+MIN($B$36,P740)*(H741&gt;=$B$35))*(Q740&lt;M740)/100)-(M740-Q740)*(M740-Q740&gt;0)&gt;0)</f>
        <v>9.99999999963482E+025</v>
      </c>
      <c r="P741" s="52" t="n">
        <f aca="false">100*((S741+$B$41)^3-S741^3)/(S741^3)</f>
        <v>4.18879020493938E+247</v>
      </c>
      <c r="Q741" s="59" t="n">
        <f aca="false">((Q740*(1+$B$7/100))*(Q740*(1+$B$7/100)&lt;$B$8)+$B$8*(Q740*(1+$B$7/100)&gt;=$B$8))*(H741&lt;$B$35)+(H741&gt;=$B$35)*((Q740*(1+MIN($B$37,P740)/100))*(Q740*(1+MIN($B$37,P740)/100)&lt;MIN($B$38,O740))+MIN($B$38,O740)*(Q740*(1+MIN($B$37,P740)/100)&gt;=MIN($B$38,O740)))</f>
        <v>0</v>
      </c>
      <c r="R741" s="39" t="n">
        <f aca="false">R740+M741</f>
        <v>3684635144982910</v>
      </c>
      <c r="S741" s="39" t="n">
        <f aca="false">((O741/$B$40)*(0.75/PI()))^(1/3)</f>
        <v>1.3365046175557E+017</v>
      </c>
      <c r="T741" s="53" t="n">
        <f aca="false">(S741-S740)*(S741-S740&lt;$B$41)+$B$41*(S741-S740&gt;=$B$41)</f>
        <v>-14544</v>
      </c>
      <c r="U741" s="54" t="n">
        <f aca="false">H741*(T741=$B$41)*(T740&lt;$B$41)</f>
        <v>0</v>
      </c>
      <c r="V741" s="54" t="n">
        <f aca="false">S741*(U741&gt;0)</f>
        <v>0</v>
      </c>
      <c r="W741" s="39" t="n">
        <f aca="false">(O741*$B$5/100/I740/L740)*(H741&lt;$B$35)+(O741*$B$36/100/I740/L740)*(H741&gt;=$B$35)</f>
        <v>0</v>
      </c>
      <c r="X741" s="39" t="n">
        <f aca="false">(N741-N740)/N740</f>
        <v>-0.00288935601372862</v>
      </c>
      <c r="Y741" s="39" t="n">
        <f aca="false">(Q741*$B$7/100/I741/N741)*(H741&lt;$B$35)+(Q741*$B$37/100/I741/N741)*(H741&gt;=$B$35)</f>
        <v>0</v>
      </c>
    </row>
    <row r="742" customFormat="false" ht="12.75" hidden="false" customHeight="false" outlineLevel="0" collapsed="false">
      <c r="H742" s="56" t="n">
        <f aca="false">H741+1</f>
        <v>2710</v>
      </c>
      <c r="I742" s="17" t="n">
        <f aca="false">K742*H742^($B$3*(H742&lt;$B$35)+$B$42*(H742&gt;=$B$35))</f>
        <v>78722.2253302051</v>
      </c>
      <c r="J742" s="17" t="n">
        <f aca="false">100*(I742/I741-1)</f>
        <v>1.15695051084233</v>
      </c>
      <c r="K742" s="17" t="n">
        <f aca="false">(K741*((O742/O741)*(O742/O741&lt;1)+1*(O742/O741&gt;=1)))*(H742&lt;&gt;$B$35)+(I741/(H741^$B$42))*(H742=$B$35)</f>
        <v>7.91784041942498E-103</v>
      </c>
      <c r="L742" s="39" t="n">
        <f aca="false">($B$9*H742^$B$10)*(H742&lt;$B$35)+($F$39*H742^$B$39)*(H742&gt;=$B$35)</f>
        <v>422293695.014943</v>
      </c>
      <c r="M742" s="39" t="n">
        <f aca="false">I742*L742</f>
        <v>33243899414491.2</v>
      </c>
      <c r="N742" s="57" t="n">
        <f aca="false">M742/I742</f>
        <v>422293695.014943</v>
      </c>
      <c r="O742" s="58" t="n">
        <f aca="false">(O741*(1+($B$5*(H742&lt;$B$35)+MIN($B$36,P741)*(H742&gt;=$B$35))*(Q741&lt;M741)/100)-(M741-Q741)*(M741-Q741&gt;0))*(O741*(1+($B$5*(H742&lt;$B$35)+MIN($B$36,P741)*(H742&gt;=$B$35))*(Q741&lt;M741)/100)-(M741-Q741)*(M741-Q741&gt;0)&gt;0)</f>
        <v>9.99999999963153E+025</v>
      </c>
      <c r="P742" s="52" t="n">
        <f aca="false">100*((S742+$B$41)^3-S742^3)/(S742^3)</f>
        <v>4.18879020494076E+247</v>
      </c>
      <c r="Q742" s="59" t="n">
        <f aca="false">((Q741*(1+$B$7/100))*(Q741*(1+$B$7/100)&lt;$B$8)+$B$8*(Q741*(1+$B$7/100)&gt;=$B$8))*(H742&lt;$B$35)+(H742&gt;=$B$35)*((Q741*(1+MIN($B$37,P741)/100))*(Q741*(1+MIN($B$37,P741)/100)&lt;MIN($B$38,O741))+MIN($B$38,O741)*(Q741*(1+MIN($B$37,P741)/100)&gt;=MIN($B$38,O741)))</f>
        <v>0</v>
      </c>
      <c r="R742" s="39" t="n">
        <f aca="false">R741+M742</f>
        <v>3717879044397410</v>
      </c>
      <c r="S742" s="39" t="n">
        <f aca="false">((O742/$B$40)*(0.75/PI()))^(1/3)</f>
        <v>1.33650461755556E+017</v>
      </c>
      <c r="T742" s="53" t="n">
        <f aca="false">(S742-S741)*(S742-S741&lt;$B$41)+$B$41*(S742-S741&gt;=$B$41)</f>
        <v>-14688</v>
      </c>
      <c r="U742" s="54" t="n">
        <f aca="false">H742*(T742=$B$41)*(T741&lt;$B$41)</f>
        <v>0</v>
      </c>
      <c r="V742" s="54" t="n">
        <f aca="false">S742*(U742&gt;0)</f>
        <v>0</v>
      </c>
      <c r="W742" s="39" t="n">
        <f aca="false">(O742*$B$5/100/I741/L741)*(H742&lt;$B$35)+(O742*$B$36/100/I741/L741)*(H742&gt;=$B$35)</f>
        <v>0</v>
      </c>
      <c r="X742" s="39" t="n">
        <f aca="false">(N742-N741)/N741</f>
        <v>-0.00288829117541718</v>
      </c>
      <c r="Y742" s="39" t="n">
        <f aca="false">(Q742*$B$7/100/I742/N742)*(H742&lt;$B$35)+(Q742*$B$37/100/I742/N742)*(H742&gt;=$B$35)</f>
        <v>0</v>
      </c>
    </row>
    <row r="743" customFormat="false" ht="12.75" hidden="false" customHeight="false" outlineLevel="0" collapsed="false">
      <c r="H743" s="56" t="n">
        <f aca="false">H742+1</f>
        <v>2711</v>
      </c>
      <c r="I743" s="17" t="n">
        <f aca="false">K743*H743^($B$3*(H743&lt;$B$35)+$B$42*(H743&gt;=$B$35))</f>
        <v>79632.6645645425</v>
      </c>
      <c r="J743" s="17" t="n">
        <f aca="false">100*(I743/I742-1)</f>
        <v>1.15652121179068</v>
      </c>
      <c r="K743" s="17" t="n">
        <f aca="false">(K742*((O743/O742)*(O743/O742&lt;1)+1*(O743/O742&gt;=1)))*(H743&lt;&gt;$B$35)+(I742/(H742^$B$42))*(H743=$B$35)</f>
        <v>7.91784041942235E-103</v>
      </c>
      <c r="L743" s="39" t="n">
        <f aca="false">($B$9*H743^$B$10)*(H743&lt;$B$35)+($F$39*H743^$B$39)*(H743&gt;=$B$35)</f>
        <v>421074437.205379</v>
      </c>
      <c r="M743" s="39" t="n">
        <f aca="false">I743*L743</f>
        <v>33531279414679.5</v>
      </c>
      <c r="N743" s="57" t="n">
        <f aca="false">M743/I743</f>
        <v>421074437.205379</v>
      </c>
      <c r="O743" s="58" t="n">
        <f aca="false">(O742*(1+($B$5*(H743&lt;$B$35)+MIN($B$36,P742)*(H743&gt;=$B$35))*(Q742&lt;M742)/100)-(M742-Q742)*(M742-Q742&gt;0))*(O742*(1+($B$5*(H743&lt;$B$35)+MIN($B$36,P742)*(H743&gt;=$B$35))*(Q742&lt;M742)/100)-(M742-Q742)*(M742-Q742&gt;0)&gt;0)</f>
        <v>9.9999999996282E+025</v>
      </c>
      <c r="P743" s="52" t="n">
        <f aca="false">100*((S743+$B$41)^3-S743^3)/(S743^3)</f>
        <v>4.18879020494216E+247</v>
      </c>
      <c r="Q743" s="59" t="n">
        <f aca="false">((Q742*(1+$B$7/100))*(Q742*(1+$B$7/100)&lt;$B$8)+$B$8*(Q742*(1+$B$7/100)&gt;=$B$8))*(H743&lt;$B$35)+(H743&gt;=$B$35)*((Q742*(1+MIN($B$37,P742)/100))*(Q742*(1+MIN($B$37,P742)/100)&lt;MIN($B$38,O742))+MIN($B$38,O742)*(Q742*(1+MIN($B$37,P742)/100)&gt;=MIN($B$38,O742)))</f>
        <v>0</v>
      </c>
      <c r="R743" s="39" t="n">
        <f aca="false">R742+M743</f>
        <v>3751410323812080</v>
      </c>
      <c r="S743" s="39" t="n">
        <f aca="false">((O743/$B$40)*(0.75/PI()))^(1/3)</f>
        <v>1.33650461755541E+017</v>
      </c>
      <c r="T743" s="53" t="n">
        <f aca="false">(S743-S742)*(S743-S742&lt;$B$41)+$B$41*(S743-S742&gt;=$B$41)</f>
        <v>-14816</v>
      </c>
      <c r="U743" s="54" t="n">
        <f aca="false">H743*(T743=$B$41)*(T742&lt;$B$41)</f>
        <v>0</v>
      </c>
      <c r="V743" s="54" t="n">
        <f aca="false">S743*(U743&gt;0)</f>
        <v>0</v>
      </c>
      <c r="W743" s="39" t="n">
        <f aca="false">(O743*$B$5/100/I742/L742)*(H743&lt;$B$35)+(O743*$B$36/100/I742/L742)*(H743&gt;=$B$35)</f>
        <v>0</v>
      </c>
      <c r="X743" s="39" t="n">
        <f aca="false">(N743-N742)/N742</f>
        <v>-0.00288722712168354</v>
      </c>
      <c r="Y743" s="39" t="n">
        <f aca="false">(Q743*$B$7/100/I743/N743)*(H743&lt;$B$35)+(Q743*$B$37/100/I743/N743)*(H743&gt;=$B$35)</f>
        <v>0</v>
      </c>
    </row>
    <row r="744" customFormat="false" ht="12.75" hidden="false" customHeight="false" outlineLevel="0" collapsed="false">
      <c r="H744" s="56" t="n">
        <f aca="false">H743+1</f>
        <v>2712</v>
      </c>
      <c r="I744" s="17" t="n">
        <f aca="false">K744*H744^($B$3*(H744&lt;$B$35)+$B$42*(H744&gt;=$B$35))</f>
        <v>80553.2916130784</v>
      </c>
      <c r="J744" s="17" t="n">
        <f aca="false">100*(I744/I743-1)</f>
        <v>1.1560922312096</v>
      </c>
      <c r="K744" s="17" t="n">
        <f aca="false">(K743*((O744/O743)*(O744/O743&lt;1)+1*(O744/O743&gt;=1)))*(H744&lt;&gt;$B$35)+(I743/(H743^$B$42))*(H744=$B$35)</f>
        <v>7.91784041941969E-103</v>
      </c>
      <c r="L744" s="39" t="n">
        <f aca="false">($B$9*H744^$B$10)*(H744&lt;$B$35)+($F$39*H744^$B$39)*(H744&gt;=$B$35)</f>
        <v>419859147.385859</v>
      </c>
      <c r="M744" s="39" t="n">
        <f aca="false">I744*L744</f>
        <v>33821036335791.6</v>
      </c>
      <c r="N744" s="57" t="n">
        <f aca="false">M744/I744</f>
        <v>419859147.385859</v>
      </c>
      <c r="O744" s="58" t="n">
        <f aca="false">(O743*(1+($B$5*(H744&lt;$B$35)+MIN($B$36,P743)*(H744&gt;=$B$35))*(Q743&lt;M743)/100)-(M743-Q743)*(M743-Q743&gt;0))*(O743*(1+($B$5*(H744&lt;$B$35)+MIN($B$36,P743)*(H744&gt;=$B$35))*(Q743&lt;M743)/100)-(M743-Q743)*(M743-Q743&gt;0)&gt;0)</f>
        <v>9.99999999962485E+025</v>
      </c>
      <c r="P744" s="52" t="n">
        <f aca="false">100*((S744+$B$41)^3-S744^3)/(S744^3)</f>
        <v>4.18879020494356E+247</v>
      </c>
      <c r="Q744" s="59" t="n">
        <f aca="false">((Q743*(1+$B$7/100))*(Q743*(1+$B$7/100)&lt;$B$8)+$B$8*(Q743*(1+$B$7/100)&gt;=$B$8))*(H744&lt;$B$35)+(H744&gt;=$B$35)*((Q743*(1+MIN($B$37,P743)/100))*(Q743*(1+MIN($B$37,P743)/100)&lt;MIN($B$38,O743))+MIN($B$38,O743)*(Q743*(1+MIN($B$37,P743)/100)&gt;=MIN($B$38,O743)))</f>
        <v>0</v>
      </c>
      <c r="R744" s="39" t="n">
        <f aca="false">R743+M744</f>
        <v>3785231360147880</v>
      </c>
      <c r="S744" s="39" t="n">
        <f aca="false">((O744/$B$40)*(0.75/PI()))^(1/3)</f>
        <v>1.33650461755526E+017</v>
      </c>
      <c r="T744" s="53" t="n">
        <f aca="false">(S744-S743)*(S744-S743&lt;$B$41)+$B$41*(S744-S743&gt;=$B$41)</f>
        <v>-14928</v>
      </c>
      <c r="U744" s="54" t="n">
        <f aca="false">H744*(T744=$B$41)*(T743&lt;$B$41)</f>
        <v>0</v>
      </c>
      <c r="V744" s="54" t="n">
        <f aca="false">S744*(U744&gt;0)</f>
        <v>0</v>
      </c>
      <c r="W744" s="39" t="n">
        <f aca="false">(O744*$B$5/100/I743/L743)*(H744&lt;$B$35)+(O744*$B$36/100/I743/L743)*(H744&gt;=$B$35)</f>
        <v>0</v>
      </c>
      <c r="X744" s="39" t="n">
        <f aca="false">(N744-N743)/N743</f>
        <v>-0.00288616385166069</v>
      </c>
      <c r="Y744" s="39" t="n">
        <f aca="false">(Q744*$B$7/100/I744/N744)*(H744&lt;$B$35)+(Q744*$B$37/100/I744/N744)*(H744&gt;=$B$35)</f>
        <v>0</v>
      </c>
    </row>
    <row r="745" customFormat="false" ht="12.75" hidden="false" customHeight="false" outlineLevel="0" collapsed="false">
      <c r="H745" s="56" t="n">
        <f aca="false">H744+1</f>
        <v>2713</v>
      </c>
      <c r="I745" s="17" t="n">
        <f aca="false">K745*H745^($B$3*(H745&lt;$B$35)+$B$42*(H745&gt;=$B$35))</f>
        <v>81484.2166576755</v>
      </c>
      <c r="J745" s="17" t="n">
        <f aca="false">100*(I745/I744-1)</f>
        <v>1.15566356874475</v>
      </c>
      <c r="K745" s="17" t="n">
        <f aca="false">(K744*((O745/O744)*(O745/O744&lt;1)+1*(O745/O744&gt;=1)))*(H745&lt;&gt;$B$35)+(I744/(H744^$B$42))*(H745=$B$35)</f>
        <v>7.91784041941701E-103</v>
      </c>
      <c r="L745" s="39" t="n">
        <f aca="false">($B$9*H745^$B$10)*(H745&lt;$B$35)+($F$39*H745^$B$39)*(H745&gt;=$B$35)</f>
        <v>418647811.186845</v>
      </c>
      <c r="M745" s="39" t="n">
        <f aca="false">I745*L745</f>
        <v>34113188950010.5</v>
      </c>
      <c r="N745" s="57" t="n">
        <f aca="false">M745/I745</f>
        <v>418647811.186845</v>
      </c>
      <c r="O745" s="58" t="n">
        <f aca="false">(O744*(1+($B$5*(H745&lt;$B$35)+MIN($B$36,P744)*(H745&gt;=$B$35))*(Q744&lt;M744)/100)-(M744-Q744)*(M744-Q744&gt;0))*(O744*(1+($B$5*(H745&lt;$B$35)+MIN($B$36,P744)*(H745&gt;=$B$35))*(Q744&lt;M744)/100)-(M744-Q744)*(M744-Q744&gt;0)&gt;0)</f>
        <v>9.99999999962147E+025</v>
      </c>
      <c r="P745" s="52" t="n">
        <f aca="false">100*((S745+$B$41)^3-S745^3)/(S745^3)</f>
        <v>4.18879020494498E+247</v>
      </c>
      <c r="Q745" s="59" t="n">
        <f aca="false">((Q744*(1+$B$7/100))*(Q744*(1+$B$7/100)&lt;$B$8)+$B$8*(Q744*(1+$B$7/100)&gt;=$B$8))*(H745&lt;$B$35)+(H745&gt;=$B$35)*((Q744*(1+MIN($B$37,P744)/100))*(Q744*(1+MIN($B$37,P744)/100)&lt;MIN($B$38,O744))+MIN($B$38,O744)*(Q744*(1+MIN($B$37,P744)/100)&gt;=MIN($B$38,O744)))</f>
        <v>0</v>
      </c>
      <c r="R745" s="39" t="n">
        <f aca="false">R744+M745</f>
        <v>3819344549097890</v>
      </c>
      <c r="S745" s="39" t="n">
        <f aca="false">((O745/$B$40)*(0.75/PI()))^(1/3)</f>
        <v>1.33650461755511E+017</v>
      </c>
      <c r="T745" s="53" t="n">
        <f aca="false">(S745-S744)*(S745-S744&lt;$B$41)+$B$41*(S745-S744&gt;=$B$41)</f>
        <v>-15072</v>
      </c>
      <c r="U745" s="54" t="n">
        <f aca="false">H745*(T745=$B$41)*(T744&lt;$B$41)</f>
        <v>0</v>
      </c>
      <c r="V745" s="54" t="n">
        <f aca="false">S745*(U745&gt;0)</f>
        <v>0</v>
      </c>
      <c r="W745" s="39" t="n">
        <f aca="false">(O745*$B$5/100/I744/L744)*(H745&lt;$B$35)+(O745*$B$36/100/I744/L744)*(H745&gt;=$B$35)</f>
        <v>0</v>
      </c>
      <c r="X745" s="39" t="n">
        <f aca="false">(N745-N744)/N744</f>
        <v>-0.00288510136448338</v>
      </c>
      <c r="Y745" s="39" t="n">
        <f aca="false">(Q745*$B$7/100/I745/N745)*(H745&lt;$B$35)+(Q745*$B$37/100/I745/N745)*(H745&gt;=$B$35)</f>
        <v>0</v>
      </c>
    </row>
    <row r="746" customFormat="false" ht="12.75" hidden="false" customHeight="false" outlineLevel="0" collapsed="false">
      <c r="H746" s="56" t="n">
        <f aca="false">H745+1</f>
        <v>2714</v>
      </c>
      <c r="I746" s="17" t="n">
        <f aca="false">K746*H746^($B$3*(H746&lt;$B$35)+$B$42*(H746&gt;=$B$35))</f>
        <v>82425.55103054</v>
      </c>
      <c r="J746" s="17" t="n">
        <f aca="false">100*(I746/I745-1)</f>
        <v>1.15523522404244</v>
      </c>
      <c r="K746" s="17" t="n">
        <f aca="false">(K745*((O746/O745)*(O746/O745&lt;1)+1*(O746/O745&gt;=1)))*(H746&lt;&gt;$B$35)+(I745/(H745^$B$42))*(H746=$B$35)</f>
        <v>7.91784041941431E-103</v>
      </c>
      <c r="L746" s="39" t="n">
        <f aca="false">($B$9*H746^$B$10)*(H746&lt;$B$35)+($F$39*H746^$B$39)*(H746&gt;=$B$35)</f>
        <v>417440414.296109</v>
      </c>
      <c r="M746" s="39" t="n">
        <f aca="false">I746*L746</f>
        <v>34407756170773.7</v>
      </c>
      <c r="N746" s="57" t="n">
        <f aca="false">M746/I746</f>
        <v>417440414.296109</v>
      </c>
      <c r="O746" s="58" t="n">
        <f aca="false">(O745*(1+($B$5*(H746&lt;$B$35)+MIN($B$36,P745)*(H746&gt;=$B$35))*(Q745&lt;M745)/100)-(M745-Q745)*(M745-Q745&gt;0))*(O745*(1+($B$5*(H746&lt;$B$35)+MIN($B$36,P745)*(H746&gt;=$B$35))*(Q745&lt;M745)/100)-(M745-Q745)*(M745-Q745&gt;0)&gt;0)</f>
        <v>9.99999999961806E+025</v>
      </c>
      <c r="P746" s="52" t="n">
        <f aca="false">100*((S746+$B$41)^3-S746^3)/(S746^3)</f>
        <v>4.18879020494641E+247</v>
      </c>
      <c r="Q746" s="59" t="n">
        <f aca="false">((Q745*(1+$B$7/100))*(Q745*(1+$B$7/100)&lt;$B$8)+$B$8*(Q745*(1+$B$7/100)&gt;=$B$8))*(H746&lt;$B$35)+(H746&gt;=$B$35)*((Q745*(1+MIN($B$37,P745)/100))*(Q745*(1+MIN($B$37,P745)/100)&lt;MIN($B$38,O745))+MIN($B$38,O745)*(Q745*(1+MIN($B$37,P745)/100)&gt;=MIN($B$38,O745)))</f>
        <v>0</v>
      </c>
      <c r="R746" s="39" t="n">
        <f aca="false">R745+M746</f>
        <v>3853752305268660</v>
      </c>
      <c r="S746" s="39" t="n">
        <f aca="false">((O746/$B$40)*(0.75/PI()))^(1/3)</f>
        <v>1.33650461755496E+017</v>
      </c>
      <c r="T746" s="53" t="n">
        <f aca="false">(S746-S745)*(S746-S745&lt;$B$41)+$B$41*(S746-S745&gt;=$B$41)</f>
        <v>-15200</v>
      </c>
      <c r="U746" s="54" t="n">
        <f aca="false">H746*(T746=$B$41)*(T745&lt;$B$41)</f>
        <v>0</v>
      </c>
      <c r="V746" s="54" t="n">
        <f aca="false">S746*(U746&gt;0)</f>
        <v>0</v>
      </c>
      <c r="W746" s="39" t="n">
        <f aca="false">(O746*$B$5/100/I745/L745)*(H746&lt;$B$35)+(O746*$B$36/100/I745/L745)*(H746&gt;=$B$35)</f>
        <v>0</v>
      </c>
      <c r="X746" s="39" t="n">
        <f aca="false">(N746-N745)/N745</f>
        <v>-0.00288403965928691</v>
      </c>
      <c r="Y746" s="39" t="n">
        <f aca="false">(Q746*$B$7/100/I746/N746)*(H746&lt;$B$35)+(Q746*$B$37/100/I746/N746)*(H746&gt;=$B$35)</f>
        <v>0</v>
      </c>
    </row>
    <row r="747" customFormat="false" ht="12.75" hidden="false" customHeight="false" outlineLevel="0" collapsed="false">
      <c r="H747" s="56" t="n">
        <f aca="false">H746+1</f>
        <v>2715</v>
      </c>
      <c r="I747" s="17" t="n">
        <f aca="false">K747*H747^($B$3*(H747&lt;$B$35)+$B$42*(H747&gt;=$B$35))</f>
        <v>83377.4072258011</v>
      </c>
      <c r="J747" s="17" t="n">
        <f aca="false">100*(I747/I746-1)</f>
        <v>1.15480719674945</v>
      </c>
      <c r="K747" s="17" t="n">
        <f aca="false">(K746*((O747/O746)*(O747/O746&lt;1)+1*(O747/O746&gt;=1)))*(H747&lt;&gt;$B$35)+(I746/(H746^$B$42))*(H747=$B$35)</f>
        <v>7.91784041941159E-103</v>
      </c>
      <c r="L747" s="39" t="n">
        <f aca="false">($B$9*H747^$B$10)*(H747&lt;$B$35)+($F$39*H747^$B$39)*(H747&gt;=$B$35)</f>
        <v>416236942.458476</v>
      </c>
      <c r="M747" s="39" t="n">
        <f aca="false">I747*L747</f>
        <v>34704757053782.7</v>
      </c>
      <c r="N747" s="57" t="n">
        <f aca="false">M747/I747</f>
        <v>416236942.458476</v>
      </c>
      <c r="O747" s="58" t="n">
        <f aca="false">(O746*(1+($B$5*(H747&lt;$B$35)+MIN($B$36,P746)*(H747&gt;=$B$35))*(Q746&lt;M746)/100)-(M746-Q746)*(M746-Q746&gt;0))*(O746*(1+($B$5*(H747&lt;$B$35)+MIN($B$36,P746)*(H747&gt;=$B$35))*(Q746&lt;M746)/100)-(M746-Q746)*(M746-Q746&gt;0)&gt;0)</f>
        <v>9.99999999961462E+025</v>
      </c>
      <c r="P747" s="52" t="n">
        <f aca="false">100*((S747+$B$41)^3-S747^3)/(S747^3)</f>
        <v>4.18879020494785E+247</v>
      </c>
      <c r="Q747" s="59" t="n">
        <f aca="false">((Q746*(1+$B$7/100))*(Q746*(1+$B$7/100)&lt;$B$8)+$B$8*(Q746*(1+$B$7/100)&gt;=$B$8))*(H747&lt;$B$35)+(H747&gt;=$B$35)*((Q746*(1+MIN($B$37,P746)/100))*(Q746*(1+MIN($B$37,P746)/100)&lt;MIN($B$38,O746))+MIN($B$38,O746)*(Q746*(1+MIN($B$37,P746)/100)&gt;=MIN($B$38,O746)))</f>
        <v>0</v>
      </c>
      <c r="R747" s="39" t="n">
        <f aca="false">R746+M747</f>
        <v>3888457062322440</v>
      </c>
      <c r="S747" s="39" t="n">
        <f aca="false">((O747/$B$40)*(0.75/PI()))^(1/3)</f>
        <v>1.3365046175548E+017</v>
      </c>
      <c r="T747" s="53" t="n">
        <f aca="false">(S747-S746)*(S747-S746&lt;$B$41)+$B$41*(S747-S746&gt;=$B$41)</f>
        <v>-15344</v>
      </c>
      <c r="U747" s="54" t="n">
        <f aca="false">H747*(T747=$B$41)*(T746&lt;$B$41)</f>
        <v>0</v>
      </c>
      <c r="V747" s="54" t="n">
        <f aca="false">S747*(U747&gt;0)</f>
        <v>0</v>
      </c>
      <c r="W747" s="39" t="n">
        <f aca="false">(O747*$B$5/100/I746/L746)*(H747&lt;$B$35)+(O747*$B$36/100/I746/L746)*(H747&gt;=$B$35)</f>
        <v>0</v>
      </c>
      <c r="X747" s="39" t="n">
        <f aca="false">(N747-N746)/N746</f>
        <v>-0.00288297873520876</v>
      </c>
      <c r="Y747" s="39" t="n">
        <f aca="false">(Q747*$B$7/100/I747/N747)*(H747&lt;$B$35)+(Q747*$B$37/100/I747/N747)*(H747&gt;=$B$35)</f>
        <v>0</v>
      </c>
    </row>
    <row r="748" customFormat="false" ht="12.75" hidden="false" customHeight="false" outlineLevel="0" collapsed="false">
      <c r="H748" s="56" t="n">
        <f aca="false">H747+1</f>
        <v>2716</v>
      </c>
      <c r="I748" s="17" t="n">
        <f aca="false">K748*H748^($B$3*(H748&lt;$B$35)+$B$42*(H748&gt;=$B$35))</f>
        <v>84339.8989112022</v>
      </c>
      <c r="J748" s="17" t="n">
        <f aca="false">100*(I748/I747-1)</f>
        <v>1.15437948651311</v>
      </c>
      <c r="K748" s="17" t="n">
        <f aca="false">(K747*((O748/O747)*(O748/O747&lt;1)+1*(O748/O747&gt;=1)))*(H748&lt;&gt;$B$35)+(I747/(H747^$B$42))*(H748=$B$35)</f>
        <v>7.91784041940884E-103</v>
      </c>
      <c r="L748" s="39" t="n">
        <f aca="false">($B$9*H748^$B$10)*(H748&lt;$B$35)+($F$39*H748^$B$39)*(H748&gt;=$B$35)</f>
        <v>415037381.475583</v>
      </c>
      <c r="M748" s="39" t="n">
        <f aca="false">I748*L748</f>
        <v>35004210798020.7</v>
      </c>
      <c r="N748" s="57" t="n">
        <f aca="false">M748/I748</f>
        <v>415037381.475583</v>
      </c>
      <c r="O748" s="58" t="n">
        <f aca="false">(O747*(1+($B$5*(H748&lt;$B$35)+MIN($B$36,P747)*(H748&gt;=$B$35))*(Q747&lt;M747)/100)-(M747-Q747)*(M747-Q747&gt;0))*(O747*(1+($B$5*(H748&lt;$B$35)+MIN($B$36,P747)*(H748&gt;=$B$35))*(Q747&lt;M747)/100)-(M747-Q747)*(M747-Q747&gt;0)&gt;0)</f>
        <v>9.99999999961114E+025</v>
      </c>
      <c r="P748" s="52" t="n">
        <f aca="false">100*((S748+$B$41)^3-S748^3)/(S748^3)</f>
        <v>4.1887902049493E+247</v>
      </c>
      <c r="Q748" s="59" t="n">
        <f aca="false">((Q747*(1+$B$7/100))*(Q747*(1+$B$7/100)&lt;$B$8)+$B$8*(Q747*(1+$B$7/100)&gt;=$B$8))*(H748&lt;$B$35)+(H748&gt;=$B$35)*((Q747*(1+MIN($B$37,P747)/100))*(Q747*(1+MIN($B$37,P747)/100)&lt;MIN($B$38,O747))+MIN($B$38,O747)*(Q747*(1+MIN($B$37,P747)/100)&gt;=MIN($B$38,O747)))</f>
        <v>0</v>
      </c>
      <c r="R748" s="39" t="n">
        <f aca="false">R747+M748</f>
        <v>3923461273120460</v>
      </c>
      <c r="S748" s="39" t="n">
        <f aca="false">((O748/$B$40)*(0.75/PI()))^(1/3)</f>
        <v>1.33650461755465E+017</v>
      </c>
      <c r="T748" s="53" t="n">
        <f aca="false">(S748-S747)*(S748-S747&lt;$B$41)+$B$41*(S748-S747&gt;=$B$41)</f>
        <v>-15456</v>
      </c>
      <c r="U748" s="54" t="n">
        <f aca="false">H748*(T748=$B$41)*(T747&lt;$B$41)</f>
        <v>0</v>
      </c>
      <c r="V748" s="54" t="n">
        <f aca="false">S748*(U748&gt;0)</f>
        <v>0</v>
      </c>
      <c r="W748" s="39" t="n">
        <f aca="false">(O748*$B$5/100/I747/L747)*(H748&lt;$B$35)+(O748*$B$36/100/I747/L747)*(H748&gt;=$B$35)</f>
        <v>0</v>
      </c>
      <c r="X748" s="39" t="n">
        <f aca="false">(N748-N747)/N747</f>
        <v>-0.00288191859138701</v>
      </c>
      <c r="Y748" s="39" t="n">
        <f aca="false">(Q748*$B$7/100/I748/N748)*(H748&lt;$B$35)+(Q748*$B$37/100/I748/N748)*(H748&gt;=$B$35)</f>
        <v>0</v>
      </c>
    </row>
    <row r="749" customFormat="false" ht="12.75" hidden="false" customHeight="false" outlineLevel="0" collapsed="false">
      <c r="H749" s="56" t="n">
        <f aca="false">H748+1</f>
        <v>2717</v>
      </c>
      <c r="I749" s="17" t="n">
        <f aca="false">K749*H749^($B$3*(H749&lt;$B$35)+$B$42*(H749&gt;=$B$35))</f>
        <v>85313.1409399063</v>
      </c>
      <c r="J749" s="17" t="n">
        <f aca="false">100*(I749/I748-1)</f>
        <v>1.15395209298128</v>
      </c>
      <c r="K749" s="17" t="n">
        <f aca="false">(K748*((O749/O748)*(O749/O748&lt;1)+1*(O749/O748&gt;=1)))*(H749&lt;&gt;$B$35)+(I748/(H748^$B$42))*(H749=$B$35)</f>
        <v>7.91784041940607E-103</v>
      </c>
      <c r="L749" s="39" t="n">
        <f aca="false">($B$9*H749^$B$10)*(H749&lt;$B$35)+($F$39*H749^$B$39)*(H749&gt;=$B$35)</f>
        <v>413841717.205625</v>
      </c>
      <c r="M749" s="39" t="n">
        <f aca="false">I749*L749</f>
        <v>35306136746776.4</v>
      </c>
      <c r="N749" s="57" t="n">
        <f aca="false">M749/I749</f>
        <v>413841717.205625</v>
      </c>
      <c r="O749" s="58" t="n">
        <f aca="false">(O748*(1+($B$5*(H749&lt;$B$35)+MIN($B$36,P748)*(H749&gt;=$B$35))*(Q748&lt;M748)/100)-(M748-Q748)*(M748-Q748&gt;0))*(O748*(1+($B$5*(H749&lt;$B$35)+MIN($B$36,P748)*(H749&gt;=$B$35))*(Q748&lt;M748)/100)-(M748-Q748)*(M748-Q748&gt;0)&gt;0)</f>
        <v>9.99999999960764E+025</v>
      </c>
      <c r="P749" s="52" t="n">
        <f aca="false">100*((S749+$B$41)^3-S749^3)/(S749^3)</f>
        <v>4.18879020495077E+247</v>
      </c>
      <c r="Q749" s="59" t="n">
        <f aca="false">((Q748*(1+$B$7/100))*(Q748*(1+$B$7/100)&lt;$B$8)+$B$8*(Q748*(1+$B$7/100)&gt;=$B$8))*(H749&lt;$B$35)+(H749&gt;=$B$35)*((Q748*(1+MIN($B$37,P748)/100))*(Q748*(1+MIN($B$37,P748)/100)&lt;MIN($B$38,O748))+MIN($B$38,O748)*(Q748*(1+MIN($B$37,P748)/100)&gt;=MIN($B$38,O748)))</f>
        <v>0</v>
      </c>
      <c r="R749" s="39" t="n">
        <f aca="false">R748+M749</f>
        <v>3958767409867240</v>
      </c>
      <c r="S749" s="39" t="n">
        <f aca="false">((O749/$B$40)*(0.75/PI()))^(1/3)</f>
        <v>1.33650461755449E+017</v>
      </c>
      <c r="T749" s="53" t="n">
        <f aca="false">(S749-S748)*(S749-S748&lt;$B$41)+$B$41*(S749-S748&gt;=$B$41)</f>
        <v>-15600</v>
      </c>
      <c r="U749" s="54" t="n">
        <f aca="false">H749*(T749=$B$41)*(T748&lt;$B$41)</f>
        <v>0</v>
      </c>
      <c r="V749" s="54" t="n">
        <f aca="false">S749*(U749&gt;0)</f>
        <v>0</v>
      </c>
      <c r="W749" s="39" t="n">
        <f aca="false">(O749*$B$5/100/I748/L748)*(H749&lt;$B$35)+(O749*$B$36/100/I748/L748)*(H749&gt;=$B$35)</f>
        <v>0</v>
      </c>
      <c r="X749" s="39" t="n">
        <f aca="false">(N749-N748)/N748</f>
        <v>-0.00288085922696113</v>
      </c>
      <c r="Y749" s="39" t="n">
        <f aca="false">(Q749*$B$7/100/I749/N749)*(H749&lt;$B$35)+(Q749*$B$37/100/I749/N749)*(H749&gt;=$B$35)</f>
        <v>0</v>
      </c>
    </row>
    <row r="750" customFormat="false" ht="12.75" hidden="false" customHeight="false" outlineLevel="0" collapsed="false">
      <c r="H750" s="56" t="n">
        <f aca="false">H749+1</f>
        <v>2718</v>
      </c>
      <c r="I750" s="17" t="n">
        <f aca="false">K750*H750^($B$3*(H750&lt;$B$35)+$B$42*(H750&gt;=$B$35))</f>
        <v>86297.2493624149</v>
      </c>
      <c r="J750" s="17" t="n">
        <f aca="false">100*(I750/I749-1)</f>
        <v>1.15352501580233</v>
      </c>
      <c r="K750" s="17" t="n">
        <f aca="false">(K749*((O750/O749)*(O750/O749&lt;1)+1*(O750/O749&gt;=1)))*(H750&lt;&gt;$B$35)+(I749/(H749^$B$42))*(H750=$B$35)</f>
        <v>7.91784041940327E-103</v>
      </c>
      <c r="L750" s="39" t="n">
        <f aca="false">($B$9*H750^$B$10)*(H750&lt;$B$35)+($F$39*H750^$B$39)*(H750&gt;=$B$35)</f>
        <v>412649935.563114</v>
      </c>
      <c r="M750" s="39" t="n">
        <f aca="false">I750*L750</f>
        <v>35610554388674.5</v>
      </c>
      <c r="N750" s="57" t="n">
        <f aca="false">M750/I750</f>
        <v>412649935.563114</v>
      </c>
      <c r="O750" s="58" t="n">
        <f aca="false">(O749*(1+($B$5*(H750&lt;$B$35)+MIN($B$36,P749)*(H750&gt;=$B$35))*(Q749&lt;M749)/100)-(M749-Q749)*(M749-Q749&gt;0))*(O749*(1+($B$5*(H750&lt;$B$35)+MIN($B$36,P749)*(H750&gt;=$B$35))*(Q749&lt;M749)/100)-(M749-Q749)*(M749-Q749&gt;0)&gt;0)</f>
        <v>9.99999999960411E+025</v>
      </c>
      <c r="P750" s="52" t="n">
        <f aca="false">100*((S750+$B$41)^3-S750^3)/(S750^3)</f>
        <v>4.18879020495225E+247</v>
      </c>
      <c r="Q750" s="59" t="n">
        <f aca="false">((Q749*(1+$B$7/100))*(Q749*(1+$B$7/100)&lt;$B$8)+$B$8*(Q749*(1+$B$7/100)&gt;=$B$8))*(H750&lt;$B$35)+(H750&gt;=$B$35)*((Q749*(1+MIN($B$37,P749)/100))*(Q749*(1+MIN($B$37,P749)/100)&lt;MIN($B$38,O749))+MIN($B$38,O749)*(Q749*(1+MIN($B$37,P749)/100)&gt;=MIN($B$38,O749)))</f>
        <v>0</v>
      </c>
      <c r="R750" s="39" t="n">
        <f aca="false">R749+M750</f>
        <v>3994377964255910</v>
      </c>
      <c r="S750" s="39" t="n">
        <f aca="false">((O750/$B$40)*(0.75/PI()))^(1/3)</f>
        <v>1.33650461755434E+017</v>
      </c>
      <c r="T750" s="53" t="n">
        <f aca="false">(S750-S749)*(S750-S749&lt;$B$41)+$B$41*(S750-S749&gt;=$B$41)</f>
        <v>-15728</v>
      </c>
      <c r="U750" s="54" t="n">
        <f aca="false">H750*(T750=$B$41)*(T749&lt;$B$41)</f>
        <v>0</v>
      </c>
      <c r="V750" s="54" t="n">
        <f aca="false">S750*(U750&gt;0)</f>
        <v>0</v>
      </c>
      <c r="W750" s="39" t="n">
        <f aca="false">(O750*$B$5/100/I749/L749)*(H750&lt;$B$35)+(O750*$B$36/100/I749/L749)*(H750&gt;=$B$35)</f>
        <v>0</v>
      </c>
      <c r="X750" s="39" t="n">
        <f aca="false">(N750-N749)/N749</f>
        <v>-0.00287980064107222</v>
      </c>
      <c r="Y750" s="39" t="n">
        <f aca="false">(Q750*$B$7/100/I750/N750)*(H750&lt;$B$35)+(Q750*$B$37/100/I750/N750)*(H750&gt;=$B$35)</f>
        <v>0</v>
      </c>
    </row>
    <row r="751" customFormat="false" ht="12.75" hidden="false" customHeight="false" outlineLevel="0" collapsed="false">
      <c r="H751" s="56" t="n">
        <f aca="false">H750+1</f>
        <v>2719</v>
      </c>
      <c r="I751" s="17" t="n">
        <f aca="false">K751*H751^($B$3*(H751&lt;$B$35)+$B$42*(H751&gt;=$B$35))</f>
        <v>87292.3414386024</v>
      </c>
      <c r="J751" s="17" t="n">
        <f aca="false">100*(I751/I750-1)</f>
        <v>1.15309825462517</v>
      </c>
      <c r="K751" s="17" t="n">
        <f aca="false">(K750*((O751/O750)*(O751/O750&lt;1)+1*(O751/O750&gt;=1)))*(H751&lt;&gt;$B$35)+(I750/(H750^$B$42))*(H751=$B$35)</f>
        <v>7.91784041940045E-103</v>
      </c>
      <c r="L751" s="39" t="n">
        <f aca="false">($B$9*H751^$B$10)*(H751&lt;$B$35)+($F$39*H751^$B$39)*(H751&gt;=$B$35)</f>
        <v>411462022.518631</v>
      </c>
      <c r="M751" s="39" t="n">
        <f aca="false">I751*L751</f>
        <v>35917483358714.2</v>
      </c>
      <c r="N751" s="57" t="n">
        <f aca="false">M751/I751</f>
        <v>411462022.518631</v>
      </c>
      <c r="O751" s="58" t="n">
        <f aca="false">(O750*(1+($B$5*(H751&lt;$B$35)+MIN($B$36,P750)*(H751&gt;=$B$35))*(Q750&lt;M750)/100)-(M750-Q750)*(M750-Q750&gt;0))*(O750*(1+($B$5*(H751&lt;$B$35)+MIN($B$36,P750)*(H751&gt;=$B$35))*(Q750&lt;M750)/100)-(M750-Q750)*(M750-Q750&gt;0)&gt;0)</f>
        <v>9.99999999960055E+025</v>
      </c>
      <c r="P751" s="52" t="n">
        <f aca="false">100*((S751+$B$41)^3-S751^3)/(S751^3)</f>
        <v>4.18879020495374E+247</v>
      </c>
      <c r="Q751" s="59" t="n">
        <f aca="false">((Q750*(1+$B$7/100))*(Q750*(1+$B$7/100)&lt;$B$8)+$B$8*(Q750*(1+$B$7/100)&gt;=$B$8))*(H751&lt;$B$35)+(H751&gt;=$B$35)*((Q750*(1+MIN($B$37,P750)/100))*(Q750*(1+MIN($B$37,P750)/100)&lt;MIN($B$38,O750))+MIN($B$38,O750)*(Q750*(1+MIN($B$37,P750)/100)&gt;=MIN($B$38,O750)))</f>
        <v>0</v>
      </c>
      <c r="R751" s="39" t="n">
        <f aca="false">R750+M751</f>
        <v>4030295447614630</v>
      </c>
      <c r="S751" s="39" t="n">
        <f aca="false">((O751/$B$40)*(0.75/PI()))^(1/3)</f>
        <v>1.33650461755418E+017</v>
      </c>
      <c r="T751" s="53" t="n">
        <f aca="false">(S751-S750)*(S751-S750&lt;$B$41)+$B$41*(S751-S750&gt;=$B$41)</f>
        <v>-15856</v>
      </c>
      <c r="U751" s="54" t="n">
        <f aca="false">H751*(T751=$B$41)*(T750&lt;$B$41)</f>
        <v>0</v>
      </c>
      <c r="V751" s="54" t="n">
        <f aca="false">S751*(U751&gt;0)</f>
        <v>0</v>
      </c>
      <c r="W751" s="39" t="n">
        <f aca="false">(O751*$B$5/100/I750/L750)*(H751&lt;$B$35)+(O751*$B$36/100/I750/L750)*(H751&gt;=$B$35)</f>
        <v>0</v>
      </c>
      <c r="X751" s="39" t="n">
        <f aca="false">(N751-N750)/N750</f>
        <v>-0.00287874283286206</v>
      </c>
      <c r="Y751" s="39" t="n">
        <f aca="false">(Q751*$B$7/100/I751/N751)*(H751&lt;$B$35)+(Q751*$B$37/100/I751/N751)*(H751&gt;=$B$35)</f>
        <v>0</v>
      </c>
    </row>
    <row r="752" customFormat="false" ht="12.75" hidden="false" customHeight="false" outlineLevel="0" collapsed="false">
      <c r="H752" s="56" t="n">
        <f aca="false">H751+1</f>
        <v>2720</v>
      </c>
      <c r="I752" s="17" t="n">
        <f aca="false">K752*H752^($B$3*(H752&lt;$B$35)+$B$42*(H752&gt;=$B$35))</f>
        <v>88298.5356498678</v>
      </c>
      <c r="J752" s="17" t="n">
        <f aca="false">100*(I752/I751-1)</f>
        <v>1.15267180909917</v>
      </c>
      <c r="K752" s="17" t="n">
        <f aca="false">(K751*((O752/O751)*(O752/O751&lt;1)+1*(O752/O751&gt;=1)))*(H752&lt;&gt;$B$35)+(I751/(H751^$B$42))*(H752=$B$35)</f>
        <v>7.91784041939761E-103</v>
      </c>
      <c r="L752" s="39" t="n">
        <f aca="false">($B$9*H752^$B$10)*(H752&lt;$B$35)+($F$39*H752^$B$39)*(H752&gt;=$B$35)</f>
        <v>410277964.098583</v>
      </c>
      <c r="M752" s="39" t="n">
        <f aca="false">I752*L752</f>
        <v>36226943439313.9</v>
      </c>
      <c r="N752" s="57" t="n">
        <f aca="false">M752/I752</f>
        <v>410277964.098583</v>
      </c>
      <c r="O752" s="58" t="n">
        <f aca="false">(O751*(1+($B$5*(H752&lt;$B$35)+MIN($B$36,P751)*(H752&gt;=$B$35))*(Q751&lt;M751)/100)-(M751-Q751)*(M751-Q751&gt;0))*(O751*(1+($B$5*(H752&lt;$B$35)+MIN($B$36,P751)*(H752&gt;=$B$35))*(Q751&lt;M751)/100)-(M751-Q751)*(M751-Q751&gt;0)&gt;0)</f>
        <v>9.99999999959696E+025</v>
      </c>
      <c r="P752" s="52" t="n">
        <f aca="false">100*((S752+$B$41)^3-S752^3)/(S752^3)</f>
        <v>4.18879020495524E+247</v>
      </c>
      <c r="Q752" s="59" t="n">
        <f aca="false">((Q751*(1+$B$7/100))*(Q751*(1+$B$7/100)&lt;$B$8)+$B$8*(Q751*(1+$B$7/100)&gt;=$B$8))*(H752&lt;$B$35)+(H752&gt;=$B$35)*((Q751*(1+MIN($B$37,P751)/100))*(Q751*(1+MIN($B$37,P751)/100)&lt;MIN($B$38,O751))+MIN($B$38,O751)*(Q751*(1+MIN($B$37,P751)/100)&gt;=MIN($B$38,O751)))</f>
        <v>0</v>
      </c>
      <c r="R752" s="39" t="n">
        <f aca="false">R751+M752</f>
        <v>4066522391053940</v>
      </c>
      <c r="S752" s="39" t="n">
        <f aca="false">((O752/$B$40)*(0.75/PI()))^(1/3)</f>
        <v>1.33650461755402E+017</v>
      </c>
      <c r="T752" s="53" t="n">
        <f aca="false">(S752-S751)*(S752-S751&lt;$B$41)+$B$41*(S752-S751&gt;=$B$41)</f>
        <v>-16000</v>
      </c>
      <c r="U752" s="54" t="n">
        <f aca="false">H752*(T752=$B$41)*(T751&lt;$B$41)</f>
        <v>0</v>
      </c>
      <c r="V752" s="54" t="n">
        <f aca="false">S752*(U752&gt;0)</f>
        <v>0</v>
      </c>
      <c r="W752" s="39" t="n">
        <f aca="false">(O752*$B$5/100/I751/L751)*(H752&lt;$B$35)+(O752*$B$36/100/I751/L751)*(H752&gt;=$B$35)</f>
        <v>0</v>
      </c>
      <c r="X752" s="39" t="n">
        <f aca="false">(N752-N751)/N751</f>
        <v>-0.00287768580147415</v>
      </c>
      <c r="Y752" s="39" t="n">
        <f aca="false">(Q752*$B$7/100/I752/N752)*(H752&lt;$B$35)+(Q752*$B$37/100/I752/N752)*(H752&gt;=$B$35)</f>
        <v>0</v>
      </c>
    </row>
    <row r="753" customFormat="false" ht="12.75" hidden="false" customHeight="false" outlineLevel="0" collapsed="false">
      <c r="H753" s="56" t="n">
        <f aca="false">H752+1</f>
        <v>2721</v>
      </c>
      <c r="I753" s="17" t="n">
        <f aca="false">K753*H753^($B$3*(H753&lt;$B$35)+$B$42*(H753&gt;=$B$35))</f>
        <v>89315.9517114026</v>
      </c>
      <c r="J753" s="17" t="n">
        <f aca="false">100*(I753/I752-1)</f>
        <v>1.15224567887429</v>
      </c>
      <c r="K753" s="17" t="n">
        <f aca="false">(K752*((O753/O752)*(O753/O752&lt;1)+1*(O753/O752&gt;=1)))*(H753&lt;&gt;$B$35)+(I752/(H752^$B$42))*(H753=$B$35)</f>
        <v>7.91784041939474E-103</v>
      </c>
      <c r="L753" s="39" t="n">
        <f aca="false">($B$9*H753^$B$10)*(H753&lt;$B$35)+($F$39*H753^$B$39)*(H753&gt;=$B$35)</f>
        <v>409097746.384963</v>
      </c>
      <c r="M753" s="39" t="n">
        <f aca="false">I753*L753</f>
        <v>36538954561363</v>
      </c>
      <c r="N753" s="57" t="n">
        <f aca="false">M753/I753</f>
        <v>409097746.384963</v>
      </c>
      <c r="O753" s="58" t="n">
        <f aca="false">(O752*(1+($B$5*(H753&lt;$B$35)+MIN($B$36,P752)*(H753&gt;=$B$35))*(Q752&lt;M752)/100)-(M752-Q752)*(M752-Q752&gt;0))*(O752*(1+($B$5*(H753&lt;$B$35)+MIN($B$36,P752)*(H753&gt;=$B$35))*(Q752&lt;M752)/100)-(M752-Q752)*(M752-Q752&gt;0)&gt;0)</f>
        <v>9.99999999959334E+025</v>
      </c>
      <c r="P753" s="52" t="n">
        <f aca="false">100*((S753+$B$41)^3-S753^3)/(S753^3)</f>
        <v>4.18879020495676E+247</v>
      </c>
      <c r="Q753" s="59" t="n">
        <f aca="false">((Q752*(1+$B$7/100))*(Q752*(1+$B$7/100)&lt;$B$8)+$B$8*(Q752*(1+$B$7/100)&gt;=$B$8))*(H753&lt;$B$35)+(H753&gt;=$B$35)*((Q752*(1+MIN($B$37,P752)/100))*(Q752*(1+MIN($B$37,P752)/100)&lt;MIN($B$38,O752))+MIN($B$38,O752)*(Q752*(1+MIN($B$37,P752)/100)&gt;=MIN($B$38,O752)))</f>
        <v>0</v>
      </c>
      <c r="R753" s="39" t="n">
        <f aca="false">R752+M753</f>
        <v>4103061345615310</v>
      </c>
      <c r="S753" s="39" t="n">
        <f aca="false">((O753/$B$40)*(0.75/PI()))^(1/3)</f>
        <v>1.33650461755386E+017</v>
      </c>
      <c r="T753" s="53" t="n">
        <f aca="false">(S753-S752)*(S753-S752&lt;$B$41)+$B$41*(S753-S752&gt;=$B$41)</f>
        <v>-16144</v>
      </c>
      <c r="U753" s="54" t="n">
        <f aca="false">H753*(T753=$B$41)*(T752&lt;$B$41)</f>
        <v>0</v>
      </c>
      <c r="V753" s="54" t="n">
        <f aca="false">S753*(U753&gt;0)</f>
        <v>0</v>
      </c>
      <c r="W753" s="39" t="n">
        <f aca="false">(O753*$B$5/100/I752/L752)*(H753&lt;$B$35)+(O753*$B$36/100/I752/L752)*(H753&gt;=$B$35)</f>
        <v>0</v>
      </c>
      <c r="X753" s="39" t="n">
        <f aca="false">(N753-N752)/N752</f>
        <v>-0.00287662954605321</v>
      </c>
      <c r="Y753" s="39" t="n">
        <f aca="false">(Q753*$B$7/100/I753/N753)*(H753&lt;$B$35)+(Q753*$B$37/100/I753/N753)*(H753&gt;=$B$35)</f>
        <v>0</v>
      </c>
    </row>
    <row r="754" customFormat="false" ht="12.75" hidden="false" customHeight="false" outlineLevel="0" collapsed="false">
      <c r="H754" s="56" t="n">
        <f aca="false">H753+1</f>
        <v>2722</v>
      </c>
      <c r="I754" s="17" t="n">
        <f aca="false">K754*H754^($B$3*(H754&lt;$B$35)+$B$42*(H754&gt;=$B$35))</f>
        <v>90344.7105845788</v>
      </c>
      <c r="J754" s="17" t="n">
        <f aca="false">100*(I754/I753-1)</f>
        <v>1.15181986360096</v>
      </c>
      <c r="K754" s="17" t="n">
        <f aca="false">(K753*((O754/O753)*(O754/O753&lt;1)+1*(O754/O753&gt;=1)))*(H754&lt;&gt;$B$35)+(I753/(H753^$B$42))*(H754=$B$35)</f>
        <v>7.91784041939184E-103</v>
      </c>
      <c r="L754" s="39" t="n">
        <f aca="false">($B$9*H754^$B$10)*(H754&lt;$B$35)+($F$39*H754^$B$39)*(H754&gt;=$B$35)</f>
        <v>407921355.515103</v>
      </c>
      <c r="M754" s="39" t="n">
        <f aca="false">I754*L754</f>
        <v>36853536805281.1</v>
      </c>
      <c r="N754" s="57" t="n">
        <f aca="false">M754/I754</f>
        <v>407921355.515103</v>
      </c>
      <c r="O754" s="58" t="n">
        <f aca="false">(O753*(1+($B$5*(H754&lt;$B$35)+MIN($B$36,P753)*(H754&gt;=$B$35))*(Q753&lt;M753)/100)-(M753-Q753)*(M753-Q753&gt;0))*(O753*(1+($B$5*(H754&lt;$B$35)+MIN($B$36,P753)*(H754&gt;=$B$35))*(Q753&lt;M753)/100)-(M753-Q753)*(M753-Q753&gt;0)&gt;0)</f>
        <v>9.99999999958968E+025</v>
      </c>
      <c r="P754" s="52" t="n">
        <f aca="false">100*((S754+$B$41)^3-S754^3)/(S754^3)</f>
        <v>4.18879020495829E+247</v>
      </c>
      <c r="Q754" s="59" t="n">
        <f aca="false">((Q753*(1+$B$7/100))*(Q753*(1+$B$7/100)&lt;$B$8)+$B$8*(Q753*(1+$B$7/100)&gt;=$B$8))*(H754&lt;$B$35)+(H754&gt;=$B$35)*((Q753*(1+MIN($B$37,P753)/100))*(Q753*(1+MIN($B$37,P753)/100)&lt;MIN($B$38,O753))+MIN($B$38,O753)*(Q753*(1+MIN($B$37,P753)/100)&gt;=MIN($B$38,O753)))</f>
        <v>0</v>
      </c>
      <c r="R754" s="39" t="n">
        <f aca="false">R753+M754</f>
        <v>4139914882420590</v>
      </c>
      <c r="S754" s="39" t="n">
        <f aca="false">((O754/$B$40)*(0.75/PI()))^(1/3)</f>
        <v>1.33650461755369E+017</v>
      </c>
      <c r="T754" s="53" t="n">
        <f aca="false">(S754-S753)*(S754-S753&lt;$B$41)+$B$41*(S754-S753&gt;=$B$41)</f>
        <v>-16288</v>
      </c>
      <c r="U754" s="54" t="n">
        <f aca="false">H754*(T754=$B$41)*(T753&lt;$B$41)</f>
        <v>0</v>
      </c>
      <c r="V754" s="54" t="n">
        <f aca="false">S754*(U754&gt;0)</f>
        <v>0</v>
      </c>
      <c r="W754" s="39" t="n">
        <f aca="false">(O754*$B$5/100/I753/L753)*(H754&lt;$B$35)+(O754*$B$36/100/I753/L753)*(H754&gt;=$B$35)</f>
        <v>0</v>
      </c>
      <c r="X754" s="39" t="n">
        <f aca="false">(N754-N753)/N753</f>
        <v>-0.00287557406574474</v>
      </c>
      <c r="Y754" s="39" t="n">
        <f aca="false">(Q754*$B$7/100/I754/N754)*(H754&lt;$B$35)+(Q754*$B$37/100/I754/N754)*(H754&gt;=$B$35)</f>
        <v>0</v>
      </c>
    </row>
    <row r="755" customFormat="false" ht="12.75" hidden="false" customHeight="false" outlineLevel="0" collapsed="false">
      <c r="H755" s="56" t="n">
        <f aca="false">H754+1</f>
        <v>2723</v>
      </c>
      <c r="I755" s="17" t="n">
        <f aca="false">K755*H755^($B$3*(H755&lt;$B$35)+$B$42*(H755&gt;=$B$35))</f>
        <v>91384.9344894552</v>
      </c>
      <c r="J755" s="17" t="n">
        <f aca="false">100*(I755/I754-1)</f>
        <v>1.15139436293017</v>
      </c>
      <c r="K755" s="17" t="n">
        <f aca="false">(K754*((O755/O754)*(O755/O754&lt;1)+1*(O755/O754&gt;=1)))*(H755&lt;&gt;$B$35)+(I754/(H754^$B$42))*(H755=$B$35)</f>
        <v>7.91784041938893E-103</v>
      </c>
      <c r="L755" s="39" t="n">
        <f aca="false">($B$9*H755^$B$10)*(H755&lt;$B$35)+($F$39*H755^$B$39)*(H755&gt;=$B$35)</f>
        <v>406748777.681442</v>
      </c>
      <c r="M755" s="39" t="n">
        <f aca="false">I755*L755</f>
        <v>37170710402084.5</v>
      </c>
      <c r="N755" s="57" t="n">
        <f aca="false">M755/I755</f>
        <v>406748777.681442</v>
      </c>
      <c r="O755" s="58" t="n">
        <f aca="false">(O754*(1+($B$5*(H755&lt;$B$35)+MIN($B$36,P754)*(H755&gt;=$B$35))*(Q754&lt;M754)/100)-(M754-Q754)*(M754-Q754&gt;0))*(O754*(1+($B$5*(H755&lt;$B$35)+MIN($B$36,P754)*(H755&gt;=$B$35))*(Q754&lt;M754)/100)-(M754-Q754)*(M754-Q754&gt;0)&gt;0)</f>
        <v>9.999999999586E+025</v>
      </c>
      <c r="P755" s="52" t="n">
        <f aca="false">100*((S755+$B$41)^3-S755^3)/(S755^3)</f>
        <v>4.18879020495984E+247</v>
      </c>
      <c r="Q755" s="59" t="n">
        <f aca="false">((Q754*(1+$B$7/100))*(Q754*(1+$B$7/100)&lt;$B$8)+$B$8*(Q754*(1+$B$7/100)&gt;=$B$8))*(H755&lt;$B$35)+(H755&gt;=$B$35)*((Q754*(1+MIN($B$37,P754)/100))*(Q754*(1+MIN($B$37,P754)/100)&lt;MIN($B$38,O754))+MIN($B$38,O754)*(Q754*(1+MIN($B$37,P754)/100)&gt;=MIN($B$38,O754)))</f>
        <v>0</v>
      </c>
      <c r="R755" s="39" t="n">
        <f aca="false">R754+M755</f>
        <v>4177085592822670</v>
      </c>
      <c r="S755" s="39" t="n">
        <f aca="false">((O755/$B$40)*(0.75/PI()))^(1/3)</f>
        <v>1.33650461755353E+017</v>
      </c>
      <c r="T755" s="53" t="n">
        <f aca="false">(S755-S754)*(S755-S754&lt;$B$41)+$B$41*(S755-S754&gt;=$B$41)</f>
        <v>-16416</v>
      </c>
      <c r="U755" s="54" t="n">
        <f aca="false">H755*(T755=$B$41)*(T754&lt;$B$41)</f>
        <v>0</v>
      </c>
      <c r="V755" s="54" t="n">
        <f aca="false">S755*(U755&gt;0)</f>
        <v>0</v>
      </c>
      <c r="W755" s="39" t="n">
        <f aca="false">(O755*$B$5/100/I754/L754)*(H755&lt;$B$35)+(O755*$B$36/100/I754/L754)*(H755&gt;=$B$35)</f>
        <v>0</v>
      </c>
      <c r="X755" s="39" t="n">
        <f aca="false">(N755-N754)/N754</f>
        <v>-0.00287451935969633</v>
      </c>
      <c r="Y755" s="39" t="n">
        <f aca="false">(Q755*$B$7/100/I755/N755)*(H755&lt;$B$35)+(Q755*$B$37/100/I755/N755)*(H755&gt;=$B$35)</f>
        <v>0</v>
      </c>
    </row>
    <row r="756" customFormat="false" ht="12.75" hidden="false" customHeight="false" outlineLevel="0" collapsed="false">
      <c r="H756" s="56" t="n">
        <f aca="false">H755+1</f>
        <v>2724</v>
      </c>
      <c r="I756" s="17" t="n">
        <f aca="false">K756*H756^($B$3*(H756&lt;$B$35)+$B$42*(H756&gt;=$B$35))</f>
        <v>92436.7469174058</v>
      </c>
      <c r="J756" s="17" t="n">
        <f aca="false">100*(I756/I755-1)</f>
        <v>1.15096917651334</v>
      </c>
      <c r="K756" s="17" t="n">
        <f aca="false">(K755*((O756/O755)*(O756/O755&lt;1)+1*(O756/O755&gt;=1)))*(H756&lt;&gt;$B$35)+(I755/(H755^$B$42))*(H756=$B$35)</f>
        <v>7.91784041938598E-103</v>
      </c>
      <c r="L756" s="39" t="n">
        <f aca="false">($B$9*H756^$B$10)*(H756&lt;$B$35)+($F$39*H756^$B$39)*(H756&gt;=$B$35)</f>
        <v>405579999.131277</v>
      </c>
      <c r="M756" s="39" t="n">
        <f aca="false">I756*L756</f>
        <v>37490495734459.5</v>
      </c>
      <c r="N756" s="57" t="n">
        <f aca="false">M756/I756</f>
        <v>405579999.131277</v>
      </c>
      <c r="O756" s="58" t="n">
        <f aca="false">(O755*(1+($B$5*(H756&lt;$B$35)+MIN($B$36,P755)*(H756&gt;=$B$35))*(Q755&lt;M755)/100)-(M755-Q755)*(M755-Q755&gt;0))*(O755*(1+($B$5*(H756&lt;$B$35)+MIN($B$36,P755)*(H756&gt;=$B$35))*(Q755&lt;M755)/100)-(M755-Q755)*(M755-Q755&gt;0)&gt;0)</f>
        <v>9.99999999958228E+025</v>
      </c>
      <c r="P756" s="52" t="n">
        <f aca="false">100*((S756+$B$41)^3-S756^3)/(S756^3)</f>
        <v>4.18879020496139E+247</v>
      </c>
      <c r="Q756" s="59" t="n">
        <f aca="false">((Q755*(1+$B$7/100))*(Q755*(1+$B$7/100)&lt;$B$8)+$B$8*(Q755*(1+$B$7/100)&gt;=$B$8))*(H756&lt;$B$35)+(H756&gt;=$B$35)*((Q755*(1+MIN($B$37,P755)/100))*(Q755*(1+MIN($B$37,P755)/100)&lt;MIN($B$38,O755))+MIN($B$38,O755)*(Q755*(1+MIN($B$37,P755)/100)&gt;=MIN($B$38,O755)))</f>
        <v>0</v>
      </c>
      <c r="R756" s="39" t="n">
        <f aca="false">R755+M756</f>
        <v>4214576088557130</v>
      </c>
      <c r="S756" s="39" t="n">
        <f aca="false">((O756/$B$40)*(0.75/PI()))^(1/3)</f>
        <v>1.33650461755336E+017</v>
      </c>
      <c r="T756" s="53" t="n">
        <f aca="false">(S756-S755)*(S756-S755&lt;$B$41)+$B$41*(S756-S755&gt;=$B$41)</f>
        <v>-16560</v>
      </c>
      <c r="U756" s="54" t="n">
        <f aca="false">H756*(T756=$B$41)*(T755&lt;$B$41)</f>
        <v>0</v>
      </c>
      <c r="V756" s="54" t="n">
        <f aca="false">S756*(U756&gt;0)</f>
        <v>0</v>
      </c>
      <c r="W756" s="39" t="n">
        <f aca="false">(O756*$B$5/100/I755/L755)*(H756&lt;$B$35)+(O756*$B$36/100/I755/L755)*(H756&gt;=$B$35)</f>
        <v>0</v>
      </c>
      <c r="X756" s="39" t="n">
        <f aca="false">(N756-N755)/N755</f>
        <v>-0.00287346542705563</v>
      </c>
      <c r="Y756" s="39" t="n">
        <f aca="false">(Q756*$B$7/100/I756/N756)*(H756&lt;$B$35)+(Q756*$B$37/100/I756/N756)*(H756&gt;=$B$35)</f>
        <v>0</v>
      </c>
    </row>
    <row r="757" customFormat="false" ht="12.75" hidden="false" customHeight="false" outlineLevel="0" collapsed="false">
      <c r="H757" s="56" t="n">
        <f aca="false">H756+1</f>
        <v>2725</v>
      </c>
      <c r="I757" s="17" t="n">
        <f aca="false">K757*H757^($B$3*(H757&lt;$B$35)+$B$42*(H757&gt;=$B$35))</f>
        <v>93500.2726438692</v>
      </c>
      <c r="J757" s="17" t="n">
        <f aca="false">100*(I757/I756-1)</f>
        <v>1.15054430400254</v>
      </c>
      <c r="K757" s="17" t="n">
        <f aca="false">(K756*((O757/O756)*(O757/O756&lt;1)+1*(O757/O756&gt;=1)))*(H757&lt;&gt;$B$35)+(I756/(H756^$B$42))*(H757=$B$35)</f>
        <v>7.91784041938301E-103</v>
      </c>
      <c r="L757" s="39" t="n">
        <f aca="false">($B$9*H757^$B$10)*(H757&lt;$B$35)+($F$39*H757^$B$39)*(H757&gt;=$B$35)</f>
        <v>404415006.166533</v>
      </c>
      <c r="M757" s="39" t="n">
        <f aca="false">I757*L757</f>
        <v>37812913337842.9</v>
      </c>
      <c r="N757" s="57" t="n">
        <f aca="false">M757/I757</f>
        <v>404415006.166533</v>
      </c>
      <c r="O757" s="58" t="n">
        <f aca="false">(O756*(1+($B$5*(H757&lt;$B$35)+MIN($B$36,P756)*(H757&gt;=$B$35))*(Q756&lt;M756)/100)-(M756-Q756)*(M756-Q756&gt;0))*(O756*(1+($B$5*(H757&lt;$B$35)+MIN($B$36,P756)*(H757&gt;=$B$35))*(Q756&lt;M756)/100)-(M756-Q756)*(M756-Q756&gt;0)&gt;0)</f>
        <v>9.99999999957853E+025</v>
      </c>
      <c r="P757" s="52" t="n">
        <f aca="false">100*((S757+$B$41)^3-S757^3)/(S757^3)</f>
        <v>4.18879020496296E+247</v>
      </c>
      <c r="Q757" s="59" t="n">
        <f aca="false">((Q756*(1+$B$7/100))*(Q756*(1+$B$7/100)&lt;$B$8)+$B$8*(Q756*(1+$B$7/100)&gt;=$B$8))*(H757&lt;$B$35)+(H757&gt;=$B$35)*((Q756*(1+MIN($B$37,P756)/100))*(Q756*(1+MIN($B$37,P756)/100)&lt;MIN($B$38,O756))+MIN($B$38,O756)*(Q756*(1+MIN($B$37,P756)/100)&gt;=MIN($B$38,O756)))</f>
        <v>0</v>
      </c>
      <c r="R757" s="39" t="n">
        <f aca="false">R756+M757</f>
        <v>4252389001894970</v>
      </c>
      <c r="S757" s="39" t="n">
        <f aca="false">((O757/$B$40)*(0.75/PI()))^(1/3)</f>
        <v>1.3365046175532E+017</v>
      </c>
      <c r="T757" s="53" t="n">
        <f aca="false">(S757-S756)*(S757-S756&lt;$B$41)+$B$41*(S757-S756&gt;=$B$41)</f>
        <v>-16704</v>
      </c>
      <c r="U757" s="54" t="n">
        <f aca="false">H757*(T757=$B$41)*(T756&lt;$B$41)</f>
        <v>0</v>
      </c>
      <c r="V757" s="54" t="n">
        <f aca="false">S757*(U757&gt;0)</f>
        <v>0</v>
      </c>
      <c r="W757" s="39" t="n">
        <f aca="false">(O757*$B$5/100/I756/L756)*(H757&lt;$B$35)+(O757*$B$36/100/I756/L756)*(H757&gt;=$B$35)</f>
        <v>0</v>
      </c>
      <c r="X757" s="39" t="n">
        <f aca="false">(N757-N756)/N756</f>
        <v>-0.00287241226697353</v>
      </c>
      <c r="Y757" s="39" t="n">
        <f aca="false">(Q757*$B$7/100/I757/N757)*(H757&lt;$B$35)+(Q757*$B$37/100/I757/N757)*(H757&gt;=$B$35)</f>
        <v>0</v>
      </c>
    </row>
    <row r="758" customFormat="false" ht="12.75" hidden="false" customHeight="false" outlineLevel="0" collapsed="false">
      <c r="H758" s="56" t="n">
        <f aca="false">H757+1</f>
        <v>2726</v>
      </c>
      <c r="I758" s="17" t="n">
        <f aca="false">K758*H758^($B$3*(H758&lt;$B$35)+$B$42*(H758&gt;=$B$35))</f>
        <v>94575.6377412222</v>
      </c>
      <c r="J758" s="17" t="n">
        <f aca="false">100*(I758/I757-1)</f>
        <v>1.15011974505022</v>
      </c>
      <c r="K758" s="17" t="n">
        <f aca="false">(K757*((O758/O757)*(O758/O757&lt;1)+1*(O758/O757&gt;=1)))*(H758&lt;&gt;$B$35)+(I757/(H757^$B$42))*(H758=$B$35)</f>
        <v>7.91784041938002E-103</v>
      </c>
      <c r="L758" s="39" t="n">
        <f aca="false">($B$9*H758^$B$10)*(H758&lt;$B$35)+($F$39*H758^$B$39)*(H758&gt;=$B$35)</f>
        <v>403253785.143523</v>
      </c>
      <c r="M758" s="39" t="n">
        <f aca="false">I758*L758</f>
        <v>38137983901510.5</v>
      </c>
      <c r="N758" s="57" t="n">
        <f aca="false">M758/I758</f>
        <v>403253785.143523</v>
      </c>
      <c r="O758" s="58" t="n">
        <f aca="false">(O757*(1+($B$5*(H758&lt;$B$35)+MIN($B$36,P757)*(H758&gt;=$B$35))*(Q757&lt;M757)/100)-(M757-Q757)*(M757-Q757&gt;0))*(O757*(1+($B$5*(H758&lt;$B$35)+MIN($B$36,P757)*(H758&gt;=$B$35))*(Q757&lt;M757)/100)-(M757-Q757)*(M757-Q757&gt;0)&gt;0)</f>
        <v>9.99999999957475E+025</v>
      </c>
      <c r="P758" s="52" t="n">
        <f aca="false">100*((S758+$B$41)^3-S758^3)/(S758^3)</f>
        <v>4.18879020496455E+247</v>
      </c>
      <c r="Q758" s="59" t="n">
        <f aca="false">((Q757*(1+$B$7/100))*(Q757*(1+$B$7/100)&lt;$B$8)+$B$8*(Q757*(1+$B$7/100)&gt;=$B$8))*(H758&lt;$B$35)+(H758&gt;=$B$35)*((Q757*(1+MIN($B$37,P757)/100))*(Q757*(1+MIN($B$37,P757)/100)&lt;MIN($B$38,O757))+MIN($B$38,O757)*(Q757*(1+MIN($B$37,P757)/100)&gt;=MIN($B$38,O757)))</f>
        <v>0</v>
      </c>
      <c r="R758" s="39" t="n">
        <f aca="false">R757+M758</f>
        <v>4290526985796480</v>
      </c>
      <c r="S758" s="39" t="n">
        <f aca="false">((O758/$B$40)*(0.75/PI()))^(1/3)</f>
        <v>1.33650461755303E+017</v>
      </c>
      <c r="T758" s="53" t="n">
        <f aca="false">(S758-S757)*(S758-S757&lt;$B$41)+$B$41*(S758-S757&gt;=$B$41)</f>
        <v>-16848</v>
      </c>
      <c r="U758" s="54" t="n">
        <f aca="false">H758*(T758=$B$41)*(T757&lt;$B$41)</f>
        <v>0</v>
      </c>
      <c r="V758" s="54" t="n">
        <f aca="false">S758*(U758&gt;0)</f>
        <v>0</v>
      </c>
      <c r="W758" s="39" t="n">
        <f aca="false">(O758*$B$5/100/I757/L757)*(H758&lt;$B$35)+(O758*$B$36/100/I757/L757)*(H758&gt;=$B$35)</f>
        <v>0</v>
      </c>
      <c r="X758" s="39" t="n">
        <f aca="false">(N758-N757)/N757</f>
        <v>-0.00287135987859931</v>
      </c>
      <c r="Y758" s="39" t="n">
        <f aca="false">(Q758*$B$7/100/I758/N758)*(H758&lt;$B$35)+(Q758*$B$37/100/I758/N758)*(H758&gt;=$B$35)</f>
        <v>0</v>
      </c>
    </row>
    <row r="759" customFormat="false" ht="12.75" hidden="false" customHeight="false" outlineLevel="0" collapsed="false">
      <c r="H759" s="56" t="n">
        <f aca="false">H758+1</f>
        <v>2727</v>
      </c>
      <c r="I759" s="17" t="n">
        <f aca="false">K759*H759^($B$3*(H759&lt;$B$35)+$B$42*(H759&gt;=$B$35))</f>
        <v>95662.9695917761</v>
      </c>
      <c r="J759" s="17" t="n">
        <f aca="false">100*(I759/I758-1)</f>
        <v>1.14969549930941</v>
      </c>
      <c r="K759" s="17" t="n">
        <f aca="false">(K758*((O759/O758)*(O759/O758&lt;1)+1*(O759/O758&gt;=1)))*(H759&lt;&gt;$B$35)+(I758/(H758^$B$42))*(H759=$B$35)</f>
        <v>7.917840419377E-103</v>
      </c>
      <c r="L759" s="39" t="n">
        <f aca="false">($B$9*H759^$B$10)*(H759&lt;$B$35)+($F$39*H759^$B$39)*(H759&gt;=$B$35)</f>
        <v>402096322.472711</v>
      </c>
      <c r="M759" s="39" t="n">
        <f aca="false">I759*L759</f>
        <v>38465728269672</v>
      </c>
      <c r="N759" s="57" t="n">
        <f aca="false">M759/I759</f>
        <v>402096322.472711</v>
      </c>
      <c r="O759" s="58" t="n">
        <f aca="false">(O758*(1+($B$5*(H759&lt;$B$35)+MIN($B$36,P758)*(H759&gt;=$B$35))*(Q758&lt;M758)/100)-(M758-Q758)*(M758-Q758&gt;0))*(O758*(1+($B$5*(H759&lt;$B$35)+MIN($B$36,P758)*(H759&gt;=$B$35))*(Q758&lt;M758)/100)-(M758-Q758)*(M758-Q758&gt;0)&gt;0)</f>
        <v>9.99999999957094E+025</v>
      </c>
      <c r="P759" s="52" t="n">
        <f aca="false">100*((S759+$B$41)^3-S759^3)/(S759^3)</f>
        <v>4.18879020496614E+247</v>
      </c>
      <c r="Q759" s="59" t="n">
        <f aca="false">((Q758*(1+$B$7/100))*(Q758*(1+$B$7/100)&lt;$B$8)+$B$8*(Q758*(1+$B$7/100)&gt;=$B$8))*(H759&lt;$B$35)+(H759&gt;=$B$35)*((Q758*(1+MIN($B$37,P758)/100))*(Q758*(1+MIN($B$37,P758)/100)&lt;MIN($B$38,O758))+MIN($B$38,O758)*(Q758*(1+MIN($B$37,P758)/100)&gt;=MIN($B$38,O758)))</f>
        <v>0</v>
      </c>
      <c r="R759" s="39" t="n">
        <f aca="false">R758+M759</f>
        <v>4328992714066160</v>
      </c>
      <c r="S759" s="39" t="n">
        <f aca="false">((O759/$B$40)*(0.75/PI()))^(1/3)</f>
        <v>1.33650461755286E+017</v>
      </c>
      <c r="T759" s="53" t="n">
        <f aca="false">(S759-S758)*(S759-S758&lt;$B$41)+$B$41*(S759-S758&gt;=$B$41)</f>
        <v>-16992</v>
      </c>
      <c r="U759" s="54" t="n">
        <f aca="false">H759*(T759=$B$41)*(T758&lt;$B$41)</f>
        <v>0</v>
      </c>
      <c r="V759" s="54" t="n">
        <f aca="false">S759*(U759&gt;0)</f>
        <v>0</v>
      </c>
      <c r="W759" s="39" t="n">
        <f aca="false">(O759*$B$5/100/I758/L758)*(H759&lt;$B$35)+(O759*$B$36/100/I758/L758)*(H759&gt;=$B$35)</f>
        <v>0</v>
      </c>
      <c r="X759" s="39" t="n">
        <f aca="false">(N759-N758)/N758</f>
        <v>-0.00287030826108615</v>
      </c>
      <c r="Y759" s="39" t="n">
        <f aca="false">(Q759*$B$7/100/I759/N759)*(H759&lt;$B$35)+(Q759*$B$37/100/I759/N759)*(H759&gt;=$B$35)</f>
        <v>0</v>
      </c>
    </row>
    <row r="760" customFormat="false" ht="12.75" hidden="false" customHeight="false" outlineLevel="0" collapsed="false">
      <c r="H760" s="56" t="n">
        <f aca="false">H759+1</f>
        <v>2728</v>
      </c>
      <c r="I760" s="17" t="n">
        <f aca="false">K760*H760^($B$3*(H760&lt;$B$35)+$B$42*(H760&gt;=$B$35))</f>
        <v>96762.3969009005</v>
      </c>
      <c r="J760" s="17" t="n">
        <f aca="false">100*(I760/I759-1)</f>
        <v>1.14927156643367</v>
      </c>
      <c r="K760" s="17" t="n">
        <f aca="false">(K759*((O760/O759)*(O760/O759&lt;1)+1*(O760/O759&gt;=1)))*(H760&lt;&gt;$B$35)+(I759/(H759^$B$42))*(H760=$B$35)</f>
        <v>7.91784041937396E-103</v>
      </c>
      <c r="L760" s="39" t="n">
        <f aca="false">($B$9*H760^$B$10)*(H760&lt;$B$35)+($F$39*H760^$B$39)*(H760&gt;=$B$35)</f>
        <v>400942604.61848</v>
      </c>
      <c r="M760" s="39" t="n">
        <f aca="false">I760*L760</f>
        <v>38796167442574.2</v>
      </c>
      <c r="N760" s="57" t="n">
        <f aca="false">M760/I760</f>
        <v>400942604.61848</v>
      </c>
      <c r="O760" s="58" t="n">
        <f aca="false">(O759*(1+($B$5*(H760&lt;$B$35)+MIN($B$36,P759)*(H760&gt;=$B$35))*(Q759&lt;M759)/100)-(M759-Q759)*(M759-Q759&gt;0))*(O759*(1+($B$5*(H760&lt;$B$35)+MIN($B$36,P759)*(H760&gt;=$B$35))*(Q759&lt;M759)/100)-(M759-Q759)*(M759-Q759&gt;0)&gt;0)</f>
        <v>9.99999999956709E+025</v>
      </c>
      <c r="P760" s="52" t="n">
        <f aca="false">100*((S760+$B$41)^3-S760^3)/(S760^3)</f>
        <v>4.18879020496776E+247</v>
      </c>
      <c r="Q760" s="59" t="n">
        <f aca="false">((Q759*(1+$B$7/100))*(Q759*(1+$B$7/100)&lt;$B$8)+$B$8*(Q759*(1+$B$7/100)&gt;=$B$8))*(H760&lt;$B$35)+(H760&gt;=$B$35)*((Q759*(1+MIN($B$37,P759)/100))*(Q759*(1+MIN($B$37,P759)/100)&lt;MIN($B$38,O759))+MIN($B$38,O759)*(Q759*(1+MIN($B$37,P759)/100)&gt;=MIN($B$38,O759)))</f>
        <v>0</v>
      </c>
      <c r="R760" s="39" t="n">
        <f aca="false">R759+M760</f>
        <v>4367788881508730</v>
      </c>
      <c r="S760" s="39" t="n">
        <f aca="false">((O760/$B$40)*(0.75/PI()))^(1/3)</f>
        <v>1.33650461755269E+017</v>
      </c>
      <c r="T760" s="53" t="n">
        <f aca="false">(S760-S759)*(S760-S759&lt;$B$41)+$B$41*(S760-S759&gt;=$B$41)</f>
        <v>-17136</v>
      </c>
      <c r="U760" s="54" t="n">
        <f aca="false">H760*(T760=$B$41)*(T759&lt;$B$41)</f>
        <v>0</v>
      </c>
      <c r="V760" s="54" t="n">
        <f aca="false">S760*(U760&gt;0)</f>
        <v>0</v>
      </c>
      <c r="W760" s="39" t="n">
        <f aca="false">(O760*$B$5/100/I759/L759)*(H760&lt;$B$35)+(O760*$B$36/100/I759/L759)*(H760&gt;=$B$35)</f>
        <v>0</v>
      </c>
      <c r="X760" s="39" t="n">
        <f aca="false">(N760-N759)/N759</f>
        <v>-0.00286925741358696</v>
      </c>
      <c r="Y760" s="39" t="n">
        <f aca="false">(Q760*$B$7/100/I760/N760)*(H760&lt;$B$35)+(Q760*$B$37/100/I760/N760)*(H760&gt;=$B$35)</f>
        <v>0</v>
      </c>
    </row>
    <row r="761" customFormat="false" ht="12.75" hidden="false" customHeight="false" outlineLevel="0" collapsed="false">
      <c r="H761" s="56" t="n">
        <f aca="false">H760+1</f>
        <v>2729</v>
      </c>
      <c r="I761" s="17" t="n">
        <f aca="false">K761*H761^($B$3*(H761&lt;$B$35)+$B$42*(H761&gt;=$B$35))</f>
        <v>97874.0497102714</v>
      </c>
      <c r="J761" s="17" t="n">
        <f aca="false">100*(I761/I760-1)</f>
        <v>1.14884794607699</v>
      </c>
      <c r="K761" s="17" t="n">
        <f aca="false">(K760*((O761/O760)*(O761/O760&lt;1)+1*(O761/O760&gt;=1)))*(H761&lt;&gt;$B$35)+(I760/(H760^$B$42))*(H761=$B$35)</f>
        <v>7.91784041937088E-103</v>
      </c>
      <c r="L761" s="39" t="n">
        <f aca="false">($B$9*H761^$B$10)*(H761&lt;$B$35)+($F$39*H761^$B$39)*(H761&gt;=$B$35)</f>
        <v>399792618.098897</v>
      </c>
      <c r="M761" s="39" t="n">
        <f aca="false">I761*L761</f>
        <v>39129322577611</v>
      </c>
      <c r="N761" s="57" t="n">
        <f aca="false">M761/I761</f>
        <v>399792618.098897</v>
      </c>
      <c r="O761" s="58" t="n">
        <f aca="false">(O760*(1+($B$5*(H761&lt;$B$35)+MIN($B$36,P760)*(H761&gt;=$B$35))*(Q760&lt;M760)/100)-(M760-Q760)*(M760-Q760&gt;0))*(O760*(1+($B$5*(H761&lt;$B$35)+MIN($B$36,P760)*(H761&gt;=$B$35))*(Q760&lt;M760)/100)-(M760-Q760)*(M760-Q760&gt;0)&gt;0)</f>
        <v>9.99999999956321E+025</v>
      </c>
      <c r="P761" s="52" t="n">
        <f aca="false">100*((S761+$B$41)^3-S761^3)/(S761^3)</f>
        <v>4.18879020496938E+247</v>
      </c>
      <c r="Q761" s="59" t="n">
        <f aca="false">((Q760*(1+$B$7/100))*(Q760*(1+$B$7/100)&lt;$B$8)+$B$8*(Q760*(1+$B$7/100)&gt;=$B$8))*(H761&lt;$B$35)+(H761&gt;=$B$35)*((Q760*(1+MIN($B$37,P760)/100))*(Q760*(1+MIN($B$37,P760)/100)&lt;MIN($B$38,O760))+MIN($B$38,O760)*(Q760*(1+MIN($B$37,P760)/100)&gt;=MIN($B$38,O760)))</f>
        <v>0</v>
      </c>
      <c r="R761" s="39" t="n">
        <f aca="false">R760+M761</f>
        <v>4406918204086340</v>
      </c>
      <c r="S761" s="39" t="n">
        <f aca="false">((O761/$B$40)*(0.75/PI()))^(1/3)</f>
        <v>1.33650461755251E+017</v>
      </c>
      <c r="T761" s="53" t="n">
        <f aca="false">(S761-S760)*(S761-S760&lt;$B$41)+$B$41*(S761-S760&gt;=$B$41)</f>
        <v>-17280</v>
      </c>
      <c r="U761" s="54" t="n">
        <f aca="false">H761*(T761=$B$41)*(T760&lt;$B$41)</f>
        <v>0</v>
      </c>
      <c r="V761" s="54" t="n">
        <f aca="false">S761*(U761&gt;0)</f>
        <v>0</v>
      </c>
      <c r="W761" s="39" t="n">
        <f aca="false">(O761*$B$5/100/I760/L760)*(H761&lt;$B$35)+(O761*$B$36/100/I760/L760)*(H761&gt;=$B$35)</f>
        <v>0</v>
      </c>
      <c r="X761" s="39" t="n">
        <f aca="false">(N761-N760)/N760</f>
        <v>-0.00286820733525653</v>
      </c>
      <c r="Y761" s="39" t="n">
        <f aca="false">(Q761*$B$7/100/I761/N761)*(H761&lt;$B$35)+(Q761*$B$37/100/I761/N761)*(H761&gt;=$B$35)</f>
        <v>0</v>
      </c>
    </row>
    <row r="762" customFormat="false" ht="12.75" hidden="false" customHeight="false" outlineLevel="0" collapsed="false">
      <c r="H762" s="56" t="n">
        <f aca="false">H761+1</f>
        <v>2730</v>
      </c>
      <c r="I762" s="17" t="n">
        <f aca="false">K762*H762^($B$3*(H762&lt;$B$35)+$B$42*(H762&gt;=$B$35))</f>
        <v>98998.0594112487</v>
      </c>
      <c r="J762" s="17" t="n">
        <f aca="false">100*(I762/I761-1)</f>
        <v>1.14842463789397</v>
      </c>
      <c r="K762" s="17" t="n">
        <f aca="false">(K761*((O762/O761)*(O762/O761&lt;1)+1*(O762/O761&gt;=1)))*(H762&lt;&gt;$B$35)+(I761/(H761^$B$42))*(H762=$B$35)</f>
        <v>7.91784041936779E-103</v>
      </c>
      <c r="L762" s="39" t="n">
        <f aca="false">($B$9*H762^$B$10)*(H762&lt;$B$35)+($F$39*H762^$B$39)*(H762&gt;=$B$35)</f>
        <v>398646349.485479</v>
      </c>
      <c r="M762" s="39" t="n">
        <f aca="false">I762*L762</f>
        <v>39465214990440.8</v>
      </c>
      <c r="N762" s="57" t="n">
        <f aca="false">M762/I762</f>
        <v>398646349.485479</v>
      </c>
      <c r="O762" s="58" t="n">
        <f aca="false">(O761*(1+($B$5*(H762&lt;$B$35)+MIN($B$36,P761)*(H762&gt;=$B$35))*(Q761&lt;M761)/100)-(M761-Q761)*(M761-Q761&gt;0))*(O761*(1+($B$5*(H762&lt;$B$35)+MIN($B$36,P761)*(H762&gt;=$B$35))*(Q761&lt;M761)/100)-(M761-Q761)*(M761-Q761&gt;0)&gt;0)</f>
        <v>9.9999999995593E+025</v>
      </c>
      <c r="P762" s="52" t="n">
        <f aca="false">100*((S762+$B$41)^3-S762^3)/(S762^3)</f>
        <v>4.18879020497102E+247</v>
      </c>
      <c r="Q762" s="59" t="n">
        <f aca="false">((Q761*(1+$B$7/100))*(Q761*(1+$B$7/100)&lt;$B$8)+$B$8*(Q761*(1+$B$7/100)&gt;=$B$8))*(H762&lt;$B$35)+(H762&gt;=$B$35)*((Q761*(1+MIN($B$37,P761)/100))*(Q761*(1+MIN($B$37,P761)/100)&lt;MIN($B$38,O761))+MIN($B$38,O761)*(Q761*(1+MIN($B$37,P761)/100)&gt;=MIN($B$38,O761)))</f>
        <v>0</v>
      </c>
      <c r="R762" s="39" t="n">
        <f aca="false">R761+M762</f>
        <v>4446383419076780</v>
      </c>
      <c r="S762" s="39" t="n">
        <f aca="false">((O762/$B$40)*(0.75/PI()))^(1/3)</f>
        <v>1.33650461755234E+017</v>
      </c>
      <c r="T762" s="53" t="n">
        <f aca="false">(S762-S761)*(S762-S761&lt;$B$41)+$B$41*(S762-S761&gt;=$B$41)</f>
        <v>-17424</v>
      </c>
      <c r="U762" s="54" t="n">
        <f aca="false">H762*(T762=$B$41)*(T761&lt;$B$41)</f>
        <v>0</v>
      </c>
      <c r="V762" s="54" t="n">
        <f aca="false">S762*(U762&gt;0)</f>
        <v>0</v>
      </c>
      <c r="W762" s="39" t="n">
        <f aca="false">(O762*$B$5/100/I761/L761)*(H762&lt;$B$35)+(O762*$B$36/100/I761/L761)*(H762&gt;=$B$35)</f>
        <v>0</v>
      </c>
      <c r="X762" s="39" t="n">
        <f aca="false">(N762-N761)/N761</f>
        <v>-0.00286715802525036</v>
      </c>
      <c r="Y762" s="39" t="n">
        <f aca="false">(Q762*$B$7/100/I762/N762)*(H762&lt;$B$35)+(Q762*$B$37/100/I762/N762)*(H762&gt;=$B$35)</f>
        <v>0</v>
      </c>
    </row>
    <row r="763" customFormat="false" ht="12.75" hidden="false" customHeight="false" outlineLevel="0" collapsed="false">
      <c r="H763" s="56" t="n">
        <f aca="false">H762+1</f>
        <v>2731</v>
      </c>
      <c r="I763" s="17" t="n">
        <f aca="false">K763*H763^($B$3*(H763&lt;$B$35)+$B$42*(H763&gt;=$B$35))</f>
        <v>100134.558758382</v>
      </c>
      <c r="J763" s="17" t="n">
        <f aca="false">100*(I763/I762-1)</f>
        <v>1.14800164153968</v>
      </c>
      <c r="K763" s="17" t="n">
        <f aca="false">(K762*((O763/O762)*(O763/O762&lt;1)+1*(O763/O762&gt;=1)))*(H763&lt;&gt;$B$35)+(I762/(H762^$B$42))*(H763=$B$35)</f>
        <v>7.91784041936466E-103</v>
      </c>
      <c r="L763" s="39" t="n">
        <f aca="false">($B$9*H763^$B$10)*(H763&lt;$B$35)+($F$39*H763^$B$39)*(H763&gt;=$B$35)</f>
        <v>397503785.402964</v>
      </c>
      <c r="M763" s="39" t="n">
        <f aca="false">I763*L763</f>
        <v>39803866156112.5</v>
      </c>
      <c r="N763" s="57" t="n">
        <f aca="false">M763/I763</f>
        <v>397503785.402964</v>
      </c>
      <c r="O763" s="58" t="n">
        <f aca="false">(O762*(1+($B$5*(H763&lt;$B$35)+MIN($B$36,P762)*(H763&gt;=$B$35))*(Q762&lt;M762)/100)-(M762-Q762)*(M762-Q762&gt;0))*(O762*(1+($B$5*(H763&lt;$B$35)+MIN($B$36,P762)*(H763&gt;=$B$35))*(Q762&lt;M762)/100)-(M762-Q762)*(M762-Q762&gt;0)&gt;0)</f>
        <v>9.99999999955535E+025</v>
      </c>
      <c r="P763" s="52" t="n">
        <f aca="false">100*((S763+$B$41)^3-S763^3)/(S763^3)</f>
        <v>4.18879020497267E+247</v>
      </c>
      <c r="Q763" s="59" t="n">
        <f aca="false">((Q762*(1+$B$7/100))*(Q762*(1+$B$7/100)&lt;$B$8)+$B$8*(Q762*(1+$B$7/100)&gt;=$B$8))*(H763&lt;$B$35)+(H763&gt;=$B$35)*((Q762*(1+MIN($B$37,P762)/100))*(Q762*(1+MIN($B$37,P762)/100)&lt;MIN($B$38,O762))+MIN($B$38,O762)*(Q762*(1+MIN($B$37,P762)/100)&gt;=MIN($B$38,O762)))</f>
        <v>0</v>
      </c>
      <c r="R763" s="39" t="n">
        <f aca="false">R762+M763</f>
        <v>4486187285232890</v>
      </c>
      <c r="S763" s="39" t="n">
        <f aca="false">((O763/$B$40)*(0.75/PI()))^(1/3)</f>
        <v>1.33650461755216E+017</v>
      </c>
      <c r="T763" s="53" t="n">
        <f aca="false">(S763-S762)*(S763-S762&lt;$B$41)+$B$41*(S763-S762&gt;=$B$41)</f>
        <v>-17584</v>
      </c>
      <c r="U763" s="54" t="n">
        <f aca="false">H763*(T763=$B$41)*(T762&lt;$B$41)</f>
        <v>0</v>
      </c>
      <c r="V763" s="54" t="n">
        <f aca="false">S763*(U763&gt;0)</f>
        <v>0</v>
      </c>
      <c r="W763" s="39" t="n">
        <f aca="false">(O763*$B$5/100/I762/L762)*(H763&lt;$B$35)+(O763*$B$36/100/I762/L762)*(H763&gt;=$B$35)</f>
        <v>0</v>
      </c>
      <c r="X763" s="39" t="n">
        <f aca="false">(N763-N762)/N762</f>
        <v>-0.00286610948272608</v>
      </c>
      <c r="Y763" s="39" t="n">
        <f aca="false">(Q763*$B$7/100/I763/N763)*(H763&lt;$B$35)+(Q763*$B$37/100/I763/N763)*(H763&gt;=$B$35)</f>
        <v>0</v>
      </c>
    </row>
    <row r="764" customFormat="false" ht="12.75" hidden="false" customHeight="false" outlineLevel="0" collapsed="false">
      <c r="H764" s="56" t="n">
        <f aca="false">H763+1</f>
        <v>2732</v>
      </c>
      <c r="I764" s="17" t="n">
        <f aca="false">K764*H764^($B$3*(H764&lt;$B$35)+$B$42*(H764&gt;=$B$35))</f>
        <v>101283.681883047</v>
      </c>
      <c r="J764" s="17" t="n">
        <f aca="false">100*(I764/I763-1)</f>
        <v>1.14757895666964</v>
      </c>
      <c r="K764" s="17" t="n">
        <f aca="false">(K763*((O764/O763)*(O764/O763&lt;1)+1*(O764/O763&gt;=1)))*(H764&lt;&gt;$B$35)+(I763/(H763^$B$42))*(H764=$B$35)</f>
        <v>7.91784041936151E-103</v>
      </c>
      <c r="L764" s="39" t="n">
        <f aca="false">($B$9*H764^$B$10)*(H764&lt;$B$35)+($F$39*H764^$B$39)*(H764&gt;=$B$35)</f>
        <v>396364912.529082</v>
      </c>
      <c r="M764" s="39" t="n">
        <f aca="false">I764*L764</f>
        <v>40145297710197.5</v>
      </c>
      <c r="N764" s="57" t="n">
        <f aca="false">M764/I764</f>
        <v>396364912.529082</v>
      </c>
      <c r="O764" s="58" t="n">
        <f aca="false">(O763*(1+($B$5*(H764&lt;$B$35)+MIN($B$36,P763)*(H764&gt;=$B$35))*(Q763&lt;M763)/100)-(M763-Q763)*(M763-Q763&gt;0))*(O763*(1+($B$5*(H764&lt;$B$35)+MIN($B$36,P763)*(H764&gt;=$B$35))*(Q763&lt;M763)/100)-(M763-Q763)*(M763-Q763&gt;0)&gt;0)</f>
        <v>9.99999999955137E+025</v>
      </c>
      <c r="P764" s="52" t="n">
        <f aca="false">100*((S764+$B$41)^3-S764^3)/(S764^3)</f>
        <v>4.18879020497434E+247</v>
      </c>
      <c r="Q764" s="59" t="n">
        <f aca="false">((Q763*(1+$B$7/100))*(Q763*(1+$B$7/100)&lt;$B$8)+$B$8*(Q763*(1+$B$7/100)&gt;=$B$8))*(H764&lt;$B$35)+(H764&gt;=$B$35)*((Q763*(1+MIN($B$37,P763)/100))*(Q763*(1+MIN($B$37,P763)/100)&lt;MIN($B$38,O763))+MIN($B$38,O763)*(Q763*(1+MIN($B$37,P763)/100)&gt;=MIN($B$38,O763)))</f>
        <v>0</v>
      </c>
      <c r="R764" s="39" t="n">
        <f aca="false">R763+M764</f>
        <v>4526332582943090</v>
      </c>
      <c r="S764" s="39" t="n">
        <f aca="false">((O764/$B$40)*(0.75/PI()))^(1/3)</f>
        <v>1.33650461755199E+017</v>
      </c>
      <c r="T764" s="53" t="n">
        <f aca="false">(S764-S763)*(S764-S763&lt;$B$41)+$B$41*(S764-S763&gt;=$B$41)</f>
        <v>-17728</v>
      </c>
      <c r="U764" s="54" t="n">
        <f aca="false">H764*(T764=$B$41)*(T763&lt;$B$41)</f>
        <v>0</v>
      </c>
      <c r="V764" s="54" t="n">
        <f aca="false">S764*(U764&gt;0)</f>
        <v>0</v>
      </c>
      <c r="W764" s="39" t="n">
        <f aca="false">(O764*$B$5/100/I763/L763)*(H764&lt;$B$35)+(O764*$B$36/100/I763/L763)*(H764&gt;=$B$35)</f>
        <v>0</v>
      </c>
      <c r="X764" s="39" t="n">
        <f aca="false">(N764-N763)/N763</f>
        <v>-0.00286506170684109</v>
      </c>
      <c r="Y764" s="39" t="n">
        <f aca="false">(Q764*$B$7/100/I764/N764)*(H764&lt;$B$35)+(Q764*$B$37/100/I764/N764)*(H764&gt;=$B$35)</f>
        <v>0</v>
      </c>
    </row>
    <row r="765" customFormat="false" ht="12.75" hidden="false" customHeight="false" outlineLevel="0" collapsed="false">
      <c r="H765" s="56" t="n">
        <f aca="false">H764+1</f>
        <v>2733</v>
      </c>
      <c r="I765" s="17" t="n">
        <f aca="false">K765*H765^($B$3*(H765&lt;$B$35)+$B$42*(H765&gt;=$B$35))</f>
        <v>102445.564307213</v>
      </c>
      <c r="J765" s="17" t="n">
        <f aca="false">100*(I765/I764-1)</f>
        <v>1.14715658293996</v>
      </c>
      <c r="K765" s="17" t="n">
        <f aca="false">(K764*((O765/O764)*(O765/O764&lt;1)+1*(O765/O764&gt;=1)))*(H765&lt;&gt;$B$35)+(I764/(H764^$B$42))*(H765=$B$35)</f>
        <v>7.91784041935833E-103</v>
      </c>
      <c r="L765" s="39" t="n">
        <f aca="false">($B$9*H765^$B$10)*(H765&lt;$B$35)+($F$39*H765^$B$39)*(H765&gt;=$B$35)</f>
        <v>395229717.59432</v>
      </c>
      <c r="M765" s="39" t="n">
        <f aca="false">I765*L765</f>
        <v>40489531449930.5</v>
      </c>
      <c r="N765" s="57" t="n">
        <f aca="false">M765/I765</f>
        <v>395229717.59432</v>
      </c>
      <c r="O765" s="58" t="n">
        <f aca="false">(O764*(1+($B$5*(H765&lt;$B$35)+MIN($B$36,P764)*(H765&gt;=$B$35))*(Q764&lt;M764)/100)-(M764-Q764)*(M764-Q764&gt;0))*(O764*(1+($B$5*(H765&lt;$B$35)+MIN($B$36,P764)*(H765&gt;=$B$35))*(Q764&lt;M764)/100)-(M764-Q764)*(M764-Q764&gt;0)&gt;0)</f>
        <v>9.99999999954735E+025</v>
      </c>
      <c r="P765" s="52" t="n">
        <f aca="false">100*((S765+$B$41)^3-S765^3)/(S765^3)</f>
        <v>4.18879020497602E+247</v>
      </c>
      <c r="Q765" s="59" t="n">
        <f aca="false">((Q764*(1+$B$7/100))*(Q764*(1+$B$7/100)&lt;$B$8)+$B$8*(Q764*(1+$B$7/100)&gt;=$B$8))*(H765&lt;$B$35)+(H765&gt;=$B$35)*((Q764*(1+MIN($B$37,P764)/100))*(Q764*(1+MIN($B$37,P764)/100)&lt;MIN($B$38,O764))+MIN($B$38,O764)*(Q764*(1+MIN($B$37,P764)/100)&gt;=MIN($B$38,O764)))</f>
        <v>0</v>
      </c>
      <c r="R765" s="39" t="n">
        <f aca="false">R764+M765</f>
        <v>4566822114393020</v>
      </c>
      <c r="S765" s="39" t="n">
        <f aca="false">((O765/$B$40)*(0.75/PI()))^(1/3)</f>
        <v>1.33650461755181E+017</v>
      </c>
      <c r="T765" s="53" t="n">
        <f aca="false">(S765-S764)*(S765-S764&lt;$B$41)+$B$41*(S765-S764&gt;=$B$41)</f>
        <v>-17888</v>
      </c>
      <c r="U765" s="54" t="n">
        <f aca="false">H765*(T765=$B$41)*(T764&lt;$B$41)</f>
        <v>0</v>
      </c>
      <c r="V765" s="54" t="n">
        <f aca="false">S765*(U765&gt;0)</f>
        <v>0</v>
      </c>
      <c r="W765" s="39" t="n">
        <f aca="false">(O765*$B$5/100/I764/L764)*(H765&lt;$B$35)+(O765*$B$36/100/I764/L764)*(H765&gt;=$B$35)</f>
        <v>0</v>
      </c>
      <c r="X765" s="39" t="n">
        <f aca="false">(N765-N764)/N764</f>
        <v>-0.00286401469675617</v>
      </c>
      <c r="Y765" s="39" t="n">
        <f aca="false">(Q765*$B$7/100/I765/N765)*(H765&lt;$B$35)+(Q765*$B$37/100/I765/N765)*(H765&gt;=$B$35)</f>
        <v>0</v>
      </c>
    </row>
    <row r="766" customFormat="false" ht="12.75" hidden="false" customHeight="false" outlineLevel="0" collapsed="false">
      <c r="H766" s="56" t="n">
        <f aca="false">H765+1</f>
        <v>2734</v>
      </c>
      <c r="I766" s="17" t="n">
        <f aca="false">K766*H766^($B$3*(H766&lt;$B$35)+$B$42*(H766&gt;=$B$35))</f>
        <v>103620.34295734</v>
      </c>
      <c r="J766" s="17" t="n">
        <f aca="false">100*(I766/I765-1)</f>
        <v>1.1467345200072</v>
      </c>
      <c r="K766" s="17" t="n">
        <f aca="false">(K765*((O766/O765)*(O766/O765&lt;1)+1*(O766/O765&gt;=1)))*(H766&lt;&gt;$B$35)+(I765/(H765^$B$42))*(H766=$B$35)</f>
        <v>7.91784041935513E-103</v>
      </c>
      <c r="L766" s="39" t="n">
        <f aca="false">($B$9*H766^$B$10)*(H766&lt;$B$35)+($F$39*H766^$B$39)*(H766&gt;=$B$35)</f>
        <v>394098187.381701</v>
      </c>
      <c r="M766" s="39" t="n">
        <f aca="false">I766*L766</f>
        <v>40836589335357.8</v>
      </c>
      <c r="N766" s="57" t="n">
        <f aca="false">M766/I766</f>
        <v>394098187.381701</v>
      </c>
      <c r="O766" s="58" t="n">
        <f aca="false">(O765*(1+($B$5*(H766&lt;$B$35)+MIN($B$36,P765)*(H766&gt;=$B$35))*(Q765&lt;M765)/100)-(M765-Q765)*(M765-Q765&gt;0))*(O765*(1+($B$5*(H766&lt;$B$35)+MIN($B$36,P765)*(H766&gt;=$B$35))*(Q765&lt;M765)/100)-(M765-Q765)*(M765-Q765&gt;0)&gt;0)</f>
        <v>9.99999999954331E+025</v>
      </c>
      <c r="P766" s="52" t="n">
        <f aca="false">100*((S766+$B$41)^3-S766^3)/(S766^3)</f>
        <v>4.18879020497772E+247</v>
      </c>
      <c r="Q766" s="59" t="n">
        <f aca="false">((Q765*(1+$B$7/100))*(Q765*(1+$B$7/100)&lt;$B$8)+$B$8*(Q765*(1+$B$7/100)&gt;=$B$8))*(H766&lt;$B$35)+(H766&gt;=$B$35)*((Q765*(1+MIN($B$37,P765)/100))*(Q765*(1+MIN($B$37,P765)/100)&lt;MIN($B$38,O765))+MIN($B$38,O765)*(Q765*(1+MIN($B$37,P765)/100)&gt;=MIN($B$38,O765)))</f>
        <v>0</v>
      </c>
      <c r="R766" s="39" t="n">
        <f aca="false">R765+M766</f>
        <v>4607658703728380</v>
      </c>
      <c r="S766" s="39" t="n">
        <f aca="false">((O766/$B$40)*(0.75/PI()))^(1/3)</f>
        <v>1.33650461755163E+017</v>
      </c>
      <c r="T766" s="53" t="n">
        <f aca="false">(S766-S765)*(S766-S765&lt;$B$41)+$B$41*(S766-S765&gt;=$B$41)</f>
        <v>-18048</v>
      </c>
      <c r="U766" s="54" t="n">
        <f aca="false">H766*(T766=$B$41)*(T765&lt;$B$41)</f>
        <v>0</v>
      </c>
      <c r="V766" s="54" t="n">
        <f aca="false">S766*(U766&gt;0)</f>
        <v>0</v>
      </c>
      <c r="W766" s="39" t="n">
        <f aca="false">(O766*$B$5/100/I765/L765)*(H766&lt;$B$35)+(O766*$B$36/100/I765/L765)*(H766&gt;=$B$35)</f>
        <v>0</v>
      </c>
      <c r="X766" s="39" t="n">
        <f aca="false">(N766-N765)/N765</f>
        <v>-0.00286296845163079</v>
      </c>
      <c r="Y766" s="39" t="n">
        <f aca="false">(Q766*$B$7/100/I766/N766)*(H766&lt;$B$35)+(Q766*$B$37/100/I766/N766)*(H766&gt;=$B$35)</f>
        <v>0</v>
      </c>
    </row>
    <row r="767" customFormat="false" ht="12.75" hidden="false" customHeight="false" outlineLevel="0" collapsed="false">
      <c r="H767" s="56" t="n">
        <f aca="false">H766+1</f>
        <v>2735</v>
      </c>
      <c r="I767" s="17" t="n">
        <f aca="false">K767*H767^($B$3*(H767&lt;$B$35)+$B$42*(H767&gt;=$B$35))</f>
        <v>104808.156178417</v>
      </c>
      <c r="J767" s="17" t="n">
        <f aca="false">100*(I767/I766-1)</f>
        <v>1.14631276752846</v>
      </c>
      <c r="K767" s="17" t="n">
        <f aca="false">(K766*((O767/O766)*(O767/O766&lt;1)+1*(O767/O766&gt;=1)))*(H767&lt;&gt;$B$35)+(I766/(H766^$B$42))*(H767=$B$35)</f>
        <v>7.91784041935189E-103</v>
      </c>
      <c r="L767" s="39" t="n">
        <f aca="false">($B$9*H767^$B$10)*(H767&lt;$B$35)+($F$39*H767^$B$39)*(H767&gt;=$B$35)</f>
        <v>392970308.72655</v>
      </c>
      <c r="M767" s="39" t="n">
        <f aca="false">I767*L767</f>
        <v>41186493490492.8</v>
      </c>
      <c r="N767" s="57" t="n">
        <f aca="false">M767/I767</f>
        <v>392970308.72655</v>
      </c>
      <c r="O767" s="58" t="n">
        <f aca="false">(O766*(1+($B$5*(H767&lt;$B$35)+MIN($B$36,P766)*(H767&gt;=$B$35))*(Q766&lt;M766)/100)-(M766-Q766)*(M766-Q766&gt;0))*(O766*(1+($B$5*(H767&lt;$B$35)+MIN($B$36,P766)*(H767&gt;=$B$35))*(Q766&lt;M766)/100)-(M766-Q766)*(M766-Q766&gt;0)&gt;0)</f>
        <v>9.99999999953922E+025</v>
      </c>
      <c r="P767" s="52" t="n">
        <f aca="false">100*((S767+$B$41)^3-S767^3)/(S767^3)</f>
        <v>4.18879020497943E+247</v>
      </c>
      <c r="Q767" s="59" t="n">
        <f aca="false">((Q766*(1+$B$7/100))*(Q766*(1+$B$7/100)&lt;$B$8)+$B$8*(Q766*(1+$B$7/100)&gt;=$B$8))*(H767&lt;$B$35)+(H767&gt;=$B$35)*((Q766*(1+MIN($B$37,P766)/100))*(Q766*(1+MIN($B$37,P766)/100)&lt;MIN($B$38,O766))+MIN($B$38,O766)*(Q766*(1+MIN($B$37,P766)/100)&gt;=MIN($B$38,O766)))</f>
        <v>0</v>
      </c>
      <c r="R767" s="39" t="n">
        <f aca="false">R766+M767</f>
        <v>4648845197218870</v>
      </c>
      <c r="S767" s="39" t="n">
        <f aca="false">((O767/$B$40)*(0.75/PI()))^(1/3)</f>
        <v>1.33650461755145E+017</v>
      </c>
      <c r="T767" s="53" t="n">
        <f aca="false">(S767-S766)*(S767-S766&lt;$B$41)+$B$41*(S767-S766&gt;=$B$41)</f>
        <v>-18192</v>
      </c>
      <c r="U767" s="54" t="n">
        <f aca="false">H767*(T767=$B$41)*(T766&lt;$B$41)</f>
        <v>0</v>
      </c>
      <c r="V767" s="54" t="n">
        <f aca="false">S767*(U767&gt;0)</f>
        <v>0</v>
      </c>
      <c r="W767" s="39" t="n">
        <f aca="false">(O767*$B$5/100/I766/L766)*(H767&lt;$B$35)+(O767*$B$36/100/I766/L766)*(H767&gt;=$B$35)</f>
        <v>0</v>
      </c>
      <c r="X767" s="39" t="n">
        <f aca="false">(N767-N766)/N766</f>
        <v>-0.00286192297062766</v>
      </c>
      <c r="Y767" s="39" t="n">
        <f aca="false">(Q767*$B$7/100/I767/N767)*(H767&lt;$B$35)+(Q767*$B$37/100/I767/N767)*(H767&gt;=$B$35)</f>
        <v>0</v>
      </c>
    </row>
    <row r="768" customFormat="false" ht="12.75" hidden="false" customHeight="false" outlineLevel="0" collapsed="false">
      <c r="H768" s="56" t="n">
        <f aca="false">H767+1</f>
        <v>2736</v>
      </c>
      <c r="I768" s="17" t="n">
        <f aca="false">K768*H768^($B$3*(H768&lt;$B$35)+$B$42*(H768&gt;=$B$35))</f>
        <v>106009.143748127</v>
      </c>
      <c r="J768" s="17" t="n">
        <f aca="false">100*(I768/I767-1)</f>
        <v>1.14589132516134</v>
      </c>
      <c r="K768" s="17" t="n">
        <f aca="false">(K767*((O768/O767)*(O768/O767&lt;1)+1*(O768/O767&gt;=1)))*(H768&lt;&gt;$B$35)+(I767/(H767^$B$42))*(H768=$B$35)</f>
        <v>7.91784041934863E-103</v>
      </c>
      <c r="L768" s="39" t="n">
        <f aca="false">($B$9*H768^$B$10)*(H768&lt;$B$35)+($F$39*H768^$B$39)*(H768&gt;=$B$35)</f>
        <v>391846068.516275</v>
      </c>
      <c r="M768" s="39" t="n">
        <f aca="false">I768*L768</f>
        <v>41539266204480.1</v>
      </c>
      <c r="N768" s="57" t="n">
        <f aca="false">M768/I768</f>
        <v>391846068.516275</v>
      </c>
      <c r="O768" s="58" t="n">
        <f aca="false">(O767*(1+($B$5*(H768&lt;$B$35)+MIN($B$36,P767)*(H768&gt;=$B$35))*(Q767&lt;M767)/100)-(M767-Q767)*(M767-Q767&gt;0))*(O767*(1+($B$5*(H768&lt;$B$35)+MIN($B$36,P767)*(H768&gt;=$B$35))*(Q767&lt;M767)/100)-(M767-Q767)*(M767-Q767&gt;0)&gt;0)</f>
        <v>9.9999999995351E+025</v>
      </c>
      <c r="P768" s="52" t="n">
        <f aca="false">100*((S768+$B$41)^3-S768^3)/(S768^3)</f>
        <v>4.18879020498115E+247</v>
      </c>
      <c r="Q768" s="59" t="n">
        <f aca="false">((Q767*(1+$B$7/100))*(Q767*(1+$B$7/100)&lt;$B$8)+$B$8*(Q767*(1+$B$7/100)&gt;=$B$8))*(H768&lt;$B$35)+(H768&gt;=$B$35)*((Q767*(1+MIN($B$37,P767)/100))*(Q767*(1+MIN($B$37,P767)/100)&lt;MIN($B$38,O767))+MIN($B$38,O767)*(Q767*(1+MIN($B$37,P767)/100)&gt;=MIN($B$38,O767)))</f>
        <v>0</v>
      </c>
      <c r="R768" s="39" t="n">
        <f aca="false">R767+M768</f>
        <v>4690384463423350</v>
      </c>
      <c r="S768" s="39" t="n">
        <f aca="false">((O768/$B$40)*(0.75/PI()))^(1/3)</f>
        <v>1.33650461755126E+017</v>
      </c>
      <c r="T768" s="53" t="n">
        <f aca="false">(S768-S767)*(S768-S767&lt;$B$41)+$B$41*(S768-S767&gt;=$B$41)</f>
        <v>-18352</v>
      </c>
      <c r="U768" s="54" t="n">
        <f aca="false">H768*(T768=$B$41)*(T767&lt;$B$41)</f>
        <v>0</v>
      </c>
      <c r="V768" s="54" t="n">
        <f aca="false">S768*(U768&gt;0)</f>
        <v>0</v>
      </c>
      <c r="W768" s="39" t="n">
        <f aca="false">(O768*$B$5/100/I767/L767)*(H768&lt;$B$35)+(O768*$B$36/100/I767/L767)*(H768&gt;=$B$35)</f>
        <v>0</v>
      </c>
      <c r="X768" s="39" t="n">
        <f aca="false">(N768-N767)/N767</f>
        <v>-0.00286087825290954</v>
      </c>
      <c r="Y768" s="39" t="n">
        <f aca="false">(Q768*$B$7/100/I768/N768)*(H768&lt;$B$35)+(Q768*$B$37/100/I768/N768)*(H768&gt;=$B$35)</f>
        <v>0</v>
      </c>
    </row>
    <row r="769" customFormat="false" ht="12.75" hidden="false" customHeight="false" outlineLevel="0" collapsed="false">
      <c r="H769" s="56" t="n">
        <f aca="false">H768+1</f>
        <v>2737</v>
      </c>
      <c r="I769" s="17" t="n">
        <f aca="false">K769*H769^($B$3*(H769&lt;$B$35)+$B$42*(H769&gt;=$B$35))</f>
        <v>107223.446891154</v>
      </c>
      <c r="J769" s="17" t="n">
        <f aca="false">100*(I769/I768-1)</f>
        <v>1.1454701925639</v>
      </c>
      <c r="K769" s="17" t="n">
        <f aca="false">(K768*((O769/O768)*(O769/O768&lt;1)+1*(O769/O768&gt;=1)))*(H769&lt;&gt;$B$35)+(I768/(H768^$B$42))*(H769=$B$35)</f>
        <v>7.91784041934534E-103</v>
      </c>
      <c r="L769" s="39" t="n">
        <f aca="false">($B$9*H769^$B$10)*(H769&lt;$B$35)+($F$39*H769^$B$39)*(H769&gt;=$B$35)</f>
        <v>390725453.690136</v>
      </c>
      <c r="M769" s="39" t="n">
        <f aca="false">I769*L769</f>
        <v>41894929932766.2</v>
      </c>
      <c r="N769" s="57" t="n">
        <f aca="false">M769/I769</f>
        <v>390725453.690136</v>
      </c>
      <c r="O769" s="58" t="n">
        <f aca="false">(O768*(1+($B$5*(H769&lt;$B$35)+MIN($B$36,P768)*(H769&gt;=$B$35))*(Q768&lt;M768)/100)-(M768-Q768)*(M768-Q768&gt;0))*(O768*(1+($B$5*(H769&lt;$B$35)+MIN($B$36,P768)*(H769&gt;=$B$35))*(Q768&lt;M768)/100)-(M768-Q768)*(M768-Q768&gt;0)&gt;0)</f>
        <v>9.99999999953095E+025</v>
      </c>
      <c r="P769" s="52" t="n">
        <f aca="false">100*((S769+$B$41)^3-S769^3)/(S769^3)</f>
        <v>4.18879020498289E+247</v>
      </c>
      <c r="Q769" s="59" t="n">
        <f aca="false">((Q768*(1+$B$7/100))*(Q768*(1+$B$7/100)&lt;$B$8)+$B$8*(Q768*(1+$B$7/100)&gt;=$B$8))*(H769&lt;$B$35)+(H769&gt;=$B$35)*((Q768*(1+MIN($B$37,P768)/100))*(Q768*(1+MIN($B$37,P768)/100)&lt;MIN($B$38,O768))+MIN($B$38,O768)*(Q768*(1+MIN($B$37,P768)/100)&gt;=MIN($B$38,O768)))</f>
        <v>0</v>
      </c>
      <c r="R769" s="39" t="n">
        <f aca="false">R768+M769</f>
        <v>4732279393356120</v>
      </c>
      <c r="S769" s="39" t="n">
        <f aca="false">((O769/$B$40)*(0.75/PI()))^(1/3)</f>
        <v>1.33650461755108E+017</v>
      </c>
      <c r="T769" s="53" t="n">
        <f aca="false">(S769-S768)*(S769-S768&lt;$B$41)+$B$41*(S769-S768&gt;=$B$41)</f>
        <v>-18496</v>
      </c>
      <c r="U769" s="54" t="n">
        <f aca="false">H769*(T769=$B$41)*(T768&lt;$B$41)</f>
        <v>0</v>
      </c>
      <c r="V769" s="54" t="n">
        <f aca="false">S769*(U769&gt;0)</f>
        <v>0</v>
      </c>
      <c r="W769" s="39" t="n">
        <f aca="false">(O769*$B$5/100/I768/L768)*(H769&lt;$B$35)+(O769*$B$36/100/I768/L768)*(H769&gt;=$B$35)</f>
        <v>0</v>
      </c>
      <c r="X769" s="39" t="n">
        <f aca="false">(N769-N768)/N768</f>
        <v>-0.00285983429764142</v>
      </c>
      <c r="Y769" s="39" t="n">
        <f aca="false">(Q769*$B$7/100/I769/N769)*(H769&lt;$B$35)+(Q769*$B$37/100/I769/N769)*(H769&gt;=$B$35)</f>
        <v>0</v>
      </c>
    </row>
    <row r="770" customFormat="false" ht="12.75" hidden="false" customHeight="false" outlineLevel="0" collapsed="false">
      <c r="H770" s="56" t="n">
        <f aca="false">H769+1</f>
        <v>2738</v>
      </c>
      <c r="I770" s="17" t="n">
        <f aca="false">K770*H770^($B$3*(H770&lt;$B$35)+$B$42*(H770&gt;=$B$35))</f>
        <v>108451.208293624</v>
      </c>
      <c r="J770" s="17" t="n">
        <f aca="false">100*(I770/I769-1)</f>
        <v>1.14504936939481</v>
      </c>
      <c r="K770" s="17" t="n">
        <f aca="false">(K769*((O770/O769)*(O770/O769&lt;1)+1*(O770/O769&gt;=1)))*(H770&lt;&gt;$B$35)+(I769/(H769^$B$42))*(H770=$B$35)</f>
        <v>7.91784041934202E-103</v>
      </c>
      <c r="L770" s="39" t="n">
        <f aca="false">($B$9*H770^$B$10)*(H770&lt;$B$35)+($F$39*H770^$B$39)*(H770&gt;=$B$35)</f>
        <v>389608451.239025</v>
      </c>
      <c r="M770" s="39" t="n">
        <f aca="false">I770*L770</f>
        <v>42253507298279.8</v>
      </c>
      <c r="N770" s="57" t="n">
        <f aca="false">M770/I770</f>
        <v>389608451.239025</v>
      </c>
      <c r="O770" s="58" t="n">
        <f aca="false">(O769*(1+($B$5*(H770&lt;$B$35)+MIN($B$36,P769)*(H770&gt;=$B$35))*(Q769&lt;M769)/100)-(M769-Q769)*(M769-Q769&gt;0))*(O769*(1+($B$5*(H770&lt;$B$35)+MIN($B$36,P769)*(H770&gt;=$B$35))*(Q769&lt;M769)/100)-(M769-Q769)*(M769-Q769&gt;0)&gt;0)</f>
        <v>9.99999999952676E+025</v>
      </c>
      <c r="P770" s="52" t="n">
        <f aca="false">100*((S770+$B$41)^3-S770^3)/(S770^3)</f>
        <v>4.18879020498465E+247</v>
      </c>
      <c r="Q770" s="59" t="n">
        <f aca="false">((Q769*(1+$B$7/100))*(Q769*(1+$B$7/100)&lt;$B$8)+$B$8*(Q769*(1+$B$7/100)&gt;=$B$8))*(H770&lt;$B$35)+(H770&gt;=$B$35)*((Q769*(1+MIN($B$37,P769)/100))*(Q769*(1+MIN($B$37,P769)/100)&lt;MIN($B$38,O769))+MIN($B$38,O769)*(Q769*(1+MIN($B$37,P769)/100)&gt;=MIN($B$38,O769)))</f>
        <v>0</v>
      </c>
      <c r="R770" s="39" t="n">
        <f aca="false">R769+M770</f>
        <v>4774532900654400</v>
      </c>
      <c r="S770" s="39" t="n">
        <f aca="false">((O770/$B$40)*(0.75/PI()))^(1/3)</f>
        <v>1.33650461755089E+017</v>
      </c>
      <c r="T770" s="53" t="n">
        <f aca="false">(S770-S769)*(S770-S769&lt;$B$41)+$B$41*(S770-S769&gt;=$B$41)</f>
        <v>-18672</v>
      </c>
      <c r="U770" s="54" t="n">
        <f aca="false">H770*(T770=$B$41)*(T769&lt;$B$41)</f>
        <v>0</v>
      </c>
      <c r="V770" s="54" t="n">
        <f aca="false">S770*(U770&gt;0)</f>
        <v>0</v>
      </c>
      <c r="W770" s="39" t="n">
        <f aca="false">(O770*$B$5/100/I769/L769)*(H770&lt;$B$35)+(O770*$B$36/100/I769/L769)*(H770&gt;=$B$35)</f>
        <v>0</v>
      </c>
      <c r="X770" s="39" t="n">
        <f aca="false">(N770-N769)/N769</f>
        <v>-0.00285879110398841</v>
      </c>
      <c r="Y770" s="39" t="n">
        <f aca="false">(Q770*$B$7/100/I770/N770)*(H770&lt;$B$35)+(Q770*$B$37/100/I770/N770)*(H770&gt;=$B$35)</f>
        <v>0</v>
      </c>
    </row>
    <row r="771" customFormat="false" ht="12.75" hidden="false" customHeight="false" outlineLevel="0" collapsed="false">
      <c r="H771" s="56" t="n">
        <f aca="false">H770+1</f>
        <v>2739</v>
      </c>
      <c r="I771" s="17" t="n">
        <f aca="false">K771*H771^($B$3*(H771&lt;$B$35)+$B$42*(H771&gt;=$B$35))</f>
        <v>109692.572117689</v>
      </c>
      <c r="J771" s="17" t="n">
        <f aca="false">100*(I771/I770-1)</f>
        <v>1.14462885531308</v>
      </c>
      <c r="K771" s="17" t="n">
        <f aca="false">(K770*((O771/O770)*(O771/O770&lt;1)+1*(O771/O770&gt;=1)))*(H771&lt;&gt;$B$35)+(I770/(H770^$B$42))*(H771=$B$35)</f>
        <v>7.91784041933868E-103</v>
      </c>
      <c r="L771" s="39" t="n">
        <f aca="false">($B$9*H771^$B$10)*(H771&lt;$B$35)+($F$39*H771^$B$39)*(H771&gt;=$B$35)</f>
        <v>388495048.205241</v>
      </c>
      <c r="M771" s="39" t="n">
        <f aca="false">I771*L771</f>
        <v>42615021092618.3</v>
      </c>
      <c r="N771" s="57" t="n">
        <f aca="false">M771/I771</f>
        <v>388495048.205241</v>
      </c>
      <c r="O771" s="58" t="n">
        <f aca="false">(O770*(1+($B$5*(H771&lt;$B$35)+MIN($B$36,P770)*(H771&gt;=$B$35))*(Q770&lt;M770)/100)-(M770-Q770)*(M770-Q770&gt;0))*(O770*(1+($B$5*(H771&lt;$B$35)+MIN($B$36,P770)*(H771&gt;=$B$35))*(Q770&lt;M770)/100)-(M770-Q770)*(M770-Q770&gt;0)&gt;0)</f>
        <v>9.99999999952253E+025</v>
      </c>
      <c r="P771" s="52" t="n">
        <f aca="false">100*((S771+$B$41)^3-S771^3)/(S771^3)</f>
        <v>4.18879020498642E+247</v>
      </c>
      <c r="Q771" s="59" t="n">
        <f aca="false">((Q770*(1+$B$7/100))*(Q770*(1+$B$7/100)&lt;$B$8)+$B$8*(Q770*(1+$B$7/100)&gt;=$B$8))*(H771&lt;$B$35)+(H771&gt;=$B$35)*((Q770*(1+MIN($B$37,P770)/100))*(Q770*(1+MIN($B$37,P770)/100)&lt;MIN($B$38,O770))+MIN($B$38,O770)*(Q770*(1+MIN($B$37,P770)/100)&gt;=MIN($B$38,O770)))</f>
        <v>0</v>
      </c>
      <c r="R771" s="39" t="n">
        <f aca="false">R770+M771</f>
        <v>4817147921747020</v>
      </c>
      <c r="S771" s="39" t="n">
        <f aca="false">((O771/$B$40)*(0.75/PI()))^(1/3)</f>
        <v>1.3365046175507E+017</v>
      </c>
      <c r="T771" s="53" t="n">
        <f aca="false">(S771-S770)*(S771-S770&lt;$B$41)+$B$41*(S771-S770&gt;=$B$41)</f>
        <v>-18816</v>
      </c>
      <c r="U771" s="54" t="n">
        <f aca="false">H771*(T771=$B$41)*(T770&lt;$B$41)</f>
        <v>0</v>
      </c>
      <c r="V771" s="54" t="n">
        <f aca="false">S771*(U771&gt;0)</f>
        <v>0</v>
      </c>
      <c r="W771" s="39" t="n">
        <f aca="false">(O771*$B$5/100/I770/L770)*(H771&lt;$B$35)+(O771*$B$36/100/I770/L770)*(H771&gt;=$B$35)</f>
        <v>0</v>
      </c>
      <c r="X771" s="39" t="n">
        <f aca="false">(N771-N770)/N770</f>
        <v>-0.00285774867111744</v>
      </c>
      <c r="Y771" s="39" t="n">
        <f aca="false">(Q771*$B$7/100/I771/N771)*(H771&lt;$B$35)+(Q771*$B$37/100/I771/N771)*(H771&gt;=$B$35)</f>
        <v>0</v>
      </c>
    </row>
    <row r="772" customFormat="false" ht="12.75" hidden="false" customHeight="false" outlineLevel="0" collapsed="false">
      <c r="H772" s="56" t="n">
        <f aca="false">H771+1</f>
        <v>2740</v>
      </c>
      <c r="I772" s="17" t="n">
        <f aca="false">K772*H772^($B$3*(H772&lt;$B$35)+$B$42*(H772&gt;=$B$35))</f>
        <v>110947.684016243</v>
      </c>
      <c r="J772" s="17" t="n">
        <f aca="false">100*(I772/I771-1)</f>
        <v>1.1442086499784</v>
      </c>
      <c r="K772" s="17" t="n">
        <f aca="false">(K771*((O772/O771)*(O772/O771&lt;1)+1*(O772/O771&gt;=1)))*(H772&lt;&gt;$B$35)+(I771/(H771^$B$42))*(H772=$B$35)</f>
        <v>7.91784041933531E-103</v>
      </c>
      <c r="L772" s="39" t="n">
        <f aca="false">($B$9*H772^$B$10)*(H772&lt;$B$35)+($F$39*H772^$B$39)*(H772&gt;=$B$35)</f>
        <v>387385231.682268</v>
      </c>
      <c r="M772" s="39" t="n">
        <f aca="false">I772*L772</f>
        <v>42979494277243.4</v>
      </c>
      <c r="N772" s="57" t="n">
        <f aca="false">M772/I772</f>
        <v>387385231.682268</v>
      </c>
      <c r="O772" s="58" t="n">
        <f aca="false">(O771*(1+($B$5*(H772&lt;$B$35)+MIN($B$36,P771)*(H772&gt;=$B$35))*(Q771&lt;M771)/100)-(M771-Q771)*(M771-Q771&gt;0))*(O771*(1+($B$5*(H772&lt;$B$35)+MIN($B$36,P771)*(H772&gt;=$B$35))*(Q771&lt;M771)/100)-(M771-Q771)*(M771-Q771&gt;0)&gt;0)</f>
        <v>9.99999999951827E+025</v>
      </c>
      <c r="P772" s="52" t="n">
        <f aca="false">100*((S772+$B$41)^3-S772^3)/(S772^3)</f>
        <v>4.1887902049882E+247</v>
      </c>
      <c r="Q772" s="59" t="n">
        <f aca="false">((Q771*(1+$B$7/100))*(Q771*(1+$B$7/100)&lt;$B$8)+$B$8*(Q771*(1+$B$7/100)&gt;=$B$8))*(H772&lt;$B$35)+(H772&gt;=$B$35)*((Q771*(1+MIN($B$37,P771)/100))*(Q771*(1+MIN($B$37,P771)/100)&lt;MIN($B$38,O771))+MIN($B$38,O771)*(Q771*(1+MIN($B$37,P771)/100)&gt;=MIN($B$38,O771)))</f>
        <v>0</v>
      </c>
      <c r="R772" s="39" t="n">
        <f aca="false">R771+M772</f>
        <v>4860127416024260</v>
      </c>
      <c r="S772" s="39" t="n">
        <f aca="false">((O772/$B$40)*(0.75/PI()))^(1/3)</f>
        <v>1.33650461755051E+017</v>
      </c>
      <c r="T772" s="53" t="n">
        <f aca="false">(S772-S771)*(S772-S771&lt;$B$41)+$B$41*(S772-S771&gt;=$B$41)</f>
        <v>-18992</v>
      </c>
      <c r="U772" s="54" t="n">
        <f aca="false">H772*(T772=$B$41)*(T771&lt;$B$41)</f>
        <v>0</v>
      </c>
      <c r="V772" s="54" t="n">
        <f aca="false">S772*(U772&gt;0)</f>
        <v>0</v>
      </c>
      <c r="W772" s="39" t="n">
        <f aca="false">(O772*$B$5/100/I771/L771)*(H772&lt;$B$35)+(O772*$B$36/100/I771/L771)*(H772&gt;=$B$35)</f>
        <v>0</v>
      </c>
      <c r="X772" s="39" t="n">
        <f aca="false">(N772-N771)/N771</f>
        <v>-0.00285670699819677</v>
      </c>
      <c r="Y772" s="39" t="n">
        <f aca="false">(Q772*$B$7/100/I772/N772)*(H772&lt;$B$35)+(Q772*$B$37/100/I772/N772)*(H772&gt;=$B$35)</f>
        <v>0</v>
      </c>
    </row>
    <row r="773" customFormat="false" ht="12.75" hidden="false" customHeight="false" outlineLevel="0" collapsed="false">
      <c r="H773" s="56" t="n">
        <f aca="false">H772+1</f>
        <v>2741</v>
      </c>
      <c r="I773" s="17" t="n">
        <f aca="false">K773*H773^($B$3*(H773&lt;$B$35)+$B$42*(H773&gt;=$B$35))</f>
        <v>112216.691147791</v>
      </c>
      <c r="J773" s="17" t="n">
        <f aca="false">100*(I773/I772-1)</f>
        <v>1.14378875305077</v>
      </c>
      <c r="K773" s="17" t="n">
        <f aca="false">(K772*((O773/O772)*(O773/O772&lt;1)+1*(O773/O772&gt;=1)))*(H773&lt;&gt;$B$35)+(I772/(H772^$B$42))*(H773=$B$35)</f>
        <v>7.9178404193319E-103</v>
      </c>
      <c r="L773" s="39" t="n">
        <f aca="false">($B$9*H773^$B$10)*(H773&lt;$B$35)+($F$39*H773^$B$39)*(H773&gt;=$B$35)</f>
        <v>386278988.814557</v>
      </c>
      <c r="M773" s="39" t="n">
        <f aca="false">I773*L773</f>
        <v>43346949984684.2</v>
      </c>
      <c r="N773" s="57" t="n">
        <f aca="false">M773/I773</f>
        <v>386278988.814557</v>
      </c>
      <c r="O773" s="58" t="n">
        <f aca="false">(O772*(1+($B$5*(H773&lt;$B$35)+MIN($B$36,P772)*(H773&gt;=$B$35))*(Q772&lt;M772)/100)-(M772-Q772)*(M772-Q772&gt;0))*(O772*(1+($B$5*(H773&lt;$B$35)+MIN($B$36,P772)*(H773&gt;=$B$35))*(Q772&lt;M772)/100)-(M772-Q772)*(M772-Q772&gt;0)&gt;0)</f>
        <v>9.99999999951397E+025</v>
      </c>
      <c r="P773" s="52" t="n">
        <f aca="false">100*((S773+$B$41)^3-S773^3)/(S773^3)</f>
        <v>4.18879020499E+247</v>
      </c>
      <c r="Q773" s="59" t="n">
        <f aca="false">((Q772*(1+$B$7/100))*(Q772*(1+$B$7/100)&lt;$B$8)+$B$8*(Q772*(1+$B$7/100)&gt;=$B$8))*(H773&lt;$B$35)+(H773&gt;=$B$35)*((Q772*(1+MIN($B$37,P772)/100))*(Q772*(1+MIN($B$37,P772)/100)&lt;MIN($B$38,O772))+MIN($B$38,O772)*(Q772*(1+MIN($B$37,P772)/100)&gt;=MIN($B$38,O772)))</f>
        <v>0</v>
      </c>
      <c r="R773" s="39" t="n">
        <f aca="false">R772+M773</f>
        <v>4903474366008940</v>
      </c>
      <c r="S773" s="39" t="n">
        <f aca="false">((O773/$B$40)*(0.75/PI()))^(1/3)</f>
        <v>1.33650461755032E+017</v>
      </c>
      <c r="T773" s="53" t="n">
        <f aca="false">(S773-S772)*(S773-S772&lt;$B$41)+$B$41*(S773-S772&gt;=$B$41)</f>
        <v>-19152</v>
      </c>
      <c r="U773" s="54" t="n">
        <f aca="false">H773*(T773=$B$41)*(T772&lt;$B$41)</f>
        <v>0</v>
      </c>
      <c r="V773" s="54" t="n">
        <f aca="false">S773*(U773&gt;0)</f>
        <v>0</v>
      </c>
      <c r="W773" s="39" t="n">
        <f aca="false">(O773*$B$5/100/I772/L772)*(H773&lt;$B$35)+(O773*$B$36/100/I772/L772)*(H773&gt;=$B$35)</f>
        <v>0</v>
      </c>
      <c r="X773" s="39" t="n">
        <f aca="false">(N773-N772)/N772</f>
        <v>-0.00285566608439587</v>
      </c>
      <c r="Y773" s="39" t="n">
        <f aca="false">(Q773*$B$7/100/I773/N773)*(H773&lt;$B$35)+(Q773*$B$37/100/I773/N773)*(H773&gt;=$B$35)</f>
        <v>0</v>
      </c>
    </row>
    <row r="774" customFormat="false" ht="12.75" hidden="false" customHeight="false" outlineLevel="0" collapsed="false">
      <c r="H774" s="56" t="n">
        <f aca="false">H773+1</f>
        <v>2742</v>
      </c>
      <c r="I774" s="17" t="n">
        <f aca="false">K774*H774^($B$3*(H774&lt;$B$35)+$B$42*(H774&gt;=$B$35))</f>
        <v>113499.74219145</v>
      </c>
      <c r="J774" s="17" t="n">
        <f aca="false">100*(I774/I773-1)</f>
        <v>1.14336916419087</v>
      </c>
      <c r="K774" s="17" t="n">
        <f aca="false">(K773*((O774/O773)*(O774/O773&lt;1)+1*(O774/O773&gt;=1)))*(H774&lt;&gt;$B$35)+(I773/(H773^$B$42))*(H774=$B$35)</f>
        <v>7.91784041932847E-103</v>
      </c>
      <c r="L774" s="39" t="n">
        <f aca="false">($B$9*H774^$B$10)*(H774&lt;$B$35)+($F$39*H774^$B$39)*(H774&gt;=$B$35)</f>
        <v>385176306.797304</v>
      </c>
      <c r="M774" s="39" t="n">
        <f aca="false">I774*L774</f>
        <v>43717411519748.9</v>
      </c>
      <c r="N774" s="57" t="n">
        <f aca="false">M774/I774</f>
        <v>385176306.797304</v>
      </c>
      <c r="O774" s="58" t="n">
        <f aca="false">(O773*(1+($B$5*(H774&lt;$B$35)+MIN($B$36,P773)*(H774&gt;=$B$35))*(Q773&lt;M773)/100)-(M773-Q773)*(M773-Q773&gt;0))*(O773*(1+($B$5*(H774&lt;$B$35)+MIN($B$36,P773)*(H774&gt;=$B$35))*(Q773&lt;M773)/100)-(M773-Q773)*(M773-Q773&gt;0)&gt;0)</f>
        <v>9.99999999950964E+025</v>
      </c>
      <c r="P774" s="52" t="n">
        <f aca="false">100*((S774+$B$41)^3-S774^3)/(S774^3)</f>
        <v>4.18879020499182E+247</v>
      </c>
      <c r="Q774" s="59" t="n">
        <f aca="false">((Q773*(1+$B$7/100))*(Q773*(1+$B$7/100)&lt;$B$8)+$B$8*(Q773*(1+$B$7/100)&gt;=$B$8))*(H774&lt;$B$35)+(H774&gt;=$B$35)*((Q773*(1+MIN($B$37,P773)/100))*(Q773*(1+MIN($B$37,P773)/100)&lt;MIN($B$38,O773))+MIN($B$38,O773)*(Q773*(1+MIN($B$37,P773)/100)&gt;=MIN($B$38,O773)))</f>
        <v>0</v>
      </c>
      <c r="R774" s="39" t="n">
        <f aca="false">R773+M774</f>
        <v>4947191777528690</v>
      </c>
      <c r="S774" s="39" t="n">
        <f aca="false">((O774/$B$40)*(0.75/PI()))^(1/3)</f>
        <v>1.33650461755013E+017</v>
      </c>
      <c r="T774" s="53" t="n">
        <f aca="false">(S774-S773)*(S774-S773&lt;$B$41)+$B$41*(S774-S773&gt;=$B$41)</f>
        <v>-19312</v>
      </c>
      <c r="U774" s="54" t="n">
        <f aca="false">H774*(T774=$B$41)*(T773&lt;$B$41)</f>
        <v>0</v>
      </c>
      <c r="V774" s="54" t="n">
        <f aca="false">S774*(U774&gt;0)</f>
        <v>0</v>
      </c>
      <c r="W774" s="39" t="n">
        <f aca="false">(O774*$B$5/100/I773/L773)*(H774&lt;$B$35)+(O774*$B$36/100/I773/L773)*(H774&gt;=$B$35)</f>
        <v>0</v>
      </c>
      <c r="X774" s="39" t="n">
        <f aca="false">(N774-N773)/N773</f>
        <v>-0.00285462592888501</v>
      </c>
      <c r="Y774" s="39" t="n">
        <f aca="false">(Q774*$B$7/100/I774/N774)*(H774&lt;$B$35)+(Q774*$B$37/100/I774/N774)*(H774&gt;=$B$35)</f>
        <v>0</v>
      </c>
    </row>
    <row r="775" customFormat="false" ht="12.75" hidden="false" customHeight="false" outlineLevel="0" collapsed="false">
      <c r="H775" s="56" t="n">
        <f aca="false">H774+1</f>
        <v>2743</v>
      </c>
      <c r="I775" s="17" t="n">
        <f aca="false">K775*H775^($B$3*(H775&lt;$B$35)+$B$42*(H775&gt;=$B$35))</f>
        <v>114796.987362101</v>
      </c>
      <c r="J775" s="17" t="n">
        <f aca="false">100*(I775/I774-1)</f>
        <v>1.14294988305974</v>
      </c>
      <c r="K775" s="17" t="n">
        <f aca="false">(K774*((O775/O774)*(O775/O774&lt;1)+1*(O775/O774&gt;=1)))*(H775&lt;&gt;$B$35)+(I774/(H774^$B$42))*(H775=$B$35)</f>
        <v>7.91784041932501E-103</v>
      </c>
      <c r="L775" s="39" t="n">
        <f aca="false">($B$9*H775^$B$10)*(H775&lt;$B$35)+($F$39*H775^$B$39)*(H775&gt;=$B$35)</f>
        <v>384077172.87623</v>
      </c>
      <c r="M775" s="39" t="n">
        <f aca="false">I775*L775</f>
        <v>44090902360743.9</v>
      </c>
      <c r="N775" s="57" t="n">
        <f aca="false">M775/I775</f>
        <v>384077172.87623</v>
      </c>
      <c r="O775" s="58" t="n">
        <f aca="false">(O774*(1+($B$5*(H775&lt;$B$35)+MIN($B$36,P774)*(H775&gt;=$B$35))*(Q774&lt;M774)/100)-(M774-Q774)*(M774-Q774&gt;0))*(O774*(1+($B$5*(H775&lt;$B$35)+MIN($B$36,P774)*(H775&gt;=$B$35))*(Q774&lt;M774)/100)-(M774-Q774)*(M774-Q774&gt;0)&gt;0)</f>
        <v>9.99999999950527E+025</v>
      </c>
      <c r="P775" s="52" t="n">
        <f aca="false">100*((S775+$B$41)^3-S775^3)/(S775^3)</f>
        <v>4.18879020499365E+247</v>
      </c>
      <c r="Q775" s="59" t="n">
        <f aca="false">((Q774*(1+$B$7/100))*(Q774*(1+$B$7/100)&lt;$B$8)+$B$8*(Q774*(1+$B$7/100)&gt;=$B$8))*(H775&lt;$B$35)+(H775&gt;=$B$35)*((Q774*(1+MIN($B$37,P774)/100))*(Q774*(1+MIN($B$37,P774)/100)&lt;MIN($B$38,O774))+MIN($B$38,O774)*(Q774*(1+MIN($B$37,P774)/100)&gt;=MIN($B$38,O774)))</f>
        <v>0</v>
      </c>
      <c r="R775" s="39" t="n">
        <f aca="false">R774+M775</f>
        <v>4991282679889440</v>
      </c>
      <c r="S775" s="39" t="n">
        <f aca="false">((O775/$B$40)*(0.75/PI()))^(1/3)</f>
        <v>1.33650461754993E+017</v>
      </c>
      <c r="T775" s="53" t="n">
        <f aca="false">(S775-S774)*(S775-S774&lt;$B$41)+$B$41*(S775-S774&gt;=$B$41)</f>
        <v>-19472</v>
      </c>
      <c r="U775" s="54" t="n">
        <f aca="false">H775*(T775=$B$41)*(T774&lt;$B$41)</f>
        <v>0</v>
      </c>
      <c r="V775" s="54" t="n">
        <f aca="false">S775*(U775&gt;0)</f>
        <v>0</v>
      </c>
      <c r="W775" s="39" t="n">
        <f aca="false">(O775*$B$5/100/I774/L774)*(H775&lt;$B$35)+(O775*$B$36/100/I774/L774)*(H775&gt;=$B$35)</f>
        <v>0</v>
      </c>
      <c r="X775" s="39" t="n">
        <f aca="false">(N775-N774)/N774</f>
        <v>-0.00285358653083516</v>
      </c>
      <c r="Y775" s="39" t="n">
        <f aca="false">(Q775*$B$7/100/I775/N775)*(H775&lt;$B$35)+(Q775*$B$37/100/I775/N775)*(H775&gt;=$B$35)</f>
        <v>0</v>
      </c>
    </row>
    <row r="776" customFormat="false" ht="12.75" hidden="false" customHeight="false" outlineLevel="0" collapsed="false">
      <c r="H776" s="56" t="n">
        <f aca="false">H775+1</f>
        <v>2744</v>
      </c>
      <c r="I776" s="17" t="n">
        <f aca="false">K776*H776^($B$3*(H776&lt;$B$35)+$B$42*(H776&gt;=$B$35))</f>
        <v>116108.57842568</v>
      </c>
      <c r="J776" s="17" t="n">
        <f aca="false">100*(I776/I775-1)</f>
        <v>1.14253090931902</v>
      </c>
      <c r="K776" s="17" t="n">
        <f aca="false">(K775*((O776/O775)*(O776/O775&lt;1)+1*(O776/O775&gt;=1)))*(H776&lt;&gt;$B$35)+(I775/(H775^$B$42))*(H776=$B$35)</f>
        <v>7.91784041932152E-103</v>
      </c>
      <c r="L776" s="39" t="n">
        <f aca="false">($B$9*H776^$B$10)*(H776&lt;$B$35)+($F$39*H776^$B$39)*(H776&gt;=$B$35)</f>
        <v>382981574.347367</v>
      </c>
      <c r="M776" s="39" t="n">
        <f aca="false">I776*L776</f>
        <v>44467446160701.6</v>
      </c>
      <c r="N776" s="57" t="n">
        <f aca="false">M776/I776</f>
        <v>382981574.347367</v>
      </c>
      <c r="O776" s="58" t="n">
        <f aca="false">(O775*(1+($B$5*(H776&lt;$B$35)+MIN($B$36,P775)*(H776&gt;=$B$35))*(Q775&lt;M775)/100)-(M775-Q775)*(M775-Q775&gt;0))*(O775*(1+($B$5*(H776&lt;$B$35)+MIN($B$36,P775)*(H776&gt;=$B$35))*(Q775&lt;M775)/100)-(M775-Q775)*(M775-Q775&gt;0)&gt;0)</f>
        <v>9.99999999950086E+025</v>
      </c>
      <c r="P776" s="52" t="n">
        <f aca="false">100*((S776+$B$41)^3-S776^3)/(S776^3)</f>
        <v>4.1887902049955E+247</v>
      </c>
      <c r="Q776" s="59" t="n">
        <f aca="false">((Q775*(1+$B$7/100))*(Q775*(1+$B$7/100)&lt;$B$8)+$B$8*(Q775*(1+$B$7/100)&gt;=$B$8))*(H776&lt;$B$35)+(H776&gt;=$B$35)*((Q775*(1+MIN($B$37,P775)/100))*(Q775*(1+MIN($B$37,P775)/100)&lt;MIN($B$38,O775))+MIN($B$38,O775)*(Q775*(1+MIN($B$37,P775)/100)&gt;=MIN($B$38,O775)))</f>
        <v>0</v>
      </c>
      <c r="R776" s="39" t="n">
        <f aca="false">R775+M776</f>
        <v>5035750126050140</v>
      </c>
      <c r="S776" s="39" t="n">
        <f aca="false">((O776/$B$40)*(0.75/PI()))^(1/3)</f>
        <v>1.33650461754974E+017</v>
      </c>
      <c r="T776" s="53" t="n">
        <f aca="false">(S776-S775)*(S776-S775&lt;$B$41)+$B$41*(S776-S775&gt;=$B$41)</f>
        <v>-19648</v>
      </c>
      <c r="U776" s="54" t="n">
        <f aca="false">H776*(T776=$B$41)*(T775&lt;$B$41)</f>
        <v>0</v>
      </c>
      <c r="V776" s="54" t="n">
        <f aca="false">S776*(U776&gt;0)</f>
        <v>0</v>
      </c>
      <c r="W776" s="39" t="n">
        <f aca="false">(O776*$B$5/100/I775/L775)*(H776&lt;$B$35)+(O776*$B$36/100/I775/L775)*(H776&gt;=$B$35)</f>
        <v>0</v>
      </c>
      <c r="X776" s="39" t="n">
        <f aca="false">(N776-N775)/N775</f>
        <v>-0.00285254788942027</v>
      </c>
      <c r="Y776" s="39" t="n">
        <f aca="false">(Q776*$B$7/100/I776/N776)*(H776&lt;$B$35)+(Q776*$B$37/100/I776/N776)*(H776&gt;=$B$35)</f>
        <v>0</v>
      </c>
    </row>
    <row r="777" customFormat="false" ht="12.75" hidden="false" customHeight="false" outlineLevel="0" collapsed="false">
      <c r="H777" s="56" t="n">
        <f aca="false">H776+1</f>
        <v>2745</v>
      </c>
      <c r="I777" s="17" t="n">
        <f aca="false">K777*H777^($B$3*(H777&lt;$B$35)+$B$42*(H777&gt;=$B$35))</f>
        <v>117434.668714624</v>
      </c>
      <c r="J777" s="17" t="n">
        <f aca="false">100*(I777/I776-1)</f>
        <v>1.14211224263079</v>
      </c>
      <c r="K777" s="17" t="n">
        <f aca="false">(K776*((O777/O776)*(O777/O776&lt;1)+1*(O777/O776&gt;=1)))*(H777&lt;&gt;$B$35)+(I776/(H776^$B$42))*(H777=$B$35)</f>
        <v>7.917840419318E-103</v>
      </c>
      <c r="L777" s="39" t="n">
        <f aca="false">($B$9*H777^$B$10)*(H777&lt;$B$35)+($F$39*H777^$B$39)*(H777&gt;=$B$35)</f>
        <v>381889498.556839</v>
      </c>
      <c r="M777" s="39" t="n">
        <f aca="false">I777*L777</f>
        <v>44847066748616.3</v>
      </c>
      <c r="N777" s="57" t="n">
        <f aca="false">M777/I777</f>
        <v>381889498.556839</v>
      </c>
      <c r="O777" s="58" t="n">
        <f aca="false">(O776*(1+($B$5*(H777&lt;$B$35)+MIN($B$36,P776)*(H777&gt;=$B$35))*(Q776&lt;M776)/100)-(M776-Q776)*(M776-Q776&gt;0))*(O776*(1+($B$5*(H777&lt;$B$35)+MIN($B$36,P776)*(H777&gt;=$B$35))*(Q776&lt;M776)/100)-(M776-Q776)*(M776-Q776&gt;0)&gt;0)</f>
        <v>9.99999999949641E+025</v>
      </c>
      <c r="P777" s="52" t="n">
        <f aca="false">100*((S777+$B$41)^3-S777^3)/(S777^3)</f>
        <v>4.18879020499736E+247</v>
      </c>
      <c r="Q777" s="59" t="n">
        <f aca="false">((Q776*(1+$B$7/100))*(Q776*(1+$B$7/100)&lt;$B$8)+$B$8*(Q776*(1+$B$7/100)&gt;=$B$8))*(H777&lt;$B$35)+(H777&gt;=$B$35)*((Q776*(1+MIN($B$37,P776)/100))*(Q776*(1+MIN($B$37,P776)/100)&lt;MIN($B$38,O776))+MIN($B$38,O776)*(Q776*(1+MIN($B$37,P776)/100)&gt;=MIN($B$38,O776)))</f>
        <v>0</v>
      </c>
      <c r="R777" s="39" t="n">
        <f aca="false">R776+M777</f>
        <v>5080597192798750</v>
      </c>
      <c r="S777" s="39" t="n">
        <f aca="false">((O777/$B$40)*(0.75/PI()))^(1/3)</f>
        <v>1.33650461754954E+017</v>
      </c>
      <c r="T777" s="53" t="n">
        <f aca="false">(S777-S776)*(S777-S776&lt;$B$41)+$B$41*(S777-S776&gt;=$B$41)</f>
        <v>-19808</v>
      </c>
      <c r="U777" s="54" t="n">
        <f aca="false">H777*(T777=$B$41)*(T776&lt;$B$41)</f>
        <v>0</v>
      </c>
      <c r="V777" s="54" t="n">
        <f aca="false">S777*(U777&gt;0)</f>
        <v>0</v>
      </c>
      <c r="W777" s="39" t="n">
        <f aca="false">(O777*$B$5/100/I776/L776)*(H777&lt;$B$35)+(O777*$B$36/100/I776/L776)*(H777&gt;=$B$35)</f>
        <v>0</v>
      </c>
      <c r="X777" s="39" t="n">
        <f aca="false">(N777-N776)/N776</f>
        <v>-0.00285151000381428</v>
      </c>
      <c r="Y777" s="39" t="n">
        <f aca="false">(Q777*$B$7/100/I777/N777)*(H777&lt;$B$35)+(Q777*$B$37/100/I777/N777)*(H777&gt;=$B$35)</f>
        <v>0</v>
      </c>
    </row>
    <row r="778" customFormat="false" ht="12.75" hidden="false" customHeight="false" outlineLevel="0" collapsed="false">
      <c r="H778" s="56" t="n">
        <f aca="false">H777+1</f>
        <v>2746</v>
      </c>
      <c r="I778" s="17" t="n">
        <f aca="false">K778*H778^($B$3*(H778&lt;$B$35)+$B$42*(H778&gt;=$B$35))</f>
        <v>118775.413143458</v>
      </c>
      <c r="J778" s="17" t="n">
        <f aca="false">100*(I778/I777-1)</f>
        <v>1.14169388265761</v>
      </c>
      <c r="K778" s="17" t="n">
        <f aca="false">(K777*((O778/O777)*(O778/O777&lt;1)+1*(O778/O777&gt;=1)))*(H778&lt;&gt;$B$35)+(I777/(H777^$B$42))*(H778=$B$35)</f>
        <v>7.91784041931445E-103</v>
      </c>
      <c r="L778" s="39" t="n">
        <f aca="false">($B$9*H778^$B$10)*(H778&lt;$B$35)+($F$39*H778^$B$39)*(H778&gt;=$B$35)</f>
        <v>380800932.900646</v>
      </c>
      <c r="M778" s="39" t="n">
        <f aca="false">I778*L778</f>
        <v>45229788130688.5</v>
      </c>
      <c r="N778" s="57" t="n">
        <f aca="false">M778/I778</f>
        <v>380800932.900646</v>
      </c>
      <c r="O778" s="58" t="n">
        <f aca="false">(O777*(1+($B$5*(H778&lt;$B$35)+MIN($B$36,P777)*(H778&gt;=$B$35))*(Q777&lt;M777)/100)-(M777-Q777)*(M777-Q777&gt;0))*(O777*(1+($B$5*(H778&lt;$B$35)+MIN($B$36,P777)*(H778&gt;=$B$35))*(Q777&lt;M777)/100)-(M777-Q777)*(M777-Q777&gt;0)&gt;0)</f>
        <v>9.99999999949193E+025</v>
      </c>
      <c r="P778" s="52" t="n">
        <f aca="false">100*((S778+$B$41)^3-S778^3)/(S778^3)</f>
        <v>4.18879020499924E+247</v>
      </c>
      <c r="Q778" s="59" t="n">
        <f aca="false">((Q777*(1+$B$7/100))*(Q777*(1+$B$7/100)&lt;$B$8)+$B$8*(Q777*(1+$B$7/100)&gt;=$B$8))*(H778&lt;$B$35)+(H778&gt;=$B$35)*((Q777*(1+MIN($B$37,P777)/100))*(Q777*(1+MIN($B$37,P777)/100)&lt;MIN($B$38,O777))+MIN($B$38,O777)*(Q777*(1+MIN($B$37,P777)/100)&gt;=MIN($B$38,O777)))</f>
        <v>0</v>
      </c>
      <c r="R778" s="39" t="n">
        <f aca="false">R777+M778</f>
        <v>5125826980929440</v>
      </c>
      <c r="S778" s="39" t="n">
        <f aca="false">((O778/$B$40)*(0.75/PI()))^(1/3)</f>
        <v>1.33650461754934E+017</v>
      </c>
      <c r="T778" s="53" t="n">
        <f aca="false">(S778-S777)*(S778-S777&lt;$B$41)+$B$41*(S778-S777&gt;=$B$41)</f>
        <v>-19968</v>
      </c>
      <c r="U778" s="54" t="n">
        <f aca="false">H778*(T778=$B$41)*(T777&lt;$B$41)</f>
        <v>0</v>
      </c>
      <c r="V778" s="54" t="n">
        <f aca="false">S778*(U778&gt;0)</f>
        <v>0</v>
      </c>
      <c r="W778" s="39" t="n">
        <f aca="false">(O778*$B$5/100/I777/L777)*(H778&lt;$B$35)+(O778*$B$36/100/I777/L777)*(H778&gt;=$B$35)</f>
        <v>0</v>
      </c>
      <c r="X778" s="39" t="n">
        <f aca="false">(N778-N777)/N777</f>
        <v>-0.00285047287319208</v>
      </c>
      <c r="Y778" s="39" t="n">
        <f aca="false">(Q778*$B$7/100/I778/N778)*(H778&lt;$B$35)+(Q778*$B$37/100/I778/N778)*(H778&gt;=$B$35)</f>
        <v>0</v>
      </c>
    </row>
    <row r="779" customFormat="false" ht="12.75" hidden="false" customHeight="false" outlineLevel="0" collapsed="false">
      <c r="H779" s="56" t="n">
        <f aca="false">H778+1</f>
        <v>2747</v>
      </c>
      <c r="I779" s="17" t="n">
        <f aca="false">K779*H779^($B$3*(H779&lt;$B$35)+$B$42*(H779&gt;=$B$35))</f>
        <v>120130.968224533</v>
      </c>
      <c r="J779" s="17" t="n">
        <f aca="false">100*(I779/I778-1)</f>
        <v>1.14127582906252</v>
      </c>
      <c r="K779" s="17" t="n">
        <f aca="false">(K778*((O779/O778)*(O779/O778&lt;1)+1*(O779/O778&gt;=1)))*(H779&lt;&gt;$B$35)+(I778/(H778^$B$42))*(H779=$B$35)</f>
        <v>7.91784041931087E-103</v>
      </c>
      <c r="L779" s="39" t="n">
        <f aca="false">($B$9*H779^$B$10)*(H779&lt;$B$35)+($F$39*H779^$B$39)*(H779&gt;=$B$35)</f>
        <v>379715864.82445</v>
      </c>
      <c r="M779" s="39" t="n">
        <f aca="false">I779*L779</f>
        <v>45615634491577.2</v>
      </c>
      <c r="N779" s="57" t="n">
        <f aca="false">M779/I779</f>
        <v>379715864.82445</v>
      </c>
      <c r="O779" s="58" t="n">
        <f aca="false">(O778*(1+($B$5*(H779&lt;$B$35)+MIN($B$36,P778)*(H779&gt;=$B$35))*(Q778&lt;M778)/100)-(M778-Q778)*(M778-Q778&gt;0))*(O778*(1+($B$5*(H779&lt;$B$35)+MIN($B$36,P778)*(H779&gt;=$B$35))*(Q778&lt;M778)/100)-(M778-Q778)*(M778-Q778&gt;0)&gt;0)</f>
        <v>9.99999999948741E+025</v>
      </c>
      <c r="P779" s="52" t="n">
        <f aca="false">100*((S779+$B$41)^3-S779^3)/(S779^3)</f>
        <v>4.18879020500113E+247</v>
      </c>
      <c r="Q779" s="59" t="n">
        <f aca="false">((Q778*(1+$B$7/100))*(Q778*(1+$B$7/100)&lt;$B$8)+$B$8*(Q778*(1+$B$7/100)&gt;=$B$8))*(H779&lt;$B$35)+(H779&gt;=$B$35)*((Q778*(1+MIN($B$37,P778)/100))*(Q778*(1+MIN($B$37,P778)/100)&lt;MIN($B$38,O778))+MIN($B$38,O778)*(Q778*(1+MIN($B$37,P778)/100)&gt;=MIN($B$38,O778)))</f>
        <v>0</v>
      </c>
      <c r="R779" s="39" t="n">
        <f aca="false">R778+M779</f>
        <v>5171442615421020</v>
      </c>
      <c r="S779" s="39" t="n">
        <f aca="false">((O779/$B$40)*(0.75/PI()))^(1/3)</f>
        <v>1.33650461754914E+017</v>
      </c>
      <c r="T779" s="53" t="n">
        <f aca="false">(S779-S778)*(S779-S778&lt;$B$41)+$B$41*(S779-S778&gt;=$B$41)</f>
        <v>-20160</v>
      </c>
      <c r="U779" s="54" t="n">
        <f aca="false">H779*(T779=$B$41)*(T778&lt;$B$41)</f>
        <v>0</v>
      </c>
      <c r="V779" s="54" t="n">
        <f aca="false">S779*(U779&gt;0)</f>
        <v>0</v>
      </c>
      <c r="W779" s="39" t="n">
        <f aca="false">(O779*$B$5/100/I778/L778)*(H779&lt;$B$35)+(O779*$B$36/100/I778/L778)*(H779&gt;=$B$35)</f>
        <v>0</v>
      </c>
      <c r="X779" s="39" t="n">
        <f aca="false">(N779-N778)/N778</f>
        <v>-0.00284943649673053</v>
      </c>
      <c r="Y779" s="39" t="n">
        <f aca="false">(Q779*$B$7/100/I779/N779)*(H779&lt;$B$35)+(Q779*$B$37/100/I779/N779)*(H779&gt;=$B$35)</f>
        <v>0</v>
      </c>
    </row>
    <row r="780" customFormat="false" ht="12.75" hidden="false" customHeight="false" outlineLevel="0" collapsed="false">
      <c r="H780" s="56" t="n">
        <f aca="false">H779+1</f>
        <v>2748</v>
      </c>
      <c r="I780" s="17" t="n">
        <f aca="false">K780*H780^($B$3*(H780&lt;$B$35)+$B$42*(H780&gt;=$B$35))</f>
        <v>121501.492083918</v>
      </c>
      <c r="J780" s="17" t="n">
        <f aca="false">100*(I780/I779-1)</f>
        <v>1.14085808150919</v>
      </c>
      <c r="K780" s="17" t="n">
        <f aca="false">(K779*((O780/O779)*(O780/O779&lt;1)+1*(O780/O779&gt;=1)))*(H780&lt;&gt;$B$35)+(I779/(H779^$B$42))*(H780=$B$35)</f>
        <v>7.91784041930725E-103</v>
      </c>
      <c r="L780" s="39" t="n">
        <f aca="false">($B$9*H780^$B$10)*(H780&lt;$B$35)+($F$39*H780^$B$39)*(H780&gt;=$B$35)</f>
        <v>378634281.823362</v>
      </c>
      <c r="M780" s="39" t="n">
        <f aca="false">I780*L780</f>
        <v>46004630195661.2</v>
      </c>
      <c r="N780" s="57" t="n">
        <f aca="false">M780/I780</f>
        <v>378634281.823362</v>
      </c>
      <c r="O780" s="58" t="n">
        <f aca="false">(O779*(1+($B$5*(H780&lt;$B$35)+MIN($B$36,P779)*(H780&gt;=$B$35))*(Q779&lt;M779)/100)-(M779-Q779)*(M779-Q779&gt;0))*(O779*(1+($B$5*(H780&lt;$B$35)+MIN($B$36,P779)*(H780&gt;=$B$35))*(Q779&lt;M779)/100)-(M779-Q779)*(M779-Q779&gt;0)&gt;0)</f>
        <v>9.99999999948284E+025</v>
      </c>
      <c r="P780" s="52" t="n">
        <f aca="false">100*((S780+$B$41)^3-S780^3)/(S780^3)</f>
        <v>4.18879020500304E+247</v>
      </c>
      <c r="Q780" s="59" t="n">
        <f aca="false">((Q779*(1+$B$7/100))*(Q779*(1+$B$7/100)&lt;$B$8)+$B$8*(Q779*(1+$B$7/100)&gt;=$B$8))*(H780&lt;$B$35)+(H780&gt;=$B$35)*((Q779*(1+MIN($B$37,P779)/100))*(Q779*(1+MIN($B$37,P779)/100)&lt;MIN($B$38,O779))+MIN($B$38,O779)*(Q779*(1+MIN($B$37,P779)/100)&gt;=MIN($B$38,O779)))</f>
        <v>0</v>
      </c>
      <c r="R780" s="39" t="n">
        <f aca="false">R779+M780</f>
        <v>5217447245616680</v>
      </c>
      <c r="S780" s="39" t="n">
        <f aca="false">((O780/$B$40)*(0.75/PI()))^(1/3)</f>
        <v>1.33650461754893E+017</v>
      </c>
      <c r="T780" s="53" t="n">
        <f aca="false">(S780-S779)*(S780-S779&lt;$B$41)+$B$41*(S780-S779&gt;=$B$41)</f>
        <v>-20304</v>
      </c>
      <c r="U780" s="54" t="n">
        <f aca="false">H780*(T780=$B$41)*(T779&lt;$B$41)</f>
        <v>0</v>
      </c>
      <c r="V780" s="54" t="n">
        <f aca="false">S780*(U780&gt;0)</f>
        <v>0</v>
      </c>
      <c r="W780" s="39" t="n">
        <f aca="false">(O780*$B$5/100/I779/L779)*(H780&lt;$B$35)+(O780*$B$36/100/I779/L779)*(H780&gt;=$B$35)</f>
        <v>0</v>
      </c>
      <c r="X780" s="39" t="n">
        <f aca="false">(N780-N779)/N779</f>
        <v>-0.0028484008736071</v>
      </c>
      <c r="Y780" s="39" t="n">
        <f aca="false">(Q780*$B$7/100/I780/N780)*(H780&lt;$B$35)+(Q780*$B$37/100/I780/N780)*(H780&gt;=$B$35)</f>
        <v>0</v>
      </c>
    </row>
    <row r="781" customFormat="false" ht="12.75" hidden="false" customHeight="false" outlineLevel="0" collapsed="false">
      <c r="H781" s="56" t="n">
        <f aca="false">H780+1</f>
        <v>2749</v>
      </c>
      <c r="I781" s="17" t="n">
        <f aca="false">K781*H781^($B$3*(H781&lt;$B$35)+$B$42*(H781&gt;=$B$35))</f>
        <v>122887.144477438</v>
      </c>
      <c r="J781" s="17" t="n">
        <f aca="false">100*(I781/I780-1)</f>
        <v>1.14044063966163</v>
      </c>
      <c r="K781" s="17" t="n">
        <f aca="false">(K780*((O781/O780)*(O781/O780&lt;1)+1*(O781/O780&gt;=1)))*(H781&lt;&gt;$B$35)+(I780/(H780^$B$42))*(H781=$B$35)</f>
        <v>7.91784041930361E-103</v>
      </c>
      <c r="L781" s="39" t="n">
        <f aca="false">($B$9*H781^$B$10)*(H781&lt;$B$35)+($F$39*H781^$B$39)*(H781&gt;=$B$35)</f>
        <v>377556171.441727</v>
      </c>
      <c r="M781" s="39" t="n">
        <f aca="false">I781*L781</f>
        <v>46396799788308.1</v>
      </c>
      <c r="N781" s="57" t="n">
        <f aca="false">M781/I781</f>
        <v>377556171.441727</v>
      </c>
      <c r="O781" s="58" t="n">
        <f aca="false">(O780*(1+($B$5*(H781&lt;$B$35)+MIN($B$36,P780)*(H781&gt;=$B$35))*(Q780&lt;M780)/100)-(M780-Q780)*(M780-Q780&gt;0))*(O780*(1+($B$5*(H781&lt;$B$35)+MIN($B$36,P780)*(H781&gt;=$B$35))*(Q780&lt;M780)/100)-(M780-Q780)*(M780-Q780&gt;0)&gt;0)</f>
        <v>9.99999999947824E+025</v>
      </c>
      <c r="P781" s="52" t="n">
        <f aca="false">100*((S781+$B$41)^3-S781^3)/(S781^3)</f>
        <v>4.18879020500497E+247</v>
      </c>
      <c r="Q781" s="59" t="n">
        <f aca="false">((Q780*(1+$B$7/100))*(Q780*(1+$B$7/100)&lt;$B$8)+$B$8*(Q780*(1+$B$7/100)&gt;=$B$8))*(H781&lt;$B$35)+(H781&gt;=$B$35)*((Q780*(1+MIN($B$37,P780)/100))*(Q780*(1+MIN($B$37,P780)/100)&lt;MIN($B$38,O780))+MIN($B$38,O780)*(Q780*(1+MIN($B$37,P780)/100)&gt;=MIN($B$38,O780)))</f>
        <v>0</v>
      </c>
      <c r="R781" s="39" t="n">
        <f aca="false">R780+M781</f>
        <v>5263844045404990</v>
      </c>
      <c r="S781" s="39" t="n">
        <f aca="false">((O781/$B$40)*(0.75/PI()))^(1/3)</f>
        <v>1.33650461754873E+017</v>
      </c>
      <c r="T781" s="53" t="n">
        <f aca="false">(S781-S780)*(S781-S780&lt;$B$41)+$B$41*(S781-S780&gt;=$B$41)</f>
        <v>-20512</v>
      </c>
      <c r="U781" s="54" t="n">
        <f aca="false">H781*(T781=$B$41)*(T780&lt;$B$41)</f>
        <v>0</v>
      </c>
      <c r="V781" s="54" t="n">
        <f aca="false">S781*(U781&gt;0)</f>
        <v>0</v>
      </c>
      <c r="W781" s="39" t="n">
        <f aca="false">(O781*$B$5/100/I780/L780)*(H781&lt;$B$35)+(O781*$B$36/100/I780/L780)*(H781&gt;=$B$35)</f>
        <v>0</v>
      </c>
      <c r="X781" s="39" t="n">
        <f aca="false">(N781-N780)/N780</f>
        <v>-0.00284736600300083</v>
      </c>
      <c r="Y781" s="39" t="n">
        <f aca="false">(Q781*$B$7/100/I781/N781)*(H781&lt;$B$35)+(Q781*$B$37/100/I781/N781)*(H781&gt;=$B$35)</f>
        <v>0</v>
      </c>
    </row>
    <row r="782" customFormat="false" ht="12.75" hidden="false" customHeight="false" outlineLevel="0" collapsed="false">
      <c r="H782" s="56" t="n">
        <f aca="false">H781+1</f>
        <v>2750</v>
      </c>
      <c r="I782" s="17" t="n">
        <f aca="false">K782*H782^($B$3*(H782&lt;$B$35)+$B$42*(H782&gt;=$B$35))</f>
        <v>124288.086806873</v>
      </c>
      <c r="J782" s="17" t="n">
        <f aca="false">100*(I782/I781-1)</f>
        <v>1.14002350318436</v>
      </c>
      <c r="K782" s="17" t="n">
        <f aca="false">(K781*((O782/O781)*(O782/O781&lt;1)+1*(O782/O781&gt;=1)))*(H782&lt;&gt;$B$35)+(I781/(H781^$B$42))*(H782=$B$35)</f>
        <v>7.91784041929994E-103</v>
      </c>
      <c r="L782" s="39" t="n">
        <f aca="false">($B$9*H782^$B$10)*(H782&lt;$B$35)+($F$39*H782^$B$39)*(H782&gt;=$B$35)</f>
        <v>376481521.272917</v>
      </c>
      <c r="M782" s="39" t="n">
        <f aca="false">I782*L782</f>
        <v>46792167997152.1</v>
      </c>
      <c r="N782" s="57" t="n">
        <f aca="false">M782/I782</f>
        <v>376481521.272917</v>
      </c>
      <c r="O782" s="58" t="n">
        <f aca="false">(O781*(1+($B$5*(H782&lt;$B$35)+MIN($B$36,P781)*(H782&gt;=$B$35))*(Q781&lt;M781)/100)-(M781-Q781)*(M781-Q781&gt;0))*(O781*(1+($B$5*(H782&lt;$B$35)+MIN($B$36,P781)*(H782&gt;=$B$35))*(Q781&lt;M781)/100)-(M781-Q781)*(M781-Q781&gt;0)&gt;0)</f>
        <v>9.9999999994736E+025</v>
      </c>
      <c r="P782" s="52" t="n">
        <f aca="false">100*((S782+$B$41)^3-S782^3)/(S782^3)</f>
        <v>4.18879020500691E+247</v>
      </c>
      <c r="Q782" s="59" t="n">
        <f aca="false">((Q781*(1+$B$7/100))*(Q781*(1+$B$7/100)&lt;$B$8)+$B$8*(Q781*(1+$B$7/100)&gt;=$B$8))*(H782&lt;$B$35)+(H782&gt;=$B$35)*((Q781*(1+MIN($B$37,P781)/100))*(Q781*(1+MIN($B$37,P781)/100)&lt;MIN($B$38,O781))+MIN($B$38,O781)*(Q781*(1+MIN($B$37,P781)/100)&gt;=MIN($B$38,O781)))</f>
        <v>0</v>
      </c>
      <c r="R782" s="39" t="n">
        <f aca="false">R781+M782</f>
        <v>5310636213402140</v>
      </c>
      <c r="S782" s="39" t="n">
        <f aca="false">((O782/$B$40)*(0.75/PI()))^(1/3)</f>
        <v>1.33650461754852E+017</v>
      </c>
      <c r="T782" s="53" t="n">
        <f aca="false">(S782-S781)*(S782-S781&lt;$B$41)+$B$41*(S782-S781&gt;=$B$41)</f>
        <v>-20672</v>
      </c>
      <c r="U782" s="54" t="n">
        <f aca="false">H782*(T782=$B$41)*(T781&lt;$B$41)</f>
        <v>0</v>
      </c>
      <c r="V782" s="54" t="n">
        <f aca="false">S782*(U782&gt;0)</f>
        <v>0</v>
      </c>
      <c r="W782" s="39" t="n">
        <f aca="false">(O782*$B$5/100/I781/L781)*(H782&lt;$B$35)+(O782*$B$36/100/I781/L781)*(H782&gt;=$B$35)</f>
        <v>0</v>
      </c>
      <c r="X782" s="39" t="n">
        <f aca="false">(N782-N781)/N781</f>
        <v>-0.00284633188409172</v>
      </c>
      <c r="Y782" s="39" t="n">
        <f aca="false">(Q782*$B$7/100/I782/N782)*(H782&lt;$B$35)+(Q782*$B$37/100/I782/N782)*(H782&gt;=$B$35)</f>
        <v>0</v>
      </c>
    </row>
    <row r="783" customFormat="false" ht="12.75" hidden="false" customHeight="false" outlineLevel="0" collapsed="false">
      <c r="H783" s="56" t="n">
        <f aca="false">H782+1</f>
        <v>2751</v>
      </c>
      <c r="I783" s="17" t="n">
        <f aca="false">K783*H783^($B$3*(H783&lt;$B$35)+$B$42*(H783&gt;=$B$35))</f>
        <v>125704.482136306</v>
      </c>
      <c r="J783" s="17" t="n">
        <f aca="false">100*(I783/I782-1)</f>
        <v>1.13960667174251</v>
      </c>
      <c r="K783" s="17" t="n">
        <f aca="false">(K782*((O783/O782)*(O783/O782&lt;1)+1*(O783/O782&gt;=1)))*(H783&lt;&gt;$B$35)+(I782/(H782^$B$42))*(H783=$B$35)</f>
        <v>7.91784041929623E-103</v>
      </c>
      <c r="L783" s="39" t="n">
        <f aca="false">($B$9*H783^$B$10)*(H783&lt;$B$35)+($F$39*H783^$B$39)*(H783&gt;=$B$35)</f>
        <v>375410318.959115</v>
      </c>
      <c r="M783" s="39" t="n">
        <f aca="false">I783*L783</f>
        <v>47190759733380.8</v>
      </c>
      <c r="N783" s="57" t="n">
        <f aca="false">M783/I783</f>
        <v>375410318.959115</v>
      </c>
      <c r="O783" s="58" t="n">
        <f aca="false">(O782*(1+($B$5*(H783&lt;$B$35)+MIN($B$36,P782)*(H783&gt;=$B$35))*(Q782&lt;M782)/100)-(M782-Q782)*(M782-Q782&gt;0))*(O782*(1+($B$5*(H783&lt;$B$35)+MIN($B$36,P782)*(H783&gt;=$B$35))*(Q782&lt;M782)/100)-(M782-Q782)*(M782-Q782&gt;0)&gt;0)</f>
        <v>9.99999999946892E+025</v>
      </c>
      <c r="P783" s="52" t="n">
        <f aca="false">100*((S783+$B$41)^3-S783^3)/(S783^3)</f>
        <v>4.18879020500888E+247</v>
      </c>
      <c r="Q783" s="59" t="n">
        <f aca="false">((Q782*(1+$B$7/100))*(Q782*(1+$B$7/100)&lt;$B$8)+$B$8*(Q782*(1+$B$7/100)&gt;=$B$8))*(H783&lt;$B$35)+(H783&gt;=$B$35)*((Q782*(1+MIN($B$37,P782)/100))*(Q782*(1+MIN($B$37,P782)/100)&lt;MIN($B$38,O782))+MIN($B$38,O782)*(Q782*(1+MIN($B$37,P782)/100)&gt;=MIN($B$38,O782)))</f>
        <v>0</v>
      </c>
      <c r="R783" s="39" t="n">
        <f aca="false">R782+M783</f>
        <v>5357826973135520</v>
      </c>
      <c r="S783" s="39" t="n">
        <f aca="false">((O783/$B$40)*(0.75/PI()))^(1/3)</f>
        <v>1.33650461754831E+017</v>
      </c>
      <c r="T783" s="53" t="n">
        <f aca="false">(S783-S782)*(S783-S782&lt;$B$41)+$B$41*(S783-S782&gt;=$B$41)</f>
        <v>-20848</v>
      </c>
      <c r="U783" s="54" t="n">
        <f aca="false">H783*(T783=$B$41)*(T782&lt;$B$41)</f>
        <v>0</v>
      </c>
      <c r="V783" s="54" t="n">
        <f aca="false">S783*(U783&gt;0)</f>
        <v>0</v>
      </c>
      <c r="W783" s="39" t="n">
        <f aca="false">(O783*$B$5/100/I782/L782)*(H783&lt;$B$35)+(O783*$B$36/100/I782/L782)*(H783&gt;=$B$35)</f>
        <v>0</v>
      </c>
      <c r="X783" s="39" t="n">
        <f aca="false">(N783-N782)/N782</f>
        <v>-0.00284529851606106</v>
      </c>
      <c r="Y783" s="39" t="n">
        <f aca="false">(Q783*$B$7/100/I783/N783)*(H783&lt;$B$35)+(Q783*$B$37/100/I783/N783)*(H783&gt;=$B$35)</f>
        <v>0</v>
      </c>
    </row>
    <row r="784" customFormat="false" ht="12.75" hidden="false" customHeight="false" outlineLevel="0" collapsed="false">
      <c r="H784" s="56" t="n">
        <f aca="false">H783+1</f>
        <v>2752</v>
      </c>
      <c r="I784" s="17" t="n">
        <f aca="false">K784*H784^($B$3*(H784&lt;$B$35)+$B$42*(H784&gt;=$B$35))</f>
        <v>127136.495208628</v>
      </c>
      <c r="J784" s="17" t="n">
        <f aca="false">100*(I784/I783-1)</f>
        <v>1.13919014500155</v>
      </c>
      <c r="K784" s="17" t="n">
        <f aca="false">(K783*((O784/O783)*(O784/O783&lt;1)+1*(O784/O783&gt;=1)))*(H784&lt;&gt;$B$35)+(I783/(H783^$B$42))*(H784=$B$35)</f>
        <v>7.9178404192925E-103</v>
      </c>
      <c r="L784" s="39" t="n">
        <f aca="false">($B$9*H784^$B$10)*(H784&lt;$B$35)+($F$39*H784^$B$39)*(H784&gt;=$B$35)</f>
        <v>374342552.191108</v>
      </c>
      <c r="M784" s="39" t="n">
        <f aca="false">I784*L784</f>
        <v>47592600093030.2</v>
      </c>
      <c r="N784" s="57" t="n">
        <f aca="false">M784/I784</f>
        <v>374342552.191108</v>
      </c>
      <c r="O784" s="58" t="n">
        <f aca="false">(O783*(1+($B$5*(H784&lt;$B$35)+MIN($B$36,P783)*(H784&gt;=$B$35))*(Q783&lt;M783)/100)-(M783-Q783)*(M783-Q783&gt;0))*(O783*(1+($B$5*(H784&lt;$B$35)+MIN($B$36,P783)*(H784&gt;=$B$35))*(Q783&lt;M783)/100)-(M783-Q783)*(M783-Q783&gt;0)&gt;0)</f>
        <v>9.9999999994642E+025</v>
      </c>
      <c r="P784" s="52" t="n">
        <f aca="false">100*((S784+$B$41)^3-S784^3)/(S784^3)</f>
        <v>4.18879020501085E+247</v>
      </c>
      <c r="Q784" s="59" t="n">
        <f aca="false">((Q783*(1+$B$7/100))*(Q783*(1+$B$7/100)&lt;$B$8)+$B$8*(Q783*(1+$B$7/100)&gt;=$B$8))*(H784&lt;$B$35)+(H784&gt;=$B$35)*((Q783*(1+MIN($B$37,P783)/100))*(Q783*(1+MIN($B$37,P783)/100)&lt;MIN($B$38,O783))+MIN($B$38,O783)*(Q783*(1+MIN($B$37,P783)/100)&gt;=MIN($B$38,O783)))</f>
        <v>0</v>
      </c>
      <c r="R784" s="39" t="n">
        <f aca="false">R783+M784</f>
        <v>5405419573228550</v>
      </c>
      <c r="S784" s="39" t="n">
        <f aca="false">((O784/$B$40)*(0.75/PI()))^(1/3)</f>
        <v>1.3365046175481E+017</v>
      </c>
      <c r="T784" s="53" t="n">
        <f aca="false">(S784-S783)*(S784-S783&lt;$B$41)+$B$41*(S784-S783&gt;=$B$41)</f>
        <v>-21024</v>
      </c>
      <c r="U784" s="54" t="n">
        <f aca="false">H784*(T784=$B$41)*(T783&lt;$B$41)</f>
        <v>0</v>
      </c>
      <c r="V784" s="54" t="n">
        <f aca="false">S784*(U784&gt;0)</f>
        <v>0</v>
      </c>
      <c r="W784" s="39" t="n">
        <f aca="false">(O784*$B$5/100/I783/L783)*(H784&lt;$B$35)+(O784*$B$36/100/I783/L783)*(H784&gt;=$B$35)</f>
        <v>0</v>
      </c>
      <c r="X784" s="39" t="n">
        <f aca="false">(N784-N783)/N783</f>
        <v>-0.00284426589809144</v>
      </c>
      <c r="Y784" s="39" t="n">
        <f aca="false">(Q784*$B$7/100/I784/N784)*(H784&lt;$B$35)+(Q784*$B$37/100/I784/N784)*(H784&gt;=$B$35)</f>
        <v>0</v>
      </c>
    </row>
    <row r="785" customFormat="false" ht="12.75" hidden="false" customHeight="false" outlineLevel="0" collapsed="false">
      <c r="H785" s="56" t="n">
        <f aca="false">H784+1</f>
        <v>2753</v>
      </c>
      <c r="I785" s="17" t="n">
        <f aca="false">K785*H785^($B$3*(H785&lt;$B$35)+$B$42*(H785&gt;=$B$35))</f>
        <v>128584.292462206</v>
      </c>
      <c r="J785" s="17" t="n">
        <f aca="false">100*(I785/I784-1)</f>
        <v>1.13877392262753</v>
      </c>
      <c r="K785" s="17" t="n">
        <f aca="false">(K784*((O785/O784)*(O785/O784&lt;1)+1*(O785/O784&gt;=1)))*(H785&lt;&gt;$B$35)+(I784/(H784^$B$42))*(H785=$B$35)</f>
        <v>7.91784041928873E-103</v>
      </c>
      <c r="L785" s="39" t="n">
        <f aca="false">($B$9*H785^$B$10)*(H785&lt;$B$35)+($F$39*H785^$B$39)*(H785&gt;=$B$35)</f>
        <v>373278208.708078</v>
      </c>
      <c r="M785" s="39" t="n">
        <f aca="false">I785*L785</f>
        <v>47997714358287.9</v>
      </c>
      <c r="N785" s="57" t="n">
        <f aca="false">M785/I785</f>
        <v>373278208.708078</v>
      </c>
      <c r="O785" s="58" t="n">
        <f aca="false">(O784*(1+($B$5*(H785&lt;$B$35)+MIN($B$36,P784)*(H785&gt;=$B$35))*(Q784&lt;M784)/100)-(M784-Q784)*(M784-Q784&gt;0))*(O784*(1+($B$5*(H785&lt;$B$35)+MIN($B$36,P784)*(H785&gt;=$B$35))*(Q784&lt;M784)/100)-(M784-Q784)*(M784-Q784&gt;0)&gt;0)</f>
        <v>9.99999999945944E+025</v>
      </c>
      <c r="P785" s="52" t="n">
        <f aca="false">100*((S785+$B$41)^3-S785^3)/(S785^3)</f>
        <v>4.18879020501285E+247</v>
      </c>
      <c r="Q785" s="59" t="n">
        <f aca="false">((Q784*(1+$B$7/100))*(Q784*(1+$B$7/100)&lt;$B$8)+$B$8*(Q784*(1+$B$7/100)&gt;=$B$8))*(H785&lt;$B$35)+(H785&gt;=$B$35)*((Q784*(1+MIN($B$37,P784)/100))*(Q784*(1+MIN($B$37,P784)/100)&lt;MIN($B$38,O784))+MIN($B$38,O784)*(Q784*(1+MIN($B$37,P784)/100)&gt;=MIN($B$38,O784)))</f>
        <v>0</v>
      </c>
      <c r="R785" s="39" t="n">
        <f aca="false">R784+M785</f>
        <v>5453417287586840</v>
      </c>
      <c r="S785" s="39" t="n">
        <f aca="false">((O785/$B$40)*(0.75/PI()))^(1/3)</f>
        <v>1.33650461754789E+017</v>
      </c>
      <c r="T785" s="53" t="n">
        <f aca="false">(S785-S784)*(S785-S784&lt;$B$41)+$B$41*(S785-S784&gt;=$B$41)</f>
        <v>-21200</v>
      </c>
      <c r="U785" s="54" t="n">
        <f aca="false">H785*(T785=$B$41)*(T784&lt;$B$41)</f>
        <v>0</v>
      </c>
      <c r="V785" s="54" t="n">
        <f aca="false">S785*(U785&gt;0)</f>
        <v>0</v>
      </c>
      <c r="W785" s="39" t="n">
        <f aca="false">(O785*$B$5/100/I784/L784)*(H785&lt;$B$35)+(O785*$B$36/100/I784/L784)*(H785&gt;=$B$35)</f>
        <v>0</v>
      </c>
      <c r="X785" s="39" t="n">
        <f aca="false">(N785-N784)/N784</f>
        <v>-0.00284323402936666</v>
      </c>
      <c r="Y785" s="39" t="n">
        <f aca="false">(Q785*$B$7/100/I785/N785)*(H785&lt;$B$35)+(Q785*$B$37/100/I785/N785)*(H785&gt;=$B$35)</f>
        <v>0</v>
      </c>
    </row>
    <row r="786" customFormat="false" ht="12.75" hidden="false" customHeight="false" outlineLevel="0" collapsed="false">
      <c r="H786" s="56" t="n">
        <f aca="false">H785+1</f>
        <v>2754</v>
      </c>
      <c r="I786" s="17" t="n">
        <f aca="false">K786*H786^($B$3*(H786&lt;$B$35)+$B$42*(H786&gt;=$B$35))</f>
        <v>130048.042047705</v>
      </c>
      <c r="J786" s="17" t="n">
        <f aca="false">100*(I786/I785-1)</f>
        <v>1.13835800428692</v>
      </c>
      <c r="K786" s="17" t="n">
        <f aca="false">(K785*((O786/O785)*(O786/O785&lt;1)+1*(O786/O785&gt;=1)))*(H786&lt;&gt;$B$35)+(I785/(H785^$B$42))*(H786=$B$35)</f>
        <v>7.91784041928493E-103</v>
      </c>
      <c r="L786" s="39" t="n">
        <f aca="false">($B$9*H786^$B$10)*(H786&lt;$B$35)+($F$39*H786^$B$39)*(H786&gt;=$B$35)</f>
        <v>372217276.297395</v>
      </c>
      <c r="M786" s="39" t="n">
        <f aca="false">I786*L786</f>
        <v>48406127998806</v>
      </c>
      <c r="N786" s="57" t="n">
        <f aca="false">M786/I786</f>
        <v>372217276.297395</v>
      </c>
      <c r="O786" s="58" t="n">
        <f aca="false">(O785*(1+($B$5*(H786&lt;$B$35)+MIN($B$36,P785)*(H786&gt;=$B$35))*(Q785&lt;M785)/100)-(M785-Q785)*(M785-Q785&gt;0))*(O785*(1+($B$5*(H786&lt;$B$35)+MIN($B$36,P785)*(H786&gt;=$B$35))*(Q785&lt;M785)/100)-(M785-Q785)*(M785-Q785&gt;0)&gt;0)</f>
        <v>9.99999999945464E+025</v>
      </c>
      <c r="P786" s="52" t="n">
        <f aca="false">100*((S786+$B$41)^3-S786^3)/(S786^3)</f>
        <v>4.18879020501486E+247</v>
      </c>
      <c r="Q786" s="59" t="n">
        <f aca="false">((Q785*(1+$B$7/100))*(Q785*(1+$B$7/100)&lt;$B$8)+$B$8*(Q785*(1+$B$7/100)&gt;=$B$8))*(H786&lt;$B$35)+(H786&gt;=$B$35)*((Q785*(1+MIN($B$37,P785)/100))*(Q785*(1+MIN($B$37,P785)/100)&lt;MIN($B$38,O785))+MIN($B$38,O785)*(Q785*(1+MIN($B$37,P785)/100)&gt;=MIN($B$38,O785)))</f>
        <v>0</v>
      </c>
      <c r="R786" s="39" t="n">
        <f aca="false">R785+M786</f>
        <v>5501823415585650</v>
      </c>
      <c r="S786" s="39" t="n">
        <f aca="false">((O786/$B$40)*(0.75/PI()))^(1/3)</f>
        <v>1.33650461754768E+017</v>
      </c>
      <c r="T786" s="53" t="n">
        <f aca="false">(S786-S785)*(S786-S785&lt;$B$41)+$B$41*(S786-S785&gt;=$B$41)</f>
        <v>-21376</v>
      </c>
      <c r="U786" s="54" t="n">
        <f aca="false">H786*(T786=$B$41)*(T785&lt;$B$41)</f>
        <v>0</v>
      </c>
      <c r="V786" s="54" t="n">
        <f aca="false">S786*(U786&gt;0)</f>
        <v>0</v>
      </c>
      <c r="W786" s="39" t="n">
        <f aca="false">(O786*$B$5/100/I785/L785)*(H786&lt;$B$35)+(O786*$B$36/100/I785/L785)*(H786&gt;=$B$35)</f>
        <v>0</v>
      </c>
      <c r="X786" s="39" t="n">
        <f aca="false">(N786-N785)/N785</f>
        <v>-0.00284220290907133</v>
      </c>
      <c r="Y786" s="39" t="n">
        <f aca="false">(Q786*$B$7/100/I786/N786)*(H786&lt;$B$35)+(Q786*$B$37/100/I786/N786)*(H786&gt;=$B$35)</f>
        <v>0</v>
      </c>
    </row>
    <row r="787" customFormat="false" ht="12.75" hidden="false" customHeight="false" outlineLevel="0" collapsed="false">
      <c r="H787" s="56" t="n">
        <f aca="false">H786+1</f>
        <v>2755</v>
      </c>
      <c r="I787" s="17" t="n">
        <f aca="false">K787*H787^($B$3*(H787&lt;$B$35)+$B$42*(H787&gt;=$B$35))</f>
        <v>131527.913845072</v>
      </c>
      <c r="J787" s="17" t="n">
        <f aca="false">100*(I787/I786-1)</f>
        <v>1.13794238964682</v>
      </c>
      <c r="K787" s="17" t="n">
        <f aca="false">(K786*((O787/O786)*(O787/O786&lt;1)+1*(O787/O786&gt;=1)))*(H787&lt;&gt;$B$35)+(I786/(H786^$B$42))*(H787=$B$35)</f>
        <v>7.91784041928109E-103</v>
      </c>
      <c r="L787" s="39" t="n">
        <f aca="false">($B$9*H787^$B$10)*(H787&lt;$B$35)+($F$39*H787^$B$39)*(H787&gt;=$B$35)</f>
        <v>371159742.794409</v>
      </c>
      <c r="M787" s="39" t="n">
        <f aca="false">I787*L787</f>
        <v>48817866673022</v>
      </c>
      <c r="N787" s="57" t="n">
        <f aca="false">M787/I787</f>
        <v>371159742.794409</v>
      </c>
      <c r="O787" s="58" t="n">
        <f aca="false">(O786*(1+($B$5*(H787&lt;$B$35)+MIN($B$36,P786)*(H787&gt;=$B$35))*(Q786&lt;M786)/100)-(M786-Q786)*(M786-Q786&gt;0))*(O786*(1+($B$5*(H787&lt;$B$35)+MIN($B$36,P786)*(H787&gt;=$B$35))*(Q786&lt;M786)/100)-(M786-Q786)*(M786-Q786&gt;0)&gt;0)</f>
        <v>9.9999999994498E+025</v>
      </c>
      <c r="P787" s="52" t="n">
        <f aca="false">100*((S787+$B$41)^3-S787^3)/(S787^3)</f>
        <v>4.18879020501688E+247</v>
      </c>
      <c r="Q787" s="59" t="n">
        <f aca="false">((Q786*(1+$B$7/100))*(Q786*(1+$B$7/100)&lt;$B$8)+$B$8*(Q786*(1+$B$7/100)&gt;=$B$8))*(H787&lt;$B$35)+(H787&gt;=$B$35)*((Q786*(1+MIN($B$37,P786)/100))*(Q786*(1+MIN($B$37,P786)/100)&lt;MIN($B$38,O786))+MIN($B$38,O786)*(Q786*(1+MIN($B$37,P786)/100)&gt;=MIN($B$38,O786)))</f>
        <v>0</v>
      </c>
      <c r="R787" s="39" t="n">
        <f aca="false">R786+M787</f>
        <v>5550641282258670</v>
      </c>
      <c r="S787" s="39" t="n">
        <f aca="false">((O787/$B$40)*(0.75/PI()))^(1/3)</f>
        <v>1.33650461754746E+017</v>
      </c>
      <c r="T787" s="53" t="n">
        <f aca="false">(S787-S786)*(S787-S786&lt;$B$41)+$B$41*(S787-S786&gt;=$B$41)</f>
        <v>-21568</v>
      </c>
      <c r="U787" s="54" t="n">
        <f aca="false">H787*(T787=$B$41)*(T786&lt;$B$41)</f>
        <v>0</v>
      </c>
      <c r="V787" s="54" t="n">
        <f aca="false">S787*(U787&gt;0)</f>
        <v>0</v>
      </c>
      <c r="W787" s="39" t="n">
        <f aca="false">(O787*$B$5/100/I786/L786)*(H787&lt;$B$35)+(O787*$B$36/100/I786/L786)*(H787&gt;=$B$35)</f>
        <v>0</v>
      </c>
      <c r="X787" s="39" t="n">
        <f aca="false">(N787-N786)/N786</f>
        <v>-0.00284117253639087</v>
      </c>
      <c r="Y787" s="39" t="n">
        <f aca="false">(Q787*$B$7/100/I787/N787)*(H787&lt;$B$35)+(Q787*$B$37/100/I787/N787)*(H787&gt;=$B$35)</f>
        <v>0</v>
      </c>
    </row>
    <row r="788" customFormat="false" ht="12.75" hidden="false" customHeight="false" outlineLevel="0" collapsed="false">
      <c r="H788" s="56" t="n">
        <f aca="false">H787+1</f>
        <v>2756</v>
      </c>
      <c r="I788" s="17" t="n">
        <f aca="false">K788*H788^($B$3*(H788&lt;$B$35)+$B$42*(H788&gt;=$B$35))</f>
        <v>133024.079480681</v>
      </c>
      <c r="J788" s="17" t="n">
        <f aca="false">100*(I788/I787-1)</f>
        <v>1.13752707837458</v>
      </c>
      <c r="K788" s="17" t="n">
        <f aca="false">(K787*((O788/O787)*(O788/O787&lt;1)+1*(O788/O787&gt;=1)))*(H788&lt;&gt;$B$35)+(I787/(H787^$B$42))*(H788=$B$35)</f>
        <v>7.91784041927723E-103</v>
      </c>
      <c r="L788" s="39" t="n">
        <f aca="false">($B$9*H788^$B$10)*(H788&lt;$B$35)+($F$39*H788^$B$39)*(H788&gt;=$B$35)</f>
        <v>370105596.082243</v>
      </c>
      <c r="M788" s="39" t="n">
        <f aca="false">I788*L788</f>
        <v>49232956229489</v>
      </c>
      <c r="N788" s="57" t="n">
        <f aca="false">M788/I788</f>
        <v>370105596.082243</v>
      </c>
      <c r="O788" s="58" t="n">
        <f aca="false">(O787*(1+($B$5*(H788&lt;$B$35)+MIN($B$36,P787)*(H788&gt;=$B$35))*(Q787&lt;M787)/100)-(M787-Q787)*(M787-Q787&gt;0))*(O787*(1+($B$5*(H788&lt;$B$35)+MIN($B$36,P787)*(H788&gt;=$B$35))*(Q787&lt;M787)/100)-(M787-Q787)*(M787-Q787&gt;0)&gt;0)</f>
        <v>9.99999999944492E+025</v>
      </c>
      <c r="P788" s="52" t="n">
        <f aca="false">100*((S788+$B$41)^3-S788^3)/(S788^3)</f>
        <v>4.18879020501893E+247</v>
      </c>
      <c r="Q788" s="59" t="n">
        <f aca="false">((Q787*(1+$B$7/100))*(Q787*(1+$B$7/100)&lt;$B$8)+$B$8*(Q787*(1+$B$7/100)&gt;=$B$8))*(H788&lt;$B$35)+(H788&gt;=$B$35)*((Q787*(1+MIN($B$37,P787)/100))*(Q787*(1+MIN($B$37,P787)/100)&lt;MIN($B$38,O787))+MIN($B$38,O787)*(Q787*(1+MIN($B$37,P787)/100)&gt;=MIN($B$38,O787)))</f>
        <v>0</v>
      </c>
      <c r="R788" s="39" t="n">
        <f aca="false">R787+M788</f>
        <v>5599874238488160</v>
      </c>
      <c r="S788" s="39" t="n">
        <f aca="false">((O788/$B$40)*(0.75/PI()))^(1/3)</f>
        <v>1.33650461754724E+017</v>
      </c>
      <c r="T788" s="53" t="n">
        <f aca="false">(S788-S787)*(S788-S787&lt;$B$41)+$B$41*(S788-S787&gt;=$B$41)</f>
        <v>-21760</v>
      </c>
      <c r="U788" s="54" t="n">
        <f aca="false">H788*(T788=$B$41)*(T787&lt;$B$41)</f>
        <v>0</v>
      </c>
      <c r="V788" s="54" t="n">
        <f aca="false">S788*(U788&gt;0)</f>
        <v>0</v>
      </c>
      <c r="W788" s="39" t="n">
        <f aca="false">(O788*$B$5/100/I787/L787)*(H788&lt;$B$35)+(O788*$B$36/100/I787/L787)*(H788&gt;=$B$35)</f>
        <v>0</v>
      </c>
      <c r="X788" s="39" t="n">
        <f aca="false">(N788-N787)/N787</f>
        <v>-0.00284014291051377</v>
      </c>
      <c r="Y788" s="39" t="n">
        <f aca="false">(Q788*$B$7/100/I788/N788)*(H788&lt;$B$35)+(Q788*$B$37/100/I788/N788)*(H788&gt;=$B$35)</f>
        <v>0</v>
      </c>
    </row>
    <row r="789" customFormat="false" ht="12.75" hidden="false" customHeight="false" outlineLevel="0" collapsed="false">
      <c r="H789" s="56" t="n">
        <f aca="false">H788+1</f>
        <v>2757</v>
      </c>
      <c r="I789" s="17" t="n">
        <f aca="false">K789*H789^($B$3*(H789&lt;$B$35)+$B$42*(H789&gt;=$B$35))</f>
        <v>134536.712344646</v>
      </c>
      <c r="J789" s="17" t="n">
        <f aca="false">100*(I789/I788-1)</f>
        <v>1.13711207013827</v>
      </c>
      <c r="K789" s="17" t="n">
        <f aca="false">(K788*((O789/O788)*(O789/O788&lt;1)+1*(O789/O788&gt;=1)))*(H789&lt;&gt;$B$35)+(I788/(H788^$B$42))*(H789=$B$35)</f>
        <v>7.91784041927333E-103</v>
      </c>
      <c r="L789" s="39" t="n">
        <f aca="false">($B$9*H789^$B$10)*(H789&lt;$B$35)+($F$39*H789^$B$39)*(H789&gt;=$B$35)</f>
        <v>369054824.091592</v>
      </c>
      <c r="M789" s="39" t="n">
        <f aca="false">I789*L789</f>
        <v>49651422708214.4</v>
      </c>
      <c r="N789" s="57" t="n">
        <f aca="false">M789/I789</f>
        <v>369054824.091592</v>
      </c>
      <c r="O789" s="58" t="n">
        <f aca="false">(O788*(1+($B$5*(H789&lt;$B$35)+MIN($B$36,P788)*(H789&gt;=$B$35))*(Q788&lt;M788)/100)-(M788-Q788)*(M788-Q788&gt;0))*(O788*(1+($B$5*(H789&lt;$B$35)+MIN($B$36,P788)*(H789&gt;=$B$35))*(Q788&lt;M788)/100)-(M788-Q788)*(M788-Q788&gt;0)&gt;0)</f>
        <v>9.99999999944E+025</v>
      </c>
      <c r="P789" s="52" t="n">
        <f aca="false">100*((S789+$B$41)^3-S789^3)/(S789^3)</f>
        <v>4.18879020502099E+247</v>
      </c>
      <c r="Q789" s="59" t="n">
        <f aca="false">((Q788*(1+$B$7/100))*(Q788*(1+$B$7/100)&lt;$B$8)+$B$8*(Q788*(1+$B$7/100)&gt;=$B$8))*(H789&lt;$B$35)+(H789&gt;=$B$35)*((Q788*(1+MIN($B$37,P788)/100))*(Q788*(1+MIN($B$37,P788)/100)&lt;MIN($B$38,O788))+MIN($B$38,O788)*(Q788*(1+MIN($B$37,P788)/100)&gt;=MIN($B$38,O788)))</f>
        <v>0</v>
      </c>
      <c r="R789" s="39" t="n">
        <f aca="false">R788+M789</f>
        <v>5649525661196370</v>
      </c>
      <c r="S789" s="39" t="n">
        <f aca="false">((O789/$B$40)*(0.75/PI()))^(1/3)</f>
        <v>1.33650461754702E+017</v>
      </c>
      <c r="T789" s="53" t="n">
        <f aca="false">(S789-S788)*(S789-S788&lt;$B$41)+$B$41*(S789-S788&gt;=$B$41)</f>
        <v>-21936</v>
      </c>
      <c r="U789" s="54" t="n">
        <f aca="false">H789*(T789=$B$41)*(T788&lt;$B$41)</f>
        <v>0</v>
      </c>
      <c r="V789" s="54" t="n">
        <f aca="false">S789*(U789&gt;0)</f>
        <v>0</v>
      </c>
      <c r="W789" s="39" t="n">
        <f aca="false">(O789*$B$5/100/I788/L788)*(H789&lt;$B$35)+(O789*$B$36/100/I788/L788)*(H789&gt;=$B$35)</f>
        <v>0</v>
      </c>
      <c r="X789" s="39" t="n">
        <f aca="false">(N789-N788)/N788</f>
        <v>-0.00283911403062778</v>
      </c>
      <c r="Y789" s="39" t="n">
        <f aca="false">(Q789*$B$7/100/I789/N789)*(H789&lt;$B$35)+(Q789*$B$37/100/I789/N789)*(H789&gt;=$B$35)</f>
        <v>0</v>
      </c>
    </row>
    <row r="790" customFormat="false" ht="12.75" hidden="false" customHeight="false" outlineLevel="0" collapsed="false">
      <c r="H790" s="56" t="n">
        <f aca="false">H789+1</f>
        <v>2758</v>
      </c>
      <c r="I790" s="17" t="n">
        <f aca="false">K790*H790^($B$3*(H790&lt;$B$35)+$B$42*(H790&gt;=$B$35))</f>
        <v>136065.987608296</v>
      </c>
      <c r="J790" s="17" t="n">
        <f aca="false">100*(I790/I789-1)</f>
        <v>1.13669736460633</v>
      </c>
      <c r="K790" s="17" t="n">
        <f aca="false">(K789*((O790/O789)*(O790/O789&lt;1)+1*(O790/O789&gt;=1)))*(H790&lt;&gt;$B$35)+(I789/(H789^$B$42))*(H790=$B$35)</f>
        <v>7.9178404192694E-103</v>
      </c>
      <c r="L790" s="39" t="n">
        <f aca="false">($B$9*H790^$B$10)*(H790&lt;$B$35)+($F$39*H790^$B$39)*(H790&gt;=$B$35)</f>
        <v>368007414.800516</v>
      </c>
      <c r="M790" s="39" t="n">
        <f aca="false">I790*L790</f>
        <v>50073292342007.8</v>
      </c>
      <c r="N790" s="57" t="n">
        <f aca="false">M790/I790</f>
        <v>368007414.800516</v>
      </c>
      <c r="O790" s="58" t="n">
        <f aca="false">(O789*(1+($B$5*(H790&lt;$B$35)+MIN($B$36,P789)*(H790&gt;=$B$35))*(Q789&lt;M789)/100)-(M789-Q789)*(M789-Q789&gt;0))*(O789*(1+($B$5*(H790&lt;$B$35)+MIN($B$36,P789)*(H790&gt;=$B$35))*(Q789&lt;M789)/100)-(M789-Q789)*(M789-Q789&gt;0)&gt;0)</f>
        <v>9.99999999943503E+025</v>
      </c>
      <c r="P790" s="52" t="n">
        <f aca="false">100*((S790+$B$41)^3-S790^3)/(S790^3)</f>
        <v>4.18879020502307E+247</v>
      </c>
      <c r="Q790" s="59" t="n">
        <f aca="false">((Q789*(1+$B$7/100))*(Q789*(1+$B$7/100)&lt;$B$8)+$B$8*(Q789*(1+$B$7/100)&gt;=$B$8))*(H790&lt;$B$35)+(H790&gt;=$B$35)*((Q789*(1+MIN($B$37,P789)/100))*(Q789*(1+MIN($B$37,P789)/100)&lt;MIN($B$38,O789))+MIN($B$38,O789)*(Q789*(1+MIN($B$37,P789)/100)&gt;=MIN($B$38,O789)))</f>
        <v>0</v>
      </c>
      <c r="R790" s="39" t="n">
        <f aca="false">R789+M790</f>
        <v>5699598953538380</v>
      </c>
      <c r="S790" s="39" t="n">
        <f aca="false">((O790/$B$40)*(0.75/PI()))^(1/3)</f>
        <v>1.3365046175468E+017</v>
      </c>
      <c r="T790" s="53" t="n">
        <f aca="false">(S790-S789)*(S790-S789&lt;$B$41)+$B$41*(S790-S789&gt;=$B$41)</f>
        <v>-22112</v>
      </c>
      <c r="U790" s="54" t="n">
        <f aca="false">H790*(T790=$B$41)*(T789&lt;$B$41)</f>
        <v>0</v>
      </c>
      <c r="V790" s="54" t="n">
        <f aca="false">S790*(U790&gt;0)</f>
        <v>0</v>
      </c>
      <c r="W790" s="39" t="n">
        <f aca="false">(O790*$B$5/100/I789/L789)*(H790&lt;$B$35)+(O790*$B$36/100/I789/L789)*(H790&gt;=$B$35)</f>
        <v>0</v>
      </c>
      <c r="X790" s="39" t="n">
        <f aca="false">(N790-N789)/N789</f>
        <v>-0.00283808589592195</v>
      </c>
      <c r="Y790" s="39" t="n">
        <f aca="false">(Q790*$B$7/100/I790/N790)*(H790&lt;$B$35)+(Q790*$B$37/100/I790/N790)*(H790&gt;=$B$35)</f>
        <v>0</v>
      </c>
    </row>
    <row r="791" customFormat="false" ht="12.75" hidden="false" customHeight="false" outlineLevel="0" collapsed="false">
      <c r="H791" s="56" t="n">
        <f aca="false">H790+1</f>
        <v>2759</v>
      </c>
      <c r="I791" s="17" t="n">
        <f aca="false">K791*H791^($B$3*(H791&lt;$B$35)+$B$42*(H791&gt;=$B$35))</f>
        <v>137612.082241814</v>
      </c>
      <c r="J791" s="17" t="n">
        <f aca="false">100*(I791/I790-1)</f>
        <v>1.13628296144768</v>
      </c>
      <c r="K791" s="17" t="n">
        <f aca="false">(K790*((O791/O790)*(O791/O790&lt;1)+1*(O791/O790&gt;=1)))*(H791&lt;&gt;$B$35)+(I790/(H790^$B$42))*(H791=$B$35)</f>
        <v>7.91784041926543E-103</v>
      </c>
      <c r="L791" s="39" t="n">
        <f aca="false">($B$9*H791^$B$10)*(H791&lt;$B$35)+($F$39*H791^$B$39)*(H791&gt;=$B$35)</f>
        <v>366963356.234236</v>
      </c>
      <c r="M791" s="39" t="n">
        <f aca="false">I791*L791</f>
        <v>50498591557837.9</v>
      </c>
      <c r="N791" s="57" t="n">
        <f aca="false">M791/I791</f>
        <v>366963356.234236</v>
      </c>
      <c r="O791" s="58" t="n">
        <f aca="false">(O790*(1+($B$5*(H791&lt;$B$35)+MIN($B$36,P790)*(H791&gt;=$B$35))*(Q790&lt;M790)/100)-(M790-Q790)*(M790-Q790&gt;0))*(O790*(1+($B$5*(H791&lt;$B$35)+MIN($B$36,P790)*(H791&gt;=$B$35))*(Q790&lt;M790)/100)-(M790-Q790)*(M790-Q790&gt;0)&gt;0)</f>
        <v>9.99999999943002E+025</v>
      </c>
      <c r="P791" s="52" t="n">
        <f aca="false">100*((S791+$B$41)^3-S791^3)/(S791^3)</f>
        <v>4.18879020502517E+247</v>
      </c>
      <c r="Q791" s="59" t="n">
        <f aca="false">((Q790*(1+$B$7/100))*(Q790*(1+$B$7/100)&lt;$B$8)+$B$8*(Q790*(1+$B$7/100)&gt;=$B$8))*(H791&lt;$B$35)+(H791&gt;=$B$35)*((Q790*(1+MIN($B$37,P790)/100))*(Q790*(1+MIN($B$37,P790)/100)&lt;MIN($B$38,O790))+MIN($B$38,O790)*(Q790*(1+MIN($B$37,P790)/100)&gt;=MIN($B$38,O790)))</f>
        <v>0</v>
      </c>
      <c r="R791" s="39" t="n">
        <f aca="false">R790+M791</f>
        <v>5750097545096220</v>
      </c>
      <c r="S791" s="39" t="n">
        <f aca="false">((O791/$B$40)*(0.75/PI()))^(1/3)</f>
        <v>1.33650461754658E+017</v>
      </c>
      <c r="T791" s="53" t="n">
        <f aca="false">(S791-S790)*(S791-S790&lt;$B$41)+$B$41*(S791-S790&gt;=$B$41)</f>
        <v>-22304</v>
      </c>
      <c r="U791" s="54" t="n">
        <f aca="false">H791*(T791=$B$41)*(T790&lt;$B$41)</f>
        <v>0</v>
      </c>
      <c r="V791" s="54" t="n">
        <f aca="false">S791*(U791&gt;0)</f>
        <v>0</v>
      </c>
      <c r="W791" s="39" t="n">
        <f aca="false">(O791*$B$5/100/I790/L790)*(H791&lt;$B$35)+(O791*$B$36/100/I790/L790)*(H791&gt;=$B$35)</f>
        <v>0</v>
      </c>
      <c r="X791" s="39" t="n">
        <f aca="false">(N791-N790)/N790</f>
        <v>-0.0028370585055881</v>
      </c>
      <c r="Y791" s="39" t="n">
        <f aca="false">(Q791*$B$7/100/I791/N791)*(H791&lt;$B$35)+(Q791*$B$37/100/I791/N791)*(H791&gt;=$B$35)</f>
        <v>0</v>
      </c>
    </row>
    <row r="792" customFormat="false" ht="12.75" hidden="false" customHeight="false" outlineLevel="0" collapsed="false">
      <c r="H792" s="56" t="n">
        <f aca="false">H791+1</f>
        <v>2760</v>
      </c>
      <c r="I792" s="17" t="n">
        <f aca="false">K792*H792^($B$3*(H792&lt;$B$35)+$B$42*(H792&gt;=$B$35))</f>
        <v>139175.175032053</v>
      </c>
      <c r="J792" s="17" t="n">
        <f aca="false">100*(I792/I791-1)</f>
        <v>1.13586886033172</v>
      </c>
      <c r="K792" s="17" t="n">
        <f aca="false">(K791*((O792/O791)*(O792/O791&lt;1)+1*(O792/O791&gt;=1)))*(H792&lt;&gt;$B$35)+(I791/(H791^$B$42))*(H792=$B$35)</f>
        <v>7.91784041926143E-103</v>
      </c>
      <c r="L792" s="39" t="n">
        <f aca="false">($B$9*H792^$B$10)*(H792&lt;$B$35)+($F$39*H792^$B$39)*(H792&gt;=$B$35)</f>
        <v>365922636.464938</v>
      </c>
      <c r="M792" s="39" t="n">
        <f aca="false">I792*L792</f>
        <v>50927346978198</v>
      </c>
      <c r="N792" s="57" t="n">
        <f aca="false">M792/I792</f>
        <v>365922636.464938</v>
      </c>
      <c r="O792" s="58" t="n">
        <f aca="false">(O791*(1+($B$5*(H792&lt;$B$35)+MIN($B$36,P791)*(H792&gt;=$B$35))*(Q791&lt;M791)/100)-(M791-Q791)*(M791-Q791&gt;0))*(O791*(1+($B$5*(H792&lt;$B$35)+MIN($B$36,P791)*(H792&gt;=$B$35))*(Q791&lt;M791)/100)-(M791-Q791)*(M791-Q791&gt;0)&gt;0)</f>
        <v>9.99999999942498E+025</v>
      </c>
      <c r="P792" s="52" t="n">
        <f aca="false">100*((S792+$B$41)^3-S792^3)/(S792^3)</f>
        <v>4.18879020502728E+247</v>
      </c>
      <c r="Q792" s="59" t="n">
        <f aca="false">((Q791*(1+$B$7/100))*(Q791*(1+$B$7/100)&lt;$B$8)+$B$8*(Q791*(1+$B$7/100)&gt;=$B$8))*(H792&lt;$B$35)+(H792&gt;=$B$35)*((Q791*(1+MIN($B$37,P791)/100))*(Q791*(1+MIN($B$37,P791)/100)&lt;MIN($B$38,O791))+MIN($B$38,O791)*(Q791*(1+MIN($B$37,P791)/100)&gt;=MIN($B$38,O791)))</f>
        <v>0</v>
      </c>
      <c r="R792" s="39" t="n">
        <f aca="false">R791+M792</f>
        <v>5801024892074410</v>
      </c>
      <c r="S792" s="39" t="n">
        <f aca="false">((O792/$B$40)*(0.75/PI()))^(1/3)</f>
        <v>1.33650461754636E+017</v>
      </c>
      <c r="T792" s="53" t="n">
        <f aca="false">(S792-S791)*(S792-S791&lt;$B$41)+$B$41*(S792-S791&gt;=$B$41)</f>
        <v>-22512</v>
      </c>
      <c r="U792" s="54" t="n">
        <f aca="false">H792*(T792=$B$41)*(T791&lt;$B$41)</f>
        <v>0</v>
      </c>
      <c r="V792" s="54" t="n">
        <f aca="false">S792*(U792&gt;0)</f>
        <v>0</v>
      </c>
      <c r="W792" s="39" t="n">
        <f aca="false">(O792*$B$5/100/I791/L791)*(H792&lt;$B$35)+(O792*$B$36/100/I791/L791)*(H792&gt;=$B$35)</f>
        <v>0</v>
      </c>
      <c r="X792" s="39" t="n">
        <f aca="false">(N792-N791)/N791</f>
        <v>-0.00283603185881691</v>
      </c>
      <c r="Y792" s="39" t="n">
        <f aca="false">(Q792*$B$7/100/I792/N792)*(H792&lt;$B$35)+(Q792*$B$37/100/I792/N792)*(H792&gt;=$B$35)</f>
        <v>0</v>
      </c>
    </row>
    <row r="793" customFormat="false" ht="12.75" hidden="false" customHeight="false" outlineLevel="0" collapsed="false">
      <c r="H793" s="56" t="n">
        <f aca="false">H792+1</f>
        <v>2761</v>
      </c>
      <c r="I793" s="17" t="n">
        <f aca="false">K793*H793^($B$3*(H793&lt;$B$35)+$B$42*(H793&gt;=$B$35))</f>
        <v>140755.44660051</v>
      </c>
      <c r="J793" s="17" t="n">
        <f aca="false">100*(I793/I792-1)</f>
        <v>1.13545506092838</v>
      </c>
      <c r="K793" s="17" t="n">
        <f aca="false">(K792*((O793/O792)*(O793/O792&lt;1)+1*(O793/O792&gt;=1)))*(H793&lt;&gt;$B$35)+(I792/(H792^$B$42))*(H793=$B$35)</f>
        <v>7.9178404192574E-103</v>
      </c>
      <c r="L793" s="39" t="n">
        <f aca="false">($B$9*H793^$B$10)*(H793&lt;$B$35)+($F$39*H793^$B$39)*(H793&gt;=$B$35)</f>
        <v>364885243.611563</v>
      </c>
      <c r="M793" s="39" t="n">
        <f aca="false">I793*L793</f>
        <v>51359585422481.5</v>
      </c>
      <c r="N793" s="57" t="n">
        <f aca="false">M793/I793</f>
        <v>364885243.611563</v>
      </c>
      <c r="O793" s="58" t="n">
        <f aca="false">(O792*(1+($B$5*(H793&lt;$B$35)+MIN($B$36,P792)*(H793&gt;=$B$35))*(Q792&lt;M792)/100)-(M792-Q792)*(M792-Q792&gt;0))*(O792*(1+($B$5*(H793&lt;$B$35)+MIN($B$36,P792)*(H793&gt;=$B$35))*(Q792&lt;M792)/100)-(M792-Q792)*(M792-Q792&gt;0)&gt;0)</f>
        <v>9.99999999941988E+025</v>
      </c>
      <c r="P793" s="52" t="n">
        <f aca="false">100*((S793+$B$41)^3-S793^3)/(S793^3)</f>
        <v>4.18879020502942E+247</v>
      </c>
      <c r="Q793" s="59" t="n">
        <f aca="false">((Q792*(1+$B$7/100))*(Q792*(1+$B$7/100)&lt;$B$8)+$B$8*(Q792*(1+$B$7/100)&gt;=$B$8))*(H793&lt;$B$35)+(H793&gt;=$B$35)*((Q792*(1+MIN($B$37,P792)/100))*(Q792*(1+MIN($B$37,P792)/100)&lt;MIN($B$38,O792))+MIN($B$38,O792)*(Q792*(1+MIN($B$37,P792)/100)&gt;=MIN($B$38,O792)))</f>
        <v>0</v>
      </c>
      <c r="R793" s="39" t="n">
        <f aca="false">R792+M793</f>
        <v>5852384477496900</v>
      </c>
      <c r="S793" s="39" t="n">
        <f aca="false">((O793/$B$40)*(0.75/PI()))^(1/3)</f>
        <v>1.33650461754613E+017</v>
      </c>
      <c r="T793" s="53" t="n">
        <f aca="false">(S793-S792)*(S793-S792&lt;$B$41)+$B$41*(S793-S792&gt;=$B$41)</f>
        <v>-22672</v>
      </c>
      <c r="U793" s="54" t="n">
        <f aca="false">H793*(T793=$B$41)*(T792&lt;$B$41)</f>
        <v>0</v>
      </c>
      <c r="V793" s="54" t="n">
        <f aca="false">S793*(U793&gt;0)</f>
        <v>0</v>
      </c>
      <c r="W793" s="39" t="n">
        <f aca="false">(O793*$B$5/100/I792/L792)*(H793&lt;$B$35)+(O793*$B$36/100/I792/L792)*(H793&gt;=$B$35)</f>
        <v>0</v>
      </c>
      <c r="X793" s="39" t="n">
        <f aca="false">(N793-N792)/N792</f>
        <v>-0.00283500595480252</v>
      </c>
      <c r="Y793" s="39" t="n">
        <f aca="false">(Q793*$B$7/100/I793/N793)*(H793&lt;$B$35)+(Q793*$B$37/100/I793/N793)*(H793&gt;=$B$35)</f>
        <v>0</v>
      </c>
    </row>
    <row r="794" customFormat="false" ht="12.75" hidden="false" customHeight="false" outlineLevel="0" collapsed="false">
      <c r="H794" s="56" t="n">
        <f aca="false">H793+1</f>
        <v>2762</v>
      </c>
      <c r="I794" s="17" t="n">
        <f aca="false">K794*H794^($B$3*(H794&lt;$B$35)+$B$42*(H794&gt;=$B$35))</f>
        <v>142353.079421483</v>
      </c>
      <c r="J794" s="17" t="n">
        <f aca="false">100*(I794/I793-1)</f>
        <v>1.13504156290807</v>
      </c>
      <c r="K794" s="17" t="n">
        <f aca="false">(K793*((O794/O793)*(O794/O793&lt;1)+1*(O794/O793&gt;=1)))*(H794&lt;&gt;$B$35)+(I793/(H793^$B$42))*(H794=$B$35)</f>
        <v>7.91784041925333E-103</v>
      </c>
      <c r="L794" s="39" t="n">
        <f aca="false">($B$9*H794^$B$10)*(H794&lt;$B$35)+($F$39*H794^$B$39)*(H794&gt;=$B$35)</f>
        <v>363851165.839614</v>
      </c>
      <c r="M794" s="39" t="n">
        <f aca="false">I794*L794</f>
        <v>51795333908365.7</v>
      </c>
      <c r="N794" s="57" t="n">
        <f aca="false">M794/I794</f>
        <v>363851165.839614</v>
      </c>
      <c r="O794" s="58" t="n">
        <f aca="false">(O793*(1+($B$5*(H794&lt;$B$35)+MIN($B$36,P793)*(H794&gt;=$B$35))*(Q793&lt;M793)/100)-(M793-Q793)*(M793-Q793&gt;0))*(O793*(1+($B$5*(H794&lt;$B$35)+MIN($B$36,P793)*(H794&gt;=$B$35))*(Q793&lt;M793)/100)-(M793-Q793)*(M793-Q793&gt;0)&gt;0)</f>
        <v>9.99999999941475E+025</v>
      </c>
      <c r="P794" s="52" t="n">
        <f aca="false">100*((S794+$B$41)^3-S794^3)/(S794^3)</f>
        <v>4.18879020503157E+247</v>
      </c>
      <c r="Q794" s="59" t="n">
        <f aca="false">((Q793*(1+$B$7/100))*(Q793*(1+$B$7/100)&lt;$B$8)+$B$8*(Q793*(1+$B$7/100)&gt;=$B$8))*(H794&lt;$B$35)+(H794&gt;=$B$35)*((Q793*(1+MIN($B$37,P793)/100))*(Q793*(1+MIN($B$37,P793)/100)&lt;MIN($B$38,O793))+MIN($B$38,O793)*(Q793*(1+MIN($B$37,P793)/100)&gt;=MIN($B$38,O793)))</f>
        <v>0</v>
      </c>
      <c r="R794" s="39" t="n">
        <f aca="false">R793+M794</f>
        <v>5904179811405260</v>
      </c>
      <c r="S794" s="39" t="n">
        <f aca="false">((O794/$B$40)*(0.75/PI()))^(1/3)</f>
        <v>1.3365046175459E+017</v>
      </c>
      <c r="T794" s="53" t="n">
        <f aca="false">(S794-S793)*(S794-S793&lt;$B$41)+$B$41*(S794-S793&gt;=$B$41)</f>
        <v>-22880</v>
      </c>
      <c r="U794" s="54" t="n">
        <f aca="false">H794*(T794=$B$41)*(T793&lt;$B$41)</f>
        <v>0</v>
      </c>
      <c r="V794" s="54" t="n">
        <f aca="false">S794*(U794&gt;0)</f>
        <v>0</v>
      </c>
      <c r="W794" s="39" t="n">
        <f aca="false">(O794*$B$5/100/I793/L793)*(H794&lt;$B$35)+(O794*$B$36/100/I793/L793)*(H794&gt;=$B$35)</f>
        <v>0</v>
      </c>
      <c r="X794" s="39" t="n">
        <f aca="false">(N794-N793)/N793</f>
        <v>-0.00283398079273866</v>
      </c>
      <c r="Y794" s="39" t="n">
        <f aca="false">(Q794*$B$7/100/I794/N794)*(H794&lt;$B$35)+(Q794*$B$37/100/I794/N794)*(H794&gt;=$B$35)</f>
        <v>0</v>
      </c>
    </row>
    <row r="795" customFormat="false" ht="12.75" hidden="false" customHeight="false" outlineLevel="0" collapsed="false">
      <c r="H795" s="56" t="n">
        <f aca="false">H794+1</f>
        <v>2763</v>
      </c>
      <c r="I795" s="17" t="n">
        <f aca="false">K795*H795^($B$3*(H795&lt;$B$35)+$B$42*(H795&gt;=$B$35))</f>
        <v>143968.257840391</v>
      </c>
      <c r="J795" s="17" t="n">
        <f aca="false">100*(I795/I794-1)</f>
        <v>1.1346283659416</v>
      </c>
      <c r="K795" s="17" t="n">
        <f aca="false">(K794*((O795/O794)*(O795/O794&lt;1)+1*(O795/O794&gt;=1)))*(H795&lt;&gt;$B$35)+(I794/(H794^$B$42))*(H795=$B$35)</f>
        <v>7.91784041924923E-103</v>
      </c>
      <c r="L795" s="39" t="n">
        <f aca="false">($B$9*H795^$B$10)*(H795&lt;$B$35)+($F$39*H795^$B$39)*(H795&gt;=$B$35)</f>
        <v>362820391.360954</v>
      </c>
      <c r="M795" s="39" t="n">
        <f aca="false">I795*L795</f>
        <v>52234619653205.2</v>
      </c>
      <c r="N795" s="57" t="n">
        <f aca="false">M795/I795</f>
        <v>362820391.360954</v>
      </c>
      <c r="O795" s="58" t="n">
        <f aca="false">(O794*(1+($B$5*(H795&lt;$B$35)+MIN($B$36,P794)*(H795&gt;=$B$35))*(Q794&lt;M794)/100)-(M794-Q794)*(M794-Q794&gt;0))*(O794*(1+($B$5*(H795&lt;$B$35)+MIN($B$36,P794)*(H795&gt;=$B$35))*(Q794&lt;M794)/100)-(M794-Q794)*(M794-Q794&gt;0)&gt;0)</f>
        <v>9.99999999940957E+025</v>
      </c>
      <c r="P795" s="52" t="n">
        <f aca="false">100*((S795+$B$41)^3-S795^3)/(S795^3)</f>
        <v>4.18879020503374E+247</v>
      </c>
      <c r="Q795" s="59" t="n">
        <f aca="false">((Q794*(1+$B$7/100))*(Q794*(1+$B$7/100)&lt;$B$8)+$B$8*(Q794*(1+$B$7/100)&gt;=$B$8))*(H795&lt;$B$35)+(H795&gt;=$B$35)*((Q794*(1+MIN($B$37,P794)/100))*(Q794*(1+MIN($B$37,P794)/100)&lt;MIN($B$38,O794))+MIN($B$38,O794)*(Q794*(1+MIN($B$37,P794)/100)&gt;=MIN($B$38,O794)))</f>
        <v>0</v>
      </c>
      <c r="R795" s="39" t="n">
        <f aca="false">R794+M795</f>
        <v>5956414431058470</v>
      </c>
      <c r="S795" s="39" t="n">
        <f aca="false">((O795/$B$40)*(0.75/PI()))^(1/3)</f>
        <v>1.33650461754567E+017</v>
      </c>
      <c r="T795" s="53" t="n">
        <f aca="false">(S795-S794)*(S795-S794&lt;$B$41)+$B$41*(S795-S794&gt;=$B$41)</f>
        <v>-23088</v>
      </c>
      <c r="U795" s="54" t="n">
        <f aca="false">H795*(T795=$B$41)*(T794&lt;$B$41)</f>
        <v>0</v>
      </c>
      <c r="V795" s="54" t="n">
        <f aca="false">S795*(U795&gt;0)</f>
        <v>0</v>
      </c>
      <c r="W795" s="39" t="n">
        <f aca="false">(O795*$B$5/100/I794/L794)*(H795&lt;$B$35)+(O795*$B$36/100/I794/L794)*(H795&gt;=$B$35)</f>
        <v>0</v>
      </c>
      <c r="X795" s="39" t="n">
        <f aca="false">(N795-N794)/N794</f>
        <v>-0.00283295637182077</v>
      </c>
      <c r="Y795" s="39" t="n">
        <f aca="false">(Q795*$B$7/100/I795/N795)*(H795&lt;$B$35)+(Q795*$B$37/100/I795/N795)*(H795&gt;=$B$35)</f>
        <v>0</v>
      </c>
    </row>
    <row r="796" customFormat="false" ht="12.75" hidden="false" customHeight="false" outlineLevel="0" collapsed="false">
      <c r="H796" s="56" t="n">
        <f aca="false">H795+1</f>
        <v>2764</v>
      </c>
      <c r="I796" s="17" t="n">
        <f aca="false">K796*H796^($B$3*(H796&lt;$B$35)+$B$42*(H796&gt;=$B$35))</f>
        <v>145601.168092274</v>
      </c>
      <c r="J796" s="17" t="n">
        <f aca="false">100*(I796/I795-1)</f>
        <v>1.13421546970034</v>
      </c>
      <c r="K796" s="17" t="n">
        <f aca="false">(K795*((O796/O795)*(O796/O795&lt;1)+1*(O796/O795&gt;=1)))*(H796&lt;&gt;$B$35)+(I795/(H795^$B$42))*(H796=$B$35)</f>
        <v>7.9178404192451E-103</v>
      </c>
      <c r="L796" s="39" t="n">
        <f aca="false">($B$9*H796^$B$10)*(H796&lt;$B$35)+($F$39*H796^$B$39)*(H796&gt;=$B$35)</f>
        <v>361792908.433608</v>
      </c>
      <c r="M796" s="39" t="n">
        <f aca="false">I796*L796</f>
        <v>52677470075434.6</v>
      </c>
      <c r="N796" s="57" t="n">
        <f aca="false">M796/I796</f>
        <v>361792908.433608</v>
      </c>
      <c r="O796" s="58" t="n">
        <f aca="false">(O795*(1+($B$5*(H796&lt;$B$35)+MIN($B$36,P795)*(H796&gt;=$B$35))*(Q795&lt;M795)/100)-(M795-Q795)*(M795-Q795&gt;0))*(O795*(1+($B$5*(H796&lt;$B$35)+MIN($B$36,P795)*(H796&gt;=$B$35))*(Q795&lt;M795)/100)-(M795-Q795)*(M795-Q795&gt;0)&gt;0)</f>
        <v>9.99999999940434E+025</v>
      </c>
      <c r="P796" s="52" t="n">
        <f aca="false">100*((S796+$B$41)^3-S796^3)/(S796^3)</f>
        <v>4.18879020503593E+247</v>
      </c>
      <c r="Q796" s="59" t="n">
        <f aca="false">((Q795*(1+$B$7/100))*(Q795*(1+$B$7/100)&lt;$B$8)+$B$8*(Q795*(1+$B$7/100)&gt;=$B$8))*(H796&lt;$B$35)+(H796&gt;=$B$35)*((Q795*(1+MIN($B$37,P795)/100))*(Q795*(1+MIN($B$37,P795)/100)&lt;MIN($B$38,O795))+MIN($B$38,O795)*(Q795*(1+MIN($B$37,P795)/100)&gt;=MIN($B$38,O795)))</f>
        <v>0</v>
      </c>
      <c r="R796" s="39" t="n">
        <f aca="false">R795+M796</f>
        <v>6009091901133900</v>
      </c>
      <c r="S796" s="39" t="n">
        <f aca="false">((O796/$B$40)*(0.75/PI()))^(1/3)</f>
        <v>1.33650461754544E+017</v>
      </c>
      <c r="T796" s="53" t="n">
        <f aca="false">(S796-S795)*(S796-S795&lt;$B$41)+$B$41*(S796-S795&gt;=$B$41)</f>
        <v>-23264</v>
      </c>
      <c r="U796" s="54" t="n">
        <f aca="false">H796*(T796=$B$41)*(T795&lt;$B$41)</f>
        <v>0</v>
      </c>
      <c r="V796" s="54" t="n">
        <f aca="false">S796*(U796&gt;0)</f>
        <v>0</v>
      </c>
      <c r="W796" s="39" t="n">
        <f aca="false">(O796*$B$5/100/I795/L795)*(H796&lt;$B$35)+(O796*$B$36/100/I795/L795)*(H796&gt;=$B$35)</f>
        <v>0</v>
      </c>
      <c r="X796" s="39" t="n">
        <f aca="false">(N796-N795)/N795</f>
        <v>-0.00283193269124518</v>
      </c>
      <c r="Y796" s="39" t="n">
        <f aca="false">(Q796*$B$7/100/I796/N796)*(H796&lt;$B$35)+(Q796*$B$37/100/I796/N796)*(H796&gt;=$B$35)</f>
        <v>0</v>
      </c>
    </row>
    <row r="797" customFormat="false" ht="12.75" hidden="false" customHeight="false" outlineLevel="0" collapsed="false">
      <c r="H797" s="56" t="n">
        <f aca="false">H796+1</f>
        <v>2765</v>
      </c>
      <c r="I797" s="17" t="n">
        <f aca="false">K797*H797^($B$3*(H797&lt;$B$35)+$B$42*(H797&gt;=$B$35))</f>
        <v>147251.998320473</v>
      </c>
      <c r="J797" s="17" t="n">
        <f aca="false">100*(I797/I796-1)</f>
        <v>1.13380287385609</v>
      </c>
      <c r="K797" s="17" t="n">
        <f aca="false">(K796*((O797/O796)*(O797/O796&lt;1)+1*(O797/O796&gt;=1)))*(H797&lt;&gt;$B$35)+(I796/(H796^$B$42))*(H797=$B$35)</f>
        <v>7.91784041924093E-103</v>
      </c>
      <c r="L797" s="39" t="n">
        <f aca="false">($B$9*H797^$B$10)*(H797&lt;$B$35)+($F$39*H797^$B$39)*(H797&gt;=$B$35)</f>
        <v>360768705.361567</v>
      </c>
      <c r="M797" s="39" t="n">
        <f aca="false">I797*L797</f>
        <v>53123912795980.5</v>
      </c>
      <c r="N797" s="57" t="n">
        <f aca="false">M797/I797</f>
        <v>360768705.361567</v>
      </c>
      <c r="O797" s="58" t="n">
        <f aca="false">(O796*(1+($B$5*(H797&lt;$B$35)+MIN($B$36,P796)*(H797&gt;=$B$35))*(Q796&lt;M796)/100)-(M796-Q796)*(M796-Q796&gt;0))*(O796*(1+($B$5*(H797&lt;$B$35)+MIN($B$36,P796)*(H797&gt;=$B$35))*(Q796&lt;M796)/100)-(M796-Q796)*(M796-Q796&gt;0)&gt;0)</f>
        <v>9.99999999939908E+025</v>
      </c>
      <c r="P797" s="52" t="n">
        <f aca="false">100*((S797+$B$41)^3-S797^3)/(S797^3)</f>
        <v>4.18879020503813E+247</v>
      </c>
      <c r="Q797" s="59" t="n">
        <f aca="false">((Q796*(1+$B$7/100))*(Q796*(1+$B$7/100)&lt;$B$8)+$B$8*(Q796*(1+$B$7/100)&gt;=$B$8))*(H797&lt;$B$35)+(H797&gt;=$B$35)*((Q796*(1+MIN($B$37,P796)/100))*(Q796*(1+MIN($B$37,P796)/100)&lt;MIN($B$38,O796))+MIN($B$38,O796)*(Q796*(1+MIN($B$37,P796)/100)&gt;=MIN($B$38,O796)))</f>
        <v>0</v>
      </c>
      <c r="R797" s="39" t="n">
        <f aca="false">R796+M797</f>
        <v>6062215813929880</v>
      </c>
      <c r="S797" s="39" t="n">
        <f aca="false">((O797/$B$40)*(0.75/PI()))^(1/3)</f>
        <v>1.3365046175452E+017</v>
      </c>
      <c r="T797" s="53" t="n">
        <f aca="false">(S797-S796)*(S797-S796&lt;$B$41)+$B$41*(S797-S796&gt;=$B$41)</f>
        <v>-23472</v>
      </c>
      <c r="U797" s="54" t="n">
        <f aca="false">H797*(T797=$B$41)*(T796&lt;$B$41)</f>
        <v>0</v>
      </c>
      <c r="V797" s="54" t="n">
        <f aca="false">S797*(U797&gt;0)</f>
        <v>0</v>
      </c>
      <c r="W797" s="39" t="n">
        <f aca="false">(O797*$B$5/100/I796/L796)*(H797&lt;$B$35)+(O797*$B$36/100/I796/L796)*(H797&gt;=$B$35)</f>
        <v>0</v>
      </c>
      <c r="X797" s="39" t="n">
        <f aca="false">(N797-N796)/N796</f>
        <v>-0.00283090975021026</v>
      </c>
      <c r="Y797" s="39" t="n">
        <f aca="false">(Q797*$B$7/100/I797/N797)*(H797&lt;$B$35)+(Q797*$B$37/100/I797/N797)*(H797&gt;=$B$35)</f>
        <v>0</v>
      </c>
    </row>
    <row r="798" customFormat="false" ht="12.75" hidden="false" customHeight="false" outlineLevel="0" collapsed="false">
      <c r="H798" s="56" t="n">
        <f aca="false">H797+1</f>
        <v>2766</v>
      </c>
      <c r="I798" s="17" t="n">
        <f aca="false">K798*H798^($B$3*(H798&lt;$B$35)+$B$42*(H798&gt;=$B$35))</f>
        <v>148920.938595473</v>
      </c>
      <c r="J798" s="17" t="n">
        <f aca="false">100*(I798/I797-1)</f>
        <v>1.13339057808119</v>
      </c>
      <c r="K798" s="17" t="n">
        <f aca="false">(K797*((O798/O797)*(O798/O797&lt;1)+1*(O798/O797&gt;=1)))*(H798&lt;&gt;$B$35)+(I797/(H797^$B$42))*(H798=$B$35)</f>
        <v>7.91784041923672E-103</v>
      </c>
      <c r="L798" s="39" t="n">
        <f aca="false">($B$9*H798^$B$10)*(H798&lt;$B$35)+($F$39*H798^$B$39)*(H798&gt;=$B$35)</f>
        <v>359747770.494587</v>
      </c>
      <c r="M798" s="39" t="n">
        <f aca="false">I798*L798</f>
        <v>53573975639682.7</v>
      </c>
      <c r="N798" s="57" t="n">
        <f aca="false">M798/I798</f>
        <v>359747770.494587</v>
      </c>
      <c r="O798" s="58" t="n">
        <f aca="false">(O797*(1+($B$5*(H798&lt;$B$35)+MIN($B$36,P797)*(H798&gt;=$B$35))*(Q797&lt;M797)/100)-(M797-Q797)*(M797-Q797&gt;0))*(O797*(1+($B$5*(H798&lt;$B$35)+MIN($B$36,P797)*(H798&gt;=$B$35))*(Q797&lt;M797)/100)-(M797-Q797)*(M797-Q797&gt;0)&gt;0)</f>
        <v>9.99999999939376E+025</v>
      </c>
      <c r="P798" s="52" t="n">
        <f aca="false">100*((S798+$B$41)^3-S798^3)/(S798^3)</f>
        <v>4.18879020504036E+247</v>
      </c>
      <c r="Q798" s="59" t="n">
        <f aca="false">((Q797*(1+$B$7/100))*(Q797*(1+$B$7/100)&lt;$B$8)+$B$8*(Q797*(1+$B$7/100)&gt;=$B$8))*(H798&lt;$B$35)+(H798&gt;=$B$35)*((Q797*(1+MIN($B$37,P797)/100))*(Q797*(1+MIN($B$37,P797)/100)&lt;MIN($B$38,O797))+MIN($B$38,O797)*(Q797*(1+MIN($B$37,P797)/100)&gt;=MIN($B$38,O797)))</f>
        <v>0</v>
      </c>
      <c r="R798" s="39" t="n">
        <f aca="false">R797+M798</f>
        <v>6115789789569560</v>
      </c>
      <c r="S798" s="39" t="n">
        <f aca="false">((O798/$B$40)*(0.75/PI()))^(1/3)</f>
        <v>1.33650461754497E+017</v>
      </c>
      <c r="T798" s="53" t="n">
        <f aca="false">(S798-S797)*(S798-S797&lt;$B$41)+$B$41*(S798-S797&gt;=$B$41)</f>
        <v>-23664</v>
      </c>
      <c r="U798" s="54" t="n">
        <f aca="false">H798*(T798=$B$41)*(T797&lt;$B$41)</f>
        <v>0</v>
      </c>
      <c r="V798" s="54" t="n">
        <f aca="false">S798*(U798&gt;0)</f>
        <v>0</v>
      </c>
      <c r="W798" s="39" t="n">
        <f aca="false">(O798*$B$5/100/I797/L797)*(H798&lt;$B$35)+(O798*$B$36/100/I797/L797)*(H798&gt;=$B$35)</f>
        <v>0</v>
      </c>
      <c r="X798" s="39" t="n">
        <f aca="false">(N798-N797)/N797</f>
        <v>-0.0028298875479144</v>
      </c>
      <c r="Y798" s="39" t="n">
        <f aca="false">(Q798*$B$7/100/I798/N798)*(H798&lt;$B$35)+(Q798*$B$37/100/I798/N798)*(H798&gt;=$B$35)</f>
        <v>0</v>
      </c>
    </row>
    <row r="799" customFormat="false" ht="12.75" hidden="false" customHeight="false" outlineLevel="0" collapsed="false">
      <c r="H799" s="56" t="n">
        <f aca="false">H798+1</f>
        <v>2767</v>
      </c>
      <c r="I799" s="17" t="n">
        <f aca="false">K799*H799^($B$3*(H799&lt;$B$35)+$B$42*(H799&gt;=$B$35))</f>
        <v>150608.180933945</v>
      </c>
      <c r="J799" s="17" t="n">
        <f aca="false">100*(I799/I798-1)</f>
        <v>1.13297858204837</v>
      </c>
      <c r="K799" s="17" t="n">
        <f aca="false">(K798*((O799/O798)*(O799/O798&lt;1)+1*(O799/O798&gt;=1)))*(H799&lt;&gt;$B$35)+(I798/(H798^$B$42))*(H799=$B$35)</f>
        <v>7.91784041923248E-103</v>
      </c>
      <c r="L799" s="39" t="n">
        <f aca="false">($B$9*H799^$B$10)*(H799&lt;$B$35)+($F$39*H799^$B$39)*(H799&gt;=$B$35)</f>
        <v>358730092.227999</v>
      </c>
      <c r="M799" s="39" t="n">
        <f aca="false">I799*L799</f>
        <v>54027686636725.4</v>
      </c>
      <c r="N799" s="57" t="n">
        <f aca="false">M799/I799</f>
        <v>358730092.227999</v>
      </c>
      <c r="O799" s="58" t="n">
        <f aca="false">(O798*(1+($B$5*(H799&lt;$B$35)+MIN($B$36,P798)*(H799&gt;=$B$35))*(Q798&lt;M798)/100)-(M798-Q798)*(M798-Q798&gt;0))*(O798*(1+($B$5*(H799&lt;$B$35)+MIN($B$36,P798)*(H799&gt;=$B$35))*(Q798&lt;M798)/100)-(M798-Q798)*(M798-Q798&gt;0)&gt;0)</f>
        <v>9.99999999938841E+025</v>
      </c>
      <c r="P799" s="52" t="n">
        <f aca="false">100*((S799+$B$41)^3-S799^3)/(S799^3)</f>
        <v>4.1887902050426E+247</v>
      </c>
      <c r="Q799" s="59" t="n">
        <f aca="false">((Q798*(1+$B$7/100))*(Q798*(1+$B$7/100)&lt;$B$8)+$B$8*(Q798*(1+$B$7/100)&gt;=$B$8))*(H799&lt;$B$35)+(H799&gt;=$B$35)*((Q798*(1+MIN($B$37,P798)/100))*(Q798*(1+MIN($B$37,P798)/100)&lt;MIN($B$38,O798))+MIN($B$38,O798)*(Q798*(1+MIN($B$37,P798)/100)&gt;=MIN($B$38,O798)))</f>
        <v>0</v>
      </c>
      <c r="R799" s="39" t="n">
        <f aca="false">R798+M799</f>
        <v>6169817476206290</v>
      </c>
      <c r="S799" s="39" t="n">
        <f aca="false">((O799/$B$40)*(0.75/PI()))^(1/3)</f>
        <v>1.33650461754473E+017</v>
      </c>
      <c r="T799" s="53" t="n">
        <f aca="false">(S799-S798)*(S799-S798&lt;$B$41)+$B$41*(S799-S798&gt;=$B$41)</f>
        <v>-23856</v>
      </c>
      <c r="U799" s="54" t="n">
        <f aca="false">H799*(T799=$B$41)*(T798&lt;$B$41)</f>
        <v>0</v>
      </c>
      <c r="V799" s="54" t="n">
        <f aca="false">S799*(U799&gt;0)</f>
        <v>0</v>
      </c>
      <c r="W799" s="39" t="n">
        <f aca="false">(O799*$B$5/100/I798/L798)*(H799&lt;$B$35)+(O799*$B$36/100/I798/L798)*(H799&gt;=$B$35)</f>
        <v>0</v>
      </c>
      <c r="X799" s="39" t="n">
        <f aca="false">(N799-N798)/N798</f>
        <v>-0.00282886608355764</v>
      </c>
      <c r="Y799" s="39" t="n">
        <f aca="false">(Q799*$B$7/100/I799/N799)*(H799&lt;$B$35)+(Q799*$B$37/100/I799/N799)*(H799&gt;=$B$35)</f>
        <v>0</v>
      </c>
    </row>
    <row r="800" customFormat="false" ht="12.75" hidden="false" customHeight="false" outlineLevel="0" collapsed="false">
      <c r="H800" s="56" t="n">
        <f aca="false">H799+1</f>
        <v>2768</v>
      </c>
      <c r="I800" s="17" t="n">
        <f aca="false">K800*H800^($B$3*(H800&lt;$B$35)+$B$42*(H800&gt;=$B$35))</f>
        <v>152313.919317953</v>
      </c>
      <c r="J800" s="17" t="n">
        <f aca="false">100*(I800/I799-1)</f>
        <v>1.13256688543091</v>
      </c>
      <c r="K800" s="17" t="n">
        <f aca="false">(K799*((O800/O799)*(O800/O799&lt;1)+1*(O800/O799&gt;=1)))*(H800&lt;&gt;$B$35)+(I799/(H799^$B$42))*(H800=$B$35)</f>
        <v>7.9178404192282E-103</v>
      </c>
      <c r="L800" s="39" t="n">
        <f aca="false">($B$9*H800^$B$10)*(H800&lt;$B$35)+($F$39*H800^$B$39)*(H800&gt;=$B$35)</f>
        <v>357715659.002512</v>
      </c>
      <c r="M800" s="39" t="n">
        <f aca="false">I800*L800</f>
        <v>54485074024077</v>
      </c>
      <c r="N800" s="57" t="n">
        <f aca="false">M800/I800</f>
        <v>357715659.002512</v>
      </c>
      <c r="O800" s="58" t="n">
        <f aca="false">(O799*(1+($B$5*(H800&lt;$B$35)+MIN($B$36,P799)*(H800&gt;=$B$35))*(Q799&lt;M799)/100)-(M799-Q799)*(M799-Q799&gt;0))*(O799*(1+($B$5*(H800&lt;$B$35)+MIN($B$36,P799)*(H800&gt;=$B$35))*(Q799&lt;M799)/100)-(M799-Q799)*(M799-Q799&gt;0)&gt;0)</f>
        <v>9.999999999383E+025</v>
      </c>
      <c r="P800" s="52" t="n">
        <f aca="false">100*((S800+$B$41)^3-S800^3)/(S800^3)</f>
        <v>4.18879020504486E+247</v>
      </c>
      <c r="Q800" s="59" t="n">
        <f aca="false">((Q799*(1+$B$7/100))*(Q799*(1+$B$7/100)&lt;$B$8)+$B$8*(Q799*(1+$B$7/100)&gt;=$B$8))*(H800&lt;$B$35)+(H800&gt;=$B$35)*((Q799*(1+MIN($B$37,P799)/100))*(Q799*(1+MIN($B$37,P799)/100)&lt;MIN($B$38,O799))+MIN($B$38,O799)*(Q799*(1+MIN($B$37,P799)/100)&gt;=MIN($B$38,O799)))</f>
        <v>0</v>
      </c>
      <c r="R800" s="39" t="n">
        <f aca="false">R799+M800</f>
        <v>6224302550230370</v>
      </c>
      <c r="S800" s="39" t="n">
        <f aca="false">((O800/$B$40)*(0.75/PI()))^(1/3)</f>
        <v>1.33650461754449E+017</v>
      </c>
      <c r="T800" s="53" t="n">
        <f aca="false">(S800-S799)*(S800-S799&lt;$B$41)+$B$41*(S800-S799&gt;=$B$41)</f>
        <v>-24080</v>
      </c>
      <c r="U800" s="54" t="n">
        <f aca="false">H800*(T800=$B$41)*(T799&lt;$B$41)</f>
        <v>0</v>
      </c>
      <c r="V800" s="54" t="n">
        <f aca="false">S800*(U800&gt;0)</f>
        <v>0</v>
      </c>
      <c r="W800" s="39" t="n">
        <f aca="false">(O800*$B$5/100/I799/L799)*(H800&lt;$B$35)+(O800*$B$36/100/I799/L799)*(H800&gt;=$B$35)</f>
        <v>0</v>
      </c>
      <c r="X800" s="39" t="n">
        <f aca="false">(N800-N799)/N799</f>
        <v>-0.00282784535634158</v>
      </c>
      <c r="Y800" s="39" t="n">
        <f aca="false">(Q800*$B$7/100/I800/N800)*(H800&lt;$B$35)+(Q800*$B$37/100/I800/N800)*(H800&gt;=$B$35)</f>
        <v>0</v>
      </c>
    </row>
    <row r="801" customFormat="false" ht="12.75" hidden="false" customHeight="false" outlineLevel="0" collapsed="false">
      <c r="H801" s="56" t="n">
        <f aca="false">H800+1</f>
        <v>2769</v>
      </c>
      <c r="I801" s="17" t="n">
        <f aca="false">K801*H801^($B$3*(H801&lt;$B$35)+$B$42*(H801&gt;=$B$35))</f>
        <v>154038.349714351</v>
      </c>
      <c r="J801" s="17" t="n">
        <f aca="false">100*(I801/I800-1)</f>
        <v>1.13215548790251</v>
      </c>
      <c r="K801" s="17" t="n">
        <f aca="false">(K800*((O801/O800)*(O801/O800&lt;1)+1*(O801/O800&gt;=1)))*(H801&lt;&gt;$B$35)+(I800/(H800^$B$42))*(H801=$B$35)</f>
        <v>7.91784041922389E-103</v>
      </c>
      <c r="L801" s="39" t="n">
        <f aca="false">($B$9*H801^$B$10)*(H801&lt;$B$35)+($F$39*H801^$B$39)*(H801&gt;=$B$35)</f>
        <v>356704459.304019</v>
      </c>
      <c r="M801" s="39" t="n">
        <f aca="false">I801*L801</f>
        <v>54946166246940.8</v>
      </c>
      <c r="N801" s="57" t="n">
        <f aca="false">M801/I801</f>
        <v>356704459.304019</v>
      </c>
      <c r="O801" s="58" t="n">
        <f aca="false">(O800*(1+($B$5*(H801&lt;$B$35)+MIN($B$36,P800)*(H801&gt;=$B$35))*(Q800&lt;M800)/100)-(M800-Q800)*(M800-Q800&gt;0))*(O800*(1+($B$5*(H801&lt;$B$35)+MIN($B$36,P800)*(H801&gt;=$B$35))*(Q800&lt;M800)/100)-(M800-Q800)*(M800-Q800&gt;0)&gt;0)</f>
        <v>9.99999999937756E+025</v>
      </c>
      <c r="P801" s="52" t="n">
        <f aca="false">100*((S801+$B$41)^3-S801^3)/(S801^3)</f>
        <v>4.18879020504715E+247</v>
      </c>
      <c r="Q801" s="59" t="n">
        <f aca="false">((Q800*(1+$B$7/100))*(Q800*(1+$B$7/100)&lt;$B$8)+$B$8*(Q800*(1+$B$7/100)&gt;=$B$8))*(H801&lt;$B$35)+(H801&gt;=$B$35)*((Q800*(1+MIN($B$37,P800)/100))*(Q800*(1+MIN($B$37,P800)/100)&lt;MIN($B$38,O800))+MIN($B$38,O800)*(Q800*(1+MIN($B$37,P800)/100)&gt;=MIN($B$38,O800)))</f>
        <v>0</v>
      </c>
      <c r="R801" s="39" t="n">
        <f aca="false">R800+M801</f>
        <v>6279248716477310</v>
      </c>
      <c r="S801" s="39" t="n">
        <f aca="false">((O801/$B$40)*(0.75/PI()))^(1/3)</f>
        <v>1.33650461754424E+017</v>
      </c>
      <c r="T801" s="53" t="n">
        <f aca="false">(S801-S800)*(S801-S800&lt;$B$41)+$B$41*(S801-S800&gt;=$B$41)</f>
        <v>-24272</v>
      </c>
      <c r="U801" s="54" t="n">
        <f aca="false">H801*(T801=$B$41)*(T800&lt;$B$41)</f>
        <v>0</v>
      </c>
      <c r="V801" s="54" t="n">
        <f aca="false">S801*(U801&gt;0)</f>
        <v>0</v>
      </c>
      <c r="W801" s="39" t="n">
        <f aca="false">(O801*$B$5/100/I800/L800)*(H801&lt;$B$35)+(O801*$B$36/100/I800/L800)*(H801&gt;=$B$35)</f>
        <v>0</v>
      </c>
      <c r="X801" s="39" t="n">
        <f aca="false">(N801-N800)/N800</f>
        <v>-0.00282682536546805</v>
      </c>
      <c r="Y801" s="39" t="n">
        <f aca="false">(Q801*$B$7/100/I801/N801)*(H801&lt;$B$35)+(Q801*$B$37/100/I801/N801)*(H801&gt;=$B$35)</f>
        <v>0</v>
      </c>
    </row>
    <row r="802" customFormat="false" ht="12.75" hidden="false" customHeight="false" outlineLevel="0" collapsed="false">
      <c r="H802" s="56" t="n">
        <f aca="false">H801+1</f>
        <v>2770</v>
      </c>
      <c r="I802" s="17" t="n">
        <f aca="false">K802*H802^($B$3*(H802&lt;$B$35)+$B$42*(H802&gt;=$B$35))</f>
        <v>155781.670094363</v>
      </c>
      <c r="J802" s="17" t="n">
        <f aca="false">100*(I802/I801-1)</f>
        <v>1.13174438913741</v>
      </c>
      <c r="K802" s="17" t="n">
        <f aca="false">(K801*((O802/O801)*(O802/O801&lt;1)+1*(O802/O801&gt;=1)))*(H802&lt;&gt;$B$35)+(I801/(H801^$B$42))*(H802=$B$35)</f>
        <v>7.91784041921954E-103</v>
      </c>
      <c r="L802" s="39" t="n">
        <f aca="false">($B$9*H802^$B$10)*(H802&lt;$B$35)+($F$39*H802^$B$39)*(H802&gt;=$B$35)</f>
        <v>355696481.663403</v>
      </c>
      <c r="M802" s="39" t="n">
        <f aca="false">I802*L802</f>
        <v>55410991960213.7</v>
      </c>
      <c r="N802" s="57" t="n">
        <f aca="false">M802/I802</f>
        <v>355696481.663403</v>
      </c>
      <c r="O802" s="58" t="n">
        <f aca="false">(O801*(1+($B$5*(H802&lt;$B$35)+MIN($B$36,P801)*(H802&gt;=$B$35))*(Q801&lt;M801)/100)-(M801-Q801)*(M801-Q801&gt;0))*(O801*(1+($B$5*(H802&lt;$B$35)+MIN($B$36,P801)*(H802&gt;=$B$35))*(Q801&lt;M801)/100)-(M801-Q801)*(M801-Q801&gt;0)&gt;0)</f>
        <v>9.99999999937206E+025</v>
      </c>
      <c r="P802" s="52" t="n">
        <f aca="false">100*((S802+$B$41)^3-S802^3)/(S802^3)</f>
        <v>4.18879020504945E+247</v>
      </c>
      <c r="Q802" s="59" t="n">
        <f aca="false">((Q801*(1+$B$7/100))*(Q801*(1+$B$7/100)&lt;$B$8)+$B$8*(Q801*(1+$B$7/100)&gt;=$B$8))*(H802&lt;$B$35)+(H802&gt;=$B$35)*((Q801*(1+MIN($B$37,P801)/100))*(Q801*(1+MIN($B$37,P801)/100)&lt;MIN($B$38,O801))+MIN($B$38,O801)*(Q801*(1+MIN($B$37,P801)/100)&gt;=MIN($B$38,O801)))</f>
        <v>0</v>
      </c>
      <c r="R802" s="39" t="n">
        <f aca="false">R801+M802</f>
        <v>6334659708437520</v>
      </c>
      <c r="S802" s="39" t="n">
        <f aca="false">((O802/$B$40)*(0.75/PI()))^(1/3)</f>
        <v>1.336504617544E+017</v>
      </c>
      <c r="T802" s="53" t="n">
        <f aca="false">(S802-S801)*(S802-S801&lt;$B$41)+$B$41*(S802-S801&gt;=$B$41)</f>
        <v>-24480</v>
      </c>
      <c r="U802" s="54" t="n">
        <f aca="false">H802*(T802=$B$41)*(T801&lt;$B$41)</f>
        <v>0</v>
      </c>
      <c r="V802" s="54" t="n">
        <f aca="false">S802*(U802&gt;0)</f>
        <v>0</v>
      </c>
      <c r="W802" s="39" t="n">
        <f aca="false">(O802*$B$5/100/I801/L801)*(H802&lt;$B$35)+(O802*$B$36/100/I801/L801)*(H802&gt;=$B$35)</f>
        <v>0</v>
      </c>
      <c r="X802" s="39" t="n">
        <f aca="false">(N802-N801)/N801</f>
        <v>-0.00282580611014129</v>
      </c>
      <c r="Y802" s="39" t="n">
        <f aca="false">(Q802*$B$7/100/I802/N802)*(H802&lt;$B$35)+(Q802*$B$37/100/I802/N802)*(H802&gt;=$B$35)</f>
        <v>0</v>
      </c>
    </row>
    <row r="803" customFormat="false" ht="12.75" hidden="false" customHeight="false" outlineLevel="0" collapsed="false">
      <c r="H803" s="56" t="n">
        <f aca="false">H802+1</f>
        <v>2771</v>
      </c>
      <c r="I803" s="17" t="n">
        <f aca="false">K803*H803^($B$3*(H803&lt;$B$35)+$B$42*(H803&gt;=$B$35))</f>
        <v>157544.08045335</v>
      </c>
      <c r="J803" s="17" t="n">
        <f aca="false">100*(I803/I802-1)</f>
        <v>1.13133358881024</v>
      </c>
      <c r="K803" s="17" t="n">
        <f aca="false">(K802*((O803/O802)*(O803/O802&lt;1)+1*(O803/O802&gt;=1)))*(H803&lt;&gt;$B$35)+(I802/(H802^$B$42))*(H803=$B$35)</f>
        <v>7.91784041921515E-103</v>
      </c>
      <c r="L803" s="39" t="n">
        <f aca="false">($B$9*H803^$B$10)*(H803&lt;$B$35)+($F$39*H803^$B$39)*(H803&gt;=$B$35)</f>
        <v>354691714.656348</v>
      </c>
      <c r="M803" s="39" t="n">
        <f aca="false">I803*L803</f>
        <v>55879580029956.3</v>
      </c>
      <c r="N803" s="57" t="n">
        <f aca="false">M803/I803</f>
        <v>354691714.656348</v>
      </c>
      <c r="O803" s="58" t="n">
        <f aca="false">(O802*(1+($B$5*(H803&lt;$B$35)+MIN($B$36,P802)*(H803&gt;=$B$35))*(Q802&lt;M802)/100)-(M802-Q802)*(M802-Q802&gt;0))*(O802*(1+($B$5*(H803&lt;$B$35)+MIN($B$36,P802)*(H803&gt;=$B$35))*(Q802&lt;M802)/100)-(M802-Q802)*(M802-Q802&gt;0)&gt;0)</f>
        <v>9.99999999936652E+025</v>
      </c>
      <c r="P803" s="52" t="n">
        <f aca="false">100*((S803+$B$41)^3-S803^3)/(S803^3)</f>
        <v>4.18879020505177E+247</v>
      </c>
      <c r="Q803" s="59" t="n">
        <f aca="false">((Q802*(1+$B$7/100))*(Q802*(1+$B$7/100)&lt;$B$8)+$B$8*(Q802*(1+$B$7/100)&gt;=$B$8))*(H803&lt;$B$35)+(H803&gt;=$B$35)*((Q802*(1+MIN($B$37,P802)/100))*(Q802*(1+MIN($B$37,P802)/100)&lt;MIN($B$38,O802))+MIN($B$38,O802)*(Q802*(1+MIN($B$37,P802)/100)&gt;=MIN($B$38,O802)))</f>
        <v>0</v>
      </c>
      <c r="R803" s="39" t="n">
        <f aca="false">R802+M803</f>
        <v>6390539288467480</v>
      </c>
      <c r="S803" s="39" t="n">
        <f aca="false">((O803/$B$40)*(0.75/PI()))^(1/3)</f>
        <v>1.33650461754375E+017</v>
      </c>
      <c r="T803" s="53" t="n">
        <f aca="false">(S803-S802)*(S803-S802&lt;$B$41)+$B$41*(S803-S802&gt;=$B$41)</f>
        <v>-24672</v>
      </c>
      <c r="U803" s="54" t="n">
        <f aca="false">H803*(T803=$B$41)*(T802&lt;$B$41)</f>
        <v>0</v>
      </c>
      <c r="V803" s="54" t="n">
        <f aca="false">S803*(U803&gt;0)</f>
        <v>0</v>
      </c>
      <c r="W803" s="39" t="n">
        <f aca="false">(O803*$B$5/100/I802/L802)*(H803&lt;$B$35)+(O803*$B$36/100/I802/L802)*(H803&gt;=$B$35)</f>
        <v>0</v>
      </c>
      <c r="X803" s="39" t="n">
        <f aca="false">(N803-N802)/N802</f>
        <v>-0.00282478758956458</v>
      </c>
      <c r="Y803" s="39" t="n">
        <f aca="false">(Q803*$B$7/100/I803/N803)*(H803&lt;$B$35)+(Q803*$B$37/100/I803/N803)*(H803&gt;=$B$35)</f>
        <v>0</v>
      </c>
    </row>
    <row r="804" customFormat="false" ht="12.75" hidden="false" customHeight="false" outlineLevel="0" collapsed="false">
      <c r="H804" s="56" t="n">
        <f aca="false">H803+1</f>
        <v>2772</v>
      </c>
      <c r="I804" s="17" t="n">
        <f aca="false">K804*H804^($B$3*(H804&lt;$B$35)+$B$42*(H804&gt;=$B$35))</f>
        <v>159325.782830762</v>
      </c>
      <c r="J804" s="17" t="n">
        <f aca="false">100*(I804/I803-1)</f>
        <v>1.13092308659613</v>
      </c>
      <c r="K804" s="17" t="n">
        <f aca="false">(K803*((O804/O803)*(O804/O803&lt;1)+1*(O804/O803&gt;=1)))*(H804&lt;&gt;$B$35)+(I803/(H803^$B$42))*(H804=$B$35)</f>
        <v>7.91784041921073E-103</v>
      </c>
      <c r="L804" s="39" t="n">
        <f aca="false">($B$9*H804^$B$10)*(H804&lt;$B$35)+($F$39*H804^$B$39)*(H804&gt;=$B$35)</f>
        <v>353690146.903147</v>
      </c>
      <c r="M804" s="39" t="n">
        <f aca="false">I804*L804</f>
        <v>56351959534871.2</v>
      </c>
      <c r="N804" s="57" t="n">
        <f aca="false">M804/I804</f>
        <v>353690146.903147</v>
      </c>
      <c r="O804" s="58" t="n">
        <f aca="false">(O803*(1+($B$5*(H804&lt;$B$35)+MIN($B$36,P803)*(H804&gt;=$B$35))*(Q803&lt;M803)/100)-(M803-Q803)*(M803-Q803&gt;0))*(O803*(1+($B$5*(H804&lt;$B$35)+MIN($B$36,P803)*(H804&gt;=$B$35))*(Q803&lt;M803)/100)-(M803-Q803)*(M803-Q803&gt;0)&gt;0)</f>
        <v>9.99999999936093E+025</v>
      </c>
      <c r="P804" s="52" t="n">
        <f aca="false">100*((S804+$B$41)^3-S804^3)/(S804^3)</f>
        <v>4.18879020505411E+247</v>
      </c>
      <c r="Q804" s="59" t="n">
        <f aca="false">((Q803*(1+$B$7/100))*(Q803*(1+$B$7/100)&lt;$B$8)+$B$8*(Q803*(1+$B$7/100)&gt;=$B$8))*(H804&lt;$B$35)+(H804&gt;=$B$35)*((Q803*(1+MIN($B$37,P803)/100))*(Q803*(1+MIN($B$37,P803)/100)&lt;MIN($B$38,O803))+MIN($B$38,O803)*(Q803*(1+MIN($B$37,P803)/100)&gt;=MIN($B$38,O803)))</f>
        <v>0</v>
      </c>
      <c r="R804" s="39" t="n">
        <f aca="false">R803+M804</f>
        <v>6446891248002350</v>
      </c>
      <c r="S804" s="39" t="n">
        <f aca="false">((O804/$B$40)*(0.75/PI()))^(1/3)</f>
        <v>1.3365046175435E+017</v>
      </c>
      <c r="T804" s="53" t="n">
        <f aca="false">(S804-S803)*(S804-S803&lt;$B$41)+$B$41*(S804-S803&gt;=$B$41)</f>
        <v>-24896</v>
      </c>
      <c r="U804" s="54" t="n">
        <f aca="false">H804*(T804=$B$41)*(T803&lt;$B$41)</f>
        <v>0</v>
      </c>
      <c r="V804" s="54" t="n">
        <f aca="false">S804*(U804&gt;0)</f>
        <v>0</v>
      </c>
      <c r="W804" s="39" t="n">
        <f aca="false">(O804*$B$5/100/I803/L803)*(H804&lt;$B$35)+(O804*$B$36/100/I803/L803)*(H804&gt;=$B$35)</f>
        <v>0</v>
      </c>
      <c r="X804" s="39" t="n">
        <f aca="false">(N804-N803)/N803</f>
        <v>-0.00282376980294546</v>
      </c>
      <c r="Y804" s="39" t="n">
        <f aca="false">(Q804*$B$7/100/I804/N804)*(H804&lt;$B$35)+(Q804*$B$37/100/I804/N804)*(H804&gt;=$B$35)</f>
        <v>0</v>
      </c>
    </row>
    <row r="805" customFormat="false" ht="12.75" hidden="false" customHeight="false" outlineLevel="0" collapsed="false">
      <c r="H805" s="56" t="n">
        <f aca="false">H804+1</f>
        <v>2773</v>
      </c>
      <c r="I805" s="17" t="n">
        <f aca="false">K805*H805^($B$3*(H805&lt;$B$35)+$B$42*(H805&gt;=$B$35))</f>
        <v>161126.981330283</v>
      </c>
      <c r="J805" s="17" t="n">
        <f aca="false">100*(I805/I804-1)</f>
        <v>1.13051288217074</v>
      </c>
      <c r="K805" s="17" t="n">
        <f aca="false">(K804*((O805/O804)*(O805/O804&lt;1)+1*(O805/O804&gt;=1)))*(H805&lt;&gt;$B$35)+(I804/(H804^$B$42))*(H805=$B$35)</f>
        <v>7.91784041920626E-103</v>
      </c>
      <c r="L805" s="39" t="n">
        <f aca="false">($B$9*H805^$B$10)*(H805&lt;$B$35)+($F$39*H805^$B$39)*(H805&gt;=$B$35)</f>
        <v>352691767.068509</v>
      </c>
      <c r="M805" s="39" t="n">
        <f aca="false">I805*L805</f>
        <v>56828159767792.2</v>
      </c>
      <c r="N805" s="57" t="n">
        <f aca="false">M805/I805</f>
        <v>352691767.068509</v>
      </c>
      <c r="O805" s="58" t="n">
        <f aca="false">(O804*(1+($B$5*(H805&lt;$B$35)+MIN($B$36,P804)*(H805&gt;=$B$35))*(Q804&lt;M804)/100)-(M804-Q804)*(M804-Q804&gt;0))*(O804*(1+($B$5*(H805&lt;$B$35)+MIN($B$36,P804)*(H805&gt;=$B$35))*(Q804&lt;M804)/100)-(M804-Q804)*(M804-Q804&gt;0)&gt;0)</f>
        <v>9.9999999993553E+025</v>
      </c>
      <c r="P805" s="52" t="n">
        <f aca="false">100*((S805+$B$41)^3-S805^3)/(S805^3)</f>
        <v>4.18879020505647E+247</v>
      </c>
      <c r="Q805" s="59" t="n">
        <f aca="false">((Q804*(1+$B$7/100))*(Q804*(1+$B$7/100)&lt;$B$8)+$B$8*(Q804*(1+$B$7/100)&gt;=$B$8))*(H805&lt;$B$35)+(H805&gt;=$B$35)*((Q804*(1+MIN($B$37,P804)/100))*(Q804*(1+MIN($B$37,P804)/100)&lt;MIN($B$38,O804))+MIN($B$38,O804)*(Q804*(1+MIN($B$37,P804)/100)&gt;=MIN($B$38,O804)))</f>
        <v>0</v>
      </c>
      <c r="R805" s="39" t="n">
        <f aca="false">R804+M805</f>
        <v>6503719407770140</v>
      </c>
      <c r="S805" s="39" t="n">
        <f aca="false">((O805/$B$40)*(0.75/PI()))^(1/3)</f>
        <v>1.33650461754325E+017</v>
      </c>
      <c r="T805" s="53" t="n">
        <f aca="false">(S805-S804)*(S805-S804&lt;$B$41)+$B$41*(S805-S804&gt;=$B$41)</f>
        <v>-25104</v>
      </c>
      <c r="U805" s="54" t="n">
        <f aca="false">H805*(T805=$B$41)*(T804&lt;$B$41)</f>
        <v>0</v>
      </c>
      <c r="V805" s="54" t="n">
        <f aca="false">S805*(U805&gt;0)</f>
        <v>0</v>
      </c>
      <c r="W805" s="39" t="n">
        <f aca="false">(O805*$B$5/100/I804/L804)*(H805&lt;$B$35)+(O805*$B$36/100/I804/L804)*(H805&gt;=$B$35)</f>
        <v>0</v>
      </c>
      <c r="X805" s="39" t="n">
        <f aca="false">(N805-N804)/N804</f>
        <v>-0.00282275274948943</v>
      </c>
      <c r="Y805" s="39" t="n">
        <f aca="false">(Q805*$B$7/100/I805/N805)*(H805&lt;$B$35)+(Q805*$B$37/100/I805/N805)*(H805&gt;=$B$35)</f>
        <v>0</v>
      </c>
    </row>
    <row r="806" customFormat="false" ht="12.75" hidden="false" customHeight="false" outlineLevel="0" collapsed="false">
      <c r="H806" s="56" t="n">
        <f aca="false">H805+1</f>
        <v>2774</v>
      </c>
      <c r="I806" s="17" t="n">
        <f aca="false">K806*H806^($B$3*(H806&lt;$B$35)+$B$42*(H806&gt;=$B$35))</f>
        <v>162947.882140163</v>
      </c>
      <c r="J806" s="17" t="n">
        <f aca="false">100*(I806/I805-1)</f>
        <v>1.13010297521017</v>
      </c>
      <c r="K806" s="17" t="n">
        <f aca="false">(K805*((O806/O805)*(O806/O805&lt;1)+1*(O806/O805&gt;=1)))*(H806&lt;&gt;$B$35)+(I805/(H805^$B$42))*(H806=$B$35)</f>
        <v>7.91784041920177E-103</v>
      </c>
      <c r="L806" s="39" t="n">
        <f aca="false">($B$9*H806^$B$10)*(H806&lt;$B$35)+($F$39*H806^$B$39)*(H806&gt;=$B$35)</f>
        <v>351696563.861373</v>
      </c>
      <c r="M806" s="39" t="n">
        <f aca="false">I806*L806</f>
        <v>57308210237183.3</v>
      </c>
      <c r="N806" s="57" t="n">
        <f aca="false">M806/I806</f>
        <v>351696563.861373</v>
      </c>
      <c r="O806" s="58" t="n">
        <f aca="false">(O805*(1+($B$5*(H806&lt;$B$35)+MIN($B$36,P805)*(H806&gt;=$B$35))*(Q805&lt;M805)/100)-(M805-Q805)*(M805-Q805&gt;0))*(O805*(1+($B$5*(H806&lt;$B$35)+MIN($B$36,P805)*(H806&gt;=$B$35))*(Q805&lt;M805)/100)-(M805-Q805)*(M805-Q805&gt;0)&gt;0)</f>
        <v>9.99999999934962E+025</v>
      </c>
      <c r="P806" s="52" t="n">
        <f aca="false">100*((S806+$B$41)^3-S806^3)/(S806^3)</f>
        <v>4.18879020505885E+247</v>
      </c>
      <c r="Q806" s="59" t="n">
        <f aca="false">((Q805*(1+$B$7/100))*(Q805*(1+$B$7/100)&lt;$B$8)+$B$8*(Q805*(1+$B$7/100)&gt;=$B$8))*(H806&lt;$B$35)+(H806&gt;=$B$35)*((Q805*(1+MIN($B$37,P805)/100))*(Q805*(1+MIN($B$37,P805)/100)&lt;MIN($B$38,O805))+MIN($B$38,O805)*(Q805*(1+MIN($B$37,P805)/100)&gt;=MIN($B$38,O805)))</f>
        <v>0</v>
      </c>
      <c r="R806" s="39" t="n">
        <f aca="false">R805+M806</f>
        <v>6561027618007320</v>
      </c>
      <c r="S806" s="39" t="n">
        <f aca="false">((O806/$B$40)*(0.75/PI()))^(1/3)</f>
        <v>1.336504617543E+017</v>
      </c>
      <c r="T806" s="53" t="n">
        <f aca="false">(S806-S805)*(S806-S805&lt;$B$41)+$B$41*(S806-S805&gt;=$B$41)</f>
        <v>-25328</v>
      </c>
      <c r="U806" s="54" t="n">
        <f aca="false">H806*(T806=$B$41)*(T805&lt;$B$41)</f>
        <v>0</v>
      </c>
      <c r="V806" s="54" t="n">
        <f aca="false">S806*(U806&gt;0)</f>
        <v>0</v>
      </c>
      <c r="W806" s="39" t="n">
        <f aca="false">(O806*$B$5/100/I805/L805)*(H806&lt;$B$35)+(O806*$B$36/100/I805/L805)*(H806&gt;=$B$35)</f>
        <v>0</v>
      </c>
      <c r="X806" s="39" t="n">
        <f aca="false">(N806-N805)/N805</f>
        <v>-0.00282173642840549</v>
      </c>
      <c r="Y806" s="39" t="n">
        <f aca="false">(Q806*$B$7/100/I806/N806)*(H806&lt;$B$35)+(Q806*$B$37/100/I806/N806)*(H806&gt;=$B$35)</f>
        <v>0</v>
      </c>
    </row>
    <row r="807" customFormat="false" ht="12.75" hidden="false" customHeight="false" outlineLevel="0" collapsed="false">
      <c r="H807" s="56" t="n">
        <f aca="false">H806+1</f>
        <v>2775</v>
      </c>
      <c r="I807" s="17" t="n">
        <f aca="false">K807*H807^($B$3*(H807&lt;$B$35)+$B$42*(H807&gt;=$B$35))</f>
        <v>164788.693553746</v>
      </c>
      <c r="J807" s="17" t="n">
        <f aca="false">100*(I807/I806-1)</f>
        <v>1.1296933653909</v>
      </c>
      <c r="K807" s="17" t="n">
        <f aca="false">(K806*((O807/O806)*(O807/O806&lt;1)+1*(O807/O806&gt;=1)))*(H807&lt;&gt;$B$35)+(I806/(H806^$B$42))*(H807=$B$35)</f>
        <v>7.91784041919723E-103</v>
      </c>
      <c r="L807" s="39" t="n">
        <f aca="false">($B$9*H807^$B$10)*(H807&lt;$B$35)+($F$39*H807^$B$39)*(H807&gt;=$B$35)</f>
        <v>350704526.034719</v>
      </c>
      <c r="M807" s="39" t="n">
        <f aca="false">I807*L807</f>
        <v>57792140668646.8</v>
      </c>
      <c r="N807" s="57" t="n">
        <f aca="false">M807/I807</f>
        <v>350704526.034719</v>
      </c>
      <c r="O807" s="58" t="n">
        <f aca="false">(O806*(1+($B$5*(H807&lt;$B$35)+MIN($B$36,P806)*(H807&gt;=$B$35))*(Q806&lt;M806)/100)-(M806-Q806)*(M806-Q806&gt;0))*(O806*(1+($B$5*(H807&lt;$B$35)+MIN($B$36,P806)*(H807&gt;=$B$35))*(Q806&lt;M806)/100)-(M806-Q806)*(M806-Q806&gt;0)&gt;0)</f>
        <v>9.99999999934388E+025</v>
      </c>
      <c r="P807" s="52" t="n">
        <f aca="false">100*((S807+$B$41)^3-S807^3)/(S807^3)</f>
        <v>4.18879020506125E+247</v>
      </c>
      <c r="Q807" s="59" t="n">
        <f aca="false">((Q806*(1+$B$7/100))*(Q806*(1+$B$7/100)&lt;$B$8)+$B$8*(Q806*(1+$B$7/100)&gt;=$B$8))*(H807&lt;$B$35)+(H807&gt;=$B$35)*((Q806*(1+MIN($B$37,P806)/100))*(Q806*(1+MIN($B$37,P806)/100)&lt;MIN($B$38,O806))+MIN($B$38,O806)*(Q806*(1+MIN($B$37,P806)/100)&gt;=MIN($B$38,O806)))</f>
        <v>0</v>
      </c>
      <c r="R807" s="39" t="n">
        <f aca="false">R806+M807</f>
        <v>6618819758675970</v>
      </c>
      <c r="S807" s="39" t="n">
        <f aca="false">((O807/$B$40)*(0.75/PI()))^(1/3)</f>
        <v>1.33650461754274E+017</v>
      </c>
      <c r="T807" s="53" t="n">
        <f aca="false">(S807-S806)*(S807-S806&lt;$B$41)+$B$41*(S807-S806&gt;=$B$41)</f>
        <v>-25520</v>
      </c>
      <c r="U807" s="54" t="n">
        <f aca="false">H807*(T807=$B$41)*(T806&lt;$B$41)</f>
        <v>0</v>
      </c>
      <c r="V807" s="54" t="n">
        <f aca="false">S807*(U807&gt;0)</f>
        <v>0</v>
      </c>
      <c r="W807" s="39" t="n">
        <f aca="false">(O807*$B$5/100/I806/L806)*(H807&lt;$B$35)+(O807*$B$36/100/I806/L806)*(H807&gt;=$B$35)</f>
        <v>0</v>
      </c>
      <c r="X807" s="39" t="n">
        <f aca="false">(N807-N806)/N806</f>
        <v>-0.00282072083890238</v>
      </c>
      <c r="Y807" s="39" t="n">
        <f aca="false">(Q807*$B$7/100/I807/N807)*(H807&lt;$B$35)+(Q807*$B$37/100/I807/N807)*(H807&gt;=$B$35)</f>
        <v>0</v>
      </c>
    </row>
    <row r="808" customFormat="false" ht="12.75" hidden="false" customHeight="false" outlineLevel="0" collapsed="false">
      <c r="H808" s="56" t="n">
        <f aca="false">H807+1</f>
        <v>2776</v>
      </c>
      <c r="I808" s="17" t="n">
        <f aca="false">K808*H808^($B$3*(H808&lt;$B$35)+$B$42*(H808&gt;=$B$35))</f>
        <v>166649.62599019</v>
      </c>
      <c r="J808" s="17" t="n">
        <f aca="false">100*(I808/I807-1)</f>
        <v>1.12928405239001</v>
      </c>
      <c r="K808" s="17" t="n">
        <f aca="false">(K807*((O808/O807)*(O808/O807&lt;1)+1*(O808/O807&gt;=1)))*(H808&lt;&gt;$B$35)+(I807/(H807^$B$42))*(H808=$B$35)</f>
        <v>7.91784041919265E-103</v>
      </c>
      <c r="L808" s="39" t="n">
        <f aca="false">($B$9*H808^$B$10)*(H808&lt;$B$35)+($F$39*H808^$B$39)*(H808&gt;=$B$35)</f>
        <v>349715642.385379</v>
      </c>
      <c r="M808" s="39" t="n">
        <f aca="false">I808*L808</f>
        <v>58279981006442.3</v>
      </c>
      <c r="N808" s="57" t="n">
        <f aca="false">M808/I808</f>
        <v>349715642.385379</v>
      </c>
      <c r="O808" s="58" t="n">
        <f aca="false">(O807*(1+($B$5*(H808&lt;$B$35)+MIN($B$36,P807)*(H808&gt;=$B$35))*(Q807&lt;M807)/100)-(M807-Q807)*(M807-Q807&gt;0))*(O807*(1+($B$5*(H808&lt;$B$35)+MIN($B$36,P807)*(H808&gt;=$B$35))*(Q807&lt;M807)/100)-(M807-Q807)*(M807-Q807&gt;0)&gt;0)</f>
        <v>9.99999999933811E+025</v>
      </c>
      <c r="P808" s="52" t="n">
        <f aca="false">100*((S808+$B$41)^3-S808^3)/(S808^3)</f>
        <v>4.18879020506367E+247</v>
      </c>
      <c r="Q808" s="59" t="n">
        <f aca="false">((Q807*(1+$B$7/100))*(Q807*(1+$B$7/100)&lt;$B$8)+$B$8*(Q807*(1+$B$7/100)&gt;=$B$8))*(H808&lt;$B$35)+(H808&gt;=$B$35)*((Q807*(1+MIN($B$37,P807)/100))*(Q807*(1+MIN($B$37,P807)/100)&lt;MIN($B$38,O807))+MIN($B$38,O807)*(Q807*(1+MIN($B$37,P807)/100)&gt;=MIN($B$38,O807)))</f>
        <v>0</v>
      </c>
      <c r="R808" s="39" t="n">
        <f aca="false">R807+M808</f>
        <v>6677099739682410</v>
      </c>
      <c r="S808" s="39" t="n">
        <f aca="false">((O808/$B$40)*(0.75/PI()))^(1/3)</f>
        <v>1.33650461754249E+017</v>
      </c>
      <c r="T808" s="53" t="n">
        <f aca="false">(S808-S807)*(S808-S807&lt;$B$41)+$B$41*(S808-S807&gt;=$B$41)</f>
        <v>-25744</v>
      </c>
      <c r="U808" s="54" t="n">
        <f aca="false">H808*(T808=$B$41)*(T807&lt;$B$41)</f>
        <v>0</v>
      </c>
      <c r="V808" s="54" t="n">
        <f aca="false">S808*(U808&gt;0)</f>
        <v>0</v>
      </c>
      <c r="W808" s="39" t="n">
        <f aca="false">(O808*$B$5/100/I807/L807)*(H808&lt;$B$35)+(O808*$B$36/100/I807/L807)*(H808&gt;=$B$35)</f>
        <v>0</v>
      </c>
      <c r="X808" s="39" t="n">
        <f aca="false">(N808-N807)/N807</f>
        <v>-0.00281970598019085</v>
      </c>
      <c r="Y808" s="39" t="n">
        <f aca="false">(Q808*$B$7/100/I808/N808)*(H808&lt;$B$35)+(Q808*$B$37/100/I808/N808)*(H808&gt;=$B$35)</f>
        <v>0</v>
      </c>
    </row>
    <row r="809" customFormat="false" ht="12.75" hidden="false" customHeight="false" outlineLevel="0" collapsed="false">
      <c r="H809" s="56" t="n">
        <f aca="false">H808+1</f>
        <v>2777</v>
      </c>
      <c r="I809" s="17" t="n">
        <f aca="false">K809*H809^($B$3*(H809&lt;$B$35)+$B$42*(H809&gt;=$B$35))</f>
        <v>168530.892015389</v>
      </c>
      <c r="J809" s="17" t="n">
        <f aca="false">100*(I809/I808-1)</f>
        <v>1.12887503588499</v>
      </c>
      <c r="K809" s="17" t="n">
        <f aca="false">(K808*((O809/O808)*(O809/O808&lt;1)+1*(O809/O808&gt;=1)))*(H809&lt;&gt;$B$35)+(I808/(H808^$B$42))*(H809=$B$35)</f>
        <v>7.91784041918804E-103</v>
      </c>
      <c r="L809" s="39" t="n">
        <f aca="false">($B$9*H809^$B$10)*(H809&lt;$B$35)+($F$39*H809^$B$39)*(H809&gt;=$B$35)</f>
        <v>348729901.753851</v>
      </c>
      <c r="M809" s="39" t="n">
        <f aca="false">I809*L809</f>
        <v>58771761415015.4</v>
      </c>
      <c r="N809" s="57" t="n">
        <f aca="false">M809/I809</f>
        <v>348729901.753851</v>
      </c>
      <c r="O809" s="58" t="n">
        <f aca="false">(O808*(1+($B$5*(H809&lt;$B$35)+MIN($B$36,P808)*(H809&gt;=$B$35))*(Q808&lt;M808)/100)-(M808-Q808)*(M808-Q808&gt;0))*(O808*(1+($B$5*(H809&lt;$B$35)+MIN($B$36,P808)*(H809&gt;=$B$35))*(Q808&lt;M808)/100)-(M808-Q808)*(M808-Q808&gt;0)&gt;0)</f>
        <v>9.99999999933228E+025</v>
      </c>
      <c r="P809" s="52" t="n">
        <f aca="false">100*((S809+$B$41)^3-S809^3)/(S809^3)</f>
        <v>4.18879020506611E+247</v>
      </c>
      <c r="Q809" s="59" t="n">
        <f aca="false">((Q808*(1+$B$7/100))*(Q808*(1+$B$7/100)&lt;$B$8)+$B$8*(Q808*(1+$B$7/100)&gt;=$B$8))*(H809&lt;$B$35)+(H809&gt;=$B$35)*((Q808*(1+MIN($B$37,P808)/100))*(Q808*(1+MIN($B$37,P808)/100)&lt;MIN($B$38,O808))+MIN($B$38,O808)*(Q808*(1+MIN($B$37,P808)/100)&gt;=MIN($B$38,O808)))</f>
        <v>0</v>
      </c>
      <c r="R809" s="39" t="n">
        <f aca="false">R808+M809</f>
        <v>6735871501097430</v>
      </c>
      <c r="S809" s="39" t="n">
        <f aca="false">((O809/$B$40)*(0.75/PI()))^(1/3)</f>
        <v>1.33650461754223E+017</v>
      </c>
      <c r="T809" s="53" t="n">
        <f aca="false">(S809-S808)*(S809-S808&lt;$B$41)+$B$41*(S809-S808&gt;=$B$41)</f>
        <v>-25968</v>
      </c>
      <c r="U809" s="54" t="n">
        <f aca="false">H809*(T809=$B$41)*(T808&lt;$B$41)</f>
        <v>0</v>
      </c>
      <c r="V809" s="54" t="n">
        <f aca="false">S809*(U809&gt;0)</f>
        <v>0</v>
      </c>
      <c r="W809" s="39" t="n">
        <f aca="false">(O809*$B$5/100/I808/L808)*(H809&lt;$B$35)+(O809*$B$36/100/I808/L808)*(H809&gt;=$B$35)</f>
        <v>0</v>
      </c>
      <c r="X809" s="39" t="n">
        <f aca="false">(N809-N808)/N808</f>
        <v>-0.0028186918514819</v>
      </c>
      <c r="Y809" s="39" t="n">
        <f aca="false">(Q809*$B$7/100/I809/N809)*(H809&lt;$B$35)+(Q809*$B$37/100/I809/N809)*(H809&gt;=$B$35)</f>
        <v>0</v>
      </c>
    </row>
    <row r="810" customFormat="false" ht="12.75" hidden="false" customHeight="false" outlineLevel="0" collapsed="false">
      <c r="H810" s="56" t="n">
        <f aca="false">H809+1</f>
        <v>2778</v>
      </c>
      <c r="I810" s="17" t="n">
        <f aca="false">K810*H810^($B$3*(H810&lt;$B$35)+$B$42*(H810&gt;=$B$35))</f>
        <v>170432.706363085</v>
      </c>
      <c r="J810" s="17" t="n">
        <f aca="false">100*(I810/I809-1)</f>
        <v>1.12846631555379</v>
      </c>
      <c r="K810" s="17" t="n">
        <f aca="false">(K809*((O810/O809)*(O810/O809&lt;1)+1*(O810/O809&gt;=1)))*(H810&lt;&gt;$B$35)+(I809/(H809^$B$42))*(H810=$B$35)</f>
        <v>7.91784041918338E-103</v>
      </c>
      <c r="L810" s="39" t="n">
        <f aca="false">($B$9*H810^$B$10)*(H810&lt;$B$35)+($F$39*H810^$B$39)*(H810&gt;=$B$35)</f>
        <v>347747293.024115</v>
      </c>
      <c r="M810" s="39" t="n">
        <f aca="false">I810*L810</f>
        <v>59267512280536.7</v>
      </c>
      <c r="N810" s="57" t="n">
        <f aca="false">M810/I810</f>
        <v>347747293.024115</v>
      </c>
      <c r="O810" s="58" t="n">
        <f aca="false">(O809*(1+($B$5*(H810&lt;$B$35)+MIN($B$36,P809)*(H810&gt;=$B$35))*(Q809&lt;M809)/100)-(M809-Q809)*(M809-Q809&gt;0))*(O809*(1+($B$5*(H810&lt;$B$35)+MIN($B$36,P809)*(H810&gt;=$B$35))*(Q809&lt;M809)/100)-(M809-Q809)*(M809-Q809&gt;0)&gt;0)</f>
        <v>9.9999999993264E+025</v>
      </c>
      <c r="P810" s="52" t="n">
        <f aca="false">100*((S810+$B$41)^3-S810^3)/(S810^3)</f>
        <v>4.18879020506857E+247</v>
      </c>
      <c r="Q810" s="59" t="n">
        <f aca="false">((Q809*(1+$B$7/100))*(Q809*(1+$B$7/100)&lt;$B$8)+$B$8*(Q809*(1+$B$7/100)&gt;=$B$8))*(H810&lt;$B$35)+(H810&gt;=$B$35)*((Q809*(1+MIN($B$37,P809)/100))*(Q809*(1+MIN($B$37,P809)/100)&lt;MIN($B$38,O809))+MIN($B$38,O809)*(Q809*(1+MIN($B$37,P809)/100)&gt;=MIN($B$38,O809)))</f>
        <v>0</v>
      </c>
      <c r="R810" s="39" t="n">
        <f aca="false">R809+M810</f>
        <v>6795139013377960</v>
      </c>
      <c r="S810" s="39" t="n">
        <f aca="false">((O810/$B$40)*(0.75/PI()))^(1/3)</f>
        <v>1.33650461754196E+017</v>
      </c>
      <c r="T810" s="53" t="n">
        <f aca="false">(S810-S809)*(S810-S809&lt;$B$41)+$B$41*(S810-S809&gt;=$B$41)</f>
        <v>-26176</v>
      </c>
      <c r="U810" s="54" t="n">
        <f aca="false">H810*(T810=$B$41)*(T809&lt;$B$41)</f>
        <v>0</v>
      </c>
      <c r="V810" s="54" t="n">
        <f aca="false">S810*(U810&gt;0)</f>
        <v>0</v>
      </c>
      <c r="W810" s="39" t="n">
        <f aca="false">(O810*$B$5/100/I809/L809)*(H810&lt;$B$35)+(O810*$B$36/100/I809/L809)*(H810&gt;=$B$35)</f>
        <v>0</v>
      </c>
      <c r="X810" s="39" t="n">
        <f aca="false">(N810-N809)/N809</f>
        <v>-0.00281767845198821</v>
      </c>
      <c r="Y810" s="39" t="n">
        <f aca="false">(Q810*$B$7/100/I810/N810)*(H810&lt;$B$35)+(Q810*$B$37/100/I810/N810)*(H810&gt;=$B$35)</f>
        <v>0</v>
      </c>
    </row>
    <row r="811" customFormat="false" ht="12.75" hidden="false" customHeight="false" outlineLevel="0" collapsed="false">
      <c r="H811" s="56" t="n">
        <f aca="false">H810+1</f>
        <v>2779</v>
      </c>
      <c r="I811" s="17" t="n">
        <f aca="false">K811*H811^($B$3*(H811&lt;$B$35)+$B$42*(H811&gt;=$B$35))</f>
        <v>172355.285956186</v>
      </c>
      <c r="J811" s="17" t="n">
        <f aca="false">100*(I811/I810-1)</f>
        <v>1.12805789107482</v>
      </c>
      <c r="K811" s="17" t="n">
        <f aca="false">(K810*((O811/O810)*(O811/O810&lt;1)+1*(O811/O810&gt;=1)))*(H811&lt;&gt;$B$35)+(I810/(H810^$B$42))*(H811=$B$35)</f>
        <v>7.91784041917869E-103</v>
      </c>
      <c r="L811" s="39" t="n">
        <f aca="false">($B$9*H811^$B$10)*(H811&lt;$B$35)+($F$39*H811^$B$39)*(H811&gt;=$B$35)</f>
        <v>346767805.123445</v>
      </c>
      <c r="M811" s="39" t="n">
        <f aca="false">I811*L811</f>
        <v>59767264212450.4</v>
      </c>
      <c r="N811" s="57" t="n">
        <f aca="false">M811/I811</f>
        <v>346767805.123445</v>
      </c>
      <c r="O811" s="58" t="n">
        <f aca="false">(O810*(1+($B$5*(H811&lt;$B$35)+MIN($B$36,P810)*(H811&gt;=$B$35))*(Q810&lt;M810)/100)-(M810-Q810)*(M810-Q810&gt;0))*(O810*(1+($B$5*(H811&lt;$B$35)+MIN($B$36,P810)*(H811&gt;=$B$35))*(Q810&lt;M810)/100)-(M810-Q810)*(M810-Q810&gt;0)&gt;0)</f>
        <v>9.99999999932047E+025</v>
      </c>
      <c r="P811" s="52" t="n">
        <f aca="false">100*((S811+$B$41)^3-S811^3)/(S811^3)</f>
        <v>4.18879020507106E+247</v>
      </c>
      <c r="Q811" s="59" t="n">
        <f aca="false">((Q810*(1+$B$7/100))*(Q810*(1+$B$7/100)&lt;$B$8)+$B$8*(Q810*(1+$B$7/100)&gt;=$B$8))*(H811&lt;$B$35)+(H811&gt;=$B$35)*((Q810*(1+MIN($B$37,P810)/100))*(Q810*(1+MIN($B$37,P810)/100)&lt;MIN($B$38,O810))+MIN($B$38,O810)*(Q810*(1+MIN($B$37,P810)/100)&gt;=MIN($B$38,O810)))</f>
        <v>0</v>
      </c>
      <c r="R811" s="39" t="n">
        <f aca="false">R810+M811</f>
        <v>6854906277590410</v>
      </c>
      <c r="S811" s="39" t="n">
        <f aca="false">((O811/$B$40)*(0.75/PI()))^(1/3)</f>
        <v>1.3365046175417E+017</v>
      </c>
      <c r="T811" s="53" t="n">
        <f aca="false">(S811-S810)*(S811-S810&lt;$B$41)+$B$41*(S811-S810&gt;=$B$41)</f>
        <v>-26400</v>
      </c>
      <c r="U811" s="54" t="n">
        <f aca="false">H811*(T811=$B$41)*(T810&lt;$B$41)</f>
        <v>0</v>
      </c>
      <c r="V811" s="54" t="n">
        <f aca="false">S811*(U811&gt;0)</f>
        <v>0</v>
      </c>
      <c r="W811" s="39" t="n">
        <f aca="false">(O811*$B$5/100/I810/L810)*(H811&lt;$B$35)+(O811*$B$36/100/I810/L810)*(H811&gt;=$B$35)</f>
        <v>0</v>
      </c>
      <c r="X811" s="39" t="n">
        <f aca="false">(N811-N810)/N810</f>
        <v>-0.00281666578092422</v>
      </c>
      <c r="Y811" s="39" t="n">
        <f aca="false">(Q811*$B$7/100/I811/N811)*(H811&lt;$B$35)+(Q811*$B$37/100/I811/N811)*(H811&gt;=$B$35)</f>
        <v>0</v>
      </c>
    </row>
    <row r="812" customFormat="false" ht="12.75" hidden="false" customHeight="false" outlineLevel="0" collapsed="false">
      <c r="H812" s="56" t="n">
        <f aca="false">H811+1</f>
        <v>2780</v>
      </c>
      <c r="I812" s="17" t="n">
        <f aca="false">K812*H812^($B$3*(H812&lt;$B$35)+$B$42*(H812&gt;=$B$35))</f>
        <v>174298.849928284</v>
      </c>
      <c r="J812" s="17" t="n">
        <f aca="false">100*(I812/I811-1)</f>
        <v>1.127649762127</v>
      </c>
      <c r="K812" s="17" t="n">
        <f aca="false">(K811*((O812/O811)*(O812/O811&lt;1)+1*(O812/O811&gt;=1)))*(H812&lt;&gt;$B$35)+(I811/(H811^$B$42))*(H812=$B$35)</f>
        <v>7.91784041917396E-103</v>
      </c>
      <c r="L812" s="39" t="n">
        <f aca="false">($B$9*H812^$B$10)*(H812&lt;$B$35)+($F$39*H812^$B$39)*(H812&gt;=$B$35)</f>
        <v>345791427.022227</v>
      </c>
      <c r="M812" s="39" t="n">
        <f aca="false">I812*L812</f>
        <v>60271048045034.3</v>
      </c>
      <c r="N812" s="57" t="n">
        <f aca="false">M812/I812</f>
        <v>345791427.022227</v>
      </c>
      <c r="O812" s="58" t="n">
        <f aca="false">(O811*(1+($B$5*(H812&lt;$B$35)+MIN($B$36,P811)*(H812&gt;=$B$35))*(Q811&lt;M811)/100)-(M811-Q811)*(M811-Q811&gt;0))*(O811*(1+($B$5*(H812&lt;$B$35)+MIN($B$36,P811)*(H812&gt;=$B$35))*(Q811&lt;M811)/100)-(M811-Q811)*(M811-Q811&gt;0)&gt;0)</f>
        <v>9.9999999993145E+025</v>
      </c>
      <c r="P812" s="52" t="n">
        <f aca="false">100*((S812+$B$41)^3-S812^3)/(S812^3)</f>
        <v>4.18879020507356E+247</v>
      </c>
      <c r="Q812" s="59" t="n">
        <f aca="false">((Q811*(1+$B$7/100))*(Q811*(1+$B$7/100)&lt;$B$8)+$B$8*(Q811*(1+$B$7/100)&gt;=$B$8))*(H812&lt;$B$35)+(H812&gt;=$B$35)*((Q811*(1+MIN($B$37,P811)/100))*(Q811*(1+MIN($B$37,P811)/100)&lt;MIN($B$38,O811))+MIN($B$38,O811)*(Q811*(1+MIN($B$37,P811)/100)&gt;=MIN($B$38,O811)))</f>
        <v>0</v>
      </c>
      <c r="R812" s="39" t="n">
        <f aca="false">R811+M812</f>
        <v>6915177325635450</v>
      </c>
      <c r="S812" s="39" t="n">
        <f aca="false">((O812/$B$40)*(0.75/PI()))^(1/3)</f>
        <v>1.33650461754143E+017</v>
      </c>
      <c r="T812" s="53" t="n">
        <f aca="false">(S812-S811)*(S812-S811&lt;$B$41)+$B$41*(S812-S811&gt;=$B$41)</f>
        <v>-26640</v>
      </c>
      <c r="U812" s="54" t="n">
        <f aca="false">H812*(T812=$B$41)*(T811&lt;$B$41)</f>
        <v>0</v>
      </c>
      <c r="V812" s="54" t="n">
        <f aca="false">S812*(U812&gt;0)</f>
        <v>0</v>
      </c>
      <c r="W812" s="39" t="n">
        <f aca="false">(O812*$B$5/100/I811/L811)*(H812&lt;$B$35)+(O812*$B$36/100/I811/L811)*(H812&gt;=$B$35)</f>
        <v>0</v>
      </c>
      <c r="X812" s="39" t="n">
        <f aca="false">(N812-N811)/N811</f>
        <v>-0.00281565383750409</v>
      </c>
      <c r="Y812" s="39" t="n">
        <f aca="false">(Q812*$B$7/100/I812/N812)*(H812&lt;$B$35)+(Q812*$B$37/100/I812/N812)*(H812&gt;=$B$35)</f>
        <v>0</v>
      </c>
    </row>
    <row r="813" customFormat="false" ht="12.75" hidden="false" customHeight="false" outlineLevel="0" collapsed="false">
      <c r="H813" s="56" t="n">
        <f aca="false">H812+1</f>
        <v>2781</v>
      </c>
      <c r="I813" s="17" t="n">
        <f aca="false">K813*H813^($B$3*(H813&lt;$B$35)+$B$42*(H813&gt;=$B$35))</f>
        <v>176263.619645377</v>
      </c>
      <c r="J813" s="17" t="n">
        <f aca="false">100*(I813/I812-1)</f>
        <v>1.12724192838967</v>
      </c>
      <c r="K813" s="17" t="n">
        <f aca="false">(K812*((O813/O812)*(O813/O812&lt;1)+1*(O813/O812&gt;=1)))*(H813&lt;&gt;$B$35)+(I812/(H812^$B$42))*(H813=$B$35)</f>
        <v>7.91784041916919E-103</v>
      </c>
      <c r="L813" s="39" t="n">
        <f aca="false">($B$9*H813^$B$10)*(H813&lt;$B$35)+($F$39*H813^$B$39)*(H813&gt;=$B$35)</f>
        <v>344818147.733773</v>
      </c>
      <c r="M813" s="39" t="n">
        <f aca="false">I813*L813</f>
        <v>60778894838969.1</v>
      </c>
      <c r="N813" s="57" t="n">
        <f aca="false">M813/I813</f>
        <v>344818147.733773</v>
      </c>
      <c r="O813" s="58" t="n">
        <f aca="false">(O812*(1+($B$5*(H813&lt;$B$35)+MIN($B$36,P812)*(H813&gt;=$B$35))*(Q812&lt;M812)/100)-(M812-Q812)*(M812-Q812&gt;0))*(O812*(1+($B$5*(H813&lt;$B$35)+MIN($B$36,P812)*(H813&gt;=$B$35))*(Q812&lt;M812)/100)-(M812-Q812)*(M812-Q812&gt;0)&gt;0)</f>
        <v>9.99999999930847E+025</v>
      </c>
      <c r="P813" s="52" t="n">
        <f aca="false">100*((S813+$B$41)^3-S813^3)/(S813^3)</f>
        <v>4.18879020507609E+247</v>
      </c>
      <c r="Q813" s="59" t="n">
        <f aca="false">((Q812*(1+$B$7/100))*(Q812*(1+$B$7/100)&lt;$B$8)+$B$8*(Q812*(1+$B$7/100)&gt;=$B$8))*(H813&lt;$B$35)+(H813&gt;=$B$35)*((Q812*(1+MIN($B$37,P812)/100))*(Q812*(1+MIN($B$37,P812)/100)&lt;MIN($B$38,O812))+MIN($B$38,O812)*(Q812*(1+MIN($B$37,P812)/100)&gt;=MIN($B$38,O812)))</f>
        <v>0</v>
      </c>
      <c r="R813" s="39" t="n">
        <f aca="false">R812+M813</f>
        <v>6975956220474420</v>
      </c>
      <c r="S813" s="39" t="n">
        <f aca="false">((O813/$B$40)*(0.75/PI()))^(1/3)</f>
        <v>1.33650461754117E+017</v>
      </c>
      <c r="T813" s="53" t="n">
        <f aca="false">(S813-S812)*(S813-S812&lt;$B$41)+$B$41*(S813-S812&gt;=$B$41)</f>
        <v>-26848</v>
      </c>
      <c r="U813" s="54" t="n">
        <f aca="false">H813*(T813=$B$41)*(T812&lt;$B$41)</f>
        <v>0</v>
      </c>
      <c r="V813" s="54" t="n">
        <f aca="false">S813*(U813&gt;0)</f>
        <v>0</v>
      </c>
      <c r="W813" s="39" t="n">
        <f aca="false">(O813*$B$5/100/I812/L812)*(H813&lt;$B$35)+(O813*$B$36/100/I812/L812)*(H813&gt;=$B$35)</f>
        <v>0</v>
      </c>
      <c r="X813" s="39" t="n">
        <f aca="false">(N813-N812)/N812</f>
        <v>-0.00281464262094421</v>
      </c>
      <c r="Y813" s="39" t="n">
        <f aca="false">(Q813*$B$7/100/I813/N813)*(H813&lt;$B$35)+(Q813*$B$37/100/I813/N813)*(H813&gt;=$B$35)</f>
        <v>0</v>
      </c>
    </row>
    <row r="814" customFormat="false" ht="12.75" hidden="false" customHeight="false" outlineLevel="0" collapsed="false">
      <c r="H814" s="56" t="n">
        <f aca="false">H813+1</f>
        <v>2782</v>
      </c>
      <c r="I814" s="17" t="n">
        <f aca="false">K814*H814^($B$3*(H814&lt;$B$35)+$B$42*(H814&gt;=$B$35))</f>
        <v>178249.818727793</v>
      </c>
      <c r="J814" s="17" t="n">
        <f aca="false">100*(I814/I813-1)</f>
        <v>1.1268343895426</v>
      </c>
      <c r="K814" s="17" t="n">
        <f aca="false">(K813*((O814/O813)*(O814/O813&lt;1)+1*(O814/O813&gt;=1)))*(H814&lt;&gt;$B$35)+(I813/(H813^$B$42))*(H814=$B$35)</f>
        <v>7.91784041916437E-103</v>
      </c>
      <c r="L814" s="39" t="n">
        <f aca="false">($B$9*H814^$B$10)*(H814&lt;$B$35)+($F$39*H814^$B$39)*(H814&gt;=$B$35)</f>
        <v>343847956.314143</v>
      </c>
      <c r="M814" s="39" t="n">
        <f aca="false">I814*L814</f>
        <v>61290835882918.2</v>
      </c>
      <c r="N814" s="57" t="n">
        <f aca="false">M814/I814</f>
        <v>343847956.314143</v>
      </c>
      <c r="O814" s="58" t="n">
        <f aca="false">(O813*(1+($B$5*(H814&lt;$B$35)+MIN($B$36,P813)*(H814&gt;=$B$35))*(Q813&lt;M813)/100)-(M813-Q813)*(M813-Q813&gt;0))*(O813*(1+($B$5*(H814&lt;$B$35)+MIN($B$36,P813)*(H814&gt;=$B$35))*(Q813&lt;M813)/100)-(M813-Q813)*(M813-Q813&gt;0)&gt;0)</f>
        <v>9.99999999930239E+025</v>
      </c>
      <c r="P814" s="52" t="n">
        <f aca="false">100*((S814+$B$41)^3-S814^3)/(S814^3)</f>
        <v>4.18879020507863E+247</v>
      </c>
      <c r="Q814" s="59" t="n">
        <f aca="false">((Q813*(1+$B$7/100))*(Q813*(1+$B$7/100)&lt;$B$8)+$B$8*(Q813*(1+$B$7/100)&gt;=$B$8))*(H814&lt;$B$35)+(H814&gt;=$B$35)*((Q813*(1+MIN($B$37,P813)/100))*(Q813*(1+MIN($B$37,P813)/100)&lt;MIN($B$38,O813))+MIN($B$38,O813)*(Q813*(1+MIN($B$37,P813)/100)&gt;=MIN($B$38,O813)))</f>
        <v>0</v>
      </c>
      <c r="R814" s="39" t="n">
        <f aca="false">R813+M814</f>
        <v>7037247056357340</v>
      </c>
      <c r="S814" s="39" t="n">
        <f aca="false">((O814/$B$40)*(0.75/PI()))^(1/3)</f>
        <v>1.33650461754089E+017</v>
      </c>
      <c r="T814" s="53" t="n">
        <f aca="false">(S814-S813)*(S814-S813&lt;$B$41)+$B$41*(S814-S813&gt;=$B$41)</f>
        <v>-27072</v>
      </c>
      <c r="U814" s="54" t="n">
        <f aca="false">H814*(T814=$B$41)*(T813&lt;$B$41)</f>
        <v>0</v>
      </c>
      <c r="V814" s="54" t="n">
        <f aca="false">S814*(U814&gt;0)</f>
        <v>0</v>
      </c>
      <c r="W814" s="39" t="n">
        <f aca="false">(O814*$B$5/100/I813/L813)*(H814&lt;$B$35)+(O814*$B$36/100/I813/L813)*(H814&gt;=$B$35)</f>
        <v>0</v>
      </c>
      <c r="X814" s="39" t="n">
        <f aca="false">(N814-N813)/N813</f>
        <v>-0.00281363213046175</v>
      </c>
      <c r="Y814" s="39" t="n">
        <f aca="false">(Q814*$B$7/100/I814/N814)*(H814&lt;$B$35)+(Q814*$B$37/100/I814/N814)*(H814&gt;=$B$35)</f>
        <v>0</v>
      </c>
    </row>
    <row r="815" customFormat="false" ht="12.75" hidden="false" customHeight="false" outlineLevel="0" collapsed="false">
      <c r="H815" s="56" t="n">
        <f aca="false">H814+1</f>
        <v>2783</v>
      </c>
      <c r="I815" s="17" t="n">
        <f aca="false">K815*H815^($B$3*(H815&lt;$B$35)+$B$42*(H815&gt;=$B$35))</f>
        <v>180257.673072331</v>
      </c>
      <c r="J815" s="17" t="n">
        <f aca="false">100*(I815/I814-1)</f>
        <v>1.12642714526616</v>
      </c>
      <c r="K815" s="17" t="n">
        <f aca="false">(K814*((O815/O814)*(O815/O814&lt;1)+1*(O815/O814&gt;=1)))*(H815&lt;&gt;$B$35)+(I814/(H814^$B$42))*(H815=$B$35)</f>
        <v>7.91784041915952E-103</v>
      </c>
      <c r="L815" s="39" t="n">
        <f aca="false">($B$9*H815^$B$10)*(H815&lt;$B$35)+($F$39*H815^$B$39)*(H815&gt;=$B$35)</f>
        <v>342880841.86196</v>
      </c>
      <c r="M815" s="39" t="n">
        <f aca="false">I815*L815</f>
        <v>61806902695118.7</v>
      </c>
      <c r="N815" s="57" t="n">
        <f aca="false">M815/I815</f>
        <v>342880841.86196</v>
      </c>
      <c r="O815" s="58" t="n">
        <f aca="false">(O814*(1+($B$5*(H815&lt;$B$35)+MIN($B$36,P814)*(H815&gt;=$B$35))*(Q814&lt;M814)/100)-(M814-Q814)*(M814-Q814&gt;0))*(O814*(1+($B$5*(H815&lt;$B$35)+MIN($B$36,P814)*(H815&gt;=$B$35))*(Q814&lt;M814)/100)-(M814-Q814)*(M814-Q814&gt;0)&gt;0)</f>
        <v>9.99999999929626E+025</v>
      </c>
      <c r="P815" s="52" t="n">
        <f aca="false">100*((S815+$B$41)^3-S815^3)/(S815^3)</f>
        <v>4.1887902050812E+247</v>
      </c>
      <c r="Q815" s="59" t="n">
        <f aca="false">((Q814*(1+$B$7/100))*(Q814*(1+$B$7/100)&lt;$B$8)+$B$8*(Q814*(1+$B$7/100)&gt;=$B$8))*(H815&lt;$B$35)+(H815&gt;=$B$35)*((Q814*(1+MIN($B$37,P814)/100))*(Q814*(1+MIN($B$37,P814)/100)&lt;MIN($B$38,O814))+MIN($B$38,O814)*(Q814*(1+MIN($B$37,P814)/100)&gt;=MIN($B$38,O814)))</f>
        <v>0</v>
      </c>
      <c r="R815" s="39" t="n">
        <f aca="false">R814+M815</f>
        <v>7099053959052450</v>
      </c>
      <c r="S815" s="39" t="n">
        <f aca="false">((O815/$B$40)*(0.75/PI()))^(1/3)</f>
        <v>1.33650461754062E+017</v>
      </c>
      <c r="T815" s="53" t="n">
        <f aca="false">(S815-S814)*(S815-S814&lt;$B$41)+$B$41*(S815-S814&gt;=$B$41)</f>
        <v>-27312</v>
      </c>
      <c r="U815" s="54" t="n">
        <f aca="false">H815*(T815=$B$41)*(T814&lt;$B$41)</f>
        <v>0</v>
      </c>
      <c r="V815" s="54" t="n">
        <f aca="false">S815*(U815&gt;0)</f>
        <v>0</v>
      </c>
      <c r="W815" s="39" t="n">
        <f aca="false">(O815*$B$5/100/I814/L814)*(H815&lt;$B$35)+(O815*$B$36/100/I814/L814)*(H815&gt;=$B$35)</f>
        <v>0</v>
      </c>
      <c r="X815" s="39" t="n">
        <f aca="false">(N815-N814)/N814</f>
        <v>-0.00281262236527462</v>
      </c>
      <c r="Y815" s="39" t="n">
        <f aca="false">(Q815*$B$7/100/I815/N815)*(H815&lt;$B$35)+(Q815*$B$37/100/I815/N815)*(H815&gt;=$B$35)</f>
        <v>0</v>
      </c>
    </row>
    <row r="816" customFormat="false" ht="12.75" hidden="false" customHeight="false" outlineLevel="0" collapsed="false">
      <c r="H816" s="56" t="n">
        <f aca="false">H815+1</f>
        <v>2784</v>
      </c>
      <c r="I816" s="17" t="n">
        <f aca="false">K816*H816^($B$3*(H816&lt;$B$35)+$B$42*(H816&gt;=$B$35))</f>
        <v>182287.410874597</v>
      </c>
      <c r="J816" s="17" t="n">
        <f aca="false">100*(I816/I815-1)</f>
        <v>1.12602019524104</v>
      </c>
      <c r="K816" s="17" t="n">
        <f aca="false">(K815*((O816/O815)*(O816/O815&lt;1)+1*(O816/O815&gt;=1)))*(H816&lt;&gt;$B$35)+(I815/(H815^$B$42))*(H816=$B$35)</f>
        <v>7.91784041915463E-103</v>
      </c>
      <c r="L816" s="39" t="n">
        <f aca="false">($B$9*H816^$B$10)*(H816&lt;$B$35)+($F$39*H816^$B$39)*(H816&gt;=$B$35)</f>
        <v>341916793.51823</v>
      </c>
      <c r="M816" s="39" t="n">
        <f aca="false">I816*L816</f>
        <v>62327127024982.3</v>
      </c>
      <c r="N816" s="57" t="n">
        <f aca="false">M816/I816</f>
        <v>341916793.51823</v>
      </c>
      <c r="O816" s="58" t="n">
        <f aca="false">(O815*(1+($B$5*(H816&lt;$B$35)+MIN($B$36,P815)*(H816&gt;=$B$35))*(Q815&lt;M815)/100)-(M815-Q815)*(M815-Q815&gt;0))*(O815*(1+($B$5*(H816&lt;$B$35)+MIN($B$36,P815)*(H816&gt;=$B$35))*(Q815&lt;M815)/100)-(M815-Q815)*(M815-Q815&gt;0)&gt;0)</f>
        <v>9.99999999929008E+025</v>
      </c>
      <c r="P816" s="52" t="n">
        <f aca="false">100*((S816+$B$41)^3-S816^3)/(S816^3)</f>
        <v>4.18879020508379E+247</v>
      </c>
      <c r="Q816" s="59" t="n">
        <f aca="false">((Q815*(1+$B$7/100))*(Q815*(1+$B$7/100)&lt;$B$8)+$B$8*(Q815*(1+$B$7/100)&gt;=$B$8))*(H816&lt;$B$35)+(H816&gt;=$B$35)*((Q815*(1+MIN($B$37,P815)/100))*(Q815*(1+MIN($B$37,P815)/100)&lt;MIN($B$38,O815))+MIN($B$38,O815)*(Q815*(1+MIN($B$37,P815)/100)&gt;=MIN($B$38,O815)))</f>
        <v>0</v>
      </c>
      <c r="R816" s="39" t="n">
        <f aca="false">R815+M816</f>
        <v>7161381086077440</v>
      </c>
      <c r="S816" s="39" t="n">
        <f aca="false">((O816/$B$40)*(0.75/PI()))^(1/3)</f>
        <v>1.33650461754035E+017</v>
      </c>
      <c r="T816" s="53" t="n">
        <f aca="false">(S816-S815)*(S816-S815&lt;$B$41)+$B$41*(S816-S815&gt;=$B$41)</f>
        <v>-27536</v>
      </c>
      <c r="U816" s="54" t="n">
        <f aca="false">H816*(T816=$B$41)*(T815&lt;$B$41)</f>
        <v>0</v>
      </c>
      <c r="V816" s="54" t="n">
        <f aca="false">S816*(U816&gt;0)</f>
        <v>0</v>
      </c>
      <c r="W816" s="39" t="n">
        <f aca="false">(O816*$B$5/100/I815/L815)*(H816&lt;$B$35)+(O816*$B$36/100/I815/L815)*(H816&gt;=$B$35)</f>
        <v>0</v>
      </c>
      <c r="X816" s="39" t="n">
        <f aca="false">(N816-N815)/N815</f>
        <v>-0.00281161332460222</v>
      </c>
      <c r="Y816" s="39" t="n">
        <f aca="false">(Q816*$B$7/100/I816/N816)*(H816&lt;$B$35)+(Q816*$B$37/100/I816/N816)*(H816&gt;=$B$35)</f>
        <v>0</v>
      </c>
    </row>
    <row r="817" customFormat="false" ht="12.75" hidden="false" customHeight="false" outlineLevel="0" collapsed="false">
      <c r="H817" s="56" t="n">
        <f aca="false">H816+1</f>
        <v>2785</v>
      </c>
      <c r="I817" s="17" t="n">
        <f aca="false">K817*H817^($B$3*(H817&lt;$B$35)+$B$42*(H817&gt;=$B$35))</f>
        <v>184339.262651565</v>
      </c>
      <c r="J817" s="17" t="n">
        <f aca="false">100*(I817/I816-1)</f>
        <v>1.12561353914846</v>
      </c>
      <c r="K817" s="17" t="n">
        <f aca="false">(K816*((O817/O816)*(O817/O816&lt;1)+1*(O817/O816&gt;=1)))*(H817&lt;&gt;$B$35)+(I816/(H816^$B$42))*(H817=$B$35)</f>
        <v>7.91784041914969E-103</v>
      </c>
      <c r="L817" s="39" t="n">
        <f aca="false">($B$9*H817^$B$10)*(H817&lt;$B$35)+($F$39*H817^$B$39)*(H817&gt;=$B$35)</f>
        <v>340955800.466162</v>
      </c>
      <c r="M817" s="39" t="n">
        <f aca="false">I817*L817</f>
        <v>62851540854706.4</v>
      </c>
      <c r="N817" s="57" t="n">
        <f aca="false">M817/I817</f>
        <v>340955800.466162</v>
      </c>
      <c r="O817" s="58" t="n">
        <f aca="false">(O816*(1+($B$5*(H817&lt;$B$35)+MIN($B$36,P816)*(H817&gt;=$B$35))*(Q816&lt;M816)/100)-(M816-Q816)*(M816-Q816&gt;0))*(O816*(1+($B$5*(H817&lt;$B$35)+MIN($B$36,P816)*(H817&gt;=$B$35))*(Q816&lt;M816)/100)-(M816-Q816)*(M816-Q816&gt;0)&gt;0)</f>
        <v>9.99999999928385E+025</v>
      </c>
      <c r="P817" s="52" t="n">
        <f aca="false">100*((S817+$B$41)^3-S817^3)/(S817^3)</f>
        <v>4.1887902050864E+247</v>
      </c>
      <c r="Q817" s="59" t="n">
        <f aca="false">((Q816*(1+$B$7/100))*(Q816*(1+$B$7/100)&lt;$B$8)+$B$8*(Q816*(1+$B$7/100)&gt;=$B$8))*(H817&lt;$B$35)+(H817&gt;=$B$35)*((Q816*(1+MIN($B$37,P816)/100))*(Q816*(1+MIN($B$37,P816)/100)&lt;MIN($B$38,O816))+MIN($B$38,O816)*(Q816*(1+MIN($B$37,P816)/100)&gt;=MIN($B$38,O816)))</f>
        <v>0</v>
      </c>
      <c r="R817" s="39" t="n">
        <f aca="false">R816+M817</f>
        <v>7224232626932140</v>
      </c>
      <c r="S817" s="39" t="n">
        <f aca="false">((O817/$B$40)*(0.75/PI()))^(1/3)</f>
        <v>1.33650461754007E+017</v>
      </c>
      <c r="T817" s="53" t="n">
        <f aca="false">(S817-S816)*(S817-S816&lt;$B$41)+$B$41*(S817-S816&gt;=$B$41)</f>
        <v>-27776</v>
      </c>
      <c r="U817" s="54" t="n">
        <f aca="false">H817*(T817=$B$41)*(T816&lt;$B$41)</f>
        <v>0</v>
      </c>
      <c r="V817" s="54" t="n">
        <f aca="false">S817*(U817&gt;0)</f>
        <v>0</v>
      </c>
      <c r="W817" s="39" t="n">
        <f aca="false">(O817*$B$5/100/I816/L816)*(H817&lt;$B$35)+(O817*$B$36/100/I816/L816)*(H817&gt;=$B$35)</f>
        <v>0</v>
      </c>
      <c r="X817" s="39" t="n">
        <f aca="false">(N817-N816)/N816</f>
        <v>-0.00281060500766571</v>
      </c>
      <c r="Y817" s="39" t="n">
        <f aca="false">(Q817*$B$7/100/I817/N817)*(H817&lt;$B$35)+(Q817*$B$37/100/I817/N817)*(H817&gt;=$B$35)</f>
        <v>0</v>
      </c>
    </row>
    <row r="818" customFormat="false" ht="12.75" hidden="false" customHeight="false" outlineLevel="0" collapsed="false">
      <c r="H818" s="56" t="n">
        <f aca="false">H817+1</f>
        <v>2786</v>
      </c>
      <c r="I818" s="17" t="n">
        <f aca="false">K818*H818^($B$3*(H818&lt;$B$35)+$B$42*(H818&gt;=$B$35))</f>
        <v>186413.461264341</v>
      </c>
      <c r="J818" s="17" t="n">
        <f aca="false">100*(I818/I817-1)</f>
        <v>1.12520717667013</v>
      </c>
      <c r="K818" s="17" t="n">
        <f aca="false">(K817*((O818/O817)*(O818/O817&lt;1)+1*(O818/O817&gt;=1)))*(H818&lt;&gt;$B$35)+(I817/(H817^$B$42))*(H818=$B$35)</f>
        <v>7.91784041914472E-103</v>
      </c>
      <c r="L818" s="39" t="n">
        <f aca="false">($B$9*H818^$B$10)*(H818&lt;$B$35)+($F$39*H818^$B$39)*(H818&gt;=$B$35)</f>
        <v>339997851.930991</v>
      </c>
      <c r="M818" s="39" t="n">
        <f aca="false">I818*L818</f>
        <v>63380176400896.9</v>
      </c>
      <c r="N818" s="57" t="n">
        <f aca="false">M818/I818</f>
        <v>339997851.930991</v>
      </c>
      <c r="O818" s="58" t="n">
        <f aca="false">(O817*(1+($B$5*(H818&lt;$B$35)+MIN($B$36,P817)*(H818&gt;=$B$35))*(Q817&lt;M817)/100)-(M817-Q817)*(M817-Q817&gt;0))*(O817*(1+($B$5*(H818&lt;$B$35)+MIN($B$36,P817)*(H818&gt;=$B$35))*(Q817&lt;M817)/100)-(M817-Q817)*(M817-Q817&gt;0)&gt;0)</f>
        <v>9.99999999927756E+025</v>
      </c>
      <c r="P818" s="52" t="n">
        <f aca="false">100*((S818+$B$41)^3-S818^3)/(S818^3)</f>
        <v>4.18879020508903E+247</v>
      </c>
      <c r="Q818" s="59" t="n">
        <f aca="false">((Q817*(1+$B$7/100))*(Q817*(1+$B$7/100)&lt;$B$8)+$B$8*(Q817*(1+$B$7/100)&gt;=$B$8))*(H818&lt;$B$35)+(H818&gt;=$B$35)*((Q817*(1+MIN($B$37,P817)/100))*(Q817*(1+MIN($B$37,P817)/100)&lt;MIN($B$38,O817))+MIN($B$38,O817)*(Q817*(1+MIN($B$37,P817)/100)&gt;=MIN($B$38,O817)))</f>
        <v>0</v>
      </c>
      <c r="R818" s="39" t="n">
        <f aca="false">R817+M818</f>
        <v>7287612803333040</v>
      </c>
      <c r="S818" s="39" t="n">
        <f aca="false">((O818/$B$40)*(0.75/PI()))^(1/3)</f>
        <v>1.33650461753979E+017</v>
      </c>
      <c r="T818" s="53" t="n">
        <f aca="false">(S818-S817)*(S818-S817&lt;$B$41)+$B$41*(S818-S817&gt;=$B$41)</f>
        <v>-28000</v>
      </c>
      <c r="U818" s="54" t="n">
        <f aca="false">H818*(T818=$B$41)*(T817&lt;$B$41)</f>
        <v>0</v>
      </c>
      <c r="V818" s="54" t="n">
        <f aca="false">S818*(U818&gt;0)</f>
        <v>0</v>
      </c>
      <c r="W818" s="39" t="n">
        <f aca="false">(O818*$B$5/100/I817/L817)*(H818&lt;$B$35)+(O818*$B$36/100/I817/L817)*(H818&gt;=$B$35)</f>
        <v>0</v>
      </c>
      <c r="X818" s="39" t="n">
        <f aca="false">(N818-N817)/N817</f>
        <v>-0.00280959741368636</v>
      </c>
      <c r="Y818" s="39" t="n">
        <f aca="false">(Q818*$B$7/100/I818/N818)*(H818&lt;$B$35)+(Q818*$B$37/100/I818/N818)*(H818&gt;=$B$35)</f>
        <v>0</v>
      </c>
    </row>
    <row r="819" customFormat="false" ht="12.75" hidden="false" customHeight="false" outlineLevel="0" collapsed="false">
      <c r="H819" s="56" t="n">
        <f aca="false">H818+1</f>
        <v>2787</v>
      </c>
      <c r="I819" s="17" t="n">
        <f aca="false">K819*H819^($B$3*(H819&lt;$B$35)+$B$42*(H819&gt;=$B$35))</f>
        <v>188510.241941149</v>
      </c>
      <c r="J819" s="17" t="n">
        <f aca="false">100*(I819/I818-1)</f>
        <v>1.12480110748805</v>
      </c>
      <c r="K819" s="17" t="n">
        <f aca="false">(K818*((O819/O818)*(O819/O818&lt;1)+1*(O819/O818&gt;=1)))*(H819&lt;&gt;$B$35)+(I818/(H818^$B$42))*(H819=$B$35)</f>
        <v>7.9178404191397E-103</v>
      </c>
      <c r="L819" s="39" t="n">
        <f aca="false">($B$9*H819^$B$10)*(H819&lt;$B$35)+($F$39*H819^$B$39)*(H819&gt;=$B$35)</f>
        <v>339042937.179796</v>
      </c>
      <c r="M819" s="39" t="n">
        <f aca="false">I819*L819</f>
        <v>63913066116201.2</v>
      </c>
      <c r="N819" s="57" t="n">
        <f aca="false">M819/I819</f>
        <v>339042937.179796</v>
      </c>
      <c r="O819" s="58" t="n">
        <f aca="false">(O818*(1+($B$5*(H819&lt;$B$35)+MIN($B$36,P818)*(H819&gt;=$B$35))*(Q818&lt;M818)/100)-(M818-Q818)*(M818-Q818&gt;0))*(O818*(1+($B$5*(H819&lt;$B$35)+MIN($B$36,P818)*(H819&gt;=$B$35))*(Q818&lt;M818)/100)-(M818-Q818)*(M818-Q818&gt;0)&gt;0)</f>
        <v>9.99999999927123E+025</v>
      </c>
      <c r="P819" s="52" t="n">
        <f aca="false">100*((S819+$B$41)^3-S819^3)/(S819^3)</f>
        <v>4.18879020509169E+247</v>
      </c>
      <c r="Q819" s="59" t="n">
        <f aca="false">((Q818*(1+$B$7/100))*(Q818*(1+$B$7/100)&lt;$B$8)+$B$8*(Q818*(1+$B$7/100)&gt;=$B$8))*(H819&lt;$B$35)+(H819&gt;=$B$35)*((Q818*(1+MIN($B$37,P818)/100))*(Q818*(1+MIN($B$37,P818)/100)&lt;MIN($B$38,O818))+MIN($B$38,O818)*(Q818*(1+MIN($B$37,P818)/100)&gt;=MIN($B$38,O818)))</f>
        <v>0</v>
      </c>
      <c r="R819" s="39" t="n">
        <f aca="false">R818+M819</f>
        <v>7351525869449240</v>
      </c>
      <c r="S819" s="39" t="n">
        <f aca="false">((O819/$B$40)*(0.75/PI()))^(1/3)</f>
        <v>1.33650461753951E+017</v>
      </c>
      <c r="T819" s="53" t="n">
        <f aca="false">(S819-S818)*(S819-S818&lt;$B$41)+$B$41*(S819-S818&gt;=$B$41)</f>
        <v>-28224</v>
      </c>
      <c r="U819" s="54" t="n">
        <f aca="false">H819*(T819=$B$41)*(T818&lt;$B$41)</f>
        <v>0</v>
      </c>
      <c r="V819" s="54" t="n">
        <f aca="false">S819*(U819&gt;0)</f>
        <v>0</v>
      </c>
      <c r="W819" s="39" t="n">
        <f aca="false">(O819*$B$5/100/I818/L818)*(H819&lt;$B$35)+(O819*$B$36/100/I818/L818)*(H819&gt;=$B$35)</f>
        <v>0</v>
      </c>
      <c r="X819" s="39" t="n">
        <f aca="false">(N819-N818)/N818</f>
        <v>-0.0028085905418864</v>
      </c>
      <c r="Y819" s="39" t="n">
        <f aca="false">(Q819*$B$7/100/I819/N819)*(H819&lt;$B$35)+(Q819*$B$37/100/I819/N819)*(H819&gt;=$B$35)</f>
        <v>0</v>
      </c>
    </row>
    <row r="820" customFormat="false" ht="12.75" hidden="false" customHeight="false" outlineLevel="0" collapsed="false">
      <c r="H820" s="56" t="n">
        <f aca="false">H819+1</f>
        <v>2788</v>
      </c>
      <c r="I820" s="17" t="n">
        <f aca="false">K820*H820^($B$3*(H820&lt;$B$35)+$B$42*(H820&gt;=$B$35))</f>
        <v>190629.842300529</v>
      </c>
      <c r="J820" s="17" t="n">
        <f aca="false">100*(I820/I819-1)</f>
        <v>1.12439533128494</v>
      </c>
      <c r="K820" s="17" t="n">
        <f aca="false">(K819*((O820/O819)*(O820/O819&lt;1)+1*(O820/O819&gt;=1)))*(H820&lt;&gt;$B$35)+(I819/(H819^$B$42))*(H820=$B$35)</f>
        <v>7.91784041913464E-103</v>
      </c>
      <c r="L820" s="39" t="n">
        <f aca="false">($B$9*H820^$B$10)*(H820&lt;$B$35)+($F$39*H820^$B$39)*(H820&gt;=$B$35)</f>
        <v>338091045.521325</v>
      </c>
      <c r="M820" s="39" t="n">
        <f aca="false">I820*L820</f>
        <v>64450242690951.3</v>
      </c>
      <c r="N820" s="57" t="n">
        <f aca="false">M820/I820</f>
        <v>338091045.521325</v>
      </c>
      <c r="O820" s="58" t="n">
        <f aca="false">(O819*(1+($B$5*(H820&lt;$B$35)+MIN($B$36,P819)*(H820&gt;=$B$35))*(Q819&lt;M819)/100)-(M819-Q819)*(M819-Q819&gt;0))*(O819*(1+($B$5*(H820&lt;$B$35)+MIN($B$36,P819)*(H820&gt;=$B$35))*(Q819&lt;M819)/100)-(M819-Q819)*(M819-Q819&gt;0)&gt;0)</f>
        <v>9.99999999926483E+025</v>
      </c>
      <c r="P820" s="52" t="n">
        <f aca="false">100*((S820+$B$41)^3-S820^3)/(S820^3)</f>
        <v>4.18879020509436E+247</v>
      </c>
      <c r="Q820" s="59" t="n">
        <f aca="false">((Q819*(1+$B$7/100))*(Q819*(1+$B$7/100)&lt;$B$8)+$B$8*(Q819*(1+$B$7/100)&gt;=$B$8))*(H820&lt;$B$35)+(H820&gt;=$B$35)*((Q819*(1+MIN($B$37,P819)/100))*(Q819*(1+MIN($B$37,P819)/100)&lt;MIN($B$38,O819))+MIN($B$38,O819)*(Q819*(1+MIN($B$37,P819)/100)&gt;=MIN($B$38,O819)))</f>
        <v>0</v>
      </c>
      <c r="R820" s="39" t="n">
        <f aca="false">R819+M820</f>
        <v>7415976112140190</v>
      </c>
      <c r="S820" s="39" t="n">
        <f aca="false">((O820/$B$40)*(0.75/PI()))^(1/3)</f>
        <v>1.33650461753922E+017</v>
      </c>
      <c r="T820" s="53" t="n">
        <f aca="false">(S820-S819)*(S820-S819&lt;$B$41)+$B$41*(S820-S819&gt;=$B$41)</f>
        <v>-28480</v>
      </c>
      <c r="U820" s="54" t="n">
        <f aca="false">H820*(T820=$B$41)*(T819&lt;$B$41)</f>
        <v>0</v>
      </c>
      <c r="V820" s="54" t="n">
        <f aca="false">S820*(U820&gt;0)</f>
        <v>0</v>
      </c>
      <c r="W820" s="39" t="n">
        <f aca="false">(O820*$B$5/100/I819/L819)*(H820&lt;$B$35)+(O820*$B$36/100/I819/L819)*(H820&gt;=$B$35)</f>
        <v>0</v>
      </c>
      <c r="X820" s="39" t="n">
        <f aca="false">(N820-N819)/N819</f>
        <v>-0.00280758439149038</v>
      </c>
      <c r="Y820" s="39" t="n">
        <f aca="false">(Q820*$B$7/100/I820/N820)*(H820&lt;$B$35)+(Q820*$B$37/100/I820/N820)*(H820&gt;=$B$35)</f>
        <v>0</v>
      </c>
    </row>
    <row r="821" customFormat="false" ht="12.75" hidden="false" customHeight="false" outlineLevel="0" collapsed="false">
      <c r="H821" s="56" t="n">
        <f aca="false">H820+1</f>
        <v>2789</v>
      </c>
      <c r="I821" s="17" t="n">
        <f aca="false">K821*H821^($B$3*(H821&lt;$B$35)+$B$42*(H821&gt;=$B$35))</f>
        <v>192772.502374757</v>
      </c>
      <c r="J821" s="17" t="n">
        <f aca="false">100*(I821/I820-1)</f>
        <v>1.12398984774376</v>
      </c>
      <c r="K821" s="17" t="n">
        <f aca="false">(K820*((O821/O820)*(O821/O820&lt;1)+1*(O821/O820&gt;=1)))*(H821&lt;&gt;$B$35)+(I820/(H820^$B$42))*(H821=$B$35)</f>
        <v>7.91784041912954E-103</v>
      </c>
      <c r="L821" s="39" t="n">
        <f aca="false">($B$9*H821^$B$10)*(H821&lt;$B$35)+($F$39*H821^$B$39)*(H821&gt;=$B$35)</f>
        <v>337142166.305818</v>
      </c>
      <c r="M821" s="39" t="n">
        <f aca="false">I821*L821</f>
        <v>64991739054819.1</v>
      </c>
      <c r="N821" s="57" t="n">
        <f aca="false">M821/I821</f>
        <v>337142166.305818</v>
      </c>
      <c r="O821" s="58" t="n">
        <f aca="false">(O820*(1+($B$5*(H821&lt;$B$35)+MIN($B$36,P820)*(H821&gt;=$B$35))*(Q820&lt;M820)/100)-(M820-Q820)*(M820-Q820&gt;0))*(O820*(1+($B$5*(H821&lt;$B$35)+MIN($B$36,P820)*(H821&gt;=$B$35))*(Q820&lt;M820)/100)-(M820-Q820)*(M820-Q820&gt;0)&gt;0)</f>
        <v>9.99999999925839E+025</v>
      </c>
      <c r="P821" s="52" t="n">
        <f aca="false">100*((S821+$B$41)^3-S821^3)/(S821^3)</f>
        <v>4.18879020509706E+247</v>
      </c>
      <c r="Q821" s="59" t="n">
        <f aca="false">((Q820*(1+$B$7/100))*(Q820*(1+$B$7/100)&lt;$B$8)+$B$8*(Q820*(1+$B$7/100)&gt;=$B$8))*(H821&lt;$B$35)+(H821&gt;=$B$35)*((Q820*(1+MIN($B$37,P820)/100))*(Q820*(1+MIN($B$37,P820)/100)&lt;MIN($B$38,O820))+MIN($B$38,O820)*(Q820*(1+MIN($B$37,P820)/100)&gt;=MIN($B$38,O820)))</f>
        <v>0</v>
      </c>
      <c r="R821" s="39" t="n">
        <f aca="false">R820+M821</f>
        <v>7480967851195010</v>
      </c>
      <c r="S821" s="39" t="n">
        <f aca="false">((O821/$B$40)*(0.75/PI()))^(1/3)</f>
        <v>1.33650461753893E+017</v>
      </c>
      <c r="T821" s="53" t="n">
        <f aca="false">(S821-S820)*(S821-S820&lt;$B$41)+$B$41*(S821-S820&gt;=$B$41)</f>
        <v>-28704</v>
      </c>
      <c r="U821" s="54" t="n">
        <f aca="false">H821*(T821=$B$41)*(T820&lt;$B$41)</f>
        <v>0</v>
      </c>
      <c r="V821" s="54" t="n">
        <f aca="false">S821*(U821&gt;0)</f>
        <v>0</v>
      </c>
      <c r="W821" s="39" t="n">
        <f aca="false">(O821*$B$5/100/I820/L820)*(H821&lt;$B$35)+(O821*$B$36/100/I820/L820)*(H821&gt;=$B$35)</f>
        <v>0</v>
      </c>
      <c r="X821" s="39" t="n">
        <f aca="false">(N821-N820)/N820</f>
        <v>-0.00280657896172302</v>
      </c>
      <c r="Y821" s="39" t="n">
        <f aca="false">(Q821*$B$7/100/I821/N821)*(H821&lt;$B$35)+(Q821*$B$37/100/I821/N821)*(H821&gt;=$B$35)</f>
        <v>0</v>
      </c>
    </row>
    <row r="822" customFormat="false" ht="12.75" hidden="false" customHeight="false" outlineLevel="0" collapsed="false">
      <c r="H822" s="56" t="n">
        <f aca="false">H821+1</f>
        <v>2790</v>
      </c>
      <c r="I822" s="17" t="n">
        <f aca="false">K822*H822^($B$3*(H822&lt;$B$35)+$B$42*(H822&gt;=$B$35))</f>
        <v>194938.464633484</v>
      </c>
      <c r="J822" s="17" t="n">
        <f aca="false">100*(I822/I821-1)</f>
        <v>1.123584656548</v>
      </c>
      <c r="K822" s="17" t="n">
        <f aca="false">(K821*((O822/O821)*(O822/O821&lt;1)+1*(O822/O821&gt;=1)))*(H822&lt;&gt;$B$35)+(I821/(H821^$B$42))*(H822=$B$35)</f>
        <v>7.91784041912439E-103</v>
      </c>
      <c r="L822" s="39" t="n">
        <f aca="false">($B$9*H822^$B$10)*(H822&lt;$B$35)+($F$39*H822^$B$39)*(H822&gt;=$B$35)</f>
        <v>336196288.924831</v>
      </c>
      <c r="M822" s="39" t="n">
        <f aca="false">I822*L822</f>
        <v>65537588378481.5</v>
      </c>
      <c r="N822" s="57" t="n">
        <f aca="false">M822/I822</f>
        <v>336196288.924831</v>
      </c>
      <c r="O822" s="58" t="n">
        <f aca="false">(O821*(1+($B$5*(H822&lt;$B$35)+MIN($B$36,P821)*(H822&gt;=$B$35))*(Q821&lt;M821)/100)-(M821-Q821)*(M821-Q821&gt;0))*(O821*(1+($B$5*(H822&lt;$B$35)+MIN($B$36,P821)*(H822&gt;=$B$35))*(Q821&lt;M821)/100)-(M821-Q821)*(M821-Q821&gt;0)&gt;0)</f>
        <v>9.99999999925189E+025</v>
      </c>
      <c r="P822" s="52" t="n">
        <f aca="false">100*((S822+$B$41)^3-S822^3)/(S822^3)</f>
        <v>4.18879020509979E+247</v>
      </c>
      <c r="Q822" s="59" t="n">
        <f aca="false">((Q821*(1+$B$7/100))*(Q821*(1+$B$7/100)&lt;$B$8)+$B$8*(Q821*(1+$B$7/100)&gt;=$B$8))*(H822&lt;$B$35)+(H822&gt;=$B$35)*((Q821*(1+MIN($B$37,P821)/100))*(Q821*(1+MIN($B$37,P821)/100)&lt;MIN($B$38,O821))+MIN($B$38,O821)*(Q821*(1+MIN($B$37,P821)/100)&gt;=MIN($B$38,O821)))</f>
        <v>0</v>
      </c>
      <c r="R822" s="39" t="n">
        <f aca="false">R821+M822</f>
        <v>7546505439573490</v>
      </c>
      <c r="S822" s="39" t="n">
        <f aca="false">((O822/$B$40)*(0.75/PI()))^(1/3)</f>
        <v>1.33650461753864E+017</v>
      </c>
      <c r="T822" s="53" t="n">
        <f aca="false">(S822-S821)*(S822-S821&lt;$B$41)+$B$41*(S822-S821&gt;=$B$41)</f>
        <v>-28960</v>
      </c>
      <c r="U822" s="54" t="n">
        <f aca="false">H822*(T822=$B$41)*(T821&lt;$B$41)</f>
        <v>0</v>
      </c>
      <c r="V822" s="54" t="n">
        <f aca="false">S822*(U822&gt;0)</f>
        <v>0</v>
      </c>
      <c r="W822" s="39" t="n">
        <f aca="false">(O822*$B$5/100/I821/L821)*(H822&lt;$B$35)+(O822*$B$36/100/I821/L821)*(H822&gt;=$B$35)</f>
        <v>0</v>
      </c>
      <c r="X822" s="39" t="n">
        <f aca="false">(N822-N821)/N821</f>
        <v>-0.00280557425181053</v>
      </c>
      <c r="Y822" s="39" t="n">
        <f aca="false">(Q822*$B$7/100/I822/N822)*(H822&lt;$B$35)+(Q822*$B$37/100/I822/N822)*(H822&gt;=$B$35)</f>
        <v>0</v>
      </c>
    </row>
    <row r="823" customFormat="false" ht="12.75" hidden="false" customHeight="false" outlineLevel="0" collapsed="false">
      <c r="H823" s="56" t="n">
        <f aca="false">H822+1</f>
        <v>2791</v>
      </c>
      <c r="I823" s="17" t="n">
        <f aca="false">K823*H823^($B$3*(H823&lt;$B$35)+$B$42*(H823&gt;=$B$35))</f>
        <v>197127.974007597</v>
      </c>
      <c r="J823" s="17" t="n">
        <f aca="false">100*(I823/I822-1)</f>
        <v>1.12317975738168</v>
      </c>
      <c r="K823" s="17" t="n">
        <f aca="false">(K822*((O823/O822)*(O823/O822&lt;1)+1*(O823/O822&gt;=1)))*(H823&lt;&gt;$B$35)+(I822/(H822^$B$42))*(H823=$B$35)</f>
        <v>7.9178404191192E-103</v>
      </c>
      <c r="L823" s="39" t="n">
        <f aca="false">($B$9*H823^$B$10)*(H823&lt;$B$35)+($F$39*H823^$B$39)*(H823&gt;=$B$35)</f>
        <v>335253402.81106</v>
      </c>
      <c r="M823" s="39" t="n">
        <f aca="false">I823*L823</f>
        <v>66087824075297.3</v>
      </c>
      <c r="N823" s="57" t="n">
        <f aca="false">M823/I823</f>
        <v>335253402.81106</v>
      </c>
      <c r="O823" s="58" t="n">
        <f aca="false">(O822*(1+($B$5*(H823&lt;$B$35)+MIN($B$36,P822)*(H823&gt;=$B$35))*(Q822&lt;M822)/100)-(M822-Q822)*(M822-Q822&gt;0))*(O822*(1+($B$5*(H823&lt;$B$35)+MIN($B$36,P822)*(H823&gt;=$B$35))*(Q822&lt;M822)/100)-(M822-Q822)*(M822-Q822&gt;0)&gt;0)</f>
        <v>9.99999999924534E+025</v>
      </c>
      <c r="P823" s="52" t="n">
        <f aca="false">100*((S823+$B$41)^3-S823^3)/(S823^3)</f>
        <v>4.18879020510253E+247</v>
      </c>
      <c r="Q823" s="59" t="n">
        <f aca="false">((Q822*(1+$B$7/100))*(Q822*(1+$B$7/100)&lt;$B$8)+$B$8*(Q822*(1+$B$7/100)&gt;=$B$8))*(H823&lt;$B$35)+(H823&gt;=$B$35)*((Q822*(1+MIN($B$37,P822)/100))*(Q822*(1+MIN($B$37,P822)/100)&lt;MIN($B$38,O822))+MIN($B$38,O822)*(Q822*(1+MIN($B$37,P822)/100)&gt;=MIN($B$38,O822)))</f>
        <v>0</v>
      </c>
      <c r="R823" s="39" t="n">
        <f aca="false">R822+M823</f>
        <v>7612593263648790</v>
      </c>
      <c r="S823" s="39" t="n">
        <f aca="false">((O823/$B$40)*(0.75/PI()))^(1/3)</f>
        <v>1.33650461753835E+017</v>
      </c>
      <c r="T823" s="53" t="n">
        <f aca="false">(S823-S822)*(S823-S822&lt;$B$41)+$B$41*(S823-S822&gt;=$B$41)</f>
        <v>-29200</v>
      </c>
      <c r="U823" s="54" t="n">
        <f aca="false">H823*(T823=$B$41)*(T822&lt;$B$41)</f>
        <v>0</v>
      </c>
      <c r="V823" s="54" t="n">
        <f aca="false">S823*(U823&gt;0)</f>
        <v>0</v>
      </c>
      <c r="W823" s="39" t="n">
        <f aca="false">(O823*$B$5/100/I822/L822)*(H823&lt;$B$35)+(O823*$B$36/100/I822/L822)*(H823&gt;=$B$35)</f>
        <v>0</v>
      </c>
      <c r="X823" s="39" t="n">
        <f aca="false">(N823-N822)/N822</f>
        <v>-0.00280457026097984</v>
      </c>
      <c r="Y823" s="39" t="n">
        <f aca="false">(Q823*$B$7/100/I823/N823)*(H823&lt;$B$35)+(Q823*$B$37/100/I823/N823)*(H823&gt;=$B$35)</f>
        <v>0</v>
      </c>
    </row>
    <row r="824" customFormat="false" ht="12.75" hidden="false" customHeight="false" outlineLevel="0" collapsed="false">
      <c r="H824" s="56" t="n">
        <f aca="false">H823+1</f>
        <v>2792</v>
      </c>
      <c r="I824" s="17" t="n">
        <f aca="false">K824*H824^($B$3*(H824&lt;$B$35)+$B$42*(H824&gt;=$B$35))</f>
        <v>199341.277913314</v>
      </c>
      <c r="J824" s="17" t="n">
        <f aca="false">100*(I824/I823-1)</f>
        <v>1.12277514992913</v>
      </c>
      <c r="K824" s="17" t="n">
        <f aca="false">(K823*((O824/O823)*(O824/O823&lt;1)+1*(O824/O823&gt;=1)))*(H824&lt;&gt;$B$35)+(I823/(H823^$B$42))*(H824=$B$35)</f>
        <v>7.91784041911397E-103</v>
      </c>
      <c r="L824" s="39" t="n">
        <f aca="false">($B$9*H824^$B$10)*(H824&lt;$B$35)+($F$39*H824^$B$39)*(H824&gt;=$B$35)</f>
        <v>334313497.438171</v>
      </c>
      <c r="M824" s="39" t="n">
        <f aca="false">I824*L824</f>
        <v>66642479802994.2</v>
      </c>
      <c r="N824" s="57" t="n">
        <f aca="false">M824/I824</f>
        <v>334313497.438171</v>
      </c>
      <c r="O824" s="58" t="n">
        <f aca="false">(O823*(1+($B$5*(H824&lt;$B$35)+MIN($B$36,P823)*(H824&gt;=$B$35))*(Q823&lt;M823)/100)-(M823-Q823)*(M823-Q823&gt;0))*(O823*(1+($B$5*(H824&lt;$B$35)+MIN($B$36,P823)*(H824&gt;=$B$35))*(Q823&lt;M823)/100)-(M823-Q823)*(M823-Q823&gt;0)&gt;0)</f>
        <v>9.99999999923873E+025</v>
      </c>
      <c r="P824" s="52" t="n">
        <f aca="false">100*((S824+$B$41)^3-S824^3)/(S824^3)</f>
        <v>4.1887902051053E+247</v>
      </c>
      <c r="Q824" s="59" t="n">
        <f aca="false">((Q823*(1+$B$7/100))*(Q823*(1+$B$7/100)&lt;$B$8)+$B$8*(Q823*(1+$B$7/100)&gt;=$B$8))*(H824&lt;$B$35)+(H824&gt;=$B$35)*((Q823*(1+MIN($B$37,P823)/100))*(Q823*(1+MIN($B$37,P823)/100)&lt;MIN($B$38,O823))+MIN($B$38,O823)*(Q823*(1+MIN($B$37,P823)/100)&gt;=MIN($B$38,O823)))</f>
        <v>0</v>
      </c>
      <c r="R824" s="39" t="n">
        <f aca="false">R823+M824</f>
        <v>7679235743451780</v>
      </c>
      <c r="S824" s="39" t="n">
        <f aca="false">((O824/$B$40)*(0.75/PI()))^(1/3)</f>
        <v>1.33650461753806E+017</v>
      </c>
      <c r="T824" s="53" t="n">
        <f aca="false">(S824-S823)*(S824-S823&lt;$B$41)+$B$41*(S824-S823&gt;=$B$41)</f>
        <v>-29440</v>
      </c>
      <c r="U824" s="54" t="n">
        <f aca="false">H824*(T824=$B$41)*(T823&lt;$B$41)</f>
        <v>0</v>
      </c>
      <c r="V824" s="54" t="n">
        <f aca="false">S824*(U824&gt;0)</f>
        <v>0</v>
      </c>
      <c r="W824" s="39" t="n">
        <f aca="false">(O824*$B$5/100/I823/L823)*(H824&lt;$B$35)+(O824*$B$36/100/I823/L823)*(H824&gt;=$B$35)</f>
        <v>0</v>
      </c>
      <c r="X824" s="39" t="n">
        <f aca="false">(N824-N823)/N823</f>
        <v>-0.00280356698845918</v>
      </c>
      <c r="Y824" s="39" t="n">
        <f aca="false">(Q824*$B$7/100/I824/N824)*(H824&lt;$B$35)+(Q824*$B$37/100/I824/N824)*(H824&gt;=$B$35)</f>
        <v>0</v>
      </c>
    </row>
    <row r="825" customFormat="false" ht="12.75" hidden="false" customHeight="false" outlineLevel="0" collapsed="false">
      <c r="H825" s="56" t="n">
        <f aca="false">H824+1</f>
        <v>2793</v>
      </c>
      <c r="I825" s="17" t="n">
        <f aca="false">K825*H825^($B$3*(H825&lt;$B$35)+$B$42*(H825&gt;=$B$35))</f>
        <v>201578.626276487</v>
      </c>
      <c r="J825" s="17" t="n">
        <f aca="false">100*(I825/I824-1)</f>
        <v>1.12237083387534</v>
      </c>
      <c r="K825" s="17" t="n">
        <f aca="false">(K824*((O825/O824)*(O825/O824&lt;1)+1*(O825/O824&gt;=1)))*(H825&lt;&gt;$B$35)+(I824/(H824^$B$42))*(H825=$B$35)</f>
        <v>7.91784041910869E-103</v>
      </c>
      <c r="L825" s="39" t="n">
        <f aca="false">($B$9*H825^$B$10)*(H825&lt;$B$35)+($F$39*H825^$B$39)*(H825&gt;=$B$35)</f>
        <v>333376562.320619</v>
      </c>
      <c r="M825" s="39" t="n">
        <f aca="false">I825*L825</f>
        <v>67201589465368</v>
      </c>
      <c r="N825" s="57" t="n">
        <f aca="false">M825/I825</f>
        <v>333376562.320619</v>
      </c>
      <c r="O825" s="58" t="n">
        <f aca="false">(O824*(1+($B$5*(H825&lt;$B$35)+MIN($B$36,P824)*(H825&gt;=$B$35))*(Q824&lt;M824)/100)-(M824-Q824)*(M824-Q824&gt;0))*(O824*(1+($B$5*(H825&lt;$B$35)+MIN($B$36,P824)*(H825&gt;=$B$35))*(Q824&lt;M824)/100)-(M824-Q824)*(M824-Q824&gt;0)&gt;0)</f>
        <v>9.99999999923206E+025</v>
      </c>
      <c r="P825" s="52" t="n">
        <f aca="false">100*((S825+$B$41)^3-S825^3)/(S825^3)</f>
        <v>4.18879020510809E+247</v>
      </c>
      <c r="Q825" s="59" t="n">
        <f aca="false">((Q824*(1+$B$7/100))*(Q824*(1+$B$7/100)&lt;$B$8)+$B$8*(Q824*(1+$B$7/100)&gt;=$B$8))*(H825&lt;$B$35)+(H825&gt;=$B$35)*((Q824*(1+MIN($B$37,P824)/100))*(Q824*(1+MIN($B$37,P824)/100)&lt;MIN($B$38,O824))+MIN($B$38,O824)*(Q824*(1+MIN($B$37,P824)/100)&gt;=MIN($B$38,O824)))</f>
        <v>0</v>
      </c>
      <c r="R825" s="39" t="n">
        <f aca="false">R824+M825</f>
        <v>7746437332917150</v>
      </c>
      <c r="S825" s="39" t="n">
        <f aca="false">((O825/$B$40)*(0.75/PI()))^(1/3)</f>
        <v>1.33650461753776E+017</v>
      </c>
      <c r="T825" s="53" t="n">
        <f aca="false">(S825-S824)*(S825-S824&lt;$B$41)+$B$41*(S825-S824&gt;=$B$41)</f>
        <v>-29680</v>
      </c>
      <c r="U825" s="54" t="n">
        <f aca="false">H825*(T825=$B$41)*(T824&lt;$B$41)</f>
        <v>0</v>
      </c>
      <c r="V825" s="54" t="n">
        <f aca="false">S825*(U825&gt;0)</f>
        <v>0</v>
      </c>
      <c r="W825" s="39" t="n">
        <f aca="false">(O825*$B$5/100/I824/L824)*(H825&lt;$B$35)+(O825*$B$36/100/I824/L824)*(H825&gt;=$B$35)</f>
        <v>0</v>
      </c>
      <c r="X825" s="39" t="n">
        <f aca="false">(N825-N824)/N824</f>
        <v>-0.00280256443347856</v>
      </c>
      <c r="Y825" s="39" t="n">
        <f aca="false">(Q825*$B$7/100/I825/N825)*(H825&lt;$B$35)+(Q825*$B$37/100/I825/N825)*(H825&gt;=$B$35)</f>
        <v>0</v>
      </c>
    </row>
    <row r="826" customFormat="false" ht="12.75" hidden="false" customHeight="false" outlineLevel="0" collapsed="false">
      <c r="H826" s="56" t="n">
        <f aca="false">H825+1</f>
        <v>2794</v>
      </c>
      <c r="I826" s="17" t="n">
        <f aca="false">K826*H826^($B$3*(H826&lt;$B$35)+$B$42*(H826&gt;=$B$35))</f>
        <v>203840.271557157</v>
      </c>
      <c r="J826" s="17" t="n">
        <f aca="false">100*(I826/I825-1)</f>
        <v>1.12196680890546</v>
      </c>
      <c r="K826" s="17" t="n">
        <f aca="false">(K825*((O826/O825)*(O826/O825&lt;1)+1*(O826/O825&gt;=1)))*(H826&lt;&gt;$B$35)+(I825/(H825^$B$42))*(H826=$B$35)</f>
        <v>7.91784041910337E-103</v>
      </c>
      <c r="L826" s="39" t="n">
        <f aca="false">($B$9*H826^$B$10)*(H826&lt;$B$35)+($F$39*H826^$B$39)*(H826&gt;=$B$35)</f>
        <v>332442587.013482</v>
      </c>
      <c r="M826" s="39" t="n">
        <f aca="false">I826*L826</f>
        <v>67765187213991.9</v>
      </c>
      <c r="N826" s="57" t="n">
        <f aca="false">M826/I826</f>
        <v>332442587.013482</v>
      </c>
      <c r="O826" s="58" t="n">
        <f aca="false">(O825*(1+($B$5*(H826&lt;$B$35)+MIN($B$36,P825)*(H826&gt;=$B$35))*(Q825&lt;M825)/100)-(M825-Q825)*(M825-Q825&gt;0))*(O825*(1+($B$5*(H826&lt;$B$35)+MIN($B$36,P825)*(H826&gt;=$B$35))*(Q825&lt;M825)/100)-(M825-Q825)*(M825-Q825&gt;0)&gt;0)</f>
        <v>9.99999999922534E+025</v>
      </c>
      <c r="P826" s="52" t="n">
        <f aca="false">100*((S826+$B$41)^3-S826^3)/(S826^3)</f>
        <v>4.18879020511091E+247</v>
      </c>
      <c r="Q826" s="59" t="n">
        <f aca="false">((Q825*(1+$B$7/100))*(Q825*(1+$B$7/100)&lt;$B$8)+$B$8*(Q825*(1+$B$7/100)&gt;=$B$8))*(H826&lt;$B$35)+(H826&gt;=$B$35)*((Q825*(1+MIN($B$37,P825)/100))*(Q825*(1+MIN($B$37,P825)/100)&lt;MIN($B$38,O825))+MIN($B$38,O825)*(Q825*(1+MIN($B$37,P825)/100)&gt;=MIN($B$38,O825)))</f>
        <v>0</v>
      </c>
      <c r="R826" s="39" t="n">
        <f aca="false">R825+M826</f>
        <v>7814202520131140</v>
      </c>
      <c r="S826" s="39" t="n">
        <f aca="false">((O826/$B$40)*(0.75/PI()))^(1/3)</f>
        <v>1.33650461753746E+017</v>
      </c>
      <c r="T826" s="53" t="n">
        <f aca="false">(S826-S825)*(S826-S825&lt;$B$41)+$B$41*(S826-S825&gt;=$B$41)</f>
        <v>-29952</v>
      </c>
      <c r="U826" s="54" t="n">
        <f aca="false">H826*(T826=$B$41)*(T825&lt;$B$41)</f>
        <v>0</v>
      </c>
      <c r="V826" s="54" t="n">
        <f aca="false">S826*(U826&gt;0)</f>
        <v>0</v>
      </c>
      <c r="W826" s="39" t="n">
        <f aca="false">(O826*$B$5/100/I825/L825)*(H826&lt;$B$35)+(O826*$B$36/100/I825/L825)*(H826&gt;=$B$35)</f>
        <v>0</v>
      </c>
      <c r="X826" s="39" t="n">
        <f aca="false">(N826-N825)/N825</f>
        <v>-0.002801562595268</v>
      </c>
      <c r="Y826" s="39" t="n">
        <f aca="false">(Q826*$B$7/100/I826/N826)*(H826&lt;$B$35)+(Q826*$B$37/100/I826/N826)*(H826&gt;=$B$35)</f>
        <v>0</v>
      </c>
    </row>
    <row r="827" customFormat="false" ht="12.75" hidden="false" customHeight="false" outlineLevel="0" collapsed="false">
      <c r="H827" s="56" t="n">
        <f aca="false">H826+1</f>
        <v>2795</v>
      </c>
      <c r="I827" s="17" t="n">
        <f aca="false">K827*H827^($B$3*(H827&lt;$B$35)+$B$42*(H827&gt;=$B$35))</f>
        <v>206126.468774321</v>
      </c>
      <c r="J827" s="17" t="n">
        <f aca="false">100*(I827/I826-1)</f>
        <v>1.12156307470541</v>
      </c>
      <c r="K827" s="17" t="n">
        <f aca="false">(K826*((O827/O826)*(O827/O826&lt;1)+1*(O827/O826&gt;=1)))*(H827&lt;&gt;$B$35)+(I826/(H826^$B$42))*(H827=$B$35)</f>
        <v>7.917840419098E-103</v>
      </c>
      <c r="L827" s="39" t="n">
        <f aca="false">($B$9*H827^$B$10)*(H827&lt;$B$35)+($F$39*H827^$B$39)*(H827&gt;=$B$35)</f>
        <v>331511561.112288</v>
      </c>
      <c r="M827" s="39" t="n">
        <f aca="false">I827*L827</f>
        <v>68333307449938.5</v>
      </c>
      <c r="N827" s="57" t="n">
        <f aca="false">M827/I827</f>
        <v>331511561.112288</v>
      </c>
      <c r="O827" s="58" t="n">
        <f aca="false">(O826*(1+($B$5*(H827&lt;$B$35)+MIN($B$36,P826)*(H827&gt;=$B$35))*(Q826&lt;M826)/100)-(M826-Q826)*(M826-Q826&gt;0))*(O826*(1+($B$5*(H827&lt;$B$35)+MIN($B$36,P826)*(H827&gt;=$B$35))*(Q826&lt;M826)/100)-(M826-Q826)*(M826-Q826&gt;0)&gt;0)</f>
        <v>9.99999999921857E+025</v>
      </c>
      <c r="P827" s="52" t="n">
        <f aca="false">100*((S827+$B$41)^3-S827^3)/(S827^3)</f>
        <v>4.18879020511374E+247</v>
      </c>
      <c r="Q827" s="59" t="n">
        <f aca="false">((Q826*(1+$B$7/100))*(Q826*(1+$B$7/100)&lt;$B$8)+$B$8*(Q826*(1+$B$7/100)&gt;=$B$8))*(H827&lt;$B$35)+(H827&gt;=$B$35)*((Q826*(1+MIN($B$37,P826)/100))*(Q826*(1+MIN($B$37,P826)/100)&lt;MIN($B$38,O826))+MIN($B$38,O826)*(Q826*(1+MIN($B$37,P826)/100)&gt;=MIN($B$38,O826)))</f>
        <v>0</v>
      </c>
      <c r="R827" s="39" t="n">
        <f aca="false">R826+M827</f>
        <v>7882535827581080</v>
      </c>
      <c r="S827" s="39" t="n">
        <f aca="false">((O827/$B$40)*(0.75/PI()))^(1/3)</f>
        <v>1.33650461753716E+017</v>
      </c>
      <c r="T827" s="53" t="n">
        <f aca="false">(S827-S826)*(S827-S826&lt;$B$41)+$B$41*(S827-S826&gt;=$B$41)</f>
        <v>-30176</v>
      </c>
      <c r="U827" s="54" t="n">
        <f aca="false">H827*(T827=$B$41)*(T826&lt;$B$41)</f>
        <v>0</v>
      </c>
      <c r="V827" s="54" t="n">
        <f aca="false">S827*(U827&gt;0)</f>
        <v>0</v>
      </c>
      <c r="W827" s="39" t="n">
        <f aca="false">(O827*$B$5/100/I826/L826)*(H827&lt;$B$35)+(O827*$B$36/100/I826/L826)*(H827&gt;=$B$35)</f>
        <v>0</v>
      </c>
      <c r="X827" s="39" t="n">
        <f aca="false">(N827-N826)/N826</f>
        <v>-0.00280056147305886</v>
      </c>
      <c r="Y827" s="39" t="n">
        <f aca="false">(Q827*$B$7/100/I827/N827)*(H827&lt;$B$35)+(Q827*$B$37/100/I827/N827)*(H827&gt;=$B$35)</f>
        <v>0</v>
      </c>
    </row>
    <row r="828" customFormat="false" ht="12.75" hidden="false" customHeight="false" outlineLevel="0" collapsed="false">
      <c r="H828" s="56" t="n">
        <f aca="false">H827+1</f>
        <v>2796</v>
      </c>
      <c r="I828" s="17" t="n">
        <f aca="false">K828*H828^($B$3*(H828&lt;$B$35)+$B$42*(H828&gt;=$B$35))</f>
        <v>208437.475530945</v>
      </c>
      <c r="J828" s="17" t="n">
        <f aca="false">100*(I828/I827-1)</f>
        <v>1.12115963096131</v>
      </c>
      <c r="K828" s="17" t="n">
        <f aca="false">(K827*((O828/O827)*(O828/O827&lt;1)+1*(O828/O827&gt;=1)))*(H828&lt;&gt;$B$35)+(I827/(H827^$B$42))*(H828=$B$35)</f>
        <v>7.91784041909259E-103</v>
      </c>
      <c r="L828" s="39" t="n">
        <f aca="false">($B$9*H828^$B$10)*(H828&lt;$B$35)+($F$39*H828^$B$39)*(H828&gt;=$B$35)</f>
        <v>330583474.252841</v>
      </c>
      <c r="M828" s="39" t="n">
        <f aca="false">I828*L828</f>
        <v>68905984825511.3</v>
      </c>
      <c r="N828" s="57" t="n">
        <f aca="false">M828/I828</f>
        <v>330583474.252841</v>
      </c>
      <c r="O828" s="58" t="n">
        <f aca="false">(O827*(1+($B$5*(H828&lt;$B$35)+MIN($B$36,P827)*(H828&gt;=$B$35))*(Q827&lt;M827)/100)-(M827-Q827)*(M827-Q827&gt;0))*(O827*(1+($B$5*(H828&lt;$B$35)+MIN($B$36,P827)*(H828&gt;=$B$35))*(Q827&lt;M827)/100)-(M827-Q827)*(M827-Q827&gt;0)&gt;0)</f>
        <v>9.99999999921173E+025</v>
      </c>
      <c r="P828" s="52" t="n">
        <f aca="false">100*((S828+$B$41)^3-S828^3)/(S828^3)</f>
        <v>4.18879020511661E+247</v>
      </c>
      <c r="Q828" s="59" t="n">
        <f aca="false">((Q827*(1+$B$7/100))*(Q827*(1+$B$7/100)&lt;$B$8)+$B$8*(Q827*(1+$B$7/100)&gt;=$B$8))*(H828&lt;$B$35)+(H828&gt;=$B$35)*((Q827*(1+MIN($B$37,P827)/100))*(Q827*(1+MIN($B$37,P827)/100)&lt;MIN($B$38,O827))+MIN($B$38,O827)*(Q827*(1+MIN($B$37,P827)/100)&gt;=MIN($B$38,O827)))</f>
        <v>0</v>
      </c>
      <c r="R828" s="39" t="n">
        <f aca="false">R827+M828</f>
        <v>7951441812406590</v>
      </c>
      <c r="S828" s="39" t="n">
        <f aca="false">((O828/$B$40)*(0.75/PI()))^(1/3)</f>
        <v>1.33650461753686E+017</v>
      </c>
      <c r="T828" s="53" t="n">
        <f aca="false">(S828-S827)*(S828-S827&lt;$B$41)+$B$41*(S828-S827&gt;=$B$41)</f>
        <v>-30448</v>
      </c>
      <c r="U828" s="54" t="n">
        <f aca="false">H828*(T828=$B$41)*(T827&lt;$B$41)</f>
        <v>0</v>
      </c>
      <c r="V828" s="54" t="n">
        <f aca="false">S828*(U828&gt;0)</f>
        <v>0</v>
      </c>
      <c r="W828" s="39" t="n">
        <f aca="false">(O828*$B$5/100/I827/L827)*(H828&lt;$B$35)+(O828*$B$36/100/I827/L827)*(H828&gt;=$B$35)</f>
        <v>0</v>
      </c>
      <c r="X828" s="39" t="n">
        <f aca="false">(N828-N827)/N827</f>
        <v>-0.00279956106608459</v>
      </c>
      <c r="Y828" s="39" t="n">
        <f aca="false">(Q828*$B$7/100/I828/N828)*(H828&lt;$B$35)+(Q828*$B$37/100/I828/N828)*(H828&gt;=$B$35)</f>
        <v>0</v>
      </c>
    </row>
    <row r="829" customFormat="false" ht="12.75" hidden="false" customHeight="false" outlineLevel="0" collapsed="false">
      <c r="H829" s="56" t="n">
        <f aca="false">H828+1</f>
        <v>2797</v>
      </c>
      <c r="I829" s="17" t="n">
        <f aca="false">K829*H829^($B$3*(H829&lt;$B$35)+$B$42*(H829&gt;=$B$35))</f>
        <v>210773.552039203</v>
      </c>
      <c r="J829" s="17" t="n">
        <f aca="false">100*(I829/I828-1)</f>
        <v>1.1207564773599</v>
      </c>
      <c r="K829" s="17" t="n">
        <f aca="false">(K828*((O829/O828)*(O829/O828&lt;1)+1*(O829/O828&gt;=1)))*(H829&lt;&gt;$B$35)+(I828/(H828^$B$42))*(H829=$B$35)</f>
        <v>7.91784041908714E-103</v>
      </c>
      <c r="L829" s="39" t="n">
        <f aca="false">($B$9*H829^$B$10)*(H829&lt;$B$35)+($F$39*H829^$B$39)*(H829&gt;=$B$35)</f>
        <v>329658316.111054</v>
      </c>
      <c r="M829" s="39" t="n">
        <f aca="false">I829*L829</f>
        <v>69483254245989.4</v>
      </c>
      <c r="N829" s="57" t="n">
        <f aca="false">M829/I829</f>
        <v>329658316.111054</v>
      </c>
      <c r="O829" s="58" t="n">
        <f aca="false">(O828*(1+($B$5*(H829&lt;$B$35)+MIN($B$36,P828)*(H829&gt;=$B$35))*(Q828&lt;M828)/100)-(M828-Q828)*(M828-Q828&gt;0))*(O828*(1+($B$5*(H829&lt;$B$35)+MIN($B$36,P828)*(H829&gt;=$B$35))*(Q828&lt;M828)/100)-(M828-Q828)*(M828-Q828&gt;0)&gt;0)</f>
        <v>9.99999999920484E+025</v>
      </c>
      <c r="P829" s="52" t="n">
        <f aca="false">100*((S829+$B$41)^3-S829^3)/(S829^3)</f>
        <v>4.18879020511949E+247</v>
      </c>
      <c r="Q829" s="59" t="n">
        <f aca="false">((Q828*(1+$B$7/100))*(Q828*(1+$B$7/100)&lt;$B$8)+$B$8*(Q828*(1+$B$7/100)&gt;=$B$8))*(H829&lt;$B$35)+(H829&gt;=$B$35)*((Q828*(1+MIN($B$37,P828)/100))*(Q828*(1+MIN($B$37,P828)/100)&lt;MIN($B$38,O828))+MIN($B$38,O828)*(Q828*(1+MIN($B$37,P828)/100)&gt;=MIN($B$38,O828)))</f>
        <v>0</v>
      </c>
      <c r="R829" s="39" t="n">
        <f aca="false">R828+M829</f>
        <v>8020925066652580</v>
      </c>
      <c r="S829" s="39" t="n">
        <f aca="false">((O829/$B$40)*(0.75/PI()))^(1/3)</f>
        <v>1.33650461753655E+017</v>
      </c>
      <c r="T829" s="53" t="n">
        <f aca="false">(S829-S828)*(S829-S828&lt;$B$41)+$B$41*(S829-S828&gt;=$B$41)</f>
        <v>-30704</v>
      </c>
      <c r="U829" s="54" t="n">
        <f aca="false">H829*(T829=$B$41)*(T828&lt;$B$41)</f>
        <v>0</v>
      </c>
      <c r="V829" s="54" t="n">
        <f aca="false">S829*(U829&gt;0)</f>
        <v>0</v>
      </c>
      <c r="W829" s="39" t="n">
        <f aca="false">(O829*$B$5/100/I828/L828)*(H829&lt;$B$35)+(O829*$B$36/100/I828/L828)*(H829&gt;=$B$35)</f>
        <v>0</v>
      </c>
      <c r="X829" s="39" t="n">
        <f aca="false">(N829-N828)/N828</f>
        <v>-0.00279856137357822</v>
      </c>
      <c r="Y829" s="39" t="n">
        <f aca="false">(Q829*$B$7/100/I829/N829)*(H829&lt;$B$35)+(Q829*$B$37/100/I829/N829)*(H829&gt;=$B$35)</f>
        <v>0</v>
      </c>
    </row>
    <row r="830" customFormat="false" ht="12.75" hidden="false" customHeight="false" outlineLevel="0" collapsed="false">
      <c r="H830" s="56" t="n">
        <f aca="false">H829+1</f>
        <v>2798</v>
      </c>
      <c r="I830" s="17" t="n">
        <f aca="false">K830*H830^($B$3*(H830&lt;$B$35)+$B$42*(H830&gt;=$B$35))</f>
        <v>213134.961145963</v>
      </c>
      <c r="J830" s="17" t="n">
        <f aca="false">100*(I830/I829-1)</f>
        <v>1.12035361358829</v>
      </c>
      <c r="K830" s="17" t="n">
        <f aca="false">(K829*((O830/O829)*(O830/O829&lt;1)+1*(O830/O829&gt;=1)))*(H830&lt;&gt;$B$35)+(I829/(H829^$B$42))*(H830=$B$35)</f>
        <v>7.91784041908164E-103</v>
      </c>
      <c r="L830" s="39" t="n">
        <f aca="false">($B$9*H830^$B$10)*(H830&lt;$B$35)+($F$39*H830^$B$39)*(H830&gt;=$B$35)</f>
        <v>328736076.402777</v>
      </c>
      <c r="M830" s="39" t="n">
        <f aca="false">I830*L830</f>
        <v>70065150871382.2</v>
      </c>
      <c r="N830" s="57" t="n">
        <f aca="false">M830/I830</f>
        <v>328736076.402777</v>
      </c>
      <c r="O830" s="58" t="n">
        <f aca="false">(O829*(1+($B$5*(H830&lt;$B$35)+MIN($B$36,P829)*(H830&gt;=$B$35))*(Q829&lt;M829)/100)-(M829-Q829)*(M829-Q829&gt;0))*(O829*(1+($B$5*(H830&lt;$B$35)+MIN($B$36,P829)*(H830&gt;=$B$35))*(Q829&lt;M829)/100)-(M829-Q829)*(M829-Q829&gt;0)&gt;0)</f>
        <v>9.9999999991979E+025</v>
      </c>
      <c r="P830" s="52" t="n">
        <f aca="false">100*((S830+$B$41)^3-S830^3)/(S830^3)</f>
        <v>4.1887902051224E+247</v>
      </c>
      <c r="Q830" s="59" t="n">
        <f aca="false">((Q829*(1+$B$7/100))*(Q829*(1+$B$7/100)&lt;$B$8)+$B$8*(Q829*(1+$B$7/100)&gt;=$B$8))*(H830&lt;$B$35)+(H830&gt;=$B$35)*((Q829*(1+MIN($B$37,P829)/100))*(Q829*(1+MIN($B$37,P829)/100)&lt;MIN($B$38,O829))+MIN($B$38,O829)*(Q829*(1+MIN($B$37,P829)/100)&gt;=MIN($B$38,O829)))</f>
        <v>0</v>
      </c>
      <c r="R830" s="39" t="n">
        <f aca="false">R829+M830</f>
        <v>8090990217523960</v>
      </c>
      <c r="S830" s="39" t="n">
        <f aca="false">((O830/$B$40)*(0.75/PI()))^(1/3)</f>
        <v>1.33650461753624E+017</v>
      </c>
      <c r="T830" s="53" t="n">
        <f aca="false">(S830-S829)*(S830-S829&lt;$B$41)+$B$41*(S830-S829&gt;=$B$41)</f>
        <v>-30944</v>
      </c>
      <c r="U830" s="54" t="n">
        <f aca="false">H830*(T830=$B$41)*(T829&lt;$B$41)</f>
        <v>0</v>
      </c>
      <c r="V830" s="54" t="n">
        <f aca="false">S830*(U830&gt;0)</f>
        <v>0</v>
      </c>
      <c r="W830" s="39" t="n">
        <f aca="false">(O830*$B$5/100/I829/L829)*(H830&lt;$B$35)+(O830*$B$36/100/I829/L829)*(H830&gt;=$B$35)</f>
        <v>0</v>
      </c>
      <c r="X830" s="39" t="n">
        <f aca="false">(N830-N829)/N829</f>
        <v>-0.00279756239477492</v>
      </c>
      <c r="Y830" s="39" t="n">
        <f aca="false">(Q830*$B$7/100/I830/N830)*(H830&lt;$B$35)+(Q830*$B$37/100/I830/N830)*(H830&gt;=$B$35)</f>
        <v>0</v>
      </c>
    </row>
    <row r="831" customFormat="false" ht="12.75" hidden="false" customHeight="false" outlineLevel="0" collapsed="false">
      <c r="H831" s="56" t="n">
        <f aca="false">H830+1</f>
        <v>2799</v>
      </c>
      <c r="I831" s="17" t="n">
        <f aca="false">K831*H831^($B$3*(H831&lt;$B$35)+$B$42*(H831&gt;=$B$35))</f>
        <v>215521.968358501</v>
      </c>
      <c r="J831" s="17" t="n">
        <f aca="false">100*(I831/I830-1)</f>
        <v>1.11995103933402</v>
      </c>
      <c r="K831" s="17" t="n">
        <f aca="false">(K830*((O831/O830)*(O831/O830&lt;1)+1*(O831/O830&gt;=1)))*(H831&lt;&gt;$B$35)+(I830/(H830^$B$42))*(H831=$B$35)</f>
        <v>7.91784041907609E-103</v>
      </c>
      <c r="L831" s="39" t="n">
        <f aca="false">($B$9*H831^$B$10)*(H831&lt;$B$35)+($F$39*H831^$B$39)*(H831&gt;=$B$35)</f>
        <v>327816744.88363</v>
      </c>
      <c r="M831" s="39" t="n">
        <f aca="false">I831*L831</f>
        <v>70651710118196.6</v>
      </c>
      <c r="N831" s="57" t="n">
        <f aca="false">M831/I831</f>
        <v>327816744.88363</v>
      </c>
      <c r="O831" s="58" t="n">
        <f aca="false">(O830*(1+($B$5*(H831&lt;$B$35)+MIN($B$36,P830)*(H831&gt;=$B$35))*(Q830&lt;M830)/100)-(M830-Q830)*(M830-Q830&gt;0))*(O830*(1+($B$5*(H831&lt;$B$35)+MIN($B$36,P830)*(H831&gt;=$B$35))*(Q830&lt;M830)/100)-(M830-Q830)*(M830-Q830&gt;0)&gt;0)</f>
        <v>9.99999999919089E+025</v>
      </c>
      <c r="P831" s="52" t="n">
        <f aca="false">100*((S831+$B$41)^3-S831^3)/(S831^3)</f>
        <v>4.18879020512534E+247</v>
      </c>
      <c r="Q831" s="59" t="n">
        <f aca="false">((Q830*(1+$B$7/100))*(Q830*(1+$B$7/100)&lt;$B$8)+$B$8*(Q830*(1+$B$7/100)&gt;=$B$8))*(H831&lt;$B$35)+(H831&gt;=$B$35)*((Q830*(1+MIN($B$37,P830)/100))*(Q830*(1+MIN($B$37,P830)/100)&lt;MIN($B$38,O830))+MIN($B$38,O830)*(Q830*(1+MIN($B$37,P830)/100)&gt;=MIN($B$38,O830)))</f>
        <v>0</v>
      </c>
      <c r="R831" s="39" t="n">
        <f aca="false">R830+M831</f>
        <v>8161641927642160</v>
      </c>
      <c r="S831" s="39" t="n">
        <f aca="false">((O831/$B$40)*(0.75/PI()))^(1/3)</f>
        <v>1.33650461753593E+017</v>
      </c>
      <c r="T831" s="53" t="n">
        <f aca="false">(S831-S830)*(S831-S830&lt;$B$41)+$B$41*(S831-S830&gt;=$B$41)</f>
        <v>-31216</v>
      </c>
      <c r="U831" s="54" t="n">
        <f aca="false">H831*(T831=$B$41)*(T830&lt;$B$41)</f>
        <v>0</v>
      </c>
      <c r="V831" s="54" t="n">
        <f aca="false">S831*(U831&gt;0)</f>
        <v>0</v>
      </c>
      <c r="W831" s="39" t="n">
        <f aca="false">(O831*$B$5/100/I830/L830)*(H831&lt;$B$35)+(O831*$B$36/100/I830/L830)*(H831&gt;=$B$35)</f>
        <v>0</v>
      </c>
      <c r="X831" s="39" t="n">
        <f aca="false">(N831-N830)/N830</f>
        <v>-0.00279656412891072</v>
      </c>
      <c r="Y831" s="39" t="n">
        <f aca="false">(Q831*$B$7/100/I831/N831)*(H831&lt;$B$35)+(Q831*$B$37/100/I831/N831)*(H831&gt;=$B$35)</f>
        <v>0</v>
      </c>
    </row>
    <row r="832" customFormat="false" ht="12.75" hidden="false" customHeight="false" outlineLevel="0" collapsed="false">
      <c r="H832" s="56" t="n">
        <f aca="false">H831+1</f>
        <v>2800</v>
      </c>
      <c r="I832" s="17" t="n">
        <f aca="false">K832*H832^($B$3*(H832&lt;$B$35)+$B$42*(H832&gt;=$B$35))</f>
        <v>217934.84187047</v>
      </c>
      <c r="J832" s="17" t="n">
        <f aca="false">100*(I832/I831-1)</f>
        <v>1.11954875428515</v>
      </c>
      <c r="K832" s="17" t="n">
        <f aca="false">(K831*((O832/O831)*(O832/O831&lt;1)+1*(O832/O831&gt;=1)))*(H832&lt;&gt;$B$35)+(I831/(H831^$B$42))*(H832=$B$35)</f>
        <v>7.91784041907049E-103</v>
      </c>
      <c r="L832" s="39" t="n">
        <f aca="false">($B$9*H832^$B$10)*(H832&lt;$B$35)+($F$39*H832^$B$39)*(H832&gt;=$B$35)</f>
        <v>326900311.348835</v>
      </c>
      <c r="M832" s="39" t="n">
        <f aca="false">I832*L832</f>
        <v>71242967661215.7</v>
      </c>
      <c r="N832" s="57" t="n">
        <f aca="false">M832/I832</f>
        <v>326900311.348835</v>
      </c>
      <c r="O832" s="58" t="n">
        <f aca="false">(O831*(1+($B$5*(H832&lt;$B$35)+MIN($B$36,P831)*(H832&gt;=$B$35))*(Q831&lt;M831)/100)-(M831-Q831)*(M831-Q831&gt;0))*(O831*(1+($B$5*(H832&lt;$B$35)+MIN($B$36,P831)*(H832&gt;=$B$35))*(Q831&lt;M831)/100)-(M831-Q831)*(M831-Q831&gt;0)&gt;0)</f>
        <v>9.99999999918382E+025</v>
      </c>
      <c r="P832" s="52" t="n">
        <f aca="false">100*((S832+$B$41)^3-S832^3)/(S832^3)</f>
        <v>4.1887902051283E+247</v>
      </c>
      <c r="Q832" s="59" t="n">
        <f aca="false">((Q831*(1+$B$7/100))*(Q831*(1+$B$7/100)&lt;$B$8)+$B$8*(Q831*(1+$B$7/100)&gt;=$B$8))*(H832&lt;$B$35)+(H832&gt;=$B$35)*((Q831*(1+MIN($B$37,P831)/100))*(Q831*(1+MIN($B$37,P831)/100)&lt;MIN($B$38,O831))+MIN($B$38,O831)*(Q831*(1+MIN($B$37,P831)/100)&gt;=MIN($B$38,O831)))</f>
        <v>0</v>
      </c>
      <c r="R832" s="39" t="n">
        <f aca="false">R831+M832</f>
        <v>8232884895303380</v>
      </c>
      <c r="S832" s="39" t="n">
        <f aca="false">((O832/$B$40)*(0.75/PI()))^(1/3)</f>
        <v>1.33650461753561E+017</v>
      </c>
      <c r="T832" s="53" t="n">
        <f aca="false">(S832-S831)*(S832-S831&lt;$B$41)+$B$41*(S832-S831&gt;=$B$41)</f>
        <v>-31472</v>
      </c>
      <c r="U832" s="54" t="n">
        <f aca="false">H832*(T832=$B$41)*(T831&lt;$B$41)</f>
        <v>0</v>
      </c>
      <c r="V832" s="54" t="n">
        <f aca="false">S832*(U832&gt;0)</f>
        <v>0</v>
      </c>
      <c r="W832" s="39" t="n">
        <f aca="false">(O832*$B$5/100/I831/L831)*(H832&lt;$B$35)+(O832*$B$36/100/I831/L831)*(H832&gt;=$B$35)</f>
        <v>0</v>
      </c>
      <c r="X832" s="39" t="n">
        <f aca="false">(N832-N831)/N831</f>
        <v>-0.00279556657522307</v>
      </c>
      <c r="Y832" s="39" t="n">
        <f aca="false">(Q832*$B$7/100/I832/N832)*(H832&lt;$B$35)+(Q832*$B$37/100/I832/N832)*(H832&gt;=$B$35)</f>
        <v>0</v>
      </c>
    </row>
    <row r="833" customFormat="false" ht="12.75" hidden="false" customHeight="false" outlineLevel="0" collapsed="false">
      <c r="H833" s="56" t="n">
        <f aca="false">H832+1</f>
        <v>2801</v>
      </c>
      <c r="I833" s="17" t="n">
        <f aca="false">K833*H833^($B$3*(H833&lt;$B$35)+$B$42*(H833&gt;=$B$35))</f>
        <v>220373.852588099</v>
      </c>
      <c r="J833" s="17" t="n">
        <f aca="false">100*(I833/I832-1)</f>
        <v>1.11914675813012</v>
      </c>
      <c r="K833" s="17" t="n">
        <f aca="false">(K832*((O833/O832)*(O833/O832&lt;1)+1*(O833/O832&gt;=1)))*(H833&lt;&gt;$B$35)+(I832/(H832^$B$42))*(H833=$B$35)</f>
        <v>7.91784041906485E-103</v>
      </c>
      <c r="L833" s="39" t="n">
        <f aca="false">($B$9*H833^$B$10)*(H833&lt;$B$35)+($F$39*H833^$B$39)*(H833&gt;=$B$35)</f>
        <v>325986765.633048</v>
      </c>
      <c r="M833" s="39" t="n">
        <f aca="false">I833*L833</f>
        <v>71838959435288.5</v>
      </c>
      <c r="N833" s="57" t="n">
        <f aca="false">M833/I833</f>
        <v>325986765.633048</v>
      </c>
      <c r="O833" s="58" t="n">
        <f aca="false">(O832*(1+($B$5*(H833&lt;$B$35)+MIN($B$36,P832)*(H833&gt;=$B$35))*(Q832&lt;M832)/100)-(M832-Q832)*(M832-Q832&gt;0))*(O832*(1+($B$5*(H833&lt;$B$35)+MIN($B$36,P832)*(H833&gt;=$B$35))*(Q832&lt;M832)/100)-(M832-Q832)*(M832-Q832&gt;0)&gt;0)</f>
        <v>9.9999999991767E+025</v>
      </c>
      <c r="P833" s="52" t="n">
        <f aca="false">100*((S833+$B$41)^3-S833^3)/(S833^3)</f>
        <v>4.18879020513128E+247</v>
      </c>
      <c r="Q833" s="59" t="n">
        <f aca="false">((Q832*(1+$B$7/100))*(Q832*(1+$B$7/100)&lt;$B$8)+$B$8*(Q832*(1+$B$7/100)&gt;=$B$8))*(H833&lt;$B$35)+(H833&gt;=$B$35)*((Q832*(1+MIN($B$37,P832)/100))*(Q832*(1+MIN($B$37,P832)/100)&lt;MIN($B$38,O832))+MIN($B$38,O832)*(Q832*(1+MIN($B$37,P832)/100)&gt;=MIN($B$38,O832)))</f>
        <v>0</v>
      </c>
      <c r="R833" s="39" t="n">
        <f aca="false">R832+M833</f>
        <v>8304723854738670</v>
      </c>
      <c r="S833" s="39" t="n">
        <f aca="false">((O833/$B$40)*(0.75/PI()))^(1/3)</f>
        <v>1.33650461753529E+017</v>
      </c>
      <c r="T833" s="53" t="n">
        <f aca="false">(S833-S832)*(S833-S832&lt;$B$41)+$B$41*(S833-S832&gt;=$B$41)</f>
        <v>-31744</v>
      </c>
      <c r="U833" s="54" t="n">
        <f aca="false">H833*(T833=$B$41)*(T832&lt;$B$41)</f>
        <v>0</v>
      </c>
      <c r="V833" s="54" t="n">
        <f aca="false">S833*(U833&gt;0)</f>
        <v>0</v>
      </c>
      <c r="W833" s="39" t="n">
        <f aca="false">(O833*$B$5/100/I832/L832)*(H833&lt;$B$35)+(O833*$B$36/100/I832/L832)*(H833&gt;=$B$35)</f>
        <v>0</v>
      </c>
      <c r="X833" s="39" t="n">
        <f aca="false">(N833-N832)/N832</f>
        <v>-0.00279456973294935</v>
      </c>
      <c r="Y833" s="39" t="n">
        <f aca="false">(Q833*$B$7/100/I833/N833)*(H833&lt;$B$35)+(Q833*$B$37/100/I833/N833)*(H833&gt;=$B$35)</f>
        <v>0</v>
      </c>
    </row>
    <row r="834" customFormat="false" ht="12.75" hidden="false" customHeight="false" outlineLevel="0" collapsed="false">
      <c r="H834" s="56" t="n">
        <f aca="false">H833+1</f>
        <v>2802</v>
      </c>
      <c r="I834" s="17" t="n">
        <f aca="false">K834*H834^($B$3*(H834&lt;$B$35)+$B$42*(H834&gt;=$B$35))</f>
        <v>222839.274156652</v>
      </c>
      <c r="J834" s="17" t="n">
        <f aca="false">100*(I834/I833-1)</f>
        <v>1.11874505055789</v>
      </c>
      <c r="K834" s="17" t="n">
        <f aca="false">(K833*((O834/O833)*(O834/O833&lt;1)+1*(O834/O833&gt;=1)))*(H834&lt;&gt;$B$35)+(I833/(H833^$B$42))*(H834=$B$35)</f>
        <v>7.91784041905917E-103</v>
      </c>
      <c r="L834" s="39" t="n">
        <f aca="false">($B$9*H834^$B$10)*(H834&lt;$B$35)+($F$39*H834^$B$39)*(H834&gt;=$B$35)</f>
        <v>325076097.610193</v>
      </c>
      <c r="M834" s="39" t="n">
        <f aca="false">I834*L834</f>
        <v>72439721637132.4</v>
      </c>
      <c r="N834" s="57" t="n">
        <f aca="false">M834/I834</f>
        <v>325076097.610193</v>
      </c>
      <c r="O834" s="58" t="n">
        <f aca="false">(O833*(1+($B$5*(H834&lt;$B$35)+MIN($B$36,P833)*(H834&gt;=$B$35))*(Q833&lt;M833)/100)-(M833-Q833)*(M833-Q833&gt;0))*(O833*(1+($B$5*(H834&lt;$B$35)+MIN($B$36,P833)*(H834&gt;=$B$35))*(Q833&lt;M833)/100)-(M833-Q833)*(M833-Q833&gt;0)&gt;0)</f>
        <v>9.99999999916952E+025</v>
      </c>
      <c r="P834" s="52" t="n">
        <f aca="false">100*((S834+$B$41)^3-S834^3)/(S834^3)</f>
        <v>4.18879020513429E+247</v>
      </c>
      <c r="Q834" s="59" t="n">
        <f aca="false">((Q833*(1+$B$7/100))*(Q833*(1+$B$7/100)&lt;$B$8)+$B$8*(Q833*(1+$B$7/100)&gt;=$B$8))*(H834&lt;$B$35)+(H834&gt;=$B$35)*((Q833*(1+MIN($B$37,P833)/100))*(Q833*(1+MIN($B$37,P833)/100)&lt;MIN($B$38,O833))+MIN($B$38,O833)*(Q833*(1+MIN($B$37,P833)/100)&gt;=MIN($B$38,O833)))</f>
        <v>0</v>
      </c>
      <c r="R834" s="39" t="n">
        <f aca="false">R833+M834</f>
        <v>8377163576375800</v>
      </c>
      <c r="S834" s="39" t="n">
        <f aca="false">((O834/$B$40)*(0.75/PI()))^(1/3)</f>
        <v>1.33650461753497E+017</v>
      </c>
      <c r="T834" s="53" t="n">
        <f aca="false">(S834-S833)*(S834-S833&lt;$B$41)+$B$41*(S834-S833&gt;=$B$41)</f>
        <v>-32000</v>
      </c>
      <c r="U834" s="54" t="n">
        <f aca="false">H834*(T834=$B$41)*(T833&lt;$B$41)</f>
        <v>0</v>
      </c>
      <c r="V834" s="54" t="n">
        <f aca="false">S834*(U834&gt;0)</f>
        <v>0</v>
      </c>
      <c r="W834" s="39" t="n">
        <f aca="false">(O834*$B$5/100/I833/L833)*(H834&lt;$B$35)+(O834*$B$36/100/I833/L833)*(H834&gt;=$B$35)</f>
        <v>0</v>
      </c>
      <c r="X834" s="39" t="n">
        <f aca="false">(N834-N833)/N833</f>
        <v>-0.00279357360132917</v>
      </c>
      <c r="Y834" s="39" t="n">
        <f aca="false">(Q834*$B$7/100/I834/N834)*(H834&lt;$B$35)+(Q834*$B$37/100/I834/N834)*(H834&gt;=$B$35)</f>
        <v>0</v>
      </c>
    </row>
    <row r="835" customFormat="false" ht="12.75" hidden="false" customHeight="false" outlineLevel="0" collapsed="false">
      <c r="H835" s="56" t="n">
        <f aca="false">H834+1</f>
        <v>2803</v>
      </c>
      <c r="I835" s="17" t="n">
        <f aca="false">K835*H835^($B$3*(H835&lt;$B$35)+$B$42*(H835&gt;=$B$35))</f>
        <v>225331.382987124</v>
      </c>
      <c r="J835" s="17" t="n">
        <f aca="false">100*(I835/I834-1)</f>
        <v>1.1183436312578</v>
      </c>
      <c r="K835" s="17" t="n">
        <f aca="false">(K834*((O835/O834)*(O835/O834&lt;1)+1*(O835/O834&gt;=1)))*(H835&lt;&gt;$B$35)+(I834/(H834^$B$42))*(H835=$B$35)</f>
        <v>7.91784041905343E-103</v>
      </c>
      <c r="L835" s="39" t="n">
        <f aca="false">($B$9*H835^$B$10)*(H835&lt;$B$35)+($F$39*H835^$B$39)*(H835&gt;=$B$35)</f>
        <v>324168297.193296</v>
      </c>
      <c r="M835" s="39" t="n">
        <f aca="false">I835*L835</f>
        <v>73045290727146.5</v>
      </c>
      <c r="N835" s="57" t="n">
        <f aca="false">M835/I835</f>
        <v>324168297.193296</v>
      </c>
      <c r="O835" s="58" t="n">
        <f aca="false">(O834*(1+($B$5*(H835&lt;$B$35)+MIN($B$36,P834)*(H835&gt;=$B$35))*(Q834&lt;M834)/100)-(M834-Q834)*(M834-Q834&gt;0))*(O834*(1+($B$5*(H835&lt;$B$35)+MIN($B$36,P834)*(H835&gt;=$B$35))*(Q834&lt;M834)/100)-(M834-Q834)*(M834-Q834&gt;0)&gt;0)</f>
        <v>9.99999999916227E+025</v>
      </c>
      <c r="P835" s="52" t="n">
        <f aca="false">100*((S835+$B$41)^3-S835^3)/(S835^3)</f>
        <v>4.18879020513732E+247</v>
      </c>
      <c r="Q835" s="59" t="n">
        <f aca="false">((Q834*(1+$B$7/100))*(Q834*(1+$B$7/100)&lt;$B$8)+$B$8*(Q834*(1+$B$7/100)&gt;=$B$8))*(H835&lt;$B$35)+(H835&gt;=$B$35)*((Q834*(1+MIN($B$37,P834)/100))*(Q834*(1+MIN($B$37,P834)/100)&lt;MIN($B$38,O834))+MIN($B$38,O834)*(Q834*(1+MIN($B$37,P834)/100)&gt;=MIN($B$38,O834)))</f>
        <v>0</v>
      </c>
      <c r="R835" s="39" t="n">
        <f aca="false">R834+M835</f>
        <v>8450208867102940</v>
      </c>
      <c r="S835" s="39" t="n">
        <f aca="false">((O835/$B$40)*(0.75/PI()))^(1/3)</f>
        <v>1.33650461753465E+017</v>
      </c>
      <c r="T835" s="53" t="n">
        <f aca="false">(S835-S834)*(S835-S834&lt;$B$41)+$B$41*(S835-S834&gt;=$B$41)</f>
        <v>-32272</v>
      </c>
      <c r="U835" s="54" t="n">
        <f aca="false">H835*(T835=$B$41)*(T834&lt;$B$41)</f>
        <v>0</v>
      </c>
      <c r="V835" s="54" t="n">
        <f aca="false">S835*(U835&gt;0)</f>
        <v>0</v>
      </c>
      <c r="W835" s="39" t="n">
        <f aca="false">(O835*$B$5/100/I834/L834)*(H835&lt;$B$35)+(O835*$B$36/100/I834/L834)*(H835&gt;=$B$35)</f>
        <v>0</v>
      </c>
      <c r="X835" s="39" t="n">
        <f aca="false">(N835-N834)/N834</f>
        <v>-0.00279257817960331</v>
      </c>
      <c r="Y835" s="39" t="n">
        <f aca="false">(Q835*$B$7/100/I835/N835)*(H835&lt;$B$35)+(Q835*$B$37/100/I835/N835)*(H835&gt;=$B$35)</f>
        <v>0</v>
      </c>
    </row>
    <row r="836" customFormat="false" ht="12.75" hidden="false" customHeight="false" outlineLevel="0" collapsed="false">
      <c r="H836" s="56" t="n">
        <f aca="false">H835+1</f>
        <v>2804</v>
      </c>
      <c r="I836" s="17" t="n">
        <f aca="false">K836*H836^($B$3*(H836&lt;$B$35)+$B$42*(H836&gt;=$B$35))</f>
        <v>227850.458283194</v>
      </c>
      <c r="J836" s="17" t="n">
        <f aca="false">100*(I836/I835-1)</f>
        <v>1.11794249991966</v>
      </c>
      <c r="K836" s="17" t="n">
        <f aca="false">(K835*((O836/O835)*(O836/O835&lt;1)+1*(O836/O835&gt;=1)))*(H836&lt;&gt;$B$35)+(I835/(H835^$B$42))*(H836=$B$35)</f>
        <v>7.91784041904765E-103</v>
      </c>
      <c r="L836" s="39" t="n">
        <f aca="false">($B$9*H836^$B$10)*(H836&lt;$B$35)+($F$39*H836^$B$39)*(H836&gt;=$B$35)</f>
        <v>323263354.334321</v>
      </c>
      <c r="M836" s="39" t="n">
        <f aca="false">I836*L836</f>
        <v>73655703431237.7</v>
      </c>
      <c r="N836" s="57" t="n">
        <f aca="false">M836/I836</f>
        <v>323263354.334321</v>
      </c>
      <c r="O836" s="58" t="n">
        <f aca="false">(O835*(1+($B$5*(H836&lt;$B$35)+MIN($B$36,P835)*(H836&gt;=$B$35))*(Q835&lt;M835)/100)-(M835-Q835)*(M835-Q835&gt;0))*(O835*(1+($B$5*(H836&lt;$B$35)+MIN($B$36,P835)*(H836&gt;=$B$35))*(Q835&lt;M835)/100)-(M835-Q835)*(M835-Q835&gt;0)&gt;0)</f>
        <v>9.99999999915497E+025</v>
      </c>
      <c r="P836" s="52" t="n">
        <f aca="false">100*((S836+$B$41)^3-S836^3)/(S836^3)</f>
        <v>4.18879020514038E+247</v>
      </c>
      <c r="Q836" s="59" t="n">
        <f aca="false">((Q835*(1+$B$7/100))*(Q835*(1+$B$7/100)&lt;$B$8)+$B$8*(Q835*(1+$B$7/100)&gt;=$B$8))*(H836&lt;$B$35)+(H836&gt;=$B$35)*((Q835*(1+MIN($B$37,P835)/100))*(Q835*(1+MIN($B$37,P835)/100)&lt;MIN($B$38,O835))+MIN($B$38,O835)*(Q835*(1+MIN($B$37,P835)/100)&gt;=MIN($B$38,O835)))</f>
        <v>0</v>
      </c>
      <c r="R836" s="39" t="n">
        <f aca="false">R835+M836</f>
        <v>8523864570534180</v>
      </c>
      <c r="S836" s="39" t="n">
        <f aca="false">((O836/$B$40)*(0.75/PI()))^(1/3)</f>
        <v>1.33650461753433E+017</v>
      </c>
      <c r="T836" s="53" t="n">
        <f aca="false">(S836-S835)*(S836-S835&lt;$B$41)+$B$41*(S836-S835&gt;=$B$41)</f>
        <v>-32544</v>
      </c>
      <c r="U836" s="54" t="n">
        <f aca="false">H836*(T836=$B$41)*(T835&lt;$B$41)</f>
        <v>0</v>
      </c>
      <c r="V836" s="54" t="n">
        <f aca="false">S836*(U836&gt;0)</f>
        <v>0</v>
      </c>
      <c r="W836" s="39" t="n">
        <f aca="false">(O836*$B$5/100/I835/L835)*(H836&lt;$B$35)+(O836*$B$36/100/I835/L835)*(H836&gt;=$B$35)</f>
        <v>0</v>
      </c>
      <c r="X836" s="39" t="n">
        <f aca="false">(N836-N835)/N835</f>
        <v>-0.00279158346701231</v>
      </c>
      <c r="Y836" s="39" t="n">
        <f aca="false">(Q836*$B$7/100/I836/N836)*(H836&lt;$B$35)+(Q836*$B$37/100/I836/N836)*(H836&gt;=$B$35)</f>
        <v>0</v>
      </c>
    </row>
    <row r="837" customFormat="false" ht="12.75" hidden="false" customHeight="false" outlineLevel="0" collapsed="false">
      <c r="H837" s="56" t="n">
        <f aca="false">H836+1</f>
        <v>2805</v>
      </c>
      <c r="I837" s="17" t="n">
        <f aca="false">K837*H837^($B$3*(H837&lt;$B$35)+$B$42*(H837&gt;=$B$35))</f>
        <v>230396.782068428</v>
      </c>
      <c r="J837" s="17" t="n">
        <f aca="false">100*(I837/I836-1)</f>
        <v>1.11754165623372</v>
      </c>
      <c r="K837" s="17" t="n">
        <f aca="false">(K836*((O837/O836)*(O837/O836&lt;1)+1*(O837/O836&gt;=1)))*(H837&lt;&gt;$B$35)+(I836/(H836^$B$42))*(H837=$B$35)</f>
        <v>7.91784041904181E-103</v>
      </c>
      <c r="L837" s="39" t="n">
        <f aca="false">($B$9*H837^$B$10)*(H837&lt;$B$35)+($F$39*H837^$B$39)*(H837&gt;=$B$35)</f>
        <v>322361259.024007</v>
      </c>
      <c r="M837" s="39" t="n">
        <f aca="false">I837*L837</f>
        <v>74270996742658.3</v>
      </c>
      <c r="N837" s="57" t="n">
        <f aca="false">M837/I837</f>
        <v>322361259.024007</v>
      </c>
      <c r="O837" s="58" t="n">
        <f aca="false">(O836*(1+($B$5*(H837&lt;$B$35)+MIN($B$36,P836)*(H837&gt;=$B$35))*(Q836&lt;M836)/100)-(M836-Q836)*(M836-Q836&gt;0))*(O836*(1+($B$5*(H837&lt;$B$35)+MIN($B$36,P836)*(H837&gt;=$B$35))*(Q836&lt;M836)/100)-(M836-Q836)*(M836-Q836&gt;0)&gt;0)</f>
        <v>9.9999999991476E+025</v>
      </c>
      <c r="P837" s="52" t="n">
        <f aca="false">100*((S837+$B$41)^3-S837^3)/(S837^3)</f>
        <v>4.18879020514347E+247</v>
      </c>
      <c r="Q837" s="59" t="n">
        <f aca="false">((Q836*(1+$B$7/100))*(Q836*(1+$B$7/100)&lt;$B$8)+$B$8*(Q836*(1+$B$7/100)&gt;=$B$8))*(H837&lt;$B$35)+(H837&gt;=$B$35)*((Q836*(1+MIN($B$37,P836)/100))*(Q836*(1+MIN($B$37,P836)/100)&lt;MIN($B$38,O836))+MIN($B$38,O836)*(Q836*(1+MIN($B$37,P836)/100)&gt;=MIN($B$38,O836)))</f>
        <v>0</v>
      </c>
      <c r="R837" s="39" t="n">
        <f aca="false">R836+M837</f>
        <v>8598135567276840</v>
      </c>
      <c r="S837" s="39" t="n">
        <f aca="false">((O837/$B$40)*(0.75/PI()))^(1/3)</f>
        <v>1.336504617534E+017</v>
      </c>
      <c r="T837" s="53" t="n">
        <f aca="false">(S837-S836)*(S837-S836&lt;$B$41)+$B$41*(S837-S836&gt;=$B$41)</f>
        <v>-32816</v>
      </c>
      <c r="U837" s="54" t="n">
        <f aca="false">H837*(T837=$B$41)*(T836&lt;$B$41)</f>
        <v>0</v>
      </c>
      <c r="V837" s="54" t="n">
        <f aca="false">S837*(U837&gt;0)</f>
        <v>0</v>
      </c>
      <c r="W837" s="39" t="n">
        <f aca="false">(O837*$B$5/100/I836/L836)*(H837&lt;$B$35)+(O837*$B$36/100/I836/L836)*(H837&gt;=$B$35)</f>
        <v>0</v>
      </c>
      <c r="X837" s="39" t="n">
        <f aca="false">(N837-N836)/N836</f>
        <v>-0.00279058946279918</v>
      </c>
      <c r="Y837" s="39" t="n">
        <f aca="false">(Q837*$B$7/100/I837/N837)*(H837&lt;$B$35)+(Q837*$B$37/100/I837/N837)*(H837&gt;=$B$35)</f>
        <v>0</v>
      </c>
    </row>
    <row r="838" customFormat="false" ht="12.75" hidden="false" customHeight="false" outlineLevel="0" collapsed="false">
      <c r="H838" s="56" t="n">
        <f aca="false">H837+1</f>
        <v>2806</v>
      </c>
      <c r="I838" s="17" t="n">
        <f aca="false">K838*H838^($B$3*(H838&lt;$B$35)+$B$42*(H838&gt;=$B$35))</f>
        <v>232970.63921374</v>
      </c>
      <c r="J838" s="17" t="n">
        <f aca="false">100*(I838/I837-1)</f>
        <v>1.11714109989072</v>
      </c>
      <c r="K838" s="17" t="n">
        <f aca="false">(K837*((O838/O837)*(O838/O837&lt;1)+1*(O838/O837&gt;=1)))*(H838&lt;&gt;$B$35)+(I837/(H837^$B$42))*(H838=$B$35)</f>
        <v>7.91784041903593E-103</v>
      </c>
      <c r="L838" s="39" t="n">
        <f aca="false">($B$9*H838^$B$10)*(H838&lt;$B$35)+($F$39*H838^$B$39)*(H838&gt;=$B$35)</f>
        <v>321462001.2917</v>
      </c>
      <c r="M838" s="39" t="n">
        <f aca="false">I838*L838</f>
        <v>74891207923855.5</v>
      </c>
      <c r="N838" s="57" t="n">
        <f aca="false">M838/I838</f>
        <v>321462001.2917</v>
      </c>
      <c r="O838" s="58" t="n">
        <f aca="false">(O837*(1+($B$5*(H838&lt;$B$35)+MIN($B$36,P837)*(H838&gt;=$B$35))*(Q837&lt;M837)/100)-(M837-Q837)*(M837-Q837&gt;0))*(O837*(1+($B$5*(H838&lt;$B$35)+MIN($B$36,P837)*(H838&gt;=$B$35))*(Q837&lt;M837)/100)-(M837-Q837)*(M837-Q837&gt;0)&gt;0)</f>
        <v>9.99999999914017E+025</v>
      </c>
      <c r="P838" s="52" t="n">
        <f aca="false">100*((S838+$B$41)^3-S838^3)/(S838^3)</f>
        <v>4.18879020514658E+247</v>
      </c>
      <c r="Q838" s="59" t="n">
        <f aca="false">((Q837*(1+$B$7/100))*(Q837*(1+$B$7/100)&lt;$B$8)+$B$8*(Q837*(1+$B$7/100)&gt;=$B$8))*(H838&lt;$B$35)+(H838&gt;=$B$35)*((Q837*(1+MIN($B$37,P837)/100))*(Q837*(1+MIN($B$37,P837)/100)&lt;MIN($B$38,O837))+MIN($B$38,O837)*(Q837*(1+MIN($B$37,P837)/100)&gt;=MIN($B$38,O837)))</f>
        <v>0</v>
      </c>
      <c r="R838" s="39" t="n">
        <f aca="false">R837+M838</f>
        <v>8673026775200700</v>
      </c>
      <c r="S838" s="39" t="n">
        <f aca="false">((O838/$B$40)*(0.75/PI()))^(1/3)</f>
        <v>1.33650461753367E+017</v>
      </c>
      <c r="T838" s="53" t="n">
        <f aca="false">(S838-S837)*(S838-S837&lt;$B$41)+$B$41*(S838-S837&gt;=$B$41)</f>
        <v>-33088</v>
      </c>
      <c r="U838" s="54" t="n">
        <f aca="false">H838*(T838=$B$41)*(T837&lt;$B$41)</f>
        <v>0</v>
      </c>
      <c r="V838" s="54" t="n">
        <f aca="false">S838*(U838&gt;0)</f>
        <v>0</v>
      </c>
      <c r="W838" s="39" t="n">
        <f aca="false">(O838*$B$5/100/I837/L837)*(H838&lt;$B$35)+(O838*$B$36/100/I837/L837)*(H838&gt;=$B$35)</f>
        <v>0</v>
      </c>
      <c r="X838" s="39" t="n">
        <f aca="false">(N838-N837)/N837</f>
        <v>-0.00278959616620769</v>
      </c>
      <c r="Y838" s="39" t="n">
        <f aca="false">(Q838*$B$7/100/I838/N838)*(H838&lt;$B$35)+(Q838*$B$37/100/I838/N838)*(H838&gt;=$B$35)</f>
        <v>0</v>
      </c>
    </row>
    <row r="839" customFormat="false" ht="12.75" hidden="false" customHeight="false" outlineLevel="0" collapsed="false">
      <c r="H839" s="56" t="n">
        <f aca="false">H838+1</f>
        <v>2807</v>
      </c>
      <c r="I839" s="17" t="n">
        <f aca="false">K839*H839^($B$3*(H839&lt;$B$35)+$B$42*(H839&gt;=$B$35))</f>
        <v>235572.317465107</v>
      </c>
      <c r="J839" s="17" t="n">
        <f aca="false">100*(I839/I838-1)</f>
        <v>1.11674083058175</v>
      </c>
      <c r="K839" s="17" t="n">
        <f aca="false">(K838*((O839/O838)*(O839/O838&lt;1)+1*(O839/O838&gt;=1)))*(H839&lt;&gt;$B$35)+(I838/(H838^$B$42))*(H839=$B$35)</f>
        <v>7.91784041903E-103</v>
      </c>
      <c r="L839" s="39" t="n">
        <f aca="false">($B$9*H839^$B$10)*(H839&lt;$B$35)+($F$39*H839^$B$39)*(H839&gt;=$B$35)</f>
        <v>320565571.205195</v>
      </c>
      <c r="M839" s="39" t="n">
        <f aca="false">I839*L839</f>
        <v>75516374508333.6</v>
      </c>
      <c r="N839" s="57" t="n">
        <f aca="false">M839/I839</f>
        <v>320565571.205195</v>
      </c>
      <c r="O839" s="58" t="n">
        <f aca="false">(O838*(1+($B$5*(H839&lt;$B$35)+MIN($B$36,P838)*(H839&gt;=$B$35))*(Q838&lt;M838)/100)-(M838-Q838)*(M838-Q838&gt;0))*(O838*(1+($B$5*(H839&lt;$B$35)+MIN($B$36,P838)*(H839&gt;=$B$35))*(Q838&lt;M838)/100)-(M838-Q838)*(M838-Q838&gt;0)&gt;0)</f>
        <v>9.99999999913269E+025</v>
      </c>
      <c r="P839" s="52" t="n">
        <f aca="false">100*((S839+$B$41)^3-S839^3)/(S839^3)</f>
        <v>4.18879020514972E+247</v>
      </c>
      <c r="Q839" s="59" t="n">
        <f aca="false">((Q838*(1+$B$7/100))*(Q838*(1+$B$7/100)&lt;$B$8)+$B$8*(Q838*(1+$B$7/100)&gt;=$B$8))*(H839&lt;$B$35)+(H839&gt;=$B$35)*((Q838*(1+MIN($B$37,P838)/100))*(Q838*(1+MIN($B$37,P838)/100)&lt;MIN($B$38,O838))+MIN($B$38,O838)*(Q838*(1+MIN($B$37,P838)/100)&gt;=MIN($B$38,O838)))</f>
        <v>0</v>
      </c>
      <c r="R839" s="39" t="n">
        <f aca="false">R838+M839</f>
        <v>8748543149709030</v>
      </c>
      <c r="S839" s="39" t="n">
        <f aca="false">((O839/$B$40)*(0.75/PI()))^(1/3)</f>
        <v>1.33650461753333E+017</v>
      </c>
      <c r="T839" s="53" t="n">
        <f aca="false">(S839-S838)*(S839-S838&lt;$B$41)+$B$41*(S839-S838&gt;=$B$41)</f>
        <v>-33360</v>
      </c>
      <c r="U839" s="54" t="n">
        <f aca="false">H839*(T839=$B$41)*(T838&lt;$B$41)</f>
        <v>0</v>
      </c>
      <c r="V839" s="54" t="n">
        <f aca="false">S839*(U839&gt;0)</f>
        <v>0</v>
      </c>
      <c r="W839" s="39" t="n">
        <f aca="false">(O839*$B$5/100/I838/L838)*(H839&lt;$B$35)+(O839*$B$36/100/I838/L838)*(H839&gt;=$B$35)</f>
        <v>0</v>
      </c>
      <c r="X839" s="39" t="n">
        <f aca="false">(N839-N838)/N838</f>
        <v>-0.00278860357648206</v>
      </c>
      <c r="Y839" s="39" t="n">
        <f aca="false">(Q839*$B$7/100/I839/N839)*(H839&lt;$B$35)+(Q839*$B$37/100/I839/N839)*(H839&gt;=$B$35)</f>
        <v>0</v>
      </c>
    </row>
    <row r="840" customFormat="false" ht="12.75" hidden="false" customHeight="false" outlineLevel="0" collapsed="false">
      <c r="H840" s="56" t="n">
        <f aca="false">H839+1</f>
        <v>2808</v>
      </c>
      <c r="I840" s="17" t="n">
        <f aca="false">K840*H840^($B$3*(H840&lt;$B$35)+$B$42*(H840&gt;=$B$35))</f>
        <v>238202.107471547</v>
      </c>
      <c r="J840" s="17" t="n">
        <f aca="false">100*(I840/I839-1)</f>
        <v>1.11634084799841</v>
      </c>
      <c r="K840" s="17" t="n">
        <f aca="false">(K839*((O840/O839)*(O840/O839&lt;1)+1*(O840/O839&gt;=1)))*(H840&lt;&gt;$B$35)+(I839/(H839^$B$42))*(H840=$B$35)</f>
        <v>7.91784041902402E-103</v>
      </c>
      <c r="L840" s="39" t="n">
        <f aca="false">($B$9*H840^$B$10)*(H840&lt;$B$35)+($F$39*H840^$B$39)*(H840&gt;=$B$35)</f>
        <v>319671958.870572</v>
      </c>
      <c r="M840" s="39" t="n">
        <f aca="false">I840*L840</f>
        <v>76146534302527.9</v>
      </c>
      <c r="N840" s="57" t="n">
        <f aca="false">M840/I840</f>
        <v>319671958.870572</v>
      </c>
      <c r="O840" s="58" t="n">
        <f aca="false">(O839*(1+($B$5*(H840&lt;$B$35)+MIN($B$36,P839)*(H840&gt;=$B$35))*(Q839&lt;M839)/100)-(M839-Q839)*(M839-Q839&gt;0))*(O839*(1+($B$5*(H840&lt;$B$35)+MIN($B$36,P839)*(H840&gt;=$B$35))*(Q839&lt;M839)/100)-(M839-Q839)*(M839-Q839&gt;0)&gt;0)</f>
        <v>9.99999999912513E+025</v>
      </c>
      <c r="P840" s="52" t="n">
        <f aca="false">100*((S840+$B$41)^3-S840^3)/(S840^3)</f>
        <v>4.18879020515288E+247</v>
      </c>
      <c r="Q840" s="59" t="n">
        <f aca="false">((Q839*(1+$B$7/100))*(Q839*(1+$B$7/100)&lt;$B$8)+$B$8*(Q839*(1+$B$7/100)&gt;=$B$8))*(H840&lt;$B$35)+(H840&gt;=$B$35)*((Q839*(1+MIN($B$37,P839)/100))*(Q839*(1+MIN($B$37,P839)/100)&lt;MIN($B$38,O839))+MIN($B$38,O839)*(Q839*(1+MIN($B$37,P839)/100)&gt;=MIN($B$38,O839)))</f>
        <v>0</v>
      </c>
      <c r="R840" s="39" t="n">
        <f aca="false">R839+M840</f>
        <v>8824689684011560</v>
      </c>
      <c r="S840" s="39" t="n">
        <f aca="false">((O840/$B$40)*(0.75/PI()))^(1/3)</f>
        <v>1.336504617533E+017</v>
      </c>
      <c r="T840" s="53" t="n">
        <f aca="false">(S840-S839)*(S840-S839&lt;$B$41)+$B$41*(S840-S839&gt;=$B$41)</f>
        <v>-33648</v>
      </c>
      <c r="U840" s="54" t="n">
        <f aca="false">H840*(T840=$B$41)*(T839&lt;$B$41)</f>
        <v>0</v>
      </c>
      <c r="V840" s="54" t="n">
        <f aca="false">S840*(U840&gt;0)</f>
        <v>0</v>
      </c>
      <c r="W840" s="39" t="n">
        <f aca="false">(O840*$B$5/100/I839/L839)*(H840&lt;$B$35)+(O840*$B$36/100/I839/L839)*(H840&gt;=$B$35)</f>
        <v>0</v>
      </c>
      <c r="X840" s="39" t="n">
        <f aca="false">(N840-N839)/N839</f>
        <v>-0.00278761169286798</v>
      </c>
      <c r="Y840" s="39" t="n">
        <f aca="false">(Q840*$B$7/100/I840/N840)*(H840&lt;$B$35)+(Q840*$B$37/100/I840/N840)*(H840&gt;=$B$35)</f>
        <v>0</v>
      </c>
    </row>
    <row r="841" customFormat="false" ht="12.75" hidden="false" customHeight="false" outlineLevel="0" collapsed="false">
      <c r="H841" s="56" t="n">
        <f aca="false">H840+1</f>
        <v>2809</v>
      </c>
      <c r="I841" s="17" t="n">
        <f aca="false">K841*H841^($B$3*(H841&lt;$B$35)+$B$42*(H841&gt;=$B$35))</f>
        <v>240860.302813355</v>
      </c>
      <c r="J841" s="17" t="n">
        <f aca="false">100*(I841/I840-1)</f>
        <v>1.11594115183278</v>
      </c>
      <c r="K841" s="17" t="n">
        <f aca="false">(K840*((O841/O840)*(O841/O840&lt;1)+1*(O841/O840&gt;=1)))*(H841&lt;&gt;$B$35)+(I840/(H840^$B$42))*(H841=$B$35)</f>
        <v>7.917840419018E-103</v>
      </c>
      <c r="L841" s="39" t="n">
        <f aca="false">($B$9*H841^$B$10)*(H841&lt;$B$35)+($F$39*H841^$B$39)*(H841&gt;=$B$35)</f>
        <v>318781154.432037</v>
      </c>
      <c r="M841" s="39" t="n">
        <f aca="false">I841*L841</f>
        <v>76781725387691.3</v>
      </c>
      <c r="N841" s="57" t="n">
        <f aca="false">M841/I841</f>
        <v>318781154.432037</v>
      </c>
      <c r="O841" s="58" t="n">
        <f aca="false">(O840*(1+($B$5*(H841&lt;$B$35)+MIN($B$36,P840)*(H841&gt;=$B$35))*(Q840&lt;M840)/100)-(M840-Q840)*(M840-Q840&gt;0))*(O840*(1+($B$5*(H841&lt;$B$35)+MIN($B$36,P840)*(H841&gt;=$B$35))*(Q840&lt;M840)/100)-(M840-Q840)*(M840-Q840&gt;0)&gt;0)</f>
        <v>9.99999999911752E+025</v>
      </c>
      <c r="P841" s="52" t="n">
        <f aca="false">100*((S841+$B$41)^3-S841^3)/(S841^3)</f>
        <v>4.18879020515607E+247</v>
      </c>
      <c r="Q841" s="59" t="n">
        <f aca="false">((Q840*(1+$B$7/100))*(Q840*(1+$B$7/100)&lt;$B$8)+$B$8*(Q840*(1+$B$7/100)&gt;=$B$8))*(H841&lt;$B$35)+(H841&gt;=$B$35)*((Q840*(1+MIN($B$37,P840)/100))*(Q840*(1+MIN($B$37,P840)/100)&lt;MIN($B$38,O840))+MIN($B$38,O840)*(Q840*(1+MIN($B$37,P840)/100)&gt;=MIN($B$38,O840)))</f>
        <v>0</v>
      </c>
      <c r="R841" s="39" t="n">
        <f aca="false">R840+M841</f>
        <v>8901471409399250</v>
      </c>
      <c r="S841" s="39" t="n">
        <f aca="false">((O841/$B$40)*(0.75/PI()))^(1/3)</f>
        <v>1.33650461753266E+017</v>
      </c>
      <c r="T841" s="53" t="n">
        <f aca="false">(S841-S840)*(S841-S840&lt;$B$41)+$B$41*(S841-S840&gt;=$B$41)</f>
        <v>-33920</v>
      </c>
      <c r="U841" s="54" t="n">
        <f aca="false">H841*(T841=$B$41)*(T840&lt;$B$41)</f>
        <v>0</v>
      </c>
      <c r="V841" s="54" t="n">
        <f aca="false">S841*(U841&gt;0)</f>
        <v>0</v>
      </c>
      <c r="W841" s="39" t="n">
        <f aca="false">(O841*$B$5/100/I840/L840)*(H841&lt;$B$35)+(O841*$B$36/100/I840/L840)*(H841&gt;=$B$35)</f>
        <v>0</v>
      </c>
      <c r="X841" s="39" t="n">
        <f aca="false">(N841-N840)/N840</f>
        <v>-0.00278662051461248</v>
      </c>
      <c r="Y841" s="39" t="n">
        <f aca="false">(Q841*$B$7/100/I841/N841)*(H841&lt;$B$35)+(Q841*$B$37/100/I841/N841)*(H841&gt;=$B$35)</f>
        <v>0</v>
      </c>
    </row>
    <row r="842" customFormat="false" ht="12.75" hidden="false" customHeight="false" outlineLevel="0" collapsed="false">
      <c r="H842" s="56" t="n">
        <f aca="false">H841+1</f>
        <v>2810</v>
      </c>
      <c r="I842" s="17" t="n">
        <f aca="false">K842*H842^($B$3*(H842&lt;$B$35)+$B$42*(H842&gt;=$B$35))</f>
        <v>243547.200030609</v>
      </c>
      <c r="J842" s="17" t="n">
        <f aca="false">100*(I842/I841-1)</f>
        <v>1.11554174177724</v>
      </c>
      <c r="K842" s="17" t="n">
        <f aca="false">(K841*((O842/O841)*(O842/O841&lt;1)+1*(O842/O841&gt;=1)))*(H842&lt;&gt;$B$35)+(I841/(H841^$B$42))*(H842=$B$35)</f>
        <v>7.91784041901192E-103</v>
      </c>
      <c r="L842" s="39" t="n">
        <f aca="false">($B$9*H842^$B$10)*(H842&lt;$B$35)+($F$39*H842^$B$39)*(H842&gt;=$B$35)</f>
        <v>317893148.071758</v>
      </c>
      <c r="M842" s="39" t="n">
        <f aca="false">I842*L842</f>
        <v>77421986121792.4</v>
      </c>
      <c r="N842" s="57" t="n">
        <f aca="false">M842/I842</f>
        <v>317893148.071758</v>
      </c>
      <c r="O842" s="58" t="n">
        <f aca="false">(O841*(1+($B$5*(H842&lt;$B$35)+MIN($B$36,P841)*(H842&gt;=$B$35))*(Q841&lt;M841)/100)-(M841-Q841)*(M841-Q841&gt;0))*(O841*(1+($B$5*(H842&lt;$B$35)+MIN($B$36,P841)*(H842&gt;=$B$35))*(Q841&lt;M841)/100)-(M841-Q841)*(M841-Q841&gt;0)&gt;0)</f>
        <v>9.99999999910984E+025</v>
      </c>
      <c r="P842" s="52" t="n">
        <f aca="false">100*((S842+$B$41)^3-S842^3)/(S842^3)</f>
        <v>4.18879020515929E+247</v>
      </c>
      <c r="Q842" s="59" t="n">
        <f aca="false">((Q841*(1+$B$7/100))*(Q841*(1+$B$7/100)&lt;$B$8)+$B$8*(Q841*(1+$B$7/100)&gt;=$B$8))*(H842&lt;$B$35)+(H842&gt;=$B$35)*((Q841*(1+MIN($B$37,P841)/100))*(Q841*(1+MIN($B$37,P841)/100)&lt;MIN($B$38,O841))+MIN($B$38,O841)*(Q841*(1+MIN($B$37,P841)/100)&gt;=MIN($B$38,O841)))</f>
        <v>0</v>
      </c>
      <c r="R842" s="39" t="n">
        <f aca="false">R841+M842</f>
        <v>8978893395521040</v>
      </c>
      <c r="S842" s="39" t="n">
        <f aca="false">((O842/$B$40)*(0.75/PI()))^(1/3)</f>
        <v>1.33650461753232E+017</v>
      </c>
      <c r="T842" s="53" t="n">
        <f aca="false">(S842-S841)*(S842-S841&lt;$B$41)+$B$41*(S842-S841&gt;=$B$41)</f>
        <v>-34208</v>
      </c>
      <c r="U842" s="54" t="n">
        <f aca="false">H842*(T842=$B$41)*(T841&lt;$B$41)</f>
        <v>0</v>
      </c>
      <c r="V842" s="54" t="n">
        <f aca="false">S842*(U842&gt;0)</f>
        <v>0</v>
      </c>
      <c r="W842" s="39" t="n">
        <f aca="false">(O842*$B$5/100/I841/L841)*(H842&lt;$B$35)+(O842*$B$36/100/I841/L841)*(H842&gt;=$B$35)</f>
        <v>0</v>
      </c>
      <c r="X842" s="39" t="n">
        <f aca="false">(N842-N841)/N841</f>
        <v>-0.00278563004096368</v>
      </c>
      <c r="Y842" s="39" t="n">
        <f aca="false">(Q842*$B$7/100/I842/N842)*(H842&lt;$B$35)+(Q842*$B$37/100/I842/N842)*(H842&gt;=$B$35)</f>
        <v>0</v>
      </c>
    </row>
    <row r="843" customFormat="false" ht="12.75" hidden="false" customHeight="false" outlineLevel="0" collapsed="false">
      <c r="H843" s="56" t="n">
        <f aca="false">H842+1</f>
        <v>2811</v>
      </c>
      <c r="I843" s="17" t="n">
        <f aca="false">K843*H843^($B$3*(H843&lt;$B$35)+$B$42*(H843&gt;=$B$35))</f>
        <v>246263.098651938</v>
      </c>
      <c r="J843" s="17" t="n">
        <f aca="false">100*(I843/I842-1)</f>
        <v>1.11514261752474</v>
      </c>
      <c r="K843" s="17" t="n">
        <f aca="false">(K842*((O843/O842)*(O843/O842&lt;1)+1*(O843/O842&gt;=1)))*(H843&lt;&gt;$B$35)+(I842/(H842^$B$42))*(H843=$B$35)</f>
        <v>7.91784041900579E-103</v>
      </c>
      <c r="L843" s="39" t="n">
        <f aca="false">($B$9*H843^$B$10)*(H843&lt;$B$35)+($F$39*H843^$B$39)*(H843&gt;=$B$35)</f>
        <v>317007930.009708</v>
      </c>
      <c r="M843" s="39" t="n">
        <f aca="false">I843*L843</f>
        <v>78067355141427.6</v>
      </c>
      <c r="N843" s="57" t="n">
        <f aca="false">M843/I843</f>
        <v>317007930.009708</v>
      </c>
      <c r="O843" s="58" t="n">
        <f aca="false">(O842*(1+($B$5*(H843&lt;$B$35)+MIN($B$36,P842)*(H843&gt;=$B$35))*(Q842&lt;M842)/100)-(M842-Q842)*(M842-Q842&gt;0))*(O842*(1+($B$5*(H843&lt;$B$35)+MIN($B$36,P842)*(H843&gt;=$B$35))*(Q842&lt;M842)/100)-(M842-Q842)*(M842-Q842&gt;0)&gt;0)</f>
        <v>9.9999999991021E+025</v>
      </c>
      <c r="P843" s="52" t="n">
        <f aca="false">100*((S843+$B$41)^3-S843^3)/(S843^3)</f>
        <v>4.18879020516253E+247</v>
      </c>
      <c r="Q843" s="59" t="n">
        <f aca="false">((Q842*(1+$B$7/100))*(Q842*(1+$B$7/100)&lt;$B$8)+$B$8*(Q842*(1+$B$7/100)&gt;=$B$8))*(H843&lt;$B$35)+(H843&gt;=$B$35)*((Q842*(1+MIN($B$37,P842)/100))*(Q842*(1+MIN($B$37,P842)/100)&lt;MIN($B$38,O842))+MIN($B$38,O842)*(Q842*(1+MIN($B$37,P842)/100)&gt;=MIN($B$38,O842)))</f>
        <v>0</v>
      </c>
      <c r="R843" s="39" t="n">
        <f aca="false">R842+M843</f>
        <v>9056960750662470</v>
      </c>
      <c r="S843" s="39" t="n">
        <f aca="false">((O843/$B$40)*(0.75/PI()))^(1/3)</f>
        <v>1.33650461753197E+017</v>
      </c>
      <c r="T843" s="53" t="n">
        <f aca="false">(S843-S842)*(S843-S842&lt;$B$41)+$B$41*(S843-S842&gt;=$B$41)</f>
        <v>-34496</v>
      </c>
      <c r="U843" s="54" t="n">
        <f aca="false">H843*(T843=$B$41)*(T842&lt;$B$41)</f>
        <v>0</v>
      </c>
      <c r="V843" s="54" t="n">
        <f aca="false">S843*(U843&gt;0)</f>
        <v>0</v>
      </c>
      <c r="W843" s="39" t="n">
        <f aca="false">(O843*$B$5/100/I842/L842)*(H843&lt;$B$35)+(O843*$B$36/100/I842/L842)*(H843&gt;=$B$35)</f>
        <v>0</v>
      </c>
      <c r="X843" s="39" t="n">
        <f aca="false">(N843-N842)/N842</f>
        <v>-0.00278464027117001</v>
      </c>
      <c r="Y843" s="39" t="n">
        <f aca="false">(Q843*$B$7/100/I843/N843)*(H843&lt;$B$35)+(Q843*$B$37/100/I843/N843)*(H843&gt;=$B$35)</f>
        <v>0</v>
      </c>
    </row>
    <row r="844" customFormat="false" ht="12.75" hidden="false" customHeight="false" outlineLevel="0" collapsed="false">
      <c r="H844" s="56" t="n">
        <f aca="false">H843+1</f>
        <v>2812</v>
      </c>
      <c r="I844" s="17" t="n">
        <f aca="false">K844*H844^($B$3*(H844&lt;$B$35)+$B$42*(H844&gt;=$B$35))</f>
        <v>249008.301223564</v>
      </c>
      <c r="J844" s="17" t="n">
        <f aca="false">100*(I844/I843-1)</f>
        <v>1.11474377876868</v>
      </c>
      <c r="K844" s="17" t="n">
        <f aca="false">(K843*((O844/O843)*(O844/O843&lt;1)+1*(O844/O843&gt;=1)))*(H844&lt;&gt;$B$35)+(I843/(H843^$B$42))*(H844=$B$35)</f>
        <v>7.91784041899961E-103</v>
      </c>
      <c r="L844" s="39" t="n">
        <f aca="false">($B$9*H844^$B$10)*(H844&lt;$B$35)+($F$39*H844^$B$39)*(H844&gt;=$B$35)</f>
        <v>316125490.503507</v>
      </c>
      <c r="M844" s="39" t="n">
        <f aca="false">I844*L844</f>
        <v>78717871363744.1</v>
      </c>
      <c r="N844" s="57" t="n">
        <f aca="false">M844/I844</f>
        <v>316125490.503507</v>
      </c>
      <c r="O844" s="58" t="n">
        <f aca="false">(O843*(1+($B$5*(H844&lt;$B$35)+MIN($B$36,P843)*(H844&gt;=$B$35))*(Q843&lt;M843)/100)-(M843-Q843)*(M843-Q843&gt;0))*(O843*(1+($B$5*(H844&lt;$B$35)+MIN($B$36,P843)*(H844&gt;=$B$35))*(Q843&lt;M843)/100)-(M843-Q843)*(M843-Q843&gt;0)&gt;0)</f>
        <v>9.99999999909429E+025</v>
      </c>
      <c r="P844" s="52" t="n">
        <f aca="false">100*((S844+$B$41)^3-S844^3)/(S844^3)</f>
        <v>4.1887902051658E+247</v>
      </c>
      <c r="Q844" s="59" t="n">
        <f aca="false">((Q843*(1+$B$7/100))*(Q843*(1+$B$7/100)&lt;$B$8)+$B$8*(Q843*(1+$B$7/100)&gt;=$B$8))*(H844&lt;$B$35)+(H844&gt;=$B$35)*((Q843*(1+MIN($B$37,P843)/100))*(Q843*(1+MIN($B$37,P843)/100)&lt;MIN($B$38,O843))+MIN($B$38,O843)*(Q843*(1+MIN($B$37,P843)/100)&gt;=MIN($B$38,O843)))</f>
        <v>0</v>
      </c>
      <c r="R844" s="39" t="n">
        <f aca="false">R843+M844</f>
        <v>9135678622026210</v>
      </c>
      <c r="S844" s="39" t="n">
        <f aca="false">((O844/$B$40)*(0.75/PI()))^(1/3)</f>
        <v>1.33650461753162E+017</v>
      </c>
      <c r="T844" s="53" t="n">
        <f aca="false">(S844-S843)*(S844-S843&lt;$B$41)+$B$41*(S844-S843&gt;=$B$41)</f>
        <v>-34768</v>
      </c>
      <c r="U844" s="54" t="n">
        <f aca="false">H844*(T844=$B$41)*(T843&lt;$B$41)</f>
        <v>0</v>
      </c>
      <c r="V844" s="54" t="n">
        <f aca="false">S844*(U844&gt;0)</f>
        <v>0</v>
      </c>
      <c r="W844" s="39" t="n">
        <f aca="false">(O844*$B$5/100/I843/L843)*(H844&lt;$B$35)+(O844*$B$36/100/I843/L843)*(H844&gt;=$B$35)</f>
        <v>0</v>
      </c>
      <c r="X844" s="39" t="n">
        <f aca="false">(N844-N843)/N843</f>
        <v>-0.00278365120448141</v>
      </c>
      <c r="Y844" s="39" t="n">
        <f aca="false">(Q844*$B$7/100/I844/N844)*(H844&lt;$B$35)+(Q844*$B$37/100/I844/N844)*(H844&gt;=$B$35)</f>
        <v>0</v>
      </c>
    </row>
    <row r="845" customFormat="false" ht="12.75" hidden="false" customHeight="false" outlineLevel="0" collapsed="false">
      <c r="H845" s="56" t="n">
        <f aca="false">H844+1</f>
        <v>2813</v>
      </c>
      <c r="I845" s="17" t="n">
        <f aca="false">K845*H845^($B$3*(H845&lt;$B$35)+$B$42*(H845&gt;=$B$35))</f>
        <v>251783.113338607</v>
      </c>
      <c r="J845" s="17" t="n">
        <f aca="false">100*(I845/I844-1)</f>
        <v>1.11434522520273</v>
      </c>
      <c r="K845" s="17" t="n">
        <f aca="false">(K844*((O845/O844)*(O845/O844&lt;1)+1*(O845/O844&gt;=1)))*(H845&lt;&gt;$B$35)+(I844/(H844^$B$42))*(H845=$B$35)</f>
        <v>7.91784041899337E-103</v>
      </c>
      <c r="L845" s="39" t="n">
        <f aca="false">($B$9*H845^$B$10)*(H845&lt;$B$35)+($F$39*H845^$B$39)*(H845&gt;=$B$35)</f>
        <v>315245819.848259</v>
      </c>
      <c r="M845" s="39" t="n">
        <f aca="false">I845*L845</f>
        <v>79373573988376.2</v>
      </c>
      <c r="N845" s="57" t="n">
        <f aca="false">M845/I845</f>
        <v>315245819.848259</v>
      </c>
      <c r="O845" s="58" t="n">
        <f aca="false">(O844*(1+($B$5*(H845&lt;$B$35)+MIN($B$36,P844)*(H845&gt;=$B$35))*(Q844&lt;M844)/100)-(M844-Q844)*(M844-Q844&gt;0))*(O844*(1+($B$5*(H845&lt;$B$35)+MIN($B$36,P844)*(H845&gt;=$B$35))*(Q844&lt;M844)/100)-(M844-Q844)*(M844-Q844&gt;0)&gt;0)</f>
        <v>9.99999999908642E+025</v>
      </c>
      <c r="P845" s="52" t="n">
        <f aca="false">100*((S845+$B$41)^3-S845^3)/(S845^3)</f>
        <v>4.1887902051691E+247</v>
      </c>
      <c r="Q845" s="59" t="n">
        <f aca="false">((Q844*(1+$B$7/100))*(Q844*(1+$B$7/100)&lt;$B$8)+$B$8*(Q844*(1+$B$7/100)&gt;=$B$8))*(H845&lt;$B$35)+(H845&gt;=$B$35)*((Q844*(1+MIN($B$37,P844)/100))*(Q844*(1+MIN($B$37,P844)/100)&lt;MIN($B$38,O844))+MIN($B$38,O844)*(Q844*(1+MIN($B$37,P844)/100)&gt;=MIN($B$38,O844)))</f>
        <v>0</v>
      </c>
      <c r="R845" s="39" t="n">
        <f aca="false">R844+M845</f>
        <v>9215052196014590</v>
      </c>
      <c r="S845" s="39" t="n">
        <f aca="false">((O845/$B$40)*(0.75/PI()))^(1/3)</f>
        <v>1.33650461753127E+017</v>
      </c>
      <c r="T845" s="53" t="n">
        <f aca="false">(S845-S844)*(S845-S844&lt;$B$41)+$B$41*(S845-S844&gt;=$B$41)</f>
        <v>-35072</v>
      </c>
      <c r="U845" s="54" t="n">
        <f aca="false">H845*(T845=$B$41)*(T844&lt;$B$41)</f>
        <v>0</v>
      </c>
      <c r="V845" s="54" t="n">
        <f aca="false">S845*(U845&gt;0)</f>
        <v>0</v>
      </c>
      <c r="W845" s="39" t="n">
        <f aca="false">(O845*$B$5/100/I844/L844)*(H845&lt;$B$35)+(O845*$B$36/100/I844/L844)*(H845&gt;=$B$35)</f>
        <v>0</v>
      </c>
      <c r="X845" s="39" t="n">
        <f aca="false">(N845-N844)/N844</f>
        <v>-0.00278266284014957</v>
      </c>
      <c r="Y845" s="39" t="n">
        <f aca="false">(Q845*$B$7/100/I845/N845)*(H845&lt;$B$35)+(Q845*$B$37/100/I845/N845)*(H845&gt;=$B$35)</f>
        <v>0</v>
      </c>
    </row>
    <row r="846" customFormat="false" ht="12.75" hidden="false" customHeight="false" outlineLevel="0" collapsed="false">
      <c r="H846" s="56" t="n">
        <f aca="false">H845+1</f>
        <v>2814</v>
      </c>
      <c r="I846" s="17" t="n">
        <f aca="false">K846*H846^($B$3*(H846&lt;$B$35)+$B$42*(H846&gt;=$B$35))</f>
        <v>254587.843666677</v>
      </c>
      <c r="J846" s="17" t="n">
        <f aca="false">100*(I846/I845-1)</f>
        <v>1.11394695652125</v>
      </c>
      <c r="K846" s="17" t="n">
        <f aca="false">(K845*((O846/O845)*(O846/O845&lt;1)+1*(O846/O845&gt;=1)))*(H846&lt;&gt;$B$35)+(I845/(H845^$B$42))*(H846=$B$35)</f>
        <v>7.91784041898709E-103</v>
      </c>
      <c r="L846" s="39" t="n">
        <f aca="false">($B$9*H846^$B$10)*(H846&lt;$B$35)+($F$39*H846^$B$39)*(H846&gt;=$B$35)</f>
        <v>314368908.376399</v>
      </c>
      <c r="M846" s="39" t="n">
        <f aca="false">I846*L846</f>
        <v>80034502499394.6</v>
      </c>
      <c r="N846" s="57" t="n">
        <f aca="false">M846/I846</f>
        <v>314368908.376399</v>
      </c>
      <c r="O846" s="58" t="n">
        <f aca="false">(O845*(1+($B$5*(H846&lt;$B$35)+MIN($B$36,P845)*(H846&gt;=$B$35))*(Q845&lt;M845)/100)-(M845-Q845)*(M845-Q845&gt;0))*(O845*(1+($B$5*(H846&lt;$B$35)+MIN($B$36,P845)*(H846&gt;=$B$35))*(Q845&lt;M845)/100)-(M845-Q845)*(M845-Q845&gt;0)&gt;0)</f>
        <v>9.99999999907848E+025</v>
      </c>
      <c r="P846" s="52" t="n">
        <f aca="false">100*((S846+$B$41)^3-S846^3)/(S846^3)</f>
        <v>4.18879020517242E+247</v>
      </c>
      <c r="Q846" s="59" t="n">
        <f aca="false">((Q845*(1+$B$7/100))*(Q845*(1+$B$7/100)&lt;$B$8)+$B$8*(Q845*(1+$B$7/100)&gt;=$B$8))*(H846&lt;$B$35)+(H846&gt;=$B$35)*((Q845*(1+MIN($B$37,P845)/100))*(Q845*(1+MIN($B$37,P845)/100)&lt;MIN($B$38,O845))+MIN($B$38,O845)*(Q845*(1+MIN($B$37,P845)/100)&gt;=MIN($B$38,O845)))</f>
        <v>0</v>
      </c>
      <c r="R846" s="39" t="n">
        <f aca="false">R845+M846</f>
        <v>9295086698513980</v>
      </c>
      <c r="S846" s="39" t="n">
        <f aca="false">((O846/$B$40)*(0.75/PI()))^(1/3)</f>
        <v>1.33650461753092E+017</v>
      </c>
      <c r="T846" s="53" t="n">
        <f aca="false">(S846-S845)*(S846-S845&lt;$B$41)+$B$41*(S846-S845&gt;=$B$41)</f>
        <v>-35360</v>
      </c>
      <c r="U846" s="54" t="n">
        <f aca="false">H846*(T846=$B$41)*(T845&lt;$B$41)</f>
        <v>0</v>
      </c>
      <c r="V846" s="54" t="n">
        <f aca="false">S846*(U846&gt;0)</f>
        <v>0</v>
      </c>
      <c r="W846" s="39" t="n">
        <f aca="false">(O846*$B$5/100/I845/L845)*(H846&lt;$B$35)+(O846*$B$36/100/I845/L845)*(H846&gt;=$B$35)</f>
        <v>0</v>
      </c>
      <c r="X846" s="39" t="n">
        <f aca="false">(N846-N845)/N845</f>
        <v>-0.00278167517742621</v>
      </c>
      <c r="Y846" s="39" t="n">
        <f aca="false">(Q846*$B$7/100/I846/N846)*(H846&lt;$B$35)+(Q846*$B$37/100/I846/N846)*(H846&gt;=$B$35)</f>
        <v>0</v>
      </c>
    </row>
    <row r="847" customFormat="false" ht="12.75" hidden="false" customHeight="false" outlineLevel="0" collapsed="false">
      <c r="H847" s="56" t="n">
        <f aca="false">H846+1</f>
        <v>2815</v>
      </c>
      <c r="I847" s="17" t="n">
        <f aca="false">K847*H847^($B$3*(H847&lt;$B$35)+$B$42*(H847&gt;=$B$35))</f>
        <v>257422.80398373</v>
      </c>
      <c r="J847" s="17" t="n">
        <f aca="false">100*(I847/I846-1)</f>
        <v>1.11354897241878</v>
      </c>
      <c r="K847" s="17" t="n">
        <f aca="false">(K846*((O847/O846)*(O847/O846&lt;1)+1*(O847/O846&gt;=1)))*(H847&lt;&gt;$B$35)+(I846/(H846^$B$42))*(H847=$B$35)</f>
        <v>7.91784041898075E-103</v>
      </c>
      <c r="L847" s="39" t="n">
        <f aca="false">($B$9*H847^$B$10)*(H847&lt;$B$35)+($F$39*H847^$B$39)*(H847&gt;=$B$35)</f>
        <v>313494746.457537</v>
      </c>
      <c r="M847" s="39" t="n">
        <f aca="false">I847*L847</f>
        <v>80700696667267.8</v>
      </c>
      <c r="N847" s="57" t="n">
        <f aca="false">M847/I847</f>
        <v>313494746.457537</v>
      </c>
      <c r="O847" s="58" t="n">
        <f aca="false">(O846*(1+($B$5*(H847&lt;$B$35)+MIN($B$36,P846)*(H847&gt;=$B$35))*(Q846&lt;M846)/100)-(M846-Q846)*(M846-Q846&gt;0))*(O846*(1+($B$5*(H847&lt;$B$35)+MIN($B$36,P846)*(H847&gt;=$B$35))*(Q846&lt;M846)/100)-(M846-Q846)*(M846-Q846&gt;0)&gt;0)</f>
        <v>9.99999999907048E+025</v>
      </c>
      <c r="P847" s="52" t="n">
        <f aca="false">100*((S847+$B$41)^3-S847^3)/(S847^3)</f>
        <v>4.18879020517577E+247</v>
      </c>
      <c r="Q847" s="59" t="n">
        <f aca="false">((Q846*(1+$B$7/100))*(Q846*(1+$B$7/100)&lt;$B$8)+$B$8*(Q846*(1+$B$7/100)&gt;=$B$8))*(H847&lt;$B$35)+(H847&gt;=$B$35)*((Q846*(1+MIN($B$37,P846)/100))*(Q846*(1+MIN($B$37,P846)/100)&lt;MIN($B$38,O846))+MIN($B$38,O846)*(Q846*(1+MIN($B$37,P846)/100)&gt;=MIN($B$38,O846)))</f>
        <v>0</v>
      </c>
      <c r="R847" s="39" t="n">
        <f aca="false">R846+M847</f>
        <v>9375787395181250</v>
      </c>
      <c r="S847" s="39" t="n">
        <f aca="false">((O847/$B$40)*(0.75/PI()))^(1/3)</f>
        <v>1.33650461753056E+017</v>
      </c>
      <c r="T847" s="53" t="n">
        <f aca="false">(S847-S846)*(S847-S846&lt;$B$41)+$B$41*(S847-S846&gt;=$B$41)</f>
        <v>-35664</v>
      </c>
      <c r="U847" s="54" t="n">
        <f aca="false">H847*(T847=$B$41)*(T846&lt;$B$41)</f>
        <v>0</v>
      </c>
      <c r="V847" s="54" t="n">
        <f aca="false">S847*(U847&gt;0)</f>
        <v>0</v>
      </c>
      <c r="W847" s="39" t="n">
        <f aca="false">(O847*$B$5/100/I846/L846)*(H847&lt;$B$35)+(O847*$B$36/100/I846/L846)*(H847&gt;=$B$35)</f>
        <v>0</v>
      </c>
      <c r="X847" s="39" t="n">
        <f aca="false">(N847-N846)/N846</f>
        <v>-0.00278068821556442</v>
      </c>
      <c r="Y847" s="39" t="n">
        <f aca="false">(Q847*$B$7/100/I847/N847)*(H847&lt;$B$35)+(Q847*$B$37/100/I847/N847)*(H847&gt;=$B$35)</f>
        <v>0</v>
      </c>
    </row>
    <row r="848" customFormat="false" ht="12.75" hidden="false" customHeight="false" outlineLevel="0" collapsed="false">
      <c r="H848" s="56" t="n">
        <f aca="false">H847+1</f>
        <v>2816</v>
      </c>
      <c r="I848" s="17" t="n">
        <f aca="false">K848*H848^($B$3*(H848&lt;$B$35)+$B$42*(H848&gt;=$B$35))</f>
        <v>260288.309202213</v>
      </c>
      <c r="J848" s="17" t="n">
        <f aca="false">100*(I848/I847-1)</f>
        <v>1.11315127259048</v>
      </c>
      <c r="K848" s="17" t="n">
        <f aca="false">(K847*((O848/O847)*(O848/O847&lt;1)+1*(O848/O847&gt;=1)))*(H848&lt;&gt;$B$35)+(I847/(H847^$B$42))*(H848=$B$35)</f>
        <v>7.91784041897436E-103</v>
      </c>
      <c r="L848" s="39" t="n">
        <f aca="false">($B$9*H848^$B$10)*(H848&lt;$B$35)+($F$39*H848^$B$39)*(H848&gt;=$B$35)</f>
        <v>312623324.498297</v>
      </c>
      <c r="M848" s="39" t="n">
        <f aca="false">I848*L848</f>
        <v>81372196550836.7</v>
      </c>
      <c r="N848" s="57" t="n">
        <f aca="false">M848/I848</f>
        <v>312623324.498297</v>
      </c>
      <c r="O848" s="58" t="n">
        <f aca="false">(O847*(1+($B$5*(H848&lt;$B$35)+MIN($B$36,P847)*(H848&gt;=$B$35))*(Q847&lt;M847)/100)-(M847-Q847)*(M847-Q847&gt;0))*(O847*(1+($B$5*(H848&lt;$B$35)+MIN($B$36,P847)*(H848&gt;=$B$35))*(Q847&lt;M847)/100)-(M847-Q847)*(M847-Q847&gt;0)&gt;0)</f>
        <v>9.99999999906241E+025</v>
      </c>
      <c r="P848" s="52" t="n">
        <f aca="false">100*((S848+$B$41)^3-S848^3)/(S848^3)</f>
        <v>4.18879020517916E+247</v>
      </c>
      <c r="Q848" s="59" t="n">
        <f aca="false">((Q847*(1+$B$7/100))*(Q847*(1+$B$7/100)&lt;$B$8)+$B$8*(Q847*(1+$B$7/100)&gt;=$B$8))*(H848&lt;$B$35)+(H848&gt;=$B$35)*((Q847*(1+MIN($B$37,P847)/100))*(Q847*(1+MIN($B$37,P847)/100)&lt;MIN($B$38,O847))+MIN($B$38,O847)*(Q847*(1+MIN($B$37,P847)/100)&gt;=MIN($B$38,O847)))</f>
        <v>0</v>
      </c>
      <c r="R848" s="39" t="n">
        <f aca="false">R847+M848</f>
        <v>9457159591732090</v>
      </c>
      <c r="S848" s="39" t="n">
        <f aca="false">((O848/$B$40)*(0.75/PI()))^(1/3)</f>
        <v>1.3365046175302E+017</v>
      </c>
      <c r="T848" s="53" t="n">
        <f aca="false">(S848-S847)*(S848-S847&lt;$B$41)+$B$41*(S848-S847&gt;=$B$41)</f>
        <v>-35952</v>
      </c>
      <c r="U848" s="54" t="n">
        <f aca="false">H848*(T848=$B$41)*(T847&lt;$B$41)</f>
        <v>0</v>
      </c>
      <c r="V848" s="54" t="n">
        <f aca="false">S848*(U848&gt;0)</f>
        <v>0</v>
      </c>
      <c r="W848" s="39" t="n">
        <f aca="false">(O848*$B$5/100/I847/L847)*(H848&lt;$B$35)+(O848*$B$36/100/I847/L847)*(H848&gt;=$B$35)</f>
        <v>0</v>
      </c>
      <c r="X848" s="39" t="n">
        <f aca="false">(N848-N847)/N847</f>
        <v>-0.00277970195381866</v>
      </c>
      <c r="Y848" s="39" t="n">
        <f aca="false">(Q848*$B$7/100/I848/N848)*(H848&lt;$B$35)+(Q848*$B$37/100/I848/N848)*(H848&gt;=$B$35)</f>
        <v>0</v>
      </c>
    </row>
    <row r="849" customFormat="false" ht="12.75" hidden="false" customHeight="false" outlineLevel="0" collapsed="false">
      <c r="H849" s="56" t="n">
        <f aca="false">H848+1</f>
        <v>2817</v>
      </c>
      <c r="I849" s="17" t="n">
        <f aca="false">K849*H849^($B$3*(H849&lt;$B$35)+$B$42*(H849&gt;=$B$35))</f>
        <v>263184.677401483</v>
      </c>
      <c r="J849" s="17" t="n">
        <f aca="false">100*(I849/I848-1)</f>
        <v>1.11275385673191</v>
      </c>
      <c r="K849" s="17" t="n">
        <f aca="false">(K848*((O849/O848)*(O849/O848&lt;1)+1*(O849/O848&gt;=1)))*(H849&lt;&gt;$B$35)+(I848/(H848^$B$42))*(H849=$B$35)</f>
        <v>7.91784041896792E-103</v>
      </c>
      <c r="L849" s="39" t="n">
        <f aca="false">($B$9*H849^$B$10)*(H849&lt;$B$35)+($F$39*H849^$B$39)*(H849&gt;=$B$35)</f>
        <v>311754632.942166</v>
      </c>
      <c r="M849" s="39" t="n">
        <f aca="false">I849*L849</f>
        <v>82049042499301.8</v>
      </c>
      <c r="N849" s="57" t="n">
        <f aca="false">M849/I849</f>
        <v>311754632.942166</v>
      </c>
      <c r="O849" s="58" t="n">
        <f aca="false">(O848*(1+($B$5*(H849&lt;$B$35)+MIN($B$36,P848)*(H849&gt;=$B$35))*(Q848&lt;M848)/100)-(M848-Q848)*(M848-Q848&gt;0))*(O848*(1+($B$5*(H849&lt;$B$35)+MIN($B$36,P848)*(H849&gt;=$B$35))*(Q848&lt;M848)/100)-(M848-Q848)*(M848-Q848&gt;0)&gt;0)</f>
        <v>9.99999999905427E+025</v>
      </c>
      <c r="P849" s="52" t="n">
        <f aca="false">100*((S849+$B$41)^3-S849^3)/(S849^3)</f>
        <v>4.18879020518256E+247</v>
      </c>
      <c r="Q849" s="59" t="n">
        <f aca="false">((Q848*(1+$B$7/100))*(Q848*(1+$B$7/100)&lt;$B$8)+$B$8*(Q848*(1+$B$7/100)&gt;=$B$8))*(H849&lt;$B$35)+(H849&gt;=$B$35)*((Q848*(1+MIN($B$37,P848)/100))*(Q848*(1+MIN($B$37,P848)/100)&lt;MIN($B$38,O848))+MIN($B$38,O848)*(Q848*(1+MIN($B$37,P848)/100)&gt;=MIN($B$38,O848)))</f>
        <v>0</v>
      </c>
      <c r="R849" s="39" t="n">
        <f aca="false">R848+M849</f>
        <v>9539208634231390</v>
      </c>
      <c r="S849" s="39" t="n">
        <f aca="false">((O849/$B$40)*(0.75/PI()))^(1/3)</f>
        <v>1.33650461752984E+017</v>
      </c>
      <c r="T849" s="53" t="n">
        <f aca="false">(S849-S848)*(S849-S848&lt;$B$41)+$B$41*(S849-S848&gt;=$B$41)</f>
        <v>-36240</v>
      </c>
      <c r="U849" s="54" t="n">
        <f aca="false">H849*(T849=$B$41)*(T848&lt;$B$41)</f>
        <v>0</v>
      </c>
      <c r="V849" s="54" t="n">
        <f aca="false">S849*(U849&gt;0)</f>
        <v>0</v>
      </c>
      <c r="W849" s="39" t="n">
        <f aca="false">(O849*$B$5/100/I848/L848)*(H849&lt;$B$35)+(O849*$B$36/100/I848/L848)*(H849&gt;=$B$35)</f>
        <v>0</v>
      </c>
      <c r="X849" s="39" t="n">
        <f aca="false">(N849-N848)/N848</f>
        <v>-0.00277871639144416</v>
      </c>
      <c r="Y849" s="39" t="n">
        <f aca="false">(Q849*$B$7/100/I849/N849)*(H849&lt;$B$35)+(Q849*$B$37/100/I849/N849)*(H849&gt;=$B$35)</f>
        <v>0</v>
      </c>
    </row>
    <row r="850" customFormat="false" ht="12.75" hidden="false" customHeight="false" outlineLevel="0" collapsed="false">
      <c r="H850" s="56" t="n">
        <f aca="false">H849+1</f>
        <v>2818</v>
      </c>
      <c r="I850" s="17" t="n">
        <f aca="false">K850*H850^($B$3*(H850&lt;$B$35)+$B$42*(H850&gt;=$B$35))</f>
        <v>266112.229858515</v>
      </c>
      <c r="J850" s="17" t="n">
        <f aca="false">100*(I850/I849-1)</f>
        <v>1.11235672453893</v>
      </c>
      <c r="K850" s="17" t="n">
        <f aca="false">(K849*((O850/O849)*(O850/O849&lt;1)+1*(O850/O849&gt;=1)))*(H850&lt;&gt;$B$35)+(I849/(H849^$B$42))*(H850=$B$35)</f>
        <v>7.91784041896142E-103</v>
      </c>
      <c r="L850" s="39" t="n">
        <f aca="false">($B$9*H850^$B$10)*(H850&lt;$B$35)+($F$39*H850^$B$39)*(H850&gt;=$B$35)</f>
        <v>310888662.269337</v>
      </c>
      <c r="M850" s="39" t="n">
        <f aca="false">I850*L850</f>
        <v>82731275154224</v>
      </c>
      <c r="N850" s="57" t="n">
        <f aca="false">M850/I850</f>
        <v>310888662.269337</v>
      </c>
      <c r="O850" s="58" t="n">
        <f aca="false">(O849*(1+($B$5*(H850&lt;$B$35)+MIN($B$36,P849)*(H850&gt;=$B$35))*(Q849&lt;M849)/100)-(M849-Q849)*(M849-Q849&gt;0))*(O849*(1+($B$5*(H850&lt;$B$35)+MIN($B$36,P849)*(H850&gt;=$B$35))*(Q849&lt;M849)/100)-(M849-Q849)*(M849-Q849&gt;0)&gt;0)</f>
        <v>9.99999999904607E+025</v>
      </c>
      <c r="P850" s="52" t="n">
        <f aca="false">100*((S850+$B$41)^3-S850^3)/(S850^3)</f>
        <v>4.188790205186E+247</v>
      </c>
      <c r="Q850" s="59" t="n">
        <f aca="false">((Q849*(1+$B$7/100))*(Q849*(1+$B$7/100)&lt;$B$8)+$B$8*(Q849*(1+$B$7/100)&gt;=$B$8))*(H850&lt;$B$35)+(H850&gt;=$B$35)*((Q849*(1+MIN($B$37,P849)/100))*(Q849*(1+MIN($B$37,P849)/100)&lt;MIN($B$38,O849))+MIN($B$38,O849)*(Q849*(1+MIN($B$37,P849)/100)&gt;=MIN($B$38,O849)))</f>
        <v>0</v>
      </c>
      <c r="R850" s="39" t="n">
        <f aca="false">R849+M850</f>
        <v>9621939909385610</v>
      </c>
      <c r="S850" s="39" t="n">
        <f aca="false">((O850/$B$40)*(0.75/PI()))^(1/3)</f>
        <v>1.33650461752948E+017</v>
      </c>
      <c r="T850" s="53" t="n">
        <f aca="false">(S850-S849)*(S850-S849&lt;$B$41)+$B$41*(S850-S849&gt;=$B$41)</f>
        <v>-36560</v>
      </c>
      <c r="U850" s="54" t="n">
        <f aca="false">H850*(T850=$B$41)*(T849&lt;$B$41)</f>
        <v>0</v>
      </c>
      <c r="V850" s="54" t="n">
        <f aca="false">S850*(U850&gt;0)</f>
        <v>0</v>
      </c>
      <c r="W850" s="39" t="n">
        <f aca="false">(O850*$B$5/100/I849/L849)*(H850&lt;$B$35)+(O850*$B$36/100/I849/L849)*(H850&gt;=$B$35)</f>
        <v>0</v>
      </c>
      <c r="X850" s="39" t="n">
        <f aca="false">(N850-N849)/N849</f>
        <v>-0.00277773152769748</v>
      </c>
      <c r="Y850" s="39" t="n">
        <f aca="false">(Q850*$B$7/100/I850/N850)*(H850&lt;$B$35)+(Q850*$B$37/100/I850/N850)*(H850&gt;=$B$35)</f>
        <v>0</v>
      </c>
    </row>
    <row r="851" customFormat="false" ht="12.75" hidden="false" customHeight="false" outlineLevel="0" collapsed="false">
      <c r="H851" s="56" t="n">
        <f aca="false">H850+1</f>
        <v>2819</v>
      </c>
      <c r="I851" s="17" t="n">
        <f aca="false">K851*H851^($B$3*(H851&lt;$B$35)+$B$42*(H851&gt;=$B$35))</f>
        <v>269071.291078893</v>
      </c>
      <c r="J851" s="17" t="n">
        <f aca="false">100*(I851/I850-1)</f>
        <v>1.11195987570805</v>
      </c>
      <c r="K851" s="17" t="n">
        <f aca="false">(K850*((O851/O850)*(O851/O850&lt;1)+1*(O851/O850&gt;=1)))*(H851&lt;&gt;$B$35)+(I850/(H850^$B$42))*(H851=$B$35)</f>
        <v>7.91784041895487E-103</v>
      </c>
      <c r="L851" s="39" t="n">
        <f aca="false">($B$9*H851^$B$10)*(H851&lt;$B$35)+($F$39*H851^$B$39)*(H851&gt;=$B$35)</f>
        <v>310025402.996556</v>
      </c>
      <c r="M851" s="39" t="n">
        <f aca="false">I851*L851</f>
        <v>83418935451537.5</v>
      </c>
      <c r="N851" s="57" t="n">
        <f aca="false">M851/I851</f>
        <v>310025402.996556</v>
      </c>
      <c r="O851" s="58" t="n">
        <f aca="false">(O850*(1+($B$5*(H851&lt;$B$35)+MIN($B$36,P850)*(H851&gt;=$B$35))*(Q850&lt;M850)/100)-(M850-Q850)*(M850-Q850&gt;0))*(O850*(1+($B$5*(H851&lt;$B$35)+MIN($B$36,P850)*(H851&gt;=$B$35))*(Q850&lt;M850)/100)-(M850-Q850)*(M850-Q850&gt;0)&gt;0)</f>
        <v>9.99999999903779E+025</v>
      </c>
      <c r="P851" s="52" t="n">
        <f aca="false">100*((S851+$B$41)^3-S851^3)/(S851^3)</f>
        <v>4.18879020518947E+247</v>
      </c>
      <c r="Q851" s="59" t="n">
        <f aca="false">((Q850*(1+$B$7/100))*(Q850*(1+$B$7/100)&lt;$B$8)+$B$8*(Q850*(1+$B$7/100)&gt;=$B$8))*(H851&lt;$B$35)+(H851&gt;=$B$35)*((Q850*(1+MIN($B$37,P850)/100))*(Q850*(1+MIN($B$37,P850)/100)&lt;MIN($B$38,O850))+MIN($B$38,O850)*(Q850*(1+MIN($B$37,P850)/100)&gt;=MIN($B$38,O850)))</f>
        <v>0</v>
      </c>
      <c r="R851" s="39" t="n">
        <f aca="false">R850+M851</f>
        <v>9705358844837150</v>
      </c>
      <c r="S851" s="39" t="n">
        <f aca="false">((O851/$B$40)*(0.75/PI()))^(1/3)</f>
        <v>1.33650461752911E+017</v>
      </c>
      <c r="T851" s="53" t="n">
        <f aca="false">(S851-S850)*(S851-S850&lt;$B$41)+$B$41*(S851-S850&gt;=$B$41)</f>
        <v>-36864</v>
      </c>
      <c r="U851" s="54" t="n">
        <f aca="false">H851*(T851=$B$41)*(T850&lt;$B$41)</f>
        <v>0</v>
      </c>
      <c r="V851" s="54" t="n">
        <f aca="false">S851*(U851&gt;0)</f>
        <v>0</v>
      </c>
      <c r="W851" s="39" t="n">
        <f aca="false">(O851*$B$5/100/I850/L850)*(H851&lt;$B$35)+(O851*$B$36/100/I850/L850)*(H851&gt;=$B$35)</f>
        <v>0</v>
      </c>
      <c r="X851" s="39" t="n">
        <f aca="false">(N851-N850)/N850</f>
        <v>-0.00277674736183571</v>
      </c>
      <c r="Y851" s="39" t="n">
        <f aca="false">(Q851*$B$7/100/I851/N851)*(H851&lt;$B$35)+(Q851*$B$37/100/I851/N851)*(H851&gt;=$B$35)</f>
        <v>0</v>
      </c>
    </row>
    <row r="852" customFormat="false" ht="12.75" hidden="false" customHeight="false" outlineLevel="0" collapsed="false">
      <c r="H852" s="56" t="n">
        <f aca="false">H851+1</f>
        <v>2820</v>
      </c>
      <c r="I852" s="17" t="n">
        <f aca="false">K852*H852^($B$3*(H852&lt;$B$35)+$B$42*(H852&gt;=$B$35))</f>
        <v>272062.188828098</v>
      </c>
      <c r="J852" s="17" t="n">
        <f aca="false">100*(I852/I851-1)</f>
        <v>1.11156330993607</v>
      </c>
      <c r="K852" s="17" t="n">
        <f aca="false">(K851*((O852/O851)*(O852/O851&lt;1)+1*(O852/O851&gt;=1)))*(H852&lt;&gt;$B$35)+(I851/(H851^$B$42))*(H852=$B$35)</f>
        <v>7.91784041894827E-103</v>
      </c>
      <c r="L852" s="39" t="n">
        <f aca="false">($B$9*H852^$B$10)*(H852&lt;$B$35)+($F$39*H852^$B$39)*(H852&gt;=$B$35)</f>
        <v>309164845.676969</v>
      </c>
      <c r="M852" s="39" t="n">
        <f aca="false">I852*L852</f>
        <v>84112064623577.2</v>
      </c>
      <c r="N852" s="57" t="n">
        <f aca="false">M852/I852</f>
        <v>309164845.676969</v>
      </c>
      <c r="O852" s="58" t="n">
        <f aca="false">(O851*(1+($B$5*(H852&lt;$B$35)+MIN($B$36,P851)*(H852&gt;=$B$35))*(Q851&lt;M851)/100)-(M851-Q851)*(M851-Q851&gt;0))*(O851*(1+($B$5*(H852&lt;$B$35)+MIN($B$36,P851)*(H852&gt;=$B$35))*(Q851&lt;M851)/100)-(M851-Q851)*(M851-Q851&gt;0)&gt;0)</f>
        <v>9.99999999902945E+025</v>
      </c>
      <c r="P852" s="52" t="n">
        <f aca="false">100*((S852+$B$41)^3-S852^3)/(S852^3)</f>
        <v>4.18879020519296E+247</v>
      </c>
      <c r="Q852" s="59" t="n">
        <f aca="false">((Q851*(1+$B$7/100))*(Q851*(1+$B$7/100)&lt;$B$8)+$B$8*(Q851*(1+$B$7/100)&gt;=$B$8))*(H852&lt;$B$35)+(H852&gt;=$B$35)*((Q851*(1+MIN($B$37,P851)/100))*(Q851*(1+MIN($B$37,P851)/100)&lt;MIN($B$38,O851))+MIN($B$38,O851)*(Q851*(1+MIN($B$37,P851)/100)&gt;=MIN($B$38,O851)))</f>
        <v>0</v>
      </c>
      <c r="R852" s="39" t="n">
        <f aca="false">R851+M852</f>
        <v>9789470909460730</v>
      </c>
      <c r="S852" s="39" t="n">
        <f aca="false">((O852/$B$40)*(0.75/PI()))^(1/3)</f>
        <v>1.33650461752873E+017</v>
      </c>
      <c r="T852" s="53" t="n">
        <f aca="false">(S852-S851)*(S852-S851&lt;$B$41)+$B$41*(S852-S851&gt;=$B$41)</f>
        <v>-37168</v>
      </c>
      <c r="U852" s="54" t="n">
        <f aca="false">H852*(T852=$B$41)*(T851&lt;$B$41)</f>
        <v>0</v>
      </c>
      <c r="V852" s="54" t="n">
        <f aca="false">S852*(U852&gt;0)</f>
        <v>0</v>
      </c>
      <c r="W852" s="39" t="n">
        <f aca="false">(O852*$B$5/100/I851/L851)*(H852&lt;$B$35)+(O852*$B$36/100/I851/L851)*(H852&gt;=$B$35)</f>
        <v>0</v>
      </c>
      <c r="X852" s="39" t="n">
        <f aca="false">(N852-N851)/N851</f>
        <v>-0.00277576389311734</v>
      </c>
      <c r="Y852" s="39" t="n">
        <f aca="false">(Q852*$B$7/100/I852/N852)*(H852&lt;$B$35)+(Q852*$B$37/100/I852/N852)*(H852&gt;=$B$35)</f>
        <v>0</v>
      </c>
    </row>
    <row r="853" customFormat="false" ht="12.75" hidden="false" customHeight="false" outlineLevel="0" collapsed="false">
      <c r="H853" s="56" t="n">
        <f aca="false">H852+1</f>
        <v>2821</v>
      </c>
      <c r="I853" s="17" t="n">
        <f aca="false">K853*H853^($B$3*(H853&lt;$B$35)+$B$42*(H853&gt;=$B$35))</f>
        <v>275085.254163073</v>
      </c>
      <c r="J853" s="17" t="n">
        <f aca="false">100*(I853/I852-1)</f>
        <v>1.11116702692027</v>
      </c>
      <c r="K853" s="17" t="n">
        <f aca="false">(K852*((O853/O852)*(O853/O852&lt;1)+1*(O853/O852&gt;=1)))*(H853&lt;&gt;$B$35)+(I852/(H852^$B$42))*(H853=$B$35)</f>
        <v>7.91784041894161E-103</v>
      </c>
      <c r="L853" s="39" t="n">
        <f aca="false">($B$9*H853^$B$10)*(H853&lt;$B$35)+($F$39*H853^$B$39)*(H853&gt;=$B$35)</f>
        <v>308306980.899969</v>
      </c>
      <c r="M853" s="39" t="n">
        <f aca="false">I853*L853</f>
        <v>84810704201117.6</v>
      </c>
      <c r="N853" s="57" t="n">
        <f aca="false">M853/I853</f>
        <v>308306980.899969</v>
      </c>
      <c r="O853" s="58" t="n">
        <f aca="false">(O852*(1+($B$5*(H853&lt;$B$35)+MIN($B$36,P852)*(H853&gt;=$B$35))*(Q852&lt;M852)/100)-(M852-Q852)*(M852-Q852&gt;0))*(O852*(1+($B$5*(H853&lt;$B$35)+MIN($B$36,P852)*(H853&gt;=$B$35))*(Q852&lt;M852)/100)-(M852-Q852)*(M852-Q852&gt;0)&gt;0)</f>
        <v>9.99999999902104E+025</v>
      </c>
      <c r="P853" s="52" t="n">
        <f aca="false">100*((S853+$B$41)^3-S853^3)/(S853^3)</f>
        <v>4.18879020519648E+247</v>
      </c>
      <c r="Q853" s="59" t="n">
        <f aca="false">((Q852*(1+$B$7/100))*(Q852*(1+$B$7/100)&lt;$B$8)+$B$8*(Q852*(1+$B$7/100)&gt;=$B$8))*(H853&lt;$B$35)+(H853&gt;=$B$35)*((Q852*(1+MIN($B$37,P852)/100))*(Q852*(1+MIN($B$37,P852)/100)&lt;MIN($B$38,O852))+MIN($B$38,O852)*(Q852*(1+MIN($B$37,P852)/100)&gt;=MIN($B$38,O852)))</f>
        <v>0</v>
      </c>
      <c r="R853" s="39" t="n">
        <f aca="false">R852+M853</f>
        <v>9874281613661850</v>
      </c>
      <c r="S853" s="39" t="n">
        <f aca="false">((O853/$B$40)*(0.75/PI()))^(1/3)</f>
        <v>1.33650461752836E+017</v>
      </c>
      <c r="T853" s="53" t="n">
        <f aca="false">(S853-S852)*(S853-S852&lt;$B$41)+$B$41*(S853-S852&gt;=$B$41)</f>
        <v>-37472</v>
      </c>
      <c r="U853" s="54" t="n">
        <f aca="false">H853*(T853=$B$41)*(T852&lt;$B$41)</f>
        <v>0</v>
      </c>
      <c r="V853" s="54" t="n">
        <f aca="false">S853*(U853&gt;0)</f>
        <v>0</v>
      </c>
      <c r="W853" s="39" t="n">
        <f aca="false">(O853*$B$5/100/I852/L852)*(H853&lt;$B$35)+(O853*$B$36/100/I852/L852)*(H853&gt;=$B$35)</f>
        <v>0</v>
      </c>
      <c r="X853" s="39" t="n">
        <f aca="false">(N853-N852)/N852</f>
        <v>-0.00277478112080204</v>
      </c>
      <c r="Y853" s="39" t="n">
        <f aca="false">(Q853*$B$7/100/I853/N853)*(H853&lt;$B$35)+(Q853*$B$37/100/I853/N853)*(H853&gt;=$B$35)</f>
        <v>0</v>
      </c>
    </row>
    <row r="854" customFormat="false" ht="12.75" hidden="false" customHeight="false" outlineLevel="0" collapsed="false">
      <c r="H854" s="56" t="n">
        <f aca="false">H853+1</f>
        <v>2822</v>
      </c>
      <c r="I854" s="17" t="n">
        <f aca="false">K854*H854^($B$3*(H854&lt;$B$35)+$B$42*(H854&gt;=$B$35))</f>
        <v>278140.821464101</v>
      </c>
      <c r="J854" s="17" t="n">
        <f aca="false">100*(I854/I853-1)</f>
        <v>1.11077102635826</v>
      </c>
      <c r="K854" s="17" t="n">
        <f aca="false">(K853*((O854/O853)*(O854/O853&lt;1)+1*(O854/O853&gt;=1)))*(H854&lt;&gt;$B$35)+(I853/(H853^$B$42))*(H854=$B$35)</f>
        <v>7.91784041893489E-103</v>
      </c>
      <c r="L854" s="39" t="n">
        <f aca="false">($B$9*H854^$B$10)*(H854&lt;$B$35)+($F$39*H854^$B$39)*(H854&gt;=$B$35)</f>
        <v>307451799.291043</v>
      </c>
      <c r="M854" s="39" t="n">
        <f aca="false">I854*L854</f>
        <v>85514896015426.6</v>
      </c>
      <c r="N854" s="57" t="n">
        <f aca="false">M854/I854</f>
        <v>307451799.291043</v>
      </c>
      <c r="O854" s="58" t="n">
        <f aca="false">(O853*(1+($B$5*(H854&lt;$B$35)+MIN($B$36,P853)*(H854&gt;=$B$35))*(Q853&lt;M853)/100)-(M853-Q853)*(M853-Q853&gt;0))*(O853*(1+($B$5*(H854&lt;$B$35)+MIN($B$36,P853)*(H854&gt;=$B$35))*(Q853&lt;M853)/100)-(M853-Q853)*(M853-Q853&gt;0)&gt;0)</f>
        <v>9.99999999901256E+025</v>
      </c>
      <c r="P854" s="52" t="n">
        <f aca="false">100*((S854+$B$41)^3-S854^3)/(S854^3)</f>
        <v>4.18879020520004E+247</v>
      </c>
      <c r="Q854" s="59" t="n">
        <f aca="false">((Q853*(1+$B$7/100))*(Q853*(1+$B$7/100)&lt;$B$8)+$B$8*(Q853*(1+$B$7/100)&gt;=$B$8))*(H854&lt;$B$35)+(H854&gt;=$B$35)*((Q853*(1+MIN($B$37,P853)/100))*(Q853*(1+MIN($B$37,P853)/100)&lt;MIN($B$38,O853))+MIN($B$38,O853)*(Q853*(1+MIN($B$37,P853)/100)&gt;=MIN($B$38,O853)))</f>
        <v>0</v>
      </c>
      <c r="R854" s="39" t="n">
        <f aca="false">R853+M854</f>
        <v>9959796509677270</v>
      </c>
      <c r="S854" s="39" t="n">
        <f aca="false">((O854/$B$40)*(0.75/PI()))^(1/3)</f>
        <v>1.33650461752798E+017</v>
      </c>
      <c r="T854" s="53" t="n">
        <f aca="false">(S854-S853)*(S854-S853&lt;$B$41)+$B$41*(S854-S853&gt;=$B$41)</f>
        <v>-37776</v>
      </c>
      <c r="U854" s="54" t="n">
        <f aca="false">H854*(T854=$B$41)*(T853&lt;$B$41)</f>
        <v>0</v>
      </c>
      <c r="V854" s="54" t="n">
        <f aca="false">S854*(U854&gt;0)</f>
        <v>0</v>
      </c>
      <c r="W854" s="39" t="n">
        <f aca="false">(O854*$B$5/100/I853/L853)*(H854&lt;$B$35)+(O854*$B$36/100/I853/L853)*(H854&gt;=$B$35)</f>
        <v>0</v>
      </c>
      <c r="X854" s="39" t="n">
        <f aca="false">(N854-N853)/N853</f>
        <v>-0.00277379904415058</v>
      </c>
      <c r="Y854" s="39" t="n">
        <f aca="false">(Q854*$B$7/100/I854/N854)*(H854&lt;$B$35)+(Q854*$B$37/100/I854/N854)*(H854&gt;=$B$35)</f>
        <v>0</v>
      </c>
    </row>
    <row r="855" customFormat="false" ht="12.75" hidden="false" customHeight="false" outlineLevel="0" collapsed="false">
      <c r="H855" s="56" t="n">
        <f aca="false">H854+1</f>
        <v>2823</v>
      </c>
      <c r="I855" s="17" t="n">
        <f aca="false">K855*H855^($B$3*(H855&lt;$B$35)+$B$42*(H855&gt;=$B$35))</f>
        <v>281229.228466962</v>
      </c>
      <c r="J855" s="17" t="n">
        <f aca="false">100*(I855/I854-1)</f>
        <v>1.11037530794831</v>
      </c>
      <c r="K855" s="17" t="n">
        <f aca="false">(K854*((O855/O854)*(O855/O854&lt;1)+1*(O855/O854&gt;=1)))*(H855&lt;&gt;$B$35)+(I854/(H854^$B$42))*(H855=$B$35)</f>
        <v>7.91784041892812E-103</v>
      </c>
      <c r="L855" s="39" t="n">
        <f aca="false">($B$9*H855^$B$10)*(H855&lt;$B$35)+($F$39*H855^$B$39)*(H855&gt;=$B$35)</f>
        <v>306599291.511625</v>
      </c>
      <c r="M855" s="39" t="n">
        <f aca="false">I855*L855</f>
        <v>86224682200331.7</v>
      </c>
      <c r="N855" s="57" t="n">
        <f aca="false">M855/I855</f>
        <v>306599291.511625</v>
      </c>
      <c r="O855" s="58" t="n">
        <f aca="false">(O854*(1+($B$5*(H855&lt;$B$35)+MIN($B$36,P854)*(H855&gt;=$B$35))*(Q854&lt;M854)/100)-(M854-Q854)*(M854-Q854&gt;0))*(O854*(1+($B$5*(H855&lt;$B$35)+MIN($B$36,P854)*(H855&gt;=$B$35))*(Q854&lt;M854)/100)-(M854-Q854)*(M854-Q854&gt;0)&gt;0)</f>
        <v>9.99999999900401E+025</v>
      </c>
      <c r="P855" s="52" t="n">
        <f aca="false">100*((S855+$B$41)^3-S855^3)/(S855^3)</f>
        <v>4.18879020520362E+247</v>
      </c>
      <c r="Q855" s="59" t="n">
        <f aca="false">((Q854*(1+$B$7/100))*(Q854*(1+$B$7/100)&lt;$B$8)+$B$8*(Q854*(1+$B$7/100)&gt;=$B$8))*(H855&lt;$B$35)+(H855&gt;=$B$35)*((Q854*(1+MIN($B$37,P854)/100))*(Q854*(1+MIN($B$37,P854)/100)&lt;MIN($B$38,O854))+MIN($B$38,O854)*(Q854*(1+MIN($B$37,P854)/100)&gt;=MIN($B$38,O854)))</f>
        <v>0</v>
      </c>
      <c r="R855" s="39" t="n">
        <f aca="false">R854+M855</f>
        <v>10046021191877600</v>
      </c>
      <c r="S855" s="39" t="n">
        <f aca="false">((O855/$B$40)*(0.75/PI()))^(1/3)</f>
        <v>1.3365046175276E+017</v>
      </c>
      <c r="T855" s="53" t="n">
        <f aca="false">(S855-S854)*(S855-S854&lt;$B$41)+$B$41*(S855-S854&gt;=$B$41)</f>
        <v>-38112</v>
      </c>
      <c r="U855" s="54" t="n">
        <f aca="false">H855*(T855=$B$41)*(T854&lt;$B$41)</f>
        <v>0</v>
      </c>
      <c r="V855" s="54" t="n">
        <f aca="false">S855*(U855&gt;0)</f>
        <v>0</v>
      </c>
      <c r="W855" s="39" t="n">
        <f aca="false">(O855*$B$5/100/I854/L854)*(H855&lt;$B$35)+(O855*$B$36/100/I854/L854)*(H855&gt;=$B$35)</f>
        <v>0</v>
      </c>
      <c r="X855" s="39" t="n">
        <f aca="false">(N855-N854)/N854</f>
        <v>-0.00277281766242415</v>
      </c>
      <c r="Y855" s="39" t="n">
        <f aca="false">(Q855*$B$7/100/I855/N855)*(H855&lt;$B$35)+(Q855*$B$37/100/I855/N855)*(H855&gt;=$B$35)</f>
        <v>0</v>
      </c>
    </row>
    <row r="856" customFormat="false" ht="12.75" hidden="false" customHeight="false" outlineLevel="0" collapsed="false">
      <c r="H856" s="56" t="n">
        <f aca="false">H855+1</f>
        <v>2824</v>
      </c>
      <c r="I856" s="17" t="n">
        <f aca="false">K856*H856^($B$3*(H856&lt;$B$35)+$B$42*(H856&gt;=$B$35))</f>
        <v>284350.816295408</v>
      </c>
      <c r="J856" s="17" t="n">
        <f aca="false">100*(I856/I855-1)</f>
        <v>1.10997987138886</v>
      </c>
      <c r="K856" s="17" t="n">
        <f aca="false">(K855*((O856/O855)*(O856/O855&lt;1)+1*(O856/O855&gt;=1)))*(H856&lt;&gt;$B$35)+(I855/(H855^$B$42))*(H856=$B$35)</f>
        <v>7.91784041892129E-103</v>
      </c>
      <c r="L856" s="39" t="n">
        <f aca="false">($B$9*H856^$B$10)*(H856&lt;$B$35)+($F$39*H856^$B$39)*(H856&gt;=$B$35)</f>
        <v>305749448.258939</v>
      </c>
      <c r="M856" s="39" t="n">
        <f aca="false">I856*L856</f>
        <v>86940105194300</v>
      </c>
      <c r="N856" s="57" t="n">
        <f aca="false">M856/I856</f>
        <v>305749448.258939</v>
      </c>
      <c r="O856" s="58" t="n">
        <f aca="false">(O855*(1+($B$5*(H856&lt;$B$35)+MIN($B$36,P855)*(H856&gt;=$B$35))*(Q855&lt;M855)/100)-(M855-Q855)*(M855-Q855&gt;0))*(O855*(1+($B$5*(H856&lt;$B$35)+MIN($B$36,P855)*(H856&gt;=$B$35))*(Q855&lt;M855)/100)-(M855-Q855)*(M855-Q855&gt;0)&gt;0)</f>
        <v>9.99999999899538E+025</v>
      </c>
      <c r="P856" s="52" t="n">
        <f aca="false">100*((S856+$B$41)^3-S856^3)/(S856^3)</f>
        <v>4.18879020520723E+247</v>
      </c>
      <c r="Q856" s="59" t="n">
        <f aca="false">((Q855*(1+$B$7/100))*(Q855*(1+$B$7/100)&lt;$B$8)+$B$8*(Q855*(1+$B$7/100)&gt;=$B$8))*(H856&lt;$B$35)+(H856&gt;=$B$35)*((Q855*(1+MIN($B$37,P855)/100))*(Q855*(1+MIN($B$37,P855)/100)&lt;MIN($B$38,O855))+MIN($B$38,O855)*(Q855*(1+MIN($B$37,P855)/100)&gt;=MIN($B$38,O855)))</f>
        <v>0</v>
      </c>
      <c r="R856" s="39" t="n">
        <f aca="false">R855+M856</f>
        <v>10132961297071900</v>
      </c>
      <c r="S856" s="39" t="n">
        <f aca="false">((O856/$B$40)*(0.75/PI()))^(1/3)</f>
        <v>1.33650461752722E+017</v>
      </c>
      <c r="T856" s="53" t="n">
        <f aca="false">(S856-S855)*(S856-S855&lt;$B$41)+$B$41*(S856-S855&gt;=$B$41)</f>
        <v>-38416</v>
      </c>
      <c r="U856" s="54" t="n">
        <f aca="false">H856*(T856=$B$41)*(T855&lt;$B$41)</f>
        <v>0</v>
      </c>
      <c r="V856" s="54" t="n">
        <f aca="false">S856*(U856&gt;0)</f>
        <v>0</v>
      </c>
      <c r="W856" s="39" t="n">
        <f aca="false">(O856*$B$5/100/I855/L855)*(H856&lt;$B$35)+(O856*$B$36/100/I855/L855)*(H856&gt;=$B$35)</f>
        <v>0</v>
      </c>
      <c r="X856" s="39" t="n">
        <f aca="false">(N856-N855)/N855</f>
        <v>-0.00277183697488584</v>
      </c>
      <c r="Y856" s="39" t="n">
        <f aca="false">(Q856*$B$7/100/I856/N856)*(H856&lt;$B$35)+(Q856*$B$37/100/I856/N856)*(H856&gt;=$B$35)</f>
        <v>0</v>
      </c>
    </row>
    <row r="857" customFormat="false" ht="12.75" hidden="false" customHeight="false" outlineLevel="0" collapsed="false">
      <c r="H857" s="56" t="n">
        <f aca="false">H856+1</f>
        <v>2825</v>
      </c>
      <c r="I857" s="17" t="n">
        <f aca="false">K857*H857^($B$3*(H857&lt;$B$35)+$B$42*(H857&gt;=$B$35))</f>
        <v>287505.929493921</v>
      </c>
      <c r="J857" s="17" t="n">
        <f aca="false">100*(I857/I856-1)</f>
        <v>1.10958471637894</v>
      </c>
      <c r="K857" s="17" t="n">
        <f aca="false">(K856*((O857/O856)*(O857/O856&lt;1)+1*(O857/O856&gt;=1)))*(H857&lt;&gt;$B$35)+(I856/(H856^$B$42))*(H857=$B$35)</f>
        <v>7.91784041891441E-103</v>
      </c>
      <c r="L857" s="39" t="n">
        <f aca="false">($B$9*H857^$B$10)*(H857&lt;$B$35)+($F$39*H857^$B$39)*(H857&gt;=$B$35)</f>
        <v>304902260.265856</v>
      </c>
      <c r="M857" s="39" t="n">
        <f aca="false">I857*L857</f>
        <v>87661207742532.1</v>
      </c>
      <c r="N857" s="57" t="n">
        <f aca="false">M857/I857</f>
        <v>304902260.265856</v>
      </c>
      <c r="O857" s="58" t="n">
        <f aca="false">(O856*(1+($B$5*(H857&lt;$B$35)+MIN($B$36,P856)*(H857&gt;=$B$35))*(Q856&lt;M856)/100)-(M856-Q856)*(M856-Q856&gt;0))*(O856*(1+($B$5*(H857&lt;$B$35)+MIN($B$36,P856)*(H857&gt;=$B$35))*(Q856&lt;M856)/100)-(M856-Q856)*(M856-Q856&gt;0)&gt;0)</f>
        <v>9.99999999898669E+025</v>
      </c>
      <c r="P857" s="52" t="n">
        <f aca="false">100*((S857+$B$41)^3-S857^3)/(S857^3)</f>
        <v>4.18879020521087E+247</v>
      </c>
      <c r="Q857" s="59" t="n">
        <f aca="false">((Q856*(1+$B$7/100))*(Q856*(1+$B$7/100)&lt;$B$8)+$B$8*(Q856*(1+$B$7/100)&gt;=$B$8))*(H857&lt;$B$35)+(H857&gt;=$B$35)*((Q856*(1+MIN($B$37,P856)/100))*(Q856*(1+MIN($B$37,P856)/100)&lt;MIN($B$38,O856))+MIN($B$38,O856)*(Q856*(1+MIN($B$37,P856)/100)&gt;=MIN($B$38,O856)))</f>
        <v>0</v>
      </c>
      <c r="R857" s="39" t="n">
        <f aca="false">R856+M857</f>
        <v>10220622504814400</v>
      </c>
      <c r="S857" s="39" t="n">
        <f aca="false">((O857/$B$40)*(0.75/PI()))^(1/3)</f>
        <v>1.33650461752683E+017</v>
      </c>
      <c r="T857" s="53" t="n">
        <f aca="false">(S857-S856)*(S857-S856&lt;$B$41)+$B$41*(S857-S856&gt;=$B$41)</f>
        <v>-38720</v>
      </c>
      <c r="U857" s="54" t="n">
        <f aca="false">H857*(T857=$B$41)*(T856&lt;$B$41)</f>
        <v>0</v>
      </c>
      <c r="V857" s="54" t="n">
        <f aca="false">S857*(U857&gt;0)</f>
        <v>0</v>
      </c>
      <c r="W857" s="39" t="n">
        <f aca="false">(O857*$B$5/100/I856/L856)*(H857&lt;$B$35)+(O857*$B$36/100/I856/L856)*(H857&gt;=$B$35)</f>
        <v>0</v>
      </c>
      <c r="X857" s="39" t="n">
        <f aca="false">(N857-N856)/N856</f>
        <v>-0.00277085698079877</v>
      </c>
      <c r="Y857" s="39" t="n">
        <f aca="false">(Q857*$B$7/100/I857/N857)*(H857&lt;$B$35)+(Q857*$B$37/100/I857/N857)*(H857&gt;=$B$35)</f>
        <v>0</v>
      </c>
    </row>
    <row r="858" customFormat="false" ht="12.75" hidden="false" customHeight="false" outlineLevel="0" collapsed="false">
      <c r="H858" s="56" t="n">
        <f aca="false">H857+1</f>
        <v>2826</v>
      </c>
      <c r="I858" s="17" t="n">
        <f aca="false">K858*H858^($B$3*(H858&lt;$B$35)+$B$42*(H858&gt;=$B$35))</f>
        <v>290694.916060792</v>
      </c>
      <c r="J858" s="17" t="n">
        <f aca="false">100*(I858/I857-1)</f>
        <v>1.10918984261799</v>
      </c>
      <c r="K858" s="17" t="n">
        <f aca="false">(K857*((O858/O857)*(O858/O857&lt;1)+1*(O858/O857&gt;=1)))*(H858&lt;&gt;$B$35)+(I857/(H857^$B$42))*(H858=$B$35)</f>
        <v>7.91784041890746E-103</v>
      </c>
      <c r="L858" s="39" t="n">
        <f aca="false">($B$9*H858^$B$10)*(H858&lt;$B$35)+($F$39*H858^$B$39)*(H858&gt;=$B$35)</f>
        <v>304057718.300738</v>
      </c>
      <c r="M858" s="39" t="n">
        <f aca="false">I858*L858</f>
        <v>88388032899068.9</v>
      </c>
      <c r="N858" s="57" t="n">
        <f aca="false">M858/I858</f>
        <v>304057718.300738</v>
      </c>
      <c r="O858" s="58" t="n">
        <f aca="false">(O857*(1+($B$5*(H858&lt;$B$35)+MIN($B$36,P857)*(H858&gt;=$B$35))*(Q857&lt;M857)/100)-(M857-Q857)*(M857-Q857&gt;0))*(O857*(1+($B$5*(H858&lt;$B$35)+MIN($B$36,P857)*(H858&gt;=$B$35))*(Q857&lt;M857)/100)-(M857-Q857)*(M857-Q857&gt;0)&gt;0)</f>
        <v>9.99999999897792E+025</v>
      </c>
      <c r="P858" s="52" t="n">
        <f aca="false">100*((S858+$B$41)^3-S858^3)/(S858^3)</f>
        <v>4.18879020521454E+247</v>
      </c>
      <c r="Q858" s="59" t="n">
        <f aca="false">((Q857*(1+$B$7/100))*(Q857*(1+$B$7/100)&lt;$B$8)+$B$8*(Q857*(1+$B$7/100)&gt;=$B$8))*(H858&lt;$B$35)+(H858&gt;=$B$35)*((Q857*(1+MIN($B$37,P857)/100))*(Q857*(1+MIN($B$37,P857)/100)&lt;MIN($B$38,O857))+MIN($B$38,O857)*(Q857*(1+MIN($B$37,P857)/100)&gt;=MIN($B$38,O857)))</f>
        <v>0</v>
      </c>
      <c r="R858" s="39" t="n">
        <f aca="false">R857+M858</f>
        <v>10309010537713500</v>
      </c>
      <c r="S858" s="39" t="n">
        <f aca="false">((O858/$B$40)*(0.75/PI()))^(1/3)</f>
        <v>1.33650461752644E+017</v>
      </c>
      <c r="T858" s="53" t="n">
        <f aca="false">(S858-S857)*(S858-S857&lt;$B$41)+$B$41*(S858-S857&gt;=$B$41)</f>
        <v>-39056</v>
      </c>
      <c r="U858" s="54" t="n">
        <f aca="false">H858*(T858=$B$41)*(T857&lt;$B$41)</f>
        <v>0</v>
      </c>
      <c r="V858" s="54" t="n">
        <f aca="false">S858*(U858&gt;0)</f>
        <v>0</v>
      </c>
      <c r="W858" s="39" t="n">
        <f aca="false">(O858*$B$5/100/I857/L857)*(H858&lt;$B$35)+(O858*$B$36/100/I857/L857)*(H858&gt;=$B$35)</f>
        <v>0</v>
      </c>
      <c r="X858" s="39" t="n">
        <f aca="false">(N858-N857)/N857</f>
        <v>-0.0027698776794283</v>
      </c>
      <c r="Y858" s="39" t="n">
        <f aca="false">(Q858*$B$7/100/I858/N858)*(H858&lt;$B$35)+(Q858*$B$37/100/I858/N858)*(H858&gt;=$B$35)</f>
        <v>0</v>
      </c>
    </row>
    <row r="859" customFormat="false" ht="12.75" hidden="false" customHeight="false" outlineLevel="0" collapsed="false">
      <c r="H859" s="56" t="n">
        <f aca="false">H858+1</f>
        <v>2827</v>
      </c>
      <c r="I859" s="17" t="n">
        <f aca="false">K859*H859^($B$3*(H859&lt;$B$35)+$B$42*(H859&gt;=$B$35))</f>
        <v>293918.127481501</v>
      </c>
      <c r="J859" s="17" t="n">
        <f aca="false">100*(I859/I858-1)</f>
        <v>1.10879524980583</v>
      </c>
      <c r="K859" s="17" t="n">
        <f aca="false">(K858*((O859/O858)*(O859/O858&lt;1)+1*(O859/O858&gt;=1)))*(H859&lt;&gt;$B$35)+(I858/(H858^$B$42))*(H859=$B$35)</f>
        <v>7.91784041890046E-103</v>
      </c>
      <c r="L859" s="39" t="n">
        <f aca="false">($B$9*H859^$B$10)*(H859&lt;$B$35)+($F$39*H859^$B$39)*(H859&gt;=$B$35)</f>
        <v>303215813.167297</v>
      </c>
      <c r="M859" s="39" t="n">
        <f aca="false">I859*L859</f>
        <v>89120624028912.4</v>
      </c>
      <c r="N859" s="57" t="n">
        <f aca="false">M859/I859</f>
        <v>303215813.167297</v>
      </c>
      <c r="O859" s="58" t="n">
        <f aca="false">(O858*(1+($B$5*(H859&lt;$B$35)+MIN($B$36,P858)*(H859&gt;=$B$35))*(Q858&lt;M858)/100)-(M858-Q858)*(M858-Q858&gt;0))*(O858*(1+($B$5*(H859&lt;$B$35)+MIN($B$36,P858)*(H859&gt;=$B$35))*(Q858&lt;M858)/100)-(M858-Q858)*(M858-Q858&gt;0)&gt;0)</f>
        <v>9.99999999896908E+025</v>
      </c>
      <c r="P859" s="52" t="n">
        <f aca="false">100*((S859+$B$41)^3-S859^3)/(S859^3)</f>
        <v>4.18879020521825E+247</v>
      </c>
      <c r="Q859" s="59" t="n">
        <f aca="false">((Q858*(1+$B$7/100))*(Q858*(1+$B$7/100)&lt;$B$8)+$B$8*(Q858*(1+$B$7/100)&gt;=$B$8))*(H859&lt;$B$35)+(H859&gt;=$B$35)*((Q858*(1+MIN($B$37,P858)/100))*(Q858*(1+MIN($B$37,P858)/100)&lt;MIN($B$38,O858))+MIN($B$38,O858)*(Q858*(1+MIN($B$37,P858)/100)&gt;=MIN($B$38,O858)))</f>
        <v>0</v>
      </c>
      <c r="R859" s="39" t="n">
        <f aca="false">R858+M859</f>
        <v>10398131161742400</v>
      </c>
      <c r="S859" s="39" t="n">
        <f aca="false">((O859/$B$40)*(0.75/PI()))^(1/3)</f>
        <v>1.33650461752605E+017</v>
      </c>
      <c r="T859" s="53" t="n">
        <f aca="false">(S859-S858)*(S859-S858&lt;$B$41)+$B$41*(S859-S858&gt;=$B$41)</f>
        <v>-39376</v>
      </c>
      <c r="U859" s="54" t="n">
        <f aca="false">H859*(T859=$B$41)*(T858&lt;$B$41)</f>
        <v>0</v>
      </c>
      <c r="V859" s="54" t="n">
        <f aca="false">S859*(U859&gt;0)</f>
        <v>0</v>
      </c>
      <c r="W859" s="39" t="n">
        <f aca="false">(O859*$B$5/100/I858/L858)*(H859&lt;$B$35)+(O859*$B$36/100/I858/L858)*(H859&gt;=$B$35)</f>
        <v>0</v>
      </c>
      <c r="X859" s="39" t="n">
        <f aca="false">(N859-N858)/N858</f>
        <v>-0.00276889907003997</v>
      </c>
      <c r="Y859" s="39" t="n">
        <f aca="false">(Q859*$B$7/100/I859/N859)*(H859&lt;$B$35)+(Q859*$B$37/100/I859/N859)*(H859&gt;=$B$35)</f>
        <v>0</v>
      </c>
    </row>
    <row r="860" customFormat="false" ht="12.75" hidden="false" customHeight="false" outlineLevel="0" collapsed="false">
      <c r="H860" s="56" t="n">
        <f aca="false">H859+1</f>
        <v>2828</v>
      </c>
      <c r="I860" s="17" t="n">
        <f aca="false">K860*H860^($B$3*(H860&lt;$B$35)+$B$42*(H860&gt;=$B$35))</f>
        <v>297175.918762408</v>
      </c>
      <c r="J860" s="17" t="n">
        <f aca="false">100*(I860/I859-1)</f>
        <v>1.10840093764275</v>
      </c>
      <c r="K860" s="17" t="n">
        <f aca="false">(K859*((O860/O859)*(O860/O859&lt;1)+1*(O860/O859&gt;=1)))*(H860&lt;&gt;$B$35)+(I859/(H859^$B$42))*(H860=$B$35)</f>
        <v>7.91784041889341E-103</v>
      </c>
      <c r="L860" s="39" t="n">
        <f aca="false">($B$9*H860^$B$10)*(H860&lt;$B$35)+($F$39*H860^$B$39)*(H860&gt;=$B$35)</f>
        <v>302376535.70444</v>
      </c>
      <c r="M860" s="39" t="n">
        <f aca="false">I860*L860</f>
        <v>89859024810161</v>
      </c>
      <c r="N860" s="57" t="n">
        <f aca="false">M860/I860</f>
        <v>302376535.70444</v>
      </c>
      <c r="O860" s="58" t="n">
        <f aca="false">(O859*(1+($B$5*(H860&lt;$B$35)+MIN($B$36,P859)*(H860&gt;=$B$35))*(Q859&lt;M859)/100)-(M859-Q859)*(M859-Q859&gt;0))*(O859*(1+($B$5*(H860&lt;$B$35)+MIN($B$36,P859)*(H860&gt;=$B$35))*(Q859&lt;M859)/100)-(M859-Q859)*(M859-Q859&gt;0)&gt;0)</f>
        <v>9.99999999896017E+025</v>
      </c>
      <c r="P860" s="52" t="n">
        <f aca="false">100*((S860+$B$41)^3-S860^3)/(S860^3)</f>
        <v>4.18879020522198E+247</v>
      </c>
      <c r="Q860" s="59" t="n">
        <f aca="false">((Q859*(1+$B$7/100))*(Q859*(1+$B$7/100)&lt;$B$8)+$B$8*(Q859*(1+$B$7/100)&gt;=$B$8))*(H860&lt;$B$35)+(H860&gt;=$B$35)*((Q859*(1+MIN($B$37,P859)/100))*(Q859*(1+MIN($B$37,P859)/100)&lt;MIN($B$38,O859))+MIN($B$38,O859)*(Q859*(1+MIN($B$37,P859)/100)&gt;=MIN($B$38,O859)))</f>
        <v>0</v>
      </c>
      <c r="R860" s="39" t="n">
        <f aca="false">R859+M860</f>
        <v>10487990186552600</v>
      </c>
      <c r="S860" s="39" t="n">
        <f aca="false">((O860/$B$40)*(0.75/PI()))^(1/3)</f>
        <v>1.33650461752565E+017</v>
      </c>
      <c r="T860" s="53" t="n">
        <f aca="false">(S860-S859)*(S860-S859&lt;$B$41)+$B$41*(S860-S859&gt;=$B$41)</f>
        <v>-39712</v>
      </c>
      <c r="U860" s="54" t="n">
        <f aca="false">H860*(T860=$B$41)*(T859&lt;$B$41)</f>
        <v>0</v>
      </c>
      <c r="V860" s="54" t="n">
        <f aca="false">S860*(U860&gt;0)</f>
        <v>0</v>
      </c>
      <c r="W860" s="39" t="n">
        <f aca="false">(O860*$B$5/100/I859/L859)*(H860&lt;$B$35)+(O860*$B$36/100/I859/L859)*(H860&gt;=$B$35)</f>
        <v>0</v>
      </c>
      <c r="X860" s="39" t="n">
        <f aca="false">(N860-N859)/N859</f>
        <v>-0.0027679211519005</v>
      </c>
      <c r="Y860" s="39" t="n">
        <f aca="false">(Q860*$B$7/100/I860/N860)*(H860&lt;$B$35)+(Q860*$B$37/100/I860/N860)*(H860&gt;=$B$35)</f>
        <v>0</v>
      </c>
    </row>
    <row r="861" customFormat="false" ht="12.75" hidden="false" customHeight="false" outlineLevel="0" collapsed="false">
      <c r="H861" s="56" t="n">
        <f aca="false">H860+1</f>
        <v>2829</v>
      </c>
      <c r="I861" s="17" t="n">
        <f aca="false">K861*H861^($B$3*(H861&lt;$B$35)+$B$42*(H861&gt;=$B$35))</f>
        <v>300468.648464757</v>
      </c>
      <c r="J861" s="17" t="n">
        <f aca="false">100*(I861/I860-1)</f>
        <v>1.10800690582942</v>
      </c>
      <c r="K861" s="17" t="n">
        <f aca="false">(K860*((O861/O860)*(O861/O860&lt;1)+1*(O861/O860&gt;=1)))*(H861&lt;&gt;$B$35)+(I860/(H860^$B$42))*(H861=$B$35)</f>
        <v>7.91784041888629E-103</v>
      </c>
      <c r="L861" s="39" t="n">
        <f aca="false">($B$9*H861^$B$10)*(H861&lt;$B$35)+($F$39*H861^$B$39)*(H861&gt;=$B$35)</f>
        <v>301539876.786129</v>
      </c>
      <c r="M861" s="39" t="n">
        <f aca="false">I861*L861</f>
        <v>90603279236157.5</v>
      </c>
      <c r="N861" s="57" t="n">
        <f aca="false">M861/I861</f>
        <v>301539876.786129</v>
      </c>
      <c r="O861" s="58" t="n">
        <f aca="false">(O860*(1+($B$5*(H861&lt;$B$35)+MIN($B$36,P860)*(H861&gt;=$B$35))*(Q860&lt;M860)/100)-(M860-Q860)*(M860-Q860&gt;0))*(O860*(1+($B$5*(H861&lt;$B$35)+MIN($B$36,P860)*(H861&gt;=$B$35))*(Q860&lt;M860)/100)-(M860-Q860)*(M860-Q860&gt;0)&gt;0)</f>
        <v>9.99999999895119E+025</v>
      </c>
      <c r="P861" s="52" t="n">
        <f aca="false">100*((S861+$B$41)^3-S861^3)/(S861^3)</f>
        <v>4.18879020522574E+247</v>
      </c>
      <c r="Q861" s="59" t="n">
        <f aca="false">((Q860*(1+$B$7/100))*(Q860*(1+$B$7/100)&lt;$B$8)+$B$8*(Q860*(1+$B$7/100)&gt;=$B$8))*(H861&lt;$B$35)+(H861&gt;=$B$35)*((Q860*(1+MIN($B$37,P860)/100))*(Q860*(1+MIN($B$37,P860)/100)&lt;MIN($B$38,O860))+MIN($B$38,O860)*(Q860*(1+MIN($B$37,P860)/100)&gt;=MIN($B$38,O860)))</f>
        <v>0</v>
      </c>
      <c r="R861" s="39" t="n">
        <f aca="false">R860+M861</f>
        <v>10578593465788700</v>
      </c>
      <c r="S861" s="39" t="n">
        <f aca="false">((O861/$B$40)*(0.75/PI()))^(1/3)</f>
        <v>1.33650461752525E+017</v>
      </c>
      <c r="T861" s="53" t="n">
        <f aca="false">(S861-S860)*(S861-S860&lt;$B$41)+$B$41*(S861-S860&gt;=$B$41)</f>
        <v>-40032</v>
      </c>
      <c r="U861" s="54" t="n">
        <f aca="false">H861*(T861=$B$41)*(T860&lt;$B$41)</f>
        <v>0</v>
      </c>
      <c r="V861" s="54" t="n">
        <f aca="false">S861*(U861&gt;0)</f>
        <v>0</v>
      </c>
      <c r="W861" s="39" t="n">
        <f aca="false">(O861*$B$5/100/I860/L860)*(H861&lt;$B$35)+(O861*$B$36/100/I860/L860)*(H861&gt;=$B$35)</f>
        <v>0</v>
      </c>
      <c r="X861" s="39" t="n">
        <f aca="false">(N861-N860)/N860</f>
        <v>-0.00276694392427749</v>
      </c>
      <c r="Y861" s="39" t="n">
        <f aca="false">(Q861*$B$7/100/I861/N861)*(H861&lt;$B$35)+(Q861*$B$37/100/I861/N861)*(H861&gt;=$B$35)</f>
        <v>0</v>
      </c>
    </row>
    <row r="862" customFormat="false" ht="12.75" hidden="false" customHeight="false" outlineLevel="0" collapsed="false">
      <c r="H862" s="56" t="n">
        <f aca="false">H861+1</f>
        <v>2830</v>
      </c>
      <c r="I862" s="17" t="n">
        <f aca="false">K862*H862^($B$3*(H862&lt;$B$35)+$B$42*(H862&gt;=$B$35))</f>
        <v>303796.678739</v>
      </c>
      <c r="J862" s="17" t="n">
        <f aca="false">100*(I862/I861-1)</f>
        <v>1.10761315406696</v>
      </c>
      <c r="K862" s="17" t="n">
        <f aca="false">(K861*((O862/O861)*(O862/O861&lt;1)+1*(O862/O861&gt;=1)))*(H862&lt;&gt;$B$35)+(I861/(H861^$B$42))*(H862=$B$35)</f>
        <v>7.91784041887912E-103</v>
      </c>
      <c r="L862" s="39" t="n">
        <f aca="false">($B$9*H862^$B$10)*(H862&lt;$B$35)+($F$39*H862^$B$39)*(H862&gt;=$B$35)</f>
        <v>300705827.321227</v>
      </c>
      <c r="M862" s="39" t="n">
        <f aca="false">I862*L862</f>
        <v>91353431617652</v>
      </c>
      <c r="N862" s="57" t="n">
        <f aca="false">M862/I862</f>
        <v>300705827.321227</v>
      </c>
      <c r="O862" s="58" t="n">
        <f aca="false">(O861*(1+($B$5*(H862&lt;$B$35)+MIN($B$36,P861)*(H862&gt;=$B$35))*(Q861&lt;M861)/100)-(M861-Q861)*(M861-Q861&gt;0))*(O861*(1+($B$5*(H862&lt;$B$35)+MIN($B$36,P861)*(H862&gt;=$B$35))*(Q861&lt;M861)/100)-(M861-Q861)*(M861-Q861&gt;0)&gt;0)</f>
        <v>9.99999999894212E+025</v>
      </c>
      <c r="P862" s="52" t="n">
        <f aca="false">100*((S862+$B$41)^3-S862^3)/(S862^3)</f>
        <v>4.18879020522954E+247</v>
      </c>
      <c r="Q862" s="59" t="n">
        <f aca="false">((Q861*(1+$B$7/100))*(Q861*(1+$B$7/100)&lt;$B$8)+$B$8*(Q861*(1+$B$7/100)&gt;=$B$8))*(H862&lt;$B$35)+(H862&gt;=$B$35)*((Q861*(1+MIN($B$37,P861)/100))*(Q861*(1+MIN($B$37,P861)/100)&lt;MIN($B$38,O861))+MIN($B$38,O861)*(Q861*(1+MIN($B$37,P861)/100)&gt;=MIN($B$38,O861)))</f>
        <v>0</v>
      </c>
      <c r="R862" s="39" t="n">
        <f aca="false">R861+M862</f>
        <v>10669946897406400</v>
      </c>
      <c r="S862" s="39" t="n">
        <f aca="false">((O862/$B$40)*(0.75/PI()))^(1/3)</f>
        <v>1.33650461752484E+017</v>
      </c>
      <c r="T862" s="53" t="n">
        <f aca="false">(S862-S861)*(S862-S861&lt;$B$41)+$B$41*(S862-S861&gt;=$B$41)</f>
        <v>-40368</v>
      </c>
      <c r="U862" s="54" t="n">
        <f aca="false">H862*(T862=$B$41)*(T861&lt;$B$41)</f>
        <v>0</v>
      </c>
      <c r="V862" s="54" t="n">
        <f aca="false">S862*(U862&gt;0)</f>
        <v>0</v>
      </c>
      <c r="W862" s="39" t="n">
        <f aca="false">(O862*$B$5/100/I861/L861)*(H862&lt;$B$35)+(O862*$B$36/100/I861/L861)*(H862&gt;=$B$35)</f>
        <v>0</v>
      </c>
      <c r="X862" s="39" t="n">
        <f aca="false">(N862-N861)/N861</f>
        <v>-0.00276596738644059</v>
      </c>
      <c r="Y862" s="39" t="n">
        <f aca="false">(Q862*$B$7/100/I862/N862)*(H862&lt;$B$35)+(Q862*$B$37/100/I862/N862)*(H862&gt;=$B$35)</f>
        <v>0</v>
      </c>
    </row>
    <row r="863" customFormat="false" ht="12.75" hidden="false" customHeight="false" outlineLevel="0" collapsed="false">
      <c r="H863" s="56" t="n">
        <f aca="false">H862+1</f>
        <v>2831</v>
      </c>
      <c r="I863" s="17" t="n">
        <f aca="false">K863*H863^($B$3*(H863&lt;$B$35)+$B$42*(H863&gt;=$B$35))</f>
        <v>307160.375359434</v>
      </c>
      <c r="J863" s="17" t="n">
        <f aca="false">100*(I863/I862-1)</f>
        <v>1.10721968205696</v>
      </c>
      <c r="K863" s="17" t="n">
        <f aca="false">(K862*((O863/O862)*(O863/O862&lt;1)+1*(O863/O862&gt;=1)))*(H863&lt;&gt;$B$35)+(I862/(H862^$B$42))*(H863=$B$35)</f>
        <v>7.91784041887189E-103</v>
      </c>
      <c r="L863" s="39" t="n">
        <f aca="false">($B$9*H863^$B$10)*(H863&lt;$B$35)+($F$39*H863^$B$39)*(H863&gt;=$B$35)</f>
        <v>299874378.253359</v>
      </c>
      <c r="M863" s="39" t="n">
        <f aca="false">I863*L863</f>
        <v>92109526584978.5</v>
      </c>
      <c r="N863" s="57" t="n">
        <f aca="false">M863/I863</f>
        <v>299874378.253359</v>
      </c>
      <c r="O863" s="58" t="n">
        <f aca="false">(O862*(1+($B$5*(H863&lt;$B$35)+MIN($B$36,P862)*(H863&gt;=$B$35))*(Q862&lt;M862)/100)-(M862-Q862)*(M862-Q862&gt;0))*(O862*(1+($B$5*(H863&lt;$B$35)+MIN($B$36,P862)*(H863&gt;=$B$35))*(Q862&lt;M862)/100)-(M862-Q862)*(M862-Q862&gt;0)&gt;0)</f>
        <v>9.99999999893299E+025</v>
      </c>
      <c r="P863" s="52" t="n">
        <f aca="false">100*((S863+$B$41)^3-S863^3)/(S863^3)</f>
        <v>4.18879020523337E+247</v>
      </c>
      <c r="Q863" s="59" t="n">
        <f aca="false">((Q862*(1+$B$7/100))*(Q862*(1+$B$7/100)&lt;$B$8)+$B$8*(Q862*(1+$B$7/100)&gt;=$B$8))*(H863&lt;$B$35)+(H863&gt;=$B$35)*((Q862*(1+MIN($B$37,P862)/100))*(Q862*(1+MIN($B$37,P862)/100)&lt;MIN($B$38,O862))+MIN($B$38,O862)*(Q862*(1+MIN($B$37,P862)/100)&gt;=MIN($B$38,O862)))</f>
        <v>0</v>
      </c>
      <c r="R863" s="39" t="n">
        <f aca="false">R862+M863</f>
        <v>10762056423991400</v>
      </c>
      <c r="S863" s="39" t="n">
        <f aca="false">((O863/$B$40)*(0.75/PI()))^(1/3)</f>
        <v>1.33650461752444E+017</v>
      </c>
      <c r="T863" s="53" t="n">
        <f aca="false">(S863-S862)*(S863-S862&lt;$B$41)+$B$41*(S863-S862&gt;=$B$41)</f>
        <v>-40688</v>
      </c>
      <c r="U863" s="54" t="n">
        <f aca="false">H863*(T863=$B$41)*(T862&lt;$B$41)</f>
        <v>0</v>
      </c>
      <c r="V863" s="54" t="n">
        <f aca="false">S863*(U863&gt;0)</f>
        <v>0</v>
      </c>
      <c r="W863" s="39" t="n">
        <f aca="false">(O863*$B$5/100/I862/L862)*(H863&lt;$B$35)+(O863*$B$36/100/I862/L862)*(H863&gt;=$B$35)</f>
        <v>0</v>
      </c>
      <c r="X863" s="39" t="n">
        <f aca="false">(N863-N862)/N862</f>
        <v>-0.00276499153765937</v>
      </c>
      <c r="Y863" s="39" t="n">
        <f aca="false">(Q863*$B$7/100/I863/N863)*(H863&lt;$B$35)+(Q863*$B$37/100/I863/N863)*(H863&gt;=$B$35)</f>
        <v>0</v>
      </c>
    </row>
    <row r="864" customFormat="false" ht="12.75" hidden="false" customHeight="false" outlineLevel="0" collapsed="false">
      <c r="H864" s="56" t="n">
        <f aca="false">H863+1</f>
        <v>2832</v>
      </c>
      <c r="I864" s="17" t="n">
        <f aca="false">K864*H864^($B$3*(H864&lt;$B$35)+$B$42*(H864&gt;=$B$35))</f>
        <v>310560.107759164</v>
      </c>
      <c r="J864" s="17" t="n">
        <f aca="false">100*(I864/I863-1)</f>
        <v>1.10682648950136</v>
      </c>
      <c r="K864" s="17" t="n">
        <f aca="false">(K863*((O864/O863)*(O864/O863&lt;1)+1*(O864/O863&gt;=1)))*(H864&lt;&gt;$B$35)+(I863/(H863^$B$42))*(H864=$B$35)</f>
        <v>7.91784041886459E-103</v>
      </c>
      <c r="L864" s="39" t="n">
        <f aca="false">($B$9*H864^$B$10)*(H864&lt;$B$35)+($F$39*H864^$B$39)*(H864&gt;=$B$35)</f>
        <v>299045520.560763</v>
      </c>
      <c r="M864" s="39" t="n">
        <f aca="false">I864*L864</f>
        <v>92871609090245.6</v>
      </c>
      <c r="N864" s="57" t="n">
        <f aca="false">M864/I864</f>
        <v>299045520.560763</v>
      </c>
      <c r="O864" s="58" t="n">
        <f aca="false">(O863*(1+($B$5*(H864&lt;$B$35)+MIN($B$36,P863)*(H864&gt;=$B$35))*(Q863&lt;M863)/100)-(M863-Q863)*(M863-Q863&gt;0))*(O863*(1+($B$5*(H864&lt;$B$35)+MIN($B$36,P863)*(H864&gt;=$B$35))*(Q863&lt;M863)/100)-(M863-Q863)*(M863-Q863&gt;0)&gt;0)</f>
        <v>9.99999999892378E+025</v>
      </c>
      <c r="P864" s="52" t="n">
        <f aca="false">100*((S864+$B$41)^3-S864^3)/(S864^3)</f>
        <v>4.18879020523722E+247</v>
      </c>
      <c r="Q864" s="59" t="n">
        <f aca="false">((Q863*(1+$B$7/100))*(Q863*(1+$B$7/100)&lt;$B$8)+$B$8*(Q863*(1+$B$7/100)&gt;=$B$8))*(H864&lt;$B$35)+(H864&gt;=$B$35)*((Q863*(1+MIN($B$37,P863)/100))*(Q863*(1+MIN($B$37,P863)/100)&lt;MIN($B$38,O863))+MIN($B$38,O863)*(Q863*(1+MIN($B$37,P863)/100)&gt;=MIN($B$38,O863)))</f>
        <v>0</v>
      </c>
      <c r="R864" s="39" t="n">
        <f aca="false">R863+M864</f>
        <v>10854928033081600</v>
      </c>
      <c r="S864" s="39" t="n">
        <f aca="false">((O864/$B$40)*(0.75/PI()))^(1/3)</f>
        <v>1.33650461752403E+017</v>
      </c>
      <c r="T864" s="53" t="n">
        <f aca="false">(S864-S863)*(S864-S863&lt;$B$41)+$B$41*(S864-S863&gt;=$B$41)</f>
        <v>-41024</v>
      </c>
      <c r="U864" s="54" t="n">
        <f aca="false">H864*(T864=$B$41)*(T863&lt;$B$41)</f>
        <v>0</v>
      </c>
      <c r="V864" s="54" t="n">
        <f aca="false">S864*(U864&gt;0)</f>
        <v>0</v>
      </c>
      <c r="W864" s="39" t="n">
        <f aca="false">(O864*$B$5/100/I863/L863)*(H864&lt;$B$35)+(O864*$B$36/100/I863/L863)*(H864&gt;=$B$35)</f>
        <v>0</v>
      </c>
      <c r="X864" s="39" t="n">
        <f aca="false">(N864-N863)/N863</f>
        <v>-0.00276401637720435</v>
      </c>
      <c r="Y864" s="39" t="n">
        <f aca="false">(Q864*$B$7/100/I864/N864)*(H864&lt;$B$35)+(Q864*$B$37/100/I864/N864)*(H864&gt;=$B$35)</f>
        <v>0</v>
      </c>
    </row>
    <row r="865" customFormat="false" ht="12.75" hidden="false" customHeight="false" outlineLevel="0" collapsed="false">
      <c r="H865" s="56" t="n">
        <f aca="false">H864+1</f>
        <v>2833</v>
      </c>
      <c r="I865" s="17" t="n">
        <f aca="false">K865*H865^($B$3*(H865&lt;$B$35)+$B$42*(H865&gt;=$B$35))</f>
        <v>313996.249065391</v>
      </c>
      <c r="J865" s="17" t="n">
        <f aca="false">100*(I865/I864-1)</f>
        <v>1.10643357610252</v>
      </c>
      <c r="K865" s="17" t="n">
        <f aca="false">(K864*((O865/O864)*(O865/O864&lt;1)+1*(O865/O864&gt;=1)))*(H865&lt;&gt;$B$35)+(I864/(H864^$B$42))*(H865=$B$35)</f>
        <v>7.91784041885724E-103</v>
      </c>
      <c r="L865" s="39" t="n">
        <f aca="false">($B$9*H865^$B$10)*(H865&lt;$B$35)+($F$39*H865^$B$39)*(H865&gt;=$B$35)</f>
        <v>298219245.256146</v>
      </c>
      <c r="M865" s="39" t="n">
        <f aca="false">I865*L865</f>
        <v>93639724409541.7</v>
      </c>
      <c r="N865" s="57" t="n">
        <f aca="false">M865/I865</f>
        <v>298219245.256146</v>
      </c>
      <c r="O865" s="58" t="n">
        <f aca="false">(O864*(1+($B$5*(H865&lt;$B$35)+MIN($B$36,P864)*(H865&gt;=$B$35))*(Q864&lt;M864)/100)-(M864-Q864)*(M864-Q864&gt;0))*(O864*(1+($B$5*(H865&lt;$B$35)+MIN($B$36,P864)*(H865&gt;=$B$35))*(Q864&lt;M864)/100)-(M864-Q864)*(M864-Q864&gt;0)&gt;0)</f>
        <v>9.99999999891449E+025</v>
      </c>
      <c r="P865" s="52" t="n">
        <f aca="false">100*((S865+$B$41)^3-S865^3)/(S865^3)</f>
        <v>4.18879020524111E+247</v>
      </c>
      <c r="Q865" s="59" t="n">
        <f aca="false">((Q864*(1+$B$7/100))*(Q864*(1+$B$7/100)&lt;$B$8)+$B$8*(Q864*(1+$B$7/100)&gt;=$B$8))*(H865&lt;$B$35)+(H865&gt;=$B$35)*((Q864*(1+MIN($B$37,P864)/100))*(Q864*(1+MIN($B$37,P864)/100)&lt;MIN($B$38,O864))+MIN($B$38,O864)*(Q864*(1+MIN($B$37,P864)/100)&gt;=MIN($B$38,O864)))</f>
        <v>0</v>
      </c>
      <c r="R865" s="39" t="n">
        <f aca="false">R864+M865</f>
        <v>10948567757491200</v>
      </c>
      <c r="S865" s="39" t="n">
        <f aca="false">((O865/$B$40)*(0.75/PI()))^(1/3)</f>
        <v>1.33650461752361E+017</v>
      </c>
      <c r="T865" s="53" t="n">
        <f aca="false">(S865-S864)*(S865-S864&lt;$B$41)+$B$41*(S865-S864&gt;=$B$41)</f>
        <v>-41376</v>
      </c>
      <c r="U865" s="54" t="n">
        <f aca="false">H865*(T865=$B$41)*(T864&lt;$B$41)</f>
        <v>0</v>
      </c>
      <c r="V865" s="54" t="n">
        <f aca="false">S865*(U865&gt;0)</f>
        <v>0</v>
      </c>
      <c r="W865" s="39" t="n">
        <f aca="false">(O865*$B$5/100/I864/L864)*(H865&lt;$B$35)+(O865*$B$36/100/I864/L864)*(H865&gt;=$B$35)</f>
        <v>0</v>
      </c>
      <c r="X865" s="39" t="n">
        <f aca="false">(N865-N864)/N864</f>
        <v>-0.00276304190434793</v>
      </c>
      <c r="Y865" s="39" t="n">
        <f aca="false">(Q865*$B$7/100/I865/N865)*(H865&lt;$B$35)+(Q865*$B$37/100/I865/N865)*(H865&gt;=$B$35)</f>
        <v>0</v>
      </c>
    </row>
    <row r="866" customFormat="false" ht="12.75" hidden="false" customHeight="false" outlineLevel="0" collapsed="false">
      <c r="H866" s="56" t="n">
        <f aca="false">H865+1</f>
        <v>2834</v>
      </c>
      <c r="I866" s="17" t="n">
        <f aca="false">K866*H866^($B$3*(H866&lt;$B$35)+$B$42*(H866&gt;=$B$35))</f>
        <v>317469.176135028</v>
      </c>
      <c r="J866" s="17" t="n">
        <f aca="false">100*(I866/I865-1)</f>
        <v>1.10604094156335</v>
      </c>
      <c r="K866" s="17" t="n">
        <f aca="false">(K865*((O866/O865)*(O866/O865&lt;1)+1*(O866/O865&gt;=1)))*(H866&lt;&gt;$B$35)+(I865/(H865^$B$42))*(H866=$B$35)</f>
        <v>7.91784041884983E-103</v>
      </c>
      <c r="L866" s="39" t="n">
        <f aca="false">($B$9*H866^$B$10)*(H866&lt;$B$35)+($F$39*H866^$B$39)*(H866&gt;=$B$35)</f>
        <v>297395543.386542</v>
      </c>
      <c r="M866" s="39" t="n">
        <f aca="false">I866*L866</f>
        <v>94413918145154.2</v>
      </c>
      <c r="N866" s="57" t="n">
        <f aca="false">M866/I866</f>
        <v>297395543.386542</v>
      </c>
      <c r="O866" s="58" t="n">
        <f aca="false">(O865*(1+($B$5*(H866&lt;$B$35)+MIN($B$36,P865)*(H866&gt;=$B$35))*(Q865&lt;M865)/100)-(M865-Q865)*(M865-Q865&gt;0))*(O865*(1+($B$5*(H866&lt;$B$35)+MIN($B$36,P865)*(H866&gt;=$B$35))*(Q865&lt;M865)/100)-(M865-Q865)*(M865-Q865&gt;0)&gt;0)</f>
        <v>9.99999999890513E+025</v>
      </c>
      <c r="P866" s="52" t="n">
        <f aca="false">100*((S866+$B$41)^3-S866^3)/(S866^3)</f>
        <v>4.18879020524504E+247</v>
      </c>
      <c r="Q866" s="59" t="n">
        <f aca="false">((Q865*(1+$B$7/100))*(Q865*(1+$B$7/100)&lt;$B$8)+$B$8*(Q865*(1+$B$7/100)&gt;=$B$8))*(H866&lt;$B$35)+(H866&gt;=$B$35)*((Q865*(1+MIN($B$37,P865)/100))*(Q865*(1+MIN($B$37,P865)/100)&lt;MIN($B$38,O865))+MIN($B$38,O865)*(Q865*(1+MIN($B$37,P865)/100)&gt;=MIN($B$38,O865)))</f>
        <v>0</v>
      </c>
      <c r="R866" s="39" t="n">
        <f aca="false">R865+M866</f>
        <v>11042981675636300</v>
      </c>
      <c r="S866" s="39" t="n">
        <f aca="false">((O866/$B$40)*(0.75/PI()))^(1/3)</f>
        <v>1.3365046175232E+017</v>
      </c>
      <c r="T866" s="53" t="n">
        <f aca="false">(S866-S865)*(S866-S865&lt;$B$41)+$B$41*(S866-S865&gt;=$B$41)</f>
        <v>-41728</v>
      </c>
      <c r="U866" s="54" t="n">
        <f aca="false">H866*(T866=$B$41)*(T865&lt;$B$41)</f>
        <v>0</v>
      </c>
      <c r="V866" s="54" t="n">
        <f aca="false">S866*(U866&gt;0)</f>
        <v>0</v>
      </c>
      <c r="W866" s="39" t="n">
        <f aca="false">(O866*$B$5/100/I865/L865)*(H866&lt;$B$35)+(O866*$B$36/100/I865/L865)*(H866&gt;=$B$35)</f>
        <v>0</v>
      </c>
      <c r="X866" s="39" t="n">
        <f aca="false">(N866-N865)/N865</f>
        <v>-0.00276206811836324</v>
      </c>
      <c r="Y866" s="39" t="n">
        <f aca="false">(Q866*$B$7/100/I866/N866)*(H866&lt;$B$35)+(Q866*$B$37/100/I866/N866)*(H866&gt;=$B$35)</f>
        <v>0</v>
      </c>
    </row>
    <row r="867" customFormat="false" ht="12.75" hidden="false" customHeight="false" outlineLevel="0" collapsed="false">
      <c r="H867" s="56" t="n">
        <f aca="false">H866+1</f>
        <v>2835</v>
      </c>
      <c r="I867" s="17" t="n">
        <f aca="false">K867*H867^($B$3*(H867&lt;$B$35)+$B$42*(H867&gt;=$B$35))</f>
        <v>320979.269590639</v>
      </c>
      <c r="J867" s="17" t="n">
        <f aca="false">100*(I867/I866-1)</f>
        <v>1.10564858558697</v>
      </c>
      <c r="K867" s="17" t="n">
        <f aca="false">(K866*((O867/O866)*(O867/O866&lt;1)+1*(O867/O866&gt;=1)))*(H867&lt;&gt;$B$35)+(I866/(H866^$B$42))*(H867=$B$35)</f>
        <v>7.91784041884235E-103</v>
      </c>
      <c r="L867" s="39" t="n">
        <f aca="false">($B$9*H867^$B$10)*(H867&lt;$B$35)+($F$39*H867^$B$39)*(H867&gt;=$B$35)</f>
        <v>296574406.033166</v>
      </c>
      <c r="M867" s="39" t="n">
        <f aca="false">I867*L867</f>
        <v>95194236227803.1</v>
      </c>
      <c r="N867" s="57" t="n">
        <f aca="false">M867/I867</f>
        <v>296574406.033166</v>
      </c>
      <c r="O867" s="58" t="n">
        <f aca="false">(O866*(1+($B$5*(H867&lt;$B$35)+MIN($B$36,P866)*(H867&gt;=$B$35))*(Q866&lt;M866)/100)-(M866-Q866)*(M866-Q866&gt;0))*(O866*(1+($B$5*(H867&lt;$B$35)+MIN($B$36,P866)*(H867&gt;=$B$35))*(Q866&lt;M866)/100)-(M866-Q866)*(M866-Q866&gt;0)&gt;0)</f>
        <v>9.99999999889569E+025</v>
      </c>
      <c r="P867" s="52" t="n">
        <f aca="false">100*((S867+$B$41)^3-S867^3)/(S867^3)</f>
        <v>4.18879020524899E+247</v>
      </c>
      <c r="Q867" s="59" t="n">
        <f aca="false">((Q866*(1+$B$7/100))*(Q866*(1+$B$7/100)&lt;$B$8)+$B$8*(Q866*(1+$B$7/100)&gt;=$B$8))*(H867&lt;$B$35)+(H867&gt;=$B$35)*((Q866*(1+MIN($B$37,P866)/100))*(Q866*(1+MIN($B$37,P866)/100)&lt;MIN($B$38,O866))+MIN($B$38,O866)*(Q866*(1+MIN($B$37,P866)/100)&gt;=MIN($B$38,O866)))</f>
        <v>0</v>
      </c>
      <c r="R867" s="39" t="n">
        <f aca="false">R866+M867</f>
        <v>11138175911864100</v>
      </c>
      <c r="S867" s="39" t="n">
        <f aca="false">((O867/$B$40)*(0.75/PI()))^(1/3)</f>
        <v>1.33650461752278E+017</v>
      </c>
      <c r="T867" s="53" t="n">
        <f aca="false">(S867-S866)*(S867-S866&lt;$B$41)+$B$41*(S867-S866&gt;=$B$41)</f>
        <v>-42064</v>
      </c>
      <c r="U867" s="54" t="n">
        <f aca="false">H867*(T867=$B$41)*(T866&lt;$B$41)</f>
        <v>0</v>
      </c>
      <c r="V867" s="54" t="n">
        <f aca="false">S867*(U867&gt;0)</f>
        <v>0</v>
      </c>
      <c r="W867" s="39" t="n">
        <f aca="false">(O867*$B$5/100/I866/L866)*(H867&lt;$B$35)+(O867*$B$36/100/I866/L866)*(H867&gt;=$B$35)</f>
        <v>0</v>
      </c>
      <c r="X867" s="39" t="n">
        <f aca="false">(N867-N866)/N866</f>
        <v>-0.00276109501852412</v>
      </c>
      <c r="Y867" s="39" t="n">
        <f aca="false">(Q867*$B$7/100/I867/N867)*(H867&lt;$B$35)+(Q867*$B$37/100/I867/N867)*(H867&gt;=$B$35)</f>
        <v>0</v>
      </c>
    </row>
    <row r="868" customFormat="false" ht="12.75" hidden="false" customHeight="false" outlineLevel="0" collapsed="false">
      <c r="H868" s="56" t="n">
        <f aca="false">H867+1</f>
        <v>2836</v>
      </c>
      <c r="I868" s="17" t="n">
        <f aca="false">K868*H868^($B$3*(H868&lt;$B$35)+$B$42*(H868&gt;=$B$35))</f>
        <v>324526.913856726</v>
      </c>
      <c r="J868" s="17" t="n">
        <f aca="false">100*(I868/I867-1)</f>
        <v>1.10525650787716</v>
      </c>
      <c r="K868" s="17" t="n">
        <f aca="false">(K867*((O868/O867)*(O868/O867&lt;1)+1*(O868/O867&gt;=1)))*(H868&lt;&gt;$B$35)+(I867/(H867^$B$42))*(H868=$B$35)</f>
        <v>7.91784041883481E-103</v>
      </c>
      <c r="L868" s="39" t="n">
        <f aca="false">($B$9*H868^$B$10)*(H868&lt;$B$35)+($F$39*H868^$B$39)*(H868&gt;=$B$35)</f>
        <v>295755824.311274</v>
      </c>
      <c r="M868" s="39" t="n">
        <f aca="false">I868*L868</f>
        <v>95980724918890</v>
      </c>
      <c r="N868" s="57" t="n">
        <f aca="false">M868/I868</f>
        <v>295755824.311274</v>
      </c>
      <c r="O868" s="58" t="n">
        <f aca="false">(O867*(1+($B$5*(H868&lt;$B$35)+MIN($B$36,P867)*(H868&gt;=$B$35))*(Q867&lt;M867)/100)-(M867-Q867)*(M867-Q867&gt;0))*(O867*(1+($B$5*(H868&lt;$B$35)+MIN($B$36,P867)*(H868&gt;=$B$35))*(Q867&lt;M867)/100)-(M867-Q867)*(M867-Q867&gt;0)&gt;0)</f>
        <v>9.99999999888617E+025</v>
      </c>
      <c r="P868" s="52" t="n">
        <f aca="false">100*((S868+$B$41)^3-S868^3)/(S868^3)</f>
        <v>4.18879020525298E+247</v>
      </c>
      <c r="Q868" s="59" t="n">
        <f aca="false">((Q867*(1+$B$7/100))*(Q867*(1+$B$7/100)&lt;$B$8)+$B$8*(Q867*(1+$B$7/100)&gt;=$B$8))*(H868&lt;$B$35)+(H868&gt;=$B$35)*((Q867*(1+MIN($B$37,P867)/100))*(Q867*(1+MIN($B$37,P867)/100)&lt;MIN($B$38,O867))+MIN($B$38,O867)*(Q867*(1+MIN($B$37,P867)/100)&gt;=MIN($B$38,O867)))</f>
        <v>0</v>
      </c>
      <c r="R868" s="39" t="n">
        <f aca="false">R867+M868</f>
        <v>11234156636783000</v>
      </c>
      <c r="S868" s="39" t="n">
        <f aca="false">((O868/$B$40)*(0.75/PI()))^(1/3)</f>
        <v>1.33650461752235E+017</v>
      </c>
      <c r="T868" s="53" t="n">
        <f aca="false">(S868-S867)*(S868-S867&lt;$B$41)+$B$41*(S868-S867&gt;=$B$41)</f>
        <v>-42416</v>
      </c>
      <c r="U868" s="54" t="n">
        <f aca="false">H868*(T868=$B$41)*(T867&lt;$B$41)</f>
        <v>0</v>
      </c>
      <c r="V868" s="54" t="n">
        <f aca="false">S868*(U868&gt;0)</f>
        <v>0</v>
      </c>
      <c r="W868" s="39" t="n">
        <f aca="false">(O868*$B$5/100/I867/L867)*(H868&lt;$B$35)+(O868*$B$36/100/I867/L867)*(H868&gt;=$B$35)</f>
        <v>0</v>
      </c>
      <c r="X868" s="39" t="n">
        <f aca="false">(N868-N867)/N867</f>
        <v>-0.00276012260410524</v>
      </c>
      <c r="Y868" s="39" t="n">
        <f aca="false">(Q868*$B$7/100/I868/N868)*(H868&lt;$B$35)+(Q868*$B$37/100/I868/N868)*(H868&gt;=$B$35)</f>
        <v>0</v>
      </c>
    </row>
    <row r="869" customFormat="false" ht="12.75" hidden="false" customHeight="false" outlineLevel="0" collapsed="false">
      <c r="H869" s="56" t="n">
        <f aca="false">H868+1</f>
        <v>2837</v>
      </c>
      <c r="I869" s="17" t="n">
        <f aca="false">K869*H869^($B$3*(H869&lt;$B$35)+$B$42*(H869&gt;=$B$35))</f>
        <v>328112.497196338</v>
      </c>
      <c r="J869" s="17" t="n">
        <f aca="false">100*(I869/I868-1)</f>
        <v>1.10486470813793</v>
      </c>
      <c r="K869" s="17" t="n">
        <f aca="false">(K868*((O869/O868)*(O869/O868&lt;1)+1*(O869/O868&gt;=1)))*(H869&lt;&gt;$B$35)+(I868/(H868^$B$42))*(H869=$B$35)</f>
        <v>7.91784041882721E-103</v>
      </c>
      <c r="L869" s="39" t="n">
        <f aca="false">($B$9*H869^$B$10)*(H869&lt;$B$35)+($F$39*H869^$B$39)*(H869&gt;=$B$35)</f>
        <v>294939789.370022</v>
      </c>
      <c r="M869" s="39" t="n">
        <f aca="false">I869*L869</f>
        <v>96773430812760</v>
      </c>
      <c r="N869" s="57" t="n">
        <f aca="false">M869/I869</f>
        <v>294939789.370022</v>
      </c>
      <c r="O869" s="58" t="n">
        <f aca="false">(O868*(1+($B$5*(H869&lt;$B$35)+MIN($B$36,P868)*(H869&gt;=$B$35))*(Q868&lt;M868)/100)-(M868-Q868)*(M868-Q868&gt;0))*(O868*(1+($B$5*(H869&lt;$B$35)+MIN($B$36,P868)*(H869&gt;=$B$35))*(Q868&lt;M868)/100)-(M868-Q868)*(M868-Q868&gt;0)&gt;0)</f>
        <v>9.99999999887657E+025</v>
      </c>
      <c r="P869" s="52" t="n">
        <f aca="false">100*((S869+$B$41)^3-S869^3)/(S869^3)</f>
        <v>4.188790205257E+247</v>
      </c>
      <c r="Q869" s="59" t="n">
        <f aca="false">((Q868*(1+$B$7/100))*(Q868*(1+$B$7/100)&lt;$B$8)+$B$8*(Q868*(1+$B$7/100)&gt;=$B$8))*(H869&lt;$B$35)+(H869&gt;=$B$35)*((Q868*(1+MIN($B$37,P868)/100))*(Q868*(1+MIN($B$37,P868)/100)&lt;MIN($B$38,O868))+MIN($B$38,O868)*(Q868*(1+MIN($B$37,P868)/100)&gt;=MIN($B$38,O868)))</f>
        <v>0</v>
      </c>
      <c r="R869" s="39" t="n">
        <f aca="false">R868+M869</f>
        <v>11330930067595800</v>
      </c>
      <c r="S869" s="39" t="n">
        <f aca="false">((O869/$B$40)*(0.75/PI()))^(1/3)</f>
        <v>1.33650461752192E+017</v>
      </c>
      <c r="T869" s="53" t="n">
        <f aca="false">(S869-S868)*(S869-S868&lt;$B$41)+$B$41*(S869-S868&gt;=$B$41)</f>
        <v>-42752</v>
      </c>
      <c r="U869" s="54" t="n">
        <f aca="false">H869*(T869=$B$41)*(T868&lt;$B$41)</f>
        <v>0</v>
      </c>
      <c r="V869" s="54" t="n">
        <f aca="false">S869*(U869&gt;0)</f>
        <v>0</v>
      </c>
      <c r="W869" s="39" t="n">
        <f aca="false">(O869*$B$5/100/I868/L868)*(H869&lt;$B$35)+(O869*$B$36/100/I868/L868)*(H869&gt;=$B$35)</f>
        <v>0</v>
      </c>
      <c r="X869" s="39" t="n">
        <f aca="false">(N869-N868)/N868</f>
        <v>-0.00275915087438331</v>
      </c>
      <c r="Y869" s="39" t="n">
        <f aca="false">(Q869*$B$7/100/I869/N869)*(H869&lt;$B$35)+(Q869*$B$37/100/I869/N869)*(H869&gt;=$B$35)</f>
        <v>0</v>
      </c>
    </row>
    <row r="870" customFormat="false" ht="12.75" hidden="false" customHeight="false" outlineLevel="0" collapsed="false">
      <c r="H870" s="56" t="n">
        <f aca="false">H869+1</f>
        <v>2838</v>
      </c>
      <c r="I870" s="17" t="n">
        <f aca="false">K870*H870^($B$3*(H870&lt;$B$35)+$B$42*(H870&gt;=$B$35))</f>
        <v>331736.411748029</v>
      </c>
      <c r="J870" s="17" t="n">
        <f aca="false">100*(I870/I869-1)</f>
        <v>1.10447318607378</v>
      </c>
      <c r="K870" s="17" t="n">
        <f aca="false">(K869*((O870/O869)*(O870/O869&lt;1)+1*(O870/O869&gt;=1)))*(H870&lt;&gt;$B$35)+(I869/(H869^$B$42))*(H870=$B$35)</f>
        <v>7.91784041881955E-103</v>
      </c>
      <c r="L870" s="39" t="n">
        <f aca="false">($B$9*H870^$B$10)*(H870&lt;$B$35)+($F$39*H870^$B$39)*(H870&gt;=$B$35)</f>
        <v>294126292.39232</v>
      </c>
      <c r="M870" s="39" t="n">
        <f aca="false">I870*L870</f>
        <v>97572400838979.7</v>
      </c>
      <c r="N870" s="57" t="n">
        <f aca="false">M870/I870</f>
        <v>294126292.39232</v>
      </c>
      <c r="O870" s="58" t="n">
        <f aca="false">(O869*(1+($B$5*(H870&lt;$B$35)+MIN($B$36,P869)*(H870&gt;=$B$35))*(Q869&lt;M869)/100)-(M869-Q869)*(M869-Q869&gt;0))*(O869*(1+($B$5*(H870&lt;$B$35)+MIN($B$36,P869)*(H870&gt;=$B$35))*(Q869&lt;M869)/100)-(M869-Q869)*(M869-Q869&gt;0)&gt;0)</f>
        <v>9.99999999886689E+025</v>
      </c>
      <c r="P870" s="52" t="n">
        <f aca="false">100*((S870+$B$41)^3-S870^3)/(S870^3)</f>
        <v>4.18879020526105E+247</v>
      </c>
      <c r="Q870" s="59" t="n">
        <f aca="false">((Q869*(1+$B$7/100))*(Q869*(1+$B$7/100)&lt;$B$8)+$B$8*(Q869*(1+$B$7/100)&gt;=$B$8))*(H870&lt;$B$35)+(H870&gt;=$B$35)*((Q869*(1+MIN($B$37,P869)/100))*(Q869*(1+MIN($B$37,P869)/100)&lt;MIN($B$38,O869))+MIN($B$38,O869)*(Q869*(1+MIN($B$37,P869)/100)&gt;=MIN($B$38,O869)))</f>
        <v>0</v>
      </c>
      <c r="R870" s="39" t="n">
        <f aca="false">R869+M870</f>
        <v>11428502468434700</v>
      </c>
      <c r="S870" s="39" t="n">
        <f aca="false">((O870/$B$40)*(0.75/PI()))^(1/3)</f>
        <v>1.33650461752149E+017</v>
      </c>
      <c r="T870" s="53" t="n">
        <f aca="false">(S870-S869)*(S870-S869&lt;$B$41)+$B$41*(S870-S869&gt;=$B$41)</f>
        <v>-43120</v>
      </c>
      <c r="U870" s="54" t="n">
        <f aca="false">H870*(T870=$B$41)*(T869&lt;$B$41)</f>
        <v>0</v>
      </c>
      <c r="V870" s="54" t="n">
        <f aca="false">S870*(U870&gt;0)</f>
        <v>0</v>
      </c>
      <c r="W870" s="39" t="n">
        <f aca="false">(O870*$B$5/100/I869/L869)*(H870&lt;$B$35)+(O870*$B$36/100/I869/L869)*(H870&gt;=$B$35)</f>
        <v>0</v>
      </c>
      <c r="X870" s="39" t="n">
        <f aca="false">(N870-N869)/N869</f>
        <v>-0.00275817982863524</v>
      </c>
      <c r="Y870" s="39" t="n">
        <f aca="false">(Q870*$B$7/100/I870/N870)*(H870&lt;$B$35)+(Q870*$B$37/100/I870/N870)*(H870&gt;=$B$35)</f>
        <v>0</v>
      </c>
    </row>
    <row r="871" customFormat="false" ht="12.75" hidden="false" customHeight="false" outlineLevel="0" collapsed="false">
      <c r="H871" s="56" t="n">
        <f aca="false">H870+1</f>
        <v>2839</v>
      </c>
      <c r="I871" s="17" t="n">
        <f aca="false">K871*H871^($B$3*(H871&lt;$B$35)+$B$42*(H871&gt;=$B$35))</f>
        <v>335399.053563153</v>
      </c>
      <c r="J871" s="17" t="n">
        <f aca="false">100*(I871/I870-1)</f>
        <v>1.10408194138967</v>
      </c>
      <c r="K871" s="17" t="n">
        <f aca="false">(K870*((O871/O870)*(O871/O870&lt;1)+1*(O871/O870&gt;=1)))*(H871&lt;&gt;$B$35)+(I870/(H870^$B$42))*(H871=$B$35)</f>
        <v>7.91784041881183E-103</v>
      </c>
      <c r="L871" s="39" t="n">
        <f aca="false">($B$9*H871^$B$10)*(H871&lt;$B$35)+($F$39*H871^$B$39)*(H871&gt;=$B$35)</f>
        <v>293315324.594695</v>
      </c>
      <c r="M871" s="39" t="n">
        <f aca="false">I871*L871</f>
        <v>98377682264629.8</v>
      </c>
      <c r="N871" s="57" t="n">
        <f aca="false">M871/I871</f>
        <v>293315324.594695</v>
      </c>
      <c r="O871" s="58" t="n">
        <f aca="false">(O870*(1+($B$5*(H871&lt;$B$35)+MIN($B$36,P870)*(H871&gt;=$B$35))*(Q870&lt;M870)/100)-(M870-Q870)*(M870-Q870&gt;0))*(O870*(1+($B$5*(H871&lt;$B$35)+MIN($B$36,P870)*(H871&gt;=$B$35))*(Q870&lt;M870)/100)-(M870-Q870)*(M870-Q870&gt;0)&gt;0)</f>
        <v>9.99999999885713E+025</v>
      </c>
      <c r="P871" s="52" t="n">
        <f aca="false">100*((S871+$B$41)^3-S871^3)/(S871^3)</f>
        <v>4.18879020526514E+247</v>
      </c>
      <c r="Q871" s="59" t="n">
        <f aca="false">((Q870*(1+$B$7/100))*(Q870*(1+$B$7/100)&lt;$B$8)+$B$8*(Q870*(1+$B$7/100)&gt;=$B$8))*(H871&lt;$B$35)+(H871&gt;=$B$35)*((Q870*(1+MIN($B$37,P870)/100))*(Q870*(1+MIN($B$37,P870)/100)&lt;MIN($B$38,O870))+MIN($B$38,O870)*(Q870*(1+MIN($B$37,P870)/100)&gt;=MIN($B$38,O870)))</f>
        <v>0</v>
      </c>
      <c r="R871" s="39" t="n">
        <f aca="false">R870+M871</f>
        <v>11526880150699400</v>
      </c>
      <c r="S871" s="39" t="n">
        <f aca="false">((O871/$B$40)*(0.75/PI()))^(1/3)</f>
        <v>1.33650461752106E+017</v>
      </c>
      <c r="T871" s="53" t="n">
        <f aca="false">(S871-S870)*(S871-S870&lt;$B$41)+$B$41*(S871-S870&gt;=$B$41)</f>
        <v>-43456</v>
      </c>
      <c r="U871" s="54" t="n">
        <f aca="false">H871*(T871=$B$41)*(T870&lt;$B$41)</f>
        <v>0</v>
      </c>
      <c r="V871" s="54" t="n">
        <f aca="false">S871*(U871&gt;0)</f>
        <v>0</v>
      </c>
      <c r="W871" s="39" t="n">
        <f aca="false">(O871*$B$5/100/I870/L870)*(H871&lt;$B$35)+(O871*$B$36/100/I870/L870)*(H871&gt;=$B$35)</f>
        <v>0</v>
      </c>
      <c r="X871" s="39" t="n">
        <f aca="false">(N871-N870)/N870</f>
        <v>-0.00275720946613879</v>
      </c>
      <c r="Y871" s="39" t="n">
        <f aca="false">(Q871*$B$7/100/I871/N871)*(H871&lt;$B$35)+(Q871*$B$37/100/I871/N871)*(H871&gt;=$B$35)</f>
        <v>0</v>
      </c>
    </row>
    <row r="872" customFormat="false" ht="12.75" hidden="false" customHeight="false" outlineLevel="0" collapsed="false">
      <c r="H872" s="56" t="n">
        <f aca="false">H871+1</f>
        <v>2840</v>
      </c>
      <c r="I872" s="17" t="n">
        <f aca="false">K872*H872^($B$3*(H872&lt;$B$35)+$B$42*(H872&gt;=$B$35))</f>
        <v>339100.82264351</v>
      </c>
      <c r="J872" s="17" t="n">
        <f aca="false">100*(I872/I871-1)</f>
        <v>1.10369097379086</v>
      </c>
      <c r="K872" s="17" t="n">
        <f aca="false">(K871*((O872/O871)*(O872/O871&lt;1)+1*(O872/O871&gt;=1)))*(H872&lt;&gt;$B$35)+(I871/(H871^$B$42))*(H872=$B$35)</f>
        <v>7.91784041880404E-103</v>
      </c>
      <c r="L872" s="39" t="n">
        <f aca="false">($B$9*H872^$B$10)*(H872&lt;$B$35)+($F$39*H872^$B$39)*(H872&gt;=$B$35)</f>
        <v>292506877.227153</v>
      </c>
      <c r="M872" s="39" t="n">
        <f aca="false">I872*L872</f>
        <v>99189322696611.6</v>
      </c>
      <c r="N872" s="57" t="n">
        <f aca="false">M872/I872</f>
        <v>292506877.227153</v>
      </c>
      <c r="O872" s="58" t="n">
        <f aca="false">(O871*(1+($B$5*(H872&lt;$B$35)+MIN($B$36,P871)*(H872&gt;=$B$35))*(Q871&lt;M871)/100)-(M871-Q871)*(M871-Q871&gt;0))*(O871*(1+($B$5*(H872&lt;$B$35)+MIN($B$36,P871)*(H872&gt;=$B$35))*(Q871&lt;M871)/100)-(M871-Q871)*(M871-Q871&gt;0)&gt;0)</f>
        <v>9.9999999988473E+025</v>
      </c>
      <c r="P872" s="52" t="n">
        <f aca="false">100*((S872+$B$41)^3-S872^3)/(S872^3)</f>
        <v>4.18879020526926E+247</v>
      </c>
      <c r="Q872" s="59" t="n">
        <f aca="false">((Q871*(1+$B$7/100))*(Q871*(1+$B$7/100)&lt;$B$8)+$B$8*(Q871*(1+$B$7/100)&gt;=$B$8))*(H872&lt;$B$35)+(H872&gt;=$B$35)*((Q871*(1+MIN($B$37,P871)/100))*(Q871*(1+MIN($B$37,P871)/100)&lt;MIN($B$38,O871))+MIN($B$38,O871)*(Q871*(1+MIN($B$37,P871)/100)&gt;=MIN($B$38,O871)))</f>
        <v>0</v>
      </c>
      <c r="R872" s="39" t="n">
        <f aca="false">R871+M872</f>
        <v>11626069473396000</v>
      </c>
      <c r="S872" s="39" t="n">
        <f aca="false">((O872/$B$40)*(0.75/PI()))^(1/3)</f>
        <v>1.33650461752062E+017</v>
      </c>
      <c r="T872" s="53" t="n">
        <f aca="false">(S872-S871)*(S872-S871&lt;$B$41)+$B$41*(S872-S871&gt;=$B$41)</f>
        <v>-43824</v>
      </c>
      <c r="U872" s="54" t="n">
        <f aca="false">H872*(T872=$B$41)*(T871&lt;$B$41)</f>
        <v>0</v>
      </c>
      <c r="V872" s="54" t="n">
        <f aca="false">S872*(U872&gt;0)</f>
        <v>0</v>
      </c>
      <c r="W872" s="39" t="n">
        <f aca="false">(O872*$B$5/100/I871/L871)*(H872&lt;$B$35)+(O872*$B$36/100/I871/L871)*(H872&gt;=$B$35)</f>
        <v>0</v>
      </c>
      <c r="X872" s="39" t="n">
        <f aca="false">(N872-N871)/N871</f>
        <v>-0.00275623978617382</v>
      </c>
      <c r="Y872" s="39" t="n">
        <f aca="false">(Q872*$B$7/100/I872/N872)*(H872&lt;$B$35)+(Q872*$B$37/100/I872/N872)*(H872&gt;=$B$35)</f>
        <v>0</v>
      </c>
    </row>
    <row r="873" customFormat="false" ht="12.75" hidden="false" customHeight="false" outlineLevel="0" collapsed="false">
      <c r="H873" s="56" t="n">
        <f aca="false">H872+1</f>
        <v>2841</v>
      </c>
      <c r="I873" s="17" t="n">
        <f aca="false">K873*H873^($B$3*(H873&lt;$B$35)+$B$42*(H873&gt;=$B$35))</f>
        <v>342842.122979334</v>
      </c>
      <c r="J873" s="17" t="n">
        <f aca="false">100*(I873/I872-1)</f>
        <v>1.10330028298316</v>
      </c>
      <c r="K873" s="17" t="n">
        <f aca="false">(K872*((O873/O872)*(O873/O872&lt;1)+1*(O873/O872&gt;=1)))*(H873&lt;&gt;$B$35)+(I872/(H872^$B$42))*(H873=$B$35)</f>
        <v>7.91784041879618E-103</v>
      </c>
      <c r="L873" s="39" t="n">
        <f aca="false">($B$9*H873^$B$10)*(H873&lt;$B$35)+($F$39*H873^$B$39)*(H873&gt;=$B$35)</f>
        <v>291700941.573034</v>
      </c>
      <c r="M873" s="39" t="n">
        <f aca="false">I873*L873</f>
        <v>100007370083970</v>
      </c>
      <c r="N873" s="57" t="n">
        <f aca="false">M873/I873</f>
        <v>291700941.573034</v>
      </c>
      <c r="O873" s="58" t="n">
        <f aca="false">(O872*(1+($B$5*(H873&lt;$B$35)+MIN($B$36,P872)*(H873&gt;=$B$35))*(Q872&lt;M872)/100)-(M872-Q872)*(M872-Q872&gt;0))*(O872*(1+($B$5*(H873&lt;$B$35)+MIN($B$36,P872)*(H873&gt;=$B$35))*(Q872&lt;M872)/100)-(M872-Q872)*(M872-Q872&gt;0)&gt;0)</f>
        <v>9.99999999883738E+025</v>
      </c>
      <c r="P873" s="52" t="n">
        <f aca="false">100*((S873+$B$41)^3-S873^3)/(S873^3)</f>
        <v>4.18879020527342E+247</v>
      </c>
      <c r="Q873" s="59" t="n">
        <f aca="false">((Q872*(1+$B$7/100))*(Q872*(1+$B$7/100)&lt;$B$8)+$B$8*(Q872*(1+$B$7/100)&gt;=$B$8))*(H873&lt;$B$35)+(H873&gt;=$B$35)*((Q872*(1+MIN($B$37,P872)/100))*(Q872*(1+MIN($B$37,P872)/100)&lt;MIN($B$38,O872))+MIN($B$38,O872)*(Q872*(1+MIN($B$37,P872)/100)&gt;=MIN($B$38,O872)))</f>
        <v>0</v>
      </c>
      <c r="R873" s="39" t="n">
        <f aca="false">R872+M873</f>
        <v>11726076843480000</v>
      </c>
      <c r="S873" s="39" t="n">
        <f aca="false">((O873/$B$40)*(0.75/PI()))^(1/3)</f>
        <v>1.33650461752018E+017</v>
      </c>
      <c r="T873" s="53" t="n">
        <f aca="false">(S873-S872)*(S873-S872&lt;$B$41)+$B$41*(S873-S872&gt;=$B$41)</f>
        <v>-44208</v>
      </c>
      <c r="U873" s="54" t="n">
        <f aca="false">H873*(T873=$B$41)*(T872&lt;$B$41)</f>
        <v>0</v>
      </c>
      <c r="V873" s="54" t="n">
        <f aca="false">S873*(U873&gt;0)</f>
        <v>0</v>
      </c>
      <c r="W873" s="39" t="n">
        <f aca="false">(O873*$B$5/100/I872/L872)*(H873&lt;$B$35)+(O873*$B$36/100/I872/L872)*(H873&gt;=$B$35)</f>
        <v>0</v>
      </c>
      <c r="X873" s="39" t="n">
        <f aca="false">(N873-N872)/N872</f>
        <v>-0.00275527078801949</v>
      </c>
      <c r="Y873" s="39" t="n">
        <f aca="false">(Q873*$B$7/100/I873/N873)*(H873&lt;$B$35)+(Q873*$B$37/100/I873/N873)*(H873&gt;=$B$35)</f>
        <v>0</v>
      </c>
    </row>
    <row r="874" customFormat="false" ht="12.75" hidden="false" customHeight="false" outlineLevel="0" collapsed="false">
      <c r="H874" s="56" t="n">
        <f aca="false">H873+1</f>
        <v>2842</v>
      </c>
      <c r="I874" s="17" t="n">
        <f aca="false">K874*H874^($B$3*(H874&lt;$B$35)+$B$42*(H874&gt;=$B$35))</f>
        <v>346623.36258764</v>
      </c>
      <c r="J874" s="17" t="n">
        <f aca="false">100*(I874/I873-1)</f>
        <v>1.10290986867279</v>
      </c>
      <c r="K874" s="17" t="n">
        <f aca="false">(K873*((O874/O873)*(O874/O873&lt;1)+1*(O874/O873&gt;=1)))*(H874&lt;&gt;$B$35)+(I873/(H873^$B$42))*(H874=$B$35)</f>
        <v>7.91784041878826E-103</v>
      </c>
      <c r="L874" s="39" t="n">
        <f aca="false">($B$9*H874^$B$10)*(H874&lt;$B$35)+($F$39*H874^$B$39)*(H874&gt;=$B$35)</f>
        <v>290897508.948879</v>
      </c>
      <c r="M874" s="39" t="n">
        <f aca="false">I874*L874</f>
        <v>100831872720228</v>
      </c>
      <c r="N874" s="57" t="n">
        <f aca="false">M874/I874</f>
        <v>290897508.948879</v>
      </c>
      <c r="O874" s="58" t="n">
        <f aca="false">(O873*(1+($B$5*(H874&lt;$B$35)+MIN($B$36,P873)*(H874&gt;=$B$35))*(Q873&lt;M873)/100)-(M873-Q873)*(M873-Q873&gt;0))*(O873*(1+($B$5*(H874&lt;$B$35)+MIN($B$36,P873)*(H874&gt;=$B$35))*(Q873&lt;M873)/100)-(M873-Q873)*(M873-Q873&gt;0)&gt;0)</f>
        <v>9.99999999882738E+025</v>
      </c>
      <c r="P874" s="52" t="n">
        <f aca="false">100*((S874+$B$41)^3-S874^3)/(S874^3)</f>
        <v>4.18879020527761E+247</v>
      </c>
      <c r="Q874" s="59" t="n">
        <f aca="false">((Q873*(1+$B$7/100))*(Q873*(1+$B$7/100)&lt;$B$8)+$B$8*(Q873*(1+$B$7/100)&gt;=$B$8))*(H874&lt;$B$35)+(H874&gt;=$B$35)*((Q873*(1+MIN($B$37,P873)/100))*(Q873*(1+MIN($B$37,P873)/100)&lt;MIN($B$38,O873))+MIN($B$38,O873)*(Q873*(1+MIN($B$37,P873)/100)&gt;=MIN($B$38,O873)))</f>
        <v>0</v>
      </c>
      <c r="R874" s="39" t="n">
        <f aca="false">R873+M874</f>
        <v>11826908716200200</v>
      </c>
      <c r="S874" s="39" t="n">
        <f aca="false">((O874/$B$40)*(0.75/PI()))^(1/3)</f>
        <v>1.33650461751973E+017</v>
      </c>
      <c r="T874" s="53" t="n">
        <f aca="false">(S874-S873)*(S874-S873&lt;$B$41)+$B$41*(S874-S873&gt;=$B$41)</f>
        <v>-44544</v>
      </c>
      <c r="U874" s="54" t="n">
        <f aca="false">H874*(T874=$B$41)*(T873&lt;$B$41)</f>
        <v>0</v>
      </c>
      <c r="V874" s="54" t="n">
        <f aca="false">S874*(U874&gt;0)</f>
        <v>0</v>
      </c>
      <c r="W874" s="39" t="n">
        <f aca="false">(O874*$B$5/100/I873/L873)*(H874&lt;$B$35)+(O874*$B$36/100/I873/L873)*(H874&gt;=$B$35)</f>
        <v>0</v>
      </c>
      <c r="X874" s="39" t="n">
        <f aca="false">(N874-N873)/N873</f>
        <v>-0.00275430247095766</v>
      </c>
      <c r="Y874" s="39" t="n">
        <f aca="false">(Q874*$B$7/100/I874/N874)*(H874&lt;$B$35)+(Q874*$B$37/100/I874/N874)*(H874&gt;=$B$35)</f>
        <v>0</v>
      </c>
    </row>
    <row r="875" customFormat="false" ht="12.75" hidden="false" customHeight="false" outlineLevel="0" collapsed="false">
      <c r="H875" s="56" t="n">
        <f aca="false">H874+1</f>
        <v>2843</v>
      </c>
      <c r="I875" s="17" t="n">
        <f aca="false">K875*H875^($B$3*(H875&lt;$B$35)+$B$42*(H875&gt;=$B$35))</f>
        <v>350444.953550921</v>
      </c>
      <c r="J875" s="17" t="n">
        <f aca="false">100*(I875/I874-1)</f>
        <v>1.10251973056621</v>
      </c>
      <c r="K875" s="17" t="n">
        <f aca="false">(K874*((O875/O874)*(O875/O874&lt;1)+1*(O875/O874&gt;=1)))*(H875&lt;&gt;$B$35)+(I874/(H874^$B$42))*(H875=$B$35)</f>
        <v>7.91784041878028E-103</v>
      </c>
      <c r="L875" s="39" t="n">
        <f aca="false">($B$9*H875^$B$10)*(H875&lt;$B$35)+($F$39*H875^$B$39)*(H875&gt;=$B$35)</f>
        <v>290096570.704287</v>
      </c>
      <c r="M875" s="39" t="n">
        <f aca="false">I875*L875</f>
        <v>101662879245745</v>
      </c>
      <c r="N875" s="57" t="n">
        <f aca="false">M875/I875</f>
        <v>290096570.704287</v>
      </c>
      <c r="O875" s="58" t="n">
        <f aca="false">(O874*(1+($B$5*(H875&lt;$B$35)+MIN($B$36,P874)*(H875&gt;=$B$35))*(Q874&lt;M874)/100)-(M874-Q874)*(M874-Q874&gt;0))*(O874*(1+($B$5*(H875&lt;$B$35)+MIN($B$36,P874)*(H875&gt;=$B$35))*(Q874&lt;M874)/100)-(M874-Q874)*(M874-Q874&gt;0)&gt;0)</f>
        <v>9.99999999881729E+025</v>
      </c>
      <c r="P875" s="52" t="n">
        <f aca="false">100*((S875+$B$41)^3-S875^3)/(S875^3)</f>
        <v>4.18879020528183E+247</v>
      </c>
      <c r="Q875" s="59" t="n">
        <f aca="false">((Q874*(1+$B$7/100))*(Q874*(1+$B$7/100)&lt;$B$8)+$B$8*(Q874*(1+$B$7/100)&gt;=$B$8))*(H875&lt;$B$35)+(H875&gt;=$B$35)*((Q874*(1+MIN($B$37,P874)/100))*(Q874*(1+MIN($B$37,P874)/100)&lt;MIN($B$38,O874))+MIN($B$38,O874)*(Q874*(1+MIN($B$37,P874)/100)&gt;=MIN($B$38,O874)))</f>
        <v>0</v>
      </c>
      <c r="R875" s="39" t="n">
        <f aca="false">R874+M875</f>
        <v>11928571595445900</v>
      </c>
      <c r="S875" s="39" t="n">
        <f aca="false">((O875/$B$40)*(0.75/PI()))^(1/3)</f>
        <v>1.33650461751928E+017</v>
      </c>
      <c r="T875" s="53" t="n">
        <f aca="false">(S875-S874)*(S875-S874&lt;$B$41)+$B$41*(S875-S874&gt;=$B$41)</f>
        <v>-44912</v>
      </c>
      <c r="U875" s="54" t="n">
        <f aca="false">H875*(T875=$B$41)*(T874&lt;$B$41)</f>
        <v>0</v>
      </c>
      <c r="V875" s="54" t="n">
        <f aca="false">S875*(U875&gt;0)</f>
        <v>0</v>
      </c>
      <c r="W875" s="39" t="n">
        <f aca="false">(O875*$B$5/100/I874/L874)*(H875&lt;$B$35)+(O875*$B$36/100/I874/L874)*(H875&gt;=$B$35)</f>
        <v>0</v>
      </c>
      <c r="X875" s="39" t="n">
        <f aca="false">(N875-N874)/N874</f>
        <v>-0.00275333483427054</v>
      </c>
      <c r="Y875" s="39" t="n">
        <f aca="false">(Q875*$B$7/100/I875/N875)*(H875&lt;$B$35)+(Q875*$B$37/100/I875/N875)*(H875&gt;=$B$35)</f>
        <v>0</v>
      </c>
    </row>
    <row r="876" customFormat="false" ht="12.75" hidden="false" customHeight="false" outlineLevel="0" collapsed="false">
      <c r="H876" s="56" t="n">
        <f aca="false">H875+1</f>
        <v>2844</v>
      </c>
      <c r="I876" s="17" t="n">
        <f aca="false">K876*H876^($B$3*(H876&lt;$B$35)+$B$42*(H876&gt;=$B$35))</f>
        <v>354307.312056203</v>
      </c>
      <c r="J876" s="17" t="n">
        <f aca="false">100*(I876/I875-1)</f>
        <v>1.10212986837048</v>
      </c>
      <c r="K876" s="17" t="n">
        <f aca="false">(K875*((O876/O875)*(O876/O875&lt;1)+1*(O876/O875&gt;=1)))*(H876&lt;&gt;$B$35)+(I875/(H875^$B$42))*(H876=$B$35)</f>
        <v>7.91784041877223E-103</v>
      </c>
      <c r="L876" s="39" t="n">
        <f aca="false">($B$9*H876^$B$10)*(H876&lt;$B$35)+($F$39*H876^$B$39)*(H876&gt;=$B$35)</f>
        <v>289298118.221783</v>
      </c>
      <c r="M876" s="39" t="n">
        <f aca="false">I876*L876</f>
        <v>102500438650078</v>
      </c>
      <c r="N876" s="57" t="n">
        <f aca="false">M876/I876</f>
        <v>289298118.221783</v>
      </c>
      <c r="O876" s="58" t="n">
        <f aca="false">(O875*(1+($B$5*(H876&lt;$B$35)+MIN($B$36,P875)*(H876&gt;=$B$35))*(Q875&lt;M875)/100)-(M875-Q875)*(M875-Q875&gt;0))*(O875*(1+($B$5*(H876&lt;$B$35)+MIN($B$36,P875)*(H876&gt;=$B$35))*(Q875&lt;M875)/100)-(M875-Q875)*(M875-Q875&gt;0)&gt;0)</f>
        <v>9.99999999880713E+025</v>
      </c>
      <c r="P876" s="52" t="n">
        <f aca="false">100*((S876+$B$41)^3-S876^3)/(S876^3)</f>
        <v>4.18879020528609E+247</v>
      </c>
      <c r="Q876" s="59" t="n">
        <f aca="false">((Q875*(1+$B$7/100))*(Q875*(1+$B$7/100)&lt;$B$8)+$B$8*(Q875*(1+$B$7/100)&gt;=$B$8))*(H876&lt;$B$35)+(H876&gt;=$B$35)*((Q875*(1+MIN($B$37,P875)/100))*(Q875*(1+MIN($B$37,P875)/100)&lt;MIN($B$38,O875))+MIN($B$38,O875)*(Q875*(1+MIN($B$37,P875)/100)&gt;=MIN($B$38,O875)))</f>
        <v>0</v>
      </c>
      <c r="R876" s="39" t="n">
        <f aca="false">R875+M876</f>
        <v>12031072034096000</v>
      </c>
      <c r="S876" s="39" t="n">
        <f aca="false">((O876/$B$40)*(0.75/PI()))^(1/3)</f>
        <v>1.33650461751883E+017</v>
      </c>
      <c r="T876" s="53" t="n">
        <f aca="false">(S876-S875)*(S876-S875&lt;$B$41)+$B$41*(S876-S875&gt;=$B$41)</f>
        <v>-45296</v>
      </c>
      <c r="U876" s="54" t="n">
        <f aca="false">H876*(T876=$B$41)*(T875&lt;$B$41)</f>
        <v>0</v>
      </c>
      <c r="V876" s="54" t="n">
        <f aca="false">S876*(U876&gt;0)</f>
        <v>0</v>
      </c>
      <c r="W876" s="39" t="n">
        <f aca="false">(O876*$B$5/100/I875/L875)*(H876&lt;$B$35)+(O876*$B$36/100/I875/L875)*(H876&gt;=$B$35)</f>
        <v>0</v>
      </c>
      <c r="X876" s="39" t="n">
        <f aca="false">(N876-N875)/N875</f>
        <v>-0.00275236787724057</v>
      </c>
      <c r="Y876" s="39" t="n">
        <f aca="false">(Q876*$B$7/100/I876/N876)*(H876&lt;$B$35)+(Q876*$B$37/100/I876/N876)*(H876&gt;=$B$35)</f>
        <v>0</v>
      </c>
    </row>
    <row r="877" customFormat="false" ht="12.75" hidden="false" customHeight="false" outlineLevel="0" collapsed="false">
      <c r="H877" s="56" t="n">
        <f aca="false">H876+1</f>
        <v>2845</v>
      </c>
      <c r="I877" s="17" t="n">
        <f aca="false">K877*H877^($B$3*(H877&lt;$B$35)+$B$42*(H877&gt;=$B$35))</f>
        <v>358210.858434464</v>
      </c>
      <c r="J877" s="17" t="n">
        <f aca="false">100*(I877/I876-1)</f>
        <v>1.10174028179306</v>
      </c>
      <c r="K877" s="17" t="n">
        <f aca="false">(K876*((O877/O876)*(O877/O876&lt;1)+1*(O877/O876&gt;=1)))*(H877&lt;&gt;$B$35)+(I876/(H876^$B$42))*(H877=$B$35)</f>
        <v>7.91784041876412E-103</v>
      </c>
      <c r="L877" s="39" t="n">
        <f aca="false">($B$9*H877^$B$10)*(H877&lt;$B$35)+($F$39*H877^$B$39)*(H877&gt;=$B$35)</f>
        <v>288502142.916676</v>
      </c>
      <c r="M877" s="39" t="n">
        <f aca="false">I877*L877</f>
        <v>103344600274365</v>
      </c>
      <c r="N877" s="57" t="n">
        <f aca="false">M877/I877</f>
        <v>288502142.916676</v>
      </c>
      <c r="O877" s="58" t="n">
        <f aca="false">(O876*(1+($B$5*(H877&lt;$B$35)+MIN($B$36,P876)*(H877&gt;=$B$35))*(Q876&lt;M876)/100)-(M876-Q876)*(M876-Q876&gt;0))*(O876*(1+($B$5*(H877&lt;$B$35)+MIN($B$36,P876)*(H877&gt;=$B$35))*(Q876&lt;M876)/100)-(M876-Q876)*(M876-Q876&gt;0)&gt;0)</f>
        <v>9.99999999879688E+025</v>
      </c>
      <c r="P877" s="52" t="n">
        <f aca="false">100*((S877+$B$41)^3-S877^3)/(S877^3)</f>
        <v>4.18879020529038E+247</v>
      </c>
      <c r="Q877" s="59" t="n">
        <f aca="false">((Q876*(1+$B$7/100))*(Q876*(1+$B$7/100)&lt;$B$8)+$B$8*(Q876*(1+$B$7/100)&gt;=$B$8))*(H877&lt;$B$35)+(H877&gt;=$B$35)*((Q876*(1+MIN($B$37,P876)/100))*(Q876*(1+MIN($B$37,P876)/100)&lt;MIN($B$38,O876))+MIN($B$38,O876)*(Q876*(1+MIN($B$37,P876)/100)&gt;=MIN($B$38,O876)))</f>
        <v>0</v>
      </c>
      <c r="R877" s="39" t="n">
        <f aca="false">R876+M877</f>
        <v>12134416634370400</v>
      </c>
      <c r="S877" s="39" t="n">
        <f aca="false">((O877/$B$40)*(0.75/PI()))^(1/3)</f>
        <v>1.33650461751837E+017</v>
      </c>
      <c r="T877" s="53" t="n">
        <f aca="false">(S877-S876)*(S877-S876&lt;$B$41)+$B$41*(S877-S876&gt;=$B$41)</f>
        <v>-45664</v>
      </c>
      <c r="U877" s="54" t="n">
        <f aca="false">H877*(T877=$B$41)*(T876&lt;$B$41)</f>
        <v>0</v>
      </c>
      <c r="V877" s="54" t="n">
        <f aca="false">S877*(U877&gt;0)</f>
        <v>0</v>
      </c>
      <c r="W877" s="39" t="n">
        <f aca="false">(O877*$B$5/100/I876/L876)*(H877&lt;$B$35)+(O877*$B$36/100/I876/L876)*(H877&gt;=$B$35)</f>
        <v>0</v>
      </c>
      <c r="X877" s="39" t="n">
        <f aca="false">(N877-N876)/N876</f>
        <v>-0.00275140159915275</v>
      </c>
      <c r="Y877" s="39" t="n">
        <f aca="false">(Q877*$B$7/100/I877/N877)*(H877&lt;$B$35)+(Q877*$B$37/100/I877/N877)*(H877&gt;=$B$35)</f>
        <v>0</v>
      </c>
    </row>
    <row r="878" customFormat="false" ht="12.75" hidden="false" customHeight="false" outlineLevel="0" collapsed="false">
      <c r="H878" s="56" t="n">
        <f aca="false">H877+1</f>
        <v>2846</v>
      </c>
      <c r="I878" s="17" t="n">
        <f aca="false">K878*H878^($B$3*(H878&lt;$B$35)+$B$42*(H878&gt;=$B$35))</f>
        <v>362156.017200418</v>
      </c>
      <c r="J878" s="17" t="n">
        <f aca="false">100*(I878/I877-1)</f>
        <v>1.10135097054174</v>
      </c>
      <c r="K878" s="17" t="n">
        <f aca="false">(K877*((O878/O877)*(O878/O877&lt;1)+1*(O878/O877&gt;=1)))*(H878&lt;&gt;$B$35)+(I877/(H877^$B$42))*(H878=$B$35)</f>
        <v>7.91784041875593E-103</v>
      </c>
      <c r="L878" s="39" t="n">
        <f aca="false">($B$9*H878^$B$10)*(H878&lt;$B$35)+($F$39*H878^$B$39)*(H878&gt;=$B$35)</f>
        <v>287708636.236925</v>
      </c>
      <c r="M878" s="39" t="n">
        <f aca="false">I878*L878</f>
        <v>104195413813729</v>
      </c>
      <c r="N878" s="57" t="n">
        <f aca="false">M878/I878</f>
        <v>287708636.236925</v>
      </c>
      <c r="O878" s="58" t="n">
        <f aca="false">(O877*(1+($B$5*(H878&lt;$B$35)+MIN($B$36,P877)*(H878&gt;=$B$35))*(Q877&lt;M877)/100)-(M877-Q877)*(M877-Q877&gt;0))*(O877*(1+($B$5*(H878&lt;$B$35)+MIN($B$36,P877)*(H878&gt;=$B$35))*(Q877&lt;M877)/100)-(M877-Q877)*(M877-Q877&gt;0)&gt;0)</f>
        <v>9.99999999878654E+025</v>
      </c>
      <c r="P878" s="52" t="n">
        <f aca="false">100*((S878+$B$41)^3-S878^3)/(S878^3)</f>
        <v>4.18879020529471E+247</v>
      </c>
      <c r="Q878" s="59" t="n">
        <f aca="false">((Q877*(1+$B$7/100))*(Q877*(1+$B$7/100)&lt;$B$8)+$B$8*(Q877*(1+$B$7/100)&gt;=$B$8))*(H878&lt;$B$35)+(H878&gt;=$B$35)*((Q877*(1+MIN($B$37,P877)/100))*(Q877*(1+MIN($B$37,P877)/100)&lt;MIN($B$38,O877))+MIN($B$38,O877)*(Q877*(1+MIN($B$37,P877)/100)&gt;=MIN($B$38,O877)))</f>
        <v>0</v>
      </c>
      <c r="R878" s="39" t="n">
        <f aca="false">R877+M878</f>
        <v>12238612048184100</v>
      </c>
      <c r="S878" s="39" t="n">
        <f aca="false">((O878/$B$40)*(0.75/PI()))^(1/3)</f>
        <v>1.33650461751791E+017</v>
      </c>
      <c r="T878" s="53" t="n">
        <f aca="false">(S878-S877)*(S878-S877&lt;$B$41)+$B$41*(S878-S877&gt;=$B$41)</f>
        <v>-46032</v>
      </c>
      <c r="U878" s="54" t="n">
        <f aca="false">H878*(T878=$B$41)*(T877&lt;$B$41)</f>
        <v>0</v>
      </c>
      <c r="V878" s="54" t="n">
        <f aca="false">S878*(U878&gt;0)</f>
        <v>0</v>
      </c>
      <c r="W878" s="39" t="n">
        <f aca="false">(O878*$B$5/100/I877/L877)*(H878&lt;$B$35)+(O878*$B$36/100/I877/L877)*(H878&gt;=$B$35)</f>
        <v>0</v>
      </c>
      <c r="X878" s="39" t="n">
        <f aca="false">(N878-N877)/N877</f>
        <v>-0.00275043599929162</v>
      </c>
      <c r="Y878" s="39" t="n">
        <f aca="false">(Q878*$B$7/100/I878/N878)*(H878&lt;$B$35)+(Q878*$B$37/100/I878/N878)*(H878&gt;=$B$35)</f>
        <v>0</v>
      </c>
    </row>
    <row r="879" customFormat="false" ht="12.75" hidden="false" customHeight="false" outlineLevel="0" collapsed="false">
      <c r="H879" s="56" t="n">
        <f aca="false">H878+1</f>
        <v>2847</v>
      </c>
      <c r="I879" s="17" t="n">
        <f aca="false">K879*H879^($B$3*(H879&lt;$B$35)+$B$42*(H879&gt;=$B$35))</f>
        <v>366143.217092661</v>
      </c>
      <c r="J879" s="17" t="n">
        <f aca="false">100*(I879/I878-1)</f>
        <v>1.1009619343247</v>
      </c>
      <c r="K879" s="17" t="n">
        <f aca="false">(K878*((O879/O878)*(O879/O878&lt;1)+1*(O879/O878&gt;=1)))*(H879&lt;&gt;$B$35)+(I878/(H878^$B$42))*(H879=$B$35)</f>
        <v>7.91784041874768E-103</v>
      </c>
      <c r="L879" s="39" t="n">
        <f aca="false">($B$9*H879^$B$10)*(H879&lt;$B$35)+($F$39*H879^$B$39)*(H879&gt;=$B$35)</f>
        <v>286917589.663005</v>
      </c>
      <c r="M879" s="39" t="n">
        <f aca="false">I879*L879</f>
        <v>105052929319685</v>
      </c>
      <c r="N879" s="57" t="n">
        <f aca="false">M879/I879</f>
        <v>286917589.663005</v>
      </c>
      <c r="O879" s="58" t="n">
        <f aca="false">(O878*(1+($B$5*(H879&lt;$B$35)+MIN($B$36,P878)*(H879&gt;=$B$35))*(Q878&lt;M878)/100)-(M878-Q878)*(M878-Q878&gt;0))*(O878*(1+($B$5*(H879&lt;$B$35)+MIN($B$36,P878)*(H879&gt;=$B$35))*(Q878&lt;M878)/100)-(M878-Q878)*(M878-Q878&gt;0)&gt;0)</f>
        <v>9.99999999877612E+025</v>
      </c>
      <c r="P879" s="52" t="n">
        <f aca="false">100*((S879+$B$41)^3-S879^3)/(S879^3)</f>
        <v>4.18879020529907E+247</v>
      </c>
      <c r="Q879" s="59" t="n">
        <f aca="false">((Q878*(1+$B$7/100))*(Q878*(1+$B$7/100)&lt;$B$8)+$B$8*(Q878*(1+$B$7/100)&gt;=$B$8))*(H879&lt;$B$35)+(H879&gt;=$B$35)*((Q878*(1+MIN($B$37,P878)/100))*(Q878*(1+MIN($B$37,P878)/100)&lt;MIN($B$38,O878))+MIN($B$38,O878)*(Q878*(1+MIN($B$37,P878)/100)&gt;=MIN($B$38,O878)))</f>
        <v>0</v>
      </c>
      <c r="R879" s="39" t="n">
        <f aca="false">R878+M879</f>
        <v>12343664977503800</v>
      </c>
      <c r="S879" s="39" t="n">
        <f aca="false">((O879/$B$40)*(0.75/PI()))^(1/3)</f>
        <v>1.33650461751745E+017</v>
      </c>
      <c r="T879" s="53" t="n">
        <f aca="false">(S879-S878)*(S879-S878&lt;$B$41)+$B$41*(S879-S878&gt;=$B$41)</f>
        <v>-46416</v>
      </c>
      <c r="U879" s="54" t="n">
        <f aca="false">H879*(T879=$B$41)*(T878&lt;$B$41)</f>
        <v>0</v>
      </c>
      <c r="V879" s="54" t="n">
        <f aca="false">S879*(U879&gt;0)</f>
        <v>0</v>
      </c>
      <c r="W879" s="39" t="n">
        <f aca="false">(O879*$B$5/100/I878/L878)*(H879&lt;$B$35)+(O879*$B$36/100/I878/L878)*(H879&gt;=$B$35)</f>
        <v>0</v>
      </c>
      <c r="X879" s="39" t="n">
        <f aca="false">(N879-N878)/N878</f>
        <v>-0.002749471076944</v>
      </c>
      <c r="Y879" s="39" t="n">
        <f aca="false">(Q879*$B$7/100/I879/N879)*(H879&lt;$B$35)+(Q879*$B$37/100/I879/N879)*(H879&gt;=$B$35)</f>
        <v>0</v>
      </c>
    </row>
    <row r="880" customFormat="false" ht="12.75" hidden="false" customHeight="false" outlineLevel="0" collapsed="false">
      <c r="H880" s="56" t="n">
        <f aca="false">H879+1</f>
        <v>2848</v>
      </c>
      <c r="I880" s="17" t="n">
        <f aca="false">K880*H880^($B$3*(H880&lt;$B$35)+$B$42*(H880&gt;=$B$35))</f>
        <v>370172.891114195</v>
      </c>
      <c r="J880" s="17" t="n">
        <f aca="false">100*(I880/I879-1)</f>
        <v>1.10057317285071</v>
      </c>
      <c r="K880" s="17" t="n">
        <f aca="false">(K879*((O880/O879)*(O880/O879&lt;1)+1*(O880/O879&gt;=1)))*(H880&lt;&gt;$B$35)+(I879/(H879^$B$42))*(H880=$B$35)</f>
        <v>7.91784041873936E-103</v>
      </c>
      <c r="L880" s="39" t="n">
        <f aca="false">($B$9*H880^$B$10)*(H880&lt;$B$35)+($F$39*H880^$B$39)*(H880&gt;=$B$35)</f>
        <v>286128994.707768</v>
      </c>
      <c r="M880" s="39" t="n">
        <f aca="false">I880*L880</f>
        <v>105917197202573</v>
      </c>
      <c r="N880" s="57" t="n">
        <f aca="false">M880/I880</f>
        <v>286128994.707768</v>
      </c>
      <c r="O880" s="58" t="n">
        <f aca="false">(O879*(1+($B$5*(H880&lt;$B$35)+MIN($B$36,P879)*(H880&gt;=$B$35))*(Q879&lt;M879)/100)-(M879-Q879)*(M879-Q879&gt;0))*(O879*(1+($B$5*(H880&lt;$B$35)+MIN($B$36,P879)*(H880&gt;=$B$35))*(Q879&lt;M879)/100)-(M879-Q879)*(M879-Q879&gt;0)&gt;0)</f>
        <v>9.99999999876562E+025</v>
      </c>
      <c r="P880" s="52" t="n">
        <f aca="false">100*((S880+$B$41)^3-S880^3)/(S880^3)</f>
        <v>4.18879020530348E+247</v>
      </c>
      <c r="Q880" s="59" t="n">
        <f aca="false">((Q879*(1+$B$7/100))*(Q879*(1+$B$7/100)&lt;$B$8)+$B$8*(Q879*(1+$B$7/100)&gt;=$B$8))*(H880&lt;$B$35)+(H880&gt;=$B$35)*((Q879*(1+MIN($B$37,P879)/100))*(Q879*(1+MIN($B$37,P879)/100)&lt;MIN($B$38,O879))+MIN($B$38,O879)*(Q879*(1+MIN($B$37,P879)/100)&gt;=MIN($B$38,O879)))</f>
        <v>0</v>
      </c>
      <c r="R880" s="39" t="n">
        <f aca="false">R879+M880</f>
        <v>12449582174706400</v>
      </c>
      <c r="S880" s="39" t="n">
        <f aca="false">((O880/$B$40)*(0.75/PI()))^(1/3)</f>
        <v>1.33650461751698E+017</v>
      </c>
      <c r="T880" s="53" t="n">
        <f aca="false">(S880-S879)*(S880-S879&lt;$B$41)+$B$41*(S880-S879&gt;=$B$41)</f>
        <v>-46816</v>
      </c>
      <c r="U880" s="54" t="n">
        <f aca="false">H880*(T880=$B$41)*(T879&lt;$B$41)</f>
        <v>0</v>
      </c>
      <c r="V880" s="54" t="n">
        <f aca="false">S880*(U880&gt;0)</f>
        <v>0</v>
      </c>
      <c r="W880" s="39" t="n">
        <f aca="false">(O880*$B$5/100/I879/L879)*(H880&lt;$B$35)+(O880*$B$36/100/I879/L879)*(H880&gt;=$B$35)</f>
        <v>0</v>
      </c>
      <c r="X880" s="39" t="n">
        <f aca="false">(N880-N879)/N879</f>
        <v>-0.00274850683139639</v>
      </c>
      <c r="Y880" s="39" t="n">
        <f aca="false">(Q880*$B$7/100/I880/N880)*(H880&lt;$B$35)+(Q880*$B$37/100/I880/N880)*(H880&gt;=$B$35)</f>
        <v>0</v>
      </c>
    </row>
    <row r="881" customFormat="false" ht="12.75" hidden="false" customHeight="false" outlineLevel="0" collapsed="false">
      <c r="H881" s="56" t="n">
        <f aca="false">H880+1</f>
        <v>2849</v>
      </c>
      <c r="I881" s="17" t="n">
        <f aca="false">K881*H881^($B$3*(H881&lt;$B$35)+$B$42*(H881&gt;=$B$35))</f>
        <v>374245.476573323</v>
      </c>
      <c r="J881" s="17" t="n">
        <f aca="false">100*(I881/I880-1)</f>
        <v>1.10018468582873</v>
      </c>
      <c r="K881" s="17" t="n">
        <f aca="false">(K880*((O881/O880)*(O881/O880&lt;1)+1*(O881/O880&gt;=1)))*(H881&lt;&gt;$B$35)+(I880/(H880^$B$42))*(H881=$B$35)</f>
        <v>7.91784041873098E-103</v>
      </c>
      <c r="L881" s="39" t="n">
        <f aca="false">($B$9*H881^$B$10)*(H881&lt;$B$35)+($F$39*H881^$B$39)*(H881&gt;=$B$35)</f>
        <v>285342842.916314</v>
      </c>
      <c r="M881" s="39" t="n">
        <f aca="false">I881*L881</f>
        <v>106788268234003</v>
      </c>
      <c r="N881" s="57" t="n">
        <f aca="false">M881/I881</f>
        <v>285342842.916314</v>
      </c>
      <c r="O881" s="58" t="n">
        <f aca="false">(O880*(1+($B$5*(H881&lt;$B$35)+MIN($B$36,P880)*(H881&gt;=$B$35))*(Q880&lt;M880)/100)-(M880-Q880)*(M880-Q880&gt;0))*(O880*(1+($B$5*(H881&lt;$B$35)+MIN($B$36,P880)*(H881&gt;=$B$35))*(Q880&lt;M880)/100)-(M880-Q880)*(M880-Q880&gt;0)&gt;0)</f>
        <v>9.99999999875503E+025</v>
      </c>
      <c r="P881" s="52" t="n">
        <f aca="false">100*((S881+$B$41)^3-S881^3)/(S881^3)</f>
        <v>4.18879020530791E+247</v>
      </c>
      <c r="Q881" s="59" t="n">
        <f aca="false">((Q880*(1+$B$7/100))*(Q880*(1+$B$7/100)&lt;$B$8)+$B$8*(Q880*(1+$B$7/100)&gt;=$B$8))*(H881&lt;$B$35)+(H881&gt;=$B$35)*((Q880*(1+MIN($B$37,P880)/100))*(Q880*(1+MIN($B$37,P880)/100)&lt;MIN($B$38,O880))+MIN($B$38,O880)*(Q880*(1+MIN($B$37,P880)/100)&gt;=MIN($B$38,O880)))</f>
        <v>0</v>
      </c>
      <c r="R881" s="39" t="n">
        <f aca="false">R880+M881</f>
        <v>12556370442940400</v>
      </c>
      <c r="S881" s="39" t="n">
        <f aca="false">((O881/$B$40)*(0.75/PI()))^(1/3)</f>
        <v>1.33650461751651E+017</v>
      </c>
      <c r="T881" s="53" t="n">
        <f aca="false">(S881-S880)*(S881-S880&lt;$B$41)+$B$41*(S881-S880&gt;=$B$41)</f>
        <v>-47184</v>
      </c>
      <c r="U881" s="54" t="n">
        <f aca="false">H881*(T881=$B$41)*(T880&lt;$B$41)</f>
        <v>0</v>
      </c>
      <c r="V881" s="54" t="n">
        <f aca="false">S881*(U881&gt;0)</f>
        <v>0</v>
      </c>
      <c r="W881" s="39" t="n">
        <f aca="false">(O881*$B$5/100/I880/L880)*(H881&lt;$B$35)+(O881*$B$36/100/I880/L880)*(H881&gt;=$B$35)</f>
        <v>0</v>
      </c>
      <c r="X881" s="39" t="n">
        <f aca="false">(N881-N880)/N880</f>
        <v>-0.00274754326193763</v>
      </c>
      <c r="Y881" s="39" t="n">
        <f aca="false">(Q881*$B$7/100/I881/N881)*(H881&lt;$B$35)+(Q881*$B$37/100/I881/N881)*(H881&gt;=$B$35)</f>
        <v>0</v>
      </c>
    </row>
    <row r="882" customFormat="false" ht="12.75" hidden="false" customHeight="false" outlineLevel="0" collapsed="false">
      <c r="H882" s="56" t="n">
        <f aca="false">H881+1</f>
        <v>2850</v>
      </c>
      <c r="I882" s="17" t="n">
        <f aca="false">K882*H882^($B$3*(H882&lt;$B$35)+$B$42*(H882&gt;=$B$35))</f>
        <v>378361.41512492</v>
      </c>
      <c r="J882" s="17" t="n">
        <f aca="false">100*(I882/I881-1)</f>
        <v>1.09979647296832</v>
      </c>
      <c r="K882" s="17" t="n">
        <f aca="false">(K881*((O882/O881)*(O882/O881&lt;1)+1*(O882/O881&gt;=1)))*(H882&lt;&gt;$B$35)+(I881/(H881^$B$42))*(H882=$B$35)</f>
        <v>7.91784041872252E-103</v>
      </c>
      <c r="L882" s="39" t="n">
        <f aca="false">($B$9*H882^$B$10)*(H882&lt;$B$35)+($F$39*H882^$B$39)*(H882&gt;=$B$35)</f>
        <v>284559125.865852</v>
      </c>
      <c r="M882" s="39" t="n">
        <f aca="false">I882*L882</f>
        <v>107666193549314</v>
      </c>
      <c r="N882" s="57" t="n">
        <f aca="false">M882/I882</f>
        <v>284559125.865852</v>
      </c>
      <c r="O882" s="58" t="n">
        <f aca="false">(O881*(1+($B$5*(H882&lt;$B$35)+MIN($B$36,P881)*(H882&gt;=$B$35))*(Q881&lt;M881)/100)-(M881-Q881)*(M881-Q881&gt;0))*(O881*(1+($B$5*(H882&lt;$B$35)+MIN($B$36,P881)*(H882&gt;=$B$35))*(Q881&lt;M881)/100)-(M881-Q881)*(M881-Q881&gt;0)&gt;0)</f>
        <v>9.99999999874435E+025</v>
      </c>
      <c r="P882" s="52" t="n">
        <f aca="false">100*((S882+$B$41)^3-S882^3)/(S882^3)</f>
        <v>4.18879020531238E+247</v>
      </c>
      <c r="Q882" s="59" t="n">
        <f aca="false">((Q881*(1+$B$7/100))*(Q881*(1+$B$7/100)&lt;$B$8)+$B$8*(Q881*(1+$B$7/100)&gt;=$B$8))*(H882&lt;$B$35)+(H882&gt;=$B$35)*((Q881*(1+MIN($B$37,P881)/100))*(Q881*(1+MIN($B$37,P881)/100)&lt;MIN($B$38,O881))+MIN($B$38,O881)*(Q881*(1+MIN($B$37,P881)/100)&gt;=MIN($B$38,O881)))</f>
        <v>0</v>
      </c>
      <c r="R882" s="39" t="n">
        <f aca="false">R881+M882</f>
        <v>12664036636489700</v>
      </c>
      <c r="S882" s="39" t="n">
        <f aca="false">((O882/$B$40)*(0.75/PI()))^(1/3)</f>
        <v>1.33650461751603E+017</v>
      </c>
      <c r="T882" s="53" t="n">
        <f aca="false">(S882-S881)*(S882-S881&lt;$B$41)+$B$41*(S882-S881&gt;=$B$41)</f>
        <v>-47568</v>
      </c>
      <c r="U882" s="54" t="n">
        <f aca="false">H882*(T882=$B$41)*(T881&lt;$B$41)</f>
        <v>0</v>
      </c>
      <c r="V882" s="54" t="n">
        <f aca="false">S882*(U882&gt;0)</f>
        <v>0</v>
      </c>
      <c r="W882" s="39" t="n">
        <f aca="false">(O882*$B$5/100/I881/L881)*(H882&lt;$B$35)+(O882*$B$36/100/I881/L881)*(H882&gt;=$B$35)</f>
        <v>0</v>
      </c>
      <c r="X882" s="39" t="n">
        <f aca="false">(N882-N881)/N881</f>
        <v>-0.00274658036785649</v>
      </c>
      <c r="Y882" s="39" t="n">
        <f aca="false">(Q882*$B$7/100/I882/N882)*(H882&lt;$B$35)+(Q882*$B$37/100/I882/N882)*(H882&gt;=$B$35)</f>
        <v>0</v>
      </c>
    </row>
    <row r="883" customFormat="false" ht="12.75" hidden="false" customHeight="false" outlineLevel="0" collapsed="false">
      <c r="H883" s="56" t="n">
        <f aca="false">H882+1</f>
        <v>2851</v>
      </c>
      <c r="I883" s="17" t="n">
        <f aca="false">K883*H883^($B$3*(H883&lt;$B$35)+$B$42*(H883&gt;=$B$35))</f>
        <v>382521.152812088</v>
      </c>
      <c r="J883" s="17" t="n">
        <f aca="false">100*(I883/I882-1)</f>
        <v>1.0994085339793</v>
      </c>
      <c r="K883" s="17" t="n">
        <f aca="false">(K882*((O883/O882)*(O883/O882&lt;1)+1*(O883/O882&gt;=1)))*(H883&lt;&gt;$B$35)+(I882/(H882^$B$42))*(H883=$B$35)</f>
        <v>7.917840418714E-103</v>
      </c>
      <c r="L883" s="39" t="n">
        <f aca="false">($B$9*H883^$B$10)*(H883&lt;$B$35)+($F$39*H883^$B$39)*(H883&gt;=$B$35)</f>
        <v>283777835.165569</v>
      </c>
      <c r="M883" s="39" t="n">
        <f aca="false">I883*L883</f>
        <v>108551024650052</v>
      </c>
      <c r="N883" s="57" t="n">
        <f aca="false">M883/I883</f>
        <v>283777835.165569</v>
      </c>
      <c r="O883" s="58" t="n">
        <f aca="false">(O882*(1+($B$5*(H883&lt;$B$35)+MIN($B$36,P882)*(H883&gt;=$B$35))*(Q882&lt;M882)/100)-(M882-Q882)*(M882-Q882&gt;0))*(O882*(1+($B$5*(H883&lt;$B$35)+MIN($B$36,P882)*(H883&gt;=$B$35))*(Q882&lt;M882)/100)-(M882-Q882)*(M882-Q882&gt;0)&gt;0)</f>
        <v>9.99999999873358E+025</v>
      </c>
      <c r="P883" s="52" t="n">
        <f aca="false">100*((S883+$B$41)^3-S883^3)/(S883^3)</f>
        <v>4.18879020531689E+247</v>
      </c>
      <c r="Q883" s="59" t="n">
        <f aca="false">((Q882*(1+$B$7/100))*(Q882*(1+$B$7/100)&lt;$B$8)+$B$8*(Q882*(1+$B$7/100)&gt;=$B$8))*(H883&lt;$B$35)+(H883&gt;=$B$35)*((Q882*(1+MIN($B$37,P882)/100))*(Q882*(1+MIN($B$37,P882)/100)&lt;MIN($B$38,O882))+MIN($B$38,O882)*(Q882*(1+MIN($B$37,P882)/100)&gt;=MIN($B$38,O882)))</f>
        <v>0</v>
      </c>
      <c r="R883" s="39" t="n">
        <f aca="false">R882+M883</f>
        <v>12772587661139700</v>
      </c>
      <c r="S883" s="39" t="n">
        <f aca="false">((O883/$B$40)*(0.75/PI()))^(1/3)</f>
        <v>1.33650461751555E+017</v>
      </c>
      <c r="T883" s="53" t="n">
        <f aca="false">(S883-S882)*(S883-S882&lt;$B$41)+$B$41*(S883-S882&gt;=$B$41)</f>
        <v>-47968</v>
      </c>
      <c r="U883" s="54" t="n">
        <f aca="false">H883*(T883=$B$41)*(T882&lt;$B$41)</f>
        <v>0</v>
      </c>
      <c r="V883" s="54" t="n">
        <f aca="false">S883*(U883&gt;0)</f>
        <v>0</v>
      </c>
      <c r="W883" s="39" t="n">
        <f aca="false">(O883*$B$5/100/I882/L882)*(H883&lt;$B$35)+(O883*$B$36/100/I882/L882)*(H883&gt;=$B$35)</f>
        <v>0</v>
      </c>
      <c r="X883" s="39" t="n">
        <f aca="false">(N883-N882)/N882</f>
        <v>-0.00274561814844334</v>
      </c>
      <c r="Y883" s="39" t="n">
        <f aca="false">(Q883*$B$7/100/I883/N883)*(H883&lt;$B$35)+(Q883*$B$37/100/I883/N883)*(H883&gt;=$B$35)</f>
        <v>0</v>
      </c>
    </row>
    <row r="884" customFormat="false" ht="12.75" hidden="false" customHeight="false" outlineLevel="0" collapsed="false">
      <c r="H884" s="56" t="n">
        <f aca="false">H883+1</f>
        <v>2852</v>
      </c>
      <c r="I884" s="17" t="n">
        <f aca="false">K884*H884^($B$3*(H884&lt;$B$35)+$B$42*(H884&gt;=$B$35))</f>
        <v>386725.140108195</v>
      </c>
      <c r="J884" s="17" t="n">
        <f aca="false">100*(I884/I883-1)</f>
        <v>1.09902086857201</v>
      </c>
      <c r="K884" s="17" t="n">
        <f aca="false">(K883*((O884/O883)*(O884/O883&lt;1)+1*(O884/O883&gt;=1)))*(H884&lt;&gt;$B$35)+(I883/(H883^$B$42))*(H884=$B$35)</f>
        <v>7.9178404187054E-103</v>
      </c>
      <c r="L884" s="39" t="n">
        <f aca="false">($B$9*H884^$B$10)*(H884&lt;$B$35)+($F$39*H884^$B$39)*(H884&gt;=$B$35)</f>
        <v>282998962.4565</v>
      </c>
      <c r="M884" s="39" t="n">
        <f aca="false">I884*L884</f>
        <v>109442813406464</v>
      </c>
      <c r="N884" s="57" t="n">
        <f aca="false">M884/I884</f>
        <v>282998962.4565</v>
      </c>
      <c r="O884" s="58" t="n">
        <f aca="false">(O883*(1+($B$5*(H884&lt;$B$35)+MIN($B$36,P883)*(H884&gt;=$B$35))*(Q883&lt;M883)/100)-(M883-Q883)*(M883-Q883&gt;0))*(O883*(1+($B$5*(H884&lt;$B$35)+MIN($B$36,P883)*(H884&gt;=$B$35))*(Q883&lt;M883)/100)-(M883-Q883)*(M883-Q883&gt;0)&gt;0)</f>
        <v>9.99999999872273E+025</v>
      </c>
      <c r="P884" s="52" t="n">
        <f aca="false">100*((S884+$B$41)^3-S884^3)/(S884^3)</f>
        <v>4.18879020532144E+247</v>
      </c>
      <c r="Q884" s="59" t="n">
        <f aca="false">((Q883*(1+$B$7/100))*(Q883*(1+$B$7/100)&lt;$B$8)+$B$8*(Q883*(1+$B$7/100)&gt;=$B$8))*(H884&lt;$B$35)+(H884&gt;=$B$35)*((Q883*(1+MIN($B$37,P883)/100))*(Q883*(1+MIN($B$37,P883)/100)&lt;MIN($B$38,O883))+MIN($B$38,O883)*(Q883*(1+MIN($B$37,P883)/100)&gt;=MIN($B$38,O883)))</f>
        <v>0</v>
      </c>
      <c r="R884" s="39" t="n">
        <f aca="false">R883+M884</f>
        <v>12882030474546200</v>
      </c>
      <c r="S884" s="39" t="n">
        <f aca="false">((O884/$B$40)*(0.75/PI()))^(1/3)</f>
        <v>1.33650461751507E+017</v>
      </c>
      <c r="T884" s="53" t="n">
        <f aca="false">(S884-S883)*(S884-S883&lt;$B$41)+$B$41*(S884-S883&gt;=$B$41)</f>
        <v>-48368</v>
      </c>
      <c r="U884" s="54" t="n">
        <f aca="false">H884*(T884=$B$41)*(T883&lt;$B$41)</f>
        <v>0</v>
      </c>
      <c r="V884" s="54" t="n">
        <f aca="false">S884*(U884&gt;0)</f>
        <v>0</v>
      </c>
      <c r="W884" s="39" t="n">
        <f aca="false">(O884*$B$5/100/I883/L883)*(H884&lt;$B$35)+(O884*$B$36/100/I883/L883)*(H884&gt;=$B$35)</f>
        <v>0</v>
      </c>
      <c r="X884" s="39" t="n">
        <f aca="false">(N884-N883)/N883</f>
        <v>-0.00274465660298889</v>
      </c>
      <c r="Y884" s="39" t="n">
        <f aca="false">(Q884*$B$7/100/I884/N884)*(H884&lt;$B$35)+(Q884*$B$37/100/I884/N884)*(H884&gt;=$B$35)</f>
        <v>0</v>
      </c>
    </row>
    <row r="885" customFormat="false" ht="12.75" hidden="false" customHeight="false" outlineLevel="0" collapsed="false">
      <c r="H885" s="56" t="n">
        <f aca="false">H884+1</f>
        <v>2853</v>
      </c>
      <c r="I885" s="17" t="n">
        <f aca="false">K885*H885^($B$3*(H885&lt;$B$35)+$B$42*(H885&gt;=$B$35))</f>
        <v>390973.8319593</v>
      </c>
      <c r="J885" s="17" t="n">
        <f aca="false">100*(I885/I884-1)</f>
        <v>1.09863347645711</v>
      </c>
      <c r="K885" s="17" t="n">
        <f aca="false">(K884*((O885/O884)*(O885/O884&lt;1)+1*(O885/O884&gt;=1)))*(H885&lt;&gt;$B$35)+(I884/(H884^$B$42))*(H885=$B$35)</f>
        <v>7.91784041869674E-103</v>
      </c>
      <c r="L885" s="39" t="n">
        <f aca="false">($B$9*H885^$B$10)*(H885&lt;$B$35)+($F$39*H885^$B$39)*(H885&gt;=$B$35)</f>
        <v>282222499.411391</v>
      </c>
      <c r="M885" s="39" t="n">
        <f aca="false">I885*L885</f>
        <v>110341612060003</v>
      </c>
      <c r="N885" s="57" t="n">
        <f aca="false">M885/I885</f>
        <v>282222499.411391</v>
      </c>
      <c r="O885" s="58" t="n">
        <f aca="false">(O884*(1+($B$5*(H885&lt;$B$35)+MIN($B$36,P884)*(H885&gt;=$B$35))*(Q884&lt;M884)/100)-(M884-Q884)*(M884-Q884&gt;0))*(O884*(1+($B$5*(H885&lt;$B$35)+MIN($B$36,P884)*(H885&gt;=$B$35))*(Q884&lt;M884)/100)-(M884-Q884)*(M884-Q884&gt;0)&gt;0)</f>
        <v>9.99999999871178E+025</v>
      </c>
      <c r="P885" s="52" t="n">
        <f aca="false">100*((S885+$B$41)^3-S885^3)/(S885^3)</f>
        <v>4.18879020532603E+247</v>
      </c>
      <c r="Q885" s="59" t="n">
        <f aca="false">((Q884*(1+$B$7/100))*(Q884*(1+$B$7/100)&lt;$B$8)+$B$8*(Q884*(1+$B$7/100)&gt;=$B$8))*(H885&lt;$B$35)+(H885&gt;=$B$35)*((Q884*(1+MIN($B$37,P884)/100))*(Q884*(1+MIN($B$37,P884)/100)&lt;MIN($B$38,O884))+MIN($B$38,O884)*(Q884*(1+MIN($B$37,P884)/100)&gt;=MIN($B$38,O884)))</f>
        <v>0</v>
      </c>
      <c r="R885" s="39" t="n">
        <f aca="false">R884+M885</f>
        <v>12992372086606200</v>
      </c>
      <c r="S885" s="39" t="n">
        <f aca="false">((O885/$B$40)*(0.75/PI()))^(1/3)</f>
        <v>1.33650461751458E+017</v>
      </c>
      <c r="T885" s="53" t="n">
        <f aca="false">(S885-S884)*(S885-S884&lt;$B$41)+$B$41*(S885-S884&gt;=$B$41)</f>
        <v>-48752</v>
      </c>
      <c r="U885" s="54" t="n">
        <f aca="false">H885*(T885=$B$41)*(T884&lt;$B$41)</f>
        <v>0</v>
      </c>
      <c r="V885" s="54" t="n">
        <f aca="false">S885*(U885&gt;0)</f>
        <v>0</v>
      </c>
      <c r="W885" s="39" t="n">
        <f aca="false">(O885*$B$5/100/I884/L884)*(H885&lt;$B$35)+(O885*$B$36/100/I884/L884)*(H885&gt;=$B$35)</f>
        <v>0</v>
      </c>
      <c r="X885" s="39" t="n">
        <f aca="false">(N885-N884)/N884</f>
        <v>-0.00274369573078631</v>
      </c>
      <c r="Y885" s="39" t="n">
        <f aca="false">(Q885*$B$7/100/I885/N885)*(H885&lt;$B$35)+(Q885*$B$37/100/I885/N885)*(H885&gt;=$B$35)</f>
        <v>0</v>
      </c>
    </row>
    <row r="886" customFormat="false" ht="12.75" hidden="false" customHeight="false" outlineLevel="0" collapsed="false">
      <c r="H886" s="56" t="n">
        <f aca="false">H885+1</f>
        <v>2854</v>
      </c>
      <c r="I886" s="17" t="n">
        <f aca="false">K886*H886^($B$3*(H886&lt;$B$35)+$B$42*(H886&gt;=$B$35))</f>
        <v>395267.687826968</v>
      </c>
      <c r="J886" s="17" t="n">
        <f aca="false">100*(I886/I885-1)</f>
        <v>1.09824635734574</v>
      </c>
      <c r="K886" s="17" t="n">
        <f aca="false">(K885*((O886/O885)*(O886/O885&lt;1)+1*(O886/O885&gt;=1)))*(H886&lt;&gt;$B$35)+(I885/(H885^$B$42))*(H886=$B$35)</f>
        <v>7.917840418688E-103</v>
      </c>
      <c r="L886" s="39" t="n">
        <f aca="false">($B$9*H886^$B$10)*(H886&lt;$B$35)+($F$39*H886^$B$39)*(H886&gt;=$B$35)</f>
        <v>281448437.734572</v>
      </c>
      <c r="M886" s="39" t="n">
        <f aca="false">I886*L886</f>
        <v>111247473225857</v>
      </c>
      <c r="N886" s="57" t="n">
        <f aca="false">M886/I886</f>
        <v>281448437.734572</v>
      </c>
      <c r="O886" s="58" t="n">
        <f aca="false">(O885*(1+($B$5*(H886&lt;$B$35)+MIN($B$36,P885)*(H886&gt;=$B$35))*(Q885&lt;M885)/100)-(M885-Q885)*(M885-Q885&gt;0))*(O885*(1+($B$5*(H886&lt;$B$35)+MIN($B$36,P885)*(H886&gt;=$B$35))*(Q885&lt;M885)/100)-(M885-Q885)*(M885-Q885&gt;0)&gt;0)</f>
        <v>9.99999999870075E+025</v>
      </c>
      <c r="P886" s="52" t="n">
        <f aca="false">100*((S886+$B$41)^3-S886^3)/(S886^3)</f>
        <v>4.18879020533065E+247</v>
      </c>
      <c r="Q886" s="59" t="n">
        <f aca="false">((Q885*(1+$B$7/100))*(Q885*(1+$B$7/100)&lt;$B$8)+$B$8*(Q885*(1+$B$7/100)&gt;=$B$8))*(H886&lt;$B$35)+(H886&gt;=$B$35)*((Q885*(1+MIN($B$37,P885)/100))*(Q885*(1+MIN($B$37,P885)/100)&lt;MIN($B$38,O885))+MIN($B$38,O885)*(Q885*(1+MIN($B$37,P885)/100)&gt;=MIN($B$38,O885)))</f>
        <v>0</v>
      </c>
      <c r="R886" s="39" t="n">
        <f aca="false">R885+M886</f>
        <v>13103619559832000</v>
      </c>
      <c r="S886" s="39" t="n">
        <f aca="false">((O886/$B$40)*(0.75/PI()))^(1/3)</f>
        <v>1.33650461751409E+017</v>
      </c>
      <c r="T886" s="53" t="n">
        <f aca="false">(S886-S885)*(S886-S885&lt;$B$41)+$B$41*(S886-S885&gt;=$B$41)</f>
        <v>-49152</v>
      </c>
      <c r="U886" s="54" t="n">
        <f aca="false">H886*(T886=$B$41)*(T885&lt;$B$41)</f>
        <v>0</v>
      </c>
      <c r="V886" s="54" t="n">
        <f aca="false">S886*(U886&gt;0)</f>
        <v>0</v>
      </c>
      <c r="W886" s="39" t="n">
        <f aca="false">(O886*$B$5/100/I885/L885)*(H886&lt;$B$35)+(O886*$B$36/100/I885/L885)*(H886&gt;=$B$35)</f>
        <v>0</v>
      </c>
      <c r="X886" s="39" t="n">
        <f aca="false">(N886-N885)/N885</f>
        <v>-0.0027427355311274</v>
      </c>
      <c r="Y886" s="39" t="n">
        <f aca="false">(Q886*$B$7/100/I886/N886)*(H886&lt;$B$35)+(Q886*$B$37/100/I886/N886)*(H886&gt;=$B$35)</f>
        <v>0</v>
      </c>
    </row>
    <row r="887" customFormat="false" ht="12.75" hidden="false" customHeight="false" outlineLevel="0" collapsed="false">
      <c r="H887" s="56" t="n">
        <f aca="false">H886+1</f>
        <v>2855</v>
      </c>
      <c r="I887" s="17" t="n">
        <f aca="false">K887*H887^($B$3*(H887&lt;$B$35)+$B$42*(H887&gt;=$B$35))</f>
        <v>399607.171731486</v>
      </c>
      <c r="J887" s="17" t="n">
        <f aca="false">100*(I887/I886-1)</f>
        <v>1.09785951094941</v>
      </c>
      <c r="K887" s="17" t="n">
        <f aca="false">(K886*((O887/O886)*(O887/O886&lt;1)+1*(O887/O886&gt;=1)))*(H887&lt;&gt;$B$35)+(I886/(H886^$B$42))*(H887=$B$35)</f>
        <v>7.91784041867919E-103</v>
      </c>
      <c r="L887" s="39" t="n">
        <f aca="false">($B$9*H887^$B$10)*(H887&lt;$B$35)+($F$39*H887^$B$39)*(H887&gt;=$B$35)</f>
        <v>280676769.161823</v>
      </c>
      <c r="M887" s="39" t="n">
        <f aca="false">I887*L887</f>
        <v>112160449895487</v>
      </c>
      <c r="N887" s="57" t="n">
        <f aca="false">M887/I887</f>
        <v>280676769.161823</v>
      </c>
      <c r="O887" s="58" t="n">
        <f aca="false">(O886*(1+($B$5*(H887&lt;$B$35)+MIN($B$36,P886)*(H887&gt;=$B$35))*(Q886&lt;M886)/100)-(M886-Q886)*(M886-Q886&gt;0))*(O886*(1+($B$5*(H887&lt;$B$35)+MIN($B$36,P886)*(H887&gt;=$B$35))*(Q886&lt;M886)/100)-(M886-Q886)*(M886-Q886&gt;0)&gt;0)</f>
        <v>9.99999999868962E+025</v>
      </c>
      <c r="P887" s="52" t="n">
        <f aca="false">100*((S887+$B$41)^3-S887^3)/(S887^3)</f>
        <v>4.18879020533531E+247</v>
      </c>
      <c r="Q887" s="59" t="n">
        <f aca="false">((Q886*(1+$B$7/100))*(Q886*(1+$B$7/100)&lt;$B$8)+$B$8*(Q886*(1+$B$7/100)&gt;=$B$8))*(H887&lt;$B$35)+(H887&gt;=$B$35)*((Q886*(1+MIN($B$37,P886)/100))*(Q886*(1+MIN($B$37,P886)/100)&lt;MIN($B$38,O886))+MIN($B$38,O886)*(Q886*(1+MIN($B$37,P886)/100)&gt;=MIN($B$38,O886)))</f>
        <v>0</v>
      </c>
      <c r="R887" s="39" t="n">
        <f aca="false">R886+M887</f>
        <v>13215780009727500</v>
      </c>
      <c r="S887" s="39" t="n">
        <f aca="false">((O887/$B$40)*(0.75/PI()))^(1/3)</f>
        <v>1.3365046175136E+017</v>
      </c>
      <c r="T887" s="53" t="n">
        <f aca="false">(S887-S886)*(S887-S886&lt;$B$41)+$B$41*(S887-S886&gt;=$B$41)</f>
        <v>-49568</v>
      </c>
      <c r="U887" s="54" t="n">
        <f aca="false">H887*(T887=$B$41)*(T886&lt;$B$41)</f>
        <v>0</v>
      </c>
      <c r="V887" s="54" t="n">
        <f aca="false">S887*(U887&gt;0)</f>
        <v>0</v>
      </c>
      <c r="W887" s="39" t="n">
        <f aca="false">(O887*$B$5/100/I886/L886)*(H887&lt;$B$35)+(O887*$B$36/100/I886/L886)*(H887&gt;=$B$35)</f>
        <v>0</v>
      </c>
      <c r="X887" s="39" t="n">
        <f aca="false">(N887-N886)/N886</f>
        <v>-0.00274177600330744</v>
      </c>
      <c r="Y887" s="39" t="n">
        <f aca="false">(Q887*$B$7/100/I887/N887)*(H887&lt;$B$35)+(Q887*$B$37/100/I887/N887)*(H887&gt;=$B$35)</f>
        <v>0</v>
      </c>
    </row>
    <row r="888" customFormat="false" ht="12.75" hidden="false" customHeight="false" outlineLevel="0" collapsed="false">
      <c r="H888" s="56" t="n">
        <f aca="false">H887+1</f>
        <v>2856</v>
      </c>
      <c r="I888" s="17" t="n">
        <f aca="false">K888*H888^($B$3*(H888&lt;$B$35)+$B$42*(H888&gt;=$B$35))</f>
        <v>403992.75229547</v>
      </c>
      <c r="J888" s="17" t="n">
        <f aca="false">100*(I888/I887-1)</f>
        <v>1.09747293698006</v>
      </c>
      <c r="K888" s="17" t="n">
        <f aca="false">(K887*((O888/O887)*(O888/O887&lt;1)+1*(O888/O887&gt;=1)))*(H888&lt;&gt;$B$35)+(I887/(H887^$B$42))*(H888=$B$35)</f>
        <v>7.91784041867031E-103</v>
      </c>
      <c r="L888" s="39" t="n">
        <f aca="false">($B$9*H888^$B$10)*(H888&lt;$B$35)+($F$39*H888^$B$39)*(H888&gt;=$B$35)</f>
        <v>279907485.460246</v>
      </c>
      <c r="M888" s="39" t="n">
        <f aca="false">I888*L888</f>
        <v>113080595439189</v>
      </c>
      <c r="N888" s="57" t="n">
        <f aca="false">M888/I888</f>
        <v>279907485.460246</v>
      </c>
      <c r="O888" s="58" t="n">
        <f aca="false">(O887*(1+($B$5*(H888&lt;$B$35)+MIN($B$36,P887)*(H888&gt;=$B$35))*(Q887&lt;M887)/100)-(M887-Q887)*(M887-Q887&gt;0))*(O887*(1+($B$5*(H888&lt;$B$35)+MIN($B$36,P887)*(H888&gt;=$B$35))*(Q887&lt;M887)/100)-(M887-Q887)*(M887-Q887&gt;0)&gt;0)</f>
        <v>9.99999999867841E+025</v>
      </c>
      <c r="P888" s="52" t="n">
        <f aca="false">100*((S888+$B$41)^3-S888^3)/(S888^3)</f>
        <v>4.18879020534001E+247</v>
      </c>
      <c r="Q888" s="59" t="n">
        <f aca="false">((Q887*(1+$B$7/100))*(Q887*(1+$B$7/100)&lt;$B$8)+$B$8*(Q887*(1+$B$7/100)&gt;=$B$8))*(H888&lt;$B$35)+(H888&gt;=$B$35)*((Q887*(1+MIN($B$37,P887)/100))*(Q887*(1+MIN($B$37,P887)/100)&lt;MIN($B$38,O887))+MIN($B$38,O887)*(Q887*(1+MIN($B$37,P887)/100)&gt;=MIN($B$38,O887)))</f>
        <v>0</v>
      </c>
      <c r="R888" s="39" t="n">
        <f aca="false">R887+M888</f>
        <v>13328860605166700</v>
      </c>
      <c r="S888" s="39" t="n">
        <f aca="false">((O888/$B$40)*(0.75/PI()))^(1/3)</f>
        <v>1.3365046175131E+017</v>
      </c>
      <c r="T888" s="53" t="n">
        <f aca="false">(S888-S887)*(S888-S887&lt;$B$41)+$B$41*(S888-S887&gt;=$B$41)</f>
        <v>-49968</v>
      </c>
      <c r="U888" s="54" t="n">
        <f aca="false">H888*(T888=$B$41)*(T887&lt;$B$41)</f>
        <v>0</v>
      </c>
      <c r="V888" s="54" t="n">
        <f aca="false">S888*(U888&gt;0)</f>
        <v>0</v>
      </c>
      <c r="W888" s="39" t="n">
        <f aca="false">(O888*$B$5/100/I887/L887)*(H888&lt;$B$35)+(O888*$B$36/100/I887/L887)*(H888&gt;=$B$35)</f>
        <v>0</v>
      </c>
      <c r="X888" s="39" t="n">
        <f aca="false">(N888-N887)/N887</f>
        <v>-0.00274081714662114</v>
      </c>
      <c r="Y888" s="39" t="n">
        <f aca="false">(Q888*$B$7/100/I888/N888)*(H888&lt;$B$35)+(Q888*$B$37/100/I888/N888)*(H888&gt;=$B$35)</f>
        <v>0</v>
      </c>
    </row>
    <row r="889" customFormat="false" ht="12.75" hidden="false" customHeight="false" outlineLevel="0" collapsed="false">
      <c r="H889" s="56" t="n">
        <f aca="false">H888+1</f>
        <v>2857</v>
      </c>
      <c r="I889" s="17" t="n">
        <f aca="false">K889*H889^($B$3*(H889&lt;$B$35)+$B$42*(H889&gt;=$B$35))</f>
        <v>408424.902787879</v>
      </c>
      <c r="J889" s="17" t="n">
        <f aca="false">100*(I889/I888-1)</f>
        <v>1.09708663515</v>
      </c>
      <c r="K889" s="17" t="n">
        <f aca="false">(K888*((O889/O888)*(O889/O888&lt;1)+1*(O889/O888&gt;=1)))*(H889&lt;&gt;$B$35)+(I888/(H888^$B$42))*(H889=$B$35)</f>
        <v>7.91784041866136E-103</v>
      </c>
      <c r="L889" s="39" t="n">
        <f aca="false">($B$9*H889^$B$10)*(H889&lt;$B$35)+($F$39*H889^$B$39)*(H889&gt;=$B$35)</f>
        <v>279140578.428135</v>
      </c>
      <c r="M889" s="39" t="n">
        <f aca="false">I889*L889</f>
        <v>114007963608663</v>
      </c>
      <c r="N889" s="57" t="n">
        <f aca="false">M889/I889</f>
        <v>279140578.428135</v>
      </c>
      <c r="O889" s="58" t="n">
        <f aca="false">(O888*(1+($B$5*(H889&lt;$B$35)+MIN($B$36,P888)*(H889&gt;=$B$35))*(Q888&lt;M888)/100)-(M888-Q888)*(M888-Q888&gt;0))*(O888*(1+($B$5*(H889&lt;$B$35)+MIN($B$36,P888)*(H889&gt;=$B$35))*(Q888&lt;M888)/100)-(M888-Q888)*(M888-Q888&gt;0)&gt;0)</f>
        <v>9.9999999986671E+025</v>
      </c>
      <c r="P889" s="52" t="n">
        <f aca="false">100*((S889+$B$41)^3-S889^3)/(S889^3)</f>
        <v>4.18879020534474E+247</v>
      </c>
      <c r="Q889" s="59" t="n">
        <f aca="false">((Q888*(1+$B$7/100))*(Q888*(1+$B$7/100)&lt;$B$8)+$B$8*(Q888*(1+$B$7/100)&gt;=$B$8))*(H889&lt;$B$35)+(H889&gt;=$B$35)*((Q888*(1+MIN($B$37,P888)/100))*(Q888*(1+MIN($B$37,P888)/100)&lt;MIN($B$38,O888))+MIN($B$38,O888)*(Q888*(1+MIN($B$37,P888)/100)&gt;=MIN($B$38,O888)))</f>
        <v>0</v>
      </c>
      <c r="R889" s="39" t="n">
        <f aca="false">R888+M889</f>
        <v>13442868568775400</v>
      </c>
      <c r="S889" s="39" t="n">
        <f aca="false">((O889/$B$40)*(0.75/PI()))^(1/3)</f>
        <v>1.33650461751259E+017</v>
      </c>
      <c r="T889" s="53" t="n">
        <f aca="false">(S889-S888)*(S889-S888&lt;$B$41)+$B$41*(S889-S888&gt;=$B$41)</f>
        <v>-50368</v>
      </c>
      <c r="U889" s="54" t="n">
        <f aca="false">H889*(T889=$B$41)*(T888&lt;$B$41)</f>
        <v>0</v>
      </c>
      <c r="V889" s="54" t="n">
        <f aca="false">S889*(U889&gt;0)</f>
        <v>0</v>
      </c>
      <c r="W889" s="39" t="n">
        <f aca="false">(O889*$B$5/100/I888/L888)*(H889&lt;$B$35)+(O889*$B$36/100/I888/L888)*(H889&gt;=$B$35)</f>
        <v>0</v>
      </c>
      <c r="X889" s="39" t="n">
        <f aca="false">(N889-N888)/N888</f>
        <v>-0.0027398589603647</v>
      </c>
      <c r="Y889" s="39" t="n">
        <f aca="false">(Q889*$B$7/100/I889/N889)*(H889&lt;$B$35)+(Q889*$B$37/100/I889/N889)*(H889&gt;=$B$35)</f>
        <v>0</v>
      </c>
    </row>
    <row r="890" customFormat="false" ht="12.75" hidden="false" customHeight="false" outlineLevel="0" collapsed="false">
      <c r="H890" s="56" t="n">
        <f aca="false">H889+1</f>
        <v>2858</v>
      </c>
      <c r="I890" s="17" t="n">
        <f aca="false">K890*H890^($B$3*(H890&lt;$B$35)+$B$42*(H890&gt;=$B$35))</f>
        <v>412904.101168426</v>
      </c>
      <c r="J890" s="17" t="n">
        <f aca="false">100*(I890/I889-1)</f>
        <v>1.09670060517195</v>
      </c>
      <c r="K890" s="17" t="n">
        <f aca="false">(K889*((O890/O889)*(O890/O889&lt;1)+1*(O890/O889&gt;=1)))*(H890&lt;&gt;$B$35)+(I889/(H889^$B$42))*(H890=$B$35)</f>
        <v>7.91784041865233E-103</v>
      </c>
      <c r="L890" s="39" t="n">
        <f aca="false">($B$9*H890^$B$10)*(H890&lt;$B$35)+($F$39*H890^$B$39)*(H890&gt;=$B$35)</f>
        <v>278376039.894845</v>
      </c>
      <c r="M890" s="39" t="n">
        <f aca="false">I890*L890</f>
        <v>114942608539607</v>
      </c>
      <c r="N890" s="57" t="n">
        <f aca="false">M890/I890</f>
        <v>278376039.894845</v>
      </c>
      <c r="O890" s="58" t="n">
        <f aca="false">(O889*(1+($B$5*(H890&lt;$B$35)+MIN($B$36,P889)*(H890&gt;=$B$35))*(Q889&lt;M889)/100)-(M889-Q889)*(M889-Q889&gt;0))*(O889*(1+($B$5*(H890&lt;$B$35)+MIN($B$36,P889)*(H890&gt;=$B$35))*(Q889&lt;M889)/100)-(M889-Q889)*(M889-Q889&gt;0)&gt;0)</f>
        <v>9.9999999986557E+025</v>
      </c>
      <c r="P890" s="52" t="n">
        <f aca="false">100*((S890+$B$41)^3-S890^3)/(S890^3)</f>
        <v>4.18879020534952E+247</v>
      </c>
      <c r="Q890" s="59" t="n">
        <f aca="false">((Q889*(1+$B$7/100))*(Q889*(1+$B$7/100)&lt;$B$8)+$B$8*(Q889*(1+$B$7/100)&gt;=$B$8))*(H890&lt;$B$35)+(H890&gt;=$B$35)*((Q889*(1+MIN($B$37,P889)/100))*(Q889*(1+MIN($B$37,P889)/100)&lt;MIN($B$38,O889))+MIN($B$38,O889)*(Q889*(1+MIN($B$37,P889)/100)&gt;=MIN($B$38,O889)))</f>
        <v>0</v>
      </c>
      <c r="R890" s="39" t="n">
        <f aca="false">R889+M890</f>
        <v>13557811177315000</v>
      </c>
      <c r="S890" s="39" t="n">
        <f aca="false">((O890/$B$40)*(0.75/PI()))^(1/3)</f>
        <v>1.33650461751208E+017</v>
      </c>
      <c r="T890" s="53" t="n">
        <f aca="false">(S890-S889)*(S890-S889&lt;$B$41)+$B$41*(S890-S889&gt;=$B$41)</f>
        <v>-50800</v>
      </c>
      <c r="U890" s="54" t="n">
        <f aca="false">H890*(T890=$B$41)*(T889&lt;$B$41)</f>
        <v>0</v>
      </c>
      <c r="V890" s="54" t="n">
        <f aca="false">S890*(U890&gt;0)</f>
        <v>0</v>
      </c>
      <c r="W890" s="39" t="n">
        <f aca="false">(O890*$B$5/100/I889/L889)*(H890&lt;$B$35)+(O890*$B$36/100/I889/L889)*(H890&gt;=$B$35)</f>
        <v>0</v>
      </c>
      <c r="X890" s="39" t="n">
        <f aca="false">(N890-N889)/N889</f>
        <v>-0.0027389014438347</v>
      </c>
      <c r="Y890" s="39" t="n">
        <f aca="false">(Q890*$B$7/100/I890/N890)*(H890&lt;$B$35)+(Q890*$B$37/100/I890/N890)*(H890&gt;=$B$35)</f>
        <v>0</v>
      </c>
    </row>
    <row r="891" customFormat="false" ht="12.75" hidden="false" customHeight="false" outlineLevel="0" collapsed="false">
      <c r="H891" s="56" t="n">
        <f aca="false">H890+1</f>
        <v>2859</v>
      </c>
      <c r="I891" s="17" t="n">
        <f aca="false">K891*H891^($B$3*(H891&lt;$B$35)+$B$42*(H891&gt;=$B$35))</f>
        <v>417430.830132413</v>
      </c>
      <c r="J891" s="17" t="n">
        <f aca="false">100*(I891/I890-1)</f>
        <v>1.09631484675905</v>
      </c>
      <c r="K891" s="17" t="n">
        <f aca="false">(K890*((O891/O890)*(O891/O890&lt;1)+1*(O891/O890&gt;=1)))*(H891&lt;&gt;$B$35)+(I890/(H890^$B$42))*(H891=$B$35)</f>
        <v>7.91784041864323E-103</v>
      </c>
      <c r="L891" s="39" t="n">
        <f aca="false">($B$9*H891^$B$10)*(H891&lt;$B$35)+($F$39*H891^$B$39)*(H891&gt;=$B$35)</f>
        <v>277613861.720667</v>
      </c>
      <c r="M891" s="39" t="n">
        <f aca="false">I891*L891</f>
        <v>115884584754323</v>
      </c>
      <c r="N891" s="57" t="n">
        <f aca="false">M891/I891</f>
        <v>277613861.720667</v>
      </c>
      <c r="O891" s="58" t="n">
        <f aca="false">(O890*(1+($B$5*(H891&lt;$B$35)+MIN($B$36,P890)*(H891&gt;=$B$35))*(Q890&lt;M890)/100)-(M890-Q890)*(M890-Q890&gt;0))*(O890*(1+($B$5*(H891&lt;$B$35)+MIN($B$36,P890)*(H891&gt;=$B$35))*(Q890&lt;M890)/100)-(M890-Q890)*(M890-Q890&gt;0)&gt;0)</f>
        <v>9.9999999986442E+025</v>
      </c>
      <c r="P891" s="52" t="n">
        <f aca="false">100*((S891+$B$41)^3-S891^3)/(S891^3)</f>
        <v>4.18879020535433E+247</v>
      </c>
      <c r="Q891" s="59" t="n">
        <f aca="false">((Q890*(1+$B$7/100))*(Q890*(1+$B$7/100)&lt;$B$8)+$B$8*(Q890*(1+$B$7/100)&gt;=$B$8))*(H891&lt;$B$35)+(H891&gt;=$B$35)*((Q890*(1+MIN($B$37,P890)/100))*(Q890*(1+MIN($B$37,P890)/100)&lt;MIN($B$38,O890))+MIN($B$38,O890)*(Q890*(1+MIN($B$37,P890)/100)&gt;=MIN($B$38,O890)))</f>
        <v>0</v>
      </c>
      <c r="R891" s="39" t="n">
        <f aca="false">R890+M891</f>
        <v>13673695762069300</v>
      </c>
      <c r="S891" s="39" t="n">
        <f aca="false">((O891/$B$40)*(0.75/PI()))^(1/3)</f>
        <v>1.33650461751157E+017</v>
      </c>
      <c r="T891" s="53" t="n">
        <f aca="false">(S891-S890)*(S891-S890&lt;$B$41)+$B$41*(S891-S890&gt;=$B$41)</f>
        <v>-51200</v>
      </c>
      <c r="U891" s="54" t="n">
        <f aca="false">H891*(T891=$B$41)*(T890&lt;$B$41)</f>
        <v>0</v>
      </c>
      <c r="V891" s="54" t="n">
        <f aca="false">S891*(U891&gt;0)</f>
        <v>0</v>
      </c>
      <c r="W891" s="39" t="n">
        <f aca="false">(O891*$B$5/100/I890/L890)*(H891&lt;$B$35)+(O891*$B$36/100/I890/L890)*(H891&gt;=$B$35)</f>
        <v>0</v>
      </c>
      <c r="X891" s="39" t="n">
        <f aca="false">(N891-N890)/N890</f>
        <v>-0.00273794459633018</v>
      </c>
      <c r="Y891" s="39" t="n">
        <f aca="false">(Q891*$B$7/100/I891/N891)*(H891&lt;$B$35)+(Q891*$B$37/100/I891/N891)*(H891&gt;=$B$35)</f>
        <v>0</v>
      </c>
    </row>
    <row r="892" customFormat="false" ht="12.75" hidden="false" customHeight="false" outlineLevel="0" collapsed="false">
      <c r="H892" s="56" t="n">
        <f aca="false">H891+1</f>
        <v>2860</v>
      </c>
      <c r="I892" s="17" t="n">
        <f aca="false">K892*H892^($B$3*(H892&lt;$B$35)+$B$42*(H892&gt;=$B$35))</f>
        <v>422005.57715596</v>
      </c>
      <c r="J892" s="17" t="n">
        <f aca="false">100*(I892/I891-1)</f>
        <v>1.0959293596249</v>
      </c>
      <c r="K892" s="17" t="n">
        <f aca="false">(K891*((O892/O891)*(O892/O891&lt;1)+1*(O892/O891&gt;=1)))*(H892&lt;&gt;$B$35)+(I891/(H891^$B$42))*(H892=$B$35)</f>
        <v>7.91784041863406E-103</v>
      </c>
      <c r="L892" s="39" t="n">
        <f aca="false">($B$9*H892^$B$10)*(H892&lt;$B$35)+($F$39*H892^$B$39)*(H892&gt;=$B$35)</f>
        <v>276854035.796697</v>
      </c>
      <c r="M892" s="39" t="n">
        <f aca="false">I892*L892</f>
        <v>116833947164342</v>
      </c>
      <c r="N892" s="57" t="n">
        <f aca="false">M892/I892</f>
        <v>276854035.796697</v>
      </c>
      <c r="O892" s="58" t="n">
        <f aca="false">(O891*(1+($B$5*(H892&lt;$B$35)+MIN($B$36,P891)*(H892&gt;=$B$35))*(Q891&lt;M891)/100)-(M891-Q891)*(M891-Q891&gt;0))*(O891*(1+($B$5*(H892&lt;$B$35)+MIN($B$36,P891)*(H892&gt;=$B$35))*(Q891&lt;M891)/100)-(M891-Q891)*(M891-Q891&gt;0)&gt;0)</f>
        <v>9.99999999863262E+025</v>
      </c>
      <c r="P892" s="52" t="n">
        <f aca="false">100*((S892+$B$41)^3-S892^3)/(S892^3)</f>
        <v>4.18879020535919E+247</v>
      </c>
      <c r="Q892" s="59" t="n">
        <f aca="false">((Q891*(1+$B$7/100))*(Q891*(1+$B$7/100)&lt;$B$8)+$B$8*(Q891*(1+$B$7/100)&gt;=$B$8))*(H892&lt;$B$35)+(H892&gt;=$B$35)*((Q891*(1+MIN($B$37,P891)/100))*(Q891*(1+MIN($B$37,P891)/100)&lt;MIN($B$38,O891))+MIN($B$38,O891)*(Q891*(1+MIN($B$37,P891)/100)&gt;=MIN($B$38,O891)))</f>
        <v>0</v>
      </c>
      <c r="R892" s="39" t="n">
        <f aca="false">R891+M892</f>
        <v>13790529709233700</v>
      </c>
      <c r="S892" s="39" t="n">
        <f aca="false">((O892/$B$40)*(0.75/PI()))^(1/3)</f>
        <v>1.33650461751106E+017</v>
      </c>
      <c r="T892" s="53" t="n">
        <f aca="false">(S892-S891)*(S892-S891&lt;$B$41)+$B$41*(S892-S891&gt;=$B$41)</f>
        <v>-51632</v>
      </c>
      <c r="U892" s="54" t="n">
        <f aca="false">H892*(T892=$B$41)*(T891&lt;$B$41)</f>
        <v>0</v>
      </c>
      <c r="V892" s="54" t="n">
        <f aca="false">S892*(U892&gt;0)</f>
        <v>0</v>
      </c>
      <c r="W892" s="39" t="n">
        <f aca="false">(O892*$B$5/100/I891/L891)*(H892&lt;$B$35)+(O892*$B$36/100/I891/L891)*(H892&gt;=$B$35)</f>
        <v>0</v>
      </c>
      <c r="X892" s="39" t="n">
        <f aca="false">(N892-N891)/N891</f>
        <v>-0.00273698841714956</v>
      </c>
      <c r="Y892" s="39" t="n">
        <f aca="false">(Q892*$B$7/100/I892/N892)*(H892&lt;$B$35)+(Q892*$B$37/100/I892/N892)*(H892&gt;=$B$35)</f>
        <v>0</v>
      </c>
    </row>
    <row r="893" customFormat="false" ht="12.75" hidden="false" customHeight="false" outlineLevel="0" collapsed="false">
      <c r="H893" s="56" t="n">
        <f aca="false">H892+1</f>
        <v>2861</v>
      </c>
      <c r="I893" s="17" t="n">
        <f aca="false">K893*H893^($B$3*(H893&lt;$B$35)+$B$42*(H893&gt;=$B$35))</f>
        <v>426628.834541665</v>
      </c>
      <c r="J893" s="17" t="n">
        <f aca="false">100*(I893/I892-1)</f>
        <v>1.09554414348334</v>
      </c>
      <c r="K893" s="17" t="n">
        <f aca="false">(K892*((O893/O892)*(O893/O892&lt;1)+1*(O893/O892&gt;=1)))*(H893&lt;&gt;$B$35)+(I892/(H892^$B$42))*(H893=$B$35)</f>
        <v>7.9178404186248E-103</v>
      </c>
      <c r="L893" s="39" t="n">
        <f aca="false">($B$9*H893^$B$10)*(H893&lt;$B$35)+($F$39*H893^$B$39)*(H893&gt;=$B$35)</f>
        <v>276096554.044711</v>
      </c>
      <c r="M893" s="39" t="n">
        <f aca="false">I893*L893</f>
        <v>117790751073065</v>
      </c>
      <c r="N893" s="57" t="n">
        <f aca="false">M893/I893</f>
        <v>276096554.044711</v>
      </c>
      <c r="O893" s="58" t="n">
        <f aca="false">(O892*(1+($B$5*(H893&lt;$B$35)+MIN($B$36,P892)*(H893&gt;=$B$35))*(Q892&lt;M892)/100)-(M892-Q892)*(M892-Q892&gt;0))*(O892*(1+($B$5*(H893&lt;$B$35)+MIN($B$36,P892)*(H893&gt;=$B$35))*(Q892&lt;M892)/100)-(M892-Q892)*(M892-Q892&gt;0)&gt;0)</f>
        <v>9.99999999862093E+025</v>
      </c>
      <c r="P893" s="52" t="n">
        <f aca="false">100*((S893+$B$41)^3-S893^3)/(S893^3)</f>
        <v>4.18879020536408E+247</v>
      </c>
      <c r="Q893" s="59" t="n">
        <f aca="false">((Q892*(1+$B$7/100))*(Q892*(1+$B$7/100)&lt;$B$8)+$B$8*(Q892*(1+$B$7/100)&gt;=$B$8))*(H893&lt;$B$35)+(H893&gt;=$B$35)*((Q892*(1+MIN($B$37,P892)/100))*(Q892*(1+MIN($B$37,P892)/100)&lt;MIN($B$38,O892))+MIN($B$38,O892)*(Q892*(1+MIN($B$37,P892)/100)&gt;=MIN($B$38,O892)))</f>
        <v>0</v>
      </c>
      <c r="R893" s="39" t="n">
        <f aca="false">R892+M893</f>
        <v>13908320460306700</v>
      </c>
      <c r="S893" s="39" t="n">
        <f aca="false">((O893/$B$40)*(0.75/PI()))^(1/3)</f>
        <v>1.33650461751054E+017</v>
      </c>
      <c r="T893" s="53" t="n">
        <f aca="false">(S893-S892)*(S893-S892&lt;$B$41)+$B$41*(S893-S892&gt;=$B$41)</f>
        <v>-52048</v>
      </c>
      <c r="U893" s="54" t="n">
        <f aca="false">H893*(T893=$B$41)*(T892&lt;$B$41)</f>
        <v>0</v>
      </c>
      <c r="V893" s="54" t="n">
        <f aca="false">S893*(U893&gt;0)</f>
        <v>0</v>
      </c>
      <c r="W893" s="39" t="n">
        <f aca="false">(O893*$B$5/100/I892/L892)*(H893&lt;$B$35)+(O893*$B$36/100/I892/L892)*(H893&gt;=$B$35)</f>
        <v>0</v>
      </c>
      <c r="X893" s="39" t="n">
        <f aca="false">(N893-N892)/N892</f>
        <v>-0.00273603290559293</v>
      </c>
      <c r="Y893" s="39" t="n">
        <f aca="false">(Q893*$B$7/100/I893/N893)*(H893&lt;$B$35)+(Q893*$B$37/100/I893/N893)*(H893&gt;=$B$35)</f>
        <v>0</v>
      </c>
    </row>
    <row r="894" customFormat="false" ht="12.75" hidden="false" customHeight="false" outlineLevel="0" collapsed="false">
      <c r="H894" s="56" t="n">
        <f aca="false">H893+1</f>
        <v>2862</v>
      </c>
      <c r="I894" s="17" t="n">
        <f aca="false">K894*H894^($B$3*(H894&lt;$B$35)+$B$42*(H894&gt;=$B$35))</f>
        <v>431301.099464676</v>
      </c>
      <c r="J894" s="17" t="n">
        <f aca="false">100*(I894/I893-1)</f>
        <v>1.09515919804883</v>
      </c>
      <c r="K894" s="17" t="n">
        <f aca="false">(K893*((O894/O893)*(O894/O893&lt;1)+1*(O894/O893&gt;=1)))*(H894&lt;&gt;$B$35)+(I893/(H893^$B$42))*(H894=$B$35)</f>
        <v>7.91784041861548E-103</v>
      </c>
      <c r="L894" s="39" t="n">
        <f aca="false">($B$9*H894^$B$10)*(H894&lt;$B$35)+($F$39*H894^$B$39)*(H894&gt;=$B$35)</f>
        <v>275341408.417037</v>
      </c>
      <c r="M894" s="39" t="n">
        <f aca="false">I894*L894</f>
        <v>118755052178420</v>
      </c>
      <c r="N894" s="57" t="n">
        <f aca="false">M894/I894</f>
        <v>275341408.417037</v>
      </c>
      <c r="O894" s="58" t="n">
        <f aca="false">(O893*(1+($B$5*(H894&lt;$B$35)+MIN($B$36,P893)*(H894&gt;=$B$35))*(Q893&lt;M893)/100)-(M893-Q893)*(M893-Q893&gt;0))*(O893*(1+($B$5*(H894&lt;$B$35)+MIN($B$36,P893)*(H894&gt;=$B$35))*(Q893&lt;M893)/100)-(M893-Q893)*(M893-Q893&gt;0)&gt;0)</f>
        <v>9.99999999860915E+025</v>
      </c>
      <c r="P894" s="52" t="n">
        <f aca="false">100*((S894+$B$41)^3-S894^3)/(S894^3)</f>
        <v>4.18879020536901E+247</v>
      </c>
      <c r="Q894" s="59" t="n">
        <f aca="false">((Q893*(1+$B$7/100))*(Q893*(1+$B$7/100)&lt;$B$8)+$B$8*(Q893*(1+$B$7/100)&gt;=$B$8))*(H894&lt;$B$35)+(H894&gt;=$B$35)*((Q893*(1+MIN($B$37,P893)/100))*(Q893*(1+MIN($B$37,P893)/100)&lt;MIN($B$38,O893))+MIN($B$38,O893)*(Q893*(1+MIN($B$37,P893)/100)&gt;=MIN($B$38,O893)))</f>
        <v>0</v>
      </c>
      <c r="R894" s="39" t="n">
        <f aca="false">R893+M894</f>
        <v>14027075512485100</v>
      </c>
      <c r="S894" s="39" t="n">
        <f aca="false">((O894/$B$40)*(0.75/PI()))^(1/3)</f>
        <v>1.33650461751001E+017</v>
      </c>
      <c r="T894" s="53" t="n">
        <f aca="false">(S894-S893)*(S894-S893&lt;$B$41)+$B$41*(S894-S893&gt;=$B$41)</f>
        <v>-52480</v>
      </c>
      <c r="U894" s="54" t="n">
        <f aca="false">H894*(T894=$B$41)*(T893&lt;$B$41)</f>
        <v>0</v>
      </c>
      <c r="V894" s="54" t="n">
        <f aca="false">S894*(U894&gt;0)</f>
        <v>0</v>
      </c>
      <c r="W894" s="39" t="n">
        <f aca="false">(O894*$B$5/100/I893/L893)*(H894&lt;$B$35)+(O894*$B$36/100/I893/L893)*(H894&gt;=$B$35)</f>
        <v>0</v>
      </c>
      <c r="X894" s="39" t="n">
        <f aca="false">(N894-N893)/N893</f>
        <v>-0.00273507806096171</v>
      </c>
      <c r="Y894" s="39" t="n">
        <f aca="false">(Q894*$B$7/100/I894/N894)*(H894&lt;$B$35)+(Q894*$B$37/100/I894/N894)*(H894&gt;=$B$35)</f>
        <v>0</v>
      </c>
    </row>
    <row r="895" customFormat="false" ht="12.75" hidden="false" customHeight="false" outlineLevel="0" collapsed="false">
      <c r="H895" s="56" t="n">
        <f aca="false">H894+1</f>
        <v>2863</v>
      </c>
      <c r="I895" s="17" t="n">
        <f aca="false">K895*H895^($B$3*(H895&lt;$B$35)+$B$42*(H895&gt;=$B$35))</f>
        <v>436022.87401919</v>
      </c>
      <c r="J895" s="17" t="n">
        <f aca="false">100*(I895/I894-1)</f>
        <v>1.09477452303606</v>
      </c>
      <c r="K895" s="17" t="n">
        <f aca="false">(K894*((O895/O894)*(O895/O894&lt;1)+1*(O895/O894&gt;=1)))*(H895&lt;&gt;$B$35)+(I894/(H894^$B$42))*(H895=$B$35)</f>
        <v>7.91784041860608E-103</v>
      </c>
      <c r="L895" s="39" t="n">
        <f aca="false">($B$9*H895^$B$10)*(H895&lt;$B$35)+($F$39*H895^$B$39)*(H895&gt;=$B$35)</f>
        <v>274588590.896427</v>
      </c>
      <c r="M895" s="39" t="n">
        <f aca="false">I895*L895</f>
        <v>119726906575540</v>
      </c>
      <c r="N895" s="57" t="n">
        <f aca="false">M895/I895</f>
        <v>274588590.896427</v>
      </c>
      <c r="O895" s="58" t="n">
        <f aca="false">(O894*(1+($B$5*(H895&lt;$B$35)+MIN($B$36,P894)*(H895&gt;=$B$35))*(Q894&lt;M894)/100)-(M894-Q894)*(M894-Q894&gt;0))*(O894*(1+($B$5*(H895&lt;$B$35)+MIN($B$36,P894)*(H895&gt;=$B$35))*(Q894&lt;M894)/100)-(M894-Q894)*(M894-Q894&gt;0)&gt;0)</f>
        <v>9.99999999859728E+025</v>
      </c>
      <c r="P895" s="52" t="n">
        <f aca="false">100*((S895+$B$41)^3-S895^3)/(S895^3)</f>
        <v>4.18879020537399E+247</v>
      </c>
      <c r="Q895" s="59" t="n">
        <f aca="false">((Q894*(1+$B$7/100))*(Q894*(1+$B$7/100)&lt;$B$8)+$B$8*(Q894*(1+$B$7/100)&gt;=$B$8))*(H895&lt;$B$35)+(H895&gt;=$B$35)*((Q894*(1+MIN($B$37,P894)/100))*(Q894*(1+MIN($B$37,P894)/100)&lt;MIN($B$38,O894))+MIN($B$38,O894)*(Q894*(1+MIN($B$37,P894)/100)&gt;=MIN($B$38,O894)))</f>
        <v>0</v>
      </c>
      <c r="R895" s="39" t="n">
        <f aca="false">R894+M895</f>
        <v>14146802419060700</v>
      </c>
      <c r="S895" s="39" t="n">
        <f aca="false">((O895/$B$40)*(0.75/PI()))^(1/3)</f>
        <v>1.33650461750948E+017</v>
      </c>
      <c r="T895" s="53" t="n">
        <f aca="false">(S895-S894)*(S895-S894&lt;$B$41)+$B$41*(S895-S894&gt;=$B$41)</f>
        <v>-52896</v>
      </c>
      <c r="U895" s="54" t="n">
        <f aca="false">H895*(T895=$B$41)*(T894&lt;$B$41)</f>
        <v>0</v>
      </c>
      <c r="V895" s="54" t="n">
        <f aca="false">S895*(U895&gt;0)</f>
        <v>0</v>
      </c>
      <c r="W895" s="39" t="n">
        <f aca="false">(O895*$B$5/100/I894/L894)*(H895&lt;$B$35)+(O895*$B$36/100/I894/L894)*(H895&gt;=$B$35)</f>
        <v>0</v>
      </c>
      <c r="X895" s="39" t="n">
        <f aca="false">(N895-N894)/N894</f>
        <v>-0.00273412388255705</v>
      </c>
      <c r="Y895" s="39" t="n">
        <f aca="false">(Q895*$B$7/100/I895/N895)*(H895&lt;$B$35)+(Q895*$B$37/100/I895/N895)*(H895&gt;=$B$35)</f>
        <v>0</v>
      </c>
    </row>
    <row r="896" customFormat="false" ht="12.75" hidden="false" customHeight="false" outlineLevel="0" collapsed="false">
      <c r="H896" s="56" t="n">
        <f aca="false">H895+1</f>
        <v>2864</v>
      </c>
      <c r="I896" s="17" t="n">
        <f aca="false">K896*H896^($B$3*(H896&lt;$B$35)+$B$42*(H896&gt;=$B$35))</f>
        <v>440794.665265374</v>
      </c>
      <c r="J896" s="17" t="n">
        <f aca="false">100*(I896/I895-1)</f>
        <v>1.09439011816015</v>
      </c>
      <c r="K896" s="17" t="n">
        <f aca="false">(K895*((O896/O895)*(O896/O895&lt;1)+1*(O896/O895&gt;=1)))*(H896&lt;&gt;$B$35)+(I895/(H895^$B$42))*(H896=$B$35)</f>
        <v>7.9178404185966E-103</v>
      </c>
      <c r="L896" s="39" t="n">
        <f aca="false">($B$9*H896^$B$10)*(H896&lt;$B$35)+($F$39*H896^$B$39)*(H896&gt;=$B$35)</f>
        <v>273838093.495936</v>
      </c>
      <c r="M896" s="39" t="n">
        <f aca="false">I896*L896</f>
        <v>120706370759449</v>
      </c>
      <c r="N896" s="57" t="n">
        <f aca="false">M896/I896</f>
        <v>273838093.495936</v>
      </c>
      <c r="O896" s="58" t="n">
        <f aca="false">(O895*(1+($B$5*(H896&lt;$B$35)+MIN($B$36,P895)*(H896&gt;=$B$35))*(Q895&lt;M895)/100)-(M895-Q895)*(M895-Q895&gt;0))*(O895*(1+($B$5*(H896&lt;$B$35)+MIN($B$36,P895)*(H896&gt;=$B$35))*(Q895&lt;M895)/100)-(M895-Q895)*(M895-Q895&gt;0)&gt;0)</f>
        <v>9.99999999858531E+025</v>
      </c>
      <c r="P896" s="52" t="n">
        <f aca="false">100*((S896+$B$41)^3-S896^3)/(S896^3)</f>
        <v>4.188790205379E+247</v>
      </c>
      <c r="Q896" s="59" t="n">
        <f aca="false">((Q895*(1+$B$7/100))*(Q895*(1+$B$7/100)&lt;$B$8)+$B$8*(Q895*(1+$B$7/100)&gt;=$B$8))*(H896&lt;$B$35)+(H896&gt;=$B$35)*((Q895*(1+MIN($B$37,P895)/100))*(Q895*(1+MIN($B$37,P895)/100)&lt;MIN($B$38,O895))+MIN($B$38,O895)*(Q895*(1+MIN($B$37,P895)/100)&gt;=MIN($B$38,O895)))</f>
        <v>0</v>
      </c>
      <c r="R896" s="39" t="n">
        <f aca="false">R895+M896</f>
        <v>14267508789820100</v>
      </c>
      <c r="S896" s="39" t="n">
        <f aca="false">((O896/$B$40)*(0.75/PI()))^(1/3)</f>
        <v>1.33650461750895E+017</v>
      </c>
      <c r="T896" s="53" t="n">
        <f aca="false">(S896-S895)*(S896-S895&lt;$B$41)+$B$41*(S896-S895&gt;=$B$41)</f>
        <v>-53344</v>
      </c>
      <c r="U896" s="54" t="n">
        <f aca="false">H896*(T896=$B$41)*(T895&lt;$B$41)</f>
        <v>0</v>
      </c>
      <c r="V896" s="54" t="n">
        <f aca="false">S896*(U896&gt;0)</f>
        <v>0</v>
      </c>
      <c r="W896" s="39" t="n">
        <f aca="false">(O896*$B$5/100/I895/L895)*(H896&lt;$B$35)+(O896*$B$36/100/I895/L895)*(H896&gt;=$B$35)</f>
        <v>0</v>
      </c>
      <c r="X896" s="39" t="n">
        <f aca="false">(N896-N895)/N895</f>
        <v>-0.00273317036968278</v>
      </c>
      <c r="Y896" s="39" t="n">
        <f aca="false">(Q896*$B$7/100/I896/N896)*(H896&lt;$B$35)+(Q896*$B$37/100/I896/N896)*(H896&gt;=$B$35)</f>
        <v>0</v>
      </c>
    </row>
    <row r="897" customFormat="false" ht="12.75" hidden="false" customHeight="false" outlineLevel="0" collapsed="false">
      <c r="H897" s="56" t="n">
        <f aca="false">H896+1</f>
        <v>2865</v>
      </c>
      <c r="I897" s="17" t="n">
        <f aca="false">K897*H897^($B$3*(H897&lt;$B$35)+$B$42*(H897&gt;=$B$35))</f>
        <v>445616.985276725</v>
      </c>
      <c r="J897" s="17" t="n">
        <f aca="false">100*(I897/I896-1)</f>
        <v>1.09400598313671</v>
      </c>
      <c r="K897" s="17" t="n">
        <f aca="false">(K896*((O897/O896)*(O897/O896&lt;1)+1*(O897/O896&gt;=1)))*(H897&lt;&gt;$B$35)+(I896/(H896^$B$42))*(H897=$B$35)</f>
        <v>7.91784041858704E-103</v>
      </c>
      <c r="L897" s="39" t="n">
        <f aca="false">($B$9*H897^$B$10)*(H897&lt;$B$35)+($F$39*H897^$B$39)*(H897&gt;=$B$35)</f>
        <v>273089908.258793</v>
      </c>
      <c r="M897" s="39" t="n">
        <f aca="false">I897*L897</f>
        <v>121693501627781</v>
      </c>
      <c r="N897" s="57" t="n">
        <f aca="false">M897/I897</f>
        <v>273089908.258793</v>
      </c>
      <c r="O897" s="58" t="n">
        <f aca="false">(O896*(1+($B$5*(H897&lt;$B$35)+MIN($B$36,P896)*(H897&gt;=$B$35))*(Q896&lt;M896)/100)-(M896-Q896)*(M896-Q896&gt;0))*(O896*(1+($B$5*(H897&lt;$B$35)+MIN($B$36,P896)*(H897&gt;=$B$35))*(Q896&lt;M896)/100)-(M896-Q896)*(M896-Q896&gt;0)&gt;0)</f>
        <v>9.99999999857324E+025</v>
      </c>
      <c r="P897" s="52" t="n">
        <f aca="false">100*((S897+$B$41)^3-S897^3)/(S897^3)</f>
        <v>4.18879020538406E+247</v>
      </c>
      <c r="Q897" s="59" t="n">
        <f aca="false">((Q896*(1+$B$7/100))*(Q896*(1+$B$7/100)&lt;$B$8)+$B$8*(Q896*(1+$B$7/100)&gt;=$B$8))*(H897&lt;$B$35)+(H897&gt;=$B$35)*((Q896*(1+MIN($B$37,P896)/100))*(Q896*(1+MIN($B$37,P896)/100)&lt;MIN($B$38,O896))+MIN($B$38,O896)*(Q896*(1+MIN($B$37,P896)/100)&gt;=MIN($B$38,O896)))</f>
        <v>0</v>
      </c>
      <c r="R897" s="39" t="n">
        <f aca="false">R896+M897</f>
        <v>14389202291447900</v>
      </c>
      <c r="S897" s="39" t="n">
        <f aca="false">((O897/$B$40)*(0.75/PI()))^(1/3)</f>
        <v>1.33650461750841E+017</v>
      </c>
      <c r="T897" s="53" t="n">
        <f aca="false">(S897-S896)*(S897-S896&lt;$B$41)+$B$41*(S897-S896&gt;=$B$41)</f>
        <v>-53776</v>
      </c>
      <c r="U897" s="54" t="n">
        <f aca="false">H897*(T897=$B$41)*(T896&lt;$B$41)</f>
        <v>0</v>
      </c>
      <c r="V897" s="54" t="n">
        <f aca="false">S897*(U897&gt;0)</f>
        <v>0</v>
      </c>
      <c r="W897" s="39" t="n">
        <f aca="false">(O897*$B$5/100/I896/L896)*(H897&lt;$B$35)+(O897*$B$36/100/I896/L896)*(H897&gt;=$B$35)</f>
        <v>0</v>
      </c>
      <c r="X897" s="39" t="n">
        <f aca="false">(N897-N896)/N896</f>
        <v>-0.00273221752164261</v>
      </c>
      <c r="Y897" s="39" t="n">
        <f aca="false">(Q897*$B$7/100/I897/N897)*(H897&lt;$B$35)+(Q897*$B$37/100/I897/N897)*(H897&gt;=$B$35)</f>
        <v>0</v>
      </c>
    </row>
    <row r="898" customFormat="false" ht="12.75" hidden="false" customHeight="false" outlineLevel="0" collapsed="false">
      <c r="H898" s="56" t="n">
        <f aca="false">H897+1</f>
        <v>2866</v>
      </c>
      <c r="I898" s="17" t="n">
        <f aca="false">K898*H898^($B$3*(H898&lt;$B$35)+$B$42*(H898&gt;=$B$35))</f>
        <v>450490.351187857</v>
      </c>
      <c r="J898" s="17" t="n">
        <f aca="false">100*(I898/I897-1)</f>
        <v>1.09362211768167</v>
      </c>
      <c r="K898" s="17" t="n">
        <f aca="false">(K897*((O898/O897)*(O898/O897&lt;1)+1*(O898/O897&gt;=1)))*(H898&lt;&gt;$B$35)+(I897/(H897^$B$42))*(H898=$B$35)</f>
        <v>7.91784041857741E-103</v>
      </c>
      <c r="L898" s="39" t="n">
        <f aca="false">($B$9*H898^$B$10)*(H898&lt;$B$35)+($F$39*H898^$B$39)*(H898&gt;=$B$35)</f>
        <v>272344027.258279</v>
      </c>
      <c r="M898" s="39" t="n">
        <f aca="false">I898*L898</f>
        <v>122688356483497</v>
      </c>
      <c r="N898" s="57" t="n">
        <f aca="false">M898/I898</f>
        <v>272344027.258279</v>
      </c>
      <c r="O898" s="58" t="n">
        <f aca="false">(O897*(1+($B$5*(H898&lt;$B$35)+MIN($B$36,P897)*(H898&gt;=$B$35))*(Q897&lt;M897)/100)-(M897-Q897)*(M897-Q897&gt;0))*(O897*(1+($B$5*(H898&lt;$B$35)+MIN($B$36,P897)*(H898&gt;=$B$35))*(Q897&lt;M897)/100)-(M897-Q897)*(M897-Q897&gt;0)&gt;0)</f>
        <v>9.99999999856107E+025</v>
      </c>
      <c r="P898" s="52" t="n">
        <f aca="false">100*((S898+$B$41)^3-S898^3)/(S898^3)</f>
        <v>4.18879020538916E+247</v>
      </c>
      <c r="Q898" s="59" t="n">
        <f aca="false">((Q897*(1+$B$7/100))*(Q897*(1+$B$7/100)&lt;$B$8)+$B$8*(Q897*(1+$B$7/100)&gt;=$B$8))*(H898&lt;$B$35)+(H898&gt;=$B$35)*((Q897*(1+MIN($B$37,P897)/100))*(Q897*(1+MIN($B$37,P897)/100)&lt;MIN($B$38,O897))+MIN($B$38,O897)*(Q897*(1+MIN($B$37,P897)/100)&gt;=MIN($B$38,O897)))</f>
        <v>0</v>
      </c>
      <c r="R898" s="39" t="n">
        <f aca="false">R897+M898</f>
        <v>14511890647931400</v>
      </c>
      <c r="S898" s="39" t="n">
        <f aca="false">((O898/$B$40)*(0.75/PI()))^(1/3)</f>
        <v>1.33650461750787E+017</v>
      </c>
      <c r="T898" s="53" t="n">
        <f aca="false">(S898-S897)*(S898-S897&lt;$B$41)+$B$41*(S898-S897&gt;=$B$41)</f>
        <v>-54208</v>
      </c>
      <c r="U898" s="54" t="n">
        <f aca="false">H898*(T898=$B$41)*(T897&lt;$B$41)</f>
        <v>0</v>
      </c>
      <c r="V898" s="54" t="n">
        <f aca="false">S898*(U898&gt;0)</f>
        <v>0</v>
      </c>
      <c r="W898" s="39" t="n">
        <f aca="false">(O898*$B$5/100/I897/L897)*(H898&lt;$B$35)+(O898*$B$36/100/I897/L897)*(H898&gt;=$B$35)</f>
        <v>0</v>
      </c>
      <c r="X898" s="39" t="n">
        <f aca="false">(N898-N897)/N897</f>
        <v>-0.00273126533774114</v>
      </c>
      <c r="Y898" s="39" t="n">
        <f aca="false">(Q898*$B$7/100/I898/N898)*(H898&lt;$B$35)+(Q898*$B$37/100/I898/N898)*(H898&gt;=$B$35)</f>
        <v>0</v>
      </c>
    </row>
    <row r="899" customFormat="false" ht="12.75" hidden="false" customHeight="false" outlineLevel="0" collapsed="false">
      <c r="H899" s="56" t="n">
        <f aca="false">H898+1</f>
        <v>2867</v>
      </c>
      <c r="I899" s="17" t="n">
        <f aca="false">K899*H899^($B$3*(H899&lt;$B$35)+$B$42*(H899&gt;=$B$35))</f>
        <v>455415.285242734</v>
      </c>
      <c r="J899" s="17" t="n">
        <f aca="false">100*(I899/I898-1)</f>
        <v>1.09323852151133</v>
      </c>
      <c r="K899" s="17" t="n">
        <f aca="false">(K898*((O899/O898)*(O899/O898&lt;1)+1*(O899/O898&gt;=1)))*(H899&lt;&gt;$B$35)+(I898/(H898^$B$42))*(H899=$B$35)</f>
        <v>7.91784041856769E-103</v>
      </c>
      <c r="L899" s="39" t="n">
        <f aca="false">($B$9*H899^$B$10)*(H899&lt;$B$35)+($F$39*H899^$B$39)*(H899&gt;=$B$35)</f>
        <v>271600442.5976</v>
      </c>
      <c r="M899" s="39" t="n">
        <f aca="false">I899*L899</f>
        <v>123690993037639</v>
      </c>
      <c r="N899" s="57" t="n">
        <f aca="false">M899/I899</f>
        <v>271600442.5976</v>
      </c>
      <c r="O899" s="58" t="n">
        <f aca="false">(O898*(1+($B$5*(H899&lt;$B$35)+MIN($B$36,P898)*(H899&gt;=$B$35))*(Q898&lt;M898)/100)-(M898-Q898)*(M898-Q898&gt;0))*(O898*(1+($B$5*(H899&lt;$B$35)+MIN($B$36,P898)*(H899&gt;=$B$35))*(Q898&lt;M898)/100)-(M898-Q898)*(M898-Q898&gt;0)&gt;0)</f>
        <v>9.9999999985488E+025</v>
      </c>
      <c r="P899" s="52" t="n">
        <f aca="false">100*((S899+$B$41)^3-S899^3)/(S899^3)</f>
        <v>4.1887902053943E+247</v>
      </c>
      <c r="Q899" s="59" t="n">
        <f aca="false">((Q898*(1+$B$7/100))*(Q898*(1+$B$7/100)&lt;$B$8)+$B$8*(Q898*(1+$B$7/100)&gt;=$B$8))*(H899&lt;$B$35)+(H899&gt;=$B$35)*((Q898*(1+MIN($B$37,P898)/100))*(Q898*(1+MIN($B$37,P898)/100)&lt;MIN($B$38,O898))+MIN($B$38,O898)*(Q898*(1+MIN($B$37,P898)/100)&gt;=MIN($B$38,O898)))</f>
        <v>0</v>
      </c>
      <c r="R899" s="39" t="n">
        <f aca="false">R898+M899</f>
        <v>14635581640969000</v>
      </c>
      <c r="S899" s="39" t="n">
        <f aca="false">((O899/$B$40)*(0.75/PI()))^(1/3)</f>
        <v>1.33650461750732E+017</v>
      </c>
      <c r="T899" s="53" t="n">
        <f aca="false">(S899-S898)*(S899-S898&lt;$B$41)+$B$41*(S899-S898&gt;=$B$41)</f>
        <v>-54656</v>
      </c>
      <c r="U899" s="54" t="n">
        <f aca="false">H899*(T899=$B$41)*(T898&lt;$B$41)</f>
        <v>0</v>
      </c>
      <c r="V899" s="54" t="n">
        <f aca="false">S899*(U899&gt;0)</f>
        <v>0</v>
      </c>
      <c r="W899" s="39" t="n">
        <f aca="false">(O899*$B$5/100/I898/L898)*(H899&lt;$B$35)+(O899*$B$36/100/I898/L898)*(H899&gt;=$B$35)</f>
        <v>0</v>
      </c>
      <c r="X899" s="39" t="n">
        <f aca="false">(N899-N898)/N898</f>
        <v>-0.0027303138172848</v>
      </c>
      <c r="Y899" s="39" t="n">
        <f aca="false">(Q899*$B$7/100/I899/N899)*(H899&lt;$B$35)+(Q899*$B$37/100/I899/N899)*(H899&gt;=$B$35)</f>
        <v>0</v>
      </c>
    </row>
    <row r="900" customFormat="false" ht="12.75" hidden="false" customHeight="false" outlineLevel="0" collapsed="false">
      <c r="H900" s="56" t="n">
        <f aca="false">H899+1</f>
        <v>2868</v>
      </c>
      <c r="I900" s="17" t="n">
        <f aca="false">K900*H900^($B$3*(H900&lt;$B$35)+$B$42*(H900&gt;=$B$35))</f>
        <v>460392.314843339</v>
      </c>
      <c r="J900" s="17" t="n">
        <f aca="false">100*(I900/I899-1)</f>
        <v>1.09285519434248</v>
      </c>
      <c r="K900" s="17" t="n">
        <f aca="false">(K899*((O900/O899)*(O900/O899&lt;1)+1*(O900/O899&gt;=1)))*(H900&lt;&gt;$B$35)+(I899/(H899^$B$42))*(H900=$B$35)</f>
        <v>7.9178404185579E-103</v>
      </c>
      <c r="L900" s="39" t="n">
        <f aca="false">($B$9*H900^$B$10)*(H900&lt;$B$35)+($F$39*H900^$B$39)*(H900&gt;=$B$35)</f>
        <v>270859146.409769</v>
      </c>
      <c r="M900" s="39" t="n">
        <f aca="false">I900*L900</f>
        <v>124701469412085</v>
      </c>
      <c r="N900" s="57" t="n">
        <f aca="false">M900/I900</f>
        <v>270859146.409769</v>
      </c>
      <c r="O900" s="58" t="n">
        <f aca="false">(O899*(1+($B$5*(H900&lt;$B$35)+MIN($B$36,P899)*(H900&gt;=$B$35))*(Q899&lt;M899)/100)-(M899-Q899)*(M899-Q899&gt;0))*(O899*(1+($B$5*(H900&lt;$B$35)+MIN($B$36,P899)*(H900&gt;=$B$35))*(Q899&lt;M899)/100)-(M899-Q899)*(M899-Q899&gt;0)&gt;0)</f>
        <v>9.99999999853643E+025</v>
      </c>
      <c r="P900" s="52" t="n">
        <f aca="false">100*((S900+$B$41)^3-S900^3)/(S900^3)</f>
        <v>4.18879020539948E+247</v>
      </c>
      <c r="Q900" s="59" t="n">
        <f aca="false">((Q899*(1+$B$7/100))*(Q899*(1+$B$7/100)&lt;$B$8)+$B$8*(Q899*(1+$B$7/100)&gt;=$B$8))*(H900&lt;$B$35)+(H900&gt;=$B$35)*((Q899*(1+MIN($B$37,P899)/100))*(Q899*(1+MIN($B$37,P899)/100)&lt;MIN($B$38,O899))+MIN($B$38,O899)*(Q899*(1+MIN($B$37,P899)/100)&gt;=MIN($B$38,O899)))</f>
        <v>0</v>
      </c>
      <c r="R900" s="39" t="n">
        <f aca="false">R899+M900</f>
        <v>14760283110381100</v>
      </c>
      <c r="S900" s="39" t="n">
        <f aca="false">((O900/$B$40)*(0.75/PI()))^(1/3)</f>
        <v>1.33650461750677E+017</v>
      </c>
      <c r="T900" s="53" t="n">
        <f aca="false">(S900-S899)*(S900-S899&lt;$B$41)+$B$41*(S900-S899&gt;=$B$41)</f>
        <v>-55104</v>
      </c>
      <c r="U900" s="54" t="n">
        <f aca="false">H900*(T900=$B$41)*(T899&lt;$B$41)</f>
        <v>0</v>
      </c>
      <c r="V900" s="54" t="n">
        <f aca="false">S900*(U900&gt;0)</f>
        <v>0</v>
      </c>
      <c r="W900" s="39" t="n">
        <f aca="false">(O900*$B$5/100/I899/L899)*(H900&lt;$B$35)+(O900*$B$36/100/I899/L899)*(H900&gt;=$B$35)</f>
        <v>0</v>
      </c>
      <c r="X900" s="39" t="n">
        <f aca="false">(N900-N899)/N899</f>
        <v>-0.0027293629595797</v>
      </c>
      <c r="Y900" s="39" t="n">
        <f aca="false">(Q900*$B$7/100/I900/N900)*(H900&lt;$B$35)+(Q900*$B$37/100/I900/N900)*(H900&gt;=$B$35)</f>
        <v>0</v>
      </c>
    </row>
    <row r="901" customFormat="false" ht="12.75" hidden="false" customHeight="false" outlineLevel="0" collapsed="false">
      <c r="H901" s="56" t="n">
        <f aca="false">H900+1</f>
        <v>2869</v>
      </c>
      <c r="I901" s="17" t="n">
        <f aca="false">K901*H901^($B$3*(H901&lt;$B$35)+$B$42*(H901&gt;=$B$35))</f>
        <v>465421.972598792</v>
      </c>
      <c r="J901" s="17" t="n">
        <f aca="false">100*(I901/I900-1)</f>
        <v>1.09247213589223</v>
      </c>
      <c r="K901" s="17" t="n">
        <f aca="false">(K900*((O901/O900)*(O901/O900&lt;1)+1*(O901/O900&gt;=1)))*(H901&lt;&gt;$B$35)+(I900/(H900^$B$42))*(H901=$B$35)</f>
        <v>7.91784041854802E-103</v>
      </c>
      <c r="L901" s="39" t="n">
        <f aca="false">($B$9*H901^$B$10)*(H901&lt;$B$35)+($F$39*H901^$B$39)*(H901&gt;=$B$35)</f>
        <v>270120130.857476</v>
      </c>
      <c r="M901" s="39" t="n">
        <f aca="false">I901*L901</f>
        <v>125719844142330</v>
      </c>
      <c r="N901" s="57" t="n">
        <f aca="false">M901/I901</f>
        <v>270120130.857476</v>
      </c>
      <c r="O901" s="58" t="n">
        <f aca="false">(O900*(1+($B$5*(H901&lt;$B$35)+MIN($B$36,P900)*(H901&gt;=$B$35))*(Q900&lt;M900)/100)-(M900-Q900)*(M900-Q900&gt;0))*(O900*(1+($B$5*(H901&lt;$B$35)+MIN($B$36,P900)*(H901&gt;=$B$35))*(Q900&lt;M900)/100)-(M900-Q900)*(M900-Q900&gt;0)&gt;0)</f>
        <v>9.99999999852396E+025</v>
      </c>
      <c r="P901" s="52" t="n">
        <f aca="false">100*((S901+$B$41)^3-S901^3)/(S901^3)</f>
        <v>4.1887902054047E+247</v>
      </c>
      <c r="Q901" s="59" t="n">
        <f aca="false">((Q900*(1+$B$7/100))*(Q900*(1+$B$7/100)&lt;$B$8)+$B$8*(Q900*(1+$B$7/100)&gt;=$B$8))*(H901&lt;$B$35)+(H901&gt;=$B$35)*((Q900*(1+MIN($B$37,P900)/100))*(Q900*(1+MIN($B$37,P900)/100)&lt;MIN($B$38,O900))+MIN($B$38,O900)*(Q900*(1+MIN($B$37,P900)/100)&gt;=MIN($B$38,O900)))</f>
        <v>0</v>
      </c>
      <c r="R901" s="39" t="n">
        <f aca="false">R900+M901</f>
        <v>14886002954523500</v>
      </c>
      <c r="S901" s="39" t="n">
        <f aca="false">((O901/$B$40)*(0.75/PI()))^(1/3)</f>
        <v>1.33650461750622E+017</v>
      </c>
      <c r="T901" s="53" t="n">
        <f aca="false">(S901-S900)*(S901-S900&lt;$B$41)+$B$41*(S901-S900&gt;=$B$41)</f>
        <v>-55552</v>
      </c>
      <c r="U901" s="54" t="n">
        <f aca="false">H901*(T901=$B$41)*(T900&lt;$B$41)</f>
        <v>0</v>
      </c>
      <c r="V901" s="54" t="n">
        <f aca="false">S901*(U901&gt;0)</f>
        <v>0</v>
      </c>
      <c r="W901" s="39" t="n">
        <f aca="false">(O901*$B$5/100/I900/L900)*(H901&lt;$B$35)+(O901*$B$36/100/I900/L900)*(H901&gt;=$B$35)</f>
        <v>0</v>
      </c>
      <c r="X901" s="39" t="n">
        <f aca="false">(N901-N900)/N900</f>
        <v>-0.0027284127639343</v>
      </c>
      <c r="Y901" s="39" t="n">
        <f aca="false">(Q901*$B$7/100/I901/N901)*(H901&lt;$B$35)+(Q901*$B$37/100/I901/N901)*(H901&gt;=$B$35)</f>
        <v>0</v>
      </c>
    </row>
    <row r="902" customFormat="false" ht="12.75" hidden="false" customHeight="false" outlineLevel="0" collapsed="false">
      <c r="H902" s="56" t="n">
        <f aca="false">H901+1</f>
        <v>2870</v>
      </c>
      <c r="I902" s="17" t="n">
        <f aca="false">K902*H902^($B$3*(H902&lt;$B$35)+$B$42*(H902&gt;=$B$35))</f>
        <v>470504.79637492</v>
      </c>
      <c r="J902" s="17" t="n">
        <f aca="false">100*(I902/I901-1)</f>
        <v>1.09208934587819</v>
      </c>
      <c r="K902" s="17" t="n">
        <f aca="false">(K901*((O902/O901)*(O902/O901&lt;1)+1*(O902/O901&gt;=1)))*(H902&lt;&gt;$B$35)+(I901/(H901^$B$42))*(H902=$B$35)</f>
        <v>7.91784041853807E-103</v>
      </c>
      <c r="L902" s="39" t="n">
        <f aca="false">($B$9*H902^$B$10)*(H902&lt;$B$35)+($F$39*H902^$B$39)*(H902&gt;=$B$35)</f>
        <v>269383388.132972</v>
      </c>
      <c r="M902" s="39" t="n">
        <f aca="false">I902*L902</f>
        <v>126746176180290</v>
      </c>
      <c r="N902" s="57" t="n">
        <f aca="false">M902/I902</f>
        <v>269383388.132972</v>
      </c>
      <c r="O902" s="58" t="n">
        <f aca="false">(O901*(1+($B$5*(H902&lt;$B$35)+MIN($B$36,P901)*(H902&gt;=$B$35))*(Q901&lt;M901)/100)-(M901-Q901)*(M901-Q901&gt;0))*(O901*(1+($B$5*(H902&lt;$B$35)+MIN($B$36,P901)*(H902&gt;=$B$35))*(Q901&lt;M901)/100)-(M901-Q901)*(M901-Q901&gt;0)&gt;0)</f>
        <v>9.99999999851139E+025</v>
      </c>
      <c r="P902" s="52" t="n">
        <f aca="false">100*((S902+$B$41)^3-S902^3)/(S902^3)</f>
        <v>4.18879020540997E+247</v>
      </c>
      <c r="Q902" s="59" t="n">
        <f aca="false">((Q901*(1+$B$7/100))*(Q901*(1+$B$7/100)&lt;$B$8)+$B$8*(Q901*(1+$B$7/100)&gt;=$B$8))*(H902&lt;$B$35)+(H902&gt;=$B$35)*((Q901*(1+MIN($B$37,P901)/100))*(Q901*(1+MIN($B$37,P901)/100)&lt;MIN($B$38,O901))+MIN($B$38,O901)*(Q901*(1+MIN($B$37,P901)/100)&gt;=MIN($B$38,O901)))</f>
        <v>0</v>
      </c>
      <c r="R902" s="39" t="n">
        <f aca="false">R901+M902</f>
        <v>15012749130703800</v>
      </c>
      <c r="S902" s="39" t="n">
        <f aca="false">((O902/$B$40)*(0.75/PI()))^(1/3)</f>
        <v>1.33650461750565E+017</v>
      </c>
      <c r="T902" s="53" t="n">
        <f aca="false">(S902-S901)*(S902-S901&lt;$B$41)+$B$41*(S902-S901&gt;=$B$41)</f>
        <v>-56016</v>
      </c>
      <c r="U902" s="54" t="n">
        <f aca="false">H902*(T902=$B$41)*(T901&lt;$B$41)</f>
        <v>0</v>
      </c>
      <c r="V902" s="54" t="n">
        <f aca="false">S902*(U902&gt;0)</f>
        <v>0</v>
      </c>
      <c r="W902" s="39" t="n">
        <f aca="false">(O902*$B$5/100/I901/L901)*(H902&lt;$B$35)+(O902*$B$36/100/I901/L901)*(H902&gt;=$B$35)</f>
        <v>0</v>
      </c>
      <c r="X902" s="39" t="n">
        <f aca="false">(N902-N901)/N901</f>
        <v>-0.00272746322965733</v>
      </c>
      <c r="Y902" s="39" t="n">
        <f aca="false">(Q902*$B$7/100/I902/N902)*(H902&lt;$B$35)+(Q902*$B$37/100/I902/N902)*(H902&gt;=$B$35)</f>
        <v>0</v>
      </c>
    </row>
    <row r="903" customFormat="false" ht="12.75" hidden="false" customHeight="false" outlineLevel="0" collapsed="false">
      <c r="H903" s="56" t="n">
        <f aca="false">H902+1</f>
        <v>2871</v>
      </c>
      <c r="I903" s="17" t="n">
        <f aca="false">K903*H903^($B$3*(H903&lt;$B$35)+$B$42*(H903&gt;=$B$35))</f>
        <v>475641.329344277</v>
      </c>
      <c r="J903" s="17" t="n">
        <f aca="false">100*(I903/I902-1)</f>
        <v>1.09170682401818</v>
      </c>
      <c r="K903" s="17" t="n">
        <f aca="false">(K902*((O903/O902)*(O903/O902&lt;1)+1*(O903/O902&gt;=1)))*(H903&lt;&gt;$B$35)+(I902/(H902^$B$42))*(H903=$B$35)</f>
        <v>7.91784041852803E-103</v>
      </c>
      <c r="L903" s="39" t="n">
        <f aca="false">($B$9*H903^$B$10)*(H903&lt;$B$35)+($F$39*H903^$B$39)*(H903&gt;=$B$35)</f>
        <v>268648910.457944</v>
      </c>
      <c r="M903" s="39" t="n">
        <f aca="false">I903*L903</f>
        <v>127780524897108</v>
      </c>
      <c r="N903" s="57" t="n">
        <f aca="false">M903/I903</f>
        <v>268648910.457944</v>
      </c>
      <c r="O903" s="58" t="n">
        <f aca="false">(O902*(1+($B$5*(H903&lt;$B$35)+MIN($B$36,P902)*(H903&gt;=$B$35))*(Q902&lt;M902)/100)-(M902-Q902)*(M902-Q902&gt;0))*(O902*(1+($B$5*(H903&lt;$B$35)+MIN($B$36,P902)*(H903&gt;=$B$35))*(Q902&lt;M902)/100)-(M902-Q902)*(M902-Q902&gt;0)&gt;0)</f>
        <v>9.99999999849871E+025</v>
      </c>
      <c r="P903" s="52" t="n">
        <f aca="false">100*((S903+$B$41)^3-S903^3)/(S903^3)</f>
        <v>4.18879020541528E+247</v>
      </c>
      <c r="Q903" s="59" t="n">
        <f aca="false">((Q902*(1+$B$7/100))*(Q902*(1+$B$7/100)&lt;$B$8)+$B$8*(Q902*(1+$B$7/100)&gt;=$B$8))*(H903&lt;$B$35)+(H903&gt;=$B$35)*((Q902*(1+MIN($B$37,P902)/100))*(Q902*(1+MIN($B$37,P902)/100)&lt;MIN($B$38,O902))+MIN($B$38,O902)*(Q902*(1+MIN($B$37,P902)/100)&gt;=MIN($B$38,O902)))</f>
        <v>0</v>
      </c>
      <c r="R903" s="39" t="n">
        <f aca="false">R902+M903</f>
        <v>15140529655600900</v>
      </c>
      <c r="S903" s="39" t="n">
        <f aca="false">((O903/$B$40)*(0.75/PI()))^(1/3)</f>
        <v>1.33650461750509E+017</v>
      </c>
      <c r="T903" s="53" t="n">
        <f aca="false">(S903-S902)*(S903-S902&lt;$B$41)+$B$41*(S903-S902&gt;=$B$41)</f>
        <v>-56464</v>
      </c>
      <c r="U903" s="54" t="n">
        <f aca="false">H903*(T903=$B$41)*(T902&lt;$B$41)</f>
        <v>0</v>
      </c>
      <c r="V903" s="54" t="n">
        <f aca="false">S903*(U903&gt;0)</f>
        <v>0</v>
      </c>
      <c r="W903" s="39" t="n">
        <f aca="false">(O903*$B$5/100/I902/L902)*(H903&lt;$B$35)+(O903*$B$36/100/I902/L902)*(H903&gt;=$B$35)</f>
        <v>0</v>
      </c>
      <c r="X903" s="39" t="n">
        <f aca="false">(N903-N902)/N902</f>
        <v>-0.00272651435605797</v>
      </c>
      <c r="Y903" s="39" t="n">
        <f aca="false">(Q903*$B$7/100/I903/N903)*(H903&lt;$B$35)+(Q903*$B$37/100/I903/N903)*(H903&gt;=$B$35)</f>
        <v>0</v>
      </c>
    </row>
    <row r="904" customFormat="false" ht="12.75" hidden="false" customHeight="false" outlineLevel="0" collapsed="false">
      <c r="H904" s="56" t="n">
        <f aca="false">H903+1</f>
        <v>2872</v>
      </c>
      <c r="I904" s="17" t="n">
        <f aca="false">K904*H904^($B$3*(H904&lt;$B$35)+$B$42*(H904&gt;=$B$35))</f>
        <v>480832.120036632</v>
      </c>
      <c r="J904" s="17" t="n">
        <f aca="false">100*(I904/I903-1)</f>
        <v>1.09132457003063</v>
      </c>
      <c r="K904" s="17" t="n">
        <f aca="false">(K903*((O904/O903)*(O904/O903&lt;1)+1*(O904/O903&gt;=1)))*(H904&lt;&gt;$B$35)+(I903/(H903^$B$42))*(H904=$B$35)</f>
        <v>7.91784041851792E-103</v>
      </c>
      <c r="L904" s="39" t="n">
        <f aca="false">($B$9*H904^$B$10)*(H904&lt;$B$35)+($F$39*H904^$B$39)*(H904&gt;=$B$35)</f>
        <v>267916690.083395</v>
      </c>
      <c r="M904" s="39" t="n">
        <f aca="false">I904*L904</f>
        <v>128822950085996</v>
      </c>
      <c r="N904" s="57" t="n">
        <f aca="false">M904/I904</f>
        <v>267916690.083395</v>
      </c>
      <c r="O904" s="58" t="n">
        <f aca="false">(O903*(1+($B$5*(H904&lt;$B$35)+MIN($B$36,P903)*(H904&gt;=$B$35))*(Q903&lt;M903)/100)-(M903-Q903)*(M903-Q903&gt;0))*(O903*(1+($B$5*(H904&lt;$B$35)+MIN($B$36,P903)*(H904&gt;=$B$35))*(Q903&lt;M903)/100)-(M903-Q903)*(M903-Q903&gt;0)&gt;0)</f>
        <v>9.99999999848593E+025</v>
      </c>
      <c r="P904" s="52" t="n">
        <f aca="false">100*((S904+$B$41)^3-S904^3)/(S904^3)</f>
        <v>4.18879020542063E+247</v>
      </c>
      <c r="Q904" s="59" t="n">
        <f aca="false">((Q903*(1+$B$7/100))*(Q903*(1+$B$7/100)&lt;$B$8)+$B$8*(Q903*(1+$B$7/100)&gt;=$B$8))*(H904&lt;$B$35)+(H904&gt;=$B$35)*((Q903*(1+MIN($B$37,P903)/100))*(Q903*(1+MIN($B$37,P903)/100)&lt;MIN($B$38,O903))+MIN($B$38,O903)*(Q903*(1+MIN($B$37,P903)/100)&gt;=MIN($B$38,O903)))</f>
        <v>0</v>
      </c>
      <c r="R904" s="39" t="n">
        <f aca="false">R903+M904</f>
        <v>15269352605686900</v>
      </c>
      <c r="S904" s="39" t="n">
        <f aca="false">((O904/$B$40)*(0.75/PI()))^(1/3)</f>
        <v>1.33650461750452E+017</v>
      </c>
      <c r="T904" s="53" t="n">
        <f aca="false">(S904-S903)*(S904-S903&lt;$B$41)+$B$41*(S904-S903&gt;=$B$41)</f>
        <v>-56928</v>
      </c>
      <c r="U904" s="54" t="n">
        <f aca="false">H904*(T904=$B$41)*(T903&lt;$B$41)</f>
        <v>0</v>
      </c>
      <c r="V904" s="54" t="n">
        <f aca="false">S904*(U904&gt;0)</f>
        <v>0</v>
      </c>
      <c r="W904" s="39" t="n">
        <f aca="false">(O904*$B$5/100/I903/L903)*(H904&lt;$B$35)+(O904*$B$36/100/I903/L903)*(H904&gt;=$B$35)</f>
        <v>0</v>
      </c>
      <c r="X904" s="39" t="n">
        <f aca="false">(N904-N903)/N903</f>
        <v>-0.00272556614244744</v>
      </c>
      <c r="Y904" s="39" t="n">
        <f aca="false">(Q904*$B$7/100/I904/N904)*(H904&lt;$B$35)+(Q904*$B$37/100/I904/N904)*(H904&gt;=$B$35)</f>
        <v>0</v>
      </c>
    </row>
    <row r="905" customFormat="false" ht="12.75" hidden="false" customHeight="false" outlineLevel="0" collapsed="false">
      <c r="H905" s="56" t="n">
        <f aca="false">H904+1</f>
        <v>2873</v>
      </c>
      <c r="I905" s="17" t="n">
        <f aca="false">K905*H905^($B$3*(H905&lt;$B$35)+$B$42*(H905&gt;=$B$35))</f>
        <v>486077.722389903</v>
      </c>
      <c r="J905" s="17" t="n">
        <f aca="false">100*(I905/I904-1)</f>
        <v>1.09094258363425</v>
      </c>
      <c r="K905" s="17" t="n">
        <f aca="false">(K904*((O905/O904)*(O905/O904&lt;1)+1*(O905/O904&gt;=1)))*(H905&lt;&gt;$B$35)+(I904/(H904^$B$42))*(H905=$B$35)</f>
        <v>7.91784041850772E-103</v>
      </c>
      <c r="L905" s="39" t="n">
        <f aca="false">($B$9*H905^$B$10)*(H905&lt;$B$35)+($F$39*H905^$B$39)*(H905&gt;=$B$35)</f>
        <v>267186719.289521</v>
      </c>
      <c r="M905" s="39" t="n">
        <f aca="false">I905*L905</f>
        <v>129873511965081</v>
      </c>
      <c r="N905" s="57" t="n">
        <f aca="false">M905/I905</f>
        <v>267186719.289521</v>
      </c>
      <c r="O905" s="58" t="n">
        <f aca="false">(O904*(1+($B$5*(H905&lt;$B$35)+MIN($B$36,P904)*(H905&gt;=$B$35))*(Q904&lt;M904)/100)-(M904-Q904)*(M904-Q904&gt;0))*(O904*(1+($B$5*(H905&lt;$B$35)+MIN($B$36,P904)*(H905&gt;=$B$35))*(Q904&lt;M904)/100)-(M904-Q904)*(M904-Q904&gt;0)&gt;0)</f>
        <v>9.99999999847305E+025</v>
      </c>
      <c r="P905" s="52" t="n">
        <f aca="false">100*((S905+$B$41)^3-S905^3)/(S905^3)</f>
        <v>4.18879020542603E+247</v>
      </c>
      <c r="Q905" s="59" t="n">
        <f aca="false">((Q904*(1+$B$7/100))*(Q904*(1+$B$7/100)&lt;$B$8)+$B$8*(Q904*(1+$B$7/100)&gt;=$B$8))*(H905&lt;$B$35)+(H905&gt;=$B$35)*((Q904*(1+MIN($B$37,P904)/100))*(Q904*(1+MIN($B$37,P904)/100)&lt;MIN($B$38,O904))+MIN($B$38,O904)*(Q904*(1+MIN($B$37,P904)/100)&gt;=MIN($B$38,O904)))</f>
        <v>0</v>
      </c>
      <c r="R905" s="39" t="n">
        <f aca="false">R904+M905</f>
        <v>15399226117651900</v>
      </c>
      <c r="S905" s="39" t="n">
        <f aca="false">((O905/$B$40)*(0.75/PI()))^(1/3)</f>
        <v>1.33650461750395E+017</v>
      </c>
      <c r="T905" s="53" t="n">
        <f aca="false">(S905-S904)*(S905-S904&lt;$B$41)+$B$41*(S905-S904&gt;=$B$41)</f>
        <v>-57392</v>
      </c>
      <c r="U905" s="54" t="n">
        <f aca="false">H905*(T905=$B$41)*(T904&lt;$B$41)</f>
        <v>0</v>
      </c>
      <c r="V905" s="54" t="n">
        <f aca="false">S905*(U905&gt;0)</f>
        <v>0</v>
      </c>
      <c r="W905" s="39" t="n">
        <f aca="false">(O905*$B$5/100/I904/L904)*(H905&lt;$B$35)+(O905*$B$36/100/I904/L904)*(H905&gt;=$B$35)</f>
        <v>0</v>
      </c>
      <c r="X905" s="39" t="n">
        <f aca="false">(N905-N904)/N904</f>
        <v>-0.00272461858813738</v>
      </c>
      <c r="Y905" s="39" t="n">
        <f aca="false">(Q905*$B$7/100/I905/N905)*(H905&lt;$B$35)+(Q905*$B$37/100/I905/N905)*(H905&gt;=$B$35)</f>
        <v>0</v>
      </c>
    </row>
    <row r="906" customFormat="false" ht="12.75" hidden="false" customHeight="false" outlineLevel="0" collapsed="false">
      <c r="H906" s="56" t="n">
        <f aca="false">H905+1</f>
        <v>2874</v>
      </c>
      <c r="I906" s="17" t="n">
        <f aca="false">K906*H906^($B$3*(H906&lt;$B$35)+$B$42*(H906&gt;=$B$35))</f>
        <v>491378.695801573</v>
      </c>
      <c r="J906" s="17" t="n">
        <f aca="false">100*(I906/I905-1)</f>
        <v>1.09056086454804</v>
      </c>
      <c r="K906" s="17" t="n">
        <f aca="false">(K905*((O906/O905)*(O906/O905&lt;1)+1*(O906/O905&gt;=1)))*(H906&lt;&gt;$B$35)+(I905/(H905^$B$42))*(H906=$B$35)</f>
        <v>7.91784041849743E-103</v>
      </c>
      <c r="L906" s="39" t="n">
        <f aca="false">($B$9*H906^$B$10)*(H906&lt;$B$35)+($F$39*H906^$B$39)*(H906&gt;=$B$35)</f>
        <v>266458990.385596</v>
      </c>
      <c r="M906" s="39" t="n">
        <f aca="false">I906*L906</f>
        <v>130932271180278</v>
      </c>
      <c r="N906" s="57" t="n">
        <f aca="false">M906/I906</f>
        <v>266458990.385596</v>
      </c>
      <c r="O906" s="58" t="n">
        <f aca="false">(O905*(1+($B$5*(H906&lt;$B$35)+MIN($B$36,P905)*(H906&gt;=$B$35))*(Q905&lt;M905)/100)-(M905-Q905)*(M905-Q905&gt;0))*(O905*(1+($B$5*(H906&lt;$B$35)+MIN($B$36,P905)*(H906&gt;=$B$35))*(Q905&lt;M905)/100)-(M905-Q905)*(M905-Q905&gt;0)&gt;0)</f>
        <v>9.99999999846006E+025</v>
      </c>
      <c r="P906" s="52" t="n">
        <f aca="false">100*((S906+$B$41)^3-S906^3)/(S906^3)</f>
        <v>4.18879020543146E+247</v>
      </c>
      <c r="Q906" s="59" t="n">
        <f aca="false">((Q905*(1+$B$7/100))*(Q905*(1+$B$7/100)&lt;$B$8)+$B$8*(Q905*(1+$B$7/100)&gt;=$B$8))*(H906&lt;$B$35)+(H906&gt;=$B$35)*((Q905*(1+MIN($B$37,P905)/100))*(Q905*(1+MIN($B$37,P905)/100)&lt;MIN($B$38,O905))+MIN($B$38,O905)*(Q905*(1+MIN($B$37,P905)/100)&gt;=MIN($B$38,O905)))</f>
        <v>0</v>
      </c>
      <c r="R906" s="39" t="n">
        <f aca="false">R905+M906</f>
        <v>15530158388832200</v>
      </c>
      <c r="S906" s="39" t="n">
        <f aca="false">((O906/$B$40)*(0.75/PI()))^(1/3)</f>
        <v>1.33650461750337E+017</v>
      </c>
      <c r="T906" s="53" t="n">
        <f aca="false">(S906-S905)*(S906-S905&lt;$B$41)+$B$41*(S906-S905&gt;=$B$41)</f>
        <v>-57856</v>
      </c>
      <c r="U906" s="54" t="n">
        <f aca="false">H906*(T906=$B$41)*(T905&lt;$B$41)</f>
        <v>0</v>
      </c>
      <c r="V906" s="54" t="n">
        <f aca="false">S906*(U906&gt;0)</f>
        <v>0</v>
      </c>
      <c r="W906" s="39" t="n">
        <f aca="false">(O906*$B$5/100/I905/L905)*(H906&lt;$B$35)+(O906*$B$36/100/I905/L905)*(H906&gt;=$B$35)</f>
        <v>0</v>
      </c>
      <c r="X906" s="39" t="n">
        <f aca="false">(N906-N905)/N905</f>
        <v>-0.00272367169244016</v>
      </c>
      <c r="Y906" s="39" t="n">
        <f aca="false">(Q906*$B$7/100/I906/N906)*(H906&lt;$B$35)+(Q906*$B$37/100/I906/N906)*(H906&gt;=$B$35)</f>
        <v>0</v>
      </c>
    </row>
    <row r="907" customFormat="false" ht="12.75" hidden="false" customHeight="false" outlineLevel="0" collapsed="false">
      <c r="H907" s="56" t="n">
        <f aca="false">H906+1</f>
        <v>2875</v>
      </c>
      <c r="I907" s="17" t="n">
        <f aca="false">K907*H907^($B$3*(H907&lt;$B$35)+$B$42*(H907&gt;=$B$35))</f>
        <v>496735.605180572</v>
      </c>
      <c r="J907" s="17" t="n">
        <f aca="false">100*(I907/I906-1)</f>
        <v>1.09017941249168</v>
      </c>
      <c r="K907" s="17" t="n">
        <f aca="false">(K906*((O907/O906)*(O907/O906&lt;1)+1*(O907/O906&gt;=1)))*(H907&lt;&gt;$B$35)+(I906/(H906^$B$42))*(H907=$B$35)</f>
        <v>7.91784041848707E-103</v>
      </c>
      <c r="L907" s="39" t="n">
        <f aca="false">($B$9*H907^$B$10)*(H907&lt;$B$35)+($F$39*H907^$B$39)*(H907&gt;=$B$35)</f>
        <v>265733495.709848</v>
      </c>
      <c r="M907" s="39" t="n">
        <f aca="false">I907*L907</f>
        <v>131999288808180</v>
      </c>
      <c r="N907" s="57" t="n">
        <f aca="false">M907/I907</f>
        <v>265733495.709848</v>
      </c>
      <c r="O907" s="58" t="n">
        <f aca="false">(O906*(1+($B$5*(H907&lt;$B$35)+MIN($B$36,P906)*(H907&gt;=$B$35))*(Q906&lt;M906)/100)-(M906-Q906)*(M906-Q906&gt;0))*(O906*(1+($B$5*(H907&lt;$B$35)+MIN($B$36,P906)*(H907&gt;=$B$35))*(Q906&lt;M906)/100)-(M906-Q906)*(M906-Q906&gt;0)&gt;0)</f>
        <v>9.99999999844697E+025</v>
      </c>
      <c r="P907" s="52" t="n">
        <f aca="false">100*((S907+$B$41)^3-S907^3)/(S907^3)</f>
        <v>4.18879020543695E+247</v>
      </c>
      <c r="Q907" s="59" t="n">
        <f aca="false">((Q906*(1+$B$7/100))*(Q906*(1+$B$7/100)&lt;$B$8)+$B$8*(Q906*(1+$B$7/100)&gt;=$B$8))*(H907&lt;$B$35)+(H907&gt;=$B$35)*((Q906*(1+MIN($B$37,P906)/100))*(Q906*(1+MIN($B$37,P906)/100)&lt;MIN($B$38,O906))+MIN($B$38,O906)*(Q906*(1+MIN($B$37,P906)/100)&gt;=MIN($B$38,O906)))</f>
        <v>0</v>
      </c>
      <c r="R907" s="39" t="n">
        <f aca="false">R906+M907</f>
        <v>15662157677640400</v>
      </c>
      <c r="S907" s="39" t="n">
        <f aca="false">((O907/$B$40)*(0.75/PI()))^(1/3)</f>
        <v>1.33650461750279E+017</v>
      </c>
      <c r="T907" s="53" t="n">
        <f aca="false">(S907-S906)*(S907-S906&lt;$B$41)+$B$41*(S907-S906&gt;=$B$41)</f>
        <v>-58320</v>
      </c>
      <c r="U907" s="54" t="n">
        <f aca="false">H907*(T907=$B$41)*(T906&lt;$B$41)</f>
        <v>0</v>
      </c>
      <c r="V907" s="54" t="n">
        <f aca="false">S907*(U907&gt;0)</f>
        <v>0</v>
      </c>
      <c r="W907" s="39" t="n">
        <f aca="false">(O907*$B$5/100/I906/L906)*(H907&lt;$B$35)+(O907*$B$36/100/I906/L906)*(H907&gt;=$B$35)</f>
        <v>0</v>
      </c>
      <c r="X907" s="39" t="n">
        <f aca="false">(N907-N906)/N906</f>
        <v>-0.00272272545466942</v>
      </c>
      <c r="Y907" s="39" t="n">
        <f aca="false">(Q907*$B$7/100/I907/N907)*(H907&lt;$B$35)+(Q907*$B$37/100/I907/N907)*(H907&gt;=$B$35)</f>
        <v>0</v>
      </c>
    </row>
    <row r="908" customFormat="false" ht="12.75" hidden="false" customHeight="false" outlineLevel="0" collapsed="false">
      <c r="H908" s="56" t="n">
        <f aca="false">H907+1</f>
        <v>2876</v>
      </c>
      <c r="I908" s="17" t="n">
        <f aca="false">K908*H908^($B$3*(H908&lt;$B$35)+$B$42*(H908&gt;=$B$35))</f>
        <v>502149.020999627</v>
      </c>
      <c r="J908" s="17" t="n">
        <f aca="false">100*(I908/I907-1)</f>
        <v>1.08979822718496</v>
      </c>
      <c r="K908" s="17" t="n">
        <f aca="false">(K907*((O908/O907)*(O908/O907&lt;1)+1*(O908/O907&gt;=1)))*(H908&lt;&gt;$B$35)+(I907/(H907^$B$42))*(H908=$B$35)</f>
        <v>7.91784041847661E-103</v>
      </c>
      <c r="L908" s="39" t="n">
        <f aca="false">($B$9*H908^$B$10)*(H908&lt;$B$35)+($F$39*H908^$B$39)*(H908&gt;=$B$35)</f>
        <v>265010227.62934</v>
      </c>
      <c r="M908" s="39" t="n">
        <f aca="false">I908*L908</f>
        <v>133074626358961</v>
      </c>
      <c r="N908" s="57" t="n">
        <f aca="false">M908/I908</f>
        <v>265010227.62934</v>
      </c>
      <c r="O908" s="58" t="n">
        <f aca="false">(O907*(1+($B$5*(H908&lt;$B$35)+MIN($B$36,P907)*(H908&gt;=$B$35))*(Q907&lt;M907)/100)-(M907-Q907)*(M907-Q907&gt;0))*(O907*(1+($B$5*(H908&lt;$B$35)+MIN($B$36,P907)*(H908&gt;=$B$35))*(Q907&lt;M907)/100)-(M907-Q907)*(M907-Q907&gt;0)&gt;0)</f>
        <v>9.99999999843377E+025</v>
      </c>
      <c r="P908" s="52" t="n">
        <f aca="false">100*((S908+$B$41)^3-S908^3)/(S908^3)</f>
        <v>4.18879020544248E+247</v>
      </c>
      <c r="Q908" s="59" t="n">
        <f aca="false">((Q907*(1+$B$7/100))*(Q907*(1+$B$7/100)&lt;$B$8)+$B$8*(Q907*(1+$B$7/100)&gt;=$B$8))*(H908&lt;$B$35)+(H908&gt;=$B$35)*((Q907*(1+MIN($B$37,P907)/100))*(Q907*(1+MIN($B$37,P907)/100)&lt;MIN($B$38,O907))+MIN($B$38,O907)*(Q907*(1+MIN($B$37,P907)/100)&gt;=MIN($B$38,O907)))</f>
        <v>0</v>
      </c>
      <c r="R908" s="39" t="n">
        <f aca="false">R907+M908</f>
        <v>15795232303999400</v>
      </c>
      <c r="S908" s="39" t="n">
        <f aca="false">((O908/$B$40)*(0.75/PI()))^(1/3)</f>
        <v>1.3365046175022E+017</v>
      </c>
      <c r="T908" s="53" t="n">
        <f aca="false">(S908-S907)*(S908-S907&lt;$B$41)+$B$41*(S908-S907&gt;=$B$41)</f>
        <v>-58816</v>
      </c>
      <c r="U908" s="54" t="n">
        <f aca="false">H908*(T908=$B$41)*(T907&lt;$B$41)</f>
        <v>0</v>
      </c>
      <c r="V908" s="54" t="n">
        <f aca="false">S908*(U908&gt;0)</f>
        <v>0</v>
      </c>
      <c r="W908" s="39" t="n">
        <f aca="false">(O908*$B$5/100/I907/L907)*(H908&lt;$B$35)+(O908*$B$36/100/I907/L907)*(H908&gt;=$B$35)</f>
        <v>0</v>
      </c>
      <c r="X908" s="39" t="n">
        <f aca="false">(N908-N907)/N907</f>
        <v>-0.00272177987414001</v>
      </c>
      <c r="Y908" s="39" t="n">
        <f aca="false">(Q908*$B$7/100/I908/N908)*(H908&lt;$B$35)+(Q908*$B$37/100/I908/N908)*(H908&gt;=$B$35)</f>
        <v>0</v>
      </c>
    </row>
    <row r="909" customFormat="false" ht="12.75" hidden="false" customHeight="false" outlineLevel="0" collapsed="false">
      <c r="H909" s="56" t="n">
        <f aca="false">H908+1</f>
        <v>2877</v>
      </c>
      <c r="I909" s="17" t="n">
        <f aca="false">K909*H909^($B$3*(H909&lt;$B$35)+$B$42*(H909&gt;=$B$35))</f>
        <v>507619.519348097</v>
      </c>
      <c r="J909" s="17" t="n">
        <f aca="false">100*(I909/I908-1)</f>
        <v>1.08941730834817</v>
      </c>
      <c r="K909" s="17" t="n">
        <f aca="false">(K908*((O909/O908)*(O909/O908&lt;1)+1*(O909/O908&gt;=1)))*(H909&lt;&gt;$B$35)+(I908/(H908^$B$42))*(H909=$B$35)</f>
        <v>7.91784041846608E-103</v>
      </c>
      <c r="L909" s="39" t="n">
        <f aca="false">($B$9*H909^$B$10)*(H909&lt;$B$35)+($F$39*H909^$B$39)*(H909&gt;=$B$35)</f>
        <v>264289178.539855</v>
      </c>
      <c r="M909" s="39" t="n">
        <f aca="false">I909*L909</f>
        <v>134158345779304</v>
      </c>
      <c r="N909" s="57" t="n">
        <f aca="false">M909/I909</f>
        <v>264289178.539855</v>
      </c>
      <c r="O909" s="58" t="n">
        <f aca="false">(O908*(1+($B$5*(H909&lt;$B$35)+MIN($B$36,P908)*(H909&gt;=$B$35))*(Q908&lt;M908)/100)-(M908-Q908)*(M908-Q908&gt;0))*(O908*(1+($B$5*(H909&lt;$B$35)+MIN($B$36,P908)*(H909&gt;=$B$35))*(Q908&lt;M908)/100)-(M908-Q908)*(M908-Q908&gt;0)&gt;0)</f>
        <v>9.99999999842046E+025</v>
      </c>
      <c r="P909" s="52" t="n">
        <f aca="false">100*((S909+$B$41)^3-S909^3)/(S909^3)</f>
        <v>4.18879020544805E+247</v>
      </c>
      <c r="Q909" s="59" t="n">
        <f aca="false">((Q908*(1+$B$7/100))*(Q908*(1+$B$7/100)&lt;$B$8)+$B$8*(Q908*(1+$B$7/100)&gt;=$B$8))*(H909&lt;$B$35)+(H909&gt;=$B$35)*((Q908*(1+MIN($B$37,P908)/100))*(Q908*(1+MIN($B$37,P908)/100)&lt;MIN($B$38,O908))+MIN($B$38,O908)*(Q908*(1+MIN($B$37,P908)/100)&gt;=MIN($B$38,O908)))</f>
        <v>0</v>
      </c>
      <c r="R909" s="39" t="n">
        <f aca="false">R908+M909</f>
        <v>15929390649778700</v>
      </c>
      <c r="S909" s="39" t="n">
        <f aca="false">((O909/$B$40)*(0.75/PI()))^(1/3)</f>
        <v>1.3365046175016E+017</v>
      </c>
      <c r="T909" s="53" t="n">
        <f aca="false">(S909-S908)*(S909-S908&lt;$B$41)+$B$41*(S909-S908&gt;=$B$41)</f>
        <v>-59280</v>
      </c>
      <c r="U909" s="54" t="n">
        <f aca="false">H909*(T909=$B$41)*(T908&lt;$B$41)</f>
        <v>0</v>
      </c>
      <c r="V909" s="54" t="n">
        <f aca="false">S909*(U909&gt;0)</f>
        <v>0</v>
      </c>
      <c r="W909" s="39" t="n">
        <f aca="false">(O909*$B$5/100/I908/L908)*(H909&lt;$B$35)+(O909*$B$36/100/I908/L908)*(H909&gt;=$B$35)</f>
        <v>0</v>
      </c>
      <c r="X909" s="39" t="n">
        <f aca="false">(N909-N908)/N908</f>
        <v>-0.00272083495016664</v>
      </c>
      <c r="Y909" s="39" t="n">
        <f aca="false">(Q909*$B$7/100/I909/N909)*(H909&lt;$B$35)+(Q909*$B$37/100/I909/N909)*(H909&gt;=$B$35)</f>
        <v>0</v>
      </c>
    </row>
    <row r="910" customFormat="false" ht="12.75" hidden="false" customHeight="false" outlineLevel="0" collapsed="false">
      <c r="H910" s="56" t="n">
        <f aca="false">H909+1</f>
        <v>2878</v>
      </c>
      <c r="I910" s="17" t="n">
        <f aca="false">K910*H910^($B$3*(H910&lt;$B$35)+$B$42*(H910&gt;=$B$35))</f>
        <v>513147.681985297</v>
      </c>
      <c r="J910" s="17" t="n">
        <f aca="false">100*(I910/I909-1)</f>
        <v>1.08903665570206</v>
      </c>
      <c r="K910" s="17" t="n">
        <f aca="false">(K909*((O910/O909)*(O910/O909&lt;1)+1*(O910/O909&gt;=1)))*(H910&lt;&gt;$B$35)+(I909/(H909^$B$42))*(H910=$B$35)</f>
        <v>7.91784041845546E-103</v>
      </c>
      <c r="L910" s="39" t="n">
        <f aca="false">($B$9*H910^$B$10)*(H910&lt;$B$35)+($F$39*H910^$B$39)*(H910&gt;=$B$35)</f>
        <v>263570340.865773</v>
      </c>
      <c r="M910" s="39" t="n">
        <f aca="false">I910*L910</f>
        <v>135250509455346</v>
      </c>
      <c r="N910" s="57" t="n">
        <f aca="false">M910/I910</f>
        <v>263570340.865773</v>
      </c>
      <c r="O910" s="58" t="n">
        <f aca="false">(O909*(1+($B$5*(H910&lt;$B$35)+MIN($B$36,P909)*(H910&gt;=$B$35))*(Q909&lt;M909)/100)-(M909-Q909)*(M909-Q909&gt;0))*(O909*(1+($B$5*(H910&lt;$B$35)+MIN($B$36,P909)*(H910&gt;=$B$35))*(Q909&lt;M909)/100)-(M909-Q909)*(M909-Q909&gt;0)&gt;0)</f>
        <v>9.99999999840705E+025</v>
      </c>
      <c r="P910" s="52" t="n">
        <f aca="false">100*((S910+$B$41)^3-S910^3)/(S910^3)</f>
        <v>4.18879020545367E+247</v>
      </c>
      <c r="Q910" s="59" t="n">
        <f aca="false">((Q909*(1+$B$7/100))*(Q909*(1+$B$7/100)&lt;$B$8)+$B$8*(Q909*(1+$B$7/100)&gt;=$B$8))*(H910&lt;$B$35)+(H910&gt;=$B$35)*((Q909*(1+MIN($B$37,P909)/100))*(Q909*(1+MIN($B$37,P909)/100)&lt;MIN($B$38,O909))+MIN($B$38,O909)*(Q909*(1+MIN($B$37,P909)/100)&gt;=MIN($B$38,O909)))</f>
        <v>0</v>
      </c>
      <c r="R910" s="39" t="n">
        <f aca="false">R909+M910</f>
        <v>16064641159234000</v>
      </c>
      <c r="S910" s="39" t="n">
        <f aca="false">((O910/$B$40)*(0.75/PI()))^(1/3)</f>
        <v>1.33650461750101E+017</v>
      </c>
      <c r="T910" s="53" t="n">
        <f aca="false">(S910-S909)*(S910-S909&lt;$B$41)+$B$41*(S910-S909&gt;=$B$41)</f>
        <v>-59776</v>
      </c>
      <c r="U910" s="54" t="n">
        <f aca="false">H910*(T910=$B$41)*(T909&lt;$B$41)</f>
        <v>0</v>
      </c>
      <c r="V910" s="54" t="n">
        <f aca="false">S910*(U910&gt;0)</f>
        <v>0</v>
      </c>
      <c r="W910" s="39" t="n">
        <f aca="false">(O910*$B$5/100/I909/L909)*(H910&lt;$B$35)+(O910*$B$36/100/I909/L909)*(H910&gt;=$B$35)</f>
        <v>0</v>
      </c>
      <c r="X910" s="39" t="n">
        <f aca="false">(N910-N909)/N909</f>
        <v>-0.00271989068206652</v>
      </c>
      <c r="Y910" s="39" t="n">
        <f aca="false">(Q910*$B$7/100/I910/N910)*(H910&lt;$B$35)+(Q910*$B$37/100/I910/N910)*(H910&gt;=$B$35)</f>
        <v>0</v>
      </c>
    </row>
    <row r="911" customFormat="false" ht="12.75" hidden="false" customHeight="false" outlineLevel="0" collapsed="false">
      <c r="H911" s="56" t="n">
        <f aca="false">H910+1</f>
        <v>2879</v>
      </c>
      <c r="I911" s="17" t="n">
        <f aca="false">K911*H911^($B$3*(H911&lt;$B$35)+$B$42*(H911&gt;=$B$35))</f>
        <v>518734.096394292</v>
      </c>
      <c r="J911" s="17" t="n">
        <f aca="false">100*(I911/I910-1)</f>
        <v>1.08865626896764</v>
      </c>
      <c r="K911" s="17" t="n">
        <f aca="false">(K910*((O911/O910)*(O911/O910&lt;1)+1*(O911/O910&gt;=1)))*(H911&lt;&gt;$B$35)+(I910/(H910^$B$42))*(H911=$B$35)</f>
        <v>7.91784041844475E-103</v>
      </c>
      <c r="L911" s="39" t="n">
        <f aca="false">($B$9*H911^$B$10)*(H911&lt;$B$35)+($F$39*H911^$B$39)*(H911&gt;=$B$35)</f>
        <v>262853707.059959</v>
      </c>
      <c r="M911" s="39" t="n">
        <f aca="false">I911*L911</f>
        <v>136351180215638</v>
      </c>
      <c r="N911" s="57" t="n">
        <f aca="false">M911/I911</f>
        <v>262853707.059959</v>
      </c>
      <c r="O911" s="58" t="n">
        <f aca="false">(O910*(1+($B$5*(H911&lt;$B$35)+MIN($B$36,P910)*(H911&gt;=$B$35))*(Q910&lt;M910)/100)-(M910-Q910)*(M910-Q910&gt;0))*(O910*(1+($B$5*(H911&lt;$B$35)+MIN($B$36,P910)*(H911&gt;=$B$35))*(Q910&lt;M910)/100)-(M910-Q910)*(M910-Q910&gt;0)&gt;0)</f>
        <v>9.99999999839352E+025</v>
      </c>
      <c r="P911" s="52" t="n">
        <f aca="false">100*((S911+$B$41)^3-S911^3)/(S911^3)</f>
        <v>4.18879020545934E+247</v>
      </c>
      <c r="Q911" s="59" t="n">
        <f aca="false">((Q910*(1+$B$7/100))*(Q910*(1+$B$7/100)&lt;$B$8)+$B$8*(Q910*(1+$B$7/100)&gt;=$B$8))*(H911&lt;$B$35)+(H911&gt;=$B$35)*((Q910*(1+MIN($B$37,P910)/100))*(Q910*(1+MIN($B$37,P910)/100)&lt;MIN($B$38,O910))+MIN($B$38,O910)*(Q910*(1+MIN($B$37,P910)/100)&gt;=MIN($B$38,O910)))</f>
        <v>0</v>
      </c>
      <c r="R911" s="39" t="n">
        <f aca="false">R910+M911</f>
        <v>16200992339449600</v>
      </c>
      <c r="S911" s="39" t="n">
        <f aca="false">((O911/$B$40)*(0.75/PI()))^(1/3)</f>
        <v>1.3365046175004E+017</v>
      </c>
      <c r="T911" s="53" t="n">
        <f aca="false">(S911-S910)*(S911-S910&lt;$B$41)+$B$41*(S911-S910&gt;=$B$41)</f>
        <v>-60256</v>
      </c>
      <c r="U911" s="54" t="n">
        <f aca="false">H911*(T911=$B$41)*(T910&lt;$B$41)</f>
        <v>0</v>
      </c>
      <c r="V911" s="54" t="n">
        <f aca="false">S911*(U911&gt;0)</f>
        <v>0</v>
      </c>
      <c r="W911" s="39" t="n">
        <f aca="false">(O911*$B$5/100/I910/L910)*(H911&lt;$B$35)+(O911*$B$36/100/I910/L910)*(H911&gt;=$B$35)</f>
        <v>0</v>
      </c>
      <c r="X911" s="39" t="n">
        <f aca="false">(N911-N910)/N910</f>
        <v>-0.00271894706915687</v>
      </c>
      <c r="Y911" s="39" t="n">
        <f aca="false">(Q911*$B$7/100/I911/N911)*(H911&lt;$B$35)+(Q911*$B$37/100/I911/N911)*(H911&gt;=$B$35)</f>
        <v>0</v>
      </c>
    </row>
    <row r="912" customFormat="false" ht="12.75" hidden="false" customHeight="false" outlineLevel="0" collapsed="false">
      <c r="H912" s="56" t="n">
        <f aca="false">H911+1</f>
        <v>2880</v>
      </c>
      <c r="I912" s="17" t="n">
        <f aca="false">K912*H912^($B$3*(H912&lt;$B$35)+$B$42*(H912&gt;=$B$35))</f>
        <v>524379.355836201</v>
      </c>
      <c r="J912" s="17" t="n">
        <f aca="false">100*(I912/I911-1)</f>
        <v>1.08827614786644</v>
      </c>
      <c r="K912" s="17" t="n">
        <f aca="false">(K911*((O912/O911)*(O912/O911&lt;1)+1*(O912/O911&gt;=1)))*(H912&lt;&gt;$B$35)+(I911/(H911^$B$42))*(H912=$B$35)</f>
        <v>7.91784041843395E-103</v>
      </c>
      <c r="L912" s="39" t="n">
        <f aca="false">($B$9*H912^$B$10)*(H912&lt;$B$35)+($F$39*H912^$B$39)*(H912&gt;=$B$35)</f>
        <v>262139269.603643</v>
      </c>
      <c r="M912" s="39" t="n">
        <f aca="false">I912*L912</f>
        <v>137460421334131</v>
      </c>
      <c r="N912" s="57" t="n">
        <f aca="false">M912/I912</f>
        <v>262139269.603643</v>
      </c>
      <c r="O912" s="58" t="n">
        <f aca="false">(O911*(1+($B$5*(H912&lt;$B$35)+MIN($B$36,P911)*(H912&gt;=$B$35))*(Q911&lt;M911)/100)-(M911-Q911)*(M911-Q911&gt;0))*(O911*(1+($B$5*(H912&lt;$B$35)+MIN($B$36,P911)*(H912&gt;=$B$35))*(Q911&lt;M911)/100)-(M911-Q911)*(M911-Q911&gt;0)&gt;0)</f>
        <v>9.99999999837989E+025</v>
      </c>
      <c r="P912" s="52" t="n">
        <f aca="false">100*((S912+$B$41)^3-S912^3)/(S912^3)</f>
        <v>4.18879020546505E+247</v>
      </c>
      <c r="Q912" s="59" t="n">
        <f aca="false">((Q911*(1+$B$7/100))*(Q911*(1+$B$7/100)&lt;$B$8)+$B$8*(Q911*(1+$B$7/100)&gt;=$B$8))*(H912&lt;$B$35)+(H912&gt;=$B$35)*((Q911*(1+MIN($B$37,P911)/100))*(Q911*(1+MIN($B$37,P911)/100)&lt;MIN($B$38,O911))+MIN($B$38,O911)*(Q911*(1+MIN($B$37,P911)/100)&gt;=MIN($B$38,O911)))</f>
        <v>0</v>
      </c>
      <c r="R912" s="39" t="n">
        <f aca="false">R911+M912</f>
        <v>16338452760783800</v>
      </c>
      <c r="S912" s="39" t="n">
        <f aca="false">((O912/$B$40)*(0.75/PI()))^(1/3)</f>
        <v>1.3365046174998E+017</v>
      </c>
      <c r="T912" s="53" t="n">
        <f aca="false">(S912-S911)*(S912-S911&lt;$B$41)+$B$41*(S912-S911&gt;=$B$41)</f>
        <v>-60752</v>
      </c>
      <c r="U912" s="54" t="n">
        <f aca="false">H912*(T912=$B$41)*(T911&lt;$B$41)</f>
        <v>0</v>
      </c>
      <c r="V912" s="54" t="n">
        <f aca="false">S912*(U912&gt;0)</f>
        <v>0</v>
      </c>
      <c r="W912" s="39" t="n">
        <f aca="false">(O912*$B$5/100/I911/L911)*(H912&lt;$B$35)+(O912*$B$36/100/I911/L911)*(H912&gt;=$B$35)</f>
        <v>0</v>
      </c>
      <c r="X912" s="39" t="n">
        <f aca="false">(N912-N911)/N911</f>
        <v>-0.00271800411075562</v>
      </c>
      <c r="Y912" s="39" t="n">
        <f aca="false">(Q912*$B$7/100/I912/N912)*(H912&lt;$B$35)+(Q912*$B$37/100/I912/N912)*(H912&gt;=$B$35)</f>
        <v>0</v>
      </c>
    </row>
    <row r="913" customFormat="false" ht="12.75" hidden="false" customHeight="false" outlineLevel="0" collapsed="false">
      <c r="H913" s="56" t="n">
        <f aca="false">H912+1</f>
        <v>2881</v>
      </c>
      <c r="I913" s="17" t="n">
        <f aca="false">K913*H913^($B$3*(H913&lt;$B$35)+$B$42*(H913&gt;=$B$35))</f>
        <v>530084.059404988</v>
      </c>
      <c r="J913" s="17" t="n">
        <f aca="false">100*(I913/I912-1)</f>
        <v>1.08789629212027</v>
      </c>
      <c r="K913" s="17" t="n">
        <f aca="false">(K912*((O913/O912)*(O913/O912&lt;1)+1*(O913/O912&gt;=1)))*(H913&lt;&gt;$B$35)+(I912/(H912^$B$42))*(H913=$B$35)</f>
        <v>7.91784041842307E-103</v>
      </c>
      <c r="L913" s="39" t="n">
        <f aca="false">($B$9*H913^$B$10)*(H913&lt;$B$35)+($F$39*H913^$B$39)*(H913&gt;=$B$35)</f>
        <v>261427021.006302</v>
      </c>
      <c r="M913" s="39" t="n">
        <f aca="false">I913*L913</f>
        <v>138578296533174</v>
      </c>
      <c r="N913" s="57" t="n">
        <f aca="false">M913/I913</f>
        <v>261427021.006302</v>
      </c>
      <c r="O913" s="58" t="n">
        <f aca="false">(O912*(1+($B$5*(H913&lt;$B$35)+MIN($B$36,P912)*(H913&gt;=$B$35))*(Q912&lt;M912)/100)-(M912-Q912)*(M912-Q912&gt;0))*(O912*(1+($B$5*(H913&lt;$B$35)+MIN($B$36,P912)*(H913&gt;=$B$35))*(Q912&lt;M912)/100)-(M912-Q912)*(M912-Q912&gt;0)&gt;0)</f>
        <v>9.99999999836614E+025</v>
      </c>
      <c r="P913" s="52" t="n">
        <f aca="false">100*((S913+$B$41)^3-S913^3)/(S913^3)</f>
        <v>4.18879020547081E+247</v>
      </c>
      <c r="Q913" s="59" t="n">
        <f aca="false">((Q912*(1+$B$7/100))*(Q912*(1+$B$7/100)&lt;$B$8)+$B$8*(Q912*(1+$B$7/100)&gt;=$B$8))*(H913&lt;$B$35)+(H913&gt;=$B$35)*((Q912*(1+MIN($B$37,P912)/100))*(Q912*(1+MIN($B$37,P912)/100)&lt;MIN($B$38,O912))+MIN($B$38,O912)*(Q912*(1+MIN($B$37,P912)/100)&gt;=MIN($B$38,O912)))</f>
        <v>0</v>
      </c>
      <c r="R913" s="39" t="n">
        <f aca="false">R912+M913</f>
        <v>16477031057316900</v>
      </c>
      <c r="S913" s="39" t="n">
        <f aca="false">((O913/$B$40)*(0.75/PI()))^(1/3)</f>
        <v>1.33650461749918E+017</v>
      </c>
      <c r="T913" s="53" t="n">
        <f aca="false">(S913-S912)*(S913-S912&lt;$B$41)+$B$41*(S913-S912&gt;=$B$41)</f>
        <v>-61232</v>
      </c>
      <c r="U913" s="54" t="n">
        <f aca="false">H913*(T913=$B$41)*(T912&lt;$B$41)</f>
        <v>0</v>
      </c>
      <c r="V913" s="54" t="n">
        <f aca="false">S913*(U913&gt;0)</f>
        <v>0</v>
      </c>
      <c r="W913" s="39" t="n">
        <f aca="false">(O913*$B$5/100/I912/L912)*(H913&lt;$B$35)+(O913*$B$36/100/I912/L912)*(H913&gt;=$B$35)</f>
        <v>0</v>
      </c>
      <c r="X913" s="39" t="n">
        <f aca="false">(N913-N912)/N912</f>
        <v>-0.00271706180618219</v>
      </c>
      <c r="Y913" s="39" t="n">
        <f aca="false">(Q913*$B$7/100/I913/N913)*(H913&lt;$B$35)+(Q913*$B$37/100/I913/N913)*(H913&gt;=$B$35)</f>
        <v>0</v>
      </c>
    </row>
    <row r="914" customFormat="false" ht="12.75" hidden="false" customHeight="false" outlineLevel="0" collapsed="false">
      <c r="H914" s="56" t="n">
        <f aca="false">H913+1</f>
        <v>2882</v>
      </c>
      <c r="I914" s="17" t="n">
        <f aca="false">K914*H914^($B$3*(H914&lt;$B$35)+$B$42*(H914&gt;=$B$35))</f>
        <v>535848.812082748</v>
      </c>
      <c r="J914" s="17" t="n">
        <f aca="false">100*(I914/I913-1)</f>
        <v>1.08751670145135</v>
      </c>
      <c r="K914" s="17" t="n">
        <f aca="false">(K913*((O914/O913)*(O914/O913&lt;1)+1*(O914/O913&gt;=1)))*(H914&lt;&gt;$B$35)+(I913/(H913^$B$42))*(H914=$B$35)</f>
        <v>7.91784041841209E-103</v>
      </c>
      <c r="L914" s="39" t="n">
        <f aca="false">($B$9*H914^$B$10)*(H914&lt;$B$35)+($F$39*H914^$B$39)*(H914&gt;=$B$35)</f>
        <v>260716953.805549</v>
      </c>
      <c r="M914" s="39" t="n">
        <f aca="false">I914*L914</f>
        <v>139704869986536</v>
      </c>
      <c r="N914" s="57" t="n">
        <f aca="false">M914/I914</f>
        <v>260716953.805549</v>
      </c>
      <c r="O914" s="58" t="n">
        <f aca="false">(O913*(1+($B$5*(H914&lt;$B$35)+MIN($B$36,P913)*(H914&gt;=$B$35))*(Q913&lt;M913)/100)-(M913-Q913)*(M913-Q913&gt;0))*(O913*(1+($B$5*(H914&lt;$B$35)+MIN($B$36,P913)*(H914&gt;=$B$35))*(Q913&lt;M913)/100)-(M913-Q913)*(M913-Q913&gt;0)&gt;0)</f>
        <v>9.99999999835228E+025</v>
      </c>
      <c r="P914" s="52" t="n">
        <f aca="false">100*((S914+$B$41)^3-S914^3)/(S914^3)</f>
        <v>4.18879020547661E+247</v>
      </c>
      <c r="Q914" s="59" t="n">
        <f aca="false">((Q913*(1+$B$7/100))*(Q913*(1+$B$7/100)&lt;$B$8)+$B$8*(Q913*(1+$B$7/100)&gt;=$B$8))*(H914&lt;$B$35)+(H914&gt;=$B$35)*((Q913*(1+MIN($B$37,P913)/100))*(Q913*(1+MIN($B$37,P913)/100)&lt;MIN($B$38,O913))+MIN($B$38,O913)*(Q913*(1+MIN($B$37,P913)/100)&gt;=MIN($B$38,O913)))</f>
        <v>0</v>
      </c>
      <c r="R914" s="39" t="n">
        <f aca="false">R913+M914</f>
        <v>16616735927303500</v>
      </c>
      <c r="S914" s="39" t="n">
        <f aca="false">((O914/$B$40)*(0.75/PI()))^(1/3)</f>
        <v>1.33650461749857E+017</v>
      </c>
      <c r="T914" s="53" t="n">
        <f aca="false">(S914-S913)*(S914-S913&lt;$B$41)+$B$41*(S914-S913&gt;=$B$41)</f>
        <v>-61728</v>
      </c>
      <c r="U914" s="54" t="n">
        <f aca="false">H914*(T914=$B$41)*(T913&lt;$B$41)</f>
        <v>0</v>
      </c>
      <c r="V914" s="54" t="n">
        <f aca="false">S914*(U914&gt;0)</f>
        <v>0</v>
      </c>
      <c r="W914" s="39" t="n">
        <f aca="false">(O914*$B$5/100/I913/L913)*(H914&lt;$B$35)+(O914*$B$36/100/I913/L913)*(H914&gt;=$B$35)</f>
        <v>0</v>
      </c>
      <c r="X914" s="39" t="n">
        <f aca="false">(N914-N913)/N913</f>
        <v>-0.00271612015475712</v>
      </c>
      <c r="Y914" s="39" t="n">
        <f aca="false">(Q914*$B$7/100/I914/N914)*(H914&lt;$B$35)+(Q914*$B$37/100/I914/N914)*(H914&gt;=$B$35)</f>
        <v>0</v>
      </c>
    </row>
    <row r="915" customFormat="false" ht="12.75" hidden="false" customHeight="false" outlineLevel="0" collapsed="false">
      <c r="H915" s="56" t="n">
        <f aca="false">H914+1</f>
        <v>2883</v>
      </c>
      <c r="I915" s="17" t="n">
        <f aca="false">K915*H915^($B$3*(H915&lt;$B$35)+$B$42*(H915&gt;=$B$35))</f>
        <v>541674.224795514</v>
      </c>
      <c r="J915" s="17" t="n">
        <f aca="false">100*(I915/I914-1)</f>
        <v>1.08713737558237</v>
      </c>
      <c r="K915" s="17" t="n">
        <f aca="false">(K914*((O915/O914)*(O915/O914&lt;1)+1*(O915/O914&gt;=1)))*(H915&lt;&gt;$B$35)+(I914/(H914^$B$42))*(H915=$B$35)</f>
        <v>7.91784041840103E-103</v>
      </c>
      <c r="L915" s="39" t="n">
        <f aca="false">($B$9*H915^$B$10)*(H915&lt;$B$35)+($F$39*H915^$B$39)*(H915&gt;=$B$35)</f>
        <v>260009060.567012</v>
      </c>
      <c r="M915" s="39" t="n">
        <f aca="false">I915*L915</f>
        <v>140840206322446</v>
      </c>
      <c r="N915" s="57" t="n">
        <f aca="false">M915/I915</f>
        <v>260009060.567012</v>
      </c>
      <c r="O915" s="58" t="n">
        <f aca="false">(O914*(1+($B$5*(H915&lt;$B$35)+MIN($B$36,P914)*(H915&gt;=$B$35))*(Q914&lt;M914)/100)-(M914-Q914)*(M914-Q914&gt;0))*(O914*(1+($B$5*(H915&lt;$B$35)+MIN($B$36,P914)*(H915&gt;=$B$35))*(Q914&lt;M914)/100)-(M914-Q914)*(M914-Q914&gt;0)&gt;0)</f>
        <v>9.99999999833831E+025</v>
      </c>
      <c r="P915" s="52" t="n">
        <f aca="false">100*((S915+$B$41)^3-S915^3)/(S915^3)</f>
        <v>4.18879020548246E+247</v>
      </c>
      <c r="Q915" s="59" t="n">
        <f aca="false">((Q914*(1+$B$7/100))*(Q914*(1+$B$7/100)&lt;$B$8)+$B$8*(Q914*(1+$B$7/100)&gt;=$B$8))*(H915&lt;$B$35)+(H915&gt;=$B$35)*((Q914*(1+MIN($B$37,P914)/100))*(Q914*(1+MIN($B$37,P914)/100)&lt;MIN($B$38,O914))+MIN($B$38,O914)*(Q914*(1+MIN($B$37,P914)/100)&gt;=MIN($B$38,O914)))</f>
        <v>0</v>
      </c>
      <c r="R915" s="39" t="n">
        <f aca="false">R914+M915</f>
        <v>16757576133625900</v>
      </c>
      <c r="S915" s="39" t="n">
        <f aca="false">((O915/$B$40)*(0.75/PI()))^(1/3)</f>
        <v>1.33650461749794E+017</v>
      </c>
      <c r="T915" s="53" t="n">
        <f aca="false">(S915-S914)*(S915-S914&lt;$B$41)+$B$41*(S915-S914&gt;=$B$41)</f>
        <v>-62240</v>
      </c>
      <c r="U915" s="54" t="n">
        <f aca="false">H915*(T915=$B$41)*(T914&lt;$B$41)</f>
        <v>0</v>
      </c>
      <c r="V915" s="54" t="n">
        <f aca="false">S915*(U915&gt;0)</f>
        <v>0</v>
      </c>
      <c r="W915" s="39" t="n">
        <f aca="false">(O915*$B$5/100/I914/L914)*(H915&lt;$B$35)+(O915*$B$36/100/I914/L914)*(H915&gt;=$B$35)</f>
        <v>0</v>
      </c>
      <c r="X915" s="39" t="n">
        <f aca="false">(N915-N914)/N914</f>
        <v>-0.00271517915580129</v>
      </c>
      <c r="Y915" s="39" t="n">
        <f aca="false">(Q915*$B$7/100/I915/N915)*(H915&lt;$B$35)+(Q915*$B$37/100/I915/N915)*(H915&gt;=$B$35)</f>
        <v>0</v>
      </c>
    </row>
    <row r="916" customFormat="false" ht="12.75" hidden="false" customHeight="false" outlineLevel="0" collapsed="false">
      <c r="H916" s="56" t="n">
        <f aca="false">H915+1</f>
        <v>2884</v>
      </c>
      <c r="I916" s="17" t="n">
        <f aca="false">K916*H916^($B$3*(H916&lt;$B$35)+$B$42*(H916&gt;=$B$35))</f>
        <v>547560.914469554</v>
      </c>
      <c r="J916" s="17" t="n">
        <f aca="false">100*(I916/I915-1)</f>
        <v>1.08675831423628</v>
      </c>
      <c r="K916" s="17" t="n">
        <f aca="false">(K915*((O916/O915)*(O916/O915&lt;1)+1*(O916/O915&gt;=1)))*(H916&lt;&gt;$B$35)+(I915/(H915^$B$42))*(H916=$B$35)</f>
        <v>7.91784041838988E-103</v>
      </c>
      <c r="L916" s="39" t="n">
        <f aca="false">($B$9*H916^$B$10)*(H916&lt;$B$35)+($F$39*H916^$B$39)*(H916&gt;=$B$35)</f>
        <v>259303333.884224</v>
      </c>
      <c r="M916" s="39" t="n">
        <f aca="false">I916*L916</f>
        <v>141984370626650</v>
      </c>
      <c r="N916" s="57" t="n">
        <f aca="false">M916/I916</f>
        <v>259303333.884224</v>
      </c>
      <c r="O916" s="58" t="n">
        <f aca="false">(O915*(1+($B$5*(H916&lt;$B$35)+MIN($B$36,P915)*(H916&gt;=$B$35))*(Q915&lt;M915)/100)-(M915-Q915)*(M915-Q915&gt;0))*(O915*(1+($B$5*(H916&lt;$B$35)+MIN($B$36,P915)*(H916&gt;=$B$35))*(Q915&lt;M915)/100)-(M915-Q915)*(M915-Q915&gt;0)&gt;0)</f>
        <v>9.99999999832423E+025</v>
      </c>
      <c r="P916" s="52" t="n">
        <f aca="false">100*((S916+$B$41)^3-S916^3)/(S916^3)</f>
        <v>4.18879020548836E+247</v>
      </c>
      <c r="Q916" s="59" t="n">
        <f aca="false">((Q915*(1+$B$7/100))*(Q915*(1+$B$7/100)&lt;$B$8)+$B$8*(Q915*(1+$B$7/100)&gt;=$B$8))*(H916&lt;$B$35)+(H916&gt;=$B$35)*((Q915*(1+MIN($B$37,P915)/100))*(Q915*(1+MIN($B$37,P915)/100)&lt;MIN($B$38,O915))+MIN($B$38,O915)*(Q915*(1+MIN($B$37,P915)/100)&gt;=MIN($B$38,O915)))</f>
        <v>0</v>
      </c>
      <c r="R916" s="39" t="n">
        <f aca="false">R915+M916</f>
        <v>16899560504252600</v>
      </c>
      <c r="S916" s="39" t="n">
        <f aca="false">((O916/$B$40)*(0.75/PI()))^(1/3)</f>
        <v>1.33650461749732E+017</v>
      </c>
      <c r="T916" s="53" t="n">
        <f aca="false">(S916-S915)*(S916-S915&lt;$B$41)+$B$41*(S916-S915&gt;=$B$41)</f>
        <v>-62752</v>
      </c>
      <c r="U916" s="54" t="n">
        <f aca="false">H916*(T916=$B$41)*(T915&lt;$B$41)</f>
        <v>0</v>
      </c>
      <c r="V916" s="54" t="n">
        <f aca="false">S916*(U916&gt;0)</f>
        <v>0</v>
      </c>
      <c r="W916" s="39" t="n">
        <f aca="false">(O916*$B$5/100/I915/L915)*(H916&lt;$B$35)+(O916*$B$36/100/I915/L915)*(H916&gt;=$B$35)</f>
        <v>0</v>
      </c>
      <c r="X916" s="39" t="n">
        <f aca="false">(N916-N915)/N915</f>
        <v>-0.00271423880863685</v>
      </c>
      <c r="Y916" s="39" t="n">
        <f aca="false">(Q916*$B$7/100/I916/N916)*(H916&lt;$B$35)+(Q916*$B$37/100/I916/N916)*(H916&gt;=$B$35)</f>
        <v>0</v>
      </c>
    </row>
    <row r="917" customFormat="false" ht="12.75" hidden="false" customHeight="false" outlineLevel="0" collapsed="false">
      <c r="H917" s="56" t="n">
        <f aca="false">H916+1</f>
        <v>2885</v>
      </c>
      <c r="I917" s="17" t="n">
        <f aca="false">K917*H917^($B$3*(H917&lt;$B$35)+$B$42*(H917&gt;=$B$35))</f>
        <v>553509.504088197</v>
      </c>
      <c r="J917" s="17" t="n">
        <f aca="false">100*(I917/I916-1)</f>
        <v>1.0863795171365</v>
      </c>
      <c r="K917" s="17" t="n">
        <f aca="false">(K916*((O917/O916)*(O917/O916&lt;1)+1*(O917/O916&gt;=1)))*(H917&lt;&gt;$B$35)+(I916/(H916^$B$42))*(H917=$B$35)</f>
        <v>7.91784041837864E-103</v>
      </c>
      <c r="L917" s="39" t="n">
        <f aca="false">($B$9*H917^$B$10)*(H917&lt;$B$35)+($F$39*H917^$B$39)*(H917&gt;=$B$35)</f>
        <v>258599766.378505</v>
      </c>
      <c r="M917" s="39" t="n">
        <f aca="false">I917*L917</f>
        <v>143137428445490</v>
      </c>
      <c r="N917" s="57" t="n">
        <f aca="false">M917/I917</f>
        <v>258599766.378505</v>
      </c>
      <c r="O917" s="58" t="n">
        <f aca="false">(O916*(1+($B$5*(H917&lt;$B$35)+MIN($B$36,P916)*(H917&gt;=$B$35))*(Q916&lt;M916)/100)-(M916-Q916)*(M916-Q916&gt;0))*(O916*(1+($B$5*(H917&lt;$B$35)+MIN($B$36,P916)*(H917&gt;=$B$35))*(Q916&lt;M916)/100)-(M916-Q916)*(M916-Q916&gt;0)&gt;0)</f>
        <v>9.99999999831003E+025</v>
      </c>
      <c r="P917" s="52" t="n">
        <f aca="false">100*((S917+$B$41)^3-S917^3)/(S917^3)</f>
        <v>4.18879020549431E+247</v>
      </c>
      <c r="Q917" s="59" t="n">
        <f aca="false">((Q916*(1+$B$7/100))*(Q916*(1+$B$7/100)&lt;$B$8)+$B$8*(Q916*(1+$B$7/100)&gt;=$B$8))*(H917&lt;$B$35)+(H917&gt;=$B$35)*((Q916*(1+MIN($B$37,P916)/100))*(Q916*(1+MIN($B$37,P916)/100)&lt;MIN($B$38,O916))+MIN($B$38,O916)*(Q916*(1+MIN($B$37,P916)/100)&gt;=MIN($B$38,O916)))</f>
        <v>0</v>
      </c>
      <c r="R917" s="39" t="n">
        <f aca="false">R916+M917</f>
        <v>17042697932698100</v>
      </c>
      <c r="S917" s="39" t="n">
        <f aca="false">((O917/$B$40)*(0.75/PI()))^(1/3)</f>
        <v>1.33650461749668E+017</v>
      </c>
      <c r="T917" s="53" t="n">
        <f aca="false">(S917-S916)*(S917-S916&lt;$B$41)+$B$41*(S917-S916&gt;=$B$41)</f>
        <v>-63248</v>
      </c>
      <c r="U917" s="54" t="n">
        <f aca="false">H917*(T917=$B$41)*(T916&lt;$B$41)</f>
        <v>0</v>
      </c>
      <c r="V917" s="54" t="n">
        <f aca="false">S917*(U917&gt;0)</f>
        <v>0</v>
      </c>
      <c r="W917" s="39" t="n">
        <f aca="false">(O917*$B$5/100/I916/L916)*(H917&lt;$B$35)+(O917*$B$36/100/I916/L916)*(H917&gt;=$B$35)</f>
        <v>0</v>
      </c>
      <c r="X917" s="39" t="n">
        <f aca="false">(N917-N916)/N916</f>
        <v>-0.00271329911258654</v>
      </c>
      <c r="Y917" s="39" t="n">
        <f aca="false">(Q917*$B$7/100/I917/N917)*(H917&lt;$B$35)+(Q917*$B$37/100/I917/N917)*(H917&gt;=$B$35)</f>
        <v>0</v>
      </c>
    </row>
    <row r="918" customFormat="false" ht="12.75" hidden="false" customHeight="false" outlineLevel="0" collapsed="false">
      <c r="H918" s="56" t="n">
        <f aca="false">H917+1</f>
        <v>2886</v>
      </c>
      <c r="I918" s="17" t="n">
        <f aca="false">K918*H918^($B$3*(H918&lt;$B$35)+$B$42*(H918&gt;=$B$35))</f>
        <v>559520.622749166</v>
      </c>
      <c r="J918" s="17" t="n">
        <f aca="false">100*(I918/I917-1)</f>
        <v>1.08600098400689</v>
      </c>
      <c r="K918" s="17" t="n">
        <f aca="false">(K917*((O918/O917)*(O918/O917&lt;1)+1*(O918/O917&gt;=1)))*(H918&lt;&gt;$B$35)+(I917/(H917^$B$42))*(H918=$B$35)</f>
        <v>7.9178404183673E-103</v>
      </c>
      <c r="L918" s="39" t="n">
        <f aca="false">($B$9*H918^$B$10)*(H918&lt;$B$35)+($F$39*H918^$B$39)*(H918&gt;=$B$35)</f>
        <v>257898350.698851</v>
      </c>
      <c r="M918" s="39" t="n">
        <f aca="false">I918*L918</f>
        <v>144299445789004</v>
      </c>
      <c r="N918" s="57" t="n">
        <f aca="false">M918/I918</f>
        <v>257898350.698851</v>
      </c>
      <c r="O918" s="58" t="n">
        <f aca="false">(O917*(1+($B$5*(H918&lt;$B$35)+MIN($B$36,P917)*(H918&gt;=$B$35))*(Q917&lt;M917)/100)-(M917-Q917)*(M917-Q917&gt;0))*(O917*(1+($B$5*(H918&lt;$B$35)+MIN($B$36,P917)*(H918&gt;=$B$35))*(Q917&lt;M917)/100)-(M917-Q917)*(M917-Q917&gt;0)&gt;0)</f>
        <v>9.99999999829572E+025</v>
      </c>
      <c r="P918" s="52" t="n">
        <f aca="false">100*((S918+$B$41)^3-S918^3)/(S918^3)</f>
        <v>4.18879020550031E+247</v>
      </c>
      <c r="Q918" s="59" t="n">
        <f aca="false">((Q917*(1+$B$7/100))*(Q917*(1+$B$7/100)&lt;$B$8)+$B$8*(Q917*(1+$B$7/100)&gt;=$B$8))*(H918&lt;$B$35)+(H918&gt;=$B$35)*((Q917*(1+MIN($B$37,P917)/100))*(Q917*(1+MIN($B$37,P917)/100)&lt;MIN($B$38,O917))+MIN($B$38,O917)*(Q917*(1+MIN($B$37,P917)/100)&gt;=MIN($B$38,O917)))</f>
        <v>0</v>
      </c>
      <c r="R918" s="39" t="n">
        <f aca="false">R917+M918</f>
        <v>17186997378487100</v>
      </c>
      <c r="S918" s="39" t="n">
        <f aca="false">((O918/$B$40)*(0.75/PI()))^(1/3)</f>
        <v>1.33650461749605E+017</v>
      </c>
      <c r="T918" s="53" t="n">
        <f aca="false">(S918-S917)*(S918-S917&lt;$B$41)+$B$41*(S918-S917&gt;=$B$41)</f>
        <v>-63776</v>
      </c>
      <c r="U918" s="54" t="n">
        <f aca="false">H918*(T918=$B$41)*(T917&lt;$B$41)</f>
        <v>0</v>
      </c>
      <c r="V918" s="54" t="n">
        <f aca="false">S918*(U918&gt;0)</f>
        <v>0</v>
      </c>
      <c r="W918" s="39" t="n">
        <f aca="false">(O918*$B$5/100/I917/L917)*(H918&lt;$B$35)+(O918*$B$36/100/I917/L917)*(H918&gt;=$B$35)</f>
        <v>0</v>
      </c>
      <c r="X918" s="39" t="n">
        <f aca="false">(N918-N917)/N917</f>
        <v>-0.00271236006697477</v>
      </c>
      <c r="Y918" s="39" t="n">
        <f aca="false">(Q918*$B$7/100/I918/N918)*(H918&lt;$B$35)+(Q918*$B$37/100/I918/N918)*(H918&gt;=$B$35)</f>
        <v>0</v>
      </c>
    </row>
    <row r="919" customFormat="false" ht="12.75" hidden="false" customHeight="false" outlineLevel="0" collapsed="false">
      <c r="H919" s="56" t="n">
        <f aca="false">H918+1</f>
        <v>2887</v>
      </c>
      <c r="I919" s="17" t="n">
        <f aca="false">K919*H919^($B$3*(H919&lt;$B$35)+$B$42*(H919&gt;=$B$35))</f>
        <v>565594.905722443</v>
      </c>
      <c r="J919" s="17" t="n">
        <f aca="false">100*(I919/I918-1)</f>
        <v>1.08562271457155</v>
      </c>
      <c r="K919" s="17" t="n">
        <f aca="false">(K918*((O919/O918)*(O919/O918&lt;1)+1*(O919/O918&gt;=1)))*(H919&lt;&gt;$B$35)+(I918/(H918^$B$42))*(H919=$B$35)</f>
        <v>7.91784041835588E-103</v>
      </c>
      <c r="L919" s="39" t="n">
        <f aca="false">($B$9*H919^$B$10)*(H919&lt;$B$35)+($F$39*H919^$B$39)*(H919&gt;=$B$35)</f>
        <v>257199079.521819</v>
      </c>
      <c r="M919" s="39" t="n">
        <f aca="false">I919*L919</f>
        <v>145470489134042</v>
      </c>
      <c r="N919" s="57" t="n">
        <f aca="false">M919/I919</f>
        <v>257199079.521819</v>
      </c>
      <c r="O919" s="58" t="n">
        <f aca="false">(O918*(1+($B$5*(H919&lt;$B$35)+MIN($B$36,P918)*(H919&gt;=$B$35))*(Q918&lt;M918)/100)-(M918-Q918)*(M918-Q918&gt;0))*(O918*(1+($B$5*(H919&lt;$B$35)+MIN($B$36,P918)*(H919&gt;=$B$35))*(Q918&lt;M918)/100)-(M918-Q918)*(M918-Q918&gt;0)&gt;0)</f>
        <v>9.99999999828129E+025</v>
      </c>
      <c r="P919" s="52" t="n">
        <f aca="false">100*((S919+$B$41)^3-S919^3)/(S919^3)</f>
        <v>4.18879020550635E+247</v>
      </c>
      <c r="Q919" s="59" t="n">
        <f aca="false">((Q918*(1+$B$7/100))*(Q918*(1+$B$7/100)&lt;$B$8)+$B$8*(Q918*(1+$B$7/100)&gt;=$B$8))*(H919&lt;$B$35)+(H919&gt;=$B$35)*((Q918*(1+MIN($B$37,P918)/100))*(Q918*(1+MIN($B$37,P918)/100)&lt;MIN($B$38,O918))+MIN($B$38,O918)*(Q918*(1+MIN($B$37,P918)/100)&gt;=MIN($B$38,O918)))</f>
        <v>0</v>
      </c>
      <c r="R919" s="39" t="n">
        <f aca="false">R918+M919</f>
        <v>17332467867621100</v>
      </c>
      <c r="S919" s="39" t="n">
        <f aca="false">((O919/$B$40)*(0.75/PI()))^(1/3)</f>
        <v>1.3365046174954E+017</v>
      </c>
      <c r="T919" s="53" t="n">
        <f aca="false">(S919-S918)*(S919-S918&lt;$B$41)+$B$41*(S919-S918&gt;=$B$41)</f>
        <v>-64288</v>
      </c>
      <c r="U919" s="54" t="n">
        <f aca="false">H919*(T919=$B$41)*(T918&lt;$B$41)</f>
        <v>0</v>
      </c>
      <c r="V919" s="54" t="n">
        <f aca="false">S919*(U919&gt;0)</f>
        <v>0</v>
      </c>
      <c r="W919" s="39" t="n">
        <f aca="false">(O919*$B$5/100/I918/L918)*(H919&lt;$B$35)+(O919*$B$36/100/I918/L918)*(H919&gt;=$B$35)</f>
        <v>0</v>
      </c>
      <c r="X919" s="39" t="n">
        <f aca="false">(N919-N918)/N918</f>
        <v>-0.00271142167112628</v>
      </c>
      <c r="Y919" s="39" t="n">
        <f aca="false">(Q919*$B$7/100/I919/N919)*(H919&lt;$B$35)+(Q919*$B$37/100/I919/N919)*(H919&gt;=$B$35)</f>
        <v>0</v>
      </c>
    </row>
    <row r="920" customFormat="false" ht="12.75" hidden="false" customHeight="false" outlineLevel="0" collapsed="false">
      <c r="H920" s="56" t="n">
        <f aca="false">H919+1</f>
        <v>2888</v>
      </c>
      <c r="I920" s="17" t="n">
        <f aca="false">K920*H920^($B$3*(H920&lt;$B$35)+$B$42*(H920&gt;=$B$35))</f>
        <v>571732.994508653</v>
      </c>
      <c r="J920" s="17" t="n">
        <f aca="false">100*(I920/I919-1)</f>
        <v>1.08524470855498</v>
      </c>
      <c r="K920" s="17" t="n">
        <f aca="false">(K919*((O920/O919)*(O920/O919&lt;1)+1*(O920/O919&gt;=1)))*(H920&lt;&gt;$B$35)+(I919/(H919^$B$42))*(H920=$B$35)</f>
        <v>7.91784041834436E-103</v>
      </c>
      <c r="L920" s="39" t="n">
        <f aca="false">($B$9*H920^$B$10)*(H920&lt;$B$35)+($F$39*H920^$B$39)*(H920&gt;=$B$35)</f>
        <v>256501945.551413</v>
      </c>
      <c r="M920" s="39" t="n">
        <f aca="false">I920*L920</f>
        <v>146650625427405</v>
      </c>
      <c r="N920" s="57" t="n">
        <f aca="false">M920/I920</f>
        <v>256501945.551413</v>
      </c>
      <c r="O920" s="58" t="n">
        <f aca="false">(O919*(1+($B$5*(H920&lt;$B$35)+MIN($B$36,P919)*(H920&gt;=$B$35))*(Q919&lt;M919)/100)-(M919-Q919)*(M919-Q919&gt;0))*(O919*(1+($B$5*(H920&lt;$B$35)+MIN($B$36,P919)*(H920&gt;=$B$35))*(Q919&lt;M919)/100)-(M919-Q919)*(M919-Q919&gt;0)&gt;0)</f>
        <v>9.99999999826674E+025</v>
      </c>
      <c r="P920" s="52" t="n">
        <f aca="false">100*((S920+$B$41)^3-S920^3)/(S920^3)</f>
        <v>4.18879020551244E+247</v>
      </c>
      <c r="Q920" s="59" t="n">
        <f aca="false">((Q919*(1+$B$7/100))*(Q919*(1+$B$7/100)&lt;$B$8)+$B$8*(Q919*(1+$B$7/100)&gt;=$B$8))*(H920&lt;$B$35)+(H920&gt;=$B$35)*((Q919*(1+MIN($B$37,P919)/100))*(Q919*(1+MIN($B$37,P919)/100)&lt;MIN($B$38,O919))+MIN($B$38,O919)*(Q919*(1+MIN($B$37,P919)/100)&gt;=MIN($B$38,O919)))</f>
        <v>0</v>
      </c>
      <c r="R920" s="39" t="n">
        <f aca="false">R919+M920</f>
        <v>17479118493048500</v>
      </c>
      <c r="S920" s="39" t="n">
        <f aca="false">((O920/$B$40)*(0.75/PI()))^(1/3)</f>
        <v>1.33650461749476E+017</v>
      </c>
      <c r="T920" s="53" t="n">
        <f aca="false">(S920-S919)*(S920-S919&lt;$B$41)+$B$41*(S920-S919&gt;=$B$41)</f>
        <v>-64800</v>
      </c>
      <c r="U920" s="54" t="n">
        <f aca="false">H920*(T920=$B$41)*(T919&lt;$B$41)</f>
        <v>0</v>
      </c>
      <c r="V920" s="54" t="n">
        <f aca="false">S920*(U920&gt;0)</f>
        <v>0</v>
      </c>
      <c r="W920" s="39" t="n">
        <f aca="false">(O920*$B$5/100/I919/L919)*(H920&lt;$B$35)+(O920*$B$36/100/I919/L919)*(H920&gt;=$B$35)</f>
        <v>0</v>
      </c>
      <c r="X920" s="39" t="n">
        <f aca="false">(N920-N919)/N919</f>
        <v>-0.00271048392436676</v>
      </c>
      <c r="Y920" s="39" t="n">
        <f aca="false">(Q920*$B$7/100/I920/N920)*(H920&lt;$B$35)+(Q920*$B$37/100/I920/N920)*(H920&gt;=$B$35)</f>
        <v>0</v>
      </c>
    </row>
    <row r="921" customFormat="false" ht="12.75" hidden="false" customHeight="false" outlineLevel="0" collapsed="false">
      <c r="H921" s="56" t="n">
        <f aca="false">H920+1</f>
        <v>2889</v>
      </c>
      <c r="I921" s="17" t="n">
        <f aca="false">K921*H921^($B$3*(H921&lt;$B$35)+$B$42*(H921&gt;=$B$35))</f>
        <v>577935.536897983</v>
      </c>
      <c r="J921" s="17" t="n">
        <f aca="false">100*(I921/I920-1)</f>
        <v>1.08486696568226</v>
      </c>
      <c r="K921" s="17" t="n">
        <f aca="false">(K920*((O921/O920)*(O921/O920&lt;1)+1*(O921/O920&gt;=1)))*(H921&lt;&gt;$B$35)+(I920/(H920^$B$42))*(H921=$B$35)</f>
        <v>7.91784041833275E-103</v>
      </c>
      <c r="L921" s="39" t="n">
        <f aca="false">($B$9*H921^$B$10)*(H921&lt;$B$35)+($F$39*H921^$B$39)*(H921&gt;=$B$35)</f>
        <v>255806941.518975</v>
      </c>
      <c r="M921" s="39" t="n">
        <f aca="false">I921*L921</f>
        <v>147839922089000</v>
      </c>
      <c r="N921" s="57" t="n">
        <f aca="false">M921/I921</f>
        <v>255806941.518975</v>
      </c>
      <c r="O921" s="58" t="n">
        <f aca="false">(O920*(1+($B$5*(H921&lt;$B$35)+MIN($B$36,P920)*(H921&gt;=$B$35))*(Q920&lt;M920)/100)-(M920-Q920)*(M920-Q920&gt;0))*(O920*(1+($B$5*(H921&lt;$B$35)+MIN($B$36,P920)*(H921&gt;=$B$35))*(Q920&lt;M920)/100)-(M920-Q920)*(M920-Q920&gt;0)&gt;0)</f>
        <v>9.99999999825207E+025</v>
      </c>
      <c r="P921" s="52" t="n">
        <f aca="false">100*((S921+$B$41)^3-S921^3)/(S921^3)</f>
        <v>4.18879020551859E+247</v>
      </c>
      <c r="Q921" s="59" t="n">
        <f aca="false">((Q920*(1+$B$7/100))*(Q920*(1+$B$7/100)&lt;$B$8)+$B$8*(Q920*(1+$B$7/100)&gt;=$B$8))*(H921&lt;$B$35)+(H921&gt;=$B$35)*((Q920*(1+MIN($B$37,P920)/100))*(Q920*(1+MIN($B$37,P920)/100)&lt;MIN($B$38,O920))+MIN($B$38,O920)*(Q920*(1+MIN($B$37,P920)/100)&gt;=MIN($B$38,O920)))</f>
        <v>0</v>
      </c>
      <c r="R921" s="39" t="n">
        <f aca="false">R920+M921</f>
        <v>17626958415137500</v>
      </c>
      <c r="S921" s="39" t="n">
        <f aca="false">((O921/$B$40)*(0.75/PI()))^(1/3)</f>
        <v>1.3365046174941E+017</v>
      </c>
      <c r="T921" s="53" t="n">
        <f aca="false">(S921-S920)*(S921-S920&lt;$B$41)+$B$41*(S921-S920&gt;=$B$41)</f>
        <v>-65328</v>
      </c>
      <c r="U921" s="54" t="n">
        <f aca="false">H921*(T921=$B$41)*(T920&lt;$B$41)</f>
        <v>0</v>
      </c>
      <c r="V921" s="54" t="n">
        <f aca="false">S921*(U921&gt;0)</f>
        <v>0</v>
      </c>
      <c r="W921" s="39" t="n">
        <f aca="false">(O921*$B$5/100/I920/L920)*(H921&lt;$B$35)+(O921*$B$36/100/I920/L920)*(H921&gt;=$B$35)</f>
        <v>0</v>
      </c>
      <c r="X921" s="39" t="n">
        <f aca="false">(N921-N920)/N920</f>
        <v>-0.00270954682602361</v>
      </c>
      <c r="Y921" s="39" t="n">
        <f aca="false">(Q921*$B$7/100/I921/N921)*(H921&lt;$B$35)+(Q921*$B$37/100/I921/N921)*(H921&gt;=$B$35)</f>
        <v>0</v>
      </c>
    </row>
    <row r="922" customFormat="false" ht="12.75" hidden="false" customHeight="false" outlineLevel="0" collapsed="false">
      <c r="H922" s="56" t="n">
        <f aca="false">H921+1</f>
        <v>2890</v>
      </c>
      <c r="I922" s="17" t="n">
        <f aca="false">K922*H922^($B$3*(H922&lt;$B$35)+$B$42*(H922&gt;=$B$35))</f>
        <v>584203.187029642</v>
      </c>
      <c r="J922" s="17" t="n">
        <f aca="false">100*(I922/I921-1)</f>
        <v>1.08448948567859</v>
      </c>
      <c r="K922" s="17" t="n">
        <f aca="false">(K921*((O922/O921)*(O922/O921&lt;1)+1*(O922/O921&gt;=1)))*(H922&lt;&gt;$B$35)+(I921/(H921^$B$42))*(H922=$B$35)</f>
        <v>7.91784041832104E-103</v>
      </c>
      <c r="L922" s="39" t="n">
        <f aca="false">($B$9*H922^$B$10)*(H922&lt;$B$35)+($F$39*H922^$B$39)*(H922&gt;=$B$35)</f>
        <v>255114060.183071</v>
      </c>
      <c r="M922" s="39" t="n">
        <f aca="false">I922*L922</f>
        <v>149038447015022</v>
      </c>
      <c r="N922" s="57" t="n">
        <f aca="false">M922/I922</f>
        <v>255114060.183071</v>
      </c>
      <c r="O922" s="58" t="n">
        <f aca="false">(O921*(1+($B$5*(H922&lt;$B$35)+MIN($B$36,P921)*(H922&gt;=$B$35))*(Q921&lt;M921)/100)-(M921-Q921)*(M921-Q921&gt;0))*(O921*(1+($B$5*(H922&lt;$B$35)+MIN($B$36,P921)*(H922&gt;=$B$35))*(Q921&lt;M921)/100)-(M921-Q921)*(M921-Q921&gt;0)&gt;0)</f>
        <v>9.99999999823729E+025</v>
      </c>
      <c r="P922" s="52" t="n">
        <f aca="false">100*((S922+$B$41)^3-S922^3)/(S922^3)</f>
        <v>4.18879020552478E+247</v>
      </c>
      <c r="Q922" s="59" t="n">
        <f aca="false">((Q921*(1+$B$7/100))*(Q921*(1+$B$7/100)&lt;$B$8)+$B$8*(Q921*(1+$B$7/100)&gt;=$B$8))*(H922&lt;$B$35)+(H922&gt;=$B$35)*((Q921*(1+MIN($B$37,P921)/100))*(Q921*(1+MIN($B$37,P921)/100)&lt;MIN($B$38,O921))+MIN($B$38,O921)*(Q921*(1+MIN($B$37,P921)/100)&gt;=MIN($B$38,O921)))</f>
        <v>0</v>
      </c>
      <c r="R922" s="39" t="n">
        <f aca="false">R921+M922</f>
        <v>17775996862152500</v>
      </c>
      <c r="S922" s="39" t="n">
        <f aca="false">((O922/$B$40)*(0.75/PI()))^(1/3)</f>
        <v>1.33650461749344E+017</v>
      </c>
      <c r="T922" s="53" t="n">
        <f aca="false">(S922-S921)*(S922-S921&lt;$B$41)+$B$41*(S922-S921&gt;=$B$41)</f>
        <v>-65856</v>
      </c>
      <c r="U922" s="54" t="n">
        <f aca="false">H922*(T922=$B$41)*(T921&lt;$B$41)</f>
        <v>0</v>
      </c>
      <c r="V922" s="54" t="n">
        <f aca="false">S922*(U922&gt;0)</f>
        <v>0</v>
      </c>
      <c r="W922" s="39" t="n">
        <f aca="false">(O922*$B$5/100/I921/L921)*(H922&lt;$B$35)+(O922*$B$36/100/I921/L921)*(H922&gt;=$B$35)</f>
        <v>0</v>
      </c>
      <c r="X922" s="39" t="n">
        <f aca="false">(N922-N921)/N921</f>
        <v>-0.00270861037542349</v>
      </c>
      <c r="Y922" s="39" t="n">
        <f aca="false">(Q922*$B$7/100/I922/N922)*(H922&lt;$B$35)+(Q922*$B$37/100/I922/N922)*(H922&gt;=$B$35)</f>
        <v>0</v>
      </c>
    </row>
    <row r="923" customFormat="false" ht="12.75" hidden="false" customHeight="false" outlineLevel="0" collapsed="false">
      <c r="H923" s="56" t="n">
        <f aca="false">H922+1</f>
        <v>2891</v>
      </c>
      <c r="I923" s="17" t="n">
        <f aca="false">K923*H923^($B$3*(H923&lt;$B$35)+$B$42*(H923&gt;=$B$35))</f>
        <v>590536.605451853</v>
      </c>
      <c r="J923" s="17" t="n">
        <f aca="false">100*(I923/I922-1)</f>
        <v>1.08411226826974</v>
      </c>
      <c r="K923" s="17" t="n">
        <f aca="false">(K922*((O923/O922)*(O923/O922&lt;1)+1*(O923/O922&gt;=1)))*(H923&lt;&gt;$B$35)+(I922/(H922^$B$42))*(H923=$B$35)</f>
        <v>7.91784041830924E-103</v>
      </c>
      <c r="L923" s="39" t="n">
        <f aca="false">($B$9*H923^$B$10)*(H923&lt;$B$35)+($F$39*H923^$B$39)*(H923&gt;=$B$35)</f>
        <v>254423294.329381</v>
      </c>
      <c r="M923" s="39" t="n">
        <f aca="false">I923*L923</f>
        <v>150246268581150</v>
      </c>
      <c r="N923" s="57" t="n">
        <f aca="false">M923/I923</f>
        <v>254423294.329381</v>
      </c>
      <c r="O923" s="58" t="n">
        <f aca="false">(O922*(1+($B$5*(H923&lt;$B$35)+MIN($B$36,P922)*(H923&gt;=$B$35))*(Q922&lt;M922)/100)-(M922-Q922)*(M922-Q922&gt;0))*(O922*(1+($B$5*(H923&lt;$B$35)+MIN($B$36,P922)*(H923&gt;=$B$35))*(Q922&lt;M922)/100)-(M922-Q922)*(M922-Q922&gt;0)&gt;0)</f>
        <v>9.99999999822239E+025</v>
      </c>
      <c r="P923" s="52" t="n">
        <f aca="false">100*((S923+$B$41)^3-S923^3)/(S923^3)</f>
        <v>4.18879020553102E+247</v>
      </c>
      <c r="Q923" s="59" t="n">
        <f aca="false">((Q922*(1+$B$7/100))*(Q922*(1+$B$7/100)&lt;$B$8)+$B$8*(Q922*(1+$B$7/100)&gt;=$B$8))*(H923&lt;$B$35)+(H923&gt;=$B$35)*((Q922*(1+MIN($B$37,P922)/100))*(Q922*(1+MIN($B$37,P922)/100)&lt;MIN($B$38,O922))+MIN($B$38,O922)*(Q922*(1+MIN($B$37,P922)/100)&gt;=MIN($B$38,O922)))</f>
        <v>0</v>
      </c>
      <c r="R923" s="39" t="n">
        <f aca="false">R922+M923</f>
        <v>17926243130733700</v>
      </c>
      <c r="S923" s="39" t="n">
        <f aca="false">((O923/$B$40)*(0.75/PI()))^(1/3)</f>
        <v>1.33650461749278E+017</v>
      </c>
      <c r="T923" s="53" t="n">
        <f aca="false">(S923-S922)*(S923-S922&lt;$B$41)+$B$41*(S923-S922&gt;=$B$41)</f>
        <v>-66400</v>
      </c>
      <c r="U923" s="54" t="n">
        <f aca="false">H923*(T923=$B$41)*(T922&lt;$B$41)</f>
        <v>0</v>
      </c>
      <c r="V923" s="54" t="n">
        <f aca="false">S923*(U923&gt;0)</f>
        <v>0</v>
      </c>
      <c r="W923" s="39" t="n">
        <f aca="false">(O923*$B$5/100/I922/L922)*(H923&lt;$B$35)+(O923*$B$36/100/I922/L922)*(H923&gt;=$B$35)</f>
        <v>0</v>
      </c>
      <c r="X923" s="39" t="n">
        <f aca="false">(N923-N922)/N922</f>
        <v>-0.00270767457189559</v>
      </c>
      <c r="Y923" s="39" t="n">
        <f aca="false">(Q923*$B$7/100/I923/N923)*(H923&lt;$B$35)+(Q923*$B$37/100/I923/N923)*(H923&gt;=$B$35)</f>
        <v>0</v>
      </c>
    </row>
    <row r="924" customFormat="false" ht="12.75" hidden="false" customHeight="false" outlineLevel="0" collapsed="false">
      <c r="H924" s="56" t="n">
        <f aca="false">H923+1</f>
        <v>2892</v>
      </c>
      <c r="I924" s="17" t="n">
        <f aca="false">K924*H924^($B$3*(H924&lt;$B$35)+$B$42*(H924&gt;=$B$35))</f>
        <v>596936.459182399</v>
      </c>
      <c r="J924" s="17" t="n">
        <f aca="false">100*(I924/I923-1)</f>
        <v>1.08373531318178</v>
      </c>
      <c r="K924" s="17" t="n">
        <f aca="false">(K923*((O924/O923)*(O924/O923&lt;1)+1*(O924/O923&gt;=1)))*(H924&lt;&gt;$B$35)+(I923/(H923^$B$42))*(H924=$B$35)</f>
        <v>7.91784041829735E-103</v>
      </c>
      <c r="L924" s="39" t="n">
        <f aca="false">($B$9*H924^$B$10)*(H924&lt;$B$35)+($F$39*H924^$B$39)*(H924&gt;=$B$35)</f>
        <v>253734636.770584</v>
      </c>
      <c r="M924" s="39" t="n">
        <f aca="false">I924*L924</f>
        <v>151463455645765</v>
      </c>
      <c r="N924" s="57" t="n">
        <f aca="false">M924/I924</f>
        <v>253734636.770584</v>
      </c>
      <c r="O924" s="58" t="n">
        <f aca="false">(O923*(1+($B$5*(H924&lt;$B$35)+MIN($B$36,P923)*(H924&gt;=$B$35))*(Q923&lt;M923)/100)-(M923-Q923)*(M923-Q923&gt;0))*(O923*(1+($B$5*(H924&lt;$B$35)+MIN($B$36,P923)*(H924&gt;=$B$35))*(Q923&lt;M923)/100)-(M923-Q923)*(M923-Q923&gt;0)&gt;0)</f>
        <v>9.99999999820736E+025</v>
      </c>
      <c r="P924" s="52" t="n">
        <f aca="false">100*((S924+$B$41)^3-S924^3)/(S924^3)</f>
        <v>4.18879020553731E+247</v>
      </c>
      <c r="Q924" s="59" t="n">
        <f aca="false">((Q923*(1+$B$7/100))*(Q923*(1+$B$7/100)&lt;$B$8)+$B$8*(Q923*(1+$B$7/100)&gt;=$B$8))*(H924&lt;$B$35)+(H924&gt;=$B$35)*((Q923*(1+MIN($B$37,P923)/100))*(Q923*(1+MIN($B$37,P923)/100)&lt;MIN($B$38,O923))+MIN($B$38,O923)*(Q923*(1+MIN($B$37,P923)/100)&gt;=MIN($B$38,O923)))</f>
        <v>0</v>
      </c>
      <c r="R924" s="39" t="n">
        <f aca="false">R923+M924</f>
        <v>18077706586379500</v>
      </c>
      <c r="S924" s="39" t="n">
        <f aca="false">((O924/$B$40)*(0.75/PI()))^(1/3)</f>
        <v>1.33650461749211E+017</v>
      </c>
      <c r="T924" s="53" t="n">
        <f aca="false">(S924-S923)*(S924-S923&lt;$B$41)+$B$41*(S924-S923&gt;=$B$41)</f>
        <v>-66928</v>
      </c>
      <c r="U924" s="54" t="n">
        <f aca="false">H924*(T924=$B$41)*(T923&lt;$B$41)</f>
        <v>0</v>
      </c>
      <c r="V924" s="54" t="n">
        <f aca="false">S924*(U924&gt;0)</f>
        <v>0</v>
      </c>
      <c r="W924" s="39" t="n">
        <f aca="false">(O924*$B$5/100/I923/L923)*(H924&lt;$B$35)+(O924*$B$36/100/I923/L923)*(H924&gt;=$B$35)</f>
        <v>0</v>
      </c>
      <c r="X924" s="39" t="n">
        <f aca="false">(N924-N923)/N923</f>
        <v>-0.0027067394147698</v>
      </c>
      <c r="Y924" s="39" t="n">
        <f aca="false">(Q924*$B$7/100/I924/N924)*(H924&lt;$B$35)+(Q924*$B$37/100/I924/N924)*(H924&gt;=$B$35)</f>
        <v>0</v>
      </c>
    </row>
    <row r="925" customFormat="false" ht="12.75" hidden="false" customHeight="false" outlineLevel="0" collapsed="false">
      <c r="H925" s="56" t="n">
        <f aca="false">H924+1</f>
        <v>2893</v>
      </c>
      <c r="I925" s="17" t="n">
        <f aca="false">K925*H925^($B$3*(H925&lt;$B$35)+$B$42*(H925&gt;=$B$35))</f>
        <v>603403.421769717</v>
      </c>
      <c r="J925" s="17" t="n">
        <f aca="false">100*(I925/I924-1)</f>
        <v>1.08335862014117</v>
      </c>
      <c r="K925" s="17" t="n">
        <f aca="false">(K924*((O925/O924)*(O925/O924&lt;1)+1*(O925/O924&gt;=1)))*(H925&lt;&gt;$B$35)+(I924/(H924^$B$42))*(H925=$B$35)</f>
        <v>7.91784041828536E-103</v>
      </c>
      <c r="L925" s="39" t="n">
        <f aca="false">($B$9*H925^$B$10)*(H925&lt;$B$35)+($F$39*H925^$B$39)*(H925&gt;=$B$35)</f>
        <v>253048080.346254</v>
      </c>
      <c r="M925" s="39" t="n">
        <f aca="false">I925*L925</f>
        <v>152690077553188</v>
      </c>
      <c r="N925" s="57" t="n">
        <f aca="false">M925/I925</f>
        <v>253048080.346254</v>
      </c>
      <c r="O925" s="58" t="n">
        <f aca="false">(O924*(1+($B$5*(H925&lt;$B$35)+MIN($B$36,P924)*(H925&gt;=$B$35))*(Q924&lt;M924)/100)-(M924-Q924)*(M924-Q924&gt;0))*(O924*(1+($B$5*(H925&lt;$B$35)+MIN($B$36,P924)*(H925&gt;=$B$35))*(Q924&lt;M924)/100)-(M924-Q924)*(M924-Q924&gt;0)&gt;0)</f>
        <v>9.99999999819222E+025</v>
      </c>
      <c r="P925" s="52" t="n">
        <f aca="false">100*((S925+$B$41)^3-S925^3)/(S925^3)</f>
        <v>4.18879020554366E+247</v>
      </c>
      <c r="Q925" s="59" t="n">
        <f aca="false">((Q924*(1+$B$7/100))*(Q924*(1+$B$7/100)&lt;$B$8)+$B$8*(Q924*(1+$B$7/100)&gt;=$B$8))*(H925&lt;$B$35)+(H925&gt;=$B$35)*((Q924*(1+MIN($B$37,P924)/100))*(Q924*(1+MIN($B$37,P924)/100)&lt;MIN($B$38,O924))+MIN($B$38,O924)*(Q924*(1+MIN($B$37,P924)/100)&gt;=MIN($B$38,O924)))</f>
        <v>0</v>
      </c>
      <c r="R925" s="39" t="n">
        <f aca="false">R924+M925</f>
        <v>18230396663932600</v>
      </c>
      <c r="S925" s="39" t="n">
        <f aca="false">((O925/$B$40)*(0.75/PI()))^(1/3)</f>
        <v>1.33650461749144E+017</v>
      </c>
      <c r="T925" s="53" t="n">
        <f aca="false">(S925-S924)*(S925-S924&lt;$B$41)+$B$41*(S925-S924&gt;=$B$41)</f>
        <v>-67488</v>
      </c>
      <c r="U925" s="54" t="n">
        <f aca="false">H925*(T925=$B$41)*(T924&lt;$B$41)</f>
        <v>0</v>
      </c>
      <c r="V925" s="54" t="n">
        <f aca="false">S925*(U925&gt;0)</f>
        <v>0</v>
      </c>
      <c r="W925" s="39" t="n">
        <f aca="false">(O925*$B$5/100/I924/L924)*(H925&lt;$B$35)+(O925*$B$36/100/I924/L924)*(H925&gt;=$B$35)</f>
        <v>0</v>
      </c>
      <c r="X925" s="39" t="n">
        <f aca="false">(N925-N924)/N924</f>
        <v>-0.002705804903376</v>
      </c>
      <c r="Y925" s="39" t="n">
        <f aca="false">(Q925*$B$7/100/I925/N925)*(H925&lt;$B$35)+(Q925*$B$37/100/I925/N925)*(H925&gt;=$B$35)</f>
        <v>0</v>
      </c>
    </row>
    <row r="926" customFormat="false" ht="12.75" hidden="false" customHeight="false" outlineLevel="0" collapsed="false">
      <c r="H926" s="56" t="n">
        <f aca="false">H925+1</f>
        <v>2894</v>
      </c>
      <c r="I926" s="17" t="n">
        <f aca="false">K926*H926^($B$3*(H926&lt;$B$35)+$B$42*(H926&gt;=$B$35))</f>
        <v>609938.173354544</v>
      </c>
      <c r="J926" s="17" t="n">
        <f aca="false">100*(I926/I925-1)</f>
        <v>1.08298218887473</v>
      </c>
      <c r="K926" s="17" t="n">
        <f aca="false">(K925*((O926/O925)*(O926/O925&lt;1)+1*(O926/O925&gt;=1)))*(H926&lt;&gt;$B$35)+(I925/(H925^$B$42))*(H926=$B$35)</f>
        <v>7.91784041827327E-103</v>
      </c>
      <c r="L926" s="39" t="n">
        <f aca="false">($B$9*H926^$B$10)*(H926&lt;$B$35)+($F$39*H926^$B$39)*(H926&gt;=$B$35)</f>
        <v>252363617.922745</v>
      </c>
      <c r="M926" s="39" t="n">
        <f aca="false">I926*L926</f>
        <v>153926204136943</v>
      </c>
      <c r="N926" s="57" t="n">
        <f aca="false">M926/I926</f>
        <v>252363617.922745</v>
      </c>
      <c r="O926" s="58" t="n">
        <f aca="false">(O925*(1+($B$5*(H926&lt;$B$35)+MIN($B$36,P925)*(H926&gt;=$B$35))*(Q925&lt;M925)/100)-(M925-Q925)*(M925-Q925&gt;0))*(O925*(1+($B$5*(H926&lt;$B$35)+MIN($B$36,P925)*(H926&gt;=$B$35))*(Q925&lt;M925)/100)-(M925-Q925)*(M925-Q925&gt;0)&gt;0)</f>
        <v>9.99999999817695E+025</v>
      </c>
      <c r="P926" s="52" t="n">
        <f aca="false">100*((S926+$B$41)^3-S926^3)/(S926^3)</f>
        <v>4.18879020555006E+247</v>
      </c>
      <c r="Q926" s="59" t="n">
        <f aca="false">((Q925*(1+$B$7/100))*(Q925*(1+$B$7/100)&lt;$B$8)+$B$8*(Q925*(1+$B$7/100)&gt;=$B$8))*(H926&lt;$B$35)+(H926&gt;=$B$35)*((Q925*(1+MIN($B$37,P925)/100))*(Q925*(1+MIN($B$37,P925)/100)&lt;MIN($B$38,O925))+MIN($B$38,O925)*(Q925*(1+MIN($B$37,P925)/100)&gt;=MIN($B$38,O925)))</f>
        <v>0</v>
      </c>
      <c r="R926" s="39" t="n">
        <f aca="false">R925+M926</f>
        <v>18384322868069600</v>
      </c>
      <c r="S926" s="39" t="n">
        <f aca="false">((O926/$B$40)*(0.75/PI()))^(1/3)</f>
        <v>1.33650461749076E+017</v>
      </c>
      <c r="T926" s="53" t="n">
        <f aca="false">(S926-S925)*(S926-S925&lt;$B$41)+$B$41*(S926-S925&gt;=$B$41)</f>
        <v>-68016</v>
      </c>
      <c r="U926" s="54" t="n">
        <f aca="false">H926*(T926=$B$41)*(T925&lt;$B$41)</f>
        <v>0</v>
      </c>
      <c r="V926" s="54" t="n">
        <f aca="false">S926*(U926&gt;0)</f>
        <v>0</v>
      </c>
      <c r="W926" s="39" t="n">
        <f aca="false">(O926*$B$5/100/I925/L925)*(H926&lt;$B$35)+(O926*$B$36/100/I925/L925)*(H926&gt;=$B$35)</f>
        <v>0</v>
      </c>
      <c r="X926" s="39" t="n">
        <f aca="false">(N926-N925)/N925</f>
        <v>-0.00270487103704601</v>
      </c>
      <c r="Y926" s="39" t="n">
        <f aca="false">(Q926*$B$7/100/I926/N926)*(H926&lt;$B$35)+(Q926*$B$37/100/I926/N926)*(H926&gt;=$B$35)</f>
        <v>0</v>
      </c>
    </row>
    <row r="927" customFormat="false" ht="12.75" hidden="false" customHeight="false" outlineLevel="0" collapsed="false">
      <c r="H927" s="56" t="n">
        <f aca="false">H926+1</f>
        <v>2895</v>
      </c>
      <c r="I927" s="17" t="n">
        <f aca="false">K927*H927^($B$3*(H927&lt;$B$35)+$B$42*(H927&gt;=$B$35))</f>
        <v>616541.400732129</v>
      </c>
      <c r="J927" s="17" t="n">
        <f aca="false">100*(I927/I926-1)</f>
        <v>1.08260601910979</v>
      </c>
      <c r="K927" s="17" t="n">
        <f aca="false">(K926*((O927/O926)*(O927/O926&lt;1)+1*(O927/O926&gt;=1)))*(H927&lt;&gt;$B$35)+(I926/(H926^$B$42))*(H927=$B$35)</f>
        <v>7.91784041826108E-103</v>
      </c>
      <c r="L927" s="39" t="n">
        <f aca="false">($B$9*H927^$B$10)*(H927&lt;$B$35)+($F$39*H927^$B$39)*(H927&gt;=$B$35)</f>
        <v>251681242.393085</v>
      </c>
      <c r="M927" s="39" t="n">
        <f aca="false">I927*L927</f>
        <v>155171905723035</v>
      </c>
      <c r="N927" s="57" t="n">
        <f aca="false">M927/I927</f>
        <v>251681242.393085</v>
      </c>
      <c r="O927" s="58" t="n">
        <f aca="false">(O926*(1+($B$5*(H927&lt;$B$35)+MIN($B$36,P926)*(H927&gt;=$B$35))*(Q926&lt;M926)/100)-(M926-Q926)*(M926-Q926&gt;0))*(O926*(1+($B$5*(H927&lt;$B$35)+MIN($B$36,P926)*(H927&gt;=$B$35))*(Q926&lt;M926)/100)-(M926-Q926)*(M926-Q926&gt;0)&gt;0)</f>
        <v>9.99999999816156E+025</v>
      </c>
      <c r="P927" s="52" t="n">
        <f aca="false">100*((S927+$B$41)^3-S927^3)/(S927^3)</f>
        <v>4.1887902055565E+247</v>
      </c>
      <c r="Q927" s="59" t="n">
        <f aca="false">((Q926*(1+$B$7/100))*(Q926*(1+$B$7/100)&lt;$B$8)+$B$8*(Q926*(1+$B$7/100)&gt;=$B$8))*(H927&lt;$B$35)+(H927&gt;=$B$35)*((Q926*(1+MIN($B$37,P926)/100))*(Q926*(1+MIN($B$37,P926)/100)&lt;MIN($B$38,O926))+MIN($B$38,O926)*(Q926*(1+MIN($B$37,P926)/100)&gt;=MIN($B$38,O926)))</f>
        <v>0</v>
      </c>
      <c r="R927" s="39" t="n">
        <f aca="false">R926+M927</f>
        <v>18539494773792600</v>
      </c>
      <c r="S927" s="39" t="n">
        <f aca="false">((O927/$B$40)*(0.75/PI()))^(1/3)</f>
        <v>1.33650461749007E+017</v>
      </c>
      <c r="T927" s="53" t="n">
        <f aca="false">(S927-S926)*(S927-S926&lt;$B$41)+$B$41*(S927-S926&gt;=$B$41)</f>
        <v>-68576</v>
      </c>
      <c r="U927" s="54" t="n">
        <f aca="false">H927*(T927=$B$41)*(T926&lt;$B$41)</f>
        <v>0</v>
      </c>
      <c r="V927" s="54" t="n">
        <f aca="false">S927*(U927&gt;0)</f>
        <v>0</v>
      </c>
      <c r="W927" s="39" t="n">
        <f aca="false">(O927*$B$5/100/I926/L926)*(H927&lt;$B$35)+(O927*$B$36/100/I926/L926)*(H927&gt;=$B$35)</f>
        <v>0</v>
      </c>
      <c r="X927" s="39" t="n">
        <f aca="false">(N927-N926)/N926</f>
        <v>-0.00270393781511197</v>
      </c>
      <c r="Y927" s="39" t="n">
        <f aca="false">(Q927*$B$7/100/I927/N927)*(H927&lt;$B$35)+(Q927*$B$37/100/I927/N927)*(H927&gt;=$B$35)</f>
        <v>0</v>
      </c>
    </row>
    <row r="928" customFormat="false" ht="12.75" hidden="false" customHeight="false" outlineLevel="0" collapsed="false">
      <c r="H928" s="56" t="n">
        <f aca="false">H927+1</f>
        <v>2896</v>
      </c>
      <c r="I928" s="17" t="n">
        <f aca="false">K928*H928^($B$3*(H928&lt;$B$35)+$B$42*(H928&gt;=$B$35))</f>
        <v>623213.797415005</v>
      </c>
      <c r="J928" s="17" t="n">
        <f aca="false">100*(I928/I927-1)</f>
        <v>1.08223011057382</v>
      </c>
      <c r="K928" s="17" t="n">
        <f aca="false">(K927*((O928/O927)*(O928/O927&lt;1)+1*(O928/O927&gt;=1)))*(H928&lt;&gt;$B$35)+(I927/(H927^$B$42))*(H928=$B$35)</f>
        <v>7.91784041824879E-103</v>
      </c>
      <c r="L928" s="39" t="n">
        <f aca="false">($B$9*H928^$B$10)*(H928&lt;$B$35)+($F$39*H928^$B$39)*(H928&gt;=$B$35)</f>
        <v>251000946.676865</v>
      </c>
      <c r="M928" s="39" t="n">
        <f aca="false">I928*L928</f>
        <v>156427253133251</v>
      </c>
      <c r="N928" s="57" t="n">
        <f aca="false">M928/I928</f>
        <v>251000946.676865</v>
      </c>
      <c r="O928" s="58" t="n">
        <f aca="false">(O927*(1+($B$5*(H928&lt;$B$35)+MIN($B$36,P927)*(H928&gt;=$B$35))*(Q927&lt;M927)/100)-(M927-Q927)*(M927-Q927&gt;0))*(O927*(1+($B$5*(H928&lt;$B$35)+MIN($B$36,P927)*(H928&gt;=$B$35))*(Q927&lt;M927)/100)-(M927-Q927)*(M927-Q927&gt;0)&gt;0)</f>
        <v>9.99999999814604E+025</v>
      </c>
      <c r="P928" s="52" t="n">
        <f aca="false">100*((S928+$B$41)^3-S928^3)/(S928^3)</f>
        <v>4.188790205563E+247</v>
      </c>
      <c r="Q928" s="59" t="n">
        <f aca="false">((Q927*(1+$B$7/100))*(Q927*(1+$B$7/100)&lt;$B$8)+$B$8*(Q927*(1+$B$7/100)&gt;=$B$8))*(H928&lt;$B$35)+(H928&gt;=$B$35)*((Q927*(1+MIN($B$37,P927)/100))*(Q927*(1+MIN($B$37,P927)/100)&lt;MIN($B$38,O927))+MIN($B$38,O927)*(Q927*(1+MIN($B$37,P927)/100)&gt;=MIN($B$38,O927)))</f>
        <v>0</v>
      </c>
      <c r="R928" s="39" t="n">
        <f aca="false">R927+M928</f>
        <v>18695922026925900</v>
      </c>
      <c r="S928" s="39" t="n">
        <f aca="false">((O928/$B$40)*(0.75/PI()))^(1/3)</f>
        <v>1.33650461748938E+017</v>
      </c>
      <c r="T928" s="53" t="n">
        <f aca="false">(S928-S927)*(S928-S927&lt;$B$41)+$B$41*(S928-S927&gt;=$B$41)</f>
        <v>-69136</v>
      </c>
      <c r="U928" s="54" t="n">
        <f aca="false">H928*(T928=$B$41)*(T927&lt;$B$41)</f>
        <v>0</v>
      </c>
      <c r="V928" s="54" t="n">
        <f aca="false">S928*(U928&gt;0)</f>
        <v>0</v>
      </c>
      <c r="W928" s="39" t="n">
        <f aca="false">(O928*$B$5/100/I927/L927)*(H928&lt;$B$35)+(O928*$B$36/100/I927/L927)*(H928&gt;=$B$35)</f>
        <v>0</v>
      </c>
      <c r="X928" s="39" t="n">
        <f aca="false">(N928-N927)/N927</f>
        <v>-0.00270300523690717</v>
      </c>
      <c r="Y928" s="39" t="n">
        <f aca="false">(Q928*$B$7/100/I928/N928)*(H928&lt;$B$35)+(Q928*$B$37/100/I928/N928)*(H928&gt;=$B$35)</f>
        <v>0</v>
      </c>
    </row>
    <row r="929" customFormat="false" ht="12.75" hidden="false" customHeight="false" outlineLevel="0" collapsed="false">
      <c r="H929" s="56" t="n">
        <f aca="false">H928+1</f>
        <v>2897</v>
      </c>
      <c r="I929" s="17" t="n">
        <f aca="false">K929*H929^($B$3*(H929&lt;$B$35)+$B$42*(H929&gt;=$B$35))</f>
        <v>629956.06369634</v>
      </c>
      <c r="J929" s="17" t="n">
        <f aca="false">100*(I929/I928-1)</f>
        <v>1.08185446299491</v>
      </c>
      <c r="K929" s="17" t="n">
        <f aca="false">(K928*((O929/O928)*(O929/O928&lt;1)+1*(O929/O928&gt;=1)))*(H929&lt;&gt;$B$35)+(I928/(H928^$B$42))*(H929=$B$35)</f>
        <v>7.91784041823641E-103</v>
      </c>
      <c r="L929" s="39" t="n">
        <f aca="false">($B$9*H929^$B$10)*(H929&lt;$B$35)+($F$39*H929^$B$39)*(H929&gt;=$B$35)</f>
        <v>250322723.720132</v>
      </c>
      <c r="M929" s="39" t="n">
        <f aca="false">I929*L929</f>
        <v>157692317688481</v>
      </c>
      <c r="N929" s="57" t="n">
        <f aca="false">M929/I929</f>
        <v>250322723.720132</v>
      </c>
      <c r="O929" s="58" t="n">
        <f aca="false">(O928*(1+($B$5*(H929&lt;$B$35)+MIN($B$36,P928)*(H929&gt;=$B$35))*(Q928&lt;M928)/100)-(M928-Q928)*(M928-Q928&gt;0))*(O928*(1+($B$5*(H929&lt;$B$35)+MIN($B$36,P928)*(H929&gt;=$B$35))*(Q928&lt;M928)/100)-(M928-Q928)*(M928-Q928&gt;0)&gt;0)</f>
        <v>9.9999999981304E+025</v>
      </c>
      <c r="P929" s="52" t="n">
        <f aca="false">100*((S929+$B$41)^3-S929^3)/(S929^3)</f>
        <v>4.18879020556956E+247</v>
      </c>
      <c r="Q929" s="59" t="n">
        <f aca="false">((Q928*(1+$B$7/100))*(Q928*(1+$B$7/100)&lt;$B$8)+$B$8*(Q928*(1+$B$7/100)&gt;=$B$8))*(H929&lt;$B$35)+(H929&gt;=$B$35)*((Q928*(1+MIN($B$37,P928)/100))*(Q928*(1+MIN($B$37,P928)/100)&lt;MIN($B$38,O928))+MIN($B$38,O928)*(Q928*(1+MIN($B$37,P928)/100)&gt;=MIN($B$38,O928)))</f>
        <v>0</v>
      </c>
      <c r="R929" s="39" t="n">
        <f aca="false">R928+M929</f>
        <v>18853614344614400</v>
      </c>
      <c r="S929" s="39" t="n">
        <f aca="false">((O929/$B$40)*(0.75/PI()))^(1/3)</f>
        <v>1.33650461748868E+017</v>
      </c>
      <c r="T929" s="53" t="n">
        <f aca="false">(S929-S928)*(S929-S928&lt;$B$41)+$B$41*(S929-S928&gt;=$B$41)</f>
        <v>-69680</v>
      </c>
      <c r="U929" s="54" t="n">
        <f aca="false">H929*(T929=$B$41)*(T928&lt;$B$41)</f>
        <v>0</v>
      </c>
      <c r="V929" s="54" t="n">
        <f aca="false">S929*(U929&gt;0)</f>
        <v>0</v>
      </c>
      <c r="W929" s="39" t="n">
        <f aca="false">(O929*$B$5/100/I928/L928)*(H929&lt;$B$35)+(O929*$B$36/100/I928/L928)*(H929&gt;=$B$35)</f>
        <v>0</v>
      </c>
      <c r="X929" s="39" t="n">
        <f aca="false">(N929-N928)/N928</f>
        <v>-0.00270207330176543</v>
      </c>
      <c r="Y929" s="39" t="n">
        <f aca="false">(Q929*$B$7/100/I929/N929)*(H929&lt;$B$35)+(Q929*$B$37/100/I929/N929)*(H929&gt;=$B$35)</f>
        <v>0</v>
      </c>
    </row>
    <row r="930" customFormat="false" ht="12.75" hidden="false" customHeight="false" outlineLevel="0" collapsed="false">
      <c r="H930" s="56" t="n">
        <f aca="false">H929+1</f>
        <v>2898</v>
      </c>
      <c r="I930" s="17" t="n">
        <f aca="false">K930*H930^($B$3*(H930&lt;$B$35)+$B$42*(H930&gt;=$B$35))</f>
        <v>636768.906713847</v>
      </c>
      <c r="J930" s="17" t="n">
        <f aca="false">100*(I930/I929-1)</f>
        <v>1.08147907610134</v>
      </c>
      <c r="K930" s="17" t="n">
        <f aca="false">(K929*((O930/O929)*(O930/O929&lt;1)+1*(O930/O929&gt;=1)))*(H930&lt;&gt;$B$35)+(I929/(H929^$B$42))*(H930=$B$35)</f>
        <v>7.91784041822392E-103</v>
      </c>
      <c r="L930" s="39" t="n">
        <f aca="false">($B$9*H930^$B$10)*(H930&lt;$B$35)+($F$39*H930^$B$39)*(H930&gt;=$B$35)</f>
        <v>249646566.495279</v>
      </c>
      <c r="M930" s="39" t="n">
        <f aca="false">I930*L930</f>
        <v>158967171212064</v>
      </c>
      <c r="N930" s="57" t="n">
        <f aca="false">M930/I930</f>
        <v>249646566.495279</v>
      </c>
      <c r="O930" s="58" t="n">
        <f aca="false">(O929*(1+($B$5*(H930&lt;$B$35)+MIN($B$36,P929)*(H930&gt;=$B$35))*(Q929&lt;M929)/100)-(M929-Q929)*(M929-Q929&gt;0))*(O929*(1+($B$5*(H930&lt;$B$35)+MIN($B$36,P929)*(H930&gt;=$B$35))*(Q929&lt;M929)/100)-(M929-Q929)*(M929-Q929&gt;0)&gt;0)</f>
        <v>9.99999999811463E+025</v>
      </c>
      <c r="P930" s="52" t="n">
        <f aca="false">100*((S930+$B$41)^3-S930^3)/(S930^3)</f>
        <v>4.18879020557616E+247</v>
      </c>
      <c r="Q930" s="59" t="n">
        <f aca="false">((Q929*(1+$B$7/100))*(Q929*(1+$B$7/100)&lt;$B$8)+$B$8*(Q929*(1+$B$7/100)&gt;=$B$8))*(H930&lt;$B$35)+(H930&gt;=$B$35)*((Q929*(1+MIN($B$37,P929)/100))*(Q929*(1+MIN($B$37,P929)/100)&lt;MIN($B$38,O929))+MIN($B$38,O929)*(Q929*(1+MIN($B$37,P929)/100)&gt;=MIN($B$38,O929)))</f>
        <v>0</v>
      </c>
      <c r="R930" s="39" t="n">
        <f aca="false">R929+M930</f>
        <v>19012581515826400</v>
      </c>
      <c r="S930" s="39" t="n">
        <f aca="false">((O930/$B$40)*(0.75/PI()))^(1/3)</f>
        <v>1.33650461748798E+017</v>
      </c>
      <c r="T930" s="53" t="n">
        <f aca="false">(S930-S929)*(S930-S929&lt;$B$41)+$B$41*(S930-S929&gt;=$B$41)</f>
        <v>-70256</v>
      </c>
      <c r="U930" s="54" t="n">
        <f aca="false">H930*(T930=$B$41)*(T929&lt;$B$41)</f>
        <v>0</v>
      </c>
      <c r="V930" s="54" t="n">
        <f aca="false">S930*(U930&gt;0)</f>
        <v>0</v>
      </c>
      <c r="W930" s="39" t="n">
        <f aca="false">(O930*$B$5/100/I929/L929)*(H930&lt;$B$35)+(O930*$B$36/100/I929/L929)*(H930&gt;=$B$35)</f>
        <v>0</v>
      </c>
      <c r="X930" s="39" t="n">
        <f aca="false">(N930-N929)/N929</f>
        <v>-0.00270114200902268</v>
      </c>
      <c r="Y930" s="39" t="n">
        <f aca="false">(Q930*$B$7/100/I930/N930)*(H930&lt;$B$35)+(Q930*$B$37/100/I930/N930)*(H930&gt;=$B$35)</f>
        <v>0</v>
      </c>
    </row>
    <row r="931" customFormat="false" ht="12.75" hidden="false" customHeight="false" outlineLevel="0" collapsed="false">
      <c r="H931" s="56" t="n">
        <f aca="false">H930+1</f>
        <v>2899</v>
      </c>
      <c r="I931" s="17" t="n">
        <f aca="false">K931*H931^($B$3*(H931&lt;$B$35)+$B$42*(H931&gt;=$B$35))</f>
        <v>643653.040514295</v>
      </c>
      <c r="J931" s="17" t="n">
        <f aca="false">100*(I931/I930-1)</f>
        <v>1.08110394962191</v>
      </c>
      <c r="K931" s="17" t="n">
        <f aca="false">(K930*((O931/O930)*(O931/O930&lt;1)+1*(O931/O930&gt;=1)))*(H931&lt;&gt;$B$35)+(I930/(H930^$B$42))*(H931=$B$35)</f>
        <v>7.91784041821133E-103</v>
      </c>
      <c r="L931" s="39" t="n">
        <f aca="false">($B$9*H931^$B$10)*(H931&lt;$B$35)+($F$39*H931^$B$39)*(H931&gt;=$B$35)</f>
        <v>248972468.000939</v>
      </c>
      <c r="M931" s="39" t="n">
        <f aca="false">I931*L931</f>
        <v>160251886033152</v>
      </c>
      <c r="N931" s="57" t="n">
        <f aca="false">M931/I931</f>
        <v>248972468.000939</v>
      </c>
      <c r="O931" s="58" t="n">
        <f aca="false">(O930*(1+($B$5*(H931&lt;$B$35)+MIN($B$36,P930)*(H931&gt;=$B$35))*(Q930&lt;M930)/100)-(M930-Q930)*(M930-Q930&gt;0))*(O930*(1+($B$5*(H931&lt;$B$35)+MIN($B$36,P930)*(H931&gt;=$B$35))*(Q930&lt;M930)/100)-(M930-Q930)*(M930-Q930&gt;0)&gt;0)</f>
        <v>9.99999999809873E+025</v>
      </c>
      <c r="P931" s="52" t="n">
        <f aca="false">100*((S931+$B$41)^3-S931^3)/(S931^3)</f>
        <v>4.18879020558282E+247</v>
      </c>
      <c r="Q931" s="59" t="n">
        <f aca="false">((Q930*(1+$B$7/100))*(Q930*(1+$B$7/100)&lt;$B$8)+$B$8*(Q930*(1+$B$7/100)&gt;=$B$8))*(H931&lt;$B$35)+(H931&gt;=$B$35)*((Q930*(1+MIN($B$37,P930)/100))*(Q930*(1+MIN($B$37,P930)/100)&lt;MIN($B$38,O930))+MIN($B$38,O930)*(Q930*(1+MIN($B$37,P930)/100)&gt;=MIN($B$38,O930)))</f>
        <v>0</v>
      </c>
      <c r="R931" s="39" t="n">
        <f aca="false">R930+M931</f>
        <v>19172833401859600</v>
      </c>
      <c r="S931" s="39" t="n">
        <f aca="false">((O931/$B$40)*(0.75/PI()))^(1/3)</f>
        <v>1.33650461748727E+017</v>
      </c>
      <c r="T931" s="53" t="n">
        <f aca="false">(S931-S930)*(S931-S930&lt;$B$41)+$B$41*(S931-S930&gt;=$B$41)</f>
        <v>-70816</v>
      </c>
      <c r="U931" s="54" t="n">
        <f aca="false">H931*(T931=$B$41)*(T930&lt;$B$41)</f>
        <v>0</v>
      </c>
      <c r="V931" s="54" t="n">
        <f aca="false">S931*(U931&gt;0)</f>
        <v>0</v>
      </c>
      <c r="W931" s="39" t="n">
        <f aca="false">(O931*$B$5/100/I930/L930)*(H931&lt;$B$35)+(O931*$B$36/100/I930/L930)*(H931&gt;=$B$35)</f>
        <v>0</v>
      </c>
      <c r="X931" s="39" t="n">
        <f aca="false">(N931-N930)/N930</f>
        <v>-0.00270021135801418</v>
      </c>
      <c r="Y931" s="39" t="n">
        <f aca="false">(Q931*$B$7/100/I931/N931)*(H931&lt;$B$35)+(Q931*$B$37/100/I931/N931)*(H931&gt;=$B$35)</f>
        <v>0</v>
      </c>
    </row>
    <row r="932" customFormat="false" ht="12.75" hidden="false" customHeight="false" outlineLevel="0" collapsed="false">
      <c r="H932" s="56" t="n">
        <f aca="false">H931+1</f>
        <v>2900</v>
      </c>
      <c r="I932" s="17" t="n">
        <f aca="false">K932*H932^($B$3*(H932&lt;$B$35)+$B$42*(H932&gt;=$B$35))</f>
        <v>650609.186118586</v>
      </c>
      <c r="J932" s="17" t="n">
        <f aca="false">100*(I932/I931-1)</f>
        <v>1.08072908328571</v>
      </c>
      <c r="K932" s="17" t="n">
        <f aca="false">(K931*((O932/O931)*(O932/O931&lt;1)+1*(O932/O931&gt;=1)))*(H932&lt;&gt;$B$35)+(I931/(H931^$B$42))*(H932=$B$35)</f>
        <v>7.91784041819865E-103</v>
      </c>
      <c r="L932" s="39" t="n">
        <f aca="false">($B$9*H932^$B$10)*(H932&lt;$B$35)+($F$39*H932^$B$39)*(H932&gt;=$B$35)</f>
        <v>248300421.261879</v>
      </c>
      <c r="M932" s="39" t="n">
        <f aca="false">I932*L932</f>
        <v>161546534990093</v>
      </c>
      <c r="N932" s="57" t="n">
        <f aca="false">M932/I932</f>
        <v>248300421.261879</v>
      </c>
      <c r="O932" s="58" t="n">
        <f aca="false">(O931*(1+($B$5*(H932&lt;$B$35)+MIN($B$36,P931)*(H932&gt;=$B$35))*(Q931&lt;M931)/100)-(M931-Q931)*(M931-Q931&gt;0))*(O931*(1+($B$5*(H932&lt;$B$35)+MIN($B$36,P931)*(H932&gt;=$B$35))*(Q931&lt;M931)/100)-(M931-Q931)*(M931-Q931&gt;0)&gt;0)</f>
        <v>9.99999999808271E+025</v>
      </c>
      <c r="P932" s="52" t="n">
        <f aca="false">100*((S932+$B$41)^3-S932^3)/(S932^3)</f>
        <v>4.18879020558953E+247</v>
      </c>
      <c r="Q932" s="59" t="n">
        <f aca="false">((Q931*(1+$B$7/100))*(Q931*(1+$B$7/100)&lt;$B$8)+$B$8*(Q931*(1+$B$7/100)&gt;=$B$8))*(H932&lt;$B$35)+(H932&gt;=$B$35)*((Q931*(1+MIN($B$37,P931)/100))*(Q931*(1+MIN($B$37,P931)/100)&lt;MIN($B$38,O931))+MIN($B$38,O931)*(Q931*(1+MIN($B$37,P931)/100)&gt;=MIN($B$38,O931)))</f>
        <v>0</v>
      </c>
      <c r="R932" s="39" t="n">
        <f aca="false">R931+M932</f>
        <v>19334379936849700</v>
      </c>
      <c r="S932" s="39" t="n">
        <f aca="false">((O932/$B$40)*(0.75/PI()))^(1/3)</f>
        <v>1.33650461748656E+017</v>
      </c>
      <c r="T932" s="53" t="n">
        <f aca="false">(S932-S931)*(S932-S931&lt;$B$41)+$B$41*(S932-S931&gt;=$B$41)</f>
        <v>-71392</v>
      </c>
      <c r="U932" s="54" t="n">
        <f aca="false">H932*(T932=$B$41)*(T931&lt;$B$41)</f>
        <v>0</v>
      </c>
      <c r="V932" s="54" t="n">
        <f aca="false">S932*(U932&gt;0)</f>
        <v>0</v>
      </c>
      <c r="W932" s="39" t="n">
        <f aca="false">(O932*$B$5/100/I931/L931)*(H932&lt;$B$35)+(O932*$B$36/100/I931/L931)*(H932&gt;=$B$35)</f>
        <v>0</v>
      </c>
      <c r="X932" s="39" t="n">
        <f aca="false">(N932-N931)/N931</f>
        <v>-0.00269928134807722</v>
      </c>
      <c r="Y932" s="39" t="n">
        <f aca="false">(Q932*$B$7/100/I932/N932)*(H932&lt;$B$35)+(Q932*$B$37/100/I932/N932)*(H932&gt;=$B$35)</f>
        <v>0</v>
      </c>
    </row>
    <row r="933" customFormat="false" ht="12.75" hidden="false" customHeight="false" outlineLevel="0" collapsed="false">
      <c r="H933" s="56" t="n">
        <f aca="false">H932+1</f>
        <v>2901</v>
      </c>
      <c r="I933" s="17" t="n">
        <f aca="false">K933*H933^($B$3*(H933&lt;$B$35)+$B$42*(H933&gt;=$B$35))</f>
        <v>657638.071587435</v>
      </c>
      <c r="J933" s="17" t="n">
        <f aca="false">100*(I933/I932-1)</f>
        <v>1.08035447682222</v>
      </c>
      <c r="K933" s="17" t="n">
        <f aca="false">(K932*((O933/O932)*(O933/O932&lt;1)+1*(O933/O932&gt;=1)))*(H933&lt;&gt;$B$35)+(I932/(H932^$B$42))*(H933=$B$35)</f>
        <v>7.91784041818586E-103</v>
      </c>
      <c r="L933" s="39" t="n">
        <f aca="false">($B$9*H933^$B$10)*(H933&lt;$B$35)+($F$39*H933^$B$39)*(H933&gt;=$B$35)</f>
        <v>247630419.328892</v>
      </c>
      <c r="M933" s="39" t="n">
        <f aca="false">I933*L933</f>
        <v>162851191433841</v>
      </c>
      <c r="N933" s="57" t="n">
        <f aca="false">M933/I933</f>
        <v>247630419.328892</v>
      </c>
      <c r="O933" s="58" t="n">
        <f aca="false">(O932*(1+($B$5*(H933&lt;$B$35)+MIN($B$36,P932)*(H933&gt;=$B$35))*(Q932&lt;M932)/100)-(M932-Q932)*(M932-Q932&gt;0))*(O932*(1+($B$5*(H933&lt;$B$35)+MIN($B$36,P932)*(H933&gt;=$B$35))*(Q932&lt;M932)/100)-(M932-Q932)*(M932-Q932&gt;0)&gt;0)</f>
        <v>9.99999999806655E+025</v>
      </c>
      <c r="P933" s="52" t="n">
        <f aca="false">100*((S933+$B$41)^3-S933^3)/(S933^3)</f>
        <v>4.1887902055963E+247</v>
      </c>
      <c r="Q933" s="59" t="n">
        <f aca="false">((Q932*(1+$B$7/100))*(Q932*(1+$B$7/100)&lt;$B$8)+$B$8*(Q932*(1+$B$7/100)&gt;=$B$8))*(H933&lt;$B$35)+(H933&gt;=$B$35)*((Q932*(1+MIN($B$37,P932)/100))*(Q932*(1+MIN($B$37,P932)/100)&lt;MIN($B$38,O932))+MIN($B$38,O932)*(Q932*(1+MIN($B$37,P932)/100)&gt;=MIN($B$38,O932)))</f>
        <v>0</v>
      </c>
      <c r="R933" s="39" t="n">
        <f aca="false">R932+M933</f>
        <v>19497231128283500</v>
      </c>
      <c r="S933" s="39" t="n">
        <f aca="false">((O933/$B$40)*(0.75/PI()))^(1/3)</f>
        <v>1.33650461748584E+017</v>
      </c>
      <c r="T933" s="53" t="n">
        <f aca="false">(S933-S932)*(S933-S932&lt;$B$41)+$B$41*(S933-S932&gt;=$B$41)</f>
        <v>-71968</v>
      </c>
      <c r="U933" s="54" t="n">
        <f aca="false">H933*(T933=$B$41)*(T932&lt;$B$41)</f>
        <v>0</v>
      </c>
      <c r="V933" s="54" t="n">
        <f aca="false">S933*(U933&gt;0)</f>
        <v>0</v>
      </c>
      <c r="W933" s="39" t="n">
        <f aca="false">(O933*$B$5/100/I932/L932)*(H933&lt;$B$35)+(O933*$B$36/100/I932/L932)*(H933&gt;=$B$35)</f>
        <v>0</v>
      </c>
      <c r="X933" s="39" t="n">
        <f aca="false">(N933-N932)/N932</f>
        <v>-0.0026983519785493</v>
      </c>
      <c r="Y933" s="39" t="n">
        <f aca="false">(Q933*$B$7/100/I933/N933)*(H933&lt;$B$35)+(Q933*$B$37/100/I933/N933)*(H933&gt;=$B$35)</f>
        <v>0</v>
      </c>
    </row>
    <row r="934" customFormat="false" ht="12.75" hidden="false" customHeight="false" outlineLevel="0" collapsed="false">
      <c r="H934" s="56" t="n">
        <f aca="false">H933+1</f>
        <v>2902</v>
      </c>
      <c r="I934" s="17" t="n">
        <f aca="false">K934*H934^($B$3*(H934&lt;$B$35)+$B$42*(H934&gt;=$B$35))</f>
        <v>664740.43208764</v>
      </c>
      <c r="J934" s="17" t="n">
        <f aca="false">100*(I934/I933-1)</f>
        <v>1.07998012996133</v>
      </c>
      <c r="K934" s="17" t="n">
        <f aca="false">(K933*((O934/O933)*(O934/O933&lt;1)+1*(O934/O933&gt;=1)))*(H934&lt;&gt;$B$35)+(I933/(H933^$B$42))*(H934=$B$35)</f>
        <v>7.91784041817296E-103</v>
      </c>
      <c r="L934" s="39" t="n">
        <f aca="false">($B$9*H934^$B$10)*(H934&lt;$B$35)+($F$39*H934^$B$39)*(H934&gt;=$B$35)</f>
        <v>246962455.278692</v>
      </c>
      <c r="M934" s="39" t="n">
        <f aca="false">I934*L934</f>
        <v>164165929231382</v>
      </c>
      <c r="N934" s="57" t="n">
        <f aca="false">M934/I934</f>
        <v>246962455.278692</v>
      </c>
      <c r="O934" s="58" t="n">
        <f aca="false">(O933*(1+($B$5*(H934&lt;$B$35)+MIN($B$36,P933)*(H934&gt;=$B$35))*(Q933&lt;M933)/100)-(M933-Q933)*(M933-Q933&gt;0))*(O933*(1+($B$5*(H934&lt;$B$35)+MIN($B$36,P933)*(H934&gt;=$B$35))*(Q933&lt;M933)/100)-(M933-Q933)*(M933-Q933&gt;0)&gt;0)</f>
        <v>9.99999999805027E+025</v>
      </c>
      <c r="P934" s="52" t="n">
        <f aca="false">100*((S934+$B$41)^3-S934^3)/(S934^3)</f>
        <v>4.18879020560312E+247</v>
      </c>
      <c r="Q934" s="59" t="n">
        <f aca="false">((Q933*(1+$B$7/100))*(Q933*(1+$B$7/100)&lt;$B$8)+$B$8*(Q933*(1+$B$7/100)&gt;=$B$8))*(H934&lt;$B$35)+(H934&gt;=$B$35)*((Q933*(1+MIN($B$37,P933)/100))*(Q933*(1+MIN($B$37,P933)/100)&lt;MIN($B$38,O933))+MIN($B$38,O933)*(Q933*(1+MIN($B$37,P933)/100)&gt;=MIN($B$38,O933)))</f>
        <v>0</v>
      </c>
      <c r="R934" s="39" t="n">
        <f aca="false">R933+M934</f>
        <v>19661397057514900</v>
      </c>
      <c r="S934" s="39" t="n">
        <f aca="false">((O934/$B$40)*(0.75/PI()))^(1/3)</f>
        <v>1.33650461748511E+017</v>
      </c>
      <c r="T934" s="53" t="n">
        <f aca="false">(S934-S933)*(S934-S933&lt;$B$41)+$B$41*(S934-S933&gt;=$B$41)</f>
        <v>-72544</v>
      </c>
      <c r="U934" s="54" t="n">
        <f aca="false">H934*(T934=$B$41)*(T933&lt;$B$41)</f>
        <v>0</v>
      </c>
      <c r="V934" s="54" t="n">
        <f aca="false">S934*(U934&gt;0)</f>
        <v>0</v>
      </c>
      <c r="W934" s="39" t="n">
        <f aca="false">(O934*$B$5/100/I933/L933)*(H934&lt;$B$35)+(O934*$B$36/100/I933/L933)*(H934&gt;=$B$35)</f>
        <v>0</v>
      </c>
      <c r="X934" s="39" t="n">
        <f aca="false">(N934-N933)/N933</f>
        <v>-0.00269742324876994</v>
      </c>
      <c r="Y934" s="39" t="n">
        <f aca="false">(Q934*$B$7/100/I934/N934)*(H934&lt;$B$35)+(Q934*$B$37/100/I934/N934)*(H934&gt;=$B$35)</f>
        <v>0</v>
      </c>
    </row>
    <row r="935" customFormat="false" ht="12.75" hidden="false" customHeight="false" outlineLevel="0" collapsed="false">
      <c r="H935" s="56" t="n">
        <f aca="false">H934+1</f>
        <v>2903</v>
      </c>
      <c r="I935" s="17" t="n">
        <f aca="false">K935*H935^($B$3*(H935&lt;$B$35)+$B$42*(H935&gt;=$B$35))</f>
        <v>671917.009958955</v>
      </c>
      <c r="J935" s="17" t="n">
        <f aca="false">100*(I935/I934-1)</f>
        <v>1.07960604243322</v>
      </c>
      <c r="K935" s="17" t="n">
        <f aca="false">(K934*((O935/O934)*(O935/O934&lt;1)+1*(O935/O934&gt;=1)))*(H935&lt;&gt;$B$35)+(I934/(H934^$B$42))*(H935=$B$35)</f>
        <v>7.91784041815996E-103</v>
      </c>
      <c r="L935" s="39" t="n">
        <f aca="false">($B$9*H935^$B$10)*(H935&lt;$B$35)+($F$39*H935^$B$39)*(H935&gt;=$B$35)</f>
        <v>246296522.213806</v>
      </c>
      <c r="M935" s="39" t="n">
        <f aca="false">I935*L935</f>
        <v>165490822769190</v>
      </c>
      <c r="N935" s="57" t="n">
        <f aca="false">M935/I935</f>
        <v>246296522.213806</v>
      </c>
      <c r="O935" s="58" t="n">
        <f aca="false">(O934*(1+($B$5*(H935&lt;$B$35)+MIN($B$36,P934)*(H935&gt;=$B$35))*(Q934&lt;M934)/100)-(M934-Q934)*(M934-Q934&gt;0))*(O934*(1+($B$5*(H935&lt;$B$35)+MIN($B$36,P934)*(H935&gt;=$B$35))*(Q934&lt;M934)/100)-(M934-Q934)*(M934-Q934&gt;0)&gt;0)</f>
        <v>9.99999999803385E+025</v>
      </c>
      <c r="P935" s="52" t="n">
        <f aca="false">100*((S935+$B$41)^3-S935^3)/(S935^3)</f>
        <v>4.18879020561E+247</v>
      </c>
      <c r="Q935" s="59" t="n">
        <f aca="false">((Q934*(1+$B$7/100))*(Q934*(1+$B$7/100)&lt;$B$8)+$B$8*(Q934*(1+$B$7/100)&gt;=$B$8))*(H935&lt;$B$35)+(H935&gt;=$B$35)*((Q934*(1+MIN($B$37,P934)/100))*(Q934*(1+MIN($B$37,P934)/100)&lt;MIN($B$38,O934))+MIN($B$38,O934)*(Q934*(1+MIN($B$37,P934)/100)&gt;=MIN($B$38,O934)))</f>
        <v>0</v>
      </c>
      <c r="R935" s="39" t="n">
        <f aca="false">R934+M935</f>
        <v>19826887880284100</v>
      </c>
      <c r="S935" s="39" t="n">
        <f aca="false">((O935/$B$40)*(0.75/PI()))^(1/3)</f>
        <v>1.33650461748438E+017</v>
      </c>
      <c r="T935" s="53" t="n">
        <f aca="false">(S935-S934)*(S935-S934&lt;$B$41)+$B$41*(S935-S934&gt;=$B$41)</f>
        <v>-73152</v>
      </c>
      <c r="U935" s="54" t="n">
        <f aca="false">H935*(T935=$B$41)*(T934&lt;$B$41)</f>
        <v>0</v>
      </c>
      <c r="V935" s="54" t="n">
        <f aca="false">S935*(U935&gt;0)</f>
        <v>0</v>
      </c>
      <c r="W935" s="39" t="n">
        <f aca="false">(O935*$B$5/100/I934/L934)*(H935&lt;$B$35)+(O935*$B$36/100/I934/L934)*(H935&gt;=$B$35)</f>
        <v>0</v>
      </c>
      <c r="X935" s="39" t="n">
        <f aca="false">(N935-N934)/N934</f>
        <v>-0.00269649515807746</v>
      </c>
      <c r="Y935" s="39" t="n">
        <f aca="false">(Q935*$B$7/100/I935/N935)*(H935&lt;$B$35)+(Q935*$B$37/100/I935/N935)*(H935&gt;=$B$35)</f>
        <v>0</v>
      </c>
    </row>
    <row r="936" customFormat="false" ht="12.75" hidden="false" customHeight="false" outlineLevel="0" collapsed="false">
      <c r="H936" s="56" t="n">
        <f aca="false">H935+1</f>
        <v>2904</v>
      </c>
      <c r="I936" s="17" t="n">
        <f aca="false">K936*H936^($B$3*(H936&lt;$B$35)+$B$42*(H936&gt;=$B$35))</f>
        <v>679168.554781566</v>
      </c>
      <c r="J936" s="17" t="n">
        <f aca="false">100*(I936/I935-1)</f>
        <v>1.07923221396857</v>
      </c>
      <c r="K936" s="17" t="n">
        <f aca="false">(K935*((O936/O935)*(O936/O935&lt;1)+1*(O936/O935&gt;=1)))*(H936&lt;&gt;$B$35)+(I935/(H935^$B$42))*(H936=$B$35)</f>
        <v>7.91784041814686E-103</v>
      </c>
      <c r="L936" s="39" t="n">
        <f aca="false">($B$9*H936^$B$10)*(H936&lt;$B$35)+($F$39*H936^$B$39)*(H936&gt;=$B$35)</f>
        <v>245632613.262472</v>
      </c>
      <c r="M936" s="39" t="n">
        <f aca="false">I936*L936</f>
        <v>166825946956693</v>
      </c>
      <c r="N936" s="57" t="n">
        <f aca="false">M936/I936</f>
        <v>245632613.262472</v>
      </c>
      <c r="O936" s="58" t="n">
        <f aca="false">(O935*(1+($B$5*(H936&lt;$B$35)+MIN($B$36,P935)*(H936&gt;=$B$35))*(Q935&lt;M935)/100)-(M935-Q935)*(M935-Q935&gt;0))*(O935*(1+($B$5*(H936&lt;$B$35)+MIN($B$36,P935)*(H936&gt;=$B$35))*(Q935&lt;M935)/100)-(M935-Q935)*(M935-Q935&gt;0)&gt;0)</f>
        <v>9.9999999980173E+025</v>
      </c>
      <c r="P936" s="52" t="n">
        <f aca="false">100*((S936+$B$41)^3-S936^3)/(S936^3)</f>
        <v>4.18879020561693E+247</v>
      </c>
      <c r="Q936" s="59" t="n">
        <f aca="false">((Q935*(1+$B$7/100))*(Q935*(1+$B$7/100)&lt;$B$8)+$B$8*(Q935*(1+$B$7/100)&gt;=$B$8))*(H936&lt;$B$35)+(H936&gt;=$B$35)*((Q935*(1+MIN($B$37,P935)/100))*(Q935*(1+MIN($B$37,P935)/100)&lt;MIN($B$38,O935))+MIN($B$38,O935)*(Q935*(1+MIN($B$37,P935)/100)&gt;=MIN($B$38,O935)))</f>
        <v>0</v>
      </c>
      <c r="R936" s="39" t="n">
        <f aca="false">R935+M936</f>
        <v>19993713827240800</v>
      </c>
      <c r="S936" s="39" t="n">
        <f aca="false">((O936/$B$40)*(0.75/PI()))^(1/3)</f>
        <v>1.33650461748364E+017</v>
      </c>
      <c r="T936" s="53" t="n">
        <f aca="false">(S936-S935)*(S936-S935&lt;$B$41)+$B$41*(S936-S935&gt;=$B$41)</f>
        <v>-73728</v>
      </c>
      <c r="U936" s="54" t="n">
        <f aca="false">H936*(T936=$B$41)*(T935&lt;$B$41)</f>
        <v>0</v>
      </c>
      <c r="V936" s="54" t="n">
        <f aca="false">S936*(U936&gt;0)</f>
        <v>0</v>
      </c>
      <c r="W936" s="39" t="n">
        <f aca="false">(O936*$B$5/100/I935/L935)*(H936&lt;$B$35)+(O936*$B$36/100/I935/L935)*(H936&gt;=$B$35)</f>
        <v>0</v>
      </c>
      <c r="X936" s="39" t="n">
        <f aca="false">(N936-N935)/N935</f>
        <v>-0.00269556770581357</v>
      </c>
      <c r="Y936" s="39" t="n">
        <f aca="false">(Q936*$B$7/100/I936/N936)*(H936&lt;$B$35)+(Q936*$B$37/100/I936/N936)*(H936&gt;=$B$35)</f>
        <v>0</v>
      </c>
    </row>
    <row r="937" customFormat="false" ht="12.75" hidden="false" customHeight="false" outlineLevel="0" collapsed="false">
      <c r="H937" s="56" t="n">
        <f aca="false">H936+1</f>
        <v>2905</v>
      </c>
      <c r="I937" s="17" t="n">
        <f aca="false">K937*H937^($B$3*(H937&lt;$B$35)+$B$42*(H937&gt;=$B$35))</f>
        <v>686495.823444183</v>
      </c>
      <c r="J937" s="17" t="n">
        <f aca="false">100*(I937/I936-1)</f>
        <v>1.07885864429835</v>
      </c>
      <c r="K937" s="17" t="n">
        <f aca="false">(K936*((O937/O936)*(O937/O936&lt;1)+1*(O937/O936&gt;=1)))*(H937&lt;&gt;$B$35)+(I936/(H936^$B$42))*(H937=$B$35)</f>
        <v>7.91784041813365E-103</v>
      </c>
      <c r="L937" s="39" t="n">
        <f aca="false">($B$9*H937^$B$10)*(H937&lt;$B$35)+($F$39*H937^$B$39)*(H937&gt;=$B$35)</f>
        <v>244970721.578534</v>
      </c>
      <c r="M937" s="39" t="n">
        <f aca="false">I937*L937</f>
        <v>168171377229771</v>
      </c>
      <c r="N937" s="57" t="n">
        <f aca="false">M937/I937</f>
        <v>244970721.578534</v>
      </c>
      <c r="O937" s="58" t="n">
        <f aca="false">(O936*(1+($B$5*(H937&lt;$B$35)+MIN($B$36,P936)*(H937&gt;=$B$35))*(Q936&lt;M936)/100)-(M936-Q936)*(M936-Q936&gt;0))*(O936*(1+($B$5*(H937&lt;$B$35)+MIN($B$36,P936)*(H937&gt;=$B$35))*(Q936&lt;M936)/100)-(M936-Q936)*(M936-Q936&gt;0)&gt;0)</f>
        <v>9.99999999800062E+025</v>
      </c>
      <c r="P937" s="52" t="n">
        <f aca="false">100*((S937+$B$41)^3-S937^3)/(S937^3)</f>
        <v>4.18879020562392E+247</v>
      </c>
      <c r="Q937" s="59" t="n">
        <f aca="false">((Q936*(1+$B$7/100))*(Q936*(1+$B$7/100)&lt;$B$8)+$B$8*(Q936*(1+$B$7/100)&gt;=$B$8))*(H937&lt;$B$35)+(H937&gt;=$B$35)*((Q936*(1+MIN($B$37,P936)/100))*(Q936*(1+MIN($B$37,P936)/100)&lt;MIN($B$38,O936))+MIN($B$38,O936)*(Q936*(1+MIN($B$37,P936)/100)&gt;=MIN($B$38,O936)))</f>
        <v>0</v>
      </c>
      <c r="R937" s="39" t="n">
        <f aca="false">R936+M937</f>
        <v>20161885204470500</v>
      </c>
      <c r="S937" s="39" t="n">
        <f aca="false">((O937/$B$40)*(0.75/PI()))^(1/3)</f>
        <v>1.3365046174829E+017</v>
      </c>
      <c r="T937" s="53" t="n">
        <f aca="false">(S937-S936)*(S937-S936&lt;$B$41)+$B$41*(S937-S936&gt;=$B$41)</f>
        <v>-74320</v>
      </c>
      <c r="U937" s="54" t="n">
        <f aca="false">H937*(T937=$B$41)*(T936&lt;$B$41)</f>
        <v>0</v>
      </c>
      <c r="V937" s="54" t="n">
        <f aca="false">S937*(U937&gt;0)</f>
        <v>0</v>
      </c>
      <c r="W937" s="39" t="n">
        <f aca="false">(O937*$B$5/100/I936/L936)*(H937&lt;$B$35)+(O937*$B$36/100/I936/L936)*(H937&gt;=$B$35)</f>
        <v>0</v>
      </c>
      <c r="X937" s="39" t="n">
        <f aca="false">(N937-N936)/N936</f>
        <v>-0.00269464089131956</v>
      </c>
      <c r="Y937" s="39" t="n">
        <f aca="false">(Q937*$B$7/100/I937/N937)*(H937&lt;$B$35)+(Q937*$B$37/100/I937/N937)*(H937&gt;=$B$35)</f>
        <v>0</v>
      </c>
    </row>
    <row r="938" customFormat="false" ht="12.75" hidden="false" customHeight="false" outlineLevel="0" collapsed="false">
      <c r="H938" s="56" t="n">
        <f aca="false">H937+1</f>
        <v>2906</v>
      </c>
      <c r="I938" s="17" t="n">
        <f aca="false">K938*H938^($B$3*(H938&lt;$B$35)+$B$42*(H938&gt;=$B$35))</f>
        <v>693899.580212743</v>
      </c>
      <c r="J938" s="17" t="n">
        <f aca="false">100*(I938/I937-1)</f>
        <v>1.07848533315389</v>
      </c>
      <c r="K938" s="17" t="n">
        <f aca="false">(K937*((O938/O937)*(O938/O937&lt;1)+1*(O938/O937&gt;=1)))*(H938&lt;&gt;$B$35)+(I937/(H937^$B$42))*(H938=$B$35)</f>
        <v>7.91784041812033E-103</v>
      </c>
      <c r="L938" s="39" t="n">
        <f aca="false">($B$9*H938^$B$10)*(H938&lt;$B$35)+($F$39*H938^$B$39)*(H938&gt;=$B$35)</f>
        <v>244310840.341334</v>
      </c>
      <c r="M938" s="39" t="n">
        <f aca="false">I938*L938</f>
        <v>169527189554274</v>
      </c>
      <c r="N938" s="57" t="n">
        <f aca="false">M938/I938</f>
        <v>244310840.341334</v>
      </c>
      <c r="O938" s="58" t="n">
        <f aca="false">(O937*(1+($B$5*(H938&lt;$B$35)+MIN($B$36,P937)*(H938&gt;=$B$35))*(Q937&lt;M937)/100)-(M937-Q937)*(M937-Q937&gt;0))*(O937*(1+($B$5*(H938&lt;$B$35)+MIN($B$36,P937)*(H938&gt;=$B$35))*(Q937&lt;M937)/100)-(M937-Q937)*(M937-Q937&gt;0)&gt;0)</f>
        <v>9.9999999979838E+025</v>
      </c>
      <c r="P938" s="52" t="n">
        <f aca="false">100*((S938+$B$41)^3-S938^3)/(S938^3)</f>
        <v>4.18879020563096E+247</v>
      </c>
      <c r="Q938" s="59" t="n">
        <f aca="false">((Q937*(1+$B$7/100))*(Q937*(1+$B$7/100)&lt;$B$8)+$B$8*(Q937*(1+$B$7/100)&gt;=$B$8))*(H938&lt;$B$35)+(H938&gt;=$B$35)*((Q937*(1+MIN($B$37,P937)/100))*(Q937*(1+MIN($B$37,P937)/100)&lt;MIN($B$38,O937))+MIN($B$38,O937)*(Q937*(1+MIN($B$37,P937)/100)&gt;=MIN($B$38,O937)))</f>
        <v>0</v>
      </c>
      <c r="R938" s="39" t="n">
        <f aca="false">R937+M938</f>
        <v>20331412394024800</v>
      </c>
      <c r="S938" s="39" t="n">
        <f aca="false">((O938/$B$40)*(0.75/PI()))^(1/3)</f>
        <v>1.33650461748215E+017</v>
      </c>
      <c r="T938" s="53" t="n">
        <f aca="false">(S938-S937)*(S938-S937&lt;$B$41)+$B$41*(S938-S937&gt;=$B$41)</f>
        <v>-74928</v>
      </c>
      <c r="U938" s="54" t="n">
        <f aca="false">H938*(T938=$B$41)*(T937&lt;$B$41)</f>
        <v>0</v>
      </c>
      <c r="V938" s="54" t="n">
        <f aca="false">S938*(U938&gt;0)</f>
        <v>0</v>
      </c>
      <c r="W938" s="39" t="n">
        <f aca="false">(O938*$B$5/100/I937/L937)*(H938&lt;$B$35)+(O938*$B$36/100/I937/L937)*(H938&gt;=$B$35)</f>
        <v>0</v>
      </c>
      <c r="X938" s="39" t="n">
        <f aca="false">(N938-N937)/N937</f>
        <v>-0.00269371471393705</v>
      </c>
      <c r="Y938" s="39" t="n">
        <f aca="false">(Q938*$B$7/100/I938/N938)*(H938&lt;$B$35)+(Q938*$B$37/100/I938/N938)*(H938&gt;=$B$35)</f>
        <v>0</v>
      </c>
    </row>
    <row r="939" customFormat="false" ht="12.75" hidden="false" customHeight="false" outlineLevel="0" collapsed="false">
      <c r="H939" s="56" t="n">
        <f aca="false">H938+1</f>
        <v>2907</v>
      </c>
      <c r="I939" s="17" t="n">
        <f aca="false">K939*H939^($B$3*(H939&lt;$B$35)+$B$42*(H939&gt;=$B$35))</f>
        <v>701380.596799737</v>
      </c>
      <c r="J939" s="17" t="n">
        <f aca="false">100*(I939/I938-1)</f>
        <v>1.07811228026695</v>
      </c>
      <c r="K939" s="17" t="n">
        <f aca="false">(K938*((O939/O938)*(O939/O938&lt;1)+1*(O939/O938&gt;=1)))*(H939&lt;&gt;$B$35)+(I938/(H938^$B$42))*(H939=$B$35)</f>
        <v>7.91784041810691E-103</v>
      </c>
      <c r="L939" s="39" t="n">
        <f aca="false">($B$9*H939^$B$10)*(H939&lt;$B$35)+($F$39*H939^$B$39)*(H939&gt;=$B$35)</f>
        <v>243652962.755613</v>
      </c>
      <c r="M939" s="39" t="n">
        <f aca="false">I939*L939</f>
        <v>170893460429556</v>
      </c>
      <c r="N939" s="57" t="n">
        <f aca="false">M939/I939</f>
        <v>243652962.755613</v>
      </c>
      <c r="O939" s="58" t="n">
        <f aca="false">(O938*(1+($B$5*(H939&lt;$B$35)+MIN($B$36,P938)*(H939&gt;=$B$35))*(Q938&lt;M938)/100)-(M938-Q938)*(M938-Q938&gt;0))*(O938*(1+($B$5*(H939&lt;$B$35)+MIN($B$36,P938)*(H939&gt;=$B$35))*(Q938&lt;M938)/100)-(M938-Q938)*(M938-Q938&gt;0)&gt;0)</f>
        <v>9.99999999796685E+025</v>
      </c>
      <c r="P939" s="52" t="n">
        <f aca="false">100*((S939+$B$41)^3-S939^3)/(S939^3)</f>
        <v>4.18879020563806E+247</v>
      </c>
      <c r="Q939" s="59" t="n">
        <f aca="false">((Q938*(1+$B$7/100))*(Q938*(1+$B$7/100)&lt;$B$8)+$B$8*(Q938*(1+$B$7/100)&gt;=$B$8))*(H939&lt;$B$35)+(H939&gt;=$B$35)*((Q938*(1+MIN($B$37,P938)/100))*(Q938*(1+MIN($B$37,P938)/100)&lt;MIN($B$38,O938))+MIN($B$38,O938)*(Q938*(1+MIN($B$37,P938)/100)&gt;=MIN($B$38,O938)))</f>
        <v>0</v>
      </c>
      <c r="R939" s="39" t="n">
        <f aca="false">R938+M939</f>
        <v>20502305854454400</v>
      </c>
      <c r="S939" s="39" t="n">
        <f aca="false">((O939/$B$40)*(0.75/PI()))^(1/3)</f>
        <v>1.3365046174814E+017</v>
      </c>
      <c r="T939" s="53" t="n">
        <f aca="false">(S939-S938)*(S939-S938&lt;$B$41)+$B$41*(S939-S938&gt;=$B$41)</f>
        <v>-75520</v>
      </c>
      <c r="U939" s="54" t="n">
        <f aca="false">H939*(T939=$B$41)*(T938&lt;$B$41)</f>
        <v>0</v>
      </c>
      <c r="V939" s="54" t="n">
        <f aca="false">S939*(U939&gt;0)</f>
        <v>0</v>
      </c>
      <c r="W939" s="39" t="n">
        <f aca="false">(O939*$B$5/100/I938/L938)*(H939&lt;$B$35)+(O939*$B$36/100/I938/L938)*(H939&gt;=$B$35)</f>
        <v>0</v>
      </c>
      <c r="X939" s="39" t="n">
        <f aca="false">(N939-N938)/N938</f>
        <v>-0.00269278917301062</v>
      </c>
      <c r="Y939" s="39" t="n">
        <f aca="false">(Q939*$B$7/100/I939/N939)*(H939&lt;$B$35)+(Q939*$B$37/100/I939/N939)*(H939&gt;=$B$35)</f>
        <v>0</v>
      </c>
    </row>
    <row r="940" customFormat="false" ht="12.75" hidden="false" customHeight="false" outlineLevel="0" collapsed="false">
      <c r="H940" s="56" t="n">
        <f aca="false">H939+1</f>
        <v>2908</v>
      </c>
      <c r="I940" s="17" t="n">
        <f aca="false">K940*H940^($B$3*(H940&lt;$B$35)+$B$42*(H940&gt;=$B$35))</f>
        <v>708939.652434169</v>
      </c>
      <c r="J940" s="17" t="n">
        <f aca="false">100*(I940/I939-1)</f>
        <v>1.07773948536962</v>
      </c>
      <c r="K940" s="17" t="n">
        <f aca="false">(K939*((O940/O939)*(O940/O939&lt;1)+1*(O940/O939&gt;=1)))*(H940&lt;&gt;$B$35)+(I939/(H939^$B$42))*(H940=$B$35)</f>
        <v>7.91784041809338E-103</v>
      </c>
      <c r="L940" s="39" t="n">
        <f aca="false">($B$9*H940^$B$10)*(H940&lt;$B$35)+($F$39*H940^$B$39)*(H940&gt;=$B$35)</f>
        <v>242997082.051408</v>
      </c>
      <c r="M940" s="39" t="n">
        <f aca="false">I940*L940</f>
        <v>172270266892042</v>
      </c>
      <c r="N940" s="57" t="n">
        <f aca="false">M940/I940</f>
        <v>242997082.051408</v>
      </c>
      <c r="O940" s="58" t="n">
        <f aca="false">(O939*(1+($B$5*(H940&lt;$B$35)+MIN($B$36,P939)*(H940&gt;=$B$35))*(Q939&lt;M939)/100)-(M939-Q939)*(M939-Q939&gt;0))*(O939*(1+($B$5*(H940&lt;$B$35)+MIN($B$36,P939)*(H940&gt;=$B$35))*(Q939&lt;M939)/100)-(M939-Q939)*(M939-Q939&gt;0)&gt;0)</f>
        <v>9.99999999794976E+025</v>
      </c>
      <c r="P940" s="52" t="n">
        <f aca="false">100*((S940+$B$41)^3-S940^3)/(S940^3)</f>
        <v>4.18879020564522E+247</v>
      </c>
      <c r="Q940" s="59" t="n">
        <f aca="false">((Q939*(1+$B$7/100))*(Q939*(1+$B$7/100)&lt;$B$8)+$B$8*(Q939*(1+$B$7/100)&gt;=$B$8))*(H940&lt;$B$35)+(H940&gt;=$B$35)*((Q939*(1+MIN($B$37,P939)/100))*(Q939*(1+MIN($B$37,P939)/100)&lt;MIN($B$38,O939))+MIN($B$38,O939)*(Q939*(1+MIN($B$37,P939)/100)&gt;=MIN($B$38,O939)))</f>
        <v>0</v>
      </c>
      <c r="R940" s="39" t="n">
        <f aca="false">R939+M940</f>
        <v>20674576121346400</v>
      </c>
      <c r="S940" s="39" t="n">
        <f aca="false">((O940/$B$40)*(0.75/PI()))^(1/3)</f>
        <v>1.33650461748063E+017</v>
      </c>
      <c r="T940" s="53" t="n">
        <f aca="false">(S940-S939)*(S940-S939&lt;$B$41)+$B$41*(S940-S939&gt;=$B$41)</f>
        <v>-76128</v>
      </c>
      <c r="U940" s="54" t="n">
        <f aca="false">H940*(T940=$B$41)*(T939&lt;$B$41)</f>
        <v>0</v>
      </c>
      <c r="V940" s="54" t="n">
        <f aca="false">S940*(U940&gt;0)</f>
        <v>0</v>
      </c>
      <c r="W940" s="39" t="n">
        <f aca="false">(O940*$B$5/100/I939/L939)*(H940&lt;$B$35)+(O940*$B$36/100/I939/L939)*(H940&gt;=$B$35)</f>
        <v>0</v>
      </c>
      <c r="X940" s="39" t="n">
        <f aca="false">(N940-N939)/N939</f>
        <v>-0.00269186426788324</v>
      </c>
      <c r="Y940" s="39" t="n">
        <f aca="false">(Q940*$B$7/100/I940/N940)*(H940&lt;$B$35)+(Q940*$B$37/100/I940/N940)*(H940&gt;=$B$35)</f>
        <v>0</v>
      </c>
    </row>
    <row r="941" customFormat="false" ht="12.75" hidden="false" customHeight="false" outlineLevel="0" collapsed="false">
      <c r="H941" s="56" t="n">
        <f aca="false">H940+1</f>
        <v>2909</v>
      </c>
      <c r="I941" s="17" t="n">
        <f aca="false">K941*H941^($B$3*(H941&lt;$B$35)+$B$42*(H941&gt;=$B$35))</f>
        <v>716577.533932139</v>
      </c>
      <c r="J941" s="17" t="n">
        <f aca="false">100*(I941/I940-1)</f>
        <v>1.07736694819436</v>
      </c>
      <c r="K941" s="17" t="n">
        <f aca="false">(K940*((O941/O940)*(O941/O940&lt;1)+1*(O941/O940&gt;=1)))*(H941&lt;&gt;$B$35)+(I940/(H940^$B$42))*(H941=$B$35)</f>
        <v>7.91784041807974E-103</v>
      </c>
      <c r="L941" s="39" t="n">
        <f aca="false">($B$9*H941^$B$10)*(H941&lt;$B$35)+($F$39*H941^$B$39)*(H941&gt;=$B$35)</f>
        <v>242343191.483943</v>
      </c>
      <c r="M941" s="39" t="n">
        <f aca="false">I941*L941</f>
        <v>173657686518808</v>
      </c>
      <c r="N941" s="57" t="n">
        <f aca="false">M941/I941</f>
        <v>242343191.483943</v>
      </c>
      <c r="O941" s="58" t="n">
        <f aca="false">(O940*(1+($B$5*(H941&lt;$B$35)+MIN($B$36,P940)*(H941&gt;=$B$35))*(Q940&lt;M940)/100)-(M940-Q940)*(M940-Q940&gt;0))*(O940*(1+($B$5*(H941&lt;$B$35)+MIN($B$36,P940)*(H941&gt;=$B$35))*(Q940&lt;M940)/100)-(M940-Q940)*(M940-Q940&gt;0)&gt;0)</f>
        <v>9.99999999793253E+025</v>
      </c>
      <c r="P941" s="52" t="n">
        <f aca="false">100*((S941+$B$41)^3-S941^3)/(S941^3)</f>
        <v>4.18879020565244E+247</v>
      </c>
      <c r="Q941" s="59" t="n">
        <f aca="false">((Q940*(1+$B$7/100))*(Q940*(1+$B$7/100)&lt;$B$8)+$B$8*(Q940*(1+$B$7/100)&gt;=$B$8))*(H941&lt;$B$35)+(H941&gt;=$B$35)*((Q940*(1+MIN($B$37,P940)/100))*(Q940*(1+MIN($B$37,P940)/100)&lt;MIN($B$38,O940))+MIN($B$38,O940)*(Q940*(1+MIN($B$37,P940)/100)&gt;=MIN($B$38,O940)))</f>
        <v>0</v>
      </c>
      <c r="R941" s="39" t="n">
        <f aca="false">R940+M941</f>
        <v>20848233807865200</v>
      </c>
      <c r="S941" s="39" t="n">
        <f aca="false">((O941/$B$40)*(0.75/PI()))^(1/3)</f>
        <v>1.33650461747987E+017</v>
      </c>
      <c r="T941" s="53" t="n">
        <f aca="false">(S941-S940)*(S941-S940&lt;$B$41)+$B$41*(S941-S940&gt;=$B$41)</f>
        <v>-76736</v>
      </c>
      <c r="U941" s="54" t="n">
        <f aca="false">H941*(T941=$B$41)*(T940&lt;$B$41)</f>
        <v>0</v>
      </c>
      <c r="V941" s="54" t="n">
        <f aca="false">S941*(U941&gt;0)</f>
        <v>0</v>
      </c>
      <c r="W941" s="39" t="n">
        <f aca="false">(O941*$B$5/100/I940/L940)*(H941&lt;$B$35)+(O941*$B$36/100/I940/L940)*(H941&gt;=$B$35)</f>
        <v>0</v>
      </c>
      <c r="X941" s="39" t="n">
        <f aca="false">(N941-N940)/N940</f>
        <v>-0.00269093999790051</v>
      </c>
      <c r="Y941" s="39" t="n">
        <f aca="false">(Q941*$B$7/100/I941/N941)*(H941&lt;$B$35)+(Q941*$B$37/100/I941/N941)*(H941&gt;=$B$35)</f>
        <v>0</v>
      </c>
    </row>
    <row r="942" customFormat="false" ht="12.75" hidden="false" customHeight="false" outlineLevel="0" collapsed="false">
      <c r="H942" s="56" t="n">
        <f aca="false">H941+1</f>
        <v>2910</v>
      </c>
      <c r="I942" s="17" t="n">
        <f aca="false">K942*H942^($B$3*(H942&lt;$B$35)+$B$42*(H942&gt;=$B$35))</f>
        <v>724295.035768071</v>
      </c>
      <c r="J942" s="17" t="n">
        <f aca="false">100*(I942/I941-1)</f>
        <v>1.07699466847402</v>
      </c>
      <c r="K942" s="17" t="n">
        <f aca="false">(K941*((O942/O941)*(O942/O941&lt;1)+1*(O942/O941&gt;=1)))*(H942&lt;&gt;$B$35)+(I941/(H941^$B$42))*(H942=$B$35)</f>
        <v>7.91784041806599E-103</v>
      </c>
      <c r="L942" s="39" t="n">
        <f aca="false">($B$9*H942^$B$10)*(H942&lt;$B$35)+($F$39*H942^$B$39)*(H942&gt;=$B$35)</f>
        <v>241691284.333532</v>
      </c>
      <c r="M942" s="39" t="n">
        <f aca="false">I942*L942</f>
        <v>175055797431187</v>
      </c>
      <c r="N942" s="57" t="n">
        <f aca="false">M942/I942</f>
        <v>241691284.333532</v>
      </c>
      <c r="O942" s="58" t="n">
        <f aca="false">(O941*(1+($B$5*(H942&lt;$B$35)+MIN($B$36,P941)*(H942&gt;=$B$35))*(Q941&lt;M941)/100)-(M941-Q941)*(M941-Q941&gt;0))*(O941*(1+($B$5*(H942&lt;$B$35)+MIN($B$36,P941)*(H942&gt;=$B$35))*(Q941&lt;M941)/100)-(M941-Q941)*(M941-Q941&gt;0)&gt;0)</f>
        <v>9.99999999791517E+025</v>
      </c>
      <c r="P942" s="52" t="n">
        <f aca="false">100*((S942+$B$41)^3-S942^3)/(S942^3)</f>
        <v>4.18879020565971E+247</v>
      </c>
      <c r="Q942" s="59" t="n">
        <f aca="false">((Q941*(1+$B$7/100))*(Q941*(1+$B$7/100)&lt;$B$8)+$B$8*(Q941*(1+$B$7/100)&gt;=$B$8))*(H942&lt;$B$35)+(H942&gt;=$B$35)*((Q941*(1+MIN($B$37,P941)/100))*(Q941*(1+MIN($B$37,P941)/100)&lt;MIN($B$38,O941))+MIN($B$38,O941)*(Q941*(1+MIN($B$37,P941)/100)&gt;=MIN($B$38,O941)))</f>
        <v>0</v>
      </c>
      <c r="R942" s="39" t="n">
        <f aca="false">R941+M942</f>
        <v>21023289605296400</v>
      </c>
      <c r="S942" s="39" t="n">
        <f aca="false">((O942/$B$40)*(0.75/PI()))^(1/3)</f>
        <v>1.33650461747909E+017</v>
      </c>
      <c r="T942" s="53" t="n">
        <f aca="false">(S942-S941)*(S942-S941&lt;$B$41)+$B$41*(S942-S941&gt;=$B$41)</f>
        <v>-77376</v>
      </c>
      <c r="U942" s="54" t="n">
        <f aca="false">H942*(T942=$B$41)*(T941&lt;$B$41)</f>
        <v>0</v>
      </c>
      <c r="V942" s="54" t="n">
        <f aca="false">S942*(U942&gt;0)</f>
        <v>0</v>
      </c>
      <c r="W942" s="39" t="n">
        <f aca="false">(O942*$B$5/100/I941/L941)*(H942&lt;$B$35)+(O942*$B$36/100/I941/L941)*(H942&gt;=$B$35)</f>
        <v>0</v>
      </c>
      <c r="X942" s="39" t="n">
        <f aca="false">(N942-N941)/N941</f>
        <v>-0.00269001636240844</v>
      </c>
      <c r="Y942" s="39" t="n">
        <f aca="false">(Q942*$B$7/100/I942/N942)*(H942&lt;$B$35)+(Q942*$B$37/100/I942/N942)*(H942&gt;=$B$35)</f>
        <v>0</v>
      </c>
    </row>
    <row r="943" customFormat="false" ht="12.75" hidden="false" customHeight="false" outlineLevel="0" collapsed="false">
      <c r="H943" s="56" t="n">
        <f aca="false">H942+1</f>
        <v>2911</v>
      </c>
      <c r="I943" s="17" t="n">
        <f aca="false">K943*H943^($B$3*(H943&lt;$B$35)+$B$42*(H943&gt;=$B$35))</f>
        <v>732092.960146582</v>
      </c>
      <c r="J943" s="17" t="n">
        <f aca="false">100*(I943/I942-1)</f>
        <v>1.07662264594179</v>
      </c>
      <c r="K943" s="17" t="n">
        <f aca="false">(K942*((O943/O942)*(O943/O942&lt;1)+1*(O943/O942&gt;=1)))*(H943&lt;&gt;$B$35)+(I942/(H942^$B$42))*(H943=$B$35)</f>
        <v>7.91784041805213E-103</v>
      </c>
      <c r="L943" s="39" t="n">
        <f aca="false">($B$9*H943^$B$10)*(H943&lt;$B$35)+($F$39*H943^$B$39)*(H943&gt;=$B$35)</f>
        <v>241041353.905479</v>
      </c>
      <c r="M943" s="39" t="n">
        <f aca="false">I943*L943</f>
        <v>176464678298402</v>
      </c>
      <c r="N943" s="57" t="n">
        <f aca="false">M943/I943</f>
        <v>241041353.905479</v>
      </c>
      <c r="O943" s="58" t="n">
        <f aca="false">(O942*(1+($B$5*(H943&lt;$B$35)+MIN($B$36,P942)*(H943&gt;=$B$35))*(Q942&lt;M942)/100)-(M942-Q942)*(M942-Q942&gt;0))*(O942*(1+($B$5*(H943&lt;$B$35)+MIN($B$36,P942)*(H943&gt;=$B$35))*(Q942&lt;M942)/100)-(M942-Q942)*(M942-Q942&gt;0)&gt;0)</f>
        <v>9.99999999789766E+025</v>
      </c>
      <c r="P943" s="52" t="n">
        <f aca="false">100*((S943+$B$41)^3-S943^3)/(S943^3)</f>
        <v>4.18879020566704E+247</v>
      </c>
      <c r="Q943" s="59" t="n">
        <f aca="false">((Q942*(1+$B$7/100))*(Q942*(1+$B$7/100)&lt;$B$8)+$B$8*(Q942*(1+$B$7/100)&gt;=$B$8))*(H943&lt;$B$35)+(H943&gt;=$B$35)*((Q942*(1+MIN($B$37,P942)/100))*(Q942*(1+MIN($B$37,P942)/100)&lt;MIN($B$38,O942))+MIN($B$38,O942)*(Q942*(1+MIN($B$37,P942)/100)&gt;=MIN($B$38,O942)))</f>
        <v>0</v>
      </c>
      <c r="R943" s="39" t="n">
        <f aca="false">R942+M943</f>
        <v>21199754283594800</v>
      </c>
      <c r="S943" s="39" t="n">
        <f aca="false">((O943/$B$40)*(0.75/PI()))^(1/3)</f>
        <v>1.33650461747831E+017</v>
      </c>
      <c r="T943" s="53" t="n">
        <f aca="false">(S943-S942)*(S943-S942&lt;$B$41)+$B$41*(S943-S942&gt;=$B$41)</f>
        <v>-77984</v>
      </c>
      <c r="U943" s="54" t="n">
        <f aca="false">H943*(T943=$B$41)*(T942&lt;$B$41)</f>
        <v>0</v>
      </c>
      <c r="V943" s="54" t="n">
        <f aca="false">S943*(U943&gt;0)</f>
        <v>0</v>
      </c>
      <c r="W943" s="39" t="n">
        <f aca="false">(O943*$B$5/100/I942/L942)*(H943&lt;$B$35)+(O943*$B$36/100/I942/L942)*(H943&gt;=$B$35)</f>
        <v>0</v>
      </c>
      <c r="X943" s="39" t="n">
        <f aca="false">(N943-N942)/N942</f>
        <v>-0.00268909336075387</v>
      </c>
      <c r="Y943" s="39" t="n">
        <f aca="false">(Q943*$B$7/100/I943/N943)*(H943&lt;$B$35)+(Q943*$B$37/100/I943/N943)*(H943&gt;=$B$35)</f>
        <v>0</v>
      </c>
    </row>
    <row r="944" customFormat="false" ht="12.75" hidden="false" customHeight="false" outlineLevel="0" collapsed="false">
      <c r="H944" s="56" t="n">
        <f aca="false">H943+1</f>
        <v>2912</v>
      </c>
      <c r="I944" s="17" t="n">
        <f aca="false">K944*H944^($B$3*(H944&lt;$B$35)+$B$42*(H944&gt;=$B$35))</f>
        <v>739972.117075003</v>
      </c>
      <c r="J944" s="17" t="n">
        <f aca="false">100*(I944/I943-1)</f>
        <v>1.0762508803313</v>
      </c>
      <c r="K944" s="17" t="n">
        <f aca="false">(K943*((O944/O943)*(O944/O943&lt;1)+1*(O944/O943&gt;=1)))*(H944&lt;&gt;$B$35)+(I943/(H943^$B$42))*(H944=$B$35)</f>
        <v>7.91784041803816E-103</v>
      </c>
      <c r="L944" s="39" t="n">
        <f aca="false">($B$9*H944^$B$10)*(H944&lt;$B$35)+($F$39*H944^$B$39)*(H944&gt;=$B$35)</f>
        <v>240393393.529969</v>
      </c>
      <c r="M944" s="39" t="n">
        <f aca="false">I944*L944</f>
        <v>177884408341216</v>
      </c>
      <c r="N944" s="57" t="n">
        <f aca="false">M944/I944</f>
        <v>240393393.529969</v>
      </c>
      <c r="O944" s="58" t="n">
        <f aca="false">(O943*(1+($B$5*(H944&lt;$B$35)+MIN($B$36,P943)*(H944&gt;=$B$35))*(Q943&lt;M943)/100)-(M943-Q943)*(M943-Q943&gt;0))*(O943*(1+($B$5*(H944&lt;$B$35)+MIN($B$36,P943)*(H944&gt;=$B$35))*(Q943&lt;M943)/100)-(M943-Q943)*(M943-Q943&gt;0)&gt;0)</f>
        <v>9.99999999788001E+025</v>
      </c>
      <c r="P944" s="52" t="n">
        <f aca="false">100*((S944+$B$41)^3-S944^3)/(S944^3)</f>
        <v>4.18879020567444E+247</v>
      </c>
      <c r="Q944" s="59" t="n">
        <f aca="false">((Q943*(1+$B$7/100))*(Q943*(1+$B$7/100)&lt;$B$8)+$B$8*(Q943*(1+$B$7/100)&gt;=$B$8))*(H944&lt;$B$35)+(H944&gt;=$B$35)*((Q943*(1+MIN($B$37,P943)/100))*(Q943*(1+MIN($B$37,P943)/100)&lt;MIN($B$38,O943))+MIN($B$38,O943)*(Q943*(1+MIN($B$37,P943)/100)&gt;=MIN($B$38,O943)))</f>
        <v>0</v>
      </c>
      <c r="R944" s="39" t="n">
        <f aca="false">R943+M944</f>
        <v>21377638691936000</v>
      </c>
      <c r="S944" s="39" t="n">
        <f aca="false">((O944/$B$40)*(0.75/PI()))^(1/3)</f>
        <v>1.33650461747753E+017</v>
      </c>
      <c r="T944" s="53" t="n">
        <f aca="false">(S944-S943)*(S944-S943&lt;$B$41)+$B$41*(S944-S943&gt;=$B$41)</f>
        <v>-78608</v>
      </c>
      <c r="U944" s="54" t="n">
        <f aca="false">H944*(T944=$B$41)*(T943&lt;$B$41)</f>
        <v>0</v>
      </c>
      <c r="V944" s="54" t="n">
        <f aca="false">S944*(U944&gt;0)</f>
        <v>0</v>
      </c>
      <c r="W944" s="39" t="n">
        <f aca="false">(O944*$B$5/100/I943/L943)*(H944&lt;$B$35)+(O944*$B$36/100/I943/L943)*(H944&gt;=$B$35)</f>
        <v>0</v>
      </c>
      <c r="X944" s="39" t="n">
        <f aca="false">(N944-N943)/N943</f>
        <v>-0.00268817099228445</v>
      </c>
      <c r="Y944" s="39" t="n">
        <f aca="false">(Q944*$B$7/100/I944/N944)*(H944&lt;$B$35)+(Q944*$B$37/100/I944/N944)*(H944&gt;=$B$35)</f>
        <v>0</v>
      </c>
    </row>
    <row r="945" customFormat="false" ht="12.75" hidden="false" customHeight="false" outlineLevel="0" collapsed="false">
      <c r="H945" s="56" t="n">
        <f aca="false">H944+1</f>
        <v>2913</v>
      </c>
      <c r="I945" s="17" t="n">
        <f aca="false">K945*H945^($B$3*(H945&lt;$B$35)+$B$42*(H945&gt;=$B$35))</f>
        <v>747933.32443655</v>
      </c>
      <c r="J945" s="17" t="n">
        <f aca="false">100*(I945/I944-1)</f>
        <v>1.07587937137645</v>
      </c>
      <c r="K945" s="17" t="n">
        <f aca="false">(K944*((O945/O944)*(O945/O944&lt;1)+1*(O945/O944&gt;=1)))*(H945&lt;&gt;$B$35)+(I944/(H944^$B$42))*(H945=$B$35)</f>
        <v>7.91784041802407E-103</v>
      </c>
      <c r="L945" s="39" t="n">
        <f aca="false">($B$9*H945^$B$10)*(H945&lt;$B$35)+($F$39*H945^$B$39)*(H945&gt;=$B$35)</f>
        <v>239747396.561975</v>
      </c>
      <c r="M945" s="39" t="n">
        <f aca="false">I945*L945</f>
        <v>179315067335606</v>
      </c>
      <c r="N945" s="57" t="n">
        <f aca="false">M945/I945</f>
        <v>239747396.561975</v>
      </c>
      <c r="O945" s="58" t="n">
        <f aca="false">(O944*(1+($B$5*(H945&lt;$B$35)+MIN($B$36,P944)*(H945&gt;=$B$35))*(Q944&lt;M944)/100)-(M944-Q944)*(M944-Q944&gt;0))*(O944*(1+($B$5*(H945&lt;$B$35)+MIN($B$36,P944)*(H945&gt;=$B$35))*(Q944&lt;M944)/100)-(M944-Q944)*(M944-Q944&gt;0)&gt;0)</f>
        <v>9.99999999786222E+025</v>
      </c>
      <c r="P945" s="52" t="n">
        <f aca="false">100*((S945+$B$41)^3-S945^3)/(S945^3)</f>
        <v>4.18879020568189E+247</v>
      </c>
      <c r="Q945" s="59" t="n">
        <f aca="false">((Q944*(1+$B$7/100))*(Q944*(1+$B$7/100)&lt;$B$8)+$B$8*(Q944*(1+$B$7/100)&gt;=$B$8))*(H945&lt;$B$35)+(H945&gt;=$B$35)*((Q944*(1+MIN($B$37,P944)/100))*(Q944*(1+MIN($B$37,P944)/100)&lt;MIN($B$38,O944))+MIN($B$38,O944)*(Q944*(1+MIN($B$37,P944)/100)&gt;=MIN($B$38,O944)))</f>
        <v>0</v>
      </c>
      <c r="R945" s="39" t="n">
        <f aca="false">R944+M945</f>
        <v>21556953759271600</v>
      </c>
      <c r="S945" s="39" t="n">
        <f aca="false">((O945/$B$40)*(0.75/PI()))^(1/3)</f>
        <v>1.33650461747673E+017</v>
      </c>
      <c r="T945" s="53" t="n">
        <f aca="false">(S945-S944)*(S945-S944&lt;$B$41)+$B$41*(S945-S944&gt;=$B$41)</f>
        <v>-79248</v>
      </c>
      <c r="U945" s="54" t="n">
        <f aca="false">H945*(T945=$B$41)*(T944&lt;$B$41)</f>
        <v>0</v>
      </c>
      <c r="V945" s="54" t="n">
        <f aca="false">S945*(U945&gt;0)</f>
        <v>0</v>
      </c>
      <c r="W945" s="39" t="n">
        <f aca="false">(O945*$B$5/100/I944/L944)*(H945&lt;$B$35)+(O945*$B$36/100/I944/L944)*(H945&gt;=$B$35)</f>
        <v>0</v>
      </c>
      <c r="X945" s="39" t="n">
        <f aca="false">(N945-N944)/N944</f>
        <v>-0.00268724925634903</v>
      </c>
      <c r="Y945" s="39" t="n">
        <f aca="false">(Q945*$B$7/100/I945/N945)*(H945&lt;$B$35)+(Q945*$B$37/100/I945/N945)*(H945&gt;=$B$35)</f>
        <v>0</v>
      </c>
    </row>
    <row r="946" customFormat="false" ht="12.75" hidden="false" customHeight="false" outlineLevel="0" collapsed="false">
      <c r="H946" s="56" t="n">
        <f aca="false">H945+1</f>
        <v>2914</v>
      </c>
      <c r="I946" s="17" t="n">
        <f aca="false">K946*H946^($B$3*(H946&lt;$B$35)+$B$42*(H946&gt;=$B$35))</f>
        <v>755977.408064163</v>
      </c>
      <c r="J946" s="17" t="n">
        <f aca="false">100*(I946/I945-1)</f>
        <v>1.07550811881154</v>
      </c>
      <c r="K946" s="17" t="n">
        <f aca="false">(K945*((O946/O945)*(O946/O945&lt;1)+1*(O946/O945&gt;=1)))*(H946&lt;&gt;$B$35)+(I945/(H945^$B$42))*(H946=$B$35)</f>
        <v>7.91784041800988E-103</v>
      </c>
      <c r="L946" s="39" t="n">
        <f aca="false">($B$9*H946^$B$10)*(H946&lt;$B$35)+($F$39*H946^$B$39)*(H946&gt;=$B$35)</f>
        <v>239103356.38115</v>
      </c>
      <c r="M946" s="39" t="n">
        <f aca="false">I946*L946</f>
        <v>180756735616464</v>
      </c>
      <c r="N946" s="57" t="n">
        <f aca="false">M946/I946</f>
        <v>239103356.38115</v>
      </c>
      <c r="O946" s="58" t="n">
        <f aca="false">(O945*(1+($B$5*(H946&lt;$B$35)+MIN($B$36,P945)*(H946&gt;=$B$35))*(Q945&lt;M945)/100)-(M945-Q945)*(M945-Q945&gt;0))*(O945*(1+($B$5*(H946&lt;$B$35)+MIN($B$36,P945)*(H946&gt;=$B$35))*(Q945&lt;M945)/100)-(M945-Q945)*(M945-Q945&gt;0)&gt;0)</f>
        <v>9.99999999784429E+025</v>
      </c>
      <c r="P946" s="52" t="n">
        <f aca="false">100*((S946+$B$41)^3-S946^3)/(S946^3)</f>
        <v>4.1887902056894E+247</v>
      </c>
      <c r="Q946" s="59" t="n">
        <f aca="false">((Q945*(1+$B$7/100))*(Q945*(1+$B$7/100)&lt;$B$8)+$B$8*(Q945*(1+$B$7/100)&gt;=$B$8))*(H946&lt;$B$35)+(H946&gt;=$B$35)*((Q945*(1+MIN($B$37,P945)/100))*(Q945*(1+MIN($B$37,P945)/100)&lt;MIN($B$38,O945))+MIN($B$38,O945)*(Q945*(1+MIN($B$37,P945)/100)&gt;=MIN($B$38,O945)))</f>
        <v>0</v>
      </c>
      <c r="R946" s="39" t="n">
        <f aca="false">R945+M946</f>
        <v>21737710494888100</v>
      </c>
      <c r="S946" s="39" t="n">
        <f aca="false">((O946/$B$40)*(0.75/PI()))^(1/3)</f>
        <v>1.33650461747594E+017</v>
      </c>
      <c r="T946" s="53" t="n">
        <f aca="false">(S946-S945)*(S946-S945&lt;$B$41)+$B$41*(S946-S945&gt;=$B$41)</f>
        <v>-79888</v>
      </c>
      <c r="U946" s="54" t="n">
        <f aca="false">H946*(T946=$B$41)*(T945&lt;$B$41)</f>
        <v>0</v>
      </c>
      <c r="V946" s="54" t="n">
        <f aca="false">S946*(U946&gt;0)</f>
        <v>0</v>
      </c>
      <c r="W946" s="39" t="n">
        <f aca="false">(O946*$B$5/100/I945/L945)*(H946&lt;$B$35)+(O946*$B$36/100/I945/L945)*(H946&gt;=$B$35)</f>
        <v>0</v>
      </c>
      <c r="X946" s="39" t="n">
        <f aca="false">(N946-N945)/N945</f>
        <v>-0.0026863281522971</v>
      </c>
      <c r="Y946" s="39" t="n">
        <f aca="false">(Q946*$B$7/100/I946/N946)*(H946&lt;$B$35)+(Q946*$B$37/100/I946/N946)*(H946&gt;=$B$35)</f>
        <v>0</v>
      </c>
    </row>
    <row r="947" customFormat="false" ht="12.75" hidden="false" customHeight="false" outlineLevel="0" collapsed="false">
      <c r="H947" s="56" t="n">
        <f aca="false">H946+1</f>
        <v>2915</v>
      </c>
      <c r="I947" s="17" t="n">
        <f aca="false">K947*H947^($B$3*(H947&lt;$B$35)+$B$42*(H947&gt;=$B$35))</f>
        <v>764105.201815001</v>
      </c>
      <c r="J947" s="17" t="n">
        <f aca="false">100*(I947/I946-1)</f>
        <v>1.07513712237133</v>
      </c>
      <c r="K947" s="17" t="n">
        <f aca="false">(K946*((O947/O946)*(O947/O946&lt;1)+1*(O947/O946&gt;=1)))*(H947&lt;&gt;$B$35)+(I946/(H946^$B$42))*(H947=$B$35)</f>
        <v>7.91784041799556E-103</v>
      </c>
      <c r="L947" s="39" t="n">
        <f aca="false">($B$9*H947^$B$10)*(H947&lt;$B$35)+($F$39*H947^$B$39)*(H947&gt;=$B$35)</f>
        <v>238461266.391735</v>
      </c>
      <c r="M947" s="39" t="n">
        <f aca="false">I947*L947</f>
        <v>182209494081318</v>
      </c>
      <c r="N947" s="57" t="n">
        <f aca="false">M947/I947</f>
        <v>238461266.391735</v>
      </c>
      <c r="O947" s="58" t="n">
        <f aca="false">(O946*(1+($B$5*(H947&lt;$B$35)+MIN($B$36,P946)*(H947&gt;=$B$35))*(Q946&lt;M946)/100)-(M946-Q946)*(M946-Q946&gt;0))*(O946*(1+($B$5*(H947&lt;$B$35)+MIN($B$36,P946)*(H947&gt;=$B$35))*(Q946&lt;M946)/100)-(M946-Q946)*(M946-Q946&gt;0)&gt;0)</f>
        <v>9.99999999782622E+025</v>
      </c>
      <c r="P947" s="52" t="n">
        <f aca="false">100*((S947+$B$41)^3-S947^3)/(S947^3)</f>
        <v>4.18879020569697E+247</v>
      </c>
      <c r="Q947" s="59" t="n">
        <f aca="false">((Q946*(1+$B$7/100))*(Q946*(1+$B$7/100)&lt;$B$8)+$B$8*(Q946*(1+$B$7/100)&gt;=$B$8))*(H947&lt;$B$35)+(H947&gt;=$B$35)*((Q946*(1+MIN($B$37,P946)/100))*(Q946*(1+MIN($B$37,P946)/100)&lt;MIN($B$38,O946))+MIN($B$38,O946)*(Q946*(1+MIN($B$37,P946)/100)&gt;=MIN($B$38,O946)))</f>
        <v>0</v>
      </c>
      <c r="R947" s="39" t="n">
        <f aca="false">R946+M947</f>
        <v>21919919988969400</v>
      </c>
      <c r="S947" s="39" t="n">
        <f aca="false">((O947/$B$40)*(0.75/PI()))^(1/3)</f>
        <v>1.33650461747513E+017</v>
      </c>
      <c r="T947" s="53" t="n">
        <f aca="false">(S947-S946)*(S947-S946&lt;$B$41)+$B$41*(S947-S946&gt;=$B$41)</f>
        <v>-80528</v>
      </c>
      <c r="U947" s="54" t="n">
        <f aca="false">H947*(T947=$B$41)*(T946&lt;$B$41)</f>
        <v>0</v>
      </c>
      <c r="V947" s="54" t="n">
        <f aca="false">S947*(U947&gt;0)</f>
        <v>0</v>
      </c>
      <c r="W947" s="39" t="n">
        <f aca="false">(O947*$B$5/100/I946/L946)*(H947&lt;$B$35)+(O947*$B$36/100/I946/L946)*(H947&gt;=$B$35)</f>
        <v>0</v>
      </c>
      <c r="X947" s="39" t="n">
        <f aca="false">(N947-N946)/N946</f>
        <v>-0.00268540767947897</v>
      </c>
      <c r="Y947" s="39" t="n">
        <f aca="false">(Q947*$B$7/100/I947/N947)*(H947&lt;$B$35)+(Q947*$B$37/100/I947/N947)*(H947&gt;=$B$35)</f>
        <v>0</v>
      </c>
    </row>
    <row r="948" customFormat="false" ht="12.75" hidden="false" customHeight="false" outlineLevel="0" collapsed="false">
      <c r="H948" s="56" t="n">
        <f aca="false">H947+1</f>
        <v>2916</v>
      </c>
      <c r="I948" s="17" t="n">
        <f aca="false">K948*H948^($B$3*(H948&lt;$B$35)+$B$42*(H948&gt;=$B$35))</f>
        <v>772317.547645623</v>
      </c>
      <c r="J948" s="17" t="n">
        <f aca="false">100*(I948/I947-1)</f>
        <v>1.07476638179076</v>
      </c>
      <c r="K948" s="17" t="n">
        <f aca="false">(K947*((O948/O947)*(O948/O947&lt;1)+1*(O948/O947&gt;=1)))*(H948&lt;&gt;$B$35)+(I947/(H947^$B$42))*(H948=$B$35)</f>
        <v>7.91784041798114E-103</v>
      </c>
      <c r="L948" s="39" t="n">
        <f aca="false">($B$9*H948^$B$10)*(H948&lt;$B$35)+($F$39*H948^$B$39)*(H948&gt;=$B$35)</f>
        <v>237821120.022452</v>
      </c>
      <c r="M948" s="39" t="n">
        <f aca="false">I948*L948</f>
        <v>183673424194076</v>
      </c>
      <c r="N948" s="57" t="n">
        <f aca="false">M948/I948</f>
        <v>237821120.022452</v>
      </c>
      <c r="O948" s="58" t="n">
        <f aca="false">(O947*(1+($B$5*(H948&lt;$B$35)+MIN($B$36,P947)*(H948&gt;=$B$35))*(Q947&lt;M947)/100)-(M947-Q947)*(M947-Q947&gt;0))*(O947*(1+($B$5*(H948&lt;$B$35)+MIN($B$36,P947)*(H948&gt;=$B$35))*(Q947&lt;M947)/100)-(M947-Q947)*(M947-Q947&gt;0)&gt;0)</f>
        <v>9.999999997808E+025</v>
      </c>
      <c r="P948" s="52" t="n">
        <f aca="false">100*((S948+$B$41)^3-S948^3)/(S948^3)</f>
        <v>4.1887902057046E+247</v>
      </c>
      <c r="Q948" s="59" t="n">
        <f aca="false">((Q947*(1+$B$7/100))*(Q947*(1+$B$7/100)&lt;$B$8)+$B$8*(Q947*(1+$B$7/100)&gt;=$B$8))*(H948&lt;$B$35)+(H948&gt;=$B$35)*((Q947*(1+MIN($B$37,P947)/100))*(Q947*(1+MIN($B$37,P947)/100)&lt;MIN($B$38,O947))+MIN($B$38,O947)*(Q947*(1+MIN($B$37,P947)/100)&gt;=MIN($B$38,O947)))</f>
        <v>0</v>
      </c>
      <c r="R948" s="39" t="n">
        <f aca="false">R947+M948</f>
        <v>22103593413163500</v>
      </c>
      <c r="S948" s="39" t="n">
        <f aca="false">((O948/$B$40)*(0.75/PI()))^(1/3)</f>
        <v>1.33650461747432E+017</v>
      </c>
      <c r="T948" s="53" t="n">
        <f aca="false">(S948-S947)*(S948-S947&lt;$B$41)+$B$41*(S948-S947&gt;=$B$41)</f>
        <v>-81184</v>
      </c>
      <c r="U948" s="54" t="n">
        <f aca="false">H948*(T948=$B$41)*(T947&lt;$B$41)</f>
        <v>0</v>
      </c>
      <c r="V948" s="54" t="n">
        <f aca="false">S948*(U948&gt;0)</f>
        <v>0</v>
      </c>
      <c r="W948" s="39" t="n">
        <f aca="false">(O948*$B$5/100/I947/L947)*(H948&lt;$B$35)+(O948*$B$36/100/I947/L947)*(H948&gt;=$B$35)</f>
        <v>0</v>
      </c>
      <c r="X948" s="39" t="n">
        <f aca="false">(N948-N947)/N947</f>
        <v>-0.00268448783724604</v>
      </c>
      <c r="Y948" s="39" t="n">
        <f aca="false">(Q948*$B$7/100/I948/N948)*(H948&lt;$B$35)+(Q948*$B$37/100/I948/N948)*(H948&gt;=$B$35)</f>
        <v>0</v>
      </c>
    </row>
    <row r="949" customFormat="false" ht="12.75" hidden="false" customHeight="false" outlineLevel="0" collapsed="false">
      <c r="H949" s="56" t="n">
        <f aca="false">H948+1</f>
        <v>2917</v>
      </c>
      <c r="I949" s="17" t="n">
        <f aca="false">K949*H949^($B$3*(H949&lt;$B$35)+$B$42*(H949&gt;=$B$35))</f>
        <v>780615.295687835</v>
      </c>
      <c r="J949" s="17" t="n">
        <f aca="false">100*(I949/I948-1)</f>
        <v>1.07439589680529</v>
      </c>
      <c r="K949" s="17" t="n">
        <f aca="false">(K948*((O949/O948)*(O949/O948&lt;1)+1*(O949/O948&gt;=1)))*(H949&lt;&gt;$B$35)+(I948/(H948^$B$42))*(H949=$B$35)</f>
        <v>7.91784041796659E-103</v>
      </c>
      <c r="L949" s="39" t="n">
        <f aca="false">($B$9*H949^$B$10)*(H949&lt;$B$35)+($F$39*H949^$B$39)*(H949&gt;=$B$35)</f>
        <v>237182910.726409</v>
      </c>
      <c r="M949" s="39" t="n">
        <f aca="false">I949*L949</f>
        <v>185148607988797</v>
      </c>
      <c r="N949" s="57" t="n">
        <f aca="false">M949/I949</f>
        <v>237182910.726409</v>
      </c>
      <c r="O949" s="58" t="n">
        <f aca="false">(O948*(1+($B$5*(H949&lt;$B$35)+MIN($B$36,P948)*(H949&gt;=$B$35))*(Q948&lt;M948)/100)-(M948-Q948)*(M948-Q948&gt;0))*(O948*(1+($B$5*(H949&lt;$B$35)+MIN($B$36,P948)*(H949&gt;=$B$35))*(Q948&lt;M948)/100)-(M948-Q948)*(M948-Q948&gt;0)&gt;0)</f>
        <v>9.99999999778963E+025</v>
      </c>
      <c r="P949" s="52" t="n">
        <f aca="false">100*((S949+$B$41)^3-S949^3)/(S949^3)</f>
        <v>4.1887902057123E+247</v>
      </c>
      <c r="Q949" s="59" t="n">
        <f aca="false">((Q948*(1+$B$7/100))*(Q948*(1+$B$7/100)&lt;$B$8)+$B$8*(Q948*(1+$B$7/100)&gt;=$B$8))*(H949&lt;$B$35)+(H949&gt;=$B$35)*((Q948*(1+MIN($B$37,P948)/100))*(Q948*(1+MIN($B$37,P948)/100)&lt;MIN($B$38,O948))+MIN($B$38,O948)*(Q948*(1+MIN($B$37,P948)/100)&gt;=MIN($B$38,O948)))</f>
        <v>0</v>
      </c>
      <c r="R949" s="39" t="n">
        <f aca="false">R948+M949</f>
        <v>22288742021152300</v>
      </c>
      <c r="S949" s="39" t="n">
        <f aca="false">((O949/$B$40)*(0.75/PI()))^(1/3)</f>
        <v>1.3365046174735E+017</v>
      </c>
      <c r="T949" s="53" t="n">
        <f aca="false">(S949-S948)*(S949-S948&lt;$B$41)+$B$41*(S949-S948&gt;=$B$41)</f>
        <v>-81824</v>
      </c>
      <c r="U949" s="54" t="n">
        <f aca="false">H949*(T949=$B$41)*(T948&lt;$B$41)</f>
        <v>0</v>
      </c>
      <c r="V949" s="54" t="n">
        <f aca="false">S949*(U949&gt;0)</f>
        <v>0</v>
      </c>
      <c r="W949" s="39" t="n">
        <f aca="false">(O949*$B$5/100/I948/L948)*(H949&lt;$B$35)+(O949*$B$36/100/I948/L948)*(H949&gt;=$B$35)</f>
        <v>0</v>
      </c>
      <c r="X949" s="39" t="n">
        <f aca="false">(N949-N948)/N948</f>
        <v>-0.00268356862495096</v>
      </c>
      <c r="Y949" s="39" t="n">
        <f aca="false">(Q949*$B$7/100/I949/N949)*(H949&lt;$B$35)+(Q949*$B$37/100/I949/N949)*(H949&gt;=$B$35)</f>
        <v>0</v>
      </c>
    </row>
    <row r="950" customFormat="false" ht="12.75" hidden="false" customHeight="false" outlineLevel="0" collapsed="false">
      <c r="H950" s="56" t="n">
        <f aca="false">H949+1</f>
        <v>2918</v>
      </c>
      <c r="I950" s="17" t="n">
        <f aca="false">K950*H950^($B$3*(H950&lt;$B$35)+$B$42*(H950&gt;=$B$35))</f>
        <v>788999.304325227</v>
      </c>
      <c r="J950" s="17" t="n">
        <f aca="false">100*(I950/I949-1)</f>
        <v>1.07402566715074</v>
      </c>
      <c r="K950" s="17" t="n">
        <f aca="false">(K949*((O950/O949)*(O950/O949&lt;1)+1*(O950/O949&gt;=1)))*(H950&lt;&gt;$B$35)+(I949/(H949^$B$42))*(H950=$B$35)</f>
        <v>7.91784041795193E-103</v>
      </c>
      <c r="L950" s="39" t="n">
        <f aca="false">($B$9*H950^$B$10)*(H950&lt;$B$35)+($F$39*H950^$B$39)*(H950&gt;=$B$35)</f>
        <v>236546631.981</v>
      </c>
      <c r="M950" s="39" t="n">
        <f aca="false">I950*L950</f>
        <v>186635128073485</v>
      </c>
      <c r="N950" s="57" t="n">
        <f aca="false">M950/I950</f>
        <v>236546631.981</v>
      </c>
      <c r="O950" s="58" t="n">
        <f aca="false">(O949*(1+($B$5*(H950&lt;$B$35)+MIN($B$36,P949)*(H950&gt;=$B$35))*(Q949&lt;M949)/100)-(M949-Q949)*(M949-Q949&gt;0))*(O949*(1+($B$5*(H950&lt;$B$35)+MIN($B$36,P949)*(H950&gt;=$B$35))*(Q949&lt;M949)/100)-(M949-Q949)*(M949-Q949&gt;0)&gt;0)</f>
        <v>9.99999999777111E+025</v>
      </c>
      <c r="P950" s="52" t="n">
        <f aca="false">100*((S950+$B$41)^3-S950^3)/(S950^3)</f>
        <v>4.18879020572005E+247</v>
      </c>
      <c r="Q950" s="59" t="n">
        <f aca="false">((Q949*(1+$B$7/100))*(Q949*(1+$B$7/100)&lt;$B$8)+$B$8*(Q949*(1+$B$7/100)&gt;=$B$8))*(H950&lt;$B$35)+(H950&gt;=$B$35)*((Q949*(1+MIN($B$37,P949)/100))*(Q949*(1+MIN($B$37,P949)/100)&lt;MIN($B$38,O949))+MIN($B$38,O949)*(Q949*(1+MIN($B$37,P949)/100)&gt;=MIN($B$38,O949)))</f>
        <v>0</v>
      </c>
      <c r="R950" s="39" t="n">
        <f aca="false">R949+M950</f>
        <v>22475377149225800</v>
      </c>
      <c r="S950" s="39" t="n">
        <f aca="false">((O950/$B$40)*(0.75/PI()))^(1/3)</f>
        <v>1.33650461747268E+017</v>
      </c>
      <c r="T950" s="53" t="n">
        <f aca="false">(S950-S949)*(S950-S949&lt;$B$41)+$B$41*(S950-S949&gt;=$B$41)</f>
        <v>-82480</v>
      </c>
      <c r="U950" s="54" t="n">
        <f aca="false">H950*(T950=$B$41)*(T949&lt;$B$41)</f>
        <v>0</v>
      </c>
      <c r="V950" s="54" t="n">
        <f aca="false">S950*(U950&gt;0)</f>
        <v>0</v>
      </c>
      <c r="W950" s="39" t="n">
        <f aca="false">(O950*$B$5/100/I949/L949)*(H950&lt;$B$35)+(O950*$B$36/100/I949/L949)*(H950&gt;=$B$35)</f>
        <v>0</v>
      </c>
      <c r="X950" s="39" t="n">
        <f aca="false">(N950-N949)/N949</f>
        <v>-0.00268265004194636</v>
      </c>
      <c r="Y950" s="39" t="n">
        <f aca="false">(Q950*$B$7/100/I950/N950)*(H950&lt;$B$35)+(Q950*$B$37/100/I950/N950)*(H950&gt;=$B$35)</f>
        <v>0</v>
      </c>
    </row>
    <row r="951" customFormat="false" ht="12.75" hidden="false" customHeight="false" outlineLevel="0" collapsed="false">
      <c r="H951" s="56" t="n">
        <f aca="false">H950+1</f>
        <v>2919</v>
      </c>
      <c r="I951" s="17" t="n">
        <f aca="false">K951*H951^($B$3*(H951&lt;$B$35)+$B$42*(H951&gt;=$B$35))</f>
        <v>797470.440270398</v>
      </c>
      <c r="J951" s="17" t="n">
        <f aca="false">100*(I951/I950-1)</f>
        <v>1.07365569256317</v>
      </c>
      <c r="K951" s="17" t="n">
        <f aca="false">(K950*((O951/O950)*(O951/O950&lt;1)+1*(O951/O950&gt;=1)))*(H951&lt;&gt;$B$35)+(I950/(H950^$B$42))*(H951=$B$35)</f>
        <v>7.91784041793716E-103</v>
      </c>
      <c r="L951" s="39" t="n">
        <f aca="false">($B$9*H951^$B$10)*(H951&lt;$B$35)+($F$39*H951^$B$39)*(H951&gt;=$B$35)</f>
        <v>235912277.287806</v>
      </c>
      <c r="M951" s="39" t="n">
        <f aca="false">I951*L951</f>
        <v>188133067633899</v>
      </c>
      <c r="N951" s="57" t="n">
        <f aca="false">M951/I951</f>
        <v>235912277.287806</v>
      </c>
      <c r="O951" s="58" t="n">
        <f aca="false">(O950*(1+($B$5*(H951&lt;$B$35)+MIN($B$36,P950)*(H951&gt;=$B$35))*(Q950&lt;M950)/100)-(M950-Q950)*(M950-Q950&gt;0))*(O950*(1+($B$5*(H951&lt;$B$35)+MIN($B$36,P950)*(H951&gt;=$B$35))*(Q950&lt;M950)/100)-(M950-Q950)*(M950-Q950&gt;0)&gt;0)</f>
        <v>9.99999999775245E+025</v>
      </c>
      <c r="P951" s="52" t="n">
        <f aca="false">100*((S951+$B$41)^3-S951^3)/(S951^3)</f>
        <v>4.18879020572787E+247</v>
      </c>
      <c r="Q951" s="59" t="n">
        <f aca="false">((Q950*(1+$B$7/100))*(Q950*(1+$B$7/100)&lt;$B$8)+$B$8*(Q950*(1+$B$7/100)&gt;=$B$8))*(H951&lt;$B$35)+(H951&gt;=$B$35)*((Q950*(1+MIN($B$37,P950)/100))*(Q950*(1+MIN($B$37,P950)/100)&lt;MIN($B$38,O950))+MIN($B$38,O950)*(Q950*(1+MIN($B$37,P950)/100)&gt;=MIN($B$38,O950)))</f>
        <v>0</v>
      </c>
      <c r="R951" s="39" t="n">
        <f aca="false">R950+M951</f>
        <v>22663510216859700</v>
      </c>
      <c r="S951" s="39" t="n">
        <f aca="false">((O951/$B$40)*(0.75/PI()))^(1/3)</f>
        <v>1.33650461747184E+017</v>
      </c>
      <c r="T951" s="53" t="n">
        <f aca="false">(S951-S950)*(S951-S950&lt;$B$41)+$B$41*(S951-S950&gt;=$B$41)</f>
        <v>-83152</v>
      </c>
      <c r="U951" s="54" t="n">
        <f aca="false">H951*(T951=$B$41)*(T950&lt;$B$41)</f>
        <v>0</v>
      </c>
      <c r="V951" s="54" t="n">
        <f aca="false">S951*(U951&gt;0)</f>
        <v>0</v>
      </c>
      <c r="W951" s="39" t="n">
        <f aca="false">(O951*$B$5/100/I950/L950)*(H951&lt;$B$35)+(O951*$B$36/100/I950/L950)*(H951&gt;=$B$35)</f>
        <v>0</v>
      </c>
      <c r="X951" s="39" t="n">
        <f aca="false">(N951-N950)/N950</f>
        <v>-0.00268173208758629</v>
      </c>
      <c r="Y951" s="39" t="n">
        <f aca="false">(Q951*$B$7/100/I951/N951)*(H951&lt;$B$35)+(Q951*$B$37/100/I951/N951)*(H951&gt;=$B$35)</f>
        <v>0</v>
      </c>
    </row>
    <row r="952" customFormat="false" ht="12.75" hidden="false" customHeight="false" outlineLevel="0" collapsed="false">
      <c r="H952" s="56" t="n">
        <f aca="false">H951+1</f>
        <v>2920</v>
      </c>
      <c r="I952" s="17" t="n">
        <f aca="false">K952*H952^($B$3*(H952&lt;$B$35)+$B$42*(H952&gt;=$B$35))</f>
        <v>806029.57864288</v>
      </c>
      <c r="J952" s="17" t="n">
        <f aca="false">100*(I952/I951-1)</f>
        <v>1.07328597277911</v>
      </c>
      <c r="K952" s="17" t="n">
        <f aca="false">(K951*((O952/O951)*(O952/O951&lt;1)+1*(O952/O951&gt;=1)))*(H952&lt;&gt;$B$35)+(I951/(H951^$B$42))*(H952=$B$35)</f>
        <v>7.91784041792226E-103</v>
      </c>
      <c r="L952" s="39" t="n">
        <f aca="false">($B$9*H952^$B$10)*(H952&lt;$B$35)+($F$39*H952^$B$39)*(H952&gt;=$B$35)</f>
        <v>235279840.172499</v>
      </c>
      <c r="M952" s="39" t="n">
        <f aca="false">I952*L952</f>
        <v>189642510437403</v>
      </c>
      <c r="N952" s="57" t="n">
        <f aca="false">M952/I952</f>
        <v>235279840.172499</v>
      </c>
      <c r="O952" s="58" t="n">
        <f aca="false">(O951*(1+($B$5*(H952&lt;$B$35)+MIN($B$36,P951)*(H952&gt;=$B$35))*(Q951&lt;M951)/100)-(M951-Q951)*(M951-Q951&gt;0))*(O951*(1+($B$5*(H952&lt;$B$35)+MIN($B$36,P951)*(H952&gt;=$B$35))*(Q951&lt;M951)/100)-(M951-Q951)*(M951-Q951&gt;0)&gt;0)</f>
        <v>9.99999999773364E+025</v>
      </c>
      <c r="P952" s="52" t="n">
        <f aca="false">100*((S952+$B$41)^3-S952^3)/(S952^3)</f>
        <v>4.18879020573575E+247</v>
      </c>
      <c r="Q952" s="59" t="n">
        <f aca="false">((Q951*(1+$B$7/100))*(Q951*(1+$B$7/100)&lt;$B$8)+$B$8*(Q951*(1+$B$7/100)&gt;=$B$8))*(H952&lt;$B$35)+(H952&gt;=$B$35)*((Q951*(1+MIN($B$37,P951)/100))*(Q951*(1+MIN($B$37,P951)/100)&lt;MIN($B$38,O951))+MIN($B$38,O951)*(Q951*(1+MIN($B$37,P951)/100)&gt;=MIN($B$38,O951)))</f>
        <v>0</v>
      </c>
      <c r="R952" s="39" t="n">
        <f aca="false">R951+M952</f>
        <v>22853152727297100</v>
      </c>
      <c r="S952" s="39" t="n">
        <f aca="false">((O952/$B$40)*(0.75/PI()))^(1/3)</f>
        <v>1.33650461747101E+017</v>
      </c>
      <c r="T952" s="53" t="n">
        <f aca="false">(S952-S951)*(S952-S951&lt;$B$41)+$B$41*(S952-S951&gt;=$B$41)</f>
        <v>-83808</v>
      </c>
      <c r="U952" s="54" t="n">
        <f aca="false">H952*(T952=$B$41)*(T951&lt;$B$41)</f>
        <v>0</v>
      </c>
      <c r="V952" s="54" t="n">
        <f aca="false">S952*(U952&gt;0)</f>
        <v>0</v>
      </c>
      <c r="W952" s="39" t="n">
        <f aca="false">(O952*$B$5/100/I951/L951)*(H952&lt;$B$35)+(O952*$B$36/100/I951/L951)*(H952&gt;=$B$35)</f>
        <v>0</v>
      </c>
      <c r="X952" s="39" t="n">
        <f aca="false">(N952-N951)/N951</f>
        <v>-0.00268081476122565</v>
      </c>
      <c r="Y952" s="39" t="n">
        <f aca="false">(Q952*$B$7/100/I952/N952)*(H952&lt;$B$35)+(Q952*$B$37/100/I952/N952)*(H952&gt;=$B$35)</f>
        <v>0</v>
      </c>
    </row>
    <row r="953" customFormat="false" ht="12.75" hidden="false" customHeight="false" outlineLevel="0" collapsed="false">
      <c r="H953" s="56" t="n">
        <f aca="false">H952+1</f>
        <v>2921</v>
      </c>
      <c r="I953" s="17" t="n">
        <f aca="false">K953*H953^($B$3*(H953&lt;$B$35)+$B$42*(H953&gt;=$B$35))</f>
        <v>814677.603047758</v>
      </c>
      <c r="J953" s="17" t="n">
        <f aca="false">100*(I953/I952-1)</f>
        <v>1.07291650753547</v>
      </c>
      <c r="K953" s="17" t="n">
        <f aca="false">(K952*((O953/O952)*(O953/O952&lt;1)+1*(O953/O952&gt;=1)))*(H953&lt;&gt;$B$35)+(I952/(H952^$B$42))*(H953=$B$35)</f>
        <v>7.91784041790724E-103</v>
      </c>
      <c r="L953" s="39" t="n">
        <f aca="false">($B$9*H953^$B$10)*(H953&lt;$B$35)+($F$39*H953^$B$39)*(H953&gt;=$B$35)</f>
        <v>234649314.184741</v>
      </c>
      <c r="M953" s="39" t="n">
        <f aca="false">I953*L953</f>
        <v>191163540836825</v>
      </c>
      <c r="N953" s="57" t="n">
        <f aca="false">M953/I953</f>
        <v>234649314.184741</v>
      </c>
      <c r="O953" s="58" t="n">
        <f aca="false">(O952*(1+($B$5*(H953&lt;$B$35)+MIN($B$36,P952)*(H953&gt;=$B$35))*(Q952&lt;M952)/100)-(M952-Q952)*(M952-Q952&gt;0))*(O952*(1+($B$5*(H953&lt;$B$35)+MIN($B$36,P952)*(H953&gt;=$B$35))*(Q952&lt;M952)/100)-(M952-Q952)*(M952-Q952&gt;0)&gt;0)</f>
        <v>9.99999999771467E+025</v>
      </c>
      <c r="P953" s="52" t="n">
        <f aca="false">100*((S953+$B$41)^3-S953^3)/(S953^3)</f>
        <v>4.18879020574369E+247</v>
      </c>
      <c r="Q953" s="59" t="n">
        <f aca="false">((Q952*(1+$B$7/100))*(Q952*(1+$B$7/100)&lt;$B$8)+$B$8*(Q952*(1+$B$7/100)&gt;=$B$8))*(H953&lt;$B$35)+(H953&gt;=$B$35)*((Q952*(1+MIN($B$37,P952)/100))*(Q952*(1+MIN($B$37,P952)/100)&lt;MIN($B$38,O952))+MIN($B$38,O952)*(Q952*(1+MIN($B$37,P952)/100)&gt;=MIN($B$38,O952)))</f>
        <v>0</v>
      </c>
      <c r="R953" s="39" t="n">
        <f aca="false">R952+M953</f>
        <v>23044316268133900</v>
      </c>
      <c r="S953" s="39" t="n">
        <f aca="false">((O953/$B$40)*(0.75/PI()))^(1/3)</f>
        <v>1.33650461747016E+017</v>
      </c>
      <c r="T953" s="53" t="n">
        <f aca="false">(S953-S952)*(S953-S952&lt;$B$41)+$B$41*(S953-S952&gt;=$B$41)</f>
        <v>-84496</v>
      </c>
      <c r="U953" s="54" t="n">
        <f aca="false">H953*(T953=$B$41)*(T952&lt;$B$41)</f>
        <v>0</v>
      </c>
      <c r="V953" s="54" t="n">
        <f aca="false">S953*(U953&gt;0)</f>
        <v>0</v>
      </c>
      <c r="W953" s="39" t="n">
        <f aca="false">(O953*$B$5/100/I952/L952)*(H953&lt;$B$35)+(O953*$B$36/100/I952/L952)*(H953&gt;=$B$35)</f>
        <v>0</v>
      </c>
      <c r="X953" s="39" t="n">
        <f aca="false">(N953-N952)/N952</f>
        <v>-0.00267989806222064</v>
      </c>
      <c r="Y953" s="39" t="n">
        <f aca="false">(Q953*$B$7/100/I953/N953)*(H953&lt;$B$35)+(Q953*$B$37/100/I953/N953)*(H953&gt;=$B$35)</f>
        <v>0</v>
      </c>
    </row>
    <row r="954" customFormat="false" ht="12.75" hidden="false" customHeight="false" outlineLevel="0" collapsed="false">
      <c r="H954" s="56" t="n">
        <f aca="false">H953+1</f>
        <v>2922</v>
      </c>
      <c r="I954" s="17" t="n">
        <f aca="false">K954*H954^($B$3*(H954&lt;$B$35)+$B$42*(H954&gt;=$B$35))</f>
        <v>823415.405655004</v>
      </c>
      <c r="J954" s="17" t="n">
        <f aca="false">100*(I954/I953-1)</f>
        <v>1.07254729656947</v>
      </c>
      <c r="K954" s="17" t="n">
        <f aca="false">(K953*((O954/O953)*(O954/O953&lt;1)+1*(O954/O953&gt;=1)))*(H954&lt;&gt;$B$35)+(I953/(H953^$B$42))*(H954=$B$35)</f>
        <v>7.91784041789211E-103</v>
      </c>
      <c r="L954" s="39" t="n">
        <f aca="false">($B$9*H954^$B$10)*(H954&lt;$B$35)+($F$39*H954^$B$39)*(H954&gt;=$B$35)</f>
        <v>234020692.898091</v>
      </c>
      <c r="M954" s="39" t="n">
        <f aca="false">I954*L954</f>
        <v>192696243774347</v>
      </c>
      <c r="N954" s="57" t="n">
        <f aca="false">M954/I954</f>
        <v>234020692.898091</v>
      </c>
      <c r="O954" s="58" t="n">
        <f aca="false">(O953*(1+($B$5*(H954&lt;$B$35)+MIN($B$36,P953)*(H954&gt;=$B$35))*(Q953&lt;M953)/100)-(M953-Q953)*(M953-Q953&gt;0))*(O953*(1+($B$5*(H954&lt;$B$35)+MIN($B$36,P953)*(H954&gt;=$B$35))*(Q953&lt;M953)/100)-(M953-Q953)*(M953-Q953&gt;0)&gt;0)</f>
        <v>9.99999999769556E+025</v>
      </c>
      <c r="P954" s="52" t="n">
        <f aca="false">100*((S954+$B$41)^3-S954^3)/(S954^3)</f>
        <v>4.1887902057517E+247</v>
      </c>
      <c r="Q954" s="59" t="n">
        <f aca="false">((Q953*(1+$B$7/100))*(Q953*(1+$B$7/100)&lt;$B$8)+$B$8*(Q953*(1+$B$7/100)&gt;=$B$8))*(H954&lt;$B$35)+(H954&gt;=$B$35)*((Q953*(1+MIN($B$37,P953)/100))*(Q953*(1+MIN($B$37,P953)/100)&lt;MIN($B$38,O953))+MIN($B$38,O953)*(Q953*(1+MIN($B$37,P953)/100)&gt;=MIN($B$38,O953)))</f>
        <v>0</v>
      </c>
      <c r="R954" s="39" t="n">
        <f aca="false">R953+M954</f>
        <v>23237012511908200</v>
      </c>
      <c r="S954" s="39" t="n">
        <f aca="false">((O954/$B$40)*(0.75/PI()))^(1/3)</f>
        <v>1.33650461746931E+017</v>
      </c>
      <c r="T954" s="53" t="n">
        <f aca="false">(S954-S953)*(S954-S953&lt;$B$41)+$B$41*(S954-S953&gt;=$B$41)</f>
        <v>-85152</v>
      </c>
      <c r="U954" s="54" t="n">
        <f aca="false">H954*(T954=$B$41)*(T953&lt;$B$41)</f>
        <v>0</v>
      </c>
      <c r="V954" s="54" t="n">
        <f aca="false">S954*(U954&gt;0)</f>
        <v>0</v>
      </c>
      <c r="W954" s="39" t="n">
        <f aca="false">(O954*$B$5/100/I953/L953)*(H954&lt;$B$35)+(O954*$B$36/100/I953/L953)*(H954&gt;=$B$35)</f>
        <v>0</v>
      </c>
      <c r="X954" s="39" t="n">
        <f aca="false">(N954-N953)/N953</f>
        <v>-0.00267898198992739</v>
      </c>
      <c r="Y954" s="39" t="n">
        <f aca="false">(Q954*$B$7/100/I954/N954)*(H954&lt;$B$35)+(Q954*$B$37/100/I954/N954)*(H954&gt;=$B$35)</f>
        <v>0</v>
      </c>
    </row>
    <row r="955" customFormat="false" ht="12.75" hidden="false" customHeight="false" outlineLevel="0" collapsed="false">
      <c r="H955" s="56" t="n">
        <f aca="false">H954+1</f>
        <v>2923</v>
      </c>
      <c r="I955" s="17" t="n">
        <f aca="false">K955*H955^($B$3*(H955&lt;$B$35)+$B$42*(H955&gt;=$B$35))</f>
        <v>832243.88727952</v>
      </c>
      <c r="J955" s="17" t="n">
        <f aca="false">100*(I955/I954-1)</f>
        <v>1.07217833961866</v>
      </c>
      <c r="K955" s="17" t="n">
        <f aca="false">(K954*((O955/O954)*(O955/O954&lt;1)+1*(O955/O954&gt;=1)))*(H955&lt;&gt;$B$35)+(I954/(H954^$B$42))*(H955=$B$35)</f>
        <v>7.91784041787685E-103</v>
      </c>
      <c r="L955" s="39" t="n">
        <f aca="false">($B$9*H955^$B$10)*(H955&lt;$B$35)+($F$39*H955^$B$39)*(H955&gt;=$B$35)</f>
        <v>233393969.909907</v>
      </c>
      <c r="M955" s="39" t="n">
        <f aca="false">I955*L955</f>
        <v>194240704785420</v>
      </c>
      <c r="N955" s="57" t="n">
        <f aca="false">M955/I955</f>
        <v>233393969.909907</v>
      </c>
      <c r="O955" s="58" t="n">
        <f aca="false">(O954*(1+($B$5*(H955&lt;$B$35)+MIN($B$36,P954)*(H955&gt;=$B$35))*(Q954&lt;M954)/100)-(M954-Q954)*(M954-Q954&gt;0))*(O954*(1+($B$5*(H955&lt;$B$35)+MIN($B$36,P954)*(H955&gt;=$B$35))*(Q954&lt;M954)/100)-(M954-Q954)*(M954-Q954&gt;0)&gt;0)</f>
        <v>9.99999999767629E+025</v>
      </c>
      <c r="P955" s="52" t="n">
        <f aca="false">100*((S955+$B$41)^3-S955^3)/(S955^3)</f>
        <v>4.18879020575977E+247</v>
      </c>
      <c r="Q955" s="59" t="n">
        <f aca="false">((Q954*(1+$B$7/100))*(Q954*(1+$B$7/100)&lt;$B$8)+$B$8*(Q954*(1+$B$7/100)&gt;=$B$8))*(H955&lt;$B$35)+(H955&gt;=$B$35)*((Q954*(1+MIN($B$37,P954)/100))*(Q954*(1+MIN($B$37,P954)/100)&lt;MIN($B$38,O954))+MIN($B$38,O954)*(Q954*(1+MIN($B$37,P954)/100)&gt;=MIN($B$38,O954)))</f>
        <v>0</v>
      </c>
      <c r="R955" s="39" t="n">
        <f aca="false">R954+M955</f>
        <v>23431253216693700</v>
      </c>
      <c r="S955" s="39" t="n">
        <f aca="false">((O955/$B$40)*(0.75/PI()))^(1/3)</f>
        <v>1.33650461746845E+017</v>
      </c>
      <c r="T955" s="53" t="n">
        <f aca="false">(S955-S954)*(S955-S954&lt;$B$41)+$B$41*(S955-S954&gt;=$B$41)</f>
        <v>-85856</v>
      </c>
      <c r="U955" s="54" t="n">
        <f aca="false">H955*(T955=$B$41)*(T954&lt;$B$41)</f>
        <v>0</v>
      </c>
      <c r="V955" s="54" t="n">
        <f aca="false">S955*(U955&gt;0)</f>
        <v>0</v>
      </c>
      <c r="W955" s="39" t="n">
        <f aca="false">(O955*$B$5/100/I954/L954)*(H955&lt;$B$35)+(O955*$B$36/100/I954/L954)*(H955&gt;=$B$35)</f>
        <v>0</v>
      </c>
      <c r="X955" s="39" t="n">
        <f aca="false">(N955-N954)/N954</f>
        <v>-0.00267806654370351</v>
      </c>
      <c r="Y955" s="39" t="n">
        <f aca="false">(Q955*$B$7/100/I955/N955)*(H955&lt;$B$35)+(Q955*$B$37/100/I955/N955)*(H955&gt;=$B$35)</f>
        <v>0</v>
      </c>
    </row>
    <row r="956" customFormat="false" ht="12.75" hidden="false" customHeight="false" outlineLevel="0" collapsed="false">
      <c r="H956" s="56" t="n">
        <f aca="false">H955+1</f>
        <v>2924</v>
      </c>
      <c r="I956" s="17" t="n">
        <f aca="false">K956*H956^($B$3*(H956&lt;$B$35)+$B$42*(H956&gt;=$B$35))</f>
        <v>841163.957461906</v>
      </c>
      <c r="J956" s="17" t="n">
        <f aca="false">100*(I956/I955-1)</f>
        <v>1.07180963642095</v>
      </c>
      <c r="K956" s="17" t="n">
        <f aca="false">(K955*((O956/O955)*(O956/O955&lt;1)+1*(O956/O955&gt;=1)))*(H956&lt;&gt;$B$35)+(I955/(H955^$B$42))*(H956=$B$35)</f>
        <v>7.91784041786147E-103</v>
      </c>
      <c r="L956" s="39" t="n">
        <f aca="false">($B$9*H956^$B$10)*(H956&lt;$B$35)+($F$39*H956^$B$39)*(H956&gt;=$B$35)</f>
        <v>232769138.841246</v>
      </c>
      <c r="M956" s="39" t="n">
        <f aca="false">I956*L956</f>
        <v>195797010002702</v>
      </c>
      <c r="N956" s="57" t="n">
        <f aca="false">M956/I956</f>
        <v>232769138.841246</v>
      </c>
      <c r="O956" s="58" t="n">
        <f aca="false">(O955*(1+($B$5*(H956&lt;$B$35)+MIN($B$36,P955)*(H956&gt;=$B$35))*(Q955&lt;M955)/100)-(M955-Q955)*(M955-Q955&gt;0))*(O955*(1+($B$5*(H956&lt;$B$35)+MIN($B$36,P955)*(H956&gt;=$B$35))*(Q955&lt;M955)/100)-(M955-Q955)*(M955-Q955&gt;0)&gt;0)</f>
        <v>9.99999999765686E+025</v>
      </c>
      <c r="P956" s="52" t="n">
        <f aca="false">100*((S956+$B$41)^3-S956^3)/(S956^3)</f>
        <v>4.18879020576791E+247</v>
      </c>
      <c r="Q956" s="59" t="n">
        <f aca="false">((Q955*(1+$B$7/100))*(Q955*(1+$B$7/100)&lt;$B$8)+$B$8*(Q955*(1+$B$7/100)&gt;=$B$8))*(H956&lt;$B$35)+(H956&gt;=$B$35)*((Q955*(1+MIN($B$37,P955)/100))*(Q955*(1+MIN($B$37,P955)/100)&lt;MIN($B$38,O955))+MIN($B$38,O955)*(Q955*(1+MIN($B$37,P955)/100)&gt;=MIN($B$38,O955)))</f>
        <v>0</v>
      </c>
      <c r="R956" s="39" t="n">
        <f aca="false">R955+M956</f>
        <v>23627050226696400</v>
      </c>
      <c r="S956" s="39" t="n">
        <f aca="false">((O956/$B$40)*(0.75/PI()))^(1/3)</f>
        <v>1.33650461746759E+017</v>
      </c>
      <c r="T956" s="53" t="n">
        <f aca="false">(S956-S955)*(S956-S955&lt;$B$41)+$B$41*(S956-S955&gt;=$B$41)</f>
        <v>-86528</v>
      </c>
      <c r="U956" s="54" t="n">
        <f aca="false">H956*(T956=$B$41)*(T955&lt;$B$41)</f>
        <v>0</v>
      </c>
      <c r="V956" s="54" t="n">
        <f aca="false">S956*(U956&gt;0)</f>
        <v>0</v>
      </c>
      <c r="W956" s="39" t="n">
        <f aca="false">(O956*$B$5/100/I955/L955)*(H956&lt;$B$35)+(O956*$B$36/100/I955/L955)*(H956&gt;=$B$35)</f>
        <v>0</v>
      </c>
      <c r="X956" s="39" t="n">
        <f aca="false">(N956-N955)/N955</f>
        <v>-0.0026771517229075</v>
      </c>
      <c r="Y956" s="39" t="n">
        <f aca="false">(Q956*$B$7/100/I956/N956)*(H956&lt;$B$35)+(Q956*$B$37/100/I956/N956)*(H956&gt;=$B$35)</f>
        <v>0</v>
      </c>
    </row>
    <row r="957" customFormat="false" ht="12.75" hidden="false" customHeight="false" outlineLevel="0" collapsed="false">
      <c r="H957" s="56" t="n">
        <f aca="false">H956+1</f>
        <v>2925</v>
      </c>
      <c r="I957" s="17" t="n">
        <f aca="false">K957*H957^($B$3*(H957&lt;$B$35)+$B$42*(H957&gt;=$B$35))</f>
        <v>850176.534549953</v>
      </c>
      <c r="J957" s="17" t="n">
        <f aca="false">100*(I957/I956-1)</f>
        <v>1.07144118671476</v>
      </c>
      <c r="K957" s="17" t="n">
        <f aca="false">(K956*((O957/O956)*(O957/O956&lt;1)+1*(O957/O956&gt;=1)))*(H957&lt;&gt;$B$35)+(I956/(H956^$B$42))*(H957=$B$35)</f>
        <v>7.91784041784597E-103</v>
      </c>
      <c r="L957" s="39" t="n">
        <f aca="false">($B$9*H957^$B$10)*(H957&lt;$B$35)+($F$39*H957^$B$39)*(H957&gt;=$B$35)</f>
        <v>232146193.336775</v>
      </c>
      <c r="M957" s="39" t="n">
        <f aca="false">I957*L957</f>
        <v>197365246160023</v>
      </c>
      <c r="N957" s="57" t="n">
        <f aca="false">M957/I957</f>
        <v>232146193.336775</v>
      </c>
      <c r="O957" s="58" t="n">
        <f aca="false">(O956*(1+($B$5*(H957&lt;$B$35)+MIN($B$36,P956)*(H957&gt;=$B$35))*(Q956&lt;M956)/100)-(M956-Q956)*(M956-Q956&gt;0))*(O956*(1+($B$5*(H957&lt;$B$35)+MIN($B$36,P956)*(H957&gt;=$B$35))*(Q956&lt;M956)/100)-(M956-Q956)*(M956-Q956&gt;0)&gt;0)</f>
        <v>9.99999999763728E+025</v>
      </c>
      <c r="P957" s="52" t="n">
        <f aca="false">100*((S957+$B$41)^3-S957^3)/(S957^3)</f>
        <v>4.18879020577611E+247</v>
      </c>
      <c r="Q957" s="59" t="n">
        <f aca="false">((Q956*(1+$B$7/100))*(Q956*(1+$B$7/100)&lt;$B$8)+$B$8*(Q956*(1+$B$7/100)&gt;=$B$8))*(H957&lt;$B$35)+(H957&gt;=$B$35)*((Q956*(1+MIN($B$37,P956)/100))*(Q956*(1+MIN($B$37,P956)/100)&lt;MIN($B$38,O956))+MIN($B$38,O956)*(Q956*(1+MIN($B$37,P956)/100)&gt;=MIN($B$38,O956)))</f>
        <v>0</v>
      </c>
      <c r="R957" s="39" t="n">
        <f aca="false">R956+M957</f>
        <v>23824415472856400</v>
      </c>
      <c r="S957" s="39" t="n">
        <f aca="false">((O957/$B$40)*(0.75/PI()))^(1/3)</f>
        <v>1.33650461746671E+017</v>
      </c>
      <c r="T957" s="53" t="n">
        <f aca="false">(S957-S956)*(S957-S956&lt;$B$41)+$B$41*(S957-S956&gt;=$B$41)</f>
        <v>-87232</v>
      </c>
      <c r="U957" s="54" t="n">
        <f aca="false">H957*(T957=$B$41)*(T956&lt;$B$41)</f>
        <v>0</v>
      </c>
      <c r="V957" s="54" t="n">
        <f aca="false">S957*(U957&gt;0)</f>
        <v>0</v>
      </c>
      <c r="W957" s="39" t="n">
        <f aca="false">(O957*$B$5/100/I956/L956)*(H957&lt;$B$35)+(O957*$B$36/100/I956/L956)*(H957&gt;=$B$35)</f>
        <v>0</v>
      </c>
      <c r="X957" s="39" t="n">
        <f aca="false">(N957-N956)/N956</f>
        <v>-0.00267623752689916</v>
      </c>
      <c r="Y957" s="39" t="n">
        <f aca="false">(Q957*$B$7/100/I957/N957)*(H957&lt;$B$35)+(Q957*$B$37/100/I957/N957)*(H957&gt;=$B$35)</f>
        <v>0</v>
      </c>
    </row>
    <row r="958" customFormat="false" ht="12.75" hidden="false" customHeight="false" outlineLevel="0" collapsed="false">
      <c r="H958" s="56" t="n">
        <f aca="false">H957+1</f>
        <v>2926</v>
      </c>
      <c r="I958" s="17" t="n">
        <f aca="false">K958*H958^($B$3*(H958&lt;$B$35)+$B$42*(H958&gt;=$B$35))</f>
        <v>859282.545780865</v>
      </c>
      <c r="J958" s="17" t="n">
        <f aca="false">100*(I958/I957-1)</f>
        <v>1.0710729902387</v>
      </c>
      <c r="K958" s="17" t="n">
        <f aca="false">(K957*((O958/O957)*(O958/O957&lt;1)+1*(O958/O957&gt;=1)))*(H958&lt;&gt;$B$35)+(I957/(H957^$B$42))*(H958=$B$35)</f>
        <v>7.91784041783034E-103</v>
      </c>
      <c r="L958" s="39" t="n">
        <f aca="false">($B$9*H958^$B$10)*(H958&lt;$B$35)+($F$39*H958^$B$39)*(H958&gt;=$B$35)</f>
        <v>231525127.06467</v>
      </c>
      <c r="M958" s="39" t="n">
        <f aca="false">I958*L958</f>
        <v>198945500596368</v>
      </c>
      <c r="N958" s="57" t="n">
        <f aca="false">M958/I958</f>
        <v>231525127.06467</v>
      </c>
      <c r="O958" s="58" t="n">
        <f aca="false">(O957*(1+($B$5*(H958&lt;$B$35)+MIN($B$36,P957)*(H958&gt;=$B$35))*(Q957&lt;M957)/100)-(M957-Q957)*(M957-Q957&gt;0))*(O957*(1+($B$5*(H958&lt;$B$35)+MIN($B$36,P957)*(H958&gt;=$B$35))*(Q957&lt;M957)/100)-(M957-Q957)*(M957-Q957&gt;0)&gt;0)</f>
        <v>9.99999999761755E+025</v>
      </c>
      <c r="P958" s="52" t="n">
        <f aca="false">100*((S958+$B$41)^3-S958^3)/(S958^3)</f>
        <v>4.18879020578438E+247</v>
      </c>
      <c r="Q958" s="59" t="n">
        <f aca="false">((Q957*(1+$B$7/100))*(Q957*(1+$B$7/100)&lt;$B$8)+$B$8*(Q957*(1+$B$7/100)&gt;=$B$8))*(H958&lt;$B$35)+(H958&gt;=$B$35)*((Q957*(1+MIN($B$37,P957)/100))*(Q957*(1+MIN($B$37,P957)/100)&lt;MIN($B$38,O957))+MIN($B$38,O957)*(Q957*(1+MIN($B$37,P957)/100)&gt;=MIN($B$38,O957)))</f>
        <v>0</v>
      </c>
      <c r="R958" s="39" t="n">
        <f aca="false">R957+M958</f>
        <v>24023360973452800</v>
      </c>
      <c r="S958" s="39" t="n">
        <f aca="false">((O958/$B$40)*(0.75/PI()))^(1/3)</f>
        <v>1.33650461746583E+017</v>
      </c>
      <c r="T958" s="53" t="n">
        <f aca="false">(S958-S957)*(S958-S957&lt;$B$41)+$B$41*(S958-S957&gt;=$B$41)</f>
        <v>-87920</v>
      </c>
      <c r="U958" s="54" t="n">
        <f aca="false">H958*(T958=$B$41)*(T957&lt;$B$41)</f>
        <v>0</v>
      </c>
      <c r="V958" s="54" t="n">
        <f aca="false">S958*(U958&gt;0)</f>
        <v>0</v>
      </c>
      <c r="W958" s="39" t="n">
        <f aca="false">(O958*$B$5/100/I957/L957)*(H958&lt;$B$35)+(O958*$B$36/100/I957/L957)*(H958&gt;=$B$35)</f>
        <v>0</v>
      </c>
      <c r="X958" s="39" t="n">
        <f aca="false">(N958-N957)/N957</f>
        <v>-0.00267532395503741</v>
      </c>
      <c r="Y958" s="39" t="n">
        <f aca="false">(Q958*$B$7/100/I958/N958)*(H958&lt;$B$35)+(Q958*$B$37/100/I958/N958)*(H958&gt;=$B$35)</f>
        <v>0</v>
      </c>
    </row>
    <row r="959" customFormat="false" ht="12.75" hidden="false" customHeight="false" outlineLevel="0" collapsed="false">
      <c r="H959" s="56" t="n">
        <f aca="false">H958+1</f>
        <v>2927</v>
      </c>
      <c r="I959" s="17" t="n">
        <f aca="false">K959*H959^($B$3*(H959&lt;$B$35)+$B$42*(H959&gt;=$B$35))</f>
        <v>868482.927364226</v>
      </c>
      <c r="J959" s="17" t="n">
        <f aca="false">100*(I959/I958-1)</f>
        <v>1.07070504673179</v>
      </c>
      <c r="K959" s="17" t="n">
        <f aca="false">(K958*((O959/O958)*(O959/O958&lt;1)+1*(O959/O958&gt;=1)))*(H959&lt;&gt;$B$35)+(I958/(H958^$B$42))*(H959=$B$35)</f>
        <v>7.91784041781459E-103</v>
      </c>
      <c r="L959" s="39" t="n">
        <f aca="false">($B$9*H959^$B$10)*(H959&lt;$B$35)+($F$39*H959^$B$39)*(H959&gt;=$B$35)</f>
        <v>230905933.716525</v>
      </c>
      <c r="M959" s="39" t="n">
        <f aca="false">I959*L959</f>
        <v>200537861259897</v>
      </c>
      <c r="N959" s="57" t="n">
        <f aca="false">M959/I959</f>
        <v>230905933.716525</v>
      </c>
      <c r="O959" s="58" t="n">
        <f aca="false">(O958*(1+($B$5*(H959&lt;$B$35)+MIN($B$36,P958)*(H959&gt;=$B$35))*(Q958&lt;M958)/100)-(M958-Q958)*(M958-Q958&gt;0))*(O958*(1+($B$5*(H959&lt;$B$35)+MIN($B$36,P958)*(H959&gt;=$B$35))*(Q958&lt;M958)/100)-(M958-Q958)*(M958-Q958&gt;0)&gt;0)</f>
        <v>9.99999999759765E+025</v>
      </c>
      <c r="P959" s="52" t="n">
        <f aca="false">100*((S959+$B$41)^3-S959^3)/(S959^3)</f>
        <v>4.18879020579271E+247</v>
      </c>
      <c r="Q959" s="59" t="n">
        <f aca="false">((Q958*(1+$B$7/100))*(Q958*(1+$B$7/100)&lt;$B$8)+$B$8*(Q958*(1+$B$7/100)&gt;=$B$8))*(H959&lt;$B$35)+(H959&gt;=$B$35)*((Q958*(1+MIN($B$37,P958)/100))*(Q958*(1+MIN($B$37,P958)/100)&lt;MIN($B$38,O958))+MIN($B$38,O958)*(Q958*(1+MIN($B$37,P958)/100)&gt;=MIN($B$38,O958)))</f>
        <v>0</v>
      </c>
      <c r="R959" s="39" t="n">
        <f aca="false">R958+M959</f>
        <v>24223898834712700</v>
      </c>
      <c r="S959" s="39" t="n">
        <f aca="false">((O959/$B$40)*(0.75/PI()))^(1/3)</f>
        <v>1.33650461746495E+017</v>
      </c>
      <c r="T959" s="53" t="n">
        <f aca="false">(S959-S958)*(S959-S958&lt;$B$41)+$B$41*(S959-S958&gt;=$B$41)</f>
        <v>-88624</v>
      </c>
      <c r="U959" s="54" t="n">
        <f aca="false">H959*(T959=$B$41)*(T958&lt;$B$41)</f>
        <v>0</v>
      </c>
      <c r="V959" s="54" t="n">
        <f aca="false">S959*(U959&gt;0)</f>
        <v>0</v>
      </c>
      <c r="W959" s="39" t="n">
        <f aca="false">(O959*$B$5/100/I958/L958)*(H959&lt;$B$35)+(O959*$B$36/100/I958/L958)*(H959&gt;=$B$35)</f>
        <v>0</v>
      </c>
      <c r="X959" s="39" t="n">
        <f aca="false">(N959-N958)/N958</f>
        <v>-0.00267441100668463</v>
      </c>
      <c r="Y959" s="39" t="n">
        <f aca="false">(Q959*$B$7/100/I959/N959)*(H959&lt;$B$35)+(Q959*$B$37/100/I959/N959)*(H959&gt;=$B$35)</f>
        <v>0</v>
      </c>
    </row>
    <row r="960" customFormat="false" ht="12.75" hidden="false" customHeight="false" outlineLevel="0" collapsed="false">
      <c r="H960" s="56" t="n">
        <f aca="false">H959+1</f>
        <v>2928</v>
      </c>
      <c r="I960" s="17" t="n">
        <f aca="false">K960*H960^($B$3*(H960&lt;$B$35)+$B$42*(H960&gt;=$B$35))</f>
        <v>877778.62456571</v>
      </c>
      <c r="J960" s="17" t="n">
        <f aca="false">100*(I960/I959-1)</f>
        <v>1.07033735593347</v>
      </c>
      <c r="K960" s="17" t="n">
        <f aca="false">(K959*((O960/O959)*(O960/O959&lt;1)+1*(O960/O959&gt;=1)))*(H960&lt;&gt;$B$35)+(I959/(H959^$B$42))*(H960=$B$35)</f>
        <v>7.91784041779871E-103</v>
      </c>
      <c r="L960" s="39" t="n">
        <f aca="false">($B$9*H960^$B$10)*(H960&lt;$B$35)+($F$39*H960^$B$39)*(H960&gt;=$B$35)</f>
        <v>230288607.007252</v>
      </c>
      <c r="M960" s="39" t="n">
        <f aca="false">I960*L960</f>
        <v>202142416711979</v>
      </c>
      <c r="N960" s="57" t="n">
        <f aca="false">M960/I960</f>
        <v>230288607.007252</v>
      </c>
      <c r="O960" s="58" t="n">
        <f aca="false">(O959*(1+($B$5*(H960&lt;$B$35)+MIN($B$36,P959)*(H960&gt;=$B$35))*(Q959&lt;M959)/100)-(M959-Q959)*(M959-Q959&gt;0))*(O959*(1+($B$5*(H960&lt;$B$35)+MIN($B$36,P959)*(H960&gt;=$B$35))*(Q959&lt;M959)/100)-(M959-Q959)*(M959-Q959&gt;0)&gt;0)</f>
        <v>9.9999999975776E+025</v>
      </c>
      <c r="P960" s="52" t="n">
        <f aca="false">100*((S960+$B$41)^3-S960^3)/(S960^3)</f>
        <v>4.18879020580111E+247</v>
      </c>
      <c r="Q960" s="59" t="n">
        <f aca="false">((Q959*(1+$B$7/100))*(Q959*(1+$B$7/100)&lt;$B$8)+$B$8*(Q959*(1+$B$7/100)&gt;=$B$8))*(H960&lt;$B$35)+(H960&gt;=$B$35)*((Q959*(1+MIN($B$37,P959)/100))*(Q959*(1+MIN($B$37,P959)/100)&lt;MIN($B$38,O959))+MIN($B$38,O959)*(Q959*(1+MIN($B$37,P959)/100)&gt;=MIN($B$38,O959)))</f>
        <v>0</v>
      </c>
      <c r="R960" s="39" t="n">
        <f aca="false">R959+M960</f>
        <v>24426041251424600</v>
      </c>
      <c r="S960" s="39" t="n">
        <f aca="false">((O960/$B$40)*(0.75/PI()))^(1/3)</f>
        <v>1.33650461746405E+017</v>
      </c>
      <c r="T960" s="53" t="n">
        <f aca="false">(S960-S959)*(S960-S959&lt;$B$41)+$B$41*(S960-S959&gt;=$B$41)</f>
        <v>-89344</v>
      </c>
      <c r="U960" s="54" t="n">
        <f aca="false">H960*(T960=$B$41)*(T959&lt;$B$41)</f>
        <v>0</v>
      </c>
      <c r="V960" s="54" t="n">
        <f aca="false">S960*(U960&gt;0)</f>
        <v>0</v>
      </c>
      <c r="W960" s="39" t="n">
        <f aca="false">(O960*$B$5/100/I959/L959)*(H960&lt;$B$35)+(O960*$B$36/100/I959/L959)*(H960&gt;=$B$35)</f>
        <v>0</v>
      </c>
      <c r="X960" s="39" t="n">
        <f aca="false">(N960-N959)/N959</f>
        <v>-0.00267349868120181</v>
      </c>
      <c r="Y960" s="39" t="n">
        <f aca="false">(Q960*$B$7/100/I960/N960)*(H960&lt;$B$35)+(Q960*$B$37/100/I960/N960)*(H960&gt;=$B$35)</f>
        <v>0</v>
      </c>
    </row>
    <row r="961" customFormat="false" ht="12.75" hidden="false" customHeight="false" outlineLevel="0" collapsed="false">
      <c r="H961" s="56" t="n">
        <f aca="false">H960+1</f>
        <v>2929</v>
      </c>
      <c r="I961" s="17" t="n">
        <f aca="false">K961*H961^($B$3*(H961&lt;$B$35)+$B$42*(H961&gt;=$B$35))</f>
        <v>887170.59179154</v>
      </c>
      <c r="J961" s="17" t="n">
        <f aca="false">100*(I961/I960-1)</f>
        <v>1.06996991758344</v>
      </c>
      <c r="K961" s="17" t="n">
        <f aca="false">(K960*((O961/O960)*(O961/O960&lt;1)+1*(O961/O960&gt;=1)))*(H961&lt;&gt;$B$35)+(I960/(H960^$B$42))*(H961=$B$35)</f>
        <v>7.91784041778271E-103</v>
      </c>
      <c r="L961" s="39" t="n">
        <f aca="false">($B$9*H961^$B$10)*(H961&lt;$B$35)+($F$39*H961^$B$39)*(H961&gt;=$B$35)</f>
        <v>229673140.674994</v>
      </c>
      <c r="M961" s="39" t="n">
        <f aca="false">I961*L961</f>
        <v>203759256131256</v>
      </c>
      <c r="N961" s="57" t="n">
        <f aca="false">M961/I961</f>
        <v>229673140.674994</v>
      </c>
      <c r="O961" s="58" t="n">
        <f aca="false">(O960*(1+($B$5*(H961&lt;$B$35)+MIN($B$36,P960)*(H961&gt;=$B$35))*(Q960&lt;M960)/100)-(M960-Q960)*(M960-Q960&gt;0))*(O960*(1+($B$5*(H961&lt;$B$35)+MIN($B$36,P960)*(H961&gt;=$B$35))*(Q960&lt;M960)/100)-(M960-Q960)*(M960-Q960&gt;0)&gt;0)</f>
        <v>9.99999999755738E+025</v>
      </c>
      <c r="P961" s="52" t="n">
        <f aca="false">100*((S961+$B$41)^3-S961^3)/(S961^3)</f>
        <v>4.18879020580958E+247</v>
      </c>
      <c r="Q961" s="59" t="n">
        <f aca="false">((Q960*(1+$B$7/100))*(Q960*(1+$B$7/100)&lt;$B$8)+$B$8*(Q960*(1+$B$7/100)&gt;=$B$8))*(H961&lt;$B$35)+(H961&gt;=$B$35)*((Q960*(1+MIN($B$37,P960)/100))*(Q960*(1+MIN($B$37,P960)/100)&lt;MIN($B$38,O960))+MIN($B$38,O960)*(Q960*(1+MIN($B$37,P960)/100)&gt;=MIN($B$38,O960)))</f>
        <v>0</v>
      </c>
      <c r="R961" s="39" t="n">
        <f aca="false">R960+M961</f>
        <v>24629800507555900</v>
      </c>
      <c r="S961" s="39" t="n">
        <f aca="false">((O961/$B$40)*(0.75/PI()))^(1/3)</f>
        <v>1.33650461746315E+017</v>
      </c>
      <c r="T961" s="53" t="n">
        <f aca="false">(S961-S960)*(S961-S960&lt;$B$41)+$B$41*(S961-S960&gt;=$B$41)</f>
        <v>-90048</v>
      </c>
      <c r="U961" s="54" t="n">
        <f aca="false">H961*(T961=$B$41)*(T960&lt;$B$41)</f>
        <v>0</v>
      </c>
      <c r="V961" s="54" t="n">
        <f aca="false">S961*(U961&gt;0)</f>
        <v>0</v>
      </c>
      <c r="W961" s="39" t="n">
        <f aca="false">(O961*$B$5/100/I960/L960)*(H961&lt;$B$35)+(O961*$B$36/100/I960/L960)*(H961&gt;=$B$35)</f>
        <v>0</v>
      </c>
      <c r="X961" s="39" t="n">
        <f aca="false">(N961-N960)/N960</f>
        <v>-0.00267258697795199</v>
      </c>
      <c r="Y961" s="39" t="n">
        <f aca="false">(Q961*$B$7/100/I961/N961)*(H961&lt;$B$35)+(Q961*$B$37/100/I961/N961)*(H961&gt;=$B$35)</f>
        <v>0</v>
      </c>
    </row>
    <row r="962" customFormat="false" ht="12.75" hidden="false" customHeight="false" outlineLevel="0" collapsed="false">
      <c r="H962" s="56" t="n">
        <f aca="false">H961+1</f>
        <v>2930</v>
      </c>
      <c r="I962" s="17" t="n">
        <f aca="false">K962*H962^($B$3*(H962&lt;$B$35)+$B$42*(H962&gt;=$B$35))</f>
        <v>896659.792673714</v>
      </c>
      <c r="J962" s="17" t="n">
        <f aca="false">100*(I962/I961-1)</f>
        <v>1.0696027314218</v>
      </c>
      <c r="K962" s="17" t="n">
        <f aca="false">(K961*((O962/O961)*(O962/O961&lt;1)+1*(O962/O961&gt;=1)))*(H962&lt;&gt;$B$35)+(I961/(H961^$B$42))*(H962=$B$35)</f>
        <v>7.91784041776657E-103</v>
      </c>
      <c r="L962" s="39" t="n">
        <f aca="false">($B$9*H962^$B$10)*(H962&lt;$B$35)+($F$39*H962^$B$39)*(H962&gt;=$B$35)</f>
        <v>229059528.481025</v>
      </c>
      <c r="M962" s="39" t="n">
        <f aca="false">I962*L962</f>
        <v>205388469317734</v>
      </c>
      <c r="N962" s="57" t="n">
        <f aca="false">M962/I962</f>
        <v>229059528.481025</v>
      </c>
      <c r="O962" s="58" t="n">
        <f aca="false">(O961*(1+($B$5*(H962&lt;$B$35)+MIN($B$36,P961)*(H962&gt;=$B$35))*(Q961&lt;M961)/100)-(M961-Q961)*(M961-Q961&gt;0))*(O961*(1+($B$5*(H962&lt;$B$35)+MIN($B$36,P961)*(H962&gt;=$B$35))*(Q961&lt;M961)/100)-(M961-Q961)*(M961-Q961&gt;0)&gt;0)</f>
        <v>9.99999999753701E+025</v>
      </c>
      <c r="P962" s="52" t="n">
        <f aca="false">100*((S962+$B$41)^3-S962^3)/(S962^3)</f>
        <v>4.18879020581811E+247</v>
      </c>
      <c r="Q962" s="59" t="n">
        <f aca="false">((Q961*(1+$B$7/100))*(Q961*(1+$B$7/100)&lt;$B$8)+$B$8*(Q961*(1+$B$7/100)&gt;=$B$8))*(H962&lt;$B$35)+(H962&gt;=$B$35)*((Q961*(1+MIN($B$37,P961)/100))*(Q961*(1+MIN($B$37,P961)/100)&lt;MIN($B$38,O961))+MIN($B$38,O961)*(Q961*(1+MIN($B$37,P961)/100)&gt;=MIN($B$38,O961)))</f>
        <v>0</v>
      </c>
      <c r="R962" s="39" t="n">
        <f aca="false">R961+M962</f>
        <v>24835188976873600</v>
      </c>
      <c r="S962" s="39" t="n">
        <f aca="false">((O962/$B$40)*(0.75/PI()))^(1/3)</f>
        <v>1.33650461746225E+017</v>
      </c>
      <c r="T962" s="53" t="n">
        <f aca="false">(S962-S961)*(S962-S961&lt;$B$41)+$B$41*(S962-S961&gt;=$B$41)</f>
        <v>-90784</v>
      </c>
      <c r="U962" s="54" t="n">
        <f aca="false">H962*(T962=$B$41)*(T961&lt;$B$41)</f>
        <v>0</v>
      </c>
      <c r="V962" s="54" t="n">
        <f aca="false">S962*(U962&gt;0)</f>
        <v>0</v>
      </c>
      <c r="W962" s="39" t="n">
        <f aca="false">(O962*$B$5/100/I961/L961)*(H962&lt;$B$35)+(O962*$B$36/100/I961/L961)*(H962&gt;=$B$35)</f>
        <v>0</v>
      </c>
      <c r="X962" s="39" t="n">
        <f aca="false">(N962-N961)/N961</f>
        <v>-0.00267167589629919</v>
      </c>
      <c r="Y962" s="39" t="n">
        <f aca="false">(Q962*$B$7/100/I962/N962)*(H962&lt;$B$35)+(Q962*$B$37/100/I962/N962)*(H962&gt;=$B$35)</f>
        <v>0</v>
      </c>
    </row>
    <row r="963" customFormat="false" ht="12.75" hidden="false" customHeight="false" outlineLevel="0" collapsed="false">
      <c r="H963" s="56" t="n">
        <f aca="false">H962+1</f>
        <v>2931</v>
      </c>
      <c r="I963" s="17" t="n">
        <f aca="false">K963*H963^($B$3*(H963&lt;$B$35)+$B$42*(H963&gt;=$B$35))</f>
        <v>906247.200155982</v>
      </c>
      <c r="J963" s="17" t="n">
        <f aca="false">100*(I963/I962-1)</f>
        <v>1.06923579718903</v>
      </c>
      <c r="K963" s="17" t="n">
        <f aca="false">(K962*((O963/O962)*(O963/O962&lt;1)+1*(O963/O962&gt;=1)))*(H963&lt;&gt;$B$35)+(I962/(H962^$B$42))*(H963=$B$35)</f>
        <v>7.91784041775031E-103</v>
      </c>
      <c r="L963" s="39" t="n">
        <f aca="false">($B$9*H963^$B$10)*(H963&lt;$B$35)+($F$39*H963^$B$39)*(H963&gt;=$B$35)</f>
        <v>228447764.209661</v>
      </c>
      <c r="M963" s="39" t="n">
        <f aca="false">I963*L963</f>
        <v>207030146696899</v>
      </c>
      <c r="N963" s="57" t="n">
        <f aca="false">M963/I963</f>
        <v>228447764.209661</v>
      </c>
      <c r="O963" s="58" t="n">
        <f aca="false">(O962*(1+($B$5*(H963&lt;$B$35)+MIN($B$36,P962)*(H963&gt;=$B$35))*(Q962&lt;M962)/100)-(M962-Q962)*(M962-Q962&gt;0))*(O962*(1+($B$5*(H963&lt;$B$35)+MIN($B$36,P962)*(H963&gt;=$B$35))*(Q962&lt;M962)/100)-(M962-Q962)*(M962-Q962&gt;0)&gt;0)</f>
        <v>9.99999999751647E+025</v>
      </c>
      <c r="P963" s="52" t="n">
        <f aca="false">100*((S963+$B$41)^3-S963^3)/(S963^3)</f>
        <v>4.18879020582672E+247</v>
      </c>
      <c r="Q963" s="59" t="n">
        <f aca="false">((Q962*(1+$B$7/100))*(Q962*(1+$B$7/100)&lt;$B$8)+$B$8*(Q962*(1+$B$7/100)&gt;=$B$8))*(H963&lt;$B$35)+(H963&gt;=$B$35)*((Q962*(1+MIN($B$37,P962)/100))*(Q962*(1+MIN($B$37,P962)/100)&lt;MIN($B$38,O962))+MIN($B$38,O962)*(Q962*(1+MIN($B$37,P962)/100)&gt;=MIN($B$38,O962)))</f>
        <v>0</v>
      </c>
      <c r="R963" s="39" t="n">
        <f aca="false">R962+M963</f>
        <v>25042219123570500</v>
      </c>
      <c r="S963" s="39" t="n">
        <f aca="false">((O963/$B$40)*(0.75/PI()))^(1/3)</f>
        <v>1.33650461746133E+017</v>
      </c>
      <c r="T963" s="53" t="n">
        <f aca="false">(S963-S962)*(S963-S962&lt;$B$41)+$B$41*(S963-S962&gt;=$B$41)</f>
        <v>-91504</v>
      </c>
      <c r="U963" s="54" t="n">
        <f aca="false">H963*(T963=$B$41)*(T962&lt;$B$41)</f>
        <v>0</v>
      </c>
      <c r="V963" s="54" t="n">
        <f aca="false">S963*(U963&gt;0)</f>
        <v>0</v>
      </c>
      <c r="W963" s="39" t="n">
        <f aca="false">(O963*$B$5/100/I962/L962)*(H963&lt;$B$35)+(O963*$B$36/100/I962/L962)*(H963&gt;=$B$35)</f>
        <v>0</v>
      </c>
      <c r="X963" s="39" t="n">
        <f aca="false">(N963-N962)/N962</f>
        <v>-0.00267076543560712</v>
      </c>
      <c r="Y963" s="39" t="n">
        <f aca="false">(Q963*$B$7/100/I963/N963)*(H963&lt;$B$35)+(Q963*$B$37/100/I963/N963)*(H963&gt;=$B$35)</f>
        <v>0</v>
      </c>
    </row>
    <row r="964" customFormat="false" ht="12.75" hidden="false" customHeight="false" outlineLevel="0" collapsed="false">
      <c r="H964" s="56" t="n">
        <f aca="false">H963+1</f>
        <v>2932</v>
      </c>
      <c r="I964" s="17" t="n">
        <f aca="false">K964*H964^($B$3*(H964&lt;$B$35)+$B$42*(H964&gt;=$B$35))</f>
        <v>915933.796580612</v>
      </c>
      <c r="J964" s="17" t="n">
        <f aca="false">100*(I964/I963-1)</f>
        <v>1.06886911462596</v>
      </c>
      <c r="K964" s="17" t="n">
        <f aca="false">(K963*((O964/O963)*(O964/O963&lt;1)+1*(O964/O963&gt;=1)))*(H964&lt;&gt;$B$35)+(I963/(H963^$B$42))*(H964=$B$35)</f>
        <v>7.91784041773392E-103</v>
      </c>
      <c r="L964" s="39" t="n">
        <f aca="false">($B$9*H964^$B$10)*(H964&lt;$B$35)+($F$39*H964^$B$39)*(H964&gt;=$B$35)</f>
        <v>227837841.668165</v>
      </c>
      <c r="M964" s="39" t="n">
        <f aca="false">I964*L964</f>
        <v>208684379323855</v>
      </c>
      <c r="N964" s="57" t="n">
        <f aca="false">M964/I964</f>
        <v>227837841.668165</v>
      </c>
      <c r="O964" s="58" t="n">
        <f aca="false">(O963*(1+($B$5*(H964&lt;$B$35)+MIN($B$36,P963)*(H964&gt;=$B$35))*(Q963&lt;M963)/100)-(M963-Q963)*(M963-Q963&gt;0))*(O963*(1+($B$5*(H964&lt;$B$35)+MIN($B$36,P963)*(H964&gt;=$B$35))*(Q963&lt;M963)/100)-(M963-Q963)*(M963-Q963&gt;0)&gt;0)</f>
        <v>9.99999999749577E+025</v>
      </c>
      <c r="P964" s="52" t="n">
        <f aca="false">100*((S964+$B$41)^3-S964^3)/(S964^3)</f>
        <v>4.18879020583539E+247</v>
      </c>
      <c r="Q964" s="59" t="n">
        <f aca="false">((Q963*(1+$B$7/100))*(Q963*(1+$B$7/100)&lt;$B$8)+$B$8*(Q963*(1+$B$7/100)&gt;=$B$8))*(H964&lt;$B$35)+(H964&gt;=$B$35)*((Q963*(1+MIN($B$37,P963)/100))*(Q963*(1+MIN($B$37,P963)/100)&lt;MIN($B$38,O963))+MIN($B$38,O963)*(Q963*(1+MIN($B$37,P963)/100)&gt;=MIN($B$38,O963)))</f>
        <v>0</v>
      </c>
      <c r="R964" s="39" t="n">
        <f aca="false">R963+M964</f>
        <v>25250903502894400</v>
      </c>
      <c r="S964" s="39" t="n">
        <f aca="false">((O964/$B$40)*(0.75/PI()))^(1/3)</f>
        <v>1.33650461746041E+017</v>
      </c>
      <c r="T964" s="53" t="n">
        <f aca="false">(S964-S963)*(S964-S963&lt;$B$41)+$B$41*(S964-S963&gt;=$B$41)</f>
        <v>-92224</v>
      </c>
      <c r="U964" s="54" t="n">
        <f aca="false">H964*(T964=$B$41)*(T963&lt;$B$41)</f>
        <v>0</v>
      </c>
      <c r="V964" s="54" t="n">
        <f aca="false">S964*(U964&gt;0)</f>
        <v>0</v>
      </c>
      <c r="W964" s="39" t="n">
        <f aca="false">(O964*$B$5/100/I963/L963)*(H964&lt;$B$35)+(O964*$B$36/100/I963/L963)*(H964&gt;=$B$35)</f>
        <v>0</v>
      </c>
      <c r="X964" s="39" t="n">
        <f aca="false">(N964-N963)/N963</f>
        <v>-0.00266985559524222</v>
      </c>
      <c r="Y964" s="39" t="n">
        <f aca="false">(Q964*$B$7/100/I964/N964)*(H964&lt;$B$35)+(Q964*$B$37/100/I964/N964)*(H964&gt;=$B$35)</f>
        <v>0</v>
      </c>
    </row>
    <row r="965" customFormat="false" ht="12.75" hidden="false" customHeight="false" outlineLevel="0" collapsed="false">
      <c r="H965" s="56" t="n">
        <f aca="false">H964+1</f>
        <v>2933</v>
      </c>
      <c r="I965" s="17" t="n">
        <f aca="false">K965*H965^($B$3*(H965&lt;$B$35)+$B$42*(H965&gt;=$B$35))</f>
        <v>925720.573775918</v>
      </c>
      <c r="J965" s="17" t="n">
        <f aca="false">100*(I965/I964-1)</f>
        <v>1.06850268347369</v>
      </c>
      <c r="K965" s="17" t="n">
        <f aca="false">(K964*((O965/O964)*(O965/O964&lt;1)+1*(O965/O964&gt;=1)))*(H965&lt;&gt;$B$35)+(I964/(H964^$B$42))*(H965=$B$35)</f>
        <v>7.9178404177174E-103</v>
      </c>
      <c r="L965" s="39" t="n">
        <f aca="false">($B$9*H965^$B$10)*(H965&lt;$B$35)+($F$39*H965^$B$39)*(H965&gt;=$B$35)</f>
        <v>227229754.686655</v>
      </c>
      <c r="M965" s="39" t="n">
        <f aca="false">I965*L965</f>
        <v>210351258887492</v>
      </c>
      <c r="N965" s="57" t="n">
        <f aca="false">M965/I965</f>
        <v>227229754.686655</v>
      </c>
      <c r="O965" s="58" t="n">
        <f aca="false">(O964*(1+($B$5*(H965&lt;$B$35)+MIN($B$36,P964)*(H965&gt;=$B$35))*(Q964&lt;M964)/100)-(M964-Q964)*(M964-Q964&gt;0))*(O964*(1+($B$5*(H965&lt;$B$35)+MIN($B$36,P964)*(H965&gt;=$B$35))*(Q964&lt;M964)/100)-(M964-Q964)*(M964-Q964&gt;0)&gt;0)</f>
        <v>9.9999999974749E+025</v>
      </c>
      <c r="P965" s="52" t="n">
        <f aca="false">100*((S965+$B$41)^3-S965^3)/(S965^3)</f>
        <v>4.18879020584413E+247</v>
      </c>
      <c r="Q965" s="59" t="n">
        <f aca="false">((Q964*(1+$B$7/100))*(Q964*(1+$B$7/100)&lt;$B$8)+$B$8*(Q964*(1+$B$7/100)&gt;=$B$8))*(H965&lt;$B$35)+(H965&gt;=$B$35)*((Q964*(1+MIN($B$37,P964)/100))*(Q964*(1+MIN($B$37,P964)/100)&lt;MIN($B$38,O964))+MIN($B$38,O964)*(Q964*(1+MIN($B$37,P964)/100)&gt;=MIN($B$38,O964)))</f>
        <v>0</v>
      </c>
      <c r="R965" s="39" t="n">
        <f aca="false">R964+M965</f>
        <v>25461254761781900</v>
      </c>
      <c r="S965" s="39" t="n">
        <f aca="false">((O965/$B$40)*(0.75/PI()))^(1/3)</f>
        <v>1.33650461745948E+017</v>
      </c>
      <c r="T965" s="53" t="n">
        <f aca="false">(S965-S964)*(S965-S964&lt;$B$41)+$B$41*(S965-S964&gt;=$B$41)</f>
        <v>-92976</v>
      </c>
      <c r="U965" s="54" t="n">
        <f aca="false">H965*(T965=$B$41)*(T964&lt;$B$41)</f>
        <v>0</v>
      </c>
      <c r="V965" s="54" t="n">
        <f aca="false">S965*(U965&gt;0)</f>
        <v>0</v>
      </c>
      <c r="W965" s="39" t="n">
        <f aca="false">(O965*$B$5/100/I964/L964)*(H965&lt;$B$35)+(O965*$B$36/100/I964/L964)*(H965&gt;=$B$35)</f>
        <v>0</v>
      </c>
      <c r="X965" s="39" t="n">
        <f aca="false">(N965-N964)/N964</f>
        <v>-0.00266894637456973</v>
      </c>
      <c r="Y965" s="39" t="n">
        <f aca="false">(Q965*$B$7/100/I965/N965)*(H965&lt;$B$35)+(Q965*$B$37/100/I965/N965)*(H965&gt;=$B$35)</f>
        <v>0</v>
      </c>
    </row>
    <row r="966" customFormat="false" ht="12.75" hidden="false" customHeight="false" outlineLevel="0" collapsed="false">
      <c r="H966" s="56" t="n">
        <f aca="false">H965+1</f>
        <v>2934</v>
      </c>
      <c r="I966" s="17" t="n">
        <f aca="false">K966*H966^($B$3*(H966&lt;$B$35)+$B$42*(H966&gt;=$B$35))</f>
        <v>935608.533144586</v>
      </c>
      <c r="J966" s="17" t="n">
        <f aca="false">100*(I966/I965-1)</f>
        <v>1.06813650347388</v>
      </c>
      <c r="K966" s="17" t="n">
        <f aca="false">(K965*((O966/O965)*(O966/O965&lt;1)+1*(O966/O965&gt;=1)))*(H966&lt;&gt;$B$35)+(I965/(H965^$B$42))*(H966=$B$35)</f>
        <v>7.91784041770074E-103</v>
      </c>
      <c r="L966" s="39" t="n">
        <f aca="false">($B$9*H966^$B$10)*(H966&lt;$B$35)+($F$39*H966^$B$39)*(H966&gt;=$B$35)</f>
        <v>226623497.118012</v>
      </c>
      <c r="M966" s="39" t="n">
        <f aca="false">I966*L966</f>
        <v>212030877714679</v>
      </c>
      <c r="N966" s="57" t="n">
        <f aca="false">M966/I966</f>
        <v>226623497.118012</v>
      </c>
      <c r="O966" s="58" t="n">
        <f aca="false">(O965*(1+($B$5*(H966&lt;$B$35)+MIN($B$36,P965)*(H966&gt;=$B$35))*(Q965&lt;M965)/100)-(M965-Q965)*(M965-Q965&gt;0))*(O965*(1+($B$5*(H966&lt;$B$35)+MIN($B$36,P965)*(H966&gt;=$B$35))*(Q965&lt;M965)/100)-(M965-Q965)*(M965-Q965&gt;0)&gt;0)</f>
        <v>9.99999999745386E+025</v>
      </c>
      <c r="P966" s="52" t="n">
        <f aca="false">100*((S966+$B$41)^3-S966^3)/(S966^3)</f>
        <v>4.18879020585294E+247</v>
      </c>
      <c r="Q966" s="59" t="n">
        <f aca="false">((Q965*(1+$B$7/100))*(Q965*(1+$B$7/100)&lt;$B$8)+$B$8*(Q965*(1+$B$7/100)&gt;=$B$8))*(H966&lt;$B$35)+(H966&gt;=$B$35)*((Q965*(1+MIN($B$37,P965)/100))*(Q965*(1+MIN($B$37,P965)/100)&lt;MIN($B$38,O965))+MIN($B$38,O965)*(Q965*(1+MIN($B$37,P965)/100)&gt;=MIN($B$38,O965)))</f>
        <v>0</v>
      </c>
      <c r="R966" s="39" t="n">
        <f aca="false">R965+M966</f>
        <v>25673285639496600</v>
      </c>
      <c r="S966" s="39" t="n">
        <f aca="false">((O966/$B$40)*(0.75/PI()))^(1/3)</f>
        <v>1.33650461745854E+017</v>
      </c>
      <c r="T966" s="53" t="n">
        <f aca="false">(S966-S965)*(S966-S965&lt;$B$41)+$B$41*(S966-S965&gt;=$B$41)</f>
        <v>-93712</v>
      </c>
      <c r="U966" s="54" t="n">
        <f aca="false">H966*(T966=$B$41)*(T965&lt;$B$41)</f>
        <v>0</v>
      </c>
      <c r="V966" s="54" t="n">
        <f aca="false">S966*(U966&gt;0)</f>
        <v>0</v>
      </c>
      <c r="W966" s="39" t="n">
        <f aca="false">(O966*$B$5/100/I965/L965)*(H966&lt;$B$35)+(O966*$B$36/100/I965/L965)*(H966&gt;=$B$35)</f>
        <v>0</v>
      </c>
      <c r="X966" s="39" t="n">
        <f aca="false">(N966-N965)/N965</f>
        <v>-0.00266803777295726</v>
      </c>
      <c r="Y966" s="39" t="n">
        <f aca="false">(Q966*$B$7/100/I966/N966)*(H966&lt;$B$35)+(Q966*$B$37/100/I966/N966)*(H966&gt;=$B$35)</f>
        <v>0</v>
      </c>
    </row>
    <row r="967" customFormat="false" ht="12.75" hidden="false" customHeight="false" outlineLevel="0" collapsed="false">
      <c r="H967" s="56" t="n">
        <f aca="false">H966+1</f>
        <v>2935</v>
      </c>
      <c r="I967" s="17" t="n">
        <f aca="false">K967*H967^($B$3*(H967&lt;$B$35)+$B$42*(H967&gt;=$B$35))</f>
        <v>945598.685752783</v>
      </c>
      <c r="J967" s="17" t="n">
        <f aca="false">100*(I967/I966-1)</f>
        <v>1.06777057436829</v>
      </c>
      <c r="K967" s="17" t="n">
        <f aca="false">(K966*((O967/O966)*(O967/O966&lt;1)+1*(O967/O966&gt;=1)))*(H967&lt;&gt;$B$35)+(I966/(H966^$B$42))*(H967=$B$35)</f>
        <v>7.91784041768395E-103</v>
      </c>
      <c r="L967" s="39" t="n">
        <f aca="false">($B$9*H967^$B$10)*(H967&lt;$B$35)+($F$39*H967^$B$39)*(H967&gt;=$B$35)</f>
        <v>226019062.837786</v>
      </c>
      <c r="M967" s="39" t="n">
        <f aca="false">I967*L967</f>
        <v>213723328774486</v>
      </c>
      <c r="N967" s="57" t="n">
        <f aca="false">M967/I967</f>
        <v>226019062.837786</v>
      </c>
      <c r="O967" s="58" t="n">
        <f aca="false">(O966*(1+($B$5*(H967&lt;$B$35)+MIN($B$36,P966)*(H967&gt;=$B$35))*(Q966&lt;M966)/100)-(M966-Q966)*(M966-Q966&gt;0))*(O966*(1+($B$5*(H967&lt;$B$35)+MIN($B$36,P966)*(H967&gt;=$B$35))*(Q966&lt;M966)/100)-(M966-Q966)*(M966-Q966&gt;0)&gt;0)</f>
        <v>9.99999999743266E+025</v>
      </c>
      <c r="P967" s="52" t="n">
        <f aca="false">100*((S967+$B$41)^3-S967^3)/(S967^3)</f>
        <v>4.18879020586182E+247</v>
      </c>
      <c r="Q967" s="59" t="n">
        <f aca="false">((Q966*(1+$B$7/100))*(Q966*(1+$B$7/100)&lt;$B$8)+$B$8*(Q966*(1+$B$7/100)&gt;=$B$8))*(H967&lt;$B$35)+(H967&gt;=$B$35)*((Q966*(1+MIN($B$37,P966)/100))*(Q966*(1+MIN($B$37,P966)/100)&lt;MIN($B$38,O966))+MIN($B$38,O966)*(Q966*(1+MIN($B$37,P966)/100)&gt;=MIN($B$38,O966)))</f>
        <v>0</v>
      </c>
      <c r="R967" s="39" t="n">
        <f aca="false">R966+M967</f>
        <v>25887008968271000</v>
      </c>
      <c r="S967" s="39" t="n">
        <f aca="false">((O967/$B$40)*(0.75/PI()))^(1/3)</f>
        <v>1.3365046174576E+017</v>
      </c>
      <c r="T967" s="53" t="n">
        <f aca="false">(S967-S966)*(S967-S966&lt;$B$41)+$B$41*(S967-S966&gt;=$B$41)</f>
        <v>-94448</v>
      </c>
      <c r="U967" s="54" t="n">
        <f aca="false">H967*(T967=$B$41)*(T966&lt;$B$41)</f>
        <v>0</v>
      </c>
      <c r="V967" s="54" t="n">
        <f aca="false">S967*(U967&gt;0)</f>
        <v>0</v>
      </c>
      <c r="W967" s="39" t="n">
        <f aca="false">(O967*$B$5/100/I966/L966)*(H967&lt;$B$35)+(O967*$B$36/100/I966/L966)*(H967&gt;=$B$35)</f>
        <v>0</v>
      </c>
      <c r="X967" s="39" t="n">
        <f aca="false">(N967-N966)/N966</f>
        <v>-0.00266712978977277</v>
      </c>
      <c r="Y967" s="39" t="n">
        <f aca="false">(Q967*$B$7/100/I967/N967)*(H967&lt;$B$35)+(Q967*$B$37/100/I967/N967)*(H967&gt;=$B$35)</f>
        <v>0</v>
      </c>
    </row>
    <row r="968" customFormat="false" ht="12.75" hidden="false" customHeight="false" outlineLevel="0" collapsed="false">
      <c r="H968" s="56" t="n">
        <f aca="false">H967+1</f>
        <v>2936</v>
      </c>
      <c r="I968" s="17" t="n">
        <f aca="false">K968*H968^($B$3*(H968&lt;$B$35)+$B$42*(H968&gt;=$B$35))</f>
        <v>955692.052420067</v>
      </c>
      <c r="J968" s="17" t="n">
        <f aca="false">100*(I968/I967-1)</f>
        <v>1.0674048958992</v>
      </c>
      <c r="K968" s="17" t="n">
        <f aca="false">(K967*((O968/O967)*(O968/O967&lt;1)+1*(O968/O967&gt;=1)))*(H968&lt;&gt;$B$35)+(I967/(H967^$B$42))*(H968=$B$35)</f>
        <v>7.91784041766703E-103</v>
      </c>
      <c r="L968" s="39" t="n">
        <f aca="false">($B$9*H968^$B$10)*(H968&lt;$B$35)+($F$39*H968^$B$39)*(H968&gt;=$B$35)</f>
        <v>225416445.744109</v>
      </c>
      <c r="M968" s="39" t="n">
        <f aca="false">I968*L968</f>
        <v>215428705682424</v>
      </c>
      <c r="N968" s="57" t="n">
        <f aca="false">M968/I968</f>
        <v>225416445.744109</v>
      </c>
      <c r="O968" s="58" t="n">
        <f aca="false">(O967*(1+($B$5*(H968&lt;$B$35)+MIN($B$36,P967)*(H968&gt;=$B$35))*(Q967&lt;M967)/100)-(M967-Q967)*(M967-Q967&gt;0))*(O967*(1+($B$5*(H968&lt;$B$35)+MIN($B$36,P967)*(H968&gt;=$B$35))*(Q967&lt;M967)/100)-(M967-Q967)*(M967-Q967&gt;0)&gt;0)</f>
        <v>9.99999999741129E+025</v>
      </c>
      <c r="P968" s="52" t="n">
        <f aca="false">100*((S968+$B$41)^3-S968^3)/(S968^3)</f>
        <v>4.18879020587077E+247</v>
      </c>
      <c r="Q968" s="59" t="n">
        <f aca="false">((Q967*(1+$B$7/100))*(Q967*(1+$B$7/100)&lt;$B$8)+$B$8*(Q967*(1+$B$7/100)&gt;=$B$8))*(H968&lt;$B$35)+(H968&gt;=$B$35)*((Q967*(1+MIN($B$37,P967)/100))*(Q967*(1+MIN($B$37,P967)/100)&lt;MIN($B$38,O967))+MIN($B$38,O967)*(Q967*(1+MIN($B$37,P967)/100)&gt;=MIN($B$38,O967)))</f>
        <v>0</v>
      </c>
      <c r="R968" s="39" t="n">
        <f aca="false">R967+M968</f>
        <v>26102437673953500</v>
      </c>
      <c r="S968" s="39" t="n">
        <f aca="false">((O968/$B$40)*(0.75/PI()))^(1/3)</f>
        <v>1.33650461745665E+017</v>
      </c>
      <c r="T968" s="53" t="n">
        <f aca="false">(S968-S967)*(S968-S967&lt;$B$41)+$B$41*(S968-S967&gt;=$B$41)</f>
        <v>-95216</v>
      </c>
      <c r="U968" s="54" t="n">
        <f aca="false">H968*(T968=$B$41)*(T967&lt;$B$41)</f>
        <v>0</v>
      </c>
      <c r="V968" s="54" t="n">
        <f aca="false">S968*(U968&gt;0)</f>
        <v>0</v>
      </c>
      <c r="W968" s="39" t="n">
        <f aca="false">(O968*$B$5/100/I967/L967)*(H968&lt;$B$35)+(O968*$B$36/100/I967/L967)*(H968&gt;=$B$35)</f>
        <v>0</v>
      </c>
      <c r="X968" s="39" t="n">
        <f aca="false">(N968-N967)/N967</f>
        <v>-0.00266622242438491</v>
      </c>
      <c r="Y968" s="39" t="n">
        <f aca="false">(Q968*$B$7/100/I968/N968)*(H968&lt;$B$35)+(Q968*$B$37/100/I968/N968)*(H968&gt;=$B$35)</f>
        <v>0</v>
      </c>
    </row>
    <row r="969" customFormat="false" ht="12.75" hidden="false" customHeight="false" outlineLevel="0" collapsed="false">
      <c r="H969" s="56" t="n">
        <f aca="false">H968+1</f>
        <v>2937</v>
      </c>
      <c r="I969" s="17" t="n">
        <f aca="false">K969*H969^($B$3*(H969&lt;$B$35)+$B$42*(H969&gt;=$B$35))</f>
        <v>965889.663810104</v>
      </c>
      <c r="J969" s="17" t="n">
        <f aca="false">100*(I969/I968-1)</f>
        <v>1.06703946780917</v>
      </c>
      <c r="K969" s="17" t="n">
        <f aca="false">(K968*((O969/O968)*(O969/O968&lt;1)+1*(O969/O968&gt;=1)))*(H969&lt;&gt;$B$35)+(I968/(H968^$B$42))*(H969=$B$35)</f>
        <v>7.91784041764997E-103</v>
      </c>
      <c r="L969" s="39" t="n">
        <f aca="false">($B$9*H969^$B$10)*(H969&lt;$B$35)+($F$39*H969^$B$39)*(H969&gt;=$B$35)</f>
        <v>224815639.757602</v>
      </c>
      <c r="M969" s="39" t="n">
        <f aca="false">I969*L969</f>
        <v>217147102704724</v>
      </c>
      <c r="N969" s="57" t="n">
        <f aca="false">M969/I969</f>
        <v>224815639.757602</v>
      </c>
      <c r="O969" s="58" t="n">
        <f aca="false">(O968*(1+($B$5*(H969&lt;$B$35)+MIN($B$36,P968)*(H969&gt;=$B$35))*(Q968&lt;M968)/100)-(M968-Q968)*(M968-Q968&gt;0))*(O968*(1+($B$5*(H969&lt;$B$35)+MIN($B$36,P968)*(H969&gt;=$B$35))*(Q968&lt;M968)/100)-(M968-Q968)*(M968-Q968&gt;0)&gt;0)</f>
        <v>9.99999999738974E+025</v>
      </c>
      <c r="P969" s="52" t="n">
        <f aca="false">100*((S969+$B$41)^3-S969^3)/(S969^3)</f>
        <v>4.1887902058798E+247</v>
      </c>
      <c r="Q969" s="59" t="n">
        <f aca="false">((Q968*(1+$B$7/100))*(Q968*(1+$B$7/100)&lt;$B$8)+$B$8*(Q968*(1+$B$7/100)&gt;=$B$8))*(H969&lt;$B$35)+(H969&gt;=$B$35)*((Q968*(1+MIN($B$37,P968)/100))*(Q968*(1+MIN($B$37,P968)/100)&lt;MIN($B$38,O968))+MIN($B$38,O968)*(Q968*(1+MIN($B$37,P968)/100)&gt;=MIN($B$38,O968)))</f>
        <v>0</v>
      </c>
      <c r="R969" s="39" t="n">
        <f aca="false">R968+M969</f>
        <v>26319584776658200</v>
      </c>
      <c r="S969" s="39" t="n">
        <f aca="false">((O969/$B$40)*(0.75/PI()))^(1/3)</f>
        <v>1.33650461745569E+017</v>
      </c>
      <c r="T969" s="53" t="n">
        <f aca="false">(S969-S968)*(S969-S968&lt;$B$41)+$B$41*(S969-S968&gt;=$B$41)</f>
        <v>-95984</v>
      </c>
      <c r="U969" s="54" t="n">
        <f aca="false">H969*(T969=$B$41)*(T968&lt;$B$41)</f>
        <v>0</v>
      </c>
      <c r="V969" s="54" t="n">
        <f aca="false">S969*(U969&gt;0)</f>
        <v>0</v>
      </c>
      <c r="W969" s="39" t="n">
        <f aca="false">(O969*$B$5/100/I968/L968)*(H969&lt;$B$35)+(O969*$B$36/100/I968/L968)*(H969&gt;=$B$35)</f>
        <v>0</v>
      </c>
      <c r="X969" s="39" t="n">
        <f aca="false">(N969-N968)/N968</f>
        <v>-0.00266531567616344</v>
      </c>
      <c r="Y969" s="39" t="n">
        <f aca="false">(Q969*$B$7/100/I969/N969)*(H969&lt;$B$35)+(Q969*$B$37/100/I969/N969)*(H969&gt;=$B$35)</f>
        <v>0</v>
      </c>
    </row>
    <row r="970" customFormat="false" ht="12.75" hidden="false" customHeight="false" outlineLevel="0" collapsed="false">
      <c r="H970" s="56" t="n">
        <f aca="false">H969+1</f>
        <v>2938</v>
      </c>
      <c r="I970" s="17" t="n">
        <f aca="false">K970*H970^($B$3*(H970&lt;$B$35)+$B$42*(H970&gt;=$B$35))</f>
        <v>976192.5605222</v>
      </c>
      <c r="J970" s="17" t="n">
        <f aca="false">100*(I970/I969-1)</f>
        <v>1.06667428984117</v>
      </c>
      <c r="K970" s="17" t="n">
        <f aca="false">(K969*((O970/O969)*(O970/O969&lt;1)+1*(O970/O969&gt;=1)))*(H970&lt;&gt;$B$35)+(I969/(H969^$B$42))*(H970=$B$35)</f>
        <v>7.91784041763278E-103</v>
      </c>
      <c r="L970" s="39" t="n">
        <f aca="false">($B$9*H970^$B$10)*(H970&lt;$B$35)+($F$39*H970^$B$39)*(H970&gt;=$B$35)</f>
        <v>224216638.821284</v>
      </c>
      <c r="M970" s="39" t="n">
        <f aca="false">I970*L970</f>
        <v>218878614762631</v>
      </c>
      <c r="N970" s="57" t="n">
        <f aca="false">M970/I970</f>
        <v>224216638.821284</v>
      </c>
      <c r="O970" s="58" t="n">
        <f aca="false">(O969*(1+($B$5*(H970&lt;$B$35)+MIN($B$36,P969)*(H970&gt;=$B$35))*(Q969&lt;M969)/100)-(M969-Q969)*(M969-Q969&gt;0))*(O969*(1+($B$5*(H970&lt;$B$35)+MIN($B$36,P969)*(H970&gt;=$B$35))*(Q969&lt;M969)/100)-(M969-Q969)*(M969-Q969&gt;0)&gt;0)</f>
        <v>9.99999999736803E+025</v>
      </c>
      <c r="P970" s="52" t="n">
        <f aca="false">100*((S970+$B$41)^3-S970^3)/(S970^3)</f>
        <v>4.18879020588889E+247</v>
      </c>
      <c r="Q970" s="59" t="n">
        <f aca="false">((Q969*(1+$B$7/100))*(Q969*(1+$B$7/100)&lt;$B$8)+$B$8*(Q969*(1+$B$7/100)&gt;=$B$8))*(H970&lt;$B$35)+(H970&gt;=$B$35)*((Q969*(1+MIN($B$37,P969)/100))*(Q969*(1+MIN($B$37,P969)/100)&lt;MIN($B$38,O969))+MIN($B$38,O969)*(Q969*(1+MIN($B$37,P969)/100)&gt;=MIN($B$38,O969)))</f>
        <v>0</v>
      </c>
      <c r="R970" s="39" t="n">
        <f aca="false">R969+M970</f>
        <v>26538463391420800</v>
      </c>
      <c r="S970" s="39" t="n">
        <f aca="false">((O970/$B$40)*(0.75/PI()))^(1/3)</f>
        <v>1.33650461745472E+017</v>
      </c>
      <c r="T970" s="53" t="n">
        <f aca="false">(S970-S969)*(S970-S969&lt;$B$41)+$B$41*(S970-S969&gt;=$B$41)</f>
        <v>-96736</v>
      </c>
      <c r="U970" s="54" t="n">
        <f aca="false">H970*(T970=$B$41)*(T969&lt;$B$41)</f>
        <v>0</v>
      </c>
      <c r="V970" s="54" t="n">
        <f aca="false">S970*(U970&gt;0)</f>
        <v>0</v>
      </c>
      <c r="W970" s="39" t="n">
        <f aca="false">(O970*$B$5/100/I969/L969)*(H970&lt;$B$35)+(O970*$B$36/100/I969/L969)*(H970&gt;=$B$35)</f>
        <v>0</v>
      </c>
      <c r="X970" s="39" t="n">
        <f aca="false">(N970-N969)/N969</f>
        <v>-0.002664409544479</v>
      </c>
      <c r="Y970" s="39" t="n">
        <f aca="false">(Q970*$B$7/100/I970/N970)*(H970&lt;$B$35)+(Q970*$B$37/100/I970/N970)*(H970&gt;=$B$35)</f>
        <v>0</v>
      </c>
    </row>
    <row r="971" customFormat="false" ht="12.75" hidden="false" customHeight="false" outlineLevel="0" collapsed="false">
      <c r="H971" s="56" t="n">
        <f aca="false">H970+1</f>
        <v>2939</v>
      </c>
      <c r="I971" s="17" t="n">
        <f aca="false">K971*H971^($B$3*(H971&lt;$B$35)+$B$42*(H971&gt;=$B$35))</f>
        <v>986601.793183643</v>
      </c>
      <c r="J971" s="17" t="n">
        <f aca="false">100*(I971/I970-1)</f>
        <v>1.0663093617385</v>
      </c>
      <c r="K971" s="17" t="n">
        <f aca="false">(K970*((O971/O970)*(O971/O970&lt;1)+1*(O971/O970&gt;=1)))*(H971&lt;&gt;$B$35)+(I970/(H970^$B$42))*(H971=$B$35)</f>
        <v>7.91784041761545E-103</v>
      </c>
      <c r="L971" s="39" t="n">
        <f aca="false">($B$9*H971^$B$10)*(H971&lt;$B$35)+($F$39*H971^$B$39)*(H971&gt;=$B$35)</f>
        <v>223619436.900481</v>
      </c>
      <c r="M971" s="39" t="n">
        <f aca="false">I971*L971</f>
        <v>220623337436731</v>
      </c>
      <c r="N971" s="57" t="n">
        <f aca="false">M971/I971</f>
        <v>223619436.900481</v>
      </c>
      <c r="O971" s="58" t="n">
        <f aca="false">(O970*(1+($B$5*(H971&lt;$B$35)+MIN($B$36,P970)*(H971&gt;=$B$35))*(Q970&lt;M970)/100)-(M970-Q970)*(M970-Q970&gt;0))*(O970*(1+($B$5*(H971&lt;$B$35)+MIN($B$36,P970)*(H971&gt;=$B$35))*(Q970&lt;M970)/100)-(M970-Q970)*(M970-Q970&gt;0)&gt;0)</f>
        <v>9.99999999734614E+025</v>
      </c>
      <c r="P971" s="52" t="n">
        <f aca="false">100*((S971+$B$41)^3-S971^3)/(S971^3)</f>
        <v>4.18879020589806E+247</v>
      </c>
      <c r="Q971" s="59" t="n">
        <f aca="false">((Q970*(1+$B$7/100))*(Q970*(1+$B$7/100)&lt;$B$8)+$B$8*(Q970*(1+$B$7/100)&gt;=$B$8))*(H971&lt;$B$35)+(H971&gt;=$B$35)*((Q970*(1+MIN($B$37,P970)/100))*(Q970*(1+MIN($B$37,P970)/100)&lt;MIN($B$38,O970))+MIN($B$38,O970)*(Q970*(1+MIN($B$37,P970)/100)&gt;=MIN($B$38,O970)))</f>
        <v>0</v>
      </c>
      <c r="R971" s="39" t="n">
        <f aca="false">R970+M971</f>
        <v>26759086728857500</v>
      </c>
      <c r="S971" s="39" t="n">
        <f aca="false">((O971/$B$40)*(0.75/PI()))^(1/3)</f>
        <v>1.33650461745374E+017</v>
      </c>
      <c r="T971" s="53" t="n">
        <f aca="false">(S971-S970)*(S971-S970&lt;$B$41)+$B$41*(S971-S970&gt;=$B$41)</f>
        <v>-97504</v>
      </c>
      <c r="U971" s="54" t="n">
        <f aca="false">H971*(T971=$B$41)*(T970&lt;$B$41)</f>
        <v>0</v>
      </c>
      <c r="V971" s="54" t="n">
        <f aca="false">S971*(U971&gt;0)</f>
        <v>0</v>
      </c>
      <c r="W971" s="39" t="n">
        <f aca="false">(O971*$B$5/100/I970/L970)*(H971&lt;$B$35)+(O971*$B$36/100/I970/L970)*(H971&gt;=$B$35)</f>
        <v>0</v>
      </c>
      <c r="X971" s="39" t="n">
        <f aca="false">(N971-N970)/N970</f>
        <v>-0.00266350402870316</v>
      </c>
      <c r="Y971" s="39" t="n">
        <f aca="false">(Q971*$B$7/100/I971/N971)*(H971&lt;$B$35)+(Q971*$B$37/100/I971/N971)*(H971&gt;=$B$35)</f>
        <v>0</v>
      </c>
    </row>
    <row r="972" customFormat="false" ht="12.75" hidden="false" customHeight="false" outlineLevel="0" collapsed="false">
      <c r="H972" s="56" t="n">
        <f aca="false">H971+1</f>
        <v>2940</v>
      </c>
      <c r="I972" s="17" t="n">
        <f aca="false">K972*H972^($B$3*(H972&lt;$B$35)+$B$42*(H972&gt;=$B$35))</f>
        <v>997118.422542882</v>
      </c>
      <c r="J972" s="17" t="n">
        <f aca="false">100*(I972/I971-1)</f>
        <v>1.06594468324479</v>
      </c>
      <c r="K972" s="17" t="n">
        <f aca="false">(K971*((O972/O971)*(O972/O971&lt;1)+1*(O972/O971&gt;=1)))*(H972&lt;&gt;$B$35)+(I971/(H971^$B$42))*(H972=$B$35)</f>
        <v>7.91784041759798E-103</v>
      </c>
      <c r="L972" s="39" t="n">
        <f aca="false">($B$9*H972^$B$10)*(H972&lt;$B$35)+($F$39*H972^$B$39)*(H972&gt;=$B$35)</f>
        <v>223024027.98274</v>
      </c>
      <c r="M972" s="39" t="n">
        <f aca="false">I972*L972</f>
        <v>222381366971309</v>
      </c>
      <c r="N972" s="57" t="n">
        <f aca="false">M972/I972</f>
        <v>223024027.98274</v>
      </c>
      <c r="O972" s="58" t="n">
        <f aca="false">(O971*(1+($B$5*(H972&lt;$B$35)+MIN($B$36,P971)*(H972&gt;=$B$35))*(Q971&lt;M971)/100)-(M971-Q971)*(M971-Q971&gt;0))*(O971*(1+($B$5*(H972&lt;$B$35)+MIN($B$36,P971)*(H972&gt;=$B$35))*(Q971&lt;M971)/100)-(M971-Q971)*(M971-Q971&gt;0)&gt;0)</f>
        <v>9.99999999732408E+025</v>
      </c>
      <c r="P972" s="52" t="n">
        <f aca="false">100*((S972+$B$41)^3-S972^3)/(S972^3)</f>
        <v>4.1887902059073E+247</v>
      </c>
      <c r="Q972" s="59" t="n">
        <f aca="false">((Q971*(1+$B$7/100))*(Q971*(1+$B$7/100)&lt;$B$8)+$B$8*(Q971*(1+$B$7/100)&gt;=$B$8))*(H972&lt;$B$35)+(H972&gt;=$B$35)*((Q971*(1+MIN($B$37,P971)/100))*(Q971*(1+MIN($B$37,P971)/100)&lt;MIN($B$38,O971))+MIN($B$38,O971)*(Q971*(1+MIN($B$37,P971)/100)&gt;=MIN($B$38,O971)))</f>
        <v>0</v>
      </c>
      <c r="R972" s="39" t="n">
        <f aca="false">R971+M972</f>
        <v>26981468095828900</v>
      </c>
      <c r="S972" s="39" t="n">
        <f aca="false">((O972/$B$40)*(0.75/PI()))^(1/3)</f>
        <v>1.33650461745276E+017</v>
      </c>
      <c r="T972" s="53" t="n">
        <f aca="false">(S972-S971)*(S972-S971&lt;$B$41)+$B$41*(S972-S971&gt;=$B$41)</f>
        <v>-98288</v>
      </c>
      <c r="U972" s="54" t="n">
        <f aca="false">H972*(T972=$B$41)*(T971&lt;$B$41)</f>
        <v>0</v>
      </c>
      <c r="V972" s="54" t="n">
        <f aca="false">S972*(U972&gt;0)</f>
        <v>0</v>
      </c>
      <c r="W972" s="39" t="n">
        <f aca="false">(O972*$B$5/100/I971/L971)*(H972&lt;$B$35)+(O972*$B$36/100/I971/L971)*(H972&gt;=$B$35)</f>
        <v>0</v>
      </c>
      <c r="X972" s="39" t="n">
        <f aca="false">(N972-N971)/N971</f>
        <v>-0.00266259912820739</v>
      </c>
      <c r="Y972" s="39" t="n">
        <f aca="false">(Q972*$B$7/100/I972/N972)*(H972&lt;$B$35)+(Q972*$B$37/100/I972/N972)*(H972&gt;=$B$35)</f>
        <v>0</v>
      </c>
    </row>
    <row r="973" customFormat="false" ht="12.75" hidden="false" customHeight="false" outlineLevel="0" collapsed="false">
      <c r="H973" s="56" t="n">
        <f aca="false">H972+1</f>
        <v>2941</v>
      </c>
      <c r="I973" s="17" t="n">
        <f aca="false">K973*H973^($B$3*(H973&lt;$B$35)+$B$42*(H973&gt;=$B$35))</f>
        <v>1007743.51956353</v>
      </c>
      <c r="J973" s="17" t="n">
        <f aca="false">100*(I973/I972-1)</f>
        <v>1.06558025410402</v>
      </c>
      <c r="K973" s="17" t="n">
        <f aca="false">(K972*((O973/O972)*(O973/O972&lt;1)+1*(O973/O972&gt;=1)))*(H973&lt;&gt;$B$35)+(I972/(H972^$B$42))*(H973=$B$35)</f>
        <v>7.91784041758037E-103</v>
      </c>
      <c r="L973" s="39" t="n">
        <f aca="false">($B$9*H973^$B$10)*(H973&lt;$B$35)+($F$39*H973^$B$39)*(H973&gt;=$B$35)</f>
        <v>222430406.077734</v>
      </c>
      <c r="M973" s="39" t="n">
        <f aca="false">I973*L973</f>
        <v>224152800278722</v>
      </c>
      <c r="N973" s="57" t="n">
        <f aca="false">M973/I973</f>
        <v>222430406.077734</v>
      </c>
      <c r="O973" s="58" t="n">
        <f aca="false">(O972*(1+($B$5*(H973&lt;$B$35)+MIN($B$36,P972)*(H973&gt;=$B$35))*(Q972&lt;M972)/100)-(M972-Q972)*(M972-Q972&gt;0))*(O972*(1+($B$5*(H973&lt;$B$35)+MIN($B$36,P972)*(H973&gt;=$B$35))*(Q972&lt;M972)/100)-(M972-Q972)*(M972-Q972&gt;0)&gt;0)</f>
        <v>9.99999999730184E+025</v>
      </c>
      <c r="P973" s="52" t="n">
        <f aca="false">100*((S973+$B$41)^3-S973^3)/(S973^3)</f>
        <v>4.18879020591662E+247</v>
      </c>
      <c r="Q973" s="59" t="n">
        <f aca="false">((Q972*(1+$B$7/100))*(Q972*(1+$B$7/100)&lt;$B$8)+$B$8*(Q972*(1+$B$7/100)&gt;=$B$8))*(H973&lt;$B$35)+(H973&gt;=$B$35)*((Q972*(1+MIN($B$37,P972)/100))*(Q972*(1+MIN($B$37,P972)/100)&lt;MIN($B$38,O972))+MIN($B$38,O972)*(Q972*(1+MIN($B$37,P972)/100)&gt;=MIN($B$38,O972)))</f>
        <v>0</v>
      </c>
      <c r="R973" s="39" t="n">
        <f aca="false">R972+M973</f>
        <v>27205620896107600</v>
      </c>
      <c r="S973" s="39" t="n">
        <f aca="false">((O973/$B$40)*(0.75/PI()))^(1/3)</f>
        <v>1.33650461745177E+017</v>
      </c>
      <c r="T973" s="53" t="n">
        <f aca="false">(S973-S972)*(S973-S972&lt;$B$41)+$B$41*(S973-S972&gt;=$B$41)</f>
        <v>-99072</v>
      </c>
      <c r="U973" s="54" t="n">
        <f aca="false">H973*(T973=$B$41)*(T972&lt;$B$41)</f>
        <v>0</v>
      </c>
      <c r="V973" s="54" t="n">
        <f aca="false">S973*(U973&gt;0)</f>
        <v>0</v>
      </c>
      <c r="W973" s="39" t="n">
        <f aca="false">(O973*$B$5/100/I972/L972)*(H973&lt;$B$35)+(O973*$B$36/100/I972/L972)*(H973&gt;=$B$35)</f>
        <v>0</v>
      </c>
      <c r="X973" s="39" t="n">
        <f aca="false">(N973-N972)/N972</f>
        <v>-0.00266169484236594</v>
      </c>
      <c r="Y973" s="39" t="n">
        <f aca="false">(Q973*$B$7/100/I973/N973)*(H973&lt;$B$35)+(Q973*$B$37/100/I973/N973)*(H973&gt;=$B$35)</f>
        <v>0</v>
      </c>
    </row>
    <row r="974" customFormat="false" ht="12.75" hidden="false" customHeight="false" outlineLevel="0" collapsed="false">
      <c r="H974" s="56" t="n">
        <f aca="false">H973+1</f>
        <v>2942</v>
      </c>
      <c r="I974" s="17" t="n">
        <f aca="false">K974*H974^($B$3*(H974&lt;$B$35)+$B$42*(H974&gt;=$B$35))</f>
        <v>1018478.16551923</v>
      </c>
      <c r="J974" s="17" t="n">
        <f aca="false">100*(I974/I973-1)</f>
        <v>1.06521607406052</v>
      </c>
      <c r="K974" s="17" t="n">
        <f aca="false">(K973*((O974/O973)*(O974/O973&lt;1)+1*(O974/O973&gt;=1)))*(H974&lt;&gt;$B$35)+(I973/(H973^$B$42))*(H974=$B$35)</f>
        <v>7.91784041756263E-103</v>
      </c>
      <c r="L974" s="39" t="n">
        <f aca="false">($B$9*H974^$B$10)*(H974&lt;$B$35)+($F$39*H974^$B$39)*(H974&gt;=$B$35)</f>
        <v>221838565.217181</v>
      </c>
      <c r="M974" s="39" t="n">
        <f aca="false">I974*L974</f>
        <v>225937734943811</v>
      </c>
      <c r="N974" s="57" t="n">
        <f aca="false">M974/I974</f>
        <v>221838565.217181</v>
      </c>
      <c r="O974" s="58" t="n">
        <f aca="false">(O973*(1+($B$5*(H974&lt;$B$35)+MIN($B$36,P973)*(H974&gt;=$B$35))*(Q973&lt;M973)/100)-(M973-Q973)*(M973-Q973&gt;0))*(O973*(1+($B$5*(H974&lt;$B$35)+MIN($B$36,P973)*(H974&gt;=$B$35))*(Q973&lt;M973)/100)-(M973-Q973)*(M973-Q973&gt;0)&gt;0)</f>
        <v>9.99999999727943E+025</v>
      </c>
      <c r="P974" s="52" t="n">
        <f aca="false">100*((S974+$B$41)^3-S974^3)/(S974^3)</f>
        <v>4.18879020592601E+247</v>
      </c>
      <c r="Q974" s="59" t="n">
        <f aca="false">((Q973*(1+$B$7/100))*(Q973*(1+$B$7/100)&lt;$B$8)+$B$8*(Q973*(1+$B$7/100)&gt;=$B$8))*(H974&lt;$B$35)+(H974&gt;=$B$35)*((Q973*(1+MIN($B$37,P973)/100))*(Q973*(1+MIN($B$37,P973)/100)&lt;MIN($B$38,O973))+MIN($B$38,O973)*(Q973*(1+MIN($B$37,P973)/100)&gt;=MIN($B$38,O973)))</f>
        <v>0</v>
      </c>
      <c r="R974" s="39" t="n">
        <f aca="false">R973+M974</f>
        <v>27431558631051400</v>
      </c>
      <c r="S974" s="39" t="n">
        <f aca="false">((O974/$B$40)*(0.75/PI()))^(1/3)</f>
        <v>1.33650461745077E+017</v>
      </c>
      <c r="T974" s="53" t="n">
        <f aca="false">(S974-S973)*(S974-S973&lt;$B$41)+$B$41*(S974-S973&gt;=$B$41)</f>
        <v>-99856</v>
      </c>
      <c r="U974" s="54" t="n">
        <f aca="false">H974*(T974=$B$41)*(T973&lt;$B$41)</f>
        <v>0</v>
      </c>
      <c r="V974" s="54" t="n">
        <f aca="false">S974*(U974&gt;0)</f>
        <v>0</v>
      </c>
      <c r="W974" s="39" t="n">
        <f aca="false">(O974*$B$5/100/I973/L973)*(H974&lt;$B$35)+(O974*$B$36/100/I973/L973)*(H974&gt;=$B$35)</f>
        <v>0</v>
      </c>
      <c r="X974" s="39" t="n">
        <f aca="false">(N974-N973)/N973</f>
        <v>-0.00266079117055168</v>
      </c>
      <c r="Y974" s="39" t="n">
        <f aca="false">(Q974*$B$7/100/I974/N974)*(H974&lt;$B$35)+(Q974*$B$37/100/I974/N974)*(H974&gt;=$B$35)</f>
        <v>0</v>
      </c>
    </row>
    <row r="975" customFormat="false" ht="12.75" hidden="false" customHeight="false" outlineLevel="0" collapsed="false">
      <c r="H975" s="56" t="n">
        <f aca="false">H974+1</f>
        <v>2943</v>
      </c>
      <c r="I975" s="17" t="n">
        <f aca="false">K975*H975^($B$3*(H975&lt;$B$35)+$B$42*(H975&gt;=$B$35))</f>
        <v>1029323.45208931</v>
      </c>
      <c r="J975" s="17" t="n">
        <f aca="false">100*(I975/I974-1)</f>
        <v>1.06485214285903</v>
      </c>
      <c r="K975" s="17" t="n">
        <f aca="false">(K974*((O975/O974)*(O975/O974&lt;1)+1*(O975/O974&gt;=1)))*(H975&lt;&gt;$B$35)+(I974/(H974^$B$42))*(H975=$B$35)</f>
        <v>7.91784041754474E-103</v>
      </c>
      <c r="L975" s="39" t="n">
        <f aca="false">($B$9*H975^$B$10)*(H975&lt;$B$35)+($F$39*H975^$B$39)*(H975&gt;=$B$35)</f>
        <v>221248499.454745</v>
      </c>
      <c r="M975" s="39" t="n">
        <f aca="false">I975*L975</f>
        <v>227736269228338</v>
      </c>
      <c r="N975" s="57" t="n">
        <f aca="false">M975/I975</f>
        <v>221248499.454745</v>
      </c>
      <c r="O975" s="58" t="n">
        <f aca="false">(O974*(1+($B$5*(H975&lt;$B$35)+MIN($B$36,P974)*(H975&gt;=$B$35))*(Q974&lt;M974)/100)-(M974-Q974)*(M974-Q974&gt;0))*(O974*(1+($B$5*(H975&lt;$B$35)+MIN($B$36,P974)*(H975&gt;=$B$35))*(Q974&lt;M974)/100)-(M974-Q974)*(M974-Q974&gt;0)&gt;0)</f>
        <v>9.99999999725683E+025</v>
      </c>
      <c r="P975" s="52" t="n">
        <f aca="false">100*((S975+$B$41)^3-S975^3)/(S975^3)</f>
        <v>4.18879020593547E+247</v>
      </c>
      <c r="Q975" s="59" t="n">
        <f aca="false">((Q974*(1+$B$7/100))*(Q974*(1+$B$7/100)&lt;$B$8)+$B$8*(Q974*(1+$B$7/100)&gt;=$B$8))*(H975&lt;$B$35)+(H975&gt;=$B$35)*((Q974*(1+MIN($B$37,P974)/100))*(Q974*(1+MIN($B$37,P974)/100)&lt;MIN($B$38,O974))+MIN($B$38,O974)*(Q974*(1+MIN($B$37,P974)/100)&gt;=MIN($B$38,O974)))</f>
        <v>0</v>
      </c>
      <c r="R975" s="39" t="n">
        <f aca="false">R974+M975</f>
        <v>27659294900279700</v>
      </c>
      <c r="S975" s="39" t="n">
        <f aca="false">((O975/$B$40)*(0.75/PI()))^(1/3)</f>
        <v>1.33650461744976E+017</v>
      </c>
      <c r="T975" s="53" t="n">
        <f aca="false">(S975-S974)*(S975-S974&lt;$B$41)+$B$41*(S975-S974&gt;=$B$41)</f>
        <v>-100656</v>
      </c>
      <c r="U975" s="54" t="n">
        <f aca="false">H975*(T975=$B$41)*(T974&lt;$B$41)</f>
        <v>0</v>
      </c>
      <c r="V975" s="54" t="n">
        <f aca="false">S975*(U975&gt;0)</f>
        <v>0</v>
      </c>
      <c r="W975" s="39" t="n">
        <f aca="false">(O975*$B$5/100/I974/L974)*(H975&lt;$B$35)+(O975*$B$36/100/I974/L974)*(H975&gt;=$B$35)</f>
        <v>0</v>
      </c>
      <c r="X975" s="39" t="n">
        <f aca="false">(N975-N974)/N974</f>
        <v>-0.00265988811214015</v>
      </c>
      <c r="Y975" s="39" t="n">
        <f aca="false">(Q975*$B$7/100/I975/N975)*(H975&lt;$B$35)+(Q975*$B$37/100/I975/N975)*(H975&gt;=$B$35)</f>
        <v>0</v>
      </c>
    </row>
    <row r="976" customFormat="false" ht="12.75" hidden="false" customHeight="false" outlineLevel="0" collapsed="false">
      <c r="H976" s="56" t="n">
        <f aca="false">H975+1</f>
        <v>2944</v>
      </c>
      <c r="I976" s="17" t="n">
        <f aca="false">K976*H976^($B$3*(H976&lt;$B$35)+$B$42*(H976&gt;=$B$35))</f>
        <v>1040280.48145539</v>
      </c>
      <c r="J976" s="17" t="n">
        <f aca="false">100*(I976/I975-1)</f>
        <v>1.06448846024454</v>
      </c>
      <c r="K976" s="17" t="n">
        <f aca="false">(K975*((O976/O975)*(O976/O975&lt;1)+1*(O976/O975&gt;=1)))*(H976&lt;&gt;$B$35)+(I975/(H975^$B$42))*(H976=$B$35)</f>
        <v>7.91784041752671E-103</v>
      </c>
      <c r="L976" s="39" t="n">
        <f aca="false">($B$9*H976^$B$10)*(H976&lt;$B$35)+($F$39*H976^$B$39)*(H976&gt;=$B$35)</f>
        <v>220660202.865959</v>
      </c>
      <c r="M976" s="39" t="n">
        <f aca="false">I976*L976</f>
        <v>229548502075444</v>
      </c>
      <c r="N976" s="57" t="n">
        <f aca="false">M976/I976</f>
        <v>220660202.865959</v>
      </c>
      <c r="O976" s="58" t="n">
        <f aca="false">(O975*(1+($B$5*(H976&lt;$B$35)+MIN($B$36,P975)*(H976&gt;=$B$35))*(Q975&lt;M975)/100)-(M975-Q975)*(M975-Q975&gt;0))*(O975*(1+($B$5*(H976&lt;$B$35)+MIN($B$36,P975)*(H976&gt;=$B$35))*(Q975&lt;M975)/100)-(M975-Q975)*(M975-Q975&gt;0)&gt;0)</f>
        <v>9.99999999723406E+025</v>
      </c>
      <c r="P976" s="52" t="n">
        <f aca="false">100*((S976+$B$41)^3-S976^3)/(S976^3)</f>
        <v>4.18879020594501E+247</v>
      </c>
      <c r="Q976" s="59" t="n">
        <f aca="false">((Q975*(1+$B$7/100))*(Q975*(1+$B$7/100)&lt;$B$8)+$B$8*(Q975*(1+$B$7/100)&gt;=$B$8))*(H976&lt;$B$35)+(H976&gt;=$B$35)*((Q975*(1+MIN($B$37,P975)/100))*(Q975*(1+MIN($B$37,P975)/100)&lt;MIN($B$38,O975))+MIN($B$38,O975)*(Q975*(1+MIN($B$37,P975)/100)&gt;=MIN($B$38,O975)))</f>
        <v>0</v>
      </c>
      <c r="R976" s="39" t="n">
        <f aca="false">R975+M976</f>
        <v>27888843402355200</v>
      </c>
      <c r="S976" s="39" t="n">
        <f aca="false">((O976/$B$40)*(0.75/PI()))^(1/3)</f>
        <v>1.33650461744875E+017</v>
      </c>
      <c r="T976" s="53" t="n">
        <f aca="false">(S976-S975)*(S976-S975&lt;$B$41)+$B$41*(S976-S975&gt;=$B$41)</f>
        <v>-101456</v>
      </c>
      <c r="U976" s="54" t="n">
        <f aca="false">H976*(T976=$B$41)*(T975&lt;$B$41)</f>
        <v>0</v>
      </c>
      <c r="V976" s="54" t="n">
        <f aca="false">S976*(U976&gt;0)</f>
        <v>0</v>
      </c>
      <c r="W976" s="39" t="n">
        <f aca="false">(O976*$B$5/100/I975/L975)*(H976&lt;$B$35)+(O976*$B$36/100/I975/L975)*(H976&gt;=$B$35)</f>
        <v>0</v>
      </c>
      <c r="X976" s="39" t="n">
        <f aca="false">(N976-N975)/N975</f>
        <v>-0.00265898566650666</v>
      </c>
      <c r="Y976" s="39" t="n">
        <f aca="false">(Q976*$B$7/100/I976/N976)*(H976&lt;$B$35)+(Q976*$B$37/100/I976/N976)*(H976&gt;=$B$35)</f>
        <v>0</v>
      </c>
    </row>
    <row r="977" customFormat="false" ht="12.75" hidden="false" customHeight="false" outlineLevel="0" collapsed="false">
      <c r="H977" s="56" t="n">
        <f aca="false">H976+1</f>
        <v>2945</v>
      </c>
      <c r="I977" s="17" t="n">
        <f aca="false">K977*H977^($B$3*(H977&lt;$B$35)+$B$42*(H977&gt;=$B$35))</f>
        <v>1051350.36639876</v>
      </c>
      <c r="J977" s="17" t="n">
        <f aca="false">100*(I977/I976-1)</f>
        <v>1.06412502596251</v>
      </c>
      <c r="K977" s="17" t="n">
        <f aca="false">(K976*((O977/O976)*(O977/O976&lt;1)+1*(O977/O976&gt;=1)))*(H977&lt;&gt;$B$35)+(I976/(H976^$B$42))*(H977=$B$35)</f>
        <v>7.91784041750853E-103</v>
      </c>
      <c r="L977" s="39" t="n">
        <f aca="false">($B$9*H977^$B$10)*(H977&lt;$B$35)+($F$39*H977^$B$39)*(H977&gt;=$B$35)</f>
        <v>220073669.548128</v>
      </c>
      <c r="M977" s="39" t="n">
        <f aca="false">I977*L977</f>
        <v>231374533114144</v>
      </c>
      <c r="N977" s="57" t="n">
        <f aca="false">M977/I977</f>
        <v>220073669.548128</v>
      </c>
      <c r="O977" s="58" t="n">
        <f aca="false">(O976*(1+($B$5*(H977&lt;$B$35)+MIN($B$36,P976)*(H977&gt;=$B$35))*(Q976&lt;M976)/100)-(M976-Q976)*(M976-Q976&gt;0))*(O976*(1+($B$5*(H977&lt;$B$35)+MIN($B$36,P976)*(H977&gt;=$B$35))*(Q976&lt;M976)/100)-(M976-Q976)*(M976-Q976&gt;0)&gt;0)</f>
        <v>9.99999999721111E+025</v>
      </c>
      <c r="P977" s="52" t="n">
        <f aca="false">100*((S977+$B$41)^3-S977^3)/(S977^3)</f>
        <v>4.18879020595463E+247</v>
      </c>
      <c r="Q977" s="59" t="n">
        <f aca="false">((Q976*(1+$B$7/100))*(Q976*(1+$B$7/100)&lt;$B$8)+$B$8*(Q976*(1+$B$7/100)&gt;=$B$8))*(H977&lt;$B$35)+(H977&gt;=$B$35)*((Q976*(1+MIN($B$37,P976)/100))*(Q976*(1+MIN($B$37,P976)/100)&lt;MIN($B$38,O976))+MIN($B$38,O976)*(Q976*(1+MIN($B$37,P976)/100)&gt;=MIN($B$38,O976)))</f>
        <v>0</v>
      </c>
      <c r="R977" s="39" t="n">
        <f aca="false">R976+M977</f>
        <v>28120217935469300</v>
      </c>
      <c r="S977" s="39" t="n">
        <f aca="false">((O977/$B$40)*(0.75/PI()))^(1/3)</f>
        <v>1.33650461744773E+017</v>
      </c>
      <c r="T977" s="53" t="n">
        <f aca="false">(S977-S976)*(S977-S976&lt;$B$41)+$B$41*(S977-S976&gt;=$B$41)</f>
        <v>-102256</v>
      </c>
      <c r="U977" s="54" t="n">
        <f aca="false">H977*(T977=$B$41)*(T976&lt;$B$41)</f>
        <v>0</v>
      </c>
      <c r="V977" s="54" t="n">
        <f aca="false">S977*(U977&gt;0)</f>
        <v>0</v>
      </c>
      <c r="W977" s="39" t="n">
        <f aca="false">(O977*$B$5/100/I976/L976)*(H977&lt;$B$35)+(O977*$B$36/100/I976/L976)*(H977&gt;=$B$35)</f>
        <v>0</v>
      </c>
      <c r="X977" s="39" t="n">
        <f aca="false">(N977-N976)/N976</f>
        <v>-0.00265808383302785</v>
      </c>
      <c r="Y977" s="39" t="n">
        <f aca="false">(Q977*$B$7/100/I977/N977)*(H977&lt;$B$35)+(Q977*$B$37/100/I977/N977)*(H977&gt;=$B$35)</f>
        <v>0</v>
      </c>
    </row>
    <row r="978" customFormat="false" ht="12.75" hidden="false" customHeight="false" outlineLevel="0" collapsed="false">
      <c r="H978" s="56" t="n">
        <f aca="false">H977+1</f>
        <v>2946</v>
      </c>
      <c r="I978" s="17" t="n">
        <f aca="false">K978*H978^($B$3*(H978&lt;$B$35)+$B$42*(H978&gt;=$B$35))</f>
        <v>1062534.23039867</v>
      </c>
      <c r="J978" s="17" t="n">
        <f aca="false">100*(I978/I977-1)</f>
        <v>1.06376183975854</v>
      </c>
      <c r="K978" s="17" t="n">
        <f aca="false">(K977*((O978/O977)*(O978/O977&lt;1)+1*(O978/O977&gt;=1)))*(H978&lt;&gt;$B$35)+(I977/(H977^$B$42))*(H978=$B$35)</f>
        <v>7.91784041749021E-103</v>
      </c>
      <c r="L978" s="39" t="n">
        <f aca="false">($B$9*H978^$B$10)*(H978&lt;$B$35)+($F$39*H978^$B$39)*(H978&gt;=$B$35)</f>
        <v>219488893.620248</v>
      </c>
      <c r="M978" s="39" t="n">
        <f aca="false">I978*L978</f>
        <v>233214462663846</v>
      </c>
      <c r="N978" s="57" t="n">
        <f aca="false">M978/I978</f>
        <v>219488893.620248</v>
      </c>
      <c r="O978" s="58" t="n">
        <f aca="false">(O977*(1+($B$5*(H978&lt;$B$35)+MIN($B$36,P977)*(H978&gt;=$B$35))*(Q977&lt;M977)/100)-(M977-Q977)*(M977-Q977&gt;0))*(O977*(1+($B$5*(H978&lt;$B$35)+MIN($B$36,P977)*(H978&gt;=$B$35))*(Q977&lt;M977)/100)-(M977-Q977)*(M977-Q977&gt;0)&gt;0)</f>
        <v>9.99999999718797E+025</v>
      </c>
      <c r="P978" s="52" t="n">
        <f aca="false">100*((S978+$B$41)^3-S978^3)/(S978^3)</f>
        <v>4.18879020596432E+247</v>
      </c>
      <c r="Q978" s="59" t="n">
        <f aca="false">((Q977*(1+$B$7/100))*(Q977*(1+$B$7/100)&lt;$B$8)+$B$8*(Q977*(1+$B$7/100)&gt;=$B$8))*(H978&lt;$B$35)+(H978&gt;=$B$35)*((Q977*(1+MIN($B$37,P977)/100))*(Q977*(1+MIN($B$37,P977)/100)&lt;MIN($B$38,O977))+MIN($B$38,O977)*(Q977*(1+MIN($B$37,P977)/100)&gt;=MIN($B$38,O977)))</f>
        <v>0</v>
      </c>
      <c r="R978" s="39" t="n">
        <f aca="false">R977+M978</f>
        <v>28353432398133200</v>
      </c>
      <c r="S978" s="39" t="n">
        <f aca="false">((O978/$B$40)*(0.75/PI()))^(1/3)</f>
        <v>1.3365046174467E+017</v>
      </c>
      <c r="T978" s="53" t="n">
        <f aca="false">(S978-S977)*(S978-S977&lt;$B$41)+$B$41*(S978-S977&gt;=$B$41)</f>
        <v>-103088</v>
      </c>
      <c r="U978" s="54" t="n">
        <f aca="false">H978*(T978=$B$41)*(T977&lt;$B$41)</f>
        <v>0</v>
      </c>
      <c r="V978" s="54" t="n">
        <f aca="false">S978*(U978&gt;0)</f>
        <v>0</v>
      </c>
      <c r="W978" s="39" t="n">
        <f aca="false">(O978*$B$5/100/I977/L977)*(H978&lt;$B$35)+(O978*$B$36/100/I977/L977)*(H978&gt;=$B$35)</f>
        <v>0</v>
      </c>
      <c r="X978" s="39" t="n">
        <f aca="false">(N978-N977)/N977</f>
        <v>-0.00265718261108116</v>
      </c>
      <c r="Y978" s="39" t="n">
        <f aca="false">(Q978*$B$7/100/I978/N978)*(H978&lt;$B$35)+(Q978*$B$37/100/I978/N978)*(H978&gt;=$B$35)</f>
        <v>0</v>
      </c>
    </row>
    <row r="979" customFormat="false" ht="12.75" hidden="false" customHeight="false" outlineLevel="0" collapsed="false">
      <c r="H979" s="56" t="n">
        <f aca="false">H978+1</f>
        <v>2947</v>
      </c>
      <c r="I979" s="17" t="n">
        <f aca="false">K979*H979^($B$3*(H979&lt;$B$35)+$B$42*(H979&gt;=$B$35))</f>
        <v>1073833.20773151</v>
      </c>
      <c r="J979" s="17" t="n">
        <f aca="false">100*(I979/I978-1)</f>
        <v>1.0633989013789</v>
      </c>
      <c r="K979" s="17" t="n">
        <f aca="false">(K978*((O979/O978)*(O979/O978&lt;1)+1*(O979/O978&gt;=1)))*(H979&lt;&gt;$B$35)+(I978/(H978^$B$42))*(H979=$B$35)</f>
        <v>7.91784041747175E-103</v>
      </c>
      <c r="L979" s="39" t="n">
        <f aca="false">($B$9*H979^$B$10)*(H979&lt;$B$35)+($F$39*H979^$B$39)*(H979&gt;=$B$35)</f>
        <v>218905869.222915</v>
      </c>
      <c r="M979" s="39" t="n">
        <f aca="false">I979*L979</f>
        <v>235068391738896</v>
      </c>
      <c r="N979" s="57" t="n">
        <f aca="false">M979/I979</f>
        <v>218905869.222915</v>
      </c>
      <c r="O979" s="58" t="n">
        <f aca="false">(O978*(1+($B$5*(H979&lt;$B$35)+MIN($B$36,P978)*(H979&gt;=$B$35))*(Q978&lt;M978)/100)-(M978-Q978)*(M978-Q978&gt;0))*(O978*(1+($B$5*(H979&lt;$B$35)+MIN($B$36,P978)*(H979&gt;=$B$35))*(Q978&lt;M978)/100)-(M978-Q978)*(M978-Q978&gt;0)&gt;0)</f>
        <v>9.99999999716465E+025</v>
      </c>
      <c r="P979" s="52" t="n">
        <f aca="false">100*((S979+$B$41)^3-S979^3)/(S979^3)</f>
        <v>4.18879020597409E+247</v>
      </c>
      <c r="Q979" s="59" t="n">
        <f aca="false">((Q978*(1+$B$7/100))*(Q978*(1+$B$7/100)&lt;$B$8)+$B$8*(Q978*(1+$B$7/100)&gt;=$B$8))*(H979&lt;$B$35)+(H979&gt;=$B$35)*((Q978*(1+MIN($B$37,P978)/100))*(Q978*(1+MIN($B$37,P978)/100)&lt;MIN($B$38,O978))+MIN($B$38,O978)*(Q978*(1+MIN($B$37,P978)/100)&gt;=MIN($B$38,O978)))</f>
        <v>0</v>
      </c>
      <c r="R979" s="39" t="n">
        <f aca="false">R978+M979</f>
        <v>28588500789872100</v>
      </c>
      <c r="S979" s="39" t="n">
        <f aca="false">((O979/$B$40)*(0.75/PI()))^(1/3)</f>
        <v>1.33650461744566E+017</v>
      </c>
      <c r="T979" s="53" t="n">
        <f aca="false">(S979-S978)*(S979-S978&lt;$B$41)+$B$41*(S979-S978&gt;=$B$41)</f>
        <v>-103904</v>
      </c>
      <c r="U979" s="54" t="n">
        <f aca="false">H979*(T979=$B$41)*(T978&lt;$B$41)</f>
        <v>0</v>
      </c>
      <c r="V979" s="54" t="n">
        <f aca="false">S979*(U979&gt;0)</f>
        <v>0</v>
      </c>
      <c r="W979" s="39" t="n">
        <f aca="false">(O979*$B$5/100/I978/L978)*(H979&lt;$B$35)+(O979*$B$36/100/I978/L978)*(H979&gt;=$B$35)</f>
        <v>0</v>
      </c>
      <c r="X979" s="39" t="n">
        <f aca="false">(N979-N978)/N978</f>
        <v>-0.00265628200004449</v>
      </c>
      <c r="Y979" s="39" t="n">
        <f aca="false">(Q979*$B$7/100/I979/N979)*(H979&lt;$B$35)+(Q979*$B$37/100/I979/N979)*(H979&gt;=$B$35)</f>
        <v>0</v>
      </c>
    </row>
    <row r="980" customFormat="false" ht="12.75" hidden="false" customHeight="false" outlineLevel="0" collapsed="false">
      <c r="H980" s="56" t="n">
        <f aca="false">H979+1</f>
        <v>2948</v>
      </c>
      <c r="I980" s="17" t="n">
        <f aca="false">K980*H980^($B$3*(H980&lt;$B$35)+$B$42*(H980&gt;=$B$35))</f>
        <v>1085248.44357082</v>
      </c>
      <c r="J980" s="17" t="n">
        <f aca="false">100*(I980/I979-1)</f>
        <v>1.06303621056987</v>
      </c>
      <c r="K980" s="17" t="n">
        <f aca="false">(K979*((O980/O979)*(O980/O979&lt;1)+1*(O980/O979&gt;=1)))*(H980&lt;&gt;$B$35)+(I979/(H979^$B$42))*(H980=$B$35)</f>
        <v>7.91784041745313E-103</v>
      </c>
      <c r="L980" s="39" t="n">
        <f aca="false">($B$9*H980^$B$10)*(H980&lt;$B$35)+($F$39*H980^$B$39)*(H980&gt;=$B$35)</f>
        <v>218324590.51824</v>
      </c>
      <c r="M980" s="39" t="n">
        <f aca="false">I980*L980</f>
        <v>236936422053156</v>
      </c>
      <c r="N980" s="57" t="n">
        <f aca="false">M980/I980</f>
        <v>218324590.51824</v>
      </c>
      <c r="O980" s="58" t="n">
        <f aca="false">(O979*(1+($B$5*(H980&lt;$B$35)+MIN($B$36,P979)*(H980&gt;=$B$35))*(Q979&lt;M979)/100)-(M979-Q979)*(M979-Q979&gt;0))*(O979*(1+($B$5*(H980&lt;$B$35)+MIN($B$36,P979)*(H980&gt;=$B$35))*(Q979&lt;M979)/100)-(M979-Q979)*(M979-Q979&gt;0)&gt;0)</f>
        <v>9.99999999714114E+025</v>
      </c>
      <c r="P980" s="52" t="n">
        <f aca="false">100*((S980+$B$41)^3-S980^3)/(S980^3)</f>
        <v>4.18879020598393E+247</v>
      </c>
      <c r="Q980" s="59" t="n">
        <f aca="false">((Q979*(1+$B$7/100))*(Q979*(1+$B$7/100)&lt;$B$8)+$B$8*(Q979*(1+$B$7/100)&gt;=$B$8))*(H980&lt;$B$35)+(H980&gt;=$B$35)*((Q979*(1+MIN($B$37,P979)/100))*(Q979*(1+MIN($B$37,P979)/100)&lt;MIN($B$38,O979))+MIN($B$38,O979)*(Q979*(1+MIN($B$37,P979)/100)&gt;=MIN($B$38,O979)))</f>
        <v>0</v>
      </c>
      <c r="R980" s="39" t="n">
        <f aca="false">R979+M980</f>
        <v>28825437211925200</v>
      </c>
      <c r="S980" s="39" t="n">
        <f aca="false">((O980/$B$40)*(0.75/PI()))^(1/3)</f>
        <v>1.33650461744461E+017</v>
      </c>
      <c r="T980" s="53" t="n">
        <f aca="false">(S980-S979)*(S980-S979&lt;$B$41)+$B$41*(S980-S979&gt;=$B$41)</f>
        <v>-104720</v>
      </c>
      <c r="U980" s="54" t="n">
        <f aca="false">H980*(T980=$B$41)*(T979&lt;$B$41)</f>
        <v>0</v>
      </c>
      <c r="V980" s="54" t="n">
        <f aca="false">S980*(U980&gt;0)</f>
        <v>0</v>
      </c>
      <c r="W980" s="39" t="n">
        <f aca="false">(O980*$B$5/100/I979/L979)*(H980&lt;$B$35)+(O980*$B$36/100/I979/L979)*(H980&gt;=$B$35)</f>
        <v>0</v>
      </c>
      <c r="X980" s="39" t="n">
        <f aca="false">(N980-N979)/N979</f>
        <v>-0.00265538199929699</v>
      </c>
      <c r="Y980" s="39" t="n">
        <f aca="false">(Q980*$B$7/100/I980/N980)*(H980&lt;$B$35)+(Q980*$B$37/100/I980/N980)*(H980&gt;=$B$35)</f>
        <v>0</v>
      </c>
    </row>
    <row r="981" customFormat="false" ht="12.75" hidden="false" customHeight="false" outlineLevel="0" collapsed="false">
      <c r="H981" s="56" t="n">
        <f aca="false">H980+1</f>
        <v>2949</v>
      </c>
      <c r="I981" s="17" t="n">
        <f aca="false">K981*H981^($B$3*(H981&lt;$B$35)+$B$42*(H981&gt;=$B$35))</f>
        <v>1096781.09408827</v>
      </c>
      <c r="J981" s="17" t="n">
        <f aca="false">100*(I981/I980-1)</f>
        <v>1.06267376707829</v>
      </c>
      <c r="K981" s="17" t="n">
        <f aca="false">(K980*((O981/O980)*(O981/O980&lt;1)+1*(O981/O980&gt;=1)))*(H981&lt;&gt;$B$35)+(I980/(H980^$B$42))*(H981=$B$35)</f>
        <v>7.91784041743437E-103</v>
      </c>
      <c r="L981" s="39" t="n">
        <f aca="false">($B$9*H981^$B$10)*(H981&lt;$B$35)+($F$39*H981^$B$39)*(H981&gt;=$B$35)</f>
        <v>217745051.689763</v>
      </c>
      <c r="M981" s="39" t="n">
        <f aca="false">I981*L981</f>
        <v>238818656024605</v>
      </c>
      <c r="N981" s="57" t="n">
        <f aca="false">M981/I981</f>
        <v>217745051.689763</v>
      </c>
      <c r="O981" s="58" t="n">
        <f aca="false">(O980*(1+($B$5*(H981&lt;$B$35)+MIN($B$36,P980)*(H981&gt;=$B$35))*(Q980&lt;M980)/100)-(M980-Q980)*(M980-Q980&gt;0))*(O980*(1+($B$5*(H981&lt;$B$35)+MIN($B$36,P980)*(H981&gt;=$B$35))*(Q980&lt;M980)/100)-(M980-Q980)*(M980-Q980&gt;0)&gt;0)</f>
        <v>9.99999999711745E+025</v>
      </c>
      <c r="P981" s="52" t="n">
        <f aca="false">100*((S981+$B$41)^3-S981^3)/(S981^3)</f>
        <v>4.18879020599386E+247</v>
      </c>
      <c r="Q981" s="59" t="n">
        <f aca="false">((Q980*(1+$B$7/100))*(Q980*(1+$B$7/100)&lt;$B$8)+$B$8*(Q980*(1+$B$7/100)&gt;=$B$8))*(H981&lt;$B$35)+(H981&gt;=$B$35)*((Q980*(1+MIN($B$37,P980)/100))*(Q980*(1+MIN($B$37,P980)/100)&lt;MIN($B$38,O980))+MIN($B$38,O980)*(Q980*(1+MIN($B$37,P980)/100)&gt;=MIN($B$38,O980)))</f>
        <v>0</v>
      </c>
      <c r="R981" s="39" t="n">
        <f aca="false">R980+M981</f>
        <v>29064255867949800</v>
      </c>
      <c r="S981" s="39" t="n">
        <f aca="false">((O981/$B$40)*(0.75/PI()))^(1/3)</f>
        <v>1.33650461744355E+017</v>
      </c>
      <c r="T981" s="53" t="n">
        <f aca="false">(S981-S980)*(S981-S980&lt;$B$41)+$B$41*(S981-S980&gt;=$B$41)</f>
        <v>-105552</v>
      </c>
      <c r="U981" s="54" t="n">
        <f aca="false">H981*(T981=$B$41)*(T980&lt;$B$41)</f>
        <v>0</v>
      </c>
      <c r="V981" s="54" t="n">
        <f aca="false">S981*(U981&gt;0)</f>
        <v>0</v>
      </c>
      <c r="W981" s="39" t="n">
        <f aca="false">(O981*$B$5/100/I980/L980)*(H981&lt;$B$35)+(O981*$B$36/100/I980/L980)*(H981&gt;=$B$35)</f>
        <v>0</v>
      </c>
      <c r="X981" s="39" t="n">
        <f aca="false">(N981-N980)/N980</f>
        <v>-0.00265448260821887</v>
      </c>
      <c r="Y981" s="39" t="n">
        <f aca="false">(Q981*$B$7/100/I981/N981)*(H981&lt;$B$35)+(Q981*$B$37/100/I981/N981)*(H981&gt;=$B$35)</f>
        <v>0</v>
      </c>
    </row>
    <row r="982" customFormat="false" ht="12.75" hidden="false" customHeight="false" outlineLevel="0" collapsed="false">
      <c r="H982" s="56" t="n">
        <f aca="false">H981+1</f>
        <v>2950</v>
      </c>
      <c r="I982" s="17" t="n">
        <f aca="false">K982*H982^($B$3*(H982&lt;$B$35)+$B$42*(H982&gt;=$B$35))</f>
        <v>1108432.32655548</v>
      </c>
      <c r="J982" s="17" t="n">
        <f aca="false">100*(I982/I981-1)</f>
        <v>1.06231157065124</v>
      </c>
      <c r="K982" s="17" t="n">
        <f aca="false">(K981*((O982/O981)*(O982/O981&lt;1)+1*(O982/O981&gt;=1)))*(H982&lt;&gt;$B$35)+(I981/(H981^$B$42))*(H982=$B$35)</f>
        <v>7.91784041741546E-103</v>
      </c>
      <c r="L982" s="39" t="n">
        <f aca="false">($B$9*H982^$B$10)*(H982&lt;$B$35)+($F$39*H982^$B$39)*(H982&gt;=$B$35)</f>
        <v>217167246.942366</v>
      </c>
      <c r="M982" s="39" t="n">
        <f aca="false">I982*L982</f>
        <v>240715196779976</v>
      </c>
      <c r="N982" s="57" t="n">
        <f aca="false">M982/I982</f>
        <v>217167246.942366</v>
      </c>
      <c r="O982" s="58" t="n">
        <f aca="false">(O981*(1+($B$5*(H982&lt;$B$35)+MIN($B$36,P981)*(H982&gt;=$B$35))*(Q981&lt;M981)/100)-(M981-Q981)*(M981-Q981&gt;0))*(O981*(1+($B$5*(H982&lt;$B$35)+MIN($B$36,P981)*(H982&gt;=$B$35))*(Q981&lt;M981)/100)-(M981-Q981)*(M981-Q981&gt;0)&gt;0)</f>
        <v>9.99999999709356E+025</v>
      </c>
      <c r="P982" s="52" t="n">
        <f aca="false">100*((S982+$B$41)^3-S982^3)/(S982^3)</f>
        <v>4.18879020600386E+247</v>
      </c>
      <c r="Q982" s="59" t="n">
        <f aca="false">((Q981*(1+$B$7/100))*(Q981*(1+$B$7/100)&lt;$B$8)+$B$8*(Q981*(1+$B$7/100)&gt;=$B$8))*(H982&lt;$B$35)+(H982&gt;=$B$35)*((Q981*(1+MIN($B$37,P981)/100))*(Q981*(1+MIN($B$37,P981)/100)&lt;MIN($B$38,O981))+MIN($B$38,O981)*(Q981*(1+MIN($B$37,P981)/100)&gt;=MIN($B$38,O981)))</f>
        <v>0</v>
      </c>
      <c r="R982" s="39" t="n">
        <f aca="false">R981+M982</f>
        <v>29304971064729800</v>
      </c>
      <c r="S982" s="39" t="n">
        <f aca="false">((O982/$B$40)*(0.75/PI()))^(1/3)</f>
        <v>1.33650461744249E+017</v>
      </c>
      <c r="T982" s="53" t="n">
        <f aca="false">(S982-S981)*(S982-S981&lt;$B$41)+$B$41*(S982-S981&gt;=$B$41)</f>
        <v>-106400</v>
      </c>
      <c r="U982" s="54" t="n">
        <f aca="false">H982*(T982=$B$41)*(T981&lt;$B$41)</f>
        <v>0</v>
      </c>
      <c r="V982" s="54" t="n">
        <f aca="false">S982*(U982&gt;0)</f>
        <v>0</v>
      </c>
      <c r="W982" s="39" t="n">
        <f aca="false">(O982*$B$5/100/I981/L981)*(H982&lt;$B$35)+(O982*$B$36/100/I981/L981)*(H982&gt;=$B$35)</f>
        <v>0</v>
      </c>
      <c r="X982" s="39" t="n">
        <f aca="false">(N982-N981)/N981</f>
        <v>-0.00265358382619026</v>
      </c>
      <c r="Y982" s="39" t="n">
        <f aca="false">(Q982*$B$7/100/I982/N982)*(H982&lt;$B$35)+(Q982*$B$37/100/I982/N982)*(H982&gt;=$B$35)</f>
        <v>0</v>
      </c>
    </row>
    <row r="983" customFormat="false" ht="12.75" hidden="false" customHeight="false" outlineLevel="0" collapsed="false">
      <c r="H983" s="56" t="n">
        <f aca="false">H982+1</f>
        <v>2951</v>
      </c>
      <c r="I983" s="17" t="n">
        <f aca="false">K983*H983^($B$3*(H983&lt;$B$35)+$B$42*(H983&gt;=$B$35))</f>
        <v>1120203.31944678</v>
      </c>
      <c r="J983" s="17" t="n">
        <f aca="false">100*(I983/I982-1)</f>
        <v>1.0619496210363</v>
      </c>
      <c r="K983" s="17" t="n">
        <f aca="false">(K982*((O983/O982)*(O983/O982&lt;1)+1*(O983/O982&gt;=1)))*(H983&lt;&gt;$B$35)+(I982/(H982^$B$42))*(H983=$B$35)</f>
        <v>7.9178404173964E-103</v>
      </c>
      <c r="L983" s="39" t="n">
        <f aca="false">($B$9*H983^$B$10)*(H983&lt;$B$35)+($F$39*H983^$B$39)*(H983&gt;=$B$35)</f>
        <v>216591170.502189</v>
      </c>
      <c r="M983" s="39" t="n">
        <f aca="false">I983*L983</f>
        <v>242626148159416</v>
      </c>
      <c r="N983" s="57" t="n">
        <f aca="false">M983/I983</f>
        <v>216591170.502189</v>
      </c>
      <c r="O983" s="58" t="n">
        <f aca="false">(O982*(1+($B$5*(H983&lt;$B$35)+MIN($B$36,P982)*(H983&gt;=$B$35))*(Q982&lt;M982)/100)-(M982-Q982)*(M982-Q982&gt;0))*(O982*(1+($B$5*(H983&lt;$B$35)+MIN($B$36,P982)*(H983&gt;=$B$35))*(Q982&lt;M982)/100)-(M982-Q982)*(M982-Q982&gt;0)&gt;0)</f>
        <v>9.99999999706949E+025</v>
      </c>
      <c r="P983" s="52" t="n">
        <f aca="false">100*((S983+$B$41)^3-S983^3)/(S983^3)</f>
        <v>4.18879020601395E+247</v>
      </c>
      <c r="Q983" s="59" t="n">
        <f aca="false">((Q982*(1+$B$7/100))*(Q982*(1+$B$7/100)&lt;$B$8)+$B$8*(Q982*(1+$B$7/100)&gt;=$B$8))*(H983&lt;$B$35)+(H983&gt;=$B$35)*((Q982*(1+MIN($B$37,P982)/100))*(Q982*(1+MIN($B$37,P982)/100)&lt;MIN($B$38,O982))+MIN($B$38,O982)*(Q982*(1+MIN($B$37,P982)/100)&gt;=MIN($B$38,O982)))</f>
        <v>0</v>
      </c>
      <c r="R983" s="39" t="n">
        <f aca="false">R982+M983</f>
        <v>29547597212889200</v>
      </c>
      <c r="S983" s="39" t="n">
        <f aca="false">((O983/$B$40)*(0.75/PI()))^(1/3)</f>
        <v>1.33650461744142E+017</v>
      </c>
      <c r="T983" s="53" t="n">
        <f aca="false">(S983-S982)*(S983-S982&lt;$B$41)+$B$41*(S983-S982&gt;=$B$41)</f>
        <v>-107232</v>
      </c>
      <c r="U983" s="54" t="n">
        <f aca="false">H983*(T983=$B$41)*(T982&lt;$B$41)</f>
        <v>0</v>
      </c>
      <c r="V983" s="54" t="n">
        <f aca="false">S983*(U983&gt;0)</f>
        <v>0</v>
      </c>
      <c r="W983" s="39" t="n">
        <f aca="false">(O983*$B$5/100/I982/L982)*(H983&lt;$B$35)+(O983*$B$36/100/I982/L982)*(H983&gt;=$B$35)</f>
        <v>0</v>
      </c>
      <c r="X983" s="39" t="n">
        <f aca="false">(N983-N982)/N982</f>
        <v>-0.00265268565259317</v>
      </c>
      <c r="Y983" s="39" t="n">
        <f aca="false">(Q983*$B$7/100/I983/N983)*(H983&lt;$B$35)+(Q983*$B$37/100/I983/N983)*(H983&gt;=$B$35)</f>
        <v>0</v>
      </c>
    </row>
    <row r="984" customFormat="false" ht="12.75" hidden="false" customHeight="false" outlineLevel="0" collapsed="false">
      <c r="H984" s="56" t="n">
        <f aca="false">H983+1</f>
        <v>2952</v>
      </c>
      <c r="I984" s="17" t="n">
        <f aca="false">K984*H984^($B$3*(H984&lt;$B$35)+$B$42*(H984&gt;=$B$35))</f>
        <v>1132095.26254285</v>
      </c>
      <c r="J984" s="17" t="n">
        <f aca="false">100*(I984/I983-1)</f>
        <v>1.06158791798114</v>
      </c>
      <c r="K984" s="17" t="n">
        <f aca="false">(K983*((O984/O983)*(O984/O983&lt;1)+1*(O984/O983&gt;=1)))*(H984&lt;&gt;$B$35)+(I983/(H983^$B$42))*(H984=$B$35)</f>
        <v>7.91784041737719E-103</v>
      </c>
      <c r="L984" s="39" t="n">
        <f aca="false">($B$9*H984^$B$10)*(H984&lt;$B$35)+($F$39*H984^$B$39)*(H984&gt;=$B$35)</f>
        <v>216016816.616543</v>
      </c>
      <c r="M984" s="39" t="n">
        <f aca="false">I984*L984</f>
        <v>244551614721177</v>
      </c>
      <c r="N984" s="57" t="n">
        <f aca="false">M984/I984</f>
        <v>216016816.616543</v>
      </c>
      <c r="O984" s="58" t="n">
        <f aca="false">(O983*(1+($B$5*(H984&lt;$B$35)+MIN($B$36,P983)*(H984&gt;=$B$35))*(Q983&lt;M983)/100)-(M983-Q983)*(M983-Q983&gt;0))*(O983*(1+($B$5*(H984&lt;$B$35)+MIN($B$36,P983)*(H984&gt;=$B$35))*(Q983&lt;M983)/100)-(M983-Q983)*(M983-Q983&gt;0)&gt;0)</f>
        <v>9.99999999704523E+025</v>
      </c>
      <c r="P984" s="52" t="n">
        <f aca="false">100*((S984+$B$41)^3-S984^3)/(S984^3)</f>
        <v>4.18879020602411E+247</v>
      </c>
      <c r="Q984" s="59" t="n">
        <f aca="false">((Q983*(1+$B$7/100))*(Q983*(1+$B$7/100)&lt;$B$8)+$B$8*(Q983*(1+$B$7/100)&gt;=$B$8))*(H984&lt;$B$35)+(H984&gt;=$B$35)*((Q983*(1+MIN($B$37,P983)/100))*(Q983*(1+MIN($B$37,P983)/100)&lt;MIN($B$38,O983))+MIN($B$38,O983)*(Q983*(1+MIN($B$37,P983)/100)&gt;=MIN($B$38,O983)))</f>
        <v>0</v>
      </c>
      <c r="R984" s="39" t="n">
        <f aca="false">R983+M984</f>
        <v>29792148827610400</v>
      </c>
      <c r="S984" s="39" t="n">
        <f aca="false">((O984/$B$40)*(0.75/PI()))^(1/3)</f>
        <v>1.33650461744034E+017</v>
      </c>
      <c r="T984" s="53" t="n">
        <f aca="false">(S984-S983)*(S984-S983&lt;$B$41)+$B$41*(S984-S983&gt;=$B$41)</f>
        <v>-108096</v>
      </c>
      <c r="U984" s="54" t="n">
        <f aca="false">H984*(T984=$B$41)*(T983&lt;$B$41)</f>
        <v>0</v>
      </c>
      <c r="V984" s="54" t="n">
        <f aca="false">S984*(U984&gt;0)</f>
        <v>0</v>
      </c>
      <c r="W984" s="39" t="n">
        <f aca="false">(O984*$B$5/100/I983/L983)*(H984&lt;$B$35)+(O984*$B$36/100/I983/L983)*(H984&gt;=$B$35)</f>
        <v>0</v>
      </c>
      <c r="X984" s="39" t="n">
        <f aca="false">(N984-N983)/N983</f>
        <v>-0.00265178808680981</v>
      </c>
      <c r="Y984" s="39" t="n">
        <f aca="false">(Q984*$B$7/100/I984/N984)*(H984&lt;$B$35)+(Q984*$B$37/100/I984/N984)*(H984&gt;=$B$35)</f>
        <v>0</v>
      </c>
    </row>
    <row r="985" customFormat="false" ht="12.75" hidden="false" customHeight="false" outlineLevel="0" collapsed="false">
      <c r="H985" s="56" t="n">
        <f aca="false">H984+1</f>
        <v>2953</v>
      </c>
      <c r="I985" s="17" t="n">
        <f aca="false">K985*H985^($B$3*(H985&lt;$B$35)+$B$42*(H985&gt;=$B$35))</f>
        <v>1144109.35703534</v>
      </c>
      <c r="J985" s="17" t="n">
        <f aca="false">100*(I985/I984-1)</f>
        <v>1.06122646123397</v>
      </c>
      <c r="K985" s="17" t="n">
        <f aca="false">(K984*((O985/O984)*(O985/O984&lt;1)+1*(O985/O984&gt;=1)))*(H985&lt;&gt;$B$35)+(I984/(H984^$B$42))*(H985=$B$35)</f>
        <v>7.91784041735783E-103</v>
      </c>
      <c r="L985" s="39" t="n">
        <f aca="false">($B$9*H985^$B$10)*(H985&lt;$B$35)+($F$39*H985^$B$39)*(H985&gt;=$B$35)</f>
        <v>215444179.553827</v>
      </c>
      <c r="M985" s="39" t="n">
        <f aca="false">I985*L985</f>
        <v>246491701746334</v>
      </c>
      <c r="N985" s="57" t="n">
        <f aca="false">M985/I985</f>
        <v>215444179.553827</v>
      </c>
      <c r="O985" s="58" t="n">
        <f aca="false">(O984*(1+($B$5*(H985&lt;$B$35)+MIN($B$36,P984)*(H985&gt;=$B$35))*(Q984&lt;M984)/100)-(M984-Q984)*(M984-Q984&gt;0))*(O984*(1+($B$5*(H985&lt;$B$35)+MIN($B$36,P984)*(H985&gt;=$B$35))*(Q984&lt;M984)/100)-(M984-Q984)*(M984-Q984&gt;0)&gt;0)</f>
        <v>9.99999999702077E+025</v>
      </c>
      <c r="P985" s="52" t="n">
        <f aca="false">100*((S985+$B$41)^3-S985^3)/(S985^3)</f>
        <v>4.18879020603435E+247</v>
      </c>
      <c r="Q985" s="59" t="n">
        <f aca="false">((Q984*(1+$B$7/100))*(Q984*(1+$B$7/100)&lt;$B$8)+$B$8*(Q984*(1+$B$7/100)&gt;=$B$8))*(H985&lt;$B$35)+(H985&gt;=$B$35)*((Q984*(1+MIN($B$37,P984)/100))*(Q984*(1+MIN($B$37,P984)/100)&lt;MIN($B$38,O984))+MIN($B$38,O984)*(Q984*(1+MIN($B$37,P984)/100)&gt;=MIN($B$38,O984)))</f>
        <v>0</v>
      </c>
      <c r="R985" s="39" t="n">
        <f aca="false">R984+M985</f>
        <v>30038640529356700</v>
      </c>
      <c r="S985" s="39" t="n">
        <f aca="false">((O985/$B$40)*(0.75/PI()))^(1/3)</f>
        <v>1.33650461743925E+017</v>
      </c>
      <c r="T985" s="53" t="n">
        <f aca="false">(S985-S984)*(S985-S984&lt;$B$41)+$B$41*(S985-S984&gt;=$B$41)</f>
        <v>-108960</v>
      </c>
      <c r="U985" s="54" t="n">
        <f aca="false">H985*(T985=$B$41)*(T984&lt;$B$41)</f>
        <v>0</v>
      </c>
      <c r="V985" s="54" t="n">
        <f aca="false">S985*(U985&gt;0)</f>
        <v>0</v>
      </c>
      <c r="W985" s="39" t="n">
        <f aca="false">(O985*$B$5/100/I984/L984)*(H985&lt;$B$35)+(O985*$B$36/100/I984/L984)*(H985&gt;=$B$35)</f>
        <v>0</v>
      </c>
      <c r="X985" s="39" t="n">
        <f aca="false">(N985-N984)/N984</f>
        <v>-0.00265089112822356</v>
      </c>
      <c r="Y985" s="39" t="n">
        <f aca="false">(Q985*$B$7/100/I985/N985)*(H985&lt;$B$35)+(Q985*$B$37/100/I985/N985)*(H985&gt;=$B$35)</f>
        <v>0</v>
      </c>
    </row>
    <row r="986" customFormat="false" ht="12.75" hidden="false" customHeight="false" outlineLevel="0" collapsed="false">
      <c r="H986" s="56" t="n">
        <f aca="false">H985+1</f>
        <v>2954</v>
      </c>
      <c r="I986" s="17" t="n">
        <f aca="false">K986*H986^($B$3*(H986&lt;$B$35)+$B$42*(H986&gt;=$B$35))</f>
        <v>1156246.81563234</v>
      </c>
      <c r="J986" s="17" t="n">
        <f aca="false">100*(I986/I985-1)</f>
        <v>1.0608652505433</v>
      </c>
      <c r="K986" s="17" t="n">
        <f aca="false">(K985*((O986/O985)*(O986/O985&lt;1)+1*(O986/O985&gt;=1)))*(H986&lt;&gt;$B$35)+(I985/(H985^$B$42))*(H986=$B$35)</f>
        <v>7.91784041733831E-103</v>
      </c>
      <c r="L986" s="39" t="n">
        <f aca="false">($B$9*H986^$B$10)*(H986&lt;$B$35)+($F$39*H986^$B$39)*(H986&gt;=$B$35)</f>
        <v>214873253.603443</v>
      </c>
      <c r="M986" s="39" t="n">
        <f aca="false">I986*L986</f>
        <v>248446515243540</v>
      </c>
      <c r="N986" s="57" t="n">
        <f aca="false">M986/I986</f>
        <v>214873253.603443</v>
      </c>
      <c r="O986" s="58" t="n">
        <f aca="false">(O985*(1+($B$5*(H986&lt;$B$35)+MIN($B$36,P985)*(H986&gt;=$B$35))*(Q985&lt;M985)/100)-(M985-Q985)*(M985-Q985&gt;0))*(O985*(1+($B$5*(H986&lt;$B$35)+MIN($B$36,P985)*(H986&gt;=$B$35))*(Q985&lt;M985)/100)-(M985-Q985)*(M985-Q985&gt;0)&gt;0)</f>
        <v>9.99999999699612E+025</v>
      </c>
      <c r="P986" s="52" t="n">
        <f aca="false">100*((S986+$B$41)^3-S986^3)/(S986^3)</f>
        <v>4.18879020604468E+247</v>
      </c>
      <c r="Q986" s="59" t="n">
        <f aca="false">((Q985*(1+$B$7/100))*(Q985*(1+$B$7/100)&lt;$B$8)+$B$8*(Q985*(1+$B$7/100)&gt;=$B$8))*(H986&lt;$B$35)+(H986&gt;=$B$35)*((Q985*(1+MIN($B$37,P985)/100))*(Q985*(1+MIN($B$37,P985)/100)&lt;MIN($B$38,O985))+MIN($B$38,O985)*(Q985*(1+MIN($B$37,P985)/100)&gt;=MIN($B$38,O985)))</f>
        <v>0</v>
      </c>
      <c r="R986" s="39" t="n">
        <f aca="false">R985+M986</f>
        <v>30287087044600300</v>
      </c>
      <c r="S986" s="39" t="n">
        <f aca="false">((O986/$B$40)*(0.75/PI()))^(1/3)</f>
        <v>1.33650461743815E+017</v>
      </c>
      <c r="T986" s="53" t="n">
        <f aca="false">(S986-S985)*(S986-S985&lt;$B$41)+$B$41*(S986-S985&gt;=$B$41)</f>
        <v>-109808</v>
      </c>
      <c r="U986" s="54" t="n">
        <f aca="false">H986*(T986=$B$41)*(T985&lt;$B$41)</f>
        <v>0</v>
      </c>
      <c r="V986" s="54" t="n">
        <f aca="false">S986*(U986&gt;0)</f>
        <v>0</v>
      </c>
      <c r="W986" s="39" t="n">
        <f aca="false">(O986*$B$5/100/I985/L985)*(H986&lt;$B$35)+(O986*$B$36/100/I985/L985)*(H986&gt;=$B$35)</f>
        <v>0</v>
      </c>
      <c r="X986" s="39" t="n">
        <f aca="false">(N986-N985)/N985</f>
        <v>-0.00264999477621807</v>
      </c>
      <c r="Y986" s="39" t="n">
        <f aca="false">(Q986*$B$7/100/I986/N986)*(H986&lt;$B$35)+(Q986*$B$37/100/I986/N986)*(H986&gt;=$B$35)</f>
        <v>0</v>
      </c>
    </row>
    <row r="987" customFormat="false" ht="12.75" hidden="false" customHeight="false" outlineLevel="0" collapsed="false">
      <c r="H987" s="56" t="n">
        <f aca="false">H986+1</f>
        <v>2955</v>
      </c>
      <c r="I987" s="17" t="n">
        <f aca="false">K987*H987^($B$3*(H987&lt;$B$35)+$B$42*(H987&gt;=$B$35))</f>
        <v>1168508.8626649</v>
      </c>
      <c r="J987" s="17" t="n">
        <f aca="false">100*(I987/I986-1)</f>
        <v>1.06050428565794</v>
      </c>
      <c r="K987" s="17" t="n">
        <f aca="false">(K986*((O987/O986)*(O987/O986&lt;1)+1*(O987/O986&gt;=1)))*(H987&lt;&gt;$B$35)+(I986/(H986^$B$42))*(H987=$B$35)</f>
        <v>7.91784041731864E-103</v>
      </c>
      <c r="L987" s="39" t="n">
        <f aca="false">($B$9*H987^$B$10)*(H987&lt;$B$35)+($F$39*H987^$B$39)*(H987&gt;=$B$35)</f>
        <v>214304033.07571</v>
      </c>
      <c r="M987" s="39" t="n">
        <f aca="false">I987*L987</f>
        <v>250416161953800</v>
      </c>
      <c r="N987" s="57" t="n">
        <f aca="false">M987/I987</f>
        <v>214304033.07571</v>
      </c>
      <c r="O987" s="58" t="n">
        <f aca="false">(O986*(1+($B$5*(H987&lt;$B$35)+MIN($B$36,P986)*(H987&gt;=$B$35))*(Q986&lt;M986)/100)-(M986-Q986)*(M986-Q986&gt;0))*(O986*(1+($B$5*(H987&lt;$B$35)+MIN($B$36,P986)*(H987&gt;=$B$35))*(Q986&lt;M986)/100)-(M986-Q986)*(M986-Q986&gt;0)&gt;0)</f>
        <v>9.99999999697128E+025</v>
      </c>
      <c r="P987" s="52" t="n">
        <f aca="false">100*((S987+$B$41)^3-S987^3)/(S987^3)</f>
        <v>4.18879020605508E+247</v>
      </c>
      <c r="Q987" s="59" t="n">
        <f aca="false">((Q986*(1+$B$7/100))*(Q986*(1+$B$7/100)&lt;$B$8)+$B$8*(Q986*(1+$B$7/100)&gt;=$B$8))*(H987&lt;$B$35)+(H987&gt;=$B$35)*((Q986*(1+MIN($B$37,P986)/100))*(Q986*(1+MIN($B$37,P986)/100)&lt;MIN($B$38,O986))+MIN($B$38,O986)*(Q986*(1+MIN($B$37,P986)/100)&gt;=MIN($B$38,O986)))</f>
        <v>0</v>
      </c>
      <c r="R987" s="39" t="n">
        <f aca="false">R986+M987</f>
        <v>30537503206554100</v>
      </c>
      <c r="S987" s="39" t="n">
        <f aca="false">((O987/$B$40)*(0.75/PI()))^(1/3)</f>
        <v>1.33650461743704E+017</v>
      </c>
      <c r="T987" s="53" t="n">
        <f aca="false">(S987-S986)*(S987-S986&lt;$B$41)+$B$41*(S987-S986&gt;=$B$41)</f>
        <v>-110672</v>
      </c>
      <c r="U987" s="54" t="n">
        <f aca="false">H987*(T987=$B$41)*(T986&lt;$B$41)</f>
        <v>0</v>
      </c>
      <c r="V987" s="54" t="n">
        <f aca="false">S987*(U987&gt;0)</f>
        <v>0</v>
      </c>
      <c r="W987" s="39" t="n">
        <f aca="false">(O987*$B$5/100/I986/L986)*(H987&lt;$B$35)+(O987*$B$36/100/I986/L986)*(H987&gt;=$B$35)</f>
        <v>0</v>
      </c>
      <c r="X987" s="39" t="n">
        <f aca="false">(N987-N986)/N986</f>
        <v>-0.00264909903017884</v>
      </c>
      <c r="Y987" s="39" t="n">
        <f aca="false">(Q987*$B$7/100/I987/N987)*(H987&lt;$B$35)+(Q987*$B$37/100/I987/N987)*(H987&gt;=$B$35)</f>
        <v>0</v>
      </c>
    </row>
    <row r="988" customFormat="false" ht="12.75" hidden="false" customHeight="false" outlineLevel="0" collapsed="false">
      <c r="H988" s="56" t="n">
        <f aca="false">H987+1</f>
        <v>2956</v>
      </c>
      <c r="I988" s="17" t="n">
        <f aca="false">K988*H988^($B$3*(H988&lt;$B$35)+$B$42*(H988&gt;=$B$35))</f>
        <v>1180896.73419441</v>
      </c>
      <c r="J988" s="17" t="n">
        <f aca="false">100*(I988/I987-1)</f>
        <v>1.06014356632711</v>
      </c>
      <c r="K988" s="17" t="n">
        <f aca="false">(K987*((O988/O987)*(O988/O987&lt;1)+1*(O988/O987&gt;=1)))*(H988&lt;&gt;$B$35)+(I987/(H987^$B$42))*(H988=$B$35)</f>
        <v>7.91784041729882E-103</v>
      </c>
      <c r="L988" s="39" t="n">
        <f aca="false">($B$9*H988^$B$10)*(H988&lt;$B$35)+($F$39*H988^$B$39)*(H988&gt;=$B$35)</f>
        <v>213736512.301786</v>
      </c>
      <c r="M988" s="39" t="n">
        <f aca="false">I988*L988</f>
        <v>252400749355281</v>
      </c>
      <c r="N988" s="57" t="n">
        <f aca="false">M988/I988</f>
        <v>213736512.301786</v>
      </c>
      <c r="O988" s="58" t="n">
        <f aca="false">(O987*(1+($B$5*(H988&lt;$B$35)+MIN($B$36,P987)*(H988&gt;=$B$35))*(Q987&lt;M987)/100)-(M987-Q987)*(M987-Q987&gt;0))*(O987*(1+($B$5*(H988&lt;$B$35)+MIN($B$36,P987)*(H988&gt;=$B$35))*(Q987&lt;M987)/100)-(M987-Q987)*(M987-Q987&gt;0)&gt;0)</f>
        <v>9.99999999694624E+025</v>
      </c>
      <c r="P988" s="52" t="n">
        <f aca="false">100*((S988+$B$41)^3-S988^3)/(S988^3)</f>
        <v>4.18879020606557E+247</v>
      </c>
      <c r="Q988" s="59" t="n">
        <f aca="false">((Q987*(1+$B$7/100))*(Q987*(1+$B$7/100)&lt;$B$8)+$B$8*(Q987*(1+$B$7/100)&gt;=$B$8))*(H988&lt;$B$35)+(H988&gt;=$B$35)*((Q987*(1+MIN($B$37,P987)/100))*(Q987*(1+MIN($B$37,P987)/100)&lt;MIN($B$38,O987))+MIN($B$38,O987)*(Q987*(1+MIN($B$37,P987)/100)&gt;=MIN($B$38,O987)))</f>
        <v>0</v>
      </c>
      <c r="R988" s="39" t="n">
        <f aca="false">R987+M988</f>
        <v>30789903955909300</v>
      </c>
      <c r="S988" s="39" t="n">
        <f aca="false">((O988/$B$40)*(0.75/PI()))^(1/3)</f>
        <v>1.33650461743593E+017</v>
      </c>
      <c r="T988" s="53" t="n">
        <f aca="false">(S988-S987)*(S988-S987&lt;$B$41)+$B$41*(S988-S987&gt;=$B$41)</f>
        <v>-111568</v>
      </c>
      <c r="U988" s="54" t="n">
        <f aca="false">H988*(T988=$B$41)*(T987&lt;$B$41)</f>
        <v>0</v>
      </c>
      <c r="V988" s="54" t="n">
        <f aca="false">S988*(U988&gt;0)</f>
        <v>0</v>
      </c>
      <c r="W988" s="39" t="n">
        <f aca="false">(O988*$B$5/100/I987/L987)*(H988&lt;$B$35)+(O988*$B$36/100/I987/L987)*(H988&gt;=$B$35)</f>
        <v>0</v>
      </c>
      <c r="X988" s="39" t="n">
        <f aca="false">(N988-N987)/N987</f>
        <v>-0.00264820388949088</v>
      </c>
      <c r="Y988" s="39" t="n">
        <f aca="false">(Q988*$B$7/100/I988/N988)*(H988&lt;$B$35)+(Q988*$B$37/100/I988/N988)*(H988&gt;=$B$35)</f>
        <v>0</v>
      </c>
    </row>
    <row r="989" customFormat="false" ht="12.75" hidden="false" customHeight="false" outlineLevel="0" collapsed="false">
      <c r="H989" s="56" t="n">
        <f aca="false">H988+1</f>
        <v>2957</v>
      </c>
      <c r="I989" s="17" t="n">
        <f aca="false">K989*H989^($B$3*(H989&lt;$B$35)+$B$42*(H989&gt;=$B$35))</f>
        <v>1193411.67812092</v>
      </c>
      <c r="J989" s="17" t="n">
        <f aca="false">100*(I989/I988-1)</f>
        <v>1.05978309230028</v>
      </c>
      <c r="K989" s="17" t="n">
        <f aca="false">(K988*((O989/O988)*(O989/O988&lt;1)+1*(O989/O988&gt;=1)))*(H989&lt;&gt;$B$35)+(I988/(H988^$B$42))*(H989=$B$35)</f>
        <v>7.91784041727883E-103</v>
      </c>
      <c r="L989" s="39" t="n">
        <f aca="false">($B$9*H989^$B$10)*(H989&lt;$B$35)+($F$39*H989^$B$39)*(H989&gt;=$B$35)</f>
        <v>213170685.633576</v>
      </c>
      <c r="M989" s="39" t="n">
        <f aca="false">I989*L989</f>
        <v>254400385668154</v>
      </c>
      <c r="N989" s="57" t="n">
        <f aca="false">M989/I989</f>
        <v>213170685.633576</v>
      </c>
      <c r="O989" s="58" t="n">
        <f aca="false">(O988*(1+($B$5*(H989&lt;$B$35)+MIN($B$36,P988)*(H989&gt;=$B$35))*(Q988&lt;M988)/100)-(M988-Q988)*(M988-Q988&gt;0))*(O988*(1+($B$5*(H989&lt;$B$35)+MIN($B$36,P988)*(H989&gt;=$B$35))*(Q988&lt;M988)/100)-(M988-Q988)*(M988-Q988&gt;0)&gt;0)</f>
        <v>9.999999996921E+025</v>
      </c>
      <c r="P989" s="52" t="n">
        <f aca="false">100*((S989+$B$41)^3-S989^3)/(S989^3)</f>
        <v>4.18879020607615E+247</v>
      </c>
      <c r="Q989" s="59" t="n">
        <f aca="false">((Q988*(1+$B$7/100))*(Q988*(1+$B$7/100)&lt;$B$8)+$B$8*(Q988*(1+$B$7/100)&gt;=$B$8))*(H989&lt;$B$35)+(H989&gt;=$B$35)*((Q988*(1+MIN($B$37,P988)/100))*(Q988*(1+MIN($B$37,P988)/100)&lt;MIN($B$38,O988))+MIN($B$38,O988)*(Q988*(1+MIN($B$37,P988)/100)&gt;=MIN($B$38,O988)))</f>
        <v>0</v>
      </c>
      <c r="R989" s="39" t="n">
        <f aca="false">R988+M989</f>
        <v>31044304341577500</v>
      </c>
      <c r="S989" s="39" t="n">
        <f aca="false">((O989/$B$40)*(0.75/PI()))^(1/3)</f>
        <v>1.3365046174348E+017</v>
      </c>
      <c r="T989" s="53" t="n">
        <f aca="false">(S989-S988)*(S989-S988&lt;$B$41)+$B$41*(S989-S988&gt;=$B$41)</f>
        <v>-112448</v>
      </c>
      <c r="U989" s="54" t="n">
        <f aca="false">H989*(T989=$B$41)*(T988&lt;$B$41)</f>
        <v>0</v>
      </c>
      <c r="V989" s="54" t="n">
        <f aca="false">S989*(U989&gt;0)</f>
        <v>0</v>
      </c>
      <c r="W989" s="39" t="n">
        <f aca="false">(O989*$B$5/100/I988/L988)*(H989&lt;$B$35)+(O989*$B$36/100/I988/L988)*(H989&gt;=$B$35)</f>
        <v>0</v>
      </c>
      <c r="X989" s="39" t="n">
        <f aca="false">(N989-N988)/N988</f>
        <v>-0.00264730935354162</v>
      </c>
      <c r="Y989" s="39" t="n">
        <f aca="false">(Q989*$B$7/100/I989/N989)*(H989&lt;$B$35)+(Q989*$B$37/100/I989/N989)*(H989&gt;=$B$35)</f>
        <v>0</v>
      </c>
    </row>
    <row r="990" customFormat="false" ht="12.75" hidden="false" customHeight="false" outlineLevel="0" collapsed="false">
      <c r="H990" s="56" t="n">
        <f aca="false">H989+1</f>
        <v>2958</v>
      </c>
      <c r="I990" s="17" t="n">
        <f aca="false">K990*H990^($B$3*(H990&lt;$B$35)+$B$42*(H990&gt;=$B$35))</f>
        <v>1206054.95429256</v>
      </c>
      <c r="J990" s="17" t="n">
        <f aca="false">100*(I990/I989-1)</f>
        <v>1.05942286332734</v>
      </c>
      <c r="K990" s="17" t="n">
        <f aca="false">(K989*((O990/O989)*(O990/O989&lt;1)+1*(O990/O989&gt;=1)))*(H990&lt;&gt;$B$35)+(I989/(H989^$B$42))*(H990=$B$35)</f>
        <v>7.91784041725869E-103</v>
      </c>
      <c r="L990" s="39" t="n">
        <f aca="false">($B$9*H990^$B$10)*(H990&lt;$B$35)+($F$39*H990^$B$39)*(H990&gt;=$B$35)</f>
        <v>212606547.443657</v>
      </c>
      <c r="M990" s="39" t="n">
        <f aca="false">I990*L990</f>
        <v>256415179859458</v>
      </c>
      <c r="N990" s="57" t="n">
        <f aca="false">M990/I990</f>
        <v>212606547.443657</v>
      </c>
      <c r="O990" s="58" t="n">
        <f aca="false">(O989*(1+($B$5*(H990&lt;$B$35)+MIN($B$36,P989)*(H990&gt;=$B$35))*(Q989&lt;M989)/100)-(M989-Q989)*(M989-Q989&gt;0))*(O989*(1+($B$5*(H990&lt;$B$35)+MIN($B$36,P989)*(H990&gt;=$B$35))*(Q989&lt;M989)/100)-(M989-Q989)*(M989-Q989&gt;0)&gt;0)</f>
        <v>9.99999999689556E+025</v>
      </c>
      <c r="P990" s="52" t="n">
        <f aca="false">100*((S990+$B$41)^3-S990^3)/(S990^3)</f>
        <v>4.1887902060868E+247</v>
      </c>
      <c r="Q990" s="59" t="n">
        <f aca="false">((Q989*(1+$B$7/100))*(Q989*(1+$B$7/100)&lt;$B$8)+$B$8*(Q989*(1+$B$7/100)&gt;=$B$8))*(H990&lt;$B$35)+(H990&gt;=$B$35)*((Q989*(1+MIN($B$37,P989)/100))*(Q989*(1+MIN($B$37,P989)/100)&lt;MIN($B$38,O989))+MIN($B$38,O989)*(Q989*(1+MIN($B$37,P989)/100)&gt;=MIN($B$38,O989)))</f>
        <v>0</v>
      </c>
      <c r="R990" s="39" t="n">
        <f aca="false">R989+M990</f>
        <v>31300719521437000</v>
      </c>
      <c r="S990" s="39" t="n">
        <f aca="false">((O990/$B$40)*(0.75/PI()))^(1/3)</f>
        <v>1.33650461743367E+017</v>
      </c>
      <c r="T990" s="53" t="n">
        <f aca="false">(S990-S989)*(S990-S989&lt;$B$41)+$B$41*(S990-S989&gt;=$B$41)</f>
        <v>-113328</v>
      </c>
      <c r="U990" s="54" t="n">
        <f aca="false">H990*(T990=$B$41)*(T989&lt;$B$41)</f>
        <v>0</v>
      </c>
      <c r="V990" s="54" t="n">
        <f aca="false">S990*(U990&gt;0)</f>
        <v>0</v>
      </c>
      <c r="W990" s="39" t="n">
        <f aca="false">(O990*$B$5/100/I989/L989)*(H990&lt;$B$35)+(O990*$B$36/100/I989/L989)*(H990&gt;=$B$35)</f>
        <v>0</v>
      </c>
      <c r="X990" s="39" t="n">
        <f aca="false">(N990-N989)/N989</f>
        <v>-0.00264641542171777</v>
      </c>
      <c r="Y990" s="39" t="n">
        <f aca="false">(Q990*$B$7/100/I990/N990)*(H990&lt;$B$35)+(Q990*$B$37/100/I990/N990)*(H990&gt;=$B$35)</f>
        <v>0</v>
      </c>
    </row>
    <row r="991" customFormat="false" ht="12.75" hidden="false" customHeight="false" outlineLevel="0" collapsed="false">
      <c r="H991" s="56" t="n">
        <f aca="false">H990+1</f>
        <v>2959</v>
      </c>
      <c r="I991" s="17" t="n">
        <f aca="false">K991*H991^($B$3*(H991&lt;$B$35)+$B$42*(H991&gt;=$B$35))</f>
        <v>1218827.83461572</v>
      </c>
      <c r="J991" s="17" t="n">
        <f aca="false">100*(I991/I990-1)</f>
        <v>1.05906287915851</v>
      </c>
      <c r="K991" s="17" t="n">
        <f aca="false">(K990*((O991/O990)*(O991/O990&lt;1)+1*(O991/O990&gt;=1)))*(H991&lt;&gt;$B$35)+(I990/(H990^$B$42))*(H991=$B$35)</f>
        <v>7.91784041723839E-103</v>
      </c>
      <c r="L991" s="39" t="n">
        <f aca="false">($B$9*H991^$B$10)*(H991&lt;$B$35)+($F$39*H991^$B$39)*(H991&gt;=$B$35)</f>
        <v>212044092.125192</v>
      </c>
      <c r="M991" s="39" t="n">
        <f aca="false">I991*L991</f>
        <v>258445241648004</v>
      </c>
      <c r="N991" s="57" t="n">
        <f aca="false">M991/I991</f>
        <v>212044092.125192</v>
      </c>
      <c r="O991" s="58" t="n">
        <f aca="false">(O990*(1+($B$5*(H991&lt;$B$35)+MIN($B$36,P990)*(H991&gt;=$B$35))*(Q990&lt;M990)/100)-(M990-Q990)*(M990-Q990&gt;0))*(O990*(1+($B$5*(H991&lt;$B$35)+MIN($B$36,P990)*(H991&gt;=$B$35))*(Q990&lt;M990)/100)-(M990-Q990)*(M990-Q990&gt;0)&gt;0)</f>
        <v>9.99999999686992E+025</v>
      </c>
      <c r="P991" s="52" t="n">
        <f aca="false">100*((S991+$B$41)^3-S991^3)/(S991^3)</f>
        <v>4.18879020609754E+247</v>
      </c>
      <c r="Q991" s="59" t="n">
        <f aca="false">((Q990*(1+$B$7/100))*(Q990*(1+$B$7/100)&lt;$B$8)+$B$8*(Q990*(1+$B$7/100)&gt;=$B$8))*(H991&lt;$B$35)+(H991&gt;=$B$35)*((Q990*(1+MIN($B$37,P990)/100))*(Q990*(1+MIN($B$37,P990)/100)&lt;MIN($B$38,O990))+MIN($B$38,O990)*(Q990*(1+MIN($B$37,P990)/100)&gt;=MIN($B$38,O990)))</f>
        <v>0</v>
      </c>
      <c r="R991" s="39" t="n">
        <f aca="false">R990+M991</f>
        <v>31559164763085000</v>
      </c>
      <c r="S991" s="39" t="n">
        <f aca="false">((O991/$B$40)*(0.75/PI()))^(1/3)</f>
        <v>1.33650461743253E+017</v>
      </c>
      <c r="T991" s="53" t="n">
        <f aca="false">(S991-S990)*(S991-S990&lt;$B$41)+$B$41*(S991-S990&gt;=$B$41)</f>
        <v>-114224</v>
      </c>
      <c r="U991" s="54" t="n">
        <f aca="false">H991*(T991=$B$41)*(T990&lt;$B$41)</f>
        <v>0</v>
      </c>
      <c r="V991" s="54" t="n">
        <f aca="false">S991*(U991&gt;0)</f>
        <v>0</v>
      </c>
      <c r="W991" s="39" t="n">
        <f aca="false">(O991*$B$5/100/I990/L990)*(H991&lt;$B$35)+(O991*$B$36/100/I990/L990)*(H991&gt;=$B$35)</f>
        <v>0</v>
      </c>
      <c r="X991" s="39" t="n">
        <f aca="false">(N991-N990)/N990</f>
        <v>-0.00264552209340768</v>
      </c>
      <c r="Y991" s="39" t="n">
        <f aca="false">(Q991*$B$7/100/I991/N991)*(H991&lt;$B$35)+(Q991*$B$37/100/I991/N991)*(H991&gt;=$B$35)</f>
        <v>0</v>
      </c>
    </row>
    <row r="992" customFormat="false" ht="12.75" hidden="false" customHeight="false" outlineLevel="0" collapsed="false">
      <c r="H992" s="56" t="n">
        <f aca="false">H991+1</f>
        <v>2960</v>
      </c>
      <c r="I992" s="17" t="n">
        <f aca="false">K992*H992^($B$3*(H992&lt;$B$35)+$B$42*(H992&gt;=$B$35))</f>
        <v>1231731.60316644</v>
      </c>
      <c r="J992" s="17" t="n">
        <f aca="false">100*(I992/I991-1)</f>
        <v>1.05870313954428</v>
      </c>
      <c r="K992" s="17" t="n">
        <f aca="false">(K991*((O992/O991)*(O992/O991&lt;1)+1*(O992/O991&gt;=1)))*(H992&lt;&gt;$B$35)+(I991/(H991^$B$42))*(H992=$B$35)</f>
        <v>7.91784041721792E-103</v>
      </c>
      <c r="L992" s="39" t="n">
        <f aca="false">($B$9*H992^$B$10)*(H992&lt;$B$35)+($F$39*H992^$B$39)*(H992&gt;=$B$35)</f>
        <v>211483314.091846</v>
      </c>
      <c r="M992" s="39" t="n">
        <f aca="false">I992*L992</f>
        <v>260490681509301</v>
      </c>
      <c r="N992" s="57" t="n">
        <f aca="false">M992/I992</f>
        <v>211483314.091846</v>
      </c>
      <c r="O992" s="58" t="n">
        <f aca="false">(O991*(1+($B$5*(H992&lt;$B$35)+MIN($B$36,P991)*(H992&gt;=$B$35))*(Q991&lt;M991)/100)-(M991-Q991)*(M991-Q991&gt;0))*(O991*(1+($B$5*(H992&lt;$B$35)+MIN($B$36,P991)*(H992&gt;=$B$35))*(Q991&lt;M991)/100)-(M991-Q991)*(M991-Q991&gt;0)&gt;0)</f>
        <v>9.99999999684407E+025</v>
      </c>
      <c r="P992" s="52" t="n">
        <f aca="false">100*((S992+$B$41)^3-S992^3)/(S992^3)</f>
        <v>4.18879020610837E+247</v>
      </c>
      <c r="Q992" s="59" t="n">
        <f aca="false">((Q991*(1+$B$7/100))*(Q991*(1+$B$7/100)&lt;$B$8)+$B$8*(Q991*(1+$B$7/100)&gt;=$B$8))*(H992&lt;$B$35)+(H992&gt;=$B$35)*((Q991*(1+MIN($B$37,P991)/100))*(Q991*(1+MIN($B$37,P991)/100)&lt;MIN($B$38,O991))+MIN($B$38,O991)*(Q991*(1+MIN($B$37,P991)/100)&gt;=MIN($B$38,O991)))</f>
        <v>0</v>
      </c>
      <c r="R992" s="39" t="n">
        <f aca="false">R991+M992</f>
        <v>31819655444594300</v>
      </c>
      <c r="S992" s="39" t="n">
        <f aca="false">((O992/$B$40)*(0.75/PI()))^(1/3)</f>
        <v>1.33650461743138E+017</v>
      </c>
      <c r="T992" s="53" t="n">
        <f aca="false">(S992-S991)*(S992-S991&lt;$B$41)+$B$41*(S992-S991&gt;=$B$41)</f>
        <v>-115152</v>
      </c>
      <c r="U992" s="54" t="n">
        <f aca="false">H992*(T992=$B$41)*(T991&lt;$B$41)</f>
        <v>0</v>
      </c>
      <c r="V992" s="54" t="n">
        <f aca="false">S992*(U992&gt;0)</f>
        <v>0</v>
      </c>
      <c r="W992" s="39" t="n">
        <f aca="false">(O992*$B$5/100/I991/L991)*(H992&lt;$B$35)+(O992*$B$36/100/I991/L991)*(H992&gt;=$B$35)</f>
        <v>0</v>
      </c>
      <c r="X992" s="39" t="n">
        <f aca="false">(N992-N991)/N991</f>
        <v>-0.00264462936800048</v>
      </c>
      <c r="Y992" s="39" t="n">
        <f aca="false">(Q992*$B$7/100/I992/N992)*(H992&lt;$B$35)+(Q992*$B$37/100/I992/N992)*(H992&gt;=$B$35)</f>
        <v>0</v>
      </c>
    </row>
    <row r="993" customFormat="false" ht="12.75" hidden="false" customHeight="false" outlineLevel="0" collapsed="false">
      <c r="H993" s="56" t="n">
        <f aca="false">H992+1</f>
        <v>2961</v>
      </c>
      <c r="I993" s="17" t="n">
        <f aca="false">K993*H993^($B$3*(H993&lt;$B$35)+$B$42*(H993&gt;=$B$35))</f>
        <v>1244767.55630259</v>
      </c>
      <c r="J993" s="17" t="n">
        <f aca="false">100*(I993/I992-1)</f>
        <v>1.0583436442356</v>
      </c>
      <c r="K993" s="17" t="n">
        <f aca="false">(K992*((O993/O992)*(O993/O992&lt;1)+1*(O993/O992&gt;=1)))*(H993&lt;&gt;$B$35)+(I992/(H992^$B$42))*(H993=$B$35)</f>
        <v>7.9178404171973E-103</v>
      </c>
      <c r="L993" s="39" t="n">
        <f aca="false">($B$9*H993^$B$10)*(H993&lt;$B$35)+($F$39*H993^$B$39)*(H993&gt;=$B$35)</f>
        <v>210924207.77771</v>
      </c>
      <c r="M993" s="39" t="n">
        <f aca="false">I993*L993</f>
        <v>262551610680520</v>
      </c>
      <c r="N993" s="57" t="n">
        <f aca="false">M993/I993</f>
        <v>210924207.77771</v>
      </c>
      <c r="O993" s="58" t="n">
        <f aca="false">(O992*(1+($B$5*(H993&lt;$B$35)+MIN($B$36,P992)*(H993&gt;=$B$35))*(Q992&lt;M992)/100)-(M992-Q992)*(M992-Q992&gt;0))*(O992*(1+($B$5*(H993&lt;$B$35)+MIN($B$36,P992)*(H993&gt;=$B$35))*(Q992&lt;M992)/100)-(M992-Q992)*(M992-Q992&gt;0)&gt;0)</f>
        <v>9.99999999681802E+025</v>
      </c>
      <c r="P993" s="52" t="n">
        <f aca="false">100*((S993+$B$41)^3-S993^3)/(S993^3)</f>
        <v>4.18879020611928E+247</v>
      </c>
      <c r="Q993" s="59" t="n">
        <f aca="false">((Q992*(1+$B$7/100))*(Q992*(1+$B$7/100)&lt;$B$8)+$B$8*(Q992*(1+$B$7/100)&gt;=$B$8))*(H993&lt;$B$35)+(H993&gt;=$B$35)*((Q992*(1+MIN($B$37,P992)/100))*(Q992*(1+MIN($B$37,P992)/100)&lt;MIN($B$38,O992))+MIN($B$38,O992)*(Q992*(1+MIN($B$37,P992)/100)&gt;=MIN($B$38,O992)))</f>
        <v>0</v>
      </c>
      <c r="R993" s="39" t="n">
        <f aca="false">R992+M993</f>
        <v>32082207055274800</v>
      </c>
      <c r="S993" s="39" t="n">
        <f aca="false">((O993/$B$40)*(0.75/PI()))^(1/3)</f>
        <v>1.33650461743022E+017</v>
      </c>
      <c r="T993" s="53" t="n">
        <f aca="false">(S993-S992)*(S993-S992&lt;$B$41)+$B$41*(S993-S992&gt;=$B$41)</f>
        <v>-116048</v>
      </c>
      <c r="U993" s="54" t="n">
        <f aca="false">H993*(T993=$B$41)*(T992&lt;$B$41)</f>
        <v>0</v>
      </c>
      <c r="V993" s="54" t="n">
        <f aca="false">S993*(U993&gt;0)</f>
        <v>0</v>
      </c>
      <c r="W993" s="39" t="n">
        <f aca="false">(O993*$B$5/100/I992/L992)*(H993&lt;$B$35)+(O993*$B$36/100/I992/L992)*(H993&gt;=$B$35)</f>
        <v>0</v>
      </c>
      <c r="X993" s="39" t="n">
        <f aca="false">(N993-N992)/N992</f>
        <v>-0.00264373724488598</v>
      </c>
      <c r="Y993" s="39" t="n">
        <f aca="false">(Q993*$B$7/100/I993/N993)*(H993&lt;$B$35)+(Q993*$B$37/100/I993/N993)*(H993&gt;=$B$35)</f>
        <v>0</v>
      </c>
    </row>
    <row r="994" customFormat="false" ht="12.75" hidden="false" customHeight="false" outlineLevel="0" collapsed="false">
      <c r="H994" s="56" t="n">
        <f aca="false">H993+1</f>
        <v>2962</v>
      </c>
      <c r="I994" s="17" t="n">
        <f aca="false">K994*H994^($B$3*(H994&lt;$B$35)+$B$42*(H994&gt;=$B$35))</f>
        <v>1257937.0027772</v>
      </c>
      <c r="J994" s="17" t="n">
        <f aca="false">100*(I994/I993-1)</f>
        <v>1.05798439298364</v>
      </c>
      <c r="K994" s="17" t="n">
        <f aca="false">(K993*((O994/O993)*(O994/O993&lt;1)+1*(O994/O993&gt;=1)))*(H994&lt;&gt;$B$35)+(I993/(H993^$B$42))*(H994=$B$35)</f>
        <v>7.91784041717651E-103</v>
      </c>
      <c r="L994" s="39" t="n">
        <f aca="false">($B$9*H994^$B$10)*(H994&lt;$B$35)+($F$39*H994^$B$39)*(H994&gt;=$B$35)</f>
        <v>210366767.637211</v>
      </c>
      <c r="M994" s="39" t="n">
        <f aca="false">I994*L994</f>
        <v>264628141165481</v>
      </c>
      <c r="N994" s="57" t="n">
        <f aca="false">M994/I994</f>
        <v>210366767.637211</v>
      </c>
      <c r="O994" s="58" t="n">
        <f aca="false">(O993*(1+($B$5*(H994&lt;$B$35)+MIN($B$36,P993)*(H994&gt;=$B$35))*(Q993&lt;M993)/100)-(M993-Q993)*(M993-Q993&gt;0))*(O993*(1+($B$5*(H994&lt;$B$35)+MIN($B$36,P993)*(H994&gt;=$B$35))*(Q993&lt;M993)/100)-(M993-Q993)*(M993-Q993&gt;0)&gt;0)</f>
        <v>9.99999999679177E+025</v>
      </c>
      <c r="P994" s="52" t="n">
        <f aca="false">100*((S994+$B$41)^3-S994^3)/(S994^3)</f>
        <v>4.18879020613028E+247</v>
      </c>
      <c r="Q994" s="59" t="n">
        <f aca="false">((Q993*(1+$B$7/100))*(Q993*(1+$B$7/100)&lt;$B$8)+$B$8*(Q993*(1+$B$7/100)&gt;=$B$8))*(H994&lt;$B$35)+(H994&gt;=$B$35)*((Q993*(1+MIN($B$37,P993)/100))*(Q993*(1+MIN($B$37,P993)/100)&lt;MIN($B$38,O993))+MIN($B$38,O993)*(Q993*(1+MIN($B$37,P993)/100)&gt;=MIN($B$38,O993)))</f>
        <v>0</v>
      </c>
      <c r="R994" s="39" t="n">
        <f aca="false">R993+M994</f>
        <v>32346835196440300</v>
      </c>
      <c r="S994" s="39" t="n">
        <f aca="false">((O994/$B$40)*(0.75/PI()))^(1/3)</f>
        <v>1.33650461742905E+017</v>
      </c>
      <c r="T994" s="53" t="n">
        <f aca="false">(S994-S993)*(S994-S993&lt;$B$41)+$B$41*(S994-S993&gt;=$B$41)</f>
        <v>-116976</v>
      </c>
      <c r="U994" s="54" t="n">
        <f aca="false">H994*(T994=$B$41)*(T993&lt;$B$41)</f>
        <v>0</v>
      </c>
      <c r="V994" s="54" t="n">
        <f aca="false">S994*(U994&gt;0)</f>
        <v>0</v>
      </c>
      <c r="W994" s="39" t="n">
        <f aca="false">(O994*$B$5/100/I993/L993)*(H994&lt;$B$35)+(O994*$B$36/100/I993/L993)*(H994&gt;=$B$35)</f>
        <v>0</v>
      </c>
      <c r="X994" s="39" t="n">
        <f aca="false">(N994-N993)/N993</f>
        <v>-0.00264284572345502</v>
      </c>
      <c r="Y994" s="39" t="n">
        <f aca="false">(Q994*$B$7/100/I994/N994)*(H994&lt;$B$35)+(Q994*$B$37/100/I994/N994)*(H994&gt;=$B$35)</f>
        <v>0</v>
      </c>
    </row>
    <row r="995" customFormat="false" ht="12.75" hidden="false" customHeight="false" outlineLevel="0" collapsed="false">
      <c r="H995" s="56" t="n">
        <f aca="false">H994+1</f>
        <v>2963</v>
      </c>
      <c r="I995" s="17" t="n">
        <f aca="false">K995*H995^($B$3*(H995&lt;$B$35)+$B$42*(H995&gt;=$B$35))</f>
        <v>1271241.26385267</v>
      </c>
      <c r="J995" s="17" t="n">
        <f aca="false">100*(I995/I994-1)</f>
        <v>1.05762538553997</v>
      </c>
      <c r="K995" s="17" t="n">
        <f aca="false">(K994*((O995/O994)*(O995/O994&lt;1)+1*(O995/O994&gt;=1)))*(H995&lt;&gt;$B$35)+(I994/(H994^$B$42))*(H995=$B$35)</f>
        <v>7.91784041715556E-103</v>
      </c>
      <c r="L995" s="39" t="n">
        <f aca="false">($B$9*H995^$B$10)*(H995&lt;$B$35)+($F$39*H995^$B$39)*(H995&gt;=$B$35)</f>
        <v>209810988.14504</v>
      </c>
      <c r="M995" s="39" t="n">
        <f aca="false">I995*L995</f>
        <v>266720385739678</v>
      </c>
      <c r="N995" s="57" t="n">
        <f aca="false">M995/I995</f>
        <v>209810988.14504</v>
      </c>
      <c r="O995" s="58" t="n">
        <f aca="false">(O994*(1+($B$5*(H995&lt;$B$35)+MIN($B$36,P994)*(H995&gt;=$B$35))*(Q994&lt;M994)/100)-(M994-Q994)*(M994-Q994&gt;0))*(O994*(1+($B$5*(H995&lt;$B$35)+MIN($B$36,P994)*(H995&gt;=$B$35))*(Q994&lt;M994)/100)-(M994-Q994)*(M994-Q994&gt;0)&gt;0)</f>
        <v>9.99999999676531E+025</v>
      </c>
      <c r="P995" s="52" t="n">
        <f aca="false">100*((S995+$B$41)^3-S995^3)/(S995^3)</f>
        <v>4.18879020614136E+247</v>
      </c>
      <c r="Q995" s="59" t="n">
        <f aca="false">((Q994*(1+$B$7/100))*(Q994*(1+$B$7/100)&lt;$B$8)+$B$8*(Q994*(1+$B$7/100)&gt;=$B$8))*(H995&lt;$B$35)+(H995&gt;=$B$35)*((Q994*(1+MIN($B$37,P994)/100))*(Q994*(1+MIN($B$37,P994)/100)&lt;MIN($B$38,O994))+MIN($B$38,O994)*(Q994*(1+MIN($B$37,P994)/100)&gt;=MIN($B$38,O994)))</f>
        <v>0</v>
      </c>
      <c r="R995" s="39" t="n">
        <f aca="false">R994+M995</f>
        <v>32613555582179900</v>
      </c>
      <c r="S995" s="39" t="n">
        <f aca="false">((O995/$B$40)*(0.75/PI()))^(1/3)</f>
        <v>1.33650461742787E+017</v>
      </c>
      <c r="T995" s="53" t="n">
        <f aca="false">(S995-S994)*(S995-S994&lt;$B$41)+$B$41*(S995-S994&gt;=$B$41)</f>
        <v>-117872</v>
      </c>
      <c r="U995" s="54" t="n">
        <f aca="false">H995*(T995=$B$41)*(T994&lt;$B$41)</f>
        <v>0</v>
      </c>
      <c r="V995" s="54" t="n">
        <f aca="false">S995*(U995&gt;0)</f>
        <v>0</v>
      </c>
      <c r="W995" s="39" t="n">
        <f aca="false">(O995*$B$5/100/I994/L994)*(H995&lt;$B$35)+(O995*$B$36/100/I994/L994)*(H995&gt;=$B$35)</f>
        <v>0</v>
      </c>
      <c r="X995" s="39" t="n">
        <f aca="false">(N995-N994)/N994</f>
        <v>-0.00264195480309878</v>
      </c>
      <c r="Y995" s="39" t="n">
        <f aca="false">(Q995*$B$7/100/I995/N995)*(H995&lt;$B$35)+(Q995*$B$37/100/I995/N995)*(H995&gt;=$B$35)</f>
        <v>0</v>
      </c>
    </row>
    <row r="996" customFormat="false" ht="12.75" hidden="false" customHeight="false" outlineLevel="0" collapsed="false">
      <c r="H996" s="56" t="n">
        <f aca="false">H995+1</f>
        <v>2964</v>
      </c>
      <c r="I996" s="17" t="n">
        <f aca="false">K996*H996^($B$3*(H996&lt;$B$35)+$B$42*(H996&gt;=$B$35))</f>
        <v>1284681.67341611</v>
      </c>
      <c r="J996" s="17" t="n">
        <f aca="false">100*(I996/I995-1)</f>
        <v>1.05726662165644</v>
      </c>
      <c r="K996" s="17" t="n">
        <f aca="false">(K995*((O996/O995)*(O996/O995&lt;1)+1*(O996/O995&gt;=1)))*(H996&lt;&gt;$B$35)+(I995/(H995^$B$42))*(H996=$B$35)</f>
        <v>7.91784041713444E-103</v>
      </c>
      <c r="L996" s="39" t="n">
        <f aca="false">($B$9*H996^$B$10)*(H996&lt;$B$35)+($F$39*H996^$B$39)*(H996&gt;=$B$35)</f>
        <v>209256863.796063</v>
      </c>
      <c r="M996" s="39" t="n">
        <f aca="false">I996*L996</f>
        <v>268828457955332</v>
      </c>
      <c r="N996" s="57" t="n">
        <f aca="false">M996/I996</f>
        <v>209256863.796063</v>
      </c>
      <c r="O996" s="58" t="n">
        <f aca="false">(O995*(1+($B$5*(H996&lt;$B$35)+MIN($B$36,P995)*(H996&gt;=$B$35))*(Q995&lt;M995)/100)-(M995-Q995)*(M995-Q995&gt;0))*(O995*(1+($B$5*(H996&lt;$B$35)+MIN($B$36,P995)*(H996&gt;=$B$35))*(Q995&lt;M995)/100)-(M995-Q995)*(M995-Q995&gt;0)&gt;0)</f>
        <v>9.99999999673863E+025</v>
      </c>
      <c r="P996" s="52" t="n">
        <f aca="false">100*((S996+$B$41)^3-S996^3)/(S996^3)</f>
        <v>4.18879020615254E+247</v>
      </c>
      <c r="Q996" s="59" t="n">
        <f aca="false">((Q995*(1+$B$7/100))*(Q995*(1+$B$7/100)&lt;$B$8)+$B$8*(Q995*(1+$B$7/100)&gt;=$B$8))*(H996&lt;$B$35)+(H996&gt;=$B$35)*((Q995*(1+MIN($B$37,P995)/100))*(Q995*(1+MIN($B$37,P995)/100)&lt;MIN($B$38,O995))+MIN($B$38,O995)*(Q995*(1+MIN($B$37,P995)/100)&gt;=MIN($B$38,O995)))</f>
        <v>0</v>
      </c>
      <c r="R996" s="39" t="n">
        <f aca="false">R995+M996</f>
        <v>32882384040135300</v>
      </c>
      <c r="S996" s="39" t="n">
        <f aca="false">((O996/$B$40)*(0.75/PI()))^(1/3)</f>
        <v>1.33650461742668E+017</v>
      </c>
      <c r="T996" s="53" t="n">
        <f aca="false">(S996-S995)*(S996-S995&lt;$B$41)+$B$41*(S996-S995&gt;=$B$41)</f>
        <v>-118832</v>
      </c>
      <c r="U996" s="54" t="n">
        <f aca="false">H996*(T996=$B$41)*(T995&lt;$B$41)</f>
        <v>0</v>
      </c>
      <c r="V996" s="54" t="n">
        <f aca="false">S996*(U996&gt;0)</f>
        <v>0</v>
      </c>
      <c r="W996" s="39" t="n">
        <f aca="false">(O996*$B$5/100/I995/L995)*(H996&lt;$B$35)+(O996*$B$36/100/I995/L995)*(H996&gt;=$B$35)</f>
        <v>0</v>
      </c>
      <c r="X996" s="39" t="n">
        <f aca="false">(N996-N995)/N995</f>
        <v>-0.00264106448320986</v>
      </c>
      <c r="Y996" s="39" t="n">
        <f aca="false">(Q996*$B$7/100/I996/N996)*(H996&lt;$B$35)+(Q996*$B$37/100/I996/N996)*(H996&gt;=$B$35)</f>
        <v>0</v>
      </c>
    </row>
    <row r="997" customFormat="false" ht="12.75" hidden="false" customHeight="false" outlineLevel="0" collapsed="false">
      <c r="H997" s="56" t="n">
        <f aca="false">H996+1</f>
        <v>2965</v>
      </c>
      <c r="I997" s="17" t="n">
        <f aca="false">K997*H997^($B$3*(H997&lt;$B$35)+$B$42*(H997&gt;=$B$35))</f>
        <v>1298259.5780956</v>
      </c>
      <c r="J997" s="17" t="n">
        <f aca="false">100*(I997/I996-1)</f>
        <v>1.05690810108539</v>
      </c>
      <c r="K997" s="17" t="n">
        <f aca="false">(K996*((O997/O996)*(O997/O996&lt;1)+1*(O997/O996&gt;=1)))*(H997&lt;&gt;$B$35)+(I996/(H996^$B$42))*(H997=$B$35)</f>
        <v>7.91784041711315E-103</v>
      </c>
      <c r="L997" s="39" t="n">
        <f aca="false">($B$9*H997^$B$10)*(H997&lt;$B$35)+($F$39*H997^$B$39)*(H997&gt;=$B$35)</f>
        <v>208704389.105246</v>
      </c>
      <c r="M997" s="39" t="n">
        <f aca="false">I997*L997</f>
        <v>270952472146477</v>
      </c>
      <c r="N997" s="57" t="n">
        <f aca="false">M997/I997</f>
        <v>208704389.105246</v>
      </c>
      <c r="O997" s="58" t="n">
        <f aca="false">(O996*(1+($B$5*(H997&lt;$B$35)+MIN($B$36,P996)*(H997&gt;=$B$35))*(Q996&lt;M996)/100)-(M996-Q996)*(M996-Q996&gt;0))*(O996*(1+($B$5*(H997&lt;$B$35)+MIN($B$36,P996)*(H997&gt;=$B$35))*(Q996&lt;M996)/100)-(M996-Q996)*(M996-Q996&gt;0)&gt;0)</f>
        <v>9.99999999671175E+025</v>
      </c>
      <c r="P997" s="52" t="n">
        <f aca="false">100*((S997+$B$41)^3-S997^3)/(S997^3)</f>
        <v>4.1887902061638E+247</v>
      </c>
      <c r="Q997" s="59" t="n">
        <f aca="false">((Q996*(1+$B$7/100))*(Q996*(1+$B$7/100)&lt;$B$8)+$B$8*(Q996*(1+$B$7/100)&gt;=$B$8))*(H997&lt;$B$35)+(H997&gt;=$B$35)*((Q996*(1+MIN($B$37,P996)/100))*(Q996*(1+MIN($B$37,P996)/100)&lt;MIN($B$38,O996))+MIN($B$38,O996)*(Q996*(1+MIN($B$37,P996)/100)&gt;=MIN($B$38,O996)))</f>
        <v>0</v>
      </c>
      <c r="R997" s="39" t="n">
        <f aca="false">R996+M997</f>
        <v>33153336512281700</v>
      </c>
      <c r="S997" s="39" t="n">
        <f aca="false">((O997/$B$40)*(0.75/PI()))^(1/3)</f>
        <v>1.33650461742548E+017</v>
      </c>
      <c r="T997" s="53" t="n">
        <f aca="false">(S997-S996)*(S997-S996&lt;$B$41)+$B$41*(S997-S996&gt;=$B$41)</f>
        <v>-119760</v>
      </c>
      <c r="U997" s="54" t="n">
        <f aca="false">H997*(T997=$B$41)*(T996&lt;$B$41)</f>
        <v>0</v>
      </c>
      <c r="V997" s="54" t="n">
        <f aca="false">S997*(U997&gt;0)</f>
        <v>0</v>
      </c>
      <c r="W997" s="39" t="n">
        <f aca="false">(O997*$B$5/100/I996/L996)*(H997&lt;$B$35)+(O997*$B$36/100/I996/L996)*(H997&gt;=$B$35)</f>
        <v>0</v>
      </c>
      <c r="X997" s="39" t="n">
        <f aca="false">(N997-N996)/N996</f>
        <v>-0.00264017476318153</v>
      </c>
      <c r="Y997" s="39" t="n">
        <f aca="false">(Q997*$B$7/100/I997/N997)*(H997&lt;$B$35)+(Q997*$B$37/100/I997/N997)*(H997&gt;=$B$35)</f>
        <v>0</v>
      </c>
    </row>
    <row r="998" customFormat="false" ht="12.75" hidden="false" customHeight="false" outlineLevel="0" collapsed="false">
      <c r="H998" s="56" t="n">
        <f aca="false">H997+1</f>
        <v>2966</v>
      </c>
      <c r="I998" s="17" t="n">
        <f aca="false">K998*H998^($B$3*(H998&lt;$B$35)+$B$42*(H998&gt;=$B$35))</f>
        <v>1311976.33737757</v>
      </c>
      <c r="J998" s="17" t="n">
        <f aca="false">100*(I998/I997-1)</f>
        <v>1.05654982357921</v>
      </c>
      <c r="K998" s="17" t="n">
        <f aca="false">(K997*((O998/O997)*(O998/O997&lt;1)+1*(O998/O997&gt;=1)))*(H998&lt;&gt;$B$35)+(I997/(H997^$B$42))*(H998=$B$35)</f>
        <v>7.9178404170917E-103</v>
      </c>
      <c r="L998" s="39" t="n">
        <f aca="false">($B$9*H998^$B$10)*(H998&lt;$B$35)+($F$39*H998^$B$39)*(H998&gt;=$B$35)</f>
        <v>208153558.607573</v>
      </c>
      <c r="M998" s="39" t="n">
        <f aca="false">I998*L998</f>
        <v>273092543434071</v>
      </c>
      <c r="N998" s="57" t="n">
        <f aca="false">M998/I998</f>
        <v>208153558.607573</v>
      </c>
      <c r="O998" s="58" t="n">
        <f aca="false">(O997*(1+($B$5*(H998&lt;$B$35)+MIN($B$36,P997)*(H998&gt;=$B$35))*(Q997&lt;M997)/100)-(M997-Q997)*(M997-Q997&gt;0))*(O997*(1+($B$5*(H998&lt;$B$35)+MIN($B$36,P997)*(H998&gt;=$B$35))*(Q997&lt;M997)/100)-(M997-Q997)*(M997-Q997&gt;0)&gt;0)</f>
        <v>9.99999999668466E+025</v>
      </c>
      <c r="P998" s="52" t="n">
        <f aca="false">100*((S998+$B$41)^3-S998^3)/(S998^3)</f>
        <v>4.18879020617515E+247</v>
      </c>
      <c r="Q998" s="59" t="n">
        <f aca="false">((Q997*(1+$B$7/100))*(Q997*(1+$B$7/100)&lt;$B$8)+$B$8*(Q997*(1+$B$7/100)&gt;=$B$8))*(H998&lt;$B$35)+(H998&gt;=$B$35)*((Q997*(1+MIN($B$37,P997)/100))*(Q997*(1+MIN($B$37,P997)/100)&lt;MIN($B$38,O997))+MIN($B$38,O997)*(Q997*(1+MIN($B$37,P997)/100)&gt;=MIN($B$38,O997)))</f>
        <v>0</v>
      </c>
      <c r="R998" s="39" t="n">
        <f aca="false">R997+M998</f>
        <v>33426429055715800</v>
      </c>
      <c r="S998" s="39" t="n">
        <f aca="false">((O998/$B$40)*(0.75/PI()))^(1/3)</f>
        <v>1.33650461742427E+017</v>
      </c>
      <c r="T998" s="53" t="n">
        <f aca="false">(S998-S997)*(S998-S997&lt;$B$41)+$B$41*(S998-S997&gt;=$B$41)</f>
        <v>-120720</v>
      </c>
      <c r="U998" s="54" t="n">
        <f aca="false">H998*(T998=$B$41)*(T997&lt;$B$41)</f>
        <v>0</v>
      </c>
      <c r="V998" s="54" t="n">
        <f aca="false">S998*(U998&gt;0)</f>
        <v>0</v>
      </c>
      <c r="W998" s="39" t="n">
        <f aca="false">(O998*$B$5/100/I997/L997)*(H998&lt;$B$35)+(O998*$B$36/100/I997/L997)*(H998&gt;=$B$35)</f>
        <v>0</v>
      </c>
      <c r="X998" s="39" t="n">
        <f aca="false">(N998-N997)/N997</f>
        <v>-0.00263928564240727</v>
      </c>
      <c r="Y998" s="39" t="n">
        <f aca="false">(Q998*$B$7/100/I998/N998)*(H998&lt;$B$35)+(Q998*$B$37/100/I998/N998)*(H998&gt;=$B$35)</f>
        <v>0</v>
      </c>
    </row>
    <row r="999" customFormat="false" ht="12.75" hidden="false" customHeight="false" outlineLevel="0" collapsed="false">
      <c r="H999" s="56" t="n">
        <f aca="false">H998+1</f>
        <v>2967</v>
      </c>
      <c r="I999" s="17" t="n">
        <f aca="false">K999*H999^($B$3*(H999&lt;$B$35)+$B$42*(H999&gt;=$B$35))</f>
        <v>1325833.32372514</v>
      </c>
      <c r="J999" s="17" t="n">
        <f aca="false">100*(I999/I998-1)</f>
        <v>1.056191788891</v>
      </c>
      <c r="K999" s="17" t="n">
        <f aca="false">(K998*((O999/O998)*(O999/O998&lt;1)+1*(O999/O998&gt;=1)))*(H999&lt;&gt;$B$35)+(I998/(H998^$B$42))*(H999=$B$35)</f>
        <v>7.91784041707008E-103</v>
      </c>
      <c r="L999" s="39" t="n">
        <f aca="false">($B$9*H999^$B$10)*(H999&lt;$B$35)+($F$39*H999^$B$39)*(H999&gt;=$B$35)</f>
        <v>207604366.857966</v>
      </c>
      <c r="M999" s="39" t="n">
        <f aca="false">I999*L999</f>
        <v>275248787731152</v>
      </c>
      <c r="N999" s="57" t="n">
        <f aca="false">M999/I999</f>
        <v>207604366.857966</v>
      </c>
      <c r="O999" s="58" t="n">
        <f aca="false">(O998*(1+($B$5*(H999&lt;$B$35)+MIN($B$36,P998)*(H999&gt;=$B$35))*(Q998&lt;M998)/100)-(M998-Q998)*(M998-Q998&gt;0))*(O998*(1+($B$5*(H999&lt;$B$35)+MIN($B$36,P998)*(H999&gt;=$B$35))*(Q998&lt;M998)/100)-(M998-Q998)*(M998-Q998&gt;0)&gt;0)</f>
        <v>9.99999999665735E+025</v>
      </c>
      <c r="P999" s="52" t="n">
        <f aca="false">100*((S999+$B$41)^3-S999^3)/(S999^3)</f>
        <v>4.18879020618659E+247</v>
      </c>
      <c r="Q999" s="59" t="n">
        <f aca="false">((Q998*(1+$B$7/100))*(Q998*(1+$B$7/100)&lt;$B$8)+$B$8*(Q998*(1+$B$7/100)&gt;=$B$8))*(H999&lt;$B$35)+(H999&gt;=$B$35)*((Q998*(1+MIN($B$37,P998)/100))*(Q998*(1+MIN($B$37,P998)/100)&lt;MIN($B$38,O998))+MIN($B$38,O998)*(Q998*(1+MIN($B$37,P998)/100)&gt;=MIN($B$38,O998)))</f>
        <v>0</v>
      </c>
      <c r="R999" s="39" t="n">
        <f aca="false">R998+M999</f>
        <v>33701677843447000</v>
      </c>
      <c r="S999" s="39" t="n">
        <f aca="false">((O999/$B$40)*(0.75/PI()))^(1/3)</f>
        <v>1.33650461742306E+017</v>
      </c>
      <c r="T999" s="53" t="n">
        <f aca="false">(S999-S998)*(S999-S998&lt;$B$41)+$B$41*(S999-S998&gt;=$B$41)</f>
        <v>-121664</v>
      </c>
      <c r="U999" s="54" t="n">
        <f aca="false">H999*(T999=$B$41)*(T998&lt;$B$41)</f>
        <v>0</v>
      </c>
      <c r="V999" s="54" t="n">
        <f aca="false">S999*(U999&gt;0)</f>
        <v>0</v>
      </c>
      <c r="W999" s="39" t="n">
        <f aca="false">(O999*$B$5/100/I998/L998)*(H999&lt;$B$35)+(O999*$B$36/100/I998/L998)*(H999&gt;=$B$35)</f>
        <v>0</v>
      </c>
      <c r="X999" s="39" t="n">
        <f aca="false">(N999-N998)/N998</f>
        <v>-0.00263839712028227</v>
      </c>
      <c r="Y999" s="39" t="n">
        <f aca="false">(Q999*$B$7/100/I999/N999)*(H999&lt;$B$35)+(Q999*$B$37/100/I999/N999)*(H999&gt;=$B$35)</f>
        <v>0</v>
      </c>
    </row>
    <row r="1000" customFormat="false" ht="12.75" hidden="false" customHeight="false" outlineLevel="0" collapsed="false">
      <c r="H1000" s="56" t="n">
        <f aca="false">H999+1</f>
        <v>2968</v>
      </c>
      <c r="I1000" s="17" t="n">
        <f aca="false">K1000*H1000^($B$3*(H1000&lt;$B$35)+$B$42*(H1000&gt;=$B$35))</f>
        <v>1339831.92269759</v>
      </c>
      <c r="J1000" s="17" t="n">
        <f aca="false">100*(I1000/I999-1)</f>
        <v>1.05583399677385</v>
      </c>
      <c r="K1000" s="17" t="n">
        <f aca="false">(K999*((O1000/O999)*(O1000/O999&lt;1)+1*(O1000/O999&gt;=1)))*(H1000&lt;&gt;$B$35)+(I999/(H999^$B$42))*(H1000=$B$35)</f>
        <v>7.91784041704828E-103</v>
      </c>
      <c r="L1000" s="39" t="n">
        <f aca="false">($B$9*H1000^$B$10)*(H1000&lt;$B$35)+($F$39*H1000^$B$39)*(H1000&gt;=$B$35)</f>
        <v>207056808.431207</v>
      </c>
      <c r="M1000" s="39" t="n">
        <f aca="false">I1000*L1000</f>
        <v>277421321748011</v>
      </c>
      <c r="N1000" s="57" t="n">
        <f aca="false">M1000/I1000</f>
        <v>207056808.431207</v>
      </c>
      <c r="O1000" s="58" t="n">
        <f aca="false">(O999*(1+($B$5*(H1000&lt;$B$35)+MIN($B$36,P999)*(H1000&gt;=$B$35))*(Q999&lt;M999)/100)-(M999-Q999)*(M999-Q999&gt;0))*(O999*(1+($B$5*(H1000&lt;$B$35)+MIN($B$36,P999)*(H1000&gt;=$B$35))*(Q999&lt;M999)/100)-(M999-Q999)*(M999-Q999&gt;0)&gt;0)</f>
        <v>9.99999999662982E+025</v>
      </c>
      <c r="P1000" s="52" t="n">
        <f aca="false">100*((S1000+$B$41)^3-S1000^3)/(S1000^3)</f>
        <v>4.18879020619812E+247</v>
      </c>
      <c r="Q1000" s="59" t="n">
        <f aca="false">((Q999*(1+$B$7/100))*(Q999*(1+$B$7/100)&lt;$B$8)+$B$8*(Q999*(1+$B$7/100)&gt;=$B$8))*(H1000&lt;$B$35)+(H1000&gt;=$B$35)*((Q999*(1+MIN($B$37,P999)/100))*(Q999*(1+MIN($B$37,P999)/100)&lt;MIN($B$38,O999))+MIN($B$38,O999)*(Q999*(1+MIN($B$37,P999)/100)&gt;=MIN($B$38,O999)))</f>
        <v>0</v>
      </c>
      <c r="R1000" s="39" t="n">
        <f aca="false">R999+M1000</f>
        <v>33979099165195000</v>
      </c>
      <c r="S1000" s="39" t="n">
        <f aca="false">((O1000/$B$40)*(0.75/PI()))^(1/3)</f>
        <v>1.33650461742183E+017</v>
      </c>
      <c r="T1000" s="53" t="n">
        <f aca="false">(S1000-S999)*(S1000-S999&lt;$B$41)+$B$41*(S1000-S999&gt;=$B$41)</f>
        <v>-122624</v>
      </c>
      <c r="U1000" s="54" t="n">
        <f aca="false">H1000*(T1000=$B$41)*(T999&lt;$B$41)</f>
        <v>0</v>
      </c>
      <c r="V1000" s="54" t="n">
        <f aca="false">S1000*(U1000&gt;0)</f>
        <v>0</v>
      </c>
      <c r="W1000" s="39" t="n">
        <f aca="false">(O1000*$B$5/100/I999/L999)*(H1000&lt;$B$35)+(O1000*$B$36/100/I999/L999)*(H1000&gt;=$B$35)</f>
        <v>0</v>
      </c>
      <c r="X1000" s="39" t="n">
        <f aca="false">(N1000-N999)/N999</f>
        <v>-0.00263750919620195</v>
      </c>
      <c r="Y1000" s="39" t="n">
        <f aca="false">(Q1000*$B$7/100/I1000/N1000)*(H1000&lt;$B$35)+(Q1000*$B$37/100/I1000/N1000)*(H1000&gt;=$B$35)</f>
        <v>0</v>
      </c>
    </row>
    <row r="1001" customFormat="false" ht="12.75" hidden="false" customHeight="false" outlineLevel="0" collapsed="false">
      <c r="H1001" s="56" t="n">
        <f aca="false">H1000+1</f>
        <v>2969</v>
      </c>
      <c r="I1001" s="17" t="n">
        <f aca="false">K1001*H1001^($B$3*(H1001&lt;$B$35)+$B$42*(H1001&gt;=$B$35))</f>
        <v>1353973.5330708</v>
      </c>
      <c r="J1001" s="17" t="n">
        <f aca="false">100*(I1001/I1000-1)</f>
        <v>1.05547644698143</v>
      </c>
      <c r="K1001" s="17" t="n">
        <f aca="false">(K1000*((O1001/O1000)*(O1001/O1000&lt;1)+1*(O1001/O1000&gt;=1)))*(H1001&lt;&gt;$B$35)+(I1000/(H1000^$B$42))*(H1001=$B$35)</f>
        <v>7.91784041702631E-103</v>
      </c>
      <c r="L1001" s="39" t="n">
        <f aca="false">($B$9*H1001^$B$10)*(H1001&lt;$B$35)+($F$39*H1001^$B$39)*(H1001&gt;=$B$35)</f>
        <v>206510877.921855</v>
      </c>
      <c r="M1001" s="39" t="n">
        <f aca="false">I1001*L1001</f>
        <v>279610262997408</v>
      </c>
      <c r="N1001" s="57" t="n">
        <f aca="false">M1001/I1001</f>
        <v>206510877.921855</v>
      </c>
      <c r="O1001" s="58" t="n">
        <f aca="false">(O1000*(1+($B$5*(H1001&lt;$B$35)+MIN($B$36,P1000)*(H1001&gt;=$B$35))*(Q1000&lt;M1000)/100)-(M1000-Q1000)*(M1000-Q1000&gt;0))*(O1000*(1+($B$5*(H1001&lt;$B$35)+MIN($B$36,P1000)*(H1001&gt;=$B$35))*(Q1000&lt;M1000)/100)-(M1000-Q1000)*(M1000-Q1000&gt;0)&gt;0)</f>
        <v>9.99999999660208E+025</v>
      </c>
      <c r="P1001" s="52" t="n">
        <f aca="false">100*((S1001+$B$41)^3-S1001^3)/(S1001^3)</f>
        <v>4.18879020620974E+247</v>
      </c>
      <c r="Q1001" s="59" t="n">
        <f aca="false">((Q1000*(1+$B$7/100))*(Q1000*(1+$B$7/100)&lt;$B$8)+$B$8*(Q1000*(1+$B$7/100)&gt;=$B$8))*(H1001&lt;$B$35)+(H1001&gt;=$B$35)*((Q1000*(1+MIN($B$37,P1000)/100))*(Q1000*(1+MIN($B$37,P1000)/100)&lt;MIN($B$38,O1000))+MIN($B$38,O1000)*(Q1000*(1+MIN($B$37,P1000)/100)&gt;=MIN($B$38,O1000)))</f>
        <v>0</v>
      </c>
      <c r="R1001" s="39" t="n">
        <f aca="false">R1000+M1001</f>
        <v>34258709428192400</v>
      </c>
      <c r="S1001" s="39" t="n">
        <f aca="false">((O1001/$B$40)*(0.75/PI()))^(1/3)</f>
        <v>1.3365046174206E+017</v>
      </c>
      <c r="T1001" s="53" t="n">
        <f aca="false">(S1001-S1000)*(S1001-S1000&lt;$B$41)+$B$41*(S1001-S1000&gt;=$B$41)</f>
        <v>-123584</v>
      </c>
      <c r="U1001" s="54" t="n">
        <f aca="false">H1001*(T1001=$B$41)*(T1000&lt;$B$41)</f>
        <v>0</v>
      </c>
      <c r="V1001" s="54" t="n">
        <f aca="false">S1001*(U1001&gt;0)</f>
        <v>0</v>
      </c>
      <c r="W1001" s="39" t="n">
        <f aca="false">(O1001*$B$5/100/I1000/L1000)*(H1001&lt;$B$35)+(O1001*$B$36/100/I1000/L1000)*(H1001&gt;=$B$35)</f>
        <v>0</v>
      </c>
      <c r="X1001" s="39" t="n">
        <f aca="false">(N1001-N1000)/N1000</f>
        <v>-0.00263662186956288</v>
      </c>
      <c r="Y1001" s="39" t="n">
        <f aca="false">(Q1001*$B$7/100/I1001/N1001)*(H1001&lt;$B$35)+(Q1001*$B$37/100/I1001/N1001)*(H1001&gt;=$B$35)</f>
        <v>0</v>
      </c>
    </row>
    <row r="1002" customFormat="false" ht="12.75" hidden="false" customHeight="false" outlineLevel="0" collapsed="false">
      <c r="H1002" s="56" t="n">
        <f aca="false">H1001+1</f>
        <v>2970</v>
      </c>
      <c r="I1002" s="17" t="n">
        <f aca="false">K1002*H1002^($B$3*(H1002&lt;$B$35)+$B$42*(H1002&gt;=$B$35))</f>
        <v>1368259.56695885</v>
      </c>
      <c r="J1002" s="17" t="n">
        <f aca="false">100*(I1002/I1001-1)</f>
        <v>1.05511913926755</v>
      </c>
      <c r="K1002" s="17" t="n">
        <f aca="false">(K1001*((O1002/O1001)*(O1002/O1001&lt;1)+1*(O1002/O1001&gt;=1)))*(H1002&lt;&gt;$B$35)+(I1001/(H1001^$B$42))*(H1002=$B$35)</f>
        <v>7.91784041700418E-103</v>
      </c>
      <c r="L1002" s="39" t="n">
        <f aca="false">($B$9*H1002^$B$10)*(H1002&lt;$B$35)+($F$39*H1002^$B$39)*(H1002&gt;=$B$35)</f>
        <v>205966569.944174</v>
      </c>
      <c r="M1002" s="39" t="n">
        <f aca="false">I1002*L1002</f>
        <v>281815729799815</v>
      </c>
      <c r="N1002" s="57" t="n">
        <f aca="false">M1002/I1002</f>
        <v>205966569.944174</v>
      </c>
      <c r="O1002" s="58" t="n">
        <f aca="false">(O1001*(1+($B$5*(H1002&lt;$B$35)+MIN($B$36,P1001)*(H1002&gt;=$B$35))*(Q1001&lt;M1001)/100)-(M1001-Q1001)*(M1001-Q1001&gt;0))*(O1001*(1+($B$5*(H1002&lt;$B$35)+MIN($B$36,P1001)*(H1002&gt;=$B$35))*(Q1001&lt;M1001)/100)-(M1001-Q1001)*(M1001-Q1001&gt;0)&gt;0)</f>
        <v>9.99999999657412E+025</v>
      </c>
      <c r="P1002" s="52" t="n">
        <f aca="false">100*((S1002+$B$41)^3-S1002^3)/(S1002^3)</f>
        <v>4.18879020622145E+247</v>
      </c>
      <c r="Q1002" s="59" t="n">
        <f aca="false">((Q1001*(1+$B$7/100))*(Q1001*(1+$B$7/100)&lt;$B$8)+$B$8*(Q1001*(1+$B$7/100)&gt;=$B$8))*(H1002&lt;$B$35)+(H1002&gt;=$B$35)*((Q1001*(1+MIN($B$37,P1001)/100))*(Q1001*(1+MIN($B$37,P1001)/100)&lt;MIN($B$38,O1001))+MIN($B$38,O1001)*(Q1001*(1+MIN($B$37,P1001)/100)&gt;=MIN($B$38,O1001)))</f>
        <v>0</v>
      </c>
      <c r="R1002" s="39" t="n">
        <f aca="false">R1001+M1002</f>
        <v>34540525157992200</v>
      </c>
      <c r="S1002" s="39" t="n">
        <f aca="false">((O1002/$B$40)*(0.75/PI()))^(1/3)</f>
        <v>1.33650461741935E+017</v>
      </c>
      <c r="T1002" s="53" t="n">
        <f aca="false">(S1002-S1001)*(S1002-S1001&lt;$B$41)+$B$41*(S1002-S1001&gt;=$B$41)</f>
        <v>-124560</v>
      </c>
      <c r="U1002" s="54" t="n">
        <f aca="false">H1002*(T1002=$B$41)*(T1001&lt;$B$41)</f>
        <v>0</v>
      </c>
      <c r="V1002" s="54" t="n">
        <f aca="false">S1002*(U1002&gt;0)</f>
        <v>0</v>
      </c>
      <c r="W1002" s="39" t="n">
        <f aca="false">(O1002*$B$5/100/I1001/L1001)*(H1002&lt;$B$35)+(O1002*$B$36/100/I1001/L1001)*(H1002&gt;=$B$35)</f>
        <v>0</v>
      </c>
      <c r="X1002" s="39" t="n">
        <f aca="false">(N1002-N1001)/N1001</f>
        <v>-0.00263573513976196</v>
      </c>
      <c r="Y1002" s="39" t="n">
        <f aca="false">(Q1002*$B$7/100/I1002/N1002)*(H1002&lt;$B$35)+(Q1002*$B$37/100/I1002/N1002)*(H1002&gt;=$B$35)</f>
        <v>0</v>
      </c>
    </row>
    <row r="1003" customFormat="false" ht="12.75" hidden="false" customHeight="false" outlineLevel="0" collapsed="false">
      <c r="H1003" s="56" t="n">
        <f aca="false">H1002+1</f>
        <v>2971</v>
      </c>
      <c r="I1003" s="17" t="n">
        <f aca="false">K1003*H1003^($B$3*(H1003&lt;$B$35)+$B$42*(H1003&gt;=$B$35))</f>
        <v>1382691.44993661</v>
      </c>
      <c r="J1003" s="17" t="n">
        <f aca="false">100*(I1003/I1002-1)</f>
        <v>1.05476207338648</v>
      </c>
      <c r="K1003" s="17" t="n">
        <f aca="false">(K1002*((O1003/O1002)*(O1003/O1002&lt;1)+1*(O1003/O1002&gt;=1)))*(H1003&lt;&gt;$B$35)+(I1002/(H1002^$B$42))*(H1003=$B$35)</f>
        <v>7.91784041698186E-103</v>
      </c>
      <c r="L1003" s="39" t="n">
        <f aca="false">($B$9*H1003^$B$10)*(H1003&lt;$B$35)+($F$39*H1003^$B$39)*(H1003&gt;=$B$35)</f>
        <v>205423879.132046</v>
      </c>
      <c r="M1003" s="39" t="n">
        <f aca="false">I1003*L1003</f>
        <v>284037841288693</v>
      </c>
      <c r="N1003" s="57" t="n">
        <f aca="false">M1003/I1003</f>
        <v>205423879.132046</v>
      </c>
      <c r="O1003" s="58" t="n">
        <f aca="false">(O1002*(1+($B$5*(H1003&lt;$B$35)+MIN($B$36,P1002)*(H1003&gt;=$B$35))*(Q1002&lt;M1002)/100)-(M1002-Q1002)*(M1002-Q1002&gt;0))*(O1002*(1+($B$5*(H1003&lt;$B$35)+MIN($B$36,P1002)*(H1003&gt;=$B$35))*(Q1002&lt;M1002)/100)-(M1002-Q1002)*(M1002-Q1002&gt;0)&gt;0)</f>
        <v>9.99999999654594E+025</v>
      </c>
      <c r="P1003" s="52" t="n">
        <f aca="false">100*((S1003+$B$41)^3-S1003^3)/(S1003^3)</f>
        <v>4.18879020623325E+247</v>
      </c>
      <c r="Q1003" s="59" t="n">
        <f aca="false">((Q1002*(1+$B$7/100))*(Q1002*(1+$B$7/100)&lt;$B$8)+$B$8*(Q1002*(1+$B$7/100)&gt;=$B$8))*(H1003&lt;$B$35)+(H1003&gt;=$B$35)*((Q1002*(1+MIN($B$37,P1002)/100))*(Q1002*(1+MIN($B$37,P1002)/100)&lt;MIN($B$38,O1002))+MIN($B$38,O1002)*(Q1002*(1+MIN($B$37,P1002)/100)&gt;=MIN($B$38,O1002)))</f>
        <v>0</v>
      </c>
      <c r="R1003" s="39" t="n">
        <f aca="false">R1002+M1003</f>
        <v>34824562999280900</v>
      </c>
      <c r="S1003" s="39" t="n">
        <f aca="false">((O1003/$B$40)*(0.75/PI()))^(1/3)</f>
        <v>1.33650461741809E+017</v>
      </c>
      <c r="T1003" s="53" t="n">
        <f aca="false">(S1003-S1002)*(S1003-S1002&lt;$B$41)+$B$41*(S1003-S1002&gt;=$B$41)</f>
        <v>-125568</v>
      </c>
      <c r="U1003" s="54" t="n">
        <f aca="false">H1003*(T1003=$B$41)*(T1002&lt;$B$41)</f>
        <v>0</v>
      </c>
      <c r="V1003" s="54" t="n">
        <f aca="false">S1003*(U1003&gt;0)</f>
        <v>0</v>
      </c>
      <c r="W1003" s="39" t="n">
        <f aca="false">(O1003*$B$5/100/I1002/L1002)*(H1003&lt;$B$35)+(O1003*$B$36/100/I1002/L1002)*(H1003&gt;=$B$35)</f>
        <v>0</v>
      </c>
      <c r="X1003" s="39" t="n">
        <f aca="false">(N1003-N1002)/N1002</f>
        <v>-0.0026348490061974</v>
      </c>
      <c r="Y1003" s="39" t="n">
        <f aca="false">(Q1003*$B$7/100/I1003/N1003)*(H1003&lt;$B$35)+(Q1003*$B$37/100/I1003/N1003)*(H1003&gt;=$B$35)</f>
        <v>0</v>
      </c>
    </row>
    <row r="1004" customFormat="false" ht="12.75" hidden="false" customHeight="false" outlineLevel="0" collapsed="false">
      <c r="H1004" s="56" t="n">
        <f aca="false">H1003+1</f>
        <v>2972</v>
      </c>
      <c r="I1004" s="17" t="n">
        <f aca="false">K1004*H1004^($B$3*(H1004&lt;$B$35)+$B$42*(H1004&gt;=$B$35))</f>
        <v>1397270.6211635</v>
      </c>
      <c r="J1004" s="17" t="n">
        <f aca="false">100*(I1004/I1003-1)</f>
        <v>1.05440524909286</v>
      </c>
      <c r="K1004" s="17" t="n">
        <f aca="false">(K1003*((O1004/O1003)*(O1004/O1003&lt;1)+1*(O1004/O1003&gt;=1)))*(H1004&lt;&gt;$B$35)+(I1003/(H1003^$B$42))*(H1004=$B$35)</f>
        <v>7.91784041695937E-103</v>
      </c>
      <c r="L1004" s="39" t="n">
        <f aca="false">($B$9*H1004^$B$10)*(H1004&lt;$B$35)+($F$39*H1004^$B$39)*(H1004&gt;=$B$35)</f>
        <v>204882800.138903</v>
      </c>
      <c r="M1004" s="39" t="n">
        <f aca="false">I1004*L1004</f>
        <v>286276717415802</v>
      </c>
      <c r="N1004" s="57" t="n">
        <f aca="false">M1004/I1004</f>
        <v>204882800.138903</v>
      </c>
      <c r="O1004" s="58" t="n">
        <f aca="false">(O1003*(1+($B$5*(H1004&lt;$B$35)+MIN($B$36,P1003)*(H1004&gt;=$B$35))*(Q1003&lt;M1003)/100)-(M1003-Q1003)*(M1003-Q1003&gt;0))*(O1003*(1+($B$5*(H1004&lt;$B$35)+MIN($B$36,P1003)*(H1004&gt;=$B$35))*(Q1003&lt;M1003)/100)-(M1003-Q1003)*(M1003-Q1003&gt;0)&gt;0)</f>
        <v>9.99999999651753E+025</v>
      </c>
      <c r="P1004" s="52" t="n">
        <f aca="false">100*((S1004+$B$41)^3-S1004^3)/(S1004^3)</f>
        <v>4.18879020624515E+247</v>
      </c>
      <c r="Q1004" s="59" t="n">
        <f aca="false">((Q1003*(1+$B$7/100))*(Q1003*(1+$B$7/100)&lt;$B$8)+$B$8*(Q1003*(1+$B$7/100)&gt;=$B$8))*(H1004&lt;$B$35)+(H1004&gt;=$B$35)*((Q1003*(1+MIN($B$37,P1003)/100))*(Q1003*(1+MIN($B$37,P1003)/100)&lt;MIN($B$38,O1003))+MIN($B$38,O1003)*(Q1003*(1+MIN($B$37,P1003)/100)&gt;=MIN($B$38,O1003)))</f>
        <v>0</v>
      </c>
      <c r="R1004" s="39" t="n">
        <f aca="false">R1003+M1004</f>
        <v>35110839716696700</v>
      </c>
      <c r="S1004" s="39" t="n">
        <f aca="false">((O1004/$B$40)*(0.75/PI()))^(1/3)</f>
        <v>1.33650461741683E+017</v>
      </c>
      <c r="T1004" s="53" t="n">
        <f aca="false">(S1004-S1003)*(S1004-S1003&lt;$B$41)+$B$41*(S1004-S1003&gt;=$B$41)</f>
        <v>-126528</v>
      </c>
      <c r="U1004" s="54" t="n">
        <f aca="false">H1004*(T1004=$B$41)*(T1003&lt;$B$41)</f>
        <v>0</v>
      </c>
      <c r="V1004" s="54" t="n">
        <f aca="false">S1004*(U1004&gt;0)</f>
        <v>0</v>
      </c>
      <c r="W1004" s="39" t="n">
        <f aca="false">(O1004*$B$5/100/I1003/L1003)*(H1004&lt;$B$35)+(O1004*$B$36/100/I1003/L1003)*(H1004&gt;=$B$35)</f>
        <v>0</v>
      </c>
      <c r="X1004" s="39" t="n">
        <f aca="false">(N1004-N1003)/N1003</f>
        <v>-0.00263396346826842</v>
      </c>
      <c r="Y1004" s="39" t="n">
        <f aca="false">(Q1004*$B$7/100/I1004/N1004)*(H1004&lt;$B$35)+(Q1004*$B$37/100/I1004/N1004)*(H1004&gt;=$B$35)</f>
        <v>0</v>
      </c>
    </row>
    <row r="1005" customFormat="false" ht="12.75" hidden="false" customHeight="false" outlineLevel="0" collapsed="false">
      <c r="H1005" s="56" t="n">
        <f aca="false">H1004+1</f>
        <v>2973</v>
      </c>
      <c r="I1005" s="17" t="n">
        <f aca="false">K1005*H1005^($B$3*(H1005&lt;$B$35)+$B$42*(H1005&gt;=$B$35))</f>
        <v>1411998.53350826</v>
      </c>
      <c r="J1005" s="17" t="n">
        <f aca="false">100*(I1005/I1004-1)</f>
        <v>1.05404866614149</v>
      </c>
      <c r="K1005" s="17" t="n">
        <f aca="false">(K1004*((O1005/O1004)*(O1005/O1004&lt;1)+1*(O1005/O1004&gt;=1)))*(H1005&lt;&gt;$B$35)+(I1004/(H1004^$B$42))*(H1005=$B$35)</f>
        <v>7.91784041693671E-103</v>
      </c>
      <c r="L1005" s="39" t="n">
        <f aca="false">($B$9*H1005^$B$10)*(H1005&lt;$B$35)+($F$39*H1005^$B$39)*(H1005&gt;=$B$35)</f>
        <v>204343327.637638</v>
      </c>
      <c r="M1005" s="39" t="n">
        <f aca="false">I1005*L1005</f>
        <v>288532478956544</v>
      </c>
      <c r="N1005" s="57" t="n">
        <f aca="false">M1005/I1005</f>
        <v>204343327.637638</v>
      </c>
      <c r="O1005" s="58" t="n">
        <f aca="false">(O1004*(1+($B$5*(H1005&lt;$B$35)+MIN($B$36,P1004)*(H1005&gt;=$B$35))*(Q1004&lt;M1004)/100)-(M1004-Q1004)*(M1004-Q1004&gt;0))*(O1004*(1+($B$5*(H1005&lt;$B$35)+MIN($B$36,P1004)*(H1005&gt;=$B$35))*(Q1004&lt;M1004)/100)-(M1004-Q1004)*(M1004-Q1004&gt;0)&gt;0)</f>
        <v>9.99999999648891E+025</v>
      </c>
      <c r="P1005" s="52" t="n">
        <f aca="false">100*((S1005+$B$41)^3-S1005^3)/(S1005^3)</f>
        <v>4.18879020625714E+247</v>
      </c>
      <c r="Q1005" s="59" t="n">
        <f aca="false">((Q1004*(1+$B$7/100))*(Q1004*(1+$B$7/100)&lt;$B$8)+$B$8*(Q1004*(1+$B$7/100)&gt;=$B$8))*(H1005&lt;$B$35)+(H1005&gt;=$B$35)*((Q1004*(1+MIN($B$37,P1004)/100))*(Q1004*(1+MIN($B$37,P1004)/100)&lt;MIN($B$38,O1004))+MIN($B$38,O1004)*(Q1004*(1+MIN($B$37,P1004)/100)&gt;=MIN($B$38,O1004)))</f>
        <v>0</v>
      </c>
      <c r="R1005" s="39" t="n">
        <f aca="false">R1004+M1005</f>
        <v>35399372195653200</v>
      </c>
      <c r="S1005" s="39" t="n">
        <f aca="false">((O1005/$B$40)*(0.75/PI()))^(1/3)</f>
        <v>1.33650461741555E+017</v>
      </c>
      <c r="T1005" s="53" t="n">
        <f aca="false">(S1005-S1004)*(S1005-S1004&lt;$B$41)+$B$41*(S1005-S1004&gt;=$B$41)</f>
        <v>-127536</v>
      </c>
      <c r="U1005" s="54" t="n">
        <f aca="false">H1005*(T1005=$B$41)*(T1004&lt;$B$41)</f>
        <v>0</v>
      </c>
      <c r="V1005" s="54" t="n">
        <f aca="false">S1005*(U1005&gt;0)</f>
        <v>0</v>
      </c>
      <c r="W1005" s="39" t="n">
        <f aca="false">(O1005*$B$5/100/I1004/L1004)*(H1005&lt;$B$35)+(O1005*$B$36/100/I1004/L1004)*(H1005&gt;=$B$35)</f>
        <v>0</v>
      </c>
      <c r="X1005" s="39" t="n">
        <f aca="false">(N1005-N1004)/N1004</f>
        <v>-0.00263307852537403</v>
      </c>
      <c r="Y1005" s="39" t="n">
        <f aca="false">(Q1005*$B$7/100/I1005/N1005)*(H1005&lt;$B$35)+(Q1005*$B$37/100/I1005/N1005)*(H1005&gt;=$B$35)</f>
        <v>0</v>
      </c>
    </row>
    <row r="1006" customFormat="false" ht="12.75" hidden="false" customHeight="false" outlineLevel="0" collapsed="false">
      <c r="H1006" s="56" t="n">
        <f aca="false">H1005+1</f>
        <v>2974</v>
      </c>
      <c r="I1006" s="17" t="n">
        <f aca="false">K1006*H1006^($B$3*(H1006&lt;$B$35)+$B$42*(H1006&gt;=$B$35))</f>
        <v>1426876.6536749</v>
      </c>
      <c r="J1006" s="17" t="n">
        <f aca="false">100*(I1006/I1005-1)</f>
        <v>1.05369232428767</v>
      </c>
      <c r="K1006" s="17" t="n">
        <f aca="false">(K1005*((O1006/O1005)*(O1006/O1005&lt;1)+1*(O1006/O1005&gt;=1)))*(H1006&lt;&gt;$B$35)+(I1005/(H1005^$B$42))*(H1006=$B$35)</f>
        <v>7.91784041691386E-103</v>
      </c>
      <c r="L1006" s="39" t="n">
        <f aca="false">($B$9*H1006^$B$10)*(H1006&lt;$B$35)+($F$39*H1006^$B$39)*(H1006&gt;=$B$35)</f>
        <v>203805456.320539</v>
      </c>
      <c r="M1006" s="39" t="n">
        <f aca="false">I1006*L1006</f>
        <v>290805247515336</v>
      </c>
      <c r="N1006" s="57" t="n">
        <f aca="false">M1006/I1006</f>
        <v>203805456.320539</v>
      </c>
      <c r="O1006" s="58" t="n">
        <f aca="false">(O1005*(1+($B$5*(H1006&lt;$B$35)+MIN($B$36,P1005)*(H1006&gt;=$B$35))*(Q1005&lt;M1005)/100)-(M1005-Q1005)*(M1005-Q1005&gt;0))*(O1005*(1+($B$5*(H1006&lt;$B$35)+MIN($B$36,P1005)*(H1006&gt;=$B$35))*(Q1005&lt;M1005)/100)-(M1005-Q1005)*(M1005-Q1005&gt;0)&gt;0)</f>
        <v>9.99999999646005E+025</v>
      </c>
      <c r="P1006" s="52" t="n">
        <f aca="false">100*((S1006+$B$41)^3-S1006^3)/(S1006^3)</f>
        <v>4.18879020626923E+247</v>
      </c>
      <c r="Q1006" s="59" t="n">
        <f aca="false">((Q1005*(1+$B$7/100))*(Q1005*(1+$B$7/100)&lt;$B$8)+$B$8*(Q1005*(1+$B$7/100)&gt;=$B$8))*(H1006&lt;$B$35)+(H1006&gt;=$B$35)*((Q1005*(1+MIN($B$37,P1005)/100))*(Q1005*(1+MIN($B$37,P1005)/100)&lt;MIN($B$38,O1005))+MIN($B$38,O1005)*(Q1005*(1+MIN($B$37,P1005)/100)&gt;=MIN($B$38,O1005)))</f>
        <v>0</v>
      </c>
      <c r="R1006" s="39" t="n">
        <f aca="false">R1005+M1006</f>
        <v>35690177443168600</v>
      </c>
      <c r="S1006" s="39" t="n">
        <f aca="false">((O1006/$B$40)*(0.75/PI()))^(1/3)</f>
        <v>1.33650461741427E+017</v>
      </c>
      <c r="T1006" s="53" t="n">
        <f aca="false">(S1006-S1005)*(S1006-S1005&lt;$B$41)+$B$41*(S1006-S1005&gt;=$B$41)</f>
        <v>-128544</v>
      </c>
      <c r="U1006" s="54" t="n">
        <f aca="false">H1006*(T1006=$B$41)*(T1005&lt;$B$41)</f>
        <v>0</v>
      </c>
      <c r="V1006" s="54" t="n">
        <f aca="false">S1006*(U1006&gt;0)</f>
        <v>0</v>
      </c>
      <c r="W1006" s="39" t="n">
        <f aca="false">(O1006*$B$5/100/I1005/L1005)*(H1006&lt;$B$35)+(O1006*$B$36/100/I1005/L1005)*(H1006&gt;=$B$35)</f>
        <v>0</v>
      </c>
      <c r="X1006" s="39" t="n">
        <f aca="false">(N1006-N1005)/N1005</f>
        <v>-0.00263219417691509</v>
      </c>
      <c r="Y1006" s="39" t="n">
        <f aca="false">(Q1006*$B$7/100/I1006/N1006)*(H1006&lt;$B$35)+(Q1006*$B$37/100/I1006/N1006)*(H1006&gt;=$B$35)</f>
        <v>0</v>
      </c>
    </row>
    <row r="1007" customFormat="false" ht="12.75" hidden="false" customHeight="false" outlineLevel="0" collapsed="false">
      <c r="H1007" s="56" t="n">
        <f aca="false">H1006+1</f>
        <v>2975</v>
      </c>
      <c r="I1007" s="17" t="n">
        <f aca="false">K1007*H1007^($B$3*(H1007&lt;$B$35)+$B$42*(H1007&gt;=$B$35))</f>
        <v>1441906.46232968</v>
      </c>
      <c r="J1007" s="17" t="n">
        <f aca="false">100*(I1007/I1006-1)</f>
        <v>1.05333622328692</v>
      </c>
      <c r="K1007" s="17" t="n">
        <f aca="false">(K1006*((O1007/O1006)*(O1007/O1006&lt;1)+1*(O1007/O1006&gt;=1)))*(H1007&lt;&gt;$B$35)+(I1006/(H1006^$B$42))*(H1007=$B$35)</f>
        <v>7.91784041689084E-103</v>
      </c>
      <c r="L1007" s="39" t="n">
        <f aca="false">($B$9*H1007^$B$10)*(H1007&lt;$B$35)+($F$39*H1007^$B$39)*(H1007&gt;=$B$35)</f>
        <v>203269180.899203</v>
      </c>
      <c r="M1007" s="39" t="n">
        <f aca="false">I1007*L1007</f>
        <v>293095145531021</v>
      </c>
      <c r="N1007" s="57" t="n">
        <f aca="false">M1007/I1007</f>
        <v>203269180.899203</v>
      </c>
      <c r="O1007" s="58" t="n">
        <f aca="false">(O1006*(1+($B$5*(H1007&lt;$B$35)+MIN($B$36,P1006)*(H1007&gt;=$B$35))*(Q1006&lt;M1006)/100)-(M1006-Q1006)*(M1006-Q1006&gt;0))*(O1006*(1+($B$5*(H1007&lt;$B$35)+MIN($B$36,P1006)*(H1007&gt;=$B$35))*(Q1006&lt;M1006)/100)-(M1006-Q1006)*(M1006-Q1006&gt;0)&gt;0)</f>
        <v>9.99999999643097E+025</v>
      </c>
      <c r="P1007" s="52" t="n">
        <f aca="false">100*((S1007+$B$41)^3-S1007^3)/(S1007^3)</f>
        <v>4.18879020628141E+247</v>
      </c>
      <c r="Q1007" s="59" t="n">
        <f aca="false">((Q1006*(1+$B$7/100))*(Q1006*(1+$B$7/100)&lt;$B$8)+$B$8*(Q1006*(1+$B$7/100)&gt;=$B$8))*(H1007&lt;$B$35)+(H1007&gt;=$B$35)*((Q1006*(1+MIN($B$37,P1006)/100))*(Q1006*(1+MIN($B$37,P1006)/100)&lt;MIN($B$38,O1006))+MIN($B$38,O1006)*(Q1006*(1+MIN($B$37,P1006)/100)&gt;=MIN($B$38,O1006)))</f>
        <v>0</v>
      </c>
      <c r="R1007" s="39" t="n">
        <f aca="false">R1006+M1007</f>
        <v>35983272588699600</v>
      </c>
      <c r="S1007" s="39" t="n">
        <f aca="false">((O1007/$B$40)*(0.75/PI()))^(1/3)</f>
        <v>1.33650461741297E+017</v>
      </c>
      <c r="T1007" s="53" t="n">
        <f aca="false">(S1007-S1006)*(S1007-S1006&lt;$B$41)+$B$41*(S1007-S1006&gt;=$B$41)</f>
        <v>-129552</v>
      </c>
      <c r="U1007" s="54" t="n">
        <f aca="false">H1007*(T1007=$B$41)*(T1006&lt;$B$41)</f>
        <v>0</v>
      </c>
      <c r="V1007" s="54" t="n">
        <f aca="false">S1007*(U1007&gt;0)</f>
        <v>0</v>
      </c>
      <c r="W1007" s="39" t="n">
        <f aca="false">(O1007*$B$5/100/I1006/L1006)*(H1007&lt;$B$35)+(O1007*$B$36/100/I1006/L1006)*(H1007&gt;=$B$35)</f>
        <v>0</v>
      </c>
      <c r="X1007" s="39" t="n">
        <f aca="false">(N1007-N1006)/N1006</f>
        <v>-0.00263131042229226</v>
      </c>
      <c r="Y1007" s="39" t="n">
        <f aca="false">(Q1007*$B$7/100/I1007/N1007)*(H1007&lt;$B$35)+(Q1007*$B$37/100/I1007/N1007)*(H1007&gt;=$B$35)</f>
        <v>0</v>
      </c>
    </row>
    <row r="1008" customFormat="false" ht="12.75" hidden="false" customHeight="false" outlineLevel="0" collapsed="false">
      <c r="H1008" s="56" t="n">
        <f aca="false">H1007+1</f>
        <v>2976</v>
      </c>
      <c r="I1008" s="17" t="n">
        <f aca="false">K1008*H1008^($B$3*(H1008&lt;$B$35)+$B$42*(H1008&gt;=$B$35))</f>
        <v>1457089.45422932</v>
      </c>
      <c r="J1008" s="17" t="n">
        <f aca="false">100*(I1008/I1007-1)</f>
        <v>1.05298036289514</v>
      </c>
      <c r="K1008" s="17" t="n">
        <f aca="false">(K1007*((O1008/O1007)*(O1008/O1007&lt;1)+1*(O1008/O1007&gt;=1)))*(H1008&lt;&gt;$B$35)+(I1007/(H1007^$B$42))*(H1008=$B$35)</f>
        <v>7.91784041686763E-103</v>
      </c>
      <c r="L1008" s="39" t="n">
        <f aca="false">($B$9*H1008^$B$10)*(H1008&lt;$B$35)+($F$39*H1008^$B$39)*(H1008&gt;=$B$35)</f>
        <v>202734496.104463</v>
      </c>
      <c r="M1008" s="39" t="n">
        <f aca="false">I1008*L1008</f>
        <v>295402296282309</v>
      </c>
      <c r="N1008" s="57" t="n">
        <f aca="false">M1008/I1008</f>
        <v>202734496.104463</v>
      </c>
      <c r="O1008" s="58" t="n">
        <f aca="false">(O1007*(1+($B$5*(H1008&lt;$B$35)+MIN($B$36,P1007)*(H1008&gt;=$B$35))*(Q1007&lt;M1007)/100)-(M1007-Q1007)*(M1007-Q1007&gt;0))*(O1007*(1+($B$5*(H1008&lt;$B$35)+MIN($B$36,P1007)*(H1008&gt;=$B$35))*(Q1007&lt;M1007)/100)-(M1007-Q1007)*(M1007-Q1007&gt;0)&gt;0)</f>
        <v>9.99999999640166E+025</v>
      </c>
      <c r="P1008" s="52" t="n">
        <f aca="false">100*((S1008+$B$41)^3-S1008^3)/(S1008^3)</f>
        <v>4.18879020629369E+247</v>
      </c>
      <c r="Q1008" s="59" t="n">
        <f aca="false">((Q1007*(1+$B$7/100))*(Q1007*(1+$B$7/100)&lt;$B$8)+$B$8*(Q1007*(1+$B$7/100)&gt;=$B$8))*(H1008&lt;$B$35)+(H1008&gt;=$B$35)*((Q1007*(1+MIN($B$37,P1007)/100))*(Q1007*(1+MIN($B$37,P1007)/100)&lt;MIN($B$38,O1007))+MIN($B$38,O1007)*(Q1007*(1+MIN($B$37,P1007)/100)&gt;=MIN($B$38,O1007)))</f>
        <v>0</v>
      </c>
      <c r="R1008" s="39" t="n">
        <f aca="false">R1007+M1008</f>
        <v>36278674884981900</v>
      </c>
      <c r="S1008" s="39" t="n">
        <f aca="false">((O1008/$B$40)*(0.75/PI()))^(1/3)</f>
        <v>1.33650461741167E+017</v>
      </c>
      <c r="T1008" s="53" t="n">
        <f aca="false">(S1008-S1007)*(S1008-S1007&lt;$B$41)+$B$41*(S1008-S1007&gt;=$B$41)</f>
        <v>-130576</v>
      </c>
      <c r="U1008" s="54" t="n">
        <f aca="false">H1008*(T1008=$B$41)*(T1007&lt;$B$41)</f>
        <v>0</v>
      </c>
      <c r="V1008" s="54" t="n">
        <f aca="false">S1008*(U1008&gt;0)</f>
        <v>0</v>
      </c>
      <c r="W1008" s="39" t="n">
        <f aca="false">(O1008*$B$5/100/I1007/L1007)*(H1008&lt;$B$35)+(O1008*$B$36/100/I1007/L1007)*(H1008&gt;=$B$35)</f>
        <v>0</v>
      </c>
      <c r="X1008" s="39" t="n">
        <f aca="false">(N1008-N1007)/N1007</f>
        <v>-0.00263042726090883</v>
      </c>
      <c r="Y1008" s="39" t="n">
        <f aca="false">(Q1008*$B$7/100/I1008/N1008)*(H1008&lt;$B$35)+(Q1008*$B$37/100/I1008/N1008)*(H1008&gt;=$B$35)</f>
        <v>0</v>
      </c>
    </row>
    <row r="1009" customFormat="false" ht="12.75" hidden="false" customHeight="false" outlineLevel="0" collapsed="false">
      <c r="H1009" s="56" t="n">
        <f aca="false">H1008+1</f>
        <v>2977</v>
      </c>
      <c r="I1009" s="17" t="n">
        <f aca="false">K1009*H1009^($B$3*(H1009&lt;$B$35)+$B$42*(H1009&gt;=$B$35))</f>
        <v>1472427.13835027</v>
      </c>
      <c r="J1009" s="17" t="n">
        <f aca="false">100*(I1009/I1008-1)</f>
        <v>1.0526247428686</v>
      </c>
      <c r="K1009" s="17" t="n">
        <f aca="false">(K1008*((O1009/O1008)*(O1009/O1008&lt;1)+1*(O1009/O1008&gt;=1)))*(H1009&lt;&gt;$B$35)+(I1008/(H1008^$B$42))*(H1009=$B$35)</f>
        <v>7.91784041684424E-103</v>
      </c>
      <c r="L1009" s="39" t="n">
        <f aca="false">($B$9*H1009^$B$10)*(H1009&lt;$B$35)+($F$39*H1009^$B$39)*(H1009&gt;=$B$35)</f>
        <v>202201396.686312</v>
      </c>
      <c r="M1009" s="39" t="n">
        <f aca="false">I1009*L1009</f>
        <v>297726823893255</v>
      </c>
      <c r="N1009" s="57" t="n">
        <f aca="false">M1009/I1009</f>
        <v>202201396.686312</v>
      </c>
      <c r="O1009" s="58" t="n">
        <f aca="false">(O1008*(1+($B$5*(H1009&lt;$B$35)+MIN($B$36,P1008)*(H1009&gt;=$B$35))*(Q1008&lt;M1008)/100)-(M1008-Q1008)*(M1008-Q1008&gt;0))*(O1008*(1+($B$5*(H1009&lt;$B$35)+MIN($B$36,P1008)*(H1009&gt;=$B$35))*(Q1008&lt;M1008)/100)-(M1008-Q1008)*(M1008-Q1008&gt;0)&gt;0)</f>
        <v>9.99999999637212E+025</v>
      </c>
      <c r="P1009" s="52" t="n">
        <f aca="false">100*((S1009+$B$41)^3-S1009^3)/(S1009^3)</f>
        <v>4.18879020630606E+247</v>
      </c>
      <c r="Q1009" s="59" t="n">
        <f aca="false">((Q1008*(1+$B$7/100))*(Q1008*(1+$B$7/100)&lt;$B$8)+$B$8*(Q1008*(1+$B$7/100)&gt;=$B$8))*(H1009&lt;$B$35)+(H1009&gt;=$B$35)*((Q1008*(1+MIN($B$37,P1008)/100))*(Q1008*(1+MIN($B$37,P1008)/100)&lt;MIN($B$38,O1008))+MIN($B$38,O1008)*(Q1008*(1+MIN($B$37,P1008)/100)&gt;=MIN($B$38,O1008)))</f>
        <v>0</v>
      </c>
      <c r="R1009" s="39" t="n">
        <f aca="false">R1008+M1009</f>
        <v>36576401708875200</v>
      </c>
      <c r="S1009" s="39" t="n">
        <f aca="false">((O1009/$B$40)*(0.75/PI()))^(1/3)</f>
        <v>1.33650461741035E+017</v>
      </c>
      <c r="T1009" s="53" t="n">
        <f aca="false">(S1009-S1008)*(S1009-S1008&lt;$B$41)+$B$41*(S1009-S1008&gt;=$B$41)</f>
        <v>-131600</v>
      </c>
      <c r="U1009" s="54" t="n">
        <f aca="false">H1009*(T1009=$B$41)*(T1008&lt;$B$41)</f>
        <v>0</v>
      </c>
      <c r="V1009" s="54" t="n">
        <f aca="false">S1009*(U1009&gt;0)</f>
        <v>0</v>
      </c>
      <c r="W1009" s="39" t="n">
        <f aca="false">(O1009*$B$5/100/I1008/L1008)*(H1009&lt;$B$35)+(O1009*$B$36/100/I1008/L1008)*(H1009&gt;=$B$35)</f>
        <v>0</v>
      </c>
      <c r="X1009" s="39" t="n">
        <f aca="false">(N1009-N1008)/N1008</f>
        <v>-0.00262954469216637</v>
      </c>
      <c r="Y1009" s="39" t="n">
        <f aca="false">(Q1009*$B$7/100/I1009/N1009)*(H1009&lt;$B$35)+(Q1009*$B$37/100/I1009/N1009)*(H1009&gt;=$B$35)</f>
        <v>0</v>
      </c>
    </row>
    <row r="1010" customFormat="false" ht="12.75" hidden="false" customHeight="false" outlineLevel="0" collapsed="false">
      <c r="H1010" s="56" t="n">
        <f aca="false">H1009+1</f>
        <v>2978</v>
      </c>
      <c r="I1010" s="17" t="n">
        <f aca="false">K1010*H1010^($B$3*(H1010&lt;$B$35)+$B$42*(H1010&gt;=$B$35))</f>
        <v>1487921.0380191</v>
      </c>
      <c r="J1010" s="17" t="n">
        <f aca="false">100*(I1010/I1009-1)</f>
        <v>1.05226936296379</v>
      </c>
      <c r="K1010" s="17" t="n">
        <f aca="false">(K1009*((O1010/O1009)*(O1010/O1009&lt;1)+1*(O1010/O1009&gt;=1)))*(H1010&lt;&gt;$B$35)+(I1009/(H1009^$B$42))*(H1010=$B$35)</f>
        <v>7.91784041682067E-103</v>
      </c>
      <c r="L1010" s="39" t="n">
        <f aca="false">($B$9*H1010^$B$10)*(H1010&lt;$B$35)+($F$39*H1010^$B$39)*(H1010&gt;=$B$35)</f>
        <v>201669877.413827</v>
      </c>
      <c r="M1010" s="39" t="n">
        <f aca="false">I1010*L1010</f>
        <v>300068853338766</v>
      </c>
      <c r="N1010" s="57" t="n">
        <f aca="false">M1010/I1010</f>
        <v>201669877.413827</v>
      </c>
      <c r="O1010" s="58" t="n">
        <f aca="false">(O1009*(1+($B$5*(H1010&lt;$B$35)+MIN($B$36,P1009)*(H1010&gt;=$B$35))*(Q1009&lt;M1009)/100)-(M1009-Q1009)*(M1009-Q1009&gt;0))*(O1009*(1+($B$5*(H1010&lt;$B$35)+MIN($B$36,P1009)*(H1010&gt;=$B$35))*(Q1009&lt;M1009)/100)-(M1009-Q1009)*(M1009-Q1009&gt;0)&gt;0)</f>
        <v>9.99999999634235E+025</v>
      </c>
      <c r="P1010" s="52" t="n">
        <f aca="false">100*((S1010+$B$41)^3-S1010^3)/(S1010^3)</f>
        <v>4.18879020631853E+247</v>
      </c>
      <c r="Q1010" s="59" t="n">
        <f aca="false">((Q1009*(1+$B$7/100))*(Q1009*(1+$B$7/100)&lt;$B$8)+$B$8*(Q1009*(1+$B$7/100)&gt;=$B$8))*(H1010&lt;$B$35)+(H1010&gt;=$B$35)*((Q1009*(1+MIN($B$37,P1009)/100))*(Q1009*(1+MIN($B$37,P1009)/100)&lt;MIN($B$38,O1009))+MIN($B$38,O1009)*(Q1009*(1+MIN($B$37,P1009)/100)&gt;=MIN($B$38,O1009)))</f>
        <v>0</v>
      </c>
      <c r="R1010" s="39" t="n">
        <f aca="false">R1009+M1010</f>
        <v>36876470562213900</v>
      </c>
      <c r="S1010" s="39" t="n">
        <f aca="false">((O1010/$B$40)*(0.75/PI()))^(1/3)</f>
        <v>1.33650461740902E+017</v>
      </c>
      <c r="T1010" s="53" t="n">
        <f aca="false">(S1010-S1009)*(S1010-S1009&lt;$B$41)+$B$41*(S1010-S1009&gt;=$B$41)</f>
        <v>-132640</v>
      </c>
      <c r="U1010" s="54" t="n">
        <f aca="false">H1010*(T1010=$B$41)*(T1009&lt;$B$41)</f>
        <v>0</v>
      </c>
      <c r="V1010" s="54" t="n">
        <f aca="false">S1010*(U1010&gt;0)</f>
        <v>0</v>
      </c>
      <c r="W1010" s="39" t="n">
        <f aca="false">(O1010*$B$5/100/I1009/L1009)*(H1010&lt;$B$35)+(O1010*$B$36/100/I1009/L1009)*(H1010&gt;=$B$35)</f>
        <v>0</v>
      </c>
      <c r="X1010" s="39" t="n">
        <f aca="false">(N1010-N1009)/N1009</f>
        <v>-0.0026286627154692</v>
      </c>
      <c r="Y1010" s="39" t="n">
        <f aca="false">(Q1010*$B$7/100/I1010/N1010)*(H1010&lt;$B$35)+(Q1010*$B$37/100/I1010/N1010)*(H1010&gt;=$B$35)</f>
        <v>0</v>
      </c>
    </row>
    <row r="1011" customFormat="false" ht="12.75" hidden="false" customHeight="false" outlineLevel="0" collapsed="false">
      <c r="H1011" s="56" t="n">
        <f aca="false">H1010+1</f>
        <v>2979</v>
      </c>
      <c r="I1011" s="17" t="n">
        <f aca="false">K1011*H1011^($B$3*(H1011&lt;$B$35)+$B$42*(H1011&gt;=$B$35))</f>
        <v>1503572.6910441</v>
      </c>
      <c r="J1011" s="17" t="n">
        <f aca="false">100*(I1011/I1010-1)</f>
        <v>1.05191422293764</v>
      </c>
      <c r="K1011" s="17" t="n">
        <f aca="false">(K1010*((O1011/O1010)*(O1011/O1010&lt;1)+1*(O1011/O1010&gt;=1)))*(H1011&lt;&gt;$B$35)+(I1010/(H1010^$B$42))*(H1011=$B$35)</f>
        <v>7.91784041679691E-103</v>
      </c>
      <c r="L1011" s="39" t="n">
        <f aca="false">($B$9*H1011^$B$10)*(H1011&lt;$B$35)+($F$39*H1011^$B$39)*(H1011&gt;=$B$35)</f>
        <v>201139933.075091</v>
      </c>
      <c r="M1011" s="39" t="n">
        <f aca="false">I1011*L1011</f>
        <v>302428510450145</v>
      </c>
      <c r="N1011" s="57" t="n">
        <f aca="false">M1011/I1011</f>
        <v>201139933.075091</v>
      </c>
      <c r="O1011" s="58" t="n">
        <f aca="false">(O1010*(1+($B$5*(H1011&lt;$B$35)+MIN($B$36,P1010)*(H1011&gt;=$B$35))*(Q1010&lt;M1010)/100)-(M1010-Q1010)*(M1010-Q1010&gt;0))*(O1010*(1+($B$5*(H1011&lt;$B$35)+MIN($B$36,P1010)*(H1011&gt;=$B$35))*(Q1010&lt;M1010)/100)-(M1010-Q1010)*(M1010-Q1010&gt;0)&gt;0)</f>
        <v>9.99999999631234E+025</v>
      </c>
      <c r="P1011" s="52" t="n">
        <f aca="false">100*((S1011+$B$41)^3-S1011^3)/(S1011^3)</f>
        <v>4.1887902063311E+247</v>
      </c>
      <c r="Q1011" s="59" t="n">
        <f aca="false">((Q1010*(1+$B$7/100))*(Q1010*(1+$B$7/100)&lt;$B$8)+$B$8*(Q1010*(1+$B$7/100)&gt;=$B$8))*(H1011&lt;$B$35)+(H1011&gt;=$B$35)*((Q1010*(1+MIN($B$37,P1010)/100))*(Q1010*(1+MIN($B$37,P1010)/100)&lt;MIN($B$38,O1010))+MIN($B$38,O1010)*(Q1010*(1+MIN($B$37,P1010)/100)&gt;=MIN($B$38,O1010)))</f>
        <v>0</v>
      </c>
      <c r="R1011" s="39" t="n">
        <f aca="false">R1010+M1011</f>
        <v>37178899072664100</v>
      </c>
      <c r="S1011" s="39" t="n">
        <f aca="false">((O1011/$B$40)*(0.75/PI()))^(1/3)</f>
        <v>1.33650461740769E+017</v>
      </c>
      <c r="T1011" s="53" t="n">
        <f aca="false">(S1011-S1010)*(S1011-S1010&lt;$B$41)+$B$41*(S1011-S1010&gt;=$B$41)</f>
        <v>-133680</v>
      </c>
      <c r="U1011" s="54" t="n">
        <f aca="false">H1011*(T1011=$B$41)*(T1010&lt;$B$41)</f>
        <v>0</v>
      </c>
      <c r="V1011" s="54" t="n">
        <f aca="false">S1011*(U1011&gt;0)</f>
        <v>0</v>
      </c>
      <c r="W1011" s="39" t="n">
        <f aca="false">(O1011*$B$5/100/I1010/L1010)*(H1011&lt;$B$35)+(O1011*$B$36/100/I1010/L1010)*(H1011&gt;=$B$35)</f>
        <v>0</v>
      </c>
      <c r="X1011" s="39" t="n">
        <f aca="false">(N1011-N1010)/N1010</f>
        <v>-0.00262778133022211</v>
      </c>
      <c r="Y1011" s="39" t="n">
        <f aca="false">(Q1011*$B$7/100/I1011/N1011)*(H1011&lt;$B$35)+(Q1011*$B$37/100/I1011/N1011)*(H1011&gt;=$B$35)</f>
        <v>0</v>
      </c>
    </row>
    <row r="1012" customFormat="false" ht="12.75" hidden="false" customHeight="false" outlineLevel="0" collapsed="false">
      <c r="H1012" s="56" t="n">
        <f aca="false">H1011+1</f>
        <v>2980</v>
      </c>
      <c r="I1012" s="17" t="n">
        <f aca="false">K1012*H1012^($B$3*(H1012&lt;$B$35)+$B$42*(H1012&gt;=$B$35))</f>
        <v>1519383.64984805</v>
      </c>
      <c r="J1012" s="17" t="n">
        <f aca="false">100*(I1012/I1011-1)</f>
        <v>1.0515593225473</v>
      </c>
      <c r="K1012" s="17" t="n">
        <f aca="false">(K1011*((O1012/O1011)*(O1012/O1011&lt;1)+1*(O1012/O1011&gt;=1)))*(H1012&lt;&gt;$B$35)+(I1011/(H1011^$B$42))*(H1012=$B$35)</f>
        <v>7.91784041677296E-103</v>
      </c>
      <c r="L1012" s="39" t="n">
        <f aca="false">($B$9*H1012^$B$10)*(H1012&lt;$B$35)+($F$39*H1012^$B$39)*(H1012&gt;=$B$35)</f>
        <v>200611558.477119</v>
      </c>
      <c r="M1012" s="39" t="n">
        <f aca="false">I1012*L1012</f>
        <v>304805921920671</v>
      </c>
      <c r="N1012" s="57" t="n">
        <f aca="false">M1012/I1012</f>
        <v>200611558.477119</v>
      </c>
      <c r="O1012" s="58" t="n">
        <f aca="false">(O1011*(1+($B$5*(H1012&lt;$B$35)+MIN($B$36,P1011)*(H1012&gt;=$B$35))*(Q1011&lt;M1011)/100)-(M1011-Q1011)*(M1011-Q1011&gt;0))*(O1011*(1+($B$5*(H1012&lt;$B$35)+MIN($B$36,P1011)*(H1012&gt;=$B$35))*(Q1011&lt;M1011)/100)-(M1011-Q1011)*(M1011-Q1011&gt;0)&gt;0)</f>
        <v>9.9999999962821E+025</v>
      </c>
      <c r="P1012" s="52" t="n">
        <f aca="false">100*((S1012+$B$41)^3-S1012^3)/(S1012^3)</f>
        <v>4.18879020634377E+247</v>
      </c>
      <c r="Q1012" s="59" t="n">
        <f aca="false">((Q1011*(1+$B$7/100))*(Q1011*(1+$B$7/100)&lt;$B$8)+$B$8*(Q1011*(1+$B$7/100)&gt;=$B$8))*(H1012&lt;$B$35)+(H1012&gt;=$B$35)*((Q1011*(1+MIN($B$37,P1011)/100))*(Q1011*(1+MIN($B$37,P1011)/100)&lt;MIN($B$38,O1011))+MIN($B$38,O1011)*(Q1011*(1+MIN($B$37,P1011)/100)&gt;=MIN($B$38,O1011)))</f>
        <v>0</v>
      </c>
      <c r="R1012" s="39" t="n">
        <f aca="false">R1011+M1012</f>
        <v>37483704994584700</v>
      </c>
      <c r="S1012" s="39" t="n">
        <f aca="false">((O1012/$B$40)*(0.75/PI()))^(1/3)</f>
        <v>1.33650461740634E+017</v>
      </c>
      <c r="T1012" s="53" t="n">
        <f aca="false">(S1012-S1011)*(S1012-S1011&lt;$B$41)+$B$41*(S1012-S1011&gt;=$B$41)</f>
        <v>-134736</v>
      </c>
      <c r="U1012" s="54" t="n">
        <f aca="false">H1012*(T1012=$B$41)*(T1011&lt;$B$41)</f>
        <v>0</v>
      </c>
      <c r="V1012" s="54" t="n">
        <f aca="false">S1012*(U1012&gt;0)</f>
        <v>0</v>
      </c>
      <c r="W1012" s="39" t="n">
        <f aca="false">(O1012*$B$5/100/I1011/L1011)*(H1012&lt;$B$35)+(O1012*$B$36/100/I1011/L1011)*(H1012&gt;=$B$35)</f>
        <v>0</v>
      </c>
      <c r="X1012" s="39" t="n">
        <f aca="false">(N1012-N1011)/N1011</f>
        <v>-0.00262690053582896</v>
      </c>
      <c r="Y1012" s="39" t="n">
        <f aca="false">(Q1012*$B$7/100/I1012/N1012)*(H1012&lt;$B$35)+(Q1012*$B$37/100/I1012/N1012)*(H1012&gt;=$B$35)</f>
        <v>0</v>
      </c>
    </row>
    <row r="1013" customFormat="false" ht="12.75" hidden="false" customHeight="false" outlineLevel="0" collapsed="false">
      <c r="H1013" s="56" t="n">
        <f aca="false">H1012+1</f>
        <v>2981</v>
      </c>
      <c r="I1013" s="17" t="n">
        <f aca="false">K1013*H1013^($B$3*(H1013&lt;$B$35)+$B$42*(H1013&gt;=$B$35))</f>
        <v>1535355.48160209</v>
      </c>
      <c r="J1013" s="17" t="n">
        <f aca="false">100*(I1013/I1012-1)</f>
        <v>1.05120466155042</v>
      </c>
      <c r="K1013" s="17" t="n">
        <f aca="false">(K1012*((O1013/O1012)*(O1013/O1012&lt;1)+1*(O1013/O1012&gt;=1)))*(H1013&lt;&gt;$B$35)+(I1012/(H1012^$B$42))*(H1013=$B$35)</f>
        <v>7.91784041674883E-103</v>
      </c>
      <c r="L1013" s="39" t="n">
        <f aca="false">($B$9*H1013^$B$10)*(H1013&lt;$B$35)+($F$39*H1013^$B$39)*(H1013&gt;=$B$35)</f>
        <v>200084748.445785</v>
      </c>
      <c r="M1013" s="39" t="n">
        <f aca="false">I1013*L1013</f>
        <v>307201215311211</v>
      </c>
      <c r="N1013" s="57" t="n">
        <f aca="false">M1013/I1013</f>
        <v>200084748.445785</v>
      </c>
      <c r="O1013" s="58" t="n">
        <f aca="false">(O1012*(1+($B$5*(H1013&lt;$B$35)+MIN($B$36,P1012)*(H1013&gt;=$B$35))*(Q1012&lt;M1012)/100)-(M1012-Q1012)*(M1012-Q1012&gt;0))*(O1012*(1+($B$5*(H1013&lt;$B$35)+MIN($B$36,P1012)*(H1013&gt;=$B$35))*(Q1012&lt;M1012)/100)-(M1012-Q1012)*(M1012-Q1012&gt;0)&gt;0)</f>
        <v>9.99999999625162E+025</v>
      </c>
      <c r="P1013" s="52" t="n">
        <f aca="false">100*((S1013+$B$41)^3-S1013^3)/(S1013^3)</f>
        <v>4.18879020635653E+247</v>
      </c>
      <c r="Q1013" s="59" t="n">
        <f aca="false">((Q1012*(1+$B$7/100))*(Q1012*(1+$B$7/100)&lt;$B$8)+$B$8*(Q1012*(1+$B$7/100)&gt;=$B$8))*(H1013&lt;$B$35)+(H1013&gt;=$B$35)*((Q1012*(1+MIN($B$37,P1012)/100))*(Q1012*(1+MIN($B$37,P1012)/100)&lt;MIN($B$38,O1012))+MIN($B$38,O1012)*(Q1012*(1+MIN($B$37,P1012)/100)&gt;=MIN($B$38,O1012)))</f>
        <v>0</v>
      </c>
      <c r="R1013" s="39" t="n">
        <f aca="false">R1012+M1013</f>
        <v>37790906209896000</v>
      </c>
      <c r="S1013" s="39" t="n">
        <f aca="false">((O1013/$B$40)*(0.75/PI()))^(1/3)</f>
        <v>1.33650461740498E+017</v>
      </c>
      <c r="T1013" s="53" t="n">
        <f aca="false">(S1013-S1012)*(S1013-S1012&lt;$B$41)+$B$41*(S1013-S1012&gt;=$B$41)</f>
        <v>-135776</v>
      </c>
      <c r="U1013" s="54" t="n">
        <f aca="false">H1013*(T1013=$B$41)*(T1012&lt;$B$41)</f>
        <v>0</v>
      </c>
      <c r="V1013" s="54" t="n">
        <f aca="false">S1013*(U1013&gt;0)</f>
        <v>0</v>
      </c>
      <c r="W1013" s="39" t="n">
        <f aca="false">(O1013*$B$5/100/I1012/L1012)*(H1013&lt;$B$35)+(O1013*$B$36/100/I1012/L1012)*(H1013&gt;=$B$35)</f>
        <v>0</v>
      </c>
      <c r="X1013" s="39" t="n">
        <f aca="false">(N1013-N1012)/N1012</f>
        <v>-0.00262602033169746</v>
      </c>
      <c r="Y1013" s="39" t="n">
        <f aca="false">(Q1013*$B$7/100/I1013/N1013)*(H1013&lt;$B$35)+(Q1013*$B$37/100/I1013/N1013)*(H1013&gt;=$B$35)</f>
        <v>0</v>
      </c>
    </row>
    <row r="1014" customFormat="false" ht="12.75" hidden="false" customHeight="false" outlineLevel="0" collapsed="false">
      <c r="H1014" s="56" t="n">
        <f aca="false">H1013+1</f>
        <v>2982</v>
      </c>
      <c r="I1014" s="17" t="n">
        <f aca="false">K1014*H1014^($B$3*(H1014&lt;$B$35)+$B$42*(H1014&gt;=$B$35))</f>
        <v>1551489.76836082</v>
      </c>
      <c r="J1014" s="17" t="n">
        <f aca="false">100*(I1014/I1013-1)</f>
        <v>1.05085023970475</v>
      </c>
      <c r="K1014" s="17" t="n">
        <f aca="false">(K1013*((O1014/O1013)*(O1014/O1013&lt;1)+1*(O1014/O1013&gt;=1)))*(H1014&lt;&gt;$B$35)+(I1013/(H1013^$B$42))*(H1014=$B$35)</f>
        <v>7.9178404167245E-103</v>
      </c>
      <c r="L1014" s="39" t="n">
        <f aca="false">($B$9*H1014^$B$10)*(H1014&lt;$B$35)+($F$39*H1014^$B$39)*(H1014&gt;=$B$35)</f>
        <v>199559497.825742</v>
      </c>
      <c r="M1014" s="39" t="n">
        <f aca="false">I1014*L1014</f>
        <v>309614519055863</v>
      </c>
      <c r="N1014" s="57" t="n">
        <f aca="false">M1014/I1014</f>
        <v>199559497.825742</v>
      </c>
      <c r="O1014" s="58" t="n">
        <f aca="false">(O1013*(1+($B$5*(H1014&lt;$B$35)+MIN($B$36,P1013)*(H1014&gt;=$B$35))*(Q1013&lt;M1013)/100)-(M1013-Q1013)*(M1013-Q1013&gt;0))*(O1013*(1+($B$5*(H1014&lt;$B$35)+MIN($B$36,P1013)*(H1014&gt;=$B$35))*(Q1013&lt;M1013)/100)-(M1013-Q1013)*(M1013-Q1013&gt;0)&gt;0)</f>
        <v>9.9999999962209E+025</v>
      </c>
      <c r="P1014" s="52" t="n">
        <f aca="false">100*((S1014+$B$41)^3-S1014^3)/(S1014^3)</f>
        <v>4.1887902063694E+247</v>
      </c>
      <c r="Q1014" s="59" t="n">
        <f aca="false">((Q1013*(1+$B$7/100))*(Q1013*(1+$B$7/100)&lt;$B$8)+$B$8*(Q1013*(1+$B$7/100)&gt;=$B$8))*(H1014&lt;$B$35)+(H1014&gt;=$B$35)*((Q1013*(1+MIN($B$37,P1013)/100))*(Q1013*(1+MIN($B$37,P1013)/100)&lt;MIN($B$38,O1013))+MIN($B$38,O1013)*(Q1013*(1+MIN($B$37,P1013)/100)&gt;=MIN($B$38,O1013)))</f>
        <v>0</v>
      </c>
      <c r="R1014" s="39" t="n">
        <f aca="false">R1013+M1014</f>
        <v>38100520728951800</v>
      </c>
      <c r="S1014" s="39" t="n">
        <f aca="false">((O1014/$B$40)*(0.75/PI()))^(1/3)</f>
        <v>1.33650461740361E+017</v>
      </c>
      <c r="T1014" s="53" t="n">
        <f aca="false">(S1014-S1013)*(S1014-S1013&lt;$B$41)+$B$41*(S1014-S1013&gt;=$B$41)</f>
        <v>-136864</v>
      </c>
      <c r="U1014" s="54" t="n">
        <f aca="false">H1014*(T1014=$B$41)*(T1013&lt;$B$41)</f>
        <v>0</v>
      </c>
      <c r="V1014" s="54" t="n">
        <f aca="false">S1014*(U1014&gt;0)</f>
        <v>0</v>
      </c>
      <c r="W1014" s="39" t="n">
        <f aca="false">(O1014*$B$5/100/I1013/L1013)*(H1014&lt;$B$35)+(O1014*$B$36/100/I1013/L1013)*(H1014&gt;=$B$35)</f>
        <v>0</v>
      </c>
      <c r="X1014" s="39" t="n">
        <f aca="false">(N1014-N1013)/N1013</f>
        <v>-0.0026251407172339</v>
      </c>
      <c r="Y1014" s="39" t="n">
        <f aca="false">(Q1014*$B$7/100/I1014/N1014)*(H1014&lt;$B$35)+(Q1014*$B$37/100/I1014/N1014)*(H1014&gt;=$B$35)</f>
        <v>0</v>
      </c>
    </row>
    <row r="1015" customFormat="false" ht="12.75" hidden="false" customHeight="false" outlineLevel="0" collapsed="false">
      <c r="H1015" s="56" t="n">
        <f aca="false">H1014+1</f>
        <v>2983</v>
      </c>
      <c r="I1015" s="17" t="n">
        <f aca="false">K1015*H1015^($B$3*(H1015&lt;$B$35)+$B$42*(H1015&gt;=$B$35))</f>
        <v>1567788.10719862</v>
      </c>
      <c r="J1015" s="17" t="n">
        <f aca="false">100*(I1015/I1014-1)</f>
        <v>1.0504960567685</v>
      </c>
      <c r="K1015" s="17" t="n">
        <f aca="false">(K1014*((O1015/O1014)*(O1015/O1014&lt;1)+1*(O1015/O1014&gt;=1)))*(H1015&lt;&gt;$B$35)+(I1014/(H1014^$B$42))*(H1015=$B$35)</f>
        <v>7.91784041669999E-103</v>
      </c>
      <c r="L1015" s="39" t="n">
        <f aca="false">($B$9*H1015^$B$10)*(H1015&lt;$B$35)+($F$39*H1015^$B$39)*(H1015&gt;=$B$35)</f>
        <v>199035801.480355</v>
      </c>
      <c r="M1015" s="39" t="n">
        <f aca="false">I1015*L1015</f>
        <v>312045962467645</v>
      </c>
      <c r="N1015" s="57" t="n">
        <f aca="false">M1015/I1015</f>
        <v>199035801.480355</v>
      </c>
      <c r="O1015" s="58" t="n">
        <f aca="false">(O1014*(1+($B$5*(H1015&lt;$B$35)+MIN($B$36,P1014)*(H1015&gt;=$B$35))*(Q1014&lt;M1014)/100)-(M1014-Q1014)*(M1014-Q1014&gt;0))*(O1014*(1+($B$5*(H1015&lt;$B$35)+MIN($B$36,P1014)*(H1015&gt;=$B$35))*(Q1014&lt;M1014)/100)-(M1014-Q1014)*(M1014-Q1014&gt;0)&gt;0)</f>
        <v>9.99999999618994E+025</v>
      </c>
      <c r="P1015" s="52" t="n">
        <f aca="false">100*((S1015+$B$41)^3-S1015^3)/(S1015^3)</f>
        <v>4.18879020638237E+247</v>
      </c>
      <c r="Q1015" s="59" t="n">
        <f aca="false">((Q1014*(1+$B$7/100))*(Q1014*(1+$B$7/100)&lt;$B$8)+$B$8*(Q1014*(1+$B$7/100)&gt;=$B$8))*(H1015&lt;$B$35)+(H1015&gt;=$B$35)*((Q1014*(1+MIN($B$37,P1014)/100))*(Q1014*(1+MIN($B$37,P1014)/100)&lt;MIN($B$38,O1014))+MIN($B$38,O1014)*(Q1014*(1+MIN($B$37,P1014)/100)&gt;=MIN($B$38,O1014)))</f>
        <v>0</v>
      </c>
      <c r="R1015" s="39" t="n">
        <f aca="false">R1014+M1015</f>
        <v>38412566691419500</v>
      </c>
      <c r="S1015" s="39" t="n">
        <f aca="false">((O1015/$B$40)*(0.75/PI()))^(1/3)</f>
        <v>1.33650461740223E+017</v>
      </c>
      <c r="T1015" s="53" t="n">
        <f aca="false">(S1015-S1014)*(S1015-S1014&lt;$B$41)+$B$41*(S1015-S1014&gt;=$B$41)</f>
        <v>-137936</v>
      </c>
      <c r="U1015" s="54" t="n">
        <f aca="false">H1015*(T1015=$B$41)*(T1014&lt;$B$41)</f>
        <v>0</v>
      </c>
      <c r="V1015" s="54" t="n">
        <f aca="false">S1015*(U1015&gt;0)</f>
        <v>0</v>
      </c>
      <c r="W1015" s="39" t="n">
        <f aca="false">(O1015*$B$5/100/I1014/L1014)*(H1015&lt;$B$35)+(O1015*$B$36/100/I1014/L1014)*(H1015&gt;=$B$35)</f>
        <v>0</v>
      </c>
      <c r="X1015" s="39" t="n">
        <f aca="false">(N1015-N1014)/N1014</f>
        <v>-0.00262426169184537</v>
      </c>
      <c r="Y1015" s="39" t="n">
        <f aca="false">(Q1015*$B$7/100/I1015/N1015)*(H1015&lt;$B$35)+(Q1015*$B$37/100/I1015/N1015)*(H1015&gt;=$B$35)</f>
        <v>0</v>
      </c>
    </row>
    <row r="1016" customFormat="false" ht="12.75" hidden="false" customHeight="false" outlineLevel="0" collapsed="false">
      <c r="H1016" s="56" t="n">
        <f aca="false">H1015+1</f>
        <v>2984</v>
      </c>
      <c r="I1016" s="17" t="n">
        <f aca="false">K1016*H1016^($B$3*(H1016&lt;$B$35)+$B$42*(H1016&gt;=$B$35))</f>
        <v>1584252.11034708</v>
      </c>
      <c r="J1016" s="17" t="n">
        <f aca="false">100*(I1016/I1015-1)</f>
        <v>1.05014211250027</v>
      </c>
      <c r="K1016" s="17" t="n">
        <f aca="false">(K1015*((O1016/O1015)*(O1016/O1015&lt;1)+1*(O1016/O1015&gt;=1)))*(H1016&lt;&gt;$B$35)+(I1015/(H1015^$B$42))*(H1016=$B$35)</f>
        <v>7.91784041667528E-103</v>
      </c>
      <c r="L1016" s="39" t="n">
        <f aca="false">($B$9*H1016^$B$10)*(H1016&lt;$B$35)+($F$39*H1016^$B$39)*(H1016&gt;=$B$35)</f>
        <v>198513654.291617</v>
      </c>
      <c r="M1016" s="39" t="n">
        <f aca="false">I1016*L1016</f>
        <v>314495675744206</v>
      </c>
      <c r="N1016" s="57" t="n">
        <f aca="false">M1016/I1016</f>
        <v>198513654.291617</v>
      </c>
      <c r="O1016" s="58" t="n">
        <f aca="false">(O1015*(1+($B$5*(H1016&lt;$B$35)+MIN($B$36,P1015)*(H1016&gt;=$B$35))*(Q1015&lt;M1015)/100)-(M1015-Q1015)*(M1015-Q1015&gt;0))*(O1015*(1+($B$5*(H1016&lt;$B$35)+MIN($B$36,P1015)*(H1016&gt;=$B$35))*(Q1015&lt;M1015)/100)-(M1015-Q1015)*(M1015-Q1015&gt;0)&gt;0)</f>
        <v>9.99999999615874E+025</v>
      </c>
      <c r="P1016" s="52" t="n">
        <f aca="false">100*((S1016+$B$41)^3-S1016^3)/(S1016^3)</f>
        <v>4.18879020639544E+247</v>
      </c>
      <c r="Q1016" s="59" t="n">
        <f aca="false">((Q1015*(1+$B$7/100))*(Q1015*(1+$B$7/100)&lt;$B$8)+$B$8*(Q1015*(1+$B$7/100)&gt;=$B$8))*(H1016&lt;$B$35)+(H1016&gt;=$B$35)*((Q1015*(1+MIN($B$37,P1015)/100))*(Q1015*(1+MIN($B$37,P1015)/100)&lt;MIN($B$38,O1015))+MIN($B$38,O1015)*(Q1015*(1+MIN($B$37,P1015)/100)&gt;=MIN($B$38,O1015)))</f>
        <v>0</v>
      </c>
      <c r="R1016" s="39" t="n">
        <f aca="false">R1015+M1016</f>
        <v>38727062367163700</v>
      </c>
      <c r="S1016" s="39" t="n">
        <f aca="false">((O1016/$B$40)*(0.75/PI()))^(1/3)</f>
        <v>1.33650461740084E+017</v>
      </c>
      <c r="T1016" s="53" t="n">
        <f aca="false">(S1016-S1015)*(S1016-S1015&lt;$B$41)+$B$41*(S1016-S1015&gt;=$B$41)</f>
        <v>-139008</v>
      </c>
      <c r="U1016" s="54" t="n">
        <f aca="false">H1016*(T1016=$B$41)*(T1015&lt;$B$41)</f>
        <v>0</v>
      </c>
      <c r="V1016" s="54" t="n">
        <f aca="false">S1016*(U1016&gt;0)</f>
        <v>0</v>
      </c>
      <c r="W1016" s="39" t="n">
        <f aca="false">(O1016*$B$5/100/I1015/L1015)*(H1016&lt;$B$35)+(O1016*$B$36/100/I1015/L1015)*(H1016&gt;=$B$35)</f>
        <v>0</v>
      </c>
      <c r="X1016" s="39" t="n">
        <f aca="false">(N1016-N1015)/N1015</f>
        <v>-0.0026233832549412</v>
      </c>
      <c r="Y1016" s="39" t="n">
        <f aca="false">(Q1016*$B$7/100/I1016/N1016)*(H1016&lt;$B$35)+(Q1016*$B$37/100/I1016/N1016)*(H1016&gt;=$B$35)</f>
        <v>0</v>
      </c>
    </row>
    <row r="1017" customFormat="false" ht="12.75" hidden="false" customHeight="false" outlineLevel="0" collapsed="false">
      <c r="H1017" s="56" t="n">
        <f aca="false">H1016+1</f>
        <v>2985</v>
      </c>
      <c r="I1017" s="17" t="n">
        <f aca="false">K1017*H1017^($B$3*(H1017&lt;$B$35)+$B$42*(H1017&gt;=$B$35))</f>
        <v>1600883.40533375</v>
      </c>
      <c r="J1017" s="17" t="n">
        <f aca="false">100*(I1017/I1016-1)</f>
        <v>1.04978840665879</v>
      </c>
      <c r="K1017" s="17" t="n">
        <f aca="false">(K1016*((O1017/O1016)*(O1017/O1016&lt;1)+1*(O1017/O1016&gt;=1)))*(H1017&lt;&gt;$B$35)+(I1016/(H1016^$B$42))*(H1017=$B$35)</f>
        <v>7.91784041665038E-103</v>
      </c>
      <c r="L1017" s="39" t="n">
        <f aca="false">($B$9*H1017^$B$10)*(H1017&lt;$B$35)+($F$39*H1017^$B$39)*(H1017&gt;=$B$35)</f>
        <v>197993051.160087</v>
      </c>
      <c r="M1017" s="39" t="n">
        <f aca="false">I1017*L1017</f>
        <v>316963789973580</v>
      </c>
      <c r="N1017" s="57" t="n">
        <f aca="false">M1017/I1017</f>
        <v>197993051.160087</v>
      </c>
      <c r="O1017" s="58" t="n">
        <f aca="false">(O1016*(1+($B$5*(H1017&lt;$B$35)+MIN($B$36,P1016)*(H1017&gt;=$B$35))*(Q1016&lt;M1016)/100)-(M1016-Q1016)*(M1016-Q1016&gt;0))*(O1016*(1+($B$5*(H1017&lt;$B$35)+MIN($B$36,P1016)*(H1017&gt;=$B$35))*(Q1016&lt;M1016)/100)-(M1016-Q1016)*(M1016-Q1016&gt;0)&gt;0)</f>
        <v>9.99999999612729E+025</v>
      </c>
      <c r="P1017" s="52" t="n">
        <f aca="false">100*((S1017+$B$41)^3-S1017^3)/(S1017^3)</f>
        <v>4.18879020640862E+247</v>
      </c>
      <c r="Q1017" s="59" t="n">
        <f aca="false">((Q1016*(1+$B$7/100))*(Q1016*(1+$B$7/100)&lt;$B$8)+$B$8*(Q1016*(1+$B$7/100)&gt;=$B$8))*(H1017&lt;$B$35)+(H1017&gt;=$B$35)*((Q1016*(1+MIN($B$37,P1016)/100))*(Q1016*(1+MIN($B$37,P1016)/100)&lt;MIN($B$38,O1016))+MIN($B$38,O1016)*(Q1016*(1+MIN($B$37,P1016)/100)&gt;=MIN($B$38,O1016)))</f>
        <v>0</v>
      </c>
      <c r="R1017" s="39" t="n">
        <f aca="false">R1016+M1017</f>
        <v>39044026157137300</v>
      </c>
      <c r="S1017" s="39" t="n">
        <f aca="false">((O1017/$B$40)*(0.75/PI()))^(1/3)</f>
        <v>1.33650461739944E+017</v>
      </c>
      <c r="T1017" s="53" t="n">
        <f aca="false">(S1017-S1016)*(S1017-S1016&lt;$B$41)+$B$41*(S1017-S1016&gt;=$B$41)</f>
        <v>-140112</v>
      </c>
      <c r="U1017" s="54" t="n">
        <f aca="false">H1017*(T1017=$B$41)*(T1016&lt;$B$41)</f>
        <v>0</v>
      </c>
      <c r="V1017" s="54" t="n">
        <f aca="false">S1017*(U1017&gt;0)</f>
        <v>0</v>
      </c>
      <c r="W1017" s="39" t="n">
        <f aca="false">(O1017*$B$5/100/I1016/L1016)*(H1017&lt;$B$35)+(O1017*$B$36/100/I1016/L1016)*(H1017&gt;=$B$35)</f>
        <v>0</v>
      </c>
      <c r="X1017" s="39" t="n">
        <f aca="false">(N1017-N1016)/N1016</f>
        <v>-0.00262250540592964</v>
      </c>
      <c r="Y1017" s="39" t="n">
        <f aca="false">(Q1017*$B$7/100/I1017/N1017)*(H1017&lt;$B$35)+(Q1017*$B$37/100/I1017/N1017)*(H1017&gt;=$B$35)</f>
        <v>0</v>
      </c>
    </row>
    <row r="1018" customFormat="false" ht="12.75" hidden="false" customHeight="false" outlineLevel="0" collapsed="false">
      <c r="H1018" s="56" t="n">
        <f aca="false">H1017+1</f>
        <v>2986</v>
      </c>
      <c r="I1018" s="17" t="n">
        <f aca="false">K1018*H1018^($B$3*(H1018&lt;$B$35)+$B$42*(H1018&gt;=$B$35))</f>
        <v>1617683.63512203</v>
      </c>
      <c r="J1018" s="17" t="n">
        <f aca="false">100*(I1018/I1017-1)</f>
        <v>1.04943493900329</v>
      </c>
      <c r="K1018" s="17" t="n">
        <f aca="false">(K1017*((O1018/O1017)*(O1018/O1017&lt;1)+1*(O1018/O1017&gt;=1)))*(H1018&lt;&gt;$B$35)+(I1017/(H1017^$B$42))*(H1018=$B$35)</f>
        <v>7.91784041662528E-103</v>
      </c>
      <c r="L1018" s="39" t="n">
        <f aca="false">($B$9*H1018^$B$10)*(H1018&lt;$B$35)+($F$39*H1018^$B$39)*(H1018&gt;=$B$35)</f>
        <v>197473987.004805</v>
      </c>
      <c r="M1018" s="39" t="n">
        <f aca="false">I1018*L1018</f>
        <v>319450437139974</v>
      </c>
      <c r="N1018" s="57" t="n">
        <f aca="false">M1018/I1018</f>
        <v>197473987.004805</v>
      </c>
      <c r="O1018" s="58" t="n">
        <f aca="false">(O1017*(1+($B$5*(H1018&lt;$B$35)+MIN($B$36,P1017)*(H1018&gt;=$B$35))*(Q1017&lt;M1017)/100)-(M1017-Q1017)*(M1017-Q1017&gt;0))*(O1017*(1+($B$5*(H1018&lt;$B$35)+MIN($B$36,P1017)*(H1018&gt;=$B$35))*(Q1017&lt;M1017)/100)-(M1017-Q1017)*(M1017-Q1017&gt;0)&gt;0)</f>
        <v>9.99999999609559E+025</v>
      </c>
      <c r="P1018" s="52" t="n">
        <f aca="false">100*((S1018+$B$41)^3-S1018^3)/(S1018^3)</f>
        <v>4.18879020642189E+247</v>
      </c>
      <c r="Q1018" s="59" t="n">
        <f aca="false">((Q1017*(1+$B$7/100))*(Q1017*(1+$B$7/100)&lt;$B$8)+$B$8*(Q1017*(1+$B$7/100)&gt;=$B$8))*(H1018&lt;$B$35)+(H1018&gt;=$B$35)*((Q1017*(1+MIN($B$37,P1017)/100))*(Q1017*(1+MIN($B$37,P1017)/100)&lt;MIN($B$38,O1017))+MIN($B$38,O1017)*(Q1017*(1+MIN($B$37,P1017)/100)&gt;=MIN($B$38,O1017)))</f>
        <v>0</v>
      </c>
      <c r="R1018" s="39" t="n">
        <f aca="false">R1017+M1018</f>
        <v>39363476594277200</v>
      </c>
      <c r="S1018" s="39" t="n">
        <f aca="false">((O1018/$B$40)*(0.75/PI()))^(1/3)</f>
        <v>1.33650461739803E+017</v>
      </c>
      <c r="T1018" s="53" t="n">
        <f aca="false">(S1018-S1017)*(S1018-S1017&lt;$B$41)+$B$41*(S1018-S1017&gt;=$B$41)</f>
        <v>-141216</v>
      </c>
      <c r="U1018" s="54" t="n">
        <f aca="false">H1018*(T1018=$B$41)*(T1017&lt;$B$41)</f>
        <v>0</v>
      </c>
      <c r="V1018" s="54" t="n">
        <f aca="false">S1018*(U1018&gt;0)</f>
        <v>0</v>
      </c>
      <c r="W1018" s="39" t="n">
        <f aca="false">(O1018*$B$5/100/I1017/L1017)*(H1018&lt;$B$35)+(O1018*$B$36/100/I1017/L1017)*(H1018&gt;=$B$35)</f>
        <v>0</v>
      </c>
      <c r="X1018" s="39" t="n">
        <f aca="false">(N1018-N1017)/N1017</f>
        <v>-0.00262162814422152</v>
      </c>
      <c r="Y1018" s="39" t="n">
        <f aca="false">(Q1018*$B$7/100/I1018/N1018)*(H1018&lt;$B$35)+(Q1018*$B$37/100/I1018/N1018)*(H1018&gt;=$B$35)</f>
        <v>0</v>
      </c>
    </row>
    <row r="1019" customFormat="false" ht="12.75" hidden="false" customHeight="false" outlineLevel="0" collapsed="false">
      <c r="H1019" s="56" t="n">
        <f aca="false">H1018+1</f>
        <v>2987</v>
      </c>
      <c r="I1019" s="17" t="n">
        <f aca="false">K1019*H1019^($B$3*(H1019&lt;$B$35)+$B$42*(H1019&gt;=$B$35))</f>
        <v>1634654.45825233</v>
      </c>
      <c r="J1019" s="17" t="n">
        <f aca="false">100*(I1019/I1018-1)</f>
        <v>1.04908170929325</v>
      </c>
      <c r="K1019" s="17" t="n">
        <f aca="false">(K1018*((O1019/O1018)*(O1019/O1018&lt;1)+1*(O1019/O1018&gt;=1)))*(H1019&lt;&gt;$B$35)+(I1018/(H1018^$B$42))*(H1019=$B$35)</f>
        <v>7.91784041659999E-103</v>
      </c>
      <c r="L1019" s="39" t="n">
        <f aca="false">($B$9*H1019^$B$10)*(H1019&lt;$B$35)+($F$39*H1019^$B$39)*(H1019&gt;=$B$35)</f>
        <v>196956456.763228</v>
      </c>
      <c r="M1019" s="39" t="n">
        <f aca="false">I1019*L1019</f>
        <v>321955750129592</v>
      </c>
      <c r="N1019" s="57" t="n">
        <f aca="false">M1019/I1019</f>
        <v>196956456.763228</v>
      </c>
      <c r="O1019" s="58" t="n">
        <f aca="false">(O1018*(1+($B$5*(H1019&lt;$B$35)+MIN($B$36,P1018)*(H1019&gt;=$B$35))*(Q1018&lt;M1018)/100)-(M1018-Q1018)*(M1018-Q1018&gt;0))*(O1018*(1+($B$5*(H1019&lt;$B$35)+MIN($B$36,P1018)*(H1019&gt;=$B$35))*(Q1018&lt;M1018)/100)-(M1018-Q1018)*(M1018-Q1018&gt;0)&gt;0)</f>
        <v>9.99999999606364E+025</v>
      </c>
      <c r="P1019" s="52" t="n">
        <f aca="false">100*((S1019+$B$41)^3-S1019^3)/(S1019^3)</f>
        <v>4.18879020643527E+247</v>
      </c>
      <c r="Q1019" s="59" t="n">
        <f aca="false">((Q1018*(1+$B$7/100))*(Q1018*(1+$B$7/100)&lt;$B$8)+$B$8*(Q1018*(1+$B$7/100)&gt;=$B$8))*(H1019&lt;$B$35)+(H1019&gt;=$B$35)*((Q1018*(1+MIN($B$37,P1018)/100))*(Q1018*(1+MIN($B$37,P1018)/100)&lt;MIN($B$38,O1018))+MIN($B$38,O1018)*(Q1018*(1+MIN($B$37,P1018)/100)&gt;=MIN($B$38,O1018)))</f>
        <v>0</v>
      </c>
      <c r="R1019" s="39" t="n">
        <f aca="false">R1018+M1019</f>
        <v>39685432344406800</v>
      </c>
      <c r="S1019" s="39" t="n">
        <f aca="false">((O1019/$B$40)*(0.75/PI()))^(1/3)</f>
        <v>1.33650461739661E+017</v>
      </c>
      <c r="T1019" s="53" t="n">
        <f aca="false">(S1019-S1018)*(S1019-S1018&lt;$B$41)+$B$41*(S1019-S1018&gt;=$B$41)</f>
        <v>-142304</v>
      </c>
      <c r="U1019" s="54" t="n">
        <f aca="false">H1019*(T1019=$B$41)*(T1018&lt;$B$41)</f>
        <v>0</v>
      </c>
      <c r="V1019" s="54" t="n">
        <f aca="false">S1019*(U1019&gt;0)</f>
        <v>0</v>
      </c>
      <c r="W1019" s="39" t="n">
        <f aca="false">(O1019*$B$5/100/I1018/L1018)*(H1019&lt;$B$35)+(O1019*$B$36/100/I1018/L1018)*(H1019&gt;=$B$35)</f>
        <v>0</v>
      </c>
      <c r="X1019" s="39" t="n">
        <f aca="false">(N1019-N1018)/N1018</f>
        <v>-0.00262075146922782</v>
      </c>
      <c r="Y1019" s="39" t="n">
        <f aca="false">(Q1019*$B$7/100/I1019/N1019)*(H1019&lt;$B$35)+(Q1019*$B$37/100/I1019/N1019)*(H1019&gt;=$B$35)</f>
        <v>0</v>
      </c>
    </row>
    <row r="1020" customFormat="false" ht="12.75" hidden="false" customHeight="false" outlineLevel="0" collapsed="false">
      <c r="H1020" s="56" t="n">
        <f aca="false">H1019+1</f>
        <v>2988</v>
      </c>
      <c r="I1020" s="17" t="n">
        <f aca="false">K1020*H1020^($B$3*(H1020&lt;$B$35)+$B$42*(H1020&gt;=$B$35))</f>
        <v>1651797.54898446</v>
      </c>
      <c r="J1020" s="17" t="n">
        <f aca="false">100*(I1020/I1019-1)</f>
        <v>1.04872871728852</v>
      </c>
      <c r="K1020" s="17" t="n">
        <f aca="false">(K1019*((O1020/O1019)*(O1020/O1019&lt;1)+1*(O1020/O1019&gt;=1)))*(H1020&lt;&gt;$B$35)+(I1019/(H1019^$B$42))*(H1020=$B$35)</f>
        <v>7.9178404165745E-103</v>
      </c>
      <c r="L1020" s="39" t="n">
        <f aca="false">($B$9*H1020^$B$10)*(H1020&lt;$B$35)+($F$39*H1020^$B$39)*(H1020&gt;=$B$35)</f>
        <v>196440455.391151</v>
      </c>
      <c r="M1020" s="39" t="n">
        <f aca="false">I1020*L1020</f>
        <v>324479862736494</v>
      </c>
      <c r="N1020" s="57" t="n">
        <f aca="false">M1020/I1020</f>
        <v>196440455.391151</v>
      </c>
      <c r="O1020" s="58" t="n">
        <f aca="false">(O1019*(1+($B$5*(H1020&lt;$B$35)+MIN($B$36,P1019)*(H1020&gt;=$B$35))*(Q1019&lt;M1019)/100)-(M1019-Q1019)*(M1019-Q1019&gt;0))*(O1019*(1+($B$5*(H1020&lt;$B$35)+MIN($B$36,P1019)*(H1020&gt;=$B$35))*(Q1019&lt;M1019)/100)-(M1019-Q1019)*(M1019-Q1019&gt;0)&gt;0)</f>
        <v>9.99999999603145E+025</v>
      </c>
      <c r="P1020" s="52" t="n">
        <f aca="false">100*((S1020+$B$41)^3-S1020^3)/(S1020^3)</f>
        <v>4.18879020644876E+247</v>
      </c>
      <c r="Q1020" s="59" t="n">
        <f aca="false">((Q1019*(1+$B$7/100))*(Q1019*(1+$B$7/100)&lt;$B$8)+$B$8*(Q1019*(1+$B$7/100)&gt;=$B$8))*(H1020&lt;$B$35)+(H1020&gt;=$B$35)*((Q1019*(1+MIN($B$37,P1019)/100))*(Q1019*(1+MIN($B$37,P1019)/100)&lt;MIN($B$38,O1019))+MIN($B$38,O1019)*(Q1019*(1+MIN($B$37,P1019)/100)&gt;=MIN($B$38,O1019)))</f>
        <v>0</v>
      </c>
      <c r="R1020" s="39" t="n">
        <f aca="false">R1019+M1020</f>
        <v>40009912207143300</v>
      </c>
      <c r="S1020" s="39" t="n">
        <f aca="false">((O1020/$B$40)*(0.75/PI()))^(1/3)</f>
        <v>1.33650461739517E+017</v>
      </c>
      <c r="T1020" s="53" t="n">
        <f aca="false">(S1020-S1019)*(S1020-S1019&lt;$B$41)+$B$41*(S1020-S1019&gt;=$B$41)</f>
        <v>-143440</v>
      </c>
      <c r="U1020" s="54" t="n">
        <f aca="false">H1020*(T1020=$B$41)*(T1019&lt;$B$41)</f>
        <v>0</v>
      </c>
      <c r="V1020" s="54" t="n">
        <f aca="false">S1020*(U1020&gt;0)</f>
        <v>0</v>
      </c>
      <c r="W1020" s="39" t="n">
        <f aca="false">(O1020*$B$5/100/I1019/L1019)*(H1020&lt;$B$35)+(O1020*$B$36/100/I1019/L1019)*(H1020&gt;=$B$35)</f>
        <v>0</v>
      </c>
      <c r="X1020" s="39" t="n">
        <f aca="false">(N1020-N1019)/N1019</f>
        <v>-0.00261987538035929</v>
      </c>
      <c r="Y1020" s="39" t="n">
        <f aca="false">(Q1020*$B$7/100/I1020/N1020)*(H1020&lt;$B$35)+(Q1020*$B$37/100/I1020/N1020)*(H1020&gt;=$B$35)</f>
        <v>0</v>
      </c>
    </row>
    <row r="1021" customFormat="false" ht="12.75" hidden="false" customHeight="false" outlineLevel="0" collapsed="false">
      <c r="H1021" s="56" t="n">
        <f aca="false">H1020+1</f>
        <v>2989</v>
      </c>
      <c r="I1021" s="17" t="n">
        <f aca="false">K1021*H1021^($B$3*(H1021&lt;$B$35)+$B$42*(H1021&gt;=$B$35))</f>
        <v>1669114.59744129</v>
      </c>
      <c r="J1021" s="17" t="n">
        <f aca="false">100*(I1021/I1020-1)</f>
        <v>1.04837596274914</v>
      </c>
      <c r="K1021" s="17" t="n">
        <f aca="false">(K1020*((O1021/O1020)*(O1021/O1020&lt;1)+1*(O1021/O1020&gt;=1)))*(H1021&lt;&gt;$B$35)+(I1020/(H1020^$B$42))*(H1021=$B$35)</f>
        <v>7.91784041654881E-103</v>
      </c>
      <c r="L1021" s="39" t="n">
        <f aca="false">($B$9*H1021^$B$10)*(H1021&lt;$B$35)+($F$39*H1021^$B$39)*(H1021&gt;=$B$35)</f>
        <v>195925977.862638</v>
      </c>
      <c r="M1021" s="39" t="n">
        <f aca="false">I1021*L1021</f>
        <v>327022909668488</v>
      </c>
      <c r="N1021" s="57" t="n">
        <f aca="false">M1021/I1021</f>
        <v>195925977.862638</v>
      </c>
      <c r="O1021" s="58" t="n">
        <f aca="false">(O1020*(1+($B$5*(H1021&lt;$B$35)+MIN($B$36,P1020)*(H1021&gt;=$B$35))*(Q1020&lt;M1020)/100)-(M1020-Q1020)*(M1020-Q1020&gt;0))*(O1020*(1+($B$5*(H1021&lt;$B$35)+MIN($B$36,P1020)*(H1021&gt;=$B$35))*(Q1020&lt;M1020)/100)-(M1020-Q1020)*(M1020-Q1020&gt;0)&gt;0)</f>
        <v>9.999999995999E+025</v>
      </c>
      <c r="P1021" s="52" t="n">
        <f aca="false">100*((S1021+$B$41)^3-S1021^3)/(S1021^3)</f>
        <v>4.18879020646235E+247</v>
      </c>
      <c r="Q1021" s="59" t="n">
        <f aca="false">((Q1020*(1+$B$7/100))*(Q1020*(1+$B$7/100)&lt;$B$8)+$B$8*(Q1020*(1+$B$7/100)&gt;=$B$8))*(H1021&lt;$B$35)+(H1021&gt;=$B$35)*((Q1020*(1+MIN($B$37,P1020)/100))*(Q1020*(1+MIN($B$37,P1020)/100)&lt;MIN($B$38,O1020))+MIN($B$38,O1020)*(Q1020*(1+MIN($B$37,P1020)/100)&gt;=MIN($B$38,O1020)))</f>
        <v>0</v>
      </c>
      <c r="R1021" s="39" t="n">
        <f aca="false">R1020+M1021</f>
        <v>40336935116811800</v>
      </c>
      <c r="S1021" s="39" t="n">
        <f aca="false">((O1021/$B$40)*(0.75/PI()))^(1/3)</f>
        <v>1.33650461739373E+017</v>
      </c>
      <c r="T1021" s="53" t="n">
        <f aca="false">(S1021-S1020)*(S1021-S1020&lt;$B$41)+$B$41*(S1021-S1020&gt;=$B$41)</f>
        <v>-144544</v>
      </c>
      <c r="U1021" s="54" t="n">
        <f aca="false">H1021*(T1021=$B$41)*(T1020&lt;$B$41)</f>
        <v>0</v>
      </c>
      <c r="V1021" s="54" t="n">
        <f aca="false">S1021*(U1021&gt;0)</f>
        <v>0</v>
      </c>
      <c r="W1021" s="39" t="n">
        <f aca="false">(O1021*$B$5/100/I1020/L1020)*(H1021&lt;$B$35)+(O1021*$B$36/100/I1020/L1020)*(H1021&gt;=$B$35)</f>
        <v>0</v>
      </c>
      <c r="X1021" s="39" t="n">
        <f aca="false">(N1021-N1020)/N1020</f>
        <v>-0.0026189998770289</v>
      </c>
      <c r="Y1021" s="39" t="n">
        <f aca="false">(Q1021*$B$7/100/I1021/N1021)*(H1021&lt;$B$35)+(Q1021*$B$37/100/I1021/N1021)*(H1021&gt;=$B$35)</f>
        <v>0</v>
      </c>
    </row>
    <row r="1022" customFormat="false" ht="12.75" hidden="false" customHeight="false" outlineLevel="0" collapsed="false">
      <c r="H1022" s="56" t="n">
        <f aca="false">H1021+1</f>
        <v>2990</v>
      </c>
      <c r="I1022" s="17" t="n">
        <f aca="false">K1022*H1022^($B$3*(H1022&lt;$B$35)+$B$42*(H1022&gt;=$B$35))</f>
        <v>1686607.30975366</v>
      </c>
      <c r="J1022" s="17" t="n">
        <f aca="false">100*(I1022/I1021-1)</f>
        <v>1.04802344543569</v>
      </c>
      <c r="K1022" s="17" t="n">
        <f aca="false">(K1021*((O1022/O1021)*(O1022/O1021&lt;1)+1*(O1022/O1021&gt;=1)))*(H1022&lt;&gt;$B$35)+(I1021/(H1021^$B$42))*(H1022=$B$35)</f>
        <v>7.91784041652291E-103</v>
      </c>
      <c r="L1022" s="39" t="n">
        <f aca="false">($B$9*H1022^$B$10)*(H1022&lt;$B$35)+($F$39*H1022^$B$39)*(H1022&gt;=$B$35)</f>
        <v>195413019.169948</v>
      </c>
      <c r="M1022" s="39" t="n">
        <f aca="false">I1022*L1022</f>
        <v>329585026553067</v>
      </c>
      <c r="N1022" s="57" t="n">
        <f aca="false">M1022/I1022</f>
        <v>195413019.169948</v>
      </c>
      <c r="O1022" s="58" t="n">
        <f aca="false">(O1021*(1+($B$5*(H1022&lt;$B$35)+MIN($B$36,P1021)*(H1022&gt;=$B$35))*(Q1021&lt;M1021)/100)-(M1021-Q1021)*(M1021-Q1021&gt;0))*(O1021*(1+($B$5*(H1022&lt;$B$35)+MIN($B$36,P1021)*(H1022&gt;=$B$35))*(Q1021&lt;M1021)/100)-(M1021-Q1021)*(M1021-Q1021&gt;0)&gt;0)</f>
        <v>9.9999999959663E+025</v>
      </c>
      <c r="P1022" s="52" t="n">
        <f aca="false">100*((S1022+$B$41)^3-S1022^3)/(S1022^3)</f>
        <v>4.18879020647605E+247</v>
      </c>
      <c r="Q1022" s="59" t="n">
        <f aca="false">((Q1021*(1+$B$7/100))*(Q1021*(1+$B$7/100)&lt;$B$8)+$B$8*(Q1021*(1+$B$7/100)&gt;=$B$8))*(H1022&lt;$B$35)+(H1022&gt;=$B$35)*((Q1021*(1+MIN($B$37,P1021)/100))*(Q1021*(1+MIN($B$37,P1021)/100)&lt;MIN($B$38,O1021))+MIN($B$38,O1021)*(Q1021*(1+MIN($B$37,P1021)/100)&gt;=MIN($B$38,O1021)))</f>
        <v>0</v>
      </c>
      <c r="R1022" s="39" t="n">
        <f aca="false">R1021+M1022</f>
        <v>40666520143364900</v>
      </c>
      <c r="S1022" s="39" t="n">
        <f aca="false">((O1022/$B$40)*(0.75/PI()))^(1/3)</f>
        <v>1.33650461739227E+017</v>
      </c>
      <c r="T1022" s="53" t="n">
        <f aca="false">(S1022-S1021)*(S1022-S1021&lt;$B$41)+$B$41*(S1022-S1021&gt;=$B$41)</f>
        <v>-145696</v>
      </c>
      <c r="U1022" s="54" t="n">
        <f aca="false">H1022*(T1022=$B$41)*(T1021&lt;$B$41)</f>
        <v>0</v>
      </c>
      <c r="V1022" s="54" t="n">
        <f aca="false">S1022*(U1022&gt;0)</f>
        <v>0</v>
      </c>
      <c r="W1022" s="39" t="n">
        <f aca="false">(O1022*$B$5/100/I1021/L1021)*(H1022&lt;$B$35)+(O1022*$B$36/100/I1021/L1021)*(H1022&gt;=$B$35)</f>
        <v>0</v>
      </c>
      <c r="X1022" s="39" t="n">
        <f aca="false">(N1022-N1021)/N1021</f>
        <v>-0.00261812495864936</v>
      </c>
      <c r="Y1022" s="39" t="n">
        <f aca="false">(Q1022*$B$7/100/I1022/N1022)*(H1022&lt;$B$35)+(Q1022*$B$37/100/I1022/N1022)*(H1022&gt;=$B$35)</f>
        <v>0</v>
      </c>
    </row>
    <row r="1023" customFormat="false" ht="12.75" hidden="false" customHeight="false" outlineLevel="0" collapsed="false">
      <c r="H1023" s="56" t="n">
        <f aca="false">H1022+1</f>
        <v>2991</v>
      </c>
      <c r="I1023" s="17" t="n">
        <f aca="false">K1023*H1023^($B$3*(H1023&lt;$B$35)+$B$42*(H1023&gt;=$B$35))</f>
        <v>1704277.40820657</v>
      </c>
      <c r="J1023" s="17" t="n">
        <f aca="false">100*(I1023/I1022-1)</f>
        <v>1.04767116510884</v>
      </c>
      <c r="K1023" s="17" t="n">
        <f aca="false">(K1022*((O1023/O1022)*(O1023/O1022&lt;1)+1*(O1023/O1022&gt;=1)))*(H1023&lt;&gt;$B$35)+(I1022/(H1022^$B$42))*(H1023=$B$35)</f>
        <v>7.91784041649682E-103</v>
      </c>
      <c r="L1023" s="39" t="n">
        <f aca="false">($B$9*H1023^$B$10)*(H1023&lt;$B$35)+($F$39*H1023^$B$39)*(H1023&gt;=$B$35)</f>
        <v>194901574.323464</v>
      </c>
      <c r="M1023" s="39" t="n">
        <f aca="false">I1023*L1023</f>
        <v>332166349943373</v>
      </c>
      <c r="N1023" s="57" t="n">
        <f aca="false">M1023/I1023</f>
        <v>194901574.323464</v>
      </c>
      <c r="O1023" s="58" t="n">
        <f aca="false">(O1022*(1+($B$5*(H1023&lt;$B$35)+MIN($B$36,P1022)*(H1023&gt;=$B$35))*(Q1022&lt;M1022)/100)-(M1022-Q1022)*(M1022-Q1022&gt;0))*(O1022*(1+($B$5*(H1023&lt;$B$35)+MIN($B$36,P1022)*(H1023&gt;=$B$35))*(Q1022&lt;M1022)/100)-(M1022-Q1022)*(M1022-Q1022&gt;0)&gt;0)</f>
        <v>9.99999999593334E+025</v>
      </c>
      <c r="P1023" s="52" t="n">
        <f aca="false">100*((S1023+$B$41)^3-S1023^3)/(S1023^3)</f>
        <v>4.18879020648985E+247</v>
      </c>
      <c r="Q1023" s="59" t="n">
        <f aca="false">((Q1022*(1+$B$7/100))*(Q1022*(1+$B$7/100)&lt;$B$8)+$B$8*(Q1022*(1+$B$7/100)&gt;=$B$8))*(H1023&lt;$B$35)+(H1023&gt;=$B$35)*((Q1022*(1+MIN($B$37,P1022)/100))*(Q1022*(1+MIN($B$37,P1022)/100)&lt;MIN($B$38,O1022))+MIN($B$38,O1022)*(Q1022*(1+MIN($B$37,P1022)/100)&gt;=MIN($B$38,O1022)))</f>
        <v>0</v>
      </c>
      <c r="R1023" s="39" t="n">
        <f aca="false">R1022+M1023</f>
        <v>40998686493308200</v>
      </c>
      <c r="S1023" s="39" t="n">
        <f aca="false">((O1023/$B$40)*(0.75/PI()))^(1/3)</f>
        <v>1.3365046173908E+017</v>
      </c>
      <c r="T1023" s="53" t="n">
        <f aca="false">(S1023-S1022)*(S1023-S1022&lt;$B$41)+$B$41*(S1023-S1022&gt;=$B$41)</f>
        <v>-146816</v>
      </c>
      <c r="U1023" s="54" t="n">
        <f aca="false">H1023*(T1023=$B$41)*(T1022&lt;$B$41)</f>
        <v>0</v>
      </c>
      <c r="V1023" s="54" t="n">
        <f aca="false">S1023*(U1023&gt;0)</f>
        <v>0</v>
      </c>
      <c r="W1023" s="39" t="n">
        <f aca="false">(O1023*$B$5/100/I1022/L1022)*(H1023&lt;$B$35)+(O1023*$B$36/100/I1022/L1022)*(H1023&gt;=$B$35)</f>
        <v>0</v>
      </c>
      <c r="X1023" s="39" t="n">
        <f aca="false">(N1023-N1022)/N1022</f>
        <v>-0.00261725062463518</v>
      </c>
      <c r="Y1023" s="39" t="n">
        <f aca="false">(Q1023*$B$7/100/I1023/N1023)*(H1023&lt;$B$35)+(Q1023*$B$37/100/I1023/N1023)*(H1023&gt;=$B$35)</f>
        <v>0</v>
      </c>
    </row>
    <row r="1024" customFormat="false" ht="12.75" hidden="false" customHeight="false" outlineLevel="0" collapsed="false">
      <c r="H1024" s="56" t="n">
        <f aca="false">H1023+1</f>
        <v>2992</v>
      </c>
      <c r="I1024" s="17" t="n">
        <f aca="false">K1024*H1024^($B$3*(H1024&lt;$B$35)+$B$42*(H1024&gt;=$B$35))</f>
        <v>1722126.63138663</v>
      </c>
      <c r="J1024" s="17" t="n">
        <f aca="false">100*(I1024/I1023-1)</f>
        <v>1.04731912152978</v>
      </c>
      <c r="K1024" s="17" t="n">
        <f aca="false">(K1023*((O1024/O1023)*(O1024/O1023&lt;1)+1*(O1024/O1023&gt;=1)))*(H1024&lt;&gt;$B$35)+(I1023/(H1023^$B$42))*(H1024=$B$35)</f>
        <v>7.91784041647052E-103</v>
      </c>
      <c r="L1024" s="39" t="n">
        <f aca="false">($B$9*H1024^$B$10)*(H1024&lt;$B$35)+($F$39*H1024^$B$39)*(H1024&gt;=$B$35)</f>
        <v>194391638.351619</v>
      </c>
      <c r="M1024" s="39" t="n">
        <f aca="false">I1024*L1024</f>
        <v>334767017324203</v>
      </c>
      <c r="N1024" s="57" t="n">
        <f aca="false">M1024/I1024</f>
        <v>194391638.351619</v>
      </c>
      <c r="O1024" s="58" t="n">
        <f aca="false">(O1023*(1+($B$5*(H1024&lt;$B$35)+MIN($B$36,P1023)*(H1024&gt;=$B$35))*(Q1023&lt;M1023)/100)-(M1023-Q1023)*(M1023-Q1023&gt;0))*(O1023*(1+($B$5*(H1024&lt;$B$35)+MIN($B$36,P1023)*(H1024&gt;=$B$35))*(Q1023&lt;M1023)/100)-(M1023-Q1023)*(M1023-Q1023&gt;0)&gt;0)</f>
        <v>9.99999999590012E+025</v>
      </c>
      <c r="P1024" s="52" t="n">
        <f aca="false">100*((S1024+$B$41)^3-S1024^3)/(S1024^3)</f>
        <v>4.18879020650377E+247</v>
      </c>
      <c r="Q1024" s="59" t="n">
        <f aca="false">((Q1023*(1+$B$7/100))*(Q1023*(1+$B$7/100)&lt;$B$8)+$B$8*(Q1023*(1+$B$7/100)&gt;=$B$8))*(H1024&lt;$B$35)+(H1024&gt;=$B$35)*((Q1023*(1+MIN($B$37,P1023)/100))*(Q1023*(1+MIN($B$37,P1023)/100)&lt;MIN($B$38,O1023))+MIN($B$38,O1023)*(Q1023*(1+MIN($B$37,P1023)/100)&gt;=MIN($B$38,O1023)))</f>
        <v>0</v>
      </c>
      <c r="R1024" s="39" t="n">
        <f aca="false">R1023+M1024</f>
        <v>41333453510632400</v>
      </c>
      <c r="S1024" s="39" t="n">
        <f aca="false">((O1024/$B$40)*(0.75/PI()))^(1/3)</f>
        <v>1.33650461738932E+017</v>
      </c>
      <c r="T1024" s="53" t="n">
        <f aca="false">(S1024-S1023)*(S1024-S1023&lt;$B$41)+$B$41*(S1024-S1023&gt;=$B$41)</f>
        <v>-147984</v>
      </c>
      <c r="U1024" s="54" t="n">
        <f aca="false">H1024*(T1024=$B$41)*(T1023&lt;$B$41)</f>
        <v>0</v>
      </c>
      <c r="V1024" s="54" t="n">
        <f aca="false">S1024*(U1024&gt;0)</f>
        <v>0</v>
      </c>
      <c r="W1024" s="39" t="n">
        <f aca="false">(O1024*$B$5/100/I1023/L1023)*(H1024&lt;$B$35)+(O1024*$B$36/100/I1023/L1023)*(H1024&gt;=$B$35)</f>
        <v>0</v>
      </c>
      <c r="X1024" s="39" t="n">
        <f aca="false">(N1024-N1023)/N1023</f>
        <v>-0.00261637687440114</v>
      </c>
      <c r="Y1024" s="39" t="n">
        <f aca="false">(Q1024*$B$7/100/I1024/N1024)*(H1024&lt;$B$35)+(Q1024*$B$37/100/I1024/N1024)*(H1024&gt;=$B$35)</f>
        <v>0</v>
      </c>
    </row>
    <row r="1025" customFormat="false" ht="12.75" hidden="false" customHeight="false" outlineLevel="0" collapsed="false">
      <c r="H1025" s="56" t="n">
        <f aca="false">H1024+1</f>
        <v>2993</v>
      </c>
      <c r="I1025" s="17" t="n">
        <f aca="false">K1025*H1025^($B$3*(H1025&lt;$B$35)+$B$42*(H1025&gt;=$B$35))</f>
        <v>1740156.73433086</v>
      </c>
      <c r="J1025" s="17" t="n">
        <f aca="false">100*(I1025/I1024-1)</f>
        <v>1.04696731445988</v>
      </c>
      <c r="K1025" s="17" t="n">
        <f aca="false">(K1024*((O1025/O1024)*(O1025/O1024&lt;1)+1*(O1025/O1024&gt;=1)))*(H1025&lt;&gt;$B$35)+(I1024/(H1024^$B$42))*(H1025=$B$35)</f>
        <v>7.91784041644401E-103</v>
      </c>
      <c r="L1025" s="39" t="n">
        <f aca="false">($B$9*H1025^$B$10)*(H1025&lt;$B$35)+($F$39*H1025^$B$39)*(H1025&gt;=$B$35)</f>
        <v>193883206.300831</v>
      </c>
      <c r="M1025" s="39" t="n">
        <f aca="false">I1025*L1025</f>
        <v>337387167118049</v>
      </c>
      <c r="N1025" s="57" t="n">
        <f aca="false">M1025/I1025</f>
        <v>193883206.300831</v>
      </c>
      <c r="O1025" s="58" t="n">
        <f aca="false">(O1024*(1+($B$5*(H1025&lt;$B$35)+MIN($B$36,P1024)*(H1025&gt;=$B$35))*(Q1024&lt;M1024)/100)-(M1024-Q1024)*(M1024-Q1024&gt;0))*(O1024*(1+($B$5*(H1025&lt;$B$35)+MIN($B$36,P1024)*(H1025&gt;=$B$35))*(Q1024&lt;M1024)/100)-(M1024-Q1024)*(M1024-Q1024&gt;0)&gt;0)</f>
        <v>9.99999999586665E+025</v>
      </c>
      <c r="P1025" s="52" t="n">
        <f aca="false">100*((S1025+$B$41)^3-S1025^3)/(S1025^3)</f>
        <v>4.18879020651779E+247</v>
      </c>
      <c r="Q1025" s="59" t="n">
        <f aca="false">((Q1024*(1+$B$7/100))*(Q1024*(1+$B$7/100)&lt;$B$8)+$B$8*(Q1024*(1+$B$7/100)&gt;=$B$8))*(H1025&lt;$B$35)+(H1025&gt;=$B$35)*((Q1024*(1+MIN($B$37,P1024)/100))*(Q1024*(1+MIN($B$37,P1024)/100)&lt;MIN($B$38,O1024))+MIN($B$38,O1024)*(Q1024*(1+MIN($B$37,P1024)/100)&gt;=MIN($B$38,O1024)))</f>
        <v>0</v>
      </c>
      <c r="R1025" s="39" t="n">
        <f aca="false">R1024+M1025</f>
        <v>41670840677750500</v>
      </c>
      <c r="S1025" s="39" t="n">
        <f aca="false">((O1025/$B$40)*(0.75/PI()))^(1/3)</f>
        <v>1.33650461738783E+017</v>
      </c>
      <c r="T1025" s="53" t="n">
        <f aca="false">(S1025-S1024)*(S1025-S1024&lt;$B$41)+$B$41*(S1025-S1024&gt;=$B$41)</f>
        <v>-149152</v>
      </c>
      <c r="U1025" s="54" t="n">
        <f aca="false">H1025*(T1025=$B$41)*(T1024&lt;$B$41)</f>
        <v>0</v>
      </c>
      <c r="V1025" s="54" t="n">
        <f aca="false">S1025*(U1025&gt;0)</f>
        <v>0</v>
      </c>
      <c r="W1025" s="39" t="n">
        <f aca="false">(O1025*$B$5/100/I1024/L1024)*(H1025&lt;$B$35)+(O1025*$B$36/100/I1024/L1024)*(H1025&gt;=$B$35)</f>
        <v>0</v>
      </c>
      <c r="X1025" s="39" t="n">
        <f aca="false">(N1025-N1024)/N1024</f>
        <v>-0.00261550370736208</v>
      </c>
      <c r="Y1025" s="39" t="n">
        <f aca="false">(Q1025*$B$7/100/I1025/N1025)*(H1025&lt;$B$35)+(Q1025*$B$37/100/I1025/N1025)*(H1025&gt;=$B$35)</f>
        <v>0</v>
      </c>
    </row>
    <row r="1026" customFormat="false" ht="12.75" hidden="false" customHeight="false" outlineLevel="0" collapsed="false">
      <c r="H1026" s="56" t="n">
        <f aca="false">H1025+1</f>
        <v>2994</v>
      </c>
      <c r="I1026" s="17" t="n">
        <f aca="false">K1026*H1026^($B$3*(H1026&lt;$B$35)+$B$42*(H1026&gt;=$B$35))</f>
        <v>1758369.48867674</v>
      </c>
      <c r="J1026" s="17" t="n">
        <f aca="false">100*(I1026/I1025-1)</f>
        <v>1.04661574366089</v>
      </c>
      <c r="K1026" s="17" t="n">
        <f aca="false">(K1025*((O1026/O1025)*(O1026/O1025&lt;1)+1*(O1026/O1025&gt;=1)))*(H1026&lt;&gt;$B$35)+(I1025/(H1025^$B$42))*(H1026=$B$35)</f>
        <v>7.9178404164173E-103</v>
      </c>
      <c r="L1026" s="39" t="n">
        <f aca="false">($B$9*H1026^$B$10)*(H1026&lt;$B$35)+($F$39*H1026^$B$39)*(H1026&gt;=$B$35)</f>
        <v>193376273.235422</v>
      </c>
      <c r="M1026" s="39" t="n">
        <f aca="false">I1026*L1026</f>
        <v>340026938691182</v>
      </c>
      <c r="N1026" s="57" t="n">
        <f aca="false">M1026/I1026</f>
        <v>193376273.235422</v>
      </c>
      <c r="O1026" s="58" t="n">
        <f aca="false">(O1025*(1+($B$5*(H1026&lt;$B$35)+MIN($B$36,P1025)*(H1026&gt;=$B$35))*(Q1025&lt;M1025)/100)-(M1025-Q1025)*(M1025-Q1025&gt;0))*(O1025*(1+($B$5*(H1026&lt;$B$35)+MIN($B$36,P1025)*(H1026&gt;=$B$35))*(Q1025&lt;M1025)/100)-(M1025-Q1025)*(M1025-Q1025&gt;0)&gt;0)</f>
        <v>9.99999999583291E+025</v>
      </c>
      <c r="P1026" s="52" t="n">
        <f aca="false">100*((S1026+$B$41)^3-S1026^3)/(S1026^3)</f>
        <v>4.18879020653193E+247</v>
      </c>
      <c r="Q1026" s="59" t="n">
        <f aca="false">((Q1025*(1+$B$7/100))*(Q1025*(1+$B$7/100)&lt;$B$8)+$B$8*(Q1025*(1+$B$7/100)&gt;=$B$8))*(H1026&lt;$B$35)+(H1026&gt;=$B$35)*((Q1025*(1+MIN($B$37,P1025)/100))*(Q1025*(1+MIN($B$37,P1025)/100)&lt;MIN($B$38,O1025))+MIN($B$38,O1025)*(Q1025*(1+MIN($B$37,P1025)/100)&gt;=MIN($B$38,O1025)))</f>
        <v>0</v>
      </c>
      <c r="R1026" s="39" t="n">
        <f aca="false">R1025+M1026</f>
        <v>42010867616441700</v>
      </c>
      <c r="S1026" s="39" t="n">
        <f aca="false">((O1026/$B$40)*(0.75/PI()))^(1/3)</f>
        <v>1.33650461738633E+017</v>
      </c>
      <c r="T1026" s="53" t="n">
        <f aca="false">(S1026-S1025)*(S1026-S1025&lt;$B$41)+$B$41*(S1026-S1025&gt;=$B$41)</f>
        <v>-150304</v>
      </c>
      <c r="U1026" s="54" t="n">
        <f aca="false">H1026*(T1026=$B$41)*(T1025&lt;$B$41)</f>
        <v>0</v>
      </c>
      <c r="V1026" s="54" t="n">
        <f aca="false">S1026*(U1026&gt;0)</f>
        <v>0</v>
      </c>
      <c r="W1026" s="39" t="n">
        <f aca="false">(O1026*$B$5/100/I1025/L1025)*(H1026&lt;$B$35)+(O1026*$B$36/100/I1025/L1025)*(H1026&gt;=$B$35)</f>
        <v>0</v>
      </c>
      <c r="X1026" s="39" t="n">
        <f aca="false">(N1026-N1025)/N1025</f>
        <v>-0.00261463112293504</v>
      </c>
      <c r="Y1026" s="39" t="n">
        <f aca="false">(Q1026*$B$7/100/I1026/N1026)*(H1026&lt;$B$35)+(Q1026*$B$37/100/I1026/N1026)*(H1026&gt;=$B$35)</f>
        <v>0</v>
      </c>
    </row>
    <row r="1027" customFormat="false" ht="12.75" hidden="false" customHeight="false" outlineLevel="0" collapsed="false">
      <c r="H1027" s="56" t="n">
        <f aca="false">H1026+1</f>
        <v>2995</v>
      </c>
      <c r="I1027" s="17" t="n">
        <f aca="false">K1027*H1027^($B$3*(H1027&lt;$B$35)+$B$42*(H1027&gt;=$B$35))</f>
        <v>1776766.68281363</v>
      </c>
      <c r="J1027" s="17" t="n">
        <f aca="false">100*(I1027/I1026-1)</f>
        <v>1.04626440889495</v>
      </c>
      <c r="K1027" s="17" t="n">
        <f aca="false">(K1026*((O1027/O1026)*(O1027/O1026&lt;1)+1*(O1027/O1026&gt;=1)))*(H1027&lt;&gt;$B$35)+(I1026/(H1026^$B$42))*(H1027=$B$35)</f>
        <v>7.91784041639037E-103</v>
      </c>
      <c r="L1027" s="39" t="n">
        <f aca="false">($B$9*H1027^$B$10)*(H1027&lt;$B$35)+($F$39*H1027^$B$39)*(H1027&gt;=$B$35)</f>
        <v>192870834.237558</v>
      </c>
      <c r="M1027" s="39" t="n">
        <f aca="false">I1027*L1027</f>
        <v>342686472359763</v>
      </c>
      <c r="N1027" s="57" t="n">
        <f aca="false">M1027/I1027</f>
        <v>192870834.237558</v>
      </c>
      <c r="O1027" s="58" t="n">
        <f aca="false">(O1026*(1+($B$5*(H1027&lt;$B$35)+MIN($B$36,P1026)*(H1027&gt;=$B$35))*(Q1026&lt;M1026)/100)-(M1026-Q1026)*(M1026-Q1026&gt;0))*(O1026*(1+($B$5*(H1027&lt;$B$35)+MIN($B$36,P1026)*(H1027&gt;=$B$35))*(Q1026&lt;M1026)/100)-(M1026-Q1026)*(M1026-Q1026&gt;0)&gt;0)</f>
        <v>9.99999999579891E+025</v>
      </c>
      <c r="P1027" s="52" t="n">
        <f aca="false">100*((S1027+$B$41)^3-S1027^3)/(S1027^3)</f>
        <v>4.18879020654617E+247</v>
      </c>
      <c r="Q1027" s="59" t="n">
        <f aca="false">((Q1026*(1+$B$7/100))*(Q1026*(1+$B$7/100)&lt;$B$8)+$B$8*(Q1026*(1+$B$7/100)&gt;=$B$8))*(H1027&lt;$B$35)+(H1027&gt;=$B$35)*((Q1026*(1+MIN($B$37,P1026)/100))*(Q1026*(1+MIN($B$37,P1026)/100)&lt;MIN($B$38,O1026))+MIN($B$38,O1026)*(Q1026*(1+MIN($B$37,P1026)/100)&gt;=MIN($B$38,O1026)))</f>
        <v>0</v>
      </c>
      <c r="R1027" s="39" t="n">
        <f aca="false">R1026+M1027</f>
        <v>42353554088801400</v>
      </c>
      <c r="S1027" s="39" t="n">
        <f aca="false">((O1027/$B$40)*(0.75/PI()))^(1/3)</f>
        <v>1.33650461738481E+017</v>
      </c>
      <c r="T1027" s="53" t="n">
        <f aca="false">(S1027-S1026)*(S1027-S1026&lt;$B$41)+$B$41*(S1027-S1026&gt;=$B$41)</f>
        <v>-151472</v>
      </c>
      <c r="U1027" s="54" t="n">
        <f aca="false">H1027*(T1027=$B$41)*(T1026&lt;$B$41)</f>
        <v>0</v>
      </c>
      <c r="V1027" s="54" t="n">
        <f aca="false">S1027*(U1027&gt;0)</f>
        <v>0</v>
      </c>
      <c r="W1027" s="39" t="n">
        <f aca="false">(O1027*$B$5/100/I1026/L1026)*(H1027&lt;$B$35)+(O1027*$B$36/100/I1026/L1026)*(H1027&gt;=$B$35)</f>
        <v>0</v>
      </c>
      <c r="X1027" s="39" t="n">
        <f aca="false">(N1027-N1026)/N1026</f>
        <v>-0.00261375912053641</v>
      </c>
      <c r="Y1027" s="39" t="n">
        <f aca="false">(Q1027*$B$7/100/I1027/N1027)*(H1027&lt;$B$35)+(Q1027*$B$37/100/I1027/N1027)*(H1027&gt;=$B$35)</f>
        <v>0</v>
      </c>
    </row>
    <row r="1028" customFormat="false" ht="12.75" hidden="false" customHeight="false" outlineLevel="0" collapsed="false">
      <c r="H1028" s="56" t="n">
        <f aca="false">H1027+1</f>
        <v>2996</v>
      </c>
      <c r="I1028" s="17" t="n">
        <f aca="false">K1028*H1028^($B$3*(H1028&lt;$B$35)+$B$42*(H1028&gt;=$B$35))</f>
        <v>1795350.12203548</v>
      </c>
      <c r="J1028" s="17" t="n">
        <f aca="false">100*(I1028/I1027-1)</f>
        <v>1.04591330992436</v>
      </c>
      <c r="K1028" s="17" t="n">
        <f aca="false">(K1027*((O1028/O1027)*(O1028/O1027&lt;1)+1*(O1028/O1027&gt;=1)))*(H1028&lt;&gt;$B$35)+(I1027/(H1027^$B$42))*(H1028=$B$35)</f>
        <v>7.91784041636324E-103</v>
      </c>
      <c r="L1028" s="39" t="n">
        <f aca="false">($B$9*H1028^$B$10)*(H1028&lt;$B$35)+($F$39*H1028^$B$39)*(H1028&gt;=$B$35)</f>
        <v>192366884.40717</v>
      </c>
      <c r="M1028" s="39" t="n">
        <f aca="false">I1028*L1028</f>
        <v>345365909395997</v>
      </c>
      <c r="N1028" s="57" t="n">
        <f aca="false">M1028/I1028</f>
        <v>192366884.40717</v>
      </c>
      <c r="O1028" s="58" t="n">
        <f aca="false">(O1027*(1+($B$5*(H1028&lt;$B$35)+MIN($B$36,P1027)*(H1028&gt;=$B$35))*(Q1027&lt;M1027)/100)-(M1027-Q1027)*(M1027-Q1027&gt;0))*(O1027*(1+($B$5*(H1028&lt;$B$35)+MIN($B$36,P1027)*(H1028&gt;=$B$35))*(Q1027&lt;M1027)/100)-(M1027-Q1027)*(M1027-Q1027&gt;0)&gt;0)</f>
        <v>9.99999999576464E+025</v>
      </c>
      <c r="P1028" s="52" t="n">
        <f aca="false">100*((S1028+$B$41)^3-S1028^3)/(S1028^3)</f>
        <v>4.18879020656052E+247</v>
      </c>
      <c r="Q1028" s="59" t="n">
        <f aca="false">((Q1027*(1+$B$7/100))*(Q1027*(1+$B$7/100)&lt;$B$8)+$B$8*(Q1027*(1+$B$7/100)&gt;=$B$8))*(H1028&lt;$B$35)+(H1028&gt;=$B$35)*((Q1027*(1+MIN($B$37,P1027)/100))*(Q1027*(1+MIN($B$37,P1027)/100)&lt;MIN($B$38,O1027))+MIN($B$38,O1027)*(Q1027*(1+MIN($B$37,P1027)/100)&gt;=MIN($B$38,O1027)))</f>
        <v>0</v>
      </c>
      <c r="R1028" s="39" t="n">
        <f aca="false">R1027+M1028</f>
        <v>42698919998197400</v>
      </c>
      <c r="S1028" s="39" t="n">
        <f aca="false">((O1028/$B$40)*(0.75/PI()))^(1/3)</f>
        <v>1.33650461738329E+017</v>
      </c>
      <c r="T1028" s="53" t="n">
        <f aca="false">(S1028-S1027)*(S1028-S1027&lt;$B$41)+$B$41*(S1028-S1027&gt;=$B$41)</f>
        <v>-152672</v>
      </c>
      <c r="U1028" s="54" t="n">
        <f aca="false">H1028*(T1028=$B$41)*(T1027&lt;$B$41)</f>
        <v>0</v>
      </c>
      <c r="V1028" s="54" t="n">
        <f aca="false">S1028*(U1028&gt;0)</f>
        <v>0</v>
      </c>
      <c r="W1028" s="39" t="n">
        <f aca="false">(O1028*$B$5/100/I1027/L1027)*(H1028&lt;$B$35)+(O1028*$B$36/100/I1027/L1027)*(H1028&gt;=$B$35)</f>
        <v>0</v>
      </c>
      <c r="X1028" s="39" t="n">
        <f aca="false">(N1028-N1027)/N1027</f>
        <v>-0.00261288769958468</v>
      </c>
      <c r="Y1028" s="39" t="n">
        <f aca="false">(Q1028*$B$7/100/I1028/N1028)*(H1028&lt;$B$35)+(Q1028*$B$37/100/I1028/N1028)*(H1028&gt;=$B$35)</f>
        <v>0</v>
      </c>
    </row>
    <row r="1029" customFormat="false" ht="12.75" hidden="false" customHeight="false" outlineLevel="0" collapsed="false">
      <c r="H1029" s="56" t="n">
        <f aca="false">H1028+1</f>
        <v>2997</v>
      </c>
      <c r="I1029" s="17" t="n">
        <f aca="false">K1029*H1029^($B$3*(H1029&lt;$B$35)+$B$42*(H1029&gt;=$B$35))</f>
        <v>1814121.62869489</v>
      </c>
      <c r="J1029" s="17" t="n">
        <f aca="false">100*(I1029/I1028-1)</f>
        <v>1.04556244651184</v>
      </c>
      <c r="K1029" s="17" t="n">
        <f aca="false">(K1028*((O1029/O1028)*(O1029/O1028&lt;1)+1*(O1029/O1028&gt;=1)))*(H1029&lt;&gt;$B$35)+(I1028/(H1028^$B$42))*(H1029=$B$35)</f>
        <v>7.9178404163359E-103</v>
      </c>
      <c r="L1029" s="39" t="n">
        <f aca="false">($B$9*H1029^$B$10)*(H1029&lt;$B$35)+($F$39*H1029^$B$39)*(H1029&gt;=$B$35)</f>
        <v>191864418.861889</v>
      </c>
      <c r="M1029" s="39" t="n">
        <f aca="false">I1029*L1029</f>
        <v>348065392034328</v>
      </c>
      <c r="N1029" s="57" t="n">
        <f aca="false">M1029/I1029</f>
        <v>191864418.861889</v>
      </c>
      <c r="O1029" s="58" t="n">
        <f aca="false">(O1028*(1+($B$5*(H1029&lt;$B$35)+MIN($B$36,P1028)*(H1029&gt;=$B$35))*(Q1028&lt;M1028)/100)-(M1028-Q1028)*(M1028-Q1028&gt;0))*(O1028*(1+($B$5*(H1029&lt;$B$35)+MIN($B$36,P1028)*(H1029&gt;=$B$35))*(Q1028&lt;M1028)/100)-(M1028-Q1028)*(M1028-Q1028&gt;0)&gt;0)</f>
        <v>9.9999999957301E+025</v>
      </c>
      <c r="P1029" s="52" t="n">
        <f aca="false">100*((S1029+$B$41)^3-S1029^3)/(S1029^3)</f>
        <v>4.18879020657499E+247</v>
      </c>
      <c r="Q1029" s="59" t="n">
        <f aca="false">((Q1028*(1+$B$7/100))*(Q1028*(1+$B$7/100)&lt;$B$8)+$B$8*(Q1028*(1+$B$7/100)&gt;=$B$8))*(H1029&lt;$B$35)+(H1029&gt;=$B$35)*((Q1028*(1+MIN($B$37,P1028)/100))*(Q1028*(1+MIN($B$37,P1028)/100)&lt;MIN($B$38,O1028))+MIN($B$38,O1028)*(Q1028*(1+MIN($B$37,P1028)/100)&gt;=MIN($B$38,O1028)))</f>
        <v>0</v>
      </c>
      <c r="R1029" s="39" t="n">
        <f aca="false">R1028+M1029</f>
        <v>43046985390231800</v>
      </c>
      <c r="S1029" s="39" t="n">
        <f aca="false">((O1029/$B$40)*(0.75/PI()))^(1/3)</f>
        <v>1.33650461738175E+017</v>
      </c>
      <c r="T1029" s="53" t="n">
        <f aca="false">(S1029-S1028)*(S1029-S1028&lt;$B$41)+$B$41*(S1029-S1028&gt;=$B$41)</f>
        <v>-153872</v>
      </c>
      <c r="U1029" s="54" t="n">
        <f aca="false">H1029*(T1029=$B$41)*(T1028&lt;$B$41)</f>
        <v>0</v>
      </c>
      <c r="V1029" s="54" t="n">
        <f aca="false">S1029*(U1029&gt;0)</f>
        <v>0</v>
      </c>
      <c r="W1029" s="39" t="n">
        <f aca="false">(O1029*$B$5/100/I1028/L1028)*(H1029&lt;$B$35)+(O1029*$B$36/100/I1028/L1028)*(H1029&gt;=$B$35)</f>
        <v>0</v>
      </c>
      <c r="X1029" s="39" t="n">
        <f aca="false">(N1029-N1028)/N1028</f>
        <v>-0.00261201685949834</v>
      </c>
      <c r="Y1029" s="39" t="n">
        <f aca="false">(Q1029*$B$7/100/I1029/N1029)*(H1029&lt;$B$35)+(Q1029*$B$37/100/I1029/N1029)*(H1029&gt;=$B$35)</f>
        <v>0</v>
      </c>
    </row>
    <row r="1030" customFormat="false" ht="12.75" hidden="false" customHeight="false" outlineLevel="0" collapsed="false">
      <c r="H1030" s="56" t="n">
        <f aca="false">H1029+1</f>
        <v>2998</v>
      </c>
      <c r="I1030" s="17" t="n">
        <f aca="false">K1030*H1030^($B$3*(H1030&lt;$B$35)+$B$42*(H1030&gt;=$B$35))</f>
        <v>1833083.04235853</v>
      </c>
      <c r="J1030" s="17" t="n">
        <f aca="false">100*(I1030/I1029-1)</f>
        <v>1.04521181842046</v>
      </c>
      <c r="K1030" s="17" t="n">
        <f aca="false">(K1029*((O1030/O1029)*(O1030/O1029&lt;1)+1*(O1030/O1029&gt;=1)))*(H1030&lt;&gt;$B$35)+(I1029/(H1029^$B$42))*(H1030=$B$35)</f>
        <v>7.91784041630834E-103</v>
      </c>
      <c r="L1030" s="39" t="n">
        <f aca="false">($B$9*H1030^$B$10)*(H1030&lt;$B$35)+($F$39*H1030^$B$39)*(H1030&gt;=$B$35)</f>
        <v>191363432.736975</v>
      </c>
      <c r="M1030" s="39" t="n">
        <f aca="false">I1030*L1030</f>
        <v>350785063477666</v>
      </c>
      <c r="N1030" s="57" t="n">
        <f aca="false">M1030/I1030</f>
        <v>191363432.736975</v>
      </c>
      <c r="O1030" s="58" t="n">
        <f aca="false">(O1029*(1+($B$5*(H1030&lt;$B$35)+MIN($B$36,P1029)*(H1030&gt;=$B$35))*(Q1029&lt;M1029)/100)-(M1029-Q1029)*(M1029-Q1029&gt;0))*(O1029*(1+($B$5*(H1030&lt;$B$35)+MIN($B$36,P1029)*(H1030&gt;=$B$35))*(Q1029&lt;M1029)/100)-(M1029-Q1029)*(M1029-Q1029&gt;0)&gt;0)</f>
        <v>9.99999999569529E+025</v>
      </c>
      <c r="P1030" s="52" t="n">
        <f aca="false">100*((S1030+$B$41)^3-S1030^3)/(S1030^3)</f>
        <v>4.18879020658957E+247</v>
      </c>
      <c r="Q1030" s="59" t="n">
        <f aca="false">((Q1029*(1+$B$7/100))*(Q1029*(1+$B$7/100)&lt;$B$8)+$B$8*(Q1029*(1+$B$7/100)&gt;=$B$8))*(H1030&lt;$B$35)+(H1030&gt;=$B$35)*((Q1029*(1+MIN($B$37,P1029)/100))*(Q1029*(1+MIN($B$37,P1029)/100)&lt;MIN($B$38,O1029))+MIN($B$38,O1029)*(Q1029*(1+MIN($B$37,P1029)/100)&gt;=MIN($B$38,O1029)))</f>
        <v>0</v>
      </c>
      <c r="R1030" s="39" t="n">
        <f aca="false">R1029+M1030</f>
        <v>43397770453709400</v>
      </c>
      <c r="S1030" s="39" t="n">
        <f aca="false">((O1030/$B$40)*(0.75/PI()))^(1/3)</f>
        <v>1.3365046173802E+017</v>
      </c>
      <c r="T1030" s="53" t="n">
        <f aca="false">(S1030-S1029)*(S1030-S1029&lt;$B$41)+$B$41*(S1030-S1029&gt;=$B$41)</f>
        <v>-155056</v>
      </c>
      <c r="U1030" s="54" t="n">
        <f aca="false">H1030*(T1030=$B$41)*(T1029&lt;$B$41)</f>
        <v>0</v>
      </c>
      <c r="V1030" s="54" t="n">
        <f aca="false">S1030*(U1030&gt;0)</f>
        <v>0</v>
      </c>
      <c r="W1030" s="39" t="n">
        <f aca="false">(O1030*$B$5/100/I1029/L1029)*(H1030&lt;$B$35)+(O1030*$B$36/100/I1029/L1029)*(H1030&gt;=$B$35)</f>
        <v>0</v>
      </c>
      <c r="X1030" s="39" t="n">
        <f aca="false">(N1030-N1029)/N1029</f>
        <v>-0.00261114659969663</v>
      </c>
      <c r="Y1030" s="39" t="n">
        <f aca="false">(Q1030*$B$7/100/I1030/N1030)*(H1030&lt;$B$35)+(Q1030*$B$37/100/I1030/N1030)*(H1030&gt;=$B$35)</f>
        <v>0</v>
      </c>
    </row>
    <row r="1031" customFormat="false" ht="12.75" hidden="false" customHeight="false" outlineLevel="0" collapsed="false">
      <c r="H1031" s="56" t="n">
        <f aca="false">H1030+1</f>
        <v>2999</v>
      </c>
      <c r="I1031" s="17" t="n">
        <f aca="false">K1031*H1031^($B$3*(H1031&lt;$B$35)+$B$42*(H1031&gt;=$B$35))</f>
        <v>1852236.21996393</v>
      </c>
      <c r="J1031" s="17" t="n">
        <f aca="false">100*(I1031/I1030-1)</f>
        <v>1.04486142541349</v>
      </c>
      <c r="K1031" s="17" t="n">
        <f aca="false">(K1030*((O1031/O1030)*(O1031/O1030&lt;1)+1*(O1031/O1030&gt;=1)))*(H1031&lt;&gt;$B$35)+(I1030/(H1030^$B$42))*(H1031=$B$35)</f>
        <v>7.91784041628056E-103</v>
      </c>
      <c r="L1031" s="39" t="n">
        <f aca="false">($B$9*H1031^$B$10)*(H1031&lt;$B$35)+($F$39*H1031^$B$39)*(H1031&gt;=$B$35)</f>
        <v>190863921.185246</v>
      </c>
      <c r="M1031" s="39" t="n">
        <f aca="false">I1031*L1031</f>
        <v>353525067903654</v>
      </c>
      <c r="N1031" s="57" t="n">
        <f aca="false">M1031/I1031</f>
        <v>190863921.185246</v>
      </c>
      <c r="O1031" s="58" t="n">
        <f aca="false">(O1030*(1+($B$5*(H1031&lt;$B$35)+MIN($B$36,P1030)*(H1031&gt;=$B$35))*(Q1030&lt;M1030)/100)-(M1030-Q1030)*(M1030-Q1030&gt;0))*(O1030*(1+($B$5*(H1031&lt;$B$35)+MIN($B$36,P1030)*(H1031&gt;=$B$35))*(Q1030&lt;M1030)/100)-(M1030-Q1030)*(M1030-Q1030&gt;0)&gt;0)</f>
        <v>9.99999999566022E+025</v>
      </c>
      <c r="P1031" s="52" t="n">
        <f aca="false">100*((S1031+$B$41)^3-S1031^3)/(S1031^3)</f>
        <v>4.18879020660426E+247</v>
      </c>
      <c r="Q1031" s="59" t="n">
        <f aca="false">((Q1030*(1+$B$7/100))*(Q1030*(1+$B$7/100)&lt;$B$8)+$B$8*(Q1030*(1+$B$7/100)&gt;=$B$8))*(H1031&lt;$B$35)+(H1031&gt;=$B$35)*((Q1030*(1+MIN($B$37,P1030)/100))*(Q1030*(1+MIN($B$37,P1030)/100)&lt;MIN($B$38,O1030))+MIN($B$38,O1030)*(Q1030*(1+MIN($B$37,P1030)/100)&gt;=MIN($B$38,O1030)))</f>
        <v>0</v>
      </c>
      <c r="R1031" s="39" t="n">
        <f aca="false">R1030+M1031</f>
        <v>43751295521613100</v>
      </c>
      <c r="S1031" s="39" t="n">
        <f aca="false">((O1031/$B$40)*(0.75/PI()))^(1/3)</f>
        <v>1.33650461737863E+017</v>
      </c>
      <c r="T1031" s="53" t="n">
        <f aca="false">(S1031-S1030)*(S1031-S1030&lt;$B$41)+$B$41*(S1031-S1030&gt;=$B$41)</f>
        <v>-156272</v>
      </c>
      <c r="U1031" s="54" t="n">
        <f aca="false">H1031*(T1031=$B$41)*(T1030&lt;$B$41)</f>
        <v>0</v>
      </c>
      <c r="V1031" s="54" t="n">
        <f aca="false">S1031*(U1031&gt;0)</f>
        <v>0</v>
      </c>
      <c r="W1031" s="39" t="n">
        <f aca="false">(O1031*$B$5/100/I1030/L1030)*(H1031&lt;$B$35)+(O1031*$B$36/100/I1030/L1030)*(H1031&gt;=$B$35)</f>
        <v>0</v>
      </c>
      <c r="X1031" s="39" t="n">
        <f aca="false">(N1031-N1030)/N1030</f>
        <v>-0.00261027691959939</v>
      </c>
      <c r="Y1031" s="39" t="n">
        <f aca="false">(Q1031*$B$7/100/I1031/N1031)*(H1031&lt;$B$35)+(Q1031*$B$37/100/I1031/N1031)*(H1031&gt;=$B$35)</f>
        <v>0</v>
      </c>
    </row>
    <row r="1032" customFormat="false" ht="12.75" hidden="false" customHeight="false" outlineLevel="0" collapsed="false">
      <c r="H1032" s="56" t="n">
        <f aca="false">H1031+1</f>
        <v>3000</v>
      </c>
      <c r="I1032" s="17" t="n">
        <f aca="false">K1032*H1032^($B$3*(H1032&lt;$B$35)+$B$42*(H1032&gt;=$B$35))</f>
        <v>1871583.03597762</v>
      </c>
      <c r="J1032" s="17" t="n">
        <f aca="false">100*(I1032/I1031-1)</f>
        <v>1.04451126725462</v>
      </c>
      <c r="K1032" s="17" t="n">
        <f aca="false">(K1031*((O1032/O1031)*(O1032/O1031&lt;1)+1*(O1032/O1031&gt;=1)))*(H1032&lt;&gt;$B$35)+(I1031/(H1031^$B$42))*(H1032=$B$35)</f>
        <v>7.91784041625257E-103</v>
      </c>
      <c r="L1032" s="39" t="n">
        <f aca="false">($B$9*H1032^$B$10)*(H1032&lt;$B$35)+($F$39*H1032^$B$39)*(H1032&gt;=$B$35)</f>
        <v>190365879.377011</v>
      </c>
      <c r="M1032" s="39" t="n">
        <f aca="false">I1032*L1032</f>
        <v>356285550470977</v>
      </c>
      <c r="N1032" s="57" t="n">
        <f aca="false">M1032/I1032</f>
        <v>190365879.377011</v>
      </c>
      <c r="O1032" s="58" t="n">
        <f aca="false">(O1031*(1+($B$5*(H1032&lt;$B$35)+MIN($B$36,P1031)*(H1032&gt;=$B$35))*(Q1031&lt;M1031)/100)-(M1031-Q1031)*(M1031-Q1031&gt;0))*(O1031*(1+($B$5*(H1032&lt;$B$35)+MIN($B$36,P1031)*(H1032&gt;=$B$35))*(Q1031&lt;M1031)/100)-(M1031-Q1031)*(M1031-Q1031&gt;0)&gt;0)</f>
        <v>9.99999999562486E+025</v>
      </c>
      <c r="P1032" s="52" t="n">
        <f aca="false">100*((S1032+$B$41)^3-S1032^3)/(S1032^3)</f>
        <v>4.18879020661907E+247</v>
      </c>
      <c r="Q1032" s="59" t="n">
        <f aca="false">((Q1031*(1+$B$7/100))*(Q1031*(1+$B$7/100)&lt;$B$8)+$B$8*(Q1031*(1+$B$7/100)&gt;=$B$8))*(H1032&lt;$B$35)+(H1032&gt;=$B$35)*((Q1031*(1+MIN($B$37,P1031)/100))*(Q1031*(1+MIN($B$37,P1031)/100)&lt;MIN($B$38,O1031))+MIN($B$38,O1031)*(Q1031*(1+MIN($B$37,P1031)/100)&gt;=MIN($B$38,O1031)))</f>
        <v>0</v>
      </c>
      <c r="R1032" s="39" t="n">
        <f aca="false">R1031+M1032</f>
        <v>44107581072084100</v>
      </c>
      <c r="S1032" s="39" t="n">
        <f aca="false">((O1032/$B$40)*(0.75/PI()))^(1/3)</f>
        <v>1.33650461737706E+017</v>
      </c>
      <c r="T1032" s="53" t="n">
        <f aca="false">(S1032-S1031)*(S1032-S1031&lt;$B$41)+$B$41*(S1032-S1031&gt;=$B$41)</f>
        <v>-157504</v>
      </c>
      <c r="U1032" s="54" t="n">
        <f aca="false">H1032*(T1032=$B$41)*(T1031&lt;$B$41)</f>
        <v>0</v>
      </c>
      <c r="V1032" s="54" t="n">
        <f aca="false">S1032*(U1032&gt;0)</f>
        <v>0</v>
      </c>
      <c r="W1032" s="39" t="n">
        <f aca="false">(O1032*$B$5/100/I1031/L1031)*(H1032&lt;$B$35)+(O1032*$B$36/100/I1031/L1031)*(H1032&gt;=$B$35)</f>
        <v>0</v>
      </c>
      <c r="X1032" s="39" t="n">
        <f aca="false">(N1032-N1031)/N1031</f>
        <v>-0.00260940781862847</v>
      </c>
      <c r="Y1032" s="39" t="n">
        <f aca="false">(Q1032*$B$7/100/I1032/N1032)*(H1032&lt;$B$35)+(Q1032*$B$37/100/I1032/N1032)*(H1032&gt;=$B$35)</f>
        <v>0</v>
      </c>
    </row>
    <row r="1033" customFormat="false" ht="12.75" hidden="false" customHeight="false" outlineLevel="0" collapsed="false">
      <c r="H1033" s="56" t="n">
        <f aca="false">H1032+1</f>
        <v>3001</v>
      </c>
      <c r="I1033" s="17" t="n">
        <f aca="false">K1033*H1033^($B$3*(H1033&lt;$B$35)+$B$42*(H1033&gt;=$B$35))</f>
        <v>1891125.3825547</v>
      </c>
      <c r="J1033" s="17" t="n">
        <f aca="false">100*(I1033/I1032-1)</f>
        <v>1.04416134370782</v>
      </c>
      <c r="K1033" s="17" t="n">
        <f aca="false">(K1032*((O1033/O1032)*(O1033/O1032&lt;1)+1*(O1033/O1032&gt;=1)))*(H1033&lt;&gt;$B$35)+(I1032/(H1032^$B$42))*(H1033=$B$35)</f>
        <v>7.91784041622436E-103</v>
      </c>
      <c r="L1033" s="39" t="n">
        <f aca="false">($B$9*H1033^$B$10)*(H1033&lt;$B$35)+($F$39*H1033^$B$39)*(H1033&gt;=$B$35)</f>
        <v>189869302.5</v>
      </c>
      <c r="M1033" s="39" t="n">
        <f aca="false">I1033*L1033</f>
        <v>359066657325706</v>
      </c>
      <c r="N1033" s="57" t="n">
        <f aca="false">M1033/I1033</f>
        <v>189869302.5</v>
      </c>
      <c r="O1033" s="58" t="n">
        <f aca="false">(O1032*(1+($B$5*(H1033&lt;$B$35)+MIN($B$36,P1032)*(H1033&gt;=$B$35))*(Q1032&lt;M1032)/100)-(M1032-Q1032)*(M1032-Q1032&gt;0))*(O1032*(1+($B$5*(H1033&lt;$B$35)+MIN($B$36,P1032)*(H1033&gt;=$B$35))*(Q1032&lt;M1032)/100)-(M1032-Q1032)*(M1032-Q1032&gt;0)&gt;0)</f>
        <v>9.99999999558923E+025</v>
      </c>
      <c r="P1033" s="52" t="n">
        <f aca="false">100*((S1033+$B$41)^3-S1033^3)/(S1033^3)</f>
        <v>4.18879020663399E+247</v>
      </c>
      <c r="Q1033" s="59" t="n">
        <f aca="false">((Q1032*(1+$B$7/100))*(Q1032*(1+$B$7/100)&lt;$B$8)+$B$8*(Q1032*(1+$B$7/100)&gt;=$B$8))*(H1033&lt;$B$35)+(H1033&gt;=$B$35)*((Q1032*(1+MIN($B$37,P1032)/100))*(Q1032*(1+MIN($B$37,P1032)/100)&lt;MIN($B$38,O1032))+MIN($B$38,O1032)*(Q1032*(1+MIN($B$37,P1032)/100)&gt;=MIN($B$38,O1032)))</f>
        <v>0</v>
      </c>
      <c r="R1033" s="39" t="n">
        <f aca="false">R1032+M1033</f>
        <v>44466647729409800</v>
      </c>
      <c r="S1033" s="39" t="n">
        <f aca="false">((O1033/$B$40)*(0.75/PI()))^(1/3)</f>
        <v>1.33650461737547E+017</v>
      </c>
      <c r="T1033" s="53" t="n">
        <f aca="false">(S1033-S1032)*(S1033-S1032&lt;$B$41)+$B$41*(S1033-S1032&gt;=$B$41)</f>
        <v>-158720</v>
      </c>
      <c r="U1033" s="54" t="n">
        <f aca="false">H1033*(T1033=$B$41)*(T1032&lt;$B$41)</f>
        <v>0</v>
      </c>
      <c r="V1033" s="54" t="n">
        <f aca="false">S1033*(U1033&gt;0)</f>
        <v>0</v>
      </c>
      <c r="W1033" s="39" t="n">
        <f aca="false">(O1033*$B$5/100/I1032/L1032)*(H1033&lt;$B$35)+(O1033*$B$36/100/I1032/L1032)*(H1033&gt;=$B$35)</f>
        <v>0</v>
      </c>
      <c r="X1033" s="39" t="n">
        <f aca="false">(N1033-N1032)/N1032</f>
        <v>-0.00260853929620491</v>
      </c>
      <c r="Y1033" s="39" t="n">
        <f aca="false">(Q1033*$B$7/100/I1033/N1033)*(H1033&lt;$B$35)+(Q1033*$B$37/100/I1033/N1033)*(H1033&gt;=$B$35)</f>
        <v>0</v>
      </c>
    </row>
    <row r="1034" customFormat="false" ht="12.75" hidden="false" customHeight="false" outlineLevel="0" collapsed="false">
      <c r="H1034" s="56" t="n">
        <f aca="false">H1033+1</f>
        <v>3002</v>
      </c>
      <c r="I1034" s="17" t="n">
        <f aca="false">K1034*H1034^($B$3*(H1034&lt;$B$35)+$B$42*(H1034&gt;=$B$35))</f>
        <v>1910865.16969972</v>
      </c>
      <c r="J1034" s="17" t="n">
        <f aca="false">100*(I1034/I1033-1)</f>
        <v>1.0438116545374</v>
      </c>
      <c r="K1034" s="17" t="n">
        <f aca="false">(K1033*((O1034/O1033)*(O1034/O1033&lt;1)+1*(O1034/O1033&gt;=1)))*(H1034&lt;&gt;$B$35)+(I1033/(H1033^$B$42))*(H1034=$B$35)</f>
        <v>7.91784041619593E-103</v>
      </c>
      <c r="L1034" s="39" t="n">
        <f aca="false">($B$9*H1034^$B$10)*(H1034&lt;$B$35)+($F$39*H1034^$B$39)*(H1034&gt;=$B$35)</f>
        <v>189374185.759294</v>
      </c>
      <c r="M1034" s="39" t="n">
        <f aca="false">I1034*L1034</f>
        <v>361868535607678</v>
      </c>
      <c r="N1034" s="57" t="n">
        <f aca="false">M1034/I1034</f>
        <v>189374185.759294</v>
      </c>
      <c r="O1034" s="58" t="n">
        <f aca="false">(O1033*(1+($B$5*(H1034&lt;$B$35)+MIN($B$36,P1033)*(H1034&gt;=$B$35))*(Q1033&lt;M1033)/100)-(M1033-Q1033)*(M1033-Q1033&gt;0))*(O1033*(1+($B$5*(H1034&lt;$B$35)+MIN($B$36,P1033)*(H1034&gt;=$B$35))*(Q1033&lt;M1033)/100)-(M1033-Q1033)*(M1033-Q1033&gt;0)&gt;0)</f>
        <v>9.99999999555333E+025</v>
      </c>
      <c r="P1034" s="52" t="n">
        <f aca="false">100*((S1034+$B$41)^3-S1034^3)/(S1034^3)</f>
        <v>4.18879020664904E+247</v>
      </c>
      <c r="Q1034" s="59" t="n">
        <f aca="false">((Q1033*(1+$B$7/100))*(Q1033*(1+$B$7/100)&lt;$B$8)+$B$8*(Q1033*(1+$B$7/100)&gt;=$B$8))*(H1034&lt;$B$35)+(H1034&gt;=$B$35)*((Q1033*(1+MIN($B$37,P1033)/100))*(Q1033*(1+MIN($B$37,P1033)/100)&lt;MIN($B$38,O1033))+MIN($B$38,O1033)*(Q1033*(1+MIN($B$37,P1033)/100)&gt;=MIN($B$38,O1033)))</f>
        <v>0</v>
      </c>
      <c r="R1034" s="39" t="n">
        <f aca="false">R1033+M1034</f>
        <v>44828516265017400</v>
      </c>
      <c r="S1034" s="39" t="n">
        <f aca="false">((O1034/$B$40)*(0.75/PI()))^(1/3)</f>
        <v>1.33650461737387E+017</v>
      </c>
      <c r="T1034" s="53" t="n">
        <f aca="false">(S1034-S1033)*(S1034-S1033&lt;$B$41)+$B$41*(S1034-S1033&gt;=$B$41)</f>
        <v>-159968</v>
      </c>
      <c r="U1034" s="54" t="n">
        <f aca="false">H1034*(T1034=$B$41)*(T1033&lt;$B$41)</f>
        <v>0</v>
      </c>
      <c r="V1034" s="54" t="n">
        <f aca="false">S1034*(U1034&gt;0)</f>
        <v>0</v>
      </c>
      <c r="W1034" s="39" t="n">
        <f aca="false">(O1034*$B$5/100/I1033/L1033)*(H1034&lt;$B$35)+(O1034*$B$36/100/I1033/L1033)*(H1034&gt;=$B$35)</f>
        <v>0</v>
      </c>
      <c r="X1034" s="39" t="n">
        <f aca="false">(N1034-N1033)/N1033</f>
        <v>-0.00260767135175153</v>
      </c>
      <c r="Y1034" s="39" t="n">
        <f aca="false">(Q1034*$B$7/100/I1034/N1034)*(H1034&lt;$B$35)+(Q1034*$B$37/100/I1034/N1034)*(H1034&gt;=$B$35)</f>
        <v>0</v>
      </c>
    </row>
    <row r="1035" customFormat="false" ht="12.75" hidden="false" customHeight="false" outlineLevel="0" collapsed="false">
      <c r="H1035" s="56" t="n">
        <f aca="false">H1034+1</f>
        <v>3003</v>
      </c>
      <c r="I1035" s="17" t="n">
        <f aca="false">K1035*H1035^($B$3*(H1035&lt;$B$35)+$B$42*(H1035&gt;=$B$35))</f>
        <v>1930804.3254291</v>
      </c>
      <c r="J1035" s="17" t="n">
        <f aca="false">100*(I1035/I1034-1)</f>
        <v>1.04346219950793</v>
      </c>
      <c r="K1035" s="17" t="n">
        <f aca="false">(K1034*((O1035/O1034)*(O1035/O1034&lt;1)+1*(O1035/O1034&gt;=1)))*(H1035&lt;&gt;$B$35)+(I1034/(H1034^$B$42))*(H1035=$B$35)</f>
        <v>7.91784041616728E-103</v>
      </c>
      <c r="L1035" s="39" t="n">
        <f aca="false">($B$9*H1035^$B$10)*(H1035&lt;$B$35)+($F$39*H1035^$B$39)*(H1035&gt;=$B$35)</f>
        <v>188880524.377259</v>
      </c>
      <c r="M1035" s="39" t="n">
        <f aca="false">I1035*L1035</f>
        <v>364691333456927</v>
      </c>
      <c r="N1035" s="57" t="n">
        <f aca="false">M1035/I1035</f>
        <v>188880524.377259</v>
      </c>
      <c r="O1035" s="58" t="n">
        <f aca="false">(O1034*(1+($B$5*(H1035&lt;$B$35)+MIN($B$36,P1034)*(H1035&gt;=$B$35))*(Q1034&lt;M1034)/100)-(M1034-Q1034)*(M1034-Q1034&gt;0))*(O1034*(1+($B$5*(H1035&lt;$B$35)+MIN($B$36,P1034)*(H1035&gt;=$B$35))*(Q1034&lt;M1034)/100)-(M1034-Q1034)*(M1034-Q1034&gt;0)&gt;0)</f>
        <v>9.99999999551714E+025</v>
      </c>
      <c r="P1035" s="52" t="n">
        <f aca="false">100*((S1035+$B$41)^3-S1035^3)/(S1035^3)</f>
        <v>4.18879020666419E+247</v>
      </c>
      <c r="Q1035" s="59" t="n">
        <f aca="false">((Q1034*(1+$B$7/100))*(Q1034*(1+$B$7/100)&lt;$B$8)+$B$8*(Q1034*(1+$B$7/100)&gt;=$B$8))*(H1035&lt;$B$35)+(H1035&gt;=$B$35)*((Q1034*(1+MIN($B$37,P1034)/100))*(Q1034*(1+MIN($B$37,P1034)/100)&lt;MIN($B$38,O1034))+MIN($B$38,O1034)*(Q1034*(1+MIN($B$37,P1034)/100)&gt;=MIN($B$38,O1034)))</f>
        <v>0</v>
      </c>
      <c r="R1035" s="39" t="n">
        <f aca="false">R1034+M1035</f>
        <v>45193207598474400</v>
      </c>
      <c r="S1035" s="39" t="n">
        <f aca="false">((O1035/$B$40)*(0.75/PI()))^(1/3)</f>
        <v>1.33650461737226E+017</v>
      </c>
      <c r="T1035" s="53" t="n">
        <f aca="false">(S1035-S1034)*(S1035-S1034&lt;$B$41)+$B$41*(S1035-S1034&gt;=$B$41)</f>
        <v>-161216</v>
      </c>
      <c r="U1035" s="54" t="n">
        <f aca="false">H1035*(T1035=$B$41)*(T1034&lt;$B$41)</f>
        <v>0</v>
      </c>
      <c r="V1035" s="54" t="n">
        <f aca="false">S1035*(U1035&gt;0)</f>
        <v>0</v>
      </c>
      <c r="W1035" s="39" t="n">
        <f aca="false">(O1035*$B$5/100/I1034/L1034)*(H1035&lt;$B$35)+(O1035*$B$36/100/I1034/L1034)*(H1035&gt;=$B$35)</f>
        <v>0</v>
      </c>
      <c r="X1035" s="39" t="n">
        <f aca="false">(N1035-N1034)/N1034</f>
        <v>-0.00260680398469125</v>
      </c>
      <c r="Y1035" s="39" t="n">
        <f aca="false">(Q1035*$B$7/100/I1035/N1035)*(H1035&lt;$B$35)+(Q1035*$B$37/100/I1035/N1035)*(H1035&gt;=$B$35)</f>
        <v>0</v>
      </c>
    </row>
    <row r="1036" customFormat="false" ht="12.75" hidden="false" customHeight="false" outlineLevel="0" collapsed="false">
      <c r="H1036" s="56" t="n">
        <f aca="false">H1035+1</f>
        <v>3004</v>
      </c>
      <c r="I1036" s="17" t="n">
        <f aca="false">K1036*H1036^($B$3*(H1036&lt;$B$35)+$B$42*(H1036&gt;=$B$35))</f>
        <v>1950944.79593485</v>
      </c>
      <c r="J1036" s="17" t="n">
        <f aca="false">100*(I1036/I1035-1)</f>
        <v>1.04311297838435</v>
      </c>
      <c r="K1036" s="17" t="n">
        <f aca="false">(K1035*((O1036/O1035)*(O1036/O1035&lt;1)+1*(O1036/O1035&gt;=1)))*(H1036&lt;&gt;$B$35)+(I1035/(H1035^$B$42))*(H1036=$B$35)</f>
        <v>7.9178404161384E-103</v>
      </c>
      <c r="L1036" s="39" t="n">
        <f aca="false">($B$9*H1036^$B$10)*(H1036&lt;$B$35)+($F$39*H1036^$B$39)*(H1036&gt;=$B$35)</f>
        <v>188388313.593477</v>
      </c>
      <c r="M1036" s="39" t="n">
        <f aca="false">I1036*L1036</f>
        <v>367535200020137</v>
      </c>
      <c r="N1036" s="57" t="n">
        <f aca="false">M1036/I1036</f>
        <v>188388313.593477</v>
      </c>
      <c r="O1036" s="58" t="n">
        <f aca="false">(O1035*(1+($B$5*(H1036&lt;$B$35)+MIN($B$36,P1035)*(H1036&gt;=$B$35))*(Q1035&lt;M1035)/100)-(M1035-Q1035)*(M1035-Q1035&gt;0))*(O1035*(1+($B$5*(H1036&lt;$B$35)+MIN($B$36,P1035)*(H1036&gt;=$B$35))*(Q1035&lt;M1035)/100)-(M1035-Q1035)*(M1035-Q1035&gt;0)&gt;0)</f>
        <v>9.99999999548067E+025</v>
      </c>
      <c r="P1036" s="52" t="n">
        <f aca="false">100*((S1036+$B$41)^3-S1036^3)/(S1036^3)</f>
        <v>4.18879020667947E+247</v>
      </c>
      <c r="Q1036" s="59" t="n">
        <f aca="false">((Q1035*(1+$B$7/100))*(Q1035*(1+$B$7/100)&lt;$B$8)+$B$8*(Q1035*(1+$B$7/100)&gt;=$B$8))*(H1036&lt;$B$35)+(H1036&gt;=$B$35)*((Q1035*(1+MIN($B$37,P1035)/100))*(Q1035*(1+MIN($B$37,P1035)/100)&lt;MIN($B$38,O1035))+MIN($B$38,O1035)*(Q1035*(1+MIN($B$37,P1035)/100)&gt;=MIN($B$38,O1035)))</f>
        <v>0</v>
      </c>
      <c r="R1036" s="39" t="n">
        <f aca="false">R1035+M1036</f>
        <v>45560742798494500</v>
      </c>
      <c r="S1036" s="39" t="n">
        <f aca="false">((O1036/$B$40)*(0.75/PI()))^(1/3)</f>
        <v>1.33650461737064E+017</v>
      </c>
      <c r="T1036" s="53" t="n">
        <f aca="false">(S1036-S1035)*(S1036-S1035&lt;$B$41)+$B$41*(S1036-S1035&gt;=$B$41)</f>
        <v>-162464</v>
      </c>
      <c r="U1036" s="54" t="n">
        <f aca="false">H1036*(T1036=$B$41)*(T1035&lt;$B$41)</f>
        <v>0</v>
      </c>
      <c r="V1036" s="54" t="n">
        <f aca="false">S1036*(U1036&gt;0)</f>
        <v>0</v>
      </c>
      <c r="W1036" s="39" t="n">
        <f aca="false">(O1036*$B$5/100/I1035/L1035)*(H1036&lt;$B$35)+(O1036*$B$36/100/I1035/L1035)*(H1036&gt;=$B$35)</f>
        <v>0</v>
      </c>
      <c r="X1036" s="39" t="n">
        <f aca="false">(N1036-N1035)/N1035</f>
        <v>-0.00260593719444825</v>
      </c>
      <c r="Y1036" s="39" t="n">
        <f aca="false">(Q1036*$B$7/100/I1036/N1036)*(H1036&lt;$B$35)+(Q1036*$B$37/100/I1036/N1036)*(H1036&gt;=$B$35)</f>
        <v>0</v>
      </c>
    </row>
    <row r="1037" customFormat="false" ht="12.75" hidden="false" customHeight="false" outlineLevel="0" collapsed="false">
      <c r="H1037" s="56" t="n">
        <f aca="false">H1036+1</f>
        <v>3005</v>
      </c>
      <c r="I1037" s="17" t="n">
        <f aca="false">K1037*H1037^($B$3*(H1037&lt;$B$35)+$B$42*(H1037&gt;=$B$35))</f>
        <v>1971288.54574982</v>
      </c>
      <c r="J1037" s="17" t="n">
        <f aca="false">100*(I1037/I1036-1)</f>
        <v>1.04276399093191</v>
      </c>
      <c r="K1037" s="17" t="n">
        <f aca="false">(K1036*((O1037/O1036)*(O1037/O1036&lt;1)+1*(O1037/O1036&gt;=1)))*(H1037&lt;&gt;$B$35)+(I1036/(H1036^$B$42))*(H1037=$B$35)</f>
        <v>7.9178404161093E-103</v>
      </c>
      <c r="L1037" s="39" t="n">
        <f aca="false">($B$9*H1037^$B$10)*(H1037&lt;$B$35)+($F$39*H1037^$B$39)*(H1037&gt;=$B$35)</f>
        <v>187897548.664679</v>
      </c>
      <c r="M1037" s="39" t="n">
        <f aca="false">I1037*L1037</f>
        <v>370400285457152</v>
      </c>
      <c r="N1037" s="57" t="n">
        <f aca="false">M1037/I1037</f>
        <v>187897548.664679</v>
      </c>
      <c r="O1037" s="58" t="n">
        <f aca="false">(O1036*(1+($B$5*(H1037&lt;$B$35)+MIN($B$36,P1036)*(H1037&gt;=$B$35))*(Q1036&lt;M1036)/100)-(M1036-Q1036)*(M1036-Q1036&gt;0))*(O1036*(1+($B$5*(H1037&lt;$B$35)+MIN($B$36,P1036)*(H1037&gt;=$B$35))*(Q1036&lt;M1036)/100)-(M1036-Q1036)*(M1036-Q1036&gt;0)&gt;0)</f>
        <v>9.99999999544392E+025</v>
      </c>
      <c r="P1037" s="52" t="n">
        <f aca="false">100*((S1037+$B$41)^3-S1037^3)/(S1037^3)</f>
        <v>4.18879020669486E+247</v>
      </c>
      <c r="Q1037" s="59" t="n">
        <f aca="false">((Q1036*(1+$B$7/100))*(Q1036*(1+$B$7/100)&lt;$B$8)+$B$8*(Q1036*(1+$B$7/100)&gt;=$B$8))*(H1037&lt;$B$35)+(H1037&gt;=$B$35)*((Q1036*(1+MIN($B$37,P1036)/100))*(Q1036*(1+MIN($B$37,P1036)/100)&lt;MIN($B$38,O1036))+MIN($B$38,O1036)*(Q1036*(1+MIN($B$37,P1036)/100)&gt;=MIN($B$38,O1036)))</f>
        <v>0</v>
      </c>
      <c r="R1037" s="39" t="n">
        <f aca="false">R1036+M1037</f>
        <v>45931143083951700</v>
      </c>
      <c r="S1037" s="39" t="n">
        <f aca="false">((O1037/$B$40)*(0.75/PI()))^(1/3)</f>
        <v>1.336504617369E+017</v>
      </c>
      <c r="T1037" s="53" t="n">
        <f aca="false">(S1037-S1036)*(S1037-S1036&lt;$B$41)+$B$41*(S1037-S1036&gt;=$B$41)</f>
        <v>-163744</v>
      </c>
      <c r="U1037" s="54" t="n">
        <f aca="false">H1037*(T1037=$B$41)*(T1036&lt;$B$41)</f>
        <v>0</v>
      </c>
      <c r="V1037" s="54" t="n">
        <f aca="false">S1037*(U1037&gt;0)</f>
        <v>0</v>
      </c>
      <c r="W1037" s="39" t="n">
        <f aca="false">(O1037*$B$5/100/I1036/L1036)*(H1037&lt;$B$35)+(O1037*$B$36/100/I1036/L1036)*(H1037&gt;=$B$35)</f>
        <v>0</v>
      </c>
      <c r="X1037" s="39" t="n">
        <f aca="false">(N1037-N1036)/N1036</f>
        <v>-0.00260507098044782</v>
      </c>
      <c r="Y1037" s="39" t="n">
        <f aca="false">(Q1037*$B$7/100/I1037/N1037)*(H1037&lt;$B$35)+(Q1037*$B$37/100/I1037/N1037)*(H1037&gt;=$B$35)</f>
        <v>0</v>
      </c>
    </row>
    <row r="1038" customFormat="false" ht="12.75" hidden="false" customHeight="false" outlineLevel="0" collapsed="false">
      <c r="H1038" s="56" t="n">
        <f aca="false">H1037+1</f>
        <v>3006</v>
      </c>
      <c r="I1038" s="17" t="n">
        <f aca="false">K1038*H1038^($B$3*(H1038&lt;$B$35)+$B$42*(H1038&gt;=$B$35))</f>
        <v>1991837.5579143</v>
      </c>
      <c r="J1038" s="17" t="n">
        <f aca="false">100*(I1038/I1037-1)</f>
        <v>1.04241523691613</v>
      </c>
      <c r="K1038" s="17" t="n">
        <f aca="false">(K1037*((O1038/O1037)*(O1038/O1037&lt;1)+1*(O1038/O1037&gt;=1)))*(H1038&lt;&gt;$B$35)+(I1037/(H1037^$B$42))*(H1038=$B$35)</f>
        <v>7.91784041607997E-103</v>
      </c>
      <c r="L1038" s="39" t="n">
        <f aca="false">($B$9*H1038^$B$10)*(H1038&lt;$B$35)+($F$39*H1038^$B$39)*(H1038&gt;=$B$35)</f>
        <v>187408224.864676</v>
      </c>
      <c r="M1038" s="39" t="n">
        <f aca="false">I1038*L1038</f>
        <v>373286740947511</v>
      </c>
      <c r="N1038" s="57" t="n">
        <f aca="false">M1038/I1038</f>
        <v>187408224.864676</v>
      </c>
      <c r="O1038" s="58" t="n">
        <f aca="false">(O1037*(1+($B$5*(H1038&lt;$B$35)+MIN($B$36,P1037)*(H1038&gt;=$B$35))*(Q1037&lt;M1037)/100)-(M1037-Q1037)*(M1037-Q1037&gt;0))*(O1037*(1+($B$5*(H1038&lt;$B$35)+MIN($B$36,P1037)*(H1038&gt;=$B$35))*(Q1037&lt;M1037)/100)-(M1037-Q1037)*(M1037-Q1037&gt;0)&gt;0)</f>
        <v>9.99999999540688E+025</v>
      </c>
      <c r="P1038" s="52" t="n">
        <f aca="false">100*((S1038+$B$41)^3-S1038^3)/(S1038^3)</f>
        <v>4.18879020671038E+247</v>
      </c>
      <c r="Q1038" s="59" t="n">
        <f aca="false">((Q1037*(1+$B$7/100))*(Q1037*(1+$B$7/100)&lt;$B$8)+$B$8*(Q1037*(1+$B$7/100)&gt;=$B$8))*(H1038&lt;$B$35)+(H1038&gt;=$B$35)*((Q1037*(1+MIN($B$37,P1037)/100))*(Q1037*(1+MIN($B$37,P1037)/100)&lt;MIN($B$38,O1037))+MIN($B$38,O1037)*(Q1037*(1+MIN($B$37,P1037)/100)&gt;=MIN($B$38,O1037)))</f>
        <v>0</v>
      </c>
      <c r="R1038" s="39" t="n">
        <f aca="false">R1037+M1038</f>
        <v>46304429824899200</v>
      </c>
      <c r="S1038" s="39" t="n">
        <f aca="false">((O1038/$B$40)*(0.75/PI()))^(1/3)</f>
        <v>1.33650461736735E+017</v>
      </c>
      <c r="T1038" s="53" t="n">
        <f aca="false">(S1038-S1037)*(S1038-S1037&lt;$B$41)+$B$41*(S1038-S1037&gt;=$B$41)</f>
        <v>-165008</v>
      </c>
      <c r="U1038" s="54" t="n">
        <f aca="false">H1038*(T1038=$B$41)*(T1037&lt;$B$41)</f>
        <v>0</v>
      </c>
      <c r="V1038" s="54" t="n">
        <f aca="false">S1038*(U1038&gt;0)</f>
        <v>0</v>
      </c>
      <c r="W1038" s="39" t="n">
        <f aca="false">(O1038*$B$5/100/I1037/L1037)*(H1038&lt;$B$35)+(O1038*$B$36/100/I1037/L1037)*(H1038&gt;=$B$35)</f>
        <v>0</v>
      </c>
      <c r="X1038" s="39" t="n">
        <f aca="false">(N1038-N1037)/N1037</f>
        <v>-0.00260420534211485</v>
      </c>
      <c r="Y1038" s="39" t="n">
        <f aca="false">(Q1038*$B$7/100/I1038/N1038)*(H1038&lt;$B$35)+(Q1038*$B$37/100/I1038/N1038)*(H1038&gt;=$B$35)</f>
        <v>0</v>
      </c>
    </row>
    <row r="1039" customFormat="false" ht="12.75" hidden="false" customHeight="false" outlineLevel="0" collapsed="false">
      <c r="H1039" s="56" t="n">
        <f aca="false">H1038+1</f>
        <v>3007</v>
      </c>
      <c r="I1039" s="17" t="n">
        <f aca="false">K1039*H1039^($B$3*(H1039&lt;$B$35)+$B$42*(H1039&gt;=$B$35))</f>
        <v>2012593.83414416</v>
      </c>
      <c r="J1039" s="17" t="n">
        <f aca="false">100*(I1039/I1038-1)</f>
        <v>1.0420667161029</v>
      </c>
      <c r="K1039" s="17" t="n">
        <f aca="false">(K1038*((O1039/O1038)*(O1039/O1038&lt;1)+1*(O1039/O1038&gt;=1)))*(H1039&lt;&gt;$B$35)+(I1038/(H1038^$B$42))*(H1039=$B$35)</f>
        <v>7.91784041605042E-103</v>
      </c>
      <c r="L1039" s="39" t="n">
        <f aca="false">($B$9*H1039^$B$10)*(H1039&lt;$B$35)+($F$39*H1039^$B$39)*(H1039&gt;=$B$35)</f>
        <v>186920337.484294</v>
      </c>
      <c r="M1039" s="39" t="n">
        <f aca="false">I1039*L1039</f>
        <v>376194718697035</v>
      </c>
      <c r="N1039" s="57" t="n">
        <f aca="false">M1039/I1039</f>
        <v>186920337.484294</v>
      </c>
      <c r="O1039" s="58" t="n">
        <f aca="false">(O1038*(1+($B$5*(H1039&lt;$B$35)+MIN($B$36,P1038)*(H1039&gt;=$B$35))*(Q1038&lt;M1038)/100)-(M1038-Q1038)*(M1038-Q1038&gt;0))*(O1038*(1+($B$5*(H1039&lt;$B$35)+MIN($B$36,P1038)*(H1039&gt;=$B$35))*(Q1038&lt;M1038)/100)-(M1038-Q1038)*(M1038-Q1038&gt;0)&gt;0)</f>
        <v>9.99999999536955E+025</v>
      </c>
      <c r="P1039" s="52" t="n">
        <f aca="false">100*((S1039+$B$41)^3-S1039^3)/(S1039^3)</f>
        <v>4.18879020672602E+247</v>
      </c>
      <c r="Q1039" s="59" t="n">
        <f aca="false">((Q1038*(1+$B$7/100))*(Q1038*(1+$B$7/100)&lt;$B$8)+$B$8*(Q1038*(1+$B$7/100)&gt;=$B$8))*(H1039&lt;$B$35)+(H1039&gt;=$B$35)*((Q1038*(1+MIN($B$37,P1038)/100))*(Q1038*(1+MIN($B$37,P1038)/100)&lt;MIN($B$38,O1038))+MIN($B$38,O1038)*(Q1038*(1+MIN($B$37,P1038)/100)&gt;=MIN($B$38,O1038)))</f>
        <v>0</v>
      </c>
      <c r="R1039" s="39" t="n">
        <f aca="false">R1038+M1039</f>
        <v>46680624543596200</v>
      </c>
      <c r="S1039" s="39" t="n">
        <f aca="false">((O1039/$B$40)*(0.75/PI()))^(1/3)</f>
        <v>1.33650461736569E+017</v>
      </c>
      <c r="T1039" s="53" t="n">
        <f aca="false">(S1039-S1038)*(S1039-S1038&lt;$B$41)+$B$41*(S1039-S1038&gt;=$B$41)</f>
        <v>-166304</v>
      </c>
      <c r="U1039" s="54" t="n">
        <f aca="false">H1039*(T1039=$B$41)*(T1038&lt;$B$41)</f>
        <v>0</v>
      </c>
      <c r="V1039" s="54" t="n">
        <f aca="false">S1039*(U1039&gt;0)</f>
        <v>0</v>
      </c>
      <c r="W1039" s="39" t="n">
        <f aca="false">(O1039*$B$5/100/I1038/L1038)*(H1039&lt;$B$35)+(O1039*$B$36/100/I1038/L1038)*(H1039&gt;=$B$35)</f>
        <v>0</v>
      </c>
      <c r="X1039" s="39" t="n">
        <f aca="false">(N1039-N1038)/N1038</f>
        <v>-0.00260334027887586</v>
      </c>
      <c r="Y1039" s="39" t="n">
        <f aca="false">(Q1039*$B$7/100/I1039/N1039)*(H1039&lt;$B$35)+(Q1039*$B$37/100/I1039/N1039)*(H1039&gt;=$B$35)</f>
        <v>0</v>
      </c>
    </row>
    <row r="1040" customFormat="false" ht="12.75" hidden="false" customHeight="false" outlineLevel="0" collapsed="false">
      <c r="H1040" s="56" t="n">
        <f aca="false">H1039+1</f>
        <v>3008</v>
      </c>
      <c r="I1040" s="17" t="n">
        <f aca="false">K1040*H1040^($B$3*(H1040&lt;$B$35)+$B$42*(H1040&gt;=$B$35))</f>
        <v>2033559.39500043</v>
      </c>
      <c r="J1040" s="17" t="n">
        <f aca="false">100*(I1040/I1039-1)</f>
        <v>1.04171842825831</v>
      </c>
      <c r="K1040" s="17" t="n">
        <f aca="false">(K1039*((O1040/O1039)*(O1040/O1039&lt;1)+1*(O1040/O1039&gt;=1)))*(H1040&lt;&gt;$B$35)+(I1039/(H1039^$B$42))*(H1040=$B$35)</f>
        <v>7.91784041602063E-103</v>
      </c>
      <c r="L1040" s="39" t="n">
        <f aca="false">($B$9*H1040^$B$10)*(H1040&lt;$B$35)+($F$39*H1040^$B$39)*(H1040&gt;=$B$35)</f>
        <v>186433881.831302</v>
      </c>
      <c r="M1040" s="39" t="n">
        <f aca="false">I1040*L1040</f>
        <v>379124371944446</v>
      </c>
      <c r="N1040" s="57" t="n">
        <f aca="false">M1040/I1040</f>
        <v>186433881.831302</v>
      </c>
      <c r="O1040" s="58" t="n">
        <f aca="false">(O1039*(1+($B$5*(H1040&lt;$B$35)+MIN($B$36,P1039)*(H1040&gt;=$B$35))*(Q1039&lt;M1039)/100)-(M1039-Q1039)*(M1039-Q1039&gt;0))*(O1039*(1+($B$5*(H1040&lt;$B$35)+MIN($B$36,P1039)*(H1040&gt;=$B$35))*(Q1039&lt;M1039)/100)-(M1039-Q1039)*(M1039-Q1039&gt;0)&gt;0)</f>
        <v>9.99999999533193E+025</v>
      </c>
      <c r="P1040" s="52" t="n">
        <f aca="false">100*((S1040+$B$41)^3-S1040^3)/(S1040^3)</f>
        <v>4.18879020674177E+247</v>
      </c>
      <c r="Q1040" s="59" t="n">
        <f aca="false">((Q1039*(1+$B$7/100))*(Q1039*(1+$B$7/100)&lt;$B$8)+$B$8*(Q1039*(1+$B$7/100)&gt;=$B$8))*(H1040&lt;$B$35)+(H1040&gt;=$B$35)*((Q1039*(1+MIN($B$37,P1039)/100))*(Q1039*(1+MIN($B$37,P1039)/100)&lt;MIN($B$38,O1039))+MIN($B$38,O1039)*(Q1039*(1+MIN($B$37,P1039)/100)&gt;=MIN($B$38,O1039)))</f>
        <v>0</v>
      </c>
      <c r="R1040" s="39" t="n">
        <f aca="false">R1039+M1040</f>
        <v>47059748915540700</v>
      </c>
      <c r="S1040" s="39" t="n">
        <f aca="false">((O1040/$B$40)*(0.75/PI()))^(1/3)</f>
        <v>1.33650461736401E+017</v>
      </c>
      <c r="T1040" s="53" t="n">
        <f aca="false">(S1040-S1039)*(S1040-S1039&lt;$B$41)+$B$41*(S1040-S1039&gt;=$B$41)</f>
        <v>-167584</v>
      </c>
      <c r="U1040" s="54" t="n">
        <f aca="false">H1040*(T1040=$B$41)*(T1039&lt;$B$41)</f>
        <v>0</v>
      </c>
      <c r="V1040" s="54" t="n">
        <f aca="false">S1040*(U1040&gt;0)</f>
        <v>0</v>
      </c>
      <c r="W1040" s="39" t="n">
        <f aca="false">(O1040*$B$5/100/I1039/L1039)*(H1040&lt;$B$35)+(O1040*$B$36/100/I1039/L1039)*(H1040&gt;=$B$35)</f>
        <v>0</v>
      </c>
      <c r="X1040" s="39" t="n">
        <f aca="false">(N1040-N1039)/N1039</f>
        <v>-0.00260247579015811</v>
      </c>
      <c r="Y1040" s="39" t="n">
        <f aca="false">(Q1040*$B$7/100/I1040/N1040)*(H1040&lt;$B$35)+(Q1040*$B$37/100/I1040/N1040)*(H1040&gt;=$B$35)</f>
        <v>0</v>
      </c>
    </row>
    <row r="1041" customFormat="false" ht="12.75" hidden="false" customHeight="false" outlineLevel="0" collapsed="false">
      <c r="H1041" s="56" t="n">
        <f aca="false">H1040+1</f>
        <v>3009</v>
      </c>
      <c r="I1041" s="17" t="n">
        <f aca="false">K1041*H1041^($B$3*(H1041&lt;$B$35)+$B$42*(H1041&gt;=$B$35))</f>
        <v>2054736.28006036</v>
      </c>
      <c r="J1041" s="17" t="n">
        <f aca="false">100*(I1041/I1040-1)</f>
        <v>1.041370373149</v>
      </c>
      <c r="K1041" s="17" t="n">
        <f aca="false">(K1040*((O1041/O1040)*(O1041/O1040&lt;1)+1*(O1041/O1040&gt;=1)))*(H1041&lt;&gt;$B$35)+(I1040/(H1040^$B$42))*(H1041=$B$35)</f>
        <v>7.91784041599061E-103</v>
      </c>
      <c r="L1041" s="39" t="n">
        <f aca="false">($B$9*H1041^$B$10)*(H1041&lt;$B$35)+($F$39*H1041^$B$39)*(H1041&gt;=$B$35)</f>
        <v>185948853.230355</v>
      </c>
      <c r="M1041" s="39" t="n">
        <f aca="false">I1041*L1041</f>
        <v>382075854968029</v>
      </c>
      <c r="N1041" s="57" t="n">
        <f aca="false">M1041/I1041</f>
        <v>185948853.230355</v>
      </c>
      <c r="O1041" s="58" t="n">
        <f aca="false">(O1040*(1+($B$5*(H1041&lt;$B$35)+MIN($B$36,P1040)*(H1041&gt;=$B$35))*(Q1040&lt;M1040)/100)-(M1040-Q1040)*(M1040-Q1040&gt;0))*(O1040*(1+($B$5*(H1041&lt;$B$35)+MIN($B$36,P1040)*(H1041&gt;=$B$35))*(Q1040&lt;M1040)/100)-(M1040-Q1040)*(M1040-Q1040&gt;0)&gt;0)</f>
        <v>9.99999999529402E+025</v>
      </c>
      <c r="P1041" s="52" t="n">
        <f aca="false">100*((S1041+$B$41)^3-S1041^3)/(S1041^3)</f>
        <v>4.18879020675766E+247</v>
      </c>
      <c r="Q1041" s="59" t="n">
        <f aca="false">((Q1040*(1+$B$7/100))*(Q1040*(1+$B$7/100)&lt;$B$8)+$B$8*(Q1040*(1+$B$7/100)&gt;=$B$8))*(H1041&lt;$B$35)+(H1041&gt;=$B$35)*((Q1040*(1+MIN($B$37,P1040)/100))*(Q1040*(1+MIN($B$37,P1040)/100)&lt;MIN($B$38,O1040))+MIN($B$38,O1040)*(Q1040*(1+MIN($B$37,P1040)/100)&gt;=MIN($B$38,O1040)))</f>
        <v>0</v>
      </c>
      <c r="R1041" s="39" t="n">
        <f aca="false">R1040+M1041</f>
        <v>47441824770508700</v>
      </c>
      <c r="S1041" s="39" t="n">
        <f aca="false">((O1041/$B$40)*(0.75/PI()))^(1/3)</f>
        <v>1.33650461736232E+017</v>
      </c>
      <c r="T1041" s="53" t="n">
        <f aca="false">(S1041-S1040)*(S1041-S1040&lt;$B$41)+$B$41*(S1041-S1040&gt;=$B$41)</f>
        <v>-168912</v>
      </c>
      <c r="U1041" s="54" t="n">
        <f aca="false">H1041*(T1041=$B$41)*(T1040&lt;$B$41)</f>
        <v>0</v>
      </c>
      <c r="V1041" s="54" t="n">
        <f aca="false">S1041*(U1041&gt;0)</f>
        <v>0</v>
      </c>
      <c r="W1041" s="39" t="n">
        <f aca="false">(O1041*$B$5/100/I1040/L1040)*(H1041&lt;$B$35)+(O1041*$B$36/100/I1040/L1040)*(H1041&gt;=$B$35)</f>
        <v>0</v>
      </c>
      <c r="X1041" s="39" t="n">
        <f aca="false">(N1041-N1040)/N1040</f>
        <v>-0.00260161187538924</v>
      </c>
      <c r="Y1041" s="39" t="n">
        <f aca="false">(Q1041*$B$7/100/I1041/N1041)*(H1041&lt;$B$35)+(Q1041*$B$37/100/I1041/N1041)*(H1041&gt;=$B$35)</f>
        <v>0</v>
      </c>
    </row>
    <row r="1042" customFormat="false" ht="12.75" hidden="false" customHeight="false" outlineLevel="0" collapsed="false">
      <c r="H1042" s="56" t="n">
        <f aca="false">H1041+1</f>
        <v>3010</v>
      </c>
      <c r="I1042" s="17" t="n">
        <f aca="false">K1042*H1042^($B$3*(H1042&lt;$B$35)+$B$42*(H1042&gt;=$B$35))</f>
        <v>2076126.54808994</v>
      </c>
      <c r="J1042" s="17" t="n">
        <f aca="false">100*(I1042/I1041-1)</f>
        <v>1.04102255054164</v>
      </c>
      <c r="K1042" s="17" t="n">
        <f aca="false">(K1041*((O1042/O1041)*(O1042/O1041&lt;1)+1*(O1042/O1041&gt;=1)))*(H1042&lt;&gt;$B$35)+(I1041/(H1041^$B$42))*(H1042=$B$35)</f>
        <v>7.91784041596036E-103</v>
      </c>
      <c r="L1042" s="39" t="n">
        <f aca="false">($B$9*H1042^$B$10)*(H1042&lt;$B$35)+($F$39*H1042^$B$39)*(H1042&gt;=$B$35)</f>
        <v>185465247.022918</v>
      </c>
      <c r="M1042" s="39" t="n">
        <f aca="false">I1042*L1042</f>
        <v>385049323092339</v>
      </c>
      <c r="N1042" s="57" t="n">
        <f aca="false">M1042/I1042</f>
        <v>185465247.022918</v>
      </c>
      <c r="O1042" s="58" t="n">
        <f aca="false">(O1041*(1+($B$5*(H1042&lt;$B$35)+MIN($B$36,P1041)*(H1042&gt;=$B$35))*(Q1041&lt;M1041)/100)-(M1041-Q1041)*(M1041-Q1041&gt;0))*(O1041*(1+($B$5*(H1042&lt;$B$35)+MIN($B$36,P1041)*(H1042&gt;=$B$35))*(Q1041&lt;M1041)/100)-(M1041-Q1041)*(M1041-Q1041&gt;0)&gt;0)</f>
        <v>9.99999999525581E+025</v>
      </c>
      <c r="P1042" s="52" t="n">
        <f aca="false">100*((S1042+$B$41)^3-S1042^3)/(S1042^3)</f>
        <v>4.18879020677366E+247</v>
      </c>
      <c r="Q1042" s="59" t="n">
        <f aca="false">((Q1041*(1+$B$7/100))*(Q1041*(1+$B$7/100)&lt;$B$8)+$B$8*(Q1041*(1+$B$7/100)&gt;=$B$8))*(H1042&lt;$B$35)+(H1042&gt;=$B$35)*((Q1041*(1+MIN($B$37,P1041)/100))*(Q1041*(1+MIN($B$37,P1041)/100)&lt;MIN($B$38,O1041))+MIN($B$38,O1041)*(Q1041*(1+MIN($B$37,P1041)/100)&gt;=MIN($B$38,O1041)))</f>
        <v>0</v>
      </c>
      <c r="R1042" s="39" t="n">
        <f aca="false">R1041+M1042</f>
        <v>47826874093601000</v>
      </c>
      <c r="S1042" s="39" t="n">
        <f aca="false">((O1042/$B$40)*(0.75/PI()))^(1/3)</f>
        <v>1.33650461736062E+017</v>
      </c>
      <c r="T1042" s="53" t="n">
        <f aca="false">(S1042-S1041)*(S1042-S1041&lt;$B$41)+$B$41*(S1042-S1041&gt;=$B$41)</f>
        <v>-170208</v>
      </c>
      <c r="U1042" s="54" t="n">
        <f aca="false">H1042*(T1042=$B$41)*(T1041&lt;$B$41)</f>
        <v>0</v>
      </c>
      <c r="V1042" s="54" t="n">
        <f aca="false">S1042*(U1042&gt;0)</f>
        <v>0</v>
      </c>
      <c r="W1042" s="39" t="n">
        <f aca="false">(O1042*$B$5/100/I1041/L1041)*(H1042&lt;$B$35)+(O1042*$B$36/100/I1041/L1041)*(H1042&gt;=$B$35)</f>
        <v>0</v>
      </c>
      <c r="X1042" s="39" t="n">
        <f aca="false">(N1042-N1041)/N1041</f>
        <v>-0.00260074853399816</v>
      </c>
      <c r="Y1042" s="39" t="n">
        <f aca="false">(Q1042*$B$7/100/I1042/N1042)*(H1042&lt;$B$35)+(Q1042*$B$37/100/I1042/N1042)*(H1042&gt;=$B$35)</f>
        <v>0</v>
      </c>
    </row>
    <row r="1043" customFormat="false" ht="12.75" hidden="false" customHeight="false" outlineLevel="0" collapsed="false">
      <c r="H1043" s="56" t="n">
        <f aca="false">H1042+1</f>
        <v>3011</v>
      </c>
      <c r="I1043" s="17" t="n">
        <f aca="false">K1043*H1043^($B$3*(H1043&lt;$B$35)+$B$42*(H1043&gt;=$B$35))</f>
        <v>2097732.27721805</v>
      </c>
      <c r="J1043" s="17" t="n">
        <f aca="false">100*(I1043/I1042-1)</f>
        <v>1.04067496020344</v>
      </c>
      <c r="K1043" s="17" t="n">
        <f aca="false">(K1042*((O1043/O1042)*(O1043/O1042&lt;1)+1*(O1043/O1042&gt;=1)))*(H1043&lt;&gt;$B$35)+(I1042/(H1042^$B$42))*(H1043=$B$35)</f>
        <v>7.91784041592987E-103</v>
      </c>
      <c r="L1043" s="39" t="n">
        <f aca="false">($B$9*H1043^$B$10)*(H1043&lt;$B$35)+($F$39*H1043^$B$39)*(H1043&gt;=$B$35)</f>
        <v>184983058.567204</v>
      </c>
      <c r="M1043" s="39" t="n">
        <f aca="false">I1043*L1043</f>
        <v>388044932694941</v>
      </c>
      <c r="N1043" s="57" t="n">
        <f aca="false">M1043/I1043</f>
        <v>184983058.567204</v>
      </c>
      <c r="O1043" s="58" t="n">
        <f aca="false">(O1042*(1+($B$5*(H1043&lt;$B$35)+MIN($B$36,P1042)*(H1043&gt;=$B$35))*(Q1042&lt;M1042)/100)-(M1042-Q1042)*(M1042-Q1042&gt;0))*(O1042*(1+($B$5*(H1043&lt;$B$35)+MIN($B$36,P1042)*(H1043&gt;=$B$35))*(Q1042&lt;M1042)/100)-(M1042-Q1042)*(M1042-Q1042&gt;0)&gt;0)</f>
        <v>9.99999999521731E+025</v>
      </c>
      <c r="P1043" s="52" t="n">
        <f aca="false">100*((S1043+$B$41)^3-S1043^3)/(S1043^3)</f>
        <v>4.18879020678979E+247</v>
      </c>
      <c r="Q1043" s="59" t="n">
        <f aca="false">((Q1042*(1+$B$7/100))*(Q1042*(1+$B$7/100)&lt;$B$8)+$B$8*(Q1042*(1+$B$7/100)&gt;=$B$8))*(H1043&lt;$B$35)+(H1043&gt;=$B$35)*((Q1042*(1+MIN($B$37,P1042)/100))*(Q1042*(1+MIN($B$37,P1042)/100)&lt;MIN($B$38,O1042))+MIN($B$38,O1042)*(Q1042*(1+MIN($B$37,P1042)/100)&gt;=MIN($B$38,O1042)))</f>
        <v>0</v>
      </c>
      <c r="R1043" s="39" t="n">
        <f aca="false">R1042+M1043</f>
        <v>48214919026296000</v>
      </c>
      <c r="S1043" s="39" t="n">
        <f aca="false">((O1043/$B$40)*(0.75/PI()))^(1/3)</f>
        <v>1.3365046173589E+017</v>
      </c>
      <c r="T1043" s="53" t="n">
        <f aca="false">(S1043-S1042)*(S1043-S1042&lt;$B$41)+$B$41*(S1043-S1042&gt;=$B$41)</f>
        <v>-171552</v>
      </c>
      <c r="U1043" s="54" t="n">
        <f aca="false">H1043*(T1043=$B$41)*(T1042&lt;$B$41)</f>
        <v>0</v>
      </c>
      <c r="V1043" s="54" t="n">
        <f aca="false">S1043*(U1043&gt;0)</f>
        <v>0</v>
      </c>
      <c r="W1043" s="39" t="n">
        <f aca="false">(O1043*$B$5/100/I1042/L1042)*(H1043&lt;$B$35)+(O1043*$B$36/100/I1042/L1042)*(H1043&gt;=$B$35)</f>
        <v>0</v>
      </c>
      <c r="X1043" s="39" t="n">
        <f aca="false">(N1043-N1042)/N1042</f>
        <v>-0.0025998857654138</v>
      </c>
      <c r="Y1043" s="39" t="n">
        <f aca="false">(Q1043*$B$7/100/I1043/N1043)*(H1043&lt;$B$35)+(Q1043*$B$37/100/I1043/N1043)*(H1043&gt;=$B$35)</f>
        <v>0</v>
      </c>
    </row>
    <row r="1044" customFormat="false" ht="12.75" hidden="false" customHeight="false" outlineLevel="0" collapsed="false">
      <c r="H1044" s="56" t="n">
        <f aca="false">H1043+1</f>
        <v>3012</v>
      </c>
      <c r="I1044" s="17" t="n">
        <f aca="false">K1044*H1044^($B$3*(H1044&lt;$B$35)+$B$42*(H1044&gt;=$B$35))</f>
        <v>2119555.56511195</v>
      </c>
      <c r="J1044" s="17" t="n">
        <f aca="false">100*(I1044/I1043-1)</f>
        <v>1.04032760190169</v>
      </c>
      <c r="K1044" s="17" t="n">
        <f aca="false">(K1043*((O1044/O1043)*(O1044/O1043&lt;1)+1*(O1044/O1043&gt;=1)))*(H1044&lt;&gt;$B$35)+(I1043/(H1043^$B$42))*(H1044=$B$35)</f>
        <v>7.91784041589915E-103</v>
      </c>
      <c r="L1044" s="39" t="n">
        <f aca="false">($B$9*H1044^$B$10)*(H1044&lt;$B$35)+($F$39*H1044^$B$39)*(H1044&gt;=$B$35)</f>
        <v>184502283.23811</v>
      </c>
      <c r="M1044" s="39" t="n">
        <f aca="false">I1044*L1044</f>
        <v>391062841213197</v>
      </c>
      <c r="N1044" s="57" t="n">
        <f aca="false">M1044/I1044</f>
        <v>184502283.23811</v>
      </c>
      <c r="O1044" s="58" t="n">
        <f aca="false">(O1043*(1+($B$5*(H1044&lt;$B$35)+MIN($B$36,P1043)*(H1044&gt;=$B$35))*(Q1043&lt;M1043)/100)-(M1043-Q1043)*(M1043-Q1043&gt;0))*(O1043*(1+($B$5*(H1044&lt;$B$35)+MIN($B$36,P1043)*(H1044&gt;=$B$35))*(Q1043&lt;M1043)/100)-(M1043-Q1043)*(M1043-Q1043&gt;0)&gt;0)</f>
        <v>9.9999999951785E+025</v>
      </c>
      <c r="P1044" s="52" t="n">
        <f aca="false">100*((S1044+$B$41)^3-S1044^3)/(S1044^3)</f>
        <v>4.18879020680604E+247</v>
      </c>
      <c r="Q1044" s="59" t="n">
        <f aca="false">((Q1043*(1+$B$7/100))*(Q1043*(1+$B$7/100)&lt;$B$8)+$B$8*(Q1043*(1+$B$7/100)&gt;=$B$8))*(H1044&lt;$B$35)+(H1044&gt;=$B$35)*((Q1043*(1+MIN($B$37,P1043)/100))*(Q1043*(1+MIN($B$37,P1043)/100)&lt;MIN($B$38,O1043))+MIN($B$38,O1043)*(Q1043*(1+MIN($B$37,P1043)/100)&gt;=MIN($B$38,O1043)))</f>
        <v>0</v>
      </c>
      <c r="R1044" s="39" t="n">
        <f aca="false">R1043+M1044</f>
        <v>48605981867509200</v>
      </c>
      <c r="S1044" s="39" t="n">
        <f aca="false">((O1044/$B$40)*(0.75/PI()))^(1/3)</f>
        <v>1.33650461735717E+017</v>
      </c>
      <c r="T1044" s="53" t="n">
        <f aca="false">(S1044-S1043)*(S1044-S1043&lt;$B$41)+$B$41*(S1044-S1043&gt;=$B$41)</f>
        <v>-172864</v>
      </c>
      <c r="U1044" s="54" t="n">
        <f aca="false">H1044*(T1044=$B$41)*(T1043&lt;$B$41)</f>
        <v>0</v>
      </c>
      <c r="V1044" s="54" t="n">
        <f aca="false">S1044*(U1044&gt;0)</f>
        <v>0</v>
      </c>
      <c r="W1044" s="39" t="n">
        <f aca="false">(O1044*$B$5/100/I1043/L1043)*(H1044&lt;$B$35)+(O1044*$B$36/100/I1043/L1043)*(H1044&gt;=$B$35)</f>
        <v>0</v>
      </c>
      <c r="X1044" s="39" t="n">
        <f aca="false">(N1044-N1043)/N1043</f>
        <v>-0.00259902356906666</v>
      </c>
      <c r="Y1044" s="39" t="n">
        <f aca="false">(Q1044*$B$7/100/I1044/N1044)*(H1044&lt;$B$35)+(Q1044*$B$37/100/I1044/N1044)*(H1044&gt;=$B$35)</f>
        <v>0</v>
      </c>
    </row>
    <row r="1045" customFormat="false" ht="12.75" hidden="false" customHeight="false" outlineLevel="0" collapsed="false">
      <c r="H1045" s="56" t="n">
        <f aca="false">H1044+1</f>
        <v>3013</v>
      </c>
      <c r="I1045" s="17" t="n">
        <f aca="false">K1045*H1045^($B$3*(H1045&lt;$B$35)+$B$42*(H1045&gt;=$B$35))</f>
        <v>2141598.52915446</v>
      </c>
      <c r="J1045" s="17" t="n">
        <f aca="false">100*(I1045/I1044-1)</f>
        <v>1.03998047540428</v>
      </c>
      <c r="K1045" s="17" t="n">
        <f aca="false">(K1044*((O1045/O1044)*(O1045/O1044&lt;1)+1*(O1045/O1044&gt;=1)))*(H1045&lt;&gt;$B$35)+(I1044/(H1044^$B$42))*(H1045=$B$35)</f>
        <v>7.91784041586818E-103</v>
      </c>
      <c r="L1045" s="39" t="n">
        <f aca="false">($B$9*H1045^$B$10)*(H1045&lt;$B$35)+($F$39*H1045^$B$39)*(H1045&gt;=$B$35)</f>
        <v>184022916.427148</v>
      </c>
      <c r="M1045" s="39" t="n">
        <f aca="false">I1045*L1045</f>
        <v>394103207151094</v>
      </c>
      <c r="N1045" s="57" t="n">
        <f aca="false">M1045/I1045</f>
        <v>184022916.427148</v>
      </c>
      <c r="O1045" s="58" t="n">
        <f aca="false">(O1044*(1+($B$5*(H1045&lt;$B$35)+MIN($B$36,P1044)*(H1045&gt;=$B$35))*(Q1044&lt;M1044)/100)-(M1044-Q1044)*(M1044-Q1044&gt;0))*(O1044*(1+($B$5*(H1045&lt;$B$35)+MIN($B$36,P1044)*(H1045&gt;=$B$35))*(Q1044&lt;M1044)/100)-(M1044-Q1044)*(M1044-Q1044&gt;0)&gt;0)</f>
        <v>9.9999999951394E+025</v>
      </c>
      <c r="P1045" s="52" t="n">
        <f aca="false">100*((S1045+$B$41)^3-S1045^3)/(S1045^3)</f>
        <v>4.18879020682242E+247</v>
      </c>
      <c r="Q1045" s="59" t="n">
        <f aca="false">((Q1044*(1+$B$7/100))*(Q1044*(1+$B$7/100)&lt;$B$8)+$B$8*(Q1044*(1+$B$7/100)&gt;=$B$8))*(H1045&lt;$B$35)+(H1045&gt;=$B$35)*((Q1044*(1+MIN($B$37,P1044)/100))*(Q1044*(1+MIN($B$37,P1044)/100)&lt;MIN($B$38,O1044))+MIN($B$38,O1044)*(Q1044*(1+MIN($B$37,P1044)/100)&gt;=MIN($B$38,O1044)))</f>
        <v>0</v>
      </c>
      <c r="R1045" s="39" t="n">
        <f aca="false">R1044+M1045</f>
        <v>49000085074660300</v>
      </c>
      <c r="S1045" s="39" t="n">
        <f aca="false">((O1045/$B$40)*(0.75/PI()))^(1/3)</f>
        <v>1.33650461735543E+017</v>
      </c>
      <c r="T1045" s="53" t="n">
        <f aca="false">(S1045-S1044)*(S1045-S1044&lt;$B$41)+$B$41*(S1045-S1044&gt;=$B$41)</f>
        <v>-174224</v>
      </c>
      <c r="U1045" s="54" t="n">
        <f aca="false">H1045*(T1045=$B$41)*(T1044&lt;$B$41)</f>
        <v>0</v>
      </c>
      <c r="V1045" s="54" t="n">
        <f aca="false">S1045*(U1045&gt;0)</f>
        <v>0</v>
      </c>
      <c r="W1045" s="39" t="n">
        <f aca="false">(O1045*$B$5/100/I1044/L1044)*(H1045&lt;$B$35)+(O1045*$B$36/100/I1044/L1044)*(H1045&gt;=$B$35)</f>
        <v>0</v>
      </c>
      <c r="X1045" s="39" t="n">
        <f aca="false">(N1045-N1044)/N1044</f>
        <v>-0.00259816194438724</v>
      </c>
      <c r="Y1045" s="39" t="n">
        <f aca="false">(Q1045*$B$7/100/I1045/N1045)*(H1045&lt;$B$35)+(Q1045*$B$37/100/I1045/N1045)*(H1045&gt;=$B$35)</f>
        <v>0</v>
      </c>
    </row>
    <row r="1046" customFormat="false" ht="12.75" hidden="false" customHeight="false" outlineLevel="0" collapsed="false">
      <c r="H1046" s="56" t="n">
        <f aca="false">H1045+1</f>
        <v>3014</v>
      </c>
      <c r="I1046" s="17" t="n">
        <f aca="false">K1046*H1046^($B$3*(H1046&lt;$B$35)+$B$42*(H1046&gt;=$B$35))</f>
        <v>2163863.3066226</v>
      </c>
      <c r="J1046" s="17" t="n">
        <f aca="false">100*(I1046/I1045-1)</f>
        <v>1.03963358047916</v>
      </c>
      <c r="K1046" s="17" t="n">
        <f aca="false">(K1045*((O1046/O1045)*(O1046/O1045&lt;1)+1*(O1046/O1045&gt;=1)))*(H1046&lt;&gt;$B$35)+(I1045/(H1045^$B$42))*(H1046=$B$35)</f>
        <v>7.91784041583698E-103</v>
      </c>
      <c r="L1046" s="39" t="n">
        <f aca="false">($B$9*H1046^$B$10)*(H1046&lt;$B$35)+($F$39*H1046^$B$39)*(H1046&gt;=$B$35)</f>
        <v>183544953.542383</v>
      </c>
      <c r="M1046" s="39" t="n">
        <f aca="false">I1046*L1046</f>
        <v>397166190086111</v>
      </c>
      <c r="N1046" s="57" t="n">
        <f aca="false">M1046/I1046</f>
        <v>183544953.542383</v>
      </c>
      <c r="O1046" s="58" t="n">
        <f aca="false">(O1045*(1+($B$5*(H1046&lt;$B$35)+MIN($B$36,P1045)*(H1046&gt;=$B$35))*(Q1045&lt;M1045)/100)-(M1045-Q1045)*(M1045-Q1045&gt;0))*(O1045*(1+($B$5*(H1046&lt;$B$35)+MIN($B$36,P1045)*(H1046&gt;=$B$35))*(Q1045&lt;M1045)/100)-(M1045-Q1045)*(M1045-Q1045&gt;0)&gt;0)</f>
        <v>9.99999999509998E+025</v>
      </c>
      <c r="P1046" s="52" t="n">
        <f aca="false">100*((S1046+$B$41)^3-S1046^3)/(S1046^3)</f>
        <v>4.18879020683893E+247</v>
      </c>
      <c r="Q1046" s="59" t="n">
        <f aca="false">((Q1045*(1+$B$7/100))*(Q1045*(1+$B$7/100)&lt;$B$8)+$B$8*(Q1045*(1+$B$7/100)&gt;=$B$8))*(H1046&lt;$B$35)+(H1046&gt;=$B$35)*((Q1045*(1+MIN($B$37,P1045)/100))*(Q1045*(1+MIN($B$37,P1045)/100)&lt;MIN($B$38,O1045))+MIN($B$38,O1045)*(Q1045*(1+MIN($B$37,P1045)/100)&gt;=MIN($B$38,O1045)))</f>
        <v>0</v>
      </c>
      <c r="R1046" s="39" t="n">
        <f aca="false">R1045+M1046</f>
        <v>49397251264746400</v>
      </c>
      <c r="S1046" s="39" t="n">
        <f aca="false">((O1046/$B$40)*(0.75/PI()))^(1/3)</f>
        <v>1.33650461735368E+017</v>
      </c>
      <c r="T1046" s="53" t="n">
        <f aca="false">(S1046-S1045)*(S1046-S1045&lt;$B$41)+$B$41*(S1046-S1045&gt;=$B$41)</f>
        <v>-175584</v>
      </c>
      <c r="U1046" s="54" t="n">
        <f aca="false">H1046*(T1046=$B$41)*(T1045&lt;$B$41)</f>
        <v>0</v>
      </c>
      <c r="V1046" s="54" t="n">
        <f aca="false">S1046*(U1046&gt;0)</f>
        <v>0</v>
      </c>
      <c r="W1046" s="39" t="n">
        <f aca="false">(O1046*$B$5/100/I1045/L1045)*(H1046&lt;$B$35)+(O1046*$B$36/100/I1045/L1045)*(H1046&gt;=$B$35)</f>
        <v>0</v>
      </c>
      <c r="X1046" s="39" t="n">
        <f aca="false">(N1046-N1045)/N1045</f>
        <v>-0.00259730089080757</v>
      </c>
      <c r="Y1046" s="39" t="n">
        <f aca="false">(Q1046*$B$7/100/I1046/N1046)*(H1046&lt;$B$35)+(Q1046*$B$37/100/I1046/N1046)*(H1046&gt;=$B$35)</f>
        <v>0</v>
      </c>
    </row>
    <row r="1047" customFormat="false" ht="12.75" hidden="false" customHeight="false" outlineLevel="0" collapsed="false">
      <c r="H1047" s="56" t="n">
        <f aca="false">H1046+1</f>
        <v>3015</v>
      </c>
      <c r="I1047" s="17" t="n">
        <f aca="false">K1047*H1047^($B$3*(H1047&lt;$B$35)+$B$42*(H1047&gt;=$B$35))</f>
        <v>2186352.05486781</v>
      </c>
      <c r="J1047" s="17" t="n">
        <f aca="false">100*(I1047/I1046-1)</f>
        <v>1.03928691689466</v>
      </c>
      <c r="K1047" s="17" t="n">
        <f aca="false">(K1046*((O1047/O1046)*(O1047/O1046&lt;1)+1*(O1047/O1046&gt;=1)))*(H1047&lt;&gt;$B$35)+(I1046/(H1046^$B$42))*(H1047=$B$35)</f>
        <v>7.91784041580553E-103</v>
      </c>
      <c r="L1047" s="39" t="n">
        <f aca="false">($B$9*H1047^$B$10)*(H1047&lt;$B$35)+($F$39*H1047^$B$39)*(H1047&gt;=$B$35)</f>
        <v>183068390.008365</v>
      </c>
      <c r="M1047" s="39" t="n">
        <f aca="false">I1047*L1047</f>
        <v>400251950676130</v>
      </c>
      <c r="N1047" s="57" t="n">
        <f aca="false">M1047/I1047</f>
        <v>183068390.008365</v>
      </c>
      <c r="O1047" s="58" t="n">
        <f aca="false">(O1046*(1+($B$5*(H1047&lt;$B$35)+MIN($B$36,P1046)*(H1047&gt;=$B$35))*(Q1046&lt;M1046)/100)-(M1046-Q1046)*(M1046-Q1046&gt;0))*(O1046*(1+($B$5*(H1047&lt;$B$35)+MIN($B$36,P1046)*(H1047&gt;=$B$35))*(Q1046&lt;M1046)/100)-(M1046-Q1046)*(M1046-Q1046&gt;0)&gt;0)</f>
        <v>9.99999999506027E+025</v>
      </c>
      <c r="P1047" s="52" t="n">
        <f aca="false">100*((S1047+$B$41)^3-S1047^3)/(S1047^3)</f>
        <v>4.18879020685557E+247</v>
      </c>
      <c r="Q1047" s="59" t="n">
        <f aca="false">((Q1046*(1+$B$7/100))*(Q1046*(1+$B$7/100)&lt;$B$8)+$B$8*(Q1046*(1+$B$7/100)&gt;=$B$8))*(H1047&lt;$B$35)+(H1047&gt;=$B$35)*((Q1046*(1+MIN($B$37,P1046)/100))*(Q1046*(1+MIN($B$37,P1046)/100)&lt;MIN($B$38,O1046))+MIN($B$38,O1046)*(Q1046*(1+MIN($B$37,P1046)/100)&gt;=MIN($B$38,O1046)))</f>
        <v>0</v>
      </c>
      <c r="R1047" s="39" t="n">
        <f aca="false">R1046+M1047</f>
        <v>49797503215422500</v>
      </c>
      <c r="S1047" s="39" t="n">
        <f aca="false">((O1047/$B$40)*(0.75/PI()))^(1/3)</f>
        <v>1.33650461735191E+017</v>
      </c>
      <c r="T1047" s="53" t="n">
        <f aca="false">(S1047-S1046)*(S1047-S1046&lt;$B$41)+$B$41*(S1047-S1046&gt;=$B$41)</f>
        <v>-176928</v>
      </c>
      <c r="U1047" s="54" t="n">
        <f aca="false">H1047*(T1047=$B$41)*(T1046&lt;$B$41)</f>
        <v>0</v>
      </c>
      <c r="V1047" s="54" t="n">
        <f aca="false">S1047*(U1047&gt;0)</f>
        <v>0</v>
      </c>
      <c r="W1047" s="39" t="n">
        <f aca="false">(O1047*$B$5/100/I1046/L1046)*(H1047&lt;$B$35)+(O1047*$B$36/100/I1046/L1046)*(H1047&gt;=$B$35)</f>
        <v>0</v>
      </c>
      <c r="X1047" s="39" t="n">
        <f aca="false">(N1047-N1046)/N1046</f>
        <v>-0.00259644040775993</v>
      </c>
      <c r="Y1047" s="39" t="n">
        <f aca="false">(Q1047*$B$7/100/I1047/N1047)*(H1047&lt;$B$35)+(Q1047*$B$37/100/I1047/N1047)*(H1047&gt;=$B$35)</f>
        <v>0</v>
      </c>
    </row>
    <row r="1048" customFormat="false" ht="12.75" hidden="false" customHeight="false" outlineLevel="0" collapsed="false">
      <c r="H1048" s="56" t="n">
        <f aca="false">H1047+1</f>
        <v>3016</v>
      </c>
      <c r="I1048" s="17" t="n">
        <f aca="false">K1048*H1048^($B$3*(H1048&lt;$B$35)+$B$42*(H1048&gt;=$B$35))</f>
        <v>2209066.95149777</v>
      </c>
      <c r="J1048" s="17" t="n">
        <f aca="false">100*(I1048/I1047-1)</f>
        <v>1.03894048441953</v>
      </c>
      <c r="K1048" s="17" t="n">
        <f aca="false">(K1047*((O1048/O1047)*(O1048/O1047&lt;1)+1*(O1048/O1047&gt;=1)))*(H1048&lt;&gt;$B$35)+(I1047/(H1047^$B$42))*(H1048=$B$35)</f>
        <v>7.91784041577384E-103</v>
      </c>
      <c r="L1048" s="39" t="n">
        <f aca="false">($B$9*H1048^$B$10)*(H1048&lt;$B$35)+($F$39*H1048^$B$39)*(H1048&gt;=$B$35)</f>
        <v>182593221.266067</v>
      </c>
      <c r="M1048" s="39" t="n">
        <f aca="false">I1048*L1048</f>
        <v>403360650666389</v>
      </c>
      <c r="N1048" s="57" t="n">
        <f aca="false">M1048/I1048</f>
        <v>182593221.266067</v>
      </c>
      <c r="O1048" s="58" t="n">
        <f aca="false">(O1047*(1+($B$5*(H1048&lt;$B$35)+MIN($B$36,P1047)*(H1048&gt;=$B$35))*(Q1047&lt;M1047)/100)-(M1047-Q1047)*(M1047-Q1047&gt;0))*(O1047*(1+($B$5*(H1048&lt;$B$35)+MIN($B$36,P1047)*(H1048&gt;=$B$35))*(Q1047&lt;M1047)/100)-(M1047-Q1047)*(M1047-Q1047&gt;0)&gt;0)</f>
        <v>9.99999999502024E+025</v>
      </c>
      <c r="P1048" s="52" t="n">
        <f aca="false">100*((S1048+$B$41)^3-S1048^3)/(S1048^3)</f>
        <v>4.18879020687233E+247</v>
      </c>
      <c r="Q1048" s="59" t="n">
        <f aca="false">((Q1047*(1+$B$7/100))*(Q1047*(1+$B$7/100)&lt;$B$8)+$B$8*(Q1047*(1+$B$7/100)&gt;=$B$8))*(H1048&lt;$B$35)+(H1048&gt;=$B$35)*((Q1047*(1+MIN($B$37,P1047)/100))*(Q1047*(1+MIN($B$37,P1047)/100)&lt;MIN($B$38,O1047))+MIN($B$38,O1047)*(Q1047*(1+MIN($B$37,P1047)/100)&gt;=MIN($B$38,O1047)))</f>
        <v>0</v>
      </c>
      <c r="R1048" s="39" t="n">
        <f aca="false">R1047+M1048</f>
        <v>50200863866088900</v>
      </c>
      <c r="S1048" s="39" t="n">
        <f aca="false">((O1048/$B$40)*(0.75/PI()))^(1/3)</f>
        <v>1.33650461735012E+017</v>
      </c>
      <c r="T1048" s="53" t="n">
        <f aca="false">(S1048-S1047)*(S1048-S1047&lt;$B$41)+$B$41*(S1048-S1047&gt;=$B$41)</f>
        <v>-178320</v>
      </c>
      <c r="U1048" s="54" t="n">
        <f aca="false">H1048*(T1048=$B$41)*(T1047&lt;$B$41)</f>
        <v>0</v>
      </c>
      <c r="V1048" s="54" t="n">
        <f aca="false">S1048*(U1048&gt;0)</f>
        <v>0</v>
      </c>
      <c r="W1048" s="39" t="n">
        <f aca="false">(O1048*$B$5/100/I1047/L1047)*(H1048&lt;$B$35)+(O1048*$B$36/100/I1047/L1047)*(H1048&gt;=$B$35)</f>
        <v>0</v>
      </c>
      <c r="X1048" s="39" t="n">
        <f aca="false">(N1048-N1047)/N1047</f>
        <v>-0.00259558049467725</v>
      </c>
      <c r="Y1048" s="39" t="n">
        <f aca="false">(Q1048*$B$7/100/I1048/N1048)*(H1048&lt;$B$35)+(Q1048*$B$37/100/I1048/N1048)*(H1048&gt;=$B$35)</f>
        <v>0</v>
      </c>
    </row>
    <row r="1049" customFormat="false" ht="12.75" hidden="false" customHeight="false" outlineLevel="0" collapsed="false">
      <c r="H1049" s="56" t="n">
        <f aca="false">H1048+1</f>
        <v>3017</v>
      </c>
      <c r="I1049" s="17" t="n">
        <f aca="false">K1049*H1049^($B$3*(H1049&lt;$B$35)+$B$42*(H1049&gt;=$B$35))</f>
        <v>2232010.19455975</v>
      </c>
      <c r="J1049" s="17" t="n">
        <f aca="false">100*(I1049/I1048-1)</f>
        <v>1.03859428282267</v>
      </c>
      <c r="K1049" s="17" t="n">
        <f aca="false">(K1048*((O1049/O1048)*(O1049/O1048&lt;1)+1*(O1049/O1048&gt;=1)))*(H1049&lt;&gt;$B$35)+(I1048/(H1048^$B$42))*(H1049=$B$35)</f>
        <v>7.9178404157419E-103</v>
      </c>
      <c r="L1049" s="39" t="n">
        <f aca="false">($B$9*H1049^$B$10)*(H1049&lt;$B$35)+($F$39*H1049^$B$39)*(H1049&gt;=$B$35)</f>
        <v>182119442.77282</v>
      </c>
      <c r="M1049" s="39" t="n">
        <f aca="false">I1049*L1049</f>
        <v>406492452896476</v>
      </c>
      <c r="N1049" s="57" t="n">
        <f aca="false">M1049/I1049</f>
        <v>182119442.77282</v>
      </c>
      <c r="O1049" s="58" t="n">
        <f aca="false">(O1048*(1+($B$5*(H1049&lt;$B$35)+MIN($B$36,P1048)*(H1049&gt;=$B$35))*(Q1048&lt;M1048)/100)-(M1048-Q1048)*(M1048-Q1048&gt;0))*(O1048*(1+($B$5*(H1049&lt;$B$35)+MIN($B$36,P1048)*(H1049&gt;=$B$35))*(Q1048&lt;M1048)/100)-(M1048-Q1048)*(M1048-Q1048&gt;0)&gt;0)</f>
        <v>9.99999999497991E+025</v>
      </c>
      <c r="P1049" s="52" t="n">
        <f aca="false">100*((S1049+$B$41)^3-S1049^3)/(S1049^3)</f>
        <v>4.18879020688923E+247</v>
      </c>
      <c r="Q1049" s="59" t="n">
        <f aca="false">((Q1048*(1+$B$7/100))*(Q1048*(1+$B$7/100)&lt;$B$8)+$B$8*(Q1048*(1+$B$7/100)&gt;=$B$8))*(H1049&lt;$B$35)+(H1049&gt;=$B$35)*((Q1048*(1+MIN($B$37,P1048)/100))*(Q1048*(1+MIN($B$37,P1048)/100)&lt;MIN($B$38,O1048))+MIN($B$38,O1048)*(Q1048*(1+MIN($B$37,P1048)/100)&gt;=MIN($B$38,O1048)))</f>
        <v>0</v>
      </c>
      <c r="R1049" s="39" t="n">
        <f aca="false">R1048+M1049</f>
        <v>50607356318985400</v>
      </c>
      <c r="S1049" s="39" t="n">
        <f aca="false">((O1049/$B$40)*(0.75/PI()))^(1/3)</f>
        <v>1.33650461734833E+017</v>
      </c>
      <c r="T1049" s="53" t="n">
        <f aca="false">(S1049-S1048)*(S1049-S1048&lt;$B$41)+$B$41*(S1049-S1048&gt;=$B$41)</f>
        <v>-179696</v>
      </c>
      <c r="U1049" s="54" t="n">
        <f aca="false">H1049*(T1049=$B$41)*(T1048&lt;$B$41)</f>
        <v>0</v>
      </c>
      <c r="V1049" s="54" t="n">
        <f aca="false">S1049*(U1049&gt;0)</f>
        <v>0</v>
      </c>
      <c r="W1049" s="39" t="n">
        <f aca="false">(O1049*$B$5/100/I1048/L1048)*(H1049&lt;$B$35)+(O1049*$B$36/100/I1048/L1048)*(H1049&gt;=$B$35)</f>
        <v>0</v>
      </c>
      <c r="X1049" s="39" t="n">
        <f aca="false">(N1049-N1048)/N1048</f>
        <v>-0.00259472115099362</v>
      </c>
      <c r="Y1049" s="39" t="n">
        <f aca="false">(Q1049*$B$7/100/I1049/N1049)*(H1049&lt;$B$35)+(Q1049*$B$37/100/I1049/N1049)*(H1049&gt;=$B$35)</f>
        <v>0</v>
      </c>
    </row>
    <row r="1050" customFormat="false" ht="12.75" hidden="false" customHeight="false" outlineLevel="0" collapsed="false">
      <c r="H1050" s="56" t="n">
        <f aca="false">H1049+1</f>
        <v>3018</v>
      </c>
      <c r="I1050" s="17" t="n">
        <f aca="false">K1050*H1050^($B$3*(H1050&lt;$B$35)+$B$42*(H1050&gt;=$B$35))</f>
        <v>2255184.00272561</v>
      </c>
      <c r="J1050" s="17" t="n">
        <f aca="false">100*(I1050/I1049-1)</f>
        <v>1.03824831187334</v>
      </c>
      <c r="K1050" s="17" t="n">
        <f aca="false">(K1049*((O1050/O1049)*(O1050/O1049&lt;1)+1*(O1050/O1049&gt;=1)))*(H1050&lt;&gt;$B$35)+(I1049/(H1049^$B$42))*(H1050=$B$35)</f>
        <v>7.91784041570972E-103</v>
      </c>
      <c r="L1050" s="39" t="n">
        <f aca="false">($B$9*H1050^$B$10)*(H1050&lt;$B$35)+($F$39*H1050^$B$39)*(H1050&gt;=$B$35)</f>
        <v>181647050.002247</v>
      </c>
      <c r="M1050" s="39" t="n">
        <f aca="false">I1050*L1050</f>
        <v>409647521307367</v>
      </c>
      <c r="N1050" s="57" t="n">
        <f aca="false">M1050/I1050</f>
        <v>181647050.002247</v>
      </c>
      <c r="O1050" s="58" t="n">
        <f aca="false">(O1049*(1+($B$5*(H1050&lt;$B$35)+MIN($B$36,P1049)*(H1050&gt;=$B$35))*(Q1049&lt;M1049)/100)-(M1049-Q1049)*(M1049-Q1049&gt;0))*(O1049*(1+($B$5*(H1050&lt;$B$35)+MIN($B$36,P1049)*(H1050&gt;=$B$35))*(Q1049&lt;M1049)/100)-(M1049-Q1049)*(M1049-Q1049&gt;0)&gt;0)</f>
        <v>9.99999999493926E+025</v>
      </c>
      <c r="P1050" s="52" t="n">
        <f aca="false">100*((S1050+$B$41)^3-S1050^3)/(S1050^3)</f>
        <v>4.18879020690626E+247</v>
      </c>
      <c r="Q1050" s="59" t="n">
        <f aca="false">((Q1049*(1+$B$7/100))*(Q1049*(1+$B$7/100)&lt;$B$8)+$B$8*(Q1049*(1+$B$7/100)&gt;=$B$8))*(H1050&lt;$B$35)+(H1050&gt;=$B$35)*((Q1049*(1+MIN($B$37,P1049)/100))*(Q1049*(1+MIN($B$37,P1049)/100)&lt;MIN($B$38,O1049))+MIN($B$38,O1049)*(Q1049*(1+MIN($B$37,P1049)/100)&gt;=MIN($B$38,O1049)))</f>
        <v>0</v>
      </c>
      <c r="R1050" s="39" t="n">
        <f aca="false">R1049+M1050</f>
        <v>51017003840292700</v>
      </c>
      <c r="S1050" s="39" t="n">
        <f aca="false">((O1050/$B$40)*(0.75/PI()))^(1/3)</f>
        <v>1.33650461734652E+017</v>
      </c>
      <c r="T1050" s="53" t="n">
        <f aca="false">(S1050-S1049)*(S1050-S1049&lt;$B$41)+$B$41*(S1050-S1049&gt;=$B$41)</f>
        <v>-181088</v>
      </c>
      <c r="U1050" s="54" t="n">
        <f aca="false">H1050*(T1050=$B$41)*(T1049&lt;$B$41)</f>
        <v>0</v>
      </c>
      <c r="V1050" s="54" t="n">
        <f aca="false">S1050*(U1050&gt;0)</f>
        <v>0</v>
      </c>
      <c r="W1050" s="39" t="n">
        <f aca="false">(O1050*$B$5/100/I1049/L1049)*(H1050&lt;$B$35)+(O1050*$B$36/100/I1049/L1049)*(H1050&gt;=$B$35)</f>
        <v>0</v>
      </c>
      <c r="X1050" s="39" t="n">
        <f aca="false">(N1050-N1049)/N1049</f>
        <v>-0.00259386237614364</v>
      </c>
      <c r="Y1050" s="39" t="n">
        <f aca="false">(Q1050*$B$7/100/I1050/N1050)*(H1050&lt;$B$35)+(Q1050*$B$37/100/I1050/N1050)*(H1050&gt;=$B$35)</f>
        <v>0</v>
      </c>
    </row>
    <row r="1051" customFormat="false" ht="12.75" hidden="false" customHeight="false" outlineLevel="0" collapsed="false">
      <c r="H1051" s="56" t="n">
        <f aca="false">H1050+1</f>
        <v>3019</v>
      </c>
      <c r="I1051" s="17" t="n">
        <f aca="false">K1051*H1051^($B$3*(H1051&lt;$B$35)+$B$42*(H1051&gt;=$B$35))</f>
        <v>2278590.61547837</v>
      </c>
      <c r="J1051" s="17" t="n">
        <f aca="false">100*(I1051/I1050-1)</f>
        <v>1.0379025713412</v>
      </c>
      <c r="K1051" s="17" t="n">
        <f aca="false">(K1050*((O1051/O1050)*(O1051/O1050&lt;1)+1*(O1051/O1050&gt;=1)))*(H1051&lt;&gt;$B$35)+(I1050/(H1050^$B$42))*(H1051=$B$35)</f>
        <v>7.91784041567728E-103</v>
      </c>
      <c r="L1051" s="39" t="n">
        <f aca="false">($B$9*H1051^$B$10)*(H1051&lt;$B$35)+($F$39*H1051^$B$39)*(H1051&gt;=$B$35)</f>
        <v>181176038.444203</v>
      </c>
      <c r="M1051" s="39" t="n">
        <f aca="false">I1051*L1051</f>
        <v>412826020948509</v>
      </c>
      <c r="N1051" s="57" t="n">
        <f aca="false">M1051/I1051</f>
        <v>181176038.444203</v>
      </c>
      <c r="O1051" s="58" t="n">
        <f aca="false">(O1050*(1+($B$5*(H1051&lt;$B$35)+MIN($B$36,P1050)*(H1051&gt;=$B$35))*(Q1050&lt;M1050)/100)-(M1050-Q1050)*(M1050-Q1050&gt;0))*(O1050*(1+($B$5*(H1051&lt;$B$35)+MIN($B$36,P1050)*(H1051&gt;=$B$35))*(Q1050&lt;M1050)/100)-(M1050-Q1050)*(M1050-Q1050&gt;0)&gt;0)</f>
        <v>9.99999999489829E+025</v>
      </c>
      <c r="P1051" s="52" t="n">
        <f aca="false">100*((S1051+$B$41)^3-S1051^3)/(S1051^3)</f>
        <v>4.18879020692342E+247</v>
      </c>
      <c r="Q1051" s="59" t="n">
        <f aca="false">((Q1050*(1+$B$7/100))*(Q1050*(1+$B$7/100)&lt;$B$8)+$B$8*(Q1050*(1+$B$7/100)&gt;=$B$8))*(H1051&lt;$B$35)+(H1051&gt;=$B$35)*((Q1050*(1+MIN($B$37,P1050)/100))*(Q1050*(1+MIN($B$37,P1050)/100)&lt;MIN($B$38,O1050))+MIN($B$38,O1050)*(Q1050*(1+MIN($B$37,P1050)/100)&gt;=MIN($B$38,O1050)))</f>
        <v>0</v>
      </c>
      <c r="R1051" s="39" t="n">
        <f aca="false">R1050+M1051</f>
        <v>51429829861241200</v>
      </c>
      <c r="S1051" s="39" t="n">
        <f aca="false">((O1051/$B$40)*(0.75/PI()))^(1/3)</f>
        <v>1.33650461734469E+017</v>
      </c>
      <c r="T1051" s="53" t="n">
        <f aca="false">(S1051-S1050)*(S1051-S1050&lt;$B$41)+$B$41*(S1051-S1050&gt;=$B$41)</f>
        <v>-182512</v>
      </c>
      <c r="U1051" s="54" t="n">
        <f aca="false">H1051*(T1051=$B$41)*(T1050&lt;$B$41)</f>
        <v>0</v>
      </c>
      <c r="V1051" s="54" t="n">
        <f aca="false">S1051*(U1051&gt;0)</f>
        <v>0</v>
      </c>
      <c r="W1051" s="39" t="n">
        <f aca="false">(O1051*$B$5/100/I1050/L1050)*(H1051&lt;$B$35)+(O1051*$B$36/100/I1050/L1050)*(H1051&gt;=$B$35)</f>
        <v>0</v>
      </c>
      <c r="X1051" s="39" t="n">
        <f aca="false">(N1051-N1050)/N1050</f>
        <v>-0.00259300416956281</v>
      </c>
      <c r="Y1051" s="39" t="n">
        <f aca="false">(Q1051*$B$7/100/I1051/N1051)*(H1051&lt;$B$35)+(Q1051*$B$37/100/I1051/N1051)*(H1051&gt;=$B$35)</f>
        <v>0</v>
      </c>
    </row>
    <row r="1052" customFormat="false" ht="12.75" hidden="false" customHeight="false" outlineLevel="0" collapsed="false">
      <c r="H1052" s="56" t="n">
        <f aca="false">H1051+1</f>
        <v>3020</v>
      </c>
      <c r="I1052" s="17" t="n">
        <f aca="false">K1052*H1052^($B$3*(H1052&lt;$B$35)+$B$42*(H1052&gt;=$B$35))</f>
        <v>2302232.29330046</v>
      </c>
      <c r="J1052" s="17" t="n">
        <f aca="false">100*(I1052/I1051-1)</f>
        <v>1.03755706099609</v>
      </c>
      <c r="K1052" s="17" t="n">
        <f aca="false">(K1051*((O1052/O1051)*(O1052/O1051&lt;1)+1*(O1052/O1051&gt;=1)))*(H1052&lt;&gt;$B$35)+(I1051/(H1051^$B$42))*(H1052=$B$35)</f>
        <v>7.91784041564459E-103</v>
      </c>
      <c r="L1052" s="39" t="n">
        <f aca="false">($B$9*H1052^$B$10)*(H1052&lt;$B$35)+($F$39*H1052^$B$39)*(H1052&gt;=$B$35)</f>
        <v>180706403.604706</v>
      </c>
      <c r="M1052" s="39" t="n">
        <f aca="false">I1052*L1052</f>
        <v>416028117984942</v>
      </c>
      <c r="N1052" s="57" t="n">
        <f aca="false">M1052/I1052</f>
        <v>180706403.604706</v>
      </c>
      <c r="O1052" s="58" t="n">
        <f aca="false">(O1051*(1+($B$5*(H1052&lt;$B$35)+MIN($B$36,P1051)*(H1052&gt;=$B$35))*(Q1051&lt;M1051)/100)-(M1051-Q1051)*(M1051-Q1051&gt;0))*(O1051*(1+($B$5*(H1052&lt;$B$35)+MIN($B$36,P1051)*(H1052&gt;=$B$35))*(Q1051&lt;M1051)/100)-(M1051-Q1051)*(M1051-Q1051&gt;0)&gt;0)</f>
        <v>9.99999999485701E+025</v>
      </c>
      <c r="P1052" s="52" t="n">
        <f aca="false">100*((S1052+$B$41)^3-S1052^3)/(S1052^3)</f>
        <v>4.18879020694071E+247</v>
      </c>
      <c r="Q1052" s="59" t="n">
        <f aca="false">((Q1051*(1+$B$7/100))*(Q1051*(1+$B$7/100)&lt;$B$8)+$B$8*(Q1051*(1+$B$7/100)&gt;=$B$8))*(H1052&lt;$B$35)+(H1052&gt;=$B$35)*((Q1051*(1+MIN($B$37,P1051)/100))*(Q1051*(1+MIN($B$37,P1051)/100)&lt;MIN($B$38,O1051))+MIN($B$38,O1051)*(Q1051*(1+MIN($B$37,P1051)/100)&gt;=MIN($B$38,O1051)))</f>
        <v>0</v>
      </c>
      <c r="R1052" s="39" t="n">
        <f aca="false">R1051+M1052</f>
        <v>51845857979226200</v>
      </c>
      <c r="S1052" s="39" t="n">
        <f aca="false">((O1052/$B$40)*(0.75/PI()))^(1/3)</f>
        <v>1.33650461734285E+017</v>
      </c>
      <c r="T1052" s="53" t="n">
        <f aca="false">(S1052-S1051)*(S1052-S1051&lt;$B$41)+$B$41*(S1052-S1051&gt;=$B$41)</f>
        <v>-183904</v>
      </c>
      <c r="U1052" s="54" t="n">
        <f aca="false">H1052*(T1052=$B$41)*(T1051&lt;$B$41)</f>
        <v>0</v>
      </c>
      <c r="V1052" s="54" t="n">
        <f aca="false">S1052*(U1052&gt;0)</f>
        <v>0</v>
      </c>
      <c r="W1052" s="39" t="n">
        <f aca="false">(O1052*$B$5/100/I1051/L1051)*(H1052&lt;$B$35)+(O1052*$B$36/100/I1051/L1051)*(H1052&gt;=$B$35)</f>
        <v>0</v>
      </c>
      <c r="X1052" s="39" t="n">
        <f aca="false">(N1052-N1051)/N1051</f>
        <v>-0.00259214653068687</v>
      </c>
      <c r="Y1052" s="39" t="n">
        <f aca="false">(Q1052*$B$7/100/I1052/N1052)*(H1052&lt;$B$35)+(Q1052*$B$37/100/I1052/N1052)*(H1052&gt;=$B$35)</f>
        <v>0</v>
      </c>
    </row>
    <row r="1053" customFormat="false" ht="12.75" hidden="false" customHeight="false" outlineLevel="0" collapsed="false">
      <c r="H1053" s="56" t="n">
        <f aca="false">H1052+1</f>
        <v>3021</v>
      </c>
      <c r="I1053" s="17" t="n">
        <f aca="false">K1053*H1053^($B$3*(H1053&lt;$B$35)+$B$42*(H1053&gt;=$B$35))</f>
        <v>2326111.31786354</v>
      </c>
      <c r="J1053" s="17" t="n">
        <f aca="false">100*(I1053/I1052-1)</f>
        <v>1.03721178060825</v>
      </c>
      <c r="K1053" s="17" t="n">
        <f aca="false">(K1052*((O1053/O1052)*(O1053/O1052&lt;1)+1*(O1053/O1052&gt;=1)))*(H1053&lt;&gt;$B$35)+(I1052/(H1052^$B$42))*(H1053=$B$35)</f>
        <v>7.91784041561165E-103</v>
      </c>
      <c r="L1053" s="39" t="n">
        <f aca="false">($B$9*H1053^$B$10)*(H1053&lt;$B$35)+($F$39*H1053^$B$39)*(H1053&gt;=$B$35)</f>
        <v>180238141.00588</v>
      </c>
      <c r="M1053" s="39" t="n">
        <f aca="false">I1053*L1053</f>
        <v>419253979704462</v>
      </c>
      <c r="N1053" s="57" t="n">
        <f aca="false">M1053/I1053</f>
        <v>180238141.00588</v>
      </c>
      <c r="O1053" s="58" t="n">
        <f aca="false">(O1052*(1+($B$5*(H1053&lt;$B$35)+MIN($B$36,P1052)*(H1053&gt;=$B$35))*(Q1052&lt;M1052)/100)-(M1052-Q1052)*(M1052-Q1052&gt;0))*(O1052*(1+($B$5*(H1053&lt;$B$35)+MIN($B$36,P1052)*(H1053&gt;=$B$35))*(Q1052&lt;M1052)/100)-(M1052-Q1052)*(M1052-Q1052&gt;0)&gt;0)</f>
        <v>9.99999999481541E+025</v>
      </c>
      <c r="P1053" s="52" t="n">
        <f aca="false">100*((S1053+$B$41)^3-S1053^3)/(S1053^3)</f>
        <v>4.18879020695814E+247</v>
      </c>
      <c r="Q1053" s="59" t="n">
        <f aca="false">((Q1052*(1+$B$7/100))*(Q1052*(1+$B$7/100)&lt;$B$8)+$B$8*(Q1052*(1+$B$7/100)&gt;=$B$8))*(H1053&lt;$B$35)+(H1053&gt;=$B$35)*((Q1052*(1+MIN($B$37,P1052)/100))*(Q1052*(1+MIN($B$37,P1052)/100)&lt;MIN($B$38,O1052))+MIN($B$38,O1052)*(Q1052*(1+MIN($B$37,P1052)/100)&gt;=MIN($B$38,O1052)))</f>
        <v>0</v>
      </c>
      <c r="R1053" s="39" t="n">
        <f aca="false">R1052+M1053</f>
        <v>52265111958930700</v>
      </c>
      <c r="S1053" s="39" t="n">
        <f aca="false">((O1053/$B$40)*(0.75/PI()))^(1/3)</f>
        <v>1.336504617341E+017</v>
      </c>
      <c r="T1053" s="53" t="n">
        <f aca="false">(S1053-S1052)*(S1053-S1052&lt;$B$41)+$B$41*(S1053-S1052&gt;=$B$41)</f>
        <v>-185344</v>
      </c>
      <c r="U1053" s="54" t="n">
        <f aca="false">H1053*(T1053=$B$41)*(T1052&lt;$B$41)</f>
        <v>0</v>
      </c>
      <c r="V1053" s="54" t="n">
        <f aca="false">S1053*(U1053&gt;0)</f>
        <v>0</v>
      </c>
      <c r="W1053" s="39" t="n">
        <f aca="false">(O1053*$B$5/100/I1052/L1052)*(H1053&lt;$B$35)+(O1053*$B$36/100/I1052/L1052)*(H1053&gt;=$B$35)</f>
        <v>0</v>
      </c>
      <c r="X1053" s="39" t="n">
        <f aca="false">(N1053-N1052)/N1052</f>
        <v>-0.00259128945895327</v>
      </c>
      <c r="Y1053" s="39" t="n">
        <f aca="false">(Q1053*$B$7/100/I1053/N1053)*(H1053&lt;$B$35)+(Q1053*$B$37/100/I1053/N1053)*(H1053&gt;=$B$35)</f>
        <v>0</v>
      </c>
    </row>
    <row r="1054" customFormat="false" ht="12.75" hidden="false" customHeight="false" outlineLevel="0" collapsed="false">
      <c r="H1054" s="56" t="n">
        <f aca="false">H1053+1</f>
        <v>3022</v>
      </c>
      <c r="I1054" s="17" t="n">
        <f aca="false">K1054*H1054^($B$3*(H1054&lt;$B$35)+$B$42*(H1054&gt;=$B$35))</f>
        <v>2350229.99222003</v>
      </c>
      <c r="J1054" s="17" t="n">
        <f aca="false">100*(I1054/I1053-1)</f>
        <v>1.03686672994809</v>
      </c>
      <c r="K1054" s="17" t="n">
        <f aca="false">(K1053*((O1054/O1053)*(O1054/O1053&lt;1)+1*(O1054/O1053&gt;=1)))*(H1054&lt;&gt;$B$35)+(I1053/(H1053^$B$42))*(H1054=$B$35)</f>
        <v>7.91784041557846E-103</v>
      </c>
      <c r="L1054" s="39" t="n">
        <f aca="false">($B$9*H1054^$B$10)*(H1054&lt;$B$35)+($F$39*H1054^$B$39)*(H1054&gt;=$B$35)</f>
        <v>179771246.185887</v>
      </c>
      <c r="M1054" s="39" t="n">
        <f aca="false">I1054*L1054</f>
        <v>422503774524841</v>
      </c>
      <c r="N1054" s="57" t="n">
        <f aca="false">M1054/I1054</f>
        <v>179771246.185887</v>
      </c>
      <c r="O1054" s="58" t="n">
        <f aca="false">(O1053*(1+($B$5*(H1054&lt;$B$35)+MIN($B$36,P1053)*(H1054&gt;=$B$35))*(Q1053&lt;M1053)/100)-(M1053-Q1053)*(M1053-Q1053&gt;0))*(O1053*(1+($B$5*(H1054&lt;$B$35)+MIN($B$36,P1053)*(H1054&gt;=$B$35))*(Q1053&lt;M1053)/100)-(M1053-Q1053)*(M1053-Q1053&gt;0)&gt;0)</f>
        <v>9.99999999477348E+025</v>
      </c>
      <c r="P1054" s="52" t="n">
        <f aca="false">100*((S1054+$B$41)^3-S1054^3)/(S1054^3)</f>
        <v>4.1887902069757E+247</v>
      </c>
      <c r="Q1054" s="59" t="n">
        <f aca="false">((Q1053*(1+$B$7/100))*(Q1053*(1+$B$7/100)&lt;$B$8)+$B$8*(Q1053*(1+$B$7/100)&gt;=$B$8))*(H1054&lt;$B$35)+(H1054&gt;=$B$35)*((Q1053*(1+MIN($B$37,P1053)/100))*(Q1053*(1+MIN($B$37,P1053)/100)&lt;MIN($B$38,O1053))+MIN($B$38,O1053)*(Q1053*(1+MIN($B$37,P1053)/100)&gt;=MIN($B$38,O1053)))</f>
        <v>0</v>
      </c>
      <c r="R1054" s="39" t="n">
        <f aca="false">R1053+M1054</f>
        <v>52687615733455500</v>
      </c>
      <c r="S1054" s="39" t="n">
        <f aca="false">((O1054/$B$40)*(0.75/PI()))^(1/3)</f>
        <v>1.33650461733913E+017</v>
      </c>
      <c r="T1054" s="53" t="n">
        <f aca="false">(S1054-S1053)*(S1054-S1053&lt;$B$41)+$B$41*(S1054-S1053&gt;=$B$41)</f>
        <v>-186784</v>
      </c>
      <c r="U1054" s="54" t="n">
        <f aca="false">H1054*(T1054=$B$41)*(T1053&lt;$B$41)</f>
        <v>0</v>
      </c>
      <c r="V1054" s="54" t="n">
        <f aca="false">S1054*(U1054&gt;0)</f>
        <v>0</v>
      </c>
      <c r="W1054" s="39" t="n">
        <f aca="false">(O1054*$B$5/100/I1053/L1053)*(H1054&lt;$B$35)+(O1054*$B$36/100/I1053/L1053)*(H1054&gt;=$B$35)</f>
        <v>0</v>
      </c>
      <c r="X1054" s="39" t="n">
        <f aca="false">(N1054-N1053)/N1053</f>
        <v>-0.0025904329537992</v>
      </c>
      <c r="Y1054" s="39" t="n">
        <f aca="false">(Q1054*$B$7/100/I1054/N1054)*(H1054&lt;$B$35)+(Q1054*$B$37/100/I1054/N1054)*(H1054&gt;=$B$35)</f>
        <v>0</v>
      </c>
    </row>
    <row r="1055" customFormat="false" ht="12.75" hidden="false" customHeight="false" outlineLevel="0" collapsed="false">
      <c r="H1055" s="56" t="n">
        <f aca="false">H1054+1</f>
        <v>3023</v>
      </c>
      <c r="I1055" s="17" t="n">
        <f aca="false">K1055*H1055^($B$3*(H1055&lt;$B$35)+$B$42*(H1055&gt;=$B$35))</f>
        <v>2374590.64099626</v>
      </c>
      <c r="J1055" s="17" t="n">
        <f aca="false">100*(I1055/I1054-1)</f>
        <v>1.03652190878654</v>
      </c>
      <c r="K1055" s="17" t="n">
        <f aca="false">(K1054*((O1055/O1054)*(O1055/O1054&lt;1)+1*(O1055/O1054&gt;=1)))*(H1055&lt;&gt;$B$35)+(I1054/(H1054^$B$42))*(H1055=$B$35)</f>
        <v>7.91784041554501E-103</v>
      </c>
      <c r="L1055" s="39" t="n">
        <f aca="false">($B$9*H1055^$B$10)*(H1055&lt;$B$35)+($F$39*H1055^$B$39)*(H1055&gt;=$B$35)</f>
        <v>179305714.698866</v>
      </c>
      <c r="M1055" s="39" t="n">
        <f aca="false">I1055*L1055</f>
        <v>425777672001074</v>
      </c>
      <c r="N1055" s="57" t="n">
        <f aca="false">M1055/I1055</f>
        <v>179305714.698866</v>
      </c>
      <c r="O1055" s="58" t="n">
        <f aca="false">(O1054*(1+($B$5*(H1055&lt;$B$35)+MIN($B$36,P1054)*(H1055&gt;=$B$35))*(Q1054&lt;M1054)/100)-(M1054-Q1054)*(M1054-Q1054&gt;0))*(O1054*(1+($B$5*(H1055&lt;$B$35)+MIN($B$36,P1054)*(H1055&gt;=$B$35))*(Q1054&lt;M1054)/100)-(M1054-Q1054)*(M1054-Q1054&gt;0)&gt;0)</f>
        <v>9.99999999473123E+025</v>
      </c>
      <c r="P1055" s="52" t="n">
        <f aca="false">100*((S1055+$B$41)^3-S1055^3)/(S1055^3)</f>
        <v>4.1887902069934E+247</v>
      </c>
      <c r="Q1055" s="59" t="n">
        <f aca="false">((Q1054*(1+$B$7/100))*(Q1054*(1+$B$7/100)&lt;$B$8)+$B$8*(Q1054*(1+$B$7/100)&gt;=$B$8))*(H1055&lt;$B$35)+(H1055&gt;=$B$35)*((Q1054*(1+MIN($B$37,P1054)/100))*(Q1054*(1+MIN($B$37,P1054)/100)&lt;MIN($B$38,O1054))+MIN($B$38,O1054)*(Q1054*(1+MIN($B$37,P1054)/100)&gt;=MIN($B$38,O1054)))</f>
        <v>0</v>
      </c>
      <c r="R1055" s="39" t="n">
        <f aca="false">R1054+M1055</f>
        <v>53113393405456600</v>
      </c>
      <c r="S1055" s="39" t="n">
        <f aca="false">((O1055/$B$40)*(0.75/PI()))^(1/3)</f>
        <v>1.33650461733725E+017</v>
      </c>
      <c r="T1055" s="53" t="n">
        <f aca="false">(S1055-S1054)*(S1055-S1054&lt;$B$41)+$B$41*(S1055-S1054&gt;=$B$41)</f>
        <v>-188224</v>
      </c>
      <c r="U1055" s="54" t="n">
        <f aca="false">H1055*(T1055=$B$41)*(T1054&lt;$B$41)</f>
        <v>0</v>
      </c>
      <c r="V1055" s="54" t="n">
        <f aca="false">S1055*(U1055&gt;0)</f>
        <v>0</v>
      </c>
      <c r="W1055" s="39" t="n">
        <f aca="false">(O1055*$B$5/100/I1054/L1054)*(H1055&lt;$B$35)+(O1055*$B$36/100/I1054/L1054)*(H1055&gt;=$B$35)</f>
        <v>0</v>
      </c>
      <c r="X1055" s="39" t="n">
        <f aca="false">(N1055-N1054)/N1054</f>
        <v>-0.00258957701466294</v>
      </c>
      <c r="Y1055" s="39" t="n">
        <f aca="false">(Q1055*$B$7/100/I1055/N1055)*(H1055&lt;$B$35)+(Q1055*$B$37/100/I1055/N1055)*(H1055&gt;=$B$35)</f>
        <v>0</v>
      </c>
    </row>
    <row r="1056" customFormat="false" ht="12.75" hidden="false" customHeight="false" outlineLevel="0" collapsed="false">
      <c r="H1056" s="56" t="n">
        <f aca="false">H1055+1</f>
        <v>3024</v>
      </c>
      <c r="I1056" s="17" t="n">
        <f aca="false">K1056*H1056^($B$3*(H1056&lt;$B$35)+$B$42*(H1056&gt;=$B$35))</f>
        <v>2399195.61058737</v>
      </c>
      <c r="J1056" s="17" t="n">
        <f aca="false">100*(I1056/I1055-1)</f>
        <v>1.03617731689463</v>
      </c>
      <c r="K1056" s="17" t="n">
        <f aca="false">(K1055*((O1056/O1055)*(O1056/O1055&lt;1)+1*(O1056/O1055&gt;=1)))*(H1056&lt;&gt;$B$35)+(I1055/(H1055^$B$42))*(H1056=$B$35)</f>
        <v>7.91784041551129E-103</v>
      </c>
      <c r="L1056" s="39" t="n">
        <f aca="false">($B$9*H1056^$B$10)*(H1056&lt;$B$35)+($F$39*H1056^$B$39)*(H1056&gt;=$B$35)</f>
        <v>178841542.114873</v>
      </c>
      <c r="M1056" s="39" t="n">
        <f aca="false">I1056*L1056</f>
        <v>429075842832680</v>
      </c>
      <c r="N1056" s="57" t="n">
        <f aca="false">M1056/I1056</f>
        <v>178841542.114873</v>
      </c>
      <c r="O1056" s="58" t="n">
        <f aca="false">(O1055*(1+($B$5*(H1056&lt;$B$35)+MIN($B$36,P1055)*(H1056&gt;=$B$35))*(Q1055&lt;M1055)/100)-(M1055-Q1055)*(M1055-Q1055&gt;0))*(O1055*(1+($B$5*(H1056&lt;$B$35)+MIN($B$36,P1055)*(H1056&gt;=$B$35))*(Q1055&lt;M1055)/100)-(M1055-Q1055)*(M1055-Q1055&gt;0)&gt;0)</f>
        <v>9.99999999468865E+025</v>
      </c>
      <c r="P1056" s="52" t="n">
        <f aca="false">100*((S1056+$B$41)^3-S1056^3)/(S1056^3)</f>
        <v>4.18879020701123E+247</v>
      </c>
      <c r="Q1056" s="59" t="n">
        <f aca="false">((Q1055*(1+$B$7/100))*(Q1055*(1+$B$7/100)&lt;$B$8)+$B$8*(Q1055*(1+$B$7/100)&gt;=$B$8))*(H1056&lt;$B$35)+(H1056&gt;=$B$35)*((Q1055*(1+MIN($B$37,P1055)/100))*(Q1055*(1+MIN($B$37,P1055)/100)&lt;MIN($B$38,O1055))+MIN($B$38,O1055)*(Q1055*(1+MIN($B$37,P1055)/100)&gt;=MIN($B$38,O1055)))</f>
        <v>0</v>
      </c>
      <c r="R1056" s="39" t="n">
        <f aca="false">R1055+M1056</f>
        <v>53542469248289200</v>
      </c>
      <c r="S1056" s="39" t="n">
        <f aca="false">((O1056/$B$40)*(0.75/PI()))^(1/3)</f>
        <v>1.33650461733535E+017</v>
      </c>
      <c r="T1056" s="53" t="n">
        <f aca="false">(S1056-S1055)*(S1056-S1055&lt;$B$41)+$B$41*(S1056-S1055&gt;=$B$41)</f>
        <v>-189680</v>
      </c>
      <c r="U1056" s="54" t="n">
        <f aca="false">H1056*(T1056=$B$41)*(T1055&lt;$B$41)</f>
        <v>0</v>
      </c>
      <c r="V1056" s="54" t="n">
        <f aca="false">S1056*(U1056&gt;0)</f>
        <v>0</v>
      </c>
      <c r="W1056" s="39" t="n">
        <f aca="false">(O1056*$B$5/100/I1055/L1055)*(H1056&lt;$B$35)+(O1056*$B$36/100/I1055/L1055)*(H1056&gt;=$B$35)</f>
        <v>0</v>
      </c>
      <c r="X1056" s="39" t="n">
        <f aca="false">(N1056-N1055)/N1055</f>
        <v>-0.00258872164098427</v>
      </c>
      <c r="Y1056" s="39" t="n">
        <f aca="false">(Q1056*$B$7/100/I1056/N1056)*(H1056&lt;$B$35)+(Q1056*$B$37/100/I1056/N1056)*(H1056&gt;=$B$35)</f>
        <v>0</v>
      </c>
    </row>
    <row r="1057" customFormat="false" ht="12.75" hidden="false" customHeight="false" outlineLevel="0" collapsed="false">
      <c r="H1057" s="56" t="n">
        <f aca="false">H1056+1</f>
        <v>3025</v>
      </c>
      <c r="I1057" s="17" t="n">
        <f aca="false">K1057*H1057^($B$3*(H1057&lt;$B$35)+$B$42*(H1057&gt;=$B$35))</f>
        <v>2424047.2693538</v>
      </c>
      <c r="J1057" s="17" t="n">
        <f aca="false">100*(I1057/I1056-1)</f>
        <v>1.03583295404379</v>
      </c>
      <c r="K1057" s="17" t="n">
        <f aca="false">(K1056*((O1057/O1056)*(O1057/O1056&lt;1)+1*(O1057/O1056&gt;=1)))*(H1057&lt;&gt;$B$35)+(I1056/(H1056^$B$42))*(H1057=$B$35)</f>
        <v>7.91784041547732E-103</v>
      </c>
      <c r="L1057" s="39" t="n">
        <f aca="false">($B$9*H1057^$B$10)*(H1057&lt;$B$35)+($F$39*H1057^$B$39)*(H1057&gt;=$B$35)</f>
        <v>178378724.019814</v>
      </c>
      <c r="M1057" s="39" t="n">
        <f aca="false">I1057*L1057</f>
        <v>432398458871046</v>
      </c>
      <c r="N1057" s="57" t="n">
        <f aca="false">M1057/I1057</f>
        <v>178378724.019814</v>
      </c>
      <c r="O1057" s="58" t="n">
        <f aca="false">(O1056*(1+($B$5*(H1057&lt;$B$35)+MIN($B$36,P1056)*(H1057&gt;=$B$35))*(Q1056&lt;M1056)/100)-(M1056-Q1056)*(M1056-Q1056&gt;0))*(O1056*(1+($B$5*(H1057&lt;$B$35)+MIN($B$36,P1056)*(H1057&gt;=$B$35))*(Q1056&lt;M1056)/100)-(M1056-Q1056)*(M1056-Q1056&gt;0)&gt;0)</f>
        <v>9.99999999464574E+025</v>
      </c>
      <c r="P1057" s="52" t="n">
        <f aca="false">100*((S1057+$B$41)^3-S1057^3)/(S1057^3)</f>
        <v>4.1887902070292E+247</v>
      </c>
      <c r="Q1057" s="59" t="n">
        <f aca="false">((Q1056*(1+$B$7/100))*(Q1056*(1+$B$7/100)&lt;$B$8)+$B$8*(Q1056*(1+$B$7/100)&gt;=$B$8))*(H1057&lt;$B$35)+(H1057&gt;=$B$35)*((Q1056*(1+MIN($B$37,P1056)/100))*(Q1056*(1+MIN($B$37,P1056)/100)&lt;MIN($B$38,O1056))+MIN($B$38,O1056)*(Q1056*(1+MIN($B$37,P1056)/100)&gt;=MIN($B$38,O1056)))</f>
        <v>0</v>
      </c>
      <c r="R1057" s="39" t="n">
        <f aca="false">R1056+M1057</f>
        <v>53974867707160300</v>
      </c>
      <c r="S1057" s="39" t="n">
        <f aca="false">((O1057/$B$40)*(0.75/PI()))^(1/3)</f>
        <v>1.33650461733344E+017</v>
      </c>
      <c r="T1057" s="53" t="n">
        <f aca="false">(S1057-S1056)*(S1057-S1056&lt;$B$41)+$B$41*(S1057-S1056&gt;=$B$41)</f>
        <v>-191168</v>
      </c>
      <c r="U1057" s="54" t="n">
        <f aca="false">H1057*(T1057=$B$41)*(T1056&lt;$B$41)</f>
        <v>0</v>
      </c>
      <c r="V1057" s="54" t="n">
        <f aca="false">S1057*(U1057&gt;0)</f>
        <v>0</v>
      </c>
      <c r="W1057" s="39" t="n">
        <f aca="false">(O1057*$B$5/100/I1056/L1056)*(H1057&lt;$B$35)+(O1057*$B$36/100/I1056/L1056)*(H1057&gt;=$B$35)</f>
        <v>0</v>
      </c>
      <c r="X1057" s="39" t="n">
        <f aca="false">(N1057-N1056)/N1056</f>
        <v>-0.00258786683220222</v>
      </c>
      <c r="Y1057" s="39" t="n">
        <f aca="false">(Q1057*$B$7/100/I1057/N1057)*(H1057&lt;$B$35)+(Q1057*$B$37/100/I1057/N1057)*(H1057&gt;=$B$35)</f>
        <v>0</v>
      </c>
    </row>
    <row r="1058" customFormat="false" ht="12.75" hidden="false" customHeight="false" outlineLevel="0" collapsed="false">
      <c r="H1058" s="56" t="n">
        <f aca="false">H1057+1</f>
        <v>3026</v>
      </c>
      <c r="I1058" s="17" t="n">
        <f aca="false">K1058*H1058^($B$3*(H1058&lt;$B$35)+$B$42*(H1058&gt;=$B$35))</f>
        <v>2449148.00781962</v>
      </c>
      <c r="J1058" s="17" t="n">
        <f aca="false">100*(I1058/I1057-1)</f>
        <v>1.03548882000579</v>
      </c>
      <c r="K1058" s="17" t="n">
        <f aca="false">(K1057*((O1058/O1057)*(O1058/O1057&lt;1)+1*(O1058/O1057&gt;=1)))*(H1058&lt;&gt;$B$35)+(I1057/(H1057^$B$42))*(H1058=$B$35)</f>
        <v>7.91784041544308E-103</v>
      </c>
      <c r="L1058" s="39" t="n">
        <f aca="false">($B$9*H1058^$B$10)*(H1058&lt;$B$35)+($F$39*H1058^$B$39)*(H1058&gt;=$B$35)</f>
        <v>177917256.015387</v>
      </c>
      <c r="M1058" s="39" t="n">
        <f aca="false">I1058*L1058</f>
        <v>435745693126817</v>
      </c>
      <c r="N1058" s="57" t="n">
        <f aca="false">M1058/I1058</f>
        <v>177917256.015387</v>
      </c>
      <c r="O1058" s="58" t="n">
        <f aca="false">(O1057*(1+($B$5*(H1058&lt;$B$35)+MIN($B$36,P1057)*(H1058&gt;=$B$35))*(Q1057&lt;M1057)/100)-(M1057-Q1057)*(M1057-Q1057&gt;0))*(O1057*(1+($B$5*(H1058&lt;$B$35)+MIN($B$36,P1057)*(H1058&gt;=$B$35))*(Q1057&lt;M1057)/100)-(M1057-Q1057)*(M1057-Q1057&gt;0)&gt;0)</f>
        <v>9.9999999946025E+025</v>
      </c>
      <c r="P1058" s="52" t="n">
        <f aca="false">100*((S1058+$B$41)^3-S1058^3)/(S1058^3)</f>
        <v>4.18879020704732E+247</v>
      </c>
      <c r="Q1058" s="59" t="n">
        <f aca="false">((Q1057*(1+$B$7/100))*(Q1057*(1+$B$7/100)&lt;$B$8)+$B$8*(Q1057*(1+$B$7/100)&gt;=$B$8))*(H1058&lt;$B$35)+(H1058&gt;=$B$35)*((Q1057*(1+MIN($B$37,P1057)/100))*(Q1057*(1+MIN($B$37,P1057)/100)&lt;MIN($B$38,O1057))+MIN($B$38,O1057)*(Q1057*(1+MIN($B$37,P1057)/100)&gt;=MIN($B$38,O1057)))</f>
        <v>0</v>
      </c>
      <c r="R1058" s="39" t="n">
        <f aca="false">R1057+M1058</f>
        <v>54410613400287100</v>
      </c>
      <c r="S1058" s="39" t="n">
        <f aca="false">((O1058/$B$40)*(0.75/PI()))^(1/3)</f>
        <v>1.33650461733151E+017</v>
      </c>
      <c r="T1058" s="53" t="n">
        <f aca="false">(S1058-S1057)*(S1058-S1057&lt;$B$41)+$B$41*(S1058-S1057&gt;=$B$41)</f>
        <v>-192624</v>
      </c>
      <c r="U1058" s="54" t="n">
        <f aca="false">H1058*(T1058=$B$41)*(T1057&lt;$B$41)</f>
        <v>0</v>
      </c>
      <c r="V1058" s="54" t="n">
        <f aca="false">S1058*(U1058&gt;0)</f>
        <v>0</v>
      </c>
      <c r="W1058" s="39" t="n">
        <f aca="false">(O1058*$B$5/100/I1057/L1057)*(H1058&lt;$B$35)+(O1058*$B$36/100/I1057/L1057)*(H1058&gt;=$B$35)</f>
        <v>0</v>
      </c>
      <c r="X1058" s="39" t="n">
        <f aca="false">(N1058-N1057)/N1057</f>
        <v>-0.00258701258775779</v>
      </c>
      <c r="Y1058" s="39" t="n">
        <f aca="false">(Q1058*$B$7/100/I1058/N1058)*(H1058&lt;$B$35)+(Q1058*$B$37/100/I1058/N1058)*(H1058&gt;=$B$35)</f>
        <v>0</v>
      </c>
    </row>
    <row r="1059" customFormat="false" ht="12.75" hidden="false" customHeight="false" outlineLevel="0" collapsed="false">
      <c r="H1059" s="56" t="n">
        <f aca="false">H1058+1</f>
        <v>3027</v>
      </c>
      <c r="I1059" s="17" t="n">
        <f aca="false">K1059*H1059^($B$3*(H1059&lt;$B$35)+$B$42*(H1059&gt;=$B$35))</f>
        <v>2474500.23887243</v>
      </c>
      <c r="J1059" s="17" t="n">
        <f aca="false">100*(I1059/I1058-1)</f>
        <v>1.03514491455257</v>
      </c>
      <c r="K1059" s="17" t="n">
        <f aca="false">(K1058*((O1059/O1058)*(O1059/O1058&lt;1)+1*(O1059/O1058&gt;=1)))*(H1059&lt;&gt;$B$35)+(I1058/(H1058^$B$42))*(H1059=$B$35)</f>
        <v>7.91784041540858E-103</v>
      </c>
      <c r="L1059" s="39" t="n">
        <f aca="false">($B$9*H1059^$B$10)*(H1059&lt;$B$35)+($F$39*H1059^$B$39)*(H1059&gt;=$B$35)</f>
        <v>177457133.719017</v>
      </c>
      <c r="M1059" s="39" t="n">
        <f aca="false">I1059*L1059</f>
        <v>439117719777324</v>
      </c>
      <c r="N1059" s="57" t="n">
        <f aca="false">M1059/I1059</f>
        <v>177457133.719017</v>
      </c>
      <c r="O1059" s="58" t="n">
        <f aca="false">(O1058*(1+($B$5*(H1059&lt;$B$35)+MIN($B$36,P1058)*(H1059&gt;=$B$35))*(Q1058&lt;M1058)/100)-(M1058-Q1058)*(M1058-Q1058&gt;0))*(O1058*(1+($B$5*(H1059&lt;$B$35)+MIN($B$36,P1058)*(H1059&gt;=$B$35))*(Q1058&lt;M1058)/100)-(M1058-Q1058)*(M1058-Q1058&gt;0)&gt;0)</f>
        <v>9.99999999455893E+025</v>
      </c>
      <c r="P1059" s="52" t="n">
        <f aca="false">100*((S1059+$B$41)^3-S1059^3)/(S1059^3)</f>
        <v>4.18879020706557E+247</v>
      </c>
      <c r="Q1059" s="59" t="n">
        <f aca="false">((Q1058*(1+$B$7/100))*(Q1058*(1+$B$7/100)&lt;$B$8)+$B$8*(Q1058*(1+$B$7/100)&gt;=$B$8))*(H1059&lt;$B$35)+(H1059&gt;=$B$35)*((Q1058*(1+MIN($B$37,P1058)/100))*(Q1058*(1+MIN($B$37,P1058)/100)&lt;MIN($B$38,O1058))+MIN($B$38,O1058)*(Q1058*(1+MIN($B$37,P1058)/100)&gt;=MIN($B$38,O1058)))</f>
        <v>0</v>
      </c>
      <c r="R1059" s="39" t="n">
        <f aca="false">R1058+M1059</f>
        <v>54849731120064400</v>
      </c>
      <c r="S1059" s="39" t="n">
        <f aca="false">((O1059/$B$40)*(0.75/PI()))^(1/3)</f>
        <v>1.33650461732957E+017</v>
      </c>
      <c r="T1059" s="53" t="n">
        <f aca="false">(S1059-S1058)*(S1059-S1058&lt;$B$41)+$B$41*(S1059-S1058&gt;=$B$41)</f>
        <v>-194144</v>
      </c>
      <c r="U1059" s="54" t="n">
        <f aca="false">H1059*(T1059=$B$41)*(T1058&lt;$B$41)</f>
        <v>0</v>
      </c>
      <c r="V1059" s="54" t="n">
        <f aca="false">S1059*(U1059&gt;0)</f>
        <v>0</v>
      </c>
      <c r="W1059" s="39" t="n">
        <f aca="false">(O1059*$B$5/100/I1058/L1058)*(H1059&lt;$B$35)+(O1059*$B$36/100/I1058/L1058)*(H1059&gt;=$B$35)</f>
        <v>0</v>
      </c>
      <c r="X1059" s="39" t="n">
        <f aca="false">(N1059-N1058)/N1058</f>
        <v>-0.00258615890709229</v>
      </c>
      <c r="Y1059" s="39" t="n">
        <f aca="false">(Q1059*$B$7/100/I1059/N1059)*(H1059&lt;$B$35)+(Q1059*$B$37/100/I1059/N1059)*(H1059&gt;=$B$35)</f>
        <v>0</v>
      </c>
    </row>
    <row r="1060" customFormat="false" ht="12.75" hidden="false" customHeight="false" outlineLevel="0" collapsed="false">
      <c r="H1060" s="56" t="n">
        <f aca="false">H1059+1</f>
        <v>3028</v>
      </c>
      <c r="I1060" s="17" t="n">
        <f aca="false">K1060*H1060^($B$3*(H1060&lt;$B$35)+$B$42*(H1060&gt;=$B$35))</f>
        <v>2500106.39796514</v>
      </c>
      <c r="J1060" s="17" t="n">
        <f aca="false">100*(I1060/I1059-1)</f>
        <v>1.03480123745654</v>
      </c>
      <c r="K1060" s="17" t="n">
        <f aca="false">(K1059*((O1060/O1059)*(O1060/O1059&lt;1)+1*(O1060/O1059&gt;=1)))*(H1060&lt;&gt;$B$35)+(I1059/(H1059^$B$42))*(H1060=$B$35)</f>
        <v>7.91784041537381E-103</v>
      </c>
      <c r="L1060" s="39" t="n">
        <f aca="false">($B$9*H1060^$B$10)*(H1060&lt;$B$35)+($F$39*H1060^$B$39)*(H1060&gt;=$B$35)</f>
        <v>176998352.763799</v>
      </c>
      <c r="M1060" s="39" t="n">
        <f aca="false">I1060*L1060</f>
        <v>442514714174066</v>
      </c>
      <c r="N1060" s="57" t="n">
        <f aca="false">M1060/I1060</f>
        <v>176998352.763799</v>
      </c>
      <c r="O1060" s="58" t="n">
        <f aca="false">(O1059*(1+($B$5*(H1060&lt;$B$35)+MIN($B$36,P1059)*(H1060&gt;=$B$35))*(Q1059&lt;M1059)/100)-(M1059-Q1059)*(M1059-Q1059&gt;0))*(O1059*(1+($B$5*(H1060&lt;$B$35)+MIN($B$36,P1059)*(H1060&gt;=$B$35))*(Q1059&lt;M1059)/100)-(M1059-Q1059)*(M1059-Q1059&gt;0)&gt;0)</f>
        <v>9.99999999451502E+025</v>
      </c>
      <c r="P1060" s="52" t="n">
        <f aca="false">100*((S1060+$B$41)^3-S1060^3)/(S1060^3)</f>
        <v>4.18879020708396E+247</v>
      </c>
      <c r="Q1060" s="59" t="n">
        <f aca="false">((Q1059*(1+$B$7/100))*(Q1059*(1+$B$7/100)&lt;$B$8)+$B$8*(Q1059*(1+$B$7/100)&gt;=$B$8))*(H1060&lt;$B$35)+(H1060&gt;=$B$35)*((Q1059*(1+MIN($B$37,P1059)/100))*(Q1059*(1+MIN($B$37,P1059)/100)&lt;MIN($B$38,O1059))+MIN($B$38,O1059)*(Q1059*(1+MIN($B$37,P1059)/100)&gt;=MIN($B$38,O1059)))</f>
        <v>0</v>
      </c>
      <c r="R1060" s="39" t="n">
        <f aca="false">R1059+M1060</f>
        <v>55292245834238500</v>
      </c>
      <c r="S1060" s="39" t="n">
        <f aca="false">((O1060/$B$40)*(0.75/PI()))^(1/3)</f>
        <v>1.33650461732762E+017</v>
      </c>
      <c r="T1060" s="53" t="n">
        <f aca="false">(S1060-S1059)*(S1060-S1059&lt;$B$41)+$B$41*(S1060-S1059&gt;=$B$41)</f>
        <v>-195616</v>
      </c>
      <c r="U1060" s="54" t="n">
        <f aca="false">H1060*(T1060=$B$41)*(T1059&lt;$B$41)</f>
        <v>0</v>
      </c>
      <c r="V1060" s="54" t="n">
        <f aca="false">S1060*(U1060&gt;0)</f>
        <v>0</v>
      </c>
      <c r="W1060" s="39" t="n">
        <f aca="false">(O1060*$B$5/100/I1059/L1059)*(H1060&lt;$B$35)+(O1060*$B$36/100/I1059/L1059)*(H1060&gt;=$B$35)</f>
        <v>0</v>
      </c>
      <c r="X1060" s="39" t="n">
        <f aca="false">(N1060-N1059)/N1059</f>
        <v>-0.00258530578964779</v>
      </c>
      <c r="Y1060" s="39" t="n">
        <f aca="false">(Q1060*$B$7/100/I1060/N1060)*(H1060&lt;$B$35)+(Q1060*$B$37/100/I1060/N1060)*(H1060&gt;=$B$35)</f>
        <v>0</v>
      </c>
    </row>
    <row r="1061" customFormat="false" ht="12.75" hidden="false" customHeight="false" outlineLevel="0" collapsed="false">
      <c r="H1061" s="56" t="n">
        <f aca="false">H1060+1</f>
        <v>3029</v>
      </c>
      <c r="I1061" s="17" t="n">
        <f aca="false">K1061*H1061^($B$3*(H1061&lt;$B$35)+$B$42*(H1061&gt;=$B$35))</f>
        <v>2525968.94331944</v>
      </c>
      <c r="J1061" s="17" t="n">
        <f aca="false">100*(I1061/I1060-1)</f>
        <v>1.03445778849027</v>
      </c>
      <c r="K1061" s="17" t="n">
        <f aca="false">(K1060*((O1061/O1060)*(O1061/O1060&lt;1)+1*(O1061/O1060&gt;=1)))*(H1061&lt;&gt;$B$35)+(I1060/(H1060^$B$42))*(H1061=$B$35)</f>
        <v>7.91784041533877E-103</v>
      </c>
      <c r="L1061" s="39" t="n">
        <f aca="false">($B$9*H1061^$B$10)*(H1061&lt;$B$35)+($F$39*H1061^$B$39)*(H1061&gt;=$B$35)</f>
        <v>176540908.798433</v>
      </c>
      <c r="M1061" s="39" t="n">
        <f aca="false">I1061*L1061</f>
        <v>445936852850230</v>
      </c>
      <c r="N1061" s="57" t="n">
        <f aca="false">M1061/I1061</f>
        <v>176540908.798433</v>
      </c>
      <c r="O1061" s="58" t="n">
        <f aca="false">(O1060*(1+($B$5*(H1061&lt;$B$35)+MIN($B$36,P1060)*(H1061&gt;=$B$35))*(Q1060&lt;M1060)/100)-(M1060-Q1060)*(M1060-Q1060&gt;0))*(O1060*(1+($B$5*(H1061&lt;$B$35)+MIN($B$36,P1060)*(H1061&gt;=$B$35))*(Q1060&lt;M1060)/100)-(M1060-Q1060)*(M1060-Q1060&gt;0)&gt;0)</f>
        <v>9.99999999447076E+025</v>
      </c>
      <c r="P1061" s="52" t="n">
        <f aca="false">100*((S1061+$B$41)^3-S1061^3)/(S1061^3)</f>
        <v>4.1887902071025E+247</v>
      </c>
      <c r="Q1061" s="59" t="n">
        <f aca="false">((Q1060*(1+$B$7/100))*(Q1060*(1+$B$7/100)&lt;$B$8)+$B$8*(Q1060*(1+$B$7/100)&gt;=$B$8))*(H1061&lt;$B$35)+(H1061&gt;=$B$35)*((Q1060*(1+MIN($B$37,P1060)/100))*(Q1060*(1+MIN($B$37,P1060)/100)&lt;MIN($B$38,O1060))+MIN($B$38,O1060)*(Q1060*(1+MIN($B$37,P1060)/100)&gt;=MIN($B$38,O1060)))</f>
        <v>0</v>
      </c>
      <c r="R1061" s="39" t="n">
        <f aca="false">R1060+M1061</f>
        <v>55738182687088700</v>
      </c>
      <c r="S1061" s="39" t="n">
        <f aca="false">((O1061/$B$40)*(0.75/PI()))^(1/3)</f>
        <v>1.33650461732564E+017</v>
      </c>
      <c r="T1061" s="53" t="n">
        <f aca="false">(S1061-S1060)*(S1061-S1060&lt;$B$41)+$B$41*(S1061-S1060&gt;=$B$41)</f>
        <v>-197152</v>
      </c>
      <c r="U1061" s="54" t="n">
        <f aca="false">H1061*(T1061=$B$41)*(T1060&lt;$B$41)</f>
        <v>0</v>
      </c>
      <c r="V1061" s="54" t="n">
        <f aca="false">S1061*(U1061&gt;0)</f>
        <v>0</v>
      </c>
      <c r="W1061" s="39" t="n">
        <f aca="false">(O1061*$B$5/100/I1060/L1060)*(H1061&lt;$B$35)+(O1061*$B$36/100/I1060/L1060)*(H1061&gt;=$B$35)</f>
        <v>0</v>
      </c>
      <c r="X1061" s="39" t="n">
        <f aca="false">(N1061-N1060)/N1060</f>
        <v>-0.0025844532348674</v>
      </c>
      <c r="Y1061" s="39" t="n">
        <f aca="false">(Q1061*$B$7/100/I1061/N1061)*(H1061&lt;$B$35)+(Q1061*$B$37/100/I1061/N1061)*(H1061&gt;=$B$35)</f>
        <v>0</v>
      </c>
    </row>
    <row r="1062" customFormat="false" ht="12.75" hidden="false" customHeight="false" outlineLevel="0" collapsed="false">
      <c r="H1062" s="56" t="n">
        <f aca="false">H1061+1</f>
        <v>3030</v>
      </c>
      <c r="I1062" s="17" t="n">
        <f aca="false">K1062*H1062^($B$3*(H1062&lt;$B$35)+$B$42*(H1062&gt;=$B$35))</f>
        <v>2552090.35613098</v>
      </c>
      <c r="J1062" s="17" t="n">
        <f aca="false">100*(I1062/I1061-1)</f>
        <v>1.03411456742673</v>
      </c>
      <c r="K1062" s="17" t="n">
        <f aca="false">(K1061*((O1062/O1061)*(O1062/O1061&lt;1)+1*(O1062/O1061&gt;=1)))*(H1062&lt;&gt;$B$35)+(I1061/(H1061^$B$42))*(H1062=$B$35)</f>
        <v>7.91784041530346E-103</v>
      </c>
      <c r="L1062" s="39" t="n">
        <f aca="false">($B$9*H1062^$B$10)*(H1062&lt;$B$35)+($F$39*H1062^$B$39)*(H1062&gt;=$B$35)</f>
        <v>176084797.487163</v>
      </c>
      <c r="M1062" s="39" t="n">
        <f aca="false">I1062*L1062</f>
        <v>449384313528265</v>
      </c>
      <c r="N1062" s="57" t="n">
        <f aca="false">M1062/I1062</f>
        <v>176084797.487163</v>
      </c>
      <c r="O1062" s="58" t="n">
        <f aca="false">(O1061*(1+($B$5*(H1062&lt;$B$35)+MIN($B$36,P1061)*(H1062&gt;=$B$35))*(Q1061&lt;M1061)/100)-(M1061-Q1061)*(M1061-Q1061&gt;0))*(O1061*(1+($B$5*(H1062&lt;$B$35)+MIN($B$36,P1061)*(H1062&gt;=$B$35))*(Q1061&lt;M1061)/100)-(M1061-Q1061)*(M1061-Q1061&gt;0)&gt;0)</f>
        <v>9.99999999442617E+025</v>
      </c>
      <c r="P1062" s="52" t="n">
        <f aca="false">100*((S1062+$B$41)^3-S1062^3)/(S1062^3)</f>
        <v>4.18879020712118E+247</v>
      </c>
      <c r="Q1062" s="59" t="n">
        <f aca="false">((Q1061*(1+$B$7/100))*(Q1061*(1+$B$7/100)&lt;$B$8)+$B$8*(Q1061*(1+$B$7/100)&gt;=$B$8))*(H1062&lt;$B$35)+(H1062&gt;=$B$35)*((Q1061*(1+MIN($B$37,P1061)/100))*(Q1061*(1+MIN($B$37,P1061)/100)&lt;MIN($B$38,O1061))+MIN($B$38,O1061)*(Q1061*(1+MIN($B$37,P1061)/100)&gt;=MIN($B$38,O1061)))</f>
        <v>0</v>
      </c>
      <c r="R1062" s="39" t="n">
        <f aca="false">R1061+M1062</f>
        <v>56187567000617000</v>
      </c>
      <c r="S1062" s="39" t="n">
        <f aca="false">((O1062/$B$40)*(0.75/PI()))^(1/3)</f>
        <v>1.33650461732366E+017</v>
      </c>
      <c r="T1062" s="53" t="n">
        <f aca="false">(S1062-S1061)*(S1062-S1061&lt;$B$41)+$B$41*(S1062-S1061&gt;=$B$41)</f>
        <v>-198656</v>
      </c>
      <c r="U1062" s="54" t="n">
        <f aca="false">H1062*(T1062=$B$41)*(T1061&lt;$B$41)</f>
        <v>0</v>
      </c>
      <c r="V1062" s="54" t="n">
        <f aca="false">S1062*(U1062&gt;0)</f>
        <v>0</v>
      </c>
      <c r="W1062" s="39" t="n">
        <f aca="false">(O1062*$B$5/100/I1061/L1061)*(H1062&lt;$B$35)+(O1062*$B$36/100/I1061/L1061)*(H1062&gt;=$B$35)</f>
        <v>0</v>
      </c>
      <c r="X1062" s="39" t="n">
        <f aca="false">(N1062-N1061)/N1061</f>
        <v>-0.00258360124219373</v>
      </c>
      <c r="Y1062" s="39" t="n">
        <f aca="false">(Q1062*$B$7/100/I1062/N1062)*(H1062&lt;$B$35)+(Q1062*$B$37/100/I1062/N1062)*(H1062&gt;=$B$35)</f>
        <v>0</v>
      </c>
    </row>
    <row r="1063" customFormat="false" ht="12.75" hidden="false" customHeight="false" outlineLevel="0" collapsed="false">
      <c r="H1063" s="56" t="n">
        <f aca="false">H1062+1</f>
        <v>3031</v>
      </c>
      <c r="I1063" s="17" t="n">
        <f aca="false">K1063*H1063^($B$3*(H1063&lt;$B$35)+$B$42*(H1063&gt;=$B$35))</f>
        <v>2578473.14077646</v>
      </c>
      <c r="J1063" s="17" t="n">
        <f aca="false">100*(I1063/I1062-1)</f>
        <v>1.03377157403914</v>
      </c>
      <c r="K1063" s="17" t="n">
        <f aca="false">(K1062*((O1063/O1062)*(O1063/O1062&lt;1)+1*(O1063/O1062&gt;=1)))*(H1063&lt;&gt;$B$35)+(I1062/(H1062^$B$42))*(H1063=$B$35)</f>
        <v>7.91784041526788E-103</v>
      </c>
      <c r="L1063" s="39" t="n">
        <f aca="false">($B$9*H1063^$B$10)*(H1063&lt;$B$35)+($F$39*H1063^$B$39)*(H1063&gt;=$B$35)</f>
        <v>175630014.50972</v>
      </c>
      <c r="M1063" s="39" t="n">
        <f aca="false">I1063*L1063</f>
        <v>452857275127493</v>
      </c>
      <c r="N1063" s="57" t="n">
        <f aca="false">M1063/I1063</f>
        <v>175630014.50972</v>
      </c>
      <c r="O1063" s="58" t="n">
        <f aca="false">(O1062*(1+($B$5*(H1063&lt;$B$35)+MIN($B$36,P1062)*(H1063&gt;=$B$35))*(Q1062&lt;M1062)/100)-(M1062-Q1062)*(M1062-Q1062&gt;0))*(O1062*(1+($B$5*(H1063&lt;$B$35)+MIN($B$36,P1062)*(H1063&gt;=$B$35))*(Q1062&lt;M1062)/100)-(M1062-Q1062)*(M1062-Q1062&gt;0)&gt;0)</f>
        <v>9.99999999438123E+025</v>
      </c>
      <c r="P1063" s="52" t="n">
        <f aca="false">100*((S1063+$B$41)^3-S1063^3)/(S1063^3)</f>
        <v>4.18879020714E+247</v>
      </c>
      <c r="Q1063" s="59" t="n">
        <f aca="false">((Q1062*(1+$B$7/100))*(Q1062*(1+$B$7/100)&lt;$B$8)+$B$8*(Q1062*(1+$B$7/100)&gt;=$B$8))*(H1063&lt;$B$35)+(H1063&gt;=$B$35)*((Q1062*(1+MIN($B$37,P1062)/100))*(Q1062*(1+MIN($B$37,P1062)/100)&lt;MIN($B$38,O1062))+MIN($B$38,O1062)*(Q1062*(1+MIN($B$37,P1062)/100)&gt;=MIN($B$38,O1062)))</f>
        <v>0</v>
      </c>
      <c r="R1063" s="39" t="n">
        <f aca="false">R1062+M1063</f>
        <v>56640424275744500</v>
      </c>
      <c r="S1063" s="39" t="n">
        <f aca="false">((O1063/$B$40)*(0.75/PI()))^(1/3)</f>
        <v>1.33650461732166E+017</v>
      </c>
      <c r="T1063" s="53" t="n">
        <f aca="false">(S1063-S1062)*(S1063-S1062&lt;$B$41)+$B$41*(S1063-S1062&gt;=$B$41)</f>
        <v>-200208</v>
      </c>
      <c r="U1063" s="54" t="n">
        <f aca="false">H1063*(T1063=$B$41)*(T1062&lt;$B$41)</f>
        <v>0</v>
      </c>
      <c r="V1063" s="54" t="n">
        <f aca="false">S1063*(U1063&gt;0)</f>
        <v>0</v>
      </c>
      <c r="W1063" s="39" t="n">
        <f aca="false">(O1063*$B$5/100/I1062/L1062)*(H1063&lt;$B$35)+(O1063*$B$36/100/I1062/L1062)*(H1063&gt;=$B$35)</f>
        <v>0</v>
      </c>
      <c r="X1063" s="39" t="n">
        <f aca="false">(N1063-N1062)/N1062</f>
        <v>-0.002582749811072</v>
      </c>
      <c r="Y1063" s="39" t="n">
        <f aca="false">(Q1063*$B$7/100/I1063/N1063)*(H1063&lt;$B$35)+(Q1063*$B$37/100/I1063/N1063)*(H1063&gt;=$B$35)</f>
        <v>0</v>
      </c>
    </row>
    <row r="1064" customFormat="false" ht="12.75" hidden="false" customHeight="false" outlineLevel="0" collapsed="false">
      <c r="H1064" s="56" t="n">
        <f aca="false">H1063+1</f>
        <v>3032</v>
      </c>
      <c r="I1064" s="17" t="n">
        <f aca="false">K1064*H1064^($B$3*(H1064&lt;$B$35)+$B$42*(H1064&gt;=$B$35))</f>
        <v>2605119.82502239</v>
      </c>
      <c r="J1064" s="17" t="n">
        <f aca="false">100*(I1064/I1063-1)</f>
        <v>1.03342880810104</v>
      </c>
      <c r="K1064" s="17" t="n">
        <f aca="false">(K1063*((O1064/O1063)*(O1064/O1063&lt;1)+1*(O1064/O1063&gt;=1)))*(H1064&lt;&gt;$B$35)+(I1063/(H1063^$B$42))*(H1064=$B$35)</f>
        <v>7.91784041523203E-103</v>
      </c>
      <c r="L1064" s="39" t="n">
        <f aca="false">($B$9*H1064^$B$10)*(H1064&lt;$B$35)+($F$39*H1064^$B$39)*(H1064&gt;=$B$35)</f>
        <v>175176555.561259</v>
      </c>
      <c r="M1064" s="39" t="n">
        <f aca="false">I1064*L1064</f>
        <v>456355917771772</v>
      </c>
      <c r="N1064" s="57" t="n">
        <f aca="false">M1064/I1064</f>
        <v>175176555.561259</v>
      </c>
      <c r="O1064" s="58" t="n">
        <f aca="false">(O1063*(1+($B$5*(H1064&lt;$B$35)+MIN($B$36,P1063)*(H1064&gt;=$B$35))*(Q1063&lt;M1063)/100)-(M1063-Q1063)*(M1063-Q1063&gt;0))*(O1063*(1+($B$5*(H1064&lt;$B$35)+MIN($B$36,P1063)*(H1064&gt;=$B$35))*(Q1063&lt;M1063)/100)-(M1063-Q1063)*(M1063-Q1063&gt;0)&gt;0)</f>
        <v>9.99999999433594E+025</v>
      </c>
      <c r="P1064" s="52" t="n">
        <f aca="false">100*((S1064+$B$41)^3-S1064^3)/(S1064^3)</f>
        <v>4.18879020715897E+247</v>
      </c>
      <c r="Q1064" s="59" t="n">
        <f aca="false">((Q1063*(1+$B$7/100))*(Q1063*(1+$B$7/100)&lt;$B$8)+$B$8*(Q1063*(1+$B$7/100)&gt;=$B$8))*(H1064&lt;$B$35)+(H1064&gt;=$B$35)*((Q1063*(1+MIN($B$37,P1063)/100))*(Q1063*(1+MIN($B$37,P1063)/100)&lt;MIN($B$38,O1063))+MIN($B$38,O1063)*(Q1063*(1+MIN($B$37,P1063)/100)&gt;=MIN($B$38,O1063)))</f>
        <v>0</v>
      </c>
      <c r="R1064" s="39" t="n">
        <f aca="false">R1063+M1064</f>
        <v>57096780193516300</v>
      </c>
      <c r="S1064" s="39" t="n">
        <f aca="false">((O1064/$B$40)*(0.75/PI()))^(1/3)</f>
        <v>1.33650461731964E+017</v>
      </c>
      <c r="T1064" s="53" t="n">
        <f aca="false">(S1064-S1063)*(S1064-S1063&lt;$B$41)+$B$41*(S1064-S1063&gt;=$B$41)</f>
        <v>-201760</v>
      </c>
      <c r="U1064" s="54" t="n">
        <f aca="false">H1064*(T1064=$B$41)*(T1063&lt;$B$41)</f>
        <v>0</v>
      </c>
      <c r="V1064" s="54" t="n">
        <f aca="false">S1064*(U1064&gt;0)</f>
        <v>0</v>
      </c>
      <c r="W1064" s="39" t="n">
        <f aca="false">(O1064*$B$5/100/I1063/L1063)*(H1064&lt;$B$35)+(O1064*$B$36/100/I1063/L1063)*(H1064&gt;=$B$35)</f>
        <v>0</v>
      </c>
      <c r="X1064" s="39" t="n">
        <f aca="false">(N1064-N1063)/N1063</f>
        <v>-0.00258189894094679</v>
      </c>
      <c r="Y1064" s="39" t="n">
        <f aca="false">(Q1064*$B$7/100/I1064/N1064)*(H1064&lt;$B$35)+(Q1064*$B$37/100/I1064/N1064)*(H1064&gt;=$B$35)</f>
        <v>0</v>
      </c>
    </row>
    <row r="1065" customFormat="false" ht="12.75" hidden="false" customHeight="false" outlineLevel="0" collapsed="false">
      <c r="H1065" s="56" t="n">
        <f aca="false">H1064+1</f>
        <v>3033</v>
      </c>
      <c r="I1065" s="17" t="n">
        <f aca="false">K1065*H1065^($B$3*(H1065&lt;$B$35)+$B$42*(H1065&gt;=$B$35))</f>
        <v>2632032.96023575</v>
      </c>
      <c r="J1065" s="17" t="n">
        <f aca="false">100*(I1065/I1064-1)</f>
        <v>1.03308626938627</v>
      </c>
      <c r="K1065" s="17" t="n">
        <f aca="false">(K1064*((O1065/O1064)*(O1065/O1064&lt;1)+1*(O1065/O1064&gt;=1)))*(H1065&lt;&gt;$B$35)+(I1064/(H1064^$B$42))*(H1065=$B$35)</f>
        <v>7.91784041519589E-103</v>
      </c>
      <c r="L1065" s="39" t="n">
        <f aca="false">($B$9*H1065^$B$10)*(H1065&lt;$B$35)+($F$39*H1065^$B$39)*(H1065&gt;=$B$35)</f>
        <v>174724416.352298</v>
      </c>
      <c r="M1065" s="39" t="n">
        <f aca="false">I1065*L1065</f>
        <v>459880422797204</v>
      </c>
      <c r="N1065" s="57" t="n">
        <f aca="false">M1065/I1065</f>
        <v>174724416.352298</v>
      </c>
      <c r="O1065" s="58" t="n">
        <f aca="false">(O1064*(1+($B$5*(H1065&lt;$B$35)+MIN($B$36,P1064)*(H1065&gt;=$B$35))*(Q1064&lt;M1064)/100)-(M1064-Q1064)*(M1064-Q1064&gt;0))*(O1064*(1+($B$5*(H1065&lt;$B$35)+MIN($B$36,P1064)*(H1065&gt;=$B$35))*(Q1064&lt;M1064)/100)-(M1064-Q1064)*(M1064-Q1064&gt;0)&gt;0)</f>
        <v>9.99999999429031E+025</v>
      </c>
      <c r="P1065" s="52" t="n">
        <f aca="false">100*((S1065+$B$41)^3-S1065^3)/(S1065^3)</f>
        <v>4.18879020717809E+247</v>
      </c>
      <c r="Q1065" s="59" t="n">
        <f aca="false">((Q1064*(1+$B$7/100))*(Q1064*(1+$B$7/100)&lt;$B$8)+$B$8*(Q1064*(1+$B$7/100)&gt;=$B$8))*(H1065&lt;$B$35)+(H1065&gt;=$B$35)*((Q1064*(1+MIN($B$37,P1064)/100))*(Q1064*(1+MIN($B$37,P1064)/100)&lt;MIN($B$38,O1064))+MIN($B$38,O1064)*(Q1064*(1+MIN($B$37,P1064)/100)&gt;=MIN($B$38,O1064)))</f>
        <v>0</v>
      </c>
      <c r="R1065" s="39" t="n">
        <f aca="false">R1064+M1065</f>
        <v>57556660616313500</v>
      </c>
      <c r="S1065" s="39" t="n">
        <f aca="false">((O1065/$B$40)*(0.75/PI()))^(1/3)</f>
        <v>1.33650461731761E+017</v>
      </c>
      <c r="T1065" s="53" t="n">
        <f aca="false">(S1065-S1064)*(S1065-S1064&lt;$B$41)+$B$41*(S1065-S1064&gt;=$B$41)</f>
        <v>-203296</v>
      </c>
      <c r="U1065" s="54" t="n">
        <f aca="false">H1065*(T1065=$B$41)*(T1064&lt;$B$41)</f>
        <v>0</v>
      </c>
      <c r="V1065" s="54" t="n">
        <f aca="false">S1065*(U1065&gt;0)</f>
        <v>0</v>
      </c>
      <c r="W1065" s="39" t="n">
        <f aca="false">(O1065*$B$5/100/I1064/L1064)*(H1065&lt;$B$35)+(O1065*$B$36/100/I1064/L1064)*(H1065&gt;=$B$35)</f>
        <v>0</v>
      </c>
      <c r="X1065" s="39" t="n">
        <f aca="false">(N1065-N1064)/N1064</f>
        <v>-0.00258104863126378</v>
      </c>
      <c r="Y1065" s="39" t="n">
        <f aca="false">(Q1065*$B$7/100/I1065/N1065)*(H1065&lt;$B$35)+(Q1065*$B$37/100/I1065/N1065)*(H1065&gt;=$B$35)</f>
        <v>0</v>
      </c>
    </row>
    <row r="1066" customFormat="false" ht="12.75" hidden="false" customHeight="false" outlineLevel="0" collapsed="false">
      <c r="H1066" s="56" t="n">
        <f aca="false">H1065+1</f>
        <v>3034</v>
      </c>
      <c r="I1066" s="17" t="n">
        <f aca="false">K1066*H1066^($B$3*(H1066&lt;$B$35)+$B$42*(H1066&gt;=$B$35))</f>
        <v>2659215.12159644</v>
      </c>
      <c r="J1066" s="17" t="n">
        <f aca="false">100*(I1066/I1065-1)</f>
        <v>1.0327439576689</v>
      </c>
      <c r="K1066" s="17" t="n">
        <f aca="false">(K1065*((O1066/O1065)*(O1066/O1065&lt;1)+1*(O1066/O1065&gt;=1)))*(H1066&lt;&gt;$B$35)+(I1065/(H1065^$B$42))*(H1066=$B$35)</f>
        <v>7.91784041515948E-103</v>
      </c>
      <c r="L1066" s="39" t="n">
        <f aca="false">($B$9*H1066^$B$10)*(H1066&lt;$B$35)+($F$39*H1066^$B$39)*(H1066&gt;=$B$35)</f>
        <v>174273592.608661</v>
      </c>
      <c r="M1066" s="39" t="n">
        <f aca="false">I1066*L1066</f>
        <v>463430972759888</v>
      </c>
      <c r="N1066" s="57" t="n">
        <f aca="false">M1066/I1066</f>
        <v>174273592.608661</v>
      </c>
      <c r="O1066" s="58" t="n">
        <f aca="false">(O1065*(1+($B$5*(H1066&lt;$B$35)+MIN($B$36,P1065)*(H1066&gt;=$B$35))*(Q1065&lt;M1065)/100)-(M1065-Q1065)*(M1065-Q1065&gt;0))*(O1065*(1+($B$5*(H1066&lt;$B$35)+MIN($B$36,P1065)*(H1066&gt;=$B$35))*(Q1065&lt;M1065)/100)-(M1065-Q1065)*(M1065-Q1065&gt;0)&gt;0)</f>
        <v>9.99999999424432E+025</v>
      </c>
      <c r="P1066" s="52" t="n">
        <f aca="false">100*((S1066+$B$41)^3-S1066^3)/(S1066^3)</f>
        <v>4.18879020719735E+247</v>
      </c>
      <c r="Q1066" s="59" t="n">
        <f aca="false">((Q1065*(1+$B$7/100))*(Q1065*(1+$B$7/100)&lt;$B$8)+$B$8*(Q1065*(1+$B$7/100)&gt;=$B$8))*(H1066&lt;$B$35)+(H1066&gt;=$B$35)*((Q1065*(1+MIN($B$37,P1065)/100))*(Q1065*(1+MIN($B$37,P1065)/100)&lt;MIN($B$38,O1065))+MIN($B$38,O1065)*(Q1065*(1+MIN($B$37,P1065)/100)&gt;=MIN($B$38,O1065)))</f>
        <v>0</v>
      </c>
      <c r="R1066" s="39" t="n">
        <f aca="false">R1065+M1066</f>
        <v>58020091589073400</v>
      </c>
      <c r="S1066" s="39" t="n">
        <f aca="false">((O1066/$B$40)*(0.75/PI()))^(1/3)</f>
        <v>1.33650461731556E+017</v>
      </c>
      <c r="T1066" s="53" t="n">
        <f aca="false">(S1066-S1065)*(S1066-S1065&lt;$B$41)+$B$41*(S1066-S1065&gt;=$B$41)</f>
        <v>-204880</v>
      </c>
      <c r="U1066" s="54" t="n">
        <f aca="false">H1066*(T1066=$B$41)*(T1065&lt;$B$41)</f>
        <v>0</v>
      </c>
      <c r="V1066" s="54" t="n">
        <f aca="false">S1066*(U1066&gt;0)</f>
        <v>0</v>
      </c>
      <c r="W1066" s="39" t="n">
        <f aca="false">(O1066*$B$5/100/I1065/L1065)*(H1066&lt;$B$35)+(O1066*$B$36/100/I1065/L1065)*(H1066&gt;=$B$35)</f>
        <v>0</v>
      </c>
      <c r="X1066" s="39" t="n">
        <f aca="false">(N1066-N1065)/N1065</f>
        <v>-0.00258019888146973</v>
      </c>
      <c r="Y1066" s="39" t="n">
        <f aca="false">(Q1066*$B$7/100/I1066/N1066)*(H1066&lt;$B$35)+(Q1066*$B$37/100/I1066/N1066)*(H1066&gt;=$B$35)</f>
        <v>0</v>
      </c>
    </row>
    <row r="1067" customFormat="false" ht="12.75" hidden="false" customHeight="false" outlineLevel="0" collapsed="false">
      <c r="H1067" s="56" t="n">
        <f aca="false">H1066+1</f>
        <v>3035</v>
      </c>
      <c r="I1067" s="17" t="n">
        <f aca="false">K1067*H1067^($B$3*(H1067&lt;$B$35)+$B$42*(H1067&gt;=$B$35))</f>
        <v>2686668.90831155</v>
      </c>
      <c r="J1067" s="17" t="n">
        <f aca="false">100*(I1067/I1066-1)</f>
        <v>1.03240187272344</v>
      </c>
      <c r="K1067" s="17" t="n">
        <f aca="false">(K1066*((O1067/O1066)*(O1067/O1066&lt;1)+1*(O1067/O1066&gt;=1)))*(H1067&lt;&gt;$B$35)+(I1066/(H1066^$B$42))*(H1067=$B$35)</f>
        <v>7.91784041512278E-103</v>
      </c>
      <c r="L1067" s="39" t="n">
        <f aca="false">($B$9*H1067^$B$10)*(H1067&lt;$B$35)+($F$39*H1067^$B$39)*(H1067&gt;=$B$35)</f>
        <v>173824080.071414</v>
      </c>
      <c r="M1067" s="39" t="n">
        <f aca="false">I1067*L1067</f>
        <v>467007751443725</v>
      </c>
      <c r="N1067" s="57" t="n">
        <f aca="false">M1067/I1067</f>
        <v>173824080.071414</v>
      </c>
      <c r="O1067" s="58" t="n">
        <f aca="false">(O1066*(1+($B$5*(H1067&lt;$B$35)+MIN($B$36,P1066)*(H1067&gt;=$B$35))*(Q1066&lt;M1066)/100)-(M1066-Q1066)*(M1066-Q1066&gt;0))*(O1066*(1+($B$5*(H1067&lt;$B$35)+MIN($B$36,P1066)*(H1067&gt;=$B$35))*(Q1066&lt;M1066)/100)-(M1066-Q1066)*(M1066-Q1066&gt;0)&gt;0)</f>
        <v>9.99999999419798E+025</v>
      </c>
      <c r="P1067" s="52" t="n">
        <f aca="false">100*((S1067+$B$41)^3-S1067^3)/(S1067^3)</f>
        <v>4.18879020721676E+247</v>
      </c>
      <c r="Q1067" s="59" t="n">
        <f aca="false">((Q1066*(1+$B$7/100))*(Q1066*(1+$B$7/100)&lt;$B$8)+$B$8*(Q1066*(1+$B$7/100)&gt;=$B$8))*(H1067&lt;$B$35)+(H1067&gt;=$B$35)*((Q1066*(1+MIN($B$37,P1066)/100))*(Q1066*(1+MIN($B$37,P1066)/100)&lt;MIN($B$38,O1066))+MIN($B$38,O1066)*(Q1066*(1+MIN($B$37,P1066)/100)&gt;=MIN($B$38,O1066)))</f>
        <v>0</v>
      </c>
      <c r="R1067" s="39" t="n">
        <f aca="false">R1066+M1067</f>
        <v>58487099340517100</v>
      </c>
      <c r="S1067" s="39" t="n">
        <f aca="false">((O1067/$B$40)*(0.75/PI()))^(1/3)</f>
        <v>1.33650461731349E+017</v>
      </c>
      <c r="T1067" s="53" t="n">
        <f aca="false">(S1067-S1066)*(S1067-S1066&lt;$B$41)+$B$41*(S1067-S1066&gt;=$B$41)</f>
        <v>-206464</v>
      </c>
      <c r="U1067" s="54" t="n">
        <f aca="false">H1067*(T1067=$B$41)*(T1066&lt;$B$41)</f>
        <v>0</v>
      </c>
      <c r="V1067" s="54" t="n">
        <f aca="false">S1067*(U1067&gt;0)</f>
        <v>0</v>
      </c>
      <c r="W1067" s="39" t="n">
        <f aca="false">(O1067*$B$5/100/I1066/L1066)*(H1067&lt;$B$35)+(O1067*$B$36/100/I1066/L1066)*(H1067&gt;=$B$35)</f>
        <v>0</v>
      </c>
      <c r="X1067" s="39" t="n">
        <f aca="false">(N1067-N1066)/N1066</f>
        <v>-0.00257934969101134</v>
      </c>
      <c r="Y1067" s="39" t="n">
        <f aca="false">(Q1067*$B$7/100/I1067/N1067)*(H1067&lt;$B$35)+(Q1067*$B$37/100/I1067/N1067)*(H1067&gt;=$B$35)</f>
        <v>0</v>
      </c>
    </row>
    <row r="1068" customFormat="false" ht="12.75" hidden="false" customHeight="false" outlineLevel="0" collapsed="false">
      <c r="H1068" s="56" t="n">
        <f aca="false">H1067+1</f>
        <v>3036</v>
      </c>
      <c r="I1068" s="17" t="n">
        <f aca="false">K1068*H1068^($B$3*(H1068&lt;$B$35)+$B$42*(H1068&gt;=$B$35))</f>
        <v>2714396.94383153</v>
      </c>
      <c r="J1068" s="17" t="n">
        <f aca="false">100*(I1068/I1067-1)</f>
        <v>1.03206001432461</v>
      </c>
      <c r="K1068" s="17" t="n">
        <f aca="false">(K1067*((O1068/O1067)*(O1068/O1067&lt;1)+1*(O1068/O1067&gt;=1)))*(H1068&lt;&gt;$B$35)+(I1067/(H1067^$B$42))*(H1068=$B$35)</f>
        <v>7.91784041508581E-103</v>
      </c>
      <c r="L1068" s="39" t="n">
        <f aca="false">($B$9*H1068^$B$10)*(H1068&lt;$B$35)+($F$39*H1068^$B$39)*(H1068&gt;=$B$35)</f>
        <v>173375874.496812</v>
      </c>
      <c r="M1068" s="39" t="n">
        <f aca="false">I1068*L1068</f>
        <v>470610943868263</v>
      </c>
      <c r="N1068" s="57" t="n">
        <f aca="false">M1068/I1068</f>
        <v>173375874.496812</v>
      </c>
      <c r="O1068" s="58" t="n">
        <f aca="false">(O1067*(1+($B$5*(H1068&lt;$B$35)+MIN($B$36,P1067)*(H1068&gt;=$B$35))*(Q1067&lt;M1067)/100)-(M1067-Q1067)*(M1067-Q1067&gt;0))*(O1067*(1+($B$5*(H1068&lt;$B$35)+MIN($B$36,P1067)*(H1068&gt;=$B$35))*(Q1067&lt;M1067)/100)-(M1067-Q1067)*(M1067-Q1067&gt;0)&gt;0)</f>
        <v>9.99999999415128E+025</v>
      </c>
      <c r="P1068" s="52" t="n">
        <f aca="false">100*((S1068+$B$41)^3-S1068^3)/(S1068^3)</f>
        <v>4.18879020723633E+247</v>
      </c>
      <c r="Q1068" s="59" t="n">
        <f aca="false">((Q1067*(1+$B$7/100))*(Q1067*(1+$B$7/100)&lt;$B$8)+$B$8*(Q1067*(1+$B$7/100)&gt;=$B$8))*(H1068&lt;$B$35)+(H1068&gt;=$B$35)*((Q1067*(1+MIN($B$37,P1067)/100))*(Q1067*(1+MIN($B$37,P1067)/100)&lt;MIN($B$38,O1067))+MIN($B$38,O1067)*(Q1067*(1+MIN($B$37,P1067)/100)&gt;=MIN($B$38,O1067)))</f>
        <v>0</v>
      </c>
      <c r="R1068" s="39" t="n">
        <f aca="false">R1067+M1068</f>
        <v>58957710284385400</v>
      </c>
      <c r="S1068" s="39" t="n">
        <f aca="false">((O1068/$B$40)*(0.75/PI()))^(1/3)</f>
        <v>1.33650461731141E+017</v>
      </c>
      <c r="T1068" s="53" t="n">
        <f aca="false">(S1068-S1067)*(S1068-S1067&lt;$B$41)+$B$41*(S1068-S1067&gt;=$B$41)</f>
        <v>-208048</v>
      </c>
      <c r="U1068" s="54" t="n">
        <f aca="false">H1068*(T1068=$B$41)*(T1067&lt;$B$41)</f>
        <v>0</v>
      </c>
      <c r="V1068" s="54" t="n">
        <f aca="false">S1068*(U1068&gt;0)</f>
        <v>0</v>
      </c>
      <c r="W1068" s="39" t="n">
        <f aca="false">(O1068*$B$5/100/I1067/L1067)*(H1068&lt;$B$35)+(O1068*$B$36/100/I1067/L1067)*(H1068&gt;=$B$35)</f>
        <v>0</v>
      </c>
      <c r="X1068" s="39" t="n">
        <f aca="false">(N1068-N1067)/N1067</f>
        <v>-0.00257850105933737</v>
      </c>
      <c r="Y1068" s="39" t="n">
        <f aca="false">(Q1068*$B$7/100/I1068/N1068)*(H1068&lt;$B$35)+(Q1068*$B$37/100/I1068/N1068)*(H1068&gt;=$B$35)</f>
        <v>0</v>
      </c>
    </row>
    <row r="1069" customFormat="false" ht="12.75" hidden="false" customHeight="false" outlineLevel="0" collapsed="false">
      <c r="H1069" s="56" t="n">
        <f aca="false">H1068+1</f>
        <v>3037</v>
      </c>
      <c r="I1069" s="17" t="n">
        <f aca="false">K1069*H1069^($B$3*(H1069&lt;$B$35)+$B$42*(H1069&gt;=$B$35))</f>
        <v>2742401.8760682</v>
      </c>
      <c r="J1069" s="17" t="n">
        <f aca="false">100*(I1069/I1068-1)</f>
        <v>1.03171838224738</v>
      </c>
      <c r="K1069" s="17" t="n">
        <f aca="false">(K1068*((O1069/O1068)*(O1069/O1068&lt;1)+1*(O1069/O1068&gt;=1)))*(H1069&lt;&gt;$B$35)+(I1068/(H1068^$B$42))*(H1069=$B$35)</f>
        <v>7.91784041504855E-103</v>
      </c>
      <c r="L1069" s="39" t="n">
        <f aca="false">($B$9*H1069^$B$10)*(H1069&lt;$B$35)+($F$39*H1069^$B$39)*(H1069&gt;=$B$35)</f>
        <v>172928971.656233</v>
      </c>
      <c r="M1069" s="39" t="n">
        <f aca="false">I1069*L1069</f>
        <v>474240736296596</v>
      </c>
      <c r="N1069" s="57" t="n">
        <f aca="false">M1069/I1069</f>
        <v>172928971.656233</v>
      </c>
      <c r="O1069" s="58" t="n">
        <f aca="false">(O1068*(1+($B$5*(H1069&lt;$B$35)+MIN($B$36,P1068)*(H1069&gt;=$B$35))*(Q1068&lt;M1068)/100)-(M1068-Q1068)*(M1068-Q1068&gt;0))*(O1068*(1+($B$5*(H1069&lt;$B$35)+MIN($B$36,P1068)*(H1069&gt;=$B$35))*(Q1068&lt;M1068)/100)-(M1068-Q1068)*(M1068-Q1068&gt;0)&gt;0)</f>
        <v>9.99999999410422E+025</v>
      </c>
      <c r="P1069" s="52" t="n">
        <f aca="false">100*((S1069+$B$41)^3-S1069^3)/(S1069^3)</f>
        <v>4.18879020725604E+247</v>
      </c>
      <c r="Q1069" s="59" t="n">
        <f aca="false">((Q1068*(1+$B$7/100))*(Q1068*(1+$B$7/100)&lt;$B$8)+$B$8*(Q1068*(1+$B$7/100)&gt;=$B$8))*(H1069&lt;$B$35)+(H1069&gt;=$B$35)*((Q1068*(1+MIN($B$37,P1068)/100))*(Q1068*(1+MIN($B$37,P1068)/100)&lt;MIN($B$38,O1068))+MIN($B$38,O1068)*(Q1068*(1+MIN($B$37,P1068)/100)&gt;=MIN($B$38,O1068)))</f>
        <v>0</v>
      </c>
      <c r="R1069" s="39" t="n">
        <f aca="false">R1068+M1069</f>
        <v>59431951020682000</v>
      </c>
      <c r="S1069" s="39" t="n">
        <f aca="false">((O1069/$B$40)*(0.75/PI()))^(1/3)</f>
        <v>1.33650461730931E+017</v>
      </c>
      <c r="T1069" s="53" t="n">
        <f aca="false">(S1069-S1068)*(S1069-S1068&lt;$B$41)+$B$41*(S1069-S1068&gt;=$B$41)</f>
        <v>-209648</v>
      </c>
      <c r="U1069" s="54" t="n">
        <f aca="false">H1069*(T1069=$B$41)*(T1068&lt;$B$41)</f>
        <v>0</v>
      </c>
      <c r="V1069" s="54" t="n">
        <f aca="false">S1069*(U1069&gt;0)</f>
        <v>0</v>
      </c>
      <c r="W1069" s="39" t="n">
        <f aca="false">(O1069*$B$5/100/I1068/L1068)*(H1069&lt;$B$35)+(O1069*$B$36/100/I1068/L1068)*(H1069&gt;=$B$35)</f>
        <v>0</v>
      </c>
      <c r="X1069" s="39" t="n">
        <f aca="false">(N1069-N1068)/N1068</f>
        <v>-0.00257765298589546</v>
      </c>
      <c r="Y1069" s="39" t="n">
        <f aca="false">(Q1069*$B$7/100/I1069/N1069)*(H1069&lt;$B$35)+(Q1069*$B$37/100/I1069/N1069)*(H1069&gt;=$B$35)</f>
        <v>0</v>
      </c>
    </row>
    <row r="1070" customFormat="false" ht="12.75" hidden="false" customHeight="false" outlineLevel="0" collapsed="false">
      <c r="H1070" s="56" t="n">
        <f aca="false">H1069+1</f>
        <v>3038</v>
      </c>
      <c r="I1070" s="17" t="n">
        <f aca="false">K1070*H1070^($B$3*(H1070&lt;$B$35)+$B$42*(H1070&gt;=$B$35))</f>
        <v>2770686.37761468</v>
      </c>
      <c r="J1070" s="17" t="n">
        <f aca="false">100*(I1070/I1069-1)</f>
        <v>1.03137697626718</v>
      </c>
      <c r="K1070" s="17" t="n">
        <f aca="false">(K1069*((O1070/O1069)*(O1070/O1069&lt;1)+1*(O1070/O1069&gt;=1)))*(H1070&lt;&gt;$B$35)+(I1069/(H1069^$B$42))*(H1070=$B$35)</f>
        <v>7.917840415011E-103</v>
      </c>
      <c r="L1070" s="39" t="n">
        <f aca="false">($B$9*H1070^$B$10)*(H1070&lt;$B$35)+($F$39*H1070^$B$39)*(H1070&gt;=$B$35)</f>
        <v>172483367.336124</v>
      </c>
      <c r="M1070" s="39" t="n">
        <f aca="false">I1070*L1070</f>
        <v>477897316243308</v>
      </c>
      <c r="N1070" s="57" t="n">
        <f aca="false">M1070/I1070</f>
        <v>172483367.336124</v>
      </c>
      <c r="O1070" s="58" t="n">
        <f aca="false">(O1069*(1+($B$5*(H1070&lt;$B$35)+MIN($B$36,P1069)*(H1070&gt;=$B$35))*(Q1069&lt;M1069)/100)-(M1069-Q1069)*(M1069-Q1069&gt;0))*(O1069*(1+($B$5*(H1070&lt;$B$35)+MIN($B$36,P1069)*(H1070&gt;=$B$35))*(Q1069&lt;M1069)/100)-(M1069-Q1069)*(M1069-Q1069&gt;0)&gt;0)</f>
        <v>9.99999999405679E+025</v>
      </c>
      <c r="P1070" s="52" t="n">
        <f aca="false">100*((S1070+$B$41)^3-S1070^3)/(S1070^3)</f>
        <v>4.1887902072759E+247</v>
      </c>
      <c r="Q1070" s="59" t="n">
        <f aca="false">((Q1069*(1+$B$7/100))*(Q1069*(1+$B$7/100)&lt;$B$8)+$B$8*(Q1069*(1+$B$7/100)&gt;=$B$8))*(H1070&lt;$B$35)+(H1070&gt;=$B$35)*((Q1069*(1+MIN($B$37,P1069)/100))*(Q1069*(1+MIN($B$37,P1069)/100)&lt;MIN($B$38,O1069))+MIN($B$38,O1069)*(Q1069*(1+MIN($B$37,P1069)/100)&gt;=MIN($B$38,O1069)))</f>
        <v>0</v>
      </c>
      <c r="R1070" s="39" t="n">
        <f aca="false">R1069+M1070</f>
        <v>59909848336925300</v>
      </c>
      <c r="S1070" s="39" t="n">
        <f aca="false">((O1070/$B$40)*(0.75/PI()))^(1/3)</f>
        <v>1.3365046173072E+017</v>
      </c>
      <c r="T1070" s="53" t="n">
        <f aca="false">(S1070-S1069)*(S1070-S1069&lt;$B$41)+$B$41*(S1070-S1069&gt;=$B$41)</f>
        <v>-211280</v>
      </c>
      <c r="U1070" s="54" t="n">
        <f aca="false">H1070*(T1070=$B$41)*(T1069&lt;$B$41)</f>
        <v>0</v>
      </c>
      <c r="V1070" s="54" t="n">
        <f aca="false">S1070*(U1070&gt;0)</f>
        <v>0</v>
      </c>
      <c r="W1070" s="39" t="n">
        <f aca="false">(O1070*$B$5/100/I1069/L1069)*(H1070&lt;$B$35)+(O1070*$B$36/100/I1069/L1069)*(H1070&gt;=$B$35)</f>
        <v>0</v>
      </c>
      <c r="X1070" s="39" t="n">
        <f aca="false">(N1070-N1069)/N1069</f>
        <v>-0.00257680547013564</v>
      </c>
      <c r="Y1070" s="39" t="n">
        <f aca="false">(Q1070*$B$7/100/I1070/N1070)*(H1070&lt;$B$35)+(Q1070*$B$37/100/I1070/N1070)*(H1070&gt;=$B$35)</f>
        <v>0</v>
      </c>
    </row>
    <row r="1071" customFormat="false" ht="12.75" hidden="false" customHeight="false" outlineLevel="0" collapsed="false">
      <c r="H1071" s="56" t="n">
        <f aca="false">H1070+1</f>
        <v>3039</v>
      </c>
      <c r="I1071" s="17" t="n">
        <f aca="false">K1071*H1071^($B$3*(H1071&lt;$B$35)+$B$42*(H1071&gt;=$B$35))</f>
        <v>2799253.14596721</v>
      </c>
      <c r="J1071" s="17" t="n">
        <f aca="false">100*(I1071/I1070-1)</f>
        <v>1.03103579615953</v>
      </c>
      <c r="K1071" s="17" t="n">
        <f aca="false">(K1070*((O1071/O1070)*(O1071/O1070&lt;1)+1*(O1071/O1070&gt;=1)))*(H1071&lt;&gt;$B$35)+(I1070/(H1070^$B$42))*(H1071=$B$35)</f>
        <v>7.91784041497316E-103</v>
      </c>
      <c r="L1071" s="39" t="n">
        <f aca="false">($B$9*H1071^$B$10)*(H1071&lt;$B$35)+($F$39*H1071^$B$39)*(H1071&gt;=$B$35)</f>
        <v>172039057.337941</v>
      </c>
      <c r="M1071" s="39" t="n">
        <f aca="false">I1071*L1071</f>
        <v>481580872482463</v>
      </c>
      <c r="N1071" s="57" t="n">
        <f aca="false">M1071/I1071</f>
        <v>172039057.337941</v>
      </c>
      <c r="O1071" s="58" t="n">
        <f aca="false">(O1070*(1+($B$5*(H1071&lt;$B$35)+MIN($B$36,P1070)*(H1071&gt;=$B$35))*(Q1070&lt;M1070)/100)-(M1070-Q1070)*(M1070-Q1070&gt;0))*(O1070*(1+($B$5*(H1071&lt;$B$35)+MIN($B$36,P1070)*(H1071&gt;=$B$35))*(Q1070&lt;M1070)/100)-(M1070-Q1070)*(M1070-Q1070&gt;0)&gt;0)</f>
        <v>9.999999994009E+025</v>
      </c>
      <c r="P1071" s="52" t="n">
        <f aca="false">100*((S1071+$B$41)^3-S1071^3)/(S1071^3)</f>
        <v>4.18879020729592E+247</v>
      </c>
      <c r="Q1071" s="59" t="n">
        <f aca="false">((Q1070*(1+$B$7/100))*(Q1070*(1+$B$7/100)&lt;$B$8)+$B$8*(Q1070*(1+$B$7/100)&gt;=$B$8))*(H1071&lt;$B$35)+(H1071&gt;=$B$35)*((Q1070*(1+MIN($B$37,P1070)/100))*(Q1070*(1+MIN($B$37,P1070)/100)&lt;MIN($B$38,O1070))+MIN($B$38,O1070)*(Q1070*(1+MIN($B$37,P1070)/100)&gt;=MIN($B$38,O1070)))</f>
        <v>0</v>
      </c>
      <c r="R1071" s="39" t="n">
        <f aca="false">R1070+M1071</f>
        <v>60391429209407700</v>
      </c>
      <c r="S1071" s="39" t="n">
        <f aca="false">((O1071/$B$40)*(0.75/PI()))^(1/3)</f>
        <v>1.33650461730507E+017</v>
      </c>
      <c r="T1071" s="53" t="n">
        <f aca="false">(S1071-S1070)*(S1071-S1070&lt;$B$41)+$B$41*(S1071-S1070&gt;=$B$41)</f>
        <v>-212896</v>
      </c>
      <c r="U1071" s="54" t="n">
        <f aca="false">H1071*(T1071=$B$41)*(T1070&lt;$B$41)</f>
        <v>0</v>
      </c>
      <c r="V1071" s="54" t="n">
        <f aca="false">S1071*(U1071&gt;0)</f>
        <v>0</v>
      </c>
      <c r="W1071" s="39" t="n">
        <f aca="false">(O1071*$B$5/100/I1070/L1070)*(H1071&lt;$B$35)+(O1071*$B$36/100/I1070/L1070)*(H1071&gt;=$B$35)</f>
        <v>0</v>
      </c>
      <c r="X1071" s="39" t="n">
        <f aca="false">(N1071-N1070)/N1070</f>
        <v>-0.00257595851150778</v>
      </c>
      <c r="Y1071" s="39" t="n">
        <f aca="false">(Q1071*$B$7/100/I1071/N1071)*(H1071&lt;$B$35)+(Q1071*$B$37/100/I1071/N1071)*(H1071&gt;=$B$35)</f>
        <v>0</v>
      </c>
    </row>
    <row r="1072" customFormat="false" ht="12.75" hidden="false" customHeight="false" outlineLevel="0" collapsed="false">
      <c r="H1072" s="56" t="n">
        <f aca="false">H1071+1</f>
        <v>3040</v>
      </c>
      <c r="I1072" s="17" t="n">
        <f aca="false">K1072*H1072^($B$3*(H1072&lt;$B$35)+$B$42*(H1072&gt;=$B$35))</f>
        <v>2828104.90374883</v>
      </c>
      <c r="J1072" s="17" t="n">
        <f aca="false">100*(I1072/I1071-1)</f>
        <v>1.03069484170037</v>
      </c>
      <c r="K1072" s="17" t="n">
        <f aca="false">(K1071*((O1072/O1071)*(O1072/O1071&lt;1)+1*(O1072/O1071&gt;=1)))*(H1072&lt;&gt;$B$35)+(I1071/(H1071^$B$42))*(H1072=$B$35)</f>
        <v>7.91784041493503E-103</v>
      </c>
      <c r="L1072" s="39" t="n">
        <f aca="false">($B$9*H1072^$B$10)*(H1072&lt;$B$35)+($F$39*H1072^$B$39)*(H1072&gt;=$B$35)</f>
        <v>171596037.478089</v>
      </c>
      <c r="M1072" s="39" t="n">
        <f aca="false">I1072*L1072</f>
        <v>485291595055652</v>
      </c>
      <c r="N1072" s="57" t="n">
        <f aca="false">M1072/I1072</f>
        <v>171596037.478089</v>
      </c>
      <c r="O1072" s="58" t="n">
        <f aca="false">(O1071*(1+($B$5*(H1072&lt;$B$35)+MIN($B$36,P1071)*(H1072&gt;=$B$35))*(Q1071&lt;M1071)/100)-(M1071-Q1071)*(M1071-Q1071&gt;0))*(O1071*(1+($B$5*(H1072&lt;$B$35)+MIN($B$36,P1071)*(H1072&gt;=$B$35))*(Q1071&lt;M1071)/100)-(M1071-Q1071)*(M1071-Q1071&gt;0)&gt;0)</f>
        <v>9.99999999396085E+025</v>
      </c>
      <c r="P1072" s="52" t="n">
        <f aca="false">100*((S1072+$B$41)^3-S1072^3)/(S1072^3)</f>
        <v>4.18879020731609E+247</v>
      </c>
      <c r="Q1072" s="59" t="n">
        <f aca="false">((Q1071*(1+$B$7/100))*(Q1071*(1+$B$7/100)&lt;$B$8)+$B$8*(Q1071*(1+$B$7/100)&gt;=$B$8))*(H1072&lt;$B$35)+(H1072&gt;=$B$35)*((Q1071*(1+MIN($B$37,P1071)/100))*(Q1071*(1+MIN($B$37,P1071)/100)&lt;MIN($B$38,O1071))+MIN($B$38,O1071)*(Q1071*(1+MIN($B$37,P1071)/100)&gt;=MIN($B$38,O1071)))</f>
        <v>0</v>
      </c>
      <c r="R1072" s="39" t="n">
        <f aca="false">R1071+M1072</f>
        <v>60876720804463400</v>
      </c>
      <c r="S1072" s="39" t="n">
        <f aca="false">((O1072/$B$40)*(0.75/PI()))^(1/3)</f>
        <v>1.33650461730293E+017</v>
      </c>
      <c r="T1072" s="53" t="n">
        <f aca="false">(S1072-S1071)*(S1072-S1071&lt;$B$41)+$B$41*(S1072-S1071&gt;=$B$41)</f>
        <v>-214544</v>
      </c>
      <c r="U1072" s="54" t="n">
        <f aca="false">H1072*(T1072=$B$41)*(T1071&lt;$B$41)</f>
        <v>0</v>
      </c>
      <c r="V1072" s="54" t="n">
        <f aca="false">S1072*(U1072&gt;0)</f>
        <v>0</v>
      </c>
      <c r="W1072" s="39" t="n">
        <f aca="false">(O1072*$B$5/100/I1071/L1071)*(H1072&lt;$B$35)+(O1072*$B$36/100/I1071/L1071)*(H1072&gt;=$B$35)</f>
        <v>0</v>
      </c>
      <c r="X1072" s="39" t="n">
        <f aca="false">(N1072-N1071)/N1071</f>
        <v>-0.0025751121094627</v>
      </c>
      <c r="Y1072" s="39" t="n">
        <f aca="false">(Q1072*$B$7/100/I1072/N1072)*(H1072&lt;$B$35)+(Q1072*$B$37/100/I1072/N1072)*(H1072&gt;=$B$35)</f>
        <v>0</v>
      </c>
    </row>
    <row r="1073" customFormat="false" ht="12.75" hidden="false" customHeight="false" outlineLevel="0" collapsed="false">
      <c r="H1073" s="56" t="n">
        <f aca="false">H1072+1</f>
        <v>3041</v>
      </c>
      <c r="I1073" s="17" t="n">
        <f aca="false">K1073*H1073^($B$3*(H1073&lt;$B$35)+$B$42*(H1073&gt;=$B$35))</f>
        <v>2857244.39893511</v>
      </c>
      <c r="J1073" s="17" t="n">
        <f aca="false">100*(I1073/I1072-1)</f>
        <v>1.03035411266601</v>
      </c>
      <c r="K1073" s="17" t="n">
        <f aca="false">(K1072*((O1073/O1072)*(O1073/O1072&lt;1)+1*(O1073/O1072&gt;=1)))*(H1073&lt;&gt;$B$35)+(I1072/(H1072^$B$42))*(H1073=$B$35)</f>
        <v>7.9178404148966E-103</v>
      </c>
      <c r="L1073" s="39" t="n">
        <f aca="false">($B$9*H1073^$B$10)*(H1073&lt;$B$35)+($F$39*H1073^$B$39)*(H1073&gt;=$B$35)</f>
        <v>171154303.587867</v>
      </c>
      <c r="M1073" s="39" t="n">
        <f aca="false">I1073*L1073</f>
        <v>489029675280074</v>
      </c>
      <c r="N1073" s="57" t="n">
        <f aca="false">M1073/I1073</f>
        <v>171154303.587867</v>
      </c>
      <c r="O1073" s="58" t="n">
        <f aca="false">(O1072*(1+($B$5*(H1073&lt;$B$35)+MIN($B$36,P1072)*(H1073&gt;=$B$35))*(Q1072&lt;M1072)/100)-(M1072-Q1072)*(M1072-Q1072&gt;0))*(O1072*(1+($B$5*(H1073&lt;$B$35)+MIN($B$36,P1072)*(H1073&gt;=$B$35))*(Q1072&lt;M1072)/100)-(M1072-Q1072)*(M1072-Q1072&gt;0)&gt;0)</f>
        <v>9.99999999391232E+025</v>
      </c>
      <c r="P1073" s="52" t="n">
        <f aca="false">100*((S1073+$B$41)^3-S1073^3)/(S1073^3)</f>
        <v>4.18879020733642E+247</v>
      </c>
      <c r="Q1073" s="59" t="n">
        <f aca="false">((Q1072*(1+$B$7/100))*(Q1072*(1+$B$7/100)&lt;$B$8)+$B$8*(Q1072*(1+$B$7/100)&gt;=$B$8))*(H1073&lt;$B$35)+(H1073&gt;=$B$35)*((Q1072*(1+MIN($B$37,P1072)/100))*(Q1072*(1+MIN($B$37,P1072)/100)&lt;MIN($B$38,O1072))+MIN($B$38,O1072)*(Q1072*(1+MIN($B$37,P1072)/100)&gt;=MIN($B$38,O1072)))</f>
        <v>0</v>
      </c>
      <c r="R1073" s="39" t="n">
        <f aca="false">R1072+M1073</f>
        <v>61365750479743400</v>
      </c>
      <c r="S1073" s="39" t="n">
        <f aca="false">((O1073/$B$40)*(0.75/PI()))^(1/3)</f>
        <v>1.33650461730077E+017</v>
      </c>
      <c r="T1073" s="53" t="n">
        <f aca="false">(S1073-S1072)*(S1073-S1072&lt;$B$41)+$B$41*(S1073-S1072&gt;=$B$41)</f>
        <v>-216208</v>
      </c>
      <c r="U1073" s="54" t="n">
        <f aca="false">H1073*(T1073=$B$41)*(T1072&lt;$B$41)</f>
        <v>0</v>
      </c>
      <c r="V1073" s="54" t="n">
        <f aca="false">S1073*(U1073&gt;0)</f>
        <v>0</v>
      </c>
      <c r="W1073" s="39" t="n">
        <f aca="false">(O1073*$B$5/100/I1072/L1072)*(H1073&lt;$B$35)+(O1073*$B$36/100/I1072/L1072)*(H1073&gt;=$B$35)</f>
        <v>0</v>
      </c>
      <c r="X1073" s="39" t="n">
        <f aca="false">(N1073-N1072)/N1072</f>
        <v>-0.00257426626345219</v>
      </c>
      <c r="Y1073" s="39" t="n">
        <f aca="false">(Q1073*$B$7/100/I1073/N1073)*(H1073&lt;$B$35)+(Q1073*$B$37/100/I1073/N1073)*(H1073&gt;=$B$35)</f>
        <v>0</v>
      </c>
    </row>
    <row r="1074" customFormat="false" ht="12.75" hidden="false" customHeight="false" outlineLevel="0" collapsed="false">
      <c r="H1074" s="56" t="n">
        <f aca="false">H1073+1</f>
        <v>3042</v>
      </c>
      <c r="I1074" s="17" t="n">
        <f aca="false">K1074*H1074^($B$3*(H1074&lt;$B$35)+$B$42*(H1074&gt;=$B$35))</f>
        <v>2886674.40508176</v>
      </c>
      <c r="J1074" s="17" t="n">
        <f aca="false">100*(I1074/I1073-1)</f>
        <v>1.03001360883288</v>
      </c>
      <c r="K1074" s="17" t="n">
        <f aca="false">(K1073*((O1074/O1073)*(O1074/O1073&lt;1)+1*(O1074/O1073&gt;=1)))*(H1074&lt;&gt;$B$35)+(I1073/(H1073^$B$42))*(H1074=$B$35)</f>
        <v>7.91784041485788E-103</v>
      </c>
      <c r="L1074" s="39" t="n">
        <f aca="false">($B$9*H1074^$B$10)*(H1074&lt;$B$35)+($F$39*H1074^$B$39)*(H1074&gt;=$B$35)</f>
        <v>170713851.513408</v>
      </c>
      <c r="M1074" s="39" t="n">
        <f aca="false">I1074*L1074</f>
        <v>492795305756681</v>
      </c>
      <c r="N1074" s="57" t="n">
        <f aca="false">M1074/I1074</f>
        <v>170713851.513408</v>
      </c>
      <c r="O1074" s="58" t="n">
        <f aca="false">(O1073*(1+($B$5*(H1074&lt;$B$35)+MIN($B$36,P1073)*(H1074&gt;=$B$35))*(Q1073&lt;M1073)/100)-(M1073-Q1073)*(M1073-Q1073&gt;0))*(O1073*(1+($B$5*(H1074&lt;$B$35)+MIN($B$36,P1073)*(H1074&gt;=$B$35))*(Q1073&lt;M1073)/100)-(M1073-Q1073)*(M1073-Q1073&gt;0)&gt;0)</f>
        <v>9.99999999386341E+025</v>
      </c>
      <c r="P1074" s="52" t="n">
        <f aca="false">100*((S1074+$B$41)^3-S1074^3)/(S1074^3)</f>
        <v>4.18879020735691E+247</v>
      </c>
      <c r="Q1074" s="59" t="n">
        <f aca="false">((Q1073*(1+$B$7/100))*(Q1073*(1+$B$7/100)&lt;$B$8)+$B$8*(Q1073*(1+$B$7/100)&gt;=$B$8))*(H1074&lt;$B$35)+(H1074&gt;=$B$35)*((Q1073*(1+MIN($B$37,P1073)/100))*(Q1073*(1+MIN($B$37,P1073)/100)&lt;MIN($B$38,O1073))+MIN($B$38,O1073)*(Q1073*(1+MIN($B$37,P1073)/100)&gt;=MIN($B$38,O1073)))</f>
        <v>0</v>
      </c>
      <c r="R1074" s="39" t="n">
        <f aca="false">R1073+M1074</f>
        <v>61858545785500100</v>
      </c>
      <c r="S1074" s="39" t="n">
        <f aca="false">((O1074/$B$40)*(0.75/PI()))^(1/3)</f>
        <v>1.33650461729859E+017</v>
      </c>
      <c r="T1074" s="53" t="n">
        <f aca="false">(S1074-S1073)*(S1074-S1073&lt;$B$41)+$B$41*(S1074-S1073&gt;=$B$41)</f>
        <v>-217856</v>
      </c>
      <c r="U1074" s="54" t="n">
        <f aca="false">H1074*(T1074=$B$41)*(T1073&lt;$B$41)</f>
        <v>0</v>
      </c>
      <c r="V1074" s="54" t="n">
        <f aca="false">S1074*(U1074&gt;0)</f>
        <v>0</v>
      </c>
      <c r="W1074" s="39" t="n">
        <f aca="false">(O1074*$B$5/100/I1073/L1073)*(H1074&lt;$B$35)+(O1074*$B$36/100/I1073/L1073)*(H1074&gt;=$B$35)</f>
        <v>0</v>
      </c>
      <c r="X1074" s="39" t="n">
        <f aca="false">(N1074-N1073)/N1073</f>
        <v>-0.00257342097292804</v>
      </c>
      <c r="Y1074" s="39" t="n">
        <f aca="false">(Q1074*$B$7/100/I1074/N1074)*(H1074&lt;$B$35)+(Q1074*$B$37/100/I1074/N1074)*(H1074&gt;=$B$35)</f>
        <v>0</v>
      </c>
    </row>
    <row r="1075" customFormat="false" ht="12.75" hidden="false" customHeight="false" outlineLevel="0" collapsed="false">
      <c r="H1075" s="56" t="n">
        <f aca="false">H1074+1</f>
        <v>3043</v>
      </c>
      <c r="I1075" s="17" t="n">
        <f aca="false">K1075*H1075^($B$3*(H1075&lt;$B$35)+$B$42*(H1075&gt;=$B$35))</f>
        <v>2916397.72155418</v>
      </c>
      <c r="J1075" s="17" t="n">
        <f aca="false">100*(I1075/I1074-1)</f>
        <v>1.02967332997779</v>
      </c>
      <c r="K1075" s="17" t="n">
        <f aca="false">(K1074*((O1075/O1074)*(O1075/O1074&lt;1)+1*(O1075/O1074&gt;=1)))*(H1075&lt;&gt;$B$35)+(I1074/(H1074^$B$42))*(H1075=$B$35)</f>
        <v>7.91784041481887E-103</v>
      </c>
      <c r="L1075" s="39" t="n">
        <f aca="false">($B$9*H1075^$B$10)*(H1075&lt;$B$35)+($F$39*H1075^$B$39)*(H1075&gt;=$B$35)</f>
        <v>170274677.115619</v>
      </c>
      <c r="M1075" s="39" t="n">
        <f aca="false">I1075*L1075</f>
        <v>496588680378364</v>
      </c>
      <c r="N1075" s="57" t="n">
        <f aca="false">M1075/I1075</f>
        <v>170274677.115619</v>
      </c>
      <c r="O1075" s="58" t="n">
        <f aca="false">(O1074*(1+($B$5*(H1075&lt;$B$35)+MIN($B$36,P1074)*(H1075&gt;=$B$35))*(Q1074&lt;M1074)/100)-(M1074-Q1074)*(M1074-Q1074&gt;0))*(O1074*(1+($B$5*(H1075&lt;$B$35)+MIN($B$36,P1074)*(H1075&gt;=$B$35))*(Q1074&lt;M1074)/100)-(M1074-Q1074)*(M1074-Q1074&gt;0)&gt;0)</f>
        <v>9.99999999381413E+025</v>
      </c>
      <c r="P1075" s="52" t="n">
        <f aca="false">100*((S1075+$B$41)^3-S1075^3)/(S1075^3)</f>
        <v>4.18879020737755E+247</v>
      </c>
      <c r="Q1075" s="59" t="n">
        <f aca="false">((Q1074*(1+$B$7/100))*(Q1074*(1+$B$7/100)&lt;$B$8)+$B$8*(Q1074*(1+$B$7/100)&gt;=$B$8))*(H1075&lt;$B$35)+(H1075&gt;=$B$35)*((Q1074*(1+MIN($B$37,P1074)/100))*(Q1074*(1+MIN($B$37,P1074)/100)&lt;MIN($B$38,O1074))+MIN($B$38,O1074)*(Q1074*(1+MIN($B$37,P1074)/100)&gt;=MIN($B$38,O1074)))</f>
        <v>0</v>
      </c>
      <c r="R1075" s="39" t="n">
        <f aca="false">R1074+M1075</f>
        <v>62355134465878500</v>
      </c>
      <c r="S1075" s="39" t="n">
        <f aca="false">((O1075/$B$40)*(0.75/PI()))^(1/3)</f>
        <v>1.33650461729639E+017</v>
      </c>
      <c r="T1075" s="53" t="n">
        <f aca="false">(S1075-S1074)*(S1075-S1074&lt;$B$41)+$B$41*(S1075-S1074&gt;=$B$41)</f>
        <v>-219536</v>
      </c>
      <c r="U1075" s="54" t="n">
        <f aca="false">H1075*(T1075=$B$41)*(T1074&lt;$B$41)</f>
        <v>0</v>
      </c>
      <c r="V1075" s="54" t="n">
        <f aca="false">S1075*(U1075&gt;0)</f>
        <v>0</v>
      </c>
      <c r="W1075" s="39" t="n">
        <f aca="false">(O1075*$B$5/100/I1074/L1074)*(H1075&lt;$B$35)+(O1075*$B$36/100/I1074/L1074)*(H1075&gt;=$B$35)</f>
        <v>0</v>
      </c>
      <c r="X1075" s="39" t="n">
        <f aca="false">(N1075-N1074)/N1074</f>
        <v>-0.00257257623734358</v>
      </c>
      <c r="Y1075" s="39" t="n">
        <f aca="false">(Q1075*$B$7/100/I1075/N1075)*(H1075&lt;$B$35)+(Q1075*$B$37/100/I1075/N1075)*(H1075&gt;=$B$35)</f>
        <v>0</v>
      </c>
    </row>
    <row r="1076" customFormat="false" ht="12.75" hidden="false" customHeight="false" outlineLevel="0" collapsed="false">
      <c r="H1076" s="56" t="n">
        <f aca="false">H1075+1</f>
        <v>3044</v>
      </c>
      <c r="I1076" s="17" t="n">
        <f aca="false">K1076*H1076^($B$3*(H1076&lt;$B$35)+$B$42*(H1076&gt;=$B$35))</f>
        <v>2946417.17375908</v>
      </c>
      <c r="J1076" s="17" t="n">
        <f aca="false">100*(I1076/I1075-1)</f>
        <v>1.02933327587784</v>
      </c>
      <c r="K1076" s="17" t="n">
        <f aca="false">(K1075*((O1076/O1075)*(O1076/O1075&lt;1)+1*(O1076/O1075&gt;=1)))*(H1076&lt;&gt;$B$35)+(I1075/(H1075^$B$42))*(H1076=$B$35)</f>
        <v>7.91784041477955E-103</v>
      </c>
      <c r="L1076" s="39" t="n">
        <f aca="false">($B$9*H1076^$B$10)*(H1076&lt;$B$35)+($F$39*H1076^$B$39)*(H1076&gt;=$B$35)</f>
        <v>169836776.27013</v>
      </c>
      <c r="M1076" s="39" t="n">
        <f aca="false">I1076*L1076</f>
        <v>500409994338188</v>
      </c>
      <c r="N1076" s="57" t="n">
        <f aca="false">M1076/I1076</f>
        <v>169836776.27013</v>
      </c>
      <c r="O1076" s="58" t="n">
        <f aca="false">(O1075*(1+($B$5*(H1076&lt;$B$35)+MIN($B$36,P1075)*(H1076&gt;=$B$35))*(Q1075&lt;M1075)/100)-(M1075-Q1075)*(M1075-Q1075&gt;0))*(O1075*(1+($B$5*(H1076&lt;$B$35)+MIN($B$36,P1075)*(H1076&gt;=$B$35))*(Q1075&lt;M1075)/100)-(M1075-Q1075)*(M1075-Q1075&gt;0)&gt;0)</f>
        <v>9.99999999376448E+025</v>
      </c>
      <c r="P1076" s="52" t="n">
        <f aca="false">100*((S1076+$B$41)^3-S1076^3)/(S1076^3)</f>
        <v>4.18879020739835E+247</v>
      </c>
      <c r="Q1076" s="59" t="n">
        <f aca="false">((Q1075*(1+$B$7/100))*(Q1075*(1+$B$7/100)&lt;$B$8)+$B$8*(Q1075*(1+$B$7/100)&gt;=$B$8))*(H1076&lt;$B$35)+(H1076&gt;=$B$35)*((Q1075*(1+MIN($B$37,P1075)/100))*(Q1075*(1+MIN($B$37,P1075)/100)&lt;MIN($B$38,O1075))+MIN($B$38,O1075)*(Q1075*(1+MIN($B$37,P1075)/100)&gt;=MIN($B$38,O1075)))</f>
        <v>0</v>
      </c>
      <c r="R1076" s="39" t="n">
        <f aca="false">R1075+M1076</f>
        <v>62855544460216700</v>
      </c>
      <c r="S1076" s="39" t="n">
        <f aca="false">((O1076/$B$40)*(0.75/PI()))^(1/3)</f>
        <v>1.33650461729418E+017</v>
      </c>
      <c r="T1076" s="53" t="n">
        <f aca="false">(S1076-S1075)*(S1076-S1075&lt;$B$41)+$B$41*(S1076-S1075&gt;=$B$41)</f>
        <v>-221232</v>
      </c>
      <c r="U1076" s="54" t="n">
        <f aca="false">H1076*(T1076=$B$41)*(T1075&lt;$B$41)</f>
        <v>0</v>
      </c>
      <c r="V1076" s="54" t="n">
        <f aca="false">S1076*(U1076&gt;0)</f>
        <v>0</v>
      </c>
      <c r="W1076" s="39" t="n">
        <f aca="false">(O1076*$B$5/100/I1075/L1075)*(H1076&lt;$B$35)+(O1076*$B$36/100/I1075/L1075)*(H1076&gt;=$B$35)</f>
        <v>0</v>
      </c>
      <c r="X1076" s="39" t="n">
        <f aca="false">(N1076-N1075)/N1075</f>
        <v>-0.00257173205615221</v>
      </c>
      <c r="Y1076" s="39" t="n">
        <f aca="false">(Q1076*$B$7/100/I1076/N1076)*(H1076&lt;$B$35)+(Q1076*$B$37/100/I1076/N1076)*(H1076&gt;=$B$35)</f>
        <v>0</v>
      </c>
    </row>
    <row r="1077" customFormat="false" ht="12.75" hidden="false" customHeight="false" outlineLevel="0" collapsed="false">
      <c r="H1077" s="56" t="n">
        <f aca="false">H1076+1</f>
        <v>3045</v>
      </c>
      <c r="I1077" s="17" t="n">
        <f aca="false">K1077*H1077^($B$3*(H1077&lt;$B$35)+$B$42*(H1077&gt;=$B$35))</f>
        <v>2976735.61337803</v>
      </c>
      <c r="J1077" s="17" t="n">
        <f aca="false">100*(I1077/I1076-1)</f>
        <v>1.02899344631049</v>
      </c>
      <c r="K1077" s="17" t="n">
        <f aca="false">(K1076*((O1077/O1076)*(O1077/O1076&lt;1)+1*(O1077/O1076&gt;=1)))*(H1077&lt;&gt;$B$35)+(I1076/(H1076^$B$42))*(H1077=$B$35)</f>
        <v>7.91784041473993E-103</v>
      </c>
      <c r="L1077" s="39" t="n">
        <f aca="false">($B$9*H1077^$B$10)*(H1077&lt;$B$35)+($F$39*H1077^$B$39)*(H1077&gt;=$B$35)</f>
        <v>169400144.86723</v>
      </c>
      <c r="M1077" s="39" t="n">
        <f aca="false">I1077*L1077</f>
        <v>504259444137682</v>
      </c>
      <c r="N1077" s="57" t="n">
        <f aca="false">M1077/I1077</f>
        <v>169400144.86723</v>
      </c>
      <c r="O1077" s="58" t="n">
        <f aca="false">(O1076*(1+($B$5*(H1077&lt;$B$35)+MIN($B$36,P1076)*(H1077&gt;=$B$35))*(Q1076&lt;M1076)/100)-(M1076-Q1076)*(M1076-Q1076&gt;0))*(O1076*(1+($B$5*(H1077&lt;$B$35)+MIN($B$36,P1076)*(H1077&gt;=$B$35))*(Q1076&lt;M1076)/100)-(M1076-Q1076)*(M1076-Q1076&gt;0)&gt;0)</f>
        <v>9.99999999371443E+025</v>
      </c>
      <c r="P1077" s="52" t="n">
        <f aca="false">100*((S1077+$B$41)^3-S1077^3)/(S1077^3)</f>
        <v>4.18879020741931E+247</v>
      </c>
      <c r="Q1077" s="59" t="n">
        <f aca="false">((Q1076*(1+$B$7/100))*(Q1076*(1+$B$7/100)&lt;$B$8)+$B$8*(Q1076*(1+$B$7/100)&gt;=$B$8))*(H1077&lt;$B$35)+(H1077&gt;=$B$35)*((Q1076*(1+MIN($B$37,P1076)/100))*(Q1076*(1+MIN($B$37,P1076)/100)&lt;MIN($B$38,O1076))+MIN($B$38,O1076)*(Q1076*(1+MIN($B$37,P1076)/100)&gt;=MIN($B$38,O1076)))</f>
        <v>0</v>
      </c>
      <c r="R1077" s="39" t="n">
        <f aca="false">R1076+M1077</f>
        <v>63359803904354400</v>
      </c>
      <c r="S1077" s="39" t="n">
        <f aca="false">((O1077/$B$40)*(0.75/PI()))^(1/3)</f>
        <v>1.33650461729195E+017</v>
      </c>
      <c r="T1077" s="53" t="n">
        <f aca="false">(S1077-S1076)*(S1077-S1076&lt;$B$41)+$B$41*(S1077-S1076&gt;=$B$41)</f>
        <v>-222944</v>
      </c>
      <c r="U1077" s="54" t="n">
        <f aca="false">H1077*(T1077=$B$41)*(T1076&lt;$B$41)</f>
        <v>0</v>
      </c>
      <c r="V1077" s="54" t="n">
        <f aca="false">S1077*(U1077&gt;0)</f>
        <v>0</v>
      </c>
      <c r="W1077" s="39" t="n">
        <f aca="false">(O1077*$B$5/100/I1076/L1076)*(H1077&lt;$B$35)+(O1077*$B$36/100/I1076/L1076)*(H1077&gt;=$B$35)</f>
        <v>0</v>
      </c>
      <c r="X1077" s="39" t="n">
        <f aca="false">(N1077-N1076)/N1076</f>
        <v>-0.0025708884288091</v>
      </c>
      <c r="Y1077" s="39" t="n">
        <f aca="false">(Q1077*$B$7/100/I1077/N1077)*(H1077&lt;$B$35)+(Q1077*$B$37/100/I1077/N1077)*(H1077&gt;=$B$35)</f>
        <v>0</v>
      </c>
    </row>
    <row r="1078" customFormat="false" ht="12.75" hidden="false" customHeight="false" outlineLevel="0" collapsed="false">
      <c r="H1078" s="56" t="n">
        <f aca="false">H1077+1</f>
        <v>3046</v>
      </c>
      <c r="I1078" s="17" t="n">
        <f aca="false">K1078*H1078^($B$3*(H1078&lt;$B$35)+$B$42*(H1078&gt;=$B$35))</f>
        <v>3007355.91860304</v>
      </c>
      <c r="J1078" s="17" t="n">
        <f aca="false">100*(I1078/I1077-1)</f>
        <v>1.02865384105333</v>
      </c>
      <c r="K1078" s="17" t="n">
        <f aca="false">(K1077*((O1078/O1077)*(O1078/O1077&lt;1)+1*(O1078/O1077&gt;=1)))*(H1078&lt;&gt;$B$35)+(I1077/(H1077^$B$42))*(H1078=$B$35)</f>
        <v>7.9178404147E-103</v>
      </c>
      <c r="L1078" s="39" t="n">
        <f aca="false">($B$9*H1078^$B$10)*(H1078&lt;$B$35)+($F$39*H1078^$B$39)*(H1078&gt;=$B$35)</f>
        <v>168964778.811817</v>
      </c>
      <c r="M1078" s="39" t="n">
        <f aca="false">I1078*L1078</f>
        <v>508137227595173</v>
      </c>
      <c r="N1078" s="57" t="n">
        <f aca="false">M1078/I1078</f>
        <v>168964778.811817</v>
      </c>
      <c r="O1078" s="58" t="n">
        <f aca="false">(O1077*(1+($B$5*(H1078&lt;$B$35)+MIN($B$36,P1077)*(H1078&gt;=$B$35))*(Q1077&lt;M1077)/100)-(M1077-Q1077)*(M1077-Q1077&gt;0))*(O1077*(1+($B$5*(H1078&lt;$B$35)+MIN($B$36,P1077)*(H1078&gt;=$B$35))*(Q1077&lt;M1077)/100)-(M1077-Q1077)*(M1077-Q1077&gt;0)&gt;0)</f>
        <v>9.99999999366401E+025</v>
      </c>
      <c r="P1078" s="52" t="n">
        <f aca="false">100*((S1078+$B$41)^3-S1078^3)/(S1078^3)</f>
        <v>4.18879020744043E+247</v>
      </c>
      <c r="Q1078" s="59" t="n">
        <f aca="false">((Q1077*(1+$B$7/100))*(Q1077*(1+$B$7/100)&lt;$B$8)+$B$8*(Q1077*(1+$B$7/100)&gt;=$B$8))*(H1078&lt;$B$35)+(H1078&gt;=$B$35)*((Q1077*(1+MIN($B$37,P1077)/100))*(Q1077*(1+MIN($B$37,P1077)/100)&lt;MIN($B$38,O1077))+MIN($B$38,O1077)*(Q1077*(1+MIN($B$37,P1077)/100)&gt;=MIN($B$38,O1077)))</f>
        <v>0</v>
      </c>
      <c r="R1078" s="39" t="n">
        <f aca="false">R1077+M1078</f>
        <v>63867941131949500</v>
      </c>
      <c r="S1078" s="39" t="n">
        <f aca="false">((O1078/$B$40)*(0.75/PI()))^(1/3)</f>
        <v>1.3365046172897E+017</v>
      </c>
      <c r="T1078" s="53" t="n">
        <f aca="false">(S1078-S1077)*(S1078-S1077&lt;$B$41)+$B$41*(S1078-S1077&gt;=$B$41)</f>
        <v>-224640</v>
      </c>
      <c r="U1078" s="54" t="n">
        <f aca="false">H1078*(T1078=$B$41)*(T1077&lt;$B$41)</f>
        <v>0</v>
      </c>
      <c r="V1078" s="54" t="n">
        <f aca="false">S1078*(U1078&gt;0)</f>
        <v>0</v>
      </c>
      <c r="W1078" s="39" t="n">
        <f aca="false">(O1078*$B$5/100/I1077/L1077)*(H1078&lt;$B$35)+(O1078*$B$36/100/I1077/L1077)*(H1078&gt;=$B$35)</f>
        <v>0</v>
      </c>
      <c r="X1078" s="39" t="n">
        <f aca="false">(N1078-N1077)/N1077</f>
        <v>-0.00257004535476827</v>
      </c>
      <c r="Y1078" s="39" t="n">
        <f aca="false">(Q1078*$B$7/100/I1078/N1078)*(H1078&lt;$B$35)+(Q1078*$B$37/100/I1078/N1078)*(H1078&gt;=$B$35)</f>
        <v>0</v>
      </c>
    </row>
    <row r="1079" customFormat="false" ht="12.75" hidden="false" customHeight="false" outlineLevel="0" collapsed="false">
      <c r="H1079" s="56" t="n">
        <f aca="false">H1078+1</f>
        <v>3047</v>
      </c>
      <c r="I1079" s="17" t="n">
        <f aca="false">K1079*H1079^($B$3*(H1079&lt;$B$35)+$B$42*(H1079&gt;=$B$35))</f>
        <v>3038280.99437423</v>
      </c>
      <c r="J1079" s="17" t="n">
        <f aca="false">100*(I1079/I1078-1)</f>
        <v>1.02831445988449</v>
      </c>
      <c r="K1079" s="17" t="n">
        <f aca="false">(K1078*((O1079/O1078)*(O1079/O1078&lt;1)+1*(O1079/O1078&gt;=1)))*(H1079&lt;&gt;$B$35)+(I1078/(H1078^$B$42))*(H1079=$B$35)</f>
        <v>7.91784041465977E-103</v>
      </c>
      <c r="L1079" s="39" t="n">
        <f aca="false">($B$9*H1079^$B$10)*(H1079&lt;$B$35)+($F$39*H1079^$B$39)*(H1079&gt;=$B$35)</f>
        <v>168530674.023335</v>
      </c>
      <c r="M1079" s="39" t="n">
        <f aca="false">I1079*L1079</f>
        <v>512043543854176</v>
      </c>
      <c r="N1079" s="57" t="n">
        <f aca="false">M1079/I1079</f>
        <v>168530674.023335</v>
      </c>
      <c r="O1079" s="58" t="n">
        <f aca="false">(O1078*(1+($B$5*(H1079&lt;$B$35)+MIN($B$36,P1078)*(H1079&gt;=$B$35))*(Q1078&lt;M1078)/100)-(M1078-Q1078)*(M1078-Q1078&gt;0))*(O1078*(1+($B$5*(H1079&lt;$B$35)+MIN($B$36,P1078)*(H1079&gt;=$B$35))*(Q1078&lt;M1078)/100)-(M1078-Q1078)*(M1078-Q1078&gt;0)&gt;0)</f>
        <v>9.9999999936132E+025</v>
      </c>
      <c r="P1079" s="52" t="n">
        <f aca="false">100*((S1079+$B$41)^3-S1079^3)/(S1079^3)</f>
        <v>4.18879020746172E+247</v>
      </c>
      <c r="Q1079" s="59" t="n">
        <f aca="false">((Q1078*(1+$B$7/100))*(Q1078*(1+$B$7/100)&lt;$B$8)+$B$8*(Q1078*(1+$B$7/100)&gt;=$B$8))*(H1079&lt;$B$35)+(H1079&gt;=$B$35)*((Q1078*(1+MIN($B$37,P1078)/100))*(Q1078*(1+MIN($B$37,P1078)/100)&lt;MIN($B$38,O1078))+MIN($B$38,O1078)*(Q1078*(1+MIN($B$37,P1078)/100)&gt;=MIN($B$38,O1078)))</f>
        <v>0</v>
      </c>
      <c r="R1079" s="39" t="n">
        <f aca="false">R1078+M1079</f>
        <v>64379984675803700</v>
      </c>
      <c r="S1079" s="39" t="n">
        <f aca="false">((O1079/$B$40)*(0.75/PI()))^(1/3)</f>
        <v>1.33650461728744E+017</v>
      </c>
      <c r="T1079" s="53" t="n">
        <f aca="false">(S1079-S1078)*(S1079-S1078&lt;$B$41)+$B$41*(S1079-S1078&gt;=$B$41)</f>
        <v>-226368</v>
      </c>
      <c r="U1079" s="54" t="n">
        <f aca="false">H1079*(T1079=$B$41)*(T1078&lt;$B$41)</f>
        <v>0</v>
      </c>
      <c r="V1079" s="54" t="n">
        <f aca="false">S1079*(U1079&gt;0)</f>
        <v>0</v>
      </c>
      <c r="W1079" s="39" t="n">
        <f aca="false">(O1079*$B$5/100/I1078/L1078)*(H1079&lt;$B$35)+(O1079*$B$36/100/I1078/L1078)*(H1079&gt;=$B$35)</f>
        <v>0</v>
      </c>
      <c r="X1079" s="39" t="n">
        <f aca="false">(N1079-N1078)/N1078</f>
        <v>-0.00256920283348641</v>
      </c>
      <c r="Y1079" s="39" t="n">
        <f aca="false">(Q1079*$B$7/100/I1079/N1079)*(H1079&lt;$B$35)+(Q1079*$B$37/100/I1079/N1079)*(H1079&gt;=$B$35)</f>
        <v>0</v>
      </c>
    </row>
    <row r="1080" customFormat="false" ht="12.75" hidden="false" customHeight="false" outlineLevel="0" collapsed="false">
      <c r="H1080" s="56" t="n">
        <f aca="false">H1079+1</f>
        <v>3048</v>
      </c>
      <c r="I1080" s="17" t="n">
        <f aca="false">K1080*H1080^($B$3*(H1080&lt;$B$35)+$B$42*(H1080&gt;=$B$35))</f>
        <v>3069513.77261944</v>
      </c>
      <c r="J1080" s="17" t="n">
        <f aca="false">100*(I1080/I1079-1)</f>
        <v>1.02797530258212</v>
      </c>
      <c r="K1080" s="17" t="n">
        <f aca="false">(K1079*((O1080/O1079)*(O1080/O1079&lt;1)+1*(O1080/O1079&gt;=1)))*(H1080&lt;&gt;$B$35)+(I1079/(H1079^$B$42))*(H1080=$B$35)</f>
        <v>7.91784041461922E-103</v>
      </c>
      <c r="L1080" s="39" t="n">
        <f aca="false">($B$9*H1080^$B$10)*(H1080&lt;$B$35)+($F$39*H1080^$B$39)*(H1080&gt;=$B$35)</f>
        <v>168097826.435719</v>
      </c>
      <c r="M1080" s="39" t="n">
        <f aca="false">I1080*L1080</f>
        <v>515978593391832</v>
      </c>
      <c r="N1080" s="57" t="n">
        <f aca="false">M1080/I1080</f>
        <v>168097826.435719</v>
      </c>
      <c r="O1080" s="58" t="n">
        <f aca="false">(O1079*(1+($B$5*(H1080&lt;$B$35)+MIN($B$36,P1079)*(H1080&gt;=$B$35))*(Q1079&lt;M1079)/100)-(M1079-Q1079)*(M1079-Q1079&gt;0))*(O1079*(1+($B$5*(H1080&lt;$B$35)+MIN($B$36,P1079)*(H1080&gt;=$B$35))*(Q1079&lt;M1079)/100)-(M1079-Q1079)*(M1079-Q1079&gt;0)&gt;0)</f>
        <v>9.99999999356199E+025</v>
      </c>
      <c r="P1080" s="52" t="n">
        <f aca="false">100*((S1080+$B$41)^3-S1080^3)/(S1080^3)</f>
        <v>4.18879020748317E+247</v>
      </c>
      <c r="Q1080" s="59" t="n">
        <f aca="false">((Q1079*(1+$B$7/100))*(Q1079*(1+$B$7/100)&lt;$B$8)+$B$8*(Q1079*(1+$B$7/100)&gt;=$B$8))*(H1080&lt;$B$35)+(H1080&gt;=$B$35)*((Q1079*(1+MIN($B$37,P1079)/100))*(Q1079*(1+MIN($B$37,P1079)/100)&lt;MIN($B$38,O1079))+MIN($B$38,O1079)*(Q1079*(1+MIN($B$37,P1079)/100)&gt;=MIN($B$38,O1079)))</f>
        <v>0</v>
      </c>
      <c r="R1080" s="39" t="n">
        <f aca="false">R1079+M1080</f>
        <v>64895963269195500</v>
      </c>
      <c r="S1080" s="39" t="n">
        <f aca="false">((O1080/$B$40)*(0.75/PI()))^(1/3)</f>
        <v>1.33650461728516E+017</v>
      </c>
      <c r="T1080" s="53" t="n">
        <f aca="false">(S1080-S1079)*(S1080-S1079&lt;$B$41)+$B$41*(S1080-S1079&gt;=$B$41)</f>
        <v>-228128</v>
      </c>
      <c r="U1080" s="54" t="n">
        <f aca="false">H1080*(T1080=$B$41)*(T1079&lt;$B$41)</f>
        <v>0</v>
      </c>
      <c r="V1080" s="54" t="n">
        <f aca="false">S1080*(U1080&gt;0)</f>
        <v>0</v>
      </c>
      <c r="W1080" s="39" t="n">
        <f aca="false">(O1080*$B$5/100/I1079/L1079)*(H1080&lt;$B$35)+(O1080*$B$36/100/I1079/L1079)*(H1080&gt;=$B$35)</f>
        <v>0</v>
      </c>
      <c r="X1080" s="39" t="n">
        <f aca="false">(N1080-N1079)/N1079</f>
        <v>-0.00256836086441959</v>
      </c>
      <c r="Y1080" s="39" t="n">
        <f aca="false">(Q1080*$B$7/100/I1080/N1080)*(H1080&lt;$B$35)+(Q1080*$B$37/100/I1080/N1080)*(H1080&gt;=$B$35)</f>
        <v>0</v>
      </c>
    </row>
    <row r="1081" customFormat="false" ht="12.75" hidden="false" customHeight="false" outlineLevel="0" collapsed="false">
      <c r="H1081" s="56" t="n">
        <f aca="false">H1080+1</f>
        <v>3049</v>
      </c>
      <c r="I1081" s="17" t="n">
        <f aca="false">K1081*H1081^($B$3*(H1081&lt;$B$35)+$B$42*(H1081&gt;=$B$35))</f>
        <v>3101057.21249604</v>
      </c>
      <c r="J1081" s="17" t="n">
        <f aca="false">100*(I1081/I1080-1)</f>
        <v>1.0276363689248</v>
      </c>
      <c r="K1081" s="17" t="n">
        <f aca="false">(K1080*((O1081/O1080)*(O1081/O1080&lt;1)+1*(O1081/O1080&gt;=1)))*(H1081&lt;&gt;$B$35)+(I1080/(H1080^$B$42))*(H1081=$B$35)</f>
        <v>7.91784041457837E-103</v>
      </c>
      <c r="L1081" s="39" t="n">
        <f aca="false">($B$9*H1081^$B$10)*(H1081&lt;$B$35)+($F$39*H1081^$B$39)*(H1081&gt;=$B$35)</f>
        <v>167666231.997342</v>
      </c>
      <c r="M1081" s="39" t="n">
        <f aca="false">I1081*L1081</f>
        <v>519942578027392</v>
      </c>
      <c r="N1081" s="57" t="n">
        <f aca="false">M1081/I1081</f>
        <v>167666231.997342</v>
      </c>
      <c r="O1081" s="58" t="n">
        <f aca="false">(O1080*(1+($B$5*(H1081&lt;$B$35)+MIN($B$36,P1080)*(H1081&gt;=$B$35))*(Q1080&lt;M1080)/100)-(M1080-Q1080)*(M1080-Q1080&gt;0))*(O1080*(1+($B$5*(H1081&lt;$B$35)+MIN($B$36,P1080)*(H1081&gt;=$B$35))*(Q1080&lt;M1080)/100)-(M1080-Q1080)*(M1080-Q1080&gt;0)&gt;0)</f>
        <v>9.99999999351039E+025</v>
      </c>
      <c r="P1081" s="52" t="n">
        <f aca="false">100*((S1081+$B$41)^3-S1081^3)/(S1081^3)</f>
        <v>4.18879020750478E+247</v>
      </c>
      <c r="Q1081" s="59" t="n">
        <f aca="false">((Q1080*(1+$B$7/100))*(Q1080*(1+$B$7/100)&lt;$B$8)+$B$8*(Q1080*(1+$B$7/100)&gt;=$B$8))*(H1081&lt;$B$35)+(H1081&gt;=$B$35)*((Q1080*(1+MIN($B$37,P1080)/100))*(Q1080*(1+MIN($B$37,P1080)/100)&lt;MIN($B$38,O1080))+MIN($B$38,O1080)*(Q1080*(1+MIN($B$37,P1080)/100)&gt;=MIN($B$38,O1080)))</f>
        <v>0</v>
      </c>
      <c r="R1081" s="39" t="n">
        <f aca="false">R1080+M1081</f>
        <v>65415905847222900</v>
      </c>
      <c r="S1081" s="39" t="n">
        <f aca="false">((O1081/$B$40)*(0.75/PI()))^(1/3)</f>
        <v>1.33650461728286E+017</v>
      </c>
      <c r="T1081" s="53" t="n">
        <f aca="false">(S1081-S1080)*(S1081-S1080&lt;$B$41)+$B$41*(S1081-S1080&gt;=$B$41)</f>
        <v>-229872</v>
      </c>
      <c r="U1081" s="54" t="n">
        <f aca="false">H1081*(T1081=$B$41)*(T1080&lt;$B$41)</f>
        <v>0</v>
      </c>
      <c r="V1081" s="54" t="n">
        <f aca="false">S1081*(U1081&gt;0)</f>
        <v>0</v>
      </c>
      <c r="W1081" s="39" t="n">
        <f aca="false">(O1081*$B$5/100/I1080/L1080)*(H1081&lt;$B$35)+(O1081*$B$36/100/I1080/L1080)*(H1081&gt;=$B$35)</f>
        <v>0</v>
      </c>
      <c r="X1081" s="39" t="n">
        <f aca="false">(N1081-N1080)/N1080</f>
        <v>-0.00256751944702551</v>
      </c>
      <c r="Y1081" s="39" t="n">
        <f aca="false">(Q1081*$B$7/100/I1081/N1081)*(H1081&lt;$B$35)+(Q1081*$B$37/100/I1081/N1081)*(H1081&gt;=$B$35)</f>
        <v>0</v>
      </c>
    </row>
    <row r="1082" customFormat="false" ht="12.75" hidden="false" customHeight="false" outlineLevel="0" collapsed="false">
      <c r="H1082" s="56" t="n">
        <f aca="false">H1081+1</f>
        <v>3050</v>
      </c>
      <c r="I1082" s="17" t="n">
        <f aca="false">K1082*H1082^($B$3*(H1082&lt;$B$35)+$B$42*(H1082&gt;=$B$35))</f>
        <v>3132914.30063469</v>
      </c>
      <c r="J1082" s="17" t="n">
        <f aca="false">100*(I1082/I1081-1)</f>
        <v>1.02729765869147</v>
      </c>
      <c r="K1082" s="17" t="n">
        <f aca="false">(K1081*((O1082/O1081)*(O1082/O1081&lt;1)+1*(O1082/O1081&gt;=1)))*(H1082&lt;&gt;$B$35)+(I1081/(H1081^$B$42))*(H1082=$B$35)</f>
        <v>7.9178404145372E-103</v>
      </c>
      <c r="L1082" s="39" t="n">
        <f aca="false">($B$9*H1082^$B$10)*(H1082&lt;$B$35)+($F$39*H1082^$B$39)*(H1082&gt;=$B$35)</f>
        <v>167235886.670958</v>
      </c>
      <c r="M1082" s="39" t="n">
        <f aca="false">I1082*L1082</f>
        <v>523935700930766</v>
      </c>
      <c r="N1082" s="57" t="n">
        <f aca="false">M1082/I1082</f>
        <v>167235886.670958</v>
      </c>
      <c r="O1082" s="58" t="n">
        <f aca="false">(O1081*(1+($B$5*(H1082&lt;$B$35)+MIN($B$36,P1081)*(H1082&gt;=$B$35))*(Q1081&lt;M1081)/100)-(M1081-Q1081)*(M1081-Q1081&gt;0))*(O1081*(1+($B$5*(H1082&lt;$B$35)+MIN($B$36,P1081)*(H1082&gt;=$B$35))*(Q1081&lt;M1081)/100)-(M1081-Q1081)*(M1081-Q1081&gt;0)&gt;0)</f>
        <v>9.9999999934584E+025</v>
      </c>
      <c r="P1082" s="52" t="n">
        <f aca="false">100*((S1082+$B$41)^3-S1082^3)/(S1082^3)</f>
        <v>4.18879020752656E+247</v>
      </c>
      <c r="Q1082" s="59" t="n">
        <f aca="false">((Q1081*(1+$B$7/100))*(Q1081*(1+$B$7/100)&lt;$B$8)+$B$8*(Q1081*(1+$B$7/100)&gt;=$B$8))*(H1082&lt;$B$35)+(H1082&gt;=$B$35)*((Q1081*(1+MIN($B$37,P1081)/100))*(Q1081*(1+MIN($B$37,P1081)/100)&lt;MIN($B$38,O1081))+MIN($B$38,O1081)*(Q1081*(1+MIN($B$37,P1081)/100)&gt;=MIN($B$38,O1081)))</f>
        <v>0</v>
      </c>
      <c r="R1082" s="39" t="n">
        <f aca="false">R1081+M1082</f>
        <v>65939841548153700</v>
      </c>
      <c r="S1082" s="39" t="n">
        <f aca="false">((O1082/$B$40)*(0.75/PI()))^(1/3)</f>
        <v>1.33650461728054E+017</v>
      </c>
      <c r="T1082" s="53" t="n">
        <f aca="false">(S1082-S1081)*(S1082-S1081&lt;$B$41)+$B$41*(S1082-S1081&gt;=$B$41)</f>
        <v>-231632</v>
      </c>
      <c r="U1082" s="54" t="n">
        <f aca="false">H1082*(T1082=$B$41)*(T1081&lt;$B$41)</f>
        <v>0</v>
      </c>
      <c r="V1082" s="54" t="n">
        <f aca="false">S1082*(U1082&gt;0)</f>
        <v>0</v>
      </c>
      <c r="W1082" s="39" t="n">
        <f aca="false">(O1082*$B$5/100/I1081/L1081)*(H1082&lt;$B$35)+(O1082*$B$36/100/I1081/L1081)*(H1082&gt;=$B$35)</f>
        <v>0</v>
      </c>
      <c r="X1082" s="39" t="n">
        <f aca="false">(N1082-N1081)/N1081</f>
        <v>-0.00256667858076154</v>
      </c>
      <c r="Y1082" s="39" t="n">
        <f aca="false">(Q1082*$B$7/100/I1082/N1082)*(H1082&lt;$B$35)+(Q1082*$B$37/100/I1082/N1082)*(H1082&gt;=$B$35)</f>
        <v>0</v>
      </c>
    </row>
    <row r="1083" customFormat="false" ht="12.75" hidden="false" customHeight="false" outlineLevel="0" collapsed="false">
      <c r="H1083" s="56" t="n">
        <f aca="false">H1082+1</f>
        <v>3051</v>
      </c>
      <c r="I1083" s="17" t="n">
        <f aca="false">K1083*H1083^($B$3*(H1083&lt;$B$35)+$B$42*(H1083&gt;=$B$35))</f>
        <v>3165088.05138535</v>
      </c>
      <c r="J1083" s="17" t="n">
        <f aca="false">100*(I1083/I1082-1)</f>
        <v>1.02695917166122</v>
      </c>
      <c r="K1083" s="17" t="n">
        <f aca="false">(K1082*((O1083/O1082)*(O1083/O1082&lt;1)+1*(O1083/O1082&gt;=1)))*(H1083&lt;&gt;$B$35)+(I1082/(H1082^$B$42))*(H1083=$B$35)</f>
        <v>7.91784041449572E-103</v>
      </c>
      <c r="L1083" s="39" t="n">
        <f aca="false">($B$9*H1083^$B$10)*(H1083&lt;$B$35)+($F$39*H1083^$B$39)*(H1083&gt;=$B$35)</f>
        <v>166806786.433642</v>
      </c>
      <c r="M1083" s="39" t="n">
        <f aca="false">I1083*L1083</f>
        <v>527958166631106</v>
      </c>
      <c r="N1083" s="57" t="n">
        <f aca="false">M1083/I1083</f>
        <v>166806786.433642</v>
      </c>
      <c r="O1083" s="58" t="n">
        <f aca="false">(O1082*(1+($B$5*(H1083&lt;$B$35)+MIN($B$36,P1082)*(H1083&gt;=$B$35))*(Q1082&lt;M1082)/100)-(M1082-Q1082)*(M1082-Q1082&gt;0))*(O1082*(1+($B$5*(H1083&lt;$B$35)+MIN($B$36,P1082)*(H1083&gt;=$B$35))*(Q1082&lt;M1082)/100)-(M1082-Q1082)*(M1082-Q1082&gt;0)&gt;0)</f>
        <v>9.999999993406E+025</v>
      </c>
      <c r="P1083" s="52" t="n">
        <f aca="false">100*((S1083+$B$41)^3-S1083^3)/(S1083^3)</f>
        <v>4.1887902075485E+247</v>
      </c>
      <c r="Q1083" s="59" t="n">
        <f aca="false">((Q1082*(1+$B$7/100))*(Q1082*(1+$B$7/100)&lt;$B$8)+$B$8*(Q1082*(1+$B$7/100)&gt;=$B$8))*(H1083&lt;$B$35)+(H1083&gt;=$B$35)*((Q1082*(1+MIN($B$37,P1082)/100))*(Q1082*(1+MIN($B$37,P1082)/100)&lt;MIN($B$38,O1082))+MIN($B$38,O1082)*(Q1082*(1+MIN($B$37,P1082)/100)&gt;=MIN($B$38,O1082)))</f>
        <v>0</v>
      </c>
      <c r="R1083" s="39" t="n">
        <f aca="false">R1082+M1083</f>
        <v>66467799714784800</v>
      </c>
      <c r="S1083" s="39" t="n">
        <f aca="false">((O1083/$B$40)*(0.75/PI()))^(1/3)</f>
        <v>1.33650461727821E+017</v>
      </c>
      <c r="T1083" s="53" t="n">
        <f aca="false">(S1083-S1082)*(S1083-S1082&lt;$B$41)+$B$41*(S1083-S1082&gt;=$B$41)</f>
        <v>-233408</v>
      </c>
      <c r="U1083" s="54" t="n">
        <f aca="false">H1083*(T1083=$B$41)*(T1082&lt;$B$41)</f>
        <v>0</v>
      </c>
      <c r="V1083" s="54" t="n">
        <f aca="false">S1083*(U1083&gt;0)</f>
        <v>0</v>
      </c>
      <c r="W1083" s="39" t="n">
        <f aca="false">(O1083*$B$5/100/I1082/L1082)*(H1083&lt;$B$35)+(O1083*$B$36/100/I1082/L1082)*(H1083&gt;=$B$35)</f>
        <v>0</v>
      </c>
      <c r="X1083" s="39" t="n">
        <f aca="false">(N1083-N1082)/N1082</f>
        <v>-0.00256583826508721</v>
      </c>
      <c r="Y1083" s="39" t="n">
        <f aca="false">(Q1083*$B$7/100/I1083/N1083)*(H1083&lt;$B$35)+(Q1083*$B$37/100/I1083/N1083)*(H1083&gt;=$B$35)</f>
        <v>0</v>
      </c>
    </row>
    <row r="1084" customFormat="false" ht="12.75" hidden="false" customHeight="false" outlineLevel="0" collapsed="false">
      <c r="H1084" s="56" t="n">
        <f aca="false">H1083+1</f>
        <v>3052</v>
      </c>
      <c r="I1084" s="17" t="n">
        <f aca="false">K1084*H1084^($B$3*(H1084&lt;$B$35)+$B$42*(H1084&gt;=$B$35))</f>
        <v>3197581.50706525</v>
      </c>
      <c r="J1084" s="17" t="n">
        <f aca="false">100*(I1084/I1083-1)</f>
        <v>1.02662090761354</v>
      </c>
      <c r="K1084" s="17" t="n">
        <f aca="false">(K1083*((O1084/O1083)*(O1084/O1083&lt;1)+1*(O1084/O1083&gt;=1)))*(H1084&lt;&gt;$B$35)+(I1083/(H1083^$B$42))*(H1084=$B$35)</f>
        <v>7.91784041445391E-103</v>
      </c>
      <c r="L1084" s="39" t="n">
        <f aca="false">($B$9*H1084^$B$10)*(H1084&lt;$B$35)+($F$39*H1084^$B$39)*(H1084&gt;=$B$35)</f>
        <v>166378927.276739</v>
      </c>
      <c r="M1084" s="39" t="n">
        <f aca="false">I1084*L1084</f>
        <v>532010181025455</v>
      </c>
      <c r="N1084" s="57" t="n">
        <f aca="false">M1084/I1084</f>
        <v>166378927.276739</v>
      </c>
      <c r="O1084" s="58" t="n">
        <f aca="false">(O1083*(1+($B$5*(H1084&lt;$B$35)+MIN($B$36,P1083)*(H1084&gt;=$B$35))*(Q1083&lt;M1083)/100)-(M1083-Q1083)*(M1083-Q1083&gt;0))*(O1083*(1+($B$5*(H1084&lt;$B$35)+MIN($B$36,P1083)*(H1084&gt;=$B$35))*(Q1083&lt;M1083)/100)-(M1083-Q1083)*(M1083-Q1083&gt;0)&gt;0)</f>
        <v>9.99999999335321E+025</v>
      </c>
      <c r="P1084" s="52" t="n">
        <f aca="false">100*((S1084+$B$41)^3-S1084^3)/(S1084^3)</f>
        <v>4.18879020757062E+247</v>
      </c>
      <c r="Q1084" s="59" t="n">
        <f aca="false">((Q1083*(1+$B$7/100))*(Q1083*(1+$B$7/100)&lt;$B$8)+$B$8*(Q1083*(1+$B$7/100)&gt;=$B$8))*(H1084&lt;$B$35)+(H1084&gt;=$B$35)*((Q1083*(1+MIN($B$37,P1083)/100))*(Q1083*(1+MIN($B$37,P1083)/100)&lt;MIN($B$38,O1083))+MIN($B$38,O1083)*(Q1083*(1+MIN($B$37,P1083)/100)&gt;=MIN($B$38,O1083)))</f>
        <v>0</v>
      </c>
      <c r="R1084" s="39" t="n">
        <f aca="false">R1083+M1084</f>
        <v>66999809895810300</v>
      </c>
      <c r="S1084" s="39" t="n">
        <f aca="false">((O1084/$B$40)*(0.75/PI()))^(1/3)</f>
        <v>1.33650461727586E+017</v>
      </c>
      <c r="T1084" s="53" t="n">
        <f aca="false">(S1084-S1083)*(S1084-S1083&lt;$B$41)+$B$41*(S1084-S1083&gt;=$B$41)</f>
        <v>-235200</v>
      </c>
      <c r="U1084" s="54" t="n">
        <f aca="false">H1084*(T1084=$B$41)*(T1083&lt;$B$41)</f>
        <v>0</v>
      </c>
      <c r="V1084" s="54" t="n">
        <f aca="false">S1084*(U1084&gt;0)</f>
        <v>0</v>
      </c>
      <c r="W1084" s="39" t="n">
        <f aca="false">(O1084*$B$5/100/I1083/L1083)*(H1084&lt;$B$35)+(O1084*$B$36/100/I1083/L1083)*(H1084&gt;=$B$35)</f>
        <v>0</v>
      </c>
      <c r="X1084" s="39" t="n">
        <f aca="false">(N1084-N1083)/N1083</f>
        <v>-0.00256499849946113</v>
      </c>
      <c r="Y1084" s="39" t="n">
        <f aca="false">(Q1084*$B$7/100/I1084/N1084)*(H1084&lt;$B$35)+(Q1084*$B$37/100/I1084/N1084)*(H1084&gt;=$B$35)</f>
        <v>0</v>
      </c>
    </row>
    <row r="1085" customFormat="false" ht="12.75" hidden="false" customHeight="false" outlineLevel="0" collapsed="false">
      <c r="H1085" s="56" t="n">
        <f aca="false">H1084+1</f>
        <v>3053</v>
      </c>
      <c r="I1085" s="17" t="n">
        <f aca="false">K1085*H1085^($B$3*(H1085&lt;$B$35)+$B$42*(H1085&gt;=$B$35))</f>
        <v>3230397.73820913</v>
      </c>
      <c r="J1085" s="17" t="n">
        <f aca="false">100*(I1085/I1084-1)</f>
        <v>1.02628286632813</v>
      </c>
      <c r="K1085" s="17" t="n">
        <f aca="false">(K1084*((O1085/O1084)*(O1085/O1084&lt;1)+1*(O1085/O1084&gt;=1)))*(H1085&lt;&gt;$B$35)+(I1084/(H1084^$B$42))*(H1085=$B$35)</f>
        <v>7.91784041441179E-103</v>
      </c>
      <c r="L1085" s="39" t="n">
        <f aca="false">($B$9*H1085^$B$10)*(H1085&lt;$B$35)+($F$39*H1085^$B$39)*(H1085&gt;=$B$35)</f>
        <v>165952305.20581</v>
      </c>
      <c r="M1085" s="39" t="n">
        <f aca="false">I1085*L1085</f>
        <v>536091951387440</v>
      </c>
      <c r="N1085" s="57" t="n">
        <f aca="false">M1085/I1085</f>
        <v>165952305.20581</v>
      </c>
      <c r="O1085" s="58" t="n">
        <f aca="false">(O1084*(1+($B$5*(H1085&lt;$B$35)+MIN($B$36,P1084)*(H1085&gt;=$B$35))*(Q1084&lt;M1084)/100)-(M1084-Q1084)*(M1084-Q1084&gt;0))*(O1084*(1+($B$5*(H1085&lt;$B$35)+MIN($B$36,P1084)*(H1085&gt;=$B$35))*(Q1084&lt;M1084)/100)-(M1084-Q1084)*(M1084-Q1084&gt;0)&gt;0)</f>
        <v>9.99999999330001E+025</v>
      </c>
      <c r="P1085" s="52" t="n">
        <f aca="false">100*((S1085+$B$41)^3-S1085^3)/(S1085^3)</f>
        <v>4.1887902075929E+247</v>
      </c>
      <c r="Q1085" s="59" t="n">
        <f aca="false">((Q1084*(1+$B$7/100))*(Q1084*(1+$B$7/100)&lt;$B$8)+$B$8*(Q1084*(1+$B$7/100)&gt;=$B$8))*(H1085&lt;$B$35)+(H1085&gt;=$B$35)*((Q1084*(1+MIN($B$37,P1084)/100))*(Q1084*(1+MIN($B$37,P1084)/100)&lt;MIN($B$38,O1084))+MIN($B$38,O1084)*(Q1084*(1+MIN($B$37,P1084)/100)&gt;=MIN($B$38,O1084)))</f>
        <v>0</v>
      </c>
      <c r="R1085" s="39" t="n">
        <f aca="false">R1084+M1085</f>
        <v>67535901847197700</v>
      </c>
      <c r="S1085" s="39" t="n">
        <f aca="false">((O1085/$B$40)*(0.75/PI()))^(1/3)</f>
        <v>1.33650461727349E+017</v>
      </c>
      <c r="T1085" s="53" t="n">
        <f aca="false">(S1085-S1084)*(S1085-S1084&lt;$B$41)+$B$41*(S1085-S1084&gt;=$B$41)</f>
        <v>-237024</v>
      </c>
      <c r="U1085" s="54" t="n">
        <f aca="false">H1085*(T1085=$B$41)*(T1084&lt;$B$41)</f>
        <v>0</v>
      </c>
      <c r="V1085" s="54" t="n">
        <f aca="false">S1085*(U1085&gt;0)</f>
        <v>0</v>
      </c>
      <c r="W1085" s="39" t="n">
        <f aca="false">(O1085*$B$5/100/I1084/L1084)*(H1085&lt;$B$35)+(O1085*$B$36/100/I1084/L1084)*(H1085&gt;=$B$35)</f>
        <v>0</v>
      </c>
      <c r="X1085" s="39" t="n">
        <f aca="false">(N1085-N1084)/N1084</f>
        <v>-0.00256415928334382</v>
      </c>
      <c r="Y1085" s="39" t="n">
        <f aca="false">(Q1085*$B$7/100/I1085/N1085)*(H1085&lt;$B$35)+(Q1085*$B$37/100/I1085/N1085)*(H1085&gt;=$B$35)</f>
        <v>0</v>
      </c>
    </row>
    <row r="1086" customFormat="false" ht="12.75" hidden="false" customHeight="false" outlineLevel="0" collapsed="false">
      <c r="H1086" s="56" t="n">
        <f aca="false">H1085+1</f>
        <v>3054</v>
      </c>
      <c r="I1086" s="17" t="n">
        <f aca="false">K1086*H1086^($B$3*(H1086&lt;$B$35)+$B$42*(H1086&gt;=$B$35))</f>
        <v>3263539.84382159</v>
      </c>
      <c r="J1086" s="17" t="n">
        <f aca="false">100*(I1086/I1085-1)</f>
        <v>1.025945047585</v>
      </c>
      <c r="K1086" s="17" t="n">
        <f aca="false">(K1085*((O1086/O1085)*(O1086/O1085&lt;1)+1*(O1086/O1085&gt;=1)))*(H1086&lt;&gt;$B$35)+(I1085/(H1085^$B$42))*(H1086=$B$35)</f>
        <v>7.91784041436934E-103</v>
      </c>
      <c r="L1086" s="39" t="n">
        <f aca="false">($B$9*H1086^$B$10)*(H1086&lt;$B$35)+($F$39*H1086^$B$39)*(H1086&gt;=$B$35)</f>
        <v>165526916.240571</v>
      </c>
      <c r="M1086" s="39" t="n">
        <f aca="false">I1086*L1086</f>
        <v>540203686376021</v>
      </c>
      <c r="N1086" s="57" t="n">
        <f aca="false">M1086/I1086</f>
        <v>165526916.240571</v>
      </c>
      <c r="O1086" s="58" t="n">
        <f aca="false">(O1085*(1+($B$5*(H1086&lt;$B$35)+MIN($B$36,P1085)*(H1086&gt;=$B$35))*(Q1085&lt;M1085)/100)-(M1085-Q1085)*(M1085-Q1085&gt;0))*(O1085*(1+($B$5*(H1086&lt;$B$35)+MIN($B$36,P1085)*(H1086&gt;=$B$35))*(Q1085&lt;M1085)/100)-(M1085-Q1085)*(M1085-Q1085&gt;0)&gt;0)</f>
        <v>9.9999999932464E+025</v>
      </c>
      <c r="P1086" s="52" t="n">
        <f aca="false">100*((S1086+$B$41)^3-S1086^3)/(S1086^3)</f>
        <v>4.18879020761536E+247</v>
      </c>
      <c r="Q1086" s="59" t="n">
        <f aca="false">((Q1085*(1+$B$7/100))*(Q1085*(1+$B$7/100)&lt;$B$8)+$B$8*(Q1085*(1+$B$7/100)&gt;=$B$8))*(H1086&lt;$B$35)+(H1086&gt;=$B$35)*((Q1085*(1+MIN($B$37,P1085)/100))*(Q1085*(1+MIN($B$37,P1085)/100)&lt;MIN($B$38,O1085))+MIN($B$38,O1085)*(Q1085*(1+MIN($B$37,P1085)/100)&gt;=MIN($B$38,O1085)))</f>
        <v>0</v>
      </c>
      <c r="R1086" s="39" t="n">
        <f aca="false">R1085+M1086</f>
        <v>68076105533573700</v>
      </c>
      <c r="S1086" s="39" t="n">
        <f aca="false">((O1086/$B$40)*(0.75/PI()))^(1/3)</f>
        <v>1.3365046172711E+017</v>
      </c>
      <c r="T1086" s="53" t="n">
        <f aca="false">(S1086-S1085)*(S1086-S1085&lt;$B$41)+$B$41*(S1086-S1085&gt;=$B$41)</f>
        <v>-238832</v>
      </c>
      <c r="U1086" s="54" t="n">
        <f aca="false">H1086*(T1086=$B$41)*(T1085&lt;$B$41)</f>
        <v>0</v>
      </c>
      <c r="V1086" s="54" t="n">
        <f aca="false">S1086*(U1086&gt;0)</f>
        <v>0</v>
      </c>
      <c r="W1086" s="39" t="n">
        <f aca="false">(O1086*$B$5/100/I1085/L1085)*(H1086&lt;$B$35)+(O1086*$B$36/100/I1085/L1085)*(H1086&gt;=$B$35)</f>
        <v>0</v>
      </c>
      <c r="X1086" s="39" t="n">
        <f aca="false">(N1086-N1085)/N1085</f>
        <v>-0.00256332061619608</v>
      </c>
      <c r="Y1086" s="39" t="n">
        <f aca="false">(Q1086*$B$7/100/I1086/N1086)*(H1086&lt;$B$35)+(Q1086*$B$37/100/I1086/N1086)*(H1086&gt;=$B$35)</f>
        <v>0</v>
      </c>
    </row>
    <row r="1087" customFormat="false" ht="12.75" hidden="false" customHeight="false" outlineLevel="0" collapsed="false">
      <c r="H1087" s="56" t="n">
        <f aca="false">H1086+1</f>
        <v>3055</v>
      </c>
      <c r="I1087" s="17" t="n">
        <f aca="false">K1087*H1087^($B$3*(H1087&lt;$B$35)+$B$42*(H1087&gt;=$B$35))</f>
        <v>3297010.95163154</v>
      </c>
      <c r="J1087" s="17" t="n">
        <f aca="false">100*(I1087/I1086-1)</f>
        <v>1.02560745116453</v>
      </c>
      <c r="K1087" s="17" t="n">
        <f aca="false">(K1086*((O1087/O1086)*(O1087/O1086&lt;1)+1*(O1087/O1086&gt;=1)))*(H1087&lt;&gt;$B$35)+(I1086/(H1086^$B$42))*(H1087=$B$35)</f>
        <v>7.91784041432657E-103</v>
      </c>
      <c r="L1087" s="39" t="n">
        <f aca="false">($B$9*H1087^$B$10)*(H1087&lt;$B$35)+($F$39*H1087^$B$39)*(H1087&gt;=$B$35)</f>
        <v>165102756.414843</v>
      </c>
      <c r="M1087" s="39" t="n">
        <f aca="false">I1087*L1087</f>
        <v>544345596044291</v>
      </c>
      <c r="N1087" s="57" t="n">
        <f aca="false">M1087/I1087</f>
        <v>165102756.414843</v>
      </c>
      <c r="O1087" s="58" t="n">
        <f aca="false">(O1086*(1+($B$5*(H1087&lt;$B$35)+MIN($B$36,P1086)*(H1087&gt;=$B$35))*(Q1086&lt;M1086)/100)-(M1086-Q1086)*(M1086-Q1086&gt;0))*(O1086*(1+($B$5*(H1087&lt;$B$35)+MIN($B$36,P1086)*(H1087&gt;=$B$35))*(Q1086&lt;M1086)/100)-(M1086-Q1086)*(M1086-Q1086&gt;0)&gt;0)</f>
        <v>9.99999999319238E+025</v>
      </c>
      <c r="P1087" s="52" t="n">
        <f aca="false">100*((S1087+$B$41)^3-S1087^3)/(S1087^3)</f>
        <v>4.18879020763799E+247</v>
      </c>
      <c r="Q1087" s="59" t="n">
        <f aca="false">((Q1086*(1+$B$7/100))*(Q1086*(1+$B$7/100)&lt;$B$8)+$B$8*(Q1086*(1+$B$7/100)&gt;=$B$8))*(H1087&lt;$B$35)+(H1087&gt;=$B$35)*((Q1086*(1+MIN($B$37,P1086)/100))*(Q1086*(1+MIN($B$37,P1086)/100)&lt;MIN($B$38,O1086))+MIN($B$38,O1086)*(Q1086*(1+MIN($B$37,P1086)/100)&gt;=MIN($B$38,O1086)))</f>
        <v>0</v>
      </c>
      <c r="R1087" s="39" t="n">
        <f aca="false">R1086+M1087</f>
        <v>68620451129618000</v>
      </c>
      <c r="S1087" s="39" t="n">
        <f aca="false">((O1087/$B$40)*(0.75/PI()))^(1/3)</f>
        <v>1.33650461726869E+017</v>
      </c>
      <c r="T1087" s="53" t="n">
        <f aca="false">(S1087-S1086)*(S1087-S1086&lt;$B$41)+$B$41*(S1087-S1086&gt;=$B$41)</f>
        <v>-240656</v>
      </c>
      <c r="U1087" s="54" t="n">
        <f aca="false">H1087*(T1087=$B$41)*(T1086&lt;$B$41)</f>
        <v>0</v>
      </c>
      <c r="V1087" s="54" t="n">
        <f aca="false">S1087*(U1087&gt;0)</f>
        <v>0</v>
      </c>
      <c r="W1087" s="39" t="n">
        <f aca="false">(O1087*$B$5/100/I1086/L1086)*(H1087&lt;$B$35)+(O1087*$B$36/100/I1086/L1086)*(H1087&gt;=$B$35)</f>
        <v>0</v>
      </c>
      <c r="X1087" s="39" t="n">
        <f aca="false">(N1087-N1086)/N1086</f>
        <v>-0.00256248249747908</v>
      </c>
      <c r="Y1087" s="39" t="n">
        <f aca="false">(Q1087*$B$7/100/I1087/N1087)*(H1087&lt;$B$35)+(Q1087*$B$37/100/I1087/N1087)*(H1087&gt;=$B$35)</f>
        <v>0</v>
      </c>
    </row>
    <row r="1088" customFormat="false" ht="12.75" hidden="false" customHeight="false" outlineLevel="0" collapsed="false">
      <c r="H1088" s="56" t="n">
        <f aca="false">H1087+1</f>
        <v>3056</v>
      </c>
      <c r="I1088" s="17" t="n">
        <f aca="false">K1088*H1088^($B$3*(H1088&lt;$B$35)+$B$42*(H1088&gt;=$B$35))</f>
        <v>3330814.218349</v>
      </c>
      <c r="J1088" s="17" t="n">
        <f aca="false">100*(I1088/I1087-1)</f>
        <v>1.02527007684725</v>
      </c>
      <c r="K1088" s="17" t="n">
        <f aca="false">(K1087*((O1088/O1087)*(O1088/O1087&lt;1)+1*(O1088/O1087&gt;=1)))*(H1088&lt;&gt;$B$35)+(I1087/(H1087^$B$42))*(H1088=$B$35)</f>
        <v>7.91784041428347E-103</v>
      </c>
      <c r="L1088" s="39" t="n">
        <f aca="false">($B$9*H1088^$B$10)*(H1088&lt;$B$35)+($F$39*H1088^$B$39)*(H1088&gt;=$B$35)</f>
        <v>164679821.776496</v>
      </c>
      <c r="M1088" s="39" t="n">
        <f aca="false">I1088*L1088</f>
        <v>548517891848331</v>
      </c>
      <c r="N1088" s="57" t="n">
        <f aca="false">M1088/I1088</f>
        <v>164679821.776496</v>
      </c>
      <c r="O1088" s="58" t="n">
        <f aca="false">(O1087*(1+($B$5*(H1088&lt;$B$35)+MIN($B$36,P1087)*(H1088&gt;=$B$35))*(Q1087&lt;M1087)/100)-(M1087-Q1087)*(M1087-Q1087&gt;0))*(O1087*(1+($B$5*(H1088&lt;$B$35)+MIN($B$36,P1087)*(H1088&gt;=$B$35))*(Q1087&lt;M1087)/100)-(M1087-Q1087)*(M1087-Q1087&gt;0)&gt;0)</f>
        <v>9.99999999313794E+025</v>
      </c>
      <c r="P1088" s="52" t="n">
        <f aca="false">100*((S1088+$B$41)^3-S1088^3)/(S1088^3)</f>
        <v>4.18879020766079E+247</v>
      </c>
      <c r="Q1088" s="59" t="n">
        <f aca="false">((Q1087*(1+$B$7/100))*(Q1087*(1+$B$7/100)&lt;$B$8)+$B$8*(Q1087*(1+$B$7/100)&gt;=$B$8))*(H1088&lt;$B$35)+(H1088&gt;=$B$35)*((Q1087*(1+MIN($B$37,P1087)/100))*(Q1087*(1+MIN($B$37,P1087)/100)&lt;MIN($B$38,O1087))+MIN($B$38,O1087)*(Q1087*(1+MIN($B$37,P1087)/100)&gt;=MIN($B$38,O1087)))</f>
        <v>0</v>
      </c>
      <c r="R1088" s="39" t="n">
        <f aca="false">R1087+M1088</f>
        <v>69168969021466300</v>
      </c>
      <c r="S1088" s="39" t="n">
        <f aca="false">((O1088/$B$40)*(0.75/PI()))^(1/3)</f>
        <v>1.33650461726627E+017</v>
      </c>
      <c r="T1088" s="53" t="n">
        <f aca="false">(S1088-S1087)*(S1088-S1087&lt;$B$41)+$B$41*(S1088-S1087&gt;=$B$41)</f>
        <v>-242512</v>
      </c>
      <c r="U1088" s="54" t="n">
        <f aca="false">H1088*(T1088=$B$41)*(T1087&lt;$B$41)</f>
        <v>0</v>
      </c>
      <c r="V1088" s="54" t="n">
        <f aca="false">S1088*(U1088&gt;0)</f>
        <v>0</v>
      </c>
      <c r="W1088" s="39" t="n">
        <f aca="false">(O1088*$B$5/100/I1087/L1087)*(H1088&lt;$B$35)+(O1088*$B$36/100/I1087/L1087)*(H1088&gt;=$B$35)</f>
        <v>0</v>
      </c>
      <c r="X1088" s="39" t="n">
        <f aca="false">(N1088-N1087)/N1087</f>
        <v>-0.0025616449266558</v>
      </c>
      <c r="Y1088" s="39" t="n">
        <f aca="false">(Q1088*$B$7/100/I1088/N1088)*(H1088&lt;$B$35)+(Q1088*$B$37/100/I1088/N1088)*(H1088&gt;=$B$35)</f>
        <v>0</v>
      </c>
    </row>
    <row r="1089" customFormat="false" ht="12.75" hidden="false" customHeight="false" outlineLevel="0" collapsed="false">
      <c r="H1089" s="56" t="n">
        <f aca="false">H1088+1</f>
        <v>3057</v>
      </c>
      <c r="I1089" s="17" t="n">
        <f aca="false">K1089*H1089^($B$3*(H1089&lt;$B$35)+$B$42*(H1089&gt;=$B$35))</f>
        <v>3364952.82992393</v>
      </c>
      <c r="J1089" s="17" t="n">
        <f aca="false">100*(I1089/I1088-1)</f>
        <v>1.02493292441412</v>
      </c>
      <c r="K1089" s="17" t="n">
        <f aca="false">(K1088*((O1089/O1088)*(O1089/O1088&lt;1)+1*(O1089/O1088&gt;=1)))*(H1089&lt;&gt;$B$35)+(I1088/(H1088^$B$42))*(H1089=$B$35)</f>
        <v>7.91784041424004E-103</v>
      </c>
      <c r="L1089" s="39" t="n">
        <f aca="false">($B$9*H1089^$B$10)*(H1089&lt;$B$35)+($F$39*H1089^$B$39)*(H1089&gt;=$B$35)</f>
        <v>164258108.387395</v>
      </c>
      <c r="M1089" s="39" t="n">
        <f aca="false">I1089*L1089</f>
        <v>552720786656115</v>
      </c>
      <c r="N1089" s="57" t="n">
        <f aca="false">M1089/I1089</f>
        <v>164258108.387395</v>
      </c>
      <c r="O1089" s="58" t="n">
        <f aca="false">(O1088*(1+($B$5*(H1089&lt;$B$35)+MIN($B$36,P1088)*(H1089&gt;=$B$35))*(Q1088&lt;M1088)/100)-(M1088-Q1088)*(M1088-Q1088&gt;0))*(O1088*(1+($B$5*(H1089&lt;$B$35)+MIN($B$36,P1088)*(H1089&gt;=$B$35))*(Q1088&lt;M1088)/100)-(M1088-Q1088)*(M1088-Q1088&gt;0)&gt;0)</f>
        <v>9.99999999308309E+025</v>
      </c>
      <c r="P1089" s="52" t="n">
        <f aca="false">100*((S1089+$B$41)^3-S1089^3)/(S1089^3)</f>
        <v>4.18879020768377E+247</v>
      </c>
      <c r="Q1089" s="59" t="n">
        <f aca="false">((Q1088*(1+$B$7/100))*(Q1088*(1+$B$7/100)&lt;$B$8)+$B$8*(Q1088*(1+$B$7/100)&gt;=$B$8))*(H1089&lt;$B$35)+(H1089&gt;=$B$35)*((Q1088*(1+MIN($B$37,P1088)/100))*(Q1088*(1+MIN($B$37,P1088)/100)&lt;MIN($B$38,O1088))+MIN($B$38,O1088)*(Q1088*(1+MIN($B$37,P1088)/100)&gt;=MIN($B$38,O1088)))</f>
        <v>0</v>
      </c>
      <c r="R1089" s="39" t="n">
        <f aca="false">R1088+M1089</f>
        <v>69721689808122500</v>
      </c>
      <c r="S1089" s="39" t="n">
        <f aca="false">((O1089/$B$40)*(0.75/PI()))^(1/3)</f>
        <v>1.33650461726382E+017</v>
      </c>
      <c r="T1089" s="53" t="n">
        <f aca="false">(S1089-S1088)*(S1089-S1088&lt;$B$41)+$B$41*(S1089-S1088&gt;=$B$41)</f>
        <v>-244368</v>
      </c>
      <c r="U1089" s="54" t="n">
        <f aca="false">H1089*(T1089=$B$41)*(T1088&lt;$B$41)</f>
        <v>0</v>
      </c>
      <c r="V1089" s="54" t="n">
        <f aca="false">S1089*(U1089&gt;0)</f>
        <v>0</v>
      </c>
      <c r="W1089" s="39" t="n">
        <f aca="false">(O1089*$B$5/100/I1088/L1088)*(H1089&lt;$B$35)+(O1089*$B$36/100/I1088/L1088)*(H1089&gt;=$B$35)</f>
        <v>0</v>
      </c>
      <c r="X1089" s="39" t="n">
        <f aca="false">(N1089-N1088)/N1088</f>
        <v>-0.00256080790318805</v>
      </c>
      <c r="Y1089" s="39" t="n">
        <f aca="false">(Q1089*$B$7/100/I1089/N1089)*(H1089&lt;$B$35)+(Q1089*$B$37/100/I1089/N1089)*(H1089&gt;=$B$35)</f>
        <v>0</v>
      </c>
    </row>
    <row r="1090" customFormat="false" ht="12.75" hidden="false" customHeight="false" outlineLevel="0" collapsed="false">
      <c r="H1090" s="56" t="n">
        <f aca="false">H1089+1</f>
        <v>3058</v>
      </c>
      <c r="I1090" s="17" t="n">
        <f aca="false">K1090*H1090^($B$3*(H1090&lt;$B$35)+$B$42*(H1090&gt;=$B$35))</f>
        <v>3399430.00180741</v>
      </c>
      <c r="J1090" s="17" t="n">
        <f aca="false">100*(I1090/I1089-1)</f>
        <v>1.02459599364628</v>
      </c>
      <c r="K1090" s="17" t="n">
        <f aca="false">(K1089*((O1090/O1089)*(O1090/O1089&lt;1)+1*(O1090/O1089&gt;=1)))*(H1090&lt;&gt;$B$35)+(I1089/(H1089^$B$42))*(H1090=$B$35)</f>
        <v>7.91784041419628E-103</v>
      </c>
      <c r="L1090" s="39" t="n">
        <f aca="false">($B$9*H1090^$B$10)*(H1090&lt;$B$35)+($F$39*H1090^$B$39)*(H1090&gt;=$B$35)</f>
        <v>163837612.323345</v>
      </c>
      <c r="M1090" s="39" t="n">
        <f aca="false">I1090*L1090</f>
        <v>556954494756472</v>
      </c>
      <c r="N1090" s="57" t="n">
        <f aca="false">M1090/I1090</f>
        <v>163837612.323345</v>
      </c>
      <c r="O1090" s="58" t="n">
        <f aca="false">(O1089*(1+($B$5*(H1090&lt;$B$35)+MIN($B$36,P1089)*(H1090&gt;=$B$35))*(Q1089&lt;M1089)/100)-(M1089-Q1089)*(M1089-Q1089&gt;0))*(O1089*(1+($B$5*(H1090&lt;$B$35)+MIN($B$36,P1089)*(H1090&gt;=$B$35))*(Q1089&lt;M1089)/100)-(M1089-Q1089)*(M1089-Q1089&gt;0)&gt;0)</f>
        <v>9.99999999302782E+025</v>
      </c>
      <c r="P1090" s="52" t="n">
        <f aca="false">100*((S1090+$B$41)^3-S1090^3)/(S1090^3)</f>
        <v>4.18879020770692E+247</v>
      </c>
      <c r="Q1090" s="59" t="n">
        <f aca="false">((Q1089*(1+$B$7/100))*(Q1089*(1+$B$7/100)&lt;$B$8)+$B$8*(Q1089*(1+$B$7/100)&gt;=$B$8))*(H1090&lt;$B$35)+(H1090&gt;=$B$35)*((Q1089*(1+MIN($B$37,P1089)/100))*(Q1089*(1+MIN($B$37,P1089)/100)&lt;MIN($B$38,O1089))+MIN($B$38,O1089)*(Q1089*(1+MIN($B$37,P1089)/100)&gt;=MIN($B$38,O1089)))</f>
        <v>0</v>
      </c>
      <c r="R1090" s="39" t="n">
        <f aca="false">R1089+M1090</f>
        <v>70278644302878900</v>
      </c>
      <c r="S1090" s="39" t="n">
        <f aca="false">((O1090/$B$40)*(0.75/PI()))^(1/3)</f>
        <v>1.33650461726136E+017</v>
      </c>
      <c r="T1090" s="53" t="n">
        <f aca="false">(S1090-S1089)*(S1090-S1089&lt;$B$41)+$B$41*(S1090-S1089&gt;=$B$41)</f>
        <v>-246224</v>
      </c>
      <c r="U1090" s="54" t="n">
        <f aca="false">H1090*(T1090=$B$41)*(T1089&lt;$B$41)</f>
        <v>0</v>
      </c>
      <c r="V1090" s="54" t="n">
        <f aca="false">S1090*(U1090&gt;0)</f>
        <v>0</v>
      </c>
      <c r="W1090" s="39" t="n">
        <f aca="false">(O1090*$B$5/100/I1089/L1089)*(H1090&lt;$B$35)+(O1090*$B$36/100/I1089/L1089)*(H1090&gt;=$B$35)</f>
        <v>0</v>
      </c>
      <c r="X1090" s="39" t="n">
        <f aca="false">(N1090-N1089)/N1089</f>
        <v>-0.00255997142654056</v>
      </c>
      <c r="Y1090" s="39" t="n">
        <f aca="false">(Q1090*$B$7/100/I1090/N1090)*(H1090&lt;$B$35)+(Q1090*$B$37/100/I1090/N1090)*(H1090&gt;=$B$35)</f>
        <v>0</v>
      </c>
    </row>
    <row r="1091" customFormat="false" ht="12.75" hidden="false" customHeight="false" outlineLevel="0" collapsed="false">
      <c r="H1091" s="56" t="n">
        <f aca="false">H1090+1</f>
        <v>3059</v>
      </c>
      <c r="I1091" s="17" t="n">
        <f aca="false">K1091*H1091^($B$3*(H1091&lt;$B$35)+$B$42*(H1091&gt;=$B$35))</f>
        <v>3434248.97921506</v>
      </c>
      <c r="J1091" s="17" t="n">
        <f aca="false">100*(I1091/I1090-1)</f>
        <v>1.02425928432519</v>
      </c>
      <c r="K1091" s="17" t="n">
        <f aca="false">(K1090*((O1091/O1090)*(O1091/O1090&lt;1)+1*(O1091/O1090&gt;=1)))*(H1091&lt;&gt;$B$35)+(I1090/(H1090^$B$42))*(H1091=$B$35)</f>
        <v>7.91784041415218E-103</v>
      </c>
      <c r="L1091" s="39" t="n">
        <f aca="false">($B$9*H1091^$B$10)*(H1091&lt;$B$35)+($F$39*H1091^$B$39)*(H1091&gt;=$B$35)</f>
        <v>163418329.67404</v>
      </c>
      <c r="M1091" s="39" t="n">
        <f aca="false">I1091*L1091</f>
        <v>561219231868102</v>
      </c>
      <c r="N1091" s="57" t="n">
        <f aca="false">M1091/I1091</f>
        <v>163418329.67404</v>
      </c>
      <c r="O1091" s="58" t="n">
        <f aca="false">(O1090*(1+($B$5*(H1091&lt;$B$35)+MIN($B$36,P1090)*(H1091&gt;=$B$35))*(Q1090&lt;M1090)/100)-(M1090-Q1090)*(M1090-Q1090&gt;0))*(O1090*(1+($B$5*(H1091&lt;$B$35)+MIN($B$36,P1090)*(H1091&gt;=$B$35))*(Q1090&lt;M1090)/100)-(M1090-Q1090)*(M1090-Q1090&gt;0)&gt;0)</f>
        <v>9.99999999297212E+025</v>
      </c>
      <c r="P1091" s="52" t="n">
        <f aca="false">100*((S1091+$B$41)^3-S1091^3)/(S1091^3)</f>
        <v>4.18879020773025E+247</v>
      </c>
      <c r="Q1091" s="59" t="n">
        <f aca="false">((Q1090*(1+$B$7/100))*(Q1090*(1+$B$7/100)&lt;$B$8)+$B$8*(Q1090*(1+$B$7/100)&gt;=$B$8))*(H1091&lt;$B$35)+(H1091&gt;=$B$35)*((Q1090*(1+MIN($B$37,P1090)/100))*(Q1090*(1+MIN($B$37,P1090)/100)&lt;MIN($B$38,O1090))+MIN($B$38,O1090)*(Q1090*(1+MIN($B$37,P1090)/100)&gt;=MIN($B$38,O1090)))</f>
        <v>0</v>
      </c>
      <c r="R1091" s="39" t="n">
        <f aca="false">R1090+M1091</f>
        <v>70839863534747000</v>
      </c>
      <c r="S1091" s="39" t="n">
        <f aca="false">((O1091/$B$40)*(0.75/PI()))^(1/3)</f>
        <v>1.33650461725888E+017</v>
      </c>
      <c r="T1091" s="53" t="n">
        <f aca="false">(S1091-S1090)*(S1091-S1090&lt;$B$41)+$B$41*(S1091-S1090&gt;=$B$41)</f>
        <v>-248144</v>
      </c>
      <c r="U1091" s="54" t="n">
        <f aca="false">H1091*(T1091=$B$41)*(T1090&lt;$B$41)</f>
        <v>0</v>
      </c>
      <c r="V1091" s="54" t="n">
        <f aca="false">S1091*(U1091&gt;0)</f>
        <v>0</v>
      </c>
      <c r="W1091" s="39" t="n">
        <f aca="false">(O1091*$B$5/100/I1090/L1090)*(H1091&lt;$B$35)+(O1091*$B$36/100/I1090/L1090)*(H1091&gt;=$B$35)</f>
        <v>0</v>
      </c>
      <c r="X1091" s="39" t="n">
        <f aca="false">(N1091-N1090)/N1090</f>
        <v>-0.00255913549617714</v>
      </c>
      <c r="Y1091" s="39" t="n">
        <f aca="false">(Q1091*$B$7/100/I1091/N1091)*(H1091&lt;$B$35)+(Q1091*$B$37/100/I1091/N1091)*(H1091&gt;=$B$35)</f>
        <v>0</v>
      </c>
    </row>
    <row r="1092" customFormat="false" ht="12.75" hidden="false" customHeight="false" outlineLevel="0" collapsed="false">
      <c r="H1092" s="56" t="n">
        <f aca="false">H1091+1</f>
        <v>3060</v>
      </c>
      <c r="I1092" s="17" t="n">
        <f aca="false">K1092*H1092^($B$3*(H1092&lt;$B$35)+$B$42*(H1092&gt;=$B$35))</f>
        <v>3469413.03739263</v>
      </c>
      <c r="J1092" s="17" t="n">
        <f aca="false">100*(I1092/I1091-1)</f>
        <v>1.02392279623262</v>
      </c>
      <c r="K1092" s="17" t="n">
        <f aca="false">(K1091*((O1092/O1091)*(O1092/O1091&lt;1)+1*(O1092/O1091&gt;=1)))*(H1092&lt;&gt;$B$35)+(I1091/(H1091^$B$42))*(H1092=$B$35)</f>
        <v>7.91784041410774E-103</v>
      </c>
      <c r="L1092" s="39" t="n">
        <f aca="false">($B$9*H1092^$B$10)*(H1092&lt;$B$35)+($F$39*H1092^$B$39)*(H1092&gt;=$B$35)</f>
        <v>163000256.543003</v>
      </c>
      <c r="M1092" s="39" t="n">
        <f aca="false">I1092*L1092</f>
        <v>565515215148640</v>
      </c>
      <c r="N1092" s="57" t="n">
        <f aca="false">M1092/I1092</f>
        <v>163000256.543003</v>
      </c>
      <c r="O1092" s="58" t="n">
        <f aca="false">(O1091*(1+($B$5*(H1092&lt;$B$35)+MIN($B$36,P1091)*(H1092&gt;=$B$35))*(Q1091&lt;M1091)/100)-(M1091-Q1091)*(M1091-Q1091&gt;0))*(O1091*(1+($B$5*(H1092&lt;$B$35)+MIN($B$36,P1091)*(H1092&gt;=$B$35))*(Q1091&lt;M1091)/100)-(M1091-Q1091)*(M1091-Q1091&gt;0)&gt;0)</f>
        <v>9.999999992916E+025</v>
      </c>
      <c r="P1092" s="52" t="n">
        <f aca="false">100*((S1092+$B$41)^3-S1092^3)/(S1092^3)</f>
        <v>4.18879020775376E+247</v>
      </c>
      <c r="Q1092" s="59" t="n">
        <f aca="false">((Q1091*(1+$B$7/100))*(Q1091*(1+$B$7/100)&lt;$B$8)+$B$8*(Q1091*(1+$B$7/100)&gt;=$B$8))*(H1092&lt;$B$35)+(H1092&gt;=$B$35)*((Q1091*(1+MIN($B$37,P1091)/100))*(Q1091*(1+MIN($B$37,P1091)/100)&lt;MIN($B$38,O1091))+MIN($B$38,O1091)*(Q1091*(1+MIN($B$37,P1091)/100)&gt;=MIN($B$38,O1091)))</f>
        <v>0</v>
      </c>
      <c r="R1092" s="39" t="n">
        <f aca="false">R1091+M1092</f>
        <v>71405378749895700</v>
      </c>
      <c r="S1092" s="39" t="n">
        <f aca="false">((O1092/$B$40)*(0.75/PI()))^(1/3)</f>
        <v>1.33650461725638E+017</v>
      </c>
      <c r="T1092" s="53" t="n">
        <f aca="false">(S1092-S1091)*(S1092-S1091&lt;$B$41)+$B$41*(S1092-S1091&gt;=$B$41)</f>
        <v>-250016</v>
      </c>
      <c r="U1092" s="54" t="n">
        <f aca="false">H1092*(T1092=$B$41)*(T1091&lt;$B$41)</f>
        <v>0</v>
      </c>
      <c r="V1092" s="54" t="n">
        <f aca="false">S1092*(U1092&gt;0)</f>
        <v>0</v>
      </c>
      <c r="W1092" s="39" t="n">
        <f aca="false">(O1092*$B$5/100/I1091/L1091)*(H1092&lt;$B$35)+(O1092*$B$36/100/I1091/L1091)*(H1092&gt;=$B$35)</f>
        <v>0</v>
      </c>
      <c r="X1092" s="39" t="n">
        <f aca="false">(N1092-N1091)/N1091</f>
        <v>-0.00255830011156254</v>
      </c>
      <c r="Y1092" s="39" t="n">
        <f aca="false">(Q1092*$B$7/100/I1092/N1092)*(H1092&lt;$B$35)+(Q1092*$B$37/100/I1092/N1092)*(H1092&gt;=$B$35)</f>
        <v>0</v>
      </c>
    </row>
    <row r="1093" customFormat="false" ht="12.75" hidden="false" customHeight="false" outlineLevel="0" collapsed="false">
      <c r="H1093" s="56" t="n">
        <f aca="false">H1092+1</f>
        <v>3061</v>
      </c>
      <c r="I1093" s="17" t="n">
        <f aca="false">K1093*H1093^($B$3*(H1093&lt;$B$35)+$B$42*(H1093&gt;=$B$35))</f>
        <v>3504925.48188398</v>
      </c>
      <c r="J1093" s="17" t="n">
        <f aca="false">100*(I1093/I1092-1)</f>
        <v>1.02358652915064</v>
      </c>
      <c r="K1093" s="17" t="n">
        <f aca="false">(K1092*((O1093/O1092)*(O1093/O1092&lt;1)+1*(O1093/O1092&gt;=1)))*(H1093&lt;&gt;$B$35)+(I1092/(H1092^$B$42))*(H1093=$B$35)</f>
        <v>7.91784041406296E-103</v>
      </c>
      <c r="L1093" s="39" t="n">
        <f aca="false">($B$9*H1093^$B$10)*(H1093&lt;$B$35)+($F$39*H1093^$B$39)*(H1093&gt;=$B$35)</f>
        <v>162583389.047541</v>
      </c>
      <c r="M1093" s="39" t="n">
        <f aca="false">I1093*L1093</f>
        <v>569842663203783</v>
      </c>
      <c r="N1093" s="57" t="n">
        <f aca="false">M1093/I1093</f>
        <v>162583389.047541</v>
      </c>
      <c r="O1093" s="58" t="n">
        <f aca="false">(O1092*(1+($B$5*(H1093&lt;$B$35)+MIN($B$36,P1092)*(H1093&gt;=$B$35))*(Q1092&lt;M1092)/100)-(M1092-Q1092)*(M1092-Q1092&gt;0))*(O1092*(1+($B$5*(H1093&lt;$B$35)+MIN($B$36,P1092)*(H1093&gt;=$B$35))*(Q1092&lt;M1092)/100)-(M1092-Q1092)*(M1092-Q1092&gt;0)&gt;0)</f>
        <v>9.99999999285945E+025</v>
      </c>
      <c r="P1093" s="52" t="n">
        <f aca="false">100*((S1093+$B$41)^3-S1093^3)/(S1093^3)</f>
        <v>4.18879020777744E+247</v>
      </c>
      <c r="Q1093" s="59" t="n">
        <f aca="false">((Q1092*(1+$B$7/100))*(Q1092*(1+$B$7/100)&lt;$B$8)+$B$8*(Q1092*(1+$B$7/100)&gt;=$B$8))*(H1093&lt;$B$35)+(H1093&gt;=$B$35)*((Q1092*(1+MIN($B$37,P1092)/100))*(Q1092*(1+MIN($B$37,P1092)/100)&lt;MIN($B$38,O1092))+MIN($B$38,O1092)*(Q1092*(1+MIN($B$37,P1092)/100)&gt;=MIN($B$38,O1092)))</f>
        <v>0</v>
      </c>
      <c r="R1093" s="39" t="n">
        <f aca="false">R1092+M1093</f>
        <v>71975221413099500</v>
      </c>
      <c r="S1093" s="39" t="n">
        <f aca="false">((O1093/$B$40)*(0.75/PI()))^(1/3)</f>
        <v>1.33650461725386E+017</v>
      </c>
      <c r="T1093" s="53" t="n">
        <f aca="false">(S1093-S1092)*(S1093-S1092&lt;$B$41)+$B$41*(S1093-S1092&gt;=$B$41)</f>
        <v>-251936</v>
      </c>
      <c r="U1093" s="54" t="n">
        <f aca="false">H1093*(T1093=$B$41)*(T1092&lt;$B$41)</f>
        <v>0</v>
      </c>
      <c r="V1093" s="54" t="n">
        <f aca="false">S1093*(U1093&gt;0)</f>
        <v>0</v>
      </c>
      <c r="W1093" s="39" t="n">
        <f aca="false">(O1093*$B$5/100/I1092/L1092)*(H1093&lt;$B$35)+(O1093*$B$36/100/I1092/L1092)*(H1093&gt;=$B$35)</f>
        <v>0</v>
      </c>
      <c r="X1093" s="39" t="n">
        <f aca="false">(N1093-N1092)/N1092</f>
        <v>-0.00255746527216298</v>
      </c>
      <c r="Y1093" s="39" t="n">
        <f aca="false">(Q1093*$B$7/100/I1093/N1093)*(H1093&lt;$B$35)+(Q1093*$B$37/100/I1093/N1093)*(H1093&gt;=$B$35)</f>
        <v>0</v>
      </c>
    </row>
    <row r="1094" customFormat="false" ht="12.75" hidden="false" customHeight="false" outlineLevel="0" collapsed="false">
      <c r="H1094" s="56" t="n">
        <f aca="false">H1093+1</f>
        <v>3062</v>
      </c>
      <c r="I1094" s="17" t="n">
        <f aca="false">K1094*H1094^($B$3*(H1094&lt;$B$35)+$B$42*(H1094&gt;=$B$35))</f>
        <v>3540789.64880129</v>
      </c>
      <c r="J1094" s="17" t="n">
        <f aca="false">100*(I1094/I1093-1)</f>
        <v>1.02325048286152</v>
      </c>
      <c r="K1094" s="17" t="n">
        <f aca="false">(K1093*((O1094/O1093)*(O1094/O1093&lt;1)+1*(O1094/O1093&gt;=1)))*(H1094&lt;&gt;$B$35)+(I1093/(H1093^$B$42))*(H1094=$B$35)</f>
        <v>7.91784041401784E-103</v>
      </c>
      <c r="L1094" s="39" t="n">
        <f aca="false">($B$9*H1094^$B$10)*(H1094&lt;$B$35)+($F$39*H1094^$B$39)*(H1094&gt;=$B$35)</f>
        <v>162167723.318684</v>
      </c>
      <c r="M1094" s="39" t="n">
        <f aca="false">I1094*L1094</f>
        <v>574201796096469</v>
      </c>
      <c r="N1094" s="57" t="n">
        <f aca="false">M1094/I1094</f>
        <v>162167723.318684</v>
      </c>
      <c r="O1094" s="58" t="n">
        <f aca="false">(O1093*(1+($B$5*(H1094&lt;$B$35)+MIN($B$36,P1093)*(H1094&gt;=$B$35))*(Q1093&lt;M1093)/100)-(M1093-Q1093)*(M1093-Q1093&gt;0))*(O1093*(1+($B$5*(H1094&lt;$B$35)+MIN($B$36,P1093)*(H1094&gt;=$B$35))*(Q1093&lt;M1093)/100)-(M1093-Q1093)*(M1093-Q1093&gt;0)&gt;0)</f>
        <v>9.99999999280247E+025</v>
      </c>
      <c r="P1094" s="52" t="n">
        <f aca="false">100*((S1094+$B$41)^3-S1094^3)/(S1094^3)</f>
        <v>4.18879020780131E+247</v>
      </c>
      <c r="Q1094" s="59" t="n">
        <f aca="false">((Q1093*(1+$B$7/100))*(Q1093*(1+$B$7/100)&lt;$B$8)+$B$8*(Q1093*(1+$B$7/100)&gt;=$B$8))*(H1094&lt;$B$35)+(H1094&gt;=$B$35)*((Q1093*(1+MIN($B$37,P1093)/100))*(Q1093*(1+MIN($B$37,P1093)/100)&lt;MIN($B$38,O1093))+MIN($B$38,O1093)*(Q1093*(1+MIN($B$37,P1093)/100)&gt;=MIN($B$38,O1093)))</f>
        <v>0</v>
      </c>
      <c r="R1094" s="39" t="n">
        <f aca="false">R1093+M1094</f>
        <v>72549423209195900</v>
      </c>
      <c r="S1094" s="39" t="n">
        <f aca="false">((O1094/$B$40)*(0.75/PI()))^(1/3)</f>
        <v>1.33650461725132E+017</v>
      </c>
      <c r="T1094" s="53" t="n">
        <f aca="false">(S1094-S1093)*(S1094-S1093&lt;$B$41)+$B$41*(S1094-S1093&gt;=$B$41)</f>
        <v>-253856</v>
      </c>
      <c r="U1094" s="54" t="n">
        <f aca="false">H1094*(T1094=$B$41)*(T1093&lt;$B$41)</f>
        <v>0</v>
      </c>
      <c r="V1094" s="54" t="n">
        <f aca="false">S1094*(U1094&gt;0)</f>
        <v>0</v>
      </c>
      <c r="W1094" s="39" t="n">
        <f aca="false">(O1094*$B$5/100/I1093/L1093)*(H1094&lt;$B$35)+(O1094*$B$36/100/I1093/L1093)*(H1094&gt;=$B$35)</f>
        <v>0</v>
      </c>
      <c r="X1094" s="39" t="n">
        <f aca="false">(N1094-N1093)/N1093</f>
        <v>-0.00255663097744473</v>
      </c>
      <c r="Y1094" s="39" t="n">
        <f aca="false">(Q1094*$B$7/100/I1094/N1094)*(H1094&lt;$B$35)+(Q1094*$B$37/100/I1094/N1094)*(H1094&gt;=$B$35)</f>
        <v>0</v>
      </c>
    </row>
    <row r="1095" customFormat="false" ht="12.75" hidden="false" customHeight="false" outlineLevel="0" collapsed="false">
      <c r="H1095" s="56" t="n">
        <f aca="false">H1094+1</f>
        <v>3063</v>
      </c>
      <c r="I1095" s="17" t="n">
        <f aca="false">K1095*H1095^($B$3*(H1095&lt;$B$35)+$B$42*(H1095&gt;=$B$35))</f>
        <v>3577008.90509766</v>
      </c>
      <c r="J1095" s="17" t="n">
        <f aca="false">100*(I1095/I1094-1)</f>
        <v>1.02291465714792</v>
      </c>
      <c r="K1095" s="17" t="n">
        <f aca="false">(K1094*((O1095/O1094)*(O1095/O1094&lt;1)+1*(O1095/O1094&gt;=1)))*(H1095&lt;&gt;$B$35)+(I1094/(H1094^$B$42))*(H1095=$B$35)</f>
        <v>7.91784041397238E-103</v>
      </c>
      <c r="L1095" s="39" t="n">
        <f aca="false">($B$9*H1095^$B$10)*(H1095&lt;$B$35)+($F$39*H1095^$B$39)*(H1095&gt;=$B$35)</f>
        <v>161753255.501138</v>
      </c>
      <c r="M1095" s="39" t="n">
        <f aca="false">I1095*L1095</f>
        <v>578592835356106</v>
      </c>
      <c r="N1095" s="57" t="n">
        <f aca="false">M1095/I1095</f>
        <v>161753255.501138</v>
      </c>
      <c r="O1095" s="58" t="n">
        <f aca="false">(O1094*(1+($B$5*(H1095&lt;$B$35)+MIN($B$36,P1094)*(H1095&gt;=$B$35))*(Q1094&lt;M1094)/100)-(M1094-Q1094)*(M1094-Q1094&gt;0))*(O1094*(1+($B$5*(H1095&lt;$B$35)+MIN($B$36,P1094)*(H1095&gt;=$B$35))*(Q1094&lt;M1094)/100)-(M1094-Q1094)*(M1094-Q1094&gt;0)&gt;0)</f>
        <v>9.99999999274505E+025</v>
      </c>
      <c r="P1095" s="52" t="n">
        <f aca="false">100*((S1095+$B$41)^3-S1095^3)/(S1095^3)</f>
        <v>4.18879020782536E+247</v>
      </c>
      <c r="Q1095" s="59" t="n">
        <f aca="false">((Q1094*(1+$B$7/100))*(Q1094*(1+$B$7/100)&lt;$B$8)+$B$8*(Q1094*(1+$B$7/100)&gt;=$B$8))*(H1095&lt;$B$35)+(H1095&gt;=$B$35)*((Q1094*(1+MIN($B$37,P1094)/100))*(Q1094*(1+MIN($B$37,P1094)/100)&lt;MIN($B$38,O1094))+MIN($B$38,O1094)*(Q1094*(1+MIN($B$37,P1094)/100)&gt;=MIN($B$38,O1094)))</f>
        <v>0</v>
      </c>
      <c r="R1095" s="39" t="n">
        <f aca="false">R1094+M1095</f>
        <v>73128016044552000</v>
      </c>
      <c r="S1095" s="39" t="n">
        <f aca="false">((O1095/$B$40)*(0.75/PI()))^(1/3)</f>
        <v>1.33650461724876E+017</v>
      </c>
      <c r="T1095" s="53" t="n">
        <f aca="false">(S1095-S1094)*(S1095-S1094&lt;$B$41)+$B$41*(S1095-S1094&gt;=$B$41)</f>
        <v>-255808</v>
      </c>
      <c r="U1095" s="54" t="n">
        <f aca="false">H1095*(T1095=$B$41)*(T1094&lt;$B$41)</f>
        <v>0</v>
      </c>
      <c r="V1095" s="54" t="n">
        <f aca="false">S1095*(U1095&gt;0)</f>
        <v>0</v>
      </c>
      <c r="W1095" s="39" t="n">
        <f aca="false">(O1095*$B$5/100/I1094/L1094)*(H1095&lt;$B$35)+(O1095*$B$36/100/I1094/L1094)*(H1095&gt;=$B$35)</f>
        <v>0</v>
      </c>
      <c r="X1095" s="39" t="n">
        <f aca="false">(N1095-N1094)/N1094</f>
        <v>-0.00255579722687476</v>
      </c>
      <c r="Y1095" s="39" t="n">
        <f aca="false">(Q1095*$B$7/100/I1095/N1095)*(H1095&lt;$B$35)+(Q1095*$B$37/100/I1095/N1095)*(H1095&gt;=$B$35)</f>
        <v>0</v>
      </c>
    </row>
    <row r="1096" customFormat="false" ht="12.75" hidden="false" customHeight="false" outlineLevel="0" collapsed="false">
      <c r="H1096" s="56" t="n">
        <f aca="false">H1095+1</f>
        <v>3064</v>
      </c>
      <c r="I1096" s="17" t="n">
        <f aca="false">K1096*H1096^($B$3*(H1096&lt;$B$35)+$B$42*(H1096&gt;=$B$35))</f>
        <v>3613586.64884195</v>
      </c>
      <c r="J1096" s="17" t="n">
        <f aca="false">100*(I1096/I1095-1)</f>
        <v>1.02257905179275</v>
      </c>
      <c r="K1096" s="17" t="n">
        <f aca="false">(K1095*((O1096/O1095)*(O1096/O1095&lt;1)+1*(O1096/O1095&gt;=1)))*(H1096&lt;&gt;$B$35)+(I1095/(H1095^$B$42))*(H1096=$B$35)</f>
        <v>7.91784041392657E-103</v>
      </c>
      <c r="L1096" s="39" t="n">
        <f aca="false">($B$9*H1096^$B$10)*(H1096&lt;$B$35)+($F$39*H1096^$B$39)*(H1096&gt;=$B$35)</f>
        <v>161339981.753227</v>
      </c>
      <c r="M1096" s="39" t="n">
        <f aca="false">I1096*L1096</f>
        <v>583016003987865</v>
      </c>
      <c r="N1096" s="57" t="n">
        <f aca="false">M1096/I1096</f>
        <v>161339981.753227</v>
      </c>
      <c r="O1096" s="58" t="n">
        <f aca="false">(O1095*(1+($B$5*(H1096&lt;$B$35)+MIN($B$36,P1095)*(H1096&gt;=$B$35))*(Q1095&lt;M1095)/100)-(M1095-Q1095)*(M1095-Q1095&gt;0))*(O1095*(1+($B$5*(H1096&lt;$B$35)+MIN($B$36,P1095)*(H1096&gt;=$B$35))*(Q1095&lt;M1095)/100)-(M1095-Q1095)*(M1095-Q1095&gt;0)&gt;0)</f>
        <v>9.99999999268719E+025</v>
      </c>
      <c r="P1096" s="52" t="n">
        <f aca="false">100*((S1096+$B$41)^3-S1096^3)/(S1096^3)</f>
        <v>4.1887902078496E+247</v>
      </c>
      <c r="Q1096" s="59" t="n">
        <f aca="false">((Q1095*(1+$B$7/100))*(Q1095*(1+$B$7/100)&lt;$B$8)+$B$8*(Q1095*(1+$B$7/100)&gt;=$B$8))*(H1096&lt;$B$35)+(H1096&gt;=$B$35)*((Q1095*(1+MIN($B$37,P1095)/100))*(Q1095*(1+MIN($B$37,P1095)/100)&lt;MIN($B$38,O1095))+MIN($B$38,O1095)*(Q1095*(1+MIN($B$37,P1095)/100)&gt;=MIN($B$38,O1095)))</f>
        <v>0</v>
      </c>
      <c r="R1096" s="39" t="n">
        <f aca="false">R1095+M1096</f>
        <v>73711032048539900</v>
      </c>
      <c r="S1096" s="39" t="n">
        <f aca="false">((O1096/$B$40)*(0.75/PI()))^(1/3)</f>
        <v>1.33650461724619E+017</v>
      </c>
      <c r="T1096" s="53" t="n">
        <f aca="false">(S1096-S1095)*(S1096-S1095&lt;$B$41)+$B$41*(S1096-S1095&gt;=$B$41)</f>
        <v>-257776</v>
      </c>
      <c r="U1096" s="54" t="n">
        <f aca="false">H1096*(T1096=$B$41)*(T1095&lt;$B$41)</f>
        <v>0</v>
      </c>
      <c r="V1096" s="54" t="n">
        <f aca="false">S1096*(U1096&gt;0)</f>
        <v>0</v>
      </c>
      <c r="W1096" s="39" t="n">
        <f aca="false">(O1096*$B$5/100/I1095/L1095)*(H1096&lt;$B$35)+(O1096*$B$36/100/I1095/L1095)*(H1096&gt;=$B$35)</f>
        <v>0</v>
      </c>
      <c r="X1096" s="39" t="n">
        <f aca="false">(N1096-N1095)/N1095</f>
        <v>-0.0025549640199214</v>
      </c>
      <c r="Y1096" s="39" t="n">
        <f aca="false">(Q1096*$B$7/100/I1096/N1096)*(H1096&lt;$B$35)+(Q1096*$B$37/100/I1096/N1096)*(H1096&gt;=$B$35)</f>
        <v>0</v>
      </c>
    </row>
    <row r="1097" customFormat="false" ht="12.75" hidden="false" customHeight="false" outlineLevel="0" collapsed="false">
      <c r="H1097" s="56" t="n">
        <f aca="false">H1096+1</f>
        <v>3065</v>
      </c>
      <c r="I1097" s="17" t="n">
        <f aca="false">K1097*H1097^($B$3*(H1097&lt;$B$35)+$B$42*(H1097&gt;=$B$35))</f>
        <v>3650526.30949608</v>
      </c>
      <c r="J1097" s="17" t="n">
        <f aca="false">100*(I1097/I1096-1)</f>
        <v>1.02224366657917</v>
      </c>
      <c r="K1097" s="17" t="n">
        <f aca="false">(K1096*((O1097/O1096)*(O1097/O1096&lt;1)+1*(O1097/O1096&gt;=1)))*(H1097&lt;&gt;$B$35)+(I1096/(H1096^$B$42))*(H1097=$B$35)</f>
        <v>7.9178404138804E-103</v>
      </c>
      <c r="L1097" s="39" t="n">
        <f aca="false">($B$9*H1097^$B$10)*(H1097&lt;$B$35)+($F$39*H1097^$B$39)*(H1097&gt;=$B$35)</f>
        <v>160927898.246846</v>
      </c>
      <c r="M1097" s="39" t="n">
        <f aca="false">I1097*L1097</f>
        <v>587471526482021</v>
      </c>
      <c r="N1097" s="57" t="n">
        <f aca="false">M1097/I1097</f>
        <v>160927898.246846</v>
      </c>
      <c r="O1097" s="58" t="n">
        <f aca="false">(O1096*(1+($B$5*(H1097&lt;$B$35)+MIN($B$36,P1096)*(H1097&gt;=$B$35))*(Q1096&lt;M1096)/100)-(M1096-Q1096)*(M1096-Q1096&gt;0))*(O1096*(1+($B$5*(H1097&lt;$B$35)+MIN($B$36,P1096)*(H1097&gt;=$B$35))*(Q1096&lt;M1096)/100)-(M1096-Q1096)*(M1096-Q1096&gt;0)&gt;0)</f>
        <v>9.99999999262889E+025</v>
      </c>
      <c r="P1097" s="52" t="n">
        <f aca="false">100*((S1097+$B$41)^3-S1097^3)/(S1097^3)</f>
        <v>4.18879020787402E+247</v>
      </c>
      <c r="Q1097" s="59" t="n">
        <f aca="false">((Q1096*(1+$B$7/100))*(Q1096*(1+$B$7/100)&lt;$B$8)+$B$8*(Q1096*(1+$B$7/100)&gt;=$B$8))*(H1097&lt;$B$35)+(H1097&gt;=$B$35)*((Q1096*(1+MIN($B$37,P1096)/100))*(Q1096*(1+MIN($B$37,P1096)/100)&lt;MIN($B$38,O1096))+MIN($B$38,O1096)*(Q1096*(1+MIN($B$37,P1096)/100)&gt;=MIN($B$38,O1096)))</f>
        <v>0</v>
      </c>
      <c r="R1097" s="39" t="n">
        <f aca="false">R1096+M1097</f>
        <v>74298503575021900</v>
      </c>
      <c r="S1097" s="39" t="n">
        <f aca="false">((O1097/$B$40)*(0.75/PI()))^(1/3)</f>
        <v>1.33650461724359E+017</v>
      </c>
      <c r="T1097" s="53" t="n">
        <f aca="false">(S1097-S1096)*(S1097-S1096&lt;$B$41)+$B$41*(S1097-S1096&gt;=$B$41)</f>
        <v>-259728</v>
      </c>
      <c r="U1097" s="54" t="n">
        <f aca="false">H1097*(T1097=$B$41)*(T1096&lt;$B$41)</f>
        <v>0</v>
      </c>
      <c r="V1097" s="54" t="n">
        <f aca="false">S1097*(U1097&gt;0)</f>
        <v>0</v>
      </c>
      <c r="W1097" s="39" t="n">
        <f aca="false">(O1097*$B$5/100/I1096/L1096)*(H1097&lt;$B$35)+(O1097*$B$36/100/I1096/L1096)*(H1097&gt;=$B$35)</f>
        <v>0</v>
      </c>
      <c r="X1097" s="39" t="n">
        <f aca="false">(N1097-N1096)/N1096</f>
        <v>-0.00255413135605213</v>
      </c>
      <c r="Y1097" s="39" t="n">
        <f aca="false">(Q1097*$B$7/100/I1097/N1097)*(H1097&lt;$B$35)+(Q1097*$B$37/100/I1097/N1097)*(H1097&gt;=$B$35)</f>
        <v>0</v>
      </c>
    </row>
    <row r="1098" customFormat="false" ht="12.75" hidden="false" customHeight="false" outlineLevel="0" collapsed="false">
      <c r="H1098" s="56" t="n">
        <f aca="false">H1097+1</f>
        <v>3066</v>
      </c>
      <c r="I1098" s="17" t="n">
        <f aca="false">K1098*H1098^($B$3*(H1098&lt;$B$35)+$B$42*(H1098&gt;=$B$35))</f>
        <v>3687831.34819467</v>
      </c>
      <c r="J1098" s="17" t="n">
        <f aca="false">100*(I1098/I1097-1)</f>
        <v>1.0219085012906</v>
      </c>
      <c r="K1098" s="17" t="n">
        <f aca="false">(K1097*((O1098/O1097)*(O1098/O1097&lt;1)+1*(O1098/O1097&gt;=1)))*(H1098&lt;&gt;$B$35)+(I1097/(H1097^$B$42))*(H1098=$B$35)</f>
        <v>7.91784041383389E-103</v>
      </c>
      <c r="L1098" s="39" t="n">
        <f aca="false">($B$9*H1098^$B$10)*(H1098&lt;$B$35)+($F$39*H1098^$B$39)*(H1098&gt;=$B$35)</f>
        <v>160517001.167405</v>
      </c>
      <c r="M1098" s="39" t="n">
        <f aca="false">I1098*L1098</f>
        <v>591959628823356</v>
      </c>
      <c r="N1098" s="57" t="n">
        <f aca="false">M1098/I1098</f>
        <v>160517001.167405</v>
      </c>
      <c r="O1098" s="58" t="n">
        <f aca="false">(O1097*(1+($B$5*(H1098&lt;$B$35)+MIN($B$36,P1097)*(H1098&gt;=$B$35))*(Q1097&lt;M1097)/100)-(M1097-Q1097)*(M1097-Q1097&gt;0))*(O1097*(1+($B$5*(H1098&lt;$B$35)+MIN($B$36,P1097)*(H1098&gt;=$B$35))*(Q1097&lt;M1097)/100)-(M1097-Q1097)*(M1097-Q1097&gt;0)&gt;0)</f>
        <v>9.99999999257014E+025</v>
      </c>
      <c r="P1098" s="52" t="n">
        <f aca="false">100*((S1098+$B$41)^3-S1098^3)/(S1098^3)</f>
        <v>4.18879020789863E+247</v>
      </c>
      <c r="Q1098" s="59" t="n">
        <f aca="false">((Q1097*(1+$B$7/100))*(Q1097*(1+$B$7/100)&lt;$B$8)+$B$8*(Q1097*(1+$B$7/100)&gt;=$B$8))*(H1098&lt;$B$35)+(H1098&gt;=$B$35)*((Q1097*(1+MIN($B$37,P1097)/100))*(Q1097*(1+MIN($B$37,P1097)/100)&lt;MIN($B$38,O1097))+MIN($B$38,O1097)*(Q1097*(1+MIN($B$37,P1097)/100)&gt;=MIN($B$38,O1097)))</f>
        <v>0</v>
      </c>
      <c r="R1098" s="39" t="n">
        <f aca="false">R1097+M1098</f>
        <v>74890463203845300</v>
      </c>
      <c r="S1098" s="39" t="n">
        <f aca="false">((O1098/$B$40)*(0.75/PI()))^(1/3)</f>
        <v>1.33650461724097E+017</v>
      </c>
      <c r="T1098" s="53" t="n">
        <f aca="false">(S1098-S1097)*(S1098-S1097&lt;$B$41)+$B$41*(S1098-S1097&gt;=$B$41)</f>
        <v>-261728</v>
      </c>
      <c r="U1098" s="54" t="n">
        <f aca="false">H1098*(T1098=$B$41)*(T1097&lt;$B$41)</f>
        <v>0</v>
      </c>
      <c r="V1098" s="54" t="n">
        <f aca="false">S1098*(U1098&gt;0)</f>
        <v>0</v>
      </c>
      <c r="W1098" s="39" t="n">
        <f aca="false">(O1098*$B$5/100/I1097/L1097)*(H1098&lt;$B$35)+(O1098*$B$36/100/I1097/L1097)*(H1098&gt;=$B$35)</f>
        <v>0</v>
      </c>
      <c r="X1098" s="39" t="n">
        <f aca="false">(N1098-N1097)/N1097</f>
        <v>-0.00255329923473707</v>
      </c>
      <c r="Y1098" s="39" t="n">
        <f aca="false">(Q1098*$B$7/100/I1098/N1098)*(H1098&lt;$B$35)+(Q1098*$B$37/100/I1098/N1098)*(H1098&gt;=$B$35)</f>
        <v>0</v>
      </c>
    </row>
    <row r="1099" customFormat="false" ht="12.75" hidden="false" customHeight="false" outlineLevel="0" collapsed="false">
      <c r="H1099" s="56" t="n">
        <f aca="false">H1098+1</f>
        <v>3067</v>
      </c>
      <c r="I1099" s="17" t="n">
        <f aca="false">K1099*H1099^($B$3*(H1099&lt;$B$35)+$B$42*(H1099&gt;=$B$35))</f>
        <v>3725505.25802705</v>
      </c>
      <c r="J1099" s="17" t="n">
        <f aca="false">100*(I1099/I1098-1)</f>
        <v>1.02157355571084</v>
      </c>
      <c r="K1099" s="17" t="n">
        <f aca="false">(K1098*((O1099/O1098)*(O1099/O1098&lt;1)+1*(O1099/O1098&gt;=1)))*(H1099&lt;&gt;$B$35)+(I1098/(H1098^$B$42))*(H1099=$B$35)</f>
        <v>7.91784041378702E-103</v>
      </c>
      <c r="L1099" s="39" t="n">
        <f aca="false">($B$9*H1099^$B$10)*(H1099&lt;$B$35)+($F$39*H1099^$B$39)*(H1099&gt;=$B$35)</f>
        <v>160107286.713776</v>
      </c>
      <c r="M1099" s="39" t="n">
        <f aca="false">I1099*L1099</f>
        <v>596480538500615</v>
      </c>
      <c r="N1099" s="57" t="n">
        <f aca="false">M1099/I1099</f>
        <v>160107286.713776</v>
      </c>
      <c r="O1099" s="58" t="n">
        <f aca="false">(O1098*(1+($B$5*(H1099&lt;$B$35)+MIN($B$36,P1098)*(H1099&gt;=$B$35))*(Q1098&lt;M1098)/100)-(M1098-Q1098)*(M1098-Q1098&gt;0))*(O1098*(1+($B$5*(H1099&lt;$B$35)+MIN($B$36,P1098)*(H1099&gt;=$B$35))*(Q1098&lt;M1098)/100)-(M1098-Q1098)*(M1098-Q1098&gt;0)&gt;0)</f>
        <v>9.99999999251094E+025</v>
      </c>
      <c r="P1099" s="52" t="n">
        <f aca="false">100*((S1099+$B$41)^3-S1099^3)/(S1099^3)</f>
        <v>4.18879020792343E+247</v>
      </c>
      <c r="Q1099" s="59" t="n">
        <f aca="false">((Q1098*(1+$B$7/100))*(Q1098*(1+$B$7/100)&lt;$B$8)+$B$8*(Q1098*(1+$B$7/100)&gt;=$B$8))*(H1099&lt;$B$35)+(H1099&gt;=$B$35)*((Q1098*(1+MIN($B$37,P1098)/100))*(Q1098*(1+MIN($B$37,P1098)/100)&lt;MIN($B$38,O1098))+MIN($B$38,O1098)*(Q1098*(1+MIN($B$37,P1098)/100)&gt;=MIN($B$38,O1098)))</f>
        <v>0</v>
      </c>
      <c r="R1099" s="39" t="n">
        <f aca="false">R1098+M1099</f>
        <v>75486943742345900</v>
      </c>
      <c r="S1099" s="39" t="n">
        <f aca="false">((O1099/$B$40)*(0.75/PI()))^(1/3)</f>
        <v>1.33650461723833E+017</v>
      </c>
      <c r="T1099" s="53" t="n">
        <f aca="false">(S1099-S1098)*(S1099-S1098&lt;$B$41)+$B$41*(S1099-S1098&gt;=$B$41)</f>
        <v>-263728</v>
      </c>
      <c r="U1099" s="54" t="n">
        <f aca="false">H1099*(T1099=$B$41)*(T1098&lt;$B$41)</f>
        <v>0</v>
      </c>
      <c r="V1099" s="54" t="n">
        <f aca="false">S1099*(U1099&gt;0)</f>
        <v>0</v>
      </c>
      <c r="W1099" s="39" t="n">
        <f aca="false">(O1099*$B$5/100/I1098/L1098)*(H1099&lt;$B$35)+(O1099*$B$36/100/I1098/L1098)*(H1099&gt;=$B$35)</f>
        <v>0</v>
      </c>
      <c r="X1099" s="39" t="n">
        <f aca="false">(N1099-N1098)/N1098</f>
        <v>-0.00255246765544599</v>
      </c>
      <c r="Y1099" s="39" t="n">
        <f aca="false">(Q1099*$B$7/100/I1099/N1099)*(H1099&lt;$B$35)+(Q1099*$B$37/100/I1099/N1099)*(H1099&gt;=$B$35)</f>
        <v>0</v>
      </c>
    </row>
    <row r="1100" customFormat="false" ht="12.75" hidden="false" customHeight="false" outlineLevel="0" collapsed="false">
      <c r="H1100" s="56" t="n">
        <f aca="false">H1099+1</f>
        <v>3068</v>
      </c>
      <c r="I1100" s="17" t="n">
        <f aca="false">K1100*H1100^($B$3*(H1100&lt;$B$35)+$B$42*(H1100&gt;=$B$35))</f>
        <v>3763551.5643217</v>
      </c>
      <c r="J1100" s="17" t="n">
        <f aca="false">100*(I1100/I1099-1)</f>
        <v>1.02123882962399</v>
      </c>
      <c r="K1100" s="17" t="n">
        <f aca="false">(K1099*((O1100/O1099)*(O1100/O1099&lt;1)+1*(O1100/O1099&gt;=1)))*(H1100&lt;&gt;$B$35)+(I1099/(H1099^$B$42))*(H1100=$B$35)</f>
        <v>7.91784041373979E-103</v>
      </c>
      <c r="L1100" s="39" t="n">
        <f aca="false">($B$9*H1100^$B$10)*(H1100&lt;$B$35)+($F$39*H1100^$B$39)*(H1100&gt;=$B$35)</f>
        <v>159698751.098244</v>
      </c>
      <c r="M1100" s="39" t="n">
        <f aca="false">I1100*L1100</f>
        <v>601034484516020</v>
      </c>
      <c r="N1100" s="57" t="n">
        <f aca="false">M1100/I1100</f>
        <v>159698751.098244</v>
      </c>
      <c r="O1100" s="58" t="n">
        <f aca="false">(O1099*(1+($B$5*(H1100&lt;$B$35)+MIN($B$36,P1099)*(H1100&gt;=$B$35))*(Q1099&lt;M1099)/100)-(M1099-Q1099)*(M1099-Q1099&gt;0))*(O1099*(1+($B$5*(H1100&lt;$B$35)+MIN($B$36,P1099)*(H1100&gt;=$B$35))*(Q1099&lt;M1099)/100)-(M1099-Q1099)*(M1099-Q1099&gt;0)&gt;0)</f>
        <v>9.99999999245129E+025</v>
      </c>
      <c r="P1100" s="52" t="n">
        <f aca="false">100*((S1100+$B$41)^3-S1100^3)/(S1100^3)</f>
        <v>4.18879020794841E+247</v>
      </c>
      <c r="Q1100" s="59" t="n">
        <f aca="false">((Q1099*(1+$B$7/100))*(Q1099*(1+$B$7/100)&lt;$B$8)+$B$8*(Q1099*(1+$B$7/100)&gt;=$B$8))*(H1100&lt;$B$35)+(H1100&gt;=$B$35)*((Q1099*(1+MIN($B$37,P1099)/100))*(Q1099*(1+MIN($B$37,P1099)/100)&lt;MIN($B$38,O1099))+MIN($B$38,O1099)*(Q1099*(1+MIN($B$37,P1099)/100)&gt;=MIN($B$38,O1099)))</f>
        <v>0</v>
      </c>
      <c r="R1100" s="39" t="n">
        <f aca="false">R1099+M1100</f>
        <v>76087978226861900</v>
      </c>
      <c r="S1100" s="39" t="n">
        <f aca="false">((O1100/$B$40)*(0.75/PI()))^(1/3)</f>
        <v>1.33650461723568E+017</v>
      </c>
      <c r="T1100" s="53" t="n">
        <f aca="false">(S1100-S1099)*(S1100-S1099&lt;$B$41)+$B$41*(S1100-S1099&gt;=$B$41)</f>
        <v>-265728</v>
      </c>
      <c r="U1100" s="54" t="n">
        <f aca="false">H1100*(T1100=$B$41)*(T1099&lt;$B$41)</f>
        <v>0</v>
      </c>
      <c r="V1100" s="54" t="n">
        <f aca="false">S1100*(U1100&gt;0)</f>
        <v>0</v>
      </c>
      <c r="W1100" s="39" t="n">
        <f aca="false">(O1100*$B$5/100/I1099/L1099)*(H1100&lt;$B$35)+(O1100*$B$36/100/I1099/L1099)*(H1100&gt;=$B$35)</f>
        <v>0</v>
      </c>
      <c r="X1100" s="39" t="n">
        <f aca="false">(N1100-N1099)/N1099</f>
        <v>-0.00255163661764899</v>
      </c>
      <c r="Y1100" s="39" t="n">
        <f aca="false">(Q1100*$B$7/100/I1100/N1100)*(H1100&lt;$B$35)+(Q1100*$B$37/100/I1100/N1100)*(H1100&gt;=$B$35)</f>
        <v>0</v>
      </c>
    </row>
    <row r="1101" customFormat="false" ht="12.75" hidden="false" customHeight="false" outlineLevel="0" collapsed="false">
      <c r="H1101" s="56" t="n">
        <f aca="false">H1100+1</f>
        <v>3069</v>
      </c>
      <c r="I1101" s="17" t="n">
        <f aca="false">K1101*H1101^($B$3*(H1101&lt;$B$35)+$B$42*(H1101&gt;=$B$35))</f>
        <v>3801973.82493321</v>
      </c>
      <c r="J1101" s="17" t="n">
        <f aca="false">100*(I1101/I1100-1)</f>
        <v>1.02090432281425</v>
      </c>
      <c r="K1101" s="17" t="n">
        <f aca="false">(K1100*((O1101/O1100)*(O1101/O1100&lt;1)+1*(O1101/O1100&gt;=1)))*(H1101&lt;&gt;$B$35)+(I1100/(H1100^$B$42))*(H1101=$B$35)</f>
        <v>7.9178404136922E-103</v>
      </c>
      <c r="L1101" s="39" t="n">
        <f aca="false">($B$9*H1101^$B$10)*(H1101&lt;$B$35)+($F$39*H1101^$B$39)*(H1101&gt;=$B$35)</f>
        <v>159291390.546456</v>
      </c>
      <c r="M1101" s="39" t="n">
        <f aca="false">I1101*L1101</f>
        <v>605621697394839</v>
      </c>
      <c r="N1101" s="57" t="n">
        <f aca="false">M1101/I1101</f>
        <v>159291390.546456</v>
      </c>
      <c r="O1101" s="58" t="n">
        <f aca="false">(O1100*(1+($B$5*(H1101&lt;$B$35)+MIN($B$36,P1100)*(H1101&gt;=$B$35))*(Q1100&lt;M1100)/100)-(M1100-Q1100)*(M1100-Q1100&gt;0))*(O1100*(1+($B$5*(H1101&lt;$B$35)+MIN($B$36,P1100)*(H1101&gt;=$B$35))*(Q1100&lt;M1100)/100)-(M1100-Q1100)*(M1100-Q1100&gt;0)&gt;0)</f>
        <v>9.99999999239119E+025</v>
      </c>
      <c r="P1101" s="52" t="n">
        <f aca="false">100*((S1101+$B$41)^3-S1101^3)/(S1101^3)</f>
        <v>4.18879020797359E+247</v>
      </c>
      <c r="Q1101" s="59" t="n">
        <f aca="false">((Q1100*(1+$B$7/100))*(Q1100*(1+$B$7/100)&lt;$B$8)+$B$8*(Q1100*(1+$B$7/100)&gt;=$B$8))*(H1101&lt;$B$35)+(H1101&gt;=$B$35)*((Q1100*(1+MIN($B$37,P1100)/100))*(Q1100*(1+MIN($B$37,P1100)/100)&lt;MIN($B$38,O1100))+MIN($B$38,O1100)*(Q1100*(1+MIN($B$37,P1100)/100)&gt;=MIN($B$38,O1100)))</f>
        <v>0</v>
      </c>
      <c r="R1101" s="39" t="n">
        <f aca="false">R1100+M1101</f>
        <v>76693599924256700</v>
      </c>
      <c r="S1101" s="39" t="n">
        <f aca="false">((O1101/$B$40)*(0.75/PI()))^(1/3)</f>
        <v>1.336504617233E+017</v>
      </c>
      <c r="T1101" s="53" t="n">
        <f aca="false">(S1101-S1100)*(S1101-S1100&lt;$B$41)+$B$41*(S1101-S1100&gt;=$B$41)</f>
        <v>-267760</v>
      </c>
      <c r="U1101" s="54" t="n">
        <f aca="false">H1101*(T1101=$B$41)*(T1100&lt;$B$41)</f>
        <v>0</v>
      </c>
      <c r="V1101" s="54" t="n">
        <f aca="false">S1101*(U1101&gt;0)</f>
        <v>0</v>
      </c>
      <c r="W1101" s="39" t="n">
        <f aca="false">(O1101*$B$5/100/I1100/L1100)*(H1101&lt;$B$35)+(O1101*$B$36/100/I1100/L1100)*(H1101&gt;=$B$35)</f>
        <v>0</v>
      </c>
      <c r="X1101" s="39" t="n">
        <f aca="false">(N1101-N1100)/N1100</f>
        <v>-0.00255080612081798</v>
      </c>
      <c r="Y1101" s="39" t="n">
        <f aca="false">(Q1101*$B$7/100/I1101/N1101)*(H1101&lt;$B$35)+(Q1101*$B$37/100/I1101/N1101)*(H1101&gt;=$B$35)</f>
        <v>0</v>
      </c>
    </row>
    <row r="1102" customFormat="false" ht="12.75" hidden="false" customHeight="false" outlineLevel="0" collapsed="false">
      <c r="H1102" s="56" t="n">
        <f aca="false">H1101+1</f>
        <v>3070</v>
      </c>
      <c r="I1102" s="17" t="n">
        <f aca="false">K1102*H1102^($B$3*(H1102&lt;$B$35)+$B$42*(H1102&gt;=$B$35))</f>
        <v>3840775.63053154</v>
      </c>
      <c r="J1102" s="17" t="n">
        <f aca="false">100*(I1102/I1101-1)</f>
        <v>1.0205700350663</v>
      </c>
      <c r="K1102" s="17" t="n">
        <f aca="false">(K1101*((O1102/O1101)*(O1102/O1101&lt;1)+1*(O1102/O1101&gt;=1)))*(H1102&lt;&gt;$B$35)+(I1101/(H1101^$B$42))*(H1102=$B$35)</f>
        <v>7.91784041364425E-103</v>
      </c>
      <c r="L1102" s="39" t="n">
        <f aca="false">($B$9*H1102^$B$10)*(H1102&lt;$B$35)+($F$39*H1102^$B$39)*(H1102&gt;=$B$35)</f>
        <v>158885201.297365</v>
      </c>
      <c r="M1102" s="39" t="n">
        <f aca="false">I1102*L1102</f>
        <v>610242409195016</v>
      </c>
      <c r="N1102" s="57" t="n">
        <f aca="false">M1102/I1102</f>
        <v>158885201.297365</v>
      </c>
      <c r="O1102" s="58" t="n">
        <f aca="false">(O1101*(1+($B$5*(H1102&lt;$B$35)+MIN($B$36,P1101)*(H1102&gt;=$B$35))*(Q1101&lt;M1101)/100)-(M1101-Q1101)*(M1101-Q1101&gt;0))*(O1101*(1+($B$5*(H1102&lt;$B$35)+MIN($B$36,P1101)*(H1102&gt;=$B$35))*(Q1101&lt;M1101)/100)-(M1101-Q1101)*(M1101-Q1101&gt;0)&gt;0)</f>
        <v>9.99999999233063E+025</v>
      </c>
      <c r="P1102" s="52" t="n">
        <f aca="false">100*((S1102+$B$41)^3-S1102^3)/(S1102^3)</f>
        <v>4.18879020799896E+247</v>
      </c>
      <c r="Q1102" s="59" t="n">
        <f aca="false">((Q1101*(1+$B$7/100))*(Q1101*(1+$B$7/100)&lt;$B$8)+$B$8*(Q1101*(1+$B$7/100)&gt;=$B$8))*(H1102&lt;$B$35)+(H1102&gt;=$B$35)*((Q1101*(1+MIN($B$37,P1101)/100))*(Q1101*(1+MIN($B$37,P1101)/100)&lt;MIN($B$38,O1101))+MIN($B$38,O1101)*(Q1101*(1+MIN($B$37,P1101)/100)&gt;=MIN($B$38,O1101)))</f>
        <v>0</v>
      </c>
      <c r="R1102" s="39" t="n">
        <f aca="false">R1101+M1102</f>
        <v>77303842333451700</v>
      </c>
      <c r="S1102" s="39" t="n">
        <f aca="false">((O1102/$B$40)*(0.75/PI()))^(1/3)</f>
        <v>1.3365046172303E+017</v>
      </c>
      <c r="T1102" s="53" t="n">
        <f aca="false">(S1102-S1101)*(S1102-S1101&lt;$B$41)+$B$41*(S1102-S1101&gt;=$B$41)</f>
        <v>-269808</v>
      </c>
      <c r="U1102" s="54" t="n">
        <f aca="false">H1102*(T1102=$B$41)*(T1101&lt;$B$41)</f>
        <v>0</v>
      </c>
      <c r="V1102" s="54" t="n">
        <f aca="false">S1102*(U1102&gt;0)</f>
        <v>0</v>
      </c>
      <c r="W1102" s="39" t="n">
        <f aca="false">(O1102*$B$5/100/I1101/L1101)*(H1102&lt;$B$35)+(O1102*$B$36/100/I1101/L1101)*(H1102&gt;=$B$35)</f>
        <v>0</v>
      </c>
      <c r="X1102" s="39" t="n">
        <f aca="false">(N1102-N1101)/N1101</f>
        <v>-0.00254997616442437</v>
      </c>
      <c r="Y1102" s="39" t="n">
        <f aca="false">(Q1102*$B$7/100/I1102/N1102)*(H1102&lt;$B$35)+(Q1102*$B$37/100/I1102/N1102)*(H1102&gt;=$B$35)</f>
        <v>0</v>
      </c>
    </row>
    <row r="1103" customFormat="false" ht="12.75" hidden="false" customHeight="false" outlineLevel="0" collapsed="false">
      <c r="H1103" s="56" t="n">
        <f aca="false">H1102+1</f>
        <v>3071</v>
      </c>
      <c r="I1103" s="17" t="n">
        <f aca="false">K1103*H1103^($B$3*(H1103&lt;$B$35)+$B$42*(H1103&gt;=$B$35))</f>
        <v>3879960.60489392</v>
      </c>
      <c r="J1103" s="17" t="n">
        <f aca="false">100*(I1103/I1102-1)</f>
        <v>1.02023596616503</v>
      </c>
      <c r="K1103" s="17" t="n">
        <f aca="false">(K1102*((O1103/O1102)*(O1103/O1102&lt;1)+1*(O1103/O1102&gt;=1)))*(H1103&lt;&gt;$B$35)+(I1102/(H1102^$B$42))*(H1103=$B$35)</f>
        <v>7.91784041359593E-103</v>
      </c>
      <c r="L1103" s="39" t="n">
        <f aca="false">($B$9*H1103^$B$10)*(H1103&lt;$B$35)+($F$39*H1103^$B$39)*(H1103&gt;=$B$35)</f>
        <v>158480179.603181</v>
      </c>
      <c r="M1103" s="39" t="n">
        <f aca="false">I1103*L1103</f>
        <v>614896853516857</v>
      </c>
      <c r="N1103" s="57" t="n">
        <f aca="false">M1103/I1103</f>
        <v>158480179.603181</v>
      </c>
      <c r="O1103" s="58" t="n">
        <f aca="false">(O1102*(1+($B$5*(H1103&lt;$B$35)+MIN($B$36,P1102)*(H1103&gt;=$B$35))*(Q1102&lt;M1102)/100)-(M1102-Q1102)*(M1102-Q1102&gt;0))*(O1102*(1+($B$5*(H1103&lt;$B$35)+MIN($B$36,P1102)*(H1103&gt;=$B$35))*(Q1102&lt;M1102)/100)-(M1102-Q1102)*(M1102-Q1102&gt;0)&gt;0)</f>
        <v>9.9999999922696E+025</v>
      </c>
      <c r="P1103" s="52" t="n">
        <f aca="false">100*((S1103+$B$41)^3-S1103^3)/(S1103^3)</f>
        <v>4.18879020802452E+247</v>
      </c>
      <c r="Q1103" s="59" t="n">
        <f aca="false">((Q1102*(1+$B$7/100))*(Q1102*(1+$B$7/100)&lt;$B$8)+$B$8*(Q1102*(1+$B$7/100)&gt;=$B$8))*(H1103&lt;$B$35)+(H1103&gt;=$B$35)*((Q1102*(1+MIN($B$37,P1102)/100))*(Q1102*(1+MIN($B$37,P1102)/100)&lt;MIN($B$38,O1102))+MIN($B$38,O1102)*(Q1102*(1+MIN($B$37,P1102)/100)&gt;=MIN($B$38,O1102)))</f>
        <v>0</v>
      </c>
      <c r="R1103" s="39" t="n">
        <f aca="false">R1102+M1103</f>
        <v>77918739186968600</v>
      </c>
      <c r="S1103" s="39" t="n">
        <f aca="false">((O1103/$B$40)*(0.75/PI()))^(1/3)</f>
        <v>1.33650461722758E+017</v>
      </c>
      <c r="T1103" s="53" t="n">
        <f aca="false">(S1103-S1102)*(S1103-S1102&lt;$B$41)+$B$41*(S1103-S1102&gt;=$B$41)</f>
        <v>-271856</v>
      </c>
      <c r="U1103" s="54" t="n">
        <f aca="false">H1103*(T1103=$B$41)*(T1102&lt;$B$41)</f>
        <v>0</v>
      </c>
      <c r="V1103" s="54" t="n">
        <f aca="false">S1103*(U1103&gt;0)</f>
        <v>0</v>
      </c>
      <c r="W1103" s="39" t="n">
        <f aca="false">(O1103*$B$5/100/I1102/L1102)*(H1103&lt;$B$35)+(O1103*$B$36/100/I1102/L1102)*(H1103&gt;=$B$35)</f>
        <v>0</v>
      </c>
      <c r="X1103" s="39" t="n">
        <f aca="false">(N1103-N1102)/N1102</f>
        <v>-0.00254914674794089</v>
      </c>
      <c r="Y1103" s="39" t="n">
        <f aca="false">(Q1103*$B$7/100/I1103/N1103)*(H1103&lt;$B$35)+(Q1103*$B$37/100/I1103/N1103)*(H1103&gt;=$B$35)</f>
        <v>0</v>
      </c>
    </row>
    <row r="1104" customFormat="false" ht="12.75" hidden="false" customHeight="false" outlineLevel="0" collapsed="false">
      <c r="H1104" s="56" t="n">
        <f aca="false">H1103+1</f>
        <v>3072</v>
      </c>
      <c r="I1104" s="17" t="n">
        <f aca="false">K1104*H1104^($B$3*(H1104&lt;$B$35)+$B$42*(H1104&gt;=$B$35))</f>
        <v>3919532.40519915</v>
      </c>
      <c r="J1104" s="17" t="n">
        <f aca="false">100*(I1104/I1103-1)</f>
        <v>1.01990211589553</v>
      </c>
      <c r="K1104" s="17" t="n">
        <f aca="false">(K1103*((O1104/O1103)*(O1104/O1103&lt;1)+1*(O1104/O1103&gt;=1)))*(H1104&lt;&gt;$B$35)+(I1103/(H1103^$B$42))*(H1104=$B$35)</f>
        <v>7.91784041354724E-103</v>
      </c>
      <c r="L1104" s="39" t="n">
        <f aca="false">($B$9*H1104^$B$10)*(H1104&lt;$B$35)+($F$39*H1104^$B$39)*(H1104&gt;=$B$35)</f>
        <v>158076321.729325</v>
      </c>
      <c r="M1104" s="39" t="n">
        <f aca="false">I1104*L1104</f>
        <v>619585265512774</v>
      </c>
      <c r="N1104" s="57" t="n">
        <f aca="false">M1104/I1104</f>
        <v>158076321.729325</v>
      </c>
      <c r="O1104" s="58" t="n">
        <f aca="false">(O1103*(1+($B$5*(H1104&lt;$B$35)+MIN($B$36,P1103)*(H1104&gt;=$B$35))*(Q1103&lt;M1103)/100)-(M1103-Q1103)*(M1103-Q1103&gt;0))*(O1103*(1+($B$5*(H1104&lt;$B$35)+MIN($B$36,P1103)*(H1104&gt;=$B$35))*(Q1103&lt;M1103)/100)-(M1103-Q1103)*(M1103-Q1103&gt;0)&gt;0)</f>
        <v>9.99999999220811E+025</v>
      </c>
      <c r="P1104" s="52" t="n">
        <f aca="false">100*((S1104+$B$41)^3-S1104^3)/(S1104^3)</f>
        <v>4.18879020805028E+247</v>
      </c>
      <c r="Q1104" s="59" t="n">
        <f aca="false">((Q1103*(1+$B$7/100))*(Q1103*(1+$B$7/100)&lt;$B$8)+$B$8*(Q1103*(1+$B$7/100)&gt;=$B$8))*(H1104&lt;$B$35)+(H1104&gt;=$B$35)*((Q1103*(1+MIN($B$37,P1103)/100))*(Q1103*(1+MIN($B$37,P1103)/100)&lt;MIN($B$38,O1103))+MIN($B$38,O1103)*(Q1103*(1+MIN($B$37,P1103)/100)&gt;=MIN($B$38,O1103)))</f>
        <v>0</v>
      </c>
      <c r="R1104" s="39" t="n">
        <f aca="false">R1103+M1104</f>
        <v>78538324452481400</v>
      </c>
      <c r="S1104" s="39" t="n">
        <f aca="false">((O1104/$B$40)*(0.75/PI()))^(1/3)</f>
        <v>1.33650461722484E+017</v>
      </c>
      <c r="T1104" s="53" t="n">
        <f aca="false">(S1104-S1103)*(S1104-S1103&lt;$B$41)+$B$41*(S1104-S1103&gt;=$B$41)</f>
        <v>-273952</v>
      </c>
      <c r="U1104" s="54" t="n">
        <f aca="false">H1104*(T1104=$B$41)*(T1103&lt;$B$41)</f>
        <v>0</v>
      </c>
      <c r="V1104" s="54" t="n">
        <f aca="false">S1104*(U1104&gt;0)</f>
        <v>0</v>
      </c>
      <c r="W1104" s="39" t="n">
        <f aca="false">(O1104*$B$5/100/I1103/L1103)*(H1104&lt;$B$35)+(O1104*$B$36/100/I1103/L1103)*(H1104&gt;=$B$35)</f>
        <v>0</v>
      </c>
      <c r="X1104" s="39" t="n">
        <f aca="false">(N1104-N1103)/N1103</f>
        <v>-0.00254831787084134</v>
      </c>
      <c r="Y1104" s="39" t="n">
        <f aca="false">(Q1104*$B$7/100/I1104/N1104)*(H1104&lt;$B$35)+(Q1104*$B$37/100/I1104/N1104)*(H1104&gt;=$B$35)</f>
        <v>0</v>
      </c>
    </row>
    <row r="1105" customFormat="false" ht="12.75" hidden="false" customHeight="false" outlineLevel="0" collapsed="false">
      <c r="H1105" s="56" t="n">
        <f aca="false">H1104+1</f>
        <v>3073</v>
      </c>
      <c r="I1105" s="17" t="n">
        <f aca="false">K1105*H1105^($B$3*(H1105&lt;$B$35)+$B$42*(H1105&gt;=$B$35))</f>
        <v>3959494.72232442</v>
      </c>
      <c r="J1105" s="17" t="n">
        <f aca="false">100*(I1105/I1104-1)</f>
        <v>1.01956848404328</v>
      </c>
      <c r="K1105" s="17" t="n">
        <f aca="false">(K1104*((O1105/O1104)*(O1105/O1104&lt;1)+1*(O1105/O1104&gt;=1)))*(H1105&lt;&gt;$B$35)+(I1104/(H1104^$B$42))*(H1105=$B$35)</f>
        <v>7.91784041349818E-103</v>
      </c>
      <c r="L1105" s="39" t="n">
        <f aca="false">($B$9*H1105^$B$10)*(H1105&lt;$B$35)+($F$39*H1105^$B$39)*(H1105&gt;=$B$35)</f>
        <v>157673623.954367</v>
      </c>
      <c r="M1105" s="39" t="n">
        <f aca="false">I1105*L1105</f>
        <v>624307881897083</v>
      </c>
      <c r="N1105" s="57" t="n">
        <f aca="false">M1105/I1105</f>
        <v>157673623.954367</v>
      </c>
      <c r="O1105" s="58" t="n">
        <f aca="false">(O1104*(1+($B$5*(H1105&lt;$B$35)+MIN($B$36,P1104)*(H1105&gt;=$B$35))*(Q1104&lt;M1104)/100)-(M1104-Q1104)*(M1104-Q1104&gt;0))*(O1104*(1+($B$5*(H1105&lt;$B$35)+MIN($B$36,P1104)*(H1105&gt;=$B$35))*(Q1104&lt;M1104)/100)-(M1104-Q1104)*(M1104-Q1104&gt;0)&gt;0)</f>
        <v>9.99999999214615E+025</v>
      </c>
      <c r="P1105" s="52" t="n">
        <f aca="false">100*((S1105+$B$41)^3-S1105^3)/(S1105^3)</f>
        <v>4.18879020807623E+247</v>
      </c>
      <c r="Q1105" s="59" t="n">
        <f aca="false">((Q1104*(1+$B$7/100))*(Q1104*(1+$B$7/100)&lt;$B$8)+$B$8*(Q1104*(1+$B$7/100)&gt;=$B$8))*(H1105&lt;$B$35)+(H1105&gt;=$B$35)*((Q1104*(1+MIN($B$37,P1104)/100))*(Q1104*(1+MIN($B$37,P1104)/100)&lt;MIN($B$38,O1104))+MIN($B$38,O1104)*(Q1104*(1+MIN($B$37,P1104)/100)&gt;=MIN($B$38,O1104)))</f>
        <v>0</v>
      </c>
      <c r="R1105" s="39" t="n">
        <f aca="false">R1104+M1105</f>
        <v>79162632334378500</v>
      </c>
      <c r="S1105" s="39" t="n">
        <f aca="false">((O1105/$B$40)*(0.75/PI()))^(1/3)</f>
        <v>1.33650461722208E+017</v>
      </c>
      <c r="T1105" s="53" t="n">
        <f aca="false">(S1105-S1104)*(S1105-S1104&lt;$B$41)+$B$41*(S1105-S1104&gt;=$B$41)</f>
        <v>-276032</v>
      </c>
      <c r="U1105" s="54" t="n">
        <f aca="false">H1105*(T1105=$B$41)*(T1104&lt;$B$41)</f>
        <v>0</v>
      </c>
      <c r="V1105" s="54" t="n">
        <f aca="false">S1105*(U1105&gt;0)</f>
        <v>0</v>
      </c>
      <c r="W1105" s="39" t="n">
        <f aca="false">(O1105*$B$5/100/I1104/L1104)*(H1105&lt;$B$35)+(O1105*$B$36/100/I1104/L1104)*(H1105&gt;=$B$35)</f>
        <v>0</v>
      </c>
      <c r="X1105" s="39" t="n">
        <f aca="false">(N1105-N1104)/N1104</f>
        <v>-0.00254748953259902</v>
      </c>
      <c r="Y1105" s="39" t="n">
        <f aca="false">(Q1105*$B$7/100/I1105/N1105)*(H1105&lt;$B$35)+(Q1105*$B$37/100/I1105/N1105)*(H1105&gt;=$B$35)</f>
        <v>0</v>
      </c>
    </row>
    <row r="1106" customFormat="false" ht="12.75" hidden="false" customHeight="false" outlineLevel="0" collapsed="false">
      <c r="H1106" s="56" t="n">
        <f aca="false">H1105+1</f>
        <v>3074</v>
      </c>
      <c r="I1106" s="17" t="n">
        <f aca="false">K1106*H1106^($B$3*(H1106&lt;$B$35)+$B$42*(H1106&gt;=$B$35))</f>
        <v>3999851.28114475</v>
      </c>
      <c r="J1106" s="17" t="n">
        <f aca="false">100*(I1106/I1105-1)</f>
        <v>1.01923507039405</v>
      </c>
      <c r="K1106" s="17" t="n">
        <f aca="false">(K1105*((O1106/O1105)*(O1106/O1105&lt;1)+1*(O1106/O1105&gt;=1)))*(H1106&lt;&gt;$B$35)+(I1105/(H1105^$B$42))*(H1106=$B$35)</f>
        <v>7.91784041344875E-103</v>
      </c>
      <c r="L1106" s="39" t="n">
        <f aca="false">($B$9*H1106^$B$10)*(H1106&lt;$B$35)+($F$39*H1106^$B$39)*(H1106&gt;=$B$35)</f>
        <v>157272082.569988</v>
      </c>
      <c r="M1106" s="39" t="n">
        <f aca="false">I1106*L1106</f>
        <v>629064940955872</v>
      </c>
      <c r="N1106" s="57" t="n">
        <f aca="false">M1106/I1106</f>
        <v>157272082.569988</v>
      </c>
      <c r="O1106" s="58" t="n">
        <f aca="false">(O1105*(1+($B$5*(H1106&lt;$B$35)+MIN($B$36,P1105)*(H1106&gt;=$B$35))*(Q1105&lt;M1105)/100)-(M1105-Q1105)*(M1105-Q1105&gt;0))*(O1105*(1+($B$5*(H1106&lt;$B$35)+MIN($B$36,P1105)*(H1106&gt;=$B$35))*(Q1105&lt;M1105)/100)-(M1105-Q1105)*(M1105-Q1105&gt;0)&gt;0)</f>
        <v>9.99999999208372E+025</v>
      </c>
      <c r="P1106" s="52" t="n">
        <f aca="false">100*((S1106+$B$41)^3-S1106^3)/(S1106^3)</f>
        <v>4.18879020810238E+247</v>
      </c>
      <c r="Q1106" s="59" t="n">
        <f aca="false">((Q1105*(1+$B$7/100))*(Q1105*(1+$B$7/100)&lt;$B$8)+$B$8*(Q1105*(1+$B$7/100)&gt;=$B$8))*(H1106&lt;$B$35)+(H1106&gt;=$B$35)*((Q1105*(1+MIN($B$37,P1105)/100))*(Q1105*(1+MIN($B$37,P1105)/100)&lt;MIN($B$38,O1105))+MIN($B$38,O1105)*(Q1105*(1+MIN($B$37,P1105)/100)&gt;=MIN($B$38,O1105)))</f>
        <v>0</v>
      </c>
      <c r="R1106" s="39" t="n">
        <f aca="false">R1105+M1106</f>
        <v>79791697275334300</v>
      </c>
      <c r="S1106" s="39" t="n">
        <f aca="false">((O1106/$B$40)*(0.75/PI()))^(1/3)</f>
        <v>1.3365046172193E+017</v>
      </c>
      <c r="T1106" s="53" t="n">
        <f aca="false">(S1106-S1105)*(S1106-S1105&lt;$B$41)+$B$41*(S1106-S1105&gt;=$B$41)</f>
        <v>-278128</v>
      </c>
      <c r="U1106" s="54" t="n">
        <f aca="false">H1106*(T1106=$B$41)*(T1105&lt;$B$41)</f>
        <v>0</v>
      </c>
      <c r="V1106" s="54" t="n">
        <f aca="false">S1106*(U1106&gt;0)</f>
        <v>0</v>
      </c>
      <c r="W1106" s="39" t="n">
        <f aca="false">(O1106*$B$5/100/I1105/L1105)*(H1106&lt;$B$35)+(O1106*$B$36/100/I1105/L1105)*(H1106&gt;=$B$35)</f>
        <v>0</v>
      </c>
      <c r="X1106" s="39" t="n">
        <f aca="false">(N1106-N1105)/N1105</f>
        <v>-0.0025466617326891</v>
      </c>
      <c r="Y1106" s="39" t="n">
        <f aca="false">(Q1106*$B$7/100/I1106/N1106)*(H1106&lt;$B$35)+(Q1106*$B$37/100/I1106/N1106)*(H1106&gt;=$B$35)</f>
        <v>0</v>
      </c>
    </row>
    <row r="1107" customFormat="false" ht="12.75" hidden="false" customHeight="false" outlineLevel="0" collapsed="false">
      <c r="H1107" s="56" t="n">
        <f aca="false">H1106+1</f>
        <v>3075</v>
      </c>
      <c r="I1107" s="17" t="n">
        <f aca="false">K1107*H1107^($B$3*(H1107&lt;$B$35)+$B$42*(H1107&gt;=$B$35))</f>
        <v>4040605.8408349</v>
      </c>
      <c r="J1107" s="17" t="n">
        <f aca="false">100*(I1107/I1106-1)</f>
        <v>1.01890187473384</v>
      </c>
      <c r="K1107" s="17" t="n">
        <f aca="false">(K1106*((O1107/O1106)*(O1107/O1106&lt;1)+1*(O1107/O1106&gt;=1)))*(H1107&lt;&gt;$B$35)+(I1106/(H1106^$B$42))*(H1107=$B$35)</f>
        <v>7.91784041339894E-103</v>
      </c>
      <c r="L1107" s="39" t="n">
        <f aca="false">($B$9*H1107^$B$10)*(H1107&lt;$B$35)+($F$39*H1107^$B$39)*(H1107&gt;=$B$35)</f>
        <v>156871693.880921</v>
      </c>
      <c r="M1107" s="39" t="n">
        <f aca="false">I1107*L1107</f>
        <v>633856682556913</v>
      </c>
      <c r="N1107" s="57" t="n">
        <f aca="false">M1107/I1107</f>
        <v>156871693.880921</v>
      </c>
      <c r="O1107" s="58" t="n">
        <f aca="false">(O1106*(1+($B$5*(H1107&lt;$B$35)+MIN($B$36,P1106)*(H1107&gt;=$B$35))*(Q1106&lt;M1106)/100)-(M1106-Q1106)*(M1106-Q1106&gt;0))*(O1106*(1+($B$5*(H1107&lt;$B$35)+MIN($B$36,P1106)*(H1107&gt;=$B$35))*(Q1106&lt;M1106)/100)-(M1106-Q1106)*(M1106-Q1106&gt;0)&gt;0)</f>
        <v>9.99999999202082E+025</v>
      </c>
      <c r="P1107" s="52" t="n">
        <f aca="false">100*((S1107+$B$41)^3-S1107^3)/(S1107^3)</f>
        <v>4.18879020812873E+247</v>
      </c>
      <c r="Q1107" s="59" t="n">
        <f aca="false">((Q1106*(1+$B$7/100))*(Q1106*(1+$B$7/100)&lt;$B$8)+$B$8*(Q1106*(1+$B$7/100)&gt;=$B$8))*(H1107&lt;$B$35)+(H1107&gt;=$B$35)*((Q1106*(1+MIN($B$37,P1106)/100))*(Q1106*(1+MIN($B$37,P1106)/100)&lt;MIN($B$38,O1106))+MIN($B$38,O1106)*(Q1106*(1+MIN($B$37,P1106)/100)&gt;=MIN($B$38,O1106)))</f>
        <v>0</v>
      </c>
      <c r="R1107" s="39" t="n">
        <f aca="false">R1106+M1107</f>
        <v>80425553957891300</v>
      </c>
      <c r="S1107" s="39" t="n">
        <f aca="false">((O1107/$B$40)*(0.75/PI()))^(1/3)</f>
        <v>1.3365046172165E+017</v>
      </c>
      <c r="T1107" s="53" t="n">
        <f aca="false">(S1107-S1106)*(S1107-S1106&lt;$B$41)+$B$41*(S1107-S1106&gt;=$B$41)</f>
        <v>-280240</v>
      </c>
      <c r="U1107" s="54" t="n">
        <f aca="false">H1107*(T1107=$B$41)*(T1106&lt;$B$41)</f>
        <v>0</v>
      </c>
      <c r="V1107" s="54" t="n">
        <f aca="false">S1107*(U1107&gt;0)</f>
        <v>0</v>
      </c>
      <c r="W1107" s="39" t="n">
        <f aca="false">(O1107*$B$5/100/I1106/L1106)*(H1107&lt;$B$35)+(O1107*$B$36/100/I1106/L1106)*(H1107&gt;=$B$35)</f>
        <v>0</v>
      </c>
      <c r="X1107" s="39" t="n">
        <f aca="false">(N1107-N1106)/N1106</f>
        <v>-0.00254583447058726</v>
      </c>
      <c r="Y1107" s="39" t="n">
        <f aca="false">(Q1107*$B$7/100/I1107/N1107)*(H1107&lt;$B$35)+(Q1107*$B$37/100/I1107/N1107)*(H1107&gt;=$B$35)</f>
        <v>0</v>
      </c>
    </row>
    <row r="1108" customFormat="false" ht="12.75" hidden="false" customHeight="false" outlineLevel="0" collapsed="false">
      <c r="H1108" s="56" t="n">
        <f aca="false">H1107+1</f>
        <v>3076</v>
      </c>
      <c r="I1108" s="17" t="n">
        <f aca="false">K1108*H1108^($B$3*(H1108&lt;$B$35)+$B$42*(H1108&gt;=$B$35))</f>
        <v>4081762.19517391</v>
      </c>
      <c r="J1108" s="17" t="n">
        <f aca="false">100*(I1108/I1107-1)</f>
        <v>1.01856889684884</v>
      </c>
      <c r="K1108" s="17" t="n">
        <f aca="false">(K1107*((O1108/O1107)*(O1108/O1107&lt;1)+1*(O1108/O1107&gt;=1)))*(H1108&lt;&gt;$B$35)+(I1107/(H1107^$B$42))*(H1108=$B$35)</f>
        <v>7.91784041334876E-103</v>
      </c>
      <c r="L1108" s="39" t="n">
        <f aca="false">($B$9*H1108^$B$10)*(H1108&lt;$B$35)+($F$39*H1108^$B$39)*(H1108&gt;=$B$35)</f>
        <v>156472454.204902</v>
      </c>
      <c r="M1108" s="39" t="n">
        <f aca="false">I1108*L1108</f>
        <v>638683348159648</v>
      </c>
      <c r="N1108" s="57" t="n">
        <f aca="false">M1108/I1108</f>
        <v>156472454.204902</v>
      </c>
      <c r="O1108" s="58" t="n">
        <f aca="false">(O1107*(1+($B$5*(H1108&lt;$B$35)+MIN($B$36,P1107)*(H1108&gt;=$B$35))*(Q1107&lt;M1107)/100)-(M1107-Q1107)*(M1107-Q1107&gt;0))*(O1107*(1+($B$5*(H1108&lt;$B$35)+MIN($B$36,P1107)*(H1108&gt;=$B$35))*(Q1107&lt;M1107)/100)-(M1107-Q1107)*(M1107-Q1107&gt;0)&gt;0)</f>
        <v>9.99999999195743E+025</v>
      </c>
      <c r="P1108" s="52" t="n">
        <f aca="false">100*((S1108+$B$41)^3-S1108^3)/(S1108^3)</f>
        <v>4.18879020815528E+247</v>
      </c>
      <c r="Q1108" s="59" t="n">
        <f aca="false">((Q1107*(1+$B$7/100))*(Q1107*(1+$B$7/100)&lt;$B$8)+$B$8*(Q1107*(1+$B$7/100)&gt;=$B$8))*(H1108&lt;$B$35)+(H1108&gt;=$B$35)*((Q1107*(1+MIN($B$37,P1107)/100))*(Q1107*(1+MIN($B$37,P1107)/100)&lt;MIN($B$38,O1107))+MIN($B$38,O1107)*(Q1107*(1+MIN($B$37,P1107)/100)&gt;=MIN($B$38,O1107)))</f>
        <v>0</v>
      </c>
      <c r="R1108" s="39" t="n">
        <f aca="false">R1107+M1108</f>
        <v>81064237306050900</v>
      </c>
      <c r="S1108" s="39" t="n">
        <f aca="false">((O1108/$B$40)*(0.75/PI()))^(1/3)</f>
        <v>1.33650461721368E+017</v>
      </c>
      <c r="T1108" s="53" t="n">
        <f aca="false">(S1108-S1107)*(S1108-S1107&lt;$B$41)+$B$41*(S1108-S1107&gt;=$B$41)</f>
        <v>-282384</v>
      </c>
      <c r="U1108" s="54" t="n">
        <f aca="false">H1108*(T1108=$B$41)*(T1107&lt;$B$41)</f>
        <v>0</v>
      </c>
      <c r="V1108" s="54" t="n">
        <f aca="false">S1108*(U1108&gt;0)</f>
        <v>0</v>
      </c>
      <c r="W1108" s="39" t="n">
        <f aca="false">(O1108*$B$5/100/I1107/L1107)*(H1108&lt;$B$35)+(O1108*$B$36/100/I1107/L1107)*(H1108&gt;=$B$35)</f>
        <v>0</v>
      </c>
      <c r="X1108" s="39" t="n">
        <f aca="false">(N1108-N1107)/N1107</f>
        <v>-0.00254500774576873</v>
      </c>
      <c r="Y1108" s="39" t="n">
        <f aca="false">(Q1108*$B$7/100/I1108/N1108)*(H1108&lt;$B$35)+(Q1108*$B$37/100/I1108/N1108)*(H1108&gt;=$B$35)</f>
        <v>0</v>
      </c>
    </row>
    <row r="1109" customFormat="false" ht="12.75" hidden="false" customHeight="false" outlineLevel="0" collapsed="false">
      <c r="H1109" s="56" t="n">
        <f aca="false">H1108+1</f>
        <v>3077</v>
      </c>
      <c r="I1109" s="17" t="n">
        <f aca="false">K1109*H1109^($B$3*(H1109&lt;$B$35)+$B$42*(H1109&gt;=$B$35))</f>
        <v>4123324.17285221</v>
      </c>
      <c r="J1109" s="17" t="n">
        <f aca="false">100*(I1109/I1108-1)</f>
        <v>1.01823613652574</v>
      </c>
      <c r="K1109" s="17" t="n">
        <f aca="false">(K1108*((O1109/O1108)*(O1109/O1108&lt;1)+1*(O1109/O1108&gt;=1)))*(H1109&lt;&gt;$B$35)+(I1108/(H1108^$B$42))*(H1109=$B$35)</f>
        <v>7.91784041329819E-103</v>
      </c>
      <c r="L1109" s="39" t="n">
        <f aca="false">($B$9*H1109^$B$10)*(H1109&lt;$B$35)+($F$39*H1109^$B$39)*(H1109&gt;=$B$35)</f>
        <v>156074359.872624</v>
      </c>
      <c r="M1109" s="39" t="n">
        <f aca="false">I1109*L1109</f>
        <v>643545180825226</v>
      </c>
      <c r="N1109" s="57" t="n">
        <f aca="false">M1109/I1109</f>
        <v>156074359.872624</v>
      </c>
      <c r="O1109" s="58" t="n">
        <f aca="false">(O1108*(1+($B$5*(H1109&lt;$B$35)+MIN($B$36,P1108)*(H1109&gt;=$B$35))*(Q1108&lt;M1108)/100)-(M1108-Q1108)*(M1108-Q1108&gt;0))*(O1108*(1+($B$5*(H1109&lt;$B$35)+MIN($B$36,P1108)*(H1109&gt;=$B$35))*(Q1108&lt;M1108)/100)-(M1108-Q1108)*(M1108-Q1108&gt;0)&gt;0)</f>
        <v>9.99999999189356E+025</v>
      </c>
      <c r="P1109" s="52" t="n">
        <f aca="false">100*((S1109+$B$41)^3-S1109^3)/(S1109^3)</f>
        <v>4.18879020818203E+247</v>
      </c>
      <c r="Q1109" s="59" t="n">
        <f aca="false">((Q1108*(1+$B$7/100))*(Q1108*(1+$B$7/100)&lt;$B$8)+$B$8*(Q1108*(1+$B$7/100)&gt;=$B$8))*(H1109&lt;$B$35)+(H1109&gt;=$B$35)*((Q1108*(1+MIN($B$37,P1108)/100))*(Q1108*(1+MIN($B$37,P1108)/100)&lt;MIN($B$38,O1108))+MIN($B$38,O1108)*(Q1108*(1+MIN($B$37,P1108)/100)&gt;=MIN($B$38,O1108)))</f>
        <v>0</v>
      </c>
      <c r="R1109" s="39" t="n">
        <f aca="false">R1108+M1109</f>
        <v>81707782486876100</v>
      </c>
      <c r="S1109" s="39" t="n">
        <f aca="false">((O1109/$B$40)*(0.75/PI()))^(1/3)</f>
        <v>1.33650461721083E+017</v>
      </c>
      <c r="T1109" s="53" t="n">
        <f aca="false">(S1109-S1108)*(S1109-S1108&lt;$B$41)+$B$41*(S1109-S1108&gt;=$B$41)</f>
        <v>-284528</v>
      </c>
      <c r="U1109" s="54" t="n">
        <f aca="false">H1109*(T1109=$B$41)*(T1108&lt;$B$41)</f>
        <v>0</v>
      </c>
      <c r="V1109" s="54" t="n">
        <f aca="false">S1109*(U1109&gt;0)</f>
        <v>0</v>
      </c>
      <c r="W1109" s="39" t="n">
        <f aca="false">(O1109*$B$5/100/I1108/L1108)*(H1109&lt;$B$35)+(O1109*$B$36/100/I1108/L1108)*(H1109&gt;=$B$35)</f>
        <v>0</v>
      </c>
      <c r="X1109" s="39" t="n">
        <f aca="false">(N1109-N1108)/N1108</f>
        <v>-0.00254418155771083</v>
      </c>
      <c r="Y1109" s="39" t="n">
        <f aca="false">(Q1109*$B$7/100/I1109/N1109)*(H1109&lt;$B$35)+(Q1109*$B$37/100/I1109/N1109)*(H1109&gt;=$B$35)</f>
        <v>0</v>
      </c>
    </row>
    <row r="1110" customFormat="false" ht="12.75" hidden="false" customHeight="false" outlineLevel="0" collapsed="false">
      <c r="H1110" s="56" t="n">
        <f aca="false">H1109+1</f>
        <v>3078</v>
      </c>
      <c r="I1110" s="17" t="n">
        <f aca="false">K1110*H1110^($B$3*(H1110&lt;$B$35)+$B$42*(H1110&gt;=$B$35))</f>
        <v>4165295.63778145</v>
      </c>
      <c r="J1110" s="17" t="n">
        <f aca="false">100*(I1110/I1109-1)</f>
        <v>1.01790359355132</v>
      </c>
      <c r="K1110" s="17" t="n">
        <f aca="false">(K1109*((O1110/O1109)*(O1110/O1109&lt;1)+1*(O1110/O1109&gt;=1)))*(H1110&lt;&gt;$B$35)+(I1109/(H1109^$B$42))*(H1110=$B$35)</f>
        <v>7.91784041324723E-103</v>
      </c>
      <c r="L1110" s="39" t="n">
        <f aca="false">($B$9*H1110^$B$10)*(H1110&lt;$B$35)+($F$39*H1110^$B$39)*(H1110&gt;=$B$35)</f>
        <v>155677407.227684</v>
      </c>
      <c r="M1110" s="39" t="n">
        <f aca="false">I1110*L1110</f>
        <v>648442425226597</v>
      </c>
      <c r="N1110" s="57" t="n">
        <f aca="false">M1110/I1110</f>
        <v>155677407.227684</v>
      </c>
      <c r="O1110" s="58" t="n">
        <f aca="false">(O1109*(1+($B$5*(H1110&lt;$B$35)+MIN($B$36,P1109)*(H1110&gt;=$B$35))*(Q1109&lt;M1109)/100)-(M1109-Q1109)*(M1109-Q1109&gt;0))*(O1109*(1+($B$5*(H1110&lt;$B$35)+MIN($B$36,P1109)*(H1110&gt;=$B$35))*(Q1109&lt;M1109)/100)-(M1109-Q1109)*(M1109-Q1109&gt;0)&gt;0)</f>
        <v>9.99999999182921E+025</v>
      </c>
      <c r="P1110" s="52" t="n">
        <f aca="false">100*((S1110+$B$41)^3-S1110^3)/(S1110^3)</f>
        <v>4.18879020820899E+247</v>
      </c>
      <c r="Q1110" s="59" t="n">
        <f aca="false">((Q1109*(1+$B$7/100))*(Q1109*(1+$B$7/100)&lt;$B$8)+$B$8*(Q1109*(1+$B$7/100)&gt;=$B$8))*(H1110&lt;$B$35)+(H1110&gt;=$B$35)*((Q1109*(1+MIN($B$37,P1109)/100))*(Q1109*(1+MIN($B$37,P1109)/100)&lt;MIN($B$38,O1109))+MIN($B$38,O1109)*(Q1109*(1+MIN($B$37,P1109)/100)&gt;=MIN($B$38,O1109)))</f>
        <v>0</v>
      </c>
      <c r="R1110" s="39" t="n">
        <f aca="false">R1109+M1110</f>
        <v>82356224912102700</v>
      </c>
      <c r="S1110" s="39" t="n">
        <f aca="false">((O1110/$B$40)*(0.75/PI()))^(1/3)</f>
        <v>1.33650461720796E+017</v>
      </c>
      <c r="T1110" s="53" t="n">
        <f aca="false">(S1110-S1109)*(S1110-S1109&lt;$B$41)+$B$41*(S1110-S1109&gt;=$B$41)</f>
        <v>-286704</v>
      </c>
      <c r="U1110" s="54" t="n">
        <f aca="false">H1110*(T1110=$B$41)*(T1109&lt;$B$41)</f>
        <v>0</v>
      </c>
      <c r="V1110" s="54" t="n">
        <f aca="false">S1110*(U1110&gt;0)</f>
        <v>0</v>
      </c>
      <c r="W1110" s="39" t="n">
        <f aca="false">(O1110*$B$5/100/I1109/L1109)*(H1110&lt;$B$35)+(O1110*$B$36/100/I1109/L1109)*(H1110&gt;=$B$35)</f>
        <v>0</v>
      </c>
      <c r="X1110" s="39" t="n">
        <f aca="false">(N1110-N1109)/N1109</f>
        <v>-0.00254335590589082</v>
      </c>
      <c r="Y1110" s="39" t="n">
        <f aca="false">(Q1110*$B$7/100/I1110/N1110)*(H1110&lt;$B$35)+(Q1110*$B$37/100/I1110/N1110)*(H1110&gt;=$B$35)</f>
        <v>0</v>
      </c>
    </row>
    <row r="1111" customFormat="false" ht="12.75" hidden="false" customHeight="false" outlineLevel="0" collapsed="false">
      <c r="H1111" s="56" t="n">
        <f aca="false">H1110+1</f>
        <v>3079</v>
      </c>
      <c r="I1111" s="17" t="n">
        <f aca="false">K1111*H1111^($B$3*(H1111&lt;$B$35)+$B$42*(H1111&gt;=$B$35))</f>
        <v>4207680.4894068</v>
      </c>
      <c r="J1111" s="17" t="n">
        <f aca="false">100*(I1111/I1110-1)</f>
        <v>1.01757126771269</v>
      </c>
      <c r="K1111" s="17" t="n">
        <f aca="false">(K1110*((O1111/O1110)*(O1111/O1110&lt;1)+1*(O1111/O1110&gt;=1)))*(H1111&lt;&gt;$B$35)+(I1110/(H1110^$B$42))*(H1111=$B$35)</f>
        <v>7.91784041319589E-103</v>
      </c>
      <c r="L1111" s="39" t="n">
        <f aca="false">($B$9*H1111^$B$10)*(H1111&lt;$B$35)+($F$39*H1111^$B$39)*(H1111&gt;=$B$35)</f>
        <v>155281592.626533</v>
      </c>
      <c r="M1111" s="39" t="n">
        <f aca="false">I1111*L1111</f>
        <v>653375327658679</v>
      </c>
      <c r="N1111" s="57" t="n">
        <f aca="false">M1111/I1111</f>
        <v>155281592.626533</v>
      </c>
      <c r="O1111" s="58" t="n">
        <f aca="false">(O1110*(1+($B$5*(H1111&lt;$B$35)+MIN($B$36,P1110)*(H1111&gt;=$B$35))*(Q1110&lt;M1110)/100)-(M1110-Q1110)*(M1110-Q1110&gt;0))*(O1110*(1+($B$5*(H1111&lt;$B$35)+MIN($B$36,P1110)*(H1111&gt;=$B$35))*(Q1110&lt;M1110)/100)-(M1110-Q1110)*(M1110-Q1110&gt;0)&gt;0)</f>
        <v>9.99999999176437E+025</v>
      </c>
      <c r="P1111" s="52" t="n">
        <f aca="false">100*((S1111+$B$41)^3-S1111^3)/(S1111^3)</f>
        <v>4.18879020823615E+247</v>
      </c>
      <c r="Q1111" s="59" t="n">
        <f aca="false">((Q1110*(1+$B$7/100))*(Q1110*(1+$B$7/100)&lt;$B$8)+$B$8*(Q1110*(1+$B$7/100)&gt;=$B$8))*(H1111&lt;$B$35)+(H1111&gt;=$B$35)*((Q1110*(1+MIN($B$37,P1110)/100))*(Q1110*(1+MIN($B$37,P1110)/100)&lt;MIN($B$38,O1110))+MIN($B$38,O1110)*(Q1110*(1+MIN($B$37,P1110)/100)&gt;=MIN($B$38,O1110)))</f>
        <v>0</v>
      </c>
      <c r="R1111" s="39" t="n">
        <f aca="false">R1110+M1111</f>
        <v>83009600239761400</v>
      </c>
      <c r="S1111" s="39" t="n">
        <f aca="false">((O1111/$B$40)*(0.75/PI()))^(1/3)</f>
        <v>1.33650461720507E+017</v>
      </c>
      <c r="T1111" s="53" t="n">
        <f aca="false">(S1111-S1110)*(S1111-S1110&lt;$B$41)+$B$41*(S1111-S1110&gt;=$B$41)</f>
        <v>-288880</v>
      </c>
      <c r="U1111" s="54" t="n">
        <f aca="false">H1111*(T1111=$B$41)*(T1110&lt;$B$41)</f>
        <v>0</v>
      </c>
      <c r="V1111" s="54" t="n">
        <f aca="false">S1111*(U1111&gt;0)</f>
        <v>0</v>
      </c>
      <c r="W1111" s="39" t="n">
        <f aca="false">(O1111*$B$5/100/I1110/L1110)*(H1111&lt;$B$35)+(O1111*$B$36/100/I1110/L1110)*(H1111&gt;=$B$35)</f>
        <v>0</v>
      </c>
      <c r="X1111" s="39" t="n">
        <f aca="false">(N1111-N1110)/N1110</f>
        <v>-0.00254253078978685</v>
      </c>
      <c r="Y1111" s="39" t="n">
        <f aca="false">(Q1111*$B$7/100/I1111/N1111)*(H1111&lt;$B$35)+(Q1111*$B$37/100/I1111/N1111)*(H1111&gt;=$B$35)</f>
        <v>0</v>
      </c>
    </row>
    <row r="1112" customFormat="false" ht="12.75" hidden="false" customHeight="false" outlineLevel="0" collapsed="false">
      <c r="H1112" s="56" t="n">
        <f aca="false">H1111+1</f>
        <v>3080</v>
      </c>
      <c r="I1112" s="17" t="n">
        <f aca="false">K1112*H1112^($B$3*(H1112&lt;$B$35)+$B$42*(H1112&gt;=$B$35))</f>
        <v>4250482.66302212</v>
      </c>
      <c r="J1112" s="17" t="n">
        <f aca="false">100*(I1112/I1111-1)</f>
        <v>1.0172391587973</v>
      </c>
      <c r="K1112" s="17" t="n">
        <f aca="false">(K1111*((O1112/O1111)*(O1112/O1111&lt;1)+1*(O1112/O1111&gt;=1)))*(H1112&lt;&gt;$B$35)+(I1111/(H1111^$B$42))*(H1112=$B$35)</f>
        <v>7.91784041314416E-103</v>
      </c>
      <c r="L1112" s="39" t="n">
        <f aca="false">($B$9*H1112^$B$10)*(H1112&lt;$B$35)+($F$39*H1112^$B$39)*(H1112&gt;=$B$35)</f>
        <v>154886912.43843</v>
      </c>
      <c r="M1112" s="39" t="n">
        <f aca="false">I1112*L1112</f>
        <v>658344136048571</v>
      </c>
      <c r="N1112" s="57" t="n">
        <f aca="false">M1112/I1112</f>
        <v>154886912.43843</v>
      </c>
      <c r="O1112" s="58" t="n">
        <f aca="false">(O1111*(1+($B$5*(H1112&lt;$B$35)+MIN($B$36,P1111)*(H1112&gt;=$B$35))*(Q1111&lt;M1111)/100)-(M1111-Q1111)*(M1111-Q1111&gt;0))*(O1111*(1+($B$5*(H1112&lt;$B$35)+MIN($B$36,P1111)*(H1112&gt;=$B$35))*(Q1111&lt;M1111)/100)-(M1111-Q1111)*(M1111-Q1111&gt;0)&gt;0)</f>
        <v>9.99999999169903E+025</v>
      </c>
      <c r="P1112" s="52" t="n">
        <f aca="false">100*((S1112+$B$41)^3-S1112^3)/(S1112^3)</f>
        <v>4.18879020826352E+247</v>
      </c>
      <c r="Q1112" s="59" t="n">
        <f aca="false">((Q1111*(1+$B$7/100))*(Q1111*(1+$B$7/100)&lt;$B$8)+$B$8*(Q1111*(1+$B$7/100)&gt;=$B$8))*(H1112&lt;$B$35)+(H1112&gt;=$B$35)*((Q1111*(1+MIN($B$37,P1111)/100))*(Q1111*(1+MIN($B$37,P1111)/100)&lt;MIN($B$38,O1111))+MIN($B$38,O1111)*(Q1111*(1+MIN($B$37,P1111)/100)&gt;=MIN($B$38,O1111)))</f>
        <v>0</v>
      </c>
      <c r="R1112" s="39" t="n">
        <f aca="false">R1111+M1112</f>
        <v>83667944375810000</v>
      </c>
      <c r="S1112" s="39" t="n">
        <f aca="false">((O1112/$B$40)*(0.75/PI()))^(1/3)</f>
        <v>1.33650461720216E+017</v>
      </c>
      <c r="T1112" s="53" t="n">
        <f aca="false">(S1112-S1111)*(S1112-S1111&lt;$B$41)+$B$41*(S1112-S1111&gt;=$B$41)</f>
        <v>-291088</v>
      </c>
      <c r="U1112" s="54" t="n">
        <f aca="false">H1112*(T1112=$B$41)*(T1111&lt;$B$41)</f>
        <v>0</v>
      </c>
      <c r="V1112" s="54" t="n">
        <f aca="false">S1112*(U1112&gt;0)</f>
        <v>0</v>
      </c>
      <c r="W1112" s="39" t="n">
        <f aca="false">(O1112*$B$5/100/I1111/L1111)*(H1112&lt;$B$35)+(O1112*$B$36/100/I1111/L1111)*(H1112&gt;=$B$35)</f>
        <v>0</v>
      </c>
      <c r="X1112" s="39" t="n">
        <f aca="false">(N1112-N1111)/N1111</f>
        <v>-0.00254170620887777</v>
      </c>
      <c r="Y1112" s="39" t="n">
        <f aca="false">(Q1112*$B$7/100/I1112/N1112)*(H1112&lt;$B$35)+(Q1112*$B$37/100/I1112/N1112)*(H1112&gt;=$B$35)</f>
        <v>0</v>
      </c>
    </row>
    <row r="1113" customFormat="false" ht="12.75" hidden="false" customHeight="false" outlineLevel="0" collapsed="false">
      <c r="H1113" s="56" t="n">
        <f aca="false">H1112+1</f>
        <v>3081</v>
      </c>
      <c r="I1113" s="17" t="n">
        <f aca="false">K1113*H1113^($B$3*(H1113&lt;$B$35)+$B$42*(H1113&gt;=$B$35))</f>
        <v>4293706.13008766</v>
      </c>
      <c r="J1113" s="17" t="n">
        <f aca="false">100*(I1113/I1112-1)</f>
        <v>1.01690726659278</v>
      </c>
      <c r="K1113" s="17" t="n">
        <f aca="false">(K1112*((O1113/O1112)*(O1113/O1112&lt;1)+1*(O1113/O1112&gt;=1)))*(H1113&lt;&gt;$B$35)+(I1112/(H1112^$B$42))*(H1113=$B$35)</f>
        <v>7.91784041309203E-103</v>
      </c>
      <c r="L1113" s="39" t="n">
        <f aca="false">($B$9*H1113^$B$10)*(H1113&lt;$B$35)+($F$39*H1113^$B$39)*(H1113&gt;=$B$35)</f>
        <v>154493363.045388</v>
      </c>
      <c r="M1113" s="39" t="n">
        <f aca="false">I1113*L1113</f>
        <v>663349099965842</v>
      </c>
      <c r="N1113" s="57" t="n">
        <f aca="false">M1113/I1113</f>
        <v>154493363.045388</v>
      </c>
      <c r="O1113" s="58" t="n">
        <f aca="false">(O1112*(1+($B$5*(H1113&lt;$B$35)+MIN($B$36,P1112)*(H1113&gt;=$B$35))*(Q1112&lt;M1112)/100)-(M1112-Q1112)*(M1112-Q1112&gt;0))*(O1112*(1+($B$5*(H1113&lt;$B$35)+MIN($B$36,P1112)*(H1113&gt;=$B$35))*(Q1112&lt;M1112)/100)-(M1112-Q1112)*(M1112-Q1112&gt;0)&gt;0)</f>
        <v>9.99999999163319E+025</v>
      </c>
      <c r="P1113" s="52" t="n">
        <f aca="false">100*((S1113+$B$41)^3-S1113^3)/(S1113^3)</f>
        <v>4.1887902082911E+247</v>
      </c>
      <c r="Q1113" s="59" t="n">
        <f aca="false">((Q1112*(1+$B$7/100))*(Q1112*(1+$B$7/100)&lt;$B$8)+$B$8*(Q1112*(1+$B$7/100)&gt;=$B$8))*(H1113&lt;$B$35)+(H1113&gt;=$B$35)*((Q1112*(1+MIN($B$37,P1112)/100))*(Q1112*(1+MIN($B$37,P1112)/100)&lt;MIN($B$38,O1112))+MIN($B$38,O1112)*(Q1112*(1+MIN($B$37,P1112)/100)&gt;=MIN($B$38,O1112)))</f>
        <v>0</v>
      </c>
      <c r="R1113" s="39" t="n">
        <f aca="false">R1112+M1113</f>
        <v>84331293475775800</v>
      </c>
      <c r="S1113" s="39" t="n">
        <f aca="false">((O1113/$B$40)*(0.75/PI()))^(1/3)</f>
        <v>1.33650461719923E+017</v>
      </c>
      <c r="T1113" s="53" t="n">
        <f aca="false">(S1113-S1112)*(S1113-S1112&lt;$B$41)+$B$41*(S1113-S1112&gt;=$B$41)</f>
        <v>-293280</v>
      </c>
      <c r="U1113" s="54" t="n">
        <f aca="false">H1113*(T1113=$B$41)*(T1112&lt;$B$41)</f>
        <v>0</v>
      </c>
      <c r="V1113" s="54" t="n">
        <f aca="false">S1113*(U1113&gt;0)</f>
        <v>0</v>
      </c>
      <c r="W1113" s="39" t="n">
        <f aca="false">(O1113*$B$5/100/I1112/L1112)*(H1113&lt;$B$35)+(O1113*$B$36/100/I1112/L1112)*(H1113&gt;=$B$35)</f>
        <v>0</v>
      </c>
      <c r="X1113" s="39" t="n">
        <f aca="false">(N1113-N1112)/N1112</f>
        <v>-0.00254088216264272</v>
      </c>
      <c r="Y1113" s="39" t="n">
        <f aca="false">(Q1113*$B$7/100/I1113/N1113)*(H1113&lt;$B$35)+(Q1113*$B$37/100/I1113/N1113)*(H1113&gt;=$B$35)</f>
        <v>0</v>
      </c>
    </row>
    <row r="1114" customFormat="false" ht="12.75" hidden="false" customHeight="false" outlineLevel="0" collapsed="false">
      <c r="H1114" s="56" t="n">
        <f aca="false">H1113+1</f>
        <v>3082</v>
      </c>
      <c r="I1114" s="17" t="n">
        <f aca="false">K1114*H1114^($B$3*(H1114&lt;$B$35)+$B$42*(H1114&gt;=$B$35))</f>
        <v>4337354.89855055</v>
      </c>
      <c r="J1114" s="17" t="n">
        <f aca="false">100*(I1114/I1113-1)</f>
        <v>1.0165755908871</v>
      </c>
      <c r="K1114" s="17" t="n">
        <f aca="false">(K1113*((O1114/O1113)*(O1114/O1113&lt;1)+1*(O1114/O1113&gt;=1)))*(H1114&lt;&gt;$B$35)+(I1113/(H1113^$B$42))*(H1114=$B$35)</f>
        <v>7.91784041303951E-103</v>
      </c>
      <c r="L1114" s="39" t="n">
        <f aca="false">($B$9*H1114^$B$10)*(H1114&lt;$B$35)+($F$39*H1114^$B$39)*(H1114&gt;=$B$35)</f>
        <v>154100940.84213</v>
      </c>
      <c r="M1114" s="39" t="n">
        <f aca="false">I1114*L1114</f>
        <v>668390470632863</v>
      </c>
      <c r="N1114" s="57" t="n">
        <f aca="false">M1114/I1114</f>
        <v>154100940.84213</v>
      </c>
      <c r="O1114" s="58" t="n">
        <f aca="false">(O1113*(1+($B$5*(H1114&lt;$B$35)+MIN($B$36,P1113)*(H1114&gt;=$B$35))*(Q1113&lt;M1113)/100)-(M1113-Q1113)*(M1113-Q1113&gt;0))*(O1113*(1+($B$5*(H1114&lt;$B$35)+MIN($B$36,P1113)*(H1114&gt;=$B$35))*(Q1113&lt;M1113)/100)-(M1113-Q1113)*(M1113-Q1113&gt;0)&gt;0)</f>
        <v>9.99999999156686E+025</v>
      </c>
      <c r="P1114" s="52" t="n">
        <f aca="false">100*((S1114+$B$41)^3-S1114^3)/(S1114^3)</f>
        <v>4.18879020831888E+247</v>
      </c>
      <c r="Q1114" s="59" t="n">
        <f aca="false">((Q1113*(1+$B$7/100))*(Q1113*(1+$B$7/100)&lt;$B$8)+$B$8*(Q1113*(1+$B$7/100)&gt;=$B$8))*(H1114&lt;$B$35)+(H1114&gt;=$B$35)*((Q1113*(1+MIN($B$37,P1113)/100))*(Q1113*(1+MIN($B$37,P1113)/100)&lt;MIN($B$38,O1113))+MIN($B$38,O1113)*(Q1113*(1+MIN($B$37,P1113)/100)&gt;=MIN($B$38,O1113)))</f>
        <v>0</v>
      </c>
      <c r="R1114" s="39" t="n">
        <f aca="false">R1113+M1114</f>
        <v>84999683946408700</v>
      </c>
      <c r="S1114" s="39" t="n">
        <f aca="false">((O1114/$B$40)*(0.75/PI()))^(1/3)</f>
        <v>1.33650461719628E+017</v>
      </c>
      <c r="T1114" s="53" t="n">
        <f aca="false">(S1114-S1113)*(S1114-S1113&lt;$B$41)+$B$41*(S1114-S1113&gt;=$B$41)</f>
        <v>-295520</v>
      </c>
      <c r="U1114" s="54" t="n">
        <f aca="false">H1114*(T1114=$B$41)*(T1113&lt;$B$41)</f>
        <v>0</v>
      </c>
      <c r="V1114" s="54" t="n">
        <f aca="false">S1114*(U1114&gt;0)</f>
        <v>0</v>
      </c>
      <c r="W1114" s="39" t="n">
        <f aca="false">(O1114*$B$5/100/I1113/L1113)*(H1114&lt;$B$35)+(O1114*$B$36/100/I1113/L1113)*(H1114&gt;=$B$35)</f>
        <v>0</v>
      </c>
      <c r="X1114" s="39" t="n">
        <f aca="false">(N1114-N1113)/N1113</f>
        <v>-0.00254005865056222</v>
      </c>
      <c r="Y1114" s="39" t="n">
        <f aca="false">(Q1114*$B$7/100/I1114/N1114)*(H1114&lt;$B$35)+(Q1114*$B$37/100/I1114/N1114)*(H1114&gt;=$B$35)</f>
        <v>0</v>
      </c>
    </row>
    <row r="1115" customFormat="false" ht="12.75" hidden="false" customHeight="false" outlineLevel="0" collapsed="false">
      <c r="H1115" s="56" t="n">
        <f aca="false">H1114+1</f>
        <v>3083</v>
      </c>
      <c r="I1115" s="17" t="n">
        <f aca="false">K1115*H1115^($B$3*(H1115&lt;$B$35)+$B$42*(H1115&gt;=$B$35))</f>
        <v>4381433.01316803</v>
      </c>
      <c r="J1115" s="17" t="n">
        <f aca="false">100*(I1115/I1114-1)</f>
        <v>1.01624413146852</v>
      </c>
      <c r="K1115" s="17" t="n">
        <f aca="false">(K1114*((O1115/O1114)*(O1115/O1114&lt;1)+1*(O1115/O1114&gt;=1)))*(H1115&lt;&gt;$B$35)+(I1114/(H1114^$B$42))*(H1115=$B$35)</f>
        <v>7.91784041298659E-103</v>
      </c>
      <c r="L1115" s="39" t="n">
        <f aca="false">($B$9*H1115^$B$10)*(H1115&lt;$B$35)+($F$39*H1115^$B$39)*(H1115&gt;=$B$35)</f>
        <v>153709642.236037</v>
      </c>
      <c r="M1115" s="39" t="n">
        <f aca="false">I1115*L1115</f>
        <v>673468500935221</v>
      </c>
      <c r="N1115" s="57" t="n">
        <f aca="false">M1115/I1115</f>
        <v>153709642.236037</v>
      </c>
      <c r="O1115" s="58" t="n">
        <f aca="false">(O1114*(1+($B$5*(H1115&lt;$B$35)+MIN($B$36,P1114)*(H1115&gt;=$B$35))*(Q1114&lt;M1114)/100)-(M1114-Q1114)*(M1114-Q1114&gt;0))*(O1114*(1+($B$5*(H1115&lt;$B$35)+MIN($B$36,P1114)*(H1115&gt;=$B$35))*(Q1114&lt;M1114)/100)-(M1114-Q1114)*(M1114-Q1114&gt;0)&gt;0)</f>
        <v>9.99999999150002E+025</v>
      </c>
      <c r="P1115" s="52" t="n">
        <f aca="false">100*((S1115+$B$41)^3-S1115^3)/(S1115^3)</f>
        <v>4.18879020834688E+247</v>
      </c>
      <c r="Q1115" s="59" t="n">
        <f aca="false">((Q1114*(1+$B$7/100))*(Q1114*(1+$B$7/100)&lt;$B$8)+$B$8*(Q1114*(1+$B$7/100)&gt;=$B$8))*(H1115&lt;$B$35)+(H1115&gt;=$B$35)*((Q1114*(1+MIN($B$37,P1114)/100))*(Q1114*(1+MIN($B$37,P1114)/100)&lt;MIN($B$38,O1114))+MIN($B$38,O1114)*(Q1114*(1+MIN($B$37,P1114)/100)&gt;=MIN($B$38,O1114)))</f>
        <v>0</v>
      </c>
      <c r="R1115" s="39" t="n">
        <f aca="false">R1114+M1115</f>
        <v>85673152447343900</v>
      </c>
      <c r="S1115" s="39" t="n">
        <f aca="false">((O1115/$B$40)*(0.75/PI()))^(1/3)</f>
        <v>1.3365046171933E+017</v>
      </c>
      <c r="T1115" s="53" t="n">
        <f aca="false">(S1115-S1114)*(S1115-S1114&lt;$B$41)+$B$41*(S1115-S1114&gt;=$B$41)</f>
        <v>-297776</v>
      </c>
      <c r="U1115" s="54" t="n">
        <f aca="false">H1115*(T1115=$B$41)*(T1114&lt;$B$41)</f>
        <v>0</v>
      </c>
      <c r="V1115" s="54" t="n">
        <f aca="false">S1115*(U1115&gt;0)</f>
        <v>0</v>
      </c>
      <c r="W1115" s="39" t="n">
        <f aca="false">(O1115*$B$5/100/I1114/L1114)*(H1115&lt;$B$35)+(O1115*$B$36/100/I1114/L1114)*(H1115&gt;=$B$35)</f>
        <v>0</v>
      </c>
      <c r="X1115" s="39" t="n">
        <f aca="false">(N1115-N1114)/N1114</f>
        <v>-0.00253923567211706</v>
      </c>
      <c r="Y1115" s="39" t="n">
        <f aca="false">(Q1115*$B$7/100/I1115/N1115)*(H1115&lt;$B$35)+(Q1115*$B$37/100/I1115/N1115)*(H1115&gt;=$B$35)</f>
        <v>0</v>
      </c>
    </row>
    <row r="1116" customFormat="false" ht="12.75" hidden="false" customHeight="false" outlineLevel="0" collapsed="false">
      <c r="H1116" s="56" t="n">
        <f aca="false">H1115+1</f>
        <v>3084</v>
      </c>
      <c r="I1116" s="17" t="n">
        <f aca="false">K1116*H1116^($B$3*(H1116&lt;$B$35)+$B$42*(H1116&gt;=$B$35))</f>
        <v>4425944.5558334</v>
      </c>
      <c r="J1116" s="17" t="n">
        <f aca="false">100*(I1116/I1115-1)</f>
        <v>1.01591288812555</v>
      </c>
      <c r="K1116" s="17" t="n">
        <f aca="false">(K1115*((O1116/O1115)*(O1116/O1115&lt;1)+1*(O1116/O1115&gt;=1)))*(H1116&lt;&gt;$B$35)+(I1115/(H1115^$B$42))*(H1116=$B$35)</f>
        <v>7.91784041293326E-103</v>
      </c>
      <c r="L1116" s="39" t="n">
        <f aca="false">($B$9*H1116^$B$10)*(H1116&lt;$B$35)+($F$39*H1116^$B$39)*(H1116&gt;=$B$35)</f>
        <v>153319463.6471</v>
      </c>
      <c r="M1116" s="39" t="n">
        <f aca="false">I1116*L1116</f>
        <v>678583445432180</v>
      </c>
      <c r="N1116" s="57" t="n">
        <f aca="false">M1116/I1116</f>
        <v>153319463.6471</v>
      </c>
      <c r="O1116" s="58" t="n">
        <f aca="false">(O1115*(1+($B$5*(H1116&lt;$B$35)+MIN($B$36,P1115)*(H1116&gt;=$B$35))*(Q1115&lt;M1115)/100)-(M1115-Q1115)*(M1115-Q1115&gt;0))*(O1115*(1+($B$5*(H1116&lt;$B$35)+MIN($B$36,P1115)*(H1116&gt;=$B$35))*(Q1115&lt;M1115)/100)-(M1115-Q1115)*(M1115-Q1115&gt;0)&gt;0)</f>
        <v>9.99999999143267E+025</v>
      </c>
      <c r="P1116" s="52" t="n">
        <f aca="false">100*((S1116+$B$41)^3-S1116^3)/(S1116^3)</f>
        <v>4.18879020837509E+247</v>
      </c>
      <c r="Q1116" s="59" t="n">
        <f aca="false">((Q1115*(1+$B$7/100))*(Q1115*(1+$B$7/100)&lt;$B$8)+$B$8*(Q1115*(1+$B$7/100)&gt;=$B$8))*(H1116&lt;$B$35)+(H1116&gt;=$B$35)*((Q1115*(1+MIN($B$37,P1115)/100))*(Q1115*(1+MIN($B$37,P1115)/100)&lt;MIN($B$38,O1115))+MIN($B$38,O1115)*(Q1115*(1+MIN($B$37,P1115)/100)&gt;=MIN($B$38,O1115)))</f>
        <v>0</v>
      </c>
      <c r="R1116" s="39" t="n">
        <f aca="false">R1115+M1116</f>
        <v>86351735892776100</v>
      </c>
      <c r="S1116" s="39" t="n">
        <f aca="false">((O1116/$B$40)*(0.75/PI()))^(1/3)</f>
        <v>1.3365046171903E+017</v>
      </c>
      <c r="T1116" s="53" t="n">
        <f aca="false">(S1116-S1115)*(S1116-S1115&lt;$B$41)+$B$41*(S1116-S1115&gt;=$B$41)</f>
        <v>-300032</v>
      </c>
      <c r="U1116" s="54" t="n">
        <f aca="false">H1116*(T1116=$B$41)*(T1115&lt;$B$41)</f>
        <v>0</v>
      </c>
      <c r="V1116" s="54" t="n">
        <f aca="false">S1116*(U1116&gt;0)</f>
        <v>0</v>
      </c>
      <c r="W1116" s="39" t="n">
        <f aca="false">(O1116*$B$5/100/I1115/L1115)*(H1116&lt;$B$35)+(O1116*$B$36/100/I1115/L1115)*(H1116&gt;=$B$35)</f>
        <v>0</v>
      </c>
      <c r="X1116" s="39" t="n">
        <f aca="false">(N1116-N1115)/N1115</f>
        <v>-0.00253841322678818</v>
      </c>
      <c r="Y1116" s="39" t="n">
        <f aca="false">(Q1116*$B$7/100/I1116/N1116)*(H1116&lt;$B$35)+(Q1116*$B$37/100/I1116/N1116)*(H1116&gt;=$B$35)</f>
        <v>0</v>
      </c>
    </row>
    <row r="1117" customFormat="false" ht="12.75" hidden="false" customHeight="false" outlineLevel="0" collapsed="false">
      <c r="H1117" s="56" t="n">
        <f aca="false">H1116+1</f>
        <v>3085</v>
      </c>
      <c r="I1117" s="17" t="n">
        <f aca="false">K1117*H1117^($B$3*(H1117&lt;$B$35)+$B$42*(H1117&gt;=$B$35))</f>
        <v>4470893.64590473</v>
      </c>
      <c r="J1117" s="17" t="n">
        <f aca="false">100*(I1117/I1116-1)</f>
        <v>1.01558186064692</v>
      </c>
      <c r="K1117" s="17" t="n">
        <f aca="false">(K1116*((O1117/O1116)*(O1117/O1116&lt;1)+1*(O1117/O1116&gt;=1)))*(H1117&lt;&gt;$B$35)+(I1116/(H1116^$B$42))*(H1117=$B$35)</f>
        <v>7.91784041287953E-103</v>
      </c>
      <c r="L1117" s="39" t="n">
        <f aca="false">($B$9*H1117^$B$10)*(H1117&lt;$B$35)+($F$39*H1117^$B$39)*(H1117&gt;=$B$35)</f>
        <v>152930401.507873</v>
      </c>
      <c r="M1117" s="39" t="n">
        <f aca="false">I1117*L1117</f>
        <v>683735560367211</v>
      </c>
      <c r="N1117" s="57" t="n">
        <f aca="false">M1117/I1117</f>
        <v>152930401.507873</v>
      </c>
      <c r="O1117" s="58" t="n">
        <f aca="false">(O1116*(1+($B$5*(H1117&lt;$B$35)+MIN($B$36,P1116)*(H1117&gt;=$B$35))*(Q1116&lt;M1116)/100)-(M1116-Q1116)*(M1116-Q1116&gt;0))*(O1116*(1+($B$5*(H1117&lt;$B$35)+MIN($B$36,P1116)*(H1117&gt;=$B$35))*(Q1116&lt;M1116)/100)-(M1116-Q1116)*(M1116-Q1116&gt;0)&gt;0)</f>
        <v>9.99999999136481E+025</v>
      </c>
      <c r="P1117" s="52" t="n">
        <f aca="false">100*((S1117+$B$41)^3-S1117^3)/(S1117^3)</f>
        <v>4.18879020840352E+247</v>
      </c>
      <c r="Q1117" s="59" t="n">
        <f aca="false">((Q1116*(1+$B$7/100))*(Q1116*(1+$B$7/100)&lt;$B$8)+$B$8*(Q1116*(1+$B$7/100)&gt;=$B$8))*(H1117&lt;$B$35)+(H1117&gt;=$B$35)*((Q1116*(1+MIN($B$37,P1116)/100))*(Q1116*(1+MIN($B$37,P1116)/100)&lt;MIN($B$38,O1116))+MIN($B$38,O1116)*(Q1116*(1+MIN($B$37,P1116)/100)&gt;=MIN($B$38,O1116)))</f>
        <v>0</v>
      </c>
      <c r="R1117" s="39" t="n">
        <f aca="false">R1116+M1117</f>
        <v>87035471453143300</v>
      </c>
      <c r="S1117" s="39" t="n">
        <f aca="false">((O1117/$B$40)*(0.75/PI()))^(1/3)</f>
        <v>1.33650461718727E+017</v>
      </c>
      <c r="T1117" s="53" t="n">
        <f aca="false">(S1117-S1116)*(S1117-S1116&lt;$B$41)+$B$41*(S1117-S1116&gt;=$B$41)</f>
        <v>-302304</v>
      </c>
      <c r="U1117" s="54" t="n">
        <f aca="false">H1117*(T1117=$B$41)*(T1116&lt;$B$41)</f>
        <v>0</v>
      </c>
      <c r="V1117" s="54" t="n">
        <f aca="false">S1117*(U1117&gt;0)</f>
        <v>0</v>
      </c>
      <c r="W1117" s="39" t="n">
        <f aca="false">(O1117*$B$5/100/I1116/L1116)*(H1117&lt;$B$35)+(O1117*$B$36/100/I1116/L1116)*(H1117&gt;=$B$35)</f>
        <v>0</v>
      </c>
      <c r="X1117" s="39" t="n">
        <f aca="false">(N1117-N1116)/N1116</f>
        <v>-0.00253759131405839</v>
      </c>
      <c r="Y1117" s="39" t="n">
        <f aca="false">(Q1117*$B$7/100/I1117/N1117)*(H1117&lt;$B$35)+(Q1117*$B$37/100/I1117/N1117)*(H1117&gt;=$B$35)</f>
        <v>0</v>
      </c>
    </row>
    <row r="1118" customFormat="false" ht="12.75" hidden="false" customHeight="false" outlineLevel="0" collapsed="false">
      <c r="H1118" s="56" t="n">
        <f aca="false">H1117+1</f>
        <v>3086</v>
      </c>
      <c r="I1118" s="17" t="n">
        <f aca="false">K1118*H1118^($B$3*(H1118&lt;$B$35)+$B$42*(H1118&gt;=$B$35))</f>
        <v>4516284.44053648</v>
      </c>
      <c r="J1118" s="17" t="n">
        <f aca="false">100*(I1118/I1117-1)</f>
        <v>1.0152510488217</v>
      </c>
      <c r="K1118" s="17" t="n">
        <f aca="false">(K1117*((O1118/O1117)*(O1118/O1117&lt;1)+1*(O1118/O1117&gt;=1)))*(H1118&lt;&gt;$B$35)+(I1117/(H1117^$B$42))*(H1118=$B$35)</f>
        <v>7.91784041282539E-103</v>
      </c>
      <c r="L1118" s="39" t="n">
        <f aca="false">($B$9*H1118^$B$10)*(H1118&lt;$B$35)+($F$39*H1118^$B$39)*(H1118&gt;=$B$35)</f>
        <v>152542452.263424</v>
      </c>
      <c r="M1118" s="39" t="n">
        <f aca="false">I1118*L1118</f>
        <v>688925103678580</v>
      </c>
      <c r="N1118" s="57" t="n">
        <f aca="false">M1118/I1118</f>
        <v>152542452.263424</v>
      </c>
      <c r="O1118" s="58" t="n">
        <f aca="false">(O1117*(1+($B$5*(H1118&lt;$B$35)+MIN($B$36,P1117)*(H1118&gt;=$B$35))*(Q1117&lt;M1117)/100)-(M1117-Q1117)*(M1117-Q1117&gt;0))*(O1117*(1+($B$5*(H1118&lt;$B$35)+MIN($B$36,P1117)*(H1118&gt;=$B$35))*(Q1117&lt;M1117)/100)-(M1117-Q1117)*(M1117-Q1117&gt;0)&gt;0)</f>
        <v>9.99999999129644E+025</v>
      </c>
      <c r="P1118" s="52" t="n">
        <f aca="false">100*((S1118+$B$41)^3-S1118^3)/(S1118^3)</f>
        <v>4.18879020843216E+247</v>
      </c>
      <c r="Q1118" s="59" t="n">
        <f aca="false">((Q1117*(1+$B$7/100))*(Q1117*(1+$B$7/100)&lt;$B$8)+$B$8*(Q1117*(1+$B$7/100)&gt;=$B$8))*(H1118&lt;$B$35)+(H1118&gt;=$B$35)*((Q1117*(1+MIN($B$37,P1117)/100))*(Q1117*(1+MIN($B$37,P1117)/100)&lt;MIN($B$38,O1117))+MIN($B$38,O1117)*(Q1117*(1+MIN($B$37,P1117)/100)&gt;=MIN($B$38,O1117)))</f>
        <v>0</v>
      </c>
      <c r="R1118" s="39" t="n">
        <f aca="false">R1117+M1118</f>
        <v>87724396556821900</v>
      </c>
      <c r="S1118" s="39" t="n">
        <f aca="false">((O1118/$B$40)*(0.75/PI()))^(1/3)</f>
        <v>1.33650461718423E+017</v>
      </c>
      <c r="T1118" s="53" t="n">
        <f aca="false">(S1118-S1117)*(S1118-S1117&lt;$B$41)+$B$41*(S1118-S1117&gt;=$B$41)</f>
        <v>-304608</v>
      </c>
      <c r="U1118" s="54" t="n">
        <f aca="false">H1118*(T1118=$B$41)*(T1117&lt;$B$41)</f>
        <v>0</v>
      </c>
      <c r="V1118" s="54" t="n">
        <f aca="false">S1118*(U1118&gt;0)</f>
        <v>0</v>
      </c>
      <c r="W1118" s="39" t="n">
        <f aca="false">(O1118*$B$5/100/I1117/L1117)*(H1118&lt;$B$35)+(O1118*$B$36/100/I1117/L1117)*(H1118&gt;=$B$35)</f>
        <v>0</v>
      </c>
      <c r="X1118" s="39" t="n">
        <f aca="false">(N1118-N1117)/N1117</f>
        <v>-0.00253676993341002</v>
      </c>
      <c r="Y1118" s="39" t="n">
        <f aca="false">(Q1118*$B$7/100/I1118/N1118)*(H1118&lt;$B$35)+(Q1118*$B$37/100/I1118/N1118)*(H1118&gt;=$B$35)</f>
        <v>0</v>
      </c>
    </row>
    <row r="1119" customFormat="false" ht="12.75" hidden="false" customHeight="false" outlineLevel="0" collapsed="false">
      <c r="H1119" s="56" t="n">
        <f aca="false">H1118+1</f>
        <v>3087</v>
      </c>
      <c r="I1119" s="17" t="n">
        <f aca="false">K1119*H1119^($B$3*(H1119&lt;$B$35)+$B$42*(H1119&gt;=$B$35))</f>
        <v>4562121.13501382</v>
      </c>
      <c r="J1119" s="17" t="n">
        <f aca="false">100*(I1119/I1118-1)</f>
        <v>1.01492045243929</v>
      </c>
      <c r="K1119" s="17" t="n">
        <f aca="false">(K1118*((O1119/O1118)*(O1119/O1118&lt;1)+1*(O1119/O1118&gt;=1)))*(H1119&lt;&gt;$B$35)+(I1118/(H1118^$B$42))*(H1119=$B$35)</f>
        <v>7.91784041277085E-103</v>
      </c>
      <c r="L1119" s="39" t="n">
        <f aca="false">($B$9*H1119^$B$10)*(H1119&lt;$B$35)+($F$39*H1119^$B$39)*(H1119&gt;=$B$35)</f>
        <v>152155612.371286</v>
      </c>
      <c r="M1119" s="39" t="n">
        <f aca="false">I1119*L1119</f>
        <v>694152335010012</v>
      </c>
      <c r="N1119" s="57" t="n">
        <f aca="false">M1119/I1119</f>
        <v>152155612.371286</v>
      </c>
      <c r="O1119" s="58" t="n">
        <f aca="false">(O1118*(1+($B$5*(H1119&lt;$B$35)+MIN($B$36,P1118)*(H1119&gt;=$B$35))*(Q1118&lt;M1118)/100)-(M1118-Q1118)*(M1118-Q1118&gt;0))*(O1118*(1+($B$5*(H1119&lt;$B$35)+MIN($B$36,P1118)*(H1119&gt;=$B$35))*(Q1118&lt;M1118)/100)-(M1118-Q1118)*(M1118-Q1118&gt;0)&gt;0)</f>
        <v>9.99999999122755E+025</v>
      </c>
      <c r="P1119" s="52" t="n">
        <f aca="false">100*((S1119+$B$41)^3-S1119^3)/(S1119^3)</f>
        <v>4.18879020846101E+247</v>
      </c>
      <c r="Q1119" s="59" t="n">
        <f aca="false">((Q1118*(1+$B$7/100))*(Q1118*(1+$B$7/100)&lt;$B$8)+$B$8*(Q1118*(1+$B$7/100)&gt;=$B$8))*(H1119&lt;$B$35)+(H1119&gt;=$B$35)*((Q1118*(1+MIN($B$37,P1118)/100))*(Q1118*(1+MIN($B$37,P1118)/100)&lt;MIN($B$38,O1118))+MIN($B$38,O1118)*(Q1118*(1+MIN($B$37,P1118)/100)&gt;=MIN($B$38,O1118)))</f>
        <v>0</v>
      </c>
      <c r="R1119" s="39" t="n">
        <f aca="false">R1118+M1119</f>
        <v>88418548891831900</v>
      </c>
      <c r="S1119" s="39" t="n">
        <f aca="false">((O1119/$B$40)*(0.75/PI()))^(1/3)</f>
        <v>1.33650461718116E+017</v>
      </c>
      <c r="T1119" s="53" t="n">
        <f aca="false">(S1119-S1118)*(S1119-S1118&lt;$B$41)+$B$41*(S1119-S1118&gt;=$B$41)</f>
        <v>-306912</v>
      </c>
      <c r="U1119" s="54" t="n">
        <f aca="false">H1119*(T1119=$B$41)*(T1118&lt;$B$41)</f>
        <v>0</v>
      </c>
      <c r="V1119" s="54" t="n">
        <f aca="false">S1119*(U1119&gt;0)</f>
        <v>0</v>
      </c>
      <c r="W1119" s="39" t="n">
        <f aca="false">(O1119*$B$5/100/I1118/L1118)*(H1119&lt;$B$35)+(O1119*$B$36/100/I1118/L1118)*(H1119&gt;=$B$35)</f>
        <v>0</v>
      </c>
      <c r="X1119" s="39" t="n">
        <f aca="false">(N1119-N1118)/N1118</f>
        <v>-0.00253594908432698</v>
      </c>
      <c r="Y1119" s="39" t="n">
        <f aca="false">(Q1119*$B$7/100/I1119/N1119)*(H1119&lt;$B$35)+(Q1119*$B$37/100/I1119/N1119)*(H1119&gt;=$B$35)</f>
        <v>0</v>
      </c>
    </row>
    <row r="1120" customFormat="false" ht="12.75" hidden="false" customHeight="false" outlineLevel="0" collapsed="false">
      <c r="H1120" s="56" t="n">
        <f aca="false">H1119+1</f>
        <v>3088</v>
      </c>
      <c r="I1120" s="17" t="n">
        <f aca="false">K1120*H1120^($B$3*(H1120&lt;$B$35)+$B$42*(H1120&gt;=$B$35))</f>
        <v>4608407.96308986</v>
      </c>
      <c r="J1120" s="17" t="n">
        <f aca="false">100*(I1120/I1119-1)</f>
        <v>1.01459007128926</v>
      </c>
      <c r="K1120" s="17" t="n">
        <f aca="false">(K1119*((O1120/O1119)*(O1120/O1119&lt;1)+1*(O1120/O1119&gt;=1)))*(H1120&lt;&gt;$B$35)+(I1119/(H1119^$B$42))*(H1120=$B$35)</f>
        <v>7.91784041271588E-103</v>
      </c>
      <c r="L1120" s="39" t="n">
        <f aca="false">($B$9*H1120^$B$10)*(H1120&lt;$B$35)+($F$39*H1120^$B$39)*(H1120&gt;=$B$35)</f>
        <v>151769878.30141</v>
      </c>
      <c r="M1120" s="39" t="n">
        <f aca="false">I1120*L1120</f>
        <v>699417515721397</v>
      </c>
      <c r="N1120" s="57" t="n">
        <f aca="false">M1120/I1120</f>
        <v>151769878.30141</v>
      </c>
      <c r="O1120" s="58" t="n">
        <f aca="false">(O1119*(1+($B$5*(H1120&lt;$B$35)+MIN($B$36,P1119)*(H1120&gt;=$B$35))*(Q1119&lt;M1119)/100)-(M1119-Q1119)*(M1119-Q1119&gt;0))*(O1119*(1+($B$5*(H1120&lt;$B$35)+MIN($B$36,P1119)*(H1120&gt;=$B$35))*(Q1119&lt;M1119)/100)-(M1119-Q1119)*(M1119-Q1119&gt;0)&gt;0)</f>
        <v>9.99999999115813E+025</v>
      </c>
      <c r="P1120" s="52" t="n">
        <f aca="false">100*((S1120+$B$41)^3-S1120^3)/(S1120^3)</f>
        <v>4.18879020849009E+247</v>
      </c>
      <c r="Q1120" s="59" t="n">
        <f aca="false">((Q1119*(1+$B$7/100))*(Q1119*(1+$B$7/100)&lt;$B$8)+$B$8*(Q1119*(1+$B$7/100)&gt;=$B$8))*(H1120&lt;$B$35)+(H1120&gt;=$B$35)*((Q1119*(1+MIN($B$37,P1119)/100))*(Q1119*(1+MIN($B$37,P1119)/100)&lt;MIN($B$38,O1119))+MIN($B$38,O1119)*(Q1119*(1+MIN($B$37,P1119)/100)&gt;=MIN($B$38,O1119)))</f>
        <v>0</v>
      </c>
      <c r="R1120" s="39" t="n">
        <f aca="false">R1119+M1120</f>
        <v>89117966407553300</v>
      </c>
      <c r="S1120" s="39" t="n">
        <f aca="false">((O1120/$B$40)*(0.75/PI()))^(1/3)</f>
        <v>1.33650461717807E+017</v>
      </c>
      <c r="T1120" s="53" t="n">
        <f aca="false">(S1120-S1119)*(S1120-S1119&lt;$B$41)+$B$41*(S1120-S1119&gt;=$B$41)</f>
        <v>-309264</v>
      </c>
      <c r="U1120" s="54" t="n">
        <f aca="false">H1120*(T1120=$B$41)*(T1119&lt;$B$41)</f>
        <v>0</v>
      </c>
      <c r="V1120" s="54" t="n">
        <f aca="false">S1120*(U1120&gt;0)</f>
        <v>0</v>
      </c>
      <c r="W1120" s="39" t="n">
        <f aca="false">(O1120*$B$5/100/I1119/L1119)*(H1120&lt;$B$35)+(O1120*$B$36/100/I1119/L1119)*(H1120&gt;=$B$35)</f>
        <v>0</v>
      </c>
      <c r="X1120" s="39" t="n">
        <f aca="false">(N1120-N1119)/N1119</f>
        <v>-0.00253512876629311</v>
      </c>
      <c r="Y1120" s="39" t="n">
        <f aca="false">(Q1120*$B$7/100/I1120/N1120)*(H1120&lt;$B$35)+(Q1120*$B$37/100/I1120/N1120)*(H1120&gt;=$B$35)</f>
        <v>0</v>
      </c>
    </row>
    <row r="1121" customFormat="false" ht="12.75" hidden="false" customHeight="false" outlineLevel="0" collapsed="false">
      <c r="H1121" s="56" t="n">
        <f aca="false">H1120+1</f>
        <v>3089</v>
      </c>
      <c r="I1121" s="17" t="n">
        <f aca="false">K1121*H1121^($B$3*(H1121&lt;$B$35)+$B$42*(H1121&gt;=$B$35))</f>
        <v>4655149.19732574</v>
      </c>
      <c r="J1121" s="17" t="n">
        <f aca="false">100*(I1121/I1120-1)</f>
        <v>1.01425990516144</v>
      </c>
      <c r="K1121" s="17" t="n">
        <f aca="false">(K1120*((O1121/O1120)*(O1121/O1120&lt;1)+1*(O1121/O1120&gt;=1)))*(H1121&lt;&gt;$B$35)+(I1120/(H1120^$B$42))*(H1121=$B$35)</f>
        <v>7.91784041266051E-103</v>
      </c>
      <c r="L1121" s="39" t="n">
        <f aca="false">($B$9*H1121^$B$10)*(H1121&lt;$B$35)+($F$39*H1121^$B$39)*(H1121&gt;=$B$35)</f>
        <v>151385246.536121</v>
      </c>
      <c r="M1121" s="39" t="n">
        <f aca="false">I1121*L1121</f>
        <v>704720908899582</v>
      </c>
      <c r="N1121" s="57" t="n">
        <f aca="false">M1121/I1121</f>
        <v>151385246.536121</v>
      </c>
      <c r="O1121" s="58" t="n">
        <f aca="false">(O1120*(1+($B$5*(H1121&lt;$B$35)+MIN($B$36,P1120)*(H1121&gt;=$B$35))*(Q1120&lt;M1120)/100)-(M1120-Q1120)*(M1120-Q1120&gt;0))*(O1120*(1+($B$5*(H1121&lt;$B$35)+MIN($B$36,P1120)*(H1121&gt;=$B$35))*(Q1120&lt;M1120)/100)-(M1120-Q1120)*(M1120-Q1120&gt;0)&gt;0)</f>
        <v>9.99999999108819E+025</v>
      </c>
      <c r="P1121" s="52" t="n">
        <f aca="false">100*((S1121+$B$41)^3-S1121^3)/(S1121^3)</f>
        <v>4.18879020851939E+247</v>
      </c>
      <c r="Q1121" s="59" t="n">
        <f aca="false">((Q1120*(1+$B$7/100))*(Q1120*(1+$B$7/100)&lt;$B$8)+$B$8*(Q1120*(1+$B$7/100)&gt;=$B$8))*(H1121&lt;$B$35)+(H1121&gt;=$B$35)*((Q1120*(1+MIN($B$37,P1120)/100))*(Q1120*(1+MIN($B$37,P1120)/100)&lt;MIN($B$38,O1120))+MIN($B$38,O1120)*(Q1120*(1+MIN($B$37,P1120)/100)&gt;=MIN($B$38,O1120)))</f>
        <v>0</v>
      </c>
      <c r="R1121" s="39" t="n">
        <f aca="false">R1120+M1121</f>
        <v>89822687316452900</v>
      </c>
      <c r="S1121" s="39" t="n">
        <f aca="false">((O1121/$B$40)*(0.75/PI()))^(1/3)</f>
        <v>1.33650461717495E+017</v>
      </c>
      <c r="T1121" s="53" t="n">
        <f aca="false">(S1121-S1120)*(S1121-S1120&lt;$B$41)+$B$41*(S1121-S1120&gt;=$B$41)</f>
        <v>-311584</v>
      </c>
      <c r="U1121" s="54" t="n">
        <f aca="false">H1121*(T1121=$B$41)*(T1120&lt;$B$41)</f>
        <v>0</v>
      </c>
      <c r="V1121" s="54" t="n">
        <f aca="false">S1121*(U1121&gt;0)</f>
        <v>0</v>
      </c>
      <c r="W1121" s="39" t="n">
        <f aca="false">(O1121*$B$5/100/I1120/L1120)*(H1121&lt;$B$35)+(O1121*$B$36/100/I1120/L1120)*(H1121&gt;=$B$35)</f>
        <v>0</v>
      </c>
      <c r="X1121" s="39" t="n">
        <f aca="false">(N1121-N1120)/N1120</f>
        <v>-0.00253430897879313</v>
      </c>
      <c r="Y1121" s="39" t="n">
        <f aca="false">(Q1121*$B$7/100/I1121/N1121)*(H1121&lt;$B$35)+(Q1121*$B$37/100/I1121/N1121)*(H1121&gt;=$B$35)</f>
        <v>0</v>
      </c>
    </row>
    <row r="1122" customFormat="false" ht="12.75" hidden="false" customHeight="false" outlineLevel="0" collapsed="false">
      <c r="H1122" s="56" t="n">
        <f aca="false">H1121+1</f>
        <v>3090</v>
      </c>
      <c r="I1122" s="17" t="n">
        <f aca="false">K1122*H1122^($B$3*(H1122&lt;$B$35)+$B$42*(H1122&gt;=$B$35))</f>
        <v>4702349.14943365</v>
      </c>
      <c r="J1122" s="17" t="n">
        <f aca="false">100*(I1122/I1121-1)</f>
        <v>1.01392995384604</v>
      </c>
      <c r="K1122" s="17" t="n">
        <f aca="false">(K1121*((O1122/O1121)*(O1122/O1121&lt;1)+1*(O1122/O1121&gt;=1)))*(H1122&lt;&gt;$B$35)+(I1121/(H1121^$B$42))*(H1122=$B$35)</f>
        <v>7.91784041260471E-103</v>
      </c>
      <c r="L1122" s="39" t="n">
        <f aca="false">($B$9*H1122^$B$10)*(H1122&lt;$B$35)+($F$39*H1122^$B$39)*(H1122&gt;=$B$35)</f>
        <v>151001713.570063</v>
      </c>
      <c r="M1122" s="39" t="n">
        <f aca="false">I1122*L1122</f>
        <v>710062779369209</v>
      </c>
      <c r="N1122" s="57" t="n">
        <f aca="false">M1122/I1122</f>
        <v>151001713.570063</v>
      </c>
      <c r="O1122" s="58" t="n">
        <f aca="false">(O1121*(1+($B$5*(H1122&lt;$B$35)+MIN($B$36,P1121)*(H1122&gt;=$B$35))*(Q1121&lt;M1121)/100)-(M1121-Q1121)*(M1121-Q1121&gt;0))*(O1121*(1+($B$5*(H1122&lt;$B$35)+MIN($B$36,P1121)*(H1122&gt;=$B$35))*(Q1121&lt;M1121)/100)-(M1121-Q1121)*(M1121-Q1121&gt;0)&gt;0)</f>
        <v>9.99999999101772E+025</v>
      </c>
      <c r="P1122" s="52" t="n">
        <f aca="false">100*((S1122+$B$41)^3-S1122^3)/(S1122^3)</f>
        <v>4.18879020854891E+247</v>
      </c>
      <c r="Q1122" s="59" t="n">
        <f aca="false">((Q1121*(1+$B$7/100))*(Q1121*(1+$B$7/100)&lt;$B$8)+$B$8*(Q1121*(1+$B$7/100)&gt;=$B$8))*(H1122&lt;$B$35)+(H1122&gt;=$B$35)*((Q1121*(1+MIN($B$37,P1121)/100))*(Q1121*(1+MIN($B$37,P1121)/100)&lt;MIN($B$38,O1121))+MIN($B$38,O1121)*(Q1121*(1+MIN($B$37,P1121)/100)&gt;=MIN($B$38,O1121)))</f>
        <v>0</v>
      </c>
      <c r="R1122" s="39" t="n">
        <f aca="false">R1121+M1122</f>
        <v>90532750095822100</v>
      </c>
      <c r="S1122" s="39" t="n">
        <f aca="false">((O1122/$B$40)*(0.75/PI()))^(1/3)</f>
        <v>1.33650461717181E+017</v>
      </c>
      <c r="T1122" s="53" t="n">
        <f aca="false">(S1122-S1121)*(S1122-S1121&lt;$B$41)+$B$41*(S1122-S1121&gt;=$B$41)</f>
        <v>-313952</v>
      </c>
      <c r="U1122" s="54" t="n">
        <f aca="false">H1122*(T1122=$B$41)*(T1121&lt;$B$41)</f>
        <v>0</v>
      </c>
      <c r="V1122" s="54" t="n">
        <f aca="false">S1122*(U1122&gt;0)</f>
        <v>0</v>
      </c>
      <c r="W1122" s="39" t="n">
        <f aca="false">(O1122*$B$5/100/I1121/L1121)*(H1122&lt;$B$35)+(O1122*$B$36/100/I1121/L1121)*(H1122&gt;=$B$35)</f>
        <v>0</v>
      </c>
      <c r="X1122" s="39" t="n">
        <f aca="false">(N1122-N1121)/N1121</f>
        <v>-0.00253348972131315</v>
      </c>
      <c r="Y1122" s="39" t="n">
        <f aca="false">(Q1122*$B$7/100/I1122/N1122)*(H1122&lt;$B$35)+(Q1122*$B$37/100/I1122/N1122)*(H1122&gt;=$B$35)</f>
        <v>0</v>
      </c>
    </row>
    <row r="1123" customFormat="false" ht="12.75" hidden="false" customHeight="false" outlineLevel="0" collapsed="false">
      <c r="H1123" s="56" t="n">
        <f aca="false">H1122+1</f>
        <v>3091</v>
      </c>
      <c r="I1123" s="17" t="n">
        <f aca="false">K1123*H1123^($B$3*(H1123&lt;$B$35)+$B$42*(H1123&gt;=$B$35))</f>
        <v>4750012.17062269</v>
      </c>
      <c r="J1123" s="17" t="n">
        <f aca="false">100*(I1123/I1122-1)</f>
        <v>1.01360021713348</v>
      </c>
      <c r="K1123" s="17" t="n">
        <f aca="false">(K1122*((O1123/O1122)*(O1123/O1122&lt;1)+1*(O1123/O1122&gt;=1)))*(H1123&lt;&gt;$B$35)+(I1122/(H1122^$B$42))*(H1123=$B$35)</f>
        <v>7.91784041254849E-103</v>
      </c>
      <c r="L1123" s="39" t="n">
        <f aca="false">($B$9*H1123^$B$10)*(H1123&lt;$B$35)+($F$39*H1123^$B$39)*(H1123&gt;=$B$35)</f>
        <v>150619275.91016</v>
      </c>
      <c r="M1123" s="39" t="n">
        <f aca="false">I1123*L1123</f>
        <v>715443393703634</v>
      </c>
      <c r="N1123" s="57" t="n">
        <f aca="false">M1123/I1123</f>
        <v>150619275.91016</v>
      </c>
      <c r="O1123" s="58" t="n">
        <f aca="false">(O1122*(1+($B$5*(H1123&lt;$B$35)+MIN($B$36,P1122)*(H1123&gt;=$B$35))*(Q1122&lt;M1122)/100)-(M1122-Q1122)*(M1122-Q1122&gt;0))*(O1122*(1+($B$5*(H1123&lt;$B$35)+MIN($B$36,P1122)*(H1123&gt;=$B$35))*(Q1122&lt;M1122)/100)-(M1122-Q1122)*(M1122-Q1122&gt;0)&gt;0)</f>
        <v>9.99999999094671E+025</v>
      </c>
      <c r="P1123" s="52" t="n">
        <f aca="false">100*((S1123+$B$41)^3-S1123^3)/(S1123^3)</f>
        <v>4.18879020857865E+247</v>
      </c>
      <c r="Q1123" s="59" t="n">
        <f aca="false">((Q1122*(1+$B$7/100))*(Q1122*(1+$B$7/100)&lt;$B$8)+$B$8*(Q1122*(1+$B$7/100)&gt;=$B$8))*(H1123&lt;$B$35)+(H1123&gt;=$B$35)*((Q1122*(1+MIN($B$37,P1122)/100))*(Q1122*(1+MIN($B$37,P1122)/100)&lt;MIN($B$38,O1122))+MIN($B$38,O1122)*(Q1122*(1+MIN($B$37,P1122)/100)&gt;=MIN($B$38,O1122)))</f>
        <v>0</v>
      </c>
      <c r="R1123" s="39" t="n">
        <f aca="false">R1122+M1123</f>
        <v>91248193489525700</v>
      </c>
      <c r="S1123" s="39" t="n">
        <f aca="false">((O1123/$B$40)*(0.75/PI()))^(1/3)</f>
        <v>1.33650461716865E+017</v>
      </c>
      <c r="T1123" s="53" t="n">
        <f aca="false">(S1123-S1122)*(S1123-S1122&lt;$B$41)+$B$41*(S1123-S1122&gt;=$B$41)</f>
        <v>-316336</v>
      </c>
      <c r="U1123" s="54" t="n">
        <f aca="false">H1123*(T1123=$B$41)*(T1122&lt;$B$41)</f>
        <v>0</v>
      </c>
      <c r="V1123" s="54" t="n">
        <f aca="false">S1123*(U1123&gt;0)</f>
        <v>0</v>
      </c>
      <c r="W1123" s="39" t="n">
        <f aca="false">(O1123*$B$5/100/I1122/L1122)*(H1123&lt;$B$35)+(O1123*$B$36/100/I1122/L1122)*(H1123&gt;=$B$35)</f>
        <v>0</v>
      </c>
      <c r="X1123" s="39" t="n">
        <f aca="false">(N1123-N1122)/N1122</f>
        <v>-0.00253267099333857</v>
      </c>
      <c r="Y1123" s="39" t="n">
        <f aca="false">(Q1123*$B$7/100/I1123/N1123)*(H1123&lt;$B$35)+(Q1123*$B$37/100/I1123/N1123)*(H1123&gt;=$B$35)</f>
        <v>0</v>
      </c>
    </row>
    <row r="1124" customFormat="false" ht="12.75" hidden="false" customHeight="false" outlineLevel="0" collapsed="false">
      <c r="H1124" s="56" t="n">
        <f aca="false">H1123+1</f>
        <v>3092</v>
      </c>
      <c r="I1124" s="17" t="n">
        <f aca="false">K1124*H1124^($B$3*(H1124&lt;$B$35)+$B$42*(H1124&gt;=$B$35))</f>
        <v>4798142.65194773</v>
      </c>
      <c r="J1124" s="17" t="n">
        <f aca="false">100*(I1124/I1123-1)</f>
        <v>1.01327069481445</v>
      </c>
      <c r="K1124" s="17" t="n">
        <f aca="false">(K1123*((O1124/O1123)*(O1124/O1123&lt;1)+1*(O1124/O1123&gt;=1)))*(H1124&lt;&gt;$B$35)+(I1123/(H1123^$B$42))*(H1124=$B$35)</f>
        <v>7.91784041249184E-103</v>
      </c>
      <c r="L1124" s="39" t="n">
        <f aca="false">($B$9*H1124^$B$10)*(H1124&lt;$B$35)+($F$39*H1124^$B$39)*(H1124&gt;=$B$35)</f>
        <v>150237930.075562</v>
      </c>
      <c r="M1124" s="39" t="n">
        <f aca="false">I1124*L1124</f>
        <v>720863020235896</v>
      </c>
      <c r="N1124" s="57" t="n">
        <f aca="false">M1124/I1124</f>
        <v>150237930.075562</v>
      </c>
      <c r="O1124" s="58" t="n">
        <f aca="false">(O1123*(1+($B$5*(H1124&lt;$B$35)+MIN($B$36,P1123)*(H1124&gt;=$B$35))*(Q1123&lt;M1123)/100)-(M1123-Q1123)*(M1123-Q1123&gt;0))*(O1123*(1+($B$5*(H1124&lt;$B$35)+MIN($B$36,P1123)*(H1124&gt;=$B$35))*(Q1123&lt;M1123)/100)-(M1123-Q1123)*(M1123-Q1123&gt;0)&gt;0)</f>
        <v>9.99999999087517E+025</v>
      </c>
      <c r="P1124" s="52" t="n">
        <f aca="false">100*((S1124+$B$41)^3-S1124^3)/(S1124^3)</f>
        <v>4.18879020860862E+247</v>
      </c>
      <c r="Q1124" s="59" t="n">
        <f aca="false">((Q1123*(1+$B$7/100))*(Q1123*(1+$B$7/100)&lt;$B$8)+$B$8*(Q1123*(1+$B$7/100)&gt;=$B$8))*(H1124&lt;$B$35)+(H1124&gt;=$B$35)*((Q1123*(1+MIN($B$37,P1123)/100))*(Q1123*(1+MIN($B$37,P1123)/100)&lt;MIN($B$38,O1123))+MIN($B$38,O1123)*(Q1123*(1+MIN($B$37,P1123)/100)&gt;=MIN($B$38,O1123)))</f>
        <v>0</v>
      </c>
      <c r="R1124" s="39" t="n">
        <f aca="false">R1123+M1124</f>
        <v>91969056509761600</v>
      </c>
      <c r="S1124" s="39" t="n">
        <f aca="false">((O1124/$B$40)*(0.75/PI()))^(1/3)</f>
        <v>1.33650461716546E+017</v>
      </c>
      <c r="T1124" s="53" t="n">
        <f aca="false">(S1124-S1123)*(S1124-S1123&lt;$B$41)+$B$41*(S1124-S1123&gt;=$B$41)</f>
        <v>-318720</v>
      </c>
      <c r="U1124" s="54" t="n">
        <f aca="false">H1124*(T1124=$B$41)*(T1123&lt;$B$41)</f>
        <v>0</v>
      </c>
      <c r="V1124" s="54" t="n">
        <f aca="false">S1124*(U1124&gt;0)</f>
        <v>0</v>
      </c>
      <c r="W1124" s="39" t="n">
        <f aca="false">(O1124*$B$5/100/I1123/L1123)*(H1124&lt;$B$35)+(O1124*$B$36/100/I1123/L1123)*(H1124&gt;=$B$35)</f>
        <v>0</v>
      </c>
      <c r="X1124" s="39" t="n">
        <f aca="false">(N1124-N1123)/N1123</f>
        <v>-0.00253185279435664</v>
      </c>
      <c r="Y1124" s="39" t="n">
        <f aca="false">(Q1124*$B$7/100/I1124/N1124)*(H1124&lt;$B$35)+(Q1124*$B$37/100/I1124/N1124)*(H1124&gt;=$B$35)</f>
        <v>0</v>
      </c>
    </row>
    <row r="1125" customFormat="false" ht="12.75" hidden="false" customHeight="false" outlineLevel="0" collapsed="false">
      <c r="H1125" s="56" t="n">
        <f aca="false">H1124+1</f>
        <v>3093</v>
      </c>
      <c r="I1125" s="17" t="n">
        <f aca="false">K1125*H1125^($B$3*(H1125&lt;$B$35)+$B$42*(H1125&gt;=$B$35))</f>
        <v>4846745.02466125</v>
      </c>
      <c r="J1125" s="17" t="n">
        <f aca="false">100*(I1125/I1124-1)</f>
        <v>1.01294138667991</v>
      </c>
      <c r="K1125" s="17" t="n">
        <f aca="false">(K1124*((O1125/O1124)*(O1125/O1124&lt;1)+1*(O1125/O1124&gt;=1)))*(H1125&lt;&gt;$B$35)+(I1124/(H1124^$B$42))*(H1125=$B$35)</f>
        <v>7.91784041243476E-103</v>
      </c>
      <c r="L1125" s="39" t="n">
        <f aca="false">($B$9*H1125^$B$10)*(H1125&lt;$B$35)+($F$39*H1125^$B$39)*(H1125&gt;=$B$35)</f>
        <v>149857672.597606</v>
      </c>
      <c r="M1125" s="39" t="n">
        <f aca="false">I1125*L1125</f>
        <v>726321929069761</v>
      </c>
      <c r="N1125" s="57" t="n">
        <f aca="false">M1125/I1125</f>
        <v>149857672.597606</v>
      </c>
      <c r="O1125" s="58" t="n">
        <f aca="false">(O1124*(1+($B$5*(H1125&lt;$B$35)+MIN($B$36,P1124)*(H1125&gt;=$B$35))*(Q1124&lt;M1124)/100)-(M1124-Q1124)*(M1124-Q1124&gt;0))*(O1124*(1+($B$5*(H1125&lt;$B$35)+MIN($B$36,P1124)*(H1125&gt;=$B$35))*(Q1124&lt;M1124)/100)-(M1124-Q1124)*(M1124-Q1124&gt;0)&gt;0)</f>
        <v>9.99999999080308E+025</v>
      </c>
      <c r="P1125" s="52" t="n">
        <f aca="false">100*((S1125+$B$41)^3-S1125^3)/(S1125^3)</f>
        <v>4.18879020863881E+247</v>
      </c>
      <c r="Q1125" s="59" t="n">
        <f aca="false">((Q1124*(1+$B$7/100))*(Q1124*(1+$B$7/100)&lt;$B$8)+$B$8*(Q1124*(1+$B$7/100)&gt;=$B$8))*(H1125&lt;$B$35)+(H1125&gt;=$B$35)*((Q1124*(1+MIN($B$37,P1124)/100))*(Q1124*(1+MIN($B$37,P1124)/100)&lt;MIN($B$38,O1124))+MIN($B$38,O1124)*(Q1124*(1+MIN($B$37,P1124)/100)&gt;=MIN($B$38,O1124)))</f>
        <v>0</v>
      </c>
      <c r="R1125" s="39" t="n">
        <f aca="false">R1124+M1125</f>
        <v>92695378438831400</v>
      </c>
      <c r="S1125" s="39" t="n">
        <f aca="false">((O1125/$B$40)*(0.75/PI()))^(1/3)</f>
        <v>1.33650461716225E+017</v>
      </c>
      <c r="T1125" s="53" t="n">
        <f aca="false">(S1125-S1124)*(S1125-S1124&lt;$B$41)+$B$41*(S1125-S1124&gt;=$B$41)</f>
        <v>-321152</v>
      </c>
      <c r="U1125" s="54" t="n">
        <f aca="false">H1125*(T1125=$B$41)*(T1124&lt;$B$41)</f>
        <v>0</v>
      </c>
      <c r="V1125" s="54" t="n">
        <f aca="false">S1125*(U1125&gt;0)</f>
        <v>0</v>
      </c>
      <c r="W1125" s="39" t="n">
        <f aca="false">(O1125*$B$5/100/I1124/L1124)*(H1125&lt;$B$35)+(O1125*$B$36/100/I1124/L1124)*(H1125&gt;=$B$35)</f>
        <v>0</v>
      </c>
      <c r="X1125" s="39" t="n">
        <f aca="false">(N1125-N1124)/N1124</f>
        <v>-0.00253103512385449</v>
      </c>
      <c r="Y1125" s="39" t="n">
        <f aca="false">(Q1125*$B$7/100/I1125/N1125)*(H1125&lt;$B$35)+(Q1125*$B$37/100/I1125/N1125)*(H1125&gt;=$B$35)</f>
        <v>0</v>
      </c>
    </row>
    <row r="1126" customFormat="false" ht="12.75" hidden="false" customHeight="false" outlineLevel="0" collapsed="false">
      <c r="H1126" s="56" t="n">
        <f aca="false">H1125+1</f>
        <v>3094</v>
      </c>
      <c r="I1126" s="17" t="n">
        <f aca="false">K1126*H1126^($B$3*(H1126&lt;$B$35)+$B$42*(H1126&gt;=$B$35))</f>
        <v>4895823.76056812</v>
      </c>
      <c r="J1126" s="17" t="n">
        <f aca="false">100*(I1126/I1125-1)</f>
        <v>1.01261229252116</v>
      </c>
      <c r="K1126" s="17" t="n">
        <f aca="false">(K1125*((O1126/O1125)*(O1126/O1125&lt;1)+1*(O1126/O1125&gt;=1)))*(H1126&lt;&gt;$B$35)+(I1125/(H1125^$B$42))*(H1126=$B$35)</f>
        <v>7.91784041237725E-103</v>
      </c>
      <c r="L1126" s="39" t="n">
        <f aca="false">($B$9*H1126^$B$10)*(H1126&lt;$B$35)+($F$39*H1126^$B$39)*(H1126&gt;=$B$35)</f>
        <v>149478500.019761</v>
      </c>
      <c r="M1126" s="39" t="n">
        <f aca="false">I1126*L1126</f>
        <v>731820392090827</v>
      </c>
      <c r="N1126" s="57" t="n">
        <f aca="false">M1126/I1126</f>
        <v>149478500.019761</v>
      </c>
      <c r="O1126" s="58" t="n">
        <f aca="false">(O1125*(1+($B$5*(H1126&lt;$B$35)+MIN($B$36,P1125)*(H1126&gt;=$B$35))*(Q1125&lt;M1125)/100)-(M1125-Q1125)*(M1125-Q1125&gt;0))*(O1125*(1+($B$5*(H1126&lt;$B$35)+MIN($B$36,P1125)*(H1126&gt;=$B$35))*(Q1125&lt;M1125)/100)-(M1125-Q1125)*(M1125-Q1125&gt;0)&gt;0)</f>
        <v>9.99999999073045E+025</v>
      </c>
      <c r="P1126" s="52" t="n">
        <f aca="false">100*((S1126+$B$41)^3-S1126^3)/(S1126^3)</f>
        <v>4.18879020866924E+247</v>
      </c>
      <c r="Q1126" s="59" t="n">
        <f aca="false">((Q1125*(1+$B$7/100))*(Q1125*(1+$B$7/100)&lt;$B$8)+$B$8*(Q1125*(1+$B$7/100)&gt;=$B$8))*(H1126&lt;$B$35)+(H1126&gt;=$B$35)*((Q1125*(1+MIN($B$37,P1125)/100))*(Q1125*(1+MIN($B$37,P1125)/100)&lt;MIN($B$38,O1125))+MIN($B$38,O1125)*(Q1125*(1+MIN($B$37,P1125)/100)&gt;=MIN($B$38,O1125)))</f>
        <v>0</v>
      </c>
      <c r="R1126" s="39" t="n">
        <f aca="false">R1125+M1126</f>
        <v>93427198830922200</v>
      </c>
      <c r="S1126" s="39" t="n">
        <f aca="false">((O1126/$B$40)*(0.75/PI()))^(1/3)</f>
        <v>1.33650461715901E+017</v>
      </c>
      <c r="T1126" s="53" t="n">
        <f aca="false">(S1126-S1125)*(S1126-S1125&lt;$B$41)+$B$41*(S1126-S1125&gt;=$B$41)</f>
        <v>-323584</v>
      </c>
      <c r="U1126" s="54" t="n">
        <f aca="false">H1126*(T1126=$B$41)*(T1125&lt;$B$41)</f>
        <v>0</v>
      </c>
      <c r="V1126" s="54" t="n">
        <f aca="false">S1126*(U1126&gt;0)</f>
        <v>0</v>
      </c>
      <c r="W1126" s="39" t="n">
        <f aca="false">(O1126*$B$5/100/I1125/L1125)*(H1126&lt;$B$35)+(O1126*$B$36/100/I1125/L1125)*(H1126&gt;=$B$35)</f>
        <v>0</v>
      </c>
      <c r="X1126" s="39" t="n">
        <f aca="false">(N1126-N1125)/N1125</f>
        <v>-0.00253021798132111</v>
      </c>
      <c r="Y1126" s="39" t="n">
        <f aca="false">(Q1126*$B$7/100/I1126/N1126)*(H1126&lt;$B$35)+(Q1126*$B$37/100/I1126/N1126)*(H1126&gt;=$B$35)</f>
        <v>0</v>
      </c>
    </row>
    <row r="1127" customFormat="false" ht="12.75" hidden="false" customHeight="false" outlineLevel="0" collapsed="false">
      <c r="H1127" s="56" t="n">
        <f aca="false">H1126+1</f>
        <v>3095</v>
      </c>
      <c r="I1127" s="17" t="n">
        <f aca="false">K1127*H1127^($B$3*(H1127&lt;$B$35)+$B$42*(H1127&gt;=$B$35))</f>
        <v>4945383.37238346</v>
      </c>
      <c r="J1127" s="17" t="n">
        <f aca="false">100*(I1127/I1126-1)</f>
        <v>1.01228341212967</v>
      </c>
      <c r="K1127" s="17" t="n">
        <f aca="false">(K1126*((O1127/O1126)*(O1127/O1126&lt;1)+1*(O1127/O1126&gt;=1)))*(H1127&lt;&gt;$B$35)+(I1126/(H1126^$B$42))*(H1127=$B$35)</f>
        <v>7.91784041231931E-103</v>
      </c>
      <c r="L1127" s="39" t="n">
        <f aca="false">($B$9*H1127^$B$10)*(H1127&lt;$B$35)+($F$39*H1127^$B$39)*(H1127&gt;=$B$35)</f>
        <v>149100408.897586</v>
      </c>
      <c r="M1127" s="39" t="n">
        <f aca="false">I1127*L1127</f>
        <v>737358682977699</v>
      </c>
      <c r="N1127" s="57" t="n">
        <f aca="false">M1127/I1127</f>
        <v>149100408.897586</v>
      </c>
      <c r="O1127" s="58" t="n">
        <f aca="false">(O1126*(1+($B$5*(H1127&lt;$B$35)+MIN($B$36,P1126)*(H1127&gt;=$B$35))*(Q1126&lt;M1126)/100)-(M1126-Q1126)*(M1126-Q1126&gt;0))*(O1126*(1+($B$5*(H1127&lt;$B$35)+MIN($B$36,P1126)*(H1127&gt;=$B$35))*(Q1126&lt;M1126)/100)-(M1126-Q1126)*(M1126-Q1126&gt;0)&gt;0)</f>
        <v>9.99999999065727E+025</v>
      </c>
      <c r="P1127" s="52" t="n">
        <f aca="false">100*((S1127+$B$41)^3-S1127^3)/(S1127^3)</f>
        <v>4.18879020869989E+247</v>
      </c>
      <c r="Q1127" s="59" t="n">
        <f aca="false">((Q1126*(1+$B$7/100))*(Q1126*(1+$B$7/100)&lt;$B$8)+$B$8*(Q1126*(1+$B$7/100)&gt;=$B$8))*(H1127&lt;$B$35)+(H1127&gt;=$B$35)*((Q1126*(1+MIN($B$37,P1126)/100))*(Q1126*(1+MIN($B$37,P1126)/100)&lt;MIN($B$38,O1126))+MIN($B$38,O1126)*(Q1126*(1+MIN($B$37,P1126)/100)&gt;=MIN($B$38,O1126)))</f>
        <v>0</v>
      </c>
      <c r="R1127" s="39" t="n">
        <f aca="false">R1126+M1127</f>
        <v>94164557513899900</v>
      </c>
      <c r="S1127" s="39" t="n">
        <f aca="false">((O1127/$B$40)*(0.75/PI()))^(1/3)</f>
        <v>1.33650461715575E+017</v>
      </c>
      <c r="T1127" s="53" t="n">
        <f aca="false">(S1127-S1126)*(S1127-S1126&lt;$B$41)+$B$41*(S1127-S1126&gt;=$B$41)</f>
        <v>-326032</v>
      </c>
      <c r="U1127" s="54" t="n">
        <f aca="false">H1127*(T1127=$B$41)*(T1126&lt;$B$41)</f>
        <v>0</v>
      </c>
      <c r="V1127" s="54" t="n">
        <f aca="false">S1127*(U1127&gt;0)</f>
        <v>0</v>
      </c>
      <c r="W1127" s="39" t="n">
        <f aca="false">(O1127*$B$5/100/I1126/L1126)*(H1127&lt;$B$35)+(O1127*$B$36/100/I1126/L1126)*(H1127&gt;=$B$35)</f>
        <v>0</v>
      </c>
      <c r="X1127" s="39" t="n">
        <f aca="false">(N1127-N1126)/N1126</f>
        <v>-0.00252940136624419</v>
      </c>
      <c r="Y1127" s="39" t="n">
        <f aca="false">(Q1127*$B$7/100/I1127/N1127)*(H1127&lt;$B$35)+(Q1127*$B$37/100/I1127/N1127)*(H1127&gt;=$B$35)</f>
        <v>0</v>
      </c>
    </row>
    <row r="1128" customFormat="false" ht="12.75" hidden="false" customHeight="false" outlineLevel="0" collapsed="false">
      <c r="H1128" s="56" t="n">
        <f aca="false">H1127+1</f>
        <v>3096</v>
      </c>
      <c r="I1128" s="17" t="n">
        <f aca="false">K1128*H1128^($B$3*(H1128&lt;$B$35)+$B$42*(H1128&gt;=$B$35))</f>
        <v>4995428.41409343</v>
      </c>
      <c r="J1128" s="17" t="n">
        <f aca="false">100*(I1128/I1127-1)</f>
        <v>1.01195474529723</v>
      </c>
      <c r="K1128" s="17" t="n">
        <f aca="false">(K1127*((O1128/O1127)*(O1128/O1127&lt;1)+1*(O1128/O1127&gt;=1)))*(H1128&lt;&gt;$B$35)+(I1127/(H1127^$B$42))*(H1128=$B$35)</f>
        <v>7.91784041226093E-103</v>
      </c>
      <c r="L1128" s="39" t="n">
        <f aca="false">($B$9*H1128^$B$10)*(H1128&lt;$B$35)+($F$39*H1128^$B$39)*(H1128&gt;=$B$35)</f>
        <v>148723395.798687</v>
      </c>
      <c r="M1128" s="39" t="n">
        <f aca="false">I1128*L1128</f>
        <v>742937077213226</v>
      </c>
      <c r="N1128" s="57" t="n">
        <f aca="false">M1128/I1128</f>
        <v>148723395.798687</v>
      </c>
      <c r="O1128" s="58" t="n">
        <f aca="false">(O1127*(1+($B$5*(H1128&lt;$B$35)+MIN($B$36,P1127)*(H1128&gt;=$B$35))*(Q1127&lt;M1127)/100)-(M1127-Q1127)*(M1127-Q1127&gt;0))*(O1127*(1+($B$5*(H1128&lt;$B$35)+MIN($B$36,P1127)*(H1128&gt;=$B$35))*(Q1127&lt;M1127)/100)-(M1127-Q1127)*(M1127-Q1127&gt;0)&gt;0)</f>
        <v>9.99999999058353E+025</v>
      </c>
      <c r="P1128" s="52" t="n">
        <f aca="false">100*((S1128+$B$41)^3-S1128^3)/(S1128^3)</f>
        <v>4.18879020873078E+247</v>
      </c>
      <c r="Q1128" s="59" t="n">
        <f aca="false">((Q1127*(1+$B$7/100))*(Q1127*(1+$B$7/100)&lt;$B$8)+$B$8*(Q1127*(1+$B$7/100)&gt;=$B$8))*(H1128&lt;$B$35)+(H1128&gt;=$B$35)*((Q1127*(1+MIN($B$37,P1127)/100))*(Q1127*(1+MIN($B$37,P1127)/100)&lt;MIN($B$38,O1127))+MIN($B$38,O1127)*(Q1127*(1+MIN($B$37,P1127)/100)&gt;=MIN($B$38,O1127)))</f>
        <v>0</v>
      </c>
      <c r="R1128" s="39" t="n">
        <f aca="false">R1127+M1128</f>
        <v>94907494591113100</v>
      </c>
      <c r="S1128" s="39" t="n">
        <f aca="false">((O1128/$B$40)*(0.75/PI()))^(1/3)</f>
        <v>1.33650461715247E+017</v>
      </c>
      <c r="T1128" s="53" t="n">
        <f aca="false">(S1128-S1127)*(S1128-S1127&lt;$B$41)+$B$41*(S1128-S1127&gt;=$B$41)</f>
        <v>-328496</v>
      </c>
      <c r="U1128" s="54" t="n">
        <f aca="false">H1128*(T1128=$B$41)*(T1127&lt;$B$41)</f>
        <v>0</v>
      </c>
      <c r="V1128" s="54" t="n">
        <f aca="false">S1128*(U1128&gt;0)</f>
        <v>0</v>
      </c>
      <c r="W1128" s="39" t="n">
        <f aca="false">(O1128*$B$5/100/I1127/L1127)*(H1128&lt;$B$35)+(O1128*$B$36/100/I1127/L1127)*(H1128&gt;=$B$35)</f>
        <v>0</v>
      </c>
      <c r="X1128" s="39" t="n">
        <f aca="false">(N1128-N1127)/N1127</f>
        <v>-0.0025285852781138</v>
      </c>
      <c r="Y1128" s="39" t="n">
        <f aca="false">(Q1128*$B$7/100/I1128/N1128)*(H1128&lt;$B$35)+(Q1128*$B$37/100/I1128/N1128)*(H1128&gt;=$B$35)</f>
        <v>0</v>
      </c>
    </row>
    <row r="1129" customFormat="false" ht="12.75" hidden="false" customHeight="false" outlineLevel="0" collapsed="false">
      <c r="H1129" s="56" t="n">
        <f aca="false">H1128+1</f>
        <v>3097</v>
      </c>
      <c r="I1129" s="17" t="n">
        <f aca="false">K1129*H1129^($B$3*(H1129&lt;$B$35)+$B$42*(H1129&gt;=$B$35))</f>
        <v>5045963.48131924</v>
      </c>
      <c r="J1129" s="17" t="n">
        <f aca="false">100*(I1129/I1128-1)</f>
        <v>1.0116262918159</v>
      </c>
      <c r="K1129" s="17" t="n">
        <f aca="false">(K1128*((O1129/O1128)*(O1129/O1128&lt;1)+1*(O1129/O1128&gt;=1)))*(H1129&lt;&gt;$B$35)+(I1128/(H1128^$B$42))*(H1129=$B$35)</f>
        <v>7.9178404122021E-103</v>
      </c>
      <c r="L1129" s="39" t="n">
        <f aca="false">($B$9*H1129^$B$10)*(H1129&lt;$B$35)+($F$39*H1129^$B$39)*(H1129&gt;=$B$35)</f>
        <v>148347457.302664</v>
      </c>
      <c r="M1129" s="39" t="n">
        <f aca="false">I1129*L1129</f>
        <v>748555852095809</v>
      </c>
      <c r="N1129" s="57" t="n">
        <f aca="false">M1129/I1129</f>
        <v>148347457.302664</v>
      </c>
      <c r="O1129" s="58" t="n">
        <f aca="false">(O1128*(1+($B$5*(H1129&lt;$B$35)+MIN($B$36,P1128)*(H1129&gt;=$B$35))*(Q1128&lt;M1128)/100)-(M1128-Q1128)*(M1128-Q1128&gt;0))*(O1128*(1+($B$5*(H1129&lt;$B$35)+MIN($B$36,P1128)*(H1129&gt;=$B$35))*(Q1128&lt;M1128)/100)-(M1128-Q1128)*(M1128-Q1128&gt;0)&gt;0)</f>
        <v>9.99999999050924E+025</v>
      </c>
      <c r="P1129" s="52" t="n">
        <f aca="false">100*((S1129+$B$41)^3-S1129^3)/(S1129^3)</f>
        <v>4.1887902087619E+247</v>
      </c>
      <c r="Q1129" s="59" t="n">
        <f aca="false">((Q1128*(1+$B$7/100))*(Q1128*(1+$B$7/100)&lt;$B$8)+$B$8*(Q1128*(1+$B$7/100)&gt;=$B$8))*(H1129&lt;$B$35)+(H1129&gt;=$B$35)*((Q1128*(1+MIN($B$37,P1128)/100))*(Q1128*(1+MIN($B$37,P1128)/100)&lt;MIN($B$38,O1128))+MIN($B$38,O1128)*(Q1128*(1+MIN($B$37,P1128)/100)&gt;=MIN($B$38,O1128)))</f>
        <v>0</v>
      </c>
      <c r="R1129" s="39" t="n">
        <f aca="false">R1128+M1129</f>
        <v>95656050443208900</v>
      </c>
      <c r="S1129" s="39" t="n">
        <f aca="false">((O1129/$B$40)*(0.75/PI()))^(1/3)</f>
        <v>1.33650461714916E+017</v>
      </c>
      <c r="T1129" s="53" t="n">
        <f aca="false">(S1129-S1128)*(S1129-S1128&lt;$B$41)+$B$41*(S1129-S1128&gt;=$B$41)</f>
        <v>-330976</v>
      </c>
      <c r="U1129" s="54" t="n">
        <f aca="false">H1129*(T1129=$B$41)*(T1128&lt;$B$41)</f>
        <v>0</v>
      </c>
      <c r="V1129" s="54" t="n">
        <f aca="false">S1129*(U1129&gt;0)</f>
        <v>0</v>
      </c>
      <c r="W1129" s="39" t="n">
        <f aca="false">(O1129*$B$5/100/I1128/L1128)*(H1129&lt;$B$35)+(O1129*$B$36/100/I1128/L1128)*(H1129&gt;=$B$35)</f>
        <v>0</v>
      </c>
      <c r="X1129" s="39" t="n">
        <f aca="false">(N1129-N1128)/N1128</f>
        <v>-0.00252776971642014</v>
      </c>
      <c r="Y1129" s="39" t="n">
        <f aca="false">(Q1129*$B$7/100/I1129/N1129)*(H1129&lt;$B$35)+(Q1129*$B$37/100/I1129/N1129)*(H1129&gt;=$B$35)</f>
        <v>0</v>
      </c>
    </row>
    <row r="1130" customFormat="false" ht="12.75" hidden="false" customHeight="false" outlineLevel="0" collapsed="false">
      <c r="H1130" s="56" t="n">
        <f aca="false">H1129+1</f>
        <v>3098</v>
      </c>
      <c r="I1130" s="17" t="n">
        <f aca="false">K1130*H1130^($B$3*(H1130&lt;$B$35)+$B$42*(H1130&gt;=$B$35))</f>
        <v>5096993.21168412</v>
      </c>
      <c r="J1130" s="17" t="n">
        <f aca="false">100*(I1130/I1129-1)</f>
        <v>1.01129805147799</v>
      </c>
      <c r="K1130" s="17" t="n">
        <f aca="false">(K1129*((O1130/O1129)*(O1130/O1129&lt;1)+1*(O1130/O1129&gt;=1)))*(H1130&lt;&gt;$B$35)+(I1129/(H1129^$B$42))*(H1130=$B$35)</f>
        <v>7.91784041214283E-103</v>
      </c>
      <c r="L1130" s="39" t="n">
        <f aca="false">($B$9*H1130^$B$10)*(H1130&lt;$B$35)+($F$39*H1130^$B$39)*(H1130&gt;=$B$35)</f>
        <v>147972590.00107</v>
      </c>
      <c r="M1130" s="39" t="n">
        <f aca="false">I1130*L1130</f>
        <v>754215286750771</v>
      </c>
      <c r="N1130" s="57" t="n">
        <f aca="false">M1130/I1130</f>
        <v>147972590.00107</v>
      </c>
      <c r="O1130" s="58" t="n">
        <f aca="false">(O1129*(1+($B$5*(H1130&lt;$B$35)+MIN($B$36,P1129)*(H1130&gt;=$B$35))*(Q1129&lt;M1129)/100)-(M1129-Q1129)*(M1129-Q1129&gt;0))*(O1129*(1+($B$5*(H1130&lt;$B$35)+MIN($B$36,P1129)*(H1130&gt;=$B$35))*(Q1129&lt;M1129)/100)-(M1129-Q1129)*(M1129-Q1129&gt;0)&gt;0)</f>
        <v>9.99999999043438E+025</v>
      </c>
      <c r="P1130" s="52" t="n">
        <f aca="false">100*((S1130+$B$41)^3-S1130^3)/(S1130^3)</f>
        <v>4.18879020879326E+247</v>
      </c>
      <c r="Q1130" s="59" t="n">
        <f aca="false">((Q1129*(1+$B$7/100))*(Q1129*(1+$B$7/100)&lt;$B$8)+$B$8*(Q1129*(1+$B$7/100)&gt;=$B$8))*(H1130&lt;$B$35)+(H1130&gt;=$B$35)*((Q1129*(1+MIN($B$37,P1129)/100))*(Q1129*(1+MIN($B$37,P1129)/100)&lt;MIN($B$38,O1129))+MIN($B$38,O1129)*(Q1129*(1+MIN($B$37,P1129)/100)&gt;=MIN($B$38,O1129)))</f>
        <v>0</v>
      </c>
      <c r="R1130" s="39" t="n">
        <f aca="false">R1129+M1130</f>
        <v>96410265729959700</v>
      </c>
      <c r="S1130" s="39" t="n">
        <f aca="false">((O1130/$B$40)*(0.75/PI()))^(1/3)</f>
        <v>1.33650461714582E+017</v>
      </c>
      <c r="T1130" s="53" t="n">
        <f aca="false">(S1130-S1129)*(S1130-S1129&lt;$B$41)+$B$41*(S1130-S1129&gt;=$B$41)</f>
        <v>-333488</v>
      </c>
      <c r="U1130" s="54" t="n">
        <f aca="false">H1130*(T1130=$B$41)*(T1129&lt;$B$41)</f>
        <v>0</v>
      </c>
      <c r="V1130" s="54" t="n">
        <f aca="false">S1130*(U1130&gt;0)</f>
        <v>0</v>
      </c>
      <c r="W1130" s="39" t="n">
        <f aca="false">(O1130*$B$5/100/I1129/L1129)*(H1130&lt;$B$35)+(O1130*$B$36/100/I1129/L1129)*(H1130&gt;=$B$35)</f>
        <v>0</v>
      </c>
      <c r="X1130" s="39" t="n">
        <f aca="false">(N1130-N1129)/N1129</f>
        <v>-0.00252695468065374</v>
      </c>
      <c r="Y1130" s="39" t="n">
        <f aca="false">(Q1130*$B$7/100/I1130/N1130)*(H1130&lt;$B$35)+(Q1130*$B$37/100/I1130/N1130)*(H1130&gt;=$B$35)</f>
        <v>0</v>
      </c>
    </row>
    <row r="1131" customFormat="false" ht="12.75" hidden="false" customHeight="false" outlineLevel="0" collapsed="false">
      <c r="H1131" s="56" t="n">
        <f aca="false">H1130+1</f>
        <v>3099</v>
      </c>
      <c r="I1131" s="17" t="n">
        <f aca="false">K1131*H1131^($B$3*(H1131&lt;$B$35)+$B$42*(H1131&gt;=$B$35))</f>
        <v>5148522.28518344</v>
      </c>
      <c r="J1131" s="17" t="n">
        <f aca="false">100*(I1131/I1130-1)</f>
        <v>1.01097002407613</v>
      </c>
      <c r="K1131" s="17" t="n">
        <f aca="false">(K1130*((O1131/O1130)*(O1131/O1130&lt;1)+1*(O1131/O1130&gt;=1)))*(H1131&lt;&gt;$B$35)+(I1130/(H1130^$B$42))*(H1131=$B$35)</f>
        <v>7.91784041208311E-103</v>
      </c>
      <c r="L1131" s="39" t="n">
        <f aca="false">($B$9*H1131^$B$10)*(H1131&lt;$B$35)+($F$39*H1131^$B$39)*(H1131&gt;=$B$35)</f>
        <v>147598790.497364</v>
      </c>
      <c r="M1131" s="39" t="n">
        <f aca="false">I1131*L1131</f>
        <v>759915662141801</v>
      </c>
      <c r="N1131" s="57" t="n">
        <f aca="false">M1131/I1131</f>
        <v>147598790.497364</v>
      </c>
      <c r="O1131" s="58" t="n">
        <f aca="false">(O1130*(1+($B$5*(H1131&lt;$B$35)+MIN($B$36,P1130)*(H1131&gt;=$B$35))*(Q1130&lt;M1130)/100)-(M1130-Q1130)*(M1130-Q1130&gt;0))*(O1130*(1+($B$5*(H1131&lt;$B$35)+MIN($B$36,P1130)*(H1131&gt;=$B$35))*(Q1130&lt;M1130)/100)-(M1130-Q1130)*(M1130-Q1130&gt;0)&gt;0)</f>
        <v>9.99999999035896E+025</v>
      </c>
      <c r="P1131" s="52" t="n">
        <f aca="false">100*((S1131+$B$41)^3-S1131^3)/(S1131^3)</f>
        <v>4.18879020882485E+247</v>
      </c>
      <c r="Q1131" s="59" t="n">
        <f aca="false">((Q1130*(1+$B$7/100))*(Q1130*(1+$B$7/100)&lt;$B$8)+$B$8*(Q1130*(1+$B$7/100)&gt;=$B$8))*(H1131&lt;$B$35)+(H1131&gt;=$B$35)*((Q1130*(1+MIN($B$37,P1130)/100))*(Q1130*(1+MIN($B$37,P1130)/100)&lt;MIN($B$38,O1130))+MIN($B$38,O1130)*(Q1130*(1+MIN($B$37,P1130)/100)&gt;=MIN($B$38,O1130)))</f>
        <v>0</v>
      </c>
      <c r="R1131" s="39" t="n">
        <f aca="false">R1130+M1131</f>
        <v>97170181392101500</v>
      </c>
      <c r="S1131" s="39" t="n">
        <f aca="false">((O1131/$B$40)*(0.75/PI()))^(1/3)</f>
        <v>1.33650461714246E+017</v>
      </c>
      <c r="T1131" s="53" t="n">
        <f aca="false">(S1131-S1130)*(S1131-S1130&lt;$B$41)+$B$41*(S1131-S1130&gt;=$B$41)</f>
        <v>-336000</v>
      </c>
      <c r="U1131" s="54" t="n">
        <f aca="false">H1131*(T1131=$B$41)*(T1130&lt;$B$41)</f>
        <v>0</v>
      </c>
      <c r="V1131" s="54" t="n">
        <f aca="false">S1131*(U1131&gt;0)</f>
        <v>0</v>
      </c>
      <c r="W1131" s="39" t="n">
        <f aca="false">(O1131*$B$5/100/I1130/L1130)*(H1131&lt;$B$35)+(O1131*$B$36/100/I1130/L1130)*(H1131&gt;=$B$35)</f>
        <v>0</v>
      </c>
      <c r="X1131" s="39" t="n">
        <f aca="false">(N1131-N1130)/N1130</f>
        <v>-0.00252614017030597</v>
      </c>
      <c r="Y1131" s="39" t="n">
        <f aca="false">(Q1131*$B$7/100/I1131/N1131)*(H1131&lt;$B$35)+(Q1131*$B$37/100/I1131/N1131)*(H1131&gt;=$B$35)</f>
        <v>0</v>
      </c>
    </row>
    <row r="1132" customFormat="false" ht="12.75" hidden="false" customHeight="false" outlineLevel="0" collapsed="false">
      <c r="H1132" s="56" t="n">
        <f aca="false">H1131+1</f>
        <v>3100</v>
      </c>
      <c r="I1132" s="17" t="n">
        <f aca="false">K1132*H1132^($B$3*(H1132&lt;$B$35)+$B$42*(H1132&gt;=$B$35))</f>
        <v>5200555.42455803</v>
      </c>
      <c r="J1132" s="17" t="n">
        <f aca="false">100*(I1132/I1131-1)</f>
        <v>1.01064220940317</v>
      </c>
      <c r="K1132" s="17" t="n">
        <f aca="false">(K1131*((O1132/O1131)*(O1132/O1131&lt;1)+1*(O1132/O1131&gt;=1)))*(H1132&lt;&gt;$B$35)+(I1131/(H1131^$B$42))*(H1132=$B$35)</f>
        <v>7.91784041202294E-103</v>
      </c>
      <c r="L1132" s="39" t="n">
        <f aca="false">($B$9*H1132^$B$10)*(H1132&lt;$B$35)+($F$39*H1132^$B$39)*(H1132&gt;=$B$35)</f>
        <v>147226055.406866</v>
      </c>
      <c r="M1132" s="39" t="n">
        <f aca="false">I1132*L1132</f>
        <v>765657261082459</v>
      </c>
      <c r="N1132" s="57" t="n">
        <f aca="false">M1132/I1132</f>
        <v>147226055.406866</v>
      </c>
      <c r="O1132" s="58" t="n">
        <f aca="false">(O1131*(1+($B$5*(H1132&lt;$B$35)+MIN($B$36,P1131)*(H1132&gt;=$B$35))*(Q1131&lt;M1131)/100)-(M1131-Q1131)*(M1131-Q1131&gt;0))*(O1131*(1+($B$5*(H1132&lt;$B$35)+MIN($B$36,P1131)*(H1132&gt;=$B$35))*(Q1131&lt;M1131)/100)-(M1131-Q1131)*(M1131-Q1131&gt;0)&gt;0)</f>
        <v>9.99999999028297E+025</v>
      </c>
      <c r="P1132" s="52" t="n">
        <f aca="false">100*((S1132+$B$41)^3-S1132^3)/(S1132^3)</f>
        <v>4.18879020885668E+247</v>
      </c>
      <c r="Q1132" s="59" t="n">
        <f aca="false">((Q1131*(1+$B$7/100))*(Q1131*(1+$B$7/100)&lt;$B$8)+$B$8*(Q1131*(1+$B$7/100)&gt;=$B$8))*(H1132&lt;$B$35)+(H1132&gt;=$B$35)*((Q1131*(1+MIN($B$37,P1131)/100))*(Q1131*(1+MIN($B$37,P1131)/100)&lt;MIN($B$38,O1131))+MIN($B$38,O1131)*(Q1131*(1+MIN($B$37,P1131)/100)&gt;=MIN($B$38,O1131)))</f>
        <v>0</v>
      </c>
      <c r="R1132" s="39" t="n">
        <f aca="false">R1131+M1132</f>
        <v>97935838653184000</v>
      </c>
      <c r="S1132" s="39" t="n">
        <f aca="false">((O1132/$B$40)*(0.75/PI()))^(1/3)</f>
        <v>1.33650461713908E+017</v>
      </c>
      <c r="T1132" s="53" t="n">
        <f aca="false">(S1132-S1131)*(S1132-S1131&lt;$B$41)+$B$41*(S1132-S1131&gt;=$B$41)</f>
        <v>-338544</v>
      </c>
      <c r="U1132" s="54" t="n">
        <f aca="false">H1132*(T1132=$B$41)*(T1131&lt;$B$41)</f>
        <v>0</v>
      </c>
      <c r="V1132" s="54" t="n">
        <f aca="false">S1132*(U1132&gt;0)</f>
        <v>0</v>
      </c>
      <c r="W1132" s="39" t="n">
        <f aca="false">(O1132*$B$5/100/I1131/L1131)*(H1132&lt;$B$35)+(O1132*$B$36/100/I1131/L1131)*(H1132&gt;=$B$35)</f>
        <v>0</v>
      </c>
      <c r="X1132" s="39" t="n">
        <f aca="false">(N1132-N1131)/N1131</f>
        <v>-0.00252532618486929</v>
      </c>
      <c r="Y1132" s="39" t="n">
        <f aca="false">(Q1132*$B$7/100/I1132/N1132)*(H1132&lt;$B$35)+(Q1132*$B$37/100/I1132/N1132)*(H1132&gt;=$B$35)</f>
        <v>0</v>
      </c>
    </row>
    <row r="1133" customFormat="false" ht="12.75" hidden="false" customHeight="false" outlineLevel="0" collapsed="false">
      <c r="H1133" s="56" t="n">
        <f aca="false">H1132+1</f>
        <v>3101</v>
      </c>
      <c r="I1133" s="17" t="n">
        <f aca="false">K1133*H1133^($B$3*(H1133&lt;$B$35)+$B$42*(H1133&gt;=$B$35))</f>
        <v>5253097.39567059</v>
      </c>
      <c r="J1133" s="17" t="n">
        <f aca="false">100*(I1133/I1132-1)</f>
        <v>1.01031460725225</v>
      </c>
      <c r="K1133" s="17" t="n">
        <f aca="false">(K1132*((O1133/O1132)*(O1133/O1132&lt;1)+1*(O1133/O1132&gt;=1)))*(H1133&lt;&gt;$B$35)+(I1132/(H1132^$B$42))*(H1133=$B$35)</f>
        <v>7.91784041196232E-103</v>
      </c>
      <c r="L1133" s="39" t="n">
        <f aca="false">($B$9*H1133^$B$10)*(H1133&lt;$B$35)+($F$39*H1133^$B$39)*(H1133&gt;=$B$35)</f>
        <v>146854381.356711</v>
      </c>
      <c r="M1133" s="39" t="n">
        <f aca="false">I1133*L1133</f>
        <v>771440368247756</v>
      </c>
      <c r="N1133" s="57" t="n">
        <f aca="false">M1133/I1133</f>
        <v>146854381.356711</v>
      </c>
      <c r="O1133" s="58" t="n">
        <f aca="false">(O1132*(1+($B$5*(H1133&lt;$B$35)+MIN($B$36,P1132)*(H1133&gt;=$B$35))*(Q1132&lt;M1132)/100)-(M1132-Q1132)*(M1132-Q1132&gt;0))*(O1132*(1+($B$5*(H1133&lt;$B$35)+MIN($B$36,P1132)*(H1133&gt;=$B$35))*(Q1132&lt;M1132)/100)-(M1132-Q1132)*(M1132-Q1132&gt;0)&gt;0)</f>
        <v>9.9999999902064E+025</v>
      </c>
      <c r="P1133" s="52" t="n">
        <f aca="false">100*((S1133+$B$41)^3-S1133^3)/(S1133^3)</f>
        <v>4.18879020888875E+247</v>
      </c>
      <c r="Q1133" s="59" t="n">
        <f aca="false">((Q1132*(1+$B$7/100))*(Q1132*(1+$B$7/100)&lt;$B$8)+$B$8*(Q1132*(1+$B$7/100)&gt;=$B$8))*(H1133&lt;$B$35)+(H1133&gt;=$B$35)*((Q1132*(1+MIN($B$37,P1132)/100))*(Q1132*(1+MIN($B$37,P1132)/100)&lt;MIN($B$38,O1132))+MIN($B$38,O1132)*(Q1132*(1+MIN($B$37,P1132)/100)&gt;=MIN($B$38,O1132)))</f>
        <v>0</v>
      </c>
      <c r="R1133" s="39" t="n">
        <f aca="false">R1132+M1133</f>
        <v>98707279021431700</v>
      </c>
      <c r="S1133" s="39" t="n">
        <f aca="false">((O1133/$B$40)*(0.75/PI()))^(1/3)</f>
        <v>1.33650461713567E+017</v>
      </c>
      <c r="T1133" s="53" t="n">
        <f aca="false">(S1133-S1132)*(S1133-S1132&lt;$B$41)+$B$41*(S1133-S1132&gt;=$B$41)</f>
        <v>-341104</v>
      </c>
      <c r="U1133" s="54" t="n">
        <f aca="false">H1133*(T1133=$B$41)*(T1132&lt;$B$41)</f>
        <v>0</v>
      </c>
      <c r="V1133" s="54" t="n">
        <f aca="false">S1133*(U1133&gt;0)</f>
        <v>0</v>
      </c>
      <c r="W1133" s="39" t="n">
        <f aca="false">(O1133*$B$5/100/I1132/L1132)*(H1133&lt;$B$35)+(O1133*$B$36/100/I1132/L1132)*(H1133&gt;=$B$35)</f>
        <v>0</v>
      </c>
      <c r="X1133" s="39" t="n">
        <f aca="false">(N1133-N1132)/N1132</f>
        <v>-0.00252451272383612</v>
      </c>
      <c r="Y1133" s="39" t="n">
        <f aca="false">(Q1133*$B$7/100/I1133/N1133)*(H1133&lt;$B$35)+(Q1133*$B$37/100/I1133/N1133)*(H1133&gt;=$B$35)</f>
        <v>0</v>
      </c>
    </row>
    <row r="1134" customFormat="false" ht="12.75" hidden="false" customHeight="false" outlineLevel="0" collapsed="false">
      <c r="H1134" s="56" t="n">
        <f aca="false">H1133+1</f>
        <v>3102</v>
      </c>
      <c r="I1134" s="17" t="n">
        <f aca="false">K1134*H1134^($B$3*(H1134&lt;$B$35)+$B$42*(H1134&gt;=$B$35))</f>
        <v>5306153.00788531</v>
      </c>
      <c r="J1134" s="17" t="n">
        <f aca="false">100*(I1134/I1133-1)</f>
        <v>1.00998721741674</v>
      </c>
      <c r="K1134" s="17" t="n">
        <f aca="false">(K1133*((O1134/O1133)*(O1134/O1133&lt;1)+1*(O1134/O1133&gt;=1)))*(H1134&lt;&gt;$B$35)+(I1133/(H1133^$B$42))*(H1134=$B$35)</f>
        <v>7.91784041190124E-103</v>
      </c>
      <c r="L1134" s="39" t="n">
        <f aca="false">($B$9*H1134^$B$10)*(H1134&lt;$B$35)+($F$39*H1134^$B$39)*(H1134&gt;=$B$35)</f>
        <v>146483764.985806</v>
      </c>
      <c r="M1134" s="39" t="n">
        <f aca="false">I1134*L1134</f>
        <v>777265270185797</v>
      </c>
      <c r="N1134" s="57" t="n">
        <f aca="false">M1134/I1134</f>
        <v>146483764.985806</v>
      </c>
      <c r="O1134" s="58" t="n">
        <f aca="false">(O1133*(1+($B$5*(H1134&lt;$B$35)+MIN($B$36,P1133)*(H1134&gt;=$B$35))*(Q1133&lt;M1133)/100)-(M1133-Q1133)*(M1133-Q1133&gt;0))*(O1133*(1+($B$5*(H1134&lt;$B$35)+MIN($B$36,P1133)*(H1134&gt;=$B$35))*(Q1133&lt;M1133)/100)-(M1133-Q1133)*(M1133-Q1133&gt;0)&gt;0)</f>
        <v>9.99999999012926E+025</v>
      </c>
      <c r="P1134" s="52" t="n">
        <f aca="false">100*((S1134+$B$41)^3-S1134^3)/(S1134^3)</f>
        <v>4.18879020892107E+247</v>
      </c>
      <c r="Q1134" s="59" t="n">
        <f aca="false">((Q1133*(1+$B$7/100))*(Q1133*(1+$B$7/100)&lt;$B$8)+$B$8*(Q1133*(1+$B$7/100)&gt;=$B$8))*(H1134&lt;$B$35)+(H1134&gt;=$B$35)*((Q1133*(1+MIN($B$37,P1133)/100))*(Q1133*(1+MIN($B$37,P1133)/100)&lt;MIN($B$38,O1133))+MIN($B$38,O1133)*(Q1133*(1+MIN($B$37,P1133)/100)&gt;=MIN($B$38,O1133)))</f>
        <v>0</v>
      </c>
      <c r="R1134" s="39" t="n">
        <f aca="false">R1133+M1134</f>
        <v>99484544291617500</v>
      </c>
      <c r="S1134" s="39" t="n">
        <f aca="false">((O1134/$B$40)*(0.75/PI()))^(1/3)</f>
        <v>1.33650461713223E+017</v>
      </c>
      <c r="T1134" s="53" t="n">
        <f aca="false">(S1134-S1133)*(S1134-S1133&lt;$B$41)+$B$41*(S1134-S1133&gt;=$B$41)</f>
        <v>-343680</v>
      </c>
      <c r="U1134" s="54" t="n">
        <f aca="false">H1134*(T1134=$B$41)*(T1133&lt;$B$41)</f>
        <v>0</v>
      </c>
      <c r="V1134" s="54" t="n">
        <f aca="false">S1134*(U1134&gt;0)</f>
        <v>0</v>
      </c>
      <c r="W1134" s="39" t="n">
        <f aca="false">(O1134*$B$5/100/I1133/L1133)*(H1134&lt;$B$35)+(O1134*$B$36/100/I1133/L1133)*(H1134&gt;=$B$35)</f>
        <v>0</v>
      </c>
      <c r="X1134" s="39" t="n">
        <f aca="false">(N1134-N1133)/N1133</f>
        <v>-0.00252369978669968</v>
      </c>
      <c r="Y1134" s="39" t="n">
        <f aca="false">(Q1134*$B$7/100/I1134/N1134)*(H1134&lt;$B$35)+(Q1134*$B$37/100/I1134/N1134)*(H1134&gt;=$B$35)</f>
        <v>0</v>
      </c>
    </row>
    <row r="1135" customFormat="false" ht="12.75" hidden="false" customHeight="false" outlineLevel="0" collapsed="false">
      <c r="H1135" s="56" t="n">
        <f aca="false">H1134+1</f>
        <v>3103</v>
      </c>
      <c r="I1135" s="17" t="n">
        <f aca="false">K1135*H1135^($B$3*(H1135&lt;$B$35)+$B$42*(H1135&gt;=$B$35))</f>
        <v>5359727.11445076</v>
      </c>
      <c r="J1135" s="17" t="n">
        <f aca="false">100*(I1135/I1134-1)</f>
        <v>1.00966003969034</v>
      </c>
      <c r="K1135" s="17" t="n">
        <f aca="false">(K1134*((O1135/O1134)*(O1135/O1134&lt;1)+1*(O1135/O1134&gt;=1)))*(H1135&lt;&gt;$B$35)+(I1134/(H1134^$B$42))*(H1135=$B$35)</f>
        <v>7.9178404118397E-103</v>
      </c>
      <c r="L1135" s="39" t="n">
        <f aca="false">($B$9*H1135^$B$10)*(H1135&lt;$B$35)+($F$39*H1135^$B$39)*(H1135&gt;=$B$35)</f>
        <v>146114202.94478</v>
      </c>
      <c r="M1135" s="39" t="n">
        <f aca="false">I1135*L1135</f>
        <v>783132255329498</v>
      </c>
      <c r="N1135" s="57" t="n">
        <f aca="false">M1135/I1135</f>
        <v>146114202.94478</v>
      </c>
      <c r="O1135" s="58" t="n">
        <f aca="false">(O1134*(1+($B$5*(H1135&lt;$B$35)+MIN($B$36,P1134)*(H1135&gt;=$B$35))*(Q1134&lt;M1134)/100)-(M1134-Q1134)*(M1134-Q1134&gt;0))*(O1134*(1+($B$5*(H1135&lt;$B$35)+MIN($B$36,P1134)*(H1135&gt;=$B$35))*(Q1134&lt;M1134)/100)-(M1134-Q1134)*(M1134-Q1134&gt;0)&gt;0)</f>
        <v>9.99999999005153E+025</v>
      </c>
      <c r="P1135" s="52" t="n">
        <f aca="false">100*((S1135+$B$41)^3-S1135^3)/(S1135^3)</f>
        <v>4.18879020895362E+247</v>
      </c>
      <c r="Q1135" s="59" t="n">
        <f aca="false">((Q1134*(1+$B$7/100))*(Q1134*(1+$B$7/100)&lt;$B$8)+$B$8*(Q1134*(1+$B$7/100)&gt;=$B$8))*(H1135&lt;$B$35)+(H1135&gt;=$B$35)*((Q1134*(1+MIN($B$37,P1134)/100))*(Q1134*(1+MIN($B$37,P1134)/100)&lt;MIN($B$38,O1134))+MIN($B$38,O1134)*(Q1134*(1+MIN($B$37,P1134)/100)&gt;=MIN($B$38,O1134)))</f>
        <v>0</v>
      </c>
      <c r="R1135" s="39" t="n">
        <f aca="false">R1134+M1135</f>
        <v>1.00267676546947E+017</v>
      </c>
      <c r="S1135" s="39" t="n">
        <f aca="false">((O1135/$B$40)*(0.75/PI()))^(1/3)</f>
        <v>1.33650461712877E+017</v>
      </c>
      <c r="T1135" s="53" t="n">
        <f aca="false">(S1135-S1134)*(S1135-S1134&lt;$B$41)+$B$41*(S1135-S1134&gt;=$B$41)</f>
        <v>-346272</v>
      </c>
      <c r="U1135" s="54" t="n">
        <f aca="false">H1135*(T1135=$B$41)*(T1134&lt;$B$41)</f>
        <v>0</v>
      </c>
      <c r="V1135" s="54" t="n">
        <f aca="false">S1135*(U1135&gt;0)</f>
        <v>0</v>
      </c>
      <c r="W1135" s="39" t="n">
        <f aca="false">(O1135*$B$5/100/I1134/L1134)*(H1135&lt;$B$35)+(O1135*$B$36/100/I1134/L1134)*(H1135&gt;=$B$35)</f>
        <v>0</v>
      </c>
      <c r="X1135" s="39" t="n">
        <f aca="false">(N1135-N1134)/N1134</f>
        <v>-0.00252288737295488</v>
      </c>
      <c r="Y1135" s="39" t="n">
        <f aca="false">(Q1135*$B$7/100/I1135/N1135)*(H1135&lt;$B$35)+(Q1135*$B$37/100/I1135/N1135)*(H1135&gt;=$B$35)</f>
        <v>0</v>
      </c>
    </row>
    <row r="1136" customFormat="false" ht="12.75" hidden="false" customHeight="false" outlineLevel="0" collapsed="false">
      <c r="H1136" s="56" t="n">
        <f aca="false">H1135+1</f>
        <v>3104</v>
      </c>
      <c r="I1136" s="17" t="n">
        <f aca="false">K1136*H1136^($B$3*(H1136&lt;$B$35)+$B$42*(H1136&gt;=$B$35))</f>
        <v>5413824.61288593</v>
      </c>
      <c r="J1136" s="17" t="n">
        <f aca="false">100*(I1136/I1135-1)</f>
        <v>1.00933307386699</v>
      </c>
      <c r="K1136" s="17" t="n">
        <f aca="false">(K1135*((O1136/O1135)*(O1136/O1135&lt;1)+1*(O1136/O1135&gt;=1)))*(H1136&lt;&gt;$B$35)+(I1135/(H1135^$B$42))*(H1136=$B$35)</f>
        <v>7.91784041177769E-103</v>
      </c>
      <c r="L1136" s="39" t="n">
        <f aca="false">($B$9*H1136^$B$10)*(H1136&lt;$B$35)+($F$39*H1136^$B$39)*(H1136&gt;=$B$35)</f>
        <v>145745691.895947</v>
      </c>
      <c r="M1136" s="39" t="n">
        <f aca="false">I1136*L1136</f>
        <v>789041614008367</v>
      </c>
      <c r="N1136" s="57" t="n">
        <f aca="false">M1136/I1136</f>
        <v>145745691.895947</v>
      </c>
      <c r="O1136" s="58" t="n">
        <f aca="false">(O1135*(1+($B$5*(H1136&lt;$B$35)+MIN($B$36,P1135)*(H1136&gt;=$B$35))*(Q1135&lt;M1135)/100)-(M1135-Q1135)*(M1135-Q1135&gt;0))*(O1135*(1+($B$5*(H1136&lt;$B$35)+MIN($B$36,P1135)*(H1136&gt;=$B$35))*(Q1135&lt;M1135)/100)-(M1135-Q1135)*(M1135-Q1135&gt;0)&gt;0)</f>
        <v>9.99999998997322E+025</v>
      </c>
      <c r="P1136" s="52" t="n">
        <f aca="false">100*((S1136+$B$41)^3-S1136^3)/(S1136^3)</f>
        <v>4.18879020898643E+247</v>
      </c>
      <c r="Q1136" s="59" t="n">
        <f aca="false">((Q1135*(1+$B$7/100))*(Q1135*(1+$B$7/100)&lt;$B$8)+$B$8*(Q1135*(1+$B$7/100)&gt;=$B$8))*(H1136&lt;$B$35)+(H1136&gt;=$B$35)*((Q1135*(1+MIN($B$37,P1135)/100))*(Q1135*(1+MIN($B$37,P1135)/100)&lt;MIN($B$38,O1135))+MIN($B$38,O1135)*(Q1135*(1+MIN($B$37,P1135)/100)&gt;=MIN($B$38,O1135)))</f>
        <v>0</v>
      </c>
      <c r="R1136" s="39" t="n">
        <f aca="false">R1135+M1136</f>
        <v>1.01056718160955E+017</v>
      </c>
      <c r="S1136" s="39" t="n">
        <f aca="false">((O1136/$B$40)*(0.75/PI()))^(1/3)</f>
        <v>1.33650461712528E+017</v>
      </c>
      <c r="T1136" s="53" t="n">
        <f aca="false">(S1136-S1135)*(S1136-S1135&lt;$B$41)+$B$41*(S1136-S1135&gt;=$B$41)</f>
        <v>-348880</v>
      </c>
      <c r="U1136" s="54" t="n">
        <f aca="false">H1136*(T1136=$B$41)*(T1135&lt;$B$41)</f>
        <v>0</v>
      </c>
      <c r="V1136" s="54" t="n">
        <f aca="false">S1136*(U1136&gt;0)</f>
        <v>0</v>
      </c>
      <c r="W1136" s="39" t="n">
        <f aca="false">(O1136*$B$5/100/I1135/L1135)*(H1136&lt;$B$35)+(O1136*$B$36/100/I1135/L1135)*(H1136&gt;=$B$35)</f>
        <v>0</v>
      </c>
      <c r="X1136" s="39" t="n">
        <f aca="false">(N1136-N1135)/N1135</f>
        <v>-0.00252207548209548</v>
      </c>
      <c r="Y1136" s="39" t="n">
        <f aca="false">(Q1136*$B$7/100/I1136/N1136)*(H1136&lt;$B$35)+(Q1136*$B$37/100/I1136/N1136)*(H1136&gt;=$B$35)</f>
        <v>0</v>
      </c>
    </row>
    <row r="1137" customFormat="false" ht="12.75" hidden="false" customHeight="false" outlineLevel="0" collapsed="false">
      <c r="H1137" s="56" t="n">
        <f aca="false">H1136+1</f>
        <v>3105</v>
      </c>
      <c r="I1137" s="17" t="n">
        <f aca="false">K1137*H1137^($B$3*(H1137&lt;$B$35)+$B$42*(H1137&gt;=$B$35))</f>
        <v>5468450.44536963</v>
      </c>
      <c r="J1137" s="17" t="n">
        <f aca="false">100*(I1137/I1136-1)</f>
        <v>1.00900631974088</v>
      </c>
      <c r="K1137" s="17" t="n">
        <f aca="false">(K1136*((O1137/O1136)*(O1137/O1136&lt;1)+1*(O1137/O1136&gt;=1)))*(H1137&lt;&gt;$B$35)+(I1136/(H1136^$B$42))*(H1137=$B$35)</f>
        <v>7.91784041171521E-103</v>
      </c>
      <c r="L1137" s="39" t="n">
        <f aca="false">($B$9*H1137^$B$10)*(H1137&lt;$B$35)+($F$39*H1137^$B$39)*(H1137&gt;=$B$35)</f>
        <v>145378228.513255</v>
      </c>
      <c r="M1137" s="39" t="n">
        <f aca="false">I1137*L1137</f>
        <v>794993638460360</v>
      </c>
      <c r="N1137" s="57" t="n">
        <f aca="false">M1137/I1137</f>
        <v>145378228.513255</v>
      </c>
      <c r="O1137" s="58" t="n">
        <f aca="false">(O1136*(1+($B$5*(H1137&lt;$B$35)+MIN($B$36,P1136)*(H1137&gt;=$B$35))*(Q1136&lt;M1136)/100)-(M1136-Q1136)*(M1136-Q1136&gt;0))*(O1136*(1+($B$5*(H1137&lt;$B$35)+MIN($B$36,P1136)*(H1137&gt;=$B$35))*(Q1136&lt;M1136)/100)-(M1136-Q1136)*(M1136-Q1136&gt;0)&gt;0)</f>
        <v>9.99999998989431E+025</v>
      </c>
      <c r="P1137" s="52" t="n">
        <f aca="false">100*((S1137+$B$41)^3-S1137^3)/(S1137^3)</f>
        <v>4.18879020901948E+247</v>
      </c>
      <c r="Q1137" s="59" t="n">
        <f aca="false">((Q1136*(1+$B$7/100))*(Q1136*(1+$B$7/100)&lt;$B$8)+$B$8*(Q1136*(1+$B$7/100)&gt;=$B$8))*(H1137&lt;$B$35)+(H1137&gt;=$B$35)*((Q1136*(1+MIN($B$37,P1136)/100))*(Q1136*(1+MIN($B$37,P1136)/100)&lt;MIN($B$38,O1136))+MIN($B$38,O1136)*(Q1136*(1+MIN($B$37,P1136)/100)&gt;=MIN($B$38,O1136)))</f>
        <v>0</v>
      </c>
      <c r="R1137" s="39" t="n">
        <f aca="false">R1136+M1137</f>
        <v>1.01851711799416E+017</v>
      </c>
      <c r="S1137" s="39" t="n">
        <f aca="false">((O1137/$B$40)*(0.75/PI()))^(1/3)</f>
        <v>1.33650461712176E+017</v>
      </c>
      <c r="T1137" s="53" t="n">
        <f aca="false">(S1137-S1136)*(S1137-S1136&lt;$B$41)+$B$41*(S1137-S1136&gt;=$B$41)</f>
        <v>-351520</v>
      </c>
      <c r="U1137" s="54" t="n">
        <f aca="false">H1137*(T1137=$B$41)*(T1136&lt;$B$41)</f>
        <v>0</v>
      </c>
      <c r="V1137" s="54" t="n">
        <f aca="false">S1137*(U1137&gt;0)</f>
        <v>0</v>
      </c>
      <c r="W1137" s="39" t="n">
        <f aca="false">(O1137*$B$5/100/I1136/L1136)*(H1137&lt;$B$35)+(O1137*$B$36/100/I1136/L1136)*(H1137&gt;=$B$35)</f>
        <v>0</v>
      </c>
      <c r="X1137" s="39" t="n">
        <f aca="false">(N1137-N1136)/N1136</f>
        <v>-0.00252126411361742</v>
      </c>
      <c r="Y1137" s="39" t="n">
        <f aca="false">(Q1137*$B$7/100/I1137/N1137)*(H1137&lt;$B$35)+(Q1137*$B$37/100/I1137/N1137)*(H1137&gt;=$B$35)</f>
        <v>0</v>
      </c>
    </row>
    <row r="1138" customFormat="false" ht="12.75" hidden="false" customHeight="false" outlineLevel="0" collapsed="false">
      <c r="H1138" s="56" t="n">
        <f aca="false">H1137+1</f>
        <v>3106</v>
      </c>
      <c r="I1138" s="17" t="n">
        <f aca="false">K1138*H1138^($B$3*(H1138&lt;$B$35)+$B$42*(H1138&gt;=$B$35))</f>
        <v>5523609.59913317</v>
      </c>
      <c r="J1138" s="17" t="n">
        <f aca="false">100*(I1138/I1137-1)</f>
        <v>1.00867977710646</v>
      </c>
      <c r="K1138" s="17" t="n">
        <f aca="false">(K1137*((O1138/O1137)*(O1138/O1137&lt;1)+1*(O1138/O1137&gt;=1)))*(H1138&lt;&gt;$B$35)+(I1137/(H1137^$B$42))*(H1138=$B$35)</f>
        <v>7.91784041165227E-103</v>
      </c>
      <c r="L1138" s="39" t="n">
        <f aca="false">($B$9*H1138^$B$10)*(H1138&lt;$B$35)+($F$39*H1138^$B$39)*(H1138&gt;=$B$35)</f>
        <v>145011809.482246</v>
      </c>
      <c r="M1138" s="39" t="n">
        <f aca="false">I1138*L1138</f>
        <v>800988622843805</v>
      </c>
      <c r="N1138" s="57" t="n">
        <f aca="false">M1138/I1138</f>
        <v>145011809.482246</v>
      </c>
      <c r="O1138" s="58" t="n">
        <f aca="false">(O1137*(1+($B$5*(H1138&lt;$B$35)+MIN($B$36,P1137)*(H1138&gt;=$B$35))*(Q1137&lt;M1137)/100)-(M1137-Q1137)*(M1137-Q1137&gt;0))*(O1137*(1+($B$5*(H1138&lt;$B$35)+MIN($B$36,P1137)*(H1138&gt;=$B$35))*(Q1137&lt;M1137)/100)-(M1137-Q1137)*(M1137-Q1137&gt;0)&gt;0)</f>
        <v>9.99999998981481E+025</v>
      </c>
      <c r="P1138" s="52" t="n">
        <f aca="false">100*((S1138+$B$41)^3-S1138^3)/(S1138^3)</f>
        <v>4.18879020905278E+247</v>
      </c>
      <c r="Q1138" s="59" t="n">
        <f aca="false">((Q1137*(1+$B$7/100))*(Q1137*(1+$B$7/100)&lt;$B$8)+$B$8*(Q1137*(1+$B$7/100)&gt;=$B$8))*(H1138&lt;$B$35)+(H1138&gt;=$B$35)*((Q1137*(1+MIN($B$37,P1137)/100))*(Q1137*(1+MIN($B$37,P1137)/100)&lt;MIN($B$38,O1137))+MIN($B$38,O1137)*(Q1137*(1+MIN($B$37,P1137)/100)&gt;=MIN($B$38,O1137)))</f>
        <v>0</v>
      </c>
      <c r="R1138" s="39" t="n">
        <f aca="false">R1137+M1138</f>
        <v>1.0265270042226E+017</v>
      </c>
      <c r="S1138" s="39" t="n">
        <f aca="false">((O1138/$B$40)*(0.75/PI()))^(1/3)</f>
        <v>1.33650461711822E+017</v>
      </c>
      <c r="T1138" s="53" t="n">
        <f aca="false">(S1138-S1137)*(S1138-S1137&lt;$B$41)+$B$41*(S1138-S1137&gt;=$B$41)</f>
        <v>-354176</v>
      </c>
      <c r="U1138" s="54" t="n">
        <f aca="false">H1138*(T1138=$B$41)*(T1137&lt;$B$41)</f>
        <v>0</v>
      </c>
      <c r="V1138" s="54" t="n">
        <f aca="false">S1138*(U1138&gt;0)</f>
        <v>0</v>
      </c>
      <c r="W1138" s="39" t="n">
        <f aca="false">(O1138*$B$5/100/I1137/L1137)*(H1138&lt;$B$35)+(O1138*$B$36/100/I1137/L1137)*(H1138&gt;=$B$35)</f>
        <v>0</v>
      </c>
      <c r="X1138" s="39" t="n">
        <f aca="false">(N1138-N1137)/N1137</f>
        <v>-0.00252045326701596</v>
      </c>
      <c r="Y1138" s="39" t="n">
        <f aca="false">(Q1138*$B$7/100/I1138/N1138)*(H1138&lt;$B$35)+(Q1138*$B$37/100/I1138/N1138)*(H1138&gt;=$B$35)</f>
        <v>0</v>
      </c>
    </row>
    <row r="1139" customFormat="false" ht="12.75" hidden="false" customHeight="false" outlineLevel="0" collapsed="false">
      <c r="H1139" s="56" t="n">
        <f aca="false">H1138+1</f>
        <v>3107</v>
      </c>
      <c r="I1139" s="17" t="n">
        <f aca="false">K1139*H1139^($B$3*(H1139&lt;$B$35)+$B$42*(H1139&gt;=$B$35))</f>
        <v>5579307.10685627</v>
      </c>
      <c r="J1139" s="17" t="n">
        <f aca="false">100*(I1139/I1138-1)</f>
        <v>1.00835344575851</v>
      </c>
      <c r="K1139" s="17" t="n">
        <f aca="false">(K1138*((O1139/O1138)*(O1139/O1138&lt;1)+1*(O1139/O1138&gt;=1)))*(H1139&lt;&gt;$B$35)+(I1138/(H1138^$B$42))*(H1139=$B$35)</f>
        <v>7.91784041158885E-103</v>
      </c>
      <c r="L1139" s="39" t="n">
        <f aca="false">($B$9*H1139^$B$10)*(H1139&lt;$B$35)+($F$39*H1139^$B$39)*(H1139&gt;=$B$35)</f>
        <v>144646431.500008</v>
      </c>
      <c r="M1139" s="39" t="n">
        <f aca="false">I1139*L1139</f>
        <v>807026863249395</v>
      </c>
      <c r="N1139" s="57" t="n">
        <f aca="false">M1139/I1139</f>
        <v>144646431.500008</v>
      </c>
      <c r="O1139" s="58" t="n">
        <f aca="false">(O1138*(1+($B$5*(H1139&lt;$B$35)+MIN($B$36,P1138)*(H1139&gt;=$B$35))*(Q1138&lt;M1138)/100)-(M1138-Q1138)*(M1138-Q1138&gt;0))*(O1138*(1+($B$5*(H1139&lt;$B$35)+MIN($B$36,P1138)*(H1139&gt;=$B$35))*(Q1138&lt;M1138)/100)-(M1138-Q1138)*(M1138-Q1138&gt;0)&gt;0)</f>
        <v>9.99999998973471E+025</v>
      </c>
      <c r="P1139" s="52" t="n">
        <f aca="false">100*((S1139+$B$41)^3-S1139^3)/(S1139^3)</f>
        <v>4.18879020908633E+247</v>
      </c>
      <c r="Q1139" s="59" t="n">
        <f aca="false">((Q1138*(1+$B$7/100))*(Q1138*(1+$B$7/100)&lt;$B$8)+$B$8*(Q1138*(1+$B$7/100)&gt;=$B$8))*(H1139&lt;$B$35)+(H1139&gt;=$B$35)*((Q1138*(1+MIN($B$37,P1138)/100))*(Q1138*(1+MIN($B$37,P1138)/100)&lt;MIN($B$38,O1138))+MIN($B$38,O1138)*(Q1138*(1+MIN($B$37,P1138)/100)&gt;=MIN($B$38,O1138)))</f>
        <v>0</v>
      </c>
      <c r="R1139" s="39" t="n">
        <f aca="false">R1138+M1139</f>
        <v>1.03459727285509E+017</v>
      </c>
      <c r="S1139" s="39" t="n">
        <f aca="false">((O1139/$B$40)*(0.75/PI()))^(1/3)</f>
        <v>1.33650461711465E+017</v>
      </c>
      <c r="T1139" s="53" t="n">
        <f aca="false">(S1139-S1138)*(S1139-S1138&lt;$B$41)+$B$41*(S1139-S1138&gt;=$B$41)</f>
        <v>-356848</v>
      </c>
      <c r="U1139" s="54" t="n">
        <f aca="false">H1139*(T1139=$B$41)*(T1138&lt;$B$41)</f>
        <v>0</v>
      </c>
      <c r="V1139" s="54" t="n">
        <f aca="false">S1139*(U1139&gt;0)</f>
        <v>0</v>
      </c>
      <c r="W1139" s="39" t="n">
        <f aca="false">(O1139*$B$5/100/I1138/L1138)*(H1139&lt;$B$35)+(O1139*$B$36/100/I1138/L1138)*(H1139&gt;=$B$35)</f>
        <v>0</v>
      </c>
      <c r="X1139" s="39" t="n">
        <f aca="false">(N1139-N1138)/N1138</f>
        <v>-0.00251964294178901</v>
      </c>
      <c r="Y1139" s="39" t="n">
        <f aca="false">(Q1139*$B$7/100/I1139/N1139)*(H1139&lt;$B$35)+(Q1139*$B$37/100/I1139/N1139)*(H1139&gt;=$B$35)</f>
        <v>0</v>
      </c>
    </row>
    <row r="1140" customFormat="false" ht="12.75" hidden="false" customHeight="false" outlineLevel="0" collapsed="false">
      <c r="H1140" s="56" t="n">
        <f aca="false">H1139+1</f>
        <v>3108</v>
      </c>
      <c r="I1140" s="17" t="n">
        <f aca="false">K1140*H1140^($B$3*(H1140&lt;$B$35)+$B$42*(H1140&gt;=$B$35))</f>
        <v>5635548.0470665</v>
      </c>
      <c r="J1140" s="17" t="n">
        <f aca="false">100*(I1140/I1139-1)</f>
        <v>1.00802732549201</v>
      </c>
      <c r="K1140" s="17" t="n">
        <f aca="false">(K1139*((O1140/O1139)*(O1140/O1139&lt;1)+1*(O1140/O1139&gt;=1)))*(H1140&lt;&gt;$B$35)+(I1139/(H1139^$B$42))*(H1140=$B$35)</f>
        <v>7.91784041152495E-103</v>
      </c>
      <c r="L1140" s="39" t="n">
        <f aca="false">($B$9*H1140^$B$10)*(H1140&lt;$B$35)+($F$39*H1140^$B$39)*(H1140&gt;=$B$35)</f>
        <v>144282091.275135</v>
      </c>
      <c r="M1140" s="39" t="n">
        <f aca="false">I1140*L1140</f>
        <v>813108657712256</v>
      </c>
      <c r="N1140" s="57" t="n">
        <f aca="false">M1140/I1140</f>
        <v>144282091.275135</v>
      </c>
      <c r="O1140" s="58" t="n">
        <f aca="false">(O1139*(1+($B$5*(H1140&lt;$B$35)+MIN($B$36,P1139)*(H1140&gt;=$B$35))*(Q1139&lt;M1139)/100)-(M1139-Q1139)*(M1139-Q1139&gt;0))*(O1139*(1+($B$5*(H1140&lt;$B$35)+MIN($B$36,P1139)*(H1140&gt;=$B$35))*(Q1139&lt;M1139)/100)-(M1139-Q1139)*(M1139-Q1139&gt;0)&gt;0)</f>
        <v>9.99999998965401E+025</v>
      </c>
      <c r="P1140" s="52" t="n">
        <f aca="false">100*((S1140+$B$41)^3-S1140^3)/(S1140^3)</f>
        <v>4.18879020912013E+247</v>
      </c>
      <c r="Q1140" s="59" t="n">
        <f aca="false">((Q1139*(1+$B$7/100))*(Q1139*(1+$B$7/100)&lt;$B$8)+$B$8*(Q1139*(1+$B$7/100)&gt;=$B$8))*(H1140&lt;$B$35)+(H1140&gt;=$B$35)*((Q1139*(1+MIN($B$37,P1139)/100))*(Q1139*(1+MIN($B$37,P1139)/100)&lt;MIN($B$38,O1139))+MIN($B$38,O1139)*(Q1139*(1+MIN($B$37,P1139)/100)&gt;=MIN($B$38,O1139)))</f>
        <v>0</v>
      </c>
      <c r="R1140" s="39" t="n">
        <f aca="false">R1139+M1140</f>
        <v>1.04272835943221E+017</v>
      </c>
      <c r="S1140" s="39" t="n">
        <f aca="false">((O1140/$B$40)*(0.75/PI()))^(1/3)</f>
        <v>1.33650461711106E+017</v>
      </c>
      <c r="T1140" s="53" t="n">
        <f aca="false">(S1140-S1139)*(S1140-S1139&lt;$B$41)+$B$41*(S1140-S1139&gt;=$B$41)</f>
        <v>-359520</v>
      </c>
      <c r="U1140" s="54" t="n">
        <f aca="false">H1140*(T1140=$B$41)*(T1139&lt;$B$41)</f>
        <v>0</v>
      </c>
      <c r="V1140" s="54" t="n">
        <f aca="false">S1140*(U1140&gt;0)</f>
        <v>0</v>
      </c>
      <c r="W1140" s="39" t="n">
        <f aca="false">(O1140*$B$5/100/I1139/L1139)*(H1140&lt;$B$35)+(O1140*$B$36/100/I1139/L1139)*(H1140&gt;=$B$35)</f>
        <v>0</v>
      </c>
      <c r="X1140" s="39" t="n">
        <f aca="false">(N1140-N1139)/N1139</f>
        <v>-0.00251883313743244</v>
      </c>
      <c r="Y1140" s="39" t="n">
        <f aca="false">(Q1140*$B$7/100/I1140/N1140)*(H1140&lt;$B$35)+(Q1140*$B$37/100/I1140/N1140)*(H1140&gt;=$B$35)</f>
        <v>0</v>
      </c>
    </row>
    <row r="1141" customFormat="false" ht="12.75" hidden="false" customHeight="false" outlineLevel="0" collapsed="false">
      <c r="H1141" s="56" t="n">
        <f aca="false">H1140+1</f>
        <v>3109</v>
      </c>
      <c r="I1141" s="17" t="n">
        <f aca="false">K1141*H1141^($B$3*(H1141&lt;$B$35)+$B$42*(H1141&gt;=$B$35))</f>
        <v>5692337.54454191</v>
      </c>
      <c r="J1141" s="17" t="n">
        <f aca="false">100*(I1141/I1140-1)</f>
        <v>1.0077014161022</v>
      </c>
      <c r="K1141" s="17" t="n">
        <f aca="false">(K1140*((O1141/O1140)*(O1141/O1140&lt;1)+1*(O1141/O1140&gt;=1)))*(H1141&lt;&gt;$B$35)+(I1140/(H1140^$B$42))*(H1141=$B$35)</f>
        <v>7.91784041146057E-103</v>
      </c>
      <c r="L1141" s="39" t="n">
        <f aca="false">($B$9*H1141^$B$10)*(H1141&lt;$B$35)+($F$39*H1141^$B$39)*(H1141&gt;=$B$35)</f>
        <v>143918785.527679</v>
      </c>
      <c r="M1141" s="39" t="n">
        <f aca="false">I1141*L1141</f>
        <v>819234306224081</v>
      </c>
      <c r="N1141" s="57" t="n">
        <f aca="false">M1141/I1141</f>
        <v>143918785.527679</v>
      </c>
      <c r="O1141" s="58" t="n">
        <f aca="false">(O1140*(1+($B$5*(H1141&lt;$B$35)+MIN($B$36,P1140)*(H1141&gt;=$B$35))*(Q1140&lt;M1140)/100)-(M1140-Q1140)*(M1140-Q1140&gt;0))*(O1140*(1+($B$5*(H1141&lt;$B$35)+MIN($B$36,P1140)*(H1141&gt;=$B$35))*(Q1140&lt;M1140)/100)-(M1140-Q1140)*(M1140-Q1140&gt;0)&gt;0)</f>
        <v>9.9999999895727E+025</v>
      </c>
      <c r="P1141" s="52" t="n">
        <f aca="false">100*((S1141+$B$41)^3-S1141^3)/(S1141^3)</f>
        <v>4.18879020915419E+247</v>
      </c>
      <c r="Q1141" s="59" t="n">
        <f aca="false">((Q1140*(1+$B$7/100))*(Q1140*(1+$B$7/100)&lt;$B$8)+$B$8*(Q1140*(1+$B$7/100)&gt;=$B$8))*(H1141&lt;$B$35)+(H1141&gt;=$B$35)*((Q1140*(1+MIN($B$37,P1140)/100))*(Q1140*(1+MIN($B$37,P1140)/100)&lt;MIN($B$38,O1140))+MIN($B$38,O1140)*(Q1140*(1+MIN($B$37,P1140)/100)&gt;=MIN($B$38,O1140)))</f>
        <v>0</v>
      </c>
      <c r="R1141" s="39" t="n">
        <f aca="false">R1140+M1141</f>
        <v>1.05092070249445E+017</v>
      </c>
      <c r="S1141" s="39" t="n">
        <f aca="false">((O1141/$B$40)*(0.75/PI()))^(1/3)</f>
        <v>1.33650461710744E+017</v>
      </c>
      <c r="T1141" s="53" t="n">
        <f aca="false">(S1141-S1140)*(S1141-S1140&lt;$B$41)+$B$41*(S1141-S1140&gt;=$B$41)</f>
        <v>-362240</v>
      </c>
      <c r="U1141" s="54" t="n">
        <f aca="false">H1141*(T1141=$B$41)*(T1140&lt;$B$41)</f>
        <v>0</v>
      </c>
      <c r="V1141" s="54" t="n">
        <f aca="false">S1141*(U1141&gt;0)</f>
        <v>0</v>
      </c>
      <c r="W1141" s="39" t="n">
        <f aca="false">(O1141*$B$5/100/I1140/L1140)*(H1141&lt;$B$35)+(O1141*$B$36/100/I1140/L1140)*(H1141&gt;=$B$35)</f>
        <v>0</v>
      </c>
      <c r="X1141" s="39" t="n">
        <f aca="false">(N1141-N1140)/N1140</f>
        <v>-0.00251802385344561</v>
      </c>
      <c r="Y1141" s="39" t="n">
        <f aca="false">(Q1141*$B$7/100/I1141/N1141)*(H1141&lt;$B$35)+(Q1141*$B$37/100/I1141/N1141)*(H1141&gt;=$B$35)</f>
        <v>0</v>
      </c>
    </row>
    <row r="1142" customFormat="false" ht="12.75" hidden="false" customHeight="false" outlineLevel="0" collapsed="false">
      <c r="H1142" s="56" t="n">
        <f aca="false">H1141+1</f>
        <v>3110</v>
      </c>
      <c r="I1142" s="17" t="n">
        <f aca="false">K1142*H1142^($B$3*(H1142&lt;$B$35)+$B$42*(H1142&gt;=$B$35))</f>
        <v>5749680.7707172</v>
      </c>
      <c r="J1142" s="17" t="n">
        <f aca="false">100*(I1142/I1141-1)</f>
        <v>1.00737571738465</v>
      </c>
      <c r="K1142" s="17" t="n">
        <f aca="false">(K1141*((O1142/O1141)*(O1142/O1141&lt;1)+1*(O1142/O1141&gt;=1)))*(H1142&lt;&gt;$B$35)+(I1141/(H1141^$B$42))*(H1142=$B$35)</f>
        <v>7.9178404113957E-103</v>
      </c>
      <c r="L1142" s="39" t="n">
        <f aca="false">($B$9*H1142^$B$10)*(H1142&lt;$B$35)+($F$39*H1142^$B$39)*(H1142&gt;=$B$35)</f>
        <v>143556510.989111</v>
      </c>
      <c r="M1142" s="39" t="n">
        <f aca="false">I1142*L1142</f>
        <v>825404110745344</v>
      </c>
      <c r="N1142" s="57" t="n">
        <f aca="false">M1142/I1142</f>
        <v>143556510.989111</v>
      </c>
      <c r="O1142" s="58" t="n">
        <f aca="false">(O1141*(1+($B$5*(H1142&lt;$B$35)+MIN($B$36,P1141)*(H1142&gt;=$B$35))*(Q1141&lt;M1141)/100)-(M1141-Q1141)*(M1141-Q1141&gt;0))*(O1141*(1+($B$5*(H1142&lt;$B$35)+MIN($B$36,P1141)*(H1142&gt;=$B$35))*(Q1141&lt;M1141)/100)-(M1141-Q1141)*(M1141-Q1141&gt;0)&gt;0)</f>
        <v>9.99999998949078E+025</v>
      </c>
      <c r="P1142" s="52" t="n">
        <f aca="false">100*((S1142+$B$41)^3-S1142^3)/(S1142^3)</f>
        <v>4.18879020918851E+247</v>
      </c>
      <c r="Q1142" s="59" t="n">
        <f aca="false">((Q1141*(1+$B$7/100))*(Q1141*(1+$B$7/100)&lt;$B$8)+$B$8*(Q1141*(1+$B$7/100)&gt;=$B$8))*(H1142&lt;$B$35)+(H1142&gt;=$B$35)*((Q1141*(1+MIN($B$37,P1141)/100))*(Q1141*(1+MIN($B$37,P1141)/100)&lt;MIN($B$38,O1141))+MIN($B$38,O1141)*(Q1141*(1+MIN($B$37,P1141)/100)&gt;=MIN($B$38,O1141)))</f>
        <v>0</v>
      </c>
      <c r="R1142" s="39" t="n">
        <f aca="false">R1141+M1142</f>
        <v>1.05917474360191E+017</v>
      </c>
      <c r="S1142" s="39" t="n">
        <f aca="false">((O1142/$B$40)*(0.75/PI()))^(1/3)</f>
        <v>1.33650461710379E+017</v>
      </c>
      <c r="T1142" s="53" t="n">
        <f aca="false">(S1142-S1141)*(S1142-S1141&lt;$B$41)+$B$41*(S1142-S1141&gt;=$B$41)</f>
        <v>-364976</v>
      </c>
      <c r="U1142" s="54" t="n">
        <f aca="false">H1142*(T1142=$B$41)*(T1141&lt;$B$41)</f>
        <v>0</v>
      </c>
      <c r="V1142" s="54" t="n">
        <f aca="false">S1142*(U1142&gt;0)</f>
        <v>0</v>
      </c>
      <c r="W1142" s="39" t="n">
        <f aca="false">(O1142*$B$5/100/I1141/L1141)*(H1142&lt;$B$35)+(O1142*$B$36/100/I1141/L1141)*(H1142&gt;=$B$35)</f>
        <v>0</v>
      </c>
      <c r="X1142" s="39" t="n">
        <f aca="false">(N1142-N1141)/N1141</f>
        <v>-0.00251721508932563</v>
      </c>
      <c r="Y1142" s="39" t="n">
        <f aca="false">(Q1142*$B$7/100/I1142/N1142)*(H1142&lt;$B$35)+(Q1142*$B$37/100/I1142/N1142)*(H1142&gt;=$B$35)</f>
        <v>0</v>
      </c>
    </row>
    <row r="1143" customFormat="false" ht="12.75" hidden="false" customHeight="false" outlineLevel="0" collapsed="false">
      <c r="H1143" s="56" t="n">
        <f aca="false">H1142+1</f>
        <v>3111</v>
      </c>
      <c r="I1143" s="17" t="n">
        <f aca="false">K1143*H1143^($B$3*(H1143&lt;$B$35)+$B$42*(H1143&gt;=$B$35))</f>
        <v>5807582.94409324</v>
      </c>
      <c r="J1143" s="17" t="n">
        <f aca="false">100*(I1143/I1142-1)</f>
        <v>1.00705022913514</v>
      </c>
      <c r="K1143" s="17" t="n">
        <f aca="false">(K1142*((O1143/O1142)*(O1143/O1142&lt;1)+1*(O1143/O1142&gt;=1)))*(H1143&lt;&gt;$B$35)+(I1142/(H1142^$B$42))*(H1143=$B$35)</f>
        <v>7.91784041133035E-103</v>
      </c>
      <c r="L1143" s="39" t="n">
        <f aca="false">($B$9*H1143^$B$10)*(H1143&lt;$B$35)+($F$39*H1143^$B$39)*(H1143&gt;=$B$35)</f>
        <v>143195264.402275</v>
      </c>
      <c r="M1143" s="39" t="n">
        <f aca="false">I1143*L1143</f>
        <v>831618375217575</v>
      </c>
      <c r="N1143" s="57" t="n">
        <f aca="false">M1143/I1143</f>
        <v>143195264.402275</v>
      </c>
      <c r="O1143" s="58" t="n">
        <f aca="false">(O1142*(1+($B$5*(H1143&lt;$B$35)+MIN($B$36,P1142)*(H1143&gt;=$B$35))*(Q1142&lt;M1142)/100)-(M1142-Q1142)*(M1142-Q1142&gt;0))*(O1142*(1+($B$5*(H1143&lt;$B$35)+MIN($B$36,P1142)*(H1143&gt;=$B$35))*(Q1142&lt;M1142)/100)-(M1142-Q1142)*(M1142-Q1142&gt;0)&gt;0)</f>
        <v>9.99999998940824E+025</v>
      </c>
      <c r="P1143" s="52" t="n">
        <f aca="false">100*((S1143+$B$41)^3-S1143^3)/(S1143^3)</f>
        <v>4.18879020922309E+247</v>
      </c>
      <c r="Q1143" s="59" t="n">
        <f aca="false">((Q1142*(1+$B$7/100))*(Q1142*(1+$B$7/100)&lt;$B$8)+$B$8*(Q1142*(1+$B$7/100)&gt;=$B$8))*(H1143&lt;$B$35)+(H1143&gt;=$B$35)*((Q1142*(1+MIN($B$37,P1142)/100))*(Q1142*(1+MIN($B$37,P1142)/100)&lt;MIN($B$38,O1142))+MIN($B$38,O1142)*(Q1142*(1+MIN($B$37,P1142)/100)&gt;=MIN($B$38,O1142)))</f>
        <v>0</v>
      </c>
      <c r="R1143" s="39" t="n">
        <f aca="false">R1142+M1143</f>
        <v>1.06749092735408E+017</v>
      </c>
      <c r="S1143" s="39" t="n">
        <f aca="false">((O1143/$B$40)*(0.75/PI()))^(1/3)</f>
        <v>1.33650461710011E+017</v>
      </c>
      <c r="T1143" s="53" t="n">
        <f aca="false">(S1143-S1142)*(S1143-S1142&lt;$B$41)+$B$41*(S1143-S1142&gt;=$B$41)</f>
        <v>-367728</v>
      </c>
      <c r="U1143" s="54" t="n">
        <f aca="false">H1143*(T1143=$B$41)*(T1142&lt;$B$41)</f>
        <v>0</v>
      </c>
      <c r="V1143" s="54" t="n">
        <f aca="false">S1143*(U1143&gt;0)</f>
        <v>0</v>
      </c>
      <c r="W1143" s="39" t="n">
        <f aca="false">(O1143*$B$5/100/I1142/L1142)*(H1143&lt;$B$35)+(O1143*$B$36/100/I1142/L1142)*(H1143&gt;=$B$35)</f>
        <v>0</v>
      </c>
      <c r="X1143" s="39" t="n">
        <f aca="false">(N1143-N1142)/N1142</f>
        <v>-0.00251640684457294</v>
      </c>
      <c r="Y1143" s="39" t="n">
        <f aca="false">(Q1143*$B$7/100/I1143/N1143)*(H1143&lt;$B$35)+(Q1143*$B$37/100/I1143/N1143)*(H1143&gt;=$B$35)</f>
        <v>0</v>
      </c>
    </row>
    <row r="1144" customFormat="false" ht="12.75" hidden="false" customHeight="false" outlineLevel="0" collapsed="false">
      <c r="H1144" s="56" t="n">
        <f aca="false">H1143+1</f>
        <v>3112</v>
      </c>
      <c r="I1144" s="17" t="n">
        <f aca="false">K1144*H1144^($B$3*(H1144&lt;$B$35)+$B$42*(H1144&gt;=$B$35))</f>
        <v>5866049.33065014</v>
      </c>
      <c r="J1144" s="17" t="n">
        <f aca="false">100*(I1144/I1143-1)</f>
        <v>1.00672495114971</v>
      </c>
      <c r="K1144" s="17" t="n">
        <f aca="false">(K1143*((O1144/O1143)*(O1144/O1143&lt;1)+1*(O1144/O1143&gt;=1)))*(H1144&lt;&gt;$B$35)+(I1143/(H1143^$B$42))*(H1144=$B$35)</f>
        <v>7.9178404112645E-103</v>
      </c>
      <c r="L1144" s="39" t="n">
        <f aca="false">($B$9*H1144^$B$10)*(H1144&lt;$B$35)+($F$39*H1144^$B$39)*(H1144&gt;=$B$35)</f>
        <v>142835042.521345</v>
      </c>
      <c r="M1144" s="39" t="n">
        <f aca="false">I1144*L1144</f>
        <v>837877405575718</v>
      </c>
      <c r="N1144" s="57" t="n">
        <f aca="false">M1144/I1144</f>
        <v>142835042.521345</v>
      </c>
      <c r="O1144" s="58" t="n">
        <f aca="false">(O1143*(1+($B$5*(H1144&lt;$B$35)+MIN($B$36,P1143)*(H1144&gt;=$B$35))*(Q1143&lt;M1143)/100)-(M1143-Q1143)*(M1143-Q1143&gt;0))*(O1143*(1+($B$5*(H1144&lt;$B$35)+MIN($B$36,P1143)*(H1144&gt;=$B$35))*(Q1143&lt;M1143)/100)-(M1143-Q1143)*(M1143-Q1143&gt;0)&gt;0)</f>
        <v>9.99999998932507E+025</v>
      </c>
      <c r="P1144" s="52" t="n">
        <f aca="false">100*((S1144+$B$41)^3-S1144^3)/(S1144^3)</f>
        <v>4.18879020925792E+247</v>
      </c>
      <c r="Q1144" s="59" t="n">
        <f aca="false">((Q1143*(1+$B$7/100))*(Q1143*(1+$B$7/100)&lt;$B$8)+$B$8*(Q1143*(1+$B$7/100)&gt;=$B$8))*(H1144&lt;$B$35)+(H1144&gt;=$B$35)*((Q1143*(1+MIN($B$37,P1143)/100))*(Q1143*(1+MIN($B$37,P1143)/100)&lt;MIN($B$38,O1143))+MIN($B$38,O1143)*(Q1143*(1+MIN($B$37,P1143)/100)&gt;=MIN($B$38,O1143)))</f>
        <v>0</v>
      </c>
      <c r="R1144" s="39" t="n">
        <f aca="false">R1143+M1144</f>
        <v>1.07586970140984E+017</v>
      </c>
      <c r="S1144" s="39" t="n">
        <f aca="false">((O1144/$B$40)*(0.75/PI()))^(1/3)</f>
        <v>1.3365046170964E+017</v>
      </c>
      <c r="T1144" s="53" t="n">
        <f aca="false">(S1144-S1143)*(S1144-S1143&lt;$B$41)+$B$41*(S1144-S1143&gt;=$B$41)</f>
        <v>-370480</v>
      </c>
      <c r="U1144" s="54" t="n">
        <f aca="false">H1144*(T1144=$B$41)*(T1143&lt;$B$41)</f>
        <v>0</v>
      </c>
      <c r="V1144" s="54" t="n">
        <f aca="false">S1144*(U1144&gt;0)</f>
        <v>0</v>
      </c>
      <c r="W1144" s="39" t="n">
        <f aca="false">(O1144*$B$5/100/I1143/L1143)*(H1144&lt;$B$35)+(O1144*$B$36/100/I1143/L1143)*(H1144&gt;=$B$35)</f>
        <v>0</v>
      </c>
      <c r="X1144" s="39" t="n">
        <f aca="false">(N1144-N1143)/N1143</f>
        <v>-0.00251559911868678</v>
      </c>
      <c r="Y1144" s="39" t="n">
        <f aca="false">(Q1144*$B$7/100/I1144/N1144)*(H1144&lt;$B$35)+(Q1144*$B$37/100/I1144/N1144)*(H1144&gt;=$B$35)</f>
        <v>0</v>
      </c>
    </row>
    <row r="1145" customFormat="false" ht="12.75" hidden="false" customHeight="false" outlineLevel="0" collapsed="false">
      <c r="H1145" s="56" t="n">
        <f aca="false">H1144+1</f>
        <v>3113</v>
      </c>
      <c r="I1145" s="17" t="n">
        <f aca="false">K1145*H1145^($B$3*(H1145&lt;$B$35)+$B$42*(H1145&gt;=$B$35))</f>
        <v>5925085.24426371</v>
      </c>
      <c r="J1145" s="17" t="n">
        <f aca="false">100*(I1145/I1144-1)</f>
        <v>1.00639988322475</v>
      </c>
      <c r="K1145" s="17" t="n">
        <f aca="false">(K1144*((O1145/O1144)*(O1145/O1144&lt;1)+1*(O1145/O1144&gt;=1)))*(H1145&lt;&gt;$B$35)+(I1144/(H1144^$B$42))*(H1145=$B$35)</f>
        <v>7.91784041119816E-103</v>
      </c>
      <c r="L1145" s="39" t="n">
        <f aca="false">($B$9*H1145^$B$10)*(H1145&lt;$B$35)+($F$39*H1145^$B$39)*(H1145&gt;=$B$35)</f>
        <v>142475842.111781</v>
      </c>
      <c r="M1145" s="39" t="n">
        <f aca="false">I1145*L1145</f>
        <v>844181509760558</v>
      </c>
      <c r="N1145" s="57" t="n">
        <f aca="false">M1145/I1145</f>
        <v>142475842.111781</v>
      </c>
      <c r="O1145" s="58" t="n">
        <f aca="false">(O1144*(1+($B$5*(H1145&lt;$B$35)+MIN($B$36,P1144)*(H1145&gt;=$B$35))*(Q1144&lt;M1144)/100)-(M1144-Q1144)*(M1144-Q1144&gt;0))*(O1144*(1+($B$5*(H1145&lt;$B$35)+MIN($B$36,P1144)*(H1145&gt;=$B$35))*(Q1144&lt;M1144)/100)-(M1144-Q1144)*(M1144-Q1144&gt;0)&gt;0)</f>
        <v>9.99999998924129E+025</v>
      </c>
      <c r="P1145" s="52" t="n">
        <f aca="false">100*((S1145+$B$41)^3-S1145^3)/(S1145^3)</f>
        <v>4.18879020929302E+247</v>
      </c>
      <c r="Q1145" s="59" t="n">
        <f aca="false">((Q1144*(1+$B$7/100))*(Q1144*(1+$B$7/100)&lt;$B$8)+$B$8*(Q1144*(1+$B$7/100)&gt;=$B$8))*(H1145&lt;$B$35)+(H1145&gt;=$B$35)*((Q1144*(1+MIN($B$37,P1144)/100))*(Q1144*(1+MIN($B$37,P1144)/100)&lt;MIN($B$38,O1144))+MIN($B$38,O1144)*(Q1144*(1+MIN($B$37,P1144)/100)&gt;=MIN($B$38,O1144)))</f>
        <v>0</v>
      </c>
      <c r="R1145" s="39" t="n">
        <f aca="false">R1144+M1145</f>
        <v>1.08431151650744E+017</v>
      </c>
      <c r="S1145" s="39" t="n">
        <f aca="false">((O1145/$B$40)*(0.75/PI()))^(1/3)</f>
        <v>1.33650461709267E+017</v>
      </c>
      <c r="T1145" s="53" t="n">
        <f aca="false">(S1145-S1144)*(S1145-S1144&lt;$B$41)+$B$41*(S1145-S1144&gt;=$B$41)</f>
        <v>-373280</v>
      </c>
      <c r="U1145" s="54" t="n">
        <f aca="false">H1145*(T1145=$B$41)*(T1144&lt;$B$41)</f>
        <v>0</v>
      </c>
      <c r="V1145" s="54" t="n">
        <f aca="false">S1145*(U1145&gt;0)</f>
        <v>0</v>
      </c>
      <c r="W1145" s="39" t="n">
        <f aca="false">(O1145*$B$5/100/I1144/L1144)*(H1145&lt;$B$35)+(O1145*$B$36/100/I1144/L1144)*(H1145&gt;=$B$35)</f>
        <v>0</v>
      </c>
      <c r="X1145" s="39" t="n">
        <f aca="false">(N1145-N1144)/N1144</f>
        <v>-0.00251479191116802</v>
      </c>
      <c r="Y1145" s="39" t="n">
        <f aca="false">(Q1145*$B$7/100/I1145/N1145)*(H1145&lt;$B$35)+(Q1145*$B$37/100/I1145/N1145)*(H1145&gt;=$B$35)</f>
        <v>0</v>
      </c>
    </row>
    <row r="1146" customFormat="false" ht="12.75" hidden="false" customHeight="false" outlineLevel="0" collapsed="false">
      <c r="H1146" s="56" t="n">
        <f aca="false">H1145+1</f>
        <v>3114</v>
      </c>
      <c r="I1146" s="17" t="n">
        <f aca="false">K1146*H1146^($B$3*(H1146&lt;$B$35)+$B$42*(H1146&gt;=$B$35))</f>
        <v>5984696.0471255</v>
      </c>
      <c r="J1146" s="17" t="n">
        <f aca="false">100*(I1146/I1145-1)</f>
        <v>1.00607502515677</v>
      </c>
      <c r="K1146" s="17" t="n">
        <f aca="false">(K1145*((O1146/O1145)*(O1146/O1145&lt;1)+1*(O1146/O1145&gt;=1)))*(H1146&lt;&gt;$B$35)+(I1145/(H1145^$B$42))*(H1146=$B$35)</f>
        <v>7.91784041113132E-103</v>
      </c>
      <c r="L1146" s="39" t="n">
        <f aca="false">($B$9*H1146^$B$10)*(H1146&lt;$B$35)+($F$39*H1146^$B$39)*(H1146&gt;=$B$35)</f>
        <v>142117659.950288</v>
      </c>
      <c r="M1146" s="39" t="n">
        <f aca="false">I1146*L1146</f>
        <v>850530997731217</v>
      </c>
      <c r="N1146" s="57" t="n">
        <f aca="false">M1146/I1146</f>
        <v>142117659.950288</v>
      </c>
      <c r="O1146" s="58" t="n">
        <f aca="false">(O1145*(1+($B$5*(H1146&lt;$B$35)+MIN($B$36,P1145)*(H1146&gt;=$B$35))*(Q1145&lt;M1145)/100)-(M1145-Q1145)*(M1145-Q1145&gt;0))*(O1145*(1+($B$5*(H1146&lt;$B$35)+MIN($B$36,P1145)*(H1146&gt;=$B$35))*(Q1145&lt;M1145)/100)-(M1145-Q1145)*(M1145-Q1145&gt;0)&gt;0)</f>
        <v>9.99999998915687E+025</v>
      </c>
      <c r="P1146" s="52" t="n">
        <f aca="false">100*((S1146+$B$41)^3-S1146^3)/(S1146^3)</f>
        <v>4.18879020932838E+247</v>
      </c>
      <c r="Q1146" s="59" t="n">
        <f aca="false">((Q1145*(1+$B$7/100))*(Q1145*(1+$B$7/100)&lt;$B$8)+$B$8*(Q1145*(1+$B$7/100)&gt;=$B$8))*(H1146&lt;$B$35)+(H1146&gt;=$B$35)*((Q1145*(1+MIN($B$37,P1145)/100))*(Q1145*(1+MIN($B$37,P1145)/100)&lt;MIN($B$38,O1145))+MIN($B$38,O1145)*(Q1145*(1+MIN($B$37,P1145)/100)&gt;=MIN($B$38,O1145)))</f>
        <v>0</v>
      </c>
      <c r="R1146" s="39" t="n">
        <f aca="false">R1145+M1146</f>
        <v>1.09281682648476E+017</v>
      </c>
      <c r="S1146" s="39" t="n">
        <f aca="false">((O1146/$B$40)*(0.75/PI()))^(1/3)</f>
        <v>1.33650461708891E+017</v>
      </c>
      <c r="T1146" s="53" t="n">
        <f aca="false">(S1146-S1145)*(S1146-S1145&lt;$B$41)+$B$41*(S1146-S1145&gt;=$B$41)</f>
        <v>-376080</v>
      </c>
      <c r="U1146" s="54" t="n">
        <f aca="false">H1146*(T1146=$B$41)*(T1145&lt;$B$41)</f>
        <v>0</v>
      </c>
      <c r="V1146" s="54" t="n">
        <f aca="false">S1146*(U1146&gt;0)</f>
        <v>0</v>
      </c>
      <c r="W1146" s="39" t="n">
        <f aca="false">(O1146*$B$5/100/I1145/L1145)*(H1146&lt;$B$35)+(O1146*$B$36/100/I1145/L1145)*(H1146&gt;=$B$35)</f>
        <v>0</v>
      </c>
      <c r="X1146" s="39" t="n">
        <f aca="false">(N1146-N1145)/N1145</f>
        <v>-0.00251398522151737</v>
      </c>
      <c r="Y1146" s="39" t="n">
        <f aca="false">(Q1146*$B$7/100/I1146/N1146)*(H1146&lt;$B$35)+(Q1146*$B$37/100/I1146/N1146)*(H1146&gt;=$B$35)</f>
        <v>0</v>
      </c>
    </row>
    <row r="1147" customFormat="false" ht="12.75" hidden="false" customHeight="false" outlineLevel="0" collapsed="false">
      <c r="H1147" s="56" t="n">
        <f aca="false">H1146+1</f>
        <v>3115</v>
      </c>
      <c r="I1147" s="17" t="n">
        <f aca="false">K1147*H1147^($B$3*(H1147&lt;$B$35)+$B$42*(H1147&gt;=$B$35))</f>
        <v>6044887.15016637</v>
      </c>
      <c r="J1147" s="17" t="n">
        <f aca="false">100*(I1147/I1146-1)</f>
        <v>1.00575037674264</v>
      </c>
      <c r="K1147" s="17" t="n">
        <f aca="false">(K1146*((O1147/O1146)*(O1147/O1146&lt;1)+1*(O1147/O1146&gt;=1)))*(H1147&lt;&gt;$B$35)+(I1146/(H1146^$B$42))*(H1147=$B$35)</f>
        <v>7.91784041106397E-103</v>
      </c>
      <c r="L1147" s="39" t="n">
        <f aca="false">($B$9*H1147^$B$10)*(H1147&lt;$B$35)+($F$39*H1147^$B$39)*(H1147&gt;=$B$35)</f>
        <v>141760492.824775</v>
      </c>
      <c r="M1147" s="39" t="n">
        <f aca="false">I1147*L1147</f>
        <v>856926181477732</v>
      </c>
      <c r="N1147" s="57" t="n">
        <f aca="false">M1147/I1147</f>
        <v>141760492.824775</v>
      </c>
      <c r="O1147" s="58" t="n">
        <f aca="false">(O1146*(1+($B$5*(H1147&lt;$B$35)+MIN($B$36,P1146)*(H1147&gt;=$B$35))*(Q1146&lt;M1146)/100)-(M1146-Q1146)*(M1146-Q1146&gt;0))*(O1146*(1+($B$5*(H1147&lt;$B$35)+MIN($B$36,P1146)*(H1147&gt;=$B$35))*(Q1146&lt;M1146)/100)-(M1146-Q1146)*(M1146-Q1146&gt;0)&gt;0)</f>
        <v>9.99999998907182E+025</v>
      </c>
      <c r="P1147" s="52" t="n">
        <f aca="false">100*((S1147+$B$41)^3-S1147^3)/(S1147^3)</f>
        <v>4.18879020936401E+247</v>
      </c>
      <c r="Q1147" s="59" t="n">
        <f aca="false">((Q1146*(1+$B$7/100))*(Q1146*(1+$B$7/100)&lt;$B$8)+$B$8*(Q1146*(1+$B$7/100)&gt;=$B$8))*(H1147&lt;$B$35)+(H1147&gt;=$B$35)*((Q1146*(1+MIN($B$37,P1146)/100))*(Q1146*(1+MIN($B$37,P1146)/100)&lt;MIN($B$38,O1146))+MIN($B$38,O1146)*(Q1146*(1+MIN($B$37,P1146)/100)&gt;=MIN($B$38,O1146)))</f>
        <v>0</v>
      </c>
      <c r="R1147" s="39" t="n">
        <f aca="false">R1146+M1147</f>
        <v>1.10138608829953E+017</v>
      </c>
      <c r="S1147" s="39" t="n">
        <f aca="false">((O1147/$B$40)*(0.75/PI()))^(1/3)</f>
        <v>1.33650461708512E+017</v>
      </c>
      <c r="T1147" s="53" t="n">
        <f aca="false">(S1147-S1146)*(S1147-S1146&lt;$B$41)+$B$41*(S1147-S1146&gt;=$B$41)</f>
        <v>-378928</v>
      </c>
      <c r="U1147" s="54" t="n">
        <f aca="false">H1147*(T1147=$B$41)*(T1146&lt;$B$41)</f>
        <v>0</v>
      </c>
      <c r="V1147" s="54" t="n">
        <f aca="false">S1147*(U1147&gt;0)</f>
        <v>0</v>
      </c>
      <c r="W1147" s="39" t="n">
        <f aca="false">(O1147*$B$5/100/I1146/L1146)*(H1147&lt;$B$35)+(O1147*$B$36/100/I1146/L1146)*(H1147&gt;=$B$35)</f>
        <v>0</v>
      </c>
      <c r="X1147" s="39" t="n">
        <f aca="false">(N1147-N1146)/N1146</f>
        <v>-0.00251317904923735</v>
      </c>
      <c r="Y1147" s="39" t="n">
        <f aca="false">(Q1147*$B$7/100/I1147/N1147)*(H1147&lt;$B$35)+(Q1147*$B$37/100/I1147/N1147)*(H1147&gt;=$B$35)</f>
        <v>0</v>
      </c>
    </row>
    <row r="1148" customFormat="false" ht="12.75" hidden="false" customHeight="false" outlineLevel="0" collapsed="false">
      <c r="H1148" s="56" t="n">
        <f aca="false">H1147+1</f>
        <v>3116</v>
      </c>
      <c r="I1148" s="17" t="n">
        <f aca="false">K1148*H1148^($B$3*(H1148&lt;$B$35)+$B$42*(H1148&gt;=$B$35))</f>
        <v>6105664.01348364</v>
      </c>
      <c r="J1148" s="17" t="n">
        <f aca="false">100*(I1148/I1147-1)</f>
        <v>1.00542593777946</v>
      </c>
      <c r="K1148" s="17" t="n">
        <f aca="false">(K1147*((O1148/O1147)*(O1148/O1147&lt;1)+1*(O1148/O1147&gt;=1)))*(H1148&lt;&gt;$B$35)+(I1147/(H1147^$B$42))*(H1148=$B$35)</f>
        <v>7.91784041099612E-103</v>
      </c>
      <c r="L1148" s="39" t="n">
        <f aca="false">($B$9*H1148^$B$10)*(H1148&lt;$B$35)+($F$39*H1148^$B$39)*(H1148&gt;=$B$35)</f>
        <v>141404337.534306</v>
      </c>
      <c r="M1148" s="39" t="n">
        <f aca="false">I1148*L1148</f>
        <v>863367375033703</v>
      </c>
      <c r="N1148" s="57" t="n">
        <f aca="false">M1148/I1148</f>
        <v>141404337.534306</v>
      </c>
      <c r="O1148" s="58" t="n">
        <f aca="false">(O1147*(1+($B$5*(H1148&lt;$B$35)+MIN($B$36,P1147)*(H1148&gt;=$B$35))*(Q1147&lt;M1147)/100)-(M1147-Q1147)*(M1147-Q1147&gt;0))*(O1147*(1+($B$5*(H1148&lt;$B$35)+MIN($B$36,P1147)*(H1148&gt;=$B$35))*(Q1147&lt;M1147)/100)-(M1147-Q1147)*(M1147-Q1147&gt;0)&gt;0)</f>
        <v>9.99999998898612E+025</v>
      </c>
      <c r="P1148" s="52" t="n">
        <f aca="false">100*((S1148+$B$41)^3-S1148^3)/(S1148^3)</f>
        <v>4.1887902093999E+247</v>
      </c>
      <c r="Q1148" s="59" t="n">
        <f aca="false">((Q1147*(1+$B$7/100))*(Q1147*(1+$B$7/100)&lt;$B$8)+$B$8*(Q1147*(1+$B$7/100)&gt;=$B$8))*(H1148&lt;$B$35)+(H1148&gt;=$B$35)*((Q1147*(1+MIN($B$37,P1147)/100))*(Q1147*(1+MIN($B$37,P1147)/100)&lt;MIN($B$38,O1147))+MIN($B$38,O1147)*(Q1147*(1+MIN($B$37,P1147)/100)&gt;=MIN($B$38,O1147)))</f>
        <v>0</v>
      </c>
      <c r="R1148" s="39" t="n">
        <f aca="false">R1147+M1148</f>
        <v>1.11001976204987E+017</v>
      </c>
      <c r="S1148" s="39" t="n">
        <f aca="false">((O1148/$B$40)*(0.75/PI()))^(1/3)</f>
        <v>1.3365046170813E+017</v>
      </c>
      <c r="T1148" s="53" t="n">
        <f aca="false">(S1148-S1147)*(S1148-S1147&lt;$B$41)+$B$41*(S1148-S1147&gt;=$B$41)</f>
        <v>-381760</v>
      </c>
      <c r="U1148" s="54" t="n">
        <f aca="false">H1148*(T1148=$B$41)*(T1147&lt;$B$41)</f>
        <v>0</v>
      </c>
      <c r="V1148" s="54" t="n">
        <f aca="false">S1148*(U1148&gt;0)</f>
        <v>0</v>
      </c>
      <c r="W1148" s="39" t="n">
        <f aca="false">(O1148*$B$5/100/I1147/L1147)*(H1148&lt;$B$35)+(O1148*$B$36/100/I1147/L1147)*(H1148&gt;=$B$35)</f>
        <v>0</v>
      </c>
      <c r="X1148" s="39" t="n">
        <f aca="false">(N1148-N1147)/N1147</f>
        <v>-0.00251237339382942</v>
      </c>
      <c r="Y1148" s="39" t="n">
        <f aca="false">(Q1148*$B$7/100/I1148/N1148)*(H1148&lt;$B$35)+(Q1148*$B$37/100/I1148/N1148)*(H1148&gt;=$B$35)</f>
        <v>0</v>
      </c>
    </row>
    <row r="1149" customFormat="false" ht="12.75" hidden="false" customHeight="false" outlineLevel="0" collapsed="false">
      <c r="H1149" s="56" t="n">
        <f aca="false">H1148+1</f>
        <v>3117</v>
      </c>
      <c r="I1149" s="17" t="n">
        <f aca="false">K1149*H1149^($B$3*(H1149&lt;$B$35)+$B$42*(H1149&gt;=$B$35))</f>
        <v>6167032.14677185</v>
      </c>
      <c r="J1149" s="17" t="n">
        <f aca="false">100*(I1149/I1148-1)</f>
        <v>1.00510170806465</v>
      </c>
      <c r="K1149" s="17" t="n">
        <f aca="false">(K1148*((O1149/O1148)*(O1149/O1148&lt;1)+1*(O1149/O1148&gt;=1)))*(H1149&lt;&gt;$B$35)+(I1148/(H1148^$B$42))*(H1149=$B$35)</f>
        <v>7.91784041092776E-103</v>
      </c>
      <c r="L1149" s="39" t="n">
        <f aca="false">($B$9*H1149^$B$10)*(H1149&lt;$B$35)+($F$39*H1149^$B$39)*(H1149&gt;=$B$35)</f>
        <v>141049190.889064</v>
      </c>
      <c r="M1149" s="39" t="n">
        <f aca="false">I1149*L1149</f>
        <v>869854894489015</v>
      </c>
      <c r="N1149" s="57" t="n">
        <f aca="false">M1149/I1149</f>
        <v>141049190.889064</v>
      </c>
      <c r="O1149" s="58" t="n">
        <f aca="false">(O1148*(1+($B$5*(H1149&lt;$B$35)+MIN($B$36,P1148)*(H1149&gt;=$B$35))*(Q1148&lt;M1148)/100)-(M1148-Q1148)*(M1148-Q1148&gt;0))*(O1148*(1+($B$5*(H1149&lt;$B$35)+MIN($B$36,P1148)*(H1149&gt;=$B$35))*(Q1148&lt;M1148)/100)-(M1148-Q1148)*(M1148-Q1148&gt;0)&gt;0)</f>
        <v>9.99999998889979E+025</v>
      </c>
      <c r="P1149" s="52" t="n">
        <f aca="false">100*((S1149+$B$41)^3-S1149^3)/(S1149^3)</f>
        <v>4.18879020943606E+247</v>
      </c>
      <c r="Q1149" s="59" t="n">
        <f aca="false">((Q1148*(1+$B$7/100))*(Q1148*(1+$B$7/100)&lt;$B$8)+$B$8*(Q1148*(1+$B$7/100)&gt;=$B$8))*(H1149&lt;$B$35)+(H1149&gt;=$B$35)*((Q1148*(1+MIN($B$37,P1148)/100))*(Q1148*(1+MIN($B$37,P1148)/100)&lt;MIN($B$38,O1148))+MIN($B$38,O1148)*(Q1148*(1+MIN($B$37,P1148)/100)&gt;=MIN($B$38,O1148)))</f>
        <v>0</v>
      </c>
      <c r="R1149" s="39" t="n">
        <f aca="false">R1148+M1149</f>
        <v>1.11871831099476E+017</v>
      </c>
      <c r="S1149" s="39" t="n">
        <f aca="false">((O1149/$B$40)*(0.75/PI()))^(1/3)</f>
        <v>1.33650461707746E+017</v>
      </c>
      <c r="T1149" s="53" t="n">
        <f aca="false">(S1149-S1148)*(S1149-S1148&lt;$B$41)+$B$41*(S1149-S1148&gt;=$B$41)</f>
        <v>-384624</v>
      </c>
      <c r="U1149" s="54" t="n">
        <f aca="false">H1149*(T1149=$B$41)*(T1148&lt;$B$41)</f>
        <v>0</v>
      </c>
      <c r="V1149" s="54" t="n">
        <f aca="false">S1149*(U1149&gt;0)</f>
        <v>0</v>
      </c>
      <c r="W1149" s="39" t="n">
        <f aca="false">(O1149*$B$5/100/I1148/L1148)*(H1149&lt;$B$35)+(O1149*$B$36/100/I1148/L1148)*(H1149&gt;=$B$35)</f>
        <v>0</v>
      </c>
      <c r="X1149" s="39" t="n">
        <f aca="false">(N1149-N1148)/N1148</f>
        <v>-0.00251156825479746</v>
      </c>
      <c r="Y1149" s="39" t="n">
        <f aca="false">(Q1149*$B$7/100/I1149/N1149)*(H1149&lt;$B$35)+(Q1149*$B$37/100/I1149/N1149)*(H1149&gt;=$B$35)</f>
        <v>0</v>
      </c>
    </row>
    <row r="1150" customFormat="false" ht="12.75" hidden="false" customHeight="false" outlineLevel="0" collapsed="false">
      <c r="H1150" s="56" t="n">
        <f aca="false">H1149+1</f>
        <v>3118</v>
      </c>
      <c r="I1150" s="17" t="n">
        <f aca="false">K1150*H1150^($B$3*(H1150&lt;$B$35)+$B$42*(H1150&gt;=$B$35))</f>
        <v>6228997.10975714</v>
      </c>
      <c r="J1150" s="17" t="n">
        <f aca="false">100*(I1150/I1149-1)</f>
        <v>1.0047776873958</v>
      </c>
      <c r="K1150" s="17" t="n">
        <f aca="false">(K1149*((O1150/O1149)*(O1150/O1149&lt;1)+1*(O1150/O1149&gt;=1)))*(H1150&lt;&gt;$B$35)+(I1149/(H1149^$B$42))*(H1150=$B$35)</f>
        <v>7.91784041085889E-103</v>
      </c>
      <c r="L1150" s="39" t="n">
        <f aca="false">($B$9*H1150^$B$10)*(H1150&lt;$B$35)+($F$39*H1150^$B$39)*(H1150&gt;=$B$35)</f>
        <v>140695049.710306</v>
      </c>
      <c r="M1150" s="39" t="n">
        <f aca="false">I1150*L1150</f>
        <v>876389058002636</v>
      </c>
      <c r="N1150" s="57" t="n">
        <f aca="false">M1150/I1150</f>
        <v>140695049.710306</v>
      </c>
      <c r="O1150" s="58" t="n">
        <f aca="false">(O1149*(1+($B$5*(H1150&lt;$B$35)+MIN($B$36,P1149)*(H1150&gt;=$B$35))*(Q1149&lt;M1149)/100)-(M1149-Q1149)*(M1149-Q1149&gt;0))*(O1149*(1+($B$5*(H1150&lt;$B$35)+MIN($B$36,P1149)*(H1150&gt;=$B$35))*(Q1149&lt;M1149)/100)-(M1149-Q1149)*(M1149-Q1149&gt;0)&gt;0)</f>
        <v>9.9999999888128E+025</v>
      </c>
      <c r="P1150" s="52" t="n">
        <f aca="false">100*((S1150+$B$41)^3-S1150^3)/(S1150^3)</f>
        <v>4.1887902094725E+247</v>
      </c>
      <c r="Q1150" s="59" t="n">
        <f aca="false">((Q1149*(1+$B$7/100))*(Q1149*(1+$B$7/100)&lt;$B$8)+$B$8*(Q1149*(1+$B$7/100)&gt;=$B$8))*(H1150&lt;$B$35)+(H1150&gt;=$B$35)*((Q1149*(1+MIN($B$37,P1149)/100))*(Q1149*(1+MIN($B$37,P1149)/100)&lt;MIN($B$38,O1149))+MIN($B$38,O1149)*(Q1149*(1+MIN($B$37,P1149)/100)&gt;=MIN($B$38,O1149)))</f>
        <v>0</v>
      </c>
      <c r="R1150" s="39" t="n">
        <f aca="false">R1149+M1150</f>
        <v>1.12748220157479E+017</v>
      </c>
      <c r="S1150" s="39" t="n">
        <f aca="false">((O1150/$B$40)*(0.75/PI()))^(1/3)</f>
        <v>1.33650461707358E+017</v>
      </c>
      <c r="T1150" s="53" t="n">
        <f aca="false">(S1150-S1149)*(S1150-S1149&lt;$B$41)+$B$41*(S1150-S1149&gt;=$B$41)</f>
        <v>-387520</v>
      </c>
      <c r="U1150" s="54" t="n">
        <f aca="false">H1150*(T1150=$B$41)*(T1149&lt;$B$41)</f>
        <v>0</v>
      </c>
      <c r="V1150" s="54" t="n">
        <f aca="false">S1150*(U1150&gt;0)</f>
        <v>0</v>
      </c>
      <c r="W1150" s="39" t="n">
        <f aca="false">(O1150*$B$5/100/I1149/L1149)*(H1150&lt;$B$35)+(O1150*$B$36/100/I1149/L1149)*(H1150&gt;=$B$35)</f>
        <v>0</v>
      </c>
      <c r="X1150" s="39" t="n">
        <f aca="false">(N1150-N1149)/N1149</f>
        <v>-0.00251076363164504</v>
      </c>
      <c r="Y1150" s="39" t="n">
        <f aca="false">(Q1150*$B$7/100/I1150/N1150)*(H1150&lt;$B$35)+(Q1150*$B$37/100/I1150/N1150)*(H1150&gt;=$B$35)</f>
        <v>0</v>
      </c>
    </row>
    <row r="1151" customFormat="false" ht="12.75" hidden="false" customHeight="false" outlineLevel="0" collapsed="false">
      <c r="H1151" s="56" t="n">
        <f aca="false">H1150+1</f>
        <v>3119</v>
      </c>
      <c r="I1151" s="17" t="n">
        <f aca="false">K1151*H1151^($B$3*(H1151&lt;$B$35)+$B$42*(H1151&gt;=$B$35))</f>
        <v>6291564.51263529</v>
      </c>
      <c r="J1151" s="17" t="n">
        <f aca="false">100*(I1151/I1150-1)</f>
        <v>1.00445387557082</v>
      </c>
      <c r="K1151" s="17" t="n">
        <f aca="false">(K1150*((O1151/O1150)*(O1151/O1150&lt;1)+1*(O1151/O1150&gt;=1)))*(H1151&lt;&gt;$B$35)+(I1150/(H1150^$B$42))*(H1151=$B$35)</f>
        <v>7.9178404107895E-103</v>
      </c>
      <c r="L1151" s="39" t="n">
        <f aca="false">($B$9*H1151^$B$10)*(H1151&lt;$B$35)+($F$39*H1151^$B$39)*(H1151&gt;=$B$35)</f>
        <v>140341910.830324</v>
      </c>
      <c r="M1151" s="39" t="n">
        <f aca="false">I1151*L1151</f>
        <v>882970185815492</v>
      </c>
      <c r="N1151" s="57" t="n">
        <f aca="false">M1151/I1151</f>
        <v>140341910.830324</v>
      </c>
      <c r="O1151" s="58" t="n">
        <f aca="false">(O1150*(1+($B$5*(H1151&lt;$B$35)+MIN($B$36,P1150)*(H1151&gt;=$B$35))*(Q1150&lt;M1150)/100)-(M1150-Q1150)*(M1150-Q1150&gt;0))*(O1150*(1+($B$5*(H1151&lt;$B$35)+MIN($B$36,P1150)*(H1151&gt;=$B$35))*(Q1150&lt;M1150)/100)-(M1150-Q1150)*(M1150-Q1150&gt;0)&gt;0)</f>
        <v>9.99999998872516E+025</v>
      </c>
      <c r="P1151" s="52" t="n">
        <f aca="false">100*((S1151+$B$41)^3-S1151^3)/(S1151^3)</f>
        <v>4.18879020950921E+247</v>
      </c>
      <c r="Q1151" s="59" t="n">
        <f aca="false">((Q1150*(1+$B$7/100))*(Q1150*(1+$B$7/100)&lt;$B$8)+$B$8*(Q1150*(1+$B$7/100)&gt;=$B$8))*(H1151&lt;$B$35)+(H1151&gt;=$B$35)*((Q1150*(1+MIN($B$37,P1150)/100))*(Q1150*(1+MIN($B$37,P1150)/100)&lt;MIN($B$38,O1150))+MIN($B$38,O1150)*(Q1150*(1+MIN($B$37,P1150)/100)&gt;=MIN($B$38,O1150)))</f>
        <v>0</v>
      </c>
      <c r="R1151" s="39" t="n">
        <f aca="false">R1150+M1151</f>
        <v>1.13631190343294E+017</v>
      </c>
      <c r="S1151" s="39" t="n">
        <f aca="false">((O1151/$B$40)*(0.75/PI()))^(1/3)</f>
        <v>1.33650461706968E+017</v>
      </c>
      <c r="T1151" s="53" t="n">
        <f aca="false">(S1151-S1150)*(S1151-S1150&lt;$B$41)+$B$41*(S1151-S1150&gt;=$B$41)</f>
        <v>-390448</v>
      </c>
      <c r="U1151" s="54" t="n">
        <f aca="false">H1151*(T1151=$B$41)*(T1150&lt;$B$41)</f>
        <v>0</v>
      </c>
      <c r="V1151" s="54" t="n">
        <f aca="false">S1151*(U1151&gt;0)</f>
        <v>0</v>
      </c>
      <c r="W1151" s="39" t="n">
        <f aca="false">(O1151*$B$5/100/I1150/L1150)*(H1151&lt;$B$35)+(O1151*$B$36/100/I1150/L1150)*(H1151&gt;=$B$35)</f>
        <v>0</v>
      </c>
      <c r="X1151" s="39" t="n">
        <f aca="false">(N1151-N1150)/N1150</f>
        <v>-0.00250995952387621</v>
      </c>
      <c r="Y1151" s="39" t="n">
        <f aca="false">(Q1151*$B$7/100/I1151/N1151)*(H1151&lt;$B$35)+(Q1151*$B$37/100/I1151/N1151)*(H1151&gt;=$B$35)</f>
        <v>0</v>
      </c>
    </row>
    <row r="1152" customFormat="false" ht="12.75" hidden="false" customHeight="false" outlineLevel="0" collapsed="false">
      <c r="H1152" s="56" t="n">
        <f aca="false">H1151+1</f>
        <v>3120</v>
      </c>
      <c r="I1152" s="17" t="n">
        <f aca="false">K1152*H1152^($B$3*(H1152&lt;$B$35)+$B$42*(H1152&gt;=$B$35))</f>
        <v>6354740.01651347</v>
      </c>
      <c r="J1152" s="17" t="n">
        <f aca="false">100*(I1152/I1151-1)</f>
        <v>1.00413027238784</v>
      </c>
      <c r="K1152" s="17" t="n">
        <f aca="false">(K1151*((O1152/O1151)*(O1152/O1151&lt;1)+1*(O1152/O1151&gt;=1)))*(H1152&lt;&gt;$B$35)+(I1151/(H1151^$B$42))*(H1152=$B$35)</f>
        <v>7.91784041071958E-103</v>
      </c>
      <c r="L1152" s="39" t="n">
        <f aca="false">($B$9*H1152^$B$10)*(H1152&lt;$B$35)+($F$39*H1152^$B$39)*(H1152&gt;=$B$35)</f>
        <v>139989771.092397</v>
      </c>
      <c r="M1152" s="39" t="n">
        <f aca="false">I1152*L1152</f>
        <v>889598600263414</v>
      </c>
      <c r="N1152" s="57" t="n">
        <f aca="false">M1152/I1152</f>
        <v>139989771.092397</v>
      </c>
      <c r="O1152" s="58" t="n">
        <f aca="false">(O1151*(1+($B$5*(H1152&lt;$B$35)+MIN($B$36,P1151)*(H1152&gt;=$B$35))*(Q1151&lt;M1151)/100)-(M1151-Q1151)*(M1151-Q1151&gt;0))*(O1151*(1+($B$5*(H1152&lt;$B$35)+MIN($B$36,P1151)*(H1152&gt;=$B$35))*(Q1151&lt;M1151)/100)-(M1151-Q1151)*(M1151-Q1151&gt;0)&gt;0)</f>
        <v>9.99999998863686E+025</v>
      </c>
      <c r="P1152" s="52" t="n">
        <f aca="false">100*((S1152+$B$41)^3-S1152^3)/(S1152^3)</f>
        <v>4.1887902095462E+247</v>
      </c>
      <c r="Q1152" s="59" t="n">
        <f aca="false">((Q1151*(1+$B$7/100))*(Q1151*(1+$B$7/100)&lt;$B$8)+$B$8*(Q1151*(1+$B$7/100)&gt;=$B$8))*(H1152&lt;$B$35)+(H1152&gt;=$B$35)*((Q1151*(1+MIN($B$37,P1151)/100))*(Q1151*(1+MIN($B$37,P1151)/100)&lt;MIN($B$38,O1151))+MIN($B$38,O1151)*(Q1151*(1+MIN($B$37,P1151)/100)&gt;=MIN($B$38,O1151)))</f>
        <v>0</v>
      </c>
      <c r="R1152" s="39" t="n">
        <f aca="false">R1151+M1152</f>
        <v>1.14520788943558E+017</v>
      </c>
      <c r="S1152" s="39" t="n">
        <f aca="false">((O1152/$B$40)*(0.75/PI()))^(1/3)</f>
        <v>1.33650461706574E+017</v>
      </c>
      <c r="T1152" s="53" t="n">
        <f aca="false">(S1152-S1151)*(S1152-S1151&lt;$B$41)+$B$41*(S1152-S1151&gt;=$B$41)</f>
        <v>-393360</v>
      </c>
      <c r="U1152" s="54" t="n">
        <f aca="false">H1152*(T1152=$B$41)*(T1151&lt;$B$41)</f>
        <v>0</v>
      </c>
      <c r="V1152" s="54" t="n">
        <f aca="false">S1152*(U1152&gt;0)</f>
        <v>0</v>
      </c>
      <c r="W1152" s="39" t="n">
        <f aca="false">(O1152*$B$5/100/I1151/L1151)*(H1152&lt;$B$35)+(O1152*$B$36/100/I1151/L1151)*(H1152&gt;=$B$35)</f>
        <v>0</v>
      </c>
      <c r="X1152" s="39" t="n">
        <f aca="false">(N1152-N1151)/N1151</f>
        <v>-0.00250915593099585</v>
      </c>
      <c r="Y1152" s="39" t="n">
        <f aca="false">(Q1152*$B$7/100/I1152/N1152)*(H1152&lt;$B$35)+(Q1152*$B$37/100/I1152/N1152)*(H1152&gt;=$B$35)</f>
        <v>0</v>
      </c>
    </row>
    <row r="1153" customFormat="false" ht="12.75" hidden="false" customHeight="false" outlineLevel="0" collapsed="false">
      <c r="H1153" s="56" t="n">
        <f aca="false">H1152+1</f>
        <v>3121</v>
      </c>
      <c r="I1153" s="17" t="n">
        <f aca="false">K1153*H1153^($B$3*(H1153&lt;$B$35)+$B$42*(H1153&gt;=$B$35))</f>
        <v>6418529.33385571</v>
      </c>
      <c r="J1153" s="17" t="n">
        <f aca="false">100*(I1153/I1152-1)</f>
        <v>1.00380687764532</v>
      </c>
      <c r="K1153" s="17" t="n">
        <f aca="false">(K1152*((O1153/O1152)*(O1153/O1152&lt;1)+1*(O1153/O1152&gt;=1)))*(H1153&lt;&gt;$B$35)+(I1152/(H1152^$B$42))*(H1153=$B$35)</f>
        <v>7.91784041064915E-103</v>
      </c>
      <c r="L1153" s="39" t="n">
        <f aca="false">($B$9*H1153^$B$10)*(H1153&lt;$B$35)+($F$39*H1153^$B$39)*(H1153&gt;=$B$35)</f>
        <v>139638627.350755</v>
      </c>
      <c r="M1153" s="39" t="n">
        <f aca="false">I1153*L1153</f>
        <v>896274625790166</v>
      </c>
      <c r="N1153" s="57" t="n">
        <f aca="false">M1153/I1153</f>
        <v>139638627.350755</v>
      </c>
      <c r="O1153" s="58" t="n">
        <f aca="false">(O1152*(1+($B$5*(H1153&lt;$B$35)+MIN($B$36,P1152)*(H1153&gt;=$B$35))*(Q1152&lt;M1152)/100)-(M1152-Q1152)*(M1152-Q1152&gt;0))*(O1152*(1+($B$5*(H1153&lt;$B$35)+MIN($B$36,P1152)*(H1153&gt;=$B$35))*(Q1152&lt;M1152)/100)-(M1152-Q1152)*(M1152-Q1152&gt;0)&gt;0)</f>
        <v>9.9999999885479E+025</v>
      </c>
      <c r="P1153" s="52" t="n">
        <f aca="false">100*((S1153+$B$41)^3-S1153^3)/(S1153^3)</f>
        <v>4.18879020958346E+247</v>
      </c>
      <c r="Q1153" s="59" t="n">
        <f aca="false">((Q1152*(1+$B$7/100))*(Q1152*(1+$B$7/100)&lt;$B$8)+$B$8*(Q1152*(1+$B$7/100)&gt;=$B$8))*(H1153&lt;$B$35)+(H1153&gt;=$B$35)*((Q1152*(1+MIN($B$37,P1152)/100))*(Q1152*(1+MIN($B$37,P1152)/100)&lt;MIN($B$38,O1152))+MIN($B$38,O1152)*(Q1152*(1+MIN($B$37,P1152)/100)&gt;=MIN($B$38,O1152)))</f>
        <v>0</v>
      </c>
      <c r="R1153" s="39" t="n">
        <f aca="false">R1152+M1153</f>
        <v>1.15417063569348E+017</v>
      </c>
      <c r="S1153" s="39" t="n">
        <f aca="false">((O1153/$B$40)*(0.75/PI()))^(1/3)</f>
        <v>1.33650461706178E+017</v>
      </c>
      <c r="T1153" s="53" t="n">
        <f aca="false">(S1153-S1152)*(S1153-S1152&lt;$B$41)+$B$41*(S1153-S1152&gt;=$B$41)</f>
        <v>-396304</v>
      </c>
      <c r="U1153" s="54" t="n">
        <f aca="false">H1153*(T1153=$B$41)*(T1152&lt;$B$41)</f>
        <v>0</v>
      </c>
      <c r="V1153" s="54" t="n">
        <f aca="false">S1153*(U1153&gt;0)</f>
        <v>0</v>
      </c>
      <c r="W1153" s="39" t="n">
        <f aca="false">(O1153*$B$5/100/I1152/L1152)*(H1153&lt;$B$35)+(O1153*$B$36/100/I1152/L1152)*(H1153&gt;=$B$35)</f>
        <v>0</v>
      </c>
      <c r="X1153" s="39" t="n">
        <f aca="false">(N1153-N1152)/N1152</f>
        <v>-0.0025083528525101</v>
      </c>
      <c r="Y1153" s="39" t="n">
        <f aca="false">(Q1153*$B$7/100/I1153/N1153)*(H1153&lt;$B$35)+(Q1153*$B$37/100/I1153/N1153)*(H1153&gt;=$B$35)</f>
        <v>0</v>
      </c>
    </row>
    <row r="1154" customFormat="false" ht="12.75" hidden="false" customHeight="false" outlineLevel="0" collapsed="false">
      <c r="H1154" s="56" t="n">
        <f aca="false">H1153+1</f>
        <v>3122</v>
      </c>
      <c r="I1154" s="17" t="n">
        <f aca="false">K1154*H1154^($B$3*(H1154&lt;$B$35)+$B$42*(H1154&gt;=$B$35))</f>
        <v>6482938.22893211</v>
      </c>
      <c r="J1154" s="17" t="n">
        <f aca="false">100*(I1154/I1153-1)</f>
        <v>1.00348369114187</v>
      </c>
      <c r="K1154" s="17" t="n">
        <f aca="false">(K1153*((O1154/O1153)*(O1154/O1153&lt;1)+1*(O1154/O1153&gt;=1)))*(H1154&lt;&gt;$B$35)+(I1153/(H1153^$B$42))*(H1154=$B$35)</f>
        <v>7.91784041057818E-103</v>
      </c>
      <c r="L1154" s="39" t="n">
        <f aca="false">($B$9*H1154^$B$10)*(H1154&lt;$B$35)+($F$39*H1154^$B$39)*(H1154&gt;=$B$35)</f>
        <v>139288476.470536</v>
      </c>
      <c r="M1154" s="39" t="n">
        <f aca="false">I1154*L1154</f>
        <v>902998588960548</v>
      </c>
      <c r="N1154" s="57" t="n">
        <f aca="false">M1154/I1154</f>
        <v>139288476.470536</v>
      </c>
      <c r="O1154" s="58" t="n">
        <f aca="false">(O1153*(1+($B$5*(H1154&lt;$B$35)+MIN($B$36,P1153)*(H1154&gt;=$B$35))*(Q1153&lt;M1153)/100)-(M1153-Q1153)*(M1153-Q1153&gt;0))*(O1153*(1+($B$5*(H1154&lt;$B$35)+MIN($B$36,P1153)*(H1154&gt;=$B$35))*(Q1153&lt;M1153)/100)-(M1153-Q1153)*(M1153-Q1153&gt;0)&gt;0)</f>
        <v>9.99999998845828E+025</v>
      </c>
      <c r="P1154" s="52" t="n">
        <f aca="false">100*((S1154+$B$41)^3-S1154^3)/(S1154^3)</f>
        <v>4.188790209621E+247</v>
      </c>
      <c r="Q1154" s="59" t="n">
        <f aca="false">((Q1153*(1+$B$7/100))*(Q1153*(1+$B$7/100)&lt;$B$8)+$B$8*(Q1153*(1+$B$7/100)&gt;=$B$8))*(H1154&lt;$B$35)+(H1154&gt;=$B$35)*((Q1153*(1+MIN($B$37,P1153)/100))*(Q1153*(1+MIN($B$37,P1153)/100)&lt;MIN($B$38,O1153))+MIN($B$38,O1153)*(Q1153*(1+MIN($B$37,P1153)/100)&gt;=MIN($B$38,O1153)))</f>
        <v>0</v>
      </c>
      <c r="R1154" s="39" t="n">
        <f aca="false">R1153+M1154</f>
        <v>1.16320062158308E+017</v>
      </c>
      <c r="S1154" s="39" t="n">
        <f aca="false">((O1154/$B$40)*(0.75/PI()))^(1/3)</f>
        <v>1.33650461705779E+017</v>
      </c>
      <c r="T1154" s="53" t="n">
        <f aca="false">(S1154-S1153)*(S1154-S1153&lt;$B$41)+$B$41*(S1154-S1153&gt;=$B$41)</f>
        <v>-399296</v>
      </c>
      <c r="U1154" s="54" t="n">
        <f aca="false">H1154*(T1154=$B$41)*(T1153&lt;$B$41)</f>
        <v>0</v>
      </c>
      <c r="V1154" s="54" t="n">
        <f aca="false">S1154*(U1154&gt;0)</f>
        <v>0</v>
      </c>
      <c r="W1154" s="39" t="n">
        <f aca="false">(O1154*$B$5/100/I1153/L1153)*(H1154&lt;$B$35)+(O1154*$B$36/100/I1153/L1153)*(H1154&gt;=$B$35)</f>
        <v>0</v>
      </c>
      <c r="X1154" s="39" t="n">
        <f aca="false">(N1154-N1153)/N1153</f>
        <v>-0.00250755028792519</v>
      </c>
      <c r="Y1154" s="39" t="n">
        <f aca="false">(Q1154*$B$7/100/I1154/N1154)*(H1154&lt;$B$35)+(Q1154*$B$37/100/I1154/N1154)*(H1154&gt;=$B$35)</f>
        <v>0</v>
      </c>
    </row>
    <row r="1155" customFormat="false" ht="12.75" hidden="false" customHeight="false" outlineLevel="0" collapsed="false">
      <c r="H1155" s="56" t="n">
        <f aca="false">H1154+1</f>
        <v>3123</v>
      </c>
      <c r="I1155" s="17" t="n">
        <f aca="false">K1155*H1155^($B$3*(H1155&lt;$B$35)+$B$42*(H1155&gt;=$B$35))</f>
        <v>6547972.51827184</v>
      </c>
      <c r="J1155" s="17" t="n">
        <f aca="false">100*(I1155/I1154-1)</f>
        <v>1.0031607126765</v>
      </c>
      <c r="K1155" s="17" t="n">
        <f aca="false">(K1154*((O1155/O1154)*(O1155/O1154&lt;1)+1*(O1155/O1154&gt;=1)))*(H1155&lt;&gt;$B$35)+(I1154/(H1154^$B$42))*(H1155=$B$35)</f>
        <v>7.91784041050669E-103</v>
      </c>
      <c r="L1155" s="39" t="n">
        <f aca="false">($B$9*H1155^$B$10)*(H1155&lt;$B$35)+($F$39*H1155^$B$39)*(H1155&gt;=$B$35)</f>
        <v>138939315.327744</v>
      </c>
      <c r="M1155" s="39" t="n">
        <f aca="false">I1155*L1155</f>
        <v>909770818473575</v>
      </c>
      <c r="N1155" s="57" t="n">
        <f aca="false">M1155/I1155</f>
        <v>138939315.327744</v>
      </c>
      <c r="O1155" s="58" t="n">
        <f aca="false">(O1154*(1+($B$5*(H1155&lt;$B$35)+MIN($B$36,P1154)*(H1155&gt;=$B$35))*(Q1154&lt;M1154)/100)-(M1154-Q1154)*(M1154-Q1154&gt;0))*(O1154*(1+($B$5*(H1155&lt;$B$35)+MIN($B$36,P1154)*(H1155&gt;=$B$35))*(Q1154&lt;M1154)/100)-(M1154-Q1154)*(M1154-Q1154&gt;0)&gt;0)</f>
        <v>9.99999998836798E+025</v>
      </c>
      <c r="P1155" s="52" t="n">
        <f aca="false">100*((S1155+$B$41)^3-S1155^3)/(S1155^3)</f>
        <v>4.18879020965883E+247</v>
      </c>
      <c r="Q1155" s="59" t="n">
        <f aca="false">((Q1154*(1+$B$7/100))*(Q1154*(1+$B$7/100)&lt;$B$8)+$B$8*(Q1154*(1+$B$7/100)&gt;=$B$8))*(H1155&lt;$B$35)+(H1155&gt;=$B$35)*((Q1154*(1+MIN($B$37,P1154)/100))*(Q1154*(1+MIN($B$37,P1154)/100)&lt;MIN($B$38,O1154))+MIN($B$38,O1154)*(Q1154*(1+MIN($B$37,P1154)/100)&gt;=MIN($B$38,O1154)))</f>
        <v>0</v>
      </c>
      <c r="R1155" s="39" t="n">
        <f aca="false">R1154+M1155</f>
        <v>1.17229832976782E+017</v>
      </c>
      <c r="S1155" s="39" t="n">
        <f aca="false">((O1155/$B$40)*(0.75/PI()))^(1/3)</f>
        <v>1.33650461705376E+017</v>
      </c>
      <c r="T1155" s="53" t="n">
        <f aca="false">(S1155-S1154)*(S1155-S1154&lt;$B$41)+$B$41*(S1155-S1154&gt;=$B$41)</f>
        <v>-402288</v>
      </c>
      <c r="U1155" s="54" t="n">
        <f aca="false">H1155*(T1155=$B$41)*(T1154&lt;$B$41)</f>
        <v>0</v>
      </c>
      <c r="V1155" s="54" t="n">
        <f aca="false">S1155*(U1155&gt;0)</f>
        <v>0</v>
      </c>
      <c r="W1155" s="39" t="n">
        <f aca="false">(O1155*$B$5/100/I1154/L1154)*(H1155&lt;$B$35)+(O1155*$B$36/100/I1154/L1154)*(H1155&gt;=$B$35)</f>
        <v>0</v>
      </c>
      <c r="X1155" s="39" t="n">
        <f aca="false">(N1155-N1154)/N1154</f>
        <v>-0.00250674823674762</v>
      </c>
      <c r="Y1155" s="39" t="n">
        <f aca="false">(Q1155*$B$7/100/I1155/N1155)*(H1155&lt;$B$35)+(Q1155*$B$37/100/I1155/N1155)*(H1155&gt;=$B$35)</f>
        <v>0</v>
      </c>
    </row>
    <row r="1156" customFormat="false" ht="12.75" hidden="false" customHeight="false" outlineLevel="0" collapsed="false">
      <c r="H1156" s="56" t="n">
        <f aca="false">H1155+1</f>
        <v>3124</v>
      </c>
      <c r="I1156" s="17" t="n">
        <f aca="false">K1156*H1156^($B$3*(H1156&lt;$B$35)+$B$42*(H1156&gt;=$B$35))</f>
        <v>6613638.07111997</v>
      </c>
      <c r="J1156" s="17" t="n">
        <f aca="false">100*(I1156/I1155-1)</f>
        <v>1.00283794204834</v>
      </c>
      <c r="K1156" s="17" t="n">
        <f aca="false">(K1155*((O1156/O1155)*(O1156/O1155&lt;1)+1*(O1156/O1155&gt;=1)))*(H1156&lt;&gt;$B$35)+(I1155/(H1155^$B$42))*(H1156=$B$35)</f>
        <v>7.91784041043465E-103</v>
      </c>
      <c r="L1156" s="39" t="n">
        <f aca="false">($B$9*H1156^$B$10)*(H1156&lt;$B$35)+($F$39*H1156^$B$39)*(H1156&gt;=$B$35)</f>
        <v>138591140.809209</v>
      </c>
      <c r="M1156" s="39" t="n">
        <f aca="false">I1156*L1156</f>
        <v>916591645175732</v>
      </c>
      <c r="N1156" s="57" t="n">
        <f aca="false">M1156/I1156</f>
        <v>138591140.809209</v>
      </c>
      <c r="O1156" s="58" t="n">
        <f aca="false">(O1155*(1+($B$5*(H1156&lt;$B$35)+MIN($B$36,P1155)*(H1156&gt;=$B$35))*(Q1155&lt;M1155)/100)-(M1155-Q1155)*(M1155-Q1155&gt;0))*(O1155*(1+($B$5*(H1156&lt;$B$35)+MIN($B$36,P1155)*(H1156&gt;=$B$35))*(Q1155&lt;M1155)/100)-(M1155-Q1155)*(M1155-Q1155&gt;0)&gt;0)</f>
        <v>9.999999988277E+025</v>
      </c>
      <c r="P1156" s="52" t="n">
        <f aca="false">100*((S1156+$B$41)^3-S1156^3)/(S1156^3)</f>
        <v>4.18879020969694E+247</v>
      </c>
      <c r="Q1156" s="59" t="n">
        <f aca="false">((Q1155*(1+$B$7/100))*(Q1155*(1+$B$7/100)&lt;$B$8)+$B$8*(Q1155*(1+$B$7/100)&gt;=$B$8))*(H1156&lt;$B$35)+(H1156&gt;=$B$35)*((Q1155*(1+MIN($B$37,P1155)/100))*(Q1155*(1+MIN($B$37,P1155)/100)&lt;MIN($B$38,O1155))+MIN($B$38,O1155)*(Q1155*(1+MIN($B$37,P1155)/100)&gt;=MIN($B$38,O1155)))</f>
        <v>0</v>
      </c>
      <c r="R1156" s="39" t="n">
        <f aca="false">R1155+M1156</f>
        <v>1.18146424621958E+017</v>
      </c>
      <c r="S1156" s="39" t="n">
        <f aca="false">((O1156/$B$40)*(0.75/PI()))^(1/3)</f>
        <v>1.33650461704971E+017</v>
      </c>
      <c r="T1156" s="53" t="n">
        <f aca="false">(S1156-S1155)*(S1156-S1155&lt;$B$41)+$B$41*(S1156-S1155&gt;=$B$41)</f>
        <v>-405312</v>
      </c>
      <c r="U1156" s="54" t="n">
        <f aca="false">H1156*(T1156=$B$41)*(T1155&lt;$B$41)</f>
        <v>0</v>
      </c>
      <c r="V1156" s="54" t="n">
        <f aca="false">S1156*(U1156&gt;0)</f>
        <v>0</v>
      </c>
      <c r="W1156" s="39" t="n">
        <f aca="false">(O1156*$B$5/100/I1155/L1155)*(H1156&lt;$B$35)+(O1156*$B$36/100/I1155/L1155)*(H1156&gt;=$B$35)</f>
        <v>0</v>
      </c>
      <c r="X1156" s="39" t="n">
        <f aca="false">(N1156-N1155)/N1155</f>
        <v>-0.00250594669848492</v>
      </c>
      <c r="Y1156" s="39" t="n">
        <f aca="false">(Q1156*$B$7/100/I1156/N1156)*(H1156&lt;$B$35)+(Q1156*$B$37/100/I1156/N1156)*(H1156&gt;=$B$35)</f>
        <v>0</v>
      </c>
    </row>
    <row r="1157" customFormat="false" ht="12.75" hidden="false" customHeight="false" outlineLevel="0" collapsed="false">
      <c r="H1157" s="56" t="n">
        <f aca="false">H1156+1</f>
        <v>3125</v>
      </c>
      <c r="I1157" s="17" t="n">
        <f aca="false">K1157*H1157^($B$3*(H1157&lt;$B$35)+$B$42*(H1157&gt;=$B$35))</f>
        <v>6679940.80989811</v>
      </c>
      <c r="J1157" s="17" t="n">
        <f aca="false">100*(I1157/I1156-1)</f>
        <v>1.00251537905685</v>
      </c>
      <c r="K1157" s="17" t="n">
        <f aca="false">(K1156*((O1157/O1156)*(O1157/O1156&lt;1)+1*(O1157/O1156&gt;=1)))*(H1157&lt;&gt;$B$35)+(I1156/(H1156^$B$42))*(H1157=$B$35)</f>
        <v>7.91784041036208E-103</v>
      </c>
      <c r="L1157" s="39" t="n">
        <f aca="false">($B$9*H1157^$B$10)*(H1157&lt;$B$35)+($F$39*H1157^$B$39)*(H1157&gt;=$B$35)</f>
        <v>138243949.812544</v>
      </c>
      <c r="M1157" s="39" t="n">
        <f aca="false">I1157*L1157</f>
        <v>923461402074317</v>
      </c>
      <c r="N1157" s="57" t="n">
        <f aca="false">M1157/I1157</f>
        <v>138243949.812544</v>
      </c>
      <c r="O1157" s="58" t="n">
        <f aca="false">(O1156*(1+($B$5*(H1157&lt;$B$35)+MIN($B$36,P1156)*(H1157&gt;=$B$35))*(Q1156&lt;M1156)/100)-(M1156-Q1156)*(M1156-Q1156&gt;0))*(O1156*(1+($B$5*(H1157&lt;$B$35)+MIN($B$36,P1156)*(H1157&gt;=$B$35))*(Q1156&lt;M1156)/100)-(M1156-Q1156)*(M1156-Q1156&gt;0)&gt;0)</f>
        <v>9.99999998818534E+025</v>
      </c>
      <c r="P1157" s="52" t="n">
        <f aca="false">100*((S1157+$B$41)^3-S1157^3)/(S1157^3)</f>
        <v>4.18879020973533E+247</v>
      </c>
      <c r="Q1157" s="59" t="n">
        <f aca="false">((Q1156*(1+$B$7/100))*(Q1156*(1+$B$7/100)&lt;$B$8)+$B$8*(Q1156*(1+$B$7/100)&gt;=$B$8))*(H1157&lt;$B$35)+(H1157&gt;=$B$35)*((Q1156*(1+MIN($B$37,P1156)/100))*(Q1156*(1+MIN($B$37,P1156)/100)&lt;MIN($B$38,O1156))+MIN($B$38,O1156)*(Q1156*(1+MIN($B$37,P1156)/100)&gt;=MIN($B$38,O1156)))</f>
        <v>0</v>
      </c>
      <c r="R1157" s="39" t="n">
        <f aca="false">R1156+M1157</f>
        <v>1.19069886024032E+017</v>
      </c>
      <c r="S1157" s="39" t="n">
        <f aca="false">((O1157/$B$40)*(0.75/PI()))^(1/3)</f>
        <v>1.33650461704563E+017</v>
      </c>
      <c r="T1157" s="53" t="n">
        <f aca="false">(S1157-S1156)*(S1157-S1156&lt;$B$41)+$B$41*(S1157-S1156&gt;=$B$41)</f>
        <v>-408336</v>
      </c>
      <c r="U1157" s="54" t="n">
        <f aca="false">H1157*(T1157=$B$41)*(T1156&lt;$B$41)</f>
        <v>0</v>
      </c>
      <c r="V1157" s="54" t="n">
        <f aca="false">S1157*(U1157&gt;0)</f>
        <v>0</v>
      </c>
      <c r="W1157" s="39" t="n">
        <f aca="false">(O1157*$B$5/100/I1156/L1156)*(H1157&lt;$B$35)+(O1157*$B$36/100/I1156/L1156)*(H1157&gt;=$B$35)</f>
        <v>0</v>
      </c>
      <c r="X1157" s="39" t="n">
        <f aca="false">(N1157-N1156)/N1156</f>
        <v>-0.00250514567264498</v>
      </c>
      <c r="Y1157" s="39" t="n">
        <f aca="false">(Q1157*$B$7/100/I1157/N1157)*(H1157&lt;$B$35)+(Q1157*$B$37/100/I1157/N1157)*(H1157&gt;=$B$35)</f>
        <v>0</v>
      </c>
    </row>
    <row r="1158" customFormat="false" ht="12.75" hidden="false" customHeight="false" outlineLevel="0" collapsed="false">
      <c r="H1158" s="56" t="n">
        <f aca="false">H1157+1</f>
        <v>3126</v>
      </c>
      <c r="I1158" s="17" t="n">
        <f aca="false">K1158*H1158^($B$3*(H1158&lt;$B$35)+$B$42*(H1158&gt;=$B$35))</f>
        <v>6746886.71066895</v>
      </c>
      <c r="J1158" s="17" t="n">
        <f aca="false">100*(I1158/I1157-1)</f>
        <v>1.00219302350175</v>
      </c>
      <c r="K1158" s="17" t="n">
        <f aca="false">(K1157*((O1158/O1157)*(O1158/O1157&lt;1)+1*(O1158/O1157&gt;=1)))*(H1158&lt;&gt;$B$35)+(I1157/(H1157^$B$42))*(H1158=$B$35)</f>
        <v>7.91784041028896E-103</v>
      </c>
      <c r="L1158" s="39" t="n">
        <f aca="false">($B$9*H1158^$B$10)*(H1158&lt;$B$35)+($F$39*H1158^$B$39)*(H1158&gt;=$B$35)</f>
        <v>137897739.246106</v>
      </c>
      <c r="M1158" s="39" t="n">
        <f aca="false">I1158*L1158</f>
        <v>930380424350844</v>
      </c>
      <c r="N1158" s="57" t="n">
        <f aca="false">M1158/I1158</f>
        <v>137897739.246106</v>
      </c>
      <c r="O1158" s="58" t="n">
        <f aca="false">(O1157*(1+($B$5*(H1158&lt;$B$35)+MIN($B$36,P1157)*(H1158&gt;=$B$35))*(Q1157&lt;M1157)/100)-(M1157-Q1157)*(M1157-Q1157&gt;0))*(O1157*(1+($B$5*(H1158&lt;$B$35)+MIN($B$36,P1157)*(H1158&gt;=$B$35))*(Q1157&lt;M1157)/100)-(M1157-Q1157)*(M1157-Q1157&gt;0)&gt;0)</f>
        <v>9.99999998809299E+025</v>
      </c>
      <c r="P1158" s="52" t="n">
        <f aca="false">100*((S1158+$B$41)^3-S1158^3)/(S1158^3)</f>
        <v>4.18879020977401E+247</v>
      </c>
      <c r="Q1158" s="59" t="n">
        <f aca="false">((Q1157*(1+$B$7/100))*(Q1157*(1+$B$7/100)&lt;$B$8)+$B$8*(Q1157*(1+$B$7/100)&gt;=$B$8))*(H1158&lt;$B$35)+(H1158&gt;=$B$35)*((Q1157*(1+MIN($B$37,P1157)/100))*(Q1157*(1+MIN($B$37,P1157)/100)&lt;MIN($B$38,O1157))+MIN($B$38,O1157)*(Q1157*(1+MIN($B$37,P1157)/100)&gt;=MIN($B$38,O1157)))</f>
        <v>0</v>
      </c>
      <c r="R1158" s="39" t="n">
        <f aca="false">R1157+M1158</f>
        <v>1.20000266448383E+017</v>
      </c>
      <c r="S1158" s="39" t="n">
        <f aca="false">((O1158/$B$40)*(0.75/PI()))^(1/3)</f>
        <v>1.33650461704151E+017</v>
      </c>
      <c r="T1158" s="53" t="n">
        <f aca="false">(S1158-S1157)*(S1158-S1157&lt;$B$41)+$B$41*(S1158-S1157&gt;=$B$41)</f>
        <v>-411408</v>
      </c>
      <c r="U1158" s="54" t="n">
        <f aca="false">H1158*(T1158=$B$41)*(T1157&lt;$B$41)</f>
        <v>0</v>
      </c>
      <c r="V1158" s="54" t="n">
        <f aca="false">S1158*(U1158&gt;0)</f>
        <v>0</v>
      </c>
      <c r="W1158" s="39" t="n">
        <f aca="false">(O1158*$B$5/100/I1157/L1157)*(H1158&lt;$B$35)+(O1158*$B$36/100/I1157/L1157)*(H1158&gt;=$B$35)</f>
        <v>0</v>
      </c>
      <c r="X1158" s="39" t="n">
        <f aca="false">(N1158-N1157)/N1157</f>
        <v>-0.00250434515873784</v>
      </c>
      <c r="Y1158" s="39" t="n">
        <f aca="false">(Q1158*$B$7/100/I1158/N1158)*(H1158&lt;$B$35)+(Q1158*$B$37/100/I1158/N1158)*(H1158&gt;=$B$35)</f>
        <v>0</v>
      </c>
    </row>
    <row r="1159" customFormat="false" ht="12.75" hidden="false" customHeight="false" outlineLevel="0" collapsed="false">
      <c r="H1159" s="56" t="n">
        <f aca="false">H1158+1</f>
        <v>3127</v>
      </c>
      <c r="I1159" s="17" t="n">
        <f aca="false">K1159*H1159^($B$3*(H1159&lt;$B$35)+$B$42*(H1159&gt;=$B$35))</f>
        <v>6814481.80360474</v>
      </c>
      <c r="J1159" s="17" t="n">
        <f aca="false">100*(I1159/I1158-1)</f>
        <v>1.00187087518302</v>
      </c>
      <c r="K1159" s="17" t="n">
        <f aca="false">(K1158*((O1159/O1158)*(O1159/O1158&lt;1)+1*(O1159/O1158&gt;=1)))*(H1159&lt;&gt;$B$35)+(I1158/(H1158^$B$42))*(H1159=$B$35)</f>
        <v>7.91784041021529E-103</v>
      </c>
      <c r="L1159" s="39" t="n">
        <f aca="false">($B$9*H1159^$B$10)*(H1159&lt;$B$35)+($F$39*H1159^$B$39)*(H1159&gt;=$B$35)</f>
        <v>137552506.028956</v>
      </c>
      <c r="M1159" s="39" t="n">
        <f aca="false">I1159*L1159</f>
        <v>937349049374549</v>
      </c>
      <c r="N1159" s="57" t="n">
        <f aca="false">M1159/I1159</f>
        <v>137552506.028956</v>
      </c>
      <c r="O1159" s="58" t="n">
        <f aca="false">(O1158*(1+($B$5*(H1159&lt;$B$35)+MIN($B$36,P1158)*(H1159&gt;=$B$35))*(Q1158&lt;M1158)/100)-(M1158-Q1158)*(M1158-Q1158&gt;0))*(O1158*(1+($B$5*(H1159&lt;$B$35)+MIN($B$36,P1158)*(H1159&gt;=$B$35))*(Q1158&lt;M1158)/100)-(M1158-Q1158)*(M1158-Q1158&gt;0)&gt;0)</f>
        <v>9.99999998799996E+025</v>
      </c>
      <c r="P1159" s="52" t="n">
        <f aca="false">100*((S1159+$B$41)^3-S1159^3)/(S1159^3)</f>
        <v>4.18879020981299E+247</v>
      </c>
      <c r="Q1159" s="59" t="n">
        <f aca="false">((Q1158*(1+$B$7/100))*(Q1158*(1+$B$7/100)&lt;$B$8)+$B$8*(Q1158*(1+$B$7/100)&gt;=$B$8))*(H1159&lt;$B$35)+(H1159&gt;=$B$35)*((Q1158*(1+MIN($B$37,P1158)/100))*(Q1158*(1+MIN($B$37,P1158)/100)&lt;MIN($B$38,O1158))+MIN($B$38,O1158)*(Q1158*(1+MIN($B$37,P1158)/100)&gt;=MIN($B$38,O1158)))</f>
        <v>0</v>
      </c>
      <c r="R1159" s="39" t="n">
        <f aca="false">R1158+M1159</f>
        <v>1.20937615497757E+017</v>
      </c>
      <c r="S1159" s="39" t="n">
        <f aca="false">((O1159/$B$40)*(0.75/PI()))^(1/3)</f>
        <v>1.33650461703737E+017</v>
      </c>
      <c r="T1159" s="53" t="n">
        <f aca="false">(S1159-S1158)*(S1159-S1158&lt;$B$41)+$B$41*(S1159-S1158&gt;=$B$41)</f>
        <v>-414496</v>
      </c>
      <c r="U1159" s="54" t="n">
        <f aca="false">H1159*(T1159=$B$41)*(T1158&lt;$B$41)</f>
        <v>0</v>
      </c>
      <c r="V1159" s="54" t="n">
        <f aca="false">S1159*(U1159&gt;0)</f>
        <v>0</v>
      </c>
      <c r="W1159" s="39" t="n">
        <f aca="false">(O1159*$B$5/100/I1158/L1158)*(H1159&lt;$B$35)+(O1159*$B$36/100/I1158/L1158)*(H1159&gt;=$B$35)</f>
        <v>0</v>
      </c>
      <c r="X1159" s="39" t="n">
        <f aca="false">(N1159-N1158)/N1158</f>
        <v>-0.00250354515627115</v>
      </c>
      <c r="Y1159" s="39" t="n">
        <f aca="false">(Q1159*$B$7/100/I1159/N1159)*(H1159&lt;$B$35)+(Q1159*$B$37/100/I1159/N1159)*(H1159&gt;=$B$35)</f>
        <v>0</v>
      </c>
    </row>
    <row r="1160" customFormat="false" ht="12.75" hidden="false" customHeight="false" outlineLevel="0" collapsed="false">
      <c r="H1160" s="56" t="n">
        <f aca="false">H1159+1</f>
        <v>3128</v>
      </c>
      <c r="I1160" s="17" t="n">
        <f aca="false">K1160*H1160^($B$3*(H1160&lt;$B$35)+$B$42*(H1160&gt;=$B$35))</f>
        <v>6882732.17345961</v>
      </c>
      <c r="J1160" s="17" t="n">
        <f aca="false">100*(I1160/I1159-1)</f>
        <v>1.00154893390088</v>
      </c>
      <c r="K1160" s="17" t="n">
        <f aca="false">(K1159*((O1160/O1159)*(O1160/O1159&lt;1)+1*(O1160/O1159&gt;=1)))*(H1160&lt;&gt;$B$35)+(I1159/(H1159^$B$42))*(H1160=$B$35)</f>
        <v>7.91784041014107E-103</v>
      </c>
      <c r="L1160" s="39" t="n">
        <f aca="false">($B$9*H1160^$B$10)*(H1160&lt;$B$35)+($F$39*H1160^$B$39)*(H1160&gt;=$B$35)</f>
        <v>137208247.090815</v>
      </c>
      <c r="M1160" s="39" t="n">
        <f aca="false">I1160*L1160</f>
        <v>944367616715950</v>
      </c>
      <c r="N1160" s="57" t="n">
        <f aca="false">M1160/I1160</f>
        <v>137208247.090815</v>
      </c>
      <c r="O1160" s="58" t="n">
        <f aca="false">(O1159*(1+($B$5*(H1160&lt;$B$35)+MIN($B$36,P1159)*(H1160&gt;=$B$35))*(Q1159&lt;M1159)/100)-(M1159-Q1159)*(M1159-Q1159&gt;0))*(O1159*(1+($B$5*(H1160&lt;$B$35)+MIN($B$36,P1159)*(H1160&gt;=$B$35))*(Q1159&lt;M1159)/100)-(M1159-Q1159)*(M1159-Q1159&gt;0)&gt;0)</f>
        <v>9.99999998790622E+025</v>
      </c>
      <c r="P1160" s="52" t="n">
        <f aca="false">100*((S1160+$B$41)^3-S1160^3)/(S1160^3)</f>
        <v>4.18879020985225E+247</v>
      </c>
      <c r="Q1160" s="59" t="n">
        <f aca="false">((Q1159*(1+$B$7/100))*(Q1159*(1+$B$7/100)&lt;$B$8)+$B$8*(Q1159*(1+$B$7/100)&gt;=$B$8))*(H1160&lt;$B$35)+(H1160&gt;=$B$35)*((Q1159*(1+MIN($B$37,P1159)/100))*(Q1159*(1+MIN($B$37,P1159)/100)&lt;MIN($B$38,O1159))+MIN($B$38,O1159)*(Q1159*(1+MIN($B$37,P1159)/100)&gt;=MIN($B$38,O1159)))</f>
        <v>0</v>
      </c>
      <c r="R1160" s="39" t="n">
        <f aca="false">R1159+M1160</f>
        <v>1.21881983114473E+017</v>
      </c>
      <c r="S1160" s="39" t="n">
        <f aca="false">((O1160/$B$40)*(0.75/PI()))^(1/3)</f>
        <v>1.33650461703319E+017</v>
      </c>
      <c r="T1160" s="53" t="n">
        <f aca="false">(S1160-S1159)*(S1160-S1159&lt;$B$41)+$B$41*(S1160-S1159&gt;=$B$41)</f>
        <v>-417584</v>
      </c>
      <c r="U1160" s="54" t="n">
        <f aca="false">H1160*(T1160=$B$41)*(T1159&lt;$B$41)</f>
        <v>0</v>
      </c>
      <c r="V1160" s="54" t="n">
        <f aca="false">S1160*(U1160&gt;0)</f>
        <v>0</v>
      </c>
      <c r="W1160" s="39" t="n">
        <f aca="false">(O1160*$B$5/100/I1159/L1159)*(H1160&lt;$B$35)+(O1160*$B$36/100/I1159/L1159)*(H1160&gt;=$B$35)</f>
        <v>0</v>
      </c>
      <c r="X1160" s="39" t="n">
        <f aca="false">(N1160-N1159)/N1159</f>
        <v>-0.0025027456647563</v>
      </c>
      <c r="Y1160" s="39" t="n">
        <f aca="false">(Q1160*$B$7/100/I1160/N1160)*(H1160&lt;$B$35)+(Q1160*$B$37/100/I1160/N1160)*(H1160&gt;=$B$35)</f>
        <v>0</v>
      </c>
    </row>
    <row r="1161" customFormat="false" ht="12.75" hidden="false" customHeight="false" outlineLevel="0" collapsed="false">
      <c r="H1161" s="56" t="n">
        <f aca="false">H1160+1</f>
        <v>3129</v>
      </c>
      <c r="I1161" s="17" t="n">
        <f aca="false">K1161*H1161^($B$3*(H1161&lt;$B$35)+$B$42*(H1161&gt;=$B$35))</f>
        <v>6951643.96004599</v>
      </c>
      <c r="J1161" s="17" t="n">
        <f aca="false">100*(I1161/I1160-1)</f>
        <v>1.00122719945581</v>
      </c>
      <c r="K1161" s="17" t="n">
        <f aca="false">(K1160*((O1161/O1160)*(O1161/O1160&lt;1)+1*(O1161/O1160&gt;=1)))*(H1161&lt;&gt;$B$35)+(I1160/(H1160^$B$42))*(H1161=$B$35)</f>
        <v>7.9178404100663E-103</v>
      </c>
      <c r="L1161" s="39" t="n">
        <f aca="false">($B$9*H1161^$B$10)*(H1161&lt;$B$35)+($F$39*H1161^$B$39)*(H1161&gt;=$B$35)</f>
        <v>136864959.37203</v>
      </c>
      <c r="M1161" s="39" t="n">
        <f aca="false">I1161*L1161</f>
        <v>951436468160509</v>
      </c>
      <c r="N1161" s="57" t="n">
        <f aca="false">M1161/I1161</f>
        <v>136864959.37203</v>
      </c>
      <c r="O1161" s="58" t="n">
        <f aca="false">(O1160*(1+($B$5*(H1161&lt;$B$35)+MIN($B$36,P1160)*(H1161&gt;=$B$35))*(Q1160&lt;M1160)/100)-(M1160-Q1160)*(M1160-Q1160&gt;0))*(O1160*(1+($B$5*(H1161&lt;$B$35)+MIN($B$36,P1160)*(H1161&gt;=$B$35))*(Q1160&lt;M1160)/100)-(M1160-Q1160)*(M1160-Q1160&gt;0)&gt;0)</f>
        <v>9.99999998781178E+025</v>
      </c>
      <c r="P1161" s="52" t="n">
        <f aca="false">100*((S1161+$B$41)^3-S1161^3)/(S1161^3)</f>
        <v>4.18879020989181E+247</v>
      </c>
      <c r="Q1161" s="59" t="n">
        <f aca="false">((Q1160*(1+$B$7/100))*(Q1160*(1+$B$7/100)&lt;$B$8)+$B$8*(Q1160*(1+$B$7/100)&gt;=$B$8))*(H1161&lt;$B$35)+(H1161&gt;=$B$35)*((Q1160*(1+MIN($B$37,P1160)/100))*(Q1160*(1+MIN($B$37,P1160)/100)&lt;MIN($B$38,O1160))+MIN($B$38,O1160)*(Q1160*(1+MIN($B$37,P1160)/100)&gt;=MIN($B$38,O1160)))</f>
        <v>0</v>
      </c>
      <c r="R1161" s="39" t="n">
        <f aca="false">R1160+M1161</f>
        <v>1.22833419582634E+017</v>
      </c>
      <c r="S1161" s="39" t="n">
        <f aca="false">((O1161/$B$40)*(0.75/PI()))^(1/3)</f>
        <v>1.33650461702899E+017</v>
      </c>
      <c r="T1161" s="53" t="n">
        <f aca="false">(S1161-S1160)*(S1161-S1160&lt;$B$41)+$B$41*(S1161-S1160&gt;=$B$41)</f>
        <v>-420720</v>
      </c>
      <c r="U1161" s="54" t="n">
        <f aca="false">H1161*(T1161=$B$41)*(T1160&lt;$B$41)</f>
        <v>0</v>
      </c>
      <c r="V1161" s="54" t="n">
        <f aca="false">S1161*(U1161&gt;0)</f>
        <v>0</v>
      </c>
      <c r="W1161" s="39" t="n">
        <f aca="false">(O1161*$B$5/100/I1160/L1160)*(H1161&lt;$B$35)+(O1161*$B$36/100/I1160/L1160)*(H1161&gt;=$B$35)</f>
        <v>0</v>
      </c>
      <c r="X1161" s="39" t="n">
        <f aca="false">(N1161-N1160)/N1160</f>
        <v>-0.00250194668370334</v>
      </c>
      <c r="Y1161" s="39" t="n">
        <f aca="false">(Q1161*$B$7/100/I1161/N1161)*(H1161&lt;$B$35)+(Q1161*$B$37/100/I1161/N1161)*(H1161&gt;=$B$35)</f>
        <v>0</v>
      </c>
    </row>
    <row r="1162" customFormat="false" ht="12.75" hidden="false" customHeight="false" outlineLevel="0" collapsed="false">
      <c r="H1162" s="56" t="n">
        <f aca="false">H1161+1</f>
        <v>3130</v>
      </c>
      <c r="I1162" s="17" t="n">
        <f aca="false">K1162*H1162^($B$3*(H1162&lt;$B$35)+$B$42*(H1162&gt;=$B$35))</f>
        <v>7021223.3587149</v>
      </c>
      <c r="J1162" s="17" t="n">
        <f aca="false">100*(I1162/I1161-1)</f>
        <v>1.00090567164848</v>
      </c>
      <c r="K1162" s="17" t="n">
        <f aca="false">(K1161*((O1162/O1161)*(O1162/O1161&lt;1)+1*(O1162/O1161&gt;=1)))*(H1162&lt;&gt;$B$35)+(I1161/(H1161^$B$42))*(H1162=$B$35)</f>
        <v>7.91784040999097E-103</v>
      </c>
      <c r="L1162" s="39" t="n">
        <f aca="false">($B$9*H1162^$B$10)*(H1162&lt;$B$35)+($F$39*H1162^$B$39)*(H1162&gt;=$B$35)</f>
        <v>136522639.823525</v>
      </c>
      <c r="M1162" s="39" t="n">
        <f aca="false">I1162*L1162</f>
        <v>958555947722357</v>
      </c>
      <c r="N1162" s="57" t="n">
        <f aca="false">M1162/I1162</f>
        <v>136522639.823525</v>
      </c>
      <c r="O1162" s="58" t="n">
        <f aca="false">(O1161*(1+($B$5*(H1162&lt;$B$35)+MIN($B$36,P1161)*(H1162&gt;=$B$35))*(Q1161&lt;M1161)/100)-(M1161-Q1161)*(M1161-Q1161&gt;0))*(O1161*(1+($B$5*(H1162&lt;$B$35)+MIN($B$36,P1161)*(H1162&gt;=$B$35))*(Q1161&lt;M1161)/100)-(M1161-Q1161)*(M1161-Q1161&gt;0)&gt;0)</f>
        <v>9.99999998771664E+025</v>
      </c>
      <c r="P1162" s="52" t="n">
        <f aca="false">100*((S1162+$B$41)^3-S1162^3)/(S1162^3)</f>
        <v>4.18879020993166E+247</v>
      </c>
      <c r="Q1162" s="59" t="n">
        <f aca="false">((Q1161*(1+$B$7/100))*(Q1161*(1+$B$7/100)&lt;$B$8)+$B$8*(Q1161*(1+$B$7/100)&gt;=$B$8))*(H1162&lt;$B$35)+(H1162&gt;=$B$35)*((Q1161*(1+MIN($B$37,P1161)/100))*(Q1161*(1+MIN($B$37,P1161)/100)&lt;MIN($B$38,O1161))+MIN($B$38,O1161)*(Q1161*(1+MIN($B$37,P1161)/100)&gt;=MIN($B$38,O1161)))</f>
        <v>0</v>
      </c>
      <c r="R1162" s="39" t="n">
        <f aca="false">R1161+M1162</f>
        <v>1.23791975530356E+017</v>
      </c>
      <c r="S1162" s="39" t="n">
        <f aca="false">((O1162/$B$40)*(0.75/PI()))^(1/3)</f>
        <v>1.33650461702475E+017</v>
      </c>
      <c r="T1162" s="53" t="n">
        <f aca="false">(S1162-S1161)*(S1162-S1161&lt;$B$41)+$B$41*(S1162-S1161&gt;=$B$41)</f>
        <v>-423856</v>
      </c>
      <c r="U1162" s="54" t="n">
        <f aca="false">H1162*(T1162=$B$41)*(T1161&lt;$B$41)</f>
        <v>0</v>
      </c>
      <c r="V1162" s="54" t="n">
        <f aca="false">S1162*(U1162&gt;0)</f>
        <v>0</v>
      </c>
      <c r="W1162" s="39" t="n">
        <f aca="false">(O1162*$B$5/100/I1161/L1161)*(H1162&lt;$B$35)+(O1162*$B$36/100/I1161/L1161)*(H1162&gt;=$B$35)</f>
        <v>0</v>
      </c>
      <c r="X1162" s="39" t="n">
        <f aca="false">(N1162-N1161)/N1161</f>
        <v>-0.00250114821262353</v>
      </c>
      <c r="Y1162" s="39" t="n">
        <f aca="false">(Q1162*$B$7/100/I1162/N1162)*(H1162&lt;$B$35)+(Q1162*$B$37/100/I1162/N1162)*(H1162&gt;=$B$35)</f>
        <v>0</v>
      </c>
    </row>
    <row r="1163" customFormat="false" ht="12.75" hidden="false" customHeight="false" outlineLevel="0" collapsed="false">
      <c r="H1163" s="56" t="n">
        <f aca="false">H1162+1</f>
        <v>3131</v>
      </c>
      <c r="I1163" s="17" t="n">
        <f aca="false">K1163*H1163^($B$3*(H1163&lt;$B$35)+$B$42*(H1163&gt;=$B$35))</f>
        <v>7091476.6208404</v>
      </c>
      <c r="J1163" s="17" t="n">
        <f aca="false">100*(I1163/I1162-1)</f>
        <v>1.00058435027997</v>
      </c>
      <c r="K1163" s="17" t="n">
        <f aca="false">(K1162*((O1163/O1162)*(O1163/O1162&lt;1)+1*(O1163/O1162&gt;=1)))*(H1163&lt;&gt;$B$35)+(I1162/(H1162^$B$42))*(H1163=$B$35)</f>
        <v>7.91784040991507E-103</v>
      </c>
      <c r="L1163" s="39" t="n">
        <f aca="false">($B$9*H1163^$B$10)*(H1163&lt;$B$35)+($F$39*H1163^$B$39)*(H1163&gt;=$B$35)</f>
        <v>136181285.406772</v>
      </c>
      <c r="M1163" s="39" t="n">
        <f aca="false">I1163*L1163</f>
        <v>965726401658115</v>
      </c>
      <c r="N1163" s="57" t="n">
        <f aca="false">M1163/I1163</f>
        <v>136181285.406772</v>
      </c>
      <c r="O1163" s="58" t="n">
        <f aca="false">(O1162*(1+($B$5*(H1163&lt;$B$35)+MIN($B$36,P1162)*(H1163&gt;=$B$35))*(Q1162&lt;M1162)/100)-(M1162-Q1162)*(M1162-Q1162&gt;0))*(O1162*(1+($B$5*(H1163&lt;$B$35)+MIN($B$36,P1162)*(H1163&gt;=$B$35))*(Q1162&lt;M1162)/100)-(M1162-Q1162)*(M1162-Q1162&gt;0)&gt;0)</f>
        <v>9.99999998762079E+025</v>
      </c>
      <c r="P1163" s="52" t="n">
        <f aca="false">100*((S1163+$B$41)^3-S1163^3)/(S1163^3)</f>
        <v>4.18879020997181E+247</v>
      </c>
      <c r="Q1163" s="59" t="n">
        <f aca="false">((Q1162*(1+$B$7/100))*(Q1162*(1+$B$7/100)&lt;$B$8)+$B$8*(Q1162*(1+$B$7/100)&gt;=$B$8))*(H1163&lt;$B$35)+(H1163&gt;=$B$35)*((Q1162*(1+MIN($B$37,P1162)/100))*(Q1162*(1+MIN($B$37,P1162)/100)&lt;MIN($B$38,O1162))+MIN($B$38,O1162)*(Q1162*(1+MIN($B$37,P1162)/100)&gt;=MIN($B$38,O1162)))</f>
        <v>0</v>
      </c>
      <c r="R1163" s="39" t="n">
        <f aca="false">R1162+M1163</f>
        <v>1.24757701932014E+017</v>
      </c>
      <c r="S1163" s="39" t="n">
        <f aca="false">((O1163/$B$40)*(0.75/PI()))^(1/3)</f>
        <v>1.33650461702048E+017</v>
      </c>
      <c r="T1163" s="53" t="n">
        <f aca="false">(S1163-S1162)*(S1163-S1162&lt;$B$41)+$B$41*(S1163-S1162&gt;=$B$41)</f>
        <v>-427040</v>
      </c>
      <c r="U1163" s="54" t="n">
        <f aca="false">H1163*(T1163=$B$41)*(T1162&lt;$B$41)</f>
        <v>0</v>
      </c>
      <c r="V1163" s="54" t="n">
        <f aca="false">S1163*(U1163&gt;0)</f>
        <v>0</v>
      </c>
      <c r="W1163" s="39" t="n">
        <f aca="false">(O1163*$B$5/100/I1162/L1162)*(H1163&lt;$B$35)+(O1163*$B$36/100/I1162/L1162)*(H1163&gt;=$B$35)</f>
        <v>0</v>
      </c>
      <c r="X1163" s="39" t="n">
        <f aca="false">(N1163-N1162)/N1162</f>
        <v>-0.00250035025102874</v>
      </c>
      <c r="Y1163" s="39" t="n">
        <f aca="false">(Q1163*$B$7/100/I1163/N1163)*(H1163&lt;$B$35)+(Q1163*$B$37/100/I1163/N1163)*(H1163&gt;=$B$35)</f>
        <v>0</v>
      </c>
    </row>
    <row r="1164" customFormat="false" ht="12.75" hidden="false" customHeight="false" outlineLevel="0" collapsed="false">
      <c r="H1164" s="56" t="n">
        <f aca="false">H1163+1</f>
        <v>3132</v>
      </c>
      <c r="I1164" s="17" t="n">
        <f aca="false">K1164*H1164^($B$3*(H1164&lt;$B$35)+$B$42*(H1164&gt;=$B$35))</f>
        <v>7162410.05430803</v>
      </c>
      <c r="J1164" s="17" t="n">
        <f aca="false">100*(I1164/I1163-1)</f>
        <v>1.00026323515152</v>
      </c>
      <c r="K1164" s="17" t="n">
        <f aca="false">(K1163*((O1164/O1163)*(O1164/O1163&lt;1)+1*(O1164/O1163&gt;=1)))*(H1164&lt;&gt;$B$35)+(I1163/(H1163^$B$42))*(H1164=$B$35)</f>
        <v>7.91784040983861E-103</v>
      </c>
      <c r="L1164" s="39" t="n">
        <f aca="false">($B$9*H1164^$B$10)*(H1164&lt;$B$35)+($F$39*H1164^$B$39)*(H1164&gt;=$B$35)</f>
        <v>135840893.093739</v>
      </c>
      <c r="M1164" s="39" t="n">
        <f aca="false">I1164*L1164</f>
        <v>972948178480779</v>
      </c>
      <c r="N1164" s="57" t="n">
        <f aca="false">M1164/I1164</f>
        <v>135840893.093739</v>
      </c>
      <c r="O1164" s="58" t="n">
        <f aca="false">(O1163*(1+($B$5*(H1164&lt;$B$35)+MIN($B$36,P1163)*(H1164&gt;=$B$35))*(Q1163&lt;M1163)/100)-(M1163-Q1163)*(M1163-Q1163&gt;0))*(O1163*(1+($B$5*(H1164&lt;$B$35)+MIN($B$36,P1163)*(H1164&gt;=$B$35))*(Q1163&lt;M1163)/100)-(M1163-Q1163)*(M1163-Q1163&gt;0)&gt;0)</f>
        <v>9.99999998752421E+025</v>
      </c>
      <c r="P1164" s="52" t="n">
        <f aca="false">100*((S1164+$B$41)^3-S1164^3)/(S1164^3)</f>
        <v>4.18879021001226E+247</v>
      </c>
      <c r="Q1164" s="59" t="n">
        <f aca="false">((Q1163*(1+$B$7/100))*(Q1163*(1+$B$7/100)&lt;$B$8)+$B$8*(Q1163*(1+$B$7/100)&gt;=$B$8))*(H1164&lt;$B$35)+(H1164&gt;=$B$35)*((Q1163*(1+MIN($B$37,P1163)/100))*(Q1163*(1+MIN($B$37,P1163)/100)&lt;MIN($B$38,O1163))+MIN($B$38,O1163)*(Q1163*(1+MIN($B$37,P1163)/100)&gt;=MIN($B$38,O1163)))</f>
        <v>0</v>
      </c>
      <c r="R1164" s="39" t="n">
        <f aca="false">R1163+M1164</f>
        <v>1.25730650110495E+017</v>
      </c>
      <c r="S1164" s="39" t="n">
        <f aca="false">((O1164/$B$40)*(0.75/PI()))^(1/3)</f>
        <v>1.33650461701617E+017</v>
      </c>
      <c r="T1164" s="53" t="n">
        <f aca="false">(S1164-S1163)*(S1164-S1163&lt;$B$41)+$B$41*(S1164-S1163&gt;=$B$41)</f>
        <v>-430240</v>
      </c>
      <c r="U1164" s="54" t="n">
        <f aca="false">H1164*(T1164=$B$41)*(T1163&lt;$B$41)</f>
        <v>0</v>
      </c>
      <c r="V1164" s="54" t="n">
        <f aca="false">S1164*(U1164&gt;0)</f>
        <v>0</v>
      </c>
      <c r="W1164" s="39" t="n">
        <f aca="false">(O1164*$B$5/100/I1163/L1163)*(H1164&lt;$B$35)+(O1164*$B$36/100/I1163/L1163)*(H1164&gt;=$B$35)</f>
        <v>0</v>
      </c>
      <c r="X1164" s="39" t="n">
        <f aca="false">(N1164-N1163)/N1163</f>
        <v>-0.00249955279843182</v>
      </c>
      <c r="Y1164" s="39" t="n">
        <f aca="false">(Q1164*$B$7/100/I1164/N1164)*(H1164&lt;$B$35)+(Q1164*$B$37/100/I1164/N1164)*(H1164&gt;=$B$35)</f>
        <v>0</v>
      </c>
    </row>
    <row r="1165" customFormat="false" ht="12.75" hidden="false" customHeight="false" outlineLevel="0" collapsed="false">
      <c r="H1165" s="56" t="n">
        <f aca="false">H1164+1</f>
        <v>3133</v>
      </c>
      <c r="I1165" s="17" t="n">
        <f aca="false">K1165*H1165^($B$3*(H1165&lt;$B$35)+$B$42*(H1165&gt;=$B$35))</f>
        <v>7234030.02400736</v>
      </c>
      <c r="J1165" s="17" t="n">
        <f aca="false">100*(I1165/I1164-1)</f>
        <v>0.999942326064551</v>
      </c>
      <c r="K1165" s="17" t="n">
        <f aca="false">(K1164*((O1165/O1164)*(O1165/O1164&lt;1)+1*(O1165/O1164&gt;=1)))*(H1165&lt;&gt;$B$35)+(I1164/(H1164^$B$42))*(H1165=$B$35)</f>
        <v>7.91784040976157E-103</v>
      </c>
      <c r="L1165" s="39" t="n">
        <f aca="false">($B$9*H1165^$B$10)*(H1165&lt;$B$35)+($F$39*H1165^$B$39)*(H1165&gt;=$B$35)</f>
        <v>135501459.866862</v>
      </c>
      <c r="M1165" s="39" t="n">
        <f aca="false">I1165*L1165</f>
        <v>980221628973705</v>
      </c>
      <c r="N1165" s="57" t="n">
        <f aca="false">M1165/I1165</f>
        <v>135501459.866862</v>
      </c>
      <c r="O1165" s="58" t="n">
        <f aca="false">(O1164*(1+($B$5*(H1165&lt;$B$35)+MIN($B$36,P1164)*(H1165&gt;=$B$35))*(Q1164&lt;M1164)/100)-(M1164-Q1164)*(M1164-Q1164&gt;0))*(O1164*(1+($B$5*(H1165&lt;$B$35)+MIN($B$36,P1164)*(H1165&gt;=$B$35))*(Q1164&lt;M1164)/100)-(M1164-Q1164)*(M1164-Q1164&gt;0)&gt;0)</f>
        <v>9.99999998742692E+025</v>
      </c>
      <c r="P1165" s="52" t="n">
        <f aca="false">100*((S1165+$B$41)^3-S1165^3)/(S1165^3)</f>
        <v>4.18879021005302E+247</v>
      </c>
      <c r="Q1165" s="59" t="n">
        <f aca="false">((Q1164*(1+$B$7/100))*(Q1164*(1+$B$7/100)&lt;$B$8)+$B$8*(Q1164*(1+$B$7/100)&gt;=$B$8))*(H1165&lt;$B$35)+(H1165&gt;=$B$35)*((Q1164*(1+MIN($B$37,P1164)/100))*(Q1164*(1+MIN($B$37,P1164)/100)&lt;MIN($B$38,O1164))+MIN($B$38,O1164)*(Q1164*(1+MIN($B$37,P1164)/100)&gt;=MIN($B$38,O1164)))</f>
        <v>0</v>
      </c>
      <c r="R1165" s="39" t="n">
        <f aca="false">R1164+M1165</f>
        <v>1.26710871739469E+017</v>
      </c>
      <c r="S1165" s="39" t="n">
        <f aca="false">((O1165/$B$40)*(0.75/PI()))^(1/3)</f>
        <v>1.33650461701184E+017</v>
      </c>
      <c r="T1165" s="53" t="n">
        <f aca="false">(S1165-S1164)*(S1165-S1164&lt;$B$41)+$B$41*(S1165-S1164&gt;=$B$41)</f>
        <v>-433456</v>
      </c>
      <c r="U1165" s="54" t="n">
        <f aca="false">H1165*(T1165=$B$41)*(T1164&lt;$B$41)</f>
        <v>0</v>
      </c>
      <c r="V1165" s="54" t="n">
        <f aca="false">S1165*(U1165&gt;0)</f>
        <v>0</v>
      </c>
      <c r="W1165" s="39" t="n">
        <f aca="false">(O1165*$B$5/100/I1164/L1164)*(H1165&lt;$B$35)+(O1165*$B$36/100/I1164/L1164)*(H1165&gt;=$B$35)</f>
        <v>0</v>
      </c>
      <c r="X1165" s="39" t="n">
        <f aca="false">(N1165-N1164)/N1164</f>
        <v>-0.00249875585434557</v>
      </c>
      <c r="Y1165" s="39" t="n">
        <f aca="false">(Q1165*$B$7/100/I1165/N1165)*(H1165&lt;$B$35)+(Q1165*$B$37/100/I1165/N1165)*(H1165&gt;=$B$35)</f>
        <v>0</v>
      </c>
    </row>
    <row r="1166" customFormat="false" ht="12.75" hidden="false" customHeight="false" outlineLevel="0" collapsed="false">
      <c r="H1166" s="56" t="n">
        <f aca="false">H1165+1</f>
        <v>3134</v>
      </c>
      <c r="I1166" s="17" t="n">
        <f aca="false">K1166*H1166^($B$3*(H1166&lt;$B$35)+$B$42*(H1166&gt;=$B$35))</f>
        <v>7306342.9523287</v>
      </c>
      <c r="J1166" s="17" t="n">
        <f aca="false">100*(I1166/I1165-1)</f>
        <v>0.999621622820923</v>
      </c>
      <c r="K1166" s="17" t="n">
        <f aca="false">(K1165*((O1166/O1165)*(O1166/O1165&lt;1)+1*(O1166/O1165&gt;=1)))*(H1166&lt;&gt;$B$35)+(I1165/(H1165^$B$42))*(H1166=$B$35)</f>
        <v>7.91784040968396E-103</v>
      </c>
      <c r="L1166" s="39" t="n">
        <f aca="false">($B$9*H1166^$B$10)*(H1166&lt;$B$35)+($F$39*H1166^$B$39)*(H1166&gt;=$B$35)</f>
        <v>135162982.718996</v>
      </c>
      <c r="M1166" s="39" t="n">
        <f aca="false">I1166*L1166</f>
        <v>987547106204661</v>
      </c>
      <c r="N1166" s="57" t="n">
        <f aca="false">M1166/I1166</f>
        <v>135162982.718996</v>
      </c>
      <c r="O1166" s="58" t="n">
        <f aca="false">(O1165*(1+($B$5*(H1166&lt;$B$35)+MIN($B$36,P1165)*(H1166&gt;=$B$35))*(Q1165&lt;M1165)/100)-(M1165-Q1165)*(M1165-Q1165&gt;0))*(O1165*(1+($B$5*(H1166&lt;$B$35)+MIN($B$36,P1165)*(H1166&gt;=$B$35))*(Q1165&lt;M1165)/100)-(M1165-Q1165)*(M1165-Q1165&gt;0)&gt;0)</f>
        <v>9.9999999873289E+025</v>
      </c>
      <c r="P1166" s="52" t="n">
        <f aca="false">100*((S1166+$B$41)^3-S1166^3)/(S1166^3)</f>
        <v>4.18879021009408E+247</v>
      </c>
      <c r="Q1166" s="59" t="n">
        <f aca="false">((Q1165*(1+$B$7/100))*(Q1165*(1+$B$7/100)&lt;$B$8)+$B$8*(Q1165*(1+$B$7/100)&gt;=$B$8))*(H1166&lt;$B$35)+(H1166&gt;=$B$35)*((Q1165*(1+MIN($B$37,P1165)/100))*(Q1165*(1+MIN($B$37,P1165)/100)&lt;MIN($B$38,O1165))+MIN($B$38,O1165)*(Q1165*(1+MIN($B$37,P1165)/100)&gt;=MIN($B$38,O1165)))</f>
        <v>0</v>
      </c>
      <c r="R1166" s="39" t="n">
        <f aca="false">R1165+M1166</f>
        <v>1.27698418845673E+017</v>
      </c>
      <c r="S1166" s="39" t="n">
        <f aca="false">((O1166/$B$40)*(0.75/PI()))^(1/3)</f>
        <v>1.33650461700747E+017</v>
      </c>
      <c r="T1166" s="53" t="n">
        <f aca="false">(S1166-S1165)*(S1166-S1165&lt;$B$41)+$B$41*(S1166-S1165&gt;=$B$41)</f>
        <v>-436672</v>
      </c>
      <c r="U1166" s="54" t="n">
        <f aca="false">H1166*(T1166=$B$41)*(T1165&lt;$B$41)</f>
        <v>0</v>
      </c>
      <c r="V1166" s="54" t="n">
        <f aca="false">S1166*(U1166&gt;0)</f>
        <v>0</v>
      </c>
      <c r="W1166" s="39" t="n">
        <f aca="false">(O1166*$B$5/100/I1165/L1165)*(H1166&lt;$B$35)+(O1166*$B$36/100/I1165/L1165)*(H1166&gt;=$B$35)</f>
        <v>0</v>
      </c>
      <c r="X1166" s="39" t="n">
        <f aca="false">(N1166-N1165)/N1165</f>
        <v>-0.00249795941828396</v>
      </c>
      <c r="Y1166" s="39" t="n">
        <f aca="false">(Q1166*$B$7/100/I1166/N1166)*(H1166&lt;$B$35)+(Q1166*$B$37/100/I1166/N1166)*(H1166&gt;=$B$35)</f>
        <v>0</v>
      </c>
    </row>
    <row r="1167" customFormat="false" ht="12.75" hidden="false" customHeight="false" outlineLevel="0" collapsed="false">
      <c r="H1167" s="56" t="n">
        <f aca="false">H1166+1</f>
        <v>3135</v>
      </c>
      <c r="I1167" s="17" t="n">
        <f aca="false">K1167*H1167^($B$3*(H1167&lt;$B$35)+$B$42*(H1167&gt;=$B$35))</f>
        <v>7379355.31966394</v>
      </c>
      <c r="J1167" s="17" t="n">
        <f aca="false">100*(I1167/I1166-1)</f>
        <v>0.999301125222551</v>
      </c>
      <c r="K1167" s="17" t="n">
        <f aca="false">(K1166*((O1167/O1166)*(O1167/O1166&lt;1)+1*(O1167/O1166&gt;=1)))*(H1167&lt;&gt;$B$35)+(I1166/(H1166^$B$42))*(H1167=$B$35)</f>
        <v>7.91784040960577E-103</v>
      </c>
      <c r="L1167" s="39" t="n">
        <f aca="false">($B$9*H1167^$B$10)*(H1167&lt;$B$35)+($F$39*H1167^$B$39)*(H1167&gt;=$B$35)</f>
        <v>134825458.653383</v>
      </c>
      <c r="M1167" s="39" t="n">
        <f aca="false">I1167*L1167</f>
        <v>994924965539970</v>
      </c>
      <c r="N1167" s="57" t="n">
        <f aca="false">M1167/I1167</f>
        <v>134825458.653383</v>
      </c>
      <c r="O1167" s="58" t="n">
        <f aca="false">(O1166*(1+($B$5*(H1167&lt;$B$35)+MIN($B$36,P1166)*(H1167&gt;=$B$35))*(Q1166&lt;M1166)/100)-(M1166-Q1166)*(M1166-Q1166&gt;0))*(O1166*(1+($B$5*(H1167&lt;$B$35)+MIN($B$36,P1166)*(H1167&gt;=$B$35))*(Q1166&lt;M1166)/100)-(M1166-Q1166)*(M1166-Q1166&gt;0)&gt;0)</f>
        <v>9.99999998723014E+025</v>
      </c>
      <c r="P1167" s="52" t="n">
        <f aca="false">100*((S1167+$B$41)^3-S1167^3)/(S1167^3)</f>
        <v>4.18879021013544E+247</v>
      </c>
      <c r="Q1167" s="59" t="n">
        <f aca="false">((Q1166*(1+$B$7/100))*(Q1166*(1+$B$7/100)&lt;$B$8)+$B$8*(Q1166*(1+$B$7/100)&gt;=$B$8))*(H1167&lt;$B$35)+(H1167&gt;=$B$35)*((Q1166*(1+MIN($B$37,P1166)/100))*(Q1166*(1+MIN($B$37,P1166)/100)&lt;MIN($B$38,O1166))+MIN($B$38,O1166)*(Q1166*(1+MIN($B$37,P1166)/100)&gt;=MIN($B$38,O1166)))</f>
        <v>0</v>
      </c>
      <c r="R1167" s="39" t="n">
        <f aca="false">R1166+M1167</f>
        <v>1.28693343811213E+017</v>
      </c>
      <c r="S1167" s="39" t="n">
        <f aca="false">((O1167/$B$40)*(0.75/PI()))^(1/3)</f>
        <v>1.33650461700307E+017</v>
      </c>
      <c r="T1167" s="53" t="n">
        <f aca="false">(S1167-S1166)*(S1167-S1166&lt;$B$41)+$B$41*(S1167-S1166&gt;=$B$41)</f>
        <v>-439968</v>
      </c>
      <c r="U1167" s="54" t="n">
        <f aca="false">H1167*(T1167=$B$41)*(T1166&lt;$B$41)</f>
        <v>0</v>
      </c>
      <c r="V1167" s="54" t="n">
        <f aca="false">S1167*(U1167&gt;0)</f>
        <v>0</v>
      </c>
      <c r="W1167" s="39" t="n">
        <f aca="false">(O1167*$B$5/100/I1166/L1166)*(H1167&lt;$B$35)+(O1167*$B$36/100/I1166/L1166)*(H1167&gt;=$B$35)</f>
        <v>0</v>
      </c>
      <c r="X1167" s="39" t="n">
        <f aca="false">(N1167-N1166)/N1166</f>
        <v>-0.00249716348976135</v>
      </c>
      <c r="Y1167" s="39" t="n">
        <f aca="false">(Q1167*$B$7/100/I1167/N1167)*(H1167&lt;$B$35)+(Q1167*$B$37/100/I1167/N1167)*(H1167&gt;=$B$35)</f>
        <v>0</v>
      </c>
    </row>
    <row r="1168" customFormat="false" ht="12.75" hidden="false" customHeight="false" outlineLevel="0" collapsed="false">
      <c r="H1168" s="56" t="n">
        <f aca="false">H1167+1</f>
        <v>3136</v>
      </c>
      <c r="I1168" s="17" t="n">
        <f aca="false">K1168*H1168^($B$3*(H1168&lt;$B$35)+$B$42*(H1168&gt;=$B$35))</f>
        <v>7453073.66491164</v>
      </c>
      <c r="J1168" s="17" t="n">
        <f aca="false">100*(I1168/I1167-1)</f>
        <v>0.998980833071794</v>
      </c>
      <c r="K1168" s="17" t="n">
        <f aca="false">(K1167*((O1168/O1167)*(O1168/O1167&lt;1)+1*(O1168/O1167&gt;=1)))*(H1168&lt;&gt;$B$35)+(I1167/(H1167^$B$42))*(H1168=$B$35)</f>
        <v>7.91784040952699E-103</v>
      </c>
      <c r="L1168" s="39" t="n">
        <f aca="false">($B$9*H1168^$B$10)*(H1168&lt;$B$35)+($F$39*H1168^$B$39)*(H1168&gt;=$B$35)</f>
        <v>134488884.683608</v>
      </c>
      <c r="M1168" s="39" t="n">
        <f aca="false">I1168*L1168</f>
        <v>1002355564658730</v>
      </c>
      <c r="N1168" s="57" t="n">
        <f aca="false">M1168/I1168</f>
        <v>134488884.683608</v>
      </c>
      <c r="O1168" s="58" t="n">
        <f aca="false">(O1167*(1+($B$5*(H1168&lt;$B$35)+MIN($B$36,P1167)*(H1168&gt;=$B$35))*(Q1167&lt;M1167)/100)-(M1167-Q1167)*(M1167-Q1167&gt;0))*(O1167*(1+($B$5*(H1168&lt;$B$35)+MIN($B$36,P1167)*(H1168&gt;=$B$35))*(Q1167&lt;M1167)/100)-(M1167-Q1167)*(M1167-Q1167&gt;0)&gt;0)</f>
        <v>9.99999998713065E+025</v>
      </c>
      <c r="P1168" s="52" t="n">
        <f aca="false">100*((S1168+$B$41)^3-S1168^3)/(S1168^3)</f>
        <v>4.18879021017712E+247</v>
      </c>
      <c r="Q1168" s="59" t="n">
        <f aca="false">((Q1167*(1+$B$7/100))*(Q1167*(1+$B$7/100)&lt;$B$8)+$B$8*(Q1167*(1+$B$7/100)&gt;=$B$8))*(H1168&lt;$B$35)+(H1168&gt;=$B$35)*((Q1167*(1+MIN($B$37,P1167)/100))*(Q1167*(1+MIN($B$37,P1167)/100)&lt;MIN($B$38,O1167))+MIN($B$38,O1167)*(Q1167*(1+MIN($B$37,P1167)/100)&gt;=MIN($B$38,O1167)))</f>
        <v>0</v>
      </c>
      <c r="R1168" s="39" t="n">
        <f aca="false">R1167+M1168</f>
        <v>1.29695699375872E+017</v>
      </c>
      <c r="S1168" s="39" t="n">
        <f aca="false">((O1168/$B$40)*(0.75/PI()))^(1/3)</f>
        <v>1.33650461699864E+017</v>
      </c>
      <c r="T1168" s="53" t="n">
        <f aca="false">(S1168-S1167)*(S1168-S1167&lt;$B$41)+$B$41*(S1168-S1167&gt;=$B$41)</f>
        <v>-443232</v>
      </c>
      <c r="U1168" s="54" t="n">
        <f aca="false">H1168*(T1168=$B$41)*(T1167&lt;$B$41)</f>
        <v>0</v>
      </c>
      <c r="V1168" s="54" t="n">
        <f aca="false">S1168*(U1168&gt;0)</f>
        <v>0</v>
      </c>
      <c r="W1168" s="39" t="n">
        <f aca="false">(O1168*$B$5/100/I1167/L1167)*(H1168&lt;$B$35)+(O1168*$B$36/100/I1167/L1167)*(H1168&gt;=$B$35)</f>
        <v>0</v>
      </c>
      <c r="X1168" s="39" t="n">
        <f aca="false">(N1168-N1167)/N1167</f>
        <v>-0.00249636806829275</v>
      </c>
      <c r="Y1168" s="39" t="n">
        <f aca="false">(Q1168*$B$7/100/I1168/N1168)*(H1168&lt;$B$35)+(Q1168*$B$37/100/I1168/N1168)*(H1168&gt;=$B$35)</f>
        <v>0</v>
      </c>
    </row>
    <row r="1169" customFormat="false" ht="12.75" hidden="false" customHeight="false" outlineLevel="0" collapsed="false">
      <c r="H1169" s="56" t="n">
        <f aca="false">H1168+1</f>
        <v>3137</v>
      </c>
      <c r="I1169" s="17" t="n">
        <f aca="false">K1169*H1169^($B$3*(H1169&lt;$B$35)+$B$42*(H1169&gt;=$B$35))</f>
        <v>7527504.58598633</v>
      </c>
      <c r="J1169" s="17" t="n">
        <f aca="false">100*(I1169/I1168-1)</f>
        <v>0.998660746171098</v>
      </c>
      <c r="K1169" s="17" t="n">
        <f aca="false">(K1168*((O1169/O1168)*(O1169/O1168&lt;1)+1*(O1169/O1168&gt;=1)))*(H1169&lt;&gt;$B$35)+(I1168/(H1168^$B$42))*(H1169=$B$35)</f>
        <v>7.91784040944762E-103</v>
      </c>
      <c r="L1169" s="39" t="n">
        <f aca="false">($B$9*H1169^$B$10)*(H1169&lt;$B$35)+($F$39*H1169^$B$39)*(H1169&gt;=$B$35)</f>
        <v>134153257.833561</v>
      </c>
      <c r="M1169" s="39" t="n">
        <f aca="false">I1169*L1169</f>
        <v>1009839263567140</v>
      </c>
      <c r="N1169" s="57" t="n">
        <f aca="false">M1169/I1169</f>
        <v>134153257.833561</v>
      </c>
      <c r="O1169" s="58" t="n">
        <f aca="false">(O1168*(1+($B$5*(H1169&lt;$B$35)+MIN($B$36,P1168)*(H1169&gt;=$B$35))*(Q1168&lt;M1168)/100)-(M1168-Q1168)*(M1168-Q1168&gt;0))*(O1168*(1+($B$5*(H1169&lt;$B$35)+MIN($B$36,P1168)*(H1169&gt;=$B$35))*(Q1168&lt;M1168)/100)-(M1168-Q1168)*(M1168-Q1168&gt;0)&gt;0)</f>
        <v>9.99999998703041E+025</v>
      </c>
      <c r="P1169" s="52" t="n">
        <f aca="false">100*((S1169+$B$41)^3-S1169^3)/(S1169^3)</f>
        <v>4.18879021021911E+247</v>
      </c>
      <c r="Q1169" s="59" t="n">
        <f aca="false">((Q1168*(1+$B$7/100))*(Q1168*(1+$B$7/100)&lt;$B$8)+$B$8*(Q1168*(1+$B$7/100)&gt;=$B$8))*(H1169&lt;$B$35)+(H1169&gt;=$B$35)*((Q1168*(1+MIN($B$37,P1168)/100))*(Q1168*(1+MIN($B$37,P1168)/100)&lt;MIN($B$38,O1168))+MIN($B$38,O1168)*(Q1168*(1+MIN($B$37,P1168)/100)&gt;=MIN($B$38,O1168)))</f>
        <v>0</v>
      </c>
      <c r="R1169" s="39" t="n">
        <f aca="false">R1168+M1169</f>
        <v>1.30705538639439E+017</v>
      </c>
      <c r="S1169" s="39" t="n">
        <f aca="false">((O1169/$B$40)*(0.75/PI()))^(1/3)</f>
        <v>1.33650461699418E+017</v>
      </c>
      <c r="T1169" s="53" t="n">
        <f aca="false">(S1169-S1168)*(S1169-S1168&lt;$B$41)+$B$41*(S1169-S1168&gt;=$B$41)</f>
        <v>-446544</v>
      </c>
      <c r="U1169" s="54" t="n">
        <f aca="false">H1169*(T1169=$B$41)*(T1168&lt;$B$41)</f>
        <v>0</v>
      </c>
      <c r="V1169" s="54" t="n">
        <f aca="false">S1169*(U1169&gt;0)</f>
        <v>0</v>
      </c>
      <c r="W1169" s="39" t="n">
        <f aca="false">(O1169*$B$5/100/I1168/L1168)*(H1169&lt;$B$35)+(O1169*$B$36/100/I1168/L1168)*(H1169&gt;=$B$35)</f>
        <v>0</v>
      </c>
      <c r="X1169" s="39" t="n">
        <f aca="false">(N1169-N1168)/N1168</f>
        <v>-0.0024955731533934</v>
      </c>
      <c r="Y1169" s="39" t="n">
        <f aca="false">(Q1169*$B$7/100/I1169/N1169)*(H1169&lt;$B$35)+(Q1169*$B$37/100/I1169/N1169)*(H1169&gt;=$B$35)</f>
        <v>0</v>
      </c>
    </row>
    <row r="1170" customFormat="false" ht="12.75" hidden="false" customHeight="false" outlineLevel="0" collapsed="false">
      <c r="H1170" s="56" t="n">
        <f aca="false">H1169+1</f>
        <v>3138</v>
      </c>
      <c r="I1170" s="17" t="n">
        <f aca="false">K1170*H1170^($B$3*(H1170&lt;$B$35)+$B$42*(H1170&gt;=$B$35))</f>
        <v>7602654.74033204</v>
      </c>
      <c r="J1170" s="17" t="n">
        <f aca="false">100*(I1170/I1169-1)</f>
        <v>0.998340864323266</v>
      </c>
      <c r="K1170" s="17" t="n">
        <f aca="false">(K1169*((O1170/O1169)*(O1170/O1169&lt;1)+1*(O1170/O1169&gt;=1)))*(H1170&lt;&gt;$B$35)+(I1169/(H1169^$B$42))*(H1170=$B$35)</f>
        <v>7.91784040936767E-103</v>
      </c>
      <c r="L1170" s="39" t="n">
        <f aca="false">($B$9*H1170^$B$10)*(H1170&lt;$B$35)+($F$39*H1170^$B$39)*(H1170&gt;=$B$35)</f>
        <v>133818575.137402</v>
      </c>
      <c r="M1170" s="39" t="n">
        <f aca="false">I1170*L1170</f>
        <v>1017376424612850</v>
      </c>
      <c r="N1170" s="57" t="n">
        <f aca="false">M1170/I1170</f>
        <v>133818575.137402</v>
      </c>
      <c r="O1170" s="58" t="n">
        <f aca="false">(O1169*(1+($B$5*(H1170&lt;$B$35)+MIN($B$36,P1169)*(H1170&gt;=$B$35))*(Q1169&lt;M1169)/100)-(M1169-Q1169)*(M1169-Q1169&gt;0))*(O1169*(1+($B$5*(H1170&lt;$B$35)+MIN($B$36,P1169)*(H1170&gt;=$B$35))*(Q1169&lt;M1169)/100)-(M1169-Q1169)*(M1169-Q1169&gt;0)&gt;0)</f>
        <v>9.99999998692943E+025</v>
      </c>
      <c r="P1170" s="52" t="n">
        <f aca="false">100*((S1170+$B$41)^3-S1170^3)/(S1170^3)</f>
        <v>4.18879021026141E+247</v>
      </c>
      <c r="Q1170" s="59" t="n">
        <f aca="false">((Q1169*(1+$B$7/100))*(Q1169*(1+$B$7/100)&lt;$B$8)+$B$8*(Q1169*(1+$B$7/100)&gt;=$B$8))*(H1170&lt;$B$35)+(H1170&gt;=$B$35)*((Q1169*(1+MIN($B$37,P1169)/100))*(Q1169*(1+MIN($B$37,P1169)/100)&lt;MIN($B$38,O1169))+MIN($B$38,O1169)*(Q1169*(1+MIN($B$37,P1169)/100)&gt;=MIN($B$38,O1169)))</f>
        <v>0</v>
      </c>
      <c r="R1170" s="39" t="n">
        <f aca="false">R1169+M1170</f>
        <v>1.31722915064052E+017</v>
      </c>
      <c r="S1170" s="39" t="n">
        <f aca="false">((O1170/$B$40)*(0.75/PI()))^(1/3)</f>
        <v>1.33650461698968E+017</v>
      </c>
      <c r="T1170" s="53" t="n">
        <f aca="false">(S1170-S1169)*(S1170-S1169&lt;$B$41)+$B$41*(S1170-S1169&gt;=$B$41)</f>
        <v>-449888</v>
      </c>
      <c r="U1170" s="54" t="n">
        <f aca="false">H1170*(T1170=$B$41)*(T1169&lt;$B$41)</f>
        <v>0</v>
      </c>
      <c r="V1170" s="54" t="n">
        <f aca="false">S1170*(U1170&gt;0)</f>
        <v>0</v>
      </c>
      <c r="W1170" s="39" t="n">
        <f aca="false">(O1170*$B$5/100/I1169/L1169)*(H1170&lt;$B$35)+(O1170*$B$36/100/I1169/L1169)*(H1170&gt;=$B$35)</f>
        <v>0</v>
      </c>
      <c r="X1170" s="39" t="n">
        <f aca="false">(N1170-N1169)/N1169</f>
        <v>-0.00249477874458025</v>
      </c>
      <c r="Y1170" s="39" t="n">
        <f aca="false">(Q1170*$B$7/100/I1170/N1170)*(H1170&lt;$B$35)+(Q1170*$B$37/100/I1170/N1170)*(H1170&gt;=$B$35)</f>
        <v>0</v>
      </c>
    </row>
    <row r="1171" customFormat="false" ht="12.75" hidden="false" customHeight="false" outlineLevel="0" collapsed="false">
      <c r="H1171" s="56" t="n">
        <f aca="false">H1170+1</f>
        <v>3139</v>
      </c>
      <c r="I1171" s="17" t="n">
        <f aca="false">K1171*H1171^($B$3*(H1171&lt;$B$35)+$B$42*(H1171&gt;=$B$35))</f>
        <v>7678530.8454402</v>
      </c>
      <c r="J1171" s="17" t="n">
        <f aca="false">100*(I1171/I1170-1)</f>
        <v>0.998021187331299</v>
      </c>
      <c r="K1171" s="17" t="n">
        <f aca="false">(K1170*((O1171/O1170)*(O1171/O1170&lt;1)+1*(O1171/O1170&gt;=1)))*(H1171&lt;&gt;$B$35)+(I1170/(H1170^$B$42))*(H1171=$B$35)</f>
        <v>7.91784040928711E-103</v>
      </c>
      <c r="L1171" s="39" t="n">
        <f aca="false">($B$9*H1171^$B$10)*(H1171&lt;$B$35)+($F$39*H1171^$B$39)*(H1171&gt;=$B$35)</f>
        <v>133484833.639516</v>
      </c>
      <c r="M1171" s="39" t="n">
        <f aca="false">I1171*L1171</f>
        <v>1024967412499470</v>
      </c>
      <c r="N1171" s="57" t="n">
        <f aca="false">M1171/I1171</f>
        <v>133484833.639516</v>
      </c>
      <c r="O1171" s="58" t="n">
        <f aca="false">(O1170*(1+($B$5*(H1171&lt;$B$35)+MIN($B$36,P1170)*(H1171&gt;=$B$35))*(Q1170&lt;M1170)/100)-(M1170-Q1170)*(M1170-Q1170&gt;0))*(O1170*(1+($B$5*(H1171&lt;$B$35)+MIN($B$36,P1170)*(H1171&gt;=$B$35))*(Q1170&lt;M1170)/100)-(M1170-Q1170)*(M1170-Q1170&gt;0)&gt;0)</f>
        <v>9.99999998682769E+025</v>
      </c>
      <c r="P1171" s="52" t="n">
        <f aca="false">100*((S1171+$B$41)^3-S1171^3)/(S1171^3)</f>
        <v>4.18879021030402E+247</v>
      </c>
      <c r="Q1171" s="59" t="n">
        <f aca="false">((Q1170*(1+$B$7/100))*(Q1170*(1+$B$7/100)&lt;$B$8)+$B$8*(Q1170*(1+$B$7/100)&gt;=$B$8))*(H1171&lt;$B$35)+(H1171&gt;=$B$35)*((Q1170*(1+MIN($B$37,P1170)/100))*(Q1170*(1+MIN($B$37,P1170)/100)&lt;MIN($B$38,O1170))+MIN($B$38,O1170)*(Q1170*(1+MIN($B$37,P1170)/100)&gt;=MIN($B$38,O1170)))</f>
        <v>0</v>
      </c>
      <c r="R1171" s="39" t="n">
        <f aca="false">R1170+M1171</f>
        <v>1.32747882476552E+017</v>
      </c>
      <c r="S1171" s="39" t="n">
        <f aca="false">((O1171/$B$40)*(0.75/PI()))^(1/3)</f>
        <v>1.33650461698514E+017</v>
      </c>
      <c r="T1171" s="53" t="n">
        <f aca="false">(S1171-S1170)*(S1171-S1170&lt;$B$41)+$B$41*(S1171-S1170&gt;=$B$41)</f>
        <v>-453248</v>
      </c>
      <c r="U1171" s="54" t="n">
        <f aca="false">H1171*(T1171=$B$41)*(T1170&lt;$B$41)</f>
        <v>0</v>
      </c>
      <c r="V1171" s="54" t="n">
        <f aca="false">S1171*(U1171&gt;0)</f>
        <v>0</v>
      </c>
      <c r="W1171" s="39" t="n">
        <f aca="false">(O1171*$B$5/100/I1170/L1170)*(H1171&lt;$B$35)+(O1171*$B$36/100/I1170/L1170)*(H1171&gt;=$B$35)</f>
        <v>0</v>
      </c>
      <c r="X1171" s="39" t="n">
        <f aca="false">(N1171-N1170)/N1170</f>
        <v>-0.00249398484136949</v>
      </c>
      <c r="Y1171" s="39" t="n">
        <f aca="false">(Q1171*$B$7/100/I1171/N1171)*(H1171&lt;$B$35)+(Q1171*$B$37/100/I1171/N1171)*(H1171&gt;=$B$35)</f>
        <v>0</v>
      </c>
    </row>
    <row r="1172" customFormat="false" ht="12.75" hidden="false" customHeight="false" outlineLevel="0" collapsed="false">
      <c r="H1172" s="56" t="n">
        <f aca="false">H1171+1</f>
        <v>3140</v>
      </c>
      <c r="I1172" s="17" t="n">
        <f aca="false">K1172*H1172^($B$3*(H1172&lt;$B$35)+$B$42*(H1172&gt;=$B$35))</f>
        <v>7755139.67937185</v>
      </c>
      <c r="J1172" s="17" t="n">
        <f aca="false">100*(I1172/I1171-1)</f>
        <v>0.997701714998511</v>
      </c>
      <c r="K1172" s="17" t="n">
        <f aca="false">(K1171*((O1172/O1171)*(O1172/O1171&lt;1)+1*(O1172/O1171&gt;=1)))*(H1172&lt;&gt;$B$35)+(I1171/(H1171^$B$42))*(H1172=$B$35)</f>
        <v>7.91784040920596E-103</v>
      </c>
      <c r="L1172" s="39" t="n">
        <f aca="false">($B$9*H1172^$B$10)*(H1172&lt;$B$35)+($F$39*H1172^$B$39)*(H1172&gt;=$B$35)</f>
        <v>133152030.394478</v>
      </c>
      <c r="M1172" s="39" t="n">
        <f aca="false">I1172*L1172</f>
        <v>1032612594301140</v>
      </c>
      <c r="N1172" s="57" t="n">
        <f aca="false">M1172/I1172</f>
        <v>133152030.394478</v>
      </c>
      <c r="O1172" s="58" t="n">
        <f aca="false">(O1171*(1+($B$5*(H1172&lt;$B$35)+MIN($B$36,P1171)*(H1172&gt;=$B$35))*(Q1171&lt;M1171)/100)-(M1171-Q1171)*(M1171-Q1171&gt;0))*(O1171*(1+($B$5*(H1172&lt;$B$35)+MIN($B$36,P1171)*(H1172&gt;=$B$35))*(Q1171&lt;M1171)/100)-(M1171-Q1171)*(M1171-Q1171&gt;0)&gt;0)</f>
        <v>9.9999999867252E+025</v>
      </c>
      <c r="P1172" s="52" t="n">
        <f aca="false">100*((S1172+$B$41)^3-S1172^3)/(S1172^3)</f>
        <v>4.18879021034696E+247</v>
      </c>
      <c r="Q1172" s="59" t="n">
        <f aca="false">((Q1171*(1+$B$7/100))*(Q1171*(1+$B$7/100)&lt;$B$8)+$B$8*(Q1171*(1+$B$7/100)&gt;=$B$8))*(H1172&lt;$B$35)+(H1172&gt;=$B$35)*((Q1171*(1+MIN($B$37,P1171)/100))*(Q1171*(1+MIN($B$37,P1171)/100)&lt;MIN($B$38,O1171))+MIN($B$38,O1171)*(Q1171*(1+MIN($B$37,P1171)/100)&gt;=MIN($B$38,O1171)))</f>
        <v>0</v>
      </c>
      <c r="R1172" s="39" t="n">
        <f aca="false">R1171+M1172</f>
        <v>1.33780495070853E+017</v>
      </c>
      <c r="S1172" s="39" t="n">
        <f aca="false">((O1172/$B$40)*(0.75/PI()))^(1/3)</f>
        <v>1.33650461698058E+017</v>
      </c>
      <c r="T1172" s="53" t="n">
        <f aca="false">(S1172-S1171)*(S1172-S1171&lt;$B$41)+$B$41*(S1172-S1171&gt;=$B$41)</f>
        <v>-456624</v>
      </c>
      <c r="U1172" s="54" t="n">
        <f aca="false">H1172*(T1172=$B$41)*(T1171&lt;$B$41)</f>
        <v>0</v>
      </c>
      <c r="V1172" s="54" t="n">
        <f aca="false">S1172*(U1172&gt;0)</f>
        <v>0</v>
      </c>
      <c r="W1172" s="39" t="n">
        <f aca="false">(O1172*$B$5/100/I1171/L1171)*(H1172&lt;$B$35)+(O1172*$B$36/100/I1171/L1171)*(H1172&gt;=$B$35)</f>
        <v>0</v>
      </c>
      <c r="X1172" s="39" t="n">
        <f aca="false">(N1172-N1171)/N1171</f>
        <v>-0.00249319144327896</v>
      </c>
      <c r="Y1172" s="39" t="n">
        <f aca="false">(Q1172*$B$7/100/I1172/N1172)*(H1172&lt;$B$35)+(Q1172*$B$37/100/I1172/N1172)*(H1172&gt;=$B$35)</f>
        <v>0</v>
      </c>
    </row>
    <row r="1173" customFormat="false" ht="12.75" hidden="false" customHeight="false" outlineLevel="0" collapsed="false">
      <c r="H1173" s="56" t="n">
        <f aca="false">H1172+1</f>
        <v>3141</v>
      </c>
      <c r="I1173" s="17" t="n">
        <f aca="false">K1173*H1173^($B$3*(H1173&lt;$B$35)+$B$42*(H1173&gt;=$B$35))</f>
        <v>7832488.08128419</v>
      </c>
      <c r="J1173" s="17" t="n">
        <f aca="false">100*(I1173/I1172-1)</f>
        <v>0.997382447128414</v>
      </c>
      <c r="K1173" s="17" t="n">
        <f aca="false">(K1172*((O1173/O1172)*(O1173/O1172&lt;1)+1*(O1173/O1172&gt;=1)))*(H1173&lt;&gt;$B$35)+(I1172/(H1172^$B$42))*(H1173=$B$35)</f>
        <v>7.9178404091242E-103</v>
      </c>
      <c r="L1173" s="39" t="n">
        <f aca="false">($B$9*H1173^$B$10)*(H1173&lt;$B$35)+($F$39*H1173^$B$39)*(H1173&gt;=$B$35)</f>
        <v>132820162.467016</v>
      </c>
      <c r="M1173" s="39" t="n">
        <f aca="false">I1173*L1173</f>
        <v>1040312339477140</v>
      </c>
      <c r="N1173" s="57" t="n">
        <f aca="false">M1173/I1173</f>
        <v>132820162.467016</v>
      </c>
      <c r="O1173" s="58" t="n">
        <f aca="false">(O1172*(1+($B$5*(H1173&lt;$B$35)+MIN($B$36,P1172)*(H1173&gt;=$B$35))*(Q1172&lt;M1172)/100)-(M1172-Q1172)*(M1172-Q1172&gt;0))*(O1172*(1+($B$5*(H1173&lt;$B$35)+MIN($B$36,P1172)*(H1173&gt;=$B$35))*(Q1172&lt;M1172)/100)-(M1172-Q1172)*(M1172-Q1172&gt;0)&gt;0)</f>
        <v>9.99999998662193E+025</v>
      </c>
      <c r="P1173" s="52" t="n">
        <f aca="false">100*((S1173+$B$41)^3-S1173^3)/(S1173^3)</f>
        <v>4.18879021039021E+247</v>
      </c>
      <c r="Q1173" s="59" t="n">
        <f aca="false">((Q1172*(1+$B$7/100))*(Q1172*(1+$B$7/100)&lt;$B$8)+$B$8*(Q1172*(1+$B$7/100)&gt;=$B$8))*(H1173&lt;$B$35)+(H1173&gt;=$B$35)*((Q1172*(1+MIN($B$37,P1172)/100))*(Q1172*(1+MIN($B$37,P1172)/100)&lt;MIN($B$38,O1172))+MIN($B$38,O1172)*(Q1172*(1+MIN($B$37,P1172)/100)&gt;=MIN($B$38,O1172)))</f>
        <v>0</v>
      </c>
      <c r="R1173" s="39" t="n">
        <f aca="false">R1172+M1173</f>
        <v>1.3482080741033E+017</v>
      </c>
      <c r="S1173" s="39" t="n">
        <f aca="false">((O1173/$B$40)*(0.75/PI()))^(1/3)</f>
        <v>1.33650461697598E+017</v>
      </c>
      <c r="T1173" s="53" t="n">
        <f aca="false">(S1173-S1172)*(S1173-S1172&lt;$B$41)+$B$41*(S1173-S1172&gt;=$B$41)</f>
        <v>-460032</v>
      </c>
      <c r="U1173" s="54" t="n">
        <f aca="false">H1173*(T1173=$B$41)*(T1172&lt;$B$41)</f>
        <v>0</v>
      </c>
      <c r="V1173" s="54" t="n">
        <f aca="false">S1173*(U1173&gt;0)</f>
        <v>0</v>
      </c>
      <c r="W1173" s="39" t="n">
        <f aca="false">(O1173*$B$5/100/I1172/L1172)*(H1173&lt;$B$35)+(O1173*$B$36/100/I1172/L1172)*(H1173&gt;=$B$35)</f>
        <v>0</v>
      </c>
      <c r="X1173" s="39" t="n">
        <f aca="false">(N1173-N1172)/N1172</f>
        <v>-0.00249239854982663</v>
      </c>
      <c r="Y1173" s="39" t="n">
        <f aca="false">(Q1173*$B$7/100/I1173/N1173)*(H1173&lt;$B$35)+(Q1173*$B$37/100/I1173/N1173)*(H1173&gt;=$B$35)</f>
        <v>0</v>
      </c>
    </row>
    <row r="1174" customFormat="false" ht="12.75" hidden="false" customHeight="false" outlineLevel="0" collapsed="false">
      <c r="H1174" s="56" t="n">
        <f aca="false">H1173+1</f>
        <v>3142</v>
      </c>
      <c r="I1174" s="17" t="n">
        <f aca="false">K1174*H1174^($B$3*(H1174&lt;$B$35)+$B$42*(H1174&gt;=$B$35))</f>
        <v>7910582.95196162</v>
      </c>
      <c r="J1174" s="17" t="n">
        <f aca="false">100*(I1174/I1173-1)</f>
        <v>0.997063383524766</v>
      </c>
      <c r="K1174" s="17" t="n">
        <f aca="false">(K1173*((O1174/O1173)*(O1174/O1173&lt;1)+1*(O1174/O1173&gt;=1)))*(H1174&lt;&gt;$B$35)+(I1173/(H1173^$B$42))*(H1174=$B$35)</f>
        <v>7.91784040904183E-103</v>
      </c>
      <c r="L1174" s="39" t="n">
        <f aca="false">($B$9*H1174^$B$10)*(H1174&lt;$B$35)+($F$39*H1174^$B$39)*(H1174&gt;=$B$35)</f>
        <v>132489226.931971</v>
      </c>
      <c r="M1174" s="39" t="n">
        <f aca="false">I1174*L1174</f>
        <v>1048067019886620</v>
      </c>
      <c r="N1174" s="57" t="n">
        <f aca="false">M1174/I1174</f>
        <v>132489226.931971</v>
      </c>
      <c r="O1174" s="58" t="n">
        <f aca="false">(O1173*(1+($B$5*(H1174&lt;$B$35)+MIN($B$36,P1173)*(H1174&gt;=$B$35))*(Q1173&lt;M1173)/100)-(M1173-Q1173)*(M1173-Q1173&gt;0))*(O1173*(1+($B$5*(H1174&lt;$B$35)+MIN($B$36,P1173)*(H1174&gt;=$B$35))*(Q1173&lt;M1173)/100)-(M1173-Q1173)*(M1173-Q1173&gt;0)&gt;0)</f>
        <v>9.9999999865179E+025</v>
      </c>
      <c r="P1174" s="52" t="n">
        <f aca="false">100*((S1174+$B$41)^3-S1174^3)/(S1174^3)</f>
        <v>4.18879021043379E+247</v>
      </c>
      <c r="Q1174" s="59" t="n">
        <f aca="false">((Q1173*(1+$B$7/100))*(Q1173*(1+$B$7/100)&lt;$B$8)+$B$8*(Q1173*(1+$B$7/100)&gt;=$B$8))*(H1174&lt;$B$35)+(H1174&gt;=$B$35)*((Q1173*(1+MIN($B$37,P1173)/100))*(Q1173*(1+MIN($B$37,P1173)/100)&lt;MIN($B$38,O1173))+MIN($B$38,O1173)*(Q1173*(1+MIN($B$37,P1173)/100)&gt;=MIN($B$38,O1173)))</f>
        <v>0</v>
      </c>
      <c r="R1174" s="39" t="n">
        <f aca="false">R1173+M1174</f>
        <v>1.35868874430217E+017</v>
      </c>
      <c r="S1174" s="39" t="n">
        <f aca="false">((O1174/$B$40)*(0.75/PI()))^(1/3)</f>
        <v>1.33650461697134E+017</v>
      </c>
      <c r="T1174" s="53" t="n">
        <f aca="false">(S1174-S1173)*(S1174-S1173&lt;$B$41)+$B$41*(S1174-S1173&gt;=$B$41)</f>
        <v>-463456</v>
      </c>
      <c r="U1174" s="54" t="n">
        <f aca="false">H1174*(T1174=$B$41)*(T1173&lt;$B$41)</f>
        <v>0</v>
      </c>
      <c r="V1174" s="54" t="n">
        <f aca="false">S1174*(U1174&gt;0)</f>
        <v>0</v>
      </c>
      <c r="W1174" s="39" t="n">
        <f aca="false">(O1174*$B$5/100/I1173/L1173)*(H1174&lt;$B$35)+(O1174*$B$36/100/I1173/L1173)*(H1174&gt;=$B$35)</f>
        <v>0</v>
      </c>
      <c r="X1174" s="39" t="n">
        <f aca="false">(N1174-N1173)/N1173</f>
        <v>-0.00249160616053125</v>
      </c>
      <c r="Y1174" s="39" t="n">
        <f aca="false">(Q1174*$B$7/100/I1174/N1174)*(H1174&lt;$B$35)+(Q1174*$B$37/100/I1174/N1174)*(H1174&gt;=$B$35)</f>
        <v>0</v>
      </c>
    </row>
    <row r="1175" customFormat="false" ht="12.75" hidden="false" customHeight="false" outlineLevel="0" collapsed="false">
      <c r="H1175" s="56" t="n">
        <f aca="false">H1174+1</f>
        <v>3143</v>
      </c>
      <c r="I1175" s="17" t="n">
        <f aca="false">K1175*H1175^($B$3*(H1175&lt;$B$35)+$B$42*(H1175&gt;=$B$35))</f>
        <v>7989431.25435111</v>
      </c>
      <c r="J1175" s="17" t="n">
        <f aca="false">100*(I1175/I1174-1)</f>
        <v>0.996744523991611</v>
      </c>
      <c r="K1175" s="17" t="n">
        <f aca="false">(K1174*((O1175/O1174)*(O1175/O1174&lt;1)+1*(O1175/O1174&gt;=1)))*(H1175&lt;&gt;$B$35)+(I1174/(H1174^$B$42))*(H1175=$B$35)</f>
        <v>7.91784040895884E-103</v>
      </c>
      <c r="L1175" s="39" t="n">
        <f aca="false">($B$9*H1175^$B$10)*(H1175&lt;$B$35)+($F$39*H1175^$B$39)*(H1175&gt;=$B$35)</f>
        <v>132159220.874257</v>
      </c>
      <c r="M1175" s="39" t="n">
        <f aca="false">I1175*L1175</f>
        <v>1055877009803480</v>
      </c>
      <c r="N1175" s="57" t="n">
        <f aca="false">M1175/I1175</f>
        <v>132159220.874257</v>
      </c>
      <c r="O1175" s="58" t="n">
        <f aca="false">(O1174*(1+($B$5*(H1175&lt;$B$35)+MIN($B$36,P1174)*(H1175&gt;=$B$35))*(Q1174&lt;M1174)/100)-(M1174-Q1174)*(M1174-Q1174&gt;0))*(O1174*(1+($B$5*(H1175&lt;$B$35)+MIN($B$36,P1174)*(H1175&gt;=$B$35))*(Q1174&lt;M1174)/100)-(M1174-Q1174)*(M1174-Q1174&gt;0)&gt;0)</f>
        <v>9.9999999864131E+025</v>
      </c>
      <c r="P1175" s="52" t="n">
        <f aca="false">100*((S1175+$B$41)^3-S1175^3)/(S1175^3)</f>
        <v>4.18879021047769E+247</v>
      </c>
      <c r="Q1175" s="59" t="n">
        <f aca="false">((Q1174*(1+$B$7/100))*(Q1174*(1+$B$7/100)&lt;$B$8)+$B$8*(Q1174*(1+$B$7/100)&gt;=$B$8))*(H1175&lt;$B$35)+(H1175&gt;=$B$35)*((Q1174*(1+MIN($B$37,P1174)/100))*(Q1174*(1+MIN($B$37,P1174)/100)&lt;MIN($B$38,O1174))+MIN($B$38,O1174)*(Q1174*(1+MIN($B$37,P1174)/100)&gt;=MIN($B$38,O1174)))</f>
        <v>0</v>
      </c>
      <c r="R1175" s="39" t="n">
        <f aca="false">R1174+M1175</f>
        <v>1.3692475144002E+017</v>
      </c>
      <c r="S1175" s="39" t="n">
        <f aca="false">((O1175/$B$40)*(0.75/PI()))^(1/3)</f>
        <v>1.33650461696667E+017</v>
      </c>
      <c r="T1175" s="53" t="n">
        <f aca="false">(S1175-S1174)*(S1175-S1174&lt;$B$41)+$B$41*(S1175-S1174&gt;=$B$41)</f>
        <v>-466928</v>
      </c>
      <c r="U1175" s="54" t="n">
        <f aca="false">H1175*(T1175=$B$41)*(T1174&lt;$B$41)</f>
        <v>0</v>
      </c>
      <c r="V1175" s="54" t="n">
        <f aca="false">S1175*(U1175&gt;0)</f>
        <v>0</v>
      </c>
      <c r="W1175" s="39" t="n">
        <f aca="false">(O1175*$B$5/100/I1174/L1174)*(H1175&lt;$B$35)+(O1175*$B$36/100/I1174/L1174)*(H1175&gt;=$B$35)</f>
        <v>0</v>
      </c>
      <c r="X1175" s="39" t="n">
        <f aca="false">(N1175-N1174)/N1174</f>
        <v>-0.00249081427491189</v>
      </c>
      <c r="Y1175" s="39" t="n">
        <f aca="false">(Q1175*$B$7/100/I1175/N1175)*(H1175&lt;$B$35)+(Q1175*$B$37/100/I1175/N1175)*(H1175&gt;=$B$35)</f>
        <v>0</v>
      </c>
    </row>
    <row r="1176" customFormat="false" ht="12.75" hidden="false" customHeight="false" outlineLevel="0" collapsed="false">
      <c r="H1176" s="56" t="n">
        <f aca="false">H1175+1</f>
        <v>3144</v>
      </c>
      <c r="I1176" s="17" t="n">
        <f aca="false">K1176*H1176^($B$3*(H1176&lt;$B$35)+$B$42*(H1176&gt;=$B$35))</f>
        <v>8069040.01410217</v>
      </c>
      <c r="J1176" s="17" t="n">
        <f aca="false">100*(I1176/I1175-1)</f>
        <v>0.996425868333239</v>
      </c>
      <c r="K1176" s="17" t="n">
        <f aca="false">(K1175*((O1176/O1175)*(O1176/O1175&lt;1)+1*(O1176/O1175&gt;=1)))*(H1176&lt;&gt;$B$35)+(I1175/(H1175^$B$42))*(H1176=$B$35)</f>
        <v>7.91784040887524E-103</v>
      </c>
      <c r="L1176" s="39" t="n">
        <f aca="false">($B$9*H1176^$B$10)*(H1176&lt;$B$35)+($F$39*H1176^$B$39)*(H1176&gt;=$B$35)</f>
        <v>131830141.388826</v>
      </c>
      <c r="M1176" s="39" t="n">
        <f aca="false">I1176*L1176</f>
        <v>1063742685931180</v>
      </c>
      <c r="N1176" s="57" t="n">
        <f aca="false">M1176/I1176</f>
        <v>131830141.388826</v>
      </c>
      <c r="O1176" s="58" t="n">
        <f aca="false">(O1175*(1+($B$5*(H1176&lt;$B$35)+MIN($B$36,P1175)*(H1176&gt;=$B$35))*(Q1175&lt;M1175)/100)-(M1175-Q1175)*(M1175-Q1175&gt;0))*(O1175*(1+($B$5*(H1176&lt;$B$35)+MIN($B$36,P1175)*(H1176&gt;=$B$35))*(Q1175&lt;M1175)/100)-(M1175-Q1175)*(M1175-Q1175&gt;0)&gt;0)</f>
        <v>9.99999998630751E+025</v>
      </c>
      <c r="P1176" s="52" t="n">
        <f aca="false">100*((S1176+$B$41)^3-S1176^3)/(S1176^3)</f>
        <v>4.18879021052192E+247</v>
      </c>
      <c r="Q1176" s="59" t="n">
        <f aca="false">((Q1175*(1+$B$7/100))*(Q1175*(1+$B$7/100)&lt;$B$8)+$B$8*(Q1175*(1+$B$7/100)&gt;=$B$8))*(H1176&lt;$B$35)+(H1176&gt;=$B$35)*((Q1175*(1+MIN($B$37,P1175)/100))*(Q1175*(1+MIN($B$37,P1175)/100)&lt;MIN($B$38,O1175))+MIN($B$38,O1175)*(Q1175*(1+MIN($B$37,P1175)/100)&gt;=MIN($B$38,O1175)))</f>
        <v>0</v>
      </c>
      <c r="R1176" s="39" t="n">
        <f aca="false">R1175+M1176</f>
        <v>1.37988494125951E+017</v>
      </c>
      <c r="S1176" s="39" t="n">
        <f aca="false">((O1176/$B$40)*(0.75/PI()))^(1/3)</f>
        <v>1.33650461696197E+017</v>
      </c>
      <c r="T1176" s="53" t="n">
        <f aca="false">(S1176-S1175)*(S1176-S1175&lt;$B$41)+$B$41*(S1176-S1175&gt;=$B$41)</f>
        <v>-470384</v>
      </c>
      <c r="U1176" s="54" t="n">
        <f aca="false">H1176*(T1176=$B$41)*(T1175&lt;$B$41)</f>
        <v>0</v>
      </c>
      <c r="V1176" s="54" t="n">
        <f aca="false">S1176*(U1176&gt;0)</f>
        <v>0</v>
      </c>
      <c r="W1176" s="39" t="n">
        <f aca="false">(O1176*$B$5/100/I1175/L1175)*(H1176&lt;$B$35)+(O1176*$B$36/100/I1175/L1175)*(H1176&gt;=$B$35)</f>
        <v>0</v>
      </c>
      <c r="X1176" s="39" t="n">
        <f aca="false">(N1176-N1175)/N1175</f>
        <v>-0.00249002289248897</v>
      </c>
      <c r="Y1176" s="39" t="n">
        <f aca="false">(Q1176*$B$7/100/I1176/N1176)*(H1176&lt;$B$35)+(Q1176*$B$37/100/I1176/N1176)*(H1176&gt;=$B$35)</f>
        <v>0</v>
      </c>
    </row>
    <row r="1177" customFormat="false" ht="12.75" hidden="false" customHeight="false" outlineLevel="0" collapsed="false">
      <c r="H1177" s="56" t="n">
        <f aca="false">H1176+1</f>
        <v>3145</v>
      </c>
      <c r="I1177" s="17" t="n">
        <f aca="false">K1177*H1177^($B$3*(H1177&lt;$B$35)+$B$42*(H1177&gt;=$B$35))</f>
        <v>8149416.32011123</v>
      </c>
      <c r="J1177" s="17" t="n">
        <f aca="false">100*(I1177/I1176-1)</f>
        <v>0.996107416354208</v>
      </c>
      <c r="K1177" s="17" t="n">
        <f aca="false">(K1176*((O1177/O1176)*(O1177/O1176&lt;1)+1*(O1177/O1176&gt;=1)))*(H1177&lt;&gt;$B$35)+(I1176/(H1176^$B$42))*(H1177=$B$35)</f>
        <v>7.91784040879101E-103</v>
      </c>
      <c r="L1177" s="39" t="n">
        <f aca="false">($B$9*H1177^$B$10)*(H1177&lt;$B$35)+($F$39*H1177^$B$39)*(H1177&gt;=$B$35)</f>
        <v>131501985.580632</v>
      </c>
      <c r="M1177" s="39" t="n">
        <f aca="false">I1177*L1177</f>
        <v>1071664427417830</v>
      </c>
      <c r="N1177" s="57" t="n">
        <f aca="false">M1177/I1177</f>
        <v>131501985.580632</v>
      </c>
      <c r="O1177" s="58" t="n">
        <f aca="false">(O1176*(1+($B$5*(H1177&lt;$B$35)+MIN($B$36,P1176)*(H1177&gt;=$B$35))*(Q1176&lt;M1176)/100)-(M1176-Q1176)*(M1176-Q1176&gt;0))*(O1176*(1+($B$5*(H1177&lt;$B$35)+MIN($B$36,P1176)*(H1177&gt;=$B$35))*(Q1176&lt;M1176)/100)-(M1176-Q1176)*(M1176-Q1176&gt;0)&gt;0)</f>
        <v>9.99999998620113E+025</v>
      </c>
      <c r="P1177" s="52" t="n">
        <f aca="false">100*((S1177+$B$41)^3-S1177^3)/(S1177^3)</f>
        <v>4.18879021056647E+247</v>
      </c>
      <c r="Q1177" s="59" t="n">
        <f aca="false">((Q1176*(1+$B$7/100))*(Q1176*(1+$B$7/100)&lt;$B$8)+$B$8*(Q1176*(1+$B$7/100)&gt;=$B$8))*(H1177&lt;$B$35)+(H1177&gt;=$B$35)*((Q1176*(1+MIN($B$37,P1176)/100))*(Q1176*(1+MIN($B$37,P1176)/100)&lt;MIN($B$38,O1176))+MIN($B$38,O1176)*(Q1176*(1+MIN($B$37,P1176)/100)&gt;=MIN($B$38,O1176)))</f>
        <v>0</v>
      </c>
      <c r="R1177" s="39" t="n">
        <f aca="false">R1176+M1177</f>
        <v>1.39060158553369E+017</v>
      </c>
      <c r="S1177" s="39" t="n">
        <f aca="false">((O1177/$B$40)*(0.75/PI()))^(1/3)</f>
        <v>1.33650461695723E+017</v>
      </c>
      <c r="T1177" s="53" t="n">
        <f aca="false">(S1177-S1176)*(S1177-S1176&lt;$B$41)+$B$41*(S1177-S1176&gt;=$B$41)</f>
        <v>-473904</v>
      </c>
      <c r="U1177" s="54" t="n">
        <f aca="false">H1177*(T1177=$B$41)*(T1176&lt;$B$41)</f>
        <v>0</v>
      </c>
      <c r="V1177" s="54" t="n">
        <f aca="false">S1177*(U1177&gt;0)</f>
        <v>0</v>
      </c>
      <c r="W1177" s="39" t="n">
        <f aca="false">(O1177*$B$5/100/I1176/L1176)*(H1177&lt;$B$35)+(O1177*$B$36/100/I1176/L1176)*(H1177&gt;=$B$35)</f>
        <v>0</v>
      </c>
      <c r="X1177" s="39" t="n">
        <f aca="false">(N1177-N1176)/N1176</f>
        <v>-0.00248923201278241</v>
      </c>
      <c r="Y1177" s="39" t="n">
        <f aca="false">(Q1177*$B$7/100/I1177/N1177)*(H1177&lt;$B$35)+(Q1177*$B$37/100/I1177/N1177)*(H1177&gt;=$B$35)</f>
        <v>0</v>
      </c>
    </row>
    <row r="1178" customFormat="false" ht="12.75" hidden="false" customHeight="false" outlineLevel="0" collapsed="false">
      <c r="H1178" s="56" t="n">
        <f aca="false">H1177+1</f>
        <v>3146</v>
      </c>
      <c r="I1178" s="17" t="n">
        <f aca="false">K1178*H1178^($B$3*(H1178&lt;$B$35)+$B$42*(H1178&gt;=$B$35))</f>
        <v>8230567.32507065</v>
      </c>
      <c r="J1178" s="17" t="n">
        <f aca="false">100*(I1178/I1177-1)</f>
        <v>0.995789167859229</v>
      </c>
      <c r="K1178" s="17" t="n">
        <f aca="false">(K1177*((O1178/O1177)*(O1178/O1177&lt;1)+1*(O1178/O1177&gt;=1)))*(H1178&lt;&gt;$B$35)+(I1177/(H1177^$B$42))*(H1178=$B$35)</f>
        <v>7.91784040870616E-103</v>
      </c>
      <c r="L1178" s="39" t="n">
        <f aca="false">($B$9*H1178^$B$10)*(H1178&lt;$B$35)+($F$39*H1178^$B$39)*(H1178&gt;=$B$35)</f>
        <v>131174750.564586</v>
      </c>
      <c r="M1178" s="39" t="n">
        <f aca="false">I1178*L1178</f>
        <v>1079642615871180</v>
      </c>
      <c r="N1178" s="57" t="n">
        <f aca="false">M1178/I1178</f>
        <v>131174750.564586</v>
      </c>
      <c r="O1178" s="58" t="n">
        <f aca="false">(O1177*(1+($B$5*(H1178&lt;$B$35)+MIN($B$36,P1177)*(H1178&gt;=$B$35))*(Q1177&lt;M1177)/100)-(M1177-Q1177)*(M1177-Q1177&gt;0))*(O1177*(1+($B$5*(H1178&lt;$B$35)+MIN($B$36,P1177)*(H1178&gt;=$B$35))*(Q1177&lt;M1177)/100)-(M1177-Q1177)*(M1177-Q1177&gt;0)&gt;0)</f>
        <v>9.99999998609397E+025</v>
      </c>
      <c r="P1178" s="52" t="n">
        <f aca="false">100*((S1178+$B$41)^3-S1178^3)/(S1178^3)</f>
        <v>4.18879021061136E+247</v>
      </c>
      <c r="Q1178" s="59" t="n">
        <f aca="false">((Q1177*(1+$B$7/100))*(Q1177*(1+$B$7/100)&lt;$B$8)+$B$8*(Q1177*(1+$B$7/100)&gt;=$B$8))*(H1178&lt;$B$35)+(H1178&gt;=$B$35)*((Q1177*(1+MIN($B$37,P1177)/100))*(Q1177*(1+MIN($B$37,P1177)/100)&lt;MIN($B$38,O1177))+MIN($B$38,O1177)*(Q1177*(1+MIN($B$37,P1177)/100)&gt;=MIN($B$38,O1177)))</f>
        <v>0</v>
      </c>
      <c r="R1178" s="39" t="n">
        <f aca="false">R1177+M1178</f>
        <v>1.4013980116924E+017</v>
      </c>
      <c r="S1178" s="39" t="n">
        <f aca="false">((O1178/$B$40)*(0.75/PI()))^(1/3)</f>
        <v>1.33650461695246E+017</v>
      </c>
      <c r="T1178" s="53" t="n">
        <f aca="false">(S1178-S1177)*(S1178-S1177&lt;$B$41)+$B$41*(S1178-S1177&gt;=$B$41)</f>
        <v>-477424</v>
      </c>
      <c r="U1178" s="54" t="n">
        <f aca="false">H1178*(T1178=$B$41)*(T1177&lt;$B$41)</f>
        <v>0</v>
      </c>
      <c r="V1178" s="54" t="n">
        <f aca="false">S1178*(U1178&gt;0)</f>
        <v>0</v>
      </c>
      <c r="W1178" s="39" t="n">
        <f aca="false">(O1178*$B$5/100/I1177/L1177)*(H1178&lt;$B$35)+(O1178*$B$36/100/I1177/L1177)*(H1178&gt;=$B$35)</f>
        <v>0</v>
      </c>
      <c r="X1178" s="39" t="n">
        <f aca="false">(N1178-N1177)/N1177</f>
        <v>-0.00248844163531364</v>
      </c>
      <c r="Y1178" s="39" t="n">
        <f aca="false">(Q1178*$B$7/100/I1178/N1178)*(H1178&lt;$B$35)+(Q1178*$B$37/100/I1178/N1178)*(H1178&gt;=$B$35)</f>
        <v>0</v>
      </c>
    </row>
    <row r="1179" customFormat="false" ht="12.75" hidden="false" customHeight="false" outlineLevel="0" collapsed="false">
      <c r="H1179" s="56" t="n">
        <f aca="false">H1178+1</f>
        <v>3147</v>
      </c>
      <c r="I1179" s="17" t="n">
        <f aca="false">K1179*H1179^($B$3*(H1179&lt;$B$35)+$B$42*(H1179&gt;=$B$35))</f>
        <v>8312500.24602227</v>
      </c>
      <c r="J1179" s="17" t="n">
        <f aca="false">100*(I1179/I1178-1)</f>
        <v>0.995471122653346</v>
      </c>
      <c r="K1179" s="17" t="n">
        <f aca="false">(K1178*((O1179/O1178)*(O1179/O1178&lt;1)+1*(O1179/O1178&gt;=1)))*(H1179&lt;&gt;$B$35)+(I1178/(H1178^$B$42))*(H1179=$B$35)</f>
        <v>7.91784040862068E-103</v>
      </c>
      <c r="L1179" s="39" t="n">
        <f aca="false">($B$9*H1179^$B$10)*(H1179&lt;$B$35)+($F$39*H1179^$B$39)*(H1179&gt;=$B$35)</f>
        <v>130848433.465529</v>
      </c>
      <c r="M1179" s="39" t="n">
        <f aca="false">I1179*L1179</f>
        <v>1087677635373830</v>
      </c>
      <c r="N1179" s="57" t="n">
        <f aca="false">M1179/I1179</f>
        <v>130848433.465529</v>
      </c>
      <c r="O1179" s="58" t="n">
        <f aca="false">(O1178*(1+($B$5*(H1179&lt;$B$35)+MIN($B$36,P1178)*(H1179&gt;=$B$35))*(Q1178&lt;M1178)/100)-(M1178-Q1178)*(M1178-Q1178&gt;0))*(O1178*(1+($B$5*(H1179&lt;$B$35)+MIN($B$36,P1178)*(H1179&gt;=$B$35))*(Q1178&lt;M1178)/100)-(M1178-Q1178)*(M1178-Q1178&gt;0)&gt;0)</f>
        <v>9.999999985986E+025</v>
      </c>
      <c r="P1179" s="52" t="n">
        <f aca="false">100*((S1179+$B$41)^3-S1179^3)/(S1179^3)</f>
        <v>4.18879021065659E+247</v>
      </c>
      <c r="Q1179" s="59" t="n">
        <f aca="false">((Q1178*(1+$B$7/100))*(Q1178*(1+$B$7/100)&lt;$B$8)+$B$8*(Q1178*(1+$B$7/100)&gt;=$B$8))*(H1179&lt;$B$35)+(H1179&gt;=$B$35)*((Q1178*(1+MIN($B$37,P1178)/100))*(Q1178*(1+MIN($B$37,P1178)/100)&lt;MIN($B$38,O1178))+MIN($B$38,O1178)*(Q1178*(1+MIN($B$37,P1178)/100)&gt;=MIN($B$38,O1178)))</f>
        <v>0</v>
      </c>
      <c r="R1179" s="39" t="n">
        <f aca="false">R1178+M1179</f>
        <v>1.41227478804614E+017</v>
      </c>
      <c r="S1179" s="39" t="n">
        <f aca="false">((O1179/$B$40)*(0.75/PI()))^(1/3)</f>
        <v>1.33650461694765E+017</v>
      </c>
      <c r="T1179" s="53" t="n">
        <f aca="false">(S1179-S1178)*(S1179-S1178&lt;$B$41)+$B$41*(S1179-S1178&gt;=$B$41)</f>
        <v>-480976</v>
      </c>
      <c r="U1179" s="54" t="n">
        <f aca="false">H1179*(T1179=$B$41)*(T1178&lt;$B$41)</f>
        <v>0</v>
      </c>
      <c r="V1179" s="54" t="n">
        <f aca="false">S1179*(U1179&gt;0)</f>
        <v>0</v>
      </c>
      <c r="W1179" s="39" t="n">
        <f aca="false">(O1179*$B$5/100/I1178/L1178)*(H1179&lt;$B$35)+(O1179*$B$36/100/I1178/L1178)*(H1179&gt;=$B$35)</f>
        <v>0</v>
      </c>
      <c r="X1179" s="39" t="n">
        <f aca="false">(N1179-N1178)/N1178</f>
        <v>-0.0024876517596045</v>
      </c>
      <c r="Y1179" s="39" t="n">
        <f aca="false">(Q1179*$B$7/100/I1179/N1179)*(H1179&lt;$B$35)+(Q1179*$B$37/100/I1179/N1179)*(H1179&gt;=$B$35)</f>
        <v>0</v>
      </c>
    </row>
    <row r="1180" customFormat="false" ht="12.75" hidden="false" customHeight="false" outlineLevel="0" collapsed="false">
      <c r="H1180" s="56" t="n">
        <f aca="false">H1179+1</f>
        <v>3148</v>
      </c>
      <c r="I1180" s="17" t="n">
        <f aca="false">K1180*H1180^($B$3*(H1180&lt;$B$35)+$B$42*(H1180&gt;=$B$35))</f>
        <v>8395222.36491561</v>
      </c>
      <c r="J1180" s="17" t="n">
        <f aca="false">100*(I1180/I1179-1)</f>
        <v>0.995153280541916</v>
      </c>
      <c r="K1180" s="17" t="n">
        <f aca="false">(K1179*((O1180/O1179)*(O1180/O1179&lt;1)+1*(O1180/O1179&gt;=1)))*(H1180&lt;&gt;$B$35)+(I1179/(H1179^$B$42))*(H1180=$B$35)</f>
        <v>7.91784040853456E-103</v>
      </c>
      <c r="L1180" s="39" t="n">
        <f aca="false">($B$9*H1180^$B$10)*(H1180&lt;$B$35)+($F$39*H1180^$B$39)*(H1180&gt;=$B$35)</f>
        <v>130523031.418184</v>
      </c>
      <c r="M1180" s="39" t="n">
        <f aca="false">I1180*L1180</f>
        <v>1095769872498520</v>
      </c>
      <c r="N1180" s="57" t="n">
        <f aca="false">M1180/I1180</f>
        <v>130523031.418184</v>
      </c>
      <c r="O1180" s="58" t="n">
        <f aca="false">(O1179*(1+($B$5*(H1180&lt;$B$35)+MIN($B$36,P1179)*(H1180&gt;=$B$35))*(Q1179&lt;M1179)/100)-(M1179-Q1179)*(M1179-Q1179&gt;0))*(O1179*(1+($B$5*(H1180&lt;$B$35)+MIN($B$36,P1179)*(H1180&gt;=$B$35))*(Q1179&lt;M1179)/100)-(M1179-Q1179)*(M1179-Q1179&gt;0)&gt;0)</f>
        <v>9.99999998587724E+025</v>
      </c>
      <c r="P1180" s="52" t="n">
        <f aca="false">100*((S1180+$B$41)^3-S1180^3)/(S1180^3)</f>
        <v>4.18879021070215E+247</v>
      </c>
      <c r="Q1180" s="59" t="n">
        <f aca="false">((Q1179*(1+$B$7/100))*(Q1179*(1+$B$7/100)&lt;$B$8)+$B$8*(Q1179*(1+$B$7/100)&gt;=$B$8))*(H1180&lt;$B$35)+(H1180&gt;=$B$35)*((Q1179*(1+MIN($B$37,P1179)/100))*(Q1179*(1+MIN($B$37,P1179)/100)&lt;MIN($B$38,O1179))+MIN($B$38,O1179)*(Q1179*(1+MIN($B$37,P1179)/100)&gt;=MIN($B$38,O1179)))</f>
        <v>0</v>
      </c>
      <c r="R1180" s="39" t="n">
        <f aca="false">R1179+M1180</f>
        <v>1.42323248677113E+017</v>
      </c>
      <c r="S1180" s="39" t="n">
        <f aca="false">((O1180/$B$40)*(0.75/PI()))^(1/3)</f>
        <v>1.3365046169428E+017</v>
      </c>
      <c r="T1180" s="53" t="n">
        <f aca="false">(S1180-S1179)*(S1180-S1179&lt;$B$41)+$B$41*(S1180-S1179&gt;=$B$41)</f>
        <v>-484560</v>
      </c>
      <c r="U1180" s="54" t="n">
        <f aca="false">H1180*(T1180=$B$41)*(T1179&lt;$B$41)</f>
        <v>0</v>
      </c>
      <c r="V1180" s="54" t="n">
        <f aca="false">S1180*(U1180&gt;0)</f>
        <v>0</v>
      </c>
      <c r="W1180" s="39" t="n">
        <f aca="false">(O1180*$B$5/100/I1179/L1179)*(H1180&lt;$B$35)+(O1180*$B$36/100/I1179/L1179)*(H1180&gt;=$B$35)</f>
        <v>0</v>
      </c>
      <c r="X1180" s="39" t="n">
        <f aca="false">(N1180-N1179)/N1179</f>
        <v>-0.00248686238517735</v>
      </c>
      <c r="Y1180" s="39" t="n">
        <f aca="false">(Q1180*$B$7/100/I1180/N1180)*(H1180&lt;$B$35)+(Q1180*$B$37/100/I1180/N1180)*(H1180&gt;=$B$35)</f>
        <v>0</v>
      </c>
    </row>
    <row r="1181" customFormat="false" ht="12.75" hidden="false" customHeight="false" outlineLevel="0" collapsed="false">
      <c r="H1181" s="56" t="n">
        <f aca="false">H1180+1</f>
        <v>3149</v>
      </c>
      <c r="I1181" s="17" t="n">
        <f aca="false">K1181*H1181^($B$3*(H1181&lt;$B$35)+$B$42*(H1181&gt;=$B$35))</f>
        <v>8478741.02917073</v>
      </c>
      <c r="J1181" s="17" t="n">
        <f aca="false">100*(I1181/I1180-1)</f>
        <v>0.994835641330383</v>
      </c>
      <c r="K1181" s="17" t="n">
        <f aca="false">(K1180*((O1181/O1180)*(O1181/O1180&lt;1)+1*(O1181/O1180&gt;=1)))*(H1181&lt;&gt;$B$35)+(I1180/(H1180^$B$42))*(H1181=$B$35)</f>
        <v>7.9178404084478E-103</v>
      </c>
      <c r="L1181" s="39" t="n">
        <f aca="false">($B$9*H1181^$B$10)*(H1181&lt;$B$35)+($F$39*H1181^$B$39)*(H1181&gt;=$B$35)</f>
        <v>130198541.567127</v>
      </c>
      <c r="M1181" s="39" t="n">
        <f aca="false">I1181*L1181</f>
        <v>1103919716323390</v>
      </c>
      <c r="N1181" s="57" t="n">
        <f aca="false">M1181/I1181</f>
        <v>130198541.567127</v>
      </c>
      <c r="O1181" s="58" t="n">
        <f aca="false">(O1180*(1+($B$5*(H1181&lt;$B$35)+MIN($B$36,P1180)*(H1181&gt;=$B$35))*(Q1180&lt;M1180)/100)-(M1180-Q1180)*(M1180-Q1180&gt;0))*(O1180*(1+($B$5*(H1181&lt;$B$35)+MIN($B$36,P1180)*(H1181&gt;=$B$35))*(Q1180&lt;M1180)/100)-(M1180-Q1180)*(M1180-Q1180&gt;0)&gt;0)</f>
        <v>9.99999998576766E+025</v>
      </c>
      <c r="P1181" s="52" t="n">
        <f aca="false">100*((S1181+$B$41)^3-S1181^3)/(S1181^3)</f>
        <v>4.18879021074805E+247</v>
      </c>
      <c r="Q1181" s="59" t="n">
        <f aca="false">((Q1180*(1+$B$7/100))*(Q1180*(1+$B$7/100)&lt;$B$8)+$B$8*(Q1180*(1+$B$7/100)&gt;=$B$8))*(H1181&lt;$B$35)+(H1181&gt;=$B$35)*((Q1180*(1+MIN($B$37,P1180)/100))*(Q1180*(1+MIN($B$37,P1180)/100)&lt;MIN($B$38,O1180))+MIN($B$38,O1180)*(Q1180*(1+MIN($B$37,P1180)/100)&gt;=MIN($B$38,O1180)))</f>
        <v>0</v>
      </c>
      <c r="R1181" s="39" t="n">
        <f aca="false">R1180+M1181</f>
        <v>1.43427168393436E+017</v>
      </c>
      <c r="S1181" s="39" t="n">
        <f aca="false">((O1181/$B$40)*(0.75/PI()))^(1/3)</f>
        <v>1.33650461693792E+017</v>
      </c>
      <c r="T1181" s="53" t="n">
        <f aca="false">(S1181-S1180)*(S1181-S1180&lt;$B$41)+$B$41*(S1181-S1180&gt;=$B$41)</f>
        <v>-488160</v>
      </c>
      <c r="U1181" s="54" t="n">
        <f aca="false">H1181*(T1181=$B$41)*(T1180&lt;$B$41)</f>
        <v>0</v>
      </c>
      <c r="V1181" s="54" t="n">
        <f aca="false">S1181*(U1181&gt;0)</f>
        <v>0</v>
      </c>
      <c r="W1181" s="39" t="n">
        <f aca="false">(O1181*$B$5/100/I1180/L1180)*(H1181&lt;$B$35)+(O1181*$B$36/100/I1180/L1180)*(H1181&gt;=$B$35)</f>
        <v>0</v>
      </c>
      <c r="X1181" s="39" t="n">
        <f aca="false">(N1181-N1180)/N1180</f>
        <v>-0.00248607351155487</v>
      </c>
      <c r="Y1181" s="39" t="n">
        <f aca="false">(Q1181*$B$7/100/I1181/N1181)*(H1181&lt;$B$35)+(Q1181*$B$37/100/I1181/N1181)*(H1181&gt;=$B$35)</f>
        <v>0</v>
      </c>
    </row>
    <row r="1182" customFormat="false" ht="12.75" hidden="false" customHeight="false" outlineLevel="0" collapsed="false">
      <c r="H1182" s="56" t="n">
        <f aca="false">H1181+1</f>
        <v>3150</v>
      </c>
      <c r="I1182" s="17" t="n">
        <f aca="false">K1182*H1182^($B$3*(H1182&lt;$B$35)+$B$42*(H1182&gt;=$B$35))</f>
        <v>8563063.65224576</v>
      </c>
      <c r="J1182" s="17" t="n">
        <f aca="false">100*(I1182/I1181-1)</f>
        <v>0.994518204824524</v>
      </c>
      <c r="K1182" s="17" t="n">
        <f aca="false">(K1181*((O1182/O1181)*(O1182/O1181&lt;1)+1*(O1182/O1181&gt;=1)))*(H1182&lt;&gt;$B$35)+(I1181/(H1181^$B$42))*(H1182=$B$35)</f>
        <v>7.91784040836039E-103</v>
      </c>
      <c r="L1182" s="39" t="n">
        <f aca="false">($B$9*H1182^$B$10)*(H1182&lt;$B$35)+($F$39*H1182^$B$39)*(H1182&gt;=$B$35)</f>
        <v>129874961.066747</v>
      </c>
      <c r="M1182" s="39" t="n">
        <f aca="false">I1182*L1182</f>
        <v>1112127558447500</v>
      </c>
      <c r="N1182" s="57" t="n">
        <f aca="false">M1182/I1182</f>
        <v>129874961.066747</v>
      </c>
      <c r="O1182" s="58" t="n">
        <f aca="false">(O1181*(1+($B$5*(H1182&lt;$B$35)+MIN($B$36,P1181)*(H1182&gt;=$B$35))*(Q1181&lt;M1181)/100)-(M1181-Q1181)*(M1181-Q1181&gt;0))*(O1181*(1+($B$5*(H1182&lt;$B$35)+MIN($B$36,P1181)*(H1182&gt;=$B$35))*(Q1181&lt;M1181)/100)-(M1181-Q1181)*(M1181-Q1181&gt;0)&gt;0)</f>
        <v>9.99999998565727E+025</v>
      </c>
      <c r="P1182" s="52" t="n">
        <f aca="false">100*((S1182+$B$41)^3-S1182^3)/(S1182^3)</f>
        <v>4.18879021079429E+247</v>
      </c>
      <c r="Q1182" s="59" t="n">
        <f aca="false">((Q1181*(1+$B$7/100))*(Q1181*(1+$B$7/100)&lt;$B$8)+$B$8*(Q1181*(1+$B$7/100)&gt;=$B$8))*(H1182&lt;$B$35)+(H1182&gt;=$B$35)*((Q1181*(1+MIN($B$37,P1181)/100))*(Q1181*(1+MIN($B$37,P1181)/100)&lt;MIN($B$38,O1181))+MIN($B$38,O1181)*(Q1181*(1+MIN($B$37,P1181)/100)&gt;=MIN($B$38,O1181)))</f>
        <v>0</v>
      </c>
      <c r="R1182" s="39" t="n">
        <f aca="false">R1181+M1182</f>
        <v>1.44539295951883E+017</v>
      </c>
      <c r="S1182" s="39" t="n">
        <f aca="false">((O1182/$B$40)*(0.75/PI()))^(1/3)</f>
        <v>1.336504616933E+017</v>
      </c>
      <c r="T1182" s="53" t="n">
        <f aca="false">(S1182-S1181)*(S1182-S1181&lt;$B$41)+$B$41*(S1182-S1181&gt;=$B$41)</f>
        <v>-491808</v>
      </c>
      <c r="U1182" s="54" t="n">
        <f aca="false">H1182*(T1182=$B$41)*(T1181&lt;$B$41)</f>
        <v>0</v>
      </c>
      <c r="V1182" s="54" t="n">
        <f aca="false">S1182*(U1182&gt;0)</f>
        <v>0</v>
      </c>
      <c r="W1182" s="39" t="n">
        <f aca="false">(O1182*$B$5/100/I1181/L1181)*(H1182&lt;$B$35)+(O1182*$B$36/100/I1181/L1181)*(H1182&gt;=$B$35)</f>
        <v>0</v>
      </c>
      <c r="X1182" s="39" t="n">
        <f aca="false">(N1182-N1181)/N1181</f>
        <v>-0.00248528513826066</v>
      </c>
      <c r="Y1182" s="39" t="n">
        <f aca="false">(Q1182*$B$7/100/I1182/N1182)*(H1182&lt;$B$35)+(Q1182*$B$37/100/I1182/N1182)*(H1182&gt;=$B$35)</f>
        <v>0</v>
      </c>
    </row>
    <row r="1183" customFormat="false" ht="12.75" hidden="false" customHeight="false" outlineLevel="0" collapsed="false">
      <c r="H1183" s="56" t="n">
        <f aca="false">H1182+1</f>
        <v>3151</v>
      </c>
      <c r="I1183" s="17" t="n">
        <f aca="false">K1183*H1183^($B$3*(H1183&lt;$B$35)+$B$42*(H1183&gt;=$B$35))</f>
        <v>8648197.71420922</v>
      </c>
      <c r="J1183" s="17" t="n">
        <f aca="false">100*(I1183/I1182-1)</f>
        <v>0.994200970830472</v>
      </c>
      <c r="K1183" s="17" t="n">
        <f aca="false">(K1182*((O1183/O1182)*(O1183/O1182&lt;1)+1*(O1183/O1182&gt;=1)))*(H1183&lt;&gt;$B$35)+(I1182/(H1182^$B$42))*(H1183=$B$35)</f>
        <v>7.91784040827233E-103</v>
      </c>
      <c r="L1183" s="39" t="n">
        <f aca="false">($B$9*H1183^$B$10)*(H1183&lt;$B$35)+($F$39*H1183^$B$39)*(H1183&gt;=$B$35)</f>
        <v>129552287.081208</v>
      </c>
      <c r="M1183" s="39" t="n">
        <f aca="false">I1183*L1183</f>
        <v>1120393793006280</v>
      </c>
      <c r="N1183" s="57" t="n">
        <f aca="false">M1183/I1183</f>
        <v>129552287.081208</v>
      </c>
      <c r="O1183" s="58" t="n">
        <f aca="false">(O1182*(1+($B$5*(H1183&lt;$B$35)+MIN($B$36,P1182)*(H1183&gt;=$B$35))*(Q1182&lt;M1182)/100)-(M1182-Q1182)*(M1182-Q1182&gt;0))*(O1182*(1+($B$5*(H1183&lt;$B$35)+MIN($B$36,P1182)*(H1183&gt;=$B$35))*(Q1182&lt;M1182)/100)-(M1182-Q1182)*(M1182-Q1182&gt;0)&gt;0)</f>
        <v>9.99999998554605E+025</v>
      </c>
      <c r="P1183" s="52" t="n">
        <f aca="false">100*((S1183+$B$41)^3-S1183^3)/(S1183^3)</f>
        <v>4.18879021084087E+247</v>
      </c>
      <c r="Q1183" s="59" t="n">
        <f aca="false">((Q1182*(1+$B$7/100))*(Q1182*(1+$B$7/100)&lt;$B$8)+$B$8*(Q1182*(1+$B$7/100)&gt;=$B$8))*(H1183&lt;$B$35)+(H1183&gt;=$B$35)*((Q1182*(1+MIN($B$37,P1182)/100))*(Q1182*(1+MIN($B$37,P1182)/100)&lt;MIN($B$38,O1182))+MIN($B$38,O1182)*(Q1182*(1+MIN($B$37,P1182)/100)&gt;=MIN($B$38,O1182)))</f>
        <v>0</v>
      </c>
      <c r="R1183" s="39" t="n">
        <f aca="false">R1182+M1183</f>
        <v>1.4565968974489E+017</v>
      </c>
      <c r="S1183" s="39" t="n">
        <f aca="false">((O1183/$B$40)*(0.75/PI()))^(1/3)</f>
        <v>1.33650461692805E+017</v>
      </c>
      <c r="T1183" s="53" t="n">
        <f aca="false">(S1183-S1182)*(S1183-S1182&lt;$B$41)+$B$41*(S1183-S1182&gt;=$B$41)</f>
        <v>-495456</v>
      </c>
      <c r="U1183" s="54" t="n">
        <f aca="false">H1183*(T1183=$B$41)*(T1182&lt;$B$41)</f>
        <v>0</v>
      </c>
      <c r="V1183" s="54" t="n">
        <f aca="false">S1183*(U1183&gt;0)</f>
        <v>0</v>
      </c>
      <c r="W1183" s="39" t="n">
        <f aca="false">(O1183*$B$5/100/I1182/L1182)*(H1183&lt;$B$35)+(O1183*$B$36/100/I1182/L1182)*(H1183&gt;=$B$35)</f>
        <v>0</v>
      </c>
      <c r="X1183" s="39" t="n">
        <f aca="false">(N1183-N1182)/N1182</f>
        <v>-0.00248449726481937</v>
      </c>
      <c r="Y1183" s="39" t="n">
        <f aca="false">(Q1183*$B$7/100/I1183/N1183)*(H1183&lt;$B$35)+(Q1183*$B$37/100/I1183/N1183)*(H1183&gt;=$B$35)</f>
        <v>0</v>
      </c>
    </row>
    <row r="1184" customFormat="false" ht="12.75" hidden="false" customHeight="false" outlineLevel="0" collapsed="false">
      <c r="H1184" s="56" t="n">
        <f aca="false">H1183+1</f>
        <v>3152</v>
      </c>
      <c r="I1184" s="17" t="n">
        <f aca="false">K1184*H1184^($B$3*(H1184&lt;$B$35)+$B$42*(H1184&gt;=$B$35))</f>
        <v>8734150.76231706</v>
      </c>
      <c r="J1184" s="17" t="n">
        <f aca="false">100*(I1184/I1183-1)</f>
        <v>0.993883939154316</v>
      </c>
      <c r="K1184" s="17" t="n">
        <f aca="false">(K1183*((O1184/O1183)*(O1184/O1183&lt;1)+1*(O1184/O1183&gt;=1)))*(H1184&lt;&gt;$B$35)+(I1183/(H1183^$B$42))*(H1184=$B$35)</f>
        <v>7.91784040818362E-103</v>
      </c>
      <c r="L1184" s="39" t="n">
        <f aca="false">($B$9*H1184^$B$10)*(H1184&lt;$B$35)+($F$39*H1184^$B$39)*(H1184&gt;=$B$35)</f>
        <v>129230516.784415</v>
      </c>
      <c r="M1184" s="39" t="n">
        <f aca="false">I1184*L1184</f>
        <v>1128718816687220</v>
      </c>
      <c r="N1184" s="57" t="n">
        <f aca="false">M1184/I1184</f>
        <v>129230516.784415</v>
      </c>
      <c r="O1184" s="58" t="n">
        <f aca="false">(O1183*(1+($B$5*(H1184&lt;$B$35)+MIN($B$36,P1183)*(H1184&gt;=$B$35))*(Q1183&lt;M1183)/100)-(M1183-Q1183)*(M1183-Q1183&gt;0))*(O1183*(1+($B$5*(H1184&lt;$B$35)+MIN($B$36,P1183)*(H1184&gt;=$B$35))*(Q1183&lt;M1183)/100)-(M1183-Q1183)*(M1183-Q1183&gt;0)&gt;0)</f>
        <v>9.99999998543401E+025</v>
      </c>
      <c r="P1184" s="52" t="n">
        <f aca="false">100*((S1184+$B$41)^3-S1184^3)/(S1184^3)</f>
        <v>4.1887902108878E+247</v>
      </c>
      <c r="Q1184" s="59" t="n">
        <f aca="false">((Q1183*(1+$B$7/100))*(Q1183*(1+$B$7/100)&lt;$B$8)+$B$8*(Q1183*(1+$B$7/100)&gt;=$B$8))*(H1184&lt;$B$35)+(H1184&gt;=$B$35)*((Q1183*(1+MIN($B$37,P1183)/100))*(Q1183*(1+MIN($B$37,P1183)/100)&lt;MIN($B$38,O1183))+MIN($B$38,O1183)*(Q1183*(1+MIN($B$37,P1183)/100)&gt;=MIN($B$38,O1183)))</f>
        <v>0</v>
      </c>
      <c r="R1184" s="39" t="n">
        <f aca="false">R1183+M1184</f>
        <v>1.46788408561577E+017</v>
      </c>
      <c r="S1184" s="39" t="n">
        <f aca="false">((O1184/$B$40)*(0.75/PI()))^(1/3)</f>
        <v>1.33650461692306E+017</v>
      </c>
      <c r="T1184" s="53" t="n">
        <f aca="false">(S1184-S1183)*(S1184-S1183&lt;$B$41)+$B$41*(S1184-S1183&gt;=$B$41)</f>
        <v>-499136</v>
      </c>
      <c r="U1184" s="54" t="n">
        <f aca="false">H1184*(T1184=$B$41)*(T1183&lt;$B$41)</f>
        <v>0</v>
      </c>
      <c r="V1184" s="54" t="n">
        <f aca="false">S1184*(U1184&gt;0)</f>
        <v>0</v>
      </c>
      <c r="W1184" s="39" t="n">
        <f aca="false">(O1184*$B$5/100/I1183/L1183)*(H1184&lt;$B$35)+(O1184*$B$36/100/I1183/L1183)*(H1184&gt;=$B$35)</f>
        <v>0</v>
      </c>
      <c r="X1184" s="39" t="n">
        <f aca="false">(N1184-N1183)/N1183</f>
        <v>-0.00248370989075494</v>
      </c>
      <c r="Y1184" s="39" t="n">
        <f aca="false">(Q1184*$B$7/100/I1184/N1184)*(H1184&lt;$B$35)+(Q1184*$B$37/100/I1184/N1184)*(H1184&gt;=$B$35)</f>
        <v>0</v>
      </c>
    </row>
    <row r="1185" customFormat="false" ht="12.75" hidden="false" customHeight="false" outlineLevel="0" collapsed="false">
      <c r="H1185" s="56" t="n">
        <f aca="false">H1184+1</f>
        <v>3153</v>
      </c>
      <c r="I1185" s="17" t="n">
        <f aca="false">K1185*H1185^($B$3*(H1185&lt;$B$35)+$B$42*(H1185&gt;=$B$35))</f>
        <v>8820930.41159456</v>
      </c>
      <c r="J1185" s="17" t="n">
        <f aca="false">100*(I1185/I1184-1)</f>
        <v>0.993567109602744</v>
      </c>
      <c r="K1185" s="17" t="n">
        <f aca="false">(K1184*((O1185/O1184)*(O1185/O1184&lt;1)+1*(O1185/O1184&gt;=1)))*(H1185&lt;&gt;$B$35)+(I1184/(H1184^$B$42))*(H1185=$B$35)</f>
        <v>7.91784040809425E-103</v>
      </c>
      <c r="L1185" s="39" t="n">
        <f aca="false">($B$9*H1185^$B$10)*(H1185&lt;$B$35)+($F$39*H1185^$B$39)*(H1185&gt;=$B$35)</f>
        <v>128909647.359974</v>
      </c>
      <c r="M1185" s="39" t="n">
        <f aca="false">I1185*L1185</f>
        <v>1137103028745520</v>
      </c>
      <c r="N1185" s="57" t="n">
        <f aca="false">M1185/I1185</f>
        <v>128909647.359974</v>
      </c>
      <c r="O1185" s="58" t="n">
        <f aca="false">(O1184*(1+($B$5*(H1185&lt;$B$35)+MIN($B$36,P1184)*(H1185&gt;=$B$35))*(Q1184&lt;M1184)/100)-(M1184-Q1184)*(M1184-Q1184&gt;0))*(O1184*(1+($B$5*(H1185&lt;$B$35)+MIN($B$36,P1184)*(H1185&gt;=$B$35))*(Q1184&lt;M1184)/100)-(M1184-Q1184)*(M1184-Q1184&gt;0)&gt;0)</f>
        <v>9.99999998532114E+025</v>
      </c>
      <c r="P1185" s="52" t="n">
        <f aca="false">100*((S1185+$B$41)^3-S1185^3)/(S1185^3)</f>
        <v>4.18879021093508E+247</v>
      </c>
      <c r="Q1185" s="59" t="n">
        <f aca="false">((Q1184*(1+$B$7/100))*(Q1184*(1+$B$7/100)&lt;$B$8)+$B$8*(Q1184*(1+$B$7/100)&gt;=$B$8))*(H1185&lt;$B$35)+(H1185&gt;=$B$35)*((Q1184*(1+MIN($B$37,P1184)/100))*(Q1184*(1+MIN($B$37,P1184)/100)&lt;MIN($B$38,O1184))+MIN($B$38,O1184)*(Q1184*(1+MIN($B$37,P1184)/100)&gt;=MIN($B$38,O1184)))</f>
        <v>0</v>
      </c>
      <c r="R1185" s="39" t="n">
        <f aca="false">R1184+M1185</f>
        <v>1.47925511590322E+017</v>
      </c>
      <c r="S1185" s="39" t="n">
        <f aca="false">((O1185/$B$40)*(0.75/PI()))^(1/3)</f>
        <v>1.33650461691803E+017</v>
      </c>
      <c r="T1185" s="53" t="n">
        <f aca="false">(S1185-S1184)*(S1185-S1184&lt;$B$41)+$B$41*(S1185-S1184&gt;=$B$41)</f>
        <v>-502848</v>
      </c>
      <c r="U1185" s="54" t="n">
        <f aca="false">H1185*(T1185=$B$41)*(T1184&lt;$B$41)</f>
        <v>0</v>
      </c>
      <c r="V1185" s="54" t="n">
        <f aca="false">S1185*(U1185&gt;0)</f>
        <v>0</v>
      </c>
      <c r="W1185" s="39" t="n">
        <f aca="false">(O1185*$B$5/100/I1184/L1184)*(H1185&lt;$B$35)+(O1185*$B$36/100/I1184/L1184)*(H1185&gt;=$B$35)</f>
        <v>0</v>
      </c>
      <c r="X1185" s="39" t="n">
        <f aca="false">(N1185-N1184)/N1184</f>
        <v>-0.00248292301559364</v>
      </c>
      <c r="Y1185" s="39" t="n">
        <f aca="false">(Q1185*$B$7/100/I1185/N1185)*(H1185&lt;$B$35)+(Q1185*$B$37/100/I1185/N1185)*(H1185&gt;=$B$35)</f>
        <v>0</v>
      </c>
    </row>
    <row r="1186" customFormat="false" ht="12.75" hidden="false" customHeight="false" outlineLevel="0" collapsed="false">
      <c r="H1186" s="56" t="n">
        <f aca="false">H1185+1</f>
        <v>3154</v>
      </c>
      <c r="I1186" s="17" t="n">
        <f aca="false">K1186*H1186^($B$3*(H1186&lt;$B$35)+$B$42*(H1186&gt;=$B$35))</f>
        <v>8908544.34542305</v>
      </c>
      <c r="J1186" s="17" t="n">
        <f aca="false">100*(I1186/I1185-1)</f>
        <v>0.993250481982444</v>
      </c>
      <c r="K1186" s="17" t="n">
        <f aca="false">(K1185*((O1186/O1185)*(O1186/O1185&lt;1)+1*(O1186/O1185&gt;=1)))*(H1186&lt;&gt;$B$35)+(I1185/(H1185^$B$42))*(H1186=$B$35)</f>
        <v>7.91784040800422E-103</v>
      </c>
      <c r="L1186" s="39" t="n">
        <f aca="false">($B$9*H1186^$B$10)*(H1186&lt;$B$35)+($F$39*H1186^$B$39)*(H1186&gt;=$B$35)</f>
        <v>128589676.001159</v>
      </c>
      <c r="M1186" s="39" t="n">
        <f aca="false">I1186*L1186</f>
        <v>1145546831019910</v>
      </c>
      <c r="N1186" s="57" t="n">
        <f aca="false">M1186/I1186</f>
        <v>128589676.001159</v>
      </c>
      <c r="O1186" s="58" t="n">
        <f aca="false">(O1185*(1+($B$5*(H1186&lt;$B$35)+MIN($B$36,P1185)*(H1186&gt;=$B$35))*(Q1185&lt;M1185)/100)-(M1185-Q1185)*(M1185-Q1185&gt;0))*(O1185*(1+($B$5*(H1186&lt;$B$35)+MIN($B$36,P1185)*(H1186&gt;=$B$35))*(Q1185&lt;M1185)/100)-(M1185-Q1185)*(M1185-Q1185&gt;0)&gt;0)</f>
        <v>9.99999998520743E+025</v>
      </c>
      <c r="P1186" s="52" t="n">
        <f aca="false">100*((S1186+$B$41)^3-S1186^3)/(S1186^3)</f>
        <v>4.18879021098271E+247</v>
      </c>
      <c r="Q1186" s="59" t="n">
        <f aca="false">((Q1185*(1+$B$7/100))*(Q1185*(1+$B$7/100)&lt;$B$8)+$B$8*(Q1185*(1+$B$7/100)&gt;=$B$8))*(H1186&lt;$B$35)+(H1186&gt;=$B$35)*((Q1185*(1+MIN($B$37,P1185)/100))*(Q1185*(1+MIN($B$37,P1185)/100)&lt;MIN($B$38,O1185))+MIN($B$38,O1185)*(Q1185*(1+MIN($B$37,P1185)/100)&gt;=MIN($B$38,O1185)))</f>
        <v>0</v>
      </c>
      <c r="R1186" s="39" t="n">
        <f aca="false">R1185+M1186</f>
        <v>1.49071058421342E+017</v>
      </c>
      <c r="S1186" s="39" t="n">
        <f aca="false">((O1186/$B$40)*(0.75/PI()))^(1/3)</f>
        <v>1.33650461691296E+017</v>
      </c>
      <c r="T1186" s="53" t="n">
        <f aca="false">(S1186-S1185)*(S1186-S1185&lt;$B$41)+$B$41*(S1186-S1185&gt;=$B$41)</f>
        <v>-506576</v>
      </c>
      <c r="U1186" s="54" t="n">
        <f aca="false">H1186*(T1186=$B$41)*(T1185&lt;$B$41)</f>
        <v>0</v>
      </c>
      <c r="V1186" s="54" t="n">
        <f aca="false">S1186*(U1186&gt;0)</f>
        <v>0</v>
      </c>
      <c r="W1186" s="39" t="n">
        <f aca="false">(O1186*$B$5/100/I1185/L1185)*(H1186&lt;$B$35)+(O1186*$B$36/100/I1185/L1185)*(H1186&gt;=$B$35)</f>
        <v>0</v>
      </c>
      <c r="X1186" s="39" t="n">
        <f aca="false">(N1186-N1185)/N1185</f>
        <v>-0.0024821366388606</v>
      </c>
      <c r="Y1186" s="39" t="n">
        <f aca="false">(Q1186*$B$7/100/I1186/N1186)*(H1186&lt;$B$35)+(Q1186*$B$37/100/I1186/N1186)*(H1186&gt;=$B$35)</f>
        <v>0</v>
      </c>
    </row>
    <row r="1187" customFormat="false" ht="12.75" hidden="false" customHeight="false" outlineLevel="0" collapsed="false">
      <c r="H1187" s="56" t="n">
        <f aca="false">H1186+1</f>
        <v>3155</v>
      </c>
      <c r="I1187" s="17" t="n">
        <f aca="false">K1187*H1187^($B$3*(H1187&lt;$B$35)+$B$42*(H1187&gt;=$B$35))</f>
        <v>8997000.31613157</v>
      </c>
      <c r="J1187" s="17" t="n">
        <f aca="false">100*(I1187/I1186-1)</f>
        <v>0.992934056100414</v>
      </c>
      <c r="K1187" s="17" t="n">
        <f aca="false">(K1186*((O1187/O1186)*(O1187/O1186&lt;1)+1*(O1187/O1186&gt;=1)))*(H1187&lt;&gt;$B$35)+(I1186/(H1186^$B$42))*(H1187=$B$35)</f>
        <v>7.91784040791352E-103</v>
      </c>
      <c r="L1187" s="39" t="n">
        <f aca="false">($B$9*H1187^$B$10)*(H1187&lt;$B$35)+($F$39*H1187^$B$39)*(H1187&gt;=$B$35)</f>
        <v>128270599.910875</v>
      </c>
      <c r="M1187" s="39" t="n">
        <f aca="false">I1187*L1187</f>
        <v>1154050627948520</v>
      </c>
      <c r="N1187" s="57" t="n">
        <f aca="false">M1187/I1187</f>
        <v>128270599.910875</v>
      </c>
      <c r="O1187" s="58" t="n">
        <f aca="false">(O1186*(1+($B$5*(H1187&lt;$B$35)+MIN($B$36,P1186)*(H1187&gt;=$B$35))*(Q1186&lt;M1186)/100)-(M1186-Q1186)*(M1186-Q1186&gt;0))*(O1186*(1+($B$5*(H1187&lt;$B$35)+MIN($B$36,P1186)*(H1187&gt;=$B$35))*(Q1186&lt;M1186)/100)-(M1186-Q1186)*(M1186-Q1186&gt;0)&gt;0)</f>
        <v>9.99999998509288E+025</v>
      </c>
      <c r="P1187" s="52" t="n">
        <f aca="false">100*((S1187+$B$41)^3-S1187^3)/(S1187^3)</f>
        <v>4.1887902110307E+247</v>
      </c>
      <c r="Q1187" s="59" t="n">
        <f aca="false">((Q1186*(1+$B$7/100))*(Q1186*(1+$B$7/100)&lt;$B$8)+$B$8*(Q1186*(1+$B$7/100)&gt;=$B$8))*(H1187&lt;$B$35)+(H1187&gt;=$B$35)*((Q1186*(1+MIN($B$37,P1186)/100))*(Q1186*(1+MIN($B$37,P1186)/100)&lt;MIN($B$38,O1186))+MIN($B$38,O1186)*(Q1186*(1+MIN($B$37,P1186)/100)&gt;=MIN($B$38,O1186)))</f>
        <v>0</v>
      </c>
      <c r="R1187" s="39" t="n">
        <f aca="false">R1186+M1187</f>
        <v>1.50225109049291E+017</v>
      </c>
      <c r="S1187" s="39" t="n">
        <f aca="false">((O1187/$B$40)*(0.75/PI()))^(1/3)</f>
        <v>1.33650461690786E+017</v>
      </c>
      <c r="T1187" s="53" t="n">
        <f aca="false">(S1187-S1186)*(S1187-S1186&lt;$B$41)+$B$41*(S1187-S1186&gt;=$B$41)</f>
        <v>-510352</v>
      </c>
      <c r="U1187" s="54" t="n">
        <f aca="false">H1187*(T1187=$B$41)*(T1186&lt;$B$41)</f>
        <v>0</v>
      </c>
      <c r="V1187" s="54" t="n">
        <f aca="false">S1187*(U1187&gt;0)</f>
        <v>0</v>
      </c>
      <c r="W1187" s="39" t="n">
        <f aca="false">(O1187*$B$5/100/I1186/L1186)*(H1187&lt;$B$35)+(O1187*$B$36/100/I1186/L1186)*(H1187&gt;=$B$35)</f>
        <v>0</v>
      </c>
      <c r="X1187" s="39" t="n">
        <f aca="false">(N1187-N1186)/N1186</f>
        <v>-0.00248135076008335</v>
      </c>
      <c r="Y1187" s="39" t="n">
        <f aca="false">(Q1187*$B$7/100/I1187/N1187)*(H1187&lt;$B$35)+(Q1187*$B$37/100/I1187/N1187)*(H1187&gt;=$B$35)</f>
        <v>0</v>
      </c>
    </row>
    <row r="1188" customFormat="false" ht="12.75" hidden="false" customHeight="false" outlineLevel="0" collapsed="false">
      <c r="H1188" s="56" t="n">
        <f aca="false">H1187+1</f>
        <v>3156</v>
      </c>
      <c r="I1188" s="17" t="n">
        <f aca="false">K1188*H1188^($B$3*(H1188&lt;$B$35)+$B$42*(H1188&gt;=$B$35))</f>
        <v>9086306.14559335</v>
      </c>
      <c r="J1188" s="17" t="n">
        <f aca="false">100*(I1188/I1187-1)</f>
        <v>0.992617831763987</v>
      </c>
      <c r="K1188" s="17" t="n">
        <f aca="false">(K1187*((O1188/O1187)*(O1188/O1187&lt;1)+1*(O1188/O1187&gt;=1)))*(H1188&lt;&gt;$B$35)+(I1187/(H1187^$B$42))*(H1188=$B$35)</f>
        <v>7.91784040782214E-103</v>
      </c>
      <c r="L1188" s="39" t="n">
        <f aca="false">($B$9*H1188^$B$10)*(H1188&lt;$B$35)+($F$39*H1188^$B$39)*(H1188&gt;=$B$35)</f>
        <v>127952416.301619</v>
      </c>
      <c r="M1188" s="39" t="n">
        <f aca="false">I1188*L1188</f>
        <v>1162614826584920</v>
      </c>
      <c r="N1188" s="57" t="n">
        <f aca="false">M1188/I1188</f>
        <v>127952416.301619</v>
      </c>
      <c r="O1188" s="58" t="n">
        <f aca="false">(O1187*(1+($B$5*(H1188&lt;$B$35)+MIN($B$36,P1187)*(H1188&gt;=$B$35))*(Q1187&lt;M1187)/100)-(M1187-Q1187)*(M1187-Q1187&gt;0))*(O1187*(1+($B$5*(H1188&lt;$B$35)+MIN($B$36,P1187)*(H1188&gt;=$B$35))*(Q1187&lt;M1187)/100)-(M1187-Q1187)*(M1187-Q1187&gt;0)&gt;0)</f>
        <v>9.99999998497747E+025</v>
      </c>
      <c r="P1188" s="52" t="n">
        <f aca="false">100*((S1188+$B$41)^3-S1188^3)/(S1188^3)</f>
        <v>4.18879021107904E+247</v>
      </c>
      <c r="Q1188" s="59" t="n">
        <f aca="false">((Q1187*(1+$B$7/100))*(Q1187*(1+$B$7/100)&lt;$B$8)+$B$8*(Q1187*(1+$B$7/100)&gt;=$B$8))*(H1188&lt;$B$35)+(H1188&gt;=$B$35)*((Q1187*(1+MIN($B$37,P1187)/100))*(Q1187*(1+MIN($B$37,P1187)/100)&lt;MIN($B$38,O1187))+MIN($B$38,O1187)*(Q1187*(1+MIN($B$37,P1187)/100)&gt;=MIN($B$38,O1187)))</f>
        <v>0</v>
      </c>
      <c r="R1188" s="39" t="n">
        <f aca="false">R1187+M1188</f>
        <v>1.51387723875876E+017</v>
      </c>
      <c r="S1188" s="39" t="n">
        <f aca="false">((O1188/$B$40)*(0.75/PI()))^(1/3)</f>
        <v>1.33650461690272E+017</v>
      </c>
      <c r="T1188" s="53" t="n">
        <f aca="false">(S1188-S1187)*(S1188-S1187&lt;$B$41)+$B$41*(S1188-S1187&gt;=$B$41)</f>
        <v>-514128</v>
      </c>
      <c r="U1188" s="54" t="n">
        <f aca="false">H1188*(T1188=$B$41)*(T1187&lt;$B$41)</f>
        <v>0</v>
      </c>
      <c r="V1188" s="54" t="n">
        <f aca="false">S1188*(U1188&gt;0)</f>
        <v>0</v>
      </c>
      <c r="W1188" s="39" t="n">
        <f aca="false">(O1188*$B$5/100/I1187/L1187)*(H1188&lt;$B$35)+(O1188*$B$36/100/I1187/L1187)*(H1188&gt;=$B$35)</f>
        <v>0</v>
      </c>
      <c r="X1188" s="39" t="n">
        <f aca="false">(N1188-N1187)/N1187</f>
        <v>-0.00248056537878813</v>
      </c>
      <c r="Y1188" s="39" t="n">
        <f aca="false">(Q1188*$B$7/100/I1188/N1188)*(H1188&lt;$B$35)+(Q1188*$B$37/100/I1188/N1188)*(H1188&gt;=$B$35)</f>
        <v>0</v>
      </c>
    </row>
    <row r="1189" customFormat="false" ht="12.75" hidden="false" customHeight="false" outlineLevel="0" collapsed="false">
      <c r="H1189" s="56" t="n">
        <f aca="false">H1188+1</f>
        <v>3157</v>
      </c>
      <c r="I1189" s="17" t="n">
        <f aca="false">K1189*H1189^($B$3*(H1189&lt;$B$35)+$B$42*(H1189&gt;=$B$35))</f>
        <v>9176469.72582741</v>
      </c>
      <c r="J1189" s="17" t="n">
        <f aca="false">100*(I1189/I1188-1)</f>
        <v>0.992301808780538</v>
      </c>
      <c r="K1189" s="17" t="n">
        <f aca="false">(K1188*((O1189/O1188)*(O1189/O1188&lt;1)+1*(O1189/O1188&gt;=1)))*(H1189&lt;&gt;$B$35)+(I1188/(H1188^$B$42))*(H1189=$B$35)</f>
        <v>7.91784040773009E-103</v>
      </c>
      <c r="L1189" s="39" t="n">
        <f aca="false">($B$9*H1189^$B$10)*(H1189&lt;$B$35)+($F$39*H1189^$B$39)*(H1189&gt;=$B$35)</f>
        <v>127635122.39545</v>
      </c>
      <c r="M1189" s="39" t="n">
        <f aca="false">I1189*L1189</f>
        <v>1171239836614120</v>
      </c>
      <c r="N1189" s="57" t="n">
        <f aca="false">M1189/I1189</f>
        <v>127635122.39545</v>
      </c>
      <c r="O1189" s="58" t="n">
        <f aca="false">(O1188*(1+($B$5*(H1189&lt;$B$35)+MIN($B$36,P1188)*(H1189&gt;=$B$35))*(Q1188&lt;M1188)/100)-(M1188-Q1188)*(M1188-Q1188&gt;0))*(O1188*(1+($B$5*(H1189&lt;$B$35)+MIN($B$36,P1188)*(H1189&gt;=$B$35))*(Q1188&lt;M1188)/100)-(M1188-Q1188)*(M1188-Q1188&gt;0)&gt;0)</f>
        <v>9.99999998486121E+025</v>
      </c>
      <c r="P1189" s="52" t="n">
        <f aca="false">100*((S1189+$B$41)^3-S1189^3)/(S1189^3)</f>
        <v>4.18879021112774E+247</v>
      </c>
      <c r="Q1189" s="59" t="n">
        <f aca="false">((Q1188*(1+$B$7/100))*(Q1188*(1+$B$7/100)&lt;$B$8)+$B$8*(Q1188*(1+$B$7/100)&gt;=$B$8))*(H1189&lt;$B$35)+(H1189&gt;=$B$35)*((Q1188*(1+MIN($B$37,P1188)/100))*(Q1188*(1+MIN($B$37,P1188)/100)&lt;MIN($B$38,O1188))+MIN($B$38,O1188)*(Q1188*(1+MIN($B$37,P1188)/100)&gt;=MIN($B$38,O1188)))</f>
        <v>0</v>
      </c>
      <c r="R1189" s="39" t="n">
        <f aca="false">R1188+M1189</f>
        <v>1.5255896371249E+017</v>
      </c>
      <c r="S1189" s="39" t="n">
        <f aca="false">((O1189/$B$40)*(0.75/PI()))^(1/3)</f>
        <v>1.33650461689754E+017</v>
      </c>
      <c r="T1189" s="53" t="n">
        <f aca="false">(S1189-S1188)*(S1189-S1188&lt;$B$41)+$B$41*(S1189-S1188&gt;=$B$41)</f>
        <v>-517952</v>
      </c>
      <c r="U1189" s="54" t="n">
        <f aca="false">H1189*(T1189=$B$41)*(T1188&lt;$B$41)</f>
        <v>0</v>
      </c>
      <c r="V1189" s="54" t="n">
        <f aca="false">S1189*(U1189&gt;0)</f>
        <v>0</v>
      </c>
      <c r="W1189" s="39" t="n">
        <f aca="false">(O1189*$B$5/100/I1188/L1188)*(H1189&lt;$B$35)+(O1189*$B$36/100/I1188/L1188)*(H1189&gt;=$B$35)</f>
        <v>0</v>
      </c>
      <c r="X1189" s="39" t="n">
        <f aca="false">(N1189-N1188)/N1188</f>
        <v>-0.00247978049450286</v>
      </c>
      <c r="Y1189" s="39" t="n">
        <f aca="false">(Q1189*$B$7/100/I1189/N1189)*(H1189&lt;$B$35)+(Q1189*$B$37/100/I1189/N1189)*(H1189&gt;=$B$35)</f>
        <v>0</v>
      </c>
    </row>
    <row r="1190" customFormat="false" ht="12.75" hidden="false" customHeight="false" outlineLevel="0" collapsed="false">
      <c r="H1190" s="56" t="n">
        <f aca="false">H1189+1</f>
        <v>3158</v>
      </c>
      <c r="I1190" s="17" t="n">
        <f aca="false">K1190*H1190^($B$3*(H1190&lt;$B$35)+$B$42*(H1190&gt;=$B$35))</f>
        <v>9267499.01960506</v>
      </c>
      <c r="J1190" s="17" t="n">
        <f aca="false">100*(I1190/I1189-1)</f>
        <v>0.991985986957933</v>
      </c>
      <c r="K1190" s="17" t="n">
        <f aca="false">(K1189*((O1190/O1189)*(O1190/O1189&lt;1)+1*(O1190/O1189&gt;=1)))*(H1190&lt;&gt;$B$35)+(I1189/(H1189^$B$42))*(H1190=$B$35)</f>
        <v>7.91784040763735E-103</v>
      </c>
      <c r="L1190" s="39" t="n">
        <f aca="false">($B$9*H1190^$B$10)*(H1190&lt;$B$35)+($F$39*H1190^$B$39)*(H1190&gt;=$B$35)</f>
        <v>127318715.423946</v>
      </c>
      <c r="M1190" s="39" t="n">
        <f aca="false">I1190*L1190</f>
        <v>1179926070368800</v>
      </c>
      <c r="N1190" s="57" t="n">
        <f aca="false">M1190/I1190</f>
        <v>127318715.423946</v>
      </c>
      <c r="O1190" s="58" t="n">
        <f aca="false">(O1189*(1+($B$5*(H1190&lt;$B$35)+MIN($B$36,P1189)*(H1190&gt;=$B$35))*(Q1189&lt;M1189)/100)-(M1189-Q1189)*(M1189-Q1189&gt;0))*(O1189*(1+($B$5*(H1190&lt;$B$35)+MIN($B$36,P1189)*(H1190&gt;=$B$35))*(Q1189&lt;M1189)/100)-(M1189-Q1189)*(M1189-Q1189&gt;0)&gt;0)</f>
        <v>9.99999998474409E+025</v>
      </c>
      <c r="P1190" s="52" t="n">
        <f aca="false">100*((S1190+$B$41)^3-S1190^3)/(S1190^3)</f>
        <v>4.1887902111768E+247</v>
      </c>
      <c r="Q1190" s="59" t="n">
        <f aca="false">((Q1189*(1+$B$7/100))*(Q1189*(1+$B$7/100)&lt;$B$8)+$B$8*(Q1189*(1+$B$7/100)&gt;=$B$8))*(H1190&lt;$B$35)+(H1190&gt;=$B$35)*((Q1189*(1+MIN($B$37,P1189)/100))*(Q1189*(1+MIN($B$37,P1189)/100)&lt;MIN($B$38,O1189))+MIN($B$38,O1189)*(Q1189*(1+MIN($B$37,P1189)/100)&gt;=MIN($B$38,O1189)))</f>
        <v>0</v>
      </c>
      <c r="R1190" s="39" t="n">
        <f aca="false">R1189+M1190</f>
        <v>1.53738889782859E+017</v>
      </c>
      <c r="S1190" s="39" t="n">
        <f aca="false">((O1190/$B$40)*(0.75/PI()))^(1/3)</f>
        <v>1.33650461689232E+017</v>
      </c>
      <c r="T1190" s="53" t="n">
        <f aca="false">(S1190-S1189)*(S1190-S1189&lt;$B$41)+$B$41*(S1190-S1189&gt;=$B$41)</f>
        <v>-521792</v>
      </c>
      <c r="U1190" s="54" t="n">
        <f aca="false">H1190*(T1190=$B$41)*(T1189&lt;$B$41)</f>
        <v>0</v>
      </c>
      <c r="V1190" s="54" t="n">
        <f aca="false">S1190*(U1190&gt;0)</f>
        <v>0</v>
      </c>
      <c r="W1190" s="39" t="n">
        <f aca="false">(O1190*$B$5/100/I1189/L1189)*(H1190&lt;$B$35)+(O1190*$B$36/100/I1189/L1189)*(H1190&gt;=$B$35)</f>
        <v>0</v>
      </c>
      <c r="X1190" s="39" t="n">
        <f aca="false">(N1190-N1189)/N1189</f>
        <v>-0.00247899610675669</v>
      </c>
      <c r="Y1190" s="39" t="n">
        <f aca="false">(Q1190*$B$7/100/I1190/N1190)*(H1190&lt;$B$35)+(Q1190*$B$37/100/I1190/N1190)*(H1190&gt;=$B$35)</f>
        <v>0</v>
      </c>
    </row>
    <row r="1191" customFormat="false" ht="12.75" hidden="false" customHeight="false" outlineLevel="0" collapsed="false">
      <c r="H1191" s="56" t="n">
        <f aca="false">H1190+1</f>
        <v>3159</v>
      </c>
      <c r="I1191" s="17" t="n">
        <f aca="false">K1191*H1191^($B$3*(H1191&lt;$B$35)+$B$42*(H1191&gt;=$B$35))</f>
        <v>9359402.06106147</v>
      </c>
      <c r="J1191" s="17" t="n">
        <f aca="false">100*(I1191/I1190-1)</f>
        <v>0.991670366104103</v>
      </c>
      <c r="K1191" s="17" t="n">
        <f aca="false">(K1190*((O1191/O1190)*(O1191/O1190&lt;1)+1*(O1191/O1190&gt;=1)))*(H1191&lt;&gt;$B$35)+(I1190/(H1190^$B$42))*(H1191=$B$35)</f>
        <v>7.91784040754392E-103</v>
      </c>
      <c r="L1191" s="39" t="n">
        <f aca="false">($B$9*H1191^$B$10)*(H1191&lt;$B$35)+($F$39*H1191^$B$39)*(H1191&gt;=$B$35)</f>
        <v>127003192.628175</v>
      </c>
      <c r="M1191" s="39" t="n">
        <f aca="false">I1191*L1191</f>
        <v>1188673942845530</v>
      </c>
      <c r="N1191" s="57" t="n">
        <f aca="false">M1191/I1191</f>
        <v>127003192.628175</v>
      </c>
      <c r="O1191" s="58" t="n">
        <f aca="false">(O1190*(1+($B$5*(H1191&lt;$B$35)+MIN($B$36,P1190)*(H1191&gt;=$B$35))*(Q1190&lt;M1190)/100)-(M1190-Q1190)*(M1190-Q1190&gt;0))*(O1190*(1+($B$5*(H1191&lt;$B$35)+MIN($B$36,P1190)*(H1191&gt;=$B$35))*(Q1190&lt;M1190)/100)-(M1190-Q1190)*(M1190-Q1190&gt;0)&gt;0)</f>
        <v>9.99999998462609E+025</v>
      </c>
      <c r="P1191" s="52" t="n">
        <f aca="false">100*((S1191+$B$41)^3-S1191^3)/(S1191^3)</f>
        <v>4.18879021122622E+247</v>
      </c>
      <c r="Q1191" s="59" t="n">
        <f aca="false">((Q1190*(1+$B$7/100))*(Q1190*(1+$B$7/100)&lt;$B$8)+$B$8*(Q1190*(1+$B$7/100)&gt;=$B$8))*(H1191&lt;$B$35)+(H1191&gt;=$B$35)*((Q1190*(1+MIN($B$37,P1190)/100))*(Q1190*(1+MIN($B$37,P1190)/100)&lt;MIN($B$38,O1190))+MIN($B$38,O1190)*(Q1190*(1+MIN($B$37,P1190)/100)&gt;=MIN($B$38,O1190)))</f>
        <v>0</v>
      </c>
      <c r="R1191" s="39" t="n">
        <f aca="false">R1190+M1191</f>
        <v>1.54927563725704E+017</v>
      </c>
      <c r="S1191" s="39" t="n">
        <f aca="false">((O1191/$B$40)*(0.75/PI()))^(1/3)</f>
        <v>1.33650461688706E+017</v>
      </c>
      <c r="T1191" s="53" t="n">
        <f aca="false">(S1191-S1190)*(S1191-S1190&lt;$B$41)+$B$41*(S1191-S1190&gt;=$B$41)</f>
        <v>-525648</v>
      </c>
      <c r="U1191" s="54" t="n">
        <f aca="false">H1191*(T1191=$B$41)*(T1190&lt;$B$41)</f>
        <v>0</v>
      </c>
      <c r="V1191" s="54" t="n">
        <f aca="false">S1191*(U1191&gt;0)</f>
        <v>0</v>
      </c>
      <c r="W1191" s="39" t="n">
        <f aca="false">(O1191*$B$5/100/I1190/L1190)*(H1191&lt;$B$35)+(O1191*$B$36/100/I1190/L1190)*(H1191&gt;=$B$35)</f>
        <v>0</v>
      </c>
      <c r="X1191" s="39" t="n">
        <f aca="false">(N1191-N1190)/N1190</f>
        <v>-0.00247821221507761</v>
      </c>
      <c r="Y1191" s="39" t="n">
        <f aca="false">(Q1191*$B$7/100/I1191/N1191)*(H1191&lt;$B$35)+(Q1191*$B$37/100/I1191/N1191)*(H1191&gt;=$B$35)</f>
        <v>0</v>
      </c>
    </row>
    <row r="1192" customFormat="false" ht="12.75" hidden="false" customHeight="false" outlineLevel="0" collapsed="false">
      <c r="H1192" s="56" t="n">
        <f aca="false">H1191+1</f>
        <v>3160</v>
      </c>
      <c r="I1192" s="17" t="n">
        <f aca="false">K1192*H1192^($B$3*(H1192&lt;$B$35)+$B$42*(H1192&gt;=$B$35))</f>
        <v>9452186.95631239</v>
      </c>
      <c r="J1192" s="17" t="n">
        <f aca="false">100*(I1192/I1191-1)</f>
        <v>0.991354946027334</v>
      </c>
      <c r="K1192" s="17" t="n">
        <f aca="false">(K1191*((O1192/O1191)*(O1192/O1191&lt;1)+1*(O1192/O1191&gt;=1)))*(H1192&lt;&gt;$B$35)+(I1191/(H1191^$B$42))*(H1192=$B$35)</f>
        <v>7.91784040744981E-103</v>
      </c>
      <c r="L1192" s="39" t="n">
        <f aca="false">($B$9*H1192^$B$10)*(H1192&lt;$B$35)+($F$39*H1192^$B$39)*(H1192&gt;=$B$35)</f>
        <v>126688551.258653</v>
      </c>
      <c r="M1192" s="39" t="n">
        <f aca="false">I1192*L1192</f>
        <v>1197483871721150</v>
      </c>
      <c r="N1192" s="57" t="n">
        <f aca="false">M1192/I1192</f>
        <v>126688551.258653</v>
      </c>
      <c r="O1192" s="58" t="n">
        <f aca="false">(O1191*(1+($B$5*(H1192&lt;$B$35)+MIN($B$36,P1191)*(H1192&gt;=$B$35))*(Q1191&lt;M1191)/100)-(M1191-Q1191)*(M1191-Q1191&gt;0))*(O1191*(1+($B$5*(H1192&lt;$B$35)+MIN($B$36,P1191)*(H1192&gt;=$B$35))*(Q1191&lt;M1191)/100)-(M1191-Q1191)*(M1191-Q1191&gt;0)&gt;0)</f>
        <v>9.99999998450723E+025</v>
      </c>
      <c r="P1192" s="52" t="n">
        <f aca="false">100*((S1192+$B$41)^3-S1192^3)/(S1192^3)</f>
        <v>4.18879021127601E+247</v>
      </c>
      <c r="Q1192" s="59" t="n">
        <f aca="false">((Q1191*(1+$B$7/100))*(Q1191*(1+$B$7/100)&lt;$B$8)+$B$8*(Q1191*(1+$B$7/100)&gt;=$B$8))*(H1192&lt;$B$35)+(H1192&gt;=$B$35)*((Q1191*(1+MIN($B$37,P1191)/100))*(Q1191*(1+MIN($B$37,P1191)/100)&lt;MIN($B$38,O1191))+MIN($B$38,O1191)*(Q1191*(1+MIN($B$37,P1191)/100)&gt;=MIN($B$38,O1191)))</f>
        <v>0</v>
      </c>
      <c r="R1192" s="39" t="n">
        <f aca="false">R1191+M1192</f>
        <v>1.56125047597425E+017</v>
      </c>
      <c r="S1192" s="39" t="n">
        <f aca="false">((O1192/$B$40)*(0.75/PI()))^(1/3)</f>
        <v>1.33650461688177E+017</v>
      </c>
      <c r="T1192" s="53" t="n">
        <f aca="false">(S1192-S1191)*(S1192-S1191&lt;$B$41)+$B$41*(S1192-S1191&gt;=$B$41)</f>
        <v>-529552</v>
      </c>
      <c r="U1192" s="54" t="n">
        <f aca="false">H1192*(T1192=$B$41)*(T1191&lt;$B$41)</f>
        <v>0</v>
      </c>
      <c r="V1192" s="54" t="n">
        <f aca="false">S1192*(U1192&gt;0)</f>
        <v>0</v>
      </c>
      <c r="W1192" s="39" t="n">
        <f aca="false">(O1192*$B$5/100/I1191/L1191)*(H1192&lt;$B$35)+(O1192*$B$36/100/I1191/L1191)*(H1192&gt;=$B$35)</f>
        <v>0</v>
      </c>
      <c r="X1192" s="39" t="n">
        <f aca="false">(N1192-N1191)/N1191</f>
        <v>-0.00247742881899591</v>
      </c>
      <c r="Y1192" s="39" t="n">
        <f aca="false">(Q1192*$B$7/100/I1192/N1192)*(H1192&lt;$B$35)+(Q1192*$B$37/100/I1192/N1192)*(H1192&gt;=$B$35)</f>
        <v>0</v>
      </c>
    </row>
    <row r="1193" customFormat="false" ht="12.75" hidden="false" customHeight="false" outlineLevel="0" collapsed="false">
      <c r="H1193" s="56" t="n">
        <f aca="false">H1192+1</f>
        <v>3161</v>
      </c>
      <c r="I1193" s="17" t="n">
        <f aca="false">K1193*H1193^($B$3*(H1193&lt;$B$35)+$B$42*(H1193&gt;=$B$35))</f>
        <v>9545861.8840759</v>
      </c>
      <c r="J1193" s="17" t="n">
        <f aca="false">100*(I1193/I1192-1)</f>
        <v>0.991039726536025</v>
      </c>
      <c r="K1193" s="17" t="n">
        <f aca="false">(K1192*((O1193/O1192)*(O1193/O1192&lt;1)+1*(O1193/O1192&gt;=1)))*(H1193&lt;&gt;$B$35)+(I1192/(H1192^$B$42))*(H1193=$B$35)</f>
        <v>7.91784040735499E-103</v>
      </c>
      <c r="L1193" s="39" t="n">
        <f aca="false">($B$9*H1193^$B$10)*(H1193&lt;$B$35)+($F$39*H1193^$B$39)*(H1193&gt;=$B$35)</f>
        <v>126374788.575316</v>
      </c>
      <c r="M1193" s="39" t="n">
        <f aca="false">I1193*L1193</f>
        <v>1206356277369260</v>
      </c>
      <c r="N1193" s="57" t="n">
        <f aca="false">M1193/I1193</f>
        <v>126374788.575316</v>
      </c>
      <c r="O1193" s="58" t="n">
        <f aca="false">(O1192*(1+($B$5*(H1193&lt;$B$35)+MIN($B$36,P1192)*(H1193&gt;=$B$35))*(Q1192&lt;M1192)/100)-(M1192-Q1192)*(M1192-Q1192&gt;0))*(O1192*(1+($B$5*(H1193&lt;$B$35)+MIN($B$36,P1192)*(H1193&gt;=$B$35))*(Q1192&lt;M1192)/100)-(M1192-Q1192)*(M1192-Q1192&gt;0)&gt;0)</f>
        <v>9.99999998438748E+025</v>
      </c>
      <c r="P1193" s="52" t="n">
        <f aca="false">100*((S1193+$B$41)^3-S1193^3)/(S1193^3)</f>
        <v>4.18879021132618E+247</v>
      </c>
      <c r="Q1193" s="59" t="n">
        <f aca="false">((Q1192*(1+$B$7/100))*(Q1192*(1+$B$7/100)&lt;$B$8)+$B$8*(Q1192*(1+$B$7/100)&gt;=$B$8))*(H1193&lt;$B$35)+(H1193&gt;=$B$35)*((Q1192*(1+MIN($B$37,P1192)/100))*(Q1192*(1+MIN($B$37,P1192)/100)&lt;MIN($B$38,O1192))+MIN($B$38,O1192)*(Q1192*(1+MIN($B$37,P1192)/100)&gt;=MIN($B$38,O1192)))</f>
        <v>0</v>
      </c>
      <c r="R1193" s="39" t="n">
        <f aca="false">R1192+M1193</f>
        <v>1.57331403874795E+017</v>
      </c>
      <c r="S1193" s="39" t="n">
        <f aca="false">((O1193/$B$40)*(0.75/PI()))^(1/3)</f>
        <v>1.33650461687643E+017</v>
      </c>
      <c r="T1193" s="53" t="n">
        <f aca="false">(S1193-S1192)*(S1193-S1192&lt;$B$41)+$B$41*(S1193-S1192&gt;=$B$41)</f>
        <v>-533488</v>
      </c>
      <c r="U1193" s="54" t="n">
        <f aca="false">H1193*(T1193=$B$41)*(T1192&lt;$B$41)</f>
        <v>0</v>
      </c>
      <c r="V1193" s="54" t="n">
        <f aca="false">S1193*(U1193&gt;0)</f>
        <v>0</v>
      </c>
      <c r="W1193" s="39" t="n">
        <f aca="false">(O1193*$B$5/100/I1192/L1192)*(H1193&lt;$B$35)+(O1193*$B$36/100/I1192/L1192)*(H1193&gt;=$B$35)</f>
        <v>0</v>
      </c>
      <c r="X1193" s="39" t="n">
        <f aca="false">(N1193-N1192)/N1192</f>
        <v>-0.00247664591804112</v>
      </c>
      <c r="Y1193" s="39" t="n">
        <f aca="false">(Q1193*$B$7/100/I1193/N1193)*(H1193&lt;$B$35)+(Q1193*$B$37/100/I1193/N1193)*(H1193&gt;=$B$35)</f>
        <v>0</v>
      </c>
    </row>
    <row r="1194" customFormat="false" ht="12.75" hidden="false" customHeight="false" outlineLevel="0" collapsed="false">
      <c r="H1194" s="56" t="n">
        <f aca="false">H1193+1</f>
        <v>3162</v>
      </c>
      <c r="I1194" s="17" t="n">
        <f aca="false">K1194*H1194^($B$3*(H1194&lt;$B$35)+$B$42*(H1194&gt;=$B$35))</f>
        <v>9640435.09629944</v>
      </c>
      <c r="J1194" s="17" t="n">
        <f aca="false">100*(I1194/I1193-1)</f>
        <v>0.990724707438973</v>
      </c>
      <c r="K1194" s="17" t="n">
        <f aca="false">(K1193*((O1194/O1193)*(O1194/O1193&lt;1)+1*(O1194/O1193&gt;=1)))*(H1194&lt;&gt;$B$35)+(I1193/(H1193^$B$42))*(H1194=$B$35)</f>
        <v>7.91784040725947E-103</v>
      </c>
      <c r="L1194" s="39" t="n">
        <f aca="false">($B$9*H1194^$B$10)*(H1194&lt;$B$35)+($F$39*H1194^$B$39)*(H1194&gt;=$B$35)</f>
        <v>126061901.847478</v>
      </c>
      <c r="M1194" s="39" t="n">
        <f aca="false">I1194*L1194</f>
        <v>1215291582876680</v>
      </c>
      <c r="N1194" s="57" t="n">
        <f aca="false">M1194/I1194</f>
        <v>126061901.847478</v>
      </c>
      <c r="O1194" s="58" t="n">
        <f aca="false">(O1193*(1+($B$5*(H1194&lt;$B$35)+MIN($B$36,P1193)*(H1194&gt;=$B$35))*(Q1193&lt;M1193)/100)-(M1193-Q1193)*(M1193-Q1193&gt;0))*(O1193*(1+($B$5*(H1194&lt;$B$35)+MIN($B$36,P1193)*(H1194&gt;=$B$35))*(Q1193&lt;M1193)/100)-(M1193-Q1193)*(M1193-Q1193&gt;0)&gt;0)</f>
        <v>9.99999998426684E+025</v>
      </c>
      <c r="P1194" s="52" t="n">
        <f aca="false">100*((S1194+$B$41)^3-S1194^3)/(S1194^3)</f>
        <v>4.18879021137671E+247</v>
      </c>
      <c r="Q1194" s="59" t="n">
        <f aca="false">((Q1193*(1+$B$7/100))*(Q1193*(1+$B$7/100)&lt;$B$8)+$B$8*(Q1193*(1+$B$7/100)&gt;=$B$8))*(H1194&lt;$B$35)+(H1194&gt;=$B$35)*((Q1193*(1+MIN($B$37,P1193)/100))*(Q1193*(1+MIN($B$37,P1193)/100)&lt;MIN($B$38,O1193))+MIN($B$38,O1193)*(Q1193*(1+MIN($B$37,P1193)/100)&gt;=MIN($B$38,O1193)))</f>
        <v>0</v>
      </c>
      <c r="R1194" s="39" t="n">
        <f aca="false">R1193+M1194</f>
        <v>1.58546695457671E+017</v>
      </c>
      <c r="S1194" s="39" t="n">
        <f aca="false">((O1194/$B$40)*(0.75/PI()))^(1/3)</f>
        <v>1.33650461687106E+017</v>
      </c>
      <c r="T1194" s="53" t="n">
        <f aca="false">(S1194-S1193)*(S1194-S1193&lt;$B$41)+$B$41*(S1194-S1193&gt;=$B$41)</f>
        <v>-537440</v>
      </c>
      <c r="U1194" s="54" t="n">
        <f aca="false">H1194*(T1194=$B$41)*(T1193&lt;$B$41)</f>
        <v>0</v>
      </c>
      <c r="V1194" s="54" t="n">
        <f aca="false">S1194*(U1194&gt;0)</f>
        <v>0</v>
      </c>
      <c r="W1194" s="39" t="n">
        <f aca="false">(O1194*$B$5/100/I1193/L1193)*(H1194&lt;$B$35)+(O1194*$B$36/100/I1193/L1193)*(H1194&gt;=$B$35)</f>
        <v>0</v>
      </c>
      <c r="X1194" s="39" t="n">
        <f aca="false">(N1194-N1193)/N1193</f>
        <v>-0.00247586351174453</v>
      </c>
      <c r="Y1194" s="39" t="n">
        <f aca="false">(Q1194*$B$7/100/I1194/N1194)*(H1194&lt;$B$35)+(Q1194*$B$37/100/I1194/N1194)*(H1194&gt;=$B$35)</f>
        <v>0</v>
      </c>
    </row>
    <row r="1195" customFormat="false" ht="12.75" hidden="false" customHeight="false" outlineLevel="0" collapsed="false">
      <c r="H1195" s="56" t="n">
        <f aca="false">H1194+1</f>
        <v>3163</v>
      </c>
      <c r="I1195" s="17" t="n">
        <f aca="false">K1195*H1195^($B$3*(H1195&lt;$B$35)+$B$42*(H1195&gt;=$B$35))</f>
        <v>9735914.91879196</v>
      </c>
      <c r="J1195" s="17" t="n">
        <f aca="false">100*(I1195/I1194-1)</f>
        <v>0.990409888545107</v>
      </c>
      <c r="K1195" s="17" t="n">
        <f aca="false">(K1194*((O1195/O1194)*(O1195/O1194&lt;1)+1*(O1195/O1194&gt;=1)))*(H1195&lt;&gt;$B$35)+(I1194/(H1194^$B$42))*(H1195=$B$35)</f>
        <v>7.91784040716325E-103</v>
      </c>
      <c r="L1195" s="39" t="n">
        <f aca="false">($B$9*H1195^$B$10)*(H1195&lt;$B$35)+($F$39*H1195^$B$39)*(H1195&gt;=$B$35)</f>
        <v>125749888.3538</v>
      </c>
      <c r="M1195" s="39" t="n">
        <f aca="false">I1195*L1195</f>
        <v>1224290214060180</v>
      </c>
      <c r="N1195" s="57" t="n">
        <f aca="false">M1195/I1195</f>
        <v>125749888.3538</v>
      </c>
      <c r="O1195" s="58" t="n">
        <f aca="false">(O1194*(1+($B$5*(H1195&lt;$B$35)+MIN($B$36,P1194)*(H1195&gt;=$B$35))*(Q1194&lt;M1194)/100)-(M1194-Q1194)*(M1194-Q1194&gt;0))*(O1194*(1+($B$5*(H1195&lt;$B$35)+MIN($B$36,P1194)*(H1195&gt;=$B$35))*(Q1194&lt;M1194)/100)-(M1194-Q1194)*(M1194-Q1194&gt;0)&gt;0)</f>
        <v>9.99999998414531E+025</v>
      </c>
      <c r="P1195" s="52" t="n">
        <f aca="false">100*((S1195+$B$41)^3-S1195^3)/(S1195^3)</f>
        <v>4.18879021142761E+247</v>
      </c>
      <c r="Q1195" s="59" t="n">
        <f aca="false">((Q1194*(1+$B$7/100))*(Q1194*(1+$B$7/100)&lt;$B$8)+$B$8*(Q1194*(1+$B$7/100)&gt;=$B$8))*(H1195&lt;$B$35)+(H1195&gt;=$B$35)*((Q1194*(1+MIN($B$37,P1194)/100))*(Q1194*(1+MIN($B$37,P1194)/100)&lt;MIN($B$38,O1194))+MIN($B$38,O1194)*(Q1194*(1+MIN($B$37,P1194)/100)&gt;=MIN($B$38,O1194)))</f>
        <v>0</v>
      </c>
      <c r="R1195" s="39" t="n">
        <f aca="false">R1194+M1195</f>
        <v>1.59770985671732E+017</v>
      </c>
      <c r="S1195" s="39" t="n">
        <f aca="false">((O1195/$B$40)*(0.75/PI()))^(1/3)</f>
        <v>1.33650461686564E+017</v>
      </c>
      <c r="T1195" s="53" t="n">
        <f aca="false">(S1195-S1194)*(S1195-S1194&lt;$B$41)+$B$41*(S1195-S1194&gt;=$B$41)</f>
        <v>-541408</v>
      </c>
      <c r="U1195" s="54" t="n">
        <f aca="false">H1195*(T1195=$B$41)*(T1194&lt;$B$41)</f>
        <v>0</v>
      </c>
      <c r="V1195" s="54" t="n">
        <f aca="false">S1195*(U1195&gt;0)</f>
        <v>0</v>
      </c>
      <c r="W1195" s="39" t="n">
        <f aca="false">(O1195*$B$5/100/I1194/L1194)*(H1195&lt;$B$35)+(O1195*$B$36/100/I1194/L1194)*(H1195&gt;=$B$35)</f>
        <v>0</v>
      </c>
      <c r="X1195" s="39" t="n">
        <f aca="false">(N1195-N1194)/N1194</f>
        <v>-0.00247508159963705</v>
      </c>
      <c r="Y1195" s="39" t="n">
        <f aca="false">(Q1195*$B$7/100/I1195/N1195)*(H1195&lt;$B$35)+(Q1195*$B$37/100/I1195/N1195)*(H1195&gt;=$B$35)</f>
        <v>0</v>
      </c>
    </row>
    <row r="1196" customFormat="false" ht="12.75" hidden="false" customHeight="false" outlineLevel="0" collapsed="false">
      <c r="H1196" s="56" t="n">
        <f aca="false">H1195+1</f>
        <v>3164</v>
      </c>
      <c r="I1196" s="17" t="n">
        <f aca="false">K1196*H1196^($B$3*(H1196&lt;$B$35)+$B$42*(H1196&gt;=$B$35))</f>
        <v>9832309.7518614</v>
      </c>
      <c r="J1196" s="17" t="n">
        <f aca="false">100*(I1196/I1195-1)</f>
        <v>0.990095269663693</v>
      </c>
      <c r="K1196" s="17" t="n">
        <f aca="false">(K1195*((O1196/O1195)*(O1196/O1195&lt;1)+1*(O1196/O1195&gt;=1)))*(H1196&lt;&gt;$B$35)+(I1195/(H1195^$B$42))*(H1196=$B$35)</f>
        <v>7.91784040706631E-103</v>
      </c>
      <c r="L1196" s="39" t="n">
        <f aca="false">($B$9*H1196^$B$10)*(H1196&lt;$B$35)+($F$39*H1196^$B$39)*(H1196&gt;=$B$35)</f>
        <v>125438745.382254</v>
      </c>
      <c r="M1196" s="39" t="n">
        <f aca="false">I1196*L1196</f>
        <v>1233352599483190</v>
      </c>
      <c r="N1196" s="57" t="n">
        <f aca="false">M1196/I1196</f>
        <v>125438745.382254</v>
      </c>
      <c r="O1196" s="58" t="n">
        <f aca="false">(O1195*(1+($B$5*(H1196&lt;$B$35)+MIN($B$36,P1195)*(H1196&gt;=$B$35))*(Q1195&lt;M1195)/100)-(M1195-Q1195)*(M1195-Q1195&gt;0))*(O1195*(1+($B$5*(H1196&lt;$B$35)+MIN($B$36,P1195)*(H1196&gt;=$B$35))*(Q1195&lt;M1195)/100)-(M1195-Q1195)*(M1195-Q1195&gt;0)&gt;0)</f>
        <v>9.99999998402288E+025</v>
      </c>
      <c r="P1196" s="52" t="n">
        <f aca="false">100*((S1196+$B$41)^3-S1196^3)/(S1196^3)</f>
        <v>4.1887902114789E+247</v>
      </c>
      <c r="Q1196" s="59" t="n">
        <f aca="false">((Q1195*(1+$B$7/100))*(Q1195*(1+$B$7/100)&lt;$B$8)+$B$8*(Q1195*(1+$B$7/100)&gt;=$B$8))*(H1196&lt;$B$35)+(H1196&gt;=$B$35)*((Q1195*(1+MIN($B$37,P1195)/100))*(Q1195*(1+MIN($B$37,P1195)/100)&lt;MIN($B$38,O1195))+MIN($B$38,O1195)*(Q1195*(1+MIN($B$37,P1195)/100)&gt;=MIN($B$38,O1195)))</f>
        <v>0</v>
      </c>
      <c r="R1196" s="39" t="n">
        <f aca="false">R1195+M1196</f>
        <v>1.61004338271215E+017</v>
      </c>
      <c r="S1196" s="39" t="n">
        <f aca="false">((O1196/$B$40)*(0.75/PI()))^(1/3)</f>
        <v>1.33650461686019E+017</v>
      </c>
      <c r="T1196" s="53" t="n">
        <f aca="false">(S1196-S1195)*(S1196-S1195&lt;$B$41)+$B$41*(S1196-S1195&gt;=$B$41)</f>
        <v>-545424</v>
      </c>
      <c r="U1196" s="54" t="n">
        <f aca="false">H1196*(T1196=$B$41)*(T1195&lt;$B$41)</f>
        <v>0</v>
      </c>
      <c r="V1196" s="54" t="n">
        <f aca="false">S1196*(U1196&gt;0)</f>
        <v>0</v>
      </c>
      <c r="W1196" s="39" t="n">
        <f aca="false">(O1196*$B$5/100/I1195/L1195)*(H1196&lt;$B$35)+(O1196*$B$36/100/I1195/L1195)*(H1196&gt;=$B$35)</f>
        <v>0</v>
      </c>
      <c r="X1196" s="39" t="n">
        <f aca="false">(N1196-N1195)/N1195</f>
        <v>-0.00247430018125134</v>
      </c>
      <c r="Y1196" s="39" t="n">
        <f aca="false">(Q1196*$B$7/100/I1196/N1196)*(H1196&lt;$B$35)+(Q1196*$B$37/100/I1196/N1196)*(H1196&gt;=$B$35)</f>
        <v>0</v>
      </c>
    </row>
    <row r="1197" customFormat="false" ht="12.75" hidden="false" customHeight="false" outlineLevel="0" collapsed="false">
      <c r="H1197" s="56" t="n">
        <f aca="false">H1196+1</f>
        <v>3165</v>
      </c>
      <c r="I1197" s="17" t="n">
        <f aca="false">K1197*H1197^($B$3*(H1197&lt;$B$35)+$B$42*(H1197&gt;=$B$35))</f>
        <v>9929628.0709574</v>
      </c>
      <c r="J1197" s="17" t="n">
        <f aca="false">100*(I1197/I1196-1)</f>
        <v>0.989780850604061</v>
      </c>
      <c r="K1197" s="17" t="n">
        <f aca="false">(K1196*((O1197/O1196)*(O1197/O1196&lt;1)+1*(O1197/O1196&gt;=1)))*(H1197&lt;&gt;$B$35)+(I1196/(H1196^$B$42))*(H1197=$B$35)</f>
        <v>7.91784040696866E-103</v>
      </c>
      <c r="L1197" s="39" t="n">
        <f aca="false">($B$9*H1197^$B$10)*(H1197&lt;$B$35)+($F$39*H1197^$B$39)*(H1197&gt;=$B$35)</f>
        <v>125128470.230087</v>
      </c>
      <c r="M1197" s="39" t="n">
        <f aca="false">I1197*L1197</f>
        <v>1242479170472630</v>
      </c>
      <c r="N1197" s="57" t="n">
        <f aca="false">M1197/I1197</f>
        <v>125128470.230087</v>
      </c>
      <c r="O1197" s="58" t="n">
        <f aca="false">(O1196*(1+($B$5*(H1197&lt;$B$35)+MIN($B$36,P1196)*(H1197&gt;=$B$35))*(Q1196&lt;M1196)/100)-(M1196-Q1196)*(M1196-Q1196&gt;0))*(O1196*(1+($B$5*(H1197&lt;$B$35)+MIN($B$36,P1196)*(H1197&gt;=$B$35))*(Q1196&lt;M1196)/100)-(M1196-Q1196)*(M1196-Q1196&gt;0)&gt;0)</f>
        <v>9.99999998389955E+025</v>
      </c>
      <c r="P1197" s="52" t="n">
        <f aca="false">100*((S1197+$B$41)^3-S1197^3)/(S1197^3)</f>
        <v>4.18879021153056E+247</v>
      </c>
      <c r="Q1197" s="59" t="n">
        <f aca="false">((Q1196*(1+$B$7/100))*(Q1196*(1+$B$7/100)&lt;$B$8)+$B$8*(Q1196*(1+$B$7/100)&gt;=$B$8))*(H1197&lt;$B$35)+(H1197&gt;=$B$35)*((Q1196*(1+MIN($B$37,P1196)/100))*(Q1196*(1+MIN($B$37,P1196)/100)&lt;MIN($B$38,O1196))+MIN($B$38,O1196)*(Q1196*(1+MIN($B$37,P1196)/100)&gt;=MIN($B$38,O1196)))</f>
        <v>0</v>
      </c>
      <c r="R1197" s="39" t="n">
        <f aca="false">R1196+M1197</f>
        <v>1.62246817441687E+017</v>
      </c>
      <c r="S1197" s="39" t="n">
        <f aca="false">((O1197/$B$40)*(0.75/PI()))^(1/3)</f>
        <v>1.3365046168547E+017</v>
      </c>
      <c r="T1197" s="53" t="n">
        <f aca="false">(S1197-S1196)*(S1197-S1196&lt;$B$41)+$B$41*(S1197-S1196&gt;=$B$41)</f>
        <v>-549472</v>
      </c>
      <c r="U1197" s="54" t="n">
        <f aca="false">H1197*(T1197=$B$41)*(T1196&lt;$B$41)</f>
        <v>0</v>
      </c>
      <c r="V1197" s="54" t="n">
        <f aca="false">S1197*(U1197&gt;0)</f>
        <v>0</v>
      </c>
      <c r="W1197" s="39" t="n">
        <f aca="false">(O1197*$B$5/100/I1196/L1196)*(H1197&lt;$B$35)+(O1197*$B$36/100/I1196/L1196)*(H1197&gt;=$B$35)</f>
        <v>0</v>
      </c>
      <c r="X1197" s="39" t="n">
        <f aca="false">(N1197-N1196)/N1196</f>
        <v>-0.00247351925611887</v>
      </c>
      <c r="Y1197" s="39" t="n">
        <f aca="false">(Q1197*$B$7/100/I1197/N1197)*(H1197&lt;$B$35)+(Q1197*$B$37/100/I1197/N1197)*(H1197&gt;=$B$35)</f>
        <v>0</v>
      </c>
    </row>
    <row r="1198" customFormat="false" ht="12.75" hidden="false" customHeight="false" outlineLevel="0" collapsed="false">
      <c r="H1198" s="56" t="n">
        <f aca="false">H1197+1</f>
        <v>3166</v>
      </c>
      <c r="I1198" s="17" t="n">
        <f aca="false">K1198*H1198^($B$3*(H1198&lt;$B$35)+$B$42*(H1198&gt;=$B$35))</f>
        <v>10027878.4273194</v>
      </c>
      <c r="J1198" s="17" t="n">
        <f aca="false">100*(I1198/I1197-1)</f>
        <v>0.98946663117605</v>
      </c>
      <c r="K1198" s="17" t="n">
        <f aca="false">(K1197*((O1198/O1197)*(O1198/O1197&lt;1)+1*(O1198/O1197&gt;=1)))*(H1198&lt;&gt;$B$35)+(I1197/(H1197^$B$42))*(H1198=$B$35)</f>
        <v>7.91784040687028E-103</v>
      </c>
      <c r="L1198" s="39" t="n">
        <f aca="false">($B$9*H1198^$B$10)*(H1198&lt;$B$35)+($F$39*H1198^$B$39)*(H1198&gt;=$B$35)</f>
        <v>124819060.20379</v>
      </c>
      <c r="M1198" s="39" t="n">
        <f aca="false">I1198*L1198</f>
        <v>1251670361135870</v>
      </c>
      <c r="N1198" s="57" t="n">
        <f aca="false">M1198/I1198</f>
        <v>124819060.20379</v>
      </c>
      <c r="O1198" s="58" t="n">
        <f aca="false">(O1197*(1+($B$5*(H1198&lt;$B$35)+MIN($B$36,P1197)*(H1198&gt;=$B$35))*(Q1197&lt;M1197)/100)-(M1197-Q1197)*(M1197-Q1197&gt;0))*(O1197*(1+($B$5*(H1198&lt;$B$35)+MIN($B$36,P1197)*(H1198&gt;=$B$35))*(Q1197&lt;M1197)/100)-(M1197-Q1197)*(M1197-Q1197&gt;0)&gt;0)</f>
        <v>9.9999999837753E+025</v>
      </c>
      <c r="P1198" s="52" t="n">
        <f aca="false">100*((S1198+$B$41)^3-S1198^3)/(S1198^3)</f>
        <v>4.1887902115826E+247</v>
      </c>
      <c r="Q1198" s="59" t="n">
        <f aca="false">((Q1197*(1+$B$7/100))*(Q1197*(1+$B$7/100)&lt;$B$8)+$B$8*(Q1197*(1+$B$7/100)&gt;=$B$8))*(H1198&lt;$B$35)+(H1198&gt;=$B$35)*((Q1197*(1+MIN($B$37,P1197)/100))*(Q1197*(1+MIN($B$37,P1197)/100)&lt;MIN($B$38,O1197))+MIN($B$38,O1197)*(Q1197*(1+MIN($B$37,P1197)/100)&gt;=MIN($B$38,O1197)))</f>
        <v>0</v>
      </c>
      <c r="R1198" s="39" t="n">
        <f aca="false">R1197+M1198</f>
        <v>1.63498487802823E+017</v>
      </c>
      <c r="S1198" s="39" t="n">
        <f aca="false">((O1198/$B$40)*(0.75/PI()))^(1/3)</f>
        <v>1.33650461684916E+017</v>
      </c>
      <c r="T1198" s="53" t="n">
        <f aca="false">(S1198-S1197)*(S1198-S1197&lt;$B$41)+$B$41*(S1198-S1197&gt;=$B$41)</f>
        <v>-553520</v>
      </c>
      <c r="U1198" s="54" t="n">
        <f aca="false">H1198*(T1198=$B$41)*(T1197&lt;$B$41)</f>
        <v>0</v>
      </c>
      <c r="V1198" s="54" t="n">
        <f aca="false">S1198*(U1198&gt;0)</f>
        <v>0</v>
      </c>
      <c r="W1198" s="39" t="n">
        <f aca="false">(O1198*$B$5/100/I1197/L1197)*(H1198&lt;$B$35)+(O1198*$B$36/100/I1197/L1197)*(H1198&gt;=$B$35)</f>
        <v>0</v>
      </c>
      <c r="X1198" s="39" t="n">
        <f aca="false">(N1198-N1197)/N1197</f>
        <v>-0.00247273882377332</v>
      </c>
      <c r="Y1198" s="39" t="n">
        <f aca="false">(Q1198*$B$7/100/I1198/N1198)*(H1198&lt;$B$35)+(Q1198*$B$37/100/I1198/N1198)*(H1198&gt;=$B$35)</f>
        <v>0</v>
      </c>
    </row>
    <row r="1199" customFormat="false" ht="12.75" hidden="false" customHeight="false" outlineLevel="0" collapsed="false">
      <c r="H1199" s="56" t="n">
        <f aca="false">H1198+1</f>
        <v>3167</v>
      </c>
      <c r="I1199" s="17" t="n">
        <f aca="false">K1199*H1199^($B$3*(H1199&lt;$B$35)+$B$42*(H1199&gt;=$B$35))</f>
        <v>10127069.4486302</v>
      </c>
      <c r="J1199" s="17" t="n">
        <f aca="false">100*(I1199/I1198-1)</f>
        <v>0.989152611189503</v>
      </c>
      <c r="K1199" s="17" t="n">
        <f aca="false">(K1198*((O1199/O1198)*(O1199/O1198&lt;1)+1*(O1199/O1198&gt;=1)))*(H1199&lt;&gt;$B$35)+(I1198/(H1198^$B$42))*(H1199=$B$35)</f>
        <v>7.91784040677117E-103</v>
      </c>
      <c r="L1199" s="39" t="n">
        <f aca="false">($B$9*H1199^$B$10)*(H1199&lt;$B$35)+($F$39*H1199^$B$39)*(H1199&gt;=$B$35)</f>
        <v>124510512.619058</v>
      </c>
      <c r="M1199" s="39" t="n">
        <f aca="false">I1199*L1199</f>
        <v>1260926608377740</v>
      </c>
      <c r="N1199" s="57" t="n">
        <f aca="false">M1199/I1199</f>
        <v>124510512.619058</v>
      </c>
      <c r="O1199" s="58" t="n">
        <f aca="false">(O1198*(1+($B$5*(H1199&lt;$B$35)+MIN($B$36,P1198)*(H1199&gt;=$B$35))*(Q1198&lt;M1198)/100)-(M1198-Q1198)*(M1198-Q1198&gt;0))*(O1198*(1+($B$5*(H1199&lt;$B$35)+MIN($B$36,P1198)*(H1199&gt;=$B$35))*(Q1198&lt;M1198)/100)-(M1198-Q1198)*(M1198-Q1198&gt;0)&gt;0)</f>
        <v>9.99999998365013E+025</v>
      </c>
      <c r="P1199" s="52" t="n">
        <f aca="false">100*((S1199+$B$41)^3-S1199^3)/(S1199^3)</f>
        <v>4.18879021163504E+247</v>
      </c>
      <c r="Q1199" s="59" t="n">
        <f aca="false">((Q1198*(1+$B$7/100))*(Q1198*(1+$B$7/100)&lt;$B$8)+$B$8*(Q1198*(1+$B$7/100)&gt;=$B$8))*(H1199&lt;$B$35)+(H1199&gt;=$B$35)*((Q1198*(1+MIN($B$37,P1198)/100))*(Q1198*(1+MIN($B$37,P1198)/100)&lt;MIN($B$38,O1198))+MIN($B$38,O1198)*(Q1198*(1+MIN($B$37,P1198)/100)&gt;=MIN($B$38,O1198)))</f>
        <v>0</v>
      </c>
      <c r="R1199" s="39" t="n">
        <f aca="false">R1198+M1199</f>
        <v>1.64759414411201E+017</v>
      </c>
      <c r="S1199" s="39" t="n">
        <f aca="false">((O1199/$B$40)*(0.75/PI()))^(1/3)</f>
        <v>1.33650461684358E+017</v>
      </c>
      <c r="T1199" s="53" t="n">
        <f aca="false">(S1199-S1198)*(S1199-S1198&lt;$B$41)+$B$41*(S1199-S1198&gt;=$B$41)</f>
        <v>-557632</v>
      </c>
      <c r="U1199" s="54" t="n">
        <f aca="false">H1199*(T1199=$B$41)*(T1198&lt;$B$41)</f>
        <v>0</v>
      </c>
      <c r="V1199" s="54" t="n">
        <f aca="false">S1199*(U1199&gt;0)</f>
        <v>0</v>
      </c>
      <c r="W1199" s="39" t="n">
        <f aca="false">(O1199*$B$5/100/I1198/L1198)*(H1199&lt;$B$35)+(O1199*$B$36/100/I1198/L1198)*(H1199&gt;=$B$35)</f>
        <v>0</v>
      </c>
      <c r="X1199" s="39" t="n">
        <f aca="false">(N1199-N1198)/N1198</f>
        <v>-0.00247195888374833</v>
      </c>
      <c r="Y1199" s="39" t="n">
        <f aca="false">(Q1199*$B$7/100/I1199/N1199)*(H1199&lt;$B$35)+(Q1199*$B$37/100/I1199/N1199)*(H1199&gt;=$B$35)</f>
        <v>0</v>
      </c>
    </row>
    <row r="1200" customFormat="false" ht="12.75" hidden="false" customHeight="false" outlineLevel="0" collapsed="false">
      <c r="H1200" s="56" t="n">
        <f aca="false">H1199+1</f>
        <v>3168</v>
      </c>
      <c r="I1200" s="17" t="n">
        <f aca="false">K1200*H1200^($B$3*(H1200&lt;$B$35)+$B$42*(H1200&gt;=$B$35))</f>
        <v>10227209.8396745</v>
      </c>
      <c r="J1200" s="17" t="n">
        <f aca="false">100*(I1200/I1199-1)</f>
        <v>0.988838790454638</v>
      </c>
      <c r="K1200" s="17" t="n">
        <f aca="false">(K1199*((O1200/O1199)*(O1200/O1199&lt;1)+1*(O1200/O1199&gt;=1)))*(H1200&lt;&gt;$B$35)+(I1199/(H1199^$B$42))*(H1200=$B$35)</f>
        <v>7.91784040667133E-103</v>
      </c>
      <c r="L1200" s="39" t="n">
        <f aca="false">($B$9*H1200^$B$10)*(H1200&lt;$B$35)+($F$39*H1200^$B$39)*(H1200&gt;=$B$35)</f>
        <v>124202824.800761</v>
      </c>
      <c r="M1200" s="39" t="n">
        <f aca="false">I1200*L1200</f>
        <v>1270248351917710</v>
      </c>
      <c r="N1200" s="57" t="n">
        <f aca="false">M1200/I1200</f>
        <v>124202824.800761</v>
      </c>
      <c r="O1200" s="58" t="n">
        <f aca="false">(O1199*(1+($B$5*(H1200&lt;$B$35)+MIN($B$36,P1199)*(H1200&gt;=$B$35))*(Q1199&lt;M1199)/100)-(M1199-Q1199)*(M1199-Q1199&gt;0))*(O1199*(1+($B$5*(H1200&lt;$B$35)+MIN($B$36,P1199)*(H1200&gt;=$B$35))*(Q1199&lt;M1199)/100)-(M1199-Q1199)*(M1199-Q1199&gt;0)&gt;0)</f>
        <v>9.99999998352404E+025</v>
      </c>
      <c r="P1200" s="52" t="n">
        <f aca="false">100*((S1200+$B$41)^3-S1200^3)/(S1200^3)</f>
        <v>4.18879021168785E+247</v>
      </c>
      <c r="Q1200" s="59" t="n">
        <f aca="false">((Q1199*(1+$B$7/100))*(Q1199*(1+$B$7/100)&lt;$B$8)+$B$8*(Q1199*(1+$B$7/100)&gt;=$B$8))*(H1200&lt;$B$35)+(H1200&gt;=$B$35)*((Q1199*(1+MIN($B$37,P1199)/100))*(Q1199*(1+MIN($B$37,P1199)/100)&lt;MIN($B$38,O1199))+MIN($B$38,O1199)*(Q1199*(1+MIN($B$37,P1199)/100)&gt;=MIN($B$38,O1199)))</f>
        <v>0</v>
      </c>
      <c r="R1200" s="39" t="n">
        <f aca="false">R1199+M1200</f>
        <v>1.66029662763119E+017</v>
      </c>
      <c r="S1200" s="39" t="n">
        <f aca="false">((O1200/$B$40)*(0.75/PI()))^(1/3)</f>
        <v>1.33650461683797E+017</v>
      </c>
      <c r="T1200" s="53" t="n">
        <f aca="false">(S1200-S1199)*(S1200-S1199&lt;$B$41)+$B$41*(S1200-S1199&gt;=$B$41)</f>
        <v>-561744</v>
      </c>
      <c r="U1200" s="54" t="n">
        <f aca="false">H1200*(T1200=$B$41)*(T1199&lt;$B$41)</f>
        <v>0</v>
      </c>
      <c r="V1200" s="54" t="n">
        <f aca="false">S1200*(U1200&gt;0)</f>
        <v>0</v>
      </c>
      <c r="W1200" s="39" t="n">
        <f aca="false">(O1200*$B$5/100/I1199/L1199)*(H1200&lt;$B$35)+(O1200*$B$36/100/I1199/L1199)*(H1200&gt;=$B$35)</f>
        <v>0</v>
      </c>
      <c r="X1200" s="39" t="n">
        <f aca="false">(N1200-N1199)/N1199</f>
        <v>-0.00247117943557871</v>
      </c>
      <c r="Y1200" s="39" t="n">
        <f aca="false">(Q1200*$B$7/100/I1200/N1200)*(H1200&lt;$B$35)+(Q1200*$B$37/100/I1200/N1200)*(H1200&gt;=$B$35)</f>
        <v>0</v>
      </c>
    </row>
    <row r="1201" customFormat="false" ht="12.75" hidden="false" customHeight="false" outlineLevel="0" collapsed="false">
      <c r="H1201" s="56" t="n">
        <f aca="false">H1200+1</f>
        <v>3169</v>
      </c>
      <c r="I1201" s="17" t="n">
        <f aca="false">K1201*H1201^($B$3*(H1201&lt;$B$35)+$B$42*(H1201&gt;=$B$35))</f>
        <v>10328308.3830038</v>
      </c>
      <c r="J1201" s="17" t="n">
        <f aca="false">100*(I1201/I1200-1)</f>
        <v>0.988525168781851</v>
      </c>
      <c r="K1201" s="17" t="n">
        <f aca="false">(K1200*((O1201/O1200)*(O1201/O1200&lt;1)+1*(O1201/O1200&gt;=1)))*(H1201&lt;&gt;$B$35)+(I1200/(H1200^$B$42))*(H1201=$B$35)</f>
        <v>7.91784040657076E-103</v>
      </c>
      <c r="L1201" s="39" t="n">
        <f aca="false">($B$9*H1201^$B$10)*(H1201&lt;$B$35)+($F$39*H1201^$B$39)*(H1201&gt;=$B$35)</f>
        <v>123895994.082905</v>
      </c>
      <c r="M1201" s="39" t="n">
        <f aca="false">I1201*L1201</f>
        <v>1279636034307050</v>
      </c>
      <c r="N1201" s="57" t="n">
        <f aca="false">M1201/I1201</f>
        <v>123895994.082905</v>
      </c>
      <c r="O1201" s="58" t="n">
        <f aca="false">(O1200*(1+($B$5*(H1201&lt;$B$35)+MIN($B$36,P1200)*(H1201&gt;=$B$35))*(Q1200&lt;M1200)/100)-(M1200-Q1200)*(M1200-Q1200&gt;0))*(O1200*(1+($B$5*(H1201&lt;$B$35)+MIN($B$36,P1200)*(H1201&gt;=$B$35))*(Q1200&lt;M1200)/100)-(M1200-Q1200)*(M1200-Q1200&gt;0)&gt;0)</f>
        <v>9.99999998339701E+025</v>
      </c>
      <c r="P1201" s="52" t="n">
        <f aca="false">100*((S1201+$B$41)^3-S1201^3)/(S1201^3)</f>
        <v>4.18879021174106E+247</v>
      </c>
      <c r="Q1201" s="59" t="n">
        <f aca="false">((Q1200*(1+$B$7/100))*(Q1200*(1+$B$7/100)&lt;$B$8)+$B$8*(Q1200*(1+$B$7/100)&gt;=$B$8))*(H1201&lt;$B$35)+(H1201&gt;=$B$35)*((Q1200*(1+MIN($B$37,P1200)/100))*(Q1200*(1+MIN($B$37,P1200)/100)&lt;MIN($B$38,O1200))+MIN($B$38,O1200)*(Q1200*(1+MIN($B$37,P1200)/100)&gt;=MIN($B$38,O1200)))</f>
        <v>0</v>
      </c>
      <c r="R1201" s="39" t="n">
        <f aca="false">R1200+M1201</f>
        <v>1.67309298797426E+017</v>
      </c>
      <c r="S1201" s="39" t="n">
        <f aca="false">((O1201/$B$40)*(0.75/PI()))^(1/3)</f>
        <v>1.33650461683231E+017</v>
      </c>
      <c r="T1201" s="53" t="n">
        <f aca="false">(S1201-S1200)*(S1201-S1200&lt;$B$41)+$B$41*(S1201-S1200&gt;=$B$41)</f>
        <v>-565888</v>
      </c>
      <c r="U1201" s="54" t="n">
        <f aca="false">H1201*(T1201=$B$41)*(T1200&lt;$B$41)</f>
        <v>0</v>
      </c>
      <c r="V1201" s="54" t="n">
        <f aca="false">S1201*(U1201&gt;0)</f>
        <v>0</v>
      </c>
      <c r="W1201" s="39" t="n">
        <f aca="false">(O1201*$B$5/100/I1200/L1200)*(H1201&lt;$B$35)+(O1201*$B$36/100/I1200/L1200)*(H1201&gt;=$B$35)</f>
        <v>0</v>
      </c>
      <c r="X1201" s="39" t="n">
        <f aca="false">(N1201-N1200)/N1200</f>
        <v>-0.0024704004787983</v>
      </c>
      <c r="Y1201" s="39" t="n">
        <f aca="false">(Q1201*$B$7/100/I1201/N1201)*(H1201&lt;$B$35)+(Q1201*$B$37/100/I1201/N1201)*(H1201&gt;=$B$35)</f>
        <v>0</v>
      </c>
    </row>
    <row r="1202" customFormat="false" ht="12.75" hidden="false" customHeight="false" outlineLevel="0" collapsed="false">
      <c r="H1202" s="56" t="n">
        <f aca="false">H1201+1</f>
        <v>3170</v>
      </c>
      <c r="I1202" s="17" t="n">
        <f aca="false">K1202*H1202^($B$3*(H1202&lt;$B$35)+$B$42*(H1202&gt;=$B$35))</f>
        <v>10430373.9396059</v>
      </c>
      <c r="J1202" s="17" t="n">
        <f aca="false">100*(I1202/I1201-1)</f>
        <v>0.988211745981804</v>
      </c>
      <c r="K1202" s="17" t="n">
        <f aca="false">(K1201*((O1202/O1201)*(O1202/O1201&lt;1)+1*(O1202/O1201&gt;=1)))*(H1202&lt;&gt;$B$35)+(I1201/(H1201^$B$42))*(H1202=$B$35)</f>
        <v>7.91784040646944E-103</v>
      </c>
      <c r="L1202" s="39" t="n">
        <f aca="false">($B$9*H1202^$B$10)*(H1202&lt;$B$35)+($F$39*H1202^$B$39)*(H1202&gt;=$B$35)</f>
        <v>123590017.808602</v>
      </c>
      <c r="M1202" s="39" t="n">
        <f aca="false">I1202*L1202</f>
        <v>1289090100946270</v>
      </c>
      <c r="N1202" s="57" t="n">
        <f aca="false">M1202/I1202</f>
        <v>123590017.808602</v>
      </c>
      <c r="O1202" s="58" t="n">
        <f aca="false">(O1201*(1+($B$5*(H1202&lt;$B$35)+MIN($B$36,P1201)*(H1202&gt;=$B$35))*(Q1201&lt;M1201)/100)-(M1201-Q1201)*(M1201-Q1201&gt;0))*(O1201*(1+($B$5*(H1202&lt;$B$35)+MIN($B$36,P1201)*(H1202&gt;=$B$35))*(Q1201&lt;M1201)/100)-(M1201-Q1201)*(M1201-Q1201&gt;0)&gt;0)</f>
        <v>9.99999998326905E+025</v>
      </c>
      <c r="P1202" s="52" t="n">
        <f aca="false">100*((S1202+$B$41)^3-S1202^3)/(S1202^3)</f>
        <v>4.18879021179466E+247</v>
      </c>
      <c r="Q1202" s="59" t="n">
        <f aca="false">((Q1201*(1+$B$7/100))*(Q1201*(1+$B$7/100)&lt;$B$8)+$B$8*(Q1201*(1+$B$7/100)&gt;=$B$8))*(H1202&lt;$B$35)+(H1202&gt;=$B$35)*((Q1201*(1+MIN($B$37,P1201)/100))*(Q1201*(1+MIN($B$37,P1201)/100)&lt;MIN($B$38,O1201))+MIN($B$38,O1201)*(Q1201*(1+MIN($B$37,P1201)/100)&gt;=MIN($B$38,O1201)))</f>
        <v>0</v>
      </c>
      <c r="R1202" s="39" t="n">
        <f aca="false">R1201+M1202</f>
        <v>1.68598388898372E+017</v>
      </c>
      <c r="S1202" s="39" t="n">
        <f aca="false">((O1202/$B$40)*(0.75/PI()))^(1/3)</f>
        <v>1.33650461682661E+017</v>
      </c>
      <c r="T1202" s="53" t="n">
        <f aca="false">(S1202-S1201)*(S1202-S1201&lt;$B$41)+$B$41*(S1202-S1201&gt;=$B$41)</f>
        <v>-570080</v>
      </c>
      <c r="U1202" s="54" t="n">
        <f aca="false">H1202*(T1202=$B$41)*(T1201&lt;$B$41)</f>
        <v>0</v>
      </c>
      <c r="V1202" s="54" t="n">
        <f aca="false">S1202*(U1202&gt;0)</f>
        <v>0</v>
      </c>
      <c r="W1202" s="39" t="n">
        <f aca="false">(O1202*$B$5/100/I1201/L1201)*(H1202&lt;$B$35)+(O1202*$B$36/100/I1201/L1201)*(H1202&gt;=$B$35)</f>
        <v>0</v>
      </c>
      <c r="X1202" s="39" t="n">
        <f aca="false">(N1202-N1201)/N1201</f>
        <v>-0.00246962201294364</v>
      </c>
      <c r="Y1202" s="39" t="n">
        <f aca="false">(Q1202*$B$7/100/I1202/N1202)*(H1202&lt;$B$35)+(Q1202*$B$37/100/I1202/N1202)*(H1202&gt;=$B$35)</f>
        <v>0</v>
      </c>
    </row>
    <row r="1203" customFormat="false" ht="12.75" hidden="false" customHeight="false" outlineLevel="0" collapsed="false">
      <c r="H1203" s="56" t="n">
        <f aca="false">H1202+1</f>
        <v>3171</v>
      </c>
      <c r="I1203" s="17" t="n">
        <f aca="false">K1203*H1203^($B$3*(H1203&lt;$B$35)+$B$42*(H1203&gt;=$B$35))</f>
        <v>10533415.4495803</v>
      </c>
      <c r="J1203" s="17" t="n">
        <f aca="false">100*(I1203/I1202-1)</f>
        <v>0.987898521865405</v>
      </c>
      <c r="K1203" s="17" t="n">
        <f aca="false">(K1202*((O1203/O1202)*(O1203/O1202&lt;1)+1*(O1203/O1202&gt;=1)))*(H1203&lt;&gt;$B$35)+(I1202/(H1202^$B$42))*(H1203=$B$35)</f>
        <v>7.91784040636737E-103</v>
      </c>
      <c r="L1203" s="39" t="n">
        <f aca="false">($B$9*H1203^$B$10)*(H1203&lt;$B$35)+($F$39*H1203^$B$39)*(H1203&gt;=$B$35)</f>
        <v>123284893.330035</v>
      </c>
      <c r="M1203" s="39" t="n">
        <f aca="false">I1203*L1203</f>
        <v>1298611000102440</v>
      </c>
      <c r="N1203" s="57" t="n">
        <f aca="false">M1203/I1203</f>
        <v>123284893.330035</v>
      </c>
      <c r="O1203" s="58" t="n">
        <f aca="false">(O1202*(1+($B$5*(H1203&lt;$B$35)+MIN($B$36,P1202)*(H1203&gt;=$B$35))*(Q1202&lt;M1202)/100)-(M1202-Q1202)*(M1202-Q1202&gt;0))*(O1202*(1+($B$5*(H1203&lt;$B$35)+MIN($B$36,P1202)*(H1203&gt;=$B$35))*(Q1202&lt;M1202)/100)-(M1202-Q1202)*(M1202-Q1202&gt;0)&gt;0)</f>
        <v>9.99999998314014E+025</v>
      </c>
      <c r="P1203" s="52" t="n">
        <f aca="false">100*((S1203+$B$41)^3-S1203^3)/(S1203^3)</f>
        <v>4.18879021184866E+247</v>
      </c>
      <c r="Q1203" s="59" t="n">
        <f aca="false">((Q1202*(1+$B$7/100))*(Q1202*(1+$B$7/100)&lt;$B$8)+$B$8*(Q1202*(1+$B$7/100)&gt;=$B$8))*(H1203&lt;$B$35)+(H1203&gt;=$B$35)*((Q1202*(1+MIN($B$37,P1202)/100))*(Q1202*(1+MIN($B$37,P1202)/100)&lt;MIN($B$38,O1202))+MIN($B$38,O1202)*(Q1202*(1+MIN($B$37,P1202)/100)&gt;=MIN($B$38,O1202)))</f>
        <v>0</v>
      </c>
      <c r="R1203" s="39" t="n">
        <f aca="false">R1202+M1203</f>
        <v>1.69896999898474E+017</v>
      </c>
      <c r="S1203" s="39" t="n">
        <f aca="false">((O1203/$B$40)*(0.75/PI()))^(1/3)</f>
        <v>1.33650461682086E+017</v>
      </c>
      <c r="T1203" s="53" t="n">
        <f aca="false">(S1203-S1202)*(S1203-S1202&lt;$B$41)+$B$41*(S1203-S1202&gt;=$B$41)</f>
        <v>-574304</v>
      </c>
      <c r="U1203" s="54" t="n">
        <f aca="false">H1203*(T1203=$B$41)*(T1202&lt;$B$41)</f>
        <v>0</v>
      </c>
      <c r="V1203" s="54" t="n">
        <f aca="false">S1203*(U1203&gt;0)</f>
        <v>0</v>
      </c>
      <c r="W1203" s="39" t="n">
        <f aca="false">(O1203*$B$5/100/I1202/L1202)*(H1203&lt;$B$35)+(O1203*$B$36/100/I1202/L1202)*(H1203&gt;=$B$35)</f>
        <v>0</v>
      </c>
      <c r="X1203" s="39" t="n">
        <f aca="false">(N1203-N1202)/N1202</f>
        <v>-0.00246884403754952</v>
      </c>
      <c r="Y1203" s="39" t="n">
        <f aca="false">(Q1203*$B$7/100/I1203/N1203)*(H1203&lt;$B$35)+(Q1203*$B$37/100/I1203/N1203)*(H1203&gt;=$B$35)</f>
        <v>0</v>
      </c>
    </row>
    <row r="1204" customFormat="false" ht="12.75" hidden="false" customHeight="false" outlineLevel="0" collapsed="false">
      <c r="H1204" s="56" t="n">
        <f aca="false">H1203+1</f>
        <v>3172</v>
      </c>
      <c r="I1204" s="17" t="n">
        <f aca="false">K1204*H1204^($B$3*(H1204&lt;$B$35)+$B$42*(H1204&gt;=$B$35))</f>
        <v>10637441.9328194</v>
      </c>
      <c r="J1204" s="17" t="n">
        <f aca="false">100*(I1204/I1203-1)</f>
        <v>0.987585496243804</v>
      </c>
      <c r="K1204" s="17" t="n">
        <f aca="false">(K1203*((O1204/O1203)*(O1204/O1203&lt;1)+1*(O1204/O1203&gt;=1)))*(H1204&lt;&gt;$B$35)+(I1203/(H1203^$B$42))*(H1204=$B$35)</f>
        <v>7.91784040626455E-103</v>
      </c>
      <c r="L1204" s="39" t="n">
        <f aca="false">($B$9*H1204^$B$10)*(H1204&lt;$B$35)+($F$39*H1204^$B$39)*(H1204&gt;=$B$35)</f>
        <v>122980618.008421</v>
      </c>
      <c r="M1204" s="39" t="n">
        <f aca="false">I1204*L1204</f>
        <v>1308199182926830</v>
      </c>
      <c r="N1204" s="57" t="n">
        <f aca="false">M1204/I1204</f>
        <v>122980618.008421</v>
      </c>
      <c r="O1204" s="58" t="n">
        <f aca="false">(O1203*(1+($B$5*(H1204&lt;$B$35)+MIN($B$36,P1203)*(H1204&gt;=$B$35))*(Q1203&lt;M1203)/100)-(M1203-Q1203)*(M1203-Q1203&gt;0))*(O1203*(1+($B$5*(H1204&lt;$B$35)+MIN($B$36,P1203)*(H1204&gt;=$B$35))*(Q1203&lt;M1203)/100)-(M1203-Q1203)*(M1203-Q1203&gt;0)&gt;0)</f>
        <v>9.99999998301028E+025</v>
      </c>
      <c r="P1204" s="52" t="n">
        <f aca="false">100*((S1204+$B$41)^3-S1204^3)/(S1204^3)</f>
        <v>4.18879021190306E+247</v>
      </c>
      <c r="Q1204" s="59" t="n">
        <f aca="false">((Q1203*(1+$B$7/100))*(Q1203*(1+$B$7/100)&lt;$B$8)+$B$8*(Q1203*(1+$B$7/100)&gt;=$B$8))*(H1204&lt;$B$35)+(H1204&gt;=$B$35)*((Q1203*(1+MIN($B$37,P1203)/100))*(Q1203*(1+MIN($B$37,P1203)/100)&lt;MIN($B$38,O1203))+MIN($B$38,O1203)*(Q1203*(1+MIN($B$37,P1203)/100)&gt;=MIN($B$38,O1203)))</f>
        <v>0</v>
      </c>
      <c r="R1204" s="39" t="n">
        <f aca="false">R1203+M1204</f>
        <v>1.71205199081401E+017</v>
      </c>
      <c r="S1204" s="39" t="n">
        <f aca="false">((O1204/$B$40)*(0.75/PI()))^(1/3)</f>
        <v>1.33650461681508E+017</v>
      </c>
      <c r="T1204" s="53" t="n">
        <f aca="false">(S1204-S1203)*(S1204-S1203&lt;$B$41)+$B$41*(S1204-S1203&gt;=$B$41)</f>
        <v>-578528</v>
      </c>
      <c r="U1204" s="54" t="n">
        <f aca="false">H1204*(T1204=$B$41)*(T1203&lt;$B$41)</f>
        <v>0</v>
      </c>
      <c r="V1204" s="54" t="n">
        <f aca="false">S1204*(U1204&gt;0)</f>
        <v>0</v>
      </c>
      <c r="W1204" s="39" t="n">
        <f aca="false">(O1204*$B$5/100/I1203/L1203)*(H1204&lt;$B$35)+(O1204*$B$36/100/I1203/L1203)*(H1204&gt;=$B$35)</f>
        <v>0</v>
      </c>
      <c r="X1204" s="39" t="n">
        <f aca="false">(N1204-N1203)/N1203</f>
        <v>-0.00246806655215385</v>
      </c>
      <c r="Y1204" s="39" t="n">
        <f aca="false">(Q1204*$B$7/100/I1204/N1204)*(H1204&lt;$B$35)+(Q1204*$B$37/100/I1204/N1204)*(H1204&gt;=$B$35)</f>
        <v>0</v>
      </c>
    </row>
    <row r="1205" customFormat="false" ht="12.75" hidden="false" customHeight="false" outlineLevel="0" collapsed="false">
      <c r="H1205" s="56" t="n">
        <f aca="false">H1204+1</f>
        <v>3173</v>
      </c>
      <c r="I1205" s="17" t="n">
        <f aca="false">K1205*H1205^($B$3*(H1205&lt;$B$35)+$B$42*(H1205&gt;=$B$35))</f>
        <v>10742462.4896953</v>
      </c>
      <c r="J1205" s="17" t="n">
        <f aca="false">100*(I1205/I1204-1)</f>
        <v>0.98727266892833</v>
      </c>
      <c r="K1205" s="17" t="n">
        <f aca="false">(K1204*((O1205/O1204)*(O1205/O1204&lt;1)+1*(O1205/O1204&gt;=1)))*(H1205&lt;&gt;$B$35)+(I1204/(H1204^$B$42))*(H1205=$B$35)</f>
        <v>7.91784040616097E-103</v>
      </c>
      <c r="L1205" s="39" t="n">
        <f aca="false">($B$9*H1205^$B$10)*(H1205&lt;$B$35)+($F$39*H1205^$B$39)*(H1205&gt;=$B$35)</f>
        <v>122677189.213982</v>
      </c>
      <c r="M1205" s="39" t="n">
        <f aca="false">I1205*L1205</f>
        <v>1317855103472450</v>
      </c>
      <c r="N1205" s="57" t="n">
        <f aca="false">M1205/I1205</f>
        <v>122677189.213982</v>
      </c>
      <c r="O1205" s="58" t="n">
        <f aca="false">(O1204*(1+($B$5*(H1205&lt;$B$35)+MIN($B$36,P1204)*(H1205&gt;=$B$35))*(Q1204&lt;M1204)/100)-(M1204-Q1204)*(M1204-Q1204&gt;0))*(O1204*(1+($B$5*(H1205&lt;$B$35)+MIN($B$36,P1204)*(H1205&gt;=$B$35))*(Q1204&lt;M1204)/100)-(M1204-Q1204)*(M1204-Q1204&gt;0)&gt;0)</f>
        <v>9.99999998287946E+025</v>
      </c>
      <c r="P1205" s="52" t="n">
        <f aca="false">100*((S1205+$B$41)^3-S1205^3)/(S1205^3)</f>
        <v>4.18879021195785E+247</v>
      </c>
      <c r="Q1205" s="59" t="n">
        <f aca="false">((Q1204*(1+$B$7/100))*(Q1204*(1+$B$7/100)&lt;$B$8)+$B$8*(Q1204*(1+$B$7/100)&gt;=$B$8))*(H1205&lt;$B$35)+(H1205&gt;=$B$35)*((Q1204*(1+MIN($B$37,P1204)/100))*(Q1204*(1+MIN($B$37,P1204)/100)&lt;MIN($B$38,O1204))+MIN($B$38,O1204)*(Q1204*(1+MIN($B$37,P1204)/100)&gt;=MIN($B$38,O1204)))</f>
        <v>0</v>
      </c>
      <c r="R1205" s="39" t="n">
        <f aca="false">R1204+M1205</f>
        <v>1.72523054184874E+017</v>
      </c>
      <c r="S1205" s="39" t="n">
        <f aca="false">((O1205/$B$40)*(0.75/PI()))^(1/3)</f>
        <v>1.33650461680925E+017</v>
      </c>
      <c r="T1205" s="53" t="n">
        <f aca="false">(S1205-S1204)*(S1205-S1204&lt;$B$41)+$B$41*(S1205-S1204&gt;=$B$41)</f>
        <v>-582800</v>
      </c>
      <c r="U1205" s="54" t="n">
        <f aca="false">H1205*(T1205=$B$41)*(T1204&lt;$B$41)</f>
        <v>0</v>
      </c>
      <c r="V1205" s="54" t="n">
        <f aca="false">S1205*(U1205&gt;0)</f>
        <v>0</v>
      </c>
      <c r="W1205" s="39" t="n">
        <f aca="false">(O1205*$B$5/100/I1204/L1204)*(H1205&lt;$B$35)+(O1205*$B$36/100/I1204/L1204)*(H1205&gt;=$B$35)</f>
        <v>0</v>
      </c>
      <c r="X1205" s="39" t="n">
        <f aca="false">(N1205-N1204)/N1204</f>
        <v>-0.00246728955629332</v>
      </c>
      <c r="Y1205" s="39" t="n">
        <f aca="false">(Q1205*$B$7/100/I1205/N1205)*(H1205&lt;$B$35)+(Q1205*$B$37/100/I1205/N1205)*(H1205&gt;=$B$35)</f>
        <v>0</v>
      </c>
    </row>
    <row r="1206" customFormat="false" ht="12.75" hidden="false" customHeight="false" outlineLevel="0" collapsed="false">
      <c r="H1206" s="56" t="n">
        <f aca="false">H1205+1</f>
        <v>3174</v>
      </c>
      <c r="I1206" s="17" t="n">
        <f aca="false">K1206*H1206^($B$3*(H1206&lt;$B$35)+$B$42*(H1206&gt;=$B$35))</f>
        <v>10848486.3017516</v>
      </c>
      <c r="J1206" s="17" t="n">
        <f aca="false">100*(I1206/I1205-1)</f>
        <v>0.986960039730622</v>
      </c>
      <c r="K1206" s="17" t="n">
        <f aca="false">(K1205*((O1206/O1205)*(O1206/O1205&lt;1)+1*(O1206/O1205&gt;=1)))*(H1206&lt;&gt;$B$35)+(I1205/(H1205^$B$42))*(H1206=$B$35)</f>
        <v>7.91784040605662E-103</v>
      </c>
      <c r="L1206" s="39" t="n">
        <f aca="false">($B$9*H1206^$B$10)*(H1206&lt;$B$35)+($F$39*H1206^$B$39)*(H1206&gt;=$B$35)</f>
        <v>122374604.325909</v>
      </c>
      <c r="M1206" s="39" t="n">
        <f aca="false">I1206*L1206</f>
        <v>1327579218711900</v>
      </c>
      <c r="N1206" s="57" t="n">
        <f aca="false">M1206/I1206</f>
        <v>122374604.325909</v>
      </c>
      <c r="O1206" s="58" t="n">
        <f aca="false">(O1205*(1+($B$5*(H1206&lt;$B$35)+MIN($B$36,P1205)*(H1206&gt;=$B$35))*(Q1205&lt;M1205)/100)-(M1205-Q1205)*(M1205-Q1205&gt;0))*(O1205*(1+($B$5*(H1206&lt;$B$35)+MIN($B$36,P1205)*(H1206&gt;=$B$35))*(Q1205&lt;M1205)/100)-(M1205-Q1205)*(M1205-Q1205&gt;0)&gt;0)</f>
        <v>9.99999998274768E+025</v>
      </c>
      <c r="P1206" s="52" t="n">
        <f aca="false">100*((S1206+$B$41)^3-S1206^3)/(S1206^3)</f>
        <v>4.18879021201305E+247</v>
      </c>
      <c r="Q1206" s="59" t="n">
        <f aca="false">((Q1205*(1+$B$7/100))*(Q1205*(1+$B$7/100)&lt;$B$8)+$B$8*(Q1205*(1+$B$7/100)&gt;=$B$8))*(H1206&lt;$B$35)+(H1206&gt;=$B$35)*((Q1205*(1+MIN($B$37,P1205)/100))*(Q1205*(1+MIN($B$37,P1205)/100)&lt;MIN($B$38,O1205))+MIN($B$38,O1205)*(Q1205*(1+MIN($B$37,P1205)/100)&gt;=MIN($B$38,O1205)))</f>
        <v>0</v>
      </c>
      <c r="R1206" s="39" t="n">
        <f aca="false">R1205+M1206</f>
        <v>1.73850633403586E+017</v>
      </c>
      <c r="S1206" s="39" t="n">
        <f aca="false">((O1206/$B$40)*(0.75/PI()))^(1/3)</f>
        <v>1.33650461680338E+017</v>
      </c>
      <c r="T1206" s="53" t="n">
        <f aca="false">(S1206-S1205)*(S1206-S1205&lt;$B$41)+$B$41*(S1206-S1205&gt;=$B$41)</f>
        <v>-587104</v>
      </c>
      <c r="U1206" s="54" t="n">
        <f aca="false">H1206*(T1206=$B$41)*(T1205&lt;$B$41)</f>
        <v>0</v>
      </c>
      <c r="V1206" s="54" t="n">
        <f aca="false">S1206*(U1206&gt;0)</f>
        <v>0</v>
      </c>
      <c r="W1206" s="39" t="n">
        <f aca="false">(O1206*$B$5/100/I1205/L1205)*(H1206&lt;$B$35)+(O1206*$B$36/100/I1205/L1205)*(H1206&gt;=$B$35)</f>
        <v>0</v>
      </c>
      <c r="X1206" s="39" t="n">
        <f aca="false">(N1206-N1205)/N1205</f>
        <v>-0.00246651304950546</v>
      </c>
      <c r="Y1206" s="39" t="n">
        <f aca="false">(Q1206*$B$7/100/I1206/N1206)*(H1206&lt;$B$35)+(Q1206*$B$37/100/I1206/N1206)*(H1206&gt;=$B$35)</f>
        <v>0</v>
      </c>
    </row>
    <row r="1207" customFormat="false" ht="12.75" hidden="false" customHeight="false" outlineLevel="0" collapsed="false">
      <c r="H1207" s="56" t="n">
        <f aca="false">H1206+1</f>
        <v>3175</v>
      </c>
      <c r="I1207" s="17" t="n">
        <f aca="false">K1207*H1207^($B$3*(H1207&lt;$B$35)+$B$42*(H1207&gt;=$B$35))</f>
        <v>10955522.6324022</v>
      </c>
      <c r="J1207" s="17" t="n">
        <f aca="false">100*(I1207/I1206-1)</f>
        <v>0.986647608462543</v>
      </c>
      <c r="K1207" s="17" t="n">
        <f aca="false">(K1206*((O1207/O1206)*(O1207/O1206&lt;1)+1*(O1207/O1206&gt;=1)))*(H1207&lt;&gt;$B$35)+(I1206/(H1206^$B$42))*(H1207=$B$35)</f>
        <v>7.91784040595151E-103</v>
      </c>
      <c r="L1207" s="39" t="n">
        <f aca="false">($B$9*H1207^$B$10)*(H1207&lt;$B$35)+($F$39*H1207^$B$39)*(H1207&gt;=$B$35)</f>
        <v>122072860.732329</v>
      </c>
      <c r="M1207" s="39" t="n">
        <f aca="false">I1207*L1207</f>
        <v>1337371988555110</v>
      </c>
      <c r="N1207" s="57" t="n">
        <f aca="false">M1207/I1207</f>
        <v>122072860.732329</v>
      </c>
      <c r="O1207" s="58" t="n">
        <f aca="false">(O1206*(1+($B$5*(H1207&lt;$B$35)+MIN($B$36,P1206)*(H1207&gt;=$B$35))*(Q1206&lt;M1206)/100)-(M1206-Q1206)*(M1206-Q1206&gt;0))*(O1206*(1+($B$5*(H1207&lt;$B$35)+MIN($B$36,P1206)*(H1207&gt;=$B$35))*(Q1206&lt;M1206)/100)-(M1206-Q1206)*(M1206-Q1206&gt;0)&gt;0)</f>
        <v>9.99999998261492E+025</v>
      </c>
      <c r="P1207" s="52" t="n">
        <f aca="false">100*((S1207+$B$41)^3-S1207^3)/(S1207^3)</f>
        <v>4.18879021206866E+247</v>
      </c>
      <c r="Q1207" s="59" t="n">
        <f aca="false">((Q1206*(1+$B$7/100))*(Q1206*(1+$B$7/100)&lt;$B$8)+$B$8*(Q1206*(1+$B$7/100)&gt;=$B$8))*(H1207&lt;$B$35)+(H1207&gt;=$B$35)*((Q1206*(1+MIN($B$37,P1206)/100))*(Q1206*(1+MIN($B$37,P1206)/100)&lt;MIN($B$38,O1206))+MIN($B$38,O1206)*(Q1206*(1+MIN($B$37,P1206)/100)&gt;=MIN($B$38,O1206)))</f>
        <v>0</v>
      </c>
      <c r="R1207" s="39" t="n">
        <f aca="false">R1206+M1207</f>
        <v>1.75188005392141E+017</v>
      </c>
      <c r="S1207" s="39" t="n">
        <f aca="false">((O1207/$B$40)*(0.75/PI()))^(1/3)</f>
        <v>1.33650461679746E+017</v>
      </c>
      <c r="T1207" s="53" t="n">
        <f aca="false">(S1207-S1206)*(S1207-S1206&lt;$B$41)+$B$41*(S1207-S1206&gt;=$B$41)</f>
        <v>-591440</v>
      </c>
      <c r="U1207" s="54" t="n">
        <f aca="false">H1207*(T1207=$B$41)*(T1206&lt;$B$41)</f>
        <v>0</v>
      </c>
      <c r="V1207" s="54" t="n">
        <f aca="false">S1207*(U1207&gt;0)</f>
        <v>0</v>
      </c>
      <c r="W1207" s="39" t="n">
        <f aca="false">(O1207*$B$5/100/I1206/L1206)*(H1207&lt;$B$35)+(O1207*$B$36/100/I1206/L1206)*(H1207&gt;=$B$35)</f>
        <v>0</v>
      </c>
      <c r="X1207" s="39" t="n">
        <f aca="false">(N1207-N1206)/N1206</f>
        <v>-0.00246573703132892</v>
      </c>
      <c r="Y1207" s="39" t="n">
        <f aca="false">(Q1207*$B$7/100/I1207/N1207)*(H1207&lt;$B$35)+(Q1207*$B$37/100/I1207/N1207)*(H1207&gt;=$B$35)</f>
        <v>0</v>
      </c>
    </row>
    <row r="1208" customFormat="false" ht="12.75" hidden="false" customHeight="false" outlineLevel="0" collapsed="false">
      <c r="H1208" s="56" t="n">
        <f aca="false">H1207+1</f>
        <v>3176</v>
      </c>
      <c r="I1208" s="17" t="n">
        <f aca="false">K1208*H1208^($B$3*(H1208&lt;$B$35)+$B$42*(H1208&gt;=$B$35))</f>
        <v>11063580.8276348</v>
      </c>
      <c r="J1208" s="17" t="n">
        <f aca="false">100*(I1208/I1207-1)</f>
        <v>0.98633537493622</v>
      </c>
      <c r="K1208" s="17" t="n">
        <f aca="false">(K1207*((O1208/O1207)*(O1208/O1207&lt;1)+1*(O1208/O1207&gt;=1)))*(H1208&lt;&gt;$B$35)+(I1207/(H1207^$B$42))*(H1208=$B$35)</f>
        <v>7.91784040584562E-103</v>
      </c>
      <c r="L1208" s="39" t="n">
        <f aca="false">($B$9*H1208^$B$10)*(H1208&lt;$B$35)+($F$39*H1208^$B$39)*(H1208&gt;=$B$35)</f>
        <v>121771955.83027</v>
      </c>
      <c r="M1208" s="39" t="n">
        <f aca="false">I1208*L1208</f>
        <v>1347233875867360</v>
      </c>
      <c r="N1208" s="57" t="n">
        <f aca="false">M1208/I1208</f>
        <v>121771955.83027</v>
      </c>
      <c r="O1208" s="58" t="n">
        <f aca="false">(O1207*(1+($B$5*(H1208&lt;$B$35)+MIN($B$36,P1207)*(H1208&gt;=$B$35))*(Q1207&lt;M1207)/100)-(M1207-Q1207)*(M1207-Q1207&gt;0))*(O1207*(1+($B$5*(H1208&lt;$B$35)+MIN($B$36,P1207)*(H1208&gt;=$B$35))*(Q1207&lt;M1207)/100)-(M1207-Q1207)*(M1207-Q1207&gt;0)&gt;0)</f>
        <v>9.99999998248118E+025</v>
      </c>
      <c r="P1208" s="52" t="n">
        <f aca="false">100*((S1208+$B$41)^3-S1208^3)/(S1208^3)</f>
        <v>4.18879021212468E+247</v>
      </c>
      <c r="Q1208" s="59" t="n">
        <f aca="false">((Q1207*(1+$B$7/100))*(Q1207*(1+$B$7/100)&lt;$B$8)+$B$8*(Q1207*(1+$B$7/100)&gt;=$B$8))*(H1208&lt;$B$35)+(H1208&gt;=$B$35)*((Q1207*(1+MIN($B$37,P1207)/100))*(Q1207*(1+MIN($B$37,P1207)/100)&lt;MIN($B$38,O1207))+MIN($B$38,O1207)*(Q1207*(1+MIN($B$37,P1207)/100)&gt;=MIN($B$38,O1207)))</f>
        <v>0</v>
      </c>
      <c r="R1208" s="39" t="n">
        <f aca="false">R1207+M1208</f>
        <v>1.76535239268008E+017</v>
      </c>
      <c r="S1208" s="39" t="n">
        <f aca="false">((O1208/$B$40)*(0.75/PI()))^(1/3)</f>
        <v>1.33650461679151E+017</v>
      </c>
      <c r="T1208" s="53" t="n">
        <f aca="false">(S1208-S1207)*(S1208-S1207&lt;$B$41)+$B$41*(S1208-S1207&gt;=$B$41)</f>
        <v>-595808</v>
      </c>
      <c r="U1208" s="54" t="n">
        <f aca="false">H1208*(T1208=$B$41)*(T1207&lt;$B$41)</f>
        <v>0</v>
      </c>
      <c r="V1208" s="54" t="n">
        <f aca="false">S1208*(U1208&gt;0)</f>
        <v>0</v>
      </c>
      <c r="W1208" s="39" t="n">
        <f aca="false">(O1208*$B$5/100/I1207/L1207)*(H1208&lt;$B$35)+(O1208*$B$36/100/I1207/L1207)*(H1208&gt;=$B$35)</f>
        <v>0</v>
      </c>
      <c r="X1208" s="39" t="n">
        <f aca="false">(N1208-N1207)/N1207</f>
        <v>-0.00246496150130259</v>
      </c>
      <c r="Y1208" s="39" t="n">
        <f aca="false">(Q1208*$B$7/100/I1208/N1208)*(H1208&lt;$B$35)+(Q1208*$B$37/100/I1208/N1208)*(H1208&gt;=$B$35)</f>
        <v>0</v>
      </c>
    </row>
    <row r="1209" customFormat="false" ht="12.75" hidden="false" customHeight="false" outlineLevel="0" collapsed="false">
      <c r="H1209" s="56" t="n">
        <f aca="false">H1208+1</f>
        <v>3177</v>
      </c>
      <c r="I1209" s="17" t="n">
        <f aca="false">K1209*H1209^($B$3*(H1209&lt;$B$35)+$B$42*(H1209&gt;=$B$35))</f>
        <v>11172670.3167204</v>
      </c>
      <c r="J1209" s="17" t="n">
        <f aca="false">100*(I1209/I1208-1)</f>
        <v>0.986023338963893</v>
      </c>
      <c r="K1209" s="17" t="n">
        <f aca="false">(K1208*((O1209/O1208)*(O1209/O1208&lt;1)+1*(O1209/O1208&gt;=1)))*(H1209&lt;&gt;$B$35)+(I1208/(H1208^$B$42))*(H1209=$B$35)</f>
        <v>7.91784040573894E-103</v>
      </c>
      <c r="L1209" s="39" t="n">
        <f aca="false">($B$9*H1209^$B$10)*(H1209&lt;$B$35)+($F$39*H1209^$B$39)*(H1209&gt;=$B$35)</f>
        <v>121471887.025631</v>
      </c>
      <c r="M1209" s="39" t="n">
        <f aca="false">I1209*L1209</f>
        <v>1357165346487280</v>
      </c>
      <c r="N1209" s="57" t="n">
        <f aca="false">M1209/I1209</f>
        <v>121471887.025631</v>
      </c>
      <c r="O1209" s="58" t="n">
        <f aca="false">(O1208*(1+($B$5*(H1209&lt;$B$35)+MIN($B$36,P1208)*(H1209&gt;=$B$35))*(Q1208&lt;M1208)/100)-(M1208-Q1208)*(M1208-Q1208&gt;0))*(O1208*(1+($B$5*(H1209&lt;$B$35)+MIN($B$36,P1208)*(H1209&gt;=$B$35))*(Q1208&lt;M1208)/100)-(M1208-Q1208)*(M1208-Q1208&gt;0)&gt;0)</f>
        <v>9.99999998234646E+025</v>
      </c>
      <c r="P1209" s="52" t="n">
        <f aca="false">100*((S1209+$B$41)^3-S1209^3)/(S1209^3)</f>
        <v>4.18879021218112E+247</v>
      </c>
      <c r="Q1209" s="59" t="n">
        <f aca="false">((Q1208*(1+$B$7/100))*(Q1208*(1+$B$7/100)&lt;$B$8)+$B$8*(Q1208*(1+$B$7/100)&gt;=$B$8))*(H1209&lt;$B$35)+(H1209&gt;=$B$35)*((Q1208*(1+MIN($B$37,P1208)/100))*(Q1208*(1+MIN($B$37,P1208)/100)&lt;MIN($B$38,O1208))+MIN($B$38,O1208)*(Q1208*(1+MIN($B$37,P1208)/100)&gt;=MIN($B$38,O1208)))</f>
        <v>0</v>
      </c>
      <c r="R1209" s="39" t="n">
        <f aca="false">R1208+M1209</f>
        <v>1.77892404614495E+017</v>
      </c>
      <c r="S1209" s="39" t="n">
        <f aca="false">((O1209/$B$40)*(0.75/PI()))^(1/3)</f>
        <v>1.33650461678551E+017</v>
      </c>
      <c r="T1209" s="53" t="n">
        <f aca="false">(S1209-S1208)*(S1209-S1208&lt;$B$41)+$B$41*(S1209-S1208&gt;=$B$41)</f>
        <v>-600176</v>
      </c>
      <c r="U1209" s="54" t="n">
        <f aca="false">H1209*(T1209=$B$41)*(T1208&lt;$B$41)</f>
        <v>0</v>
      </c>
      <c r="V1209" s="54" t="n">
        <f aca="false">S1209*(U1209&gt;0)</f>
        <v>0</v>
      </c>
      <c r="W1209" s="39" t="n">
        <f aca="false">(O1209*$B$5/100/I1208/L1208)*(H1209&lt;$B$35)+(O1209*$B$36/100/I1208/L1208)*(H1209&gt;=$B$35)</f>
        <v>0</v>
      </c>
      <c r="X1209" s="39" t="n">
        <f aca="false">(N1209-N1208)/N1208</f>
        <v>-0.00246418645896651</v>
      </c>
      <c r="Y1209" s="39" t="n">
        <f aca="false">(Q1209*$B$7/100/I1209/N1209)*(H1209&lt;$B$35)+(Q1209*$B$37/100/I1209/N1209)*(H1209&gt;=$B$35)</f>
        <v>0</v>
      </c>
    </row>
    <row r="1210" customFormat="false" ht="12.75" hidden="false" customHeight="false" outlineLevel="0" collapsed="false">
      <c r="H1210" s="56" t="n">
        <f aca="false">H1209+1</f>
        <v>3178</v>
      </c>
      <c r="I1210" s="17" t="n">
        <f aca="false">K1210*H1210^($B$3*(H1210&lt;$B$35)+$B$42*(H1210&gt;=$B$35))</f>
        <v>11282800.6129294</v>
      </c>
      <c r="J1210" s="17" t="n">
        <f aca="false">100*(I1210/I1209-1)</f>
        <v>0.985711500358222</v>
      </c>
      <c r="K1210" s="17" t="n">
        <f aca="false">(K1209*((O1210/O1209)*(O1210/O1209&lt;1)+1*(O1210/O1209&gt;=1)))*(H1210&lt;&gt;$B$35)+(I1209/(H1209^$B$42))*(H1210=$B$35)</f>
        <v>7.91784040563149E-103</v>
      </c>
      <c r="L1210" s="39" t="n">
        <f aca="false">($B$9*H1210^$B$10)*(H1210&lt;$B$35)+($F$39*H1210^$B$39)*(H1210&gt;=$B$35)</f>
        <v>121172651.733147</v>
      </c>
      <c r="M1210" s="39" t="n">
        <f aca="false">I1210*L1210</f>
        <v>1367166869245040</v>
      </c>
      <c r="N1210" s="57" t="n">
        <f aca="false">M1210/I1210</f>
        <v>121172651.733147</v>
      </c>
      <c r="O1210" s="58" t="n">
        <f aca="false">(O1209*(1+($B$5*(H1210&lt;$B$35)+MIN($B$36,P1209)*(H1210&gt;=$B$35))*(Q1209&lt;M1209)/100)-(M1209-Q1209)*(M1209-Q1209&gt;0))*(O1209*(1+($B$5*(H1210&lt;$B$35)+MIN($B$36,P1209)*(H1210&gt;=$B$35))*(Q1209&lt;M1209)/100)-(M1209-Q1209)*(M1209-Q1209&gt;0)&gt;0)</f>
        <v>9.99999998221074E+025</v>
      </c>
      <c r="P1210" s="52" t="n">
        <f aca="false">100*((S1210+$B$41)^3-S1210^3)/(S1210^3)</f>
        <v>4.18879021223796E+247</v>
      </c>
      <c r="Q1210" s="59" t="n">
        <f aca="false">((Q1209*(1+$B$7/100))*(Q1209*(1+$B$7/100)&lt;$B$8)+$B$8*(Q1209*(1+$B$7/100)&gt;=$B$8))*(H1210&lt;$B$35)+(H1210&gt;=$B$35)*((Q1209*(1+MIN($B$37,P1209)/100))*(Q1209*(1+MIN($B$37,P1209)/100)&lt;MIN($B$38,O1209))+MIN($B$38,O1209)*(Q1209*(1+MIN($B$37,P1209)/100)&gt;=MIN($B$38,O1209)))</f>
        <v>0</v>
      </c>
      <c r="R1210" s="39" t="n">
        <f aca="false">R1209+M1210</f>
        <v>1.7925957148374E+017</v>
      </c>
      <c r="S1210" s="39" t="n">
        <f aca="false">((O1210/$B$40)*(0.75/PI()))^(1/3)</f>
        <v>1.33650461677946E+017</v>
      </c>
      <c r="T1210" s="53" t="n">
        <f aca="false">(S1210-S1209)*(S1210-S1209&lt;$B$41)+$B$41*(S1210-S1209&gt;=$B$41)</f>
        <v>-604624</v>
      </c>
      <c r="U1210" s="54" t="n">
        <f aca="false">H1210*(T1210=$B$41)*(T1209&lt;$B$41)</f>
        <v>0</v>
      </c>
      <c r="V1210" s="54" t="n">
        <f aca="false">S1210*(U1210&gt;0)</f>
        <v>0</v>
      </c>
      <c r="W1210" s="39" t="n">
        <f aca="false">(O1210*$B$5/100/I1209/L1209)*(H1210&lt;$B$35)+(O1210*$B$36/100/I1209/L1209)*(H1210&gt;=$B$35)</f>
        <v>0</v>
      </c>
      <c r="X1210" s="39" t="n">
        <f aca="false">(N1210-N1209)/N1209</f>
        <v>-0.00246341190385995</v>
      </c>
      <c r="Y1210" s="39" t="n">
        <f aca="false">(Q1210*$B$7/100/I1210/N1210)*(H1210&lt;$B$35)+(Q1210*$B$37/100/I1210/N1210)*(H1210&gt;=$B$35)</f>
        <v>0</v>
      </c>
    </row>
    <row r="1211" customFormat="false" ht="12.75" hidden="false" customHeight="false" outlineLevel="0" collapsed="false">
      <c r="H1211" s="56" t="n">
        <f aca="false">H1210+1</f>
        <v>3179</v>
      </c>
      <c r="I1211" s="17" t="n">
        <f aca="false">K1211*H1211^($B$3*(H1211&lt;$B$35)+$B$42*(H1211&gt;=$B$35))</f>
        <v>11393981.3142528</v>
      </c>
      <c r="J1211" s="17" t="n">
        <f aca="false">100*(I1211/I1210-1)</f>
        <v>0.985399858931957</v>
      </c>
      <c r="K1211" s="17" t="n">
        <f aca="false">(K1210*((O1211/O1210)*(O1211/O1210&lt;1)+1*(O1211/O1210&gt;=1)))*(H1211&lt;&gt;$B$35)+(I1210/(H1210^$B$42))*(H1211=$B$35)</f>
        <v>7.91784040552324E-103</v>
      </c>
      <c r="L1211" s="39" t="n">
        <f aca="false">($B$9*H1211^$B$10)*(H1211&lt;$B$35)+($F$39*H1211^$B$39)*(H1211&gt;=$B$35)</f>
        <v>120874247.376359</v>
      </c>
      <c r="M1211" s="39" t="n">
        <f aca="false">I1211*L1211</f>
        <v>1377238915980600</v>
      </c>
      <c r="N1211" s="57" t="n">
        <f aca="false">M1211/I1211</f>
        <v>120874247.376359</v>
      </c>
      <c r="O1211" s="58" t="n">
        <f aca="false">(O1210*(1+($B$5*(H1211&lt;$B$35)+MIN($B$36,P1210)*(H1211&gt;=$B$35))*(Q1210&lt;M1210)/100)-(M1210-Q1210)*(M1210-Q1210&gt;0))*(O1210*(1+($B$5*(H1211&lt;$B$35)+MIN($B$36,P1210)*(H1211&gt;=$B$35))*(Q1210&lt;M1210)/100)-(M1210-Q1210)*(M1210-Q1210&gt;0)&gt;0)</f>
        <v>9.99999998207403E+025</v>
      </c>
      <c r="P1211" s="52" t="n">
        <f aca="false">100*((S1211+$B$41)^3-S1211^3)/(S1211^3)</f>
        <v>4.18879021229523E+247</v>
      </c>
      <c r="Q1211" s="59" t="n">
        <f aca="false">((Q1210*(1+$B$7/100))*(Q1210*(1+$B$7/100)&lt;$B$8)+$B$8*(Q1210*(1+$B$7/100)&gt;=$B$8))*(H1211&lt;$B$35)+(H1211&gt;=$B$35)*((Q1210*(1+MIN($B$37,P1210)/100))*(Q1210*(1+MIN($B$37,P1210)/100)&lt;MIN($B$38,O1210))+MIN($B$38,O1210)*(Q1210*(1+MIN($B$37,P1210)/100)&gt;=MIN($B$38,O1210)))</f>
        <v>0</v>
      </c>
      <c r="R1211" s="39" t="n">
        <f aca="false">R1210+M1211</f>
        <v>1.80636810399721E+017</v>
      </c>
      <c r="S1211" s="39" t="n">
        <f aca="false">((O1211/$B$40)*(0.75/PI()))^(1/3)</f>
        <v>1.33650461677337E+017</v>
      </c>
      <c r="T1211" s="53" t="n">
        <f aca="false">(S1211-S1210)*(S1211-S1210&lt;$B$41)+$B$41*(S1211-S1210&gt;=$B$41)</f>
        <v>-609072</v>
      </c>
      <c r="U1211" s="54" t="n">
        <f aca="false">H1211*(T1211=$B$41)*(T1210&lt;$B$41)</f>
        <v>0</v>
      </c>
      <c r="V1211" s="54" t="n">
        <f aca="false">S1211*(U1211&gt;0)</f>
        <v>0</v>
      </c>
      <c r="W1211" s="39" t="n">
        <f aca="false">(O1211*$B$5/100/I1210/L1210)*(H1211&lt;$B$35)+(O1211*$B$36/100/I1210/L1210)*(H1211&gt;=$B$35)</f>
        <v>0</v>
      </c>
      <c r="X1211" s="39" t="n">
        <f aca="false">(N1211-N1210)/N1210</f>
        <v>-0.00246263783552431</v>
      </c>
      <c r="Y1211" s="39" t="n">
        <f aca="false">(Q1211*$B$7/100/I1211/N1211)*(H1211&lt;$B$35)+(Q1211*$B$37/100/I1211/N1211)*(H1211&gt;=$B$35)</f>
        <v>0</v>
      </c>
    </row>
    <row r="1212" customFormat="false" ht="12.75" hidden="false" customHeight="false" outlineLevel="0" collapsed="false">
      <c r="H1212" s="56" t="n">
        <f aca="false">H1211+1</f>
        <v>3180</v>
      </c>
      <c r="I1212" s="17" t="n">
        <f aca="false">K1212*H1212^($B$3*(H1212&lt;$B$35)+$B$42*(H1212&gt;=$B$35))</f>
        <v>11506222.1041296</v>
      </c>
      <c r="J1212" s="17" t="n">
        <f aca="false">100*(I1212/I1211-1)</f>
        <v>0.985088414498159</v>
      </c>
      <c r="K1212" s="17" t="n">
        <f aca="false">(K1211*((O1212/O1211)*(O1212/O1211&lt;1)+1*(O1212/O1211&gt;=1)))*(H1212&lt;&gt;$B$35)+(I1211/(H1211^$B$42))*(H1212=$B$35)</f>
        <v>7.91784040541419E-103</v>
      </c>
      <c r="L1212" s="39" t="n">
        <f aca="false">($B$9*H1212^$B$10)*(H1212&lt;$B$35)+($F$39*H1212^$B$39)*(H1212&gt;=$B$35)</f>
        <v>120576671.387574</v>
      </c>
      <c r="M1212" s="39" t="n">
        <f aca="false">I1212*L1212</f>
        <v>1387381961562070</v>
      </c>
      <c r="N1212" s="57" t="n">
        <f aca="false">M1212/I1212</f>
        <v>120576671.387574</v>
      </c>
      <c r="O1212" s="58" t="n">
        <f aca="false">(O1211*(1+($B$5*(H1212&lt;$B$35)+MIN($B$36,P1211)*(H1212&gt;=$B$35))*(Q1211&lt;M1211)/100)-(M1211-Q1211)*(M1211-Q1211&gt;0))*(O1211*(1+($B$5*(H1212&lt;$B$35)+MIN($B$36,P1211)*(H1212&gt;=$B$35))*(Q1211&lt;M1211)/100)-(M1211-Q1211)*(M1211-Q1211&gt;0)&gt;0)</f>
        <v>9.9999999819363E+025</v>
      </c>
      <c r="P1212" s="52" t="n">
        <f aca="false">100*((S1212+$B$41)^3-S1212^3)/(S1212^3)</f>
        <v>4.18879021235292E+247</v>
      </c>
      <c r="Q1212" s="59" t="n">
        <f aca="false">((Q1211*(1+$B$7/100))*(Q1211*(1+$B$7/100)&lt;$B$8)+$B$8*(Q1211*(1+$B$7/100)&gt;=$B$8))*(H1212&lt;$B$35)+(H1212&gt;=$B$35)*((Q1211*(1+MIN($B$37,P1211)/100))*(Q1211*(1+MIN($B$37,P1211)/100)&lt;MIN($B$38,O1211))+MIN($B$38,O1211)*(Q1211*(1+MIN($B$37,P1211)/100)&gt;=MIN($B$38,O1211)))</f>
        <v>0</v>
      </c>
      <c r="R1212" s="39" t="n">
        <f aca="false">R1211+M1212</f>
        <v>1.82024192361283E+017</v>
      </c>
      <c r="S1212" s="39" t="n">
        <f aca="false">((O1212/$B$40)*(0.75/PI()))^(1/3)</f>
        <v>1.33650461676723E+017</v>
      </c>
      <c r="T1212" s="53" t="n">
        <f aca="false">(S1212-S1211)*(S1212-S1211&lt;$B$41)+$B$41*(S1212-S1211&gt;=$B$41)</f>
        <v>-613568</v>
      </c>
      <c r="U1212" s="54" t="n">
        <f aca="false">H1212*(T1212=$B$41)*(T1211&lt;$B$41)</f>
        <v>0</v>
      </c>
      <c r="V1212" s="54" t="n">
        <f aca="false">S1212*(U1212&gt;0)</f>
        <v>0</v>
      </c>
      <c r="W1212" s="39" t="n">
        <f aca="false">(O1212*$B$5/100/I1211/L1211)*(H1212&lt;$B$35)+(O1212*$B$36/100/I1211/L1211)*(H1212&gt;=$B$35)</f>
        <v>0</v>
      </c>
      <c r="X1212" s="39" t="n">
        <f aca="false">(N1212-N1211)/N1211</f>
        <v>-0.00246186425350031</v>
      </c>
      <c r="Y1212" s="39" t="n">
        <f aca="false">(Q1212*$B$7/100/I1212/N1212)*(H1212&lt;$B$35)+(Q1212*$B$37/100/I1212/N1212)*(H1212&gt;=$B$35)</f>
        <v>0</v>
      </c>
    </row>
    <row r="1213" customFormat="false" ht="12.75" hidden="false" customHeight="false" outlineLevel="0" collapsed="false">
      <c r="H1213" s="56" t="n">
        <f aca="false">H1212+1</f>
        <v>3181</v>
      </c>
      <c r="I1213" s="17" t="n">
        <f aca="false">K1213*H1213^($B$3*(H1213&lt;$B$35)+$B$42*(H1213&gt;=$B$35))</f>
        <v>11619532.7521804</v>
      </c>
      <c r="J1213" s="17" t="n">
        <f aca="false">100*(I1213/I1212-1)</f>
        <v>0.98477716687011</v>
      </c>
      <c r="K1213" s="17" t="n">
        <f aca="false">(K1212*((O1213/O1212)*(O1213/O1212&lt;1)+1*(O1213/O1212&gt;=1)))*(H1213&lt;&gt;$B$35)+(I1212/(H1212^$B$42))*(H1213=$B$35)</f>
        <v>7.91784040530434E-103</v>
      </c>
      <c r="L1213" s="39" t="n">
        <f aca="false">($B$9*H1213^$B$10)*(H1213&lt;$B$35)+($F$39*H1213^$B$39)*(H1213&gt;=$B$35)</f>
        <v>120279921.207842</v>
      </c>
      <c r="M1213" s="39" t="n">
        <f aca="false">I1213*L1213</f>
        <v>1397596483904200</v>
      </c>
      <c r="N1213" s="57" t="n">
        <f aca="false">M1213/I1213</f>
        <v>120279921.207842</v>
      </c>
      <c r="O1213" s="58" t="n">
        <f aca="false">(O1212*(1+($B$5*(H1213&lt;$B$35)+MIN($B$36,P1212)*(H1213&gt;=$B$35))*(Q1212&lt;M1212)/100)-(M1212-Q1212)*(M1212-Q1212&gt;0))*(O1212*(1+($B$5*(H1213&lt;$B$35)+MIN($B$36,P1212)*(H1213&gt;=$B$35))*(Q1212&lt;M1212)/100)-(M1212-Q1212)*(M1212-Q1212&gt;0)&gt;0)</f>
        <v>9.99999998179756E+025</v>
      </c>
      <c r="P1213" s="52" t="n">
        <f aca="false">100*((S1213+$B$41)^3-S1213^3)/(S1213^3)</f>
        <v>4.18879021241104E+247</v>
      </c>
      <c r="Q1213" s="59" t="n">
        <f aca="false">((Q1212*(1+$B$7/100))*(Q1212*(1+$B$7/100)&lt;$B$8)+$B$8*(Q1212*(1+$B$7/100)&gt;=$B$8))*(H1213&lt;$B$35)+(H1213&gt;=$B$35)*((Q1212*(1+MIN($B$37,P1212)/100))*(Q1212*(1+MIN($B$37,P1212)/100)&lt;MIN($B$38,O1212))+MIN($B$38,O1212)*(Q1212*(1+MIN($B$37,P1212)/100)&gt;=MIN($B$38,O1212)))</f>
        <v>0</v>
      </c>
      <c r="R1213" s="39" t="n">
        <f aca="false">R1212+M1213</f>
        <v>1.83421788845187E+017</v>
      </c>
      <c r="S1213" s="39" t="n">
        <f aca="false">((O1213/$B$40)*(0.75/PI()))^(1/3)</f>
        <v>1.33650461676105E+017</v>
      </c>
      <c r="T1213" s="53" t="n">
        <f aca="false">(S1213-S1212)*(S1213-S1212&lt;$B$41)+$B$41*(S1213-S1212&gt;=$B$41)</f>
        <v>-618080</v>
      </c>
      <c r="U1213" s="54" t="n">
        <f aca="false">H1213*(T1213=$B$41)*(T1212&lt;$B$41)</f>
        <v>0</v>
      </c>
      <c r="V1213" s="54" t="n">
        <f aca="false">S1213*(U1213&gt;0)</f>
        <v>0</v>
      </c>
      <c r="W1213" s="39" t="n">
        <f aca="false">(O1213*$B$5/100/I1212/L1212)*(H1213&lt;$B$35)+(O1213*$B$36/100/I1212/L1212)*(H1213&gt;=$B$35)</f>
        <v>0</v>
      </c>
      <c r="X1213" s="39" t="n">
        <f aca="false">(N1213-N1212)/N1212</f>
        <v>-0.00246109115732991</v>
      </c>
      <c r="Y1213" s="39" t="n">
        <f aca="false">(Q1213*$B$7/100/I1213/N1213)*(H1213&lt;$B$35)+(Q1213*$B$37/100/I1213/N1213)*(H1213&gt;=$B$35)</f>
        <v>0</v>
      </c>
    </row>
    <row r="1214" customFormat="false" ht="12.75" hidden="false" customHeight="false" outlineLevel="0" collapsed="false">
      <c r="H1214" s="56" t="n">
        <f aca="false">H1213+1</f>
        <v>3182</v>
      </c>
      <c r="I1214" s="17" t="n">
        <f aca="false">K1214*H1214^($B$3*(H1214&lt;$B$35)+$B$42*(H1214&gt;=$B$35))</f>
        <v>11733923.114947</v>
      </c>
      <c r="J1214" s="17" t="n">
        <f aca="false">100*(I1214/I1213-1)</f>
        <v>0.984466115861293</v>
      </c>
      <c r="K1214" s="17" t="n">
        <f aca="false">(K1213*((O1214/O1213)*(O1214/O1213&lt;1)+1*(O1214/O1213&gt;=1)))*(H1214&lt;&gt;$B$35)+(I1213/(H1213^$B$42))*(H1214=$B$35)</f>
        <v>7.91784040519368E-103</v>
      </c>
      <c r="L1214" s="39" t="n">
        <f aca="false">($B$9*H1214^$B$10)*(H1214&lt;$B$35)+($F$39*H1214^$B$39)*(H1214&gt;=$B$35)</f>
        <v>119983994.286916</v>
      </c>
      <c r="M1214" s="39" t="n">
        <f aca="false">I1214*L1214</f>
        <v>1407882963986910</v>
      </c>
      <c r="N1214" s="57" t="n">
        <f aca="false">M1214/I1214</f>
        <v>119983994.286916</v>
      </c>
      <c r="O1214" s="58" t="n">
        <f aca="false">(O1213*(1+($B$5*(H1214&lt;$B$35)+MIN($B$36,P1213)*(H1214&gt;=$B$35))*(Q1213&lt;M1213)/100)-(M1213-Q1213)*(M1213-Q1213&gt;0))*(O1213*(1+($B$5*(H1214&lt;$B$35)+MIN($B$36,P1213)*(H1214&gt;=$B$35))*(Q1213&lt;M1213)/100)-(M1213-Q1213)*(M1213-Q1213&gt;0)&gt;0)</f>
        <v>9.9999999816578E+025</v>
      </c>
      <c r="P1214" s="52" t="n">
        <f aca="false">100*((S1214+$B$41)^3-S1214^3)/(S1214^3)</f>
        <v>4.18879021246958E+247</v>
      </c>
      <c r="Q1214" s="59" t="n">
        <f aca="false">((Q1213*(1+$B$7/100))*(Q1213*(1+$B$7/100)&lt;$B$8)+$B$8*(Q1213*(1+$B$7/100)&gt;=$B$8))*(H1214&lt;$B$35)+(H1214&gt;=$B$35)*((Q1213*(1+MIN($B$37,P1213)/100))*(Q1213*(1+MIN($B$37,P1213)/100)&lt;MIN($B$38,O1213))+MIN($B$38,O1213)*(Q1213*(1+MIN($B$37,P1213)/100)&gt;=MIN($B$38,O1213)))</f>
        <v>0</v>
      </c>
      <c r="R1214" s="39" t="n">
        <f aca="false">R1213+M1214</f>
        <v>1.84829671809174E+017</v>
      </c>
      <c r="S1214" s="39" t="n">
        <f aca="false">((O1214/$B$40)*(0.75/PI()))^(1/3)</f>
        <v>1.33650461675483E+017</v>
      </c>
      <c r="T1214" s="53" t="n">
        <f aca="false">(S1214-S1213)*(S1214-S1213&lt;$B$41)+$B$41*(S1214-S1213&gt;=$B$41)</f>
        <v>-622624</v>
      </c>
      <c r="U1214" s="54" t="n">
        <f aca="false">H1214*(T1214=$B$41)*(T1213&lt;$B$41)</f>
        <v>0</v>
      </c>
      <c r="V1214" s="54" t="n">
        <f aca="false">S1214*(U1214&gt;0)</f>
        <v>0</v>
      </c>
      <c r="W1214" s="39" t="n">
        <f aca="false">(O1214*$B$5/100/I1213/L1213)*(H1214&lt;$B$35)+(O1214*$B$36/100/I1213/L1213)*(H1214&gt;=$B$35)</f>
        <v>0</v>
      </c>
      <c r="X1214" s="39" t="n">
        <f aca="false">(N1214-N1213)/N1213</f>
        <v>-0.00246031854655635</v>
      </c>
      <c r="Y1214" s="39" t="n">
        <f aca="false">(Q1214*$B$7/100/I1214/N1214)*(H1214&lt;$B$35)+(Q1214*$B$37/100/I1214/N1214)*(H1214&gt;=$B$35)</f>
        <v>0</v>
      </c>
    </row>
    <row r="1215" customFormat="false" ht="12.75" hidden="false" customHeight="false" outlineLevel="0" collapsed="false">
      <c r="H1215" s="56" t="n">
        <f aca="false">H1214+1</f>
        <v>3183</v>
      </c>
      <c r="I1215" s="17" t="n">
        <f aca="false">K1215*H1215^($B$3*(H1215&lt;$B$35)+$B$42*(H1215&gt;=$B$35))</f>
        <v>11849403.136638</v>
      </c>
      <c r="J1215" s="17" t="n">
        <f aca="false">100*(I1215/I1214-1)</f>
        <v>0.984155261285502</v>
      </c>
      <c r="K1215" s="17" t="n">
        <f aca="false">(K1214*((O1215/O1214)*(O1215/O1214&lt;1)+1*(O1215/O1214&gt;=1)))*(H1215&lt;&gt;$B$35)+(I1214/(H1214^$B$42))*(H1215=$B$35)</f>
        <v>7.9178404050822E-103</v>
      </c>
      <c r="L1215" s="39" t="n">
        <f aca="false">($B$9*H1215^$B$10)*(H1215&lt;$B$35)+($F$39*H1215^$B$39)*(H1215&gt;=$B$35)</f>
        <v>119688888.083224</v>
      </c>
      <c r="M1215" s="39" t="n">
        <f aca="false">I1215*L1215</f>
        <v>1418241885874060</v>
      </c>
      <c r="N1215" s="57" t="n">
        <f aca="false">M1215/I1215</f>
        <v>119688888.083224</v>
      </c>
      <c r="O1215" s="58" t="n">
        <f aca="false">(O1214*(1+($B$5*(H1215&lt;$B$35)+MIN($B$36,P1214)*(H1215&gt;=$B$35))*(Q1214&lt;M1214)/100)-(M1214-Q1214)*(M1214-Q1214&gt;0))*(O1214*(1+($B$5*(H1215&lt;$B$35)+MIN($B$36,P1214)*(H1215&gt;=$B$35))*(Q1214&lt;M1214)/100)-(M1214-Q1214)*(M1214-Q1214&gt;0)&gt;0)</f>
        <v>9.99999998151701E+025</v>
      </c>
      <c r="P1215" s="52" t="n">
        <f aca="false">100*((S1215+$B$41)^3-S1215^3)/(S1215^3)</f>
        <v>4.18879021252855E+247</v>
      </c>
      <c r="Q1215" s="59" t="n">
        <f aca="false">((Q1214*(1+$B$7/100))*(Q1214*(1+$B$7/100)&lt;$B$8)+$B$8*(Q1214*(1+$B$7/100)&gt;=$B$8))*(H1215&lt;$B$35)+(H1215&gt;=$B$35)*((Q1214*(1+MIN($B$37,P1214)/100))*(Q1214*(1+MIN($B$37,P1214)/100)&lt;MIN($B$38,O1214))+MIN($B$38,O1214)*(Q1214*(1+MIN($B$37,P1214)/100)&gt;=MIN($B$38,O1214)))</f>
        <v>0</v>
      </c>
      <c r="R1215" s="39" t="n">
        <f aca="false">R1214+M1215</f>
        <v>1.86247913695048E+017</v>
      </c>
      <c r="S1215" s="39" t="n">
        <f aca="false">((O1215/$B$40)*(0.75/PI()))^(1/3)</f>
        <v>1.33650461674855E+017</v>
      </c>
      <c r="T1215" s="53" t="n">
        <f aca="false">(S1215-S1214)*(S1215-S1214&lt;$B$41)+$B$41*(S1215-S1214&gt;=$B$41)</f>
        <v>-627232</v>
      </c>
      <c r="U1215" s="54" t="n">
        <f aca="false">H1215*(T1215=$B$41)*(T1214&lt;$B$41)</f>
        <v>0</v>
      </c>
      <c r="V1215" s="54" t="n">
        <f aca="false">S1215*(U1215&gt;0)</f>
        <v>0</v>
      </c>
      <c r="W1215" s="39" t="n">
        <f aca="false">(O1215*$B$5/100/I1214/L1214)*(H1215&lt;$B$35)+(O1215*$B$36/100/I1214/L1214)*(H1215&gt;=$B$35)</f>
        <v>0</v>
      </c>
      <c r="X1215" s="39" t="n">
        <f aca="false">(N1215-N1214)/N1214</f>
        <v>-0.00245954642072129</v>
      </c>
      <c r="Y1215" s="39" t="n">
        <f aca="false">(Q1215*$B$7/100/I1215/N1215)*(H1215&lt;$B$35)+(Q1215*$B$37/100/I1215/N1215)*(H1215&gt;=$B$35)</f>
        <v>0</v>
      </c>
    </row>
    <row r="1216" customFormat="false" ht="12.75" hidden="false" customHeight="false" outlineLevel="0" collapsed="false">
      <c r="H1216" s="56" t="n">
        <f aca="false">H1215+1</f>
        <v>3184</v>
      </c>
      <c r="I1216" s="17" t="n">
        <f aca="false">K1216*H1216^($B$3*(H1216&lt;$B$35)+$B$42*(H1216&gt;=$B$35))</f>
        <v>11965982.8498804</v>
      </c>
      <c r="J1216" s="17" t="n">
        <f aca="false">100*(I1216/I1215-1)</f>
        <v>0.983844602956685</v>
      </c>
      <c r="K1216" s="17" t="n">
        <f aca="false">(K1215*((O1216/O1215)*(O1216/O1215&lt;1)+1*(O1216/O1215&gt;=1)))*(H1216&lt;&gt;$B$35)+(I1215/(H1215^$B$42))*(H1216=$B$35)</f>
        <v>7.91784040496991E-103</v>
      </c>
      <c r="L1216" s="39" t="n">
        <f aca="false">($B$9*H1216^$B$10)*(H1216&lt;$B$35)+($F$39*H1216^$B$39)*(H1216&gt;=$B$35)</f>
        <v>119394600.063834</v>
      </c>
      <c r="M1216" s="39" t="n">
        <f aca="false">I1216*L1216</f>
        <v>1428673736732160</v>
      </c>
      <c r="N1216" s="57" t="n">
        <f aca="false">M1216/I1216</f>
        <v>119394600.063834</v>
      </c>
      <c r="O1216" s="58" t="n">
        <f aca="false">(O1215*(1+($B$5*(H1216&lt;$B$35)+MIN($B$36,P1215)*(H1216&gt;=$B$35))*(Q1215&lt;M1215)/100)-(M1215-Q1215)*(M1215-Q1215&gt;0))*(O1215*(1+($B$5*(H1216&lt;$B$35)+MIN($B$36,P1215)*(H1216&gt;=$B$35))*(Q1215&lt;M1215)/100)-(M1215-Q1215)*(M1215-Q1215&gt;0)&gt;0)</f>
        <v>9.99999998137519E+025</v>
      </c>
      <c r="P1216" s="52" t="n">
        <f aca="false">100*((S1216+$B$41)^3-S1216^3)/(S1216^3)</f>
        <v>4.18879021258796E+247</v>
      </c>
      <c r="Q1216" s="59" t="n">
        <f aca="false">((Q1215*(1+$B$7/100))*(Q1215*(1+$B$7/100)&lt;$B$8)+$B$8*(Q1215*(1+$B$7/100)&gt;=$B$8))*(H1216&lt;$B$35)+(H1216&gt;=$B$35)*((Q1215*(1+MIN($B$37,P1215)/100))*(Q1215*(1+MIN($B$37,P1215)/100)&lt;MIN($B$38,O1215))+MIN($B$38,O1215)*(Q1215*(1+MIN($B$37,P1215)/100)&gt;=MIN($B$38,O1215)))</f>
        <v>0</v>
      </c>
      <c r="R1216" s="39" t="n">
        <f aca="false">R1215+M1216</f>
        <v>1.8767658743178E+017</v>
      </c>
      <c r="S1216" s="39" t="n">
        <f aca="false">((O1216/$B$40)*(0.75/PI()))^(1/3)</f>
        <v>1.33650461674223E+017</v>
      </c>
      <c r="T1216" s="53" t="n">
        <f aca="false">(S1216-S1215)*(S1216-S1215&lt;$B$41)+$B$41*(S1216-S1215&gt;=$B$41)</f>
        <v>-631824</v>
      </c>
      <c r="U1216" s="54" t="n">
        <f aca="false">H1216*(T1216=$B$41)*(T1215&lt;$B$41)</f>
        <v>0</v>
      </c>
      <c r="V1216" s="54" t="n">
        <f aca="false">S1216*(U1216&gt;0)</f>
        <v>0</v>
      </c>
      <c r="W1216" s="39" t="n">
        <f aca="false">(O1216*$B$5/100/I1215/L1215)*(H1216&lt;$B$35)+(O1216*$B$36/100/I1215/L1215)*(H1216&gt;=$B$35)</f>
        <v>0</v>
      </c>
      <c r="X1216" s="39" t="n">
        <f aca="false">(N1216-N1215)/N1215</f>
        <v>-0.00245877477936937</v>
      </c>
      <c r="Y1216" s="39" t="n">
        <f aca="false">(Q1216*$B$7/100/I1216/N1216)*(H1216&lt;$B$35)+(Q1216*$B$37/100/I1216/N1216)*(H1216&gt;=$B$35)</f>
        <v>0</v>
      </c>
    </row>
    <row r="1217" customFormat="false" ht="12.75" hidden="false" customHeight="false" outlineLevel="0" collapsed="false">
      <c r="H1217" s="56" t="n">
        <f aca="false">H1216+1</f>
        <v>3185</v>
      </c>
      <c r="I1217" s="17" t="n">
        <f aca="false">K1217*H1217^($B$3*(H1217&lt;$B$35)+$B$42*(H1217&gt;=$B$35))</f>
        <v>12083672.3764779</v>
      </c>
      <c r="J1217" s="17" t="n">
        <f aca="false">100*(I1217/I1216-1)</f>
        <v>0.98353414068908</v>
      </c>
      <c r="K1217" s="17" t="n">
        <f aca="false">(K1216*((O1217/O1216)*(O1217/O1216&lt;1)+1*(O1217/O1216&gt;=1)))*(H1217&lt;&gt;$B$35)+(I1216/(H1216^$B$42))*(H1217=$B$35)</f>
        <v>7.91784040485679E-103</v>
      </c>
      <c r="L1217" s="39" t="n">
        <f aca="false">($B$9*H1217^$B$10)*(H1217&lt;$B$35)+($F$39*H1217^$B$39)*(H1217&gt;=$B$35)</f>
        <v>119101127.704424</v>
      </c>
      <c r="M1217" s="39" t="n">
        <f aca="false">I1217*L1217</f>
        <v>1439179006849320</v>
      </c>
      <c r="N1217" s="57" t="n">
        <f aca="false">M1217/I1217</f>
        <v>119101127.704424</v>
      </c>
      <c r="O1217" s="58" t="n">
        <f aca="false">(O1216*(1+($B$5*(H1217&lt;$B$35)+MIN($B$36,P1216)*(H1217&gt;=$B$35))*(Q1216&lt;M1216)/100)-(M1216-Q1216)*(M1216-Q1216&gt;0))*(O1216*(1+($B$5*(H1217&lt;$B$35)+MIN($B$36,P1216)*(H1217&gt;=$B$35))*(Q1216&lt;M1216)/100)-(M1216-Q1216)*(M1216-Q1216&gt;0)&gt;0)</f>
        <v>9.99999998123232E+025</v>
      </c>
      <c r="P1217" s="52" t="n">
        <f aca="false">100*((S1217+$B$41)^3-S1217^3)/(S1217^3)</f>
        <v>4.1887902126478E+247</v>
      </c>
      <c r="Q1217" s="59" t="n">
        <f aca="false">((Q1216*(1+$B$7/100))*(Q1216*(1+$B$7/100)&lt;$B$8)+$B$8*(Q1216*(1+$B$7/100)&gt;=$B$8))*(H1217&lt;$B$35)+(H1217&gt;=$B$35)*((Q1216*(1+MIN($B$37,P1216)/100))*(Q1216*(1+MIN($B$37,P1216)/100)&lt;MIN($B$38,O1216))+MIN($B$38,O1216)*(Q1216*(1+MIN($B$37,P1216)/100)&gt;=MIN($B$38,O1216)))</f>
        <v>0</v>
      </c>
      <c r="R1217" s="39" t="n">
        <f aca="false">R1216+M1217</f>
        <v>1.8911576643863E+017</v>
      </c>
      <c r="S1217" s="39" t="n">
        <f aca="false">((O1217/$B$40)*(0.75/PI()))^(1/3)</f>
        <v>1.33650461673587E+017</v>
      </c>
      <c r="T1217" s="53" t="n">
        <f aca="false">(S1217-S1216)*(S1217-S1216&lt;$B$41)+$B$41*(S1217-S1216&gt;=$B$41)</f>
        <v>-636480</v>
      </c>
      <c r="U1217" s="54" t="n">
        <f aca="false">H1217*(T1217=$B$41)*(T1216&lt;$B$41)</f>
        <v>0</v>
      </c>
      <c r="V1217" s="54" t="n">
        <f aca="false">S1217*(U1217&gt;0)</f>
        <v>0</v>
      </c>
      <c r="W1217" s="39" t="n">
        <f aca="false">(O1217*$B$5/100/I1216/L1216)*(H1217&lt;$B$35)+(O1217*$B$36/100/I1216/L1216)*(H1217&gt;=$B$35)</f>
        <v>0</v>
      </c>
      <c r="X1217" s="39" t="n">
        <f aca="false">(N1217-N1216)/N1216</f>
        <v>-0.00245800362204432</v>
      </c>
      <c r="Y1217" s="39" t="n">
        <f aca="false">(Q1217*$B$7/100/I1217/N1217)*(H1217&lt;$B$35)+(Q1217*$B$37/100/I1217/N1217)*(H1217&gt;=$B$35)</f>
        <v>0</v>
      </c>
    </row>
    <row r="1218" customFormat="false" ht="12.75" hidden="false" customHeight="false" outlineLevel="0" collapsed="false">
      <c r="H1218" s="56" t="n">
        <f aca="false">H1217+1</f>
        <v>3186</v>
      </c>
      <c r="I1218" s="17" t="n">
        <f aca="false">K1218*H1218^($B$3*(H1218&lt;$B$35)+$B$42*(H1218&gt;=$B$35))</f>
        <v>12202481.9281753</v>
      </c>
      <c r="J1218" s="17" t="n">
        <f aca="false">100*(I1218/I1217-1)</f>
        <v>0.98322387429719</v>
      </c>
      <c r="K1218" s="17" t="n">
        <f aca="false">(K1217*((O1218/O1217)*(O1218/O1217&lt;1)+1*(O1218/O1217&gt;=1)))*(H1218&lt;&gt;$B$35)+(I1217/(H1217^$B$42))*(H1218=$B$35)</f>
        <v>7.91784040474283E-103</v>
      </c>
      <c r="L1218" s="39" t="n">
        <f aca="false">($B$9*H1218^$B$10)*(H1218&lt;$B$35)+($F$39*H1218^$B$39)*(H1218&gt;=$B$35)</f>
        <v>118808468.48925</v>
      </c>
      <c r="M1218" s="39" t="n">
        <f aca="false">I1218*L1218</f>
        <v>1449758189654270</v>
      </c>
      <c r="N1218" s="57" t="n">
        <f aca="false">M1218/I1218</f>
        <v>118808468.48925</v>
      </c>
      <c r="O1218" s="58" t="n">
        <f aca="false">(O1217*(1+($B$5*(H1218&lt;$B$35)+MIN($B$36,P1217)*(H1218&gt;=$B$35))*(Q1217&lt;M1217)/100)-(M1217-Q1217)*(M1217-Q1217&gt;0))*(O1217*(1+($B$5*(H1218&lt;$B$35)+MIN($B$36,P1217)*(H1218&gt;=$B$35))*(Q1217&lt;M1217)/100)-(M1217-Q1217)*(M1217-Q1217&gt;0)&gt;0)</f>
        <v>9.9999999810884E+025</v>
      </c>
      <c r="P1218" s="52" t="n">
        <f aca="false">100*((S1218+$B$41)^3-S1218^3)/(S1218^3)</f>
        <v>4.18879021270809E+247</v>
      </c>
      <c r="Q1218" s="59" t="n">
        <f aca="false">((Q1217*(1+$B$7/100))*(Q1217*(1+$B$7/100)&lt;$B$8)+$B$8*(Q1217*(1+$B$7/100)&gt;=$B$8))*(H1218&lt;$B$35)+(H1218&gt;=$B$35)*((Q1217*(1+MIN($B$37,P1217)/100))*(Q1217*(1+MIN($B$37,P1217)/100)&lt;MIN($B$38,O1217))+MIN($B$38,O1217)*(Q1217*(1+MIN($B$37,P1217)/100)&gt;=MIN($B$38,O1217)))</f>
        <v>0</v>
      </c>
      <c r="R1218" s="39" t="n">
        <f aca="false">R1217+M1218</f>
        <v>1.90565524628284E+017</v>
      </c>
      <c r="S1218" s="39" t="n">
        <f aca="false">((O1218/$B$40)*(0.75/PI()))^(1/3)</f>
        <v>1.33650461672946E+017</v>
      </c>
      <c r="T1218" s="53" t="n">
        <f aca="false">(S1218-S1217)*(S1218-S1217&lt;$B$41)+$B$41*(S1218-S1217&gt;=$B$41)</f>
        <v>-641152</v>
      </c>
      <c r="U1218" s="54" t="n">
        <f aca="false">H1218*(T1218=$B$41)*(T1217&lt;$B$41)</f>
        <v>0</v>
      </c>
      <c r="V1218" s="54" t="n">
        <f aca="false">S1218*(U1218&gt;0)</f>
        <v>0</v>
      </c>
      <c r="W1218" s="39" t="n">
        <f aca="false">(O1218*$B$5/100/I1217/L1217)*(H1218&lt;$B$35)+(O1218*$B$36/100/I1217/L1217)*(H1218&gt;=$B$35)</f>
        <v>0</v>
      </c>
      <c r="X1218" s="39" t="n">
        <f aca="false">(N1218-N1217)/N1217</f>
        <v>-0.00245723294829091</v>
      </c>
      <c r="Y1218" s="39" t="n">
        <f aca="false">(Q1218*$B$7/100/I1218/N1218)*(H1218&lt;$B$35)+(Q1218*$B$37/100/I1218/N1218)*(H1218&gt;=$B$35)</f>
        <v>0</v>
      </c>
    </row>
    <row r="1219" customFormat="false" ht="12.75" hidden="false" customHeight="false" outlineLevel="0" collapsed="false">
      <c r="H1219" s="56" t="n">
        <f aca="false">H1218+1</f>
        <v>3187</v>
      </c>
      <c r="I1219" s="17" t="n">
        <f aca="false">K1219*H1219^($B$3*(H1219&lt;$B$35)+$B$42*(H1219&gt;=$B$35))</f>
        <v>12322421.8074286</v>
      </c>
      <c r="J1219" s="17" t="n">
        <f aca="false">100*(I1219/I1218-1)</f>
        <v>0.982913803595564</v>
      </c>
      <c r="K1219" s="17" t="n">
        <f aca="false">(K1218*((O1219/O1218)*(O1219/O1218&lt;1)+1*(O1219/O1218&gt;=1)))*(H1219&lt;&gt;$B$35)+(I1218/(H1218^$B$42))*(H1219=$B$35)</f>
        <v>7.91784040462804E-103</v>
      </c>
      <c r="L1219" s="39" t="n">
        <f aca="false">($B$9*H1219^$B$10)*(H1219&lt;$B$35)+($F$39*H1219^$B$39)*(H1219&gt;=$B$35)</f>
        <v>118516619.911113</v>
      </c>
      <c r="M1219" s="39" t="n">
        <f aca="false">I1219*L1219</f>
        <v>1460411781735420</v>
      </c>
      <c r="N1219" s="57" t="n">
        <f aca="false">M1219/I1219</f>
        <v>118516619.911113</v>
      </c>
      <c r="O1219" s="58" t="n">
        <f aca="false">(O1218*(1+($B$5*(H1219&lt;$B$35)+MIN($B$36,P1218)*(H1219&gt;=$B$35))*(Q1218&lt;M1218)/100)-(M1218-Q1218)*(M1218-Q1218&gt;0))*(O1218*(1+($B$5*(H1219&lt;$B$35)+MIN($B$36,P1218)*(H1219&gt;=$B$35))*(Q1218&lt;M1218)/100)-(M1218-Q1218)*(M1218-Q1218&gt;0)&gt;0)</f>
        <v>9.99999998094343E+025</v>
      </c>
      <c r="P1219" s="52" t="n">
        <f aca="false">100*((S1219+$B$41)^3-S1219^3)/(S1219^3)</f>
        <v>4.18879021276882E+247</v>
      </c>
      <c r="Q1219" s="59" t="n">
        <f aca="false">((Q1218*(1+$B$7/100))*(Q1218*(1+$B$7/100)&lt;$B$8)+$B$8*(Q1218*(1+$B$7/100)&gt;=$B$8))*(H1219&lt;$B$35)+(H1219&gt;=$B$35)*((Q1218*(1+MIN($B$37,P1218)/100))*(Q1218*(1+MIN($B$37,P1218)/100)&lt;MIN($B$38,O1218))+MIN($B$38,O1218)*(Q1218*(1+MIN($B$37,P1218)/100)&gt;=MIN($B$38,O1218)))</f>
        <v>0</v>
      </c>
      <c r="R1219" s="39" t="n">
        <f aca="false">R1218+M1219</f>
        <v>1.92025936410019E+017</v>
      </c>
      <c r="S1219" s="39" t="n">
        <f aca="false">((O1219/$B$40)*(0.75/PI()))^(1/3)</f>
        <v>1.336504616723E+017</v>
      </c>
      <c r="T1219" s="53" t="n">
        <f aca="false">(S1219-S1218)*(S1219-S1218&lt;$B$41)+$B$41*(S1219-S1218&gt;=$B$41)</f>
        <v>-645872</v>
      </c>
      <c r="U1219" s="54" t="n">
        <f aca="false">H1219*(T1219=$B$41)*(T1218&lt;$B$41)</f>
        <v>0</v>
      </c>
      <c r="V1219" s="54" t="n">
        <f aca="false">S1219*(U1219&gt;0)</f>
        <v>0</v>
      </c>
      <c r="W1219" s="39" t="n">
        <f aca="false">(O1219*$B$5/100/I1218/L1218)*(H1219&lt;$B$35)+(O1219*$B$36/100/I1218/L1218)*(H1219&gt;=$B$35)</f>
        <v>0</v>
      </c>
      <c r="X1219" s="39" t="n">
        <f aca="false">(N1219-N1218)/N1218</f>
        <v>-0.00245646275765428</v>
      </c>
      <c r="Y1219" s="39" t="n">
        <f aca="false">(Q1219*$B$7/100/I1219/N1219)*(H1219&lt;$B$35)+(Q1219*$B$37/100/I1219/N1219)*(H1219&gt;=$B$35)</f>
        <v>0</v>
      </c>
    </row>
    <row r="1220" customFormat="false" ht="12.75" hidden="false" customHeight="false" outlineLevel="0" collapsed="false">
      <c r="H1220" s="56" t="n">
        <f aca="false">H1219+1</f>
        <v>3188</v>
      </c>
      <c r="I1220" s="17" t="n">
        <f aca="false">K1220*H1220^($B$3*(H1220&lt;$B$35)+$B$42*(H1220&gt;=$B$35))</f>
        <v>12443502.4081823</v>
      </c>
      <c r="J1220" s="17" t="n">
        <f aca="false">100*(I1220/I1219-1)</f>
        <v>0.982603928399239</v>
      </c>
      <c r="K1220" s="17" t="n">
        <f aca="false">(K1219*((O1220/O1219)*(O1220/O1219&lt;1)+1*(O1220/O1219&gt;=1)))*(H1220&lt;&gt;$B$35)+(I1219/(H1219^$B$42))*(H1220=$B$35)</f>
        <v>7.91784040451241E-103</v>
      </c>
      <c r="L1220" s="39" t="n">
        <f aca="false">($B$9*H1220^$B$10)*(H1220&lt;$B$35)+($F$39*H1220^$B$39)*(H1220&gt;=$B$35)</f>
        <v>118225579.471325</v>
      </c>
      <c r="M1220" s="39" t="n">
        <f aca="false">I1220*L1220</f>
        <v>1471140282860190</v>
      </c>
      <c r="N1220" s="57" t="n">
        <f aca="false">M1220/I1220</f>
        <v>118225579.471325</v>
      </c>
      <c r="O1220" s="58" t="n">
        <f aca="false">(O1219*(1+($B$5*(H1220&lt;$B$35)+MIN($B$36,P1219)*(H1220&gt;=$B$35))*(Q1219&lt;M1219)/100)-(M1219-Q1219)*(M1219-Q1219&gt;0))*(O1219*(1+($B$5*(H1220&lt;$B$35)+MIN($B$36,P1219)*(H1220&gt;=$B$35))*(Q1219&lt;M1219)/100)-(M1219-Q1219)*(M1219-Q1219&gt;0)&gt;0)</f>
        <v>9.99999998079739E+025</v>
      </c>
      <c r="P1220" s="52" t="n">
        <f aca="false">100*((S1220+$B$41)^3-S1220^3)/(S1220^3)</f>
        <v>4.18879021282999E+247</v>
      </c>
      <c r="Q1220" s="59" t="n">
        <f aca="false">((Q1219*(1+$B$7/100))*(Q1219*(1+$B$7/100)&lt;$B$8)+$B$8*(Q1219*(1+$B$7/100)&gt;=$B$8))*(H1220&lt;$B$35)+(H1220&gt;=$B$35)*((Q1219*(1+MIN($B$37,P1219)/100))*(Q1219*(1+MIN($B$37,P1219)/100)&lt;MIN($B$38,O1219))+MIN($B$38,O1219)*(Q1219*(1+MIN($B$37,P1219)/100)&gt;=MIN($B$38,O1219)))</f>
        <v>0</v>
      </c>
      <c r="R1220" s="39" t="n">
        <f aca="false">R1219+M1220</f>
        <v>1.9349707669288E+017</v>
      </c>
      <c r="S1220" s="39" t="n">
        <f aca="false">((O1220/$B$40)*(0.75/PI()))^(1/3)</f>
        <v>1.33650461671649E+017</v>
      </c>
      <c r="T1220" s="53" t="n">
        <f aca="false">(S1220-S1219)*(S1220-S1219&lt;$B$41)+$B$41*(S1220-S1219&gt;=$B$41)</f>
        <v>-650608</v>
      </c>
      <c r="U1220" s="54" t="n">
        <f aca="false">H1220*(T1220=$B$41)*(T1219&lt;$B$41)</f>
        <v>0</v>
      </c>
      <c r="V1220" s="54" t="n">
        <f aca="false">S1220*(U1220&gt;0)</f>
        <v>0</v>
      </c>
      <c r="W1220" s="39" t="n">
        <f aca="false">(O1220*$B$5/100/I1219/L1219)*(H1220&lt;$B$35)+(O1220*$B$36/100/I1219/L1219)*(H1220&gt;=$B$35)</f>
        <v>0</v>
      </c>
      <c r="X1220" s="39" t="n">
        <f aca="false">(N1220-N1219)/N1219</f>
        <v>-0.00245569304968061</v>
      </c>
      <c r="Y1220" s="39" t="n">
        <f aca="false">(Q1220*$B$7/100/I1220/N1220)*(H1220&lt;$B$35)+(Q1220*$B$37/100/I1220/N1220)*(H1220&gt;=$B$35)</f>
        <v>0</v>
      </c>
    </row>
    <row r="1221" customFormat="false" ht="12.75" hidden="false" customHeight="false" outlineLevel="0" collapsed="false">
      <c r="H1221" s="56" t="n">
        <f aca="false">H1220+1</f>
        <v>3189</v>
      </c>
      <c r="I1221" s="17" t="n">
        <f aca="false">K1221*H1221^($B$3*(H1221&lt;$B$35)+$B$42*(H1221&gt;=$B$35))</f>
        <v>12565734.2166528</v>
      </c>
      <c r="J1221" s="17" t="n">
        <f aca="false">100*(I1221/I1220-1)</f>
        <v>0.982294248523385</v>
      </c>
      <c r="K1221" s="17" t="n">
        <f aca="false">(K1220*((O1221/O1220)*(O1221/O1220&lt;1)+1*(O1221/O1220&gt;=1)))*(H1221&lt;&gt;$B$35)+(I1220/(H1220^$B$42))*(H1221=$B$35)</f>
        <v>7.91784040439593E-103</v>
      </c>
      <c r="L1221" s="39" t="n">
        <f aca="false">($B$9*H1221^$B$10)*(H1221&lt;$B$35)+($F$39*H1221^$B$39)*(H1221&gt;=$B$35)</f>
        <v>117935344.679685</v>
      </c>
      <c r="M1221" s="39" t="n">
        <f aca="false">I1221*L1221</f>
        <v>1481944195994260</v>
      </c>
      <c r="N1221" s="57" t="n">
        <f aca="false">M1221/I1221</f>
        <v>117935344.679685</v>
      </c>
      <c r="O1221" s="58" t="n">
        <f aca="false">(O1220*(1+($B$5*(H1221&lt;$B$35)+MIN($B$36,P1220)*(H1221&gt;=$B$35))*(Q1220&lt;M1220)/100)-(M1220-Q1220)*(M1220-Q1220&gt;0))*(O1220*(1+($B$5*(H1221&lt;$B$35)+MIN($B$36,P1220)*(H1221&gt;=$B$35))*(Q1220&lt;M1220)/100)-(M1220-Q1220)*(M1220-Q1220&gt;0)&gt;0)</f>
        <v>9.99999998065027E+025</v>
      </c>
      <c r="P1221" s="52" t="n">
        <f aca="false">100*((S1221+$B$41)^3-S1221^3)/(S1221^3)</f>
        <v>4.18879021289161E+247</v>
      </c>
      <c r="Q1221" s="59" t="n">
        <f aca="false">((Q1220*(1+$B$7/100))*(Q1220*(1+$B$7/100)&lt;$B$8)+$B$8*(Q1220*(1+$B$7/100)&gt;=$B$8))*(H1221&lt;$B$35)+(H1221&gt;=$B$35)*((Q1220*(1+MIN($B$37,P1220)/100))*(Q1220*(1+MIN($B$37,P1220)/100)&lt;MIN($B$38,O1220))+MIN($B$38,O1220)*(Q1220*(1+MIN($B$37,P1220)/100)&gt;=MIN($B$38,O1220)))</f>
        <v>0</v>
      </c>
      <c r="R1221" s="39" t="n">
        <f aca="false">R1220+M1221</f>
        <v>1.94979020888874E+017</v>
      </c>
      <c r="S1221" s="39" t="n">
        <f aca="false">((O1221/$B$40)*(0.75/PI()))^(1/3)</f>
        <v>1.33650461670994E+017</v>
      </c>
      <c r="T1221" s="53" t="n">
        <f aca="false">(S1221-S1220)*(S1221-S1220&lt;$B$41)+$B$41*(S1221-S1220&gt;=$B$41)</f>
        <v>-655408</v>
      </c>
      <c r="U1221" s="54" t="n">
        <f aca="false">H1221*(T1221=$B$41)*(T1220&lt;$B$41)</f>
        <v>0</v>
      </c>
      <c r="V1221" s="54" t="n">
        <f aca="false">S1221*(U1221&gt;0)</f>
        <v>0</v>
      </c>
      <c r="W1221" s="39" t="n">
        <f aca="false">(O1221*$B$5/100/I1220/L1220)*(H1221&lt;$B$35)+(O1221*$B$36/100/I1220/L1220)*(H1221&gt;=$B$35)</f>
        <v>0</v>
      </c>
      <c r="X1221" s="39" t="n">
        <f aca="false">(N1221-N1220)/N1220</f>
        <v>-0.00245492382391613</v>
      </c>
      <c r="Y1221" s="39" t="n">
        <f aca="false">(Q1221*$B$7/100/I1221/N1221)*(H1221&lt;$B$35)+(Q1221*$B$37/100/I1221/N1221)*(H1221&gt;=$B$35)</f>
        <v>0</v>
      </c>
    </row>
    <row r="1222" customFormat="false" ht="12.75" hidden="false" customHeight="false" outlineLevel="0" collapsed="false">
      <c r="H1222" s="56" t="n">
        <f aca="false">H1221+1</f>
        <v>3190</v>
      </c>
      <c r="I1222" s="17" t="n">
        <f aca="false">K1222*H1222^($B$3*(H1222&lt;$B$35)+$B$42*(H1222&gt;=$B$35))</f>
        <v>12689127.8121178</v>
      </c>
      <c r="J1222" s="17" t="n">
        <f aca="false">100*(I1222/I1221-1)</f>
        <v>0.981984763783239</v>
      </c>
      <c r="K1222" s="17" t="n">
        <f aca="false">(K1221*((O1222/O1221)*(O1222/O1221&lt;1)+1*(O1222/O1221&gt;=1)))*(H1222&lt;&gt;$B$35)+(I1221/(H1221^$B$42))*(H1222=$B$35)</f>
        <v>7.91784040427859E-103</v>
      </c>
      <c r="L1222" s="39" t="n">
        <f aca="false">($B$9*H1222^$B$10)*(H1222&lt;$B$35)+($F$39*H1222^$B$39)*(H1222&gt;=$B$35)</f>
        <v>117645913.054439</v>
      </c>
      <c r="M1222" s="39" t="n">
        <f aca="false">I1222*L1222</f>
        <v>1492824027321070</v>
      </c>
      <c r="N1222" s="57" t="n">
        <f aca="false">M1222/I1222</f>
        <v>117645913.054439</v>
      </c>
      <c r="O1222" s="58" t="n">
        <f aca="false">(O1221*(1+($B$5*(H1222&lt;$B$35)+MIN($B$36,P1221)*(H1222&gt;=$B$35))*(Q1221&lt;M1221)/100)-(M1221-Q1221)*(M1221-Q1221&gt;0))*(O1221*(1+($B$5*(H1222&lt;$B$35)+MIN($B$36,P1221)*(H1222&gt;=$B$35))*(Q1221&lt;M1221)/100)-(M1221-Q1221)*(M1221-Q1221&gt;0)&gt;0)</f>
        <v>9.99999998050208E+025</v>
      </c>
      <c r="P1222" s="52" t="n">
        <f aca="false">100*((S1222+$B$41)^3-S1222^3)/(S1222^3)</f>
        <v>4.18879021295369E+247</v>
      </c>
      <c r="Q1222" s="59" t="n">
        <f aca="false">((Q1221*(1+$B$7/100))*(Q1221*(1+$B$7/100)&lt;$B$8)+$B$8*(Q1221*(1+$B$7/100)&gt;=$B$8))*(H1222&lt;$B$35)+(H1222&gt;=$B$35)*((Q1221*(1+MIN($B$37,P1221)/100))*(Q1221*(1+MIN($B$37,P1221)/100)&lt;MIN($B$38,O1221))+MIN($B$38,O1221)*(Q1221*(1+MIN($B$37,P1221)/100)&gt;=MIN($B$38,O1221)))</f>
        <v>0</v>
      </c>
      <c r="R1222" s="39" t="n">
        <f aca="false">R1221+M1222</f>
        <v>1.96471844916195E+017</v>
      </c>
      <c r="S1222" s="39" t="n">
        <f aca="false">((O1222/$B$40)*(0.75/PI()))^(1/3)</f>
        <v>1.33650461670334E+017</v>
      </c>
      <c r="T1222" s="53" t="n">
        <f aca="false">(S1222-S1221)*(S1222-S1221&lt;$B$41)+$B$41*(S1222-S1221&gt;=$B$41)</f>
        <v>-660208</v>
      </c>
      <c r="U1222" s="54" t="n">
        <f aca="false">H1222*(T1222=$B$41)*(T1221&lt;$B$41)</f>
        <v>0</v>
      </c>
      <c r="V1222" s="54" t="n">
        <f aca="false">S1222*(U1222&gt;0)</f>
        <v>0</v>
      </c>
      <c r="W1222" s="39" t="n">
        <f aca="false">(O1222*$B$5/100/I1221/L1221)*(H1222&lt;$B$35)+(O1222*$B$36/100/I1221/L1221)*(H1222&gt;=$B$35)</f>
        <v>0</v>
      </c>
      <c r="X1222" s="39" t="n">
        <f aca="false">(N1222-N1221)/N1221</f>
        <v>-0.00245415507990772</v>
      </c>
      <c r="Y1222" s="39" t="n">
        <f aca="false">(Q1222*$B$7/100/I1222/N1222)*(H1222&lt;$B$35)+(Q1222*$B$37/100/I1222/N1222)*(H1222&gt;=$B$35)</f>
        <v>0</v>
      </c>
    </row>
    <row r="1223" customFormat="false" ht="12.75" hidden="false" customHeight="false" outlineLevel="0" collapsed="false">
      <c r="H1223" s="56" t="n">
        <f aca="false">H1222+1</f>
        <v>3191</v>
      </c>
      <c r="I1223" s="17" t="n">
        <f aca="false">K1223*H1223^($B$3*(H1223&lt;$B$35)+$B$42*(H1223&gt;=$B$35))</f>
        <v>12813693.8677132</v>
      </c>
      <c r="J1223" s="17" t="n">
        <f aca="false">100*(I1223/I1222-1)</f>
        <v>0.981675473994614</v>
      </c>
      <c r="K1223" s="17" t="n">
        <f aca="false">(K1222*((O1223/O1222)*(O1223/O1222&lt;1)+1*(O1223/O1222&gt;=1)))*(H1223&lt;&gt;$B$35)+(I1222/(H1222^$B$42))*(H1223=$B$35)</f>
        <v>7.91784040416039E-103</v>
      </c>
      <c r="L1223" s="39" t="n">
        <f aca="false">($B$9*H1223^$B$10)*(H1223&lt;$B$35)+($F$39*H1223^$B$39)*(H1223&gt;=$B$35)</f>
        <v>117357282.122253</v>
      </c>
      <c r="M1223" s="39" t="n">
        <f aca="false">I1223*L1223</f>
        <v>1503780286261400</v>
      </c>
      <c r="N1223" s="57" t="n">
        <f aca="false">M1223/I1223</f>
        <v>117357282.122253</v>
      </c>
      <c r="O1223" s="58" t="n">
        <f aca="false">(O1222*(1+($B$5*(H1223&lt;$B$35)+MIN($B$36,P1222)*(H1223&gt;=$B$35))*(Q1222&lt;M1222)/100)-(M1222-Q1222)*(M1222-Q1222&gt;0))*(O1222*(1+($B$5*(H1223&lt;$B$35)+MIN($B$36,P1222)*(H1223&gt;=$B$35))*(Q1222&lt;M1222)/100)-(M1222-Q1222)*(M1222-Q1222&gt;0)&gt;0)</f>
        <v>9.9999999803528E+025</v>
      </c>
      <c r="P1223" s="52" t="n">
        <f aca="false">100*((S1223+$B$41)^3-S1223^3)/(S1223^3)</f>
        <v>4.18879021301622E+247</v>
      </c>
      <c r="Q1223" s="59" t="n">
        <f aca="false">((Q1222*(1+$B$7/100))*(Q1222*(1+$B$7/100)&lt;$B$8)+$B$8*(Q1222*(1+$B$7/100)&gt;=$B$8))*(H1223&lt;$B$35)+(H1223&gt;=$B$35)*((Q1222*(1+MIN($B$37,P1222)/100))*(Q1222*(1+MIN($B$37,P1222)/100)&lt;MIN($B$38,O1222))+MIN($B$38,O1222)*(Q1222*(1+MIN($B$37,P1222)/100)&gt;=MIN($B$38,O1222)))</f>
        <v>0</v>
      </c>
      <c r="R1223" s="39" t="n">
        <f aca="false">R1222+M1223</f>
        <v>1.97975625202456E+017</v>
      </c>
      <c r="S1223" s="39" t="n">
        <f aca="false">((O1223/$B$40)*(0.75/PI()))^(1/3)</f>
        <v>1.33650461669669E+017</v>
      </c>
      <c r="T1223" s="53" t="n">
        <f aca="false">(S1223-S1222)*(S1223-S1222&lt;$B$41)+$B$41*(S1223-S1222&gt;=$B$41)</f>
        <v>-665056</v>
      </c>
      <c r="U1223" s="54" t="n">
        <f aca="false">H1223*(T1223=$B$41)*(T1222&lt;$B$41)</f>
        <v>0</v>
      </c>
      <c r="V1223" s="54" t="n">
        <f aca="false">S1223*(U1223&gt;0)</f>
        <v>0</v>
      </c>
      <c r="W1223" s="39" t="n">
        <f aca="false">(O1223*$B$5/100/I1222/L1222)*(H1223&lt;$B$35)+(O1223*$B$36/100/I1222/L1222)*(H1223&gt;=$B$35)</f>
        <v>0</v>
      </c>
      <c r="X1223" s="39" t="n">
        <f aca="false">(N1223-N1222)/N1222</f>
        <v>-0.00245338681720317</v>
      </c>
      <c r="Y1223" s="39" t="n">
        <f aca="false">(Q1223*$B$7/100/I1223/N1223)*(H1223&lt;$B$35)+(Q1223*$B$37/100/I1223/N1223)*(H1223&gt;=$B$35)</f>
        <v>0</v>
      </c>
    </row>
    <row r="1224" customFormat="false" ht="12.75" hidden="false" customHeight="false" outlineLevel="0" collapsed="false">
      <c r="H1224" s="56" t="n">
        <f aca="false">H1223+1</f>
        <v>3192</v>
      </c>
      <c r="I1224" s="17" t="n">
        <f aca="false">K1224*H1224^($B$3*(H1224&lt;$B$35)+$B$42*(H1224&gt;=$B$35))</f>
        <v>12939443.1512355</v>
      </c>
      <c r="J1224" s="17" t="n">
        <f aca="false">100*(I1224/I1223-1)</f>
        <v>0.981366378973259</v>
      </c>
      <c r="K1224" s="17" t="n">
        <f aca="false">(K1223*((O1224/O1223)*(O1224/O1223&lt;1)+1*(O1224/O1223&gt;=1)))*(H1224&lt;&gt;$B$35)+(I1223/(H1223^$B$42))*(H1224=$B$35)</f>
        <v>7.91784040404132E-103</v>
      </c>
      <c r="L1224" s="39" t="n">
        <f aca="false">($B$9*H1224^$B$10)*(H1224&lt;$B$35)+($F$39*H1224^$B$39)*(H1224&gt;=$B$35)</f>
        <v>117069449.418183</v>
      </c>
      <c r="M1224" s="39" t="n">
        <f aca="false">I1224*L1224</f>
        <v>1514813485493020</v>
      </c>
      <c r="N1224" s="57" t="n">
        <f aca="false">M1224/I1224</f>
        <v>117069449.418183</v>
      </c>
      <c r="O1224" s="58" t="n">
        <f aca="false">(O1223*(1+($B$5*(H1224&lt;$B$35)+MIN($B$36,P1223)*(H1224&gt;=$B$35))*(Q1223&lt;M1223)/100)-(M1223-Q1223)*(M1223-Q1223&gt;0))*(O1223*(1+($B$5*(H1224&lt;$B$35)+MIN($B$36,P1223)*(H1224&gt;=$B$35))*(Q1223&lt;M1223)/100)-(M1223-Q1223)*(M1223-Q1223&gt;0)&gt;0)</f>
        <v>9.99999998020242E+025</v>
      </c>
      <c r="P1224" s="52" t="n">
        <f aca="false">100*((S1224+$B$41)^3-S1224^3)/(S1224^3)</f>
        <v>4.18879021307921E+247</v>
      </c>
      <c r="Q1224" s="59" t="n">
        <f aca="false">((Q1223*(1+$B$7/100))*(Q1223*(1+$B$7/100)&lt;$B$8)+$B$8*(Q1223*(1+$B$7/100)&gt;=$B$8))*(H1224&lt;$B$35)+(H1224&gt;=$B$35)*((Q1223*(1+MIN($B$37,P1223)/100))*(Q1223*(1+MIN($B$37,P1223)/100)&lt;MIN($B$38,O1223))+MIN($B$38,O1223)*(Q1223*(1+MIN($B$37,P1223)/100)&gt;=MIN($B$38,O1223)))</f>
        <v>0</v>
      </c>
      <c r="R1224" s="39" t="n">
        <f aca="false">R1223+M1224</f>
        <v>1.99490438687949E+017</v>
      </c>
      <c r="S1224" s="39" t="n">
        <f aca="false">((O1224/$B$40)*(0.75/PI()))^(1/3)</f>
        <v>1.33650461668999E+017</v>
      </c>
      <c r="T1224" s="53" t="n">
        <f aca="false">(S1224-S1223)*(S1224-S1223&lt;$B$41)+$B$41*(S1224-S1223&gt;=$B$41)</f>
        <v>-669936</v>
      </c>
      <c r="U1224" s="54" t="n">
        <f aca="false">H1224*(T1224=$B$41)*(T1223&lt;$B$41)</f>
        <v>0</v>
      </c>
      <c r="V1224" s="54" t="n">
        <f aca="false">S1224*(U1224&gt;0)</f>
        <v>0</v>
      </c>
      <c r="W1224" s="39" t="n">
        <f aca="false">(O1224*$B$5/100/I1223/L1223)*(H1224&lt;$B$35)+(O1224*$B$36/100/I1223/L1223)*(H1224&gt;=$B$35)</f>
        <v>0</v>
      </c>
      <c r="X1224" s="39" t="n">
        <f aca="false">(N1224-N1223)/N1223</f>
        <v>-0.00245261903535046</v>
      </c>
      <c r="Y1224" s="39" t="n">
        <f aca="false">(Q1224*$B$7/100/I1224/N1224)*(H1224&lt;$B$35)+(Q1224*$B$37/100/I1224/N1224)*(H1224&gt;=$B$35)</f>
        <v>0</v>
      </c>
    </row>
    <row r="1225" customFormat="false" ht="12.75" hidden="false" customHeight="false" outlineLevel="0" collapsed="false">
      <c r="H1225" s="56" t="n">
        <f aca="false">H1224+1</f>
        <v>3193</v>
      </c>
      <c r="I1225" s="17" t="n">
        <f aca="false">K1225*H1225^($B$3*(H1225&lt;$B$35)+$B$42*(H1225&gt;=$B$35))</f>
        <v>13066386.5259515</v>
      </c>
      <c r="J1225" s="17" t="n">
        <f aca="false">100*(I1225/I1224-1)</f>
        <v>0.981057478535252</v>
      </c>
      <c r="K1225" s="17" t="n">
        <f aca="false">(K1224*((O1225/O1224)*(O1225/O1224&lt;1)+1*(O1225/O1224&gt;=1)))*(H1225&lt;&gt;$B$35)+(I1224/(H1224^$B$42))*(H1225=$B$35)</f>
        <v>7.91784040392138E-103</v>
      </c>
      <c r="L1225" s="39" t="n">
        <f aca="false">($B$9*H1225^$B$10)*(H1225&lt;$B$35)+($F$39*H1225^$B$39)*(H1225&gt;=$B$35)</f>
        <v>116782412.48564</v>
      </c>
      <c r="M1225" s="39" t="n">
        <f aca="false">I1225*L1225</f>
        <v>1525924140970480</v>
      </c>
      <c r="N1225" s="57" t="n">
        <f aca="false">M1225/I1225</f>
        <v>116782412.48564</v>
      </c>
      <c r="O1225" s="58" t="n">
        <f aca="false">(O1224*(1+($B$5*(H1225&lt;$B$35)+MIN($B$36,P1224)*(H1225&gt;=$B$35))*(Q1224&lt;M1224)/100)-(M1224-Q1224)*(M1224-Q1224&gt;0))*(O1224*(1+($B$5*(H1225&lt;$B$35)+MIN($B$36,P1224)*(H1225&gt;=$B$35))*(Q1224&lt;M1224)/100)-(M1224-Q1224)*(M1224-Q1224&gt;0)&gt;0)</f>
        <v>9.99999998005093E+025</v>
      </c>
      <c r="P1225" s="52" t="n">
        <f aca="false">100*((S1225+$B$41)^3-S1225^3)/(S1225^3)</f>
        <v>4.18879021314266E+247</v>
      </c>
      <c r="Q1225" s="59" t="n">
        <f aca="false">((Q1224*(1+$B$7/100))*(Q1224*(1+$B$7/100)&lt;$B$8)+$B$8*(Q1224*(1+$B$7/100)&gt;=$B$8))*(H1225&lt;$B$35)+(H1225&gt;=$B$35)*((Q1224*(1+MIN($B$37,P1224)/100))*(Q1224*(1+MIN($B$37,P1224)/100)&lt;MIN($B$38,O1224))+MIN($B$38,O1224)*(Q1224*(1+MIN($B$37,P1224)/100)&gt;=MIN($B$38,O1224)))</f>
        <v>0</v>
      </c>
      <c r="R1225" s="39" t="n">
        <f aca="false">R1224+M1225</f>
        <v>2.0101636282892E+017</v>
      </c>
      <c r="S1225" s="39" t="n">
        <f aca="false">((O1225/$B$40)*(0.75/PI()))^(1/3)</f>
        <v>1.33650461668324E+017</v>
      </c>
      <c r="T1225" s="53" t="n">
        <f aca="false">(S1225-S1224)*(S1225-S1224&lt;$B$41)+$B$41*(S1225-S1224&gt;=$B$41)</f>
        <v>-674848</v>
      </c>
      <c r="U1225" s="54" t="n">
        <f aca="false">H1225*(T1225=$B$41)*(T1224&lt;$B$41)</f>
        <v>0</v>
      </c>
      <c r="V1225" s="54" t="n">
        <f aca="false">S1225*(U1225&gt;0)</f>
        <v>0</v>
      </c>
      <c r="W1225" s="39" t="n">
        <f aca="false">(O1225*$B$5/100/I1224/L1224)*(H1225&lt;$B$35)+(O1225*$B$36/100/I1224/L1224)*(H1225&gt;=$B$35)</f>
        <v>0</v>
      </c>
      <c r="X1225" s="39" t="n">
        <f aca="false">(N1225-N1224)/N1224</f>
        <v>-0.0024518517338984</v>
      </c>
      <c r="Y1225" s="39" t="n">
        <f aca="false">(Q1225*$B$7/100/I1225/N1225)*(H1225&lt;$B$35)+(Q1225*$B$37/100/I1225/N1225)*(H1225&gt;=$B$35)</f>
        <v>0</v>
      </c>
    </row>
    <row r="1226" customFormat="false" ht="12.75" hidden="false" customHeight="false" outlineLevel="0" collapsed="false">
      <c r="H1226" s="56" t="n">
        <f aca="false">H1225+1</f>
        <v>3194</v>
      </c>
      <c r="I1226" s="17" t="n">
        <f aca="false">K1226*H1226^($B$3*(H1226&lt;$B$35)+$B$42*(H1226&gt;=$B$35))</f>
        <v>13194534.9514145</v>
      </c>
      <c r="J1226" s="17" t="n">
        <f aca="false">100*(I1226/I1225-1)</f>
        <v>0.980748772496964</v>
      </c>
      <c r="K1226" s="17" t="n">
        <f aca="false">(K1225*((O1226/O1225)*(O1226/O1225&lt;1)+1*(O1226/O1225&gt;=1)))*(H1226&lt;&gt;$B$35)+(I1225/(H1225^$B$42))*(H1226=$B$35)</f>
        <v>7.91784040380056E-103</v>
      </c>
      <c r="L1226" s="39" t="n">
        <f aca="false">($B$9*H1226^$B$10)*(H1226&lt;$B$35)+($F$39*H1226^$B$39)*(H1226&gt;=$B$35)</f>
        <v>116496168.876364</v>
      </c>
      <c r="M1226" s="39" t="n">
        <f aca="false">I1226*L1226</f>
        <v>1537112771945060</v>
      </c>
      <c r="N1226" s="57" t="n">
        <f aca="false">M1226/I1226</f>
        <v>116496168.876364</v>
      </c>
      <c r="O1226" s="58" t="n">
        <f aca="false">(O1225*(1+($B$5*(H1226&lt;$B$35)+MIN($B$36,P1225)*(H1226&gt;=$B$35))*(Q1225&lt;M1225)/100)-(M1225-Q1225)*(M1225-Q1225&gt;0))*(O1225*(1+($B$5*(H1226&lt;$B$35)+MIN($B$36,P1225)*(H1226&gt;=$B$35))*(Q1225&lt;M1225)/100)-(M1225-Q1225)*(M1225-Q1225&gt;0)&gt;0)</f>
        <v>9.99999997989834E+025</v>
      </c>
      <c r="P1226" s="52" t="n">
        <f aca="false">100*((S1226+$B$41)^3-S1226^3)/(S1226^3)</f>
        <v>4.18879021320658E+247</v>
      </c>
      <c r="Q1226" s="59" t="n">
        <f aca="false">((Q1225*(1+$B$7/100))*(Q1225*(1+$B$7/100)&lt;$B$8)+$B$8*(Q1225*(1+$B$7/100)&gt;=$B$8))*(H1226&lt;$B$35)+(H1226&gt;=$B$35)*((Q1225*(1+MIN($B$37,P1225)/100))*(Q1225*(1+MIN($B$37,P1225)/100)&lt;MIN($B$38,O1225))+MIN($B$38,O1225)*(Q1225*(1+MIN($B$37,P1225)/100)&gt;=MIN($B$38,O1225)))</f>
        <v>0</v>
      </c>
      <c r="R1226" s="39" t="n">
        <f aca="false">R1225+M1226</f>
        <v>2.02553475600865E+017</v>
      </c>
      <c r="S1226" s="39" t="n">
        <f aca="false">((O1226/$B$40)*(0.75/PI()))^(1/3)</f>
        <v>1.33650461667644E+017</v>
      </c>
      <c r="T1226" s="53" t="n">
        <f aca="false">(S1226-S1225)*(S1226-S1225&lt;$B$41)+$B$41*(S1226-S1225&gt;=$B$41)</f>
        <v>-679808</v>
      </c>
      <c r="U1226" s="54" t="n">
        <f aca="false">H1226*(T1226=$B$41)*(T1225&lt;$B$41)</f>
        <v>0</v>
      </c>
      <c r="V1226" s="54" t="n">
        <f aca="false">S1226*(U1226&gt;0)</f>
        <v>0</v>
      </c>
      <c r="W1226" s="39" t="n">
        <f aca="false">(O1226*$B$5/100/I1225/L1225)*(H1226&lt;$B$35)+(O1226*$B$36/100/I1225/L1225)*(H1226&gt;=$B$35)</f>
        <v>0</v>
      </c>
      <c r="X1226" s="39" t="n">
        <f aca="false">(N1226-N1225)/N1225</f>
        <v>-0.00245108491239661</v>
      </c>
      <c r="Y1226" s="39" t="n">
        <f aca="false">(Q1226*$B$7/100/I1226/N1226)*(H1226&lt;$B$35)+(Q1226*$B$37/100/I1226/N1226)*(H1226&gt;=$B$35)</f>
        <v>0</v>
      </c>
    </row>
    <row r="1227" customFormat="false" ht="12.75" hidden="false" customHeight="false" outlineLevel="0" collapsed="false">
      <c r="H1227" s="56" t="n">
        <f aca="false">H1226+1</f>
        <v>3195</v>
      </c>
      <c r="I1227" s="17" t="n">
        <f aca="false">K1227*H1227^($B$3*(H1227&lt;$B$35)+$B$42*(H1227&gt;=$B$35))</f>
        <v>13323899.484287</v>
      </c>
      <c r="J1227" s="17" t="n">
        <f aca="false">100*(I1227/I1226-1)</f>
        <v>0.980440260674853</v>
      </c>
      <c r="K1227" s="17" t="n">
        <f aca="false">(K1226*((O1227/O1226)*(O1227/O1226&lt;1)+1*(O1227/O1226&gt;=1)))*(H1227&lt;&gt;$B$35)+(I1226/(H1226^$B$42))*(H1227=$B$35)</f>
        <v>7.91784040367886E-103</v>
      </c>
      <c r="L1227" s="39" t="n">
        <f aca="false">($B$9*H1227^$B$10)*(H1227&lt;$B$35)+($F$39*H1227^$B$39)*(H1227&gt;=$B$35)</f>
        <v>116210716.150386</v>
      </c>
      <c r="M1227" s="39" t="n">
        <f aca="false">I1227*L1227</f>
        <v>1548379900984750</v>
      </c>
      <c r="N1227" s="57" t="n">
        <f aca="false">M1227/I1227</f>
        <v>116210716.150386</v>
      </c>
      <c r="O1227" s="58" t="n">
        <f aca="false">(O1226*(1+($B$5*(H1227&lt;$B$35)+MIN($B$36,P1226)*(H1227&gt;=$B$35))*(Q1226&lt;M1226)/100)-(M1226-Q1226)*(M1226-Q1226&gt;0))*(O1226*(1+($B$5*(H1227&lt;$B$35)+MIN($B$36,P1226)*(H1227&gt;=$B$35))*(Q1226&lt;M1226)/100)-(M1226-Q1226)*(M1226-Q1226&gt;0)&gt;0)</f>
        <v>9.99999997974463E+025</v>
      </c>
      <c r="P1227" s="52" t="n">
        <f aca="false">100*((S1227+$B$41)^3-S1227^3)/(S1227^3)</f>
        <v>4.18879021327097E+247</v>
      </c>
      <c r="Q1227" s="59" t="n">
        <f aca="false">((Q1226*(1+$B$7/100))*(Q1226*(1+$B$7/100)&lt;$B$8)+$B$8*(Q1226*(1+$B$7/100)&gt;=$B$8))*(H1227&lt;$B$35)+(H1227&gt;=$B$35)*((Q1226*(1+MIN($B$37,P1226)/100))*(Q1226*(1+MIN($B$37,P1226)/100)&lt;MIN($B$38,O1226))+MIN($B$38,O1226)*(Q1226*(1+MIN($B$37,P1226)/100)&gt;=MIN($B$38,O1226)))</f>
        <v>0</v>
      </c>
      <c r="R1227" s="39" t="n">
        <f aca="false">R1226+M1227</f>
        <v>2.0410185550185E+017</v>
      </c>
      <c r="S1227" s="39" t="n">
        <f aca="false">((O1227/$B$40)*(0.75/PI()))^(1/3)</f>
        <v>1.33650461666959E+017</v>
      </c>
      <c r="T1227" s="53" t="n">
        <f aca="false">(S1227-S1226)*(S1227-S1226&lt;$B$41)+$B$41*(S1227-S1226&gt;=$B$41)</f>
        <v>-684784</v>
      </c>
      <c r="U1227" s="54" t="n">
        <f aca="false">H1227*(T1227=$B$41)*(T1226&lt;$B$41)</f>
        <v>0</v>
      </c>
      <c r="V1227" s="54" t="n">
        <f aca="false">S1227*(U1227&gt;0)</f>
        <v>0</v>
      </c>
      <c r="W1227" s="39" t="n">
        <f aca="false">(O1227*$B$5/100/I1226/L1226)*(H1227&lt;$B$35)+(O1227*$B$36/100/I1226/L1226)*(H1227&gt;=$B$35)</f>
        <v>0</v>
      </c>
      <c r="X1227" s="39" t="n">
        <f aca="false">(N1227-N1226)/N1226</f>
        <v>-0.00245031857039401</v>
      </c>
      <c r="Y1227" s="39" t="n">
        <f aca="false">(Q1227*$B$7/100/I1227/N1227)*(H1227&lt;$B$35)+(Q1227*$B$37/100/I1227/N1227)*(H1227&gt;=$B$35)</f>
        <v>0</v>
      </c>
    </row>
    <row r="1228" customFormat="false" ht="12.75" hidden="false" customHeight="false" outlineLevel="0" collapsed="false">
      <c r="H1228" s="56" t="n">
        <f aca="false">H1227+1</f>
        <v>3196</v>
      </c>
      <c r="I1228" s="17" t="n">
        <f aca="false">K1228*H1228^($B$3*(H1228&lt;$B$35)+$B$42*(H1228&gt;=$B$35))</f>
        <v>13454491.2791705</v>
      </c>
      <c r="J1228" s="17" t="n">
        <f aca="false">100*(I1228/I1227-1)</f>
        <v>0.980131942885798</v>
      </c>
      <c r="K1228" s="17" t="n">
        <f aca="false">(K1227*((O1228/O1227)*(O1228/O1227&lt;1)+1*(O1228/O1227&gt;=1)))*(H1228&lt;&gt;$B$35)+(I1227/(H1227^$B$42))*(H1228=$B$35)</f>
        <v>7.91784040355626E-103</v>
      </c>
      <c r="L1228" s="39" t="n">
        <f aca="false">($B$9*H1228^$B$10)*(H1228&lt;$B$35)+($F$39*H1228^$B$39)*(H1228&gt;=$B$35)</f>
        <v>115926051.876006</v>
      </c>
      <c r="M1228" s="39" t="n">
        <f aca="false">I1228*L1228</f>
        <v>1559726053994390</v>
      </c>
      <c r="N1228" s="57" t="n">
        <f aca="false">M1228/I1228</f>
        <v>115926051.876006</v>
      </c>
      <c r="O1228" s="58" t="n">
        <f aca="false">(O1227*(1+($B$5*(H1228&lt;$B$35)+MIN($B$36,P1227)*(H1228&gt;=$B$35))*(Q1227&lt;M1227)/100)-(M1227-Q1227)*(M1227-Q1227&gt;0))*(O1227*(1+($B$5*(H1228&lt;$B$35)+MIN($B$36,P1227)*(H1228&gt;=$B$35))*(Q1227&lt;M1227)/100)-(M1227-Q1227)*(M1227-Q1227&gt;0)&gt;0)</f>
        <v>9.99999997958979E+025</v>
      </c>
      <c r="P1228" s="52" t="n">
        <f aca="false">100*((S1228+$B$41)^3-S1228^3)/(S1228^3)</f>
        <v>4.18879021333583E+247</v>
      </c>
      <c r="Q1228" s="59" t="n">
        <f aca="false">((Q1227*(1+$B$7/100))*(Q1227*(1+$B$7/100)&lt;$B$8)+$B$8*(Q1227*(1+$B$7/100)&gt;=$B$8))*(H1228&lt;$B$35)+(H1228&gt;=$B$35)*((Q1227*(1+MIN($B$37,P1227)/100))*(Q1227*(1+MIN($B$37,P1227)/100)&lt;MIN($B$38,O1227))+MIN($B$38,O1227)*(Q1227*(1+MIN($B$37,P1227)/100)&gt;=MIN($B$38,O1227)))</f>
        <v>0</v>
      </c>
      <c r="R1228" s="39" t="n">
        <f aca="false">R1227+M1228</f>
        <v>2.05661581555844E+017</v>
      </c>
      <c r="S1228" s="39" t="n">
        <f aca="false">((O1228/$B$40)*(0.75/PI()))^(1/3)</f>
        <v>1.3365046166627E+017</v>
      </c>
      <c r="T1228" s="53" t="n">
        <f aca="false">(S1228-S1227)*(S1228-S1227&lt;$B$41)+$B$41*(S1228-S1227&gt;=$B$41)</f>
        <v>-689808</v>
      </c>
      <c r="U1228" s="54" t="n">
        <f aca="false">H1228*(T1228=$B$41)*(T1227&lt;$B$41)</f>
        <v>0</v>
      </c>
      <c r="V1228" s="54" t="n">
        <f aca="false">S1228*(U1228&gt;0)</f>
        <v>0</v>
      </c>
      <c r="W1228" s="39" t="n">
        <f aca="false">(O1228*$B$5/100/I1227/L1227)*(H1228&lt;$B$35)+(O1228*$B$36/100/I1227/L1227)*(H1228&gt;=$B$35)</f>
        <v>0</v>
      </c>
      <c r="X1228" s="39" t="n">
        <f aca="false">(N1228-N1227)/N1227</f>
        <v>-0.00244955270744163</v>
      </c>
      <c r="Y1228" s="39" t="n">
        <f aca="false">(Q1228*$B$7/100/I1228/N1228)*(H1228&lt;$B$35)+(Q1228*$B$37/100/I1228/N1228)*(H1228&gt;=$B$35)</f>
        <v>0</v>
      </c>
    </row>
    <row r="1229" customFormat="false" ht="12.75" hidden="false" customHeight="false" outlineLevel="0" collapsed="false">
      <c r="H1229" s="56" t="n">
        <f aca="false">H1228+1</f>
        <v>3197</v>
      </c>
      <c r="I1229" s="17" t="n">
        <f aca="false">K1229*H1229^($B$3*(H1229&lt;$B$35)+$B$42*(H1229&gt;=$B$35))</f>
        <v>13586321.5894419</v>
      </c>
      <c r="J1229" s="17" t="n">
        <f aca="false">100*(I1229/I1228-1)</f>
        <v>0.979823818946723</v>
      </c>
      <c r="K1229" s="17" t="n">
        <f aca="false">(K1228*((O1229/O1228)*(O1229/O1228&lt;1)+1*(O1229/O1228&gt;=1)))*(H1229&lt;&gt;$B$35)+(I1228/(H1228^$B$42))*(H1229=$B$35)</f>
        <v>7.91784040343276E-103</v>
      </c>
      <c r="L1229" s="39" t="n">
        <f aca="false">($B$9*H1229^$B$10)*(H1229&lt;$B$35)+($F$39*H1229^$B$39)*(H1229&gt;=$B$35)</f>
        <v>115642173.629756</v>
      </c>
      <c r="M1229" s="39" t="n">
        <f aca="false">I1229*L1229</f>
        <v>1571151760235940</v>
      </c>
      <c r="N1229" s="57" t="n">
        <f aca="false">M1229/I1229</f>
        <v>115642173.629756</v>
      </c>
      <c r="O1229" s="58" t="n">
        <f aca="false">(O1228*(1+($B$5*(H1229&lt;$B$35)+MIN($B$36,P1228)*(H1229&gt;=$B$35))*(Q1228&lt;M1228)/100)-(M1228-Q1228)*(M1228-Q1228&gt;0))*(O1228*(1+($B$5*(H1229&lt;$B$35)+MIN($B$36,P1228)*(H1229&gt;=$B$35))*(Q1228&lt;M1228)/100)-(M1228-Q1228)*(M1228-Q1228&gt;0)&gt;0)</f>
        <v>9.99999997943382E+025</v>
      </c>
      <c r="P1229" s="52" t="n">
        <f aca="false">100*((S1229+$B$41)^3-S1229^3)/(S1229^3)</f>
        <v>4.18879021340116E+247</v>
      </c>
      <c r="Q1229" s="59" t="n">
        <f aca="false">((Q1228*(1+$B$7/100))*(Q1228*(1+$B$7/100)&lt;$B$8)+$B$8*(Q1228*(1+$B$7/100)&gt;=$B$8))*(H1229&lt;$B$35)+(H1229&gt;=$B$35)*((Q1228*(1+MIN($B$37,P1228)/100))*(Q1228*(1+MIN($B$37,P1228)/100)&lt;MIN($B$38,O1228))+MIN($B$38,O1228)*(Q1228*(1+MIN($B$37,P1228)/100)&gt;=MIN($B$38,O1228)))</f>
        <v>0</v>
      </c>
      <c r="R1229" s="39" t="n">
        <f aca="false">R1228+M1229</f>
        <v>2.0723273331608E+017</v>
      </c>
      <c r="S1229" s="39" t="n">
        <f aca="false">((O1229/$B$40)*(0.75/PI()))^(1/3)</f>
        <v>1.33650461665575E+017</v>
      </c>
      <c r="T1229" s="53" t="n">
        <f aca="false">(S1229-S1228)*(S1229-S1228&lt;$B$41)+$B$41*(S1229-S1228&gt;=$B$41)</f>
        <v>-694864</v>
      </c>
      <c r="U1229" s="54" t="n">
        <f aca="false">H1229*(T1229=$B$41)*(T1228&lt;$B$41)</f>
        <v>0</v>
      </c>
      <c r="V1229" s="54" t="n">
        <f aca="false">S1229*(U1229&gt;0)</f>
        <v>0</v>
      </c>
      <c r="W1229" s="39" t="n">
        <f aca="false">(O1229*$B$5/100/I1228/L1228)*(H1229&lt;$B$35)+(O1229*$B$36/100/I1228/L1228)*(H1229&gt;=$B$35)</f>
        <v>0</v>
      </c>
      <c r="X1229" s="39" t="n">
        <f aca="false">(N1229-N1228)/N1228</f>
        <v>-0.00244878732309028</v>
      </c>
      <c r="Y1229" s="39" t="n">
        <f aca="false">(Q1229*$B$7/100/I1229/N1229)*(H1229&lt;$B$35)+(Q1229*$B$37/100/I1229/N1229)*(H1229&gt;=$B$35)</f>
        <v>0</v>
      </c>
    </row>
    <row r="1230" customFormat="false" ht="12.75" hidden="false" customHeight="false" outlineLevel="0" collapsed="false">
      <c r="H1230" s="56" t="n">
        <f aca="false">H1229+1</f>
        <v>3198</v>
      </c>
      <c r="I1230" s="17" t="n">
        <f aca="false">K1230*H1230^($B$3*(H1230&lt;$B$35)+$B$42*(H1230&gt;=$B$35))</f>
        <v>13719401.7680969</v>
      </c>
      <c r="J1230" s="17" t="n">
        <f aca="false">100*(I1230/I1229-1)</f>
        <v>0.979515888674909</v>
      </c>
      <c r="K1230" s="17" t="n">
        <f aca="false">(K1229*((O1230/O1229)*(O1230/O1229&lt;1)+1*(O1230/O1229&gt;=1)))*(H1230&lt;&gt;$B$35)+(I1229/(H1229^$B$42))*(H1230=$B$35)</f>
        <v>7.91784040330836E-103</v>
      </c>
      <c r="L1230" s="39" t="n">
        <f aca="false">($B$9*H1230^$B$10)*(H1230&lt;$B$35)+($F$39*H1230^$B$39)*(H1230&gt;=$B$35)</f>
        <v>115359078.996373</v>
      </c>
      <c r="M1230" s="39" t="n">
        <f aca="false">I1230*L1230</f>
        <v>1582657552348870</v>
      </c>
      <c r="N1230" s="57" t="n">
        <f aca="false">M1230/I1230</f>
        <v>115359078.996373</v>
      </c>
      <c r="O1230" s="58" t="n">
        <f aca="false">(O1229*(1+($B$5*(H1230&lt;$B$35)+MIN($B$36,P1229)*(H1230&gt;=$B$35))*(Q1229&lt;M1229)/100)-(M1229-Q1229)*(M1229-Q1229&gt;0))*(O1229*(1+($B$5*(H1230&lt;$B$35)+MIN($B$36,P1229)*(H1230&gt;=$B$35))*(Q1229&lt;M1229)/100)-(M1229-Q1229)*(M1229-Q1229&gt;0)&gt;0)</f>
        <v>9.9999999792767E+025</v>
      </c>
      <c r="P1230" s="52" t="n">
        <f aca="false">100*((S1230+$B$41)^3-S1230^3)/(S1230^3)</f>
        <v>4.18879021346697E+247</v>
      </c>
      <c r="Q1230" s="59" t="n">
        <f aca="false">((Q1229*(1+$B$7/100))*(Q1229*(1+$B$7/100)&lt;$B$8)+$B$8*(Q1229*(1+$B$7/100)&gt;=$B$8))*(H1230&lt;$B$35)+(H1230&gt;=$B$35)*((Q1229*(1+MIN($B$37,P1229)/100))*(Q1229*(1+MIN($B$37,P1229)/100)&lt;MIN($B$38,O1229))+MIN($B$38,O1229)*(Q1229*(1+MIN($B$37,P1229)/100)&gt;=MIN($B$38,O1229)))</f>
        <v>0</v>
      </c>
      <c r="R1230" s="39" t="n">
        <f aca="false">R1229+M1230</f>
        <v>2.08815390868429E+017</v>
      </c>
      <c r="S1230" s="39" t="n">
        <f aca="false">((O1230/$B$40)*(0.75/PI()))^(1/3)</f>
        <v>1.33650461664875E+017</v>
      </c>
      <c r="T1230" s="53" t="n">
        <f aca="false">(S1230-S1229)*(S1230-S1229&lt;$B$41)+$B$41*(S1230-S1229&gt;=$B$41)</f>
        <v>-699952</v>
      </c>
      <c r="U1230" s="54" t="n">
        <f aca="false">H1230*(T1230=$B$41)*(T1229&lt;$B$41)</f>
        <v>0</v>
      </c>
      <c r="V1230" s="54" t="n">
        <f aca="false">S1230*(U1230&gt;0)</f>
        <v>0</v>
      </c>
      <c r="W1230" s="39" t="n">
        <f aca="false">(O1230*$B$5/100/I1229/L1229)*(H1230&lt;$B$35)+(O1230*$B$36/100/I1229/L1229)*(H1230&gt;=$B$35)</f>
        <v>0</v>
      </c>
      <c r="X1230" s="39" t="n">
        <f aca="false">(N1230-N1229)/N1229</f>
        <v>-0.00244802241689153</v>
      </c>
      <c r="Y1230" s="39" t="n">
        <f aca="false">(Q1230*$B$7/100/I1230/N1230)*(H1230&lt;$B$35)+(Q1230*$B$37/100/I1230/N1230)*(H1230&gt;=$B$35)</f>
        <v>0</v>
      </c>
    </row>
    <row r="1231" customFormat="false" ht="12.75" hidden="false" customHeight="false" outlineLevel="0" collapsed="false">
      <c r="H1231" s="56" t="n">
        <f aca="false">H1230+1</f>
        <v>3199</v>
      </c>
      <c r="I1231" s="17" t="n">
        <f aca="false">K1231*H1231^($B$3*(H1231&lt;$B$35)+$B$42*(H1231&gt;=$B$35))</f>
        <v>13853743.2686004</v>
      </c>
      <c r="J1231" s="17" t="n">
        <f aca="false">100*(I1231/I1230-1)</f>
        <v>0.979208151887856</v>
      </c>
      <c r="K1231" s="17" t="n">
        <f aca="false">(K1230*((O1231/O1230)*(O1231/O1230&lt;1)+1*(O1231/O1230&gt;=1)))*(H1231&lt;&gt;$B$35)+(I1230/(H1230^$B$42))*(H1231=$B$35)</f>
        <v>7.91784040318305E-103</v>
      </c>
      <c r="L1231" s="39" t="n">
        <f aca="false">($B$9*H1231^$B$10)*(H1231&lt;$B$35)+($F$39*H1231^$B$39)*(H1231&gt;=$B$35)</f>
        <v>115076765.568765</v>
      </c>
      <c r="M1231" s="39" t="n">
        <f aca="false">I1231*L1231</f>
        <v>1594243966370580</v>
      </c>
      <c r="N1231" s="57" t="n">
        <f aca="false">M1231/I1231</f>
        <v>115076765.568765</v>
      </c>
      <c r="O1231" s="58" t="n">
        <f aca="false">(O1230*(1+($B$5*(H1231&lt;$B$35)+MIN($B$36,P1230)*(H1231&gt;=$B$35))*(Q1230&lt;M1230)/100)-(M1230-Q1230)*(M1230-Q1230&gt;0))*(O1230*(1+($B$5*(H1231&lt;$B$35)+MIN($B$36,P1230)*(H1231&gt;=$B$35))*(Q1230&lt;M1230)/100)-(M1230-Q1230)*(M1230-Q1230&gt;0)&gt;0)</f>
        <v>9.99999997911844E+025</v>
      </c>
      <c r="P1231" s="52" t="n">
        <f aca="false">100*((S1231+$B$41)^3-S1231^3)/(S1231^3)</f>
        <v>4.18879021353327E+247</v>
      </c>
      <c r="Q1231" s="59" t="n">
        <f aca="false">((Q1230*(1+$B$7/100))*(Q1230*(1+$B$7/100)&lt;$B$8)+$B$8*(Q1230*(1+$B$7/100)&gt;=$B$8))*(H1231&lt;$B$35)+(H1231&gt;=$B$35)*((Q1230*(1+MIN($B$37,P1230)/100))*(Q1230*(1+MIN($B$37,P1230)/100)&lt;MIN($B$38,O1230))+MIN($B$38,O1230)*(Q1230*(1+MIN($B$37,P1230)/100)&gt;=MIN($B$38,O1230)))</f>
        <v>0</v>
      </c>
      <c r="R1231" s="39" t="n">
        <f aca="false">R1230+M1231</f>
        <v>2.10409634834799E+017</v>
      </c>
      <c r="S1231" s="39" t="n">
        <f aca="false">((O1231/$B$40)*(0.75/PI()))^(1/3)</f>
        <v>1.3365046166417E+017</v>
      </c>
      <c r="T1231" s="53" t="n">
        <f aca="false">(S1231-S1230)*(S1231-S1230&lt;$B$41)+$B$41*(S1231-S1230&gt;=$B$41)</f>
        <v>-705072</v>
      </c>
      <c r="U1231" s="54" t="n">
        <f aca="false">H1231*(T1231=$B$41)*(T1230&lt;$B$41)</f>
        <v>0</v>
      </c>
      <c r="V1231" s="54" t="n">
        <f aca="false">S1231*(U1231&gt;0)</f>
        <v>0</v>
      </c>
      <c r="W1231" s="39" t="n">
        <f aca="false">(O1231*$B$5/100/I1230/L1230)*(H1231&lt;$B$35)+(O1231*$B$36/100/I1230/L1230)*(H1231&gt;=$B$35)</f>
        <v>0</v>
      </c>
      <c r="X1231" s="39" t="n">
        <f aca="false">(N1231-N1230)/N1230</f>
        <v>-0.00244725798839743</v>
      </c>
      <c r="Y1231" s="39" t="n">
        <f aca="false">(Q1231*$B$7/100/I1231/N1231)*(H1231&lt;$B$35)+(Q1231*$B$37/100/I1231/N1231)*(H1231&gt;=$B$35)</f>
        <v>0</v>
      </c>
    </row>
    <row r="1232" customFormat="false" ht="12.75" hidden="false" customHeight="false" outlineLevel="0" collapsed="false">
      <c r="H1232" s="56" t="n">
        <f aca="false">H1231+1</f>
        <v>3200</v>
      </c>
      <c r="I1232" s="17" t="n">
        <f aca="false">K1232*H1232^($B$3*(H1232&lt;$B$35)+$B$42*(H1232&gt;=$B$35))</f>
        <v>13989357.6457433</v>
      </c>
      <c r="J1232" s="17" t="n">
        <f aca="false">100*(I1232/I1231-1)</f>
        <v>0.978900608403199</v>
      </c>
      <c r="K1232" s="17" t="n">
        <f aca="false">(K1231*((O1232/O1231)*(O1232/O1231&lt;1)+1*(O1232/O1231&gt;=1)))*(H1232&lt;&gt;$B$35)+(I1231/(H1231^$B$42))*(H1232=$B$35)</f>
        <v>7.91784040305682E-103</v>
      </c>
      <c r="L1232" s="39" t="n">
        <f aca="false">($B$9*H1232^$B$10)*(H1232&lt;$B$35)+($F$39*H1232^$B$39)*(H1232&gt;=$B$35)</f>
        <v>114795230.947985</v>
      </c>
      <c r="M1232" s="39" t="n">
        <f aca="false">I1232*L1232</f>
        <v>1605911541757060</v>
      </c>
      <c r="N1232" s="57" t="n">
        <f aca="false">M1232/I1232</f>
        <v>114795230.947985</v>
      </c>
      <c r="O1232" s="58" t="n">
        <f aca="false">(O1231*(1+($B$5*(H1232&lt;$B$35)+MIN($B$36,P1231)*(H1232&gt;=$B$35))*(Q1231&lt;M1231)/100)-(M1231-Q1231)*(M1231-Q1231&gt;0))*(O1231*(1+($B$5*(H1232&lt;$B$35)+MIN($B$36,P1231)*(H1232&gt;=$B$35))*(Q1231&lt;M1231)/100)-(M1231-Q1231)*(M1231-Q1231&gt;0)&gt;0)</f>
        <v>9.99999997895901E+025</v>
      </c>
      <c r="P1232" s="52" t="n">
        <f aca="false">100*((S1232+$B$41)^3-S1232^3)/(S1232^3)</f>
        <v>4.18879021360005E+247</v>
      </c>
      <c r="Q1232" s="59" t="n">
        <f aca="false">((Q1231*(1+$B$7/100))*(Q1231*(1+$B$7/100)&lt;$B$8)+$B$8*(Q1231*(1+$B$7/100)&gt;=$B$8))*(H1232&lt;$B$35)+(H1232&gt;=$B$35)*((Q1231*(1+MIN($B$37,P1231)/100))*(Q1231*(1+MIN($B$37,P1231)/100)&lt;MIN($B$38,O1231))+MIN($B$38,O1231)*(Q1231*(1+MIN($B$37,P1231)/100)&gt;=MIN($B$38,O1231)))</f>
        <v>0</v>
      </c>
      <c r="R1232" s="39" t="n">
        <f aca="false">R1231+M1232</f>
        <v>2.12015546376556E+017</v>
      </c>
      <c r="S1232" s="39" t="n">
        <f aca="false">((O1232/$B$40)*(0.75/PI()))^(1/3)</f>
        <v>1.33650461663459E+017</v>
      </c>
      <c r="T1232" s="53" t="n">
        <f aca="false">(S1232-S1231)*(S1232-S1231&lt;$B$41)+$B$41*(S1232-S1231&gt;=$B$41)</f>
        <v>-710240</v>
      </c>
      <c r="U1232" s="54" t="n">
        <f aca="false">H1232*(T1232=$B$41)*(T1231&lt;$B$41)</f>
        <v>0</v>
      </c>
      <c r="V1232" s="54" t="n">
        <f aca="false">S1232*(U1232&gt;0)</f>
        <v>0</v>
      </c>
      <c r="W1232" s="39" t="n">
        <f aca="false">(O1232*$B$5/100/I1231/L1231)*(H1232&lt;$B$35)+(O1232*$B$36/100/I1231/L1231)*(H1232&gt;=$B$35)</f>
        <v>0</v>
      </c>
      <c r="X1232" s="39" t="n">
        <f aca="false">(N1232-N1231)/N1231</f>
        <v>-0.00244649403716045</v>
      </c>
      <c r="Y1232" s="39" t="n">
        <f aca="false">(Q1232*$B$7/100/I1232/N1232)*(H1232&lt;$B$35)+(Q1232*$B$37/100/I1232/N1232)*(H1232&gt;=$B$35)</f>
        <v>0</v>
      </c>
    </row>
    <row r="1233" customFormat="false" ht="12.75" hidden="false" customHeight="false" outlineLevel="0" collapsed="false">
      <c r="H1233" s="56" t="n">
        <f aca="false">H1232+1</f>
        <v>3201</v>
      </c>
      <c r="I1233" s="17" t="n">
        <f aca="false">K1233*H1233^($B$3*(H1233&lt;$B$35)+$B$42*(H1233&gt;=$B$35))</f>
        <v>14126256.5565075</v>
      </c>
      <c r="J1233" s="17" t="n">
        <f aca="false">100*(I1233/I1232-1)</f>
        <v>0.978593258038862</v>
      </c>
      <c r="K1233" s="17" t="n">
        <f aca="false">(K1232*((O1233/O1232)*(O1233/O1232&lt;1)+1*(O1233/O1232&gt;=1)))*(H1233&lt;&gt;$B$35)+(I1232/(H1232^$B$42))*(H1233=$B$35)</f>
        <v>7.91784040292967E-103</v>
      </c>
      <c r="L1233" s="39" t="n">
        <f aca="false">($B$9*H1233^$B$10)*(H1233&lt;$B$35)+($F$39*H1233^$B$39)*(H1233&gt;=$B$35)</f>
        <v>114514472.743199</v>
      </c>
      <c r="M1233" s="39" t="n">
        <f aca="false">I1233*L1233</f>
        <v>1617660821403620</v>
      </c>
      <c r="N1233" s="57" t="n">
        <f aca="false">M1233/I1233</f>
        <v>114514472.743199</v>
      </c>
      <c r="O1233" s="58" t="n">
        <f aca="false">(O1232*(1+($B$5*(H1233&lt;$B$35)+MIN($B$36,P1232)*(H1233&gt;=$B$35))*(Q1232&lt;M1232)/100)-(M1232-Q1232)*(M1232-Q1232&gt;0))*(O1232*(1+($B$5*(H1233&lt;$B$35)+MIN($B$36,P1232)*(H1233&gt;=$B$35))*(Q1232&lt;M1232)/100)-(M1232-Q1232)*(M1232-Q1232&gt;0)&gt;0)</f>
        <v>9.99999997879842E+025</v>
      </c>
      <c r="P1233" s="52" t="n">
        <f aca="false">100*((S1233+$B$41)^3-S1233^3)/(S1233^3)</f>
        <v>4.18879021366731E+247</v>
      </c>
      <c r="Q1233" s="59" t="n">
        <f aca="false">((Q1232*(1+$B$7/100))*(Q1232*(1+$B$7/100)&lt;$B$8)+$B$8*(Q1232*(1+$B$7/100)&gt;=$B$8))*(H1233&lt;$B$35)+(H1233&gt;=$B$35)*((Q1232*(1+MIN($B$37,P1232)/100))*(Q1232*(1+MIN($B$37,P1232)/100)&lt;MIN($B$38,O1232))+MIN($B$38,O1232)*(Q1232*(1+MIN($B$37,P1232)/100)&gt;=MIN($B$38,O1232)))</f>
        <v>0</v>
      </c>
      <c r="R1233" s="39" t="n">
        <f aca="false">R1232+M1233</f>
        <v>2.1363320719796E+017</v>
      </c>
      <c r="S1233" s="39" t="n">
        <f aca="false">((O1233/$B$40)*(0.75/PI()))^(1/3)</f>
        <v>1.33650461662744E+017</v>
      </c>
      <c r="T1233" s="53" t="n">
        <f aca="false">(S1233-S1232)*(S1233-S1232&lt;$B$41)+$B$41*(S1233-S1232&gt;=$B$41)</f>
        <v>-715424</v>
      </c>
      <c r="U1233" s="54" t="n">
        <f aca="false">H1233*(T1233=$B$41)*(T1232&lt;$B$41)</f>
        <v>0</v>
      </c>
      <c r="V1233" s="54" t="n">
        <f aca="false">S1233*(U1233&gt;0)</f>
        <v>0</v>
      </c>
      <c r="W1233" s="39" t="n">
        <f aca="false">(O1233*$B$5/100/I1232/L1232)*(H1233&lt;$B$35)+(O1233*$B$36/100/I1232/L1232)*(H1233&gt;=$B$35)</f>
        <v>0</v>
      </c>
      <c r="X1233" s="39" t="n">
        <f aca="false">(N1233-N1232)/N1232</f>
        <v>-0.00244573056273392</v>
      </c>
      <c r="Y1233" s="39" t="n">
        <f aca="false">(Q1233*$B$7/100/I1233/N1233)*(H1233&lt;$B$35)+(Q1233*$B$37/100/I1233/N1233)*(H1233&gt;=$B$35)</f>
        <v>0</v>
      </c>
    </row>
    <row r="1234" customFormat="false" ht="12.75" hidden="false" customHeight="false" outlineLevel="0" collapsed="false">
      <c r="H1234" s="56" t="n">
        <f aca="false">H1233+1</f>
        <v>3202</v>
      </c>
      <c r="I1234" s="17" t="n">
        <f aca="false">K1234*H1234^($B$3*(H1234&lt;$B$35)+$B$42*(H1234&gt;=$B$35))</f>
        <v>14264451.7609368</v>
      </c>
      <c r="J1234" s="17" t="n">
        <f aca="false">100*(I1234/I1233-1)</f>
        <v>0.978286100613057</v>
      </c>
      <c r="K1234" s="17" t="n">
        <f aca="false">(K1233*((O1234/O1233)*(O1234/O1233&lt;1)+1*(O1234/O1233&gt;=1)))*(H1234&lt;&gt;$B$35)+(I1233/(H1233^$B$42))*(H1234=$B$35)</f>
        <v>7.91784040280158E-103</v>
      </c>
      <c r="L1234" s="39" t="n">
        <f aca="false">($B$9*H1234^$B$10)*(H1234&lt;$B$35)+($F$39*H1234^$B$39)*(H1234&gt;=$B$35)</f>
        <v>114234488.571657</v>
      </c>
      <c r="M1234" s="39" t="n">
        <f aca="false">I1234*L1234</f>
        <v>1629492351665680</v>
      </c>
      <c r="N1234" s="57" t="n">
        <f aca="false">M1234/I1234</f>
        <v>114234488.571657</v>
      </c>
      <c r="O1234" s="58" t="n">
        <f aca="false">(O1233*(1+($B$5*(H1234&lt;$B$35)+MIN($B$36,P1233)*(H1234&gt;=$B$35))*(Q1233&lt;M1233)/100)-(M1233-Q1233)*(M1233-Q1233&gt;0))*(O1233*(1+($B$5*(H1234&lt;$B$35)+MIN($B$36,P1233)*(H1234&gt;=$B$35))*(Q1233&lt;M1233)/100)-(M1233-Q1233)*(M1233-Q1233&gt;0)&gt;0)</f>
        <v>9.99999997863666E+025</v>
      </c>
      <c r="P1234" s="52" t="n">
        <f aca="false">100*((S1234+$B$41)^3-S1234^3)/(S1234^3)</f>
        <v>4.18879021373507E+247</v>
      </c>
      <c r="Q1234" s="59" t="n">
        <f aca="false">((Q1233*(1+$B$7/100))*(Q1233*(1+$B$7/100)&lt;$B$8)+$B$8*(Q1233*(1+$B$7/100)&gt;=$B$8))*(H1234&lt;$B$35)+(H1234&gt;=$B$35)*((Q1233*(1+MIN($B$37,P1233)/100))*(Q1233*(1+MIN($B$37,P1233)/100)&lt;MIN($B$38,O1233))+MIN($B$38,O1233)*(Q1233*(1+MIN($B$37,P1233)/100)&gt;=MIN($B$38,O1233)))</f>
        <v>0</v>
      </c>
      <c r="R1234" s="39" t="n">
        <f aca="false">R1233+M1234</f>
        <v>2.15262699549626E+017</v>
      </c>
      <c r="S1234" s="39" t="n">
        <f aca="false">((O1234/$B$40)*(0.75/PI()))^(1/3)</f>
        <v>1.33650461662023E+017</v>
      </c>
      <c r="T1234" s="53" t="n">
        <f aca="false">(S1234-S1233)*(S1234-S1233&lt;$B$41)+$B$41*(S1234-S1233&gt;=$B$41)</f>
        <v>-720672</v>
      </c>
      <c r="U1234" s="54" t="n">
        <f aca="false">H1234*(T1234=$B$41)*(T1233&lt;$B$41)</f>
        <v>0</v>
      </c>
      <c r="V1234" s="54" t="n">
        <f aca="false">S1234*(U1234&gt;0)</f>
        <v>0</v>
      </c>
      <c r="W1234" s="39" t="n">
        <f aca="false">(O1234*$B$5/100/I1233/L1233)*(H1234&lt;$B$35)+(O1234*$B$36/100/I1233/L1233)*(H1234&gt;=$B$35)</f>
        <v>0</v>
      </c>
      <c r="X1234" s="39" t="n">
        <f aca="false">(N1234-N1233)/N1233</f>
        <v>-0.00244496756467167</v>
      </c>
      <c r="Y1234" s="39" t="n">
        <f aca="false">(Q1234*$B$7/100/I1234/N1234)*(H1234&lt;$B$35)+(Q1234*$B$37/100/I1234/N1234)*(H1234&gt;=$B$35)</f>
        <v>0</v>
      </c>
    </row>
    <row r="1235" customFormat="false" ht="12.75" hidden="false" customHeight="false" outlineLevel="0" collapsed="false">
      <c r="H1235" s="56" t="n">
        <f aca="false">H1234+1</f>
        <v>3203</v>
      </c>
      <c r="I1235" s="17" t="n">
        <f aca="false">K1235*H1235^($B$3*(H1235&lt;$B$35)+$B$42*(H1235&gt;=$B$35))</f>
        <v>14403955.1230156</v>
      </c>
      <c r="J1235" s="17" t="n">
        <f aca="false">100*(I1235/I1234-1)</f>
        <v>0.977979135944107</v>
      </c>
      <c r="K1235" s="17" t="n">
        <f aca="false">(K1234*((O1235/O1234)*(O1235/O1234&lt;1)+1*(O1235/O1234&gt;=1)))*(H1235&lt;&gt;$B$35)+(I1234/(H1234^$B$42))*(H1235=$B$35)</f>
        <v>7.91784040267256E-103</v>
      </c>
      <c r="L1235" s="39" t="n">
        <f aca="false">($B$9*H1235^$B$10)*(H1235&lt;$B$35)+($F$39*H1235^$B$39)*(H1235&gt;=$B$35)</f>
        <v>113955276.058659</v>
      </c>
      <c r="M1235" s="39" t="n">
        <f aca="false">I1235*L1235</f>
        <v>1641406682379780</v>
      </c>
      <c r="N1235" s="57" t="n">
        <f aca="false">M1235/I1235</f>
        <v>113955276.058659</v>
      </c>
      <c r="O1235" s="58" t="n">
        <f aca="false">(O1234*(1+($B$5*(H1235&lt;$B$35)+MIN($B$36,P1234)*(H1235&gt;=$B$35))*(Q1234&lt;M1234)/100)-(M1234-Q1234)*(M1234-Q1234&gt;0))*(O1234*(1+($B$5*(H1235&lt;$B$35)+MIN($B$36,P1234)*(H1235&gt;=$B$35))*(Q1234&lt;M1234)/100)-(M1234-Q1234)*(M1234-Q1234&gt;0)&gt;0)</f>
        <v>9.99999997847371E+025</v>
      </c>
      <c r="P1235" s="52" t="n">
        <f aca="false">100*((S1235+$B$41)^3-S1235^3)/(S1235^3)</f>
        <v>4.18879021380333E+247</v>
      </c>
      <c r="Q1235" s="59" t="n">
        <f aca="false">((Q1234*(1+$B$7/100))*(Q1234*(1+$B$7/100)&lt;$B$8)+$B$8*(Q1234*(1+$B$7/100)&gt;=$B$8))*(H1235&lt;$B$35)+(H1235&gt;=$B$35)*((Q1234*(1+MIN($B$37,P1234)/100))*(Q1234*(1+MIN($B$37,P1234)/100)&lt;MIN($B$38,O1234))+MIN($B$38,O1234)*(Q1234*(1+MIN($B$37,P1234)/100)&gt;=MIN($B$38,O1234)))</f>
        <v>0</v>
      </c>
      <c r="R1235" s="39" t="n">
        <f aca="false">R1234+M1235</f>
        <v>2.16904106232005E+017</v>
      </c>
      <c r="S1235" s="39" t="n">
        <f aca="false">((O1235/$B$40)*(0.75/PI()))^(1/3)</f>
        <v>1.33650461661297E+017</v>
      </c>
      <c r="T1235" s="53" t="n">
        <f aca="false">(S1235-S1234)*(S1235-S1234&lt;$B$41)+$B$41*(S1235-S1234&gt;=$B$41)</f>
        <v>-725952</v>
      </c>
      <c r="U1235" s="54" t="n">
        <f aca="false">H1235*(T1235=$B$41)*(T1234&lt;$B$41)</f>
        <v>0</v>
      </c>
      <c r="V1235" s="54" t="n">
        <f aca="false">S1235*(U1235&gt;0)</f>
        <v>0</v>
      </c>
      <c r="W1235" s="39" t="n">
        <f aca="false">(O1235*$B$5/100/I1234/L1234)*(H1235&lt;$B$35)+(O1235*$B$36/100/I1234/L1234)*(H1235&gt;=$B$35)</f>
        <v>0</v>
      </c>
      <c r="X1235" s="39" t="n">
        <f aca="false">(N1235-N1234)/N1234</f>
        <v>-0.00244420504252798</v>
      </c>
      <c r="Y1235" s="39" t="n">
        <f aca="false">(Q1235*$B$7/100/I1235/N1235)*(H1235&lt;$B$35)+(Q1235*$B$37/100/I1235/N1235)*(H1235&gt;=$B$35)</f>
        <v>0</v>
      </c>
    </row>
    <row r="1236" customFormat="false" ht="12.75" hidden="false" customHeight="false" outlineLevel="0" collapsed="false">
      <c r="H1236" s="56" t="n">
        <f aca="false">H1235+1</f>
        <v>3204</v>
      </c>
      <c r="I1236" s="17" t="n">
        <f aca="false">K1236*H1236^($B$3*(H1236&lt;$B$35)+$B$42*(H1236&gt;=$B$35))</f>
        <v>14544778.6115547</v>
      </c>
      <c r="J1236" s="17" t="n">
        <f aca="false">100*(I1236/I1235-1)</f>
        <v>0.97767236385069</v>
      </c>
      <c r="K1236" s="17" t="n">
        <f aca="false">(K1235*((O1236/O1235)*(O1236/O1235&lt;1)+1*(O1236/O1235&gt;=1)))*(H1236&lt;&gt;$B$35)+(I1235/(H1235^$B$42))*(H1236=$B$35)</f>
        <v>7.9178404025426E-103</v>
      </c>
      <c r="L1236" s="39" t="n">
        <f aca="false">($B$9*H1236^$B$10)*(H1236&lt;$B$35)+($F$39*H1236^$B$39)*(H1236&gt;=$B$35)</f>
        <v>113676832.837533</v>
      </c>
      <c r="M1236" s="39" t="n">
        <f aca="false">I1236*L1236</f>
        <v>1653404366884630</v>
      </c>
      <c r="N1236" s="57" t="n">
        <f aca="false">M1236/I1236</f>
        <v>113676832.837533</v>
      </c>
      <c r="O1236" s="58" t="n">
        <f aca="false">(O1235*(1+($B$5*(H1236&lt;$B$35)+MIN($B$36,P1235)*(H1236&gt;=$B$35))*(Q1235&lt;M1235)/100)-(M1235-Q1235)*(M1235-Q1235&gt;0))*(O1235*(1+($B$5*(H1236&lt;$B$35)+MIN($B$36,P1235)*(H1236&gt;=$B$35))*(Q1235&lt;M1235)/100)-(M1235-Q1235)*(M1235-Q1235&gt;0)&gt;0)</f>
        <v>9.99999997830957E+025</v>
      </c>
      <c r="P1236" s="52" t="n">
        <f aca="false">100*((S1236+$B$41)^3-S1236^3)/(S1236^3)</f>
        <v>4.18879021387208E+247</v>
      </c>
      <c r="Q1236" s="59" t="n">
        <f aca="false">((Q1235*(1+$B$7/100))*(Q1235*(1+$B$7/100)&lt;$B$8)+$B$8*(Q1235*(1+$B$7/100)&gt;=$B$8))*(H1236&lt;$B$35)+(H1236&gt;=$B$35)*((Q1235*(1+MIN($B$37,P1235)/100))*(Q1235*(1+MIN($B$37,P1235)/100)&lt;MIN($B$38,O1235))+MIN($B$38,O1235)*(Q1235*(1+MIN($B$37,P1235)/100)&gt;=MIN($B$38,O1235)))</f>
        <v>0</v>
      </c>
      <c r="R1236" s="39" t="n">
        <f aca="false">R1235+M1236</f>
        <v>2.1855751059889E+017</v>
      </c>
      <c r="S1236" s="39" t="n">
        <f aca="false">((O1236/$B$40)*(0.75/PI()))^(1/3)</f>
        <v>1.33650461660566E+017</v>
      </c>
      <c r="T1236" s="53" t="n">
        <f aca="false">(S1236-S1235)*(S1236-S1235&lt;$B$41)+$B$41*(S1236-S1235&gt;=$B$41)</f>
        <v>-731248</v>
      </c>
      <c r="U1236" s="54" t="n">
        <f aca="false">H1236*(T1236=$B$41)*(T1235&lt;$B$41)</f>
        <v>0</v>
      </c>
      <c r="V1236" s="54" t="n">
        <f aca="false">S1236*(U1236&gt;0)</f>
        <v>0</v>
      </c>
      <c r="W1236" s="39" t="n">
        <f aca="false">(O1236*$B$5/100/I1235/L1235)*(H1236&lt;$B$35)+(O1236*$B$36/100/I1235/L1235)*(H1236&gt;=$B$35)</f>
        <v>0</v>
      </c>
      <c r="X1236" s="39" t="n">
        <f aca="false">(N1236-N1235)/N1235</f>
        <v>-0.00244344299585739</v>
      </c>
      <c r="Y1236" s="39" t="n">
        <f aca="false">(Q1236*$B$7/100/I1236/N1236)*(H1236&lt;$B$35)+(Q1236*$B$37/100/I1236/N1236)*(H1236&gt;=$B$35)</f>
        <v>0</v>
      </c>
    </row>
    <row r="1237" customFormat="false" ht="12.75" hidden="false" customHeight="false" outlineLevel="0" collapsed="false">
      <c r="H1237" s="56" t="n">
        <f aca="false">H1236+1</f>
        <v>3205</v>
      </c>
      <c r="I1237" s="17" t="n">
        <f aca="false">K1237*H1237^($B$3*(H1237&lt;$B$35)+$B$42*(H1237&gt;=$B$35))</f>
        <v>14686934.3010847</v>
      </c>
      <c r="J1237" s="17" t="n">
        <f aca="false">100*(I1237/I1236-1)</f>
        <v>0.977365784151574</v>
      </c>
      <c r="K1237" s="17" t="n">
        <f aca="false">(K1236*((O1237/O1236)*(O1237/O1236&lt;1)+1*(O1237/O1236&gt;=1)))*(H1237&lt;&gt;$B$35)+(I1236/(H1236^$B$42))*(H1237=$B$35)</f>
        <v>7.91784040241168E-103</v>
      </c>
      <c r="L1237" s="39" t="n">
        <f aca="false">($B$9*H1237^$B$10)*(H1237&lt;$B$35)+($F$39*H1237^$B$39)*(H1237&gt;=$B$35)</f>
        <v>113399156.549597</v>
      </c>
      <c r="M1237" s="39" t="n">
        <f aca="false">I1237*L1237</f>
        <v>1665485962042340</v>
      </c>
      <c r="N1237" s="57" t="n">
        <f aca="false">M1237/I1237</f>
        <v>113399156.549597</v>
      </c>
      <c r="O1237" s="58" t="n">
        <f aca="false">(O1236*(1+($B$5*(H1237&lt;$B$35)+MIN($B$36,P1236)*(H1237&gt;=$B$35))*(Q1236&lt;M1236)/100)-(M1236-Q1236)*(M1236-Q1236&gt;0))*(O1236*(1+($B$5*(H1237&lt;$B$35)+MIN($B$36,P1236)*(H1237&gt;=$B$35))*(Q1236&lt;M1236)/100)-(M1236-Q1236)*(M1236-Q1236&gt;0)&gt;0)</f>
        <v>9.99999997814423E+025</v>
      </c>
      <c r="P1237" s="52" t="n">
        <f aca="false">100*((S1237+$B$41)^3-S1237^3)/(S1237^3)</f>
        <v>4.18879021394134E+247</v>
      </c>
      <c r="Q1237" s="59" t="n">
        <f aca="false">((Q1236*(1+$B$7/100))*(Q1236*(1+$B$7/100)&lt;$B$8)+$B$8*(Q1236*(1+$B$7/100)&gt;=$B$8))*(H1237&lt;$B$35)+(H1237&gt;=$B$35)*((Q1236*(1+MIN($B$37,P1236)/100))*(Q1236*(1+MIN($B$37,P1236)/100)&lt;MIN($B$38,O1236))+MIN($B$38,O1236)*(Q1236*(1+MIN($B$37,P1236)/100)&gt;=MIN($B$38,O1236)))</f>
        <v>0</v>
      </c>
      <c r="R1237" s="39" t="n">
        <f aca="false">R1236+M1237</f>
        <v>2.20222996560932E+017</v>
      </c>
      <c r="S1237" s="39" t="n">
        <f aca="false">((O1237/$B$40)*(0.75/PI()))^(1/3)</f>
        <v>1.33650461659829E+017</v>
      </c>
      <c r="T1237" s="53" t="n">
        <f aca="false">(S1237-S1236)*(S1237-S1236&lt;$B$41)+$B$41*(S1237-S1236&gt;=$B$41)</f>
        <v>-736592</v>
      </c>
      <c r="U1237" s="54" t="n">
        <f aca="false">H1237*(T1237=$B$41)*(T1236&lt;$B$41)</f>
        <v>0</v>
      </c>
      <c r="V1237" s="54" t="n">
        <f aca="false">S1237*(U1237&gt;0)</f>
        <v>0</v>
      </c>
      <c r="W1237" s="39" t="n">
        <f aca="false">(O1237*$B$5/100/I1236/L1236)*(H1237&lt;$B$35)+(O1237*$B$36/100/I1236/L1236)*(H1237&gt;=$B$35)</f>
        <v>0</v>
      </c>
      <c r="X1237" s="39" t="n">
        <f aca="false">(N1237-N1236)/N1236</f>
        <v>-0.00244268142421568</v>
      </c>
      <c r="Y1237" s="39" t="n">
        <f aca="false">(Q1237*$B$7/100/I1237/N1237)*(H1237&lt;$B$35)+(Q1237*$B$37/100/I1237/N1237)*(H1237&gt;=$B$35)</f>
        <v>0</v>
      </c>
    </row>
    <row r="1238" customFormat="false" ht="12.75" hidden="false" customHeight="false" outlineLevel="0" collapsed="false">
      <c r="H1238" s="56" t="n">
        <f aca="false">H1237+1</f>
        <v>3206</v>
      </c>
      <c r="I1238" s="17" t="n">
        <f aca="false">K1238*H1238^($B$3*(H1238&lt;$B$35)+$B$42*(H1238&gt;=$B$35))</f>
        <v>14830434.3727556</v>
      </c>
      <c r="J1238" s="17" t="n">
        <f aca="false">100*(I1238/I1237-1)</f>
        <v>0.977059396665836</v>
      </c>
      <c r="K1238" s="17" t="n">
        <f aca="false">(K1237*((O1238/O1237)*(O1238/O1237&lt;1)+1*(O1238/O1237&gt;=1)))*(H1238&lt;&gt;$B$35)+(I1237/(H1237^$B$42))*(H1238=$B$35)</f>
        <v>7.91784040227981E-103</v>
      </c>
      <c r="L1238" s="39" t="n">
        <f aca="false">($B$9*H1238^$B$10)*(H1238&lt;$B$35)+($F$39*H1238^$B$39)*(H1238&gt;=$B$35)</f>
        <v>113122244.844136</v>
      </c>
      <c r="M1238" s="39" t="n">
        <f aca="false">I1238*L1238</f>
        <v>1677652028259740</v>
      </c>
      <c r="N1238" s="57" t="n">
        <f aca="false">M1238/I1238</f>
        <v>113122244.844136</v>
      </c>
      <c r="O1238" s="58" t="n">
        <f aca="false">(O1237*(1+($B$5*(H1238&lt;$B$35)+MIN($B$36,P1237)*(H1238&gt;=$B$35))*(Q1237&lt;M1237)/100)-(M1237-Q1237)*(M1237-Q1237&gt;0))*(O1237*(1+($B$5*(H1238&lt;$B$35)+MIN($B$36,P1237)*(H1238&gt;=$B$35))*(Q1237&lt;M1237)/100)-(M1237-Q1237)*(M1237-Q1237&gt;0)&gt;0)</f>
        <v>9.99999997797768E+025</v>
      </c>
      <c r="P1238" s="52" t="n">
        <f aca="false">100*((S1238+$B$41)^3-S1238^3)/(S1238^3)</f>
        <v>4.18879021401111E+247</v>
      </c>
      <c r="Q1238" s="59" t="n">
        <f aca="false">((Q1237*(1+$B$7/100))*(Q1237*(1+$B$7/100)&lt;$B$8)+$B$8*(Q1237*(1+$B$7/100)&gt;=$B$8))*(H1238&lt;$B$35)+(H1238&gt;=$B$35)*((Q1237*(1+MIN($B$37,P1237)/100))*(Q1237*(1+MIN($B$37,P1237)/100)&lt;MIN($B$38,O1237))+MIN($B$38,O1237)*(Q1237*(1+MIN($B$37,P1237)/100)&gt;=MIN($B$38,O1237)))</f>
        <v>0</v>
      </c>
      <c r="R1238" s="39" t="n">
        <f aca="false">R1237+M1238</f>
        <v>2.21900648589192E+017</v>
      </c>
      <c r="S1238" s="39" t="n">
        <f aca="false">((O1238/$B$40)*(0.75/PI()))^(1/3)</f>
        <v>1.33650461659088E+017</v>
      </c>
      <c r="T1238" s="53" t="n">
        <f aca="false">(S1238-S1237)*(S1238-S1237&lt;$B$41)+$B$41*(S1238-S1237&gt;=$B$41)</f>
        <v>-741984</v>
      </c>
      <c r="U1238" s="54" t="n">
        <f aca="false">H1238*(T1238=$B$41)*(T1237&lt;$B$41)</f>
        <v>0</v>
      </c>
      <c r="V1238" s="54" t="n">
        <f aca="false">S1238*(U1238&gt;0)</f>
        <v>0</v>
      </c>
      <c r="W1238" s="39" t="n">
        <f aca="false">(O1238*$B$5/100/I1237/L1237)*(H1238&lt;$B$35)+(O1238*$B$36/100/I1237/L1237)*(H1238&gt;=$B$35)</f>
        <v>0</v>
      </c>
      <c r="X1238" s="39" t="n">
        <f aca="false">(N1238-N1237)/N1237</f>
        <v>-0.00244192032715872</v>
      </c>
      <c r="Y1238" s="39" t="n">
        <f aca="false">(Q1238*$B$7/100/I1238/N1238)*(H1238&lt;$B$35)+(Q1238*$B$37/100/I1238/N1238)*(H1238&gt;=$B$35)</f>
        <v>0</v>
      </c>
    </row>
    <row r="1239" customFormat="false" ht="12.75" hidden="false" customHeight="false" outlineLevel="0" collapsed="false">
      <c r="H1239" s="56" t="n">
        <f aca="false">H1238+1</f>
        <v>3207</v>
      </c>
      <c r="I1239" s="17" t="n">
        <f aca="false">K1239*H1239^($B$3*(H1239&lt;$B$35)+$B$42*(H1239&gt;=$B$35))</f>
        <v>14975291.1152452</v>
      </c>
      <c r="J1239" s="17" t="n">
        <f aca="false">100*(I1239/I1238-1)</f>
        <v>0.976753201212843</v>
      </c>
      <c r="K1239" s="17" t="n">
        <f aca="false">(K1238*((O1239/O1238)*(O1239/O1238&lt;1)+1*(O1239/O1238&gt;=1)))*(H1239&lt;&gt;$B$35)+(I1238/(H1238^$B$42))*(H1239=$B$35)</f>
        <v>7.91784040214698E-103</v>
      </c>
      <c r="L1239" s="39" t="n">
        <f aca="false">($B$9*H1239^$B$10)*(H1239&lt;$B$35)+($F$39*H1239^$B$39)*(H1239&gt;=$B$35)</f>
        <v>112846095.378369</v>
      </c>
      <c r="M1239" s="39" t="n">
        <f aca="false">I1239*L1239</f>
        <v>1689903129509800</v>
      </c>
      <c r="N1239" s="57" t="n">
        <f aca="false">M1239/I1239</f>
        <v>112846095.378369</v>
      </c>
      <c r="O1239" s="58" t="n">
        <f aca="false">(O1238*(1+($B$5*(H1239&lt;$B$35)+MIN($B$36,P1238)*(H1239&gt;=$B$35))*(Q1238&lt;M1238)/100)-(M1238-Q1238)*(M1238-Q1238&gt;0))*(O1238*(1+($B$5*(H1239&lt;$B$35)+MIN($B$36,P1238)*(H1239&gt;=$B$35))*(Q1238&lt;M1238)/100)-(M1238-Q1238)*(M1238-Q1238&gt;0)&gt;0)</f>
        <v>9.99999997780992E+025</v>
      </c>
      <c r="P1239" s="52" t="n">
        <f aca="false">100*((S1239+$B$41)^3-S1239^3)/(S1239^3)</f>
        <v>4.18879021408138E+247</v>
      </c>
      <c r="Q1239" s="59" t="n">
        <f aca="false">((Q1238*(1+$B$7/100))*(Q1238*(1+$B$7/100)&lt;$B$8)+$B$8*(Q1238*(1+$B$7/100)&gt;=$B$8))*(H1239&lt;$B$35)+(H1239&gt;=$B$35)*((Q1238*(1+MIN($B$37,P1238)/100))*(Q1238*(1+MIN($B$37,P1238)/100)&lt;MIN($B$38,O1238))+MIN($B$38,O1238)*(Q1238*(1+MIN($B$37,P1238)/100)&gt;=MIN($B$38,O1238)))</f>
        <v>0</v>
      </c>
      <c r="R1239" s="39" t="n">
        <f aca="false">R1238+M1239</f>
        <v>2.23590551718702E+017</v>
      </c>
      <c r="S1239" s="39" t="n">
        <f aca="false">((O1239/$B$40)*(0.75/PI()))^(1/3)</f>
        <v>1.3365046165834E+017</v>
      </c>
      <c r="T1239" s="53" t="n">
        <f aca="false">(S1239-S1238)*(S1239-S1238&lt;$B$41)+$B$41*(S1239-S1238&gt;=$B$41)</f>
        <v>-747392</v>
      </c>
      <c r="U1239" s="54" t="n">
        <f aca="false">H1239*(T1239=$B$41)*(T1238&lt;$B$41)</f>
        <v>0</v>
      </c>
      <c r="V1239" s="54" t="n">
        <f aca="false">S1239*(U1239&gt;0)</f>
        <v>0</v>
      </c>
      <c r="W1239" s="39" t="n">
        <f aca="false">(O1239*$B$5/100/I1238/L1238)*(H1239&lt;$B$35)+(O1239*$B$36/100/I1238/L1238)*(H1239&gt;=$B$35)</f>
        <v>0</v>
      </c>
      <c r="X1239" s="39" t="n">
        <f aca="false">(N1239-N1238)/N1238</f>
        <v>-0.00244115970424284</v>
      </c>
      <c r="Y1239" s="39" t="n">
        <f aca="false">(Q1239*$B$7/100/I1239/N1239)*(H1239&lt;$B$35)+(Q1239*$B$37/100/I1239/N1239)*(H1239&gt;=$B$35)</f>
        <v>0</v>
      </c>
    </row>
    <row r="1240" customFormat="false" ht="12.75" hidden="false" customHeight="false" outlineLevel="0" collapsed="false">
      <c r="H1240" s="56" t="n">
        <f aca="false">H1239+1</f>
        <v>3208</v>
      </c>
      <c r="I1240" s="17" t="n">
        <f aca="false">K1240*H1240^($B$3*(H1240&lt;$B$35)+$B$42*(H1240&gt;=$B$35))</f>
        <v>15121516.9256743</v>
      </c>
      <c r="J1240" s="17" t="n">
        <f aca="false">100*(I1240/I1239-1)</f>
        <v>0.976447197611985</v>
      </c>
      <c r="K1240" s="17" t="n">
        <f aca="false">(K1239*((O1240/O1239)*(O1240/O1239&lt;1)+1*(O1240/O1239&gt;=1)))*(H1240&lt;&gt;$B$35)+(I1239/(H1239^$B$42))*(H1240=$B$35)</f>
        <v>7.91784040201318E-103</v>
      </c>
      <c r="L1240" s="39" t="n">
        <f aca="false">($B$9*H1240^$B$10)*(H1240&lt;$B$35)+($F$39*H1240^$B$39)*(H1240&gt;=$B$35)</f>
        <v>112570705.817421</v>
      </c>
      <c r="M1240" s="39" t="n">
        <f aca="false">I1240*L1240</f>
        <v>1702239833353230</v>
      </c>
      <c r="N1240" s="57" t="n">
        <f aca="false">M1240/I1240</f>
        <v>112570705.817421</v>
      </c>
      <c r="O1240" s="58" t="n">
        <f aca="false">(O1239*(1+($B$5*(H1240&lt;$B$35)+MIN($B$36,P1239)*(H1240&gt;=$B$35))*(Q1239&lt;M1239)/100)-(M1239-Q1239)*(M1239-Q1239&gt;0))*(O1239*(1+($B$5*(H1240&lt;$B$35)+MIN($B$36,P1239)*(H1240&gt;=$B$35))*(Q1239&lt;M1239)/100)-(M1239-Q1239)*(M1239-Q1239&gt;0)&gt;0)</f>
        <v>9.99999997764093E+025</v>
      </c>
      <c r="P1240" s="52" t="n">
        <f aca="false">100*((S1240+$B$41)^3-S1240^3)/(S1240^3)</f>
        <v>4.18879021415217E+247</v>
      </c>
      <c r="Q1240" s="59" t="n">
        <f aca="false">((Q1239*(1+$B$7/100))*(Q1239*(1+$B$7/100)&lt;$B$8)+$B$8*(Q1239*(1+$B$7/100)&gt;=$B$8))*(H1240&lt;$B$35)+(H1240&gt;=$B$35)*((Q1239*(1+MIN($B$37,P1239)/100))*(Q1239*(1+MIN($B$37,P1239)/100)&lt;MIN($B$38,O1239))+MIN($B$38,O1239)*(Q1239*(1+MIN($B$37,P1239)/100)&gt;=MIN($B$38,O1239)))</f>
        <v>0</v>
      </c>
      <c r="R1240" s="39" t="n">
        <f aca="false">R1239+M1240</f>
        <v>2.25292791552055E+017</v>
      </c>
      <c r="S1240" s="39" t="n">
        <f aca="false">((O1240/$B$40)*(0.75/PI()))^(1/3)</f>
        <v>1.33650461657587E+017</v>
      </c>
      <c r="T1240" s="53" t="n">
        <f aca="false">(S1240-S1239)*(S1240-S1239&lt;$B$41)+$B$41*(S1240-S1239&gt;=$B$41)</f>
        <v>-752848</v>
      </c>
      <c r="U1240" s="54" t="n">
        <f aca="false">H1240*(T1240=$B$41)*(T1239&lt;$B$41)</f>
        <v>0</v>
      </c>
      <c r="V1240" s="54" t="n">
        <f aca="false">S1240*(U1240&gt;0)</f>
        <v>0</v>
      </c>
      <c r="W1240" s="39" t="n">
        <f aca="false">(O1240*$B$5/100/I1239/L1239)*(H1240&lt;$B$35)+(O1240*$B$36/100/I1239/L1239)*(H1240&gt;=$B$35)</f>
        <v>0</v>
      </c>
      <c r="X1240" s="39" t="n">
        <f aca="false">(N1240-N1239)/N1239</f>
        <v>-0.00244039955502572</v>
      </c>
      <c r="Y1240" s="39" t="n">
        <f aca="false">(Q1240*$B$7/100/I1240/N1240)*(H1240&lt;$B$35)+(Q1240*$B$37/100/I1240/N1240)*(H1240&gt;=$B$35)</f>
        <v>0</v>
      </c>
    </row>
    <row r="1241" customFormat="false" ht="12.75" hidden="false" customHeight="false" outlineLevel="0" collapsed="false">
      <c r="H1241" s="56" t="n">
        <f aca="false">H1240+1</f>
        <v>3209</v>
      </c>
      <c r="I1241" s="17" t="n">
        <f aca="false">K1241*H1241^($B$3*(H1241&lt;$B$35)+$B$42*(H1241&gt;=$B$35))</f>
        <v>15269124.3105288</v>
      </c>
      <c r="J1241" s="17" t="n">
        <f aca="false">100*(I1241/I1240-1)</f>
        <v>0.97614138568316</v>
      </c>
      <c r="K1241" s="17" t="n">
        <f aca="false">(K1240*((O1241/O1240)*(O1241/O1240&lt;1)+1*(O1241/O1240&gt;=1)))*(H1241&lt;&gt;$B$35)+(I1240/(H1240^$B$42))*(H1241=$B$35)</f>
        <v>7.9178404018784E-103</v>
      </c>
      <c r="L1241" s="39" t="n">
        <f aca="false">($B$9*H1241^$B$10)*(H1241&lt;$B$35)+($F$39*H1241^$B$39)*(H1241&gt;=$B$35)</f>
        <v>112296073.834294</v>
      </c>
      <c r="M1241" s="39" t="n">
        <f aca="false">I1241*L1241</f>
        <v>1714662710960170</v>
      </c>
      <c r="N1241" s="57" t="n">
        <f aca="false">M1241/I1241</f>
        <v>112296073.834294</v>
      </c>
      <c r="O1241" s="58" t="n">
        <f aca="false">(O1240*(1+($B$5*(H1241&lt;$B$35)+MIN($B$36,P1240)*(H1241&gt;=$B$35))*(Q1240&lt;M1240)/100)-(M1240-Q1240)*(M1240-Q1240&gt;0))*(O1240*(1+($B$5*(H1241&lt;$B$35)+MIN($B$36,P1240)*(H1241&gt;=$B$35))*(Q1240&lt;M1240)/100)-(M1240-Q1240)*(M1240-Q1240&gt;0)&gt;0)</f>
        <v>9.9999999774707E+025</v>
      </c>
      <c r="P1241" s="52" t="n">
        <f aca="false">100*((S1241+$B$41)^3-S1241^3)/(S1241^3)</f>
        <v>4.18879021422347E+247</v>
      </c>
      <c r="Q1241" s="59" t="n">
        <f aca="false">((Q1240*(1+$B$7/100))*(Q1240*(1+$B$7/100)&lt;$B$8)+$B$8*(Q1240*(1+$B$7/100)&gt;=$B$8))*(H1241&lt;$B$35)+(H1241&gt;=$B$35)*((Q1240*(1+MIN($B$37,P1240)/100))*(Q1240*(1+MIN($B$37,P1240)/100)&lt;MIN($B$38,O1240))+MIN($B$38,O1240)*(Q1240*(1+MIN($B$37,P1240)/100)&gt;=MIN($B$38,O1240)))</f>
        <v>0</v>
      </c>
      <c r="R1241" s="39" t="n">
        <f aca="false">R1240+M1241</f>
        <v>2.27007454263015E+017</v>
      </c>
      <c r="S1241" s="39" t="n">
        <f aca="false">((O1241/$B$40)*(0.75/PI()))^(1/3)</f>
        <v>1.33650461656829E+017</v>
      </c>
      <c r="T1241" s="53" t="n">
        <f aca="false">(S1241-S1240)*(S1241-S1240&lt;$B$41)+$B$41*(S1241-S1240&gt;=$B$41)</f>
        <v>-758352</v>
      </c>
      <c r="U1241" s="54" t="n">
        <f aca="false">H1241*(T1241=$B$41)*(T1240&lt;$B$41)</f>
        <v>0</v>
      </c>
      <c r="V1241" s="54" t="n">
        <f aca="false">S1241*(U1241&gt;0)</f>
        <v>0</v>
      </c>
      <c r="W1241" s="39" t="n">
        <f aca="false">(O1241*$B$5/100/I1240/L1240)*(H1241&lt;$B$35)+(O1241*$B$36/100/I1240/L1240)*(H1241&gt;=$B$35)</f>
        <v>0</v>
      </c>
      <c r="X1241" s="39" t="n">
        <f aca="false">(N1241-N1240)/N1240</f>
        <v>-0.00243963987906417</v>
      </c>
      <c r="Y1241" s="39" t="n">
        <f aca="false">(Q1241*$B$7/100/I1241/N1241)*(H1241&lt;$B$35)+(Q1241*$B$37/100/I1241/N1241)*(H1241&gt;=$B$35)</f>
        <v>0</v>
      </c>
    </row>
    <row r="1242" customFormat="false" ht="12.75" hidden="false" customHeight="false" outlineLevel="0" collapsed="false">
      <c r="H1242" s="56" t="n">
        <f aca="false">H1241+1</f>
        <v>3210</v>
      </c>
      <c r="I1242" s="17" t="n">
        <f aca="false">K1242*H1242^($B$3*(H1242&lt;$B$35)+$B$42*(H1242&gt;=$B$35))</f>
        <v>15418125.8865909</v>
      </c>
      <c r="J1242" s="17" t="n">
        <f aca="false">100*(I1242/I1241-1)</f>
        <v>0.975835765246136</v>
      </c>
      <c r="K1242" s="17" t="n">
        <f aca="false">(K1241*((O1242/O1241)*(O1242/O1241&lt;1)+1*(O1242/O1241&gt;=1)))*(H1242&lt;&gt;$B$35)+(I1241/(H1241^$B$42))*(H1242=$B$35)</f>
        <v>7.91784040174263E-103</v>
      </c>
      <c r="L1242" s="39" t="n">
        <f aca="false">($B$9*H1242^$B$10)*(H1242&lt;$B$35)+($F$39*H1242^$B$39)*(H1242&gt;=$B$35)</f>
        <v>112022197.109839</v>
      </c>
      <c r="M1242" s="39" t="n">
        <f aca="false">I1242*L1242</f>
        <v>1727172337131990</v>
      </c>
      <c r="N1242" s="57" t="n">
        <f aca="false">M1242/I1242</f>
        <v>112022197.109839</v>
      </c>
      <c r="O1242" s="58" t="n">
        <f aca="false">(O1241*(1+($B$5*(H1242&lt;$B$35)+MIN($B$36,P1241)*(H1242&gt;=$B$35))*(Q1241&lt;M1241)/100)-(M1241-Q1241)*(M1241-Q1241&gt;0))*(O1241*(1+($B$5*(H1242&lt;$B$35)+MIN($B$36,P1241)*(H1242&gt;=$B$35))*(Q1241&lt;M1241)/100)-(M1241-Q1241)*(M1241-Q1241&gt;0)&gt;0)</f>
        <v>9.99999997729923E+025</v>
      </c>
      <c r="P1242" s="52" t="n">
        <f aca="false">100*((S1242+$B$41)^3-S1242^3)/(S1242^3)</f>
        <v>4.18879021429529E+247</v>
      </c>
      <c r="Q1242" s="59" t="n">
        <f aca="false">((Q1241*(1+$B$7/100))*(Q1241*(1+$B$7/100)&lt;$B$8)+$B$8*(Q1241*(1+$B$7/100)&gt;=$B$8))*(H1242&lt;$B$35)+(H1242&gt;=$B$35)*((Q1241*(1+MIN($B$37,P1241)/100))*(Q1241*(1+MIN($B$37,P1241)/100)&lt;MIN($B$38,O1241))+MIN($B$38,O1241)*(Q1241*(1+MIN($B$37,P1241)/100)&gt;=MIN($B$38,O1241)))</f>
        <v>0</v>
      </c>
      <c r="R1242" s="39" t="n">
        <f aca="false">R1241+M1242</f>
        <v>2.28734626600147E+017</v>
      </c>
      <c r="S1242" s="39" t="n">
        <f aca="false">((O1242/$B$40)*(0.75/PI()))^(1/3)</f>
        <v>1.33650461656065E+017</v>
      </c>
      <c r="T1242" s="53" t="n">
        <f aca="false">(S1242-S1241)*(S1242-S1241&lt;$B$41)+$B$41*(S1242-S1241&gt;=$B$41)</f>
        <v>-763888</v>
      </c>
      <c r="U1242" s="54" t="n">
        <f aca="false">H1242*(T1242=$B$41)*(T1241&lt;$B$41)</f>
        <v>0</v>
      </c>
      <c r="V1242" s="54" t="n">
        <f aca="false">S1242*(U1242&gt;0)</f>
        <v>0</v>
      </c>
      <c r="W1242" s="39" t="n">
        <f aca="false">(O1242*$B$5/100/I1241/L1241)*(H1242&lt;$B$35)+(O1242*$B$36/100/I1241/L1241)*(H1242&gt;=$B$35)</f>
        <v>0</v>
      </c>
      <c r="X1242" s="39" t="n">
        <f aca="false">(N1242-N1241)/N1241</f>
        <v>-0.00243888067591682</v>
      </c>
      <c r="Y1242" s="39" t="n">
        <f aca="false">(Q1242*$B$7/100/I1242/N1242)*(H1242&lt;$B$35)+(Q1242*$B$37/100/I1242/N1242)*(H1242&gt;=$B$35)</f>
        <v>0</v>
      </c>
    </row>
    <row r="1243" customFormat="false" ht="12.75" hidden="false" customHeight="false" outlineLevel="0" collapsed="false">
      <c r="H1243" s="56" t="n">
        <f aca="false">H1242+1</f>
        <v>3211</v>
      </c>
      <c r="I1243" s="17" t="n">
        <f aca="false">K1243*H1243^($B$3*(H1243&lt;$B$35)+$B$42*(H1243&gt;=$B$35))</f>
        <v>15568534.381876</v>
      </c>
      <c r="J1243" s="17" t="n">
        <f aca="false">100*(I1243/I1242-1)</f>
        <v>0.975530336121344</v>
      </c>
      <c r="K1243" s="17" t="n">
        <f aca="false">(K1242*((O1243/O1242)*(O1243/O1242&lt;1)+1*(O1243/O1242&gt;=1)))*(H1243&lt;&gt;$B$35)+(I1242/(H1242^$B$42))*(H1243=$B$35)</f>
        <v>7.91784040160588E-103</v>
      </c>
      <c r="L1243" s="39" t="n">
        <f aca="false">($B$9*H1243^$B$10)*(H1243&lt;$B$35)+($F$39*H1243^$B$39)*(H1243&gt;=$B$35)</f>
        <v>111749073.332722</v>
      </c>
      <c r="M1243" s="39" t="n">
        <f aca="false">I1243*L1243</f>
        <v>1739769290323260</v>
      </c>
      <c r="N1243" s="57" t="n">
        <f aca="false">M1243/I1243</f>
        <v>111749073.332722</v>
      </c>
      <c r="O1243" s="58" t="n">
        <f aca="false">(O1242*(1+($B$5*(H1243&lt;$B$35)+MIN($B$36,P1242)*(H1243&gt;=$B$35))*(Q1242&lt;M1242)/100)-(M1242-Q1242)*(M1242-Q1242&gt;0))*(O1242*(1+($B$5*(H1243&lt;$B$35)+MIN($B$36,P1242)*(H1243&gt;=$B$35))*(Q1242&lt;M1242)/100)-(M1242-Q1242)*(M1242-Q1242&gt;0)&gt;0)</f>
        <v>9.99999997712652E+025</v>
      </c>
      <c r="P1243" s="52" t="n">
        <f aca="false">100*((S1243+$B$41)^3-S1243^3)/(S1243^3)</f>
        <v>4.18879021436764E+247</v>
      </c>
      <c r="Q1243" s="59" t="n">
        <f aca="false">((Q1242*(1+$B$7/100))*(Q1242*(1+$B$7/100)&lt;$B$8)+$B$8*(Q1242*(1+$B$7/100)&gt;=$B$8))*(H1243&lt;$B$35)+(H1243&gt;=$B$35)*((Q1242*(1+MIN($B$37,P1242)/100))*(Q1242*(1+MIN($B$37,P1242)/100)&lt;MIN($B$38,O1242))+MIN($B$38,O1242)*(Q1242*(1+MIN($B$37,P1242)/100)&gt;=MIN($B$38,O1242)))</f>
        <v>0</v>
      </c>
      <c r="R1243" s="39" t="n">
        <f aca="false">R1242+M1243</f>
        <v>2.30474395890471E+017</v>
      </c>
      <c r="S1243" s="39" t="n">
        <f aca="false">((O1243/$B$40)*(0.75/PI()))^(1/3)</f>
        <v>1.33650461655296E+017</v>
      </c>
      <c r="T1243" s="53" t="n">
        <f aca="false">(S1243-S1242)*(S1243-S1242&lt;$B$41)+$B$41*(S1243-S1242&gt;=$B$41)</f>
        <v>-769456</v>
      </c>
      <c r="U1243" s="54" t="n">
        <f aca="false">H1243*(T1243=$B$41)*(T1242&lt;$B$41)</f>
        <v>0</v>
      </c>
      <c r="V1243" s="54" t="n">
        <f aca="false">S1243*(U1243&gt;0)</f>
        <v>0</v>
      </c>
      <c r="W1243" s="39" t="n">
        <f aca="false">(O1243*$B$5/100/I1242/L1242)*(H1243&lt;$B$35)+(O1243*$B$36/100/I1242/L1242)*(H1243&gt;=$B$35)</f>
        <v>0</v>
      </c>
      <c r="X1243" s="39" t="n">
        <f aca="false">(N1243-N1242)/N1242</f>
        <v>-0.00243812194514242</v>
      </c>
      <c r="Y1243" s="39" t="n">
        <f aca="false">(Q1243*$B$7/100/I1243/N1243)*(H1243&lt;$B$35)+(Q1243*$B$37/100/I1243/N1243)*(H1243&gt;=$B$35)</f>
        <v>0</v>
      </c>
    </row>
    <row r="1244" customFormat="false" ht="12.75" hidden="false" customHeight="false" outlineLevel="0" collapsed="false">
      <c r="H1244" s="56" t="n">
        <f aca="false">H1243+1</f>
        <v>3212</v>
      </c>
      <c r="I1244" s="17" t="n">
        <f aca="false">K1244*H1244^($B$3*(H1244&lt;$B$35)+$B$42*(H1244&gt;=$B$35))</f>
        <v>15720362.6365788</v>
      </c>
      <c r="J1244" s="17" t="n">
        <f aca="false">100*(I1244/I1243-1)</f>
        <v>0.975225098128996</v>
      </c>
      <c r="K1244" s="17" t="n">
        <f aca="false">(K1243*((O1244/O1243)*(O1244/O1243&lt;1)+1*(O1244/O1243&gt;=1)))*(H1244&lt;&gt;$B$35)+(I1243/(H1243^$B$42))*(H1244=$B$35)</f>
        <v>7.91784040146812E-103</v>
      </c>
      <c r="L1244" s="39" t="n">
        <f aca="false">($B$9*H1244^$B$10)*(H1244&lt;$B$35)+($F$39*H1244^$B$39)*(H1244&gt;=$B$35)</f>
        <v>111476700.199403</v>
      </c>
      <c r="M1244" s="39" t="n">
        <f aca="false">I1244*L1244</f>
        <v>1752454152663800</v>
      </c>
      <c r="N1244" s="57" t="n">
        <f aca="false">M1244/I1244</f>
        <v>111476700.199403</v>
      </c>
      <c r="O1244" s="58" t="n">
        <f aca="false">(O1243*(1+($B$5*(H1244&lt;$B$35)+MIN($B$36,P1243)*(H1244&gt;=$B$35))*(Q1243&lt;M1243)/100)-(M1243-Q1243)*(M1243-Q1243&gt;0))*(O1243*(1+($B$5*(H1244&lt;$B$35)+MIN($B$36,P1243)*(H1244&gt;=$B$35))*(Q1243&lt;M1243)/100)-(M1243-Q1243)*(M1243-Q1243&gt;0)&gt;0)</f>
        <v>9.99999997695254E+025</v>
      </c>
      <c r="P1244" s="52" t="n">
        <f aca="false">100*((S1244+$B$41)^3-S1244^3)/(S1244^3)</f>
        <v>4.18879021444052E+247</v>
      </c>
      <c r="Q1244" s="59" t="n">
        <f aca="false">((Q1243*(1+$B$7/100))*(Q1243*(1+$B$7/100)&lt;$B$8)+$B$8*(Q1243*(1+$B$7/100)&gt;=$B$8))*(H1244&lt;$B$35)+(H1244&gt;=$B$35)*((Q1243*(1+MIN($B$37,P1243)/100))*(Q1243*(1+MIN($B$37,P1243)/100)&lt;MIN($B$38,O1243))+MIN($B$38,O1243)*(Q1243*(1+MIN($B$37,P1243)/100)&gt;=MIN($B$38,O1243)))</f>
        <v>0</v>
      </c>
      <c r="R1244" s="39" t="n">
        <f aca="false">R1243+M1244</f>
        <v>2.32226850043134E+017</v>
      </c>
      <c r="S1244" s="39" t="n">
        <f aca="false">((O1244/$B$40)*(0.75/PI()))^(1/3)</f>
        <v>1.33650461654521E+017</v>
      </c>
      <c r="T1244" s="53" t="n">
        <f aca="false">(S1244-S1243)*(S1244-S1243&lt;$B$41)+$B$41*(S1244-S1243&gt;=$B$41)</f>
        <v>-775072</v>
      </c>
      <c r="U1244" s="54" t="n">
        <f aca="false">H1244*(T1244=$B$41)*(T1243&lt;$B$41)</f>
        <v>0</v>
      </c>
      <c r="V1244" s="54" t="n">
        <f aca="false">S1244*(U1244&gt;0)</f>
        <v>0</v>
      </c>
      <c r="W1244" s="39" t="n">
        <f aca="false">(O1244*$B$5/100/I1243/L1243)*(H1244&lt;$B$35)+(O1244*$B$36/100/I1243/L1243)*(H1244&gt;=$B$35)</f>
        <v>0</v>
      </c>
      <c r="X1244" s="39" t="n">
        <f aca="false">(N1244-N1243)/N1243</f>
        <v>-0.00243736368630004</v>
      </c>
      <c r="Y1244" s="39" t="n">
        <f aca="false">(Q1244*$B$7/100/I1244/N1244)*(H1244&lt;$B$35)+(Q1244*$B$37/100/I1244/N1244)*(H1244&gt;=$B$35)</f>
        <v>0</v>
      </c>
    </row>
    <row r="1245" customFormat="false" ht="12.75" hidden="false" customHeight="false" outlineLevel="0" collapsed="false">
      <c r="H1245" s="56" t="n">
        <f aca="false">H1244+1</f>
        <v>3213</v>
      </c>
      <c r="I1245" s="17" t="n">
        <f aca="false">K1245*H1245^($B$3*(H1245&lt;$B$35)+$B$42*(H1245&gt;=$B$35))</f>
        <v>15873623.6040269</v>
      </c>
      <c r="J1245" s="17" t="n">
        <f aca="false">100*(I1245/I1244-1)</f>
        <v>0.974920051089945</v>
      </c>
      <c r="K1245" s="17" t="n">
        <f aca="false">(K1244*((O1245/O1244)*(O1245/O1244&lt;1)+1*(O1245/O1244&gt;=1)))*(H1245&lt;&gt;$B$35)+(I1244/(H1244^$B$42))*(H1245=$B$35)</f>
        <v>7.91784040132937E-103</v>
      </c>
      <c r="L1245" s="39" t="n">
        <f aca="false">($B$9*H1245^$B$10)*(H1245&lt;$B$35)+($F$39*H1245^$B$39)*(H1245&gt;=$B$35)</f>
        <v>111205075.414102</v>
      </c>
      <c r="M1245" s="39" t="n">
        <f aca="false">I1245*L1245</f>
        <v>1765227509980880</v>
      </c>
      <c r="N1245" s="57" t="n">
        <f aca="false">M1245/I1245</f>
        <v>111205075.414102</v>
      </c>
      <c r="O1245" s="58" t="n">
        <f aca="false">(O1244*(1+($B$5*(H1245&lt;$B$35)+MIN($B$36,P1244)*(H1245&gt;=$B$35))*(Q1244&lt;M1244)/100)-(M1244-Q1244)*(M1244-Q1244&gt;0))*(O1244*(1+($B$5*(H1245&lt;$B$35)+MIN($B$36,P1244)*(H1245&gt;=$B$35))*(Q1244&lt;M1244)/100)-(M1244-Q1244)*(M1244-Q1244&gt;0)&gt;0)</f>
        <v>9.99999997677729E+025</v>
      </c>
      <c r="P1245" s="52" t="n">
        <f aca="false">100*((S1245+$B$41)^3-S1245^3)/(S1245^3)</f>
        <v>4.18879021451392E+247</v>
      </c>
      <c r="Q1245" s="59" t="n">
        <f aca="false">((Q1244*(1+$B$7/100))*(Q1244*(1+$B$7/100)&lt;$B$8)+$B$8*(Q1244*(1+$B$7/100)&gt;=$B$8))*(H1245&lt;$B$35)+(H1245&gt;=$B$35)*((Q1244*(1+MIN($B$37,P1244)/100))*(Q1244*(1+MIN($B$37,P1244)/100)&lt;MIN($B$38,O1244))+MIN($B$38,O1244)*(Q1244*(1+MIN($B$37,P1244)/100)&gt;=MIN($B$38,O1244)))</f>
        <v>0</v>
      </c>
      <c r="R1245" s="39" t="n">
        <f aca="false">R1244+M1245</f>
        <v>2.33992077553115E+017</v>
      </c>
      <c r="S1245" s="39" t="n">
        <f aca="false">((O1245/$B$40)*(0.75/PI()))^(1/3)</f>
        <v>1.3365046165374E+017</v>
      </c>
      <c r="T1245" s="53" t="n">
        <f aca="false">(S1245-S1244)*(S1245-S1244&lt;$B$41)+$B$41*(S1245-S1244&gt;=$B$41)</f>
        <v>-780720</v>
      </c>
      <c r="U1245" s="54" t="n">
        <f aca="false">H1245*(T1245=$B$41)*(T1244&lt;$B$41)</f>
        <v>0</v>
      </c>
      <c r="V1245" s="54" t="n">
        <f aca="false">S1245*(U1245&gt;0)</f>
        <v>0</v>
      </c>
      <c r="W1245" s="39" t="n">
        <f aca="false">(O1245*$B$5/100/I1244/L1244)*(H1245&lt;$B$35)+(O1245*$B$36/100/I1244/L1244)*(H1245&gt;=$B$35)</f>
        <v>0</v>
      </c>
      <c r="X1245" s="39" t="n">
        <f aca="false">(N1245-N1244)/N1244</f>
        <v>-0.00243660589894957</v>
      </c>
      <c r="Y1245" s="39" t="n">
        <f aca="false">(Q1245*$B$7/100/I1245/N1245)*(H1245&lt;$B$35)+(Q1245*$B$37/100/I1245/N1245)*(H1245&gt;=$B$35)</f>
        <v>0</v>
      </c>
    </row>
    <row r="1246" customFormat="false" ht="12.75" hidden="false" customHeight="false" outlineLevel="0" collapsed="false">
      <c r="H1246" s="56" t="n">
        <f aca="false">H1245+1</f>
        <v>3214</v>
      </c>
      <c r="I1246" s="17" t="n">
        <f aca="false">K1246*H1246^($B$3*(H1246&lt;$B$35)+$B$42*(H1246&gt;=$B$35))</f>
        <v>16028330.3516411</v>
      </c>
      <c r="J1246" s="17" t="n">
        <f aca="false">100*(I1246/I1245-1)</f>
        <v>0.974615194824846</v>
      </c>
      <c r="K1246" s="17" t="n">
        <f aca="false">(K1245*((O1246/O1245)*(O1246/O1245&lt;1)+1*(O1246/O1245&gt;=1)))*(H1246&lt;&gt;$B$35)+(I1245/(H1245^$B$42))*(H1246=$B$35)</f>
        <v>7.9178404011896E-103</v>
      </c>
      <c r="L1246" s="39" t="n">
        <f aca="false">($B$9*H1246^$B$10)*(H1246&lt;$B$35)+($F$39*H1246^$B$39)*(H1246&gt;=$B$35)</f>
        <v>110934196.688771</v>
      </c>
      <c r="M1246" s="39" t="n">
        <f aca="false">I1246*L1246</f>
        <v>1778089951821540</v>
      </c>
      <c r="N1246" s="57" t="n">
        <f aca="false">M1246/I1246</f>
        <v>110934196.688771</v>
      </c>
      <c r="O1246" s="58" t="n">
        <f aca="false">(O1245*(1+($B$5*(H1246&lt;$B$35)+MIN($B$36,P1245)*(H1246&gt;=$B$35))*(Q1245&lt;M1245)/100)-(M1245-Q1245)*(M1245-Q1245&gt;0))*(O1245*(1+($B$5*(H1246&lt;$B$35)+MIN($B$36,P1245)*(H1246&gt;=$B$35))*(Q1245&lt;M1245)/100)-(M1245-Q1245)*(M1245-Q1245&gt;0)&gt;0)</f>
        <v>9.99999997660077E+025</v>
      </c>
      <c r="P1246" s="52" t="n">
        <f aca="false">100*((S1246+$B$41)^3-S1246^3)/(S1246^3)</f>
        <v>4.18879021458786E+247</v>
      </c>
      <c r="Q1246" s="59" t="n">
        <f aca="false">((Q1245*(1+$B$7/100))*(Q1245*(1+$B$7/100)&lt;$B$8)+$B$8*(Q1245*(1+$B$7/100)&gt;=$B$8))*(H1246&lt;$B$35)+(H1246&gt;=$B$35)*((Q1245*(1+MIN($B$37,P1245)/100))*(Q1245*(1+MIN($B$37,P1245)/100)&lt;MIN($B$38,O1245))+MIN($B$38,O1245)*(Q1245*(1+MIN($B$37,P1245)/100)&gt;=MIN($B$38,O1245)))</f>
        <v>0</v>
      </c>
      <c r="R1246" s="39" t="n">
        <f aca="false">R1245+M1246</f>
        <v>2.35770167504937E+017</v>
      </c>
      <c r="S1246" s="39" t="n">
        <f aca="false">((O1246/$B$40)*(0.75/PI()))^(1/3)</f>
        <v>1.33650461652953E+017</v>
      </c>
      <c r="T1246" s="53" t="n">
        <f aca="false">(S1246-S1245)*(S1246-S1245&lt;$B$41)+$B$41*(S1246-S1245&gt;=$B$41)</f>
        <v>-786416</v>
      </c>
      <c r="U1246" s="54" t="n">
        <f aca="false">H1246*(T1246=$B$41)*(T1245&lt;$B$41)</f>
        <v>0</v>
      </c>
      <c r="V1246" s="54" t="n">
        <f aca="false">S1246*(U1246&gt;0)</f>
        <v>0</v>
      </c>
      <c r="W1246" s="39" t="n">
        <f aca="false">(O1246*$B$5/100/I1245/L1245)*(H1246&lt;$B$35)+(O1246*$B$36/100/I1245/L1245)*(H1246&gt;=$B$35)</f>
        <v>0</v>
      </c>
      <c r="X1246" s="39" t="n">
        <f aca="false">(N1246-N1245)/N1245</f>
        <v>-0.00243584858265154</v>
      </c>
      <c r="Y1246" s="39" t="n">
        <f aca="false">(Q1246*$B$7/100/I1246/N1246)*(H1246&lt;$B$35)+(Q1246*$B$37/100/I1246/N1246)*(H1246&gt;=$B$35)</f>
        <v>0</v>
      </c>
    </row>
    <row r="1247" customFormat="false" ht="12.75" hidden="false" customHeight="false" outlineLevel="0" collapsed="false">
      <c r="H1247" s="56" t="n">
        <f aca="false">H1246+1</f>
        <v>3215</v>
      </c>
      <c r="I1247" s="17" t="n">
        <f aca="false">K1247*H1247^($B$3*(H1247&lt;$B$35)+$B$42*(H1247&gt;=$B$35))</f>
        <v>16184496.0619048</v>
      </c>
      <c r="J1247" s="17" t="n">
        <f aca="false">100*(I1247/I1246-1)</f>
        <v>0.974310529154931</v>
      </c>
      <c r="K1247" s="17" t="n">
        <f aca="false">(K1246*((O1247/O1246)*(O1247/O1246&lt;1)+1*(O1247/O1246&gt;=1)))*(H1247&lt;&gt;$B$35)+(I1246/(H1246^$B$42))*(H1247=$B$35)</f>
        <v>7.91784040104881E-103</v>
      </c>
      <c r="L1247" s="39" t="n">
        <f aca="false">($B$9*H1247^$B$10)*(H1247&lt;$B$35)+($F$39*H1247^$B$39)*(H1247&gt;=$B$35)</f>
        <v>110664061.743067</v>
      </c>
      <c r="M1247" s="39" t="n">
        <f aca="false">I1247*L1247</f>
        <v>1791042071475060</v>
      </c>
      <c r="N1247" s="57" t="n">
        <f aca="false">M1247/I1247</f>
        <v>110664061.743067</v>
      </c>
      <c r="O1247" s="58" t="n">
        <f aca="false">(O1246*(1+($B$5*(H1247&lt;$B$35)+MIN($B$36,P1246)*(H1247&gt;=$B$35))*(Q1246&lt;M1246)/100)-(M1246-Q1246)*(M1246-Q1246&gt;0))*(O1246*(1+($B$5*(H1247&lt;$B$35)+MIN($B$36,P1246)*(H1247&gt;=$B$35))*(Q1246&lt;M1246)/100)-(M1246-Q1246)*(M1246-Q1246&gt;0)&gt;0)</f>
        <v>9.99999997642296E+025</v>
      </c>
      <c r="P1247" s="52" t="n">
        <f aca="false">100*((S1247+$B$41)^3-S1247^3)/(S1247^3)</f>
        <v>4.18879021466234E+247</v>
      </c>
      <c r="Q1247" s="59" t="n">
        <f aca="false">((Q1246*(1+$B$7/100))*(Q1246*(1+$B$7/100)&lt;$B$8)+$B$8*(Q1246*(1+$B$7/100)&gt;=$B$8))*(H1247&lt;$B$35)+(H1247&gt;=$B$35)*((Q1246*(1+MIN($B$37,P1246)/100))*(Q1246*(1+MIN($B$37,P1246)/100)&lt;MIN($B$38,O1246))+MIN($B$38,O1246)*(Q1246*(1+MIN($B$37,P1246)/100)&gt;=MIN($B$38,O1246)))</f>
        <v>0</v>
      </c>
      <c r="R1247" s="39" t="n">
        <f aca="false">R1246+M1247</f>
        <v>2.37561209576412E+017</v>
      </c>
      <c r="S1247" s="39" t="n">
        <f aca="false">((O1247/$B$40)*(0.75/PI()))^(1/3)</f>
        <v>1.33650461652161E+017</v>
      </c>
      <c r="T1247" s="53" t="n">
        <f aca="false">(S1247-S1246)*(S1247-S1246&lt;$B$41)+$B$41*(S1247-S1246&gt;=$B$41)</f>
        <v>-792128</v>
      </c>
      <c r="U1247" s="54" t="n">
        <f aca="false">H1247*(T1247=$B$41)*(T1246&lt;$B$41)</f>
        <v>0</v>
      </c>
      <c r="V1247" s="54" t="n">
        <f aca="false">S1247*(U1247&gt;0)</f>
        <v>0</v>
      </c>
      <c r="W1247" s="39" t="n">
        <f aca="false">(O1247*$B$5/100/I1246/L1246)*(H1247&lt;$B$35)+(O1247*$B$36/100/I1246/L1246)*(H1247&gt;=$B$35)</f>
        <v>0</v>
      </c>
      <c r="X1247" s="39" t="n">
        <f aca="false">(N1247-N1246)/N1246</f>
        <v>-0.0024350917369667</v>
      </c>
      <c r="Y1247" s="39" t="n">
        <f aca="false">(Q1247*$B$7/100/I1247/N1247)*(H1247&lt;$B$35)+(Q1247*$B$37/100/I1247/N1247)*(H1247&gt;=$B$35)</f>
        <v>0</v>
      </c>
    </row>
    <row r="1248" customFormat="false" ht="12.75" hidden="false" customHeight="false" outlineLevel="0" collapsed="false">
      <c r="H1248" s="56" t="n">
        <f aca="false">H1247+1</f>
        <v>3216</v>
      </c>
      <c r="I1248" s="17" t="n">
        <f aca="false">K1248*H1248^($B$3*(H1248&lt;$B$35)+$B$42*(H1248&gt;=$B$35))</f>
        <v>16342134.0333412</v>
      </c>
      <c r="J1248" s="17" t="n">
        <f aca="false">100*(I1248/I1247-1)</f>
        <v>0.974006053901499</v>
      </c>
      <c r="K1248" s="17" t="n">
        <f aca="false">(K1247*((O1248/O1247)*(O1248/O1247&lt;1)+1*(O1248/O1247&gt;=1)))*(H1248&lt;&gt;$B$35)+(I1247/(H1247^$B$42))*(H1248=$B$35)</f>
        <v>7.917840400907E-103</v>
      </c>
      <c r="L1248" s="39" t="n">
        <f aca="false">($B$9*H1248^$B$10)*(H1248&lt;$B$35)+($F$39*H1248^$B$39)*(H1248&gt;=$B$35)</f>
        <v>110394668.304323</v>
      </c>
      <c r="M1248" s="39" t="n">
        <f aca="false">I1248*L1248</f>
        <v>1804084465995500</v>
      </c>
      <c r="N1248" s="57" t="n">
        <f aca="false">M1248/I1248</f>
        <v>110394668.304323</v>
      </c>
      <c r="O1248" s="58" t="n">
        <f aca="false">(O1247*(1+($B$5*(H1248&lt;$B$35)+MIN($B$36,P1247)*(H1248&gt;=$B$35))*(Q1247&lt;M1247)/100)-(M1247-Q1247)*(M1247-Q1247&gt;0))*(O1247*(1+($B$5*(H1248&lt;$B$35)+MIN($B$36,P1247)*(H1248&gt;=$B$35))*(Q1247&lt;M1247)/100)-(M1247-Q1247)*(M1247-Q1247&gt;0)&gt;0)</f>
        <v>9.99999997624386E+025</v>
      </c>
      <c r="P1248" s="52" t="n">
        <f aca="false">100*((S1248+$B$41)^3-S1248^3)/(S1248^3)</f>
        <v>4.18879021473737E+247</v>
      </c>
      <c r="Q1248" s="59" t="n">
        <f aca="false">((Q1247*(1+$B$7/100))*(Q1247*(1+$B$7/100)&lt;$B$8)+$B$8*(Q1247*(1+$B$7/100)&gt;=$B$8))*(H1248&lt;$B$35)+(H1248&gt;=$B$35)*((Q1247*(1+MIN($B$37,P1247)/100))*(Q1247*(1+MIN($B$37,P1247)/100)&lt;MIN($B$38,O1247))+MIN($B$38,O1247)*(Q1247*(1+MIN($B$37,P1247)/100)&gt;=MIN($B$38,O1247)))</f>
        <v>0</v>
      </c>
      <c r="R1248" s="39" t="n">
        <f aca="false">R1247+M1248</f>
        <v>2.39365294042407E+017</v>
      </c>
      <c r="S1248" s="39" t="n">
        <f aca="false">((O1248/$B$40)*(0.75/PI()))^(1/3)</f>
        <v>1.33650461651363E+017</v>
      </c>
      <c r="T1248" s="53" t="n">
        <f aca="false">(S1248-S1247)*(S1248-S1247&lt;$B$41)+$B$41*(S1248-S1247&gt;=$B$41)</f>
        <v>-797920</v>
      </c>
      <c r="U1248" s="54" t="n">
        <f aca="false">H1248*(T1248=$B$41)*(T1247&lt;$B$41)</f>
        <v>0</v>
      </c>
      <c r="V1248" s="54" t="n">
        <f aca="false">S1248*(U1248&gt;0)</f>
        <v>0</v>
      </c>
      <c r="W1248" s="39" t="n">
        <f aca="false">(O1248*$B$5/100/I1247/L1247)*(H1248&lt;$B$35)+(O1248*$B$36/100/I1247/L1247)*(H1248&gt;=$B$35)</f>
        <v>0</v>
      </c>
      <c r="X1248" s="39" t="n">
        <f aca="false">(N1248-N1247)/N1247</f>
        <v>-0.00243433536145658</v>
      </c>
      <c r="Y1248" s="39" t="n">
        <f aca="false">(Q1248*$B$7/100/I1248/N1248)*(H1248&lt;$B$35)+(Q1248*$B$37/100/I1248/N1248)*(H1248&gt;=$B$35)</f>
        <v>0</v>
      </c>
    </row>
    <row r="1249" customFormat="false" ht="12.75" hidden="false" customHeight="false" outlineLevel="0" collapsed="false">
      <c r="H1249" s="56" t="n">
        <f aca="false">H1248+1</f>
        <v>3217</v>
      </c>
      <c r="I1249" s="17" t="n">
        <f aca="false">K1249*H1249^($B$3*(H1249&lt;$B$35)+$B$42*(H1249&gt;=$B$35))</f>
        <v>16501257.6814976</v>
      </c>
      <c r="J1249" s="17" t="n">
        <f aca="false">100*(I1249/I1248-1)</f>
        <v>0.973701768886026</v>
      </c>
      <c r="K1249" s="17" t="n">
        <f aca="false">(K1248*((O1249/O1248)*(O1249/O1248&lt;1)+1*(O1249/O1248&gt;=1)))*(H1249&lt;&gt;$B$35)+(I1248/(H1248^$B$42))*(H1249=$B$35)</f>
        <v>7.91784040076416E-103</v>
      </c>
      <c r="L1249" s="39" t="n">
        <f aca="false">($B$9*H1249^$B$10)*(H1249&lt;$B$35)+($F$39*H1249^$B$39)*(H1249&gt;=$B$35)</f>
        <v>110126014.107521</v>
      </c>
      <c r="M1249" s="39" t="n">
        <f aca="false">I1249*L1249</f>
        <v>1817217736224440</v>
      </c>
      <c r="N1249" s="57" t="n">
        <f aca="false">M1249/I1249</f>
        <v>110126014.107521</v>
      </c>
      <c r="O1249" s="58" t="n">
        <f aca="false">(O1248*(1+($B$5*(H1249&lt;$B$35)+MIN($B$36,P1248)*(H1249&gt;=$B$35))*(Q1248&lt;M1248)/100)-(M1248-Q1248)*(M1248-Q1248&gt;0))*(O1248*(1+($B$5*(H1249&lt;$B$35)+MIN($B$36,P1248)*(H1249&gt;=$B$35))*(Q1248&lt;M1248)/100)-(M1248-Q1248)*(M1248-Q1248&gt;0)&gt;0)</f>
        <v>9.99999997606345E+025</v>
      </c>
      <c r="P1249" s="52" t="n">
        <f aca="false">100*((S1249+$B$41)^3-S1249^3)/(S1249^3)</f>
        <v>4.18879021481294E+247</v>
      </c>
      <c r="Q1249" s="59" t="n">
        <f aca="false">((Q1248*(1+$B$7/100))*(Q1248*(1+$B$7/100)&lt;$B$8)+$B$8*(Q1248*(1+$B$7/100)&gt;=$B$8))*(H1249&lt;$B$35)+(H1249&gt;=$B$35)*((Q1248*(1+MIN($B$37,P1248)/100))*(Q1248*(1+MIN($B$37,P1248)/100)&lt;MIN($B$38,O1248))+MIN($B$38,O1248)*(Q1248*(1+MIN($B$37,P1248)/100)&gt;=MIN($B$38,O1248)))</f>
        <v>0</v>
      </c>
      <c r="R1249" s="39" t="n">
        <f aca="false">R1248+M1249</f>
        <v>2.41182511778632E+017</v>
      </c>
      <c r="S1249" s="39" t="n">
        <f aca="false">((O1249/$B$40)*(0.75/PI()))^(1/3)</f>
        <v>1.3365046165056E+017</v>
      </c>
      <c r="T1249" s="53" t="n">
        <f aca="false">(S1249-S1248)*(S1249-S1248&lt;$B$41)+$B$41*(S1249-S1248&gt;=$B$41)</f>
        <v>-803728</v>
      </c>
      <c r="U1249" s="54" t="n">
        <f aca="false">H1249*(T1249=$B$41)*(T1248&lt;$B$41)</f>
        <v>0</v>
      </c>
      <c r="V1249" s="54" t="n">
        <f aca="false">S1249*(U1249&gt;0)</f>
        <v>0</v>
      </c>
      <c r="W1249" s="39" t="n">
        <f aca="false">(O1249*$B$5/100/I1248/L1248)*(H1249&lt;$B$35)+(O1249*$B$36/100/I1248/L1248)*(H1249&gt;=$B$35)</f>
        <v>0</v>
      </c>
      <c r="X1249" s="39" t="n">
        <f aca="false">(N1249-N1248)/N1248</f>
        <v>-0.00243357945568307</v>
      </c>
      <c r="Y1249" s="39" t="n">
        <f aca="false">(Q1249*$B$7/100/I1249/N1249)*(H1249&lt;$B$35)+(Q1249*$B$37/100/I1249/N1249)*(H1249&gt;=$B$35)</f>
        <v>0</v>
      </c>
    </row>
    <row r="1250" customFormat="false" ht="12.75" hidden="false" customHeight="false" outlineLevel="0" collapsed="false">
      <c r="H1250" s="56" t="n">
        <f aca="false">H1249+1</f>
        <v>3218</v>
      </c>
      <c r="I1250" s="17" t="n">
        <f aca="false">K1250*H1250^($B$3*(H1250&lt;$B$35)+$B$42*(H1250&gt;=$B$35))</f>
        <v>16661880.5399386</v>
      </c>
      <c r="J1250" s="17" t="n">
        <f aca="false">100*(I1250/I1249-1)</f>
        <v>0.973397673930343</v>
      </c>
      <c r="K1250" s="17" t="n">
        <f aca="false">(K1249*((O1250/O1249)*(O1250/O1249&lt;1)+1*(O1250/O1249&gt;=1)))*(H1250&lt;&gt;$B$35)+(I1249/(H1249^$B$42))*(H1250=$B$35)</f>
        <v>7.91784040062027E-103</v>
      </c>
      <c r="L1250" s="39" t="n">
        <f aca="false">($B$9*H1250^$B$10)*(H1250&lt;$B$35)+($F$39*H1250^$B$39)*(H1250&gt;=$B$35)</f>
        <v>109858096.89526</v>
      </c>
      <c r="M1250" s="39" t="n">
        <f aca="false">I1250*L1250</f>
        <v>1830442486813820</v>
      </c>
      <c r="N1250" s="57" t="n">
        <f aca="false">M1250/I1250</f>
        <v>109858096.89526</v>
      </c>
      <c r="O1250" s="58" t="n">
        <f aca="false">(O1249*(1+($B$5*(H1250&lt;$B$35)+MIN($B$36,P1249)*(H1250&gt;=$B$35))*(Q1249&lt;M1249)/100)-(M1249-Q1249)*(M1249-Q1249&gt;0))*(O1249*(1+($B$5*(H1250&lt;$B$35)+MIN($B$36,P1249)*(H1250&gt;=$B$35))*(Q1249&lt;M1249)/100)-(M1249-Q1249)*(M1249-Q1249&gt;0)&gt;0)</f>
        <v>9.99999997588173E+025</v>
      </c>
      <c r="P1250" s="52" t="n">
        <f aca="false">100*((S1250+$B$41)^3-S1250^3)/(S1250^3)</f>
        <v>4.18879021488906E+247</v>
      </c>
      <c r="Q1250" s="59" t="n">
        <f aca="false">((Q1249*(1+$B$7/100))*(Q1249*(1+$B$7/100)&lt;$B$8)+$B$8*(Q1249*(1+$B$7/100)&gt;=$B$8))*(H1250&lt;$B$35)+(H1250&gt;=$B$35)*((Q1249*(1+MIN($B$37,P1249)/100))*(Q1249*(1+MIN($B$37,P1249)/100)&lt;MIN($B$38,O1249))+MIN($B$38,O1249)*(Q1249*(1+MIN($B$37,P1249)/100)&gt;=MIN($B$38,O1249)))</f>
        <v>0</v>
      </c>
      <c r="R1250" s="39" t="n">
        <f aca="false">R1249+M1250</f>
        <v>2.43012954265446E+017</v>
      </c>
      <c r="S1250" s="39" t="n">
        <f aca="false">((O1250/$B$40)*(0.75/PI()))^(1/3)</f>
        <v>1.3365046164975E+017</v>
      </c>
      <c r="T1250" s="53" t="n">
        <f aca="false">(S1250-S1249)*(S1250-S1249&lt;$B$41)+$B$41*(S1250-S1249&gt;=$B$41)</f>
        <v>-809568</v>
      </c>
      <c r="U1250" s="54" t="n">
        <f aca="false">H1250*(T1250=$B$41)*(T1249&lt;$B$41)</f>
        <v>0</v>
      </c>
      <c r="V1250" s="54" t="n">
        <f aca="false">S1250*(U1250&gt;0)</f>
        <v>0</v>
      </c>
      <c r="W1250" s="39" t="n">
        <f aca="false">(O1250*$B$5/100/I1249/L1249)*(H1250&lt;$B$35)+(O1250*$B$36/100/I1249/L1249)*(H1250&gt;=$B$35)</f>
        <v>0</v>
      </c>
      <c r="X1250" s="39" t="n">
        <f aca="false">(N1250-N1249)/N1249</f>
        <v>-0.00243282401920903</v>
      </c>
      <c r="Y1250" s="39" t="n">
        <f aca="false">(Q1250*$B$7/100/I1250/N1250)*(H1250&lt;$B$35)+(Q1250*$B$37/100/I1250/N1250)*(H1250&gt;=$B$35)</f>
        <v>0</v>
      </c>
    </row>
    <row r="1251" customFormat="false" ht="12.75" hidden="false" customHeight="false" outlineLevel="0" collapsed="false">
      <c r="H1251" s="56" t="n">
        <f aca="false">H1250+1</f>
        <v>3219</v>
      </c>
      <c r="I1251" s="17" t="n">
        <f aca="false">K1251*H1251^($B$3*(H1251&lt;$B$35)+$B$42*(H1251&gt;=$B$35))</f>
        <v>16824016.261247</v>
      </c>
      <c r="J1251" s="17" t="n">
        <f aca="false">100*(I1251/I1250-1)</f>
        <v>0.973093768856415</v>
      </c>
      <c r="K1251" s="17" t="n">
        <f aca="false">(K1250*((O1251/O1250)*(O1251/O1250&lt;1)+1*(O1251/O1250&gt;=1)))*(H1251&lt;&gt;$B$35)+(I1250/(H1250^$B$42))*(H1251=$B$35)</f>
        <v>7.91784040047534E-103</v>
      </c>
      <c r="L1251" s="39" t="n">
        <f aca="false">($B$9*H1251^$B$10)*(H1251&lt;$B$35)+($F$39*H1251^$B$39)*(H1251&gt;=$B$35)</f>
        <v>109590914.417734</v>
      </c>
      <c r="M1251" s="39" t="n">
        <f aca="false">I1251*L1251</f>
        <v>1843759326248890</v>
      </c>
      <c r="N1251" s="57" t="n">
        <f aca="false">M1251/I1251</f>
        <v>109590914.417734</v>
      </c>
      <c r="O1251" s="58" t="n">
        <f aca="false">(O1250*(1+($B$5*(H1251&lt;$B$35)+MIN($B$36,P1250)*(H1251&gt;=$B$35))*(Q1250&lt;M1250)/100)-(M1250-Q1250)*(M1250-Q1250&gt;0))*(O1250*(1+($B$5*(H1251&lt;$B$35)+MIN($B$36,P1250)*(H1251&gt;=$B$35))*(Q1250&lt;M1250)/100)-(M1250-Q1250)*(M1250-Q1250&gt;0)&gt;0)</f>
        <v>9.99999997569868E+025</v>
      </c>
      <c r="P1251" s="52" t="n">
        <f aca="false">100*((S1251+$B$41)^3-S1251^3)/(S1251^3)</f>
        <v>4.18879021496573E+247</v>
      </c>
      <c r="Q1251" s="59" t="n">
        <f aca="false">((Q1250*(1+$B$7/100))*(Q1250*(1+$B$7/100)&lt;$B$8)+$B$8*(Q1250*(1+$B$7/100)&gt;=$B$8))*(H1251&lt;$B$35)+(H1251&gt;=$B$35)*((Q1250*(1+MIN($B$37,P1250)/100))*(Q1250*(1+MIN($B$37,P1250)/100)&lt;MIN($B$38,O1250))+MIN($B$38,O1250)*(Q1250*(1+MIN($B$37,P1250)/100)&gt;=MIN($B$38,O1250)))</f>
        <v>0</v>
      </c>
      <c r="R1251" s="39" t="n">
        <f aca="false">R1250+M1251</f>
        <v>2.44856713591695E+017</v>
      </c>
      <c r="S1251" s="39" t="n">
        <f aca="false">((O1251/$B$40)*(0.75/PI()))^(1/3)</f>
        <v>1.33650461648935E+017</v>
      </c>
      <c r="T1251" s="53" t="n">
        <f aca="false">(S1251-S1250)*(S1251-S1250&lt;$B$41)+$B$41*(S1251-S1250&gt;=$B$41)</f>
        <v>-815456</v>
      </c>
      <c r="U1251" s="54" t="n">
        <f aca="false">H1251*(T1251=$B$41)*(T1250&lt;$B$41)</f>
        <v>0</v>
      </c>
      <c r="V1251" s="54" t="n">
        <f aca="false">S1251*(U1251&gt;0)</f>
        <v>0</v>
      </c>
      <c r="W1251" s="39" t="n">
        <f aca="false">(O1251*$B$5/100/I1250/L1250)*(H1251&lt;$B$35)+(O1251*$B$36/100/I1250/L1250)*(H1251&gt;=$B$35)</f>
        <v>0</v>
      </c>
      <c r="X1251" s="39" t="n">
        <f aca="false">(N1251-N1250)/N1250</f>
        <v>-0.00243206905159713</v>
      </c>
      <c r="Y1251" s="39" t="n">
        <f aca="false">(Q1251*$B$7/100/I1251/N1251)*(H1251&lt;$B$35)+(Q1251*$B$37/100/I1251/N1251)*(H1251&gt;=$B$35)</f>
        <v>0</v>
      </c>
    </row>
    <row r="1252" customFormat="false" ht="12.75" hidden="false" customHeight="false" outlineLevel="0" collapsed="false">
      <c r="H1252" s="56" t="n">
        <f aca="false">H1251+1</f>
        <v>3220</v>
      </c>
      <c r="I1252" s="17" t="n">
        <f aca="false">K1252*H1252^($B$3*(H1252&lt;$B$35)+$B$42*(H1252&gt;=$B$35))</f>
        <v>16987678.6180333</v>
      </c>
      <c r="J1252" s="17" t="n">
        <f aca="false">100*(I1252/I1251-1)</f>
        <v>0.972790053486405</v>
      </c>
      <c r="K1252" s="17" t="n">
        <f aca="false">(K1251*((O1252/O1251)*(O1252/O1251&lt;1)+1*(O1252/O1251&gt;=1)))*(H1252&lt;&gt;$B$35)+(I1251/(H1251^$B$42))*(H1252=$B$35)</f>
        <v>7.91784040032935E-103</v>
      </c>
      <c r="L1252" s="39" t="n">
        <f aca="false">($B$9*H1252^$B$10)*(H1252&lt;$B$35)+($F$39*H1252^$B$39)*(H1252&gt;=$B$35)</f>
        <v>109324464.432698</v>
      </c>
      <c r="M1252" s="39" t="n">
        <f aca="false">I1252*L1252</f>
        <v>1857168866871290</v>
      </c>
      <c r="N1252" s="57" t="n">
        <f aca="false">M1252/I1252</f>
        <v>109324464.432698</v>
      </c>
      <c r="O1252" s="58" t="n">
        <f aca="false">(O1251*(1+($B$5*(H1252&lt;$B$35)+MIN($B$36,P1251)*(H1252&gt;=$B$35))*(Q1251&lt;M1251)/100)-(M1251-Q1251)*(M1251-Q1251&gt;0))*(O1251*(1+($B$5*(H1252&lt;$B$35)+MIN($B$36,P1251)*(H1252&gt;=$B$35))*(Q1251&lt;M1251)/100)-(M1251-Q1251)*(M1251-Q1251&gt;0)&gt;0)</f>
        <v>9.99999997551431E+025</v>
      </c>
      <c r="P1252" s="52" t="n">
        <f aca="false">100*((S1252+$B$41)^3-S1252^3)/(S1252^3)</f>
        <v>4.18879021504296E+247</v>
      </c>
      <c r="Q1252" s="59" t="n">
        <f aca="false">((Q1251*(1+$B$7/100))*(Q1251*(1+$B$7/100)&lt;$B$8)+$B$8*(Q1251*(1+$B$7/100)&gt;=$B$8))*(H1252&lt;$B$35)+(H1252&gt;=$B$35)*((Q1251*(1+MIN($B$37,P1251)/100))*(Q1251*(1+MIN($B$37,P1251)/100)&lt;MIN($B$38,O1251))+MIN($B$38,O1251)*(Q1251*(1+MIN($B$37,P1251)/100)&gt;=MIN($B$38,O1251)))</f>
        <v>0</v>
      </c>
      <c r="R1252" s="39" t="n">
        <f aca="false">R1251+M1252</f>
        <v>2.46713882458566E+017</v>
      </c>
      <c r="S1252" s="39" t="n">
        <f aca="false">((O1252/$B$40)*(0.75/PI()))^(1/3)</f>
        <v>1.33650461648113E+017</v>
      </c>
      <c r="T1252" s="53" t="n">
        <f aca="false">(S1252-S1251)*(S1252-S1251&lt;$B$41)+$B$41*(S1252-S1251&gt;=$B$41)</f>
        <v>-821408</v>
      </c>
      <c r="U1252" s="54" t="n">
        <f aca="false">H1252*(T1252=$B$41)*(T1251&lt;$B$41)</f>
        <v>0</v>
      </c>
      <c r="V1252" s="54" t="n">
        <f aca="false">S1252*(U1252&gt;0)</f>
        <v>0</v>
      </c>
      <c r="W1252" s="39" t="n">
        <f aca="false">(O1252*$B$5/100/I1251/L1251)*(H1252&lt;$B$35)+(O1252*$B$36/100/I1251/L1251)*(H1252&gt;=$B$35)</f>
        <v>0</v>
      </c>
      <c r="X1252" s="39" t="n">
        <f aca="false">(N1252-N1251)/N1251</f>
        <v>-0.00243131455241115</v>
      </c>
      <c r="Y1252" s="39" t="n">
        <f aca="false">(Q1252*$B$7/100/I1252/N1252)*(H1252&lt;$B$35)+(Q1252*$B$37/100/I1252/N1252)*(H1252&gt;=$B$35)</f>
        <v>0</v>
      </c>
    </row>
    <row r="1253" customFormat="false" ht="12.75" hidden="false" customHeight="false" outlineLevel="0" collapsed="false">
      <c r="H1253" s="56" t="n">
        <f aca="false">H1252+1</f>
        <v>3221</v>
      </c>
      <c r="I1253" s="17" t="n">
        <f aca="false">K1253*H1253^($B$3*(H1253&lt;$B$35)+$B$42*(H1253&gt;=$B$35))</f>
        <v>17152881.503953</v>
      </c>
      <c r="J1253" s="17" t="n">
        <f aca="false">100*(I1253/I1252-1)</f>
        <v>0.97248652764288</v>
      </c>
      <c r="K1253" s="17" t="n">
        <f aca="false">(K1252*((O1253/O1252)*(O1253/O1252&lt;1)+1*(O1253/O1252&gt;=1)))*(H1253&lt;&gt;$B$35)+(I1252/(H1252^$B$42))*(H1253=$B$35)</f>
        <v>7.91784040018231E-103</v>
      </c>
      <c r="L1253" s="39" t="n">
        <f aca="false">($B$9*H1253^$B$10)*(H1253&lt;$B$35)+($F$39*H1253^$B$39)*(H1253&gt;=$B$35)</f>
        <v>109058744.705445</v>
      </c>
      <c r="M1253" s="39" t="n">
        <f aca="false">I1253*L1253</f>
        <v>1870671724902360</v>
      </c>
      <c r="N1253" s="57" t="n">
        <f aca="false">M1253/I1253</f>
        <v>109058744.705445</v>
      </c>
      <c r="O1253" s="58" t="n">
        <f aca="false">(O1252*(1+($B$5*(H1253&lt;$B$35)+MIN($B$36,P1252)*(H1253&gt;=$B$35))*(Q1252&lt;M1252)/100)-(M1252-Q1252)*(M1252-Q1252&gt;0))*(O1252*(1+($B$5*(H1253&lt;$B$35)+MIN($B$36,P1252)*(H1253&gt;=$B$35))*(Q1252&lt;M1252)/100)-(M1252-Q1252)*(M1252-Q1252&gt;0)&gt;0)</f>
        <v>9.99999997532859E+025</v>
      </c>
      <c r="P1253" s="52" t="n">
        <f aca="false">100*((S1253+$B$41)^3-S1253^3)/(S1253^3)</f>
        <v>4.18879021512075E+247</v>
      </c>
      <c r="Q1253" s="59" t="n">
        <f aca="false">((Q1252*(1+$B$7/100))*(Q1252*(1+$B$7/100)&lt;$B$8)+$B$8*(Q1252*(1+$B$7/100)&gt;=$B$8))*(H1253&lt;$B$35)+(H1253&gt;=$B$35)*((Q1252*(1+MIN($B$37,P1252)/100))*(Q1252*(1+MIN($B$37,P1252)/100)&lt;MIN($B$38,O1252))+MIN($B$38,O1252)*(Q1252*(1+MIN($B$37,P1252)/100)&gt;=MIN($B$38,O1252)))</f>
        <v>0</v>
      </c>
      <c r="R1253" s="39" t="n">
        <f aca="false">R1252+M1253</f>
        <v>2.48584554183468E+017</v>
      </c>
      <c r="S1253" s="39" t="n">
        <f aca="false">((O1253/$B$40)*(0.75/PI()))^(1/3)</f>
        <v>1.33650461647286E+017</v>
      </c>
      <c r="T1253" s="53" t="n">
        <f aca="false">(S1253-S1252)*(S1253-S1252&lt;$B$41)+$B$41*(S1253-S1252&gt;=$B$41)</f>
        <v>-827360</v>
      </c>
      <c r="U1253" s="54" t="n">
        <f aca="false">H1253*(T1253=$B$41)*(T1252&lt;$B$41)</f>
        <v>0</v>
      </c>
      <c r="V1253" s="54" t="n">
        <f aca="false">S1253*(U1253&gt;0)</f>
        <v>0</v>
      </c>
      <c r="W1253" s="39" t="n">
        <f aca="false">(O1253*$B$5/100/I1252/L1252)*(H1253&lt;$B$35)+(O1253*$B$36/100/I1252/L1252)*(H1253&gt;=$B$35)</f>
        <v>0</v>
      </c>
      <c r="X1253" s="39" t="n">
        <f aca="false">(N1253-N1252)/N1252</f>
        <v>-0.00243056052121572</v>
      </c>
      <c r="Y1253" s="39" t="n">
        <f aca="false">(Q1253*$B$7/100/I1253/N1253)*(H1253&lt;$B$35)+(Q1253*$B$37/100/I1253/N1253)*(H1253&gt;=$B$35)</f>
        <v>0</v>
      </c>
    </row>
    <row r="1254" customFormat="false" ht="12.75" hidden="false" customHeight="false" outlineLevel="0" collapsed="false">
      <c r="H1254" s="56" t="n">
        <f aca="false">H1253+1</f>
        <v>3222</v>
      </c>
      <c r="I1254" s="17" t="n">
        <f aca="false">K1254*H1254^($B$3*(H1254&lt;$B$35)+$B$42*(H1254&gt;=$B$35))</f>
        <v>17319638.934732</v>
      </c>
      <c r="J1254" s="17" t="n">
        <f aca="false">100*(I1254/I1253-1)</f>
        <v>0.972183191148357</v>
      </c>
      <c r="K1254" s="17" t="n">
        <f aca="false">(K1253*((O1254/O1253)*(O1254/O1253&lt;1)+1*(O1254/O1253&gt;=1)))*(H1254&lt;&gt;$B$35)+(I1253/(H1253^$B$42))*(H1254=$B$35)</f>
        <v>7.91784040003419E-103</v>
      </c>
      <c r="L1254" s="39" t="n">
        <f aca="false">($B$9*H1254^$B$10)*(H1254&lt;$B$35)+($F$39*H1254^$B$39)*(H1254&gt;=$B$35)</f>
        <v>108793753.008775</v>
      </c>
      <c r="M1254" s="39" t="n">
        <f aca="false">I1254*L1254</f>
        <v>1884268520466400</v>
      </c>
      <c r="N1254" s="57" t="n">
        <f aca="false">M1254/I1254</f>
        <v>108793753.008775</v>
      </c>
      <c r="O1254" s="58" t="n">
        <f aca="false">(O1253*(1+($B$5*(H1254&lt;$B$35)+MIN($B$36,P1253)*(H1254&gt;=$B$35))*(Q1253&lt;M1253)/100)-(M1253-Q1253)*(M1253-Q1253&gt;0))*(O1253*(1+($B$5*(H1254&lt;$B$35)+MIN($B$36,P1253)*(H1254&gt;=$B$35))*(Q1253&lt;M1253)/100)-(M1253-Q1253)*(M1253-Q1253&gt;0)&gt;0)</f>
        <v>9.99999997514153E+025</v>
      </c>
      <c r="P1254" s="52" t="n">
        <f aca="false">100*((S1254+$B$41)^3-S1254^3)/(S1254^3)</f>
        <v>4.18879021519911E+247</v>
      </c>
      <c r="Q1254" s="59" t="n">
        <f aca="false">((Q1253*(1+$B$7/100))*(Q1253*(1+$B$7/100)&lt;$B$8)+$B$8*(Q1253*(1+$B$7/100)&gt;=$B$8))*(H1254&lt;$B$35)+(H1254&gt;=$B$35)*((Q1253*(1+MIN($B$37,P1253)/100))*(Q1253*(1+MIN($B$37,P1253)/100)&lt;MIN($B$38,O1253))+MIN($B$38,O1253)*(Q1253*(1+MIN($B$37,P1253)/100)&gt;=MIN($B$38,O1253)))</f>
        <v>0</v>
      </c>
      <c r="R1254" s="39" t="n">
        <f aca="false">R1253+M1254</f>
        <v>2.50468822703935E+017</v>
      </c>
      <c r="S1254" s="39" t="n">
        <f aca="false">((O1254/$B$40)*(0.75/PI()))^(1/3)</f>
        <v>1.33650461646452E+017</v>
      </c>
      <c r="T1254" s="53" t="n">
        <f aca="false">(S1254-S1253)*(S1254-S1253&lt;$B$41)+$B$41*(S1254-S1253&gt;=$B$41)</f>
        <v>-833392</v>
      </c>
      <c r="U1254" s="54" t="n">
        <f aca="false">H1254*(T1254=$B$41)*(T1253&lt;$B$41)</f>
        <v>0</v>
      </c>
      <c r="V1254" s="54" t="n">
        <f aca="false">S1254*(U1254&gt;0)</f>
        <v>0</v>
      </c>
      <c r="W1254" s="39" t="n">
        <f aca="false">(O1254*$B$5/100/I1253/L1253)*(H1254&lt;$B$35)+(O1254*$B$36/100/I1253/L1253)*(H1254&gt;=$B$35)</f>
        <v>0</v>
      </c>
      <c r="X1254" s="39" t="n">
        <f aca="false">(N1254-N1253)/N1253</f>
        <v>-0.00242980695757483</v>
      </c>
      <c r="Y1254" s="39" t="n">
        <f aca="false">(Q1254*$B$7/100/I1254/N1254)*(H1254&lt;$B$35)+(Q1254*$B$37/100/I1254/N1254)*(H1254&gt;=$B$35)</f>
        <v>0</v>
      </c>
    </row>
    <row r="1255" customFormat="false" ht="12.75" hidden="false" customHeight="false" outlineLevel="0" collapsed="false">
      <c r="H1255" s="56" t="n">
        <f aca="false">H1254+1</f>
        <v>3223</v>
      </c>
      <c r="I1255" s="17" t="n">
        <f aca="false">K1255*H1255^($B$3*(H1255&lt;$B$35)+$B$42*(H1255&gt;=$B$35))</f>
        <v>17487965.0492013</v>
      </c>
      <c r="J1255" s="17" t="n">
        <f aca="false">100*(I1255/I1254-1)</f>
        <v>0.971880043825713</v>
      </c>
      <c r="K1255" s="17" t="n">
        <f aca="false">(K1254*((O1255/O1254)*(O1255/O1254&lt;1)+1*(O1255/O1254&gt;=1)))*(H1255&lt;&gt;$B$35)+(I1254/(H1254^$B$42))*(H1255=$B$35)</f>
        <v>7.917840399885E-103</v>
      </c>
      <c r="L1255" s="39" t="n">
        <f aca="false">($B$9*H1255^$B$10)*(H1255&lt;$B$35)+($F$39*H1255^$B$39)*(H1255&gt;=$B$35)</f>
        <v>108529487.122971</v>
      </c>
      <c r="M1255" s="39" t="n">
        <f aca="false">I1255*L1255</f>
        <v>1897959877614260</v>
      </c>
      <c r="N1255" s="57" t="n">
        <f aca="false">M1255/I1255</f>
        <v>108529487.122971</v>
      </c>
      <c r="O1255" s="58" t="n">
        <f aca="false">(O1254*(1+($B$5*(H1255&lt;$B$35)+MIN($B$36,P1254)*(H1255&gt;=$B$35))*(Q1254&lt;M1254)/100)-(M1254-Q1254)*(M1254-Q1254&gt;0))*(O1254*(1+($B$5*(H1255&lt;$B$35)+MIN($B$36,P1254)*(H1255&gt;=$B$35))*(Q1254&lt;M1254)/100)-(M1254-Q1254)*(M1254-Q1254&gt;0)&gt;0)</f>
        <v>9.9999999749531E+025</v>
      </c>
      <c r="P1255" s="52" t="n">
        <f aca="false">100*((S1255+$B$41)^3-S1255^3)/(S1255^3)</f>
        <v>4.18879021527804E+247</v>
      </c>
      <c r="Q1255" s="59" t="n">
        <f aca="false">((Q1254*(1+$B$7/100))*(Q1254*(1+$B$7/100)&lt;$B$8)+$B$8*(Q1254*(1+$B$7/100)&gt;=$B$8))*(H1255&lt;$B$35)+(H1255&gt;=$B$35)*((Q1254*(1+MIN($B$37,P1254)/100))*(Q1254*(1+MIN($B$37,P1254)/100)&lt;MIN($B$38,O1254))+MIN($B$38,O1254)*(Q1254*(1+MIN($B$37,P1254)/100)&gt;=MIN($B$38,O1254)))</f>
        <v>0</v>
      </c>
      <c r="R1255" s="39" t="n">
        <f aca="false">R1254+M1255</f>
        <v>2.52366782581549E+017</v>
      </c>
      <c r="S1255" s="39" t="n">
        <f aca="false">((O1255/$B$40)*(0.75/PI()))^(1/3)</f>
        <v>1.33650461645613E+017</v>
      </c>
      <c r="T1255" s="53" t="n">
        <f aca="false">(S1255-S1254)*(S1255-S1254&lt;$B$41)+$B$41*(S1255-S1254&gt;=$B$41)</f>
        <v>-839440</v>
      </c>
      <c r="U1255" s="54" t="n">
        <f aca="false">H1255*(T1255=$B$41)*(T1254&lt;$B$41)</f>
        <v>0</v>
      </c>
      <c r="V1255" s="54" t="n">
        <f aca="false">S1255*(U1255&gt;0)</f>
        <v>0</v>
      </c>
      <c r="W1255" s="39" t="n">
        <f aca="false">(O1255*$B$5/100/I1254/L1254)*(H1255&lt;$B$35)+(O1255*$B$36/100/I1254/L1254)*(H1255&gt;=$B$35)</f>
        <v>0</v>
      </c>
      <c r="X1255" s="39" t="n">
        <f aca="false">(N1255-N1254)/N1254</f>
        <v>-0.00242905386105412</v>
      </c>
      <c r="Y1255" s="39" t="n">
        <f aca="false">(Q1255*$B$7/100/I1255/N1255)*(H1255&lt;$B$35)+(Q1255*$B$37/100/I1255/N1255)*(H1255&gt;=$B$35)</f>
        <v>0</v>
      </c>
    </row>
    <row r="1256" customFormat="false" ht="12.75" hidden="false" customHeight="false" outlineLevel="0" collapsed="false">
      <c r="H1256" s="56" t="n">
        <f aca="false">H1255+1</f>
        <v>3224</v>
      </c>
      <c r="I1256" s="17" t="n">
        <f aca="false">K1256*H1256^($B$3*(H1256&lt;$B$35)+$B$42*(H1256&gt;=$B$35))</f>
        <v>17657874.1103393</v>
      </c>
      <c r="J1256" s="17" t="n">
        <f aca="false">100*(I1256/I1255-1)</f>
        <v>0.971577085498088</v>
      </c>
      <c r="K1256" s="17" t="n">
        <f aca="false">(K1255*((O1256/O1255)*(O1256/O1255&lt;1)+1*(O1256/O1255&gt;=1)))*(H1256&lt;&gt;$B$35)+(I1255/(H1255^$B$42))*(H1256=$B$35)</f>
        <v>7.91784039973472E-103</v>
      </c>
      <c r="L1256" s="39" t="n">
        <f aca="false">($B$9*H1256^$B$10)*(H1256&lt;$B$35)+($F$39*H1256^$B$39)*(H1256&gt;=$B$35)</f>
        <v>108265944.835767</v>
      </c>
      <c r="M1256" s="39" t="n">
        <f aca="false">I1256*L1256</f>
        <v>1911746424346900</v>
      </c>
      <c r="N1256" s="57" t="n">
        <f aca="false">M1256/I1256</f>
        <v>108265944.835767</v>
      </c>
      <c r="O1256" s="58" t="n">
        <f aca="false">(O1255*(1+($B$5*(H1256&lt;$B$35)+MIN($B$36,P1255)*(H1256&gt;=$B$35))*(Q1255&lt;M1255)/100)-(M1255-Q1255)*(M1255-Q1255&gt;0))*(O1255*(1+($B$5*(H1256&lt;$B$35)+MIN($B$36,P1255)*(H1256&gt;=$B$35))*(Q1255&lt;M1255)/100)-(M1255-Q1255)*(M1255-Q1255&gt;0)&gt;0)</f>
        <v>9.9999999747633E+025</v>
      </c>
      <c r="P1256" s="52" t="n">
        <f aca="false">100*((S1256+$B$41)^3-S1256^3)/(S1256^3)</f>
        <v>4.18879021535754E+247</v>
      </c>
      <c r="Q1256" s="59" t="n">
        <f aca="false">((Q1255*(1+$B$7/100))*(Q1255*(1+$B$7/100)&lt;$B$8)+$B$8*(Q1255*(1+$B$7/100)&gt;=$B$8))*(H1256&lt;$B$35)+(H1256&gt;=$B$35)*((Q1255*(1+MIN($B$37,P1255)/100))*(Q1255*(1+MIN($B$37,P1255)/100)&lt;MIN($B$38,O1255))+MIN($B$38,O1255)*(Q1255*(1+MIN($B$37,P1255)/100)&gt;=MIN($B$38,O1255)))</f>
        <v>0</v>
      </c>
      <c r="R1256" s="39" t="n">
        <f aca="false">R1255+M1256</f>
        <v>2.54278529005896E+017</v>
      </c>
      <c r="S1256" s="39" t="n">
        <f aca="false">((O1256/$B$40)*(0.75/PI()))^(1/3)</f>
        <v>1.33650461644767E+017</v>
      </c>
      <c r="T1256" s="53" t="n">
        <f aca="false">(S1256-S1255)*(S1256-S1255&lt;$B$41)+$B$41*(S1256-S1255&gt;=$B$41)</f>
        <v>-845552</v>
      </c>
      <c r="U1256" s="54" t="n">
        <f aca="false">H1256*(T1256=$B$41)*(T1255&lt;$B$41)</f>
        <v>0</v>
      </c>
      <c r="V1256" s="54" t="n">
        <f aca="false">S1256*(U1256&gt;0)</f>
        <v>0</v>
      </c>
      <c r="W1256" s="39" t="n">
        <f aca="false">(O1256*$B$5/100/I1255/L1255)*(H1256&lt;$B$35)+(O1256*$B$36/100/I1255/L1255)*(H1256&gt;=$B$35)</f>
        <v>0</v>
      </c>
      <c r="X1256" s="39" t="n">
        <f aca="false">(N1256-N1255)/N1255</f>
        <v>-0.00242830123121945</v>
      </c>
      <c r="Y1256" s="39" t="n">
        <f aca="false">(Q1256*$B$7/100/I1256/N1256)*(H1256&lt;$B$35)+(Q1256*$B$37/100/I1256/N1256)*(H1256&gt;=$B$35)</f>
        <v>0</v>
      </c>
    </row>
    <row r="1257" customFormat="false" ht="12.75" hidden="false" customHeight="false" outlineLevel="0" collapsed="false">
      <c r="H1257" s="56" t="n">
        <f aca="false">H1256+1</f>
        <v>3225</v>
      </c>
      <c r="I1257" s="17" t="n">
        <f aca="false">K1257*H1257^($B$3*(H1257&lt;$B$35)+$B$42*(H1257&gt;=$B$35))</f>
        <v>17829380.5063227</v>
      </c>
      <c r="J1257" s="17" t="n">
        <f aca="false">100*(I1257/I1256-1)</f>
        <v>0.971274315988846</v>
      </c>
      <c r="K1257" s="17" t="n">
        <f aca="false">(K1256*((O1257/O1256)*(O1257/O1256&lt;1)+1*(O1257/O1256&gt;=1)))*(H1257&lt;&gt;$B$35)+(I1256/(H1256^$B$42))*(H1257=$B$35)</f>
        <v>7.91784039958335E-103</v>
      </c>
      <c r="L1257" s="39" t="n">
        <f aca="false">($B$9*H1257^$B$10)*(H1257&lt;$B$35)+($F$39*H1257^$B$39)*(H1257&gt;=$B$35)</f>
        <v>108003123.942324</v>
      </c>
      <c r="M1257" s="39" t="n">
        <f aca="false">I1257*L1257</f>
        <v>1925628792639210</v>
      </c>
      <c r="N1257" s="57" t="n">
        <f aca="false">M1257/I1257</f>
        <v>108003123.942324</v>
      </c>
      <c r="O1257" s="58" t="n">
        <f aca="false">(O1256*(1+($B$5*(H1257&lt;$B$35)+MIN($B$36,P1256)*(H1257&gt;=$B$35))*(Q1256&lt;M1256)/100)-(M1256-Q1256)*(M1256-Q1256&gt;0))*(O1256*(1+($B$5*(H1257&lt;$B$35)+MIN($B$36,P1256)*(H1257&gt;=$B$35))*(Q1256&lt;M1256)/100)-(M1256-Q1256)*(M1256-Q1256&gt;0)&gt;0)</f>
        <v>9.99999997457213E+025</v>
      </c>
      <c r="P1257" s="52" t="n">
        <f aca="false">100*((S1257+$B$41)^3-S1257^3)/(S1257^3)</f>
        <v>4.18879021543762E+247</v>
      </c>
      <c r="Q1257" s="59" t="n">
        <f aca="false">((Q1256*(1+$B$7/100))*(Q1256*(1+$B$7/100)&lt;$B$8)+$B$8*(Q1256*(1+$B$7/100)&gt;=$B$8))*(H1257&lt;$B$35)+(H1257&gt;=$B$35)*((Q1256*(1+MIN($B$37,P1256)/100))*(Q1256*(1+MIN($B$37,P1256)/100)&lt;MIN($B$38,O1256))+MIN($B$38,O1256)*(Q1256*(1+MIN($B$37,P1256)/100)&gt;=MIN($B$38,O1256)))</f>
        <v>0</v>
      </c>
      <c r="R1257" s="39" t="n">
        <f aca="false">R1256+M1257</f>
        <v>2.56204157798535E+017</v>
      </c>
      <c r="S1257" s="39" t="n">
        <f aca="false">((O1257/$B$40)*(0.75/PI()))^(1/3)</f>
        <v>1.33650461643916E+017</v>
      </c>
      <c r="T1257" s="53" t="n">
        <f aca="false">(S1257-S1256)*(S1257-S1256&lt;$B$41)+$B$41*(S1257-S1256&gt;=$B$41)</f>
        <v>-851680</v>
      </c>
      <c r="U1257" s="54" t="n">
        <f aca="false">H1257*(T1257=$B$41)*(T1256&lt;$B$41)</f>
        <v>0</v>
      </c>
      <c r="V1257" s="54" t="n">
        <f aca="false">S1257*(U1257&gt;0)</f>
        <v>0</v>
      </c>
      <c r="W1257" s="39" t="n">
        <f aca="false">(O1257*$B$5/100/I1256/L1256)*(H1257&lt;$B$35)+(O1257*$B$36/100/I1256/L1256)*(H1257&gt;=$B$35)</f>
        <v>0</v>
      </c>
      <c r="X1257" s="39" t="n">
        <f aca="false">(N1257-N1256)/N1256</f>
        <v>-0.00242754906763696</v>
      </c>
      <c r="Y1257" s="39" t="n">
        <f aca="false">(Q1257*$B$7/100/I1257/N1257)*(H1257&lt;$B$35)+(Q1257*$B$37/100/I1257/N1257)*(H1257&gt;=$B$35)</f>
        <v>0</v>
      </c>
    </row>
    <row r="1258" customFormat="false" ht="12.75" hidden="false" customHeight="false" outlineLevel="0" collapsed="false">
      <c r="H1258" s="56" t="n">
        <f aca="false">H1257+1</f>
        <v>3226</v>
      </c>
      <c r="I1258" s="17" t="n">
        <f aca="false">K1258*H1258^($B$3*(H1258&lt;$B$35)+$B$42*(H1258&gt;=$B$35))</f>
        <v>18002498.7515863</v>
      </c>
      <c r="J1258" s="17" t="n">
        <f aca="false">100*(I1258/I1257-1)</f>
        <v>0.970971735121373</v>
      </c>
      <c r="K1258" s="17" t="n">
        <f aca="false">(K1257*((O1258/O1257)*(O1258/O1257&lt;1)+1*(O1258/O1257&gt;=1)))*(H1258&lt;&gt;$B$35)+(I1257/(H1257^$B$42))*(H1258=$B$35)</f>
        <v>7.91784039943088E-103</v>
      </c>
      <c r="L1258" s="39" t="n">
        <f aca="false">($B$9*H1258^$B$10)*(H1258&lt;$B$35)+($F$39*H1258^$B$39)*(H1258&gt;=$B$35)</f>
        <v>107741022.245202</v>
      </c>
      <c r="M1258" s="39" t="n">
        <f aca="false">I1258*L1258</f>
        <v>1939607618463880</v>
      </c>
      <c r="N1258" s="57" t="n">
        <f aca="false">M1258/I1258</f>
        <v>107741022.245202</v>
      </c>
      <c r="O1258" s="58" t="n">
        <f aca="false">(O1257*(1+($B$5*(H1258&lt;$B$35)+MIN($B$36,P1257)*(H1258&gt;=$B$35))*(Q1257&lt;M1257)/100)-(M1257-Q1257)*(M1257-Q1257&gt;0))*(O1257*(1+($B$5*(H1258&lt;$B$35)+MIN($B$36,P1257)*(H1258&gt;=$B$35))*(Q1257&lt;M1257)/100)-(M1257-Q1257)*(M1257-Q1257&gt;0)&gt;0)</f>
        <v>9.99999997437957E+025</v>
      </c>
      <c r="P1258" s="52" t="n">
        <f aca="false">100*((S1258+$B$41)^3-S1258^3)/(S1258^3)</f>
        <v>4.18879021551828E+247</v>
      </c>
      <c r="Q1258" s="59" t="n">
        <f aca="false">((Q1257*(1+$B$7/100))*(Q1257*(1+$B$7/100)&lt;$B$8)+$B$8*(Q1257*(1+$B$7/100)&gt;=$B$8))*(H1258&lt;$B$35)+(H1258&gt;=$B$35)*((Q1257*(1+MIN($B$37,P1257)/100))*(Q1257*(1+MIN($B$37,P1257)/100)&lt;MIN($B$38,O1257))+MIN($B$38,O1257)*(Q1257*(1+MIN($B$37,P1257)/100)&gt;=MIN($B$38,O1257)))</f>
        <v>0</v>
      </c>
      <c r="R1258" s="39" t="n">
        <f aca="false">R1257+M1258</f>
        <v>2.58143765416999E+017</v>
      </c>
      <c r="S1258" s="39" t="n">
        <f aca="false">((O1258/$B$40)*(0.75/PI()))^(1/3)</f>
        <v>1.33650461643058E+017</v>
      </c>
      <c r="T1258" s="53" t="n">
        <f aca="false">(S1258-S1257)*(S1258-S1257&lt;$B$41)+$B$41*(S1258-S1257&gt;=$B$41)</f>
        <v>-857872</v>
      </c>
      <c r="U1258" s="54" t="n">
        <f aca="false">H1258*(T1258=$B$41)*(T1257&lt;$B$41)</f>
        <v>0</v>
      </c>
      <c r="V1258" s="54" t="n">
        <f aca="false">S1258*(U1258&gt;0)</f>
        <v>0</v>
      </c>
      <c r="W1258" s="39" t="n">
        <f aca="false">(O1258*$B$5/100/I1257/L1257)*(H1258&lt;$B$35)+(O1258*$B$36/100/I1257/L1257)*(H1258&gt;=$B$35)</f>
        <v>0</v>
      </c>
      <c r="X1258" s="39" t="n">
        <f aca="false">(N1258-N1257)/N1257</f>
        <v>-0.00242679736987349</v>
      </c>
      <c r="Y1258" s="39" t="n">
        <f aca="false">(Q1258*$B$7/100/I1258/N1258)*(H1258&lt;$B$35)+(Q1258*$B$37/100/I1258/N1258)*(H1258&gt;=$B$35)</f>
        <v>0</v>
      </c>
    </row>
    <row r="1259" customFormat="false" ht="12.75" hidden="false" customHeight="false" outlineLevel="0" collapsed="false">
      <c r="H1259" s="56" t="n">
        <f aca="false">H1258+1</f>
        <v>3227</v>
      </c>
      <c r="I1259" s="17" t="n">
        <f aca="false">K1259*H1259^($B$3*(H1259&lt;$B$35)+$B$42*(H1259&gt;=$B$35))</f>
        <v>18177243.4878914</v>
      </c>
      <c r="J1259" s="17" t="n">
        <f aca="false">100*(I1259/I1258-1)</f>
        <v>0.970669342719566</v>
      </c>
      <c r="K1259" s="17" t="n">
        <f aca="false">(K1258*((O1259/O1258)*(O1259/O1258&lt;1)+1*(O1259/O1258&gt;=1)))*(H1259&lt;&gt;$B$35)+(I1258/(H1258^$B$42))*(H1259=$B$35)</f>
        <v>7.91784039927731E-103</v>
      </c>
      <c r="L1259" s="39" t="n">
        <f aca="false">($B$9*H1259^$B$10)*(H1259&lt;$B$35)+($F$39*H1259^$B$39)*(H1259&gt;=$B$35)</f>
        <v>107479637.554334</v>
      </c>
      <c r="M1259" s="39" t="n">
        <f aca="false">I1259*L1259</f>
        <v>1953683541815450</v>
      </c>
      <c r="N1259" s="57" t="n">
        <f aca="false">M1259/I1259</f>
        <v>107479637.554334</v>
      </c>
      <c r="O1259" s="58" t="n">
        <f aca="false">(O1258*(1+($B$5*(H1259&lt;$B$35)+MIN($B$36,P1258)*(H1259&gt;=$B$35))*(Q1258&lt;M1258)/100)-(M1258-Q1258)*(M1258-Q1258&gt;0))*(O1258*(1+($B$5*(H1259&lt;$B$35)+MIN($B$36,P1258)*(H1259&gt;=$B$35))*(Q1258&lt;M1258)/100)-(M1258-Q1258)*(M1258-Q1258&gt;0)&gt;0)</f>
        <v>9.99999997418561E+025</v>
      </c>
      <c r="P1259" s="52" t="n">
        <f aca="false">100*((S1259+$B$41)^3-S1259^3)/(S1259^3)</f>
        <v>4.18879021559953E+247</v>
      </c>
      <c r="Q1259" s="59" t="n">
        <f aca="false">((Q1258*(1+$B$7/100))*(Q1258*(1+$B$7/100)&lt;$B$8)+$B$8*(Q1258*(1+$B$7/100)&gt;=$B$8))*(H1259&lt;$B$35)+(H1259&gt;=$B$35)*((Q1258*(1+MIN($B$37,P1258)/100))*(Q1258*(1+MIN($B$37,P1258)/100)&lt;MIN($B$38,O1258))+MIN($B$38,O1258)*(Q1258*(1+MIN($B$37,P1258)/100)&gt;=MIN($B$38,O1258)))</f>
        <v>0</v>
      </c>
      <c r="R1259" s="39" t="n">
        <f aca="false">R1258+M1259</f>
        <v>2.60097448958814E+017</v>
      </c>
      <c r="S1259" s="39" t="n">
        <f aca="false">((O1259/$B$40)*(0.75/PI()))^(1/3)</f>
        <v>1.33650461642194E+017</v>
      </c>
      <c r="T1259" s="53" t="n">
        <f aca="false">(S1259-S1258)*(S1259-S1258&lt;$B$41)+$B$41*(S1259-S1258&gt;=$B$41)</f>
        <v>-864096</v>
      </c>
      <c r="U1259" s="54" t="n">
        <f aca="false">H1259*(T1259=$B$41)*(T1258&lt;$B$41)</f>
        <v>0</v>
      </c>
      <c r="V1259" s="54" t="n">
        <f aca="false">S1259*(U1259&gt;0)</f>
        <v>0</v>
      </c>
      <c r="W1259" s="39" t="n">
        <f aca="false">(O1259*$B$5/100/I1258/L1258)*(H1259&lt;$B$35)+(O1259*$B$36/100/I1258/L1258)*(H1259&gt;=$B$35)</f>
        <v>0</v>
      </c>
      <c r="X1259" s="39" t="n">
        <f aca="false">(N1259-N1258)/N1258</f>
        <v>-0.00242604613749681</v>
      </c>
      <c r="Y1259" s="39" t="n">
        <f aca="false">(Q1259*$B$7/100/I1259/N1259)*(H1259&lt;$B$35)+(Q1259*$B$37/100/I1259/N1259)*(H1259&gt;=$B$35)</f>
        <v>0</v>
      </c>
    </row>
    <row r="1260" customFormat="false" ht="12.75" hidden="false" customHeight="false" outlineLevel="0" collapsed="false">
      <c r="H1260" s="56" t="n">
        <f aca="false">H1259+1</f>
        <v>3228</v>
      </c>
      <c r="I1260" s="17" t="n">
        <f aca="false">K1260*H1260^($B$3*(H1260&lt;$B$35)+$B$42*(H1260&gt;=$B$35))</f>
        <v>18353629.4854026</v>
      </c>
      <c r="J1260" s="17" t="n">
        <f aca="false">100*(I1260/I1259-1)</f>
        <v>0.970367138607364</v>
      </c>
      <c r="K1260" s="17" t="n">
        <f aca="false">(K1259*((O1260/O1259)*(O1260/O1259&lt;1)+1*(O1260/O1259&gt;=1)))*(H1260&lt;&gt;$B$35)+(I1259/(H1259^$B$42))*(H1260=$B$35)</f>
        <v>7.91784039912262E-103</v>
      </c>
      <c r="L1260" s="39" t="n">
        <f aca="false">($B$9*H1260^$B$10)*(H1260&lt;$B$35)+($F$39*H1260^$B$39)*(H1260&gt;=$B$35)</f>
        <v>107218967.686996</v>
      </c>
      <c r="M1260" s="39" t="n">
        <f aca="false">I1260*L1260</f>
        <v>1967857206734480</v>
      </c>
      <c r="N1260" s="57" t="n">
        <f aca="false">M1260/I1260</f>
        <v>107218967.686996</v>
      </c>
      <c r="O1260" s="58" t="n">
        <f aca="false">(O1259*(1+($B$5*(H1260&lt;$B$35)+MIN($B$36,P1259)*(H1260&gt;=$B$35))*(Q1259&lt;M1259)/100)-(M1259-Q1259)*(M1259-Q1259&gt;0))*(O1259*(1+($B$5*(H1260&lt;$B$35)+MIN($B$36,P1259)*(H1260&gt;=$B$35))*(Q1259&lt;M1259)/100)-(M1259-Q1259)*(M1259-Q1259&gt;0)&gt;0)</f>
        <v>9.99999997399024E+025</v>
      </c>
      <c r="P1260" s="52" t="n">
        <f aca="false">100*((S1260+$B$41)^3-S1260^3)/(S1260^3)</f>
        <v>4.18879021568136E+247</v>
      </c>
      <c r="Q1260" s="59" t="n">
        <f aca="false">((Q1259*(1+$B$7/100))*(Q1259*(1+$B$7/100)&lt;$B$8)+$B$8*(Q1259*(1+$B$7/100)&gt;=$B$8))*(H1260&lt;$B$35)+(H1260&gt;=$B$35)*((Q1259*(1+MIN($B$37,P1259)/100))*(Q1259*(1+MIN($B$37,P1259)/100)&lt;MIN($B$38,O1259))+MIN($B$38,O1259)*(Q1259*(1+MIN($B$37,P1259)/100)&gt;=MIN($B$38,O1259)))</f>
        <v>0</v>
      </c>
      <c r="R1260" s="39" t="n">
        <f aca="false">R1259+M1260</f>
        <v>2.62065306165549E+017</v>
      </c>
      <c r="S1260" s="39" t="n">
        <f aca="false">((O1260/$B$40)*(0.75/PI()))^(1/3)</f>
        <v>1.33650461641323E+017</v>
      </c>
      <c r="T1260" s="53" t="n">
        <f aca="false">(S1260-S1259)*(S1260-S1259&lt;$B$41)+$B$41*(S1260-S1259&gt;=$B$41)</f>
        <v>-870368</v>
      </c>
      <c r="U1260" s="54" t="n">
        <f aca="false">H1260*(T1260=$B$41)*(T1259&lt;$B$41)</f>
        <v>0</v>
      </c>
      <c r="V1260" s="54" t="n">
        <f aca="false">S1260*(U1260&gt;0)</f>
        <v>0</v>
      </c>
      <c r="W1260" s="39" t="n">
        <f aca="false">(O1260*$B$5/100/I1259/L1259)*(H1260&lt;$B$35)+(O1260*$B$36/100/I1259/L1259)*(H1260&gt;=$B$35)</f>
        <v>0</v>
      </c>
      <c r="X1260" s="39" t="n">
        <f aca="false">(N1260-N1259)/N1259</f>
        <v>-0.00242529537007474</v>
      </c>
      <c r="Y1260" s="39" t="n">
        <f aca="false">(Q1260*$B$7/100/I1260/N1260)*(H1260&lt;$B$35)+(Q1260*$B$37/100/I1260/N1260)*(H1260&gt;=$B$35)</f>
        <v>0</v>
      </c>
    </row>
    <row r="1261" customFormat="false" ht="12.75" hidden="false" customHeight="false" outlineLevel="0" collapsed="false">
      <c r="H1261" s="56" t="n">
        <f aca="false">H1260+1</f>
        <v>3229</v>
      </c>
      <c r="I1261" s="17" t="n">
        <f aca="false">K1261*H1261^($B$3*(H1261&lt;$B$35)+$B$42*(H1261&gt;=$B$35))</f>
        <v>18531671.6437733</v>
      </c>
      <c r="J1261" s="17" t="n">
        <f aca="false">100*(I1261/I1260-1)</f>
        <v>0.97006512260891</v>
      </c>
      <c r="K1261" s="17" t="n">
        <f aca="false">(K1260*((O1261/O1260)*(O1261/O1260&lt;1)+1*(O1261/O1260&gt;=1)))*(H1261&lt;&gt;$B$35)+(I1260/(H1260^$B$42))*(H1261=$B$35)</f>
        <v>7.91784039896681E-103</v>
      </c>
      <c r="L1261" s="39" t="n">
        <f aca="false">($B$9*H1261^$B$10)*(H1261&lt;$B$35)+($F$39*H1261^$B$39)*(H1261&gt;=$B$35)</f>
        <v>106959010.467783</v>
      </c>
      <c r="M1261" s="39" t="n">
        <f aca="false">I1261*L1261</f>
        <v>1982129261331870</v>
      </c>
      <c r="N1261" s="57" t="n">
        <f aca="false">M1261/I1261</f>
        <v>106959010.467783</v>
      </c>
      <c r="O1261" s="58" t="n">
        <f aca="false">(O1260*(1+($B$5*(H1261&lt;$B$35)+MIN($B$36,P1260)*(H1261&gt;=$B$35))*(Q1260&lt;M1260)/100)-(M1260-Q1260)*(M1260-Q1260&gt;0))*(O1260*(1+($B$5*(H1261&lt;$B$35)+MIN($B$36,P1260)*(H1261&gt;=$B$35))*(Q1260&lt;M1260)/100)-(M1260-Q1260)*(M1260-Q1260&gt;0)&gt;0)</f>
        <v>9.99999997379345E+025</v>
      </c>
      <c r="P1261" s="52" t="n">
        <f aca="false">100*((S1261+$B$41)^3-S1261^3)/(S1261^3)</f>
        <v>4.18879021576379E+247</v>
      </c>
      <c r="Q1261" s="59" t="n">
        <f aca="false">((Q1260*(1+$B$7/100))*(Q1260*(1+$B$7/100)&lt;$B$8)+$B$8*(Q1260*(1+$B$7/100)&gt;=$B$8))*(H1261&lt;$B$35)+(H1261&gt;=$B$35)*((Q1260*(1+MIN($B$37,P1260)/100))*(Q1260*(1+MIN($B$37,P1260)/100)&lt;MIN($B$38,O1260))+MIN($B$38,O1260)*(Q1260*(1+MIN($B$37,P1260)/100)&gt;=MIN($B$38,O1260)))</f>
        <v>0</v>
      </c>
      <c r="R1261" s="39" t="n">
        <f aca="false">R1260+M1261</f>
        <v>2.64047435426881E+017</v>
      </c>
      <c r="S1261" s="39" t="n">
        <f aca="false">((O1261/$B$40)*(0.75/PI()))^(1/3)</f>
        <v>1.33650461640447E+017</v>
      </c>
      <c r="T1261" s="53" t="n">
        <f aca="false">(S1261-S1260)*(S1261-S1260&lt;$B$41)+$B$41*(S1261-S1260&gt;=$B$41)</f>
        <v>-876688</v>
      </c>
      <c r="U1261" s="54" t="n">
        <f aca="false">H1261*(T1261=$B$41)*(T1260&lt;$B$41)</f>
        <v>0</v>
      </c>
      <c r="V1261" s="54" t="n">
        <f aca="false">S1261*(U1261&gt;0)</f>
        <v>0</v>
      </c>
      <c r="W1261" s="39" t="n">
        <f aca="false">(O1261*$B$5/100/I1260/L1260)*(H1261&lt;$B$35)+(O1261*$B$36/100/I1260/L1260)*(H1261&gt;=$B$35)</f>
        <v>0</v>
      </c>
      <c r="X1261" s="39" t="n">
        <f aca="false">(N1261-N1260)/N1260</f>
        <v>-0.00242454506717523</v>
      </c>
      <c r="Y1261" s="39" t="n">
        <f aca="false">(Q1261*$B$7/100/I1261/N1261)*(H1261&lt;$B$35)+(Q1261*$B$37/100/I1261/N1261)*(H1261&gt;=$B$35)</f>
        <v>0</v>
      </c>
    </row>
    <row r="1262" customFormat="false" ht="12.75" hidden="false" customHeight="false" outlineLevel="0" collapsed="false">
      <c r="H1262" s="56" t="n">
        <f aca="false">H1261+1</f>
        <v>3230</v>
      </c>
      <c r="I1262" s="17" t="n">
        <f aca="false">K1262*H1262^($B$3*(H1262&lt;$B$35)+$B$42*(H1262&gt;=$B$35))</f>
        <v>18711384.9932409</v>
      </c>
      <c r="J1262" s="17" t="n">
        <f aca="false">100*(I1262/I1261-1)</f>
        <v>0.969763294548631</v>
      </c>
      <c r="K1262" s="17" t="n">
        <f aca="false">(K1261*((O1262/O1261)*(O1262/O1261&lt;1)+1*(O1262/O1261&gt;=1)))*(H1262&lt;&gt;$B$35)+(I1261/(H1261^$B$42))*(H1262=$B$35)</f>
        <v>7.91784039880987E-103</v>
      </c>
      <c r="L1262" s="39" t="n">
        <f aca="false">($B$9*H1262^$B$10)*(H1262&lt;$B$35)+($F$39*H1262^$B$39)*(H1262&gt;=$B$35)</f>
        <v>106699763.728581</v>
      </c>
      <c r="M1262" s="39" t="n">
        <f aca="false">I1262*L1262</f>
        <v>1996500357813310</v>
      </c>
      <c r="N1262" s="57" t="n">
        <f aca="false">M1262/I1262</f>
        <v>106699763.728581</v>
      </c>
      <c r="O1262" s="58" t="n">
        <f aca="false">(O1261*(1+($B$5*(H1262&lt;$B$35)+MIN($B$36,P1261)*(H1262&gt;=$B$35))*(Q1261&lt;M1261)/100)-(M1261-Q1261)*(M1261-Q1261&gt;0))*(O1261*(1+($B$5*(H1262&lt;$B$35)+MIN($B$36,P1261)*(H1262&gt;=$B$35))*(Q1261&lt;M1261)/100)-(M1261-Q1261)*(M1261-Q1261&gt;0)&gt;0)</f>
        <v>9.99999997359524E+025</v>
      </c>
      <c r="P1262" s="52" t="n">
        <f aca="false">100*((S1262+$B$41)^3-S1262^3)/(S1262^3)</f>
        <v>4.18879021584682E+247</v>
      </c>
      <c r="Q1262" s="59" t="n">
        <f aca="false">((Q1261*(1+$B$7/100))*(Q1261*(1+$B$7/100)&lt;$B$8)+$B$8*(Q1261*(1+$B$7/100)&gt;=$B$8))*(H1262&lt;$B$35)+(H1262&gt;=$B$35)*((Q1261*(1+MIN($B$37,P1261)/100))*(Q1261*(1+MIN($B$37,P1261)/100)&lt;MIN($B$38,O1261))+MIN($B$38,O1261)*(Q1261*(1+MIN($B$37,P1261)/100)&gt;=MIN($B$38,O1261)))</f>
        <v>0</v>
      </c>
      <c r="R1262" s="39" t="n">
        <f aca="false">R1261+M1262</f>
        <v>2.66043935784694E+017</v>
      </c>
      <c r="S1262" s="39" t="n">
        <f aca="false">((O1262/$B$40)*(0.75/PI()))^(1/3)</f>
        <v>1.33650461639564E+017</v>
      </c>
      <c r="T1262" s="53" t="n">
        <f aca="false">(S1262-S1261)*(S1262-S1261&lt;$B$41)+$B$41*(S1262-S1261&gt;=$B$41)</f>
        <v>-883024</v>
      </c>
      <c r="U1262" s="54" t="n">
        <f aca="false">H1262*(T1262=$B$41)*(T1261&lt;$B$41)</f>
        <v>0</v>
      </c>
      <c r="V1262" s="54" t="n">
        <f aca="false">S1262*(U1262&gt;0)</f>
        <v>0</v>
      </c>
      <c r="W1262" s="39" t="n">
        <f aca="false">(O1262*$B$5/100/I1261/L1261)*(H1262&lt;$B$35)+(O1262*$B$36/100/I1261/L1261)*(H1262&gt;=$B$35)</f>
        <v>0</v>
      </c>
      <c r="X1262" s="39" t="n">
        <f aca="false">(N1262-N1261)/N1261</f>
        <v>-0.00242379522836778</v>
      </c>
      <c r="Y1262" s="39" t="n">
        <f aca="false">(Q1262*$B$7/100/I1262/N1262)*(H1262&lt;$B$35)+(Q1262*$B$37/100/I1262/N1262)*(H1262&gt;=$B$35)</f>
        <v>0</v>
      </c>
    </row>
    <row r="1263" customFormat="false" ht="12.75" hidden="false" customHeight="false" outlineLevel="0" collapsed="false">
      <c r="H1263" s="56" t="n">
        <f aca="false">H1262+1</f>
        <v>3231</v>
      </c>
      <c r="I1263" s="17" t="n">
        <f aca="false">K1263*H1263^($B$3*(H1263&lt;$B$35)+$B$42*(H1263&gt;=$B$35))</f>
        <v>18892784.6957297</v>
      </c>
      <c r="J1263" s="17" t="n">
        <f aca="false">100*(I1263/I1262-1)</f>
        <v>0.969461654251225</v>
      </c>
      <c r="K1263" s="17" t="n">
        <f aca="false">(K1262*((O1263/O1262)*(O1263/O1262&lt;1)+1*(O1263/O1262&gt;=1)))*(H1263&lt;&gt;$B$35)+(I1262/(H1262^$B$42))*(H1263=$B$35)</f>
        <v>7.91784039865179E-103</v>
      </c>
      <c r="L1263" s="39" t="n">
        <f aca="false">($B$9*H1263^$B$10)*(H1263&lt;$B$35)+($F$39*H1263^$B$39)*(H1263&gt;=$B$35)</f>
        <v>106441225.308538</v>
      </c>
      <c r="M1263" s="39" t="n">
        <f aca="false">I1263*L1263</f>
        <v>2010971152503870</v>
      </c>
      <c r="N1263" s="57" t="n">
        <f aca="false">M1263/I1263</f>
        <v>106441225.308538</v>
      </c>
      <c r="O1263" s="58" t="n">
        <f aca="false">(O1262*(1+($B$5*(H1263&lt;$B$35)+MIN($B$36,P1262)*(H1263&gt;=$B$35))*(Q1262&lt;M1262)/100)-(M1262-Q1262)*(M1262-Q1262&gt;0))*(O1262*(1+($B$5*(H1263&lt;$B$35)+MIN($B$36,P1262)*(H1263&gt;=$B$35))*(Q1262&lt;M1262)/100)-(M1262-Q1262)*(M1262-Q1262&gt;0)&gt;0)</f>
        <v>9.99999997339559E+025</v>
      </c>
      <c r="P1263" s="52" t="n">
        <f aca="false">100*((S1263+$B$41)^3-S1263^3)/(S1263^3)</f>
        <v>4.18879021593045E+247</v>
      </c>
      <c r="Q1263" s="59" t="n">
        <f aca="false">((Q1262*(1+$B$7/100))*(Q1262*(1+$B$7/100)&lt;$B$8)+$B$8*(Q1262*(1+$B$7/100)&gt;=$B$8))*(H1263&lt;$B$35)+(H1263&gt;=$B$35)*((Q1262*(1+MIN($B$37,P1262)/100))*(Q1262*(1+MIN($B$37,P1262)/100)&lt;MIN($B$38,O1262))+MIN($B$38,O1262)*(Q1262*(1+MIN($B$37,P1262)/100)&gt;=MIN($B$38,O1262)))</f>
        <v>0</v>
      </c>
      <c r="R1263" s="39" t="n">
        <f aca="false">R1262+M1263</f>
        <v>2.68054906937198E+017</v>
      </c>
      <c r="S1263" s="39" t="n">
        <f aca="false">((O1263/$B$40)*(0.75/PI()))^(1/3)</f>
        <v>1.33650461638674E+017</v>
      </c>
      <c r="T1263" s="53" t="n">
        <f aca="false">(S1263-S1262)*(S1263-S1262&lt;$B$41)+$B$41*(S1263-S1262&gt;=$B$41)</f>
        <v>-889456</v>
      </c>
      <c r="U1263" s="54" t="n">
        <f aca="false">H1263*(T1263=$B$41)*(T1262&lt;$B$41)</f>
        <v>0</v>
      </c>
      <c r="V1263" s="54" t="n">
        <f aca="false">S1263*(U1263&gt;0)</f>
        <v>0</v>
      </c>
      <c r="W1263" s="39" t="n">
        <f aca="false">(O1263*$B$5/100/I1262/L1262)*(H1263&lt;$B$35)+(O1263*$B$36/100/I1262/L1262)*(H1263&gt;=$B$35)</f>
        <v>0</v>
      </c>
      <c r="X1263" s="39" t="n">
        <f aca="false">(N1263-N1262)/N1262</f>
        <v>-0.00242304585322216</v>
      </c>
      <c r="Y1263" s="39" t="n">
        <f aca="false">(Q1263*$B$7/100/I1263/N1263)*(H1263&lt;$B$35)+(Q1263*$B$37/100/I1263/N1263)*(H1263&gt;=$B$35)</f>
        <v>0</v>
      </c>
    </row>
    <row r="1264" customFormat="false" ht="12.75" hidden="false" customHeight="false" outlineLevel="0" collapsed="false">
      <c r="H1264" s="56" t="n">
        <f aca="false">H1263+1</f>
        <v>3232</v>
      </c>
      <c r="I1264" s="17" t="n">
        <f aca="false">K1264*H1264^($B$3*(H1264&lt;$B$35)+$B$42*(H1264&gt;=$B$35))</f>
        <v>19075886.0459636</v>
      </c>
      <c r="J1264" s="17" t="n">
        <f aca="false">100*(I1264/I1263-1)</f>
        <v>0.96916020154143</v>
      </c>
      <c r="K1264" s="17" t="n">
        <f aca="false">(K1263*((O1264/O1263)*(O1264/O1263&lt;1)+1*(O1264/O1263&gt;=1)))*(H1264&lt;&gt;$B$35)+(I1263/(H1263^$B$42))*(H1264=$B$35)</f>
        <v>7.91784039849256E-103</v>
      </c>
      <c r="L1264" s="39" t="n">
        <f aca="false">($B$9*H1264^$B$10)*(H1264&lt;$B$35)+($F$39*H1264^$B$39)*(H1264&gt;=$B$35)</f>
        <v>106183393.054044</v>
      </c>
      <c r="M1264" s="39" t="n">
        <f aca="false">I1264*L1264</f>
        <v>2025542305872710</v>
      </c>
      <c r="N1264" s="57" t="n">
        <f aca="false">M1264/I1264</f>
        <v>106183393.054044</v>
      </c>
      <c r="O1264" s="58" t="n">
        <f aca="false">(O1263*(1+($B$5*(H1264&lt;$B$35)+MIN($B$36,P1263)*(H1264&gt;=$B$35))*(Q1263&lt;M1263)/100)-(M1263-Q1263)*(M1263-Q1263&gt;0))*(O1263*(1+($B$5*(H1264&lt;$B$35)+MIN($B$36,P1263)*(H1264&gt;=$B$35))*(Q1263&lt;M1263)/100)-(M1263-Q1263)*(M1263-Q1263&gt;0)&gt;0)</f>
        <v>9.99999997319449E+025</v>
      </c>
      <c r="P1264" s="52" t="n">
        <f aca="false">100*((S1264+$B$41)^3-S1264^3)/(S1264^3)</f>
        <v>4.18879021601468E+247</v>
      </c>
      <c r="Q1264" s="59" t="n">
        <f aca="false">((Q1263*(1+$B$7/100))*(Q1263*(1+$B$7/100)&lt;$B$8)+$B$8*(Q1263*(1+$B$7/100)&gt;=$B$8))*(H1264&lt;$B$35)+(H1264&gt;=$B$35)*((Q1263*(1+MIN($B$37,P1263)/100))*(Q1263*(1+MIN($B$37,P1263)/100)&lt;MIN($B$38,O1263))+MIN($B$38,O1263)*(Q1263*(1+MIN($B$37,P1263)/100)&gt;=MIN($B$38,O1263)))</f>
        <v>0</v>
      </c>
      <c r="R1264" s="39" t="n">
        <f aca="false">R1263+M1264</f>
        <v>2.70080449243071E+017</v>
      </c>
      <c r="S1264" s="39" t="n">
        <f aca="false">((O1264/$B$40)*(0.75/PI()))^(1/3)</f>
        <v>1.33650461637778E+017</v>
      </c>
      <c r="T1264" s="53" t="n">
        <f aca="false">(S1264-S1263)*(S1264-S1263&lt;$B$41)+$B$41*(S1264-S1263&gt;=$B$41)</f>
        <v>-895888</v>
      </c>
      <c r="U1264" s="54" t="n">
        <f aca="false">H1264*(T1264=$B$41)*(T1263&lt;$B$41)</f>
        <v>0</v>
      </c>
      <c r="V1264" s="54" t="n">
        <f aca="false">S1264*(U1264&gt;0)</f>
        <v>0</v>
      </c>
      <c r="W1264" s="39" t="n">
        <f aca="false">(O1264*$B$5/100/I1263/L1263)*(H1264&lt;$B$35)+(O1264*$B$36/100/I1263/L1263)*(H1264&gt;=$B$35)</f>
        <v>0</v>
      </c>
      <c r="X1264" s="39" t="n">
        <f aca="false">(N1264-N1263)/N1263</f>
        <v>-0.0024222969413079</v>
      </c>
      <c r="Y1264" s="39" t="n">
        <f aca="false">(Q1264*$B$7/100/I1264/N1264)*(H1264&lt;$B$35)+(Q1264*$B$37/100/I1264/N1264)*(H1264&gt;=$B$35)</f>
        <v>0</v>
      </c>
    </row>
    <row r="1265" customFormat="false" ht="12.75" hidden="false" customHeight="false" outlineLevel="0" collapsed="false">
      <c r="H1265" s="56" t="n">
        <f aca="false">H1264+1</f>
        <v>3233</v>
      </c>
      <c r="I1265" s="17" t="n">
        <f aca="false">K1265*H1265^($B$3*(H1265&lt;$B$35)+$B$42*(H1265&gt;=$B$35))</f>
        <v>19260704.4725877</v>
      </c>
      <c r="J1265" s="17" t="n">
        <f aca="false">100*(I1265/I1264-1)</f>
        <v>0.96885893624441</v>
      </c>
      <c r="K1265" s="17" t="n">
        <f aca="false">(K1264*((O1265/O1264)*(O1265/O1264&lt;1)+1*(O1265/O1264&gt;=1)))*(H1265&lt;&gt;$B$35)+(I1264/(H1264^$B$42))*(H1265=$B$35)</f>
        <v>7.91784039833218E-103</v>
      </c>
      <c r="L1265" s="39" t="n">
        <f aca="false">($B$9*H1265^$B$10)*(H1265&lt;$B$35)+($F$39*H1265^$B$39)*(H1265&gt;=$B$35)</f>
        <v>105926264.818698</v>
      </c>
      <c r="M1265" s="39" t="n">
        <f aca="false">I1265*L1265</f>
        <v>2040214482558010</v>
      </c>
      <c r="N1265" s="57" t="n">
        <f aca="false">M1265/I1265</f>
        <v>105926264.818698</v>
      </c>
      <c r="O1265" s="58" t="n">
        <f aca="false">(O1264*(1+($B$5*(H1265&lt;$B$35)+MIN($B$36,P1264)*(H1265&gt;=$B$35))*(Q1264&lt;M1264)/100)-(M1264-Q1264)*(M1264-Q1264&gt;0))*(O1264*(1+($B$5*(H1265&lt;$B$35)+MIN($B$36,P1264)*(H1265&gt;=$B$35))*(Q1264&lt;M1264)/100)-(M1264-Q1264)*(M1264-Q1264&gt;0)&gt;0)</f>
        <v>9.99999997299194E+025</v>
      </c>
      <c r="P1265" s="52" t="n">
        <f aca="false">100*((S1265+$B$41)^3-S1265^3)/(S1265^3)</f>
        <v>4.18879021609953E+247</v>
      </c>
      <c r="Q1265" s="59" t="n">
        <f aca="false">((Q1264*(1+$B$7/100))*(Q1264*(1+$B$7/100)&lt;$B$8)+$B$8*(Q1264*(1+$B$7/100)&gt;=$B$8))*(H1265&lt;$B$35)+(H1265&gt;=$B$35)*((Q1264*(1+MIN($B$37,P1264)/100))*(Q1264*(1+MIN($B$37,P1264)/100)&lt;MIN($B$38,O1264))+MIN($B$38,O1264)*(Q1264*(1+MIN($B$37,P1264)/100)&gt;=MIN($B$38,O1264)))</f>
        <v>0</v>
      </c>
      <c r="R1265" s="39" t="n">
        <f aca="false">R1264+M1265</f>
        <v>2.72120663725629E+017</v>
      </c>
      <c r="S1265" s="39" t="n">
        <f aca="false">((O1265/$B$40)*(0.75/PI()))^(1/3)</f>
        <v>1.33650461636876E+017</v>
      </c>
      <c r="T1265" s="53" t="n">
        <f aca="false">(S1265-S1264)*(S1265-S1264&lt;$B$41)+$B$41*(S1265-S1264&gt;=$B$41)</f>
        <v>-902384</v>
      </c>
      <c r="U1265" s="54" t="n">
        <f aca="false">H1265*(T1265=$B$41)*(T1264&lt;$B$41)</f>
        <v>0</v>
      </c>
      <c r="V1265" s="54" t="n">
        <f aca="false">S1265*(U1265&gt;0)</f>
        <v>0</v>
      </c>
      <c r="W1265" s="39" t="n">
        <f aca="false">(O1265*$B$5/100/I1264/L1264)*(H1265&lt;$B$35)+(O1265*$B$36/100/I1264/L1264)*(H1265&gt;=$B$35)</f>
        <v>0</v>
      </c>
      <c r="X1265" s="39" t="n">
        <f aca="false">(N1265-N1264)/N1264</f>
        <v>-0.00242154849219597</v>
      </c>
      <c r="Y1265" s="39" t="n">
        <f aca="false">(Q1265*$B$7/100/I1265/N1265)*(H1265&lt;$B$35)+(Q1265*$B$37/100/I1265/N1265)*(H1265&gt;=$B$35)</f>
        <v>0</v>
      </c>
    </row>
    <row r="1266" customFormat="false" ht="12.75" hidden="false" customHeight="false" outlineLevel="0" collapsed="false">
      <c r="H1266" s="56" t="n">
        <f aca="false">H1265+1</f>
        <v>3234</v>
      </c>
      <c r="I1266" s="17" t="n">
        <f aca="false">K1266*H1266^($B$3*(H1266&lt;$B$35)+$B$42*(H1266&gt;=$B$35))</f>
        <v>19447255.5392989</v>
      </c>
      <c r="J1266" s="17" t="n">
        <f aca="false">100*(I1266/I1265-1)</f>
        <v>0.968557858185393</v>
      </c>
      <c r="K1266" s="17" t="n">
        <f aca="false">(K1265*((O1266/O1265)*(O1266/O1265&lt;1)+1*(O1266/O1265&gt;=1)))*(H1266&lt;&gt;$B$35)+(I1265/(H1265^$B$42))*(H1266=$B$35)</f>
        <v>7.91784039817064E-103</v>
      </c>
      <c r="L1266" s="39" t="n">
        <f aca="false">($B$9*H1266^$B$10)*(H1266&lt;$B$35)+($F$39*H1266^$B$39)*(H1266&gt;=$B$35)</f>
        <v>105669838.463284</v>
      </c>
      <c r="M1266" s="39" t="n">
        <f aca="false">I1266*L1266</f>
        <v>2054988351391910</v>
      </c>
      <c r="N1266" s="57" t="n">
        <f aca="false">M1266/I1266</f>
        <v>105669838.463284</v>
      </c>
      <c r="O1266" s="58" t="n">
        <f aca="false">(O1265*(1+($B$5*(H1266&lt;$B$35)+MIN($B$36,P1265)*(H1266&gt;=$B$35))*(Q1265&lt;M1265)/100)-(M1265-Q1265)*(M1265-Q1265&gt;0))*(O1265*(1+($B$5*(H1266&lt;$B$35)+MIN($B$36,P1265)*(H1266&gt;=$B$35))*(Q1265&lt;M1265)/100)-(M1265-Q1265)*(M1265-Q1265&gt;0)&gt;0)</f>
        <v>9.99999997278792E+025</v>
      </c>
      <c r="P1266" s="52" t="n">
        <f aca="false">100*((S1266+$B$41)^3-S1266^3)/(S1266^3)</f>
        <v>4.18879021618499E+247</v>
      </c>
      <c r="Q1266" s="59" t="n">
        <f aca="false">((Q1265*(1+$B$7/100))*(Q1265*(1+$B$7/100)&lt;$B$8)+$B$8*(Q1265*(1+$B$7/100)&gt;=$B$8))*(H1266&lt;$B$35)+(H1266&gt;=$B$35)*((Q1265*(1+MIN($B$37,P1265)/100))*(Q1265*(1+MIN($B$37,P1265)/100)&lt;MIN($B$38,O1265))+MIN($B$38,O1265)*(Q1265*(1+MIN($B$37,P1265)/100)&gt;=MIN($B$38,O1265)))</f>
        <v>0</v>
      </c>
      <c r="R1266" s="39" t="n">
        <f aca="false">R1265+M1266</f>
        <v>2.7417565207702E+017</v>
      </c>
      <c r="S1266" s="39" t="n">
        <f aca="false">((O1266/$B$40)*(0.75/PI()))^(1/3)</f>
        <v>1.33650461635967E+017</v>
      </c>
      <c r="T1266" s="53" t="n">
        <f aca="false">(S1266-S1265)*(S1266-S1265&lt;$B$41)+$B$41*(S1266-S1265&gt;=$B$41)</f>
        <v>-908912</v>
      </c>
      <c r="U1266" s="54" t="n">
        <f aca="false">H1266*(T1266=$B$41)*(T1265&lt;$B$41)</f>
        <v>0</v>
      </c>
      <c r="V1266" s="54" t="n">
        <f aca="false">S1266*(U1266&gt;0)</f>
        <v>0</v>
      </c>
      <c r="W1266" s="39" t="n">
        <f aca="false">(O1266*$B$5/100/I1265/L1265)*(H1266&lt;$B$35)+(O1266*$B$36/100/I1265/L1265)*(H1266&gt;=$B$35)</f>
        <v>0</v>
      </c>
      <c r="X1266" s="39" t="n">
        <f aca="false">(N1266-N1265)/N1265</f>
        <v>-0.00242080050545723</v>
      </c>
      <c r="Y1266" s="39" t="n">
        <f aca="false">(Q1266*$B$7/100/I1266/N1266)*(H1266&lt;$B$35)+(Q1266*$B$37/100/I1266/N1266)*(H1266&gt;=$B$35)</f>
        <v>0</v>
      </c>
    </row>
    <row r="1267" customFormat="false" ht="12.75" hidden="false" customHeight="false" outlineLevel="0" collapsed="false">
      <c r="H1267" s="56" t="n">
        <f aca="false">H1266+1</f>
        <v>3235</v>
      </c>
      <c r="I1267" s="17" t="n">
        <f aca="false">K1267*H1267^($B$3*(H1267&lt;$B$35)+$B$42*(H1267&gt;=$B$35))</f>
        <v>19635554.9459853</v>
      </c>
      <c r="J1267" s="17" t="n">
        <f aca="false">100*(I1267/I1266-1)</f>
        <v>0.968256967189896</v>
      </c>
      <c r="K1267" s="17" t="n">
        <f aca="false">(K1266*((O1267/O1266)*(O1267/O1266&lt;1)+1*(O1267/O1266&gt;=1)))*(H1267&lt;&gt;$B$35)+(I1266/(H1266^$B$42))*(H1267=$B$35)</f>
        <v>7.91784039800793E-103</v>
      </c>
      <c r="L1267" s="39" t="n">
        <f aca="false">($B$9*H1267^$B$10)*(H1267&lt;$B$35)+($F$39*H1267^$B$39)*(H1267&gt;=$B$35)</f>
        <v>105414111.855744</v>
      </c>
      <c r="M1267" s="39" t="n">
        <f aca="false">I1267*L1267</f>
        <v>2069864585425710</v>
      </c>
      <c r="N1267" s="57" t="n">
        <f aca="false">M1267/I1267</f>
        <v>105414111.855744</v>
      </c>
      <c r="O1267" s="58" t="n">
        <f aca="false">(O1266*(1+($B$5*(H1267&lt;$B$35)+MIN($B$36,P1266)*(H1267&gt;=$B$35))*(Q1266&lt;M1266)/100)-(M1266-Q1266)*(M1266-Q1266&gt;0))*(O1266*(1+($B$5*(H1267&lt;$B$35)+MIN($B$36,P1266)*(H1267&gt;=$B$35))*(Q1266&lt;M1266)/100)-(M1266-Q1266)*(M1266-Q1266&gt;0)&gt;0)</f>
        <v>9.99999997258242E+025</v>
      </c>
      <c r="P1267" s="52" t="n">
        <f aca="false">100*((S1267+$B$41)^3-S1267^3)/(S1267^3)</f>
        <v>4.18879021627107E+247</v>
      </c>
      <c r="Q1267" s="59" t="n">
        <f aca="false">((Q1266*(1+$B$7/100))*(Q1266*(1+$B$7/100)&lt;$B$8)+$B$8*(Q1266*(1+$B$7/100)&gt;=$B$8))*(H1267&lt;$B$35)+(H1267&gt;=$B$35)*((Q1266*(1+MIN($B$37,P1266)/100))*(Q1266*(1+MIN($B$37,P1266)/100)&lt;MIN($B$38,O1266))+MIN($B$38,O1266)*(Q1266*(1+MIN($B$37,P1266)/100)&gt;=MIN($B$38,O1266)))</f>
        <v>0</v>
      </c>
      <c r="R1267" s="39" t="n">
        <f aca="false">R1266+M1267</f>
        <v>2.76245516662446E+017</v>
      </c>
      <c r="S1267" s="39" t="n">
        <f aca="false">((O1267/$B$40)*(0.75/PI()))^(1/3)</f>
        <v>1.33650461635052E+017</v>
      </c>
      <c r="T1267" s="53" t="n">
        <f aca="false">(S1267-S1266)*(S1267-S1266&lt;$B$41)+$B$41*(S1267-S1266&gt;=$B$41)</f>
        <v>-915504</v>
      </c>
      <c r="U1267" s="54" t="n">
        <f aca="false">H1267*(T1267=$B$41)*(T1266&lt;$B$41)</f>
        <v>0</v>
      </c>
      <c r="V1267" s="54" t="n">
        <f aca="false">S1267*(U1267&gt;0)</f>
        <v>0</v>
      </c>
      <c r="W1267" s="39" t="n">
        <f aca="false">(O1267*$B$5/100/I1266/L1266)*(H1267&lt;$B$35)+(O1267*$B$36/100/I1266/L1266)*(H1267&gt;=$B$35)</f>
        <v>0</v>
      </c>
      <c r="X1267" s="39" t="n">
        <f aca="false">(N1267-N1266)/N1266</f>
        <v>-0.00242005298066346</v>
      </c>
      <c r="Y1267" s="39" t="n">
        <f aca="false">(Q1267*$B$7/100/I1267/N1267)*(H1267&lt;$B$35)+(Q1267*$B$37/100/I1267/N1267)*(H1267&gt;=$B$35)</f>
        <v>0</v>
      </c>
    </row>
    <row r="1268" customFormat="false" ht="12.75" hidden="false" customHeight="false" outlineLevel="0" collapsed="false">
      <c r="H1268" s="56" t="n">
        <f aca="false">H1267+1</f>
        <v>3236</v>
      </c>
      <c r="I1268" s="17" t="n">
        <f aca="false">K1268*H1268^($B$3*(H1268&lt;$B$35)+$B$42*(H1268&gt;=$B$35))</f>
        <v>19825618.5298762</v>
      </c>
      <c r="J1268" s="17" t="n">
        <f aca="false">100*(I1268/I1267-1)</f>
        <v>0.967956263083636</v>
      </c>
      <c r="K1268" s="17" t="n">
        <f aca="false">(K1267*((O1268/O1267)*(O1268/O1267&lt;1)+1*(O1268/O1267&gt;=1)))*(H1268&lt;&gt;$B$35)+(I1267/(H1267^$B$42))*(H1268=$B$35)</f>
        <v>7.91784039784404E-103</v>
      </c>
      <c r="L1268" s="39" t="n">
        <f aca="false">($B$9*H1268^$B$10)*(H1268&lt;$B$35)+($F$39*H1268^$B$39)*(H1268&gt;=$B$35)</f>
        <v>105159082.871156</v>
      </c>
      <c r="M1268" s="39" t="n">
        <f aca="false">I1268*L1268</f>
        <v>2084843861955180</v>
      </c>
      <c r="N1268" s="57" t="n">
        <f aca="false">M1268/I1268</f>
        <v>105159082.871156</v>
      </c>
      <c r="O1268" s="58" t="n">
        <f aca="false">(O1267*(1+($B$5*(H1268&lt;$B$35)+MIN($B$36,P1267)*(H1268&gt;=$B$35))*(Q1267&lt;M1267)/100)-(M1267-Q1267)*(M1267-Q1267&gt;0))*(O1267*(1+($B$5*(H1268&lt;$B$35)+MIN($B$36,P1267)*(H1268&gt;=$B$35))*(Q1267&lt;M1267)/100)-(M1267-Q1267)*(M1267-Q1267&gt;0)&gt;0)</f>
        <v>9.99999997237543E+025</v>
      </c>
      <c r="P1268" s="52" t="n">
        <f aca="false">100*((S1268+$B$41)^3-S1268^3)/(S1268^3)</f>
        <v>4.18879021635777E+247</v>
      </c>
      <c r="Q1268" s="59" t="n">
        <f aca="false">((Q1267*(1+$B$7/100))*(Q1267*(1+$B$7/100)&lt;$B$8)+$B$8*(Q1267*(1+$B$7/100)&gt;=$B$8))*(H1268&lt;$B$35)+(H1268&gt;=$B$35)*((Q1267*(1+MIN($B$37,P1267)/100))*(Q1267*(1+MIN($B$37,P1267)/100)&lt;MIN($B$38,O1267))+MIN($B$38,O1267)*(Q1267*(1+MIN($B$37,P1267)/100)&gt;=MIN($B$38,O1267)))</f>
        <v>0</v>
      </c>
      <c r="R1268" s="39" t="n">
        <f aca="false">R1267+M1268</f>
        <v>2.78330360524401E+017</v>
      </c>
      <c r="S1268" s="39" t="n">
        <f aca="false">((O1268/$B$40)*(0.75/PI()))^(1/3)</f>
        <v>1.33650461634129E+017</v>
      </c>
      <c r="T1268" s="53" t="n">
        <f aca="false">(S1268-S1267)*(S1268-S1267&lt;$B$41)+$B$41*(S1268-S1267&gt;=$B$41)</f>
        <v>-922128</v>
      </c>
      <c r="U1268" s="54" t="n">
        <f aca="false">H1268*(T1268=$B$41)*(T1267&lt;$B$41)</f>
        <v>0</v>
      </c>
      <c r="V1268" s="54" t="n">
        <f aca="false">S1268*(U1268&gt;0)</f>
        <v>0</v>
      </c>
      <c r="W1268" s="39" t="n">
        <f aca="false">(O1268*$B$5/100/I1267/L1267)*(H1268&lt;$B$35)+(O1268*$B$36/100/I1267/L1267)*(H1268&gt;=$B$35)</f>
        <v>0</v>
      </c>
      <c r="X1268" s="39" t="n">
        <f aca="false">(N1268-N1267)/N1267</f>
        <v>-0.00241930591738714</v>
      </c>
      <c r="Y1268" s="39" t="n">
        <f aca="false">(Q1268*$B$7/100/I1268/N1268)*(H1268&lt;$B$35)+(Q1268*$B$37/100/I1268/N1268)*(H1268&gt;=$B$35)</f>
        <v>0</v>
      </c>
    </row>
    <row r="1269" customFormat="false" ht="12.75" hidden="false" customHeight="false" outlineLevel="0" collapsed="false">
      <c r="H1269" s="56" t="n">
        <f aca="false">H1268+1</f>
        <v>3237</v>
      </c>
      <c r="I1269" s="17" t="n">
        <f aca="false">K1269*H1269^($B$3*(H1269&lt;$B$35)+$B$42*(H1269&gt;=$B$35))</f>
        <v>20017462.2666997</v>
      </c>
      <c r="J1269" s="17" t="n">
        <f aca="false">100*(I1269/I1268-1)</f>
        <v>0.967655745692553</v>
      </c>
      <c r="K1269" s="17" t="n">
        <f aca="false">(K1268*((O1269/O1268)*(O1269/O1268&lt;1)+1*(O1269/O1268&gt;=1)))*(H1269&lt;&gt;$B$35)+(I1268/(H1268^$B$42))*(H1269=$B$35)</f>
        <v>7.91784039767897E-103</v>
      </c>
      <c r="L1269" s="39" t="n">
        <f aca="false">($B$9*H1269^$B$10)*(H1269&lt;$B$35)+($F$39*H1269^$B$39)*(H1269&gt;=$B$35)</f>
        <v>104904749.3917</v>
      </c>
      <c r="M1269" s="39" t="n">
        <f aca="false">I1269*L1269</f>
        <v>2099926862545930</v>
      </c>
      <c r="N1269" s="57" t="n">
        <f aca="false">M1269/I1269</f>
        <v>104904749.3917</v>
      </c>
      <c r="O1269" s="58" t="n">
        <f aca="false">(O1268*(1+($B$5*(H1269&lt;$B$35)+MIN($B$36,P1268)*(H1269&gt;=$B$35))*(Q1268&lt;M1268)/100)-(M1268-Q1268)*(M1268-Q1268&gt;0))*(O1268*(1+($B$5*(H1269&lt;$B$35)+MIN($B$36,P1268)*(H1269&gt;=$B$35))*(Q1268&lt;M1268)/100)-(M1268-Q1268)*(M1268-Q1268&gt;0)&gt;0)</f>
        <v>9.99999997216695E+025</v>
      </c>
      <c r="P1269" s="52" t="n">
        <f aca="false">100*((S1269+$B$41)^3-S1269^3)/(S1269^3)</f>
        <v>4.1887902164451E+247</v>
      </c>
      <c r="Q1269" s="59" t="n">
        <f aca="false">((Q1268*(1+$B$7/100))*(Q1268*(1+$B$7/100)&lt;$B$8)+$B$8*(Q1268*(1+$B$7/100)&gt;=$B$8))*(H1269&lt;$B$35)+(H1269&gt;=$B$35)*((Q1268*(1+MIN($B$37,P1268)/100))*(Q1268*(1+MIN($B$37,P1268)/100)&lt;MIN($B$38,O1268))+MIN($B$38,O1268)*(Q1268*(1+MIN($B$37,P1268)/100)&gt;=MIN($B$38,O1268)))</f>
        <v>0</v>
      </c>
      <c r="R1269" s="39" t="n">
        <f aca="false">R1268+M1269</f>
        <v>2.80430287386947E+017</v>
      </c>
      <c r="S1269" s="39" t="n">
        <f aca="false">((O1269/$B$40)*(0.75/PI()))^(1/3)</f>
        <v>1.33650461633201E+017</v>
      </c>
      <c r="T1269" s="53" t="n">
        <f aca="false">(S1269-S1268)*(S1269-S1268&lt;$B$41)+$B$41*(S1269-S1268&gt;=$B$41)</f>
        <v>-928800</v>
      </c>
      <c r="U1269" s="54" t="n">
        <f aca="false">H1269*(T1269=$B$41)*(T1268&lt;$B$41)</f>
        <v>0</v>
      </c>
      <c r="V1269" s="54" t="n">
        <f aca="false">S1269*(U1269&gt;0)</f>
        <v>0</v>
      </c>
      <c r="W1269" s="39" t="n">
        <f aca="false">(O1269*$B$5/100/I1268/L1268)*(H1269&lt;$B$35)+(O1269*$B$36/100/I1268/L1268)*(H1269&gt;=$B$35)</f>
        <v>0</v>
      </c>
      <c r="X1269" s="39" t="n">
        <f aca="false">(N1269-N1268)/N1268</f>
        <v>-0.00241855931520067</v>
      </c>
      <c r="Y1269" s="39" t="n">
        <f aca="false">(Q1269*$B$7/100/I1269/N1269)*(H1269&lt;$B$35)+(Q1269*$B$37/100/I1269/N1269)*(H1269&gt;=$B$35)</f>
        <v>0</v>
      </c>
    </row>
    <row r="1270" customFormat="false" ht="12.75" hidden="false" customHeight="false" outlineLevel="0" collapsed="false">
      <c r="H1270" s="56" t="n">
        <f aca="false">H1269+1</f>
        <v>3238</v>
      </c>
      <c r="I1270" s="17" t="n">
        <f aca="false">K1270*H1270^($B$3*(H1270&lt;$B$35)+$B$42*(H1270&gt;=$B$35))</f>
        <v>20211102.2718507</v>
      </c>
      <c r="J1270" s="17" t="n">
        <f aca="false">100*(I1270/I1269-1)</f>
        <v>0.967355414842785</v>
      </c>
      <c r="K1270" s="17" t="n">
        <f aca="false">(K1269*((O1270/O1269)*(O1270/O1269&lt;1)+1*(O1270/O1269&gt;=1)))*(H1270&lt;&gt;$B$35)+(I1269/(H1269^$B$42))*(H1270=$B$35)</f>
        <v>7.9178403975127E-103</v>
      </c>
      <c r="L1270" s="39" t="n">
        <f aca="false">($B$9*H1270^$B$10)*(H1270&lt;$B$35)+($F$39*H1270^$B$39)*(H1270&gt;=$B$35)</f>
        <v>104651109.306639</v>
      </c>
      <c r="M1270" s="39" t="n">
        <f aca="false">I1270*L1270</f>
        <v>2115114273059110</v>
      </c>
      <c r="N1270" s="57" t="n">
        <f aca="false">M1270/I1270</f>
        <v>104651109.306639</v>
      </c>
      <c r="O1270" s="58" t="n">
        <f aca="false">(O1269*(1+($B$5*(H1270&lt;$B$35)+MIN($B$36,P1269)*(H1270&gt;=$B$35))*(Q1269&lt;M1269)/100)-(M1269-Q1269)*(M1269-Q1269&gt;0))*(O1269*(1+($B$5*(H1270&lt;$B$35)+MIN($B$36,P1269)*(H1270&gt;=$B$35))*(Q1269&lt;M1269)/100)-(M1269-Q1269)*(M1269-Q1269&gt;0)&gt;0)</f>
        <v>9.99999997195695E+025</v>
      </c>
      <c r="P1270" s="52" t="n">
        <f aca="false">100*((S1270+$B$41)^3-S1270^3)/(S1270^3)</f>
        <v>4.18879021653306E+247</v>
      </c>
      <c r="Q1270" s="59" t="n">
        <f aca="false">((Q1269*(1+$B$7/100))*(Q1269*(1+$B$7/100)&lt;$B$8)+$B$8*(Q1269*(1+$B$7/100)&gt;=$B$8))*(H1270&lt;$B$35)+(H1270&gt;=$B$35)*((Q1269*(1+MIN($B$37,P1269)/100))*(Q1269*(1+MIN($B$37,P1269)/100)&lt;MIN($B$38,O1269))+MIN($B$38,O1269)*(Q1269*(1+MIN($B$37,P1269)/100)&gt;=MIN($B$38,O1269)))</f>
        <v>0</v>
      </c>
      <c r="R1270" s="39" t="n">
        <f aca="false">R1269+M1270</f>
        <v>2.82545401660006E+017</v>
      </c>
      <c r="S1270" s="39" t="n">
        <f aca="false">((O1270/$B$40)*(0.75/PI()))^(1/3)</f>
        <v>1.33650461632265E+017</v>
      </c>
      <c r="T1270" s="53" t="n">
        <f aca="false">(S1270-S1269)*(S1270-S1269&lt;$B$41)+$B$41*(S1270-S1269&gt;=$B$41)</f>
        <v>-935520</v>
      </c>
      <c r="U1270" s="54" t="n">
        <f aca="false">H1270*(T1270=$B$41)*(T1269&lt;$B$41)</f>
        <v>0</v>
      </c>
      <c r="V1270" s="54" t="n">
        <f aca="false">S1270*(U1270&gt;0)</f>
        <v>0</v>
      </c>
      <c r="W1270" s="39" t="n">
        <f aca="false">(O1270*$B$5/100/I1269/L1269)*(H1270&lt;$B$35)+(O1270*$B$36/100/I1269/L1269)*(H1270&gt;=$B$35)</f>
        <v>0</v>
      </c>
      <c r="X1270" s="39" t="n">
        <f aca="false">(N1270-N1269)/N1269</f>
        <v>-0.00241781317367744</v>
      </c>
      <c r="Y1270" s="39" t="n">
        <f aca="false">(Q1270*$B$7/100/I1270/N1270)*(H1270&lt;$B$35)+(Q1270*$B$37/100/I1270/N1270)*(H1270&gt;=$B$35)</f>
        <v>0</v>
      </c>
    </row>
    <row r="1271" customFormat="false" ht="12.75" hidden="false" customHeight="false" outlineLevel="0" collapsed="false">
      <c r="H1271" s="56" t="n">
        <f aca="false">H1270+1</f>
        <v>3239</v>
      </c>
      <c r="I1271" s="17" t="n">
        <f aca="false">K1271*H1271^($B$3*(H1271&lt;$B$35)+$B$42*(H1271&gt;=$B$35))</f>
        <v>20406554.8015686</v>
      </c>
      <c r="J1271" s="17" t="n">
        <f aca="false">100*(I1271/I1270-1)</f>
        <v>0.967055270360717</v>
      </c>
      <c r="K1271" s="17" t="n">
        <f aca="false">(K1270*((O1271/O1270)*(O1271/O1270&lt;1)+1*(O1271/O1270&gt;=1)))*(H1271&lt;&gt;$B$35)+(I1270/(H1270^$B$42))*(H1271=$B$35)</f>
        <v>7.91784039734523E-103</v>
      </c>
      <c r="L1271" s="39" t="n">
        <f aca="false">($B$9*H1271^$B$10)*(H1271&lt;$B$35)+($F$39*H1271^$B$39)*(H1271&gt;=$B$35)</f>
        <v>104398160.512291</v>
      </c>
      <c r="M1271" s="39" t="n">
        <f aca="false">I1271*L1271</f>
        <v>2130406783677030</v>
      </c>
      <c r="N1271" s="57" t="n">
        <f aca="false">M1271/I1271</f>
        <v>104398160.512291</v>
      </c>
      <c r="O1271" s="58" t="n">
        <f aca="false">(O1270*(1+($B$5*(H1271&lt;$B$35)+MIN($B$36,P1270)*(H1271&gt;=$B$35))*(Q1270&lt;M1270)/100)-(M1270-Q1270)*(M1270-Q1270&gt;0))*(O1270*(1+($B$5*(H1271&lt;$B$35)+MIN($B$36,P1270)*(H1271&gt;=$B$35))*(Q1270&lt;M1270)/100)-(M1270-Q1270)*(M1270-Q1270&gt;0)&gt;0)</f>
        <v>9.99999997174544E+025</v>
      </c>
      <c r="P1271" s="52" t="n">
        <f aca="false">100*((S1271+$B$41)^3-S1271^3)/(S1271^3)</f>
        <v>4.18879021662166E+247</v>
      </c>
      <c r="Q1271" s="59" t="n">
        <f aca="false">((Q1270*(1+$B$7/100))*(Q1270*(1+$B$7/100)&lt;$B$8)+$B$8*(Q1270*(1+$B$7/100)&gt;=$B$8))*(H1271&lt;$B$35)+(H1271&gt;=$B$35)*((Q1270*(1+MIN($B$37,P1270)/100))*(Q1270*(1+MIN($B$37,P1270)/100)&lt;MIN($B$38,O1270))+MIN($B$38,O1270)*(Q1270*(1+MIN($B$37,P1270)/100)&gt;=MIN($B$38,O1270)))</f>
        <v>0</v>
      </c>
      <c r="R1271" s="39" t="n">
        <f aca="false">R1270+M1271</f>
        <v>2.84675808443683E+017</v>
      </c>
      <c r="S1271" s="39" t="n">
        <f aca="false">((O1271/$B$40)*(0.75/PI()))^(1/3)</f>
        <v>1.33650461631323E+017</v>
      </c>
      <c r="T1271" s="53" t="n">
        <f aca="false">(S1271-S1270)*(S1271-S1270&lt;$B$41)+$B$41*(S1271-S1270&gt;=$B$41)</f>
        <v>-942304</v>
      </c>
      <c r="U1271" s="54" t="n">
        <f aca="false">H1271*(T1271=$B$41)*(T1270&lt;$B$41)</f>
        <v>0</v>
      </c>
      <c r="V1271" s="54" t="n">
        <f aca="false">S1271*(U1271&gt;0)</f>
        <v>0</v>
      </c>
      <c r="W1271" s="39" t="n">
        <f aca="false">(O1271*$B$5/100/I1270/L1270)*(H1271&lt;$B$35)+(O1271*$B$36/100/I1270/L1270)*(H1271&gt;=$B$35)</f>
        <v>0</v>
      </c>
      <c r="X1271" s="39" t="n">
        <f aca="false">(N1271-N1270)/N1270</f>
        <v>-0.00241706749239084</v>
      </c>
      <c r="Y1271" s="39" t="n">
        <f aca="false">(Q1271*$B$7/100/I1271/N1271)*(H1271&lt;$B$35)+(Q1271*$B$37/100/I1271/N1271)*(H1271&gt;=$B$35)</f>
        <v>0</v>
      </c>
    </row>
    <row r="1272" customFormat="false" ht="12.75" hidden="false" customHeight="false" outlineLevel="0" collapsed="false">
      <c r="H1272" s="56" t="n">
        <f aca="false">H1271+1</f>
        <v>3240</v>
      </c>
      <c r="I1272" s="17" t="n">
        <f aca="false">K1272*H1272^($B$3*(H1272&lt;$B$35)+$B$42*(H1272&gt;=$B$35))</f>
        <v>20603836.2541239</v>
      </c>
      <c r="J1272" s="17" t="n">
        <f aca="false">100*(I1272/I1271-1)</f>
        <v>0.966755312072909</v>
      </c>
      <c r="K1272" s="17" t="n">
        <f aca="false">(K1271*((O1272/O1271)*(O1272/O1271&lt;1)+1*(O1272/O1271&gt;=1)))*(H1272&lt;&gt;$B$35)+(I1271/(H1271^$B$42))*(H1272=$B$35)</f>
        <v>7.91784039717655E-103</v>
      </c>
      <c r="L1272" s="39" t="n">
        <f aca="false">($B$9*H1272^$B$10)*(H1272&lt;$B$35)+($F$39*H1272^$B$39)*(H1272&gt;=$B$35)</f>
        <v>104145900.912003</v>
      </c>
      <c r="M1272" s="39" t="n">
        <f aca="false">I1272*L1272</f>
        <v>2145805088929120</v>
      </c>
      <c r="N1272" s="57" t="n">
        <f aca="false">M1272/I1272</f>
        <v>104145900.912003</v>
      </c>
      <c r="O1272" s="58" t="n">
        <f aca="false">(O1271*(1+($B$5*(H1272&lt;$B$35)+MIN($B$36,P1271)*(H1272&gt;=$B$35))*(Q1271&lt;M1271)/100)-(M1271-Q1271)*(M1271-Q1271&gt;0))*(O1271*(1+($B$5*(H1272&lt;$B$35)+MIN($B$36,P1271)*(H1272&gt;=$B$35))*(Q1271&lt;M1271)/100)-(M1271-Q1271)*(M1271-Q1271&gt;0)&gt;0)</f>
        <v>9.9999999715324E+025</v>
      </c>
      <c r="P1272" s="52" t="n">
        <f aca="false">100*((S1272+$B$41)^3-S1272^3)/(S1272^3)</f>
        <v>4.1887902167109E+247</v>
      </c>
      <c r="Q1272" s="59" t="n">
        <f aca="false">((Q1271*(1+$B$7/100))*(Q1271*(1+$B$7/100)&lt;$B$8)+$B$8*(Q1271*(1+$B$7/100)&gt;=$B$8))*(H1272&lt;$B$35)+(H1272&gt;=$B$35)*((Q1271*(1+MIN($B$37,P1271)/100))*(Q1271*(1+MIN($B$37,P1271)/100)&lt;MIN($B$38,O1271))+MIN($B$38,O1271)*(Q1271*(1+MIN($B$37,P1271)/100)&gt;=MIN($B$38,O1271)))</f>
        <v>0</v>
      </c>
      <c r="R1272" s="39" t="n">
        <f aca="false">R1271+M1272</f>
        <v>2.86821613532613E+017</v>
      </c>
      <c r="S1272" s="39" t="n">
        <f aca="false">((O1272/$B$40)*(0.75/PI()))^(1/3)</f>
        <v>1.33650461630374E+017</v>
      </c>
      <c r="T1272" s="53" t="n">
        <f aca="false">(S1272-S1271)*(S1272-S1271&lt;$B$41)+$B$41*(S1272-S1271&gt;=$B$41)</f>
        <v>-949088</v>
      </c>
      <c r="U1272" s="54" t="n">
        <f aca="false">H1272*(T1272=$B$41)*(T1271&lt;$B$41)</f>
        <v>0</v>
      </c>
      <c r="V1272" s="54" t="n">
        <f aca="false">S1272*(U1272&gt;0)</f>
        <v>0</v>
      </c>
      <c r="W1272" s="39" t="n">
        <f aca="false">(O1272*$B$5/100/I1271/L1271)*(H1272&lt;$B$35)+(O1272*$B$36/100/I1271/L1271)*(H1272&gt;=$B$35)</f>
        <v>0</v>
      </c>
      <c r="X1272" s="39" t="n">
        <f aca="false">(N1272-N1271)/N1271</f>
        <v>-0.00241632227091597</v>
      </c>
      <c r="Y1272" s="39" t="n">
        <f aca="false">(Q1272*$B$7/100/I1272/N1272)*(H1272&lt;$B$35)+(Q1272*$B$37/100/I1272/N1272)*(H1272&gt;=$B$35)</f>
        <v>0</v>
      </c>
    </row>
    <row r="1273" customFormat="false" ht="12.75" hidden="false" customHeight="false" outlineLevel="0" collapsed="false">
      <c r="H1273" s="56" t="n">
        <f aca="false">H1272+1</f>
        <v>3241</v>
      </c>
      <c r="I1273" s="17" t="n">
        <f aca="false">K1273*H1273^($B$3*(H1273&lt;$B$35)+$B$42*(H1273&gt;=$B$35))</f>
        <v>20802963.1710144</v>
      </c>
      <c r="J1273" s="17" t="n">
        <f aca="false">100*(I1273/I1272-1)</f>
        <v>0.966455539806166</v>
      </c>
      <c r="K1273" s="17" t="n">
        <f aca="false">(K1272*((O1273/O1272)*(O1273/O1272&lt;1)+1*(O1273/O1272&gt;=1)))*(H1273&lt;&gt;$B$35)+(I1272/(H1272^$B$42))*(H1273=$B$35)</f>
        <v>7.91784039700665E-103</v>
      </c>
      <c r="L1273" s="39" t="n">
        <f aca="false">($B$9*H1273^$B$10)*(H1273&lt;$B$35)+($F$39*H1273^$B$39)*(H1273&gt;=$B$35)</f>
        <v>103894328.416123</v>
      </c>
      <c r="M1273" s="39" t="n">
        <f aca="false">I1273*L1273</f>
        <v>2161309887717890</v>
      </c>
      <c r="N1273" s="57" t="n">
        <f aca="false">M1273/I1273</f>
        <v>103894328.416123</v>
      </c>
      <c r="O1273" s="58" t="n">
        <f aca="false">(O1272*(1+($B$5*(H1273&lt;$B$35)+MIN($B$36,P1272)*(H1273&gt;=$B$35))*(Q1272&lt;M1272)/100)-(M1272-Q1272)*(M1272-Q1272&gt;0))*(O1272*(1+($B$5*(H1273&lt;$B$35)+MIN($B$36,P1272)*(H1273&gt;=$B$35))*(Q1272&lt;M1272)/100)-(M1272-Q1272)*(M1272-Q1272&gt;0)&gt;0)</f>
        <v>9.99999997131782E+025</v>
      </c>
      <c r="P1273" s="52" t="n">
        <f aca="false">100*((S1273+$B$41)^3-S1273^3)/(S1273^3)</f>
        <v>4.18879021680078E+247</v>
      </c>
      <c r="Q1273" s="59" t="n">
        <f aca="false">((Q1272*(1+$B$7/100))*(Q1272*(1+$B$7/100)&lt;$B$8)+$B$8*(Q1272*(1+$B$7/100)&gt;=$B$8))*(H1273&lt;$B$35)+(H1273&gt;=$B$35)*((Q1272*(1+MIN($B$37,P1272)/100))*(Q1272*(1+MIN($B$37,P1272)/100)&lt;MIN($B$38,O1272))+MIN($B$38,O1272)*(Q1272*(1+MIN($B$37,P1272)/100)&gt;=MIN($B$38,O1272)))</f>
        <v>0</v>
      </c>
      <c r="R1273" s="39" t="n">
        <f aca="false">R1272+M1273</f>
        <v>2.8898292342033E+017</v>
      </c>
      <c r="S1273" s="39" t="n">
        <f aca="false">((O1273/$B$40)*(0.75/PI()))^(1/3)</f>
        <v>1.33650461629418E+017</v>
      </c>
      <c r="T1273" s="53" t="n">
        <f aca="false">(S1273-S1272)*(S1273-S1272&lt;$B$41)+$B$41*(S1273-S1272&gt;=$B$41)</f>
        <v>-955952</v>
      </c>
      <c r="U1273" s="54" t="n">
        <f aca="false">H1273*(T1273=$B$41)*(T1272&lt;$B$41)</f>
        <v>0</v>
      </c>
      <c r="V1273" s="54" t="n">
        <f aca="false">S1273*(U1273&gt;0)</f>
        <v>0</v>
      </c>
      <c r="W1273" s="39" t="n">
        <f aca="false">(O1273*$B$5/100/I1272/L1272)*(H1273&lt;$B$35)+(O1273*$B$36/100/I1272/L1272)*(H1273&gt;=$B$35)</f>
        <v>0</v>
      </c>
      <c r="X1273" s="39" t="n">
        <f aca="false">(N1273-N1272)/N1272</f>
        <v>-0.00241557750882701</v>
      </c>
      <c r="Y1273" s="39" t="n">
        <f aca="false">(Q1273*$B$7/100/I1273/N1273)*(H1273&lt;$B$35)+(Q1273*$B$37/100/I1273/N1273)*(H1273&gt;=$B$35)</f>
        <v>0</v>
      </c>
    </row>
    <row r="1274" customFormat="false" ht="12.75" hidden="false" customHeight="false" outlineLevel="0" collapsed="false">
      <c r="H1274" s="56" t="n">
        <f aca="false">H1273+1</f>
        <v>3242</v>
      </c>
      <c r="I1274" s="17" t="n">
        <f aca="false">K1274*H1274^($B$3*(H1274&lt;$B$35)+$B$42*(H1274&gt;=$B$35))</f>
        <v>21003952.2381722</v>
      </c>
      <c r="J1274" s="17" t="n">
        <f aca="false">100*(I1274/I1273-1)</f>
        <v>0.966155953387449</v>
      </c>
      <c r="K1274" s="17" t="n">
        <f aca="false">(K1273*((O1274/O1273)*(O1274/O1273&lt;1)+1*(O1274/O1273&gt;=1)))*(H1274&lt;&gt;$B$35)+(I1273/(H1273^$B$42))*(H1274=$B$35)</f>
        <v>7.91784039683552E-103</v>
      </c>
      <c r="L1274" s="39" t="n">
        <f aca="false">($B$9*H1274^$B$10)*(H1274&lt;$B$35)+($F$39*H1274^$B$39)*(H1274&gt;=$B$35)</f>
        <v>103643440.94198</v>
      </c>
      <c r="M1274" s="39" t="n">
        <f aca="false">I1274*L1274</f>
        <v>2176921883345170</v>
      </c>
      <c r="N1274" s="57" t="n">
        <f aca="false">M1274/I1274</f>
        <v>103643440.94198</v>
      </c>
      <c r="O1274" s="58" t="n">
        <f aca="false">(O1273*(1+($B$5*(H1274&lt;$B$35)+MIN($B$36,P1273)*(H1274&gt;=$B$35))*(Q1273&lt;M1273)/100)-(M1273-Q1273)*(M1273-Q1273&gt;0))*(O1273*(1+($B$5*(H1274&lt;$B$35)+MIN($B$36,P1273)*(H1274&gt;=$B$35))*(Q1273&lt;M1273)/100)-(M1273-Q1273)*(M1273-Q1273&gt;0)&gt;0)</f>
        <v>9.99999997110169E+025</v>
      </c>
      <c r="P1274" s="52" t="n">
        <f aca="false">100*((S1274+$B$41)^3-S1274^3)/(S1274^3)</f>
        <v>4.18879021689131E+247</v>
      </c>
      <c r="Q1274" s="59" t="n">
        <f aca="false">((Q1273*(1+$B$7/100))*(Q1273*(1+$B$7/100)&lt;$B$8)+$B$8*(Q1273*(1+$B$7/100)&gt;=$B$8))*(H1274&lt;$B$35)+(H1274&gt;=$B$35)*((Q1273*(1+MIN($B$37,P1273)/100))*(Q1273*(1+MIN($B$37,P1273)/100)&lt;MIN($B$38,O1273))+MIN($B$38,O1273)*(Q1273*(1+MIN($B$37,P1273)/100)&gt;=MIN($B$38,O1273)))</f>
        <v>0</v>
      </c>
      <c r="R1274" s="39" t="n">
        <f aca="false">R1273+M1274</f>
        <v>2.91159845303676E+017</v>
      </c>
      <c r="S1274" s="39" t="n">
        <f aca="false">((O1274/$B$40)*(0.75/PI()))^(1/3)</f>
        <v>1.33650461628455E+017</v>
      </c>
      <c r="T1274" s="53" t="n">
        <f aca="false">(S1274-S1273)*(S1274-S1273&lt;$B$41)+$B$41*(S1274-S1273&gt;=$B$41)</f>
        <v>-962880</v>
      </c>
      <c r="U1274" s="54" t="n">
        <f aca="false">H1274*(T1274=$B$41)*(T1273&lt;$B$41)</f>
        <v>0</v>
      </c>
      <c r="V1274" s="54" t="n">
        <f aca="false">S1274*(U1274&gt;0)</f>
        <v>0</v>
      </c>
      <c r="W1274" s="39" t="n">
        <f aca="false">(O1274*$B$5/100/I1273/L1273)*(H1274&lt;$B$35)+(O1274*$B$36/100/I1273/L1273)*(H1274&gt;=$B$35)</f>
        <v>0</v>
      </c>
      <c r="X1274" s="39" t="n">
        <f aca="false">(N1274-N1273)/N1273</f>
        <v>-0.00241483320569949</v>
      </c>
      <c r="Y1274" s="39" t="n">
        <f aca="false">(Q1274*$B$7/100/I1274/N1274)*(H1274&lt;$B$35)+(Q1274*$B$37/100/I1274/N1274)*(H1274&gt;=$B$35)</f>
        <v>0</v>
      </c>
    </row>
    <row r="1275" customFormat="false" ht="12.75" hidden="false" customHeight="false" outlineLevel="0" collapsed="false">
      <c r="H1275" s="56" t="n">
        <f aca="false">H1274+1</f>
        <v>3243</v>
      </c>
      <c r="I1275" s="17" t="n">
        <f aca="false">K1275*H1275^($B$3*(H1275&lt;$B$35)+$B$42*(H1275&gt;=$B$35))</f>
        <v>21206820.2871788</v>
      </c>
      <c r="J1275" s="17" t="n">
        <f aca="false">100*(I1275/I1274-1)</f>
        <v>0.965856552644073</v>
      </c>
      <c r="K1275" s="17" t="n">
        <f aca="false">(K1274*((O1275/O1274)*(O1275/O1274&lt;1)+1*(O1275/O1274&gt;=1)))*(H1275&lt;&gt;$B$35)+(I1274/(H1274^$B$42))*(H1275=$B$35)</f>
        <v>7.91784039666315E-103</v>
      </c>
      <c r="L1275" s="39" t="n">
        <f aca="false">($B$9*H1275^$B$10)*(H1275&lt;$B$35)+($F$39*H1275^$B$39)*(H1275&gt;=$B$35)</f>
        <v>103393236.413854</v>
      </c>
      <c r="M1275" s="39" t="n">
        <f aca="false">I1275*L1275</f>
        <v>2192641783538380</v>
      </c>
      <c r="N1275" s="57" t="n">
        <f aca="false">M1275/I1275</f>
        <v>103393236.413854</v>
      </c>
      <c r="O1275" s="58" t="n">
        <f aca="false">(O1274*(1+($B$5*(H1275&lt;$B$35)+MIN($B$36,P1274)*(H1275&gt;=$B$35))*(Q1274&lt;M1274)/100)-(M1274-Q1274)*(M1274-Q1274&gt;0))*(O1274*(1+($B$5*(H1275&lt;$B$35)+MIN($B$36,P1274)*(H1275&gt;=$B$35))*(Q1274&lt;M1274)/100)-(M1274-Q1274)*(M1274-Q1274&gt;0)&gt;0)</f>
        <v>9.999999970884E+025</v>
      </c>
      <c r="P1275" s="52" t="n">
        <f aca="false">100*((S1275+$B$41)^3-S1275^3)/(S1275^3)</f>
        <v>4.1887902169825E+247</v>
      </c>
      <c r="Q1275" s="59" t="n">
        <f aca="false">((Q1274*(1+$B$7/100))*(Q1274*(1+$B$7/100)&lt;$B$8)+$B$8*(Q1274*(1+$B$7/100)&gt;=$B$8))*(H1275&lt;$B$35)+(H1275&gt;=$B$35)*((Q1274*(1+MIN($B$37,P1274)/100))*(Q1274*(1+MIN($B$37,P1274)/100)&lt;MIN($B$38,O1274))+MIN($B$38,O1274)*(Q1274*(1+MIN($B$37,P1274)/100)&gt;=MIN($B$38,O1274)))</f>
        <v>0</v>
      </c>
      <c r="R1275" s="39" t="n">
        <f aca="false">R1274+M1275</f>
        <v>2.93352487087214E+017</v>
      </c>
      <c r="S1275" s="39" t="n">
        <f aca="false">((O1275/$B$40)*(0.75/PI()))^(1/3)</f>
        <v>1.33650461627485E+017</v>
      </c>
      <c r="T1275" s="53" t="n">
        <f aca="false">(S1275-S1274)*(S1275-S1274&lt;$B$41)+$B$41*(S1275-S1274&gt;=$B$41)</f>
        <v>-969824</v>
      </c>
      <c r="U1275" s="54" t="n">
        <f aca="false">H1275*(T1275=$B$41)*(T1274&lt;$B$41)</f>
        <v>0</v>
      </c>
      <c r="V1275" s="54" t="n">
        <f aca="false">S1275*(U1275&gt;0)</f>
        <v>0</v>
      </c>
      <c r="W1275" s="39" t="n">
        <f aca="false">(O1275*$B$5/100/I1274/L1274)*(H1275&lt;$B$35)+(O1275*$B$36/100/I1274/L1274)*(H1275&gt;=$B$35)</f>
        <v>0</v>
      </c>
      <c r="X1275" s="39" t="n">
        <f aca="false">(N1275-N1274)/N1274</f>
        <v>-0.00241408936110927</v>
      </c>
      <c r="Y1275" s="39" t="n">
        <f aca="false">(Q1275*$B$7/100/I1275/N1275)*(H1275&lt;$B$35)+(Q1275*$B$37/100/I1275/N1275)*(H1275&gt;=$B$35)</f>
        <v>0</v>
      </c>
    </row>
    <row r="1276" customFormat="false" ht="12.75" hidden="false" customHeight="false" outlineLevel="0" collapsed="false">
      <c r="H1276" s="56" t="n">
        <f aca="false">H1275+1</f>
        <v>3244</v>
      </c>
      <c r="I1276" s="17" t="n">
        <f aca="false">K1276*H1276^($B$3*(H1276&lt;$B$35)+$B$42*(H1276&gt;=$B$35))</f>
        <v>21411584.2964916</v>
      </c>
      <c r="J1276" s="17" t="n">
        <f aca="false">100*(I1276/I1275-1)</f>
        <v>0.965557337403444</v>
      </c>
      <c r="K1276" s="17" t="n">
        <f aca="false">(K1275*((O1276/O1275)*(O1276/O1275&lt;1)+1*(O1276/O1275&gt;=1)))*(H1276&lt;&gt;$B$35)+(I1275/(H1275^$B$42))*(H1276=$B$35)</f>
        <v>7.91784039648954E-103</v>
      </c>
      <c r="L1276" s="39" t="n">
        <f aca="false">($B$9*H1276^$B$10)*(H1276&lt;$B$35)+($F$39*H1276^$B$39)*(H1276&gt;=$B$35)</f>
        <v>103143712.76295</v>
      </c>
      <c r="M1276" s="39" t="n">
        <f aca="false">I1276*L1276</f>
        <v>2208470300477020</v>
      </c>
      <c r="N1276" s="57" t="n">
        <f aca="false">M1276/I1276</f>
        <v>103143712.76295</v>
      </c>
      <c r="O1276" s="58" t="n">
        <f aca="false">(O1275*(1+($B$5*(H1276&lt;$B$35)+MIN($B$36,P1275)*(H1276&gt;=$B$35))*(Q1275&lt;M1275)/100)-(M1275-Q1275)*(M1275-Q1275&gt;0))*(O1275*(1+($B$5*(H1276&lt;$B$35)+MIN($B$36,P1275)*(H1276&gt;=$B$35))*(Q1275&lt;M1275)/100)-(M1275-Q1275)*(M1275-Q1275&gt;0)&gt;0)</f>
        <v>9.99999997066473E+025</v>
      </c>
      <c r="P1276" s="52" t="n">
        <f aca="false">100*((S1276+$B$41)^3-S1276^3)/(S1276^3)</f>
        <v>4.18879021707435E+247</v>
      </c>
      <c r="Q1276" s="59" t="n">
        <f aca="false">((Q1275*(1+$B$7/100))*(Q1275*(1+$B$7/100)&lt;$B$8)+$B$8*(Q1275*(1+$B$7/100)&gt;=$B$8))*(H1276&lt;$B$35)+(H1276&gt;=$B$35)*((Q1275*(1+MIN($B$37,P1275)/100))*(Q1275*(1+MIN($B$37,P1275)/100)&lt;MIN($B$38,O1275))+MIN($B$38,O1275)*(Q1275*(1+MIN($B$37,P1275)/100)&gt;=MIN($B$38,O1275)))</f>
        <v>0</v>
      </c>
      <c r="R1276" s="39" t="n">
        <f aca="false">R1275+M1276</f>
        <v>2.95560957387691E+017</v>
      </c>
      <c r="S1276" s="39" t="n">
        <f aca="false">((O1276/$B$40)*(0.75/PI()))^(1/3)</f>
        <v>1.33650461626508E+017</v>
      </c>
      <c r="T1276" s="53" t="n">
        <f aca="false">(S1276-S1275)*(S1276-S1275&lt;$B$41)+$B$41*(S1276-S1275&gt;=$B$41)</f>
        <v>-976816</v>
      </c>
      <c r="U1276" s="54" t="n">
        <f aca="false">H1276*(T1276=$B$41)*(T1275&lt;$B$41)</f>
        <v>0</v>
      </c>
      <c r="V1276" s="54" t="n">
        <f aca="false">S1276*(U1276&gt;0)</f>
        <v>0</v>
      </c>
      <c r="W1276" s="39" t="n">
        <f aca="false">(O1276*$B$5/100/I1275/L1275)*(H1276&lt;$B$35)+(O1276*$B$36/100/I1275/L1275)*(H1276&gt;=$B$35)</f>
        <v>0</v>
      </c>
      <c r="X1276" s="39" t="n">
        <f aca="false">(N1276-N1275)/N1275</f>
        <v>-0.00241334597463277</v>
      </c>
      <c r="Y1276" s="39" t="n">
        <f aca="false">(Q1276*$B$7/100/I1276/N1276)*(H1276&lt;$B$35)+(Q1276*$B$37/100/I1276/N1276)*(H1276&gt;=$B$35)</f>
        <v>0</v>
      </c>
    </row>
    <row r="1277" customFormat="false" ht="12.75" hidden="false" customHeight="false" outlineLevel="0" collapsed="false">
      <c r="H1277" s="56" t="n">
        <f aca="false">H1276+1</f>
        <v>3245</v>
      </c>
      <c r="I1277" s="17" t="n">
        <f aca="false">K1277*H1277^($B$3*(H1277&lt;$B$35)+$B$42*(H1277&gt;=$B$35))</f>
        <v>21618261.3926794</v>
      </c>
      <c r="J1277" s="17" t="n">
        <f aca="false">100*(I1277/I1276-1)</f>
        <v>0.965258307493166</v>
      </c>
      <c r="K1277" s="17" t="n">
        <f aca="false">(K1276*((O1277/O1276)*(O1277/O1276&lt;1)+1*(O1277/O1276&gt;=1)))*(H1277&lt;&gt;$B$35)+(I1276/(H1276^$B$42))*(H1277=$B$35)</f>
        <v>7.91784039631468E-103</v>
      </c>
      <c r="L1277" s="39" t="n">
        <f aca="false">($B$9*H1277^$B$10)*(H1277&lt;$B$35)+($F$39*H1277^$B$39)*(H1277&gt;=$B$35)</f>
        <v>102894867.927378</v>
      </c>
      <c r="M1277" s="39" t="n">
        <f aca="false">I1277*L1277</f>
        <v>2224408150819280</v>
      </c>
      <c r="N1277" s="57" t="n">
        <f aca="false">M1277/I1277</f>
        <v>102894867.927378</v>
      </c>
      <c r="O1277" s="58" t="n">
        <f aca="false">(O1276*(1+($B$5*(H1277&lt;$B$35)+MIN($B$36,P1276)*(H1277&gt;=$B$35))*(Q1276&lt;M1276)/100)-(M1276-Q1276)*(M1276-Q1276&gt;0))*(O1276*(1+($B$5*(H1277&lt;$B$35)+MIN($B$36,P1276)*(H1277&gt;=$B$35))*(Q1276&lt;M1276)/100)-(M1276-Q1276)*(M1276-Q1276&gt;0)&gt;0)</f>
        <v>9.99999997044388E+025</v>
      </c>
      <c r="P1277" s="52" t="n">
        <f aca="false">100*((S1277+$B$41)^3-S1277^3)/(S1277^3)</f>
        <v>4.18879021716685E+247</v>
      </c>
      <c r="Q1277" s="59" t="n">
        <f aca="false">((Q1276*(1+$B$7/100))*(Q1276*(1+$B$7/100)&lt;$B$8)+$B$8*(Q1276*(1+$B$7/100)&gt;=$B$8))*(H1277&lt;$B$35)+(H1277&gt;=$B$35)*((Q1276*(1+MIN($B$37,P1276)/100))*(Q1276*(1+MIN($B$37,P1276)/100)&lt;MIN($B$38,O1276))+MIN($B$38,O1276)*(Q1276*(1+MIN($B$37,P1276)/100)&gt;=MIN($B$38,O1276)))</f>
        <v>0</v>
      </c>
      <c r="R1277" s="39" t="n">
        <f aca="false">R1276+M1277</f>
        <v>2.9778536553851E+017</v>
      </c>
      <c r="S1277" s="39" t="n">
        <f aca="false">((O1277/$B$40)*(0.75/PI()))^(1/3)</f>
        <v>1.33650461625524E+017</v>
      </c>
      <c r="T1277" s="53" t="n">
        <f aca="false">(S1277-S1276)*(S1277-S1276&lt;$B$41)+$B$41*(S1277-S1276&gt;=$B$41)</f>
        <v>-983888</v>
      </c>
      <c r="U1277" s="54" t="n">
        <f aca="false">H1277*(T1277=$B$41)*(T1276&lt;$B$41)</f>
        <v>0</v>
      </c>
      <c r="V1277" s="54" t="n">
        <f aca="false">S1277*(U1277&gt;0)</f>
        <v>0</v>
      </c>
      <c r="W1277" s="39" t="n">
        <f aca="false">(O1277*$B$5/100/I1276/L1276)*(H1277&lt;$B$35)+(O1277*$B$36/100/I1276/L1276)*(H1277&gt;=$B$35)</f>
        <v>0</v>
      </c>
      <c r="X1277" s="39" t="n">
        <f aca="false">(N1277-N1276)/N1276</f>
        <v>-0.00241260304584709</v>
      </c>
      <c r="Y1277" s="39" t="n">
        <f aca="false">(Q1277*$B$7/100/I1277/N1277)*(H1277&lt;$B$35)+(Q1277*$B$37/100/I1277/N1277)*(H1277&gt;=$B$35)</f>
        <v>0</v>
      </c>
    </row>
    <row r="1278" customFormat="false" ht="12.75" hidden="false" customHeight="false" outlineLevel="0" collapsed="false">
      <c r="H1278" s="56" t="n">
        <f aca="false">H1277+1</f>
        <v>3246</v>
      </c>
      <c r="I1278" s="17" t="n">
        <f aca="false">K1278*H1278^($B$3*(H1278&lt;$B$35)+$B$42*(H1278&gt;=$B$35))</f>
        <v>21826868.8516682</v>
      </c>
      <c r="J1278" s="17" t="n">
        <f aca="false">100*(I1278/I1277-1)</f>
        <v>0.9649594627412</v>
      </c>
      <c r="K1278" s="17" t="n">
        <f aca="false">(K1277*((O1278/O1277)*(O1278/O1277&lt;1)+1*(O1278/O1277&gt;=1)))*(H1278&lt;&gt;$B$35)+(I1277/(H1277^$B$42))*(H1278=$B$35)</f>
        <v>7.91784039613855E-103</v>
      </c>
      <c r="L1278" s="39" t="n">
        <f aca="false">($B$9*H1278^$B$10)*(H1278&lt;$B$35)+($F$39*H1278^$B$39)*(H1278&gt;=$B$35)</f>
        <v>102646699.852123</v>
      </c>
      <c r="M1278" s="39" t="n">
        <f aca="false">I1278*L1278</f>
        <v>2240456055728840</v>
      </c>
      <c r="N1278" s="57" t="n">
        <f aca="false">M1278/I1278</f>
        <v>102646699.852123</v>
      </c>
      <c r="O1278" s="58" t="n">
        <f aca="false">(O1277*(1+($B$5*(H1278&lt;$B$35)+MIN($B$36,P1277)*(H1278&gt;=$B$35))*(Q1277&lt;M1277)/100)-(M1277-Q1277)*(M1277-Q1277&gt;0))*(O1277*(1+($B$5*(H1278&lt;$B$35)+MIN($B$36,P1277)*(H1278&gt;=$B$35))*(Q1277&lt;M1277)/100)-(M1277-Q1277)*(M1277-Q1277&gt;0)&gt;0)</f>
        <v>9.99999997022144E+025</v>
      </c>
      <c r="P1278" s="52" t="n">
        <f aca="false">100*((S1278+$B$41)^3-S1278^3)/(S1278^3)</f>
        <v>4.18879021726003E+247</v>
      </c>
      <c r="Q1278" s="59" t="n">
        <f aca="false">((Q1277*(1+$B$7/100))*(Q1277*(1+$B$7/100)&lt;$B$8)+$B$8*(Q1277*(1+$B$7/100)&gt;=$B$8))*(H1278&lt;$B$35)+(H1278&gt;=$B$35)*((Q1277*(1+MIN($B$37,P1277)/100))*(Q1277*(1+MIN($B$37,P1277)/100)&lt;MIN($B$38,O1277))+MIN($B$38,O1277)*(Q1277*(1+MIN($B$37,P1277)/100)&gt;=MIN($B$38,O1277)))</f>
        <v>0</v>
      </c>
      <c r="R1278" s="39" t="n">
        <f aca="false">R1277+M1278</f>
        <v>3.00025821594239E+017</v>
      </c>
      <c r="S1278" s="39" t="n">
        <f aca="false">((O1278/$B$40)*(0.75/PI()))^(1/3)</f>
        <v>1.33650461624533E+017</v>
      </c>
      <c r="T1278" s="53" t="n">
        <f aca="false">(S1278-S1277)*(S1278-S1277&lt;$B$41)+$B$41*(S1278-S1277&gt;=$B$41)</f>
        <v>-990976</v>
      </c>
      <c r="U1278" s="54" t="n">
        <f aca="false">H1278*(T1278=$B$41)*(T1277&lt;$B$41)</f>
        <v>0</v>
      </c>
      <c r="V1278" s="54" t="n">
        <f aca="false">S1278*(U1278&gt;0)</f>
        <v>0</v>
      </c>
      <c r="W1278" s="39" t="n">
        <f aca="false">(O1278*$B$5/100/I1277/L1277)*(H1278&lt;$B$35)+(O1278*$B$36/100/I1277/L1277)*(H1278&gt;=$B$35)</f>
        <v>0</v>
      </c>
      <c r="X1278" s="39" t="n">
        <f aca="false">(N1278-N1277)/N1277</f>
        <v>-0.00241186057432939</v>
      </c>
      <c r="Y1278" s="39" t="n">
        <f aca="false">(Q1278*$B$7/100/I1278/N1278)*(H1278&lt;$B$35)+(Q1278*$B$37/100/I1278/N1278)*(H1278&gt;=$B$35)</f>
        <v>0</v>
      </c>
    </row>
    <row r="1279" customFormat="false" ht="12.75" hidden="false" customHeight="false" outlineLevel="0" collapsed="false">
      <c r="H1279" s="56" t="n">
        <f aca="false">H1278+1</f>
        <v>3247</v>
      </c>
      <c r="I1279" s="17" t="n">
        <f aca="false">K1279*H1279^($B$3*(H1279&lt;$B$35)+$B$42*(H1279&gt;=$B$35))</f>
        <v>22037424.0999971</v>
      </c>
      <c r="J1279" s="17" t="n">
        <f aca="false">100*(I1279/I1278-1)</f>
        <v>0.964660802975526</v>
      </c>
      <c r="K1279" s="17" t="n">
        <f aca="false">(K1278*((O1279/O1278)*(O1279/O1278&lt;1)+1*(O1279/O1278&gt;=1)))*(H1279&lt;&gt;$B$35)+(I1278/(H1278^$B$42))*(H1279=$B$35)</f>
        <v>7.91784039596115E-103</v>
      </c>
      <c r="L1279" s="39" t="n">
        <f aca="false">($B$9*H1279^$B$10)*(H1279&lt;$B$35)+($F$39*H1279^$B$39)*(H1279&gt;=$B$35)</f>
        <v>102399206.489022</v>
      </c>
      <c r="M1279" s="39" t="n">
        <f aca="false">I1279*L1279</f>
        <v>2256614740901750</v>
      </c>
      <c r="N1279" s="57" t="n">
        <f aca="false">M1279/I1279</f>
        <v>102399206.489022</v>
      </c>
      <c r="O1279" s="58" t="n">
        <f aca="false">(O1278*(1+($B$5*(H1279&lt;$B$35)+MIN($B$36,P1278)*(H1279&gt;=$B$35))*(Q1278&lt;M1278)/100)-(M1278-Q1278)*(M1278-Q1278&gt;0))*(O1278*(1+($B$5*(H1279&lt;$B$35)+MIN($B$36,P1278)*(H1279&gt;=$B$35))*(Q1278&lt;M1278)/100)-(M1278-Q1278)*(M1278-Q1278&gt;0)&gt;0)</f>
        <v>9.9999999699974E+025</v>
      </c>
      <c r="P1279" s="52" t="n">
        <f aca="false">100*((S1279+$B$41)^3-S1279^3)/(S1279^3)</f>
        <v>4.18879021735388E+247</v>
      </c>
      <c r="Q1279" s="59" t="n">
        <f aca="false">((Q1278*(1+$B$7/100))*(Q1278*(1+$B$7/100)&lt;$B$8)+$B$8*(Q1278*(1+$B$7/100)&gt;=$B$8))*(H1279&lt;$B$35)+(H1279&gt;=$B$35)*((Q1278*(1+MIN($B$37,P1278)/100))*(Q1278*(1+MIN($B$37,P1278)/100)&lt;MIN($B$38,O1278))+MIN($B$38,O1278)*(Q1278*(1+MIN($B$37,P1278)/100)&gt;=MIN($B$38,O1278)))</f>
        <v>0</v>
      </c>
      <c r="R1279" s="39" t="n">
        <f aca="false">R1278+M1279</f>
        <v>3.02282436335141E+017</v>
      </c>
      <c r="S1279" s="39" t="n">
        <f aca="false">((O1279/$B$40)*(0.75/PI()))^(1/3)</f>
        <v>1.33650461623535E+017</v>
      </c>
      <c r="T1279" s="53" t="n">
        <f aca="false">(S1279-S1278)*(S1279-S1278&lt;$B$41)+$B$41*(S1279-S1278&gt;=$B$41)</f>
        <v>-998128</v>
      </c>
      <c r="U1279" s="54" t="n">
        <f aca="false">H1279*(T1279=$B$41)*(T1278&lt;$B$41)</f>
        <v>0</v>
      </c>
      <c r="V1279" s="54" t="n">
        <f aca="false">S1279*(U1279&gt;0)</f>
        <v>0</v>
      </c>
      <c r="W1279" s="39" t="n">
        <f aca="false">(O1279*$B$5/100/I1278/L1278)*(H1279&lt;$B$35)+(O1279*$B$36/100/I1278/L1278)*(H1279&gt;=$B$35)</f>
        <v>0</v>
      </c>
      <c r="X1279" s="39" t="n">
        <f aca="false">(N1279-N1278)/N1278</f>
        <v>-0.00241111855965768</v>
      </c>
      <c r="Y1279" s="39" t="n">
        <f aca="false">(Q1279*$B$7/100/I1279/N1279)*(H1279&lt;$B$35)+(Q1279*$B$37/100/I1279/N1279)*(H1279&gt;=$B$35)</f>
        <v>0</v>
      </c>
    </row>
    <row r="1280" customFormat="false" ht="12.75" hidden="false" customHeight="false" outlineLevel="0" collapsed="false">
      <c r="H1280" s="56" t="n">
        <f aca="false">H1279+1</f>
        <v>3248</v>
      </c>
      <c r="I1280" s="17" t="n">
        <f aca="false">K1280*H1280^($B$3*(H1280&lt;$B$35)+$B$42*(H1280&gt;=$B$35))</f>
        <v>22249944.7160845</v>
      </c>
      <c r="J1280" s="17" t="n">
        <f aca="false">100*(I1280/I1279-1)</f>
        <v>0.964362328024526</v>
      </c>
      <c r="K1280" s="17" t="n">
        <f aca="false">(K1279*((O1280/O1279)*(O1280/O1279&lt;1)+1*(O1280/O1279&gt;=1)))*(H1280&lt;&gt;$B$35)+(I1279/(H1279^$B$42))*(H1280=$B$35)</f>
        <v>7.91784039578248E-103</v>
      </c>
      <c r="L1280" s="39" t="n">
        <f aca="false">($B$9*H1280^$B$10)*(H1280&lt;$B$35)+($F$39*H1280^$B$39)*(H1280&gt;=$B$35)</f>
        <v>102152385.796738</v>
      </c>
      <c r="M1280" s="39" t="n">
        <f aca="false">I1280*L1280</f>
        <v>2272884936593560</v>
      </c>
      <c r="N1280" s="57" t="n">
        <f aca="false">M1280/I1280</f>
        <v>102152385.796738</v>
      </c>
      <c r="O1280" s="58" t="n">
        <f aca="false">(O1279*(1+($B$5*(H1280&lt;$B$35)+MIN($B$36,P1279)*(H1280&gt;=$B$35))*(Q1279&lt;M1279)/100)-(M1279-Q1279)*(M1279-Q1279&gt;0))*(O1279*(1+($B$5*(H1280&lt;$B$35)+MIN($B$36,P1279)*(H1280&gt;=$B$35))*(Q1279&lt;M1279)/100)-(M1279-Q1279)*(M1279-Q1279&gt;0)&gt;0)</f>
        <v>9.99999996977174E+025</v>
      </c>
      <c r="P1280" s="52" t="n">
        <f aca="false">100*((S1280+$B$41)^3-S1280^3)/(S1280^3)</f>
        <v>4.1887902174484E+247</v>
      </c>
      <c r="Q1280" s="59" t="n">
        <f aca="false">((Q1279*(1+$B$7/100))*(Q1279*(1+$B$7/100)&lt;$B$8)+$B$8*(Q1279*(1+$B$7/100)&gt;=$B$8))*(H1280&lt;$B$35)+(H1280&gt;=$B$35)*((Q1279*(1+MIN($B$37,P1279)/100))*(Q1279*(1+MIN($B$37,P1279)/100)&lt;MIN($B$38,O1279))+MIN($B$38,O1279)*(Q1279*(1+MIN($B$37,P1279)/100)&gt;=MIN($B$38,O1279)))</f>
        <v>0</v>
      </c>
      <c r="R1280" s="39" t="n">
        <f aca="false">R1279+M1280</f>
        <v>3.04555321271734E+017</v>
      </c>
      <c r="S1280" s="39" t="n">
        <f aca="false">((O1280/$B$40)*(0.75/PI()))^(1/3)</f>
        <v>1.3365046162253E+017</v>
      </c>
      <c r="T1280" s="53" t="n">
        <f aca="false">(S1280-S1279)*(S1280-S1279&lt;$B$41)+$B$41*(S1280-S1279&gt;=$B$41)</f>
        <v>-1005328</v>
      </c>
      <c r="U1280" s="54" t="n">
        <f aca="false">H1280*(T1280=$B$41)*(T1279&lt;$B$41)</f>
        <v>0</v>
      </c>
      <c r="V1280" s="54" t="n">
        <f aca="false">S1280*(U1280&gt;0)</f>
        <v>0</v>
      </c>
      <c r="W1280" s="39" t="n">
        <f aca="false">(O1280*$B$5/100/I1279/L1279)*(H1280&lt;$B$35)+(O1280*$B$36/100/I1279/L1279)*(H1280&gt;=$B$35)</f>
        <v>0</v>
      </c>
      <c r="X1280" s="39" t="n">
        <f aca="false">(N1280-N1279)/N1279</f>
        <v>-0.0024103770014108</v>
      </c>
      <c r="Y1280" s="39" t="n">
        <f aca="false">(Q1280*$B$7/100/I1280/N1280)*(H1280&lt;$B$35)+(Q1280*$B$37/100/I1280/N1280)*(H1280&gt;=$B$35)</f>
        <v>0</v>
      </c>
    </row>
    <row r="1281" customFormat="false" ht="12.75" hidden="false" customHeight="false" outlineLevel="0" collapsed="false">
      <c r="H1281" s="56" t="n">
        <f aca="false">H1280+1</f>
        <v>3249</v>
      </c>
      <c r="I1281" s="17" t="n">
        <f aca="false">K1281*H1281^($B$3*(H1281&lt;$B$35)+$B$42*(H1281&gt;=$B$35))</f>
        <v>22464448.4315041</v>
      </c>
      <c r="J1281" s="17" t="n">
        <f aca="false">100*(I1281/I1280-1)</f>
        <v>0.964064037716605</v>
      </c>
      <c r="K1281" s="17" t="n">
        <f aca="false">(K1280*((O1281/O1280)*(O1281/O1280&lt;1)+1*(O1281/O1280&gt;=1)))*(H1281&lt;&gt;$B$35)+(I1280/(H1280^$B$42))*(H1281=$B$35)</f>
        <v>7.91784039560252E-103</v>
      </c>
      <c r="L1281" s="39" t="n">
        <f aca="false">($B$9*H1281^$B$10)*(H1281&lt;$B$35)+($F$39*H1281^$B$39)*(H1281&gt;=$B$35)</f>
        <v>101906235.740737</v>
      </c>
      <c r="M1281" s="39" t="n">
        <f aca="false">I1281*L1281</f>
        <v>2289267377646480</v>
      </c>
      <c r="N1281" s="57" t="n">
        <f aca="false">M1281/I1281</f>
        <v>101906235.740737</v>
      </c>
      <c r="O1281" s="58" t="n">
        <f aca="false">(O1280*(1+($B$5*(H1281&lt;$B$35)+MIN($B$36,P1280)*(H1281&gt;=$B$35))*(Q1280&lt;M1280)/100)-(M1280-Q1280)*(M1280-Q1280&gt;0))*(O1280*(1+($B$5*(H1281&lt;$B$35)+MIN($B$36,P1280)*(H1281&gt;=$B$35))*(Q1280&lt;M1280)/100)-(M1280-Q1280)*(M1280-Q1280&gt;0)&gt;0)</f>
        <v>9.99999996954445E+025</v>
      </c>
      <c r="P1281" s="52" t="n">
        <f aca="false">100*((S1281+$B$41)^3-S1281^3)/(S1281^3)</f>
        <v>4.18879021754361E+247</v>
      </c>
      <c r="Q1281" s="59" t="n">
        <f aca="false">((Q1280*(1+$B$7/100))*(Q1280*(1+$B$7/100)&lt;$B$8)+$B$8*(Q1280*(1+$B$7/100)&gt;=$B$8))*(H1281&lt;$B$35)+(H1281&gt;=$B$35)*((Q1280*(1+MIN($B$37,P1280)/100))*(Q1280*(1+MIN($B$37,P1280)/100)&lt;MIN($B$38,O1280))+MIN($B$38,O1280)*(Q1280*(1+MIN($B$37,P1280)/100)&gt;=MIN($B$38,O1280)))</f>
        <v>0</v>
      </c>
      <c r="R1281" s="39" t="n">
        <f aca="false">R1280+M1281</f>
        <v>3.06844588649381E+017</v>
      </c>
      <c r="S1281" s="39" t="n">
        <f aca="false">((O1281/$B$40)*(0.75/PI()))^(1/3)</f>
        <v>1.33650461621517E+017</v>
      </c>
      <c r="T1281" s="53" t="n">
        <f aca="false">(S1281-S1280)*(S1281-S1280&lt;$B$41)+$B$41*(S1281-S1280&gt;=$B$41)</f>
        <v>-1012560</v>
      </c>
      <c r="U1281" s="54" t="n">
        <f aca="false">H1281*(T1281=$B$41)*(T1280&lt;$B$41)</f>
        <v>0</v>
      </c>
      <c r="V1281" s="54" t="n">
        <f aca="false">S1281*(U1281&gt;0)</f>
        <v>0</v>
      </c>
      <c r="W1281" s="39" t="n">
        <f aca="false">(O1281*$B$5/100/I1280/L1280)*(H1281&lt;$B$35)+(O1281*$B$36/100/I1280/L1280)*(H1281&gt;=$B$35)</f>
        <v>0</v>
      </c>
      <c r="X1281" s="39" t="n">
        <f aca="false">(N1281-N1280)/N1280</f>
        <v>-0.00240963589916703</v>
      </c>
      <c r="Y1281" s="39" t="n">
        <f aca="false">(Q1281*$B$7/100/I1281/N1281)*(H1281&lt;$B$35)+(Q1281*$B$37/100/I1281/N1281)*(H1281&gt;=$B$35)</f>
        <v>0</v>
      </c>
    </row>
    <row r="1282" customFormat="false" ht="12.75" hidden="false" customHeight="false" outlineLevel="0" collapsed="false">
      <c r="H1282" s="56" t="n">
        <f aca="false">H1281+1</f>
        <v>3250</v>
      </c>
      <c r="I1282" s="17" t="n">
        <f aca="false">K1282*H1282^($B$3*(H1282&lt;$B$35)+$B$42*(H1282&gt;=$B$35))</f>
        <v>22680953.1322718</v>
      </c>
      <c r="J1282" s="17" t="n">
        <f aca="false">100*(I1282/I1281-1)</f>
        <v>0.963765931880567</v>
      </c>
      <c r="K1282" s="17" t="n">
        <f aca="false">(K1281*((O1282/O1281)*(O1282/O1281&lt;1)+1*(O1282/O1281&gt;=1)))*(H1282&lt;&gt;$B$35)+(I1281/(H1281^$B$42))*(H1282=$B$35)</f>
        <v>7.91784039542126E-103</v>
      </c>
      <c r="L1282" s="39" t="n">
        <f aca="false">($B$9*H1282^$B$10)*(H1282&lt;$B$35)+($F$39*H1282^$B$39)*(H1282&gt;=$B$35)</f>
        <v>101660754.29326</v>
      </c>
      <c r="M1282" s="39" t="n">
        <f aca="false">I1282*L1282</f>
        <v>2305762803516830</v>
      </c>
      <c r="N1282" s="57" t="n">
        <f aca="false">M1282/I1282</f>
        <v>101660754.29326</v>
      </c>
      <c r="O1282" s="58" t="n">
        <f aca="false">(O1281*(1+($B$5*(H1282&lt;$B$35)+MIN($B$36,P1281)*(H1282&gt;=$B$35))*(Q1281&lt;M1281)/100)-(M1281-Q1281)*(M1281-Q1281&gt;0))*(O1281*(1+($B$5*(H1282&lt;$B$35)+MIN($B$36,P1281)*(H1282&gt;=$B$35))*(Q1281&lt;M1281)/100)-(M1281-Q1281)*(M1281-Q1281&gt;0)&gt;0)</f>
        <v>9.99999996931552E+025</v>
      </c>
      <c r="P1282" s="52" t="n">
        <f aca="false">100*((S1282+$B$41)^3-S1282^3)/(S1282^3)</f>
        <v>4.1887902176395E+247</v>
      </c>
      <c r="Q1282" s="59" t="n">
        <f aca="false">((Q1281*(1+$B$7/100))*(Q1281*(1+$B$7/100)&lt;$B$8)+$B$8*(Q1281*(1+$B$7/100)&gt;=$B$8))*(H1282&lt;$B$35)+(H1282&gt;=$B$35)*((Q1281*(1+MIN($B$37,P1281)/100))*(Q1281*(1+MIN($B$37,P1281)/100)&lt;MIN($B$38,O1281))+MIN($B$38,O1281)*(Q1281*(1+MIN($B$37,P1281)/100)&gt;=MIN($B$38,O1281)))</f>
        <v>0</v>
      </c>
      <c r="R1282" s="39" t="n">
        <f aca="false">R1281+M1282</f>
        <v>3.09150351452898E+017</v>
      </c>
      <c r="S1282" s="39" t="n">
        <f aca="false">((O1282/$B$40)*(0.75/PI()))^(1/3)</f>
        <v>1.33650461620497E+017</v>
      </c>
      <c r="T1282" s="53" t="n">
        <f aca="false">(S1282-S1281)*(S1282-S1281&lt;$B$41)+$B$41*(S1282-S1281&gt;=$B$41)</f>
        <v>-1019888</v>
      </c>
      <c r="U1282" s="54" t="n">
        <f aca="false">H1282*(T1282=$B$41)*(T1281&lt;$B$41)</f>
        <v>0</v>
      </c>
      <c r="V1282" s="54" t="n">
        <f aca="false">S1282*(U1282&gt;0)</f>
        <v>0</v>
      </c>
      <c r="W1282" s="39" t="n">
        <f aca="false">(O1282*$B$5/100/I1281/L1281)*(H1282&lt;$B$35)+(O1282*$B$36/100/I1281/L1281)*(H1282&gt;=$B$35)</f>
        <v>0</v>
      </c>
      <c r="X1282" s="39" t="n">
        <f aca="false">(N1282-N1281)/N1281</f>
        <v>-0.00240889525250666</v>
      </c>
      <c r="Y1282" s="39" t="n">
        <f aca="false">(Q1282*$B$7/100/I1282/N1282)*(H1282&lt;$B$35)+(Q1282*$B$37/100/I1282/N1282)*(H1282&gt;=$B$35)</f>
        <v>0</v>
      </c>
    </row>
    <row r="1283" customFormat="false" ht="12.75" hidden="false" customHeight="false" outlineLevel="0" collapsed="false">
      <c r="H1283" s="56" t="n">
        <f aca="false">H1282+1</f>
        <v>3251</v>
      </c>
      <c r="I1283" s="17" t="n">
        <f aca="false">K1283*H1283^($B$3*(H1283&lt;$B$35)+$B$42*(H1283&gt;=$B$35))</f>
        <v>22899476.8601426</v>
      </c>
      <c r="J1283" s="17" t="n">
        <f aca="false">100*(I1283/I1282-1)</f>
        <v>0.963468010345303</v>
      </c>
      <c r="K1283" s="17" t="n">
        <f aca="false">(K1282*((O1283/O1282)*(O1283/O1282&lt;1)+1*(O1283/O1282&gt;=1)))*(H1283&lt;&gt;$B$35)+(I1282/(H1282^$B$42))*(H1283=$B$35)</f>
        <v>7.91784039523869E-103</v>
      </c>
      <c r="L1283" s="39" t="n">
        <f aca="false">($B$9*H1283^$B$10)*(H1283&lt;$B$35)+($F$39*H1283^$B$39)*(H1283&gt;=$B$35)</f>
        <v>101415939.433303</v>
      </c>
      <c r="M1283" s="39" t="n">
        <f aca="false">I1283*L1283</f>
        <v>2322371958302540</v>
      </c>
      <c r="N1283" s="57" t="n">
        <f aca="false">M1283/I1283</f>
        <v>101415939.433303</v>
      </c>
      <c r="O1283" s="58" t="n">
        <f aca="false">(O1282*(1+($B$5*(H1283&lt;$B$35)+MIN($B$36,P1282)*(H1283&gt;=$B$35))*(Q1282&lt;M1282)/100)-(M1282-Q1282)*(M1282-Q1282&gt;0))*(O1282*(1+($B$5*(H1283&lt;$B$35)+MIN($B$36,P1282)*(H1283&gt;=$B$35))*(Q1282&lt;M1282)/100)-(M1282-Q1282)*(M1282-Q1282&gt;0)&gt;0)</f>
        <v>9.99999996908494E+025</v>
      </c>
      <c r="P1283" s="52" t="n">
        <f aca="false">100*((S1283+$B$41)^3-S1283^3)/(S1283^3)</f>
        <v>4.18879021773609E+247</v>
      </c>
      <c r="Q1283" s="59" t="n">
        <f aca="false">((Q1282*(1+$B$7/100))*(Q1282*(1+$B$7/100)&lt;$B$8)+$B$8*(Q1282*(1+$B$7/100)&gt;=$B$8))*(H1283&lt;$B$35)+(H1283&gt;=$B$35)*((Q1282*(1+MIN($B$37,P1282)/100))*(Q1282*(1+MIN($B$37,P1282)/100)&lt;MIN($B$38,O1282))+MIN($B$38,O1282)*(Q1282*(1+MIN($B$37,P1282)/100)&gt;=MIN($B$38,O1282)))</f>
        <v>0</v>
      </c>
      <c r="R1283" s="39" t="n">
        <f aca="false">R1282+M1283</f>
        <v>3.114727234112E+017</v>
      </c>
      <c r="S1283" s="39" t="n">
        <f aca="false">((O1283/$B$40)*(0.75/PI()))^(1/3)</f>
        <v>1.3365046161947E+017</v>
      </c>
      <c r="T1283" s="53" t="n">
        <f aca="false">(S1283-S1282)*(S1283-S1282&lt;$B$41)+$B$41*(S1283-S1282&gt;=$B$41)</f>
        <v>-1027216</v>
      </c>
      <c r="U1283" s="54" t="n">
        <f aca="false">H1283*(T1283=$B$41)*(T1282&lt;$B$41)</f>
        <v>0</v>
      </c>
      <c r="V1283" s="54" t="n">
        <f aca="false">S1283*(U1283&gt;0)</f>
        <v>0</v>
      </c>
      <c r="W1283" s="39" t="n">
        <f aca="false">(O1283*$B$5/100/I1282/L1282)*(H1283&lt;$B$35)+(O1283*$B$36/100/I1282/L1282)*(H1283&gt;=$B$35)</f>
        <v>0</v>
      </c>
      <c r="X1283" s="39" t="n">
        <f aca="false">(N1283-N1282)/N1282</f>
        <v>-0.0024081550610093</v>
      </c>
      <c r="Y1283" s="39" t="n">
        <f aca="false">(Q1283*$B$7/100/I1283/N1283)*(H1283&lt;$B$35)+(Q1283*$B$37/100/I1283/N1283)*(H1283&gt;=$B$35)</f>
        <v>0</v>
      </c>
    </row>
    <row r="1284" customFormat="false" ht="12.75" hidden="false" customHeight="false" outlineLevel="0" collapsed="false">
      <c r="H1284" s="56" t="n">
        <f aca="false">H1283+1</f>
        <v>3252</v>
      </c>
      <c r="I1284" s="17" t="n">
        <f aca="false">K1284*H1284^($B$3*(H1284&lt;$B$35)+$B$42*(H1284&gt;=$B$35))</f>
        <v>23120037.8139183</v>
      </c>
      <c r="J1284" s="17" t="n">
        <f aca="false">100*(I1284/I1283-1)</f>
        <v>0.963170272939973</v>
      </c>
      <c r="K1284" s="17" t="n">
        <f aca="false">(K1283*((O1284/O1283)*(O1284/O1283&lt;1)+1*(O1284/O1283&gt;=1)))*(H1284&lt;&gt;$B$35)+(I1283/(H1283^$B$42))*(H1284=$B$35)</f>
        <v>7.91784039505481E-103</v>
      </c>
      <c r="L1284" s="39" t="n">
        <f aca="false">($B$9*H1284^$B$10)*(H1284&lt;$B$35)+($F$39*H1284^$B$39)*(H1284&gt;=$B$35)</f>
        <v>101171789.146587</v>
      </c>
      <c r="M1284" s="39" t="n">
        <f aca="false">I1284*L1284</f>
        <v>2339095590770870</v>
      </c>
      <c r="N1284" s="57" t="n">
        <f aca="false">M1284/I1284</f>
        <v>101171789.146587</v>
      </c>
      <c r="O1284" s="58" t="n">
        <f aca="false">(O1283*(1+($B$5*(H1284&lt;$B$35)+MIN($B$36,P1283)*(H1284&gt;=$B$35))*(Q1283&lt;M1283)/100)-(M1283-Q1283)*(M1283-Q1283&gt;0))*(O1283*(1+($B$5*(H1284&lt;$B$35)+MIN($B$36,P1283)*(H1284&gt;=$B$35))*(Q1283&lt;M1283)/100)-(M1283-Q1283)*(M1283-Q1283&gt;0)&gt;0)</f>
        <v>9.99999996885271E+025</v>
      </c>
      <c r="P1284" s="52" t="n">
        <f aca="false">100*((S1284+$B$41)^3-S1284^3)/(S1284^3)</f>
        <v>4.18879021783337E+247</v>
      </c>
      <c r="Q1284" s="59" t="n">
        <f aca="false">((Q1283*(1+$B$7/100))*(Q1283*(1+$B$7/100)&lt;$B$8)+$B$8*(Q1283*(1+$B$7/100)&gt;=$B$8))*(H1284&lt;$B$35)+(H1284&gt;=$B$35)*((Q1283*(1+MIN($B$37,P1283)/100))*(Q1283*(1+MIN($B$37,P1283)/100)&lt;MIN($B$38,O1283))+MIN($B$38,O1283)*(Q1283*(1+MIN($B$37,P1283)/100)&gt;=MIN($B$38,O1283)))</f>
        <v>0</v>
      </c>
      <c r="R1284" s="39" t="n">
        <f aca="false">R1283+M1284</f>
        <v>3.13811819001971E+017</v>
      </c>
      <c r="S1284" s="39" t="n">
        <f aca="false">((O1284/$B$40)*(0.75/PI()))^(1/3)</f>
        <v>1.33650461618436E+017</v>
      </c>
      <c r="T1284" s="53" t="n">
        <f aca="false">(S1284-S1283)*(S1284-S1283&lt;$B$41)+$B$41*(S1284-S1283&gt;=$B$41)</f>
        <v>-1034624</v>
      </c>
      <c r="U1284" s="54" t="n">
        <f aca="false">H1284*(T1284=$B$41)*(T1283&lt;$B$41)</f>
        <v>0</v>
      </c>
      <c r="V1284" s="54" t="n">
        <f aca="false">S1284*(U1284&gt;0)</f>
        <v>0</v>
      </c>
      <c r="W1284" s="39" t="n">
        <f aca="false">(O1284*$B$5/100/I1283/L1283)*(H1284&lt;$B$35)+(O1284*$B$36/100/I1283/L1283)*(H1284&gt;=$B$35)</f>
        <v>0</v>
      </c>
      <c r="X1284" s="39" t="n">
        <f aca="false">(N1284-N1283)/N1283</f>
        <v>-0.00240741532425513</v>
      </c>
      <c r="Y1284" s="39" t="n">
        <f aca="false">(Q1284*$B$7/100/I1284/N1284)*(H1284&lt;$B$35)+(Q1284*$B$37/100/I1284/N1284)*(H1284&gt;=$B$35)</f>
        <v>0</v>
      </c>
    </row>
    <row r="1285" customFormat="false" ht="12.75" hidden="false" customHeight="false" outlineLevel="0" collapsed="false">
      <c r="H1285" s="56" t="n">
        <f aca="false">H1284+1</f>
        <v>3253</v>
      </c>
      <c r="I1285" s="17" t="n">
        <f aca="false">K1285*H1285^($B$3*(H1285&lt;$B$35)+$B$42*(H1285&gt;=$B$35))</f>
        <v>23342654.3507652</v>
      </c>
      <c r="J1285" s="17" t="n">
        <f aca="false">100*(I1285/I1284-1)</f>
        <v>0.96287271949389</v>
      </c>
      <c r="K1285" s="17" t="n">
        <f aca="false">(K1284*((O1285/O1284)*(O1285/O1284&lt;1)+1*(O1285/O1284&gt;=1)))*(H1285&lt;&gt;$B$35)+(I1284/(H1284^$B$42))*(H1285=$B$35)</f>
        <v>7.9178403948696E-103</v>
      </c>
      <c r="L1285" s="39" t="n">
        <f aca="false">($B$9*H1285^$B$10)*(H1285&lt;$B$35)+($F$39*H1285^$B$39)*(H1285&gt;=$B$35)</f>
        <v>100928301.42554</v>
      </c>
      <c r="M1285" s="39" t="n">
        <f aca="false">I1285*L1285</f>
        <v>2355934454386210</v>
      </c>
      <c r="N1285" s="57" t="n">
        <f aca="false">M1285/I1285</f>
        <v>100928301.42554</v>
      </c>
      <c r="O1285" s="58" t="n">
        <f aca="false">(O1284*(1+($B$5*(H1285&lt;$B$35)+MIN($B$36,P1284)*(H1285&gt;=$B$35))*(Q1284&lt;M1284)/100)-(M1284-Q1284)*(M1284-Q1284&gt;0))*(O1284*(1+($B$5*(H1285&lt;$B$35)+MIN($B$36,P1284)*(H1285&gt;=$B$35))*(Q1284&lt;M1284)/100)-(M1284-Q1284)*(M1284-Q1284&gt;0)&gt;0)</f>
        <v>9.9999999686188E+025</v>
      </c>
      <c r="P1285" s="52" t="n">
        <f aca="false">100*((S1285+$B$41)^3-S1285^3)/(S1285^3)</f>
        <v>4.18879021793134E+247</v>
      </c>
      <c r="Q1285" s="59" t="n">
        <f aca="false">((Q1284*(1+$B$7/100))*(Q1284*(1+$B$7/100)&lt;$B$8)+$B$8*(Q1284*(1+$B$7/100)&gt;=$B$8))*(H1285&lt;$B$35)+(H1285&gt;=$B$35)*((Q1284*(1+MIN($B$37,P1284)/100))*(Q1284*(1+MIN($B$37,P1284)/100)&lt;MIN($B$38,O1284))+MIN($B$38,O1284)*(Q1284*(1+MIN($B$37,P1284)/100)&gt;=MIN($B$38,O1284)))</f>
        <v>0</v>
      </c>
      <c r="R1285" s="39" t="n">
        <f aca="false">R1284+M1285</f>
        <v>3.16167753456357E+017</v>
      </c>
      <c r="S1285" s="39" t="n">
        <f aca="false">((O1285/$B$40)*(0.75/PI()))^(1/3)</f>
        <v>1.33650461617394E+017</v>
      </c>
      <c r="T1285" s="53" t="n">
        <f aca="false">(S1285-S1284)*(S1285-S1284&lt;$B$41)+$B$41*(S1285-S1284&gt;=$B$41)</f>
        <v>-1042064</v>
      </c>
      <c r="U1285" s="54" t="n">
        <f aca="false">H1285*(T1285=$B$41)*(T1284&lt;$B$41)</f>
        <v>0</v>
      </c>
      <c r="V1285" s="54" t="n">
        <f aca="false">S1285*(U1285&gt;0)</f>
        <v>0</v>
      </c>
      <c r="W1285" s="39" t="n">
        <f aca="false">(O1285*$B$5/100/I1284/L1284)*(H1285&lt;$B$35)+(O1285*$B$36/100/I1284/L1284)*(H1285&gt;=$B$35)</f>
        <v>0</v>
      </c>
      <c r="X1285" s="39" t="n">
        <f aca="false">(N1285-N1284)/N1284</f>
        <v>-0.0024066760418264</v>
      </c>
      <c r="Y1285" s="39" t="n">
        <f aca="false">(Q1285*$B$7/100/I1285/N1285)*(H1285&lt;$B$35)+(Q1285*$B$37/100/I1285/N1285)*(H1285&gt;=$B$35)</f>
        <v>0</v>
      </c>
    </row>
    <row r="1286" customFormat="false" ht="12.75" hidden="false" customHeight="false" outlineLevel="0" collapsed="false">
      <c r="H1286" s="56" t="n">
        <f aca="false">H1285+1</f>
        <v>3254</v>
      </c>
      <c r="I1286" s="17" t="n">
        <f aca="false">K1286*H1286^($B$3*(H1286&lt;$B$35)+$B$42*(H1286&gt;=$B$35))</f>
        <v>23567344.9875432</v>
      </c>
      <c r="J1286" s="17" t="n">
        <f aca="false">100*(I1286/I1285-1)</f>
        <v>0.962575349836659</v>
      </c>
      <c r="K1286" s="17" t="n">
        <f aca="false">(K1285*((O1286/O1285)*(O1286/O1285&lt;1)+1*(O1286/O1285&gt;=1)))*(H1286&lt;&gt;$B$35)+(I1285/(H1285^$B$42))*(H1286=$B$35)</f>
        <v>7.91784039468306E-103</v>
      </c>
      <c r="L1286" s="39" t="n">
        <f aca="false">($B$9*H1286^$B$10)*(H1286&lt;$B$35)+($F$39*H1286^$B$39)*(H1286&gt;=$B$35)</f>
        <v>100685474.269264</v>
      </c>
      <c r="M1286" s="39" t="n">
        <f aca="false">I1286*L1286</f>
        <v>2372889307338160</v>
      </c>
      <c r="N1286" s="57" t="n">
        <f aca="false">M1286/I1286</f>
        <v>100685474.269264</v>
      </c>
      <c r="O1286" s="58" t="n">
        <f aca="false">(O1285*(1+($B$5*(H1286&lt;$B$35)+MIN($B$36,P1285)*(H1286&gt;=$B$35))*(Q1285&lt;M1285)/100)-(M1285-Q1285)*(M1285-Q1285&gt;0))*(O1285*(1+($B$5*(H1286&lt;$B$35)+MIN($B$36,P1285)*(H1286&gt;=$B$35))*(Q1285&lt;M1285)/100)-(M1285-Q1285)*(M1285-Q1285&gt;0)&gt;0)</f>
        <v>9.99999996838321E+025</v>
      </c>
      <c r="P1286" s="52" t="n">
        <f aca="false">100*((S1286+$B$41)^3-S1286^3)/(S1286^3)</f>
        <v>4.18879021803003E+247</v>
      </c>
      <c r="Q1286" s="59" t="n">
        <f aca="false">((Q1285*(1+$B$7/100))*(Q1285*(1+$B$7/100)&lt;$B$8)+$B$8*(Q1285*(1+$B$7/100)&gt;=$B$8))*(H1286&lt;$B$35)+(H1286&gt;=$B$35)*((Q1285*(1+MIN($B$37,P1285)/100))*(Q1285*(1+MIN($B$37,P1285)/100)&lt;MIN($B$38,O1285))+MIN($B$38,O1285)*(Q1285*(1+MIN($B$37,P1285)/100)&gt;=MIN($B$38,O1285)))</f>
        <v>0</v>
      </c>
      <c r="R1286" s="39" t="n">
        <f aca="false">R1285+M1286</f>
        <v>3.18540642763695E+017</v>
      </c>
      <c r="S1286" s="39" t="n">
        <f aca="false">((O1286/$B$40)*(0.75/PI()))^(1/3)</f>
        <v>1.33650461616344E+017</v>
      </c>
      <c r="T1286" s="53" t="n">
        <f aca="false">(S1286-S1285)*(S1286-S1285&lt;$B$41)+$B$41*(S1286-S1285&gt;=$B$41)</f>
        <v>-1049568</v>
      </c>
      <c r="U1286" s="54" t="n">
        <f aca="false">H1286*(T1286=$B$41)*(T1285&lt;$B$41)</f>
        <v>0</v>
      </c>
      <c r="V1286" s="54" t="n">
        <f aca="false">S1286*(U1286&gt;0)</f>
        <v>0</v>
      </c>
      <c r="W1286" s="39" t="n">
        <f aca="false">(O1286*$B$5/100/I1285/L1285)*(H1286&lt;$B$35)+(O1286*$B$36/100/I1285/L1285)*(H1286&gt;=$B$35)</f>
        <v>0</v>
      </c>
      <c r="X1286" s="39" t="n">
        <f aca="false">(N1286-N1285)/N1285</f>
        <v>-0.00240593721330345</v>
      </c>
      <c r="Y1286" s="39" t="n">
        <f aca="false">(Q1286*$B$7/100/I1286/N1286)*(H1286&lt;$B$35)+(Q1286*$B$37/100/I1286/N1286)*(H1286&gt;=$B$35)</f>
        <v>0</v>
      </c>
    </row>
    <row r="1287" customFormat="false" ht="12.75" hidden="false" customHeight="false" outlineLevel="0" collapsed="false">
      <c r="H1287" s="56" t="n">
        <f aca="false">H1286+1</f>
        <v>3255</v>
      </c>
      <c r="I1287" s="17" t="n">
        <f aca="false">K1287*H1287^($B$3*(H1287&lt;$B$35)+$B$42*(H1287&gt;=$B$35))</f>
        <v>23794128.4021453</v>
      </c>
      <c r="J1287" s="17" t="n">
        <f aca="false">100*(I1287/I1286-1)</f>
        <v>0.962278163798036</v>
      </c>
      <c r="K1287" s="17" t="n">
        <f aca="false">(K1286*((O1287/O1286)*(O1287/O1286&lt;1)+1*(O1287/O1286&gt;=1)))*(H1287&lt;&gt;$B$35)+(I1286/(H1286^$B$42))*(H1287=$B$35)</f>
        <v>7.91784039449518E-103</v>
      </c>
      <c r="L1287" s="39" t="n">
        <f aca="false">($B$9*H1287^$B$10)*(H1287&lt;$B$35)+($F$39*H1287^$B$39)*(H1287&gt;=$B$35)</f>
        <v>100443305.683521</v>
      </c>
      <c r="M1287" s="39" t="n">
        <f aca="false">I1287*L1287</f>
        <v>2389960912569640</v>
      </c>
      <c r="N1287" s="57" t="n">
        <f aca="false">M1287/I1287</f>
        <v>100443305.683521</v>
      </c>
      <c r="O1287" s="58" t="n">
        <f aca="false">(O1286*(1+($B$5*(H1287&lt;$B$35)+MIN($B$36,P1286)*(H1287&gt;=$B$35))*(Q1286&lt;M1286)/100)-(M1286-Q1286)*(M1286-Q1286&gt;0))*(O1286*(1+($B$5*(H1287&lt;$B$35)+MIN($B$36,P1286)*(H1287&gt;=$B$35))*(Q1286&lt;M1286)/100)-(M1286-Q1286)*(M1286-Q1286&gt;0)&gt;0)</f>
        <v>9.99999996814592E+025</v>
      </c>
      <c r="P1287" s="52" t="n">
        <f aca="false">100*((S1287+$B$41)^3-S1287^3)/(S1287^3)</f>
        <v>4.18879021812942E+247</v>
      </c>
      <c r="Q1287" s="59" t="n">
        <f aca="false">((Q1286*(1+$B$7/100))*(Q1286*(1+$B$7/100)&lt;$B$8)+$B$8*(Q1286*(1+$B$7/100)&gt;=$B$8))*(H1287&lt;$B$35)+(H1287&gt;=$B$35)*((Q1286*(1+MIN($B$37,P1286)/100))*(Q1286*(1+MIN($B$37,P1286)/100)&lt;MIN($B$38,O1286))+MIN($B$38,O1286)*(Q1286*(1+MIN($B$37,P1286)/100)&gt;=MIN($B$38,O1286)))</f>
        <v>0</v>
      </c>
      <c r="R1287" s="39" t="n">
        <f aca="false">R1286+M1287</f>
        <v>3.20930603676265E+017</v>
      </c>
      <c r="S1287" s="39" t="n">
        <f aca="false">((O1287/$B$40)*(0.75/PI()))^(1/3)</f>
        <v>1.33650461615287E+017</v>
      </c>
      <c r="T1287" s="53" t="n">
        <f aca="false">(S1287-S1286)*(S1287-S1286&lt;$B$41)+$B$41*(S1287-S1286&gt;=$B$41)</f>
        <v>-1057120</v>
      </c>
      <c r="U1287" s="54" t="n">
        <f aca="false">H1287*(T1287=$B$41)*(T1286&lt;$B$41)</f>
        <v>0</v>
      </c>
      <c r="V1287" s="54" t="n">
        <f aca="false">S1287*(U1287&gt;0)</f>
        <v>0</v>
      </c>
      <c r="W1287" s="39" t="n">
        <f aca="false">(O1287*$B$5/100/I1286/L1286)*(H1287&lt;$B$35)+(O1287*$B$36/100/I1286/L1286)*(H1287&gt;=$B$35)</f>
        <v>0</v>
      </c>
      <c r="X1287" s="39" t="n">
        <f aca="false">(N1287-N1286)/N1286</f>
        <v>-0.00240519883826912</v>
      </c>
      <c r="Y1287" s="39" t="n">
        <f aca="false">(Q1287*$B$7/100/I1287/N1287)*(H1287&lt;$B$35)+(Q1287*$B$37/100/I1287/N1287)*(H1287&gt;=$B$35)</f>
        <v>0</v>
      </c>
    </row>
    <row r="1288" customFormat="false" ht="12.75" hidden="false" customHeight="false" outlineLevel="0" collapsed="false">
      <c r="H1288" s="56" t="n">
        <f aca="false">H1287+1</f>
        <v>3256</v>
      </c>
      <c r="I1288" s="17" t="n">
        <f aca="false">K1288*H1288^($B$3*(H1288&lt;$B$35)+$B$42*(H1288&gt;=$B$35))</f>
        <v>24023023.4348476</v>
      </c>
      <c r="J1288" s="17" t="n">
        <f aca="false">100*(I1288/I1287-1)</f>
        <v>0.961981161208003</v>
      </c>
      <c r="K1288" s="17" t="n">
        <f aca="false">(K1287*((O1288/O1287)*(O1288/O1287&lt;1)+1*(O1288/O1287&gt;=1)))*(H1288&lt;&gt;$B$35)+(I1287/(H1287^$B$42))*(H1288=$B$35)</f>
        <v>7.91784039430595E-103</v>
      </c>
      <c r="L1288" s="39" t="n">
        <f aca="false">($B$9*H1288^$B$10)*(H1288&lt;$B$35)+($F$39*H1288^$B$39)*(H1288&gt;=$B$35)</f>
        <v>100201793.680701</v>
      </c>
      <c r="M1288" s="39" t="n">
        <f aca="false">I1288*L1288</f>
        <v>2407150037805240</v>
      </c>
      <c r="N1288" s="57" t="n">
        <f aca="false">M1288/I1288</f>
        <v>100201793.680701</v>
      </c>
      <c r="O1288" s="58" t="n">
        <f aca="false">(O1287*(1+($B$5*(H1288&lt;$B$35)+MIN($B$36,P1287)*(H1288&gt;=$B$35))*(Q1287&lt;M1287)/100)-(M1287-Q1287)*(M1287-Q1287&gt;0))*(O1287*(1+($B$5*(H1288&lt;$B$35)+MIN($B$36,P1287)*(H1288&gt;=$B$35))*(Q1287&lt;M1287)/100)-(M1287-Q1287)*(M1287-Q1287&gt;0)&gt;0)</f>
        <v>9.99999996790692E+025</v>
      </c>
      <c r="P1288" s="52" t="n">
        <f aca="false">100*((S1288+$B$41)^3-S1288^3)/(S1288^3)</f>
        <v>4.18879021822954E+247</v>
      </c>
      <c r="Q1288" s="59" t="n">
        <f aca="false">((Q1287*(1+$B$7/100))*(Q1287*(1+$B$7/100)&lt;$B$8)+$B$8*(Q1287*(1+$B$7/100)&gt;=$B$8))*(H1288&lt;$B$35)+(H1288&gt;=$B$35)*((Q1287*(1+MIN($B$37,P1287)/100))*(Q1287*(1+MIN($B$37,P1287)/100)&lt;MIN($B$38,O1287))+MIN($B$38,O1287)*(Q1287*(1+MIN($B$37,P1287)/100)&gt;=MIN($B$38,O1287)))</f>
        <v>0</v>
      </c>
      <c r="R1288" s="39" t="n">
        <f aca="false">R1287+M1288</f>
        <v>3.2333775371407E+017</v>
      </c>
      <c r="S1288" s="39" t="n">
        <f aca="false">((O1288/$B$40)*(0.75/PI()))^(1/3)</f>
        <v>1.33650461614222E+017</v>
      </c>
      <c r="T1288" s="53" t="n">
        <f aca="false">(S1288-S1287)*(S1288-S1287&lt;$B$41)+$B$41*(S1288-S1287&gt;=$B$41)</f>
        <v>-1064736</v>
      </c>
      <c r="U1288" s="54" t="n">
        <f aca="false">H1288*(T1288=$B$41)*(T1287&lt;$B$41)</f>
        <v>0</v>
      </c>
      <c r="V1288" s="54" t="n">
        <f aca="false">S1288*(U1288&gt;0)</f>
        <v>0</v>
      </c>
      <c r="W1288" s="39" t="n">
        <f aca="false">(O1288*$B$5/100/I1287/L1287)*(H1288&lt;$B$35)+(O1288*$B$36/100/I1287/L1287)*(H1288&gt;=$B$35)</f>
        <v>0</v>
      </c>
      <c r="X1288" s="39" t="n">
        <f aca="false">(N1288-N1287)/N1287</f>
        <v>-0.00240446091630563</v>
      </c>
      <c r="Y1288" s="39" t="n">
        <f aca="false">(Q1288*$B$7/100/I1288/N1288)*(H1288&lt;$B$35)+(Q1288*$B$37/100/I1288/N1288)*(H1288&gt;=$B$35)</f>
        <v>0</v>
      </c>
    </row>
    <row r="1289" customFormat="false" ht="12.75" hidden="false" customHeight="false" outlineLevel="0" collapsed="false">
      <c r="H1289" s="56" t="n">
        <f aca="false">H1288+1</f>
        <v>3257</v>
      </c>
      <c r="I1289" s="17" t="n">
        <f aca="false">K1289*H1289^($B$3*(H1289&lt;$B$35)+$B$42*(H1289&gt;=$B$35))</f>
        <v>24254049.0896707</v>
      </c>
      <c r="J1289" s="17" t="n">
        <f aca="false">100*(I1289/I1288-1)</f>
        <v>0.961684341896718</v>
      </c>
      <c r="K1289" s="17" t="n">
        <f aca="false">(K1288*((O1289/O1288)*(O1289/O1288&lt;1)+1*(O1289/O1288&gt;=1)))*(H1289&lt;&gt;$B$35)+(I1288/(H1288^$B$42))*(H1289=$B$35)</f>
        <v>7.91784039411535E-103</v>
      </c>
      <c r="L1289" s="39" t="n">
        <f aca="false">($B$9*H1289^$B$10)*(H1289&lt;$B$35)+($F$39*H1289^$B$39)*(H1289&gt;=$B$35)</f>
        <v>99960936.2797994</v>
      </c>
      <c r="M1289" s="39" t="n">
        <f aca="false">I1289*L1289</f>
        <v>2424457455579700</v>
      </c>
      <c r="N1289" s="57" t="n">
        <f aca="false">M1289/I1289</f>
        <v>99960936.2797994</v>
      </c>
      <c r="O1289" s="58" t="n">
        <f aca="false">(O1288*(1+($B$5*(H1289&lt;$B$35)+MIN($B$36,P1288)*(H1289&gt;=$B$35))*(Q1288&lt;M1288)/100)-(M1288-Q1288)*(M1288-Q1288&gt;0))*(O1288*(1+($B$5*(H1289&lt;$B$35)+MIN($B$36,P1288)*(H1289&gt;=$B$35))*(Q1288&lt;M1288)/100)-(M1288-Q1288)*(M1288-Q1288&gt;0)&gt;0)</f>
        <v>9.99999996766621E+025</v>
      </c>
      <c r="P1289" s="52" t="n">
        <f aca="false">100*((S1289+$B$41)^3-S1289^3)/(S1289^3)</f>
        <v>4.18879021833037E+247</v>
      </c>
      <c r="Q1289" s="59" t="n">
        <f aca="false">((Q1288*(1+$B$7/100))*(Q1288*(1+$B$7/100)&lt;$B$8)+$B$8*(Q1288*(1+$B$7/100)&gt;=$B$8))*(H1289&lt;$B$35)+(H1289&gt;=$B$35)*((Q1288*(1+MIN($B$37,P1288)/100))*(Q1288*(1+MIN($B$37,P1288)/100)&lt;MIN($B$38,O1288))+MIN($B$38,O1288)*(Q1288*(1+MIN($B$37,P1288)/100)&gt;=MIN($B$38,O1288)))</f>
        <v>0</v>
      </c>
      <c r="R1289" s="39" t="n">
        <f aca="false">R1288+M1289</f>
        <v>3.2576221116965E+017</v>
      </c>
      <c r="S1289" s="39" t="n">
        <f aca="false">((O1289/$B$40)*(0.75/PI()))^(1/3)</f>
        <v>1.3365046161315E+017</v>
      </c>
      <c r="T1289" s="53" t="n">
        <f aca="false">(S1289-S1288)*(S1289-S1288&lt;$B$41)+$B$41*(S1289-S1288&gt;=$B$41)</f>
        <v>-1072384</v>
      </c>
      <c r="U1289" s="54" t="n">
        <f aca="false">H1289*(T1289=$B$41)*(T1288&lt;$B$41)</f>
        <v>0</v>
      </c>
      <c r="V1289" s="54" t="n">
        <f aca="false">S1289*(U1289&gt;0)</f>
        <v>0</v>
      </c>
      <c r="W1289" s="39" t="n">
        <f aca="false">(O1289*$B$5/100/I1288/L1288)*(H1289&lt;$B$35)+(O1289*$B$36/100/I1288/L1288)*(H1289&gt;=$B$35)</f>
        <v>0</v>
      </c>
      <c r="X1289" s="39" t="n">
        <f aca="false">(N1289-N1288)/N1288</f>
        <v>-0.00240372344699606</v>
      </c>
      <c r="Y1289" s="39" t="n">
        <f aca="false">(Q1289*$B$7/100/I1289/N1289)*(H1289&lt;$B$35)+(Q1289*$B$37/100/I1289/N1289)*(H1289&gt;=$B$35)</f>
        <v>0</v>
      </c>
    </row>
    <row r="1290" customFormat="false" ht="12.75" hidden="false" customHeight="false" outlineLevel="0" collapsed="false">
      <c r="H1290" s="56" t="n">
        <f aca="false">H1289+1</f>
        <v>3258</v>
      </c>
      <c r="I1290" s="17" t="n">
        <f aca="false">K1290*H1290^($B$3*(H1290&lt;$B$35)+$B$42*(H1290&gt;=$B$35))</f>
        <v>24487224.5357519</v>
      </c>
      <c r="J1290" s="17" t="n">
        <f aca="false">100*(I1290/I1289-1)</f>
        <v>0.961387705694627</v>
      </c>
      <c r="K1290" s="17" t="n">
        <f aca="false">(K1289*((O1290/O1289)*(O1290/O1289&lt;1)+1*(O1290/O1289&gt;=1)))*(H1290&lt;&gt;$B$35)+(I1289/(H1289^$B$42))*(H1290=$B$35)</f>
        <v>7.91784039392339E-103</v>
      </c>
      <c r="L1290" s="39" t="n">
        <f aca="false">($B$9*H1290^$B$10)*(H1290&lt;$B$35)+($F$39*H1290^$B$39)*(H1290&gt;=$B$35)</f>
        <v>99720731.5063965</v>
      </c>
      <c r="M1290" s="39" t="n">
        <f aca="false">I1290*L1290</f>
        <v>2441883943266560</v>
      </c>
      <c r="N1290" s="57" t="n">
        <f aca="false">M1290/I1290</f>
        <v>99720731.5063965</v>
      </c>
      <c r="O1290" s="58" t="n">
        <f aca="false">(O1289*(1+($B$5*(H1290&lt;$B$35)+MIN($B$36,P1289)*(H1290&gt;=$B$35))*(Q1289&lt;M1289)/100)-(M1289-Q1289)*(M1289-Q1289&gt;0))*(O1289*(1+($B$5*(H1290&lt;$B$35)+MIN($B$36,P1289)*(H1290&gt;=$B$35))*(Q1289&lt;M1289)/100)-(M1289-Q1289)*(M1289-Q1289&gt;0)&gt;0)</f>
        <v>9.99999996742376E+025</v>
      </c>
      <c r="P1290" s="52" t="n">
        <f aca="false">100*((S1290+$B$41)^3-S1290^3)/(S1290^3)</f>
        <v>4.18879021843192E+247</v>
      </c>
      <c r="Q1290" s="59" t="n">
        <f aca="false">((Q1289*(1+$B$7/100))*(Q1289*(1+$B$7/100)&lt;$B$8)+$B$8*(Q1289*(1+$B$7/100)&gt;=$B$8))*(H1290&lt;$B$35)+(H1290&gt;=$B$35)*((Q1289*(1+MIN($B$37,P1289)/100))*(Q1289*(1+MIN($B$37,P1289)/100)&lt;MIN($B$38,O1289))+MIN($B$38,O1289)*(Q1289*(1+MIN($B$37,P1289)/100)&gt;=MIN($B$38,O1289)))</f>
        <v>0</v>
      </c>
      <c r="R1290" s="39" t="n">
        <f aca="false">R1289+M1290</f>
        <v>3.28204095112917E+017</v>
      </c>
      <c r="S1290" s="39" t="n">
        <f aca="false">((O1290/$B$40)*(0.75/PI()))^(1/3)</f>
        <v>1.3365046161207E+017</v>
      </c>
      <c r="T1290" s="53" t="n">
        <f aca="false">(S1290-S1289)*(S1290-S1289&lt;$B$41)+$B$41*(S1290-S1289&gt;=$B$41)</f>
        <v>-1080112</v>
      </c>
      <c r="U1290" s="54" t="n">
        <f aca="false">H1290*(T1290=$B$41)*(T1289&lt;$B$41)</f>
        <v>0</v>
      </c>
      <c r="V1290" s="54" t="n">
        <f aca="false">S1290*(U1290&gt;0)</f>
        <v>0</v>
      </c>
      <c r="W1290" s="39" t="n">
        <f aca="false">(O1290*$B$5/100/I1289/L1289)*(H1290&lt;$B$35)+(O1290*$B$36/100/I1289/L1289)*(H1290&gt;=$B$35)</f>
        <v>0</v>
      </c>
      <c r="X1290" s="39" t="n">
        <f aca="false">(N1290-N1289)/N1289</f>
        <v>-0.00240298642992474</v>
      </c>
      <c r="Y1290" s="39" t="n">
        <f aca="false">(Q1290*$B$7/100/I1290/N1290)*(H1290&lt;$B$35)+(Q1290*$B$37/100/I1290/N1290)*(H1290&gt;=$B$35)</f>
        <v>0</v>
      </c>
    </row>
    <row r="1291" customFormat="false" ht="12.75" hidden="false" customHeight="false" outlineLevel="0" collapsed="false">
      <c r="H1291" s="56" t="n">
        <f aca="false">H1290+1</f>
        <v>3259</v>
      </c>
      <c r="I1291" s="17" t="n">
        <f aca="false">K1291*H1291^($B$3*(H1291&lt;$B$35)+$B$42*(H1291&gt;=$B$35))</f>
        <v>24722569.1087285</v>
      </c>
      <c r="J1291" s="17" t="n">
        <f aca="false">100*(I1291/I1290-1)</f>
        <v>0.961091252432356</v>
      </c>
      <c r="K1291" s="17" t="n">
        <f aca="false">(K1290*((O1291/O1290)*(O1291/O1290&lt;1)+1*(O1291/O1290&gt;=1)))*(H1291&lt;&gt;$B$35)+(I1290/(H1290^$B$42))*(H1291=$B$35)</f>
        <v>7.91784039373004E-103</v>
      </c>
      <c r="L1291" s="39" t="n">
        <f aca="false">($B$9*H1291^$B$10)*(H1291&lt;$B$35)+($F$39*H1291^$B$39)*(H1291&gt;=$B$35)</f>
        <v>99481177.39263</v>
      </c>
      <c r="M1291" s="39" t="n">
        <f aca="false">I1291*L1291</f>
        <v>2459430283106970</v>
      </c>
      <c r="N1291" s="57" t="n">
        <f aca="false">M1291/I1291</f>
        <v>99481177.3926299</v>
      </c>
      <c r="O1291" s="58" t="n">
        <f aca="false">(O1290*(1+($B$5*(H1291&lt;$B$35)+MIN($B$36,P1290)*(H1291&gt;=$B$35))*(Q1290&lt;M1290)/100)-(M1290-Q1290)*(M1290-Q1290&gt;0))*(O1290*(1+($B$5*(H1291&lt;$B$35)+MIN($B$36,P1290)*(H1291&gt;=$B$35))*(Q1290&lt;M1290)/100)-(M1290-Q1290)*(M1290-Q1290&gt;0)&gt;0)</f>
        <v>9.99999996717957E+025</v>
      </c>
      <c r="P1291" s="52" t="n">
        <f aca="false">100*((S1291+$B$41)^3-S1291^3)/(S1291^3)</f>
        <v>4.18879021853421E+247</v>
      </c>
      <c r="Q1291" s="59" t="n">
        <f aca="false">((Q1290*(1+$B$7/100))*(Q1290*(1+$B$7/100)&lt;$B$8)+$B$8*(Q1290*(1+$B$7/100)&gt;=$B$8))*(H1291&lt;$B$35)+(H1291&gt;=$B$35)*((Q1290*(1+MIN($B$37,P1290)/100))*(Q1290*(1+MIN($B$37,P1290)/100)&lt;MIN($B$38,O1290))+MIN($B$38,O1290)*(Q1290*(1+MIN($B$37,P1290)/100)&gt;=MIN($B$38,O1290)))</f>
        <v>0</v>
      </c>
      <c r="R1291" s="39" t="n">
        <f aca="false">R1290+M1291</f>
        <v>3.30663525396024E+017</v>
      </c>
      <c r="S1291" s="39" t="n">
        <f aca="false">((O1291/$B$40)*(0.75/PI()))^(1/3)</f>
        <v>1.33650461610982E+017</v>
      </c>
      <c r="T1291" s="53" t="n">
        <f aca="false">(S1291-S1290)*(S1291-S1290&lt;$B$41)+$B$41*(S1291-S1290&gt;=$B$41)</f>
        <v>-1087856</v>
      </c>
      <c r="U1291" s="54" t="n">
        <f aca="false">H1291*(T1291=$B$41)*(T1290&lt;$B$41)</f>
        <v>0</v>
      </c>
      <c r="V1291" s="54" t="n">
        <f aca="false">S1291*(U1291&gt;0)</f>
        <v>0</v>
      </c>
      <c r="W1291" s="39" t="n">
        <f aca="false">(O1291*$B$5/100/I1290/L1290)*(H1291&lt;$B$35)+(O1291*$B$36/100/I1290/L1290)*(H1291&gt;=$B$35)</f>
        <v>0</v>
      </c>
      <c r="X1291" s="39" t="n">
        <f aca="false">(N1291-N1290)/N1290</f>
        <v>-0.00240224986467488</v>
      </c>
      <c r="Y1291" s="39" t="n">
        <f aca="false">(Q1291*$B$7/100/I1291/N1291)*(H1291&lt;$B$35)+(Q1291*$B$37/100/I1291/N1291)*(H1291&gt;=$B$35)</f>
        <v>0</v>
      </c>
    </row>
    <row r="1292" customFormat="false" ht="12.75" hidden="false" customHeight="false" outlineLevel="0" collapsed="false">
      <c r="H1292" s="56" t="n">
        <f aca="false">H1291+1</f>
        <v>3260</v>
      </c>
      <c r="I1292" s="17" t="n">
        <f aca="false">K1292*H1292^($B$3*(H1292&lt;$B$35)+$B$42*(H1292&gt;=$B$35))</f>
        <v>24960102.312132</v>
      </c>
      <c r="J1292" s="17" t="n">
        <f aca="false">100*(I1292/I1291-1)</f>
        <v>0.960794981940705</v>
      </c>
      <c r="K1292" s="17" t="n">
        <f aca="false">(K1291*((O1292/O1291)*(O1292/O1291&lt;1)+1*(O1292/O1291&gt;=1)))*(H1292&lt;&gt;$B$35)+(I1291/(H1291^$B$42))*(H1292=$B$35)</f>
        <v>7.91784039353531E-103</v>
      </c>
      <c r="L1292" s="39" t="n">
        <f aca="false">($B$9*H1292^$B$10)*(H1292&lt;$B$35)+($F$39*H1292^$B$39)*(H1292&gt;=$B$35)</f>
        <v>99242271.9771726</v>
      </c>
      <c r="M1292" s="39" t="n">
        <f aca="false">I1292*L1292</f>
        <v>2477097262238660</v>
      </c>
      <c r="N1292" s="57" t="n">
        <f aca="false">M1292/I1292</f>
        <v>99242271.9771726</v>
      </c>
      <c r="O1292" s="58" t="n">
        <f aca="false">(O1291*(1+($B$5*(H1292&lt;$B$35)+MIN($B$36,P1291)*(H1292&gt;=$B$35))*(Q1291&lt;M1291)/100)-(M1291-Q1291)*(M1291-Q1291&gt;0))*(O1291*(1+($B$5*(H1292&lt;$B$35)+MIN($B$36,P1291)*(H1292&gt;=$B$35))*(Q1291&lt;M1291)/100)-(M1291-Q1291)*(M1291-Q1291&gt;0)&gt;0)</f>
        <v>9.99999996693363E+025</v>
      </c>
      <c r="P1292" s="52" t="n">
        <f aca="false">100*((S1292+$B$41)^3-S1292^3)/(S1292^3)</f>
        <v>4.18879021863723E+247</v>
      </c>
      <c r="Q1292" s="59" t="n">
        <f aca="false">((Q1291*(1+$B$7/100))*(Q1291*(1+$B$7/100)&lt;$B$8)+$B$8*(Q1291*(1+$B$7/100)&gt;=$B$8))*(H1292&lt;$B$35)+(H1292&gt;=$B$35)*((Q1291*(1+MIN($B$37,P1291)/100))*(Q1291*(1+MIN($B$37,P1291)/100)&lt;MIN($B$38,O1291))+MIN($B$38,O1291)*(Q1291*(1+MIN($B$37,P1291)/100)&gt;=MIN($B$38,O1291)))</f>
        <v>0</v>
      </c>
      <c r="R1292" s="39" t="n">
        <f aca="false">R1291+M1292</f>
        <v>3.33140622658262E+017</v>
      </c>
      <c r="S1292" s="39" t="n">
        <f aca="false">((O1292/$B$40)*(0.75/PI()))^(1/3)</f>
        <v>1.33650461609886E+017</v>
      </c>
      <c r="T1292" s="53" t="n">
        <f aca="false">(S1292-S1291)*(S1292-S1291&lt;$B$41)+$B$41*(S1292-S1291&gt;=$B$41)</f>
        <v>-1095680</v>
      </c>
      <c r="U1292" s="54" t="n">
        <f aca="false">H1292*(T1292=$B$41)*(T1291&lt;$B$41)</f>
        <v>0</v>
      </c>
      <c r="V1292" s="54" t="n">
        <f aca="false">S1292*(U1292&gt;0)</f>
        <v>0</v>
      </c>
      <c r="W1292" s="39" t="n">
        <f aca="false">(O1292*$B$5/100/I1291/L1291)*(H1292&lt;$B$35)+(O1292*$B$36/100/I1291/L1291)*(H1292&gt;=$B$35)</f>
        <v>0</v>
      </c>
      <c r="X1292" s="39" t="n">
        <f aca="false">(N1292-N1291)/N1291</f>
        <v>-0.0024015137508315</v>
      </c>
      <c r="Y1292" s="39" t="n">
        <f aca="false">(Q1292*$B$7/100/I1292/N1292)*(H1292&lt;$B$35)+(Q1292*$B$37/100/I1292/N1292)*(H1292&gt;=$B$35)</f>
        <v>0</v>
      </c>
    </row>
    <row r="1293" customFormat="false" ht="12.75" hidden="false" customHeight="false" outlineLevel="0" collapsed="false">
      <c r="H1293" s="56" t="n">
        <f aca="false">H1292+1</f>
        <v>3261</v>
      </c>
      <c r="I1293" s="17" t="n">
        <f aca="false">K1293*H1293^($B$3*(H1293&lt;$B$35)+$B$42*(H1293&gt;=$B$35))</f>
        <v>25199843.8187939</v>
      </c>
      <c r="J1293" s="17" t="n">
        <f aca="false">100*(I1293/I1292-1)</f>
        <v>0.960498894050654</v>
      </c>
      <c r="K1293" s="17" t="n">
        <f aca="false">(K1292*((O1293/O1292)*(O1293/O1292&lt;1)+1*(O1293/O1292&gt;=1)))*(H1293&lt;&gt;$B$35)+(I1292/(H1292^$B$42))*(H1293=$B$35)</f>
        <v>7.91784039333918E-103</v>
      </c>
      <c r="L1293" s="39" t="n">
        <f aca="false">($B$9*H1293^$B$10)*(H1293&lt;$B$35)+($F$39*H1293^$B$39)*(H1293&gt;=$B$35)</f>
        <v>99004013.3052085</v>
      </c>
      <c r="M1293" s="39" t="n">
        <f aca="false">I1293*L1293</f>
        <v>2494885672725050</v>
      </c>
      <c r="N1293" s="57" t="n">
        <f aca="false">M1293/I1293</f>
        <v>99004013.3052085</v>
      </c>
      <c r="O1293" s="58" t="n">
        <f aca="false">(O1292*(1+($B$5*(H1293&lt;$B$35)+MIN($B$36,P1292)*(H1293&gt;=$B$35))*(Q1292&lt;M1292)/100)-(M1292-Q1292)*(M1292-Q1292&gt;0))*(O1292*(1+($B$5*(H1293&lt;$B$35)+MIN($B$36,P1292)*(H1293&gt;=$B$35))*(Q1292&lt;M1292)/100)-(M1292-Q1292)*(M1292-Q1292&gt;0)&gt;0)</f>
        <v>9.99999996668592E+025</v>
      </c>
      <c r="P1293" s="52" t="n">
        <f aca="false">100*((S1293+$B$41)^3-S1293^3)/(S1293^3)</f>
        <v>4.18879021874099E+247</v>
      </c>
      <c r="Q1293" s="59" t="n">
        <f aca="false">((Q1292*(1+$B$7/100))*(Q1292*(1+$B$7/100)&lt;$B$8)+$B$8*(Q1292*(1+$B$7/100)&gt;=$B$8))*(H1293&lt;$B$35)+(H1293&gt;=$B$35)*((Q1292*(1+MIN($B$37,P1292)/100))*(Q1292*(1+MIN($B$37,P1292)/100)&lt;MIN($B$38,O1292))+MIN($B$38,O1292)*(Q1292*(1+MIN($B$37,P1292)/100)&gt;=MIN($B$38,O1292)))</f>
        <v>0</v>
      </c>
      <c r="R1293" s="39" t="n">
        <f aca="false">R1292+M1293</f>
        <v>3.35635508330987E+017</v>
      </c>
      <c r="S1293" s="39" t="n">
        <f aca="false">((O1293/$B$40)*(0.75/PI()))^(1/3)</f>
        <v>1.33650461608783E+017</v>
      </c>
      <c r="T1293" s="53" t="n">
        <f aca="false">(S1293-S1292)*(S1293-S1292&lt;$B$41)+$B$41*(S1293-S1292&gt;=$B$41)</f>
        <v>-1103552</v>
      </c>
      <c r="U1293" s="54" t="n">
        <f aca="false">H1293*(T1293=$B$41)*(T1292&lt;$B$41)</f>
        <v>0</v>
      </c>
      <c r="V1293" s="54" t="n">
        <f aca="false">S1293*(U1293&gt;0)</f>
        <v>0</v>
      </c>
      <c r="W1293" s="39" t="n">
        <f aca="false">(O1293*$B$5/100/I1292/L1292)*(H1293&lt;$B$35)+(O1293*$B$36/100/I1292/L1292)*(H1293&gt;=$B$35)</f>
        <v>0</v>
      </c>
      <c r="X1293" s="39" t="n">
        <f aca="false">(N1293-N1292)/N1292</f>
        <v>-0.00240077808798006</v>
      </c>
      <c r="Y1293" s="39" t="n">
        <f aca="false">(Q1293*$B$7/100/I1293/N1293)*(H1293&lt;$B$35)+(Q1293*$B$37/100/I1293/N1293)*(H1293&gt;=$B$35)</f>
        <v>0</v>
      </c>
    </row>
    <row r="1294" customFormat="false" ht="12.75" hidden="false" customHeight="false" outlineLevel="0" collapsed="false">
      <c r="H1294" s="56" t="n">
        <f aca="false">H1293+1</f>
        <v>3262</v>
      </c>
      <c r="I1294" s="17" t="n">
        <f aca="false">K1294*H1294^($B$3*(H1294&lt;$B$35)+$B$42*(H1294&gt;=$B$35))</f>
        <v>25441813.4722629</v>
      </c>
      <c r="J1294" s="17" t="n">
        <f aca="false">100*(I1294/I1293-1)</f>
        <v>0.960202988593517</v>
      </c>
      <c r="K1294" s="17" t="n">
        <f aca="false">(K1293*((O1294/O1293)*(O1294/O1293&lt;1)+1*(O1294/O1293&gt;=1)))*(H1294&lt;&gt;$B$35)+(I1293/(H1293^$B$42))*(H1294=$B$35)</f>
        <v>7.91784039314164E-103</v>
      </c>
      <c r="L1294" s="39" t="n">
        <f aca="false">($B$9*H1294^$B$10)*(H1294&lt;$B$35)+($F$39*H1294^$B$39)*(H1294&gt;=$B$35)</f>
        <v>98766399.428409</v>
      </c>
      <c r="M1294" s="39" t="n">
        <f aca="false">I1294*L1294</f>
        <v>2512796311584600</v>
      </c>
      <c r="N1294" s="57" t="n">
        <f aca="false">M1294/I1294</f>
        <v>98766399.428409</v>
      </c>
      <c r="O1294" s="58" t="n">
        <f aca="false">(O1293*(1+($B$5*(H1294&lt;$B$35)+MIN($B$36,P1293)*(H1294&gt;=$B$35))*(Q1293&lt;M1293)/100)-(M1293-Q1293)*(M1293-Q1293&gt;0))*(O1293*(1+($B$5*(H1294&lt;$B$35)+MIN($B$36,P1293)*(H1294&gt;=$B$35))*(Q1293&lt;M1293)/100)-(M1293-Q1293)*(M1293-Q1293&gt;0)&gt;0)</f>
        <v>9.99999996643643E+025</v>
      </c>
      <c r="P1294" s="52" t="n">
        <f aca="false">100*((S1294+$B$41)^3-S1294^3)/(S1294^3)</f>
        <v>4.18879021884549E+247</v>
      </c>
      <c r="Q1294" s="59" t="n">
        <f aca="false">((Q1293*(1+$B$7/100))*(Q1293*(1+$B$7/100)&lt;$B$8)+$B$8*(Q1293*(1+$B$7/100)&gt;=$B$8))*(H1294&lt;$B$35)+(H1294&gt;=$B$35)*((Q1293*(1+MIN($B$37,P1293)/100))*(Q1293*(1+MIN($B$37,P1293)/100)&lt;MIN($B$38,O1293))+MIN($B$38,O1293)*(Q1293*(1+MIN($B$37,P1293)/100)&gt;=MIN($B$38,O1293)))</f>
        <v>0</v>
      </c>
      <c r="R1294" s="39" t="n">
        <f aca="false">R1293+M1294</f>
        <v>3.38148304642572E+017</v>
      </c>
      <c r="S1294" s="39" t="n">
        <f aca="false">((O1294/$B$40)*(0.75/PI()))^(1/3)</f>
        <v>1.33650461607671E+017</v>
      </c>
      <c r="T1294" s="53" t="n">
        <f aca="false">(S1294-S1293)*(S1294-S1293&lt;$B$41)+$B$41*(S1294-S1293&gt;=$B$41)</f>
        <v>-1111472</v>
      </c>
      <c r="U1294" s="54" t="n">
        <f aca="false">H1294*(T1294=$B$41)*(T1293&lt;$B$41)</f>
        <v>0</v>
      </c>
      <c r="V1294" s="54" t="n">
        <f aca="false">S1294*(U1294&gt;0)</f>
        <v>0</v>
      </c>
      <c r="W1294" s="39" t="n">
        <f aca="false">(O1294*$B$5/100/I1293/L1293)*(H1294&lt;$B$35)+(O1294*$B$36/100/I1293/L1293)*(H1294&gt;=$B$35)</f>
        <v>0</v>
      </c>
      <c r="X1294" s="39" t="n">
        <f aca="false">(N1294-N1293)/N1293</f>
        <v>-0.00240004287570566</v>
      </c>
      <c r="Y1294" s="39" t="n">
        <f aca="false">(Q1294*$B$7/100/I1294/N1294)*(H1294&lt;$B$35)+(Q1294*$B$37/100/I1294/N1294)*(H1294&gt;=$B$35)</f>
        <v>0</v>
      </c>
    </row>
    <row r="1295" customFormat="false" ht="12.75" hidden="false" customHeight="false" outlineLevel="0" collapsed="false">
      <c r="H1295" s="56" t="n">
        <f aca="false">H1294+1</f>
        <v>3263</v>
      </c>
      <c r="I1295" s="17" t="n">
        <f aca="false">K1295*H1295^($B$3*(H1295&lt;$B$35)+$B$42*(H1295&gt;=$B$35))</f>
        <v>25686031.2882328</v>
      </c>
      <c r="J1295" s="17" t="n">
        <f aca="false">100*(I1295/I1294-1)</f>
        <v>0.959907265400672</v>
      </c>
      <c r="K1295" s="17" t="n">
        <f aca="false">(K1294*((O1295/O1294)*(O1295/O1294&lt;1)+1*(O1295/O1294&gt;=1)))*(H1295&lt;&gt;$B$35)+(I1294/(H1294^$B$42))*(H1295=$B$35)</f>
        <v>7.91784039294268E-103</v>
      </c>
      <c r="L1295" s="39" t="n">
        <f aca="false">($B$9*H1295^$B$10)*(H1295&lt;$B$35)+($F$39*H1295^$B$39)*(H1295&gt;=$B$35)</f>
        <v>98529428.4049099</v>
      </c>
      <c r="M1295" s="39" t="n">
        <f aca="false">I1295*L1295</f>
        <v>2530829980820210</v>
      </c>
      <c r="N1295" s="57" t="n">
        <f aca="false">M1295/I1295</f>
        <v>98529428.4049099</v>
      </c>
      <c r="O1295" s="58" t="n">
        <f aca="false">(O1294*(1+($B$5*(H1295&lt;$B$35)+MIN($B$36,P1294)*(H1295&gt;=$B$35))*(Q1294&lt;M1294)/100)-(M1294-Q1294)*(M1294-Q1294&gt;0))*(O1294*(1+($B$5*(H1295&lt;$B$35)+MIN($B$36,P1294)*(H1295&gt;=$B$35))*(Q1294&lt;M1294)/100)-(M1294-Q1294)*(M1294-Q1294&gt;0)&gt;0)</f>
        <v>9.99999996618515E+025</v>
      </c>
      <c r="P1295" s="52" t="n">
        <f aca="false">100*((S1295+$B$41)^3-S1295^3)/(S1295^3)</f>
        <v>4.18879021895075E+247</v>
      </c>
      <c r="Q1295" s="59" t="n">
        <f aca="false">((Q1294*(1+$B$7/100))*(Q1294*(1+$B$7/100)&lt;$B$8)+$B$8*(Q1294*(1+$B$7/100)&gt;=$B$8))*(H1295&lt;$B$35)+(H1295&gt;=$B$35)*((Q1294*(1+MIN($B$37,P1294)/100))*(Q1294*(1+MIN($B$37,P1294)/100)&lt;MIN($B$38,O1294))+MIN($B$38,O1294)*(Q1294*(1+MIN($B$37,P1294)/100)&gt;=MIN($B$38,O1294)))</f>
        <v>0</v>
      </c>
      <c r="R1295" s="39" t="n">
        <f aca="false">R1294+M1295</f>
        <v>3.40679134623392E+017</v>
      </c>
      <c r="S1295" s="39" t="n">
        <f aca="false">((O1295/$B$40)*(0.75/PI()))^(1/3)</f>
        <v>1.33650461606552E+017</v>
      </c>
      <c r="T1295" s="53" t="n">
        <f aca="false">(S1295-S1294)*(S1295-S1294&lt;$B$41)+$B$41*(S1295-S1294&gt;=$B$41)</f>
        <v>-1119456</v>
      </c>
      <c r="U1295" s="54" t="n">
        <f aca="false">H1295*(T1295=$B$41)*(T1294&lt;$B$41)</f>
        <v>0</v>
      </c>
      <c r="V1295" s="54" t="n">
        <f aca="false">S1295*(U1295&gt;0)</f>
        <v>0</v>
      </c>
      <c r="W1295" s="39" t="n">
        <f aca="false">(O1295*$B$5/100/I1294/L1294)*(H1295&lt;$B$35)+(O1295*$B$36/100/I1294/L1294)*(H1295&gt;=$B$35)</f>
        <v>0</v>
      </c>
      <c r="X1295" s="39" t="n">
        <f aca="false">(N1295-N1294)/N1294</f>
        <v>-0.00239930811359515</v>
      </c>
      <c r="Y1295" s="39" t="n">
        <f aca="false">(Q1295*$B$7/100/I1295/N1295)*(H1295&lt;$B$35)+(Q1295*$B$37/100/I1295/N1295)*(H1295&gt;=$B$35)</f>
        <v>0</v>
      </c>
    </row>
    <row r="1296" customFormat="false" ht="12.75" hidden="false" customHeight="false" outlineLevel="0" collapsed="false">
      <c r="H1296" s="56" t="n">
        <f aca="false">H1295+1</f>
        <v>3264</v>
      </c>
      <c r="I1296" s="17" t="n">
        <f aca="false">K1296*H1296^($B$3*(H1296&lt;$B$35)+$B$42*(H1296&gt;=$B$35))</f>
        <v>25932517.4559831</v>
      </c>
      <c r="J1296" s="17" t="n">
        <f aca="false">100*(I1296/I1295-1)</f>
        <v>0.959611724303811</v>
      </c>
      <c r="K1296" s="17" t="n">
        <f aca="false">(K1295*((O1296/O1295)*(O1296/O1295&lt;1)+1*(O1296/O1295&gt;=1)))*(H1296&lt;&gt;$B$35)+(I1295/(H1295^$B$42))*(H1296=$B$35)</f>
        <v>7.91784039274229E-103</v>
      </c>
      <c r="L1296" s="39" t="n">
        <f aca="false">($B$9*H1296^$B$10)*(H1296&lt;$B$35)+($F$39*H1296^$B$39)*(H1296&gt;=$B$35)</f>
        <v>98293098.2992873</v>
      </c>
      <c r="M1296" s="39" t="n">
        <f aca="false">I1296*L1296</f>
        <v>2548987487448930</v>
      </c>
      <c r="N1296" s="57" t="n">
        <f aca="false">M1296/I1296</f>
        <v>98293098.2992873</v>
      </c>
      <c r="O1296" s="58" t="n">
        <f aca="false">(O1295*(1+($B$5*(H1296&lt;$B$35)+MIN($B$36,P1295)*(H1296&gt;=$B$35))*(Q1295&lt;M1295)/100)-(M1295-Q1295)*(M1295-Q1295&gt;0))*(O1295*(1+($B$5*(H1296&lt;$B$35)+MIN($B$36,P1295)*(H1296&gt;=$B$35))*(Q1295&lt;M1295)/100)-(M1295-Q1295)*(M1295-Q1295&gt;0)&gt;0)</f>
        <v>9.99999996593207E+025</v>
      </c>
      <c r="P1296" s="52" t="n">
        <f aca="false">100*((S1296+$B$41)^3-S1296^3)/(S1296^3)</f>
        <v>4.18879021905676E+247</v>
      </c>
      <c r="Q1296" s="59" t="n">
        <f aca="false">((Q1295*(1+$B$7/100))*(Q1295*(1+$B$7/100)&lt;$B$8)+$B$8*(Q1295*(1+$B$7/100)&gt;=$B$8))*(H1296&lt;$B$35)+(H1296&gt;=$B$35)*((Q1295*(1+MIN($B$37,P1295)/100))*(Q1295*(1+MIN($B$37,P1295)/100)&lt;MIN($B$38,O1295))+MIN($B$38,O1295)*(Q1295*(1+MIN($B$37,P1295)/100)&gt;=MIN($B$38,O1295)))</f>
        <v>0</v>
      </c>
      <c r="R1296" s="39" t="n">
        <f aca="false">R1295+M1296</f>
        <v>3.43228122110841E+017</v>
      </c>
      <c r="S1296" s="39" t="n">
        <f aca="false">((O1296/$B$40)*(0.75/PI()))^(1/3)</f>
        <v>1.33650461605424E+017</v>
      </c>
      <c r="T1296" s="53" t="n">
        <f aca="false">(S1296-S1295)*(S1296-S1295&lt;$B$41)+$B$41*(S1296-S1295&gt;=$B$41)</f>
        <v>-1127488</v>
      </c>
      <c r="U1296" s="54" t="n">
        <f aca="false">H1296*(T1296=$B$41)*(T1295&lt;$B$41)</f>
        <v>0</v>
      </c>
      <c r="V1296" s="54" t="n">
        <f aca="false">S1296*(U1296&gt;0)</f>
        <v>0</v>
      </c>
      <c r="W1296" s="39" t="n">
        <f aca="false">(O1296*$B$5/100/I1295/L1295)*(H1296&lt;$B$35)+(O1296*$B$36/100/I1295/L1295)*(H1296&gt;=$B$35)</f>
        <v>0</v>
      </c>
      <c r="X1296" s="39" t="n">
        <f aca="false">(N1296-N1295)/N1295</f>
        <v>-0.00239857380123442</v>
      </c>
      <c r="Y1296" s="39" t="n">
        <f aca="false">(Q1296*$B$7/100/I1296/N1296)*(H1296&lt;$B$35)+(Q1296*$B$37/100/I1296/N1296)*(H1296&gt;=$B$35)</f>
        <v>0</v>
      </c>
    </row>
    <row r="1297" customFormat="false" ht="12.75" hidden="false" customHeight="false" outlineLevel="0" collapsed="false">
      <c r="H1297" s="56" t="n">
        <f aca="false">H1296+1</f>
        <v>3265</v>
      </c>
      <c r="I1297" s="17" t="n">
        <f aca="false">K1297*H1297^($B$3*(H1297&lt;$B$35)+$B$42*(H1297&gt;=$B$35))</f>
        <v>26181292.3398297</v>
      </c>
      <c r="J1297" s="17" t="n">
        <f aca="false">100*(I1297/I1296-1)</f>
        <v>0.959316365134821</v>
      </c>
      <c r="K1297" s="17" t="n">
        <f aca="false">(K1296*((O1297/O1296)*(O1297/O1296&lt;1)+1*(O1297/O1296&gt;=1)))*(H1297&lt;&gt;$B$35)+(I1296/(H1296^$B$42))*(H1297=$B$35)</f>
        <v>7.91784039254047E-103</v>
      </c>
      <c r="L1297" s="39" t="n">
        <f aca="false">($B$9*H1297^$B$10)*(H1297&lt;$B$35)+($F$39*H1297^$B$39)*(H1297&gt;=$B$35)</f>
        <v>98057407.1825347</v>
      </c>
      <c r="M1297" s="39" t="n">
        <f aca="false">I1297*L1297</f>
        <v>2567269643531660</v>
      </c>
      <c r="N1297" s="57" t="n">
        <f aca="false">M1297/I1297</f>
        <v>98057407.1825347</v>
      </c>
      <c r="O1297" s="58" t="n">
        <f aca="false">(O1296*(1+($B$5*(H1297&lt;$B$35)+MIN($B$36,P1296)*(H1297&gt;=$B$35))*(Q1296&lt;M1296)/100)-(M1296-Q1296)*(M1296-Q1296&gt;0))*(O1296*(1+($B$5*(H1297&lt;$B$35)+MIN($B$36,P1296)*(H1297&gt;=$B$35))*(Q1296&lt;M1296)/100)-(M1296-Q1296)*(M1296-Q1296&gt;0)&gt;0)</f>
        <v>9.99999996567717E+025</v>
      </c>
      <c r="P1297" s="52" t="n">
        <f aca="false">100*((S1297+$B$41)^3-S1297^3)/(S1297^3)</f>
        <v>4.18879021916353E+247</v>
      </c>
      <c r="Q1297" s="59" t="n">
        <f aca="false">((Q1296*(1+$B$7/100))*(Q1296*(1+$B$7/100)&lt;$B$8)+$B$8*(Q1296*(1+$B$7/100)&gt;=$B$8))*(H1297&lt;$B$35)+(H1297&gt;=$B$35)*((Q1296*(1+MIN($B$37,P1296)/100))*(Q1296*(1+MIN($B$37,P1296)/100)&lt;MIN($B$38,O1296))+MIN($B$38,O1296)*(Q1296*(1+MIN($B$37,P1296)/100)&gt;=MIN($B$38,O1296)))</f>
        <v>0</v>
      </c>
      <c r="R1297" s="39" t="n">
        <f aca="false">R1296+M1297</f>
        <v>3.45795391754373E+017</v>
      </c>
      <c r="S1297" s="39" t="n">
        <f aca="false">((O1297/$B$40)*(0.75/PI()))^(1/3)</f>
        <v>1.33650461604289E+017</v>
      </c>
      <c r="T1297" s="53" t="n">
        <f aca="false">(S1297-S1296)*(S1297-S1296&lt;$B$41)+$B$41*(S1297-S1296&gt;=$B$41)</f>
        <v>-1135584</v>
      </c>
      <c r="U1297" s="54" t="n">
        <f aca="false">H1297*(T1297=$B$41)*(T1296&lt;$B$41)</f>
        <v>0</v>
      </c>
      <c r="V1297" s="54" t="n">
        <f aca="false">S1297*(U1297&gt;0)</f>
        <v>0</v>
      </c>
      <c r="W1297" s="39" t="n">
        <f aca="false">(O1297*$B$5/100/I1296/L1296)*(H1297&lt;$B$35)+(O1297*$B$36/100/I1296/L1296)*(H1297&gt;=$B$35)</f>
        <v>0</v>
      </c>
      <c r="X1297" s="39" t="n">
        <f aca="false">(N1297-N1296)/N1296</f>
        <v>-0.0023978399382115</v>
      </c>
      <c r="Y1297" s="39" t="n">
        <f aca="false">(Q1297*$B$7/100/I1297/N1297)*(H1297&lt;$B$35)+(Q1297*$B$37/100/I1297/N1297)*(H1297&gt;=$B$35)</f>
        <v>0</v>
      </c>
    </row>
    <row r="1298" customFormat="false" ht="12.75" hidden="false" customHeight="false" outlineLevel="0" collapsed="false">
      <c r="H1298" s="56" t="n">
        <f aca="false">H1297+1</f>
        <v>3266</v>
      </c>
      <c r="I1298" s="17" t="n">
        <f aca="false">K1298*H1298^($B$3*(H1298&lt;$B$35)+$B$42*(H1298&gt;=$B$35))</f>
        <v>26432376.4805891</v>
      </c>
      <c r="J1298" s="17" t="n">
        <f aca="false">100*(I1298/I1297-1)</f>
        <v>0.959021187725728</v>
      </c>
      <c r="K1298" s="17" t="n">
        <f aca="false">(K1297*((O1298/O1297)*(O1298/O1297&lt;1)+1*(O1298/O1297&gt;=1)))*(H1298&lt;&gt;$B$35)+(I1297/(H1297^$B$42))*(H1298=$B$35)</f>
        <v>7.91784039233719E-103</v>
      </c>
      <c r="L1298" s="39" t="n">
        <f aca="false">($B$9*H1298^$B$10)*(H1298&lt;$B$35)+($F$39*H1298^$B$39)*(H1298&gt;=$B$35)</f>
        <v>97822353.1320398</v>
      </c>
      <c r="M1298" s="39" t="n">
        <f aca="false">I1298*L1298</f>
        <v>2585677266203210</v>
      </c>
      <c r="N1298" s="57" t="n">
        <f aca="false">M1298/I1298</f>
        <v>97822353.1320398</v>
      </c>
      <c r="O1298" s="58" t="n">
        <f aca="false">(O1297*(1+($B$5*(H1298&lt;$B$35)+MIN($B$36,P1297)*(H1298&gt;=$B$35))*(Q1297&lt;M1297)/100)-(M1297-Q1297)*(M1297-Q1297&gt;0))*(O1297*(1+($B$5*(H1298&lt;$B$35)+MIN($B$36,P1297)*(H1298&gt;=$B$35))*(Q1297&lt;M1297)/100)-(M1297-Q1297)*(M1297-Q1297&gt;0)&gt;0)</f>
        <v>9.99999996542044E+025</v>
      </c>
      <c r="P1298" s="52" t="n">
        <f aca="false">100*((S1298+$B$41)^3-S1298^3)/(S1298^3)</f>
        <v>4.18879021927107E+247</v>
      </c>
      <c r="Q1298" s="59" t="n">
        <f aca="false">((Q1297*(1+$B$7/100))*(Q1297*(1+$B$7/100)&lt;$B$8)+$B$8*(Q1297*(1+$B$7/100)&gt;=$B$8))*(H1298&lt;$B$35)+(H1298&gt;=$B$35)*((Q1297*(1+MIN($B$37,P1297)/100))*(Q1297*(1+MIN($B$37,P1297)/100)&lt;MIN($B$38,O1297))+MIN($B$38,O1297)*(Q1297*(1+MIN($B$37,P1297)/100)&gt;=MIN($B$38,O1297)))</f>
        <v>0</v>
      </c>
      <c r="R1298" s="39" t="n">
        <f aca="false">R1297+M1298</f>
        <v>3.48381069020576E+017</v>
      </c>
      <c r="S1298" s="39" t="n">
        <f aca="false">((O1298/$B$40)*(0.75/PI()))^(1/3)</f>
        <v>1.33650461603145E+017</v>
      </c>
      <c r="T1298" s="53" t="n">
        <f aca="false">(S1298-S1297)*(S1298-S1297&lt;$B$41)+$B$41*(S1298-S1297&gt;=$B$41)</f>
        <v>-1143728</v>
      </c>
      <c r="U1298" s="54" t="n">
        <f aca="false">H1298*(T1298=$B$41)*(T1297&lt;$B$41)</f>
        <v>0</v>
      </c>
      <c r="V1298" s="54" t="n">
        <f aca="false">S1298*(U1298&gt;0)</f>
        <v>0</v>
      </c>
      <c r="W1298" s="39" t="n">
        <f aca="false">(O1298*$B$5/100/I1297/L1297)*(H1298&lt;$B$35)+(O1298*$B$36/100/I1297/L1297)*(H1298&gt;=$B$35)</f>
        <v>0</v>
      </c>
      <c r="X1298" s="39" t="n">
        <f aca="false">(N1298-N1297)/N1297</f>
        <v>-0.00239710652411336</v>
      </c>
      <c r="Y1298" s="39" t="n">
        <f aca="false">(Q1298*$B$7/100/I1298/N1298)*(H1298&lt;$B$35)+(Q1298*$B$37/100/I1298/N1298)*(H1298&gt;=$B$35)</f>
        <v>0</v>
      </c>
    </row>
    <row r="1299" customFormat="false" ht="12.75" hidden="false" customHeight="false" outlineLevel="0" collapsed="false">
      <c r="H1299" s="56" t="n">
        <f aca="false">H1298+1</f>
        <v>3267</v>
      </c>
      <c r="I1299" s="17" t="n">
        <f aca="false">K1299*H1299^($B$3*(H1299&lt;$B$35)+$B$42*(H1299&gt;=$B$35))</f>
        <v>26685790.5970525</v>
      </c>
      <c r="J1299" s="17" t="n">
        <f aca="false">100*(I1299/I1298-1)</f>
        <v>0.958726191908776</v>
      </c>
      <c r="K1299" s="17" t="n">
        <f aca="false">(K1298*((O1299/O1298)*(O1299/O1298&lt;1)+1*(O1299/O1298&gt;=1)))*(H1299&lt;&gt;$B$35)+(I1298/(H1298^$B$42))*(H1299=$B$35)</f>
        <v>7.91784039213246E-103</v>
      </c>
      <c r="L1299" s="39" t="n">
        <f aca="false">($B$9*H1299^$B$10)*(H1299&lt;$B$35)+($F$39*H1299^$B$39)*(H1299&gt;=$B$35)</f>
        <v>97587934.2315611</v>
      </c>
      <c r="M1299" s="39" t="n">
        <f aca="false">I1299*L1299</f>
        <v>2604211177702370</v>
      </c>
      <c r="N1299" s="57" t="n">
        <f aca="false">M1299/I1299</f>
        <v>97587934.2315611</v>
      </c>
      <c r="O1299" s="58" t="n">
        <f aca="false">(O1298*(1+($B$5*(H1299&lt;$B$35)+MIN($B$36,P1298)*(H1299&gt;=$B$35))*(Q1298&lt;M1298)/100)-(M1298-Q1298)*(M1298-Q1298&gt;0))*(O1298*(1+($B$5*(H1299&lt;$B$35)+MIN($B$36,P1298)*(H1299&gt;=$B$35))*(Q1298&lt;M1298)/100)-(M1298-Q1298)*(M1298-Q1298&gt;0)&gt;0)</f>
        <v>9.99999996516187E+025</v>
      </c>
      <c r="P1299" s="52" t="n">
        <f aca="false">100*((S1299+$B$41)^3-S1299^3)/(S1299^3)</f>
        <v>4.18879021937938E+247</v>
      </c>
      <c r="Q1299" s="59" t="n">
        <f aca="false">((Q1298*(1+$B$7/100))*(Q1298*(1+$B$7/100)&lt;$B$8)+$B$8*(Q1298*(1+$B$7/100)&gt;=$B$8))*(H1299&lt;$B$35)+(H1299&gt;=$B$35)*((Q1298*(1+MIN($B$37,P1298)/100))*(Q1298*(1+MIN($B$37,P1298)/100)&lt;MIN($B$38,O1298))+MIN($B$38,O1298)*(Q1298*(1+MIN($B$37,P1298)/100)&gt;=MIN($B$38,O1298)))</f>
        <v>0</v>
      </c>
      <c r="R1299" s="39" t="n">
        <f aca="false">R1298+M1299</f>
        <v>3.50985280198278E+017</v>
      </c>
      <c r="S1299" s="39" t="n">
        <f aca="false">((O1299/$B$40)*(0.75/PI()))^(1/3)</f>
        <v>1.33650461601993E+017</v>
      </c>
      <c r="T1299" s="53" t="n">
        <f aca="false">(S1299-S1298)*(S1299-S1298&lt;$B$41)+$B$41*(S1299-S1298&gt;=$B$41)</f>
        <v>-1151920</v>
      </c>
      <c r="U1299" s="54" t="n">
        <f aca="false">H1299*(T1299=$B$41)*(T1298&lt;$B$41)</f>
        <v>0</v>
      </c>
      <c r="V1299" s="54" t="n">
        <f aca="false">S1299*(U1299&gt;0)</f>
        <v>0</v>
      </c>
      <c r="W1299" s="39" t="n">
        <f aca="false">(O1299*$B$5/100/I1298/L1298)*(H1299&lt;$B$35)+(O1299*$B$36/100/I1298/L1298)*(H1299&gt;=$B$35)</f>
        <v>0</v>
      </c>
      <c r="X1299" s="39" t="n">
        <f aca="false">(N1299-N1298)/N1298</f>
        <v>-0.00239637355852838</v>
      </c>
      <c r="Y1299" s="39" t="n">
        <f aca="false">(Q1299*$B$7/100/I1299/N1299)*(H1299&lt;$B$35)+(Q1299*$B$37/100/I1299/N1299)*(H1299&gt;=$B$35)</f>
        <v>0</v>
      </c>
    </row>
    <row r="1300" customFormat="false" ht="12.75" hidden="false" customHeight="false" outlineLevel="0" collapsed="false">
      <c r="H1300" s="56" t="n">
        <f aca="false">H1299+1</f>
        <v>3268</v>
      </c>
      <c r="I1300" s="17" t="n">
        <f aca="false">K1300*H1300^($B$3*(H1300&lt;$B$35)+$B$42*(H1300&gt;=$B$35))</f>
        <v>26941555.587473</v>
      </c>
      <c r="J1300" s="17" t="n">
        <f aca="false">100*(I1300/I1299-1)</f>
        <v>0.9584313775165</v>
      </c>
      <c r="K1300" s="17" t="n">
        <f aca="false">(K1299*((O1300/O1299)*(O1300/O1299&lt;1)+1*(O1300/O1299&gt;=1)))*(H1300&lt;&gt;$B$35)+(I1299/(H1299^$B$42))*(H1300=$B$35)</f>
        <v>7.91784039192627E-103</v>
      </c>
      <c r="L1300" s="39" t="n">
        <f aca="false">($B$9*H1300^$B$10)*(H1300&lt;$B$35)+($F$39*H1300^$B$39)*(H1300&gt;=$B$35)</f>
        <v>97354148.5712052</v>
      </c>
      <c r="M1300" s="39" t="n">
        <f aca="false">I1300*L1300</f>
        <v>2622872205402230</v>
      </c>
      <c r="N1300" s="57" t="n">
        <f aca="false">M1300/I1300</f>
        <v>97354148.5712052</v>
      </c>
      <c r="O1300" s="58" t="n">
        <f aca="false">(O1299*(1+($B$5*(H1300&lt;$B$35)+MIN($B$36,P1299)*(H1300&gt;=$B$35))*(Q1299&lt;M1299)/100)-(M1299-Q1299)*(M1299-Q1299&gt;0))*(O1299*(1+($B$5*(H1300&lt;$B$35)+MIN($B$36,P1299)*(H1300&gt;=$B$35))*(Q1299&lt;M1299)/100)-(M1299-Q1299)*(M1299-Q1299&gt;0)&gt;0)</f>
        <v>9.99999996490145E+025</v>
      </c>
      <c r="P1300" s="52" t="n">
        <f aca="false">100*((S1300+$B$41)^3-S1300^3)/(S1300^3)</f>
        <v>4.18879021948846E+247</v>
      </c>
      <c r="Q1300" s="59" t="n">
        <f aca="false">((Q1299*(1+$B$7/100))*(Q1299*(1+$B$7/100)&lt;$B$8)+$B$8*(Q1299*(1+$B$7/100)&gt;=$B$8))*(H1300&lt;$B$35)+(H1300&gt;=$B$35)*((Q1299*(1+MIN($B$37,P1299)/100))*(Q1299*(1+MIN($B$37,P1299)/100)&lt;MIN($B$38,O1299))+MIN($B$38,O1299)*(Q1299*(1+MIN($B$37,P1299)/100)&gt;=MIN($B$38,O1299)))</f>
        <v>0</v>
      </c>
      <c r="R1300" s="39" t="n">
        <f aca="false">R1299+M1300</f>
        <v>3.5360815240368E+017</v>
      </c>
      <c r="S1300" s="39" t="n">
        <f aca="false">((O1300/$B$40)*(0.75/PI()))^(1/3)</f>
        <v>1.33650461600833E+017</v>
      </c>
      <c r="T1300" s="53" t="n">
        <f aca="false">(S1300-S1299)*(S1300-S1299&lt;$B$41)+$B$41*(S1300-S1299&gt;=$B$41)</f>
        <v>-1160176</v>
      </c>
      <c r="U1300" s="54" t="n">
        <f aca="false">H1300*(T1300=$B$41)*(T1299&lt;$B$41)</f>
        <v>0</v>
      </c>
      <c r="V1300" s="54" t="n">
        <f aca="false">S1300*(U1300&gt;0)</f>
        <v>0</v>
      </c>
      <c r="W1300" s="39" t="n">
        <f aca="false">(O1300*$B$5/100/I1299/L1299)*(H1300&lt;$B$35)+(O1300*$B$36/100/I1299/L1299)*(H1300&gt;=$B$35)</f>
        <v>0</v>
      </c>
      <c r="X1300" s="39" t="n">
        <f aca="false">(N1300-N1299)/N1299</f>
        <v>-0.00239564104104558</v>
      </c>
      <c r="Y1300" s="39" t="n">
        <f aca="false">(Q1300*$B$7/100/I1300/N1300)*(H1300&lt;$B$35)+(Q1300*$B$37/100/I1300/N1300)*(H1300&gt;=$B$35)</f>
        <v>0</v>
      </c>
    </row>
    <row r="1301" customFormat="false" ht="12.75" hidden="false" customHeight="false" outlineLevel="0" collapsed="false">
      <c r="H1301" s="56" t="n">
        <f aca="false">H1300+1</f>
        <v>3269</v>
      </c>
      <c r="I1301" s="17" t="n">
        <f aca="false">K1301*H1301^($B$3*(H1301&lt;$B$35)+$B$42*(H1301&gt;=$B$35))</f>
        <v>27199692.5310645</v>
      </c>
      <c r="J1301" s="17" t="n">
        <f aca="false">100*(I1301/I1300-1)</f>
        <v>0.958136744381566</v>
      </c>
      <c r="K1301" s="17" t="n">
        <f aca="false">(K1300*((O1301/O1300)*(O1301/O1300&lt;1)+1*(O1301/O1300&gt;=1)))*(H1301&lt;&gt;$B$35)+(I1300/(H1300^$B$42))*(H1301=$B$35)</f>
        <v>7.91784039171859E-103</v>
      </c>
      <c r="L1301" s="39" t="n">
        <f aca="false">($B$9*H1301^$B$10)*(H1301&lt;$B$35)+($F$39*H1301^$B$39)*(H1301&gt;=$B$35)</f>
        <v>97120994.2474032</v>
      </c>
      <c r="M1301" s="39" t="n">
        <f aca="false">I1301*L1301</f>
        <v>2641661181840650</v>
      </c>
      <c r="N1301" s="57" t="n">
        <f aca="false">M1301/I1301</f>
        <v>97120994.2474032</v>
      </c>
      <c r="O1301" s="58" t="n">
        <f aca="false">(O1300*(1+($B$5*(H1301&lt;$B$35)+MIN($B$36,P1300)*(H1301&gt;=$B$35))*(Q1300&lt;M1300)/100)-(M1300-Q1300)*(M1300-Q1300&gt;0))*(O1300*(1+($B$5*(H1301&lt;$B$35)+MIN($B$36,P1300)*(H1301&gt;=$B$35))*(Q1300&lt;M1300)/100)-(M1300-Q1300)*(M1300-Q1300&gt;0)&gt;0)</f>
        <v>9.99999996463917E+025</v>
      </c>
      <c r="P1301" s="52" t="n">
        <f aca="false">100*((S1301+$B$41)^3-S1301^3)/(S1301^3)</f>
        <v>4.18879021959833E+247</v>
      </c>
      <c r="Q1301" s="59" t="n">
        <f aca="false">((Q1300*(1+$B$7/100))*(Q1300*(1+$B$7/100)&lt;$B$8)+$B$8*(Q1300*(1+$B$7/100)&gt;=$B$8))*(H1301&lt;$B$35)+(H1301&gt;=$B$35)*((Q1300*(1+MIN($B$37,P1300)/100))*(Q1300*(1+MIN($B$37,P1300)/100)&lt;MIN($B$38,O1300))+MIN($B$38,O1300)*(Q1300*(1+MIN($B$37,P1300)/100)&gt;=MIN($B$38,O1300)))</f>
        <v>0</v>
      </c>
      <c r="R1301" s="39" t="n">
        <f aca="false">R1300+M1301</f>
        <v>3.56249813585521E+017</v>
      </c>
      <c r="S1301" s="39" t="n">
        <f aca="false">((O1301/$B$40)*(0.75/PI()))^(1/3)</f>
        <v>1.33650461599664E+017</v>
      </c>
      <c r="T1301" s="53" t="n">
        <f aca="false">(S1301-S1300)*(S1301-S1300&lt;$B$41)+$B$41*(S1301-S1300&gt;=$B$41)</f>
        <v>-1168496</v>
      </c>
      <c r="U1301" s="54" t="n">
        <f aca="false">H1301*(T1301=$B$41)*(T1300&lt;$B$41)</f>
        <v>0</v>
      </c>
      <c r="V1301" s="54" t="n">
        <f aca="false">S1301*(U1301&gt;0)</f>
        <v>0</v>
      </c>
      <c r="W1301" s="39" t="n">
        <f aca="false">(O1301*$B$5/100/I1300/L1300)*(H1301&lt;$B$35)+(O1301*$B$36/100/I1300/L1300)*(H1301&gt;=$B$35)</f>
        <v>0</v>
      </c>
      <c r="X1301" s="39" t="n">
        <f aca="false">(N1301-N1300)/N1300</f>
        <v>-0.0023949089712539</v>
      </c>
      <c r="Y1301" s="39" t="n">
        <f aca="false">(Q1301*$B$7/100/I1301/N1301)*(H1301&lt;$B$35)+(Q1301*$B$37/100/I1301/N1301)*(H1301&gt;=$B$35)</f>
        <v>0</v>
      </c>
    </row>
    <row r="1302" customFormat="false" ht="12.75" hidden="false" customHeight="false" outlineLevel="0" collapsed="false">
      <c r="H1302" s="56" t="n">
        <f aca="false">H1301+1</f>
        <v>3270</v>
      </c>
      <c r="I1302" s="17" t="n">
        <f aca="false">K1302*H1302^($B$3*(H1302&lt;$B$35)+$B$42*(H1302&gt;=$B$35))</f>
        <v>27460222.6895127</v>
      </c>
      <c r="J1302" s="17" t="n">
        <f aca="false">100*(I1302/I1301-1)</f>
        <v>0.957842292336841</v>
      </c>
      <c r="K1302" s="17" t="n">
        <f aca="false">(K1301*((O1302/O1301)*(O1302/O1301&lt;1)+1*(O1302/O1301&gt;=1)))*(H1302&lt;&gt;$B$35)+(I1301/(H1301^$B$42))*(H1302=$B$35)</f>
        <v>7.91784039150943E-103</v>
      </c>
      <c r="L1302" s="39" t="n">
        <f aca="false">($B$9*H1302^$B$10)*(H1302&lt;$B$35)+($F$39*H1302^$B$39)*(H1302&gt;=$B$35)</f>
        <v>96888469.3628887</v>
      </c>
      <c r="M1302" s="39" t="n">
        <f aca="false">I1302*L1302</f>
        <v>2660578944750950</v>
      </c>
      <c r="N1302" s="57" t="n">
        <f aca="false">M1302/I1302</f>
        <v>96888469.3628887</v>
      </c>
      <c r="O1302" s="58" t="n">
        <f aca="false">(O1301*(1+($B$5*(H1302&lt;$B$35)+MIN($B$36,P1301)*(H1302&gt;=$B$35))*(Q1301&lt;M1301)/100)-(M1301-Q1301)*(M1301-Q1301&gt;0))*(O1301*(1+($B$5*(H1302&lt;$B$35)+MIN($B$36,P1301)*(H1302&gt;=$B$35))*(Q1301&lt;M1301)/100)-(M1301-Q1301)*(M1301-Q1301&gt;0)&gt;0)</f>
        <v>9.999999964375E+025</v>
      </c>
      <c r="P1302" s="52" t="n">
        <f aca="false">100*((S1302+$B$41)^3-S1302^3)/(S1302^3)</f>
        <v>4.18879021970898E+247</v>
      </c>
      <c r="Q1302" s="59" t="n">
        <f aca="false">((Q1301*(1+$B$7/100))*(Q1301*(1+$B$7/100)&lt;$B$8)+$B$8*(Q1301*(1+$B$7/100)&gt;=$B$8))*(H1302&lt;$B$35)+(H1302&gt;=$B$35)*((Q1301*(1+MIN($B$37,P1301)/100))*(Q1301*(1+MIN($B$37,P1301)/100)&lt;MIN($B$38,O1301))+MIN($B$38,O1301)*(Q1301*(1+MIN($B$37,P1301)/100)&gt;=MIN($B$38,O1301)))</f>
        <v>0</v>
      </c>
      <c r="R1302" s="39" t="n">
        <f aca="false">R1301+M1302</f>
        <v>3.58910392530272E+017</v>
      </c>
      <c r="S1302" s="39" t="n">
        <f aca="false">((O1302/$B$40)*(0.75/PI()))^(1/3)</f>
        <v>1.33650461598487E+017</v>
      </c>
      <c r="T1302" s="53" t="n">
        <f aca="false">(S1302-S1301)*(S1302-S1301&lt;$B$41)+$B$41*(S1302-S1301&gt;=$B$41)</f>
        <v>-1176864</v>
      </c>
      <c r="U1302" s="54" t="n">
        <f aca="false">H1302*(T1302=$B$41)*(T1301&lt;$B$41)</f>
        <v>0</v>
      </c>
      <c r="V1302" s="54" t="n">
        <f aca="false">S1302*(U1302&gt;0)</f>
        <v>0</v>
      </c>
      <c r="W1302" s="39" t="n">
        <f aca="false">(O1302*$B$5/100/I1301/L1301)*(H1302&lt;$B$35)+(O1302*$B$36/100/I1301/L1301)*(H1302&gt;=$B$35)</f>
        <v>0</v>
      </c>
      <c r="X1302" s="39" t="n">
        <f aca="false">(N1302-N1301)/N1301</f>
        <v>-0.00239417734874293</v>
      </c>
      <c r="Y1302" s="39" t="n">
        <f aca="false">(Q1302*$B$7/100/I1302/N1302)*(H1302&lt;$B$35)+(Q1302*$B$37/100/I1302/N1302)*(H1302&gt;=$B$35)</f>
        <v>0</v>
      </c>
    </row>
    <row r="1303" customFormat="false" ht="12.75" hidden="false" customHeight="false" outlineLevel="0" collapsed="false">
      <c r="H1303" s="56" t="n">
        <f aca="false">H1302+1</f>
        <v>3271</v>
      </c>
      <c r="I1303" s="17" t="n">
        <f aca="false">K1303*H1303^($B$3*(H1303&lt;$B$35)+$B$42*(H1303&gt;=$B$35))</f>
        <v>27723167.5084974</v>
      </c>
      <c r="J1303" s="17" t="n">
        <f aca="false">100*(I1303/I1302-1)</f>
        <v>0.95754802121546</v>
      </c>
      <c r="K1303" s="17" t="n">
        <f aca="false">(K1302*((O1303/O1302)*(O1303/O1302&lt;1)+1*(O1303/O1302&gt;=1)))*(H1303&lt;&gt;$B$35)+(I1302/(H1302^$B$42))*(H1303=$B$35)</f>
        <v>7.91784039129877E-103</v>
      </c>
      <c r="L1303" s="39" t="n">
        <f aca="false">($B$9*H1303^$B$10)*(H1303&lt;$B$35)+($F$39*H1303^$B$39)*(H1303&gt;=$B$35)</f>
        <v>96656572.0266742</v>
      </c>
      <c r="M1303" s="39" t="n">
        <f aca="false">I1303*L1303</f>
        <v>2679626337092640</v>
      </c>
      <c r="N1303" s="57" t="n">
        <f aca="false">M1303/I1303</f>
        <v>96656572.0266742</v>
      </c>
      <c r="O1303" s="58" t="n">
        <f aca="false">(O1302*(1+($B$5*(H1303&lt;$B$35)+MIN($B$36,P1302)*(H1303&gt;=$B$35))*(Q1302&lt;M1302)/100)-(M1302-Q1302)*(M1302-Q1302&gt;0))*(O1302*(1+($B$5*(H1303&lt;$B$35)+MIN($B$36,P1302)*(H1303&gt;=$B$35))*(Q1302&lt;M1302)/100)-(M1302-Q1302)*(M1302-Q1302&gt;0)&gt;0)</f>
        <v>9.99999996410894E+025</v>
      </c>
      <c r="P1303" s="52" t="n">
        <f aca="false">100*((S1303+$B$41)^3-S1303^3)/(S1303^3)</f>
        <v>4.18879021982043E+247</v>
      </c>
      <c r="Q1303" s="59" t="n">
        <f aca="false">((Q1302*(1+$B$7/100))*(Q1302*(1+$B$7/100)&lt;$B$8)+$B$8*(Q1302*(1+$B$7/100)&gt;=$B$8))*(H1303&lt;$B$35)+(H1303&gt;=$B$35)*((Q1302*(1+MIN($B$37,P1302)/100))*(Q1302*(1+MIN($B$37,P1302)/100)&lt;MIN($B$38,O1302))+MIN($B$38,O1302)*(Q1302*(1+MIN($B$37,P1302)/100)&gt;=MIN($B$38,O1302)))</f>
        <v>0</v>
      </c>
      <c r="R1303" s="39" t="n">
        <f aca="false">R1302+M1303</f>
        <v>3.61590018867365E+017</v>
      </c>
      <c r="S1303" s="39" t="n">
        <f aca="false">((O1303/$B$40)*(0.75/PI()))^(1/3)</f>
        <v>1.33650461597302E+017</v>
      </c>
      <c r="T1303" s="53" t="n">
        <f aca="false">(S1303-S1302)*(S1303-S1302&lt;$B$41)+$B$41*(S1303-S1302&gt;=$B$41)</f>
        <v>-1185296</v>
      </c>
      <c r="U1303" s="54" t="n">
        <f aca="false">H1303*(T1303=$B$41)*(T1302&lt;$B$41)</f>
        <v>0</v>
      </c>
      <c r="V1303" s="54" t="n">
        <f aca="false">S1303*(U1303&gt;0)</f>
        <v>0</v>
      </c>
      <c r="W1303" s="39" t="n">
        <f aca="false">(O1303*$B$5/100/I1302/L1302)*(H1303&lt;$B$35)+(O1303*$B$36/100/I1302/L1302)*(H1303&gt;=$B$35)</f>
        <v>0</v>
      </c>
      <c r="X1303" s="39" t="n">
        <f aca="false">(N1303-N1302)/N1302</f>
        <v>-0.00239344617310357</v>
      </c>
      <c r="Y1303" s="39" t="n">
        <f aca="false">(Q1303*$B$7/100/I1303/N1303)*(H1303&lt;$B$35)+(Q1303*$B$37/100/I1303/N1303)*(H1303&gt;=$B$35)</f>
        <v>0</v>
      </c>
    </row>
    <row r="1304" customFormat="false" ht="12.75" hidden="false" customHeight="false" outlineLevel="0" collapsed="false">
      <c r="H1304" s="56" t="n">
        <f aca="false">H1303+1</f>
        <v>3272</v>
      </c>
      <c r="I1304" s="17" t="n">
        <f aca="false">K1304*H1304^($B$3*(H1304&lt;$B$35)+$B$42*(H1304&gt;=$B$35))</f>
        <v>27988548.6192289</v>
      </c>
      <c r="J1304" s="17" t="n">
        <f aca="false">100*(I1304/I1303-1)</f>
        <v>0.95725393085071</v>
      </c>
      <c r="K1304" s="17" t="n">
        <f aca="false">(K1303*((O1304/O1303)*(O1304/O1303&lt;1)+1*(O1304/O1303&gt;=1)))*(H1304&lt;&gt;$B$35)+(I1303/(H1303^$B$42))*(H1304=$B$35)</f>
        <v>7.9178403910866E-103</v>
      </c>
      <c r="L1304" s="39" t="n">
        <f aca="false">($B$9*H1304^$B$10)*(H1304&lt;$B$35)+($F$39*H1304^$B$39)*(H1304&gt;=$B$35)</f>
        <v>96425300.3540291</v>
      </c>
      <c r="M1304" s="39" t="n">
        <f aca="false">I1304*L1304</f>
        <v>2698804207082490</v>
      </c>
      <c r="N1304" s="57" t="n">
        <f aca="false">M1304/I1304</f>
        <v>96425300.3540291</v>
      </c>
      <c r="O1304" s="58" t="n">
        <f aca="false">(O1303*(1+($B$5*(H1304&lt;$B$35)+MIN($B$36,P1303)*(H1304&gt;=$B$35))*(Q1303&lt;M1303)/100)-(M1303-Q1303)*(M1303-Q1303&gt;0))*(O1303*(1+($B$5*(H1304&lt;$B$35)+MIN($B$36,P1303)*(H1304&gt;=$B$35))*(Q1303&lt;M1303)/100)-(M1303-Q1303)*(M1303-Q1303&gt;0)&gt;0)</f>
        <v>9.99999996384098E+025</v>
      </c>
      <c r="P1304" s="52" t="n">
        <f aca="false">100*((S1304+$B$41)^3-S1304^3)/(S1304^3)</f>
        <v>4.18879021993267E+247</v>
      </c>
      <c r="Q1304" s="59" t="n">
        <f aca="false">((Q1303*(1+$B$7/100))*(Q1303*(1+$B$7/100)&lt;$B$8)+$B$8*(Q1303*(1+$B$7/100)&gt;=$B$8))*(H1304&lt;$B$35)+(H1304&gt;=$B$35)*((Q1303*(1+MIN($B$37,P1303)/100))*(Q1303*(1+MIN($B$37,P1303)/100)&lt;MIN($B$38,O1303))+MIN($B$38,O1303)*(Q1303*(1+MIN($B$37,P1303)/100)&gt;=MIN($B$38,O1303)))</f>
        <v>0</v>
      </c>
      <c r="R1304" s="39" t="n">
        <f aca="false">R1303+M1304</f>
        <v>3.64288823074447E+017</v>
      </c>
      <c r="S1304" s="39" t="n">
        <f aca="false">((O1304/$B$40)*(0.75/PI()))^(1/3)</f>
        <v>1.33650461596108E+017</v>
      </c>
      <c r="T1304" s="53" t="n">
        <f aca="false">(S1304-S1303)*(S1304-S1303&lt;$B$41)+$B$41*(S1304-S1303&gt;=$B$41)</f>
        <v>-1193776</v>
      </c>
      <c r="U1304" s="54" t="n">
        <f aca="false">H1304*(T1304=$B$41)*(T1303&lt;$B$41)</f>
        <v>0</v>
      </c>
      <c r="V1304" s="54" t="n">
        <f aca="false">S1304*(U1304&gt;0)</f>
        <v>0</v>
      </c>
      <c r="W1304" s="39" t="n">
        <f aca="false">(O1304*$B$5/100/I1303/L1303)*(H1304&lt;$B$35)+(O1304*$B$36/100/I1303/L1303)*(H1304&gt;=$B$35)</f>
        <v>0</v>
      </c>
      <c r="X1304" s="39" t="n">
        <f aca="false">(N1304-N1303)/N1303</f>
        <v>-0.00239271544392551</v>
      </c>
      <c r="Y1304" s="39" t="n">
        <f aca="false">(Q1304*$B$7/100/I1304/N1304)*(H1304&lt;$B$35)+(Q1304*$B$37/100/I1304/N1304)*(H1304&gt;=$B$35)</f>
        <v>0</v>
      </c>
    </row>
    <row r="1305" customFormat="false" ht="12.75" hidden="false" customHeight="false" outlineLevel="0" collapsed="false">
      <c r="H1305" s="56" t="n">
        <f aca="false">H1304+1</f>
        <v>3273</v>
      </c>
      <c r="I1305" s="17" t="n">
        <f aca="false">K1305*H1305^($B$3*(H1305&lt;$B$35)+$B$42*(H1305&gt;=$B$35))</f>
        <v>28256387.8399943</v>
      </c>
      <c r="J1305" s="17" t="n">
        <f aca="false">100*(I1305/I1304-1)</f>
        <v>0.956960021076081</v>
      </c>
      <c r="K1305" s="17" t="n">
        <f aca="false">(K1304*((O1305/O1304)*(O1305/O1304&lt;1)+1*(O1305/O1304&gt;=1)))*(H1305&lt;&gt;$B$35)+(I1304/(H1304^$B$42))*(H1305=$B$35)</f>
        <v>7.91784039087291E-103</v>
      </c>
      <c r="L1305" s="39" t="n">
        <f aca="false">($B$9*H1305^$B$10)*(H1305&lt;$B$35)+($F$39*H1305^$B$39)*(H1305&gt;=$B$35)</f>
        <v>96194652.4664565</v>
      </c>
      <c r="M1305" s="39" t="n">
        <f aca="false">I1305*L1305</f>
        <v>2718113408225660</v>
      </c>
      <c r="N1305" s="57" t="n">
        <f aca="false">M1305/I1305</f>
        <v>96194652.4664565</v>
      </c>
      <c r="O1305" s="58" t="n">
        <f aca="false">(O1304*(1+($B$5*(H1305&lt;$B$35)+MIN($B$36,P1304)*(H1305&gt;=$B$35))*(Q1304&lt;M1304)/100)-(M1304-Q1304)*(M1304-Q1304&gt;0))*(O1304*(1+($B$5*(H1305&lt;$B$35)+MIN($B$36,P1304)*(H1305&gt;=$B$35))*(Q1304&lt;M1304)/100)-(M1304-Q1304)*(M1304-Q1304&gt;0)&gt;0)</f>
        <v>9.9999999635711E+025</v>
      </c>
      <c r="P1305" s="52" t="n">
        <f aca="false">100*((S1305+$B$41)^3-S1305^3)/(S1305^3)</f>
        <v>4.18879022004572E+247</v>
      </c>
      <c r="Q1305" s="59" t="n">
        <f aca="false">((Q1304*(1+$B$7/100))*(Q1304*(1+$B$7/100)&lt;$B$8)+$B$8*(Q1304*(1+$B$7/100)&gt;=$B$8))*(H1305&lt;$B$35)+(H1305&gt;=$B$35)*((Q1304*(1+MIN($B$37,P1304)/100))*(Q1304*(1+MIN($B$37,P1304)/100)&lt;MIN($B$38,O1304))+MIN($B$38,O1304)*(Q1304*(1+MIN($B$37,P1304)/100)&gt;=MIN($B$38,O1304)))</f>
        <v>0</v>
      </c>
      <c r="R1305" s="39" t="n">
        <f aca="false">R1304+M1305</f>
        <v>3.67006936482673E+017</v>
      </c>
      <c r="S1305" s="39" t="n">
        <f aca="false">((O1305/$B$40)*(0.75/PI()))^(1/3)</f>
        <v>1.33650461594906E+017</v>
      </c>
      <c r="T1305" s="53" t="n">
        <f aca="false">(S1305-S1304)*(S1305-S1304&lt;$B$41)+$B$41*(S1305-S1304&gt;=$B$41)</f>
        <v>-1202320</v>
      </c>
      <c r="U1305" s="54" t="n">
        <f aca="false">H1305*(T1305=$B$41)*(T1304&lt;$B$41)</f>
        <v>0</v>
      </c>
      <c r="V1305" s="54" t="n">
        <f aca="false">S1305*(U1305&gt;0)</f>
        <v>0</v>
      </c>
      <c r="W1305" s="39" t="n">
        <f aca="false">(O1305*$B$5/100/I1304/L1304)*(H1305&lt;$B$35)+(O1305*$B$36/100/I1304/L1304)*(H1305&gt;=$B$35)</f>
        <v>0</v>
      </c>
      <c r="X1305" s="39" t="n">
        <f aca="false">(N1305-N1304)/N1304</f>
        <v>-0.00239198516080053</v>
      </c>
      <c r="Y1305" s="39" t="n">
        <f aca="false">(Q1305*$B$7/100/I1305/N1305)*(H1305&lt;$B$35)+(Q1305*$B$37/100/I1305/N1305)*(H1305&gt;=$B$35)</f>
        <v>0</v>
      </c>
    </row>
    <row r="1306" customFormat="false" ht="12.75" hidden="false" customHeight="false" outlineLevel="0" collapsed="false">
      <c r="H1306" s="56" t="n">
        <f aca="false">H1305+1</f>
        <v>3274</v>
      </c>
      <c r="I1306" s="17" t="n">
        <f aca="false">K1306*H1306^($B$3*(H1306&lt;$B$35)+$B$42*(H1306&gt;=$B$35))</f>
        <v>28526707.1777187</v>
      </c>
      <c r="J1306" s="17" t="n">
        <f aca="false">100*(I1306/I1305-1)</f>
        <v>0.956666291725328</v>
      </c>
      <c r="K1306" s="17" t="n">
        <f aca="false">(K1305*((O1306/O1305)*(O1306/O1305&lt;1)+1*(O1306/O1305&gt;=1)))*(H1306&lt;&gt;$B$35)+(I1305/(H1305^$B$42))*(H1306=$B$35)</f>
        <v>7.9178403906577E-103</v>
      </c>
      <c r="L1306" s="39" t="n">
        <f aca="false">($B$9*H1306^$B$10)*(H1306&lt;$B$35)+($F$39*H1306^$B$39)*(H1306&gt;=$B$35)</f>
        <v>95964626.4916711</v>
      </c>
      <c r="M1306" s="39" t="n">
        <f aca="false">I1306*L1306</f>
        <v>2737554799347050</v>
      </c>
      <c r="N1306" s="57" t="n">
        <f aca="false">M1306/I1306</f>
        <v>95964626.4916711</v>
      </c>
      <c r="O1306" s="58" t="n">
        <f aca="false">(O1305*(1+($B$5*(H1306&lt;$B$35)+MIN($B$36,P1305)*(H1306&gt;=$B$35))*(Q1305&lt;M1305)/100)-(M1305-Q1305)*(M1305-Q1305&gt;0))*(O1305*(1+($B$5*(H1306&lt;$B$35)+MIN($B$36,P1305)*(H1306&gt;=$B$35))*(Q1305&lt;M1305)/100)-(M1305-Q1305)*(M1305-Q1305&gt;0)&gt;0)</f>
        <v>9.99999996329929E+025</v>
      </c>
      <c r="P1306" s="52" t="n">
        <f aca="false">100*((S1306+$B$41)^3-S1306^3)/(S1306^3)</f>
        <v>4.18879022015958E+247</v>
      </c>
      <c r="Q1306" s="59" t="n">
        <f aca="false">((Q1305*(1+$B$7/100))*(Q1305*(1+$B$7/100)&lt;$B$8)+$B$8*(Q1305*(1+$B$7/100)&gt;=$B$8))*(H1306&lt;$B$35)+(H1306&gt;=$B$35)*((Q1305*(1+MIN($B$37,P1305)/100))*(Q1305*(1+MIN($B$37,P1305)/100)&lt;MIN($B$38,O1305))+MIN($B$38,O1305)*(Q1305*(1+MIN($B$37,P1305)/100)&gt;=MIN($B$38,O1305)))</f>
        <v>0</v>
      </c>
      <c r="R1306" s="39" t="n">
        <f aca="false">R1305+M1306</f>
        <v>3.6974449128202E+017</v>
      </c>
      <c r="S1306" s="39" t="n">
        <f aca="false">((O1306/$B$40)*(0.75/PI()))^(1/3)</f>
        <v>1.33650461593695E+017</v>
      </c>
      <c r="T1306" s="53" t="n">
        <f aca="false">(S1306-S1305)*(S1306-S1305&lt;$B$41)+$B$41*(S1306-S1305&gt;=$B$41)</f>
        <v>-1210912</v>
      </c>
      <c r="U1306" s="54" t="n">
        <f aca="false">H1306*(T1306=$B$41)*(T1305&lt;$B$41)</f>
        <v>0</v>
      </c>
      <c r="V1306" s="54" t="n">
        <f aca="false">S1306*(U1306&gt;0)</f>
        <v>0</v>
      </c>
      <c r="W1306" s="39" t="n">
        <f aca="false">(O1306*$B$5/100/I1305/L1305)*(H1306&lt;$B$35)+(O1306*$B$36/100/I1305/L1305)*(H1306&gt;=$B$35)</f>
        <v>0</v>
      </c>
      <c r="X1306" s="39" t="n">
        <f aca="false">(N1306-N1305)/N1305</f>
        <v>-0.00239125532332027</v>
      </c>
      <c r="Y1306" s="39" t="n">
        <f aca="false">(Q1306*$B$7/100/I1306/N1306)*(H1306&lt;$B$35)+(Q1306*$B$37/100/I1306/N1306)*(H1306&gt;=$B$35)</f>
        <v>0</v>
      </c>
    </row>
    <row r="1307" customFormat="false" ht="12.75" hidden="false" customHeight="false" outlineLevel="0" collapsed="false">
      <c r="H1307" s="56" t="n">
        <f aca="false">H1306+1</f>
        <v>3275</v>
      </c>
      <c r="I1307" s="17" t="n">
        <f aca="false">K1307*H1307^($B$3*(H1307&lt;$B$35)+$B$42*(H1307&gt;=$B$35))</f>
        <v>28799528.829537</v>
      </c>
      <c r="J1307" s="17" t="n">
        <f aca="false">100*(I1307/I1306-1)</f>
        <v>0.956372742632294</v>
      </c>
      <c r="K1307" s="17" t="n">
        <f aca="false">(K1306*((O1307/O1306)*(O1307/O1306&lt;1)+1*(O1307/O1306&gt;=1)))*(H1307&lt;&gt;$B$35)+(I1306/(H1306^$B$42))*(H1307=$B$35)</f>
        <v>7.91784039044094E-103</v>
      </c>
      <c r="L1307" s="39" t="n">
        <f aca="false">($B$9*H1307^$B$10)*(H1307&lt;$B$35)+($F$39*H1307^$B$39)*(H1307&gt;=$B$35)</f>
        <v>95735220.5635767</v>
      </c>
      <c r="M1307" s="39" t="n">
        <f aca="false">I1307*L1307</f>
        <v>2757129244622810</v>
      </c>
      <c r="N1307" s="57" t="n">
        <f aca="false">M1307/I1307</f>
        <v>95735220.5635767</v>
      </c>
      <c r="O1307" s="58" t="n">
        <f aca="false">(O1306*(1+($B$5*(H1307&lt;$B$35)+MIN($B$36,P1306)*(H1307&gt;=$B$35))*(Q1306&lt;M1306)/100)-(M1306-Q1306)*(M1306-Q1306&gt;0))*(O1306*(1+($B$5*(H1307&lt;$B$35)+MIN($B$36,P1306)*(H1307&gt;=$B$35))*(Q1306&lt;M1306)/100)-(M1306-Q1306)*(M1306-Q1306&gt;0)&gt;0)</f>
        <v>9.99999996302553E+025</v>
      </c>
      <c r="P1307" s="52" t="n">
        <f aca="false">100*((S1307+$B$41)^3-S1307^3)/(S1307^3)</f>
        <v>4.18879022027425E+247</v>
      </c>
      <c r="Q1307" s="59" t="n">
        <f aca="false">((Q1306*(1+$B$7/100))*(Q1306*(1+$B$7/100)&lt;$B$8)+$B$8*(Q1306*(1+$B$7/100)&gt;=$B$8))*(H1307&lt;$B$35)+(H1307&gt;=$B$35)*((Q1306*(1+MIN($B$37,P1306)/100))*(Q1306*(1+MIN($B$37,P1306)/100)&lt;MIN($B$38,O1306))+MIN($B$38,O1306)*(Q1306*(1+MIN($B$37,P1306)/100)&gt;=MIN($B$38,O1306)))</f>
        <v>0</v>
      </c>
      <c r="R1307" s="39" t="n">
        <f aca="false">R1306+M1307</f>
        <v>3.72501620526643E+017</v>
      </c>
      <c r="S1307" s="39" t="n">
        <f aca="false">((O1307/$B$40)*(0.75/PI()))^(1/3)</f>
        <v>1.33650461592475E+017</v>
      </c>
      <c r="T1307" s="53" t="n">
        <f aca="false">(S1307-S1306)*(S1307-S1306&lt;$B$41)+$B$41*(S1307-S1306&gt;=$B$41)</f>
        <v>-1219600</v>
      </c>
      <c r="U1307" s="54" t="n">
        <f aca="false">H1307*(T1307=$B$41)*(T1306&lt;$B$41)</f>
        <v>0</v>
      </c>
      <c r="V1307" s="54" t="n">
        <f aca="false">S1307*(U1307&gt;0)</f>
        <v>0</v>
      </c>
      <c r="W1307" s="39" t="n">
        <f aca="false">(O1307*$B$5/100/I1306/L1306)*(H1307&lt;$B$35)+(O1307*$B$36/100/I1306/L1306)*(H1307&gt;=$B$35)</f>
        <v>0</v>
      </c>
      <c r="X1307" s="39" t="n">
        <f aca="false">(N1307-N1306)/N1306</f>
        <v>-0.00239052593107672</v>
      </c>
      <c r="Y1307" s="39" t="n">
        <f aca="false">(Q1307*$B$7/100/I1307/N1307)*(H1307&lt;$B$35)+(Q1307*$B$37/100/I1307/N1307)*(H1307&gt;=$B$35)</f>
        <v>0</v>
      </c>
    </row>
    <row r="1308" customFormat="false" ht="12.75" hidden="false" customHeight="false" outlineLevel="0" collapsed="false">
      <c r="H1308" s="56" t="n">
        <f aca="false">H1307+1</f>
        <v>3276</v>
      </c>
      <c r="I1308" s="17" t="n">
        <f aca="false">K1308*H1308^($B$3*(H1308&lt;$B$35)+$B$42*(H1308&gt;=$B$35))</f>
        <v>29074875.1843791</v>
      </c>
      <c r="J1308" s="17" t="n">
        <f aca="false">100*(I1308/I1307-1)</f>
        <v>0.95607937363118</v>
      </c>
      <c r="K1308" s="17" t="n">
        <f aca="false">(K1307*((O1308/O1307)*(O1308/O1307&lt;1)+1*(O1308/O1307&gt;=1)))*(H1308&lt;&gt;$B$35)+(I1307/(H1307^$B$42))*(H1308=$B$35)</f>
        <v>7.91784039022264E-103</v>
      </c>
      <c r="L1308" s="39" t="n">
        <f aca="false">($B$9*H1308^$B$10)*(H1308&lt;$B$35)+($F$39*H1308^$B$39)*(H1308&gt;=$B$35)</f>
        <v>95506432.8222435</v>
      </c>
      <c r="M1308" s="39" t="n">
        <f aca="false">I1308*L1308</f>
        <v>2776837613612020</v>
      </c>
      <c r="N1308" s="57" t="n">
        <f aca="false">M1308/I1308</f>
        <v>95506432.8222435</v>
      </c>
      <c r="O1308" s="58" t="n">
        <f aca="false">(O1307*(1+($B$5*(H1308&lt;$B$35)+MIN($B$36,P1307)*(H1308&gt;=$B$35))*(Q1307&lt;M1307)/100)-(M1307-Q1307)*(M1307-Q1307&gt;0))*(O1307*(1+($B$5*(H1308&lt;$B$35)+MIN($B$36,P1307)*(H1308&gt;=$B$35))*(Q1307&lt;M1307)/100)-(M1307-Q1307)*(M1307-Q1307&gt;0)&gt;0)</f>
        <v>9.99999996274982E+025</v>
      </c>
      <c r="P1308" s="52" t="n">
        <f aca="false">100*((S1308+$B$41)^3-S1308^3)/(S1308^3)</f>
        <v>4.18879022038974E+247</v>
      </c>
      <c r="Q1308" s="59" t="n">
        <f aca="false">((Q1307*(1+$B$7/100))*(Q1307*(1+$B$7/100)&lt;$B$8)+$B$8*(Q1307*(1+$B$7/100)&gt;=$B$8))*(H1308&lt;$B$35)+(H1308&gt;=$B$35)*((Q1307*(1+MIN($B$37,P1307)/100))*(Q1307*(1+MIN($B$37,P1307)/100)&lt;MIN($B$38,O1307))+MIN($B$38,O1307)*(Q1307*(1+MIN($B$37,P1307)/100)&gt;=MIN($B$38,O1307)))</f>
        <v>0</v>
      </c>
      <c r="R1308" s="39" t="n">
        <f aca="false">R1307+M1308</f>
        <v>3.75278458140255E+017</v>
      </c>
      <c r="S1308" s="39" t="n">
        <f aca="false">((O1308/$B$40)*(0.75/PI()))^(1/3)</f>
        <v>1.33650461591247E+017</v>
      </c>
      <c r="T1308" s="53" t="n">
        <f aca="false">(S1308-S1307)*(S1308-S1307&lt;$B$41)+$B$41*(S1308-S1307&gt;=$B$41)</f>
        <v>-1228304</v>
      </c>
      <c r="U1308" s="54" t="n">
        <f aca="false">H1308*(T1308=$B$41)*(T1307&lt;$B$41)</f>
        <v>0</v>
      </c>
      <c r="V1308" s="54" t="n">
        <f aca="false">S1308*(U1308&gt;0)</f>
        <v>0</v>
      </c>
      <c r="W1308" s="39" t="n">
        <f aca="false">(O1308*$B$5/100/I1307/L1307)*(H1308&lt;$B$35)+(O1308*$B$36/100/I1307/L1307)*(H1308&gt;=$B$35)</f>
        <v>0</v>
      </c>
      <c r="X1308" s="39" t="n">
        <f aca="false">(N1308-N1307)/N1307</f>
        <v>-0.00238979698366325</v>
      </c>
      <c r="Y1308" s="39" t="n">
        <f aca="false">(Q1308*$B$7/100/I1308/N1308)*(H1308&lt;$B$35)+(Q1308*$B$37/100/I1308/N1308)*(H1308&gt;=$B$35)</f>
        <v>0</v>
      </c>
    </row>
    <row r="1309" customFormat="false" ht="12.75" hidden="false" customHeight="false" outlineLevel="0" collapsed="false">
      <c r="H1309" s="56" t="n">
        <f aca="false">H1308+1</f>
        <v>3277</v>
      </c>
      <c r="I1309" s="17" t="n">
        <f aca="false">K1309*H1309^($B$3*(H1309&lt;$B$35)+$B$42*(H1309&gt;=$B$35))</f>
        <v>29352768.8245684</v>
      </c>
      <c r="J1309" s="17" t="n">
        <f aca="false">100*(I1309/I1308-1)</f>
        <v>0.955786184556251</v>
      </c>
      <c r="K1309" s="17" t="n">
        <f aca="false">(K1308*((O1309/O1308)*(O1309/O1308&lt;1)+1*(O1309/O1308&gt;=1)))*(H1309&lt;&gt;$B$35)+(I1308/(H1308^$B$42))*(H1309=$B$35)</f>
        <v>7.91784039000277E-103</v>
      </c>
      <c r="L1309" s="39" t="n">
        <f aca="false">($B$9*H1309^$B$10)*(H1309&lt;$B$35)+($F$39*H1309^$B$39)*(H1309&gt;=$B$35)</f>
        <v>95278261.4138865</v>
      </c>
      <c r="M1309" s="39" t="n">
        <f aca="false">I1309*L1309</f>
        <v>2796680781288610</v>
      </c>
      <c r="N1309" s="57" t="n">
        <f aca="false">M1309/I1309</f>
        <v>95278261.4138865</v>
      </c>
      <c r="O1309" s="58" t="n">
        <f aca="false">(O1308*(1+($B$5*(H1309&lt;$B$35)+MIN($B$36,P1308)*(H1309&gt;=$B$35))*(Q1308&lt;M1308)/100)-(M1308-Q1308)*(M1308-Q1308&gt;0))*(O1308*(1+($B$5*(H1309&lt;$B$35)+MIN($B$36,P1308)*(H1309&gt;=$B$35))*(Q1308&lt;M1308)/100)-(M1308-Q1308)*(M1308-Q1308&gt;0)&gt;0)</f>
        <v>9.99999996247213E+025</v>
      </c>
      <c r="P1309" s="52" t="n">
        <f aca="false">100*((S1309+$B$41)^3-S1309^3)/(S1309^3)</f>
        <v>4.18879022050605E+247</v>
      </c>
      <c r="Q1309" s="59" t="n">
        <f aca="false">((Q1308*(1+$B$7/100))*(Q1308*(1+$B$7/100)&lt;$B$8)+$B$8*(Q1308*(1+$B$7/100)&gt;=$B$8))*(H1309&lt;$B$35)+(H1309&gt;=$B$35)*((Q1308*(1+MIN($B$37,P1308)/100))*(Q1308*(1+MIN($B$37,P1308)/100)&lt;MIN($B$38,O1308))+MIN($B$38,O1308)*(Q1308*(1+MIN($B$37,P1308)/100)&gt;=MIN($B$38,O1308)))</f>
        <v>0</v>
      </c>
      <c r="R1309" s="39" t="n">
        <f aca="false">R1308+M1309</f>
        <v>3.78075138921543E+017</v>
      </c>
      <c r="S1309" s="39" t="n">
        <f aca="false">((O1309/$B$40)*(0.75/PI()))^(1/3)</f>
        <v>1.3365046159001E+017</v>
      </c>
      <c r="T1309" s="53" t="n">
        <f aca="false">(S1309-S1308)*(S1309-S1308&lt;$B$41)+$B$41*(S1309-S1308&gt;=$B$41)</f>
        <v>-1237072</v>
      </c>
      <c r="U1309" s="54" t="n">
        <f aca="false">H1309*(T1309=$B$41)*(T1308&lt;$B$41)</f>
        <v>0</v>
      </c>
      <c r="V1309" s="54" t="n">
        <f aca="false">S1309*(U1309&gt;0)</f>
        <v>0</v>
      </c>
      <c r="W1309" s="39" t="n">
        <f aca="false">(O1309*$B$5/100/I1308/L1308)*(H1309&lt;$B$35)+(O1309*$B$36/100/I1308/L1308)*(H1309&gt;=$B$35)</f>
        <v>0</v>
      </c>
      <c r="X1309" s="39" t="n">
        <f aca="false">(N1309-N1308)/N1308</f>
        <v>-0.00238906848067199</v>
      </c>
      <c r="Y1309" s="39" t="n">
        <f aca="false">(Q1309*$B$7/100/I1309/N1309)*(H1309&lt;$B$35)+(Q1309*$B$37/100/I1309/N1309)*(H1309&gt;=$B$35)</f>
        <v>0</v>
      </c>
    </row>
    <row r="1310" customFormat="false" ht="12.75" hidden="false" customHeight="false" outlineLevel="0" collapsed="false">
      <c r="H1310" s="56" t="n">
        <f aca="false">H1309+1</f>
        <v>3278</v>
      </c>
      <c r="I1310" s="17" t="n">
        <f aca="false">K1310*H1310^($B$3*(H1310&lt;$B$35)+$B$42*(H1310&gt;=$B$35))</f>
        <v>29633232.5274317</v>
      </c>
      <c r="J1310" s="17" t="n">
        <f aca="false">100*(I1310/I1309-1)</f>
        <v>0.955493175242039</v>
      </c>
      <c r="K1310" s="17" t="n">
        <f aca="false">(K1309*((O1310/O1309)*(O1310/O1309&lt;1)+1*(O1310/O1309&gt;=1)))*(H1310&lt;&gt;$B$35)+(I1309/(H1309^$B$42))*(H1310=$B$35)</f>
        <v>7.91784038978133E-103</v>
      </c>
      <c r="L1310" s="39" t="n">
        <f aca="false">($B$9*H1310^$B$10)*(H1310&lt;$B$35)+($F$39*H1310^$B$39)*(H1310&gt;=$B$35)</f>
        <v>95050704.4908426</v>
      </c>
      <c r="M1310" s="39" t="n">
        <f aca="false">I1310*L1310</f>
        <v>2816659628073340</v>
      </c>
      <c r="N1310" s="57" t="n">
        <f aca="false">M1310/I1310</f>
        <v>95050704.4908426</v>
      </c>
      <c r="O1310" s="58" t="n">
        <f aca="false">(O1309*(1+($B$5*(H1310&lt;$B$35)+MIN($B$36,P1309)*(H1310&gt;=$B$35))*(Q1309&lt;M1309)/100)-(M1309-Q1309)*(M1309-Q1309&gt;0))*(O1309*(1+($B$5*(H1310&lt;$B$35)+MIN($B$36,P1309)*(H1310&gt;=$B$35))*(Q1309&lt;M1309)/100)-(M1309-Q1309)*(M1309-Q1309&gt;0)&gt;0)</f>
        <v>9.99999996219247E+025</v>
      </c>
      <c r="P1310" s="52" t="n">
        <f aca="false">100*((S1310+$B$41)^3-S1310^3)/(S1310^3)</f>
        <v>4.1887902206232E+247</v>
      </c>
      <c r="Q1310" s="59" t="n">
        <f aca="false">((Q1309*(1+$B$7/100))*(Q1309*(1+$B$7/100)&lt;$B$8)+$B$8*(Q1309*(1+$B$7/100)&gt;=$B$8))*(H1310&lt;$B$35)+(H1310&gt;=$B$35)*((Q1309*(1+MIN($B$37,P1309)/100))*(Q1309*(1+MIN($B$37,P1309)/100)&lt;MIN($B$38,O1309))+MIN($B$38,O1309)*(Q1309*(1+MIN($B$37,P1309)/100)&gt;=MIN($B$38,O1309)))</f>
        <v>0</v>
      </c>
      <c r="R1310" s="39" t="n">
        <f aca="false">R1309+M1310</f>
        <v>3.80891798549617E+017</v>
      </c>
      <c r="S1310" s="39" t="n">
        <f aca="false">((O1310/$B$40)*(0.75/PI()))^(1/3)</f>
        <v>1.33650461588764E+017</v>
      </c>
      <c r="T1310" s="53" t="n">
        <f aca="false">(S1310-S1309)*(S1310-S1309&lt;$B$41)+$B$41*(S1310-S1309&gt;=$B$41)</f>
        <v>-1245936</v>
      </c>
      <c r="U1310" s="54" t="n">
        <f aca="false">H1310*(T1310=$B$41)*(T1309&lt;$B$41)</f>
        <v>0</v>
      </c>
      <c r="V1310" s="54" t="n">
        <f aca="false">S1310*(U1310&gt;0)</f>
        <v>0</v>
      </c>
      <c r="W1310" s="39" t="n">
        <f aca="false">(O1310*$B$5/100/I1309/L1309)*(H1310&lt;$B$35)+(O1310*$B$36/100/I1309/L1309)*(H1310&gt;=$B$35)</f>
        <v>0</v>
      </c>
      <c r="X1310" s="39" t="n">
        <f aca="false">(N1310-N1309)/N1309</f>
        <v>-0.00238834042169766</v>
      </c>
      <c r="Y1310" s="39" t="n">
        <f aca="false">(Q1310*$B$7/100/I1310/N1310)*(H1310&lt;$B$35)+(Q1310*$B$37/100/I1310/N1310)*(H1310&gt;=$B$35)</f>
        <v>0</v>
      </c>
    </row>
    <row r="1311" customFormat="false" ht="12.75" hidden="false" customHeight="false" outlineLevel="0" collapsed="false">
      <c r="H1311" s="56" t="n">
        <f aca="false">H1310+1</f>
        <v>3279</v>
      </c>
      <c r="I1311" s="17" t="n">
        <f aca="false">K1311*H1311^($B$3*(H1311&lt;$B$35)+$B$42*(H1311&gt;=$B$35))</f>
        <v>29916289.2669235</v>
      </c>
      <c r="J1311" s="17" t="n">
        <f aca="false">100*(I1311/I1310-1)</f>
        <v>0.955200345523277</v>
      </c>
      <c r="K1311" s="17" t="n">
        <f aca="false">(K1310*((O1311/O1310)*(O1311/O1310&lt;1)+1*(O1311/O1310&gt;=1)))*(H1311&lt;&gt;$B$35)+(I1310/(H1310^$B$42))*(H1311=$B$35)</f>
        <v>7.91784038955831E-103</v>
      </c>
      <c r="L1311" s="39" t="n">
        <f aca="false">($B$9*H1311^$B$10)*(H1311&lt;$B$35)+($F$39*H1311^$B$39)*(H1311&gt;=$B$35)</f>
        <v>94823760.2115493</v>
      </c>
      <c r="M1311" s="39" t="n">
        <f aca="false">I1311*L1311</f>
        <v>2836775039866100</v>
      </c>
      <c r="N1311" s="57" t="n">
        <f aca="false">M1311/I1311</f>
        <v>94823760.2115493</v>
      </c>
      <c r="O1311" s="58" t="n">
        <f aca="false">(O1310*(1+($B$5*(H1311&lt;$B$35)+MIN($B$36,P1310)*(H1311&gt;=$B$35))*(Q1310&lt;M1310)/100)-(M1310-Q1310)*(M1310-Q1310&gt;0))*(O1310*(1+($B$5*(H1311&lt;$B$35)+MIN($B$36,P1310)*(H1311&gt;=$B$35))*(Q1310&lt;M1310)/100)-(M1310-Q1310)*(M1310-Q1310&gt;0)&gt;0)</f>
        <v>9.9999999619108E+025</v>
      </c>
      <c r="P1311" s="52" t="n">
        <f aca="false">100*((S1311+$B$41)^3-S1311^3)/(S1311^3)</f>
        <v>4.18879022074119E+247</v>
      </c>
      <c r="Q1311" s="59" t="n">
        <f aca="false">((Q1310*(1+$B$7/100))*(Q1310*(1+$B$7/100)&lt;$B$8)+$B$8*(Q1310*(1+$B$7/100)&gt;=$B$8))*(H1311&lt;$B$35)+(H1311&gt;=$B$35)*((Q1310*(1+MIN($B$37,P1310)/100))*(Q1310*(1+MIN($B$37,P1310)/100)&lt;MIN($B$38,O1310))+MIN($B$38,O1310)*(Q1310*(1+MIN($B$37,P1310)/100)&gt;=MIN($B$38,O1310)))</f>
        <v>0</v>
      </c>
      <c r="R1311" s="39" t="n">
        <f aca="false">R1310+M1311</f>
        <v>3.83728573589483E+017</v>
      </c>
      <c r="S1311" s="39" t="n">
        <f aca="false">((O1311/$B$40)*(0.75/PI()))^(1/3)</f>
        <v>1.33650461587509E+017</v>
      </c>
      <c r="T1311" s="53" t="n">
        <f aca="false">(S1311-S1310)*(S1311-S1310&lt;$B$41)+$B$41*(S1311-S1310&gt;=$B$41)</f>
        <v>-1254832</v>
      </c>
      <c r="U1311" s="54" t="n">
        <f aca="false">H1311*(T1311=$B$41)*(T1310&lt;$B$41)</f>
        <v>0</v>
      </c>
      <c r="V1311" s="54" t="n">
        <f aca="false">S1311*(U1311&gt;0)</f>
        <v>0</v>
      </c>
      <c r="W1311" s="39" t="n">
        <f aca="false">(O1311*$B$5/100/I1310/L1310)*(H1311&lt;$B$35)+(O1311*$B$36/100/I1310/L1310)*(H1311&gt;=$B$35)</f>
        <v>0</v>
      </c>
      <c r="X1311" s="39" t="n">
        <f aca="false">(N1311-N1310)/N1310</f>
        <v>-0.00238761280633367</v>
      </c>
      <c r="Y1311" s="39" t="n">
        <f aca="false">(Q1311*$B$7/100/I1311/N1311)*(H1311&lt;$B$35)+(Q1311*$B$37/100/I1311/N1311)*(H1311&gt;=$B$35)</f>
        <v>0</v>
      </c>
    </row>
    <row r="1312" customFormat="false" ht="12.75" hidden="false" customHeight="false" outlineLevel="0" collapsed="false">
      <c r="H1312" s="56" t="n">
        <f aca="false">H1311+1</f>
        <v>3280</v>
      </c>
      <c r="I1312" s="17" t="n">
        <f aca="false">K1312*H1312^($B$3*(H1312&lt;$B$35)+$B$42*(H1312&gt;=$B$35))</f>
        <v>30201962.215262</v>
      </c>
      <c r="J1312" s="17" t="n">
        <f aca="false">100*(I1312/I1311-1)</f>
        <v>0.954907695234875</v>
      </c>
      <c r="K1312" s="17" t="n">
        <f aca="false">(K1311*((O1312/O1311)*(O1312/O1311&lt;1)+1*(O1312/O1311&gt;=1)))*(H1312&lt;&gt;$B$35)+(I1311/(H1311^$B$42))*(H1312=$B$35)</f>
        <v>7.9178403893337E-103</v>
      </c>
      <c r="L1312" s="39" t="n">
        <f aca="false">($B$9*H1312^$B$10)*(H1312&lt;$B$35)+($F$39*H1312^$B$39)*(H1312&gt;=$B$35)</f>
        <v>94597426.7405219</v>
      </c>
      <c r="M1312" s="39" t="n">
        <f aca="false">I1312*L1312</f>
        <v>2857027908078260</v>
      </c>
      <c r="N1312" s="57" t="n">
        <f aca="false">M1312/I1312</f>
        <v>94597426.7405219</v>
      </c>
      <c r="O1312" s="58" t="n">
        <f aca="false">(O1311*(1+($B$5*(H1312&lt;$B$35)+MIN($B$36,P1311)*(H1312&gt;=$B$35))*(Q1311&lt;M1311)/100)-(M1311-Q1311)*(M1311-Q1311&gt;0))*(O1311*(1+($B$5*(H1312&lt;$B$35)+MIN($B$36,P1311)*(H1312&gt;=$B$35))*(Q1311&lt;M1311)/100)-(M1311-Q1311)*(M1311-Q1311&gt;0)&gt;0)</f>
        <v>9.99999996162712E+025</v>
      </c>
      <c r="P1312" s="52" t="n">
        <f aca="false">100*((S1312+$B$41)^3-S1312^3)/(S1312^3)</f>
        <v>4.18879022086001E+247</v>
      </c>
      <c r="Q1312" s="59" t="n">
        <f aca="false">((Q1311*(1+$B$7/100))*(Q1311*(1+$B$7/100)&lt;$B$8)+$B$8*(Q1311*(1+$B$7/100)&gt;=$B$8))*(H1312&lt;$B$35)+(H1312&gt;=$B$35)*((Q1311*(1+MIN($B$37,P1311)/100))*(Q1311*(1+MIN($B$37,P1311)/100)&lt;MIN($B$38,O1311))+MIN($B$38,O1311)*(Q1311*(1+MIN($B$37,P1311)/100)&gt;=MIN($B$38,O1311)))</f>
        <v>0</v>
      </c>
      <c r="R1312" s="39" t="n">
        <f aca="false">R1311+M1312</f>
        <v>3.86585601497561E+017</v>
      </c>
      <c r="S1312" s="39" t="n">
        <f aca="false">((O1312/$B$40)*(0.75/PI()))^(1/3)</f>
        <v>1.33650461586246E+017</v>
      </c>
      <c r="T1312" s="53" t="n">
        <f aca="false">(S1312-S1311)*(S1312-S1311&lt;$B$41)+$B$41*(S1312-S1311&gt;=$B$41)</f>
        <v>-1263776</v>
      </c>
      <c r="U1312" s="54" t="n">
        <f aca="false">H1312*(T1312=$B$41)*(T1311&lt;$B$41)</f>
        <v>0</v>
      </c>
      <c r="V1312" s="54" t="n">
        <f aca="false">S1312*(U1312&gt;0)</f>
        <v>0</v>
      </c>
      <c r="W1312" s="39" t="n">
        <f aca="false">(O1312*$B$5/100/I1311/L1311)*(H1312&lt;$B$35)+(O1312*$B$36/100/I1311/L1311)*(H1312&gt;=$B$35)</f>
        <v>0</v>
      </c>
      <c r="X1312" s="39" t="n">
        <f aca="false">(N1312-N1311)/N1311</f>
        <v>-0.00238688563417518</v>
      </c>
      <c r="Y1312" s="39" t="n">
        <f aca="false">(Q1312*$B$7/100/I1312/N1312)*(H1312&lt;$B$35)+(Q1312*$B$37/100/I1312/N1312)*(H1312&gt;=$B$35)</f>
        <v>0</v>
      </c>
    </row>
    <row r="1313" customFormat="false" ht="12.75" hidden="false" customHeight="false" outlineLevel="0" collapsed="false">
      <c r="H1313" s="56" t="n">
        <f aca="false">H1312+1</f>
        <v>3281</v>
      </c>
      <c r="I1313" s="17" t="n">
        <f aca="false">K1313*H1313^($B$3*(H1313&lt;$B$35)+$B$42*(H1313&gt;=$B$35))</f>
        <v>30490274.7445797</v>
      </c>
      <c r="J1313" s="17" t="n">
        <f aca="false">100*(I1313/I1312-1)</f>
        <v>0.954615224212052</v>
      </c>
      <c r="K1313" s="17" t="n">
        <f aca="false">(K1312*((O1313/O1312)*(O1313/O1312&lt;1)+1*(O1313/O1312&gt;=1)))*(H1313&lt;&gt;$B$35)+(I1312/(H1312^$B$42))*(H1313=$B$35)</f>
        <v>7.91784038910749E-103</v>
      </c>
      <c r="L1313" s="39" t="n">
        <f aca="false">($B$9*H1313^$B$10)*(H1313&lt;$B$35)+($F$39*H1313^$B$39)*(H1313&gt;=$B$35)</f>
        <v>94371702.2483321</v>
      </c>
      <c r="M1313" s="39" t="n">
        <f aca="false">I1313*L1313</f>
        <v>2877419129665320</v>
      </c>
      <c r="N1313" s="57" t="n">
        <f aca="false">M1313/I1313</f>
        <v>94371702.2483321</v>
      </c>
      <c r="O1313" s="58" t="n">
        <f aca="false">(O1312*(1+($B$5*(H1313&lt;$B$35)+MIN($B$36,P1312)*(H1313&gt;=$B$35))*(Q1312&lt;M1312)/100)-(M1312-Q1312)*(M1312-Q1312&gt;0))*(O1312*(1+($B$5*(H1313&lt;$B$35)+MIN($B$36,P1312)*(H1313&gt;=$B$35))*(Q1312&lt;M1312)/100)-(M1312-Q1312)*(M1312-Q1312&gt;0)&gt;0)</f>
        <v>9.99999996134142E+025</v>
      </c>
      <c r="P1313" s="52" t="n">
        <f aca="false">100*((S1313+$B$41)^3-S1313^3)/(S1313^3)</f>
        <v>4.18879022097969E+247</v>
      </c>
      <c r="Q1313" s="59" t="n">
        <f aca="false">((Q1312*(1+$B$7/100))*(Q1312*(1+$B$7/100)&lt;$B$8)+$B$8*(Q1312*(1+$B$7/100)&gt;=$B$8))*(H1313&lt;$B$35)+(H1313&gt;=$B$35)*((Q1312*(1+MIN($B$37,P1312)/100))*(Q1312*(1+MIN($B$37,P1312)/100)&lt;MIN($B$38,O1312))+MIN($B$38,O1312)*(Q1312*(1+MIN($B$37,P1312)/100)&gt;=MIN($B$38,O1312)))</f>
        <v>0</v>
      </c>
      <c r="R1313" s="39" t="n">
        <f aca="false">R1312+M1313</f>
        <v>3.89463020627226E+017</v>
      </c>
      <c r="S1313" s="39" t="n">
        <f aca="false">((O1313/$B$40)*(0.75/PI()))^(1/3)</f>
        <v>1.33650461584973E+017</v>
      </c>
      <c r="T1313" s="53" t="n">
        <f aca="false">(S1313-S1312)*(S1313-S1312&lt;$B$41)+$B$41*(S1313-S1312&gt;=$B$41)</f>
        <v>-1272816</v>
      </c>
      <c r="U1313" s="54" t="n">
        <f aca="false">H1313*(T1313=$B$41)*(T1312&lt;$B$41)</f>
        <v>0</v>
      </c>
      <c r="V1313" s="54" t="n">
        <f aca="false">S1313*(U1313&gt;0)</f>
        <v>0</v>
      </c>
      <c r="W1313" s="39" t="n">
        <f aca="false">(O1313*$B$5/100/I1312/L1312)*(H1313&lt;$B$35)+(O1313*$B$36/100/I1312/L1312)*(H1313&gt;=$B$35)</f>
        <v>0</v>
      </c>
      <c r="X1313" s="39" t="n">
        <f aca="false">(N1313-N1312)/N1312</f>
        <v>-0.00238615890481737</v>
      </c>
      <c r="Y1313" s="39" t="n">
        <f aca="false">(Q1313*$B$7/100/I1313/N1313)*(H1313&lt;$B$35)+(Q1313*$B$37/100/I1313/N1313)*(H1313&gt;=$B$35)</f>
        <v>0</v>
      </c>
    </row>
    <row r="1314" customFormat="false" ht="12.75" hidden="false" customHeight="false" outlineLevel="0" collapsed="false">
      <c r="H1314" s="56" t="n">
        <f aca="false">H1313+1</f>
        <v>3282</v>
      </c>
      <c r="I1314" s="17" t="n">
        <f aca="false">K1314*H1314^($B$3*(H1314&lt;$B$35)+$B$42*(H1314&gt;=$B$35))</f>
        <v>30781250.4285855</v>
      </c>
      <c r="J1314" s="17" t="n">
        <f aca="false">100*(I1314/I1313-1)</f>
        <v>0.954322932290053</v>
      </c>
      <c r="K1314" s="17" t="n">
        <f aca="false">(K1313*((O1314/O1313)*(O1314/O1313&lt;1)+1*(O1314/O1313&gt;=1)))*(H1314&lt;&gt;$B$35)+(I1313/(H1313^$B$42))*(H1314=$B$35)</f>
        <v>7.91784038887966E-103</v>
      </c>
      <c r="L1314" s="39" t="n">
        <f aca="false">($B$9*H1314^$B$10)*(H1314&lt;$B$35)+($F$39*H1314^$B$39)*(H1314&gt;=$B$35)</f>
        <v>94146584.9115864</v>
      </c>
      <c r="M1314" s="39" t="n">
        <f aca="false">I1314*L1314</f>
        <v>2897949607159630</v>
      </c>
      <c r="N1314" s="57" t="n">
        <f aca="false">M1314/I1314</f>
        <v>94146584.9115864</v>
      </c>
      <c r="O1314" s="58" t="n">
        <f aca="false">(O1313*(1+($B$5*(H1314&lt;$B$35)+MIN($B$36,P1313)*(H1314&gt;=$B$35))*(Q1313&lt;M1313)/100)-(M1313-Q1313)*(M1313-Q1313&gt;0))*(O1313*(1+($B$5*(H1314&lt;$B$35)+MIN($B$36,P1313)*(H1314&gt;=$B$35))*(Q1313&lt;M1313)/100)-(M1313-Q1313)*(M1313-Q1313&gt;0)&gt;0)</f>
        <v>9.99999996105368E+025</v>
      </c>
      <c r="P1314" s="52" t="n">
        <f aca="false">100*((S1314+$B$41)^3-S1314^3)/(S1314^3)</f>
        <v>4.18879022110021E+247</v>
      </c>
      <c r="Q1314" s="59" t="n">
        <f aca="false">((Q1313*(1+$B$7/100))*(Q1313*(1+$B$7/100)&lt;$B$8)+$B$8*(Q1313*(1+$B$7/100)&gt;=$B$8))*(H1314&lt;$B$35)+(H1314&gt;=$B$35)*((Q1313*(1+MIN($B$37,P1313)/100))*(Q1313*(1+MIN($B$37,P1313)/100)&lt;MIN($B$38,O1313))+MIN($B$38,O1313)*(Q1313*(1+MIN($B$37,P1313)/100)&gt;=MIN($B$38,O1313)))</f>
        <v>0</v>
      </c>
      <c r="R1314" s="39" t="n">
        <f aca="false">R1313+M1314</f>
        <v>3.92360970234386E+017</v>
      </c>
      <c r="S1314" s="39" t="n">
        <f aca="false">((O1314/$B$40)*(0.75/PI()))^(1/3)</f>
        <v>1.33650461583691E+017</v>
      </c>
      <c r="T1314" s="53" t="n">
        <f aca="false">(S1314-S1313)*(S1314-S1313&lt;$B$41)+$B$41*(S1314-S1313&gt;=$B$41)</f>
        <v>-1281888</v>
      </c>
      <c r="U1314" s="54" t="n">
        <f aca="false">H1314*(T1314=$B$41)*(T1313&lt;$B$41)</f>
        <v>0</v>
      </c>
      <c r="V1314" s="54" t="n">
        <f aca="false">S1314*(U1314&gt;0)</f>
        <v>0</v>
      </c>
      <c r="W1314" s="39" t="n">
        <f aca="false">(O1314*$B$5/100/I1313/L1313)*(H1314&lt;$B$35)+(O1314*$B$36/100/I1313/L1313)*(H1314&gt;=$B$35)</f>
        <v>0</v>
      </c>
      <c r="X1314" s="39" t="n">
        <f aca="false">(N1314-N1313)/N1313</f>
        <v>-0.0023854326178554</v>
      </c>
      <c r="Y1314" s="39" t="n">
        <f aca="false">(Q1314*$B$7/100/I1314/N1314)*(H1314&lt;$B$35)+(Q1314*$B$37/100/I1314/N1314)*(H1314&gt;=$B$35)</f>
        <v>0</v>
      </c>
    </row>
    <row r="1315" customFormat="false" ht="12.75" hidden="false" customHeight="false" outlineLevel="0" collapsed="false">
      <c r="H1315" s="56" t="n">
        <f aca="false">H1314+1</f>
        <v>3283</v>
      </c>
      <c r="I1315" s="17" t="n">
        <f aca="false">K1315*H1315^($B$3*(H1315&lt;$B$35)+$B$42*(H1315&gt;=$B$35))</f>
        <v>31074913.0442415</v>
      </c>
      <c r="J1315" s="17" t="n">
        <f aca="false">100*(I1315/I1314-1)</f>
        <v>0.95403081930443</v>
      </c>
      <c r="K1315" s="17" t="n">
        <f aca="false">(K1314*((O1315/O1314)*(O1315/O1314&lt;1)+1*(O1315/O1314&gt;=1)))*(H1315&lt;&gt;$B$35)+(I1314/(H1314^$B$42))*(H1315=$B$35)</f>
        <v>7.9178403886502E-103</v>
      </c>
      <c r="L1315" s="39" t="n">
        <f aca="false">($B$9*H1315^$B$10)*(H1315&lt;$B$35)+($F$39*H1315^$B$39)*(H1315&gt;=$B$35)</f>
        <v>93922072.9129037</v>
      </c>
      <c r="M1315" s="39" t="n">
        <f aca="false">I1315*L1315</f>
        <v>2918620248703390</v>
      </c>
      <c r="N1315" s="57" t="n">
        <f aca="false">M1315/I1315</f>
        <v>93922072.9129037</v>
      </c>
      <c r="O1315" s="58" t="n">
        <f aca="false">(O1314*(1+($B$5*(H1315&lt;$B$35)+MIN($B$36,P1314)*(H1315&gt;=$B$35))*(Q1314&lt;M1314)/100)-(M1314-Q1314)*(M1314-Q1314&gt;0))*(O1314*(1+($B$5*(H1315&lt;$B$35)+MIN($B$36,P1314)*(H1315&gt;=$B$35))*(Q1314&lt;M1314)/100)-(M1314-Q1314)*(M1314-Q1314&gt;0)&gt;0)</f>
        <v>9.99999996076388E+025</v>
      </c>
      <c r="P1315" s="52" t="n">
        <f aca="false">100*((S1315+$B$41)^3-S1315^3)/(S1315^3)</f>
        <v>4.1887902212216E+247</v>
      </c>
      <c r="Q1315" s="59" t="n">
        <f aca="false">((Q1314*(1+$B$7/100))*(Q1314*(1+$B$7/100)&lt;$B$8)+$B$8*(Q1314*(1+$B$7/100)&gt;=$B$8))*(H1315&lt;$B$35)+(H1315&gt;=$B$35)*((Q1314*(1+MIN($B$37,P1314)/100))*(Q1314*(1+MIN($B$37,P1314)/100)&lt;MIN($B$38,O1314))+MIN($B$38,O1314)*(Q1314*(1+MIN($B$37,P1314)/100)&gt;=MIN($B$38,O1314)))</f>
        <v>0</v>
      </c>
      <c r="R1315" s="39" t="n">
        <f aca="false">R1314+M1315</f>
        <v>3.95279590483089E+017</v>
      </c>
      <c r="S1315" s="39" t="n">
        <f aca="false">((O1315/$B$40)*(0.75/PI()))^(1/3)</f>
        <v>1.336504615824E+017</v>
      </c>
      <c r="T1315" s="53" t="n">
        <f aca="false">(S1315-S1314)*(S1315-S1314&lt;$B$41)+$B$41*(S1315-S1314&gt;=$B$41)</f>
        <v>-1291040</v>
      </c>
      <c r="U1315" s="54" t="n">
        <f aca="false">H1315*(T1315=$B$41)*(T1314&lt;$B$41)</f>
        <v>0</v>
      </c>
      <c r="V1315" s="54" t="n">
        <f aca="false">S1315*(U1315&gt;0)</f>
        <v>0</v>
      </c>
      <c r="W1315" s="39" t="n">
        <f aca="false">(O1315*$B$5/100/I1314/L1314)*(H1315&lt;$B$35)+(O1315*$B$36/100/I1314/L1314)*(H1315&gt;=$B$35)</f>
        <v>0</v>
      </c>
      <c r="X1315" s="39" t="n">
        <f aca="false">(N1315-N1314)/N1314</f>
        <v>-0.00238470677288621</v>
      </c>
      <c r="Y1315" s="39" t="n">
        <f aca="false">(Q1315*$B$7/100/I1315/N1315)*(H1315&lt;$B$35)+(Q1315*$B$37/100/I1315/N1315)*(H1315&gt;=$B$35)</f>
        <v>0</v>
      </c>
    </row>
    <row r="1316" customFormat="false" ht="12.75" hidden="false" customHeight="false" outlineLevel="0" collapsed="false">
      <c r="H1316" s="56" t="n">
        <f aca="false">H1315+1</f>
        <v>3284</v>
      </c>
      <c r="I1316" s="17" t="n">
        <f aca="false">K1316*H1316^($B$3*(H1316&lt;$B$35)+$B$42*(H1316&gt;=$B$35))</f>
        <v>31371286.5734526</v>
      </c>
      <c r="J1316" s="17" t="n">
        <f aca="false">100*(I1316/I1315-1)</f>
        <v>0.953738885090938</v>
      </c>
      <c r="K1316" s="17" t="n">
        <f aca="false">(K1315*((O1316/O1315)*(O1316/O1315&lt;1)+1*(O1316/O1315&gt;=1)))*(H1316&lt;&gt;$B$35)+(I1315/(H1315^$B$42))*(H1316=$B$35)</f>
        <v>7.91784038841911E-103</v>
      </c>
      <c r="L1316" s="39" t="n">
        <f aca="false">($B$9*H1316^$B$10)*(H1316&lt;$B$35)+($F$39*H1316^$B$39)*(H1316&gt;=$B$35)</f>
        <v>93698164.440894</v>
      </c>
      <c r="M1316" s="39" t="n">
        <f aca="false">I1316*L1316</f>
        <v>2939431968081770</v>
      </c>
      <c r="N1316" s="57" t="n">
        <f aca="false">M1316/I1316</f>
        <v>93698164.440894</v>
      </c>
      <c r="O1316" s="58" t="n">
        <f aca="false">(O1315*(1+($B$5*(H1316&lt;$B$35)+MIN($B$36,P1315)*(H1316&gt;=$B$35))*(Q1315&lt;M1315)/100)-(M1315-Q1315)*(M1315-Q1315&gt;0))*(O1315*(1+($B$5*(H1316&lt;$B$35)+MIN($B$36,P1315)*(H1316&gt;=$B$35))*(Q1315&lt;M1315)/100)-(M1315-Q1315)*(M1315-Q1315&gt;0)&gt;0)</f>
        <v>9.99999996047202E+025</v>
      </c>
      <c r="P1316" s="52" t="n">
        <f aca="false">100*((S1316+$B$41)^3-S1316^3)/(S1316^3)</f>
        <v>4.18879022134386E+247</v>
      </c>
      <c r="Q1316" s="59" t="n">
        <f aca="false">((Q1315*(1+$B$7/100))*(Q1315*(1+$B$7/100)&lt;$B$8)+$B$8*(Q1315*(1+$B$7/100)&gt;=$B$8))*(H1316&lt;$B$35)+(H1316&gt;=$B$35)*((Q1315*(1+MIN($B$37,P1315)/100))*(Q1315*(1+MIN($B$37,P1315)/100)&lt;MIN($B$38,O1315))+MIN($B$38,O1315)*(Q1315*(1+MIN($B$37,P1315)/100)&gt;=MIN($B$38,O1315)))</f>
        <v>0</v>
      </c>
      <c r="R1316" s="39" t="n">
        <f aca="false">R1315+M1316</f>
        <v>3.98219022451171E+017</v>
      </c>
      <c r="S1316" s="39" t="n">
        <f aca="false">((O1316/$B$40)*(0.75/PI()))^(1/3)</f>
        <v>1.336504615811E+017</v>
      </c>
      <c r="T1316" s="53" t="n">
        <f aca="false">(S1316-S1315)*(S1316-S1315&lt;$B$41)+$B$41*(S1316-S1315&gt;=$B$41)</f>
        <v>-1300256</v>
      </c>
      <c r="U1316" s="54" t="n">
        <f aca="false">H1316*(T1316=$B$41)*(T1315&lt;$B$41)</f>
        <v>0</v>
      </c>
      <c r="V1316" s="54" t="n">
        <f aca="false">S1316*(U1316&gt;0)</f>
        <v>0</v>
      </c>
      <c r="W1316" s="39" t="n">
        <f aca="false">(O1316*$B$5/100/I1315/L1315)*(H1316&lt;$B$35)+(O1316*$B$36/100/I1315/L1315)*(H1316&gt;=$B$35)</f>
        <v>0</v>
      </c>
      <c r="X1316" s="39" t="n">
        <f aca="false">(N1316-N1315)/N1315</f>
        <v>-0.0023839813695057</v>
      </c>
      <c r="Y1316" s="39" t="n">
        <f aca="false">(Q1316*$B$7/100/I1316/N1316)*(H1316&lt;$B$35)+(Q1316*$B$37/100/I1316/N1316)*(H1316&gt;=$B$35)</f>
        <v>0</v>
      </c>
    </row>
    <row r="1317" customFormat="false" ht="12.75" hidden="false" customHeight="false" outlineLevel="0" collapsed="false">
      <c r="H1317" s="56" t="n">
        <f aca="false">H1316+1</f>
        <v>3285</v>
      </c>
      <c r="I1317" s="17" t="n">
        <f aca="false">K1317*H1317^($B$3*(H1317&lt;$B$35)+$B$42*(H1317&gt;=$B$35))</f>
        <v>31670395.2047698</v>
      </c>
      <c r="J1317" s="17" t="n">
        <f aca="false">100*(I1317/I1316-1)</f>
        <v>0.953447129485485</v>
      </c>
      <c r="K1317" s="17" t="n">
        <f aca="false">(K1316*((O1317/O1316)*(O1317/O1316&lt;1)+1*(O1317/O1316&gt;=1)))*(H1317&lt;&gt;$B$35)+(I1316/(H1316^$B$42))*(H1317=$B$35)</f>
        <v>7.91784038818637E-103</v>
      </c>
      <c r="L1317" s="39" t="n">
        <f aca="false">($B$9*H1317^$B$10)*(H1317&lt;$B$35)+($F$39*H1317^$B$39)*(H1317&gt;=$B$35)</f>
        <v>93474857.6901369</v>
      </c>
      <c r="M1317" s="39" t="n">
        <f aca="false">I1317*L1317</f>
        <v>2960385684756250</v>
      </c>
      <c r="N1317" s="57" t="n">
        <f aca="false">M1317/I1317</f>
        <v>93474857.6901369</v>
      </c>
      <c r="O1317" s="58" t="n">
        <f aca="false">(O1316*(1+($B$5*(H1317&lt;$B$35)+MIN($B$36,P1316)*(H1317&gt;=$B$35))*(Q1316&lt;M1316)/100)-(M1316-Q1316)*(M1316-Q1316&gt;0))*(O1316*(1+($B$5*(H1317&lt;$B$35)+MIN($B$36,P1316)*(H1317&gt;=$B$35))*(Q1316&lt;M1316)/100)-(M1316-Q1316)*(M1316-Q1316&gt;0)&gt;0)</f>
        <v>9.99999996017808E+025</v>
      </c>
      <c r="P1317" s="52" t="n">
        <f aca="false">100*((S1317+$B$41)^3-S1317^3)/(S1317^3)</f>
        <v>4.18879022146699E+247</v>
      </c>
      <c r="Q1317" s="59" t="n">
        <f aca="false">((Q1316*(1+$B$7/100))*(Q1316*(1+$B$7/100)&lt;$B$8)+$B$8*(Q1316*(1+$B$7/100)&gt;=$B$8))*(H1317&lt;$B$35)+(H1317&gt;=$B$35)*((Q1316*(1+MIN($B$37,P1316)/100))*(Q1316*(1+MIN($B$37,P1316)/100)&lt;MIN($B$38,O1316))+MIN($B$38,O1316)*(Q1316*(1+MIN($B$37,P1316)/100)&gt;=MIN($B$38,O1316)))</f>
        <v>0</v>
      </c>
      <c r="R1317" s="39" t="n">
        <f aca="false">R1316+M1317</f>
        <v>4.01179408135927E+017</v>
      </c>
      <c r="S1317" s="39" t="n">
        <f aca="false">((O1317/$B$40)*(0.75/PI()))^(1/3)</f>
        <v>1.3365046157979E+017</v>
      </c>
      <c r="T1317" s="53" t="n">
        <f aca="false">(S1317-S1316)*(S1317-S1316&lt;$B$41)+$B$41*(S1317-S1316&gt;=$B$41)</f>
        <v>-1309520</v>
      </c>
      <c r="U1317" s="54" t="n">
        <f aca="false">H1317*(T1317=$B$41)*(T1316&lt;$B$41)</f>
        <v>0</v>
      </c>
      <c r="V1317" s="54" t="n">
        <f aca="false">S1317*(U1317&gt;0)</f>
        <v>0</v>
      </c>
      <c r="W1317" s="39" t="n">
        <f aca="false">(O1317*$B$5/100/I1316/L1316)*(H1317&lt;$B$35)+(O1317*$B$36/100/I1316/L1316)*(H1317&gt;=$B$35)</f>
        <v>0</v>
      </c>
      <c r="X1317" s="39" t="n">
        <f aca="false">(N1317-N1316)/N1316</f>
        <v>-0.00238325640731146</v>
      </c>
      <c r="Y1317" s="39" t="n">
        <f aca="false">(Q1317*$B$7/100/I1317/N1317)*(H1317&lt;$B$35)+(Q1317*$B$37/100/I1317/N1317)*(H1317&gt;=$B$35)</f>
        <v>0</v>
      </c>
    </row>
    <row r="1318" customFormat="false" ht="12.75" hidden="false" customHeight="false" outlineLevel="0" collapsed="false">
      <c r="H1318" s="56" t="n">
        <f aca="false">H1317+1</f>
        <v>3286</v>
      </c>
      <c r="I1318" s="17" t="n">
        <f aca="false">K1318*H1318^($B$3*(H1318&lt;$B$35)+$B$42*(H1318&gt;=$B$35))</f>
        <v>31972263.3351071</v>
      </c>
      <c r="J1318" s="17" t="n">
        <f aca="false">100*(I1318/I1317-1)</f>
        <v>0.953155552324247</v>
      </c>
      <c r="K1318" s="17" t="n">
        <f aca="false">(K1317*((O1318/O1317)*(O1318/O1317&lt;1)+1*(O1318/O1317&gt;=1)))*(H1318&lt;&gt;$B$35)+(I1317/(H1317^$B$42))*(H1318=$B$35)</f>
        <v>7.91784038795197E-103</v>
      </c>
      <c r="L1318" s="39" t="n">
        <f aca="false">($B$9*H1318^$B$10)*(H1318&lt;$B$35)+($F$39*H1318^$B$39)*(H1318&gt;=$B$35)</f>
        <v>93252150.8611601</v>
      </c>
      <c r="M1318" s="39" t="n">
        <f aca="false">I1318*L1318</f>
        <v>2981482323898150</v>
      </c>
      <c r="N1318" s="57" t="n">
        <f aca="false">M1318/I1318</f>
        <v>93252150.8611601</v>
      </c>
      <c r="O1318" s="58" t="n">
        <f aca="false">(O1317*(1+($B$5*(H1318&lt;$B$35)+MIN($B$36,P1317)*(H1318&gt;=$B$35))*(Q1317&lt;M1317)/100)-(M1317-Q1317)*(M1317-Q1317&gt;0))*(O1317*(1+($B$5*(H1318&lt;$B$35)+MIN($B$36,P1317)*(H1318&gt;=$B$35))*(Q1317&lt;M1317)/100)-(M1317-Q1317)*(M1317-Q1317&gt;0)&gt;0)</f>
        <v>9.99999995988204E+025</v>
      </c>
      <c r="P1318" s="52" t="n">
        <f aca="false">100*((S1318+$B$41)^3-S1318^3)/(S1318^3)</f>
        <v>4.18879022159099E+247</v>
      </c>
      <c r="Q1318" s="59" t="n">
        <f aca="false">((Q1317*(1+$B$7/100))*(Q1317*(1+$B$7/100)&lt;$B$8)+$B$8*(Q1317*(1+$B$7/100)&gt;=$B$8))*(H1318&lt;$B$35)+(H1318&gt;=$B$35)*((Q1317*(1+MIN($B$37,P1317)/100))*(Q1317*(1+MIN($B$37,P1317)/100)&lt;MIN($B$38,O1317))+MIN($B$38,O1317)*(Q1317*(1+MIN($B$37,P1317)/100)&gt;=MIN($B$38,O1317)))</f>
        <v>0</v>
      </c>
      <c r="R1318" s="39" t="n">
        <f aca="false">R1317+M1318</f>
        <v>4.04160890459826E+017</v>
      </c>
      <c r="S1318" s="39" t="n">
        <f aca="false">((O1318/$B$40)*(0.75/PI()))^(1/3)</f>
        <v>1.33650461578471E+017</v>
      </c>
      <c r="T1318" s="53" t="n">
        <f aca="false">(S1318-S1317)*(S1318-S1317&lt;$B$41)+$B$41*(S1318-S1317&gt;=$B$41)</f>
        <v>-1318848</v>
      </c>
      <c r="U1318" s="54" t="n">
        <f aca="false">H1318*(T1318=$B$41)*(T1317&lt;$B$41)</f>
        <v>0</v>
      </c>
      <c r="V1318" s="54" t="n">
        <f aca="false">S1318*(U1318&gt;0)</f>
        <v>0</v>
      </c>
      <c r="W1318" s="39" t="n">
        <f aca="false">(O1318*$B$5/100/I1317/L1317)*(H1318&lt;$B$35)+(O1318*$B$36/100/I1317/L1317)*(H1318&gt;=$B$35)</f>
        <v>0</v>
      </c>
      <c r="X1318" s="39" t="n">
        <f aca="false">(N1318-N1317)/N1317</f>
        <v>-0.00238253188590101</v>
      </c>
      <c r="Y1318" s="39" t="n">
        <f aca="false">(Q1318*$B$7/100/I1318/N1318)*(H1318&lt;$B$35)+(Q1318*$B$37/100/I1318/N1318)*(H1318&gt;=$B$35)</f>
        <v>0</v>
      </c>
    </row>
    <row r="1319" customFormat="false" ht="12.75" hidden="false" customHeight="false" outlineLevel="0" collapsed="false">
      <c r="H1319" s="56" t="n">
        <f aca="false">H1318+1</f>
        <v>3287</v>
      </c>
      <c r="I1319" s="17" t="n">
        <f aca="false">K1319*H1319^($B$3*(H1319&lt;$B$35)+$B$42*(H1319&gt;=$B$35))</f>
        <v>32276915.5714719</v>
      </c>
      <c r="J1319" s="17" t="n">
        <f aca="false">100*(I1319/I1318-1)</f>
        <v>0.952864153443556</v>
      </c>
      <c r="K1319" s="17" t="n">
        <f aca="false">(K1318*((O1319/O1318)*(O1319/O1318&lt;1)+1*(O1319/O1318&gt;=1)))*(H1319&lt;&gt;$B$35)+(I1318/(H1318^$B$42))*(H1319=$B$35)</f>
        <v>7.9178403877159E-103</v>
      </c>
      <c r="L1319" s="39" t="n">
        <f aca="false">($B$9*H1319^$B$10)*(H1319&lt;$B$35)+($F$39*H1319^$B$39)*(H1319&gt;=$B$35)</f>
        <v>93030042.1604178</v>
      </c>
      <c r="M1319" s="39" t="n">
        <f aca="false">I1319*L1319</f>
        <v>3002722816422280</v>
      </c>
      <c r="N1319" s="57" t="n">
        <f aca="false">M1319/I1319</f>
        <v>93030042.1604178</v>
      </c>
      <c r="O1319" s="58" t="n">
        <f aca="false">(O1318*(1+($B$5*(H1319&lt;$B$35)+MIN($B$36,P1318)*(H1319&gt;=$B$35))*(Q1318&lt;M1318)/100)-(M1318-Q1318)*(M1318-Q1318&gt;0))*(O1318*(1+($B$5*(H1319&lt;$B$35)+MIN($B$36,P1318)*(H1319&gt;=$B$35))*(Q1318&lt;M1318)/100)-(M1318-Q1318)*(M1318-Q1318&gt;0)&gt;0)</f>
        <v>9.99999995958389E+025</v>
      </c>
      <c r="P1319" s="52" t="n">
        <f aca="false">100*((S1319+$B$41)^3-S1319^3)/(S1319^3)</f>
        <v>4.18879022171588E+247</v>
      </c>
      <c r="Q1319" s="59" t="n">
        <f aca="false">((Q1318*(1+$B$7/100))*(Q1318*(1+$B$7/100)&lt;$B$8)+$B$8*(Q1318*(1+$B$7/100)&gt;=$B$8))*(H1319&lt;$B$35)+(H1319&gt;=$B$35)*((Q1318*(1+MIN($B$37,P1318)/100))*(Q1318*(1+MIN($B$37,P1318)/100)&lt;MIN($B$38,O1318))+MIN($B$38,O1318)*(Q1318*(1+MIN($B$37,P1318)/100)&gt;=MIN($B$38,O1318)))</f>
        <v>0</v>
      </c>
      <c r="R1319" s="39" t="n">
        <f aca="false">R1318+M1319</f>
        <v>4.07163613276248E+017</v>
      </c>
      <c r="S1319" s="39" t="n">
        <f aca="false">((O1319/$B$40)*(0.75/PI()))^(1/3)</f>
        <v>1.33650461577143E+017</v>
      </c>
      <c r="T1319" s="53" t="n">
        <f aca="false">(S1319-S1318)*(S1319-S1318&lt;$B$41)+$B$41*(S1319-S1318&gt;=$B$41)</f>
        <v>-1328256</v>
      </c>
      <c r="U1319" s="54" t="n">
        <f aca="false">H1319*(T1319=$B$41)*(T1318&lt;$B$41)</f>
        <v>0</v>
      </c>
      <c r="V1319" s="54" t="n">
        <f aca="false">S1319*(U1319&gt;0)</f>
        <v>0</v>
      </c>
      <c r="W1319" s="39" t="n">
        <f aca="false">(O1319*$B$5/100/I1318/L1318)*(H1319&lt;$B$35)+(O1319*$B$36/100/I1318/L1318)*(H1319&gt;=$B$35)</f>
        <v>0</v>
      </c>
      <c r="X1319" s="39" t="n">
        <f aca="false">(N1319-N1318)/N1318</f>
        <v>-0.00238180780487235</v>
      </c>
      <c r="Y1319" s="39" t="n">
        <f aca="false">(Q1319*$B$7/100/I1319/N1319)*(H1319&lt;$B$35)+(Q1319*$B$37/100/I1319/N1319)*(H1319&gt;=$B$35)</f>
        <v>0</v>
      </c>
    </row>
    <row r="1320" customFormat="false" ht="12.75" hidden="false" customHeight="false" outlineLevel="0" collapsed="false">
      <c r="H1320" s="56" t="n">
        <f aca="false">H1319+1</f>
        <v>3288</v>
      </c>
      <c r="I1320" s="17" t="n">
        <f aca="false">K1320*H1320^($B$3*(H1320&lt;$B$35)+$B$42*(H1320&gt;=$B$35))</f>
        <v>32584376.7327097</v>
      </c>
      <c r="J1320" s="17" t="n">
        <f aca="false">100*(I1320/I1319-1)</f>
        <v>0.952572932679963</v>
      </c>
      <c r="K1320" s="17" t="n">
        <f aca="false">(K1319*((O1320/O1319)*(O1320/O1319&lt;1)+1*(O1320/O1319&gt;=1)))*(H1320&lt;&gt;$B$35)+(I1319/(H1319^$B$42))*(H1320=$B$35)</f>
        <v>7.91784038747816E-103</v>
      </c>
      <c r="L1320" s="39" t="n">
        <f aca="false">($B$9*H1320^$B$10)*(H1320&lt;$B$35)+($F$39*H1320^$B$39)*(H1320&gt;=$B$35)</f>
        <v>92808529.8002697</v>
      </c>
      <c r="M1320" s="39" t="n">
        <f aca="false">I1320*L1320</f>
        <v>3024108099020910</v>
      </c>
      <c r="N1320" s="57" t="n">
        <f aca="false">M1320/I1320</f>
        <v>92808529.8002697</v>
      </c>
      <c r="O1320" s="58" t="n">
        <f aca="false">(O1319*(1+($B$5*(H1320&lt;$B$35)+MIN($B$36,P1319)*(H1320&gt;=$B$35))*(Q1319&lt;M1319)/100)-(M1319-Q1319)*(M1319-Q1319&gt;0))*(O1319*(1+($B$5*(H1320&lt;$B$35)+MIN($B$36,P1319)*(H1320&gt;=$B$35))*(Q1319&lt;M1319)/100)-(M1319-Q1319)*(M1319-Q1319&gt;0)&gt;0)</f>
        <v>9.99999995928362E+025</v>
      </c>
      <c r="P1320" s="52" t="n">
        <f aca="false">100*((S1320+$B$41)^3-S1320^3)/(S1320^3)</f>
        <v>4.18879022184165E+247</v>
      </c>
      <c r="Q1320" s="59" t="n">
        <f aca="false">((Q1319*(1+$B$7/100))*(Q1319*(1+$B$7/100)&lt;$B$8)+$B$8*(Q1319*(1+$B$7/100)&gt;=$B$8))*(H1320&lt;$B$35)+(H1320&gt;=$B$35)*((Q1319*(1+MIN($B$37,P1319)/100))*(Q1319*(1+MIN($B$37,P1319)/100)&lt;MIN($B$38,O1319))+MIN($B$38,O1319)*(Q1319*(1+MIN($B$37,P1319)/100)&gt;=MIN($B$38,O1319)))</f>
        <v>0</v>
      </c>
      <c r="R1320" s="39" t="n">
        <f aca="false">R1319+M1320</f>
        <v>4.10187721375269E+017</v>
      </c>
      <c r="S1320" s="39" t="n">
        <f aca="false">((O1320/$B$40)*(0.75/PI()))^(1/3)</f>
        <v>1.33650461575805E+017</v>
      </c>
      <c r="T1320" s="53" t="n">
        <f aca="false">(S1320-S1319)*(S1320-S1319&lt;$B$41)+$B$41*(S1320-S1319&gt;=$B$41)</f>
        <v>-1337712</v>
      </c>
      <c r="U1320" s="54" t="n">
        <f aca="false">H1320*(T1320=$B$41)*(T1319&lt;$B$41)</f>
        <v>0</v>
      </c>
      <c r="V1320" s="54" t="n">
        <f aca="false">S1320*(U1320&gt;0)</f>
        <v>0</v>
      </c>
      <c r="W1320" s="39" t="n">
        <f aca="false">(O1320*$B$5/100/I1319/L1319)*(H1320&lt;$B$35)+(O1320*$B$36/100/I1319/L1319)*(H1320&gt;=$B$35)</f>
        <v>0</v>
      </c>
      <c r="X1320" s="39" t="n">
        <f aca="false">(N1320-N1319)/N1319</f>
        <v>-0.00238108416382456</v>
      </c>
      <c r="Y1320" s="39" t="n">
        <f aca="false">(Q1320*$B$7/100/I1320/N1320)*(H1320&lt;$B$35)+(Q1320*$B$37/100/I1320/N1320)*(H1320&gt;=$B$35)</f>
        <v>0</v>
      </c>
    </row>
    <row r="1321" customFormat="false" ht="12.75" hidden="false" customHeight="false" outlineLevel="0" collapsed="false">
      <c r="H1321" s="56" t="n">
        <f aca="false">H1320+1</f>
        <v>3289</v>
      </c>
      <c r="I1321" s="17" t="n">
        <f aca="false">K1321*H1321^($B$3*(H1321&lt;$B$35)+$B$42*(H1321&gt;=$B$35))</f>
        <v>32894671.8512624</v>
      </c>
      <c r="J1321" s="17" t="n">
        <f aca="false">100*(I1321/I1320-1)</f>
        <v>0.952281889870177</v>
      </c>
      <c r="K1321" s="17" t="n">
        <f aca="false">(K1320*((O1321/O1320)*(O1321/O1320&lt;1)+1*(O1321/O1320&gt;=1)))*(H1321&lt;&gt;$B$35)+(I1320/(H1320^$B$42))*(H1321=$B$35)</f>
        <v>7.91784038723871E-103</v>
      </c>
      <c r="L1321" s="39" t="n">
        <f aca="false">($B$9*H1321^$B$10)*(H1321&lt;$B$35)+($F$39*H1321^$B$39)*(H1321&gt;=$B$35)</f>
        <v>92587611.9989595</v>
      </c>
      <c r="M1321" s="39" t="n">
        <f aca="false">I1321*L1321</f>
        <v>3045639114197780</v>
      </c>
      <c r="N1321" s="57" t="n">
        <f aca="false">M1321/I1321</f>
        <v>92587611.9989595</v>
      </c>
      <c r="O1321" s="58" t="n">
        <f aca="false">(O1320*(1+($B$5*(H1321&lt;$B$35)+MIN($B$36,P1320)*(H1321&gt;=$B$35))*(Q1320&lt;M1320)/100)-(M1320-Q1320)*(M1320-Q1320&gt;0))*(O1320*(1+($B$5*(H1321&lt;$B$35)+MIN($B$36,P1320)*(H1321&gt;=$B$35))*(Q1320&lt;M1320)/100)-(M1320-Q1320)*(M1320-Q1320&gt;0)&gt;0)</f>
        <v>9.99999995898121E+025</v>
      </c>
      <c r="P1321" s="52" t="n">
        <f aca="false">100*((S1321+$B$41)^3-S1321^3)/(S1321^3)</f>
        <v>4.18879022196833E+247</v>
      </c>
      <c r="Q1321" s="59" t="n">
        <f aca="false">((Q1320*(1+$B$7/100))*(Q1320*(1+$B$7/100)&lt;$B$8)+$B$8*(Q1320*(1+$B$7/100)&gt;=$B$8))*(H1321&lt;$B$35)+(H1321&gt;=$B$35)*((Q1320*(1+MIN($B$37,P1320)/100))*(Q1320*(1+MIN($B$37,P1320)/100)&lt;MIN($B$38,O1320))+MIN($B$38,O1320)*(Q1320*(1+MIN($B$37,P1320)/100)&gt;=MIN($B$38,O1320)))</f>
        <v>0</v>
      </c>
      <c r="R1321" s="39" t="n">
        <f aca="false">R1320+M1321</f>
        <v>4.13233360489467E+017</v>
      </c>
      <c r="S1321" s="39" t="n">
        <f aca="false">((O1321/$B$40)*(0.75/PI()))^(1/3)</f>
        <v>1.33650461574458E+017</v>
      </c>
      <c r="T1321" s="53" t="n">
        <f aca="false">(S1321-S1320)*(S1321-S1320&lt;$B$41)+$B$41*(S1321-S1320&gt;=$B$41)</f>
        <v>-1347248</v>
      </c>
      <c r="U1321" s="54" t="n">
        <f aca="false">H1321*(T1321=$B$41)*(T1320&lt;$B$41)</f>
        <v>0</v>
      </c>
      <c r="V1321" s="54" t="n">
        <f aca="false">S1321*(U1321&gt;0)</f>
        <v>0</v>
      </c>
      <c r="W1321" s="39" t="n">
        <f aca="false">(O1321*$B$5/100/I1320/L1320)*(H1321&lt;$B$35)+(O1321*$B$36/100/I1320/L1320)*(H1321&gt;=$B$35)</f>
        <v>0</v>
      </c>
      <c r="X1321" s="39" t="n">
        <f aca="false">(N1321-N1320)/N1320</f>
        <v>-0.0023803609623558</v>
      </c>
      <c r="Y1321" s="39" t="n">
        <f aca="false">(Q1321*$B$7/100/I1321/N1321)*(H1321&lt;$B$35)+(Q1321*$B$37/100/I1321/N1321)*(H1321&gt;=$B$35)</f>
        <v>0</v>
      </c>
    </row>
    <row r="1322" customFormat="false" ht="12.75" hidden="false" customHeight="false" outlineLevel="0" collapsed="false">
      <c r="H1322" s="56" t="n">
        <f aca="false">H1321+1</f>
        <v>3290</v>
      </c>
      <c r="I1322" s="17" t="n">
        <f aca="false">K1322*H1322^($B$3*(H1322&lt;$B$35)+$B$42*(H1322&gt;=$B$35))</f>
        <v>33207826.1749407</v>
      </c>
      <c r="J1322" s="17" t="n">
        <f aca="false">100*(I1322/I1321-1)</f>
        <v>0.951991024851107</v>
      </c>
      <c r="K1322" s="17" t="n">
        <f aca="false">(K1321*((O1322/O1321)*(O1322/O1321&lt;1)+1*(O1322/O1321&gt;=1)))*(H1322&lt;&gt;$B$35)+(I1321/(H1321^$B$42))*(H1322=$B$35)</f>
        <v>7.91784038699756E-103</v>
      </c>
      <c r="L1322" s="39" t="n">
        <f aca="false">($B$9*H1322^$B$10)*(H1322&lt;$B$35)+($F$39*H1322^$B$39)*(H1322&gt;=$B$35)</f>
        <v>92367286.9805938</v>
      </c>
      <c r="M1322" s="39" t="n">
        <f aca="false">I1322*L1322</f>
        <v>3067316810302420</v>
      </c>
      <c r="N1322" s="57" t="n">
        <f aca="false">M1322/I1322</f>
        <v>92367286.9805938</v>
      </c>
      <c r="O1322" s="58" t="n">
        <f aca="false">(O1321*(1+($B$5*(H1322&lt;$B$35)+MIN($B$36,P1321)*(H1322&gt;=$B$35))*(Q1321&lt;M1321)/100)-(M1321-Q1321)*(M1321-Q1321&gt;0))*(O1321*(1+($B$5*(H1322&lt;$B$35)+MIN($B$36,P1321)*(H1322&gt;=$B$35))*(Q1321&lt;M1321)/100)-(M1321-Q1321)*(M1321-Q1321&gt;0)&gt;0)</f>
        <v>9.99999995867665E+025</v>
      </c>
      <c r="P1322" s="52" t="n">
        <f aca="false">100*((S1322+$B$41)^3-S1322^3)/(S1322^3)</f>
        <v>4.1887902220959E+247</v>
      </c>
      <c r="Q1322" s="59" t="n">
        <f aca="false">((Q1321*(1+$B$7/100))*(Q1321*(1+$B$7/100)&lt;$B$8)+$B$8*(Q1321*(1+$B$7/100)&gt;=$B$8))*(H1322&lt;$B$35)+(H1322&gt;=$B$35)*((Q1321*(1+MIN($B$37,P1321)/100))*(Q1321*(1+MIN($B$37,P1321)/100)&lt;MIN($B$38,O1321))+MIN($B$38,O1321)*(Q1321*(1+MIN($B$37,P1321)/100)&gt;=MIN($B$38,O1321)))</f>
        <v>0</v>
      </c>
      <c r="R1322" s="39" t="n">
        <f aca="false">R1321+M1322</f>
        <v>4.16300677299769E+017</v>
      </c>
      <c r="S1322" s="39" t="n">
        <f aca="false">((O1322/$B$40)*(0.75/PI()))^(1/3)</f>
        <v>1.33650461573101E+017</v>
      </c>
      <c r="T1322" s="53" t="n">
        <f aca="false">(S1322-S1321)*(S1322-S1321&lt;$B$41)+$B$41*(S1322-S1321&gt;=$B$41)</f>
        <v>-1356832</v>
      </c>
      <c r="U1322" s="54" t="n">
        <f aca="false">H1322*(T1322=$B$41)*(T1321&lt;$B$41)</f>
        <v>0</v>
      </c>
      <c r="V1322" s="54" t="n">
        <f aca="false">S1322*(U1322&gt;0)</f>
        <v>0</v>
      </c>
      <c r="W1322" s="39" t="n">
        <f aca="false">(O1322*$B$5/100/I1321/L1321)*(H1322&lt;$B$35)+(O1322*$B$36/100/I1321/L1321)*(H1322&gt;=$B$35)</f>
        <v>0</v>
      </c>
      <c r="X1322" s="39" t="n">
        <f aca="false">(N1322-N1321)/N1321</f>
        <v>-0.00237963820006673</v>
      </c>
      <c r="Y1322" s="39" t="n">
        <f aca="false">(Q1322*$B$7/100/I1322/N1322)*(H1322&lt;$B$35)+(Q1322*$B$37/100/I1322/N1322)*(H1322&gt;=$B$35)</f>
        <v>0</v>
      </c>
    </row>
    <row r="1323" customFormat="false" ht="12.75" hidden="false" customHeight="false" outlineLevel="0" collapsed="false">
      <c r="H1323" s="56" t="n">
        <f aca="false">H1322+1</f>
        <v>3291</v>
      </c>
      <c r="I1323" s="17" t="n">
        <f aca="false">K1323*H1323^($B$3*(H1323&lt;$B$35)+$B$42*(H1323&gt;=$B$35))</f>
        <v>33523865.1687107</v>
      </c>
      <c r="J1323" s="17" t="n">
        <f aca="false">100*(I1323/I1322-1)</f>
        <v>0.951700337459993</v>
      </c>
      <c r="K1323" s="17" t="n">
        <f aca="false">(K1322*((O1323/O1322)*(O1323/O1322&lt;1)+1*(O1323/O1322&gt;=1)))*(H1323&lt;&gt;$B$35)+(I1322/(H1322^$B$42))*(H1323=$B$35)</f>
        <v>7.9178403867547E-103</v>
      </c>
      <c r="L1323" s="39" t="n">
        <f aca="false">($B$9*H1323^$B$10)*(H1323&lt;$B$35)+($F$39*H1323^$B$39)*(H1323&gt;=$B$35)</f>
        <v>92147552.9751212</v>
      </c>
      <c r="M1323" s="39" t="n">
        <f aca="false">I1323*L1323</f>
        <v>3089142141564590</v>
      </c>
      <c r="N1323" s="57" t="n">
        <f aca="false">M1323/I1323</f>
        <v>92147552.9751212</v>
      </c>
      <c r="O1323" s="58" t="n">
        <f aca="false">(O1322*(1+($B$5*(H1323&lt;$B$35)+MIN($B$36,P1322)*(H1323&gt;=$B$35))*(Q1322&lt;M1322)/100)-(M1322-Q1322)*(M1322-Q1322&gt;0))*(O1322*(1+($B$5*(H1323&lt;$B$35)+MIN($B$36,P1322)*(H1323&gt;=$B$35))*(Q1322&lt;M1322)/100)-(M1322-Q1322)*(M1322-Q1322&gt;0)&gt;0)</f>
        <v>9.99999995836992E+025</v>
      </c>
      <c r="P1323" s="52" t="n">
        <f aca="false">100*((S1323+$B$41)^3-S1323^3)/(S1323^3)</f>
        <v>4.18879022222439E+247</v>
      </c>
      <c r="Q1323" s="59" t="n">
        <f aca="false">((Q1322*(1+$B$7/100))*(Q1322*(1+$B$7/100)&lt;$B$8)+$B$8*(Q1322*(1+$B$7/100)&gt;=$B$8))*(H1323&lt;$B$35)+(H1323&gt;=$B$35)*((Q1322*(1+MIN($B$37,P1322)/100))*(Q1322*(1+MIN($B$37,P1322)/100)&lt;MIN($B$38,O1322))+MIN($B$38,O1322)*(Q1322*(1+MIN($B$37,P1322)/100)&gt;=MIN($B$38,O1322)))</f>
        <v>0</v>
      </c>
      <c r="R1323" s="39" t="n">
        <f aca="false">R1322+M1323</f>
        <v>4.19389819441334E+017</v>
      </c>
      <c r="S1323" s="39" t="n">
        <f aca="false">((O1323/$B$40)*(0.75/PI()))^(1/3)</f>
        <v>1.33650461571735E+017</v>
      </c>
      <c r="T1323" s="53" t="n">
        <f aca="false">(S1323-S1322)*(S1323-S1322&lt;$B$41)+$B$41*(S1323-S1322&gt;=$B$41)</f>
        <v>-1366496</v>
      </c>
      <c r="U1323" s="54" t="n">
        <f aca="false">H1323*(T1323=$B$41)*(T1322&lt;$B$41)</f>
        <v>0</v>
      </c>
      <c r="V1323" s="54" t="n">
        <f aca="false">S1323*(U1323&gt;0)</f>
        <v>0</v>
      </c>
      <c r="W1323" s="39" t="n">
        <f aca="false">(O1323*$B$5/100/I1322/L1322)*(H1323&lt;$B$35)+(O1323*$B$36/100/I1322/L1322)*(H1323&gt;=$B$35)</f>
        <v>0</v>
      </c>
      <c r="X1323" s="39" t="n">
        <f aca="false">(N1323-N1322)/N1322</f>
        <v>-0.00237891587655667</v>
      </c>
      <c r="Y1323" s="39" t="n">
        <f aca="false">(Q1323*$B$7/100/I1323/N1323)*(H1323&lt;$B$35)+(Q1323*$B$37/100/I1323/N1323)*(H1323&gt;=$B$35)</f>
        <v>0</v>
      </c>
    </row>
    <row r="1324" customFormat="false" ht="12.75" hidden="false" customHeight="false" outlineLevel="0" collapsed="false">
      <c r="H1324" s="56" t="n">
        <f aca="false">H1323+1</f>
        <v>3292</v>
      </c>
      <c r="I1324" s="17" t="n">
        <f aca="false">K1324*H1324^($B$3*(H1324&lt;$B$35)+$B$42*(H1324&gt;=$B$35))</f>
        <v>33842814.5164951</v>
      </c>
      <c r="J1324" s="17" t="n">
        <f aca="false">100*(I1324/I1323-1)</f>
        <v>0.951409827534056</v>
      </c>
      <c r="K1324" s="17" t="n">
        <f aca="false">(K1323*((O1324/O1323)*(O1324/O1323&lt;1)+1*(O1324/O1323&gt;=1)))*(H1324&lt;&gt;$B$35)+(I1323/(H1323^$B$42))*(H1324=$B$35)</f>
        <v>7.9178403865101E-103</v>
      </c>
      <c r="L1324" s="39" t="n">
        <f aca="false">($B$9*H1324^$B$10)*(H1324&lt;$B$35)+($F$39*H1324^$B$39)*(H1324&gt;=$B$35)</f>
        <v>91928408.2183112</v>
      </c>
      <c r="M1324" s="39" t="n">
        <f aca="false">I1324*L1324</f>
        <v>3111116068128950</v>
      </c>
      <c r="N1324" s="57" t="n">
        <f aca="false">M1324/I1324</f>
        <v>91928408.2183112</v>
      </c>
      <c r="O1324" s="58" t="n">
        <f aca="false">(O1323*(1+($B$5*(H1324&lt;$B$35)+MIN($B$36,P1323)*(H1324&gt;=$B$35))*(Q1323&lt;M1323)/100)-(M1323-Q1323)*(M1323-Q1323&gt;0))*(O1323*(1+($B$5*(H1324&lt;$B$35)+MIN($B$36,P1323)*(H1324&gt;=$B$35))*(Q1323&lt;M1323)/100)-(M1323-Q1323)*(M1323-Q1323&gt;0)&gt;0)</f>
        <v>9.999999958061E+025</v>
      </c>
      <c r="P1324" s="52" t="n">
        <f aca="false">100*((S1324+$B$41)^3-S1324^3)/(S1324^3)</f>
        <v>4.18879022235379E+247</v>
      </c>
      <c r="Q1324" s="59" t="n">
        <f aca="false">((Q1323*(1+$B$7/100))*(Q1323*(1+$B$7/100)&lt;$B$8)+$B$8*(Q1323*(1+$B$7/100)&gt;=$B$8))*(H1324&lt;$B$35)+(H1324&gt;=$B$35)*((Q1323*(1+MIN($B$37,P1323)/100))*(Q1323*(1+MIN($B$37,P1323)/100)&lt;MIN($B$38,O1323))+MIN($B$38,O1323)*(Q1323*(1+MIN($B$37,P1323)/100)&gt;=MIN($B$38,O1323)))</f>
        <v>0</v>
      </c>
      <c r="R1324" s="39" t="n">
        <f aca="false">R1323+M1324</f>
        <v>4.22500935509462E+017</v>
      </c>
      <c r="S1324" s="39" t="n">
        <f aca="false">((O1324/$B$40)*(0.75/PI()))^(1/3)</f>
        <v>1.33650461570358E+017</v>
      </c>
      <c r="T1324" s="53" t="n">
        <f aca="false">(S1324-S1323)*(S1324-S1323&lt;$B$41)+$B$41*(S1324-S1323&gt;=$B$41)</f>
        <v>-1376224</v>
      </c>
      <c r="U1324" s="54" t="n">
        <f aca="false">H1324*(T1324=$B$41)*(T1323&lt;$B$41)</f>
        <v>0</v>
      </c>
      <c r="V1324" s="54" t="n">
        <f aca="false">S1324*(U1324&gt;0)</f>
        <v>0</v>
      </c>
      <c r="W1324" s="39" t="n">
        <f aca="false">(O1324*$B$5/100/I1323/L1323)*(H1324&lt;$B$35)+(O1324*$B$36/100/I1323/L1323)*(H1324&gt;=$B$35)</f>
        <v>0</v>
      </c>
      <c r="X1324" s="39" t="n">
        <f aca="false">(N1324-N1323)/N1323</f>
        <v>-0.00237819399142645</v>
      </c>
      <c r="Y1324" s="39" t="n">
        <f aca="false">(Q1324*$B$7/100/I1324/N1324)*(H1324&lt;$B$35)+(Q1324*$B$37/100/I1324/N1324)*(H1324&gt;=$B$35)</f>
        <v>0</v>
      </c>
    </row>
    <row r="1325" customFormat="false" ht="12.75" hidden="false" customHeight="false" outlineLevel="0" collapsed="false">
      <c r="H1325" s="56" t="n">
        <f aca="false">H1324+1</f>
        <v>3293</v>
      </c>
      <c r="I1325" s="17" t="n">
        <f aca="false">K1325*H1325^($B$3*(H1325&lt;$B$35)+$B$42*(H1325&gt;=$B$35))</f>
        <v>34164700.122988</v>
      </c>
      <c r="J1325" s="17" t="n">
        <f aca="false">100*(I1325/I1324-1)</f>
        <v>0.951119494910957</v>
      </c>
      <c r="K1325" s="17" t="n">
        <f aca="false">(K1324*((O1325/O1324)*(O1325/O1324&lt;1)+1*(O1325/O1324&gt;=1)))*(H1325&lt;&gt;$B$35)+(I1324/(H1324^$B$42))*(H1325=$B$35)</f>
        <v>7.91784038626377E-103</v>
      </c>
      <c r="L1325" s="39" t="n">
        <f aca="false">($B$9*H1325^$B$10)*(H1325&lt;$B$35)+($F$39*H1325^$B$39)*(H1325&gt;=$B$35)</f>
        <v>91709850.951733</v>
      </c>
      <c r="M1325" s="39" t="n">
        <f aca="false">I1325*L1325</f>
        <v>3133239556089880</v>
      </c>
      <c r="N1325" s="57" t="n">
        <f aca="false">M1325/I1325</f>
        <v>91709850.951733</v>
      </c>
      <c r="O1325" s="58" t="n">
        <f aca="false">(O1324*(1+($B$5*(H1325&lt;$B$35)+MIN($B$36,P1324)*(H1325&gt;=$B$35))*(Q1324&lt;M1324)/100)-(M1324-Q1324)*(M1324-Q1324&gt;0))*(O1324*(1+($B$5*(H1325&lt;$B$35)+MIN($B$36,P1324)*(H1325&gt;=$B$35))*(Q1324&lt;M1324)/100)-(M1324-Q1324)*(M1324-Q1324&gt;0)&gt;0)</f>
        <v>9.99999995774989E+025</v>
      </c>
      <c r="P1325" s="52" t="n">
        <f aca="false">100*((S1325+$B$41)^3-S1325^3)/(S1325^3)</f>
        <v>4.1887902224841E+247</v>
      </c>
      <c r="Q1325" s="59" t="n">
        <f aca="false">((Q1324*(1+$B$7/100))*(Q1324*(1+$B$7/100)&lt;$B$8)+$B$8*(Q1324*(1+$B$7/100)&gt;=$B$8))*(H1325&lt;$B$35)+(H1325&gt;=$B$35)*((Q1324*(1+MIN($B$37,P1324)/100))*(Q1324*(1+MIN($B$37,P1324)/100)&lt;MIN($B$38,O1324))+MIN($B$38,O1324)*(Q1324*(1+MIN($B$37,P1324)/100)&gt;=MIN($B$38,O1324)))</f>
        <v>0</v>
      </c>
      <c r="R1325" s="39" t="n">
        <f aca="false">R1324+M1325</f>
        <v>4.25634175065552E+017</v>
      </c>
      <c r="S1325" s="39" t="n">
        <f aca="false">((O1325/$B$40)*(0.75/PI()))^(1/3)</f>
        <v>1.33650461568972E+017</v>
      </c>
      <c r="T1325" s="53" t="n">
        <f aca="false">(S1325-S1324)*(S1325-S1324&lt;$B$41)+$B$41*(S1325-S1324&gt;=$B$41)</f>
        <v>-1386000</v>
      </c>
      <c r="U1325" s="54" t="n">
        <f aca="false">H1325*(T1325=$B$41)*(T1324&lt;$B$41)</f>
        <v>0</v>
      </c>
      <c r="V1325" s="54" t="n">
        <f aca="false">S1325*(U1325&gt;0)</f>
        <v>0</v>
      </c>
      <c r="W1325" s="39" t="n">
        <f aca="false">(O1325*$B$5/100/I1324/L1324)*(H1325&lt;$B$35)+(O1325*$B$36/100/I1324/L1324)*(H1325&gt;=$B$35)</f>
        <v>0</v>
      </c>
      <c r="X1325" s="39" t="n">
        <f aca="false">(N1325-N1324)/N1324</f>
        <v>-0.00237747254427733</v>
      </c>
      <c r="Y1325" s="39" t="n">
        <f aca="false">(Q1325*$B$7/100/I1325/N1325)*(H1325&lt;$B$35)+(Q1325*$B$37/100/I1325/N1325)*(H1325&gt;=$B$35)</f>
        <v>0</v>
      </c>
    </row>
    <row r="1326" customFormat="false" ht="12.75" hidden="false" customHeight="false" outlineLevel="0" collapsed="false">
      <c r="H1326" s="56" t="n">
        <f aca="false">H1325+1</f>
        <v>3294</v>
      </c>
      <c r="I1326" s="17" t="n">
        <f aca="false">K1326*H1326^($B$3*(H1326&lt;$B$35)+$B$42*(H1326&gt;=$B$35))</f>
        <v>34489548.1154851</v>
      </c>
      <c r="J1326" s="17" t="n">
        <f aca="false">100*(I1326/I1325-1)</f>
        <v>0.950829339428294</v>
      </c>
      <c r="K1326" s="17" t="n">
        <f aca="false">(K1325*((O1326/O1325)*(O1326/O1325&lt;1)+1*(O1326/O1325&gt;=1)))*(H1326&lt;&gt;$B$35)+(I1325/(H1325^$B$42))*(H1326=$B$35)</f>
        <v>7.91784038601568E-103</v>
      </c>
      <c r="L1326" s="39" t="n">
        <f aca="false">($B$9*H1326^$B$10)*(H1326&lt;$B$35)+($F$39*H1326^$B$39)*(H1326&gt;=$B$35)</f>
        <v>91491879.4227354</v>
      </c>
      <c r="M1326" s="39" t="n">
        <f aca="false">I1326*L1326</f>
        <v>3155513577526590</v>
      </c>
      <c r="N1326" s="57" t="n">
        <f aca="false">M1326/I1326</f>
        <v>91491879.4227354</v>
      </c>
      <c r="O1326" s="58" t="n">
        <f aca="false">(O1325*(1+($B$5*(H1326&lt;$B$35)+MIN($B$36,P1325)*(H1326&gt;=$B$35))*(Q1325&lt;M1325)/100)-(M1325-Q1325)*(M1325-Q1325&gt;0))*(O1325*(1+($B$5*(H1326&lt;$B$35)+MIN($B$36,P1325)*(H1326&gt;=$B$35))*(Q1325&lt;M1325)/100)-(M1325-Q1325)*(M1325-Q1325&gt;0)&gt;0)</f>
        <v>9.99999995743656E+025</v>
      </c>
      <c r="P1326" s="52" t="n">
        <f aca="false">100*((S1326+$B$41)^3-S1326^3)/(S1326^3)</f>
        <v>4.18879022261535E+247</v>
      </c>
      <c r="Q1326" s="59" t="n">
        <f aca="false">((Q1325*(1+$B$7/100))*(Q1325*(1+$B$7/100)&lt;$B$8)+$B$8*(Q1325*(1+$B$7/100)&gt;=$B$8))*(H1326&lt;$B$35)+(H1326&gt;=$B$35)*((Q1325*(1+MIN($B$37,P1325)/100))*(Q1325*(1+MIN($B$37,P1325)/100)&lt;MIN($B$38,O1325))+MIN($B$38,O1325)*(Q1325*(1+MIN($B$37,P1325)/100)&gt;=MIN($B$38,O1325)))</f>
        <v>0</v>
      </c>
      <c r="R1326" s="39" t="n">
        <f aca="false">R1325+M1326</f>
        <v>4.28789688643079E+017</v>
      </c>
      <c r="S1326" s="39" t="n">
        <f aca="false">((O1326/$B$40)*(0.75/PI()))^(1/3)</f>
        <v>1.33650461567577E+017</v>
      </c>
      <c r="T1326" s="53" t="n">
        <f aca="false">(S1326-S1325)*(S1326-S1325&lt;$B$41)+$B$41*(S1326-S1325&gt;=$B$41)</f>
        <v>-1395872</v>
      </c>
      <c r="U1326" s="54" t="n">
        <f aca="false">H1326*(T1326=$B$41)*(T1325&lt;$B$41)</f>
        <v>0</v>
      </c>
      <c r="V1326" s="54" t="n">
        <f aca="false">S1326*(U1326&gt;0)</f>
        <v>0</v>
      </c>
      <c r="W1326" s="39" t="n">
        <f aca="false">(O1326*$B$5/100/I1325/L1325)*(H1326&lt;$B$35)+(O1326*$B$36/100/I1325/L1325)*(H1326&gt;=$B$35)</f>
        <v>0</v>
      </c>
      <c r="X1326" s="39" t="n">
        <f aca="false">(N1326-N1325)/N1325</f>
        <v>-0.00237675153471031</v>
      </c>
      <c r="Y1326" s="39" t="n">
        <f aca="false">(Q1326*$B$7/100/I1326/N1326)*(H1326&lt;$B$35)+(Q1326*$B$37/100/I1326/N1326)*(H1326&gt;=$B$35)</f>
        <v>0</v>
      </c>
    </row>
    <row r="1327" customFormat="false" ht="12.75" hidden="false" customHeight="false" outlineLevel="0" collapsed="false">
      <c r="H1327" s="56" t="n">
        <f aca="false">H1326+1</f>
        <v>3295</v>
      </c>
      <c r="I1327" s="17" t="n">
        <f aca="false">K1327*H1327^($B$3*(H1327&lt;$B$35)+$B$42*(H1327&gt;=$B$35))</f>
        <v>34817384.8457276</v>
      </c>
      <c r="J1327" s="17" t="n">
        <f aca="false">100*(I1327/I1326-1)</f>
        <v>0.950539360924108</v>
      </c>
      <c r="K1327" s="17" t="n">
        <f aca="false">(K1326*((O1327/O1326)*(O1327/O1326&lt;1)+1*(O1327/O1326&gt;=1)))*(H1327&lt;&gt;$B$35)+(I1326/(H1326^$B$42))*(H1327=$B$35)</f>
        <v>7.91784038576583E-103</v>
      </c>
      <c r="L1327" s="39" t="n">
        <f aca="false">($B$9*H1327^$B$10)*(H1327&lt;$B$35)+($F$39*H1327^$B$39)*(H1327&gt;=$B$35)</f>
        <v>91274491.8844254</v>
      </c>
      <c r="M1327" s="39" t="n">
        <f aca="false">I1327*L1327</f>
        <v>3177939110538280</v>
      </c>
      <c r="N1327" s="57" t="n">
        <f aca="false">M1327/I1327</f>
        <v>91274491.8844254</v>
      </c>
      <c r="O1327" s="58" t="n">
        <f aca="false">(O1326*(1+($B$5*(H1327&lt;$B$35)+MIN($B$36,P1326)*(H1327&gt;=$B$35))*(Q1326&lt;M1326)/100)-(M1326-Q1326)*(M1326-Q1326&gt;0))*(O1326*(1+($B$5*(H1327&lt;$B$35)+MIN($B$36,P1326)*(H1327&gt;=$B$35))*(Q1326&lt;M1326)/100)-(M1326-Q1326)*(M1326-Q1326&gt;0)&gt;0)</f>
        <v>9.99999995712101E+025</v>
      </c>
      <c r="P1327" s="52" t="n">
        <f aca="false">100*((S1327+$B$41)^3-S1327^3)/(S1327^3)</f>
        <v>4.18879022274753E+247</v>
      </c>
      <c r="Q1327" s="59" t="n">
        <f aca="false">((Q1326*(1+$B$7/100))*(Q1326*(1+$B$7/100)&lt;$B$8)+$B$8*(Q1326*(1+$B$7/100)&gt;=$B$8))*(H1327&lt;$B$35)+(H1327&gt;=$B$35)*((Q1326*(1+MIN($B$37,P1326)/100))*(Q1326*(1+MIN($B$37,P1326)/100)&lt;MIN($B$38,O1326))+MIN($B$38,O1326)*(Q1326*(1+MIN($B$37,P1326)/100)&gt;=MIN($B$38,O1326)))</f>
        <v>0</v>
      </c>
      <c r="R1327" s="39" t="n">
        <f aca="false">R1326+M1327</f>
        <v>4.31967627753617E+017</v>
      </c>
      <c r="S1327" s="39" t="n">
        <f aca="false">((O1327/$B$40)*(0.75/PI()))^(1/3)</f>
        <v>1.33650461566171E+017</v>
      </c>
      <c r="T1327" s="53" t="n">
        <f aca="false">(S1327-S1326)*(S1327-S1326&lt;$B$41)+$B$41*(S1327-S1326&gt;=$B$41)</f>
        <v>-1405792</v>
      </c>
      <c r="U1327" s="54" t="n">
        <f aca="false">H1327*(T1327=$B$41)*(T1326&lt;$B$41)</f>
        <v>0</v>
      </c>
      <c r="V1327" s="54" t="n">
        <f aca="false">S1327*(U1327&gt;0)</f>
        <v>0</v>
      </c>
      <c r="W1327" s="39" t="n">
        <f aca="false">(O1327*$B$5/100/I1326/L1326)*(H1327&lt;$B$35)+(O1327*$B$36/100/I1326/L1326)*(H1327&gt;=$B$35)</f>
        <v>0</v>
      </c>
      <c r="X1327" s="39" t="n">
        <f aca="false">(N1327-N1326)/N1326</f>
        <v>-0.00237603096232775</v>
      </c>
      <c r="Y1327" s="39" t="n">
        <f aca="false">(Q1327*$B$7/100/I1327/N1327)*(H1327&lt;$B$35)+(Q1327*$B$37/100/I1327/N1327)*(H1327&gt;=$B$35)</f>
        <v>0</v>
      </c>
    </row>
    <row r="1328" customFormat="false" ht="12.75" hidden="false" customHeight="false" outlineLevel="0" collapsed="false">
      <c r="H1328" s="56" t="n">
        <f aca="false">H1327+1</f>
        <v>3296</v>
      </c>
      <c r="I1328" s="17" t="n">
        <f aca="false">K1328*H1328^($B$3*(H1328&lt;$B$35)+$B$42*(H1328&gt;=$B$35))</f>
        <v>35148236.8917618</v>
      </c>
      <c r="J1328" s="17" t="n">
        <f aca="false">100*(I1328/I1327-1)</f>
        <v>0.95024955923646</v>
      </c>
      <c r="K1328" s="17" t="n">
        <f aca="false">(K1327*((O1328/O1327)*(O1328/O1327&lt;1)+1*(O1328/O1327&gt;=1)))*(H1328&lt;&gt;$B$35)+(I1327/(H1327^$B$42))*(H1328=$B$35)</f>
        <v>7.91784038551421E-103</v>
      </c>
      <c r="L1328" s="39" t="n">
        <f aca="false">($B$9*H1328^$B$10)*(H1328&lt;$B$35)+($F$39*H1328^$B$39)*(H1328&gt;=$B$35)</f>
        <v>91057686.5956479</v>
      </c>
      <c r="M1328" s="39" t="n">
        <f aca="false">I1328*L1328</f>
        <v>3200517139279640</v>
      </c>
      <c r="N1328" s="57" t="n">
        <f aca="false">M1328/I1328</f>
        <v>91057686.5956479</v>
      </c>
      <c r="O1328" s="58" t="n">
        <f aca="false">(O1327*(1+($B$5*(H1328&lt;$B$35)+MIN($B$36,P1327)*(H1328&gt;=$B$35))*(Q1327&lt;M1327)/100)-(M1327-Q1327)*(M1327-Q1327&gt;0))*(O1327*(1+($B$5*(H1328&lt;$B$35)+MIN($B$36,P1327)*(H1328&gt;=$B$35))*(Q1327&lt;M1327)/100)-(M1327-Q1327)*(M1327-Q1327&gt;0)&gt;0)</f>
        <v>9.99999995680322E+025</v>
      </c>
      <c r="P1328" s="52" t="n">
        <f aca="false">100*((S1328+$B$41)^3-S1328^3)/(S1328^3)</f>
        <v>4.18879022288064E+247</v>
      </c>
      <c r="Q1328" s="59" t="n">
        <f aca="false">((Q1327*(1+$B$7/100))*(Q1327*(1+$B$7/100)&lt;$B$8)+$B$8*(Q1327*(1+$B$7/100)&gt;=$B$8))*(H1328&lt;$B$35)+(H1328&gt;=$B$35)*((Q1327*(1+MIN($B$37,P1327)/100))*(Q1327*(1+MIN($B$37,P1327)/100)&lt;MIN($B$38,O1327))+MIN($B$38,O1327)*(Q1327*(1+MIN($B$37,P1327)/100)&gt;=MIN($B$38,O1327)))</f>
        <v>0</v>
      </c>
      <c r="R1328" s="39" t="n">
        <f aca="false">R1327+M1328</f>
        <v>4.35168144892897E+017</v>
      </c>
      <c r="S1328" s="39" t="n">
        <f aca="false">((O1328/$B$40)*(0.75/PI()))^(1/3)</f>
        <v>1.33650461564755E+017</v>
      </c>
      <c r="T1328" s="53" t="n">
        <f aca="false">(S1328-S1327)*(S1328-S1327&lt;$B$41)+$B$41*(S1328-S1327&gt;=$B$41)</f>
        <v>-1415760</v>
      </c>
      <c r="U1328" s="54" t="n">
        <f aca="false">H1328*(T1328=$B$41)*(T1327&lt;$B$41)</f>
        <v>0</v>
      </c>
      <c r="V1328" s="54" t="n">
        <f aca="false">S1328*(U1328&gt;0)</f>
        <v>0</v>
      </c>
      <c r="W1328" s="39" t="n">
        <f aca="false">(O1328*$B$5/100/I1327/L1327)*(H1328&lt;$B$35)+(O1328*$B$36/100/I1327/L1327)*(H1328&gt;=$B$35)</f>
        <v>0</v>
      </c>
      <c r="X1328" s="39" t="n">
        <f aca="false">(N1328-N1327)/N1327</f>
        <v>-0.00237531082673208</v>
      </c>
      <c r="Y1328" s="39" t="n">
        <f aca="false">(Q1328*$B$7/100/I1328/N1328)*(H1328&lt;$B$35)+(Q1328*$B$37/100/I1328/N1328)*(H1328&gt;=$B$35)</f>
        <v>0</v>
      </c>
    </row>
    <row r="1329" customFormat="false" ht="12.75" hidden="false" customHeight="false" outlineLevel="0" collapsed="false">
      <c r="H1329" s="56" t="n">
        <f aca="false">H1328+1</f>
        <v>3297</v>
      </c>
      <c r="I1329" s="17" t="n">
        <f aca="false">K1329*H1329^($B$3*(H1329&lt;$B$35)+$B$42*(H1329&gt;=$B$35))</f>
        <v>35482131.0598125</v>
      </c>
      <c r="J1329" s="17" t="n">
        <f aca="false">100*(I1329/I1328-1)</f>
        <v>0.949959934203681</v>
      </c>
      <c r="K1329" s="17" t="n">
        <f aca="false">(K1328*((O1329/O1328)*(O1329/O1328&lt;1)+1*(O1329/O1328&gt;=1)))*(H1329&lt;&gt;$B$35)+(I1328/(H1328^$B$42))*(H1329=$B$35)</f>
        <v>7.9178403852608E-103</v>
      </c>
      <c r="L1329" s="39" t="n">
        <f aca="false">($B$9*H1329^$B$10)*(H1329&lt;$B$35)+($F$39*H1329^$B$39)*(H1329&gt;=$B$35)</f>
        <v>90841461.8209648</v>
      </c>
      <c r="M1329" s="39" t="n">
        <f aca="false">I1329*L1329</f>
        <v>3223248653996430</v>
      </c>
      <c r="N1329" s="57" t="n">
        <f aca="false">M1329/I1329</f>
        <v>90841461.8209648</v>
      </c>
      <c r="O1329" s="58" t="n">
        <f aca="false">(O1328*(1+($B$5*(H1329&lt;$B$35)+MIN($B$36,P1328)*(H1329&gt;=$B$35))*(Q1328&lt;M1328)/100)-(M1328-Q1328)*(M1328-Q1328&gt;0))*(O1328*(1+($B$5*(H1329&lt;$B$35)+MIN($B$36,P1328)*(H1329&gt;=$B$35))*(Q1328&lt;M1328)/100)-(M1328-Q1328)*(M1328-Q1328&gt;0)&gt;0)</f>
        <v>9.99999995648317E+025</v>
      </c>
      <c r="P1329" s="52" t="n">
        <f aca="false">100*((S1329+$B$41)^3-S1329^3)/(S1329^3)</f>
        <v>4.18879022301471E+247</v>
      </c>
      <c r="Q1329" s="59" t="n">
        <f aca="false">((Q1328*(1+$B$7/100))*(Q1328*(1+$B$7/100)&lt;$B$8)+$B$8*(Q1328*(1+$B$7/100)&gt;=$B$8))*(H1329&lt;$B$35)+(H1329&gt;=$B$35)*((Q1328*(1+MIN($B$37,P1328)/100))*(Q1328*(1+MIN($B$37,P1328)/100)&lt;MIN($B$38,O1328))+MIN($B$38,O1328)*(Q1328*(1+MIN($B$37,P1328)/100)&gt;=MIN($B$38,O1328)))</f>
        <v>0</v>
      </c>
      <c r="R1329" s="39" t="n">
        <f aca="false">R1328+M1329</f>
        <v>4.38391393546893E+017</v>
      </c>
      <c r="S1329" s="39" t="n">
        <f aca="false">((O1329/$B$40)*(0.75/PI()))^(1/3)</f>
        <v>1.33650461563329E+017</v>
      </c>
      <c r="T1329" s="53" t="n">
        <f aca="false">(S1329-S1328)*(S1329-S1328&lt;$B$41)+$B$41*(S1329-S1328&gt;=$B$41)</f>
        <v>-1425840</v>
      </c>
      <c r="U1329" s="54" t="n">
        <f aca="false">H1329*(T1329=$B$41)*(T1328&lt;$B$41)</f>
        <v>0</v>
      </c>
      <c r="V1329" s="54" t="n">
        <f aca="false">S1329*(U1329&gt;0)</f>
        <v>0</v>
      </c>
      <c r="W1329" s="39" t="n">
        <f aca="false">(O1329*$B$5/100/I1328/L1328)*(H1329&lt;$B$35)+(O1329*$B$36/100/I1328/L1328)*(H1329&gt;=$B$35)</f>
        <v>0</v>
      </c>
      <c r="X1329" s="39" t="n">
        <f aca="false">(N1329-N1328)/N1328</f>
        <v>-0.00237459112752638</v>
      </c>
      <c r="Y1329" s="39" t="n">
        <f aca="false">(Q1329*$B$7/100/I1329/N1329)*(H1329&lt;$B$35)+(Q1329*$B$37/100/I1329/N1329)*(H1329&gt;=$B$35)</f>
        <v>0</v>
      </c>
    </row>
    <row r="1330" customFormat="false" ht="12.75" hidden="false" customHeight="false" outlineLevel="0" collapsed="false">
      <c r="H1330" s="56" t="n">
        <f aca="false">H1329+1</f>
        <v>3298</v>
      </c>
      <c r="I1330" s="17" t="n">
        <f aca="false">K1330*H1330^($B$3*(H1330&lt;$B$35)+$B$42*(H1330&gt;=$B$35))</f>
        <v>35819094.3861723</v>
      </c>
      <c r="J1330" s="17" t="n">
        <f aca="false">100*(I1330/I1329-1)</f>
        <v>0.949670485664345</v>
      </c>
      <c r="K1330" s="17" t="n">
        <f aca="false">(K1329*((O1330/O1329)*(O1330/O1329&lt;1)+1*(O1330/O1329&gt;=1)))*(H1330&lt;&gt;$B$35)+(I1329/(H1329^$B$42))*(H1330=$B$35)</f>
        <v>7.91784038500559E-103</v>
      </c>
      <c r="L1330" s="39" t="n">
        <f aca="false">($B$9*H1330^$B$10)*(H1330&lt;$B$35)+($F$39*H1330^$B$39)*(H1330&gt;=$B$35)</f>
        <v>90625815.8306349</v>
      </c>
      <c r="M1330" s="39" t="n">
        <f aca="false">I1330*L1330</f>
        <v>3246134651061380</v>
      </c>
      <c r="N1330" s="57" t="n">
        <f aca="false">M1330/I1330</f>
        <v>90625815.8306349</v>
      </c>
      <c r="O1330" s="58" t="n">
        <f aca="false">(O1329*(1+($B$5*(H1330&lt;$B$35)+MIN($B$36,P1329)*(H1330&gt;=$B$35))*(Q1329&lt;M1329)/100)-(M1329-Q1329)*(M1329-Q1329&gt;0))*(O1329*(1+($B$5*(H1330&lt;$B$35)+MIN($B$36,P1329)*(H1330&gt;=$B$35))*(Q1329&lt;M1329)/100)-(M1329-Q1329)*(M1329-Q1329&gt;0)&gt;0)</f>
        <v>9.99999995616084E+025</v>
      </c>
      <c r="P1330" s="52" t="n">
        <f aca="false">100*((S1330+$B$41)^3-S1330^3)/(S1330^3)</f>
        <v>4.18879022314972E+247</v>
      </c>
      <c r="Q1330" s="59" t="n">
        <f aca="false">((Q1329*(1+$B$7/100))*(Q1329*(1+$B$7/100)&lt;$B$8)+$B$8*(Q1329*(1+$B$7/100)&gt;=$B$8))*(H1330&lt;$B$35)+(H1330&gt;=$B$35)*((Q1329*(1+MIN($B$37,P1329)/100))*(Q1329*(1+MIN($B$37,P1329)/100)&lt;MIN($B$38,O1329))+MIN($B$38,O1329)*(Q1329*(1+MIN($B$37,P1329)/100)&gt;=MIN($B$38,O1329)))</f>
        <v>0</v>
      </c>
      <c r="R1330" s="39" t="n">
        <f aca="false">R1329+M1330</f>
        <v>4.41637528197955E+017</v>
      </c>
      <c r="S1330" s="39" t="n">
        <f aca="false">((O1330/$B$40)*(0.75/PI()))^(1/3)</f>
        <v>1.33650461561893E+017</v>
      </c>
      <c r="T1330" s="53" t="n">
        <f aca="false">(S1330-S1329)*(S1330-S1329&lt;$B$41)+$B$41*(S1330-S1329&gt;=$B$41)</f>
        <v>-1435968</v>
      </c>
      <c r="U1330" s="54" t="n">
        <f aca="false">H1330*(T1330=$B$41)*(T1329&lt;$B$41)</f>
        <v>0</v>
      </c>
      <c r="V1330" s="54" t="n">
        <f aca="false">S1330*(U1330&gt;0)</f>
        <v>0</v>
      </c>
      <c r="W1330" s="39" t="n">
        <f aca="false">(O1330*$B$5/100/I1329/L1329)*(H1330&lt;$B$35)+(O1330*$B$36/100/I1329/L1329)*(H1330&gt;=$B$35)</f>
        <v>0</v>
      </c>
      <c r="X1330" s="39" t="n">
        <f aca="false">(N1330-N1329)/N1329</f>
        <v>-0.00237387186431393</v>
      </c>
      <c r="Y1330" s="39" t="n">
        <f aca="false">(Q1330*$B$7/100/I1330/N1330)*(H1330&lt;$B$35)+(Q1330*$B$37/100/I1330/N1330)*(H1330&gt;=$B$35)</f>
        <v>0</v>
      </c>
    </row>
    <row r="1331" customFormat="false" ht="12.75" hidden="false" customHeight="false" outlineLevel="0" collapsed="false">
      <c r="H1331" s="56" t="n">
        <f aca="false">H1330+1</f>
        <v>3299</v>
      </c>
      <c r="I1331" s="17" t="n">
        <f aca="false">K1331*H1331^($B$3*(H1331&lt;$B$35)+$B$42*(H1331&gt;=$B$35))</f>
        <v>36159154.1391051</v>
      </c>
      <c r="J1331" s="17" t="n">
        <f aca="false">100*(I1331/I1330-1)</f>
        <v>0.949381213457134</v>
      </c>
      <c r="K1331" s="17" t="n">
        <f aca="false">(K1330*((O1331/O1330)*(O1331/O1330&lt;1)+1*(O1331/O1330&gt;=1)))*(H1331&lt;&gt;$B$35)+(I1330/(H1330^$B$42))*(H1331=$B$35)</f>
        <v>7.91784038474856E-103</v>
      </c>
      <c r="L1331" s="39" t="n">
        <f aca="false">($B$9*H1331^$B$10)*(H1331&lt;$B$35)+($F$39*H1331^$B$39)*(H1331&gt;=$B$35)</f>
        <v>90410746.9005931</v>
      </c>
      <c r="M1331" s="39" t="n">
        <f aca="false">I1331*L1331</f>
        <v>3269176133010170</v>
      </c>
      <c r="N1331" s="57" t="n">
        <f aca="false">M1331/I1331</f>
        <v>90410746.9005931</v>
      </c>
      <c r="O1331" s="58" t="n">
        <f aca="false">(O1330*(1+($B$5*(H1331&lt;$B$35)+MIN($B$36,P1330)*(H1331&gt;=$B$35))*(Q1330&lt;M1330)/100)-(M1330-Q1330)*(M1330-Q1330&gt;0))*(O1330*(1+($B$5*(H1331&lt;$B$35)+MIN($B$36,P1330)*(H1331&gt;=$B$35))*(Q1330&lt;M1330)/100)-(M1330-Q1330)*(M1330-Q1330&gt;0)&gt;0)</f>
        <v>9.99999995583623E+025</v>
      </c>
      <c r="P1331" s="52" t="n">
        <f aca="false">100*((S1331+$B$41)^3-S1331^3)/(S1331^3)</f>
        <v>4.1887902232857E+247</v>
      </c>
      <c r="Q1331" s="59" t="n">
        <f aca="false">((Q1330*(1+$B$7/100))*(Q1330*(1+$B$7/100)&lt;$B$8)+$B$8*(Q1330*(1+$B$7/100)&gt;=$B$8))*(H1331&lt;$B$35)+(H1331&gt;=$B$35)*((Q1330*(1+MIN($B$37,P1330)/100))*(Q1330*(1+MIN($B$37,P1330)/100)&lt;MIN($B$38,O1330))+MIN($B$38,O1330)*(Q1330*(1+MIN($B$37,P1330)/100)&gt;=MIN($B$38,O1330)))</f>
        <v>0</v>
      </c>
      <c r="R1331" s="39" t="n">
        <f aca="false">R1330+M1331</f>
        <v>4.44906704330965E+017</v>
      </c>
      <c r="S1331" s="39" t="n">
        <f aca="false">((O1331/$B$40)*(0.75/PI()))^(1/3)</f>
        <v>1.33650461560447E+017</v>
      </c>
      <c r="T1331" s="53" t="n">
        <f aca="false">(S1331-S1330)*(S1331-S1330&lt;$B$41)+$B$41*(S1331-S1330&gt;=$B$41)</f>
        <v>-1446160</v>
      </c>
      <c r="U1331" s="54" t="n">
        <f aca="false">H1331*(T1331=$B$41)*(T1330&lt;$B$41)</f>
        <v>0</v>
      </c>
      <c r="V1331" s="54" t="n">
        <f aca="false">S1331*(U1331&gt;0)</f>
        <v>0</v>
      </c>
      <c r="W1331" s="39" t="n">
        <f aca="false">(O1331*$B$5/100/I1330/L1330)*(H1331&lt;$B$35)+(O1331*$B$36/100/I1330/L1330)*(H1331&gt;=$B$35)</f>
        <v>0</v>
      </c>
      <c r="X1331" s="39" t="n">
        <f aca="false">(N1331-N1330)/N1330</f>
        <v>-0.00237315303669861</v>
      </c>
      <c r="Y1331" s="39" t="n">
        <f aca="false">(Q1331*$B$7/100/I1331/N1331)*(H1331&lt;$B$35)+(Q1331*$B$37/100/I1331/N1331)*(H1331&gt;=$B$35)</f>
        <v>0</v>
      </c>
    </row>
    <row r="1332" customFormat="false" ht="12.75" hidden="false" customHeight="false" outlineLevel="0" collapsed="false">
      <c r="H1332" s="56" t="n">
        <f aca="false">H1331+1</f>
        <v>3300</v>
      </c>
      <c r="I1332" s="17" t="n">
        <f aca="false">K1332*H1332^($B$3*(H1332&lt;$B$35)+$B$42*(H1332&gt;=$B$35))</f>
        <v>36502337.8207655</v>
      </c>
      <c r="J1332" s="17" t="n">
        <f aca="false">100*(I1332/I1331-1)</f>
        <v>0.94909211742098</v>
      </c>
      <c r="K1332" s="17" t="n">
        <f aca="false">(K1331*((O1332/O1331)*(O1332/O1331&lt;1)+1*(O1332/O1331&gt;=1)))*(H1332&lt;&gt;$B$35)+(I1331/(H1331^$B$42))*(H1332=$B$35)</f>
        <v>7.91784038448971E-103</v>
      </c>
      <c r="L1332" s="39" t="n">
        <f aca="false">($B$9*H1332^$B$10)*(H1332&lt;$B$35)+($F$39*H1332^$B$39)*(H1332&gt;=$B$35)</f>
        <v>90196253.3124304</v>
      </c>
      <c r="M1332" s="39" t="n">
        <f aca="false">I1332*L1332</f>
        <v>3292374108577670</v>
      </c>
      <c r="N1332" s="57" t="n">
        <f aca="false">M1332/I1332</f>
        <v>90196253.3124304</v>
      </c>
      <c r="O1332" s="58" t="n">
        <f aca="false">(O1331*(1+($B$5*(H1332&lt;$B$35)+MIN($B$36,P1331)*(H1332&gt;=$B$35))*(Q1331&lt;M1331)/100)-(M1331-Q1331)*(M1331-Q1331&gt;0))*(O1331*(1+($B$5*(H1332&lt;$B$35)+MIN($B$36,P1331)*(H1332&gt;=$B$35))*(Q1331&lt;M1331)/100)-(M1331-Q1331)*(M1331-Q1331&gt;0)&gt;0)</f>
        <v>9.99999995550931E+025</v>
      </c>
      <c r="P1332" s="52" t="n">
        <f aca="false">100*((S1332+$B$41)^3-S1332^3)/(S1332^3)</f>
        <v>4.18879022342263E+247</v>
      </c>
      <c r="Q1332" s="59" t="n">
        <f aca="false">((Q1331*(1+$B$7/100))*(Q1331*(1+$B$7/100)&lt;$B$8)+$B$8*(Q1331*(1+$B$7/100)&gt;=$B$8))*(H1332&lt;$B$35)+(H1332&gt;=$B$35)*((Q1331*(1+MIN($B$37,P1331)/100))*(Q1331*(1+MIN($B$37,P1331)/100)&lt;MIN($B$38,O1331))+MIN($B$38,O1331)*(Q1331*(1+MIN($B$37,P1331)/100)&gt;=MIN($B$38,O1331)))</f>
        <v>0</v>
      </c>
      <c r="R1332" s="39" t="n">
        <f aca="false">R1331+M1332</f>
        <v>4.48199078439542E+017</v>
      </c>
      <c r="S1332" s="39" t="n">
        <f aca="false">((O1332/$B$40)*(0.75/PI()))^(1/3)</f>
        <v>1.33650461558991E+017</v>
      </c>
      <c r="T1332" s="53" t="n">
        <f aca="false">(S1332-S1331)*(S1332-S1331&lt;$B$41)+$B$41*(S1332-S1331&gt;=$B$41)</f>
        <v>-1456416</v>
      </c>
      <c r="U1332" s="54" t="n">
        <f aca="false">H1332*(T1332=$B$41)*(T1331&lt;$B$41)</f>
        <v>0</v>
      </c>
      <c r="V1332" s="54" t="n">
        <f aca="false">S1332*(U1332&gt;0)</f>
        <v>0</v>
      </c>
      <c r="W1332" s="39" t="n">
        <f aca="false">(O1332*$B$5/100/I1331/L1331)*(H1332&lt;$B$35)+(O1332*$B$36/100/I1331/L1331)*(H1332&gt;=$B$35)</f>
        <v>0</v>
      </c>
      <c r="X1332" s="39" t="n">
        <f aca="false">(N1332-N1331)/N1331</f>
        <v>-0.00237243464428529</v>
      </c>
      <c r="Y1332" s="39" t="n">
        <f aca="false">(Q1332*$B$7/100/I1332/N1332)*(H1332&lt;$B$35)+(Q1332*$B$37/100/I1332/N1332)*(H1332&gt;=$B$35)</f>
        <v>0</v>
      </c>
    </row>
    <row r="1333" customFormat="false" ht="12.75" hidden="false" customHeight="false" outlineLevel="0" collapsed="false">
      <c r="H1333" s="56" t="n">
        <f aca="false">H1332+1</f>
        <v>3301</v>
      </c>
      <c r="I1333" s="17" t="n">
        <f aca="false">K1333*H1333^($B$3*(H1333&lt;$B$35)+$B$42*(H1333&gt;=$B$35))</f>
        <v>36848673.1691328</v>
      </c>
      <c r="J1333" s="17" t="n">
        <f aca="false">100*(I1333/I1332-1)</f>
        <v>0.948803197394987</v>
      </c>
      <c r="K1333" s="17" t="n">
        <f aca="false">(K1332*((O1333/O1332)*(O1333/O1332&lt;1)+1*(O1333/O1332&gt;=1)))*(H1333&lt;&gt;$B$35)+(I1332/(H1332^$B$42))*(H1333=$B$35)</f>
        <v>7.91784038422903E-103</v>
      </c>
      <c r="L1333" s="39" t="n">
        <f aca="false">($B$9*H1333^$B$10)*(H1333&lt;$B$35)+($F$39*H1333^$B$39)*(H1333&gt;=$B$35)</f>
        <v>89982333.3533735</v>
      </c>
      <c r="M1333" s="39" t="n">
        <f aca="false">I1333*L1333</f>
        <v>3315729592734420</v>
      </c>
      <c r="N1333" s="57" t="n">
        <f aca="false">M1333/I1333</f>
        <v>89982333.3533735</v>
      </c>
      <c r="O1333" s="58" t="n">
        <f aca="false">(O1332*(1+($B$5*(H1333&lt;$B$35)+MIN($B$36,P1332)*(H1333&gt;=$B$35))*(Q1332&lt;M1332)/100)-(M1332-Q1332)*(M1332-Q1332&gt;0))*(O1332*(1+($B$5*(H1333&lt;$B$35)+MIN($B$36,P1332)*(H1333&gt;=$B$35))*(Q1332&lt;M1332)/100)-(M1332-Q1332)*(M1332-Q1332&gt;0)&gt;0)</f>
        <v>9.99999995518007E+025</v>
      </c>
      <c r="P1333" s="52" t="n">
        <f aca="false">100*((S1333+$B$41)^3-S1333^3)/(S1333^3)</f>
        <v>4.18879022356055E+247</v>
      </c>
      <c r="Q1333" s="59" t="n">
        <f aca="false">((Q1332*(1+$B$7/100))*(Q1332*(1+$B$7/100)&lt;$B$8)+$B$8*(Q1332*(1+$B$7/100)&gt;=$B$8))*(H1333&lt;$B$35)+(H1333&gt;=$B$35)*((Q1332*(1+MIN($B$37,P1332)/100))*(Q1332*(1+MIN($B$37,P1332)/100)&lt;MIN($B$38,O1332))+MIN($B$38,O1332)*(Q1332*(1+MIN($B$37,P1332)/100)&gt;=MIN($B$38,O1332)))</f>
        <v>0</v>
      </c>
      <c r="R1333" s="39" t="n">
        <f aca="false">R1332+M1333</f>
        <v>4.51514808032277E+017</v>
      </c>
      <c r="S1333" s="39" t="n">
        <f aca="false">((O1333/$B$40)*(0.75/PI()))^(1/3)</f>
        <v>1.33650461557524E+017</v>
      </c>
      <c r="T1333" s="53" t="n">
        <f aca="false">(S1333-S1332)*(S1333-S1332&lt;$B$41)+$B$41*(S1333-S1332&gt;=$B$41)</f>
        <v>-1466768</v>
      </c>
      <c r="U1333" s="54" t="n">
        <f aca="false">H1333*(T1333=$B$41)*(T1332&lt;$B$41)</f>
        <v>0</v>
      </c>
      <c r="V1333" s="54" t="n">
        <f aca="false">S1333*(U1333&gt;0)</f>
        <v>0</v>
      </c>
      <c r="W1333" s="39" t="n">
        <f aca="false">(O1333*$B$5/100/I1332/L1332)*(H1333&lt;$B$35)+(O1333*$B$36/100/I1332/L1332)*(H1333&gt;=$B$35)</f>
        <v>0</v>
      </c>
      <c r="X1333" s="39" t="n">
        <f aca="false">(N1333-N1332)/N1332</f>
        <v>-0.00237171668667785</v>
      </c>
      <c r="Y1333" s="39" t="n">
        <f aca="false">(Q1333*$B$7/100/I1333/N1333)*(H1333&lt;$B$35)+(Q1333*$B$37/100/I1333/N1333)*(H1333&gt;=$B$35)</f>
        <v>0</v>
      </c>
    </row>
    <row r="1334" customFormat="false" ht="12.75" hidden="false" customHeight="false" outlineLevel="0" collapsed="false">
      <c r="H1334" s="56" t="n">
        <f aca="false">H1333+1</f>
        <v>3302</v>
      </c>
      <c r="I1334" s="17" t="n">
        <f aca="false">K1334*H1334^($B$3*(H1334&lt;$B$35)+$B$42*(H1334&gt;=$B$35))</f>
        <v>37198188.1599612</v>
      </c>
      <c r="J1334" s="17" t="n">
        <f aca="false">100*(I1334/I1333-1)</f>
        <v>0.948514453218419</v>
      </c>
      <c r="K1334" s="17" t="n">
        <f aca="false">(K1333*((O1334/O1333)*(O1334/O1333&lt;1)+1*(O1334/O1333&gt;=1)))*(H1334&lt;&gt;$B$35)+(I1333/(H1333^$B$42))*(H1334=$B$35)</f>
        <v>7.91784038396649E-103</v>
      </c>
      <c r="L1334" s="39" t="n">
        <f aca="false">($B$9*H1334^$B$10)*(H1334&lt;$B$35)+($F$39*H1334^$B$39)*(H1334&gt;=$B$35)</f>
        <v>89768985.3162644</v>
      </c>
      <c r="M1334" s="39" t="n">
        <f aca="false">I1334*L1334</f>
        <v>3339243606723200</v>
      </c>
      <c r="N1334" s="57" t="n">
        <f aca="false">M1334/I1334</f>
        <v>89768985.3162644</v>
      </c>
      <c r="O1334" s="58" t="n">
        <f aca="false">(O1333*(1+($B$5*(H1334&lt;$B$35)+MIN($B$36,P1333)*(H1334&gt;=$B$35))*(Q1333&lt;M1333)/100)-(M1333-Q1333)*(M1333-Q1333&gt;0))*(O1333*(1+($B$5*(H1334&lt;$B$35)+MIN($B$36,P1333)*(H1334&gt;=$B$35))*(Q1333&lt;M1333)/100)-(M1333-Q1333)*(M1333-Q1333&gt;0)&gt;0)</f>
        <v>9.9999999548485E+025</v>
      </c>
      <c r="P1334" s="52" t="n">
        <f aca="false">100*((S1334+$B$41)^3-S1334^3)/(S1334^3)</f>
        <v>4.18879022369943E+247</v>
      </c>
      <c r="Q1334" s="59" t="n">
        <f aca="false">((Q1333*(1+$B$7/100))*(Q1333*(1+$B$7/100)&lt;$B$8)+$B$8*(Q1333*(1+$B$7/100)&gt;=$B$8))*(H1334&lt;$B$35)+(H1334&gt;=$B$35)*((Q1333*(1+MIN($B$37,P1333)/100))*(Q1333*(1+MIN($B$37,P1333)/100)&lt;MIN($B$38,O1333))+MIN($B$38,O1333)*(Q1333*(1+MIN($B$37,P1333)/100)&gt;=MIN($B$38,O1333)))</f>
        <v>0</v>
      </c>
      <c r="R1334" s="39" t="n">
        <f aca="false">R1333+M1334</f>
        <v>4.54854051639E+017</v>
      </c>
      <c r="S1334" s="39" t="n">
        <f aca="false">((O1334/$B$40)*(0.75/PI()))^(1/3)</f>
        <v>1.33650461556047E+017</v>
      </c>
      <c r="T1334" s="53" t="n">
        <f aca="false">(S1334-S1333)*(S1334-S1333&lt;$B$41)+$B$41*(S1334-S1333&gt;=$B$41)</f>
        <v>-1477152</v>
      </c>
      <c r="U1334" s="54" t="n">
        <f aca="false">H1334*(T1334=$B$41)*(T1333&lt;$B$41)</f>
        <v>0</v>
      </c>
      <c r="V1334" s="54" t="n">
        <f aca="false">S1334*(U1334&gt;0)</f>
        <v>0</v>
      </c>
      <c r="W1334" s="39" t="n">
        <f aca="false">(O1334*$B$5/100/I1333/L1333)*(H1334&lt;$B$35)+(O1334*$B$36/100/I1333/L1333)*(H1334&gt;=$B$35)</f>
        <v>0</v>
      </c>
      <c r="X1334" s="39" t="n">
        <f aca="false">(N1334-N1333)/N1333</f>
        <v>-0.00237099916348311</v>
      </c>
      <c r="Y1334" s="39" t="n">
        <f aca="false">(Q1334*$B$7/100/I1334/N1334)*(H1334&lt;$B$35)+(Q1334*$B$37/100/I1334/N1334)*(H1334&gt;=$B$35)</f>
        <v>0</v>
      </c>
    </row>
    <row r="1335" customFormat="false" ht="12.75" hidden="false" customHeight="false" outlineLevel="0" collapsed="false">
      <c r="H1335" s="56" t="n">
        <f aca="false">H1334+1</f>
        <v>3303</v>
      </c>
      <c r="I1335" s="17" t="n">
        <f aca="false">K1335*H1335^($B$3*(H1335&lt;$B$35)+$B$42*(H1335&gt;=$B$35))</f>
        <v>37550911.0087449</v>
      </c>
      <c r="J1335" s="17" t="n">
        <f aca="false">100*(I1335/I1334-1)</f>
        <v>0.948225884730869</v>
      </c>
      <c r="K1335" s="17" t="n">
        <f aca="false">(K1334*((O1335/O1334)*(O1335/O1334&lt;1)+1*(O1335/O1334&gt;=1)))*(H1335&lt;&gt;$B$35)+(I1334/(H1334^$B$42))*(H1335=$B$35)</f>
        <v>7.9178403837021E-103</v>
      </c>
      <c r="L1335" s="39" t="n">
        <f aca="false">($B$9*H1335^$B$10)*(H1335&lt;$B$35)+($F$39*H1335^$B$39)*(H1335&gt;=$B$35)</f>
        <v>89556207.4995406</v>
      </c>
      <c r="M1335" s="39" t="n">
        <f aca="false">I1335*L1335</f>
        <v>3362917178095940</v>
      </c>
      <c r="N1335" s="57" t="n">
        <f aca="false">M1335/I1335</f>
        <v>89556207.4995406</v>
      </c>
      <c r="O1335" s="58" t="n">
        <f aca="false">(O1334*(1+($B$5*(H1335&lt;$B$35)+MIN($B$36,P1334)*(H1335&gt;=$B$35))*(Q1334&lt;M1334)/100)-(M1334-Q1334)*(M1334-Q1334&gt;0))*(O1334*(1+($B$5*(H1335&lt;$B$35)+MIN($B$36,P1334)*(H1335&gt;=$B$35))*(Q1334&lt;M1334)/100)-(M1334-Q1334)*(M1334-Q1334&gt;0)&gt;0)</f>
        <v>9.99999995451458E+025</v>
      </c>
      <c r="P1335" s="52" t="n">
        <f aca="false">100*((S1335+$B$41)^3-S1335^3)/(S1335^3)</f>
        <v>4.18879022383931E+247</v>
      </c>
      <c r="Q1335" s="59" t="n">
        <f aca="false">((Q1334*(1+$B$7/100))*(Q1334*(1+$B$7/100)&lt;$B$8)+$B$8*(Q1334*(1+$B$7/100)&gt;=$B$8))*(H1335&lt;$B$35)+(H1335&gt;=$B$35)*((Q1334*(1+MIN($B$37,P1334)/100))*(Q1334*(1+MIN($B$37,P1334)/100)&lt;MIN($B$38,O1334))+MIN($B$38,O1334)*(Q1334*(1+MIN($B$37,P1334)/100)&gt;=MIN($B$38,O1334)))</f>
        <v>0</v>
      </c>
      <c r="R1335" s="39" t="n">
        <f aca="false">R1334+M1335</f>
        <v>4.58216968817096E+017</v>
      </c>
      <c r="S1335" s="39" t="n">
        <f aca="false">((O1335/$B$40)*(0.75/PI()))^(1/3)</f>
        <v>1.33650461554559E+017</v>
      </c>
      <c r="T1335" s="53" t="n">
        <f aca="false">(S1335-S1334)*(S1335-S1334&lt;$B$41)+$B$41*(S1335-S1334&gt;=$B$41)</f>
        <v>-1487648</v>
      </c>
      <c r="U1335" s="54" t="n">
        <f aca="false">H1335*(T1335=$B$41)*(T1334&lt;$B$41)</f>
        <v>0</v>
      </c>
      <c r="V1335" s="54" t="n">
        <f aca="false">S1335*(U1335&gt;0)</f>
        <v>0</v>
      </c>
      <c r="W1335" s="39" t="n">
        <f aca="false">(O1335*$B$5/100/I1334/L1334)*(H1335&lt;$B$35)+(O1335*$B$36/100/I1334/L1334)*(H1335&gt;=$B$35)</f>
        <v>0</v>
      </c>
      <c r="X1335" s="39" t="n">
        <f aca="false">(N1335-N1334)/N1334</f>
        <v>-0.00237028207430566</v>
      </c>
      <c r="Y1335" s="39" t="n">
        <f aca="false">(Q1335*$B$7/100/I1335/N1335)*(H1335&lt;$B$35)+(Q1335*$B$37/100/I1335/N1335)*(H1335&gt;=$B$35)</f>
        <v>0</v>
      </c>
    </row>
    <row r="1336" customFormat="false" ht="12.75" hidden="false" customHeight="false" outlineLevel="0" collapsed="false">
      <c r="H1336" s="56" t="n">
        <f aca="false">H1335+1</f>
        <v>3304</v>
      </c>
      <c r="I1336" s="17" t="n">
        <f aca="false">K1336*H1336^($B$3*(H1336&lt;$B$35)+$B$42*(H1336&gt;=$B$35))</f>
        <v>37906870.1726987</v>
      </c>
      <c r="J1336" s="17" t="n">
        <f aca="false">100*(I1336/I1335-1)</f>
        <v>0.947937491771977</v>
      </c>
      <c r="K1336" s="17" t="n">
        <f aca="false">(K1335*((O1336/O1335)*(O1336/O1335&lt;1)+1*(O1336/O1335&gt;=1)))*(H1336&lt;&gt;$B$35)+(I1335/(H1335^$B$42))*(H1336=$B$35)</f>
        <v>7.91784038343583E-103</v>
      </c>
      <c r="L1336" s="39" t="n">
        <f aca="false">($B$9*H1336^$B$10)*(H1336&lt;$B$35)+($F$39*H1336^$B$39)*(H1336&gt;=$B$35)</f>
        <v>89343998.2072151</v>
      </c>
      <c r="M1336" s="39" t="n">
        <f aca="false">I1336*L1336</f>
        <v>3386751340750730</v>
      </c>
      <c r="N1336" s="57" t="n">
        <f aca="false">M1336/I1336</f>
        <v>89343998.2072151</v>
      </c>
      <c r="O1336" s="58" t="n">
        <f aca="false">(O1335*(1+($B$5*(H1336&lt;$B$35)+MIN($B$36,P1335)*(H1336&gt;=$B$35))*(Q1335&lt;M1335)/100)-(M1335-Q1335)*(M1335-Q1335&gt;0))*(O1335*(1+($B$5*(H1336&lt;$B$35)+MIN($B$36,P1335)*(H1336&gt;=$B$35))*(Q1335&lt;M1335)/100)-(M1335-Q1335)*(M1335-Q1335&gt;0)&gt;0)</f>
        <v>9.99999995417828E+025</v>
      </c>
      <c r="P1336" s="52" t="n">
        <f aca="false">100*((S1336+$B$41)^3-S1336^3)/(S1336^3)</f>
        <v>4.18879022398017E+247</v>
      </c>
      <c r="Q1336" s="59" t="n">
        <f aca="false">((Q1335*(1+$B$7/100))*(Q1335*(1+$B$7/100)&lt;$B$8)+$B$8*(Q1335*(1+$B$7/100)&gt;=$B$8))*(H1336&lt;$B$35)+(H1336&gt;=$B$35)*((Q1335*(1+MIN($B$37,P1335)/100))*(Q1335*(1+MIN($B$37,P1335)/100)&lt;MIN($B$38,O1335))+MIN($B$38,O1335)*(Q1335*(1+MIN($B$37,P1335)/100)&gt;=MIN($B$38,O1335)))</f>
        <v>0</v>
      </c>
      <c r="R1336" s="39" t="n">
        <f aca="false">R1335+M1336</f>
        <v>4.61603720157847E+017</v>
      </c>
      <c r="S1336" s="39" t="n">
        <f aca="false">((O1336/$B$40)*(0.75/PI()))^(1/3)</f>
        <v>1.33650461553061E+017</v>
      </c>
      <c r="T1336" s="53" t="n">
        <f aca="false">(S1336-S1335)*(S1336-S1335&lt;$B$41)+$B$41*(S1336-S1335&gt;=$B$41)</f>
        <v>-1498192</v>
      </c>
      <c r="U1336" s="54" t="n">
        <f aca="false">H1336*(T1336=$B$41)*(T1335&lt;$B$41)</f>
        <v>0</v>
      </c>
      <c r="V1336" s="54" t="n">
        <f aca="false">S1336*(U1336&gt;0)</f>
        <v>0</v>
      </c>
      <c r="W1336" s="39" t="n">
        <f aca="false">(O1336*$B$5/100/I1335/L1335)*(H1336&lt;$B$35)+(O1336*$B$36/100/I1335/L1335)*(H1336&gt;=$B$35)</f>
        <v>0</v>
      </c>
      <c r="X1336" s="39" t="n">
        <f aca="false">(N1336-N1335)/N1335</f>
        <v>-0.00236956541875224</v>
      </c>
      <c r="Y1336" s="39" t="n">
        <f aca="false">(Q1336*$B$7/100/I1336/N1336)*(H1336&lt;$B$35)+(Q1336*$B$37/100/I1336/N1336)*(H1336&gt;=$B$35)</f>
        <v>0</v>
      </c>
    </row>
    <row r="1337" customFormat="false" ht="12.75" hidden="false" customHeight="false" outlineLevel="0" collapsed="false">
      <c r="H1337" s="56" t="n">
        <f aca="false">H1336+1</f>
        <v>3305</v>
      </c>
      <c r="I1337" s="17" t="n">
        <f aca="false">K1337*H1337^($B$3*(H1337&lt;$B$35)+$B$42*(H1337&gt;=$B$35))</f>
        <v>38266094.3527553</v>
      </c>
      <c r="J1337" s="17" t="n">
        <f aca="false">100*(I1337/I1336-1)</f>
        <v>0.947649274181672</v>
      </c>
      <c r="K1337" s="17" t="n">
        <f aca="false">(K1336*((O1337/O1336)*(O1337/O1336&lt;1)+1*(O1337/O1336&gt;=1)))*(H1337&lt;&gt;$B$35)+(I1336/(H1336^$B$42))*(H1337=$B$35)</f>
        <v>7.91784038316767E-103</v>
      </c>
      <c r="L1337" s="39" t="n">
        <f aca="false">($B$9*H1337^$B$10)*(H1337&lt;$B$35)+($F$39*H1337^$B$39)*(H1337&gt;=$B$35)</f>
        <v>89132355.7488561</v>
      </c>
      <c r="M1337" s="39" t="n">
        <f aca="false">I1337*L1337</f>
        <v>3410747134969080</v>
      </c>
      <c r="N1337" s="57" t="n">
        <f aca="false">M1337/I1337</f>
        <v>89132355.7488561</v>
      </c>
      <c r="O1337" s="58" t="n">
        <f aca="false">(O1336*(1+($B$5*(H1337&lt;$B$35)+MIN($B$36,P1336)*(H1337&gt;=$B$35))*(Q1336&lt;M1336)/100)-(M1336-Q1336)*(M1336-Q1336&gt;0))*(O1336*(1+($B$5*(H1337&lt;$B$35)+MIN($B$36,P1336)*(H1337&gt;=$B$35))*(Q1336&lt;M1336)/100)-(M1336-Q1336)*(M1336-Q1336&gt;0)&gt;0)</f>
        <v>9.99999995383961E+025</v>
      </c>
      <c r="P1337" s="52" t="n">
        <f aca="false">100*((S1337+$B$41)^3-S1337^3)/(S1337^3)</f>
        <v>4.18879022412204E+247</v>
      </c>
      <c r="Q1337" s="59" t="n">
        <f aca="false">((Q1336*(1+$B$7/100))*(Q1336*(1+$B$7/100)&lt;$B$8)+$B$8*(Q1336*(1+$B$7/100)&gt;=$B$8))*(H1337&lt;$B$35)+(H1337&gt;=$B$35)*((Q1336*(1+MIN($B$37,P1336)/100))*(Q1336*(1+MIN($B$37,P1336)/100)&lt;MIN($B$38,O1336))+MIN($B$38,O1336)*(Q1336*(1+MIN($B$37,P1336)/100)&gt;=MIN($B$38,O1336)))</f>
        <v>0</v>
      </c>
      <c r="R1337" s="39" t="n">
        <f aca="false">R1336+M1337</f>
        <v>4.65014467292816E+017</v>
      </c>
      <c r="S1337" s="39" t="n">
        <f aca="false">((O1337/$B$40)*(0.75/PI()))^(1/3)</f>
        <v>1.33650461551552E+017</v>
      </c>
      <c r="T1337" s="53" t="n">
        <f aca="false">(S1337-S1336)*(S1337-S1336&lt;$B$41)+$B$41*(S1337-S1336&gt;=$B$41)</f>
        <v>-1508800</v>
      </c>
      <c r="U1337" s="54" t="n">
        <f aca="false">H1337*(T1337=$B$41)*(T1336&lt;$B$41)</f>
        <v>0</v>
      </c>
      <c r="V1337" s="54" t="n">
        <f aca="false">S1337*(U1337&gt;0)</f>
        <v>0</v>
      </c>
      <c r="W1337" s="39" t="n">
        <f aca="false">(O1337*$B$5/100/I1336/L1336)*(H1337&lt;$B$35)+(O1337*$B$36/100/I1336/L1336)*(H1337&gt;=$B$35)</f>
        <v>0</v>
      </c>
      <c r="X1337" s="39" t="n">
        <f aca="false">(N1337-N1336)/N1336</f>
        <v>-0.00236884919643015</v>
      </c>
      <c r="Y1337" s="39" t="n">
        <f aca="false">(Q1337*$B$7/100/I1337/N1337)*(H1337&lt;$B$35)+(Q1337*$B$37/100/I1337/N1337)*(H1337&gt;=$B$35)</f>
        <v>0</v>
      </c>
    </row>
    <row r="1338" customFormat="false" ht="12.75" hidden="false" customHeight="false" outlineLevel="0" collapsed="false">
      <c r="H1338" s="56" t="n">
        <f aca="false">H1337+1</f>
        <v>3306</v>
      </c>
      <c r="I1338" s="17" t="n">
        <f aca="false">K1338*H1338^($B$3*(H1338&lt;$B$35)+$B$42*(H1338&gt;=$B$35))</f>
        <v>38628612.4955773</v>
      </c>
      <c r="J1338" s="17" t="n">
        <f aca="false">100*(I1338/I1337-1)</f>
        <v>0.94736123179997</v>
      </c>
      <c r="K1338" s="17" t="n">
        <f aca="false">(K1337*((O1338/O1337)*(O1338/O1337&lt;1)+1*(O1338/O1337&gt;=1)))*(H1338&lt;&gt;$B$35)+(I1337/(H1337^$B$42))*(H1338=$B$35)</f>
        <v>7.91784038289761E-103</v>
      </c>
      <c r="L1338" s="39" t="n">
        <f aca="false">($B$9*H1338^$B$10)*(H1338&lt;$B$35)+($F$39*H1338^$B$39)*(H1338&gt;=$B$35)</f>
        <v>88921278.4395675</v>
      </c>
      <c r="M1338" s="39" t="n">
        <f aca="false">I1338*L1338</f>
        <v>3434905607453380</v>
      </c>
      <c r="N1338" s="57" t="n">
        <f aca="false">M1338/I1338</f>
        <v>88921278.4395675</v>
      </c>
      <c r="O1338" s="58" t="n">
        <f aca="false">(O1337*(1+($B$5*(H1338&lt;$B$35)+MIN($B$36,P1337)*(H1338&gt;=$B$35))*(Q1337&lt;M1337)/100)-(M1337-Q1337)*(M1337-Q1337&gt;0))*(O1337*(1+($B$5*(H1338&lt;$B$35)+MIN($B$36,P1337)*(H1338&gt;=$B$35))*(Q1337&lt;M1337)/100)-(M1337-Q1337)*(M1337-Q1337&gt;0)&gt;0)</f>
        <v>9.99999995349853E+025</v>
      </c>
      <c r="P1338" s="52" t="n">
        <f aca="false">100*((S1338+$B$41)^3-S1338^3)/(S1338^3)</f>
        <v>4.18879022426491E+247</v>
      </c>
      <c r="Q1338" s="59" t="n">
        <f aca="false">((Q1337*(1+$B$7/100))*(Q1337*(1+$B$7/100)&lt;$B$8)+$B$8*(Q1337*(1+$B$7/100)&gt;=$B$8))*(H1338&lt;$B$35)+(H1338&gt;=$B$35)*((Q1337*(1+MIN($B$37,P1337)/100))*(Q1337*(1+MIN($B$37,P1337)/100)&lt;MIN($B$38,O1337))+MIN($B$38,O1337)*(Q1337*(1+MIN($B$37,P1337)/100)&gt;=MIN($B$38,O1337)))</f>
        <v>0</v>
      </c>
      <c r="R1338" s="39" t="n">
        <f aca="false">R1337+M1338</f>
        <v>4.68449372900269E+017</v>
      </c>
      <c r="S1338" s="39" t="n">
        <f aca="false">((O1338/$B$40)*(0.75/PI()))^(1/3)</f>
        <v>1.33650461550033E+017</v>
      </c>
      <c r="T1338" s="53" t="n">
        <f aca="false">(S1338-S1337)*(S1338-S1337&lt;$B$41)+$B$41*(S1338-S1337&gt;=$B$41)</f>
        <v>-1519504</v>
      </c>
      <c r="U1338" s="54" t="n">
        <f aca="false">H1338*(T1338=$B$41)*(T1337&lt;$B$41)</f>
        <v>0</v>
      </c>
      <c r="V1338" s="54" t="n">
        <f aca="false">S1338*(U1338&gt;0)</f>
        <v>0</v>
      </c>
      <c r="W1338" s="39" t="n">
        <f aca="false">(O1338*$B$5/100/I1337/L1337)*(H1338&lt;$B$35)+(O1338*$B$36/100/I1337/L1337)*(H1338&gt;=$B$35)</f>
        <v>0</v>
      </c>
      <c r="X1338" s="39" t="n">
        <f aca="false">(N1338-N1337)/N1337</f>
        <v>-0.00236813340694571</v>
      </c>
      <c r="Y1338" s="39" t="n">
        <f aca="false">(Q1338*$B$7/100/I1338/N1338)*(H1338&lt;$B$35)+(Q1338*$B$37/100/I1338/N1338)*(H1338&gt;=$B$35)</f>
        <v>0</v>
      </c>
    </row>
    <row r="1339" customFormat="false" ht="12.75" hidden="false" customHeight="false" outlineLevel="0" collapsed="false">
      <c r="H1339" s="56" t="n">
        <f aca="false">H1338+1</f>
        <v>3307</v>
      </c>
      <c r="I1339" s="17" t="n">
        <f aca="false">K1339*H1339^($B$3*(H1339&lt;$B$35)+$B$42*(H1339&gt;=$B$35))</f>
        <v>38994453.7955862</v>
      </c>
      <c r="J1339" s="17" t="n">
        <f aca="false">100*(I1339/I1338-1)</f>
        <v>0.947073364467288</v>
      </c>
      <c r="K1339" s="17" t="n">
        <f aca="false">(K1338*((O1339/O1338)*(O1339/O1338&lt;1)+1*(O1339/O1338&gt;=1)))*(H1339&lt;&gt;$B$35)+(I1338/(H1338^$B$42))*(H1339=$B$35)</f>
        <v>7.91784038262564E-103</v>
      </c>
      <c r="L1339" s="39" t="n">
        <f aca="false">($B$9*H1339^$B$10)*(H1339&lt;$B$35)+($F$39*H1339^$B$39)*(H1339&gt;=$B$35)</f>
        <v>88710764.5999688</v>
      </c>
      <c r="M1339" s="39" t="n">
        <f aca="false">I1339*L1339</f>
        <v>3459227811364600</v>
      </c>
      <c r="N1339" s="57" t="n">
        <f aca="false">M1339/I1339</f>
        <v>88710764.5999688</v>
      </c>
      <c r="O1339" s="58" t="n">
        <f aca="false">(O1338*(1+($B$5*(H1339&lt;$B$35)+MIN($B$36,P1338)*(H1339&gt;=$B$35))*(Q1338&lt;M1338)/100)-(M1338-Q1338)*(M1338-Q1338&gt;0))*(O1338*(1+($B$5*(H1339&lt;$B$35)+MIN($B$36,P1338)*(H1339&gt;=$B$35))*(Q1338&lt;M1338)/100)-(M1338-Q1338)*(M1338-Q1338&gt;0)&gt;0)</f>
        <v>9.99999995315504E+025</v>
      </c>
      <c r="P1339" s="52" t="n">
        <f aca="false">100*((S1339+$B$41)^3-S1339^3)/(S1339^3)</f>
        <v>4.18879022440879E+247</v>
      </c>
      <c r="Q1339" s="59" t="n">
        <f aca="false">((Q1338*(1+$B$7/100))*(Q1338*(1+$B$7/100)&lt;$B$8)+$B$8*(Q1338*(1+$B$7/100)&gt;=$B$8))*(H1339&lt;$B$35)+(H1339&gt;=$B$35)*((Q1338*(1+MIN($B$37,P1338)/100))*(Q1338*(1+MIN($B$37,P1338)/100)&lt;MIN($B$38,O1338))+MIN($B$38,O1338)*(Q1338*(1+MIN($B$37,P1338)/100)&gt;=MIN($B$38,O1338)))</f>
        <v>0</v>
      </c>
      <c r="R1339" s="39" t="n">
        <f aca="false">R1338+M1339</f>
        <v>4.71908600711634E+017</v>
      </c>
      <c r="S1339" s="39" t="n">
        <f aca="false">((O1339/$B$40)*(0.75/PI()))^(1/3)</f>
        <v>1.33650461548502E+017</v>
      </c>
      <c r="T1339" s="53" t="n">
        <f aca="false">(S1339-S1338)*(S1339-S1338&lt;$B$41)+$B$41*(S1339-S1338&gt;=$B$41)</f>
        <v>-1530256</v>
      </c>
      <c r="U1339" s="54" t="n">
        <f aca="false">H1339*(T1339=$B$41)*(T1338&lt;$B$41)</f>
        <v>0</v>
      </c>
      <c r="V1339" s="54" t="n">
        <f aca="false">S1339*(U1339&gt;0)</f>
        <v>0</v>
      </c>
      <c r="W1339" s="39" t="n">
        <f aca="false">(O1339*$B$5/100/I1338/L1338)*(H1339&lt;$B$35)+(O1339*$B$36/100/I1338/L1338)*(H1339&gt;=$B$35)</f>
        <v>0</v>
      </c>
      <c r="X1339" s="39" t="n">
        <f aca="false">(N1339-N1338)/N1338</f>
        <v>-0.0023674180499077</v>
      </c>
      <c r="Y1339" s="39" t="n">
        <f aca="false">(Q1339*$B$7/100/I1339/N1339)*(H1339&lt;$B$35)+(Q1339*$B$37/100/I1339/N1339)*(H1339&gt;=$B$35)</f>
        <v>0</v>
      </c>
    </row>
    <row r="1340" customFormat="false" ht="12.75" hidden="false" customHeight="false" outlineLevel="0" collapsed="false">
      <c r="H1340" s="56" t="n">
        <f aca="false">H1339+1</f>
        <v>3308</v>
      </c>
      <c r="I1340" s="17" t="n">
        <f aca="false">K1340*H1340^($B$3*(H1340&lt;$B$35)+$B$42*(H1340&gt;=$B$35))</f>
        <v>39363647.6970068</v>
      </c>
      <c r="J1340" s="17" t="n">
        <f aca="false">100*(I1340/I1339-1)</f>
        <v>0.946785672023953</v>
      </c>
      <c r="K1340" s="17" t="n">
        <f aca="false">(K1339*((O1340/O1339)*(O1340/O1339&lt;1)+1*(O1340/O1339&gt;=1)))*(H1340&lt;&gt;$B$35)+(I1339/(H1339^$B$42))*(H1340=$B$35)</f>
        <v>7.91784038235174E-103</v>
      </c>
      <c r="L1340" s="39" t="n">
        <f aca="false">($B$9*H1340^$B$10)*(H1340&lt;$B$35)+($F$39*H1340^$B$39)*(H1340&gt;=$B$35)</f>
        <v>88500812.5561757</v>
      </c>
      <c r="M1340" s="39" t="n">
        <f aca="false">I1340*L1340</f>
        <v>3483714806360130</v>
      </c>
      <c r="N1340" s="57" t="n">
        <f aca="false">M1340/I1340</f>
        <v>88500812.5561757</v>
      </c>
      <c r="O1340" s="58" t="n">
        <f aca="false">(O1339*(1+($B$5*(H1340&lt;$B$35)+MIN($B$36,P1339)*(H1340&gt;=$B$35))*(Q1339&lt;M1339)/100)-(M1339-Q1339)*(M1339-Q1339&gt;0))*(O1339*(1+($B$5*(H1340&lt;$B$35)+MIN($B$36,P1339)*(H1340&gt;=$B$35))*(Q1339&lt;M1339)/100)-(M1339-Q1339)*(M1339-Q1339&gt;0)&gt;0)</f>
        <v>9.99999995280912E+025</v>
      </c>
      <c r="P1340" s="52" t="n">
        <f aca="false">100*((S1340+$B$41)^3-S1340^3)/(S1340^3)</f>
        <v>4.18879022455369E+247</v>
      </c>
      <c r="Q1340" s="59" t="n">
        <f aca="false">((Q1339*(1+$B$7/100))*(Q1339*(1+$B$7/100)&lt;$B$8)+$B$8*(Q1339*(1+$B$7/100)&gt;=$B$8))*(H1340&lt;$B$35)+(H1340&gt;=$B$35)*((Q1339*(1+MIN($B$37,P1339)/100))*(Q1339*(1+MIN($B$37,P1339)/100)&lt;MIN($B$38,O1339))+MIN($B$38,O1339)*(Q1339*(1+MIN($B$37,P1339)/100)&gt;=MIN($B$38,O1339)))</f>
        <v>0</v>
      </c>
      <c r="R1340" s="39" t="n">
        <f aca="false">R1339+M1340</f>
        <v>4.75392315517994E+017</v>
      </c>
      <c r="S1340" s="39" t="n">
        <f aca="false">((O1340/$B$40)*(0.75/PI()))^(1/3)</f>
        <v>1.33650461546961E+017</v>
      </c>
      <c r="T1340" s="53" t="n">
        <f aca="false">(S1340-S1339)*(S1340-S1339&lt;$B$41)+$B$41*(S1340-S1339&gt;=$B$41)</f>
        <v>-1541088</v>
      </c>
      <c r="U1340" s="54" t="n">
        <f aca="false">H1340*(T1340=$B$41)*(T1339&lt;$B$41)</f>
        <v>0</v>
      </c>
      <c r="V1340" s="54" t="n">
        <f aca="false">S1340*(U1340&gt;0)</f>
        <v>0</v>
      </c>
      <c r="W1340" s="39" t="n">
        <f aca="false">(O1340*$B$5/100/I1339/L1339)*(H1340&lt;$B$35)+(O1340*$B$36/100/I1339/L1339)*(H1340&gt;=$B$35)</f>
        <v>0</v>
      </c>
      <c r="X1340" s="39" t="n">
        <f aca="false">(N1340-N1339)/N1339</f>
        <v>-0.00236670312492348</v>
      </c>
      <c r="Y1340" s="39" t="n">
        <f aca="false">(Q1340*$B$7/100/I1340/N1340)*(H1340&lt;$B$35)+(Q1340*$B$37/100/I1340/N1340)*(H1340&gt;=$B$35)</f>
        <v>0</v>
      </c>
    </row>
    <row r="1341" customFormat="false" ht="12.75" hidden="false" customHeight="false" outlineLevel="0" collapsed="false">
      <c r="H1341" s="56" t="n">
        <f aca="false">H1340+1</f>
        <v>3309</v>
      </c>
      <c r="I1341" s="17" t="n">
        <f aca="false">K1341*H1341^($B$3*(H1341&lt;$B$35)+$B$42*(H1341&gt;=$B$35))</f>
        <v>39736223.8959283</v>
      </c>
      <c r="J1341" s="17" t="n">
        <f aca="false">100*(I1341/I1340-1)</f>
        <v>0.946498154310738</v>
      </c>
      <c r="K1341" s="17" t="n">
        <f aca="false">(K1340*((O1341/O1340)*(O1341/O1340&lt;1)+1*(O1341/O1340&gt;=1)))*(H1341&lt;&gt;$B$35)+(I1340/(H1340^$B$42))*(H1341=$B$35)</f>
        <v>7.91784038207591E-103</v>
      </c>
      <c r="L1341" s="39" t="n">
        <f aca="false">($B$9*H1341^$B$10)*(H1341&lt;$B$35)+($F$39*H1341^$B$39)*(H1341&gt;=$B$35)</f>
        <v>88291420.6397802</v>
      </c>
      <c r="M1341" s="39" t="n">
        <f aca="false">I1341*L1341</f>
        <v>3508367658631900</v>
      </c>
      <c r="N1341" s="57" t="n">
        <f aca="false">M1341/I1341</f>
        <v>88291420.6397802</v>
      </c>
      <c r="O1341" s="58" t="n">
        <f aca="false">(O1340*(1+($B$5*(H1341&lt;$B$35)+MIN($B$36,P1340)*(H1341&gt;=$B$35))*(Q1340&lt;M1340)/100)-(M1340-Q1340)*(M1340-Q1340&gt;0))*(O1340*(1+($B$5*(H1341&lt;$B$35)+MIN($B$36,P1340)*(H1341&gt;=$B$35))*(Q1340&lt;M1340)/100)-(M1340-Q1340)*(M1340-Q1340&gt;0)&gt;0)</f>
        <v>9.99999995246075E+025</v>
      </c>
      <c r="P1341" s="52" t="n">
        <f aca="false">100*((S1341+$B$41)^3-S1341^3)/(S1341^3)</f>
        <v>4.18879022469961E+247</v>
      </c>
      <c r="Q1341" s="59" t="n">
        <f aca="false">((Q1340*(1+$B$7/100))*(Q1340*(1+$B$7/100)&lt;$B$8)+$B$8*(Q1340*(1+$B$7/100)&gt;=$B$8))*(H1341&lt;$B$35)+(H1341&gt;=$B$35)*((Q1340*(1+MIN($B$37,P1340)/100))*(Q1340*(1+MIN($B$37,P1340)/100)&lt;MIN($B$38,O1340))+MIN($B$38,O1340)*(Q1340*(1+MIN($B$37,P1340)/100)&gt;=MIN($B$38,O1340)))</f>
        <v>0</v>
      </c>
      <c r="R1341" s="39" t="n">
        <f aca="false">R1340+M1341</f>
        <v>4.78900683176626E+017</v>
      </c>
      <c r="S1341" s="39" t="n">
        <f aca="false">((O1341/$B$40)*(0.75/PI()))^(1/3)</f>
        <v>1.33650461545409E+017</v>
      </c>
      <c r="T1341" s="53" t="n">
        <f aca="false">(S1341-S1340)*(S1341-S1340&lt;$B$41)+$B$41*(S1341-S1340&gt;=$B$41)</f>
        <v>-1552000</v>
      </c>
      <c r="U1341" s="54" t="n">
        <f aca="false">H1341*(T1341=$B$41)*(T1340&lt;$B$41)</f>
        <v>0</v>
      </c>
      <c r="V1341" s="54" t="n">
        <f aca="false">S1341*(U1341&gt;0)</f>
        <v>0</v>
      </c>
      <c r="W1341" s="39" t="n">
        <f aca="false">(O1341*$B$5/100/I1340/L1340)*(H1341&lt;$B$35)+(O1341*$B$36/100/I1340/L1340)*(H1341&gt;=$B$35)</f>
        <v>0</v>
      </c>
      <c r="X1341" s="39" t="n">
        <f aca="false">(N1341-N1340)/N1340</f>
        <v>-0.00236598863160188</v>
      </c>
      <c r="Y1341" s="39" t="n">
        <f aca="false">(Q1341*$B$7/100/I1341/N1341)*(H1341&lt;$B$35)+(Q1341*$B$37/100/I1341/N1341)*(H1341&gt;=$B$35)</f>
        <v>0</v>
      </c>
    </row>
    <row r="1342" customFormat="false" ht="12.75" hidden="false" customHeight="false" outlineLevel="0" collapsed="false">
      <c r="H1342" s="56" t="n">
        <f aca="false">H1341+1</f>
        <v>3310</v>
      </c>
      <c r="I1342" s="17" t="n">
        <f aca="false">K1342*H1342^($B$3*(H1342&lt;$B$35)+$B$42*(H1342&gt;=$B$35))</f>
        <v>40112212.3423817</v>
      </c>
      <c r="J1342" s="17" t="n">
        <f aca="false">100*(I1342/I1341-1)</f>
        <v>0.946210811168458</v>
      </c>
      <c r="K1342" s="17" t="n">
        <f aca="false">(K1341*((O1342/O1341)*(O1342/O1341&lt;1)+1*(O1342/O1341&gt;=1)))*(H1342&lt;&gt;$B$35)+(I1341/(H1341^$B$42))*(H1342=$B$35)</f>
        <v>7.91784038179812E-103</v>
      </c>
      <c r="L1342" s="39" t="n">
        <f aca="false">($B$9*H1342^$B$10)*(H1342&lt;$B$35)+($F$39*H1342^$B$39)*(H1342&gt;=$B$35)</f>
        <v>88082587.1878313</v>
      </c>
      <c r="M1342" s="39" t="n">
        <f aca="false">I1342*L1342</f>
        <v>3533187440944640</v>
      </c>
      <c r="N1342" s="57" t="n">
        <f aca="false">M1342/I1342</f>
        <v>88082587.1878313</v>
      </c>
      <c r="O1342" s="58" t="n">
        <f aca="false">(O1341*(1+($B$5*(H1342&lt;$B$35)+MIN($B$36,P1341)*(H1342&gt;=$B$35))*(Q1341&lt;M1341)/100)-(M1341-Q1341)*(M1341-Q1341&gt;0))*(O1341*(1+($B$5*(H1342&lt;$B$35)+MIN($B$36,P1341)*(H1342&gt;=$B$35))*(Q1341&lt;M1341)/100)-(M1341-Q1341)*(M1341-Q1341&gt;0)&gt;0)</f>
        <v>9.99999995210991E+025</v>
      </c>
      <c r="P1342" s="52" t="n">
        <f aca="false">100*((S1342+$B$41)^3-S1342^3)/(S1342^3)</f>
        <v>4.18879022484657E+247</v>
      </c>
      <c r="Q1342" s="59" t="n">
        <f aca="false">((Q1341*(1+$B$7/100))*(Q1341*(1+$B$7/100)&lt;$B$8)+$B$8*(Q1341*(1+$B$7/100)&gt;=$B$8))*(H1342&lt;$B$35)+(H1342&gt;=$B$35)*((Q1341*(1+MIN($B$37,P1341)/100))*(Q1341*(1+MIN($B$37,P1341)/100)&lt;MIN($B$38,O1341))+MIN($B$38,O1341)*(Q1341*(1+MIN($B$37,P1341)/100)&gt;=MIN($B$38,O1341)))</f>
        <v>0</v>
      </c>
      <c r="R1342" s="39" t="n">
        <f aca="false">R1341+M1342</f>
        <v>4.8243387061757E+017</v>
      </c>
      <c r="S1342" s="39" t="n">
        <f aca="false">((O1342/$B$40)*(0.75/PI()))^(1/3)</f>
        <v>1.33650461543846E+017</v>
      </c>
      <c r="T1342" s="53" t="n">
        <f aca="false">(S1342-S1341)*(S1342-S1341&lt;$B$41)+$B$41*(S1342-S1341&gt;=$B$41)</f>
        <v>-1562976</v>
      </c>
      <c r="U1342" s="54" t="n">
        <f aca="false">H1342*(T1342=$B$41)*(T1341&lt;$B$41)</f>
        <v>0</v>
      </c>
      <c r="V1342" s="54" t="n">
        <f aca="false">S1342*(U1342&gt;0)</f>
        <v>0</v>
      </c>
      <c r="W1342" s="39" t="n">
        <f aca="false">(O1342*$B$5/100/I1341/L1341)*(H1342&lt;$B$35)+(O1342*$B$36/100/I1341/L1341)*(H1342&gt;=$B$35)</f>
        <v>0</v>
      </c>
      <c r="X1342" s="39" t="n">
        <f aca="false">(N1342-N1341)/N1341</f>
        <v>-0.0023652745695529</v>
      </c>
      <c r="Y1342" s="39" t="n">
        <f aca="false">(Q1342*$B$7/100/I1342/N1342)*(H1342&lt;$B$35)+(Q1342*$B$37/100/I1342/N1342)*(H1342&gt;=$B$35)</f>
        <v>0</v>
      </c>
    </row>
    <row r="1343" customFormat="false" ht="12.75" hidden="false" customHeight="false" outlineLevel="0" collapsed="false">
      <c r="H1343" s="56" t="n">
        <f aca="false">H1342+1</f>
        <v>3311</v>
      </c>
      <c r="I1343" s="17" t="n">
        <f aca="false">K1343*H1343^($B$3*(H1343&lt;$B$35)+$B$42*(H1343&gt;=$B$35))</f>
        <v>40491643.2424333</v>
      </c>
      <c r="J1343" s="17" t="n">
        <f aca="false">100*(I1343/I1342-1)</f>
        <v>0.945923642438196</v>
      </c>
      <c r="K1343" s="17" t="n">
        <f aca="false">(K1342*((O1343/O1342)*(O1343/O1342&lt;1)+1*(O1343/O1342&gt;=1)))*(H1343&lt;&gt;$B$35)+(I1342/(H1342^$B$42))*(H1343=$B$35)</f>
        <v>7.91784038151837E-103</v>
      </c>
      <c r="L1343" s="39" t="n">
        <f aca="false">($B$9*H1343^$B$10)*(H1343&lt;$B$35)+($F$39*H1343^$B$39)*(H1343&gt;=$B$35)</f>
        <v>87874310.542815</v>
      </c>
      <c r="M1343" s="39" t="n">
        <f aca="false">I1343*L1343</f>
        <v>3558175232674460</v>
      </c>
      <c r="N1343" s="57" t="n">
        <f aca="false">M1343/I1343</f>
        <v>87874310.542815</v>
      </c>
      <c r="O1343" s="58" t="n">
        <f aca="false">(O1342*(1+($B$5*(H1343&lt;$B$35)+MIN($B$36,P1342)*(H1343&gt;=$B$35))*(Q1342&lt;M1342)/100)-(M1342-Q1342)*(M1342-Q1342&gt;0))*(O1342*(1+($B$5*(H1343&lt;$B$35)+MIN($B$36,P1342)*(H1343&gt;=$B$35))*(Q1342&lt;M1342)/100)-(M1342-Q1342)*(M1342-Q1342&gt;0)&gt;0)</f>
        <v>9.99999995175659E+025</v>
      </c>
      <c r="P1343" s="52" t="n">
        <f aca="false">100*((S1343+$B$41)^3-S1343^3)/(S1343^3)</f>
        <v>4.18879022499457E+247</v>
      </c>
      <c r="Q1343" s="59" t="n">
        <f aca="false">((Q1342*(1+$B$7/100))*(Q1342*(1+$B$7/100)&lt;$B$8)+$B$8*(Q1342*(1+$B$7/100)&gt;=$B$8))*(H1343&lt;$B$35)+(H1343&gt;=$B$35)*((Q1342*(1+MIN($B$37,P1342)/100))*(Q1342*(1+MIN($B$37,P1342)/100)&lt;MIN($B$38,O1342))+MIN($B$38,O1342)*(Q1342*(1+MIN($B$37,P1342)/100)&gt;=MIN($B$38,O1342)))</f>
        <v>0</v>
      </c>
      <c r="R1343" s="39" t="n">
        <f aca="false">R1342+M1343</f>
        <v>4.85992045850245E+017</v>
      </c>
      <c r="S1343" s="39" t="n">
        <f aca="false">((O1343/$B$40)*(0.75/PI()))^(1/3)</f>
        <v>1.33650461542272E+017</v>
      </c>
      <c r="T1343" s="53" t="n">
        <f aca="false">(S1343-S1342)*(S1343-S1342&lt;$B$41)+$B$41*(S1343-S1342&gt;=$B$41)</f>
        <v>-1574048</v>
      </c>
      <c r="U1343" s="54" t="n">
        <f aca="false">H1343*(T1343=$B$41)*(T1342&lt;$B$41)</f>
        <v>0</v>
      </c>
      <c r="V1343" s="54" t="n">
        <f aca="false">S1343*(U1343&gt;0)</f>
        <v>0</v>
      </c>
      <c r="W1343" s="39" t="n">
        <f aca="false">(O1343*$B$5/100/I1342/L1342)*(H1343&lt;$B$35)+(O1343*$B$36/100/I1342/L1342)*(H1343&gt;=$B$35)</f>
        <v>0</v>
      </c>
      <c r="X1343" s="39" t="n">
        <f aca="false">(N1343-N1342)/N1342</f>
        <v>-0.00236456093838535</v>
      </c>
      <c r="Y1343" s="39" t="n">
        <f aca="false">(Q1343*$B$7/100/I1343/N1343)*(H1343&lt;$B$35)+(Q1343*$B$37/100/I1343/N1343)*(H1343&gt;=$B$35)</f>
        <v>0</v>
      </c>
    </row>
    <row r="1344" customFormat="false" ht="12.75" hidden="false" customHeight="false" outlineLevel="0" collapsed="false">
      <c r="H1344" s="56" t="n">
        <f aca="false">H1343+1</f>
        <v>3312</v>
      </c>
      <c r="I1344" s="17" t="n">
        <f aca="false">K1344*H1344^($B$3*(H1344&lt;$B$35)+$B$42*(H1344&gt;=$B$35))</f>
        <v>40874547.0602955</v>
      </c>
      <c r="J1344" s="17" t="n">
        <f aca="false">100*(I1344/I1343-1)</f>
        <v>0.945636647961212</v>
      </c>
      <c r="K1344" s="17" t="n">
        <f aca="false">(K1343*((O1344/O1343)*(O1344/O1343&lt;1)+1*(O1344/O1343&gt;=1)))*(H1344&lt;&gt;$B$35)+(I1343/(H1343^$B$42))*(H1344=$B$35)</f>
        <v>7.91784038123664E-103</v>
      </c>
      <c r="L1344" s="39" t="n">
        <f aca="false">($B$9*H1344^$B$10)*(H1344&lt;$B$35)+($F$39*H1344^$B$39)*(H1344&gt;=$B$35)</f>
        <v>87666589.0526356</v>
      </c>
      <c r="M1344" s="39" t="n">
        <f aca="false">I1344*L1344</f>
        <v>3583332119847540</v>
      </c>
      <c r="N1344" s="57" t="n">
        <f aca="false">M1344/I1344</f>
        <v>87666589.0526356</v>
      </c>
      <c r="O1344" s="58" t="n">
        <f aca="false">(O1343*(1+($B$5*(H1344&lt;$B$35)+MIN($B$36,P1343)*(H1344&gt;=$B$35))*(Q1343&lt;M1343)/100)-(M1343-Q1343)*(M1343-Q1343&gt;0))*(O1343*(1+($B$5*(H1344&lt;$B$35)+MIN($B$36,P1343)*(H1344&gt;=$B$35))*(Q1343&lt;M1343)/100)-(M1343-Q1343)*(M1343-Q1343&gt;0)&gt;0)</f>
        <v>9.99999995140077E+025</v>
      </c>
      <c r="P1344" s="52" t="n">
        <f aca="false">100*((S1344+$B$41)^3-S1344^3)/(S1344^3)</f>
        <v>4.18879022514362E+247</v>
      </c>
      <c r="Q1344" s="59" t="n">
        <f aca="false">((Q1343*(1+$B$7/100))*(Q1343*(1+$B$7/100)&lt;$B$8)+$B$8*(Q1343*(1+$B$7/100)&gt;=$B$8))*(H1344&lt;$B$35)+(H1344&gt;=$B$35)*((Q1343*(1+MIN($B$37,P1343)/100))*(Q1343*(1+MIN($B$37,P1343)/100)&lt;MIN($B$38,O1343))+MIN($B$38,O1343)*(Q1343*(1+MIN($B$37,P1343)/100)&gt;=MIN($B$38,O1343)))</f>
        <v>0</v>
      </c>
      <c r="R1344" s="39" t="n">
        <f aca="false">R1343+M1344</f>
        <v>4.89575377970092E+017</v>
      </c>
      <c r="S1344" s="39" t="n">
        <f aca="false">((O1344/$B$40)*(0.75/PI()))^(1/3)</f>
        <v>1.33650461540687E+017</v>
      </c>
      <c r="T1344" s="53" t="n">
        <f aca="false">(S1344-S1343)*(S1344-S1343&lt;$B$41)+$B$41*(S1344-S1343&gt;=$B$41)</f>
        <v>-1585184</v>
      </c>
      <c r="U1344" s="54" t="n">
        <f aca="false">H1344*(T1344=$B$41)*(T1343&lt;$B$41)</f>
        <v>0</v>
      </c>
      <c r="V1344" s="54" t="n">
        <f aca="false">S1344*(U1344&gt;0)</f>
        <v>0</v>
      </c>
      <c r="W1344" s="39" t="n">
        <f aca="false">(O1344*$B$5/100/I1343/L1343)*(H1344&lt;$B$35)+(O1344*$B$36/100/I1343/L1343)*(H1344&gt;=$B$35)</f>
        <v>0</v>
      </c>
      <c r="X1344" s="39" t="n">
        <f aca="false">(N1344-N1343)/N1343</f>
        <v>-0.00236384773770904</v>
      </c>
      <c r="Y1344" s="39" t="n">
        <f aca="false">(Q1344*$B$7/100/I1344/N1344)*(H1344&lt;$B$35)+(Q1344*$B$37/100/I1344/N1344)*(H1344&gt;=$B$35)</f>
        <v>0</v>
      </c>
    </row>
    <row r="1345" customFormat="false" ht="12.75" hidden="false" customHeight="false" outlineLevel="0" collapsed="false">
      <c r="H1345" s="56" t="n">
        <f aca="false">H1344+1</f>
        <v>3313</v>
      </c>
      <c r="I1345" s="17" t="n">
        <f aca="false">K1345*H1345^($B$3*(H1345&lt;$B$35)+$B$42*(H1345&gt;=$B$35))</f>
        <v>41260954.5204536</v>
      </c>
      <c r="J1345" s="17" t="n">
        <f aca="false">100*(I1345/I1344-1)</f>
        <v>0.945349827578901</v>
      </c>
      <c r="K1345" s="17" t="n">
        <f aca="false">(K1344*((O1345/O1344)*(O1345/O1344&lt;1)+1*(O1345/O1344&gt;=1)))*(H1345&lt;&gt;$B$35)+(I1344/(H1344^$B$42))*(H1345=$B$35)</f>
        <v>7.91784038095292E-103</v>
      </c>
      <c r="L1345" s="39" t="n">
        <f aca="false">($B$9*H1345^$B$10)*(H1345&lt;$B$35)+($F$39*H1345^$B$39)*(H1345&gt;=$B$35)</f>
        <v>87459421.0705958</v>
      </c>
      <c r="M1345" s="39" t="n">
        <f aca="false">I1345*L1345</f>
        <v>3608659195179060</v>
      </c>
      <c r="N1345" s="57" t="n">
        <f aca="false">M1345/I1345</f>
        <v>87459421.0705958</v>
      </c>
      <c r="O1345" s="58" t="n">
        <f aca="false">(O1344*(1+($B$5*(H1345&lt;$B$35)+MIN($B$36,P1344)*(H1345&gt;=$B$35))*(Q1344&lt;M1344)/100)-(M1344-Q1344)*(M1344-Q1344&gt;0))*(O1344*(1+($B$5*(H1345&lt;$B$35)+MIN($B$36,P1344)*(H1345&gt;=$B$35))*(Q1344&lt;M1344)/100)-(M1344-Q1344)*(M1344-Q1344&gt;0)&gt;0)</f>
        <v>9.99999995104244E+025</v>
      </c>
      <c r="P1345" s="52" t="n">
        <f aca="false">100*((S1345+$B$41)^3-S1345^3)/(S1345^3)</f>
        <v>4.18879022529371E+247</v>
      </c>
      <c r="Q1345" s="59" t="n">
        <f aca="false">((Q1344*(1+$B$7/100))*(Q1344*(1+$B$7/100)&lt;$B$8)+$B$8*(Q1344*(1+$B$7/100)&gt;=$B$8))*(H1345&lt;$B$35)+(H1345&gt;=$B$35)*((Q1344*(1+MIN($B$37,P1344)/100))*(Q1344*(1+MIN($B$37,P1344)/100)&lt;MIN($B$38,O1344))+MIN($B$38,O1344)*(Q1344*(1+MIN($B$37,P1344)/100)&gt;=MIN($B$38,O1344)))</f>
        <v>0</v>
      </c>
      <c r="R1345" s="39" t="n">
        <f aca="false">R1344+M1345</f>
        <v>4.93184037165272E+017</v>
      </c>
      <c r="S1345" s="39" t="n">
        <f aca="false">((O1345/$B$40)*(0.75/PI()))^(1/3)</f>
        <v>1.33650461539091E+017</v>
      </c>
      <c r="T1345" s="53" t="n">
        <f aca="false">(S1345-S1344)*(S1345-S1344&lt;$B$41)+$B$41*(S1345-S1344&gt;=$B$41)</f>
        <v>-1596368</v>
      </c>
      <c r="U1345" s="54" t="n">
        <f aca="false">H1345*(T1345=$B$41)*(T1344&lt;$B$41)</f>
        <v>0</v>
      </c>
      <c r="V1345" s="54" t="n">
        <f aca="false">S1345*(U1345&gt;0)</f>
        <v>0</v>
      </c>
      <c r="W1345" s="39" t="n">
        <f aca="false">(O1345*$B$5/100/I1344/L1344)*(H1345&lt;$B$35)+(O1345*$B$36/100/I1344/L1344)*(H1345&gt;=$B$35)</f>
        <v>0</v>
      </c>
      <c r="X1345" s="39" t="n">
        <f aca="false">(N1345-N1344)/N1344</f>
        <v>-0.00236313496713582</v>
      </c>
      <c r="Y1345" s="39" t="n">
        <f aca="false">(Q1345*$B$7/100/I1345/N1345)*(H1345&lt;$B$35)+(Q1345*$B$37/100/I1345/N1345)*(H1345&gt;=$B$35)</f>
        <v>0</v>
      </c>
    </row>
    <row r="1346" customFormat="false" ht="12.75" hidden="false" customHeight="false" outlineLevel="0" collapsed="false">
      <c r="H1346" s="56" t="n">
        <f aca="false">H1345+1</f>
        <v>3314</v>
      </c>
      <c r="I1346" s="17" t="n">
        <f aca="false">K1346*H1346^($B$3*(H1346&lt;$B$35)+$B$42*(H1346&gt;=$B$35))</f>
        <v>41650896.6098105</v>
      </c>
      <c r="J1346" s="17" t="n">
        <f aca="false">100*(I1346/I1345-1)</f>
        <v>0.945063181132944</v>
      </c>
      <c r="K1346" s="17" t="n">
        <f aca="false">(K1345*((O1346/O1345)*(O1346/O1345&lt;1)+1*(O1346/O1345&gt;=1)))*(H1346&lt;&gt;$B$35)+(I1345/(H1345^$B$42))*(H1346=$B$35)</f>
        <v>7.91784038066719E-103</v>
      </c>
      <c r="L1346" s="39" t="n">
        <f aca="false">($B$9*H1346^$B$10)*(H1346&lt;$B$35)+($F$39*H1346^$B$39)*(H1346&gt;=$B$35)</f>
        <v>87252804.9553777</v>
      </c>
      <c r="M1346" s="39" t="n">
        <f aca="false">I1346*L1346</f>
        <v>3634157558112390</v>
      </c>
      <c r="N1346" s="57" t="n">
        <f aca="false">M1346/I1346</f>
        <v>87252804.9553777</v>
      </c>
      <c r="O1346" s="58" t="n">
        <f aca="false">(O1345*(1+($B$5*(H1346&lt;$B$35)+MIN($B$36,P1345)*(H1346&gt;=$B$35))*(Q1345&lt;M1345)/100)-(M1345-Q1345)*(M1345-Q1345&gt;0))*(O1345*(1+($B$5*(H1346&lt;$B$35)+MIN($B$36,P1345)*(H1346&gt;=$B$35))*(Q1345&lt;M1345)/100)-(M1345-Q1345)*(M1345-Q1345&gt;0)&gt;0)</f>
        <v>9.99999995068157E+025</v>
      </c>
      <c r="P1346" s="52" t="n">
        <f aca="false">100*((S1346+$B$41)^3-S1346^3)/(S1346^3)</f>
        <v>4.18879022544487E+247</v>
      </c>
      <c r="Q1346" s="59" t="n">
        <f aca="false">((Q1345*(1+$B$7/100))*(Q1345*(1+$B$7/100)&lt;$B$8)+$B$8*(Q1345*(1+$B$7/100)&gt;=$B$8))*(H1346&lt;$B$35)+(H1346&gt;=$B$35)*((Q1345*(1+MIN($B$37,P1345)/100))*(Q1345*(1+MIN($B$37,P1345)/100)&lt;MIN($B$38,O1345))+MIN($B$38,O1345)*(Q1345*(1+MIN($B$37,P1345)/100)&gt;=MIN($B$38,O1345)))</f>
        <v>0</v>
      </c>
      <c r="R1346" s="39" t="n">
        <f aca="false">R1345+M1346</f>
        <v>4.96818194723384E+017</v>
      </c>
      <c r="S1346" s="39" t="n">
        <f aca="false">((O1346/$B$40)*(0.75/PI()))^(1/3)</f>
        <v>1.33650461537483E+017</v>
      </c>
      <c r="T1346" s="53" t="n">
        <f aca="false">(S1346-S1345)*(S1346-S1345&lt;$B$41)+$B$41*(S1346-S1345&gt;=$B$41)</f>
        <v>-1607680</v>
      </c>
      <c r="U1346" s="54" t="n">
        <f aca="false">H1346*(T1346=$B$41)*(T1345&lt;$B$41)</f>
        <v>0</v>
      </c>
      <c r="V1346" s="54" t="n">
        <f aca="false">S1346*(U1346&gt;0)</f>
        <v>0</v>
      </c>
      <c r="W1346" s="39" t="n">
        <f aca="false">(O1346*$B$5/100/I1345/L1345)*(H1346&lt;$B$35)+(O1346*$B$36/100/I1345/L1345)*(H1346&gt;=$B$35)</f>
        <v>0</v>
      </c>
      <c r="X1346" s="39" t="n">
        <f aca="false">(N1346-N1345)/N1345</f>
        <v>-0.00236242262627551</v>
      </c>
      <c r="Y1346" s="39" t="n">
        <f aca="false">(Q1346*$B$7/100/I1346/N1346)*(H1346&lt;$B$35)+(Q1346*$B$37/100/I1346/N1346)*(H1346&gt;=$B$35)</f>
        <v>0</v>
      </c>
    </row>
    <row r="1347" customFormat="false" ht="12.75" hidden="false" customHeight="false" outlineLevel="0" collapsed="false">
      <c r="H1347" s="56" t="n">
        <f aca="false">H1346+1</f>
        <v>3315</v>
      </c>
      <c r="I1347" s="17" t="n">
        <f aca="false">K1347*H1347^($B$3*(H1347&lt;$B$35)+$B$42*(H1347&gt;=$B$35))</f>
        <v>42044404.5798468</v>
      </c>
      <c r="J1347" s="17" t="n">
        <f aca="false">100*(I1347/I1346-1)</f>
        <v>0.944776708465134</v>
      </c>
      <c r="K1347" s="17" t="n">
        <f aca="false">(K1346*((O1347/O1346)*(O1347/O1346&lt;1)+1*(O1347/O1346&gt;=1)))*(H1347&lt;&gt;$B$35)+(I1346/(H1346^$B$42))*(H1347=$B$35)</f>
        <v>7.91784038037944E-103</v>
      </c>
      <c r="L1347" s="39" t="n">
        <f aca="false">($B$9*H1347^$B$10)*(H1347&lt;$B$35)+($F$39*H1347^$B$39)*(H1347&gt;=$B$35)</f>
        <v>87046739.0710234</v>
      </c>
      <c r="M1347" s="39" t="n">
        <f aca="false">I1347*L1347</f>
        <v>3659828314858470</v>
      </c>
      <c r="N1347" s="57" t="n">
        <f aca="false">M1347/I1347</f>
        <v>87046739.0710234</v>
      </c>
      <c r="O1347" s="58" t="n">
        <f aca="false">(O1346*(1+($B$5*(H1347&lt;$B$35)+MIN($B$36,P1346)*(H1347&gt;=$B$35))*(Q1346&lt;M1346)/100)-(M1346-Q1346)*(M1346-Q1346&gt;0))*(O1346*(1+($B$5*(H1347&lt;$B$35)+MIN($B$36,P1346)*(H1347&gt;=$B$35))*(Q1346&lt;M1346)/100)-(M1346-Q1346)*(M1346-Q1346&gt;0)&gt;0)</f>
        <v>9.99999995031816E+025</v>
      </c>
      <c r="P1347" s="52" t="n">
        <f aca="false">100*((S1347+$B$41)^3-S1347^3)/(S1347^3)</f>
        <v>4.1887902255971E+247</v>
      </c>
      <c r="Q1347" s="59" t="n">
        <f aca="false">((Q1346*(1+$B$7/100))*(Q1346*(1+$B$7/100)&lt;$B$8)+$B$8*(Q1346*(1+$B$7/100)&gt;=$B$8))*(H1347&lt;$B$35)+(H1347&gt;=$B$35)*((Q1346*(1+MIN($B$37,P1346)/100))*(Q1346*(1+MIN($B$37,P1346)/100)&lt;MIN($B$38,O1346))+MIN($B$38,O1346)*(Q1346*(1+MIN($B$37,P1346)/100)&gt;=MIN($B$38,O1346)))</f>
        <v>0</v>
      </c>
      <c r="R1347" s="39" t="n">
        <f aca="false">R1346+M1347</f>
        <v>5.00478023038242E+017</v>
      </c>
      <c r="S1347" s="39" t="n">
        <f aca="false">((O1347/$B$40)*(0.75/PI()))^(1/3)</f>
        <v>1.33650461535864E+017</v>
      </c>
      <c r="T1347" s="53" t="n">
        <f aca="false">(S1347-S1346)*(S1347-S1346&lt;$B$41)+$B$41*(S1347-S1346&gt;=$B$41)</f>
        <v>-1619008</v>
      </c>
      <c r="U1347" s="54" t="n">
        <f aca="false">H1347*(T1347=$B$41)*(T1346&lt;$B$41)</f>
        <v>0</v>
      </c>
      <c r="V1347" s="54" t="n">
        <f aca="false">S1347*(U1347&gt;0)</f>
        <v>0</v>
      </c>
      <c r="W1347" s="39" t="n">
        <f aca="false">(O1347*$B$5/100/I1346/L1346)*(H1347&lt;$B$35)+(O1347*$B$36/100/I1346/L1346)*(H1347&gt;=$B$35)</f>
        <v>0</v>
      </c>
      <c r="X1347" s="39" t="n">
        <f aca="false">(N1347-N1346)/N1346</f>
        <v>-0.00236171071474033</v>
      </c>
      <c r="Y1347" s="39" t="n">
        <f aca="false">(Q1347*$B$7/100/I1347/N1347)*(H1347&lt;$B$35)+(Q1347*$B$37/100/I1347/N1347)*(H1347&gt;=$B$35)</f>
        <v>0</v>
      </c>
    </row>
    <row r="1348" customFormat="false" ht="12.75" hidden="false" customHeight="false" outlineLevel="0" collapsed="false">
      <c r="H1348" s="56" t="n">
        <f aca="false">H1347+1</f>
        <v>3316</v>
      </c>
      <c r="I1348" s="17" t="n">
        <f aca="false">K1348*H1348^($B$3*(H1348&lt;$B$35)+$B$42*(H1348&gt;=$B$35))</f>
        <v>42441509.9488002</v>
      </c>
      <c r="J1348" s="17" t="n">
        <f aca="false">100*(I1348/I1347-1)</f>
        <v>0.944490409417553</v>
      </c>
      <c r="K1348" s="17" t="n">
        <f aca="false">(K1347*((O1348/O1347)*(O1348/O1347&lt;1)+1*(O1348/O1347&gt;=1)))*(H1348&lt;&gt;$B$35)+(I1347/(H1347^$B$42))*(H1348=$B$35)</f>
        <v>7.91784038008966E-103</v>
      </c>
      <c r="L1348" s="39" t="n">
        <f aca="false">($B$9*H1348^$B$10)*(H1348&lt;$B$35)+($F$39*H1348^$B$39)*(H1348&gt;=$B$35)</f>
        <v>86841221.7869163</v>
      </c>
      <c r="M1348" s="39" t="n">
        <f aca="false">I1348*L1348</f>
        <v>3685672578435370</v>
      </c>
      <c r="N1348" s="57" t="n">
        <f aca="false">M1348/I1348</f>
        <v>86841221.7869163</v>
      </c>
      <c r="O1348" s="58" t="n">
        <f aca="false">(O1347*(1+($B$5*(H1348&lt;$B$35)+MIN($B$36,P1347)*(H1348&gt;=$B$35))*(Q1347&lt;M1347)/100)-(M1347-Q1347)*(M1347-Q1347&gt;0))*(O1347*(1+($B$5*(H1348&lt;$B$35)+MIN($B$36,P1347)*(H1348&gt;=$B$35))*(Q1347&lt;M1347)/100)-(M1347-Q1347)*(M1347-Q1347&gt;0)&gt;0)</f>
        <v>9.99999994995217E+025</v>
      </c>
      <c r="P1348" s="52" t="n">
        <f aca="false">100*((S1348+$B$41)^3-S1348^3)/(S1348^3)</f>
        <v>4.1887902257504E+247</v>
      </c>
      <c r="Q1348" s="59" t="n">
        <f aca="false">((Q1347*(1+$B$7/100))*(Q1347*(1+$B$7/100)&lt;$B$8)+$B$8*(Q1347*(1+$B$7/100)&gt;=$B$8))*(H1348&lt;$B$35)+(H1348&gt;=$B$35)*((Q1347*(1+MIN($B$37,P1347)/100))*(Q1347*(1+MIN($B$37,P1347)/100)&lt;MIN($B$38,O1347))+MIN($B$38,O1347)*(Q1347*(1+MIN($B$37,P1347)/100)&gt;=MIN($B$38,O1347)))</f>
        <v>0</v>
      </c>
      <c r="R1348" s="39" t="n">
        <f aca="false">R1347+M1348</f>
        <v>5.04163695616678E+017</v>
      </c>
      <c r="S1348" s="39" t="n">
        <f aca="false">((O1348/$B$40)*(0.75/PI()))^(1/3)</f>
        <v>1.33650461534233E+017</v>
      </c>
      <c r="T1348" s="53" t="n">
        <f aca="false">(S1348-S1347)*(S1348-S1347&lt;$B$41)+$B$41*(S1348-S1347&gt;=$B$41)</f>
        <v>-1630464</v>
      </c>
      <c r="U1348" s="54" t="n">
        <f aca="false">H1348*(T1348=$B$41)*(T1347&lt;$B$41)</f>
        <v>0</v>
      </c>
      <c r="V1348" s="54" t="n">
        <f aca="false">S1348*(U1348&gt;0)</f>
        <v>0</v>
      </c>
      <c r="W1348" s="39" t="n">
        <f aca="false">(O1348*$B$5/100/I1347/L1347)*(H1348&lt;$B$35)+(O1348*$B$36/100/I1347/L1347)*(H1348&gt;=$B$35)</f>
        <v>0</v>
      </c>
      <c r="X1348" s="39" t="n">
        <f aca="false">(N1348-N1347)/N1347</f>
        <v>-0.00236099923214197</v>
      </c>
      <c r="Y1348" s="39" t="n">
        <f aca="false">(Q1348*$B$7/100/I1348/N1348)*(H1348&lt;$B$35)+(Q1348*$B$37/100/I1348/N1348)*(H1348&gt;=$B$35)</f>
        <v>0</v>
      </c>
    </row>
    <row r="1349" customFormat="false" ht="12.75" hidden="false" customHeight="false" outlineLevel="0" collapsed="false">
      <c r="H1349" s="56" t="n">
        <f aca="false">H1348+1</f>
        <v>3317</v>
      </c>
      <c r="I1349" s="17" t="n">
        <f aca="false">K1349*H1349^($B$3*(H1349&lt;$B$35)+$B$42*(H1349&gt;=$B$35))</f>
        <v>42842244.5038599</v>
      </c>
      <c r="J1349" s="17" t="n">
        <f aca="false">100*(I1349/I1348-1)</f>
        <v>0.944204283832351</v>
      </c>
      <c r="K1349" s="17" t="n">
        <f aca="false">(K1348*((O1349/O1348)*(O1349/O1348&lt;1)+1*(O1349/O1348&gt;=1)))*(H1349&lt;&gt;$B$35)+(I1348/(H1348^$B$42))*(H1349=$B$35)</f>
        <v>7.91784037979784E-103</v>
      </c>
      <c r="L1349" s="39" t="n">
        <f aca="false">($B$9*H1349^$B$10)*(H1349&lt;$B$35)+($F$39*H1349^$B$39)*(H1349&gt;=$B$35)</f>
        <v>86636251.4777615</v>
      </c>
      <c r="M1349" s="39" t="n">
        <f aca="false">I1349*L1349</f>
        <v>3711691468708150</v>
      </c>
      <c r="N1349" s="57" t="n">
        <f aca="false">M1349/I1349</f>
        <v>86636251.4777615</v>
      </c>
      <c r="O1349" s="58" t="n">
        <f aca="false">(O1348*(1+($B$5*(H1349&lt;$B$35)+MIN($B$36,P1348)*(H1349&gt;=$B$35))*(Q1348&lt;M1348)/100)-(M1348-Q1348)*(M1348-Q1348&gt;0))*(O1348*(1+($B$5*(H1349&lt;$B$35)+MIN($B$36,P1348)*(H1349&gt;=$B$35))*(Q1348&lt;M1348)/100)-(M1348-Q1348)*(M1348-Q1348&gt;0)&gt;0)</f>
        <v>9.99999994958361E+025</v>
      </c>
      <c r="P1349" s="52" t="n">
        <f aca="false">100*((S1349+$B$41)^3-S1349^3)/(S1349^3)</f>
        <v>4.18879022590479E+247</v>
      </c>
      <c r="Q1349" s="59" t="n">
        <f aca="false">((Q1348*(1+$B$7/100))*(Q1348*(1+$B$7/100)&lt;$B$8)+$B$8*(Q1348*(1+$B$7/100)&gt;=$B$8))*(H1349&lt;$B$35)+(H1349&gt;=$B$35)*((Q1348*(1+MIN($B$37,P1348)/100))*(Q1348*(1+MIN($B$37,P1348)/100)&lt;MIN($B$38,O1348))+MIN($B$38,O1348)*(Q1348*(1+MIN($B$37,P1348)/100)&gt;=MIN($B$38,O1348)))</f>
        <v>0</v>
      </c>
      <c r="R1349" s="39" t="n">
        <f aca="false">R1348+M1349</f>
        <v>5.07875387085386E+017</v>
      </c>
      <c r="S1349" s="39" t="n">
        <f aca="false">((O1349/$B$40)*(0.75/PI()))^(1/3)</f>
        <v>1.33650461532591E+017</v>
      </c>
      <c r="T1349" s="53" t="n">
        <f aca="false">(S1349-S1348)*(S1349-S1348&lt;$B$41)+$B$41*(S1349-S1348&gt;=$B$41)</f>
        <v>-1641968</v>
      </c>
      <c r="U1349" s="54" t="n">
        <f aca="false">H1349*(T1349=$B$41)*(T1348&lt;$B$41)</f>
        <v>0</v>
      </c>
      <c r="V1349" s="54" t="n">
        <f aca="false">S1349*(U1349&gt;0)</f>
        <v>0</v>
      </c>
      <c r="W1349" s="39" t="n">
        <f aca="false">(O1349*$B$5/100/I1348/L1348)*(H1349&lt;$B$35)+(O1349*$B$36/100/I1348/L1348)*(H1349&gt;=$B$35)</f>
        <v>0</v>
      </c>
      <c r="X1349" s="39" t="n">
        <f aca="false">(N1349-N1348)/N1348</f>
        <v>-0.00236028817809297</v>
      </c>
      <c r="Y1349" s="39" t="n">
        <f aca="false">(Q1349*$B$7/100/I1349/N1349)*(H1349&lt;$B$35)+(Q1349*$B$37/100/I1349/N1349)*(H1349&gt;=$B$35)</f>
        <v>0</v>
      </c>
    </row>
    <row r="1350" customFormat="false" ht="12.75" hidden="false" customHeight="false" outlineLevel="0" collapsed="false">
      <c r="H1350" s="56" t="n">
        <f aca="false">H1349+1</f>
        <v>3318</v>
      </c>
      <c r="I1350" s="17" t="n">
        <f aca="false">K1350*H1350^($B$3*(H1350&lt;$B$35)+$B$42*(H1350&gt;=$B$35))</f>
        <v>43246640.3033802</v>
      </c>
      <c r="J1350" s="17" t="n">
        <f aca="false">100*(I1350/I1349-1)</f>
        <v>0.943918331551918</v>
      </c>
      <c r="K1350" s="17" t="n">
        <f aca="false">(K1349*((O1350/O1349)*(O1350/O1349&lt;1)+1*(O1350/O1349&gt;=1)))*(H1350&lt;&gt;$B$35)+(I1349/(H1349^$B$42))*(H1350=$B$35)</f>
        <v>7.91784037950395E-103</v>
      </c>
      <c r="L1350" s="39" t="n">
        <f aca="false">($B$9*H1350^$B$10)*(H1350&lt;$B$35)+($F$39*H1350^$B$39)*(H1350&gt;=$B$35)</f>
        <v>86431826.5235672</v>
      </c>
      <c r="M1350" s="39" t="n">
        <f aca="false">I1350*L1350</f>
        <v>3737886112428860</v>
      </c>
      <c r="N1350" s="57" t="n">
        <f aca="false">M1350/I1350</f>
        <v>86431826.5235672</v>
      </c>
      <c r="O1350" s="58" t="n">
        <f aca="false">(O1349*(1+($B$5*(H1350&lt;$B$35)+MIN($B$36,P1349)*(H1350&gt;=$B$35))*(Q1349&lt;M1349)/100)-(M1349-Q1349)*(M1349-Q1349&gt;0))*(O1349*(1+($B$5*(H1350&lt;$B$35)+MIN($B$36,P1349)*(H1350&gt;=$B$35))*(Q1349&lt;M1349)/100)-(M1349-Q1349)*(M1349-Q1349&gt;0)&gt;0)</f>
        <v>9.99999994921244E+025</v>
      </c>
      <c r="P1350" s="52" t="n">
        <f aca="false">100*((S1350+$B$41)^3-S1350^3)/(S1350^3)</f>
        <v>4.18879022606026E+247</v>
      </c>
      <c r="Q1350" s="59" t="n">
        <f aca="false">((Q1349*(1+$B$7/100))*(Q1349*(1+$B$7/100)&lt;$B$8)+$B$8*(Q1349*(1+$B$7/100)&gt;=$B$8))*(H1350&lt;$B$35)+(H1350&gt;=$B$35)*((Q1349*(1+MIN($B$37,P1349)/100))*(Q1349*(1+MIN($B$37,P1349)/100)&lt;MIN($B$38,O1349))+MIN($B$38,O1349)*(Q1349*(1+MIN($B$37,P1349)/100)&gt;=MIN($B$38,O1349)))</f>
        <v>0</v>
      </c>
      <c r="R1350" s="39" t="n">
        <f aca="false">R1349+M1350</f>
        <v>5.11613273197815E+017</v>
      </c>
      <c r="S1350" s="39" t="n">
        <f aca="false">((O1350/$B$40)*(0.75/PI()))^(1/3)</f>
        <v>1.33650461530938E+017</v>
      </c>
      <c r="T1350" s="53" t="n">
        <f aca="false">(S1350-S1349)*(S1350-S1349&lt;$B$41)+$B$41*(S1350-S1349&gt;=$B$41)</f>
        <v>-1653568</v>
      </c>
      <c r="U1350" s="54" t="n">
        <f aca="false">H1350*(T1350=$B$41)*(T1349&lt;$B$41)</f>
        <v>0</v>
      </c>
      <c r="V1350" s="54" t="n">
        <f aca="false">S1350*(U1350&gt;0)</f>
        <v>0</v>
      </c>
      <c r="W1350" s="39" t="n">
        <f aca="false">(O1350*$B$5/100/I1349/L1349)*(H1350&lt;$B$35)+(O1350*$B$36/100/I1349/L1349)*(H1350&gt;=$B$35)</f>
        <v>0</v>
      </c>
      <c r="X1350" s="39" t="n">
        <f aca="false">(N1350-N1349)/N1349</f>
        <v>-0.00235957755220621</v>
      </c>
      <c r="Y1350" s="39" t="n">
        <f aca="false">(Q1350*$B$7/100/I1350/N1350)*(H1350&lt;$B$35)+(Q1350*$B$37/100/I1350/N1350)*(H1350&gt;=$B$35)</f>
        <v>0</v>
      </c>
    </row>
    <row r="1351" customFormat="false" ht="12.75" hidden="false" customHeight="false" outlineLevel="0" collapsed="false">
      <c r="H1351" s="56" t="n">
        <f aca="false">H1350+1</f>
        <v>3319</v>
      </c>
      <c r="I1351" s="17" t="n">
        <f aca="false">K1351*H1351^($B$3*(H1351&lt;$B$35)+$B$42*(H1351&gt;=$B$35))</f>
        <v>43654729.6791104</v>
      </c>
      <c r="J1351" s="17" t="n">
        <f aca="false">100*(I1351/I1350-1)</f>
        <v>0.943632552418916</v>
      </c>
      <c r="K1351" s="17" t="n">
        <f aca="false">(K1350*((O1351/O1350)*(O1351/O1350&lt;1)+1*(O1351/O1350&gt;=1)))*(H1351&lt;&gt;$B$35)+(I1350/(H1350^$B$42))*(H1351=$B$35)</f>
        <v>7.91784037920799E-103</v>
      </c>
      <c r="L1351" s="39" t="n">
        <f aca="false">($B$9*H1351^$B$10)*(H1351&lt;$B$35)+($F$39*H1351^$B$39)*(H1351&gt;=$B$35)</f>
        <v>86227945.309626</v>
      </c>
      <c r="M1351" s="39" t="n">
        <f aca="false">I1351*L1351</f>
        <v>3764257643276830</v>
      </c>
      <c r="N1351" s="57" t="n">
        <f aca="false">M1351/I1351</f>
        <v>86227945.309626</v>
      </c>
      <c r="O1351" s="58" t="n">
        <f aca="false">(O1350*(1+($B$5*(H1351&lt;$B$35)+MIN($B$36,P1350)*(H1351&gt;=$B$35))*(Q1350&lt;M1350)/100)-(M1350-Q1350)*(M1350-Q1350&gt;0))*(O1350*(1+($B$5*(H1351&lt;$B$35)+MIN($B$36,P1350)*(H1351&gt;=$B$35))*(Q1350&lt;M1350)/100)-(M1350-Q1350)*(M1350-Q1350&gt;0)&gt;0)</f>
        <v>9.99999994883865E+025</v>
      </c>
      <c r="P1351" s="52" t="n">
        <f aca="false">100*((S1351+$B$41)^3-S1351^3)/(S1351^3)</f>
        <v>4.18879022621683E+247</v>
      </c>
      <c r="Q1351" s="59" t="n">
        <f aca="false">((Q1350*(1+$B$7/100))*(Q1350*(1+$B$7/100)&lt;$B$8)+$B$8*(Q1350*(1+$B$7/100)&gt;=$B$8))*(H1351&lt;$B$35)+(H1351&gt;=$B$35)*((Q1350*(1+MIN($B$37,P1350)/100))*(Q1350*(1+MIN($B$37,P1350)/100)&lt;MIN($B$38,O1350))+MIN($B$38,O1350)*(Q1350*(1+MIN($B$37,P1350)/100)&gt;=MIN($B$38,O1350)))</f>
        <v>0</v>
      </c>
      <c r="R1351" s="39" t="n">
        <f aca="false">R1350+M1351</f>
        <v>5.15377530841092E+017</v>
      </c>
      <c r="S1351" s="39" t="n">
        <f aca="false">((O1351/$B$40)*(0.75/PI()))^(1/3)</f>
        <v>1.33650461529273E+017</v>
      </c>
      <c r="T1351" s="53" t="n">
        <f aca="false">(S1351-S1350)*(S1351-S1350&lt;$B$41)+$B$41*(S1351-S1350&gt;=$B$41)</f>
        <v>-1665232</v>
      </c>
      <c r="U1351" s="54" t="n">
        <f aca="false">H1351*(T1351=$B$41)*(T1350&lt;$B$41)</f>
        <v>0</v>
      </c>
      <c r="V1351" s="54" t="n">
        <f aca="false">S1351*(U1351&gt;0)</f>
        <v>0</v>
      </c>
      <c r="W1351" s="39" t="n">
        <f aca="false">(O1351*$B$5/100/I1350/L1350)*(H1351&lt;$B$35)+(O1351*$B$36/100/I1350/L1350)*(H1351&gt;=$B$35)</f>
        <v>0</v>
      </c>
      <c r="X1351" s="39" t="n">
        <f aca="false">(N1351-N1350)/N1350</f>
        <v>-0.00235886735409519</v>
      </c>
      <c r="Y1351" s="39" t="n">
        <f aca="false">(Q1351*$B$7/100/I1351/N1351)*(H1351&lt;$B$35)+(Q1351*$B$37/100/I1351/N1351)*(H1351&gt;=$B$35)</f>
        <v>0</v>
      </c>
    </row>
    <row r="1352" customFormat="false" ht="12.75" hidden="false" customHeight="false" outlineLevel="0" collapsed="false">
      <c r="H1352" s="56" t="n">
        <f aca="false">H1351+1</f>
        <v>3320</v>
      </c>
      <c r="I1352" s="17" t="n">
        <f aca="false">K1352*H1352^($B$3*(H1352&lt;$B$35)+$B$42*(H1352&gt;=$B$35))</f>
        <v>44066545.2384433</v>
      </c>
      <c r="J1352" s="17" t="n">
        <f aca="false">100*(I1352/I1351-1)</f>
        <v>0.943346946276025</v>
      </c>
      <c r="K1352" s="17" t="n">
        <f aca="false">(K1351*((O1352/O1351)*(O1352/O1351&lt;1)+1*(O1352/O1351&gt;=1)))*(H1352&lt;&gt;$B$35)+(I1351/(H1351^$B$42))*(H1352=$B$35)</f>
        <v>7.91784037890994E-103</v>
      </c>
      <c r="L1352" s="39" t="n">
        <f aca="false">($B$9*H1352^$B$10)*(H1352&lt;$B$35)+($F$39*H1352^$B$39)*(H1352&gt;=$B$35)</f>
        <v>86024606.2264954</v>
      </c>
      <c r="M1352" s="39" t="n">
        <f aca="false">I1352*L1352</f>
        <v>3790807201899130</v>
      </c>
      <c r="N1352" s="57" t="n">
        <f aca="false">M1352/I1352</f>
        <v>86024606.2264954</v>
      </c>
      <c r="O1352" s="58" t="n">
        <f aca="false">(O1351*(1+($B$5*(H1352&lt;$B$35)+MIN($B$36,P1351)*(H1352&gt;=$B$35))*(Q1351&lt;M1351)/100)-(M1351-Q1351)*(M1351-Q1351&gt;0))*(O1351*(1+($B$5*(H1352&lt;$B$35)+MIN($B$36,P1351)*(H1352&gt;=$B$35))*(Q1351&lt;M1351)/100)-(M1351-Q1351)*(M1351-Q1351&gt;0)&gt;0)</f>
        <v>9.99999994846222E+025</v>
      </c>
      <c r="P1352" s="52" t="n">
        <f aca="false">100*((S1352+$B$41)^3-S1352^3)/(S1352^3)</f>
        <v>4.18879022637451E+247</v>
      </c>
      <c r="Q1352" s="59" t="n">
        <f aca="false">((Q1351*(1+$B$7/100))*(Q1351*(1+$B$7/100)&lt;$B$8)+$B$8*(Q1351*(1+$B$7/100)&gt;=$B$8))*(H1352&lt;$B$35)+(H1352&gt;=$B$35)*((Q1351*(1+MIN($B$37,P1351)/100))*(Q1351*(1+MIN($B$37,P1351)/100)&lt;MIN($B$38,O1351))+MIN($B$38,O1351)*(Q1351*(1+MIN($B$37,P1351)/100)&gt;=MIN($B$38,O1351)))</f>
        <v>0</v>
      </c>
      <c r="R1352" s="39" t="n">
        <f aca="false">R1351+M1352</f>
        <v>5.19168338042991E+017</v>
      </c>
      <c r="S1352" s="39" t="n">
        <f aca="false">((O1352/$B$40)*(0.75/PI()))^(1/3)</f>
        <v>1.33650461527596E+017</v>
      </c>
      <c r="T1352" s="53" t="n">
        <f aca="false">(S1352-S1351)*(S1352-S1351&lt;$B$41)+$B$41*(S1352-S1351&gt;=$B$41)</f>
        <v>-1676992</v>
      </c>
      <c r="U1352" s="54" t="n">
        <f aca="false">H1352*(T1352=$B$41)*(T1351&lt;$B$41)</f>
        <v>0</v>
      </c>
      <c r="V1352" s="54" t="n">
        <f aca="false">S1352*(U1352&gt;0)</f>
        <v>0</v>
      </c>
      <c r="W1352" s="39" t="n">
        <f aca="false">(O1352*$B$5/100/I1351/L1351)*(H1352&lt;$B$35)+(O1352*$B$36/100/I1351/L1351)*(H1352&gt;=$B$35)</f>
        <v>0</v>
      </c>
      <c r="X1352" s="39" t="n">
        <f aca="false">(N1352-N1351)/N1351</f>
        <v>-0.00235815758337371</v>
      </c>
      <c r="Y1352" s="39" t="n">
        <f aca="false">(Q1352*$B$7/100/I1352/N1352)*(H1352&lt;$B$35)+(Q1352*$B$37/100/I1352/N1352)*(H1352&gt;=$B$35)</f>
        <v>0</v>
      </c>
    </row>
    <row r="1353" customFormat="false" ht="12.75" hidden="false" customHeight="false" outlineLevel="0" collapsed="false">
      <c r="H1353" s="56" t="n">
        <f aca="false">H1352+1</f>
        <v>3321</v>
      </c>
      <c r="I1353" s="17" t="n">
        <f aca="false">K1353*H1353^($B$3*(H1353&lt;$B$35)+$B$42*(H1353&gt;=$B$35))</f>
        <v>44482119.866681</v>
      </c>
      <c r="J1353" s="17" t="n">
        <f aca="false">100*(I1353/I1352-1)</f>
        <v>0.94306151296637</v>
      </c>
      <c r="K1353" s="17" t="n">
        <f aca="false">(K1352*((O1353/O1352)*(O1353/O1352&lt;1)+1*(O1353/O1352&gt;=1)))*(H1353&lt;&gt;$B$35)+(I1352/(H1352^$B$42))*(H1353=$B$35)</f>
        <v>7.91784037860979E-103</v>
      </c>
      <c r="L1353" s="39" t="n">
        <f aca="false">($B$9*H1353^$B$10)*(H1353&lt;$B$35)+($F$39*H1353^$B$39)*(H1353&gt;=$B$35)</f>
        <v>85821807.6699796</v>
      </c>
      <c r="M1353" s="39" t="n">
        <f aca="false">I1353*L1353</f>
        <v>3817535935951270</v>
      </c>
      <c r="N1353" s="57" t="n">
        <f aca="false">M1353/I1353</f>
        <v>85821807.6699796</v>
      </c>
      <c r="O1353" s="58" t="n">
        <f aca="false">(O1352*(1+($B$5*(H1353&lt;$B$35)+MIN($B$36,P1352)*(H1353&gt;=$B$35))*(Q1352&lt;M1352)/100)-(M1352-Q1352)*(M1352-Q1352&gt;0))*(O1352*(1+($B$5*(H1353&lt;$B$35)+MIN($B$36,P1352)*(H1353&gt;=$B$35))*(Q1352&lt;M1352)/100)-(M1352-Q1352)*(M1352-Q1352&gt;0)&gt;0)</f>
        <v>9.99999994808314E+025</v>
      </c>
      <c r="P1353" s="52" t="n">
        <f aca="false">100*((S1353+$B$41)^3-S1353^3)/(S1353^3)</f>
        <v>4.1887902265333E+247</v>
      </c>
      <c r="Q1353" s="59" t="n">
        <f aca="false">((Q1352*(1+$B$7/100))*(Q1352*(1+$B$7/100)&lt;$B$8)+$B$8*(Q1352*(1+$B$7/100)&gt;=$B$8))*(H1353&lt;$B$35)+(H1353&gt;=$B$35)*((Q1352*(1+MIN($B$37,P1352)/100))*(Q1352*(1+MIN($B$37,P1352)/100)&lt;MIN($B$38,O1352))+MIN($B$38,O1352)*(Q1352*(1+MIN($B$37,P1352)/100)&gt;=MIN($B$38,O1352)))</f>
        <v>0</v>
      </c>
      <c r="R1353" s="39" t="n">
        <f aca="false">R1352+M1353</f>
        <v>5.22985873978942E+017</v>
      </c>
      <c r="S1353" s="39" t="n">
        <f aca="false">((O1353/$B$40)*(0.75/PI()))^(1/3)</f>
        <v>1.33650461525907E+017</v>
      </c>
      <c r="T1353" s="53" t="n">
        <f aca="false">(S1353-S1352)*(S1353-S1352&lt;$B$41)+$B$41*(S1353-S1352&gt;=$B$41)</f>
        <v>-1688800</v>
      </c>
      <c r="U1353" s="54" t="n">
        <f aca="false">H1353*(T1353=$B$41)*(T1352&lt;$B$41)</f>
        <v>0</v>
      </c>
      <c r="V1353" s="54" t="n">
        <f aca="false">S1353*(U1353&gt;0)</f>
        <v>0</v>
      </c>
      <c r="W1353" s="39" t="n">
        <f aca="false">(O1353*$B$5/100/I1352/L1352)*(H1353&lt;$B$35)+(O1353*$B$36/100/I1352/L1352)*(H1353&gt;=$B$35)</f>
        <v>0</v>
      </c>
      <c r="X1353" s="39" t="n">
        <f aca="false">(N1353-N1352)/N1352</f>
        <v>-0.00235744823965584</v>
      </c>
      <c r="Y1353" s="39" t="n">
        <f aca="false">(Q1353*$B$7/100/I1353/N1353)*(H1353&lt;$B$35)+(Q1353*$B$37/100/I1353/N1353)*(H1353&gt;=$B$35)</f>
        <v>0</v>
      </c>
    </row>
    <row r="1354" customFormat="false" ht="12.75" hidden="false" customHeight="false" outlineLevel="0" collapsed="false">
      <c r="H1354" s="56" t="n">
        <f aca="false">H1353+1</f>
        <v>3322</v>
      </c>
      <c r="I1354" s="17" t="n">
        <f aca="false">K1354*H1354^($B$3*(H1354&lt;$B$35)+$B$42*(H1354&gt;=$B$35))</f>
        <v>44901486.7293183</v>
      </c>
      <c r="J1354" s="17" t="n">
        <f aca="false">100*(I1354/I1353-1)</f>
        <v>0.942776252332966</v>
      </c>
      <c r="K1354" s="17" t="n">
        <f aca="false">(K1353*((O1354/O1353)*(O1354/O1353&lt;1)+1*(O1354/O1353&gt;=1)))*(H1354&lt;&gt;$B$35)+(I1353/(H1353^$B$42))*(H1354=$B$35)</f>
        <v>7.91784037830752E-103</v>
      </c>
      <c r="L1354" s="39" t="n">
        <f aca="false">($B$9*H1354^$B$10)*(H1354&lt;$B$35)+($F$39*H1354^$B$39)*(H1354&gt;=$B$35)</f>
        <v>85619548.0411109</v>
      </c>
      <c r="M1354" s="39" t="n">
        <f aca="false">I1354*L1354</f>
        <v>3844445000138170</v>
      </c>
      <c r="N1354" s="57" t="n">
        <f aca="false">M1354/I1354</f>
        <v>85619548.0411109</v>
      </c>
      <c r="O1354" s="58" t="n">
        <f aca="false">(O1353*(1+($B$5*(H1354&lt;$B$35)+MIN($B$36,P1353)*(H1354&gt;=$B$35))*(Q1353&lt;M1353)/100)-(M1353-Q1353)*(M1353-Q1353&gt;0))*(O1353*(1+($B$5*(H1354&lt;$B$35)+MIN($B$36,P1353)*(H1354&gt;=$B$35))*(Q1353&lt;M1353)/100)-(M1353-Q1353)*(M1353-Q1353&gt;0)&gt;0)</f>
        <v>9.99999994770139E+025</v>
      </c>
      <c r="P1354" s="52" t="n">
        <f aca="false">100*((S1354+$B$41)^3-S1354^3)/(S1354^3)</f>
        <v>4.18879022669321E+247</v>
      </c>
      <c r="Q1354" s="59" t="n">
        <f aca="false">((Q1353*(1+$B$7/100))*(Q1353*(1+$B$7/100)&lt;$B$8)+$B$8*(Q1353*(1+$B$7/100)&gt;=$B$8))*(H1354&lt;$B$35)+(H1354&gt;=$B$35)*((Q1353*(1+MIN($B$37,P1353)/100))*(Q1353*(1+MIN($B$37,P1353)/100)&lt;MIN($B$38,O1353))+MIN($B$38,O1353)*(Q1353*(1+MIN($B$37,P1353)/100)&gt;=MIN($B$38,O1353)))</f>
        <v>0</v>
      </c>
      <c r="R1354" s="39" t="n">
        <f aca="false">R1353+M1354</f>
        <v>5.2683031897908E+017</v>
      </c>
      <c r="S1354" s="39" t="n">
        <f aca="false">((O1354/$B$40)*(0.75/PI()))^(1/3)</f>
        <v>1.33650461524206E+017</v>
      </c>
      <c r="T1354" s="53" t="n">
        <f aca="false">(S1354-S1353)*(S1354-S1353&lt;$B$41)+$B$41*(S1354-S1353&gt;=$B$41)</f>
        <v>-1700736</v>
      </c>
      <c r="U1354" s="54" t="n">
        <f aca="false">H1354*(T1354=$B$41)*(T1353&lt;$B$41)</f>
        <v>0</v>
      </c>
      <c r="V1354" s="54" t="n">
        <f aca="false">S1354*(U1354&gt;0)</f>
        <v>0</v>
      </c>
      <c r="W1354" s="39" t="n">
        <f aca="false">(O1354*$B$5/100/I1353/L1353)*(H1354&lt;$B$35)+(O1354*$B$36/100/I1353/L1353)*(H1354&gt;=$B$35)</f>
        <v>0</v>
      </c>
      <c r="X1354" s="39" t="n">
        <f aca="false">(N1354-N1353)/N1353</f>
        <v>-0.00235673932255693</v>
      </c>
      <c r="Y1354" s="39" t="n">
        <f aca="false">(Q1354*$B$7/100/I1354/N1354)*(H1354&lt;$B$35)+(Q1354*$B$37/100/I1354/N1354)*(H1354&gt;=$B$35)</f>
        <v>0</v>
      </c>
    </row>
    <row r="1355" customFormat="false" ht="12.75" hidden="false" customHeight="false" outlineLevel="0" collapsed="false">
      <c r="H1355" s="56" t="n">
        <f aca="false">H1354+1</f>
        <v>3323</v>
      </c>
      <c r="I1355" s="17" t="n">
        <f aca="false">K1355*H1355^($B$3*(H1355&lt;$B$35)+$B$42*(H1355&gt;=$B$35))</f>
        <v>45324679.2743452</v>
      </c>
      <c r="J1355" s="17" t="n">
        <f aca="false">100*(I1355/I1354-1)</f>
        <v>0.94249116421925</v>
      </c>
      <c r="K1355" s="17" t="n">
        <f aca="false">(K1354*((O1355/O1354)*(O1355/O1354&lt;1)+1*(O1355/O1354&gt;=1)))*(H1355&lt;&gt;$B$35)+(I1354/(H1354^$B$42))*(H1355=$B$35)</f>
        <v>7.91784037800313E-103</v>
      </c>
      <c r="L1355" s="39" t="n">
        <f aca="false">($B$9*H1355^$B$10)*(H1355&lt;$B$35)+($F$39*H1355^$B$39)*(H1355&gt;=$B$35)</f>
        <v>85417825.7461305</v>
      </c>
      <c r="M1355" s="39" t="n">
        <f aca="false">I1355*L1355</f>
        <v>3871535556255270</v>
      </c>
      <c r="N1355" s="57" t="n">
        <f aca="false">M1355/I1355</f>
        <v>85417825.7461305</v>
      </c>
      <c r="O1355" s="58" t="n">
        <f aca="false">(O1354*(1+($B$5*(H1355&lt;$B$35)+MIN($B$36,P1354)*(H1355&gt;=$B$35))*(Q1354&lt;M1354)/100)-(M1354-Q1354)*(M1354-Q1354&gt;0))*(O1354*(1+($B$5*(H1355&lt;$B$35)+MIN($B$36,P1354)*(H1355&gt;=$B$35))*(Q1354&lt;M1354)/100)-(M1354-Q1354)*(M1354-Q1354&gt;0)&gt;0)</f>
        <v>9.99999994731694E+025</v>
      </c>
      <c r="P1355" s="52" t="n">
        <f aca="false">100*((S1355+$B$41)^3-S1355^3)/(S1355^3)</f>
        <v>4.18879022685425E+247</v>
      </c>
      <c r="Q1355" s="59" t="n">
        <f aca="false">((Q1354*(1+$B$7/100))*(Q1354*(1+$B$7/100)&lt;$B$8)+$B$8*(Q1354*(1+$B$7/100)&gt;=$B$8))*(H1355&lt;$B$35)+(H1355&gt;=$B$35)*((Q1354*(1+MIN($B$37,P1354)/100))*(Q1354*(1+MIN($B$37,P1354)/100)&lt;MIN($B$38,O1354))+MIN($B$38,O1354)*(Q1354*(1+MIN($B$37,P1354)/100)&gt;=MIN($B$38,O1354)))</f>
        <v>0</v>
      </c>
      <c r="R1355" s="39" t="n">
        <f aca="false">R1354+M1355</f>
        <v>5.30701854535336E+017</v>
      </c>
      <c r="S1355" s="39" t="n">
        <f aca="false">((O1355/$B$40)*(0.75/PI()))^(1/3)</f>
        <v>1.33650461522493E+017</v>
      </c>
      <c r="T1355" s="53" t="n">
        <f aca="false">(S1355-S1354)*(S1355-S1354&lt;$B$41)+$B$41*(S1355-S1354&gt;=$B$41)</f>
        <v>-1712704</v>
      </c>
      <c r="U1355" s="54" t="n">
        <f aca="false">H1355*(T1355=$B$41)*(T1354&lt;$B$41)</f>
        <v>0</v>
      </c>
      <c r="V1355" s="54" t="n">
        <f aca="false">S1355*(U1355&gt;0)</f>
        <v>0</v>
      </c>
      <c r="W1355" s="39" t="n">
        <f aca="false">(O1355*$B$5/100/I1354/L1354)*(H1355&lt;$B$35)+(O1355*$B$36/100/I1354/L1354)*(H1355&gt;=$B$35)</f>
        <v>0</v>
      </c>
      <c r="X1355" s="39" t="n">
        <f aca="false">(N1355-N1354)/N1354</f>
        <v>-0.00235603083169166</v>
      </c>
      <c r="Y1355" s="39" t="n">
        <f aca="false">(Q1355*$B$7/100/I1355/N1355)*(H1355&lt;$B$35)+(Q1355*$B$37/100/I1355/N1355)*(H1355&gt;=$B$35)</f>
        <v>0</v>
      </c>
    </row>
    <row r="1356" customFormat="false" ht="12.75" hidden="false" customHeight="false" outlineLevel="0" collapsed="false">
      <c r="H1356" s="56" t="n">
        <f aca="false">H1355+1</f>
        <v>3324</v>
      </c>
      <c r="I1356" s="17" t="n">
        <f aca="false">K1356*H1356^($B$3*(H1356&lt;$B$35)+$B$42*(H1356&gt;=$B$35))</f>
        <v>45751731.2345665</v>
      </c>
      <c r="J1356" s="17" t="n">
        <f aca="false">100*(I1356/I1355-1)</f>
        <v>0.942206248468724</v>
      </c>
      <c r="K1356" s="17" t="n">
        <f aca="false">(K1355*((O1356/O1355)*(O1356/O1355&lt;1)+1*(O1356/O1355&gt;=1)))*(H1356&lt;&gt;$B$35)+(I1355/(H1355^$B$42))*(H1356=$B$35)</f>
        <v>7.91784037769659E-103</v>
      </c>
      <c r="L1356" s="39" t="n">
        <f aca="false">($B$9*H1356^$B$10)*(H1356&lt;$B$35)+($F$39*H1356^$B$39)*(H1356&gt;=$B$35)</f>
        <v>85216639.1964707</v>
      </c>
      <c r="M1356" s="39" t="n">
        <f aca="false">I1356*L1356</f>
        <v>3898808773229950</v>
      </c>
      <c r="N1356" s="57" t="n">
        <f aca="false">M1356/I1356</f>
        <v>85216639.1964707</v>
      </c>
      <c r="O1356" s="58" t="n">
        <f aca="false">(O1355*(1+($B$5*(H1356&lt;$B$35)+MIN($B$36,P1355)*(H1356&gt;=$B$35))*(Q1355&lt;M1355)/100)-(M1355-Q1355)*(M1355-Q1355&gt;0))*(O1355*(1+($B$5*(H1356&lt;$B$35)+MIN($B$36,P1355)*(H1356&gt;=$B$35))*(Q1355&lt;M1355)/100)-(M1355-Q1355)*(M1355-Q1355&gt;0)&gt;0)</f>
        <v>9.99999994692979E+025</v>
      </c>
      <c r="P1356" s="52" t="n">
        <f aca="false">100*((S1356+$B$41)^3-S1356^3)/(S1356^3)</f>
        <v>4.18879022701642E+247</v>
      </c>
      <c r="Q1356" s="59" t="n">
        <f aca="false">((Q1355*(1+$B$7/100))*(Q1355*(1+$B$7/100)&lt;$B$8)+$B$8*(Q1355*(1+$B$7/100)&gt;=$B$8))*(H1356&lt;$B$35)+(H1356&gt;=$B$35)*((Q1355*(1+MIN($B$37,P1355)/100))*(Q1355*(1+MIN($B$37,P1355)/100)&lt;MIN($B$38,O1355))+MIN($B$38,O1355)*(Q1355*(1+MIN($B$37,P1355)/100)&gt;=MIN($B$38,O1355)))</f>
        <v>0</v>
      </c>
      <c r="R1356" s="39" t="n">
        <f aca="false">R1355+M1356</f>
        <v>5.34600663308566E+017</v>
      </c>
      <c r="S1356" s="39" t="n">
        <f aca="false">((O1356/$B$40)*(0.75/PI()))^(1/3)</f>
        <v>1.33650461520769E+017</v>
      </c>
      <c r="T1356" s="53" t="n">
        <f aca="false">(S1356-S1355)*(S1356-S1355&lt;$B$41)+$B$41*(S1356-S1355&gt;=$B$41)</f>
        <v>-1724768</v>
      </c>
      <c r="U1356" s="54" t="n">
        <f aca="false">H1356*(T1356=$B$41)*(T1355&lt;$B$41)</f>
        <v>0</v>
      </c>
      <c r="V1356" s="54" t="n">
        <f aca="false">S1356*(U1356&gt;0)</f>
        <v>0</v>
      </c>
      <c r="W1356" s="39" t="n">
        <f aca="false">(O1356*$B$5/100/I1355/L1355)*(H1356&lt;$B$35)+(O1356*$B$36/100/I1355/L1355)*(H1356&gt;=$B$35)</f>
        <v>0</v>
      </c>
      <c r="X1356" s="39" t="n">
        <f aca="false">(N1356-N1355)/N1355</f>
        <v>-0.0023553227666761</v>
      </c>
      <c r="Y1356" s="39" t="n">
        <f aca="false">(Q1356*$B$7/100/I1356/N1356)*(H1356&lt;$B$35)+(Q1356*$B$37/100/I1356/N1356)*(H1356&gt;=$B$35)</f>
        <v>0</v>
      </c>
    </row>
    <row r="1357" customFormat="false" ht="12.75" hidden="false" customHeight="false" outlineLevel="0" collapsed="false">
      <c r="H1357" s="56" t="n">
        <f aca="false">H1356+1</f>
        <v>3325</v>
      </c>
      <c r="I1357" s="17" t="n">
        <f aca="false">K1357*H1357^($B$3*(H1357&lt;$B$35)+$B$42*(H1357&gt;=$B$35))</f>
        <v>46182676.6299405</v>
      </c>
      <c r="J1357" s="17" t="n">
        <f aca="false">100*(I1357/I1356-1)</f>
        <v>0.941921504925158</v>
      </c>
      <c r="K1357" s="17" t="n">
        <f aca="false">(K1356*((O1357/O1356)*(O1357/O1356&lt;1)+1*(O1357/O1356&gt;=1)))*(H1357&lt;&gt;$B$35)+(I1356/(H1356^$B$42))*(H1357=$B$35)</f>
        <v>7.91784037738788E-103</v>
      </c>
      <c r="L1357" s="39" t="n">
        <f aca="false">($B$9*H1357^$B$10)*(H1357&lt;$B$35)+($F$39*H1357^$B$39)*(H1357&gt;=$B$35)</f>
        <v>85015986.8087358</v>
      </c>
      <c r="M1357" s="39" t="n">
        <f aca="false">I1357*L1357</f>
        <v>3926265827163130</v>
      </c>
      <c r="N1357" s="57" t="n">
        <f aca="false">M1357/I1357</f>
        <v>85015986.8087358</v>
      </c>
      <c r="O1357" s="58" t="n">
        <f aca="false">(O1356*(1+($B$5*(H1357&lt;$B$35)+MIN($B$36,P1356)*(H1357&gt;=$B$35))*(Q1356&lt;M1356)/100)-(M1356-Q1356)*(M1356-Q1356&gt;0))*(O1356*(1+($B$5*(H1357&lt;$B$35)+MIN($B$36,P1356)*(H1357&gt;=$B$35))*(Q1356&lt;M1356)/100)-(M1356-Q1356)*(M1356-Q1356&gt;0)&gt;0)</f>
        <v>9.99999994653991E+025</v>
      </c>
      <c r="P1357" s="52" t="n">
        <f aca="false">100*((S1357+$B$41)^3-S1357^3)/(S1357^3)</f>
        <v>4.18879022717973E+247</v>
      </c>
      <c r="Q1357" s="59" t="n">
        <f aca="false">((Q1356*(1+$B$7/100))*(Q1356*(1+$B$7/100)&lt;$B$8)+$B$8*(Q1356*(1+$B$7/100)&gt;=$B$8))*(H1357&lt;$B$35)+(H1357&gt;=$B$35)*((Q1356*(1+MIN($B$37,P1356)/100))*(Q1356*(1+MIN($B$37,P1356)/100)&lt;MIN($B$38,O1356))+MIN($B$38,O1356)*(Q1356*(1+MIN($B$37,P1356)/100)&gt;=MIN($B$38,O1356)))</f>
        <v>0</v>
      </c>
      <c r="R1357" s="39" t="n">
        <f aca="false">R1356+M1357</f>
        <v>5.38526929135729E+017</v>
      </c>
      <c r="S1357" s="39" t="n">
        <f aca="false">((O1357/$B$40)*(0.75/PI()))^(1/3)</f>
        <v>1.33650461519032E+017</v>
      </c>
      <c r="T1357" s="53" t="n">
        <f aca="false">(S1357-S1356)*(S1357-S1356&lt;$B$41)+$B$41*(S1357-S1356&gt;=$B$41)</f>
        <v>-1736928</v>
      </c>
      <c r="U1357" s="54" t="n">
        <f aca="false">H1357*(T1357=$B$41)*(T1356&lt;$B$41)</f>
        <v>0</v>
      </c>
      <c r="V1357" s="54" t="n">
        <f aca="false">S1357*(U1357&gt;0)</f>
        <v>0</v>
      </c>
      <c r="W1357" s="39" t="n">
        <f aca="false">(O1357*$B$5/100/I1356/L1356)*(H1357&lt;$B$35)+(O1357*$B$36/100/I1356/L1356)*(H1357&gt;=$B$35)</f>
        <v>0</v>
      </c>
      <c r="X1357" s="39" t="n">
        <f aca="false">(N1357-N1356)/N1356</f>
        <v>-0.00235461512712614</v>
      </c>
      <c r="Y1357" s="39" t="n">
        <f aca="false">(Q1357*$B$7/100/I1357/N1357)*(H1357&lt;$B$35)+(Q1357*$B$37/100/I1357/N1357)*(H1357&gt;=$B$35)</f>
        <v>0</v>
      </c>
    </row>
    <row r="1358" customFormat="false" ht="12.75" hidden="false" customHeight="false" outlineLevel="0" collapsed="false">
      <c r="H1358" s="56" t="n">
        <f aca="false">H1357+1</f>
        <v>3326</v>
      </c>
      <c r="I1358" s="17" t="n">
        <f aca="false">K1358*H1358^($B$3*(H1358&lt;$B$35)+$B$42*(H1358&gt;=$B$35))</f>
        <v>46617549.7699357</v>
      </c>
      <c r="J1358" s="17" t="n">
        <f aca="false">100*(I1358/I1357-1)</f>
        <v>0.94163693343241</v>
      </c>
      <c r="K1358" s="17" t="n">
        <f aca="false">(K1357*((O1358/O1357)*(O1358/O1357&lt;1)+1*(O1358/O1357&gt;=1)))*(H1358&lt;&gt;$B$35)+(I1357/(H1357^$B$42))*(H1358=$B$35)</f>
        <v>7.91784037707701E-103</v>
      </c>
      <c r="L1358" s="39" t="n">
        <f aca="false">($B$9*H1358^$B$10)*(H1358&lt;$B$35)+($F$39*H1358^$B$39)*(H1358&gt;=$B$35)</f>
        <v>84815867.0046842</v>
      </c>
      <c r="M1358" s="39" t="n">
        <f aca="false">I1358*L1358</f>
        <v>3953907901371110</v>
      </c>
      <c r="N1358" s="57" t="n">
        <f aca="false">M1358/I1358</f>
        <v>84815867.0046842</v>
      </c>
      <c r="O1358" s="58" t="n">
        <f aca="false">(O1357*(1+($B$5*(H1358&lt;$B$35)+MIN($B$36,P1357)*(H1358&gt;=$B$35))*(Q1357&lt;M1357)/100)-(M1357-Q1357)*(M1357-Q1357&gt;0))*(O1357*(1+($B$5*(H1358&lt;$B$35)+MIN($B$36,P1357)*(H1358&gt;=$B$35))*(Q1357&lt;M1357)/100)-(M1357-Q1357)*(M1357-Q1357&gt;0)&gt;0)</f>
        <v>9.99999994614728E+025</v>
      </c>
      <c r="P1358" s="52" t="n">
        <f aca="false">100*((S1358+$B$41)^3-S1358^3)/(S1358^3)</f>
        <v>4.18879022734419E+247</v>
      </c>
      <c r="Q1358" s="59" t="n">
        <f aca="false">((Q1357*(1+$B$7/100))*(Q1357*(1+$B$7/100)&lt;$B$8)+$B$8*(Q1357*(1+$B$7/100)&gt;=$B$8))*(H1358&lt;$B$35)+(H1358&gt;=$B$35)*((Q1357*(1+MIN($B$37,P1357)/100))*(Q1357*(1+MIN($B$37,P1357)/100)&lt;MIN($B$38,O1357))+MIN($B$38,O1357)*(Q1357*(1+MIN($B$37,P1357)/100)&gt;=MIN($B$38,O1357)))</f>
        <v>0</v>
      </c>
      <c r="R1358" s="39" t="n">
        <f aca="false">R1357+M1358</f>
        <v>5.424808370371E+017</v>
      </c>
      <c r="S1358" s="39" t="n">
        <f aca="false">((O1358/$B$40)*(0.75/PI()))^(1/3)</f>
        <v>1.33650461517283E+017</v>
      </c>
      <c r="T1358" s="53" t="n">
        <f aca="false">(S1358-S1357)*(S1358-S1357&lt;$B$41)+$B$41*(S1358-S1357&gt;=$B$41)</f>
        <v>-1749168</v>
      </c>
      <c r="U1358" s="54" t="n">
        <f aca="false">H1358*(T1358=$B$41)*(T1357&lt;$B$41)</f>
        <v>0</v>
      </c>
      <c r="V1358" s="54" t="n">
        <f aca="false">S1358*(U1358&gt;0)</f>
        <v>0</v>
      </c>
      <c r="W1358" s="39" t="n">
        <f aca="false">(O1358*$B$5/100/I1357/L1357)*(H1358&lt;$B$35)+(O1358*$B$36/100/I1357/L1357)*(H1358&gt;=$B$35)</f>
        <v>0</v>
      </c>
      <c r="X1358" s="39" t="n">
        <f aca="false">(N1358-N1357)/N1357</f>
        <v>-0.00235390791265878</v>
      </c>
      <c r="Y1358" s="39" t="n">
        <f aca="false">(Q1358*$B$7/100/I1358/N1358)*(H1358&lt;$B$35)+(Q1358*$B$37/100/I1358/N1358)*(H1358&gt;=$B$35)</f>
        <v>0</v>
      </c>
    </row>
    <row r="1359" customFormat="false" ht="12.75" hidden="false" customHeight="false" outlineLevel="0" collapsed="false">
      <c r="H1359" s="56" t="n">
        <f aca="false">H1358+1</f>
        <v>3327</v>
      </c>
      <c r="I1359" s="17" t="n">
        <f aca="false">K1359*H1359^($B$3*(H1359&lt;$B$35)+$B$42*(H1359&gt;=$B$35))</f>
        <v>47056385.2559066</v>
      </c>
      <c r="J1359" s="17" t="n">
        <f aca="false">100*(I1359/I1358-1)</f>
        <v>0.941352533834672</v>
      </c>
      <c r="K1359" s="17" t="n">
        <f aca="false">(K1358*((O1359/O1358)*(O1359/O1358&lt;1)+1*(O1359/O1358&gt;=1)))*(H1359&lt;&gt;$B$35)+(I1358/(H1358^$B$42))*(H1359=$B$35)</f>
        <v>7.91784037676394E-103</v>
      </c>
      <c r="L1359" s="39" t="n">
        <f aca="false">($B$9*H1359^$B$10)*(H1359&lt;$B$35)+($F$39*H1359^$B$39)*(H1359&gt;=$B$35)</f>
        <v>84616278.2112099</v>
      </c>
      <c r="M1359" s="39" t="n">
        <f aca="false">I1359*L1359</f>
        <v>3981736186427670</v>
      </c>
      <c r="N1359" s="57" t="n">
        <f aca="false">M1359/I1359</f>
        <v>84616278.2112099</v>
      </c>
      <c r="O1359" s="58" t="n">
        <f aca="false">(O1358*(1+($B$5*(H1359&lt;$B$35)+MIN($B$36,P1358)*(H1359&gt;=$B$35))*(Q1358&lt;M1358)/100)-(M1358-Q1358)*(M1358-Q1358&gt;0))*(O1358*(1+($B$5*(H1359&lt;$B$35)+MIN($B$36,P1358)*(H1359&gt;=$B$35))*(Q1358&lt;M1358)/100)-(M1358-Q1358)*(M1358-Q1358&gt;0)&gt;0)</f>
        <v>9.99999994575189E+025</v>
      </c>
      <c r="P1359" s="52" t="n">
        <f aca="false">100*((S1359+$B$41)^3-S1359^3)/(S1359^3)</f>
        <v>4.18879022750981E+247</v>
      </c>
      <c r="Q1359" s="59" t="n">
        <f aca="false">((Q1358*(1+$B$7/100))*(Q1358*(1+$B$7/100)&lt;$B$8)+$B$8*(Q1358*(1+$B$7/100)&gt;=$B$8))*(H1359&lt;$B$35)+(H1359&gt;=$B$35)*((Q1358*(1+MIN($B$37,P1358)/100))*(Q1358*(1+MIN($B$37,P1358)/100)&lt;MIN($B$38,O1358))+MIN($B$38,O1358)*(Q1358*(1+MIN($B$37,P1358)/100)&gt;=MIN($B$38,O1358)))</f>
        <v>0</v>
      </c>
      <c r="R1359" s="39" t="n">
        <f aca="false">R1358+M1359</f>
        <v>5.46462573223527E+017</v>
      </c>
      <c r="S1359" s="39" t="n">
        <f aca="false">((O1359/$B$40)*(0.75/PI()))^(1/3)</f>
        <v>1.33650461515521E+017</v>
      </c>
      <c r="T1359" s="53" t="n">
        <f aca="false">(S1359-S1358)*(S1359-S1358&lt;$B$41)+$B$41*(S1359-S1358&gt;=$B$41)</f>
        <v>-1761472</v>
      </c>
      <c r="U1359" s="54" t="n">
        <f aca="false">H1359*(T1359=$B$41)*(T1358&lt;$B$41)</f>
        <v>0</v>
      </c>
      <c r="V1359" s="54" t="n">
        <f aca="false">S1359*(U1359&gt;0)</f>
        <v>0</v>
      </c>
      <c r="W1359" s="39" t="n">
        <f aca="false">(O1359*$B$5/100/I1358/L1358)*(H1359&lt;$B$35)+(O1359*$B$36/100/I1358/L1358)*(H1359&gt;=$B$35)</f>
        <v>0</v>
      </c>
      <c r="X1359" s="39" t="n">
        <f aca="false">(N1359-N1358)/N1358</f>
        <v>-0.00235320112289058</v>
      </c>
      <c r="Y1359" s="39" t="n">
        <f aca="false">(Q1359*$B$7/100/I1359/N1359)*(H1359&lt;$B$35)+(Q1359*$B$37/100/I1359/N1359)*(H1359&gt;=$B$35)</f>
        <v>0</v>
      </c>
    </row>
    <row r="1360" customFormat="false" ht="12.75" hidden="false" customHeight="false" outlineLevel="0" collapsed="false">
      <c r="H1360" s="56" t="n">
        <f aca="false">H1359+1</f>
        <v>3328</v>
      </c>
      <c r="I1360" s="17" t="n">
        <f aca="false">K1360*H1360^($B$3*(H1360&lt;$B$35)+$B$42*(H1360&gt;=$B$35))</f>
        <v>47499217.983488</v>
      </c>
      <c r="J1360" s="17" t="n">
        <f aca="false">100*(I1360/I1359-1)</f>
        <v>0.941068305976156</v>
      </c>
      <c r="K1360" s="17" t="n">
        <f aca="false">(K1359*((O1360/O1359)*(O1360/O1359&lt;1)+1*(O1360/O1359&gt;=1)))*(H1360&lt;&gt;$B$35)+(I1359/(H1359^$B$42))*(H1360=$B$35)</f>
        <v>7.91784037644867E-103</v>
      </c>
      <c r="L1360" s="39" t="n">
        <f aca="false">($B$9*H1360^$B$10)*(H1360&lt;$B$35)+($F$39*H1360^$B$39)*(H1360&gt;=$B$35)</f>
        <v>84417218.8603239</v>
      </c>
      <c r="M1360" s="39" t="n">
        <f aca="false">I1360*L1360</f>
        <v>4009751880206340</v>
      </c>
      <c r="N1360" s="57" t="n">
        <f aca="false">M1360/I1360</f>
        <v>84417218.8603239</v>
      </c>
      <c r="O1360" s="58" t="n">
        <f aca="false">(O1359*(1+($B$5*(H1360&lt;$B$35)+MIN($B$36,P1359)*(H1360&gt;=$B$35))*(Q1359&lt;M1359)/100)-(M1359-Q1359)*(M1359-Q1359&gt;0))*(O1359*(1+($B$5*(H1360&lt;$B$35)+MIN($B$36,P1359)*(H1360&gt;=$B$35))*(Q1359&lt;M1359)/100)-(M1359-Q1359)*(M1359-Q1359&gt;0)&gt;0)</f>
        <v>9.99999994535372E+025</v>
      </c>
      <c r="P1360" s="52" t="n">
        <f aca="false">100*((S1360+$B$41)^3-S1360^3)/(S1360^3)</f>
        <v>4.1887902276766E+247</v>
      </c>
      <c r="Q1360" s="59" t="n">
        <f aca="false">((Q1359*(1+$B$7/100))*(Q1359*(1+$B$7/100)&lt;$B$8)+$B$8*(Q1359*(1+$B$7/100)&gt;=$B$8))*(H1360&lt;$B$35)+(H1360&gt;=$B$35)*((Q1359*(1+MIN($B$37,P1359)/100))*(Q1359*(1+MIN($B$37,P1359)/100)&lt;MIN($B$38,O1359))+MIN($B$38,O1359)*(Q1359*(1+MIN($B$37,P1359)/100)&gt;=MIN($B$38,O1359)))</f>
        <v>0</v>
      </c>
      <c r="R1360" s="39" t="n">
        <f aca="false">R1359+M1360</f>
        <v>5.50472325103734E+017</v>
      </c>
      <c r="S1360" s="39" t="n">
        <f aca="false">((O1360/$B$40)*(0.75/PI()))^(1/3)</f>
        <v>1.33650461513747E+017</v>
      </c>
      <c r="T1360" s="53" t="n">
        <f aca="false">(S1360-S1359)*(S1360-S1359&lt;$B$41)+$B$41*(S1360-S1359&gt;=$B$41)</f>
        <v>-1773872</v>
      </c>
      <c r="U1360" s="54" t="n">
        <f aca="false">H1360*(T1360=$B$41)*(T1359&lt;$B$41)</f>
        <v>0</v>
      </c>
      <c r="V1360" s="54" t="n">
        <f aca="false">S1360*(U1360&gt;0)</f>
        <v>0</v>
      </c>
      <c r="W1360" s="39" t="n">
        <f aca="false">(O1360*$B$5/100/I1359/L1359)*(H1360&lt;$B$35)+(O1360*$B$36/100/I1359/L1359)*(H1360&gt;=$B$35)</f>
        <v>0</v>
      </c>
      <c r="X1360" s="39" t="n">
        <f aca="false">(N1360-N1359)/N1359</f>
        <v>-0.00235249475743985</v>
      </c>
      <c r="Y1360" s="39" t="n">
        <f aca="false">(Q1360*$B$7/100/I1360/N1360)*(H1360&lt;$B$35)+(Q1360*$B$37/100/I1360/N1360)*(H1360&gt;=$B$35)</f>
        <v>0</v>
      </c>
    </row>
    <row r="1361" customFormat="false" ht="12.75" hidden="false" customHeight="false" outlineLevel="0" collapsed="false">
      <c r="H1361" s="56" t="n">
        <f aca="false">H1360+1</f>
        <v>3329</v>
      </c>
      <c r="I1361" s="17" t="n">
        <f aca="false">K1361*H1361^($B$3*(H1361&lt;$B$35)+$B$42*(H1361&gt;=$B$35))</f>
        <v>47946083.145008</v>
      </c>
      <c r="J1361" s="17" t="n">
        <f aca="false">100*(I1361/I1360-1)</f>
        <v>0.940784249701454</v>
      </c>
      <c r="K1361" s="17" t="n">
        <f aca="false">(K1360*((O1361/O1360)*(O1361/O1360&lt;1)+1*(O1361/O1360&gt;=1)))*(H1361&lt;&gt;$B$35)+(I1360/(H1360^$B$42))*(H1361=$B$35)</f>
        <v>7.91784037613119E-103</v>
      </c>
      <c r="L1361" s="39" t="n">
        <f aca="false">($B$9*H1361^$B$10)*(H1361&lt;$B$35)+($F$39*H1361^$B$39)*(H1361&gt;=$B$35)</f>
        <v>84218687.3891368</v>
      </c>
      <c r="M1361" s="39" t="n">
        <f aca="false">I1361*L1361</f>
        <v>4037956187922990</v>
      </c>
      <c r="N1361" s="57" t="n">
        <f aca="false">M1361/I1361</f>
        <v>84218687.3891368</v>
      </c>
      <c r="O1361" s="58" t="n">
        <f aca="false">(O1360*(1+($B$5*(H1361&lt;$B$35)+MIN($B$36,P1360)*(H1361&gt;=$B$35))*(Q1360&lt;M1360)/100)-(M1360-Q1360)*(M1360-Q1360&gt;0))*(O1360*(1+($B$5*(H1361&lt;$B$35)+MIN($B$36,P1360)*(H1361&gt;=$B$35))*(Q1360&lt;M1360)/100)-(M1360-Q1360)*(M1360-Q1360&gt;0)&gt;0)</f>
        <v>9.99999994495274E+025</v>
      </c>
      <c r="P1361" s="52" t="n">
        <f aca="false">100*((S1361+$B$41)^3-S1361^3)/(S1361^3)</f>
        <v>4.18879022784456E+247</v>
      </c>
      <c r="Q1361" s="59" t="n">
        <f aca="false">((Q1360*(1+$B$7/100))*(Q1360*(1+$B$7/100)&lt;$B$8)+$B$8*(Q1360*(1+$B$7/100)&gt;=$B$8))*(H1361&lt;$B$35)+(H1361&gt;=$B$35)*((Q1360*(1+MIN($B$37,P1360)/100))*(Q1360*(1+MIN($B$37,P1360)/100)&lt;MIN($B$38,O1360))+MIN($B$38,O1360)*(Q1360*(1+MIN($B$37,P1360)/100)&gt;=MIN($B$38,O1360)))</f>
        <v>0</v>
      </c>
      <c r="R1361" s="39" t="n">
        <f aca="false">R1360+M1361</f>
        <v>5.54510281291657E+017</v>
      </c>
      <c r="S1361" s="39" t="n">
        <f aca="false">((O1361/$B$40)*(0.75/PI()))^(1/3)</f>
        <v>1.33650461511961E+017</v>
      </c>
      <c r="T1361" s="53" t="n">
        <f aca="false">(S1361-S1360)*(S1361-S1360&lt;$B$41)+$B$41*(S1361-S1360&gt;=$B$41)</f>
        <v>-1786336</v>
      </c>
      <c r="U1361" s="54" t="n">
        <f aca="false">H1361*(T1361=$B$41)*(T1360&lt;$B$41)</f>
        <v>0</v>
      </c>
      <c r="V1361" s="54" t="n">
        <f aca="false">S1361*(U1361&gt;0)</f>
        <v>0</v>
      </c>
      <c r="W1361" s="39" t="n">
        <f aca="false">(O1361*$B$5/100/I1360/L1360)*(H1361&lt;$B$35)+(O1361*$B$36/100/I1360/L1360)*(H1361&gt;=$B$35)</f>
        <v>0</v>
      </c>
      <c r="X1361" s="39" t="n">
        <f aca="false">(N1361-N1360)/N1360</f>
        <v>-0.0023517888159236</v>
      </c>
      <c r="Y1361" s="39" t="n">
        <f aca="false">(Q1361*$B$7/100/I1361/N1361)*(H1361&lt;$B$35)+(Q1361*$B$37/100/I1361/N1361)*(H1361&gt;=$B$35)</f>
        <v>0</v>
      </c>
    </row>
    <row r="1362" customFormat="false" ht="12.75" hidden="false" customHeight="false" outlineLevel="0" collapsed="false">
      <c r="H1362" s="56" t="n">
        <f aca="false">H1361+1</f>
        <v>3330</v>
      </c>
      <c r="I1362" s="17" t="n">
        <f aca="false">K1362*H1362^($B$3*(H1362&lt;$B$35)+$B$42*(H1362&gt;=$B$35))</f>
        <v>48397016.2319205</v>
      </c>
      <c r="J1362" s="17" t="n">
        <f aca="false">100*(I1362/I1361-1)</f>
        <v>0.940500364855135</v>
      </c>
      <c r="K1362" s="17" t="n">
        <f aca="false">(K1361*((O1362/O1361)*(O1362/O1361&lt;1)+1*(O1362/O1361&gt;=1)))*(H1362&lt;&gt;$B$35)+(I1361/(H1361^$B$42))*(H1362=$B$35)</f>
        <v>7.91784037581147E-103</v>
      </c>
      <c r="L1362" s="39" t="n">
        <f aca="false">($B$9*H1362^$B$10)*(H1362&lt;$B$35)+($F$39*H1362^$B$39)*(H1362&gt;=$B$35)</f>
        <v>84020682.23984</v>
      </c>
      <c r="M1362" s="39" t="n">
        <f aca="false">I1362*L1362</f>
        <v>4066350322178570</v>
      </c>
      <c r="N1362" s="57" t="n">
        <f aca="false">M1362/I1362</f>
        <v>84020682.23984</v>
      </c>
      <c r="O1362" s="58" t="n">
        <f aca="false">(O1361*(1+($B$5*(H1362&lt;$B$35)+MIN($B$36,P1361)*(H1362&gt;=$B$35))*(Q1361&lt;M1361)/100)-(M1361-Q1361)*(M1361-Q1361&gt;0))*(O1361*(1+($B$5*(H1362&lt;$B$35)+MIN($B$36,P1361)*(H1362&gt;=$B$35))*(Q1361&lt;M1361)/100)-(M1361-Q1361)*(M1361-Q1361&gt;0)&gt;0)</f>
        <v>9.99999994454895E+025</v>
      </c>
      <c r="P1362" s="52" t="n">
        <f aca="false">100*((S1362+$B$41)^3-S1362^3)/(S1362^3)</f>
        <v>4.1887902280137E+247</v>
      </c>
      <c r="Q1362" s="59" t="n">
        <f aca="false">((Q1361*(1+$B$7/100))*(Q1361*(1+$B$7/100)&lt;$B$8)+$B$8*(Q1361*(1+$B$7/100)&gt;=$B$8))*(H1362&lt;$B$35)+(H1362&gt;=$B$35)*((Q1361*(1+MIN($B$37,P1361)/100))*(Q1361*(1+MIN($B$37,P1361)/100)&lt;MIN($B$38,O1361))+MIN($B$38,O1361)*(Q1361*(1+MIN($B$37,P1361)/100)&gt;=MIN($B$38,O1361)))</f>
        <v>0</v>
      </c>
      <c r="R1362" s="39" t="n">
        <f aca="false">R1361+M1362</f>
        <v>5.58576631613835E+017</v>
      </c>
      <c r="S1362" s="39" t="n">
        <f aca="false">((O1362/$B$40)*(0.75/PI()))^(1/3)</f>
        <v>1.33650461510162E+017</v>
      </c>
      <c r="T1362" s="53" t="n">
        <f aca="false">(S1362-S1361)*(S1362-S1361&lt;$B$41)+$B$41*(S1362-S1361&gt;=$B$41)</f>
        <v>-1798928</v>
      </c>
      <c r="U1362" s="54" t="n">
        <f aca="false">H1362*(T1362=$B$41)*(T1361&lt;$B$41)</f>
        <v>0</v>
      </c>
      <c r="V1362" s="54" t="n">
        <f aca="false">S1362*(U1362&gt;0)</f>
        <v>0</v>
      </c>
      <c r="W1362" s="39" t="n">
        <f aca="false">(O1362*$B$5/100/I1361/L1361)*(H1362&lt;$B$35)+(O1362*$B$36/100/I1361/L1361)*(H1362&gt;=$B$35)</f>
        <v>0</v>
      </c>
      <c r="X1362" s="39" t="n">
        <f aca="false">(N1362-N1361)/N1361</f>
        <v>-0.00235108329796126</v>
      </c>
      <c r="Y1362" s="39" t="n">
        <f aca="false">(Q1362*$B$7/100/I1362/N1362)*(H1362&lt;$B$35)+(Q1362*$B$37/100/I1362/N1362)*(H1362&gt;=$B$35)</f>
        <v>0</v>
      </c>
    </row>
    <row r="1363" customFormat="false" ht="12.75" hidden="false" customHeight="false" outlineLevel="0" collapsed="false">
      <c r="H1363" s="56" t="n">
        <f aca="false">H1362+1</f>
        <v>3331</v>
      </c>
      <c r="I1363" s="17" t="n">
        <f aca="false">K1363*H1363^($B$3*(H1363&lt;$B$35)+$B$42*(H1363&gt;=$B$35))</f>
        <v>48852053.0372567</v>
      </c>
      <c r="J1363" s="17" t="n">
        <f aca="false">100*(I1363/I1362-1)</f>
        <v>0.940216651282078</v>
      </c>
      <c r="K1363" s="17" t="n">
        <f aca="false">(K1362*((O1363/O1362)*(O1363/O1362&lt;1)+1*(O1363/O1362&gt;=1)))*(H1363&lt;&gt;$B$35)+(I1362/(H1362^$B$42))*(H1363=$B$35)</f>
        <v>7.9178403754895E-103</v>
      </c>
      <c r="L1363" s="39" t="n">
        <f aca="false">($B$9*H1363^$B$10)*(H1363&lt;$B$35)+($F$39*H1363^$B$39)*(H1363&gt;=$B$35)</f>
        <v>83823201.8596879</v>
      </c>
      <c r="M1363" s="39" t="n">
        <f aca="false">I1363*L1363</f>
        <v>4094935503002150</v>
      </c>
      <c r="N1363" s="57" t="n">
        <f aca="false">M1363/I1363</f>
        <v>83823201.8596879</v>
      </c>
      <c r="O1363" s="58" t="n">
        <f aca="false">(O1362*(1+($B$5*(H1363&lt;$B$35)+MIN($B$36,P1362)*(H1363&gt;=$B$35))*(Q1362&lt;M1362)/100)-(M1362-Q1362)*(M1362-Q1362&gt;0))*(O1362*(1+($B$5*(H1363&lt;$B$35)+MIN($B$36,P1362)*(H1363&gt;=$B$35))*(Q1362&lt;M1362)/100)-(M1362-Q1362)*(M1362-Q1362&gt;0)&gt;0)</f>
        <v>9.99999994414231E+025</v>
      </c>
      <c r="P1363" s="52" t="n">
        <f aca="false">100*((S1363+$B$41)^3-S1363^3)/(S1363^3)</f>
        <v>4.18879022818403E+247</v>
      </c>
      <c r="Q1363" s="59" t="n">
        <f aca="false">((Q1362*(1+$B$7/100))*(Q1362*(1+$B$7/100)&lt;$B$8)+$B$8*(Q1362*(1+$B$7/100)&gt;=$B$8))*(H1363&lt;$B$35)+(H1363&gt;=$B$35)*((Q1362*(1+MIN($B$37,P1362)/100))*(Q1362*(1+MIN($B$37,P1362)/100)&lt;MIN($B$38,O1362))+MIN($B$38,O1362)*(Q1362*(1+MIN($B$37,P1362)/100)&gt;=MIN($B$38,O1362)))</f>
        <v>0</v>
      </c>
      <c r="R1363" s="39" t="n">
        <f aca="false">R1362+M1363</f>
        <v>5.62671567116838E+017</v>
      </c>
      <c r="S1363" s="39" t="n">
        <f aca="false">((O1363/$B$40)*(0.75/PI()))^(1/3)</f>
        <v>1.3365046150835E+017</v>
      </c>
      <c r="T1363" s="53" t="n">
        <f aca="false">(S1363-S1362)*(S1363-S1362&lt;$B$41)+$B$41*(S1363-S1362&gt;=$B$41)</f>
        <v>-1811568</v>
      </c>
      <c r="U1363" s="54" t="n">
        <f aca="false">H1363*(T1363=$B$41)*(T1362&lt;$B$41)</f>
        <v>0</v>
      </c>
      <c r="V1363" s="54" t="n">
        <f aca="false">S1363*(U1363&gt;0)</f>
        <v>0</v>
      </c>
      <c r="W1363" s="39" t="n">
        <f aca="false">(O1363*$B$5/100/I1362/L1362)*(H1363&lt;$B$35)+(O1363*$B$36/100/I1362/L1362)*(H1363&gt;=$B$35)</f>
        <v>0</v>
      </c>
      <c r="X1363" s="39" t="n">
        <f aca="false">(N1363-N1362)/N1362</f>
        <v>-0.00235037820317117</v>
      </c>
      <c r="Y1363" s="39" t="n">
        <f aca="false">(Q1363*$B$7/100/I1363/N1363)*(H1363&lt;$B$35)+(Q1363*$B$37/100/I1363/N1363)*(H1363&gt;=$B$35)</f>
        <v>0</v>
      </c>
    </row>
    <row r="1364" customFormat="false" ht="12.75" hidden="false" customHeight="false" outlineLevel="0" collapsed="false">
      <c r="H1364" s="56" t="n">
        <f aca="false">H1363+1</f>
        <v>3332</v>
      </c>
      <c r="I1364" s="17" t="n">
        <f aca="false">K1364*H1364^($B$3*(H1364&lt;$B$35)+$B$42*(H1364&gt;=$B$35))</f>
        <v>49311229.6580958</v>
      </c>
      <c r="J1364" s="17" t="n">
        <f aca="false">100*(I1364/I1363-1)</f>
        <v>0.939933108827384</v>
      </c>
      <c r="K1364" s="17" t="n">
        <f aca="false">(K1363*((O1364/O1363)*(O1364/O1363&lt;1)+1*(O1364/O1363&gt;=1)))*(H1364&lt;&gt;$B$35)+(I1363/(H1363^$B$42))*(H1364=$B$35)</f>
        <v>7.91784037516527E-103</v>
      </c>
      <c r="L1364" s="39" t="n">
        <f aca="false">($B$9*H1364^$B$10)*(H1364&lt;$B$35)+($F$39*H1364^$B$39)*(H1364&gt;=$B$35)</f>
        <v>83626244.7009801</v>
      </c>
      <c r="M1364" s="39" t="n">
        <f aca="false">I1364*L1364</f>
        <v>4123712957894150</v>
      </c>
      <c r="N1364" s="57" t="n">
        <f aca="false">M1364/I1364</f>
        <v>83626244.7009801</v>
      </c>
      <c r="O1364" s="58" t="n">
        <f aca="false">(O1363*(1+($B$5*(H1364&lt;$B$35)+MIN($B$36,P1363)*(H1364&gt;=$B$35))*(Q1363&lt;M1363)/100)-(M1363-Q1363)*(M1363-Q1363&gt;0))*(O1363*(1+($B$5*(H1364&lt;$B$35)+MIN($B$36,P1363)*(H1364&gt;=$B$35))*(Q1363&lt;M1363)/100)-(M1363-Q1363)*(M1363-Q1363&gt;0)&gt;0)</f>
        <v>9.99999994373282E+025</v>
      </c>
      <c r="P1364" s="52" t="n">
        <f aca="false">100*((S1364+$B$41)^3-S1364^3)/(S1364^3)</f>
        <v>4.18879022835556E+247</v>
      </c>
      <c r="Q1364" s="59" t="n">
        <f aca="false">((Q1363*(1+$B$7/100))*(Q1363*(1+$B$7/100)&lt;$B$8)+$B$8*(Q1363*(1+$B$7/100)&gt;=$B$8))*(H1364&lt;$B$35)+(H1364&gt;=$B$35)*((Q1363*(1+MIN($B$37,P1363)/100))*(Q1363*(1+MIN($B$37,P1363)/100)&lt;MIN($B$38,O1363))+MIN($B$38,O1363)*(Q1363*(1+MIN($B$37,P1363)/100)&gt;=MIN($B$38,O1363)))</f>
        <v>0</v>
      </c>
      <c r="R1364" s="39" t="n">
        <f aca="false">R1363+M1364</f>
        <v>5.66795280074732E+017</v>
      </c>
      <c r="S1364" s="39" t="n">
        <f aca="false">((O1364/$B$40)*(0.75/PI()))^(1/3)</f>
        <v>1.33650461506526E+017</v>
      </c>
      <c r="T1364" s="53" t="n">
        <f aca="false">(S1364-S1363)*(S1364-S1363&lt;$B$41)+$B$41*(S1364-S1363&gt;=$B$41)</f>
        <v>-1824304</v>
      </c>
      <c r="U1364" s="54" t="n">
        <f aca="false">H1364*(T1364=$B$41)*(T1363&lt;$B$41)</f>
        <v>0</v>
      </c>
      <c r="V1364" s="54" t="n">
        <f aca="false">S1364*(U1364&gt;0)</f>
        <v>0</v>
      </c>
      <c r="W1364" s="39" t="n">
        <f aca="false">(O1364*$B$5/100/I1363/L1363)*(H1364&lt;$B$35)+(O1364*$B$36/100/I1363/L1363)*(H1364&gt;=$B$35)</f>
        <v>0</v>
      </c>
      <c r="X1364" s="39" t="n">
        <f aca="false">(N1364-N1363)/N1363</f>
        <v>-0.0023496735311729</v>
      </c>
      <c r="Y1364" s="39" t="n">
        <f aca="false">(Q1364*$B$7/100/I1364/N1364)*(H1364&lt;$B$35)+(Q1364*$B$37/100/I1364/N1364)*(H1364&gt;=$B$35)</f>
        <v>0</v>
      </c>
    </row>
    <row r="1365" customFormat="false" ht="12.75" hidden="false" customHeight="false" outlineLevel="0" collapsed="false">
      <c r="H1365" s="56" t="n">
        <f aca="false">H1364+1</f>
        <v>3333</v>
      </c>
      <c r="I1365" s="17" t="n">
        <f aca="false">K1365*H1365^($B$3*(H1365&lt;$B$35)+$B$42*(H1365&gt;=$B$35))</f>
        <v>49774582.4980554</v>
      </c>
      <c r="J1365" s="17" t="n">
        <f aca="false">100*(I1365/I1364-1)</f>
        <v>0.939649737336223</v>
      </c>
      <c r="K1365" s="17" t="n">
        <f aca="false">(K1364*((O1365/O1364)*(O1365/O1364&lt;1)+1*(O1365/O1364&gt;=1)))*(H1365&lt;&gt;$B$35)+(I1364/(H1364^$B$42))*(H1365=$B$35)</f>
        <v>7.91784037483876E-103</v>
      </c>
      <c r="L1365" s="39" t="n">
        <f aca="false">($B$9*H1365^$B$10)*(H1365&lt;$B$35)+($F$39*H1365^$B$39)*(H1365&gt;=$B$35)</f>
        <v>83429809.221043</v>
      </c>
      <c r="M1365" s="39" t="n">
        <f aca="false">I1365*L1365</f>
        <v>4152683921869830</v>
      </c>
      <c r="N1365" s="57" t="n">
        <f aca="false">M1365/I1365</f>
        <v>83429809.221043</v>
      </c>
      <c r="O1365" s="58" t="n">
        <f aca="false">(O1364*(1+($B$5*(H1365&lt;$B$35)+MIN($B$36,P1364)*(H1365&gt;=$B$35))*(Q1364&lt;M1364)/100)-(M1364-Q1364)*(M1364-Q1364&gt;0))*(O1364*(1+($B$5*(H1365&lt;$B$35)+MIN($B$36,P1364)*(H1365&gt;=$B$35))*(Q1364&lt;M1364)/100)-(M1364-Q1364)*(M1364-Q1364&gt;0)&gt;0)</f>
        <v>9.99999994332044E+025</v>
      </c>
      <c r="P1365" s="52" t="n">
        <f aca="false">100*((S1365+$B$41)^3-S1365^3)/(S1365^3)</f>
        <v>4.18879022852829E+247</v>
      </c>
      <c r="Q1365" s="59" t="n">
        <f aca="false">((Q1364*(1+$B$7/100))*(Q1364*(1+$B$7/100)&lt;$B$8)+$B$8*(Q1364*(1+$B$7/100)&gt;=$B$8))*(H1365&lt;$B$35)+(H1365&gt;=$B$35)*((Q1364*(1+MIN($B$37,P1364)/100))*(Q1364*(1+MIN($B$37,P1364)/100)&lt;MIN($B$38,O1364))+MIN($B$38,O1364)*(Q1364*(1+MIN($B$37,P1364)/100)&gt;=MIN($B$38,O1364)))</f>
        <v>0</v>
      </c>
      <c r="R1365" s="39" t="n">
        <f aca="false">R1364+M1365</f>
        <v>5.70947963996602E+017</v>
      </c>
      <c r="S1365" s="39" t="n">
        <f aca="false">((O1365/$B$40)*(0.75/PI()))^(1/3)</f>
        <v>1.33650461504689E+017</v>
      </c>
      <c r="T1365" s="53" t="n">
        <f aca="false">(S1365-S1364)*(S1365-S1364&lt;$B$41)+$B$41*(S1365-S1364&gt;=$B$41)</f>
        <v>-1837120</v>
      </c>
      <c r="U1365" s="54" t="n">
        <f aca="false">H1365*(T1365=$B$41)*(T1364&lt;$B$41)</f>
        <v>0</v>
      </c>
      <c r="V1365" s="54" t="n">
        <f aca="false">S1365*(U1365&gt;0)</f>
        <v>0</v>
      </c>
      <c r="W1365" s="39" t="n">
        <f aca="false">(O1365*$B$5/100/I1364/L1364)*(H1365&lt;$B$35)+(O1365*$B$36/100/I1364/L1364)*(H1365&gt;=$B$35)</f>
        <v>0</v>
      </c>
      <c r="X1365" s="39" t="n">
        <f aca="false">(N1365-N1364)/N1364</f>
        <v>-0.00234896928158643</v>
      </c>
      <c r="Y1365" s="39" t="n">
        <f aca="false">(Q1365*$B$7/100/I1365/N1365)*(H1365&lt;$B$35)+(Q1365*$B$37/100/I1365/N1365)*(H1365&gt;=$B$35)</f>
        <v>0</v>
      </c>
    </row>
    <row r="1366" customFormat="false" ht="12.75" hidden="false" customHeight="false" outlineLevel="0" collapsed="false">
      <c r="H1366" s="56" t="n">
        <f aca="false">H1365+1</f>
        <v>3334</v>
      </c>
      <c r="I1366" s="17" t="n">
        <f aca="false">K1366*H1366^($B$3*(H1366&lt;$B$35)+$B$42*(H1366&gt;=$B$35))</f>
        <v>50242148.2698014</v>
      </c>
      <c r="J1366" s="17" t="n">
        <f aca="false">100*(I1366/I1365-1)</f>
        <v>0.939366536654118</v>
      </c>
      <c r="K1366" s="17" t="n">
        <f aca="false">(K1365*((O1366/O1365)*(O1366/O1365&lt;1)+1*(O1366/O1365&gt;=1)))*(H1366&lt;&gt;$B$35)+(I1365/(H1365^$B$42))*(H1366=$B$35)</f>
        <v>7.91784037450996E-103</v>
      </c>
      <c r="L1366" s="39" t="n">
        <f aca="false">($B$9*H1366^$B$10)*(H1366&lt;$B$35)+($F$39*H1366^$B$39)*(H1366&gt;=$B$35)</f>
        <v>83233893.8822128</v>
      </c>
      <c r="M1366" s="39" t="n">
        <f aca="false">I1366*L1366</f>
        <v>4181849637503050</v>
      </c>
      <c r="N1366" s="57" t="n">
        <f aca="false">M1366/I1366</f>
        <v>83233893.8822128</v>
      </c>
      <c r="O1366" s="58" t="n">
        <f aca="false">(O1365*(1+($B$5*(H1366&lt;$B$35)+MIN($B$36,P1365)*(H1366&gt;=$B$35))*(Q1365&lt;M1365)/100)-(M1365-Q1365)*(M1365-Q1365&gt;0))*(O1365*(1+($B$5*(H1366&lt;$B$35)+MIN($B$36,P1365)*(H1366&gt;=$B$35))*(Q1365&lt;M1365)/100)-(M1365-Q1365)*(M1365-Q1365&gt;0)&gt;0)</f>
        <v>9.99999994290518E+025</v>
      </c>
      <c r="P1366" s="52" t="n">
        <f aca="false">100*((S1366+$B$41)^3-S1366^3)/(S1366^3)</f>
        <v>4.18879022870224E+247</v>
      </c>
      <c r="Q1366" s="59" t="n">
        <f aca="false">((Q1365*(1+$B$7/100))*(Q1365*(1+$B$7/100)&lt;$B$8)+$B$8*(Q1365*(1+$B$7/100)&gt;=$B$8))*(H1366&lt;$B$35)+(H1366&gt;=$B$35)*((Q1365*(1+MIN($B$37,P1365)/100))*(Q1365*(1+MIN($B$37,P1365)/100)&lt;MIN($B$38,O1365))+MIN($B$38,O1365)*(Q1365*(1+MIN($B$37,P1365)/100)&gt;=MIN($B$38,O1365)))</f>
        <v>0</v>
      </c>
      <c r="R1366" s="39" t="n">
        <f aca="false">R1365+M1366</f>
        <v>5.75129813634105E+017</v>
      </c>
      <c r="S1366" s="39" t="n">
        <f aca="false">((O1366/$B$40)*(0.75/PI()))^(1/3)</f>
        <v>1.33650461502839E+017</v>
      </c>
      <c r="T1366" s="53" t="n">
        <f aca="false">(S1366-S1365)*(S1366-S1365&lt;$B$41)+$B$41*(S1366-S1365&gt;=$B$41)</f>
        <v>-1850016</v>
      </c>
      <c r="U1366" s="54" t="n">
        <f aca="false">H1366*(T1366=$B$41)*(T1365&lt;$B$41)</f>
        <v>0</v>
      </c>
      <c r="V1366" s="54" t="n">
        <f aca="false">S1366*(U1366&gt;0)</f>
        <v>0</v>
      </c>
      <c r="W1366" s="39" t="n">
        <f aca="false">(O1366*$B$5/100/I1365/L1365)*(H1366&lt;$B$35)+(O1366*$B$36/100/I1365/L1365)*(H1366&gt;=$B$35)</f>
        <v>0</v>
      </c>
      <c r="X1366" s="39" t="n">
        <f aca="false">(N1366-N1365)/N1365</f>
        <v>-0.00234826545403172</v>
      </c>
      <c r="Y1366" s="39" t="n">
        <f aca="false">(Q1366*$B$7/100/I1366/N1366)*(H1366&lt;$B$35)+(Q1366*$B$37/100/I1366/N1366)*(H1366&gt;=$B$35)</f>
        <v>0</v>
      </c>
    </row>
    <row r="1367" customFormat="false" ht="12.75" hidden="false" customHeight="false" outlineLevel="0" collapsed="false">
      <c r="H1367" s="56" t="n">
        <f aca="false">H1366+1</f>
        <v>3335</v>
      </c>
      <c r="I1367" s="17" t="n">
        <f aca="false">K1367*H1367^($B$3*(H1367&lt;$B$35)+$B$42*(H1367&gt;=$B$35))</f>
        <v>50713963.997578</v>
      </c>
      <c r="J1367" s="17" t="n">
        <f aca="false">100*(I1367/I1366-1)</f>
        <v>0.939083506626548</v>
      </c>
      <c r="K1367" s="17" t="n">
        <f aca="false">(K1366*((O1367/O1366)*(O1367/O1366&lt;1)+1*(O1367/O1366&gt;=1)))*(H1367&lt;&gt;$B$35)+(I1366/(H1366^$B$42))*(H1367=$B$35)</f>
        <v>7.91784037417885E-103</v>
      </c>
      <c r="L1367" s="39" t="n">
        <f aca="false">($B$9*H1367^$B$10)*(H1367&lt;$B$35)+($F$39*H1367^$B$39)*(H1367&gt;=$B$35)</f>
        <v>83038497.1518168</v>
      </c>
      <c r="M1367" s="39" t="n">
        <f aca="false">I1367*L1367</f>
        <v>4211211354970220</v>
      </c>
      <c r="N1367" s="57" t="n">
        <f aca="false">M1367/I1367</f>
        <v>83038497.1518168</v>
      </c>
      <c r="O1367" s="58" t="n">
        <f aca="false">(O1366*(1+($B$5*(H1367&lt;$B$35)+MIN($B$36,P1366)*(H1367&gt;=$B$35))*(Q1366&lt;M1366)/100)-(M1366-Q1366)*(M1366-Q1366&gt;0))*(O1366*(1+($B$5*(H1367&lt;$B$35)+MIN($B$36,P1366)*(H1367&gt;=$B$35))*(Q1366&lt;M1366)/100)-(M1366-Q1366)*(M1366-Q1366&gt;0)&gt;0)</f>
        <v>9.99999994248699E+025</v>
      </c>
      <c r="P1367" s="52" t="n">
        <f aca="false">100*((S1367+$B$41)^3-S1367^3)/(S1367^3)</f>
        <v>4.18879022887741E+247</v>
      </c>
      <c r="Q1367" s="59" t="n">
        <f aca="false">((Q1366*(1+$B$7/100))*(Q1366*(1+$B$7/100)&lt;$B$8)+$B$8*(Q1366*(1+$B$7/100)&gt;=$B$8))*(H1367&lt;$B$35)+(H1367&gt;=$B$35)*((Q1366*(1+MIN($B$37,P1366)/100))*(Q1366*(1+MIN($B$37,P1366)/100)&lt;MIN($B$38,O1366))+MIN($B$38,O1366)*(Q1366*(1+MIN($B$37,P1366)/100)&gt;=MIN($B$38,O1366)))</f>
        <v>0</v>
      </c>
      <c r="R1367" s="39" t="n">
        <f aca="false">R1366+M1367</f>
        <v>5.79341024989075E+017</v>
      </c>
      <c r="S1367" s="39" t="n">
        <f aca="false">((O1367/$B$40)*(0.75/PI()))^(1/3)</f>
        <v>1.33650461500976E+017</v>
      </c>
      <c r="T1367" s="53" t="n">
        <f aca="false">(S1367-S1366)*(S1367-S1366&lt;$B$41)+$B$41*(S1367-S1366&gt;=$B$41)</f>
        <v>-1863040</v>
      </c>
      <c r="U1367" s="54" t="n">
        <f aca="false">H1367*(T1367=$B$41)*(T1366&lt;$B$41)</f>
        <v>0</v>
      </c>
      <c r="V1367" s="54" t="n">
        <f aca="false">S1367*(U1367&gt;0)</f>
        <v>0</v>
      </c>
      <c r="W1367" s="39" t="n">
        <f aca="false">(O1367*$B$5/100/I1366/L1366)*(H1367&lt;$B$35)+(O1367*$B$36/100/I1366/L1366)*(H1367&gt;=$B$35)</f>
        <v>0</v>
      </c>
      <c r="X1367" s="39" t="n">
        <f aca="false">(N1367-N1366)/N1366</f>
        <v>-0.00234756204812994</v>
      </c>
      <c r="Y1367" s="39" t="n">
        <f aca="false">(Q1367*$B$7/100/I1367/N1367)*(H1367&lt;$B$35)+(Q1367*$B$37/100/I1367/N1367)*(H1367&gt;=$B$35)</f>
        <v>0</v>
      </c>
    </row>
    <row r="1368" customFormat="false" ht="12.75" hidden="false" customHeight="false" outlineLevel="0" collapsed="false">
      <c r="H1368" s="56" t="n">
        <f aca="false">H1367+1</f>
        <v>3336</v>
      </c>
      <c r="I1368" s="17" t="n">
        <f aca="false">K1368*H1368^($B$3*(H1368&lt;$B$35)+$B$42*(H1368&gt;=$B$35))</f>
        <v>51190067.019757</v>
      </c>
      <c r="J1368" s="17" t="n">
        <f aca="false">100*(I1368/I1367-1)</f>
        <v>0.938800647099369</v>
      </c>
      <c r="K1368" s="17" t="n">
        <f aca="false">(K1367*((O1368/O1367)*(O1368/O1367&lt;1)+1*(O1368/O1367&gt;=1)))*(H1368&lt;&gt;$B$35)+(I1367/(H1367^$B$42))*(H1368=$B$35)</f>
        <v>7.91784037384541E-103</v>
      </c>
      <c r="L1368" s="39" t="n">
        <f aca="false">($B$9*H1368^$B$10)*(H1368&lt;$B$35)+($F$39*H1368^$B$39)*(H1368&gt;=$B$35)</f>
        <v>82843617.5021565</v>
      </c>
      <c r="M1368" s="39" t="n">
        <f aca="false">I1368*L1368</f>
        <v>4240770332094500</v>
      </c>
      <c r="N1368" s="57" t="n">
        <f aca="false">M1368/I1368</f>
        <v>82843617.5021565</v>
      </c>
      <c r="O1368" s="58" t="n">
        <f aca="false">(O1367*(1+($B$5*(H1368&lt;$B$35)+MIN($B$36,P1367)*(H1368&gt;=$B$35))*(Q1367&lt;M1367)/100)-(M1367-Q1367)*(M1367-Q1367&gt;0))*(O1367*(1+($B$5*(H1368&lt;$B$35)+MIN($B$36,P1367)*(H1368&gt;=$B$35))*(Q1367&lt;M1367)/100)-(M1367-Q1367)*(M1367-Q1367&gt;0)&gt;0)</f>
        <v>9.99999994206587E+025</v>
      </c>
      <c r="P1368" s="52" t="n">
        <f aca="false">100*((S1368+$B$41)^3-S1368^3)/(S1368^3)</f>
        <v>4.18879022905381E+247</v>
      </c>
      <c r="Q1368" s="59" t="n">
        <f aca="false">((Q1367*(1+$B$7/100))*(Q1367*(1+$B$7/100)&lt;$B$8)+$B$8*(Q1367*(1+$B$7/100)&gt;=$B$8))*(H1368&lt;$B$35)+(H1368&gt;=$B$35)*((Q1367*(1+MIN($B$37,P1367)/100))*(Q1367*(1+MIN($B$37,P1367)/100)&lt;MIN($B$38,O1367))+MIN($B$38,O1367)*(Q1367*(1+MIN($B$37,P1367)/100)&gt;=MIN($B$38,O1367)))</f>
        <v>0</v>
      </c>
      <c r="R1368" s="39" t="n">
        <f aca="false">R1367+M1368</f>
        <v>5.83581795321169E+017</v>
      </c>
      <c r="S1368" s="39" t="n">
        <f aca="false">((O1368/$B$40)*(0.75/PI()))^(1/3)</f>
        <v>1.336504614991E+017</v>
      </c>
      <c r="T1368" s="53" t="n">
        <f aca="false">(S1368-S1367)*(S1368-S1367&lt;$B$41)+$B$41*(S1368-S1367&gt;=$B$41)</f>
        <v>-1876096</v>
      </c>
      <c r="U1368" s="54" t="n">
        <f aca="false">H1368*(T1368=$B$41)*(T1367&lt;$B$41)</f>
        <v>0</v>
      </c>
      <c r="V1368" s="54" t="n">
        <f aca="false">S1368*(U1368&gt;0)</f>
        <v>0</v>
      </c>
      <c r="W1368" s="39" t="n">
        <f aca="false">(O1368*$B$5/100/I1367/L1367)*(H1368&lt;$B$35)+(O1368*$B$36/100/I1367/L1367)*(H1368&gt;=$B$35)</f>
        <v>0</v>
      </c>
      <c r="X1368" s="39" t="n">
        <f aca="false">(N1368-N1367)/N1367</f>
        <v>-0.00234685906350155</v>
      </c>
      <c r="Y1368" s="39" t="n">
        <f aca="false">(Q1368*$B$7/100/I1368/N1368)*(H1368&lt;$B$35)+(Q1368*$B$37/100/I1368/N1368)*(H1368&gt;=$B$35)</f>
        <v>0</v>
      </c>
    </row>
    <row r="1369" customFormat="false" ht="12.75" hidden="false" customHeight="false" outlineLevel="0" collapsed="false">
      <c r="H1369" s="56" t="n">
        <f aca="false">H1368+1</f>
        <v>3337</v>
      </c>
      <c r="I1369" s="17" t="n">
        <f aca="false">K1369*H1369^($B$3*(H1369&lt;$B$35)+$B$42*(H1369&gt;=$B$35))</f>
        <v>51670494.9914079</v>
      </c>
      <c r="J1369" s="17" t="n">
        <f aca="false">100*(I1369/I1368-1)</f>
        <v>0.93851795791855</v>
      </c>
      <c r="K1369" s="17" t="n">
        <f aca="false">(K1368*((O1369/O1368)*(O1369/O1368&lt;1)+1*(O1369/O1368&gt;=1)))*(H1369&lt;&gt;$B$35)+(I1368/(H1368^$B$42))*(H1369=$B$35)</f>
        <v>7.91784037350963E-103</v>
      </c>
      <c r="L1369" s="39" t="n">
        <f aca="false">($B$9*H1369^$B$10)*(H1369&lt;$B$35)+($F$39*H1369^$B$39)*(H1369&gt;=$B$35)</f>
        <v>82649253.4104894</v>
      </c>
      <c r="M1369" s="39" t="n">
        <f aca="false">I1369*L1369</f>
        <v>4270527834390300</v>
      </c>
      <c r="N1369" s="57" t="n">
        <f aca="false">M1369/I1369</f>
        <v>82649253.4104894</v>
      </c>
      <c r="O1369" s="58" t="n">
        <f aca="false">(O1368*(1+($B$5*(H1369&lt;$B$35)+MIN($B$36,P1368)*(H1369&gt;=$B$35))*(Q1368&lt;M1368)/100)-(M1368-Q1368)*(M1368-Q1368&gt;0))*(O1368*(1+($B$5*(H1369&lt;$B$35)+MIN($B$36,P1368)*(H1369&gt;=$B$35))*(Q1368&lt;M1368)/100)-(M1368-Q1368)*(M1368-Q1368&gt;0)&gt;0)</f>
        <v>9.99999994164179E+025</v>
      </c>
      <c r="P1369" s="52" t="n">
        <f aca="false">100*((S1369+$B$41)^3-S1369^3)/(S1369^3)</f>
        <v>4.18879022923145E+247</v>
      </c>
      <c r="Q1369" s="59" t="n">
        <f aca="false">((Q1368*(1+$B$7/100))*(Q1368*(1+$B$7/100)&lt;$B$8)+$B$8*(Q1368*(1+$B$7/100)&gt;=$B$8))*(H1369&lt;$B$35)+(H1369&gt;=$B$35)*((Q1368*(1+MIN($B$37,P1368)/100))*(Q1368*(1+MIN($B$37,P1368)/100)&lt;MIN($B$38,O1368))+MIN($B$38,O1368)*(Q1368*(1+MIN($B$37,P1368)/100)&gt;=MIN($B$38,O1368)))</f>
        <v>0</v>
      </c>
      <c r="R1369" s="39" t="n">
        <f aca="false">R1368+M1369</f>
        <v>5.87852323155559E+017</v>
      </c>
      <c r="S1369" s="39" t="n">
        <f aca="false">((O1369/$B$40)*(0.75/PI()))^(1/3)</f>
        <v>1.33650461497211E+017</v>
      </c>
      <c r="T1369" s="53" t="n">
        <f aca="false">(S1369-S1368)*(S1369-S1368&lt;$B$41)+$B$41*(S1369-S1368&gt;=$B$41)</f>
        <v>-1889264</v>
      </c>
      <c r="U1369" s="54" t="n">
        <f aca="false">H1369*(T1369=$B$41)*(T1368&lt;$B$41)</f>
        <v>0</v>
      </c>
      <c r="V1369" s="54" t="n">
        <f aca="false">S1369*(U1369&gt;0)</f>
        <v>0</v>
      </c>
      <c r="W1369" s="39" t="n">
        <f aca="false">(O1369*$B$5/100/I1368/L1368)*(H1369&lt;$B$35)+(O1369*$B$36/100/I1368/L1368)*(H1369&gt;=$B$35)</f>
        <v>0</v>
      </c>
      <c r="X1369" s="39" t="n">
        <f aca="false">(N1369-N1368)/N1368</f>
        <v>-0.00234615649976948</v>
      </c>
      <c r="Y1369" s="39" t="n">
        <f aca="false">(Q1369*$B$7/100/I1369/N1369)*(H1369&lt;$B$35)+(Q1369*$B$37/100/I1369/N1369)*(H1369&gt;=$B$35)</f>
        <v>0</v>
      </c>
    </row>
    <row r="1370" customFormat="false" ht="12.75" hidden="false" customHeight="false" outlineLevel="0" collapsed="false">
      <c r="H1370" s="56" t="n">
        <f aca="false">H1369+1</f>
        <v>3338</v>
      </c>
      <c r="I1370" s="17" t="n">
        <f aca="false">K1370*H1370^($B$3*(H1370&lt;$B$35)+$B$42*(H1370&gt;=$B$35))</f>
        <v>52155285.886888</v>
      </c>
      <c r="J1370" s="17" t="n">
        <f aca="false">100*(I1370/I1369-1)</f>
        <v>0.938235438930279</v>
      </c>
      <c r="K1370" s="17" t="n">
        <f aca="false">(K1369*((O1370/O1369)*(O1370/O1369&lt;1)+1*(O1370/O1369&gt;=1)))*(H1370&lt;&gt;$B$35)+(I1369/(H1369^$B$42))*(H1370=$B$35)</f>
        <v>7.9178403731715E-103</v>
      </c>
      <c r="L1370" s="39" t="n">
        <f aca="false">($B$9*H1370^$B$10)*(H1370&lt;$B$35)+($F$39*H1370^$B$39)*(H1370&gt;=$B$35)</f>
        <v>82455403.3590118</v>
      </c>
      <c r="M1370" s="39" t="n">
        <f aca="false">I1370*L1370</f>
        <v>4300485135107930</v>
      </c>
      <c r="N1370" s="57" t="n">
        <f aca="false">M1370/I1370</f>
        <v>82455403.3590118</v>
      </c>
      <c r="O1370" s="58" t="n">
        <f aca="false">(O1369*(1+($B$5*(H1370&lt;$B$35)+MIN($B$36,P1369)*(H1370&gt;=$B$35))*(Q1369&lt;M1369)/100)-(M1369-Q1369)*(M1369-Q1369&gt;0))*(O1369*(1+($B$5*(H1370&lt;$B$35)+MIN($B$36,P1369)*(H1370&gt;=$B$35))*(Q1369&lt;M1369)/100)-(M1369-Q1369)*(M1369-Q1369&gt;0)&gt;0)</f>
        <v>9.99999994121474E+025</v>
      </c>
      <c r="P1370" s="52" t="n">
        <f aca="false">100*((S1370+$B$41)^3-S1370^3)/(S1370^3)</f>
        <v>4.18879022941033E+247</v>
      </c>
      <c r="Q1370" s="59" t="n">
        <f aca="false">((Q1369*(1+$B$7/100))*(Q1369*(1+$B$7/100)&lt;$B$8)+$B$8*(Q1369*(1+$B$7/100)&gt;=$B$8))*(H1370&lt;$B$35)+(H1370&gt;=$B$35)*((Q1369*(1+MIN($B$37,P1369)/100))*(Q1369*(1+MIN($B$37,P1369)/100)&lt;MIN($B$38,O1369))+MIN($B$38,O1369)*(Q1369*(1+MIN($B$37,P1369)/100)&gt;=MIN($B$38,O1369)))</f>
        <v>0</v>
      </c>
      <c r="R1370" s="39" t="n">
        <f aca="false">R1369+M1370</f>
        <v>5.92152808290667E+017</v>
      </c>
      <c r="S1370" s="39" t="n">
        <f aca="false">((O1370/$B$40)*(0.75/PI()))^(1/3)</f>
        <v>1.33650461495308E+017</v>
      </c>
      <c r="T1370" s="53" t="n">
        <f aca="false">(S1370-S1369)*(S1370-S1369&lt;$B$41)+$B$41*(S1370-S1369&gt;=$B$41)</f>
        <v>-1902528</v>
      </c>
      <c r="U1370" s="54" t="n">
        <f aca="false">H1370*(T1370=$B$41)*(T1369&lt;$B$41)</f>
        <v>0</v>
      </c>
      <c r="V1370" s="54" t="n">
        <f aca="false">S1370*(U1370&gt;0)</f>
        <v>0</v>
      </c>
      <c r="W1370" s="39" t="n">
        <f aca="false">(O1370*$B$5/100/I1369/L1369)*(H1370&lt;$B$35)+(O1370*$B$36/100/I1369/L1369)*(H1370&gt;=$B$35)</f>
        <v>0</v>
      </c>
      <c r="X1370" s="39" t="n">
        <f aca="false">(N1370-N1369)/N1369</f>
        <v>-0.00234545435655452</v>
      </c>
      <c r="Y1370" s="39" t="n">
        <f aca="false">(Q1370*$B$7/100/I1370/N1370)*(H1370&lt;$B$35)+(Q1370*$B$37/100/I1370/N1370)*(H1370&gt;=$B$35)</f>
        <v>0</v>
      </c>
    </row>
    <row r="1371" customFormat="false" ht="12.75" hidden="false" customHeight="false" outlineLevel="0" collapsed="false">
      <c r="H1371" s="56" t="n">
        <f aca="false">H1370+1</f>
        <v>3339</v>
      </c>
      <c r="I1371" s="17" t="n">
        <f aca="false">K1371*H1371^($B$3*(H1371&lt;$B$35)+$B$42*(H1371&gt;=$B$35))</f>
        <v>52644478.0024524</v>
      </c>
      <c r="J1371" s="17" t="n">
        <f aca="false">100*(I1371/I1370-1)</f>
        <v>0.937953089980903</v>
      </c>
      <c r="K1371" s="17" t="n">
        <f aca="false">(K1370*((O1371/O1370)*(O1371/O1370&lt;1)+1*(O1371/O1370&gt;=1)))*(H1371&lt;&gt;$B$35)+(I1370/(H1370^$B$42))*(H1371=$B$35)</f>
        <v>7.91784037283099E-103</v>
      </c>
      <c r="L1371" s="39" t="n">
        <f aca="false">($B$9*H1371^$B$10)*(H1371&lt;$B$35)+($F$39*H1371^$B$39)*(H1371&gt;=$B$35)</f>
        <v>82262065.8348412</v>
      </c>
      <c r="M1371" s="39" t="n">
        <f aca="false">I1371*L1371</f>
        <v>4330643515278590</v>
      </c>
      <c r="N1371" s="57" t="n">
        <f aca="false">M1371/I1371</f>
        <v>82262065.8348412</v>
      </c>
      <c r="O1371" s="58" t="n">
        <f aca="false">(O1370*(1+($B$5*(H1371&lt;$B$35)+MIN($B$36,P1370)*(H1371&gt;=$B$35))*(Q1370&lt;M1370)/100)-(M1370-Q1370)*(M1370-Q1370&gt;0))*(O1370*(1+($B$5*(H1371&lt;$B$35)+MIN($B$36,P1370)*(H1371&gt;=$B$35))*(Q1370&lt;M1370)/100)-(M1370-Q1370)*(M1370-Q1370&gt;0)&gt;0)</f>
        <v>9.99999994078469E+025</v>
      </c>
      <c r="P1371" s="52" t="n">
        <f aca="false">100*((S1371+$B$41)^3-S1371^3)/(S1371^3)</f>
        <v>4.18879022959047E+247</v>
      </c>
      <c r="Q1371" s="59" t="n">
        <f aca="false">((Q1370*(1+$B$7/100))*(Q1370*(1+$B$7/100)&lt;$B$8)+$B$8*(Q1370*(1+$B$7/100)&gt;=$B$8))*(H1371&lt;$B$35)+(H1371&gt;=$B$35)*((Q1370*(1+MIN($B$37,P1370)/100))*(Q1370*(1+MIN($B$37,P1370)/100)&lt;MIN($B$38,O1370))+MIN($B$38,O1370)*(Q1370*(1+MIN($B$37,P1370)/100)&gt;=MIN($B$38,O1370)))</f>
        <v>0</v>
      </c>
      <c r="R1371" s="39" t="n">
        <f aca="false">R1370+M1371</f>
        <v>5.96483451805946E+017</v>
      </c>
      <c r="S1371" s="39" t="n">
        <f aca="false">((O1371/$B$40)*(0.75/PI()))^(1/3)</f>
        <v>1.33650461493392E+017</v>
      </c>
      <c r="T1371" s="53" t="n">
        <f aca="false">(S1371-S1370)*(S1371-S1370&lt;$B$41)+$B$41*(S1371-S1370&gt;=$B$41)</f>
        <v>-1915872</v>
      </c>
      <c r="U1371" s="54" t="n">
        <f aca="false">H1371*(T1371=$B$41)*(T1370&lt;$B$41)</f>
        <v>0</v>
      </c>
      <c r="V1371" s="54" t="n">
        <f aca="false">S1371*(U1371&gt;0)</f>
        <v>0</v>
      </c>
      <c r="W1371" s="39" t="n">
        <f aca="false">(O1371*$B$5/100/I1370/L1370)*(H1371&lt;$B$35)+(O1371*$B$36/100/I1370/L1370)*(H1371&gt;=$B$35)</f>
        <v>0</v>
      </c>
      <c r="X1371" s="39" t="n">
        <f aca="false">(N1371-N1370)/N1370</f>
        <v>-0.0023447526334798</v>
      </c>
      <c r="Y1371" s="39" t="n">
        <f aca="false">(Q1371*$B$7/100/I1371/N1371)*(H1371&lt;$B$35)+(Q1371*$B$37/100/I1371/N1371)*(H1371&gt;=$B$35)</f>
        <v>0</v>
      </c>
    </row>
    <row r="1372" customFormat="false" ht="12.75" hidden="false" customHeight="false" outlineLevel="0" collapsed="false">
      <c r="H1372" s="56" t="n">
        <f aca="false">H1371+1</f>
        <v>3340</v>
      </c>
      <c r="I1372" s="17" t="n">
        <f aca="false">K1372*H1372^($B$3*(H1372&lt;$B$35)+$B$42*(H1372&gt;=$B$35))</f>
        <v>53138109.9588855</v>
      </c>
      <c r="J1372" s="17" t="n">
        <f aca="false">100*(I1372/I1371-1)</f>
        <v>0.937670910916877</v>
      </c>
      <c r="K1372" s="17" t="n">
        <f aca="false">(K1371*((O1372/O1371)*(O1372/O1371&lt;1)+1*(O1372/O1371&gt;=1)))*(H1372&lt;&gt;$B$35)+(I1371/(H1371^$B$42))*(H1372=$B$35)</f>
        <v>7.9178403724881E-103</v>
      </c>
      <c r="L1372" s="39" t="n">
        <f aca="false">($B$9*H1372^$B$10)*(H1372&lt;$B$35)+($F$39*H1372^$B$39)*(H1372&gt;=$B$35)</f>
        <v>82069239.3299986</v>
      </c>
      <c r="M1372" s="39" t="n">
        <f aca="false">I1372*L1372</f>
        <v>4361004263759550</v>
      </c>
      <c r="N1372" s="57" t="n">
        <f aca="false">M1372/I1372</f>
        <v>82069239.3299986</v>
      </c>
      <c r="O1372" s="58" t="n">
        <f aca="false">(O1371*(1+($B$5*(H1372&lt;$B$35)+MIN($B$36,P1371)*(H1372&gt;=$B$35))*(Q1371&lt;M1371)/100)-(M1371-Q1371)*(M1371-Q1371&gt;0))*(O1371*(1+($B$5*(H1372&lt;$B$35)+MIN($B$36,P1371)*(H1372&gt;=$B$35))*(Q1371&lt;M1371)/100)-(M1371-Q1371)*(M1371-Q1371&gt;0)&gt;0)</f>
        <v>9.99999994035163E+025</v>
      </c>
      <c r="P1372" s="52" t="n">
        <f aca="false">100*((S1372+$B$41)^3-S1372^3)/(S1372^3)</f>
        <v>4.18879022977187E+247</v>
      </c>
      <c r="Q1372" s="59" t="n">
        <f aca="false">((Q1371*(1+$B$7/100))*(Q1371*(1+$B$7/100)&lt;$B$8)+$B$8*(Q1371*(1+$B$7/100)&gt;=$B$8))*(H1372&lt;$B$35)+(H1372&gt;=$B$35)*((Q1371*(1+MIN($B$37,P1371)/100))*(Q1371*(1+MIN($B$37,P1371)/100)&lt;MIN($B$38,O1371))+MIN($B$38,O1371)*(Q1371*(1+MIN($B$37,P1371)/100)&gt;=MIN($B$38,O1371)))</f>
        <v>0</v>
      </c>
      <c r="R1372" s="39" t="n">
        <f aca="false">R1371+M1372</f>
        <v>6.00844456069706E+017</v>
      </c>
      <c r="S1372" s="39" t="n">
        <f aca="false">((O1372/$B$40)*(0.75/PI()))^(1/3)</f>
        <v>1.33650461491463E+017</v>
      </c>
      <c r="T1372" s="53" t="n">
        <f aca="false">(S1372-S1371)*(S1372-S1371&lt;$B$41)+$B$41*(S1372-S1371&gt;=$B$41)</f>
        <v>-1929312</v>
      </c>
      <c r="U1372" s="54" t="n">
        <f aca="false">H1372*(T1372=$B$41)*(T1371&lt;$B$41)</f>
        <v>0</v>
      </c>
      <c r="V1372" s="54" t="n">
        <f aca="false">S1372*(U1372&gt;0)</f>
        <v>0</v>
      </c>
      <c r="W1372" s="39" t="n">
        <f aca="false">(O1372*$B$5/100/I1371/L1371)*(H1372&lt;$B$35)+(O1372*$B$36/100/I1371/L1371)*(H1372&gt;=$B$35)</f>
        <v>0</v>
      </c>
      <c r="X1372" s="39" t="n">
        <f aca="false">(N1372-N1371)/N1371</f>
        <v>-0.00234405133016864</v>
      </c>
      <c r="Y1372" s="39" t="n">
        <f aca="false">(Q1372*$B$7/100/I1372/N1372)*(H1372&lt;$B$35)+(Q1372*$B$37/100/I1372/N1372)*(H1372&gt;=$B$35)</f>
        <v>0</v>
      </c>
    </row>
    <row r="1373" customFormat="false" ht="12.75" hidden="false" customHeight="false" outlineLevel="0" collapsed="false">
      <c r="H1373" s="56" t="n">
        <f aca="false">H1372+1</f>
        <v>3341</v>
      </c>
      <c r="I1373" s="17" t="n">
        <f aca="false">K1373*H1373^($B$3*(H1373&lt;$B$35)+$B$42*(H1373&gt;=$B$35))</f>
        <v>53636220.7041521</v>
      </c>
      <c r="J1373" s="17" t="n">
        <f aca="false">100*(I1373/I1372-1)</f>
        <v>0.937388901585035</v>
      </c>
      <c r="K1373" s="17" t="n">
        <f aca="false">(K1372*((O1373/O1372)*(O1373/O1372&lt;1)+1*(O1373/O1372&gt;=1)))*(H1373&lt;&gt;$B$35)+(I1372/(H1372^$B$42))*(H1373=$B$35)</f>
        <v>7.9178403721428E-103</v>
      </c>
      <c r="L1373" s="39" t="n">
        <f aca="false">($B$9*H1373^$B$10)*(H1373&lt;$B$35)+($F$39*H1373^$B$39)*(H1373&gt;=$B$35)</f>
        <v>81876922.3413917</v>
      </c>
      <c r="M1373" s="39" t="n">
        <f aca="false">I1373*L1373</f>
        <v>4391568677279610</v>
      </c>
      <c r="N1373" s="57" t="n">
        <f aca="false">M1373/I1373</f>
        <v>81876922.3413917</v>
      </c>
      <c r="O1373" s="58" t="n">
        <f aca="false">(O1372*(1+($B$5*(H1373&lt;$B$35)+MIN($B$36,P1372)*(H1373&gt;=$B$35))*(Q1372&lt;M1372)/100)-(M1372-Q1372)*(M1372-Q1372&gt;0))*(O1372*(1+($B$5*(H1373&lt;$B$35)+MIN($B$36,P1372)*(H1373&gt;=$B$35))*(Q1372&lt;M1372)/100)-(M1372-Q1372)*(M1372-Q1372&gt;0)&gt;0)</f>
        <v>9.99999993991553E+025</v>
      </c>
      <c r="P1373" s="52" t="n">
        <f aca="false">100*((S1373+$B$41)^3-S1373^3)/(S1373^3)</f>
        <v>4.18879022995454E+247</v>
      </c>
      <c r="Q1373" s="59" t="n">
        <f aca="false">((Q1372*(1+$B$7/100))*(Q1372*(1+$B$7/100)&lt;$B$8)+$B$8*(Q1372*(1+$B$7/100)&gt;=$B$8))*(H1373&lt;$B$35)+(H1373&gt;=$B$35)*((Q1372*(1+MIN($B$37,P1372)/100))*(Q1372*(1+MIN($B$37,P1372)/100)&lt;MIN($B$38,O1372))+MIN($B$38,O1372)*(Q1372*(1+MIN($B$37,P1372)/100)&gt;=MIN($B$38,O1372)))</f>
        <v>0</v>
      </c>
      <c r="R1373" s="39" t="n">
        <f aca="false">R1372+M1373</f>
        <v>6.05236024746985E+017</v>
      </c>
      <c r="S1373" s="39" t="n">
        <f aca="false">((O1373/$B$40)*(0.75/PI()))^(1/3)</f>
        <v>1.3365046148952E+017</v>
      </c>
      <c r="T1373" s="53" t="n">
        <f aca="false">(S1373-S1372)*(S1373-S1372&lt;$B$41)+$B$41*(S1373-S1372&gt;=$B$41)</f>
        <v>-1942832</v>
      </c>
      <c r="U1373" s="54" t="n">
        <f aca="false">H1373*(T1373=$B$41)*(T1372&lt;$B$41)</f>
        <v>0</v>
      </c>
      <c r="V1373" s="54" t="n">
        <f aca="false">S1373*(U1373&gt;0)</f>
        <v>0</v>
      </c>
      <c r="W1373" s="39" t="n">
        <f aca="false">(O1373*$B$5/100/I1372/L1372)*(H1373&lt;$B$35)+(O1373*$B$36/100/I1372/L1372)*(H1373&gt;=$B$35)</f>
        <v>0</v>
      </c>
      <c r="X1373" s="39" t="n">
        <f aca="false">(N1373-N1372)/N1372</f>
        <v>-0.00234335044624415</v>
      </c>
      <c r="Y1373" s="39" t="n">
        <f aca="false">(Q1373*$B$7/100/I1373/N1373)*(H1373&lt;$B$35)+(Q1373*$B$37/100/I1373/N1373)*(H1373&gt;=$B$35)</f>
        <v>0</v>
      </c>
    </row>
    <row r="1374" customFormat="false" ht="12.75" hidden="false" customHeight="false" outlineLevel="0" collapsed="false">
      <c r="H1374" s="56" t="n">
        <f aca="false">H1373+1</f>
        <v>3342</v>
      </c>
      <c r="I1374" s="17" t="n">
        <f aca="false">K1374*H1374^($B$3*(H1374&lt;$B$35)+$B$42*(H1374&gt;=$B$35))</f>
        <v>54138849.5160707</v>
      </c>
      <c r="J1374" s="17" t="n">
        <f aca="false">100*(I1374/I1373-1)</f>
        <v>0.937107061832232</v>
      </c>
      <c r="K1374" s="17" t="n">
        <f aca="false">(K1373*((O1374/O1373)*(O1374/O1373&lt;1)+1*(O1374/O1373&gt;=1)))*(H1374&lt;&gt;$B$35)+(I1373/(H1373^$B$42))*(H1374=$B$35)</f>
        <v>7.91784037179508E-103</v>
      </c>
      <c r="L1374" s="39" t="n">
        <f aca="false">($B$9*H1374^$B$10)*(H1374&lt;$B$35)+($F$39*H1374^$B$39)*(H1374&gt;=$B$35)</f>
        <v>81685113.3707973</v>
      </c>
      <c r="M1374" s="39" t="n">
        <f aca="false">I1374*L1374</f>
        <v>4422338060484760</v>
      </c>
      <c r="N1374" s="57" t="n">
        <f aca="false">M1374/I1374</f>
        <v>81685113.3707973</v>
      </c>
      <c r="O1374" s="58" t="n">
        <f aca="false">(O1373*(1+($B$5*(H1374&lt;$B$35)+MIN($B$36,P1373)*(H1374&gt;=$B$35))*(Q1373&lt;M1373)/100)-(M1373-Q1373)*(M1373-Q1373&gt;0))*(O1373*(1+($B$5*(H1374&lt;$B$35)+MIN($B$36,P1373)*(H1374&gt;=$B$35))*(Q1373&lt;M1373)/100)-(M1373-Q1373)*(M1373-Q1373&gt;0)&gt;0)</f>
        <v>9.99999993947637E+025</v>
      </c>
      <c r="P1374" s="52" t="n">
        <f aca="false">100*((S1374+$B$41)^3-S1374^3)/(S1374^3)</f>
        <v>4.1887902301385E+247</v>
      </c>
      <c r="Q1374" s="59" t="n">
        <f aca="false">((Q1373*(1+$B$7/100))*(Q1373*(1+$B$7/100)&lt;$B$8)+$B$8*(Q1373*(1+$B$7/100)&gt;=$B$8))*(H1374&lt;$B$35)+(H1374&gt;=$B$35)*((Q1373*(1+MIN($B$37,P1373)/100))*(Q1373*(1+MIN($B$37,P1373)/100)&lt;MIN($B$38,O1373))+MIN($B$38,O1373)*(Q1373*(1+MIN($B$37,P1373)/100)&gt;=MIN($B$38,O1373)))</f>
        <v>0</v>
      </c>
      <c r="R1374" s="39" t="n">
        <f aca="false">R1373+M1374</f>
        <v>6.0965836280747E+017</v>
      </c>
      <c r="S1374" s="39" t="n">
        <f aca="false">((O1374/$B$40)*(0.75/PI()))^(1/3)</f>
        <v>1.33650461487564E+017</v>
      </c>
      <c r="T1374" s="53" t="n">
        <f aca="false">(S1374-S1373)*(S1374-S1373&lt;$B$41)+$B$41*(S1374-S1373&gt;=$B$41)</f>
        <v>-1956448</v>
      </c>
      <c r="U1374" s="54" t="n">
        <f aca="false">H1374*(T1374=$B$41)*(T1373&lt;$B$41)</f>
        <v>0</v>
      </c>
      <c r="V1374" s="54" t="n">
        <f aca="false">S1374*(U1374&gt;0)</f>
        <v>0</v>
      </c>
      <c r="W1374" s="39" t="n">
        <f aca="false">(O1374*$B$5/100/I1373/L1373)*(H1374&lt;$B$35)+(O1374*$B$36/100/I1373/L1373)*(H1374&gt;=$B$35)</f>
        <v>0</v>
      </c>
      <c r="X1374" s="39" t="n">
        <f aca="false">(N1374-N1373)/N1373</f>
        <v>-0.00234264998133002</v>
      </c>
      <c r="Y1374" s="39" t="n">
        <f aca="false">(Q1374*$B$7/100/I1374/N1374)*(H1374&lt;$B$35)+(Q1374*$B$37/100/I1374/N1374)*(H1374&gt;=$B$35)</f>
        <v>0</v>
      </c>
    </row>
    <row r="1375" customFormat="false" ht="12.75" hidden="false" customHeight="false" outlineLevel="0" collapsed="false">
      <c r="H1375" s="56" t="n">
        <f aca="false">H1374+1</f>
        <v>3343</v>
      </c>
      <c r="I1375" s="17" t="n">
        <f aca="false">K1375*H1375^($B$3*(H1375&lt;$B$35)+$B$42*(H1375&gt;=$B$35))</f>
        <v>54646036.0050062</v>
      </c>
      <c r="J1375" s="17" t="n">
        <f aca="false">100*(I1375/I1374-1)</f>
        <v>0.936825391505525</v>
      </c>
      <c r="K1375" s="17" t="n">
        <f aca="false">(K1374*((O1375/O1374)*(O1375/O1374&lt;1)+1*(O1375/O1374&gt;=1)))*(H1375&lt;&gt;$B$35)+(I1374/(H1374^$B$42))*(H1375=$B$35)</f>
        <v>7.91784037144493E-103</v>
      </c>
      <c r="L1375" s="39" t="n">
        <f aca="false">($B$9*H1375^$B$10)*(H1375&lt;$B$35)+($F$39*H1375^$B$39)*(H1375&gt;=$B$35)</f>
        <v>81493810.9248439</v>
      </c>
      <c r="M1375" s="39" t="n">
        <f aca="false">I1375*L1375</f>
        <v>4453313725984190</v>
      </c>
      <c r="N1375" s="57" t="n">
        <f aca="false">M1375/I1375</f>
        <v>81493810.9248439</v>
      </c>
      <c r="O1375" s="58" t="n">
        <f aca="false">(O1374*(1+($B$5*(H1375&lt;$B$35)+MIN($B$36,P1374)*(H1375&gt;=$B$35))*(Q1374&lt;M1374)/100)-(M1374-Q1374)*(M1374-Q1374&gt;0))*(O1374*(1+($B$5*(H1375&lt;$B$35)+MIN($B$36,P1374)*(H1375&gt;=$B$35))*(Q1374&lt;M1374)/100)-(M1374-Q1374)*(M1374-Q1374&gt;0)&gt;0)</f>
        <v>9.99999993903414E+025</v>
      </c>
      <c r="P1375" s="52" t="n">
        <f aca="false">100*((S1375+$B$41)^3-S1375^3)/(S1375^3)</f>
        <v>4.18879023032374E+247</v>
      </c>
      <c r="Q1375" s="59" t="n">
        <f aca="false">((Q1374*(1+$B$7/100))*(Q1374*(1+$B$7/100)&lt;$B$8)+$B$8*(Q1374*(1+$B$7/100)&gt;=$B$8))*(H1375&lt;$B$35)+(H1375&gt;=$B$35)*((Q1374*(1+MIN($B$37,P1374)/100))*(Q1374*(1+MIN($B$37,P1374)/100)&lt;MIN($B$38,O1374))+MIN($B$38,O1374)*(Q1374*(1+MIN($B$37,P1374)/100)&gt;=MIN($B$38,O1374)))</f>
        <v>0</v>
      </c>
      <c r="R1375" s="39" t="n">
        <f aca="false">R1374+M1375</f>
        <v>6.14111676533454E+017</v>
      </c>
      <c r="S1375" s="39" t="n">
        <f aca="false">((O1375/$B$40)*(0.75/PI()))^(1/3)</f>
        <v>1.33650461485593E+017</v>
      </c>
      <c r="T1375" s="53" t="n">
        <f aca="false">(S1375-S1374)*(S1375-S1374&lt;$B$41)+$B$41*(S1375-S1374&gt;=$B$41)</f>
        <v>-1970160</v>
      </c>
      <c r="U1375" s="54" t="n">
        <f aca="false">H1375*(T1375=$B$41)*(T1374&lt;$B$41)</f>
        <v>0</v>
      </c>
      <c r="V1375" s="54" t="n">
        <f aca="false">S1375*(U1375&gt;0)</f>
        <v>0</v>
      </c>
      <c r="W1375" s="39" t="n">
        <f aca="false">(O1375*$B$5/100/I1374/L1374)*(H1375&lt;$B$35)+(O1375*$B$36/100/I1374/L1374)*(H1375&gt;=$B$35)</f>
        <v>0</v>
      </c>
      <c r="X1375" s="39" t="n">
        <f aca="false">(N1375-N1374)/N1374</f>
        <v>-0.00234194993505096</v>
      </c>
      <c r="Y1375" s="39" t="n">
        <f aca="false">(Q1375*$B$7/100/I1375/N1375)*(H1375&lt;$B$35)+(Q1375*$B$37/100/I1375/N1375)*(H1375&gt;=$B$35)</f>
        <v>0</v>
      </c>
    </row>
    <row r="1376" customFormat="false" ht="12.75" hidden="false" customHeight="false" outlineLevel="0" collapsed="false">
      <c r="H1376" s="56" t="n">
        <f aca="false">H1375+1</f>
        <v>3344</v>
      </c>
      <c r="I1376" s="17" t="n">
        <f aca="false">K1376*H1376^($B$3*(H1376&lt;$B$35)+$B$42*(H1376&gt;=$B$35))</f>
        <v>55157820.1165854</v>
      </c>
      <c r="J1376" s="17" t="n">
        <f aca="false">100*(I1376/I1375-1)</f>
        <v>0.936543890452235</v>
      </c>
      <c r="K1376" s="17" t="n">
        <f aca="false">(K1375*((O1376/O1375)*(O1376/O1375&lt;1)+1*(O1376/O1375&gt;=1)))*(H1376&lt;&gt;$B$35)+(I1375/(H1375^$B$42))*(H1376=$B$35)</f>
        <v>7.91784037109232E-103</v>
      </c>
      <c r="L1376" s="39" t="n">
        <f aca="false">($B$9*H1376^$B$10)*(H1376&lt;$B$35)+($F$39*H1376^$B$39)*(H1376&gt;=$B$35)</f>
        <v>81303013.5149949</v>
      </c>
      <c r="M1376" s="39" t="n">
        <f aca="false">I1376*L1376</f>
        <v>4484496994396400</v>
      </c>
      <c r="N1376" s="57" t="n">
        <f aca="false">M1376/I1376</f>
        <v>81303013.5149949</v>
      </c>
      <c r="O1376" s="58" t="n">
        <f aca="false">(O1375*(1+($B$5*(H1376&lt;$B$35)+MIN($B$36,P1375)*(H1376&gt;=$B$35))*(Q1375&lt;M1375)/100)-(M1375-Q1375)*(M1375-Q1375&gt;0))*(O1375*(1+($B$5*(H1376&lt;$B$35)+MIN($B$36,P1375)*(H1376&gt;=$B$35))*(Q1375&lt;M1375)/100)-(M1375-Q1375)*(M1375-Q1375&gt;0)&gt;0)</f>
        <v>9.9999999385888E+025</v>
      </c>
      <c r="P1376" s="52" t="n">
        <f aca="false">100*((S1376+$B$41)^3-S1376^3)/(S1376^3)</f>
        <v>4.18879023051028E+247</v>
      </c>
      <c r="Q1376" s="59" t="n">
        <f aca="false">((Q1375*(1+$B$7/100))*(Q1375*(1+$B$7/100)&lt;$B$8)+$B$8*(Q1375*(1+$B$7/100)&gt;=$B$8))*(H1376&lt;$B$35)+(H1376&gt;=$B$35)*((Q1375*(1+MIN($B$37,P1375)/100))*(Q1375*(1+MIN($B$37,P1375)/100)&lt;MIN($B$38,O1375))+MIN($B$38,O1375)*(Q1375*(1+MIN($B$37,P1375)/100)&gt;=MIN($B$38,O1375)))</f>
        <v>0</v>
      </c>
      <c r="R1376" s="39" t="n">
        <f aca="false">R1375+M1376</f>
        <v>6.1859617352785E+017</v>
      </c>
      <c r="S1376" s="39" t="n">
        <f aca="false">((O1376/$B$40)*(0.75/PI()))^(1/3)</f>
        <v>1.33650461483609E+017</v>
      </c>
      <c r="T1376" s="53" t="n">
        <f aca="false">(S1376-S1375)*(S1376-S1375&lt;$B$41)+$B$41*(S1376-S1375&gt;=$B$41)</f>
        <v>-1983952</v>
      </c>
      <c r="U1376" s="54" t="n">
        <f aca="false">H1376*(T1376=$B$41)*(T1375&lt;$B$41)</f>
        <v>0</v>
      </c>
      <c r="V1376" s="54" t="n">
        <f aca="false">S1376*(U1376&gt;0)</f>
        <v>0</v>
      </c>
      <c r="W1376" s="39" t="n">
        <f aca="false">(O1376*$B$5/100/I1375/L1375)*(H1376&lt;$B$35)+(O1376*$B$36/100/I1375/L1375)*(H1376&gt;=$B$35)</f>
        <v>0</v>
      </c>
      <c r="X1376" s="39" t="n">
        <f aca="false">(N1376-N1375)/N1375</f>
        <v>-0.00234125030703187</v>
      </c>
      <c r="Y1376" s="39" t="n">
        <f aca="false">(Q1376*$B$7/100/I1376/N1376)*(H1376&lt;$B$35)+(Q1376*$B$37/100/I1376/N1376)*(H1376&gt;=$B$35)</f>
        <v>0</v>
      </c>
    </row>
    <row r="1377" customFormat="false" ht="12.75" hidden="false" customHeight="false" outlineLevel="0" collapsed="false">
      <c r="H1377" s="56" t="n">
        <f aca="false">H1376+1</f>
        <v>3345</v>
      </c>
      <c r="I1377" s="17" t="n">
        <f aca="false">K1377*H1377^($B$3*(H1377&lt;$B$35)+$B$42*(H1377&gt;=$B$35))</f>
        <v>55674242.1344327</v>
      </c>
      <c r="J1377" s="17" t="n">
        <f aca="false">100*(I1377/I1376-1)</f>
        <v>0.936262558519774</v>
      </c>
      <c r="K1377" s="17" t="n">
        <f aca="false">(K1376*((O1377/O1376)*(O1377/O1376&lt;1)+1*(O1377/O1376&gt;=1)))*(H1377&lt;&gt;$B$35)+(I1376/(H1376^$B$42))*(H1377=$B$35)</f>
        <v>7.91784037073725E-103</v>
      </c>
      <c r="L1377" s="39" t="n">
        <f aca="false">($B$9*H1377^$B$10)*(H1377&lt;$B$35)+($F$39*H1377^$B$39)*(H1377&gt;=$B$35)</f>
        <v>81112719.6575313</v>
      </c>
      <c r="M1377" s="39" t="n">
        <f aca="false">I1377*L1377</f>
        <v>4515889194395750</v>
      </c>
      <c r="N1377" s="57" t="n">
        <f aca="false">M1377/I1377</f>
        <v>81112719.6575313</v>
      </c>
      <c r="O1377" s="58" t="n">
        <f aca="false">(O1376*(1+($B$5*(H1377&lt;$B$35)+MIN($B$36,P1376)*(H1377&gt;=$B$35))*(Q1376&lt;M1376)/100)-(M1376-Q1376)*(M1376-Q1376&gt;0))*(O1376*(1+($B$5*(H1377&lt;$B$35)+MIN($B$36,P1376)*(H1377&gt;=$B$35))*(Q1376&lt;M1376)/100)-(M1376-Q1376)*(M1376-Q1376&gt;0)&gt;0)</f>
        <v>9.99999993814035E+025</v>
      </c>
      <c r="P1377" s="52" t="n">
        <f aca="false">100*((S1377+$B$41)^3-S1377^3)/(S1377^3)</f>
        <v>4.18879023069813E+247</v>
      </c>
      <c r="Q1377" s="59" t="n">
        <f aca="false">((Q1376*(1+$B$7/100))*(Q1376*(1+$B$7/100)&lt;$B$8)+$B$8*(Q1376*(1+$B$7/100)&gt;=$B$8))*(H1377&lt;$B$35)+(H1377&gt;=$B$35)*((Q1376*(1+MIN($B$37,P1376)/100))*(Q1376*(1+MIN($B$37,P1376)/100)&lt;MIN($B$38,O1376))+MIN($B$38,O1376)*(Q1376*(1+MIN($B$37,P1376)/100)&gt;=MIN($B$38,O1376)))</f>
        <v>0</v>
      </c>
      <c r="R1377" s="39" t="n">
        <f aca="false">R1376+M1377</f>
        <v>6.23112062722246E+017</v>
      </c>
      <c r="S1377" s="39" t="n">
        <f aca="false">((O1377/$B$40)*(0.75/PI()))^(1/3)</f>
        <v>1.33650461481612E+017</v>
      </c>
      <c r="T1377" s="53" t="n">
        <f aca="false">(S1377-S1376)*(S1377-S1376&lt;$B$41)+$B$41*(S1377-S1376&gt;=$B$41)</f>
        <v>-1997856</v>
      </c>
      <c r="U1377" s="54" t="n">
        <f aca="false">H1377*(T1377=$B$41)*(T1376&lt;$B$41)</f>
        <v>0</v>
      </c>
      <c r="V1377" s="54" t="n">
        <f aca="false">S1377*(U1377&gt;0)</f>
        <v>0</v>
      </c>
      <c r="W1377" s="39" t="n">
        <f aca="false">(O1377*$B$5/100/I1376/L1376)*(H1377&lt;$B$35)+(O1377*$B$36/100/I1376/L1376)*(H1377&gt;=$B$35)</f>
        <v>0</v>
      </c>
      <c r="X1377" s="39" t="n">
        <f aca="false">(N1377-N1376)/N1376</f>
        <v>-0.00234055109689792</v>
      </c>
      <c r="Y1377" s="39" t="n">
        <f aca="false">(Q1377*$B$7/100/I1377/N1377)*(H1377&lt;$B$35)+(Q1377*$B$37/100/I1377/N1377)*(H1377&gt;=$B$35)</f>
        <v>0</v>
      </c>
    </row>
    <row r="1378" customFormat="false" ht="12.75" hidden="false" customHeight="false" outlineLevel="0" collapsed="false">
      <c r="H1378" s="56" t="n">
        <f aca="false">H1377+1</f>
        <v>3346</v>
      </c>
      <c r="I1378" s="17" t="n">
        <f aca="false">K1378*H1378^($B$3*(H1378&lt;$B$35)+$B$42*(H1378&gt;=$B$35))</f>
        <v>56195342.6829277</v>
      </c>
      <c r="J1378" s="17" t="n">
        <f aca="false">100*(I1378/I1377-1)</f>
        <v>0.935981395555841</v>
      </c>
      <c r="K1378" s="17" t="n">
        <f aca="false">(K1377*((O1378/O1377)*(O1378/O1377&lt;1)+1*(O1378/O1377&gt;=1)))*(H1378&lt;&gt;$B$35)+(I1377/(H1377^$B$42))*(H1378=$B$35)</f>
        <v>7.91784037037969E-103</v>
      </c>
      <c r="L1378" s="39" t="n">
        <f aca="false">($B$9*H1378^$B$10)*(H1378&lt;$B$35)+($F$39*H1378^$B$39)*(H1378&gt;=$B$35)</f>
        <v>80922927.8735346</v>
      </c>
      <c r="M1378" s="39" t="n">
        <f aca="false">I1378*L1378</f>
        <v>4547491662759120</v>
      </c>
      <c r="N1378" s="57" t="n">
        <f aca="false">M1378/I1378</f>
        <v>80922927.8735346</v>
      </c>
      <c r="O1378" s="58" t="n">
        <f aca="false">(O1377*(1+($B$5*(H1378&lt;$B$35)+MIN($B$36,P1377)*(H1378&gt;=$B$35))*(Q1377&lt;M1377)/100)-(M1377-Q1377)*(M1377-Q1377&gt;0))*(O1377*(1+($B$5*(H1378&lt;$B$35)+MIN($B$36,P1377)*(H1378&gt;=$B$35))*(Q1377&lt;M1377)/100)-(M1377-Q1377)*(M1377-Q1377&gt;0)&gt;0)</f>
        <v>9.99999993768877E+025</v>
      </c>
      <c r="P1378" s="52" t="n">
        <f aca="false">100*((S1378+$B$41)^3-S1378^3)/(S1378^3)</f>
        <v>4.18879023088729E+247</v>
      </c>
      <c r="Q1378" s="59" t="n">
        <f aca="false">((Q1377*(1+$B$7/100))*(Q1377*(1+$B$7/100)&lt;$B$8)+$B$8*(Q1377*(1+$B$7/100)&gt;=$B$8))*(H1378&lt;$B$35)+(H1378&gt;=$B$35)*((Q1377*(1+MIN($B$37,P1377)/100))*(Q1377*(1+MIN($B$37,P1377)/100)&lt;MIN($B$38,O1377))+MIN($B$38,O1377)*(Q1377*(1+MIN($B$37,P1377)/100)&gt;=MIN($B$38,O1377)))</f>
        <v>0</v>
      </c>
      <c r="R1378" s="39" t="n">
        <f aca="false">R1377+M1378</f>
        <v>6.27659554385005E+017</v>
      </c>
      <c r="S1378" s="39" t="n">
        <f aca="false">((O1378/$B$40)*(0.75/PI()))^(1/3)</f>
        <v>1.336504614796E+017</v>
      </c>
      <c r="T1378" s="53" t="n">
        <f aca="false">(S1378-S1377)*(S1378-S1377&lt;$B$41)+$B$41*(S1378-S1377&gt;=$B$41)</f>
        <v>-2011840</v>
      </c>
      <c r="U1378" s="54" t="n">
        <f aca="false">H1378*(T1378=$B$41)*(T1377&lt;$B$41)</f>
        <v>0</v>
      </c>
      <c r="V1378" s="54" t="n">
        <f aca="false">S1378*(U1378&gt;0)</f>
        <v>0</v>
      </c>
      <c r="W1378" s="39" t="n">
        <f aca="false">(O1378*$B$5/100/I1377/L1377)*(H1378&lt;$B$35)+(O1378*$B$36/100/I1377/L1377)*(H1378&gt;=$B$35)</f>
        <v>0</v>
      </c>
      <c r="X1378" s="39" t="n">
        <f aca="false">(N1378-N1377)/N1377</f>
        <v>-0.00233985230427463</v>
      </c>
      <c r="Y1378" s="39" t="n">
        <f aca="false">(Q1378*$B$7/100/I1378/N1378)*(H1378&lt;$B$35)+(Q1378*$B$37/100/I1378/N1378)*(H1378&gt;=$B$35)</f>
        <v>0</v>
      </c>
    </row>
    <row r="1379" customFormat="false" ht="12.75" hidden="false" customHeight="false" outlineLevel="0" collapsed="false">
      <c r="H1379" s="56" t="n">
        <f aca="false">H1378+1</f>
        <v>3347</v>
      </c>
      <c r="I1379" s="17" t="n">
        <f aca="false">K1379*H1379^($B$3*(H1379&lt;$B$35)+$B$42*(H1379&gt;=$B$35))</f>
        <v>56721162.7299845</v>
      </c>
      <c r="J1379" s="17" t="n">
        <f aca="false">100*(I1379/I1378-1)</f>
        <v>0.935700401408157</v>
      </c>
      <c r="K1379" s="17" t="n">
        <f aca="false">(K1378*((O1379/O1378)*(O1379/O1378&lt;1)+1*(O1379/O1378&gt;=1)))*(H1379&lt;&gt;$B$35)+(I1378/(H1378^$B$42))*(H1379=$B$35)</f>
        <v>7.91784037001962E-103</v>
      </c>
      <c r="L1379" s="39" t="n">
        <f aca="false">($B$9*H1379^$B$10)*(H1379&lt;$B$35)+($F$39*H1379^$B$39)*(H1379&gt;=$B$35)</f>
        <v>80733636.6888702</v>
      </c>
      <c r="M1379" s="39" t="n">
        <f aca="false">I1379*L1379</f>
        <v>4579305744412860</v>
      </c>
      <c r="N1379" s="57" t="n">
        <f aca="false">M1379/I1379</f>
        <v>80733636.6888702</v>
      </c>
      <c r="O1379" s="58" t="n">
        <f aca="false">(O1378*(1+($B$5*(H1379&lt;$B$35)+MIN($B$36,P1378)*(H1379&gt;=$B$35))*(Q1378&lt;M1378)/100)-(M1378-Q1378)*(M1378-Q1378&gt;0))*(O1378*(1+($B$5*(H1379&lt;$B$35)+MIN($B$36,P1378)*(H1379&gt;=$B$35))*(Q1378&lt;M1378)/100)-(M1378-Q1378)*(M1378-Q1378&gt;0)&gt;0)</f>
        <v>9.99999993723402E+025</v>
      </c>
      <c r="P1379" s="52" t="n">
        <f aca="false">100*((S1379+$B$41)^3-S1379^3)/(S1379^3)</f>
        <v>4.18879023107777E+247</v>
      </c>
      <c r="Q1379" s="59" t="n">
        <f aca="false">((Q1378*(1+$B$7/100))*(Q1378*(1+$B$7/100)&lt;$B$8)+$B$8*(Q1378*(1+$B$7/100)&gt;=$B$8))*(H1379&lt;$B$35)+(H1379&gt;=$B$35)*((Q1378*(1+MIN($B$37,P1378)/100))*(Q1378*(1+MIN($B$37,P1378)/100)&lt;MIN($B$38,O1378))+MIN($B$38,O1378)*(Q1378*(1+MIN($B$37,P1378)/100)&gt;=MIN($B$38,O1378)))</f>
        <v>0</v>
      </c>
      <c r="R1379" s="39" t="n">
        <f aca="false">R1378+M1379</f>
        <v>6.32238860129418E+017</v>
      </c>
      <c r="S1379" s="39" t="n">
        <f aca="false">((O1379/$B$40)*(0.75/PI()))^(1/3)</f>
        <v>1.33650461477574E+017</v>
      </c>
      <c r="T1379" s="53" t="n">
        <f aca="false">(S1379-S1378)*(S1379-S1378&lt;$B$41)+$B$41*(S1379-S1378&gt;=$B$41)</f>
        <v>-2025904</v>
      </c>
      <c r="U1379" s="54" t="n">
        <f aca="false">H1379*(T1379=$B$41)*(T1378&lt;$B$41)</f>
        <v>0</v>
      </c>
      <c r="V1379" s="54" t="n">
        <f aca="false">S1379*(U1379&gt;0)</f>
        <v>0</v>
      </c>
      <c r="W1379" s="39" t="n">
        <f aca="false">(O1379*$B$5/100/I1378/L1378)*(H1379&lt;$B$35)+(O1379*$B$36/100/I1378/L1378)*(H1379&gt;=$B$35)</f>
        <v>0</v>
      </c>
      <c r="X1379" s="39" t="n">
        <f aca="false">(N1379-N1378)/N1378</f>
        <v>-0.00233915392878808</v>
      </c>
      <c r="Y1379" s="39" t="n">
        <f aca="false">(Q1379*$B$7/100/I1379/N1379)*(H1379&lt;$B$35)+(Q1379*$B$37/100/I1379/N1379)*(H1379&gt;=$B$35)</f>
        <v>0</v>
      </c>
    </row>
    <row r="1380" customFormat="false" ht="12.75" hidden="false" customHeight="false" outlineLevel="0" collapsed="false">
      <c r="H1380" s="56" t="n">
        <f aca="false">H1379+1</f>
        <v>3348</v>
      </c>
      <c r="I1380" s="17" t="n">
        <f aca="false">K1380*H1380^($B$3*(H1380&lt;$B$35)+$B$42*(H1380&gt;=$B$35))</f>
        <v>57251743.5898529</v>
      </c>
      <c r="J1380" s="17" t="n">
        <f aca="false">100*(I1380/I1379-1)</f>
        <v>0.935419575924823</v>
      </c>
      <c r="K1380" s="17" t="n">
        <f aca="false">(K1379*((O1380/O1379)*(O1380/O1379&lt;1)+1*(O1380/O1379&gt;=1)))*(H1380&lt;&gt;$B$35)+(I1379/(H1379^$B$42))*(H1380=$B$35)</f>
        <v>7.91784036965704E-103</v>
      </c>
      <c r="L1380" s="39" t="n">
        <f aca="false">($B$9*H1380^$B$10)*(H1380&lt;$B$35)+($F$39*H1380^$B$39)*(H1380&gt;=$B$35)</f>
        <v>80544844.63417</v>
      </c>
      <c r="M1380" s="39" t="n">
        <f aca="false">I1380*L1380</f>
        <v>4611332792480050</v>
      </c>
      <c r="N1380" s="57" t="n">
        <f aca="false">M1380/I1380</f>
        <v>80544844.63417</v>
      </c>
      <c r="O1380" s="58" t="n">
        <f aca="false">(O1379*(1+($B$5*(H1380&lt;$B$35)+MIN($B$36,P1379)*(H1380&gt;=$B$35))*(Q1379&lt;M1379)/100)-(M1379-Q1379)*(M1379-Q1379&gt;0))*(O1379*(1+($B$5*(H1380&lt;$B$35)+MIN($B$36,P1379)*(H1380&gt;=$B$35))*(Q1379&lt;M1379)/100)-(M1379-Q1379)*(M1379-Q1379&gt;0)&gt;0)</f>
        <v>9.99999993677609E+025</v>
      </c>
      <c r="P1380" s="52" t="n">
        <f aca="false">100*((S1380+$B$41)^3-S1380^3)/(S1380^3)</f>
        <v>4.18879023126959E+247</v>
      </c>
      <c r="Q1380" s="59" t="n">
        <f aca="false">((Q1379*(1+$B$7/100))*(Q1379*(1+$B$7/100)&lt;$B$8)+$B$8*(Q1379*(1+$B$7/100)&gt;=$B$8))*(H1380&lt;$B$35)+(H1380&gt;=$B$35)*((Q1379*(1+MIN($B$37,P1379)/100))*(Q1379*(1+MIN($B$37,P1379)/100)&lt;MIN($B$38,O1379))+MIN($B$38,O1379)*(Q1379*(1+MIN($B$37,P1379)/100)&gt;=MIN($B$38,O1379)))</f>
        <v>0</v>
      </c>
      <c r="R1380" s="39" t="n">
        <f aca="false">R1379+M1380</f>
        <v>6.36850192921898E+017</v>
      </c>
      <c r="S1380" s="39" t="n">
        <f aca="false">((O1380/$B$40)*(0.75/PI()))^(1/3)</f>
        <v>1.33650461475534E+017</v>
      </c>
      <c r="T1380" s="53" t="n">
        <f aca="false">(S1380-S1379)*(S1380-S1379&lt;$B$41)+$B$41*(S1380-S1379&gt;=$B$41)</f>
        <v>-2040096</v>
      </c>
      <c r="U1380" s="54" t="n">
        <f aca="false">H1380*(T1380=$B$41)*(T1379&lt;$B$41)</f>
        <v>0</v>
      </c>
      <c r="V1380" s="54" t="n">
        <f aca="false">S1380*(U1380&gt;0)</f>
        <v>0</v>
      </c>
      <c r="W1380" s="39" t="n">
        <f aca="false">(O1380*$B$5/100/I1379/L1379)*(H1380&lt;$B$35)+(O1380*$B$36/100/I1379/L1379)*(H1380&gt;=$B$35)</f>
        <v>0</v>
      </c>
      <c r="X1380" s="39" t="n">
        <f aca="false">(N1380-N1379)/N1379</f>
        <v>-0.00233845597006542</v>
      </c>
      <c r="Y1380" s="39" t="n">
        <f aca="false">(Q1380*$B$7/100/I1380/N1380)*(H1380&lt;$B$35)+(Q1380*$B$37/100/I1380/N1380)*(H1380&gt;=$B$35)</f>
        <v>0</v>
      </c>
    </row>
    <row r="1381" customFormat="false" ht="12.75" hidden="false" customHeight="false" outlineLevel="0" collapsed="false">
      <c r="H1381" s="56" t="n">
        <f aca="false">H1380+1</f>
        <v>3349</v>
      </c>
      <c r="I1381" s="17" t="n">
        <f aca="false">K1381*H1381^($B$3*(H1381&lt;$B$35)+$B$42*(H1381&gt;=$B$35))</f>
        <v>57787126.9259414</v>
      </c>
      <c r="J1381" s="17" t="n">
        <f aca="false">100*(I1381/I1380-1)</f>
        <v>0.935138918953982</v>
      </c>
      <c r="K1381" s="17" t="n">
        <f aca="false">(K1380*((O1381/O1380)*(O1381/O1380&lt;1)+1*(O1381/O1380&gt;=1)))*(H1381&lt;&gt;$B$35)+(I1380/(H1380^$B$42))*(H1381=$B$35)</f>
        <v>7.91784036929192E-103</v>
      </c>
      <c r="L1381" s="39" t="n">
        <f aca="false">($B$9*H1381^$B$10)*(H1381&lt;$B$35)+($F$39*H1381^$B$39)*(H1381&gt;=$B$35)</f>
        <v>80356550.2448161</v>
      </c>
      <c r="M1381" s="39" t="n">
        <f aca="false">I1381*L1381</f>
        <v>4643574168327970</v>
      </c>
      <c r="N1381" s="57" t="n">
        <f aca="false">M1381/I1381</f>
        <v>80356550.2448161</v>
      </c>
      <c r="O1381" s="58" t="n">
        <f aca="false">(O1380*(1+($B$5*(H1381&lt;$B$35)+MIN($B$36,P1380)*(H1381&gt;=$B$35))*(Q1380&lt;M1380)/100)-(M1380-Q1380)*(M1380-Q1380&gt;0))*(O1380*(1+($B$5*(H1381&lt;$B$35)+MIN($B$36,P1380)*(H1381&gt;=$B$35))*(Q1380&lt;M1380)/100)-(M1380-Q1380)*(M1380-Q1380&gt;0)&gt;0)</f>
        <v>9.99999993631495E+025</v>
      </c>
      <c r="P1381" s="52" t="n">
        <f aca="false">100*((S1381+$B$41)^3-S1381^3)/(S1381^3)</f>
        <v>4.18879023146275E+247</v>
      </c>
      <c r="Q1381" s="59" t="n">
        <f aca="false">((Q1380*(1+$B$7/100))*(Q1380*(1+$B$7/100)&lt;$B$8)+$B$8*(Q1380*(1+$B$7/100)&gt;=$B$8))*(H1381&lt;$B$35)+(H1381&gt;=$B$35)*((Q1380*(1+MIN($B$37,P1380)/100))*(Q1380*(1+MIN($B$37,P1380)/100)&lt;MIN($B$38,O1380))+MIN($B$38,O1380)*(Q1380*(1+MIN($B$37,P1380)/100)&gt;=MIN($B$38,O1380)))</f>
        <v>0</v>
      </c>
      <c r="R1381" s="39" t="n">
        <f aca="false">R1380+M1381</f>
        <v>6.41493767090226E+017</v>
      </c>
      <c r="S1381" s="39" t="n">
        <f aca="false">((O1381/$B$40)*(0.75/PI()))^(1/3)</f>
        <v>1.33650461473479E+017</v>
      </c>
      <c r="T1381" s="53" t="n">
        <f aca="false">(S1381-S1380)*(S1381-S1380&lt;$B$41)+$B$41*(S1381-S1380&gt;=$B$41)</f>
        <v>-2054352</v>
      </c>
      <c r="U1381" s="54" t="n">
        <f aca="false">H1381*(T1381=$B$41)*(T1380&lt;$B$41)</f>
        <v>0</v>
      </c>
      <c r="V1381" s="54" t="n">
        <f aca="false">S1381*(U1381&gt;0)</f>
        <v>0</v>
      </c>
      <c r="W1381" s="39" t="n">
        <f aca="false">(O1381*$B$5/100/I1380/L1380)*(H1381&lt;$B$35)+(O1381*$B$36/100/I1380/L1380)*(H1381&gt;=$B$35)</f>
        <v>0</v>
      </c>
      <c r="X1381" s="39" t="n">
        <f aca="false">(N1381-N1380)/N1380</f>
        <v>-0.00233775842773318</v>
      </c>
      <c r="Y1381" s="39" t="n">
        <f aca="false">(Q1381*$B$7/100/I1381/N1381)*(H1381&lt;$B$35)+(Q1381*$B$37/100/I1381/N1381)*(H1381&gt;=$B$35)</f>
        <v>0</v>
      </c>
    </row>
    <row r="1382" customFormat="false" ht="12.75" hidden="false" customHeight="false" outlineLevel="0" collapsed="false">
      <c r="H1382" s="56" t="n">
        <f aca="false">H1381+1</f>
        <v>3350</v>
      </c>
      <c r="I1382" s="17" t="n">
        <f aca="false">K1382*H1382^($B$3*(H1382&lt;$B$35)+$B$42*(H1382&gt;=$B$35))</f>
        <v>58327354.7536621</v>
      </c>
      <c r="J1382" s="17" t="n">
        <f aca="false">100*(I1382/I1381-1)</f>
        <v>0.934858430343977</v>
      </c>
      <c r="K1382" s="17" t="n">
        <f aca="false">(K1381*((O1382/O1381)*(O1382/O1381&lt;1)+1*(O1382/O1381&gt;=1)))*(H1382&lt;&gt;$B$35)+(I1381/(H1381^$B$42))*(H1382=$B$35)</f>
        <v>7.91784036892425E-103</v>
      </c>
      <c r="L1382" s="39" t="n">
        <f aca="false">($B$9*H1382^$B$10)*(H1382&lt;$B$35)+($F$39*H1382^$B$39)*(H1382&gt;=$B$35)</f>
        <v>80168752.0609234</v>
      </c>
      <c r="M1382" s="39" t="n">
        <f aca="false">I1382*L1382</f>
        <v>4676031241615860</v>
      </c>
      <c r="N1382" s="57" t="n">
        <f aca="false">M1382/I1382</f>
        <v>80168752.0609234</v>
      </c>
      <c r="O1382" s="58" t="n">
        <f aca="false">(O1381*(1+($B$5*(H1382&lt;$B$35)+MIN($B$36,P1381)*(H1382&gt;=$B$35))*(Q1381&lt;M1381)/100)-(M1381-Q1381)*(M1381-Q1381&gt;0))*(O1381*(1+($B$5*(H1382&lt;$B$35)+MIN($B$36,P1381)*(H1382&gt;=$B$35))*(Q1381&lt;M1381)/100)-(M1381-Q1381)*(M1381-Q1381&gt;0)&gt;0)</f>
        <v>9.99999993585059E+025</v>
      </c>
      <c r="P1382" s="52" t="n">
        <f aca="false">100*((S1382+$B$41)^3-S1382^3)/(S1382^3)</f>
        <v>4.18879023165726E+247</v>
      </c>
      <c r="Q1382" s="59" t="n">
        <f aca="false">((Q1381*(1+$B$7/100))*(Q1381*(1+$B$7/100)&lt;$B$8)+$B$8*(Q1381*(1+$B$7/100)&gt;=$B$8))*(H1382&lt;$B$35)+(H1382&gt;=$B$35)*((Q1381*(1+MIN($B$37,P1381)/100))*(Q1381*(1+MIN($B$37,P1381)/100)&lt;MIN($B$38,O1381))+MIN($B$38,O1381)*(Q1381*(1+MIN($B$37,P1381)/100)&gt;=MIN($B$38,O1381)))</f>
        <v>0</v>
      </c>
      <c r="R1382" s="39" t="n">
        <f aca="false">R1381+M1382</f>
        <v>6.46169798331842E+017</v>
      </c>
      <c r="S1382" s="39" t="n">
        <f aca="false">((O1382/$B$40)*(0.75/PI()))^(1/3)</f>
        <v>1.33650461471411E+017</v>
      </c>
      <c r="T1382" s="53" t="n">
        <f aca="false">(S1382-S1381)*(S1382-S1381&lt;$B$41)+$B$41*(S1382-S1381&gt;=$B$41)</f>
        <v>-2068720</v>
      </c>
      <c r="U1382" s="54" t="n">
        <f aca="false">H1382*(T1382=$B$41)*(T1381&lt;$B$41)</f>
        <v>0</v>
      </c>
      <c r="V1382" s="54" t="n">
        <f aca="false">S1382*(U1382&gt;0)</f>
        <v>0</v>
      </c>
      <c r="W1382" s="39" t="n">
        <f aca="false">(O1382*$B$5/100/I1381/L1381)*(H1382&lt;$B$35)+(O1382*$B$36/100/I1381/L1381)*(H1382&gt;=$B$35)</f>
        <v>0</v>
      </c>
      <c r="X1382" s="39" t="n">
        <f aca="false">(N1382-N1381)/N1381</f>
        <v>-0.00233706130141908</v>
      </c>
      <c r="Y1382" s="39" t="n">
        <f aca="false">(Q1382*$B$7/100/I1382/N1382)*(H1382&lt;$B$35)+(Q1382*$B$37/100/I1382/N1382)*(H1382&gt;=$B$35)</f>
        <v>0</v>
      </c>
    </row>
    <row r="1383" customFormat="false" ht="12.75" hidden="false" customHeight="false" outlineLevel="0" collapsed="false">
      <c r="H1383" s="56" t="n">
        <f aca="false">H1382+1</f>
        <v>3351</v>
      </c>
      <c r="I1383" s="17" t="n">
        <f aca="false">K1383*H1383^($B$3*(H1383&lt;$B$35)+$B$42*(H1383&gt;=$B$35))</f>
        <v>58872469.4432989</v>
      </c>
      <c r="J1383" s="17" t="n">
        <f aca="false">100*(I1383/I1382-1)</f>
        <v>0.934578109943418</v>
      </c>
      <c r="K1383" s="17" t="n">
        <f aca="false">(K1382*((O1383/O1382)*(O1383/O1382&lt;1)+1*(O1383/O1382&gt;=1)))*(H1383&lt;&gt;$B$35)+(I1382/(H1382^$B$42))*(H1383=$B$35)</f>
        <v>7.91784036855401E-103</v>
      </c>
      <c r="L1383" s="39" t="n">
        <f aca="false">($B$9*H1383^$B$10)*(H1383&lt;$B$35)+($F$39*H1383^$B$39)*(H1383&gt;=$B$35)</f>
        <v>79981448.6273235</v>
      </c>
      <c r="M1383" s="39" t="n">
        <f aca="false">I1383*L1383</f>
        <v>4708705390342890</v>
      </c>
      <c r="N1383" s="57" t="n">
        <f aca="false">M1383/I1383</f>
        <v>79981448.6273235</v>
      </c>
      <c r="O1383" s="58" t="n">
        <f aca="false">(O1382*(1+($B$5*(H1383&lt;$B$35)+MIN($B$36,P1382)*(H1383&gt;=$B$35))*(Q1382&lt;M1382)/100)-(M1382-Q1382)*(M1382-Q1382&gt;0))*(O1382*(1+($B$5*(H1383&lt;$B$35)+MIN($B$36,P1382)*(H1383&gt;=$B$35))*(Q1382&lt;M1382)/100)-(M1382-Q1382)*(M1382-Q1382&gt;0)&gt;0)</f>
        <v>9.99999993538299E+025</v>
      </c>
      <c r="P1383" s="52" t="n">
        <f aca="false">100*((S1383+$B$41)^3-S1383^3)/(S1383^3)</f>
        <v>4.18879023185313E+247</v>
      </c>
      <c r="Q1383" s="59" t="n">
        <f aca="false">((Q1382*(1+$B$7/100))*(Q1382*(1+$B$7/100)&lt;$B$8)+$B$8*(Q1382*(1+$B$7/100)&gt;=$B$8))*(H1383&lt;$B$35)+(H1383&gt;=$B$35)*((Q1382*(1+MIN($B$37,P1382)/100))*(Q1382*(1+MIN($B$37,P1382)/100)&lt;MIN($B$38,O1382))+MIN($B$38,O1382)*(Q1382*(1+MIN($B$37,P1382)/100)&gt;=MIN($B$38,O1382)))</f>
        <v>0</v>
      </c>
      <c r="R1383" s="39" t="n">
        <f aca="false">R1382+M1383</f>
        <v>6.50878503722185E+017</v>
      </c>
      <c r="S1383" s="39" t="n">
        <f aca="false">((O1383/$B$40)*(0.75/PI()))^(1/3)</f>
        <v>1.33650461469328E+017</v>
      </c>
      <c r="T1383" s="53" t="n">
        <f aca="false">(S1383-S1382)*(S1383-S1382&lt;$B$41)+$B$41*(S1383-S1382&gt;=$B$41)</f>
        <v>-2083184</v>
      </c>
      <c r="U1383" s="54" t="n">
        <f aca="false">H1383*(T1383=$B$41)*(T1382&lt;$B$41)</f>
        <v>0</v>
      </c>
      <c r="V1383" s="54" t="n">
        <f aca="false">S1383*(U1383&gt;0)</f>
        <v>0</v>
      </c>
      <c r="W1383" s="39" t="n">
        <f aca="false">(O1383*$B$5/100/I1382/L1382)*(H1383&lt;$B$35)+(O1383*$B$36/100/I1382/L1382)*(H1383&gt;=$B$35)</f>
        <v>0</v>
      </c>
      <c r="X1383" s="39" t="n">
        <f aca="false">(N1383-N1382)/N1382</f>
        <v>-0.0023363645907509</v>
      </c>
      <c r="Y1383" s="39" t="n">
        <f aca="false">(Q1383*$B$7/100/I1383/N1383)*(H1383&lt;$B$35)+(Q1383*$B$37/100/I1383/N1383)*(H1383&gt;=$B$35)</f>
        <v>0</v>
      </c>
    </row>
    <row r="1384" customFormat="false" ht="12.75" hidden="false" customHeight="false" outlineLevel="0" collapsed="false">
      <c r="H1384" s="56" t="n">
        <f aca="false">H1383+1</f>
        <v>3352</v>
      </c>
      <c r="I1384" s="17" t="n">
        <f aca="false">K1384*H1384^($B$3*(H1384&lt;$B$35)+$B$42*(H1384&gt;=$B$35))</f>
        <v>59422513.7228969</v>
      </c>
      <c r="J1384" s="17" t="n">
        <f aca="false">100*(I1384/I1383-1)</f>
        <v>0.934297957601005</v>
      </c>
      <c r="K1384" s="17" t="n">
        <f aca="false">(K1383*((O1384/O1383)*(O1384/O1383&lt;1)+1*(O1384/O1383&gt;=1)))*(H1384&lt;&gt;$B$35)+(I1383/(H1383^$B$42))*(H1384=$B$35)</f>
        <v>7.91784036818118E-103</v>
      </c>
      <c r="L1384" s="39" t="n">
        <f aca="false">($B$9*H1384^$B$10)*(H1384&lt;$B$35)+($F$39*H1384^$B$39)*(H1384&gt;=$B$35)</f>
        <v>79794638.4935479</v>
      </c>
      <c r="M1384" s="39" t="n">
        <f aca="false">I1384*L1384</f>
        <v>4741598000896450</v>
      </c>
      <c r="N1384" s="57" t="n">
        <f aca="false">M1384/I1384</f>
        <v>79794638.4935479</v>
      </c>
      <c r="O1384" s="58" t="n">
        <f aca="false">(O1383*(1+($B$5*(H1384&lt;$B$35)+MIN($B$36,P1383)*(H1384&gt;=$B$35))*(Q1383&lt;M1383)/100)-(M1383-Q1383)*(M1383-Q1383&gt;0))*(O1383*(1+($B$5*(H1384&lt;$B$35)+MIN($B$36,P1383)*(H1384&gt;=$B$35))*(Q1383&lt;M1383)/100)-(M1383-Q1383)*(M1383-Q1383&gt;0)&gt;0)</f>
        <v>9.99999993491212E+025</v>
      </c>
      <c r="P1384" s="52" t="n">
        <f aca="false">100*((S1384+$B$41)^3-S1384^3)/(S1384^3)</f>
        <v>4.18879023205037E+247</v>
      </c>
      <c r="Q1384" s="59" t="n">
        <f aca="false">((Q1383*(1+$B$7/100))*(Q1383*(1+$B$7/100)&lt;$B$8)+$B$8*(Q1383*(1+$B$7/100)&gt;=$B$8))*(H1384&lt;$B$35)+(H1384&gt;=$B$35)*((Q1383*(1+MIN($B$37,P1383)/100))*(Q1383*(1+MIN($B$37,P1383)/100)&lt;MIN($B$38,O1383))+MIN($B$38,O1383)*(Q1383*(1+MIN($B$37,P1383)/100)&gt;=MIN($B$38,O1383)))</f>
        <v>0</v>
      </c>
      <c r="R1384" s="39" t="n">
        <f aca="false">R1383+M1384</f>
        <v>6.55620101723081E+017</v>
      </c>
      <c r="S1384" s="39" t="n">
        <f aca="false">((O1384/$B$40)*(0.75/PI()))^(1/3)</f>
        <v>1.3365046146723E+017</v>
      </c>
      <c r="T1384" s="53" t="n">
        <f aca="false">(S1384-S1383)*(S1384-S1383&lt;$B$41)+$B$41*(S1384-S1383&gt;=$B$41)</f>
        <v>-2097744</v>
      </c>
      <c r="U1384" s="54" t="n">
        <f aca="false">H1384*(T1384=$B$41)*(T1383&lt;$B$41)</f>
        <v>0</v>
      </c>
      <c r="V1384" s="54" t="n">
        <f aca="false">S1384*(U1384&gt;0)</f>
        <v>0</v>
      </c>
      <c r="W1384" s="39" t="n">
        <f aca="false">(O1384*$B$5/100/I1383/L1383)*(H1384&lt;$B$35)+(O1384*$B$36/100/I1383/L1383)*(H1384&gt;=$B$35)</f>
        <v>0</v>
      </c>
      <c r="X1384" s="39" t="n">
        <f aca="false">(N1384-N1383)/N1383</f>
        <v>-0.00233566829535735</v>
      </c>
      <c r="Y1384" s="39" t="n">
        <f aca="false">(Q1384*$B$7/100/I1384/N1384)*(H1384&lt;$B$35)+(Q1384*$B$37/100/I1384/N1384)*(H1384&gt;=$B$35)</f>
        <v>0</v>
      </c>
    </row>
    <row r="1385" customFormat="false" ht="12.75" hidden="false" customHeight="false" outlineLevel="0" collapsed="false">
      <c r="H1385" s="56" t="n">
        <f aca="false">H1384+1</f>
        <v>3353</v>
      </c>
      <c r="I1385" s="17" t="n">
        <f aca="false">K1385*H1385^($B$3*(H1385&lt;$B$35)+$B$42*(H1385&gt;=$B$35))</f>
        <v>59977530.6811756</v>
      </c>
      <c r="J1385" s="17" t="n">
        <f aca="false">100*(I1385/I1384-1)</f>
        <v>0.934017973165657</v>
      </c>
      <c r="K1385" s="17" t="n">
        <f aca="false">(K1384*((O1385/O1384)*(O1385/O1384&lt;1)+1*(O1385/O1384&gt;=1)))*(H1385&lt;&gt;$B$35)+(I1384/(H1384^$B$42))*(H1385=$B$35)</f>
        <v>7.91784036780575E-103</v>
      </c>
      <c r="L1385" s="39" t="n">
        <f aca="false">($B$9*H1385^$B$10)*(H1385&lt;$B$35)+($F$39*H1385^$B$39)*(H1385&gt;=$B$35)</f>
        <v>79608320.2138112</v>
      </c>
      <c r="M1385" s="39" t="n">
        <f aca="false">I1385*L1385</f>
        <v>4774710468100710</v>
      </c>
      <c r="N1385" s="57" t="n">
        <f aca="false">M1385/I1385</f>
        <v>79608320.2138112</v>
      </c>
      <c r="O1385" s="58" t="n">
        <f aca="false">(O1384*(1+($B$5*(H1385&lt;$B$35)+MIN($B$36,P1384)*(H1385&gt;=$B$35))*(Q1384&lt;M1384)/100)-(M1384-Q1384)*(M1384-Q1384&gt;0))*(O1384*(1+($B$5*(H1385&lt;$B$35)+MIN($B$36,P1384)*(H1385&gt;=$B$35))*(Q1384&lt;M1384)/100)-(M1384-Q1384)*(M1384-Q1384&gt;0)&gt;0)</f>
        <v>9.99999993443796E+025</v>
      </c>
      <c r="P1385" s="52" t="n">
        <f aca="false">100*((S1385+$B$41)^3-S1385^3)/(S1385^3)</f>
        <v>4.18879023224898E+247</v>
      </c>
      <c r="Q1385" s="59" t="n">
        <f aca="false">((Q1384*(1+$B$7/100))*(Q1384*(1+$B$7/100)&lt;$B$8)+$B$8*(Q1384*(1+$B$7/100)&gt;=$B$8))*(H1385&lt;$B$35)+(H1385&gt;=$B$35)*((Q1384*(1+MIN($B$37,P1384)/100))*(Q1384*(1+MIN($B$37,P1384)/100)&lt;MIN($B$38,O1384))+MIN($B$38,O1384)*(Q1384*(1+MIN($B$37,P1384)/100)&gt;=MIN($B$38,O1384)))</f>
        <v>0</v>
      </c>
      <c r="R1385" s="39" t="n">
        <f aca="false">R1384+M1385</f>
        <v>6.60394812191182E+017</v>
      </c>
      <c r="S1385" s="39" t="n">
        <f aca="false">((O1385/$B$40)*(0.75/PI()))^(1/3)</f>
        <v>1.33650461465117E+017</v>
      </c>
      <c r="T1385" s="53" t="n">
        <f aca="false">(S1385-S1384)*(S1385-S1384&lt;$B$41)+$B$41*(S1385-S1384&gt;=$B$41)</f>
        <v>-2112384</v>
      </c>
      <c r="U1385" s="54" t="n">
        <f aca="false">H1385*(T1385=$B$41)*(T1384&lt;$B$41)</f>
        <v>0</v>
      </c>
      <c r="V1385" s="54" t="n">
        <f aca="false">S1385*(U1385&gt;0)</f>
        <v>0</v>
      </c>
      <c r="W1385" s="39" t="n">
        <f aca="false">(O1385*$B$5/100/I1384/L1384)*(H1385&lt;$B$35)+(O1385*$B$36/100/I1384/L1384)*(H1385&gt;=$B$35)</f>
        <v>0</v>
      </c>
      <c r="X1385" s="39" t="n">
        <f aca="false">(N1385-N1384)/N1384</f>
        <v>-0.00233497241486692</v>
      </c>
      <c r="Y1385" s="39" t="n">
        <f aca="false">(Q1385*$B$7/100/I1385/N1385)*(H1385&lt;$B$35)+(Q1385*$B$37/100/I1385/N1385)*(H1385&gt;=$B$35)</f>
        <v>0</v>
      </c>
    </row>
    <row r="1386" customFormat="false" ht="12.75" hidden="false" customHeight="false" outlineLevel="0" collapsed="false">
      <c r="H1386" s="56" t="n">
        <f aca="false">H1385+1</f>
        <v>3354</v>
      </c>
      <c r="I1386" s="17" t="n">
        <f aca="false">K1386*H1386^($B$3*(H1386&lt;$B$35)+$B$42*(H1386&gt;=$B$35))</f>
        <v>60537563.7704641</v>
      </c>
      <c r="J1386" s="17" t="n">
        <f aca="false">100*(I1386/I1385-1)</f>
        <v>0.933738156486452</v>
      </c>
      <c r="K1386" s="17" t="n">
        <f aca="false">(K1385*((O1386/O1385)*(O1386/O1385&lt;1)+1*(O1386/O1385&gt;=1)))*(H1386&lt;&gt;$B$35)+(I1385/(H1385^$B$42))*(H1386=$B$35)</f>
        <v>7.9178403674277E-103</v>
      </c>
      <c r="L1386" s="39" t="n">
        <f aca="false">($B$9*H1386^$B$10)*(H1386&lt;$B$35)+($F$39*H1386^$B$39)*(H1386&gt;=$B$35)</f>
        <v>79422492.3469948</v>
      </c>
      <c r="M1386" s="39" t="n">
        <f aca="false">I1386*L1386</f>
        <v>4808044195265390</v>
      </c>
      <c r="N1386" s="57" t="n">
        <f aca="false">M1386/I1386</f>
        <v>79422492.3469948</v>
      </c>
      <c r="O1386" s="58" t="n">
        <f aca="false">(O1385*(1+($B$5*(H1386&lt;$B$35)+MIN($B$36,P1385)*(H1386&gt;=$B$35))*(Q1385&lt;M1385)/100)-(M1385-Q1385)*(M1385-Q1385&gt;0))*(O1385*(1+($B$5*(H1386&lt;$B$35)+MIN($B$36,P1385)*(H1386&gt;=$B$35))*(Q1385&lt;M1385)/100)-(M1385-Q1385)*(M1385-Q1385&gt;0)&gt;0)</f>
        <v>9.99999993396049E+025</v>
      </c>
      <c r="P1386" s="52" t="n">
        <f aca="false">100*((S1386+$B$41)^3-S1386^3)/(S1386^3)</f>
        <v>4.18879023244898E+247</v>
      </c>
      <c r="Q1386" s="59" t="n">
        <f aca="false">((Q1385*(1+$B$7/100))*(Q1385*(1+$B$7/100)&lt;$B$8)+$B$8*(Q1385*(1+$B$7/100)&gt;=$B$8))*(H1386&lt;$B$35)+(H1386&gt;=$B$35)*((Q1385*(1+MIN($B$37,P1385)/100))*(Q1385*(1+MIN($B$37,P1385)/100)&lt;MIN($B$38,O1385))+MIN($B$38,O1385)*(Q1385*(1+MIN($B$37,P1385)/100)&gt;=MIN($B$38,O1385)))</f>
        <v>0</v>
      </c>
      <c r="R1386" s="39" t="n">
        <f aca="false">R1385+M1386</f>
        <v>6.65202856386448E+017</v>
      </c>
      <c r="S1386" s="39" t="n">
        <f aca="false">((O1386/$B$40)*(0.75/PI()))^(1/3)</f>
        <v>1.3365046146299E+017</v>
      </c>
      <c r="T1386" s="53" t="n">
        <f aca="false">(S1386-S1385)*(S1386-S1385&lt;$B$41)+$B$41*(S1386-S1385&gt;=$B$41)</f>
        <v>-2127136</v>
      </c>
      <c r="U1386" s="54" t="n">
        <f aca="false">H1386*(T1386=$B$41)*(T1385&lt;$B$41)</f>
        <v>0</v>
      </c>
      <c r="V1386" s="54" t="n">
        <f aca="false">S1386*(U1386&gt;0)</f>
        <v>0</v>
      </c>
      <c r="W1386" s="39" t="n">
        <f aca="false">(O1386*$B$5/100/I1385/L1385)*(H1386&lt;$B$35)+(O1386*$B$36/100/I1385/L1385)*(H1386&gt;=$B$35)</f>
        <v>0</v>
      </c>
      <c r="X1386" s="39" t="n">
        <f aca="false">(N1386-N1385)/N1385</f>
        <v>-0.00233427694890875</v>
      </c>
      <c r="Y1386" s="39" t="n">
        <f aca="false">(Q1386*$B$7/100/I1386/N1386)*(H1386&lt;$B$35)+(Q1386*$B$37/100/I1386/N1386)*(H1386&gt;=$B$35)</f>
        <v>0</v>
      </c>
    </row>
    <row r="1387" customFormat="false" ht="12.75" hidden="false" customHeight="false" outlineLevel="0" collapsed="false">
      <c r="H1387" s="56" t="n">
        <f aca="false">H1386+1</f>
        <v>3355</v>
      </c>
      <c r="I1387" s="17" t="n">
        <f aca="false">K1387*H1387^($B$3*(H1387&lt;$B$35)+$B$42*(H1387&gt;=$B$35))</f>
        <v>61102656.8096599</v>
      </c>
      <c r="J1387" s="17" t="n">
        <f aca="false">100*(I1387/I1386-1)</f>
        <v>0.933458507412643</v>
      </c>
      <c r="K1387" s="17" t="n">
        <f aca="false">(K1386*((O1387/O1386)*(O1387/O1386&lt;1)+1*(O1387/O1386&gt;=1)))*(H1387&lt;&gt;$B$35)+(I1386/(H1386^$B$42))*(H1387=$B$35)</f>
        <v>7.917840367047E-103</v>
      </c>
      <c r="L1387" s="39" t="n">
        <f aca="false">($B$9*H1387^$B$10)*(H1387&lt;$B$35)+($F$39*H1387^$B$39)*(H1387&gt;=$B$35)</f>
        <v>79237153.4566302</v>
      </c>
      <c r="M1387" s="39" t="n">
        <f aca="false">I1387*L1387</f>
        <v>4841600594234830</v>
      </c>
      <c r="N1387" s="57" t="n">
        <f aca="false">M1387/I1387</f>
        <v>79237153.4566302</v>
      </c>
      <c r="O1387" s="58" t="n">
        <f aca="false">(O1386*(1+($B$5*(H1387&lt;$B$35)+MIN($B$36,P1386)*(H1387&gt;=$B$35))*(Q1386&lt;M1386)/100)-(M1386-Q1386)*(M1386-Q1386&gt;0))*(O1386*(1+($B$5*(H1387&lt;$B$35)+MIN($B$36,P1386)*(H1387&gt;=$B$35))*(Q1386&lt;M1386)/100)-(M1386-Q1386)*(M1386-Q1386&gt;0)&gt;0)</f>
        <v>9.99999993347968E+025</v>
      </c>
      <c r="P1387" s="52" t="n">
        <f aca="false">100*((S1387+$B$41)^3-S1387^3)/(S1387^3)</f>
        <v>4.18879023265038E+247</v>
      </c>
      <c r="Q1387" s="59" t="n">
        <f aca="false">((Q1386*(1+$B$7/100))*(Q1386*(1+$B$7/100)&lt;$B$8)+$B$8*(Q1386*(1+$B$7/100)&gt;=$B$8))*(H1387&lt;$B$35)+(H1387&gt;=$B$35)*((Q1386*(1+MIN($B$37,P1386)/100))*(Q1386*(1+MIN($B$37,P1386)/100)&lt;MIN($B$38,O1386))+MIN($B$38,O1386)*(Q1386*(1+MIN($B$37,P1386)/100)&gt;=MIN($B$38,O1386)))</f>
        <v>0</v>
      </c>
      <c r="R1387" s="39" t="n">
        <f aca="false">R1386+M1387</f>
        <v>6.70044456980682E+017</v>
      </c>
      <c r="S1387" s="39" t="n">
        <f aca="false">((O1387/$B$40)*(0.75/PI()))^(1/3)</f>
        <v>1.33650461460848E+017</v>
      </c>
      <c r="T1387" s="53" t="n">
        <f aca="false">(S1387-S1386)*(S1387-S1386&lt;$B$41)+$B$41*(S1387-S1386&gt;=$B$41)</f>
        <v>-2142000</v>
      </c>
      <c r="U1387" s="54" t="n">
        <f aca="false">H1387*(T1387=$B$41)*(T1386&lt;$B$41)</f>
        <v>0</v>
      </c>
      <c r="V1387" s="54" t="n">
        <f aca="false">S1387*(U1387&gt;0)</f>
        <v>0</v>
      </c>
      <c r="W1387" s="39" t="n">
        <f aca="false">(O1387*$B$5/100/I1386/L1386)*(H1387&lt;$B$35)+(O1387*$B$36/100/I1386/L1386)*(H1387&gt;=$B$35)</f>
        <v>0</v>
      </c>
      <c r="X1387" s="39" t="n">
        <f aca="false">(N1387-N1386)/N1386</f>
        <v>-0.00233358189711319</v>
      </c>
      <c r="Y1387" s="39" t="n">
        <f aca="false">(Q1387*$B$7/100/I1387/N1387)*(H1387&lt;$B$35)+(Q1387*$B$37/100/I1387/N1387)*(H1387&gt;=$B$35)</f>
        <v>0</v>
      </c>
    </row>
    <row r="1388" customFormat="false" ht="12.75" hidden="false" customHeight="false" outlineLevel="0" collapsed="false">
      <c r="H1388" s="56" t="n">
        <f aca="false">H1387+1</f>
        <v>3356</v>
      </c>
      <c r="I1388" s="17" t="n">
        <f aca="false">K1388*H1388^($B$3*(H1388&lt;$B$35)+$B$42*(H1388&gt;=$B$35))</f>
        <v>61672853.9872104</v>
      </c>
      <c r="J1388" s="17" t="n">
        <f aca="false">100*(I1388/I1387-1)</f>
        <v>0.933179025793773</v>
      </c>
      <c r="K1388" s="17" t="n">
        <f aca="false">(K1387*((O1388/O1387)*(O1388/O1387&lt;1)+1*(O1388/O1387&gt;=1)))*(H1388&lt;&gt;$B$35)+(I1387/(H1387^$B$42))*(H1388=$B$35)</f>
        <v>7.91784036666365E-103</v>
      </c>
      <c r="L1388" s="39" t="n">
        <f aca="false">($B$9*H1388^$B$10)*(H1388&lt;$B$35)+($F$39*H1388^$B$39)*(H1388&gt;=$B$35)</f>
        <v>79052302.1108831</v>
      </c>
      <c r="M1388" s="39" t="n">
        <f aca="false">I1388*L1388</f>
        <v>4875381085437340</v>
      </c>
      <c r="N1388" s="57" t="n">
        <f aca="false">M1388/I1388</f>
        <v>79052302.1108831</v>
      </c>
      <c r="O1388" s="58" t="n">
        <f aca="false">(O1387*(1+($B$5*(H1388&lt;$B$35)+MIN($B$36,P1387)*(H1388&gt;=$B$35))*(Q1387&lt;M1387)/100)-(M1387-Q1387)*(M1387-Q1387&gt;0))*(O1387*(1+($B$5*(H1388&lt;$B$35)+MIN($B$36,P1387)*(H1388&gt;=$B$35))*(Q1387&lt;M1387)/100)-(M1387-Q1387)*(M1387-Q1387&gt;0)&gt;0)</f>
        <v>9.99999993299553E+025</v>
      </c>
      <c r="P1388" s="52" t="n">
        <f aca="false">100*((S1388+$B$41)^3-S1388^3)/(S1388^3)</f>
        <v>4.18879023285319E+247</v>
      </c>
      <c r="Q1388" s="59" t="n">
        <f aca="false">((Q1387*(1+$B$7/100))*(Q1387*(1+$B$7/100)&lt;$B$8)+$B$8*(Q1387*(1+$B$7/100)&gt;=$B$8))*(H1388&lt;$B$35)+(H1388&gt;=$B$35)*((Q1387*(1+MIN($B$37,P1387)/100))*(Q1387*(1+MIN($B$37,P1387)/100)&lt;MIN($B$38,O1387))+MIN($B$38,O1387)*(Q1387*(1+MIN($B$37,P1387)/100)&gt;=MIN($B$38,O1387)))</f>
        <v>0</v>
      </c>
      <c r="R1388" s="39" t="n">
        <f aca="false">R1387+M1388</f>
        <v>6.7491983806612E+017</v>
      </c>
      <c r="S1388" s="39" t="n">
        <f aca="false">((O1388/$B$40)*(0.75/PI()))^(1/3)</f>
        <v>1.33650461458691E+017</v>
      </c>
      <c r="T1388" s="53" t="n">
        <f aca="false">(S1388-S1387)*(S1388-S1387&lt;$B$41)+$B$41*(S1388-S1387&gt;=$B$41)</f>
        <v>-2156944</v>
      </c>
      <c r="U1388" s="54" t="n">
        <f aca="false">H1388*(T1388=$B$41)*(T1387&lt;$B$41)</f>
        <v>0</v>
      </c>
      <c r="V1388" s="54" t="n">
        <f aca="false">S1388*(U1388&gt;0)</f>
        <v>0</v>
      </c>
      <c r="W1388" s="39" t="n">
        <f aca="false">(O1388*$B$5/100/I1387/L1387)*(H1388&lt;$B$35)+(O1388*$B$36/100/I1387/L1387)*(H1388&gt;=$B$35)</f>
        <v>0</v>
      </c>
      <c r="X1388" s="39" t="n">
        <f aca="false">(N1388-N1387)/N1387</f>
        <v>-0.00233288725910958</v>
      </c>
      <c r="Y1388" s="39" t="n">
        <f aca="false">(Q1388*$B$7/100/I1388/N1388)*(H1388&lt;$B$35)+(Q1388*$B$37/100/I1388/N1388)*(H1388&gt;=$B$35)</f>
        <v>0</v>
      </c>
    </row>
    <row r="1389" customFormat="false" ht="12.75" hidden="false" customHeight="false" outlineLevel="0" collapsed="false">
      <c r="H1389" s="56" t="n">
        <f aca="false">H1388+1</f>
        <v>3357</v>
      </c>
      <c r="I1389" s="17" t="n">
        <f aca="false">K1389*H1389^($B$3*(H1389&lt;$B$35)+$B$42*(H1389&gt;=$B$35))</f>
        <v>62248199.8641182</v>
      </c>
      <c r="J1389" s="17" t="n">
        <f aca="false">100*(I1389/I1388-1)</f>
        <v>0.932899711479407</v>
      </c>
      <c r="K1389" s="17" t="n">
        <f aca="false">(K1388*((O1389/O1388)*(O1389/O1388&lt;1)+1*(O1389/O1388&gt;=1)))*(H1389&lt;&gt;$B$35)+(I1388/(H1388^$B$42))*(H1389=$B$35)</f>
        <v>7.91784036627763E-103</v>
      </c>
      <c r="L1389" s="39" t="n">
        <f aca="false">($B$9*H1389^$B$10)*(H1389&lt;$B$35)+($F$39*H1389^$B$39)*(H1389&gt;=$B$35)</f>
        <v>78867936.8825366</v>
      </c>
      <c r="M1389" s="39" t="n">
        <f aca="false">I1389*L1389</f>
        <v>4909387097934800</v>
      </c>
      <c r="N1389" s="57" t="n">
        <f aca="false">M1389/I1389</f>
        <v>78867936.8825366</v>
      </c>
      <c r="O1389" s="58" t="n">
        <f aca="false">(O1388*(1+($B$5*(H1389&lt;$B$35)+MIN($B$36,P1388)*(H1389&gt;=$B$35))*(Q1388&lt;M1388)/100)-(M1388-Q1388)*(M1388-Q1388&gt;0))*(O1388*(1+($B$5*(H1389&lt;$B$35)+MIN($B$36,P1388)*(H1389&gt;=$B$35))*(Q1388&lt;M1388)/100)-(M1388-Q1388)*(M1388-Q1388&gt;0)&gt;0)</f>
        <v>9.99999993250799E+025</v>
      </c>
      <c r="P1389" s="52" t="n">
        <f aca="false">100*((S1389+$B$41)^3-S1389^3)/(S1389^3)</f>
        <v>4.18879023305741E+247</v>
      </c>
      <c r="Q1389" s="59" t="n">
        <f aca="false">((Q1388*(1+$B$7/100))*(Q1388*(1+$B$7/100)&lt;$B$8)+$B$8*(Q1388*(1+$B$7/100)&gt;=$B$8))*(H1389&lt;$B$35)+(H1389&gt;=$B$35)*((Q1388*(1+MIN($B$37,P1388)/100))*(Q1388*(1+MIN($B$37,P1388)/100)&lt;MIN($B$38,O1388))+MIN($B$38,O1388)*(Q1388*(1+MIN($B$37,P1388)/100)&gt;=MIN($B$38,O1388)))</f>
        <v>0</v>
      </c>
      <c r="R1389" s="39" t="n">
        <f aca="false">R1388+M1389</f>
        <v>6.79829225164055E+017</v>
      </c>
      <c r="S1389" s="39" t="n">
        <f aca="false">((O1389/$B$40)*(0.75/PI()))^(1/3)</f>
        <v>1.33650461456519E+017</v>
      </c>
      <c r="T1389" s="53" t="n">
        <f aca="false">(S1389-S1388)*(S1389-S1388&lt;$B$41)+$B$41*(S1389-S1388&gt;=$B$41)</f>
        <v>-2171984</v>
      </c>
      <c r="U1389" s="54" t="n">
        <f aca="false">H1389*(T1389=$B$41)*(T1388&lt;$B$41)</f>
        <v>0</v>
      </c>
      <c r="V1389" s="54" t="n">
        <f aca="false">S1389*(U1389&gt;0)</f>
        <v>0</v>
      </c>
      <c r="W1389" s="39" t="n">
        <f aca="false">(O1389*$B$5/100/I1388/L1388)*(H1389&lt;$B$35)+(O1389*$B$36/100/I1388/L1388)*(H1389&gt;=$B$35)</f>
        <v>0</v>
      </c>
      <c r="X1389" s="39" t="n">
        <f aca="false">(N1389-N1388)/N1388</f>
        <v>-0.00233219303452935</v>
      </c>
      <c r="Y1389" s="39" t="n">
        <f aca="false">(Q1389*$B$7/100/I1389/N1389)*(H1389&lt;$B$35)+(Q1389*$B$37/100/I1389/N1389)*(H1389&gt;=$B$35)</f>
        <v>0</v>
      </c>
    </row>
    <row r="1390" customFormat="false" ht="12.75" hidden="false" customHeight="false" outlineLevel="0" collapsed="false">
      <c r="H1390" s="56" t="n">
        <f aca="false">H1389+1</f>
        <v>3358</v>
      </c>
      <c r="I1390" s="17" t="n">
        <f aca="false">K1390*H1390^($B$3*(H1390&lt;$B$35)+$B$42*(H1390&gt;=$B$35))</f>
        <v>62828739.3769695</v>
      </c>
      <c r="J1390" s="17" t="n">
        <f aca="false">100*(I1390/I1389-1)</f>
        <v>0.932620564319353</v>
      </c>
      <c r="K1390" s="17" t="n">
        <f aca="false">(K1389*((O1390/O1389)*(O1390/O1389&lt;1)+1*(O1390/O1389&gt;=1)))*(H1390&lt;&gt;$B$35)+(I1389/(H1389^$B$42))*(H1390=$B$35)</f>
        <v>7.91784036588891E-103</v>
      </c>
      <c r="L1390" s="39" t="n">
        <f aca="false">($B$9*H1390^$B$10)*(H1390&lt;$B$35)+($F$39*H1390^$B$39)*(H1390&gt;=$B$35)</f>
        <v>78684056.3489752</v>
      </c>
      <c r="M1390" s="39" t="n">
        <f aca="false">I1390*L1390</f>
        <v>4943620069472550</v>
      </c>
      <c r="N1390" s="57" t="n">
        <f aca="false">M1390/I1390</f>
        <v>78684056.3489752</v>
      </c>
      <c r="O1390" s="58" t="n">
        <f aca="false">(O1389*(1+($B$5*(H1390&lt;$B$35)+MIN($B$36,P1389)*(H1390&gt;=$B$35))*(Q1389&lt;M1389)/100)-(M1389-Q1389)*(M1389-Q1389&gt;0))*(O1389*(1+($B$5*(H1390&lt;$B$35)+MIN($B$36,P1389)*(H1390&gt;=$B$35))*(Q1389&lt;M1389)/100)-(M1389-Q1389)*(M1389-Q1389&gt;0)&gt;0)</f>
        <v>9.99999993201705E+025</v>
      </c>
      <c r="P1390" s="52" t="n">
        <f aca="false">100*((S1390+$B$41)^3-S1390^3)/(S1390^3)</f>
        <v>4.18879023326305E+247</v>
      </c>
      <c r="Q1390" s="59" t="n">
        <f aca="false">((Q1389*(1+$B$7/100))*(Q1389*(1+$B$7/100)&lt;$B$8)+$B$8*(Q1389*(1+$B$7/100)&gt;=$B$8))*(H1390&lt;$B$35)+(H1390&gt;=$B$35)*((Q1389*(1+MIN($B$37,P1389)/100))*(Q1389*(1+MIN($B$37,P1389)/100)&lt;MIN($B$38,O1389))+MIN($B$38,O1389)*(Q1389*(1+MIN($B$37,P1389)/100)&gt;=MIN($B$38,O1389)))</f>
        <v>0</v>
      </c>
      <c r="R1390" s="39" t="n">
        <f aca="false">R1389+M1390</f>
        <v>6.84772845233527E+017</v>
      </c>
      <c r="S1390" s="39" t="n">
        <f aca="false">((O1390/$B$40)*(0.75/PI()))^(1/3)</f>
        <v>1.33650461454332E+017</v>
      </c>
      <c r="T1390" s="53" t="n">
        <f aca="false">(S1390-S1389)*(S1390-S1389&lt;$B$41)+$B$41*(S1390-S1389&gt;=$B$41)</f>
        <v>-2187152</v>
      </c>
      <c r="U1390" s="54" t="n">
        <f aca="false">H1390*(T1390=$B$41)*(T1389&lt;$B$41)</f>
        <v>0</v>
      </c>
      <c r="V1390" s="54" t="n">
        <f aca="false">S1390*(U1390&gt;0)</f>
        <v>0</v>
      </c>
      <c r="W1390" s="39" t="n">
        <f aca="false">(O1390*$B$5/100/I1389/L1389)*(H1390&lt;$B$35)+(O1390*$B$36/100/I1389/L1389)*(H1390&gt;=$B$35)</f>
        <v>0</v>
      </c>
      <c r="X1390" s="39" t="n">
        <f aca="false">(N1390-N1389)/N1389</f>
        <v>-0.0023314992230028</v>
      </c>
      <c r="Y1390" s="39" t="n">
        <f aca="false">(Q1390*$B$7/100/I1390/N1390)*(H1390&lt;$B$35)+(Q1390*$B$37/100/I1390/N1390)*(H1390&gt;=$B$35)</f>
        <v>0</v>
      </c>
    </row>
    <row r="1391" customFormat="false" ht="12.75" hidden="false" customHeight="false" outlineLevel="0" collapsed="false">
      <c r="H1391" s="56" t="n">
        <f aca="false">H1390+1</f>
        <v>3359</v>
      </c>
      <c r="I1391" s="17" t="n">
        <f aca="false">K1391*H1391^($B$3*(H1391&lt;$B$35)+$B$42*(H1391&gt;=$B$35))</f>
        <v>63414517.8409868</v>
      </c>
      <c r="J1391" s="17" t="n">
        <f aca="false">100*(I1391/I1390-1)</f>
        <v>0.932341584163643</v>
      </c>
      <c r="K1391" s="17" t="n">
        <f aca="false">(K1390*((O1391/O1390)*(O1391/O1390&lt;1)+1*(O1391/O1390&gt;=1)))*(H1391&lt;&gt;$B$35)+(I1390/(H1390^$B$42))*(H1391=$B$35)</f>
        <v>7.91784036549748E-103</v>
      </c>
      <c r="L1391" s="39" t="n">
        <f aca="false">($B$9*H1391^$B$10)*(H1391&lt;$B$35)+($F$39*H1391^$B$39)*(H1391&gt;=$B$35)</f>
        <v>78500659.0921683</v>
      </c>
      <c r="M1391" s="39" t="n">
        <f aca="false">I1391*L1391</f>
        <v>4978081446529530</v>
      </c>
      <c r="N1391" s="57" t="n">
        <f aca="false">M1391/I1391</f>
        <v>78500659.0921683</v>
      </c>
      <c r="O1391" s="58" t="n">
        <f aca="false">(O1390*(1+($B$5*(H1391&lt;$B$35)+MIN($B$36,P1390)*(H1391&gt;=$B$35))*(Q1390&lt;M1390)/100)-(M1390-Q1390)*(M1390-Q1390&gt;0))*(O1390*(1+($B$5*(H1391&lt;$B$35)+MIN($B$36,P1390)*(H1391&gt;=$B$35))*(Q1390&lt;M1390)/100)-(M1390-Q1390)*(M1390-Q1390&gt;0)&gt;0)</f>
        <v>9.99999993152268E+025</v>
      </c>
      <c r="P1391" s="52" t="n">
        <f aca="false">100*((S1391+$B$41)^3-S1391^3)/(S1391^3)</f>
        <v>4.18879023347013E+247</v>
      </c>
      <c r="Q1391" s="59" t="n">
        <f aca="false">((Q1390*(1+$B$7/100))*(Q1390*(1+$B$7/100)&lt;$B$8)+$B$8*(Q1390*(1+$B$7/100)&gt;=$B$8))*(H1391&lt;$B$35)+(H1391&gt;=$B$35)*((Q1390*(1+MIN($B$37,P1390)/100))*(Q1390*(1+MIN($B$37,P1390)/100)&lt;MIN($B$38,O1390))+MIN($B$38,O1390)*(Q1390*(1+MIN($B$37,P1390)/100)&gt;=MIN($B$38,O1390)))</f>
        <v>0</v>
      </c>
      <c r="R1391" s="39" t="n">
        <f aca="false">R1390+M1391</f>
        <v>6.89750926680057E+017</v>
      </c>
      <c r="S1391" s="39" t="n">
        <f aca="false">((O1391/$B$40)*(0.75/PI()))^(1/3)</f>
        <v>1.3365046145213E+017</v>
      </c>
      <c r="T1391" s="53" t="n">
        <f aca="false">(S1391-S1390)*(S1391-S1390&lt;$B$41)+$B$41*(S1391-S1390&gt;=$B$41)</f>
        <v>-2202384</v>
      </c>
      <c r="U1391" s="54" t="n">
        <f aca="false">H1391*(T1391=$B$41)*(T1390&lt;$B$41)</f>
        <v>0</v>
      </c>
      <c r="V1391" s="54" t="n">
        <f aca="false">S1391*(U1391&gt;0)</f>
        <v>0</v>
      </c>
      <c r="W1391" s="39" t="n">
        <f aca="false">(O1391*$B$5/100/I1390/L1390)*(H1391&lt;$B$35)+(O1391*$B$36/100/I1390/L1390)*(H1391&gt;=$B$35)</f>
        <v>0</v>
      </c>
      <c r="X1391" s="39" t="n">
        <f aca="false">(N1391-N1390)/N1390</f>
        <v>-0.0023308058241616</v>
      </c>
      <c r="Y1391" s="39" t="n">
        <f aca="false">(Q1391*$B$7/100/I1391/N1391)*(H1391&lt;$B$35)+(Q1391*$B$37/100/I1391/N1391)*(H1391&gt;=$B$35)</f>
        <v>0</v>
      </c>
    </row>
    <row r="1392" customFormat="false" ht="12.75" hidden="false" customHeight="false" outlineLevel="0" collapsed="false">
      <c r="H1392" s="56" t="n">
        <f aca="false">H1391+1</f>
        <v>3360</v>
      </c>
      <c r="I1392" s="17" t="n">
        <f aca="false">K1392*H1392^($B$3*(H1392&lt;$B$35)+$B$42*(H1392&gt;=$B$35))</f>
        <v>64005580.9531046</v>
      </c>
      <c r="J1392" s="17" t="n">
        <f aca="false">100*(I1392/I1391-1)</f>
        <v>0.932062770862463</v>
      </c>
      <c r="K1392" s="17" t="n">
        <f aca="false">(K1391*((O1392/O1391)*(O1392/O1391&lt;1)+1*(O1392/O1391&gt;=1)))*(H1392&lt;&gt;$B$35)+(I1391/(H1391^$B$42))*(H1392=$B$35)</f>
        <v>7.91784036510333E-103</v>
      </c>
      <c r="L1392" s="39" t="n">
        <f aca="false">($B$9*H1392^$B$10)*(H1392&lt;$B$35)+($F$39*H1392^$B$39)*(H1392&gt;=$B$35)</f>
        <v>78317743.6986546</v>
      </c>
      <c r="M1392" s="39" t="n">
        <f aca="false">I1392*L1392</f>
        <v>5012772684368730</v>
      </c>
      <c r="N1392" s="57" t="n">
        <f aca="false">M1392/I1392</f>
        <v>78317743.6986546</v>
      </c>
      <c r="O1392" s="58" t="n">
        <f aca="false">(O1391*(1+($B$5*(H1392&lt;$B$35)+MIN($B$36,P1391)*(H1392&gt;=$B$35))*(Q1391&lt;M1391)/100)-(M1391-Q1391)*(M1391-Q1391&gt;0))*(O1391*(1+($B$5*(H1392&lt;$B$35)+MIN($B$36,P1391)*(H1392&gt;=$B$35))*(Q1391&lt;M1391)/100)-(M1391-Q1391)*(M1391-Q1391&gt;0)&gt;0)</f>
        <v>9.99999993102488E+025</v>
      </c>
      <c r="P1392" s="52" t="n">
        <f aca="false">100*((S1392+$B$41)^3-S1392^3)/(S1392^3)</f>
        <v>4.18879023367865E+247</v>
      </c>
      <c r="Q1392" s="59" t="n">
        <f aca="false">((Q1391*(1+$B$7/100))*(Q1391*(1+$B$7/100)&lt;$B$8)+$B$8*(Q1391*(1+$B$7/100)&gt;=$B$8))*(H1392&lt;$B$35)+(H1392&gt;=$B$35)*((Q1391*(1+MIN($B$37,P1391)/100))*(Q1391*(1+MIN($B$37,P1391)/100)&lt;MIN($B$38,O1391))+MIN($B$38,O1391)*(Q1391*(1+MIN($B$37,P1391)/100)&gt;=MIN($B$38,O1391)))</f>
        <v>0</v>
      </c>
      <c r="R1392" s="39" t="n">
        <f aca="false">R1391+M1392</f>
        <v>6.94763699364425E+017</v>
      </c>
      <c r="S1392" s="39" t="n">
        <f aca="false">((O1392/$B$40)*(0.75/PI()))^(1/3)</f>
        <v>1.33650461449912E+017</v>
      </c>
      <c r="T1392" s="53" t="n">
        <f aca="false">(S1392-S1391)*(S1392-S1391&lt;$B$41)+$B$41*(S1392-S1391&gt;=$B$41)</f>
        <v>-2217728</v>
      </c>
      <c r="U1392" s="54" t="n">
        <f aca="false">H1392*(T1392=$B$41)*(T1391&lt;$B$41)</f>
        <v>0</v>
      </c>
      <c r="V1392" s="54" t="n">
        <f aca="false">S1392*(U1392&gt;0)</f>
        <v>0</v>
      </c>
      <c r="W1392" s="39" t="n">
        <f aca="false">(O1392*$B$5/100/I1391/L1391)*(H1392&lt;$B$35)+(O1392*$B$36/100/I1391/L1391)*(H1392&gt;=$B$35)</f>
        <v>0</v>
      </c>
      <c r="X1392" s="39" t="n">
        <f aca="false">(N1392-N1391)/N1391</f>
        <v>-0.00233011283763805</v>
      </c>
      <c r="Y1392" s="39" t="n">
        <f aca="false">(Q1392*$B$7/100/I1392/N1392)*(H1392&lt;$B$35)+(Q1392*$B$37/100/I1392/N1392)*(H1392&gt;=$B$35)</f>
        <v>0</v>
      </c>
    </row>
    <row r="1393" customFormat="false" ht="12.75" hidden="false" customHeight="false" outlineLevel="0" collapsed="false">
      <c r="H1393" s="56" t="n">
        <f aca="false">H1392+1</f>
        <v>3361</v>
      </c>
      <c r="I1393" s="17" t="n">
        <f aca="false">K1393*H1393^($B$3*(H1393&lt;$B$35)+$B$42*(H1393&gt;=$B$35))</f>
        <v>64601974.7950699</v>
      </c>
      <c r="J1393" s="17" t="n">
        <f aca="false">100*(I1393/I1392-1)</f>
        <v>0.931784124266089</v>
      </c>
      <c r="K1393" s="17" t="n">
        <f aca="false">(K1392*((O1393/O1392)*(O1393/O1392&lt;1)+1*(O1393/O1392&gt;=1)))*(H1393&lt;&gt;$B$35)+(I1392/(H1392^$B$42))*(H1393=$B$35)</f>
        <v>7.91784036470642E-103</v>
      </c>
      <c r="L1393" s="39" t="n">
        <f aca="false">($B$9*H1393^$B$10)*(H1393&lt;$B$35)+($F$39*H1393^$B$39)*(H1393&gt;=$B$35)</f>
        <v>78135308.7595255</v>
      </c>
      <c r="M1393" s="39" t="n">
        <f aca="false">I1393*L1393</f>
        <v>5047695247087870</v>
      </c>
      <c r="N1393" s="57" t="n">
        <f aca="false">M1393/I1393</f>
        <v>78135308.7595255</v>
      </c>
      <c r="O1393" s="58" t="n">
        <f aca="false">(O1392*(1+($B$5*(H1393&lt;$B$35)+MIN($B$36,P1392)*(H1393&gt;=$B$35))*(Q1392&lt;M1392)/100)-(M1392-Q1392)*(M1392-Q1392&gt;0))*(O1392*(1+($B$5*(H1393&lt;$B$35)+MIN($B$36,P1392)*(H1393&gt;=$B$35))*(Q1392&lt;M1392)/100)-(M1392-Q1392)*(M1392-Q1392&gt;0)&gt;0)</f>
        <v>9.9999999305236E+025</v>
      </c>
      <c r="P1393" s="52" t="n">
        <f aca="false">100*((S1393+$B$41)^3-S1393^3)/(S1393^3)</f>
        <v>4.18879023388863E+247</v>
      </c>
      <c r="Q1393" s="59" t="n">
        <f aca="false">((Q1392*(1+$B$7/100))*(Q1392*(1+$B$7/100)&lt;$B$8)+$B$8*(Q1392*(1+$B$7/100)&gt;=$B$8))*(H1393&lt;$B$35)+(H1393&gt;=$B$35)*((Q1392*(1+MIN($B$37,P1392)/100))*(Q1392*(1+MIN($B$37,P1392)/100)&lt;MIN($B$38,O1392))+MIN($B$38,O1392)*(Q1392*(1+MIN($B$37,P1392)/100)&gt;=MIN($B$38,O1392)))</f>
        <v>0</v>
      </c>
      <c r="R1393" s="39" t="n">
        <f aca="false">R1392+M1393</f>
        <v>6.99811394611513E+017</v>
      </c>
      <c r="S1393" s="39" t="n">
        <f aca="false">((O1393/$B$40)*(0.75/PI()))^(1/3)</f>
        <v>1.33650461447679E+017</v>
      </c>
      <c r="T1393" s="53" t="n">
        <f aca="false">(S1393-S1392)*(S1393-S1392&lt;$B$41)+$B$41*(S1393-S1392&gt;=$B$41)</f>
        <v>-2233216</v>
      </c>
      <c r="U1393" s="54" t="n">
        <f aca="false">H1393*(T1393=$B$41)*(T1392&lt;$B$41)</f>
        <v>0</v>
      </c>
      <c r="V1393" s="54" t="n">
        <f aca="false">S1393*(U1393&gt;0)</f>
        <v>0</v>
      </c>
      <c r="W1393" s="39" t="n">
        <f aca="false">(O1393*$B$5/100/I1392/L1392)*(H1393&lt;$B$35)+(O1393*$B$36/100/I1392/L1392)*(H1393&gt;=$B$35)</f>
        <v>0</v>
      </c>
      <c r="X1393" s="39" t="n">
        <f aca="false">(N1393-N1392)/N1392</f>
        <v>-0.002329420263064</v>
      </c>
      <c r="Y1393" s="39" t="n">
        <f aca="false">(Q1393*$B$7/100/I1393/N1393)*(H1393&lt;$B$35)+(Q1393*$B$37/100/I1393/N1393)*(H1393&gt;=$B$35)</f>
        <v>0</v>
      </c>
    </row>
    <row r="1394" customFormat="false" ht="12.75" hidden="false" customHeight="false" outlineLevel="0" collapsed="false">
      <c r="H1394" s="56" t="n">
        <f aca="false">H1393+1</f>
        <v>3362</v>
      </c>
      <c r="I1394" s="17" t="n">
        <f aca="false">K1394*H1394^($B$3*(H1394&lt;$B$35)+$B$42*(H1394&gt;=$B$35))</f>
        <v>65203745.8365668</v>
      </c>
      <c r="J1394" s="17" t="n">
        <f aca="false">100*(I1394/I1393-1)</f>
        <v>0.931505644225084</v>
      </c>
      <c r="K1394" s="17" t="n">
        <f aca="false">(K1393*((O1394/O1393)*(O1394/O1393&lt;1)+1*(O1394/O1393&gt;=1)))*(H1394&lt;&gt;$B$35)+(I1393/(H1393^$B$42))*(H1394=$B$35)</f>
        <v>7.91784036430675E-103</v>
      </c>
      <c r="L1394" s="39" t="n">
        <f aca="false">($B$9*H1394^$B$10)*(H1394&lt;$B$35)+($F$39*H1394^$B$39)*(H1394&gt;=$B$35)</f>
        <v>77953352.8704093</v>
      </c>
      <c r="M1394" s="39" t="n">
        <f aca="false">I1394*L1394</f>
        <v>5082850607670380</v>
      </c>
      <c r="N1394" s="57" t="n">
        <f aca="false">M1394/I1394</f>
        <v>77953352.8704093</v>
      </c>
      <c r="O1394" s="58" t="n">
        <f aca="false">(O1393*(1+($B$5*(H1394&lt;$B$35)+MIN($B$36,P1393)*(H1394&gt;=$B$35))*(Q1393&lt;M1393)/100)-(M1393-Q1393)*(M1393-Q1393&gt;0))*(O1393*(1+($B$5*(H1394&lt;$B$35)+MIN($B$36,P1393)*(H1394&gt;=$B$35))*(Q1393&lt;M1393)/100)-(M1393-Q1393)*(M1393-Q1393&gt;0)&gt;0)</f>
        <v>9.99999993001883E+025</v>
      </c>
      <c r="P1394" s="52" t="n">
        <f aca="false">100*((S1394+$B$41)^3-S1394^3)/(S1394^3)</f>
        <v>4.18879023410006E+247</v>
      </c>
      <c r="Q1394" s="59" t="n">
        <f aca="false">((Q1393*(1+$B$7/100))*(Q1393*(1+$B$7/100)&lt;$B$8)+$B$8*(Q1393*(1+$B$7/100)&gt;=$B$8))*(H1394&lt;$B$35)+(H1394&gt;=$B$35)*((Q1393*(1+MIN($B$37,P1393)/100))*(Q1393*(1+MIN($B$37,P1393)/100)&lt;MIN($B$38,O1393))+MIN($B$38,O1393)*(Q1393*(1+MIN($B$37,P1393)/100)&gt;=MIN($B$38,O1393)))</f>
        <v>0</v>
      </c>
      <c r="R1394" s="39" t="n">
        <f aca="false">R1393+M1394</f>
        <v>7.04894245219184E+017</v>
      </c>
      <c r="S1394" s="39" t="n">
        <f aca="false">((O1394/$B$40)*(0.75/PI()))^(1/3)</f>
        <v>1.3365046144543E+017</v>
      </c>
      <c r="T1394" s="53" t="n">
        <f aca="false">(S1394-S1393)*(S1394-S1393&lt;$B$41)+$B$41*(S1394-S1393&gt;=$B$41)</f>
        <v>-2248752</v>
      </c>
      <c r="U1394" s="54" t="n">
        <f aca="false">H1394*(T1394=$B$41)*(T1393&lt;$B$41)</f>
        <v>0</v>
      </c>
      <c r="V1394" s="54" t="n">
        <f aca="false">S1394*(U1394&gt;0)</f>
        <v>0</v>
      </c>
      <c r="W1394" s="39" t="n">
        <f aca="false">(O1394*$B$5/100/I1393/L1393)*(H1394&lt;$B$35)+(O1394*$B$36/100/I1393/L1393)*(H1394&gt;=$B$35)</f>
        <v>0</v>
      </c>
      <c r="X1394" s="39" t="n">
        <f aca="false">(N1394-N1393)/N1393</f>
        <v>-0.00232872810007257</v>
      </c>
      <c r="Y1394" s="39" t="n">
        <f aca="false">(Q1394*$B$7/100/I1394/N1394)*(H1394&lt;$B$35)+(Q1394*$B$37/100/I1394/N1394)*(H1394&gt;=$B$35)</f>
        <v>0</v>
      </c>
    </row>
    <row r="1395" customFormat="false" ht="12.75" hidden="false" customHeight="false" outlineLevel="0" collapsed="false">
      <c r="H1395" s="56" t="n">
        <f aca="false">H1394+1</f>
        <v>3363</v>
      </c>
      <c r="I1395" s="17" t="n">
        <f aca="false">K1395*H1395^($B$3*(H1395&lt;$B$35)+$B$42*(H1395&gt;=$B$35))</f>
        <v>65810940.9383655</v>
      </c>
      <c r="J1395" s="17" t="n">
        <f aca="false">100*(I1395/I1394-1)</f>
        <v>0.931227330590256</v>
      </c>
      <c r="K1395" s="17" t="n">
        <f aca="false">(K1394*((O1395/O1394)*(O1395/O1394&lt;1)+1*(O1395/O1394&gt;=1)))*(H1395&lt;&gt;$B$35)+(I1394/(H1394^$B$42))*(H1395=$B$35)</f>
        <v>7.9178403639043E-103</v>
      </c>
      <c r="L1395" s="39" t="n">
        <f aca="false">($B$9*H1395^$B$10)*(H1395&lt;$B$35)+($F$39*H1395^$B$39)*(H1395&gt;=$B$35)</f>
        <v>77771874.6314554</v>
      </c>
      <c r="M1395" s="39" t="n">
        <f aca="false">I1395*L1395</f>
        <v>5118240248036680</v>
      </c>
      <c r="N1395" s="57" t="n">
        <f aca="false">M1395/I1395</f>
        <v>77771874.6314554</v>
      </c>
      <c r="O1395" s="58" t="n">
        <f aca="false">(O1394*(1+($B$5*(H1395&lt;$B$35)+MIN($B$36,P1394)*(H1395&gt;=$B$35))*(Q1394&lt;M1394)/100)-(M1394-Q1394)*(M1394-Q1394&gt;0))*(O1394*(1+($B$5*(H1395&lt;$B$35)+MIN($B$36,P1394)*(H1395&gt;=$B$35))*(Q1394&lt;M1394)/100)-(M1394-Q1394)*(M1394-Q1394&gt;0)&gt;0)</f>
        <v>9.99999992951054E+025</v>
      </c>
      <c r="P1395" s="52" t="n">
        <f aca="false">100*((S1395+$B$41)^3-S1395^3)/(S1395^3)</f>
        <v>4.18879023431297E+247</v>
      </c>
      <c r="Q1395" s="59" t="n">
        <f aca="false">((Q1394*(1+$B$7/100))*(Q1394*(1+$B$7/100)&lt;$B$8)+$B$8*(Q1394*(1+$B$7/100)&gt;=$B$8))*(H1395&lt;$B$35)+(H1395&gt;=$B$35)*((Q1394*(1+MIN($B$37,P1394)/100))*(Q1394*(1+MIN($B$37,P1394)/100)&lt;MIN($B$38,O1394))+MIN($B$38,O1394)*(Q1394*(1+MIN($B$37,P1394)/100)&gt;=MIN($B$38,O1394)))</f>
        <v>0</v>
      </c>
      <c r="R1395" s="39" t="n">
        <f aca="false">R1394+M1395</f>
        <v>7.1001248546722E+017</v>
      </c>
      <c r="S1395" s="39" t="n">
        <f aca="false">((O1395/$B$40)*(0.75/PI()))^(1/3)</f>
        <v>1.33650461443166E+017</v>
      </c>
      <c r="T1395" s="53" t="n">
        <f aca="false">(S1395-S1394)*(S1395-S1394&lt;$B$41)+$B$41*(S1395-S1394&gt;=$B$41)</f>
        <v>-2264416</v>
      </c>
      <c r="U1395" s="54" t="n">
        <f aca="false">H1395*(T1395=$B$41)*(T1394&lt;$B$41)</f>
        <v>0</v>
      </c>
      <c r="V1395" s="54" t="n">
        <f aca="false">S1395*(U1395&gt;0)</f>
        <v>0</v>
      </c>
      <c r="W1395" s="39" t="n">
        <f aca="false">(O1395*$B$5/100/I1394/L1394)*(H1395&lt;$B$35)+(O1395*$B$36/100/I1394/L1394)*(H1395&gt;=$B$35)</f>
        <v>0</v>
      </c>
      <c r="X1395" s="39" t="n">
        <f aca="false">(N1395-N1394)/N1394</f>
        <v>-0.00232803634829659</v>
      </c>
      <c r="Y1395" s="39" t="n">
        <f aca="false">(Q1395*$B$7/100/I1395/N1395)*(H1395&lt;$B$35)+(Q1395*$B$37/100/I1395/N1395)*(H1395&gt;=$B$35)</f>
        <v>0</v>
      </c>
    </row>
    <row r="1396" customFormat="false" ht="12.75" hidden="false" customHeight="false" outlineLevel="0" collapsed="false">
      <c r="H1396" s="56" t="n">
        <f aca="false">H1395+1</f>
        <v>3364</v>
      </c>
      <c r="I1396" s="17" t="n">
        <f aca="false">K1396*H1396^($B$3*(H1396&lt;$B$35)+$B$42*(H1396&gt;=$B$35))</f>
        <v>66423607.3554957</v>
      </c>
      <c r="J1396" s="17" t="n">
        <f aca="false">100*(I1396/I1395-1)</f>
        <v>0.930949183212393</v>
      </c>
      <c r="K1396" s="17" t="n">
        <f aca="false">(K1395*((O1396/O1395)*(O1396/O1395&lt;1)+1*(O1396/O1395&gt;=1)))*(H1396&lt;&gt;$B$35)+(I1395/(H1395^$B$42))*(H1396=$B$35)</f>
        <v>7.91784036349905E-103</v>
      </c>
      <c r="L1396" s="39" t="n">
        <f aca="false">($B$9*H1396^$B$10)*(H1396&lt;$B$35)+($F$39*H1396^$B$39)*(H1396&gt;=$B$35)</f>
        <v>77590872.6473181</v>
      </c>
      <c r="M1396" s="39" t="n">
        <f aca="false">I1396*L1396</f>
        <v>5153865659095720</v>
      </c>
      <c r="N1396" s="57" t="n">
        <f aca="false">M1396/I1396</f>
        <v>77590872.6473181</v>
      </c>
      <c r="O1396" s="58" t="n">
        <f aca="false">(O1395*(1+($B$5*(H1396&lt;$B$35)+MIN($B$36,P1395)*(H1396&gt;=$B$35))*(Q1395&lt;M1395)/100)-(M1395-Q1395)*(M1395-Q1395&gt;0))*(O1395*(1+($B$5*(H1396&lt;$B$35)+MIN($B$36,P1395)*(H1396&gt;=$B$35))*(Q1395&lt;M1395)/100)-(M1395-Q1395)*(M1395-Q1395&gt;0)&gt;0)</f>
        <v>9.99999992899872E+025</v>
      </c>
      <c r="P1396" s="52" t="n">
        <f aca="false">100*((S1396+$B$41)^3-S1396^3)/(S1396^3)</f>
        <v>4.18879023452737E+247</v>
      </c>
      <c r="Q1396" s="59" t="n">
        <f aca="false">((Q1395*(1+$B$7/100))*(Q1395*(1+$B$7/100)&lt;$B$8)+$B$8*(Q1395*(1+$B$7/100)&gt;=$B$8))*(H1396&lt;$B$35)+(H1396&gt;=$B$35)*((Q1395*(1+MIN($B$37,P1395)/100))*(Q1395*(1+MIN($B$37,P1395)/100)&lt;MIN($B$38,O1395))+MIN($B$38,O1395)*(Q1395*(1+MIN($B$37,P1395)/100)&gt;=MIN($B$38,O1395)))</f>
        <v>0</v>
      </c>
      <c r="R1396" s="39" t="n">
        <f aca="false">R1395+M1396</f>
        <v>7.15166351126316E+017</v>
      </c>
      <c r="S1396" s="39" t="n">
        <f aca="false">((O1396/$B$40)*(0.75/PI()))^(1/3)</f>
        <v>1.33650461440885E+017</v>
      </c>
      <c r="T1396" s="53" t="n">
        <f aca="false">(S1396-S1395)*(S1396-S1395&lt;$B$41)+$B$41*(S1396-S1395&gt;=$B$41)</f>
        <v>-2280192</v>
      </c>
      <c r="U1396" s="54" t="n">
        <f aca="false">H1396*(T1396=$B$41)*(T1395&lt;$B$41)</f>
        <v>0</v>
      </c>
      <c r="V1396" s="54" t="n">
        <f aca="false">S1396*(U1396&gt;0)</f>
        <v>0</v>
      </c>
      <c r="W1396" s="39" t="n">
        <f aca="false">(O1396*$B$5/100/I1395/L1395)*(H1396&lt;$B$35)+(O1396*$B$36/100/I1395/L1395)*(H1396&gt;=$B$35)</f>
        <v>0</v>
      </c>
      <c r="X1396" s="39" t="n">
        <f aca="false">(N1396-N1395)/N1395</f>
        <v>-0.00232734500737023</v>
      </c>
      <c r="Y1396" s="39" t="n">
        <f aca="false">(Q1396*$B$7/100/I1396/N1396)*(H1396&lt;$B$35)+(Q1396*$B$37/100/I1396/N1396)*(H1396&gt;=$B$35)</f>
        <v>0</v>
      </c>
    </row>
    <row r="1397" customFormat="false" ht="12.75" hidden="false" customHeight="false" outlineLevel="0" collapsed="false">
      <c r="H1397" s="56" t="n">
        <f aca="false">H1396+1</f>
        <v>3365</v>
      </c>
      <c r="I1397" s="17" t="n">
        <f aca="false">K1397*H1397^($B$3*(H1397&lt;$B$35)+$B$42*(H1397&gt;=$B$35))</f>
        <v>67041792.7404447</v>
      </c>
      <c r="J1397" s="17" t="n">
        <f aca="false">100*(I1397/I1396-1)</f>
        <v>0.930671201942568</v>
      </c>
      <c r="K1397" s="17" t="n">
        <f aca="false">(K1396*((O1397/O1396)*(O1397/O1396&lt;1)+1*(O1397/O1396&gt;=1)))*(H1397&lt;&gt;$B$35)+(I1396/(H1396^$B$42))*(H1397=$B$35)</f>
        <v>7.91784036309097E-103</v>
      </c>
      <c r="L1397" s="39" t="n">
        <f aca="false">($B$9*H1397^$B$10)*(H1397&lt;$B$35)+($F$39*H1397^$B$39)*(H1397&gt;=$B$35)</f>
        <v>77410345.5271409</v>
      </c>
      <c r="M1397" s="39" t="n">
        <f aca="false">I1397*L1397</f>
        <v>5189728340796790</v>
      </c>
      <c r="N1397" s="57" t="n">
        <f aca="false">M1397/I1397</f>
        <v>77410345.5271409</v>
      </c>
      <c r="O1397" s="58" t="n">
        <f aca="false">(O1396*(1+($B$5*(H1397&lt;$B$35)+MIN($B$36,P1396)*(H1397&gt;=$B$35))*(Q1396&lt;M1396)/100)-(M1396-Q1396)*(M1396-Q1396&gt;0))*(O1396*(1+($B$5*(H1397&lt;$B$35)+MIN($B$36,P1396)*(H1397&gt;=$B$35))*(Q1396&lt;M1396)/100)-(M1396-Q1396)*(M1396-Q1396&gt;0)&gt;0)</f>
        <v>9.99999992848333E+025</v>
      </c>
      <c r="P1397" s="52" t="n">
        <f aca="false">100*((S1397+$B$41)^3-S1397^3)/(S1397^3)</f>
        <v>4.18879023474325E+247</v>
      </c>
      <c r="Q1397" s="59" t="n">
        <f aca="false">((Q1396*(1+$B$7/100))*(Q1396*(1+$B$7/100)&lt;$B$8)+$B$8*(Q1396*(1+$B$7/100)&gt;=$B$8))*(H1397&lt;$B$35)+(H1397&gt;=$B$35)*((Q1396*(1+MIN($B$37,P1396)/100))*(Q1396*(1+MIN($B$37,P1396)/100)&lt;MIN($B$38,O1396))+MIN($B$38,O1396)*(Q1396*(1+MIN($B$37,P1396)/100)&gt;=MIN($B$38,O1396)))</f>
        <v>0</v>
      </c>
      <c r="R1397" s="39" t="n">
        <f aca="false">R1396+M1397</f>
        <v>7.20356079467113E+017</v>
      </c>
      <c r="S1397" s="39" t="n">
        <f aca="false">((O1397/$B$40)*(0.75/PI()))^(1/3)</f>
        <v>1.33650461438589E+017</v>
      </c>
      <c r="T1397" s="53" t="n">
        <f aca="false">(S1397-S1396)*(S1397-S1396&lt;$B$41)+$B$41*(S1397-S1396&gt;=$B$41)</f>
        <v>-2296048</v>
      </c>
      <c r="U1397" s="54" t="n">
        <f aca="false">H1397*(T1397=$B$41)*(T1396&lt;$B$41)</f>
        <v>0</v>
      </c>
      <c r="V1397" s="54" t="n">
        <f aca="false">S1397*(U1397&gt;0)</f>
        <v>0</v>
      </c>
      <c r="W1397" s="39" t="n">
        <f aca="false">(O1397*$B$5/100/I1396/L1396)*(H1397&lt;$B$35)+(O1397*$B$36/100/I1396/L1396)*(H1397&gt;=$B$35)</f>
        <v>0</v>
      </c>
      <c r="X1397" s="39" t="n">
        <f aca="false">(N1397-N1396)/N1396</f>
        <v>-0.00232665407692723</v>
      </c>
      <c r="Y1397" s="39" t="n">
        <f aca="false">(Q1397*$B$7/100/I1397/N1397)*(H1397&lt;$B$35)+(Q1397*$B$37/100/I1397/N1397)*(H1397&gt;=$B$35)</f>
        <v>0</v>
      </c>
    </row>
    <row r="1398" customFormat="false" ht="12.75" hidden="false" customHeight="false" outlineLevel="0" collapsed="false">
      <c r="H1398" s="56" t="n">
        <f aca="false">H1397+1</f>
        <v>3366</v>
      </c>
      <c r="I1398" s="17" t="n">
        <f aca="false">K1398*H1398^($B$3*(H1398&lt;$B$35)+$B$42*(H1398&gt;=$B$35))</f>
        <v>67665545.1463813</v>
      </c>
      <c r="J1398" s="17" t="n">
        <f aca="false">100*(I1398/I1397-1)</f>
        <v>0.930393386632056</v>
      </c>
      <c r="K1398" s="17" t="n">
        <f aca="false">(K1397*((O1398/O1397)*(O1398/O1397&lt;1)+1*(O1398/O1397&gt;=1)))*(H1398&lt;&gt;$B$35)+(I1397/(H1397^$B$42))*(H1398=$B$35)</f>
        <v>7.91784036268006E-103</v>
      </c>
      <c r="L1398" s="39" t="n">
        <f aca="false">($B$9*H1398^$B$10)*(H1398&lt;$B$35)+($F$39*H1398^$B$39)*(H1398&gt;=$B$35)</f>
        <v>77230291.8845408</v>
      </c>
      <c r="M1398" s="39" t="n">
        <f aca="false">I1398*L1398</f>
        <v>5225829802181600</v>
      </c>
      <c r="N1398" s="57" t="n">
        <f aca="false">M1398/I1398</f>
        <v>77230291.8845408</v>
      </c>
      <c r="O1398" s="58" t="n">
        <f aca="false">(O1397*(1+($B$5*(H1398&lt;$B$35)+MIN($B$36,P1397)*(H1398&gt;=$B$35))*(Q1397&lt;M1397)/100)-(M1397-Q1397)*(M1397-Q1397&gt;0))*(O1397*(1+($B$5*(H1398&lt;$B$35)+MIN($B$36,P1397)*(H1398&gt;=$B$35))*(Q1397&lt;M1397)/100)-(M1397-Q1397)*(M1397-Q1397&gt;0)&gt;0)</f>
        <v>9.99999992796436E+025</v>
      </c>
      <c r="P1398" s="52" t="n">
        <f aca="false">100*((S1398+$B$41)^3-S1398^3)/(S1398^3)</f>
        <v>4.18879023496064E+247</v>
      </c>
      <c r="Q1398" s="59" t="n">
        <f aca="false">((Q1397*(1+$B$7/100))*(Q1397*(1+$B$7/100)&lt;$B$8)+$B$8*(Q1397*(1+$B$7/100)&gt;=$B$8))*(H1398&lt;$B$35)+(H1398&gt;=$B$35)*((Q1397*(1+MIN($B$37,P1397)/100))*(Q1397*(1+MIN($B$37,P1397)/100)&lt;MIN($B$38,O1397))+MIN($B$38,O1397)*(Q1397*(1+MIN($B$37,P1397)/100)&gt;=MIN($B$38,O1397)))</f>
        <v>0</v>
      </c>
      <c r="R1398" s="39" t="n">
        <f aca="false">R1397+M1398</f>
        <v>7.25581909269295E+017</v>
      </c>
      <c r="S1398" s="39" t="n">
        <f aca="false">((O1398/$B$40)*(0.75/PI()))^(1/3)</f>
        <v>1.33650461436277E+017</v>
      </c>
      <c r="T1398" s="53" t="n">
        <f aca="false">(S1398-S1397)*(S1398-S1397&lt;$B$41)+$B$41*(S1398-S1397&gt;=$B$41)</f>
        <v>-2312032</v>
      </c>
      <c r="U1398" s="54" t="n">
        <f aca="false">H1398*(T1398=$B$41)*(T1397&lt;$B$41)</f>
        <v>0</v>
      </c>
      <c r="V1398" s="54" t="n">
        <f aca="false">S1398*(U1398&gt;0)</f>
        <v>0</v>
      </c>
      <c r="W1398" s="39" t="n">
        <f aca="false">(O1398*$B$5/100/I1397/L1397)*(H1398&lt;$B$35)+(O1398*$B$36/100/I1397/L1397)*(H1398&gt;=$B$35)</f>
        <v>0</v>
      </c>
      <c r="X1398" s="39" t="n">
        <f aca="false">(N1398-N1397)/N1397</f>
        <v>-0.00232596355660208</v>
      </c>
      <c r="Y1398" s="39" t="n">
        <f aca="false">(Q1398*$B$7/100/I1398/N1398)*(H1398&lt;$B$35)+(Q1398*$B$37/100/I1398/N1398)*(H1398&gt;=$B$35)</f>
        <v>0</v>
      </c>
    </row>
    <row r="1399" customFormat="false" ht="12.75" hidden="false" customHeight="false" outlineLevel="0" collapsed="false">
      <c r="H1399" s="56" t="n">
        <f aca="false">H1398+1</f>
        <v>3367</v>
      </c>
      <c r="I1399" s="17" t="n">
        <f aca="false">K1399*H1399^($B$3*(H1399&lt;$B$35)+$B$42*(H1399&gt;=$B$35))</f>
        <v>68294913.0304042</v>
      </c>
      <c r="J1399" s="17" t="n">
        <f aca="false">100*(I1399/I1398-1)</f>
        <v>0.930115737132264</v>
      </c>
      <c r="K1399" s="17" t="n">
        <f aca="false">(K1398*((O1399/O1398)*(O1399/O1398&lt;1)+1*(O1399/O1398&gt;=1)))*(H1399&lt;&gt;$B$35)+(I1398/(H1398^$B$42))*(H1399=$B$35)</f>
        <v>7.91784036226629E-103</v>
      </c>
      <c r="L1399" s="39" t="n">
        <f aca="false">($B$9*H1399^$B$10)*(H1399&lt;$B$35)+($F$39*H1399^$B$39)*(H1399&gt;=$B$35)</f>
        <v>77050710.3375925</v>
      </c>
      <c r="M1399" s="39" t="n">
        <f aca="false">I1399*L1399</f>
        <v>5262171561436740</v>
      </c>
      <c r="N1399" s="57" t="n">
        <f aca="false">M1399/I1399</f>
        <v>77050710.3375925</v>
      </c>
      <c r="O1399" s="58" t="n">
        <f aca="false">(O1398*(1+($B$5*(H1399&lt;$B$35)+MIN($B$36,P1398)*(H1399&gt;=$B$35))*(Q1398&lt;M1398)/100)-(M1398-Q1398)*(M1398-Q1398&gt;0))*(O1398*(1+($B$5*(H1399&lt;$B$35)+MIN($B$36,P1398)*(H1399&gt;=$B$35))*(Q1398&lt;M1398)/100)-(M1398-Q1398)*(M1398-Q1398&gt;0)&gt;0)</f>
        <v>9.99999992744178E+025</v>
      </c>
      <c r="P1399" s="52" t="n">
        <f aca="false">100*((S1399+$B$41)^3-S1399^3)/(S1399^3)</f>
        <v>4.18879023517953E+247</v>
      </c>
      <c r="Q1399" s="59" t="n">
        <f aca="false">((Q1398*(1+$B$7/100))*(Q1398*(1+$B$7/100)&lt;$B$8)+$B$8*(Q1398*(1+$B$7/100)&gt;=$B$8))*(H1399&lt;$B$35)+(H1399&gt;=$B$35)*((Q1398*(1+MIN($B$37,P1398)/100))*(Q1398*(1+MIN($B$37,P1398)/100)&lt;MIN($B$38,O1398))+MIN($B$38,O1398)*(Q1398*(1+MIN($B$37,P1398)/100)&gt;=MIN($B$38,O1398)))</f>
        <v>0</v>
      </c>
      <c r="R1399" s="39" t="n">
        <f aca="false">R1398+M1399</f>
        <v>7.30844080830731E+017</v>
      </c>
      <c r="S1399" s="39" t="n">
        <f aca="false">((O1399/$B$40)*(0.75/PI()))^(1/3)</f>
        <v>1.33650461433949E+017</v>
      </c>
      <c r="T1399" s="53" t="n">
        <f aca="false">(S1399-S1398)*(S1399-S1398&lt;$B$41)+$B$41*(S1399-S1398&gt;=$B$41)</f>
        <v>-2328112</v>
      </c>
      <c r="U1399" s="54" t="n">
        <f aca="false">H1399*(T1399=$B$41)*(T1398&lt;$B$41)</f>
        <v>0</v>
      </c>
      <c r="V1399" s="54" t="n">
        <f aca="false">S1399*(U1399&gt;0)</f>
        <v>0</v>
      </c>
      <c r="W1399" s="39" t="n">
        <f aca="false">(O1399*$B$5/100/I1398/L1398)*(H1399&lt;$B$35)+(O1399*$B$36/100/I1398/L1398)*(H1399&gt;=$B$35)</f>
        <v>0</v>
      </c>
      <c r="X1399" s="39" t="n">
        <f aca="false">(N1399-N1398)/N1398</f>
        <v>-0.00232527344602981</v>
      </c>
      <c r="Y1399" s="39" t="n">
        <f aca="false">(Q1399*$B$7/100/I1399/N1399)*(H1399&lt;$B$35)+(Q1399*$B$37/100/I1399/N1399)*(H1399&gt;=$B$35)</f>
        <v>0</v>
      </c>
    </row>
    <row r="1400" customFormat="false" ht="12.75" hidden="false" customHeight="false" outlineLevel="0" collapsed="false">
      <c r="H1400" s="56" t="n">
        <f aca="false">H1399+1</f>
        <v>3368</v>
      </c>
      <c r="I1400" s="17" t="n">
        <f aca="false">K1400*H1400^($B$3*(H1400&lt;$B$35)+$B$42*(H1400&gt;=$B$35))</f>
        <v>68929945.2568153</v>
      </c>
      <c r="J1400" s="17" t="n">
        <f aca="false">100*(I1400/I1399-1)</f>
        <v>0.929838253294779</v>
      </c>
      <c r="K1400" s="17" t="n">
        <f aca="false">(K1399*((O1400/O1399)*(O1400/O1399&lt;1)+1*(O1400/O1399&gt;=1)))*(H1400&lt;&gt;$B$35)+(I1399/(H1399^$B$42))*(H1400=$B$35)</f>
        <v>7.91784036184964E-103</v>
      </c>
      <c r="L1400" s="39" t="n">
        <f aca="false">($B$9*H1400^$B$10)*(H1400&lt;$B$35)+($F$39*H1400^$B$39)*(H1400&gt;=$B$35)</f>
        <v>76871599.5088129</v>
      </c>
      <c r="M1400" s="39" t="n">
        <f aca="false">I1400*L1400</f>
        <v>5298755145946300</v>
      </c>
      <c r="N1400" s="57" t="n">
        <f aca="false">M1400/I1400</f>
        <v>76871599.5088129</v>
      </c>
      <c r="O1400" s="58" t="n">
        <f aca="false">(O1399*(1+($B$5*(H1400&lt;$B$35)+MIN($B$36,P1399)*(H1400&gt;=$B$35))*(Q1399&lt;M1399)/100)-(M1399-Q1399)*(M1399-Q1399&gt;0))*(O1399*(1+($B$5*(H1400&lt;$B$35)+MIN($B$36,P1399)*(H1400&gt;=$B$35))*(Q1399&lt;M1399)/100)-(M1399-Q1399)*(M1399-Q1399&gt;0)&gt;0)</f>
        <v>9.99999992691556E+025</v>
      </c>
      <c r="P1400" s="52" t="n">
        <f aca="false">100*((S1400+$B$41)^3-S1400^3)/(S1400^3)</f>
        <v>4.18879023539996E+247</v>
      </c>
      <c r="Q1400" s="59" t="n">
        <f aca="false">((Q1399*(1+$B$7/100))*(Q1399*(1+$B$7/100)&lt;$B$8)+$B$8*(Q1399*(1+$B$7/100)&gt;=$B$8))*(H1400&lt;$B$35)+(H1400&gt;=$B$35)*((Q1399*(1+MIN($B$37,P1399)/100))*(Q1399*(1+MIN($B$37,P1399)/100)&lt;MIN($B$38,O1399))+MIN($B$38,O1399)*(Q1399*(1+MIN($B$37,P1399)/100)&gt;=MIN($B$38,O1399)))</f>
        <v>0</v>
      </c>
      <c r="R1400" s="39" t="n">
        <f aca="false">R1399+M1400</f>
        <v>7.36142835976678E+017</v>
      </c>
      <c r="S1400" s="39" t="n">
        <f aca="false">((O1400/$B$40)*(0.75/PI()))^(1/3)</f>
        <v>1.33650461431605E+017</v>
      </c>
      <c r="T1400" s="53" t="n">
        <f aca="false">(S1400-S1399)*(S1400-S1399&lt;$B$41)+$B$41*(S1400-S1399&gt;=$B$41)</f>
        <v>-2344304</v>
      </c>
      <c r="U1400" s="54" t="n">
        <f aca="false">H1400*(T1400=$B$41)*(T1399&lt;$B$41)</f>
        <v>0</v>
      </c>
      <c r="V1400" s="54" t="n">
        <f aca="false">S1400*(U1400&gt;0)</f>
        <v>0</v>
      </c>
      <c r="W1400" s="39" t="n">
        <f aca="false">(O1400*$B$5/100/I1399/L1399)*(H1400&lt;$B$35)+(O1400*$B$36/100/I1399/L1399)*(H1400&gt;=$B$35)</f>
        <v>0</v>
      </c>
      <c r="X1400" s="39" t="n">
        <f aca="false">(N1400-N1399)/N1399</f>
        <v>-0.00232458374484584</v>
      </c>
      <c r="Y1400" s="39" t="n">
        <f aca="false">(Q1400*$B$7/100/I1400/N1400)*(H1400&lt;$B$35)+(Q1400*$B$37/100/I1400/N1400)*(H1400&gt;=$B$35)</f>
        <v>0</v>
      </c>
    </row>
    <row r="1401" customFormat="false" ht="12.75" hidden="false" customHeight="false" outlineLevel="0" collapsed="false">
      <c r="H1401" s="56" t="n">
        <f aca="false">H1400+1</f>
        <v>3369</v>
      </c>
      <c r="I1401" s="17" t="n">
        <f aca="false">K1401*H1401^($B$3*(H1401&lt;$B$35)+$B$42*(H1401&gt;=$B$35))</f>
        <v>69570691.1004198</v>
      </c>
      <c r="J1401" s="17" t="n">
        <f aca="false">100*(I1401/I1400-1)</f>
        <v>0.929560934971452</v>
      </c>
      <c r="K1401" s="17" t="n">
        <f aca="false">(K1400*((O1401/O1400)*(O1401/O1400&lt;1)+1*(O1401/O1400&gt;=1)))*(H1401&lt;&gt;$B$35)+(I1400/(H1400^$B$42))*(H1401=$B$35)</f>
        <v>7.91784036143009E-103</v>
      </c>
      <c r="L1401" s="39" t="n">
        <f aca="false">($B$9*H1401^$B$10)*(H1401&lt;$B$35)+($F$39*H1401^$B$39)*(H1401&gt;=$B$35)</f>
        <v>76692958.0251453</v>
      </c>
      <c r="M1401" s="39" t="n">
        <f aca="false">I1401*L1401</f>
        <v>5335582092344850</v>
      </c>
      <c r="N1401" s="57" t="n">
        <f aca="false">M1401/I1401</f>
        <v>76692958.0251453</v>
      </c>
      <c r="O1401" s="58" t="n">
        <f aca="false">(O1400*(1+($B$5*(H1401&lt;$B$35)+MIN($B$36,P1400)*(H1401&gt;=$B$35))*(Q1400&lt;M1400)/100)-(M1400-Q1400)*(M1400-Q1400&gt;0))*(O1400*(1+($B$5*(H1401&lt;$B$35)+MIN($B$36,P1400)*(H1401&gt;=$B$35))*(Q1400&lt;M1400)/100)-(M1400-Q1400)*(M1400-Q1400&gt;0)&gt;0)</f>
        <v>9.99999992638569E+025</v>
      </c>
      <c r="P1401" s="52" t="n">
        <f aca="false">100*((S1401+$B$41)^3-S1401^3)/(S1401^3)</f>
        <v>4.18879023562191E+247</v>
      </c>
      <c r="Q1401" s="59" t="n">
        <f aca="false">((Q1400*(1+$B$7/100))*(Q1400*(1+$B$7/100)&lt;$B$8)+$B$8*(Q1400*(1+$B$7/100)&gt;=$B$8))*(H1401&lt;$B$35)+(H1401&gt;=$B$35)*((Q1400*(1+MIN($B$37,P1400)/100))*(Q1400*(1+MIN($B$37,P1400)/100)&lt;MIN($B$38,O1400))+MIN($B$38,O1400)*(Q1400*(1+MIN($B$37,P1400)/100)&gt;=MIN($B$38,O1400)))</f>
        <v>0</v>
      </c>
      <c r="R1401" s="39" t="n">
        <f aca="false">R1400+M1401</f>
        <v>7.41478418069022E+017</v>
      </c>
      <c r="S1401" s="39" t="n">
        <f aca="false">((O1401/$B$40)*(0.75/PI()))^(1/3)</f>
        <v>1.33650461429244E+017</v>
      </c>
      <c r="T1401" s="53" t="n">
        <f aca="false">(S1401-S1400)*(S1401-S1400&lt;$B$41)+$B$41*(S1401-S1400&gt;=$B$41)</f>
        <v>-2360608</v>
      </c>
      <c r="U1401" s="54" t="n">
        <f aca="false">H1401*(T1401=$B$41)*(T1400&lt;$B$41)</f>
        <v>0</v>
      </c>
      <c r="V1401" s="54" t="n">
        <f aca="false">S1401*(U1401&gt;0)</f>
        <v>0</v>
      </c>
      <c r="W1401" s="39" t="n">
        <f aca="false">(O1401*$B$5/100/I1400/L1400)*(H1401&lt;$B$35)+(O1401*$B$36/100/I1400/L1400)*(H1401&gt;=$B$35)</f>
        <v>0</v>
      </c>
      <c r="X1401" s="39" t="n">
        <f aca="false">(N1401-N1400)/N1400</f>
        <v>-0.00232389445268615</v>
      </c>
      <c r="Y1401" s="39" t="n">
        <f aca="false">(Q1401*$B$7/100/I1401/N1401)*(H1401&lt;$B$35)+(Q1401*$B$37/100/I1401/N1401)*(H1401&gt;=$B$35)</f>
        <v>0</v>
      </c>
    </row>
    <row r="1402" customFormat="false" ht="12.75" hidden="false" customHeight="false" outlineLevel="0" collapsed="false">
      <c r="H1402" s="56" t="n">
        <f aca="false">H1401+1</f>
        <v>3370</v>
      </c>
      <c r="I1402" s="17" t="n">
        <f aca="false">K1402*H1402^($B$3*(H1402&lt;$B$35)+$B$42*(H1402&gt;=$B$35))</f>
        <v>70217200.2498512</v>
      </c>
      <c r="J1402" s="17" t="n">
        <f aca="false">100*(I1402/I1401-1)</f>
        <v>0.929283782014134</v>
      </c>
      <c r="K1402" s="17" t="n">
        <f aca="false">(K1401*((O1402/O1401)*(O1402/O1401&lt;1)+1*(O1402/O1401&gt;=1)))*(H1402&lt;&gt;$B$35)+(I1401/(H1401^$B$42))*(H1402=$B$35)</f>
        <v>7.91784036100763E-103</v>
      </c>
      <c r="L1402" s="39" t="n">
        <f aca="false">($B$9*H1402^$B$10)*(H1402&lt;$B$35)+($F$39*H1402^$B$39)*(H1402&gt;=$B$35)</f>
        <v>76514784.5179439</v>
      </c>
      <c r="M1402" s="39" t="n">
        <f aca="false">I1402*L1402</f>
        <v>5372653946570680</v>
      </c>
      <c r="N1402" s="57" t="n">
        <f aca="false">M1402/I1402</f>
        <v>76514784.5179439</v>
      </c>
      <c r="O1402" s="58" t="n">
        <f aca="false">(O1401*(1+($B$5*(H1402&lt;$B$35)+MIN($B$36,P1401)*(H1402&gt;=$B$35))*(Q1401&lt;M1401)/100)-(M1401-Q1401)*(M1401-Q1401&gt;0))*(O1401*(1+($B$5*(H1402&lt;$B$35)+MIN($B$36,P1401)*(H1402&gt;=$B$35))*(Q1401&lt;M1401)/100)-(M1401-Q1401)*(M1401-Q1401&gt;0)&gt;0)</f>
        <v>9.99999992585213E+025</v>
      </c>
      <c r="P1402" s="52" t="n">
        <f aca="false">100*((S1402+$B$41)^3-S1402^3)/(S1402^3)</f>
        <v>4.18879023584541E+247</v>
      </c>
      <c r="Q1402" s="59" t="n">
        <f aca="false">((Q1401*(1+$B$7/100))*(Q1401*(1+$B$7/100)&lt;$B$8)+$B$8*(Q1401*(1+$B$7/100)&gt;=$B$8))*(H1402&lt;$B$35)+(H1402&gt;=$B$35)*((Q1401*(1+MIN($B$37,P1401)/100))*(Q1401*(1+MIN($B$37,P1401)/100)&lt;MIN($B$38,O1401))+MIN($B$38,O1401)*(Q1401*(1+MIN($B$37,P1401)/100)&gt;=MIN($B$38,O1401)))</f>
        <v>0</v>
      </c>
      <c r="R1402" s="39" t="n">
        <f aca="false">R1401+M1402</f>
        <v>7.46851072015593E+017</v>
      </c>
      <c r="S1402" s="39" t="n">
        <f aca="false">((O1402/$B$40)*(0.75/PI()))^(1/3)</f>
        <v>1.33650461426867E+017</v>
      </c>
      <c r="T1402" s="53" t="n">
        <f aca="false">(S1402-S1401)*(S1402-S1401&lt;$B$41)+$B$41*(S1402-S1401&gt;=$B$41)</f>
        <v>-2377008</v>
      </c>
      <c r="U1402" s="54" t="n">
        <f aca="false">H1402*(T1402=$B$41)*(T1401&lt;$B$41)</f>
        <v>0</v>
      </c>
      <c r="V1402" s="54" t="n">
        <f aca="false">S1402*(U1402&gt;0)</f>
        <v>0</v>
      </c>
      <c r="W1402" s="39" t="n">
        <f aca="false">(O1402*$B$5/100/I1401/L1401)*(H1402&lt;$B$35)+(O1402*$B$36/100/I1401/L1401)*(H1402&gt;=$B$35)</f>
        <v>0</v>
      </c>
      <c r="X1402" s="39" t="n">
        <f aca="false">(N1402-N1401)/N1401</f>
        <v>-0.00232320556918649</v>
      </c>
      <c r="Y1402" s="39" t="n">
        <f aca="false">(Q1402*$B$7/100/I1402/N1402)*(H1402&lt;$B$35)+(Q1402*$B$37/100/I1402/N1402)*(H1402&gt;=$B$35)</f>
        <v>0</v>
      </c>
    </row>
    <row r="1403" customFormat="false" ht="12.75" hidden="false" customHeight="false" outlineLevel="0" collapsed="false">
      <c r="H1403" s="56" t="n">
        <f aca="false">H1402+1</f>
        <v>3371</v>
      </c>
      <c r="I1403" s="17" t="n">
        <f aca="false">K1403*H1403^($B$3*(H1403&lt;$B$35)+$B$42*(H1403&gt;=$B$35))</f>
        <v>70869522.810922</v>
      </c>
      <c r="J1403" s="17" t="n">
        <f aca="false">100*(I1403/I1402-1)</f>
        <v>0.929006794275011</v>
      </c>
      <c r="K1403" s="17" t="n">
        <f aca="false">(K1402*((O1403/O1402)*(O1403/O1402&lt;1)+1*(O1403/O1402&gt;=1)))*(H1403&lt;&gt;$B$35)+(I1402/(H1402^$B$42))*(H1403=$B$35)</f>
        <v>7.91784036058223E-103</v>
      </c>
      <c r="L1403" s="39" t="n">
        <f aca="false">($B$9*H1403^$B$10)*(H1403&lt;$B$35)+($F$39*H1403^$B$39)*(H1403&gt;=$B$35)</f>
        <v>76337077.6229584</v>
      </c>
      <c r="M1403" s="39" t="n">
        <f aca="false">I1403*L1403</f>
        <v>5409972263919370</v>
      </c>
      <c r="N1403" s="57" t="n">
        <f aca="false">M1403/I1403</f>
        <v>76337077.6229584</v>
      </c>
      <c r="O1403" s="58" t="n">
        <f aca="false">(O1402*(1+($B$5*(H1403&lt;$B$35)+MIN($B$36,P1402)*(H1403&gt;=$B$35))*(Q1402&lt;M1402)/100)-(M1402-Q1402)*(M1402-Q1402&gt;0))*(O1402*(1+($B$5*(H1403&lt;$B$35)+MIN($B$36,P1402)*(H1403&gt;=$B$35))*(Q1402&lt;M1402)/100)-(M1402-Q1402)*(M1402-Q1402&gt;0)&gt;0)</f>
        <v>9.99999992531486E+025</v>
      </c>
      <c r="P1403" s="52" t="n">
        <f aca="false">100*((S1403+$B$41)^3-S1403^3)/(S1403^3)</f>
        <v>4.18879023607046E+247</v>
      </c>
      <c r="Q1403" s="59" t="n">
        <f aca="false">((Q1402*(1+$B$7/100))*(Q1402*(1+$B$7/100)&lt;$B$8)+$B$8*(Q1402*(1+$B$7/100)&gt;=$B$8))*(H1403&lt;$B$35)+(H1403&gt;=$B$35)*((Q1402*(1+MIN($B$37,P1402)/100))*(Q1402*(1+MIN($B$37,P1402)/100)&lt;MIN($B$38,O1402))+MIN($B$38,O1402)*(Q1402*(1+MIN($B$37,P1402)/100)&gt;=MIN($B$38,O1402)))</f>
        <v>0</v>
      </c>
      <c r="R1403" s="39" t="n">
        <f aca="false">R1402+M1403</f>
        <v>7.52261044279512E+017</v>
      </c>
      <c r="S1403" s="39" t="n">
        <f aca="false">((O1403/$B$40)*(0.75/PI()))^(1/3)</f>
        <v>1.33650461424474E+017</v>
      </c>
      <c r="T1403" s="53" t="n">
        <f aca="false">(S1403-S1402)*(S1403-S1402&lt;$B$41)+$B$41*(S1403-S1402&gt;=$B$41)</f>
        <v>-2393536</v>
      </c>
      <c r="U1403" s="54" t="n">
        <f aca="false">H1403*(T1403=$B$41)*(T1402&lt;$B$41)</f>
        <v>0</v>
      </c>
      <c r="V1403" s="54" t="n">
        <f aca="false">S1403*(U1403&gt;0)</f>
        <v>0</v>
      </c>
      <c r="W1403" s="39" t="n">
        <f aca="false">(O1403*$B$5/100/I1402/L1402)*(H1403&lt;$B$35)+(O1403*$B$36/100/I1402/L1402)*(H1403&gt;=$B$35)</f>
        <v>0</v>
      </c>
      <c r="X1403" s="39" t="n">
        <f aca="false">(N1403-N1402)/N1402</f>
        <v>-0.00232251709398453</v>
      </c>
      <c r="Y1403" s="39" t="n">
        <f aca="false">(Q1403*$B$7/100/I1403/N1403)*(H1403&lt;$B$35)+(Q1403*$B$37/100/I1403/N1403)*(H1403&gt;=$B$35)</f>
        <v>0</v>
      </c>
    </row>
    <row r="1404" customFormat="false" ht="12.75" hidden="false" customHeight="false" outlineLevel="0" collapsed="false">
      <c r="H1404" s="56" t="n">
        <f aca="false">H1403+1</f>
        <v>3372</v>
      </c>
      <c r="I1404" s="17" t="n">
        <f aca="false">K1404*H1404^($B$3*(H1404&lt;$B$35)+$B$42*(H1404&gt;=$B$35))</f>
        <v>71527709.3100015</v>
      </c>
      <c r="J1404" s="17" t="n">
        <f aca="false">100*(I1404/I1403-1)</f>
        <v>0.928729971606401</v>
      </c>
      <c r="K1404" s="17" t="n">
        <f aca="false">(K1403*((O1404/O1403)*(O1404/O1403&lt;1)+1*(O1404/O1403&gt;=1)))*(H1404&lt;&gt;$B$35)+(I1403/(H1403^$B$42))*(H1404=$B$35)</f>
        <v>7.91784036015388E-103</v>
      </c>
      <c r="L1404" s="39" t="n">
        <f aca="false">($B$9*H1404^$B$10)*(H1404&lt;$B$35)+($F$39*H1404^$B$39)*(H1404&gt;=$B$35)</f>
        <v>76159835.9803188</v>
      </c>
      <c r="M1404" s="39" t="n">
        <f aca="false">I1404*L1404</f>
        <v>5447538609097630</v>
      </c>
      <c r="N1404" s="57" t="n">
        <f aca="false">M1404/I1404</f>
        <v>76159835.9803188</v>
      </c>
      <c r="O1404" s="58" t="n">
        <f aca="false">(O1403*(1+($B$5*(H1404&lt;$B$35)+MIN($B$36,P1403)*(H1404&gt;=$B$35))*(Q1403&lt;M1403)/100)-(M1403-Q1403)*(M1403-Q1403&gt;0))*(O1403*(1+($B$5*(H1404&lt;$B$35)+MIN($B$36,P1403)*(H1404&gt;=$B$35))*(Q1403&lt;M1403)/100)-(M1403-Q1403)*(M1403-Q1403&gt;0)&gt;0)</f>
        <v>9.99999992477386E+025</v>
      </c>
      <c r="P1404" s="52" t="n">
        <f aca="false">100*((S1404+$B$41)^3-S1404^3)/(S1404^3)</f>
        <v>4.18879023629707E+247</v>
      </c>
      <c r="Q1404" s="59" t="n">
        <f aca="false">((Q1403*(1+$B$7/100))*(Q1403*(1+$B$7/100)&lt;$B$8)+$B$8*(Q1403*(1+$B$7/100)&gt;=$B$8))*(H1404&lt;$B$35)+(H1404&gt;=$B$35)*((Q1403*(1+MIN($B$37,P1403)/100))*(Q1403*(1+MIN($B$37,P1403)/100)&lt;MIN($B$38,O1403))+MIN($B$38,O1403)*(Q1403*(1+MIN($B$37,P1403)/100)&gt;=MIN($B$38,O1403)))</f>
        <v>0</v>
      </c>
      <c r="R1404" s="39" t="n">
        <f aca="false">R1403+M1404</f>
        <v>7.5770858288861E+017</v>
      </c>
      <c r="S1404" s="39" t="n">
        <f aca="false">((O1404/$B$40)*(0.75/PI()))^(1/3)</f>
        <v>1.33650461422064E+017</v>
      </c>
      <c r="T1404" s="53" t="n">
        <f aca="false">(S1404-S1403)*(S1404-S1403&lt;$B$41)+$B$41*(S1404-S1403&gt;=$B$41)</f>
        <v>-2410160</v>
      </c>
      <c r="U1404" s="54" t="n">
        <f aca="false">H1404*(T1404=$B$41)*(T1403&lt;$B$41)</f>
        <v>0</v>
      </c>
      <c r="V1404" s="54" t="n">
        <f aca="false">S1404*(U1404&gt;0)</f>
        <v>0</v>
      </c>
      <c r="W1404" s="39" t="n">
        <f aca="false">(O1404*$B$5/100/I1403/L1403)*(H1404&lt;$B$35)+(O1404*$B$36/100/I1403/L1403)*(H1404&gt;=$B$35)</f>
        <v>0</v>
      </c>
      <c r="X1404" s="39" t="n">
        <f aca="false">(N1404-N1403)/N1403</f>
        <v>-0.00232182902671593</v>
      </c>
      <c r="Y1404" s="39" t="n">
        <f aca="false">(Q1404*$B$7/100/I1404/N1404)*(H1404&lt;$B$35)+(Q1404*$B$37/100/I1404/N1404)*(H1404&gt;=$B$35)</f>
        <v>0</v>
      </c>
    </row>
    <row r="1405" customFormat="false" ht="12.75" hidden="false" customHeight="false" outlineLevel="0" collapsed="false">
      <c r="H1405" s="56" t="n">
        <f aca="false">H1404+1</f>
        <v>3373</v>
      </c>
      <c r="I1405" s="17" t="n">
        <f aca="false">K1405*H1405^($B$3*(H1405&lt;$B$35)+$B$42*(H1405&gt;=$B$35))</f>
        <v>72191810.6974189</v>
      </c>
      <c r="J1405" s="17" t="n">
        <f aca="false">100*(I1405/I1404-1)</f>
        <v>0.928453313860778</v>
      </c>
      <c r="K1405" s="17" t="n">
        <f aca="false">(K1404*((O1405/O1404)*(O1405/O1404&lt;1)+1*(O1405/O1404&gt;=1)))*(H1405&lt;&gt;$B$35)+(I1404/(H1404^$B$42))*(H1405=$B$35)</f>
        <v>7.91784035972255E-103</v>
      </c>
      <c r="L1405" s="39" t="n">
        <f aca="false">($B$9*H1405^$B$10)*(H1405&lt;$B$35)+($F$39*H1405^$B$39)*(H1405&gt;=$B$35)</f>
        <v>75983058.2345194</v>
      </c>
      <c r="M1405" s="39" t="n">
        <f aca="false">I1405*L1405</f>
        <v>5485354556277380</v>
      </c>
      <c r="N1405" s="57" t="n">
        <f aca="false">M1405/I1405</f>
        <v>75983058.2345194</v>
      </c>
      <c r="O1405" s="58" t="n">
        <f aca="false">(O1404*(1+($B$5*(H1405&lt;$B$35)+MIN($B$36,P1404)*(H1405&gt;=$B$35))*(Q1404&lt;M1404)/100)-(M1404-Q1404)*(M1404-Q1404&gt;0))*(O1404*(1+($B$5*(H1405&lt;$B$35)+MIN($B$36,P1404)*(H1405&gt;=$B$35))*(Q1404&lt;M1404)/100)-(M1404-Q1404)*(M1404-Q1404&gt;0)&gt;0)</f>
        <v>9.99999992422911E+025</v>
      </c>
      <c r="P1405" s="52" t="n">
        <f aca="false">100*((S1405+$B$41)^3-S1405^3)/(S1405^3)</f>
        <v>4.18879023652525E+247</v>
      </c>
      <c r="Q1405" s="59" t="n">
        <f aca="false">((Q1404*(1+$B$7/100))*(Q1404*(1+$B$7/100)&lt;$B$8)+$B$8*(Q1404*(1+$B$7/100)&gt;=$B$8))*(H1405&lt;$B$35)+(H1405&gt;=$B$35)*((Q1404*(1+MIN($B$37,P1404)/100))*(Q1404*(1+MIN($B$37,P1404)/100)&lt;MIN($B$38,O1404))+MIN($B$38,O1404)*(Q1404*(1+MIN($B$37,P1404)/100)&gt;=MIN($B$38,O1404)))</f>
        <v>0</v>
      </c>
      <c r="R1405" s="39" t="n">
        <f aca="false">R1404+M1405</f>
        <v>7.63193937444887E+017</v>
      </c>
      <c r="S1405" s="39" t="n">
        <f aca="false">((O1405/$B$40)*(0.75/PI()))^(1/3)</f>
        <v>1.33650461419637E+017</v>
      </c>
      <c r="T1405" s="53" t="n">
        <f aca="false">(S1405-S1404)*(S1405-S1404&lt;$B$41)+$B$41*(S1405-S1404&gt;=$B$41)</f>
        <v>-2426864</v>
      </c>
      <c r="U1405" s="54" t="n">
        <f aca="false">H1405*(T1405=$B$41)*(T1404&lt;$B$41)</f>
        <v>0</v>
      </c>
      <c r="V1405" s="54" t="n">
        <f aca="false">S1405*(U1405&gt;0)</f>
        <v>0</v>
      </c>
      <c r="W1405" s="39" t="n">
        <f aca="false">(O1405*$B$5/100/I1404/L1404)*(H1405&lt;$B$35)+(O1405*$B$36/100/I1404/L1404)*(H1405&gt;=$B$35)</f>
        <v>0</v>
      </c>
      <c r="X1405" s="39" t="n">
        <f aca="false">(N1405-N1404)/N1404</f>
        <v>-0.00232114136701963</v>
      </c>
      <c r="Y1405" s="39" t="n">
        <f aca="false">(Q1405*$B$7/100/I1405/N1405)*(H1405&lt;$B$35)+(Q1405*$B$37/100/I1405/N1405)*(H1405&gt;=$B$35)</f>
        <v>0</v>
      </c>
    </row>
    <row r="1406" customFormat="false" ht="12.75" hidden="false" customHeight="false" outlineLevel="0" collapsed="false">
      <c r="H1406" s="56" t="n">
        <f aca="false">H1405+1</f>
        <v>3374</v>
      </c>
      <c r="I1406" s="17" t="n">
        <f aca="false">K1406*H1406^($B$3*(H1406&lt;$B$35)+$B$42*(H1406&gt;=$B$35))</f>
        <v>72861878.3508936</v>
      </c>
      <c r="J1406" s="17" t="n">
        <f aca="false">100*(I1406/I1405-1)</f>
        <v>0.928176820890725</v>
      </c>
      <c r="K1406" s="17" t="n">
        <f aca="false">(K1405*((O1406/O1405)*(O1406/O1405&lt;1)+1*(O1406/O1405&gt;=1)))*(H1406&lt;&gt;$B$35)+(I1405/(H1405^$B$42))*(H1406=$B$35)</f>
        <v>7.91784035928823E-103</v>
      </c>
      <c r="L1406" s="39" t="n">
        <f aca="false">($B$9*H1406^$B$10)*(H1406&lt;$B$35)+($F$39*H1406^$B$39)*(H1406&gt;=$B$35)</f>
        <v>75806743.0344043</v>
      </c>
      <c r="M1406" s="39" t="n">
        <f aca="false">I1406*L1406</f>
        <v>5523421689150220</v>
      </c>
      <c r="N1406" s="57" t="n">
        <f aca="false">M1406/I1406</f>
        <v>75806743.0344043</v>
      </c>
      <c r="O1406" s="58" t="n">
        <f aca="false">(O1405*(1+($B$5*(H1406&lt;$B$35)+MIN($B$36,P1405)*(H1406&gt;=$B$35))*(Q1405&lt;M1405)/100)-(M1405-Q1405)*(M1405-Q1405&gt;0))*(O1405*(1+($B$5*(H1406&lt;$B$35)+MIN($B$36,P1405)*(H1406&gt;=$B$35))*(Q1405&lt;M1405)/100)-(M1405-Q1405)*(M1405-Q1405&gt;0)&gt;0)</f>
        <v>9.99999992368057E+025</v>
      </c>
      <c r="P1406" s="52" t="n">
        <f aca="false">100*((S1406+$B$41)^3-S1406^3)/(S1406^3)</f>
        <v>4.18879023675502E+247</v>
      </c>
      <c r="Q1406" s="59" t="n">
        <f aca="false">((Q1405*(1+$B$7/100))*(Q1405*(1+$B$7/100)&lt;$B$8)+$B$8*(Q1405*(1+$B$7/100)&gt;=$B$8))*(H1406&lt;$B$35)+(H1406&gt;=$B$35)*((Q1405*(1+MIN($B$37,P1405)/100))*(Q1405*(1+MIN($B$37,P1405)/100)&lt;MIN($B$38,O1405))+MIN($B$38,O1405)*(Q1405*(1+MIN($B$37,P1405)/100)&gt;=MIN($B$38,O1405)))</f>
        <v>0</v>
      </c>
      <c r="R1406" s="39" t="n">
        <f aca="false">R1405+M1406</f>
        <v>7.68717359134038E+017</v>
      </c>
      <c r="S1406" s="39" t="n">
        <f aca="false">((O1406/$B$40)*(0.75/PI()))^(1/3)</f>
        <v>1.33650461417193E+017</v>
      </c>
      <c r="T1406" s="53" t="n">
        <f aca="false">(S1406-S1405)*(S1406-S1405&lt;$B$41)+$B$41*(S1406-S1405&gt;=$B$41)</f>
        <v>-2443744</v>
      </c>
      <c r="U1406" s="54" t="n">
        <f aca="false">H1406*(T1406=$B$41)*(T1405&lt;$B$41)</f>
        <v>0</v>
      </c>
      <c r="V1406" s="54" t="n">
        <f aca="false">S1406*(U1406&gt;0)</f>
        <v>0</v>
      </c>
      <c r="W1406" s="39" t="n">
        <f aca="false">(O1406*$B$5/100/I1405/L1405)*(H1406&lt;$B$35)+(O1406*$B$36/100/I1405/L1405)*(H1406&gt;=$B$35)</f>
        <v>0</v>
      </c>
      <c r="X1406" s="39" t="n">
        <f aca="false">(N1406-N1405)/N1405</f>
        <v>-0.00232045411453311</v>
      </c>
      <c r="Y1406" s="39" t="n">
        <f aca="false">(Q1406*$B$7/100/I1406/N1406)*(H1406&lt;$B$35)+(Q1406*$B$37/100/I1406/N1406)*(H1406&gt;=$B$35)</f>
        <v>0</v>
      </c>
    </row>
    <row r="1407" customFormat="false" ht="12.75" hidden="false" customHeight="false" outlineLevel="0" collapsed="false">
      <c r="H1407" s="56" t="n">
        <f aca="false">H1406+1</f>
        <v>3375</v>
      </c>
      <c r="I1407" s="17" t="n">
        <f aca="false">K1407*H1407^($B$3*(H1407&lt;$B$35)+$B$42*(H1407&gt;=$B$35))</f>
        <v>73537964.0789922</v>
      </c>
      <c r="J1407" s="17" t="n">
        <f aca="false">100*(I1407/I1406-1)</f>
        <v>0.927900492549227</v>
      </c>
      <c r="K1407" s="17" t="n">
        <f aca="false">(K1406*((O1407/O1406)*(O1407/O1406&lt;1)+1*(O1407/O1406&gt;=1)))*(H1407&lt;&gt;$B$35)+(I1406/(H1406^$B$42))*(H1407=$B$35)</f>
        <v>7.91784035885089E-103</v>
      </c>
      <c r="L1407" s="39" t="n">
        <f aca="false">($B$9*H1407^$B$10)*(H1407&lt;$B$35)+($F$39*H1407^$B$39)*(H1407&gt;=$B$35)</f>
        <v>75630889.0331516</v>
      </c>
      <c r="M1407" s="39" t="n">
        <f aca="false">I1407*L1407</f>
        <v>5561741600982150</v>
      </c>
      <c r="N1407" s="57" t="n">
        <f aca="false">M1407/I1407</f>
        <v>75630889.0331516</v>
      </c>
      <c r="O1407" s="58" t="n">
        <f aca="false">(O1406*(1+($B$5*(H1407&lt;$B$35)+MIN($B$36,P1406)*(H1407&gt;=$B$35))*(Q1406&lt;M1406)/100)-(M1406-Q1406)*(M1406-Q1406&gt;0))*(O1406*(1+($B$5*(H1407&lt;$B$35)+MIN($B$36,P1406)*(H1407&gt;=$B$35))*(Q1406&lt;M1406)/100)-(M1406-Q1406)*(M1406-Q1406&gt;0)&gt;0)</f>
        <v>9.99999992312823E+025</v>
      </c>
      <c r="P1407" s="52" t="n">
        <f aca="false">100*((S1407+$B$41)^3-S1407^3)/(S1407^3)</f>
        <v>4.18879023698639E+247</v>
      </c>
      <c r="Q1407" s="59" t="n">
        <f aca="false">((Q1406*(1+$B$7/100))*(Q1406*(1+$B$7/100)&lt;$B$8)+$B$8*(Q1406*(1+$B$7/100)&gt;=$B$8))*(H1407&lt;$B$35)+(H1407&gt;=$B$35)*((Q1406*(1+MIN($B$37,P1406)/100))*(Q1406*(1+MIN($B$37,P1406)/100)&lt;MIN($B$38,O1406))+MIN($B$38,O1406)*(Q1406*(1+MIN($B$37,P1406)/100)&gt;=MIN($B$38,O1406)))</f>
        <v>0</v>
      </c>
      <c r="R1407" s="39" t="n">
        <f aca="false">R1406+M1407</f>
        <v>7.7427910073502E+017</v>
      </c>
      <c r="S1407" s="39" t="n">
        <f aca="false">((O1407/$B$40)*(0.75/PI()))^(1/3)</f>
        <v>1.33650461414732E+017</v>
      </c>
      <c r="T1407" s="53" t="n">
        <f aca="false">(S1407-S1406)*(S1407-S1406&lt;$B$41)+$B$41*(S1407-S1406&gt;=$B$41)</f>
        <v>-2460688</v>
      </c>
      <c r="U1407" s="54" t="n">
        <f aca="false">H1407*(T1407=$B$41)*(T1406&lt;$B$41)</f>
        <v>0</v>
      </c>
      <c r="V1407" s="54" t="n">
        <f aca="false">S1407*(U1407&gt;0)</f>
        <v>0</v>
      </c>
      <c r="W1407" s="39" t="n">
        <f aca="false">(O1407*$B$5/100/I1406/L1406)*(H1407&lt;$B$35)+(O1407*$B$36/100/I1406/L1406)*(H1407&gt;=$B$35)</f>
        <v>0</v>
      </c>
      <c r="X1407" s="39" t="n">
        <f aca="false">(N1407-N1406)/N1406</f>
        <v>-0.00231976726889396</v>
      </c>
      <c r="Y1407" s="39" t="n">
        <f aca="false">(Q1407*$B$7/100/I1407/N1407)*(H1407&lt;$B$35)+(Q1407*$B$37/100/I1407/N1407)*(H1407&gt;=$B$35)</f>
        <v>0</v>
      </c>
    </row>
    <row r="1408" customFormat="false" ht="12.75" hidden="false" customHeight="false" outlineLevel="0" collapsed="false">
      <c r="H1408" s="56" t="n">
        <f aca="false">H1407+1</f>
        <v>3376</v>
      </c>
      <c r="I1408" s="17" t="n">
        <f aca="false">K1408*H1408^($B$3*(H1408&lt;$B$35)+$B$42*(H1408&gt;=$B$35))</f>
        <v>74220120.1246116</v>
      </c>
      <c r="J1408" s="17" t="n">
        <f aca="false">100*(I1408/I1407-1)</f>
        <v>0.927624328689136</v>
      </c>
      <c r="K1408" s="17" t="n">
        <f aca="false">(K1407*((O1408/O1407)*(O1408/O1407&lt;1)+1*(O1408/O1407&gt;=1)))*(H1408&lt;&gt;$B$35)+(I1407/(H1407^$B$42))*(H1408=$B$35)</f>
        <v>7.91784035841052E-103</v>
      </c>
      <c r="L1408" s="39" t="n">
        <f aca="false">($B$9*H1408^$B$10)*(H1408&lt;$B$35)+($F$39*H1408^$B$39)*(H1408&gt;=$B$35)</f>
        <v>75455494.8882585</v>
      </c>
      <c r="M1408" s="39" t="n">
        <f aca="false">I1408*L1408</f>
        <v>5600315894668560</v>
      </c>
      <c r="N1408" s="57" t="n">
        <f aca="false">M1408/I1408</f>
        <v>75455494.8882585</v>
      </c>
      <c r="O1408" s="58" t="n">
        <f aca="false">(O1407*(1+($B$5*(H1408&lt;$B$35)+MIN($B$36,P1407)*(H1408&gt;=$B$35))*(Q1407&lt;M1407)/100)-(M1407-Q1407)*(M1407-Q1407&gt;0))*(O1407*(1+($B$5*(H1408&lt;$B$35)+MIN($B$36,P1407)*(H1408&gt;=$B$35))*(Q1407&lt;M1407)/100)-(M1407-Q1407)*(M1407-Q1407&gt;0)&gt;0)</f>
        <v>9.99999992257206E+025</v>
      </c>
      <c r="P1408" s="52" t="n">
        <f aca="false">100*((S1408+$B$41)^3-S1408^3)/(S1408^3)</f>
        <v>4.18879023721936E+247</v>
      </c>
      <c r="Q1408" s="59" t="n">
        <f aca="false">((Q1407*(1+$B$7/100))*(Q1407*(1+$B$7/100)&lt;$B$8)+$B$8*(Q1407*(1+$B$7/100)&gt;=$B$8))*(H1408&lt;$B$35)+(H1408&gt;=$B$35)*((Q1407*(1+MIN($B$37,P1407)/100))*(Q1407*(1+MIN($B$37,P1407)/100)&lt;MIN($B$38,O1407))+MIN($B$38,O1407)*(Q1407*(1+MIN($B$37,P1407)/100)&gt;=MIN($B$38,O1407)))</f>
        <v>0</v>
      </c>
      <c r="R1408" s="39" t="n">
        <f aca="false">R1407+M1408</f>
        <v>7.79879416629688E+017</v>
      </c>
      <c r="S1408" s="39" t="n">
        <f aca="false">((O1408/$B$40)*(0.75/PI()))^(1/3)</f>
        <v>1.33650461412255E+017</v>
      </c>
      <c r="T1408" s="53" t="n">
        <f aca="false">(S1408-S1407)*(S1408-S1407&lt;$B$41)+$B$41*(S1408-S1407&gt;=$B$41)</f>
        <v>-2477760</v>
      </c>
      <c r="U1408" s="54" t="n">
        <f aca="false">H1408*(T1408=$B$41)*(T1407&lt;$B$41)</f>
        <v>0</v>
      </c>
      <c r="V1408" s="54" t="n">
        <f aca="false">S1408*(U1408&gt;0)</f>
        <v>0</v>
      </c>
      <c r="W1408" s="39" t="n">
        <f aca="false">(O1408*$B$5/100/I1407/L1407)*(H1408&lt;$B$35)+(O1408*$B$36/100/I1407/L1407)*(H1408&gt;=$B$35)</f>
        <v>0</v>
      </c>
      <c r="X1408" s="39" t="n">
        <f aca="false">(N1408-N1407)/N1407</f>
        <v>-0.00231908082974237</v>
      </c>
      <c r="Y1408" s="39" t="n">
        <f aca="false">(Q1408*$B$7/100/I1408/N1408)*(H1408&lt;$B$35)+(Q1408*$B$37/100/I1408/N1408)*(H1408&gt;=$B$35)</f>
        <v>0</v>
      </c>
    </row>
    <row r="1409" customFormat="false" ht="12.75" hidden="false" customHeight="false" outlineLevel="0" collapsed="false">
      <c r="H1409" s="56" t="n">
        <f aca="false">H1408+1</f>
        <v>3377</v>
      </c>
      <c r="I1409" s="17" t="n">
        <f aca="false">K1409*H1409^($B$3*(H1409&lt;$B$35)+$B$42*(H1409&gt;=$B$35))</f>
        <v>74908399.1684905</v>
      </c>
      <c r="J1409" s="17" t="n">
        <f aca="false">100*(I1409/I1408-1)</f>
        <v>0.927348329163746</v>
      </c>
      <c r="K1409" s="17" t="n">
        <f aca="false">(K1408*((O1409/O1408)*(O1409/O1408&lt;1)+1*(O1409/O1408&gt;=1)))*(H1409&lt;&gt;$B$35)+(I1408/(H1408^$B$42))*(H1409=$B$35)</f>
        <v>7.9178403579671E-103</v>
      </c>
      <c r="L1409" s="39" t="n">
        <f aca="false">($B$9*H1409^$B$10)*(H1409&lt;$B$35)+($F$39*H1409^$B$39)*(H1409&gt;=$B$35)</f>
        <v>75280559.2615259</v>
      </c>
      <c r="M1409" s="39" t="n">
        <f aca="false">I1409*L1409</f>
        <v>5639146182789580</v>
      </c>
      <c r="N1409" s="57" t="n">
        <f aca="false">M1409/I1409</f>
        <v>75280559.2615259</v>
      </c>
      <c r="O1409" s="58" t="n">
        <f aca="false">(O1408*(1+($B$5*(H1409&lt;$B$35)+MIN($B$36,P1408)*(H1409&gt;=$B$35))*(Q1408&lt;M1408)/100)-(M1408-Q1408)*(M1408-Q1408&gt;0))*(O1408*(1+($B$5*(H1409&lt;$B$35)+MIN($B$36,P1408)*(H1409&gt;=$B$35))*(Q1408&lt;M1408)/100)-(M1408-Q1408)*(M1408-Q1408&gt;0)&gt;0)</f>
        <v>9.99999992201203E+025</v>
      </c>
      <c r="P1409" s="52" t="n">
        <f aca="false">100*((S1409+$B$41)^3-S1409^3)/(S1409^3)</f>
        <v>4.18879023745394E+247</v>
      </c>
      <c r="Q1409" s="59" t="n">
        <f aca="false">((Q1408*(1+$B$7/100))*(Q1408*(1+$B$7/100)&lt;$B$8)+$B$8*(Q1408*(1+$B$7/100)&gt;=$B$8))*(H1409&lt;$B$35)+(H1409&gt;=$B$35)*((Q1408*(1+MIN($B$37,P1408)/100))*(Q1408*(1+MIN($B$37,P1408)/100)&lt;MIN($B$38,O1408))+MIN($B$38,O1408)*(Q1408*(1+MIN($B$37,P1408)/100)&gt;=MIN($B$38,O1408)))</f>
        <v>0</v>
      </c>
      <c r="R1409" s="39" t="n">
        <f aca="false">R1408+M1409</f>
        <v>7.85518562812478E+017</v>
      </c>
      <c r="S1409" s="39" t="n">
        <f aca="false">((O1409/$B$40)*(0.75/PI()))^(1/3)</f>
        <v>1.3365046140976E+017</v>
      </c>
      <c r="T1409" s="53" t="n">
        <f aca="false">(S1409-S1408)*(S1409-S1408&lt;$B$41)+$B$41*(S1409-S1408&gt;=$B$41)</f>
        <v>-2494960</v>
      </c>
      <c r="U1409" s="54" t="n">
        <f aca="false">H1409*(T1409=$B$41)*(T1408&lt;$B$41)</f>
        <v>0</v>
      </c>
      <c r="V1409" s="54" t="n">
        <f aca="false">S1409*(U1409&gt;0)</f>
        <v>0</v>
      </c>
      <c r="W1409" s="39" t="n">
        <f aca="false">(O1409*$B$5/100/I1408/L1408)*(H1409&lt;$B$35)+(O1409*$B$36/100/I1408/L1408)*(H1409&gt;=$B$35)</f>
        <v>0</v>
      </c>
      <c r="X1409" s="39" t="n">
        <f aca="false">(N1409-N1408)/N1408</f>
        <v>-0.00231839479671684</v>
      </c>
      <c r="Y1409" s="39" t="n">
        <f aca="false">(Q1409*$B$7/100/I1409/N1409)*(H1409&lt;$B$35)+(Q1409*$B$37/100/I1409/N1409)*(H1409&gt;=$B$35)</f>
        <v>0</v>
      </c>
    </row>
    <row r="1410" customFormat="false" ht="12.75" hidden="false" customHeight="false" outlineLevel="0" collapsed="false">
      <c r="H1410" s="56" t="n">
        <f aca="false">H1409+1</f>
        <v>3378</v>
      </c>
      <c r="I1410" s="17" t="n">
        <f aca="false">K1410*H1410^($B$3*(H1410&lt;$B$35)+$B$42*(H1410&gt;=$B$35))</f>
        <v>75602854.3327472</v>
      </c>
      <c r="J1410" s="17" t="n">
        <f aca="false">100*(I1410/I1409-1)</f>
        <v>0.927072493826353</v>
      </c>
      <c r="K1410" s="17" t="n">
        <f aca="false">(K1409*((O1410/O1409)*(O1410/O1409&lt;1)+1*(O1410/O1409&gt;=1)))*(H1410&lt;&gt;$B$35)+(I1409/(H1409^$B$42))*(H1410=$B$35)</f>
        <v>7.9178403575206E-103</v>
      </c>
      <c r="L1410" s="39" t="n">
        <f aca="false">($B$9*H1410^$B$10)*(H1410&lt;$B$35)+($F$39*H1410^$B$39)*(H1410&gt;=$B$35)</f>
        <v>75106080.8190436</v>
      </c>
      <c r="M1410" s="39" t="n">
        <f aca="false">I1410*L1410</f>
        <v>5678234087665690</v>
      </c>
      <c r="N1410" s="57" t="n">
        <f aca="false">M1410/I1410</f>
        <v>75106080.8190436</v>
      </c>
      <c r="O1410" s="58" t="n">
        <f aca="false">(O1409*(1+($B$5*(H1410&lt;$B$35)+MIN($B$36,P1409)*(H1410&gt;=$B$35))*(Q1409&lt;M1409)/100)-(M1409-Q1409)*(M1409-Q1409&gt;0))*(O1409*(1+($B$5*(H1410&lt;$B$35)+MIN($B$36,P1409)*(H1410&gt;=$B$35))*(Q1409&lt;M1409)/100)-(M1409-Q1409)*(M1409-Q1409&gt;0)&gt;0)</f>
        <v>9.99999992144811E+025</v>
      </c>
      <c r="P1410" s="52" t="n">
        <f aca="false">100*((S1410+$B$41)^3-S1410^3)/(S1410^3)</f>
        <v>4.18879023769016E+247</v>
      </c>
      <c r="Q1410" s="59" t="n">
        <f aca="false">((Q1409*(1+$B$7/100))*(Q1409*(1+$B$7/100)&lt;$B$8)+$B$8*(Q1409*(1+$B$7/100)&gt;=$B$8))*(H1410&lt;$B$35)+(H1410&gt;=$B$35)*((Q1409*(1+MIN($B$37,P1409)/100))*(Q1409*(1+MIN($B$37,P1409)/100)&lt;MIN($B$38,O1409))+MIN($B$38,O1409)*(Q1409*(1+MIN($B$37,P1409)/100)&gt;=MIN($B$38,O1409)))</f>
        <v>0</v>
      </c>
      <c r="R1410" s="39" t="n">
        <f aca="false">R1409+M1410</f>
        <v>7.91196796900144E+017</v>
      </c>
      <c r="S1410" s="39" t="n">
        <f aca="false">((O1410/$B$40)*(0.75/PI()))^(1/3)</f>
        <v>1.33650461407247E+017</v>
      </c>
      <c r="T1410" s="53" t="n">
        <f aca="false">(S1410-S1409)*(S1410-S1409&lt;$B$41)+$B$41*(S1410-S1409&gt;=$B$41)</f>
        <v>-2512240</v>
      </c>
      <c r="U1410" s="54" t="n">
        <f aca="false">H1410*(T1410=$B$41)*(T1409&lt;$B$41)</f>
        <v>0</v>
      </c>
      <c r="V1410" s="54" t="n">
        <f aca="false">S1410*(U1410&gt;0)</f>
        <v>0</v>
      </c>
      <c r="W1410" s="39" t="n">
        <f aca="false">(O1410*$B$5/100/I1409/L1409)*(H1410&lt;$B$35)+(O1410*$B$36/100/I1409/L1409)*(H1410&gt;=$B$35)</f>
        <v>0</v>
      </c>
      <c r="X1410" s="39" t="n">
        <f aca="false">(N1410-N1409)/N1409</f>
        <v>-0.00231770916945684</v>
      </c>
      <c r="Y1410" s="39" t="n">
        <f aca="false">(Q1410*$B$7/100/I1410/N1410)*(H1410&lt;$B$35)+(Q1410*$B$37/100/I1410/N1410)*(H1410&gt;=$B$35)</f>
        <v>0</v>
      </c>
    </row>
    <row r="1411" customFormat="false" ht="12.75" hidden="false" customHeight="false" outlineLevel="0" collapsed="false">
      <c r="H1411" s="56" t="n">
        <f aca="false">H1410+1</f>
        <v>3379</v>
      </c>
      <c r="I1411" s="17" t="n">
        <f aca="false">K1411*H1411^($B$3*(H1411&lt;$B$35)+$B$42*(H1411&gt;=$B$35))</f>
        <v>76303539.1844455</v>
      </c>
      <c r="J1411" s="17" t="n">
        <f aca="false">100*(I1411/I1410-1)</f>
        <v>0.926796822530518</v>
      </c>
      <c r="K1411" s="17" t="n">
        <f aca="false">(K1410*((O1411/O1410)*(O1411/O1410&lt;1)+1*(O1411/O1410&gt;=1)))*(H1411&lt;&gt;$B$35)+(I1410/(H1410^$B$42))*(H1411=$B$35)</f>
        <v>7.91784035707101E-103</v>
      </c>
      <c r="L1411" s="39" t="n">
        <f aca="false">($B$9*H1411^$B$10)*(H1411&lt;$B$35)+($F$39*H1411^$B$39)*(H1411&gt;=$B$35)</f>
        <v>74932058.2311752</v>
      </c>
      <c r="M1411" s="39" t="n">
        <f aca="false">I1411*L1411</f>
        <v>5717581241413630</v>
      </c>
      <c r="N1411" s="57" t="n">
        <f aca="false">M1411/I1411</f>
        <v>74932058.2311752</v>
      </c>
      <c r="O1411" s="58" t="n">
        <f aca="false">(O1410*(1+($B$5*(H1411&lt;$B$35)+MIN($B$36,P1410)*(H1411&gt;=$B$35))*(Q1410&lt;M1410)/100)-(M1410-Q1410)*(M1410-Q1410&gt;0))*(O1410*(1+($B$5*(H1411&lt;$B$35)+MIN($B$36,P1410)*(H1411&gt;=$B$35))*(Q1410&lt;M1410)/100)-(M1410-Q1410)*(M1410-Q1410&gt;0)&gt;0)</f>
        <v>9.99999992088029E+025</v>
      </c>
      <c r="P1411" s="52" t="n">
        <f aca="false">100*((S1411+$B$41)^3-S1411^3)/(S1411^3)</f>
        <v>4.18879023792801E+247</v>
      </c>
      <c r="Q1411" s="59" t="n">
        <f aca="false">((Q1410*(1+$B$7/100))*(Q1410*(1+$B$7/100)&lt;$B$8)+$B$8*(Q1410*(1+$B$7/100)&gt;=$B$8))*(H1411&lt;$B$35)+(H1411&gt;=$B$35)*((Q1410*(1+MIN($B$37,P1410)/100))*(Q1410*(1+MIN($B$37,P1410)/100)&lt;MIN($B$38,O1410))+MIN($B$38,O1410)*(Q1410*(1+MIN($B$37,P1410)/100)&gt;=MIN($B$38,O1410)))</f>
        <v>0</v>
      </c>
      <c r="R1411" s="39" t="n">
        <f aca="false">R1410+M1411</f>
        <v>7.96914378141557E+017</v>
      </c>
      <c r="S1411" s="39" t="n">
        <f aca="false">((O1411/$B$40)*(0.75/PI()))^(1/3)</f>
        <v>1.33650461404718E+017</v>
      </c>
      <c r="T1411" s="53" t="n">
        <f aca="false">(S1411-S1410)*(S1411-S1410&lt;$B$41)+$B$41*(S1411-S1410&gt;=$B$41)</f>
        <v>-2529664</v>
      </c>
      <c r="U1411" s="54" t="n">
        <f aca="false">H1411*(T1411=$B$41)*(T1410&lt;$B$41)</f>
        <v>0</v>
      </c>
      <c r="V1411" s="54" t="n">
        <f aca="false">S1411*(U1411&gt;0)</f>
        <v>0</v>
      </c>
      <c r="W1411" s="39" t="n">
        <f aca="false">(O1411*$B$5/100/I1410/L1410)*(H1411&lt;$B$35)+(O1411*$B$36/100/I1410/L1410)*(H1411&gt;=$B$35)</f>
        <v>0</v>
      </c>
      <c r="X1411" s="39" t="n">
        <f aca="false">(N1411-N1410)/N1410</f>
        <v>-0.00231702394760343</v>
      </c>
      <c r="Y1411" s="39" t="n">
        <f aca="false">(Q1411*$B$7/100/I1411/N1411)*(H1411&lt;$B$35)+(Q1411*$B$37/100/I1411/N1411)*(H1411&gt;=$B$35)</f>
        <v>0</v>
      </c>
    </row>
    <row r="1412" customFormat="false" ht="12.75" hidden="false" customHeight="false" outlineLevel="0" collapsed="false">
      <c r="H1412" s="56" t="n">
        <f aca="false">H1411+1</f>
        <v>3380</v>
      </c>
      <c r="I1412" s="17" t="n">
        <f aca="false">K1412*H1412^($B$3*(H1412&lt;$B$35)+$B$42*(H1412&gt;=$B$35))</f>
        <v>77010507.7391879</v>
      </c>
      <c r="J1412" s="17" t="n">
        <f aca="false">100*(I1412/I1411-1)</f>
        <v>0.926521315129958</v>
      </c>
      <c r="K1412" s="17" t="n">
        <f aca="false">(K1411*((O1412/O1411)*(O1412/O1411&lt;1)+1*(O1412/O1411&gt;=1)))*(H1412&lt;&gt;$B$35)+(I1411/(H1411^$B$42))*(H1412=$B$35)</f>
        <v>7.9178403566183E-103</v>
      </c>
      <c r="L1412" s="39" t="n">
        <f aca="false">($B$9*H1412^$B$10)*(H1412&lt;$B$35)+($F$39*H1412^$B$39)*(H1412&gt;=$B$35)</f>
        <v>74758490.1725433</v>
      </c>
      <c r="M1412" s="39" t="n">
        <f aca="false">I1412*L1412</f>
        <v>5757189286002650</v>
      </c>
      <c r="N1412" s="57" t="n">
        <f aca="false">M1412/I1412</f>
        <v>74758490.1725433</v>
      </c>
      <c r="O1412" s="58" t="n">
        <f aca="false">(O1411*(1+($B$5*(H1412&lt;$B$35)+MIN($B$36,P1411)*(H1412&gt;=$B$35))*(Q1411&lt;M1411)/100)-(M1411-Q1411)*(M1411-Q1411&gt;0))*(O1411*(1+($B$5*(H1412&lt;$B$35)+MIN($B$36,P1411)*(H1412&gt;=$B$35))*(Q1411&lt;M1411)/100)-(M1411-Q1411)*(M1411-Q1411&gt;0)&gt;0)</f>
        <v>9.99999992030853E+025</v>
      </c>
      <c r="P1412" s="52" t="n">
        <f aca="false">100*((S1412+$B$41)^3-S1412^3)/(S1412^3)</f>
        <v>4.1887902381675E+247</v>
      </c>
      <c r="Q1412" s="59" t="n">
        <f aca="false">((Q1411*(1+$B$7/100))*(Q1411*(1+$B$7/100)&lt;$B$8)+$B$8*(Q1411*(1+$B$7/100)&gt;=$B$8))*(H1412&lt;$B$35)+(H1412&gt;=$B$35)*((Q1411*(1+MIN($B$37,P1411)/100))*(Q1411*(1+MIN($B$37,P1411)/100)&lt;MIN($B$38,O1411))+MIN($B$38,O1411)*(Q1411*(1+MIN($B$37,P1411)/100)&gt;=MIN($B$38,O1411)))</f>
        <v>0</v>
      </c>
      <c r="R1412" s="39" t="n">
        <f aca="false">R1411+M1412</f>
        <v>8.0267156742756E+017</v>
      </c>
      <c r="S1412" s="39" t="n">
        <f aca="false">((O1412/$B$40)*(0.75/PI()))^(1/3)</f>
        <v>1.33650461402171E+017</v>
      </c>
      <c r="T1412" s="53" t="n">
        <f aca="false">(S1412-S1411)*(S1412-S1411&lt;$B$41)+$B$41*(S1412-S1411&gt;=$B$41)</f>
        <v>-2547200</v>
      </c>
      <c r="U1412" s="54" t="n">
        <f aca="false">H1412*(T1412=$B$41)*(T1411&lt;$B$41)</f>
        <v>0</v>
      </c>
      <c r="V1412" s="54" t="n">
        <f aca="false">S1412*(U1412&gt;0)</f>
        <v>0</v>
      </c>
      <c r="W1412" s="39" t="n">
        <f aca="false">(O1412*$B$5/100/I1411/L1411)*(H1412&lt;$B$35)+(O1412*$B$36/100/I1411/L1411)*(H1412&gt;=$B$35)</f>
        <v>0</v>
      </c>
      <c r="X1412" s="39" t="n">
        <f aca="false">(N1412-N1411)/N1411</f>
        <v>-0.00231633913079601</v>
      </c>
      <c r="Y1412" s="39" t="n">
        <f aca="false">(Q1412*$B$7/100/I1412/N1412)*(H1412&lt;$B$35)+(Q1412*$B$37/100/I1412/N1412)*(H1412&gt;=$B$35)</f>
        <v>0</v>
      </c>
    </row>
    <row r="1413" customFormat="false" ht="12.75" hidden="false" customHeight="false" outlineLevel="0" collapsed="false">
      <c r="H1413" s="56" t="n">
        <f aca="false">H1412+1</f>
        <v>3381</v>
      </c>
      <c r="I1413" s="17" t="n">
        <f aca="false">K1413*H1413^($B$3*(H1413&lt;$B$35)+$B$42*(H1413&gt;=$B$35))</f>
        <v>77723814.4647373</v>
      </c>
      <c r="J1413" s="17" t="n">
        <f aca="false">100*(I1413/I1412-1)</f>
        <v>0.926245971478523</v>
      </c>
      <c r="K1413" s="17" t="n">
        <f aca="false">(K1412*((O1413/O1412)*(O1413/O1412&lt;1)+1*(O1413/O1412&gt;=1)))*(H1413&lt;&gt;$B$35)+(I1412/(H1412^$B$42))*(H1413=$B$35)</f>
        <v>7.91784035616245E-103</v>
      </c>
      <c r="L1413" s="39" t="n">
        <f aca="false">($B$9*H1413^$B$10)*(H1413&lt;$B$35)+($F$39*H1413^$B$39)*(H1413&gt;=$B$35)</f>
        <v>74585375.3220141</v>
      </c>
      <c r="M1413" s="39" t="n">
        <f aca="false">I1413*L1413</f>
        <v>5797059873311020</v>
      </c>
      <c r="N1413" s="57" t="n">
        <f aca="false">M1413/I1413</f>
        <v>74585375.3220141</v>
      </c>
      <c r="O1413" s="58" t="n">
        <f aca="false">(O1412*(1+($B$5*(H1413&lt;$B$35)+MIN($B$36,P1412)*(H1413&gt;=$B$35))*(Q1412&lt;M1412)/100)-(M1412-Q1412)*(M1412-Q1412&gt;0))*(O1412*(1+($B$5*(H1413&lt;$B$35)+MIN($B$36,P1412)*(H1413&gt;=$B$35))*(Q1412&lt;M1412)/100)-(M1412-Q1412)*(M1412-Q1412&gt;0)&gt;0)</f>
        <v>9.99999991973281E+025</v>
      </c>
      <c r="P1413" s="52" t="n">
        <f aca="false">100*((S1413+$B$41)^3-S1413^3)/(S1413^3)</f>
        <v>4.18879023840866E+247</v>
      </c>
      <c r="Q1413" s="59" t="n">
        <f aca="false">((Q1412*(1+$B$7/100))*(Q1412*(1+$B$7/100)&lt;$B$8)+$B$8*(Q1412*(1+$B$7/100)&gt;=$B$8))*(H1413&lt;$B$35)+(H1413&gt;=$B$35)*((Q1412*(1+MIN($B$37,P1412)/100))*(Q1412*(1+MIN($B$37,P1412)/100)&lt;MIN($B$38,O1412))+MIN($B$38,O1412)*(Q1412*(1+MIN($B$37,P1412)/100)&gt;=MIN($B$38,O1412)))</f>
        <v>0</v>
      </c>
      <c r="R1413" s="39" t="n">
        <f aca="false">R1412+M1413</f>
        <v>8.08468627300871E+017</v>
      </c>
      <c r="S1413" s="39" t="n">
        <f aca="false">((O1413/$B$40)*(0.75/PI()))^(1/3)</f>
        <v>1.33650461399606E+017</v>
      </c>
      <c r="T1413" s="53" t="n">
        <f aca="false">(S1413-S1412)*(S1413-S1412&lt;$B$41)+$B$41*(S1413-S1412&gt;=$B$41)</f>
        <v>-2564832</v>
      </c>
      <c r="U1413" s="54" t="n">
        <f aca="false">H1413*(T1413=$B$41)*(T1412&lt;$B$41)</f>
        <v>0</v>
      </c>
      <c r="V1413" s="54" t="n">
        <f aca="false">S1413*(U1413&gt;0)</f>
        <v>0</v>
      </c>
      <c r="W1413" s="39" t="n">
        <f aca="false">(O1413*$B$5/100/I1412/L1412)*(H1413&lt;$B$35)+(O1413*$B$36/100/I1412/L1412)*(H1413&gt;=$B$35)</f>
        <v>0</v>
      </c>
      <c r="X1413" s="39" t="n">
        <f aca="false">(N1413-N1412)/N1412</f>
        <v>-0.00231565471867628</v>
      </c>
      <c r="Y1413" s="39" t="n">
        <f aca="false">(Q1413*$B$7/100/I1413/N1413)*(H1413&lt;$B$35)+(Q1413*$B$37/100/I1413/N1413)*(H1413&gt;=$B$35)</f>
        <v>0</v>
      </c>
    </row>
    <row r="1414" customFormat="false" ht="12.75" hidden="false" customHeight="false" outlineLevel="0" collapsed="false">
      <c r="H1414" s="56" t="n">
        <f aca="false">H1413+1</f>
        <v>3382</v>
      </c>
      <c r="I1414" s="17" t="n">
        <f aca="false">K1414*H1414^($B$3*(H1414&lt;$B$35)+$B$42*(H1414&gt;=$B$35))</f>
        <v>78443514.2846662</v>
      </c>
      <c r="J1414" s="17" t="n">
        <f aca="false">100*(I1414/I1413-1)</f>
        <v>0.925970791430286</v>
      </c>
      <c r="K1414" s="17" t="n">
        <f aca="false">(K1413*((O1414/O1413)*(O1414/O1413&lt;1)+1*(O1414/O1413&gt;=1)))*(H1414&lt;&gt;$B$35)+(I1413/(H1413^$B$42))*(H1414=$B$35)</f>
        <v>7.91784035570345E-103</v>
      </c>
      <c r="L1414" s="39" t="n">
        <f aca="false">($B$9*H1414^$B$10)*(H1414&lt;$B$35)+($F$39*H1414^$B$39)*(H1414&gt;=$B$35)</f>
        <v>74412712.3626832</v>
      </c>
      <c r="M1414" s="39" t="n">
        <f aca="false">I1414*L1414</f>
        <v>5837194665182900</v>
      </c>
      <c r="N1414" s="57" t="n">
        <f aca="false">M1414/I1414</f>
        <v>74412712.3626832</v>
      </c>
      <c r="O1414" s="58" t="n">
        <f aca="false">(O1413*(1+($B$5*(H1414&lt;$B$35)+MIN($B$36,P1413)*(H1414&gt;=$B$35))*(Q1413&lt;M1413)/100)-(M1413-Q1413)*(M1413-Q1413&gt;0))*(O1413*(1+($B$5*(H1414&lt;$B$35)+MIN($B$36,P1413)*(H1414&gt;=$B$35))*(Q1413&lt;M1413)/100)-(M1413-Q1413)*(M1413-Q1413&gt;0)&gt;0)</f>
        <v>9.99999991915311E+025</v>
      </c>
      <c r="P1414" s="52" t="n">
        <f aca="false">100*((S1414+$B$41)^3-S1414^3)/(S1414^3)</f>
        <v>4.18879023865149E+247</v>
      </c>
      <c r="Q1414" s="59" t="n">
        <f aca="false">((Q1413*(1+$B$7/100))*(Q1413*(1+$B$7/100)&lt;$B$8)+$B$8*(Q1413*(1+$B$7/100)&gt;=$B$8))*(H1414&lt;$B$35)+(H1414&gt;=$B$35)*((Q1413*(1+MIN($B$37,P1413)/100))*(Q1413*(1+MIN($B$37,P1413)/100)&lt;MIN($B$38,O1413))+MIN($B$38,O1413)*(Q1413*(1+MIN($B$37,P1413)/100)&gt;=MIN($B$38,O1413)))</f>
        <v>0</v>
      </c>
      <c r="R1414" s="39" t="n">
        <f aca="false">R1413+M1414</f>
        <v>8.14305821966054E+017</v>
      </c>
      <c r="S1414" s="39" t="n">
        <f aca="false">((O1414/$B$40)*(0.75/PI()))^(1/3)</f>
        <v>1.33650461397023E+017</v>
      </c>
      <c r="T1414" s="53" t="n">
        <f aca="false">(S1414-S1413)*(S1414-S1413&lt;$B$41)+$B$41*(S1414-S1413&gt;=$B$41)</f>
        <v>-2582608</v>
      </c>
      <c r="U1414" s="54" t="n">
        <f aca="false">H1414*(T1414=$B$41)*(T1413&lt;$B$41)</f>
        <v>0</v>
      </c>
      <c r="V1414" s="54" t="n">
        <f aca="false">S1414*(U1414&gt;0)</f>
        <v>0</v>
      </c>
      <c r="W1414" s="39" t="n">
        <f aca="false">(O1414*$B$5/100/I1413/L1413)*(H1414&lt;$B$35)+(O1414*$B$36/100/I1413/L1413)*(H1414&gt;=$B$35)</f>
        <v>0</v>
      </c>
      <c r="X1414" s="39" t="n">
        <f aca="false">(N1414-N1413)/N1413</f>
        <v>-0.00231497071088539</v>
      </c>
      <c r="Y1414" s="39" t="n">
        <f aca="false">(Q1414*$B$7/100/I1414/N1414)*(H1414&lt;$B$35)+(Q1414*$B$37/100/I1414/N1414)*(H1414&gt;=$B$35)</f>
        <v>0</v>
      </c>
    </row>
    <row r="1415" customFormat="false" ht="12.75" hidden="false" customHeight="false" outlineLevel="0" collapsed="false">
      <c r="H1415" s="56" t="n">
        <f aca="false">H1414+1</f>
        <v>3383</v>
      </c>
      <c r="I1415" s="17" t="n">
        <f aca="false">K1415*H1415^($B$3*(H1415&lt;$B$35)+$B$42*(H1415&gt;=$B$35))</f>
        <v>79169662.582035</v>
      </c>
      <c r="J1415" s="17" t="n">
        <f aca="false">100*(I1415/I1414-1)</f>
        <v>0.925695774839497</v>
      </c>
      <c r="K1415" s="17" t="n">
        <f aca="false">(K1414*((O1415/O1414)*(O1415/O1414&lt;1)+1*(O1415/O1414&gt;=1)))*(H1415&lt;&gt;$B$35)+(I1414/(H1414^$B$42))*(H1415=$B$35)</f>
        <v>7.91784035524127E-103</v>
      </c>
      <c r="L1415" s="39" t="n">
        <f aca="false">($B$9*H1415^$B$10)*(H1415&lt;$B$35)+($F$39*H1415^$B$39)*(H1415&gt;=$B$35)</f>
        <v>74240499.9818605</v>
      </c>
      <c r="M1415" s="39" t="n">
        <f aca="false">I1415*L1415</f>
        <v>5877595333485470</v>
      </c>
      <c r="N1415" s="57" t="n">
        <f aca="false">M1415/I1415</f>
        <v>74240499.9818605</v>
      </c>
      <c r="O1415" s="58" t="n">
        <f aca="false">(O1414*(1+($B$5*(H1415&lt;$B$35)+MIN($B$36,P1414)*(H1415&gt;=$B$35))*(Q1414&lt;M1414)/100)-(M1414-Q1414)*(M1414-Q1414&gt;0))*(O1414*(1+($B$5*(H1415&lt;$B$35)+MIN($B$36,P1414)*(H1415&gt;=$B$35))*(Q1414&lt;M1414)/100)-(M1414-Q1414)*(M1414-Q1414&gt;0)&gt;0)</f>
        <v>9.99999991856939E+025</v>
      </c>
      <c r="P1415" s="52" t="n">
        <f aca="false">100*((S1415+$B$41)^3-S1415^3)/(S1415^3)</f>
        <v>4.18879023889599E+247</v>
      </c>
      <c r="Q1415" s="59" t="n">
        <f aca="false">((Q1414*(1+$B$7/100))*(Q1414*(1+$B$7/100)&lt;$B$8)+$B$8*(Q1414*(1+$B$7/100)&gt;=$B$8))*(H1415&lt;$B$35)+(H1415&gt;=$B$35)*((Q1414*(1+MIN($B$37,P1414)/100))*(Q1414*(1+MIN($B$37,P1414)/100)&lt;MIN($B$38,O1414))+MIN($B$38,O1414)*(Q1414*(1+MIN($B$37,P1414)/100)&gt;=MIN($B$38,O1414)))</f>
        <v>0</v>
      </c>
      <c r="R1415" s="39" t="n">
        <f aca="false">R1414+M1415</f>
        <v>8.20183417299539E+017</v>
      </c>
      <c r="S1415" s="39" t="n">
        <f aca="false">((O1415/$B$40)*(0.75/PI()))^(1/3)</f>
        <v>1.33650461394423E+017</v>
      </c>
      <c r="T1415" s="53" t="n">
        <f aca="false">(S1415-S1414)*(S1415-S1414&lt;$B$41)+$B$41*(S1415-S1414&gt;=$B$41)</f>
        <v>-2600464</v>
      </c>
      <c r="U1415" s="54" t="n">
        <f aca="false">H1415*(T1415=$B$41)*(T1414&lt;$B$41)</f>
        <v>0</v>
      </c>
      <c r="V1415" s="54" t="n">
        <f aca="false">S1415*(U1415&gt;0)</f>
        <v>0</v>
      </c>
      <c r="W1415" s="39" t="n">
        <f aca="false">(O1415*$B$5/100/I1414/L1414)*(H1415&lt;$B$35)+(O1415*$B$36/100/I1414/L1414)*(H1415&gt;=$B$35)</f>
        <v>0</v>
      </c>
      <c r="X1415" s="39" t="n">
        <f aca="false">(N1415-N1414)/N1414</f>
        <v>-0.00231428710706512</v>
      </c>
      <c r="Y1415" s="39" t="n">
        <f aca="false">(Q1415*$B$7/100/I1415/N1415)*(H1415&lt;$B$35)+(Q1415*$B$37/100/I1415/N1415)*(H1415&gt;=$B$35)</f>
        <v>0</v>
      </c>
    </row>
    <row r="1416" customFormat="false" ht="12.75" hidden="false" customHeight="false" outlineLevel="0" collapsed="false">
      <c r="H1416" s="56" t="n">
        <f aca="false">H1415+1</f>
        <v>3384</v>
      </c>
      <c r="I1416" s="17" t="n">
        <f aca="false">K1416*H1416^($B$3*(H1416&lt;$B$35)+$B$42*(H1416&gt;=$B$35))</f>
        <v>79902315.203098</v>
      </c>
      <c r="J1416" s="17" t="n">
        <f aca="false">100*(I1416/I1415-1)</f>
        <v>0.925420921560494</v>
      </c>
      <c r="K1416" s="17" t="n">
        <f aca="false">(K1415*((O1416/O1415)*(O1416/O1415&lt;1)+1*(O1416/O1415&gt;=1)))*(H1416&lt;&gt;$B$35)+(I1415/(H1415^$B$42))*(H1416=$B$35)</f>
        <v>7.91784035477589E-103</v>
      </c>
      <c r="L1416" s="39" t="n">
        <f aca="false">($B$9*H1416^$B$10)*(H1416&lt;$B$35)+($F$39*H1416^$B$39)*(H1416&gt;=$B$35)</f>
        <v>74068736.8710554</v>
      </c>
      <c r="M1416" s="39" t="n">
        <f aca="false">I1416*L1416</f>
        <v>5918263560166400</v>
      </c>
      <c r="N1416" s="57" t="n">
        <f aca="false">M1416/I1416</f>
        <v>74068736.8710554</v>
      </c>
      <c r="O1416" s="58" t="n">
        <f aca="false">(O1415*(1+($B$5*(H1416&lt;$B$35)+MIN($B$36,P1415)*(H1416&gt;=$B$35))*(Q1415&lt;M1415)/100)-(M1415-Q1415)*(M1415-Q1415&gt;0))*(O1415*(1+($B$5*(H1416&lt;$B$35)+MIN($B$36,P1415)*(H1416&gt;=$B$35))*(Q1415&lt;M1415)/100)-(M1415-Q1415)*(M1415-Q1415&gt;0)&gt;0)</f>
        <v>9.99999991798163E+025</v>
      </c>
      <c r="P1416" s="52" t="n">
        <f aca="false">100*((S1416+$B$41)^3-S1416^3)/(S1416^3)</f>
        <v>4.18879023914219E+247</v>
      </c>
      <c r="Q1416" s="59" t="n">
        <f aca="false">((Q1415*(1+$B$7/100))*(Q1415*(1+$B$7/100)&lt;$B$8)+$B$8*(Q1415*(1+$B$7/100)&gt;=$B$8))*(H1416&lt;$B$35)+(H1416&gt;=$B$35)*((Q1415*(1+MIN($B$37,P1415)/100))*(Q1415*(1+MIN($B$37,P1415)/100)&lt;MIN($B$38,O1415))+MIN($B$38,O1415)*(Q1415*(1+MIN($B$37,P1415)/100)&gt;=MIN($B$38,O1415)))</f>
        <v>0</v>
      </c>
      <c r="R1416" s="39" t="n">
        <f aca="false">R1415+M1416</f>
        <v>8.26101680859706E+017</v>
      </c>
      <c r="S1416" s="39" t="n">
        <f aca="false">((O1416/$B$40)*(0.75/PI()))^(1/3)</f>
        <v>1.33650461391804E+017</v>
      </c>
      <c r="T1416" s="53" t="n">
        <f aca="false">(S1416-S1415)*(S1416-S1415&lt;$B$41)+$B$41*(S1416-S1415&gt;=$B$41)</f>
        <v>-2618480</v>
      </c>
      <c r="U1416" s="54" t="n">
        <f aca="false">H1416*(T1416=$B$41)*(T1415&lt;$B$41)</f>
        <v>0</v>
      </c>
      <c r="V1416" s="54" t="n">
        <f aca="false">S1416*(U1416&gt;0)</f>
        <v>0</v>
      </c>
      <c r="W1416" s="39" t="n">
        <f aca="false">(O1416*$B$5/100/I1415/L1415)*(H1416&lt;$B$35)+(O1416*$B$36/100/I1415/L1415)*(H1416&gt;=$B$35)</f>
        <v>0</v>
      </c>
      <c r="X1416" s="39" t="n">
        <f aca="false">(N1416-N1415)/N1415</f>
        <v>-0.0023136039068576</v>
      </c>
      <c r="Y1416" s="39" t="n">
        <f aca="false">(Q1416*$B$7/100/I1416/N1416)*(H1416&lt;$B$35)+(Q1416*$B$37/100/I1416/N1416)*(H1416&gt;=$B$35)</f>
        <v>0</v>
      </c>
    </row>
    <row r="1417" customFormat="false" ht="12.75" hidden="false" customHeight="false" outlineLevel="0" collapsed="false">
      <c r="H1417" s="56" t="n">
        <f aca="false">H1416+1</f>
        <v>3385</v>
      </c>
      <c r="I1417" s="17" t="n">
        <f aca="false">K1417*H1417^($B$3*(H1417&lt;$B$35)+$B$42*(H1417&gt;=$B$35))</f>
        <v>80641528.4610391</v>
      </c>
      <c r="J1417" s="17" t="n">
        <f aca="false">100*(I1417/I1416-1)</f>
        <v>0.925146231447904</v>
      </c>
      <c r="K1417" s="17" t="n">
        <f aca="false">(K1416*((O1417/O1416)*(O1417/O1416&lt;1)+1*(O1417/O1416&gt;=1)))*(H1417&lt;&gt;$B$35)+(I1416/(H1416^$B$42))*(H1417=$B$35)</f>
        <v>7.91784035430729E-103</v>
      </c>
      <c r="L1417" s="39" t="n">
        <f aca="false">($B$9*H1417^$B$10)*(H1417&lt;$B$35)+($F$39*H1417^$B$39)*(H1417&gt;=$B$35)</f>
        <v>73897421.7259623</v>
      </c>
      <c r="M1417" s="39" t="n">
        <f aca="false">I1417*L1417</f>
        <v>5959201037311600</v>
      </c>
      <c r="N1417" s="57" t="n">
        <f aca="false">M1417/I1417</f>
        <v>73897421.7259623</v>
      </c>
      <c r="O1417" s="58" t="n">
        <f aca="false">(O1416*(1+($B$5*(H1417&lt;$B$35)+MIN($B$36,P1416)*(H1417&gt;=$B$35))*(Q1416&lt;M1416)/100)-(M1416-Q1416)*(M1416-Q1416&gt;0))*(O1416*(1+($B$5*(H1417&lt;$B$35)+MIN($B$36,P1416)*(H1417&gt;=$B$35))*(Q1416&lt;M1416)/100)-(M1416-Q1416)*(M1416-Q1416&gt;0)&gt;0)</f>
        <v>9.9999999173898E+025</v>
      </c>
      <c r="P1417" s="52" t="n">
        <f aca="false">100*((S1417+$B$41)^3-S1417^3)/(S1417^3)</f>
        <v>4.1887902393901E+247</v>
      </c>
      <c r="Q1417" s="59" t="n">
        <f aca="false">((Q1416*(1+$B$7/100))*(Q1416*(1+$B$7/100)&lt;$B$8)+$B$8*(Q1416*(1+$B$7/100)&gt;=$B$8))*(H1417&lt;$B$35)+(H1417&gt;=$B$35)*((Q1416*(1+MIN($B$37,P1416)/100))*(Q1416*(1+MIN($B$37,P1416)/100)&lt;MIN($B$38,O1416))+MIN($B$38,O1416)*(Q1416*(1+MIN($B$37,P1416)/100)&gt;=MIN($B$38,O1416)))</f>
        <v>0</v>
      </c>
      <c r="R1417" s="39" t="n">
        <f aca="false">R1416+M1417</f>
        <v>8.32060881897017E+017</v>
      </c>
      <c r="S1417" s="39" t="n">
        <f aca="false">((O1417/$B$40)*(0.75/PI()))^(1/3)</f>
        <v>1.33650461389168E+017</v>
      </c>
      <c r="T1417" s="53" t="n">
        <f aca="false">(S1417-S1416)*(S1417-S1416&lt;$B$41)+$B$41*(S1417-S1416&gt;=$B$41)</f>
        <v>-2636592</v>
      </c>
      <c r="U1417" s="54" t="n">
        <f aca="false">H1417*(T1417=$B$41)*(T1416&lt;$B$41)</f>
        <v>0</v>
      </c>
      <c r="V1417" s="54" t="n">
        <f aca="false">S1417*(U1417&gt;0)</f>
        <v>0</v>
      </c>
      <c r="W1417" s="39" t="n">
        <f aca="false">(O1417*$B$5/100/I1416/L1416)*(H1417&lt;$B$35)+(O1417*$B$36/100/I1416/L1416)*(H1417&gt;=$B$35)</f>
        <v>0</v>
      </c>
      <c r="X1417" s="39" t="n">
        <f aca="false">(N1417-N1416)/N1416</f>
        <v>-0.00231292110990608</v>
      </c>
      <c r="Y1417" s="39" t="n">
        <f aca="false">(Q1417*$B$7/100/I1417/N1417)*(H1417&lt;$B$35)+(Q1417*$B$37/100/I1417/N1417)*(H1417&gt;=$B$35)</f>
        <v>0</v>
      </c>
    </row>
    <row r="1418" customFormat="false" ht="12.75" hidden="false" customHeight="false" outlineLevel="0" collapsed="false">
      <c r="H1418" s="56" t="n">
        <f aca="false">H1417+1</f>
        <v>3386</v>
      </c>
      <c r="I1418" s="17" t="n">
        <f aca="false">K1418*H1418^($B$3*(H1418&lt;$B$35)+$B$42*(H1418&gt;=$B$35))</f>
        <v>81387359.1397358</v>
      </c>
      <c r="J1418" s="17" t="n">
        <f aca="false">100*(I1418/I1417-1)</f>
        <v>0.924871704356467</v>
      </c>
      <c r="K1418" s="17" t="n">
        <f aca="false">(K1417*((O1418/O1417)*(O1418/O1417&lt;1)+1*(O1418/O1417&gt;=1)))*(H1418&lt;&gt;$B$35)+(I1417/(H1417^$B$42))*(H1418=$B$35)</f>
        <v>7.91784035383545E-103</v>
      </c>
      <c r="L1418" s="39" t="n">
        <f aca="false">($B$9*H1418^$B$10)*(H1418&lt;$B$35)+($F$39*H1418^$B$39)*(H1418&gt;=$B$35)</f>
        <v>73726553.2464458</v>
      </c>
      <c r="M1418" s="39" t="n">
        <f aca="false">I1418*L1418</f>
        <v>6000409467203340</v>
      </c>
      <c r="N1418" s="57" t="n">
        <f aca="false">M1418/I1418</f>
        <v>73726553.2464458</v>
      </c>
      <c r="O1418" s="58" t="n">
        <f aca="false">(O1417*(1+($B$5*(H1418&lt;$B$35)+MIN($B$36,P1417)*(H1418&gt;=$B$35))*(Q1417&lt;M1417)/100)-(M1417-Q1417)*(M1417-Q1417&gt;0))*(O1417*(1+($B$5*(H1418&lt;$B$35)+MIN($B$36,P1417)*(H1418&gt;=$B$35))*(Q1417&lt;M1417)/100)-(M1417-Q1417)*(M1417-Q1417&gt;0)&gt;0)</f>
        <v>9.99999991679388E+025</v>
      </c>
      <c r="P1418" s="52" t="n">
        <f aca="false">100*((S1418+$B$41)^3-S1418^3)/(S1418^3)</f>
        <v>4.18879023963972E+247</v>
      </c>
      <c r="Q1418" s="59" t="n">
        <f aca="false">((Q1417*(1+$B$7/100))*(Q1417*(1+$B$7/100)&lt;$B$8)+$B$8*(Q1417*(1+$B$7/100)&gt;=$B$8))*(H1418&lt;$B$35)+(H1418&gt;=$B$35)*((Q1417*(1+MIN($B$37,P1417)/100))*(Q1417*(1+MIN($B$37,P1417)/100)&lt;MIN($B$38,O1417))+MIN($B$38,O1417)*(Q1417*(1+MIN($B$37,P1417)/100)&gt;=MIN($B$38,O1417)))</f>
        <v>0</v>
      </c>
      <c r="R1418" s="39" t="n">
        <f aca="false">R1417+M1418</f>
        <v>8.3806129136422E+017</v>
      </c>
      <c r="S1418" s="39" t="n">
        <f aca="false">((O1418/$B$40)*(0.75/PI()))^(1/3)</f>
        <v>1.33650461386513E+017</v>
      </c>
      <c r="T1418" s="53" t="n">
        <f aca="false">(S1418-S1417)*(S1418-S1417&lt;$B$41)+$B$41*(S1418-S1417&gt;=$B$41)</f>
        <v>-2654832</v>
      </c>
      <c r="U1418" s="54" t="n">
        <f aca="false">H1418*(T1418=$B$41)*(T1417&lt;$B$41)</f>
        <v>0</v>
      </c>
      <c r="V1418" s="54" t="n">
        <f aca="false">S1418*(U1418&gt;0)</f>
        <v>0</v>
      </c>
      <c r="W1418" s="39" t="n">
        <f aca="false">(O1418*$B$5/100/I1417/L1417)*(H1418&lt;$B$35)+(O1418*$B$36/100/I1417/L1417)*(H1418&gt;=$B$35)</f>
        <v>0</v>
      </c>
      <c r="X1418" s="39" t="n">
        <f aca="false">(N1418-N1417)/N1417</f>
        <v>-0.00231223871585286</v>
      </c>
      <c r="Y1418" s="39" t="n">
        <f aca="false">(Q1418*$B$7/100/I1418/N1418)*(H1418&lt;$B$35)+(Q1418*$B$37/100/I1418/N1418)*(H1418&gt;=$B$35)</f>
        <v>0</v>
      </c>
    </row>
    <row r="1419" customFormat="false" ht="12.75" hidden="false" customHeight="false" outlineLevel="0" collapsed="false">
      <c r="H1419" s="56" t="n">
        <f aca="false">H1418+1</f>
        <v>3387</v>
      </c>
      <c r="I1419" s="17" t="n">
        <f aca="false">K1419*H1419^($B$3*(H1419&lt;$B$35)+$B$42*(H1419&gt;=$B$35))</f>
        <v>82139864.4975528</v>
      </c>
      <c r="J1419" s="17" t="n">
        <f aca="false">100*(I1419/I1418-1)</f>
        <v>0.924597340141076</v>
      </c>
      <c r="K1419" s="17" t="n">
        <f aca="false">(K1418*((O1419/O1418)*(O1419/O1418&lt;1)+1*(O1419/O1418&gt;=1)))*(H1419&lt;&gt;$B$35)+(I1418/(H1418^$B$42))*(H1419=$B$35)</f>
        <v>7.91784035336035E-103</v>
      </c>
      <c r="L1419" s="39" t="n">
        <f aca="false">($B$9*H1419^$B$10)*(H1419&lt;$B$35)+($F$39*H1419^$B$39)*(H1419&gt;=$B$35)</f>
        <v>73556130.1365265</v>
      </c>
      <c r="M1419" s="39" t="n">
        <f aca="false">I1419*L1419</f>
        <v>6041890562378650</v>
      </c>
      <c r="N1419" s="57" t="n">
        <f aca="false">M1419/I1419</f>
        <v>73556130.1365265</v>
      </c>
      <c r="O1419" s="58" t="n">
        <f aca="false">(O1418*(1+($B$5*(H1419&lt;$B$35)+MIN($B$36,P1418)*(H1419&gt;=$B$35))*(Q1418&lt;M1418)/100)-(M1418-Q1418)*(M1418-Q1418&gt;0))*(O1418*(1+($B$5*(H1419&lt;$B$35)+MIN($B$36,P1418)*(H1419&gt;=$B$35))*(Q1418&lt;M1418)/100)-(M1418-Q1418)*(M1418-Q1418&gt;0)&gt;0)</f>
        <v>9.99999991619384E+025</v>
      </c>
      <c r="P1419" s="52" t="n">
        <f aca="false">100*((S1419+$B$41)^3-S1419^3)/(S1419^3)</f>
        <v>4.18879023989106E+247</v>
      </c>
      <c r="Q1419" s="59" t="n">
        <f aca="false">((Q1418*(1+$B$7/100))*(Q1418*(1+$B$7/100)&lt;$B$8)+$B$8*(Q1418*(1+$B$7/100)&gt;=$B$8))*(H1419&lt;$B$35)+(H1419&gt;=$B$35)*((Q1418*(1+MIN($B$37,P1418)/100))*(Q1418*(1+MIN($B$37,P1418)/100)&lt;MIN($B$38,O1418))+MIN($B$38,O1418)*(Q1418*(1+MIN($B$37,P1418)/100)&gt;=MIN($B$38,O1418)))</f>
        <v>0</v>
      </c>
      <c r="R1419" s="39" t="n">
        <f aca="false">R1418+M1419</f>
        <v>8.44103181926599E+017</v>
      </c>
      <c r="S1419" s="39" t="n">
        <f aca="false">((O1419/$B$40)*(0.75/PI()))^(1/3)</f>
        <v>1.3365046138384E+017</v>
      </c>
      <c r="T1419" s="53" t="n">
        <f aca="false">(S1419-S1418)*(S1419-S1418&lt;$B$41)+$B$41*(S1419-S1418&gt;=$B$41)</f>
        <v>-2673200</v>
      </c>
      <c r="U1419" s="54" t="n">
        <f aca="false">H1419*(T1419=$B$41)*(T1418&lt;$B$41)</f>
        <v>0</v>
      </c>
      <c r="V1419" s="54" t="n">
        <f aca="false">S1419*(U1419&gt;0)</f>
        <v>0</v>
      </c>
      <c r="W1419" s="39" t="n">
        <f aca="false">(O1419*$B$5/100/I1418/L1418)*(H1419&lt;$B$35)+(O1419*$B$36/100/I1418/L1418)*(H1419&gt;=$B$35)</f>
        <v>0</v>
      </c>
      <c r="X1419" s="39" t="n">
        <f aca="false">(N1419-N1418)/N1418</f>
        <v>-0.00231155672434185</v>
      </c>
      <c r="Y1419" s="39" t="n">
        <f aca="false">(Q1419*$B$7/100/I1419/N1419)*(H1419&lt;$B$35)+(Q1419*$B$37/100/I1419/N1419)*(H1419&gt;=$B$35)</f>
        <v>0</v>
      </c>
    </row>
    <row r="1420" customFormat="false" ht="12.75" hidden="false" customHeight="false" outlineLevel="0" collapsed="false">
      <c r="H1420" s="56" t="n">
        <f aca="false">H1419+1</f>
        <v>3388</v>
      </c>
      <c r="I1420" s="17" t="n">
        <f aca="false">K1420*H1420^($B$3*(H1420&lt;$B$35)+$B$42*(H1420&gt;=$B$35))</f>
        <v>82899102.2711651</v>
      </c>
      <c r="J1420" s="17" t="n">
        <f aca="false">100*(I1420/I1419-1)</f>
        <v>0.924323138656891</v>
      </c>
      <c r="K1420" s="17" t="n">
        <f aca="false">(K1419*((O1420/O1419)*(O1420/O1419&lt;1)+1*(O1420/O1419&gt;=1)))*(H1420&lt;&gt;$B$35)+(I1419/(H1419^$B$42))*(H1420=$B$35)</f>
        <v>7.91784035288196E-103</v>
      </c>
      <c r="L1420" s="39" t="n">
        <f aca="false">($B$9*H1420^$B$10)*(H1420&lt;$B$35)+($F$39*H1420^$B$39)*(H1420&gt;=$B$35)</f>
        <v>73386151.1043659</v>
      </c>
      <c r="M1420" s="39" t="n">
        <f aca="false">I1420*L1420</f>
        <v>6083646045688010</v>
      </c>
      <c r="N1420" s="57" t="n">
        <f aca="false">M1420/I1420</f>
        <v>73386151.1043659</v>
      </c>
      <c r="O1420" s="58" t="n">
        <f aca="false">(O1419*(1+($B$5*(H1420&lt;$B$35)+MIN($B$36,P1419)*(H1420&gt;=$B$35))*(Q1419&lt;M1419)/100)-(M1419-Q1419)*(M1419-Q1419&gt;0))*(O1419*(1+($B$5*(H1420&lt;$B$35)+MIN($B$36,P1419)*(H1420&gt;=$B$35))*(Q1419&lt;M1419)/100)-(M1419-Q1419)*(M1419-Q1419&gt;0)&gt;0)</f>
        <v>9.99999991558965E+025</v>
      </c>
      <c r="P1420" s="52" t="n">
        <f aca="false">100*((S1420+$B$41)^3-S1420^3)/(S1420^3)</f>
        <v>4.18879024014414E+247</v>
      </c>
      <c r="Q1420" s="59" t="n">
        <f aca="false">((Q1419*(1+$B$7/100))*(Q1419*(1+$B$7/100)&lt;$B$8)+$B$8*(Q1419*(1+$B$7/100)&gt;=$B$8))*(H1420&lt;$B$35)+(H1420&gt;=$B$35)*((Q1419*(1+MIN($B$37,P1419)/100))*(Q1419*(1+MIN($B$37,P1419)/100)&lt;MIN($B$38,O1419))+MIN($B$38,O1419)*(Q1419*(1+MIN($B$37,P1419)/100)&gt;=MIN($B$38,O1419)))</f>
        <v>0</v>
      </c>
      <c r="R1420" s="39" t="n">
        <f aca="false">R1419+M1420</f>
        <v>8.50186827972287E+017</v>
      </c>
      <c r="S1420" s="39" t="n">
        <f aca="false">((O1420/$B$40)*(0.75/PI()))^(1/3)</f>
        <v>1.33650461381148E+017</v>
      </c>
      <c r="T1420" s="53" t="n">
        <f aca="false">(S1420-S1419)*(S1420-S1419&lt;$B$41)+$B$41*(S1420-S1419&gt;=$B$41)</f>
        <v>-2691664</v>
      </c>
      <c r="U1420" s="54" t="n">
        <f aca="false">H1420*(T1420=$B$41)*(T1419&lt;$B$41)</f>
        <v>0</v>
      </c>
      <c r="V1420" s="54" t="n">
        <f aca="false">S1420*(U1420&gt;0)</f>
        <v>0</v>
      </c>
      <c r="W1420" s="39" t="n">
        <f aca="false">(O1420*$B$5/100/I1419/L1419)*(H1420&lt;$B$35)+(O1420*$B$36/100/I1419/L1419)*(H1420&gt;=$B$35)</f>
        <v>0</v>
      </c>
      <c r="X1420" s="39" t="n">
        <f aca="false">(N1420-N1419)/N1419</f>
        <v>-0.00231087513501689</v>
      </c>
      <c r="Y1420" s="39" t="n">
        <f aca="false">(Q1420*$B$7/100/I1420/N1420)*(H1420&lt;$B$35)+(Q1420*$B$37/100/I1420/N1420)*(H1420&gt;=$B$35)</f>
        <v>0</v>
      </c>
    </row>
    <row r="1421" customFormat="false" ht="12.75" hidden="false" customHeight="false" outlineLevel="0" collapsed="false">
      <c r="H1421" s="56" t="n">
        <f aca="false">H1420+1</f>
        <v>3389</v>
      </c>
      <c r="I1421" s="17" t="n">
        <f aca="false">K1421*H1421^($B$3*(H1421&lt;$B$35)+$B$42*(H1421&gt;=$B$35))</f>
        <v>83665130.6794102</v>
      </c>
      <c r="J1421" s="17" t="n">
        <f aca="false">100*(I1421/I1420-1)</f>
        <v>0.92404909975905</v>
      </c>
      <c r="K1421" s="17" t="n">
        <f aca="false">(K1420*((O1421/O1420)*(O1421/O1420&lt;1)+1*(O1421/O1420&gt;=1)))*(H1421&lt;&gt;$B$35)+(I1420/(H1420^$B$42))*(H1421=$B$35)</f>
        <v>7.91784035240027E-103</v>
      </c>
      <c r="L1421" s="39" t="n">
        <f aca="false">($B$9*H1421^$B$10)*(H1421&lt;$B$35)+($F$39*H1421^$B$39)*(H1421&gt;=$B$35)</f>
        <v>73216614.8622526</v>
      </c>
      <c r="M1421" s="39" t="n">
        <f aca="false">I1421*L1421</f>
        <v>6125677650354410</v>
      </c>
      <c r="N1421" s="57" t="n">
        <f aca="false">M1421/I1421</f>
        <v>73216614.8622526</v>
      </c>
      <c r="O1421" s="58" t="n">
        <f aca="false">(O1420*(1+($B$5*(H1421&lt;$B$35)+MIN($B$36,P1420)*(H1421&gt;=$B$35))*(Q1420&lt;M1420)/100)-(M1420-Q1420)*(M1420-Q1420&gt;0))*(O1420*(1+($B$5*(H1421&lt;$B$35)+MIN($B$36,P1420)*(H1421&gt;=$B$35))*(Q1420&lt;M1420)/100)-(M1420-Q1420)*(M1420-Q1420&gt;0)&gt;0)</f>
        <v>9.99999991498129E+025</v>
      </c>
      <c r="P1421" s="52" t="n">
        <f aca="false">100*((S1421+$B$41)^3-S1421^3)/(S1421^3)</f>
        <v>4.18879024039897E+247</v>
      </c>
      <c r="Q1421" s="59" t="n">
        <f aca="false">((Q1420*(1+$B$7/100))*(Q1420*(1+$B$7/100)&lt;$B$8)+$B$8*(Q1420*(1+$B$7/100)&gt;=$B$8))*(H1421&lt;$B$35)+(H1421&gt;=$B$35)*((Q1420*(1+MIN($B$37,P1420)/100))*(Q1420*(1+MIN($B$37,P1420)/100)&lt;MIN($B$38,O1420))+MIN($B$38,O1420)*(Q1420*(1+MIN($B$37,P1420)/100)&gt;=MIN($B$38,O1420)))</f>
        <v>0</v>
      </c>
      <c r="R1421" s="39" t="n">
        <f aca="false">R1420+M1421</f>
        <v>8.56312505622642E+017</v>
      </c>
      <c r="S1421" s="39" t="n">
        <f aca="false">((O1421/$B$40)*(0.75/PI()))^(1/3)</f>
        <v>1.33650461378438E+017</v>
      </c>
      <c r="T1421" s="53" t="n">
        <f aca="false">(S1421-S1420)*(S1421-S1420&lt;$B$41)+$B$41*(S1421-S1420&gt;=$B$41)</f>
        <v>-2710272</v>
      </c>
      <c r="U1421" s="54" t="n">
        <f aca="false">H1421*(T1421=$B$41)*(T1420&lt;$B$41)</f>
        <v>0</v>
      </c>
      <c r="V1421" s="54" t="n">
        <f aca="false">S1421*(U1421&gt;0)</f>
        <v>0</v>
      </c>
      <c r="W1421" s="39" t="n">
        <f aca="false">(O1421*$B$5/100/I1420/L1420)*(H1421&lt;$B$35)+(O1421*$B$36/100/I1420/L1420)*(H1421&gt;=$B$35)</f>
        <v>0</v>
      </c>
      <c r="X1421" s="39" t="n">
        <f aca="false">(N1421-N1420)/N1420</f>
        <v>-0.00231019394752209</v>
      </c>
      <c r="Y1421" s="39" t="n">
        <f aca="false">(Q1421*$B$7/100/I1421/N1421)*(H1421&lt;$B$35)+(Q1421*$B$37/100/I1421/N1421)*(H1421&gt;=$B$35)</f>
        <v>0</v>
      </c>
    </row>
    <row r="1422" customFormat="false" ht="12.75" hidden="false" customHeight="false" outlineLevel="0" collapsed="false">
      <c r="H1422" s="56" t="n">
        <f aca="false">H1421+1</f>
        <v>3390</v>
      </c>
      <c r="I1422" s="17" t="n">
        <f aca="false">K1422*H1422^($B$3*(H1422&lt;$B$35)+$B$42*(H1422&gt;=$B$35))</f>
        <v>84438008.4271707</v>
      </c>
      <c r="J1422" s="17" t="n">
        <f aca="false">100*(I1422/I1421-1)</f>
        <v>0.923775223303114</v>
      </c>
      <c r="K1422" s="17" t="n">
        <f aca="false">(K1421*((O1422/O1421)*(O1422/O1421&lt;1)+1*(O1422/O1421&gt;=1)))*(H1422&lt;&gt;$B$35)+(I1421/(H1421^$B$42))*(H1422=$B$35)</f>
        <v>7.91784035191525E-103</v>
      </c>
      <c r="L1422" s="39" t="n">
        <f aca="false">($B$9*H1422^$B$10)*(H1422&lt;$B$35)+($F$39*H1422^$B$39)*(H1422&gt;=$B$35)</f>
        <v>73047520.1265876</v>
      </c>
      <c r="M1422" s="39" t="n">
        <f aca="false">I1422*L1422</f>
        <v>6167987120032730</v>
      </c>
      <c r="N1422" s="57" t="n">
        <f aca="false">M1422/I1422</f>
        <v>73047520.1265876</v>
      </c>
      <c r="O1422" s="58" t="n">
        <f aca="false">(O1421*(1+($B$5*(H1422&lt;$B$35)+MIN($B$36,P1421)*(H1422&gt;=$B$35))*(Q1421&lt;M1421)/100)-(M1421-Q1421)*(M1421-Q1421&gt;0))*(O1421*(1+($B$5*(H1422&lt;$B$35)+MIN($B$36,P1421)*(H1422&gt;=$B$35))*(Q1421&lt;M1421)/100)-(M1421-Q1421)*(M1421-Q1421&gt;0)&gt;0)</f>
        <v>9.99999991436872E+025</v>
      </c>
      <c r="P1422" s="52" t="n">
        <f aca="false">100*((S1422+$B$41)^3-S1422^3)/(S1422^3)</f>
        <v>4.18879024065557E+247</v>
      </c>
      <c r="Q1422" s="59" t="n">
        <f aca="false">((Q1421*(1+$B$7/100))*(Q1421*(1+$B$7/100)&lt;$B$8)+$B$8*(Q1421*(1+$B$7/100)&gt;=$B$8))*(H1422&lt;$B$35)+(H1422&gt;=$B$35)*((Q1421*(1+MIN($B$37,P1421)/100))*(Q1421*(1+MIN($B$37,P1421)/100)&lt;MIN($B$38,O1421))+MIN($B$38,O1421)*(Q1421*(1+MIN($B$37,P1421)/100)&gt;=MIN($B$38,O1421)))</f>
        <v>0</v>
      </c>
      <c r="R1422" s="39" t="n">
        <f aca="false">R1421+M1422</f>
        <v>8.62480492742674E+017</v>
      </c>
      <c r="S1422" s="39" t="n">
        <f aca="false">((O1422/$B$40)*(0.75/PI()))^(1/3)</f>
        <v>1.33650461375709E+017</v>
      </c>
      <c r="T1422" s="53" t="n">
        <f aca="false">(S1422-S1421)*(S1422-S1421&lt;$B$41)+$B$41*(S1422-S1421&gt;=$B$41)</f>
        <v>-2729008</v>
      </c>
      <c r="U1422" s="54" t="n">
        <f aca="false">H1422*(T1422=$B$41)*(T1421&lt;$B$41)</f>
        <v>0</v>
      </c>
      <c r="V1422" s="54" t="n">
        <f aca="false">S1422*(U1422&gt;0)</f>
        <v>0</v>
      </c>
      <c r="W1422" s="39" t="n">
        <f aca="false">(O1422*$B$5/100/I1421/L1421)*(H1422&lt;$B$35)+(O1422*$B$36/100/I1421/L1421)*(H1422&gt;=$B$35)</f>
        <v>0</v>
      </c>
      <c r="X1422" s="39" t="n">
        <f aca="false">(N1422-N1421)/N1421</f>
        <v>-0.00230951316150279</v>
      </c>
      <c r="Y1422" s="39" t="n">
        <f aca="false">(Q1422*$B$7/100/I1422/N1422)*(H1422&lt;$B$35)+(Q1422*$B$37/100/I1422/N1422)*(H1422&gt;=$B$35)</f>
        <v>0</v>
      </c>
    </row>
    <row r="1423" customFormat="false" ht="12.75" hidden="false" customHeight="false" outlineLevel="0" collapsed="false">
      <c r="H1423" s="56" t="n">
        <f aca="false">H1422+1</f>
        <v>3391</v>
      </c>
      <c r="I1423" s="17" t="n">
        <f aca="false">K1423*H1423^($B$3*(H1423&lt;$B$35)+$B$42*(H1423&gt;=$B$35))</f>
        <v>85217794.7092873</v>
      </c>
      <c r="J1423" s="17" t="n">
        <f aca="false">100*(I1423/I1422-1)</f>
        <v>0.923501509144598</v>
      </c>
      <c r="K1423" s="17" t="n">
        <f aca="false">(K1422*((O1423/O1422)*(O1423/O1422&lt;1)+1*(O1423/O1422&gt;=1)))*(H1423&lt;&gt;$B$35)+(I1422/(H1422^$B$42))*(H1423=$B$35)</f>
        <v>7.91784035142688E-103</v>
      </c>
      <c r="L1423" s="39" t="n">
        <f aca="false">($B$9*H1423^$B$10)*(H1423&lt;$B$35)+($F$39*H1423^$B$39)*(H1423&gt;=$B$35)</f>
        <v>72878865.6178697</v>
      </c>
      <c r="M1423" s="39" t="n">
        <f aca="false">I1423*L1423</f>
        <v>6210576208869360</v>
      </c>
      <c r="N1423" s="57" t="n">
        <f aca="false">M1423/I1423</f>
        <v>72878865.6178697</v>
      </c>
      <c r="O1423" s="58" t="n">
        <f aca="false">(O1422*(1+($B$5*(H1423&lt;$B$35)+MIN($B$36,P1422)*(H1423&gt;=$B$35))*(Q1422&lt;M1422)/100)-(M1422-Q1422)*(M1422-Q1422&gt;0))*(O1422*(1+($B$5*(H1423&lt;$B$35)+MIN($B$36,P1422)*(H1423&gt;=$B$35))*(Q1422&lt;M1422)/100)-(M1422-Q1422)*(M1422-Q1422&gt;0)&gt;0)</f>
        <v>9.99999991375192E+025</v>
      </c>
      <c r="P1423" s="52" t="n">
        <f aca="false">100*((S1423+$B$41)^3-S1423^3)/(S1423^3)</f>
        <v>4.18879024091393E+247</v>
      </c>
      <c r="Q1423" s="59" t="n">
        <f aca="false">((Q1422*(1+$B$7/100))*(Q1422*(1+$B$7/100)&lt;$B$8)+$B$8*(Q1422*(1+$B$7/100)&gt;=$B$8))*(H1423&lt;$B$35)+(H1423&gt;=$B$35)*((Q1422*(1+MIN($B$37,P1422)/100))*(Q1422*(1+MIN($B$37,P1422)/100)&lt;MIN($B$38,O1422))+MIN($B$38,O1422)*(Q1422*(1+MIN($B$37,P1422)/100)&gt;=MIN($B$38,O1422)))</f>
        <v>0</v>
      </c>
      <c r="R1423" s="39" t="n">
        <f aca="false">R1422+M1423</f>
        <v>8.68691068951544E+017</v>
      </c>
      <c r="S1423" s="39" t="n">
        <f aca="false">((O1423/$B$40)*(0.75/PI()))^(1/3)</f>
        <v>1.33650461372961E+017</v>
      </c>
      <c r="T1423" s="53" t="n">
        <f aca="false">(S1423-S1422)*(S1423-S1422&lt;$B$41)+$B$41*(S1423-S1422&gt;=$B$41)</f>
        <v>-2747840</v>
      </c>
      <c r="U1423" s="54" t="n">
        <f aca="false">H1423*(T1423=$B$41)*(T1422&lt;$B$41)</f>
        <v>0</v>
      </c>
      <c r="V1423" s="54" t="n">
        <f aca="false">S1423*(U1423&gt;0)</f>
        <v>0</v>
      </c>
      <c r="W1423" s="39" t="n">
        <f aca="false">(O1423*$B$5/100/I1422/L1422)*(H1423&lt;$B$35)+(O1423*$B$36/100/I1422/L1422)*(H1423&gt;=$B$35)</f>
        <v>0</v>
      </c>
      <c r="X1423" s="39" t="n">
        <f aca="false">(N1423-N1422)/N1422</f>
        <v>-0.00230883277660364</v>
      </c>
      <c r="Y1423" s="39" t="n">
        <f aca="false">(Q1423*$B$7/100/I1423/N1423)*(H1423&lt;$B$35)+(Q1423*$B$37/100/I1423/N1423)*(H1423&gt;=$B$35)</f>
        <v>0</v>
      </c>
    </row>
    <row r="1424" customFormat="false" ht="12.75" hidden="false" customHeight="false" outlineLevel="0" collapsed="false">
      <c r="H1424" s="56" t="n">
        <f aca="false">H1423+1</f>
        <v>3392</v>
      </c>
      <c r="I1424" s="17" t="n">
        <f aca="false">K1424*H1424^($B$3*(H1424&lt;$B$35)+$B$42*(H1424&gt;=$B$35))</f>
        <v>86004549.2145011</v>
      </c>
      <c r="J1424" s="17" t="n">
        <f aca="false">100*(I1424/I1423-1)</f>
        <v>0.92322795713935</v>
      </c>
      <c r="K1424" s="17" t="n">
        <f aca="false">(K1423*((O1424/O1423)*(O1424/O1423&lt;1)+1*(O1424/O1423&gt;=1)))*(H1424&lt;&gt;$B$35)+(I1423/(H1423^$B$42))*(H1424=$B$35)</f>
        <v>7.91784035093513E-103</v>
      </c>
      <c r="L1424" s="39" t="n">
        <f aca="false">($B$9*H1424^$B$10)*(H1424&lt;$B$35)+($F$39*H1424^$B$39)*(H1424&gt;=$B$35)</f>
        <v>72710650.0606818</v>
      </c>
      <c r="M1424" s="39" t="n">
        <f aca="false">I1424*L1424</f>
        <v>6253446681562270</v>
      </c>
      <c r="N1424" s="57" t="n">
        <f aca="false">M1424/I1424</f>
        <v>72710650.0606818</v>
      </c>
      <c r="O1424" s="58" t="n">
        <f aca="false">(O1423*(1+($B$5*(H1424&lt;$B$35)+MIN($B$36,P1423)*(H1424&gt;=$B$35))*(Q1423&lt;M1423)/100)-(M1423-Q1423)*(M1423-Q1423&gt;0))*(O1423*(1+($B$5*(H1424&lt;$B$35)+MIN($B$36,P1423)*(H1424&gt;=$B$35))*(Q1423&lt;M1423)/100)-(M1423-Q1423)*(M1423-Q1423&gt;0)&gt;0)</f>
        <v>9.99999991313086E+025</v>
      </c>
      <c r="P1424" s="52" t="n">
        <f aca="false">100*((S1424+$B$41)^3-S1424^3)/(S1424^3)</f>
        <v>4.18879024117408E+247</v>
      </c>
      <c r="Q1424" s="59" t="n">
        <f aca="false">((Q1423*(1+$B$7/100))*(Q1423*(1+$B$7/100)&lt;$B$8)+$B$8*(Q1423*(1+$B$7/100)&gt;=$B$8))*(H1424&lt;$B$35)+(H1424&gt;=$B$35)*((Q1423*(1+MIN($B$37,P1423)/100))*(Q1423*(1+MIN($B$37,P1423)/100)&lt;MIN($B$38,O1423))+MIN($B$38,O1423)*(Q1423*(1+MIN($B$37,P1423)/100)&gt;=MIN($B$38,O1423)))</f>
        <v>0</v>
      </c>
      <c r="R1424" s="39" t="n">
        <f aca="false">R1423+M1424</f>
        <v>8.74944515633106E+017</v>
      </c>
      <c r="S1424" s="39" t="n">
        <f aca="false">((O1424/$B$40)*(0.75/PI()))^(1/3)</f>
        <v>1.33650461370194E+017</v>
      </c>
      <c r="T1424" s="53" t="n">
        <f aca="false">(S1424-S1423)*(S1424-S1423&lt;$B$41)+$B$41*(S1424-S1423&gt;=$B$41)</f>
        <v>-2766816</v>
      </c>
      <c r="U1424" s="54" t="n">
        <f aca="false">H1424*(T1424=$B$41)*(T1423&lt;$B$41)</f>
        <v>0</v>
      </c>
      <c r="V1424" s="54" t="n">
        <f aca="false">S1424*(U1424&gt;0)</f>
        <v>0</v>
      </c>
      <c r="W1424" s="39" t="n">
        <f aca="false">(O1424*$B$5/100/I1423/L1423)*(H1424&lt;$B$35)+(O1424*$B$36/100/I1423/L1423)*(H1424&gt;=$B$35)</f>
        <v>0</v>
      </c>
      <c r="X1424" s="39" t="n">
        <f aca="false">(N1424-N1423)/N1423</f>
        <v>-0.00230815279247018</v>
      </c>
      <c r="Y1424" s="39" t="n">
        <f aca="false">(Q1424*$B$7/100/I1424/N1424)*(H1424&lt;$B$35)+(Q1424*$B$37/100/I1424/N1424)*(H1424&gt;=$B$35)</f>
        <v>0</v>
      </c>
    </row>
    <row r="1425" customFormat="false" ht="12.75" hidden="false" customHeight="false" outlineLevel="0" collapsed="false">
      <c r="H1425" s="56" t="n">
        <f aca="false">H1424+1</f>
        <v>3393</v>
      </c>
      <c r="I1425" s="17" t="n">
        <f aca="false">K1425*H1425^($B$3*(H1425&lt;$B$35)+$B$42*(H1425&gt;=$B$35))</f>
        <v>86798332.1294273</v>
      </c>
      <c r="J1425" s="17" t="n">
        <f aca="false">100*(I1425/I1424-1)</f>
        <v>0.922954567143242</v>
      </c>
      <c r="K1425" s="17" t="n">
        <f aca="false">(K1424*((O1425/O1424)*(O1425/O1424&lt;1)+1*(O1425/O1424&gt;=1)))*(H1425&lt;&gt;$B$35)+(I1424/(H1424^$B$42))*(H1425=$B$35)</f>
        <v>7.91784035044E-103</v>
      </c>
      <c r="L1425" s="39" t="n">
        <f aca="false">($B$9*H1425^$B$10)*(H1425&lt;$B$35)+($F$39*H1425^$B$39)*(H1425&gt;=$B$35)</f>
        <v>72542872.183676</v>
      </c>
      <c r="M1425" s="39" t="n">
        <f aca="false">I1425*L1425</f>
        <v>6296600313421300</v>
      </c>
      <c r="N1425" s="57" t="n">
        <f aca="false">M1425/I1425</f>
        <v>72542872.183676</v>
      </c>
      <c r="O1425" s="58" t="n">
        <f aca="false">(O1424*(1+($B$5*(H1425&lt;$B$35)+MIN($B$36,P1424)*(H1425&gt;=$B$35))*(Q1424&lt;M1424)/100)-(M1424-Q1424)*(M1424-Q1424&gt;0))*(O1424*(1+($B$5*(H1425&lt;$B$35)+MIN($B$36,P1424)*(H1425&gt;=$B$35))*(Q1424&lt;M1424)/100)-(M1424-Q1424)*(M1424-Q1424&gt;0)&gt;0)</f>
        <v>9.99999991250552E+025</v>
      </c>
      <c r="P1425" s="52" t="n">
        <f aca="false">100*((S1425+$B$41)^3-S1425^3)/(S1425^3)</f>
        <v>4.18879024143602E+247</v>
      </c>
      <c r="Q1425" s="59" t="n">
        <f aca="false">((Q1424*(1+$B$7/100))*(Q1424*(1+$B$7/100)&lt;$B$8)+$B$8*(Q1424*(1+$B$7/100)&gt;=$B$8))*(H1425&lt;$B$35)+(H1425&gt;=$B$35)*((Q1424*(1+MIN($B$37,P1424)/100))*(Q1424*(1+MIN($B$37,P1424)/100)&lt;MIN($B$38,O1424))+MIN($B$38,O1424)*(Q1424*(1+MIN($B$37,P1424)/100)&gt;=MIN($B$38,O1424)))</f>
        <v>0</v>
      </c>
      <c r="R1425" s="39" t="n">
        <f aca="false">R1424+M1425</f>
        <v>8.81241115946527E+017</v>
      </c>
      <c r="S1425" s="39" t="n">
        <f aca="false">((O1425/$B$40)*(0.75/PI()))^(1/3)</f>
        <v>1.33650461367408E+017</v>
      </c>
      <c r="T1425" s="53" t="n">
        <f aca="false">(S1425-S1424)*(S1425-S1424&lt;$B$41)+$B$41*(S1425-S1424&gt;=$B$41)</f>
        <v>-2785936</v>
      </c>
      <c r="U1425" s="54" t="n">
        <f aca="false">H1425*(T1425=$B$41)*(T1424&lt;$B$41)</f>
        <v>0</v>
      </c>
      <c r="V1425" s="54" t="n">
        <f aca="false">S1425*(U1425&gt;0)</f>
        <v>0</v>
      </c>
      <c r="W1425" s="39" t="n">
        <f aca="false">(O1425*$B$5/100/I1424/L1424)*(H1425&lt;$B$35)+(O1425*$B$36/100/I1424/L1424)*(H1425&gt;=$B$35)</f>
        <v>0</v>
      </c>
      <c r="X1425" s="39" t="n">
        <f aca="false">(N1425-N1424)/N1424</f>
        <v>-0.00230747320874933</v>
      </c>
      <c r="Y1425" s="39" t="n">
        <f aca="false">(Q1425*$B$7/100/I1425/N1425)*(H1425&lt;$B$35)+(Q1425*$B$37/100/I1425/N1425)*(H1425&gt;=$B$35)</f>
        <v>0</v>
      </c>
    </row>
    <row r="1426" customFormat="false" ht="12.75" hidden="false" customHeight="false" outlineLevel="0" collapsed="false">
      <c r="H1426" s="56" t="n">
        <f aca="false">H1425+1</f>
        <v>3394</v>
      </c>
      <c r="I1426" s="17" t="n">
        <f aca="false">K1426*H1426^($B$3*(H1426&lt;$B$35)+$B$42*(H1426&gt;=$B$35))</f>
        <v>87599204.1425596</v>
      </c>
      <c r="J1426" s="17" t="n">
        <f aca="false">100*(I1426/I1425-1)</f>
        <v>0.922681339012477</v>
      </c>
      <c r="K1426" s="17" t="n">
        <f aca="false">(K1425*((O1426/O1425)*(O1426/O1425&lt;1)+1*(O1426/O1425&gt;=1)))*(H1426&lt;&gt;$B$35)+(I1425/(H1425^$B$42))*(H1426=$B$35)</f>
        <v>7.91784034994144E-103</v>
      </c>
      <c r="L1426" s="39" t="n">
        <f aca="false">($B$9*H1426^$B$10)*(H1426&lt;$B$35)+($F$39*H1426^$B$39)*(H1426&gt;=$B$35)</f>
        <v>72375530.7195601</v>
      </c>
      <c r="M1426" s="39" t="n">
        <f aca="false">I1426*L1426</f>
        <v>6340038890428840</v>
      </c>
      <c r="N1426" s="57" t="n">
        <f aca="false">M1426/I1426</f>
        <v>72375530.7195601</v>
      </c>
      <c r="O1426" s="58" t="n">
        <f aca="false">(O1425*(1+($B$5*(H1426&lt;$B$35)+MIN($B$36,P1425)*(H1426&gt;=$B$35))*(Q1425&lt;M1425)/100)-(M1425-Q1425)*(M1425-Q1425&gt;0))*(O1425*(1+($B$5*(H1426&lt;$B$35)+MIN($B$36,P1425)*(H1426&gt;=$B$35))*(Q1425&lt;M1425)/100)-(M1425-Q1425)*(M1425-Q1425&gt;0)&gt;0)</f>
        <v>9.99999991187586E+025</v>
      </c>
      <c r="P1426" s="52" t="n">
        <f aca="false">100*((S1426+$B$41)^3-S1426^3)/(S1426^3)</f>
        <v>4.18879024169977E+247</v>
      </c>
      <c r="Q1426" s="59" t="n">
        <f aca="false">((Q1425*(1+$B$7/100))*(Q1425*(1+$B$7/100)&lt;$B$8)+$B$8*(Q1425*(1+$B$7/100)&gt;=$B$8))*(H1426&lt;$B$35)+(H1426&gt;=$B$35)*((Q1425*(1+MIN($B$37,P1425)/100))*(Q1425*(1+MIN($B$37,P1425)/100)&lt;MIN($B$38,O1425))+MIN($B$38,O1425)*(Q1425*(1+MIN($B$37,P1425)/100)&gt;=MIN($B$38,O1425)))</f>
        <v>0</v>
      </c>
      <c r="R1426" s="39" t="n">
        <f aca="false">R1425+M1426</f>
        <v>8.87581154836956E+017</v>
      </c>
      <c r="S1426" s="39" t="n">
        <f aca="false">((O1426/$B$40)*(0.75/PI()))^(1/3)</f>
        <v>1.33650461364603E+017</v>
      </c>
      <c r="T1426" s="53" t="n">
        <f aca="false">(S1426-S1425)*(S1426-S1425&lt;$B$41)+$B$41*(S1426-S1425&gt;=$B$41)</f>
        <v>-2805136</v>
      </c>
      <c r="U1426" s="54" t="n">
        <f aca="false">H1426*(T1426=$B$41)*(T1425&lt;$B$41)</f>
        <v>0</v>
      </c>
      <c r="V1426" s="54" t="n">
        <f aca="false">S1426*(U1426&gt;0)</f>
        <v>0</v>
      </c>
      <c r="W1426" s="39" t="n">
        <f aca="false">(O1426*$B$5/100/I1425/L1425)*(H1426&lt;$B$35)+(O1426*$B$36/100/I1425/L1425)*(H1426&gt;=$B$35)</f>
        <v>0</v>
      </c>
      <c r="X1426" s="39" t="n">
        <f aca="false">(N1426-N1425)/N1425</f>
        <v>-0.00230679402508609</v>
      </c>
      <c r="Y1426" s="39" t="n">
        <f aca="false">(Q1426*$B$7/100/I1426/N1426)*(H1426&lt;$B$35)+(Q1426*$B$37/100/I1426/N1426)*(H1426&gt;=$B$35)</f>
        <v>0</v>
      </c>
    </row>
    <row r="1427" customFormat="false" ht="12.75" hidden="false" customHeight="false" outlineLevel="0" collapsed="false">
      <c r="H1427" s="56" t="n">
        <f aca="false">H1426+1</f>
        <v>3395</v>
      </c>
      <c r="I1427" s="17" t="n">
        <f aca="false">K1427*H1427^($B$3*(H1427&lt;$B$35)+$B$42*(H1427&gt;=$B$35))</f>
        <v>88407226.4483052</v>
      </c>
      <c r="J1427" s="17" t="n">
        <f aca="false">100*(I1427/I1426-1)</f>
        <v>0.922408272603303</v>
      </c>
      <c r="K1427" s="17" t="n">
        <f aca="false">(K1426*((O1427/O1426)*(O1427/O1426&lt;1)+1*(O1427/O1426&gt;=1)))*(H1427&lt;&gt;$B$35)+(I1426/(H1426^$B$42))*(H1427=$B$35)</f>
        <v>7.91784034943945E-103</v>
      </c>
      <c r="L1427" s="39" t="n">
        <f aca="false">($B$9*H1427^$B$10)*(H1427&lt;$B$35)+($F$39*H1427^$B$39)*(H1427&gt;=$B$35)</f>
        <v>72208624.405083</v>
      </c>
      <c r="M1427" s="39" t="n">
        <f aca="false">I1427*L1427</f>
        <v>6383764209300790</v>
      </c>
      <c r="N1427" s="57" t="n">
        <f aca="false">M1427/I1427</f>
        <v>72208624.405083</v>
      </c>
      <c r="O1427" s="58" t="n">
        <f aca="false">(O1426*(1+($B$5*(H1427&lt;$B$35)+MIN($B$36,P1426)*(H1427&gt;=$B$35))*(Q1426&lt;M1426)/100)-(M1426-Q1426)*(M1426-Q1426&gt;0))*(O1426*(1+($B$5*(H1427&lt;$B$35)+MIN($B$36,P1426)*(H1427&gt;=$B$35))*(Q1426&lt;M1426)/100)-(M1426-Q1426)*(M1426-Q1426&gt;0)&gt;0)</f>
        <v>9.99999991124185E+025</v>
      </c>
      <c r="P1427" s="52" t="n">
        <f aca="false">100*((S1427+$B$41)^3-S1427^3)/(S1427^3)</f>
        <v>4.18879024196534E+247</v>
      </c>
      <c r="Q1427" s="59" t="n">
        <f aca="false">((Q1426*(1+$B$7/100))*(Q1426*(1+$B$7/100)&lt;$B$8)+$B$8*(Q1426*(1+$B$7/100)&gt;=$B$8))*(H1427&lt;$B$35)+(H1427&gt;=$B$35)*((Q1426*(1+MIN($B$37,P1426)/100))*(Q1426*(1+MIN($B$37,P1426)/100)&lt;MIN($B$38,O1426))+MIN($B$38,O1426)*(Q1426*(1+MIN($B$37,P1426)/100)&gt;=MIN($B$38,O1426)))</f>
        <v>0</v>
      </c>
      <c r="R1427" s="39" t="n">
        <f aca="false">R1426+M1427</f>
        <v>8.93964919046257E+017</v>
      </c>
      <c r="S1427" s="39" t="n">
        <f aca="false">((O1427/$B$40)*(0.75/PI()))^(1/3)</f>
        <v>1.33650461361778E+017</v>
      </c>
      <c r="T1427" s="53" t="n">
        <f aca="false">(S1427-S1426)*(S1427-S1426&lt;$B$41)+$B$41*(S1427-S1426&gt;=$B$41)</f>
        <v>-2824496</v>
      </c>
      <c r="U1427" s="54" t="n">
        <f aca="false">H1427*(T1427=$B$41)*(T1426&lt;$B$41)</f>
        <v>0</v>
      </c>
      <c r="V1427" s="54" t="n">
        <f aca="false">S1427*(U1427&gt;0)</f>
        <v>0</v>
      </c>
      <c r="W1427" s="39" t="n">
        <f aca="false">(O1427*$B$5/100/I1426/L1426)*(H1427&lt;$B$35)+(O1427*$B$36/100/I1426/L1426)*(H1427&gt;=$B$35)</f>
        <v>0</v>
      </c>
      <c r="X1427" s="39" t="n">
        <f aca="false">(N1427-N1426)/N1426</f>
        <v>-0.00230611524112815</v>
      </c>
      <c r="Y1427" s="39" t="n">
        <f aca="false">(Q1427*$B$7/100/I1427/N1427)*(H1427&lt;$B$35)+(Q1427*$B$37/100/I1427/N1427)*(H1427&gt;=$B$35)</f>
        <v>0</v>
      </c>
    </row>
    <row r="1428" customFormat="false" ht="12.75" hidden="false" customHeight="false" outlineLevel="0" collapsed="false">
      <c r="H1428" s="56" t="n">
        <f aca="false">H1427+1</f>
        <v>3396</v>
      </c>
      <c r="I1428" s="17" t="n">
        <f aca="false">K1428*H1428^($B$3*(H1428&lt;$B$35)+$B$42*(H1428&gt;=$B$35))</f>
        <v>89222460.7510514</v>
      </c>
      <c r="J1428" s="17" t="n">
        <f aca="false">100*(I1428/I1427-1)</f>
        <v>0.922135367772148</v>
      </c>
      <c r="K1428" s="17" t="n">
        <f aca="false">(K1427*((O1428/O1427)*(O1428/O1427&lt;1)+1*(O1428/O1427&gt;=1)))*(H1428&lt;&gt;$B$35)+(I1427/(H1427^$B$42))*(H1428=$B$35)</f>
        <v>7.91784034893399E-103</v>
      </c>
      <c r="L1428" s="39" t="n">
        <f aca="false">($B$9*H1428^$B$10)*(H1428&lt;$B$35)+($F$39*H1428^$B$39)*(H1428&gt;=$B$35)</f>
        <v>72042151.9810207</v>
      </c>
      <c r="M1428" s="39" t="n">
        <f aca="false">I1428*L1428</f>
        <v>6427778077547900</v>
      </c>
      <c r="N1428" s="57" t="n">
        <f aca="false">M1428/I1428</f>
        <v>72042151.9810207</v>
      </c>
      <c r="O1428" s="58" t="n">
        <f aca="false">(O1427*(1+($B$5*(H1428&lt;$B$35)+MIN($B$36,P1427)*(H1428&gt;=$B$35))*(Q1427&lt;M1427)/100)-(M1427-Q1427)*(M1427-Q1427&gt;0))*(O1427*(1+($B$5*(H1428&lt;$B$35)+MIN($B$36,P1427)*(H1428&gt;=$B$35))*(Q1427&lt;M1427)/100)-(M1427-Q1427)*(M1427-Q1427&gt;0)&gt;0)</f>
        <v>9.99999991060348E+025</v>
      </c>
      <c r="P1428" s="52" t="n">
        <f aca="false">100*((S1428+$B$41)^3-S1428^3)/(S1428^3)</f>
        <v>4.18879024223275E+247</v>
      </c>
      <c r="Q1428" s="59" t="n">
        <f aca="false">((Q1427*(1+$B$7/100))*(Q1427*(1+$B$7/100)&lt;$B$8)+$B$8*(Q1427*(1+$B$7/100)&gt;=$B$8))*(H1428&lt;$B$35)+(H1428&gt;=$B$35)*((Q1427*(1+MIN($B$37,P1427)/100))*(Q1427*(1+MIN($B$37,P1427)/100)&lt;MIN($B$38,O1427))+MIN($B$38,O1427)*(Q1427*(1+MIN($B$37,P1427)/100)&gt;=MIN($B$38,O1427)))</f>
        <v>0</v>
      </c>
      <c r="R1428" s="39" t="n">
        <f aca="false">R1427+M1428</f>
        <v>9.00392697123805E+017</v>
      </c>
      <c r="S1428" s="39" t="n">
        <f aca="false">((O1428/$B$40)*(0.75/PI()))^(1/3)</f>
        <v>1.33650461358934E+017</v>
      </c>
      <c r="T1428" s="53" t="n">
        <f aca="false">(S1428-S1427)*(S1428-S1427&lt;$B$41)+$B$41*(S1428-S1427&gt;=$B$41)</f>
        <v>-2843984</v>
      </c>
      <c r="U1428" s="54" t="n">
        <f aca="false">H1428*(T1428=$B$41)*(T1427&lt;$B$41)</f>
        <v>0</v>
      </c>
      <c r="V1428" s="54" t="n">
        <f aca="false">S1428*(U1428&gt;0)</f>
        <v>0</v>
      </c>
      <c r="W1428" s="39" t="n">
        <f aca="false">(O1428*$B$5/100/I1427/L1427)*(H1428&lt;$B$35)+(O1428*$B$36/100/I1427/L1427)*(H1428&gt;=$B$35)</f>
        <v>0</v>
      </c>
      <c r="X1428" s="39" t="n">
        <f aca="false">(N1428-N1427)/N1427</f>
        <v>-0.00230543685652289</v>
      </c>
      <c r="Y1428" s="39" t="n">
        <f aca="false">(Q1428*$B$7/100/I1428/N1428)*(H1428&lt;$B$35)+(Q1428*$B$37/100/I1428/N1428)*(H1428&gt;=$B$35)</f>
        <v>0</v>
      </c>
    </row>
    <row r="1429" customFormat="false" ht="12.75" hidden="false" customHeight="false" outlineLevel="0" collapsed="false">
      <c r="H1429" s="56" t="n">
        <f aca="false">H1428+1</f>
        <v>3397</v>
      </c>
      <c r="I1429" s="17" t="n">
        <f aca="false">K1429*H1429^($B$3*(H1429&lt;$B$35)+$B$42*(H1429&gt;=$B$35))</f>
        <v>90044969.2692636</v>
      </c>
      <c r="J1429" s="17" t="n">
        <f aca="false">100*(I1429/I1428-1)</f>
        <v>0.92186262437568</v>
      </c>
      <c r="K1429" s="17" t="n">
        <f aca="false">(K1428*((O1429/O1428)*(O1429/O1428&lt;1)+1*(O1429/O1428&gt;=1)))*(H1429&lt;&gt;$B$35)+(I1428/(H1428^$B$42))*(H1429=$B$35)</f>
        <v>7.91784034842505E-103</v>
      </c>
      <c r="L1429" s="39" t="n">
        <f aca="false">($B$9*H1429^$B$10)*(H1429&lt;$B$35)+($F$39*H1429^$B$39)*(H1429&gt;=$B$35)</f>
        <v>71876112.1921624</v>
      </c>
      <c r="M1429" s="39" t="n">
        <f aca="false">I1429*L1429</f>
        <v>6472082313537410</v>
      </c>
      <c r="N1429" s="57" t="n">
        <f aca="false">M1429/I1429</f>
        <v>71876112.1921624</v>
      </c>
      <c r="O1429" s="58" t="n">
        <f aca="false">(O1428*(1+($B$5*(H1429&lt;$B$35)+MIN($B$36,P1428)*(H1429&gt;=$B$35))*(Q1428&lt;M1428)/100)-(M1428-Q1428)*(M1428-Q1428&gt;0))*(O1428*(1+($B$5*(H1429&lt;$B$35)+MIN($B$36,P1428)*(H1429&gt;=$B$35))*(Q1428&lt;M1428)/100)-(M1428-Q1428)*(M1428-Q1428&gt;0)&gt;0)</f>
        <v>9.9999999099607E+025</v>
      </c>
      <c r="P1429" s="52" t="n">
        <f aca="false">100*((S1429+$B$41)^3-S1429^3)/(S1429^3)</f>
        <v>4.18879024250199E+247</v>
      </c>
      <c r="Q1429" s="59" t="n">
        <f aca="false">((Q1428*(1+$B$7/100))*(Q1428*(1+$B$7/100)&lt;$B$8)+$B$8*(Q1428*(1+$B$7/100)&gt;=$B$8))*(H1429&lt;$B$35)+(H1429&gt;=$B$35)*((Q1428*(1+MIN($B$37,P1428)/100))*(Q1428*(1+MIN($B$37,P1428)/100)&lt;MIN($B$38,O1428))+MIN($B$38,O1428)*(Q1428*(1+MIN($B$37,P1428)/100)&gt;=MIN($B$38,O1428)))</f>
        <v>0</v>
      </c>
      <c r="R1429" s="39" t="n">
        <f aca="false">R1428+M1429</f>
        <v>9.06864779437342E+017</v>
      </c>
      <c r="S1429" s="39" t="n">
        <f aca="false">((O1429/$B$40)*(0.75/PI()))^(1/3)</f>
        <v>1.33650461356071E+017</v>
      </c>
      <c r="T1429" s="53" t="n">
        <f aca="false">(S1429-S1428)*(S1429-S1428&lt;$B$41)+$B$41*(S1429-S1428&gt;=$B$41)</f>
        <v>-2863584</v>
      </c>
      <c r="U1429" s="54" t="n">
        <f aca="false">H1429*(T1429=$B$41)*(T1428&lt;$B$41)</f>
        <v>0</v>
      </c>
      <c r="V1429" s="54" t="n">
        <f aca="false">S1429*(U1429&gt;0)</f>
        <v>0</v>
      </c>
      <c r="W1429" s="39" t="n">
        <f aca="false">(O1429*$B$5/100/I1428/L1428)*(H1429&lt;$B$35)+(O1429*$B$36/100/I1428/L1428)*(H1429&gt;=$B$35)</f>
        <v>0</v>
      </c>
      <c r="X1429" s="39" t="n">
        <f aca="false">(N1429-N1428)/N1428</f>
        <v>-0.00230475887091799</v>
      </c>
      <c r="Y1429" s="39" t="n">
        <f aca="false">(Q1429*$B$7/100/I1429/N1429)*(H1429&lt;$B$35)+(Q1429*$B$37/100/I1429/N1429)*(H1429&gt;=$B$35)</f>
        <v>0</v>
      </c>
    </row>
    <row r="1430" customFormat="false" ht="12.75" hidden="false" customHeight="false" outlineLevel="0" collapsed="false">
      <c r="H1430" s="56" t="n">
        <f aca="false">H1429+1</f>
        <v>3398</v>
      </c>
      <c r="I1430" s="17" t="n">
        <f aca="false">K1430*H1430^($B$3*(H1430&lt;$B$35)+$B$42*(H1430&gt;=$B$35))</f>
        <v>90874814.7396149</v>
      </c>
      <c r="J1430" s="17" t="n">
        <f aca="false">100*(I1430/I1429-1)</f>
        <v>0.921590042270704</v>
      </c>
      <c r="K1430" s="17" t="n">
        <f aca="false">(K1429*((O1430/O1429)*(O1430/O1429&lt;1)+1*(O1430/O1429&gt;=1)))*(H1430&lt;&gt;$B$35)+(I1429/(H1429^$B$42))*(H1430=$B$35)</f>
        <v>7.9178403479126E-103</v>
      </c>
      <c r="L1430" s="39" t="n">
        <f aca="false">($B$9*H1430^$B$10)*(H1430&lt;$B$35)+($F$39*H1430^$B$39)*(H1430&gt;=$B$35)</f>
        <v>71710503.7872966</v>
      </c>
      <c r="M1430" s="39" t="n">
        <f aca="false">I1430*L1430</f>
        <v>6516678746555030</v>
      </c>
      <c r="N1430" s="57" t="n">
        <f aca="false">M1430/I1430</f>
        <v>71710503.7872966</v>
      </c>
      <c r="O1430" s="58" t="n">
        <f aca="false">(O1429*(1+($B$5*(H1430&lt;$B$35)+MIN($B$36,P1429)*(H1430&gt;=$B$35))*(Q1429&lt;M1429)/100)-(M1429-Q1429)*(M1429-Q1429&gt;0))*(O1429*(1+($B$5*(H1430&lt;$B$35)+MIN($B$36,P1429)*(H1430&gt;=$B$35))*(Q1429&lt;M1429)/100)-(M1429-Q1429)*(M1429-Q1429&gt;0)&gt;0)</f>
        <v>9.99999990931349E+025</v>
      </c>
      <c r="P1430" s="52" t="n">
        <f aca="false">100*((S1430+$B$41)^3-S1430^3)/(S1430^3)</f>
        <v>4.18879024277309E+247</v>
      </c>
      <c r="Q1430" s="59" t="n">
        <f aca="false">((Q1429*(1+$B$7/100))*(Q1429*(1+$B$7/100)&lt;$B$8)+$B$8*(Q1429*(1+$B$7/100)&gt;=$B$8))*(H1430&lt;$B$35)+(H1430&gt;=$B$35)*((Q1429*(1+MIN($B$37,P1429)/100))*(Q1429*(1+MIN($B$37,P1429)/100)&lt;MIN($B$38,O1429))+MIN($B$38,O1429)*(Q1429*(1+MIN($B$37,P1429)/100)&gt;=MIN($B$38,O1429)))</f>
        <v>0</v>
      </c>
      <c r="R1430" s="39" t="n">
        <f aca="false">R1429+M1430</f>
        <v>9.13381458183897E+017</v>
      </c>
      <c r="S1430" s="39" t="n">
        <f aca="false">((O1430/$B$40)*(0.75/PI()))^(1/3)</f>
        <v>1.33650461353187E+017</v>
      </c>
      <c r="T1430" s="53" t="n">
        <f aca="false">(S1430-S1429)*(S1430-S1429&lt;$B$41)+$B$41*(S1430-S1429&gt;=$B$41)</f>
        <v>-2883328</v>
      </c>
      <c r="U1430" s="54" t="n">
        <f aca="false">H1430*(T1430=$B$41)*(T1429&lt;$B$41)</f>
        <v>0</v>
      </c>
      <c r="V1430" s="54" t="n">
        <f aca="false">S1430*(U1430&gt;0)</f>
        <v>0</v>
      </c>
      <c r="W1430" s="39" t="n">
        <f aca="false">(O1430*$B$5/100/I1429/L1429)*(H1430&lt;$B$35)+(O1430*$B$36/100/I1429/L1429)*(H1430&gt;=$B$35)</f>
        <v>0</v>
      </c>
      <c r="X1430" s="39" t="n">
        <f aca="false">(N1430-N1429)/N1429</f>
        <v>-0.00230408128396064</v>
      </c>
      <c r="Y1430" s="39" t="n">
        <f aca="false">(Q1430*$B$7/100/I1430/N1430)*(H1430&lt;$B$35)+(Q1430*$B$37/100/I1430/N1430)*(H1430&gt;=$B$35)</f>
        <v>0</v>
      </c>
    </row>
    <row r="1431" customFormat="false" ht="12.75" hidden="false" customHeight="false" outlineLevel="0" collapsed="false">
      <c r="H1431" s="56" t="n">
        <f aca="false">H1430+1</f>
        <v>3399</v>
      </c>
      <c r="I1431" s="17" t="n">
        <f aca="false">K1431*H1431^($B$3*(H1431&lt;$B$35)+$B$42*(H1431&gt;=$B$35))</f>
        <v>91712060.4211475</v>
      </c>
      <c r="J1431" s="17" t="n">
        <f aca="false">100*(I1431/I1430-1)</f>
        <v>0.921317621314133</v>
      </c>
      <c r="K1431" s="17" t="n">
        <f aca="false">(K1430*((O1431/O1430)*(O1431/O1430&lt;1)+1*(O1431/O1430&gt;=1)))*(H1431&lt;&gt;$B$35)+(I1430/(H1430^$B$42))*(H1431=$B$35)</f>
        <v>7.91784034739662E-103</v>
      </c>
      <c r="L1431" s="39" t="n">
        <f aca="false">($B$9*H1431^$B$10)*(H1431&lt;$B$35)+($F$39*H1431^$B$39)*(H1431&gt;=$B$35)</f>
        <v>71545325.5191969</v>
      </c>
      <c r="M1431" s="39" t="n">
        <f aca="false">I1431*L1431</f>
        <v>6561569216867250</v>
      </c>
      <c r="N1431" s="57" t="n">
        <f aca="false">M1431/I1431</f>
        <v>71545325.5191969</v>
      </c>
      <c r="O1431" s="58" t="n">
        <f aca="false">(O1430*(1+($B$5*(H1431&lt;$B$35)+MIN($B$36,P1430)*(H1431&gt;=$B$35))*(Q1430&lt;M1430)/100)-(M1430-Q1430)*(M1430-Q1430&gt;0))*(O1430*(1+($B$5*(H1431&lt;$B$35)+MIN($B$36,P1430)*(H1431&gt;=$B$35))*(Q1430&lt;M1430)/100)-(M1430-Q1430)*(M1430-Q1430&gt;0)&gt;0)</f>
        <v>9.99999990866182E+025</v>
      </c>
      <c r="P1431" s="52" t="n">
        <f aca="false">100*((S1431+$B$41)^3-S1431^3)/(S1431^3)</f>
        <v>4.18879024304606E+247</v>
      </c>
      <c r="Q1431" s="59" t="n">
        <f aca="false">((Q1430*(1+$B$7/100))*(Q1430*(1+$B$7/100)&lt;$B$8)+$B$8*(Q1430*(1+$B$7/100)&gt;=$B$8))*(H1431&lt;$B$35)+(H1431&gt;=$B$35)*((Q1430*(1+MIN($B$37,P1430)/100))*(Q1430*(1+MIN($B$37,P1430)/100)&lt;MIN($B$38,O1430))+MIN($B$38,O1430)*(Q1430*(1+MIN($B$37,P1430)/100)&gt;=MIN($B$38,O1430)))</f>
        <v>0</v>
      </c>
      <c r="R1431" s="39" t="n">
        <f aca="false">R1430+M1431</f>
        <v>9.19943027400764E+017</v>
      </c>
      <c r="S1431" s="39" t="n">
        <f aca="false">((O1431/$B$40)*(0.75/PI()))^(1/3)</f>
        <v>1.33650461350284E+017</v>
      </c>
      <c r="T1431" s="53" t="n">
        <f aca="false">(S1431-S1430)*(S1431-S1430&lt;$B$41)+$B$41*(S1431-S1430&gt;=$B$41)</f>
        <v>-2903184</v>
      </c>
      <c r="U1431" s="54" t="n">
        <f aca="false">H1431*(T1431=$B$41)*(T1430&lt;$B$41)</f>
        <v>0</v>
      </c>
      <c r="V1431" s="54" t="n">
        <f aca="false">S1431*(U1431&gt;0)</f>
        <v>0</v>
      </c>
      <c r="W1431" s="39" t="n">
        <f aca="false">(O1431*$B$5/100/I1430/L1430)*(H1431&lt;$B$35)+(O1431*$B$36/100/I1430/L1430)*(H1431&gt;=$B$35)</f>
        <v>0</v>
      </c>
      <c r="X1431" s="39" t="n">
        <f aca="false">(N1431-N1430)/N1430</f>
        <v>-0.00230340409530056</v>
      </c>
      <c r="Y1431" s="39" t="n">
        <f aca="false">(Q1431*$B$7/100/I1431/N1431)*(H1431&lt;$B$35)+(Q1431*$B$37/100/I1431/N1431)*(H1431&gt;=$B$35)</f>
        <v>0</v>
      </c>
    </row>
    <row r="1432" customFormat="false" ht="12.75" hidden="false" customHeight="false" outlineLevel="0" collapsed="false">
      <c r="H1432" s="56" t="n">
        <f aca="false">H1431+1</f>
        <v>3400</v>
      </c>
      <c r="I1432" s="17" t="n">
        <f aca="false">K1432*H1432^($B$3*(H1432&lt;$B$35)+$B$42*(H1432&gt;=$B$35))</f>
        <v>92556770.0994671</v>
      </c>
      <c r="J1432" s="17" t="n">
        <f aca="false">100*(I1432/I1431-1)</f>
        <v>0.921045361363171</v>
      </c>
      <c r="K1432" s="17" t="n">
        <f aca="false">(K1431*((O1432/O1431)*(O1432/O1431&lt;1)+1*(O1432/O1431&gt;=1)))*(H1432&lt;&gt;$B$35)+(I1431/(H1431^$B$42))*(H1432=$B$35)</f>
        <v>7.91784034687708E-103</v>
      </c>
      <c r="L1432" s="39" t="n">
        <f aca="false">($B$9*H1432^$B$10)*(H1432&lt;$B$35)+($F$39*H1432^$B$39)*(H1432&gt;=$B$35)</f>
        <v>71380576.1446083</v>
      </c>
      <c r="M1432" s="39" t="n">
        <f aca="false">I1432*L1432</f>
        <v>6606755575784020</v>
      </c>
      <c r="N1432" s="57" t="n">
        <f aca="false">M1432/I1432</f>
        <v>71380576.1446083</v>
      </c>
      <c r="O1432" s="58" t="n">
        <f aca="false">(O1431*(1+($B$5*(H1432&lt;$B$35)+MIN($B$36,P1431)*(H1432&gt;=$B$35))*(Q1431&lt;M1431)/100)-(M1431-Q1431)*(M1431-Q1431&gt;0))*(O1431*(1+($B$5*(H1432&lt;$B$35)+MIN($B$36,P1431)*(H1432&gt;=$B$35))*(Q1431&lt;M1431)/100)-(M1431-Q1431)*(M1431-Q1431&gt;0)&gt;0)</f>
        <v>9.99999990800567E+025</v>
      </c>
      <c r="P1432" s="52" t="n">
        <f aca="false">100*((S1432+$B$41)^3-S1432^3)/(S1432^3)</f>
        <v>4.18879024332092E+247</v>
      </c>
      <c r="Q1432" s="59" t="n">
        <f aca="false">((Q1431*(1+$B$7/100))*(Q1431*(1+$B$7/100)&lt;$B$8)+$B$8*(Q1431*(1+$B$7/100)&gt;=$B$8))*(H1432&lt;$B$35)+(H1432&gt;=$B$35)*((Q1431*(1+MIN($B$37,P1431)/100))*(Q1431*(1+MIN($B$37,P1431)/100)&lt;MIN($B$38,O1431))+MIN($B$38,O1431)*(Q1431*(1+MIN($B$37,P1431)/100)&gt;=MIN($B$38,O1431)))</f>
        <v>0</v>
      </c>
      <c r="R1432" s="39" t="n">
        <f aca="false">R1431+M1432</f>
        <v>9.26549782976548E+017</v>
      </c>
      <c r="S1432" s="39" t="n">
        <f aca="false">((O1432/$B$40)*(0.75/PI()))^(1/3)</f>
        <v>1.33650461347361E+017</v>
      </c>
      <c r="T1432" s="53" t="n">
        <f aca="false">(S1432-S1431)*(S1432-S1431&lt;$B$41)+$B$41*(S1432-S1431&gt;=$B$41)</f>
        <v>-2923200</v>
      </c>
      <c r="U1432" s="54" t="n">
        <f aca="false">H1432*(T1432=$B$41)*(T1431&lt;$B$41)</f>
        <v>0</v>
      </c>
      <c r="V1432" s="54" t="n">
        <f aca="false">S1432*(U1432&gt;0)</f>
        <v>0</v>
      </c>
      <c r="W1432" s="39" t="n">
        <f aca="false">(O1432*$B$5/100/I1431/L1431)*(H1432&lt;$B$35)+(O1432*$B$36/100/I1431/L1431)*(H1432&gt;=$B$35)</f>
        <v>0</v>
      </c>
      <c r="X1432" s="39" t="n">
        <f aca="false">(N1432-N1431)/N1431</f>
        <v>-0.00230272730458601</v>
      </c>
      <c r="Y1432" s="39" t="n">
        <f aca="false">(Q1432*$B$7/100/I1432/N1432)*(H1432&lt;$B$35)+(Q1432*$B$37/100/I1432/N1432)*(H1432&gt;=$B$35)</f>
        <v>0</v>
      </c>
    </row>
    <row r="1433" customFormat="false" ht="12.75" hidden="false" customHeight="false" outlineLevel="0" collapsed="false">
      <c r="H1433" s="56" t="n">
        <f aca="false">H1432+1</f>
        <v>3401</v>
      </c>
      <c r="I1433" s="17" t="n">
        <f aca="false">K1433*H1433^($B$3*(H1433&lt;$B$35)+$B$42*(H1433&gt;=$B$35))</f>
        <v>93409008.0909684</v>
      </c>
      <c r="J1433" s="17" t="n">
        <f aca="false">100*(I1433/I1432-1)</f>
        <v>0.920773262275088</v>
      </c>
      <c r="K1433" s="17" t="n">
        <f aca="false">(K1432*((O1433/O1432)*(O1433/O1432&lt;1)+1*(O1433/O1432&gt;=1)))*(H1433&lt;&gt;$B$35)+(I1432/(H1432^$B$42))*(H1433=$B$35)</f>
        <v>7.91784034635397E-103</v>
      </c>
      <c r="L1433" s="39" t="n">
        <f aca="false">($B$9*H1433^$B$10)*(H1433&lt;$B$35)+($F$39*H1433^$B$39)*(H1433&gt;=$B$35)</f>
        <v>71216254.4242337</v>
      </c>
      <c r="M1433" s="39" t="n">
        <f aca="false">I1433*L1433</f>
        <v>6652239685721710</v>
      </c>
      <c r="N1433" s="57" t="n">
        <f aca="false">M1433/I1433</f>
        <v>71216254.4242337</v>
      </c>
      <c r="O1433" s="58" t="n">
        <f aca="false">(O1432*(1+($B$5*(H1433&lt;$B$35)+MIN($B$36,P1432)*(H1433&gt;=$B$35))*(Q1432&lt;M1432)/100)-(M1432-Q1432)*(M1432-Q1432&gt;0))*(O1432*(1+($B$5*(H1433&lt;$B$35)+MIN($B$36,P1432)*(H1433&gt;=$B$35))*(Q1432&lt;M1432)/100)-(M1432-Q1432)*(M1432-Q1432&gt;0)&gt;0)</f>
        <v>9.99999990734499E+025</v>
      </c>
      <c r="P1433" s="52" t="n">
        <f aca="false">100*((S1433+$B$41)^3-S1433^3)/(S1433^3)</f>
        <v>4.18879024359766E+247</v>
      </c>
      <c r="Q1433" s="59" t="n">
        <f aca="false">((Q1432*(1+$B$7/100))*(Q1432*(1+$B$7/100)&lt;$B$8)+$B$8*(Q1432*(1+$B$7/100)&gt;=$B$8))*(H1433&lt;$B$35)+(H1433&gt;=$B$35)*((Q1432*(1+MIN($B$37,P1432)/100))*(Q1432*(1+MIN($B$37,P1432)/100)&lt;MIN($B$38,O1432))+MIN($B$38,O1432)*(Q1432*(1+MIN($B$37,P1432)/100)&gt;=MIN($B$38,O1432)))</f>
        <v>0</v>
      </c>
      <c r="R1433" s="39" t="n">
        <f aca="false">R1432+M1433</f>
        <v>9.3320202266227E+017</v>
      </c>
      <c r="S1433" s="39" t="n">
        <f aca="false">((O1433/$B$40)*(0.75/PI()))^(1/3)</f>
        <v>1.33650461344418E+017</v>
      </c>
      <c r="T1433" s="53" t="n">
        <f aca="false">(S1433-S1432)*(S1433-S1432&lt;$B$41)+$B$41*(S1433-S1432&gt;=$B$41)</f>
        <v>-2943312</v>
      </c>
      <c r="U1433" s="54" t="n">
        <f aca="false">H1433*(T1433=$B$41)*(T1432&lt;$B$41)</f>
        <v>0</v>
      </c>
      <c r="V1433" s="54" t="n">
        <f aca="false">S1433*(U1433&gt;0)</f>
        <v>0</v>
      </c>
      <c r="W1433" s="39" t="n">
        <f aca="false">(O1433*$B$5/100/I1432/L1432)*(H1433&lt;$B$35)+(O1433*$B$36/100/I1432/L1432)*(H1433&gt;=$B$35)</f>
        <v>0</v>
      </c>
      <c r="X1433" s="39" t="n">
        <f aca="false">(N1433-N1432)/N1432</f>
        <v>-0.00230205091146614</v>
      </c>
      <c r="Y1433" s="39" t="n">
        <f aca="false">(Q1433*$B$7/100/I1433/N1433)*(H1433&lt;$B$35)+(Q1433*$B$37/100/I1433/N1433)*(H1433&gt;=$B$35)</f>
        <v>0</v>
      </c>
    </row>
    <row r="1434" customFormat="false" ht="12.75" hidden="false" customHeight="false" outlineLevel="0" collapsed="false">
      <c r="H1434" s="56" t="n">
        <f aca="false">H1433+1</f>
        <v>3402</v>
      </c>
      <c r="I1434" s="17" t="n">
        <f aca="false">K1434*H1434^($B$3*(H1434&lt;$B$35)+$B$42*(H1434&gt;=$B$35))</f>
        <v>94268839.2470945</v>
      </c>
      <c r="J1434" s="17" t="n">
        <f aca="false">100*(I1434/I1433-1)</f>
        <v>0.920501323907352</v>
      </c>
      <c r="K1434" s="17" t="n">
        <f aca="false">(K1433*((O1434/O1433)*(O1434/O1433&lt;1)+1*(O1434/O1433&gt;=1)))*(H1434&lt;&gt;$B$35)+(I1433/(H1433^$B$42))*(H1434=$B$35)</f>
        <v>7.91784034582726E-103</v>
      </c>
      <c r="L1434" s="39" t="n">
        <f aca="false">($B$9*H1434^$B$10)*(H1434&lt;$B$35)+($F$39*H1434^$B$39)*(H1434&gt;=$B$35)</f>
        <v>71052359.1227194</v>
      </c>
      <c r="M1434" s="39" t="n">
        <f aca="false">I1434*L1434</f>
        <v>6698023420266460</v>
      </c>
      <c r="N1434" s="57" t="n">
        <f aca="false">M1434/I1434</f>
        <v>71052359.1227194</v>
      </c>
      <c r="O1434" s="58" t="n">
        <f aca="false">(O1433*(1+($B$5*(H1434&lt;$B$35)+MIN($B$36,P1433)*(H1434&gt;=$B$35))*(Q1433&lt;M1433)/100)-(M1433-Q1433)*(M1433-Q1433&gt;0))*(O1433*(1+($B$5*(H1434&lt;$B$35)+MIN($B$36,P1433)*(H1434&gt;=$B$35))*(Q1433&lt;M1433)/100)-(M1433-Q1433)*(M1433-Q1433&gt;0)&gt;0)</f>
        <v>9.99999990667977E+025</v>
      </c>
      <c r="P1434" s="52" t="n">
        <f aca="false">100*((S1434+$B$41)^3-S1434^3)/(S1434^3)</f>
        <v>4.18879024387631E+247</v>
      </c>
      <c r="Q1434" s="59" t="n">
        <f aca="false">((Q1433*(1+$B$7/100))*(Q1433*(1+$B$7/100)&lt;$B$8)+$B$8*(Q1433*(1+$B$7/100)&gt;=$B$8))*(H1434&lt;$B$35)+(H1434&gt;=$B$35)*((Q1433*(1+MIN($B$37,P1433)/100))*(Q1433*(1+MIN($B$37,P1433)/100)&lt;MIN($B$38,O1433))+MIN($B$38,O1433)*(Q1433*(1+MIN($B$37,P1433)/100)&gt;=MIN($B$38,O1433)))</f>
        <v>0</v>
      </c>
      <c r="R1434" s="39" t="n">
        <f aca="false">R1433+M1434</f>
        <v>9.39900046082537E+017</v>
      </c>
      <c r="S1434" s="39" t="n">
        <f aca="false">((O1434/$B$40)*(0.75/PI()))^(1/3)</f>
        <v>1.33650461341454E+017</v>
      </c>
      <c r="T1434" s="53" t="n">
        <f aca="false">(S1434-S1433)*(S1434-S1433&lt;$B$41)+$B$41*(S1434-S1433&gt;=$B$41)</f>
        <v>-2963584</v>
      </c>
      <c r="U1434" s="54" t="n">
        <f aca="false">H1434*(T1434=$B$41)*(T1433&lt;$B$41)</f>
        <v>0</v>
      </c>
      <c r="V1434" s="54" t="n">
        <f aca="false">S1434*(U1434&gt;0)</f>
        <v>0</v>
      </c>
      <c r="W1434" s="39" t="n">
        <f aca="false">(O1434*$B$5/100/I1433/L1433)*(H1434&lt;$B$35)+(O1434*$B$36/100/I1433/L1433)*(H1434&gt;=$B$35)</f>
        <v>0</v>
      </c>
      <c r="X1434" s="39" t="n">
        <f aca="false">(N1434-N1433)/N1433</f>
        <v>-0.00230137491559107</v>
      </c>
      <c r="Y1434" s="39" t="n">
        <f aca="false">(Q1434*$B$7/100/I1434/N1434)*(H1434&lt;$B$35)+(Q1434*$B$37/100/I1434/N1434)*(H1434&gt;=$B$35)</f>
        <v>0</v>
      </c>
    </row>
    <row r="1435" customFormat="false" ht="12.75" hidden="false" customHeight="false" outlineLevel="0" collapsed="false">
      <c r="H1435" s="56" t="n">
        <f aca="false">H1434+1</f>
        <v>3403</v>
      </c>
      <c r="I1435" s="17" t="n">
        <f aca="false">K1435*H1435^($B$3*(H1435&lt;$B$35)+$B$42*(H1435&gt;=$B$35))</f>
        <v>95136328.9586284</v>
      </c>
      <c r="J1435" s="17" t="n">
        <f aca="false">100*(I1435/I1434-1)</f>
        <v>0.92022954611759</v>
      </c>
      <c r="K1435" s="17" t="n">
        <f aca="false">(K1434*((O1435/O1434)*(O1435/O1434&lt;1)+1*(O1435/O1434&gt;=1)))*(H1435&lt;&gt;$B$35)+(I1434/(H1434^$B$42))*(H1435=$B$35)</f>
        <v>7.91784034529692E-103</v>
      </c>
      <c r="L1435" s="39" t="n">
        <f aca="false">($B$9*H1435^$B$10)*(H1435&lt;$B$35)+($F$39*H1435^$B$39)*(H1435&gt;=$B$35)</f>
        <v>70888889.0086421</v>
      </c>
      <c r="M1435" s="39" t="n">
        <f aca="false">I1435*L1435</f>
        <v>6744108664237870</v>
      </c>
      <c r="N1435" s="57" t="n">
        <f aca="false">M1435/I1435</f>
        <v>70888889.0086421</v>
      </c>
      <c r="O1435" s="58" t="n">
        <f aca="false">(O1434*(1+($B$5*(H1435&lt;$B$35)+MIN($B$36,P1434)*(H1435&gt;=$B$35))*(Q1434&lt;M1434)/100)-(M1434-Q1434)*(M1434-Q1434&gt;0))*(O1434*(1+($B$5*(H1435&lt;$B$35)+MIN($B$36,P1434)*(H1435&gt;=$B$35))*(Q1434&lt;M1434)/100)-(M1434-Q1434)*(M1434-Q1434&gt;0)&gt;0)</f>
        <v>9.99999990600996E+025</v>
      </c>
      <c r="P1435" s="52" t="n">
        <f aca="false">100*((S1435+$B$41)^3-S1435^3)/(S1435^3)</f>
        <v>4.18879024415687E+247</v>
      </c>
      <c r="Q1435" s="59" t="n">
        <f aca="false">((Q1434*(1+$B$7/100))*(Q1434*(1+$B$7/100)&lt;$B$8)+$B$8*(Q1434*(1+$B$7/100)&gt;=$B$8))*(H1435&lt;$B$35)+(H1435&gt;=$B$35)*((Q1434*(1+MIN($B$37,P1434)/100))*(Q1434*(1+MIN($B$37,P1434)/100)&lt;MIN($B$38,O1434))+MIN($B$38,O1434)*(Q1434*(1+MIN($B$37,P1434)/100)&gt;=MIN($B$38,O1434)))</f>
        <v>0</v>
      </c>
      <c r="R1435" s="39" t="n">
        <f aca="false">R1434+M1435</f>
        <v>9.46644154746774E+017</v>
      </c>
      <c r="S1435" s="39" t="n">
        <f aca="false">((O1435/$B$40)*(0.75/PI()))^(1/3)</f>
        <v>1.3365046133847E+017</v>
      </c>
      <c r="T1435" s="53" t="n">
        <f aca="false">(S1435-S1434)*(S1435-S1434&lt;$B$41)+$B$41*(S1435-S1434&gt;=$B$41)</f>
        <v>-2983984</v>
      </c>
      <c r="U1435" s="54" t="n">
        <f aca="false">H1435*(T1435=$B$41)*(T1434&lt;$B$41)</f>
        <v>0</v>
      </c>
      <c r="V1435" s="54" t="n">
        <f aca="false">S1435*(U1435&gt;0)</f>
        <v>0</v>
      </c>
      <c r="W1435" s="39" t="n">
        <f aca="false">(O1435*$B$5/100/I1434/L1434)*(H1435&lt;$B$35)+(O1435*$B$36/100/I1434/L1434)*(H1435&gt;=$B$35)</f>
        <v>0</v>
      </c>
      <c r="X1435" s="39" t="n">
        <f aca="false">(N1435-N1434)/N1434</f>
        <v>-0.00230069931661122</v>
      </c>
      <c r="Y1435" s="39" t="n">
        <f aca="false">(Q1435*$B$7/100/I1435/N1435)*(H1435&lt;$B$35)+(Q1435*$B$37/100/I1435/N1435)*(H1435&gt;=$B$35)</f>
        <v>0</v>
      </c>
    </row>
    <row r="1436" customFormat="false" ht="12.75" hidden="false" customHeight="false" outlineLevel="0" collapsed="false">
      <c r="H1436" s="56" t="n">
        <f aca="false">H1435+1</f>
        <v>3404</v>
      </c>
      <c r="I1436" s="17" t="n">
        <f aca="false">K1436*H1436^($B$3*(H1436&lt;$B$35)+$B$42*(H1436&gt;=$B$35))</f>
        <v>96011543.160018</v>
      </c>
      <c r="J1436" s="17" t="n">
        <f aca="false">100*(I1436/I1435-1)</f>
        <v>0.919957928763671</v>
      </c>
      <c r="K1436" s="17" t="n">
        <f aca="false">(K1435*((O1436/O1435)*(O1436/O1435&lt;1)+1*(O1436/O1435&gt;=1)))*(H1436&lt;&gt;$B$35)+(I1435/(H1435^$B$42))*(H1436=$B$35)</f>
        <v>7.91784034476293E-103</v>
      </c>
      <c r="L1436" s="39" t="n">
        <f aca="false">($B$9*H1436^$B$10)*(H1436&lt;$B$35)+($F$39*H1436^$B$39)*(H1436&gt;=$B$35)</f>
        <v>70725842.8544951</v>
      </c>
      <c r="M1436" s="39" t="n">
        <f aca="false">I1436*L1436</f>
        <v>6790497313753000</v>
      </c>
      <c r="N1436" s="57" t="n">
        <f aca="false">M1436/I1436</f>
        <v>70725842.8544951</v>
      </c>
      <c r="O1436" s="58" t="n">
        <f aca="false">(O1435*(1+($B$5*(H1436&lt;$B$35)+MIN($B$36,P1435)*(H1436&gt;=$B$35))*(Q1435&lt;M1435)/100)-(M1435-Q1435)*(M1435-Q1435&gt;0))*(O1435*(1+($B$5*(H1436&lt;$B$35)+MIN($B$36,P1435)*(H1436&gt;=$B$35))*(Q1435&lt;M1435)/100)-(M1435-Q1435)*(M1435-Q1435&gt;0)&gt;0)</f>
        <v>9.99999990533555E+025</v>
      </c>
      <c r="P1436" s="52" t="n">
        <f aca="false">100*((S1436+$B$41)^3-S1436^3)/(S1436^3)</f>
        <v>4.18879024443937E+247</v>
      </c>
      <c r="Q1436" s="59" t="n">
        <f aca="false">((Q1435*(1+$B$7/100))*(Q1435*(1+$B$7/100)&lt;$B$8)+$B$8*(Q1435*(1+$B$7/100)&gt;=$B$8))*(H1436&lt;$B$35)+(H1436&gt;=$B$35)*((Q1435*(1+MIN($B$37,P1435)/100))*(Q1435*(1+MIN($B$37,P1435)/100)&lt;MIN($B$38,O1435))+MIN($B$38,O1435)*(Q1435*(1+MIN($B$37,P1435)/100)&gt;=MIN($B$38,O1435)))</f>
        <v>0</v>
      </c>
      <c r="R1436" s="39" t="n">
        <f aca="false">R1435+M1436</f>
        <v>9.53434652060527E+017</v>
      </c>
      <c r="S1436" s="39" t="n">
        <f aca="false">((O1436/$B$40)*(0.75/PI()))^(1/3)</f>
        <v>1.33650461335466E+017</v>
      </c>
      <c r="T1436" s="53" t="n">
        <f aca="false">(S1436-S1435)*(S1436-S1435&lt;$B$41)+$B$41*(S1436-S1435&gt;=$B$41)</f>
        <v>-3004512</v>
      </c>
      <c r="U1436" s="54" t="n">
        <f aca="false">H1436*(T1436=$B$41)*(T1435&lt;$B$41)</f>
        <v>0</v>
      </c>
      <c r="V1436" s="54" t="n">
        <f aca="false">S1436*(U1436&gt;0)</f>
        <v>0</v>
      </c>
      <c r="W1436" s="39" t="n">
        <f aca="false">(O1436*$B$5/100/I1435/L1435)*(H1436&lt;$B$35)+(O1436*$B$36/100/I1435/L1435)*(H1436&gt;=$B$35)</f>
        <v>0</v>
      </c>
      <c r="X1436" s="39" t="n">
        <f aca="false">(N1436-N1435)/N1435</f>
        <v>-0.0023000241141763</v>
      </c>
      <c r="Y1436" s="39" t="n">
        <f aca="false">(Q1436*$B$7/100/I1436/N1436)*(H1436&lt;$B$35)+(Q1436*$B$37/100/I1436/N1436)*(H1436&gt;=$B$35)</f>
        <v>0</v>
      </c>
    </row>
    <row r="1437" customFormat="false" ht="12.75" hidden="false" customHeight="false" outlineLevel="0" collapsed="false">
      <c r="H1437" s="56" t="n">
        <f aca="false">H1436+1</f>
        <v>3405</v>
      </c>
      <c r="I1437" s="17" t="n">
        <f aca="false">K1437*H1437^($B$3*(H1437&lt;$B$35)+$B$42*(H1437&gt;=$B$35))</f>
        <v>96894548.3337344</v>
      </c>
      <c r="J1437" s="17" t="n">
        <f aca="false">100*(I1437/I1436-1)</f>
        <v>0.919686471703529</v>
      </c>
      <c r="K1437" s="17" t="n">
        <f aca="false">(K1436*((O1437/O1436)*(O1437/O1436&lt;1)+1*(O1437/O1436&gt;=1)))*(H1437&lt;&gt;$B$35)+(I1436/(H1436^$B$42))*(H1437=$B$35)</f>
        <v>7.91784034422527E-103</v>
      </c>
      <c r="L1437" s="39" t="n">
        <f aca="false">($B$9*H1437^$B$10)*(H1437&lt;$B$35)+($F$39*H1437^$B$39)*(H1437&gt;=$B$35)</f>
        <v>70563219.4366742</v>
      </c>
      <c r="M1437" s="39" t="n">
        <f aca="false">I1437*L1437</f>
        <v>6837191276290740</v>
      </c>
      <c r="N1437" s="57" t="n">
        <f aca="false">M1437/I1437</f>
        <v>70563219.4366742</v>
      </c>
      <c r="O1437" s="58" t="n">
        <f aca="false">(O1436*(1+($B$5*(H1437&lt;$B$35)+MIN($B$36,P1436)*(H1437&gt;=$B$35))*(Q1436&lt;M1436)/100)-(M1436-Q1436)*(M1436-Q1436&gt;0))*(O1436*(1+($B$5*(H1437&lt;$B$35)+MIN($B$36,P1436)*(H1437&gt;=$B$35))*(Q1436&lt;M1436)/100)-(M1436-Q1436)*(M1436-Q1436&gt;0)&gt;0)</f>
        <v>9.9999999046565E+025</v>
      </c>
      <c r="P1437" s="52" t="n">
        <f aca="false">100*((S1437+$B$41)^3-S1437^3)/(S1437^3)</f>
        <v>4.18879024472381E+247</v>
      </c>
      <c r="Q1437" s="59" t="n">
        <f aca="false">((Q1436*(1+$B$7/100))*(Q1436*(1+$B$7/100)&lt;$B$8)+$B$8*(Q1436*(1+$B$7/100)&gt;=$B$8))*(H1437&lt;$B$35)+(H1437&gt;=$B$35)*((Q1436*(1+MIN($B$37,P1436)/100))*(Q1436*(1+MIN($B$37,P1436)/100)&lt;MIN($B$38,O1436))+MIN($B$38,O1436)*(Q1436*(1+MIN($B$37,P1436)/100)&gt;=MIN($B$38,O1436)))</f>
        <v>0</v>
      </c>
      <c r="R1437" s="39" t="n">
        <f aca="false">R1436+M1437</f>
        <v>9.60271843336818E+017</v>
      </c>
      <c r="S1437" s="39" t="n">
        <f aca="false">((O1437/$B$40)*(0.75/PI()))^(1/3)</f>
        <v>1.33650461332441E+017</v>
      </c>
      <c r="T1437" s="53" t="n">
        <f aca="false">(S1437-S1436)*(S1437-S1436&lt;$B$41)+$B$41*(S1437-S1436&gt;=$B$41)</f>
        <v>-3025168</v>
      </c>
      <c r="U1437" s="54" t="n">
        <f aca="false">H1437*(T1437=$B$41)*(T1436&lt;$B$41)</f>
        <v>0</v>
      </c>
      <c r="V1437" s="54" t="n">
        <f aca="false">S1437*(U1437&gt;0)</f>
        <v>0</v>
      </c>
      <c r="W1437" s="39" t="n">
        <f aca="false">(O1437*$B$5/100/I1436/L1436)*(H1437&lt;$B$35)+(O1437*$B$36/100/I1436/L1436)*(H1437&gt;=$B$35)</f>
        <v>0</v>
      </c>
      <c r="X1437" s="39" t="n">
        <f aca="false">(N1437-N1436)/N1436</f>
        <v>-0.00229934930793816</v>
      </c>
      <c r="Y1437" s="39" t="n">
        <f aca="false">(Q1437*$B$7/100/I1437/N1437)*(H1437&lt;$B$35)+(Q1437*$B$37/100/I1437/N1437)*(H1437&gt;=$B$35)</f>
        <v>0</v>
      </c>
    </row>
    <row r="1438" customFormat="false" ht="12.75" hidden="false" customHeight="false" outlineLevel="0" collapsed="false">
      <c r="H1438" s="56" t="n">
        <f aca="false">H1437+1</f>
        <v>3406</v>
      </c>
      <c r="I1438" s="17" t="n">
        <f aca="false">K1438*H1438^($B$3*(H1438&lt;$B$35)+$B$42*(H1438&gt;=$B$35))</f>
        <v>97785411.5146641</v>
      </c>
      <c r="J1438" s="17" t="n">
        <f aca="false">100*(I1438/I1437-1)</f>
        <v>0.919415174795302</v>
      </c>
      <c r="K1438" s="17" t="n">
        <f aca="false">(K1437*((O1438/O1437)*(O1438/O1437&lt;1)+1*(O1438/O1437&gt;=1)))*(H1438&lt;&gt;$B$35)+(I1437/(H1437^$B$42))*(H1438=$B$35)</f>
        <v>7.91784034368391E-103</v>
      </c>
      <c r="L1438" s="39" t="n">
        <f aca="false">($B$9*H1438^$B$10)*(H1438&lt;$B$35)+($F$39*H1438^$B$39)*(H1438&gt;=$B$35)</f>
        <v>70401017.535465</v>
      </c>
      <c r="M1438" s="39" t="n">
        <f aca="false">I1438*L1438</f>
        <v>6884192470756540</v>
      </c>
      <c r="N1438" s="57" t="n">
        <f aca="false">M1438/I1438</f>
        <v>70401017.535465</v>
      </c>
      <c r="O1438" s="58" t="n">
        <f aca="false">(O1437*(1+($B$5*(H1438&lt;$B$35)+MIN($B$36,P1437)*(H1438&gt;=$B$35))*(Q1437&lt;M1437)/100)-(M1437-Q1437)*(M1437-Q1437&gt;0))*(O1437*(1+($B$5*(H1438&lt;$B$35)+MIN($B$36,P1437)*(H1438&gt;=$B$35))*(Q1437&lt;M1437)/100)-(M1437-Q1437)*(M1437-Q1437&gt;0)&gt;0)</f>
        <v>9.99999990397278E+025</v>
      </c>
      <c r="P1438" s="52" t="n">
        <f aca="false">100*((S1438+$B$41)^3-S1438^3)/(S1438^3)</f>
        <v>4.1887902450102E+247</v>
      </c>
      <c r="Q1438" s="59" t="n">
        <f aca="false">((Q1437*(1+$B$7/100))*(Q1437*(1+$B$7/100)&lt;$B$8)+$B$8*(Q1437*(1+$B$7/100)&gt;=$B$8))*(H1438&lt;$B$35)+(H1438&gt;=$B$35)*((Q1437*(1+MIN($B$37,P1437)/100))*(Q1437*(1+MIN($B$37,P1437)/100)&lt;MIN($B$38,O1437))+MIN($B$38,O1437)*(Q1437*(1+MIN($B$37,P1437)/100)&gt;=MIN($B$38,O1437)))</f>
        <v>0</v>
      </c>
      <c r="R1438" s="39" t="n">
        <f aca="false">R1437+M1438</f>
        <v>9.67156035807575E+017</v>
      </c>
      <c r="S1438" s="39" t="n">
        <f aca="false">((O1438/$B$40)*(0.75/PI()))^(1/3)</f>
        <v>1.33650461329395E+017</v>
      </c>
      <c r="T1438" s="53" t="n">
        <f aca="false">(S1438-S1437)*(S1438-S1437&lt;$B$41)+$B$41*(S1438-S1437&gt;=$B$41)</f>
        <v>-3045984</v>
      </c>
      <c r="U1438" s="54" t="n">
        <f aca="false">H1438*(T1438=$B$41)*(T1437&lt;$B$41)</f>
        <v>0</v>
      </c>
      <c r="V1438" s="54" t="n">
        <f aca="false">S1438*(U1438&gt;0)</f>
        <v>0</v>
      </c>
      <c r="W1438" s="39" t="n">
        <f aca="false">(O1438*$B$5/100/I1437/L1437)*(H1438&lt;$B$35)+(O1438*$B$36/100/I1437/L1437)*(H1438&gt;=$B$35)</f>
        <v>0</v>
      </c>
      <c r="X1438" s="39" t="n">
        <f aca="false">(N1438-N1437)/N1437</f>
        <v>-0.00229867489754731</v>
      </c>
      <c r="Y1438" s="39" t="n">
        <f aca="false">(Q1438*$B$7/100/I1438/N1438)*(H1438&lt;$B$35)+(Q1438*$B$37/100/I1438/N1438)*(H1438&gt;=$B$35)</f>
        <v>0</v>
      </c>
    </row>
    <row r="1439" customFormat="false" ht="12.75" hidden="false" customHeight="false" outlineLevel="0" collapsed="false">
      <c r="H1439" s="56" t="n">
        <f aca="false">H1438+1</f>
        <v>3407</v>
      </c>
      <c r="I1439" s="17" t="n">
        <f aca="false">K1439*H1439^($B$3*(H1439&lt;$B$35)+$B$42*(H1439&gt;=$B$35))</f>
        <v>98684200.2945346</v>
      </c>
      <c r="J1439" s="17" t="n">
        <f aca="false">100*(I1439/I1438-1)</f>
        <v>0.919144037897346</v>
      </c>
      <c r="K1439" s="17" t="n">
        <f aca="false">(K1438*((O1439/O1438)*(O1439/O1438&lt;1)+1*(O1439/O1438&gt;=1)))*(H1439&lt;&gt;$B$35)+(I1438/(H1438^$B$42))*(H1439=$B$35)</f>
        <v>7.91784034313883E-103</v>
      </c>
      <c r="L1439" s="39" t="n">
        <f aca="false">($B$9*H1439^$B$10)*(H1439&lt;$B$35)+($F$39*H1439^$B$39)*(H1439&gt;=$B$35)</f>
        <v>70239235.9350286</v>
      </c>
      <c r="M1439" s="39" t="n">
        <f aca="false">I1439*L1439</f>
        <v>6931502827547440</v>
      </c>
      <c r="N1439" s="57" t="n">
        <f aca="false">M1439/I1439</f>
        <v>70239235.9350286</v>
      </c>
      <c r="O1439" s="58" t="n">
        <f aca="false">(O1438*(1+($B$5*(H1439&lt;$B$35)+MIN($B$36,P1438)*(H1439&gt;=$B$35))*(Q1438&lt;M1438)/100)-(M1438-Q1438)*(M1438-Q1438&gt;0))*(O1438*(1+($B$5*(H1439&lt;$B$35)+MIN($B$36,P1438)*(H1439&gt;=$B$35))*(Q1438&lt;M1438)/100)-(M1438-Q1438)*(M1438-Q1438&gt;0)&gt;0)</f>
        <v>9.99999990328436E+025</v>
      </c>
      <c r="P1439" s="52" t="n">
        <f aca="false">100*((S1439+$B$41)^3-S1439^3)/(S1439^3)</f>
        <v>4.18879024529857E+247</v>
      </c>
      <c r="Q1439" s="59" t="n">
        <f aca="false">((Q1438*(1+$B$7/100))*(Q1438*(1+$B$7/100)&lt;$B$8)+$B$8*(Q1438*(1+$B$7/100)&gt;=$B$8))*(H1439&lt;$B$35)+(H1439&gt;=$B$35)*((Q1438*(1+MIN($B$37,P1438)/100))*(Q1438*(1+MIN($B$37,P1438)/100)&lt;MIN($B$38,O1438))+MIN($B$38,O1438)*(Q1438*(1+MIN($B$37,P1438)/100)&gt;=MIN($B$38,O1438)))</f>
        <v>0</v>
      </c>
      <c r="R1439" s="39" t="n">
        <f aca="false">R1438+M1439</f>
        <v>9.74087538635122E+017</v>
      </c>
      <c r="S1439" s="39" t="n">
        <f aca="false">((O1439/$B$40)*(0.75/PI()))^(1/3)</f>
        <v>1.33650461326328E+017</v>
      </c>
      <c r="T1439" s="53" t="n">
        <f aca="false">(S1439-S1438)*(S1439-S1438&lt;$B$41)+$B$41*(S1439-S1438&gt;=$B$41)</f>
        <v>-3066912</v>
      </c>
      <c r="U1439" s="54" t="n">
        <f aca="false">H1439*(T1439=$B$41)*(T1438&lt;$B$41)</f>
        <v>0</v>
      </c>
      <c r="V1439" s="54" t="n">
        <f aca="false">S1439*(U1439&gt;0)</f>
        <v>0</v>
      </c>
      <c r="W1439" s="39" t="n">
        <f aca="false">(O1439*$B$5/100/I1438/L1438)*(H1439&lt;$B$35)+(O1439*$B$36/100/I1438/L1438)*(H1439&gt;=$B$35)</f>
        <v>0</v>
      </c>
      <c r="X1439" s="39" t="n">
        <f aca="false">(N1439-N1438)/N1438</f>
        <v>-0.00229800088265636</v>
      </c>
      <c r="Y1439" s="39" t="n">
        <f aca="false">(Q1439*$B$7/100/I1439/N1439)*(H1439&lt;$B$35)+(Q1439*$B$37/100/I1439/N1439)*(H1439&gt;=$B$35)</f>
        <v>0</v>
      </c>
    </row>
    <row r="1440" customFormat="false" ht="12.75" hidden="false" customHeight="false" outlineLevel="0" collapsed="false">
      <c r="H1440" s="56" t="n">
        <f aca="false">H1439+1</f>
        <v>3408</v>
      </c>
      <c r="I1440" s="17" t="n">
        <f aca="false">K1440*H1440^($B$3*(H1440&lt;$B$35)+$B$42*(H1440&gt;=$B$35))</f>
        <v>99590982.8263741</v>
      </c>
      <c r="J1440" s="17" t="n">
        <f aca="false">100*(I1440/I1439-1)</f>
        <v>0.918873060868064</v>
      </c>
      <c r="K1440" s="17" t="n">
        <f aca="false">(K1439*((O1440/O1439)*(O1440/O1439&lt;1)+1*(O1440/O1439&gt;=1)))*(H1440&lt;&gt;$B$35)+(I1439/(H1439^$B$42))*(H1440=$B$35)</f>
        <v>7.91784034259001E-103</v>
      </c>
      <c r="L1440" s="39" t="n">
        <f aca="false">($B$9*H1440^$B$10)*(H1440&lt;$B$35)+($F$39*H1440^$B$39)*(H1440&gt;=$B$35)</f>
        <v>70077873.4233886</v>
      </c>
      <c r="M1440" s="39" t="n">
        <f aca="false">I1440*L1440</f>
        <v>6979124288617520</v>
      </c>
      <c r="N1440" s="57" t="n">
        <f aca="false">M1440/I1440</f>
        <v>70077873.4233886</v>
      </c>
      <c r="O1440" s="58" t="n">
        <f aca="false">(O1439*(1+($B$5*(H1440&lt;$B$35)+MIN($B$36,P1439)*(H1440&gt;=$B$35))*(Q1439&lt;M1439)/100)-(M1439-Q1439)*(M1439-Q1439&gt;0))*(O1439*(1+($B$5*(H1440&lt;$B$35)+MIN($B$36,P1439)*(H1440&gt;=$B$35))*(Q1439&lt;M1439)/100)-(M1439-Q1439)*(M1439-Q1439&gt;0)&gt;0)</f>
        <v>9.99999990259121E+025</v>
      </c>
      <c r="P1440" s="52" t="n">
        <f aca="false">100*((S1440+$B$41)^3-S1440^3)/(S1440^3)</f>
        <v>4.18879024558892E+247</v>
      </c>
      <c r="Q1440" s="59" t="n">
        <f aca="false">((Q1439*(1+$B$7/100))*(Q1439*(1+$B$7/100)&lt;$B$8)+$B$8*(Q1439*(1+$B$7/100)&gt;=$B$8))*(H1440&lt;$B$35)+(H1440&gt;=$B$35)*((Q1439*(1+MIN($B$37,P1439)/100))*(Q1439*(1+MIN($B$37,P1439)/100)&lt;MIN($B$38,O1439))+MIN($B$38,O1439)*(Q1439*(1+MIN($B$37,P1439)/100)&gt;=MIN($B$38,O1439)))</f>
        <v>0</v>
      </c>
      <c r="R1440" s="39" t="n">
        <f aca="false">R1439+M1440</f>
        <v>9.81066662923739E+017</v>
      </c>
      <c r="S1440" s="39" t="n">
        <f aca="false">((O1440/$B$40)*(0.75/PI()))^(1/3)</f>
        <v>1.3365046132324E+017</v>
      </c>
      <c r="T1440" s="53" t="n">
        <f aca="false">(S1440-S1439)*(S1440-S1439&lt;$B$41)+$B$41*(S1440-S1439&gt;=$B$41)</f>
        <v>-3088000</v>
      </c>
      <c r="U1440" s="54" t="n">
        <f aca="false">H1440*(T1440=$B$41)*(T1439&lt;$B$41)</f>
        <v>0</v>
      </c>
      <c r="V1440" s="54" t="n">
        <f aca="false">S1440*(U1440&gt;0)</f>
        <v>0</v>
      </c>
      <c r="W1440" s="39" t="n">
        <f aca="false">(O1440*$B$5/100/I1439/L1439)*(H1440&lt;$B$35)+(O1440*$B$36/100/I1439/L1439)*(H1440&gt;=$B$35)</f>
        <v>0</v>
      </c>
      <c r="X1440" s="39" t="n">
        <f aca="false">(N1440-N1439)/N1439</f>
        <v>-0.00229732726291716</v>
      </c>
      <c r="Y1440" s="39" t="n">
        <f aca="false">(Q1440*$B$7/100/I1440/N1440)*(H1440&lt;$B$35)+(Q1440*$B$37/100/I1440/N1440)*(H1440&gt;=$B$35)</f>
        <v>0</v>
      </c>
    </row>
    <row r="1441" customFormat="false" ht="12.75" hidden="false" customHeight="false" outlineLevel="0" collapsed="false">
      <c r="H1441" s="56" t="n">
        <f aca="false">H1440+1</f>
        <v>3409</v>
      </c>
      <c r="I1441" s="17" t="n">
        <f aca="false">K1441*H1441^($B$3*(H1441&lt;$B$35)+$B$42*(H1441&gt;=$B$35))</f>
        <v>100505827.829007</v>
      </c>
      <c r="J1441" s="17" t="n">
        <f aca="false">100*(I1441/I1440-1)</f>
        <v>0.918602243566213</v>
      </c>
      <c r="K1441" s="17" t="n">
        <f aca="false">(K1440*((O1441/O1440)*(O1441/O1440&lt;1)+1*(O1441/O1440&gt;=1)))*(H1441&lt;&gt;$B$35)+(I1440/(H1440^$B$42))*(H1441=$B$35)</f>
        <v>7.91784034203741E-103</v>
      </c>
      <c r="L1441" s="39" t="n">
        <f aca="false">($B$9*H1441^$B$10)*(H1441&lt;$B$35)+($F$39*H1441^$B$39)*(H1441&gt;=$B$35)</f>
        <v>69916928.7924176</v>
      </c>
      <c r="M1441" s="39" t="n">
        <f aca="false">I1441*L1441</f>
        <v>7027058807543650</v>
      </c>
      <c r="N1441" s="57" t="n">
        <f aca="false">M1441/I1441</f>
        <v>69916928.7924176</v>
      </c>
      <c r="O1441" s="58" t="n">
        <f aca="false">(O1440*(1+($B$5*(H1441&lt;$B$35)+MIN($B$36,P1440)*(H1441&gt;=$B$35))*(Q1440&lt;M1440)/100)-(M1440-Q1440)*(M1440-Q1440&gt;0))*(O1440*(1+($B$5*(H1441&lt;$B$35)+MIN($B$36,P1440)*(H1441&gt;=$B$35))*(Q1440&lt;M1440)/100)-(M1440-Q1440)*(M1440-Q1440&gt;0)&gt;0)</f>
        <v>9.9999999018933E+025</v>
      </c>
      <c r="P1441" s="52" t="n">
        <f aca="false">100*((S1441+$B$41)^3-S1441^3)/(S1441^3)</f>
        <v>4.18879024588126E+247</v>
      </c>
      <c r="Q1441" s="59" t="n">
        <f aca="false">((Q1440*(1+$B$7/100))*(Q1440*(1+$B$7/100)&lt;$B$8)+$B$8*(Q1440*(1+$B$7/100)&gt;=$B$8))*(H1441&lt;$B$35)+(H1441&gt;=$B$35)*((Q1440*(1+MIN($B$37,P1440)/100))*(Q1440*(1+MIN($B$37,P1440)/100)&lt;MIN($B$38,O1440))+MIN($B$38,O1440)*(Q1440*(1+MIN($B$37,P1440)/100)&gt;=MIN($B$38,O1440)))</f>
        <v>0</v>
      </c>
      <c r="R1441" s="39" t="n">
        <f aca="false">R1440+M1441</f>
        <v>9.88093721731283E+017</v>
      </c>
      <c r="S1441" s="39" t="n">
        <f aca="false">((O1441/$B$40)*(0.75/PI()))^(1/3)</f>
        <v>1.3365046132013E+017</v>
      </c>
      <c r="T1441" s="53" t="n">
        <f aca="false">(S1441-S1440)*(S1441-S1440&lt;$B$41)+$B$41*(S1441-S1440&gt;=$B$41)</f>
        <v>-3109216</v>
      </c>
      <c r="U1441" s="54" t="n">
        <f aca="false">H1441*(T1441=$B$41)*(T1440&lt;$B$41)</f>
        <v>0</v>
      </c>
      <c r="V1441" s="54" t="n">
        <f aca="false">S1441*(U1441&gt;0)</f>
        <v>0</v>
      </c>
      <c r="W1441" s="39" t="n">
        <f aca="false">(O1441*$B$5/100/I1440/L1440)*(H1441&lt;$B$35)+(O1441*$B$36/100/I1440/L1440)*(H1441&gt;=$B$35)</f>
        <v>0</v>
      </c>
      <c r="X1441" s="39" t="n">
        <f aca="false">(N1441-N1440)/N1440</f>
        <v>-0.00229665403798218</v>
      </c>
      <c r="Y1441" s="39" t="n">
        <f aca="false">(Q1441*$B$7/100/I1441/N1441)*(H1441&lt;$B$35)+(Q1441*$B$37/100/I1441/N1441)*(H1441&gt;=$B$35)</f>
        <v>0</v>
      </c>
    </row>
    <row r="1442" customFormat="false" ht="12.75" hidden="false" customHeight="false" outlineLevel="0" collapsed="false">
      <c r="H1442" s="56" t="n">
        <f aca="false">H1441+1</f>
        <v>3410</v>
      </c>
      <c r="I1442" s="17" t="n">
        <f aca="false">K1442*H1442^($B$3*(H1442&lt;$B$35)+$B$42*(H1442&gt;=$B$35))</f>
        <v>101428804.591581</v>
      </c>
      <c r="J1442" s="17" t="n">
        <f aca="false">100*(I1442/I1441-1)</f>
        <v>0.918331585850485</v>
      </c>
      <c r="K1442" s="17" t="n">
        <f aca="false">(K1441*((O1442/O1441)*(O1442/O1441&lt;1)+1*(O1442/O1441&gt;=1)))*(H1442&lt;&gt;$B$35)+(I1441/(H1441^$B$42))*(H1442=$B$35)</f>
        <v>7.91784034148102E-103</v>
      </c>
      <c r="L1442" s="39" t="n">
        <f aca="false">($B$9*H1442^$B$10)*(H1442&lt;$B$35)+($F$39*H1442^$B$39)*(H1442&gt;=$B$35)</f>
        <v>69756400.8378238</v>
      </c>
      <c r="M1442" s="39" t="n">
        <f aca="false">I1442*L1442</f>
        <v>7075308349591630</v>
      </c>
      <c r="N1442" s="57" t="n">
        <f aca="false">M1442/I1442</f>
        <v>69756400.8378238</v>
      </c>
      <c r="O1442" s="58" t="n">
        <f aca="false">(O1441*(1+($B$5*(H1442&lt;$B$35)+MIN($B$36,P1441)*(H1442&gt;=$B$35))*(Q1441&lt;M1441)/100)-(M1441-Q1441)*(M1441-Q1441&gt;0))*(O1441*(1+($B$5*(H1442&lt;$B$35)+MIN($B$36,P1441)*(H1442&gt;=$B$35))*(Q1441&lt;M1441)/100)-(M1441-Q1441)*(M1441-Q1441&gt;0)&gt;0)</f>
        <v>9.99999990119059E+025</v>
      </c>
      <c r="P1442" s="52" t="n">
        <f aca="false">100*((S1442+$B$41)^3-S1442^3)/(S1442^3)</f>
        <v>4.18879024617561E+247</v>
      </c>
      <c r="Q1442" s="59" t="n">
        <f aca="false">((Q1441*(1+$B$7/100))*(Q1441*(1+$B$7/100)&lt;$B$8)+$B$8*(Q1441*(1+$B$7/100)&gt;=$B$8))*(H1442&lt;$B$35)+(H1442&gt;=$B$35)*((Q1441*(1+MIN($B$37,P1441)/100))*(Q1441*(1+MIN($B$37,P1441)/100)&lt;MIN($B$38,O1441))+MIN($B$38,O1441)*(Q1441*(1+MIN($B$37,P1441)/100)&gt;=MIN($B$38,O1441)))</f>
        <v>0</v>
      </c>
      <c r="R1442" s="39" t="n">
        <f aca="false">R1441+M1442</f>
        <v>9.95169030080875E+017</v>
      </c>
      <c r="S1442" s="39" t="n">
        <f aca="false">((O1442/$B$40)*(0.75/PI()))^(1/3)</f>
        <v>1.33650461317E+017</v>
      </c>
      <c r="T1442" s="53" t="n">
        <f aca="false">(S1442-S1441)*(S1442-S1441&lt;$B$41)+$B$41*(S1442-S1441&gt;=$B$41)</f>
        <v>-3130576</v>
      </c>
      <c r="U1442" s="54" t="n">
        <f aca="false">H1442*(T1442=$B$41)*(T1441&lt;$B$41)</f>
        <v>0</v>
      </c>
      <c r="V1442" s="54" t="n">
        <f aca="false">S1442*(U1442&gt;0)</f>
        <v>0</v>
      </c>
      <c r="W1442" s="39" t="n">
        <f aca="false">(O1442*$B$5/100/I1441/L1441)*(H1442&lt;$B$35)+(O1442*$B$36/100/I1441/L1441)*(H1442&gt;=$B$35)</f>
        <v>0</v>
      </c>
      <c r="X1442" s="39" t="n">
        <f aca="false">(N1442-N1441)/N1441</f>
        <v>-0.00229598120750452</v>
      </c>
      <c r="Y1442" s="39" t="n">
        <f aca="false">(Q1442*$B$7/100/I1442/N1442)*(H1442&lt;$B$35)+(Q1442*$B$37/100/I1442/N1442)*(H1442&gt;=$B$35)</f>
        <v>0</v>
      </c>
    </row>
    <row r="1443" customFormat="false" ht="12.75" hidden="false" customHeight="false" outlineLevel="0" collapsed="false">
      <c r="H1443" s="56" t="n">
        <f aca="false">H1442+1</f>
        <v>3411</v>
      </c>
      <c r="I1443" s="17" t="n">
        <f aca="false">K1443*H1443^($B$3*(H1443&lt;$B$35)+$B$42*(H1443&gt;=$B$35))</f>
        <v>102359982.978134</v>
      </c>
      <c r="J1443" s="17" t="n">
        <f aca="false">100*(I1443/I1442-1)</f>
        <v>0.918061087579969</v>
      </c>
      <c r="K1443" s="17" t="n">
        <f aca="false">(K1442*((O1443/O1442)*(O1443/O1442&lt;1)+1*(O1443/O1442&gt;=1)))*(H1443&lt;&gt;$B$35)+(I1442/(H1442^$B$42))*(H1443=$B$35)</f>
        <v>7.91784034092081E-103</v>
      </c>
      <c r="L1443" s="39" t="n">
        <f aca="false">($B$9*H1443^$B$10)*(H1443&lt;$B$35)+($F$39*H1443^$B$39)*(H1443&gt;=$B$35)</f>
        <v>69596288.3591377</v>
      </c>
      <c r="M1443" s="39" t="n">
        <f aca="false">I1443*L1443</f>
        <v>7123874891782640</v>
      </c>
      <c r="N1443" s="57" t="n">
        <f aca="false">M1443/I1443</f>
        <v>69596288.3591377</v>
      </c>
      <c r="O1443" s="58" t="n">
        <f aca="false">(O1442*(1+($B$5*(H1443&lt;$B$35)+MIN($B$36,P1442)*(H1443&gt;=$B$35))*(Q1442&lt;M1442)/100)-(M1442-Q1442)*(M1442-Q1442&gt;0))*(O1442*(1+($B$5*(H1443&lt;$B$35)+MIN($B$36,P1442)*(H1443&gt;=$B$35))*(Q1442&lt;M1442)/100)-(M1442-Q1442)*(M1442-Q1442&gt;0)&gt;0)</f>
        <v>9.99999990048306E+025</v>
      </c>
      <c r="P1443" s="52" t="n">
        <f aca="false">100*((S1443+$B$41)^3-S1443^3)/(S1443^3)</f>
        <v>4.18879024647198E+247</v>
      </c>
      <c r="Q1443" s="59" t="n">
        <f aca="false">((Q1442*(1+$B$7/100))*(Q1442*(1+$B$7/100)&lt;$B$8)+$B$8*(Q1442*(1+$B$7/100)&gt;=$B$8))*(H1443&lt;$B$35)+(H1443&gt;=$B$35)*((Q1442*(1+MIN($B$37,P1442)/100))*(Q1442*(1+MIN($B$37,P1442)/100)&lt;MIN($B$38,O1442))+MIN($B$38,O1442)*(Q1442*(1+MIN($B$37,P1442)/100)&gt;=MIN($B$38,O1442)))</f>
        <v>0</v>
      </c>
      <c r="R1443" s="39" t="n">
        <f aca="false">R1442+M1443</f>
        <v>1.00229290497266E+018</v>
      </c>
      <c r="S1443" s="39" t="n">
        <f aca="false">((O1443/$B$40)*(0.75/PI()))^(1/3)</f>
        <v>1.33650461313848E+017</v>
      </c>
      <c r="T1443" s="53" t="n">
        <f aca="false">(S1443-S1442)*(S1443-S1442&lt;$B$41)+$B$41*(S1443-S1442&gt;=$B$41)</f>
        <v>-3152064</v>
      </c>
      <c r="U1443" s="54" t="n">
        <f aca="false">H1443*(T1443=$B$41)*(T1442&lt;$B$41)</f>
        <v>0</v>
      </c>
      <c r="V1443" s="54" t="n">
        <f aca="false">S1443*(U1443&gt;0)</f>
        <v>0</v>
      </c>
      <c r="W1443" s="39" t="n">
        <f aca="false">(O1443*$B$5/100/I1442/L1442)*(H1443&lt;$B$35)+(O1443*$B$36/100/I1442/L1442)*(H1443&gt;=$B$35)</f>
        <v>0</v>
      </c>
      <c r="X1443" s="39" t="n">
        <f aca="false">(N1443-N1442)/N1442</f>
        <v>-0.00229530877113806</v>
      </c>
      <c r="Y1443" s="39" t="n">
        <f aca="false">(Q1443*$B$7/100/I1443/N1443)*(H1443&lt;$B$35)+(Q1443*$B$37/100/I1443/N1443)*(H1443&gt;=$B$35)</f>
        <v>0</v>
      </c>
    </row>
    <row r="1444" customFormat="false" ht="12.75" hidden="false" customHeight="false" outlineLevel="0" collapsed="false">
      <c r="H1444" s="56" t="n">
        <f aca="false">H1443+1</f>
        <v>3412</v>
      </c>
      <c r="I1444" s="17" t="n">
        <f aca="false">K1444*H1444^($B$3*(H1444&lt;$B$35)+$B$42*(H1444&gt;=$B$35))</f>
        <v>103299433.43219</v>
      </c>
      <c r="J1444" s="17" t="n">
        <f aca="false">100*(I1444/I1443-1)</f>
        <v>0.917790748613756</v>
      </c>
      <c r="K1444" s="17" t="n">
        <f aca="false">(K1443*((O1444/O1443)*(O1444/O1443&lt;1)+1*(O1444/O1443&gt;=1)))*(H1444&lt;&gt;$B$35)+(I1443/(H1443^$B$42))*(H1444=$B$35)</f>
        <v>7.91784034035675E-103</v>
      </c>
      <c r="L1444" s="39" t="n">
        <f aca="false">($B$9*H1444^$B$10)*(H1444&lt;$B$35)+($F$39*H1444^$B$39)*(H1444&gt;=$B$35)</f>
        <v>69436590.159699</v>
      </c>
      <c r="M1444" s="39" t="n">
        <f aca="false">I1444*L1444</f>
        <v>7172760422960080</v>
      </c>
      <c r="N1444" s="57" t="n">
        <f aca="false">M1444/I1444</f>
        <v>69436590.159699</v>
      </c>
      <c r="O1444" s="58" t="n">
        <f aca="false">(O1443*(1+($B$5*(H1444&lt;$B$35)+MIN($B$36,P1443)*(H1444&gt;=$B$35))*(Q1443&lt;M1443)/100)-(M1443-Q1443)*(M1443-Q1443&gt;0))*(O1443*(1+($B$5*(H1444&lt;$B$35)+MIN($B$36,P1443)*(H1444&gt;=$B$35))*(Q1443&lt;M1443)/100)-(M1443-Q1443)*(M1443-Q1443&gt;0)&gt;0)</f>
        <v>9.99999989977068E+025</v>
      </c>
      <c r="P1444" s="52" t="n">
        <f aca="false">100*((S1444+$B$41)^3-S1444^3)/(S1444^3)</f>
        <v>4.18879024677038E+247</v>
      </c>
      <c r="Q1444" s="59" t="n">
        <f aca="false">((Q1443*(1+$B$7/100))*(Q1443*(1+$B$7/100)&lt;$B$8)+$B$8*(Q1443*(1+$B$7/100)&gt;=$B$8))*(H1444&lt;$B$35)+(H1444&gt;=$B$35)*((Q1443*(1+MIN($B$37,P1443)/100))*(Q1443*(1+MIN($B$37,P1443)/100)&lt;MIN($B$38,O1443))+MIN($B$38,O1443)*(Q1443*(1+MIN($B$37,P1443)/100)&gt;=MIN($B$38,O1443)))</f>
        <v>0</v>
      </c>
      <c r="R1444" s="39" t="n">
        <f aca="false">R1443+M1444</f>
        <v>1.00946566539562E+018</v>
      </c>
      <c r="S1444" s="39" t="n">
        <f aca="false">((O1444/$B$40)*(0.75/PI()))^(1/3)</f>
        <v>1.33650461310674E+017</v>
      </c>
      <c r="T1444" s="53" t="n">
        <f aca="false">(S1444-S1443)*(S1444-S1443&lt;$B$41)+$B$41*(S1444-S1443&gt;=$B$41)</f>
        <v>-3173696</v>
      </c>
      <c r="U1444" s="54" t="n">
        <f aca="false">H1444*(T1444=$B$41)*(T1443&lt;$B$41)</f>
        <v>0</v>
      </c>
      <c r="V1444" s="54" t="n">
        <f aca="false">S1444*(U1444&gt;0)</f>
        <v>0</v>
      </c>
      <c r="W1444" s="39" t="n">
        <f aca="false">(O1444*$B$5/100/I1443/L1443)*(H1444&lt;$B$35)+(O1444*$B$36/100/I1443/L1443)*(H1444&gt;=$B$35)</f>
        <v>0</v>
      </c>
      <c r="X1444" s="39" t="n">
        <f aca="false">(N1444-N1443)/N1443</f>
        <v>-0.00229463672853581</v>
      </c>
      <c r="Y1444" s="39" t="n">
        <f aca="false">(Q1444*$B$7/100/I1444/N1444)*(H1444&lt;$B$35)+(Q1444*$B$37/100/I1444/N1444)*(H1444&gt;=$B$35)</f>
        <v>0</v>
      </c>
    </row>
    <row r="1445" customFormat="false" ht="12.75" hidden="false" customHeight="false" outlineLevel="0" collapsed="false">
      <c r="H1445" s="56" t="n">
        <f aca="false">H1444+1</f>
        <v>3413</v>
      </c>
      <c r="I1445" s="17" t="n">
        <f aca="false">K1445*H1445^($B$3*(H1445&lt;$B$35)+$B$42*(H1445&gt;=$B$35))</f>
        <v>104247226.981396</v>
      </c>
      <c r="J1445" s="17" t="n">
        <f aca="false">100*(I1445/I1444-1)</f>
        <v>0.917520568811137</v>
      </c>
      <c r="K1445" s="17" t="n">
        <f aca="false">(K1444*((O1445/O1444)*(O1445/O1444&lt;1)+1*(O1445/O1444&gt;=1)))*(H1445&lt;&gt;$B$35)+(I1444/(H1444^$B$42))*(H1445=$B$35)</f>
        <v>7.91784033978882E-103</v>
      </c>
      <c r="L1445" s="39" t="n">
        <f aca="false">($B$9*H1445^$B$10)*(H1445&lt;$B$35)+($F$39*H1445^$B$39)*(H1445&gt;=$B$35)</f>
        <v>69277305.0466434</v>
      </c>
      <c r="M1445" s="39" t="n">
        <f aca="false">I1445*L1445</f>
        <v>7221966943856820</v>
      </c>
      <c r="N1445" s="57" t="n">
        <f aca="false">M1445/I1445</f>
        <v>69277305.0466434</v>
      </c>
      <c r="O1445" s="58" t="n">
        <f aca="false">(O1444*(1+($B$5*(H1445&lt;$B$35)+MIN($B$36,P1444)*(H1445&gt;=$B$35))*(Q1444&lt;M1444)/100)-(M1444-Q1444)*(M1444-Q1444&gt;0))*(O1444*(1+($B$5*(H1445&lt;$B$35)+MIN($B$36,P1444)*(H1445&gt;=$B$35))*(Q1444&lt;M1444)/100)-(M1444-Q1444)*(M1444-Q1444&gt;0)&gt;0)</f>
        <v>9.9999998990534E+025</v>
      </c>
      <c r="P1445" s="52" t="n">
        <f aca="false">100*((S1445+$B$41)^3-S1445^3)/(S1445^3)</f>
        <v>4.18879024707083E+247</v>
      </c>
      <c r="Q1445" s="59" t="n">
        <f aca="false">((Q1444*(1+$B$7/100))*(Q1444*(1+$B$7/100)&lt;$B$8)+$B$8*(Q1444*(1+$B$7/100)&gt;=$B$8))*(H1445&lt;$B$35)+(H1445&gt;=$B$35)*((Q1444*(1+MIN($B$37,P1444)/100))*(Q1444*(1+MIN($B$37,P1444)/100)&lt;MIN($B$38,O1444))+MIN($B$38,O1444)*(Q1444*(1+MIN($B$37,P1444)/100)&gt;=MIN($B$38,O1444)))</f>
        <v>0</v>
      </c>
      <c r="R1445" s="39" t="n">
        <f aca="false">R1444+M1445</f>
        <v>1.01668763233947E+018</v>
      </c>
      <c r="S1445" s="39" t="n">
        <f aca="false">((O1445/$B$40)*(0.75/PI()))^(1/3)</f>
        <v>1.33650461307479E+017</v>
      </c>
      <c r="T1445" s="53" t="n">
        <f aca="false">(S1445-S1444)*(S1445-S1444&lt;$B$41)+$B$41*(S1445-S1444&gt;=$B$41)</f>
        <v>-3195472</v>
      </c>
      <c r="U1445" s="54" t="n">
        <f aca="false">H1445*(T1445=$B$41)*(T1444&lt;$B$41)</f>
        <v>0</v>
      </c>
      <c r="V1445" s="54" t="n">
        <f aca="false">S1445*(U1445&gt;0)</f>
        <v>0</v>
      </c>
      <c r="W1445" s="39" t="n">
        <f aca="false">(O1445*$B$5/100/I1444/L1444)*(H1445&lt;$B$35)+(O1445*$B$36/100/I1444/L1444)*(H1445&gt;=$B$35)</f>
        <v>0</v>
      </c>
      <c r="X1445" s="39" t="n">
        <f aca="false">(N1445-N1444)/N1444</f>
        <v>-0.00229396507935229</v>
      </c>
      <c r="Y1445" s="39" t="n">
        <f aca="false">(Q1445*$B$7/100/I1445/N1445)*(H1445&lt;$B$35)+(Q1445*$B$37/100/I1445/N1445)*(H1445&gt;=$B$35)</f>
        <v>0</v>
      </c>
    </row>
    <row r="1446" customFormat="false" ht="12.75" hidden="false" customHeight="false" outlineLevel="0" collapsed="false">
      <c r="H1446" s="56" t="n">
        <f aca="false">H1445+1</f>
        <v>3414</v>
      </c>
      <c r="I1446" s="17" t="n">
        <f aca="false">K1446*H1446^($B$3*(H1446&lt;$B$35)+$B$42*(H1446&gt;=$B$35))</f>
        <v>105203435.24219</v>
      </c>
      <c r="J1446" s="17" t="n">
        <f aca="false">100*(I1446/I1445-1)</f>
        <v>0.917250548031623</v>
      </c>
      <c r="K1446" s="17" t="n">
        <f aca="false">(K1445*((O1446/O1445)*(O1446/O1445&lt;1)+1*(O1446/O1445&gt;=1)))*(H1446&lt;&gt;$B$35)+(I1445/(H1445^$B$42))*(H1446=$B$35)</f>
        <v>7.917840339217E-103</v>
      </c>
      <c r="L1446" s="39" t="n">
        <f aca="false">($B$9*H1446^$B$10)*(H1446&lt;$B$35)+($F$39*H1446^$B$39)*(H1446&gt;=$B$35)</f>
        <v>69118431.830889</v>
      </c>
      <c r="M1446" s="39" t="n">
        <f aca="false">I1446*L1446</f>
        <v>7271496467162680</v>
      </c>
      <c r="N1446" s="57" t="n">
        <f aca="false">M1446/I1446</f>
        <v>69118431.830889</v>
      </c>
      <c r="O1446" s="58" t="n">
        <f aca="false">(O1445*(1+($B$5*(H1446&lt;$B$35)+MIN($B$36,P1445)*(H1446&gt;=$B$35))*(Q1445&lt;M1445)/100)-(M1445-Q1445)*(M1445-Q1445&gt;0))*(O1445*(1+($B$5*(H1446&lt;$B$35)+MIN($B$36,P1445)*(H1446&gt;=$B$35))*(Q1445&lt;M1445)/100)-(M1445-Q1445)*(M1445-Q1445&gt;0)&gt;0)</f>
        <v>9.9999998983312E+025</v>
      </c>
      <c r="P1446" s="52" t="n">
        <f aca="false">100*((S1446+$B$41)^3-S1446^3)/(S1446^3)</f>
        <v>4.18879024737334E+247</v>
      </c>
      <c r="Q1446" s="59" t="n">
        <f aca="false">((Q1445*(1+$B$7/100))*(Q1445*(1+$B$7/100)&lt;$B$8)+$B$8*(Q1445*(1+$B$7/100)&gt;=$B$8))*(H1446&lt;$B$35)+(H1446&gt;=$B$35)*((Q1445*(1+MIN($B$37,P1445)/100))*(Q1445*(1+MIN($B$37,P1445)/100)&lt;MIN($B$38,O1445))+MIN($B$38,O1445)*(Q1445*(1+MIN($B$37,P1445)/100)&gt;=MIN($B$38,O1445)))</f>
        <v>0</v>
      </c>
      <c r="R1446" s="39" t="n">
        <f aca="false">R1445+M1446</f>
        <v>1.02395912880664E+018</v>
      </c>
      <c r="S1446" s="39" t="n">
        <f aca="false">((O1446/$B$40)*(0.75/PI()))^(1/3)</f>
        <v>1.33650461304261E+017</v>
      </c>
      <c r="T1446" s="53" t="n">
        <f aca="false">(S1446-S1445)*(S1446-S1445&lt;$B$41)+$B$41*(S1446-S1445&gt;=$B$41)</f>
        <v>-3217392</v>
      </c>
      <c r="U1446" s="54" t="n">
        <f aca="false">H1446*(T1446=$B$41)*(T1445&lt;$B$41)</f>
        <v>0</v>
      </c>
      <c r="V1446" s="54" t="n">
        <f aca="false">S1446*(U1446&gt;0)</f>
        <v>0</v>
      </c>
      <c r="W1446" s="39" t="n">
        <f aca="false">(O1446*$B$5/100/I1445/L1445)*(H1446&lt;$B$35)+(O1446*$B$36/100/I1445/L1445)*(H1446&gt;=$B$35)</f>
        <v>0</v>
      </c>
      <c r="X1446" s="39" t="n">
        <f aca="false">(N1446-N1445)/N1445</f>
        <v>-0.00229329382324259</v>
      </c>
      <c r="Y1446" s="39" t="n">
        <f aca="false">(Q1446*$B$7/100/I1446/N1446)*(H1446&lt;$B$35)+(Q1446*$B$37/100/I1446/N1446)*(H1446&gt;=$B$35)</f>
        <v>0</v>
      </c>
    </row>
    <row r="1447" customFormat="false" ht="12.75" hidden="false" customHeight="false" outlineLevel="0" collapsed="false">
      <c r="H1447" s="56" t="n">
        <f aca="false">H1446+1</f>
        <v>3415</v>
      </c>
      <c r="I1447" s="17" t="n">
        <f aca="false">K1447*H1447^($B$3*(H1447&lt;$B$35)+$B$42*(H1447&gt;=$B$35))</f>
        <v>106168130.424512</v>
      </c>
      <c r="J1447" s="17" t="n">
        <f aca="false">100*(I1447/I1446-1)</f>
        <v>0.916980686134861</v>
      </c>
      <c r="K1447" s="17" t="n">
        <f aca="false">(K1446*((O1447/O1446)*(O1447/O1446&lt;1)+1*(O1447/O1446&gt;=1)))*(H1447&lt;&gt;$B$35)+(I1446/(H1446^$B$42))*(H1447=$B$35)</f>
        <v>7.91784033864125E-103</v>
      </c>
      <c r="L1447" s="39" t="n">
        <f aca="false">($B$9*H1447^$B$10)*(H1447&lt;$B$35)+($F$39*H1447^$B$39)*(H1447&gt;=$B$35)</f>
        <v>68959969.3271239</v>
      </c>
      <c r="M1447" s="39" t="n">
        <f aca="false">I1447*L1447</f>
        <v>7321351017592410</v>
      </c>
      <c r="N1447" s="57" t="n">
        <f aca="false">M1447/I1447</f>
        <v>68959969.3271239</v>
      </c>
      <c r="O1447" s="58" t="n">
        <f aca="false">(O1446*(1+($B$5*(H1447&lt;$B$35)+MIN($B$36,P1446)*(H1447&gt;=$B$35))*(Q1446&lt;M1446)/100)-(M1446-Q1446)*(M1446-Q1446&gt;0))*(O1446*(1+($B$5*(H1447&lt;$B$35)+MIN($B$36,P1446)*(H1447&gt;=$B$35))*(Q1446&lt;M1446)/100)-(M1446-Q1446)*(M1446-Q1446&gt;0)&gt;0)</f>
        <v>9.99999989760405E+025</v>
      </c>
      <c r="P1447" s="52" t="n">
        <f aca="false">100*((S1447+$B$41)^3-S1447^3)/(S1447^3)</f>
        <v>4.18879024767793E+247</v>
      </c>
      <c r="Q1447" s="59" t="n">
        <f aca="false">((Q1446*(1+$B$7/100))*(Q1446*(1+$B$7/100)&lt;$B$8)+$B$8*(Q1446*(1+$B$7/100)&gt;=$B$8))*(H1447&lt;$B$35)+(H1447&gt;=$B$35)*((Q1446*(1+MIN($B$37,P1446)/100))*(Q1446*(1+MIN($B$37,P1446)/100)&lt;MIN($B$38,O1446))+MIN($B$38,O1446)*(Q1446*(1+MIN($B$37,P1446)/100)&gt;=MIN($B$38,O1446)))</f>
        <v>0</v>
      </c>
      <c r="R1447" s="39" t="n">
        <f aca="false">R1446+M1447</f>
        <v>1.03128047982423E+018</v>
      </c>
      <c r="S1447" s="39" t="n">
        <f aca="false">((O1447/$B$40)*(0.75/PI()))^(1/3)</f>
        <v>1.33650461301022E+017</v>
      </c>
      <c r="T1447" s="53" t="n">
        <f aca="false">(S1447-S1446)*(S1447-S1446&lt;$B$41)+$B$41*(S1447-S1446&gt;=$B$41)</f>
        <v>-3239472</v>
      </c>
      <c r="U1447" s="54" t="n">
        <f aca="false">H1447*(T1447=$B$41)*(T1446&lt;$B$41)</f>
        <v>0</v>
      </c>
      <c r="V1447" s="54" t="n">
        <f aca="false">S1447*(U1447&gt;0)</f>
        <v>0</v>
      </c>
      <c r="W1447" s="39" t="n">
        <f aca="false">(O1447*$B$5/100/I1446/L1446)*(H1447&lt;$B$35)+(O1447*$B$36/100/I1446/L1446)*(H1447&gt;=$B$35)</f>
        <v>0</v>
      </c>
      <c r="X1447" s="39" t="n">
        <f aca="false">(N1447-N1446)/N1446</f>
        <v>-0.00229262295986154</v>
      </c>
      <c r="Y1447" s="39" t="n">
        <f aca="false">(Q1447*$B$7/100/I1447/N1447)*(H1447&lt;$B$35)+(Q1447*$B$37/100/I1447/N1447)*(H1447&gt;=$B$35)</f>
        <v>0</v>
      </c>
    </row>
    <row r="1448" customFormat="false" ht="12.75" hidden="false" customHeight="false" outlineLevel="0" collapsed="false">
      <c r="H1448" s="56" t="n">
        <f aca="false">H1447+1</f>
        <v>3416</v>
      </c>
      <c r="I1448" s="17" t="n">
        <f aca="false">K1448*H1448^($B$3*(H1448&lt;$B$35)+$B$42*(H1448&gt;=$B$35))</f>
        <v>107141385.336538</v>
      </c>
      <c r="J1448" s="17" t="n">
        <f aca="false">100*(I1448/I1447-1)</f>
        <v>0.916710982980629</v>
      </c>
      <c r="K1448" s="17" t="n">
        <f aca="false">(K1447*((O1448/O1447)*(O1448/O1447&lt;1)+1*(O1448/O1447&gt;=1)))*(H1448&lt;&gt;$B$35)+(I1447/(H1447^$B$42))*(H1448=$B$35)</f>
        <v>7.91784033806156E-103</v>
      </c>
      <c r="L1448" s="39" t="n">
        <f aca="false">($B$9*H1448^$B$10)*(H1448&lt;$B$35)+($F$39*H1448^$B$39)*(H1448&gt;=$B$35)</f>
        <v>68801916.3537926</v>
      </c>
      <c r="M1448" s="39" t="n">
        <f aca="false">I1448*L1448</f>
        <v>7371532631953970</v>
      </c>
      <c r="N1448" s="57" t="n">
        <f aca="false">M1448/I1448</f>
        <v>68801916.3537926</v>
      </c>
      <c r="O1448" s="58" t="n">
        <f aca="false">(O1447*(1+($B$5*(H1448&lt;$B$35)+MIN($B$36,P1447)*(H1448&gt;=$B$35))*(Q1447&lt;M1447)/100)-(M1447-Q1447)*(M1447-Q1447&gt;0))*(O1447*(1+($B$5*(H1448&lt;$B$35)+MIN($B$36,P1447)*(H1448&gt;=$B$35))*(Q1447&lt;M1447)/100)-(M1447-Q1447)*(M1447-Q1447&gt;0)&gt;0)</f>
        <v>9.99999989687192E+025</v>
      </c>
      <c r="P1448" s="52" t="n">
        <f aca="false">100*((S1448+$B$41)^3-S1448^3)/(S1448^3)</f>
        <v>4.18879024798461E+247</v>
      </c>
      <c r="Q1448" s="59" t="n">
        <f aca="false">((Q1447*(1+$B$7/100))*(Q1447*(1+$B$7/100)&lt;$B$8)+$B$8*(Q1447*(1+$B$7/100)&gt;=$B$8))*(H1448&lt;$B$35)+(H1448&gt;=$B$35)*((Q1447*(1+MIN($B$37,P1447)/100))*(Q1447*(1+MIN($B$37,P1447)/100)&lt;MIN($B$38,O1447))+MIN($B$38,O1447)*(Q1447*(1+MIN($B$37,P1447)/100)&gt;=MIN($B$38,O1447)))</f>
        <v>0</v>
      </c>
      <c r="R1448" s="39" t="n">
        <f aca="false">R1447+M1448</f>
        <v>1.03865201245618E+018</v>
      </c>
      <c r="S1448" s="39" t="n">
        <f aca="false">((O1448/$B$40)*(0.75/PI()))^(1/3)</f>
        <v>1.3365046129776E+017</v>
      </c>
      <c r="T1448" s="53" t="n">
        <f aca="false">(S1448-S1447)*(S1448-S1447&lt;$B$41)+$B$41*(S1448-S1447&gt;=$B$41)</f>
        <v>-3261680</v>
      </c>
      <c r="U1448" s="54" t="n">
        <f aca="false">H1448*(T1448=$B$41)*(T1447&lt;$B$41)</f>
        <v>0</v>
      </c>
      <c r="V1448" s="54" t="n">
        <f aca="false">S1448*(U1448&gt;0)</f>
        <v>0</v>
      </c>
      <c r="W1448" s="39" t="n">
        <f aca="false">(O1448*$B$5/100/I1447/L1447)*(H1448&lt;$B$35)+(O1448*$B$36/100/I1447/L1447)*(H1448&gt;=$B$35)</f>
        <v>0</v>
      </c>
      <c r="X1448" s="39" t="n">
        <f aca="false">(N1448-N1447)/N1447</f>
        <v>-0.00229195248886401</v>
      </c>
      <c r="Y1448" s="39" t="n">
        <f aca="false">(Q1448*$B$7/100/I1448/N1448)*(H1448&lt;$B$35)+(Q1448*$B$37/100/I1448/N1448)*(H1448&gt;=$B$35)</f>
        <v>0</v>
      </c>
    </row>
    <row r="1449" customFormat="false" ht="12.75" hidden="false" customHeight="false" outlineLevel="0" collapsed="false">
      <c r="H1449" s="56" t="n">
        <f aca="false">H1448+1</f>
        <v>3417</v>
      </c>
      <c r="I1449" s="17" t="n">
        <f aca="false">K1449*H1449^($B$3*(H1449&lt;$B$35)+$B$42*(H1449&gt;=$B$35))</f>
        <v>108123273.389469</v>
      </c>
      <c r="J1449" s="17" t="n">
        <f aca="false">100*(I1449/I1448-1)</f>
        <v>0.916441438428928</v>
      </c>
      <c r="K1449" s="17" t="n">
        <f aca="false">(K1448*((O1449/O1448)*(O1449/O1448&lt;1)+1*(O1449/O1448&gt;=1)))*(H1449&lt;&gt;$B$35)+(I1448/(H1448^$B$42))*(H1449=$B$35)</f>
        <v>7.91784033747789E-103</v>
      </c>
      <c r="L1449" s="39" t="n">
        <f aca="false">($B$9*H1449^$B$10)*(H1449&lt;$B$35)+($F$39*H1449^$B$39)*(H1449&gt;=$B$35)</f>
        <v>68644271.7330833</v>
      </c>
      <c r="M1449" s="39" t="n">
        <f aca="false">I1449*L1449</f>
        <v>7422043359217170</v>
      </c>
      <c r="N1449" s="57" t="n">
        <f aca="false">M1449/I1449</f>
        <v>68644271.7330833</v>
      </c>
      <c r="O1449" s="58" t="n">
        <f aca="false">(O1448*(1+($B$5*(H1449&lt;$B$35)+MIN($B$36,P1448)*(H1449&gt;=$B$35))*(Q1448&lt;M1448)/100)-(M1448-Q1448)*(M1448-Q1448&gt;0))*(O1448*(1+($B$5*(H1449&lt;$B$35)+MIN($B$36,P1448)*(H1449&gt;=$B$35))*(Q1448&lt;M1448)/100)-(M1448-Q1448)*(M1448-Q1448&gt;0)&gt;0)</f>
        <v>9.99999989613476E+025</v>
      </c>
      <c r="P1449" s="52" t="n">
        <f aca="false">100*((S1449+$B$41)^3-S1449^3)/(S1449^3)</f>
        <v>4.18879024829339E+247</v>
      </c>
      <c r="Q1449" s="59" t="n">
        <f aca="false">((Q1448*(1+$B$7/100))*(Q1448*(1+$B$7/100)&lt;$B$8)+$B$8*(Q1448*(1+$B$7/100)&gt;=$B$8))*(H1449&lt;$B$35)+(H1449&gt;=$B$35)*((Q1448*(1+MIN($B$37,P1448)/100))*(Q1448*(1+MIN($B$37,P1448)/100)&lt;MIN($B$38,O1448))+MIN($B$38,O1448)*(Q1448*(1+MIN($B$37,P1448)/100)&gt;=MIN($B$38,O1448)))</f>
        <v>0</v>
      </c>
      <c r="R1449" s="39" t="n">
        <f aca="false">R1448+M1449</f>
        <v>1.0460740558154E+018</v>
      </c>
      <c r="S1449" s="39" t="n">
        <f aca="false">((O1449/$B$40)*(0.75/PI()))^(1/3)</f>
        <v>1.33650461294476E+017</v>
      </c>
      <c r="T1449" s="53" t="n">
        <f aca="false">(S1449-S1448)*(S1449-S1448&lt;$B$41)+$B$41*(S1449-S1448&gt;=$B$41)</f>
        <v>-3284032</v>
      </c>
      <c r="U1449" s="54" t="n">
        <f aca="false">H1449*(T1449=$B$41)*(T1448&lt;$B$41)</f>
        <v>0</v>
      </c>
      <c r="V1449" s="54" t="n">
        <f aca="false">S1449*(U1449&gt;0)</f>
        <v>0</v>
      </c>
      <c r="W1449" s="39" t="n">
        <f aca="false">(O1449*$B$5/100/I1448/L1448)*(H1449&lt;$B$35)+(O1449*$B$36/100/I1448/L1448)*(H1449&gt;=$B$35)</f>
        <v>0</v>
      </c>
      <c r="X1449" s="39" t="n">
        <f aca="false">(N1449-N1448)/N1448</f>
        <v>-0.00229128240990645</v>
      </c>
      <c r="Y1449" s="39" t="n">
        <f aca="false">(Q1449*$B$7/100/I1449/N1449)*(H1449&lt;$B$35)+(Q1449*$B$37/100/I1449/N1449)*(H1449&gt;=$B$35)</f>
        <v>0</v>
      </c>
    </row>
    <row r="1450" customFormat="false" ht="12.75" hidden="false" customHeight="false" outlineLevel="0" collapsed="false">
      <c r="H1450" s="56" t="n">
        <f aca="false">H1449+1</f>
        <v>3418</v>
      </c>
      <c r="I1450" s="17" t="n">
        <f aca="false">K1450*H1450^($B$3*(H1450&lt;$B$35)+$B$42*(H1450&gt;=$B$35))</f>
        <v>109113868.602338</v>
      </c>
      <c r="J1450" s="17" t="n">
        <f aca="false">100*(I1450/I1449-1)</f>
        <v>0.916172052339848</v>
      </c>
      <c r="K1450" s="17" t="n">
        <f aca="false">(K1449*((O1450/O1449)*(O1450/O1449&lt;1)+1*(O1450/O1449&gt;=1)))*(H1450&lt;&gt;$B$35)+(I1449/(H1449^$B$42))*(H1450=$B$35)</f>
        <v>7.91784033689023E-103</v>
      </c>
      <c r="L1450" s="39" t="n">
        <f aca="false">($B$9*H1450^$B$10)*(H1450&lt;$B$35)+($F$39*H1450^$B$39)*(H1450&gt;=$B$35)</f>
        <v>68487034.2909148</v>
      </c>
      <c r="M1450" s="39" t="n">
        <f aca="false">I1450*L1450</f>
        <v>7472885260582720</v>
      </c>
      <c r="N1450" s="57" t="n">
        <f aca="false">M1450/I1450</f>
        <v>68487034.2909148</v>
      </c>
      <c r="O1450" s="58" t="n">
        <f aca="false">(O1449*(1+($B$5*(H1450&lt;$B$35)+MIN($B$36,P1449)*(H1450&gt;=$B$35))*(Q1449&lt;M1449)/100)-(M1449-Q1449)*(M1449-Q1449&gt;0))*(O1449*(1+($B$5*(H1450&lt;$B$35)+MIN($B$36,P1449)*(H1450&gt;=$B$35))*(Q1449&lt;M1449)/100)-(M1449-Q1449)*(M1449-Q1449&gt;0)&gt;0)</f>
        <v>9.99999989539256E+025</v>
      </c>
      <c r="P1450" s="52" t="n">
        <f aca="false">100*((S1450+$B$41)^3-S1450^3)/(S1450^3)</f>
        <v>4.18879024860428E+247</v>
      </c>
      <c r="Q1450" s="59" t="n">
        <f aca="false">((Q1449*(1+$B$7/100))*(Q1449*(1+$B$7/100)&lt;$B$8)+$B$8*(Q1449*(1+$B$7/100)&gt;=$B$8))*(H1450&lt;$B$35)+(H1450&gt;=$B$35)*((Q1449*(1+MIN($B$37,P1449)/100))*(Q1449*(1+MIN($B$37,P1449)/100)&lt;MIN($B$38,O1449))+MIN($B$38,O1449)*(Q1449*(1+MIN($B$37,P1449)/100)&gt;=MIN($B$38,O1449)))</f>
        <v>0</v>
      </c>
      <c r="R1450" s="39" t="n">
        <f aca="false">R1449+M1450</f>
        <v>1.05354694107598E+018</v>
      </c>
      <c r="S1450" s="39" t="n">
        <f aca="false">((O1450/$B$40)*(0.75/PI()))^(1/3)</f>
        <v>1.3365046129117E+017</v>
      </c>
      <c r="T1450" s="53" t="n">
        <f aca="false">(S1450-S1449)*(S1450-S1449&lt;$B$41)+$B$41*(S1450-S1449&gt;=$B$41)</f>
        <v>-3306528</v>
      </c>
      <c r="U1450" s="54" t="n">
        <f aca="false">H1450*(T1450=$B$41)*(T1449&lt;$B$41)</f>
        <v>0</v>
      </c>
      <c r="V1450" s="54" t="n">
        <f aca="false">S1450*(U1450&gt;0)</f>
        <v>0</v>
      </c>
      <c r="W1450" s="39" t="n">
        <f aca="false">(O1450*$B$5/100/I1449/L1449)*(H1450&lt;$B$35)+(O1450*$B$36/100/I1449/L1449)*(H1450&gt;=$B$35)</f>
        <v>0</v>
      </c>
      <c r="X1450" s="39" t="n">
        <f aca="false">(N1450-N1449)/N1449</f>
        <v>-0.00229061272264504</v>
      </c>
      <c r="Y1450" s="39" t="n">
        <f aca="false">(Q1450*$B$7/100/I1450/N1450)*(H1450&lt;$B$35)+(Q1450*$B$37/100/I1450/N1450)*(H1450&gt;=$B$35)</f>
        <v>0</v>
      </c>
    </row>
    <row r="1451" customFormat="false" ht="12.75" hidden="false" customHeight="false" outlineLevel="0" collapsed="false">
      <c r="H1451" s="56" t="n">
        <f aca="false">H1450+1</f>
        <v>3419</v>
      </c>
      <c r="I1451" s="17" t="n">
        <f aca="false">K1451*H1451^($B$3*(H1451&lt;$B$35)+$B$42*(H1451&gt;=$B$35))</f>
        <v>110113245.606869</v>
      </c>
      <c r="J1451" s="17" t="n">
        <f aca="false">100*(I1451/I1450-1)</f>
        <v>0.915902824573767</v>
      </c>
      <c r="K1451" s="17" t="n">
        <f aca="false">(K1450*((O1451/O1450)*(O1451/O1450&lt;1)+1*(O1451/O1450&gt;=1)))*(H1451&lt;&gt;$B$35)+(I1450/(H1450^$B$42))*(H1451=$B$35)</f>
        <v>7.91784033629854E-103</v>
      </c>
      <c r="L1451" s="39" t="n">
        <f aca="false">($B$9*H1451^$B$10)*(H1451&lt;$B$35)+($F$39*H1451^$B$39)*(H1451&gt;=$B$35)</f>
        <v>68330202.8569237</v>
      </c>
      <c r="M1451" s="39" t="n">
        <f aca="false">I1451*L1451</f>
        <v>7524060409551610</v>
      </c>
      <c r="N1451" s="57" t="n">
        <f aca="false">M1451/I1451</f>
        <v>68330202.8569237</v>
      </c>
      <c r="O1451" s="58" t="n">
        <f aca="false">(O1450*(1+($B$5*(H1451&lt;$B$35)+MIN($B$36,P1450)*(H1451&gt;=$B$35))*(Q1450&lt;M1450)/100)-(M1450-Q1450)*(M1450-Q1450&gt;0))*(O1450*(1+($B$5*(H1451&lt;$B$35)+MIN($B$36,P1450)*(H1451&gt;=$B$35))*(Q1450&lt;M1450)/100)-(M1450-Q1450)*(M1450-Q1450&gt;0)&gt;0)</f>
        <v>9.99999989464527E+025</v>
      </c>
      <c r="P1451" s="52" t="n">
        <f aca="false">100*((S1451+$B$41)^3-S1451^3)/(S1451^3)</f>
        <v>4.18879024891731E+247</v>
      </c>
      <c r="Q1451" s="59" t="n">
        <f aca="false">((Q1450*(1+$B$7/100))*(Q1450*(1+$B$7/100)&lt;$B$8)+$B$8*(Q1450*(1+$B$7/100)&gt;=$B$8))*(H1451&lt;$B$35)+(H1451&gt;=$B$35)*((Q1450*(1+MIN($B$37,P1450)/100))*(Q1450*(1+MIN($B$37,P1450)/100)&lt;MIN($B$38,O1450))+MIN($B$38,O1450)*(Q1450*(1+MIN($B$37,P1450)/100)&gt;=MIN($B$38,O1450)))</f>
        <v>0</v>
      </c>
      <c r="R1451" s="39" t="n">
        <f aca="false">R1450+M1451</f>
        <v>1.06107100148553E+018</v>
      </c>
      <c r="S1451" s="39" t="n">
        <f aca="false">((O1451/$B$40)*(0.75/PI()))^(1/3)</f>
        <v>1.3365046128784E+017</v>
      </c>
      <c r="T1451" s="53" t="n">
        <f aca="false">(S1451-S1450)*(S1451-S1450&lt;$B$41)+$B$41*(S1451-S1450&gt;=$B$41)</f>
        <v>-3329184</v>
      </c>
      <c r="U1451" s="54" t="n">
        <f aca="false">H1451*(T1451=$B$41)*(T1450&lt;$B$41)</f>
        <v>0</v>
      </c>
      <c r="V1451" s="54" t="n">
        <f aca="false">S1451*(U1451&gt;0)</f>
        <v>0</v>
      </c>
      <c r="W1451" s="39" t="n">
        <f aca="false">(O1451*$B$5/100/I1450/L1450)*(H1451&lt;$B$35)+(O1451*$B$36/100/I1450/L1450)*(H1451&gt;=$B$35)</f>
        <v>0</v>
      </c>
      <c r="X1451" s="39" t="n">
        <f aca="false">(N1451-N1450)/N1450</f>
        <v>-0.00228994342673659</v>
      </c>
      <c r="Y1451" s="39" t="n">
        <f aca="false">(Q1451*$B$7/100/I1451/N1451)*(H1451&lt;$B$35)+(Q1451*$B$37/100/I1451/N1451)*(H1451&gt;=$B$35)</f>
        <v>0</v>
      </c>
    </row>
    <row r="1452" customFormat="false" ht="12.75" hidden="false" customHeight="false" outlineLevel="0" collapsed="false">
      <c r="H1452" s="56" t="n">
        <f aca="false">H1451+1</f>
        <v>3420</v>
      </c>
      <c r="I1452" s="17" t="n">
        <f aca="false">K1452*H1452^($B$3*(H1452&lt;$B$35)+$B$42*(H1452&gt;=$B$35))</f>
        <v>111121479.652362</v>
      </c>
      <c r="J1452" s="17" t="n">
        <f aca="false">100*(I1452/I1451-1)</f>
        <v>0.915633754991108</v>
      </c>
      <c r="K1452" s="17" t="n">
        <f aca="false">(K1451*((O1452/O1451)*(O1452/O1451&lt;1)+1*(O1452/O1451&gt;=1)))*(H1452&lt;&gt;$B$35)+(I1451/(H1451^$B$42))*(H1452=$B$35)</f>
        <v>7.91784033570279E-103</v>
      </c>
      <c r="L1452" s="39" t="n">
        <f aca="false">($B$9*H1452^$B$10)*(H1452&lt;$B$35)+($F$39*H1452^$B$39)*(H1452&gt;=$B$35)</f>
        <v>68173776.2644513</v>
      </c>
      <c r="M1452" s="39" t="n">
        <f aca="false">I1452*L1452</f>
        <v>7575570891994890</v>
      </c>
      <c r="N1452" s="57" t="n">
        <f aca="false">M1452/I1452</f>
        <v>68173776.2644513</v>
      </c>
      <c r="O1452" s="58" t="n">
        <f aca="false">(O1451*(1+($B$5*(H1452&lt;$B$35)+MIN($B$36,P1451)*(H1452&gt;=$B$35))*(Q1451&lt;M1451)/100)-(M1451-Q1451)*(M1451-Q1451&gt;0))*(O1451*(1+($B$5*(H1452&lt;$B$35)+MIN($B$36,P1451)*(H1452&gt;=$B$35))*(Q1451&lt;M1451)/100)-(M1451-Q1451)*(M1451-Q1451&gt;0)&gt;0)</f>
        <v>9.99999989389286E+025</v>
      </c>
      <c r="P1452" s="52" t="n">
        <f aca="false">100*((S1452+$B$41)^3-S1452^3)/(S1452^3)</f>
        <v>4.18879024923247E+247</v>
      </c>
      <c r="Q1452" s="59" t="n">
        <f aca="false">((Q1451*(1+$B$7/100))*(Q1451*(1+$B$7/100)&lt;$B$8)+$B$8*(Q1451*(1+$B$7/100)&gt;=$B$8))*(H1452&lt;$B$35)+(H1452&gt;=$B$35)*((Q1451*(1+MIN($B$37,P1451)/100))*(Q1451*(1+MIN($B$37,P1451)/100)&lt;MIN($B$38,O1451))+MIN($B$38,O1451)*(Q1451*(1+MIN($B$37,P1451)/100)&gt;=MIN($B$38,O1451)))</f>
        <v>0</v>
      </c>
      <c r="R1452" s="39" t="n">
        <f aca="false">R1451+M1452</f>
        <v>1.06864657237753E+018</v>
      </c>
      <c r="S1452" s="39" t="n">
        <f aca="false">((O1452/$B$40)*(0.75/PI()))^(1/3)</f>
        <v>1.33650461284488E+017</v>
      </c>
      <c r="T1452" s="53" t="n">
        <f aca="false">(S1452-S1451)*(S1452-S1451&lt;$B$41)+$B$41*(S1452-S1451&gt;=$B$41)</f>
        <v>-3351984</v>
      </c>
      <c r="U1452" s="54" t="n">
        <f aca="false">H1452*(T1452=$B$41)*(T1451&lt;$B$41)</f>
        <v>0</v>
      </c>
      <c r="V1452" s="54" t="n">
        <f aca="false">S1452*(U1452&gt;0)</f>
        <v>0</v>
      </c>
      <c r="W1452" s="39" t="n">
        <f aca="false">(O1452*$B$5/100/I1451/L1451)*(H1452&lt;$B$35)+(O1452*$B$36/100/I1451/L1451)*(H1452&gt;=$B$35)</f>
        <v>0</v>
      </c>
      <c r="X1452" s="39" t="n">
        <f aca="false">(N1452-N1451)/N1451</f>
        <v>-0.0022892745218373</v>
      </c>
      <c r="Y1452" s="39" t="n">
        <f aca="false">(Q1452*$B$7/100/I1452/N1452)*(H1452&lt;$B$35)+(Q1452*$B$37/100/I1452/N1452)*(H1452&gt;=$B$35)</f>
        <v>0</v>
      </c>
    </row>
    <row r="1453" customFormat="false" ht="12.75" hidden="false" customHeight="false" outlineLevel="0" collapsed="false">
      <c r="H1453" s="56" t="n">
        <f aca="false">H1452+1</f>
        <v>3421</v>
      </c>
      <c r="I1453" s="17" t="n">
        <f aca="false">K1453*H1453^($B$3*(H1453&lt;$B$35)+$B$42*(H1453&gt;=$B$35))</f>
        <v>112138646.610624</v>
      </c>
      <c r="J1453" s="17" t="n">
        <f aca="false">100*(I1453/I1452-1)</f>
        <v>0.915364843452471</v>
      </c>
      <c r="K1453" s="17" t="n">
        <f aca="false">(K1452*((O1453/O1452)*(O1453/O1452&lt;1)+1*(O1453/O1452&gt;=1)))*(H1453&lt;&gt;$B$35)+(I1452/(H1452^$B$42))*(H1453=$B$35)</f>
        <v>7.91784033510297E-103</v>
      </c>
      <c r="L1453" s="39" t="n">
        <f aca="false">($B$9*H1453^$B$10)*(H1453&lt;$B$35)+($F$39*H1453^$B$39)*(H1453&gt;=$B$35)</f>
        <v>68017753.3505313</v>
      </c>
      <c r="M1453" s="39" t="n">
        <f aca="false">I1453*L1453</f>
        <v>7627418806223790</v>
      </c>
      <c r="N1453" s="57" t="n">
        <f aca="false">M1453/I1453</f>
        <v>68017753.3505313</v>
      </c>
      <c r="O1453" s="58" t="n">
        <f aca="false">(O1452*(1+($B$5*(H1453&lt;$B$35)+MIN($B$36,P1452)*(H1453&gt;=$B$35))*(Q1452&lt;M1452)/100)-(M1452-Q1452)*(M1452-Q1452&gt;0))*(O1452*(1+($B$5*(H1453&lt;$B$35)+MIN($B$36,P1452)*(H1453&gt;=$B$35))*(Q1452&lt;M1452)/100)-(M1452-Q1452)*(M1452-Q1452&gt;0)&gt;0)</f>
        <v>9.99999989313531E+025</v>
      </c>
      <c r="P1453" s="52" t="n">
        <f aca="false">100*((S1453+$B$41)^3-S1453^3)/(S1453^3)</f>
        <v>4.1887902495498E+247</v>
      </c>
      <c r="Q1453" s="59" t="n">
        <f aca="false">((Q1452*(1+$B$7/100))*(Q1452*(1+$B$7/100)&lt;$B$8)+$B$8*(Q1452*(1+$B$7/100)&gt;=$B$8))*(H1453&lt;$B$35)+(H1453&gt;=$B$35)*((Q1452*(1+MIN($B$37,P1452)/100))*(Q1452*(1+MIN($B$37,P1452)/100)&lt;MIN($B$38,O1452))+MIN($B$38,O1452)*(Q1452*(1+MIN($B$37,P1452)/100)&gt;=MIN($B$38,O1452)))</f>
        <v>0</v>
      </c>
      <c r="R1453" s="39" t="n">
        <f aca="false">R1452+M1453</f>
        <v>1.07627399118375E+018</v>
      </c>
      <c r="S1453" s="39" t="n">
        <f aca="false">((O1453/$B$40)*(0.75/PI()))^(1/3)</f>
        <v>1.33650461281113E+017</v>
      </c>
      <c r="T1453" s="53" t="n">
        <f aca="false">(S1453-S1452)*(S1453-S1452&lt;$B$41)+$B$41*(S1453-S1452&gt;=$B$41)</f>
        <v>-3374912</v>
      </c>
      <c r="U1453" s="54" t="n">
        <f aca="false">H1453*(T1453=$B$41)*(T1452&lt;$B$41)</f>
        <v>0</v>
      </c>
      <c r="V1453" s="54" t="n">
        <f aca="false">S1453*(U1453&gt;0)</f>
        <v>0</v>
      </c>
      <c r="W1453" s="39" t="n">
        <f aca="false">(O1453*$B$5/100/I1452/L1452)*(H1453&lt;$B$35)+(O1453*$B$36/100/I1452/L1452)*(H1453&gt;=$B$35)</f>
        <v>0</v>
      </c>
      <c r="X1453" s="39" t="n">
        <f aca="false">(N1453-N1452)/N1452</f>
        <v>-0.00228860600760585</v>
      </c>
      <c r="Y1453" s="39" t="n">
        <f aca="false">(Q1453*$B$7/100/I1453/N1453)*(H1453&lt;$B$35)+(Q1453*$B$37/100/I1453/N1453)*(H1453&gt;=$B$35)</f>
        <v>0</v>
      </c>
    </row>
    <row r="1454" customFormat="false" ht="12.75" hidden="false" customHeight="false" outlineLevel="0" collapsed="false">
      <c r="H1454" s="56" t="n">
        <f aca="false">H1453+1</f>
        <v>3422</v>
      </c>
      <c r="I1454" s="17" t="n">
        <f aca="false">K1454*H1454^($B$3*(H1454&lt;$B$35)+$B$42*(H1454&gt;=$B$35))</f>
        <v>113164822.980933</v>
      </c>
      <c r="J1454" s="17" t="n">
        <f aca="false">100*(I1454/I1453-1)</f>
        <v>0.915096089818701</v>
      </c>
      <c r="K1454" s="17" t="n">
        <f aca="false">(K1453*((O1454/O1453)*(O1454/O1453&lt;1)+1*(O1454/O1453&gt;=1)))*(H1454&lt;&gt;$B$35)+(I1453/(H1453^$B$42))*(H1454=$B$35)</f>
        <v>7.91784033449905E-103</v>
      </c>
      <c r="L1454" s="39" t="n">
        <f aca="false">($B$9*H1454^$B$10)*(H1454&lt;$B$35)+($F$39*H1454^$B$39)*(H1454&gt;=$B$35)</f>
        <v>67862132.9558766</v>
      </c>
      <c r="M1454" s="39" t="n">
        <f aca="false">I1454*L1454</f>
        <v>7679606263060310</v>
      </c>
      <c r="N1454" s="57" t="n">
        <f aca="false">M1454/I1454</f>
        <v>67862132.9558766</v>
      </c>
      <c r="O1454" s="58" t="n">
        <f aca="false">(O1453*(1+($B$5*(H1454&lt;$B$35)+MIN($B$36,P1453)*(H1454&gt;=$B$35))*(Q1453&lt;M1453)/100)-(M1453-Q1453)*(M1453-Q1453&gt;0))*(O1453*(1+($B$5*(H1454&lt;$B$35)+MIN($B$36,P1453)*(H1454&gt;=$B$35))*(Q1453&lt;M1453)/100)-(M1453-Q1453)*(M1453-Q1453&gt;0)&gt;0)</f>
        <v>9.99999989237256E+025</v>
      </c>
      <c r="P1454" s="52" t="n">
        <f aca="false">100*((S1454+$B$41)^3-S1454^3)/(S1454^3)</f>
        <v>4.18879024986929E+247</v>
      </c>
      <c r="Q1454" s="59" t="n">
        <f aca="false">((Q1453*(1+$B$7/100))*(Q1453*(1+$B$7/100)&lt;$B$8)+$B$8*(Q1453*(1+$B$7/100)&gt;=$B$8))*(H1454&lt;$B$35)+(H1454&gt;=$B$35)*((Q1453*(1+MIN($B$37,P1453)/100))*(Q1453*(1+MIN($B$37,P1453)/100)&lt;MIN($B$38,O1453))+MIN($B$38,O1453)*(Q1453*(1+MIN($B$37,P1453)/100)&gt;=MIN($B$38,O1453)))</f>
        <v>0</v>
      </c>
      <c r="R1454" s="39" t="n">
        <f aca="false">R1453+M1454</f>
        <v>1.08395359744681E+018</v>
      </c>
      <c r="S1454" s="39" t="n">
        <f aca="false">((O1454/$B$40)*(0.75/PI()))^(1/3)</f>
        <v>1.33650461277715E+017</v>
      </c>
      <c r="T1454" s="53" t="n">
        <f aca="false">(S1454-S1453)*(S1454-S1453&lt;$B$41)+$B$41*(S1454-S1453&gt;=$B$41)</f>
        <v>-3398032</v>
      </c>
      <c r="U1454" s="54" t="n">
        <f aca="false">H1454*(T1454=$B$41)*(T1453&lt;$B$41)</f>
        <v>0</v>
      </c>
      <c r="V1454" s="54" t="n">
        <f aca="false">S1454*(U1454&gt;0)</f>
        <v>0</v>
      </c>
      <c r="W1454" s="39" t="n">
        <f aca="false">(O1454*$B$5/100/I1453/L1453)*(H1454&lt;$B$35)+(O1454*$B$36/100/I1453/L1453)*(H1454&gt;=$B$35)</f>
        <v>0</v>
      </c>
      <c r="X1454" s="39" t="n">
        <f aca="false">(N1454-N1453)/N1453</f>
        <v>-0.00228793788369886</v>
      </c>
      <c r="Y1454" s="39" t="n">
        <f aca="false">(Q1454*$B$7/100/I1454/N1454)*(H1454&lt;$B$35)+(Q1454*$B$37/100/I1454/N1454)*(H1454&gt;=$B$35)</f>
        <v>0</v>
      </c>
    </row>
    <row r="1455" customFormat="false" ht="12.75" hidden="false" customHeight="false" outlineLevel="0" collapsed="false">
      <c r="H1455" s="56" t="n">
        <f aca="false">H1454+1</f>
        <v>3423</v>
      </c>
      <c r="I1455" s="17" t="n">
        <f aca="false">K1455*H1455^($B$3*(H1455&lt;$B$35)+$B$42*(H1455&gt;=$B$35))</f>
        <v>114200085.895043</v>
      </c>
      <c r="J1455" s="17" t="n">
        <f aca="false">100*(I1455/I1454-1)</f>
        <v>0.91482749395071</v>
      </c>
      <c r="K1455" s="17" t="n">
        <f aca="false">(K1454*((O1455/O1454)*(O1455/O1454&lt;1)+1*(O1455/O1454&gt;=1)))*(H1455&lt;&gt;$B$35)+(I1454/(H1454^$B$42))*(H1455=$B$35)</f>
        <v>7.91784033389099E-103</v>
      </c>
      <c r="L1455" s="39" t="n">
        <f aca="false">($B$9*H1455^$B$10)*(H1455&lt;$B$35)+($F$39*H1455^$B$39)*(H1455&gt;=$B$35)</f>
        <v>67706913.9248665</v>
      </c>
      <c r="M1455" s="39" t="n">
        <f aca="false">I1455*L1455</f>
        <v>7732135385908050</v>
      </c>
      <c r="N1455" s="57" t="n">
        <f aca="false">M1455/I1455</f>
        <v>67706913.9248665</v>
      </c>
      <c r="O1455" s="58" t="n">
        <f aca="false">(O1454*(1+($B$5*(H1455&lt;$B$35)+MIN($B$36,P1454)*(H1455&gt;=$B$35))*(Q1454&lt;M1454)/100)-(M1454-Q1454)*(M1454-Q1454&gt;0))*(O1454*(1+($B$5*(H1455&lt;$B$35)+MIN($B$36,P1454)*(H1455&gt;=$B$35))*(Q1454&lt;M1454)/100)-(M1454-Q1454)*(M1454-Q1454&gt;0)&gt;0)</f>
        <v>9.9999998916046E+025</v>
      </c>
      <c r="P1455" s="52" t="n">
        <f aca="false">100*((S1455+$B$41)^3-S1455^3)/(S1455^3)</f>
        <v>4.18879025019098E+247</v>
      </c>
      <c r="Q1455" s="59" t="n">
        <f aca="false">((Q1454*(1+$B$7/100))*(Q1454*(1+$B$7/100)&lt;$B$8)+$B$8*(Q1454*(1+$B$7/100)&gt;=$B$8))*(H1455&lt;$B$35)+(H1455&gt;=$B$35)*((Q1454*(1+MIN($B$37,P1454)/100))*(Q1454*(1+MIN($B$37,P1454)/100)&lt;MIN($B$38,O1454))+MIN($B$38,O1454)*(Q1454*(1+MIN($B$37,P1454)/100)&gt;=MIN($B$38,O1454)))</f>
        <v>0</v>
      </c>
      <c r="R1455" s="39" t="n">
        <f aca="false">R1454+M1455</f>
        <v>1.09168573283272E+018</v>
      </c>
      <c r="S1455" s="39" t="n">
        <f aca="false">((O1455/$B$40)*(0.75/PI()))^(1/3)</f>
        <v>1.33650461274294E+017</v>
      </c>
      <c r="T1455" s="53" t="n">
        <f aca="false">(S1455-S1454)*(S1455-S1454&lt;$B$41)+$B$41*(S1455-S1454&gt;=$B$41)</f>
        <v>-3421280</v>
      </c>
      <c r="U1455" s="54" t="n">
        <f aca="false">H1455*(T1455=$B$41)*(T1454&lt;$B$41)</f>
        <v>0</v>
      </c>
      <c r="V1455" s="54" t="n">
        <f aca="false">S1455*(U1455&gt;0)</f>
        <v>0</v>
      </c>
      <c r="W1455" s="39" t="n">
        <f aca="false">(O1455*$B$5/100/I1454/L1454)*(H1455&lt;$B$35)+(O1455*$B$36/100/I1454/L1454)*(H1455&gt;=$B$35)</f>
        <v>0</v>
      </c>
      <c r="X1455" s="39" t="n">
        <f aca="false">(N1455-N1454)/N1454</f>
        <v>-0.00228727014977578</v>
      </c>
      <c r="Y1455" s="39" t="n">
        <f aca="false">(Q1455*$B$7/100/I1455/N1455)*(H1455&lt;$B$35)+(Q1455*$B$37/100/I1455/N1455)*(H1455&gt;=$B$35)</f>
        <v>0</v>
      </c>
    </row>
    <row r="1456" customFormat="false" ht="12.75" hidden="false" customHeight="false" outlineLevel="0" collapsed="false">
      <c r="H1456" s="56" t="n">
        <f aca="false">H1455+1</f>
        <v>3424</v>
      </c>
      <c r="I1456" s="17" t="n">
        <f aca="false">K1456*H1456^($B$3*(H1456&lt;$B$35)+$B$42*(H1456&gt;=$B$35))</f>
        <v>115244513.122225</v>
      </c>
      <c r="J1456" s="17" t="n">
        <f aca="false">100*(I1456/I1455-1)</f>
        <v>0.914559055709652</v>
      </c>
      <c r="K1456" s="17" t="n">
        <f aca="false">(K1455*((O1456/O1455)*(O1456/O1455&lt;1)+1*(O1456/O1455&gt;=1)))*(H1456&lt;&gt;$B$35)+(I1455/(H1455^$B$42))*(H1456=$B$35)</f>
        <v>7.91784033327877E-103</v>
      </c>
      <c r="L1456" s="39" t="n">
        <f aca="false">($B$9*H1456^$B$10)*(H1456&lt;$B$35)+($F$39*H1456^$B$39)*(H1456&gt;=$B$35)</f>
        <v>67552095.1055345</v>
      </c>
      <c r="M1456" s="39" t="n">
        <f aca="false">I1456*L1456</f>
        <v>7785008310823540</v>
      </c>
      <c r="N1456" s="57" t="n">
        <f aca="false">M1456/I1456</f>
        <v>67552095.1055345</v>
      </c>
      <c r="O1456" s="58" t="n">
        <f aca="false">(O1455*(1+($B$5*(H1456&lt;$B$35)+MIN($B$36,P1455)*(H1456&gt;=$B$35))*(Q1455&lt;M1455)/100)-(M1455-Q1455)*(M1455-Q1455&gt;0))*(O1455*(1+($B$5*(H1456&lt;$B$35)+MIN($B$36,P1455)*(H1456&gt;=$B$35))*(Q1455&lt;M1455)/100)-(M1455-Q1455)*(M1455-Q1455&gt;0)&gt;0)</f>
        <v>9.99999989083139E+025</v>
      </c>
      <c r="P1456" s="52" t="n">
        <f aca="false">100*((S1456+$B$41)^3-S1456^3)/(S1456^3)</f>
        <v>4.18879025051486E+247</v>
      </c>
      <c r="Q1456" s="59" t="n">
        <f aca="false">((Q1455*(1+$B$7/100))*(Q1455*(1+$B$7/100)&lt;$B$8)+$B$8*(Q1455*(1+$B$7/100)&gt;=$B$8))*(H1456&lt;$B$35)+(H1456&gt;=$B$35)*((Q1455*(1+MIN($B$37,P1455)/100))*(Q1455*(1+MIN($B$37,P1455)/100)&lt;MIN($B$38,O1455))+MIN($B$38,O1455)*(Q1455*(1+MIN($B$37,P1455)/100)&gt;=MIN($B$38,O1455)))</f>
        <v>0</v>
      </c>
      <c r="R1456" s="39" t="n">
        <f aca="false">R1455+M1456</f>
        <v>1.09947074114355E+018</v>
      </c>
      <c r="S1456" s="39" t="n">
        <f aca="false">((O1456/$B$40)*(0.75/PI()))^(1/3)</f>
        <v>1.33650461270849E+017</v>
      </c>
      <c r="T1456" s="53" t="n">
        <f aca="false">(S1456-S1455)*(S1456-S1455&lt;$B$41)+$B$41*(S1456-S1455&gt;=$B$41)</f>
        <v>-3444688</v>
      </c>
      <c r="U1456" s="54" t="n">
        <f aca="false">H1456*(T1456=$B$41)*(T1455&lt;$B$41)</f>
        <v>0</v>
      </c>
      <c r="V1456" s="54" t="n">
        <f aca="false">S1456*(U1456&gt;0)</f>
        <v>0</v>
      </c>
      <c r="W1456" s="39" t="n">
        <f aca="false">(O1456*$B$5/100/I1455/L1455)*(H1456&lt;$B$35)+(O1456*$B$36/100/I1455/L1455)*(H1456&gt;=$B$35)</f>
        <v>0</v>
      </c>
      <c r="X1456" s="39" t="n">
        <f aca="false">(N1456-N1455)/N1455</f>
        <v>-0.00228660280549427</v>
      </c>
      <c r="Y1456" s="39" t="n">
        <f aca="false">(Q1456*$B$7/100/I1456/N1456)*(H1456&lt;$B$35)+(Q1456*$B$37/100/I1456/N1456)*(H1456&gt;=$B$35)</f>
        <v>0</v>
      </c>
    </row>
    <row r="1457" customFormat="false" ht="12.75" hidden="false" customHeight="false" outlineLevel="0" collapsed="false">
      <c r="H1457" s="56" t="n">
        <f aca="false">H1456+1</f>
        <v>3425</v>
      </c>
      <c r="I1457" s="17" t="n">
        <f aca="false">K1457*H1457^($B$3*(H1457&lt;$B$35)+$B$42*(H1457&gt;=$B$35))</f>
        <v>116298183.074345</v>
      </c>
      <c r="J1457" s="17" t="n">
        <f aca="false">100*(I1457/I1456-1)</f>
        <v>0.914290774956794</v>
      </c>
      <c r="K1457" s="17" t="n">
        <f aca="false">(K1456*((O1457/O1456)*(O1457/O1456&lt;1)+1*(O1457/O1456&gt;=1)))*(H1457&lt;&gt;$B$35)+(I1456/(H1456^$B$42))*(H1457=$B$35)</f>
        <v>7.91784033266236E-103</v>
      </c>
      <c r="L1457" s="39" t="n">
        <f aca="false">($B$9*H1457^$B$10)*(H1457&lt;$B$35)+($F$39*H1457^$B$39)*(H1457&gt;=$B$35)</f>
        <v>67397675.3495555</v>
      </c>
      <c r="M1457" s="39" t="n">
        <f aca="false">I1457*L1457</f>
        <v>7838227186587870</v>
      </c>
      <c r="N1457" s="57" t="n">
        <f aca="false">M1457/I1457</f>
        <v>67397675.3495555</v>
      </c>
      <c r="O1457" s="58" t="n">
        <f aca="false">(O1456*(1+($B$5*(H1457&lt;$B$35)+MIN($B$36,P1456)*(H1457&gt;=$B$35))*(Q1456&lt;M1456)/100)-(M1456-Q1456)*(M1456-Q1456&gt;0))*(O1456*(1+($B$5*(H1457&lt;$B$35)+MIN($B$36,P1456)*(H1457&gt;=$B$35))*(Q1456&lt;M1456)/100)-(M1456-Q1456)*(M1456-Q1456&gt;0)&gt;0)</f>
        <v>9.99999989005289E+025</v>
      </c>
      <c r="P1457" s="52" t="n">
        <f aca="false">100*((S1457+$B$41)^3-S1457^3)/(S1457^3)</f>
        <v>4.18879025084096E+247</v>
      </c>
      <c r="Q1457" s="59" t="n">
        <f aca="false">((Q1456*(1+$B$7/100))*(Q1456*(1+$B$7/100)&lt;$B$8)+$B$8*(Q1456*(1+$B$7/100)&gt;=$B$8))*(H1457&lt;$B$35)+(H1457&gt;=$B$35)*((Q1456*(1+MIN($B$37,P1456)/100))*(Q1456*(1+MIN($B$37,P1456)/100)&lt;MIN($B$38,O1456))+MIN($B$38,O1456)*(Q1456*(1+MIN($B$37,P1456)/100)&gt;=MIN($B$38,O1456)))</f>
        <v>0</v>
      </c>
      <c r="R1457" s="39" t="n">
        <f aca="false">R1456+M1457</f>
        <v>1.10730896833013E+018</v>
      </c>
      <c r="S1457" s="39" t="n">
        <f aca="false">((O1457/$B$40)*(0.75/PI()))^(1/3)</f>
        <v>1.33650461267381E+017</v>
      </c>
      <c r="T1457" s="53" t="n">
        <f aca="false">(S1457-S1456)*(S1457-S1456&lt;$B$41)+$B$41*(S1457-S1456&gt;=$B$41)</f>
        <v>-3468224</v>
      </c>
      <c r="U1457" s="54" t="n">
        <f aca="false">H1457*(T1457=$B$41)*(T1456&lt;$B$41)</f>
        <v>0</v>
      </c>
      <c r="V1457" s="54" t="n">
        <f aca="false">S1457*(U1457&gt;0)</f>
        <v>0</v>
      </c>
      <c r="W1457" s="39" t="n">
        <f aca="false">(O1457*$B$5/100/I1456/L1456)*(H1457&lt;$B$35)+(O1457*$B$36/100/I1456/L1456)*(H1457&gt;=$B$35)</f>
        <v>0</v>
      </c>
      <c r="X1457" s="39" t="n">
        <f aca="false">(N1457-N1456)/N1456</f>
        <v>-0.00228593585051383</v>
      </c>
      <c r="Y1457" s="39" t="n">
        <f aca="false">(Q1457*$B$7/100/I1457/N1457)*(H1457&lt;$B$35)+(Q1457*$B$37/100/I1457/N1457)*(H1457&gt;=$B$35)</f>
        <v>0</v>
      </c>
    </row>
    <row r="1458" customFormat="false" ht="12.75" hidden="false" customHeight="false" outlineLevel="0" collapsed="false">
      <c r="H1458" s="56" t="n">
        <f aca="false">H1457+1</f>
        <v>3426</v>
      </c>
      <c r="I1458" s="17" t="n">
        <f aca="false">K1458*H1458^($B$3*(H1458&lt;$B$35)+$B$42*(H1458&gt;=$B$35))</f>
        <v>117361174.81099</v>
      </c>
      <c r="J1458" s="17" t="n">
        <f aca="false">100*(I1458/I1457-1)</f>
        <v>0.914022651553581</v>
      </c>
      <c r="K1458" s="17" t="n">
        <f aca="false">(K1457*((O1458/O1457)*(O1458/O1457&lt;1)+1*(O1458/O1457&gt;=1)))*(H1458&lt;&gt;$B$35)+(I1457/(H1457^$B$42))*(H1458=$B$35)</f>
        <v>7.91784033204175E-103</v>
      </c>
      <c r="L1458" s="39" t="n">
        <f aca="false">($B$9*H1458^$B$10)*(H1458&lt;$B$35)+($F$39*H1458^$B$39)*(H1458&gt;=$B$35)</f>
        <v>67243653.5122328</v>
      </c>
      <c r="M1458" s="39" t="n">
        <f aca="false">I1458*L1458</f>
        <v>7891794174778780</v>
      </c>
      <c r="N1458" s="57" t="n">
        <f aca="false">M1458/I1458</f>
        <v>67243653.5122328</v>
      </c>
      <c r="O1458" s="58" t="n">
        <f aca="false">(O1457*(1+($B$5*(H1458&lt;$B$35)+MIN($B$36,P1457)*(H1458&gt;=$B$35))*(Q1457&lt;M1457)/100)-(M1457-Q1457)*(M1457-Q1457&gt;0))*(O1457*(1+($B$5*(H1458&lt;$B$35)+MIN($B$36,P1457)*(H1458&gt;=$B$35))*(Q1457&lt;M1457)/100)-(M1457-Q1457)*(M1457-Q1457&gt;0)&gt;0)</f>
        <v>9.99999988926907E+025</v>
      </c>
      <c r="P1458" s="52" t="n">
        <f aca="false">100*((S1458+$B$41)^3-S1458^3)/(S1458^3)</f>
        <v>4.18879025116928E+247</v>
      </c>
      <c r="Q1458" s="59" t="n">
        <f aca="false">((Q1457*(1+$B$7/100))*(Q1457*(1+$B$7/100)&lt;$B$8)+$B$8*(Q1457*(1+$B$7/100)&gt;=$B$8))*(H1458&lt;$B$35)+(H1458&gt;=$B$35)*((Q1457*(1+MIN($B$37,P1457)/100))*(Q1457*(1+MIN($B$37,P1457)/100)&lt;MIN($B$38,O1457))+MIN($B$38,O1457)*(Q1457*(1+MIN($B$37,P1457)/100)&gt;=MIN($B$38,O1457)))</f>
        <v>0</v>
      </c>
      <c r="R1458" s="39" t="n">
        <f aca="false">R1457+M1458</f>
        <v>1.11520076250491E+018</v>
      </c>
      <c r="S1458" s="39" t="n">
        <f aca="false">((O1458/$B$40)*(0.75/PI()))^(1/3)</f>
        <v>1.33650461263889E+017</v>
      </c>
      <c r="T1458" s="53" t="n">
        <f aca="false">(S1458-S1457)*(S1458-S1457&lt;$B$41)+$B$41*(S1458-S1457&gt;=$B$41)</f>
        <v>-3491936</v>
      </c>
      <c r="U1458" s="54" t="n">
        <f aca="false">H1458*(T1458=$B$41)*(T1457&lt;$B$41)</f>
        <v>0</v>
      </c>
      <c r="V1458" s="54" t="n">
        <f aca="false">S1458*(U1458&gt;0)</f>
        <v>0</v>
      </c>
      <c r="W1458" s="39" t="n">
        <f aca="false">(O1458*$B$5/100/I1457/L1457)*(H1458&lt;$B$35)+(O1458*$B$36/100/I1457/L1457)*(H1458&gt;=$B$35)</f>
        <v>0</v>
      </c>
      <c r="X1458" s="39" t="n">
        <f aca="false">(N1458-N1457)/N1457</f>
        <v>-0.002285269284494</v>
      </c>
      <c r="Y1458" s="39" t="n">
        <f aca="false">(Q1458*$B$7/100/I1458/N1458)*(H1458&lt;$B$35)+(Q1458*$B$37/100/I1458/N1458)*(H1458&gt;=$B$35)</f>
        <v>0</v>
      </c>
    </row>
    <row r="1459" customFormat="false" ht="12.75" hidden="false" customHeight="false" outlineLevel="0" collapsed="false">
      <c r="H1459" s="56" t="n">
        <f aca="false">H1458+1</f>
        <v>3427</v>
      </c>
      <c r="I1459" s="17" t="n">
        <f aca="false">K1459*H1459^($B$3*(H1459&lt;$B$35)+$B$42*(H1459&gt;=$B$35))</f>
        <v>118433568.044621</v>
      </c>
      <c r="J1459" s="17" t="n">
        <f aca="false">100*(I1459/I1458-1)</f>
        <v>0.913754685361634</v>
      </c>
      <c r="K1459" s="17" t="n">
        <f aca="false">(K1458*((O1459/O1458)*(O1459/O1458&lt;1)+1*(O1459/O1458&gt;=1)))*(H1459&lt;&gt;$B$35)+(I1458/(H1458^$B$42))*(H1459=$B$35)</f>
        <v>7.91784033141689E-103</v>
      </c>
      <c r="L1459" s="39" t="n">
        <f aca="false">($B$9*H1459^$B$10)*(H1459&lt;$B$35)+($F$39*H1459^$B$39)*(H1459&gt;=$B$35)</f>
        <v>67090028.4524864</v>
      </c>
      <c r="M1459" s="39" t="n">
        <f aca="false">I1459*L1459</f>
        <v>7945711449843080</v>
      </c>
      <c r="N1459" s="57" t="n">
        <f aca="false">M1459/I1459</f>
        <v>67090028.4524864</v>
      </c>
      <c r="O1459" s="58" t="n">
        <f aca="false">(O1458*(1+($B$5*(H1459&lt;$B$35)+MIN($B$36,P1458)*(H1459&gt;=$B$35))*(Q1458&lt;M1458)/100)-(M1458-Q1458)*(M1458-Q1458&gt;0))*(O1458*(1+($B$5*(H1459&lt;$B$35)+MIN($B$36,P1458)*(H1459&gt;=$B$35))*(Q1458&lt;M1458)/100)-(M1458-Q1458)*(M1458-Q1458&gt;0)&gt;0)</f>
        <v>9.99999988847989E+025</v>
      </c>
      <c r="P1459" s="52" t="n">
        <f aca="false">100*((S1459+$B$41)^3-S1459^3)/(S1459^3)</f>
        <v>4.18879025149985E+247</v>
      </c>
      <c r="Q1459" s="59" t="n">
        <f aca="false">((Q1458*(1+$B$7/100))*(Q1458*(1+$B$7/100)&lt;$B$8)+$B$8*(Q1458*(1+$B$7/100)&gt;=$B$8))*(H1459&lt;$B$35)+(H1459&gt;=$B$35)*((Q1458*(1+MIN($B$37,P1458)/100))*(Q1458*(1+MIN($B$37,P1458)/100)&lt;MIN($B$38,O1458))+MIN($B$38,O1458)*(Q1458*(1+MIN($B$37,P1458)/100)&gt;=MIN($B$38,O1458)))</f>
        <v>0</v>
      </c>
      <c r="R1459" s="39" t="n">
        <f aca="false">R1458+M1459</f>
        <v>1.12314647395476E+018</v>
      </c>
      <c r="S1459" s="39" t="n">
        <f aca="false">((O1459/$B$40)*(0.75/PI()))^(1/3)</f>
        <v>1.33650461260373E+017</v>
      </c>
      <c r="T1459" s="53" t="n">
        <f aca="false">(S1459-S1458)*(S1459-S1458&lt;$B$41)+$B$41*(S1459-S1458&gt;=$B$41)</f>
        <v>-3515808</v>
      </c>
      <c r="U1459" s="54" t="n">
        <f aca="false">H1459*(T1459=$B$41)*(T1458&lt;$B$41)</f>
        <v>0</v>
      </c>
      <c r="V1459" s="54" t="n">
        <f aca="false">S1459*(U1459&gt;0)</f>
        <v>0</v>
      </c>
      <c r="W1459" s="39" t="n">
        <f aca="false">(O1459*$B$5/100/I1458/L1458)*(H1459&lt;$B$35)+(O1459*$B$36/100/I1458/L1458)*(H1459&gt;=$B$35)</f>
        <v>0</v>
      </c>
      <c r="X1459" s="39" t="n">
        <f aca="false">(N1459-N1458)/N1458</f>
        <v>-0.00228460310709433</v>
      </c>
      <c r="Y1459" s="39" t="n">
        <f aca="false">(Q1459*$B$7/100/I1459/N1459)*(H1459&lt;$B$35)+(Q1459*$B$37/100/I1459/N1459)*(H1459&gt;=$B$35)</f>
        <v>0</v>
      </c>
    </row>
    <row r="1460" customFormat="false" ht="12.75" hidden="false" customHeight="false" outlineLevel="0" collapsed="false">
      <c r="H1460" s="56" t="n">
        <f aca="false">H1459+1</f>
        <v>3428</v>
      </c>
      <c r="I1460" s="17" t="n">
        <f aca="false">K1460*H1460^($B$3*(H1460&lt;$B$35)+$B$42*(H1460&gt;=$B$35))</f>
        <v>119515443.145774</v>
      </c>
      <c r="J1460" s="17" t="n">
        <f aca="false">100*(I1460/I1459-1)</f>
        <v>0.913486876242708</v>
      </c>
      <c r="K1460" s="17" t="n">
        <f aca="false">(K1459*((O1460/O1459)*(O1460/O1459&lt;1)+1*(O1460/O1459&gt;=1)))*(H1460&lt;&gt;$B$35)+(I1459/(H1459^$B$42))*(H1460=$B$35)</f>
        <v>7.91784033078776E-103</v>
      </c>
      <c r="L1460" s="39" t="n">
        <f aca="false">($B$9*H1460^$B$10)*(H1460&lt;$B$35)+($F$39*H1460^$B$39)*(H1460&gt;=$B$35)</f>
        <v>66936799.0328397</v>
      </c>
      <c r="M1460" s="39" t="n">
        <f aca="false">I1460*L1460</f>
        <v>7999981199169470</v>
      </c>
      <c r="N1460" s="57" t="n">
        <f aca="false">M1460/I1460</f>
        <v>66936799.0328397</v>
      </c>
      <c r="O1460" s="58" t="n">
        <f aca="false">(O1459*(1+($B$5*(H1460&lt;$B$35)+MIN($B$36,P1459)*(H1460&gt;=$B$35))*(Q1459&lt;M1459)/100)-(M1459-Q1459)*(M1459-Q1459&gt;0))*(O1459*(1+($B$5*(H1460&lt;$B$35)+MIN($B$36,P1459)*(H1460&gt;=$B$35))*(Q1459&lt;M1459)/100)-(M1459-Q1459)*(M1459-Q1459&gt;0)&gt;0)</f>
        <v>9.99999988768532E+025</v>
      </c>
      <c r="P1460" s="52" t="n">
        <f aca="false">100*((S1460+$B$41)^3-S1460^3)/(S1460^3)</f>
        <v>4.18879025183268E+247</v>
      </c>
      <c r="Q1460" s="59" t="n">
        <f aca="false">((Q1459*(1+$B$7/100))*(Q1459*(1+$B$7/100)&lt;$B$8)+$B$8*(Q1459*(1+$B$7/100)&gt;=$B$8))*(H1460&lt;$B$35)+(H1460&gt;=$B$35)*((Q1459*(1+MIN($B$37,P1459)/100))*(Q1459*(1+MIN($B$37,P1459)/100)&lt;MIN($B$38,O1459))+MIN($B$38,O1459)*(Q1459*(1+MIN($B$37,P1459)/100)&gt;=MIN($B$38,O1459)))</f>
        <v>0</v>
      </c>
      <c r="R1460" s="39" t="n">
        <f aca="false">R1459+M1460</f>
        <v>1.13114645515392E+018</v>
      </c>
      <c r="S1460" s="39" t="n">
        <f aca="false">((O1460/$B$40)*(0.75/PI()))^(1/3)</f>
        <v>1.33650461256834E+017</v>
      </c>
      <c r="T1460" s="53" t="n">
        <f aca="false">(S1460-S1459)*(S1460-S1459&lt;$B$41)+$B$41*(S1460-S1459&gt;=$B$41)</f>
        <v>-3539840</v>
      </c>
      <c r="U1460" s="54" t="n">
        <f aca="false">H1460*(T1460=$B$41)*(T1459&lt;$B$41)</f>
        <v>0</v>
      </c>
      <c r="V1460" s="54" t="n">
        <f aca="false">S1460*(U1460&gt;0)</f>
        <v>0</v>
      </c>
      <c r="W1460" s="39" t="n">
        <f aca="false">(O1460*$B$5/100/I1459/L1459)*(H1460&lt;$B$35)+(O1460*$B$36/100/I1459/L1459)*(H1460&gt;=$B$35)</f>
        <v>0</v>
      </c>
      <c r="X1460" s="39" t="n">
        <f aca="false">(N1460-N1459)/N1459</f>
        <v>-0.0022839373179753</v>
      </c>
      <c r="Y1460" s="39" t="n">
        <f aca="false">(Q1460*$B$7/100/I1460/N1460)*(H1460&lt;$B$35)+(Q1460*$B$37/100/I1460/N1460)*(H1460&gt;=$B$35)</f>
        <v>0</v>
      </c>
    </row>
    <row r="1461" customFormat="false" ht="12.75" hidden="false" customHeight="false" outlineLevel="0" collapsed="false">
      <c r="H1461" s="56" t="n">
        <f aca="false">H1460+1</f>
        <v>3429</v>
      </c>
      <c r="I1461" s="17" t="n">
        <f aca="false">K1461*H1461^($B$3*(H1461&lt;$B$35)+$B$42*(H1461&gt;=$B$35))</f>
        <v>120606881.1483</v>
      </c>
      <c r="J1461" s="17" t="n">
        <f aca="false">100*(I1461/I1460-1)</f>
        <v>0.913219224058759</v>
      </c>
      <c r="K1461" s="17" t="n">
        <f aca="false">(K1460*((O1461/O1460)*(O1461/O1460&lt;1)+1*(O1461/O1460&gt;=1)))*(H1461&lt;&gt;$B$35)+(I1460/(H1460^$B$42))*(H1461=$B$35)</f>
        <v>7.91784033015433E-103</v>
      </c>
      <c r="L1461" s="39" t="n">
        <f aca="false">($B$9*H1461^$B$10)*(H1461&lt;$B$35)+($F$39*H1461^$B$39)*(H1461&gt;=$B$35)</f>
        <v>66783964.1194077</v>
      </c>
      <c r="M1461" s="39" t="n">
        <f aca="false">I1461*L1461</f>
        <v>8054605623161770</v>
      </c>
      <c r="N1461" s="57" t="n">
        <f aca="false">M1461/I1461</f>
        <v>66783964.1194077</v>
      </c>
      <c r="O1461" s="58" t="n">
        <f aca="false">(O1460*(1+($B$5*(H1461&lt;$B$35)+MIN($B$36,P1460)*(H1461&gt;=$B$35))*(Q1460&lt;M1460)/100)-(M1460-Q1460)*(M1460-Q1460&gt;0))*(O1460*(1+($B$5*(H1461&lt;$B$35)+MIN($B$36,P1460)*(H1461&gt;=$B$35))*(Q1460&lt;M1460)/100)-(M1460-Q1460)*(M1460-Q1460&gt;0)&gt;0)</f>
        <v>9.99999988688532E+025</v>
      </c>
      <c r="P1461" s="52" t="n">
        <f aca="false">100*((S1461+$B$41)^3-S1461^3)/(S1461^3)</f>
        <v>4.18879025216779E+247</v>
      </c>
      <c r="Q1461" s="59" t="n">
        <f aca="false">((Q1460*(1+$B$7/100))*(Q1460*(1+$B$7/100)&lt;$B$8)+$B$8*(Q1460*(1+$B$7/100)&gt;=$B$8))*(H1461&lt;$B$35)+(H1461&gt;=$B$35)*((Q1460*(1+MIN($B$37,P1460)/100))*(Q1460*(1+MIN($B$37,P1460)/100)&lt;MIN($B$38,O1460))+MIN($B$38,O1460)*(Q1460*(1+MIN($B$37,P1460)/100)&gt;=MIN($B$38,O1460)))</f>
        <v>0</v>
      </c>
      <c r="R1461" s="39" t="n">
        <f aca="false">R1460+M1461</f>
        <v>1.13920106077709E+018</v>
      </c>
      <c r="S1461" s="39" t="n">
        <f aca="false">((O1461/$B$40)*(0.75/PI()))^(1/3)</f>
        <v>1.3365046125327E+017</v>
      </c>
      <c r="T1461" s="53" t="n">
        <f aca="false">(S1461-S1460)*(S1461-S1460&lt;$B$41)+$B$41*(S1461-S1460&gt;=$B$41)</f>
        <v>-3564000</v>
      </c>
      <c r="U1461" s="54" t="n">
        <f aca="false">H1461*(T1461=$B$41)*(T1460&lt;$B$41)</f>
        <v>0</v>
      </c>
      <c r="V1461" s="54" t="n">
        <f aca="false">S1461*(U1461&gt;0)</f>
        <v>0</v>
      </c>
      <c r="W1461" s="39" t="n">
        <f aca="false">(O1461*$B$5/100/I1460/L1460)*(H1461&lt;$B$35)+(O1461*$B$36/100/I1460/L1460)*(H1461&gt;=$B$35)</f>
        <v>0</v>
      </c>
      <c r="X1461" s="39" t="n">
        <f aca="false">(N1461-N1460)/N1460</f>
        <v>-0.0022832719167974</v>
      </c>
      <c r="Y1461" s="39" t="n">
        <f aca="false">(Q1461*$B$7/100/I1461/N1461)*(H1461&lt;$B$35)+(Q1461*$B$37/100/I1461/N1461)*(H1461&gt;=$B$35)</f>
        <v>0</v>
      </c>
    </row>
    <row r="1462" customFormat="false" ht="12.75" hidden="false" customHeight="false" outlineLevel="0" collapsed="false">
      <c r="H1462" s="56" t="n">
        <f aca="false">H1461+1</f>
        <v>3430</v>
      </c>
      <c r="I1462" s="17" t="n">
        <f aca="false">K1462*H1462^($B$3*(H1462&lt;$B$35)+$B$42*(H1462&gt;=$B$35))</f>
        <v>121707963.754641</v>
      </c>
      <c r="J1462" s="17" t="n">
        <f aca="false">100*(I1462/I1461-1)</f>
        <v>0.912951728671807</v>
      </c>
      <c r="K1462" s="17" t="n">
        <f aca="false">(K1461*((O1462/O1461)*(O1462/O1461&lt;1)+1*(O1462/O1461&gt;=1)))*(H1462&lt;&gt;$B$35)+(I1461/(H1461^$B$42))*(H1462=$B$35)</f>
        <v>7.91784032951658E-103</v>
      </c>
      <c r="L1462" s="39" t="n">
        <f aca="false">($B$9*H1462^$B$10)*(H1462&lt;$B$35)+($F$39*H1462^$B$39)*(H1462&gt;=$B$35)</f>
        <v>66631522.5818843</v>
      </c>
      <c r="M1462" s="39" t="n">
        <f aca="false">I1462*L1462</f>
        <v>8109586935312510</v>
      </c>
      <c r="N1462" s="57" t="n">
        <f aca="false">M1462/I1462</f>
        <v>66631522.5818843</v>
      </c>
      <c r="O1462" s="58" t="n">
        <f aca="false">(O1461*(1+($B$5*(H1462&lt;$B$35)+MIN($B$36,P1461)*(H1462&gt;=$B$35))*(Q1461&lt;M1461)/100)-(M1461-Q1461)*(M1461-Q1461&gt;0))*(O1461*(1+($B$5*(H1462&lt;$B$35)+MIN($B$36,P1461)*(H1462&gt;=$B$35))*(Q1461&lt;M1461)/100)-(M1461-Q1461)*(M1461-Q1461&gt;0)&gt;0)</f>
        <v>9.99999988607986E+025</v>
      </c>
      <c r="P1462" s="52" t="n">
        <f aca="false">100*((S1462+$B$41)^3-S1462^3)/(S1462^3)</f>
        <v>4.18879025250518E+247</v>
      </c>
      <c r="Q1462" s="59" t="n">
        <f aca="false">((Q1461*(1+$B$7/100))*(Q1461*(1+$B$7/100)&lt;$B$8)+$B$8*(Q1461*(1+$B$7/100)&gt;=$B$8))*(H1462&lt;$B$35)+(H1462&gt;=$B$35)*((Q1461*(1+MIN($B$37,P1461)/100))*(Q1461*(1+MIN($B$37,P1461)/100)&lt;MIN($B$38,O1461))+MIN($B$38,O1461)*(Q1461*(1+MIN($B$37,P1461)/100)&gt;=MIN($B$38,O1461)))</f>
        <v>0</v>
      </c>
      <c r="R1462" s="39" t="n">
        <f aca="false">R1461+M1462</f>
        <v>1.1473106477124E+018</v>
      </c>
      <c r="S1462" s="39" t="n">
        <f aca="false">((O1462/$B$40)*(0.75/PI()))^(1/3)</f>
        <v>1.33650461249681E+017</v>
      </c>
      <c r="T1462" s="53" t="n">
        <f aca="false">(S1462-S1461)*(S1462-S1461&lt;$B$41)+$B$41*(S1462-S1461&gt;=$B$41)</f>
        <v>-3588336</v>
      </c>
      <c r="U1462" s="54" t="n">
        <f aca="false">H1462*(T1462=$B$41)*(T1461&lt;$B$41)</f>
        <v>0</v>
      </c>
      <c r="V1462" s="54" t="n">
        <f aca="false">S1462*(U1462&gt;0)</f>
        <v>0</v>
      </c>
      <c r="W1462" s="39" t="n">
        <f aca="false">(O1462*$B$5/100/I1461/L1461)*(H1462&lt;$B$35)+(O1462*$B$36/100/I1461/L1461)*(H1462&gt;=$B$35)</f>
        <v>0</v>
      </c>
      <c r="X1462" s="39" t="n">
        <f aca="false">(N1462-N1461)/N1461</f>
        <v>-0.00228260690322182</v>
      </c>
      <c r="Y1462" s="39" t="n">
        <f aca="false">(Q1462*$B$7/100/I1462/N1462)*(H1462&lt;$B$35)+(Q1462*$B$37/100/I1462/N1462)*(H1462&gt;=$B$35)</f>
        <v>0</v>
      </c>
    </row>
    <row r="1463" customFormat="false" ht="12.75" hidden="false" customHeight="false" outlineLevel="0" collapsed="false">
      <c r="H1463" s="56" t="n">
        <f aca="false">H1462+1</f>
        <v>3431</v>
      </c>
      <c r="I1463" s="17" t="n">
        <f aca="false">K1463*H1463^($B$3*(H1463&lt;$B$35)+$B$42*(H1463&gt;=$B$35))</f>
        <v>122818773.341149</v>
      </c>
      <c r="J1463" s="17" t="n">
        <f aca="false">100*(I1463/I1462-1)</f>
        <v>0.912684389944252</v>
      </c>
      <c r="K1463" s="17" t="n">
        <f aca="false">(K1462*((O1463/O1462)*(O1463/O1462&lt;1)+1*(O1463/O1462&gt;=1)))*(H1463&lt;&gt;$B$35)+(I1462/(H1462^$B$42))*(H1463=$B$35)</f>
        <v>7.91784032887448E-103</v>
      </c>
      <c r="L1463" s="39" t="n">
        <f aca="false">($B$9*H1463^$B$10)*(H1463&lt;$B$35)+($F$39*H1463^$B$39)*(H1463&gt;=$B$35)</f>
        <v>66479473.2935298</v>
      </c>
      <c r="M1463" s="39" t="n">
        <f aca="false">I1463*L1463</f>
        <v>8164927362276970</v>
      </c>
      <c r="N1463" s="57" t="n">
        <f aca="false">M1463/I1463</f>
        <v>66479473.2935298</v>
      </c>
      <c r="O1463" s="58" t="n">
        <f aca="false">(O1462*(1+($B$5*(H1463&lt;$B$35)+MIN($B$36,P1462)*(H1463&gt;=$B$35))*(Q1462&lt;M1462)/100)-(M1462-Q1462)*(M1462-Q1462&gt;0))*(O1462*(1+($B$5*(H1463&lt;$B$35)+MIN($B$36,P1462)*(H1463&gt;=$B$35))*(Q1462&lt;M1462)/100)-(M1462-Q1462)*(M1462-Q1462&gt;0)&gt;0)</f>
        <v>9.9999998852689E+025</v>
      </c>
      <c r="P1463" s="52" t="n">
        <f aca="false">100*((S1463+$B$41)^3-S1463^3)/(S1463^3)</f>
        <v>4.18879025284487E+247</v>
      </c>
      <c r="Q1463" s="59" t="n">
        <f aca="false">((Q1462*(1+$B$7/100))*(Q1462*(1+$B$7/100)&lt;$B$8)+$B$8*(Q1462*(1+$B$7/100)&gt;=$B$8))*(H1463&lt;$B$35)+(H1463&gt;=$B$35)*((Q1462*(1+MIN($B$37,P1462)/100))*(Q1462*(1+MIN($B$37,P1462)/100)&lt;MIN($B$38,O1462))+MIN($B$38,O1462)*(Q1462*(1+MIN($B$37,P1462)/100)&gt;=MIN($B$38,O1462)))</f>
        <v>0</v>
      </c>
      <c r="R1463" s="39" t="n">
        <f aca="false">R1462+M1463</f>
        <v>1.15547557507468E+018</v>
      </c>
      <c r="S1463" s="39" t="n">
        <f aca="false">((O1463/$B$40)*(0.75/PI()))^(1/3)</f>
        <v>1.33650461246068E+017</v>
      </c>
      <c r="T1463" s="53" t="n">
        <f aca="false">(S1463-S1462)*(S1463-S1462&lt;$B$41)+$B$41*(S1463-S1462&gt;=$B$41)</f>
        <v>-3612832</v>
      </c>
      <c r="U1463" s="54" t="n">
        <f aca="false">H1463*(T1463=$B$41)*(T1462&lt;$B$41)</f>
        <v>0</v>
      </c>
      <c r="V1463" s="54" t="n">
        <f aca="false">S1463*(U1463&gt;0)</f>
        <v>0</v>
      </c>
      <c r="W1463" s="39" t="n">
        <f aca="false">(O1463*$B$5/100/I1462/L1462)*(H1463&lt;$B$35)+(O1463*$B$36/100/I1462/L1462)*(H1463&gt;=$B$35)</f>
        <v>0</v>
      </c>
      <c r="X1463" s="39" t="n">
        <f aca="false">(N1463-N1462)/N1462</f>
        <v>-0.00228194227690979</v>
      </c>
      <c r="Y1463" s="39" t="n">
        <f aca="false">(Q1463*$B$7/100/I1463/N1463)*(H1463&lt;$B$35)+(Q1463*$B$37/100/I1463/N1463)*(H1463&gt;=$B$35)</f>
        <v>0</v>
      </c>
    </row>
    <row r="1464" customFormat="false" ht="12.75" hidden="false" customHeight="false" outlineLevel="0" collapsed="false">
      <c r="H1464" s="56" t="n">
        <f aca="false">H1463+1</f>
        <v>3432</v>
      </c>
      <c r="I1464" s="17" t="n">
        <f aca="false">K1464*H1464^($B$3*(H1464&lt;$B$35)+$B$42*(H1464&gt;=$B$35))</f>
        <v>123939392.963446</v>
      </c>
      <c r="J1464" s="17" t="n">
        <f aca="false">100*(I1464/I1463-1)</f>
        <v>0.912417207738314</v>
      </c>
      <c r="K1464" s="17" t="n">
        <f aca="false">(K1463*((O1464/O1463)*(O1464/O1463&lt;1)+1*(O1464/O1463&gt;=1)))*(H1464&lt;&gt;$B$35)+(I1463/(H1463^$B$42))*(H1464=$B$35)</f>
        <v>7.91784032822799E-103</v>
      </c>
      <c r="L1464" s="39" t="n">
        <f aca="false">($B$9*H1464^$B$10)*(H1464&lt;$B$35)+($F$39*H1464^$B$39)*(H1464&gt;=$B$35)</f>
        <v>66327815.1311591</v>
      </c>
      <c r="M1464" s="39" t="n">
        <f aca="false">I1464*L1464</f>
        <v>8220629143947550</v>
      </c>
      <c r="N1464" s="57" t="n">
        <f aca="false">M1464/I1464</f>
        <v>66327815.1311591</v>
      </c>
      <c r="O1464" s="58" t="n">
        <f aca="false">(O1463*(1+($B$5*(H1464&lt;$B$35)+MIN($B$36,P1463)*(H1464&gt;=$B$35))*(Q1463&lt;M1463)/100)-(M1463-Q1463)*(M1463-Q1463&gt;0))*(O1463*(1+($B$5*(H1464&lt;$B$35)+MIN($B$36,P1463)*(H1464&gt;=$B$35))*(Q1463&lt;M1463)/100)-(M1463-Q1463)*(M1463-Q1463&gt;0)&gt;0)</f>
        <v>9.99999988445241E+025</v>
      </c>
      <c r="P1464" s="52" t="n">
        <f aca="false">100*((S1464+$B$41)^3-S1464^3)/(S1464^3)</f>
        <v>4.18879025318688E+247</v>
      </c>
      <c r="Q1464" s="59" t="n">
        <f aca="false">((Q1463*(1+$B$7/100))*(Q1463*(1+$B$7/100)&lt;$B$8)+$B$8*(Q1463*(1+$B$7/100)&gt;=$B$8))*(H1464&lt;$B$35)+(H1464&gt;=$B$35)*((Q1463*(1+MIN($B$37,P1463)/100))*(Q1463*(1+MIN($B$37,P1463)/100)&lt;MIN($B$38,O1463))+MIN($B$38,O1463)*(Q1463*(1+MIN($B$37,P1463)/100)&gt;=MIN($B$38,O1463)))</f>
        <v>0</v>
      </c>
      <c r="R1464" s="39" t="n">
        <f aca="false">R1463+M1464</f>
        <v>1.16369620421862E+018</v>
      </c>
      <c r="S1464" s="39" t="n">
        <f aca="false">((O1464/$B$40)*(0.75/PI()))^(1/3)</f>
        <v>1.33650461242431E+017</v>
      </c>
      <c r="T1464" s="53" t="n">
        <f aca="false">(S1464-S1463)*(S1464-S1463&lt;$B$41)+$B$41*(S1464-S1463&gt;=$B$41)</f>
        <v>-3637488</v>
      </c>
      <c r="U1464" s="54" t="n">
        <f aca="false">H1464*(T1464=$B$41)*(T1463&lt;$B$41)</f>
        <v>0</v>
      </c>
      <c r="V1464" s="54" t="n">
        <f aca="false">S1464*(U1464&gt;0)</f>
        <v>0</v>
      </c>
      <c r="W1464" s="39" t="n">
        <f aca="false">(O1464*$B$5/100/I1463/L1463)*(H1464&lt;$B$35)+(O1464*$B$36/100/I1463/L1463)*(H1464&gt;=$B$35)</f>
        <v>0</v>
      </c>
      <c r="X1464" s="39" t="n">
        <f aca="false">(N1464-N1463)/N1463</f>
        <v>-0.00228127803752327</v>
      </c>
      <c r="Y1464" s="39" t="n">
        <f aca="false">(Q1464*$B$7/100/I1464/N1464)*(H1464&lt;$B$35)+(Q1464*$B$37/100/I1464/N1464)*(H1464&gt;=$B$35)</f>
        <v>0</v>
      </c>
    </row>
    <row r="1465" customFormat="false" ht="12.75" hidden="false" customHeight="false" outlineLevel="0" collapsed="false">
      <c r="H1465" s="56" t="n">
        <f aca="false">H1464+1</f>
        <v>3433</v>
      </c>
      <c r="I1465" s="17" t="n">
        <f aca="false">K1465*H1465^($B$3*(H1465&lt;$B$35)+$B$42*(H1465&gt;=$B$35))</f>
        <v>125069906.361829</v>
      </c>
      <c r="J1465" s="17" t="n">
        <f aca="false">100*(I1465/I1464-1)</f>
        <v>0.912150181916771</v>
      </c>
      <c r="K1465" s="17" t="n">
        <f aca="false">(K1464*((O1465/O1464)*(O1465/O1464&lt;1)+1*(O1465/O1464&gt;=1)))*(H1465&lt;&gt;$B$35)+(I1464/(H1464^$B$42))*(H1465=$B$35)</f>
        <v>7.91784032757709E-103</v>
      </c>
      <c r="L1465" s="39" t="n">
        <f aca="false">($B$9*H1465^$B$10)*(H1465&lt;$B$35)+($F$39*H1465^$B$39)*(H1465&gt;=$B$35)</f>
        <v>66176546.9751292</v>
      </c>
      <c r="M1465" s="39" t="n">
        <f aca="false">I1465*L1465</f>
        <v>8276694533528590</v>
      </c>
      <c r="N1465" s="57" t="n">
        <f aca="false">M1465/I1465</f>
        <v>66176546.9751292</v>
      </c>
      <c r="O1465" s="58" t="n">
        <f aca="false">(O1464*(1+($B$5*(H1465&lt;$B$35)+MIN($B$36,P1464)*(H1465&gt;=$B$35))*(Q1464&lt;M1464)/100)-(M1464-Q1464)*(M1464-Q1464&gt;0))*(O1464*(1+($B$5*(H1465&lt;$B$35)+MIN($B$36,P1464)*(H1465&gt;=$B$35))*(Q1464&lt;M1464)/100)-(M1464-Q1464)*(M1464-Q1464&gt;0)&gt;0)</f>
        <v>9.99999988363034E+025</v>
      </c>
      <c r="P1465" s="52" t="n">
        <f aca="false">100*((S1465+$B$41)^3-S1465^3)/(S1465^3)</f>
        <v>4.18879025353123E+247</v>
      </c>
      <c r="Q1465" s="59" t="n">
        <f aca="false">((Q1464*(1+$B$7/100))*(Q1464*(1+$B$7/100)&lt;$B$8)+$B$8*(Q1464*(1+$B$7/100)&gt;=$B$8))*(H1465&lt;$B$35)+(H1465&gt;=$B$35)*((Q1464*(1+MIN($B$37,P1464)/100))*(Q1464*(1+MIN($B$37,P1464)/100)&lt;MIN($B$38,O1464))+MIN($B$38,O1464)*(Q1464*(1+MIN($B$37,P1464)/100)&gt;=MIN($B$38,O1464)))</f>
        <v>0</v>
      </c>
      <c r="R1465" s="39" t="n">
        <f aca="false">R1464+M1465</f>
        <v>1.17197289875215E+018</v>
      </c>
      <c r="S1465" s="39" t="n">
        <f aca="false">((O1465/$B$40)*(0.75/PI()))^(1/3)</f>
        <v>1.33650461238769E+017</v>
      </c>
      <c r="T1465" s="53" t="n">
        <f aca="false">(S1465-S1464)*(S1465-S1464&lt;$B$41)+$B$41*(S1465-S1464&gt;=$B$41)</f>
        <v>-3662304</v>
      </c>
      <c r="U1465" s="54" t="n">
        <f aca="false">H1465*(T1465=$B$41)*(T1464&lt;$B$41)</f>
        <v>0</v>
      </c>
      <c r="V1465" s="54" t="n">
        <f aca="false">S1465*(U1465&gt;0)</f>
        <v>0</v>
      </c>
      <c r="W1465" s="39" t="n">
        <f aca="false">(O1465*$B$5/100/I1464/L1464)*(H1465&lt;$B$35)+(O1465*$B$36/100/I1464/L1464)*(H1465&gt;=$B$35)</f>
        <v>0</v>
      </c>
      <c r="X1465" s="39" t="n">
        <f aca="false">(N1465-N1464)/N1464</f>
        <v>-0.00228061418472445</v>
      </c>
      <c r="Y1465" s="39" t="n">
        <f aca="false">(Q1465*$B$7/100/I1465/N1465)*(H1465&lt;$B$35)+(Q1465*$B$37/100/I1465/N1465)*(H1465&gt;=$B$35)</f>
        <v>0</v>
      </c>
    </row>
    <row r="1466" customFormat="false" ht="12.75" hidden="false" customHeight="false" outlineLevel="0" collapsed="false">
      <c r="H1466" s="56" t="n">
        <f aca="false">H1465+1</f>
        <v>3434</v>
      </c>
      <c r="I1466" s="17" t="n">
        <f aca="false">K1466*H1466^($B$3*(H1466&lt;$B$35)+$B$42*(H1466&gt;=$B$35))</f>
        <v>126210397.966704</v>
      </c>
      <c r="J1466" s="17" t="n">
        <f aca="false">100*(I1466/I1465-1)</f>
        <v>0.911883312342199</v>
      </c>
      <c r="K1466" s="17" t="n">
        <f aca="false">(K1465*((O1466/O1465)*(O1466/O1465&lt;1)+1*(O1466/O1465&gt;=1)))*(H1466&lt;&gt;$B$35)+(I1465/(H1465^$B$42))*(H1466=$B$35)</f>
        <v>7.91784032692176E-103</v>
      </c>
      <c r="L1466" s="39" t="n">
        <f aca="false">($B$9*H1466^$B$10)*(H1466&lt;$B$35)+($F$39*H1466^$B$39)*(H1466&gt;=$B$35)</f>
        <v>66025667.7093269</v>
      </c>
      <c r="M1466" s="39" t="n">
        <f aca="false">I1466*L1466</f>
        <v>8333125797611540</v>
      </c>
      <c r="N1466" s="57" t="n">
        <f aca="false">M1466/I1466</f>
        <v>66025667.7093269</v>
      </c>
      <c r="O1466" s="58" t="n">
        <f aca="false">(O1465*(1+($B$5*(H1466&lt;$B$35)+MIN($B$36,P1465)*(H1466&gt;=$B$35))*(Q1465&lt;M1465)/100)-(M1465-Q1465)*(M1465-Q1465&gt;0))*(O1465*(1+($B$5*(H1466&lt;$B$35)+MIN($B$36,P1465)*(H1466&gt;=$B$35))*(Q1465&lt;M1465)/100)-(M1465-Q1465)*(M1465-Q1465&gt;0)&gt;0)</f>
        <v>9.99999988280267E+025</v>
      </c>
      <c r="P1466" s="52" t="n">
        <f aca="false">100*((S1466+$B$41)^3-S1466^3)/(S1466^3)</f>
        <v>4.18879025387792E+247</v>
      </c>
      <c r="Q1466" s="59" t="n">
        <f aca="false">((Q1465*(1+$B$7/100))*(Q1465*(1+$B$7/100)&lt;$B$8)+$B$8*(Q1465*(1+$B$7/100)&gt;=$B$8))*(H1466&lt;$B$35)+(H1466&gt;=$B$35)*((Q1465*(1+MIN($B$37,P1465)/100))*(Q1465*(1+MIN($B$37,P1465)/100)&lt;MIN($B$38,O1465))+MIN($B$38,O1465)*(Q1465*(1+MIN($B$37,P1465)/100)&gt;=MIN($B$38,O1465)))</f>
        <v>0</v>
      </c>
      <c r="R1466" s="39" t="n">
        <f aca="false">R1465+M1466</f>
        <v>1.18030602454976E+018</v>
      </c>
      <c r="S1466" s="39" t="n">
        <f aca="false">((O1466/$B$40)*(0.75/PI()))^(1/3)</f>
        <v>1.33650461235081E+017</v>
      </c>
      <c r="T1466" s="53" t="n">
        <f aca="false">(S1466-S1465)*(S1466-S1465&lt;$B$41)+$B$41*(S1466-S1465&gt;=$B$41)</f>
        <v>-3687280</v>
      </c>
      <c r="U1466" s="54" t="n">
        <f aca="false">H1466*(T1466=$B$41)*(T1465&lt;$B$41)</f>
        <v>0</v>
      </c>
      <c r="V1466" s="54" t="n">
        <f aca="false">S1466*(U1466&gt;0)</f>
        <v>0</v>
      </c>
      <c r="W1466" s="39" t="n">
        <f aca="false">(O1466*$B$5/100/I1465/L1465)*(H1466&lt;$B$35)+(O1466*$B$36/100/I1465/L1465)*(H1466&gt;=$B$35)</f>
        <v>0</v>
      </c>
      <c r="X1466" s="39" t="n">
        <f aca="false">(N1466-N1465)/N1465</f>
        <v>-0.00227995071817577</v>
      </c>
      <c r="Y1466" s="39" t="n">
        <f aca="false">(Q1466*$B$7/100/I1466/N1466)*(H1466&lt;$B$35)+(Q1466*$B$37/100/I1466/N1466)*(H1466&gt;=$B$35)</f>
        <v>0</v>
      </c>
    </row>
    <row r="1467" customFormat="false" ht="12.75" hidden="false" customHeight="false" outlineLevel="0" collapsed="false">
      <c r="H1467" s="56" t="n">
        <f aca="false">H1466+1</f>
        <v>3435</v>
      </c>
      <c r="I1467" s="17" t="n">
        <f aca="false">K1467*H1467^($B$3*(H1467&lt;$B$35)+$B$42*(H1467&gt;=$B$35))</f>
        <v>127360952.904078</v>
      </c>
      <c r="J1467" s="17" t="n">
        <f aca="false">100*(I1467/I1466-1)</f>
        <v>0.911616598877596</v>
      </c>
      <c r="K1467" s="17" t="n">
        <f aca="false">(K1466*((O1467/O1466)*(O1467/O1466&lt;1)+1*(O1467/O1466&gt;=1)))*(H1467&lt;&gt;$B$35)+(I1466/(H1466^$B$42))*(H1467=$B$35)</f>
        <v>7.91784032626195E-103</v>
      </c>
      <c r="L1467" s="39" t="n">
        <f aca="false">($B$9*H1467^$B$10)*(H1467&lt;$B$35)+($F$39*H1467^$B$39)*(H1467&gt;=$B$35)</f>
        <v>65875176.2211567</v>
      </c>
      <c r="M1467" s="39" t="n">
        <f aca="false">I1467*L1467</f>
        <v>8389925216250600</v>
      </c>
      <c r="N1467" s="57" t="n">
        <f aca="false">M1467/I1467</f>
        <v>65875176.2211567</v>
      </c>
      <c r="O1467" s="58" t="n">
        <f aca="false">(O1466*(1+($B$5*(H1467&lt;$B$35)+MIN($B$36,P1466)*(H1467&gt;=$B$35))*(Q1466&lt;M1466)/100)-(M1466-Q1466)*(M1466-Q1466&gt;0))*(O1466*(1+($B$5*(H1467&lt;$B$35)+MIN($B$36,P1466)*(H1467&gt;=$B$35))*(Q1466&lt;M1466)/100)-(M1466-Q1466)*(M1466-Q1466&gt;0)&gt;0)</f>
        <v>9.99999988196936E+025</v>
      </c>
      <c r="P1467" s="52" t="n">
        <f aca="false">100*((S1467+$B$41)^3-S1467^3)/(S1467^3)</f>
        <v>4.18879025422698E+247</v>
      </c>
      <c r="Q1467" s="59" t="n">
        <f aca="false">((Q1466*(1+$B$7/100))*(Q1466*(1+$B$7/100)&lt;$B$8)+$B$8*(Q1466*(1+$B$7/100)&gt;=$B$8))*(H1467&lt;$B$35)+(H1467&gt;=$B$35)*((Q1466*(1+MIN($B$37,P1466)/100))*(Q1466*(1+MIN($B$37,P1466)/100)&lt;MIN($B$38,O1466))+MIN($B$38,O1466)*(Q1466*(1+MIN($B$37,P1466)/100)&gt;=MIN($B$38,O1466)))</f>
        <v>0</v>
      </c>
      <c r="R1467" s="39" t="n">
        <f aca="false">R1466+M1467</f>
        <v>1.18869594976601E+018</v>
      </c>
      <c r="S1467" s="39" t="n">
        <f aca="false">((O1467/$B$40)*(0.75/PI()))^(1/3)</f>
        <v>1.33650461231369E+017</v>
      </c>
      <c r="T1467" s="53" t="n">
        <f aca="false">(S1467-S1466)*(S1467-S1466&lt;$B$41)+$B$41*(S1467-S1466&gt;=$B$41)</f>
        <v>-3712432</v>
      </c>
      <c r="U1467" s="54" t="n">
        <f aca="false">H1467*(T1467=$B$41)*(T1466&lt;$B$41)</f>
        <v>0</v>
      </c>
      <c r="V1467" s="54" t="n">
        <f aca="false">S1467*(U1467&gt;0)</f>
        <v>0</v>
      </c>
      <c r="W1467" s="39" t="n">
        <f aca="false">(O1467*$B$5/100/I1466/L1466)*(H1467&lt;$B$35)+(O1467*$B$36/100/I1466/L1466)*(H1467&gt;=$B$35)</f>
        <v>0</v>
      </c>
      <c r="X1467" s="39" t="n">
        <f aca="false">(N1467-N1466)/N1466</f>
        <v>-0.00227928763754055</v>
      </c>
      <c r="Y1467" s="39" t="n">
        <f aca="false">(Q1467*$B$7/100/I1467/N1467)*(H1467&lt;$B$35)+(Q1467*$B$37/100/I1467/N1467)*(H1467&gt;=$B$35)</f>
        <v>0</v>
      </c>
    </row>
    <row r="1468" customFormat="false" ht="12.75" hidden="false" customHeight="false" outlineLevel="0" collapsed="false">
      <c r="H1468" s="56" t="n">
        <f aca="false">H1467+1</f>
        <v>3436</v>
      </c>
      <c r="I1468" s="17" t="n">
        <f aca="false">K1468*H1468^($B$3*(H1468&lt;$B$35)+$B$42*(H1468&gt;=$B$35))</f>
        <v>128521657.001079</v>
      </c>
      <c r="J1468" s="17" t="n">
        <f aca="false">100*(I1468/I1467-1)</f>
        <v>0.911350041385983</v>
      </c>
      <c r="K1468" s="17" t="n">
        <f aca="false">(K1467*((O1468/O1467)*(O1468/O1467&lt;1)+1*(O1468/O1467&gt;=1)))*(H1468&lt;&gt;$B$35)+(I1467/(H1467^$B$42))*(H1468=$B$35)</f>
        <v>7.91784032559765E-103</v>
      </c>
      <c r="L1468" s="39" t="n">
        <f aca="false">($B$9*H1468^$B$10)*(H1468&lt;$B$35)+($F$39*H1468^$B$39)*(H1468&gt;=$B$35)</f>
        <v>65725071.4015288</v>
      </c>
      <c r="M1468" s="39" t="n">
        <f aca="false">I1468*L1468</f>
        <v>8447095083038730</v>
      </c>
      <c r="N1468" s="57" t="n">
        <f aca="false">M1468/I1468</f>
        <v>65725071.4015288</v>
      </c>
      <c r="O1468" s="58" t="n">
        <f aca="false">(O1467*(1+($B$5*(H1468&lt;$B$35)+MIN($B$36,P1467)*(H1468&gt;=$B$35))*(Q1467&lt;M1467)/100)-(M1467-Q1467)*(M1467-Q1467&gt;0))*(O1467*(1+($B$5*(H1468&lt;$B$35)+MIN($B$36,P1467)*(H1468&gt;=$B$35))*(Q1467&lt;M1467)/100)-(M1467-Q1467)*(M1467-Q1467&gt;0)&gt;0)</f>
        <v>9.99999988113037E+025</v>
      </c>
      <c r="P1468" s="52" t="n">
        <f aca="false">100*((S1468+$B$41)^3-S1468^3)/(S1468^3)</f>
        <v>4.18879025457841E+247</v>
      </c>
      <c r="Q1468" s="59" t="n">
        <f aca="false">((Q1467*(1+$B$7/100))*(Q1467*(1+$B$7/100)&lt;$B$8)+$B$8*(Q1467*(1+$B$7/100)&gt;=$B$8))*(H1468&lt;$B$35)+(H1468&gt;=$B$35)*((Q1467*(1+MIN($B$37,P1467)/100))*(Q1467*(1+MIN($B$37,P1467)/100)&lt;MIN($B$38,O1467))+MIN($B$38,O1467)*(Q1467*(1+MIN($B$37,P1467)/100)&gt;=MIN($B$38,O1467)))</f>
        <v>0</v>
      </c>
      <c r="R1468" s="39" t="n">
        <f aca="false">R1467+M1468</f>
        <v>1.19714304484905E+018</v>
      </c>
      <c r="S1468" s="39" t="n">
        <f aca="false">((O1468/$B$40)*(0.75/PI()))^(1/3)</f>
        <v>1.33650461227631E+017</v>
      </c>
      <c r="T1468" s="53" t="n">
        <f aca="false">(S1468-S1467)*(S1468-S1467&lt;$B$41)+$B$41*(S1468-S1467&gt;=$B$41)</f>
        <v>-3737712</v>
      </c>
      <c r="U1468" s="54" t="n">
        <f aca="false">H1468*(T1468=$B$41)*(T1467&lt;$B$41)</f>
        <v>0</v>
      </c>
      <c r="V1468" s="54" t="n">
        <f aca="false">S1468*(U1468&gt;0)</f>
        <v>0</v>
      </c>
      <c r="W1468" s="39" t="n">
        <f aca="false">(O1468*$B$5/100/I1467/L1467)*(H1468&lt;$B$35)+(O1468*$B$36/100/I1467/L1467)*(H1468&gt;=$B$35)</f>
        <v>0</v>
      </c>
      <c r="X1468" s="39" t="n">
        <f aca="false">(N1468-N1467)/N1467</f>
        <v>-0.00227862494248179</v>
      </c>
      <c r="Y1468" s="39" t="n">
        <f aca="false">(Q1468*$B$7/100/I1468/N1468)*(H1468&lt;$B$35)+(Q1468*$B$37/100/I1468/N1468)*(H1468&gt;=$B$35)</f>
        <v>0</v>
      </c>
    </row>
    <row r="1469" customFormat="false" ht="12.75" hidden="false" customHeight="false" outlineLevel="0" collapsed="false">
      <c r="H1469" s="56" t="n">
        <f aca="false">H1468+1</f>
        <v>3437</v>
      </c>
      <c r="I1469" s="17" t="n">
        <f aca="false">K1469*H1469^($B$3*(H1469&lt;$B$35)+$B$42*(H1469&gt;=$B$35))</f>
        <v>129692596.791527</v>
      </c>
      <c r="J1469" s="17" t="n">
        <f aca="false">100*(I1469/I1468-1)</f>
        <v>0.911083639730581</v>
      </c>
      <c r="K1469" s="17" t="n">
        <f aca="false">(K1468*((O1469/O1468)*(O1469/O1468&lt;1)+1*(O1469/O1468&gt;=1)))*(H1469&lt;&gt;$B$35)+(I1468/(H1468^$B$42))*(H1469=$B$35)</f>
        <v>7.91784032492882E-103</v>
      </c>
      <c r="L1469" s="39" t="n">
        <f aca="false">($B$9*H1469^$B$10)*(H1469&lt;$B$35)+($F$39*H1469^$B$39)*(H1469&gt;=$B$35)</f>
        <v>65575352.1448469</v>
      </c>
      <c r="M1469" s="39" t="n">
        <f aca="false">I1469*L1469</f>
        <v>8504637705184010</v>
      </c>
      <c r="N1469" s="57" t="n">
        <f aca="false">M1469/I1469</f>
        <v>65575352.1448469</v>
      </c>
      <c r="O1469" s="58" t="n">
        <f aca="false">(O1468*(1+($B$5*(H1469&lt;$B$35)+MIN($B$36,P1468)*(H1469&gt;=$B$35))*(Q1468&lt;M1468)/100)-(M1468-Q1468)*(M1468-Q1468&gt;0))*(O1468*(1+($B$5*(H1469&lt;$B$35)+MIN($B$36,P1468)*(H1469&gt;=$B$35))*(Q1468&lt;M1468)/100)-(M1468-Q1468)*(M1468-Q1468&gt;0)&gt;0)</f>
        <v>9.99999988028566E+025</v>
      </c>
      <c r="P1469" s="52" t="n">
        <f aca="false">100*((S1469+$B$41)^3-S1469^3)/(S1469^3)</f>
        <v>4.18879025493224E+247</v>
      </c>
      <c r="Q1469" s="59" t="n">
        <f aca="false">((Q1468*(1+$B$7/100))*(Q1468*(1+$B$7/100)&lt;$B$8)+$B$8*(Q1468*(1+$B$7/100)&gt;=$B$8))*(H1469&lt;$B$35)+(H1469&gt;=$B$35)*((Q1468*(1+MIN($B$37,P1468)/100))*(Q1468*(1+MIN($B$37,P1468)/100)&lt;MIN($B$38,O1468))+MIN($B$38,O1468)*(Q1468*(1+MIN($B$37,P1468)/100)&gt;=MIN($B$38,O1468)))</f>
        <v>0</v>
      </c>
      <c r="R1469" s="39" t="n">
        <f aca="false">R1468+M1469</f>
        <v>1.20564768255424E+018</v>
      </c>
      <c r="S1469" s="39" t="n">
        <f aca="false">((O1469/$B$40)*(0.75/PI()))^(1/3)</f>
        <v>1.33650461223868E+017</v>
      </c>
      <c r="T1469" s="53" t="n">
        <f aca="false">(S1469-S1468)*(S1469-S1468&lt;$B$41)+$B$41*(S1469-S1468&gt;=$B$41)</f>
        <v>-3763200</v>
      </c>
      <c r="U1469" s="54" t="n">
        <f aca="false">H1469*(T1469=$B$41)*(T1468&lt;$B$41)</f>
        <v>0</v>
      </c>
      <c r="V1469" s="54" t="n">
        <f aca="false">S1469*(U1469&gt;0)</f>
        <v>0</v>
      </c>
      <c r="W1469" s="39" t="n">
        <f aca="false">(O1469*$B$5/100/I1468/L1468)*(H1469&lt;$B$35)+(O1469*$B$36/100/I1468/L1468)*(H1469&gt;=$B$35)</f>
        <v>0</v>
      </c>
      <c r="X1469" s="39" t="n">
        <f aca="false">(N1469-N1468)/N1468</f>
        <v>-0.00227796263266372</v>
      </c>
      <c r="Y1469" s="39" t="n">
        <f aca="false">(Q1469*$B$7/100/I1469/N1469)*(H1469&lt;$B$35)+(Q1469*$B$37/100/I1469/N1469)*(H1469&gt;=$B$35)</f>
        <v>0</v>
      </c>
    </row>
    <row r="1470" customFormat="false" ht="12.75" hidden="false" customHeight="false" outlineLevel="0" collapsed="false">
      <c r="H1470" s="56" t="n">
        <f aca="false">H1469+1</f>
        <v>3438</v>
      </c>
      <c r="I1470" s="17" t="n">
        <f aca="false">K1470*H1470^($B$3*(H1470&lt;$B$35)+$B$42*(H1470&gt;=$B$35))</f>
        <v>130873859.521542</v>
      </c>
      <c r="J1470" s="17" t="n">
        <f aca="false">100*(I1470/I1469-1)</f>
        <v>0.910817393774765</v>
      </c>
      <c r="K1470" s="17" t="n">
        <f aca="false">(K1469*((O1470/O1469)*(O1470/O1469&lt;1)+1*(O1470/O1469&gt;=1)))*(H1470&lt;&gt;$B$35)+(I1469/(H1469^$B$42))*(H1470=$B$35)</f>
        <v>7.91784032425544E-103</v>
      </c>
      <c r="L1470" s="39" t="n">
        <f aca="false">($B$9*H1470^$B$10)*(H1470&lt;$B$35)+($F$39*H1470^$B$39)*(H1470&gt;=$B$35)</f>
        <v>65426017.3489965</v>
      </c>
      <c r="M1470" s="39" t="n">
        <f aca="false">I1470*L1470</f>
        <v>8562555403586550</v>
      </c>
      <c r="N1470" s="57" t="n">
        <f aca="false">M1470/I1470</f>
        <v>65426017.3489965</v>
      </c>
      <c r="O1470" s="58" t="n">
        <f aca="false">(O1469*(1+($B$5*(H1470&lt;$B$35)+MIN($B$36,P1469)*(H1470&gt;=$B$35))*(Q1469&lt;M1469)/100)-(M1469-Q1469)*(M1469-Q1469&gt;0))*(O1469*(1+($B$5*(H1470&lt;$B$35)+MIN($B$36,P1469)*(H1470&gt;=$B$35))*(Q1469&lt;M1469)/100)-(M1469-Q1469)*(M1469-Q1469&gt;0)&gt;0)</f>
        <v>9.99999987943519E+025</v>
      </c>
      <c r="P1470" s="52" t="n">
        <f aca="false">100*((S1470+$B$41)^3-S1470^3)/(S1470^3)</f>
        <v>4.18879025528849E+247</v>
      </c>
      <c r="Q1470" s="59" t="n">
        <f aca="false">((Q1469*(1+$B$7/100))*(Q1469*(1+$B$7/100)&lt;$B$8)+$B$8*(Q1469*(1+$B$7/100)&gt;=$B$8))*(H1470&lt;$B$35)+(H1470&gt;=$B$35)*((Q1469*(1+MIN($B$37,P1469)/100))*(Q1469*(1+MIN($B$37,P1469)/100)&lt;MIN($B$38,O1469))+MIN($B$38,O1469)*(Q1469*(1+MIN($B$37,P1469)/100)&gt;=MIN($B$38,O1469)))</f>
        <v>0</v>
      </c>
      <c r="R1470" s="39" t="n">
        <f aca="false">R1469+M1470</f>
        <v>1.21421023795782E+018</v>
      </c>
      <c r="S1470" s="39" t="n">
        <f aca="false">((O1470/$B$40)*(0.75/PI()))^(1/3)</f>
        <v>1.33650461220079E+017</v>
      </c>
      <c r="T1470" s="53" t="n">
        <f aca="false">(S1470-S1469)*(S1470-S1469&lt;$B$41)+$B$41*(S1470-S1469&gt;=$B$41)</f>
        <v>-3788832</v>
      </c>
      <c r="U1470" s="54" t="n">
        <f aca="false">H1470*(T1470=$B$41)*(T1469&lt;$B$41)</f>
        <v>0</v>
      </c>
      <c r="V1470" s="54" t="n">
        <f aca="false">S1470*(U1470&gt;0)</f>
        <v>0</v>
      </c>
      <c r="W1470" s="39" t="n">
        <f aca="false">(O1470*$B$5/100/I1469/L1469)*(H1470&lt;$B$35)+(O1470*$B$36/100/I1469/L1469)*(H1470&gt;=$B$35)</f>
        <v>0</v>
      </c>
      <c r="X1470" s="39" t="n">
        <f aca="false">(N1470-N1469)/N1469</f>
        <v>-0.00227730070775016</v>
      </c>
      <c r="Y1470" s="39" t="n">
        <f aca="false">(Q1470*$B$7/100/I1470/N1470)*(H1470&lt;$B$35)+(Q1470*$B$37/100/I1470/N1470)*(H1470&gt;=$B$35)</f>
        <v>0</v>
      </c>
    </row>
    <row r="1471" customFormat="false" ht="12.75" hidden="false" customHeight="false" outlineLevel="0" collapsed="false">
      <c r="H1471" s="56" t="n">
        <f aca="false">H1470+1</f>
        <v>3439</v>
      </c>
      <c r="I1471" s="17" t="n">
        <f aca="false">K1471*H1471^($B$3*(H1471&lt;$B$35)+$B$42*(H1471&gt;=$B$35))</f>
        <v>132065533.155202</v>
      </c>
      <c r="J1471" s="17" t="n">
        <f aca="false">100*(I1471/I1470-1)</f>
        <v>0.910551303382112</v>
      </c>
      <c r="K1471" s="17" t="n">
        <f aca="false">(K1470*((O1471/O1470)*(O1471/O1470&lt;1)+1*(O1471/O1470&gt;=1)))*(H1471&lt;&gt;$B$35)+(I1470/(H1470^$B$42))*(H1471=$B$35)</f>
        <v>7.91784032357747E-103</v>
      </c>
      <c r="L1471" s="39" t="n">
        <f aca="false">($B$9*H1471^$B$10)*(H1471&lt;$B$35)+($F$39*H1471^$B$39)*(H1471&gt;=$B$35)</f>
        <v>65277065.9153324</v>
      </c>
      <c r="M1471" s="39" t="n">
        <f aca="false">I1471*L1471</f>
        <v>8620850512915640</v>
      </c>
      <c r="N1471" s="57" t="n">
        <f aca="false">M1471/I1471</f>
        <v>65277065.9153324</v>
      </c>
      <c r="O1471" s="58" t="n">
        <f aca="false">(O1470*(1+($B$5*(H1471&lt;$B$35)+MIN($B$36,P1470)*(H1471&gt;=$B$35))*(Q1470&lt;M1470)/100)-(M1470-Q1470)*(M1470-Q1470&gt;0))*(O1470*(1+($B$5*(H1471&lt;$B$35)+MIN($B$36,P1470)*(H1471&gt;=$B$35))*(Q1470&lt;M1470)/100)-(M1470-Q1470)*(M1470-Q1470&gt;0)&gt;0)</f>
        <v>9.99999987857894E+025</v>
      </c>
      <c r="P1471" s="52" t="n">
        <f aca="false">100*((S1471+$B$41)^3-S1471^3)/(S1471^3)</f>
        <v>4.18879025564715E+247</v>
      </c>
      <c r="Q1471" s="59" t="n">
        <f aca="false">((Q1470*(1+$B$7/100))*(Q1470*(1+$B$7/100)&lt;$B$8)+$B$8*(Q1470*(1+$B$7/100)&gt;=$B$8))*(H1471&lt;$B$35)+(H1471&gt;=$B$35)*((Q1470*(1+MIN($B$37,P1470)/100))*(Q1470*(1+MIN($B$37,P1470)/100)&lt;MIN($B$38,O1470))+MIN($B$38,O1470)*(Q1470*(1+MIN($B$37,P1470)/100)&gt;=MIN($B$38,O1470)))</f>
        <v>0</v>
      </c>
      <c r="R1471" s="39" t="n">
        <f aca="false">R1470+M1471</f>
        <v>1.22283108847074E+018</v>
      </c>
      <c r="S1471" s="39" t="n">
        <f aca="false">((O1471/$B$40)*(0.75/PI()))^(1/3)</f>
        <v>1.33650461216265E+017</v>
      </c>
      <c r="T1471" s="53" t="n">
        <f aca="false">(S1471-S1470)*(S1471-S1470&lt;$B$41)+$B$41*(S1471-S1470&gt;=$B$41)</f>
        <v>-3814624</v>
      </c>
      <c r="U1471" s="54" t="n">
        <f aca="false">H1471*(T1471=$B$41)*(T1470&lt;$B$41)</f>
        <v>0</v>
      </c>
      <c r="V1471" s="54" t="n">
        <f aca="false">S1471*(U1471&gt;0)</f>
        <v>0</v>
      </c>
      <c r="W1471" s="39" t="n">
        <f aca="false">(O1471*$B$5/100/I1470/L1470)*(H1471&lt;$B$35)+(O1471*$B$36/100/I1470/L1470)*(H1471&gt;=$B$35)</f>
        <v>0</v>
      </c>
      <c r="X1471" s="39" t="n">
        <f aca="false">(N1471-N1470)/N1470</f>
        <v>-0.00227663916740571</v>
      </c>
      <c r="Y1471" s="39" t="n">
        <f aca="false">(Q1471*$B$7/100/I1471/N1471)*(H1471&lt;$B$35)+(Q1471*$B$37/100/I1471/N1471)*(H1471&gt;=$B$35)</f>
        <v>0</v>
      </c>
    </row>
    <row r="1472" customFormat="false" ht="12.75" hidden="false" customHeight="false" outlineLevel="0" collapsed="false">
      <c r="H1472" s="56" t="n">
        <f aca="false">H1471+1</f>
        <v>3440</v>
      </c>
      <c r="I1472" s="17" t="n">
        <f aca="false">K1472*H1472^($B$3*(H1472&lt;$B$35)+$B$42*(H1472&gt;=$B$35))</f>
        <v>133267706.380235</v>
      </c>
      <c r="J1472" s="17" t="n">
        <f aca="false">100*(I1472/I1471-1)</f>
        <v>0.910285368416264</v>
      </c>
      <c r="K1472" s="17" t="n">
        <f aca="false">(K1471*((O1472/O1471)*(O1472/O1471&lt;1)+1*(O1472/O1471&gt;=1)))*(H1472&lt;&gt;$B$35)+(I1471/(H1471^$B$42))*(H1472=$B$35)</f>
        <v>7.91784032289489E-103</v>
      </c>
      <c r="L1472" s="39" t="n">
        <f aca="false">($B$9*H1472^$B$10)*(H1472&lt;$B$35)+($F$39*H1472^$B$39)*(H1472&gt;=$B$35)</f>
        <v>65128496.7486672</v>
      </c>
      <c r="M1472" s="39" t="n">
        <f aca="false">I1472*L1472</f>
        <v>8679525381687460</v>
      </c>
      <c r="N1472" s="57" t="n">
        <f aca="false">M1472/I1472</f>
        <v>65128496.7486672</v>
      </c>
      <c r="O1472" s="58" t="n">
        <f aca="false">(O1471*(1+($B$5*(H1472&lt;$B$35)+MIN($B$36,P1471)*(H1472&gt;=$B$35))*(Q1471&lt;M1471)/100)-(M1471-Q1471)*(M1471-Q1471&gt;0))*(O1471*(1+($B$5*(H1472&lt;$B$35)+MIN($B$36,P1471)*(H1472&gt;=$B$35))*(Q1471&lt;M1471)/100)-(M1471-Q1471)*(M1471-Q1471&gt;0)&gt;0)</f>
        <v>9.99999987771685E+025</v>
      </c>
      <c r="P1472" s="52" t="n">
        <f aca="false">100*((S1472+$B$41)^3-S1472^3)/(S1472^3)</f>
        <v>4.18879025600826E+247</v>
      </c>
      <c r="Q1472" s="59" t="n">
        <f aca="false">((Q1471*(1+$B$7/100))*(Q1471*(1+$B$7/100)&lt;$B$8)+$B$8*(Q1471*(1+$B$7/100)&gt;=$B$8))*(H1472&lt;$B$35)+(H1472&gt;=$B$35)*((Q1471*(1+MIN($B$37,P1471)/100))*(Q1471*(1+MIN($B$37,P1471)/100)&lt;MIN($B$38,O1471))+MIN($B$38,O1471)*(Q1471*(1+MIN($B$37,P1471)/100)&gt;=MIN($B$38,O1471)))</f>
        <v>0</v>
      </c>
      <c r="R1472" s="39" t="n">
        <f aca="false">R1471+M1472</f>
        <v>1.23151061385243E+018</v>
      </c>
      <c r="S1472" s="39" t="n">
        <f aca="false">((O1472/$B$40)*(0.75/PI()))^(1/3)</f>
        <v>1.33650461212424E+017</v>
      </c>
      <c r="T1472" s="53" t="n">
        <f aca="false">(S1472-S1471)*(S1472-S1471&lt;$B$41)+$B$41*(S1472-S1471&gt;=$B$41)</f>
        <v>-3840608</v>
      </c>
      <c r="U1472" s="54" t="n">
        <f aca="false">H1472*(T1472=$B$41)*(T1471&lt;$B$41)</f>
        <v>0</v>
      </c>
      <c r="V1472" s="54" t="n">
        <f aca="false">S1472*(U1472&gt;0)</f>
        <v>0</v>
      </c>
      <c r="W1472" s="39" t="n">
        <f aca="false">(O1472*$B$5/100/I1471/L1471)*(H1472&lt;$B$35)+(O1472*$B$36/100/I1471/L1471)*(H1472&gt;=$B$35)</f>
        <v>0</v>
      </c>
      <c r="X1472" s="39" t="n">
        <f aca="false">(N1472-N1471)/N1471</f>
        <v>-0.0022759780112957</v>
      </c>
      <c r="Y1472" s="39" t="n">
        <f aca="false">(Q1472*$B$7/100/I1472/N1472)*(H1472&lt;$B$35)+(Q1472*$B$37/100/I1472/N1472)*(H1472&gt;=$B$35)</f>
        <v>0</v>
      </c>
    </row>
    <row r="1473" customFormat="false" ht="12.75" hidden="false" customHeight="false" outlineLevel="0" collapsed="false">
      <c r="H1473" s="56" t="n">
        <f aca="false">H1472+1</f>
        <v>3441</v>
      </c>
      <c r="I1473" s="17" t="n">
        <f aca="false">K1473*H1473^($B$3*(H1473&lt;$B$35)+$B$42*(H1473&gt;=$B$35))</f>
        <v>134480468.613761</v>
      </c>
      <c r="J1473" s="17" t="n">
        <f aca="false">100*(I1473/I1472-1)</f>
        <v>0.910019588741151</v>
      </c>
      <c r="K1473" s="17" t="n">
        <f aca="false">(K1472*((O1473/O1472)*(O1473/O1472&lt;1)+1*(O1473/O1472&gt;=1)))*(H1473&lt;&gt;$B$35)+(I1472/(H1472^$B$42))*(H1473=$B$35)</f>
        <v>7.91784032220765E-103</v>
      </c>
      <c r="L1473" s="39" t="n">
        <f aca="false">($B$9*H1473^$B$10)*(H1473&lt;$B$35)+($F$39*H1473^$B$39)*(H1473&gt;=$B$35)</f>
        <v>64980308.7572593</v>
      </c>
      <c r="M1473" s="39" t="n">
        <f aca="false">I1473*L1473</f>
        <v>8738582372343110</v>
      </c>
      <c r="N1473" s="57" t="n">
        <f aca="false">M1473/I1473</f>
        <v>64980308.7572593</v>
      </c>
      <c r="O1473" s="58" t="n">
        <f aca="false">(O1472*(1+($B$5*(H1473&lt;$B$35)+MIN($B$36,P1472)*(H1473&gt;=$B$35))*(Q1472&lt;M1472)/100)-(M1472-Q1472)*(M1472-Q1472&gt;0))*(O1472*(1+($B$5*(H1473&lt;$B$35)+MIN($B$36,P1472)*(H1473&gt;=$B$35))*(Q1472&lt;M1472)/100)-(M1472-Q1472)*(M1472-Q1472&gt;0)&gt;0)</f>
        <v>9.9999998768489E+025</v>
      </c>
      <c r="P1473" s="52" t="n">
        <f aca="false">100*((S1473+$B$41)^3-S1473^3)/(S1473^3)</f>
        <v>4.18879025637183E+247</v>
      </c>
      <c r="Q1473" s="59" t="n">
        <f aca="false">((Q1472*(1+$B$7/100))*(Q1472*(1+$B$7/100)&lt;$B$8)+$B$8*(Q1472*(1+$B$7/100)&gt;=$B$8))*(H1473&lt;$B$35)+(H1473&gt;=$B$35)*((Q1472*(1+MIN($B$37,P1472)/100))*(Q1472*(1+MIN($B$37,P1472)/100)&lt;MIN($B$38,O1472))+MIN($B$38,O1472)*(Q1472*(1+MIN($B$37,P1472)/100)&gt;=MIN($B$38,O1472)))</f>
        <v>0</v>
      </c>
      <c r="R1473" s="39" t="n">
        <f aca="false">R1472+M1473</f>
        <v>1.24024919622477E+018</v>
      </c>
      <c r="S1473" s="39" t="n">
        <f aca="false">((O1473/$B$40)*(0.75/PI()))^(1/3)</f>
        <v>1.33650461208557E+017</v>
      </c>
      <c r="T1473" s="53" t="n">
        <f aca="false">(S1473-S1472)*(S1473-S1472&lt;$B$41)+$B$41*(S1473-S1472&gt;=$B$41)</f>
        <v>-3866736</v>
      </c>
      <c r="U1473" s="54" t="n">
        <f aca="false">H1473*(T1473=$B$41)*(T1472&lt;$B$41)</f>
        <v>0</v>
      </c>
      <c r="V1473" s="54" t="n">
        <f aca="false">S1473*(U1473&gt;0)</f>
        <v>0</v>
      </c>
      <c r="W1473" s="39" t="n">
        <f aca="false">(O1473*$B$5/100/I1472/L1472)*(H1473&lt;$B$35)+(O1473*$B$36/100/I1472/L1472)*(H1473&gt;=$B$35)</f>
        <v>0</v>
      </c>
      <c r="X1473" s="39" t="n">
        <f aca="false">(N1473-N1472)/N1472</f>
        <v>-0.00227531723908484</v>
      </c>
      <c r="Y1473" s="39" t="n">
        <f aca="false">(Q1473*$B$7/100/I1473/N1473)*(H1473&lt;$B$35)+(Q1473*$B$37/100/I1473/N1473)*(H1473&gt;=$B$35)</f>
        <v>0</v>
      </c>
    </row>
    <row r="1474" customFormat="false" ht="12.75" hidden="false" customHeight="false" outlineLevel="0" collapsed="false">
      <c r="H1474" s="56" t="n">
        <f aca="false">H1473+1</f>
        <v>3442</v>
      </c>
      <c r="I1474" s="17" t="n">
        <f aca="false">K1474*H1474^($B$3*(H1474&lt;$B$35)+$B$42*(H1474&gt;=$B$35))</f>
        <v>135703910.008077</v>
      </c>
      <c r="J1474" s="17" t="n">
        <f aca="false">100*(I1474/I1473-1)</f>
        <v>0.909753964220705</v>
      </c>
      <c r="K1474" s="17" t="n">
        <f aca="false">(K1473*((O1474/O1473)*(O1474/O1473&lt;1)+1*(O1474/O1473&gt;=1)))*(H1474&lt;&gt;$B$35)+(I1473/(H1473^$B$42))*(H1474=$B$35)</f>
        <v>7.91784032151575E-103</v>
      </c>
      <c r="L1474" s="39" t="n">
        <f aca="false">($B$9*H1474^$B$10)*(H1474&lt;$B$35)+($F$39*H1474^$B$39)*(H1474&gt;=$B$35)</f>
        <v>64832500.8528009</v>
      </c>
      <c r="M1474" s="39" t="n">
        <f aca="false">I1474*L1474</f>
        <v>8798023861327090</v>
      </c>
      <c r="N1474" s="57" t="n">
        <f aca="false">M1474/I1474</f>
        <v>64832500.8528009</v>
      </c>
      <c r="O1474" s="58" t="n">
        <f aca="false">(O1473*(1+($B$5*(H1474&lt;$B$35)+MIN($B$36,P1473)*(H1474&gt;=$B$35))*(Q1473&lt;M1473)/100)-(M1473-Q1473)*(M1473-Q1473&gt;0))*(O1473*(1+($B$5*(H1474&lt;$B$35)+MIN($B$36,P1473)*(H1474&gt;=$B$35))*(Q1473&lt;M1473)/100)-(M1473-Q1473)*(M1473-Q1473&gt;0)&gt;0)</f>
        <v>9.99999987597504E+025</v>
      </c>
      <c r="P1474" s="52" t="n">
        <f aca="false">100*((S1474+$B$41)^3-S1474^3)/(S1474^3)</f>
        <v>4.18879025673787E+247</v>
      </c>
      <c r="Q1474" s="59" t="n">
        <f aca="false">((Q1473*(1+$B$7/100))*(Q1473*(1+$B$7/100)&lt;$B$8)+$B$8*(Q1473*(1+$B$7/100)&gt;=$B$8))*(H1474&lt;$B$35)+(H1474&gt;=$B$35)*((Q1473*(1+MIN($B$37,P1473)/100))*(Q1473*(1+MIN($B$37,P1473)/100)&lt;MIN($B$38,O1473))+MIN($B$38,O1473)*(Q1473*(1+MIN($B$37,P1473)/100)&gt;=MIN($B$38,O1473)))</f>
        <v>0</v>
      </c>
      <c r="R1474" s="39" t="n">
        <f aca="false">R1473+M1474</f>
        <v>1.2490472200861E+018</v>
      </c>
      <c r="S1474" s="39" t="n">
        <f aca="false">((O1474/$B$40)*(0.75/PI()))^(1/3)</f>
        <v>1.33650461204664E+017</v>
      </c>
      <c r="T1474" s="53" t="n">
        <f aca="false">(S1474-S1473)*(S1474-S1473&lt;$B$41)+$B$41*(S1474-S1473&gt;=$B$41)</f>
        <v>-3893056</v>
      </c>
      <c r="U1474" s="54" t="n">
        <f aca="false">H1474*(T1474=$B$41)*(T1473&lt;$B$41)</f>
        <v>0</v>
      </c>
      <c r="V1474" s="54" t="n">
        <f aca="false">S1474*(U1474&gt;0)</f>
        <v>0</v>
      </c>
      <c r="W1474" s="39" t="n">
        <f aca="false">(O1474*$B$5/100/I1473/L1473)*(H1474&lt;$B$35)+(O1474*$B$36/100/I1473/L1473)*(H1474&gt;=$B$35)</f>
        <v>0</v>
      </c>
      <c r="X1474" s="39" t="n">
        <f aca="false">(N1474-N1473)/N1473</f>
        <v>-0.00227465685043927</v>
      </c>
      <c r="Y1474" s="39" t="n">
        <f aca="false">(Q1474*$B$7/100/I1474/N1474)*(H1474&lt;$B$35)+(Q1474*$B$37/100/I1474/N1474)*(H1474&gt;=$B$35)</f>
        <v>0</v>
      </c>
    </row>
    <row r="1475" customFormat="false" ht="12.75" hidden="false" customHeight="false" outlineLevel="0" collapsed="false">
      <c r="H1475" s="56" t="n">
        <f aca="false">H1474+1</f>
        <v>3443</v>
      </c>
      <c r="I1475" s="17" t="n">
        <f aca="false">K1475*H1475^($B$3*(H1475&lt;$B$35)+$B$42*(H1475&gt;=$B$35))</f>
        <v>136938121.456485</v>
      </c>
      <c r="J1475" s="17" t="n">
        <f aca="false">100*(I1475/I1474-1)</f>
        <v>0.909488494719146</v>
      </c>
      <c r="K1475" s="17" t="n">
        <f aca="false">(K1474*((O1475/O1474)*(O1475/O1474&lt;1)+1*(O1475/O1474&gt;=1)))*(H1475&lt;&gt;$B$35)+(I1474/(H1474^$B$42))*(H1475=$B$35)</f>
        <v>7.91784032081913E-103</v>
      </c>
      <c r="L1475" s="39" t="n">
        <f aca="false">($B$9*H1475^$B$10)*(H1475&lt;$B$35)+($F$39*H1475^$B$39)*(H1475&gt;=$B$35)</f>
        <v>64685071.9504066</v>
      </c>
      <c r="M1475" s="39" t="n">
        <f aca="false">I1475*L1475</f>
        <v>8857852239166230</v>
      </c>
      <c r="N1475" s="57" t="n">
        <f aca="false">M1475/I1475</f>
        <v>64685071.9504066</v>
      </c>
      <c r="O1475" s="58" t="n">
        <f aca="false">(O1474*(1+($B$5*(H1475&lt;$B$35)+MIN($B$36,P1474)*(H1475&gt;=$B$35))*(Q1474&lt;M1474)/100)-(M1474-Q1474)*(M1474-Q1474&gt;0))*(O1474*(1+($B$5*(H1475&lt;$B$35)+MIN($B$36,P1474)*(H1475&gt;=$B$35))*(Q1474&lt;M1474)/100)-(M1474-Q1474)*(M1474-Q1474&gt;0)&gt;0)</f>
        <v>9.99999987509524E+025</v>
      </c>
      <c r="P1475" s="52" t="n">
        <f aca="false">100*((S1475+$B$41)^3-S1475^3)/(S1475^3)</f>
        <v>4.1887902571064E+247</v>
      </c>
      <c r="Q1475" s="59" t="n">
        <f aca="false">((Q1474*(1+$B$7/100))*(Q1474*(1+$B$7/100)&lt;$B$8)+$B$8*(Q1474*(1+$B$7/100)&gt;=$B$8))*(H1475&lt;$B$35)+(H1475&gt;=$B$35)*((Q1474*(1+MIN($B$37,P1474)/100))*(Q1474*(1+MIN($B$37,P1474)/100)&lt;MIN($B$38,O1474))+MIN($B$38,O1474)*(Q1474*(1+MIN($B$37,P1474)/100)&gt;=MIN($B$38,O1474)))</f>
        <v>0</v>
      </c>
      <c r="R1475" s="39" t="n">
        <f aca="false">R1474+M1475</f>
        <v>1.25790507232526E+018</v>
      </c>
      <c r="S1475" s="39" t="n">
        <f aca="false">((O1475/$B$40)*(0.75/PI()))^(1/3)</f>
        <v>1.33650461200745E+017</v>
      </c>
      <c r="T1475" s="53" t="n">
        <f aca="false">(S1475-S1474)*(S1475-S1474&lt;$B$41)+$B$41*(S1475-S1474&gt;=$B$41)</f>
        <v>-3919536</v>
      </c>
      <c r="U1475" s="54" t="n">
        <f aca="false">H1475*(T1475=$B$41)*(T1474&lt;$B$41)</f>
        <v>0</v>
      </c>
      <c r="V1475" s="54" t="n">
        <f aca="false">S1475*(U1475&gt;0)</f>
        <v>0</v>
      </c>
      <c r="W1475" s="39" t="n">
        <f aca="false">(O1475*$B$5/100/I1474/L1474)*(H1475&lt;$B$35)+(O1475*$B$36/100/I1474/L1474)*(H1475&gt;=$B$35)</f>
        <v>0</v>
      </c>
      <c r="X1475" s="39" t="n">
        <f aca="false">(N1475-N1474)/N1474</f>
        <v>-0.0022739968450253</v>
      </c>
      <c r="Y1475" s="39" t="n">
        <f aca="false">(Q1475*$B$7/100/I1475/N1475)*(H1475&lt;$B$35)+(Q1475*$B$37/100/I1475/N1475)*(H1475&gt;=$B$35)</f>
        <v>0</v>
      </c>
    </row>
    <row r="1476" customFormat="false" ht="12.75" hidden="false" customHeight="false" outlineLevel="0" collapsed="false">
      <c r="H1476" s="56" t="n">
        <f aca="false">H1475+1</f>
        <v>3444</v>
      </c>
      <c r="I1476" s="17" t="n">
        <f aca="false">K1476*H1476^($B$3*(H1476&lt;$B$35)+$B$42*(H1476&gt;=$B$35))</f>
        <v>138183194.599162</v>
      </c>
      <c r="J1476" s="17" t="n">
        <f aca="false">100*(I1476/I1475-1)</f>
        <v>0.909223180100827</v>
      </c>
      <c r="K1476" s="17" t="n">
        <f aca="false">(K1475*((O1476/O1475)*(O1476/O1475&lt;1)+1*(O1476/O1475&gt;=1)))*(H1476&lt;&gt;$B$35)+(I1475/(H1475^$B$42))*(H1476=$B$35)</f>
        <v>7.91784032011778E-103</v>
      </c>
      <c r="L1476" s="39" t="n">
        <f aca="false">($B$9*H1476^$B$10)*(H1476&lt;$B$35)+($F$39*H1476^$B$39)*(H1476&gt;=$B$35)</f>
        <v>64538020.968601</v>
      </c>
      <c r="M1476" s="39" t="n">
        <f aca="false">I1476*L1476</f>
        <v>8918069910548980</v>
      </c>
      <c r="N1476" s="57" t="n">
        <f aca="false">M1476/I1476</f>
        <v>64538020.968601</v>
      </c>
      <c r="O1476" s="58" t="n">
        <f aca="false">(O1475*(1+($B$5*(H1476&lt;$B$35)+MIN($B$36,P1475)*(H1476&gt;=$B$35))*(Q1475&lt;M1475)/100)-(M1475-Q1475)*(M1475-Q1475&gt;0))*(O1475*(1+($B$5*(H1476&lt;$B$35)+MIN($B$36,P1475)*(H1476&gt;=$B$35))*(Q1475&lt;M1475)/100)-(M1475-Q1475)*(M1475-Q1475&gt;0)&gt;0)</f>
        <v>9.99999987420946E+025</v>
      </c>
      <c r="P1476" s="52" t="n">
        <f aca="false">100*((S1476+$B$41)^3-S1476^3)/(S1476^3)</f>
        <v>4.18879025747744E+247</v>
      </c>
      <c r="Q1476" s="59" t="n">
        <f aca="false">((Q1475*(1+$B$7/100))*(Q1475*(1+$B$7/100)&lt;$B$8)+$B$8*(Q1475*(1+$B$7/100)&gt;=$B$8))*(H1476&lt;$B$35)+(H1476&gt;=$B$35)*((Q1475*(1+MIN($B$37,P1475)/100))*(Q1475*(1+MIN($B$37,P1475)/100)&lt;MIN($B$38,O1475))+MIN($B$38,O1475)*(Q1475*(1+MIN($B$37,P1475)/100)&gt;=MIN($B$38,O1475)))</f>
        <v>0</v>
      </c>
      <c r="R1476" s="39" t="n">
        <f aca="false">R1475+M1476</f>
        <v>1.26682314223581E+018</v>
      </c>
      <c r="S1476" s="39" t="n">
        <f aca="false">((O1476/$B$40)*(0.75/PI()))^(1/3)</f>
        <v>1.33650461196798E+017</v>
      </c>
      <c r="T1476" s="53" t="n">
        <f aca="false">(S1476-S1475)*(S1476-S1475&lt;$B$41)+$B$41*(S1476-S1475&gt;=$B$41)</f>
        <v>-3946176</v>
      </c>
      <c r="U1476" s="54" t="n">
        <f aca="false">H1476*(T1476=$B$41)*(T1475&lt;$B$41)</f>
        <v>0</v>
      </c>
      <c r="V1476" s="54" t="n">
        <f aca="false">S1476*(U1476&gt;0)</f>
        <v>0</v>
      </c>
      <c r="W1476" s="39" t="n">
        <f aca="false">(O1476*$B$5/100/I1475/L1475)*(H1476&lt;$B$35)+(O1476*$B$36/100/I1475/L1475)*(H1476&gt;=$B$35)</f>
        <v>0</v>
      </c>
      <c r="X1476" s="39" t="n">
        <f aca="false">(N1476-N1475)/N1475</f>
        <v>-0.00227333722250879</v>
      </c>
      <c r="Y1476" s="39" t="n">
        <f aca="false">(Q1476*$B$7/100/I1476/N1476)*(H1476&lt;$B$35)+(Q1476*$B$37/100/I1476/N1476)*(H1476&gt;=$B$35)</f>
        <v>0</v>
      </c>
    </row>
    <row r="1477" customFormat="false" ht="12.75" hidden="false" customHeight="false" outlineLevel="0" collapsed="false">
      <c r="H1477" s="56" t="n">
        <f aca="false">H1476+1</f>
        <v>3445</v>
      </c>
      <c r="I1477" s="17" t="n">
        <f aca="false">K1477*H1477^($B$3*(H1477&lt;$B$35)+$B$42*(H1477&gt;=$B$35))</f>
        <v>139439221.829081</v>
      </c>
      <c r="J1477" s="17" t="n">
        <f aca="false">100*(I1477/I1476-1)</f>
        <v>0.908958020230166</v>
      </c>
      <c r="K1477" s="17" t="n">
        <f aca="false">(K1476*((O1477/O1476)*(O1477/O1476&lt;1)+1*(O1477/O1476&gt;=1)))*(H1477&lt;&gt;$B$35)+(I1476/(H1476^$B$42))*(H1477=$B$35)</f>
        <v>7.91784031941167E-103</v>
      </c>
      <c r="L1477" s="39" t="n">
        <f aca="false">($B$9*H1477^$B$10)*(H1477&lt;$B$35)+($F$39*H1477^$B$39)*(H1477&gt;=$B$35)</f>
        <v>64391346.8293079</v>
      </c>
      <c r="M1477" s="39" t="n">
        <f aca="false">I1477*L1477</f>
        <v>8978679294405160</v>
      </c>
      <c r="N1477" s="57" t="n">
        <f aca="false">M1477/I1477</f>
        <v>64391346.8293079</v>
      </c>
      <c r="O1477" s="58" t="n">
        <f aca="false">(O1476*(1+($B$5*(H1477&lt;$B$35)+MIN($B$36,P1476)*(H1477&gt;=$B$35))*(Q1476&lt;M1476)/100)-(M1476-Q1476)*(M1476-Q1476&gt;0))*(O1476*(1+($B$5*(H1477&lt;$B$35)+MIN($B$36,P1476)*(H1477&gt;=$B$35))*(Q1476&lt;M1476)/100)-(M1476-Q1476)*(M1476-Q1476&gt;0)&gt;0)</f>
        <v>9.99999987331765E+025</v>
      </c>
      <c r="P1477" s="52" t="n">
        <f aca="false">100*((S1477+$B$41)^3-S1477^3)/(S1477^3)</f>
        <v>4.188790257851E+247</v>
      </c>
      <c r="Q1477" s="59" t="n">
        <f aca="false">((Q1476*(1+$B$7/100))*(Q1476*(1+$B$7/100)&lt;$B$8)+$B$8*(Q1476*(1+$B$7/100)&gt;=$B$8))*(H1477&lt;$B$35)+(H1477&gt;=$B$35)*((Q1476*(1+MIN($B$37,P1476)/100))*(Q1476*(1+MIN($B$37,P1476)/100)&lt;MIN($B$38,O1476))+MIN($B$38,O1476)*(Q1476*(1+MIN($B$37,P1476)/100)&gt;=MIN($B$38,O1476)))</f>
        <v>0</v>
      </c>
      <c r="R1477" s="39" t="n">
        <f aca="false">R1476+M1477</f>
        <v>1.27580182153022E+018</v>
      </c>
      <c r="S1477" s="39" t="n">
        <f aca="false">((O1477/$B$40)*(0.75/PI()))^(1/3)</f>
        <v>1.33650461192825E+017</v>
      </c>
      <c r="T1477" s="53" t="n">
        <f aca="false">(S1477-S1476)*(S1477-S1476&lt;$B$41)+$B$41*(S1477-S1476&gt;=$B$41)</f>
        <v>-3973024</v>
      </c>
      <c r="U1477" s="54" t="n">
        <f aca="false">H1477*(T1477=$B$41)*(T1476&lt;$B$41)</f>
        <v>0</v>
      </c>
      <c r="V1477" s="54" t="n">
        <f aca="false">S1477*(U1477&gt;0)</f>
        <v>0</v>
      </c>
      <c r="W1477" s="39" t="n">
        <f aca="false">(O1477*$B$5/100/I1476/L1476)*(H1477&lt;$B$35)+(O1477*$B$36/100/I1476/L1476)*(H1477&gt;=$B$35)</f>
        <v>0</v>
      </c>
      <c r="X1477" s="39" t="n">
        <f aca="false">(N1477-N1476)/N1476</f>
        <v>-0.00227267798255735</v>
      </c>
      <c r="Y1477" s="39" t="n">
        <f aca="false">(Q1477*$B$7/100/I1477/N1477)*(H1477&lt;$B$35)+(Q1477*$B$37/100/I1477/N1477)*(H1477&gt;=$B$35)</f>
        <v>0</v>
      </c>
    </row>
    <row r="1478" customFormat="false" ht="12.75" hidden="false" customHeight="false" outlineLevel="0" collapsed="false">
      <c r="H1478" s="56" t="n">
        <f aca="false">H1477+1</f>
        <v>3446</v>
      </c>
      <c r="I1478" s="17" t="n">
        <f aca="false">K1478*H1478^($B$3*(H1478&lt;$B$35)+$B$42*(H1478&gt;=$B$35))</f>
        <v>140706296.297973</v>
      </c>
      <c r="J1478" s="17" t="n">
        <f aca="false">100*(I1478/I1477-1)</f>
        <v>0.908693014971895</v>
      </c>
      <c r="K1478" s="17" t="n">
        <f aca="false">(K1477*((O1478/O1477)*(O1478/O1477&lt;1)+1*(O1478/O1477&gt;=1)))*(H1478&lt;&gt;$B$35)+(I1477/(H1477^$B$42))*(H1478=$B$35)</f>
        <v>7.91784031870075E-103</v>
      </c>
      <c r="L1478" s="39" t="n">
        <f aca="false">($B$9*H1478^$B$10)*(H1478&lt;$B$35)+($F$39*H1478^$B$39)*(H1478&gt;=$B$35)</f>
        <v>64245048.4578376</v>
      </c>
      <c r="M1478" s="39" t="n">
        <f aca="false">I1478*L1478</f>
        <v>9039682823986140</v>
      </c>
      <c r="N1478" s="57" t="n">
        <f aca="false">M1478/I1478</f>
        <v>64245048.4578376</v>
      </c>
      <c r="O1478" s="58" t="n">
        <f aca="false">(O1477*(1+($B$5*(H1478&lt;$B$35)+MIN($B$36,P1477)*(H1478&gt;=$B$35))*(Q1477&lt;M1477)/100)-(M1477-Q1477)*(M1477-Q1477&gt;0))*(O1477*(1+($B$5*(H1478&lt;$B$35)+MIN($B$36,P1477)*(H1478&gt;=$B$35))*(Q1477&lt;M1477)/100)-(M1477-Q1477)*(M1477-Q1477&gt;0)&gt;0)</f>
        <v>9.99999987241978E+025</v>
      </c>
      <c r="P1478" s="52" t="n">
        <f aca="false">100*((S1478+$B$41)^3-S1478^3)/(S1478^3)</f>
        <v>4.1887902582271E+247</v>
      </c>
      <c r="Q1478" s="59" t="n">
        <f aca="false">((Q1477*(1+$B$7/100))*(Q1477*(1+$B$7/100)&lt;$B$8)+$B$8*(Q1477*(1+$B$7/100)&gt;=$B$8))*(H1478&lt;$B$35)+(H1478&gt;=$B$35)*((Q1477*(1+MIN($B$37,P1477)/100))*(Q1477*(1+MIN($B$37,P1477)/100)&lt;MIN($B$38,O1477))+MIN($B$38,O1477)*(Q1477*(1+MIN($B$37,P1477)/100)&gt;=MIN($B$38,O1477)))</f>
        <v>0</v>
      </c>
      <c r="R1478" s="39" t="n">
        <f aca="false">R1477+M1478</f>
        <v>1.2848415043542E+018</v>
      </c>
      <c r="S1478" s="39" t="n">
        <f aca="false">((O1478/$B$40)*(0.75/PI()))^(1/3)</f>
        <v>1.33650461188825E+017</v>
      </c>
      <c r="T1478" s="53" t="n">
        <f aca="false">(S1478-S1477)*(S1478-S1477&lt;$B$41)+$B$41*(S1478-S1477&gt;=$B$41)</f>
        <v>-4000016</v>
      </c>
      <c r="U1478" s="54" t="n">
        <f aca="false">H1478*(T1478=$B$41)*(T1477&lt;$B$41)</f>
        <v>0</v>
      </c>
      <c r="V1478" s="54" t="n">
        <f aca="false">S1478*(U1478&gt;0)</f>
        <v>0</v>
      </c>
      <c r="W1478" s="39" t="n">
        <f aca="false">(O1478*$B$5/100/I1477/L1477)*(H1478&lt;$B$35)+(O1478*$B$36/100/I1477/L1477)*(H1478&gt;=$B$35)</f>
        <v>0</v>
      </c>
      <c r="X1478" s="39" t="n">
        <f aca="false">(N1478-N1477)/N1477</f>
        <v>-0.00227201912483778</v>
      </c>
      <c r="Y1478" s="39" t="n">
        <f aca="false">(Q1478*$B$7/100/I1478/N1478)*(H1478&lt;$B$35)+(Q1478*$B$37/100/I1478/N1478)*(H1478&gt;=$B$35)</f>
        <v>0</v>
      </c>
    </row>
    <row r="1479" customFormat="false" ht="12.75" hidden="false" customHeight="false" outlineLevel="0" collapsed="false">
      <c r="H1479" s="56" t="n">
        <f aca="false">H1478+1</f>
        <v>3447</v>
      </c>
      <c r="I1479" s="17" t="n">
        <f aca="false">K1479*H1479^($B$3*(H1479&lt;$B$35)+$B$42*(H1479&gt;=$B$35))</f>
        <v>141984511.922334</v>
      </c>
      <c r="J1479" s="17" t="n">
        <f aca="false">100*(I1479/I1478-1)</f>
        <v>0.908428164190789</v>
      </c>
      <c r="K1479" s="17" t="n">
        <f aca="false">(K1478*((O1479/O1478)*(O1479/O1478&lt;1)+1*(O1479/O1478&gt;=1)))*(H1479&lt;&gt;$B$35)+(I1478/(H1478^$B$42))*(H1479=$B$35)</f>
        <v>7.917840317985E-103</v>
      </c>
      <c r="L1479" s="39" t="n">
        <f aca="false">($B$9*H1479^$B$10)*(H1479&lt;$B$35)+($F$39*H1479^$B$39)*(H1479&gt;=$B$35)</f>
        <v>64099124.7828762</v>
      </c>
      <c r="M1479" s="39" t="n">
        <f aca="false">I1479*L1479</f>
        <v>9101082946945450</v>
      </c>
      <c r="N1479" s="57" t="n">
        <f aca="false">M1479/I1479</f>
        <v>64099124.7828763</v>
      </c>
      <c r="O1479" s="58" t="n">
        <f aca="false">(O1478*(1+($B$5*(H1479&lt;$B$35)+MIN($B$36,P1478)*(H1479&gt;=$B$35))*(Q1478&lt;M1478)/100)-(M1478-Q1478)*(M1478-Q1478&gt;0))*(O1478*(1+($B$5*(H1479&lt;$B$35)+MIN($B$36,P1478)*(H1479&gt;=$B$35))*(Q1478&lt;M1478)/100)-(M1478-Q1478)*(M1478-Q1478&gt;0)&gt;0)</f>
        <v>9.99999987151581E+025</v>
      </c>
      <c r="P1479" s="52" t="n">
        <f aca="false">100*((S1479+$B$41)^3-S1479^3)/(S1479^3)</f>
        <v>4.18879025860575E+247</v>
      </c>
      <c r="Q1479" s="59" t="n">
        <f aca="false">((Q1478*(1+$B$7/100))*(Q1478*(1+$B$7/100)&lt;$B$8)+$B$8*(Q1478*(1+$B$7/100)&gt;=$B$8))*(H1479&lt;$B$35)+(H1479&gt;=$B$35)*((Q1478*(1+MIN($B$37,P1478)/100))*(Q1478*(1+MIN($B$37,P1478)/100)&lt;MIN($B$38,O1478))+MIN($B$38,O1478)*(Q1478*(1+MIN($B$37,P1478)/100)&gt;=MIN($B$38,O1478)))</f>
        <v>0</v>
      </c>
      <c r="R1479" s="39" t="n">
        <f aca="false">R1478+M1479</f>
        <v>1.29394258730115E+018</v>
      </c>
      <c r="S1479" s="39" t="n">
        <f aca="false">((O1479/$B$40)*(0.75/PI()))^(1/3)</f>
        <v>1.33650461184798E+017</v>
      </c>
      <c r="T1479" s="53" t="n">
        <f aca="false">(S1479-S1478)*(S1479-S1478&lt;$B$41)+$B$41*(S1479-S1478&gt;=$B$41)</f>
        <v>-4027184</v>
      </c>
      <c r="U1479" s="54" t="n">
        <f aca="false">H1479*(T1479=$B$41)*(T1478&lt;$B$41)</f>
        <v>0</v>
      </c>
      <c r="V1479" s="54" t="n">
        <f aca="false">S1479*(U1479&gt;0)</f>
        <v>0</v>
      </c>
      <c r="W1479" s="39" t="n">
        <f aca="false">(O1479*$B$5/100/I1478/L1478)*(H1479&lt;$B$35)+(O1479*$B$36/100/I1478/L1478)*(H1479&gt;=$B$35)</f>
        <v>0</v>
      </c>
      <c r="X1479" s="39" t="n">
        <f aca="false">(N1479-N1478)/N1478</f>
        <v>-0.00227136064901779</v>
      </c>
      <c r="Y1479" s="39" t="n">
        <f aca="false">(Q1479*$B$7/100/I1479/N1479)*(H1479&lt;$B$35)+(Q1479*$B$37/100/I1479/N1479)*(H1479&gt;=$B$35)</f>
        <v>0</v>
      </c>
    </row>
    <row r="1480" customFormat="false" ht="12.75" hidden="false" customHeight="false" outlineLevel="0" collapsed="false">
      <c r="H1480" s="56" t="n">
        <f aca="false">H1479+1</f>
        <v>3448</v>
      </c>
      <c r="I1480" s="17" t="n">
        <f aca="false">K1480*H1480^($B$3*(H1480&lt;$B$35)+$B$42*(H1480&gt;=$B$35))</f>
        <v>143273963.389478</v>
      </c>
      <c r="J1480" s="17" t="n">
        <f aca="false">100*(I1480/I1479-1)</f>
        <v>0.908163467751799</v>
      </c>
      <c r="K1480" s="17" t="n">
        <f aca="false">(K1479*((O1480/O1479)*(O1480/O1479&lt;1)+1*(O1480/O1479&gt;=1)))*(H1480&lt;&gt;$B$35)+(I1479/(H1479^$B$42))*(H1480=$B$35)</f>
        <v>7.91784031726439E-103</v>
      </c>
      <c r="L1480" s="39" t="n">
        <f aca="false">($B$9*H1480^$B$10)*(H1480&lt;$B$35)+($F$39*H1480^$B$39)*(H1480&gt;=$B$35)</f>
        <v>63953574.7364735</v>
      </c>
      <c r="M1480" s="39" t="n">
        <f aca="false">I1480*L1480</f>
        <v>9162882125419750</v>
      </c>
      <c r="N1480" s="57" t="n">
        <f aca="false">M1480/I1480</f>
        <v>63953574.7364735</v>
      </c>
      <c r="O1480" s="58" t="n">
        <f aca="false">(O1479*(1+($B$5*(H1480&lt;$B$35)+MIN($B$36,P1479)*(H1480&gt;=$B$35))*(Q1479&lt;M1479)/100)-(M1479-Q1479)*(M1479-Q1479&gt;0))*(O1479*(1+($B$5*(H1480&lt;$B$35)+MIN($B$36,P1479)*(H1480&gt;=$B$35))*(Q1479&lt;M1479)/100)-(M1479-Q1479)*(M1479-Q1479&gt;0)&gt;0)</f>
        <v>9.9999998706057E+025</v>
      </c>
      <c r="P1480" s="52" t="n">
        <f aca="false">100*((S1480+$B$41)^3-S1480^3)/(S1480^3)</f>
        <v>4.18879025898698E+247</v>
      </c>
      <c r="Q1480" s="59" t="n">
        <f aca="false">((Q1479*(1+$B$7/100))*(Q1479*(1+$B$7/100)&lt;$B$8)+$B$8*(Q1479*(1+$B$7/100)&gt;=$B$8))*(H1480&lt;$B$35)+(H1480&gt;=$B$35)*((Q1479*(1+MIN($B$37,P1479)/100))*(Q1479*(1+MIN($B$37,P1479)/100)&lt;MIN($B$38,O1479))+MIN($B$38,O1479)*(Q1479*(1+MIN($B$37,P1479)/100)&gt;=MIN($B$38,O1479)))</f>
        <v>0</v>
      </c>
      <c r="R1480" s="39" t="n">
        <f aca="false">R1479+M1480</f>
        <v>1.30310546942657E+018</v>
      </c>
      <c r="S1480" s="39" t="n">
        <f aca="false">((O1480/$B$40)*(0.75/PI()))^(1/3)</f>
        <v>1.33650461180744E+017</v>
      </c>
      <c r="T1480" s="53" t="n">
        <f aca="false">(S1480-S1479)*(S1480-S1479&lt;$B$41)+$B$41*(S1480-S1479&gt;=$B$41)</f>
        <v>-4054560</v>
      </c>
      <c r="U1480" s="54" t="n">
        <f aca="false">H1480*(T1480=$B$41)*(T1479&lt;$B$41)</f>
        <v>0</v>
      </c>
      <c r="V1480" s="54" t="n">
        <f aca="false">S1480*(U1480&gt;0)</f>
        <v>0</v>
      </c>
      <c r="W1480" s="39" t="n">
        <f aca="false">(O1480*$B$5/100/I1479/L1479)*(H1480&lt;$B$35)+(O1480*$B$36/100/I1479/L1479)*(H1480&gt;=$B$35)</f>
        <v>0</v>
      </c>
      <c r="X1480" s="39" t="n">
        <f aca="false">(N1480-N1479)/N1479</f>
        <v>-0.00227070255476582</v>
      </c>
      <c r="Y1480" s="39" t="n">
        <f aca="false">(Q1480*$B$7/100/I1480/N1480)*(H1480&lt;$B$35)+(Q1480*$B$37/100/I1480/N1480)*(H1480&gt;=$B$35)</f>
        <v>0</v>
      </c>
    </row>
    <row r="1481" customFormat="false" ht="12.75" hidden="false" customHeight="false" outlineLevel="0" collapsed="false">
      <c r="H1481" s="56" t="n">
        <f aca="false">H1480+1</f>
        <v>3449</v>
      </c>
      <c r="I1481" s="17" t="n">
        <f aca="false">K1481*H1481^($B$3*(H1481&lt;$B$35)+$B$42*(H1481&gt;=$B$35))</f>
        <v>144574746.163641</v>
      </c>
      <c r="J1481" s="17" t="n">
        <f aca="false">100*(I1481/I1480-1)</f>
        <v>0.907898925520079</v>
      </c>
      <c r="K1481" s="17" t="n">
        <f aca="false">(K1480*((O1481/O1480)*(O1481/O1480&lt;1)+1*(O1481/O1480&gt;=1)))*(H1481&lt;&gt;$B$35)+(I1480/(H1480^$B$42))*(H1481=$B$35)</f>
        <v>7.91784031653889E-103</v>
      </c>
      <c r="L1481" s="39" t="n">
        <f aca="false">($B$9*H1481^$B$10)*(H1481&lt;$B$35)+($F$39*H1481^$B$39)*(H1481&gt;=$B$35)</f>
        <v>63808397.2540315</v>
      </c>
      <c r="M1481" s="39" t="n">
        <f aca="false">I1481*L1481</f>
        <v>9225082836110380</v>
      </c>
      <c r="N1481" s="57" t="n">
        <f aca="false">M1481/I1481</f>
        <v>63808397.2540315</v>
      </c>
      <c r="O1481" s="58" t="n">
        <f aca="false">(O1480*(1+($B$5*(H1481&lt;$B$35)+MIN($B$36,P1480)*(H1481&gt;=$B$35))*(Q1480&lt;M1480)/100)-(M1480-Q1480)*(M1480-Q1480&gt;0))*(O1480*(1+($B$5*(H1481&lt;$B$35)+MIN($B$36,P1480)*(H1481&gt;=$B$35))*(Q1480&lt;M1480)/100)-(M1480-Q1480)*(M1480-Q1480&gt;0)&gt;0)</f>
        <v>9.99999986968942E+025</v>
      </c>
      <c r="P1481" s="52" t="n">
        <f aca="false">100*((S1481+$B$41)^3-S1481^3)/(S1481^3)</f>
        <v>4.18879025937079E+247</v>
      </c>
      <c r="Q1481" s="59" t="n">
        <f aca="false">((Q1480*(1+$B$7/100))*(Q1480*(1+$B$7/100)&lt;$B$8)+$B$8*(Q1480*(1+$B$7/100)&gt;=$B$8))*(H1481&lt;$B$35)+(H1481&gt;=$B$35)*((Q1480*(1+MIN($B$37,P1480)/100))*(Q1480*(1+MIN($B$37,P1480)/100)&lt;MIN($B$38,O1480))+MIN($B$38,O1480)*(Q1480*(1+MIN($B$37,P1480)/100)&gt;=MIN($B$38,O1480)))</f>
        <v>0</v>
      </c>
      <c r="R1481" s="39" t="n">
        <f aca="false">R1480+M1481</f>
        <v>1.31233055226268E+018</v>
      </c>
      <c r="S1481" s="39" t="n">
        <f aca="false">((O1481/$B$40)*(0.75/PI()))^(1/3)</f>
        <v>1.33650461176662E+017</v>
      </c>
      <c r="T1481" s="53" t="n">
        <f aca="false">(S1481-S1480)*(S1481-S1480&lt;$B$41)+$B$41*(S1481-S1480&gt;=$B$41)</f>
        <v>-4082080</v>
      </c>
      <c r="U1481" s="54" t="n">
        <f aca="false">H1481*(T1481=$B$41)*(T1480&lt;$B$41)</f>
        <v>0</v>
      </c>
      <c r="V1481" s="54" t="n">
        <f aca="false">S1481*(U1481&gt;0)</f>
        <v>0</v>
      </c>
      <c r="W1481" s="39" t="n">
        <f aca="false">(O1481*$B$5/100/I1480/L1480)*(H1481&lt;$B$35)+(O1481*$B$36/100/I1480/L1480)*(H1481&gt;=$B$35)</f>
        <v>0</v>
      </c>
      <c r="X1481" s="39" t="n">
        <f aca="false">(N1481-N1480)/N1480</f>
        <v>-0.00227004484175003</v>
      </c>
      <c r="Y1481" s="39" t="n">
        <f aca="false">(Q1481*$B$7/100/I1481/N1481)*(H1481&lt;$B$35)+(Q1481*$B$37/100/I1481/N1481)*(H1481&gt;=$B$35)</f>
        <v>0</v>
      </c>
    </row>
    <row r="1482" customFormat="false" ht="12.75" hidden="false" customHeight="false" outlineLevel="0" collapsed="false">
      <c r="H1482" s="56" t="n">
        <f aca="false">H1481+1</f>
        <v>3450</v>
      </c>
      <c r="I1482" s="17" t="n">
        <f aca="false">K1482*H1482^($B$3*(H1482&lt;$B$35)+$B$42*(H1482&gt;=$B$35))</f>
        <v>145886956.492124</v>
      </c>
      <c r="J1482" s="17" t="n">
        <f aca="false">100*(I1482/I1481-1)</f>
        <v>0.907634537360891</v>
      </c>
      <c r="K1482" s="17" t="n">
        <f aca="false">(K1481*((O1482/O1481)*(O1482/O1481&lt;1)+1*(O1482/O1481&gt;=1)))*(H1482&lt;&gt;$B$35)+(I1481/(H1481^$B$42))*(H1482=$B$35)</f>
        <v>7.91784031580846E-103</v>
      </c>
      <c r="L1482" s="39" t="n">
        <f aca="false">($B$9*H1482^$B$10)*(H1482&lt;$B$35)+($F$39*H1482^$B$39)*(H1482&gt;=$B$35)</f>
        <v>63663591.2742932</v>
      </c>
      <c r="M1482" s="39" t="n">
        <f aca="false">I1482*L1482</f>
        <v>9287687570365180</v>
      </c>
      <c r="N1482" s="57" t="n">
        <f aca="false">M1482/I1482</f>
        <v>63663591.2742932</v>
      </c>
      <c r="O1482" s="58" t="n">
        <f aca="false">(O1481*(1+($B$5*(H1482&lt;$B$35)+MIN($B$36,P1481)*(H1482&gt;=$B$35))*(Q1481&lt;M1481)/100)-(M1481-Q1481)*(M1481-Q1481&gt;0))*(O1481*(1+($B$5*(H1482&lt;$B$35)+MIN($B$36,P1481)*(H1482&gt;=$B$35))*(Q1481&lt;M1481)/100)-(M1481-Q1481)*(M1481-Q1481&gt;0)&gt;0)</f>
        <v>9.99999986876691E+025</v>
      </c>
      <c r="P1482" s="52" t="n">
        <f aca="false">100*((S1482+$B$41)^3-S1482^3)/(S1482^3)</f>
        <v>4.18879025975721E+247</v>
      </c>
      <c r="Q1482" s="59" t="n">
        <f aca="false">((Q1481*(1+$B$7/100))*(Q1481*(1+$B$7/100)&lt;$B$8)+$B$8*(Q1481*(1+$B$7/100)&gt;=$B$8))*(H1482&lt;$B$35)+(H1482&gt;=$B$35)*((Q1481*(1+MIN($B$37,P1481)/100))*(Q1481*(1+MIN($B$37,P1481)/100)&lt;MIN($B$38,O1481))+MIN($B$38,O1481)*(Q1481*(1+MIN($B$37,P1481)/100)&gt;=MIN($B$38,O1481)))</f>
        <v>0</v>
      </c>
      <c r="R1482" s="39" t="n">
        <f aca="false">R1481+M1482</f>
        <v>1.32161823983304E+018</v>
      </c>
      <c r="S1482" s="39" t="n">
        <f aca="false">((O1482/$B$40)*(0.75/PI()))^(1/3)</f>
        <v>1.33650461172552E+017</v>
      </c>
      <c r="T1482" s="53" t="n">
        <f aca="false">(S1482-S1481)*(S1482-S1481&lt;$B$41)+$B$41*(S1482-S1481&gt;=$B$41)</f>
        <v>-4109776</v>
      </c>
      <c r="U1482" s="54" t="n">
        <f aca="false">H1482*(T1482=$B$41)*(T1481&lt;$B$41)</f>
        <v>0</v>
      </c>
      <c r="V1482" s="54" t="n">
        <f aca="false">S1482*(U1482&gt;0)</f>
        <v>0</v>
      </c>
      <c r="W1482" s="39" t="n">
        <f aca="false">(O1482*$B$5/100/I1481/L1481)*(H1482&lt;$B$35)+(O1482*$B$36/100/I1481/L1481)*(H1482&gt;=$B$35)</f>
        <v>0</v>
      </c>
      <c r="X1482" s="39" t="n">
        <f aca="false">(N1482-N1481)/N1481</f>
        <v>-0.00226938750963856</v>
      </c>
      <c r="Y1482" s="39" t="n">
        <f aca="false">(Q1482*$B$7/100/I1482/N1482)*(H1482&lt;$B$35)+(Q1482*$B$37/100/I1482/N1482)*(H1482&gt;=$B$35)</f>
        <v>0</v>
      </c>
    </row>
    <row r="1483" customFormat="false" ht="12.75" hidden="false" customHeight="false" outlineLevel="0" collapsed="false">
      <c r="H1483" s="56" t="n">
        <f aca="false">H1482+1</f>
        <v>3451</v>
      </c>
      <c r="I1483" s="17" t="n">
        <f aca="false">K1483*H1483^($B$3*(H1483&lt;$B$35)+$B$42*(H1483&gt;=$B$35))</f>
        <v>147210691.411488</v>
      </c>
      <c r="J1483" s="17" t="n">
        <f aca="false">100*(I1483/I1482-1)</f>
        <v>0.907370303139654</v>
      </c>
      <c r="K1483" s="17" t="n">
        <f aca="false">(K1482*((O1483/O1482)*(O1483/O1482&lt;1)+1*(O1483/O1482&gt;=1)))*(H1483&lt;&gt;$B$35)+(I1482/(H1482^$B$42))*(H1483=$B$35)</f>
        <v>7.91784031507308E-103</v>
      </c>
      <c r="L1483" s="39" t="n">
        <f aca="false">($B$9*H1483^$B$10)*(H1483&lt;$B$35)+($F$39*H1483^$B$39)*(H1483&gt;=$B$35)</f>
        <v>63519155.7393306</v>
      </c>
      <c r="M1483" s="39" t="n">
        <f aca="false">I1483*L1483</f>
        <v>9350698834260850</v>
      </c>
      <c r="N1483" s="57" t="n">
        <f aca="false">M1483/I1483</f>
        <v>63519155.7393306</v>
      </c>
      <c r="O1483" s="58" t="n">
        <f aca="false">(O1482*(1+($B$5*(H1483&lt;$B$35)+MIN($B$36,P1482)*(H1483&gt;=$B$35))*(Q1482&lt;M1482)/100)-(M1482-Q1482)*(M1482-Q1482&gt;0))*(O1482*(1+($B$5*(H1483&lt;$B$35)+MIN($B$36,P1482)*(H1483&gt;=$B$35))*(Q1482&lt;M1482)/100)-(M1482-Q1482)*(M1482-Q1482&gt;0)&gt;0)</f>
        <v>9.99999986783814E+025</v>
      </c>
      <c r="P1483" s="52" t="n">
        <f aca="false">100*((S1483+$B$41)^3-S1483^3)/(S1483^3)</f>
        <v>4.18879026014625E+247</v>
      </c>
      <c r="Q1483" s="59" t="n">
        <f aca="false">((Q1482*(1+$B$7/100))*(Q1482*(1+$B$7/100)&lt;$B$8)+$B$8*(Q1482*(1+$B$7/100)&gt;=$B$8))*(H1483&lt;$B$35)+(H1483&gt;=$B$35)*((Q1482*(1+MIN($B$37,P1482)/100))*(Q1482*(1+MIN($B$37,P1482)/100)&lt;MIN($B$38,O1482))+MIN($B$38,O1482)*(Q1482*(1+MIN($B$37,P1482)/100)&gt;=MIN($B$38,O1482)))</f>
        <v>0</v>
      </c>
      <c r="R1483" s="39" t="n">
        <f aca="false">R1482+M1483</f>
        <v>1.3309689386673E+018</v>
      </c>
      <c r="S1483" s="39" t="n">
        <f aca="false">((O1483/$B$40)*(0.75/PI()))^(1/3)</f>
        <v>1.33650461168414E+017</v>
      </c>
      <c r="T1483" s="53" t="n">
        <f aca="false">(S1483-S1482)*(S1483-S1482&lt;$B$41)+$B$41*(S1483-S1482&gt;=$B$41)</f>
        <v>-4137680</v>
      </c>
      <c r="U1483" s="54" t="n">
        <f aca="false">H1483*(T1483=$B$41)*(T1482&lt;$B$41)</f>
        <v>0</v>
      </c>
      <c r="V1483" s="54" t="n">
        <f aca="false">S1483*(U1483&gt;0)</f>
        <v>0</v>
      </c>
      <c r="W1483" s="39" t="n">
        <f aca="false">(O1483*$B$5/100/I1482/L1482)*(H1483&lt;$B$35)+(O1483*$B$36/100/I1482/L1482)*(H1483&gt;=$B$35)</f>
        <v>0</v>
      </c>
      <c r="X1483" s="39" t="n">
        <f aca="false">(N1483-N1482)/N1482</f>
        <v>-0.00226873055810224</v>
      </c>
      <c r="Y1483" s="39" t="n">
        <f aca="false">(Q1483*$B$7/100/I1483/N1483)*(H1483&lt;$B$35)+(Q1483*$B$37/100/I1483/N1483)*(H1483&gt;=$B$35)</f>
        <v>0</v>
      </c>
    </row>
    <row r="1484" customFormat="false" ht="12.75" hidden="false" customHeight="false" outlineLevel="0" collapsed="false">
      <c r="H1484" s="56" t="n">
        <f aca="false">H1483+1</f>
        <v>3452</v>
      </c>
      <c r="I1484" s="17" t="n">
        <f aca="false">K1484*H1484^($B$3*(H1484&lt;$B$35)+$B$42*(H1484&gt;=$B$35))</f>
        <v>148546048.753794</v>
      </c>
      <c r="J1484" s="17" t="n">
        <f aca="false">100*(I1484/I1483-1)</f>
        <v>0.907106222721987</v>
      </c>
      <c r="K1484" s="17" t="n">
        <f aca="false">(K1483*((O1484/O1483)*(O1484/O1483&lt;1)+1*(O1484/O1483&gt;=1)))*(H1484&lt;&gt;$B$35)+(I1483/(H1483^$B$42))*(H1484=$B$35)</f>
        <v>7.9178403143327E-103</v>
      </c>
      <c r="L1484" s="39" t="n">
        <f aca="false">($B$9*H1484^$B$10)*(H1484&lt;$B$35)+($F$39*H1484^$B$39)*(H1484&gt;=$B$35)</f>
        <v>63375089.5945342</v>
      </c>
      <c r="M1484" s="39" t="n">
        <f aca="false">I1484*L1484</f>
        <v>9414119148685720</v>
      </c>
      <c r="N1484" s="57" t="n">
        <f aca="false">M1484/I1484</f>
        <v>63375089.5945342</v>
      </c>
      <c r="O1484" s="58" t="n">
        <f aca="false">(O1483*(1+($B$5*(H1484&lt;$B$35)+MIN($B$36,P1483)*(H1484&gt;=$B$35))*(Q1483&lt;M1483)/100)-(M1483-Q1483)*(M1483-Q1483&gt;0))*(O1483*(1+($B$5*(H1484&lt;$B$35)+MIN($B$36,P1483)*(H1484&gt;=$B$35))*(Q1483&lt;M1483)/100)-(M1483-Q1483)*(M1483-Q1483&gt;0)&gt;0)</f>
        <v>9.99999986690307E+025</v>
      </c>
      <c r="P1484" s="52" t="n">
        <f aca="false">100*((S1484+$B$41)^3-S1484^3)/(S1484^3)</f>
        <v>4.18879026053793E+247</v>
      </c>
      <c r="Q1484" s="59" t="n">
        <f aca="false">((Q1483*(1+$B$7/100))*(Q1483*(1+$B$7/100)&lt;$B$8)+$B$8*(Q1483*(1+$B$7/100)&gt;=$B$8))*(H1484&lt;$B$35)+(H1484&gt;=$B$35)*((Q1483*(1+MIN($B$37,P1483)/100))*(Q1483*(1+MIN($B$37,P1483)/100)&lt;MIN($B$38,O1483))+MIN($B$38,O1483)*(Q1483*(1+MIN($B$37,P1483)/100)&gt;=MIN($B$38,O1483)))</f>
        <v>0</v>
      </c>
      <c r="R1484" s="39" t="n">
        <f aca="false">R1483+M1484</f>
        <v>1.34038305781599E+018</v>
      </c>
      <c r="S1484" s="39" t="n">
        <f aca="false">((O1484/$B$40)*(0.75/PI()))^(1/3)</f>
        <v>1.33650461164248E+017</v>
      </c>
      <c r="T1484" s="53" t="n">
        <f aca="false">(S1484-S1483)*(S1484-S1483&lt;$B$41)+$B$41*(S1484-S1483&gt;=$B$41)</f>
        <v>-4165760</v>
      </c>
      <c r="U1484" s="54" t="n">
        <f aca="false">H1484*(T1484=$B$41)*(T1483&lt;$B$41)</f>
        <v>0</v>
      </c>
      <c r="V1484" s="54" t="n">
        <f aca="false">S1484*(U1484&gt;0)</f>
        <v>0</v>
      </c>
      <c r="W1484" s="39" t="n">
        <f aca="false">(O1484*$B$5/100/I1483/L1483)*(H1484&lt;$B$35)+(O1484*$B$36/100/I1483/L1483)*(H1484&gt;=$B$35)</f>
        <v>0</v>
      </c>
      <c r="X1484" s="39" t="n">
        <f aca="false">(N1484-N1483)/N1483</f>
        <v>-0.00226807398680901</v>
      </c>
      <c r="Y1484" s="39" t="n">
        <f aca="false">(Q1484*$B$7/100/I1484/N1484)*(H1484&lt;$B$35)+(Q1484*$B$37/100/I1484/N1484)*(H1484&gt;=$B$35)</f>
        <v>0</v>
      </c>
    </row>
    <row r="1485" customFormat="false" ht="12.75" hidden="false" customHeight="false" outlineLevel="0" collapsed="false">
      <c r="H1485" s="56" t="n">
        <f aca="false">H1484+1</f>
        <v>3453</v>
      </c>
      <c r="I1485" s="17" t="n">
        <f aca="false">K1485*H1485^($B$3*(H1485&lt;$B$35)+$B$42*(H1485&gt;=$B$35))</f>
        <v>149893127.152891</v>
      </c>
      <c r="J1485" s="17" t="n">
        <f aca="false">100*(I1485/I1484-1)</f>
        <v>0.906842295973598</v>
      </c>
      <c r="K1485" s="17" t="n">
        <f aca="false">(K1484*((O1485/O1484)*(O1485/O1484&lt;1)+1*(O1485/O1484&gt;=1)))*(H1485&lt;&gt;$B$35)+(I1484/(H1484^$B$42))*(H1485=$B$35)</f>
        <v>7.91784031358731E-103</v>
      </c>
      <c r="L1485" s="39" t="n">
        <f aca="false">($B$9*H1485^$B$10)*(H1485&lt;$B$35)+($F$39*H1485^$B$39)*(H1485&gt;=$B$35)</f>
        <v>63231391.7886006</v>
      </c>
      <c r="M1485" s="39" t="n">
        <f aca="false">I1485*L1485</f>
        <v>9477951049422950</v>
      </c>
      <c r="N1485" s="57" t="n">
        <f aca="false">M1485/I1485</f>
        <v>63231391.7886006</v>
      </c>
      <c r="O1485" s="58" t="n">
        <f aca="false">(O1484*(1+($B$5*(H1485&lt;$B$35)+MIN($B$36,P1484)*(H1485&gt;=$B$35))*(Q1484&lt;M1484)/100)-(M1484-Q1484)*(M1484-Q1484&gt;0))*(O1484*(1+($B$5*(H1485&lt;$B$35)+MIN($B$36,P1484)*(H1485&gt;=$B$35))*(Q1484&lt;M1484)/100)-(M1484-Q1484)*(M1484-Q1484&gt;0)&gt;0)</f>
        <v>9.99999986596166E+025</v>
      </c>
      <c r="P1485" s="52" t="n">
        <f aca="false">100*((S1485+$B$41)^3-S1485^3)/(S1485^3)</f>
        <v>4.18879026093227E+247</v>
      </c>
      <c r="Q1485" s="59" t="n">
        <f aca="false">((Q1484*(1+$B$7/100))*(Q1484*(1+$B$7/100)&lt;$B$8)+$B$8*(Q1484*(1+$B$7/100)&gt;=$B$8))*(H1485&lt;$B$35)+(H1485&gt;=$B$35)*((Q1484*(1+MIN($B$37,P1484)/100))*(Q1484*(1+MIN($B$37,P1484)/100)&lt;MIN($B$38,O1484))+MIN($B$38,O1484)*(Q1484*(1+MIN($B$37,P1484)/100)&gt;=MIN($B$38,O1484)))</f>
        <v>0</v>
      </c>
      <c r="R1485" s="39" t="n">
        <f aca="false">R1484+M1485</f>
        <v>1.34986100886541E+018</v>
      </c>
      <c r="S1485" s="39" t="n">
        <f aca="false">((O1485/$B$40)*(0.75/PI()))^(1/3)</f>
        <v>1.33650461160054E+017</v>
      </c>
      <c r="T1485" s="53" t="n">
        <f aca="false">(S1485-S1484)*(S1485-S1484&lt;$B$41)+$B$41*(S1485-S1484&gt;=$B$41)</f>
        <v>-4194000</v>
      </c>
      <c r="U1485" s="54" t="n">
        <f aca="false">H1485*(T1485=$B$41)*(T1484&lt;$B$41)</f>
        <v>0</v>
      </c>
      <c r="V1485" s="54" t="n">
        <f aca="false">S1485*(U1485&gt;0)</f>
        <v>0</v>
      </c>
      <c r="W1485" s="39" t="n">
        <f aca="false">(O1485*$B$5/100/I1484/L1484)*(H1485&lt;$B$35)+(O1485*$B$36/100/I1484/L1484)*(H1485&gt;=$B$35)</f>
        <v>0</v>
      </c>
      <c r="X1485" s="39" t="n">
        <f aca="false">(N1485-N1484)/N1484</f>
        <v>-0.00226741779542988</v>
      </c>
      <c r="Y1485" s="39" t="n">
        <f aca="false">(Q1485*$B$7/100/I1485/N1485)*(H1485&lt;$B$35)+(Q1485*$B$37/100/I1485/N1485)*(H1485&gt;=$B$35)</f>
        <v>0</v>
      </c>
    </row>
    <row r="1486" customFormat="false" ht="12.75" hidden="false" customHeight="false" outlineLevel="0" collapsed="false">
      <c r="H1486" s="56" t="n">
        <f aca="false">H1485+1</f>
        <v>3454</v>
      </c>
      <c r="I1486" s="17" t="n">
        <f aca="false">K1486*H1486^($B$3*(H1486&lt;$B$35)+$B$42*(H1486&gt;=$B$35))</f>
        <v>151252026.050753</v>
      </c>
      <c r="J1486" s="17" t="n">
        <f aca="false">100*(I1486/I1485-1)</f>
        <v>0.906578522760437</v>
      </c>
      <c r="K1486" s="17" t="n">
        <f aca="false">(K1485*((O1486/O1485)*(O1486/O1485&lt;1)+1*(O1486/O1485&gt;=1)))*(H1486&lt;&gt;$B$35)+(I1485/(H1485^$B$42))*(H1486=$B$35)</f>
        <v>7.91784031283686E-103</v>
      </c>
      <c r="L1486" s="39" t="n">
        <f aca="false">($B$9*H1486^$B$10)*(H1486&lt;$B$35)+($F$39*H1486^$B$39)*(H1486&gt;=$B$35)</f>
        <v>63088061.2735219</v>
      </c>
      <c r="M1486" s="39" t="n">
        <f aca="false">I1486*L1486</f>
        <v>9542197087234210</v>
      </c>
      <c r="N1486" s="57" t="n">
        <f aca="false">M1486/I1486</f>
        <v>63088061.2735219</v>
      </c>
      <c r="O1486" s="58" t="n">
        <f aca="false">(O1485*(1+($B$5*(H1486&lt;$B$35)+MIN($B$36,P1485)*(H1486&gt;=$B$35))*(Q1485&lt;M1485)/100)-(M1485-Q1485)*(M1485-Q1485&gt;0))*(O1485*(1+($B$5*(H1486&lt;$B$35)+MIN($B$36,P1485)*(H1486&gt;=$B$35))*(Q1485&lt;M1485)/100)-(M1485-Q1485)*(M1485-Q1485&gt;0)&gt;0)</f>
        <v>9.99999986501386E+025</v>
      </c>
      <c r="P1486" s="52" t="n">
        <f aca="false">100*((S1486+$B$41)^3-S1486^3)/(S1486^3)</f>
        <v>4.18879026132928E+247</v>
      </c>
      <c r="Q1486" s="59" t="n">
        <f aca="false">((Q1485*(1+$B$7/100))*(Q1485*(1+$B$7/100)&lt;$B$8)+$B$8*(Q1485*(1+$B$7/100)&gt;=$B$8))*(H1486&lt;$B$35)+(H1486&gt;=$B$35)*((Q1485*(1+MIN($B$37,P1485)/100))*(Q1485*(1+MIN($B$37,P1485)/100)&lt;MIN($B$38,O1485))+MIN($B$38,O1485)*(Q1485*(1+MIN($B$37,P1485)/100)&gt;=MIN($B$38,O1485)))</f>
        <v>0</v>
      </c>
      <c r="R1486" s="39" t="n">
        <f aca="false">R1485+M1486</f>
        <v>1.35940320595265E+018</v>
      </c>
      <c r="S1486" s="39" t="n">
        <f aca="false">((O1486/$B$40)*(0.75/PI()))^(1/3)</f>
        <v>1.33650461155832E+017</v>
      </c>
      <c r="T1486" s="53" t="n">
        <f aca="false">(S1486-S1485)*(S1486-S1485&lt;$B$41)+$B$41*(S1486-S1485&gt;=$B$41)</f>
        <v>-4222432</v>
      </c>
      <c r="U1486" s="54" t="n">
        <f aca="false">H1486*(T1486=$B$41)*(T1485&lt;$B$41)</f>
        <v>0</v>
      </c>
      <c r="V1486" s="54" t="n">
        <f aca="false">S1486*(U1486&gt;0)</f>
        <v>0</v>
      </c>
      <c r="W1486" s="39" t="n">
        <f aca="false">(O1486*$B$5/100/I1485/L1485)*(H1486&lt;$B$35)+(O1486*$B$36/100/I1485/L1485)*(H1486&gt;=$B$35)</f>
        <v>0</v>
      </c>
      <c r="X1486" s="39" t="n">
        <f aca="false">(N1486-N1485)/N1485</f>
        <v>-0.00226676198363466</v>
      </c>
      <c r="Y1486" s="39" t="n">
        <f aca="false">(Q1486*$B$7/100/I1486/N1486)*(H1486&lt;$B$35)+(Q1486*$B$37/100/I1486/N1486)*(H1486&gt;=$B$35)</f>
        <v>0</v>
      </c>
    </row>
    <row r="1487" customFormat="false" ht="12.75" hidden="false" customHeight="false" outlineLevel="0" collapsed="false">
      <c r="H1487" s="56" t="n">
        <f aca="false">H1486+1</f>
        <v>3455</v>
      </c>
      <c r="I1487" s="17" t="n">
        <f aca="false">K1487*H1487^($B$3*(H1487&lt;$B$35)+$B$42*(H1487&gt;=$B$35))</f>
        <v>152622845.703862</v>
      </c>
      <c r="J1487" s="17" t="n">
        <f aca="false">100*(I1487/I1486-1)</f>
        <v>0.906314902948591</v>
      </c>
      <c r="K1487" s="17" t="n">
        <f aca="false">(K1486*((O1487/O1486)*(O1487/O1486&lt;1)+1*(O1487/O1486&gt;=1)))*(H1487&lt;&gt;$B$35)+(I1486/(H1486^$B$42))*(H1487=$B$35)</f>
        <v>7.91784031208132E-103</v>
      </c>
      <c r="L1487" s="39" t="n">
        <f aca="false">($B$9*H1487^$B$10)*(H1487&lt;$B$35)+($F$39*H1487^$B$39)*(H1487&gt;=$B$35)</f>
        <v>62945097.0045741</v>
      </c>
      <c r="M1487" s="39" t="n">
        <f aca="false">I1487*L1487</f>
        <v>9606859827943770</v>
      </c>
      <c r="N1487" s="57" t="n">
        <f aca="false">M1487/I1487</f>
        <v>62945097.0045741</v>
      </c>
      <c r="O1487" s="58" t="n">
        <f aca="false">(O1486*(1+($B$5*(H1487&lt;$B$35)+MIN($B$36,P1486)*(H1487&gt;=$B$35))*(Q1486&lt;M1486)/100)-(M1486-Q1486)*(M1486-Q1486&gt;0))*(O1486*(1+($B$5*(H1487&lt;$B$35)+MIN($B$36,P1486)*(H1487&gt;=$B$35))*(Q1486&lt;M1486)/100)-(M1486-Q1486)*(M1486-Q1486&gt;0)&gt;0)</f>
        <v>9.99999986405964E+025</v>
      </c>
      <c r="P1487" s="52" t="n">
        <f aca="false">100*((S1487+$B$41)^3-S1487^3)/(S1487^3)</f>
        <v>4.18879026172898E+247</v>
      </c>
      <c r="Q1487" s="59" t="n">
        <f aca="false">((Q1486*(1+$B$7/100))*(Q1486*(1+$B$7/100)&lt;$B$8)+$B$8*(Q1486*(1+$B$7/100)&gt;=$B$8))*(H1487&lt;$B$35)+(H1487&gt;=$B$35)*((Q1486*(1+MIN($B$37,P1486)/100))*(Q1486*(1+MIN($B$37,P1486)/100)&lt;MIN($B$38,O1486))+MIN($B$38,O1486)*(Q1486*(1+MIN($B$37,P1486)/100)&gt;=MIN($B$38,O1486)))</f>
        <v>0</v>
      </c>
      <c r="R1487" s="39" t="n">
        <f aca="false">R1486+M1487</f>
        <v>1.36901006578059E+018</v>
      </c>
      <c r="S1487" s="39" t="n">
        <f aca="false">((O1487/$B$40)*(0.75/PI()))^(1/3)</f>
        <v>1.33650461151581E+017</v>
      </c>
      <c r="T1487" s="53" t="n">
        <f aca="false">(S1487-S1486)*(S1487-S1486&lt;$B$41)+$B$41*(S1487-S1486&gt;=$B$41)</f>
        <v>-4251072</v>
      </c>
      <c r="U1487" s="54" t="n">
        <f aca="false">H1487*(T1487=$B$41)*(T1486&lt;$B$41)</f>
        <v>0</v>
      </c>
      <c r="V1487" s="54" t="n">
        <f aca="false">S1487*(U1487&gt;0)</f>
        <v>0</v>
      </c>
      <c r="W1487" s="39" t="n">
        <f aca="false">(O1487*$B$5/100/I1486/L1486)*(H1487&lt;$B$35)+(O1487*$B$36/100/I1486/L1486)*(H1487&gt;=$B$35)</f>
        <v>0</v>
      </c>
      <c r="X1487" s="39" t="n">
        <f aca="false">(N1487-N1486)/N1486</f>
        <v>-0.00226610655109404</v>
      </c>
      <c r="Y1487" s="39" t="n">
        <f aca="false">(Q1487*$B$7/100/I1487/N1487)*(H1487&lt;$B$35)+(Q1487*$B$37/100/I1487/N1487)*(H1487&gt;=$B$35)</f>
        <v>0</v>
      </c>
    </row>
    <row r="1488" customFormat="false" ht="12.75" hidden="false" customHeight="false" outlineLevel="0" collapsed="false">
      <c r="H1488" s="56" t="n">
        <f aca="false">H1487+1</f>
        <v>3456</v>
      </c>
      <c r="I1488" s="17" t="n">
        <f aca="false">K1488*H1488^($B$3*(H1488&lt;$B$35)+$B$42*(H1488&gt;=$B$35))</f>
        <v>154005687.189643</v>
      </c>
      <c r="J1488" s="17" t="n">
        <f aca="false">100*(I1488/I1487-1)</f>
        <v>0.906051436404209</v>
      </c>
      <c r="K1488" s="17" t="n">
        <f aca="false">(K1487*((O1488/O1487)*(O1488/O1487&lt;1)+1*(O1488/O1487&gt;=1)))*(H1488&lt;&gt;$B$35)+(I1487/(H1487^$B$42))*(H1488=$B$35)</f>
        <v>7.91784031132067E-103</v>
      </c>
      <c r="L1488" s="39" t="n">
        <f aca="false">($B$9*H1488^$B$10)*(H1488&lt;$B$35)+($F$39*H1488^$B$39)*(H1488&gt;=$B$35)</f>
        <v>62802497.9403061</v>
      </c>
      <c r="M1488" s="39" t="n">
        <f aca="false">I1488*L1488</f>
        <v>9671941852522990</v>
      </c>
      <c r="N1488" s="57" t="n">
        <f aca="false">M1488/I1488</f>
        <v>62802497.9403061</v>
      </c>
      <c r="O1488" s="58" t="n">
        <f aca="false">(O1487*(1+($B$5*(H1488&lt;$B$35)+MIN($B$36,P1487)*(H1488&gt;=$B$35))*(Q1487&lt;M1487)/100)-(M1487-Q1487)*(M1487-Q1487&gt;0))*(O1487*(1+($B$5*(H1488&lt;$B$35)+MIN($B$36,P1487)*(H1488&gt;=$B$35))*(Q1487&lt;M1487)/100)-(M1487-Q1487)*(M1487-Q1487&gt;0)&gt;0)</f>
        <v>9.99999986309896E+025</v>
      </c>
      <c r="P1488" s="52" t="n">
        <f aca="false">100*((S1488+$B$41)^3-S1488^3)/(S1488^3)</f>
        <v>4.18879026213139E+247</v>
      </c>
      <c r="Q1488" s="59" t="n">
        <f aca="false">((Q1487*(1+$B$7/100))*(Q1487*(1+$B$7/100)&lt;$B$8)+$B$8*(Q1487*(1+$B$7/100)&gt;=$B$8))*(H1488&lt;$B$35)+(H1488&gt;=$B$35)*((Q1487*(1+MIN($B$37,P1487)/100))*(Q1487*(1+MIN($B$37,P1487)/100)&lt;MIN($B$38,O1487))+MIN($B$38,O1487)*(Q1487*(1+MIN($B$37,P1487)/100)&gt;=MIN($B$38,O1487)))</f>
        <v>0</v>
      </c>
      <c r="R1488" s="39" t="n">
        <f aca="false">R1487+M1488</f>
        <v>1.37868200763311E+018</v>
      </c>
      <c r="S1488" s="39" t="n">
        <f aca="false">((O1488/$B$40)*(0.75/PI()))^(1/3)</f>
        <v>1.33650461147301E+017</v>
      </c>
      <c r="T1488" s="53" t="n">
        <f aca="false">(S1488-S1487)*(S1488-S1487&lt;$B$41)+$B$41*(S1488-S1487&gt;=$B$41)</f>
        <v>-4279872</v>
      </c>
      <c r="U1488" s="54" t="n">
        <f aca="false">H1488*(T1488=$B$41)*(T1487&lt;$B$41)</f>
        <v>0</v>
      </c>
      <c r="V1488" s="54" t="n">
        <f aca="false">S1488*(U1488&gt;0)</f>
        <v>0</v>
      </c>
      <c r="W1488" s="39" t="n">
        <f aca="false">(O1488*$B$5/100/I1487/L1487)*(H1488&lt;$B$35)+(O1488*$B$36/100/I1487/L1487)*(H1488&gt;=$B$35)</f>
        <v>0</v>
      </c>
      <c r="X1488" s="39" t="n">
        <f aca="false">(N1488-N1487)/N1487</f>
        <v>-0.0022654514974799</v>
      </c>
      <c r="Y1488" s="39" t="n">
        <f aca="false">(Q1488*$B$7/100/I1488/N1488)*(H1488&lt;$B$35)+(Q1488*$B$37/100/I1488/N1488)*(H1488&gt;=$B$35)</f>
        <v>0</v>
      </c>
    </row>
    <row r="1489" customFormat="false" ht="12.75" hidden="false" customHeight="false" outlineLevel="0" collapsed="false">
      <c r="H1489" s="56" t="n">
        <f aca="false">H1488+1</f>
        <v>3457</v>
      </c>
      <c r="I1489" s="17" t="n">
        <f aca="false">K1489*H1489^($B$3*(H1489&lt;$B$35)+$B$42*(H1489&gt;=$B$35))</f>
        <v>155400652.412942</v>
      </c>
      <c r="J1489" s="17" t="n">
        <f aca="false">100*(I1489/I1488-1)</f>
        <v>0.905788122993689</v>
      </c>
      <c r="K1489" s="17" t="n">
        <f aca="false">(K1488*((O1489/O1488)*(O1489/O1488&lt;1)+1*(O1489/O1488&gt;=1)))*(H1489&lt;&gt;$B$35)+(I1488/(H1488^$B$42))*(H1489=$B$35)</f>
        <v>7.91784031055486E-103</v>
      </c>
      <c r="L1489" s="39" t="n">
        <f aca="false">($B$9*H1489^$B$10)*(H1489&lt;$B$35)+($F$39*H1489^$B$39)*(H1489&gt;=$B$35)</f>
        <v>62660263.0425282</v>
      </c>
      <c r="M1489" s="39" t="n">
        <f aca="false">I1489*L1489</f>
        <v>9737445757175420</v>
      </c>
      <c r="N1489" s="57" t="n">
        <f aca="false">M1489/I1489</f>
        <v>62660263.0425282</v>
      </c>
      <c r="O1489" s="58" t="n">
        <f aca="false">(O1488*(1+($B$5*(H1489&lt;$B$35)+MIN($B$36,P1488)*(H1489&gt;=$B$35))*(Q1488&lt;M1488)/100)-(M1488-Q1488)*(M1488-Q1488&gt;0))*(O1488*(1+($B$5*(H1489&lt;$B$35)+MIN($B$36,P1488)*(H1489&gt;=$B$35))*(Q1488&lt;M1488)/100)-(M1488-Q1488)*(M1488-Q1488&gt;0)&gt;0)</f>
        <v>9.99999986213176E+025</v>
      </c>
      <c r="P1489" s="52" t="n">
        <f aca="false">100*((S1489+$B$41)^3-S1489^3)/(S1489^3)</f>
        <v>4.18879026253653E+247</v>
      </c>
      <c r="Q1489" s="59" t="n">
        <f aca="false">((Q1488*(1+$B$7/100))*(Q1488*(1+$B$7/100)&lt;$B$8)+$B$8*(Q1488*(1+$B$7/100)&gt;=$B$8))*(H1489&lt;$B$35)+(H1489&gt;=$B$35)*((Q1488*(1+MIN($B$37,P1488)/100))*(Q1488*(1+MIN($B$37,P1488)/100)&lt;MIN($B$38,O1488))+MIN($B$38,O1488)*(Q1488*(1+MIN($B$37,P1488)/100)&gt;=MIN($B$38,O1488)))</f>
        <v>0</v>
      </c>
      <c r="R1489" s="39" t="n">
        <f aca="false">R1488+M1489</f>
        <v>1.38841945339029E+018</v>
      </c>
      <c r="S1489" s="39" t="n">
        <f aca="false">((O1489/$B$40)*(0.75/PI()))^(1/3)</f>
        <v>1.33650461142992E+017</v>
      </c>
      <c r="T1489" s="53" t="n">
        <f aca="false">(S1489-S1488)*(S1489-S1488&lt;$B$41)+$B$41*(S1489-S1488&gt;=$B$41)</f>
        <v>-4308864</v>
      </c>
      <c r="U1489" s="54" t="n">
        <f aca="false">H1489*(T1489=$B$41)*(T1488&lt;$B$41)</f>
        <v>0</v>
      </c>
      <c r="V1489" s="54" t="n">
        <f aca="false">S1489*(U1489&gt;0)</f>
        <v>0</v>
      </c>
      <c r="W1489" s="39" t="n">
        <f aca="false">(O1489*$B$5/100/I1488/L1488)*(H1489&lt;$B$35)+(O1489*$B$36/100/I1488/L1488)*(H1489&gt;=$B$35)</f>
        <v>0</v>
      </c>
      <c r="X1489" s="39" t="n">
        <f aca="false">(N1489-N1488)/N1488</f>
        <v>-0.00226479682246289</v>
      </c>
      <c r="Y1489" s="39" t="n">
        <f aca="false">(Q1489*$B$7/100/I1489/N1489)*(H1489&lt;$B$35)+(Q1489*$B$37/100/I1489/N1489)*(H1489&gt;=$B$35)</f>
        <v>0</v>
      </c>
    </row>
    <row r="1490" customFormat="false" ht="12.75" hidden="false" customHeight="false" outlineLevel="0" collapsed="false">
      <c r="H1490" s="56" t="n">
        <f aca="false">H1489+1</f>
        <v>3458</v>
      </c>
      <c r="I1490" s="17" t="n">
        <f aca="false">K1490*H1490^($B$3*(H1490&lt;$B$35)+$B$42*(H1490&gt;=$B$35))</f>
        <v>156807844.112559</v>
      </c>
      <c r="J1490" s="17" t="n">
        <f aca="false">100*(I1490/I1489-1)</f>
        <v>0.905524962583582</v>
      </c>
      <c r="K1490" s="17" t="n">
        <f aca="false">(K1489*((O1490/O1489)*(O1490/O1489&lt;1)+1*(O1490/O1489&gt;=1)))*(H1490&lt;&gt;$B$35)+(I1489/(H1489^$B$42))*(H1490=$B$35)</f>
        <v>7.91784030978386E-103</v>
      </c>
      <c r="L1490" s="39" t="n">
        <f aca="false">($B$9*H1490^$B$10)*(H1490&lt;$B$35)+($F$39*H1490^$B$39)*(H1490&gt;=$B$35)</f>
        <v>62518391.2763011</v>
      </c>
      <c r="M1490" s="39" t="n">
        <f aca="false">I1490*L1490</f>
        <v>9803374153422170</v>
      </c>
      <c r="N1490" s="57" t="n">
        <f aca="false">M1490/I1490</f>
        <v>62518391.2763011</v>
      </c>
      <c r="O1490" s="58" t="n">
        <f aca="false">(O1489*(1+($B$5*(H1490&lt;$B$35)+MIN($B$36,P1489)*(H1490&gt;=$B$35))*(Q1489&lt;M1489)/100)-(M1489-Q1489)*(M1489-Q1489&gt;0))*(O1489*(1+($B$5*(H1490&lt;$B$35)+MIN($B$36,P1489)*(H1490&gt;=$B$35))*(Q1489&lt;M1489)/100)-(M1489-Q1489)*(M1489-Q1489&gt;0)&gt;0)</f>
        <v>9.99999986115802E+025</v>
      </c>
      <c r="P1490" s="52" t="n">
        <f aca="false">100*((S1490+$B$41)^3-S1490^3)/(S1490^3)</f>
        <v>4.18879026294441E+247</v>
      </c>
      <c r="Q1490" s="59" t="n">
        <f aca="false">((Q1489*(1+$B$7/100))*(Q1489*(1+$B$7/100)&lt;$B$8)+$B$8*(Q1489*(1+$B$7/100)&gt;=$B$8))*(H1490&lt;$B$35)+(H1490&gt;=$B$35)*((Q1489*(1+MIN($B$37,P1489)/100))*(Q1489*(1+MIN($B$37,P1489)/100)&lt;MIN($B$38,O1489))+MIN($B$38,O1489)*(Q1489*(1+MIN($B$37,P1489)/100)&gt;=MIN($B$38,O1489)))</f>
        <v>0</v>
      </c>
      <c r="R1490" s="39" t="n">
        <f aca="false">R1489+M1490</f>
        <v>1.39822282754371E+018</v>
      </c>
      <c r="S1490" s="39" t="n">
        <f aca="false">((O1490/$B$40)*(0.75/PI()))^(1/3)</f>
        <v>1.33650461138654E+017</v>
      </c>
      <c r="T1490" s="53" t="n">
        <f aca="false">(S1490-S1489)*(S1490-S1489&lt;$B$41)+$B$41*(S1490-S1489&gt;=$B$41)</f>
        <v>-4338048</v>
      </c>
      <c r="U1490" s="54" t="n">
        <f aca="false">H1490*(T1490=$B$41)*(T1489&lt;$B$41)</f>
        <v>0</v>
      </c>
      <c r="V1490" s="54" t="n">
        <f aca="false">S1490*(U1490&gt;0)</f>
        <v>0</v>
      </c>
      <c r="W1490" s="39" t="n">
        <f aca="false">(O1490*$B$5/100/I1489/L1489)*(H1490&lt;$B$35)+(O1490*$B$36/100/I1489/L1489)*(H1490&gt;=$B$35)</f>
        <v>0</v>
      </c>
      <c r="X1490" s="39" t="n">
        <f aca="false">(N1490-N1489)/N1489</f>
        <v>-0.00226414252571509</v>
      </c>
      <c r="Y1490" s="39" t="n">
        <f aca="false">(Q1490*$B$7/100/I1490/N1490)*(H1490&lt;$B$35)+(Q1490*$B$37/100/I1490/N1490)*(H1490&gt;=$B$35)</f>
        <v>0</v>
      </c>
    </row>
    <row r="1491" customFormat="false" ht="12.75" hidden="false" customHeight="false" outlineLevel="0" collapsed="false">
      <c r="H1491" s="56" t="n">
        <f aca="false">H1490+1</f>
        <v>3459</v>
      </c>
      <c r="I1491" s="17" t="n">
        <f aca="false">K1491*H1491^($B$3*(H1491&lt;$B$35)+$B$42*(H1491&gt;=$B$35))</f>
        <v>158227365.867829</v>
      </c>
      <c r="J1491" s="17" t="n">
        <f aca="false">100*(I1491/I1490-1)</f>
        <v>0.905261955040548</v>
      </c>
      <c r="K1491" s="17" t="n">
        <f aca="false">(K1490*((O1491/O1490)*(O1491/O1490&lt;1)+1*(O1491/O1490&gt;=1)))*(H1491&lt;&gt;$B$35)+(I1490/(H1490^$B$42))*(H1491=$B$35)</f>
        <v>7.91784030900765E-103</v>
      </c>
      <c r="L1491" s="39" t="n">
        <f aca="false">($B$9*H1491^$B$10)*(H1491&lt;$B$35)+($F$39*H1491^$B$39)*(H1491&gt;=$B$35)</f>
        <v>62376881.6099249</v>
      </c>
      <c r="M1491" s="39" t="n">
        <f aca="false">I1491*L1491</f>
        <v>9869729668187840</v>
      </c>
      <c r="N1491" s="57" t="n">
        <f aca="false">M1491/I1491</f>
        <v>62376881.6099249</v>
      </c>
      <c r="O1491" s="58" t="n">
        <f aca="false">(O1490*(1+($B$5*(H1491&lt;$B$35)+MIN($B$36,P1490)*(H1491&gt;=$B$35))*(Q1490&lt;M1490)/100)-(M1490-Q1490)*(M1490-Q1490&gt;0))*(O1490*(1+($B$5*(H1491&lt;$B$35)+MIN($B$36,P1490)*(H1491&gt;=$B$35))*(Q1490&lt;M1490)/100)-(M1490-Q1490)*(M1490-Q1490&gt;0)&gt;0)</f>
        <v>9.99999986017768E+025</v>
      </c>
      <c r="P1491" s="52" t="n">
        <f aca="false">100*((S1491+$B$41)^3-S1491^3)/(S1491^3)</f>
        <v>4.18879026335505E+247</v>
      </c>
      <c r="Q1491" s="59" t="n">
        <f aca="false">((Q1490*(1+$B$7/100))*(Q1490*(1+$B$7/100)&lt;$B$8)+$B$8*(Q1490*(1+$B$7/100)&gt;=$B$8))*(H1491&lt;$B$35)+(H1491&gt;=$B$35)*((Q1490*(1+MIN($B$37,P1490)/100))*(Q1490*(1+MIN($B$37,P1490)/100)&lt;MIN($B$38,O1490))+MIN($B$38,O1490)*(Q1490*(1+MIN($B$37,P1490)/100)&gt;=MIN($B$38,O1490)))</f>
        <v>0</v>
      </c>
      <c r="R1491" s="39" t="n">
        <f aca="false">R1490+M1491</f>
        <v>1.4080925572119E+018</v>
      </c>
      <c r="S1491" s="39" t="n">
        <f aca="false">((O1491/$B$40)*(0.75/PI()))^(1/3)</f>
        <v>1.33650461134287E+017</v>
      </c>
      <c r="T1491" s="53" t="n">
        <f aca="false">(S1491-S1490)*(S1491-S1490&lt;$B$41)+$B$41*(S1491-S1490&gt;=$B$41)</f>
        <v>-4367408</v>
      </c>
      <c r="U1491" s="54" t="n">
        <f aca="false">H1491*(T1491=$B$41)*(T1490&lt;$B$41)</f>
        <v>0</v>
      </c>
      <c r="V1491" s="54" t="n">
        <f aca="false">S1491*(U1491&gt;0)</f>
        <v>0</v>
      </c>
      <c r="W1491" s="39" t="n">
        <f aca="false">(O1491*$B$5/100/I1490/L1490)*(H1491&lt;$B$35)+(O1491*$B$36/100/I1490/L1490)*(H1491&gt;=$B$35)</f>
        <v>0</v>
      </c>
      <c r="X1491" s="39" t="n">
        <f aca="false">(N1491-N1490)/N1490</f>
        <v>-0.00226348860690915</v>
      </c>
      <c r="Y1491" s="39" t="n">
        <f aca="false">(Q1491*$B$7/100/I1491/N1491)*(H1491&lt;$B$35)+(Q1491*$B$37/100/I1491/N1491)*(H1491&gt;=$B$35)</f>
        <v>0</v>
      </c>
    </row>
    <row r="1492" customFormat="false" ht="12.75" hidden="false" customHeight="false" outlineLevel="0" collapsed="false">
      <c r="H1492" s="56" t="n">
        <f aca="false">H1491+1</f>
        <v>3460</v>
      </c>
      <c r="I1492" s="17" t="n">
        <f aca="false">K1492*H1492^($B$3*(H1492&lt;$B$35)+$B$42*(H1492&gt;=$B$35))</f>
        <v>159659322.105253</v>
      </c>
      <c r="J1492" s="17" t="n">
        <f aca="false">100*(I1492/I1491-1)</f>
        <v>0.90499910023143</v>
      </c>
      <c r="K1492" s="17" t="n">
        <f aca="false">(K1491*((O1492/O1491)*(O1492/O1491&lt;1)+1*(O1492/O1491&gt;=1)))*(H1492&lt;&gt;$B$35)+(I1491/(H1491^$B$42))*(H1492=$B$35)</f>
        <v>7.91784030822618E-103</v>
      </c>
      <c r="L1492" s="39" t="n">
        <f aca="false">($B$9*H1492^$B$10)*(H1492&lt;$B$35)+($F$39*H1492^$B$39)*(H1492&gt;=$B$35)</f>
        <v>62235733.0149279</v>
      </c>
      <c r="M1492" s="39" t="n">
        <f aca="false">I1492*L1492</f>
        <v>9936514943886880</v>
      </c>
      <c r="N1492" s="57" t="n">
        <f aca="false">M1492/I1492</f>
        <v>62235733.0149279</v>
      </c>
      <c r="O1492" s="58" t="n">
        <f aca="false">(O1491*(1+($B$5*(H1492&lt;$B$35)+MIN($B$36,P1491)*(H1492&gt;=$B$35))*(Q1491&lt;M1491)/100)-(M1491-Q1491)*(M1491-Q1491&gt;0))*(O1491*(1+($B$5*(H1492&lt;$B$35)+MIN($B$36,P1491)*(H1492&gt;=$B$35))*(Q1491&lt;M1491)/100)-(M1491-Q1491)*(M1491-Q1491&gt;0)&gt;0)</f>
        <v>9.99999985919071E+025</v>
      </c>
      <c r="P1492" s="52" t="n">
        <f aca="false">100*((S1492+$B$41)^3-S1492^3)/(S1492^3)</f>
        <v>4.18879026376848E+247</v>
      </c>
      <c r="Q1492" s="59" t="n">
        <f aca="false">((Q1491*(1+$B$7/100))*(Q1491*(1+$B$7/100)&lt;$B$8)+$B$8*(Q1491*(1+$B$7/100)&gt;=$B$8))*(H1492&lt;$B$35)+(H1492&gt;=$B$35)*((Q1491*(1+MIN($B$37,P1491)/100))*(Q1491*(1+MIN($B$37,P1491)/100)&lt;MIN($B$38,O1491))+MIN($B$38,O1491)*(Q1491*(1+MIN($B$37,P1491)/100)&gt;=MIN($B$38,O1491)))</f>
        <v>0</v>
      </c>
      <c r="R1492" s="39" t="n">
        <f aca="false">R1491+M1492</f>
        <v>1.41802907215579E+018</v>
      </c>
      <c r="S1492" s="39" t="n">
        <f aca="false">((O1492/$B$40)*(0.75/PI()))^(1/3)</f>
        <v>1.3365046112989E+017</v>
      </c>
      <c r="T1492" s="53" t="n">
        <f aca="false">(S1492-S1491)*(S1492-S1491&lt;$B$41)+$B$41*(S1492-S1491&gt;=$B$41)</f>
        <v>-4396992</v>
      </c>
      <c r="U1492" s="54" t="n">
        <f aca="false">H1492*(T1492=$B$41)*(T1491&lt;$B$41)</f>
        <v>0</v>
      </c>
      <c r="V1492" s="54" t="n">
        <f aca="false">S1492*(U1492&gt;0)</f>
        <v>0</v>
      </c>
      <c r="W1492" s="39" t="n">
        <f aca="false">(O1492*$B$5/100/I1491/L1491)*(H1492&lt;$B$35)+(O1492*$B$36/100/I1491/L1491)*(H1492&gt;=$B$35)</f>
        <v>0</v>
      </c>
      <c r="X1492" s="39" t="n">
        <f aca="false">(N1492-N1491)/N1491</f>
        <v>-0.00226283506571704</v>
      </c>
      <c r="Y1492" s="39" t="n">
        <f aca="false">(Q1492*$B$7/100/I1492/N1492)*(H1492&lt;$B$35)+(Q1492*$B$37/100/I1492/N1492)*(H1492&gt;=$B$35)</f>
        <v>0</v>
      </c>
    </row>
    <row r="1493" customFormat="false" ht="12.75" hidden="false" customHeight="false" outlineLevel="0" collapsed="false">
      <c r="H1493" s="56" t="n">
        <f aca="false">H1492+1</f>
        <v>3461</v>
      </c>
      <c r="I1493" s="17" t="n">
        <f aca="false">K1493*H1493^($B$3*(H1493&lt;$B$35)+$B$42*(H1493&gt;=$B$35))</f>
        <v>161103818.105176</v>
      </c>
      <c r="J1493" s="17" t="n">
        <f aca="false">100*(I1493/I1492-1)</f>
        <v>0.904736398023198</v>
      </c>
      <c r="K1493" s="17" t="n">
        <f aca="false">(K1492*((O1493/O1492)*(O1493/O1492&lt;1)+1*(O1493/O1492&gt;=1)))*(H1493&lt;&gt;$B$35)+(I1492/(H1492^$B$42))*(H1493=$B$35)</f>
        <v>7.91784030743942E-103</v>
      </c>
      <c r="L1493" s="39" t="n">
        <f aca="false">($B$9*H1493^$B$10)*(H1493&lt;$B$35)+($F$39*H1493^$B$39)*(H1493&gt;=$B$35)</f>
        <v>62094944.4660555</v>
      </c>
      <c r="M1493" s="39" t="n">
        <f aca="false">I1493*L1493</f>
        <v>10003732638510400</v>
      </c>
      <c r="N1493" s="57" t="n">
        <f aca="false">M1493/I1493</f>
        <v>62094944.4660555</v>
      </c>
      <c r="O1493" s="58" t="n">
        <f aca="false">(O1492*(1+($B$5*(H1493&lt;$B$35)+MIN($B$36,P1492)*(H1493&gt;=$B$35))*(Q1492&lt;M1492)/100)-(M1492-Q1492)*(M1492-Q1492&gt;0))*(O1492*(1+($B$5*(H1493&lt;$B$35)+MIN($B$36,P1492)*(H1493&gt;=$B$35))*(Q1492&lt;M1492)/100)-(M1492-Q1492)*(M1492-Q1492&gt;0)&gt;0)</f>
        <v>9.99999985819706E+025</v>
      </c>
      <c r="P1493" s="52" t="n">
        <f aca="false">100*((S1493+$B$41)^3-S1493^3)/(S1493^3)</f>
        <v>4.1887902641847E+247</v>
      </c>
      <c r="Q1493" s="59" t="n">
        <f aca="false">((Q1492*(1+$B$7/100))*(Q1492*(1+$B$7/100)&lt;$B$8)+$B$8*(Q1492*(1+$B$7/100)&gt;=$B$8))*(H1493&lt;$B$35)+(H1493&gt;=$B$35)*((Q1492*(1+MIN($B$37,P1492)/100))*(Q1492*(1+MIN($B$37,P1492)/100)&lt;MIN($B$38,O1492))+MIN($B$38,O1492)*(Q1492*(1+MIN($B$37,P1492)/100)&gt;=MIN($B$38,O1492)))</f>
        <v>0</v>
      </c>
      <c r="R1493" s="39" t="n">
        <f aca="false">R1492+M1493</f>
        <v>1.4280328047943E+018</v>
      </c>
      <c r="S1493" s="39" t="n">
        <f aca="false">((O1493/$B$40)*(0.75/PI()))^(1/3)</f>
        <v>1.33650461125463E+017</v>
      </c>
      <c r="T1493" s="53" t="n">
        <f aca="false">(S1493-S1492)*(S1493-S1492&lt;$B$41)+$B$41*(S1493-S1492&gt;=$B$41)</f>
        <v>-4426720</v>
      </c>
      <c r="U1493" s="54" t="n">
        <f aca="false">H1493*(T1493=$B$41)*(T1492&lt;$B$41)</f>
        <v>0</v>
      </c>
      <c r="V1493" s="54" t="n">
        <f aca="false">S1493*(U1493&gt;0)</f>
        <v>0</v>
      </c>
      <c r="W1493" s="39" t="n">
        <f aca="false">(O1493*$B$5/100/I1492/L1492)*(H1493&lt;$B$35)+(O1493*$B$36/100/I1492/L1492)*(H1493&gt;=$B$35)</f>
        <v>0</v>
      </c>
      <c r="X1493" s="39" t="n">
        <f aca="false">(N1493-N1492)/N1492</f>
        <v>-0.00226218190181225</v>
      </c>
      <c r="Y1493" s="39" t="n">
        <f aca="false">(Q1493*$B$7/100/I1493/N1493)*(H1493&lt;$B$35)+(Q1493*$B$37/100/I1493/N1493)*(H1493&gt;=$B$35)</f>
        <v>0</v>
      </c>
    </row>
    <row r="1494" customFormat="false" ht="12.75" hidden="false" customHeight="false" outlineLevel="0" collapsed="false">
      <c r="H1494" s="56" t="n">
        <f aca="false">H1493+1</f>
        <v>3462</v>
      </c>
      <c r="I1494" s="17" t="n">
        <f aca="false">K1494*H1494^($B$3*(H1494&lt;$B$35)+$B$42*(H1494&gt;=$B$35))</f>
        <v>162560960.008523</v>
      </c>
      <c r="J1494" s="17" t="n">
        <f aca="false">100*(I1494/I1493-1)</f>
        <v>0.904473848283072</v>
      </c>
      <c r="K1494" s="17" t="n">
        <f aca="false">(K1493*((O1494/O1493)*(O1494/O1493&lt;1)+1*(O1494/O1493&gt;=1)))*(H1494&lt;&gt;$B$35)+(I1493/(H1493^$B$42))*(H1494=$B$35)</f>
        <v>7.91784030664734E-103</v>
      </c>
      <c r="L1494" s="39" t="n">
        <f aca="false">($B$9*H1494^$B$10)*(H1494&lt;$B$35)+($F$39*H1494^$B$39)*(H1494&gt;=$B$35)</f>
        <v>61954514.9412594</v>
      </c>
      <c r="M1494" s="39" t="n">
        <f aca="false">I1494*L1494</f>
        <v>10071385425713500</v>
      </c>
      <c r="N1494" s="57" t="n">
        <f aca="false">M1494/I1494</f>
        <v>61954514.9412594</v>
      </c>
      <c r="O1494" s="58" t="n">
        <f aca="false">(O1493*(1+($B$5*(H1494&lt;$B$35)+MIN($B$36,P1493)*(H1494&gt;=$B$35))*(Q1493&lt;M1493)/100)-(M1493-Q1493)*(M1493-Q1493&gt;0))*(O1493*(1+($B$5*(H1494&lt;$B$35)+MIN($B$36,P1493)*(H1494&gt;=$B$35))*(Q1493&lt;M1493)/100)-(M1493-Q1493)*(M1493-Q1493&gt;0)&gt;0)</f>
        <v>9.99999985719668E+025</v>
      </c>
      <c r="P1494" s="52" t="n">
        <f aca="false">100*((S1494+$B$41)^3-S1494^3)/(S1494^3)</f>
        <v>4.18879026460373E+247</v>
      </c>
      <c r="Q1494" s="59" t="n">
        <f aca="false">((Q1493*(1+$B$7/100))*(Q1493*(1+$B$7/100)&lt;$B$8)+$B$8*(Q1493*(1+$B$7/100)&gt;=$B$8))*(H1494&lt;$B$35)+(H1494&gt;=$B$35)*((Q1493*(1+MIN($B$37,P1493)/100))*(Q1493*(1+MIN($B$37,P1493)/100)&lt;MIN($B$38,O1493))+MIN($B$38,O1493)*(Q1493*(1+MIN($B$37,P1493)/100)&gt;=MIN($B$38,O1493)))</f>
        <v>0</v>
      </c>
      <c r="R1494" s="39" t="n">
        <f aca="false">R1493+M1494</f>
        <v>1.43810419022001E+018</v>
      </c>
      <c r="S1494" s="39" t="n">
        <f aca="false">((O1494/$B$40)*(0.75/PI()))^(1/3)</f>
        <v>1.33650461121006E+017</v>
      </c>
      <c r="T1494" s="53" t="n">
        <f aca="false">(S1494-S1493)*(S1494-S1493&lt;$B$41)+$B$41*(S1494-S1493&gt;=$B$41)</f>
        <v>-4456688</v>
      </c>
      <c r="U1494" s="54" t="n">
        <f aca="false">H1494*(T1494=$B$41)*(T1493&lt;$B$41)</f>
        <v>0</v>
      </c>
      <c r="V1494" s="54" t="n">
        <f aca="false">S1494*(U1494&gt;0)</f>
        <v>0</v>
      </c>
      <c r="W1494" s="39" t="n">
        <f aca="false">(O1494*$B$5/100/I1493/L1493)*(H1494&lt;$B$35)+(O1494*$B$36/100/I1493/L1493)*(H1494&gt;=$B$35)</f>
        <v>0</v>
      </c>
      <c r="X1494" s="39" t="n">
        <f aca="false">(N1494-N1493)/N1493</f>
        <v>-0.00226152911486816</v>
      </c>
      <c r="Y1494" s="39" t="n">
        <f aca="false">(Q1494*$B$7/100/I1494/N1494)*(H1494&lt;$B$35)+(Q1494*$B$37/100/I1494/N1494)*(H1494&gt;=$B$35)</f>
        <v>0</v>
      </c>
    </row>
    <row r="1495" customFormat="false" ht="12.75" hidden="false" customHeight="false" outlineLevel="0" collapsed="false">
      <c r="H1495" s="56" t="n">
        <f aca="false">H1494+1</f>
        <v>3463</v>
      </c>
      <c r="I1495" s="17" t="n">
        <f aca="false">K1495*H1495^($B$3*(H1495&lt;$B$35)+$B$42*(H1495&gt;=$B$35))</f>
        <v>164030854.823578</v>
      </c>
      <c r="J1495" s="17" t="n">
        <f aca="false">100*(I1495/I1494-1)</f>
        <v>0.904211450878245</v>
      </c>
      <c r="K1495" s="17" t="n">
        <f aca="false">(K1494*((O1495/O1494)*(O1495/O1494&lt;1)+1*(O1495/O1494&gt;=1)))*(H1495&lt;&gt;$B$35)+(I1494/(H1494^$B$42))*(H1495=$B$35)</f>
        <v>7.91784030584991E-103</v>
      </c>
      <c r="L1495" s="39" t="n">
        <f aca="false">($B$9*H1495^$B$10)*(H1495&lt;$B$35)+($F$39*H1495^$B$39)*(H1495&gt;=$B$35)</f>
        <v>61814443.4216865</v>
      </c>
      <c r="M1495" s="39" t="n">
        <f aca="false">I1495*L1495</f>
        <v>10139475994902900</v>
      </c>
      <c r="N1495" s="57" t="n">
        <f aca="false">M1495/I1495</f>
        <v>61814443.4216865</v>
      </c>
      <c r="O1495" s="58" t="n">
        <f aca="false">(O1494*(1+($B$5*(H1495&lt;$B$35)+MIN($B$36,P1494)*(H1495&gt;=$B$35))*(Q1494&lt;M1494)/100)-(M1494-Q1494)*(M1494-Q1494&gt;0))*(O1494*(1+($B$5*(H1495&lt;$B$35)+MIN($B$36,P1494)*(H1495&gt;=$B$35))*(Q1494&lt;M1494)/100)-(M1494-Q1494)*(M1494-Q1494&gt;0)&gt;0)</f>
        <v>9.99999985618954E+025</v>
      </c>
      <c r="P1495" s="52" t="n">
        <f aca="false">100*((S1495+$B$41)^3-S1495^3)/(S1495^3)</f>
        <v>4.1887902650256E+247</v>
      </c>
      <c r="Q1495" s="59" t="n">
        <f aca="false">((Q1494*(1+$B$7/100))*(Q1494*(1+$B$7/100)&lt;$B$8)+$B$8*(Q1494*(1+$B$7/100)&gt;=$B$8))*(H1495&lt;$B$35)+(H1495&gt;=$B$35)*((Q1494*(1+MIN($B$37,P1494)/100))*(Q1494*(1+MIN($B$37,P1494)/100)&lt;MIN($B$38,O1494))+MIN($B$38,O1494)*(Q1494*(1+MIN($B$37,P1494)/100)&gt;=MIN($B$38,O1494)))</f>
        <v>0</v>
      </c>
      <c r="R1495" s="39" t="n">
        <f aca="false">R1494+M1495</f>
        <v>1.44824366621491E+018</v>
      </c>
      <c r="S1495" s="39" t="n">
        <f aca="false">((O1495/$B$40)*(0.75/PI()))^(1/3)</f>
        <v>1.33650461116519E+017</v>
      </c>
      <c r="T1495" s="53" t="n">
        <f aca="false">(S1495-S1494)*(S1495-S1494&lt;$B$41)+$B$41*(S1495-S1494&gt;=$B$41)</f>
        <v>-4486816</v>
      </c>
      <c r="U1495" s="54" t="n">
        <f aca="false">H1495*(T1495=$B$41)*(T1494&lt;$B$41)</f>
        <v>0</v>
      </c>
      <c r="V1495" s="54" t="n">
        <f aca="false">S1495*(U1495&gt;0)</f>
        <v>0</v>
      </c>
      <c r="W1495" s="39" t="n">
        <f aca="false">(O1495*$B$5/100/I1494/L1494)*(H1495&lt;$B$35)+(O1495*$B$36/100/I1494/L1494)*(H1495&gt;=$B$35)</f>
        <v>0</v>
      </c>
      <c r="X1495" s="39" t="n">
        <f aca="false">(N1495-N1494)/N1494</f>
        <v>-0.00226087670455836</v>
      </c>
      <c r="Y1495" s="39" t="n">
        <f aca="false">(Q1495*$B$7/100/I1495/N1495)*(H1495&lt;$B$35)+(Q1495*$B$37/100/I1495/N1495)*(H1495&gt;=$B$35)</f>
        <v>0</v>
      </c>
    </row>
    <row r="1496" customFormat="false" ht="12.75" hidden="false" customHeight="false" outlineLevel="0" collapsed="false">
      <c r="H1496" s="56" t="n">
        <f aca="false">H1495+1</f>
        <v>3464</v>
      </c>
      <c r="I1496" s="17" t="n">
        <f aca="false">K1496*H1496^($B$3*(H1496&lt;$B$35)+$B$42*(H1496&gt;=$B$35))</f>
        <v>165513610.432819</v>
      </c>
      <c r="J1496" s="17" t="n">
        <f aca="false">100*(I1496/I1495-1)</f>
        <v>0.903949205676224</v>
      </c>
      <c r="K1496" s="17" t="n">
        <f aca="false">(K1495*((O1496/O1495)*(O1496/O1495&lt;1)+1*(O1496/O1495&gt;=1)))*(H1496&lt;&gt;$B$35)+(I1495/(H1495^$B$42))*(H1496=$B$35)</f>
        <v>7.91784030504708E-103</v>
      </c>
      <c r="L1496" s="39" t="n">
        <f aca="false">($B$9*H1496^$B$10)*(H1496&lt;$B$35)+($F$39*H1496^$B$39)*(H1496&gt;=$B$35)</f>
        <v>61674728.891668</v>
      </c>
      <c r="M1496" s="39" t="n">
        <f aca="false">I1496*L1496</f>
        <v>10208007051325300</v>
      </c>
      <c r="N1496" s="57" t="n">
        <f aca="false">M1496/I1496</f>
        <v>61674728.891668</v>
      </c>
      <c r="O1496" s="58" t="n">
        <f aca="false">(O1495*(1+($B$5*(H1496&lt;$B$35)+MIN($B$36,P1495)*(H1496&gt;=$B$35))*(Q1495&lt;M1495)/100)-(M1495-Q1495)*(M1495-Q1495&gt;0))*(O1495*(1+($B$5*(H1496&lt;$B$35)+MIN($B$36,P1495)*(H1496&gt;=$B$35))*(Q1495&lt;M1495)/100)-(M1495-Q1495)*(M1495-Q1495&gt;0)&gt;0)</f>
        <v>9.9999998551756E+025</v>
      </c>
      <c r="P1496" s="52" t="n">
        <f aca="false">100*((S1496+$B$41)^3-S1496^3)/(S1496^3)</f>
        <v>4.18879026545032E+247</v>
      </c>
      <c r="Q1496" s="59" t="n">
        <f aca="false">((Q1495*(1+$B$7/100))*(Q1495*(1+$B$7/100)&lt;$B$8)+$B$8*(Q1495*(1+$B$7/100)&gt;=$B$8))*(H1496&lt;$B$35)+(H1496&gt;=$B$35)*((Q1495*(1+MIN($B$37,P1495)/100))*(Q1495*(1+MIN($B$37,P1495)/100)&lt;MIN($B$38,O1495))+MIN($B$38,O1495)*(Q1495*(1+MIN($B$37,P1495)/100)&gt;=MIN($B$38,O1495)))</f>
        <v>0</v>
      </c>
      <c r="R1496" s="39" t="n">
        <f aca="false">R1495+M1496</f>
        <v>1.45845167326624E+018</v>
      </c>
      <c r="S1496" s="39" t="n">
        <f aca="false">((O1496/$B$40)*(0.75/PI()))^(1/3)</f>
        <v>1.33650461112002E+017</v>
      </c>
      <c r="T1496" s="53" t="n">
        <f aca="false">(S1496-S1495)*(S1496-S1495&lt;$B$41)+$B$41*(S1496-S1495&gt;=$B$41)</f>
        <v>-4517152</v>
      </c>
      <c r="U1496" s="54" t="n">
        <f aca="false">H1496*(T1496=$B$41)*(T1495&lt;$B$41)</f>
        <v>0</v>
      </c>
      <c r="V1496" s="54" t="n">
        <f aca="false">S1496*(U1496&gt;0)</f>
        <v>0</v>
      </c>
      <c r="W1496" s="39" t="n">
        <f aca="false">(O1496*$B$5/100/I1495/L1495)*(H1496&lt;$B$35)+(O1496*$B$36/100/I1495/L1495)*(H1496&gt;=$B$35)</f>
        <v>0</v>
      </c>
      <c r="X1496" s="39" t="n">
        <f aca="false">(N1496-N1495)/N1495</f>
        <v>-0.00226022467055681</v>
      </c>
      <c r="Y1496" s="39" t="n">
        <f aca="false">(Q1496*$B$7/100/I1496/N1496)*(H1496&lt;$B$35)+(Q1496*$B$37/100/I1496/N1496)*(H1496&gt;=$B$35)</f>
        <v>0</v>
      </c>
    </row>
    <row r="1497" customFormat="false" ht="12.75" hidden="false" customHeight="false" outlineLevel="0" collapsed="false">
      <c r="H1497" s="56" t="n">
        <f aca="false">H1496+1</f>
        <v>3465</v>
      </c>
      <c r="I1497" s="17" t="n">
        <f aca="false">K1497*H1497^($B$3*(H1497&lt;$B$35)+$B$42*(H1497&gt;=$B$35))</f>
        <v>167009335.599808</v>
      </c>
      <c r="J1497" s="17" t="n">
        <f aca="false">100*(I1497/I1496-1)</f>
        <v>0.903687112544649</v>
      </c>
      <c r="K1497" s="17" t="n">
        <f aca="false">(K1496*((O1497/O1496)*(O1497/O1496&lt;1)+1*(O1497/O1496&gt;=1)))*(H1497&lt;&gt;$B$35)+(I1496/(H1496^$B$42))*(H1497=$B$35)</f>
        <v>7.91784030423883E-103</v>
      </c>
      <c r="L1497" s="39" t="n">
        <f aca="false">($B$9*H1497^$B$10)*(H1497&lt;$B$35)+($F$39*H1497^$B$39)*(H1497&gt;=$B$35)</f>
        <v>61535370.3387088</v>
      </c>
      <c r="M1497" s="39" t="n">
        <f aca="false">I1497*L1497</f>
        <v>10276981316155900</v>
      </c>
      <c r="N1497" s="57" t="n">
        <f aca="false">M1497/I1497</f>
        <v>61535370.3387088</v>
      </c>
      <c r="O1497" s="58" t="n">
        <f aca="false">(O1496*(1+($B$5*(H1497&lt;$B$35)+MIN($B$36,P1496)*(H1497&gt;=$B$35))*(Q1496&lt;M1496)/100)-(M1496-Q1496)*(M1496-Q1496&gt;0))*(O1496*(1+($B$5*(H1497&lt;$B$35)+MIN($B$36,P1496)*(H1497&gt;=$B$35))*(Q1496&lt;M1496)/100)-(M1496-Q1496)*(M1496-Q1496&gt;0)&gt;0)</f>
        <v>9.9999998541548E+025</v>
      </c>
      <c r="P1497" s="52" t="n">
        <f aca="false">100*((S1497+$B$41)^3-S1497^3)/(S1497^3)</f>
        <v>4.18879026587792E+247</v>
      </c>
      <c r="Q1497" s="59" t="n">
        <f aca="false">((Q1496*(1+$B$7/100))*(Q1496*(1+$B$7/100)&lt;$B$8)+$B$8*(Q1496*(1+$B$7/100)&gt;=$B$8))*(H1497&lt;$B$35)+(H1497&gt;=$B$35)*((Q1496*(1+MIN($B$37,P1496)/100))*(Q1496*(1+MIN($B$37,P1496)/100)&lt;MIN($B$38,O1496))+MIN($B$38,O1496)*(Q1496*(1+MIN($B$37,P1496)/100)&gt;=MIN($B$38,O1496)))</f>
        <v>0</v>
      </c>
      <c r="R1497" s="39" t="n">
        <f aca="false">R1496+M1497</f>
        <v>1.46872865458239E+018</v>
      </c>
      <c r="S1497" s="39" t="n">
        <f aca="false">((O1497/$B$40)*(0.75/PI()))^(1/3)</f>
        <v>1.33650461107455E+017</v>
      </c>
      <c r="T1497" s="53" t="n">
        <f aca="false">(S1497-S1496)*(S1497-S1496&lt;$B$41)+$B$41*(S1497-S1496&gt;=$B$41)</f>
        <v>-4547680</v>
      </c>
      <c r="U1497" s="54" t="n">
        <f aca="false">H1497*(T1497=$B$41)*(T1496&lt;$B$41)</f>
        <v>0</v>
      </c>
      <c r="V1497" s="54" t="n">
        <f aca="false">S1497*(U1497&gt;0)</f>
        <v>0</v>
      </c>
      <c r="W1497" s="39" t="n">
        <f aca="false">(O1497*$B$5/100/I1496/L1496)*(H1497&lt;$B$35)+(O1497*$B$36/100/I1496/L1496)*(H1497&gt;=$B$35)</f>
        <v>0</v>
      </c>
      <c r="X1497" s="39" t="n">
        <f aca="false">(N1497-N1496)/N1496</f>
        <v>-0.00225957301253837</v>
      </c>
      <c r="Y1497" s="39" t="n">
        <f aca="false">(Q1497*$B$7/100/I1497/N1497)*(H1497&lt;$B$35)+(Q1497*$B$37/100/I1497/N1497)*(H1497&gt;=$B$35)</f>
        <v>0</v>
      </c>
    </row>
    <row r="1498" customFormat="false" ht="12.75" hidden="false" customHeight="false" outlineLevel="0" collapsed="false">
      <c r="H1498" s="56" t="n">
        <f aca="false">H1497+1</f>
        <v>3466</v>
      </c>
      <c r="I1498" s="17" t="n">
        <f aca="false">K1498*H1498^($B$3*(H1498&lt;$B$35)+$B$42*(H1498&gt;=$B$35))</f>
        <v>168518139.976123</v>
      </c>
      <c r="J1498" s="17" t="n">
        <f aca="false">100*(I1498/I1497-1)</f>
        <v>0.903425171351291</v>
      </c>
      <c r="K1498" s="17" t="n">
        <f aca="false">(K1497*((O1498/O1497)*(O1498/O1497&lt;1)+1*(O1498/O1497&gt;=1)))*(H1498&lt;&gt;$B$35)+(I1497/(H1497^$B$42))*(H1498=$B$35)</f>
        <v>7.91784030342511E-103</v>
      </c>
      <c r="L1498" s="39" t="n">
        <f aca="false">($B$9*H1498^$B$10)*(H1498&lt;$B$35)+($F$39*H1498^$B$39)*(H1498&gt;=$B$35)</f>
        <v>61396366.7534761</v>
      </c>
      <c r="M1498" s="39" t="n">
        <f aca="false">I1498*L1498</f>
        <v>10346401526587700</v>
      </c>
      <c r="N1498" s="57" t="n">
        <f aca="false">M1498/I1498</f>
        <v>61396366.7534761</v>
      </c>
      <c r="O1498" s="58" t="n">
        <f aca="false">(O1497*(1+($B$5*(H1498&lt;$B$35)+MIN($B$36,P1497)*(H1498&gt;=$B$35))*(Q1497&lt;M1497)/100)-(M1497-Q1497)*(M1497-Q1497&gt;0))*(O1497*(1+($B$5*(H1498&lt;$B$35)+MIN($B$36,P1497)*(H1498&gt;=$B$35))*(Q1497&lt;M1497)/100)-(M1497-Q1497)*(M1497-Q1497&gt;0)&gt;0)</f>
        <v>9.9999998531271E+025</v>
      </c>
      <c r="P1498" s="52" t="n">
        <f aca="false">100*((S1498+$B$41)^3-S1498^3)/(S1498^3)</f>
        <v>4.1887902663084E+247</v>
      </c>
      <c r="Q1498" s="59" t="n">
        <f aca="false">((Q1497*(1+$B$7/100))*(Q1497*(1+$B$7/100)&lt;$B$8)+$B$8*(Q1497*(1+$B$7/100)&gt;=$B$8))*(H1498&lt;$B$35)+(H1498&gt;=$B$35)*((Q1497*(1+MIN($B$37,P1497)/100))*(Q1497*(1+MIN($B$37,P1497)/100)&lt;MIN($B$38,O1497))+MIN($B$38,O1497)*(Q1497*(1+MIN($B$37,P1497)/100)&gt;=MIN($B$38,O1497)))</f>
        <v>0</v>
      </c>
      <c r="R1498" s="39" t="n">
        <f aca="false">R1497+M1498</f>
        <v>1.47907505610898E+018</v>
      </c>
      <c r="S1498" s="39" t="n">
        <f aca="false">((O1498/$B$40)*(0.75/PI()))^(1/3)</f>
        <v>1.33650461102876E+017</v>
      </c>
      <c r="T1498" s="53" t="n">
        <f aca="false">(S1498-S1497)*(S1498-S1497&lt;$B$41)+$B$41*(S1498-S1497&gt;=$B$41)</f>
        <v>-4578416</v>
      </c>
      <c r="U1498" s="54" t="n">
        <f aca="false">H1498*(T1498=$B$41)*(T1497&lt;$B$41)</f>
        <v>0</v>
      </c>
      <c r="V1498" s="54" t="n">
        <f aca="false">S1498*(U1498&gt;0)</f>
        <v>0</v>
      </c>
      <c r="W1498" s="39" t="n">
        <f aca="false">(O1498*$B$5/100/I1497/L1497)*(H1498&lt;$B$35)+(O1498*$B$36/100/I1497/L1497)*(H1498&gt;=$B$35)</f>
        <v>0</v>
      </c>
      <c r="X1498" s="39" t="n">
        <f aca="false">(N1498-N1497)/N1497</f>
        <v>-0.00225892173017812</v>
      </c>
      <c r="Y1498" s="39" t="n">
        <f aca="false">(Q1498*$B$7/100/I1498/N1498)*(H1498&lt;$B$35)+(Q1498*$B$37/100/I1498/N1498)*(H1498&gt;=$B$35)</f>
        <v>0</v>
      </c>
    </row>
    <row r="1499" customFormat="false" ht="12.75" hidden="false" customHeight="false" outlineLevel="0" collapsed="false">
      <c r="H1499" s="56" t="n">
        <f aca="false">H1498+1</f>
        <v>3467</v>
      </c>
      <c r="I1499" s="17" t="n">
        <f aca="false">K1499*H1499^($B$3*(H1499&lt;$B$35)+$B$42*(H1499&gt;=$B$35))</f>
        <v>170040134.108354</v>
      </c>
      <c r="J1499" s="17" t="n">
        <f aca="false">100*(I1499/I1498-1)</f>
        <v>0.903163381963967</v>
      </c>
      <c r="K1499" s="17" t="n">
        <f aca="false">(K1498*((O1499/O1498)*(O1499/O1498&lt;1)+1*(O1499/O1498&gt;=1)))*(H1499&lt;&gt;$B$35)+(I1498/(H1498^$B$42))*(H1499=$B$35)</f>
        <v>7.9178403026059E-103</v>
      </c>
      <c r="L1499" s="39" t="n">
        <f aca="false">($B$9*H1499^$B$10)*(H1499&lt;$B$35)+($F$39*H1499^$B$39)*(H1499&gt;=$B$35)</f>
        <v>61257717.1297893</v>
      </c>
      <c r="M1499" s="39" t="n">
        <f aca="false">I1499*L1499</f>
        <v>10416270435921000</v>
      </c>
      <c r="N1499" s="57" t="n">
        <f aca="false">M1499/I1499</f>
        <v>61257717.1297893</v>
      </c>
      <c r="O1499" s="58" t="n">
        <f aca="false">(O1498*(1+($B$5*(H1499&lt;$B$35)+MIN($B$36,P1498)*(H1499&gt;=$B$35))*(Q1498&lt;M1498)/100)-(M1498-Q1498)*(M1498-Q1498&gt;0))*(O1498*(1+($B$5*(H1499&lt;$B$35)+MIN($B$36,P1498)*(H1499&gt;=$B$35))*(Q1498&lt;M1498)/100)-(M1498-Q1498)*(M1498-Q1498&gt;0)&gt;0)</f>
        <v>9.99999985209246E+025</v>
      </c>
      <c r="P1499" s="52" t="n">
        <f aca="false">100*((S1499+$B$41)^3-S1499^3)/(S1499^3)</f>
        <v>4.18879026674178E+247</v>
      </c>
      <c r="Q1499" s="59" t="n">
        <f aca="false">((Q1498*(1+$B$7/100))*(Q1498*(1+$B$7/100)&lt;$B$8)+$B$8*(Q1498*(1+$B$7/100)&gt;=$B$8))*(H1499&lt;$B$35)+(H1499&gt;=$B$35)*((Q1498*(1+MIN($B$37,P1498)/100))*(Q1498*(1+MIN($B$37,P1498)/100)&lt;MIN($B$38,O1498))+MIN($B$38,O1498)*(Q1498*(1+MIN($B$37,P1498)/100)&gt;=MIN($B$38,O1498)))</f>
        <v>0</v>
      </c>
      <c r="R1499" s="39" t="n">
        <f aca="false">R1498+M1499</f>
        <v>1.4894913265449E+018</v>
      </c>
      <c r="S1499" s="39" t="n">
        <f aca="false">((O1499/$B$40)*(0.75/PI()))^(1/3)</f>
        <v>1.33650461098267E+017</v>
      </c>
      <c r="T1499" s="53" t="n">
        <f aca="false">(S1499-S1498)*(S1499-S1498&lt;$B$41)+$B$41*(S1499-S1498&gt;=$B$41)</f>
        <v>-4609328</v>
      </c>
      <c r="U1499" s="54" t="n">
        <f aca="false">H1499*(T1499=$B$41)*(T1498&lt;$B$41)</f>
        <v>0</v>
      </c>
      <c r="V1499" s="54" t="n">
        <f aca="false">S1499*(U1499&gt;0)</f>
        <v>0</v>
      </c>
      <c r="W1499" s="39" t="n">
        <f aca="false">(O1499*$B$5/100/I1498/L1498)*(H1499&lt;$B$35)+(O1499*$B$36/100/I1498/L1498)*(H1499&gt;=$B$35)</f>
        <v>0</v>
      </c>
      <c r="X1499" s="39" t="n">
        <f aca="false">(N1499-N1498)/N1498</f>
        <v>-0.00225827082315034</v>
      </c>
      <c r="Y1499" s="39" t="n">
        <f aca="false">(Q1499*$B$7/100/I1499/N1499)*(H1499&lt;$B$35)+(Q1499*$B$37/100/I1499/N1499)*(H1499&gt;=$B$35)</f>
        <v>0</v>
      </c>
    </row>
    <row r="1500" customFormat="false" ht="12.75" hidden="false" customHeight="false" outlineLevel="0" collapsed="false">
      <c r="H1500" s="56" t="n">
        <f aca="false">H1499+1</f>
        <v>3468</v>
      </c>
      <c r="I1500" s="17" t="n">
        <f aca="false">K1500*H1500^($B$3*(H1500&lt;$B$35)+$B$42*(H1500&gt;=$B$35))</f>
        <v>171575429.445145</v>
      </c>
      <c r="J1500" s="17" t="n">
        <f aca="false">100*(I1500/I1499-1)</f>
        <v>0.90290174425085</v>
      </c>
      <c r="K1500" s="17" t="n">
        <f aca="false">(K1499*((O1500/O1499)*(O1500/O1499&lt;1)+1*(O1500/O1499&gt;=1)))*(H1500&lt;&gt;$B$35)+(I1499/(H1499^$B$42))*(H1500=$B$35)</f>
        <v>7.91784030178115E-103</v>
      </c>
      <c r="L1500" s="39" t="n">
        <f aca="false">($B$9*H1500^$B$10)*(H1500&lt;$B$35)+($F$39*H1500^$B$39)*(H1500&gt;=$B$35)</f>
        <v>61119420.4646087</v>
      </c>
      <c r="M1500" s="39" t="n">
        <f aca="false">I1500*L1500</f>
        <v>10486590813653600</v>
      </c>
      <c r="N1500" s="57" t="n">
        <f aca="false">M1500/I1500</f>
        <v>61119420.4646087</v>
      </c>
      <c r="O1500" s="58" t="n">
        <f aca="false">(O1499*(1+($B$5*(H1500&lt;$B$35)+MIN($B$36,P1499)*(H1500&gt;=$B$35))*(Q1499&lt;M1499)/100)-(M1499-Q1499)*(M1499-Q1499&gt;0))*(O1499*(1+($B$5*(H1500&lt;$B$35)+MIN($B$36,P1499)*(H1500&gt;=$B$35))*(Q1499&lt;M1499)/100)-(M1499-Q1499)*(M1499-Q1499&gt;0)&gt;0)</f>
        <v>9.99999985105083E+025</v>
      </c>
      <c r="P1500" s="52" t="n">
        <f aca="false">100*((S1500+$B$41)^3-S1500^3)/(S1500^3)</f>
        <v>4.1887902671781E+247</v>
      </c>
      <c r="Q1500" s="59" t="n">
        <f aca="false">((Q1499*(1+$B$7/100))*(Q1499*(1+$B$7/100)&lt;$B$8)+$B$8*(Q1499*(1+$B$7/100)&gt;=$B$8))*(H1500&lt;$B$35)+(H1500&gt;=$B$35)*((Q1499*(1+MIN($B$37,P1499)/100))*(Q1499*(1+MIN($B$37,P1499)/100)&lt;MIN($B$38,O1499))+MIN($B$38,O1499)*(Q1499*(1+MIN($B$37,P1499)/100)&gt;=MIN($B$38,O1499)))</f>
        <v>0</v>
      </c>
      <c r="R1500" s="39" t="n">
        <f aca="false">R1499+M1500</f>
        <v>1.49997791735856E+018</v>
      </c>
      <c r="S1500" s="39" t="n">
        <f aca="false">((O1500/$B$40)*(0.75/PI()))^(1/3)</f>
        <v>1.33650461093626E+017</v>
      </c>
      <c r="T1500" s="53" t="n">
        <f aca="false">(S1500-S1499)*(S1500-S1499&lt;$B$41)+$B$41*(S1500-S1499&gt;=$B$41)</f>
        <v>-4640464</v>
      </c>
      <c r="U1500" s="54" t="n">
        <f aca="false">H1500*(T1500=$B$41)*(T1499&lt;$B$41)</f>
        <v>0</v>
      </c>
      <c r="V1500" s="54" t="n">
        <f aca="false">S1500*(U1500&gt;0)</f>
        <v>0</v>
      </c>
      <c r="W1500" s="39" t="n">
        <f aca="false">(O1500*$B$5/100/I1499/L1499)*(H1500&lt;$B$35)+(O1500*$B$36/100/I1499/L1499)*(H1500&gt;=$B$35)</f>
        <v>0</v>
      </c>
      <c r="X1500" s="39" t="n">
        <f aca="false">(N1500-N1499)/N1499</f>
        <v>-0.00225762029113203</v>
      </c>
      <c r="Y1500" s="39" t="n">
        <f aca="false">(Q1500*$B$7/100/I1500/N1500)*(H1500&lt;$B$35)+(Q1500*$B$37/100/I1500/N1500)*(H1500&gt;=$B$35)</f>
        <v>0</v>
      </c>
    </row>
    <row r="1501" customFormat="false" ht="12.75" hidden="false" customHeight="false" outlineLevel="0" collapsed="false">
      <c r="H1501" s="56" t="n">
        <f aca="false">H1500+1</f>
        <v>3469</v>
      </c>
      <c r="I1501" s="17" t="n">
        <f aca="false">K1501*H1501^($B$3*(H1501&lt;$B$35)+$B$42*(H1501&gt;=$B$35))</f>
        <v>173124138.344291</v>
      </c>
      <c r="J1501" s="17" t="n">
        <f aca="false">100*(I1501/I1500-1)</f>
        <v>0.90264025808009</v>
      </c>
      <c r="K1501" s="17" t="n">
        <f aca="false">(K1500*((O1501/O1500)*(O1501/O1500&lt;1)+1*(O1501/O1500&gt;=1)))*(H1501&lt;&gt;$B$35)+(I1500/(H1500^$B$42))*(H1501=$B$35)</f>
        <v>7.91784030095084E-103</v>
      </c>
      <c r="L1501" s="39" t="n">
        <f aca="false">($B$9*H1501^$B$10)*(H1501&lt;$B$35)+($F$39*H1501^$B$39)*(H1501&gt;=$B$35)</f>
        <v>60981475.758025</v>
      </c>
      <c r="M1501" s="39" t="n">
        <f aca="false">I1501*L1501</f>
        <v>10557365445571300</v>
      </c>
      <c r="N1501" s="57" t="n">
        <f aca="false">M1501/I1501</f>
        <v>60981475.758025</v>
      </c>
      <c r="O1501" s="58" t="n">
        <f aca="false">(O1500*(1+($B$5*(H1501&lt;$B$35)+MIN($B$36,P1500)*(H1501&gt;=$B$35))*(Q1500&lt;M1500)/100)-(M1500-Q1500)*(M1500-Q1500&gt;0))*(O1500*(1+($B$5*(H1501&lt;$B$35)+MIN($B$36,P1500)*(H1501&gt;=$B$35))*(Q1500&lt;M1500)/100)-(M1500-Q1500)*(M1500-Q1500&gt;0)&gt;0)</f>
        <v>9.99999985000217E+025</v>
      </c>
      <c r="P1501" s="52" t="n">
        <f aca="false">100*((S1501+$B$41)^3-S1501^3)/(S1501^3)</f>
        <v>4.18879026761736E+247</v>
      </c>
      <c r="Q1501" s="59" t="n">
        <f aca="false">((Q1500*(1+$B$7/100))*(Q1500*(1+$B$7/100)&lt;$B$8)+$B$8*(Q1500*(1+$B$7/100)&gt;=$B$8))*(H1501&lt;$B$35)+(H1501&gt;=$B$35)*((Q1500*(1+MIN($B$37,P1500)/100))*(Q1500*(1+MIN($B$37,P1500)/100)&lt;MIN($B$38,O1500))+MIN($B$38,O1500)*(Q1500*(1+MIN($B$37,P1500)/100)&gt;=MIN($B$38,O1500)))</f>
        <v>0</v>
      </c>
      <c r="R1501" s="39" t="n">
        <f aca="false">R1500+M1501</f>
        <v>1.51053528280413E+018</v>
      </c>
      <c r="S1501" s="39" t="n">
        <f aca="false">((O1501/$B$40)*(0.75/PI()))^(1/3)</f>
        <v>1.33650461088955E+017</v>
      </c>
      <c r="T1501" s="53" t="n">
        <f aca="false">(S1501-S1500)*(S1501-S1500&lt;$B$41)+$B$41*(S1501-S1500&gt;=$B$41)</f>
        <v>-4671792</v>
      </c>
      <c r="U1501" s="54" t="n">
        <f aca="false">H1501*(T1501=$B$41)*(T1500&lt;$B$41)</f>
        <v>0</v>
      </c>
      <c r="V1501" s="54" t="n">
        <f aca="false">S1501*(U1501&gt;0)</f>
        <v>0</v>
      </c>
      <c r="W1501" s="39" t="n">
        <f aca="false">(O1501*$B$5/100/I1500/L1500)*(H1501&lt;$B$35)+(O1501*$B$36/100/I1500/L1500)*(H1501&gt;=$B$35)</f>
        <v>0</v>
      </c>
      <c r="X1501" s="39" t="n">
        <f aca="false">(N1501-N1500)/N1500</f>
        <v>-0.002256970133798</v>
      </c>
      <c r="Y1501" s="39" t="n">
        <f aca="false">(Q1501*$B$7/100/I1501/N1501)*(H1501&lt;$B$35)+(Q1501*$B$37/100/I1501/N1501)*(H1501&gt;=$B$35)</f>
        <v>0</v>
      </c>
    </row>
    <row r="1502" customFormat="false" ht="12.75" hidden="false" customHeight="false" outlineLevel="0" collapsed="false">
      <c r="H1502" s="56" t="n">
        <f aca="false">H1501+1</f>
        <v>3470</v>
      </c>
      <c r="I1502" s="17" t="n">
        <f aca="false">K1502*H1502^($B$3*(H1502&lt;$B$35)+$B$42*(H1502&gt;=$B$35))</f>
        <v>174686374.079889</v>
      </c>
      <c r="J1502" s="17" t="n">
        <f aca="false">100*(I1502/I1501-1)</f>
        <v>0.90237892332008</v>
      </c>
      <c r="K1502" s="17" t="n">
        <f aca="false">(K1501*((O1502/O1501)*(O1502/O1501&lt;1)+1*(O1502/O1501&gt;=1)))*(H1502&lt;&gt;$B$35)+(I1501/(H1501^$B$42))*(H1502=$B$35)</f>
        <v>7.91784030011493E-103</v>
      </c>
      <c r="L1502" s="39" t="n">
        <f aca="false">($B$9*H1502^$B$10)*(H1502&lt;$B$35)+($F$39*H1502^$B$39)*(H1502&gt;=$B$35)</f>
        <v>60843882.0132488</v>
      </c>
      <c r="M1502" s="39" t="n">
        <f aca="false">I1502*L1502</f>
        <v>10628597133839000</v>
      </c>
      <c r="N1502" s="57" t="n">
        <f aca="false">M1502/I1502</f>
        <v>60843882.0132488</v>
      </c>
      <c r="O1502" s="58" t="n">
        <f aca="false">(O1501*(1+($B$5*(H1502&lt;$B$35)+MIN($B$36,P1501)*(H1502&gt;=$B$35))*(Q1501&lt;M1501)/100)-(M1501-Q1501)*(M1501-Q1501&gt;0))*(O1501*(1+($B$5*(H1502&lt;$B$35)+MIN($B$36,P1501)*(H1502&gt;=$B$35))*(Q1501&lt;M1501)/100)-(M1501-Q1501)*(M1501-Q1501&gt;0)&gt;0)</f>
        <v>9.99999984894643E+025</v>
      </c>
      <c r="P1502" s="52" t="n">
        <f aca="false">100*((S1502+$B$41)^3-S1502^3)/(S1502^3)</f>
        <v>4.18879026805959E+247</v>
      </c>
      <c r="Q1502" s="59" t="n">
        <f aca="false">((Q1501*(1+$B$7/100))*(Q1501*(1+$B$7/100)&lt;$B$8)+$B$8*(Q1501*(1+$B$7/100)&gt;=$B$8))*(H1502&lt;$B$35)+(H1502&gt;=$B$35)*((Q1501*(1+MIN($B$37,P1501)/100))*(Q1501*(1+MIN($B$37,P1501)/100)&lt;MIN($B$38,O1501))+MIN($B$38,O1501)*(Q1501*(1+MIN($B$37,P1501)/100)&gt;=MIN($B$38,O1501)))</f>
        <v>0</v>
      </c>
      <c r="R1502" s="39" t="n">
        <f aca="false">R1501+M1502</f>
        <v>1.52116387993797E+018</v>
      </c>
      <c r="S1502" s="39" t="n">
        <f aca="false">((O1502/$B$40)*(0.75/PI()))^(1/3)</f>
        <v>1.33650461084251E+017</v>
      </c>
      <c r="T1502" s="53" t="n">
        <f aca="false">(S1502-S1501)*(S1502-S1501&lt;$B$41)+$B$41*(S1502-S1501&gt;=$B$41)</f>
        <v>-4703328</v>
      </c>
      <c r="U1502" s="54" t="n">
        <f aca="false">H1502*(T1502=$B$41)*(T1501&lt;$B$41)</f>
        <v>0</v>
      </c>
      <c r="V1502" s="54" t="n">
        <f aca="false">S1502*(U1502&gt;0)</f>
        <v>0</v>
      </c>
      <c r="W1502" s="39" t="n">
        <f aca="false">(O1502*$B$5/100/I1501/L1501)*(H1502&lt;$B$35)+(O1502*$B$36/100/I1501/L1501)*(H1502&gt;=$B$35)</f>
        <v>0</v>
      </c>
      <c r="X1502" s="39" t="n">
        <f aca="false">(N1502-N1501)/N1501</f>
        <v>-0.00225632035082526</v>
      </c>
      <c r="Y1502" s="39" t="n">
        <f aca="false">(Q1502*$B$7/100/I1502/N1502)*(H1502&lt;$B$35)+(Q1502*$B$37/100/I1502/N1502)*(H1502&gt;=$B$35)</f>
        <v>0</v>
      </c>
    </row>
    <row r="1503" customFormat="false" ht="12.75" hidden="false" customHeight="false" outlineLevel="0" collapsed="false">
      <c r="H1503" s="56" t="n">
        <f aca="false">H1502+1</f>
        <v>3471</v>
      </c>
      <c r="I1503" s="17" t="n">
        <f aca="false">K1503*H1503^($B$3*(H1503&lt;$B$35)+$B$42*(H1503&gt;=$B$35))</f>
        <v>176262250.849546</v>
      </c>
      <c r="J1503" s="17" t="n">
        <f aca="false">100*(I1503/I1502-1)</f>
        <v>0.902117739839392</v>
      </c>
      <c r="K1503" s="17" t="n">
        <f aca="false">(K1502*((O1503/O1502)*(O1503/O1502&lt;1)+1*(O1503/O1502&gt;=1)))*(H1503&lt;&gt;$B$35)+(I1502/(H1502^$B$42))*(H1503=$B$35)</f>
        <v>7.91784029927337E-103</v>
      </c>
      <c r="L1503" s="39" t="n">
        <f aca="false">($B$9*H1503^$B$10)*(H1503&lt;$B$35)+($F$39*H1503^$B$39)*(H1503&gt;=$B$35)</f>
        <v>60706638.2365997</v>
      </c>
      <c r="M1503" s="39" t="n">
        <f aca="false">I1503*L1503</f>
        <v>10700288697092200</v>
      </c>
      <c r="N1503" s="57" t="n">
        <f aca="false">M1503/I1503</f>
        <v>60706638.2365997</v>
      </c>
      <c r="O1503" s="58" t="n">
        <f aca="false">(O1502*(1+($B$5*(H1503&lt;$B$35)+MIN($B$36,P1502)*(H1503&gt;=$B$35))*(Q1502&lt;M1502)/100)-(M1502-Q1502)*(M1502-Q1502&gt;0))*(O1502*(1+($B$5*(H1503&lt;$B$35)+MIN($B$36,P1502)*(H1503&gt;=$B$35))*(Q1502&lt;M1502)/100)-(M1502-Q1502)*(M1502-Q1502&gt;0)&gt;0)</f>
        <v>9.99999984788357E+025</v>
      </c>
      <c r="P1503" s="52" t="n">
        <f aca="false">100*((S1503+$B$41)^3-S1503^3)/(S1503^3)</f>
        <v>4.1887902685048E+247</v>
      </c>
      <c r="Q1503" s="59" t="n">
        <f aca="false">((Q1502*(1+$B$7/100))*(Q1502*(1+$B$7/100)&lt;$B$8)+$B$8*(Q1502*(1+$B$7/100)&gt;=$B$8))*(H1503&lt;$B$35)+(H1503&gt;=$B$35)*((Q1502*(1+MIN($B$37,P1502)/100))*(Q1502*(1+MIN($B$37,P1502)/100)&lt;MIN($B$38,O1502))+MIN($B$38,O1502)*(Q1502*(1+MIN($B$37,P1502)/100)&gt;=MIN($B$38,O1502)))</f>
        <v>0</v>
      </c>
      <c r="R1503" s="39" t="n">
        <f aca="false">R1502+M1503</f>
        <v>1.53186416863506E+018</v>
      </c>
      <c r="S1503" s="39" t="n">
        <f aca="false">((O1503/$B$40)*(0.75/PI()))^(1/3)</f>
        <v>1.33650461079516E+017</v>
      </c>
      <c r="T1503" s="53" t="n">
        <f aca="false">(S1503-S1502)*(S1503-S1502&lt;$B$41)+$B$41*(S1503-S1502&gt;=$B$41)</f>
        <v>-4735056</v>
      </c>
      <c r="U1503" s="54" t="n">
        <f aca="false">H1503*(T1503=$B$41)*(T1502&lt;$B$41)</f>
        <v>0</v>
      </c>
      <c r="V1503" s="54" t="n">
        <f aca="false">S1503*(U1503&gt;0)</f>
        <v>0</v>
      </c>
      <c r="W1503" s="39" t="n">
        <f aca="false">(O1503*$B$5/100/I1502/L1502)*(H1503&lt;$B$35)+(O1503*$B$36/100/I1502/L1502)*(H1503&gt;=$B$35)</f>
        <v>0</v>
      </c>
      <c r="X1503" s="39" t="n">
        <f aca="false">(N1503-N1502)/N1502</f>
        <v>-0.00225567094189043</v>
      </c>
      <c r="Y1503" s="39" t="n">
        <f aca="false">(Q1503*$B$7/100/I1503/N1503)*(H1503&lt;$B$35)+(Q1503*$B$37/100/I1503/N1503)*(H1503&gt;=$B$35)</f>
        <v>0</v>
      </c>
    </row>
    <row r="1504" customFormat="false" ht="12.75" hidden="false" customHeight="false" outlineLevel="0" collapsed="false">
      <c r="H1504" s="56" t="n">
        <f aca="false">H1503+1</f>
        <v>3472</v>
      </c>
      <c r="I1504" s="17" t="n">
        <f aca="false">K1504*H1504^($B$3*(H1504&lt;$B$35)+$B$42*(H1504&gt;=$B$35))</f>
        <v>177851883.781635</v>
      </c>
      <c r="J1504" s="17" t="n">
        <f aca="false">100*(I1504/I1503-1)</f>
        <v>0.901856707506665</v>
      </c>
      <c r="K1504" s="17" t="n">
        <f aca="false">(K1503*((O1504/O1503)*(O1504/O1503&lt;1)+1*(O1504/O1503&gt;=1)))*(H1504&lt;&gt;$B$35)+(I1503/(H1503^$B$42))*(H1504=$B$35)</f>
        <v>7.91784029842614E-103</v>
      </c>
      <c r="L1504" s="39" t="n">
        <f aca="false">($B$9*H1504^$B$10)*(H1504&lt;$B$35)+($F$39*H1504^$B$39)*(H1504&gt;=$B$35)</f>
        <v>60569743.4374958</v>
      </c>
      <c r="M1504" s="39" t="n">
        <f aca="false">I1504*L1504</f>
        <v>10772442970529000</v>
      </c>
      <c r="N1504" s="57" t="n">
        <f aca="false">M1504/I1504</f>
        <v>60569743.4374959</v>
      </c>
      <c r="O1504" s="58" t="n">
        <f aca="false">(O1503*(1+($B$5*(H1504&lt;$B$35)+MIN($B$36,P1503)*(H1504&gt;=$B$35))*(Q1503&lt;M1503)/100)-(M1503-Q1503)*(M1503-Q1503&gt;0))*(O1503*(1+($B$5*(H1504&lt;$B$35)+MIN($B$36,P1503)*(H1504&gt;=$B$35))*(Q1503&lt;M1503)/100)-(M1503-Q1503)*(M1503-Q1503&gt;0)&gt;0)</f>
        <v>9.99999984681354E+025</v>
      </c>
      <c r="P1504" s="52" t="n">
        <f aca="false">100*((S1504+$B$41)^3-S1504^3)/(S1504^3)</f>
        <v>4.18879026895301E+247</v>
      </c>
      <c r="Q1504" s="59" t="n">
        <f aca="false">((Q1503*(1+$B$7/100))*(Q1503*(1+$B$7/100)&lt;$B$8)+$B$8*(Q1503*(1+$B$7/100)&gt;=$B$8))*(H1504&lt;$B$35)+(H1504&gt;=$B$35)*((Q1503*(1+MIN($B$37,P1503)/100))*(Q1503*(1+MIN($B$37,P1503)/100)&lt;MIN($B$38,O1503))+MIN($B$38,O1503)*(Q1503*(1+MIN($B$37,P1503)/100)&gt;=MIN($B$38,O1503)))</f>
        <v>0</v>
      </c>
      <c r="R1504" s="39" t="n">
        <f aca="false">R1503+M1504</f>
        <v>1.54263661160559E+018</v>
      </c>
      <c r="S1504" s="39" t="n">
        <f aca="false">((O1504/$B$40)*(0.75/PI()))^(1/3)</f>
        <v>1.33650461074749E+017</v>
      </c>
      <c r="T1504" s="53" t="n">
        <f aca="false">(S1504-S1503)*(S1504-S1503&lt;$B$41)+$B$41*(S1504-S1503&gt;=$B$41)</f>
        <v>-4767008</v>
      </c>
      <c r="U1504" s="54" t="n">
        <f aca="false">H1504*(T1504=$B$41)*(T1503&lt;$B$41)</f>
        <v>0</v>
      </c>
      <c r="V1504" s="54" t="n">
        <f aca="false">S1504*(U1504&gt;0)</f>
        <v>0</v>
      </c>
      <c r="W1504" s="39" t="n">
        <f aca="false">(O1504*$B$5/100/I1503/L1503)*(H1504&lt;$B$35)+(O1504*$B$36/100/I1503/L1503)*(H1504&gt;=$B$35)</f>
        <v>0</v>
      </c>
      <c r="X1504" s="39" t="n">
        <f aca="false">(N1504-N1503)/N1503</f>
        <v>-0.00225502190667091</v>
      </c>
      <c r="Y1504" s="39" t="n">
        <f aca="false">(Q1504*$B$7/100/I1504/N1504)*(H1504&lt;$B$35)+(Q1504*$B$37/100/I1504/N1504)*(H1504&gt;=$B$35)</f>
        <v>0</v>
      </c>
    </row>
    <row r="1505" customFormat="false" ht="12.75" hidden="false" customHeight="false" outlineLevel="0" collapsed="false">
      <c r="H1505" s="56" t="n">
        <f aca="false">H1504+1</f>
        <v>3473</v>
      </c>
      <c r="I1505" s="17" t="n">
        <f aca="false">K1505*H1505^($B$3*(H1505&lt;$B$35)+$B$42*(H1505&gt;=$B$35))</f>
        <v>179455388.942612</v>
      </c>
      <c r="J1505" s="17" t="n">
        <f aca="false">100*(I1505/I1504-1)</f>
        <v>0.901595826190715</v>
      </c>
      <c r="K1505" s="17" t="n">
        <f aca="false">(K1504*((O1505/O1504)*(O1505/O1504&lt;1)+1*(O1505/O1504&gt;=1)))*(H1505&lt;&gt;$B$35)+(I1504/(H1504^$B$42))*(H1505=$B$35)</f>
        <v>7.91784029757319E-103</v>
      </c>
      <c r="L1505" s="39" t="n">
        <f aca="false">($B$9*H1505^$B$10)*(H1505&lt;$B$35)+($F$39*H1505^$B$39)*(H1505&gt;=$B$35)</f>
        <v>60433196.6284433</v>
      </c>
      <c r="M1505" s="39" t="n">
        <f aca="false">I1505*L1505</f>
        <v>10845062806002600</v>
      </c>
      <c r="N1505" s="57" t="n">
        <f aca="false">M1505/I1505</f>
        <v>60433196.6284433</v>
      </c>
      <c r="O1505" s="58" t="n">
        <f aca="false">(O1504*(1+($B$5*(H1505&lt;$B$35)+MIN($B$36,P1504)*(H1505&gt;=$B$35))*(Q1504&lt;M1504)/100)-(M1504-Q1504)*(M1504-Q1504&gt;0))*(O1504*(1+($B$5*(H1505&lt;$B$35)+MIN($B$36,P1504)*(H1505&gt;=$B$35))*(Q1504&lt;M1504)/100)-(M1504-Q1504)*(M1504-Q1504&gt;0)&gt;0)</f>
        <v>9.9999998457363E+025</v>
      </c>
      <c r="P1505" s="52" t="n">
        <f aca="false">100*((S1505+$B$41)^3-S1505^3)/(S1505^3)</f>
        <v>4.18879026940425E+247</v>
      </c>
      <c r="Q1505" s="59" t="n">
        <f aca="false">((Q1504*(1+$B$7/100))*(Q1504*(1+$B$7/100)&lt;$B$8)+$B$8*(Q1504*(1+$B$7/100)&gt;=$B$8))*(H1505&lt;$B$35)+(H1505&gt;=$B$35)*((Q1504*(1+MIN($B$37,P1504)/100))*(Q1504*(1+MIN($B$37,P1504)/100)&lt;MIN($B$38,O1504))+MIN($B$38,O1504)*(Q1504*(1+MIN($B$37,P1504)/100)&gt;=MIN($B$38,O1504)))</f>
        <v>0</v>
      </c>
      <c r="R1505" s="39" t="n">
        <f aca="false">R1504+M1505</f>
        <v>1.55348167441159E+018</v>
      </c>
      <c r="S1505" s="39" t="n">
        <f aca="false">((O1505/$B$40)*(0.75/PI()))^(1/3)</f>
        <v>1.3365046106995E+017</v>
      </c>
      <c r="T1505" s="53" t="n">
        <f aca="false">(S1505-S1504)*(S1505-S1504&lt;$B$41)+$B$41*(S1505-S1504&gt;=$B$41)</f>
        <v>-4799136</v>
      </c>
      <c r="U1505" s="54" t="n">
        <f aca="false">H1505*(T1505=$B$41)*(T1504&lt;$B$41)</f>
        <v>0</v>
      </c>
      <c r="V1505" s="54" t="n">
        <f aca="false">S1505*(U1505&gt;0)</f>
        <v>0</v>
      </c>
      <c r="W1505" s="39" t="n">
        <f aca="false">(O1505*$B$5/100/I1504/L1504)*(H1505&lt;$B$35)+(O1505*$B$36/100/I1504/L1504)*(H1505&gt;=$B$35)</f>
        <v>0</v>
      </c>
      <c r="X1505" s="39" t="n">
        <f aca="false">(N1505-N1504)/N1504</f>
        <v>-0.00225437324484376</v>
      </c>
      <c r="Y1505" s="39" t="n">
        <f aca="false">(Q1505*$B$7/100/I1505/N1505)*(H1505&lt;$B$35)+(Q1505*$B$37/100/I1505/N1505)*(H1505&gt;=$B$35)</f>
        <v>0</v>
      </c>
    </row>
    <row r="1506" customFormat="false" ht="12.75" hidden="false" customHeight="false" outlineLevel="0" collapsed="false">
      <c r="H1506" s="56" t="n">
        <f aca="false">H1505+1</f>
        <v>3474</v>
      </c>
      <c r="I1506" s="17" t="n">
        <f aca="false">K1506*H1506^($B$3*(H1506&lt;$B$35)+$B$42*(H1506&gt;=$B$35))</f>
        <v>181072883.344385</v>
      </c>
      <c r="J1506" s="17" t="n">
        <f aca="false">100*(I1506/I1505-1)</f>
        <v>0.901335095760558</v>
      </c>
      <c r="K1506" s="17" t="n">
        <f aca="false">(K1505*((O1506/O1505)*(O1506/O1505&lt;1)+1*(O1506/O1505&gt;=1)))*(H1506&lt;&gt;$B$35)+(I1505/(H1505^$B$42))*(H1506=$B$35)</f>
        <v>7.9178402967145E-103</v>
      </c>
      <c r="L1506" s="39" t="n">
        <f aca="false">($B$9*H1506^$B$10)*(H1506&lt;$B$35)+($F$39*H1506^$B$39)*(H1506&gt;=$B$35)</f>
        <v>60296996.8250257</v>
      </c>
      <c r="M1506" s="39" t="n">
        <f aca="false">I1506*L1506</f>
        <v>10918151072114600</v>
      </c>
      <c r="N1506" s="57" t="n">
        <f aca="false">M1506/I1506</f>
        <v>60296996.8250257</v>
      </c>
      <c r="O1506" s="58" t="n">
        <f aca="false">(O1505*(1+($B$5*(H1506&lt;$B$35)+MIN($B$36,P1505)*(H1506&gt;=$B$35))*(Q1505&lt;M1505)/100)-(M1505-Q1505)*(M1505-Q1505&gt;0))*(O1505*(1+($B$5*(H1506&lt;$B$35)+MIN($B$36,P1505)*(H1506&gt;=$B$35))*(Q1505&lt;M1505)/100)-(M1505-Q1505)*(M1505-Q1505&gt;0)&gt;0)</f>
        <v>9.99999984465179E+025</v>
      </c>
      <c r="P1506" s="52" t="n">
        <f aca="false">100*((S1506+$B$41)^3-S1506^3)/(S1506^3)</f>
        <v>4.18879026985852E+247</v>
      </c>
      <c r="Q1506" s="59" t="n">
        <f aca="false">((Q1505*(1+$B$7/100))*(Q1505*(1+$B$7/100)&lt;$B$8)+$B$8*(Q1505*(1+$B$7/100)&gt;=$B$8))*(H1506&lt;$B$35)+(H1506&gt;=$B$35)*((Q1505*(1+MIN($B$37,P1505)/100))*(Q1505*(1+MIN($B$37,P1505)/100)&lt;MIN($B$38,O1505))+MIN($B$38,O1505)*(Q1505*(1+MIN($B$37,P1505)/100)&gt;=MIN($B$38,O1505)))</f>
        <v>0</v>
      </c>
      <c r="R1506" s="39" t="n">
        <f aca="false">R1505+M1506</f>
        <v>1.56439982548371E+018</v>
      </c>
      <c r="S1506" s="39" t="n">
        <f aca="false">((O1506/$B$40)*(0.75/PI()))^(1/3)</f>
        <v>1.33650461065119E+017</v>
      </c>
      <c r="T1506" s="53" t="n">
        <f aca="false">(S1506-S1505)*(S1506-S1505&lt;$B$41)+$B$41*(S1506-S1505&gt;=$B$41)</f>
        <v>-4831488</v>
      </c>
      <c r="U1506" s="54" t="n">
        <f aca="false">H1506*(T1506=$B$41)*(T1505&lt;$B$41)</f>
        <v>0</v>
      </c>
      <c r="V1506" s="54" t="n">
        <f aca="false">S1506*(U1506&gt;0)</f>
        <v>0</v>
      </c>
      <c r="W1506" s="39" t="n">
        <f aca="false">(O1506*$B$5/100/I1505/L1505)*(H1506&lt;$B$35)+(O1506*$B$36/100/I1505/L1505)*(H1506&gt;=$B$35)</f>
        <v>0</v>
      </c>
      <c r="X1506" s="39" t="n">
        <f aca="false">(N1506-N1505)/N1505</f>
        <v>-0.00225372495608692</v>
      </c>
      <c r="Y1506" s="39" t="n">
        <f aca="false">(Q1506*$B$7/100/I1506/N1506)*(H1506&lt;$B$35)+(Q1506*$B$37/100/I1506/N1506)*(H1506&gt;=$B$35)</f>
        <v>0</v>
      </c>
    </row>
    <row r="1507" customFormat="false" ht="12.75" hidden="false" customHeight="false" outlineLevel="0" collapsed="false">
      <c r="H1507" s="56" t="n">
        <f aca="false">H1506+1</f>
        <v>3475</v>
      </c>
      <c r="I1507" s="17" t="n">
        <f aca="false">K1507*H1507^($B$3*(H1507&lt;$B$35)+$B$42*(H1507&gt;=$B$35))</f>
        <v>182704484.951742</v>
      </c>
      <c r="J1507" s="17" t="n">
        <f aca="false">100*(I1507/I1506-1)</f>
        <v>0.901074516085321</v>
      </c>
      <c r="K1507" s="17" t="n">
        <f aca="false">(K1506*((O1507/O1506)*(O1507/O1506&lt;1)+1*(O1507/O1506&gt;=1)))*(H1507&lt;&gt;$B$35)+(I1506/(H1506^$B$42))*(H1507=$B$35)</f>
        <v>7.91784029585002E-103</v>
      </c>
      <c r="L1507" s="39" t="n">
        <f aca="false">($B$9*H1507^$B$10)*(H1507&lt;$B$35)+($F$39*H1507^$B$39)*(H1507&gt;=$B$35)</f>
        <v>60161143.0458935</v>
      </c>
      <c r="M1507" s="39" t="n">
        <f aca="false">I1507*L1507</f>
        <v>10991710654308100</v>
      </c>
      <c r="N1507" s="57" t="n">
        <f aca="false">M1507/I1507</f>
        <v>60161143.0458935</v>
      </c>
      <c r="O1507" s="58" t="n">
        <f aca="false">(O1506*(1+($B$5*(H1507&lt;$B$35)+MIN($B$36,P1506)*(H1507&gt;=$B$35))*(Q1506&lt;M1506)/100)-(M1506-Q1506)*(M1506-Q1506&gt;0))*(O1506*(1+($B$5*(H1507&lt;$B$35)+MIN($B$36,P1506)*(H1507&gt;=$B$35))*(Q1506&lt;M1506)/100)-(M1506-Q1506)*(M1506-Q1506&gt;0)&gt;0)</f>
        <v>9.99999984355998E+025</v>
      </c>
      <c r="P1507" s="52" t="n">
        <f aca="false">100*((S1507+$B$41)^3-S1507^3)/(S1507^3)</f>
        <v>4.18879027031586E+247</v>
      </c>
      <c r="Q1507" s="59" t="n">
        <f aca="false">((Q1506*(1+$B$7/100))*(Q1506*(1+$B$7/100)&lt;$B$8)+$B$8*(Q1506*(1+$B$7/100)&gt;=$B$8))*(H1507&lt;$B$35)+(H1507&gt;=$B$35)*((Q1506*(1+MIN($B$37,P1506)/100))*(Q1506*(1+MIN($B$37,P1506)/100)&lt;MIN($B$38,O1506))+MIN($B$38,O1506)*(Q1506*(1+MIN($B$37,P1506)/100)&gt;=MIN($B$38,O1506)))</f>
        <v>0</v>
      </c>
      <c r="R1507" s="39" t="n">
        <f aca="false">R1506+M1507</f>
        <v>1.57539153613801E+018</v>
      </c>
      <c r="S1507" s="39" t="n">
        <f aca="false">((O1507/$B$40)*(0.75/PI()))^(1/3)</f>
        <v>1.33650461060255E+017</v>
      </c>
      <c r="T1507" s="53" t="n">
        <f aca="false">(S1507-S1506)*(S1507-S1506&lt;$B$41)+$B$41*(S1507-S1506&gt;=$B$41)</f>
        <v>-4864064</v>
      </c>
      <c r="U1507" s="54" t="n">
        <f aca="false">H1507*(T1507=$B$41)*(T1506&lt;$B$41)</f>
        <v>0</v>
      </c>
      <c r="V1507" s="54" t="n">
        <f aca="false">S1507*(U1507&gt;0)</f>
        <v>0</v>
      </c>
      <c r="W1507" s="39" t="n">
        <f aca="false">(O1507*$B$5/100/I1506/L1506)*(H1507&lt;$B$35)+(O1507*$B$36/100/I1506/L1506)*(H1507&gt;=$B$35)</f>
        <v>0</v>
      </c>
      <c r="X1507" s="39" t="n">
        <f aca="false">(N1507-N1506)/N1506</f>
        <v>-0.00225307704007897</v>
      </c>
      <c r="Y1507" s="39" t="n">
        <f aca="false">(Q1507*$B$7/100/I1507/N1507)*(H1507&lt;$B$35)+(Q1507*$B$37/100/I1507/N1507)*(H1507&gt;=$B$35)</f>
        <v>0</v>
      </c>
    </row>
    <row r="1508" customFormat="false" ht="12.75" hidden="false" customHeight="false" outlineLevel="0" collapsed="false">
      <c r="H1508" s="56" t="n">
        <f aca="false">H1507+1</f>
        <v>3476</v>
      </c>
      <c r="I1508" s="17" t="n">
        <f aca="false">K1508*H1508^($B$3*(H1508&lt;$B$35)+$B$42*(H1508&gt;=$B$35))</f>
        <v>184350312.689831</v>
      </c>
      <c r="J1508" s="17" t="n">
        <f aca="false">100*(I1508/I1507-1)</f>
        <v>0.900814087034219</v>
      </c>
      <c r="K1508" s="17" t="n">
        <f aca="false">(K1507*((O1508/O1507)*(O1508/O1507&lt;1)+1*(O1508/O1507&gt;=1)))*(H1508&lt;&gt;$B$35)+(I1507/(H1507^$B$42))*(H1508=$B$35)</f>
        <v>7.91784029497971E-103</v>
      </c>
      <c r="L1508" s="39" t="n">
        <f aca="false">($B$9*H1508^$B$10)*(H1508&lt;$B$35)+($F$39*H1508^$B$39)*(H1508&gt;=$B$35)</f>
        <v>60025634.3127539</v>
      </c>
      <c r="M1508" s="39" t="n">
        <f aca="false">I1508*L1508</f>
        <v>11065744454961600</v>
      </c>
      <c r="N1508" s="57" t="n">
        <f aca="false">M1508/I1508</f>
        <v>60025634.3127539</v>
      </c>
      <c r="O1508" s="58" t="n">
        <f aca="false">(O1507*(1+($B$5*(H1508&lt;$B$35)+MIN($B$36,P1507)*(H1508&gt;=$B$35))*(Q1507&lt;M1507)/100)-(M1507-Q1507)*(M1507-Q1507&gt;0))*(O1507*(1+($B$5*(H1508&lt;$B$35)+MIN($B$36,P1507)*(H1508&gt;=$B$35))*(Q1507&lt;M1507)/100)-(M1507-Q1507)*(M1507-Q1507&gt;0)&gt;0)</f>
        <v>9.99999984246081E+025</v>
      </c>
      <c r="P1508" s="52" t="n">
        <f aca="false">100*((S1508+$B$41)^3-S1508^3)/(S1508^3)</f>
        <v>4.18879027077628E+247</v>
      </c>
      <c r="Q1508" s="59" t="n">
        <f aca="false">((Q1507*(1+$B$7/100))*(Q1507*(1+$B$7/100)&lt;$B$8)+$B$8*(Q1507*(1+$B$7/100)&gt;=$B$8))*(H1508&lt;$B$35)+(H1508&gt;=$B$35)*((Q1507*(1+MIN($B$37,P1507)/100))*(Q1507*(1+MIN($B$37,P1507)/100)&lt;MIN($B$38,O1507))+MIN($B$38,O1507)*(Q1507*(1+MIN($B$37,P1507)/100)&gt;=MIN($B$38,O1507)))</f>
        <v>0</v>
      </c>
      <c r="R1508" s="39" t="n">
        <f aca="false">R1507+M1508</f>
        <v>1.58645728059297E+018</v>
      </c>
      <c r="S1508" s="39" t="n">
        <f aca="false">((O1508/$B$40)*(0.75/PI()))^(1/3)</f>
        <v>1.33650461055358E+017</v>
      </c>
      <c r="T1508" s="53" t="n">
        <f aca="false">(S1508-S1507)*(S1508-S1507&lt;$B$41)+$B$41*(S1508-S1507&gt;=$B$41)</f>
        <v>-4896816</v>
      </c>
      <c r="U1508" s="54" t="n">
        <f aca="false">H1508*(T1508=$B$41)*(T1507&lt;$B$41)</f>
        <v>0</v>
      </c>
      <c r="V1508" s="54" t="n">
        <f aca="false">S1508*(U1508&gt;0)</f>
        <v>0</v>
      </c>
      <c r="W1508" s="39" t="n">
        <f aca="false">(O1508*$B$5/100/I1507/L1507)*(H1508&lt;$B$35)+(O1508*$B$36/100/I1507/L1507)*(H1508&gt;=$B$35)</f>
        <v>0</v>
      </c>
      <c r="X1508" s="39" t="n">
        <f aca="false">(N1508-N1507)/N1507</f>
        <v>-0.00225242949649834</v>
      </c>
      <c r="Y1508" s="39" t="n">
        <f aca="false">(Q1508*$B$7/100/I1508/N1508)*(H1508&lt;$B$35)+(Q1508*$B$37/100/I1508/N1508)*(H1508&gt;=$B$35)</f>
        <v>0</v>
      </c>
    </row>
    <row r="1509" customFormat="false" ht="12.75" hidden="false" customHeight="false" outlineLevel="0" collapsed="false">
      <c r="H1509" s="56" t="n">
        <f aca="false">H1508+1</f>
        <v>3477</v>
      </c>
      <c r="I1509" s="17" t="n">
        <f aca="false">K1509*H1509^($B$3*(H1509&lt;$B$35)+$B$42*(H1509&gt;=$B$35))</f>
        <v>186010486.451698</v>
      </c>
      <c r="J1509" s="17" t="n">
        <f aca="false">100*(I1509/I1508-1)</f>
        <v>0.900553808476801</v>
      </c>
      <c r="K1509" s="17" t="n">
        <f aca="false">(K1508*((O1509/O1508)*(O1509/O1508&lt;1)+1*(O1509/O1508&gt;=1)))*(H1509&lt;&gt;$B$35)+(I1508/(H1508^$B$42))*(H1509=$B$35)</f>
        <v>7.91784029410354E-103</v>
      </c>
      <c r="L1509" s="39" t="n">
        <f aca="false">($B$9*H1509^$B$10)*(H1509&lt;$B$35)+($F$39*H1509^$B$39)*(H1509&gt;=$B$35)</f>
        <v>59890469.6503601</v>
      </c>
      <c r="M1509" s="39" t="n">
        <f aca="false">I1509*L1509</f>
        <v>11140255393484100</v>
      </c>
      <c r="N1509" s="57" t="n">
        <f aca="false">M1509/I1509</f>
        <v>59890469.6503601</v>
      </c>
      <c r="O1509" s="58" t="n">
        <f aca="false">(O1508*(1+($B$5*(H1509&lt;$B$35)+MIN($B$36,P1508)*(H1509&gt;=$B$35))*(Q1508&lt;M1508)/100)-(M1508-Q1508)*(M1508-Q1508&gt;0))*(O1508*(1+($B$5*(H1509&lt;$B$35)+MIN($B$36,P1508)*(H1509&gt;=$B$35))*(Q1508&lt;M1508)/100)-(M1508-Q1508)*(M1508-Q1508&gt;0)&gt;0)</f>
        <v>9.99999984135423E+025</v>
      </c>
      <c r="P1509" s="52" t="n">
        <f aca="false">100*((S1509+$B$41)^3-S1509^3)/(S1509^3)</f>
        <v>4.1887902712398E+247</v>
      </c>
      <c r="Q1509" s="59" t="n">
        <f aca="false">((Q1508*(1+$B$7/100))*(Q1508*(1+$B$7/100)&lt;$B$8)+$B$8*(Q1508*(1+$B$7/100)&gt;=$B$8))*(H1509&lt;$B$35)+(H1509&gt;=$B$35)*((Q1508*(1+MIN($B$37,P1508)/100))*(Q1508*(1+MIN($B$37,P1508)/100)&lt;MIN($B$38,O1508))+MIN($B$38,O1508)*(Q1508*(1+MIN($B$37,P1508)/100)&gt;=MIN($B$38,O1508)))</f>
        <v>0</v>
      </c>
      <c r="R1509" s="39" t="n">
        <f aca="false">R1508+M1509</f>
        <v>1.59759753598646E+018</v>
      </c>
      <c r="S1509" s="39" t="n">
        <f aca="false">((O1509/$B$40)*(0.75/PI()))^(1/3)</f>
        <v>1.33650461050428E+017</v>
      </c>
      <c r="T1509" s="53" t="n">
        <f aca="false">(S1509-S1508)*(S1509-S1508&lt;$B$41)+$B$41*(S1509-S1508&gt;=$B$41)</f>
        <v>-4929808</v>
      </c>
      <c r="U1509" s="54" t="n">
        <f aca="false">H1509*(T1509=$B$41)*(T1508&lt;$B$41)</f>
        <v>0</v>
      </c>
      <c r="V1509" s="54" t="n">
        <f aca="false">S1509*(U1509&gt;0)</f>
        <v>0</v>
      </c>
      <c r="W1509" s="39" t="n">
        <f aca="false">(O1509*$B$5/100/I1508/L1508)*(H1509&lt;$B$35)+(O1509*$B$36/100/I1508/L1508)*(H1509&gt;=$B$35)</f>
        <v>0</v>
      </c>
      <c r="X1509" s="39" t="n">
        <f aca="false">(N1509-N1508)/N1508</f>
        <v>-0.00225178232502342</v>
      </c>
      <c r="Y1509" s="39" t="n">
        <f aca="false">(Q1509*$B$7/100/I1509/N1509)*(H1509&lt;$B$35)+(Q1509*$B$37/100/I1509/N1509)*(H1509&gt;=$B$35)</f>
        <v>0</v>
      </c>
    </row>
    <row r="1510" customFormat="false" ht="12.75" hidden="false" customHeight="false" outlineLevel="0" collapsed="false">
      <c r="H1510" s="56" t="n">
        <f aca="false">H1509+1</f>
        <v>3478</v>
      </c>
      <c r="I1510" s="17" t="n">
        <f aca="false">K1510*H1510^($B$3*(H1510&lt;$B$35)+$B$42*(H1510&gt;=$B$35))</f>
        <v>187685127.105886</v>
      </c>
      <c r="J1510" s="17" t="n">
        <f aca="false">100*(I1510/I1509-1)</f>
        <v>0.900293680282593</v>
      </c>
      <c r="K1510" s="17" t="n">
        <f aca="false">(K1509*((O1510/O1509)*(O1510/O1509&lt;1)+1*(O1510/O1509&gt;=1)))*(H1510&lt;&gt;$B$35)+(I1509/(H1509^$B$42))*(H1510=$B$35)</f>
        <v>7.91784029322147E-103</v>
      </c>
      <c r="L1510" s="39" t="n">
        <f aca="false">($B$9*H1510^$B$10)*(H1510&lt;$B$35)+($F$39*H1510^$B$39)*(H1510&gt;=$B$35)</f>
        <v>59755648.0865012</v>
      </c>
      <c r="M1510" s="39" t="n">
        <f aca="false">I1510*L1510</f>
        <v>11215246406409500</v>
      </c>
      <c r="N1510" s="57" t="n">
        <f aca="false">M1510/I1510</f>
        <v>59755648.0865012</v>
      </c>
      <c r="O1510" s="58" t="n">
        <f aca="false">(O1509*(1+($B$5*(H1510&lt;$B$35)+MIN($B$36,P1509)*(H1510&gt;=$B$35))*(Q1509&lt;M1509)/100)-(M1509-Q1509)*(M1509-Q1509&gt;0))*(O1509*(1+($B$5*(H1510&lt;$B$35)+MIN($B$36,P1509)*(H1510&gt;=$B$35))*(Q1509&lt;M1509)/100)-(M1509-Q1509)*(M1509-Q1509&gt;0)&gt;0)</f>
        <v>9.99999984024021E+025</v>
      </c>
      <c r="P1510" s="52" t="n">
        <f aca="false">100*((S1510+$B$41)^3-S1510^3)/(S1510^3)</f>
        <v>4.18879027170645E+247</v>
      </c>
      <c r="Q1510" s="59" t="n">
        <f aca="false">((Q1509*(1+$B$7/100))*(Q1509*(1+$B$7/100)&lt;$B$8)+$B$8*(Q1509*(1+$B$7/100)&gt;=$B$8))*(H1510&lt;$B$35)+(H1510&gt;=$B$35)*((Q1509*(1+MIN($B$37,P1509)/100))*(Q1509*(1+MIN($B$37,P1509)/100)&lt;MIN($B$38,O1509))+MIN($B$38,O1509)*(Q1509*(1+MIN($B$37,P1509)/100)&gt;=MIN($B$38,O1509)))</f>
        <v>0</v>
      </c>
      <c r="R1510" s="39" t="n">
        <f aca="false">R1509+M1510</f>
        <v>1.60881278239287E+018</v>
      </c>
      <c r="S1510" s="39" t="n">
        <f aca="false">((O1510/$B$40)*(0.75/PI()))^(1/3)</f>
        <v>1.33650461045465E+017</v>
      </c>
      <c r="T1510" s="53" t="n">
        <f aca="false">(S1510-S1509)*(S1510-S1509&lt;$B$41)+$B$41*(S1510-S1509&gt;=$B$41)</f>
        <v>-4963008</v>
      </c>
      <c r="U1510" s="54" t="n">
        <f aca="false">H1510*(T1510=$B$41)*(T1509&lt;$B$41)</f>
        <v>0</v>
      </c>
      <c r="V1510" s="54" t="n">
        <f aca="false">S1510*(U1510&gt;0)</f>
        <v>0</v>
      </c>
      <c r="W1510" s="39" t="n">
        <f aca="false">(O1510*$B$5/100/I1509/L1509)*(H1510&lt;$B$35)+(O1510*$B$36/100/I1509/L1509)*(H1510&gt;=$B$35)</f>
        <v>0</v>
      </c>
      <c r="X1510" s="39" t="n">
        <f aca="false">(N1510-N1509)/N1509</f>
        <v>-0.0022511355253348</v>
      </c>
      <c r="Y1510" s="39" t="n">
        <f aca="false">(Q1510*$B$7/100/I1510/N1510)*(H1510&lt;$B$35)+(Q1510*$B$37/100/I1510/N1510)*(H1510&gt;=$B$35)</f>
        <v>0</v>
      </c>
    </row>
    <row r="1511" customFormat="false" ht="12.75" hidden="false" customHeight="false" outlineLevel="0" collapsed="false">
      <c r="H1511" s="56" t="n">
        <f aca="false">H1510+1</f>
        <v>3479</v>
      </c>
      <c r="I1511" s="17" t="n">
        <f aca="false">K1511*H1511^($B$3*(H1511&lt;$B$35)+$B$42*(H1511&gt;=$B$35))</f>
        <v>189374356.504083</v>
      </c>
      <c r="J1511" s="17" t="n">
        <f aca="false">100*(I1511/I1510-1)</f>
        <v>0.900033702321346</v>
      </c>
      <c r="K1511" s="17" t="n">
        <f aca="false">(K1510*((O1511/O1510)*(O1511/O1510&lt;1)+1*(O1511/O1510&gt;=1)))*(H1511&lt;&gt;$B$35)+(I1510/(H1510^$B$42))*(H1511=$B$35)</f>
        <v>7.91784029233347E-103</v>
      </c>
      <c r="L1511" s="39" t="n">
        <f aca="false">($B$9*H1511^$B$10)*(H1511&lt;$B$35)+($F$39*H1511^$B$39)*(H1511&gt;=$B$35)</f>
        <v>59621168.6519917</v>
      </c>
      <c r="M1511" s="39" t="n">
        <f aca="false">I1511*L1511</f>
        <v>11290720447492300</v>
      </c>
      <c r="N1511" s="57" t="n">
        <f aca="false">M1511/I1511</f>
        <v>59621168.6519917</v>
      </c>
      <c r="O1511" s="58" t="n">
        <f aca="false">(O1510*(1+($B$5*(H1511&lt;$B$35)+MIN($B$36,P1510)*(H1511&gt;=$B$35))*(Q1510&lt;M1510)/100)-(M1510-Q1510)*(M1510-Q1510&gt;0))*(O1510*(1+($B$5*(H1511&lt;$B$35)+MIN($B$36,P1510)*(H1511&gt;=$B$35))*(Q1510&lt;M1510)/100)-(M1510-Q1510)*(M1510-Q1510&gt;0)&gt;0)</f>
        <v>9.99999983911868E+025</v>
      </c>
      <c r="P1511" s="52" t="n">
        <f aca="false">100*((S1511+$B$41)^3-S1511^3)/(S1511^3)</f>
        <v>4.18879027217623E+247</v>
      </c>
      <c r="Q1511" s="59" t="n">
        <f aca="false">((Q1510*(1+$B$7/100))*(Q1510*(1+$B$7/100)&lt;$B$8)+$B$8*(Q1510*(1+$B$7/100)&gt;=$B$8))*(H1511&lt;$B$35)+(H1511&gt;=$B$35)*((Q1510*(1+MIN($B$37,P1510)/100))*(Q1510*(1+MIN($B$37,P1510)/100)&lt;MIN($B$38,O1510))+MIN($B$38,O1510)*(Q1510*(1+MIN($B$37,P1510)/100)&gt;=MIN($B$38,O1510)))</f>
        <v>0</v>
      </c>
      <c r="R1511" s="39" t="n">
        <f aca="false">R1510+M1511</f>
        <v>1.62010350284036E+018</v>
      </c>
      <c r="S1511" s="39" t="n">
        <f aca="false">((O1511/$B$40)*(0.75/PI()))^(1/3)</f>
        <v>1.33650461040469E+017</v>
      </c>
      <c r="T1511" s="53" t="n">
        <f aca="false">(S1511-S1510)*(S1511-S1510&lt;$B$41)+$B$41*(S1511-S1510&gt;=$B$41)</f>
        <v>-4996400</v>
      </c>
      <c r="U1511" s="54" t="n">
        <f aca="false">H1511*(T1511=$B$41)*(T1510&lt;$B$41)</f>
        <v>0</v>
      </c>
      <c r="V1511" s="54" t="n">
        <f aca="false">S1511*(U1511&gt;0)</f>
        <v>0</v>
      </c>
      <c r="W1511" s="39" t="n">
        <f aca="false">(O1511*$B$5/100/I1510/L1510)*(H1511&lt;$B$35)+(O1511*$B$36/100/I1510/L1510)*(H1511&gt;=$B$35)</f>
        <v>0</v>
      </c>
      <c r="X1511" s="39" t="n">
        <f aca="false">(N1511-N1510)/N1510</f>
        <v>-0.00225048909711122</v>
      </c>
      <c r="Y1511" s="39" t="n">
        <f aca="false">(Q1511*$B$7/100/I1511/N1511)*(H1511&lt;$B$35)+(Q1511*$B$37/100/I1511/N1511)*(H1511&gt;=$B$35)</f>
        <v>0</v>
      </c>
    </row>
    <row r="1512" customFormat="false" ht="12.75" hidden="false" customHeight="false" outlineLevel="0" collapsed="false">
      <c r="H1512" s="56" t="n">
        <f aca="false">H1511+1</f>
        <v>3480</v>
      </c>
      <c r="I1512" s="17" t="n">
        <f aca="false">K1512*H1512^($B$3*(H1512&lt;$B$35)+$B$42*(H1512&gt;=$B$35))</f>
        <v>191078297.488839</v>
      </c>
      <c r="J1512" s="17" t="n">
        <f aca="false">100*(I1512/I1511-1)</f>
        <v>0.899773874462917</v>
      </c>
      <c r="K1512" s="17" t="n">
        <f aca="false">(K1511*((O1512/O1511)*(O1512/O1511&lt;1)+1*(O1512/O1511&gt;=1)))*(H1512&lt;&gt;$B$35)+(I1511/(H1511^$B$42))*(H1512=$B$35)</f>
        <v>7.91784029143949E-103</v>
      </c>
      <c r="L1512" s="39" t="n">
        <f aca="false">($B$9*H1512^$B$10)*(H1512&lt;$B$35)+($F$39*H1512^$B$39)*(H1512&gt;=$B$35)</f>
        <v>59487030.3806614</v>
      </c>
      <c r="M1512" s="39" t="n">
        <f aca="false">I1512*L1512</f>
        <v>11366680487803600</v>
      </c>
      <c r="N1512" s="57" t="n">
        <f aca="false">M1512/I1512</f>
        <v>59487030.3806614</v>
      </c>
      <c r="O1512" s="58" t="n">
        <f aca="false">(O1511*(1+($B$5*(H1512&lt;$B$35)+MIN($B$36,P1511)*(H1512&gt;=$B$35))*(Q1511&lt;M1511)/100)-(M1511-Q1511)*(M1511-Q1511&gt;0))*(O1511*(1+($B$5*(H1512&lt;$B$35)+MIN($B$36,P1511)*(H1512&gt;=$B$35))*(Q1511&lt;M1511)/100)-(M1511-Q1511)*(M1511-Q1511&gt;0)&gt;0)</f>
        <v>9.99999983798961E+025</v>
      </c>
      <c r="P1512" s="52" t="n">
        <f aca="false">100*((S1512+$B$41)^3-S1512^3)/(S1512^3)</f>
        <v>4.18879027264917E+247</v>
      </c>
      <c r="Q1512" s="59" t="n">
        <f aca="false">((Q1511*(1+$B$7/100))*(Q1511*(1+$B$7/100)&lt;$B$8)+$B$8*(Q1511*(1+$B$7/100)&gt;=$B$8))*(H1512&lt;$B$35)+(H1512&gt;=$B$35)*((Q1511*(1+MIN($B$37,P1511)/100))*(Q1511*(1+MIN($B$37,P1511)/100)&lt;MIN($B$38,O1511))+MIN($B$38,O1511)*(Q1511*(1+MIN($B$37,P1511)/100)&gt;=MIN($B$38,O1511)))</f>
        <v>0</v>
      </c>
      <c r="R1512" s="39" t="n">
        <f aca="false">R1511+M1512</f>
        <v>1.63147018332816E+018</v>
      </c>
      <c r="S1512" s="39" t="n">
        <f aca="false">((O1512/$B$40)*(0.75/PI()))^(1/3)</f>
        <v>1.33650461035439E+017</v>
      </c>
      <c r="T1512" s="53" t="n">
        <f aca="false">(S1512-S1511)*(S1512-S1511&lt;$B$41)+$B$41*(S1512-S1511&gt;=$B$41)</f>
        <v>-5030032</v>
      </c>
      <c r="U1512" s="54" t="n">
        <f aca="false">H1512*(T1512=$B$41)*(T1511&lt;$B$41)</f>
        <v>0</v>
      </c>
      <c r="V1512" s="54" t="n">
        <f aca="false">S1512*(U1512&gt;0)</f>
        <v>0</v>
      </c>
      <c r="W1512" s="39" t="n">
        <f aca="false">(O1512*$B$5/100/I1511/L1511)*(H1512&lt;$B$35)+(O1512*$B$36/100/I1511/L1511)*(H1512&gt;=$B$35)</f>
        <v>0</v>
      </c>
      <c r="X1512" s="39" t="n">
        <f aca="false">(N1512-N1511)/N1511</f>
        <v>-0.00224984304003304</v>
      </c>
      <c r="Y1512" s="39" t="n">
        <f aca="false">(Q1512*$B$7/100/I1512/N1512)*(H1512&lt;$B$35)+(Q1512*$B$37/100/I1512/N1512)*(H1512&gt;=$B$35)</f>
        <v>0</v>
      </c>
    </row>
    <row r="1513" customFormat="false" ht="12.75" hidden="false" customHeight="false" outlineLevel="0" collapsed="false">
      <c r="H1513" s="56" t="n">
        <f aca="false">H1512+1</f>
        <v>3481</v>
      </c>
      <c r="I1513" s="17" t="n">
        <f aca="false">K1513*H1513^($B$3*(H1513&lt;$B$35)+$B$42*(H1513&gt;=$B$35))</f>
        <v>192797073.90133</v>
      </c>
      <c r="J1513" s="17" t="n">
        <f aca="false">100*(I1513/I1512-1)</f>
        <v>0.899514196577367</v>
      </c>
      <c r="K1513" s="17" t="n">
        <f aca="false">(K1512*((O1513/O1512)*(O1513/O1512&lt;1)+1*(O1513/O1512&gt;=1)))*(H1513&lt;&gt;$B$35)+(I1512/(H1512^$B$42))*(H1513=$B$35)</f>
        <v>7.91784029053949E-103</v>
      </c>
      <c r="L1513" s="39" t="n">
        <f aca="false">($B$9*H1513^$B$10)*(H1513&lt;$B$35)+($F$39*H1513^$B$39)*(H1513&gt;=$B$35)</f>
        <v>59353232.3093449</v>
      </c>
      <c r="M1513" s="39" t="n">
        <f aca="false">I1513*L1513</f>
        <v>11443129515827600</v>
      </c>
      <c r="N1513" s="57" t="n">
        <f aca="false">M1513/I1513</f>
        <v>59353232.3093449</v>
      </c>
      <c r="O1513" s="58" t="n">
        <f aca="false">(O1512*(1+($B$5*(H1513&lt;$B$35)+MIN($B$36,P1512)*(H1513&gt;=$B$35))*(Q1512&lt;M1512)/100)-(M1512-Q1512)*(M1512-Q1512&gt;0))*(O1512*(1+($B$5*(H1513&lt;$B$35)+MIN($B$36,P1512)*(H1513&gt;=$B$35))*(Q1512&lt;M1512)/100)-(M1512-Q1512)*(M1512-Q1512&gt;0)&gt;0)</f>
        <v>9.99999983685294E+025</v>
      </c>
      <c r="P1513" s="52" t="n">
        <f aca="false">100*((S1513+$B$41)^3-S1513^3)/(S1513^3)</f>
        <v>4.1887902731253E+247</v>
      </c>
      <c r="Q1513" s="59" t="n">
        <f aca="false">((Q1512*(1+$B$7/100))*(Q1512*(1+$B$7/100)&lt;$B$8)+$B$8*(Q1512*(1+$B$7/100)&gt;=$B$8))*(H1513&lt;$B$35)+(H1513&gt;=$B$35)*((Q1512*(1+MIN($B$37,P1512)/100))*(Q1512*(1+MIN($B$37,P1512)/100)&lt;MIN($B$38,O1512))+MIN($B$38,O1512)*(Q1512*(1+MIN($B$37,P1512)/100)&gt;=MIN($B$38,O1512)))</f>
        <v>0</v>
      </c>
      <c r="R1513" s="39" t="n">
        <f aca="false">R1512+M1513</f>
        <v>1.64291331284399E+018</v>
      </c>
      <c r="S1513" s="39" t="n">
        <f aca="false">((O1513/$B$40)*(0.75/PI()))^(1/3)</f>
        <v>1.33650461030375E+017</v>
      </c>
      <c r="T1513" s="53" t="n">
        <f aca="false">(S1513-S1512)*(S1513-S1512&lt;$B$41)+$B$41*(S1513-S1512&gt;=$B$41)</f>
        <v>-5063872</v>
      </c>
      <c r="U1513" s="54" t="n">
        <f aca="false">H1513*(T1513=$B$41)*(T1512&lt;$B$41)</f>
        <v>0</v>
      </c>
      <c r="V1513" s="54" t="n">
        <f aca="false">S1513*(U1513&gt;0)</f>
        <v>0</v>
      </c>
      <c r="W1513" s="39" t="n">
        <f aca="false">(O1513*$B$5/100/I1512/L1512)*(H1513&lt;$B$35)+(O1513*$B$36/100/I1512/L1512)*(H1513&gt;=$B$35)</f>
        <v>0</v>
      </c>
      <c r="X1513" s="39" t="n">
        <f aca="false">(N1513-N1512)/N1512</f>
        <v>-0.00224919735378074</v>
      </c>
      <c r="Y1513" s="39" t="n">
        <f aca="false">(Q1513*$B$7/100/I1513/N1513)*(H1513&lt;$B$35)+(Q1513*$B$37/100/I1513/N1513)*(H1513&gt;=$B$35)</f>
        <v>0</v>
      </c>
    </row>
    <row r="1514" customFormat="false" ht="12.75" hidden="false" customHeight="false" outlineLevel="0" collapsed="false">
      <c r="H1514" s="56" t="n">
        <f aca="false">H1513+1</f>
        <v>3482</v>
      </c>
      <c r="I1514" s="17" t="n">
        <f aca="false">K1514*H1514^($B$3*(H1514&lt;$B$35)+$B$42*(H1514&gt;=$B$35))</f>
        <v>194530810.589186</v>
      </c>
      <c r="J1514" s="17" t="n">
        <f aca="false">100*(I1514/I1513-1)</f>
        <v>0.899254668534888</v>
      </c>
      <c r="K1514" s="17" t="n">
        <f aca="false">(K1513*((O1514/O1513)*(O1514/O1513&lt;1)+1*(O1514/O1513&gt;=1)))*(H1514&lt;&gt;$B$35)+(I1513/(H1513^$B$42))*(H1514=$B$35)</f>
        <v>7.91784028963344E-103</v>
      </c>
      <c r="L1514" s="39" t="n">
        <f aca="false">($B$9*H1514^$B$10)*(H1514&lt;$B$35)+($F$39*H1514^$B$39)*(H1514&gt;=$B$35)</f>
        <v>59219773.4778718</v>
      </c>
      <c r="M1514" s="39" t="n">
        <f aca="false">I1514*L1514</f>
        <v>11520070537558400</v>
      </c>
      <c r="N1514" s="57" t="n">
        <f aca="false">M1514/I1514</f>
        <v>59219773.4778718</v>
      </c>
      <c r="O1514" s="58" t="n">
        <f aca="false">(O1513*(1+($B$5*(H1514&lt;$B$35)+MIN($B$36,P1513)*(H1514&gt;=$B$35))*(Q1513&lt;M1513)/100)-(M1513-Q1513)*(M1513-Q1513&gt;0))*(O1513*(1+($B$5*(H1514&lt;$B$35)+MIN($B$36,P1513)*(H1514&gt;=$B$35))*(Q1513&lt;M1513)/100)-(M1513-Q1513)*(M1513-Q1513&gt;0)&gt;0)</f>
        <v>9.99999983570863E+025</v>
      </c>
      <c r="P1514" s="52" t="n">
        <f aca="false">100*((S1514+$B$41)^3-S1514^3)/(S1514^3)</f>
        <v>4.18879027360463E+247</v>
      </c>
      <c r="Q1514" s="59" t="n">
        <f aca="false">((Q1513*(1+$B$7/100))*(Q1513*(1+$B$7/100)&lt;$B$8)+$B$8*(Q1513*(1+$B$7/100)&gt;=$B$8))*(H1514&lt;$B$35)+(H1514&gt;=$B$35)*((Q1513*(1+MIN($B$37,P1513)/100))*(Q1513*(1+MIN($B$37,P1513)/100)&lt;MIN($B$38,O1513))+MIN($B$38,O1513)*(Q1513*(1+MIN($B$37,P1513)/100)&gt;=MIN($B$38,O1513)))</f>
        <v>0</v>
      </c>
      <c r="R1514" s="39" t="n">
        <f aca="false">R1513+M1514</f>
        <v>1.65443338338155E+018</v>
      </c>
      <c r="S1514" s="39" t="n">
        <f aca="false">((O1514/$B$40)*(0.75/PI()))^(1/3)</f>
        <v>1.33650461025277E+017</v>
      </c>
      <c r="T1514" s="53" t="n">
        <f aca="false">(S1514-S1513)*(S1514-S1513&lt;$B$41)+$B$41*(S1514-S1513&gt;=$B$41)</f>
        <v>-5097936</v>
      </c>
      <c r="U1514" s="54" t="n">
        <f aca="false">H1514*(T1514=$B$41)*(T1513&lt;$B$41)</f>
        <v>0</v>
      </c>
      <c r="V1514" s="54" t="n">
        <f aca="false">S1514*(U1514&gt;0)</f>
        <v>0</v>
      </c>
      <c r="W1514" s="39" t="n">
        <f aca="false">(O1514*$B$5/100/I1513/L1513)*(H1514&lt;$B$35)+(O1514*$B$36/100/I1513/L1513)*(H1514&gt;=$B$35)</f>
        <v>0</v>
      </c>
      <c r="X1514" s="39" t="n">
        <f aca="false">(N1514-N1513)/N1513</f>
        <v>-0.00224855203803537</v>
      </c>
      <c r="Y1514" s="39" t="n">
        <f aca="false">(Q1514*$B$7/100/I1514/N1514)*(H1514&lt;$B$35)+(Q1514*$B$37/100/I1514/N1514)*(H1514&gt;=$B$35)</f>
        <v>0</v>
      </c>
    </row>
    <row r="1515" customFormat="false" ht="12.75" hidden="false" customHeight="false" outlineLevel="0" collapsed="false">
      <c r="H1515" s="56" t="n">
        <f aca="false">H1514+1</f>
        <v>3483</v>
      </c>
      <c r="I1515" s="17" t="n">
        <f aca="false">K1515*H1515^($B$3*(H1515&lt;$B$35)+$B$42*(H1515&gt;=$B$35))</f>
        <v>196279633.414382</v>
      </c>
      <c r="J1515" s="17" t="n">
        <f aca="false">100*(I1515/I1514-1)</f>
        <v>0.898995290205851</v>
      </c>
      <c r="K1515" s="17" t="n">
        <f aca="false">(K1514*((O1515/O1514)*(O1515/O1514&lt;1)+1*(O1515/O1514&gt;=1)))*(H1515&lt;&gt;$B$35)+(I1514/(H1514^$B$42))*(H1515=$B$35)</f>
        <v>7.9178402887213E-103</v>
      </c>
      <c r="L1515" s="39" t="n">
        <f aca="false">($B$9*H1515^$B$10)*(H1515&lt;$B$35)+($F$39*H1515^$B$39)*(H1515&gt;=$B$35)</f>
        <v>59086652.929056</v>
      </c>
      <c r="M1515" s="39" t="n">
        <f aca="false">I1515*L1515</f>
        <v>11597506576597900</v>
      </c>
      <c r="N1515" s="57" t="n">
        <f aca="false">M1515/I1515</f>
        <v>59086652.929056</v>
      </c>
      <c r="O1515" s="58" t="n">
        <f aca="false">(O1514*(1+($B$5*(H1515&lt;$B$35)+MIN($B$36,P1514)*(H1515&gt;=$B$35))*(Q1514&lt;M1514)/100)-(M1514-Q1514)*(M1514-Q1514&gt;0))*(O1514*(1+($B$5*(H1515&lt;$B$35)+MIN($B$36,P1514)*(H1515&gt;=$B$35))*(Q1514&lt;M1514)/100)-(M1514-Q1514)*(M1514-Q1514&gt;0)&gt;0)</f>
        <v>9.99999983455662E+025</v>
      </c>
      <c r="P1515" s="52" t="n">
        <f aca="false">100*((S1515+$B$41)^3-S1515^3)/(S1515^3)</f>
        <v>4.18879027408718E+247</v>
      </c>
      <c r="Q1515" s="59" t="n">
        <f aca="false">((Q1514*(1+$B$7/100))*(Q1514*(1+$B$7/100)&lt;$B$8)+$B$8*(Q1514*(1+$B$7/100)&gt;=$B$8))*(H1515&lt;$B$35)+(H1515&gt;=$B$35)*((Q1514*(1+MIN($B$37,P1514)/100))*(Q1514*(1+MIN($B$37,P1514)/100)&lt;MIN($B$38,O1514))+MIN($B$38,O1514)*(Q1514*(1+MIN($B$37,P1514)/100)&gt;=MIN($B$38,O1514)))</f>
        <v>0</v>
      </c>
      <c r="R1515" s="39" t="n">
        <f aca="false">R1514+M1515</f>
        <v>1.66603088995815E+018</v>
      </c>
      <c r="S1515" s="39" t="n">
        <f aca="false">((O1515/$B$40)*(0.75/PI()))^(1/3)</f>
        <v>1.33650461020145E+017</v>
      </c>
      <c r="T1515" s="53" t="n">
        <f aca="false">(S1515-S1514)*(S1515-S1514&lt;$B$41)+$B$41*(S1515-S1514&gt;=$B$41)</f>
        <v>-5132208</v>
      </c>
      <c r="U1515" s="54" t="n">
        <f aca="false">H1515*(T1515=$B$41)*(T1514&lt;$B$41)</f>
        <v>0</v>
      </c>
      <c r="V1515" s="54" t="n">
        <f aca="false">S1515*(U1515&gt;0)</f>
        <v>0</v>
      </c>
      <c r="W1515" s="39" t="n">
        <f aca="false">(O1515*$B$5/100/I1514/L1514)*(H1515&lt;$B$35)+(O1515*$B$36/100/I1514/L1514)*(H1515&gt;=$B$35)</f>
        <v>0</v>
      </c>
      <c r="X1515" s="39" t="n">
        <f aca="false">(N1515-N1514)/N1514</f>
        <v>-0.00224790709247709</v>
      </c>
      <c r="Y1515" s="39" t="n">
        <f aca="false">(Q1515*$B$7/100/I1515/N1515)*(H1515&lt;$B$35)+(Q1515*$B$37/100/I1515/N1515)*(H1515&gt;=$B$35)</f>
        <v>0</v>
      </c>
    </row>
    <row r="1516" customFormat="false" ht="12.75" hidden="false" customHeight="false" outlineLevel="0" collapsed="false">
      <c r="H1516" s="56" t="n">
        <f aca="false">H1515+1</f>
        <v>3484</v>
      </c>
      <c r="I1516" s="17" t="n">
        <f aca="false">K1516*H1516^($B$3*(H1516&lt;$B$35)+$B$42*(H1516&gt;=$B$35))</f>
        <v>198043669.26118</v>
      </c>
      <c r="J1516" s="17" t="n">
        <f aca="false">100*(I1516/I1515-1)</f>
        <v>0.898736061460626</v>
      </c>
      <c r="K1516" s="17" t="n">
        <f aca="false">(K1515*((O1516/O1515)*(O1516/O1515&lt;1)+1*(O1516/O1515&gt;=1)))*(H1516&lt;&gt;$B$35)+(I1515/(H1515^$B$42))*(H1516=$B$35)</f>
        <v>7.91784028780303E-103</v>
      </c>
      <c r="L1516" s="39" t="n">
        <f aca="false">($B$9*H1516^$B$10)*(H1516&lt;$B$35)+($F$39*H1516^$B$39)*(H1516&gt;=$B$35)</f>
        <v>58953869.708686</v>
      </c>
      <c r="M1516" s="39" t="n">
        <f aca="false">I1516*L1516</f>
        <v>11675440674253700</v>
      </c>
      <c r="N1516" s="57" t="n">
        <f aca="false">M1516/I1516</f>
        <v>58953869.708686</v>
      </c>
      <c r="O1516" s="58" t="n">
        <f aca="false">(O1515*(1+($B$5*(H1516&lt;$B$35)+MIN($B$36,P1515)*(H1516&gt;=$B$35))*(Q1515&lt;M1515)/100)-(M1515-Q1515)*(M1515-Q1515&gt;0))*(O1515*(1+($B$5*(H1516&lt;$B$35)+MIN($B$36,P1515)*(H1516&gt;=$B$35))*(Q1515&lt;M1515)/100)-(M1515-Q1515)*(M1515-Q1515&gt;0)&gt;0)</f>
        <v>9.99999983339687E+025</v>
      </c>
      <c r="P1516" s="52" t="n">
        <f aca="false">100*((S1516+$B$41)^3-S1516^3)/(S1516^3)</f>
        <v>4.18879027457297E+247</v>
      </c>
      <c r="Q1516" s="59" t="n">
        <f aca="false">((Q1515*(1+$B$7/100))*(Q1515*(1+$B$7/100)&lt;$B$8)+$B$8*(Q1515*(1+$B$7/100)&gt;=$B$8))*(H1516&lt;$B$35)+(H1516&gt;=$B$35)*((Q1515*(1+MIN($B$37,P1515)/100))*(Q1515*(1+MIN($B$37,P1515)/100)&lt;MIN($B$38,O1515))+MIN($B$38,O1515)*(Q1515*(1+MIN($B$37,P1515)/100)&gt;=MIN($B$38,O1515)))</f>
        <v>0</v>
      </c>
      <c r="R1516" s="39" t="n">
        <f aca="false">R1515+M1516</f>
        <v>1.6777063306324E+018</v>
      </c>
      <c r="S1516" s="39" t="n">
        <f aca="false">((O1516/$B$40)*(0.75/PI()))^(1/3)</f>
        <v>1.33650461014978E+017</v>
      </c>
      <c r="T1516" s="53" t="n">
        <f aca="false">(S1516-S1515)*(S1516-S1515&lt;$B$41)+$B$41*(S1516-S1515&gt;=$B$41)</f>
        <v>-5166704</v>
      </c>
      <c r="U1516" s="54" t="n">
        <f aca="false">H1516*(T1516=$B$41)*(T1515&lt;$B$41)</f>
        <v>0</v>
      </c>
      <c r="V1516" s="54" t="n">
        <f aca="false">S1516*(U1516&gt;0)</f>
        <v>0</v>
      </c>
      <c r="W1516" s="39" t="n">
        <f aca="false">(O1516*$B$5/100/I1515/L1515)*(H1516&lt;$B$35)+(O1516*$B$36/100/I1515/L1515)*(H1516&gt;=$B$35)</f>
        <v>0</v>
      </c>
      <c r="X1516" s="39" t="n">
        <f aca="false">(N1516-N1515)/N1515</f>
        <v>-0.00224726251678923</v>
      </c>
      <c r="Y1516" s="39" t="n">
        <f aca="false">(Q1516*$B$7/100/I1516/N1516)*(H1516&lt;$B$35)+(Q1516*$B$37/100/I1516/N1516)*(H1516&gt;=$B$35)</f>
        <v>0</v>
      </c>
    </row>
    <row r="1517" customFormat="false" ht="12.75" hidden="false" customHeight="false" outlineLevel="0" collapsed="false">
      <c r="H1517" s="56" t="n">
        <f aca="false">H1516+1</f>
        <v>3485</v>
      </c>
      <c r="I1517" s="17" t="n">
        <f aca="false">K1517*H1517^($B$3*(H1517&lt;$B$35)+$B$42*(H1517&gt;=$B$35))</f>
        <v>199823046.044136</v>
      </c>
      <c r="J1517" s="17" t="n">
        <f aca="false">100*(I1517/I1516-1)</f>
        <v>0.898476982170005</v>
      </c>
      <c r="K1517" s="17" t="n">
        <f aca="false">(K1516*((O1517/O1516)*(O1517/O1516&lt;1)+1*(O1517/O1516&gt;=1)))*(H1517&lt;&gt;$B$35)+(I1516/(H1516^$B$42))*(H1517=$B$35)</f>
        <v>7.91784028687859E-103</v>
      </c>
      <c r="L1517" s="39" t="n">
        <f aca="false">($B$9*H1517^$B$10)*(H1517&lt;$B$35)+($F$39*H1517^$B$39)*(H1517&gt;=$B$35)</f>
        <v>58821422.8655146</v>
      </c>
      <c r="M1517" s="39" t="n">
        <f aca="false">I1517*L1517</f>
        <v>11753875889637300</v>
      </c>
      <c r="N1517" s="57" t="n">
        <f aca="false">M1517/I1517</f>
        <v>58821422.8655146</v>
      </c>
      <c r="O1517" s="58" t="n">
        <f aca="false">(O1516*(1+($B$5*(H1517&lt;$B$35)+MIN($B$36,P1516)*(H1517&gt;=$B$35))*(Q1516&lt;M1516)/100)-(M1516-Q1516)*(M1516-Q1516&gt;0))*(O1516*(1+($B$5*(H1517&lt;$B$35)+MIN($B$36,P1516)*(H1517&gt;=$B$35))*(Q1516&lt;M1516)/100)-(M1516-Q1516)*(M1516-Q1516&gt;0)&gt;0)</f>
        <v>9.99999983222933E+025</v>
      </c>
      <c r="P1517" s="52" t="n">
        <f aca="false">100*((S1517+$B$41)^3-S1517^3)/(S1517^3)</f>
        <v>4.18879027506203E+247</v>
      </c>
      <c r="Q1517" s="59" t="n">
        <f aca="false">((Q1516*(1+$B$7/100))*(Q1516*(1+$B$7/100)&lt;$B$8)+$B$8*(Q1516*(1+$B$7/100)&gt;=$B$8))*(H1517&lt;$B$35)+(H1517&gt;=$B$35)*((Q1516*(1+MIN($B$37,P1516)/100))*(Q1516*(1+MIN($B$37,P1516)/100)&lt;MIN($B$38,O1516))+MIN($B$38,O1516)*(Q1516*(1+MIN($B$37,P1516)/100)&gt;=MIN($B$38,O1516)))</f>
        <v>0</v>
      </c>
      <c r="R1517" s="39" t="n">
        <f aca="false">R1516+M1517</f>
        <v>1.68946020652204E+018</v>
      </c>
      <c r="S1517" s="39" t="n">
        <f aca="false">((O1517/$B$40)*(0.75/PI()))^(1/3)</f>
        <v>1.33650461009776E+017</v>
      </c>
      <c r="T1517" s="53" t="n">
        <f aca="false">(S1517-S1516)*(S1517-S1516&lt;$B$41)+$B$41*(S1517-S1516&gt;=$B$41)</f>
        <v>-5201424</v>
      </c>
      <c r="U1517" s="54" t="n">
        <f aca="false">H1517*(T1517=$B$41)*(T1516&lt;$B$41)</f>
        <v>0</v>
      </c>
      <c r="V1517" s="54" t="n">
        <f aca="false">S1517*(U1517&gt;0)</f>
        <v>0</v>
      </c>
      <c r="W1517" s="39" t="n">
        <f aca="false">(O1517*$B$5/100/I1516/L1516)*(H1517&lt;$B$35)+(O1517*$B$36/100/I1516/L1516)*(H1517&gt;=$B$35)</f>
        <v>0</v>
      </c>
      <c r="X1517" s="39" t="n">
        <f aca="false">(N1517-N1516)/N1516</f>
        <v>-0.00224661831065204</v>
      </c>
      <c r="Y1517" s="39" t="n">
        <f aca="false">(Q1517*$B$7/100/I1517/N1517)*(H1517&lt;$B$35)+(Q1517*$B$37/100/I1517/N1517)*(H1517&gt;=$B$35)</f>
        <v>0</v>
      </c>
    </row>
    <row r="1518" customFormat="false" ht="12.75" hidden="false" customHeight="false" outlineLevel="0" collapsed="false">
      <c r="H1518" s="56" t="n">
        <f aca="false">H1517+1</f>
        <v>3486</v>
      </c>
      <c r="I1518" s="17" t="n">
        <f aca="false">K1518*H1518^($B$3*(H1518&lt;$B$35)+$B$42*(H1518&gt;=$B$35))</f>
        <v>201617892.71617</v>
      </c>
      <c r="J1518" s="17" t="n">
        <f aca="false">100*(I1518/I1517-1)</f>
        <v>0.898218052204647</v>
      </c>
      <c r="K1518" s="17" t="n">
        <f aca="false">(K1517*((O1518/O1517)*(O1518/O1517&lt;1)+1*(O1518/O1517&gt;=1)))*(H1518&lt;&gt;$B$35)+(I1517/(H1517^$B$42))*(H1518=$B$35)</f>
        <v>7.91784028594793E-103</v>
      </c>
      <c r="L1518" s="39" t="n">
        <f aca="false">($B$9*H1518^$B$10)*(H1518&lt;$B$35)+($F$39*H1518^$B$39)*(H1518&gt;=$B$35)</f>
        <v>58689311.4512491</v>
      </c>
      <c r="M1518" s="39" t="n">
        <f aca="false">I1518*L1518</f>
        <v>11832815299763800</v>
      </c>
      <c r="N1518" s="57" t="n">
        <f aca="false">M1518/I1518</f>
        <v>58689311.4512491</v>
      </c>
      <c r="O1518" s="58" t="n">
        <f aca="false">(O1517*(1+($B$5*(H1518&lt;$B$35)+MIN($B$36,P1517)*(H1518&gt;=$B$35))*(Q1517&lt;M1517)/100)-(M1517-Q1517)*(M1517-Q1517&gt;0))*(O1517*(1+($B$5*(H1518&lt;$B$35)+MIN($B$36,P1517)*(H1518&gt;=$B$35))*(Q1517&lt;M1517)/100)-(M1517-Q1517)*(M1517-Q1517&gt;0)&gt;0)</f>
        <v>9.99999983105394E+025</v>
      </c>
      <c r="P1518" s="52" t="n">
        <f aca="false">100*((S1518+$B$41)^3-S1518^3)/(S1518^3)</f>
        <v>4.18879027555438E+247</v>
      </c>
      <c r="Q1518" s="59" t="n">
        <f aca="false">((Q1517*(1+$B$7/100))*(Q1517*(1+$B$7/100)&lt;$B$8)+$B$8*(Q1517*(1+$B$7/100)&gt;=$B$8))*(H1518&lt;$B$35)+(H1518&gt;=$B$35)*((Q1517*(1+MIN($B$37,P1517)/100))*(Q1517*(1+MIN($B$37,P1517)/100)&lt;MIN($B$38,O1517))+MIN($B$38,O1517)*(Q1517*(1+MIN($B$37,P1517)/100)&gt;=MIN($B$38,O1517)))</f>
        <v>0</v>
      </c>
      <c r="R1518" s="39" t="n">
        <f aca="false">R1517+M1518</f>
        <v>1.7012930218218E+018</v>
      </c>
      <c r="S1518" s="39" t="n">
        <f aca="false">((O1518/$B$40)*(0.75/PI()))^(1/3)</f>
        <v>1.3365046100454E+017</v>
      </c>
      <c r="T1518" s="53" t="n">
        <f aca="false">(S1518-S1517)*(S1518-S1517&lt;$B$41)+$B$41*(S1518-S1517&gt;=$B$41)</f>
        <v>-5236384</v>
      </c>
      <c r="U1518" s="54" t="n">
        <f aca="false">H1518*(T1518=$B$41)*(T1517&lt;$B$41)</f>
        <v>0</v>
      </c>
      <c r="V1518" s="54" t="n">
        <f aca="false">S1518*(U1518&gt;0)</f>
        <v>0</v>
      </c>
      <c r="W1518" s="39" t="n">
        <f aca="false">(O1518*$B$5/100/I1517/L1517)*(H1518&lt;$B$35)+(O1518*$B$36/100/I1517/L1517)*(H1518&gt;=$B$35)</f>
        <v>0</v>
      </c>
      <c r="X1518" s="39" t="n">
        <f aca="false">(N1518-N1517)/N1517</f>
        <v>-0.0022459744737489</v>
      </c>
      <c r="Y1518" s="39" t="n">
        <f aca="false">(Q1518*$B$7/100/I1518/N1518)*(H1518&lt;$B$35)+(Q1518*$B$37/100/I1518/N1518)*(H1518&gt;=$B$35)</f>
        <v>0</v>
      </c>
    </row>
    <row r="1519" customFormat="false" ht="12.75" hidden="false" customHeight="false" outlineLevel="0" collapsed="false">
      <c r="H1519" s="56" t="n">
        <f aca="false">H1518+1</f>
        <v>3487</v>
      </c>
      <c r="I1519" s="17" t="n">
        <f aca="false">K1519*H1519^($B$3*(H1519&lt;$B$35)+$B$42*(H1519&gt;=$B$35))</f>
        <v>203428339.276688</v>
      </c>
      <c r="J1519" s="17" t="n">
        <f aca="false">100*(I1519/I1518-1)</f>
        <v>0.897959271435567</v>
      </c>
      <c r="K1519" s="17" t="n">
        <f aca="false">(K1518*((O1519/O1518)*(O1519/O1518&lt;1)+1*(O1519/O1518&gt;=1)))*(H1519&lt;&gt;$B$35)+(I1518/(H1518^$B$42))*(H1519=$B$35)</f>
        <v>7.91784028501103E-103</v>
      </c>
      <c r="L1519" s="39" t="n">
        <f aca="false">($B$9*H1519^$B$10)*(H1519&lt;$B$35)+($F$39*H1519^$B$39)*(H1519&gt;=$B$35)</f>
        <v>58557534.5205408</v>
      </c>
      <c r="M1519" s="39" t="n">
        <f aca="false">I1519*L1519</f>
        <v>11912261999650900</v>
      </c>
      <c r="N1519" s="57" t="n">
        <f aca="false">M1519/I1519</f>
        <v>58557534.5205408</v>
      </c>
      <c r="O1519" s="58" t="n">
        <f aca="false">(O1518*(1+($B$5*(H1519&lt;$B$35)+MIN($B$36,P1518)*(H1519&gt;=$B$35))*(Q1518&lt;M1518)/100)-(M1518-Q1518)*(M1518-Q1518&gt;0))*(O1518*(1+($B$5*(H1519&lt;$B$35)+MIN($B$36,P1518)*(H1519&gt;=$B$35))*(Q1518&lt;M1518)/100)-(M1518-Q1518)*(M1518-Q1518&gt;0)&gt;0)</f>
        <v>9.99999982987066E+025</v>
      </c>
      <c r="P1519" s="52" t="n">
        <f aca="false">100*((S1519+$B$41)^3-S1519^3)/(S1519^3)</f>
        <v>4.18879027605003E+247</v>
      </c>
      <c r="Q1519" s="59" t="n">
        <f aca="false">((Q1518*(1+$B$7/100))*(Q1518*(1+$B$7/100)&lt;$B$8)+$B$8*(Q1518*(1+$B$7/100)&gt;=$B$8))*(H1519&lt;$B$35)+(H1519&gt;=$B$35)*((Q1518*(1+MIN($B$37,P1518)/100))*(Q1518*(1+MIN($B$37,P1518)/100)&lt;MIN($B$38,O1518))+MIN($B$38,O1518)*(Q1518*(1+MIN($B$37,P1518)/100)&gt;=MIN($B$38,O1518)))</f>
        <v>0</v>
      </c>
      <c r="R1519" s="39" t="n">
        <f aca="false">R1518+M1519</f>
        <v>1.71320528382145E+018</v>
      </c>
      <c r="S1519" s="39" t="n">
        <f aca="false">((O1519/$B$40)*(0.75/PI()))^(1/3)</f>
        <v>1.33650460999268E+017</v>
      </c>
      <c r="T1519" s="53" t="n">
        <f aca="false">(S1519-S1518)*(S1519-S1518&lt;$B$41)+$B$41*(S1519-S1518&gt;=$B$41)</f>
        <v>-5271536</v>
      </c>
      <c r="U1519" s="54" t="n">
        <f aca="false">H1519*(T1519=$B$41)*(T1518&lt;$B$41)</f>
        <v>0</v>
      </c>
      <c r="V1519" s="54" t="n">
        <f aca="false">S1519*(U1519&gt;0)</f>
        <v>0</v>
      </c>
      <c r="W1519" s="39" t="n">
        <f aca="false">(O1519*$B$5/100/I1518/L1518)*(H1519&lt;$B$35)+(O1519*$B$36/100/I1518/L1518)*(H1519&gt;=$B$35)</f>
        <v>0</v>
      </c>
      <c r="X1519" s="39" t="n">
        <f aca="false">(N1519-N1518)/N1518</f>
        <v>-0.00224533100576186</v>
      </c>
      <c r="Y1519" s="39" t="n">
        <f aca="false">(Q1519*$B$7/100/I1519/N1519)*(H1519&lt;$B$35)+(Q1519*$B$37/100/I1519/N1519)*(H1519&gt;=$B$35)</f>
        <v>0</v>
      </c>
    </row>
    <row r="1520" customFormat="false" ht="12.75" hidden="false" customHeight="false" outlineLevel="0" collapsed="false">
      <c r="H1520" s="56" t="n">
        <f aca="false">H1519+1</f>
        <v>3488</v>
      </c>
      <c r="I1520" s="17" t="n">
        <f aca="false">K1520*H1520^($B$3*(H1520&lt;$B$35)+$B$42*(H1520&gt;=$B$35))</f>
        <v>205254516.779775</v>
      </c>
      <c r="J1520" s="17" t="n">
        <f aca="false">100*(I1520/I1519-1)</f>
        <v>0.897700639733823</v>
      </c>
      <c r="K1520" s="17" t="n">
        <f aca="false">(K1519*((O1520/O1519)*(O1520/O1519&lt;1)+1*(O1520/O1519&gt;=1)))*(H1520&lt;&gt;$B$35)+(I1519/(H1519^$B$42))*(H1520=$B$35)</f>
        <v>7.91784028406783E-103</v>
      </c>
      <c r="L1520" s="39" t="n">
        <f aca="false">($B$9*H1520^$B$10)*(H1520&lt;$B$35)+($F$39*H1520^$B$39)*(H1520&gt;=$B$35)</f>
        <v>58426091.1309755</v>
      </c>
      <c r="M1520" s="39" t="n">
        <f aca="false">I1520*L1520</f>
        <v>11992219102419400</v>
      </c>
      <c r="N1520" s="57" t="n">
        <f aca="false">M1520/I1520</f>
        <v>58426091.1309755</v>
      </c>
      <c r="O1520" s="58" t="n">
        <f aca="false">(O1519*(1+($B$5*(H1520&lt;$B$35)+MIN($B$36,P1519)*(H1520&gt;=$B$35))*(Q1519&lt;M1519)/100)-(M1519-Q1519)*(M1519-Q1519&gt;0))*(O1519*(1+($B$5*(H1520&lt;$B$35)+MIN($B$36,P1519)*(H1520&gt;=$B$35))*(Q1519&lt;M1519)/100)-(M1519-Q1519)*(M1519-Q1519&gt;0)&gt;0)</f>
        <v>9.99999982867943E+025</v>
      </c>
      <c r="P1520" s="52" t="n">
        <f aca="false">100*((S1520+$B$41)^3-S1520^3)/(S1520^3)</f>
        <v>4.18879027654901E+247</v>
      </c>
      <c r="Q1520" s="59" t="n">
        <f aca="false">((Q1519*(1+$B$7/100))*(Q1519*(1+$B$7/100)&lt;$B$8)+$B$8*(Q1519*(1+$B$7/100)&gt;=$B$8))*(H1520&lt;$B$35)+(H1520&gt;=$B$35)*((Q1519*(1+MIN($B$37,P1519)/100))*(Q1519*(1+MIN($B$37,P1519)/100)&lt;MIN($B$38,O1519))+MIN($B$38,O1519)*(Q1519*(1+MIN($B$37,P1519)/100)&gt;=MIN($B$38,O1519)))</f>
        <v>0</v>
      </c>
      <c r="R1520" s="39" t="n">
        <f aca="false">R1519+M1520</f>
        <v>1.72519750292387E+018</v>
      </c>
      <c r="S1520" s="39" t="n">
        <f aca="false">((O1520/$B$40)*(0.75/PI()))^(1/3)</f>
        <v>1.33650460993962E+017</v>
      </c>
      <c r="T1520" s="53" t="n">
        <f aca="false">(S1520-S1519)*(S1520-S1519&lt;$B$41)+$B$41*(S1520-S1519&gt;=$B$41)</f>
        <v>-5306928</v>
      </c>
      <c r="U1520" s="54" t="n">
        <f aca="false">H1520*(T1520=$B$41)*(T1519&lt;$B$41)</f>
        <v>0</v>
      </c>
      <c r="V1520" s="54" t="n">
        <f aca="false">S1520*(U1520&gt;0)</f>
        <v>0</v>
      </c>
      <c r="W1520" s="39" t="n">
        <f aca="false">(O1520*$B$5/100/I1519/L1519)*(H1520&lt;$B$35)+(O1520*$B$36/100/I1519/L1519)*(H1520&gt;=$B$35)</f>
        <v>0</v>
      </c>
      <c r="X1520" s="39" t="n">
        <f aca="false">(N1520-N1519)/N1519</f>
        <v>-0.00224468790637396</v>
      </c>
      <c r="Y1520" s="39" t="n">
        <f aca="false">(Q1520*$B$7/100/I1520/N1520)*(H1520&lt;$B$35)+(Q1520*$B$37/100/I1520/N1520)*(H1520&gt;=$B$35)</f>
        <v>0</v>
      </c>
    </row>
    <row r="1521" customFormat="false" ht="12.75" hidden="false" customHeight="false" outlineLevel="0" collapsed="false">
      <c r="H1521" s="56" t="n">
        <f aca="false">H1520+1</f>
        <v>3489</v>
      </c>
      <c r="I1521" s="17" t="n">
        <f aca="false">K1521*H1521^($B$3*(H1521&lt;$B$35)+$B$42*(H1521&gt;=$B$35))</f>
        <v>207096557.342443</v>
      </c>
      <c r="J1521" s="17" t="n">
        <f aca="false">100*(I1521/I1520-1)</f>
        <v>0.897442156970607</v>
      </c>
      <c r="K1521" s="17" t="n">
        <f aca="false">(K1520*((O1521/O1520)*(O1521/O1520&lt;1)+1*(O1521/O1520&gt;=1)))*(H1521&lt;&gt;$B$35)+(I1520/(H1520^$B$42))*(H1521=$B$35)</f>
        <v>7.91784028311831E-103</v>
      </c>
      <c r="L1521" s="39" t="n">
        <f aca="false">($B$9*H1521^$B$10)*(H1521&lt;$B$35)+($F$39*H1521^$B$39)*(H1521&gt;=$B$35)</f>
        <v>58294980.3430632</v>
      </c>
      <c r="M1521" s="39" t="n">
        <f aca="false">I1521*L1521</f>
        <v>12072689739393700</v>
      </c>
      <c r="N1521" s="57" t="n">
        <f aca="false">M1521/I1521</f>
        <v>58294980.3430632</v>
      </c>
      <c r="O1521" s="58" t="n">
        <f aca="false">(O1520*(1+($B$5*(H1521&lt;$B$35)+MIN($B$36,P1520)*(H1521&gt;=$B$35))*(Q1520&lt;M1520)/100)-(M1520-Q1520)*(M1520-Q1520&gt;0))*(O1520*(1+($B$5*(H1521&lt;$B$35)+MIN($B$36,P1520)*(H1521&gt;=$B$35))*(Q1520&lt;M1520)/100)-(M1520-Q1520)*(M1520-Q1520&gt;0)&gt;0)</f>
        <v>9.99999982748021E+025</v>
      </c>
      <c r="P1521" s="52" t="n">
        <f aca="false">100*((S1521+$B$41)^3-S1521^3)/(S1521^3)</f>
        <v>4.18879027705134E+247</v>
      </c>
      <c r="Q1521" s="59" t="n">
        <f aca="false">((Q1520*(1+$B$7/100))*(Q1520*(1+$B$7/100)&lt;$B$8)+$B$8*(Q1520*(1+$B$7/100)&gt;=$B$8))*(H1521&lt;$B$35)+(H1521&gt;=$B$35)*((Q1520*(1+MIN($B$37,P1520)/100))*(Q1520*(1+MIN($B$37,P1520)/100)&lt;MIN($B$38,O1520))+MIN($B$38,O1520)*(Q1520*(1+MIN($B$37,P1520)/100)&gt;=MIN($B$38,O1520)))</f>
        <v>0</v>
      </c>
      <c r="R1521" s="39" t="n">
        <f aca="false">R1520+M1521</f>
        <v>1.73727019266327E+018</v>
      </c>
      <c r="S1521" s="39" t="n">
        <f aca="false">((O1521/$B$40)*(0.75/PI()))^(1/3)</f>
        <v>1.33650460988619E+017</v>
      </c>
      <c r="T1521" s="53" t="n">
        <f aca="false">(S1521-S1520)*(S1521-S1520&lt;$B$41)+$B$41*(S1521-S1520&gt;=$B$41)</f>
        <v>-5342560</v>
      </c>
      <c r="U1521" s="54" t="n">
        <f aca="false">H1521*(T1521=$B$41)*(T1520&lt;$B$41)</f>
        <v>0</v>
      </c>
      <c r="V1521" s="54" t="n">
        <f aca="false">S1521*(U1521&gt;0)</f>
        <v>0</v>
      </c>
      <c r="W1521" s="39" t="n">
        <f aca="false">(O1521*$B$5/100/I1520/L1520)*(H1521&lt;$B$35)+(O1521*$B$36/100/I1520/L1520)*(H1521&gt;=$B$35)</f>
        <v>0</v>
      </c>
      <c r="X1521" s="39" t="n">
        <f aca="false">(N1521-N1520)/N1520</f>
        <v>-0.00224404517526891</v>
      </c>
      <c r="Y1521" s="39" t="n">
        <f aca="false">(Q1521*$B$7/100/I1521/N1521)*(H1521&lt;$B$35)+(Q1521*$B$37/100/I1521/N1521)*(H1521&gt;=$B$35)</f>
        <v>0</v>
      </c>
    </row>
    <row r="1522" customFormat="false" ht="12.75" hidden="false" customHeight="false" outlineLevel="0" collapsed="false">
      <c r="H1522" s="56" t="n">
        <f aca="false">H1521+1</f>
        <v>3490</v>
      </c>
      <c r="I1522" s="17" t="n">
        <f aca="false">K1522*H1522^($B$3*(H1522&lt;$B$35)+$B$42*(H1522&gt;=$B$35))</f>
        <v>208954594.152945</v>
      </c>
      <c r="J1522" s="17" t="n">
        <f aca="false">100*(I1522/I1521-1)</f>
        <v>0.897183823017334</v>
      </c>
      <c r="K1522" s="17" t="n">
        <f aca="false">(K1521*((O1522/O1521)*(O1522/O1521&lt;1)+1*(O1522/O1521&gt;=1)))*(H1522&lt;&gt;$B$35)+(I1521/(H1521^$B$42))*(H1522=$B$35)</f>
        <v>7.91784028216241E-103</v>
      </c>
      <c r="L1522" s="39" t="n">
        <f aca="false">($B$9*H1522^$B$10)*(H1522&lt;$B$35)+($F$39*H1522^$B$39)*(H1522&gt;=$B$35)</f>
        <v>58164201.2202285</v>
      </c>
      <c r="M1522" s="39" t="n">
        <f aca="false">I1522*L1522</f>
        <v>12153677060203100</v>
      </c>
      <c r="N1522" s="57" t="n">
        <f aca="false">M1522/I1522</f>
        <v>58164201.2202285</v>
      </c>
      <c r="O1522" s="58" t="n">
        <f aca="false">(O1521*(1+($B$5*(H1522&lt;$B$35)+MIN($B$36,P1521)*(H1522&gt;=$B$35))*(Q1521&lt;M1521)/100)-(M1521-Q1521)*(M1521-Q1521&gt;0))*(O1521*(1+($B$5*(H1522&lt;$B$35)+MIN($B$36,P1521)*(H1522&gt;=$B$35))*(Q1521&lt;M1521)/100)-(M1521-Q1521)*(M1521-Q1521&gt;0)&gt;0)</f>
        <v>9.99999982627294E+025</v>
      </c>
      <c r="P1522" s="52" t="n">
        <f aca="false">100*((S1522+$B$41)^3-S1522^3)/(S1522^3)</f>
        <v>4.18879027755704E+247</v>
      </c>
      <c r="Q1522" s="59" t="n">
        <f aca="false">((Q1521*(1+$B$7/100))*(Q1521*(1+$B$7/100)&lt;$B$8)+$B$8*(Q1521*(1+$B$7/100)&gt;=$B$8))*(H1522&lt;$B$35)+(H1522&gt;=$B$35)*((Q1521*(1+MIN($B$37,P1521)/100))*(Q1521*(1+MIN($B$37,P1521)/100)&lt;MIN($B$38,O1521))+MIN($B$38,O1521)*(Q1521*(1+MIN($B$37,P1521)/100)&gt;=MIN($B$38,O1521)))</f>
        <v>0</v>
      </c>
      <c r="R1522" s="39" t="n">
        <f aca="false">R1521+M1522</f>
        <v>1.74942386972347E+018</v>
      </c>
      <c r="S1522" s="39" t="n">
        <f aca="false">((O1522/$B$40)*(0.75/PI()))^(1/3)</f>
        <v>1.33650460983241E+017</v>
      </c>
      <c r="T1522" s="53" t="n">
        <f aca="false">(S1522-S1521)*(S1522-S1521&lt;$B$41)+$B$41*(S1522-S1521&gt;=$B$41)</f>
        <v>-5378400</v>
      </c>
      <c r="U1522" s="54" t="n">
        <f aca="false">H1522*(T1522=$B$41)*(T1521&lt;$B$41)</f>
        <v>0</v>
      </c>
      <c r="V1522" s="54" t="n">
        <f aca="false">S1522*(U1522&gt;0)</f>
        <v>0</v>
      </c>
      <c r="W1522" s="39" t="n">
        <f aca="false">(O1522*$B$5/100/I1521/L1521)*(H1522&lt;$B$35)+(O1522*$B$36/100/I1521/L1521)*(H1522&gt;=$B$35)</f>
        <v>0</v>
      </c>
      <c r="X1522" s="39" t="n">
        <f aca="false">(N1522-N1521)/N1521</f>
        <v>-0.00224340281213011</v>
      </c>
      <c r="Y1522" s="39" t="n">
        <f aca="false">(Q1522*$B$7/100/I1522/N1522)*(H1522&lt;$B$35)+(Q1522*$B$37/100/I1522/N1522)*(H1522&gt;=$B$35)</f>
        <v>0</v>
      </c>
    </row>
    <row r="1523" customFormat="false" ht="12.75" hidden="false" customHeight="false" outlineLevel="0" collapsed="false">
      <c r="H1523" s="56" t="n">
        <f aca="false">H1522+1</f>
        <v>3491</v>
      </c>
      <c r="I1523" s="17" t="n">
        <f aca="false">K1523*H1523^($B$3*(H1523&lt;$B$35)+$B$42*(H1523&gt;=$B$35))</f>
        <v>210828761.47915</v>
      </c>
      <c r="J1523" s="17" t="n">
        <f aca="false">100*(I1523/I1522-1)</f>
        <v>0.896925637745571</v>
      </c>
      <c r="K1523" s="17" t="n">
        <f aca="false">(K1522*((O1523/O1522)*(O1523/O1522&lt;1)+1*(O1523/O1522&gt;=1)))*(H1523&lt;&gt;$B$35)+(I1522/(H1522^$B$42))*(H1523=$B$35)</f>
        <v>7.9178402812001E-103</v>
      </c>
      <c r="L1523" s="39" t="n">
        <f aca="false">($B$9*H1523^$B$10)*(H1523&lt;$B$35)+($F$39*H1523^$B$39)*(H1523&gt;=$B$35)</f>
        <v>58033752.8288005</v>
      </c>
      <c r="M1523" s="39" t="n">
        <f aca="false">I1523*L1523</f>
        <v>12235184232883100</v>
      </c>
      <c r="N1523" s="57" t="n">
        <f aca="false">M1523/I1523</f>
        <v>58033752.8288005</v>
      </c>
      <c r="O1523" s="58" t="n">
        <f aca="false">(O1522*(1+($B$5*(H1523&lt;$B$35)+MIN($B$36,P1522)*(H1523&gt;=$B$35))*(Q1522&lt;M1522)/100)-(M1522-Q1522)*(M1522-Q1522&gt;0))*(O1522*(1+($B$5*(H1523&lt;$B$35)+MIN($B$36,P1522)*(H1523&gt;=$B$35))*(Q1522&lt;M1522)/100)-(M1522-Q1522)*(M1522-Q1522&gt;0)&gt;0)</f>
        <v>9.99999982505757E+025</v>
      </c>
      <c r="P1523" s="52" t="n">
        <f aca="false">100*((S1523+$B$41)^3-S1523^3)/(S1523^3)</f>
        <v>4.18879027806613E+247</v>
      </c>
      <c r="Q1523" s="59" t="n">
        <f aca="false">((Q1522*(1+$B$7/100))*(Q1522*(1+$B$7/100)&lt;$B$8)+$B$8*(Q1522*(1+$B$7/100)&gt;=$B$8))*(H1523&lt;$B$35)+(H1523&gt;=$B$35)*((Q1522*(1+MIN($B$37,P1522)/100))*(Q1522*(1+MIN($B$37,P1522)/100)&lt;MIN($B$38,O1522))+MIN($B$38,O1522)*(Q1522*(1+MIN($B$37,P1522)/100)&gt;=MIN($B$38,O1522)))</f>
        <v>0</v>
      </c>
      <c r="R1523" s="39" t="n">
        <f aca="false">R1522+M1523</f>
        <v>1.76165905395635E+018</v>
      </c>
      <c r="S1523" s="39" t="n">
        <f aca="false">((O1523/$B$40)*(0.75/PI()))^(1/3)</f>
        <v>1.33650460977826E+017</v>
      </c>
      <c r="T1523" s="53" t="n">
        <f aca="false">(S1523-S1522)*(S1523-S1522&lt;$B$41)+$B$41*(S1523-S1522&gt;=$B$41)</f>
        <v>-5414480</v>
      </c>
      <c r="U1523" s="54" t="n">
        <f aca="false">H1523*(T1523=$B$41)*(T1522&lt;$B$41)</f>
        <v>0</v>
      </c>
      <c r="V1523" s="54" t="n">
        <f aca="false">S1523*(U1523&gt;0)</f>
        <v>0</v>
      </c>
      <c r="W1523" s="39" t="n">
        <f aca="false">(O1523*$B$5/100/I1522/L1522)*(H1523&lt;$B$35)+(O1523*$B$36/100/I1522/L1522)*(H1523&gt;=$B$35)</f>
        <v>0</v>
      </c>
      <c r="X1523" s="39" t="n">
        <f aca="false">(N1523-N1522)/N1522</f>
        <v>-0.00224276081664186</v>
      </c>
      <c r="Y1523" s="39" t="n">
        <f aca="false">(Q1523*$B$7/100/I1523/N1523)*(H1523&lt;$B$35)+(Q1523*$B$37/100/I1523/N1523)*(H1523&gt;=$B$35)</f>
        <v>0</v>
      </c>
    </row>
    <row r="1524" customFormat="false" ht="12.75" hidden="false" customHeight="false" outlineLevel="0" collapsed="false">
      <c r="H1524" s="56" t="n">
        <f aca="false">H1523+1</f>
        <v>3492</v>
      </c>
      <c r="I1524" s="17" t="n">
        <f aca="false">K1524*H1524^($B$3*(H1524&lt;$B$35)+$B$42*(H1524&gt;=$B$35))</f>
        <v>212719194.67698</v>
      </c>
      <c r="J1524" s="17" t="n">
        <f aca="false">100*(I1524/I1523-1)</f>
        <v>0.896667601026913</v>
      </c>
      <c r="K1524" s="17" t="n">
        <f aca="false">(K1523*((O1524/O1523)*(O1524/O1523&lt;1)+1*(O1524/O1523&gt;=1)))*(H1524&lt;&gt;$B$35)+(I1523/(H1523^$B$42))*(H1524=$B$35)</f>
        <v>7.91784028023134E-103</v>
      </c>
      <c r="L1524" s="39" t="n">
        <f aca="false">($B$9*H1524^$B$10)*(H1524&lt;$B$35)+($F$39*H1524^$B$39)*(H1524&gt;=$B$35)</f>
        <v>57903634.238003</v>
      </c>
      <c r="M1524" s="39" t="n">
        <f aca="false">I1524*L1524</f>
        <v>12317214443978400</v>
      </c>
      <c r="N1524" s="57" t="n">
        <f aca="false">M1524/I1524</f>
        <v>57903634.238003</v>
      </c>
      <c r="O1524" s="58" t="n">
        <f aca="false">(O1523*(1+($B$5*(H1524&lt;$B$35)+MIN($B$36,P1523)*(H1524&gt;=$B$35))*(Q1523&lt;M1523)/100)-(M1523-Q1523)*(M1523-Q1523&gt;0))*(O1523*(1+($B$5*(H1524&lt;$B$35)+MIN($B$36,P1523)*(H1524&gt;=$B$35))*(Q1523&lt;M1523)/100)-(M1523-Q1523)*(M1523-Q1523&gt;0)&gt;0)</f>
        <v>9.99999982383406E+025</v>
      </c>
      <c r="P1524" s="52" t="n">
        <f aca="false">100*((S1524+$B$41)^3-S1524^3)/(S1524^3)</f>
        <v>4.18879027857864E+247</v>
      </c>
      <c r="Q1524" s="59" t="n">
        <f aca="false">((Q1523*(1+$B$7/100))*(Q1523*(1+$B$7/100)&lt;$B$8)+$B$8*(Q1523*(1+$B$7/100)&gt;=$B$8))*(H1524&lt;$B$35)+(H1524&gt;=$B$35)*((Q1523*(1+MIN($B$37,P1523)/100))*(Q1523*(1+MIN($B$37,P1523)/100)&lt;MIN($B$38,O1523))+MIN($B$38,O1523)*(Q1523*(1+MIN($B$37,P1523)/100)&gt;=MIN($B$38,O1523)))</f>
        <v>0</v>
      </c>
      <c r="R1524" s="39" t="n">
        <f aca="false">R1523+M1524</f>
        <v>1.77397626840033E+018</v>
      </c>
      <c r="S1524" s="39" t="n">
        <f aca="false">((O1524/$B$40)*(0.75/PI()))^(1/3)</f>
        <v>1.33650460972375E+017</v>
      </c>
      <c r="T1524" s="53" t="n">
        <f aca="false">(S1524-S1523)*(S1524-S1523&lt;$B$41)+$B$41*(S1524-S1523&gt;=$B$41)</f>
        <v>-5450784</v>
      </c>
      <c r="U1524" s="54" t="n">
        <f aca="false">H1524*(T1524=$B$41)*(T1523&lt;$B$41)</f>
        <v>0</v>
      </c>
      <c r="V1524" s="54" t="n">
        <f aca="false">S1524*(U1524&gt;0)</f>
        <v>0</v>
      </c>
      <c r="W1524" s="39" t="n">
        <f aca="false">(O1524*$B$5/100/I1523/L1523)*(H1524&lt;$B$35)+(O1524*$B$36/100/I1523/L1523)*(H1524&gt;=$B$35)</f>
        <v>0</v>
      </c>
      <c r="X1524" s="39" t="n">
        <f aca="false">(N1524-N1523)/N1523</f>
        <v>-0.00224211918848853</v>
      </c>
      <c r="Y1524" s="39" t="n">
        <f aca="false">(Q1524*$B$7/100/I1524/N1524)*(H1524&lt;$B$35)+(Q1524*$B$37/100/I1524/N1524)*(H1524&gt;=$B$35)</f>
        <v>0</v>
      </c>
    </row>
    <row r="1525" customFormat="false" ht="12.75" hidden="false" customHeight="false" outlineLevel="0" collapsed="false">
      <c r="H1525" s="56" t="n">
        <f aca="false">H1524+1</f>
        <v>3493</v>
      </c>
      <c r="I1525" s="17" t="n">
        <f aca="false">K1525*H1525^($B$3*(H1525&lt;$B$35)+$B$42*(H1525&gt;=$B$35))</f>
        <v>214626030.198912</v>
      </c>
      <c r="J1525" s="17" t="n">
        <f aca="false">100*(I1525/I1524-1)</f>
        <v>0.896409712733237</v>
      </c>
      <c r="K1525" s="17" t="n">
        <f aca="false">(K1524*((O1525/O1524)*(O1525/O1524&lt;1)+1*(O1525/O1524&gt;=1)))*(H1525&lt;&gt;$B$35)+(I1524/(H1524^$B$42))*(H1525=$B$35)</f>
        <v>7.91784027925609E-103</v>
      </c>
      <c r="L1525" s="39" t="n">
        <f aca="false">($B$9*H1525^$B$10)*(H1525&lt;$B$35)+($F$39*H1525^$B$39)*(H1525&gt;=$B$35)</f>
        <v>57773844.5199449</v>
      </c>
      <c r="M1525" s="39" t="n">
        <f aca="false">I1525*L1525</f>
        <v>12399770898644900</v>
      </c>
      <c r="N1525" s="57" t="n">
        <f aca="false">M1525/I1525</f>
        <v>57773844.5199449</v>
      </c>
      <c r="O1525" s="58" t="n">
        <f aca="false">(O1524*(1+($B$5*(H1525&lt;$B$35)+MIN($B$36,P1524)*(H1525&gt;=$B$35))*(Q1524&lt;M1524)/100)-(M1524-Q1524)*(M1524-Q1524&gt;0))*(O1524*(1+($B$5*(H1525&lt;$B$35)+MIN($B$36,P1524)*(H1525&gt;=$B$35))*(Q1524&lt;M1524)/100)-(M1524-Q1524)*(M1524-Q1524&gt;0)&gt;0)</f>
        <v>9.99999982260233E+025</v>
      </c>
      <c r="P1525" s="52" t="n">
        <f aca="false">100*((S1525+$B$41)^3-S1525^3)/(S1525^3)</f>
        <v>4.18879027909458E+247</v>
      </c>
      <c r="Q1525" s="59" t="n">
        <f aca="false">((Q1524*(1+$B$7/100))*(Q1524*(1+$B$7/100)&lt;$B$8)+$B$8*(Q1524*(1+$B$7/100)&gt;=$B$8))*(H1525&lt;$B$35)+(H1525&gt;=$B$35)*((Q1524*(1+MIN($B$37,P1524)/100))*(Q1524*(1+MIN($B$37,P1524)/100)&lt;MIN($B$38,O1524))+MIN($B$38,O1524)*(Q1524*(1+MIN($B$37,P1524)/100)&gt;=MIN($B$38,O1524)))</f>
        <v>0</v>
      </c>
      <c r="R1525" s="39" t="n">
        <f aca="false">R1524+M1525</f>
        <v>1.78637603929898E+018</v>
      </c>
      <c r="S1525" s="39" t="n">
        <f aca="false">((O1525/$B$40)*(0.75/PI()))^(1/3)</f>
        <v>1.33650460966888E+017</v>
      </c>
      <c r="T1525" s="53" t="n">
        <f aca="false">(S1525-S1524)*(S1525-S1524&lt;$B$41)+$B$41*(S1525-S1524&gt;=$B$41)</f>
        <v>-5487344</v>
      </c>
      <c r="U1525" s="54" t="n">
        <f aca="false">H1525*(T1525=$B$41)*(T1524&lt;$B$41)</f>
        <v>0</v>
      </c>
      <c r="V1525" s="54" t="n">
        <f aca="false">S1525*(U1525&gt;0)</f>
        <v>0</v>
      </c>
      <c r="W1525" s="39" t="n">
        <f aca="false">(O1525*$B$5/100/I1524/L1524)*(H1525&lt;$B$35)+(O1525*$B$36/100/I1524/L1524)*(H1525&gt;=$B$35)</f>
        <v>0</v>
      </c>
      <c r="X1525" s="39" t="n">
        <f aca="false">(N1525-N1524)/N1524</f>
        <v>-0.00224147792735518</v>
      </c>
      <c r="Y1525" s="39" t="n">
        <f aca="false">(Q1525*$B$7/100/I1525/N1525)*(H1525&lt;$B$35)+(Q1525*$B$37/100/I1525/N1525)*(H1525&gt;=$B$35)</f>
        <v>0</v>
      </c>
    </row>
    <row r="1526" customFormat="false" ht="12.75" hidden="false" customHeight="false" outlineLevel="0" collapsed="false">
      <c r="H1526" s="56" t="n">
        <f aca="false">H1525+1</f>
        <v>3494</v>
      </c>
      <c r="I1526" s="17" t="n">
        <f aca="false">K1526*H1526^($B$3*(H1526&lt;$B$35)+$B$42*(H1526&gt;=$B$35))</f>
        <v>216549405.602546</v>
      </c>
      <c r="J1526" s="17" t="n">
        <f aca="false">100*(I1526/I1525-1)</f>
        <v>0.896151972736492</v>
      </c>
      <c r="K1526" s="17" t="n">
        <f aca="false">(K1525*((O1526/O1525)*(O1526/O1525&lt;1)+1*(O1526/O1525&gt;=1)))*(H1526&lt;&gt;$B$35)+(I1525/(H1525^$B$42))*(H1526=$B$35)</f>
        <v>7.91784027827429E-103</v>
      </c>
      <c r="L1526" s="39" t="n">
        <f aca="false">($B$9*H1526^$B$10)*(H1526&lt;$B$35)+($F$39*H1526^$B$39)*(H1526&gt;=$B$35)</f>
        <v>57644382.7496101</v>
      </c>
      <c r="M1526" s="39" t="n">
        <f aca="false">I1526*L1526</f>
        <v>12482856820753700</v>
      </c>
      <c r="N1526" s="57" t="n">
        <f aca="false">M1526/I1526</f>
        <v>57644382.7496101</v>
      </c>
      <c r="O1526" s="58" t="n">
        <f aca="false">(O1525*(1+($B$5*(H1526&lt;$B$35)+MIN($B$36,P1525)*(H1526&gt;=$B$35))*(Q1525&lt;M1525)/100)-(M1525-Q1525)*(M1525-Q1525&gt;0))*(O1525*(1+($B$5*(H1526&lt;$B$35)+MIN($B$36,P1525)*(H1526&gt;=$B$35))*(Q1525&lt;M1525)/100)-(M1525-Q1525)*(M1525-Q1525&gt;0)&gt;0)</f>
        <v>9.99999982136236E+025</v>
      </c>
      <c r="P1526" s="52" t="n">
        <f aca="false">100*((S1526+$B$41)^3-S1526^3)/(S1526^3)</f>
        <v>4.18879027961398E+247</v>
      </c>
      <c r="Q1526" s="59" t="n">
        <f aca="false">((Q1525*(1+$B$7/100))*(Q1525*(1+$B$7/100)&lt;$B$8)+$B$8*(Q1525*(1+$B$7/100)&gt;=$B$8))*(H1526&lt;$B$35)+(H1526&gt;=$B$35)*((Q1525*(1+MIN($B$37,P1525)/100))*(Q1525*(1+MIN($B$37,P1525)/100)&lt;MIN($B$38,O1525))+MIN($B$38,O1525)*(Q1525*(1+MIN($B$37,P1525)/100)&gt;=MIN($B$38,O1525)))</f>
        <v>0</v>
      </c>
      <c r="R1526" s="39" t="n">
        <f aca="false">R1525+M1526</f>
        <v>1.79885889611973E+018</v>
      </c>
      <c r="S1526" s="39" t="n">
        <f aca="false">((O1526/$B$40)*(0.75/PI()))^(1/3)</f>
        <v>1.33650460961364E+017</v>
      </c>
      <c r="T1526" s="53" t="n">
        <f aca="false">(S1526-S1525)*(S1526-S1525&lt;$B$41)+$B$41*(S1526-S1525&gt;=$B$41)</f>
        <v>-5524112</v>
      </c>
      <c r="U1526" s="54" t="n">
        <f aca="false">H1526*(T1526=$B$41)*(T1525&lt;$B$41)</f>
        <v>0</v>
      </c>
      <c r="V1526" s="54" t="n">
        <f aca="false">S1526*(U1526&gt;0)</f>
        <v>0</v>
      </c>
      <c r="W1526" s="39" t="n">
        <f aca="false">(O1526*$B$5/100/I1525/L1525)*(H1526&lt;$B$35)+(O1526*$B$36/100/I1525/L1525)*(H1526&gt;=$B$35)</f>
        <v>0</v>
      </c>
      <c r="X1526" s="39" t="n">
        <f aca="false">(N1526-N1525)/N1525</f>
        <v>-0.00224083703292654</v>
      </c>
      <c r="Y1526" s="39" t="n">
        <f aca="false">(Q1526*$B$7/100/I1526/N1526)*(H1526&lt;$B$35)+(Q1526*$B$37/100/I1526/N1526)*(H1526&gt;=$B$35)</f>
        <v>0</v>
      </c>
    </row>
    <row r="1527" customFormat="false" ht="12.75" hidden="false" customHeight="false" outlineLevel="0" collapsed="false">
      <c r="H1527" s="56" t="n">
        <f aca="false">H1526+1</f>
        <v>3495</v>
      </c>
      <c r="I1527" s="17" t="n">
        <f aca="false">K1527*H1527^($B$3*(H1527&lt;$B$35)+$B$42*(H1527&gt;=$B$35))</f>
        <v>218489459.55923</v>
      </c>
      <c r="J1527" s="17" t="n">
        <f aca="false">100*(I1527/I1526-1)</f>
        <v>0.895894380908824</v>
      </c>
      <c r="K1527" s="17" t="n">
        <f aca="false">(K1526*((O1527/O1526)*(O1527/O1526&lt;1)+1*(O1527/O1526&gt;=1)))*(H1527&lt;&gt;$B$35)+(I1526/(H1526^$B$42))*(H1527=$B$35)</f>
        <v>7.91784027728592E-103</v>
      </c>
      <c r="L1527" s="39" t="n">
        <f aca="false">($B$9*H1527^$B$10)*(H1527&lt;$B$35)+($F$39*H1527^$B$39)*(H1527&gt;=$B$35)</f>
        <v>57515248.0048479</v>
      </c>
      <c r="M1527" s="39" t="n">
        <f aca="false">I1527*L1527</f>
        <v>12566475452994300</v>
      </c>
      <c r="N1527" s="57" t="n">
        <f aca="false">M1527/I1527</f>
        <v>57515248.0048479</v>
      </c>
      <c r="O1527" s="58" t="n">
        <f aca="false">(O1526*(1+($B$5*(H1527&lt;$B$35)+MIN($B$36,P1526)*(H1527&gt;=$B$35))*(Q1526&lt;M1526)/100)-(M1526-Q1526)*(M1526-Q1526&gt;0))*(O1526*(1+($B$5*(H1527&lt;$B$35)+MIN($B$36,P1526)*(H1527&gt;=$B$35))*(Q1526&lt;M1526)/100)-(M1526-Q1526)*(M1526-Q1526&gt;0)&gt;0)</f>
        <v>9.99999982011407E+025</v>
      </c>
      <c r="P1527" s="52" t="n">
        <f aca="false">100*((S1527+$B$41)^3-S1527^3)/(S1527^3)</f>
        <v>4.18879028013686E+247</v>
      </c>
      <c r="Q1527" s="59" t="n">
        <f aca="false">((Q1526*(1+$B$7/100))*(Q1526*(1+$B$7/100)&lt;$B$8)+$B$8*(Q1526*(1+$B$7/100)&gt;=$B$8))*(H1527&lt;$B$35)+(H1527&gt;=$B$35)*((Q1526*(1+MIN($B$37,P1526)/100))*(Q1526*(1+MIN($B$37,P1526)/100)&lt;MIN($B$38,O1526))+MIN($B$38,O1526)*(Q1526*(1+MIN($B$37,P1526)/100)&gt;=MIN($B$38,O1526)))</f>
        <v>0</v>
      </c>
      <c r="R1527" s="39" t="n">
        <f aca="false">R1526+M1527</f>
        <v>1.81142537157272E+018</v>
      </c>
      <c r="S1527" s="39" t="n">
        <f aca="false">((O1527/$B$40)*(0.75/PI()))^(1/3)</f>
        <v>1.33650460955803E+017</v>
      </c>
      <c r="T1527" s="53" t="n">
        <f aca="false">(S1527-S1526)*(S1527-S1526&lt;$B$41)+$B$41*(S1527-S1526&gt;=$B$41)</f>
        <v>-5561136</v>
      </c>
      <c r="U1527" s="54" t="n">
        <f aca="false">H1527*(T1527=$B$41)*(T1526&lt;$B$41)</f>
        <v>0</v>
      </c>
      <c r="V1527" s="54" t="n">
        <f aca="false">S1527*(U1527&gt;0)</f>
        <v>0</v>
      </c>
      <c r="W1527" s="39" t="n">
        <f aca="false">(O1527*$B$5/100/I1526/L1526)*(H1527&lt;$B$35)+(O1527*$B$36/100/I1526/L1526)*(H1527&gt;=$B$35)</f>
        <v>0</v>
      </c>
      <c r="X1527" s="39" t="n">
        <f aca="false">(N1527-N1526)/N1526</f>
        <v>-0.00224019650488809</v>
      </c>
      <c r="Y1527" s="39" t="n">
        <f aca="false">(Q1527*$B$7/100/I1527/N1527)*(H1527&lt;$B$35)+(Q1527*$B$37/100/I1527/N1527)*(H1527&gt;=$B$35)</f>
        <v>0</v>
      </c>
    </row>
    <row r="1528" customFormat="false" ht="12.75" hidden="false" customHeight="false" outlineLevel="0" collapsed="false">
      <c r="H1528" s="56" t="n">
        <f aca="false">H1527+1</f>
        <v>3496</v>
      </c>
      <c r="I1528" s="17" t="n">
        <f aca="false">K1528*H1528^($B$3*(H1528&lt;$B$35)+$B$42*(H1528&gt;=$B$35))</f>
        <v>220446331.862762</v>
      </c>
      <c r="J1528" s="17" t="n">
        <f aca="false">100*(I1528/I1527-1)</f>
        <v>0.895636937122468</v>
      </c>
      <c r="K1528" s="17" t="n">
        <f aca="false">(K1527*((O1528/O1527)*(O1528/O1527&lt;1)+1*(O1528/O1527&gt;=1)))*(H1528&lt;&gt;$B$35)+(I1527/(H1527^$B$42))*(H1528=$B$35)</f>
        <v>7.91784027629092E-103</v>
      </c>
      <c r="L1528" s="39" t="n">
        <f aca="false">($B$9*H1528^$B$10)*(H1528&lt;$B$35)+($F$39*H1528^$B$39)*(H1528&gt;=$B$35)</f>
        <v>57386439.3663637</v>
      </c>
      <c r="M1528" s="39" t="n">
        <f aca="false">I1528*L1528</f>
        <v>12650630056979700</v>
      </c>
      <c r="N1528" s="57" t="n">
        <f aca="false">M1528/I1528</f>
        <v>57386439.3663637</v>
      </c>
      <c r="O1528" s="58" t="n">
        <f aca="false">(O1527*(1+($B$5*(H1528&lt;$B$35)+MIN($B$36,P1527)*(H1528&gt;=$B$35))*(Q1527&lt;M1527)/100)-(M1527-Q1527)*(M1527-Q1527&gt;0))*(O1527*(1+($B$5*(H1528&lt;$B$35)+MIN($B$36,P1527)*(H1528&gt;=$B$35))*(Q1527&lt;M1527)/100)-(M1527-Q1527)*(M1527-Q1527&gt;0)&gt;0)</f>
        <v>9.99999981885742E+025</v>
      </c>
      <c r="P1528" s="52" t="n">
        <f aca="false">100*((S1528+$B$41)^3-S1528^3)/(S1528^3)</f>
        <v>4.18879028066324E+247</v>
      </c>
      <c r="Q1528" s="59" t="n">
        <f aca="false">((Q1527*(1+$B$7/100))*(Q1527*(1+$B$7/100)&lt;$B$8)+$B$8*(Q1527*(1+$B$7/100)&gt;=$B$8))*(H1528&lt;$B$35)+(H1528&gt;=$B$35)*((Q1527*(1+MIN($B$37,P1527)/100))*(Q1527*(1+MIN($B$37,P1527)/100)&lt;MIN($B$38,O1527))+MIN($B$38,O1527)*(Q1527*(1+MIN($B$37,P1527)/100)&gt;=MIN($B$38,O1527)))</f>
        <v>0</v>
      </c>
      <c r="R1528" s="39" t="n">
        <f aca="false">R1527+M1528</f>
        <v>1.8240760016297E+018</v>
      </c>
      <c r="S1528" s="39" t="n">
        <f aca="false">((O1528/$B$40)*(0.75/PI()))^(1/3)</f>
        <v>1.33650460950204E+017</v>
      </c>
      <c r="T1528" s="53" t="n">
        <f aca="false">(S1528-S1527)*(S1528-S1527&lt;$B$41)+$B$41*(S1528-S1527&gt;=$B$41)</f>
        <v>-5598384</v>
      </c>
      <c r="U1528" s="54" t="n">
        <f aca="false">H1528*(T1528=$B$41)*(T1527&lt;$B$41)</f>
        <v>0</v>
      </c>
      <c r="V1528" s="54" t="n">
        <f aca="false">S1528*(U1528&gt;0)</f>
        <v>0</v>
      </c>
      <c r="W1528" s="39" t="n">
        <f aca="false">(O1528*$B$5/100/I1527/L1527)*(H1528&lt;$B$35)+(O1528*$B$36/100/I1527/L1527)*(H1528&gt;=$B$35)</f>
        <v>0</v>
      </c>
      <c r="X1528" s="39" t="n">
        <f aca="false">(N1528-N1527)/N1527</f>
        <v>-0.00223955634292661</v>
      </c>
      <c r="Y1528" s="39" t="n">
        <f aca="false">(Q1528*$B$7/100/I1528/N1528)*(H1528&lt;$B$35)+(Q1528*$B$37/100/I1528/N1528)*(H1528&gt;=$B$35)</f>
        <v>0</v>
      </c>
    </row>
    <row r="1529" customFormat="false" ht="12.75" hidden="false" customHeight="false" outlineLevel="0" collapsed="false">
      <c r="H1529" s="56" t="n">
        <f aca="false">H1528+1</f>
        <v>3497</v>
      </c>
      <c r="I1529" s="17" t="n">
        <f aca="false">K1529*H1529^($B$3*(H1529&lt;$B$35)+$B$42*(H1529&gt;=$B$35))</f>
        <v>222420163.438143</v>
      </c>
      <c r="J1529" s="17" t="n">
        <f aca="false">100*(I1529/I1528-1)</f>
        <v>0.895379641249794</v>
      </c>
      <c r="K1529" s="17" t="n">
        <f aca="false">(K1528*((O1529/O1528)*(O1529/O1528&lt;1)+1*(O1529/O1528&gt;=1)))*(H1529&lt;&gt;$B$35)+(I1528/(H1528^$B$42))*(H1529=$B$35)</f>
        <v>7.91784027528927E-103</v>
      </c>
      <c r="L1529" s="39" t="n">
        <f aca="false">($B$9*H1529^$B$10)*(H1529&lt;$B$35)+($F$39*H1529^$B$39)*(H1529&gt;=$B$35)</f>
        <v>57257955.9177086</v>
      </c>
      <c r="M1529" s="39" t="n">
        <f aca="false">I1529*L1529</f>
        <v>12735323913350700</v>
      </c>
      <c r="N1529" s="57" t="n">
        <f aca="false">M1529/I1529</f>
        <v>57257955.9177086</v>
      </c>
      <c r="O1529" s="58" t="n">
        <f aca="false">(O1528*(1+($B$5*(H1529&lt;$B$35)+MIN($B$36,P1528)*(H1529&gt;=$B$35))*(Q1528&lt;M1528)/100)-(M1528-Q1528)*(M1528-Q1528&gt;0))*(O1528*(1+($B$5*(H1529&lt;$B$35)+MIN($B$36,P1528)*(H1529&gt;=$B$35))*(Q1528&lt;M1528)/100)-(M1528-Q1528)*(M1528-Q1528&gt;0)&gt;0)</f>
        <v>9.99999981759236E+025</v>
      </c>
      <c r="P1529" s="52" t="n">
        <f aca="false">100*((S1529+$B$41)^3-S1529^3)/(S1529^3)</f>
        <v>4.18879028119315E+247</v>
      </c>
      <c r="Q1529" s="59" t="n">
        <f aca="false">((Q1528*(1+$B$7/100))*(Q1528*(1+$B$7/100)&lt;$B$8)+$B$8*(Q1528*(1+$B$7/100)&gt;=$B$8))*(H1529&lt;$B$35)+(H1529&gt;=$B$35)*((Q1528*(1+MIN($B$37,P1528)/100))*(Q1528*(1+MIN($B$37,P1528)/100)&lt;MIN($B$38,O1528))+MIN($B$38,O1528)*(Q1528*(1+MIN($B$37,P1528)/100)&gt;=MIN($B$38,O1528)))</f>
        <v>0</v>
      </c>
      <c r="R1529" s="39" t="n">
        <f aca="false">R1528+M1529</f>
        <v>1.83681132554305E+018</v>
      </c>
      <c r="S1529" s="39" t="n">
        <f aca="false">((O1529/$B$40)*(0.75/PI()))^(1/3)</f>
        <v>1.33650460944568E+017</v>
      </c>
      <c r="T1529" s="53" t="n">
        <f aca="false">(S1529-S1528)*(S1529-S1528&lt;$B$41)+$B$41*(S1529-S1528&gt;=$B$41)</f>
        <v>-5635888</v>
      </c>
      <c r="U1529" s="54" t="n">
        <f aca="false">H1529*(T1529=$B$41)*(T1528&lt;$B$41)</f>
        <v>0</v>
      </c>
      <c r="V1529" s="54" t="n">
        <f aca="false">S1529*(U1529&gt;0)</f>
        <v>0</v>
      </c>
      <c r="W1529" s="39" t="n">
        <f aca="false">(O1529*$B$5/100/I1528/L1528)*(H1529&lt;$B$35)+(O1529*$B$36/100/I1528/L1528)*(H1529&gt;=$B$35)</f>
        <v>0</v>
      </c>
      <c r="X1529" s="39" t="n">
        <f aca="false">(N1529-N1528)/N1528</f>
        <v>-0.00223891654672767</v>
      </c>
      <c r="Y1529" s="39" t="n">
        <f aca="false">(Q1529*$B$7/100/I1529/N1529)*(H1529&lt;$B$35)+(Q1529*$B$37/100/I1529/N1529)*(H1529&gt;=$B$35)</f>
        <v>0</v>
      </c>
    </row>
    <row r="1530" customFormat="false" ht="12.75" hidden="false" customHeight="false" outlineLevel="0" collapsed="false">
      <c r="H1530" s="56" t="n">
        <f aca="false">H1529+1</f>
        <v>3498</v>
      </c>
      <c r="I1530" s="17" t="n">
        <f aca="false">K1530*H1530^($B$3*(H1530&lt;$B$35)+$B$42*(H1530&gt;=$B$35))</f>
        <v>224411096.350409</v>
      </c>
      <c r="J1530" s="17" t="n">
        <f aca="false">100*(I1530/I1529-1)</f>
        <v>0.895122493163481</v>
      </c>
      <c r="K1530" s="17" t="n">
        <f aca="false">(K1529*((O1530/O1529)*(O1530/O1529&lt;1)+1*(O1530/O1529&gt;=1)))*(H1530&lt;&gt;$B$35)+(I1529/(H1529^$B$42))*(H1530=$B$35)</f>
        <v>7.91784027428091E-103</v>
      </c>
      <c r="L1530" s="39" t="n">
        <f aca="false">($B$9*H1530^$B$10)*(H1530&lt;$B$35)+($F$39*H1530^$B$39)*(H1530&gt;=$B$35)</f>
        <v>57129796.7452703</v>
      </c>
      <c r="M1530" s="39" t="n">
        <f aca="false">I1530*L1530</f>
        <v>12820560321882100</v>
      </c>
      <c r="N1530" s="57" t="n">
        <f aca="false">M1530/I1530</f>
        <v>57129796.7452703</v>
      </c>
      <c r="O1530" s="58" t="n">
        <f aca="false">(O1529*(1+($B$5*(H1530&lt;$B$35)+MIN($B$36,P1529)*(H1530&gt;=$B$35))*(Q1529&lt;M1529)/100)-(M1529-Q1529)*(M1529-Q1529&gt;0))*(O1529*(1+($B$5*(H1530&lt;$B$35)+MIN($B$36,P1529)*(H1530&gt;=$B$35))*(Q1529&lt;M1529)/100)-(M1529-Q1529)*(M1529-Q1529&gt;0)&gt;0)</f>
        <v>9.99999981631883E+025</v>
      </c>
      <c r="P1530" s="52" t="n">
        <f aca="false">100*((S1530+$B$41)^3-S1530^3)/(S1530^3)</f>
        <v>4.18879028172661E+247</v>
      </c>
      <c r="Q1530" s="59" t="n">
        <f aca="false">((Q1529*(1+$B$7/100))*(Q1529*(1+$B$7/100)&lt;$B$8)+$B$8*(Q1529*(1+$B$7/100)&gt;=$B$8))*(H1530&lt;$B$35)+(H1530&gt;=$B$35)*((Q1529*(1+MIN($B$37,P1529)/100))*(Q1529*(1+MIN($B$37,P1529)/100)&lt;MIN($B$38,O1529))+MIN($B$38,O1529)*(Q1529*(1+MIN($B$37,P1529)/100)&gt;=MIN($B$38,O1529)))</f>
        <v>0</v>
      </c>
      <c r="R1530" s="39" t="n">
        <f aca="false">R1529+M1530</f>
        <v>1.84963188586494E+018</v>
      </c>
      <c r="S1530" s="39" t="n">
        <f aca="false">((O1530/$B$40)*(0.75/PI()))^(1/3)</f>
        <v>1.33650460938895E+017</v>
      </c>
      <c r="T1530" s="53" t="n">
        <f aca="false">(S1530-S1529)*(S1530-S1529&lt;$B$41)+$B$41*(S1530-S1529&gt;=$B$41)</f>
        <v>-5673600</v>
      </c>
      <c r="U1530" s="54" t="n">
        <f aca="false">H1530*(T1530=$B$41)*(T1529&lt;$B$41)</f>
        <v>0</v>
      </c>
      <c r="V1530" s="54" t="n">
        <f aca="false">S1530*(U1530&gt;0)</f>
        <v>0</v>
      </c>
      <c r="W1530" s="39" t="n">
        <f aca="false">(O1530*$B$5/100/I1529/L1529)*(H1530&lt;$B$35)+(O1530*$B$36/100/I1529/L1529)*(H1530&gt;=$B$35)</f>
        <v>0</v>
      </c>
      <c r="X1530" s="39" t="n">
        <f aca="false">(N1530-N1529)/N1529</f>
        <v>-0.00223827711597752</v>
      </c>
      <c r="Y1530" s="39" t="n">
        <f aca="false">(Q1530*$B$7/100/I1530/N1530)*(H1530&lt;$B$35)+(Q1530*$B$37/100/I1530/N1530)*(H1530&gt;=$B$35)</f>
        <v>0</v>
      </c>
    </row>
    <row r="1531" customFormat="false" ht="12.75" hidden="false" customHeight="false" outlineLevel="0" collapsed="false">
      <c r="H1531" s="56" t="n">
        <f aca="false">H1530+1</f>
        <v>3499</v>
      </c>
      <c r="I1531" s="17" t="n">
        <f aca="false">K1531*H1531^($B$3*(H1531&lt;$B$35)+$B$42*(H1531&gt;=$B$35))</f>
        <v>226419273.813519</v>
      </c>
      <c r="J1531" s="17" t="n">
        <f aca="false">100*(I1531/I1530-1)</f>
        <v>0.894865492736119</v>
      </c>
      <c r="K1531" s="17" t="n">
        <f aca="false">(K1530*((O1531/O1530)*(O1531/O1530&lt;1)+1*(O1531/O1530&gt;=1)))*(H1531&lt;&gt;$B$35)+(I1530/(H1530^$B$42))*(H1531=$B$35)</f>
        <v>7.91784027326579E-103</v>
      </c>
      <c r="L1531" s="39" t="n">
        <f aca="false">($B$9*H1531^$B$10)*(H1531&lt;$B$35)+($F$39*H1531^$B$39)*(H1531&gt;=$B$35)</f>
        <v>57001960.9382635</v>
      </c>
      <c r="M1531" s="39" t="n">
        <f aca="false">I1531*L1531</f>
        <v>12906342601588200</v>
      </c>
      <c r="N1531" s="57" t="n">
        <f aca="false">M1531/I1531</f>
        <v>57001960.9382635</v>
      </c>
      <c r="O1531" s="58" t="n">
        <f aca="false">(O1530*(1+($B$5*(H1531&lt;$B$35)+MIN($B$36,P1530)*(H1531&gt;=$B$35))*(Q1530&lt;M1530)/100)-(M1530-Q1530)*(M1530-Q1530&gt;0))*(O1530*(1+($B$5*(H1531&lt;$B$35)+MIN($B$36,P1530)*(H1531&gt;=$B$35))*(Q1530&lt;M1530)/100)-(M1530-Q1530)*(M1530-Q1530&gt;0)&gt;0)</f>
        <v>9.99999981503677E+025</v>
      </c>
      <c r="P1531" s="52" t="n">
        <f aca="false">100*((S1531+$B$41)^3-S1531^3)/(S1531^3)</f>
        <v>4.18879028226363E+247</v>
      </c>
      <c r="Q1531" s="59" t="n">
        <f aca="false">((Q1530*(1+$B$7/100))*(Q1530*(1+$B$7/100)&lt;$B$8)+$B$8*(Q1530*(1+$B$7/100)&gt;=$B$8))*(H1531&lt;$B$35)+(H1531&gt;=$B$35)*((Q1530*(1+MIN($B$37,P1530)/100))*(Q1530*(1+MIN($B$37,P1530)/100)&lt;MIN($B$38,O1530))+MIN($B$38,O1530)*(Q1530*(1+MIN($B$37,P1530)/100)&gt;=MIN($B$38,O1530)))</f>
        <v>0</v>
      </c>
      <c r="R1531" s="39" t="n">
        <f aca="false">R1530+M1531</f>
        <v>1.86253822846653E+018</v>
      </c>
      <c r="S1531" s="39" t="n">
        <f aca="false">((O1531/$B$40)*(0.75/PI()))^(1/3)</f>
        <v>1.33650460933183E+017</v>
      </c>
      <c r="T1531" s="53" t="n">
        <f aca="false">(S1531-S1530)*(S1531-S1530&lt;$B$41)+$B$41*(S1531-S1530&gt;=$B$41)</f>
        <v>-5711568</v>
      </c>
      <c r="U1531" s="54" t="n">
        <f aca="false">H1531*(T1531=$B$41)*(T1530&lt;$B$41)</f>
        <v>0</v>
      </c>
      <c r="V1531" s="54" t="n">
        <f aca="false">S1531*(U1531&gt;0)</f>
        <v>0</v>
      </c>
      <c r="W1531" s="39" t="n">
        <f aca="false">(O1531*$B$5/100/I1530/L1530)*(H1531&lt;$B$35)+(O1531*$B$36/100/I1530/L1530)*(H1531&gt;=$B$35)</f>
        <v>0</v>
      </c>
      <c r="X1531" s="39" t="n">
        <f aca="false">(N1531-N1530)/N1530</f>
        <v>-0.0022376380503641</v>
      </c>
      <c r="Y1531" s="39" t="n">
        <f aca="false">(Q1531*$B$7/100/I1531/N1531)*(H1531&lt;$B$35)+(Q1531*$B$37/100/I1531/N1531)*(H1531&gt;=$B$35)</f>
        <v>0</v>
      </c>
    </row>
    <row r="1532" customFormat="false" ht="12.75" hidden="false" customHeight="false" outlineLevel="0" collapsed="false">
      <c r="H1532" s="56" t="n">
        <f aca="false">H1531+1</f>
        <v>3500</v>
      </c>
      <c r="I1532" s="17" t="n">
        <f aca="false">K1532*H1532^($B$3*(H1532&lt;$B$35)+$B$42*(H1532&gt;=$B$35))</f>
        <v>228444840.19932</v>
      </c>
      <c r="J1532" s="17" t="n">
        <f aca="false">100*(I1532/I1531-1)</f>
        <v>0.894608639840633</v>
      </c>
      <c r="K1532" s="17" t="n">
        <f aca="false">(K1531*((O1532/O1531)*(O1532/O1531&lt;1)+1*(O1532/O1531&gt;=1)))*(H1532&lt;&gt;$B$35)+(I1531/(H1531^$B$42))*(H1532=$B$35)</f>
        <v>7.91784027224389E-103</v>
      </c>
      <c r="L1532" s="39" t="n">
        <f aca="false">($B$9*H1532^$B$10)*(H1532&lt;$B$35)+($F$39*H1532^$B$39)*(H1532&gt;=$B$35)</f>
        <v>56874447.5887202</v>
      </c>
      <c r="M1532" s="39" t="n">
        <f aca="false">I1532*L1532</f>
        <v>12992674090829800</v>
      </c>
      <c r="N1532" s="57" t="n">
        <f aca="false">M1532/I1532</f>
        <v>56874447.5887202</v>
      </c>
      <c r="O1532" s="58" t="n">
        <f aca="false">(O1531*(1+($B$5*(H1532&lt;$B$35)+MIN($B$36,P1531)*(H1532&gt;=$B$35))*(Q1531&lt;M1531)/100)-(M1531-Q1531)*(M1531-Q1531&gt;0))*(O1531*(1+($B$5*(H1532&lt;$B$35)+MIN($B$36,P1531)*(H1532&gt;=$B$35))*(Q1531&lt;M1531)/100)-(M1531-Q1531)*(M1531-Q1531&gt;0)&gt;0)</f>
        <v>9.99999981374614E+025</v>
      </c>
      <c r="P1532" s="52" t="n">
        <f aca="false">100*((S1532+$B$41)^3-S1532^3)/(S1532^3)</f>
        <v>4.18879028280426E+247</v>
      </c>
      <c r="Q1532" s="59" t="n">
        <f aca="false">((Q1531*(1+$B$7/100))*(Q1531*(1+$B$7/100)&lt;$B$8)+$B$8*(Q1531*(1+$B$7/100)&gt;=$B$8))*(H1532&lt;$B$35)+(H1532&gt;=$B$35)*((Q1531*(1+MIN($B$37,P1531)/100))*(Q1531*(1+MIN($B$37,P1531)/100)&lt;MIN($B$38,O1531))+MIN($B$38,O1531)*(Q1531*(1+MIN($B$37,P1531)/100)&gt;=MIN($B$38,O1531)))</f>
        <v>0</v>
      </c>
      <c r="R1532" s="39" t="n">
        <f aca="false">R1531+M1532</f>
        <v>1.87553090255736E+018</v>
      </c>
      <c r="S1532" s="39" t="n">
        <f aca="false">((O1532/$B$40)*(0.75/PI()))^(1/3)</f>
        <v>1.33650460927433E+017</v>
      </c>
      <c r="T1532" s="53" t="n">
        <f aca="false">(S1532-S1531)*(S1532-S1531&lt;$B$41)+$B$41*(S1532-S1531&gt;=$B$41)</f>
        <v>-5749808</v>
      </c>
      <c r="U1532" s="54" t="n">
        <f aca="false">H1532*(T1532=$B$41)*(T1531&lt;$B$41)</f>
        <v>0</v>
      </c>
      <c r="V1532" s="54" t="n">
        <f aca="false">S1532*(U1532&gt;0)</f>
        <v>0</v>
      </c>
      <c r="W1532" s="39" t="n">
        <f aca="false">(O1532*$B$5/100/I1531/L1531)*(H1532&lt;$B$35)+(O1532*$B$36/100/I1531/L1531)*(H1532&gt;=$B$35)</f>
        <v>0</v>
      </c>
      <c r="X1532" s="39" t="n">
        <f aca="false">(N1532-N1531)/N1531</f>
        <v>-0.00223699934957391</v>
      </c>
      <c r="Y1532" s="39" t="n">
        <f aca="false">(Q1532*$B$7/100/I1532/N1532)*(H1532&lt;$B$35)+(Q1532*$B$37/100/I1532/N1532)*(H1532&gt;=$B$35)</f>
        <v>0</v>
      </c>
    </row>
    <row r="1533" customFormat="false" ht="12.75" hidden="false" customHeight="false" outlineLevel="0" collapsed="false">
      <c r="H1533" s="56" t="n">
        <f aca="false">H1532+1</f>
        <v>3501</v>
      </c>
      <c r="I1533" s="17" t="n">
        <f aca="false">K1533*H1533^($B$3*(H1533&lt;$B$35)+$B$42*(H1533&gt;=$B$35))</f>
        <v>230487941.046565</v>
      </c>
      <c r="J1533" s="17" t="n">
        <f aca="false">100*(I1533/I1532-1)</f>
        <v>0.894351934349946</v>
      </c>
      <c r="K1533" s="17" t="n">
        <f aca="false">(K1532*((O1533/O1532)*(O1533/O1532&lt;1)+1*(O1533/O1532&gt;=1)))*(H1533&lt;&gt;$B$35)+(I1532/(H1532^$B$42))*(H1533=$B$35)</f>
        <v>7.91784027121515E-103</v>
      </c>
      <c r="L1533" s="39" t="n">
        <f aca="false">($B$9*H1533^$B$10)*(H1533&lt;$B$35)+($F$39*H1533^$B$39)*(H1533&gt;=$B$35)</f>
        <v>56747255.7914801</v>
      </c>
      <c r="M1533" s="39" t="n">
        <f aca="false">I1533*L1533</f>
        <v>13079558147421000</v>
      </c>
      <c r="N1533" s="57" t="n">
        <f aca="false">M1533/I1533</f>
        <v>56747255.7914801</v>
      </c>
      <c r="O1533" s="58" t="n">
        <f aca="false">(O1532*(1+($B$5*(H1533&lt;$B$35)+MIN($B$36,P1532)*(H1533&gt;=$B$35))*(Q1532&lt;M1532)/100)-(M1532-Q1532)*(M1532-Q1532&gt;0))*(O1532*(1+($B$5*(H1533&lt;$B$35)+MIN($B$36,P1532)*(H1533&gt;=$B$35))*(Q1532&lt;M1532)/100)-(M1532-Q1532)*(M1532-Q1532&gt;0)&gt;0)</f>
        <v>9.99999981244687E+025</v>
      </c>
      <c r="P1533" s="52" t="n">
        <f aca="false">100*((S1533+$B$41)^3-S1533^3)/(S1533^3)</f>
        <v>4.18879028334849E+247</v>
      </c>
      <c r="Q1533" s="59" t="n">
        <f aca="false">((Q1532*(1+$B$7/100))*(Q1532*(1+$B$7/100)&lt;$B$8)+$B$8*(Q1532*(1+$B$7/100)&gt;=$B$8))*(H1533&lt;$B$35)+(H1533&gt;=$B$35)*((Q1532*(1+MIN($B$37,P1532)/100))*(Q1532*(1+MIN($B$37,P1532)/100)&lt;MIN($B$38,O1532))+MIN($B$38,O1532)*(Q1532*(1+MIN($B$37,P1532)/100)&gt;=MIN($B$38,O1532)))</f>
        <v>0</v>
      </c>
      <c r="R1533" s="39" t="n">
        <f aca="false">R1532+M1533</f>
        <v>1.88861046070478E+018</v>
      </c>
      <c r="S1533" s="39" t="n">
        <f aca="false">((O1533/$B$40)*(0.75/PI()))^(1/3)</f>
        <v>1.33650460921645E+017</v>
      </c>
      <c r="T1533" s="53" t="n">
        <f aca="false">(S1533-S1532)*(S1533-S1532&lt;$B$41)+$B$41*(S1533-S1532&gt;=$B$41)</f>
        <v>-5788256</v>
      </c>
      <c r="U1533" s="54" t="n">
        <f aca="false">H1533*(T1533=$B$41)*(T1532&lt;$B$41)</f>
        <v>0</v>
      </c>
      <c r="V1533" s="54" t="n">
        <f aca="false">S1533*(U1533&gt;0)</f>
        <v>0</v>
      </c>
      <c r="W1533" s="39" t="n">
        <f aca="false">(O1533*$B$5/100/I1532/L1532)*(H1533&lt;$B$35)+(O1533*$B$36/100/I1532/L1532)*(H1533&gt;=$B$35)</f>
        <v>0</v>
      </c>
      <c r="X1533" s="39" t="n">
        <f aca="false">(N1533-N1532)/N1532</f>
        <v>-0.00223636101329521</v>
      </c>
      <c r="Y1533" s="39" t="n">
        <f aca="false">(Q1533*$B$7/100/I1533/N1533)*(H1533&lt;$B$35)+(Q1533*$B$37/100/I1533/N1533)*(H1533&gt;=$B$35)</f>
        <v>0</v>
      </c>
    </row>
    <row r="1534" customFormat="false" ht="12.75" hidden="false" customHeight="false" outlineLevel="0" collapsed="false">
      <c r="H1534" s="56" t="n">
        <f aca="false">H1533+1</f>
        <v>3502</v>
      </c>
      <c r="I1534" s="17" t="n">
        <f aca="false">K1534*H1534^($B$3*(H1534&lt;$B$35)+$B$42*(H1534&gt;=$B$35))</f>
        <v>232548723.070016</v>
      </c>
      <c r="J1534" s="17" t="n">
        <f aca="false">100*(I1534/I1533-1)</f>
        <v>0.894095376137272</v>
      </c>
      <c r="K1534" s="17" t="n">
        <f aca="false">(K1533*((O1534/O1533)*(O1534/O1533&lt;1)+1*(O1534/O1533&gt;=1)))*(H1534&lt;&gt;$B$35)+(I1533/(H1533^$B$42))*(H1534=$B$35)</f>
        <v>7.91784027017953E-103</v>
      </c>
      <c r="L1534" s="39" t="n">
        <f aca="false">($B$9*H1534^$B$10)*(H1534&lt;$B$35)+($F$39*H1534^$B$39)*(H1534&gt;=$B$35)</f>
        <v>56620384.6441813</v>
      </c>
      <c r="M1534" s="39" t="n">
        <f aca="false">I1534*L1534</f>
        <v>13166998148737500</v>
      </c>
      <c r="N1534" s="57" t="n">
        <f aca="false">M1534/I1534</f>
        <v>56620384.6441813</v>
      </c>
      <c r="O1534" s="58" t="n">
        <f aca="false">(O1533*(1+($B$5*(H1534&lt;$B$35)+MIN($B$36,P1533)*(H1534&gt;=$B$35))*(Q1533&lt;M1533)/100)-(M1533-Q1533)*(M1533-Q1533&gt;0))*(O1533*(1+($B$5*(H1534&lt;$B$35)+MIN($B$36,P1533)*(H1534&gt;=$B$35))*(Q1533&lt;M1533)/100)-(M1533-Q1533)*(M1533-Q1533&gt;0)&gt;0)</f>
        <v>9.99999981113892E+025</v>
      </c>
      <c r="P1534" s="52" t="n">
        <f aca="false">100*((S1534+$B$41)^3-S1534^3)/(S1534^3)</f>
        <v>4.18879028389637E+247</v>
      </c>
      <c r="Q1534" s="59" t="n">
        <f aca="false">((Q1533*(1+$B$7/100))*(Q1533*(1+$B$7/100)&lt;$B$8)+$B$8*(Q1533*(1+$B$7/100)&gt;=$B$8))*(H1534&lt;$B$35)+(H1534&gt;=$B$35)*((Q1533*(1+MIN($B$37,P1533)/100))*(Q1533*(1+MIN($B$37,P1533)/100)&lt;MIN($B$38,O1533))+MIN($B$38,O1533)*(Q1533*(1+MIN($B$37,P1533)/100)&gt;=MIN($B$38,O1533)))</f>
        <v>0</v>
      </c>
      <c r="R1534" s="39" t="n">
        <f aca="false">R1533+M1534</f>
        <v>1.90177745885351E+018</v>
      </c>
      <c r="S1534" s="39" t="n">
        <f aca="false">((O1534/$B$40)*(0.75/PI()))^(1/3)</f>
        <v>1.33650460915818E+017</v>
      </c>
      <c r="T1534" s="53" t="n">
        <f aca="false">(S1534-S1533)*(S1534-S1533&lt;$B$41)+$B$41*(S1534-S1533&gt;=$B$41)</f>
        <v>-5826960</v>
      </c>
      <c r="U1534" s="54" t="n">
        <f aca="false">H1534*(T1534=$B$41)*(T1533&lt;$B$41)</f>
        <v>0</v>
      </c>
      <c r="V1534" s="54" t="n">
        <f aca="false">S1534*(U1534&gt;0)</f>
        <v>0</v>
      </c>
      <c r="W1534" s="39" t="n">
        <f aca="false">(O1534*$B$5/100/I1533/L1533)*(H1534&lt;$B$35)+(O1534*$B$36/100/I1533/L1533)*(H1534&gt;=$B$35)</f>
        <v>0</v>
      </c>
      <c r="X1534" s="39" t="n">
        <f aca="false">(N1534-N1533)/N1533</f>
        <v>-0.00223572304121588</v>
      </c>
      <c r="Y1534" s="39" t="n">
        <f aca="false">(Q1534*$B$7/100/I1534/N1534)*(H1534&lt;$B$35)+(Q1534*$B$37/100/I1534/N1534)*(H1534&gt;=$B$35)</f>
        <v>0</v>
      </c>
    </row>
    <row r="1535" customFormat="false" ht="12.75" hidden="false" customHeight="false" outlineLevel="0" collapsed="false">
      <c r="H1535" s="56" t="n">
        <f aca="false">H1534+1</f>
        <v>3503</v>
      </c>
      <c r="I1535" s="17" t="n">
        <f aca="false">K1535*H1535^($B$3*(H1535&lt;$B$35)+$B$42*(H1535&gt;=$B$35))</f>
        <v>234627334.169602</v>
      </c>
      <c r="J1535" s="17" t="n">
        <f aca="false">100*(I1535/I1534-1)</f>
        <v>0.893838965075866</v>
      </c>
      <c r="K1535" s="17" t="n">
        <f aca="false">(K1534*((O1535/O1534)*(O1535/O1534&lt;1)+1*(O1535/O1534&gt;=1)))*(H1535&lt;&gt;$B$35)+(I1534/(H1534^$B$42))*(H1535=$B$35)</f>
        <v>7.91784026913699E-103</v>
      </c>
      <c r="L1535" s="39" t="n">
        <f aca="false">($B$9*H1535^$B$10)*(H1535&lt;$B$35)+($F$39*H1535^$B$39)*(H1535&gt;=$B$35)</f>
        <v>56493833.2472509</v>
      </c>
      <c r="M1535" s="39" t="n">
        <f aca="false">I1535*L1535</f>
        <v>13254997491824500</v>
      </c>
      <c r="N1535" s="57" t="n">
        <f aca="false">M1535/I1535</f>
        <v>56493833.2472509</v>
      </c>
      <c r="O1535" s="58" t="n">
        <f aca="false">(O1534*(1+($B$5*(H1535&lt;$B$35)+MIN($B$36,P1534)*(H1535&gt;=$B$35))*(Q1534&lt;M1534)/100)-(M1534-Q1534)*(M1534-Q1534&gt;0))*(O1534*(1+($B$5*(H1535&lt;$B$35)+MIN($B$36,P1534)*(H1535&gt;=$B$35))*(Q1534&lt;M1534)/100)-(M1534-Q1534)*(M1534-Q1534&gt;0)&gt;0)</f>
        <v>9.99999980982222E+025</v>
      </c>
      <c r="P1535" s="52" t="n">
        <f aca="false">100*((S1535+$B$41)^3-S1535^3)/(S1535^3)</f>
        <v>4.1887902844479E+247</v>
      </c>
      <c r="Q1535" s="59" t="n">
        <f aca="false">((Q1534*(1+$B$7/100))*(Q1534*(1+$B$7/100)&lt;$B$8)+$B$8*(Q1534*(1+$B$7/100)&gt;=$B$8))*(H1535&lt;$B$35)+(H1535&gt;=$B$35)*((Q1534*(1+MIN($B$37,P1534)/100))*(Q1534*(1+MIN($B$37,P1534)/100)&lt;MIN($B$38,O1534))+MIN($B$38,O1534)*(Q1534*(1+MIN($B$37,P1534)/100)&gt;=MIN($B$38,O1534)))</f>
        <v>0</v>
      </c>
      <c r="R1535" s="39" t="n">
        <f aca="false">R1534+M1535</f>
        <v>1.91503245634534E+018</v>
      </c>
      <c r="S1535" s="39" t="n">
        <f aca="false">((O1535/$B$40)*(0.75/PI()))^(1/3)</f>
        <v>1.33650460909952E+017</v>
      </c>
      <c r="T1535" s="53" t="n">
        <f aca="false">(S1535-S1534)*(S1535-S1534&lt;$B$41)+$B$41*(S1535-S1534&gt;=$B$41)</f>
        <v>-5865904</v>
      </c>
      <c r="U1535" s="54" t="n">
        <f aca="false">H1535*(T1535=$B$41)*(T1534&lt;$B$41)</f>
        <v>0</v>
      </c>
      <c r="V1535" s="54" t="n">
        <f aca="false">S1535*(U1535&gt;0)</f>
        <v>0</v>
      </c>
      <c r="W1535" s="39" t="n">
        <f aca="false">(O1535*$B$5/100/I1534/L1534)*(H1535&lt;$B$35)+(O1535*$B$36/100/I1534/L1534)*(H1535&gt;=$B$35)</f>
        <v>0</v>
      </c>
      <c r="X1535" s="39" t="n">
        <f aca="false">(N1535-N1534)/N1534</f>
        <v>-0.00223508543302402</v>
      </c>
      <c r="Y1535" s="39" t="n">
        <f aca="false">(Q1535*$B$7/100/I1535/N1535)*(H1535&lt;$B$35)+(Q1535*$B$37/100/I1535/N1535)*(H1535&gt;=$B$35)</f>
        <v>0</v>
      </c>
    </row>
    <row r="1536" customFormat="false" ht="12.75" hidden="false" customHeight="false" outlineLevel="0" collapsed="false">
      <c r="H1536" s="56" t="n">
        <f aca="false">H1535+1</f>
        <v>3504</v>
      </c>
      <c r="I1536" s="17" t="n">
        <f aca="false">K1536*H1536^($B$3*(H1536&lt;$B$35)+$B$42*(H1536&gt;=$B$35))</f>
        <v>236723923.439651</v>
      </c>
      <c r="J1536" s="17" t="n">
        <f aca="false">100*(I1536/I1535-1)</f>
        <v>0.893582701039164</v>
      </c>
      <c r="K1536" s="17" t="n">
        <f aca="false">(K1535*((O1536/O1535)*(O1536/O1535&lt;1)+1*(O1536/O1535&gt;=1)))*(H1536&lt;&gt;$B$35)+(I1535/(H1535^$B$42))*(H1536=$B$35)</f>
        <v>7.91784026808748E-103</v>
      </c>
      <c r="L1536" s="39" t="n">
        <f aca="false">($B$9*H1536^$B$10)*(H1536&lt;$B$35)+($F$39*H1536^$B$39)*(H1536&gt;=$B$35)</f>
        <v>56367600.7038953</v>
      </c>
      <c r="M1536" s="39" t="n">
        <f aca="false">I1536*L1536</f>
        <v>13343559593505700</v>
      </c>
      <c r="N1536" s="57" t="n">
        <f aca="false">M1536/I1536</f>
        <v>56367600.7038953</v>
      </c>
      <c r="O1536" s="58" t="n">
        <f aca="false">(O1535*(1+($B$5*(H1536&lt;$B$35)+MIN($B$36,P1535)*(H1536&gt;=$B$35))*(Q1535&lt;M1535)/100)-(M1535-Q1535)*(M1535-Q1535&gt;0))*(O1535*(1+($B$5*(H1536&lt;$B$35)+MIN($B$36,P1535)*(H1536&gt;=$B$35))*(Q1535&lt;M1535)/100)-(M1535-Q1535)*(M1535-Q1535&gt;0)&gt;0)</f>
        <v>9.99999980849672E+025</v>
      </c>
      <c r="P1536" s="52" t="n">
        <f aca="false">100*((S1536+$B$41)^3-S1536^3)/(S1536^3)</f>
        <v>4.18879028500313E+247</v>
      </c>
      <c r="Q1536" s="59" t="n">
        <f aca="false">((Q1535*(1+$B$7/100))*(Q1535*(1+$B$7/100)&lt;$B$8)+$B$8*(Q1535*(1+$B$7/100)&gt;=$B$8))*(H1536&lt;$B$35)+(H1536&gt;=$B$35)*((Q1535*(1+MIN($B$37,P1535)/100))*(Q1535*(1+MIN($B$37,P1535)/100)&lt;MIN($B$38,O1535))+MIN($B$38,O1535)*(Q1535*(1+MIN($B$37,P1535)/100)&gt;=MIN($B$38,O1535)))</f>
        <v>0</v>
      </c>
      <c r="R1536" s="39" t="n">
        <f aca="false">R1535+M1536</f>
        <v>1.92837601593884E+018</v>
      </c>
      <c r="S1536" s="39" t="n">
        <f aca="false">((O1536/$B$40)*(0.75/PI()))^(1/3)</f>
        <v>1.33650460904047E+017</v>
      </c>
      <c r="T1536" s="53" t="n">
        <f aca="false">(S1536-S1535)*(S1536-S1535&lt;$B$41)+$B$41*(S1536-S1535&gt;=$B$41)</f>
        <v>-5905136</v>
      </c>
      <c r="U1536" s="54" t="n">
        <f aca="false">H1536*(T1536=$B$41)*(T1535&lt;$B$41)</f>
        <v>0</v>
      </c>
      <c r="V1536" s="54" t="n">
        <f aca="false">S1536*(U1536&gt;0)</f>
        <v>0</v>
      </c>
      <c r="W1536" s="39" t="n">
        <f aca="false">(O1536*$B$5/100/I1535/L1535)*(H1536&lt;$B$35)+(O1536*$B$36/100/I1535/L1535)*(H1536&gt;=$B$35)</f>
        <v>0</v>
      </c>
      <c r="X1536" s="39" t="n">
        <f aca="false">(N1536-N1535)/N1535</f>
        <v>-0.00223444818840846</v>
      </c>
      <c r="Y1536" s="39" t="n">
        <f aca="false">(Q1536*$B$7/100/I1536/N1536)*(H1536&lt;$B$35)+(Q1536*$B$37/100/I1536/N1536)*(H1536&gt;=$B$35)</f>
        <v>0</v>
      </c>
    </row>
    <row r="1537" customFormat="false" ht="12.75" hidden="false" customHeight="false" outlineLevel="0" collapsed="false">
      <c r="H1537" s="56" t="n">
        <f aca="false">H1536+1</f>
        <v>3505</v>
      </c>
      <c r="I1537" s="17" t="n">
        <f aca="false">K1537*H1537^($B$3*(H1537&lt;$B$35)+$B$42*(H1537&gt;=$B$35))</f>
        <v>238838641.178191</v>
      </c>
      <c r="J1537" s="17" t="n">
        <f aca="false">100*(I1537/I1536-1)</f>
        <v>0.893326583900733</v>
      </c>
      <c r="K1537" s="17" t="n">
        <f aca="false">(K1536*((O1537/O1536)*(O1537/O1536&lt;1)+1*(O1537/O1536&gt;=1)))*(H1537&lt;&gt;$B$35)+(I1536/(H1536^$B$42))*(H1537=$B$35)</f>
        <v>7.91784026703096E-103</v>
      </c>
      <c r="L1537" s="39" t="n">
        <f aca="false">($B$9*H1537^$B$10)*(H1537&lt;$B$35)+($F$39*H1537^$B$39)*(H1537&gt;=$B$35)</f>
        <v>56241686.1200911</v>
      </c>
      <c r="M1537" s="39" t="n">
        <f aca="false">I1537*L1537</f>
        <v>13432687890492900</v>
      </c>
      <c r="N1537" s="57" t="n">
        <f aca="false">M1537/I1537</f>
        <v>56241686.1200911</v>
      </c>
      <c r="O1537" s="58" t="n">
        <f aca="false">(O1536*(1+($B$5*(H1537&lt;$B$35)+MIN($B$36,P1536)*(H1537&gt;=$B$35))*(Q1536&lt;M1536)/100)-(M1536-Q1536)*(M1536-Q1536&gt;0))*(O1536*(1+($B$5*(H1537&lt;$B$35)+MIN($B$36,P1536)*(H1537&gt;=$B$35))*(Q1536&lt;M1536)/100)-(M1536-Q1536)*(M1536-Q1536&gt;0)&gt;0)</f>
        <v>9.99999980716236E+025</v>
      </c>
      <c r="P1537" s="52" t="n">
        <f aca="false">100*((S1537+$B$41)^3-S1537^3)/(S1537^3)</f>
        <v>4.18879028556206E+247</v>
      </c>
      <c r="Q1537" s="59" t="n">
        <f aca="false">((Q1536*(1+$B$7/100))*(Q1536*(1+$B$7/100)&lt;$B$8)+$B$8*(Q1536*(1+$B$7/100)&gt;=$B$8))*(H1537&lt;$B$35)+(H1537&gt;=$B$35)*((Q1536*(1+MIN($B$37,P1536)/100))*(Q1536*(1+MIN($B$37,P1536)/100)&lt;MIN($B$38,O1536))+MIN($B$38,O1536)*(Q1536*(1+MIN($B$37,P1536)/100)&gt;=MIN($B$38,O1536)))</f>
        <v>0</v>
      </c>
      <c r="R1537" s="39" t="n">
        <f aca="false">R1536+M1537</f>
        <v>1.94180870382934E+018</v>
      </c>
      <c r="S1537" s="39" t="n">
        <f aca="false">((O1537/$B$40)*(0.75/PI()))^(1/3)</f>
        <v>1.33650460898103E+017</v>
      </c>
      <c r="T1537" s="53" t="n">
        <f aca="false">(S1537-S1536)*(S1537-S1536&lt;$B$41)+$B$41*(S1537-S1536&gt;=$B$41)</f>
        <v>-5944560</v>
      </c>
      <c r="U1537" s="54" t="n">
        <f aca="false">H1537*(T1537=$B$41)*(T1536&lt;$B$41)</f>
        <v>0</v>
      </c>
      <c r="V1537" s="54" t="n">
        <f aca="false">S1537*(U1537&gt;0)</f>
        <v>0</v>
      </c>
      <c r="W1537" s="39" t="n">
        <f aca="false">(O1537*$B$5/100/I1536/L1536)*(H1537&lt;$B$35)+(O1537*$B$36/100/I1536/L1536)*(H1537&gt;=$B$35)</f>
        <v>0</v>
      </c>
      <c r="X1537" s="39" t="n">
        <f aca="false">(N1537-N1536)/N1536</f>
        <v>-0.00223381130705895</v>
      </c>
      <c r="Y1537" s="39" t="n">
        <f aca="false">(Q1537*$B$7/100/I1537/N1537)*(H1537&lt;$B$35)+(Q1537*$B$37/100/I1537/N1537)*(H1537&gt;=$B$35)</f>
        <v>0</v>
      </c>
    </row>
    <row r="1538" customFormat="false" ht="12.75" hidden="false" customHeight="false" outlineLevel="0" collapsed="false">
      <c r="H1538" s="56" t="n">
        <f aca="false">H1537+1</f>
        <v>3506</v>
      </c>
      <c r="I1538" s="17" t="n">
        <f aca="false">K1538*H1538^($B$3*(H1538&lt;$B$35)+$B$42*(H1538&gt;=$B$35))</f>
        <v>240971638.896318</v>
      </c>
      <c r="J1538" s="17" t="n">
        <f aca="false">100*(I1538/I1537-1)</f>
        <v>0.893070613534319</v>
      </c>
      <c r="K1538" s="17" t="n">
        <f aca="false">(K1537*((O1538/O1537)*(O1538/O1537&lt;1)+1*(O1538/O1537&gt;=1)))*(H1538&lt;&gt;$B$35)+(I1537/(H1537^$B$42))*(H1538=$B$35)</f>
        <v>7.91784026596738E-103</v>
      </c>
      <c r="L1538" s="39" t="n">
        <f aca="false">($B$9*H1538^$B$10)*(H1538&lt;$B$35)+($F$39*H1538^$B$39)*(H1538&gt;=$B$35)</f>
        <v>56116088.6045758</v>
      </c>
      <c r="M1538" s="39" t="n">
        <f aca="false">I1538*L1538</f>
        <v>13522385839495600</v>
      </c>
      <c r="N1538" s="57" t="n">
        <f aca="false">M1538/I1538</f>
        <v>56116088.6045758</v>
      </c>
      <c r="O1538" s="58" t="n">
        <f aca="false">(O1537*(1+($B$5*(H1538&lt;$B$35)+MIN($B$36,P1537)*(H1538&gt;=$B$35))*(Q1537&lt;M1537)/100)-(M1537-Q1537)*(M1537-Q1537&gt;0))*(O1537*(1+($B$5*(H1538&lt;$B$35)+MIN($B$36,P1537)*(H1538&gt;=$B$35))*(Q1537&lt;M1537)/100)-(M1537-Q1537)*(M1537-Q1537&gt;0)&gt;0)</f>
        <v>9.99999980581909E+025</v>
      </c>
      <c r="P1538" s="52" t="n">
        <f aca="false">100*((S1538+$B$41)^3-S1538^3)/(S1538^3)</f>
        <v>4.18879028612473E+247</v>
      </c>
      <c r="Q1538" s="59" t="n">
        <f aca="false">((Q1537*(1+$B$7/100))*(Q1537*(1+$B$7/100)&lt;$B$8)+$B$8*(Q1537*(1+$B$7/100)&gt;=$B$8))*(H1538&lt;$B$35)+(H1538&gt;=$B$35)*((Q1537*(1+MIN($B$37,P1537)/100))*(Q1537*(1+MIN($B$37,P1537)/100)&lt;MIN($B$38,O1537))+MIN($B$38,O1537)*(Q1537*(1+MIN($B$37,P1537)/100)&gt;=MIN($B$38,O1537)))</f>
        <v>0</v>
      </c>
      <c r="R1538" s="39" t="n">
        <f aca="false">R1537+M1538</f>
        <v>1.95533108966883E+018</v>
      </c>
      <c r="S1538" s="39" t="n">
        <f aca="false">((O1538/$B$40)*(0.75/PI()))^(1/3)</f>
        <v>1.33650460892118E+017</v>
      </c>
      <c r="T1538" s="53" t="n">
        <f aca="false">(S1538-S1537)*(S1538-S1537&lt;$B$41)+$B$41*(S1538-S1537&gt;=$B$41)</f>
        <v>-5984288</v>
      </c>
      <c r="U1538" s="54" t="n">
        <f aca="false">H1538*(T1538=$B$41)*(T1537&lt;$B$41)</f>
        <v>0</v>
      </c>
      <c r="V1538" s="54" t="n">
        <f aca="false">S1538*(U1538&gt;0)</f>
        <v>0</v>
      </c>
      <c r="W1538" s="39" t="n">
        <f aca="false">(O1538*$B$5/100/I1537/L1537)*(H1538&lt;$B$35)+(O1538*$B$36/100/I1537/L1537)*(H1538&gt;=$B$35)</f>
        <v>0</v>
      </c>
      <c r="X1538" s="39" t="n">
        <f aca="false">(N1538-N1537)/N1537</f>
        <v>-0.00223317478866415</v>
      </c>
      <c r="Y1538" s="39" t="n">
        <f aca="false">(Q1538*$B$7/100/I1538/N1538)*(H1538&lt;$B$35)+(Q1538*$B$37/100/I1538/N1538)*(H1538&gt;=$B$35)</f>
        <v>0</v>
      </c>
    </row>
    <row r="1539" customFormat="false" ht="12.75" hidden="false" customHeight="false" outlineLevel="0" collapsed="false">
      <c r="H1539" s="56" t="n">
        <f aca="false">H1538+1</f>
        <v>3507</v>
      </c>
      <c r="I1539" s="17" t="n">
        <f aca="false">K1539*H1539^($B$3*(H1539&lt;$B$35)+$B$42*(H1539&gt;=$B$35))</f>
        <v>243123069.327641</v>
      </c>
      <c r="J1539" s="17" t="n">
        <f aca="false">100*(I1539/I1538-1)</f>
        <v>0.892814789813734</v>
      </c>
      <c r="K1539" s="17" t="n">
        <f aca="false">(K1538*((O1539/O1538)*(O1539/O1538&lt;1)+1*(O1539/O1538&gt;=1)))*(H1539&lt;&gt;$B$35)+(I1538/(H1538^$B$42))*(H1539=$B$35)</f>
        <v>7.9178402648967E-103</v>
      </c>
      <c r="L1539" s="39" t="n">
        <f aca="false">($B$9*H1539^$B$10)*(H1539&lt;$B$35)+($F$39*H1539^$B$39)*(H1539&gt;=$B$35)</f>
        <v>55990807.268838</v>
      </c>
      <c r="M1539" s="39" t="n">
        <f aca="false">I1539*L1539</f>
        <v>13612656917332300</v>
      </c>
      <c r="N1539" s="57" t="n">
        <f aca="false">M1539/I1539</f>
        <v>55990807.268838</v>
      </c>
      <c r="O1539" s="58" t="n">
        <f aca="false">(O1538*(1+($B$5*(H1539&lt;$B$35)+MIN($B$36,P1538)*(H1539&gt;=$B$35))*(Q1538&lt;M1538)/100)-(M1538-Q1538)*(M1538-Q1538&gt;0))*(O1538*(1+($B$5*(H1539&lt;$B$35)+MIN($B$36,P1538)*(H1539&gt;=$B$35))*(Q1538&lt;M1538)/100)-(M1538-Q1538)*(M1538-Q1538&gt;0)&gt;0)</f>
        <v>9.99999980446686E+025</v>
      </c>
      <c r="P1539" s="52" t="n">
        <f aca="false">100*((S1539+$B$41)^3-S1539^3)/(S1539^3)</f>
        <v>4.18879028669115E+247</v>
      </c>
      <c r="Q1539" s="59" t="n">
        <f aca="false">((Q1538*(1+$B$7/100))*(Q1538*(1+$B$7/100)&lt;$B$8)+$B$8*(Q1538*(1+$B$7/100)&gt;=$B$8))*(H1539&lt;$B$35)+(H1539&gt;=$B$35)*((Q1538*(1+MIN($B$37,P1538)/100))*(Q1538*(1+MIN($B$37,P1538)/100)&lt;MIN($B$38,O1538))+MIN($B$38,O1538)*(Q1538*(1+MIN($B$37,P1538)/100)&gt;=MIN($B$38,O1538)))</f>
        <v>0</v>
      </c>
      <c r="R1539" s="39" t="n">
        <f aca="false">R1538+M1539</f>
        <v>1.96894374658616E+018</v>
      </c>
      <c r="S1539" s="39" t="n">
        <f aca="false">((O1539/$B$40)*(0.75/PI()))^(1/3)</f>
        <v>1.33650460886094E+017</v>
      </c>
      <c r="T1539" s="53" t="n">
        <f aca="false">(S1539-S1538)*(S1539-S1538&lt;$B$41)+$B$41*(S1539-S1538&gt;=$B$41)</f>
        <v>-6024224</v>
      </c>
      <c r="U1539" s="54" t="n">
        <f aca="false">H1539*(T1539=$B$41)*(T1538&lt;$B$41)</f>
        <v>0</v>
      </c>
      <c r="V1539" s="54" t="n">
        <f aca="false">S1539*(U1539&gt;0)</f>
        <v>0</v>
      </c>
      <c r="W1539" s="39" t="n">
        <f aca="false">(O1539*$B$5/100/I1538/L1538)*(H1539&lt;$B$35)+(O1539*$B$36/100/I1538/L1538)*(H1539&gt;=$B$35)</f>
        <v>0</v>
      </c>
      <c r="X1539" s="39" t="n">
        <f aca="false">(N1539-N1538)/N1538</f>
        <v>-0.00223253863291417</v>
      </c>
      <c r="Y1539" s="39" t="n">
        <f aca="false">(Q1539*$B$7/100/I1539/N1539)*(H1539&lt;$B$35)+(Q1539*$B$37/100/I1539/N1539)*(H1539&gt;=$B$35)</f>
        <v>0</v>
      </c>
    </row>
    <row r="1540" customFormat="false" ht="12.75" hidden="false" customHeight="false" outlineLevel="0" collapsed="false">
      <c r="H1540" s="56" t="n">
        <f aca="false">H1539+1</f>
        <v>3508</v>
      </c>
      <c r="I1540" s="17" t="n">
        <f aca="false">K1540*H1540^($B$3*(H1540&lt;$B$35)+$B$42*(H1540&gt;=$B$35))</f>
        <v>245293086.437789</v>
      </c>
      <c r="J1540" s="17" t="n">
        <f aca="false">100*(I1540/I1539-1)</f>
        <v>0.892559112613056</v>
      </c>
      <c r="K1540" s="17" t="n">
        <f aca="false">(K1539*((O1540/O1539)*(O1540/O1539&lt;1)+1*(O1540/O1539&gt;=1)))*(H1540&lt;&gt;$B$35)+(I1539/(H1539^$B$42))*(H1540=$B$35)</f>
        <v>7.91784026381888E-103</v>
      </c>
      <c r="L1540" s="39" t="n">
        <f aca="false">($B$9*H1540^$B$10)*(H1540&lt;$B$35)+($F$39*H1540^$B$39)*(H1540&gt;=$B$35)</f>
        <v>55865841.2271089</v>
      </c>
      <c r="M1540" s="39" t="n">
        <f aca="false">I1540*L1540</f>
        <v>13703504621041000</v>
      </c>
      <c r="N1540" s="57" t="n">
        <f aca="false">M1540/I1540</f>
        <v>55865841.2271089</v>
      </c>
      <c r="O1540" s="58" t="n">
        <f aca="false">(O1539*(1+($B$5*(H1540&lt;$B$35)+MIN($B$36,P1539)*(H1540&gt;=$B$35))*(Q1539&lt;M1539)/100)-(M1539-Q1539)*(M1539-Q1539&gt;0))*(O1539*(1+($B$5*(H1540&lt;$B$35)+MIN($B$36,P1539)*(H1540&gt;=$B$35))*(Q1539&lt;M1539)/100)-(M1539-Q1539)*(M1539-Q1539&gt;0)&gt;0)</f>
        <v>9.99999980310559E+025</v>
      </c>
      <c r="P1540" s="52" t="n">
        <f aca="false">100*((S1540+$B$41)^3-S1540^3)/(S1540^3)</f>
        <v>4.18879028726136E+247</v>
      </c>
      <c r="Q1540" s="59" t="n">
        <f aca="false">((Q1539*(1+$B$7/100))*(Q1539*(1+$B$7/100)&lt;$B$8)+$B$8*(Q1539*(1+$B$7/100)&gt;=$B$8))*(H1540&lt;$B$35)+(H1540&gt;=$B$35)*((Q1539*(1+MIN($B$37,P1539)/100))*(Q1539*(1+MIN($B$37,P1539)/100)&lt;MIN($B$38,O1539))+MIN($B$38,O1539)*(Q1539*(1+MIN($B$37,P1539)/100)&gt;=MIN($B$38,O1539)))</f>
        <v>0</v>
      </c>
      <c r="R1540" s="39" t="n">
        <f aca="false">R1539+M1540</f>
        <v>1.98264725120721E+018</v>
      </c>
      <c r="S1540" s="39" t="n">
        <f aca="false">((O1540/$B$40)*(0.75/PI()))^(1/3)</f>
        <v>1.3365046088003E+017</v>
      </c>
      <c r="T1540" s="53" t="n">
        <f aca="false">(S1540-S1539)*(S1540-S1539&lt;$B$41)+$B$41*(S1540-S1539&gt;=$B$41)</f>
        <v>-6064480</v>
      </c>
      <c r="U1540" s="54" t="n">
        <f aca="false">H1540*(T1540=$B$41)*(T1539&lt;$B$41)</f>
        <v>0</v>
      </c>
      <c r="V1540" s="54" t="n">
        <f aca="false">S1540*(U1540&gt;0)</f>
        <v>0</v>
      </c>
      <c r="W1540" s="39" t="n">
        <f aca="false">(O1540*$B$5/100/I1539/L1539)*(H1540&lt;$B$35)+(O1540*$B$36/100/I1539/L1539)*(H1540&gt;=$B$35)</f>
        <v>0</v>
      </c>
      <c r="X1540" s="39" t="n">
        <f aca="false">(N1540-N1539)/N1539</f>
        <v>-0.00223190283949938</v>
      </c>
      <c r="Y1540" s="39" t="n">
        <f aca="false">(Q1540*$B$7/100/I1540/N1540)*(H1540&lt;$B$35)+(Q1540*$B$37/100/I1540/N1540)*(H1540&gt;=$B$35)</f>
        <v>0</v>
      </c>
    </row>
    <row r="1541" customFormat="false" ht="12.75" hidden="false" customHeight="false" outlineLevel="0" collapsed="false">
      <c r="H1541" s="56" t="n">
        <f aca="false">H1540+1</f>
        <v>3509</v>
      </c>
      <c r="I1541" s="17" t="n">
        <f aca="false">K1541*H1541^($B$3*(H1541&lt;$B$35)+$B$42*(H1541&gt;=$B$35))</f>
        <v>247481845.433997</v>
      </c>
      <c r="J1541" s="17" t="n">
        <f aca="false">100*(I1541/I1540-1)</f>
        <v>0.892303581806431</v>
      </c>
      <c r="K1541" s="17" t="n">
        <f aca="false">(K1540*((O1541/O1540)*(O1541/O1540&lt;1)+1*(O1541/O1540&gt;=1)))*(H1541&lt;&gt;$B$35)+(I1540/(H1540^$B$42))*(H1541=$B$35)</f>
        <v>7.91784026273385E-103</v>
      </c>
      <c r="L1541" s="39" t="n">
        <f aca="false">($B$9*H1541^$B$10)*(H1541&lt;$B$35)+($F$39*H1541^$B$39)*(H1541&gt;=$B$35)</f>
        <v>55741189.5963522</v>
      </c>
      <c r="M1541" s="39" t="n">
        <f aca="false">I1541*L1541</f>
        <v>13794932467991500</v>
      </c>
      <c r="N1541" s="57" t="n">
        <f aca="false">M1541/I1541</f>
        <v>55741189.5963522</v>
      </c>
      <c r="O1541" s="58" t="n">
        <f aca="false">(O1540*(1+($B$5*(H1541&lt;$B$35)+MIN($B$36,P1540)*(H1541&gt;=$B$35))*(Q1540&lt;M1540)/100)-(M1540-Q1540)*(M1540-Q1540&gt;0))*(O1540*(1+($B$5*(H1541&lt;$B$35)+MIN($B$36,P1540)*(H1541&gt;=$B$35))*(Q1540&lt;M1540)/100)-(M1540-Q1540)*(M1540-Q1540&gt;0)&gt;0)</f>
        <v>9.99999980173524E+025</v>
      </c>
      <c r="P1541" s="52" t="n">
        <f aca="false">100*((S1541+$B$41)^3-S1541^3)/(S1541^3)</f>
        <v>4.18879028783537E+247</v>
      </c>
      <c r="Q1541" s="59" t="n">
        <f aca="false">((Q1540*(1+$B$7/100))*(Q1540*(1+$B$7/100)&lt;$B$8)+$B$8*(Q1540*(1+$B$7/100)&gt;=$B$8))*(H1541&lt;$B$35)+(H1541&gt;=$B$35)*((Q1540*(1+MIN($B$37,P1540)/100))*(Q1540*(1+MIN($B$37,P1540)/100)&lt;MIN($B$38,O1540))+MIN($B$38,O1540)*(Q1540*(1+MIN($B$37,P1540)/100)&gt;=MIN($B$38,O1540)))</f>
        <v>0</v>
      </c>
      <c r="R1541" s="39" t="n">
        <f aca="false">R1540+M1541</f>
        <v>1.9964421836752E+018</v>
      </c>
      <c r="S1541" s="39" t="n">
        <f aca="false">((O1541/$B$40)*(0.75/PI()))^(1/3)</f>
        <v>1.33650460873925E+017</v>
      </c>
      <c r="T1541" s="53" t="n">
        <f aca="false">(S1541-S1540)*(S1541-S1540&lt;$B$41)+$B$41*(S1541-S1540&gt;=$B$41)</f>
        <v>-6104928</v>
      </c>
      <c r="U1541" s="54" t="n">
        <f aca="false">H1541*(T1541=$B$41)*(T1540&lt;$B$41)</f>
        <v>0</v>
      </c>
      <c r="V1541" s="54" t="n">
        <f aca="false">S1541*(U1541&gt;0)</f>
        <v>0</v>
      </c>
      <c r="W1541" s="39" t="n">
        <f aca="false">(O1541*$B$5/100/I1540/L1540)*(H1541&lt;$B$35)+(O1541*$B$36/100/I1540/L1540)*(H1541&gt;=$B$35)</f>
        <v>0</v>
      </c>
      <c r="X1541" s="39" t="n">
        <f aca="false">(N1541-N1540)/N1540</f>
        <v>-0.00223126740811005</v>
      </c>
      <c r="Y1541" s="39" t="n">
        <f aca="false">(Q1541*$B$7/100/I1541/N1541)*(H1541&lt;$B$35)+(Q1541*$B$37/100/I1541/N1541)*(H1541&gt;=$B$35)</f>
        <v>0</v>
      </c>
    </row>
    <row r="1542" customFormat="false" ht="12.75" hidden="false" customHeight="false" outlineLevel="0" collapsed="false">
      <c r="H1542" s="56" t="n">
        <f aca="false">H1541+1</f>
        <v>3510</v>
      </c>
      <c r="I1542" s="17" t="n">
        <f aca="false">K1542*H1542^($B$3*(H1542&lt;$B$35)+$B$42*(H1542&gt;=$B$35))</f>
        <v>249689502.774757</v>
      </c>
      <c r="J1542" s="17" t="n">
        <f aca="false">100*(I1542/I1541-1)</f>
        <v>0.892048197268136</v>
      </c>
      <c r="K1542" s="17" t="n">
        <f aca="false">(K1541*((O1542/O1541)*(O1542/O1541&lt;1)+1*(O1542/O1541&gt;=1)))*(H1542&lt;&gt;$B$35)+(I1541/(H1541^$B$42))*(H1542=$B$35)</f>
        <v>7.91784026164159E-103</v>
      </c>
      <c r="L1542" s="39" t="n">
        <f aca="false">($B$9*H1542^$B$10)*(H1542&lt;$B$35)+($F$39*H1542^$B$39)*(H1542&gt;=$B$35)</f>
        <v>55616851.4962556</v>
      </c>
      <c r="M1542" s="39" t="n">
        <f aca="false">I1542*L1542</f>
        <v>13886943995997500</v>
      </c>
      <c r="N1542" s="57" t="n">
        <f aca="false">M1542/I1542</f>
        <v>55616851.4962556</v>
      </c>
      <c r="O1542" s="58" t="n">
        <f aca="false">(O1541*(1+($B$5*(H1542&lt;$B$35)+MIN($B$36,P1541)*(H1542&gt;=$B$35))*(Q1541&lt;M1541)/100)-(M1541-Q1541)*(M1541-Q1541&gt;0))*(O1541*(1+($B$5*(H1542&lt;$B$35)+MIN($B$36,P1541)*(H1542&gt;=$B$35))*(Q1541&lt;M1541)/100)-(M1541-Q1541)*(M1541-Q1541&gt;0)&gt;0)</f>
        <v>9.99999980035575E+025</v>
      </c>
      <c r="P1542" s="52" t="n">
        <f aca="false">100*((S1542+$B$41)^3-S1542^3)/(S1542^3)</f>
        <v>4.18879028841321E+247</v>
      </c>
      <c r="Q1542" s="59" t="n">
        <f aca="false">((Q1541*(1+$B$7/100))*(Q1541*(1+$B$7/100)&lt;$B$8)+$B$8*(Q1541*(1+$B$7/100)&gt;=$B$8))*(H1542&lt;$B$35)+(H1542&gt;=$B$35)*((Q1541*(1+MIN($B$37,P1541)/100))*(Q1541*(1+MIN($B$37,P1541)/100)&lt;MIN($B$38,O1541))+MIN($B$38,O1541)*(Q1541*(1+MIN($B$37,P1541)/100)&gt;=MIN($B$38,O1541)))</f>
        <v>0</v>
      </c>
      <c r="R1542" s="39" t="n">
        <f aca="false">R1541+M1542</f>
        <v>2.01032912767119E+018</v>
      </c>
      <c r="S1542" s="39" t="n">
        <f aca="false">((O1542/$B$40)*(0.75/PI()))^(1/3)</f>
        <v>1.33650460867779E+017</v>
      </c>
      <c r="T1542" s="53" t="n">
        <f aca="false">(S1542-S1541)*(S1542-S1541&lt;$B$41)+$B$41*(S1542-S1541&gt;=$B$41)</f>
        <v>-6145664</v>
      </c>
      <c r="U1542" s="54" t="n">
        <f aca="false">H1542*(T1542=$B$41)*(T1541&lt;$B$41)</f>
        <v>0</v>
      </c>
      <c r="V1542" s="54" t="n">
        <f aca="false">S1542*(U1542&gt;0)</f>
        <v>0</v>
      </c>
      <c r="W1542" s="39" t="n">
        <f aca="false">(O1542*$B$5/100/I1541/L1541)*(H1542&lt;$B$35)+(O1542*$B$36/100/I1541/L1541)*(H1542&gt;=$B$35)</f>
        <v>0</v>
      </c>
      <c r="X1542" s="39" t="n">
        <f aca="false">(N1542-N1541)/N1541</f>
        <v>-0.00223063233843722</v>
      </c>
      <c r="Y1542" s="39" t="n">
        <f aca="false">(Q1542*$B$7/100/I1542/N1542)*(H1542&lt;$B$35)+(Q1542*$B$37/100/I1542/N1542)*(H1542&gt;=$B$35)</f>
        <v>0</v>
      </c>
    </row>
    <row r="1543" customFormat="false" ht="12.75" hidden="false" customHeight="false" outlineLevel="0" collapsed="false">
      <c r="H1543" s="56" t="n">
        <f aca="false">H1542+1</f>
        <v>3511</v>
      </c>
      <c r="I1543" s="17" t="n">
        <f aca="false">K1543*H1543^($B$3*(H1543&lt;$B$35)+$B$42*(H1543&gt;=$B$35))</f>
        <v>251916216.179546</v>
      </c>
      <c r="J1543" s="17" t="n">
        <f aca="false">100*(I1543/I1542-1)</f>
        <v>0.891792958872628</v>
      </c>
      <c r="K1543" s="17" t="n">
        <f aca="false">(K1542*((O1543/O1542)*(O1543/O1542&lt;1)+1*(O1543/O1542&gt;=1)))*(H1543&lt;&gt;$B$35)+(I1542/(H1542^$B$42))*(H1543=$B$35)</f>
        <v>7.91784026054205E-103</v>
      </c>
      <c r="L1543" s="39" t="n">
        <f aca="false">($B$9*H1543^$B$10)*(H1543&lt;$B$35)+($F$39*H1543^$B$39)*(H1543&gt;=$B$35)</f>
        <v>55492826.0492213</v>
      </c>
      <c r="M1543" s="39" t="n">
        <f aca="false">I1543*L1543</f>
        <v>13979542763429600</v>
      </c>
      <c r="N1543" s="57" t="n">
        <f aca="false">M1543/I1543</f>
        <v>55492826.0492213</v>
      </c>
      <c r="O1543" s="58" t="n">
        <f aca="false">(O1542*(1+($B$5*(H1543&lt;$B$35)+MIN($B$36,P1542)*(H1543&gt;=$B$35))*(Q1542&lt;M1542)/100)-(M1542-Q1542)*(M1542-Q1542&gt;0))*(O1542*(1+($B$5*(H1543&lt;$B$35)+MIN($B$36,P1542)*(H1543&gt;=$B$35))*(Q1542&lt;M1542)/100)-(M1542-Q1542)*(M1542-Q1542&gt;0)&gt;0)</f>
        <v>9.99999979896705E+025</v>
      </c>
      <c r="P1543" s="52" t="n">
        <f aca="false">100*((S1543+$B$41)^3-S1543^3)/(S1543^3)</f>
        <v>4.1887902889949E+247</v>
      </c>
      <c r="Q1543" s="59" t="n">
        <f aca="false">((Q1542*(1+$B$7/100))*(Q1542*(1+$B$7/100)&lt;$B$8)+$B$8*(Q1542*(1+$B$7/100)&gt;=$B$8))*(H1543&lt;$B$35)+(H1543&gt;=$B$35)*((Q1542*(1+MIN($B$37,P1542)/100))*(Q1542*(1+MIN($B$37,P1542)/100)&lt;MIN($B$38,O1542))+MIN($B$38,O1542)*(Q1542*(1+MIN($B$37,P1542)/100)&gt;=MIN($B$38,O1542)))</f>
        <v>0</v>
      </c>
      <c r="R1543" s="39" t="n">
        <f aca="false">R1542+M1543</f>
        <v>2.02430867043462E+018</v>
      </c>
      <c r="S1543" s="39" t="n">
        <f aca="false">((O1543/$B$40)*(0.75/PI()))^(1/3)</f>
        <v>1.33650460861592E+017</v>
      </c>
      <c r="T1543" s="53" t="n">
        <f aca="false">(S1543-S1542)*(S1543-S1542&lt;$B$41)+$B$41*(S1543-S1542&gt;=$B$41)</f>
        <v>-6186656</v>
      </c>
      <c r="U1543" s="54" t="n">
        <f aca="false">H1543*(T1543=$B$41)*(T1542&lt;$B$41)</f>
        <v>0</v>
      </c>
      <c r="V1543" s="54" t="n">
        <f aca="false">S1543*(U1543&gt;0)</f>
        <v>0</v>
      </c>
      <c r="W1543" s="39" t="n">
        <f aca="false">(O1543*$B$5/100/I1542/L1542)*(H1543&lt;$B$35)+(O1543*$B$36/100/I1542/L1542)*(H1543&gt;=$B$35)</f>
        <v>0</v>
      </c>
      <c r="X1543" s="39" t="n">
        <f aca="false">(N1543-N1542)/N1542</f>
        <v>-0.00222999763017185</v>
      </c>
      <c r="Y1543" s="39" t="n">
        <f aca="false">(Q1543*$B$7/100/I1543/N1543)*(H1543&lt;$B$35)+(Q1543*$B$37/100/I1543/N1543)*(H1543&gt;=$B$35)</f>
        <v>0</v>
      </c>
    </row>
    <row r="1544" customFormat="false" ht="12.75" hidden="false" customHeight="false" outlineLevel="0" collapsed="false">
      <c r="H1544" s="56" t="n">
        <f aca="false">H1543+1</f>
        <v>3512</v>
      </c>
      <c r="I1544" s="17" t="n">
        <f aca="false">K1544*H1544^($B$3*(H1544&lt;$B$35)+$B$42*(H1544&gt;=$B$35))</f>
        <v>254162144.638627</v>
      </c>
      <c r="J1544" s="17" t="n">
        <f aca="false">100*(I1544/I1543-1)</f>
        <v>0.891537866494496</v>
      </c>
      <c r="K1544" s="17" t="n">
        <f aca="false">(K1543*((O1544/O1543)*(O1544/O1543&lt;1)+1*(O1544/O1543&gt;=1)))*(H1544&lt;&gt;$B$35)+(I1543/(H1543^$B$42))*(H1544=$B$35)</f>
        <v>7.91784025943517E-103</v>
      </c>
      <c r="L1544" s="39" t="n">
        <f aca="false">($B$9*H1544^$B$10)*(H1544&lt;$B$35)+($F$39*H1544^$B$39)*(H1544&gt;=$B$35)</f>
        <v>55369112.3803569</v>
      </c>
      <c r="M1544" s="39" t="n">
        <f aca="false">I1544*L1544</f>
        <v>14072732349328700</v>
      </c>
      <c r="N1544" s="57" t="n">
        <f aca="false">M1544/I1544</f>
        <v>55369112.3803569</v>
      </c>
      <c r="O1544" s="58" t="n">
        <f aca="false">(O1543*(1+($B$5*(H1544&lt;$B$35)+MIN($B$36,P1543)*(H1544&gt;=$B$35))*(Q1543&lt;M1543)/100)-(M1543-Q1543)*(M1543-Q1543&gt;0))*(O1543*(1+($B$5*(H1544&lt;$B$35)+MIN($B$36,P1543)*(H1544&gt;=$B$35))*(Q1543&lt;M1543)/100)-(M1543-Q1543)*(M1543-Q1543&gt;0)&gt;0)</f>
        <v>9.9999997975691E+025</v>
      </c>
      <c r="P1544" s="52" t="n">
        <f aca="false">100*((S1544+$B$41)^3-S1544^3)/(S1544^3)</f>
        <v>4.18879028958048E+247</v>
      </c>
      <c r="Q1544" s="59" t="n">
        <f aca="false">((Q1543*(1+$B$7/100))*(Q1543*(1+$B$7/100)&lt;$B$8)+$B$8*(Q1543*(1+$B$7/100)&gt;=$B$8))*(H1544&lt;$B$35)+(H1544&gt;=$B$35)*((Q1543*(1+MIN($B$37,P1543)/100))*(Q1543*(1+MIN($B$37,P1543)/100)&lt;MIN($B$38,O1543))+MIN($B$38,O1543)*(Q1543*(1+MIN($B$37,P1543)/100)&gt;=MIN($B$38,O1543)))</f>
        <v>0</v>
      </c>
      <c r="R1544" s="39" t="n">
        <f aca="false">R1543+M1544</f>
        <v>2.03838140278395E+018</v>
      </c>
      <c r="S1544" s="39" t="n">
        <f aca="false">((O1544/$B$40)*(0.75/PI()))^(1/3)</f>
        <v>1.33650460855365E+017</v>
      </c>
      <c r="T1544" s="53" t="n">
        <f aca="false">(S1544-S1543)*(S1544-S1543&lt;$B$41)+$B$41*(S1544-S1543&gt;=$B$41)</f>
        <v>-6227904</v>
      </c>
      <c r="U1544" s="54" t="n">
        <f aca="false">H1544*(T1544=$B$41)*(T1543&lt;$B$41)</f>
        <v>0</v>
      </c>
      <c r="V1544" s="54" t="n">
        <f aca="false">S1544*(U1544&gt;0)</f>
        <v>0</v>
      </c>
      <c r="W1544" s="39" t="n">
        <f aca="false">(O1544*$B$5/100/I1543/L1543)*(H1544&lt;$B$35)+(O1544*$B$36/100/I1543/L1543)*(H1544&gt;=$B$35)</f>
        <v>0</v>
      </c>
      <c r="X1544" s="39" t="n">
        <f aca="false">(N1544-N1543)/N1543</f>
        <v>-0.00222936328300607</v>
      </c>
      <c r="Y1544" s="39" t="n">
        <f aca="false">(Q1544*$B$7/100/I1544/N1544)*(H1544&lt;$B$35)+(Q1544*$B$37/100/I1544/N1544)*(H1544&gt;=$B$35)</f>
        <v>0</v>
      </c>
    </row>
    <row r="1545" customFormat="false" ht="12.75" hidden="false" customHeight="false" outlineLevel="0" collapsed="false">
      <c r="H1545" s="56" t="n">
        <f aca="false">H1544+1</f>
        <v>3513</v>
      </c>
      <c r="I1545" s="17" t="n">
        <f aca="false">K1545*H1545^($B$3*(H1545&lt;$B$35)+$B$42*(H1545&gt;=$B$35))</f>
        <v>256427448.422918</v>
      </c>
      <c r="J1545" s="17" t="n">
        <f aca="false">100*(I1545/I1544-1)</f>
        <v>0.89128292000844</v>
      </c>
      <c r="K1545" s="17" t="n">
        <f aca="false">(K1544*((O1545/O1544)*(O1545/O1544&lt;1)+1*(O1545/O1544&gt;=1)))*(H1545&lt;&gt;$B$35)+(I1544/(H1544^$B$42))*(H1545=$B$35)</f>
        <v>7.91784025832091E-103</v>
      </c>
      <c r="L1545" s="39" t="n">
        <f aca="false">($B$9*H1545^$B$10)*(H1545&lt;$B$35)+($F$39*H1545^$B$39)*(H1545&gt;=$B$35)</f>
        <v>55245709.6174664</v>
      </c>
      <c r="M1545" s="39" t="n">
        <f aca="false">I1545*L1545</f>
        <v>14166516353520400</v>
      </c>
      <c r="N1545" s="57" t="n">
        <f aca="false">M1545/I1545</f>
        <v>55245709.6174664</v>
      </c>
      <c r="O1545" s="58" t="n">
        <f aca="false">(O1544*(1+($B$5*(H1545&lt;$B$35)+MIN($B$36,P1544)*(H1545&gt;=$B$35))*(Q1544&lt;M1544)/100)-(M1544-Q1544)*(M1544-Q1544&gt;0))*(O1544*(1+($B$5*(H1545&lt;$B$35)+MIN($B$36,P1544)*(H1545&gt;=$B$35))*(Q1544&lt;M1544)/100)-(M1544-Q1544)*(M1544-Q1544&gt;0)&gt;0)</f>
        <v>9.99999979616182E+025</v>
      </c>
      <c r="P1545" s="52" t="n">
        <f aca="false">100*((S1545+$B$41)^3-S1545^3)/(S1545^3)</f>
        <v>4.18879029016995E+247</v>
      </c>
      <c r="Q1545" s="59" t="n">
        <f aca="false">((Q1544*(1+$B$7/100))*(Q1544*(1+$B$7/100)&lt;$B$8)+$B$8*(Q1544*(1+$B$7/100)&gt;=$B$8))*(H1545&lt;$B$35)+(H1545&gt;=$B$35)*((Q1544*(1+MIN($B$37,P1544)/100))*(Q1544*(1+MIN($B$37,P1544)/100)&lt;MIN($B$38,O1544))+MIN($B$38,O1544)*(Q1544*(1+MIN($B$37,P1544)/100)&gt;=MIN($B$38,O1544)))</f>
        <v>0</v>
      </c>
      <c r="R1545" s="39" t="n">
        <f aca="false">R1544+M1545</f>
        <v>2.05254791913747E+018</v>
      </c>
      <c r="S1545" s="39" t="n">
        <f aca="false">((O1545/$B$40)*(0.75/PI()))^(1/3)</f>
        <v>1.33650460849095E+017</v>
      </c>
      <c r="T1545" s="53" t="n">
        <f aca="false">(S1545-S1544)*(S1545-S1544&lt;$B$41)+$B$41*(S1545-S1544&gt;=$B$41)</f>
        <v>-6269424</v>
      </c>
      <c r="U1545" s="54" t="n">
        <f aca="false">H1545*(T1545=$B$41)*(T1544&lt;$B$41)</f>
        <v>0</v>
      </c>
      <c r="V1545" s="54" t="n">
        <f aca="false">S1545*(U1545&gt;0)</f>
        <v>0</v>
      </c>
      <c r="W1545" s="39" t="n">
        <f aca="false">(O1545*$B$5/100/I1544/L1544)*(H1545&lt;$B$35)+(O1545*$B$36/100/I1544/L1544)*(H1545&gt;=$B$35)</f>
        <v>0</v>
      </c>
      <c r="X1545" s="39" t="n">
        <f aca="false">(N1545-N1544)/N1544</f>
        <v>-0.00222872929663126</v>
      </c>
      <c r="Y1545" s="39" t="n">
        <f aca="false">(Q1545*$B$7/100/I1545/N1545)*(H1545&lt;$B$35)+(Q1545*$B$37/100/I1545/N1545)*(H1545&gt;=$B$35)</f>
        <v>0</v>
      </c>
    </row>
    <row r="1546" customFormat="false" ht="12.75" hidden="false" customHeight="false" outlineLevel="0" collapsed="false">
      <c r="H1546" s="56" t="n">
        <f aca="false">H1545+1</f>
        <v>3514</v>
      </c>
      <c r="I1546" s="17" t="n">
        <f aca="false">K1546*H1546^($B$3*(H1546&lt;$B$35)+$B$42*(H1546&gt;=$B$35))</f>
        <v>258712289.093943</v>
      </c>
      <c r="J1546" s="17" t="n">
        <f aca="false">100*(I1546/I1545-1)</f>
        <v>0.891028119289361</v>
      </c>
      <c r="K1546" s="17" t="n">
        <f aca="false">(K1545*((O1546/O1545)*(O1546/O1545&lt;1)+1*(O1546/O1545&gt;=1)))*(H1546&lt;&gt;$B$35)+(I1545/(H1545^$B$42))*(H1546=$B$35)</f>
        <v>7.91784025719923E-103</v>
      </c>
      <c r="L1546" s="39" t="n">
        <f aca="false">($B$9*H1546^$B$10)*(H1546&lt;$B$35)+($F$39*H1546^$B$39)*(H1546&gt;=$B$35)</f>
        <v>55122616.8910407</v>
      </c>
      <c r="M1546" s="39" t="n">
        <f aca="false">I1546*L1546</f>
        <v>14260898396729600</v>
      </c>
      <c r="N1546" s="57" t="n">
        <f aca="false">M1546/I1546</f>
        <v>55122616.8910407</v>
      </c>
      <c r="O1546" s="58" t="n">
        <f aca="false">(O1545*(1+($B$5*(H1546&lt;$B$35)+MIN($B$36,P1545)*(H1546&gt;=$B$35))*(Q1545&lt;M1545)/100)-(M1545-Q1545)*(M1545-Q1545&gt;0))*(O1545*(1+($B$5*(H1546&lt;$B$35)+MIN($B$36,P1545)*(H1546&gt;=$B$35))*(Q1545&lt;M1545)/100)-(M1545-Q1545)*(M1545-Q1545&gt;0)&gt;0)</f>
        <v>9.99999979474517E+025</v>
      </c>
      <c r="P1546" s="52" t="n">
        <f aca="false">100*((S1546+$B$41)^3-S1546^3)/(S1546^3)</f>
        <v>4.18879029076336E+247</v>
      </c>
      <c r="Q1546" s="59" t="n">
        <f aca="false">((Q1545*(1+$B$7/100))*(Q1545*(1+$B$7/100)&lt;$B$8)+$B$8*(Q1545*(1+$B$7/100)&gt;=$B$8))*(H1546&lt;$B$35)+(H1546&gt;=$B$35)*((Q1545*(1+MIN($B$37,P1545)/100))*(Q1545*(1+MIN($B$37,P1545)/100)&lt;MIN($B$38,O1545))+MIN($B$38,O1545)*(Q1545*(1+MIN($B$37,P1545)/100)&gt;=MIN($B$38,O1545)))</f>
        <v>0</v>
      </c>
      <c r="R1546" s="39" t="n">
        <f aca="false">R1545+M1546</f>
        <v>2.0668088175342E+018</v>
      </c>
      <c r="S1546" s="39" t="n">
        <f aca="false">((O1546/$B$40)*(0.75/PI()))^(1/3)</f>
        <v>1.33650460842784E+017</v>
      </c>
      <c r="T1546" s="53" t="n">
        <f aca="false">(S1546-S1545)*(S1546-S1545&lt;$B$41)+$B$41*(S1546-S1545&gt;=$B$41)</f>
        <v>-6311216</v>
      </c>
      <c r="U1546" s="54" t="n">
        <f aca="false">H1546*(T1546=$B$41)*(T1545&lt;$B$41)</f>
        <v>0</v>
      </c>
      <c r="V1546" s="54" t="n">
        <f aca="false">S1546*(U1546&gt;0)</f>
        <v>0</v>
      </c>
      <c r="W1546" s="39" t="n">
        <f aca="false">(O1546*$B$5/100/I1545/L1545)*(H1546&lt;$B$35)+(O1546*$B$36/100/I1545/L1545)*(H1546&gt;=$B$35)</f>
        <v>0</v>
      </c>
      <c r="X1546" s="39" t="n">
        <f aca="false">(N1546-N1545)/N1545</f>
        <v>-0.00222809567073981</v>
      </c>
      <c r="Y1546" s="39" t="n">
        <f aca="false">(Q1546*$B$7/100/I1546/N1546)*(H1546&lt;$B$35)+(Q1546*$B$37/100/I1546/N1546)*(H1546&gt;=$B$35)</f>
        <v>0</v>
      </c>
    </row>
    <row r="1547" customFormat="false" ht="12.75" hidden="false" customHeight="false" outlineLevel="0" collapsed="false">
      <c r="H1547" s="56" t="n">
        <f aca="false">H1546+1</f>
        <v>3515</v>
      </c>
      <c r="I1547" s="17" t="n">
        <f aca="false">K1547*H1547^($B$3*(H1547&lt;$B$35)+$B$42*(H1547&gt;=$B$35))</f>
        <v>261016829.513848</v>
      </c>
      <c r="J1547" s="17" t="n">
        <f aca="false">100*(I1547/I1546-1)</f>
        <v>0.890773464212313</v>
      </c>
      <c r="K1547" s="17" t="n">
        <f aca="false">(K1546*((O1547/O1546)*(O1547/O1546&lt;1)+1*(O1547/O1546&gt;=1)))*(H1547&lt;&gt;$B$35)+(I1546/(H1546^$B$42))*(H1547=$B$35)</f>
        <v>7.91784025607007E-103</v>
      </c>
      <c r="L1547" s="39" t="n">
        <f aca="false">($B$9*H1547^$B$10)*(H1547&lt;$B$35)+($F$39*H1547^$B$39)*(H1547&gt;=$B$35)</f>
        <v>54999833.3342494</v>
      </c>
      <c r="M1547" s="39" t="n">
        <f aca="false">I1547*L1547</f>
        <v>14355882120695800</v>
      </c>
      <c r="N1547" s="57" t="n">
        <f aca="false">M1547/I1547</f>
        <v>54999833.3342494</v>
      </c>
      <c r="O1547" s="58" t="n">
        <f aca="false">(O1546*(1+($B$5*(H1547&lt;$B$35)+MIN($B$36,P1546)*(H1547&gt;=$B$35))*(Q1546&lt;M1546)/100)-(M1546-Q1546)*(M1546-Q1546&gt;0))*(O1546*(1+($B$5*(H1547&lt;$B$35)+MIN($B$36,P1546)*(H1547&gt;=$B$35))*(Q1546&lt;M1546)/100)-(M1546-Q1546)*(M1546-Q1546&gt;0)&gt;0)</f>
        <v>9.99999979331908E+025</v>
      </c>
      <c r="P1547" s="52" t="n">
        <f aca="false">100*((S1547+$B$41)^3-S1547^3)/(S1547^3)</f>
        <v>4.18879029136072E+247</v>
      </c>
      <c r="Q1547" s="59" t="n">
        <f aca="false">((Q1546*(1+$B$7/100))*(Q1546*(1+$B$7/100)&lt;$B$8)+$B$8*(Q1546*(1+$B$7/100)&gt;=$B$8))*(H1547&lt;$B$35)+(H1547&gt;=$B$35)*((Q1546*(1+MIN($B$37,P1546)/100))*(Q1546*(1+MIN($B$37,P1546)/100)&lt;MIN($B$38,O1546))+MIN($B$38,O1546)*(Q1546*(1+MIN($B$37,P1546)/100)&gt;=MIN($B$38,O1546)))</f>
        <v>0</v>
      </c>
      <c r="R1547" s="39" t="n">
        <f aca="false">R1546+M1547</f>
        <v>2.0811646996549E+018</v>
      </c>
      <c r="S1547" s="39" t="n">
        <f aca="false">((O1547/$B$40)*(0.75/PI()))^(1/3)</f>
        <v>1.33650460836431E+017</v>
      </c>
      <c r="T1547" s="53" t="n">
        <f aca="false">(S1547-S1546)*(S1547-S1546&lt;$B$41)+$B$41*(S1547-S1546&gt;=$B$41)</f>
        <v>-6353248</v>
      </c>
      <c r="U1547" s="54" t="n">
        <f aca="false">H1547*(T1547=$B$41)*(T1546&lt;$B$41)</f>
        <v>0</v>
      </c>
      <c r="V1547" s="54" t="n">
        <f aca="false">S1547*(U1547&gt;0)</f>
        <v>0</v>
      </c>
      <c r="W1547" s="39" t="n">
        <f aca="false">(O1547*$B$5/100/I1546/L1546)*(H1547&lt;$B$35)+(O1547*$B$36/100/I1546/L1546)*(H1547&gt;=$B$35)</f>
        <v>0</v>
      </c>
      <c r="X1547" s="39" t="n">
        <f aca="false">(N1547-N1546)/N1546</f>
        <v>-0.00222746240502456</v>
      </c>
      <c r="Y1547" s="39" t="n">
        <f aca="false">(Q1547*$B$7/100/I1547/N1547)*(H1547&lt;$B$35)+(Q1547*$B$37/100/I1547/N1547)*(H1547&gt;=$B$35)</f>
        <v>0</v>
      </c>
    </row>
    <row r="1548" customFormat="false" ht="12.75" hidden="false" customHeight="false" outlineLevel="0" collapsed="false">
      <c r="H1548" s="56" t="n">
        <f aca="false">H1547+1</f>
        <v>3516</v>
      </c>
      <c r="I1548" s="17" t="n">
        <f aca="false">K1548*H1548^($B$3*(H1548&lt;$B$35)+$B$42*(H1548&gt;=$B$35))</f>
        <v>263341233.855501</v>
      </c>
      <c r="J1548" s="17" t="n">
        <f aca="false">100*(I1548/I1547-1)</f>
        <v>0.89051895465242</v>
      </c>
      <c r="K1548" s="17" t="n">
        <f aca="false">(K1547*((O1548/O1547)*(O1548/O1547&lt;1)+1*(O1548/O1547&gt;=1)))*(H1548&lt;&gt;$B$35)+(I1547/(H1547^$B$42))*(H1548=$B$35)</f>
        <v>7.9178402549334E-103</v>
      </c>
      <c r="L1548" s="39" t="n">
        <f aca="false">($B$9*H1548^$B$10)*(H1548&lt;$B$35)+($F$39*H1548^$B$39)*(H1548&gt;=$B$35)</f>
        <v>54877358.0829308</v>
      </c>
      <c r="M1548" s="39" t="n">
        <f aca="false">I1548*L1548</f>
        <v>14451471188289200</v>
      </c>
      <c r="N1548" s="57" t="n">
        <f aca="false">M1548/I1548</f>
        <v>54877358.0829308</v>
      </c>
      <c r="O1548" s="58" t="n">
        <f aca="false">(O1547*(1+($B$5*(H1548&lt;$B$35)+MIN($B$36,P1547)*(H1548&gt;=$B$35))*(Q1547&lt;M1547)/100)-(M1547-Q1547)*(M1547-Q1547&gt;0))*(O1547*(1+($B$5*(H1548&lt;$B$35)+MIN($B$36,P1547)*(H1548&gt;=$B$35))*(Q1547&lt;M1547)/100)-(M1547-Q1547)*(M1547-Q1547&gt;0)&gt;0)</f>
        <v>9.99999979188349E+025</v>
      </c>
      <c r="P1548" s="52" t="n">
        <f aca="false">100*((S1548+$B$41)^3-S1548^3)/(S1548^3)</f>
        <v>4.18879029196206E+247</v>
      </c>
      <c r="Q1548" s="59" t="n">
        <f aca="false">((Q1547*(1+$B$7/100))*(Q1547*(1+$B$7/100)&lt;$B$8)+$B$8*(Q1547*(1+$B$7/100)&gt;=$B$8))*(H1548&lt;$B$35)+(H1548&gt;=$B$35)*((Q1547*(1+MIN($B$37,P1547)/100))*(Q1547*(1+MIN($B$37,P1547)/100)&lt;MIN($B$38,O1547))+MIN($B$38,O1547)*(Q1547*(1+MIN($B$37,P1547)/100)&gt;=MIN($B$38,O1547)))</f>
        <v>0</v>
      </c>
      <c r="R1548" s="39" t="n">
        <f aca="false">R1547+M1548</f>
        <v>2.09561617084319E+018</v>
      </c>
      <c r="S1548" s="39" t="n">
        <f aca="false">((O1548/$B$40)*(0.75/PI()))^(1/3)</f>
        <v>1.33650460830035E+017</v>
      </c>
      <c r="T1548" s="53" t="n">
        <f aca="false">(S1548-S1547)*(S1548-S1547&lt;$B$41)+$B$41*(S1548-S1547&gt;=$B$41)</f>
        <v>-6395568</v>
      </c>
      <c r="U1548" s="54" t="n">
        <f aca="false">H1548*(T1548=$B$41)*(T1547&lt;$B$41)</f>
        <v>0</v>
      </c>
      <c r="V1548" s="54" t="n">
        <f aca="false">S1548*(U1548&gt;0)</f>
        <v>0</v>
      </c>
      <c r="W1548" s="39" t="n">
        <f aca="false">(O1548*$B$5/100/I1547/L1547)*(H1548&lt;$B$35)+(O1548*$B$36/100/I1547/L1547)*(H1548&gt;=$B$35)</f>
        <v>0</v>
      </c>
      <c r="X1548" s="39" t="n">
        <f aca="false">(N1548-N1547)/N1547</f>
        <v>-0.0022268294991783</v>
      </c>
      <c r="Y1548" s="39" t="n">
        <f aca="false">(Q1548*$B$7/100/I1548/N1548)*(H1548&lt;$B$35)+(Q1548*$B$37/100/I1548/N1548)*(H1548&gt;=$B$35)</f>
        <v>0</v>
      </c>
    </row>
    <row r="1549" customFormat="false" ht="12.75" hidden="false" customHeight="false" outlineLevel="0" collapsed="false">
      <c r="H1549" s="56" t="n">
        <f aca="false">H1548+1</f>
        <v>3517</v>
      </c>
      <c r="I1549" s="17" t="n">
        <f aca="false">K1549*H1549^($B$3*(H1549&lt;$B$35)+$B$42*(H1549&gt;=$B$35))</f>
        <v>265685667.612663</v>
      </c>
      <c r="J1549" s="17" t="n">
        <f aca="false">100*(I1549/I1548-1)</f>
        <v>0.890264590484935</v>
      </c>
      <c r="K1549" s="17" t="n">
        <f aca="false">(K1548*((O1549/O1548)*(O1549/O1548&lt;1)+1*(O1549/O1548&gt;=1)))*(H1549&lt;&gt;$B$35)+(I1548/(H1548^$B$42))*(H1549=$B$35)</f>
        <v>7.91784025378916E-103</v>
      </c>
      <c r="L1549" s="39" t="n">
        <f aca="false">($B$9*H1549^$B$10)*(H1549&lt;$B$35)+($F$39*H1549^$B$39)*(H1549&gt;=$B$35)</f>
        <v>54755190.2755837</v>
      </c>
      <c r="M1549" s="39" t="n">
        <f aca="false">I1549*L1549</f>
        <v>14547669283626800</v>
      </c>
      <c r="N1549" s="57" t="n">
        <f aca="false">M1549/I1549</f>
        <v>54755190.2755837</v>
      </c>
      <c r="O1549" s="58" t="n">
        <f aca="false">(O1548*(1+($B$5*(H1549&lt;$B$35)+MIN($B$36,P1548)*(H1549&gt;=$B$35))*(Q1548&lt;M1548)/100)-(M1548-Q1548)*(M1548-Q1548&gt;0))*(O1548*(1+($B$5*(H1549&lt;$B$35)+MIN($B$36,P1548)*(H1549&gt;=$B$35))*(Q1548&lt;M1548)/100)-(M1548-Q1548)*(M1548-Q1548&gt;0)&gt;0)</f>
        <v>9.99999979043835E+025</v>
      </c>
      <c r="P1549" s="52" t="n">
        <f aca="false">100*((S1549+$B$41)^3-S1549^3)/(S1549^3)</f>
        <v>4.1887902925674E+247</v>
      </c>
      <c r="Q1549" s="59" t="n">
        <f aca="false">((Q1548*(1+$B$7/100))*(Q1548*(1+$B$7/100)&lt;$B$8)+$B$8*(Q1548*(1+$B$7/100)&gt;=$B$8))*(H1549&lt;$B$35)+(H1549&gt;=$B$35)*((Q1548*(1+MIN($B$37,P1548)/100))*(Q1548*(1+MIN($B$37,P1548)/100)&lt;MIN($B$38,O1548))+MIN($B$38,O1548)*(Q1548*(1+MIN($B$37,P1548)/100)&gt;=MIN($B$38,O1548)))</f>
        <v>0</v>
      </c>
      <c r="R1549" s="39" t="n">
        <f aca="false">R1548+M1549</f>
        <v>2.11016384012681E+018</v>
      </c>
      <c r="S1549" s="39" t="n">
        <f aca="false">((O1549/$B$40)*(0.75/PI()))^(1/3)</f>
        <v>1.33650460823597E+017</v>
      </c>
      <c r="T1549" s="53" t="n">
        <f aca="false">(S1549-S1548)*(S1549-S1548&lt;$B$41)+$B$41*(S1549-S1548&gt;=$B$41)</f>
        <v>-6438160</v>
      </c>
      <c r="U1549" s="54" t="n">
        <f aca="false">H1549*(T1549=$B$41)*(T1548&lt;$B$41)</f>
        <v>0</v>
      </c>
      <c r="V1549" s="54" t="n">
        <f aca="false">S1549*(U1549&gt;0)</f>
        <v>0</v>
      </c>
      <c r="W1549" s="39" t="n">
        <f aca="false">(O1549*$B$5/100/I1548/L1548)*(H1549&lt;$B$35)+(O1549*$B$36/100/I1548/L1548)*(H1549&gt;=$B$35)</f>
        <v>0</v>
      </c>
      <c r="X1549" s="39" t="n">
        <f aca="false">(N1549-N1548)/N1548</f>
        <v>-0.0022261969528946</v>
      </c>
      <c r="Y1549" s="39" t="n">
        <f aca="false">(Q1549*$B$7/100/I1549/N1549)*(H1549&lt;$B$35)+(Q1549*$B$37/100/I1549/N1549)*(H1549&gt;=$B$35)</f>
        <v>0</v>
      </c>
    </row>
    <row r="1550" customFormat="false" ht="12.75" hidden="false" customHeight="false" outlineLevel="0" collapsed="false">
      <c r="H1550" s="56" t="n">
        <f aca="false">H1549+1</f>
        <v>3518</v>
      </c>
      <c r="I1550" s="17" t="n">
        <f aca="false">K1550*H1550^($B$3*(H1550&lt;$B$35)+$B$42*(H1550&gt;=$B$35))</f>
        <v>268050297.610231</v>
      </c>
      <c r="J1550" s="17" t="n">
        <f aca="false">100*(I1550/I1549-1)</f>
        <v>0.890010371585359</v>
      </c>
      <c r="K1550" s="17" t="n">
        <f aca="false">(K1549*((O1550/O1549)*(O1550/O1549&lt;1)+1*(O1550/O1549&gt;=1)))*(H1550&lt;&gt;$B$35)+(I1549/(H1549^$B$42))*(H1550=$B$35)</f>
        <v>7.91784025263729E-103</v>
      </c>
      <c r="L1550" s="39" t="n">
        <f aca="false">($B$9*H1550^$B$10)*(H1550&lt;$B$35)+($F$39*H1550^$B$39)*(H1550&gt;=$B$35)</f>
        <v>54633329.053358</v>
      </c>
      <c r="M1550" s="39" t="n">
        <f aca="false">I1550*L1550</f>
        <v>14644480112190300</v>
      </c>
      <c r="N1550" s="57" t="n">
        <f aca="false">M1550/I1550</f>
        <v>54633329.053358</v>
      </c>
      <c r="O1550" s="58" t="n">
        <f aca="false">(O1549*(1+($B$5*(H1550&lt;$B$35)+MIN($B$36,P1549)*(H1550&gt;=$B$35))*(Q1549&lt;M1549)/100)-(M1549-Q1549)*(M1549-Q1549&gt;0))*(O1549*(1+($B$5*(H1550&lt;$B$35)+MIN($B$36,P1549)*(H1550&gt;=$B$35))*(Q1549&lt;M1549)/100)-(M1549-Q1549)*(M1549-Q1549&gt;0)&gt;0)</f>
        <v>9.99999978898358E+025</v>
      </c>
      <c r="P1550" s="52" t="n">
        <f aca="false">100*((S1550+$B$41)^3-S1550^3)/(S1550^3)</f>
        <v>4.18879029317677E+247</v>
      </c>
      <c r="Q1550" s="59" t="n">
        <f aca="false">((Q1549*(1+$B$7/100))*(Q1549*(1+$B$7/100)&lt;$B$8)+$B$8*(Q1549*(1+$B$7/100)&gt;=$B$8))*(H1550&lt;$B$35)+(H1550&gt;=$B$35)*((Q1549*(1+MIN($B$37,P1549)/100))*(Q1549*(1+MIN($B$37,P1549)/100)&lt;MIN($B$38,O1549))+MIN($B$38,O1549)*(Q1549*(1+MIN($B$37,P1549)/100)&gt;=MIN($B$38,O1549)))</f>
        <v>0</v>
      </c>
      <c r="R1550" s="39" t="n">
        <f aca="false">R1549+M1550</f>
        <v>2.12480832023901E+018</v>
      </c>
      <c r="S1550" s="39" t="n">
        <f aca="false">((O1550/$B$40)*(0.75/PI()))^(1/3)</f>
        <v>1.33650460817116E+017</v>
      </c>
      <c r="T1550" s="53" t="n">
        <f aca="false">(S1550-S1549)*(S1550-S1549&lt;$B$41)+$B$41*(S1550-S1549&gt;=$B$41)</f>
        <v>-6480992</v>
      </c>
      <c r="U1550" s="54" t="n">
        <f aca="false">H1550*(T1550=$B$41)*(T1549&lt;$B$41)</f>
        <v>0</v>
      </c>
      <c r="V1550" s="54" t="n">
        <f aca="false">S1550*(U1550&gt;0)</f>
        <v>0</v>
      </c>
      <c r="W1550" s="39" t="n">
        <f aca="false">(O1550*$B$5/100/I1549/L1549)*(H1550&lt;$B$35)+(O1550*$B$36/100/I1549/L1549)*(H1550&gt;=$B$35)</f>
        <v>0</v>
      </c>
      <c r="X1550" s="39" t="n">
        <f aca="false">(N1550-N1549)/N1549</f>
        <v>-0.00222556476586684</v>
      </c>
      <c r="Y1550" s="39" t="n">
        <f aca="false">(Q1550*$B$7/100/I1550/N1550)*(H1550&lt;$B$35)+(Q1550*$B$37/100/I1550/N1550)*(H1550&gt;=$B$35)</f>
        <v>0</v>
      </c>
    </row>
    <row r="1551" customFormat="false" ht="12.75" hidden="false" customHeight="false" outlineLevel="0" collapsed="false">
      <c r="H1551" s="56" t="n">
        <f aca="false">H1550+1</f>
        <v>3519</v>
      </c>
      <c r="I1551" s="17" t="n">
        <f aca="false">K1551*H1551^($B$3*(H1551&lt;$B$35)+$B$42*(H1551&gt;=$B$35))</f>
        <v>270435292.014569</v>
      </c>
      <c r="J1551" s="17" t="n">
        <f aca="false">100*(I1551/I1550-1)</f>
        <v>0.889756297829281</v>
      </c>
      <c r="K1551" s="17" t="n">
        <f aca="false">(K1550*((O1551/O1550)*(O1551/O1550&lt;1)+1*(O1551/O1550&gt;=1)))*(H1551&lt;&gt;$B$35)+(I1550/(H1550^$B$42))*(H1551=$B$35)</f>
        <v>7.91784025147777E-103</v>
      </c>
      <c r="L1551" s="39" t="n">
        <f aca="false">($B$9*H1551^$B$10)*(H1551&lt;$B$35)+($F$39*H1551^$B$39)*(H1551&gt;=$B$35)</f>
        <v>54511773.5600461</v>
      </c>
      <c r="M1551" s="39" t="n">
        <f aca="false">I1551*L1551</f>
        <v>14741907400943100</v>
      </c>
      <c r="N1551" s="57" t="n">
        <f aca="false">M1551/I1551</f>
        <v>54511773.5600461</v>
      </c>
      <c r="O1551" s="58" t="n">
        <f aca="false">(O1550*(1+($B$5*(H1551&lt;$B$35)+MIN($B$36,P1550)*(H1551&gt;=$B$35))*(Q1550&lt;M1550)/100)-(M1550-Q1550)*(M1550-Q1550&gt;0))*(O1550*(1+($B$5*(H1551&lt;$B$35)+MIN($B$36,P1550)*(H1551&gt;=$B$35))*(Q1550&lt;M1550)/100)-(M1550-Q1550)*(M1550-Q1550&gt;0)&gt;0)</f>
        <v>9.99999978751913E+025</v>
      </c>
      <c r="P1551" s="52" t="n">
        <f aca="false">100*((S1551+$B$41)^3-S1551^3)/(S1551^3)</f>
        <v>4.1887902937902E+247</v>
      </c>
      <c r="Q1551" s="59" t="n">
        <f aca="false">((Q1550*(1+$B$7/100))*(Q1550*(1+$B$7/100)&lt;$B$8)+$B$8*(Q1550*(1+$B$7/100)&gt;=$B$8))*(H1551&lt;$B$35)+(H1551&gt;=$B$35)*((Q1550*(1+MIN($B$37,P1550)/100))*(Q1550*(1+MIN($B$37,P1550)/100)&lt;MIN($B$38,O1550))+MIN($B$38,O1550)*(Q1550*(1+MIN($B$37,P1550)/100)&gt;=MIN($B$38,O1550)))</f>
        <v>0</v>
      </c>
      <c r="R1551" s="39" t="n">
        <f aca="false">R1550+M1551</f>
        <v>2.13955022763995E+018</v>
      </c>
      <c r="S1551" s="39" t="n">
        <f aca="false">((O1551/$B$40)*(0.75/PI()))^(1/3)</f>
        <v>1.33650460810592E+017</v>
      </c>
      <c r="T1551" s="53" t="n">
        <f aca="false">(S1551-S1550)*(S1551-S1550&lt;$B$41)+$B$41*(S1551-S1550&gt;=$B$41)</f>
        <v>-6524144</v>
      </c>
      <c r="U1551" s="54" t="n">
        <f aca="false">H1551*(T1551=$B$41)*(T1550&lt;$B$41)</f>
        <v>0</v>
      </c>
      <c r="V1551" s="54" t="n">
        <f aca="false">S1551*(U1551&gt;0)</f>
        <v>0</v>
      </c>
      <c r="W1551" s="39" t="n">
        <f aca="false">(O1551*$B$5/100/I1550/L1550)*(H1551&lt;$B$35)+(O1551*$B$36/100/I1550/L1550)*(H1551&gt;=$B$35)</f>
        <v>0</v>
      </c>
      <c r="X1551" s="39" t="n">
        <f aca="false">(N1551-N1550)/N1550</f>
        <v>-0.00222493293778929</v>
      </c>
      <c r="Y1551" s="39" t="n">
        <f aca="false">(Q1551*$B$7/100/I1551/N1551)*(H1551&lt;$B$35)+(Q1551*$B$37/100/I1551/N1551)*(H1551&gt;=$B$35)</f>
        <v>0</v>
      </c>
    </row>
    <row r="1552" customFormat="false" ht="12.75" hidden="false" customHeight="false" outlineLevel="0" collapsed="false">
      <c r="H1552" s="56" t="n">
        <f aca="false">H1551+1</f>
        <v>3520</v>
      </c>
      <c r="I1552" s="17" t="n">
        <f aca="false">K1552*H1552^($B$3*(H1552&lt;$B$35)+$B$42*(H1552&gt;=$B$35))</f>
        <v>272840820.3439</v>
      </c>
      <c r="J1552" s="17" t="n">
        <f aca="false">100*(I1552/I1551-1)</f>
        <v>0.889502369092465</v>
      </c>
      <c r="K1552" s="17" t="n">
        <f aca="false">(K1551*((O1552/O1551)*(O1552/O1551&lt;1)+1*(O1552/O1551&gt;=1)))*(H1552&lt;&gt;$B$35)+(I1551/(H1551^$B$42))*(H1552=$B$35)</f>
        <v>7.91784025031053E-103</v>
      </c>
      <c r="L1552" s="39" t="n">
        <f aca="false">($B$9*H1552^$B$10)*(H1552&lt;$B$35)+($F$39*H1552^$B$39)*(H1552&gt;=$B$35)</f>
        <v>54390522.9420738</v>
      </c>
      <c r="M1552" s="39" t="n">
        <f aca="false">I1552*L1552</f>
        <v>14839954898449100</v>
      </c>
      <c r="N1552" s="57" t="n">
        <f aca="false">M1552/I1552</f>
        <v>54390522.9420738</v>
      </c>
      <c r="O1552" s="58" t="n">
        <f aca="false">(O1551*(1+($B$5*(H1552&lt;$B$35)+MIN($B$36,P1551)*(H1552&gt;=$B$35))*(Q1551&lt;M1551)/100)-(M1551-Q1551)*(M1551-Q1551&gt;0))*(O1551*(1+($B$5*(H1552&lt;$B$35)+MIN($B$36,P1551)*(H1552&gt;=$B$35))*(Q1551&lt;M1551)/100)-(M1551-Q1551)*(M1551-Q1551&gt;0)&gt;0)</f>
        <v>9.99999978604494E+025</v>
      </c>
      <c r="P1552" s="52" t="n">
        <f aca="false">100*((S1552+$B$41)^3-S1552^3)/(S1552^3)</f>
        <v>4.18879029440771E+247</v>
      </c>
      <c r="Q1552" s="59" t="n">
        <f aca="false">((Q1551*(1+$B$7/100))*(Q1551*(1+$B$7/100)&lt;$B$8)+$B$8*(Q1551*(1+$B$7/100)&gt;=$B$8))*(H1552&lt;$B$35)+(H1552&gt;=$B$35)*((Q1551*(1+MIN($B$37,P1551)/100))*(Q1551*(1+MIN($B$37,P1551)/100)&lt;MIN($B$38,O1551))+MIN($B$38,O1551)*(Q1551*(1+MIN($B$37,P1551)/100)&gt;=MIN($B$38,O1551)))</f>
        <v>0</v>
      </c>
      <c r="R1552" s="39" t="n">
        <f aca="false">R1551+M1552</f>
        <v>2.1543901825384E+018</v>
      </c>
      <c r="S1552" s="39" t="n">
        <f aca="false">((O1552/$B$40)*(0.75/PI()))^(1/3)</f>
        <v>1.33650460804024E+017</v>
      </c>
      <c r="T1552" s="53" t="n">
        <f aca="false">(S1552-S1551)*(S1552-S1551&lt;$B$41)+$B$41*(S1552-S1551&gt;=$B$41)</f>
        <v>-6567552</v>
      </c>
      <c r="U1552" s="54" t="n">
        <f aca="false">H1552*(T1552=$B$41)*(T1551&lt;$B$41)</f>
        <v>0</v>
      </c>
      <c r="V1552" s="54" t="n">
        <f aca="false">S1552*(U1552&gt;0)</f>
        <v>0</v>
      </c>
      <c r="W1552" s="39" t="n">
        <f aca="false">(O1552*$B$5/100/I1551/L1551)*(H1552&lt;$B$35)+(O1552*$B$36/100/I1551/L1551)*(H1552&gt;=$B$35)</f>
        <v>0</v>
      </c>
      <c r="X1552" s="39" t="n">
        <f aca="false">(N1552-N1551)/N1551</f>
        <v>-0.00222430146835599</v>
      </c>
      <c r="Y1552" s="39" t="n">
        <f aca="false">(Q1552*$B$7/100/I1552/N1552)*(H1552&lt;$B$35)+(Q1552*$B$37/100/I1552/N1552)*(H1552&gt;=$B$35)</f>
        <v>0</v>
      </c>
    </row>
    <row r="1553" customFormat="false" ht="12.75" hidden="false" customHeight="false" outlineLevel="0" collapsed="false">
      <c r="H1553" s="56" t="n">
        <f aca="false">H1552+1</f>
        <v>3521</v>
      </c>
      <c r="I1553" s="17" t="n">
        <f aca="false">K1553*H1553^($B$3*(H1553&lt;$B$35)+$B$42*(H1553&gt;=$B$35))</f>
        <v>275267053.478795</v>
      </c>
      <c r="J1553" s="17" t="n">
        <f aca="false">100*(I1553/I1552-1)</f>
        <v>0.889248585250657</v>
      </c>
      <c r="K1553" s="17" t="n">
        <f aca="false">(K1552*((O1553/O1552)*(O1553/O1552&lt;1)+1*(O1553/O1552&gt;=1)))*(H1553&lt;&gt;$B$35)+(I1552/(H1552^$B$42))*(H1553=$B$35)</f>
        <v>7.91784024913552E-103</v>
      </c>
      <c r="L1553" s="39" t="n">
        <f aca="false">($B$9*H1553^$B$10)*(H1553&lt;$B$35)+($F$39*H1553^$B$39)*(H1553&gt;=$B$35)</f>
        <v>54269576.3484915</v>
      </c>
      <c r="M1553" s="39" t="n">
        <f aca="false">I1553*L1553</f>
        <v>14938626374991700</v>
      </c>
      <c r="N1553" s="57" t="n">
        <f aca="false">M1553/I1553</f>
        <v>54269576.3484915</v>
      </c>
      <c r="O1553" s="58" t="n">
        <f aca="false">(O1552*(1+($B$5*(H1553&lt;$B$35)+MIN($B$36,P1552)*(H1553&gt;=$B$35))*(Q1552&lt;M1552)/100)-(M1552-Q1552)*(M1552-Q1552&gt;0))*(O1552*(1+($B$5*(H1553&lt;$B$35)+MIN($B$36,P1552)*(H1553&gt;=$B$35))*(Q1552&lt;M1552)/100)-(M1552-Q1552)*(M1552-Q1552&gt;0)&gt;0)</f>
        <v>9.99999978456095E+025</v>
      </c>
      <c r="P1553" s="52" t="n">
        <f aca="false">100*((S1553+$B$41)^3-S1553^3)/(S1553^3)</f>
        <v>4.18879029502932E+247</v>
      </c>
      <c r="Q1553" s="59" t="n">
        <f aca="false">((Q1552*(1+$B$7/100))*(Q1552*(1+$B$7/100)&lt;$B$8)+$B$8*(Q1552*(1+$B$7/100)&gt;=$B$8))*(H1553&lt;$B$35)+(H1553&gt;=$B$35)*((Q1552*(1+MIN($B$37,P1552)/100))*(Q1552*(1+MIN($B$37,P1552)/100)&lt;MIN($B$38,O1552))+MIN($B$38,O1552)*(Q1552*(1+MIN($B$37,P1552)/100)&gt;=MIN($B$38,O1552)))</f>
        <v>0</v>
      </c>
      <c r="R1553" s="39" t="n">
        <f aca="false">R1552+M1553</f>
        <v>2.16932880891339E+018</v>
      </c>
      <c r="S1553" s="39" t="n">
        <f aca="false">((O1553/$B$40)*(0.75/PI()))^(1/3)</f>
        <v>1.33650460797413E+017</v>
      </c>
      <c r="T1553" s="53" t="n">
        <f aca="false">(S1553-S1552)*(S1553-S1552&lt;$B$41)+$B$41*(S1553-S1552&gt;=$B$41)</f>
        <v>-6611216</v>
      </c>
      <c r="U1553" s="54" t="n">
        <f aca="false">H1553*(T1553=$B$41)*(T1552&lt;$B$41)</f>
        <v>0</v>
      </c>
      <c r="V1553" s="54" t="n">
        <f aca="false">S1553*(U1553&gt;0)</f>
        <v>0</v>
      </c>
      <c r="W1553" s="39" t="n">
        <f aca="false">(O1553*$B$5/100/I1552/L1552)*(H1553&lt;$B$35)+(O1553*$B$36/100/I1552/L1552)*(H1553&gt;=$B$35)</f>
        <v>0</v>
      </c>
      <c r="X1553" s="39" t="n">
        <f aca="false">(N1553-N1552)/N1552</f>
        <v>-0.00222367035726208</v>
      </c>
      <c r="Y1553" s="39" t="n">
        <f aca="false">(Q1553*$B$7/100/I1553/N1553)*(H1553&lt;$B$35)+(Q1553*$B$37/100/I1553/N1553)*(H1553&gt;=$B$35)</f>
        <v>0</v>
      </c>
    </row>
    <row r="1554" customFormat="false" ht="12.75" hidden="false" customHeight="false" outlineLevel="0" collapsed="false">
      <c r="H1554" s="56" t="n">
        <f aca="false">H1553+1</f>
        <v>3522</v>
      </c>
      <c r="I1554" s="17" t="n">
        <f aca="false">K1554*H1554^($B$3*(H1554&lt;$B$35)+$B$42*(H1554&gt;=$B$35))</f>
        <v>277714163.67272</v>
      </c>
      <c r="J1554" s="17" t="n">
        <f aca="false">100*(I1554/I1553-1)</f>
        <v>0.88899494618</v>
      </c>
      <c r="K1554" s="17" t="n">
        <f aca="false">(K1553*((O1554/O1553)*(O1554/O1553&lt;1)+1*(O1554/O1553&gt;=1)))*(H1554&lt;&gt;$B$35)+(I1553/(H1553^$B$42))*(H1554=$B$35)</f>
        <v>7.91784024795271E-103</v>
      </c>
      <c r="L1554" s="39" t="n">
        <f aca="false">($B$9*H1554^$B$10)*(H1554&lt;$B$35)+($F$39*H1554^$B$39)*(H1554&gt;=$B$35)</f>
        <v>54148932.9309655</v>
      </c>
      <c r="M1554" s="39" t="n">
        <f aca="false">I1554*L1554</f>
        <v>15037925622693300</v>
      </c>
      <c r="N1554" s="57" t="n">
        <f aca="false">M1554/I1554</f>
        <v>54148932.9309655</v>
      </c>
      <c r="O1554" s="58" t="n">
        <f aca="false">(O1553*(1+($B$5*(H1554&lt;$B$35)+MIN($B$36,P1553)*(H1554&gt;=$B$35))*(Q1553&lt;M1553)/100)-(M1553-Q1553)*(M1553-Q1553&gt;0))*(O1553*(1+($B$5*(H1554&lt;$B$35)+MIN($B$36,P1553)*(H1554&gt;=$B$35))*(Q1553&lt;M1553)/100)-(M1553-Q1553)*(M1553-Q1553&gt;0)&gt;0)</f>
        <v>9.99999978306708E+025</v>
      </c>
      <c r="P1554" s="52" t="n">
        <f aca="false">100*((S1554+$B$41)^3-S1554^3)/(S1554^3)</f>
        <v>4.18879029565507E+247</v>
      </c>
      <c r="Q1554" s="59" t="n">
        <f aca="false">((Q1553*(1+$B$7/100))*(Q1553*(1+$B$7/100)&lt;$B$8)+$B$8*(Q1553*(1+$B$7/100)&gt;=$B$8))*(H1554&lt;$B$35)+(H1554&gt;=$B$35)*((Q1553*(1+MIN($B$37,P1553)/100))*(Q1553*(1+MIN($B$37,P1553)/100)&lt;MIN($B$38,O1553))+MIN($B$38,O1553)*(Q1553*(1+MIN($B$37,P1553)/100)&gt;=MIN($B$38,O1553)))</f>
        <v>0</v>
      </c>
      <c r="R1554" s="39" t="n">
        <f aca="false">R1553+M1554</f>
        <v>2.18436673453608E+018</v>
      </c>
      <c r="S1554" s="39" t="n">
        <f aca="false">((O1554/$B$40)*(0.75/PI()))^(1/3)</f>
        <v>1.33650460790758E+017</v>
      </c>
      <c r="T1554" s="53" t="n">
        <f aca="false">(S1554-S1553)*(S1554-S1553&lt;$B$41)+$B$41*(S1554-S1553&gt;=$B$41)</f>
        <v>-6655184</v>
      </c>
      <c r="U1554" s="54" t="n">
        <f aca="false">H1554*(T1554=$B$41)*(T1553&lt;$B$41)</f>
        <v>0</v>
      </c>
      <c r="V1554" s="54" t="n">
        <f aca="false">S1554*(U1554&gt;0)</f>
        <v>0</v>
      </c>
      <c r="W1554" s="39" t="n">
        <f aca="false">(O1554*$B$5/100/I1553/L1553)*(H1554&lt;$B$35)+(O1554*$B$36/100/I1553/L1553)*(H1554&gt;=$B$35)</f>
        <v>0</v>
      </c>
      <c r="X1554" s="39" t="n">
        <f aca="false">(N1554-N1553)/N1553</f>
        <v>-0.00222303960420257</v>
      </c>
      <c r="Y1554" s="39" t="n">
        <f aca="false">(Q1554*$B$7/100/I1554/N1554)*(H1554&lt;$B$35)+(Q1554*$B$37/100/I1554/N1554)*(H1554&gt;=$B$35)</f>
        <v>0</v>
      </c>
    </row>
    <row r="1555" customFormat="false" ht="12.75" hidden="false" customHeight="false" outlineLevel="0" collapsed="false">
      <c r="H1555" s="56" t="n">
        <f aca="false">H1554+1</f>
        <v>3523</v>
      </c>
      <c r="I1555" s="17" t="n">
        <f aca="false">K1555*H1555^($B$3*(H1555&lt;$B$35)+$B$42*(H1555&gt;=$B$35))</f>
        <v>280182324.562678</v>
      </c>
      <c r="J1555" s="17" t="n">
        <f aca="false">100*(I1555/I1554-1)</f>
        <v>0.888741451756614</v>
      </c>
      <c r="K1555" s="17" t="n">
        <f aca="false">(K1554*((O1555/O1554)*(O1555/O1554&lt;1)+1*(O1555/O1554&gt;=1)))*(H1555&lt;&gt;$B$35)+(I1554/(H1554^$B$42))*(H1555=$B$35)</f>
        <v>7.91784024676203E-103</v>
      </c>
      <c r="L1555" s="39" t="n">
        <f aca="false">($B$9*H1555^$B$10)*(H1555&lt;$B$35)+($F$39*H1555^$B$39)*(H1555&gt;=$B$35)</f>
        <v>54028591.8437691</v>
      </c>
      <c r="M1555" s="39" t="n">
        <f aca="false">I1555*L1555</f>
        <v>15137856455635400</v>
      </c>
      <c r="N1555" s="57" t="n">
        <f aca="false">M1555/I1555</f>
        <v>54028591.8437691</v>
      </c>
      <c r="O1555" s="58" t="n">
        <f aca="false">(O1554*(1+($B$5*(H1555&lt;$B$35)+MIN($B$36,P1554)*(H1555&gt;=$B$35))*(Q1554&lt;M1554)/100)-(M1554-Q1554)*(M1554-Q1554&gt;0))*(O1554*(1+($B$5*(H1555&lt;$B$35)+MIN($B$36,P1554)*(H1555&gt;=$B$35))*(Q1554&lt;M1554)/100)-(M1554-Q1554)*(M1554-Q1554&gt;0)&gt;0)</f>
        <v>9.99999978156329E+025</v>
      </c>
      <c r="P1555" s="52" t="n">
        <f aca="false">100*((S1555+$B$41)^3-S1555^3)/(S1555^3)</f>
        <v>4.18879029628497E+247</v>
      </c>
      <c r="Q1555" s="59" t="n">
        <f aca="false">((Q1554*(1+$B$7/100))*(Q1554*(1+$B$7/100)&lt;$B$8)+$B$8*(Q1554*(1+$B$7/100)&gt;=$B$8))*(H1555&lt;$B$35)+(H1555&gt;=$B$35)*((Q1554*(1+MIN($B$37,P1554)/100))*(Q1554*(1+MIN($B$37,P1554)/100)&lt;MIN($B$38,O1554))+MIN($B$38,O1554)*(Q1554*(1+MIN($B$37,P1554)/100)&gt;=MIN($B$38,O1554)))</f>
        <v>0</v>
      </c>
      <c r="R1555" s="39" t="n">
        <f aca="false">R1554+M1555</f>
        <v>2.19950459099172E+018</v>
      </c>
      <c r="S1555" s="39" t="n">
        <f aca="false">((O1555/$B$40)*(0.75/PI()))^(1/3)</f>
        <v>1.33650460784058E+017</v>
      </c>
      <c r="T1555" s="53" t="n">
        <f aca="false">(S1555-S1554)*(S1555-S1554&lt;$B$41)+$B$41*(S1555-S1554&gt;=$B$41)</f>
        <v>-6699408</v>
      </c>
      <c r="U1555" s="54" t="n">
        <f aca="false">H1555*(T1555=$B$41)*(T1554&lt;$B$41)</f>
        <v>0</v>
      </c>
      <c r="V1555" s="54" t="n">
        <f aca="false">S1555*(U1555&gt;0)</f>
        <v>0</v>
      </c>
      <c r="W1555" s="39" t="n">
        <f aca="false">(O1555*$B$5/100/I1554/L1554)*(H1555&lt;$B$35)+(O1555*$B$36/100/I1554/L1554)*(H1555&gt;=$B$35)</f>
        <v>0</v>
      </c>
      <c r="X1555" s="39" t="n">
        <f aca="false">(N1555-N1554)/N1554</f>
        <v>-0.00222240920887246</v>
      </c>
      <c r="Y1555" s="39" t="n">
        <f aca="false">(Q1555*$B$7/100/I1555/N1555)*(H1555&lt;$B$35)+(Q1555*$B$37/100/I1555/N1555)*(H1555&gt;=$B$35)</f>
        <v>0</v>
      </c>
    </row>
    <row r="1556" customFormat="false" ht="12.75" hidden="false" customHeight="false" outlineLevel="0" collapsed="false">
      <c r="H1556" s="56" t="n">
        <f aca="false">H1555+1</f>
        <v>3524</v>
      </c>
      <c r="I1556" s="17" t="n">
        <f aca="false">K1556*H1556^($B$3*(H1556&lt;$B$35)+$B$42*(H1556&gt;=$B$35))</f>
        <v>282671711.179924</v>
      </c>
      <c r="J1556" s="17" t="n">
        <f aca="false">100*(I1556/I1555-1)</f>
        <v>0.888488101856733</v>
      </c>
      <c r="K1556" s="17" t="n">
        <f aca="false">(K1555*((O1556/O1555)*(O1556/O1555&lt;1)+1*(O1556/O1555&gt;=1)))*(H1556&lt;&gt;$B$35)+(I1555/(H1555^$B$42))*(H1556=$B$35)</f>
        <v>7.91784024556344E-103</v>
      </c>
      <c r="L1556" s="39" t="n">
        <f aca="false">($B$9*H1556^$B$10)*(H1556&lt;$B$35)+($F$39*H1556^$B$39)*(H1556&gt;=$B$35)</f>
        <v>53908552.2437739</v>
      </c>
      <c r="M1556" s="39" t="n">
        <f aca="false">I1556*L1556</f>
        <v>15238422709979900</v>
      </c>
      <c r="N1556" s="57" t="n">
        <f aca="false">M1556/I1556</f>
        <v>53908552.2437739</v>
      </c>
      <c r="O1556" s="58" t="n">
        <f aca="false">(O1555*(1+($B$5*(H1556&lt;$B$35)+MIN($B$36,P1555)*(H1556&gt;=$B$35))*(Q1555&lt;M1555)/100)-(M1555-Q1555)*(M1555-Q1555&gt;0))*(O1555*(1+($B$5*(H1556&lt;$B$35)+MIN($B$36,P1555)*(H1556&gt;=$B$35))*(Q1555&lt;M1555)/100)-(M1555-Q1555)*(M1555-Q1555&gt;0)&gt;0)</f>
        <v>9.99999978004951E+025</v>
      </c>
      <c r="P1556" s="52" t="n">
        <f aca="false">100*((S1556+$B$41)^3-S1556^3)/(S1556^3)</f>
        <v>4.18879029691907E+247</v>
      </c>
      <c r="Q1556" s="59" t="n">
        <f aca="false">((Q1555*(1+$B$7/100))*(Q1555*(1+$B$7/100)&lt;$B$8)+$B$8*(Q1555*(1+$B$7/100)&gt;=$B$8))*(H1556&lt;$B$35)+(H1556&gt;=$B$35)*((Q1555*(1+MIN($B$37,P1555)/100))*(Q1555*(1+MIN($B$37,P1555)/100)&lt;MIN($B$38,O1555))+MIN($B$38,O1555)*(Q1555*(1+MIN($B$37,P1555)/100)&gt;=MIN($B$38,O1555)))</f>
        <v>0</v>
      </c>
      <c r="R1556" s="39" t="n">
        <f aca="false">R1555+M1556</f>
        <v>2.2147430137017E+018</v>
      </c>
      <c r="S1556" s="39" t="n">
        <f aca="false">((O1556/$B$40)*(0.75/PI()))^(1/3)</f>
        <v>1.33650460777314E+017</v>
      </c>
      <c r="T1556" s="53" t="n">
        <f aca="false">(S1556-S1555)*(S1556-S1555&lt;$B$41)+$B$41*(S1556-S1555&gt;=$B$41)</f>
        <v>-6743936</v>
      </c>
      <c r="U1556" s="54" t="n">
        <f aca="false">H1556*(T1556=$B$41)*(T1555&lt;$B$41)</f>
        <v>0</v>
      </c>
      <c r="V1556" s="54" t="n">
        <f aca="false">S1556*(U1556&gt;0)</f>
        <v>0</v>
      </c>
      <c r="W1556" s="39" t="n">
        <f aca="false">(O1556*$B$5/100/I1555/L1555)*(H1556&lt;$B$35)+(O1556*$B$36/100/I1555/L1555)*(H1556&gt;=$B$35)</f>
        <v>0</v>
      </c>
      <c r="X1556" s="39" t="n">
        <f aca="false">(N1556-N1555)/N1555</f>
        <v>-0.00222177917096801</v>
      </c>
      <c r="Y1556" s="39" t="n">
        <f aca="false">(Q1556*$B$7/100/I1556/N1556)*(H1556&lt;$B$35)+(Q1556*$B$37/100/I1556/N1556)*(H1556&gt;=$B$35)</f>
        <v>0</v>
      </c>
    </row>
    <row r="1557" customFormat="false" ht="12.75" hidden="false" customHeight="false" outlineLevel="0" collapsed="false">
      <c r="H1557" s="56" t="n">
        <f aca="false">H1556+1</f>
        <v>3525</v>
      </c>
      <c r="I1557" s="17" t="n">
        <f aca="false">K1557*H1557^($B$3*(H1557&lt;$B$35)+$B$42*(H1557&gt;=$B$35))</f>
        <v>285182499.960753</v>
      </c>
      <c r="J1557" s="17" t="n">
        <f aca="false">100*(I1557/I1556-1)</f>
        <v>0.888234896356877</v>
      </c>
      <c r="K1557" s="17" t="n">
        <f aca="false">(K1556*((O1557/O1556)*(O1557/O1556&lt;1)+1*(O1557/O1556&gt;=1)))*(H1557&lt;&gt;$B$35)+(I1556/(H1556^$B$42))*(H1557=$B$35)</f>
        <v>7.91784024435688E-103</v>
      </c>
      <c r="L1557" s="39" t="n">
        <f aca="false">($B$9*H1557^$B$10)*(H1557&lt;$B$35)+($F$39*H1557^$B$39)*(H1557&gt;=$B$35)</f>
        <v>53788813.290441</v>
      </c>
      <c r="M1557" s="39" t="n">
        <f aca="false">I1557*L1557</f>
        <v>15339628244090100</v>
      </c>
      <c r="N1557" s="57" t="n">
        <f aca="false">M1557/I1557</f>
        <v>53788813.290441</v>
      </c>
      <c r="O1557" s="58" t="n">
        <f aca="false">(O1556*(1+($B$5*(H1557&lt;$B$35)+MIN($B$36,P1556)*(H1557&gt;=$B$35))*(Q1556&lt;M1556)/100)-(M1556-Q1556)*(M1556-Q1556&gt;0))*(O1556*(1+($B$5*(H1557&lt;$B$35)+MIN($B$36,P1556)*(H1557&gt;=$B$35))*(Q1556&lt;M1556)/100)-(M1556-Q1556)*(M1556-Q1556&gt;0)&gt;0)</f>
        <v>9.99999977852566E+025</v>
      </c>
      <c r="P1557" s="52" t="n">
        <f aca="false">100*((S1557+$B$41)^3-S1557^3)/(S1557^3)</f>
        <v>4.18879029755737E+247</v>
      </c>
      <c r="Q1557" s="59" t="n">
        <f aca="false">((Q1556*(1+$B$7/100))*(Q1556*(1+$B$7/100)&lt;$B$8)+$B$8*(Q1556*(1+$B$7/100)&gt;=$B$8))*(H1557&lt;$B$35)+(H1557&gt;=$B$35)*((Q1556*(1+MIN($B$37,P1556)/100))*(Q1556*(1+MIN($B$37,P1556)/100)&lt;MIN($B$38,O1556))+MIN($B$38,O1556)*(Q1556*(1+MIN($B$37,P1556)/100)&gt;=MIN($B$38,O1556)))</f>
        <v>0</v>
      </c>
      <c r="R1557" s="39" t="n">
        <f aca="false">R1556+M1557</f>
        <v>2.23008264194579E+018</v>
      </c>
      <c r="S1557" s="39" t="n">
        <f aca="false">((O1557/$B$40)*(0.75/PI()))^(1/3)</f>
        <v>1.33650460770526E+017</v>
      </c>
      <c r="T1557" s="53" t="n">
        <f aca="false">(S1557-S1556)*(S1557-S1556&lt;$B$41)+$B$41*(S1557-S1556&gt;=$B$41)</f>
        <v>-6788736</v>
      </c>
      <c r="U1557" s="54" t="n">
        <f aca="false">H1557*(T1557=$B$41)*(T1556&lt;$B$41)</f>
        <v>0</v>
      </c>
      <c r="V1557" s="54" t="n">
        <f aca="false">S1557*(U1557&gt;0)</f>
        <v>0</v>
      </c>
      <c r="W1557" s="39" t="n">
        <f aca="false">(O1557*$B$5/100/I1556/L1556)*(H1557&lt;$B$35)+(O1557*$B$36/100/I1556/L1556)*(H1557&gt;=$B$35)</f>
        <v>0</v>
      </c>
      <c r="X1557" s="39" t="n">
        <f aca="false">(N1557-N1556)/N1556</f>
        <v>-0.00222114949018475</v>
      </c>
      <c r="Y1557" s="39" t="n">
        <f aca="false">(Q1557*$B$7/100/I1557/N1557)*(H1557&lt;$B$35)+(Q1557*$B$37/100/I1557/N1557)*(H1557&gt;=$B$35)</f>
        <v>0</v>
      </c>
    </row>
    <row r="1558" customFormat="false" ht="12.75" hidden="false" customHeight="false" outlineLevel="0" collapsed="false">
      <c r="H1558" s="56" t="n">
        <f aca="false">H1557+1</f>
        <v>3526</v>
      </c>
      <c r="I1558" s="17" t="n">
        <f aca="false">K1558*H1558^($B$3*(H1558&lt;$B$35)+$B$42*(H1558&gt;=$B$35))</f>
        <v>287714868.757384</v>
      </c>
      <c r="J1558" s="17" t="n">
        <f aca="false">100*(I1558/I1557-1)</f>
        <v>0.887981835133545</v>
      </c>
      <c r="K1558" s="17" t="n">
        <f aca="false">(K1557*((O1558/O1557)*(O1558/O1557&lt;1)+1*(O1558/O1557&gt;=1)))*(H1558&lt;&gt;$B$35)+(I1557/(H1557^$B$42))*(H1558=$B$35)</f>
        <v>7.91784024314231E-103</v>
      </c>
      <c r="L1558" s="39" t="n">
        <f aca="false">($B$9*H1558^$B$10)*(H1558&lt;$B$35)+($F$39*H1558^$B$39)*(H1558&gt;=$B$35)</f>
        <v>53669374.1458126</v>
      </c>
      <c r="M1558" s="39" t="n">
        <f aca="false">I1558*L1558</f>
        <v>15441476938653400</v>
      </c>
      <c r="N1558" s="57" t="n">
        <f aca="false">M1558/I1558</f>
        <v>53669374.1458126</v>
      </c>
      <c r="O1558" s="58" t="n">
        <f aca="false">(O1557*(1+($B$5*(H1558&lt;$B$35)+MIN($B$36,P1557)*(H1558&gt;=$B$35))*(Q1557&lt;M1557)/100)-(M1557-Q1557)*(M1557-Q1557&gt;0))*(O1557*(1+($B$5*(H1558&lt;$B$35)+MIN($B$36,P1557)*(H1558&gt;=$B$35))*(Q1557&lt;M1557)/100)-(M1557-Q1557)*(M1557-Q1557&gt;0)&gt;0)</f>
        <v>9.9999997769917E+025</v>
      </c>
      <c r="P1558" s="52" t="n">
        <f aca="false">100*((S1558+$B$41)^3-S1558^3)/(S1558^3)</f>
        <v>4.18879029819992E+247</v>
      </c>
      <c r="Q1558" s="59" t="n">
        <f aca="false">((Q1557*(1+$B$7/100))*(Q1557*(1+$B$7/100)&lt;$B$8)+$B$8*(Q1557*(1+$B$7/100)&gt;=$B$8))*(H1558&lt;$B$35)+(H1558&gt;=$B$35)*((Q1557*(1+MIN($B$37,P1557)/100))*(Q1557*(1+MIN($B$37,P1557)/100)&lt;MIN($B$38,O1557))+MIN($B$38,O1557)*(Q1557*(1+MIN($B$37,P1557)/100)&gt;=MIN($B$38,O1557)))</f>
        <v>0</v>
      </c>
      <c r="R1558" s="39" t="n">
        <f aca="false">R1557+M1558</f>
        <v>2.24552411888444E+018</v>
      </c>
      <c r="S1558" s="39" t="n">
        <f aca="false">((O1558/$B$40)*(0.75/PI()))^(1/3)</f>
        <v>1.33650460763692E+017</v>
      </c>
      <c r="T1558" s="53" t="n">
        <f aca="false">(S1558-S1557)*(S1558-S1557&lt;$B$41)+$B$41*(S1558-S1557&gt;=$B$41)</f>
        <v>-6833840</v>
      </c>
      <c r="U1558" s="54" t="n">
        <f aca="false">H1558*(T1558=$B$41)*(T1557&lt;$B$41)</f>
        <v>0</v>
      </c>
      <c r="V1558" s="54" t="n">
        <f aca="false">S1558*(U1558&gt;0)</f>
        <v>0</v>
      </c>
      <c r="W1558" s="39" t="n">
        <f aca="false">(O1558*$B$5/100/I1557/L1557)*(H1558&lt;$B$35)+(O1558*$B$36/100/I1557/L1557)*(H1558&gt;=$B$35)</f>
        <v>0</v>
      </c>
      <c r="X1558" s="39" t="n">
        <f aca="false">(N1558-N1557)/N1557</f>
        <v>-0.00222052016621983</v>
      </c>
      <c r="Y1558" s="39" t="n">
        <f aca="false">(Q1558*$B$7/100/I1558/N1558)*(H1558&lt;$B$35)+(Q1558*$B$37/100/I1558/N1558)*(H1558&gt;=$B$35)</f>
        <v>0</v>
      </c>
    </row>
    <row r="1559" customFormat="false" ht="12.75" hidden="false" customHeight="false" outlineLevel="0" collapsed="false">
      <c r="H1559" s="56" t="n">
        <f aca="false">H1558+1</f>
        <v>3527</v>
      </c>
      <c r="I1559" s="17" t="n">
        <f aca="false">K1559*H1559^($B$3*(H1559&lt;$B$35)+$B$42*(H1559&gt;=$B$35))</f>
        <v>290268996.848912</v>
      </c>
      <c r="J1559" s="17" t="n">
        <f aca="false">100*(I1559/I1558-1)</f>
        <v>0.887728918063524</v>
      </c>
      <c r="K1559" s="17" t="n">
        <f aca="false">(K1558*((O1559/O1558)*(O1559/O1558&lt;1)+1*(O1559/O1558&gt;=1)))*(H1559&lt;&gt;$B$35)+(I1558/(H1558^$B$42))*(H1559=$B$35)</f>
        <v>7.91784024191968E-103</v>
      </c>
      <c r="L1559" s="39" t="n">
        <f aca="false">($B$9*H1559^$B$10)*(H1559&lt;$B$35)+($F$39*H1559^$B$39)*(H1559&gt;=$B$35)</f>
        <v>53550233.9745028</v>
      </c>
      <c r="M1559" s="39" t="n">
        <f aca="false">I1559*L1559</f>
        <v>15543972696803400</v>
      </c>
      <c r="N1559" s="57" t="n">
        <f aca="false">M1559/I1559</f>
        <v>53550233.9745028</v>
      </c>
      <c r="O1559" s="58" t="n">
        <f aca="false">(O1558*(1+($B$5*(H1559&lt;$B$35)+MIN($B$36,P1558)*(H1559&gt;=$B$35))*(Q1558&lt;M1558)/100)-(M1558-Q1558)*(M1558-Q1558&gt;0))*(O1558*(1+($B$5*(H1559&lt;$B$35)+MIN($B$36,P1558)*(H1559&gt;=$B$35))*(Q1558&lt;M1558)/100)-(M1558-Q1558)*(M1558-Q1558&gt;0)&gt;0)</f>
        <v>9.99999977544755E+025</v>
      </c>
      <c r="P1559" s="52" t="n">
        <f aca="false">100*((S1559+$B$41)^3-S1559^3)/(S1559^3)</f>
        <v>4.18879029884673E+247</v>
      </c>
      <c r="Q1559" s="59" t="n">
        <f aca="false">((Q1558*(1+$B$7/100))*(Q1558*(1+$B$7/100)&lt;$B$8)+$B$8*(Q1558*(1+$B$7/100)&gt;=$B$8))*(H1559&lt;$B$35)+(H1559&gt;=$B$35)*((Q1558*(1+MIN($B$37,P1558)/100))*(Q1558*(1+MIN($B$37,P1558)/100)&lt;MIN($B$38,O1558))+MIN($B$38,O1558)*(Q1558*(1+MIN($B$37,P1558)/100)&gt;=MIN($B$38,O1558)))</f>
        <v>0</v>
      </c>
      <c r="R1559" s="39" t="n">
        <f aca="false">R1558+M1559</f>
        <v>2.26106809158124E+018</v>
      </c>
      <c r="S1559" s="39" t="n">
        <f aca="false">((O1559/$B$40)*(0.75/PI()))^(1/3)</f>
        <v>1.33650460756813E+017</v>
      </c>
      <c r="T1559" s="53" t="n">
        <f aca="false">(S1559-S1558)*(S1559-S1558&lt;$B$41)+$B$41*(S1559-S1558&gt;=$B$41)</f>
        <v>-6879200</v>
      </c>
      <c r="U1559" s="54" t="n">
        <f aca="false">H1559*(T1559=$B$41)*(T1558&lt;$B$41)</f>
        <v>0</v>
      </c>
      <c r="V1559" s="54" t="n">
        <f aca="false">S1559*(U1559&gt;0)</f>
        <v>0</v>
      </c>
      <c r="W1559" s="39" t="n">
        <f aca="false">(O1559*$B$5/100/I1558/L1558)*(H1559&lt;$B$35)+(O1559*$B$36/100/I1558/L1558)*(H1559&gt;=$B$35)</f>
        <v>0</v>
      </c>
      <c r="X1559" s="39" t="n">
        <f aca="false">(N1559-N1558)/N1558</f>
        <v>-0.00221989119876959</v>
      </c>
      <c r="Y1559" s="39" t="n">
        <f aca="false">(Q1559*$B$7/100/I1559/N1559)*(H1559&lt;$B$35)+(Q1559*$B$37/100/I1559/N1559)*(H1559&gt;=$B$35)</f>
        <v>0</v>
      </c>
    </row>
    <row r="1560" customFormat="false" ht="12.75" hidden="false" customHeight="false" outlineLevel="0" collapsed="false">
      <c r="H1560" s="56" t="n">
        <f aca="false">H1559+1</f>
        <v>3528</v>
      </c>
      <c r="I1560" s="17" t="n">
        <f aca="false">K1560*H1560^($B$3*(H1560&lt;$B$35)+$B$42*(H1560&gt;=$B$35))</f>
        <v>292845064.952345</v>
      </c>
      <c r="J1560" s="17" t="n">
        <f aca="false">100*(I1560/I1559-1)</f>
        <v>0.887476145023669</v>
      </c>
      <c r="K1560" s="17" t="n">
        <f aca="false">(K1559*((O1560/O1559)*(O1560/O1559&lt;1)+1*(O1560/O1559&gt;=1)))*(H1560&lt;&gt;$B$35)+(I1559/(H1559^$B$42))*(H1560=$B$35)</f>
        <v>7.91784024068894E-103</v>
      </c>
      <c r="L1560" s="39" t="n">
        <f aca="false">($B$9*H1560^$B$10)*(H1560&lt;$B$35)+($F$39*H1560^$B$39)*(H1560&gt;=$B$35)</f>
        <v>53431391.9436897</v>
      </c>
      <c r="M1560" s="39" t="n">
        <f aca="false">I1560*L1560</f>
        <v>15647119444244000</v>
      </c>
      <c r="N1560" s="57" t="n">
        <f aca="false">M1560/I1560</f>
        <v>53431391.9436897</v>
      </c>
      <c r="O1560" s="58" t="n">
        <f aca="false">(O1559*(1+($B$5*(H1560&lt;$B$35)+MIN($B$36,P1559)*(H1560&gt;=$B$35))*(Q1559&lt;M1559)/100)-(M1559-Q1559)*(M1559-Q1559&gt;0))*(O1559*(1+($B$5*(H1560&lt;$B$35)+MIN($B$36,P1559)*(H1560&gt;=$B$35))*(Q1559&lt;M1559)/100)-(M1559-Q1559)*(M1559-Q1559&gt;0)&gt;0)</f>
        <v>9.99999977389316E+025</v>
      </c>
      <c r="P1560" s="52" t="n">
        <f aca="false">100*((S1560+$B$41)^3-S1560^3)/(S1560^3)</f>
        <v>4.18879029949783E+247</v>
      </c>
      <c r="Q1560" s="59" t="n">
        <f aca="false">((Q1559*(1+$B$7/100))*(Q1559*(1+$B$7/100)&lt;$B$8)+$B$8*(Q1559*(1+$B$7/100)&gt;=$B$8))*(H1560&lt;$B$35)+(H1560&gt;=$B$35)*((Q1559*(1+MIN($B$37,P1559)/100))*(Q1559*(1+MIN($B$37,P1559)/100)&lt;MIN($B$38,O1559))+MIN($B$38,O1559)*(Q1559*(1+MIN($B$37,P1559)/100)&gt;=MIN($B$38,O1559)))</f>
        <v>0</v>
      </c>
      <c r="R1560" s="39" t="n">
        <f aca="false">R1559+M1560</f>
        <v>2.27671521102549E+018</v>
      </c>
      <c r="S1560" s="39" t="n">
        <f aca="false">((O1560/$B$40)*(0.75/PI()))^(1/3)</f>
        <v>1.33650460749888E+017</v>
      </c>
      <c r="T1560" s="53" t="n">
        <f aca="false">(S1560-S1559)*(S1560-S1559&lt;$B$41)+$B$41*(S1560-S1559&gt;=$B$41)</f>
        <v>-6924848</v>
      </c>
      <c r="U1560" s="54" t="n">
        <f aca="false">H1560*(T1560=$B$41)*(T1559&lt;$B$41)</f>
        <v>0</v>
      </c>
      <c r="V1560" s="54" t="n">
        <f aca="false">S1560*(U1560&gt;0)</f>
        <v>0</v>
      </c>
      <c r="W1560" s="39" t="n">
        <f aca="false">(O1560*$B$5/100/I1559/L1559)*(H1560&lt;$B$35)+(O1560*$B$36/100/I1559/L1559)*(H1560&gt;=$B$35)</f>
        <v>0</v>
      </c>
      <c r="X1560" s="39" t="n">
        <f aca="false">(N1560-N1559)/N1559</f>
        <v>-0.00221926258753122</v>
      </c>
      <c r="Y1560" s="39" t="n">
        <f aca="false">(Q1560*$B$7/100/I1560/N1560)*(H1560&lt;$B$35)+(Q1560*$B$37/100/I1560/N1560)*(H1560&gt;=$B$35)</f>
        <v>0</v>
      </c>
    </row>
    <row r="1561" customFormat="false" ht="12.75" hidden="false" customHeight="false" outlineLevel="0" collapsed="false">
      <c r="H1561" s="56" t="n">
        <f aca="false">H1560+1</f>
        <v>3529</v>
      </c>
      <c r="I1561" s="17" t="n">
        <f aca="false">K1561*H1561^($B$3*(H1561&lt;$B$35)+$B$42*(H1561&gt;=$B$35))</f>
        <v>295443255.233728</v>
      </c>
      <c r="J1561" s="17" t="n">
        <f aca="false">100*(I1561/I1560-1)</f>
        <v>0.887223515890878</v>
      </c>
      <c r="K1561" s="17" t="n">
        <f aca="false">(K1560*((O1561/O1560)*(O1561/O1560&lt;1)+1*(O1561/O1560&gt;=1)))*(H1561&lt;&gt;$B$35)+(I1560/(H1560^$B$42))*(H1561=$B$35)</f>
        <v>7.91784023945002E-103</v>
      </c>
      <c r="L1561" s="39" t="n">
        <f aca="false">($B$9*H1561^$B$10)*(H1561&lt;$B$35)+($F$39*H1561^$B$39)*(H1561&gt;=$B$35)</f>
        <v>53312847.223106</v>
      </c>
      <c r="M1561" s="39" t="n">
        <f aca="false">I1561*L1561</f>
        <v>15750921129372900</v>
      </c>
      <c r="N1561" s="57" t="n">
        <f aca="false">M1561/I1561</f>
        <v>53312847.223106</v>
      </c>
      <c r="O1561" s="58" t="n">
        <f aca="false">(O1560*(1+($B$5*(H1561&lt;$B$35)+MIN($B$36,P1560)*(H1561&gt;=$B$35))*(Q1560&lt;M1560)/100)-(M1560-Q1560)*(M1560-Q1560&gt;0))*(O1560*(1+($B$5*(H1561&lt;$B$35)+MIN($B$36,P1560)*(H1561&gt;=$B$35))*(Q1560&lt;M1560)/100)-(M1560-Q1560)*(M1560-Q1560&gt;0)&gt;0)</f>
        <v>9.99999977232845E+025</v>
      </c>
      <c r="P1561" s="52" t="n">
        <f aca="false">100*((S1561+$B$41)^3-S1561^3)/(S1561^3)</f>
        <v>4.18879030015326E+247</v>
      </c>
      <c r="Q1561" s="59" t="n">
        <f aca="false">((Q1560*(1+$B$7/100))*(Q1560*(1+$B$7/100)&lt;$B$8)+$B$8*(Q1560*(1+$B$7/100)&gt;=$B$8))*(H1561&lt;$B$35)+(H1561&gt;=$B$35)*((Q1560*(1+MIN($B$37,P1560)/100))*(Q1560*(1+MIN($B$37,P1560)/100)&lt;MIN($B$38,O1560))+MIN($B$38,O1560)*(Q1560*(1+MIN($B$37,P1560)/100)&gt;=MIN($B$38,O1560)))</f>
        <v>0</v>
      </c>
      <c r="R1561" s="39" t="n">
        <f aca="false">R1560+M1561</f>
        <v>2.29246613215486E+018</v>
      </c>
      <c r="S1561" s="39" t="n">
        <f aca="false">((O1561/$B$40)*(0.75/PI()))^(1/3)</f>
        <v>1.33650460742917E+017</v>
      </c>
      <c r="T1561" s="53" t="n">
        <f aca="false">(S1561-S1560)*(S1561-S1560&lt;$B$41)+$B$41*(S1561-S1560&gt;=$B$41)</f>
        <v>-6970816</v>
      </c>
      <c r="U1561" s="54" t="n">
        <f aca="false">H1561*(T1561=$B$41)*(T1560&lt;$B$41)</f>
        <v>0</v>
      </c>
      <c r="V1561" s="54" t="n">
        <f aca="false">S1561*(U1561&gt;0)</f>
        <v>0</v>
      </c>
      <c r="W1561" s="39" t="n">
        <f aca="false">(O1561*$B$5/100/I1560/L1560)*(H1561&lt;$B$35)+(O1561*$B$36/100/I1560/L1560)*(H1561&gt;=$B$35)</f>
        <v>0</v>
      </c>
      <c r="X1561" s="39" t="n">
        <f aca="false">(N1561-N1560)/N1560</f>
        <v>-0.0022186343322024</v>
      </c>
      <c r="Y1561" s="39" t="n">
        <f aca="false">(Q1561*$B$7/100/I1561/N1561)*(H1561&lt;$B$35)+(Q1561*$B$37/100/I1561/N1561)*(H1561&gt;=$B$35)</f>
        <v>0</v>
      </c>
    </row>
    <row r="1562" customFormat="false" ht="12.75" hidden="false" customHeight="false" outlineLevel="0" collapsed="false">
      <c r="H1562" s="56" t="n">
        <f aca="false">H1561+1</f>
        <v>3530</v>
      </c>
      <c r="I1562" s="17" t="n">
        <f aca="false">K1562*H1562^($B$3*(H1562&lt;$B$35)+$B$42*(H1562&gt;=$B$35))</f>
        <v>298063751.319343</v>
      </c>
      <c r="J1562" s="17" t="n">
        <f aca="false">100*(I1562/I1561-1)</f>
        <v>0.886971030542449</v>
      </c>
      <c r="K1562" s="17" t="n">
        <f aca="false">(K1561*((O1562/O1561)*(O1562/O1561&lt;1)+1*(O1562/O1561&gt;=1)))*(H1562&lt;&gt;$B$35)+(I1561/(H1561^$B$42))*(H1562=$B$35)</f>
        <v>7.91784023820289E-103</v>
      </c>
      <c r="L1562" s="39" t="n">
        <f aca="false">($B$9*H1562^$B$10)*(H1562&lt;$B$35)+($F$39*H1562^$B$39)*(H1562&gt;=$B$35)</f>
        <v>53194598.9850313</v>
      </c>
      <c r="M1562" s="39" t="n">
        <f aca="false">I1562*L1562</f>
        <v>15855381723406600</v>
      </c>
      <c r="N1562" s="57" t="n">
        <f aca="false">M1562/I1562</f>
        <v>53194598.9850313</v>
      </c>
      <c r="O1562" s="58" t="n">
        <f aca="false">(O1561*(1+($B$5*(H1562&lt;$B$35)+MIN($B$36,P1561)*(H1562&gt;=$B$35))*(Q1561&lt;M1561)/100)-(M1561-Q1561)*(M1561-Q1561&gt;0))*(O1561*(1+($B$5*(H1562&lt;$B$35)+MIN($B$36,P1561)*(H1562&gt;=$B$35))*(Q1561&lt;M1561)/100)-(M1561-Q1561)*(M1561-Q1561&gt;0)&gt;0)</f>
        <v>9.99999977075335E+025</v>
      </c>
      <c r="P1562" s="52" t="n">
        <f aca="false">100*((S1562+$B$41)^3-S1562^3)/(S1562^3)</f>
        <v>4.18879030081303E+247</v>
      </c>
      <c r="Q1562" s="59" t="n">
        <f aca="false">((Q1561*(1+$B$7/100))*(Q1561*(1+$B$7/100)&lt;$B$8)+$B$8*(Q1561*(1+$B$7/100)&gt;=$B$8))*(H1562&lt;$B$35)+(H1562&gt;=$B$35)*((Q1561*(1+MIN($B$37,P1561)/100))*(Q1561*(1+MIN($B$37,P1561)/100)&lt;MIN($B$38,O1561))+MIN($B$38,O1561)*(Q1561*(1+MIN($B$37,P1561)/100)&gt;=MIN($B$38,O1561)))</f>
        <v>0</v>
      </c>
      <c r="R1562" s="39" t="n">
        <f aca="false">R1561+M1562</f>
        <v>2.30832151387827E+018</v>
      </c>
      <c r="S1562" s="39" t="n">
        <f aca="false">((O1562/$B$40)*(0.75/PI()))^(1/3)</f>
        <v>1.336504607359E+017</v>
      </c>
      <c r="T1562" s="53" t="n">
        <f aca="false">(S1562-S1561)*(S1562-S1561&lt;$B$41)+$B$41*(S1562-S1561&gt;=$B$41)</f>
        <v>-7017072</v>
      </c>
      <c r="U1562" s="54" t="n">
        <f aca="false">H1562*(T1562=$B$41)*(T1561&lt;$B$41)</f>
        <v>0</v>
      </c>
      <c r="V1562" s="54" t="n">
        <f aca="false">S1562*(U1562&gt;0)</f>
        <v>0</v>
      </c>
      <c r="W1562" s="39" t="n">
        <f aca="false">(O1562*$B$5/100/I1561/L1561)*(H1562&lt;$B$35)+(O1562*$B$36/100/I1561/L1561)*(H1562&gt;=$B$35)</f>
        <v>0</v>
      </c>
      <c r="X1562" s="39" t="n">
        <f aca="false">(N1562-N1561)/N1561</f>
        <v>-0.00221800643248047</v>
      </c>
      <c r="Y1562" s="39" t="n">
        <f aca="false">(Q1562*$B$7/100/I1562/N1562)*(H1562&lt;$B$35)+(Q1562*$B$37/100/I1562/N1562)*(H1562&gt;=$B$35)</f>
        <v>0</v>
      </c>
    </row>
    <row r="1563" customFormat="false" ht="12.75" hidden="false" customHeight="false" outlineLevel="0" collapsed="false">
      <c r="H1563" s="56" t="n">
        <f aca="false">H1562+1</f>
        <v>3531</v>
      </c>
      <c r="I1563" s="17" t="n">
        <f aca="false">K1563*H1563^($B$3*(H1563&lt;$B$35)+$B$42*(H1563&gt;=$B$35))</f>
        <v>300706738.306996</v>
      </c>
      <c r="J1563" s="17" t="n">
        <f aca="false">100*(I1563/I1562-1)</f>
        <v>0.886718688855503</v>
      </c>
      <c r="K1563" s="17" t="n">
        <f aca="false">(K1562*((O1563/O1562)*(O1563/O1562&lt;1)+1*(O1563/O1562&gt;=1)))*(H1563&lt;&gt;$B$35)+(I1562/(H1562^$B$42))*(H1563=$B$35)</f>
        <v>7.91784023694749E-103</v>
      </c>
      <c r="L1563" s="39" t="n">
        <f aca="false">($B$9*H1563^$B$10)*(H1563&lt;$B$35)+($F$39*H1563^$B$39)*(H1563&gt;=$B$35)</f>
        <v>53076646.4042829</v>
      </c>
      <c r="M1563" s="39" t="n">
        <f aca="false">I1563*L1563</f>
        <v>15960505220505600</v>
      </c>
      <c r="N1563" s="57" t="n">
        <f aca="false">M1563/I1563</f>
        <v>53076646.4042829</v>
      </c>
      <c r="O1563" s="58" t="n">
        <f aca="false">(O1562*(1+($B$5*(H1563&lt;$B$35)+MIN($B$36,P1562)*(H1563&gt;=$B$35))*(Q1562&lt;M1562)/100)-(M1562-Q1562)*(M1562-Q1562&gt;0))*(O1562*(1+($B$5*(H1563&lt;$B$35)+MIN($B$36,P1562)*(H1563&gt;=$B$35))*(Q1562&lt;M1562)/100)-(M1562-Q1562)*(M1562-Q1562&gt;0)&gt;0)</f>
        <v>9.99999976916782E+025</v>
      </c>
      <c r="P1563" s="52" t="n">
        <f aca="false">100*((S1563+$B$41)^3-S1563^3)/(S1563^3)</f>
        <v>4.18879030147718E+247</v>
      </c>
      <c r="Q1563" s="59" t="n">
        <f aca="false">((Q1562*(1+$B$7/100))*(Q1562*(1+$B$7/100)&lt;$B$8)+$B$8*(Q1562*(1+$B$7/100)&gt;=$B$8))*(H1563&lt;$B$35)+(H1563&gt;=$B$35)*((Q1562*(1+MIN($B$37,P1562)/100))*(Q1562*(1+MIN($B$37,P1562)/100)&lt;MIN($B$38,O1562))+MIN($B$38,O1562)*(Q1562*(1+MIN($B$37,P1562)/100)&gt;=MIN($B$38,O1562)))</f>
        <v>0</v>
      </c>
      <c r="R1563" s="39" t="n">
        <f aca="false">R1562+M1563</f>
        <v>2.32428201909877E+018</v>
      </c>
      <c r="S1563" s="39" t="n">
        <f aca="false">((O1563/$B$40)*(0.75/PI()))^(1/3)</f>
        <v>1.33650460728836E+017</v>
      </c>
      <c r="T1563" s="53" t="n">
        <f aca="false">(S1563-S1562)*(S1563-S1562&lt;$B$41)+$B$41*(S1563-S1562&gt;=$B$41)</f>
        <v>-7063584</v>
      </c>
      <c r="U1563" s="54" t="n">
        <f aca="false">H1563*(T1563=$B$41)*(T1562&lt;$B$41)</f>
        <v>0</v>
      </c>
      <c r="V1563" s="54" t="n">
        <f aca="false">S1563*(U1563&gt;0)</f>
        <v>0</v>
      </c>
      <c r="W1563" s="39" t="n">
        <f aca="false">(O1563*$B$5/100/I1562/L1562)*(H1563&lt;$B$35)+(O1563*$B$36/100/I1562/L1562)*(H1563&gt;=$B$35)</f>
        <v>0</v>
      </c>
      <c r="X1563" s="39" t="n">
        <f aca="false">(N1563-N1562)/N1562</f>
        <v>-0.00221737888806427</v>
      </c>
      <c r="Y1563" s="39" t="n">
        <f aca="false">(Q1563*$B$7/100/I1563/N1563)*(H1563&lt;$B$35)+(Q1563*$B$37/100/I1563/N1563)*(H1563&gt;=$B$35)</f>
        <v>0</v>
      </c>
    </row>
    <row r="1564" customFormat="false" ht="12.75" hidden="false" customHeight="false" outlineLevel="0" collapsed="false">
      <c r="H1564" s="56" t="n">
        <f aca="false">H1563+1</f>
        <v>3532</v>
      </c>
      <c r="I1564" s="17" t="n">
        <f aca="false">K1564*H1564^($B$3*(H1564&lt;$B$35)+$B$42*(H1564&gt;=$B$35))</f>
        <v>303372402.777387</v>
      </c>
      <c r="J1564" s="17" t="n">
        <f aca="false">100*(I1564/I1563-1)</f>
        <v>0.886466490707538</v>
      </c>
      <c r="K1564" s="17" t="n">
        <f aca="false">(K1563*((O1564/O1563)*(O1564/O1563&lt;1)+1*(O1564/O1563&gt;=1)))*(H1564&lt;&gt;$B$35)+(I1563/(H1563^$B$42))*(H1564=$B$35)</f>
        <v>7.91784023568376E-103</v>
      </c>
      <c r="L1564" s="39" t="n">
        <f aca="false">($B$9*H1564^$B$10)*(H1564&lt;$B$35)+($F$39*H1564^$B$39)*(H1564&gt;=$B$35)</f>
        <v>52958988.6582075</v>
      </c>
      <c r="M1564" s="39" t="n">
        <f aca="false">I1564*L1564</f>
        <v>16066295637900800</v>
      </c>
      <c r="N1564" s="57" t="n">
        <f aca="false">M1564/I1564</f>
        <v>52958988.6582075</v>
      </c>
      <c r="O1564" s="58" t="n">
        <f aca="false">(O1563*(1+($B$5*(H1564&lt;$B$35)+MIN($B$36,P1563)*(H1564&gt;=$B$35))*(Q1563&lt;M1563)/100)-(M1563-Q1563)*(M1563-Q1563&gt;0))*(O1563*(1+($B$5*(H1564&lt;$B$35)+MIN($B$36,P1563)*(H1564&gt;=$B$35))*(Q1563&lt;M1563)/100)-(M1563-Q1563)*(M1563-Q1563&gt;0)&gt;0)</f>
        <v>9.99999976757176E+025</v>
      </c>
      <c r="P1564" s="52" t="n">
        <f aca="false">100*((S1564+$B$41)^3-S1564^3)/(S1564^3)</f>
        <v>4.18879030214573E+247</v>
      </c>
      <c r="Q1564" s="59" t="n">
        <f aca="false">((Q1563*(1+$B$7/100))*(Q1563*(1+$B$7/100)&lt;$B$8)+$B$8*(Q1563*(1+$B$7/100)&gt;=$B$8))*(H1564&lt;$B$35)+(H1564&gt;=$B$35)*((Q1563*(1+MIN($B$37,P1563)/100))*(Q1563*(1+MIN($B$37,P1563)/100)&lt;MIN($B$38,O1563))+MIN($B$38,O1563)*(Q1563*(1+MIN($B$37,P1563)/100)&gt;=MIN($B$38,O1563)))</f>
        <v>0</v>
      </c>
      <c r="R1564" s="39" t="n">
        <f aca="false">R1563+M1564</f>
        <v>2.34034831473667E+018</v>
      </c>
      <c r="S1564" s="39" t="n">
        <f aca="false">((O1564/$B$40)*(0.75/PI()))^(1/3)</f>
        <v>1.33650460721726E+017</v>
      </c>
      <c r="T1564" s="53" t="n">
        <f aca="false">(S1564-S1563)*(S1564-S1563&lt;$B$41)+$B$41*(S1564-S1563&gt;=$B$41)</f>
        <v>-7110448</v>
      </c>
      <c r="U1564" s="54" t="n">
        <f aca="false">H1564*(T1564=$B$41)*(T1563&lt;$B$41)</f>
        <v>0</v>
      </c>
      <c r="V1564" s="54" t="n">
        <f aca="false">S1564*(U1564&gt;0)</f>
        <v>0</v>
      </c>
      <c r="W1564" s="39" t="n">
        <f aca="false">(O1564*$B$5/100/I1563/L1563)*(H1564&lt;$B$35)+(O1564*$B$36/100/I1563/L1563)*(H1564&gt;=$B$35)</f>
        <v>0</v>
      </c>
      <c r="X1564" s="39" t="n">
        <f aca="false">(N1564-N1563)/N1563</f>
        <v>-0.00221675169865169</v>
      </c>
      <c r="Y1564" s="39" t="n">
        <f aca="false">(Q1564*$B$7/100/I1564/N1564)*(H1564&lt;$B$35)+(Q1564*$B$37/100/I1564/N1564)*(H1564&gt;=$B$35)</f>
        <v>0</v>
      </c>
    </row>
    <row r="1565" customFormat="false" ht="12.75" hidden="false" customHeight="false" outlineLevel="0" collapsed="false">
      <c r="H1565" s="56" t="n">
        <f aca="false">H1564+1</f>
        <v>3533</v>
      </c>
      <c r="I1565" s="17" t="n">
        <f aca="false">K1565*H1565^($B$3*(H1565&lt;$B$35)+$B$42*(H1565&gt;=$B$35))</f>
        <v>306060932.805568</v>
      </c>
      <c r="J1565" s="17" t="n">
        <f aca="false">100*(I1565/I1564-1)</f>
        <v>0.88621443597614</v>
      </c>
      <c r="K1565" s="17" t="n">
        <f aca="false">(K1564*((O1565/O1564)*(O1565/O1564&lt;1)+1*(O1565/O1564&gt;=1)))*(H1565&lt;&gt;$B$35)+(I1564/(H1564^$B$42))*(H1565=$B$35)</f>
        <v>7.91784023441166E-103</v>
      </c>
      <c r="L1565" s="39" t="n">
        <f aca="false">($B$9*H1565^$B$10)*(H1565&lt;$B$35)+($F$39*H1565^$B$39)*(H1565&gt;=$B$35)</f>
        <v>52841624.9266728</v>
      </c>
      <c r="M1565" s="39" t="n">
        <f aca="false">I1565*L1565</f>
        <v>16172757016019400</v>
      </c>
      <c r="N1565" s="57" t="n">
        <f aca="false">M1565/I1565</f>
        <v>52841624.9266728</v>
      </c>
      <c r="O1565" s="58" t="n">
        <f aca="false">(O1564*(1+($B$5*(H1565&lt;$B$35)+MIN($B$36,P1564)*(H1565&gt;=$B$35))*(Q1564&lt;M1564)/100)-(M1564-Q1564)*(M1564-Q1564&gt;0))*(O1564*(1+($B$5*(H1565&lt;$B$35)+MIN($B$36,P1564)*(H1565&gt;=$B$35))*(Q1564&lt;M1564)/100)-(M1564-Q1564)*(M1564-Q1564&gt;0)&gt;0)</f>
        <v>9.99999976596514E+025</v>
      </c>
      <c r="P1565" s="52" t="n">
        <f aca="false">100*((S1565+$B$41)^3-S1565^3)/(S1565^3)</f>
        <v>4.18879030281872E+247</v>
      </c>
      <c r="Q1565" s="59" t="n">
        <f aca="false">((Q1564*(1+$B$7/100))*(Q1564*(1+$B$7/100)&lt;$B$8)+$B$8*(Q1564*(1+$B$7/100)&gt;=$B$8))*(H1565&lt;$B$35)+(H1565&gt;=$B$35)*((Q1564*(1+MIN($B$37,P1564)/100))*(Q1564*(1+MIN($B$37,P1564)/100)&lt;MIN($B$38,O1564))+MIN($B$38,O1564)*(Q1564*(1+MIN($B$37,P1564)/100)&gt;=MIN($B$38,O1564)))</f>
        <v>0</v>
      </c>
      <c r="R1565" s="39" t="n">
        <f aca="false">R1564+M1565</f>
        <v>2.35652107175269E+018</v>
      </c>
      <c r="S1565" s="39" t="n">
        <f aca="false">((O1565/$B$40)*(0.75/PI()))^(1/3)</f>
        <v>1.33650460714568E+017</v>
      </c>
      <c r="T1565" s="53" t="n">
        <f aca="false">(S1565-S1564)*(S1565-S1564&lt;$B$41)+$B$41*(S1565-S1564&gt;=$B$41)</f>
        <v>-7157552</v>
      </c>
      <c r="U1565" s="54" t="n">
        <f aca="false">H1565*(T1565=$B$41)*(T1564&lt;$B$41)</f>
        <v>0</v>
      </c>
      <c r="V1565" s="54" t="n">
        <f aca="false">S1565*(U1565&gt;0)</f>
        <v>0</v>
      </c>
      <c r="W1565" s="39" t="n">
        <f aca="false">(O1565*$B$5/100/I1564/L1564)*(H1565&lt;$B$35)+(O1565*$B$36/100/I1564/L1564)*(H1565&gt;=$B$35)</f>
        <v>0</v>
      </c>
      <c r="X1565" s="39" t="n">
        <f aca="false">(N1565-N1564)/N1564</f>
        <v>-0.00221612486394212</v>
      </c>
      <c r="Y1565" s="39" t="n">
        <f aca="false">(Q1565*$B$7/100/I1565/N1565)*(H1565&lt;$B$35)+(Q1565*$B$37/100/I1565/N1565)*(H1565&gt;=$B$35)</f>
        <v>0</v>
      </c>
    </row>
    <row r="1566" customFormat="false" ht="12.75" hidden="false" customHeight="false" outlineLevel="0" collapsed="false">
      <c r="H1566" s="56" t="n">
        <f aca="false">H1565+1</f>
        <v>3534</v>
      </c>
      <c r="I1566" s="17" t="n">
        <f aca="false">K1566*H1566^($B$3*(H1566&lt;$B$35)+$B$42*(H1566&gt;=$B$35))</f>
        <v>308772517.972479</v>
      </c>
      <c r="J1566" s="17" t="n">
        <f aca="false">100*(I1566/I1565-1)</f>
        <v>0.885962524538919</v>
      </c>
      <c r="K1566" s="17" t="n">
        <f aca="false">(K1565*((O1566/O1565)*(O1566/O1565&lt;1)+1*(O1566/O1565&gt;=1)))*(H1566&lt;&gt;$B$35)+(I1565/(H1565^$B$42))*(H1566=$B$35)</f>
        <v>7.91784023313112E-103</v>
      </c>
      <c r="L1566" s="39" t="n">
        <f aca="false">($B$9*H1566^$B$10)*(H1566&lt;$B$35)+($F$39*H1566^$B$39)*(H1566&gt;=$B$35)</f>
        <v>52724554.3920591</v>
      </c>
      <c r="M1566" s="39" t="n">
        <f aca="false">I1566*L1566</f>
        <v>16279893418613000</v>
      </c>
      <c r="N1566" s="57" t="n">
        <f aca="false">M1566/I1566</f>
        <v>52724554.3920591</v>
      </c>
      <c r="O1566" s="58" t="n">
        <f aca="false">(O1565*(1+($B$5*(H1566&lt;$B$35)+MIN($B$36,P1565)*(H1566&gt;=$B$35))*(Q1565&lt;M1565)/100)-(M1565-Q1565)*(M1565-Q1565&gt;0))*(O1565*(1+($B$5*(H1566&lt;$B$35)+MIN($B$36,P1565)*(H1566&gt;=$B$35))*(Q1565&lt;M1565)/100)-(M1565-Q1565)*(M1565-Q1565&gt;0)&gt;0)</f>
        <v>9.99999976434786E+025</v>
      </c>
      <c r="P1566" s="52" t="n">
        <f aca="false">100*((S1566+$B$41)^3-S1566^3)/(S1566^3)</f>
        <v>4.18879030349616E+247</v>
      </c>
      <c r="Q1566" s="59" t="n">
        <f aca="false">((Q1565*(1+$B$7/100))*(Q1565*(1+$B$7/100)&lt;$B$8)+$B$8*(Q1565*(1+$B$7/100)&gt;=$B$8))*(H1566&lt;$B$35)+(H1566&gt;=$B$35)*((Q1565*(1+MIN($B$37,P1565)/100))*(Q1565*(1+MIN($B$37,P1565)/100)&lt;MIN($B$38,O1565))+MIN($B$38,O1565)*(Q1565*(1+MIN($B$37,P1565)/100)&gt;=MIN($B$38,O1565)))</f>
        <v>0</v>
      </c>
      <c r="R1566" s="39" t="n">
        <f aca="false">R1565+M1566</f>
        <v>2.37280096517131E+018</v>
      </c>
      <c r="S1566" s="39" t="n">
        <f aca="false">((O1566/$B$40)*(0.75/PI()))^(1/3)</f>
        <v>1.33650460707363E+017</v>
      </c>
      <c r="T1566" s="53" t="n">
        <f aca="false">(S1566-S1565)*(S1566-S1565&lt;$B$41)+$B$41*(S1566-S1565&gt;=$B$41)</f>
        <v>-7204976</v>
      </c>
      <c r="U1566" s="54" t="n">
        <f aca="false">H1566*(T1566=$B$41)*(T1565&lt;$B$41)</f>
        <v>0</v>
      </c>
      <c r="V1566" s="54" t="n">
        <f aca="false">S1566*(U1566&gt;0)</f>
        <v>0</v>
      </c>
      <c r="W1566" s="39" t="n">
        <f aca="false">(O1566*$B$5/100/I1565/L1565)*(H1566&lt;$B$35)+(O1566*$B$36/100/I1565/L1565)*(H1566&gt;=$B$35)</f>
        <v>0</v>
      </c>
      <c r="X1566" s="39" t="n">
        <f aca="false">(N1566-N1565)/N1565</f>
        <v>-0.00221549838363403</v>
      </c>
      <c r="Y1566" s="39" t="n">
        <f aca="false">(Q1566*$B$7/100/I1566/N1566)*(H1566&lt;$B$35)+(Q1566*$B$37/100/I1566/N1566)*(H1566&gt;=$B$35)</f>
        <v>0</v>
      </c>
    </row>
    <row r="1567" customFormat="false" ht="12.75" hidden="false" customHeight="false" outlineLevel="0" collapsed="false">
      <c r="H1567" s="56" t="n">
        <f aca="false">H1566+1</f>
        <v>3535</v>
      </c>
      <c r="I1567" s="17" t="n">
        <f aca="false">K1567*H1567^($B$3*(H1567&lt;$B$35)+$B$42*(H1567&gt;=$B$35))</f>
        <v>311507349.376579</v>
      </c>
      <c r="J1567" s="17" t="n">
        <f aca="false">100*(I1567/I1566-1)</f>
        <v>0.885710756273772</v>
      </c>
      <c r="K1567" s="17" t="n">
        <f aca="false">(K1566*((O1567/O1566)*(O1567/O1566&lt;1)+1*(O1567/O1566&gt;=1)))*(H1567&lt;&gt;$B$35)+(I1566/(H1566^$B$42))*(H1567=$B$35)</f>
        <v>7.91784023184211E-103</v>
      </c>
      <c r="L1567" s="39" t="n">
        <f aca="false">($B$9*H1567^$B$10)*(H1567&lt;$B$35)+($F$39*H1567^$B$39)*(H1567&gt;=$B$35)</f>
        <v>52607776.2392509</v>
      </c>
      <c r="M1567" s="39" t="n">
        <f aca="false">I1567*L1567</f>
        <v>16387708932885200</v>
      </c>
      <c r="N1567" s="57" t="n">
        <f aca="false">M1567/I1567</f>
        <v>52607776.2392509</v>
      </c>
      <c r="O1567" s="58" t="n">
        <f aca="false">(O1566*(1+($B$5*(H1567&lt;$B$35)+MIN($B$36,P1566)*(H1567&gt;=$B$35))*(Q1566&lt;M1566)/100)-(M1566-Q1566)*(M1566-Q1566&gt;0))*(O1566*(1+($B$5*(H1567&lt;$B$35)+MIN($B$36,P1566)*(H1567&gt;=$B$35))*(Q1566&lt;M1566)/100)-(M1566-Q1566)*(M1566-Q1566&gt;0)&gt;0)</f>
        <v>9.99999976271987E+025</v>
      </c>
      <c r="P1567" s="52" t="n">
        <f aca="false">100*((S1567+$B$41)^3-S1567^3)/(S1567^3)</f>
        <v>4.18879030417809E+247</v>
      </c>
      <c r="Q1567" s="59" t="n">
        <f aca="false">((Q1566*(1+$B$7/100))*(Q1566*(1+$B$7/100)&lt;$B$8)+$B$8*(Q1566*(1+$B$7/100)&gt;=$B$8))*(H1567&lt;$B$35)+(H1567&gt;=$B$35)*((Q1566*(1+MIN($B$37,P1566)/100))*(Q1566*(1+MIN($B$37,P1566)/100)&lt;MIN($B$38,O1566))+MIN($B$38,O1566)*(Q1566*(1+MIN($B$37,P1566)/100)&gt;=MIN($B$38,O1566)))</f>
        <v>0</v>
      </c>
      <c r="R1567" s="39" t="n">
        <f aca="false">R1566+M1567</f>
        <v>2.38918867410419E+018</v>
      </c>
      <c r="S1567" s="39" t="n">
        <f aca="false">((O1567/$B$40)*(0.75/PI()))^(1/3)</f>
        <v>1.33650460700111E+017</v>
      </c>
      <c r="T1567" s="53" t="n">
        <f aca="false">(S1567-S1566)*(S1567-S1566&lt;$B$41)+$B$41*(S1567-S1566&gt;=$B$41)</f>
        <v>-7252736</v>
      </c>
      <c r="U1567" s="54" t="n">
        <f aca="false">H1567*(T1567=$B$41)*(T1566&lt;$B$41)</f>
        <v>0</v>
      </c>
      <c r="V1567" s="54" t="n">
        <f aca="false">S1567*(U1567&gt;0)</f>
        <v>0</v>
      </c>
      <c r="W1567" s="39" t="n">
        <f aca="false">(O1567*$B$5/100/I1566/L1566)*(H1567&lt;$B$35)+(O1567*$B$36/100/I1566/L1566)*(H1567&gt;=$B$35)</f>
        <v>0</v>
      </c>
      <c r="X1567" s="39" t="n">
        <f aca="false">(N1567-N1566)/N1566</f>
        <v>-0.00221487225742774</v>
      </c>
      <c r="Y1567" s="39" t="n">
        <f aca="false">(Q1567*$B$7/100/I1567/N1567)*(H1567&lt;$B$35)+(Q1567*$B$37/100/I1567/N1567)*(H1567&gt;=$B$35)</f>
        <v>0</v>
      </c>
    </row>
    <row r="1568" customFormat="false" ht="12.75" hidden="false" customHeight="false" outlineLevel="0" collapsed="false">
      <c r="H1568" s="56" t="n">
        <f aca="false">H1567+1</f>
        <v>3536</v>
      </c>
      <c r="I1568" s="17" t="n">
        <f aca="false">K1568*H1568^($B$3*(H1568&lt;$B$35)+$B$42*(H1568&gt;=$B$35))</f>
        <v>314265619.645553</v>
      </c>
      <c r="J1568" s="17" t="n">
        <f aca="false">100*(I1568/I1567-1)</f>
        <v>0.885459131058686</v>
      </c>
      <c r="K1568" s="17" t="n">
        <f aca="false">(K1567*((O1568/O1567)*(O1568/O1567&lt;1)+1*(O1568/O1567&gt;=1)))*(H1568&lt;&gt;$B$35)+(I1567/(H1567^$B$42))*(H1568=$B$35)</f>
        <v>7.91784023054456E-103</v>
      </c>
      <c r="L1568" s="39" t="n">
        <f aca="false">($B$9*H1568^$B$10)*(H1568&lt;$B$35)+($F$39*H1568^$B$39)*(H1568&gt;=$B$35)</f>
        <v>52491289.6556283</v>
      </c>
      <c r="M1568" s="39" t="n">
        <f aca="false">I1568*L1568</f>
        <v>16496207669620200</v>
      </c>
      <c r="N1568" s="57" t="n">
        <f aca="false">M1568/I1568</f>
        <v>52491289.6556283</v>
      </c>
      <c r="O1568" s="58" t="n">
        <f aca="false">(O1567*(1+($B$5*(H1568&lt;$B$35)+MIN($B$36,P1567)*(H1568&gt;=$B$35))*(Q1567&lt;M1567)/100)-(M1567-Q1567)*(M1567-Q1567&gt;0))*(O1567*(1+($B$5*(H1568&lt;$B$35)+MIN($B$36,P1567)*(H1568&gt;=$B$35))*(Q1567&lt;M1567)/100)-(M1567-Q1567)*(M1567-Q1567&gt;0)&gt;0)</f>
        <v>9.9999997610811E+025</v>
      </c>
      <c r="P1568" s="52" t="n">
        <f aca="false">100*((S1568+$B$41)^3-S1568^3)/(S1568^3)</f>
        <v>4.18879030486453E+247</v>
      </c>
      <c r="Q1568" s="59" t="n">
        <f aca="false">((Q1567*(1+$B$7/100))*(Q1567*(1+$B$7/100)&lt;$B$8)+$B$8*(Q1567*(1+$B$7/100)&gt;=$B$8))*(H1568&lt;$B$35)+(H1568&gt;=$B$35)*((Q1567*(1+MIN($B$37,P1567)/100))*(Q1567*(1+MIN($B$37,P1567)/100)&lt;MIN($B$38,O1567))+MIN($B$38,O1567)*(Q1567*(1+MIN($B$37,P1567)/100)&gt;=MIN($B$38,O1567)))</f>
        <v>0</v>
      </c>
      <c r="R1568" s="39" t="n">
        <f aca="false">R1567+M1568</f>
        <v>2.40568488177381E+018</v>
      </c>
      <c r="S1568" s="39" t="n">
        <f aca="false">((O1568/$B$40)*(0.75/PI()))^(1/3)</f>
        <v>1.3365046069281E+017</v>
      </c>
      <c r="T1568" s="53" t="n">
        <f aca="false">(S1568-S1567)*(S1568-S1567&lt;$B$41)+$B$41*(S1568-S1567&gt;=$B$41)</f>
        <v>-7300736</v>
      </c>
      <c r="U1568" s="54" t="n">
        <f aca="false">H1568*(T1568=$B$41)*(T1567&lt;$B$41)</f>
        <v>0</v>
      </c>
      <c r="V1568" s="54" t="n">
        <f aca="false">S1568*(U1568&gt;0)</f>
        <v>0</v>
      </c>
      <c r="W1568" s="39" t="n">
        <f aca="false">(O1568*$B$5/100/I1567/L1567)*(H1568&lt;$B$35)+(O1568*$B$36/100/I1567/L1567)*(H1568&gt;=$B$35)</f>
        <v>0</v>
      </c>
      <c r="X1568" s="39" t="n">
        <f aca="false">(N1568-N1567)/N1567</f>
        <v>-0.00221424648502265</v>
      </c>
      <c r="Y1568" s="39" t="n">
        <f aca="false">(Q1568*$B$7/100/I1568/N1568)*(H1568&lt;$B$35)+(Q1568*$B$37/100/I1568/N1568)*(H1568&gt;=$B$35)</f>
        <v>0</v>
      </c>
    </row>
    <row r="1569" customFormat="false" ht="12.75" hidden="false" customHeight="false" outlineLevel="0" collapsed="false">
      <c r="H1569" s="56" t="n">
        <f aca="false">H1568+1</f>
        <v>3537</v>
      </c>
      <c r="I1569" s="17" t="n">
        <f aca="false">K1569*H1569^($B$3*(H1569&lt;$B$35)+$B$42*(H1569&gt;=$B$35))</f>
        <v>317047522.948115</v>
      </c>
      <c r="J1569" s="17" t="n">
        <f aca="false">100*(I1569/I1568-1)</f>
        <v>0.885207648771735</v>
      </c>
      <c r="K1569" s="17" t="n">
        <f aca="false">(K1568*((O1569/O1568)*(O1569/O1568&lt;1)+1*(O1569/O1568&gt;=1)))*(H1569&lt;&gt;$B$35)+(I1568/(H1568^$B$42))*(H1569=$B$35)</f>
        <v>7.91784022923841E-103</v>
      </c>
      <c r="L1569" s="39" t="n">
        <f aca="false">($B$9*H1569^$B$10)*(H1569&lt;$B$35)+($F$39*H1569^$B$39)*(H1569&gt;=$B$35)</f>
        <v>52375093.8310588</v>
      </c>
      <c r="M1569" s="39" t="n">
        <f aca="false">I1569*L1569</f>
        <v>16605393763312300</v>
      </c>
      <c r="N1569" s="57" t="n">
        <f aca="false">M1569/I1569</f>
        <v>52375093.8310588</v>
      </c>
      <c r="O1569" s="58" t="n">
        <f aca="false">(O1568*(1+($B$5*(H1569&lt;$B$35)+MIN($B$36,P1568)*(H1569&gt;=$B$35))*(Q1568&lt;M1568)/100)-(M1568-Q1568)*(M1568-Q1568&gt;0))*(O1568*(1+($B$5*(H1569&lt;$B$35)+MIN($B$36,P1568)*(H1569&gt;=$B$35))*(Q1568&lt;M1568)/100)-(M1568-Q1568)*(M1568-Q1568&gt;0)&gt;0)</f>
        <v>9.99999975943148E+025</v>
      </c>
      <c r="P1569" s="52" t="n">
        <f aca="false">100*((S1569+$B$41)^3-S1569^3)/(S1569^3)</f>
        <v>4.18879030555553E+247</v>
      </c>
      <c r="Q1569" s="59" t="n">
        <f aca="false">((Q1568*(1+$B$7/100))*(Q1568*(1+$B$7/100)&lt;$B$8)+$B$8*(Q1568*(1+$B$7/100)&gt;=$B$8))*(H1569&lt;$B$35)+(H1569&gt;=$B$35)*((Q1568*(1+MIN($B$37,P1568)/100))*(Q1568*(1+MIN($B$37,P1568)/100)&lt;MIN($B$38,O1568))+MIN($B$38,O1568)*(Q1568*(1+MIN($B$37,P1568)/100)&gt;=MIN($B$38,O1568)))</f>
        <v>0</v>
      </c>
      <c r="R1569" s="39" t="n">
        <f aca="false">R1568+M1569</f>
        <v>2.42229027553712E+018</v>
      </c>
      <c r="S1569" s="39" t="n">
        <f aca="false">((O1569/$B$40)*(0.75/PI()))^(1/3)</f>
        <v>1.33650460685461E+017</v>
      </c>
      <c r="T1569" s="53" t="n">
        <f aca="false">(S1569-S1568)*(S1569-S1568&lt;$B$41)+$B$41*(S1569-S1568&gt;=$B$41)</f>
        <v>-7349088</v>
      </c>
      <c r="U1569" s="54" t="n">
        <f aca="false">H1569*(T1569=$B$41)*(T1568&lt;$B$41)</f>
        <v>0</v>
      </c>
      <c r="V1569" s="54" t="n">
        <f aca="false">S1569*(U1569&gt;0)</f>
        <v>0</v>
      </c>
      <c r="W1569" s="39" t="n">
        <f aca="false">(O1569*$B$5/100/I1568/L1568)*(H1569&lt;$B$35)+(O1569*$B$36/100/I1568/L1568)*(H1569&gt;=$B$35)</f>
        <v>0</v>
      </c>
      <c r="X1569" s="39" t="n">
        <f aca="false">(N1569-N1568)/N1568</f>
        <v>-0.00221362106611906</v>
      </c>
      <c r="Y1569" s="39" t="n">
        <f aca="false">(Q1569*$B$7/100/I1569/N1569)*(H1569&lt;$B$35)+(Q1569*$B$37/100/I1569/N1569)*(H1569&gt;=$B$35)</f>
        <v>0</v>
      </c>
    </row>
    <row r="1570" customFormat="false" ht="12.75" hidden="false" customHeight="false" outlineLevel="0" collapsed="false">
      <c r="H1570" s="56" t="n">
        <f aca="false">H1569+1</f>
        <v>3538</v>
      </c>
      <c r="I1570" s="17" t="n">
        <f aca="false">K1570*H1570^($B$3*(H1570&lt;$B$35)+$B$42*(H1570&gt;=$B$35))</f>
        <v>319853255.005896</v>
      </c>
      <c r="J1570" s="17" t="n">
        <f aca="false">100*(I1570/I1569-1)</f>
        <v>0.884956309291174</v>
      </c>
      <c r="K1570" s="17" t="n">
        <f aca="false">(K1569*((O1570/O1569)*(O1570/O1569&lt;1)+1*(O1570/O1569&gt;=1)))*(H1570&lt;&gt;$B$35)+(I1569/(H1569^$B$42))*(H1570=$B$35)</f>
        <v>7.91784022792362E-103</v>
      </c>
      <c r="L1570" s="39" t="n">
        <f aca="false">($B$9*H1570^$B$10)*(H1570&lt;$B$35)+($F$39*H1570^$B$39)*(H1570&gt;=$B$35)</f>
        <v>52259187.9578892</v>
      </c>
      <c r="M1570" s="39" t="n">
        <f aca="false">I1570*L1570</f>
        <v>16715271372295800</v>
      </c>
      <c r="N1570" s="57" t="n">
        <f aca="false">M1570/I1570</f>
        <v>52259187.9578892</v>
      </c>
      <c r="O1570" s="58" t="n">
        <f aca="false">(O1569*(1+($B$5*(H1570&lt;$B$35)+MIN($B$36,P1569)*(H1570&gt;=$B$35))*(Q1569&lt;M1569)/100)-(M1569-Q1569)*(M1569-Q1569&gt;0))*(O1569*(1+($B$5*(H1570&lt;$B$35)+MIN($B$36,P1569)*(H1570&gt;=$B$35))*(Q1569&lt;M1569)/100)-(M1569-Q1569)*(M1569-Q1569&gt;0)&gt;0)</f>
        <v>9.99999975777094E+025</v>
      </c>
      <c r="P1570" s="52" t="n">
        <f aca="false">100*((S1570+$B$41)^3-S1570^3)/(S1570^3)</f>
        <v>4.18879030625109E+247</v>
      </c>
      <c r="Q1570" s="59" t="n">
        <f aca="false">((Q1569*(1+$B$7/100))*(Q1569*(1+$B$7/100)&lt;$B$8)+$B$8*(Q1569*(1+$B$7/100)&gt;=$B$8))*(H1570&lt;$B$35)+(H1570&gt;=$B$35)*((Q1569*(1+MIN($B$37,P1569)/100))*(Q1569*(1+MIN($B$37,P1569)/100)&lt;MIN($B$38,O1569))+MIN($B$38,O1569)*(Q1569*(1+MIN($B$37,P1569)/100)&gt;=MIN($B$38,O1569)))</f>
        <v>0</v>
      </c>
      <c r="R1570" s="39" t="n">
        <f aca="false">R1569+M1570</f>
        <v>2.43900554690942E+018</v>
      </c>
      <c r="S1570" s="39" t="n">
        <f aca="false">((O1570/$B$40)*(0.75/PI()))^(1/3)</f>
        <v>1.33650460678063E+017</v>
      </c>
      <c r="T1570" s="53" t="n">
        <f aca="false">(S1570-S1569)*(S1570-S1569&lt;$B$41)+$B$41*(S1570-S1569&gt;=$B$41)</f>
        <v>-7397728</v>
      </c>
      <c r="U1570" s="54" t="n">
        <f aca="false">H1570*(T1570=$B$41)*(T1569&lt;$B$41)</f>
        <v>0</v>
      </c>
      <c r="V1570" s="54" t="n">
        <f aca="false">S1570*(U1570&gt;0)</f>
        <v>0</v>
      </c>
      <c r="W1570" s="39" t="n">
        <f aca="false">(O1570*$B$5/100/I1569/L1569)*(H1570&lt;$B$35)+(O1570*$B$36/100/I1569/L1569)*(H1570&gt;=$B$35)</f>
        <v>0</v>
      </c>
      <c r="X1570" s="39" t="n">
        <f aca="false">(N1570-N1569)/N1569</f>
        <v>-0.00221299600041748</v>
      </c>
      <c r="Y1570" s="39" t="n">
        <f aca="false">(Q1570*$B$7/100/I1570/N1570)*(H1570&lt;$B$35)+(Q1570*$B$37/100/I1570/N1570)*(H1570&gt;=$B$35)</f>
        <v>0</v>
      </c>
    </row>
    <row r="1571" customFormat="false" ht="12.75" hidden="false" customHeight="false" outlineLevel="0" collapsed="false">
      <c r="H1571" s="56" t="n">
        <f aca="false">H1570+1</f>
        <v>3539</v>
      </c>
      <c r="I1571" s="17" t="n">
        <f aca="false">K1571*H1571^($B$3*(H1571&lt;$B$35)+$B$42*(H1571&gt;=$B$35))</f>
        <v>322683013.105416</v>
      </c>
      <c r="J1571" s="17" t="n">
        <f aca="false">100*(I1571/I1570-1)</f>
        <v>0.884705112495388</v>
      </c>
      <c r="K1571" s="17" t="n">
        <f aca="false">(K1570*((O1571/O1570)*(O1571/O1570&lt;1)+1*(O1571/O1570&gt;=1)))*(H1571&lt;&gt;$B$35)+(I1570/(H1570^$B$42))*(H1571=$B$35)</f>
        <v>7.91784022660013E-103</v>
      </c>
      <c r="L1571" s="39" t="n">
        <f aca="false">($B$9*H1571^$B$10)*(H1571&lt;$B$35)+($F$39*H1571^$B$39)*(H1571&gt;=$B$35)</f>
        <v>52143571.2309369</v>
      </c>
      <c r="M1571" s="39" t="n">
        <f aca="false">I1571*L1571</f>
        <v>16825844678875600</v>
      </c>
      <c r="N1571" s="57" t="n">
        <f aca="false">M1571/I1571</f>
        <v>52143571.2309369</v>
      </c>
      <c r="O1571" s="58" t="n">
        <f aca="false">(O1570*(1+($B$5*(H1571&lt;$B$35)+MIN($B$36,P1570)*(H1571&gt;=$B$35))*(Q1570&lt;M1570)/100)-(M1570-Q1570)*(M1570-Q1570&gt;0))*(O1570*(1+($B$5*(H1571&lt;$B$35)+MIN($B$36,P1570)*(H1571&gt;=$B$35))*(Q1570&lt;M1570)/100)-(M1570-Q1570)*(M1570-Q1570&gt;0)&gt;0)</f>
        <v>9.99999975609941E+025</v>
      </c>
      <c r="P1571" s="52" t="n">
        <f aca="false">100*((S1571+$B$41)^3-S1571^3)/(S1571^3)</f>
        <v>4.18879030695126E+247</v>
      </c>
      <c r="Q1571" s="59" t="n">
        <f aca="false">((Q1570*(1+$B$7/100))*(Q1570*(1+$B$7/100)&lt;$B$8)+$B$8*(Q1570*(1+$B$7/100)&gt;=$B$8))*(H1571&lt;$B$35)+(H1571&gt;=$B$35)*((Q1570*(1+MIN($B$37,P1570)/100))*(Q1570*(1+MIN($B$37,P1570)/100)&lt;MIN($B$38,O1570))+MIN($B$38,O1570)*(Q1570*(1+MIN($B$37,P1570)/100)&gt;=MIN($B$38,O1570)))</f>
        <v>0</v>
      </c>
      <c r="R1571" s="39" t="n">
        <f aca="false">R1570+M1571</f>
        <v>2.4558313915883E+018</v>
      </c>
      <c r="S1571" s="39" t="n">
        <f aca="false">((O1571/$B$40)*(0.75/PI()))^(1/3)</f>
        <v>1.33650460670616E+017</v>
      </c>
      <c r="T1571" s="53" t="n">
        <f aca="false">(S1571-S1570)*(S1571-S1570&lt;$B$41)+$B$41*(S1571-S1570&gt;=$B$41)</f>
        <v>-7446688</v>
      </c>
      <c r="U1571" s="54" t="n">
        <f aca="false">H1571*(T1571=$B$41)*(T1570&lt;$B$41)</f>
        <v>0</v>
      </c>
      <c r="V1571" s="54" t="n">
        <f aca="false">S1571*(U1571&gt;0)</f>
        <v>0</v>
      </c>
      <c r="W1571" s="39" t="n">
        <f aca="false">(O1571*$B$5/100/I1570/L1570)*(H1571&lt;$B$35)+(O1571*$B$36/100/I1570/L1570)*(H1571&gt;=$B$35)</f>
        <v>0</v>
      </c>
      <c r="X1571" s="39" t="n">
        <f aca="false">(N1571-N1570)/N1570</f>
        <v>-0.00221237128761892</v>
      </c>
      <c r="Y1571" s="39" t="n">
        <f aca="false">(Q1571*$B$7/100/I1571/N1571)*(H1571&lt;$B$35)+(Q1571*$B$37/100/I1571/N1571)*(H1571&gt;=$B$35)</f>
        <v>0</v>
      </c>
    </row>
    <row r="1572" customFormat="false" ht="12.75" hidden="false" customHeight="false" outlineLevel="0" collapsed="false">
      <c r="H1572" s="56" t="n">
        <f aca="false">H1571+1</f>
        <v>3540</v>
      </c>
      <c r="I1572" s="17" t="n">
        <f aca="false">K1572*H1572^($B$3*(H1572&lt;$B$35)+$B$42*(H1572&gt;=$B$35))</f>
        <v>325536996.110152</v>
      </c>
      <c r="J1572" s="17" t="n">
        <f aca="false">100*(I1572/I1571-1)</f>
        <v>0.884454058262962</v>
      </c>
      <c r="K1572" s="17" t="n">
        <f aca="false">(K1571*((O1572/O1571)*(O1572/O1571&lt;1)+1*(O1572/O1571&gt;=1)))*(H1572&lt;&gt;$B$35)+(I1571/(H1571^$B$42))*(H1572=$B$35)</f>
        <v>7.91784022526789E-103</v>
      </c>
      <c r="L1572" s="39" t="n">
        <f aca="false">($B$9*H1572^$B$10)*(H1572&lt;$B$35)+($F$39*H1572^$B$39)*(H1572&gt;=$B$35)</f>
        <v>52028242.8474819</v>
      </c>
      <c r="M1572" s="39" t="n">
        <f aca="false">I1572*L1572</f>
        <v>16937117889458800</v>
      </c>
      <c r="N1572" s="57" t="n">
        <f aca="false">M1572/I1572</f>
        <v>52028242.8474819</v>
      </c>
      <c r="O1572" s="58" t="n">
        <f aca="false">(O1571*(1+($B$5*(H1572&lt;$B$35)+MIN($B$36,P1571)*(H1572&gt;=$B$35))*(Q1571&lt;M1571)/100)-(M1571-Q1571)*(M1571-Q1571&gt;0))*(O1571*(1+($B$5*(H1572&lt;$B$35)+MIN($B$36,P1571)*(H1572&gt;=$B$35))*(Q1571&lt;M1571)/100)-(M1571-Q1571)*(M1571-Q1571&gt;0)&gt;0)</f>
        <v>9.99999975441683E+025</v>
      </c>
      <c r="P1572" s="52" t="n">
        <f aca="false">100*((S1572+$B$41)^3-S1572^3)/(S1572^3)</f>
        <v>4.18879030765606E+247</v>
      </c>
      <c r="Q1572" s="59" t="n">
        <f aca="false">((Q1571*(1+$B$7/100))*(Q1571*(1+$B$7/100)&lt;$B$8)+$B$8*(Q1571*(1+$B$7/100)&gt;=$B$8))*(H1572&lt;$B$35)+(H1572&gt;=$B$35)*((Q1571*(1+MIN($B$37,P1571)/100))*(Q1571*(1+MIN($B$37,P1571)/100)&lt;MIN($B$38,O1571))+MIN($B$38,O1571)*(Q1571*(1+MIN($B$37,P1571)/100)&gt;=MIN($B$38,O1571)))</f>
        <v>0</v>
      </c>
      <c r="R1572" s="39" t="n">
        <f aca="false">R1571+M1572</f>
        <v>2.47276850947775E+018</v>
      </c>
      <c r="S1572" s="39" t="n">
        <f aca="false">((O1572/$B$40)*(0.75/PI()))^(1/3)</f>
        <v>1.3365046066312E+017</v>
      </c>
      <c r="T1572" s="53" t="n">
        <f aca="false">(S1572-S1571)*(S1572-S1571&lt;$B$41)+$B$41*(S1572-S1571&gt;=$B$41)</f>
        <v>-7495936</v>
      </c>
      <c r="U1572" s="54" t="n">
        <f aca="false">H1572*(T1572=$B$41)*(T1571&lt;$B$41)</f>
        <v>0</v>
      </c>
      <c r="V1572" s="54" t="n">
        <f aca="false">S1572*(U1572&gt;0)</f>
        <v>0</v>
      </c>
      <c r="W1572" s="39" t="n">
        <f aca="false">(O1572*$B$5/100/I1571/L1571)*(H1572&lt;$B$35)+(O1572*$B$36/100/I1571/L1571)*(H1572&gt;=$B$35)</f>
        <v>0</v>
      </c>
      <c r="X1572" s="39" t="n">
        <f aca="false">(N1572-N1571)/N1571</f>
        <v>-0.00221174692742447</v>
      </c>
      <c r="Y1572" s="39" t="n">
        <f aca="false">(Q1572*$B$7/100/I1572/N1572)*(H1572&lt;$B$35)+(Q1572*$B$37/100/I1572/N1572)*(H1572&gt;=$B$35)</f>
        <v>0</v>
      </c>
    </row>
    <row r="1573" customFormat="false" ht="12.75" hidden="false" customHeight="false" outlineLevel="0" collapsed="false">
      <c r="H1573" s="56" t="n">
        <f aca="false">H1572+1</f>
        <v>3541</v>
      </c>
      <c r="I1573" s="17" t="n">
        <f aca="false">K1573*H1573^($B$3*(H1573&lt;$B$35)+$B$42*(H1573&gt;=$B$35))</f>
        <v>328415404.47269</v>
      </c>
      <c r="J1573" s="17" t="n">
        <f aca="false">100*(I1573/I1572-1)</f>
        <v>0.88420314647244</v>
      </c>
      <c r="K1573" s="17" t="n">
        <f aca="false">(K1572*((O1573/O1572)*(O1573/O1572&lt;1)+1*(O1573/O1572&gt;=1)))*(H1573&lt;&gt;$B$35)+(I1572/(H1572^$B$42))*(H1573=$B$35)</f>
        <v>7.91784022392684E-103</v>
      </c>
      <c r="L1573" s="39" t="n">
        <f aca="false">($B$9*H1573^$B$10)*(H1573&lt;$B$35)+($F$39*H1573^$B$39)*(H1573&gt;=$B$35)</f>
        <v>51913202.0072587</v>
      </c>
      <c r="M1573" s="39" t="n">
        <f aca="false">I1573*L1573</f>
        <v>17049095234686300</v>
      </c>
      <c r="N1573" s="57" t="n">
        <f aca="false">M1573/I1573</f>
        <v>51913202.0072587</v>
      </c>
      <c r="O1573" s="58" t="n">
        <f aca="false">(O1572*(1+($B$5*(H1573&lt;$B$35)+MIN($B$36,P1572)*(H1573&gt;=$B$35))*(Q1572&lt;M1572)/100)-(M1572-Q1572)*(M1572-Q1572&gt;0))*(O1572*(1+($B$5*(H1573&lt;$B$35)+MIN($B$36,P1572)*(H1573&gt;=$B$35))*(Q1572&lt;M1572)/100)-(M1572-Q1572)*(M1572-Q1572&gt;0)&gt;0)</f>
        <v>9.99999975272312E+025</v>
      </c>
      <c r="P1573" s="52" t="n">
        <f aca="false">100*((S1573+$B$41)^3-S1573^3)/(S1573^3)</f>
        <v>4.18879030836552E+247</v>
      </c>
      <c r="Q1573" s="59" t="n">
        <f aca="false">((Q1572*(1+$B$7/100))*(Q1572*(1+$B$7/100)&lt;$B$8)+$B$8*(Q1572*(1+$B$7/100)&gt;=$B$8))*(H1573&lt;$B$35)+(H1573&gt;=$B$35)*((Q1572*(1+MIN($B$37,P1572)/100))*(Q1572*(1+MIN($B$37,P1572)/100)&lt;MIN($B$38,O1572))+MIN($B$38,O1572)*(Q1572*(1+MIN($B$37,P1572)/100)&gt;=MIN($B$38,O1572)))</f>
        <v>0</v>
      </c>
      <c r="R1573" s="39" t="n">
        <f aca="false">R1572+M1573</f>
        <v>2.48981760471244E+018</v>
      </c>
      <c r="S1573" s="39" t="n">
        <f aca="false">((O1573/$B$40)*(0.75/PI()))^(1/3)</f>
        <v>1.33650460655575E+017</v>
      </c>
      <c r="T1573" s="53" t="n">
        <f aca="false">(S1573-S1572)*(S1573-S1572&lt;$B$41)+$B$41*(S1573-S1572&gt;=$B$41)</f>
        <v>-7545504</v>
      </c>
      <c r="U1573" s="54" t="n">
        <f aca="false">H1573*(T1573=$B$41)*(T1572&lt;$B$41)</f>
        <v>0</v>
      </c>
      <c r="V1573" s="54" t="n">
        <f aca="false">S1573*(U1573&gt;0)</f>
        <v>0</v>
      </c>
      <c r="W1573" s="39" t="n">
        <f aca="false">(O1573*$B$5/100/I1572/L1572)*(H1573&lt;$B$35)+(O1573*$B$36/100/I1572/L1572)*(H1573&gt;=$B$35)</f>
        <v>0</v>
      </c>
      <c r="X1573" s="39" t="n">
        <f aca="false">(N1573-N1572)/N1572</f>
        <v>-0.00221112291953558</v>
      </c>
      <c r="Y1573" s="39" t="n">
        <f aca="false">(Q1573*$B$7/100/I1573/N1573)*(H1573&lt;$B$35)+(Q1573*$B$37/100/I1573/N1573)*(H1573&gt;=$B$35)</f>
        <v>0</v>
      </c>
    </row>
    <row r="1574" customFormat="false" ht="12.75" hidden="false" customHeight="false" outlineLevel="0" collapsed="false">
      <c r="H1574" s="56" t="n">
        <f aca="false">H1573+1</f>
        <v>3542</v>
      </c>
      <c r="I1574" s="17" t="n">
        <f aca="false">K1574*H1574^($B$3*(H1574&lt;$B$35)+$B$42*(H1574&gt;=$B$35))</f>
        <v>331318440.246969</v>
      </c>
      <c r="J1574" s="17" t="n">
        <f aca="false">100*(I1574/I1573-1)</f>
        <v>0.883952377002739</v>
      </c>
      <c r="K1574" s="17" t="n">
        <f aca="false">(K1573*((O1574/O1573)*(O1574/O1573&lt;1)+1*(O1574/O1573&gt;=1)))*(H1574&lt;&gt;$B$35)+(I1573/(H1573^$B$42))*(H1574=$B$35)</f>
        <v>7.91784022257692E-103</v>
      </c>
      <c r="L1574" s="39" t="n">
        <f aca="false">($B$9*H1574^$B$10)*(H1574&lt;$B$35)+($F$39*H1574^$B$39)*(H1574&gt;=$B$35)</f>
        <v>51798447.9124477</v>
      </c>
      <c r="M1574" s="39" t="n">
        <f aca="false">I1574*L1574</f>
        <v>17161780969566100</v>
      </c>
      <c r="N1574" s="57" t="n">
        <f aca="false">M1574/I1574</f>
        <v>51798447.9124477</v>
      </c>
      <c r="O1574" s="58" t="n">
        <f aca="false">(O1573*(1+($B$5*(H1574&lt;$B$35)+MIN($B$36,P1573)*(H1574&gt;=$B$35))*(Q1573&lt;M1573)/100)-(M1573-Q1573)*(M1573-Q1573&gt;0))*(O1573*(1+($B$5*(H1574&lt;$B$35)+MIN($B$36,P1573)*(H1574&gt;=$B$35))*(Q1573&lt;M1573)/100)-(M1573-Q1573)*(M1573-Q1573&gt;0)&gt;0)</f>
        <v>9.99999975101821E+025</v>
      </c>
      <c r="P1574" s="52" t="n">
        <f aca="false">100*((S1574+$B$41)^3-S1574^3)/(S1574^3)</f>
        <v>4.18879030907967E+247</v>
      </c>
      <c r="Q1574" s="59" t="n">
        <f aca="false">((Q1573*(1+$B$7/100))*(Q1573*(1+$B$7/100)&lt;$B$8)+$B$8*(Q1573*(1+$B$7/100)&gt;=$B$8))*(H1574&lt;$B$35)+(H1574&gt;=$B$35)*((Q1573*(1+MIN($B$37,P1573)/100))*(Q1573*(1+MIN($B$37,P1573)/100)&lt;MIN($B$38,O1573))+MIN($B$38,O1573)*(Q1573*(1+MIN($B$37,P1573)/100)&gt;=MIN($B$38,O1573)))</f>
        <v>0</v>
      </c>
      <c r="R1574" s="39" t="n">
        <f aca="false">R1573+M1574</f>
        <v>2.50697938568201E+018</v>
      </c>
      <c r="S1574" s="39" t="n">
        <f aca="false">((O1574/$B$40)*(0.75/PI()))^(1/3)</f>
        <v>1.3365046064798E+017</v>
      </c>
      <c r="T1574" s="53" t="n">
        <f aca="false">(S1574-S1573)*(S1574-S1573&lt;$B$41)+$B$41*(S1574-S1573&gt;=$B$41)</f>
        <v>-7595408</v>
      </c>
      <c r="U1574" s="54" t="n">
        <f aca="false">H1574*(T1574=$B$41)*(T1573&lt;$B$41)</f>
        <v>0</v>
      </c>
      <c r="V1574" s="54" t="n">
        <f aca="false">S1574*(U1574&gt;0)</f>
        <v>0</v>
      </c>
      <c r="W1574" s="39" t="n">
        <f aca="false">(O1574*$B$5/100/I1573/L1573)*(H1574&lt;$B$35)+(O1574*$B$36/100/I1573/L1573)*(H1574&gt;=$B$35)</f>
        <v>0</v>
      </c>
      <c r="X1574" s="39" t="n">
        <f aca="false">(N1574-N1573)/N1573</f>
        <v>-0.0022104992636545</v>
      </c>
      <c r="Y1574" s="39" t="n">
        <f aca="false">(Q1574*$B$7/100/I1574/N1574)*(H1574&lt;$B$35)+(Q1574*$B$37/100/I1574/N1574)*(H1574&gt;=$B$35)</f>
        <v>0</v>
      </c>
    </row>
    <row r="1575" customFormat="false" ht="12.75" hidden="false" customHeight="false" outlineLevel="0" collapsed="false">
      <c r="H1575" s="56" t="n">
        <f aca="false">H1574+1</f>
        <v>3543</v>
      </c>
      <c r="I1575" s="17" t="n">
        <f aca="false">K1575*H1575^($B$3*(H1575&lt;$B$35)+$B$42*(H1575&gt;=$B$35))</f>
        <v>334246307.100619</v>
      </c>
      <c r="J1575" s="17" t="n">
        <f aca="false">100*(I1575/I1574-1)</f>
        <v>0.883701749732779</v>
      </c>
      <c r="K1575" s="17" t="n">
        <f aca="false">(K1574*((O1575/O1574)*(O1575/O1574&lt;1)+1*(O1575/O1574&gt;=1)))*(H1575&lt;&gt;$B$35)+(I1574/(H1574^$B$42))*(H1575=$B$35)</f>
        <v>7.91784022121807E-103</v>
      </c>
      <c r="L1575" s="39" t="n">
        <f aca="false">($B$9*H1575^$B$10)*(H1575&lt;$B$35)+($F$39*H1575^$B$39)*(H1575&gt;=$B$35)</f>
        <v>51683979.7676675</v>
      </c>
      <c r="M1575" s="39" t="n">
        <f aca="false">I1575*L1575</f>
        <v>17275179373606000</v>
      </c>
      <c r="N1575" s="57" t="n">
        <f aca="false">M1575/I1575</f>
        <v>51683979.7676675</v>
      </c>
      <c r="O1575" s="58" t="n">
        <f aca="false">(O1574*(1+($B$5*(H1575&lt;$B$35)+MIN($B$36,P1574)*(H1575&gt;=$B$35))*(Q1574&lt;M1574)/100)-(M1574-Q1574)*(M1574-Q1574&gt;0))*(O1574*(1+($B$5*(H1575&lt;$B$35)+MIN($B$36,P1574)*(H1575&gt;=$B$35))*(Q1574&lt;M1574)/100)-(M1574-Q1574)*(M1574-Q1574&gt;0)&gt;0)</f>
        <v>9.99999974930203E+025</v>
      </c>
      <c r="P1575" s="52" t="n">
        <f aca="false">100*((S1575+$B$41)^3-S1575^3)/(S1575^3)</f>
        <v>4.18879030979854E+247</v>
      </c>
      <c r="Q1575" s="59" t="n">
        <f aca="false">((Q1574*(1+$B$7/100))*(Q1574*(1+$B$7/100)&lt;$B$8)+$B$8*(Q1574*(1+$B$7/100)&gt;=$B$8))*(H1575&lt;$B$35)+(H1575&gt;=$B$35)*((Q1574*(1+MIN($B$37,P1574)/100))*(Q1574*(1+MIN($B$37,P1574)/100)&lt;MIN($B$38,O1574))+MIN($B$38,O1574)*(Q1574*(1+MIN($B$37,P1574)/100)&gt;=MIN($B$38,O1574)))</f>
        <v>0</v>
      </c>
      <c r="R1575" s="39" t="n">
        <f aca="false">R1574+M1575</f>
        <v>2.52425456505561E+018</v>
      </c>
      <c r="S1575" s="39" t="n">
        <f aca="false">((O1575/$B$40)*(0.75/PI()))^(1/3)</f>
        <v>1.33650460640334E+017</v>
      </c>
      <c r="T1575" s="53" t="n">
        <f aca="false">(S1575-S1574)*(S1575-S1574&lt;$B$41)+$B$41*(S1575-S1574&gt;=$B$41)</f>
        <v>-7645600</v>
      </c>
      <c r="U1575" s="54" t="n">
        <f aca="false">H1575*(T1575=$B$41)*(T1574&lt;$B$41)</f>
        <v>0</v>
      </c>
      <c r="V1575" s="54" t="n">
        <f aca="false">S1575*(U1575&gt;0)</f>
        <v>0</v>
      </c>
      <c r="W1575" s="39" t="n">
        <f aca="false">(O1575*$B$5/100/I1574/L1574)*(H1575&lt;$B$35)+(O1575*$B$36/100/I1574/L1574)*(H1575&gt;=$B$35)</f>
        <v>0</v>
      </c>
      <c r="X1575" s="39" t="n">
        <f aca="false">(N1575-N1574)/N1574</f>
        <v>-0.0022098759594831</v>
      </c>
      <c r="Y1575" s="39" t="n">
        <f aca="false">(Q1575*$B$7/100/I1575/N1575)*(H1575&lt;$B$35)+(Q1575*$B$37/100/I1575/N1575)*(H1575&gt;=$B$35)</f>
        <v>0</v>
      </c>
    </row>
    <row r="1576" customFormat="false" ht="12.75" hidden="false" customHeight="false" outlineLevel="0" collapsed="false">
      <c r="H1576" s="56" t="n">
        <f aca="false">H1575+1</f>
        <v>3544</v>
      </c>
      <c r="I1576" s="17" t="n">
        <f aca="false">K1576*H1576^($B$3*(H1576&lt;$B$35)+$B$42*(H1576&gt;=$B$35))</f>
        <v>337199210.327383</v>
      </c>
      <c r="J1576" s="17" t="n">
        <f aca="false">100*(I1576/I1575-1)</f>
        <v>0.88345126454159</v>
      </c>
      <c r="K1576" s="17" t="n">
        <f aca="false">(K1575*((O1576/O1575)*(O1576/O1575&lt;1)+1*(O1576/O1575&gt;=1)))*(H1576&lt;&gt;$B$35)+(I1575/(H1575^$B$42))*(H1576=$B$35)</f>
        <v>7.91784021985025E-103</v>
      </c>
      <c r="L1576" s="39" t="n">
        <f aca="false">($B$9*H1576^$B$10)*(H1576&lt;$B$35)+($F$39*H1576^$B$39)*(H1576&gt;=$B$35)</f>
        <v>51569796.7799663</v>
      </c>
      <c r="M1576" s="39" t="n">
        <f aca="false">I1576*L1576</f>
        <v>17389294750948200</v>
      </c>
      <c r="N1576" s="57" t="n">
        <f aca="false">M1576/I1576</f>
        <v>51569796.7799663</v>
      </c>
      <c r="O1576" s="58" t="n">
        <f aca="false">(O1575*(1+($B$5*(H1576&lt;$B$35)+MIN($B$36,P1575)*(H1576&gt;=$B$35))*(Q1575&lt;M1575)/100)-(M1575-Q1575)*(M1575-Q1575&gt;0))*(O1575*(1+($B$5*(H1576&lt;$B$35)+MIN($B$36,P1575)*(H1576&gt;=$B$35))*(Q1575&lt;M1575)/100)-(M1575-Q1575)*(M1575-Q1575&gt;0)&gt;0)</f>
        <v>9.99999974757451E+025</v>
      </c>
      <c r="P1576" s="52" t="n">
        <f aca="false">100*((S1576+$B$41)^3-S1576^3)/(S1576^3)</f>
        <v>4.18879031052216E+247</v>
      </c>
      <c r="Q1576" s="59" t="n">
        <f aca="false">((Q1575*(1+$B$7/100))*(Q1575*(1+$B$7/100)&lt;$B$8)+$B$8*(Q1575*(1+$B$7/100)&gt;=$B$8))*(H1576&lt;$B$35)+(H1576&gt;=$B$35)*((Q1575*(1+MIN($B$37,P1575)/100))*(Q1575*(1+MIN($B$37,P1575)/100)&lt;MIN($B$38,O1575))+MIN($B$38,O1575)*(Q1575*(1+MIN($B$37,P1575)/100)&gt;=MIN($B$38,O1575)))</f>
        <v>0</v>
      </c>
      <c r="R1576" s="39" t="n">
        <f aca="false">R1575+M1576</f>
        <v>2.54164385980656E+018</v>
      </c>
      <c r="S1576" s="39" t="n">
        <f aca="false">((O1576/$B$40)*(0.75/PI()))^(1/3)</f>
        <v>1.33650460632638E+017</v>
      </c>
      <c r="T1576" s="53" t="n">
        <f aca="false">(S1576-S1575)*(S1576-S1575&lt;$B$41)+$B$41*(S1576-S1575&gt;=$B$41)</f>
        <v>-7696128</v>
      </c>
      <c r="U1576" s="54" t="n">
        <f aca="false">H1576*(T1576=$B$41)*(T1575&lt;$B$41)</f>
        <v>0</v>
      </c>
      <c r="V1576" s="54" t="n">
        <f aca="false">S1576*(U1576&gt;0)</f>
        <v>0</v>
      </c>
      <c r="W1576" s="39" t="n">
        <f aca="false">(O1576*$B$5/100/I1575/L1575)*(H1576&lt;$B$35)+(O1576*$B$36/100/I1575/L1575)*(H1576&gt;=$B$35)</f>
        <v>0</v>
      </c>
      <c r="X1576" s="39" t="n">
        <f aca="false">(N1576-N1575)/N1575</f>
        <v>-0.00220925300672435</v>
      </c>
      <c r="Y1576" s="39" t="n">
        <f aca="false">(Q1576*$B$7/100/I1576/N1576)*(H1576&lt;$B$35)+(Q1576*$B$37/100/I1576/N1576)*(H1576&gt;=$B$35)</f>
        <v>0</v>
      </c>
    </row>
    <row r="1577" customFormat="false" ht="12.75" hidden="false" customHeight="false" outlineLevel="0" collapsed="false">
      <c r="H1577" s="56" t="n">
        <f aca="false">H1576+1</f>
        <v>3545</v>
      </c>
      <c r="I1577" s="17" t="n">
        <f aca="false">K1577*H1577^($B$3*(H1577&lt;$B$35)+$B$42*(H1577&gt;=$B$35))</f>
        <v>340177356.859639</v>
      </c>
      <c r="J1577" s="17" t="n">
        <f aca="false">100*(I1577/I1576-1)</f>
        <v>0.883200921308425</v>
      </c>
      <c r="K1577" s="17" t="n">
        <f aca="false">(K1576*((O1577/O1576)*(O1577/O1576&lt;1)+1*(O1577/O1576&gt;=1)))*(H1577&lt;&gt;$B$35)+(I1576/(H1576^$B$42))*(H1577=$B$35)</f>
        <v>7.9178402184734E-103</v>
      </c>
      <c r="L1577" s="39" t="n">
        <f aca="false">($B$9*H1577^$B$10)*(H1577&lt;$B$35)+($F$39*H1577^$B$39)*(H1577&gt;=$B$35)</f>
        <v>51455898.1588142</v>
      </c>
      <c r="M1577" s="39" t="n">
        <f aca="false">I1577*L1577</f>
        <v>17504131430504200</v>
      </c>
      <c r="N1577" s="57" t="n">
        <f aca="false">M1577/I1577</f>
        <v>51455898.1588142</v>
      </c>
      <c r="O1577" s="58" t="n">
        <f aca="false">(O1576*(1+($B$5*(H1577&lt;$B$35)+MIN($B$36,P1576)*(H1577&gt;=$B$35))*(Q1576&lt;M1576)/100)-(M1576-Q1576)*(M1576-Q1576&gt;0))*(O1576*(1+($B$5*(H1577&lt;$B$35)+MIN($B$36,P1576)*(H1577&gt;=$B$35))*(Q1576&lt;M1576)/100)-(M1576-Q1576)*(M1576-Q1576&gt;0)&gt;0)</f>
        <v>9.99999974583558E+025</v>
      </c>
      <c r="P1577" s="52" t="n">
        <f aca="false">100*((S1577+$B$41)^3-S1577^3)/(S1577^3)</f>
        <v>4.18879031125056E+247</v>
      </c>
      <c r="Q1577" s="59" t="n">
        <f aca="false">((Q1576*(1+$B$7/100))*(Q1576*(1+$B$7/100)&lt;$B$8)+$B$8*(Q1576*(1+$B$7/100)&gt;=$B$8))*(H1577&lt;$B$35)+(H1577&gt;=$B$35)*((Q1576*(1+MIN($B$37,P1576)/100))*(Q1576*(1+MIN($B$37,P1576)/100)&lt;MIN($B$38,O1576))+MIN($B$38,O1576)*(Q1576*(1+MIN($B$37,P1576)/100)&gt;=MIN($B$38,O1576)))</f>
        <v>0</v>
      </c>
      <c r="R1577" s="39" t="n">
        <f aca="false">R1576+M1577</f>
        <v>2.55914799123707E+018</v>
      </c>
      <c r="S1577" s="39" t="n">
        <f aca="false">((O1577/$B$40)*(0.75/PI()))^(1/3)</f>
        <v>1.33650460624891E+017</v>
      </c>
      <c r="T1577" s="53" t="n">
        <f aca="false">(S1577-S1576)*(S1577-S1576&lt;$B$41)+$B$41*(S1577-S1576&gt;=$B$41)</f>
        <v>-7746944</v>
      </c>
      <c r="U1577" s="54" t="n">
        <f aca="false">H1577*(T1577=$B$41)*(T1576&lt;$B$41)</f>
        <v>0</v>
      </c>
      <c r="V1577" s="54" t="n">
        <f aca="false">S1577*(U1577&gt;0)</f>
        <v>0</v>
      </c>
      <c r="W1577" s="39" t="n">
        <f aca="false">(O1577*$B$5/100/I1576/L1576)*(H1577&lt;$B$35)+(O1577*$B$36/100/I1576/L1576)*(H1577&gt;=$B$35)</f>
        <v>0</v>
      </c>
      <c r="X1577" s="39" t="n">
        <f aca="false">(N1577-N1576)/N1576</f>
        <v>-0.0022086304050804</v>
      </c>
      <c r="Y1577" s="39" t="n">
        <f aca="false">(Q1577*$B$7/100/I1577/N1577)*(H1577&lt;$B$35)+(Q1577*$B$37/100/I1577/N1577)*(H1577&gt;=$B$35)</f>
        <v>0</v>
      </c>
    </row>
    <row r="1578" customFormat="false" ht="12.75" hidden="false" customHeight="false" outlineLevel="0" collapsed="false">
      <c r="H1578" s="56" t="n">
        <f aca="false">H1577+1</f>
        <v>3546</v>
      </c>
      <c r="I1578" s="17" t="n">
        <f aca="false">K1578*H1578^($B$3*(H1578&lt;$B$35)+$B$42*(H1578&gt;=$B$35))</f>
        <v>343180955.281011</v>
      </c>
      <c r="J1578" s="17" t="n">
        <f aca="false">100*(I1578/I1577-1)</f>
        <v>0.882950719912601</v>
      </c>
      <c r="K1578" s="17" t="n">
        <f aca="false">(K1577*((O1578/O1577)*(O1578/O1577&lt;1)+1*(O1578/O1577&gt;=1)))*(H1578&lt;&gt;$B$35)+(I1577/(H1577^$B$42))*(H1578=$B$35)</f>
        <v>7.91784021708745E-103</v>
      </c>
      <c r="L1578" s="39" t="n">
        <f aca="false">($B$9*H1578^$B$10)*(H1578&lt;$B$35)+($F$39*H1578^$B$39)*(H1578&gt;=$B$35)</f>
        <v>51342283.116095</v>
      </c>
      <c r="M1578" s="39" t="n">
        <f aca="false">I1578*L1578</f>
        <v>17619693766089600</v>
      </c>
      <c r="N1578" s="57" t="n">
        <f aca="false">M1578/I1578</f>
        <v>51342283.116095</v>
      </c>
      <c r="O1578" s="58" t="n">
        <f aca="false">(O1577*(1+($B$5*(H1578&lt;$B$35)+MIN($B$36,P1577)*(H1578&gt;=$B$35))*(Q1577&lt;M1577)/100)-(M1577-Q1577)*(M1577-Q1577&gt;0))*(O1577*(1+($B$5*(H1578&lt;$B$35)+MIN($B$36,P1577)*(H1578&gt;=$B$35))*(Q1577&lt;M1577)/100)-(M1577-Q1577)*(M1577-Q1577&gt;0)&gt;0)</f>
        <v>9.99999974408517E+025</v>
      </c>
      <c r="P1578" s="52" t="n">
        <f aca="false">100*((S1578+$B$41)^3-S1578^3)/(S1578^3)</f>
        <v>4.18879031198378E+247</v>
      </c>
      <c r="Q1578" s="59" t="n">
        <f aca="false">((Q1577*(1+$B$7/100))*(Q1577*(1+$B$7/100)&lt;$B$8)+$B$8*(Q1577*(1+$B$7/100)&gt;=$B$8))*(H1578&lt;$B$35)+(H1578&gt;=$B$35)*((Q1577*(1+MIN($B$37,P1577)/100))*(Q1577*(1+MIN($B$37,P1577)/100)&lt;MIN($B$38,O1577))+MIN($B$38,O1577)*(Q1577*(1+MIN($B$37,P1577)/100)&gt;=MIN($B$38,O1577)))</f>
        <v>0</v>
      </c>
      <c r="R1578" s="39" t="n">
        <f aca="false">R1577+M1578</f>
        <v>2.57676768500316E+018</v>
      </c>
      <c r="S1578" s="39" t="n">
        <f aca="false">((O1578/$B$40)*(0.75/PI()))^(1/3)</f>
        <v>1.33650460617093E+017</v>
      </c>
      <c r="T1578" s="53" t="n">
        <f aca="false">(S1578-S1577)*(S1578-S1577&lt;$B$41)+$B$41*(S1578-S1577&gt;=$B$41)</f>
        <v>-7798128</v>
      </c>
      <c r="U1578" s="54" t="n">
        <f aca="false">H1578*(T1578=$B$41)*(T1577&lt;$B$41)</f>
        <v>0</v>
      </c>
      <c r="V1578" s="54" t="n">
        <f aca="false">S1578*(U1578&gt;0)</f>
        <v>0</v>
      </c>
      <c r="W1578" s="39" t="n">
        <f aca="false">(O1578*$B$5/100/I1577/L1577)*(H1578&lt;$B$35)+(O1578*$B$36/100/I1577/L1577)*(H1578&gt;=$B$35)</f>
        <v>0</v>
      </c>
      <c r="X1578" s="39" t="n">
        <f aca="false">(N1578-N1577)/N1577</f>
        <v>-0.00220800815425546</v>
      </c>
      <c r="Y1578" s="39" t="n">
        <f aca="false">(Q1578*$B$7/100/I1578/N1578)*(H1578&lt;$B$35)+(Q1578*$B$37/100/I1578/N1578)*(H1578&gt;=$B$35)</f>
        <v>0</v>
      </c>
    </row>
    <row r="1579" customFormat="false" ht="12.75" hidden="false" customHeight="false" outlineLevel="0" collapsed="false">
      <c r="H1579" s="56" t="n">
        <f aca="false">H1578+1</f>
        <v>3547</v>
      </c>
      <c r="I1579" s="17" t="n">
        <f aca="false">K1579*H1579^($B$3*(H1579&lt;$B$35)+$B$42*(H1579&gt;=$B$35))</f>
        <v>346210215.839073</v>
      </c>
      <c r="J1579" s="17" t="n">
        <f aca="false">100*(I1579/I1578-1)</f>
        <v>0.882700660233637</v>
      </c>
      <c r="K1579" s="17" t="n">
        <f aca="false">(K1578*((O1579/O1578)*(O1579/O1578&lt;1)+1*(O1579/O1578&gt;=1)))*(H1579&lt;&gt;$B$35)+(I1578/(H1578^$B$42))*(H1579=$B$35)</f>
        <v>7.91784021569235E-103</v>
      </c>
      <c r="L1579" s="39" t="n">
        <f aca="false">($B$9*H1579^$B$10)*(H1579&lt;$B$35)+($F$39*H1579^$B$39)*(H1579&gt;=$B$35)</f>
        <v>51228950.866098</v>
      </c>
      <c r="M1579" s="39" t="n">
        <f aca="false">I1579*L1579</f>
        <v>17735986136561000</v>
      </c>
      <c r="N1579" s="57" t="n">
        <f aca="false">M1579/I1579</f>
        <v>51228950.866098</v>
      </c>
      <c r="O1579" s="58" t="n">
        <f aca="false">(O1578*(1+($B$5*(H1579&lt;$B$35)+MIN($B$36,P1578)*(H1579&gt;=$B$35))*(Q1578&lt;M1578)/100)-(M1578-Q1578)*(M1578-Q1578&gt;0))*(O1578*(1+($B$5*(H1579&lt;$B$35)+MIN($B$36,P1578)*(H1579&gt;=$B$35))*(Q1578&lt;M1578)/100)-(M1578-Q1578)*(M1578-Q1578&gt;0)&gt;0)</f>
        <v>9.9999997423232E+025</v>
      </c>
      <c r="P1579" s="52" t="n">
        <f aca="false">100*((S1579+$B$41)^3-S1579^3)/(S1579^3)</f>
        <v>4.18879031272183E+247</v>
      </c>
      <c r="Q1579" s="59" t="n">
        <f aca="false">((Q1578*(1+$B$7/100))*(Q1578*(1+$B$7/100)&lt;$B$8)+$B$8*(Q1578*(1+$B$7/100)&gt;=$B$8))*(H1579&lt;$B$35)+(H1579&gt;=$B$35)*((Q1578*(1+MIN($B$37,P1578)/100))*(Q1578*(1+MIN($B$37,P1578)/100)&lt;MIN($B$38,O1578))+MIN($B$38,O1578)*(Q1578*(1+MIN($B$37,P1578)/100)&gt;=MIN($B$38,O1578)))</f>
        <v>0</v>
      </c>
      <c r="R1579" s="39" t="n">
        <f aca="false">R1578+M1579</f>
        <v>2.59450367113972E+018</v>
      </c>
      <c r="S1579" s="39" t="n">
        <f aca="false">((O1579/$B$40)*(0.75/PI()))^(1/3)</f>
        <v>1.33650460609243E+017</v>
      </c>
      <c r="T1579" s="53" t="n">
        <f aca="false">(S1579-S1578)*(S1579-S1578&lt;$B$41)+$B$41*(S1579-S1578&gt;=$B$41)</f>
        <v>-7849600</v>
      </c>
      <c r="U1579" s="54" t="n">
        <f aca="false">H1579*(T1579=$B$41)*(T1578&lt;$B$41)</f>
        <v>0</v>
      </c>
      <c r="V1579" s="54" t="n">
        <f aca="false">S1579*(U1579&gt;0)</f>
        <v>0</v>
      </c>
      <c r="W1579" s="39" t="n">
        <f aca="false">(O1579*$B$5/100/I1578/L1578)*(H1579&lt;$B$35)+(O1579*$B$36/100/I1578/L1578)*(H1579&gt;=$B$35)</f>
        <v>0</v>
      </c>
      <c r="X1579" s="39" t="n">
        <f aca="false">(N1579-N1578)/N1578</f>
        <v>-0.00220738625395248</v>
      </c>
      <c r="Y1579" s="39" t="n">
        <f aca="false">(Q1579*$B$7/100/I1579/N1579)*(H1579&lt;$B$35)+(Q1579*$B$37/100/I1579/N1579)*(H1579&gt;=$B$35)</f>
        <v>0</v>
      </c>
    </row>
    <row r="1580" customFormat="false" ht="12.75" hidden="false" customHeight="false" outlineLevel="0" collapsed="false">
      <c r="H1580" s="56" t="n">
        <f aca="false">H1579+1</f>
        <v>3548</v>
      </c>
      <c r="I1580" s="17" t="n">
        <f aca="false">K1580*H1580^($B$3*(H1580&lt;$B$35)+$B$42*(H1580&gt;=$B$35))</f>
        <v>349265350.458148</v>
      </c>
      <c r="J1580" s="17" t="n">
        <f aca="false">100*(I1580/I1579-1)</f>
        <v>0.882450742151164</v>
      </c>
      <c r="K1580" s="17" t="n">
        <f aca="false">(K1579*((O1580/O1579)*(O1580/O1579&lt;1)+1*(O1580/O1579&gt;=1)))*(H1580&lt;&gt;$B$35)+(I1579/(H1579^$B$42))*(H1580=$B$35)</f>
        <v>7.91784021428804E-103</v>
      </c>
      <c r="L1580" s="39" t="n">
        <f aca="false">($B$9*H1580^$B$10)*(H1580&lt;$B$35)+($F$39*H1580^$B$39)*(H1580&gt;=$B$35)</f>
        <v>51115900.6255101</v>
      </c>
      <c r="M1580" s="39" t="n">
        <f aca="false">I1580*L1580</f>
        <v>17853012945952700</v>
      </c>
      <c r="N1580" s="57" t="n">
        <f aca="false">M1580/I1580</f>
        <v>51115900.6255101</v>
      </c>
      <c r="O1580" s="58" t="n">
        <f aca="false">(O1579*(1+($B$5*(H1580&lt;$B$35)+MIN($B$36,P1579)*(H1580&gt;=$B$35))*(Q1579&lt;M1579)/100)-(M1579-Q1579)*(M1579-Q1579&gt;0))*(O1579*(1+($B$5*(H1580&lt;$B$35)+MIN($B$36,P1579)*(H1580&gt;=$B$35))*(Q1579&lt;M1579)/100)-(M1579-Q1579)*(M1579-Q1579&gt;0)&gt;0)</f>
        <v>9.9999997405496E+025</v>
      </c>
      <c r="P1580" s="52" t="n">
        <f aca="false">100*((S1580+$B$41)^3-S1580^3)/(S1580^3)</f>
        <v>4.18879031346475E+247</v>
      </c>
      <c r="Q1580" s="59" t="n">
        <f aca="false">((Q1579*(1+$B$7/100))*(Q1579*(1+$B$7/100)&lt;$B$8)+$B$8*(Q1579*(1+$B$7/100)&gt;=$B$8))*(H1580&lt;$B$35)+(H1580&gt;=$B$35)*((Q1579*(1+MIN($B$37,P1579)/100))*(Q1579*(1+MIN($B$37,P1579)/100)&lt;MIN($B$38,O1579))+MIN($B$38,O1579)*(Q1579*(1+MIN($B$37,P1579)/100)&gt;=MIN($B$38,O1579)))</f>
        <v>0</v>
      </c>
      <c r="R1580" s="39" t="n">
        <f aca="false">R1579+M1580</f>
        <v>2.61235668408567E+018</v>
      </c>
      <c r="S1580" s="39" t="n">
        <f aca="false">((O1580/$B$40)*(0.75/PI()))^(1/3)</f>
        <v>1.33650460601342E+017</v>
      </c>
      <c r="T1580" s="53" t="n">
        <f aca="false">(S1580-S1579)*(S1580-S1579&lt;$B$41)+$B$41*(S1580-S1579&gt;=$B$41)</f>
        <v>-7901408</v>
      </c>
      <c r="U1580" s="54" t="n">
        <f aca="false">H1580*(T1580=$B$41)*(T1579&lt;$B$41)</f>
        <v>0</v>
      </c>
      <c r="V1580" s="54" t="n">
        <f aca="false">S1580*(U1580&gt;0)</f>
        <v>0</v>
      </c>
      <c r="W1580" s="39" t="n">
        <f aca="false">(O1580*$B$5/100/I1579/L1579)*(H1580&lt;$B$35)+(O1580*$B$36/100/I1579/L1579)*(H1580&gt;=$B$35)</f>
        <v>0</v>
      </c>
      <c r="X1580" s="39" t="n">
        <f aca="false">(N1580-N1579)/N1579</f>
        <v>-0.00220676470387531</v>
      </c>
      <c r="Y1580" s="39" t="n">
        <f aca="false">(Q1580*$B$7/100/I1580/N1580)*(H1580&lt;$B$35)+(Q1580*$B$37/100/I1580/N1580)*(H1580&gt;=$B$35)</f>
        <v>0</v>
      </c>
    </row>
    <row r="1581" customFormat="false" ht="12.75" hidden="false" customHeight="false" outlineLevel="0" collapsed="false">
      <c r="H1581" s="56" t="n">
        <f aca="false">H1580+1</f>
        <v>3549</v>
      </c>
      <c r="I1581" s="17" t="n">
        <f aca="false">K1581*H1581^($B$3*(H1581&lt;$B$35)+$B$42*(H1581&gt;=$B$35))</f>
        <v>352346572.752203</v>
      </c>
      <c r="J1581" s="17" t="n">
        <f aca="false">100*(I1581/I1580-1)</f>
        <v>0.882200965544921</v>
      </c>
      <c r="K1581" s="17" t="n">
        <f aca="false">(K1580*((O1581/O1580)*(O1581/O1580&lt;1)+1*(O1581/O1580&gt;=1)))*(H1581&lt;&gt;$B$35)+(I1580/(H1580^$B$42))*(H1581=$B$35)</f>
        <v>7.91784021287447E-103</v>
      </c>
      <c r="L1581" s="39" t="n">
        <f aca="false">($B$9*H1581^$B$10)*(H1581&lt;$B$35)+($F$39*H1581^$B$39)*(H1581&gt;=$B$35)</f>
        <v>51003131.6134079</v>
      </c>
      <c r="M1581" s="39" t="n">
        <f aca="false">I1581*L1581</f>
        <v>17970778623613800</v>
      </c>
      <c r="N1581" s="57" t="n">
        <f aca="false">M1581/I1581</f>
        <v>51003131.6134079</v>
      </c>
      <c r="O1581" s="58" t="n">
        <f aca="false">(O1580*(1+($B$5*(H1581&lt;$B$35)+MIN($B$36,P1580)*(H1581&gt;=$B$35))*(Q1580&lt;M1580)/100)-(M1580-Q1580)*(M1580-Q1580&gt;0))*(O1580*(1+($B$5*(H1581&lt;$B$35)+MIN($B$36,P1580)*(H1581&gt;=$B$35))*(Q1580&lt;M1580)/100)-(M1580-Q1580)*(M1580-Q1580&gt;0)&gt;0)</f>
        <v>9.9999997387643E+025</v>
      </c>
      <c r="P1581" s="52" t="n">
        <f aca="false">100*((S1581+$B$41)^3-S1581^3)/(S1581^3)</f>
        <v>4.18879031421258E+247</v>
      </c>
      <c r="Q1581" s="59" t="n">
        <f aca="false">((Q1580*(1+$B$7/100))*(Q1580*(1+$B$7/100)&lt;$B$8)+$B$8*(Q1580*(1+$B$7/100)&gt;=$B$8))*(H1581&lt;$B$35)+(H1581&gt;=$B$35)*((Q1580*(1+MIN($B$37,P1580)/100))*(Q1580*(1+MIN($B$37,P1580)/100)&lt;MIN($B$38,O1580))+MIN($B$38,O1580)*(Q1580*(1+MIN($B$37,P1580)/100)&gt;=MIN($B$38,O1580)))</f>
        <v>0</v>
      </c>
      <c r="R1581" s="39" t="n">
        <f aca="false">R1580+M1581</f>
        <v>2.63032746270928E+018</v>
      </c>
      <c r="S1581" s="39" t="n">
        <f aca="false">((O1581/$B$40)*(0.75/PI()))^(1/3)</f>
        <v>1.33650460593388E+017</v>
      </c>
      <c r="T1581" s="53" t="n">
        <f aca="false">(S1581-S1580)*(S1581-S1580&lt;$B$41)+$B$41*(S1581-S1580&gt;=$B$41)</f>
        <v>-7953536</v>
      </c>
      <c r="U1581" s="54" t="n">
        <f aca="false">H1581*(T1581=$B$41)*(T1580&lt;$B$41)</f>
        <v>0</v>
      </c>
      <c r="V1581" s="54" t="n">
        <f aca="false">S1581*(U1581&gt;0)</f>
        <v>0</v>
      </c>
      <c r="W1581" s="39" t="n">
        <f aca="false">(O1581*$B$5/100/I1580/L1580)*(H1581&lt;$B$35)+(O1581*$B$36/100/I1580/L1580)*(H1581&gt;=$B$35)</f>
        <v>0</v>
      </c>
      <c r="X1581" s="39" t="n">
        <f aca="false">(N1581-N1580)/N1580</f>
        <v>-0.00220614350372852</v>
      </c>
      <c r="Y1581" s="39" t="n">
        <f aca="false">(Q1581*$B$7/100/I1581/N1581)*(H1581&lt;$B$35)+(Q1581*$B$37/100/I1581/N1581)*(H1581&gt;=$B$35)</f>
        <v>0</v>
      </c>
    </row>
    <row r="1582" customFormat="false" ht="12.75" hidden="false" customHeight="false" outlineLevel="0" collapsed="false">
      <c r="H1582" s="56" t="n">
        <f aca="false">H1581+1</f>
        <v>3550</v>
      </c>
      <c r="I1582" s="17" t="n">
        <f aca="false">K1582*H1582^($B$3*(H1582&lt;$B$35)+$B$42*(H1582&gt;=$B$35))</f>
        <v>355454098.03784</v>
      </c>
      <c r="J1582" s="17" t="n">
        <f aca="false">100*(I1582/I1581-1)</f>
        <v>0.881951330294806</v>
      </c>
      <c r="K1582" s="17" t="n">
        <f aca="false">(K1581*((O1582/O1581)*(O1582/O1581&lt;1)+1*(O1582/O1581&gt;=1)))*(H1582&lt;&gt;$B$35)+(I1581/(H1581^$B$42))*(H1582=$B$35)</f>
        <v>7.91784021145157E-103</v>
      </c>
      <c r="L1582" s="39" t="n">
        <f aca="false">($B$9*H1582^$B$10)*(H1582&lt;$B$35)+($F$39*H1582^$B$39)*(H1582&gt;=$B$35)</f>
        <v>50890643.0512496</v>
      </c>
      <c r="M1582" s="39" t="n">
        <f aca="false">I1582*L1582</f>
        <v>18089287624347600</v>
      </c>
      <c r="N1582" s="57" t="n">
        <f aca="false">M1582/I1582</f>
        <v>50890643.0512496</v>
      </c>
      <c r="O1582" s="58" t="n">
        <f aca="false">(O1581*(1+($B$5*(H1582&lt;$B$35)+MIN($B$36,P1581)*(H1582&gt;=$B$35))*(Q1581&lt;M1581)/100)-(M1581-Q1581)*(M1581-Q1581&gt;0))*(O1581*(1+($B$5*(H1582&lt;$B$35)+MIN($B$36,P1581)*(H1582&gt;=$B$35))*(Q1581&lt;M1581)/100)-(M1581-Q1581)*(M1581-Q1581&gt;0)&gt;0)</f>
        <v>9.99999973696722E+025</v>
      </c>
      <c r="P1582" s="52" t="n">
        <f aca="false">100*((S1582+$B$41)^3-S1582^3)/(S1582^3)</f>
        <v>4.18879031496533E+247</v>
      </c>
      <c r="Q1582" s="59" t="n">
        <f aca="false">((Q1581*(1+$B$7/100))*(Q1581*(1+$B$7/100)&lt;$B$8)+$B$8*(Q1581*(1+$B$7/100)&gt;=$B$8))*(H1582&lt;$B$35)+(H1582&gt;=$B$35)*((Q1581*(1+MIN($B$37,P1581)/100))*(Q1581*(1+MIN($B$37,P1581)/100)&lt;MIN($B$38,O1581))+MIN($B$38,O1581)*(Q1581*(1+MIN($B$37,P1581)/100)&gt;=MIN($B$38,O1581)))</f>
        <v>0</v>
      </c>
      <c r="R1582" s="39" t="n">
        <f aca="false">R1581+M1582</f>
        <v>2.64841675033363E+018</v>
      </c>
      <c r="S1582" s="39" t="n">
        <f aca="false">((O1582/$B$40)*(0.75/PI()))^(1/3)</f>
        <v>1.33650460585382E+017</v>
      </c>
      <c r="T1582" s="53" t="n">
        <f aca="false">(S1582-S1581)*(S1582-S1581&lt;$B$41)+$B$41*(S1582-S1581&gt;=$B$41)</f>
        <v>-8006016</v>
      </c>
      <c r="U1582" s="54" t="n">
        <f aca="false">H1582*(T1582=$B$41)*(T1581&lt;$B$41)</f>
        <v>0</v>
      </c>
      <c r="V1582" s="54" t="n">
        <f aca="false">S1582*(U1582&gt;0)</f>
        <v>0</v>
      </c>
      <c r="W1582" s="39" t="n">
        <f aca="false">(O1582*$B$5/100/I1581/L1581)*(H1582&lt;$B$35)+(O1582*$B$36/100/I1581/L1581)*(H1582&gt;=$B$35)</f>
        <v>0</v>
      </c>
      <c r="X1582" s="39" t="n">
        <f aca="false">(N1582-N1581)/N1581</f>
        <v>-0.0022055226532165</v>
      </c>
      <c r="Y1582" s="39" t="n">
        <f aca="false">(Q1582*$B$7/100/I1582/N1582)*(H1582&lt;$B$35)+(Q1582*$B$37/100/I1582/N1582)*(H1582&gt;=$B$35)</f>
        <v>0</v>
      </c>
    </row>
    <row r="1583" customFormat="false" ht="12.75" hidden="false" customHeight="false" outlineLevel="0" collapsed="false">
      <c r="H1583" s="56" t="n">
        <f aca="false">H1582+1</f>
        <v>3551</v>
      </c>
      <c r="I1583" s="17" t="n">
        <f aca="false">K1583*H1583^($B$3*(H1583&lt;$B$35)+$B$42*(H1583&gt;=$B$35))</f>
        <v>358588143.347375</v>
      </c>
      <c r="J1583" s="17" t="n">
        <f aca="false">100*(I1583/I1582-1)</f>
        <v>0.881701836280846</v>
      </c>
      <c r="K1583" s="17" t="n">
        <f aca="false">(K1582*((O1583/O1582)*(O1583/O1582&lt;1)+1*(O1583/O1582&gt;=1)))*(H1583&lt;&gt;$B$35)+(I1582/(H1582^$B$42))*(H1583=$B$35)</f>
        <v>7.91784021001929E-103</v>
      </c>
      <c r="L1583" s="39" t="n">
        <f aca="false">($B$9*H1583^$B$10)*(H1583&lt;$B$35)+($F$39*H1583^$B$39)*(H1583&gt;=$B$35)</f>
        <v>50778434.162867</v>
      </c>
      <c r="M1583" s="39" t="n">
        <f aca="false">I1583*L1583</f>
        <v>18208544428549400</v>
      </c>
      <c r="N1583" s="57" t="n">
        <f aca="false">M1583/I1583</f>
        <v>50778434.162867</v>
      </c>
      <c r="O1583" s="58" t="n">
        <f aca="false">(O1582*(1+($B$5*(H1583&lt;$B$35)+MIN($B$36,P1582)*(H1583&gt;=$B$35))*(Q1582&lt;M1582)/100)-(M1582-Q1582)*(M1582-Q1582&gt;0))*(O1582*(1+($B$5*(H1583&lt;$B$35)+MIN($B$36,P1582)*(H1583&gt;=$B$35))*(Q1582&lt;M1582)/100)-(M1582-Q1582)*(M1582-Q1582&gt;0)&gt;0)</f>
        <v>9.99999973515829E+025</v>
      </c>
      <c r="P1583" s="52" t="n">
        <f aca="false">100*((S1583+$B$41)^3-S1583^3)/(S1583^3)</f>
        <v>4.18879031572306E+247</v>
      </c>
      <c r="Q1583" s="59" t="n">
        <f aca="false">((Q1582*(1+$B$7/100))*(Q1582*(1+$B$7/100)&lt;$B$8)+$B$8*(Q1582*(1+$B$7/100)&gt;=$B$8))*(H1583&lt;$B$35)+(H1583&gt;=$B$35)*((Q1582*(1+MIN($B$37,P1582)/100))*(Q1582*(1+MIN($B$37,P1582)/100)&lt;MIN($B$38,O1582))+MIN($B$38,O1582)*(Q1582*(1+MIN($B$37,P1582)/100)&gt;=MIN($B$38,O1582)))</f>
        <v>0</v>
      </c>
      <c r="R1583" s="39" t="n">
        <f aca="false">R1582+M1583</f>
        <v>2.66662529476218E+018</v>
      </c>
      <c r="S1583" s="39" t="n">
        <f aca="false">((O1583/$B$40)*(0.75/PI()))^(1/3)</f>
        <v>1.33650460577323E+017</v>
      </c>
      <c r="T1583" s="53" t="n">
        <f aca="false">(S1583-S1582)*(S1583-S1582&lt;$B$41)+$B$41*(S1583-S1582&gt;=$B$41)</f>
        <v>-8058800</v>
      </c>
      <c r="U1583" s="54" t="n">
        <f aca="false">H1583*(T1583=$B$41)*(T1582&lt;$B$41)</f>
        <v>0</v>
      </c>
      <c r="V1583" s="54" t="n">
        <f aca="false">S1583*(U1583&gt;0)</f>
        <v>0</v>
      </c>
      <c r="W1583" s="39" t="n">
        <f aca="false">(O1583*$B$5/100/I1582/L1582)*(H1583&lt;$B$35)+(O1583*$B$36/100/I1582/L1582)*(H1583&gt;=$B$35)</f>
        <v>0</v>
      </c>
      <c r="X1583" s="39" t="n">
        <f aca="false">(N1583-N1582)/N1582</f>
        <v>-0.00220490215204435</v>
      </c>
      <c r="Y1583" s="39" t="n">
        <f aca="false">(Q1583*$B$7/100/I1583/N1583)*(H1583&lt;$B$35)+(Q1583*$B$37/100/I1583/N1583)*(H1583&gt;=$B$35)</f>
        <v>0</v>
      </c>
    </row>
    <row r="1584" customFormat="false" ht="12.75" hidden="false" customHeight="false" outlineLevel="0" collapsed="false">
      <c r="H1584" s="56" t="n">
        <f aca="false">H1583+1</f>
        <v>3552</v>
      </c>
      <c r="I1584" s="17" t="n">
        <f aca="false">K1584*H1584^($B$3*(H1584&lt;$B$35)+$B$42*(H1584&gt;=$B$35))</f>
        <v>361748927.442028</v>
      </c>
      <c r="J1584" s="17" t="n">
        <f aca="false">100*(I1584/I1583-1)</f>
        <v>0.881452483383227</v>
      </c>
      <c r="K1584" s="17" t="n">
        <f aca="false">(K1583*((O1584/O1583)*(O1584/O1583&lt;1)+1*(O1584/O1583&gt;=1)))*(H1584&lt;&gt;$B$35)+(I1583/(H1583^$B$42))*(H1584=$B$35)</f>
        <v>7.91784020857756E-103</v>
      </c>
      <c r="L1584" s="39" t="n">
        <f aca="false">($B$9*H1584^$B$10)*(H1584&lt;$B$35)+($F$39*H1584^$B$39)*(H1584&gt;=$B$35)</f>
        <v>50666504.1744578</v>
      </c>
      <c r="M1584" s="39" t="n">
        <f aca="false">I1584*L1584</f>
        <v>18328553542347100</v>
      </c>
      <c r="N1584" s="57" t="n">
        <f aca="false">M1584/I1584</f>
        <v>50666504.1744578</v>
      </c>
      <c r="O1584" s="58" t="n">
        <f aca="false">(O1583*(1+($B$5*(H1584&lt;$B$35)+MIN($B$36,P1583)*(H1584&gt;=$B$35))*(Q1583&lt;M1583)/100)-(M1583-Q1583)*(M1583-Q1583&gt;0))*(O1583*(1+($B$5*(H1584&lt;$B$35)+MIN($B$36,P1583)*(H1584&gt;=$B$35))*(Q1583&lt;M1583)/100)-(M1583-Q1583)*(M1583-Q1583&gt;0)&gt;0)</f>
        <v>9.99999973333744E+025</v>
      </c>
      <c r="P1584" s="52" t="n">
        <f aca="false">100*((S1584+$B$41)^3-S1584^3)/(S1584^3)</f>
        <v>4.18879031648577E+247</v>
      </c>
      <c r="Q1584" s="59" t="n">
        <f aca="false">((Q1583*(1+$B$7/100))*(Q1583*(1+$B$7/100)&lt;$B$8)+$B$8*(Q1583*(1+$B$7/100)&gt;=$B$8))*(H1584&lt;$B$35)+(H1584&gt;=$B$35)*((Q1583*(1+MIN($B$37,P1583)/100))*(Q1583*(1+MIN($B$37,P1583)/100)&lt;MIN($B$38,O1583))+MIN($B$38,O1583)*(Q1583*(1+MIN($B$37,P1583)/100)&gt;=MIN($B$38,O1583)))</f>
        <v>0</v>
      </c>
      <c r="R1584" s="39" t="n">
        <f aca="false">R1583+M1584</f>
        <v>2.68495384830453E+018</v>
      </c>
      <c r="S1584" s="39" t="n">
        <f aca="false">((O1584/$B$40)*(0.75/PI()))^(1/3)</f>
        <v>1.33650460569211E+017</v>
      </c>
      <c r="T1584" s="53" t="n">
        <f aca="false">(S1584-S1583)*(S1584-S1583&lt;$B$41)+$B$41*(S1584-S1583&gt;=$B$41)</f>
        <v>-8111936</v>
      </c>
      <c r="U1584" s="54" t="n">
        <f aca="false">H1584*(T1584=$B$41)*(T1583&lt;$B$41)</f>
        <v>0</v>
      </c>
      <c r="V1584" s="54" t="n">
        <f aca="false">S1584*(U1584&gt;0)</f>
        <v>0</v>
      </c>
      <c r="W1584" s="39" t="n">
        <f aca="false">(O1584*$B$5/100/I1583/L1583)*(H1584&lt;$B$35)+(O1584*$B$36/100/I1583/L1583)*(H1584&gt;=$B$35)</f>
        <v>0</v>
      </c>
      <c r="X1584" s="39" t="n">
        <f aca="false">(N1584-N1583)/N1583</f>
        <v>-0.00220428199991667</v>
      </c>
      <c r="Y1584" s="39" t="n">
        <f aca="false">(Q1584*$B$7/100/I1584/N1584)*(H1584&lt;$B$35)+(Q1584*$B$37/100/I1584/N1584)*(H1584&gt;=$B$35)</f>
        <v>0</v>
      </c>
    </row>
    <row r="1585" customFormat="false" ht="12.75" hidden="false" customHeight="false" outlineLevel="0" collapsed="false">
      <c r="H1585" s="56" t="n">
        <f aca="false">H1584+1</f>
        <v>3553</v>
      </c>
      <c r="I1585" s="17" t="n">
        <f aca="false">K1585*H1585^($B$3*(H1585&lt;$B$35)+$B$42*(H1585&gt;=$B$35))</f>
        <v>364936670.825199</v>
      </c>
      <c r="J1585" s="17" t="n">
        <f aca="false">100*(I1585/I1584-1)</f>
        <v>0.881203271482267</v>
      </c>
      <c r="K1585" s="17" t="n">
        <f aca="false">(K1584*((O1585/O1584)*(O1585/O1584&lt;1)+1*(O1585/O1584&gt;=1)))*(H1585&lt;&gt;$B$35)+(I1584/(H1584^$B$42))*(H1585=$B$35)</f>
        <v>7.91784020712634E-103</v>
      </c>
      <c r="L1585" s="39" t="n">
        <f aca="false">($B$9*H1585^$B$10)*(H1585&lt;$B$35)+($F$39*H1585^$B$39)*(H1585&gt;=$B$35)</f>
        <v>50554852.3145777</v>
      </c>
      <c r="M1585" s="39" t="n">
        <f aca="false">I1585*L1585</f>
        <v>18449319497741600</v>
      </c>
      <c r="N1585" s="57" t="n">
        <f aca="false">M1585/I1585</f>
        <v>50554852.3145777</v>
      </c>
      <c r="O1585" s="58" t="n">
        <f aca="false">(O1584*(1+($B$5*(H1585&lt;$B$35)+MIN($B$36,P1584)*(H1585&gt;=$B$35))*(Q1584&lt;M1584)/100)-(M1584-Q1584)*(M1584-Q1584&gt;0))*(O1584*(1+($B$5*(H1585&lt;$B$35)+MIN($B$36,P1584)*(H1585&gt;=$B$35))*(Q1584&lt;M1584)/100)-(M1584-Q1584)*(M1584-Q1584&gt;0)&gt;0)</f>
        <v>9.99999973150458E+025</v>
      </c>
      <c r="P1585" s="52" t="n">
        <f aca="false">100*((S1585+$B$41)^3-S1585^3)/(S1585^3)</f>
        <v>4.18879031725352E+247</v>
      </c>
      <c r="Q1585" s="59" t="n">
        <f aca="false">((Q1584*(1+$B$7/100))*(Q1584*(1+$B$7/100)&lt;$B$8)+$B$8*(Q1584*(1+$B$7/100)&gt;=$B$8))*(H1585&lt;$B$35)+(H1585&gt;=$B$35)*((Q1584*(1+MIN($B$37,P1584)/100))*(Q1584*(1+MIN($B$37,P1584)/100)&lt;MIN($B$38,O1584))+MIN($B$38,O1584)*(Q1584*(1+MIN($B$37,P1584)/100)&gt;=MIN($B$38,O1584)))</f>
        <v>0</v>
      </c>
      <c r="R1585" s="39" t="n">
        <f aca="false">R1584+M1585</f>
        <v>2.70340316780227E+018</v>
      </c>
      <c r="S1585" s="39" t="n">
        <f aca="false">((O1585/$B$40)*(0.75/PI()))^(1/3)</f>
        <v>1.33650460561046E+017</v>
      </c>
      <c r="T1585" s="53" t="n">
        <f aca="false">(S1585-S1584)*(S1585-S1584&lt;$B$41)+$B$41*(S1585-S1584&gt;=$B$41)</f>
        <v>-8165392</v>
      </c>
      <c r="U1585" s="54" t="n">
        <f aca="false">H1585*(T1585=$B$41)*(T1584&lt;$B$41)</f>
        <v>0</v>
      </c>
      <c r="V1585" s="54" t="n">
        <f aca="false">S1585*(U1585&gt;0)</f>
        <v>0</v>
      </c>
      <c r="W1585" s="39" t="n">
        <f aca="false">(O1585*$B$5/100/I1584/L1584)*(H1585&lt;$B$35)+(O1585*$B$36/100/I1584/L1584)*(H1585&gt;=$B$35)</f>
        <v>0</v>
      </c>
      <c r="X1585" s="39" t="n">
        <f aca="false">(N1585-N1584)/N1584</f>
        <v>-0.00220366219654017</v>
      </c>
      <c r="Y1585" s="39" t="n">
        <f aca="false">(Q1585*$B$7/100/I1585/N1585)*(H1585&lt;$B$35)+(Q1585*$B$37/100/I1585/N1585)*(H1585&gt;=$B$35)</f>
        <v>0</v>
      </c>
    </row>
    <row r="1586" customFormat="false" ht="12.75" hidden="false" customHeight="false" outlineLevel="0" collapsed="false">
      <c r="H1586" s="56" t="n">
        <f aca="false">H1585+1</f>
        <v>3554</v>
      </c>
      <c r="I1586" s="17" t="n">
        <f aca="false">K1586*H1586^($B$3*(H1586&lt;$B$35)+$B$42*(H1586&gt;=$B$35))</f>
        <v>368151595.755847</v>
      </c>
      <c r="J1586" s="17" t="n">
        <f aca="false">100*(I1586/I1585-1)</f>
        <v>0.880954200458328</v>
      </c>
      <c r="K1586" s="17" t="n">
        <f aca="false">(K1585*((O1586/O1585)*(O1586/O1585&lt;1)+1*(O1586/O1585&gt;=1)))*(H1586&lt;&gt;$B$35)+(I1585/(H1585^$B$42))*(H1586=$B$35)</f>
        <v>7.91784020566555E-103</v>
      </c>
      <c r="L1586" s="39" t="n">
        <f aca="false">($B$9*H1586^$B$10)*(H1586&lt;$B$35)+($F$39*H1586^$B$39)*(H1586&gt;=$B$35)</f>
        <v>50443477.8141324</v>
      </c>
      <c r="M1586" s="39" t="n">
        <f aca="false">I1586*L1586</f>
        <v>18570846852747500</v>
      </c>
      <c r="N1586" s="57" t="n">
        <f aca="false">M1586/I1586</f>
        <v>50443477.8141324</v>
      </c>
      <c r="O1586" s="58" t="n">
        <f aca="false">(O1585*(1+($B$5*(H1586&lt;$B$35)+MIN($B$36,P1585)*(H1586&gt;=$B$35))*(Q1585&lt;M1585)/100)-(M1585-Q1585)*(M1585-Q1585&gt;0))*(O1585*(1+($B$5*(H1586&lt;$B$35)+MIN($B$36,P1585)*(H1586&gt;=$B$35))*(Q1585&lt;M1585)/100)-(M1585-Q1585)*(M1585-Q1585&gt;0)&gt;0)</f>
        <v>9.99999972965965E+025</v>
      </c>
      <c r="P1586" s="52" t="n">
        <f aca="false">100*((S1586+$B$41)^3-S1586^3)/(S1586^3)</f>
        <v>4.18879031802632E+247</v>
      </c>
      <c r="Q1586" s="59" t="n">
        <f aca="false">((Q1585*(1+$B$7/100))*(Q1585*(1+$B$7/100)&lt;$B$8)+$B$8*(Q1585*(1+$B$7/100)&gt;=$B$8))*(H1586&lt;$B$35)+(H1586&gt;=$B$35)*((Q1585*(1+MIN($B$37,P1585)/100))*(Q1585*(1+MIN($B$37,P1585)/100)&lt;MIN($B$38,O1585))+MIN($B$38,O1585)*(Q1585*(1+MIN($B$37,P1585)/100)&gt;=MIN($B$38,O1585)))</f>
        <v>0</v>
      </c>
      <c r="R1586" s="39" t="n">
        <f aca="false">R1585+M1586</f>
        <v>2.72197401465502E+018</v>
      </c>
      <c r="S1586" s="39" t="n">
        <f aca="false">((O1586/$B$40)*(0.75/PI()))^(1/3)</f>
        <v>1.33650460552827E+017</v>
      </c>
      <c r="T1586" s="53" t="n">
        <f aca="false">(S1586-S1585)*(S1586-S1585&lt;$B$41)+$B$41*(S1586-S1585&gt;=$B$41)</f>
        <v>-8219200</v>
      </c>
      <c r="U1586" s="54" t="n">
        <f aca="false">H1586*(T1586=$B$41)*(T1585&lt;$B$41)</f>
        <v>0</v>
      </c>
      <c r="V1586" s="54" t="n">
        <f aca="false">S1586*(U1586&gt;0)</f>
        <v>0</v>
      </c>
      <c r="W1586" s="39" t="n">
        <f aca="false">(O1586*$B$5/100/I1585/L1585)*(H1586&lt;$B$35)+(O1586*$B$36/100/I1585/L1585)*(H1586&gt;=$B$35)</f>
        <v>0</v>
      </c>
      <c r="X1586" s="39" t="n">
        <f aca="false">(N1586-N1585)/N1585</f>
        <v>-0.00220304274161965</v>
      </c>
      <c r="Y1586" s="39" t="n">
        <f aca="false">(Q1586*$B$7/100/I1586/N1586)*(H1586&lt;$B$35)+(Q1586*$B$37/100/I1586/N1586)*(H1586&gt;=$B$35)</f>
        <v>0</v>
      </c>
    </row>
    <row r="1587" customFormat="false" ht="12.75" hidden="false" customHeight="false" outlineLevel="0" collapsed="false">
      <c r="H1587" s="56" t="n">
        <f aca="false">H1586+1</f>
        <v>3555</v>
      </c>
      <c r="I1587" s="17" t="n">
        <f aca="false">K1587*H1587^($B$3*(H1587&lt;$B$35)+$B$42*(H1587&gt;=$B$35))</f>
        <v>371393926.261964</v>
      </c>
      <c r="J1587" s="17" t="n">
        <f aca="false">100*(I1587/I1586-1)</f>
        <v>0.880705270192062</v>
      </c>
      <c r="K1587" s="17" t="n">
        <f aca="false">(K1586*((O1587/O1586)*(O1587/O1586&lt;1)+1*(O1587/O1586&gt;=1)))*(H1587&lt;&gt;$B$35)+(I1586/(H1586^$B$42))*(H1587=$B$35)</f>
        <v>7.91784020419514E-103</v>
      </c>
      <c r="L1587" s="39" t="n">
        <f aca="false">($B$9*H1587^$B$10)*(H1587&lt;$B$35)+($F$39*H1587^$B$39)*(H1587&gt;=$B$35)</f>
        <v>50332379.90637</v>
      </c>
      <c r="M1587" s="39" t="n">
        <f aca="false">I1587*L1587</f>
        <v>18693140191535500</v>
      </c>
      <c r="N1587" s="57" t="n">
        <f aca="false">M1587/I1587</f>
        <v>50332379.90637</v>
      </c>
      <c r="O1587" s="58" t="n">
        <f aca="false">(O1586*(1+($B$5*(H1587&lt;$B$35)+MIN($B$36,P1586)*(H1587&gt;=$B$35))*(Q1586&lt;M1586)/100)-(M1586-Q1586)*(M1586-Q1586&gt;0))*(O1586*(1+($B$5*(H1587&lt;$B$35)+MIN($B$36,P1586)*(H1587&gt;=$B$35))*(Q1586&lt;M1586)/100)-(M1586-Q1586)*(M1586-Q1586&gt;0)&gt;0)</f>
        <v>9.99999972780256E+025</v>
      </c>
      <c r="P1587" s="52" t="n">
        <f aca="false">100*((S1587+$B$41)^3-S1587^3)/(S1587^3)</f>
        <v>4.18879031880422E+247</v>
      </c>
      <c r="Q1587" s="59" t="n">
        <f aca="false">((Q1586*(1+$B$7/100))*(Q1586*(1+$B$7/100)&lt;$B$8)+$B$8*(Q1586*(1+$B$7/100)&gt;=$B$8))*(H1587&lt;$B$35)+(H1587&gt;=$B$35)*((Q1586*(1+MIN($B$37,P1586)/100))*(Q1586*(1+MIN($B$37,P1586)/100)&lt;MIN($B$38,O1586))+MIN($B$38,O1586)*(Q1586*(1+MIN($B$37,P1586)/100)&gt;=MIN($B$38,O1586)))</f>
        <v>0</v>
      </c>
      <c r="R1587" s="39" t="n">
        <f aca="false">R1586+M1587</f>
        <v>2.74066715484655E+018</v>
      </c>
      <c r="S1587" s="39" t="n">
        <f aca="false">((O1587/$B$40)*(0.75/PI()))^(1/3)</f>
        <v>1.33650460544554E+017</v>
      </c>
      <c r="T1587" s="53" t="n">
        <f aca="false">(S1587-S1586)*(S1587-S1586&lt;$B$41)+$B$41*(S1587-S1586&gt;=$B$41)</f>
        <v>-8273344</v>
      </c>
      <c r="U1587" s="54" t="n">
        <f aca="false">H1587*(T1587=$B$41)*(T1586&lt;$B$41)</f>
        <v>0</v>
      </c>
      <c r="V1587" s="54" t="n">
        <f aca="false">S1587*(U1587&gt;0)</f>
        <v>0</v>
      </c>
      <c r="W1587" s="39" t="n">
        <f aca="false">(O1587*$B$5/100/I1586/L1586)*(H1587&lt;$B$35)+(O1587*$B$36/100/I1586/L1586)*(H1587&gt;=$B$35)</f>
        <v>0</v>
      </c>
      <c r="X1587" s="39" t="n">
        <f aca="false">(N1587-N1586)/N1586</f>
        <v>-0.00220242363486157</v>
      </c>
      <c r="Y1587" s="39" t="n">
        <f aca="false">(Q1587*$B$7/100/I1587/N1587)*(H1587&lt;$B$35)+(Q1587*$B$37/100/I1587/N1587)*(H1587&gt;=$B$35)</f>
        <v>0</v>
      </c>
    </row>
    <row r="1588" customFormat="false" ht="12.75" hidden="false" customHeight="false" outlineLevel="0" collapsed="false">
      <c r="H1588" s="56" t="n">
        <f aca="false">H1587+1</f>
        <v>3556</v>
      </c>
      <c r="I1588" s="17" t="n">
        <f aca="false">K1588*H1588^($B$3*(H1588&lt;$B$35)+$B$42*(H1588&gt;=$B$35))</f>
        <v>374663888.15416</v>
      </c>
      <c r="J1588" s="17" t="n">
        <f aca="false">100*(I1588/I1587-1)</f>
        <v>0.880456480564185</v>
      </c>
      <c r="K1588" s="17" t="n">
        <f aca="false">(K1587*((O1588/O1587)*(O1588/O1587&lt;1)+1*(O1588/O1587&gt;=1)))*(H1588&lt;&gt;$B$35)+(I1587/(H1587^$B$42))*(H1588=$B$35)</f>
        <v>7.91784020271505E-103</v>
      </c>
      <c r="L1588" s="39" t="n">
        <f aca="false">($B$9*H1588^$B$10)*(H1588&lt;$B$35)+($F$39*H1588^$B$39)*(H1588&gt;=$B$35)</f>
        <v>50221557.8268728</v>
      </c>
      <c r="M1588" s="39" t="n">
        <f aca="false">I1588*L1588</f>
        <v>18816204124575100</v>
      </c>
      <c r="N1588" s="57" t="n">
        <f aca="false">M1588/I1588</f>
        <v>50221557.8268728</v>
      </c>
      <c r="O1588" s="58" t="n">
        <f aca="false">(O1587*(1+($B$5*(H1588&lt;$B$35)+MIN($B$36,P1587)*(H1588&gt;=$B$35))*(Q1587&lt;M1587)/100)-(M1587-Q1587)*(M1587-Q1587&gt;0))*(O1587*(1+($B$5*(H1588&lt;$B$35)+MIN($B$36,P1587)*(H1588&gt;=$B$35))*(Q1587&lt;M1587)/100)-(M1587-Q1587)*(M1587-Q1587&gt;0)&gt;0)</f>
        <v>9.99999972593325E+025</v>
      </c>
      <c r="P1588" s="52" t="n">
        <f aca="false">100*((S1588+$B$41)^3-S1588^3)/(S1588^3)</f>
        <v>4.18879031958723E+247</v>
      </c>
      <c r="Q1588" s="59" t="n">
        <f aca="false">((Q1587*(1+$B$7/100))*(Q1587*(1+$B$7/100)&lt;$B$8)+$B$8*(Q1587*(1+$B$7/100)&gt;=$B$8))*(H1588&lt;$B$35)+(H1588&gt;=$B$35)*((Q1587*(1+MIN($B$37,P1587)/100))*(Q1587*(1+MIN($B$37,P1587)/100)&lt;MIN($B$38,O1587))+MIN($B$38,O1587)*(Q1587*(1+MIN($B$37,P1587)/100)&gt;=MIN($B$38,O1587)))</f>
        <v>0</v>
      </c>
      <c r="R1588" s="39" t="n">
        <f aca="false">R1587+M1588</f>
        <v>2.75948335897113E+018</v>
      </c>
      <c r="S1588" s="39" t="n">
        <f aca="false">((O1588/$B$40)*(0.75/PI()))^(1/3)</f>
        <v>1.33650460536226E+017</v>
      </c>
      <c r="T1588" s="53" t="n">
        <f aca="false">(S1588-S1587)*(S1588-S1587&lt;$B$41)+$B$41*(S1588-S1587&gt;=$B$41)</f>
        <v>-8327840</v>
      </c>
      <c r="U1588" s="54" t="n">
        <f aca="false">H1588*(T1588=$B$41)*(T1587&lt;$B$41)</f>
        <v>0</v>
      </c>
      <c r="V1588" s="54" t="n">
        <f aca="false">S1588*(U1588&gt;0)</f>
        <v>0</v>
      </c>
      <c r="W1588" s="39" t="n">
        <f aca="false">(O1588*$B$5/100/I1587/L1587)*(H1588&lt;$B$35)+(O1588*$B$36/100/I1587/L1587)*(H1588&gt;=$B$35)</f>
        <v>0</v>
      </c>
      <c r="X1588" s="39" t="n">
        <f aca="false">(N1588-N1587)/N1587</f>
        <v>-0.00220180487597305</v>
      </c>
      <c r="Y1588" s="39" t="n">
        <f aca="false">(Q1588*$B$7/100/I1588/N1588)*(H1588&lt;$B$35)+(Q1588*$B$37/100/I1588/N1588)*(H1588&gt;=$B$35)</f>
        <v>0</v>
      </c>
    </row>
    <row r="1589" customFormat="false" ht="12.75" hidden="false" customHeight="false" outlineLevel="0" collapsed="false">
      <c r="H1589" s="56" t="n">
        <f aca="false">H1588+1</f>
        <v>3557</v>
      </c>
      <c r="I1589" s="17" t="n">
        <f aca="false">K1589*H1589^($B$3*(H1589&lt;$B$35)+$B$42*(H1589&gt;=$B$35))</f>
        <v>377961709.039328</v>
      </c>
      <c r="J1589" s="17" t="n">
        <f aca="false">100*(I1589/I1588-1)</f>
        <v>0.880207831455437</v>
      </c>
      <c r="K1589" s="17" t="n">
        <f aca="false">(K1588*((O1589/O1588)*(O1589/O1588&lt;1)+1*(O1589/O1588&gt;=1)))*(H1589&lt;&gt;$B$35)+(I1588/(H1588^$B$42))*(H1589=$B$35)</f>
        <v>7.91784020122521E-103</v>
      </c>
      <c r="L1589" s="39" t="n">
        <f aca="false">($B$9*H1589^$B$10)*(H1589&lt;$B$35)+($F$39*H1589^$B$39)*(H1589&gt;=$B$35)</f>
        <v>50111010.8135501</v>
      </c>
      <c r="M1589" s="39" t="n">
        <f aca="false">I1589*L1589</f>
        <v>18940043288777600</v>
      </c>
      <c r="N1589" s="57" t="n">
        <f aca="false">M1589/I1589</f>
        <v>50111010.8135501</v>
      </c>
      <c r="O1589" s="58" t="n">
        <f aca="false">(O1588*(1+($B$5*(H1589&lt;$B$35)+MIN($B$36,P1588)*(H1589&gt;=$B$35))*(Q1588&lt;M1588)/100)-(M1588-Q1588)*(M1588-Q1588&gt;0))*(O1588*(1+($B$5*(H1589&lt;$B$35)+MIN($B$36,P1588)*(H1589&gt;=$B$35))*(Q1588&lt;M1588)/100)-(M1588-Q1588)*(M1588-Q1588&gt;0)&gt;0)</f>
        <v>9.99999972405163E+025</v>
      </c>
      <c r="P1589" s="52" t="n">
        <f aca="false">100*((S1589+$B$41)^3-S1589^3)/(S1589^3)</f>
        <v>4.1887903203754E+247</v>
      </c>
      <c r="Q1589" s="59" t="n">
        <f aca="false">((Q1588*(1+$B$7/100))*(Q1588*(1+$B$7/100)&lt;$B$8)+$B$8*(Q1588*(1+$B$7/100)&gt;=$B$8))*(H1589&lt;$B$35)+(H1589&gt;=$B$35)*((Q1588*(1+MIN($B$37,P1588)/100))*(Q1588*(1+MIN($B$37,P1588)/100)&lt;MIN($B$38,O1588))+MIN($B$38,O1588)*(Q1588*(1+MIN($B$37,P1588)/100)&gt;=MIN($B$38,O1588)))</f>
        <v>0</v>
      </c>
      <c r="R1589" s="39" t="n">
        <f aca="false">R1588+M1589</f>
        <v>2.77842340225991E+018</v>
      </c>
      <c r="S1589" s="39" t="n">
        <f aca="false">((O1589/$B$40)*(0.75/PI()))^(1/3)</f>
        <v>1.33650460527843E+017</v>
      </c>
      <c r="T1589" s="53" t="n">
        <f aca="false">(S1589-S1588)*(S1589-S1588&lt;$B$41)+$B$41*(S1589-S1588&gt;=$B$41)</f>
        <v>-8382640</v>
      </c>
      <c r="U1589" s="54" t="n">
        <f aca="false">H1589*(T1589=$B$41)*(T1588&lt;$B$41)</f>
        <v>0</v>
      </c>
      <c r="V1589" s="54" t="n">
        <f aca="false">S1589*(U1589&gt;0)</f>
        <v>0</v>
      </c>
      <c r="W1589" s="39" t="n">
        <f aca="false">(O1589*$B$5/100/I1588/L1588)*(H1589&lt;$B$35)+(O1589*$B$36/100/I1588/L1588)*(H1589&gt;=$B$35)</f>
        <v>0</v>
      </c>
      <c r="X1589" s="39" t="n">
        <f aca="false">(N1589-N1588)/N1588</f>
        <v>-0.00220118646466058</v>
      </c>
      <c r="Y1589" s="39" t="n">
        <f aca="false">(Q1589*$B$7/100/I1589/N1589)*(H1589&lt;$B$35)+(Q1589*$B$37/100/I1589/N1589)*(H1589&gt;=$B$35)</f>
        <v>0</v>
      </c>
    </row>
    <row r="1590" customFormat="false" ht="12.75" hidden="false" customHeight="false" outlineLevel="0" collapsed="false">
      <c r="H1590" s="56" t="n">
        <f aca="false">H1589+1</f>
        <v>3558</v>
      </c>
      <c r="I1590" s="17" t="n">
        <f aca="false">K1590*H1590^($B$3*(H1590&lt;$B$35)+$B$42*(H1590&gt;=$B$35))</f>
        <v>381287618.334433</v>
      </c>
      <c r="J1590" s="17" t="n">
        <f aca="false">100*(I1590/I1589-1)</f>
        <v>0.879959322746937</v>
      </c>
      <c r="K1590" s="17" t="n">
        <f aca="false">(K1589*((O1590/O1589)*(O1590/O1589&lt;1)+1*(O1590/O1589&gt;=1)))*(H1590&lt;&gt;$B$35)+(I1589/(H1589^$B$42))*(H1590=$B$35)</f>
        <v>7.91784019972557E-103</v>
      </c>
      <c r="L1590" s="39" t="n">
        <f aca="false">($B$9*H1590^$B$10)*(H1590&lt;$B$35)+($F$39*H1590^$B$39)*(H1590&gt;=$B$35)</f>
        <v>50000738.1066301</v>
      </c>
      <c r="M1590" s="39" t="n">
        <f aca="false">I1590*L1590</f>
        <v>19064662347640700</v>
      </c>
      <c r="N1590" s="57" t="n">
        <f aca="false">M1590/I1590</f>
        <v>50000738.1066301</v>
      </c>
      <c r="O1590" s="58" t="n">
        <f aca="false">(O1589*(1+($B$5*(H1590&lt;$B$35)+MIN($B$36,P1589)*(H1590&gt;=$B$35))*(Q1589&lt;M1589)/100)-(M1589-Q1589)*(M1589-Q1589&gt;0))*(O1589*(1+($B$5*(H1590&lt;$B$35)+MIN($B$36,P1589)*(H1590&gt;=$B$35))*(Q1589&lt;M1589)/100)-(M1589-Q1589)*(M1589-Q1589&gt;0)&gt;0)</f>
        <v>9.99999972215763E+025</v>
      </c>
      <c r="P1590" s="52" t="n">
        <f aca="false">100*((S1590+$B$41)^3-S1590^3)/(S1590^3)</f>
        <v>4.18879032116876E+247</v>
      </c>
      <c r="Q1590" s="59" t="n">
        <f aca="false">((Q1589*(1+$B$7/100))*(Q1589*(1+$B$7/100)&lt;$B$8)+$B$8*(Q1589*(1+$B$7/100)&gt;=$B$8))*(H1590&lt;$B$35)+(H1590&gt;=$B$35)*((Q1589*(1+MIN($B$37,P1589)/100))*(Q1589*(1+MIN($B$37,P1589)/100)&lt;MIN($B$38,O1589))+MIN($B$38,O1589)*(Q1589*(1+MIN($B$37,P1589)/100)&gt;=MIN($B$38,O1589)))</f>
        <v>0</v>
      </c>
      <c r="R1590" s="39" t="n">
        <f aca="false">R1589+M1590</f>
        <v>2.79748806460755E+018</v>
      </c>
      <c r="S1590" s="39" t="n">
        <f aca="false">((O1590/$B$40)*(0.75/PI()))^(1/3)</f>
        <v>1.33650460519405E+017</v>
      </c>
      <c r="T1590" s="53" t="n">
        <f aca="false">(S1590-S1589)*(S1590-S1589&lt;$B$41)+$B$41*(S1590-S1589&gt;=$B$41)</f>
        <v>-8437808</v>
      </c>
      <c r="U1590" s="54" t="n">
        <f aca="false">H1590*(T1590=$B$41)*(T1589&lt;$B$41)</f>
        <v>0</v>
      </c>
      <c r="V1590" s="54" t="n">
        <f aca="false">S1590*(U1590&gt;0)</f>
        <v>0</v>
      </c>
      <c r="W1590" s="39" t="n">
        <f aca="false">(O1590*$B$5/100/I1589/L1589)*(H1590&lt;$B$35)+(O1590*$B$36/100/I1589/L1589)*(H1590&gt;=$B$35)</f>
        <v>0</v>
      </c>
      <c r="X1590" s="39" t="n">
        <f aca="false">(N1590-N1589)/N1589</f>
        <v>-0.00220056840063142</v>
      </c>
      <c r="Y1590" s="39" t="n">
        <f aca="false">(Q1590*$B$7/100/I1590/N1590)*(H1590&lt;$B$35)+(Q1590*$B$37/100/I1590/N1590)*(H1590&gt;=$B$35)</f>
        <v>0</v>
      </c>
    </row>
    <row r="1591" customFormat="false" ht="12.75" hidden="false" customHeight="false" outlineLevel="0" collapsed="false">
      <c r="H1591" s="56" t="n">
        <f aca="false">H1590+1</f>
        <v>3559</v>
      </c>
      <c r="I1591" s="17" t="n">
        <f aca="false">K1591*H1591^($B$3*(H1591&lt;$B$35)+$B$42*(H1591&gt;=$B$35))</f>
        <v>384641847.280386</v>
      </c>
      <c r="J1591" s="17" t="n">
        <f aca="false">100*(I1591/I1590-1)</f>
        <v>0.879710954319712</v>
      </c>
      <c r="K1591" s="17" t="n">
        <f aca="false">(K1590*((O1591/O1590)*(O1591/O1590&lt;1)+1*(O1591/O1590&gt;=1)))*(H1591&lt;&gt;$B$35)+(I1590/(H1590^$B$42))*(H1591=$B$35)</f>
        <v>7.91784019821606E-103</v>
      </c>
      <c r="L1591" s="39" t="n">
        <f aca="false">($B$9*H1591^$B$10)*(H1591&lt;$B$35)+($F$39*H1591^$B$39)*(H1591&gt;=$B$35)</f>
        <v>49890738.9486523</v>
      </c>
      <c r="M1591" s="39" t="n">
        <f aca="false">I1591*L1591</f>
        <v>19190065991393100</v>
      </c>
      <c r="N1591" s="57" t="n">
        <f aca="false">M1591/I1591</f>
        <v>49890738.9486523</v>
      </c>
      <c r="O1591" s="58" t="n">
        <f aca="false">(O1590*(1+($B$5*(H1591&lt;$B$35)+MIN($B$36,P1590)*(H1591&gt;=$B$35))*(Q1590&lt;M1590)/100)-(M1590-Q1590)*(M1590-Q1590&gt;0))*(O1590*(1+($B$5*(H1591&lt;$B$35)+MIN($B$36,P1590)*(H1591&gt;=$B$35))*(Q1590&lt;M1590)/100)-(M1590-Q1590)*(M1590-Q1590&gt;0)&gt;0)</f>
        <v>9.99999972025116E+025</v>
      </c>
      <c r="P1591" s="52" t="n">
        <f aca="false">100*((S1591+$B$41)^3-S1591^3)/(S1591^3)</f>
        <v>4.18879032196734E+247</v>
      </c>
      <c r="Q1591" s="59" t="n">
        <f aca="false">((Q1590*(1+$B$7/100))*(Q1590*(1+$B$7/100)&lt;$B$8)+$B$8*(Q1590*(1+$B$7/100)&gt;=$B$8))*(H1591&lt;$B$35)+(H1591&gt;=$B$35)*((Q1590*(1+MIN($B$37,P1590)/100))*(Q1590*(1+MIN($B$37,P1590)/100)&lt;MIN($B$38,O1590))+MIN($B$38,O1590)*(Q1590*(1+MIN($B$37,P1590)/100)&gt;=MIN($B$38,O1590)))</f>
        <v>0</v>
      </c>
      <c r="R1591" s="39" t="n">
        <f aca="false">R1590+M1591</f>
        <v>2.81667813059894E+018</v>
      </c>
      <c r="S1591" s="39" t="n">
        <f aca="false">((O1591/$B$40)*(0.75/PI()))^(1/3)</f>
        <v>1.33650460510912E+017</v>
      </c>
      <c r="T1591" s="53" t="n">
        <f aca="false">(S1591-S1590)*(S1591-S1590&lt;$B$41)+$B$41*(S1591-S1590&gt;=$B$41)</f>
        <v>-8493344</v>
      </c>
      <c r="U1591" s="54" t="n">
        <f aca="false">H1591*(T1591=$B$41)*(T1590&lt;$B$41)</f>
        <v>0</v>
      </c>
      <c r="V1591" s="54" t="n">
        <f aca="false">S1591*(U1591&gt;0)</f>
        <v>0</v>
      </c>
      <c r="W1591" s="39" t="n">
        <f aca="false">(O1591*$B$5/100/I1590/L1590)*(H1591&lt;$B$35)+(O1591*$B$36/100/I1590/L1590)*(H1591&gt;=$B$35)</f>
        <v>0</v>
      </c>
      <c r="X1591" s="39" t="n">
        <f aca="false">(N1591-N1590)/N1590</f>
        <v>-0.00219995068359238</v>
      </c>
      <c r="Y1591" s="39" t="n">
        <f aca="false">(Q1591*$B$7/100/I1591/N1591)*(H1591&lt;$B$35)+(Q1591*$B$37/100/I1591/N1591)*(H1591&gt;=$B$35)</f>
        <v>0</v>
      </c>
    </row>
    <row r="1592" customFormat="false" ht="12.75" hidden="false" customHeight="false" outlineLevel="0" collapsed="false">
      <c r="H1592" s="56" t="n">
        <f aca="false">H1591+1</f>
        <v>3560</v>
      </c>
      <c r="I1592" s="17" t="n">
        <f aca="false">K1592*H1592^($B$3*(H1592&lt;$B$35)+$B$42*(H1592&gt;=$B$35))</f>
        <v>388024628.956026</v>
      </c>
      <c r="J1592" s="17" t="n">
        <f aca="false">100*(I1592/I1591-1)</f>
        <v>0.879462726055014</v>
      </c>
      <c r="K1592" s="17" t="n">
        <f aca="false">(K1591*((O1592/O1591)*(O1592/O1591&lt;1)+1*(O1592/O1591&gt;=1)))*(H1592&lt;&gt;$B$35)+(I1591/(H1591^$B$42))*(H1592=$B$35)</f>
        <v>7.91784019669662E-103</v>
      </c>
      <c r="L1592" s="39" t="n">
        <f aca="false">($B$9*H1592^$B$10)*(H1592&lt;$B$35)+($F$39*H1592^$B$39)*(H1592&gt;=$B$35)</f>
        <v>49781012.5844597</v>
      </c>
      <c r="M1592" s="39" t="n">
        <f aca="false">I1592*L1592</f>
        <v>19316258937140300</v>
      </c>
      <c r="N1592" s="57" t="n">
        <f aca="false">M1592/I1592</f>
        <v>49781012.5844597</v>
      </c>
      <c r="O1592" s="58" t="n">
        <f aca="false">(O1591*(1+($B$5*(H1592&lt;$B$35)+MIN($B$36,P1591)*(H1592&gt;=$B$35))*(Q1591&lt;M1591)/100)-(M1591-Q1591)*(M1591-Q1591&gt;0))*(O1591*(1+($B$5*(H1592&lt;$B$35)+MIN($B$36,P1591)*(H1592&gt;=$B$35))*(Q1591&lt;M1591)/100)-(M1591-Q1591)*(M1591-Q1591&gt;0)&gt;0)</f>
        <v>9.99999971833215E+025</v>
      </c>
      <c r="P1592" s="52" t="n">
        <f aca="false">100*((S1592+$B$41)^3-S1592^3)/(S1592^3)</f>
        <v>4.18879032277117E+247</v>
      </c>
      <c r="Q1592" s="59" t="n">
        <f aca="false">((Q1591*(1+$B$7/100))*(Q1591*(1+$B$7/100)&lt;$B$8)+$B$8*(Q1591*(1+$B$7/100)&gt;=$B$8))*(H1592&lt;$B$35)+(H1592&gt;=$B$35)*((Q1591*(1+MIN($B$37,P1591)/100))*(Q1591*(1+MIN($B$37,P1591)/100)&lt;MIN($B$38,O1591))+MIN($B$38,O1591)*(Q1591*(1+MIN($B$37,P1591)/100)&gt;=MIN($B$38,O1591)))</f>
        <v>0</v>
      </c>
      <c r="R1592" s="39" t="n">
        <f aca="false">R1591+M1592</f>
        <v>2.83599438953608E+018</v>
      </c>
      <c r="S1592" s="39" t="n">
        <f aca="false">((O1592/$B$40)*(0.75/PI()))^(1/3)</f>
        <v>1.33650460502363E+017</v>
      </c>
      <c r="T1592" s="53" t="n">
        <f aca="false">(S1592-S1591)*(S1592-S1591&lt;$B$41)+$B$41*(S1592-S1591&gt;=$B$41)</f>
        <v>-8549216</v>
      </c>
      <c r="U1592" s="54" t="n">
        <f aca="false">H1592*(T1592=$B$41)*(T1591&lt;$B$41)</f>
        <v>0</v>
      </c>
      <c r="V1592" s="54" t="n">
        <f aca="false">S1592*(U1592&gt;0)</f>
        <v>0</v>
      </c>
      <c r="W1592" s="39" t="n">
        <f aca="false">(O1592*$B$5/100/I1591/L1591)*(H1592&lt;$B$35)+(O1592*$B$36/100/I1591/L1591)*(H1592&gt;=$B$35)</f>
        <v>0</v>
      </c>
      <c r="X1592" s="39" t="n">
        <f aca="false">(N1592-N1591)/N1591</f>
        <v>-0.0021993333132532</v>
      </c>
      <c r="Y1592" s="39" t="n">
        <f aca="false">(Q1592*$B$7/100/I1592/N1592)*(H1592&lt;$B$35)+(Q1592*$B$37/100/I1592/N1592)*(H1592&gt;=$B$35)</f>
        <v>0</v>
      </c>
    </row>
    <row r="1593" customFormat="false" ht="12.75" hidden="false" customHeight="false" outlineLevel="0" collapsed="false">
      <c r="H1593" s="56" t="n">
        <f aca="false">H1592+1</f>
        <v>3561</v>
      </c>
      <c r="I1593" s="17" t="n">
        <f aca="false">K1593*H1593^($B$3*(H1593&lt;$B$35)+$B$42*(H1593&gt;=$B$35))</f>
        <v>391436198.29221</v>
      </c>
      <c r="J1593" s="17" t="n">
        <f aca="false">100*(I1593/I1592-1)</f>
        <v>0.879214637834225</v>
      </c>
      <c r="K1593" s="17" t="n">
        <f aca="false">(K1592*((O1593/O1592)*(O1593/O1592&lt;1)+1*(O1593/O1592&gt;=1)))*(H1593&lt;&gt;$B$35)+(I1592/(H1592^$B$42))*(H1593=$B$35)</f>
        <v>7.91784019516719E-103</v>
      </c>
      <c r="L1593" s="39" t="n">
        <f aca="false">($B$9*H1593^$B$10)*(H1593&lt;$B$35)+($F$39*H1593^$B$39)*(H1593&gt;=$B$35)</f>
        <v>49671558.2611914</v>
      </c>
      <c r="M1593" s="39" t="n">
        <f aca="false">I1593*L1593</f>
        <v>19443245929010800</v>
      </c>
      <c r="N1593" s="57" t="n">
        <f aca="false">M1593/I1593</f>
        <v>49671558.2611914</v>
      </c>
      <c r="O1593" s="58" t="n">
        <f aca="false">(O1592*(1+($B$5*(H1593&lt;$B$35)+MIN($B$36,P1592)*(H1593&gt;=$B$35))*(Q1592&lt;M1592)/100)-(M1592-Q1592)*(M1592-Q1592&gt;0))*(O1592*(1+($B$5*(H1593&lt;$B$35)+MIN($B$36,P1592)*(H1593&gt;=$B$35))*(Q1592&lt;M1592)/100)-(M1592-Q1592)*(M1592-Q1592&gt;0)&gt;0)</f>
        <v>9.99999971640053E+025</v>
      </c>
      <c r="P1593" s="52" t="n">
        <f aca="false">100*((S1593+$B$41)^3-S1593^3)/(S1593^3)</f>
        <v>4.18879032358029E+247</v>
      </c>
      <c r="Q1593" s="59" t="n">
        <f aca="false">((Q1592*(1+$B$7/100))*(Q1592*(1+$B$7/100)&lt;$B$8)+$B$8*(Q1592*(1+$B$7/100)&gt;=$B$8))*(H1593&lt;$B$35)+(H1593&gt;=$B$35)*((Q1592*(1+MIN($B$37,P1592)/100))*(Q1592*(1+MIN($B$37,P1592)/100)&lt;MIN($B$38,O1592))+MIN($B$38,O1592)*(Q1592*(1+MIN($B$37,P1592)/100)&gt;=MIN($B$38,O1592)))</f>
        <v>0</v>
      </c>
      <c r="R1593" s="39" t="n">
        <f aca="false">R1592+M1593</f>
        <v>2.85543763546509E+018</v>
      </c>
      <c r="S1593" s="39" t="n">
        <f aca="false">((O1593/$B$40)*(0.75/PI()))^(1/3)</f>
        <v>1.33650460493757E+017</v>
      </c>
      <c r="T1593" s="53" t="n">
        <f aca="false">(S1593-S1592)*(S1593-S1592&lt;$B$41)+$B$41*(S1593-S1592&gt;=$B$41)</f>
        <v>-8605424</v>
      </c>
      <c r="U1593" s="54" t="n">
        <f aca="false">H1593*(T1593=$B$41)*(T1592&lt;$B$41)</f>
        <v>0</v>
      </c>
      <c r="V1593" s="54" t="n">
        <f aca="false">S1593*(U1593&gt;0)</f>
        <v>0</v>
      </c>
      <c r="W1593" s="39" t="n">
        <f aca="false">(O1593*$B$5/100/I1592/L1592)*(H1593&lt;$B$35)+(O1593*$B$36/100/I1592/L1592)*(H1593&gt;=$B$35)</f>
        <v>0</v>
      </c>
      <c r="X1593" s="39" t="n">
        <f aca="false">(N1593-N1592)/N1592</f>
        <v>-0.00219871628932013</v>
      </c>
      <c r="Y1593" s="39" t="n">
        <f aca="false">(Q1593*$B$7/100/I1593/N1593)*(H1593&lt;$B$35)+(Q1593*$B$37/100/I1593/N1593)*(H1593&gt;=$B$35)</f>
        <v>0</v>
      </c>
    </row>
    <row r="1594" customFormat="false" ht="12.75" hidden="false" customHeight="false" outlineLevel="0" collapsed="false">
      <c r="H1594" s="56" t="n">
        <f aca="false">H1593+1</f>
        <v>3562</v>
      </c>
      <c r="I1594" s="17" t="n">
        <f aca="false">K1594*H1594^($B$3*(H1594&lt;$B$35)+$B$42*(H1594&gt;=$B$35))</f>
        <v>394876792.085996</v>
      </c>
      <c r="J1594" s="17" t="n">
        <f aca="false">100*(I1594/I1593-1)</f>
        <v>0.878966689538885</v>
      </c>
      <c r="K1594" s="17" t="n">
        <f aca="false">(K1593*((O1594/O1593)*(O1594/O1593&lt;1)+1*(O1594/O1593&gt;=1)))*(H1594&lt;&gt;$B$35)+(I1593/(H1593^$B$42))*(H1594=$B$35)</f>
        <v>7.9178401936277E-103</v>
      </c>
      <c r="L1594" s="39" t="n">
        <f aca="false">($B$9*H1594^$B$10)*(H1594&lt;$B$35)+($F$39*H1594^$B$39)*(H1594&gt;=$B$35)</f>
        <v>49562375.2282747</v>
      </c>
      <c r="M1594" s="39" t="n">
        <f aca="false">I1594*L1594</f>
        <v>19571031738303500</v>
      </c>
      <c r="N1594" s="57" t="n">
        <f aca="false">M1594/I1594</f>
        <v>49562375.2282747</v>
      </c>
      <c r="O1594" s="58" t="n">
        <f aca="false">(O1593*(1+($B$5*(H1594&lt;$B$35)+MIN($B$36,P1593)*(H1594&gt;=$B$35))*(Q1593&lt;M1593)/100)-(M1593-Q1593)*(M1593-Q1593&gt;0))*(O1593*(1+($B$5*(H1594&lt;$B$35)+MIN($B$36,P1593)*(H1594&gt;=$B$35))*(Q1593&lt;M1593)/100)-(M1593-Q1593)*(M1593-Q1593&gt;0)&gt;0)</f>
        <v>9.9999997144562E+025</v>
      </c>
      <c r="P1594" s="52" t="n">
        <f aca="false">100*((S1594+$B$41)^3-S1594^3)/(S1594^3)</f>
        <v>4.18879032439473E+247</v>
      </c>
      <c r="Q1594" s="59" t="n">
        <f aca="false">((Q1593*(1+$B$7/100))*(Q1593*(1+$B$7/100)&lt;$B$8)+$B$8*(Q1593*(1+$B$7/100)&gt;=$B$8))*(H1594&lt;$B$35)+(H1594&gt;=$B$35)*((Q1593*(1+MIN($B$37,P1593)/100))*(Q1593*(1+MIN($B$37,P1593)/100)&lt;MIN($B$38,O1593))+MIN($B$38,O1593)*(Q1593*(1+MIN($B$37,P1593)/100)&gt;=MIN($B$38,O1593)))</f>
        <v>0</v>
      </c>
      <c r="R1594" s="39" t="n">
        <f aca="false">R1593+M1594</f>
        <v>2.87500866720339E+018</v>
      </c>
      <c r="S1594" s="39" t="n">
        <f aca="false">((O1594/$B$40)*(0.75/PI()))^(1/3)</f>
        <v>1.33650460485095E+017</v>
      </c>
      <c r="T1594" s="53" t="n">
        <f aca="false">(S1594-S1593)*(S1594-S1593&lt;$B$41)+$B$41*(S1594-S1593&gt;=$B$41)</f>
        <v>-8661984</v>
      </c>
      <c r="U1594" s="54" t="n">
        <f aca="false">H1594*(T1594=$B$41)*(T1593&lt;$B$41)</f>
        <v>0</v>
      </c>
      <c r="V1594" s="54" t="n">
        <f aca="false">S1594*(U1594&gt;0)</f>
        <v>0</v>
      </c>
      <c r="W1594" s="39" t="n">
        <f aca="false">(O1594*$B$5/100/I1593/L1593)*(H1594&lt;$B$35)+(O1594*$B$36/100/I1593/L1593)*(H1594&gt;=$B$35)</f>
        <v>0</v>
      </c>
      <c r="X1594" s="39" t="n">
        <f aca="false">(N1594-N1593)/N1593</f>
        <v>-0.00219809961150298</v>
      </c>
      <c r="Y1594" s="39" t="n">
        <f aca="false">(Q1594*$B$7/100/I1594/N1594)*(H1594&lt;$B$35)+(Q1594*$B$37/100/I1594/N1594)*(H1594&gt;=$B$35)</f>
        <v>0</v>
      </c>
    </row>
    <row r="1595" customFormat="false" ht="12.75" hidden="false" customHeight="false" outlineLevel="0" collapsed="false">
      <c r="H1595" s="56" t="n">
        <f aca="false">H1594+1</f>
        <v>3563</v>
      </c>
      <c r="I1595" s="17" t="n">
        <f aca="false">K1595*H1595^($B$3*(H1595&lt;$B$35)+$B$42*(H1595&gt;=$B$35))</f>
        <v>398346649.014942</v>
      </c>
      <c r="J1595" s="17" t="n">
        <f aca="false">100*(I1595/I1594-1)</f>
        <v>0.878718881050622</v>
      </c>
      <c r="K1595" s="17" t="n">
        <f aca="false">(K1594*((O1595/O1594)*(O1595/O1594&lt;1)+1*(O1595/O1594&gt;=1)))*(H1595&lt;&gt;$B$35)+(I1594/(H1594^$B$42))*(H1595=$B$35)</f>
        <v>7.9178401920781E-103</v>
      </c>
      <c r="L1595" s="39" t="n">
        <f aca="false">($B$9*H1595^$B$10)*(H1595&lt;$B$35)+($F$39*H1595^$B$39)*(H1595&gt;=$B$35)</f>
        <v>49453462.7374178</v>
      </c>
      <c r="M1595" s="39" t="n">
        <f aca="false">I1595*L1595</f>
        <v>19699621163635700</v>
      </c>
      <c r="N1595" s="57" t="n">
        <f aca="false">M1595/I1595</f>
        <v>49453462.7374178</v>
      </c>
      <c r="O1595" s="58" t="n">
        <f aca="false">(O1594*(1+($B$5*(H1595&lt;$B$35)+MIN($B$36,P1594)*(H1595&gt;=$B$35))*(Q1594&lt;M1594)/100)-(M1594-Q1594)*(M1594-Q1594&gt;0))*(O1594*(1+($B$5*(H1595&lt;$B$35)+MIN($B$36,P1594)*(H1595&gt;=$B$35))*(Q1594&lt;M1594)/100)-(M1594-Q1594)*(M1594-Q1594&gt;0)&gt;0)</f>
        <v>9.9999997124991E+025</v>
      </c>
      <c r="P1595" s="52" t="n">
        <f aca="false">100*((S1595+$B$41)^3-S1595^3)/(S1595^3)</f>
        <v>4.18879032521452E+247</v>
      </c>
      <c r="Q1595" s="59" t="n">
        <f aca="false">((Q1594*(1+$B$7/100))*(Q1594*(1+$B$7/100)&lt;$B$8)+$B$8*(Q1594*(1+$B$7/100)&gt;=$B$8))*(H1595&lt;$B$35)+(H1595&gt;=$B$35)*((Q1594*(1+MIN($B$37,P1594)/100))*(Q1594*(1+MIN($B$37,P1594)/100)&lt;MIN($B$38,O1594))+MIN($B$38,O1594)*(Q1594*(1+MIN($B$37,P1594)/100)&gt;=MIN($B$38,O1594)))</f>
        <v>0</v>
      </c>
      <c r="R1595" s="39" t="n">
        <f aca="false">R1594+M1595</f>
        <v>2.89470828836703E+018</v>
      </c>
      <c r="S1595" s="39" t="n">
        <f aca="false">((O1595/$B$40)*(0.75/PI()))^(1/3)</f>
        <v>1.33650460476376E+017</v>
      </c>
      <c r="T1595" s="53" t="n">
        <f aca="false">(S1595-S1594)*(S1595-S1594&lt;$B$41)+$B$41*(S1595-S1594&gt;=$B$41)</f>
        <v>-8718928</v>
      </c>
      <c r="U1595" s="54" t="n">
        <f aca="false">H1595*(T1595=$B$41)*(T1594&lt;$B$41)</f>
        <v>0</v>
      </c>
      <c r="V1595" s="54" t="n">
        <f aca="false">S1595*(U1595&gt;0)</f>
        <v>0</v>
      </c>
      <c r="W1595" s="39" t="n">
        <f aca="false">(O1595*$B$5/100/I1594/L1594)*(H1595&lt;$B$35)+(O1595*$B$36/100/I1594/L1594)*(H1595&gt;=$B$35)</f>
        <v>0</v>
      </c>
      <c r="X1595" s="39" t="n">
        <f aca="false">(N1595-N1594)/N1594</f>
        <v>-0.00219748327950947</v>
      </c>
      <c r="Y1595" s="39" t="n">
        <f aca="false">(Q1595*$B$7/100/I1595/N1595)*(H1595&lt;$B$35)+(Q1595*$B$37/100/I1595/N1595)*(H1595&gt;=$B$35)</f>
        <v>0</v>
      </c>
    </row>
    <row r="1596" customFormat="false" ht="12.75" hidden="false" customHeight="false" outlineLevel="0" collapsed="false">
      <c r="H1596" s="56" t="n">
        <f aca="false">H1595+1</f>
        <v>3564</v>
      </c>
      <c r="I1596" s="17" t="n">
        <f aca="false">K1596*H1596^($B$3*(H1596&lt;$B$35)+$B$42*(H1596&gt;=$B$35))</f>
        <v>401846009.651506</v>
      </c>
      <c r="J1596" s="17" t="n">
        <f aca="false">100*(I1596/I1595-1)</f>
        <v>0.878471212251197</v>
      </c>
      <c r="K1596" s="17" t="n">
        <f aca="false">(K1595*((O1596/O1595)*(O1596/O1595&lt;1)+1*(O1596/O1595&gt;=1)))*(H1596&lt;&gt;$B$35)+(I1595/(H1595^$B$42))*(H1596=$B$35)</f>
        <v>7.91784019051832E-103</v>
      </c>
      <c r="L1596" s="39" t="n">
        <f aca="false">($B$9*H1596^$B$10)*(H1596&lt;$B$35)+($F$39*H1596^$B$39)*(H1596&gt;=$B$35)</f>
        <v>49344820.0426019</v>
      </c>
      <c r="M1596" s="39" t="n">
        <f aca="false">I1596*L1596</f>
        <v>19829019031091200</v>
      </c>
      <c r="N1596" s="57" t="n">
        <f aca="false">M1596/I1596</f>
        <v>49344820.0426019</v>
      </c>
      <c r="O1596" s="58" t="n">
        <f aca="false">(O1595*(1+($B$5*(H1596&lt;$B$35)+MIN($B$36,P1595)*(H1596&gt;=$B$35))*(Q1595&lt;M1595)/100)-(M1595-Q1595)*(M1595-Q1595&gt;0))*(O1595*(1+($B$5*(H1596&lt;$B$35)+MIN($B$36,P1595)*(H1596&gt;=$B$35))*(Q1595&lt;M1595)/100)-(M1595-Q1595)*(M1595-Q1595&gt;0)&gt;0)</f>
        <v>9.99999971052914E+025</v>
      </c>
      <c r="P1596" s="52" t="n">
        <f aca="false">100*((S1596+$B$41)^3-S1596^3)/(S1596^3)</f>
        <v>4.18879032603969E+247</v>
      </c>
      <c r="Q1596" s="59" t="n">
        <f aca="false">((Q1595*(1+$B$7/100))*(Q1595*(1+$B$7/100)&lt;$B$8)+$B$8*(Q1595*(1+$B$7/100)&gt;=$B$8))*(H1596&lt;$B$35)+(H1596&gt;=$B$35)*((Q1595*(1+MIN($B$37,P1595)/100))*(Q1595*(1+MIN($B$37,P1595)/100)&lt;MIN($B$38,O1595))+MIN($B$38,O1595)*(Q1595*(1+MIN($B$37,P1595)/100)&gt;=MIN($B$38,O1595)))</f>
        <v>0</v>
      </c>
      <c r="R1596" s="39" t="n">
        <f aca="false">R1595+M1596</f>
        <v>2.91453730739812E+018</v>
      </c>
      <c r="S1596" s="39" t="n">
        <f aca="false">((O1596/$B$40)*(0.75/PI()))^(1/3)</f>
        <v>1.336504604676E+017</v>
      </c>
      <c r="T1596" s="53" t="n">
        <f aca="false">(S1596-S1595)*(S1596-S1595&lt;$B$41)+$B$41*(S1596-S1595&gt;=$B$41)</f>
        <v>-8776208</v>
      </c>
      <c r="U1596" s="54" t="n">
        <f aca="false">H1596*(T1596=$B$41)*(T1595&lt;$B$41)</f>
        <v>0</v>
      </c>
      <c r="V1596" s="54" t="n">
        <f aca="false">S1596*(U1596&gt;0)</f>
        <v>0</v>
      </c>
      <c r="W1596" s="39" t="n">
        <f aca="false">(O1596*$B$5/100/I1595/L1595)*(H1596&lt;$B$35)+(O1596*$B$36/100/I1595/L1595)*(H1596&gt;=$B$35)</f>
        <v>0</v>
      </c>
      <c r="X1596" s="39" t="n">
        <f aca="false">(N1596-N1595)/N1595</f>
        <v>-0.00219686729305008</v>
      </c>
      <c r="Y1596" s="39" t="n">
        <f aca="false">(Q1596*$B$7/100/I1596/N1596)*(H1596&lt;$B$35)+(Q1596*$B$37/100/I1596/N1596)*(H1596&gt;=$B$35)</f>
        <v>0</v>
      </c>
    </row>
    <row r="1597" customFormat="false" ht="12.75" hidden="false" customHeight="false" outlineLevel="0" collapsed="false">
      <c r="H1597" s="56" t="n">
        <f aca="false">H1596+1</f>
        <v>3565</v>
      </c>
      <c r="I1597" s="17" t="n">
        <f aca="false">K1597*H1597^($B$3*(H1597&lt;$B$35)+$B$42*(H1597&gt;=$B$35))</f>
        <v>405375116.477547</v>
      </c>
      <c r="J1597" s="17" t="n">
        <f aca="false">100*(I1597/I1596-1)</f>
        <v>0.878223683022594</v>
      </c>
      <c r="K1597" s="17" t="n">
        <f aca="false">(K1596*((O1597/O1596)*(O1597/O1596&lt;1)+1*(O1597/O1596&gt;=1)))*(H1597&lt;&gt;$B$35)+(I1596/(H1596^$B$42))*(H1597=$B$35)</f>
        <v>7.91784018894829E-103</v>
      </c>
      <c r="L1597" s="39" t="n">
        <f aca="false">($B$9*H1597^$B$10)*(H1597&lt;$B$35)+($F$39*H1597^$B$39)*(H1597&gt;=$B$35)</f>
        <v>49236446.4000739</v>
      </c>
      <c r="M1597" s="39" t="n">
        <f aca="false">I1597*L1597</f>
        <v>19959230194370500</v>
      </c>
      <c r="N1597" s="57" t="n">
        <f aca="false">M1597/I1597</f>
        <v>49236446.4000739</v>
      </c>
      <c r="O1597" s="58" t="n">
        <f aca="false">(O1596*(1+($B$5*(H1597&lt;$B$35)+MIN($B$36,P1596)*(H1597&gt;=$B$35))*(Q1596&lt;M1596)/100)-(M1596-Q1596)*(M1596-Q1596&gt;0))*(O1596*(1+($B$5*(H1597&lt;$B$35)+MIN($B$36,P1596)*(H1597&gt;=$B$35))*(Q1596&lt;M1596)/100)-(M1596-Q1596)*(M1596-Q1596&gt;0)&gt;0)</f>
        <v>9.99999970854623E+025</v>
      </c>
      <c r="P1597" s="52" t="n">
        <f aca="false">100*((S1597+$B$41)^3-S1597^3)/(S1597^3)</f>
        <v>4.18879032687029E+247</v>
      </c>
      <c r="Q1597" s="59" t="n">
        <f aca="false">((Q1596*(1+$B$7/100))*(Q1596*(1+$B$7/100)&lt;$B$8)+$B$8*(Q1596*(1+$B$7/100)&gt;=$B$8))*(H1597&lt;$B$35)+(H1597&gt;=$B$35)*((Q1596*(1+MIN($B$37,P1596)/100))*(Q1596*(1+MIN($B$37,P1596)/100)&lt;MIN($B$38,O1596))+MIN($B$38,O1596)*(Q1596*(1+MIN($B$37,P1596)/100)&gt;=MIN($B$38,O1596)))</f>
        <v>0</v>
      </c>
      <c r="R1597" s="39" t="n">
        <f aca="false">R1596+M1597</f>
        <v>2.93449653759249E+018</v>
      </c>
      <c r="S1597" s="39" t="n">
        <f aca="false">((O1597/$B$40)*(0.75/PI()))^(1/3)</f>
        <v>1.33650460458766E+017</v>
      </c>
      <c r="T1597" s="53" t="n">
        <f aca="false">(S1597-S1596)*(S1597-S1596&lt;$B$41)+$B$41*(S1597-S1596&gt;=$B$41)</f>
        <v>-8833872</v>
      </c>
      <c r="U1597" s="54" t="n">
        <f aca="false">H1597*(T1597=$B$41)*(T1596&lt;$B$41)</f>
        <v>0</v>
      </c>
      <c r="V1597" s="54" t="n">
        <f aca="false">S1597*(U1597&gt;0)</f>
        <v>0</v>
      </c>
      <c r="W1597" s="39" t="n">
        <f aca="false">(O1597*$B$5/100/I1596/L1596)*(H1597&lt;$B$35)+(O1597*$B$36/100/I1596/L1596)*(H1597&gt;=$B$35)</f>
        <v>0</v>
      </c>
      <c r="X1597" s="39" t="n">
        <f aca="false">(N1597-N1596)/N1596</f>
        <v>-0.00219625165183348</v>
      </c>
      <c r="Y1597" s="39" t="n">
        <f aca="false">(Q1597*$B$7/100/I1597/N1597)*(H1597&lt;$B$35)+(Q1597*$B$37/100/I1597/N1597)*(H1597&gt;=$B$35)</f>
        <v>0</v>
      </c>
    </row>
    <row r="1598" customFormat="false" ht="12.75" hidden="false" customHeight="false" outlineLevel="0" collapsed="false">
      <c r="H1598" s="56" t="n">
        <f aca="false">H1597+1</f>
        <v>3566</v>
      </c>
      <c r="I1598" s="17" t="n">
        <f aca="false">K1598*H1598^($B$3*(H1598&lt;$B$35)+$B$42*(H1598&gt;=$B$35))</f>
        <v>408934213.898941</v>
      </c>
      <c r="J1598" s="17" t="n">
        <f aca="false">100*(I1598/I1597-1)</f>
        <v>0.877976293246752</v>
      </c>
      <c r="K1598" s="17" t="n">
        <f aca="false">(K1597*((O1598/O1597)*(O1598/O1597&lt;1)+1*(O1598/O1597&gt;=1)))*(H1598&lt;&gt;$B$35)+(I1597/(H1597^$B$42))*(H1598=$B$35)</f>
        <v>7.91784018736795E-103</v>
      </c>
      <c r="L1598" s="39" t="n">
        <f aca="false">($B$9*H1598^$B$10)*(H1598&lt;$B$35)+($F$39*H1598^$B$39)*(H1598&gt;=$B$35)</f>
        <v>49128341.0683389</v>
      </c>
      <c r="M1598" s="39" t="n">
        <f aca="false">I1598*L1598</f>
        <v>20090259534940200</v>
      </c>
      <c r="N1598" s="57" t="n">
        <f aca="false">M1598/I1598</f>
        <v>49128341.0683389</v>
      </c>
      <c r="O1598" s="58" t="n">
        <f aca="false">(O1597*(1+($B$5*(H1598&lt;$B$35)+MIN($B$36,P1597)*(H1598&gt;=$B$35))*(Q1597&lt;M1597)/100)-(M1597-Q1597)*(M1597-Q1597&gt;0))*(O1597*(1+($B$5*(H1598&lt;$B$35)+MIN($B$36,P1597)*(H1598&gt;=$B$35))*(Q1597&lt;M1597)/100)-(M1597-Q1597)*(M1597-Q1597&gt;0)&gt;0)</f>
        <v>9.99999970655031E+025</v>
      </c>
      <c r="P1598" s="52" t="n">
        <f aca="false">100*((S1598+$B$41)^3-S1598^3)/(S1598^3)</f>
        <v>4.18879032770634E+247</v>
      </c>
      <c r="Q1598" s="59" t="n">
        <f aca="false">((Q1597*(1+$B$7/100))*(Q1597*(1+$B$7/100)&lt;$B$8)+$B$8*(Q1597*(1+$B$7/100)&gt;=$B$8))*(H1598&lt;$B$35)+(H1598&gt;=$B$35)*((Q1597*(1+MIN($B$37,P1597)/100))*(Q1597*(1+MIN($B$37,P1597)/100)&lt;MIN($B$38,O1597))+MIN($B$38,O1597)*(Q1597*(1+MIN($B$37,P1597)/100)&gt;=MIN($B$38,O1597)))</f>
        <v>0</v>
      </c>
      <c r="R1598" s="39" t="n">
        <f aca="false">R1597+M1598</f>
        <v>2.95458679712743E+018</v>
      </c>
      <c r="S1598" s="39" t="n">
        <f aca="false">((O1598/$B$40)*(0.75/PI()))^(1/3)</f>
        <v>1.33650460449874E+017</v>
      </c>
      <c r="T1598" s="53" t="n">
        <f aca="false">(S1598-S1597)*(S1598-S1597&lt;$B$41)+$B$41*(S1598-S1597&gt;=$B$41)</f>
        <v>-8891856</v>
      </c>
      <c r="U1598" s="54" t="n">
        <f aca="false">H1598*(T1598=$B$41)*(T1597&lt;$B$41)</f>
        <v>0</v>
      </c>
      <c r="V1598" s="54" t="n">
        <f aca="false">S1598*(U1598&gt;0)</f>
        <v>0</v>
      </c>
      <c r="W1598" s="39" t="n">
        <f aca="false">(O1598*$B$5/100/I1597/L1597)*(H1598&lt;$B$35)+(O1598*$B$36/100/I1597/L1597)*(H1598&gt;=$B$35)</f>
        <v>0</v>
      </c>
      <c r="X1598" s="39" t="n">
        <f aca="false">(N1598-N1597)/N1597</f>
        <v>-0.00219563635556952</v>
      </c>
      <c r="Y1598" s="39" t="n">
        <f aca="false">(Q1598*$B$7/100/I1598/N1598)*(H1598&lt;$B$35)+(Q1598*$B$37/100/I1598/N1598)*(H1598&gt;=$B$35)</f>
        <v>0</v>
      </c>
    </row>
    <row r="1599" customFormat="false" ht="12.75" hidden="false" customHeight="false" outlineLevel="0" collapsed="false">
      <c r="H1599" s="56" t="n">
        <f aca="false">H1598+1</f>
        <v>3567</v>
      </c>
      <c r="I1599" s="17" t="n">
        <f aca="false">K1599*H1599^($B$3*(H1599&lt;$B$35)+$B$42*(H1599&gt;=$B$35))</f>
        <v>412523548.260302</v>
      </c>
      <c r="J1599" s="17" t="n">
        <f aca="false">100*(I1599/I1598-1)</f>
        <v>0.877729042805986</v>
      </c>
      <c r="K1599" s="17" t="n">
        <f aca="false">(K1598*((O1599/O1598)*(O1599/O1598&lt;1)+1*(O1599/O1598&gt;=1)))*(H1599&lt;&gt;$B$35)+(I1598/(H1598^$B$42))*(H1599=$B$35)</f>
        <v>7.91784018577723E-103</v>
      </c>
      <c r="L1599" s="39" t="n">
        <f aca="false">($B$9*H1599^$B$10)*(H1599&lt;$B$35)+($F$39*H1599^$B$39)*(H1599&gt;=$B$35)</f>
        <v>49020503.3081524</v>
      </c>
      <c r="M1599" s="39" t="n">
        <f aca="false">I1599*L1599</f>
        <v>20222111962184900</v>
      </c>
      <c r="N1599" s="57" t="n">
        <f aca="false">M1599/I1599</f>
        <v>49020503.3081524</v>
      </c>
      <c r="O1599" s="58" t="n">
        <f aca="false">(O1598*(1+($B$5*(H1599&lt;$B$35)+MIN($B$36,P1598)*(H1599&gt;=$B$35))*(Q1598&lt;M1598)/100)-(M1598-Q1598)*(M1598-Q1598&gt;0))*(O1598*(1+($B$5*(H1599&lt;$B$35)+MIN($B$36,P1598)*(H1599&gt;=$B$35))*(Q1598&lt;M1598)/100)-(M1598-Q1598)*(M1598-Q1598&gt;0)&gt;0)</f>
        <v>9.99999970454129E+025</v>
      </c>
      <c r="P1599" s="52" t="n">
        <f aca="false">100*((S1599+$B$41)^3-S1599^3)/(S1599^3)</f>
        <v>4.18879032854788E+247</v>
      </c>
      <c r="Q1599" s="59" t="n">
        <f aca="false">((Q1598*(1+$B$7/100))*(Q1598*(1+$B$7/100)&lt;$B$8)+$B$8*(Q1598*(1+$B$7/100)&gt;=$B$8))*(H1599&lt;$B$35)+(H1599&gt;=$B$35)*((Q1598*(1+MIN($B$37,P1598)/100))*(Q1598*(1+MIN($B$37,P1598)/100)&lt;MIN($B$38,O1598))+MIN($B$38,O1598)*(Q1598*(1+MIN($B$37,P1598)/100)&gt;=MIN($B$38,O1598)))</f>
        <v>0</v>
      </c>
      <c r="R1599" s="39" t="n">
        <f aca="false">R1598+M1599</f>
        <v>2.97480890908962E+018</v>
      </c>
      <c r="S1599" s="39" t="n">
        <f aca="false">((O1599/$B$40)*(0.75/PI()))^(1/3)</f>
        <v>1.33650460440924E+017</v>
      </c>
      <c r="T1599" s="53" t="n">
        <f aca="false">(S1599-S1598)*(S1599-S1598&lt;$B$41)+$B$41*(S1599-S1598&gt;=$B$41)</f>
        <v>-8950240</v>
      </c>
      <c r="U1599" s="54" t="n">
        <f aca="false">H1599*(T1599=$B$41)*(T1598&lt;$B$41)</f>
        <v>0</v>
      </c>
      <c r="V1599" s="54" t="n">
        <f aca="false">S1599*(U1599&gt;0)</f>
        <v>0</v>
      </c>
      <c r="W1599" s="39" t="n">
        <f aca="false">(O1599*$B$5/100/I1598/L1598)*(H1599&lt;$B$35)+(O1599*$B$36/100/I1598/L1598)*(H1599&gt;=$B$35)</f>
        <v>0</v>
      </c>
      <c r="X1599" s="39" t="n">
        <f aca="false">(N1599-N1598)/N1598</f>
        <v>-0.0021950214039684</v>
      </c>
      <c r="Y1599" s="39" t="n">
        <f aca="false">(Q1599*$B$7/100/I1599/N1599)*(H1599&lt;$B$35)+(Q1599*$B$37/100/I1599/N1599)*(H1599&gt;=$B$35)</f>
        <v>0</v>
      </c>
    </row>
    <row r="1600" customFormat="false" ht="12.75" hidden="false" customHeight="false" outlineLevel="0" collapsed="false">
      <c r="H1600" s="56" t="n">
        <f aca="false">H1599+1</f>
        <v>3568</v>
      </c>
      <c r="I1600" s="17" t="n">
        <f aca="false">K1600*H1600^($B$3*(H1600&lt;$B$35)+$B$42*(H1600&gt;=$B$35))</f>
        <v>416143367.859809</v>
      </c>
      <c r="J1600" s="17" t="n">
        <f aca="false">100*(I1600/I1599-1)</f>
        <v>0.87748193158248</v>
      </c>
      <c r="K1600" s="17" t="n">
        <f aca="false">(K1599*((O1600/O1599)*(O1600/O1599&lt;1)+1*(O1600/O1599&gt;=1)))*(H1600&lt;&gt;$B$35)+(I1599/(H1599^$B$42))*(H1600=$B$35)</f>
        <v>7.91784018417608E-103</v>
      </c>
      <c r="L1600" s="39" t="n">
        <f aca="false">($B$9*H1600^$B$10)*(H1600&lt;$B$35)+($F$39*H1600^$B$39)*(H1600&gt;=$B$35)</f>
        <v>48912932.3825133</v>
      </c>
      <c r="M1600" s="39" t="n">
        <f aca="false">I1600*L1600</f>
        <v>20354792413558200</v>
      </c>
      <c r="N1600" s="57" t="n">
        <f aca="false">M1600/I1600</f>
        <v>48912932.3825133</v>
      </c>
      <c r="O1600" s="58" t="n">
        <f aca="false">(O1599*(1+($B$5*(H1600&lt;$B$35)+MIN($B$36,P1599)*(H1600&gt;=$B$35))*(Q1599&lt;M1599)/100)-(M1599-Q1599)*(M1599-Q1599&gt;0))*(O1599*(1+($B$5*(H1600&lt;$B$35)+MIN($B$36,P1599)*(H1600&gt;=$B$35))*(Q1599&lt;M1599)/100)-(M1599-Q1599)*(M1599-Q1599&gt;0)&gt;0)</f>
        <v>9.99999970251907E+025</v>
      </c>
      <c r="P1600" s="52" t="n">
        <f aca="false">100*((S1600+$B$41)^3-S1600^3)/(S1600^3)</f>
        <v>4.18879032939494E+247</v>
      </c>
      <c r="Q1600" s="59" t="n">
        <f aca="false">((Q1599*(1+$B$7/100))*(Q1599*(1+$B$7/100)&lt;$B$8)+$B$8*(Q1599*(1+$B$7/100)&gt;=$B$8))*(H1600&lt;$B$35)+(H1600&gt;=$B$35)*((Q1599*(1+MIN($B$37,P1599)/100))*(Q1599*(1+MIN($B$37,P1599)/100)&lt;MIN($B$38,O1599))+MIN($B$38,O1599)*(Q1599*(1+MIN($B$37,P1599)/100)&gt;=MIN($B$38,O1599)))</f>
        <v>0</v>
      </c>
      <c r="R1600" s="39" t="n">
        <f aca="false">R1599+M1600</f>
        <v>2.99516370150317E+018</v>
      </c>
      <c r="S1600" s="39" t="n">
        <f aca="false">((O1600/$B$40)*(0.75/PI()))^(1/3)</f>
        <v>1.33650460431915E+017</v>
      </c>
      <c r="T1600" s="53" t="n">
        <f aca="false">(S1600-S1599)*(S1600-S1599&lt;$B$41)+$B$41*(S1600-S1599&gt;=$B$41)</f>
        <v>-9008992</v>
      </c>
      <c r="U1600" s="54" t="n">
        <f aca="false">H1600*(T1600=$B$41)*(T1599&lt;$B$41)</f>
        <v>0</v>
      </c>
      <c r="V1600" s="54" t="n">
        <f aca="false">S1600*(U1600&gt;0)</f>
        <v>0</v>
      </c>
      <c r="W1600" s="39" t="n">
        <f aca="false">(O1600*$B$5/100/I1599/L1599)*(H1600&lt;$B$35)+(O1600*$B$36/100/I1599/L1599)*(H1600&gt;=$B$35)</f>
        <v>0</v>
      </c>
      <c r="X1600" s="39" t="n">
        <f aca="false">(N1600-N1599)/N1599</f>
        <v>-0.00219440679674108</v>
      </c>
      <c r="Y1600" s="39" t="n">
        <f aca="false">(Q1600*$B$7/100/I1600/N1600)*(H1600&lt;$B$35)+(Q1600*$B$37/100/I1600/N1600)*(H1600&gt;=$B$35)</f>
        <v>0</v>
      </c>
    </row>
    <row r="1601" customFormat="false" ht="12.75" hidden="false" customHeight="false" outlineLevel="0" collapsed="false">
      <c r="H1601" s="56" t="n">
        <f aca="false">H1600+1</f>
        <v>3569</v>
      </c>
      <c r="I1601" s="17" t="n">
        <f aca="false">K1601*H1601^($B$3*(H1601&lt;$B$35)+$B$42*(H1601&gt;=$B$35))</f>
        <v>419793922.964145</v>
      </c>
      <c r="J1601" s="17" t="n">
        <f aca="false">100*(I1601/I1600-1)</f>
        <v>0.877234959458773</v>
      </c>
      <c r="K1601" s="17" t="n">
        <f aca="false">(K1600*((O1601/O1600)*(O1601/O1600&lt;1)+1*(O1601/O1600&gt;=1)))*(H1601&lt;&gt;$B$35)+(I1600/(H1600^$B$42))*(H1601=$B$35)</f>
        <v>7.91784018256442E-103</v>
      </c>
      <c r="L1601" s="39" t="n">
        <f aca="false">($B$9*H1601^$B$10)*(H1601&lt;$B$35)+($F$39*H1601^$B$39)*(H1601&gt;=$B$35)</f>
        <v>48805627.5566562</v>
      </c>
      <c r="M1601" s="39" t="n">
        <f aca="false">I1601*L1601</f>
        <v>20488305854735700</v>
      </c>
      <c r="N1601" s="57" t="n">
        <f aca="false">M1601/I1601</f>
        <v>48805627.5566562</v>
      </c>
      <c r="O1601" s="58" t="n">
        <f aca="false">(O1600*(1+($B$5*(H1601&lt;$B$35)+MIN($B$36,P1600)*(H1601&gt;=$B$35))*(Q1600&lt;M1600)/100)-(M1600-Q1600)*(M1600-Q1600&gt;0))*(O1600*(1+($B$5*(H1601&lt;$B$35)+MIN($B$36,P1600)*(H1601&gt;=$B$35))*(Q1600&lt;M1600)/100)-(M1600-Q1600)*(M1600-Q1600&gt;0)&gt;0)</f>
        <v>9.99999970048359E+025</v>
      </c>
      <c r="P1601" s="52" t="n">
        <f aca="false">100*((S1601+$B$41)^3-S1601^3)/(S1601^3)</f>
        <v>4.18879033024756E+247</v>
      </c>
      <c r="Q1601" s="59" t="n">
        <f aca="false">((Q1600*(1+$B$7/100))*(Q1600*(1+$B$7/100)&lt;$B$8)+$B$8*(Q1600*(1+$B$7/100)&gt;=$B$8))*(H1601&lt;$B$35)+(H1601&gt;=$B$35)*((Q1600*(1+MIN($B$37,P1600)/100))*(Q1600*(1+MIN($B$37,P1600)/100)&lt;MIN($B$38,O1600))+MIN($B$38,O1600)*(Q1600*(1+MIN($B$37,P1600)/100)&gt;=MIN($B$38,O1600)))</f>
        <v>0</v>
      </c>
      <c r="R1601" s="39" t="n">
        <f aca="false">R1600+M1601</f>
        <v>3.01565200735791E+018</v>
      </c>
      <c r="S1601" s="39" t="n">
        <f aca="false">((O1601/$B$40)*(0.75/PI()))^(1/3)</f>
        <v>1.33650460422847E+017</v>
      </c>
      <c r="T1601" s="53" t="n">
        <f aca="false">(S1601-S1600)*(S1601-S1600&lt;$B$41)+$B$41*(S1601-S1600&gt;=$B$41)</f>
        <v>-9068080</v>
      </c>
      <c r="U1601" s="54" t="n">
        <f aca="false">H1601*(T1601=$B$41)*(T1600&lt;$B$41)</f>
        <v>0</v>
      </c>
      <c r="V1601" s="54" t="n">
        <f aca="false">S1601*(U1601&gt;0)</f>
        <v>0</v>
      </c>
      <c r="W1601" s="39" t="n">
        <f aca="false">(O1601*$B$5/100/I1600/L1600)*(H1601&lt;$B$35)+(O1601*$B$36/100/I1600/L1600)*(H1601&gt;=$B$35)</f>
        <v>0</v>
      </c>
      <c r="X1601" s="39" t="n">
        <f aca="false">(N1601-N1600)/N1600</f>
        <v>-0.00219379253359812</v>
      </c>
      <c r="Y1601" s="39" t="n">
        <f aca="false">(Q1601*$B$7/100/I1601/N1601)*(H1601&lt;$B$35)+(Q1601*$B$37/100/I1601/N1601)*(H1601&gt;=$B$35)</f>
        <v>0</v>
      </c>
    </row>
    <row r="1602" customFormat="false" ht="12.75" hidden="false" customHeight="false" outlineLevel="0" collapsed="false">
      <c r="H1602" s="56" t="n">
        <f aca="false">H1601+1</f>
        <v>3570</v>
      </c>
      <c r="I1602" s="17" t="n">
        <f aca="false">K1602*H1602^($B$3*(H1602&lt;$B$35)+$B$42*(H1602&gt;=$B$35))</f>
        <v>423475465.823542</v>
      </c>
      <c r="J1602" s="17" t="n">
        <f aca="false">100*(I1602/I1601-1)</f>
        <v>0.87698812631738</v>
      </c>
      <c r="K1602" s="17" t="n">
        <f aca="false">(K1601*((O1602/O1601)*(O1602/O1601&lt;1)+1*(O1602/O1601&gt;=1)))*(H1602&lt;&gt;$B$35)+(I1601/(H1601^$B$42))*(H1602=$B$35)</f>
        <v>7.91784018094219E-103</v>
      </c>
      <c r="L1602" s="39" t="n">
        <f aca="false">($B$9*H1602^$B$10)*(H1602&lt;$B$35)+($F$39*H1602^$B$39)*(H1602&gt;=$B$35)</f>
        <v>48698588.0980439</v>
      </c>
      <c r="M1602" s="39" t="n">
        <f aca="false">I1602*L1602</f>
        <v>20622657279767900</v>
      </c>
      <c r="N1602" s="57" t="n">
        <f aca="false">M1602/I1602</f>
        <v>48698588.0980439</v>
      </c>
      <c r="O1602" s="58" t="n">
        <f aca="false">(O1601*(1+($B$5*(H1602&lt;$B$35)+MIN($B$36,P1601)*(H1602&gt;=$B$35))*(Q1601&lt;M1601)/100)-(M1601-Q1601)*(M1601-Q1601&gt;0))*(O1601*(1+($B$5*(H1602&lt;$B$35)+MIN($B$36,P1601)*(H1602&gt;=$B$35))*(Q1601&lt;M1601)/100)-(M1601-Q1601)*(M1601-Q1601&gt;0)&gt;0)</f>
        <v>9.99999969843476E+025</v>
      </c>
      <c r="P1602" s="52" t="n">
        <f aca="false">100*((S1602+$B$41)^3-S1602^3)/(S1602^3)</f>
        <v>4.18879033110577E+247</v>
      </c>
      <c r="Q1602" s="59" t="n">
        <f aca="false">((Q1601*(1+$B$7/100))*(Q1601*(1+$B$7/100)&lt;$B$8)+$B$8*(Q1601*(1+$B$7/100)&gt;=$B$8))*(H1602&lt;$B$35)+(H1602&gt;=$B$35)*((Q1601*(1+MIN($B$37,P1601)/100))*(Q1601*(1+MIN($B$37,P1601)/100)&lt;MIN($B$38,O1601))+MIN($B$38,O1601)*(Q1601*(1+MIN($B$37,P1601)/100)&gt;=MIN($B$38,O1601)))</f>
        <v>0</v>
      </c>
      <c r="R1602" s="39" t="n">
        <f aca="false">R1601+M1602</f>
        <v>3.03627466463768E+018</v>
      </c>
      <c r="S1602" s="39" t="n">
        <f aca="false">((O1602/$B$40)*(0.75/PI()))^(1/3)</f>
        <v>1.3365046041372E+017</v>
      </c>
      <c r="T1602" s="53" t="n">
        <f aca="false">(S1602-S1601)*(S1602-S1601&lt;$B$41)+$B$41*(S1602-S1601&gt;=$B$41)</f>
        <v>-9127584</v>
      </c>
      <c r="U1602" s="54" t="n">
        <f aca="false">H1602*(T1602=$B$41)*(T1601&lt;$B$41)</f>
        <v>0</v>
      </c>
      <c r="V1602" s="54" t="n">
        <f aca="false">S1602*(U1602&gt;0)</f>
        <v>0</v>
      </c>
      <c r="W1602" s="39" t="n">
        <f aca="false">(O1602*$B$5/100/I1601/L1601)*(H1602&lt;$B$35)+(O1602*$B$36/100/I1601/L1601)*(H1602&gt;=$B$35)</f>
        <v>0</v>
      </c>
      <c r="X1602" s="39" t="n">
        <f aca="false">(N1602-N1601)/N1601</f>
        <v>-0.00219317861425013</v>
      </c>
      <c r="Y1602" s="39" t="n">
        <f aca="false">(Q1602*$B$7/100/I1602/N1602)*(H1602&lt;$B$35)+(Q1602*$B$37/100/I1602/N1602)*(H1602&gt;=$B$35)</f>
        <v>0</v>
      </c>
    </row>
    <row r="1603" customFormat="false" ht="12.75" hidden="false" customHeight="false" outlineLevel="0" collapsed="false">
      <c r="H1603" s="56" t="n">
        <f aca="false">H1602+1</f>
        <v>3571</v>
      </c>
      <c r="I1603" s="17" t="n">
        <f aca="false">K1603*H1603^($B$3*(H1603&lt;$B$35)+$B$42*(H1603&gt;=$B$35))</f>
        <v>427188250.686946</v>
      </c>
      <c r="J1603" s="17" t="n">
        <f aca="false">100*(I1603/I1602-1)</f>
        <v>0.876741432041062</v>
      </c>
      <c r="K1603" s="17" t="n">
        <f aca="false">(K1602*((O1603/O1602)*(O1603/O1602&lt;1)+1*(O1603/O1602&gt;=1)))*(H1603&lt;&gt;$B$35)+(I1602/(H1602^$B$42))*(H1603=$B$35)</f>
        <v>7.91784017930932E-103</v>
      </c>
      <c r="L1603" s="39" t="n">
        <f aca="false">($B$9*H1603^$B$10)*(H1603&lt;$B$35)+($F$39*H1603^$B$39)*(H1603&gt;=$B$35)</f>
        <v>48591813.2763602</v>
      </c>
      <c r="M1603" s="39" t="n">
        <f aca="false">I1603*L1603</f>
        <v>20757851711235000</v>
      </c>
      <c r="N1603" s="57" t="n">
        <f aca="false">M1603/I1603</f>
        <v>48591813.2763602</v>
      </c>
      <c r="O1603" s="58" t="n">
        <f aca="false">(O1602*(1+($B$5*(H1603&lt;$B$35)+MIN($B$36,P1602)*(H1603&gt;=$B$35))*(Q1602&lt;M1602)/100)-(M1602-Q1602)*(M1602-Q1602&gt;0))*(O1602*(1+($B$5*(H1603&lt;$B$35)+MIN($B$36,P1602)*(H1603&gt;=$B$35))*(Q1602&lt;M1602)/100)-(M1602-Q1602)*(M1602-Q1602&gt;0)&gt;0)</f>
        <v>9.9999996963725E+025</v>
      </c>
      <c r="P1603" s="52" t="n">
        <f aca="false">100*((S1603+$B$41)^3-S1603^3)/(S1603^3)</f>
        <v>4.18879033196961E+247</v>
      </c>
      <c r="Q1603" s="59" t="n">
        <f aca="false">((Q1602*(1+$B$7/100))*(Q1602*(1+$B$7/100)&lt;$B$8)+$B$8*(Q1602*(1+$B$7/100)&gt;=$B$8))*(H1603&lt;$B$35)+(H1603&gt;=$B$35)*((Q1602*(1+MIN($B$37,P1602)/100))*(Q1602*(1+MIN($B$37,P1602)/100)&lt;MIN($B$38,O1602))+MIN($B$38,O1602)*(Q1602*(1+MIN($B$37,P1602)/100)&gt;=MIN($B$38,O1602)))</f>
        <v>0</v>
      </c>
      <c r="R1603" s="39" t="n">
        <f aca="false">R1602+M1603</f>
        <v>3.05703251634891E+018</v>
      </c>
      <c r="S1603" s="39" t="n">
        <f aca="false">((O1603/$B$40)*(0.75/PI()))^(1/3)</f>
        <v>1.33650460404532E+017</v>
      </c>
      <c r="T1603" s="53" t="n">
        <f aca="false">(S1603-S1602)*(S1603-S1602&lt;$B$41)+$B$41*(S1603-S1602&gt;=$B$41)</f>
        <v>-9187424</v>
      </c>
      <c r="U1603" s="54" t="n">
        <f aca="false">H1603*(T1603=$B$41)*(T1602&lt;$B$41)</f>
        <v>0</v>
      </c>
      <c r="V1603" s="54" t="n">
        <f aca="false">S1603*(U1603&gt;0)</f>
        <v>0</v>
      </c>
      <c r="W1603" s="39" t="n">
        <f aca="false">(O1603*$B$5/100/I1602/L1602)*(H1603&lt;$B$35)+(O1603*$B$36/100/I1602/L1602)*(H1603&gt;=$B$35)</f>
        <v>0</v>
      </c>
      <c r="X1603" s="39" t="n">
        <f aca="false">(N1603-N1602)/N1602</f>
        <v>-0.00219256503840917</v>
      </c>
      <c r="Y1603" s="39" t="n">
        <f aca="false">(Q1603*$B$7/100/I1603/N1603)*(H1603&lt;$B$35)+(Q1603*$B$37/100/I1603/N1603)*(H1603&gt;=$B$35)</f>
        <v>0</v>
      </c>
    </row>
    <row r="1604" customFormat="false" ht="12.75" hidden="false" customHeight="false" outlineLevel="0" collapsed="false">
      <c r="H1604" s="56" t="n">
        <f aca="false">H1603+1</f>
        <v>3572</v>
      </c>
      <c r="I1604" s="17" t="n">
        <f aca="false">K1604*H1604^($B$3*(H1604&lt;$B$35)+$B$42*(H1604&gt;=$B$35))</f>
        <v>430932533.817281</v>
      </c>
      <c r="J1604" s="17" t="n">
        <f aca="false">100*(I1604/I1603-1)</f>
        <v>0.876494876512624</v>
      </c>
      <c r="K1604" s="17" t="n">
        <f aca="false">(K1603*((O1604/O1603)*(O1604/O1603&lt;1)+1*(O1604/O1603&gt;=1)))*(H1604&lt;&gt;$B$35)+(I1603/(H1603^$B$42))*(H1604=$B$35)</f>
        <v>7.91784017766574E-103</v>
      </c>
      <c r="L1604" s="39" t="n">
        <f aca="false">($B$9*H1604^$B$10)*(H1604&lt;$B$35)+($F$39*H1604^$B$39)*(H1604&gt;=$B$35)</f>
        <v>48485302.3635026</v>
      </c>
      <c r="M1604" s="39" t="n">
        <f aca="false">I1604*L1604</f>
        <v>20893894200401200</v>
      </c>
      <c r="N1604" s="57" t="n">
        <f aca="false">M1604/I1604</f>
        <v>48485302.3635026</v>
      </c>
      <c r="O1604" s="58" t="n">
        <f aca="false">(O1603*(1+($B$5*(H1604&lt;$B$35)+MIN($B$36,P1603)*(H1604&gt;=$B$35))*(Q1603&lt;M1603)/100)-(M1603-Q1603)*(M1603-Q1603&gt;0))*(O1603*(1+($B$5*(H1604&lt;$B$35)+MIN($B$36,P1603)*(H1604&gt;=$B$35))*(Q1603&lt;M1603)/100)-(M1603-Q1603)*(M1603-Q1603&gt;0)&gt;0)</f>
        <v>9.99999969429671E+025</v>
      </c>
      <c r="P1604" s="52" t="n">
        <f aca="false">100*((S1604+$B$41)^3-S1604^3)/(S1604^3)</f>
        <v>4.18879033283911E+247</v>
      </c>
      <c r="Q1604" s="59" t="n">
        <f aca="false">((Q1603*(1+$B$7/100))*(Q1603*(1+$B$7/100)&lt;$B$8)+$B$8*(Q1603*(1+$B$7/100)&gt;=$B$8))*(H1604&lt;$B$35)+(H1604&gt;=$B$35)*((Q1603*(1+MIN($B$37,P1603)/100))*(Q1603*(1+MIN($B$37,P1603)/100)&lt;MIN($B$38,O1603))+MIN($B$38,O1603)*(Q1603*(1+MIN($B$37,P1603)/100)&gt;=MIN($B$38,O1603)))</f>
        <v>0</v>
      </c>
      <c r="R1604" s="39" t="n">
        <f aca="false">R1603+M1604</f>
        <v>3.07792641054931E+018</v>
      </c>
      <c r="S1604" s="39" t="n">
        <f aca="false">((O1604/$B$40)*(0.75/PI()))^(1/3)</f>
        <v>1.33650460395284E+017</v>
      </c>
      <c r="T1604" s="53" t="n">
        <f aca="false">(S1604-S1603)*(S1604-S1603&lt;$B$41)+$B$41*(S1604-S1603&gt;=$B$41)</f>
        <v>-9247648</v>
      </c>
      <c r="U1604" s="54" t="n">
        <f aca="false">H1604*(T1604=$B$41)*(T1603&lt;$B$41)</f>
        <v>0</v>
      </c>
      <c r="V1604" s="54" t="n">
        <f aca="false">S1604*(U1604&gt;0)</f>
        <v>0</v>
      </c>
      <c r="W1604" s="39" t="n">
        <f aca="false">(O1604*$B$5/100/I1603/L1603)*(H1604&lt;$B$35)+(O1604*$B$36/100/I1603/L1603)*(H1604&gt;=$B$35)</f>
        <v>0</v>
      </c>
      <c r="X1604" s="39" t="n">
        <f aca="false">(N1604-N1603)/N1603</f>
        <v>-0.00219195180578689</v>
      </c>
      <c r="Y1604" s="39" t="n">
        <f aca="false">(Q1604*$B$7/100/I1604/N1604)*(H1604&lt;$B$35)+(Q1604*$B$37/100/I1604/N1604)*(H1604&gt;=$B$35)</f>
        <v>0</v>
      </c>
    </row>
    <row r="1605" customFormat="false" ht="12.75" hidden="false" customHeight="false" outlineLevel="0" collapsed="false">
      <c r="H1605" s="56" t="n">
        <f aca="false">H1604+1</f>
        <v>3573</v>
      </c>
      <c r="I1605" s="17" t="n">
        <f aca="false">K1605*H1605^($B$3*(H1605&lt;$B$35)+$B$42*(H1605&gt;=$B$35))</f>
        <v>434708573.506835</v>
      </c>
      <c r="J1605" s="17" t="n">
        <f aca="false">100*(I1605/I1604-1)</f>
        <v>0.876248459615026</v>
      </c>
      <c r="K1605" s="17" t="n">
        <f aca="false">(K1604*((O1605/O1604)*(O1605/O1604&lt;1)+1*(O1605/O1604&gt;=1)))*(H1605&lt;&gt;$B$35)+(I1604/(H1604^$B$42))*(H1605=$B$35)</f>
        <v>7.9178401760114E-103</v>
      </c>
      <c r="L1605" s="39" t="n">
        <f aca="false">($B$9*H1605^$B$10)*(H1605&lt;$B$35)+($F$39*H1605^$B$39)*(H1605&gt;=$B$35)</f>
        <v>48379054.6335749</v>
      </c>
      <c r="M1605" s="39" t="n">
        <f aca="false">I1605*L1605</f>
        <v>21030789827370600</v>
      </c>
      <c r="N1605" s="57" t="n">
        <f aca="false">M1605/I1605</f>
        <v>48379054.6335749</v>
      </c>
      <c r="O1605" s="58" t="n">
        <f aca="false">(O1604*(1+($B$5*(H1605&lt;$B$35)+MIN($B$36,P1604)*(H1605&gt;=$B$35))*(Q1604&lt;M1604)/100)-(M1604-Q1604)*(M1604-Q1604&gt;0))*(O1604*(1+($B$5*(H1605&lt;$B$35)+MIN($B$36,P1604)*(H1605&gt;=$B$35))*(Q1604&lt;M1604)/100)-(M1604-Q1604)*(M1604-Q1604&gt;0)&gt;0)</f>
        <v>9.99999969220732E+025</v>
      </c>
      <c r="P1605" s="52" t="n">
        <f aca="false">100*((S1605+$B$41)^3-S1605^3)/(S1605^3)</f>
        <v>4.18879033371432E+247</v>
      </c>
      <c r="Q1605" s="59" t="n">
        <f aca="false">((Q1604*(1+$B$7/100))*(Q1604*(1+$B$7/100)&lt;$B$8)+$B$8*(Q1604*(1+$B$7/100)&gt;=$B$8))*(H1605&lt;$B$35)+(H1605&gt;=$B$35)*((Q1604*(1+MIN($B$37,P1604)/100))*(Q1604*(1+MIN($B$37,P1604)/100)&lt;MIN($B$38,O1604))+MIN($B$38,O1604)*(Q1604*(1+MIN($B$37,P1604)/100)&gt;=MIN($B$38,O1604)))</f>
        <v>0</v>
      </c>
      <c r="R1605" s="39" t="n">
        <f aca="false">R1604+M1605</f>
        <v>3.09895720037669E+018</v>
      </c>
      <c r="S1605" s="39" t="n">
        <f aca="false">((O1605/$B$40)*(0.75/PI()))^(1/3)</f>
        <v>1.33650460385976E+017</v>
      </c>
      <c r="T1605" s="53" t="n">
        <f aca="false">(S1605-S1604)*(S1605-S1604&lt;$B$41)+$B$41*(S1605-S1604&gt;=$B$41)</f>
        <v>-9308272</v>
      </c>
      <c r="U1605" s="54" t="n">
        <f aca="false">H1605*(T1605=$B$41)*(T1604&lt;$B$41)</f>
        <v>0</v>
      </c>
      <c r="V1605" s="54" t="n">
        <f aca="false">S1605*(U1605&gt;0)</f>
        <v>0</v>
      </c>
      <c r="W1605" s="39" t="n">
        <f aca="false">(O1605*$B$5/100/I1604/L1604)*(H1605&lt;$B$35)+(O1605*$B$36/100/I1604/L1604)*(H1605&gt;=$B$35)</f>
        <v>0</v>
      </c>
      <c r="X1605" s="39" t="n">
        <f aca="false">(N1605-N1604)/N1604</f>
        <v>-0.0021913389160952</v>
      </c>
      <c r="Y1605" s="39" t="n">
        <f aca="false">(Q1605*$B$7/100/I1605/N1605)*(H1605&lt;$B$35)+(Q1605*$B$37/100/I1605/N1605)*(H1605&gt;=$B$35)</f>
        <v>0</v>
      </c>
    </row>
    <row r="1606" customFormat="false" ht="12.75" hidden="false" customHeight="false" outlineLevel="0" collapsed="false">
      <c r="H1606" s="56" t="n">
        <f aca="false">H1605+1</f>
        <v>3574</v>
      </c>
      <c r="I1606" s="17" t="n">
        <f aca="false">K1606*H1606^($B$3*(H1606&lt;$B$35)+$B$42*(H1606&gt;=$B$35))</f>
        <v>438516630.092755</v>
      </c>
      <c r="J1606" s="17" t="n">
        <f aca="false">100*(I1606/I1605-1)</f>
        <v>0.876002181231428</v>
      </c>
      <c r="K1606" s="17" t="n">
        <f aca="false">(K1605*((O1606/O1605)*(O1606/O1605&lt;1)+1*(O1606/O1605&gt;=1)))*(H1606&lt;&gt;$B$35)+(I1605/(H1605^$B$42))*(H1606=$B$35)</f>
        <v>7.91784017434621E-103</v>
      </c>
      <c r="L1606" s="39" t="n">
        <f aca="false">($B$9*H1606^$B$10)*(H1606&lt;$B$35)+($F$39*H1606^$B$39)*(H1606&gt;=$B$35)</f>
        <v>48273069.3628795</v>
      </c>
      <c r="M1606" s="39" t="n">
        <f aca="false">I1606*L1606</f>
        <v>21168543701243700</v>
      </c>
      <c r="N1606" s="57" t="n">
        <f aca="false">M1606/I1606</f>
        <v>48273069.3628795</v>
      </c>
      <c r="O1606" s="58" t="n">
        <f aca="false">(O1605*(1+($B$5*(H1606&lt;$B$35)+MIN($B$36,P1605)*(H1606&gt;=$B$35))*(Q1605&lt;M1605)/100)-(M1605-Q1605)*(M1605-Q1605&gt;0))*(O1605*(1+($B$5*(H1606&lt;$B$35)+MIN($B$36,P1605)*(H1606&gt;=$B$35))*(Q1605&lt;M1605)/100)-(M1605-Q1605)*(M1605-Q1605&gt;0)&gt;0)</f>
        <v>9.99999969010424E+025</v>
      </c>
      <c r="P1606" s="52" t="n">
        <f aca="false">100*((S1606+$B$41)^3-S1606^3)/(S1606^3)</f>
        <v>4.18879033459525E+247</v>
      </c>
      <c r="Q1606" s="59" t="n">
        <f aca="false">((Q1605*(1+$B$7/100))*(Q1605*(1+$B$7/100)&lt;$B$8)+$B$8*(Q1605*(1+$B$7/100)&gt;=$B$8))*(H1606&lt;$B$35)+(H1606&gt;=$B$35)*((Q1605*(1+MIN($B$37,P1605)/100))*(Q1605*(1+MIN($B$37,P1605)/100)&lt;MIN($B$38,O1605))+MIN($B$38,O1605)*(Q1605*(1+MIN($B$37,P1605)/100)&gt;=MIN($B$38,O1605)))</f>
        <v>0</v>
      </c>
      <c r="R1606" s="39" t="n">
        <f aca="false">R1605+M1606</f>
        <v>3.12012574407793E+018</v>
      </c>
      <c r="S1606" s="39" t="n">
        <f aca="false">((O1606/$B$40)*(0.75/PI()))^(1/3)</f>
        <v>1.33650460376607E+017</v>
      </c>
      <c r="T1606" s="53" t="n">
        <f aca="false">(S1606-S1605)*(S1606-S1605&lt;$B$41)+$B$41*(S1606-S1605&gt;=$B$41)</f>
        <v>-9369248</v>
      </c>
      <c r="U1606" s="54" t="n">
        <f aca="false">H1606*(T1606=$B$41)*(T1605&lt;$B$41)</f>
        <v>0</v>
      </c>
      <c r="V1606" s="54" t="n">
        <f aca="false">S1606*(U1606&gt;0)</f>
        <v>0</v>
      </c>
      <c r="W1606" s="39" t="n">
        <f aca="false">(O1606*$B$5/100/I1605/L1605)*(H1606&lt;$B$35)+(O1606*$B$36/100/I1605/L1605)*(H1606&gt;=$B$35)</f>
        <v>0</v>
      </c>
      <c r="X1606" s="39" t="n">
        <f aca="false">(N1606-N1605)/N1605</f>
        <v>-0.00219072636904681</v>
      </c>
      <c r="Y1606" s="39" t="n">
        <f aca="false">(Q1606*$B$7/100/I1606/N1606)*(H1606&lt;$B$35)+(Q1606*$B$37/100/I1606/N1606)*(H1606&gt;=$B$35)</f>
        <v>0</v>
      </c>
    </row>
    <row r="1607" customFormat="false" ht="12.75" hidden="false" customHeight="false" outlineLevel="0" collapsed="false">
      <c r="H1607" s="56" t="n">
        <f aca="false">H1606+1</f>
        <v>3575</v>
      </c>
      <c r="I1607" s="17" t="n">
        <f aca="false">K1607*H1607^($B$3*(H1607&lt;$B$35)+$B$42*(H1607&gt;=$B$35))</f>
        <v>442356965.972656</v>
      </c>
      <c r="J1607" s="17" t="n">
        <f aca="false">100*(I1607/I1606-1)</f>
        <v>0.875756041245035</v>
      </c>
      <c r="K1607" s="17" t="n">
        <f aca="false">(K1606*((O1607/O1606)*(O1607/O1606&lt;1)+1*(O1607/O1606&gt;=1)))*(H1607&lt;&gt;$B$35)+(I1606/(H1606^$B$42))*(H1607=$B$35)</f>
        <v>7.91784017267012E-103</v>
      </c>
      <c r="L1607" s="39" t="n">
        <f aca="false">($B$9*H1607^$B$10)*(H1607&lt;$B$35)+($F$39*H1607^$B$39)*(H1607&gt;=$B$35)</f>
        <v>48167345.829911</v>
      </c>
      <c r="M1607" s="39" t="n">
        <f aca="false">I1607*L1607</f>
        <v>21307160960275100</v>
      </c>
      <c r="N1607" s="57" t="n">
        <f aca="false">M1607/I1607</f>
        <v>48167345.829911</v>
      </c>
      <c r="O1607" s="58" t="n">
        <f aca="false">(O1606*(1+($B$5*(H1607&lt;$B$35)+MIN($B$36,P1606)*(H1607&gt;=$B$35))*(Q1606&lt;M1606)/100)-(M1606-Q1606)*(M1606-Q1606&gt;0))*(O1606*(1+($B$5*(H1607&lt;$B$35)+MIN($B$36,P1606)*(H1607&gt;=$B$35))*(Q1606&lt;M1606)/100)-(M1606-Q1606)*(M1606-Q1606&gt;0)&gt;0)</f>
        <v>9.99999968798739E+025</v>
      </c>
      <c r="P1607" s="52" t="n">
        <f aca="false">100*((S1607+$B$41)^3-S1607^3)/(S1607^3)</f>
        <v>4.18879033548196E+247</v>
      </c>
      <c r="Q1607" s="59" t="n">
        <f aca="false">((Q1606*(1+$B$7/100))*(Q1606*(1+$B$7/100)&lt;$B$8)+$B$8*(Q1606*(1+$B$7/100)&gt;=$B$8))*(H1607&lt;$B$35)+(H1607&gt;=$B$35)*((Q1606*(1+MIN($B$37,P1606)/100))*(Q1606*(1+MIN($B$37,P1606)/100)&lt;MIN($B$38,O1606))+MIN($B$38,O1606)*(Q1606*(1+MIN($B$37,P1606)/100)&gt;=MIN($B$38,O1606)))</f>
        <v>0</v>
      </c>
      <c r="R1607" s="39" t="n">
        <f aca="false">R1606+M1607</f>
        <v>3.1414329050382E+018</v>
      </c>
      <c r="S1607" s="39" t="n">
        <f aca="false">((O1607/$B$40)*(0.75/PI()))^(1/3)</f>
        <v>1.33650460367176E+017</v>
      </c>
      <c r="T1607" s="53" t="n">
        <f aca="false">(S1607-S1606)*(S1607-S1606&lt;$B$41)+$B$41*(S1607-S1606&gt;=$B$41)</f>
        <v>-9430608</v>
      </c>
      <c r="U1607" s="54" t="n">
        <f aca="false">H1607*(T1607=$B$41)*(T1606&lt;$B$41)</f>
        <v>0</v>
      </c>
      <c r="V1607" s="54" t="n">
        <f aca="false">S1607*(U1607&gt;0)</f>
        <v>0</v>
      </c>
      <c r="W1607" s="39" t="n">
        <f aca="false">(O1607*$B$5/100/I1606/L1606)*(H1607&lt;$B$35)+(O1607*$B$36/100/I1606/L1606)*(H1607&gt;=$B$35)</f>
        <v>0</v>
      </c>
      <c r="X1607" s="39" t="n">
        <f aca="false">(N1607-N1606)/N1606</f>
        <v>-0.00219011416435427</v>
      </c>
      <c r="Y1607" s="39" t="n">
        <f aca="false">(Q1607*$B$7/100/I1607/N1607)*(H1607&lt;$B$35)+(Q1607*$B$37/100/I1607/N1607)*(H1607&gt;=$B$35)</f>
        <v>0</v>
      </c>
    </row>
    <row r="1608" customFormat="false" ht="12.75" hidden="false" customHeight="false" outlineLevel="0" collapsed="false">
      <c r="H1608" s="56" t="n">
        <f aca="false">H1607+1</f>
        <v>3576</v>
      </c>
      <c r="I1608" s="17" t="n">
        <f aca="false">K1608*H1608^($B$3*(H1608&lt;$B$35)+$B$42*(H1608&gt;=$B$35))</f>
        <v>446229845.620348</v>
      </c>
      <c r="J1608" s="17" t="n">
        <f aca="false">100*(I1608/I1607-1)</f>
        <v>0.875510039539207</v>
      </c>
      <c r="K1608" s="17" t="n">
        <f aca="false">(K1607*((O1608/O1607)*(O1608/O1607&lt;1)+1*(O1608/O1607&gt;=1)))*(H1608&lt;&gt;$B$35)+(I1607/(H1607^$B$42))*(H1608=$B$35)</f>
        <v>7.91784017098306E-103</v>
      </c>
      <c r="L1608" s="39" t="n">
        <f aca="false">($B$9*H1608^$B$10)*(H1608&lt;$B$35)+($F$39*H1608^$B$39)*(H1608&gt;=$B$35)</f>
        <v>48061883.3153482</v>
      </c>
      <c r="M1608" s="39" t="n">
        <f aca="false">I1608*L1608</f>
        <v>21446646772031000</v>
      </c>
      <c r="N1608" s="57" t="n">
        <f aca="false">M1608/I1608</f>
        <v>48061883.3153482</v>
      </c>
      <c r="O1608" s="58" t="n">
        <f aca="false">(O1607*(1+($B$5*(H1608&lt;$B$35)+MIN($B$36,P1607)*(H1608&gt;=$B$35))*(Q1607&lt;M1607)/100)-(M1607-Q1607)*(M1607-Q1607&gt;0))*(O1607*(1+($B$5*(H1608&lt;$B$35)+MIN($B$36,P1607)*(H1608&gt;=$B$35))*(Q1607&lt;M1607)/100)-(M1607-Q1607)*(M1607-Q1607&gt;0)&gt;0)</f>
        <v>9.99999968585667E+025</v>
      </c>
      <c r="P1608" s="52" t="n">
        <f aca="false">100*((S1608+$B$41)^3-S1608^3)/(S1608^3)</f>
        <v>4.18879033637447E+247</v>
      </c>
      <c r="Q1608" s="59" t="n">
        <f aca="false">((Q1607*(1+$B$7/100))*(Q1607*(1+$B$7/100)&lt;$B$8)+$B$8*(Q1607*(1+$B$7/100)&gt;=$B$8))*(H1608&lt;$B$35)+(H1608&gt;=$B$35)*((Q1607*(1+MIN($B$37,P1607)/100))*(Q1607*(1+MIN($B$37,P1607)/100)&lt;MIN($B$38,O1607))+MIN($B$38,O1607)*(Q1607*(1+MIN($B$37,P1607)/100)&gt;=MIN($B$38,O1607)))</f>
        <v>0</v>
      </c>
      <c r="R1608" s="39" t="n">
        <f aca="false">R1607+M1608</f>
        <v>3.16287955181024E+018</v>
      </c>
      <c r="S1608" s="39" t="n">
        <f aca="false">((O1608/$B$40)*(0.75/PI()))^(1/3)</f>
        <v>1.33650460357684E+017</v>
      </c>
      <c r="T1608" s="53" t="n">
        <f aca="false">(S1608-S1607)*(S1608-S1607&lt;$B$41)+$B$41*(S1608-S1607&gt;=$B$41)</f>
        <v>-9492384</v>
      </c>
      <c r="U1608" s="54" t="n">
        <f aca="false">H1608*(T1608=$B$41)*(T1607&lt;$B$41)</f>
        <v>0</v>
      </c>
      <c r="V1608" s="54" t="n">
        <f aca="false">S1608*(U1608&gt;0)</f>
        <v>0</v>
      </c>
      <c r="W1608" s="39" t="n">
        <f aca="false">(O1608*$B$5/100/I1607/L1607)*(H1608&lt;$B$35)+(O1608*$B$36/100/I1607/L1607)*(H1608&gt;=$B$35)</f>
        <v>0</v>
      </c>
      <c r="X1608" s="39" t="n">
        <f aca="false">(N1608-N1607)/N1607</f>
        <v>-0.00218950230173047</v>
      </c>
      <c r="Y1608" s="39" t="n">
        <f aca="false">(Q1608*$B$7/100/I1608/N1608)*(H1608&lt;$B$35)+(Q1608*$B$37/100/I1608/N1608)*(H1608&gt;=$B$35)</f>
        <v>0</v>
      </c>
    </row>
    <row r="1609" customFormat="false" ht="12.75" hidden="false" customHeight="false" outlineLevel="0" collapsed="false">
      <c r="H1609" s="56" t="n">
        <f aca="false">H1608+1</f>
        <v>3577</v>
      </c>
      <c r="I1609" s="17" t="n">
        <f aca="false">K1609*H1609^($B$3*(H1609&lt;$B$35)+$B$42*(H1609&gt;=$B$35))</f>
        <v>450135535.601672</v>
      </c>
      <c r="J1609" s="17" t="n">
        <f aca="false">100*(I1609/I1608-1)</f>
        <v>0.875264175997437</v>
      </c>
      <c r="K1609" s="17" t="n">
        <f aca="false">(K1608*((O1609/O1608)*(O1609/O1608&lt;1)+1*(O1609/O1608&gt;=1)))*(H1609&lt;&gt;$B$35)+(I1608/(H1608^$B$42))*(H1609=$B$35)</f>
        <v>7.91784016928494E-103</v>
      </c>
      <c r="L1609" s="39" t="n">
        <f aca="false">($B$9*H1609^$B$10)*(H1609&lt;$B$35)+($F$39*H1609^$B$39)*(H1609&gt;=$B$35)</f>
        <v>47956681.1020471</v>
      </c>
      <c r="M1609" s="39" t="n">
        <f aca="false">I1609*L1609</f>
        <v>21587006333548500</v>
      </c>
      <c r="N1609" s="57" t="n">
        <f aca="false">M1609/I1609</f>
        <v>47956681.1020471</v>
      </c>
      <c r="O1609" s="58" t="n">
        <f aca="false">(O1608*(1+($B$5*(H1609&lt;$B$35)+MIN($B$36,P1608)*(H1609&gt;=$B$35))*(Q1608&lt;M1608)/100)-(M1608-Q1608)*(M1608-Q1608&gt;0))*(O1608*(1+($B$5*(H1609&lt;$B$35)+MIN($B$36,P1608)*(H1609&gt;=$B$35))*(Q1608&lt;M1608)/100)-(M1608-Q1608)*(M1608-Q1608&gt;0)&gt;0)</f>
        <v>9.99999968371201E+025</v>
      </c>
      <c r="P1609" s="52" t="n">
        <f aca="false">100*((S1609+$B$41)^3-S1609^3)/(S1609^3)</f>
        <v>4.18879033727283E+247</v>
      </c>
      <c r="Q1609" s="59" t="n">
        <f aca="false">((Q1608*(1+$B$7/100))*(Q1608*(1+$B$7/100)&lt;$B$8)+$B$8*(Q1608*(1+$B$7/100)&gt;=$B$8))*(H1609&lt;$B$35)+(H1609&gt;=$B$35)*((Q1608*(1+MIN($B$37,P1608)/100))*(Q1608*(1+MIN($B$37,P1608)/100)&lt;MIN($B$38,O1608))+MIN($B$38,O1608)*(Q1608*(1+MIN($B$37,P1608)/100)&gt;=MIN($B$38,O1608)))</f>
        <v>0</v>
      </c>
      <c r="R1609" s="39" t="n">
        <f aca="false">R1608+M1609</f>
        <v>3.18446655814378E+018</v>
      </c>
      <c r="S1609" s="39" t="n">
        <f aca="false">((O1609/$B$40)*(0.75/PI()))^(1/3)</f>
        <v>1.33650460348129E+017</v>
      </c>
      <c r="T1609" s="53" t="n">
        <f aca="false">(S1609-S1608)*(S1609-S1608&lt;$B$41)+$B$41*(S1609-S1608&gt;=$B$41)</f>
        <v>-9554512</v>
      </c>
      <c r="U1609" s="54" t="n">
        <f aca="false">H1609*(T1609=$B$41)*(T1608&lt;$B$41)</f>
        <v>0</v>
      </c>
      <c r="V1609" s="54" t="n">
        <f aca="false">S1609*(U1609&gt;0)</f>
        <v>0</v>
      </c>
      <c r="W1609" s="39" t="n">
        <f aca="false">(O1609*$B$5/100/I1608/L1608)*(H1609&lt;$B$35)+(O1609*$B$36/100/I1608/L1608)*(H1609&gt;=$B$35)</f>
        <v>0</v>
      </c>
      <c r="X1609" s="39" t="n">
        <f aca="false">(N1609-N1608)/N1608</f>
        <v>-0.00218889078088933</v>
      </c>
      <c r="Y1609" s="39" t="n">
        <f aca="false">(Q1609*$B$7/100/I1609/N1609)*(H1609&lt;$B$35)+(Q1609*$B$37/100/I1609/N1609)*(H1609&gt;=$B$35)</f>
        <v>0</v>
      </c>
    </row>
    <row r="1610" customFormat="false" ht="12.75" hidden="false" customHeight="false" outlineLevel="0" collapsed="false">
      <c r="H1610" s="56" t="n">
        <f aca="false">H1609+1</f>
        <v>3578</v>
      </c>
      <c r="I1610" s="17" t="n">
        <f aca="false">K1610*H1610^($B$3*(H1610&lt;$B$35)+$B$42*(H1610&gt;=$B$35))</f>
        <v>454074304.590458</v>
      </c>
      <c r="J1610" s="17" t="n">
        <f aca="false">100*(I1610/I1609-1)</f>
        <v>0.875018450503395</v>
      </c>
      <c r="K1610" s="17" t="n">
        <f aca="false">(K1609*((O1610/O1609)*(O1610/O1609&lt;1)+1*(O1610/O1609&gt;=1)))*(H1610&lt;&gt;$B$35)+(I1609/(H1609^$B$42))*(H1610=$B$35)</f>
        <v>7.91784016757572E-103</v>
      </c>
      <c r="L1610" s="39" t="n">
        <f aca="false">($B$9*H1610^$B$10)*(H1610&lt;$B$35)+($F$39*H1610^$B$39)*(H1610&gt;=$B$35)</f>
        <v>47851738.4750337</v>
      </c>
      <c r="M1610" s="39" t="n">
        <f aca="false">I1610*L1610</f>
        <v>21728244871495400</v>
      </c>
      <c r="N1610" s="57" t="n">
        <f aca="false">M1610/I1610</f>
        <v>47851738.4750337</v>
      </c>
      <c r="O1610" s="58" t="n">
        <f aca="false">(O1609*(1+($B$5*(H1610&lt;$B$35)+MIN($B$36,P1609)*(H1610&gt;=$B$35))*(Q1609&lt;M1609)/100)-(M1609-Q1609)*(M1609-Q1609&gt;0))*(O1609*(1+($B$5*(H1610&lt;$B$35)+MIN($B$36,P1609)*(H1610&gt;=$B$35))*(Q1609&lt;M1609)/100)-(M1609-Q1609)*(M1609-Q1609&gt;0)&gt;0)</f>
        <v>9.99999968155331E+025</v>
      </c>
      <c r="P1610" s="52" t="n">
        <f aca="false">100*((S1610+$B$41)^3-S1610^3)/(S1610^3)</f>
        <v>4.18879033817706E+247</v>
      </c>
      <c r="Q1610" s="59" t="n">
        <f aca="false">((Q1609*(1+$B$7/100))*(Q1609*(1+$B$7/100)&lt;$B$8)+$B$8*(Q1609*(1+$B$7/100)&gt;=$B$8))*(H1610&lt;$B$35)+(H1610&gt;=$B$35)*((Q1609*(1+MIN($B$37,P1609)/100))*(Q1609*(1+MIN($B$37,P1609)/100)&lt;MIN($B$38,O1609))+MIN($B$38,O1609)*(Q1609*(1+MIN($B$37,P1609)/100)&gt;=MIN($B$38,O1609)))</f>
        <v>0</v>
      </c>
      <c r="R1610" s="39" t="n">
        <f aca="false">R1609+M1610</f>
        <v>3.20619480301528E+018</v>
      </c>
      <c r="S1610" s="39" t="n">
        <f aca="false">((O1610/$B$40)*(0.75/PI()))^(1/3)</f>
        <v>1.33650460338512E+017</v>
      </c>
      <c r="T1610" s="53" t="n">
        <f aca="false">(S1610-S1609)*(S1610-S1609&lt;$B$41)+$B$41*(S1610-S1609&gt;=$B$41)</f>
        <v>-9617040</v>
      </c>
      <c r="U1610" s="54" t="n">
        <f aca="false">H1610*(T1610=$B$41)*(T1609&lt;$B$41)</f>
        <v>0</v>
      </c>
      <c r="V1610" s="54" t="n">
        <f aca="false">S1610*(U1610&gt;0)</f>
        <v>0</v>
      </c>
      <c r="W1610" s="39" t="n">
        <f aca="false">(O1610*$B$5/100/I1609/L1609)*(H1610&lt;$B$35)+(O1610*$B$36/100/I1609/L1609)*(H1610&gt;=$B$35)</f>
        <v>0</v>
      </c>
      <c r="X1610" s="39" t="n">
        <f aca="false">(N1610-N1609)/N1609</f>
        <v>-0.00218827960154375</v>
      </c>
      <c r="Y1610" s="39" t="n">
        <f aca="false">(Q1610*$B$7/100/I1610/N1610)*(H1610&lt;$B$35)+(Q1610*$B$37/100/I1610/N1610)*(H1610&gt;=$B$35)</f>
        <v>0</v>
      </c>
    </row>
    <row r="1611" customFormat="false" ht="12.75" hidden="false" customHeight="false" outlineLevel="0" collapsed="false">
      <c r="H1611" s="56" t="n">
        <f aca="false">H1610+1</f>
        <v>3579</v>
      </c>
      <c r="I1611" s="17" t="n">
        <f aca="false">K1611*H1611^($B$3*(H1611&lt;$B$35)+$B$42*(H1611&gt;=$B$35))</f>
        <v>458046423.384603</v>
      </c>
      <c r="J1611" s="17" t="n">
        <f aca="false">100*(I1611/I1610-1)</f>
        <v>0.874772862940798</v>
      </c>
      <c r="K1611" s="17" t="n">
        <f aca="false">(K1610*((O1611/O1610)*(O1611/O1610&lt;1)+1*(O1611/O1610&gt;=1)))*(H1611&lt;&gt;$B$35)+(I1610/(H1610^$B$42))*(H1611=$B$35)</f>
        <v>7.91784016585531E-103</v>
      </c>
      <c r="L1611" s="39" t="n">
        <f aca="false">($B$9*H1611^$B$10)*(H1611&lt;$B$35)+($F$39*H1611^$B$39)*(H1611&gt;=$B$35)</f>
        <v>47747054.7214971</v>
      </c>
      <c r="M1611" s="39" t="n">
        <f aca="false">I1611*L1611</f>
        <v>21870367642330600</v>
      </c>
      <c r="N1611" s="57" t="n">
        <f aca="false">M1611/I1611</f>
        <v>47747054.7214971</v>
      </c>
      <c r="O1611" s="58" t="n">
        <f aca="false">(O1610*(1+($B$5*(H1611&lt;$B$35)+MIN($B$36,P1610)*(H1611&gt;=$B$35))*(Q1610&lt;M1610)/100)-(M1610-Q1610)*(M1610-Q1610&gt;0))*(O1610*(1+($B$5*(H1611&lt;$B$35)+MIN($B$36,P1610)*(H1611&gt;=$B$35))*(Q1610&lt;M1610)/100)-(M1610-Q1610)*(M1610-Q1610&gt;0)&gt;0)</f>
        <v>9.99999967938049E+025</v>
      </c>
      <c r="P1611" s="52" t="n">
        <f aca="false">100*((S1611+$B$41)^3-S1611^3)/(S1611^3)</f>
        <v>4.18879033908721E+247</v>
      </c>
      <c r="Q1611" s="59" t="n">
        <f aca="false">((Q1610*(1+$B$7/100))*(Q1610*(1+$B$7/100)&lt;$B$8)+$B$8*(Q1610*(1+$B$7/100)&gt;=$B$8))*(H1611&lt;$B$35)+(H1611&gt;=$B$35)*((Q1610*(1+MIN($B$37,P1610)/100))*(Q1610*(1+MIN($B$37,P1610)/100)&lt;MIN($B$38,O1610))+MIN($B$38,O1610)*(Q1610*(1+MIN($B$37,P1610)/100)&gt;=MIN($B$38,O1610)))</f>
        <v>0</v>
      </c>
      <c r="R1611" s="39" t="n">
        <f aca="false">R1610+M1611</f>
        <v>3.22806517065761E+018</v>
      </c>
      <c r="S1611" s="39" t="n">
        <f aca="false">((O1611/$B$40)*(0.75/PI()))^(1/3)</f>
        <v>1.33650460328832E+017</v>
      </c>
      <c r="T1611" s="53" t="n">
        <f aca="false">(S1611-S1610)*(S1611-S1610&lt;$B$41)+$B$41*(S1611-S1610&gt;=$B$41)</f>
        <v>-9679968</v>
      </c>
      <c r="U1611" s="54" t="n">
        <f aca="false">H1611*(T1611=$B$41)*(T1610&lt;$B$41)</f>
        <v>0</v>
      </c>
      <c r="V1611" s="54" t="n">
        <f aca="false">S1611*(U1611&gt;0)</f>
        <v>0</v>
      </c>
      <c r="W1611" s="39" t="n">
        <f aca="false">(O1611*$B$5/100/I1610/L1610)*(H1611&lt;$B$35)+(O1611*$B$36/100/I1610/L1610)*(H1611&gt;=$B$35)</f>
        <v>0</v>
      </c>
      <c r="X1611" s="39" t="n">
        <f aca="false">(N1611-N1610)/N1610</f>
        <v>-0.00218766876340887</v>
      </c>
      <c r="Y1611" s="39" t="n">
        <f aca="false">(Q1611*$B$7/100/I1611/N1611)*(H1611&lt;$B$35)+(Q1611*$B$37/100/I1611/N1611)*(H1611&gt;=$B$35)</f>
        <v>0</v>
      </c>
    </row>
    <row r="1612" customFormat="false" ht="12.75" hidden="false" customHeight="false" outlineLevel="0" collapsed="false">
      <c r="H1612" s="56" t="n">
        <f aca="false">H1611+1</f>
        <v>3580</v>
      </c>
      <c r="I1612" s="17" t="n">
        <f aca="false">K1612*H1612^($B$3*(H1612&lt;$B$35)+$B$42*(H1612&gt;=$B$35))</f>
        <v>462052164.922254</v>
      </c>
      <c r="J1612" s="17" t="n">
        <f aca="false">100*(I1612/I1611-1)</f>
        <v>0.87452741319356</v>
      </c>
      <c r="K1612" s="17" t="n">
        <f aca="false">(K1611*((O1612/O1611)*(O1612/O1611&lt;1)+1*(O1612/O1611&gt;=1)))*(H1612&lt;&gt;$B$35)+(I1611/(H1611^$B$42))*(H1612=$B$35)</f>
        <v>7.91784016412365E-103</v>
      </c>
      <c r="L1612" s="39" t="n">
        <f aca="false">($B$9*H1612^$B$10)*(H1612&lt;$B$35)+($F$39*H1612^$B$39)*(H1612&gt;=$B$35)</f>
        <v>47642629.1307818</v>
      </c>
      <c r="M1612" s="39" t="n">
        <f aca="false">I1612*L1612</f>
        <v>22013379932465800</v>
      </c>
      <c r="N1612" s="57" t="n">
        <f aca="false">M1612/I1612</f>
        <v>47642629.1307818</v>
      </c>
      <c r="O1612" s="58" t="n">
        <f aca="false">(O1611*(1+($B$5*(H1612&lt;$B$35)+MIN($B$36,P1611)*(H1612&gt;=$B$35))*(Q1611&lt;M1611)/100)-(M1611-Q1611)*(M1611-Q1611&gt;0))*(O1611*(1+($B$5*(H1612&lt;$B$35)+MIN($B$36,P1611)*(H1612&gt;=$B$35))*(Q1611&lt;M1611)/100)-(M1611-Q1611)*(M1611-Q1611&gt;0)&gt;0)</f>
        <v>9.99999967719345E+025</v>
      </c>
      <c r="P1612" s="52" t="n">
        <f aca="false">100*((S1612+$B$41)^3-S1612^3)/(S1612^3)</f>
        <v>4.18879034000331E+247</v>
      </c>
      <c r="Q1612" s="59" t="n">
        <f aca="false">((Q1611*(1+$B$7/100))*(Q1611*(1+$B$7/100)&lt;$B$8)+$B$8*(Q1611*(1+$B$7/100)&gt;=$B$8))*(H1612&lt;$B$35)+(H1612&gt;=$B$35)*((Q1611*(1+MIN($B$37,P1611)/100))*(Q1611*(1+MIN($B$37,P1611)/100)&lt;MIN($B$38,O1611))+MIN($B$38,O1611)*(Q1611*(1+MIN($B$37,P1611)/100)&gt;=MIN($B$38,O1611)))</f>
        <v>0</v>
      </c>
      <c r="R1612" s="39" t="n">
        <f aca="false">R1611+M1612</f>
        <v>3.25007855059008E+018</v>
      </c>
      <c r="S1612" s="39" t="n">
        <f aca="false">((O1612/$B$40)*(0.75/PI()))^(1/3)</f>
        <v>1.33650460319089E+017</v>
      </c>
      <c r="T1612" s="53" t="n">
        <f aca="false">(S1612-S1611)*(S1612-S1611&lt;$B$41)+$B$41*(S1612-S1611&gt;=$B$41)</f>
        <v>-9743280</v>
      </c>
      <c r="U1612" s="54" t="n">
        <f aca="false">H1612*(T1612=$B$41)*(T1611&lt;$B$41)</f>
        <v>0</v>
      </c>
      <c r="V1612" s="54" t="n">
        <f aca="false">S1612*(U1612&gt;0)</f>
        <v>0</v>
      </c>
      <c r="W1612" s="39" t="n">
        <f aca="false">(O1612*$B$5/100/I1611/L1611)*(H1612&lt;$B$35)+(O1612*$B$36/100/I1611/L1611)*(H1612&gt;=$B$35)</f>
        <v>0</v>
      </c>
      <c r="X1612" s="39" t="n">
        <f aca="false">(N1612-N1611)/N1611</f>
        <v>-0.00218705826619786</v>
      </c>
      <c r="Y1612" s="39" t="n">
        <f aca="false">(Q1612*$B$7/100/I1612/N1612)*(H1612&lt;$B$35)+(Q1612*$B$37/100/I1612/N1612)*(H1612&gt;=$B$35)</f>
        <v>0</v>
      </c>
    </row>
    <row r="1613" customFormat="false" ht="12.75" hidden="false" customHeight="false" outlineLevel="0" collapsed="false">
      <c r="H1613" s="56" t="n">
        <f aca="false">H1612+1</f>
        <v>3581</v>
      </c>
      <c r="I1613" s="17" t="n">
        <f aca="false">K1613*H1613^($B$3*(H1613&lt;$B$35)+$B$42*(H1613&gt;=$B$35))</f>
        <v>466091804.298125</v>
      </c>
      <c r="J1613" s="17" t="n">
        <f aca="false">100*(I1613/I1612-1)</f>
        <v>0.874282101145685</v>
      </c>
      <c r="K1613" s="17" t="n">
        <f aca="false">(K1612*((O1613/O1612)*(O1613/O1612&lt;1)+1*(O1613/O1612&gt;=1)))*(H1613&lt;&gt;$B$35)+(I1612/(H1612^$B$42))*(H1613=$B$35)</f>
        <v>7.91784016238067E-103</v>
      </c>
      <c r="L1613" s="39" t="n">
        <f aca="false">($B$9*H1613^$B$10)*(H1613&lt;$B$35)+($F$39*H1613^$B$39)*(H1613&gt;=$B$35)</f>
        <v>47538460.9943812</v>
      </c>
      <c r="M1613" s="39" t="n">
        <f aca="false">I1613*L1613</f>
        <v>22157287058427200</v>
      </c>
      <c r="N1613" s="57" t="n">
        <f aca="false">M1613/I1613</f>
        <v>47538460.9943812</v>
      </c>
      <c r="O1613" s="58" t="n">
        <f aca="false">(O1612*(1+($B$5*(H1613&lt;$B$35)+MIN($B$36,P1612)*(H1613&gt;=$B$35))*(Q1612&lt;M1612)/100)-(M1612-Q1612)*(M1612-Q1612&gt;0))*(O1612*(1+($B$5*(H1613&lt;$B$35)+MIN($B$36,P1612)*(H1613&gt;=$B$35))*(Q1612&lt;M1612)/100)-(M1612-Q1612)*(M1612-Q1612&gt;0)&gt;0)</f>
        <v>9.99999967499211E+025</v>
      </c>
      <c r="P1613" s="52" t="n">
        <f aca="false">100*((S1613+$B$41)^3-S1613^3)/(S1613^3)</f>
        <v>4.18879034092541E+247</v>
      </c>
      <c r="Q1613" s="59" t="n">
        <f aca="false">((Q1612*(1+$B$7/100))*(Q1612*(1+$B$7/100)&lt;$B$8)+$B$8*(Q1612*(1+$B$7/100)&gt;=$B$8))*(H1613&lt;$B$35)+(H1613&gt;=$B$35)*((Q1612*(1+MIN($B$37,P1612)/100))*(Q1612*(1+MIN($B$37,P1612)/100)&lt;MIN($B$38,O1612))+MIN($B$38,O1612)*(Q1612*(1+MIN($B$37,P1612)/100)&gt;=MIN($B$38,O1612)))</f>
        <v>0</v>
      </c>
      <c r="R1613" s="39" t="n">
        <f aca="false">R1612+M1613</f>
        <v>3.2722358376485E+018</v>
      </c>
      <c r="S1613" s="39" t="n">
        <f aca="false">((O1613/$B$40)*(0.75/PI()))^(1/3)</f>
        <v>1.33650460309282E+017</v>
      </c>
      <c r="T1613" s="53" t="n">
        <f aca="false">(S1613-S1612)*(S1613-S1612&lt;$B$41)+$B$41*(S1613-S1612&gt;=$B$41)</f>
        <v>-9806992</v>
      </c>
      <c r="U1613" s="54" t="n">
        <f aca="false">H1613*(T1613=$B$41)*(T1612&lt;$B$41)</f>
        <v>0</v>
      </c>
      <c r="V1613" s="54" t="n">
        <f aca="false">S1613*(U1613&gt;0)</f>
        <v>0</v>
      </c>
      <c r="W1613" s="39" t="n">
        <f aca="false">(O1613*$B$5/100/I1612/L1612)*(H1613&lt;$B$35)+(O1613*$B$36/100/I1612/L1612)*(H1613&gt;=$B$35)</f>
        <v>0</v>
      </c>
      <c r="X1613" s="39" t="n">
        <f aca="false">(N1613-N1612)/N1612</f>
        <v>-0.00218644810962631</v>
      </c>
      <c r="Y1613" s="39" t="n">
        <f aca="false">(Q1613*$B$7/100/I1613/N1613)*(H1613&lt;$B$35)+(Q1613*$B$37/100/I1613/N1613)*(H1613&gt;=$B$35)</f>
        <v>0</v>
      </c>
    </row>
    <row r="1614" customFormat="false" ht="12.75" hidden="false" customHeight="false" outlineLevel="0" collapsed="false">
      <c r="H1614" s="56" t="n">
        <f aca="false">H1613+1</f>
        <v>3582</v>
      </c>
      <c r="I1614" s="17" t="n">
        <f aca="false">K1614*H1614^($B$3*(H1614&lt;$B$35)+$B$42*(H1614&gt;=$B$35))</f>
        <v>470165618.779926</v>
      </c>
      <c r="J1614" s="17" t="n">
        <f aca="false">100*(I1614/I1613-1)</f>
        <v>0.874036926681332</v>
      </c>
      <c r="K1614" s="17" t="n">
        <f aca="false">(K1613*((O1614/O1613)*(O1614/O1613&lt;1)+1*(O1614/O1613&gt;=1)))*(H1614&lt;&gt;$B$35)+(I1613/(H1613^$B$42))*(H1614=$B$35)</f>
        <v>7.91784016062629E-103</v>
      </c>
      <c r="L1614" s="39" t="n">
        <f aca="false">($B$9*H1614^$B$10)*(H1614&lt;$B$35)+($F$39*H1614^$B$39)*(H1614&gt;=$B$35)</f>
        <v>47434549.60593</v>
      </c>
      <c r="M1614" s="39" t="n">
        <f aca="false">I1614*L1614</f>
        <v>22302094367019200</v>
      </c>
      <c r="N1614" s="57" t="n">
        <f aca="false">M1614/I1614</f>
        <v>47434549.60593</v>
      </c>
      <c r="O1614" s="58" t="n">
        <f aca="false">(O1613*(1+($B$5*(H1614&lt;$B$35)+MIN($B$36,P1613)*(H1614&gt;=$B$35))*(Q1613&lt;M1613)/100)-(M1613-Q1613)*(M1613-Q1613&gt;0))*(O1613*(1+($B$5*(H1614&lt;$B$35)+MIN($B$36,P1613)*(H1614&gt;=$B$35))*(Q1613&lt;M1613)/100)-(M1613-Q1613)*(M1613-Q1613&gt;0)&gt;0)</f>
        <v>9.99999967277638E+025</v>
      </c>
      <c r="P1614" s="52" t="n">
        <f aca="false">100*((S1614+$B$41)^3-S1614^3)/(S1614^3)</f>
        <v>4.18879034185353E+247</v>
      </c>
      <c r="Q1614" s="59" t="n">
        <f aca="false">((Q1613*(1+$B$7/100))*(Q1613*(1+$B$7/100)&lt;$B$8)+$B$8*(Q1613*(1+$B$7/100)&gt;=$B$8))*(H1614&lt;$B$35)+(H1614&gt;=$B$35)*((Q1613*(1+MIN($B$37,P1613)/100))*(Q1613*(1+MIN($B$37,P1613)/100)&lt;MIN($B$38,O1613))+MIN($B$38,O1613)*(Q1613*(1+MIN($B$37,P1613)/100)&gt;=MIN($B$38,O1613)))</f>
        <v>0</v>
      </c>
      <c r="R1614" s="39" t="n">
        <f aca="false">R1613+M1614</f>
        <v>3.29453793201552E+018</v>
      </c>
      <c r="S1614" s="39" t="n">
        <f aca="false">((O1614/$B$40)*(0.75/PI()))^(1/3)</f>
        <v>1.33650460299411E+017</v>
      </c>
      <c r="T1614" s="53" t="n">
        <f aca="false">(S1614-S1613)*(S1614-S1613&lt;$B$41)+$B$41*(S1614-S1613&gt;=$B$41)</f>
        <v>-9871104</v>
      </c>
      <c r="U1614" s="54" t="n">
        <f aca="false">H1614*(T1614=$B$41)*(T1613&lt;$B$41)</f>
        <v>0</v>
      </c>
      <c r="V1614" s="54" t="n">
        <f aca="false">S1614*(U1614&gt;0)</f>
        <v>0</v>
      </c>
      <c r="W1614" s="39" t="n">
        <f aca="false">(O1614*$B$5/100/I1613/L1613)*(H1614&lt;$B$35)+(O1614*$B$36/100/I1613/L1613)*(H1614&gt;=$B$35)</f>
        <v>0</v>
      </c>
      <c r="X1614" s="39" t="n">
        <f aca="false">(N1614-N1613)/N1613</f>
        <v>-0.00218583829340837</v>
      </c>
      <c r="Y1614" s="39" t="n">
        <f aca="false">(Q1614*$B$7/100/I1614/N1614)*(H1614&lt;$B$35)+(Q1614*$B$37/100/I1614/N1614)*(H1614&gt;=$B$35)</f>
        <v>0</v>
      </c>
    </row>
    <row r="1615" customFormat="false" ht="12.75" hidden="false" customHeight="false" outlineLevel="0" collapsed="false">
      <c r="H1615" s="56" t="n">
        <f aca="false">H1614+1</f>
        <v>3583</v>
      </c>
      <c r="I1615" s="17" t="n">
        <f aca="false">K1615*H1615^($B$3*(H1615&lt;$B$35)+$B$42*(H1615&gt;=$B$35))</f>
        <v>474273887.824912</v>
      </c>
      <c r="J1615" s="17" t="n">
        <f aca="false">100*(I1615/I1614-1)</f>
        <v>0.873791889684794</v>
      </c>
      <c r="K1615" s="17" t="n">
        <f aca="false">(K1614*((O1615/O1614)*(O1615/O1614&lt;1)+1*(O1615/O1614&gt;=1)))*(H1615&lt;&gt;$B$35)+(I1614/(H1614^$B$42))*(H1615=$B$35)</f>
        <v>7.91784015886044E-103</v>
      </c>
      <c r="L1615" s="39" t="n">
        <f aca="false">($B$9*H1615^$B$10)*(H1615&lt;$B$35)+($F$39*H1615^$B$39)*(H1615&gt;=$B$35)</f>
        <v>47330894.2611973</v>
      </c>
      <c r="M1615" s="39" t="n">
        <f aca="false">I1615*L1615</f>
        <v>22447807235487900</v>
      </c>
      <c r="N1615" s="57" t="n">
        <f aca="false">M1615/I1615</f>
        <v>47330894.2611973</v>
      </c>
      <c r="O1615" s="58" t="n">
        <f aca="false">(O1614*(1+($B$5*(H1615&lt;$B$35)+MIN($B$36,P1614)*(H1615&gt;=$B$35))*(Q1614&lt;M1614)/100)-(M1614-Q1614)*(M1614-Q1614&gt;0))*(O1614*(1+($B$5*(H1615&lt;$B$35)+MIN($B$36,P1614)*(H1615&gt;=$B$35))*(Q1614&lt;M1614)/100)-(M1614-Q1614)*(M1614-Q1614&gt;0)&gt;0)</f>
        <v>9.99999967054617E+025</v>
      </c>
      <c r="P1615" s="52" t="n">
        <f aca="false">100*((S1615+$B$41)^3-S1615^3)/(S1615^3)</f>
        <v>4.18879034278772E+247</v>
      </c>
      <c r="Q1615" s="59" t="n">
        <f aca="false">((Q1614*(1+$B$7/100))*(Q1614*(1+$B$7/100)&lt;$B$8)+$B$8*(Q1614*(1+$B$7/100)&gt;=$B$8))*(H1615&lt;$B$35)+(H1615&gt;=$B$35)*((Q1614*(1+MIN($B$37,P1614)/100))*(Q1614*(1+MIN($B$37,P1614)/100)&lt;MIN($B$38,O1614))+MIN($B$38,O1614)*(Q1614*(1+MIN($B$37,P1614)/100)&gt;=MIN($B$38,O1614)))</f>
        <v>0</v>
      </c>
      <c r="R1615" s="39" t="n">
        <f aca="false">R1614+M1615</f>
        <v>3.31698573925101E+018</v>
      </c>
      <c r="S1615" s="39" t="n">
        <f aca="false">((O1615/$B$40)*(0.75/PI()))^(1/3)</f>
        <v>1.33650460289475E+017</v>
      </c>
      <c r="T1615" s="53" t="n">
        <f aca="false">(S1615-S1614)*(S1615-S1614&lt;$B$41)+$B$41*(S1615-S1614&gt;=$B$41)</f>
        <v>-9935616</v>
      </c>
      <c r="U1615" s="54" t="n">
        <f aca="false">H1615*(T1615=$B$41)*(T1614&lt;$B$41)</f>
        <v>0</v>
      </c>
      <c r="V1615" s="54" t="n">
        <f aca="false">S1615*(U1615&gt;0)</f>
        <v>0</v>
      </c>
      <c r="W1615" s="39" t="n">
        <f aca="false">(O1615*$B$5/100/I1614/L1614)*(H1615&lt;$B$35)+(O1615*$B$36/100/I1614/L1614)*(H1615&gt;=$B$35)</f>
        <v>0</v>
      </c>
      <c r="X1615" s="39" t="n">
        <f aca="false">(N1615-N1614)/N1614</f>
        <v>-0.00218522881726</v>
      </c>
      <c r="Y1615" s="39" t="n">
        <f aca="false">(Q1615*$B$7/100/I1615/N1615)*(H1615&lt;$B$35)+(Q1615*$B$37/100/I1615/N1615)*(H1615&gt;=$B$35)</f>
        <v>0</v>
      </c>
    </row>
    <row r="1616" customFormat="false" ht="12.75" hidden="false" customHeight="false" outlineLevel="0" collapsed="false">
      <c r="H1616" s="56" t="n">
        <f aca="false">H1615+1</f>
        <v>3584</v>
      </c>
      <c r="I1616" s="17" t="n">
        <f aca="false">K1616*H1616^($B$3*(H1616&lt;$B$35)+$B$42*(H1616&gt;=$B$35))</f>
        <v>478416893.096554</v>
      </c>
      <c r="J1616" s="17" t="n">
        <f aca="false">100*(I1616/I1615-1)</f>
        <v>0.873546990040452</v>
      </c>
      <c r="K1616" s="17" t="n">
        <f aca="false">(K1615*((O1616/O1615)*(O1616/O1615&lt;1)+1*(O1616/O1615&gt;=1)))*(H1616&lt;&gt;$B$35)+(I1615/(H1615^$B$42))*(H1616=$B$35)</f>
        <v>7.91784015708306E-103</v>
      </c>
      <c r="L1616" s="39" t="n">
        <f aca="false">($B$9*H1616^$B$10)*(H1616&lt;$B$35)+($F$39*H1616^$B$39)*(H1616&gt;=$B$35)</f>
        <v>47227494.2580799</v>
      </c>
      <c r="M1616" s="39" t="n">
        <f aca="false">I1616*L1616</f>
        <v>22594431071685900</v>
      </c>
      <c r="N1616" s="57" t="n">
        <f aca="false">M1616/I1616</f>
        <v>47227494.2580799</v>
      </c>
      <c r="O1616" s="58" t="n">
        <f aca="false">(O1615*(1+($B$5*(H1616&lt;$B$35)+MIN($B$36,P1615)*(H1616&gt;=$B$35))*(Q1615&lt;M1615)/100)-(M1615-Q1615)*(M1615-Q1615&gt;0))*(O1615*(1+($B$5*(H1616&lt;$B$35)+MIN($B$36,P1615)*(H1616&gt;=$B$35))*(Q1615&lt;M1615)/100)-(M1615-Q1615)*(M1615-Q1615&gt;0)&gt;0)</f>
        <v>9.99999966830139E+025</v>
      </c>
      <c r="P1616" s="52" t="n">
        <f aca="false">100*((S1616+$B$41)^3-S1616^3)/(S1616^3)</f>
        <v>4.18879034372801E+247</v>
      </c>
      <c r="Q1616" s="59" t="n">
        <f aca="false">((Q1615*(1+$B$7/100))*(Q1615*(1+$B$7/100)&lt;$B$8)+$B$8*(Q1615*(1+$B$7/100)&gt;=$B$8))*(H1616&lt;$B$35)+(H1616&gt;=$B$35)*((Q1615*(1+MIN($B$37,P1615)/100))*(Q1615*(1+MIN($B$37,P1615)/100)&lt;MIN($B$38,O1615))+MIN($B$38,O1615)*(Q1615*(1+MIN($B$37,P1615)/100)&gt;=MIN($B$38,O1615)))</f>
        <v>0</v>
      </c>
      <c r="R1616" s="39" t="n">
        <f aca="false">R1615+M1616</f>
        <v>3.3395801703227E+018</v>
      </c>
      <c r="S1616" s="39" t="n">
        <f aca="false">((O1616/$B$40)*(0.75/PI()))^(1/3)</f>
        <v>1.33650460279475E+017</v>
      </c>
      <c r="T1616" s="53" t="n">
        <f aca="false">(S1616-S1615)*(S1616-S1615&lt;$B$41)+$B$41*(S1616-S1615&gt;=$B$41)</f>
        <v>-10000528</v>
      </c>
      <c r="U1616" s="54" t="n">
        <f aca="false">H1616*(T1616=$B$41)*(T1615&lt;$B$41)</f>
        <v>0</v>
      </c>
      <c r="V1616" s="54" t="n">
        <f aca="false">S1616*(U1616&gt;0)</f>
        <v>0</v>
      </c>
      <c r="W1616" s="39" t="n">
        <f aca="false">(O1616*$B$5/100/I1615/L1615)*(H1616&lt;$B$35)+(O1616*$B$36/100/I1615/L1615)*(H1616&gt;=$B$35)</f>
        <v>0</v>
      </c>
      <c r="X1616" s="39" t="n">
        <f aca="false">(N1616-N1615)/N1615</f>
        <v>-0.00218461968089664</v>
      </c>
      <c r="Y1616" s="39" t="n">
        <f aca="false">(Q1616*$B$7/100/I1616/N1616)*(H1616&lt;$B$35)+(Q1616*$B$37/100/I1616/N1616)*(H1616&gt;=$B$35)</f>
        <v>0</v>
      </c>
    </row>
    <row r="1617" customFormat="false" ht="12.75" hidden="false" customHeight="false" outlineLevel="0" collapsed="false">
      <c r="H1617" s="56" t="n">
        <f aca="false">H1616+1</f>
        <v>3585</v>
      </c>
      <c r="I1617" s="17" t="n">
        <f aca="false">K1617*H1617^($B$3*(H1617&lt;$B$35)+$B$42*(H1617&gt;=$B$35))</f>
        <v>482594918.481338</v>
      </c>
      <c r="J1617" s="17" t="n">
        <f aca="false">100*(I1617/I1616-1)</f>
        <v>0.873302227632888</v>
      </c>
      <c r="K1617" s="17" t="n">
        <f aca="false">(K1616*((O1617/O1616)*(O1617/O1616&lt;1)+1*(O1617/O1616&gt;=1)))*(H1617&lt;&gt;$B$35)+(I1616/(H1616^$B$42))*(H1617=$B$35)</f>
        <v>7.91784015529407E-103</v>
      </c>
      <c r="L1617" s="39" t="n">
        <f aca="false">($B$9*H1617^$B$10)*(H1617&lt;$B$35)+($F$39*H1617^$B$39)*(H1617&gt;=$B$35)</f>
        <v>47124348.8965946</v>
      </c>
      <c r="M1617" s="39" t="n">
        <f aca="false">I1617*L1617</f>
        <v>22741971314238200</v>
      </c>
      <c r="N1617" s="57" t="n">
        <f aca="false">M1617/I1617</f>
        <v>47124348.8965946</v>
      </c>
      <c r="O1617" s="58" t="n">
        <f aca="false">(O1616*(1+($B$5*(H1617&lt;$B$35)+MIN($B$36,P1616)*(H1617&gt;=$B$35))*(Q1616&lt;M1616)/100)-(M1616-Q1616)*(M1616-Q1616&gt;0))*(O1616*(1+($B$5*(H1617&lt;$B$35)+MIN($B$36,P1616)*(H1617&gt;=$B$35))*(Q1616&lt;M1616)/100)-(M1616-Q1616)*(M1616-Q1616&gt;0)&gt;0)</f>
        <v>9.99999966604195E+025</v>
      </c>
      <c r="P1617" s="52" t="n">
        <f aca="false">100*((S1617+$B$41)^3-S1617^3)/(S1617^3)</f>
        <v>4.18879034467444E+247</v>
      </c>
      <c r="Q1617" s="59" t="n">
        <f aca="false">((Q1616*(1+$B$7/100))*(Q1616*(1+$B$7/100)&lt;$B$8)+$B$8*(Q1616*(1+$B$7/100)&gt;=$B$8))*(H1617&lt;$B$35)+(H1617&gt;=$B$35)*((Q1616*(1+MIN($B$37,P1616)/100))*(Q1616*(1+MIN($B$37,P1616)/100)&lt;MIN($B$38,O1616))+MIN($B$38,O1616)*(Q1616*(1+MIN($B$37,P1616)/100)&gt;=MIN($B$38,O1616)))</f>
        <v>0</v>
      </c>
      <c r="R1617" s="39" t="n">
        <f aca="false">R1616+M1617</f>
        <v>3.36232214163693E+018</v>
      </c>
      <c r="S1617" s="39" t="n">
        <f aca="false">((O1617/$B$40)*(0.75/PI()))^(1/3)</f>
        <v>1.33650460269409E+017</v>
      </c>
      <c r="T1617" s="53" t="n">
        <f aca="false">(S1617-S1616)*(S1617-S1616&lt;$B$41)+$B$41*(S1617-S1616&gt;=$B$41)</f>
        <v>-10065856</v>
      </c>
      <c r="U1617" s="54" t="n">
        <f aca="false">H1617*(T1617=$B$41)*(T1616&lt;$B$41)</f>
        <v>0</v>
      </c>
      <c r="V1617" s="54" t="n">
        <f aca="false">S1617*(U1617&gt;0)</f>
        <v>0</v>
      </c>
      <c r="W1617" s="39" t="n">
        <f aca="false">(O1617*$B$5/100/I1616/L1616)*(H1617&lt;$B$35)+(O1617*$B$36/100/I1616/L1616)*(H1617&gt;=$B$35)</f>
        <v>0</v>
      </c>
      <c r="X1617" s="39" t="n">
        <f aca="false">(N1617-N1616)/N1616</f>
        <v>-0.00218401088403406</v>
      </c>
      <c r="Y1617" s="39" t="n">
        <f aca="false">(Q1617*$B$7/100/I1617/N1617)*(H1617&lt;$B$35)+(Q1617*$B$37/100/I1617/N1617)*(H1617&gt;=$B$35)</f>
        <v>0</v>
      </c>
    </row>
    <row r="1618" customFormat="false" ht="12.75" hidden="false" customHeight="false" outlineLevel="0" collapsed="false">
      <c r="H1618" s="56" t="n">
        <f aca="false">H1617+1</f>
        <v>3586</v>
      </c>
      <c r="I1618" s="17" t="n">
        <f aca="false">K1618*H1618^($B$3*(H1618&lt;$B$35)+$B$42*(H1618&gt;=$B$35))</f>
        <v>486808250.105678</v>
      </c>
      <c r="J1618" s="17" t="n">
        <f aca="false">100*(I1618/I1617-1)</f>
        <v>0.873057602346705</v>
      </c>
      <c r="K1618" s="17" t="n">
        <f aca="false">(K1617*((O1618/O1617)*(O1618/O1617&lt;1)+1*(O1618/O1617&gt;=1)))*(H1618&lt;&gt;$B$35)+(I1617/(H1617^$B$42))*(H1618=$B$35)</f>
        <v>7.9178401534934E-103</v>
      </c>
      <c r="L1618" s="39" t="n">
        <f aca="false">($B$9*H1618^$B$10)*(H1618&lt;$B$35)+($F$39*H1618^$B$39)*(H1618&gt;=$B$35)</f>
        <v>47021457.4788718</v>
      </c>
      <c r="M1618" s="39" t="n">
        <f aca="false">I1618*L1618</f>
        <v>22890433432708100</v>
      </c>
      <c r="N1618" s="57" t="n">
        <f aca="false">M1618/I1618</f>
        <v>47021457.4788718</v>
      </c>
      <c r="O1618" s="58" t="n">
        <f aca="false">(O1617*(1+($B$5*(H1618&lt;$B$35)+MIN($B$36,P1617)*(H1618&gt;=$B$35))*(Q1617&lt;M1617)/100)-(M1617-Q1617)*(M1617-Q1617&gt;0))*(O1617*(1+($B$5*(H1618&lt;$B$35)+MIN($B$36,P1617)*(H1618&gt;=$B$35))*(Q1617&lt;M1617)/100)-(M1617-Q1617)*(M1617-Q1617&gt;0)&gt;0)</f>
        <v>9.99999966376775E+025</v>
      </c>
      <c r="P1618" s="52" t="n">
        <f aca="false">100*((S1618+$B$41)^3-S1618^3)/(S1618^3)</f>
        <v>4.18879034562706E+247</v>
      </c>
      <c r="Q1618" s="59" t="n">
        <f aca="false">((Q1617*(1+$B$7/100))*(Q1617*(1+$B$7/100)&lt;$B$8)+$B$8*(Q1617*(1+$B$7/100)&gt;=$B$8))*(H1618&lt;$B$35)+(H1618&gt;=$B$35)*((Q1617*(1+MIN($B$37,P1617)/100))*(Q1617*(1+MIN($B$37,P1617)/100)&lt;MIN($B$38,O1617))+MIN($B$38,O1617)*(Q1617*(1+MIN($B$37,P1617)/100)&gt;=MIN($B$38,O1617)))</f>
        <v>0</v>
      </c>
      <c r="R1618" s="39" t="n">
        <f aca="false">R1617+M1618</f>
        <v>3.38521257506964E+018</v>
      </c>
      <c r="S1618" s="39" t="n">
        <f aca="false">((O1618/$B$40)*(0.75/PI()))^(1/3)</f>
        <v>1.33650460259277E+017</v>
      </c>
      <c r="T1618" s="53" t="n">
        <f aca="false">(S1618-S1617)*(S1618-S1617&lt;$B$41)+$B$41*(S1618-S1617&gt;=$B$41)</f>
        <v>-10131584</v>
      </c>
      <c r="U1618" s="54" t="n">
        <f aca="false">H1618*(T1618=$B$41)*(T1617&lt;$B$41)</f>
        <v>0</v>
      </c>
      <c r="V1618" s="54" t="n">
        <f aca="false">S1618*(U1618&gt;0)</f>
        <v>0</v>
      </c>
      <c r="W1618" s="39" t="n">
        <f aca="false">(O1618*$B$5/100/I1617/L1617)*(H1618&lt;$B$35)+(O1618*$B$36/100/I1617/L1617)*(H1618&gt;=$B$35)</f>
        <v>0</v>
      </c>
      <c r="X1618" s="39" t="n">
        <f aca="false">(N1618-N1617)/N1617</f>
        <v>-0.00218340242638873</v>
      </c>
      <c r="Y1618" s="39" t="n">
        <f aca="false">(Q1618*$B$7/100/I1618/N1618)*(H1618&lt;$B$35)+(Q1618*$B$37/100/I1618/N1618)*(H1618&gt;=$B$35)</f>
        <v>0</v>
      </c>
    </row>
    <row r="1619" customFormat="false" ht="12.75" hidden="false" customHeight="false" outlineLevel="0" collapsed="false">
      <c r="H1619" s="56" t="n">
        <f aca="false">H1618+1</f>
        <v>3587</v>
      </c>
      <c r="I1619" s="17" t="n">
        <f aca="false">K1619*H1619^($B$3*(H1619&lt;$B$35)+$B$42*(H1619&gt;=$B$35))</f>
        <v>491057176.35296</v>
      </c>
      <c r="J1619" s="17" t="n">
        <f aca="false">100*(I1619/I1618-1)</f>
        <v>0.872813114066795</v>
      </c>
      <c r="K1619" s="17" t="n">
        <f aca="false">(K1618*((O1619/O1618)*(O1619/O1618&lt;1)+1*(O1619/O1618&gt;=1)))*(H1619&lt;&gt;$B$35)+(I1618/(H1618^$B$42))*(H1619=$B$35)</f>
        <v>7.91784015168097E-103</v>
      </c>
      <c r="L1619" s="39" t="n">
        <f aca="false">($B$9*H1619^$B$10)*(H1619&lt;$B$35)+($F$39*H1619^$B$39)*(H1619&gt;=$B$35)</f>
        <v>46918819.3091482</v>
      </c>
      <c r="M1619" s="39" t="n">
        <f aca="false">I1619*L1619</f>
        <v>23039822927765100</v>
      </c>
      <c r="N1619" s="57" t="n">
        <f aca="false">M1619/I1619</f>
        <v>46918819.3091482</v>
      </c>
      <c r="O1619" s="58" t="n">
        <f aca="false">(O1618*(1+($B$5*(H1619&lt;$B$35)+MIN($B$36,P1618)*(H1619&gt;=$B$35))*(Q1618&lt;M1618)/100)-(M1618-Q1618)*(M1618-Q1618&gt;0))*(O1618*(1+($B$5*(H1619&lt;$B$35)+MIN($B$36,P1618)*(H1619&gt;=$B$35))*(Q1618&lt;M1618)/100)-(M1618-Q1618)*(M1618-Q1618&gt;0)&gt;0)</f>
        <v>9.99999966147871E+025</v>
      </c>
      <c r="P1619" s="52" t="n">
        <f aca="false">100*((S1619+$B$41)^3-S1619^3)/(S1619^3)</f>
        <v>4.18879034658589E+247</v>
      </c>
      <c r="Q1619" s="59" t="n">
        <f aca="false">((Q1618*(1+$B$7/100))*(Q1618*(1+$B$7/100)&lt;$B$8)+$B$8*(Q1618*(1+$B$7/100)&gt;=$B$8))*(H1619&lt;$B$35)+(H1619&gt;=$B$35)*((Q1618*(1+MIN($B$37,P1618)/100))*(Q1618*(1+MIN($B$37,P1618)/100)&lt;MIN($B$38,O1618))+MIN($B$38,O1618)*(Q1618*(1+MIN($B$37,P1618)/100)&gt;=MIN($B$38,O1618)))</f>
        <v>0</v>
      </c>
      <c r="R1619" s="39" t="n">
        <f aca="false">R1618+M1619</f>
        <v>3.40825239799741E+018</v>
      </c>
      <c r="S1619" s="39" t="n">
        <f aca="false">((O1619/$B$40)*(0.75/PI()))^(1/3)</f>
        <v>1.3365046024908E+017</v>
      </c>
      <c r="T1619" s="53" t="n">
        <f aca="false">(S1619-S1618)*(S1619-S1618&lt;$B$41)+$B$41*(S1619-S1618&gt;=$B$41)</f>
        <v>-10197744</v>
      </c>
      <c r="U1619" s="54" t="n">
        <f aca="false">H1619*(T1619=$B$41)*(T1618&lt;$B$41)</f>
        <v>0</v>
      </c>
      <c r="V1619" s="54" t="n">
        <f aca="false">S1619*(U1619&gt;0)</f>
        <v>0</v>
      </c>
      <c r="W1619" s="39" t="n">
        <f aca="false">(O1619*$B$5/100/I1618/L1618)*(H1619&lt;$B$35)+(O1619*$B$36/100/I1618/L1618)*(H1619&gt;=$B$35)</f>
        <v>0</v>
      </c>
      <c r="X1619" s="39" t="n">
        <f aca="false">(N1619-N1618)/N1618</f>
        <v>-0.00218279430767696</v>
      </c>
      <c r="Y1619" s="39" t="n">
        <f aca="false">(Q1619*$B$7/100/I1619/N1619)*(H1619&lt;$B$35)+(Q1619*$B$37/100/I1619/N1619)*(H1619&gt;=$B$35)</f>
        <v>0</v>
      </c>
    </row>
    <row r="1620" customFormat="false" ht="12.75" hidden="false" customHeight="false" outlineLevel="0" collapsed="false">
      <c r="H1620" s="56" t="n">
        <f aca="false">H1619+1</f>
        <v>3588</v>
      </c>
      <c r="I1620" s="17" t="n">
        <f aca="false">K1620*H1620^($B$3*(H1620&lt;$B$35)+$B$42*(H1620&gt;=$B$35))</f>
        <v>495341987.880704</v>
      </c>
      <c r="J1620" s="17" t="n">
        <f aca="false">100*(I1620/I1619-1)</f>
        <v>0.872568762677983</v>
      </c>
      <c r="K1620" s="17" t="n">
        <f aca="false">(K1619*((O1620/O1619)*(O1620/O1619&lt;1)+1*(O1620/O1619&gt;=1)))*(H1620&lt;&gt;$B$35)+(I1619/(H1619^$B$42))*(H1620=$B$35)</f>
        <v>7.91784014985671E-103</v>
      </c>
      <c r="L1620" s="39" t="n">
        <f aca="false">($B$9*H1620^$B$10)*(H1620&lt;$B$35)+($F$39*H1620^$B$39)*(H1620&gt;=$B$35)</f>
        <v>46816433.6937601</v>
      </c>
      <c r="M1620" s="39" t="n">
        <f aca="false">I1620*L1620</f>
        <v>23190145331352300</v>
      </c>
      <c r="N1620" s="57" t="n">
        <f aca="false">M1620/I1620</f>
        <v>46816433.6937601</v>
      </c>
      <c r="O1620" s="58" t="n">
        <f aca="false">(O1619*(1+($B$5*(H1620&lt;$B$35)+MIN($B$36,P1619)*(H1620&gt;=$B$35))*(Q1619&lt;M1619)/100)-(M1619-Q1619)*(M1619-Q1619&gt;0))*(O1619*(1+($B$5*(H1620&lt;$B$35)+MIN($B$36,P1619)*(H1620&gt;=$B$35))*(Q1619&lt;M1619)/100)-(M1619-Q1619)*(M1619-Q1619&gt;0)&gt;0)</f>
        <v>9.99999965917473E+025</v>
      </c>
      <c r="P1620" s="52" t="n">
        <f aca="false">100*((S1620+$B$41)^3-S1620^3)/(S1620^3)</f>
        <v>4.18879034755098E+247</v>
      </c>
      <c r="Q1620" s="59" t="n">
        <f aca="false">((Q1619*(1+$B$7/100))*(Q1619*(1+$B$7/100)&lt;$B$8)+$B$8*(Q1619*(1+$B$7/100)&gt;=$B$8))*(H1620&lt;$B$35)+(H1620&gt;=$B$35)*((Q1619*(1+MIN($B$37,P1619)/100))*(Q1619*(1+MIN($B$37,P1619)/100)&lt;MIN($B$38,O1619))+MIN($B$38,O1619)*(Q1619*(1+MIN($B$37,P1619)/100)&gt;=MIN($B$38,O1619)))</f>
        <v>0</v>
      </c>
      <c r="R1620" s="39" t="n">
        <f aca="false">R1619+M1620</f>
        <v>3.43144254332876E+018</v>
      </c>
      <c r="S1620" s="39" t="n">
        <f aca="false">((O1620/$B$40)*(0.75/PI()))^(1/3)</f>
        <v>1.33650460238815E+017</v>
      </c>
      <c r="T1620" s="53" t="n">
        <f aca="false">(S1620-S1619)*(S1620-S1619&lt;$B$41)+$B$41*(S1620-S1619&gt;=$B$41)</f>
        <v>-10264256</v>
      </c>
      <c r="U1620" s="54" t="n">
        <f aca="false">H1620*(T1620=$B$41)*(T1619&lt;$B$41)</f>
        <v>0</v>
      </c>
      <c r="V1620" s="54" t="n">
        <f aca="false">S1620*(U1620&gt;0)</f>
        <v>0</v>
      </c>
      <c r="W1620" s="39" t="n">
        <f aca="false">(O1620*$B$5/100/I1619/L1619)*(H1620&lt;$B$35)+(O1620*$B$36/100/I1619/L1619)*(H1620&gt;=$B$35)</f>
        <v>0</v>
      </c>
      <c r="X1620" s="39" t="n">
        <f aca="false">(N1620-N1619)/N1619</f>
        <v>-0.00218218652761601</v>
      </c>
      <c r="Y1620" s="39" t="n">
        <f aca="false">(Q1620*$B$7/100/I1620/N1620)*(H1620&lt;$B$35)+(Q1620*$B$37/100/I1620/N1620)*(H1620&gt;=$B$35)</f>
        <v>0</v>
      </c>
    </row>
    <row r="1621" customFormat="false" ht="12.75" hidden="false" customHeight="false" outlineLevel="0" collapsed="false">
      <c r="H1621" s="56" t="n">
        <f aca="false">H1620+1</f>
        <v>3589</v>
      </c>
      <c r="I1621" s="17" t="n">
        <f aca="false">K1621*H1621^($B$3*(H1621&lt;$B$35)+$B$42*(H1621&gt;=$B$35))</f>
        <v>499662977.637863</v>
      </c>
      <c r="J1621" s="17" t="n">
        <f aca="false">100*(I1621/I1620-1)</f>
        <v>0.872324548065406</v>
      </c>
      <c r="K1621" s="17" t="n">
        <f aca="false">(K1620*((O1621/O1620)*(O1621/O1620&lt;1)+1*(O1621/O1620&gt;=1)))*(H1621&lt;&gt;$B$35)+(I1620/(H1620^$B$42))*(H1621=$B$35)</f>
        <v>7.91784014802055E-103</v>
      </c>
      <c r="L1621" s="39" t="n">
        <f aca="false">($B$9*H1621^$B$10)*(H1621&lt;$B$35)+($F$39*H1621^$B$39)*(H1621&gt;=$B$35)</f>
        <v>46714299.9411364</v>
      </c>
      <c r="M1621" s="39" t="n">
        <f aca="false">I1621*L1621</f>
        <v>23341406206856400</v>
      </c>
      <c r="N1621" s="57" t="n">
        <f aca="false">M1621/I1621</f>
        <v>46714299.9411364</v>
      </c>
      <c r="O1621" s="58" t="n">
        <f aca="false">(O1620*(1+($B$5*(H1621&lt;$B$35)+MIN($B$36,P1620)*(H1621&gt;=$B$35))*(Q1620&lt;M1620)/100)-(M1620-Q1620)*(M1620-Q1620&gt;0))*(O1620*(1+($B$5*(H1621&lt;$B$35)+MIN($B$36,P1620)*(H1621&gt;=$B$35))*(Q1620&lt;M1620)/100)-(M1620-Q1620)*(M1620-Q1620&gt;0)&gt;0)</f>
        <v>9.99999965685571E+025</v>
      </c>
      <c r="P1621" s="52" t="n">
        <f aca="false">100*((S1621+$B$41)^3-S1621^3)/(S1621^3)</f>
        <v>4.18879034852237E+247</v>
      </c>
      <c r="Q1621" s="59" t="n">
        <f aca="false">((Q1620*(1+$B$7/100))*(Q1620*(1+$B$7/100)&lt;$B$8)+$B$8*(Q1620*(1+$B$7/100)&gt;=$B$8))*(H1621&lt;$B$35)+(H1621&gt;=$B$35)*((Q1620*(1+MIN($B$37,P1620)/100))*(Q1620*(1+MIN($B$37,P1620)/100)&lt;MIN($B$38,O1620))+MIN($B$38,O1620)*(Q1620*(1+MIN($B$37,P1620)/100)&gt;=MIN($B$38,O1620)))</f>
        <v>0</v>
      </c>
      <c r="R1621" s="39" t="n">
        <f aca="false">R1620+M1621</f>
        <v>3.45478394953562E+018</v>
      </c>
      <c r="S1621" s="39" t="n">
        <f aca="false">((O1621/$B$40)*(0.75/PI()))^(1/3)</f>
        <v>1.33650460228484E+017</v>
      </c>
      <c r="T1621" s="53" t="n">
        <f aca="false">(S1621-S1620)*(S1621-S1620&lt;$B$41)+$B$41*(S1621-S1620&gt;=$B$41)</f>
        <v>-10331248</v>
      </c>
      <c r="U1621" s="54" t="n">
        <f aca="false">H1621*(T1621=$B$41)*(T1620&lt;$B$41)</f>
        <v>0</v>
      </c>
      <c r="V1621" s="54" t="n">
        <f aca="false">S1621*(U1621&gt;0)</f>
        <v>0</v>
      </c>
      <c r="W1621" s="39" t="n">
        <f aca="false">(O1621*$B$5/100/I1620/L1620)*(H1621&lt;$B$35)+(O1621*$B$36/100/I1620/L1620)*(H1621&gt;=$B$35)</f>
        <v>0</v>
      </c>
      <c r="X1621" s="39" t="n">
        <f aca="false">(N1621-N1620)/N1620</f>
        <v>-0.00218157908592244</v>
      </c>
      <c r="Y1621" s="39" t="n">
        <f aca="false">(Q1621*$B$7/100/I1621/N1621)*(H1621&lt;$B$35)+(Q1621*$B$37/100/I1621/N1621)*(H1621&gt;=$B$35)</f>
        <v>0</v>
      </c>
    </row>
    <row r="1622" customFormat="false" ht="12.75" hidden="false" customHeight="false" outlineLevel="0" collapsed="false">
      <c r="H1622" s="56" t="n">
        <f aca="false">H1621+1</f>
        <v>3590</v>
      </c>
      <c r="I1622" s="17" t="n">
        <f aca="false">K1622*H1622^($B$3*(H1622&lt;$B$35)+$B$42*(H1622&gt;=$B$35))</f>
        <v>504020440.882234</v>
      </c>
      <c r="J1622" s="17" t="n">
        <f aca="false">100*(I1622/I1621-1)</f>
        <v>0.872080470114178</v>
      </c>
      <c r="K1622" s="17" t="n">
        <f aca="false">(K1621*((O1622/O1621)*(O1622/O1621&lt;1)+1*(O1622/O1621&gt;=1)))*(H1622&lt;&gt;$B$35)+(I1621/(H1621^$B$42))*(H1622=$B$35)</f>
        <v>7.91784014617242E-103</v>
      </c>
      <c r="L1622" s="39" t="n">
        <f aca="false">($B$9*H1622^$B$10)*(H1622&lt;$B$35)+($F$39*H1622^$B$39)*(H1622&gt;=$B$35)</f>
        <v>46612417.3617913</v>
      </c>
      <c r="M1622" s="39" t="n">
        <f aca="false">I1622*L1622</f>
        <v>23493611149276700</v>
      </c>
      <c r="N1622" s="57" t="n">
        <f aca="false">M1622/I1622</f>
        <v>46612417.3617913</v>
      </c>
      <c r="O1622" s="58" t="n">
        <f aca="false">(O1621*(1+($B$5*(H1622&lt;$B$35)+MIN($B$36,P1621)*(H1622&gt;=$B$35))*(Q1621&lt;M1621)/100)-(M1621-Q1621)*(M1621-Q1621&gt;0))*(O1621*(1+($B$5*(H1622&lt;$B$35)+MIN($B$36,P1621)*(H1622&gt;=$B$35))*(Q1621&lt;M1621)/100)-(M1621-Q1621)*(M1621-Q1621&gt;0)&gt;0)</f>
        <v>9.99999965452157E+025</v>
      </c>
      <c r="P1622" s="52" t="n">
        <f aca="false">100*((S1622+$B$41)^3-S1622^3)/(S1622^3)</f>
        <v>4.18879034950009E+247</v>
      </c>
      <c r="Q1622" s="59" t="n">
        <f aca="false">((Q1621*(1+$B$7/100))*(Q1621*(1+$B$7/100)&lt;$B$8)+$B$8*(Q1621*(1+$B$7/100)&gt;=$B$8))*(H1622&lt;$B$35)+(H1622&gt;=$B$35)*((Q1621*(1+MIN($B$37,P1621)/100))*(Q1621*(1+MIN($B$37,P1621)/100)&lt;MIN($B$38,O1621))+MIN($B$38,O1621)*(Q1621*(1+MIN($B$37,P1621)/100)&gt;=MIN($B$38,O1621)))</f>
        <v>0</v>
      </c>
      <c r="R1622" s="39" t="n">
        <f aca="false">R1621+M1622</f>
        <v>3.47827756068489E+018</v>
      </c>
      <c r="S1622" s="39" t="n">
        <f aca="false">((O1622/$B$40)*(0.75/PI()))^(1/3)</f>
        <v>1.33650460218086E+017</v>
      </c>
      <c r="T1622" s="53" t="n">
        <f aca="false">(S1622-S1621)*(S1622-S1621&lt;$B$41)+$B$41*(S1622-S1621&gt;=$B$41)</f>
        <v>-10398640</v>
      </c>
      <c r="U1622" s="54" t="n">
        <f aca="false">H1622*(T1622=$B$41)*(T1621&lt;$B$41)</f>
        <v>0</v>
      </c>
      <c r="V1622" s="54" t="n">
        <f aca="false">S1622*(U1622&gt;0)</f>
        <v>0</v>
      </c>
      <c r="W1622" s="39" t="n">
        <f aca="false">(O1622*$B$5/100/I1621/L1621)*(H1622&lt;$B$35)+(O1622*$B$36/100/I1621/L1621)*(H1622&gt;=$B$35)</f>
        <v>0</v>
      </c>
      <c r="X1622" s="39" t="n">
        <f aca="false">(N1622-N1621)/N1621</f>
        <v>-0.00218097198231483</v>
      </c>
      <c r="Y1622" s="39" t="n">
        <f aca="false">(Q1622*$B$7/100/I1622/N1622)*(H1622&lt;$B$35)+(Q1622*$B$37/100/I1622/N1622)*(H1622&gt;=$B$35)</f>
        <v>0</v>
      </c>
    </row>
    <row r="1623" customFormat="false" ht="12.75" hidden="false" customHeight="false" outlineLevel="0" collapsed="false">
      <c r="H1623" s="56" t="n">
        <f aca="false">H1622+1</f>
        <v>3591</v>
      </c>
      <c r="I1623" s="17" t="n">
        <f aca="false">K1623*H1623^($B$3*(H1623&lt;$B$35)+$B$42*(H1623&gt;=$B$35))</f>
        <v>508414675.198008</v>
      </c>
      <c r="J1623" s="17" t="n">
        <f aca="false">100*(I1623/I1622-1)</f>
        <v>0.87183652870968</v>
      </c>
      <c r="K1623" s="17" t="n">
        <f aca="false">(K1622*((O1623/O1622)*(O1623/O1622&lt;1)+1*(O1623/O1622&gt;=1)))*(H1623&lt;&gt;$B$35)+(I1622/(H1622^$B$42))*(H1623=$B$35)</f>
        <v>7.91784014431223E-103</v>
      </c>
      <c r="L1623" s="39" t="n">
        <f aca="false">($B$9*H1623^$B$10)*(H1623&lt;$B$35)+($F$39*H1623^$B$39)*(H1623&gt;=$B$35)</f>
        <v>46510785.2683182</v>
      </c>
      <c r="M1623" s="39" t="n">
        <f aca="false">I1623*L1623</f>
        <v>23646765785396300</v>
      </c>
      <c r="N1623" s="57" t="n">
        <f aca="false">M1623/I1623</f>
        <v>46510785.2683182</v>
      </c>
      <c r="O1623" s="58" t="n">
        <f aca="false">(O1622*(1+($B$5*(H1623&lt;$B$35)+MIN($B$36,P1622)*(H1623&gt;=$B$35))*(Q1622&lt;M1622)/100)-(M1622-Q1622)*(M1622-Q1622&gt;0))*(O1622*(1+($B$5*(H1623&lt;$B$35)+MIN($B$36,P1622)*(H1623&gt;=$B$35))*(Q1622&lt;M1622)/100)-(M1622-Q1622)*(M1622-Q1622&gt;0)&gt;0)</f>
        <v>9.99999965217221E+025</v>
      </c>
      <c r="P1623" s="52" t="n">
        <f aca="false">100*((S1623+$B$41)^3-S1623^3)/(S1623^3)</f>
        <v>4.18879035048419E+247</v>
      </c>
      <c r="Q1623" s="59" t="n">
        <f aca="false">((Q1622*(1+$B$7/100))*(Q1622*(1+$B$7/100)&lt;$B$8)+$B$8*(Q1622*(1+$B$7/100)&gt;=$B$8))*(H1623&lt;$B$35)+(H1623&gt;=$B$35)*((Q1622*(1+MIN($B$37,P1622)/100))*(Q1622*(1+MIN($B$37,P1622)/100)&lt;MIN($B$38,O1622))+MIN($B$38,O1622)*(Q1622*(1+MIN($B$37,P1622)/100)&gt;=MIN($B$38,O1622)))</f>
        <v>0</v>
      </c>
      <c r="R1623" s="39" t="n">
        <f aca="false">R1622+M1623</f>
        <v>3.50192432647029E+018</v>
      </c>
      <c r="S1623" s="39" t="n">
        <f aca="false">((O1623/$B$40)*(0.75/PI()))^(1/3)</f>
        <v>1.33650460207619E+017</v>
      </c>
      <c r="T1623" s="53" t="n">
        <f aca="false">(S1623-S1622)*(S1623-S1622&lt;$B$41)+$B$41*(S1623-S1622&gt;=$B$41)</f>
        <v>-10466448</v>
      </c>
      <c r="U1623" s="54" t="n">
        <f aca="false">H1623*(T1623=$B$41)*(T1622&lt;$B$41)</f>
        <v>0</v>
      </c>
      <c r="V1623" s="54" t="n">
        <f aca="false">S1623*(U1623&gt;0)</f>
        <v>0</v>
      </c>
      <c r="W1623" s="39" t="n">
        <f aca="false">(O1623*$B$5/100/I1622/L1622)*(H1623&lt;$B$35)+(O1623*$B$36/100/I1622/L1622)*(H1623&gt;=$B$35)</f>
        <v>0</v>
      </c>
      <c r="X1623" s="39" t="n">
        <f aca="false">(N1623-N1622)/N1622</f>
        <v>-0.00218036521650942</v>
      </c>
      <c r="Y1623" s="39" t="n">
        <f aca="false">(Q1623*$B$7/100/I1623/N1623)*(H1623&lt;$B$35)+(Q1623*$B$37/100/I1623/N1623)*(H1623&gt;=$B$35)</f>
        <v>0</v>
      </c>
    </row>
    <row r="1624" customFormat="false" ht="12.75" hidden="false" customHeight="false" outlineLevel="0" collapsed="false">
      <c r="H1624" s="56" t="n">
        <f aca="false">H1623+1</f>
        <v>3592</v>
      </c>
      <c r="I1624" s="17" t="n">
        <f aca="false">K1624*H1624^($B$3*(H1624&lt;$B$35)+$B$42*(H1624&gt;=$B$35))</f>
        <v>512845980.513447</v>
      </c>
      <c r="J1624" s="17" t="n">
        <f aca="false">100*(I1624/I1623-1)</f>
        <v>0.871592723737313</v>
      </c>
      <c r="K1624" s="17" t="n">
        <f aca="false">(K1623*((O1624/O1623)*(O1624/O1623&lt;1)+1*(O1624/O1623&gt;=1)))*(H1624&lt;&gt;$B$35)+(I1623/(H1623^$B$42))*(H1624=$B$35)</f>
        <v>7.91784014243992E-103</v>
      </c>
      <c r="L1624" s="39" t="n">
        <f aca="false">($B$9*H1624^$B$10)*(H1624&lt;$B$35)+($F$39*H1624^$B$39)*(H1624&gt;=$B$35)</f>
        <v>46409402.9753823</v>
      </c>
      <c r="M1624" s="39" t="n">
        <f aca="false">I1624*L1624</f>
        <v>23800875773953600</v>
      </c>
      <c r="N1624" s="57" t="n">
        <f aca="false">M1624/I1624</f>
        <v>46409402.9753823</v>
      </c>
      <c r="O1624" s="58" t="n">
        <f aca="false">(O1623*(1+($B$5*(H1624&lt;$B$35)+MIN($B$36,P1623)*(H1624&gt;=$B$35))*(Q1623&lt;M1623)/100)-(M1623-Q1623)*(M1623-Q1623&gt;0))*(O1623*(1+($B$5*(H1624&lt;$B$35)+MIN($B$36,P1623)*(H1624&gt;=$B$35))*(Q1623&lt;M1623)/100)-(M1623-Q1623)*(M1623-Q1623&gt;0)&gt;0)</f>
        <v>9.99999964980753E+025</v>
      </c>
      <c r="P1624" s="52" t="n">
        <f aca="false">100*((S1624+$B$41)^3-S1624^3)/(S1624^3)</f>
        <v>4.1887903514747E+247</v>
      </c>
      <c r="Q1624" s="59" t="n">
        <f aca="false">((Q1623*(1+$B$7/100))*(Q1623*(1+$B$7/100)&lt;$B$8)+$B$8*(Q1623*(1+$B$7/100)&gt;=$B$8))*(H1624&lt;$B$35)+(H1624&gt;=$B$35)*((Q1623*(1+MIN($B$37,P1623)/100))*(Q1623*(1+MIN($B$37,P1623)/100)&lt;MIN($B$38,O1623))+MIN($B$38,O1623)*(Q1623*(1+MIN($B$37,P1623)/100)&gt;=MIN($B$38,O1623)))</f>
        <v>0</v>
      </c>
      <c r="R1624" s="39" t="n">
        <f aca="false">R1623+M1624</f>
        <v>3.52572520224424E+018</v>
      </c>
      <c r="S1624" s="39" t="n">
        <f aca="false">((O1624/$B$40)*(0.75/PI()))^(1/3)</f>
        <v>1.33650460197084E+017</v>
      </c>
      <c r="T1624" s="53" t="n">
        <f aca="false">(S1624-S1623)*(S1624-S1623&lt;$B$41)+$B$41*(S1624-S1623&gt;=$B$41)</f>
        <v>-10534672</v>
      </c>
      <c r="U1624" s="54" t="n">
        <f aca="false">H1624*(T1624=$B$41)*(T1623&lt;$B$41)</f>
        <v>0</v>
      </c>
      <c r="V1624" s="54" t="n">
        <f aca="false">S1624*(U1624&gt;0)</f>
        <v>0</v>
      </c>
      <c r="W1624" s="39" t="n">
        <f aca="false">(O1624*$B$5/100/I1623/L1623)*(H1624&lt;$B$35)+(O1624*$B$36/100/I1623/L1623)*(H1624&gt;=$B$35)</f>
        <v>0</v>
      </c>
      <c r="X1624" s="39" t="n">
        <f aca="false">(N1624-N1623)/N1623</f>
        <v>-0.00217975878822598</v>
      </c>
      <c r="Y1624" s="39" t="n">
        <f aca="false">(Q1624*$B$7/100/I1624/N1624)*(H1624&lt;$B$35)+(Q1624*$B$37/100/I1624/N1624)*(H1624&gt;=$B$35)</f>
        <v>0</v>
      </c>
    </row>
    <row r="1625" customFormat="false" ht="12.75" hidden="false" customHeight="false" outlineLevel="0" collapsed="false">
      <c r="H1625" s="56" t="n">
        <f aca="false">H1624+1</f>
        <v>3593</v>
      </c>
      <c r="I1625" s="17" t="n">
        <f aca="false">K1625*H1625^($B$3*(H1625&lt;$B$35)+$B$42*(H1625&gt;=$B$35))</f>
        <v>517314659.11868</v>
      </c>
      <c r="J1625" s="17" t="n">
        <f aca="false">100*(I1625/I1624-1)</f>
        <v>0.871349055082682</v>
      </c>
      <c r="K1625" s="17" t="n">
        <f aca="false">(K1624*((O1625/O1624)*(O1625/O1624&lt;1)+1*(O1625/O1624&gt;=1)))*(H1625&lt;&gt;$B$35)+(I1624/(H1624^$B$42))*(H1625=$B$35)</f>
        <v>7.9178401405554E-103</v>
      </c>
      <c r="L1625" s="39" t="n">
        <f aca="false">($B$9*H1625^$B$10)*(H1625&lt;$B$35)+($F$39*H1625^$B$39)*(H1625&gt;=$B$35)</f>
        <v>46308269.7997139</v>
      </c>
      <c r="M1625" s="39" t="n">
        <f aca="false">I1625*L1625</f>
        <v>23955946805814900</v>
      </c>
      <c r="N1625" s="57" t="n">
        <f aca="false">M1625/I1625</f>
        <v>46308269.7997139</v>
      </c>
      <c r="O1625" s="58" t="n">
        <f aca="false">(O1624*(1+($B$5*(H1625&lt;$B$35)+MIN($B$36,P1624)*(H1625&gt;=$B$35))*(Q1624&lt;M1624)/100)-(M1624-Q1624)*(M1624-Q1624&gt;0))*(O1624*(1+($B$5*(H1625&lt;$B$35)+MIN($B$36,P1624)*(H1625&gt;=$B$35))*(Q1624&lt;M1624)/100)-(M1624-Q1624)*(M1624-Q1624&gt;0)&gt;0)</f>
        <v>9.99999964742745E+025</v>
      </c>
      <c r="P1625" s="52" t="n">
        <f aca="false">100*((S1625+$B$41)^3-S1625^3)/(S1625^3)</f>
        <v>4.18879035247167E+247</v>
      </c>
      <c r="Q1625" s="59" t="n">
        <f aca="false">((Q1624*(1+$B$7/100))*(Q1624*(1+$B$7/100)&lt;$B$8)+$B$8*(Q1624*(1+$B$7/100)&gt;=$B$8))*(H1625&lt;$B$35)+(H1625&gt;=$B$35)*((Q1624*(1+MIN($B$37,P1624)/100))*(Q1624*(1+MIN($B$37,P1624)/100)&lt;MIN($B$38,O1624))+MIN($B$38,O1624)*(Q1624*(1+MIN($B$37,P1624)/100)&gt;=MIN($B$38,O1624)))</f>
        <v>0</v>
      </c>
      <c r="R1625" s="39" t="n">
        <f aca="false">R1624+M1625</f>
        <v>3.54968114905006E+018</v>
      </c>
      <c r="S1625" s="39" t="n">
        <f aca="false">((O1625/$B$40)*(0.75/PI()))^(1/3)</f>
        <v>1.33650460186481E+017</v>
      </c>
      <c r="T1625" s="53" t="n">
        <f aca="false">(S1625-S1624)*(S1625-S1624&lt;$B$41)+$B$41*(S1625-S1624&gt;=$B$41)</f>
        <v>-10603312</v>
      </c>
      <c r="U1625" s="54" t="n">
        <f aca="false">H1625*(T1625=$B$41)*(T1624&lt;$B$41)</f>
        <v>0</v>
      </c>
      <c r="V1625" s="54" t="n">
        <f aca="false">S1625*(U1625&gt;0)</f>
        <v>0</v>
      </c>
      <c r="W1625" s="39" t="n">
        <f aca="false">(O1625*$B$5/100/I1624/L1624)*(H1625&lt;$B$35)+(O1625*$B$36/100/I1624/L1624)*(H1625&gt;=$B$35)</f>
        <v>0</v>
      </c>
      <c r="X1625" s="39" t="n">
        <f aca="false">(N1625-N1624)/N1624</f>
        <v>-0.00217915269718201</v>
      </c>
      <c r="Y1625" s="39" t="n">
        <f aca="false">(Q1625*$B$7/100/I1625/N1625)*(H1625&lt;$B$35)+(Q1625*$B$37/100/I1625/N1625)*(H1625&gt;=$B$35)</f>
        <v>0</v>
      </c>
    </row>
    <row r="1626" customFormat="false" ht="12.75" hidden="false" customHeight="false" outlineLevel="0" collapsed="false">
      <c r="H1626" s="56" t="n">
        <f aca="false">H1625+1</f>
        <v>3594</v>
      </c>
      <c r="I1626" s="17" t="n">
        <f aca="false">K1626*H1626^($B$3*(H1626&lt;$B$35)+$B$42*(H1626&gt;=$B$35))</f>
        <v>521821015.683645</v>
      </c>
      <c r="J1626" s="17" t="n">
        <f aca="false">100*(I1626/I1625-1)</f>
        <v>0.87110552263141</v>
      </c>
      <c r="K1626" s="17" t="n">
        <f aca="false">(K1625*((O1626/O1625)*(O1626/O1625&lt;1)+1*(O1626/O1625&gt;=1)))*(H1626&lt;&gt;$B$35)+(I1625/(H1625^$B$42))*(H1626=$B$35)</f>
        <v>7.91784013865861E-103</v>
      </c>
      <c r="L1626" s="39" t="n">
        <f aca="false">($B$9*H1626^$B$10)*(H1626&lt;$B$35)+($F$39*H1626^$B$39)*(H1626&gt;=$B$35)</f>
        <v>46207385.0601016</v>
      </c>
      <c r="M1626" s="39" t="n">
        <f aca="false">I1626*L1626</f>
        <v>24111984604147500</v>
      </c>
      <c r="N1626" s="57" t="n">
        <f aca="false">M1626/I1626</f>
        <v>46207385.0601016</v>
      </c>
      <c r="O1626" s="58" t="n">
        <f aca="false">(O1625*(1+($B$5*(H1626&lt;$B$35)+MIN($B$36,P1625)*(H1626&gt;=$B$35))*(Q1625&lt;M1625)/100)-(M1625-Q1625)*(M1625-Q1625&gt;0))*(O1625*(1+($B$5*(H1626&lt;$B$35)+MIN($B$36,P1625)*(H1626&gt;=$B$35))*(Q1625&lt;M1625)/100)-(M1625-Q1625)*(M1625-Q1625&gt;0)&gt;0)</f>
        <v>9.99999964503185E+025</v>
      </c>
      <c r="P1626" s="52" t="n">
        <f aca="false">100*((S1626+$B$41)^3-S1626^3)/(S1626^3)</f>
        <v>4.18879035347513E+247</v>
      </c>
      <c r="Q1626" s="59" t="n">
        <f aca="false">((Q1625*(1+$B$7/100))*(Q1625*(1+$B$7/100)&lt;$B$8)+$B$8*(Q1625*(1+$B$7/100)&gt;=$B$8))*(H1626&lt;$B$35)+(H1626&gt;=$B$35)*((Q1625*(1+MIN($B$37,P1625)/100))*(Q1625*(1+MIN($B$37,P1625)/100)&lt;MIN($B$38,O1625))+MIN($B$38,O1625)*(Q1625*(1+MIN($B$37,P1625)/100)&gt;=MIN($B$38,O1625)))</f>
        <v>0</v>
      </c>
      <c r="R1626" s="39" t="n">
        <f aca="false">R1625+M1626</f>
        <v>3.5737931336542E+018</v>
      </c>
      <c r="S1626" s="39" t="n">
        <f aca="false">((O1626/$B$40)*(0.75/PI()))^(1/3)</f>
        <v>1.33650460175809E+017</v>
      </c>
      <c r="T1626" s="53" t="n">
        <f aca="false">(S1626-S1625)*(S1626-S1625&lt;$B$41)+$B$41*(S1626-S1625&gt;=$B$41)</f>
        <v>-10672416</v>
      </c>
      <c r="U1626" s="54" t="n">
        <f aca="false">H1626*(T1626=$B$41)*(T1625&lt;$B$41)</f>
        <v>0</v>
      </c>
      <c r="V1626" s="54" t="n">
        <f aca="false">S1626*(U1626&gt;0)</f>
        <v>0</v>
      </c>
      <c r="W1626" s="39" t="n">
        <f aca="false">(O1626*$B$5/100/I1625/L1625)*(H1626&lt;$B$35)+(O1626*$B$36/100/I1625/L1625)*(H1626&gt;=$B$35)</f>
        <v>0</v>
      </c>
      <c r="X1626" s="39" t="n">
        <f aca="false">(N1626-N1625)/N1625</f>
        <v>-0.00217854694309659</v>
      </c>
      <c r="Y1626" s="39" t="n">
        <f aca="false">(Q1626*$B$7/100/I1626/N1626)*(H1626&lt;$B$35)+(Q1626*$B$37/100/I1626/N1626)*(H1626&gt;=$B$35)</f>
        <v>0</v>
      </c>
    </row>
    <row r="1627" customFormat="false" ht="12.75" hidden="false" customHeight="false" outlineLevel="0" collapsed="false">
      <c r="H1627" s="56" t="n">
        <f aca="false">H1626+1</f>
        <v>3595</v>
      </c>
      <c r="I1627" s="17" t="n">
        <f aca="false">K1627*H1627^($B$3*(H1627&lt;$B$35)+$B$42*(H1627&gt;=$B$35))</f>
        <v>526365357.276148</v>
      </c>
      <c r="J1627" s="17" t="n">
        <f aca="false">100*(I1627/I1626-1)</f>
        <v>0.870862126269412</v>
      </c>
      <c r="K1627" s="17" t="n">
        <f aca="false">(K1626*((O1627/O1626)*(O1627/O1626&lt;1)+1*(O1627/O1626&gt;=1)))*(H1627&lt;&gt;$B$35)+(I1626/(H1626^$B$42))*(H1627=$B$35)</f>
        <v>7.91784013674946E-103</v>
      </c>
      <c r="L1627" s="39" t="n">
        <f aca="false">($B$9*H1627^$B$10)*(H1627&lt;$B$35)+($F$39*H1627^$B$39)*(H1627&gt;=$B$35)</f>
        <v>46106748.0773858</v>
      </c>
      <c r="M1627" s="39" t="n">
        <f aca="false">I1627*L1627</f>
        <v>24268994924594500</v>
      </c>
      <c r="N1627" s="57" t="n">
        <f aca="false">M1627/I1627</f>
        <v>46106748.0773858</v>
      </c>
      <c r="O1627" s="58" t="n">
        <f aca="false">(O1626*(1+($B$5*(H1627&lt;$B$35)+MIN($B$36,P1626)*(H1627&gt;=$B$35))*(Q1626&lt;M1626)/100)-(M1626-Q1626)*(M1626-Q1626&gt;0))*(O1626*(1+($B$5*(H1627&lt;$B$35)+MIN($B$36,P1626)*(H1627&gt;=$B$35))*(Q1626&lt;M1626)/100)-(M1626-Q1626)*(M1626-Q1626&gt;0)&gt;0)</f>
        <v>9.99999964262065E+025</v>
      </c>
      <c r="P1627" s="52" t="n">
        <f aca="false">100*((S1627+$B$41)^3-S1627^3)/(S1627^3)</f>
        <v>4.18879035448513E+247</v>
      </c>
      <c r="Q1627" s="59" t="n">
        <f aca="false">((Q1626*(1+$B$7/100))*(Q1626*(1+$B$7/100)&lt;$B$8)+$B$8*(Q1626*(1+$B$7/100)&gt;=$B$8))*(H1627&lt;$B$35)+(H1627&gt;=$B$35)*((Q1626*(1+MIN($B$37,P1626)/100))*(Q1626*(1+MIN($B$37,P1626)/100)&lt;MIN($B$38,O1626))+MIN($B$38,O1626)*(Q1626*(1+MIN($B$37,P1626)/100)&gt;=MIN($B$38,O1626)))</f>
        <v>0</v>
      </c>
      <c r="R1627" s="39" t="n">
        <f aca="false">R1626+M1627</f>
        <v>3.5980621285788E+018</v>
      </c>
      <c r="S1627" s="39" t="n">
        <f aca="false">((O1627/$B$40)*(0.75/PI()))^(1/3)</f>
        <v>1.33650460165067E+017</v>
      </c>
      <c r="T1627" s="53" t="n">
        <f aca="false">(S1627-S1626)*(S1627-S1626&lt;$B$41)+$B$41*(S1627-S1626&gt;=$B$41)</f>
        <v>-10741936</v>
      </c>
      <c r="U1627" s="54" t="n">
        <f aca="false">H1627*(T1627=$B$41)*(T1626&lt;$B$41)</f>
        <v>0</v>
      </c>
      <c r="V1627" s="54" t="n">
        <f aca="false">S1627*(U1627&gt;0)</f>
        <v>0</v>
      </c>
      <c r="W1627" s="39" t="n">
        <f aca="false">(O1627*$B$5/100/I1626/L1626)*(H1627&lt;$B$35)+(O1627*$B$36/100/I1626/L1626)*(H1627&gt;=$B$35)</f>
        <v>0</v>
      </c>
      <c r="X1627" s="39" t="n">
        <f aca="false">(N1627-N1626)/N1626</f>
        <v>-0.00217794152568836</v>
      </c>
      <c r="Y1627" s="39" t="n">
        <f aca="false">(Q1627*$B$7/100/I1627/N1627)*(H1627&lt;$B$35)+(Q1627*$B$37/100/I1627/N1627)*(H1627&gt;=$B$35)</f>
        <v>0</v>
      </c>
    </row>
    <row r="1628" customFormat="false" ht="12.75" hidden="false" customHeight="false" outlineLevel="0" collapsed="false">
      <c r="H1628" s="56" t="n">
        <f aca="false">H1627+1</f>
        <v>3596</v>
      </c>
      <c r="I1628" s="17" t="n">
        <f aca="false">K1628*H1628^($B$3*(H1628&lt;$B$35)+$B$42*(H1628&gt;=$B$35))</f>
        <v>530947993.380065</v>
      </c>
      <c r="J1628" s="17" t="n">
        <f aca="false">100*(I1628/I1627-1)</f>
        <v>0.870618865882578</v>
      </c>
      <c r="K1628" s="17" t="n">
        <f aca="false">(K1627*((O1628/O1627)*(O1628/O1627&lt;1)+1*(O1628/O1627&gt;=1)))*(H1628&lt;&gt;$B$35)+(I1627/(H1627^$B$42))*(H1628=$B$35)</f>
        <v>7.91784013482788E-103</v>
      </c>
      <c r="L1628" s="39" t="n">
        <f aca="false">($B$9*H1628^$B$10)*(H1628&lt;$B$35)+($F$39*H1628^$B$39)*(H1628&gt;=$B$35)</f>
        <v>46006358.1744513</v>
      </c>
      <c r="M1628" s="39" t="n">
        <f aca="false">I1628*L1628</f>
        <v>24426983555449500</v>
      </c>
      <c r="N1628" s="57" t="n">
        <f aca="false">M1628/I1628</f>
        <v>46006358.1744513</v>
      </c>
      <c r="O1628" s="58" t="n">
        <f aca="false">(O1627*(1+($B$5*(H1628&lt;$B$35)+MIN($B$36,P1627)*(H1628&gt;=$B$35))*(Q1627&lt;M1627)/100)-(M1627-Q1627)*(M1627-Q1627&gt;0))*(O1627*(1+($B$5*(H1628&lt;$B$35)+MIN($B$36,P1627)*(H1628&gt;=$B$35))*(Q1627&lt;M1627)/100)-(M1627-Q1627)*(M1627-Q1627&gt;0)&gt;0)</f>
        <v>9.99999964019375E+025</v>
      </c>
      <c r="P1628" s="52" t="n">
        <f aca="false">100*((S1628+$B$41)^3-S1628^3)/(S1628^3)</f>
        <v>4.18879035550171E+247</v>
      </c>
      <c r="Q1628" s="59" t="n">
        <f aca="false">((Q1627*(1+$B$7/100))*(Q1627*(1+$B$7/100)&lt;$B$8)+$B$8*(Q1627*(1+$B$7/100)&gt;=$B$8))*(H1628&lt;$B$35)+(H1628&gt;=$B$35)*((Q1627*(1+MIN($B$37,P1627)/100))*(Q1627*(1+MIN($B$37,P1627)/100)&lt;MIN($B$38,O1627))+MIN($B$38,O1627)*(Q1627*(1+MIN($B$37,P1627)/100)&gt;=MIN($B$38,O1627)))</f>
        <v>0</v>
      </c>
      <c r="R1628" s="39" t="n">
        <f aca="false">R1627+M1628</f>
        <v>3.62248911213425E+018</v>
      </c>
      <c r="S1628" s="39" t="n">
        <f aca="false">((O1628/$B$40)*(0.75/PI()))^(1/3)</f>
        <v>1.33650460154255E+017</v>
      </c>
      <c r="T1628" s="53" t="n">
        <f aca="false">(S1628-S1627)*(S1628-S1627&lt;$B$41)+$B$41*(S1628-S1627&gt;=$B$41)</f>
        <v>-10811856</v>
      </c>
      <c r="U1628" s="54" t="n">
        <f aca="false">H1628*(T1628=$B$41)*(T1627&lt;$B$41)</f>
        <v>0</v>
      </c>
      <c r="V1628" s="54" t="n">
        <f aca="false">S1628*(U1628&gt;0)</f>
        <v>0</v>
      </c>
      <c r="W1628" s="39" t="n">
        <f aca="false">(O1628*$B$5/100/I1627/L1627)*(H1628&lt;$B$35)+(O1628*$B$36/100/I1627/L1627)*(H1628&gt;=$B$35)</f>
        <v>0</v>
      </c>
      <c r="X1628" s="39" t="n">
        <f aca="false">(N1628-N1627)/N1627</f>
        <v>-0.00217733644467762</v>
      </c>
      <c r="Y1628" s="39" t="n">
        <f aca="false">(Q1628*$B$7/100/I1628/N1628)*(H1628&lt;$B$35)+(Q1628*$B$37/100/I1628/N1628)*(H1628&gt;=$B$35)</f>
        <v>0</v>
      </c>
    </row>
    <row r="1629" customFormat="false" ht="12.75" hidden="false" customHeight="false" outlineLevel="0" collapsed="false">
      <c r="H1629" s="56" t="n">
        <f aca="false">H1628+1</f>
        <v>3597</v>
      </c>
      <c r="I1629" s="17" t="n">
        <f aca="false">K1629*H1629^($B$3*(H1629&lt;$B$35)+$B$42*(H1629&gt;=$B$35))</f>
        <v>535569235.913666</v>
      </c>
      <c r="J1629" s="17" t="n">
        <f aca="false">100*(I1629/I1628-1)</f>
        <v>0.870375741356977</v>
      </c>
      <c r="K1629" s="17" t="n">
        <f aca="false">(K1628*((O1629/O1628)*(O1629/O1628&lt;1)+1*(O1629/O1628&gt;=1)))*(H1629&lt;&gt;$B$35)+(I1628/(H1628^$B$42))*(H1629=$B$35)</f>
        <v>7.91784013289379E-103</v>
      </c>
      <c r="L1629" s="39" t="n">
        <f aca="false">($B$9*H1629^$B$10)*(H1629&lt;$B$35)+($F$39*H1629^$B$39)*(H1629&gt;=$B$35)</f>
        <v>45906214.6762214</v>
      </c>
      <c r="M1629" s="39" t="n">
        <f aca="false">I1629*L1629</f>
        <v>24585956317832600</v>
      </c>
      <c r="N1629" s="57" t="n">
        <f aca="false">M1629/I1629</f>
        <v>45906214.6762214</v>
      </c>
      <c r="O1629" s="58" t="n">
        <f aca="false">(O1628*(1+($B$5*(H1629&lt;$B$35)+MIN($B$36,P1628)*(H1629&gt;=$B$35))*(Q1628&lt;M1628)/100)-(M1628-Q1628)*(M1628-Q1628&gt;0))*(O1628*(1+($B$5*(H1629&lt;$B$35)+MIN($B$36,P1628)*(H1629&gt;=$B$35))*(Q1628&lt;M1628)/100)-(M1628-Q1628)*(M1628-Q1628&gt;0)&gt;0)</f>
        <v>9.99999963775106E+025</v>
      </c>
      <c r="P1629" s="52" t="n">
        <f aca="false">100*((S1629+$B$41)^3-S1629^3)/(S1629^3)</f>
        <v>4.18879035652491E+247</v>
      </c>
      <c r="Q1629" s="59" t="n">
        <f aca="false">((Q1628*(1+$B$7/100))*(Q1628*(1+$B$7/100)&lt;$B$8)+$B$8*(Q1628*(1+$B$7/100)&gt;=$B$8))*(H1629&lt;$B$35)+(H1629&gt;=$B$35)*((Q1628*(1+MIN($B$37,P1628)/100))*(Q1628*(1+MIN($B$37,P1628)/100)&lt;MIN($B$38,O1628))+MIN($B$38,O1628)*(Q1628*(1+MIN($B$37,P1628)/100)&gt;=MIN($B$38,O1628)))</f>
        <v>0</v>
      </c>
      <c r="R1629" s="39" t="n">
        <f aca="false">R1628+M1629</f>
        <v>3.64707506845208E+018</v>
      </c>
      <c r="S1629" s="39" t="n">
        <f aca="false">((O1629/$B$40)*(0.75/PI()))^(1/3)</f>
        <v>1.33650460143373E+017</v>
      </c>
      <c r="T1629" s="53" t="n">
        <f aca="false">(S1629-S1628)*(S1629-S1628&lt;$B$41)+$B$41*(S1629-S1628&gt;=$B$41)</f>
        <v>-10882272</v>
      </c>
      <c r="U1629" s="54" t="n">
        <f aca="false">H1629*(T1629=$B$41)*(T1628&lt;$B$41)</f>
        <v>0</v>
      </c>
      <c r="V1629" s="54" t="n">
        <f aca="false">S1629*(U1629&gt;0)</f>
        <v>0</v>
      </c>
      <c r="W1629" s="39" t="n">
        <f aca="false">(O1629*$B$5/100/I1628/L1628)*(H1629&lt;$B$35)+(O1629*$B$36/100/I1628/L1628)*(H1629&gt;=$B$35)</f>
        <v>0</v>
      </c>
      <c r="X1629" s="39" t="n">
        <f aca="false">(N1629-N1628)/N1628</f>
        <v>-0.00217673169978332</v>
      </c>
      <c r="Y1629" s="39" t="n">
        <f aca="false">(Q1629*$B$7/100/I1629/N1629)*(H1629&lt;$B$35)+(Q1629*$B$37/100/I1629/N1629)*(H1629&gt;=$B$35)</f>
        <v>0</v>
      </c>
    </row>
    <row r="1630" customFormat="false" ht="12.75" hidden="false" customHeight="false" outlineLevel="0" collapsed="false">
      <c r="H1630" s="56" t="n">
        <f aca="false">H1629+1</f>
        <v>3598</v>
      </c>
      <c r="I1630" s="17" t="n">
        <f aca="false">K1630*H1630^($B$3*(H1630&lt;$B$35)+$B$42*(H1630&gt;=$B$35))</f>
        <v>540229399.248088</v>
      </c>
      <c r="J1630" s="17" t="n">
        <f aca="false">100*(I1630/I1629-1)</f>
        <v>0.870132752578923</v>
      </c>
      <c r="K1630" s="17" t="n">
        <f aca="false">(K1629*((O1630/O1629)*(O1630/O1629&lt;1)+1*(O1630/O1629&gt;=1)))*(H1630&lt;&gt;$B$35)+(I1629/(H1629^$B$42))*(H1630=$B$35)</f>
        <v>7.91784013094711E-103</v>
      </c>
      <c r="L1630" s="39" t="n">
        <f aca="false">($B$9*H1630^$B$10)*(H1630&lt;$B$35)+($F$39*H1630^$B$39)*(H1630&gt;=$B$35)</f>
        <v>45806316.9096506</v>
      </c>
      <c r="M1630" s="39" t="n">
        <f aca="false">I1630*L1630</f>
        <v>24745919065868100</v>
      </c>
      <c r="N1630" s="57" t="n">
        <f aca="false">M1630/I1630</f>
        <v>45806316.9096506</v>
      </c>
      <c r="O1630" s="58" t="n">
        <f aca="false">(O1629*(1+($B$5*(H1630&lt;$B$35)+MIN($B$36,P1629)*(H1630&gt;=$B$35))*(Q1629&lt;M1629)/100)-(M1629-Q1629)*(M1629-Q1629&gt;0))*(O1629*(1+($B$5*(H1630&lt;$B$35)+MIN($B$36,P1629)*(H1630&gt;=$B$35))*(Q1629&lt;M1629)/100)-(M1629-Q1629)*(M1629-Q1629&gt;0)&gt;0)</f>
        <v>9.99999963529246E+025</v>
      </c>
      <c r="P1630" s="52" t="n">
        <f aca="false">100*((S1630+$B$41)^3-S1630^3)/(S1630^3)</f>
        <v>4.18879035755476E+247</v>
      </c>
      <c r="Q1630" s="59" t="n">
        <f aca="false">((Q1629*(1+$B$7/100))*(Q1629*(1+$B$7/100)&lt;$B$8)+$B$8*(Q1629*(1+$B$7/100)&gt;=$B$8))*(H1630&lt;$B$35)+(H1630&gt;=$B$35)*((Q1629*(1+MIN($B$37,P1629)/100))*(Q1629*(1+MIN($B$37,P1629)/100)&lt;MIN($B$38,O1629))+MIN($B$38,O1629)*(Q1629*(1+MIN($B$37,P1629)/100)&gt;=MIN($B$38,O1629)))</f>
        <v>0</v>
      </c>
      <c r="R1630" s="39" t="n">
        <f aca="false">R1629+M1630</f>
        <v>3.67182098751795E+018</v>
      </c>
      <c r="S1630" s="39" t="n">
        <f aca="false">((O1630/$B$40)*(0.75/PI()))^(1/3)</f>
        <v>1.3365046013242E+017</v>
      </c>
      <c r="T1630" s="53" t="n">
        <f aca="false">(S1630-S1629)*(S1630-S1629&lt;$B$41)+$B$41*(S1630-S1629&gt;=$B$41)</f>
        <v>-10953088</v>
      </c>
      <c r="U1630" s="54" t="n">
        <f aca="false">H1630*(T1630=$B$41)*(T1629&lt;$B$41)</f>
        <v>0</v>
      </c>
      <c r="V1630" s="54" t="n">
        <f aca="false">S1630*(U1630&gt;0)</f>
        <v>0</v>
      </c>
      <c r="W1630" s="39" t="n">
        <f aca="false">(O1630*$B$5/100/I1629/L1629)*(H1630&lt;$B$35)+(O1630*$B$36/100/I1629/L1629)*(H1630&gt;=$B$35)</f>
        <v>0</v>
      </c>
      <c r="X1630" s="39" t="n">
        <f aca="false">(N1630-N1629)/N1629</f>
        <v>-0.0021761272907255</v>
      </c>
      <c r="Y1630" s="39" t="n">
        <f aca="false">(Q1630*$B$7/100/I1630/N1630)*(H1630&lt;$B$35)+(Q1630*$B$37/100/I1630/N1630)*(H1630&gt;=$B$35)</f>
        <v>0</v>
      </c>
    </row>
    <row r="1631" customFormat="false" ht="12.75" hidden="false" customHeight="false" outlineLevel="0" collapsed="false">
      <c r="H1631" s="56" t="n">
        <f aca="false">H1630+1</f>
        <v>3599</v>
      </c>
      <c r="I1631" s="17" t="n">
        <f aca="false">K1631*H1631^($B$3*(H1631&lt;$B$35)+$B$42*(H1631&gt;=$B$35))</f>
        <v>544928800.225923</v>
      </c>
      <c r="J1631" s="17" t="n">
        <f aca="false">100*(I1631/I1630-1)</f>
        <v>0.869889899434617</v>
      </c>
      <c r="K1631" s="17" t="n">
        <f aca="false">(K1630*((O1631/O1630)*(O1631/O1630&lt;1)+1*(O1631/O1630&gt;=1)))*(H1631&lt;&gt;$B$35)+(I1630/(H1630^$B$42))*(H1631=$B$35)</f>
        <v>7.91784012898777E-103</v>
      </c>
      <c r="L1631" s="39" t="n">
        <f aca="false">($B$9*H1631^$B$10)*(H1631&lt;$B$35)+($F$39*H1631^$B$39)*(H1631&gt;=$B$35)</f>
        <v>45706664.2037181</v>
      </c>
      <c r="M1631" s="39" t="n">
        <f aca="false">I1631*L1631</f>
        <v>24906877686861200</v>
      </c>
      <c r="N1631" s="57" t="n">
        <f aca="false">M1631/I1631</f>
        <v>45706664.2037181</v>
      </c>
      <c r="O1631" s="58" t="n">
        <f aca="false">(O1630*(1+($B$5*(H1631&lt;$B$35)+MIN($B$36,P1630)*(H1631&gt;=$B$35))*(Q1630&lt;M1630)/100)-(M1630-Q1630)*(M1630-Q1630&gt;0))*(O1630*(1+($B$5*(H1631&lt;$B$35)+MIN($B$36,P1630)*(H1631&gt;=$B$35))*(Q1630&lt;M1630)/100)-(M1630-Q1630)*(M1630-Q1630&gt;0)&gt;0)</f>
        <v>9.99999963281787E+025</v>
      </c>
      <c r="P1631" s="52" t="n">
        <f aca="false">100*((S1631+$B$41)^3-S1631^3)/(S1631^3)</f>
        <v>4.18879035859132E+247</v>
      </c>
      <c r="Q1631" s="59" t="n">
        <f aca="false">((Q1630*(1+$B$7/100))*(Q1630*(1+$B$7/100)&lt;$B$8)+$B$8*(Q1630*(1+$B$7/100)&gt;=$B$8))*(H1631&lt;$B$35)+(H1631&gt;=$B$35)*((Q1630*(1+MIN($B$37,P1630)/100))*(Q1630*(1+MIN($B$37,P1630)/100)&lt;MIN($B$38,O1630))+MIN($B$38,O1630)*(Q1630*(1+MIN($B$37,P1630)/100)&gt;=MIN($B$38,O1630)))</f>
        <v>0</v>
      </c>
      <c r="R1631" s="39" t="n">
        <f aca="false">R1630+M1631</f>
        <v>3.69672786520481E+018</v>
      </c>
      <c r="S1631" s="39" t="n">
        <f aca="false">((O1631/$B$40)*(0.75/PI()))^(1/3)</f>
        <v>1.33650460121395E+017</v>
      </c>
      <c r="T1631" s="53" t="n">
        <f aca="false">(S1631-S1630)*(S1631-S1630&lt;$B$41)+$B$41*(S1631-S1630&gt;=$B$41)</f>
        <v>-11024336</v>
      </c>
      <c r="U1631" s="54" t="n">
        <f aca="false">H1631*(T1631=$B$41)*(T1630&lt;$B$41)</f>
        <v>0</v>
      </c>
      <c r="V1631" s="54" t="n">
        <f aca="false">S1631*(U1631&gt;0)</f>
        <v>0</v>
      </c>
      <c r="W1631" s="39" t="n">
        <f aca="false">(O1631*$B$5/100/I1630/L1630)*(H1631&lt;$B$35)+(O1631*$B$36/100/I1630/L1630)*(H1631&gt;=$B$35)</f>
        <v>0</v>
      </c>
      <c r="X1631" s="39" t="n">
        <f aca="false">(N1631-N1630)/N1630</f>
        <v>-0.00217552321722472</v>
      </c>
      <c r="Y1631" s="39" t="n">
        <f aca="false">(Q1631*$B$7/100/I1631/N1631)*(H1631&lt;$B$35)+(Q1631*$B$37/100/I1631/N1631)*(H1631&gt;=$B$35)</f>
        <v>0</v>
      </c>
    </row>
    <row r="1632" customFormat="false" ht="12.75" hidden="false" customHeight="false" outlineLevel="0" collapsed="false">
      <c r="H1632" s="56" t="n">
        <f aca="false">H1631+1</f>
        <v>3600</v>
      </c>
      <c r="I1632" s="17" t="n">
        <f aca="false">K1632*H1632^($B$3*(H1632&lt;$B$35)+$B$42*(H1632&gt;=$B$35))</f>
        <v>549667758.179962</v>
      </c>
      <c r="J1632" s="17" t="n">
        <f aca="false">100*(I1632/I1631-1)</f>
        <v>0.869647181810596</v>
      </c>
      <c r="K1632" s="17" t="n">
        <f aca="false">(K1631*((O1632/O1631)*(O1632/O1631&lt;1)+1*(O1632/O1631&gt;=1)))*(H1632&lt;&gt;$B$35)+(I1631/(H1631^$B$42))*(H1632=$B$35)</f>
        <v>7.91784012701568E-103</v>
      </c>
      <c r="L1632" s="39" t="n">
        <f aca="false">($B$9*H1632^$B$10)*(H1632&lt;$B$35)+($F$39*H1632^$B$39)*(H1632&gt;=$B$35)</f>
        <v>45607255.8894212</v>
      </c>
      <c r="M1632" s="39" t="n">
        <f aca="false">I1632*L1632</f>
        <v>25068838101478000</v>
      </c>
      <c r="N1632" s="57" t="n">
        <f aca="false">M1632/I1632</f>
        <v>45607255.8894212</v>
      </c>
      <c r="O1632" s="58" t="n">
        <f aca="false">(O1631*(1+($B$5*(H1632&lt;$B$35)+MIN($B$36,P1631)*(H1632&gt;=$B$35))*(Q1631&lt;M1631)/100)-(M1631-Q1631)*(M1631-Q1631&gt;0))*(O1631*(1+($B$5*(H1632&lt;$B$35)+MIN($B$36,P1631)*(H1632&gt;=$B$35))*(Q1631&lt;M1631)/100)-(M1631-Q1631)*(M1631-Q1631&gt;0)&gt;0)</f>
        <v>9.99999963032718E+025</v>
      </c>
      <c r="P1632" s="52" t="n">
        <f aca="false">100*((S1632+$B$41)^3-S1632^3)/(S1632^3)</f>
        <v>4.18879035963461E+247</v>
      </c>
      <c r="Q1632" s="59" t="n">
        <f aca="false">((Q1631*(1+$B$7/100))*(Q1631*(1+$B$7/100)&lt;$B$8)+$B$8*(Q1631*(1+$B$7/100)&gt;=$B$8))*(H1632&lt;$B$35)+(H1632&gt;=$B$35)*((Q1631*(1+MIN($B$37,P1631)/100))*(Q1631*(1+MIN($B$37,P1631)/100)&lt;MIN($B$38,O1631))+MIN($B$38,O1631)*(Q1631*(1+MIN($B$37,P1631)/100)&gt;=MIN($B$38,O1631)))</f>
        <v>0</v>
      </c>
      <c r="R1632" s="39" t="n">
        <f aca="false">R1631+M1632</f>
        <v>3.72179670330629E+018</v>
      </c>
      <c r="S1632" s="39" t="n">
        <f aca="false">((O1632/$B$40)*(0.75/PI()))^(1/3)</f>
        <v>1.33650460110299E+017</v>
      </c>
      <c r="T1632" s="53" t="n">
        <f aca="false">(S1632-S1631)*(S1632-S1631&lt;$B$41)+$B$41*(S1632-S1631&gt;=$B$41)</f>
        <v>-11096048</v>
      </c>
      <c r="U1632" s="54" t="n">
        <f aca="false">H1632*(T1632=$B$41)*(T1631&lt;$B$41)</f>
        <v>0</v>
      </c>
      <c r="V1632" s="54" t="n">
        <f aca="false">S1632*(U1632&gt;0)</f>
        <v>0</v>
      </c>
      <c r="W1632" s="39" t="n">
        <f aca="false">(O1632*$B$5/100/I1631/L1631)*(H1632&lt;$B$35)+(O1632*$B$36/100/I1631/L1631)*(H1632&gt;=$B$35)</f>
        <v>0</v>
      </c>
      <c r="X1632" s="39" t="n">
        <f aca="false">(N1632-N1631)/N1631</f>
        <v>-0.00217491947900187</v>
      </c>
      <c r="Y1632" s="39" t="n">
        <f aca="false">(Q1632*$B$7/100/I1632/N1632)*(H1632&lt;$B$35)+(Q1632*$B$37/100/I1632/N1632)*(H1632&gt;=$B$35)</f>
        <v>0</v>
      </c>
    </row>
    <row r="1633" customFormat="false" ht="12.75" hidden="false" customHeight="false" outlineLevel="0" collapsed="false">
      <c r="H1633" s="56" t="n">
        <f aca="false">H1632+1</f>
        <v>3601</v>
      </c>
      <c r="I1633" s="17" t="n">
        <f aca="false">K1633*H1633^($B$3*(H1633&lt;$B$35)+$B$42*(H1633&gt;=$B$35))</f>
        <v>554446594.952061</v>
      </c>
      <c r="J1633" s="17" t="n">
        <f aca="false">100*(I1633/I1632-1)</f>
        <v>0.869404599593393</v>
      </c>
      <c r="K1633" s="17" t="n">
        <f aca="false">(K1632*((O1633/O1632)*(O1633/O1632&lt;1)+1*(O1633/O1632&gt;=1)))*(H1633&lt;&gt;$B$35)+(I1632/(H1632^$B$42))*(H1633=$B$35)</f>
        <v>7.91784012503077E-103</v>
      </c>
      <c r="L1633" s="39" t="n">
        <f aca="false">($B$9*H1633^$B$10)*(H1633&lt;$B$35)+($F$39*H1633^$B$39)*(H1633&gt;=$B$35)</f>
        <v>45508091.2997688</v>
      </c>
      <c r="M1633" s="39" t="n">
        <f aca="false">I1633*L1633</f>
        <v>25231806263924300</v>
      </c>
      <c r="N1633" s="57" t="n">
        <f aca="false">M1633/I1633</f>
        <v>45508091.2997688</v>
      </c>
      <c r="O1633" s="58" t="n">
        <f aca="false">(O1632*(1+($B$5*(H1633&lt;$B$35)+MIN($B$36,P1632)*(H1633&gt;=$B$35))*(Q1632&lt;M1632)/100)-(M1632-Q1632)*(M1632-Q1632&gt;0))*(O1632*(1+($B$5*(H1633&lt;$B$35)+MIN($B$36,P1632)*(H1633&gt;=$B$35))*(Q1632&lt;M1632)/100)-(M1632-Q1632)*(M1632-Q1632&gt;0)&gt;0)</f>
        <v>9.9999996278203E+025</v>
      </c>
      <c r="P1633" s="52" t="n">
        <f aca="false">100*((S1633+$B$41)^3-S1633^3)/(S1633^3)</f>
        <v>4.18879036068469E+247</v>
      </c>
      <c r="Q1633" s="59" t="n">
        <f aca="false">((Q1632*(1+$B$7/100))*(Q1632*(1+$B$7/100)&lt;$B$8)+$B$8*(Q1632*(1+$B$7/100)&gt;=$B$8))*(H1633&lt;$B$35)+(H1633&gt;=$B$35)*((Q1632*(1+MIN($B$37,P1632)/100))*(Q1632*(1+MIN($B$37,P1632)/100)&lt;MIN($B$38,O1632))+MIN($B$38,O1632)*(Q1632*(1+MIN($B$37,P1632)/100)&gt;=MIN($B$38,O1632)))</f>
        <v>0</v>
      </c>
      <c r="R1633" s="39" t="n">
        <f aca="false">R1632+M1633</f>
        <v>3.74702850957021E+018</v>
      </c>
      <c r="S1633" s="39" t="n">
        <f aca="false">((O1633/$B$40)*(0.75/PI()))^(1/3)</f>
        <v>1.33650460099131E+017</v>
      </c>
      <c r="T1633" s="53" t="n">
        <f aca="false">(S1633-S1632)*(S1633-S1632&lt;$B$41)+$B$41*(S1633-S1632&gt;=$B$41)</f>
        <v>-11168208</v>
      </c>
      <c r="U1633" s="54" t="n">
        <f aca="false">H1633*(T1633=$B$41)*(T1632&lt;$B$41)</f>
        <v>0</v>
      </c>
      <c r="V1633" s="54" t="n">
        <f aca="false">S1633*(U1633&gt;0)</f>
        <v>0</v>
      </c>
      <c r="W1633" s="39" t="n">
        <f aca="false">(O1633*$B$5/100/I1632/L1632)*(H1633&lt;$B$35)+(O1633*$B$36/100/I1632/L1632)*(H1633&gt;=$B$35)</f>
        <v>0</v>
      </c>
      <c r="X1633" s="39" t="n">
        <f aca="false">(N1633-N1632)/N1632</f>
        <v>-0.00217431607577711</v>
      </c>
      <c r="Y1633" s="39" t="n">
        <f aca="false">(Q1633*$B$7/100/I1633/N1633)*(H1633&lt;$B$35)+(Q1633*$B$37/100/I1633/N1633)*(H1633&gt;=$B$35)</f>
        <v>0</v>
      </c>
    </row>
    <row r="1634" customFormat="false" ht="12.75" hidden="false" customHeight="false" outlineLevel="0" collapsed="false">
      <c r="H1634" s="56" t="n">
        <f aca="false">H1633+1</f>
        <v>3602</v>
      </c>
      <c r="I1634" s="17" t="n">
        <f aca="false">K1634*H1634^($B$3*(H1634&lt;$B$35)+$B$42*(H1634&gt;=$B$35))</f>
        <v>559265634.912151</v>
      </c>
      <c r="J1634" s="17" t="n">
        <f aca="false">100*(I1634/I1633-1)</f>
        <v>0.869162152669789</v>
      </c>
      <c r="K1634" s="17" t="n">
        <f aca="false">(K1633*((O1634/O1633)*(O1634/O1633&lt;1)+1*(O1634/O1633&gt;=1)))*(H1634&lt;&gt;$B$35)+(I1633/(H1633^$B$42))*(H1634=$B$35)</f>
        <v>7.91784012303296E-103</v>
      </c>
      <c r="L1634" s="39" t="n">
        <f aca="false">($B$9*H1634^$B$10)*(H1634&lt;$B$35)+($F$39*H1634^$B$39)*(H1634&gt;=$B$35)</f>
        <v>45409169.7697743</v>
      </c>
      <c r="M1634" s="39" t="n">
        <f aca="false">I1634*L1634</f>
        <v>25395788162126500</v>
      </c>
      <c r="N1634" s="57" t="n">
        <f aca="false">M1634/I1634</f>
        <v>45409169.7697743</v>
      </c>
      <c r="O1634" s="58" t="n">
        <f aca="false">(O1633*(1+($B$5*(H1634&lt;$B$35)+MIN($B$36,P1633)*(H1634&gt;=$B$35))*(Q1633&lt;M1633)/100)-(M1633-Q1633)*(M1633-Q1633&gt;0))*(O1633*(1+($B$5*(H1634&lt;$B$35)+MIN($B$36,P1633)*(H1634&gt;=$B$35))*(Q1633&lt;M1633)/100)-(M1633-Q1633)*(M1633-Q1633&gt;0)&gt;0)</f>
        <v>9.99999962529712E+025</v>
      </c>
      <c r="P1634" s="52" t="n">
        <f aca="false">100*((S1634+$B$41)^3-S1634^3)/(S1634^3)</f>
        <v>4.1887903617416E+247</v>
      </c>
      <c r="Q1634" s="59" t="n">
        <f aca="false">((Q1633*(1+$B$7/100))*(Q1633*(1+$B$7/100)&lt;$B$8)+$B$8*(Q1633*(1+$B$7/100)&gt;=$B$8))*(H1634&lt;$B$35)+(H1634&gt;=$B$35)*((Q1633*(1+MIN($B$37,P1633)/100))*(Q1633*(1+MIN($B$37,P1633)/100)&lt;MIN($B$38,O1633))+MIN($B$38,O1633)*(Q1633*(1+MIN($B$37,P1633)/100)&gt;=MIN($B$38,O1633)))</f>
        <v>0</v>
      </c>
      <c r="R1634" s="39" t="n">
        <f aca="false">R1633+M1634</f>
        <v>3.77242429773234E+018</v>
      </c>
      <c r="S1634" s="39" t="n">
        <f aca="false">((O1634/$B$40)*(0.75/PI()))^(1/3)</f>
        <v>1.3365046008789E+017</v>
      </c>
      <c r="T1634" s="53" t="n">
        <f aca="false">(S1634-S1633)*(S1634-S1633&lt;$B$41)+$B$41*(S1634-S1633&gt;=$B$41)</f>
        <v>-11240800</v>
      </c>
      <c r="U1634" s="54" t="n">
        <f aca="false">H1634*(T1634=$B$41)*(T1633&lt;$B$41)</f>
        <v>0</v>
      </c>
      <c r="V1634" s="54" t="n">
        <f aca="false">S1634*(U1634&gt;0)</f>
        <v>0</v>
      </c>
      <c r="W1634" s="39" t="n">
        <f aca="false">(O1634*$B$5/100/I1633/L1633)*(H1634&lt;$B$35)+(O1634*$B$36/100/I1633/L1633)*(H1634&gt;=$B$35)</f>
        <v>0</v>
      </c>
      <c r="X1634" s="39" t="n">
        <f aca="false">(N1634-N1633)/N1633</f>
        <v>-0.00217371300727231</v>
      </c>
      <c r="Y1634" s="39" t="n">
        <f aca="false">(Q1634*$B$7/100/I1634/N1634)*(H1634&lt;$B$35)+(Q1634*$B$37/100/I1634/N1634)*(H1634&gt;=$B$35)</f>
        <v>0</v>
      </c>
    </row>
    <row r="1635" customFormat="false" ht="12.75" hidden="false" customHeight="false" outlineLevel="0" collapsed="false">
      <c r="H1635" s="56" t="n">
        <f aca="false">H1634+1</f>
        <v>3603</v>
      </c>
      <c r="I1635" s="17" t="n">
        <f aca="false">K1635*H1635^($B$3*(H1635&lt;$B$35)+$B$42*(H1635&gt;=$B$35))</f>
        <v>564125204.977386</v>
      </c>
      <c r="J1635" s="17" t="n">
        <f aca="false">100*(I1635/I1634-1)</f>
        <v>0.868919840926585</v>
      </c>
      <c r="K1635" s="17" t="n">
        <f aca="false">(K1634*((O1635/O1634)*(O1635/O1634&lt;1)+1*(O1635/O1634&gt;=1)))*(H1635&lt;&gt;$B$35)+(I1634/(H1634^$B$42))*(H1635=$B$35)</f>
        <v>7.91784012102216E-103</v>
      </c>
      <c r="L1635" s="39" t="n">
        <f aca="false">($B$9*H1635^$B$10)*(H1635&lt;$B$35)+($F$39*H1635^$B$39)*(H1635&gt;=$B$35)</f>
        <v>45310490.6364497</v>
      </c>
      <c r="M1635" s="39" t="n">
        <f aca="false">I1635*L1635</f>
        <v>25560789817913100</v>
      </c>
      <c r="N1635" s="57" t="n">
        <f aca="false">M1635/I1635</f>
        <v>45310490.6364497</v>
      </c>
      <c r="O1635" s="58" t="n">
        <f aca="false">(O1634*(1+($B$5*(H1635&lt;$B$35)+MIN($B$36,P1634)*(H1635&gt;=$B$35))*(Q1634&lt;M1634)/100)-(M1634-Q1634)*(M1634-Q1634&gt;0))*(O1634*(1+($B$5*(H1635&lt;$B$35)+MIN($B$36,P1634)*(H1635&gt;=$B$35))*(Q1634&lt;M1634)/100)-(M1634-Q1634)*(M1634-Q1634&gt;0)&gt;0)</f>
        <v>9.99999962275754E+025</v>
      </c>
      <c r="P1635" s="52" t="n">
        <f aca="false">100*((S1635+$B$41)^3-S1635^3)/(S1635^3)</f>
        <v>4.18879036280538E+247</v>
      </c>
      <c r="Q1635" s="59" t="n">
        <f aca="false">((Q1634*(1+$B$7/100))*(Q1634*(1+$B$7/100)&lt;$B$8)+$B$8*(Q1634*(1+$B$7/100)&gt;=$B$8))*(H1635&lt;$B$35)+(H1635&gt;=$B$35)*((Q1634*(1+MIN($B$37,P1634)/100))*(Q1634*(1+MIN($B$37,P1634)/100)&lt;MIN($B$38,O1634))+MIN($B$38,O1634)*(Q1634*(1+MIN($B$37,P1634)/100)&gt;=MIN($B$38,O1634)))</f>
        <v>0</v>
      </c>
      <c r="R1635" s="39" t="n">
        <f aca="false">R1634+M1635</f>
        <v>3.79798508755025E+018</v>
      </c>
      <c r="S1635" s="39" t="n">
        <f aca="false">((O1635/$B$40)*(0.75/PI()))^(1/3)</f>
        <v>1.33650460076576E+017</v>
      </c>
      <c r="T1635" s="53" t="n">
        <f aca="false">(S1635-S1634)*(S1635-S1634&lt;$B$41)+$B$41*(S1635-S1634&gt;=$B$41)</f>
        <v>-11313856</v>
      </c>
      <c r="U1635" s="54" t="n">
        <f aca="false">H1635*(T1635=$B$41)*(T1634&lt;$B$41)</f>
        <v>0</v>
      </c>
      <c r="V1635" s="54" t="n">
        <f aca="false">S1635*(U1635&gt;0)</f>
        <v>0</v>
      </c>
      <c r="W1635" s="39" t="n">
        <f aca="false">(O1635*$B$5/100/I1634/L1634)*(H1635&lt;$B$35)+(O1635*$B$36/100/I1634/L1634)*(H1635&gt;=$B$35)</f>
        <v>0</v>
      </c>
      <c r="X1635" s="39" t="n">
        <f aca="false">(N1635-N1634)/N1634</f>
        <v>-0.00217311027320911</v>
      </c>
      <c r="Y1635" s="39" t="n">
        <f aca="false">(Q1635*$B$7/100/I1635/N1635)*(H1635&lt;$B$35)+(Q1635*$B$37/100/I1635/N1635)*(H1635&gt;=$B$35)</f>
        <v>0</v>
      </c>
    </row>
    <row r="1636" customFormat="false" ht="12.75" hidden="false" customHeight="false" outlineLevel="0" collapsed="false">
      <c r="H1636" s="56" t="n">
        <f aca="false">H1635+1</f>
        <v>3604</v>
      </c>
      <c r="I1636" s="17" t="n">
        <f aca="false">K1636*H1636^($B$3*(H1636&lt;$B$35)+$B$42*(H1636&gt;=$B$35))</f>
        <v>569025634.631434</v>
      </c>
      <c r="J1636" s="17" t="n">
        <f aca="false">100*(I1636/I1635-1)</f>
        <v>0.868677664250761</v>
      </c>
      <c r="K1636" s="17" t="n">
        <f aca="false">(K1635*((O1636/O1635)*(O1636/O1635&lt;1)+1*(O1636/O1635&gt;=1)))*(H1636&lt;&gt;$B$35)+(I1635/(H1635^$B$42))*(H1636=$B$35)</f>
        <v>7.9178401189983E-103</v>
      </c>
      <c r="L1636" s="39" t="n">
        <f aca="false">($B$9*H1636^$B$10)*(H1636&lt;$B$35)+($F$39*H1636^$B$39)*(H1636&gt;=$B$35)</f>
        <v>45212053.2387985</v>
      </c>
      <c r="M1636" s="39" t="n">
        <f aca="false">I1636*L1636</f>
        <v>25726817287197500</v>
      </c>
      <c r="N1636" s="57" t="n">
        <f aca="false">M1636/I1636</f>
        <v>45212053.2387985</v>
      </c>
      <c r="O1636" s="58" t="n">
        <f aca="false">(O1635*(1+($B$5*(H1636&lt;$B$35)+MIN($B$36,P1635)*(H1636&gt;=$B$35))*(Q1635&lt;M1635)/100)-(M1635-Q1635)*(M1635-Q1635&gt;0))*(O1635*(1+($B$5*(H1636&lt;$B$35)+MIN($B$36,P1635)*(H1636&gt;=$B$35))*(Q1635&lt;M1635)/100)-(M1635-Q1635)*(M1635-Q1635&gt;0)&gt;0)</f>
        <v>9.99999962020146E+025</v>
      </c>
      <c r="P1636" s="52" t="n">
        <f aca="false">100*((S1636+$B$41)^3-S1636^3)/(S1636^3)</f>
        <v>4.18879036387606E+247</v>
      </c>
      <c r="Q1636" s="59" t="n">
        <f aca="false">((Q1635*(1+$B$7/100))*(Q1635*(1+$B$7/100)&lt;$B$8)+$B$8*(Q1635*(1+$B$7/100)&gt;=$B$8))*(H1636&lt;$B$35)+(H1636&gt;=$B$35)*((Q1635*(1+MIN($B$37,P1635)/100))*(Q1635*(1+MIN($B$37,P1635)/100)&lt;MIN($B$38,O1635))+MIN($B$38,O1635)*(Q1635*(1+MIN($B$37,P1635)/100)&gt;=MIN($B$38,O1635)))</f>
        <v>0</v>
      </c>
      <c r="R1636" s="39" t="n">
        <f aca="false">R1635+M1636</f>
        <v>3.82371190483745E+018</v>
      </c>
      <c r="S1636" s="39" t="n">
        <f aca="false">((O1636/$B$40)*(0.75/PI()))^(1/3)</f>
        <v>1.33650460065189E+017</v>
      </c>
      <c r="T1636" s="53" t="n">
        <f aca="false">(S1636-S1635)*(S1636-S1635&lt;$B$41)+$B$41*(S1636-S1635&gt;=$B$41)</f>
        <v>-11387376</v>
      </c>
      <c r="U1636" s="54" t="n">
        <f aca="false">H1636*(T1636=$B$41)*(T1635&lt;$B$41)</f>
        <v>0</v>
      </c>
      <c r="V1636" s="54" t="n">
        <f aca="false">S1636*(U1636&gt;0)</f>
        <v>0</v>
      </c>
      <c r="W1636" s="39" t="n">
        <f aca="false">(O1636*$B$5/100/I1635/L1635)*(H1636&lt;$B$35)+(O1636*$B$36/100/I1635/L1635)*(H1636&gt;=$B$35)</f>
        <v>0</v>
      </c>
      <c r="X1636" s="39" t="n">
        <f aca="false">(N1636-N1635)/N1635</f>
        <v>-0.00217250787330916</v>
      </c>
      <c r="Y1636" s="39" t="n">
        <f aca="false">(Q1636*$B$7/100/I1636/N1636)*(H1636&lt;$B$35)+(Q1636*$B$37/100/I1636/N1636)*(H1636&gt;=$B$35)</f>
        <v>0</v>
      </c>
    </row>
    <row r="1637" customFormat="false" ht="12.75" hidden="false" customHeight="false" outlineLevel="0" collapsed="false">
      <c r="H1637" s="56" t="n">
        <f aca="false">H1636+1</f>
        <v>3605</v>
      </c>
      <c r="I1637" s="17" t="n">
        <f aca="false">K1637*H1637^($B$3*(H1637&lt;$B$35)+$B$42*(H1637&gt;=$B$35))</f>
        <v>573967255.943897</v>
      </c>
      <c r="J1637" s="17" t="n">
        <f aca="false">100*(I1637/I1636-1)</f>
        <v>0.868435622529362</v>
      </c>
      <c r="K1637" s="17" t="n">
        <f aca="false">(K1636*((O1637/O1636)*(O1637/O1636&lt;1)+1*(O1637/O1636&gt;=1)))*(H1637&lt;&gt;$B$35)+(I1636/(H1636^$B$42))*(H1637=$B$35)</f>
        <v>7.91784011696129E-103</v>
      </c>
      <c r="L1637" s="39" t="n">
        <f aca="false">($B$9*H1637^$B$10)*(H1637&lt;$B$35)+($F$39*H1637^$B$39)*(H1637&gt;=$B$35)</f>
        <v>45113856.9178095</v>
      </c>
      <c r="M1637" s="39" t="n">
        <f aca="false">I1637*L1637</f>
        <v>25893876660160700</v>
      </c>
      <c r="N1637" s="57" t="n">
        <f aca="false">M1637/I1637</f>
        <v>45113856.9178095</v>
      </c>
      <c r="O1637" s="58" t="n">
        <f aca="false">(O1636*(1+($B$5*(H1637&lt;$B$35)+MIN($B$36,P1636)*(H1637&gt;=$B$35))*(Q1636&lt;M1636)/100)-(M1636-Q1636)*(M1636-Q1636&gt;0))*(O1636*(1+($B$5*(H1637&lt;$B$35)+MIN($B$36,P1636)*(H1637&gt;=$B$35))*(Q1636&lt;M1636)/100)-(M1636-Q1636)*(M1636-Q1636&gt;0)&gt;0)</f>
        <v>9.99999961762878E+025</v>
      </c>
      <c r="P1637" s="52" t="n">
        <f aca="false">100*((S1637+$B$41)^3-S1637^3)/(S1637^3)</f>
        <v>4.18879036495371E+247</v>
      </c>
      <c r="Q1637" s="59" t="n">
        <f aca="false">((Q1636*(1+$B$7/100))*(Q1636*(1+$B$7/100)&lt;$B$8)+$B$8*(Q1636*(1+$B$7/100)&gt;=$B$8))*(H1637&lt;$B$35)+(H1637&gt;=$B$35)*((Q1636*(1+MIN($B$37,P1636)/100))*(Q1636*(1+MIN($B$37,P1636)/100)&lt;MIN($B$38,O1636))+MIN($B$38,O1636)*(Q1636*(1+MIN($B$37,P1636)/100)&gt;=MIN($B$38,O1636)))</f>
        <v>0</v>
      </c>
      <c r="R1637" s="39" t="n">
        <f aca="false">R1636+M1637</f>
        <v>3.84960578149761E+018</v>
      </c>
      <c r="S1637" s="39" t="n">
        <f aca="false">((O1637/$B$40)*(0.75/PI()))^(1/3)</f>
        <v>1.33650460053728E+017</v>
      </c>
      <c r="T1637" s="53" t="n">
        <f aca="false">(S1637-S1636)*(S1637-S1636&lt;$B$41)+$B$41*(S1637-S1636&gt;=$B$41)</f>
        <v>-11461344</v>
      </c>
      <c r="U1637" s="54" t="n">
        <f aca="false">H1637*(T1637=$B$41)*(T1636&lt;$B$41)</f>
        <v>0</v>
      </c>
      <c r="V1637" s="54" t="n">
        <f aca="false">S1637*(U1637&gt;0)</f>
        <v>0</v>
      </c>
      <c r="W1637" s="39" t="n">
        <f aca="false">(O1637*$B$5/100/I1636/L1636)*(H1637&lt;$B$35)+(O1637*$B$36/100/I1636/L1636)*(H1637&gt;=$B$35)</f>
        <v>0</v>
      </c>
      <c r="X1637" s="39" t="n">
        <f aca="false">(N1637-N1636)/N1636</f>
        <v>-0.0021719058072944</v>
      </c>
      <c r="Y1637" s="39" t="n">
        <f aca="false">(Q1637*$B$7/100/I1637/N1637)*(H1637&lt;$B$35)+(Q1637*$B$37/100/I1637/N1637)*(H1637&gt;=$B$35)</f>
        <v>0</v>
      </c>
    </row>
    <row r="1638" customFormat="false" ht="12.75" hidden="false" customHeight="false" outlineLevel="0" collapsed="false">
      <c r="H1638" s="56" t="n">
        <f aca="false">H1637+1</f>
        <v>3606</v>
      </c>
      <c r="I1638" s="17" t="n">
        <f aca="false">K1638*H1638^($B$3*(H1638&lt;$B$35)+$B$42*(H1638&gt;=$B$35))</f>
        <v>578950403.589889</v>
      </c>
      <c r="J1638" s="17" t="n">
        <f aca="false">100*(I1638/I1637-1)</f>
        <v>0.868193715649723</v>
      </c>
      <c r="K1638" s="17" t="n">
        <f aca="false">(K1637*((O1638/O1637)*(O1638/O1637&lt;1)+1*(O1638/O1637&gt;=1)))*(H1638&lt;&gt;$B$35)+(I1637/(H1637^$B$42))*(H1638=$B$35)</f>
        <v>7.91784011491106E-103</v>
      </c>
      <c r="L1638" s="39" t="n">
        <f aca="false">($B$9*H1638^$B$10)*(H1638&lt;$B$35)+($F$39*H1638^$B$39)*(H1638&gt;=$B$35)</f>
        <v>45015901.01645</v>
      </c>
      <c r="M1638" s="39" t="n">
        <f aca="false">I1638*L1638</f>
        <v>26061974061436200</v>
      </c>
      <c r="N1638" s="57" t="n">
        <f aca="false">M1638/I1638</f>
        <v>45015901.01645</v>
      </c>
      <c r="O1638" s="58" t="n">
        <f aca="false">(O1637*(1+($B$5*(H1638&lt;$B$35)+MIN($B$36,P1637)*(H1638&gt;=$B$35))*(Q1637&lt;M1637)/100)-(M1637-Q1637)*(M1637-Q1637&gt;0))*(O1637*(1+($B$5*(H1638&lt;$B$35)+MIN($B$36,P1637)*(H1638&gt;=$B$35))*(Q1637&lt;M1637)/100)-(M1637-Q1637)*(M1637-Q1637&gt;0)&gt;0)</f>
        <v>9.99999961503939E+025</v>
      </c>
      <c r="P1638" s="52" t="n">
        <f aca="false">100*((S1638+$B$41)^3-S1638^3)/(S1638^3)</f>
        <v>4.18879036603835E+247</v>
      </c>
      <c r="Q1638" s="59" t="n">
        <f aca="false">((Q1637*(1+$B$7/100))*(Q1637*(1+$B$7/100)&lt;$B$8)+$B$8*(Q1637*(1+$B$7/100)&gt;=$B$8))*(H1638&lt;$B$35)+(H1638&gt;=$B$35)*((Q1637*(1+MIN($B$37,P1637)/100))*(Q1637*(1+MIN($B$37,P1637)/100)&lt;MIN($B$38,O1637))+MIN($B$38,O1637)*(Q1637*(1+MIN($B$37,P1637)/100)&gt;=MIN($B$38,O1637)))</f>
        <v>0</v>
      </c>
      <c r="R1638" s="39" t="n">
        <f aca="false">R1637+M1638</f>
        <v>3.87566775555905E+018</v>
      </c>
      <c r="S1638" s="39" t="n">
        <f aca="false">((O1638/$B$40)*(0.75/PI()))^(1/3)</f>
        <v>1.33650460042192E+017</v>
      </c>
      <c r="T1638" s="53" t="n">
        <f aca="false">(S1638-S1637)*(S1638-S1637&lt;$B$41)+$B$41*(S1638-S1637&gt;=$B$41)</f>
        <v>-11535760</v>
      </c>
      <c r="U1638" s="54" t="n">
        <f aca="false">H1638*(T1638=$B$41)*(T1637&lt;$B$41)</f>
        <v>0</v>
      </c>
      <c r="V1638" s="54" t="n">
        <f aca="false">S1638*(U1638&gt;0)</f>
        <v>0</v>
      </c>
      <c r="W1638" s="39" t="n">
        <f aca="false">(O1638*$B$5/100/I1637/L1637)*(H1638&lt;$B$35)+(O1638*$B$36/100/I1637/L1637)*(H1638&gt;=$B$35)</f>
        <v>0</v>
      </c>
      <c r="X1638" s="39" t="n">
        <f aca="false">(N1638-N1637)/N1637</f>
        <v>-0.0021713040748876</v>
      </c>
      <c r="Y1638" s="39" t="n">
        <f aca="false">(Q1638*$B$7/100/I1638/N1638)*(H1638&lt;$B$35)+(Q1638*$B$37/100/I1638/N1638)*(H1638&gt;=$B$35)</f>
        <v>0</v>
      </c>
    </row>
    <row r="1639" customFormat="false" ht="12.75" hidden="false" customHeight="false" outlineLevel="0" collapsed="false">
      <c r="H1639" s="56" t="n">
        <f aca="false">H1638+1</f>
        <v>3607</v>
      </c>
      <c r="I1639" s="17" t="n">
        <f aca="false">K1639*H1639^($B$3*(H1639&lt;$B$35)+$B$42*(H1639&gt;=$B$35))</f>
        <v>583975414.869743</v>
      </c>
      <c r="J1639" s="17" t="n">
        <f aca="false">100*(I1639/I1638-1)</f>
        <v>0.867951943499024</v>
      </c>
      <c r="K1639" s="17" t="n">
        <f aca="false">(K1638*((O1639/O1638)*(O1639/O1638&lt;1)+1*(O1639/O1638&gt;=1)))*(H1639&lt;&gt;$B$35)+(I1638/(H1638^$B$42))*(H1639=$B$35)</f>
        <v>7.91784011284751E-103</v>
      </c>
      <c r="L1639" s="39" t="n">
        <f aca="false">($B$9*H1639^$B$10)*(H1639&lt;$B$35)+($F$39*H1639^$B$39)*(H1639&gt;=$B$35)</f>
        <v>44918184.8796595</v>
      </c>
      <c r="M1639" s="39" t="n">
        <f aca="false">I1639*L1639</f>
        <v>26231115650294900</v>
      </c>
      <c r="N1639" s="57" t="n">
        <f aca="false">M1639/I1639</f>
        <v>44918184.8796595</v>
      </c>
      <c r="O1639" s="58" t="n">
        <f aca="false">(O1638*(1+($B$5*(H1639&lt;$B$35)+MIN($B$36,P1638)*(H1639&gt;=$B$35))*(Q1638&lt;M1638)/100)-(M1638-Q1638)*(M1638-Q1638&gt;0))*(O1638*(1+($B$5*(H1639&lt;$B$35)+MIN($B$36,P1638)*(H1639&gt;=$B$35))*(Q1638&lt;M1638)/100)-(M1638-Q1638)*(M1638-Q1638&gt;0)&gt;0)</f>
        <v>9.99999961243319E+025</v>
      </c>
      <c r="P1639" s="52" t="n">
        <f aca="false">100*((S1639+$B$41)^3-S1639^3)/(S1639^3)</f>
        <v>4.18879036713003E+247</v>
      </c>
      <c r="Q1639" s="59" t="n">
        <f aca="false">((Q1638*(1+$B$7/100))*(Q1638*(1+$B$7/100)&lt;$B$8)+$B$8*(Q1638*(1+$B$7/100)&gt;=$B$8))*(H1639&lt;$B$35)+(H1639&gt;=$B$35)*((Q1638*(1+MIN($B$37,P1638)/100))*(Q1638*(1+MIN($B$37,P1638)/100)&lt;MIN($B$38,O1638))+MIN($B$38,O1638)*(Q1638*(1+MIN($B$37,P1638)/100)&gt;=MIN($B$38,O1638)))</f>
        <v>0</v>
      </c>
      <c r="R1639" s="39" t="n">
        <f aca="false">R1638+M1639</f>
        <v>3.90189887120934E+018</v>
      </c>
      <c r="S1639" s="39" t="n">
        <f aca="false">((O1639/$B$40)*(0.75/PI()))^(1/3)</f>
        <v>1.33650460030581E+017</v>
      </c>
      <c r="T1639" s="53" t="n">
        <f aca="false">(S1639-S1638)*(S1639-S1638&lt;$B$41)+$B$41*(S1639-S1638&gt;=$B$41)</f>
        <v>-11610656</v>
      </c>
      <c r="U1639" s="54" t="n">
        <f aca="false">H1639*(T1639=$B$41)*(T1638&lt;$B$41)</f>
        <v>0</v>
      </c>
      <c r="V1639" s="54" t="n">
        <f aca="false">S1639*(U1639&gt;0)</f>
        <v>0</v>
      </c>
      <c r="W1639" s="39" t="n">
        <f aca="false">(O1639*$B$5/100/I1638/L1638)*(H1639&lt;$B$35)+(O1639*$B$36/100/I1638/L1638)*(H1639&gt;=$B$35)</f>
        <v>0</v>
      </c>
      <c r="X1639" s="39" t="n">
        <f aca="false">(N1639-N1638)/N1638</f>
        <v>-0.00217070267581174</v>
      </c>
      <c r="Y1639" s="39" t="n">
        <f aca="false">(Q1639*$B$7/100/I1639/N1639)*(H1639&lt;$B$35)+(Q1639*$B$37/100/I1639/N1639)*(H1639&gt;=$B$35)</f>
        <v>0</v>
      </c>
    </row>
    <row r="1640" customFormat="false" ht="12.75" hidden="false" customHeight="false" outlineLevel="0" collapsed="false">
      <c r="H1640" s="56" t="n">
        <f aca="false">H1639+1</f>
        <v>3608</v>
      </c>
      <c r="I1640" s="17" t="n">
        <f aca="false">K1640*H1640^($B$3*(H1640&lt;$B$35)+$B$42*(H1640&gt;=$B$35))</f>
        <v>589042629.728869</v>
      </c>
      <c r="J1640" s="17" t="n">
        <f aca="false">100*(I1640/I1639-1)</f>
        <v>0.867710305964886</v>
      </c>
      <c r="K1640" s="17" t="n">
        <f aca="false">(K1639*((O1640/O1639)*(O1640/O1639&lt;1)+1*(O1640/O1639&gt;=1)))*(H1640&lt;&gt;$B$35)+(I1639/(H1639^$B$42))*(H1640=$B$35)</f>
        <v>7.91784011077057E-103</v>
      </c>
      <c r="L1640" s="39" t="n">
        <f aca="false">($B$9*H1640^$B$10)*(H1640&lt;$B$35)+($F$39*H1640^$B$39)*(H1640&gt;=$B$35)</f>
        <v>44820707.8543433</v>
      </c>
      <c r="M1640" s="39" t="n">
        <f aca="false">I1640*L1640</f>
        <v>26401307620831700</v>
      </c>
      <c r="N1640" s="57" t="n">
        <f aca="false">M1640/I1640</f>
        <v>44820707.8543433</v>
      </c>
      <c r="O1640" s="58" t="n">
        <f aca="false">(O1639*(1+($B$5*(H1640&lt;$B$35)+MIN($B$36,P1639)*(H1640&gt;=$B$35))*(Q1639&lt;M1639)/100)-(M1639-Q1639)*(M1639-Q1639&gt;0))*(O1639*(1+($B$5*(H1640&lt;$B$35)+MIN($B$36,P1639)*(H1640&gt;=$B$35))*(Q1639&lt;M1639)/100)-(M1639-Q1639)*(M1639-Q1639&gt;0)&gt;0)</f>
        <v>9.99999960981008E+025</v>
      </c>
      <c r="P1640" s="52" t="n">
        <f aca="false">100*((S1640+$B$41)^3-S1640^3)/(S1640^3)</f>
        <v>4.1887903682288E+247</v>
      </c>
      <c r="Q1640" s="59" t="n">
        <f aca="false">((Q1639*(1+$B$7/100))*(Q1639*(1+$B$7/100)&lt;$B$8)+$B$8*(Q1639*(1+$B$7/100)&gt;=$B$8))*(H1640&lt;$B$35)+(H1640&gt;=$B$35)*((Q1639*(1+MIN($B$37,P1639)/100))*(Q1639*(1+MIN($B$37,P1639)/100)&lt;MIN($B$38,O1639))+MIN($B$38,O1639)*(Q1639*(1+MIN($B$37,P1639)/100)&gt;=MIN($B$38,O1639)))</f>
        <v>0</v>
      </c>
      <c r="R1640" s="39" t="n">
        <f aca="false">R1639+M1640</f>
        <v>3.92830017883017E+018</v>
      </c>
      <c r="S1640" s="39" t="n">
        <f aca="false">((O1640/$B$40)*(0.75/PI()))^(1/3)</f>
        <v>1.33650460018895E+017</v>
      </c>
      <c r="T1640" s="53" t="n">
        <f aca="false">(S1640-S1639)*(S1640-S1639&lt;$B$41)+$B$41*(S1640-S1639&gt;=$B$41)</f>
        <v>-11686000</v>
      </c>
      <c r="U1640" s="54" t="n">
        <f aca="false">H1640*(T1640=$B$41)*(T1639&lt;$B$41)</f>
        <v>0</v>
      </c>
      <c r="V1640" s="54" t="n">
        <f aca="false">S1640*(U1640&gt;0)</f>
        <v>0</v>
      </c>
      <c r="W1640" s="39" t="n">
        <f aca="false">(O1640*$B$5/100/I1639/L1639)*(H1640&lt;$B$35)+(O1640*$B$36/100/I1639/L1639)*(H1640&gt;=$B$35)</f>
        <v>0</v>
      </c>
      <c r="X1640" s="39" t="n">
        <f aca="false">(N1640-N1639)/N1639</f>
        <v>-0.00217010160978933</v>
      </c>
      <c r="Y1640" s="39" t="n">
        <f aca="false">(Q1640*$B$7/100/I1640/N1640)*(H1640&lt;$B$35)+(Q1640*$B$37/100/I1640/N1640)*(H1640&gt;=$B$35)</f>
        <v>0</v>
      </c>
    </row>
    <row r="1641" customFormat="false" ht="12.75" hidden="false" customHeight="false" outlineLevel="0" collapsed="false">
      <c r="H1641" s="56" t="n">
        <f aca="false">H1640+1</f>
        <v>3609</v>
      </c>
      <c r="I1641" s="17" t="n">
        <f aca="false">K1641*H1641^($B$3*(H1641&lt;$B$35)+$B$42*(H1641&gt;=$B$35))</f>
        <v>594152390.777753</v>
      </c>
      <c r="J1641" s="17" t="n">
        <f aca="false">100*(I1641/I1640-1)</f>
        <v>0.867468802934779</v>
      </c>
      <c r="K1641" s="17" t="n">
        <f aca="false">(K1640*((O1641/O1640)*(O1641/O1640&lt;1)+1*(O1641/O1640&gt;=1)))*(H1641&lt;&gt;$B$35)+(I1640/(H1640^$B$42))*(H1641=$B$35)</f>
        <v>7.91784010868016E-103</v>
      </c>
      <c r="L1641" s="39" t="n">
        <f aca="false">($B$9*H1641^$B$10)*(H1641&lt;$B$35)+($F$39*H1641^$B$39)*(H1641&gt;=$B$35)</f>
        <v>44723469.289366</v>
      </c>
      <c r="M1641" s="39" t="n">
        <f aca="false">I1641*L1641</f>
        <v>26572556202152200</v>
      </c>
      <c r="N1641" s="57" t="n">
        <f aca="false">M1641/I1641</f>
        <v>44723469.289366</v>
      </c>
      <c r="O1641" s="58" t="n">
        <f aca="false">(O1640*(1+($B$5*(H1641&lt;$B$35)+MIN($B$36,P1640)*(H1641&gt;=$B$35))*(Q1640&lt;M1640)/100)-(M1640-Q1640)*(M1640-Q1640&gt;0))*(O1640*(1+($B$5*(H1641&lt;$B$35)+MIN($B$36,P1640)*(H1641&gt;=$B$35))*(Q1640&lt;M1640)/100)-(M1640-Q1640)*(M1640-Q1640&gt;0)&gt;0)</f>
        <v>9.99999960716995E+025</v>
      </c>
      <c r="P1641" s="52" t="n">
        <f aca="false">100*((S1641+$B$41)^3-S1641^3)/(S1641^3)</f>
        <v>4.18879036933469E+247</v>
      </c>
      <c r="Q1641" s="59" t="n">
        <f aca="false">((Q1640*(1+$B$7/100))*(Q1640*(1+$B$7/100)&lt;$B$8)+$B$8*(Q1640*(1+$B$7/100)&gt;=$B$8))*(H1641&lt;$B$35)+(H1641&gt;=$B$35)*((Q1640*(1+MIN($B$37,P1640)/100))*(Q1640*(1+MIN($B$37,P1640)/100)&lt;MIN($B$38,O1640))+MIN($B$38,O1640)*(Q1640*(1+MIN($B$37,P1640)/100)&gt;=MIN($B$38,O1640)))</f>
        <v>0</v>
      </c>
      <c r="R1641" s="39" t="n">
        <f aca="false">R1640+M1641</f>
        <v>3.95487273503233E+018</v>
      </c>
      <c r="S1641" s="39" t="n">
        <f aca="false">((O1641/$B$40)*(0.75/PI()))^(1/3)</f>
        <v>1.33650460007133E+017</v>
      </c>
      <c r="T1641" s="53" t="n">
        <f aca="false">(S1641-S1640)*(S1641-S1640&lt;$B$41)+$B$41*(S1641-S1640&gt;=$B$41)</f>
        <v>-11761824</v>
      </c>
      <c r="U1641" s="54" t="n">
        <f aca="false">H1641*(T1641=$B$41)*(T1640&lt;$B$41)</f>
        <v>0</v>
      </c>
      <c r="V1641" s="54" t="n">
        <f aca="false">S1641*(U1641&gt;0)</f>
        <v>0</v>
      </c>
      <c r="W1641" s="39" t="n">
        <f aca="false">(O1641*$B$5/100/I1640/L1640)*(H1641&lt;$B$35)+(O1641*$B$36/100/I1640/L1640)*(H1641&gt;=$B$35)</f>
        <v>0</v>
      </c>
      <c r="X1641" s="39" t="n">
        <f aca="false">(N1641-N1640)/N1640</f>
        <v>-0.00216950087654461</v>
      </c>
      <c r="Y1641" s="39" t="n">
        <f aca="false">(Q1641*$B$7/100/I1641/N1641)*(H1641&lt;$B$35)+(Q1641*$B$37/100/I1641/N1641)*(H1641&gt;=$B$35)</f>
        <v>0</v>
      </c>
    </row>
    <row r="1642" customFormat="false" ht="12.75" hidden="false" customHeight="false" outlineLevel="0" collapsed="false">
      <c r="H1642" s="56" t="n">
        <f aca="false">H1641+1</f>
        <v>3610</v>
      </c>
      <c r="I1642" s="17" t="n">
        <f aca="false">K1642*H1642^($B$3*(H1642&lt;$B$35)+$B$42*(H1642&gt;=$B$35))</f>
        <v>599305043.312107</v>
      </c>
      <c r="J1642" s="17" t="n">
        <f aca="false">100*(I1642/I1641-1)</f>
        <v>0.867227434296525</v>
      </c>
      <c r="K1642" s="17" t="n">
        <f aca="false">(K1641*((O1642/O1641)*(O1642/O1641&lt;1)+1*(O1642/O1641&gt;=1)))*(H1642&lt;&gt;$B$35)+(I1641/(H1641^$B$42))*(H1642=$B$35)</f>
        <v>7.91784010657619E-103</v>
      </c>
      <c r="L1642" s="39" t="n">
        <f aca="false">($B$9*H1642^$B$10)*(H1642&lt;$B$35)+($F$39*H1642^$B$39)*(H1642&gt;=$B$35)</f>
        <v>44626468.5355448</v>
      </c>
      <c r="M1642" s="39" t="n">
        <f aca="false">I1642*L1642</f>
        <v>26744867658561000</v>
      </c>
      <c r="N1642" s="57" t="n">
        <f aca="false">M1642/I1642</f>
        <v>44626468.5355448</v>
      </c>
      <c r="O1642" s="58" t="n">
        <f aca="false">(O1641*(1+($B$5*(H1642&lt;$B$35)+MIN($B$36,P1641)*(H1642&gt;=$B$35))*(Q1641&lt;M1641)/100)-(M1641-Q1641)*(M1641-Q1641&gt;0))*(O1641*(1+($B$5*(H1642&lt;$B$35)+MIN($B$36,P1641)*(H1642&gt;=$B$35))*(Q1641&lt;M1641)/100)-(M1641-Q1641)*(M1641-Q1641&gt;0)&gt;0)</f>
        <v>9.9999996045127E+025</v>
      </c>
      <c r="P1642" s="52" t="n">
        <f aca="false">100*((S1642+$B$41)^3-S1642^3)/(S1642^3)</f>
        <v>4.18879037044776E+247</v>
      </c>
      <c r="Q1642" s="59" t="n">
        <f aca="false">((Q1641*(1+$B$7/100))*(Q1641*(1+$B$7/100)&lt;$B$8)+$B$8*(Q1641*(1+$B$7/100)&gt;=$B$8))*(H1642&lt;$B$35)+(H1642&gt;=$B$35)*((Q1641*(1+MIN($B$37,P1641)/100))*(Q1641*(1+MIN($B$37,P1641)/100)&lt;MIN($B$38,O1641))+MIN($B$38,O1641)*(Q1641*(1+MIN($B$37,P1641)/100)&gt;=MIN($B$38,O1641)))</f>
        <v>0</v>
      </c>
      <c r="R1642" s="39" t="n">
        <f aca="false">R1641+M1642</f>
        <v>3.98161760269089E+018</v>
      </c>
      <c r="S1642" s="39" t="n">
        <f aca="false">((O1642/$B$40)*(0.75/PI()))^(1/3)</f>
        <v>1.33650459995295E+017</v>
      </c>
      <c r="T1642" s="53" t="n">
        <f aca="false">(S1642-S1641)*(S1642-S1641&lt;$B$41)+$B$41*(S1642-S1641&gt;=$B$41)</f>
        <v>-11838112</v>
      </c>
      <c r="U1642" s="54" t="n">
        <f aca="false">H1642*(T1642=$B$41)*(T1641&lt;$B$41)</f>
        <v>0</v>
      </c>
      <c r="V1642" s="54" t="n">
        <f aca="false">S1642*(U1642&gt;0)</f>
        <v>0</v>
      </c>
      <c r="W1642" s="39" t="n">
        <f aca="false">(O1642*$B$5/100/I1641/L1641)*(H1642&lt;$B$35)+(O1642*$B$36/100/I1641/L1641)*(H1642&gt;=$B$35)</f>
        <v>0</v>
      </c>
      <c r="X1642" s="39" t="n">
        <f aca="false">(N1642-N1641)/N1641</f>
        <v>-0.00216890047580055</v>
      </c>
      <c r="Y1642" s="39" t="n">
        <f aca="false">(Q1642*$B$7/100/I1642/N1642)*(H1642&lt;$B$35)+(Q1642*$B$37/100/I1642/N1642)*(H1642&gt;=$B$35)</f>
        <v>0</v>
      </c>
    </row>
    <row r="1643" customFormat="false" ht="12.75" hidden="false" customHeight="false" outlineLevel="0" collapsed="false">
      <c r="H1643" s="56" t="n">
        <f aca="false">H1642+1</f>
        <v>3611</v>
      </c>
      <c r="I1643" s="17" t="n">
        <f aca="false">K1643*H1643^($B$3*(H1643&lt;$B$35)+$B$42*(H1643&gt;=$B$35))</f>
        <v>604500935.333154</v>
      </c>
      <c r="J1643" s="17" t="n">
        <f aca="false">100*(I1643/I1642-1)</f>
        <v>0.866986199937903</v>
      </c>
      <c r="K1643" s="17" t="n">
        <f aca="false">(K1642*((O1643/O1642)*(O1643/O1642&lt;1)+1*(O1643/O1642&gt;=1)))*(H1643&lt;&gt;$B$35)+(I1642/(H1642^$B$42))*(H1643=$B$35)</f>
        <v>7.91784010445857E-103</v>
      </c>
      <c r="L1643" s="39" t="n">
        <f aca="false">($B$9*H1643^$B$10)*(H1643&lt;$B$35)+($F$39*H1643^$B$39)*(H1643&gt;=$B$35)</f>
        <v>44529704.9456437</v>
      </c>
      <c r="M1643" s="39" t="n">
        <f aca="false">I1643*L1643</f>
        <v>26918248289751000</v>
      </c>
      <c r="N1643" s="57" t="n">
        <f aca="false">M1643/I1643</f>
        <v>44529704.9456437</v>
      </c>
      <c r="O1643" s="58" t="n">
        <f aca="false">(O1642*(1+($B$5*(H1643&lt;$B$35)+MIN($B$36,P1642)*(H1643&gt;=$B$35))*(Q1642&lt;M1642)/100)-(M1642-Q1642)*(M1642-Q1642&gt;0))*(O1642*(1+($B$5*(H1643&lt;$B$35)+MIN($B$36,P1642)*(H1643&gt;=$B$35))*(Q1642&lt;M1642)/100)-(M1642-Q1642)*(M1642-Q1642&gt;0)&gt;0)</f>
        <v>9.99999960183821E+025</v>
      </c>
      <c r="P1643" s="52" t="n">
        <f aca="false">100*((S1643+$B$41)^3-S1643^3)/(S1643^3)</f>
        <v>4.18879037156805E+247</v>
      </c>
      <c r="Q1643" s="59" t="n">
        <f aca="false">((Q1642*(1+$B$7/100))*(Q1642*(1+$B$7/100)&lt;$B$8)+$B$8*(Q1642*(1+$B$7/100)&gt;=$B$8))*(H1643&lt;$B$35)+(H1643&gt;=$B$35)*((Q1642*(1+MIN($B$37,P1642)/100))*(Q1642*(1+MIN($B$37,P1642)/100)&lt;MIN($B$38,O1642))+MIN($B$38,O1642)*(Q1642*(1+MIN($B$37,P1642)/100)&gt;=MIN($B$38,O1642)))</f>
        <v>0</v>
      </c>
      <c r="R1643" s="39" t="n">
        <f aca="false">R1642+M1643</f>
        <v>4.00853585098064E+018</v>
      </c>
      <c r="S1643" s="39" t="n">
        <f aca="false">((O1643/$B$40)*(0.75/PI()))^(1/3)</f>
        <v>1.3365045998338E+017</v>
      </c>
      <c r="T1643" s="53" t="n">
        <f aca="false">(S1643-S1642)*(S1643-S1642&lt;$B$41)+$B$41*(S1643-S1642&gt;=$B$41)</f>
        <v>-11914880</v>
      </c>
      <c r="U1643" s="54" t="n">
        <f aca="false">H1643*(T1643=$B$41)*(T1642&lt;$B$41)</f>
        <v>0</v>
      </c>
      <c r="V1643" s="54" t="n">
        <f aca="false">S1643*(U1643&gt;0)</f>
        <v>0</v>
      </c>
      <c r="W1643" s="39" t="n">
        <f aca="false">(O1643*$B$5/100/I1642/L1642)*(H1643&lt;$B$35)+(O1643*$B$36/100/I1642/L1642)*(H1643&gt;=$B$35)</f>
        <v>0</v>
      </c>
      <c r="X1643" s="39" t="n">
        <f aca="false">(N1643-N1642)/N1642</f>
        <v>-0.00216830040728133</v>
      </c>
      <c r="Y1643" s="39" t="n">
        <f aca="false">(Q1643*$B$7/100/I1643/N1643)*(H1643&lt;$B$35)+(Q1643*$B$37/100/I1643/N1643)*(H1643&gt;=$B$35)</f>
        <v>0</v>
      </c>
    </row>
    <row r="1644" customFormat="false" ht="12.75" hidden="false" customHeight="false" outlineLevel="0" collapsed="false">
      <c r="H1644" s="56" t="n">
        <f aca="false">H1643+1</f>
        <v>3612</v>
      </c>
      <c r="I1644" s="17" t="n">
        <f aca="false">K1644*H1644^($B$3*(H1644&lt;$B$35)+$B$42*(H1644&gt;=$B$35))</f>
        <v>609740417.568079</v>
      </c>
      <c r="J1644" s="17" t="n">
        <f aca="false">100*(I1644/I1643-1)</f>
        <v>0.866745099746913</v>
      </c>
      <c r="K1644" s="17" t="n">
        <f aca="false">(K1643*((O1644/O1643)*(O1644/O1643&lt;1)+1*(O1644/O1643&gt;=1)))*(H1644&lt;&gt;$B$35)+(I1643/(H1643^$B$42))*(H1644=$B$35)</f>
        <v>7.91784010232723E-103</v>
      </c>
      <c r="L1644" s="39" t="n">
        <f aca="false">($B$9*H1644^$B$10)*(H1644&lt;$B$35)+($F$39*H1644^$B$39)*(H1644&gt;=$B$35)</f>
        <v>44433177.8743664</v>
      </c>
      <c r="M1644" s="39" t="n">
        <f aca="false">I1644*L1644</f>
        <v>27092704430992900</v>
      </c>
      <c r="N1644" s="57" t="n">
        <f aca="false">M1644/I1644</f>
        <v>44433177.8743664</v>
      </c>
      <c r="O1644" s="58" t="n">
        <f aca="false">(O1643*(1+($B$5*(H1644&lt;$B$35)+MIN($B$36,P1643)*(H1644&gt;=$B$35))*(Q1643&lt;M1643)/100)-(M1643-Q1643)*(M1643-Q1643&gt;0))*(O1643*(1+($B$5*(H1644&lt;$B$35)+MIN($B$36,P1643)*(H1644&gt;=$B$35))*(Q1643&lt;M1643)/100)-(M1643-Q1643)*(M1643-Q1643&gt;0)&gt;0)</f>
        <v>9.99999959914638E+025</v>
      </c>
      <c r="P1644" s="52" t="n">
        <f aca="false">100*((S1644+$B$41)^3-S1644^3)/(S1644^3)</f>
        <v>4.18879037269559E+247</v>
      </c>
      <c r="Q1644" s="59" t="n">
        <f aca="false">((Q1643*(1+$B$7/100))*(Q1643*(1+$B$7/100)&lt;$B$8)+$B$8*(Q1643*(1+$B$7/100)&gt;=$B$8))*(H1644&lt;$B$35)+(H1644&gt;=$B$35)*((Q1643*(1+MIN($B$37,P1643)/100))*(Q1643*(1+MIN($B$37,P1643)/100)&lt;MIN($B$38,O1643))+MIN($B$38,O1643)*(Q1643*(1+MIN($B$37,P1643)/100)&gt;=MIN($B$38,O1643)))</f>
        <v>0</v>
      </c>
      <c r="R1644" s="39" t="n">
        <f aca="false">R1643+M1644</f>
        <v>4.03562855541163E+018</v>
      </c>
      <c r="S1644" s="39" t="n">
        <f aca="false">((O1644/$B$40)*(0.75/PI()))^(1/3)</f>
        <v>1.33650459971388E+017</v>
      </c>
      <c r="T1644" s="53" t="n">
        <f aca="false">(S1644-S1643)*(S1644-S1643&lt;$B$41)+$B$41*(S1644-S1643&gt;=$B$41)</f>
        <v>-11992112</v>
      </c>
      <c r="U1644" s="54" t="n">
        <f aca="false">H1644*(T1644=$B$41)*(T1643&lt;$B$41)</f>
        <v>0</v>
      </c>
      <c r="V1644" s="54" t="n">
        <f aca="false">S1644*(U1644&gt;0)</f>
        <v>0</v>
      </c>
      <c r="W1644" s="39" t="n">
        <f aca="false">(O1644*$B$5/100/I1643/L1643)*(H1644&lt;$B$35)+(O1644*$B$36/100/I1643/L1643)*(H1644&gt;=$B$35)</f>
        <v>0</v>
      </c>
      <c r="X1644" s="39" t="n">
        <f aca="false">(N1644-N1643)/N1643</f>
        <v>-0.00216770067071192</v>
      </c>
      <c r="Y1644" s="39" t="n">
        <f aca="false">(Q1644*$B$7/100/I1644/N1644)*(H1644&lt;$B$35)+(Q1644*$B$37/100/I1644/N1644)*(H1644&gt;=$B$35)</f>
        <v>0</v>
      </c>
    </row>
    <row r="1645" customFormat="false" ht="12.75" hidden="false" customHeight="false" outlineLevel="0" collapsed="false">
      <c r="H1645" s="56" t="n">
        <f aca="false">H1644+1</f>
        <v>3613</v>
      </c>
      <c r="I1645" s="17" t="n">
        <f aca="false">K1645*H1645^($B$3*(H1645&lt;$B$35)+$B$42*(H1645&gt;=$B$35))</f>
        <v>615023843.490607</v>
      </c>
      <c r="J1645" s="17" t="n">
        <f aca="false">100*(I1645/I1644-1)</f>
        <v>0.866504133611601</v>
      </c>
      <c r="K1645" s="17" t="n">
        <f aca="false">(K1644*((O1645/O1644)*(O1645/O1644&lt;1)+1*(O1645/O1644&gt;=1)))*(H1645&lt;&gt;$B$35)+(I1644/(H1644^$B$42))*(H1645=$B$35)</f>
        <v>7.91784010018207E-103</v>
      </c>
      <c r="L1645" s="39" t="n">
        <f aca="false">($B$9*H1645^$B$10)*(H1645&lt;$B$35)+($F$39*H1645^$B$39)*(H1645&gt;=$B$35)</f>
        <v>44336886.6783506</v>
      </c>
      <c r="M1645" s="39" t="n">
        <f aca="false">I1645*L1645</f>
        <v>27268242453326700</v>
      </c>
      <c r="N1645" s="57" t="n">
        <f aca="false">M1645/I1645</f>
        <v>44336886.6783506</v>
      </c>
      <c r="O1645" s="58" t="n">
        <f aca="false">(O1644*(1+($B$5*(H1645&lt;$B$35)+MIN($B$36,P1644)*(H1645&gt;=$B$35))*(Q1644&lt;M1644)/100)-(M1644-Q1644)*(M1644-Q1644&gt;0))*(O1644*(1+($B$5*(H1645&lt;$B$35)+MIN($B$36,P1644)*(H1645&gt;=$B$35))*(Q1644&lt;M1644)/100)-(M1644-Q1644)*(M1644-Q1644&gt;0)&gt;0)</f>
        <v>9.99999959643711E+025</v>
      </c>
      <c r="P1645" s="52" t="n">
        <f aca="false">100*((S1645+$B$41)^3-S1645^3)/(S1645^3)</f>
        <v>4.18879037383045E+247</v>
      </c>
      <c r="Q1645" s="59" t="n">
        <f aca="false">((Q1644*(1+$B$7/100))*(Q1644*(1+$B$7/100)&lt;$B$8)+$B$8*(Q1644*(1+$B$7/100)&gt;=$B$8))*(H1645&lt;$B$35)+(H1645&gt;=$B$35)*((Q1644*(1+MIN($B$37,P1644)/100))*(Q1644*(1+MIN($B$37,P1644)/100)&lt;MIN($B$38,O1644))+MIN($B$38,O1644)*(Q1644*(1+MIN($B$37,P1644)/100)&gt;=MIN($B$38,O1644)))</f>
        <v>0</v>
      </c>
      <c r="R1645" s="39" t="n">
        <f aca="false">R1644+M1645</f>
        <v>4.06289679786496E+018</v>
      </c>
      <c r="S1645" s="39" t="n">
        <f aca="false">((O1645/$B$40)*(0.75/PI()))^(1/3)</f>
        <v>1.33650459959318E+017</v>
      </c>
      <c r="T1645" s="53" t="n">
        <f aca="false">(S1645-S1644)*(S1645-S1644&lt;$B$41)+$B$41*(S1645-S1644&gt;=$B$41)</f>
        <v>-12069840</v>
      </c>
      <c r="U1645" s="54" t="n">
        <f aca="false">H1645*(T1645=$B$41)*(T1644&lt;$B$41)</f>
        <v>0</v>
      </c>
      <c r="V1645" s="54" t="n">
        <f aca="false">S1645*(U1645&gt;0)</f>
        <v>0</v>
      </c>
      <c r="W1645" s="39" t="n">
        <f aca="false">(O1645*$B$5/100/I1644/L1644)*(H1645&lt;$B$35)+(O1645*$B$36/100/I1644/L1644)*(H1645&gt;=$B$35)</f>
        <v>0</v>
      </c>
      <c r="X1645" s="39" t="n">
        <f aca="false">(N1645-N1644)/N1644</f>
        <v>-0.00216710126581585</v>
      </c>
      <c r="Y1645" s="39" t="n">
        <f aca="false">(Q1645*$B$7/100/I1645/N1645)*(H1645&lt;$B$35)+(Q1645*$B$37/100/I1645/N1645)*(H1645&gt;=$B$35)</f>
        <v>0</v>
      </c>
    </row>
    <row r="1646" customFormat="false" ht="12.75" hidden="false" customHeight="false" outlineLevel="0" collapsed="false">
      <c r="H1646" s="56" t="n">
        <f aca="false">H1645+1</f>
        <v>3614</v>
      </c>
      <c r="I1646" s="17" t="n">
        <f aca="false">K1646*H1646^($B$3*(H1646&lt;$B$35)+$B$42*(H1646&gt;=$B$35))</f>
        <v>620351569.34175</v>
      </c>
      <c r="J1646" s="17" t="n">
        <f aca="false">100*(I1646/I1645-1)</f>
        <v>0.866263301420256</v>
      </c>
      <c r="K1646" s="17" t="n">
        <f aca="false">(K1645*((O1646/O1645)*(O1646/O1645&lt;1)+1*(O1646/O1645&gt;=1)))*(H1646&lt;&gt;$B$35)+(I1645/(H1645^$B$42))*(H1646=$B$35)</f>
        <v>7.91784009802301E-103</v>
      </c>
      <c r="L1646" s="39" t="n">
        <f aca="false">($B$9*H1646^$B$10)*(H1646&lt;$B$35)+($F$39*H1646^$B$39)*(H1646&gt;=$B$35)</f>
        <v>44240830.7161614</v>
      </c>
      <c r="M1646" s="39" t="n">
        <f aca="false">I1646*L1646</f>
        <v>27444868763753400</v>
      </c>
      <c r="N1646" s="57" t="n">
        <f aca="false">M1646/I1646</f>
        <v>44240830.7161614</v>
      </c>
      <c r="O1646" s="58" t="n">
        <f aca="false">(O1645*(1+($B$5*(H1646&lt;$B$35)+MIN($B$36,P1645)*(H1646&gt;=$B$35))*(Q1645&lt;M1645)/100)-(M1645-Q1645)*(M1645-Q1645&gt;0))*(O1645*(1+($B$5*(H1646&lt;$B$35)+MIN($B$36,P1645)*(H1646&gt;=$B$35))*(Q1645&lt;M1645)/100)-(M1645-Q1645)*(M1645-Q1645&gt;0)&gt;0)</f>
        <v>9.99999959371029E+025</v>
      </c>
      <c r="P1646" s="52" t="n">
        <f aca="false">100*((S1646+$B$41)^3-S1646^3)/(S1646^3)</f>
        <v>4.18879037497266E+247</v>
      </c>
      <c r="Q1646" s="59" t="n">
        <f aca="false">((Q1645*(1+$B$7/100))*(Q1645*(1+$B$7/100)&lt;$B$8)+$B$8*(Q1645*(1+$B$7/100)&gt;=$B$8))*(H1646&lt;$B$35)+(H1646&gt;=$B$35)*((Q1645*(1+MIN($B$37,P1645)/100))*(Q1645*(1+MIN($B$37,P1645)/100)&lt;MIN($B$38,O1645))+MIN($B$38,O1645)*(Q1645*(1+MIN($B$37,P1645)/100)&gt;=MIN($B$38,O1645)))</f>
        <v>0</v>
      </c>
      <c r="R1646" s="39" t="n">
        <f aca="false">R1645+M1646</f>
        <v>4.09034166662871E+018</v>
      </c>
      <c r="S1646" s="39" t="n">
        <f aca="false">((O1646/$B$40)*(0.75/PI()))^(1/3)</f>
        <v>1.3365045994717E+017</v>
      </c>
      <c r="T1646" s="53" t="n">
        <f aca="false">(S1646-S1645)*(S1646-S1645&lt;$B$41)+$B$41*(S1646-S1645&gt;=$B$41)</f>
        <v>-12148048</v>
      </c>
      <c r="U1646" s="54" t="n">
        <f aca="false">H1646*(T1646=$B$41)*(T1645&lt;$B$41)</f>
        <v>0</v>
      </c>
      <c r="V1646" s="54" t="n">
        <f aca="false">S1646*(U1646&gt;0)</f>
        <v>0</v>
      </c>
      <c r="W1646" s="39" t="n">
        <f aca="false">(O1646*$B$5/100/I1645/L1645)*(H1646&lt;$B$35)+(O1646*$B$36/100/I1645/L1645)*(H1646&gt;=$B$35)</f>
        <v>0</v>
      </c>
      <c r="X1646" s="39" t="n">
        <f aca="false">(N1646-N1645)/N1645</f>
        <v>-0.00216650219231876</v>
      </c>
      <c r="Y1646" s="39" t="n">
        <f aca="false">(Q1646*$B$7/100/I1646/N1646)*(H1646&lt;$B$35)+(Q1646*$B$37/100/I1646/N1646)*(H1646&gt;=$B$35)</f>
        <v>0</v>
      </c>
    </row>
    <row r="1647" customFormat="false" ht="12.75" hidden="false" customHeight="false" outlineLevel="0" collapsed="false">
      <c r="H1647" s="56" t="n">
        <f aca="false">H1646+1</f>
        <v>3615</v>
      </c>
      <c r="I1647" s="17" t="n">
        <f aca="false">K1647*H1647^($B$3*(H1647&lt;$B$35)+$B$42*(H1647&gt;=$B$35))</f>
        <v>625723954.150695</v>
      </c>
      <c r="J1647" s="17" t="n">
        <f aca="false">100*(I1647/I1646-1)</f>
        <v>0.866022603061167</v>
      </c>
      <c r="K1647" s="17" t="n">
        <f aca="false">(K1646*((O1647/O1646)*(O1647/O1646&lt;1)+1*(O1647/O1646&gt;=1)))*(H1647&lt;&gt;$B$35)+(I1646/(H1646^$B$42))*(H1647=$B$35)</f>
        <v>7.91784009584997E-103</v>
      </c>
      <c r="L1647" s="39" t="n">
        <f aca="false">($B$9*H1647^$B$10)*(H1647&lt;$B$35)+($F$39*H1647^$B$39)*(H1647&gt;=$B$35)</f>
        <v>44145009.3482848</v>
      </c>
      <c r="M1647" s="39" t="n">
        <f aca="false">I1647*L1647</f>
        <v>27622589805428100</v>
      </c>
      <c r="N1647" s="57" t="n">
        <f aca="false">M1647/I1647</f>
        <v>44145009.3482848</v>
      </c>
      <c r="O1647" s="58" t="n">
        <f aca="false">(O1646*(1+($B$5*(H1647&lt;$B$35)+MIN($B$36,P1646)*(H1647&gt;=$B$35))*(Q1646&lt;M1646)/100)-(M1646-Q1646)*(M1646-Q1646&gt;0))*(O1646*(1+($B$5*(H1647&lt;$B$35)+MIN($B$36,P1646)*(H1647&gt;=$B$35))*(Q1646&lt;M1646)/100)-(M1646-Q1646)*(M1646-Q1646&gt;0)&gt;0)</f>
        <v>9.9999995909658E+025</v>
      </c>
      <c r="P1647" s="52" t="n">
        <f aca="false">100*((S1647+$B$41)^3-S1647^3)/(S1647^3)</f>
        <v>4.18879037612227E+247</v>
      </c>
      <c r="Q1647" s="59" t="n">
        <f aca="false">((Q1646*(1+$B$7/100))*(Q1646*(1+$B$7/100)&lt;$B$8)+$B$8*(Q1646*(1+$B$7/100)&gt;=$B$8))*(H1647&lt;$B$35)+(H1647&gt;=$B$35)*((Q1646*(1+MIN($B$37,P1646)/100))*(Q1646*(1+MIN($B$37,P1646)/100)&lt;MIN($B$38,O1646))+MIN($B$38,O1646)*(Q1646*(1+MIN($B$37,P1646)/100)&gt;=MIN($B$38,O1646)))</f>
        <v>0</v>
      </c>
      <c r="R1647" s="39" t="n">
        <f aca="false">R1646+M1647</f>
        <v>4.11796425643414E+018</v>
      </c>
      <c r="S1647" s="39" t="n">
        <f aca="false">((O1647/$B$40)*(0.75/PI()))^(1/3)</f>
        <v>1.33650459934944E+017</v>
      </c>
      <c r="T1647" s="53" t="n">
        <f aca="false">(S1647-S1646)*(S1647-S1646&lt;$B$41)+$B$41*(S1647-S1646&gt;=$B$41)</f>
        <v>-12226736</v>
      </c>
      <c r="U1647" s="54" t="n">
        <f aca="false">H1647*(T1647=$B$41)*(T1646&lt;$B$41)</f>
        <v>0</v>
      </c>
      <c r="V1647" s="54" t="n">
        <f aca="false">S1647*(U1647&gt;0)</f>
        <v>0</v>
      </c>
      <c r="W1647" s="39" t="n">
        <f aca="false">(O1647*$B$5/100/I1646/L1646)*(H1647&lt;$B$35)+(O1647*$B$36/100/I1646/L1646)*(H1647&gt;=$B$35)</f>
        <v>0</v>
      </c>
      <c r="X1647" s="39" t="n">
        <f aca="false">(N1647-N1646)/N1646</f>
        <v>-0.00216590344994619</v>
      </c>
      <c r="Y1647" s="39" t="n">
        <f aca="false">(Q1647*$B$7/100/I1647/N1647)*(H1647&lt;$B$35)+(Q1647*$B$37/100/I1647/N1647)*(H1647&gt;=$B$35)</f>
        <v>0</v>
      </c>
    </row>
    <row r="1648" customFormat="false" ht="12.75" hidden="false" customHeight="false" outlineLevel="0" collapsed="false">
      <c r="H1648" s="56" t="n">
        <f aca="false">H1647+1</f>
        <v>3616</v>
      </c>
      <c r="I1648" s="17" t="n">
        <f aca="false">K1648*H1648^($B$3*(H1648&lt;$B$35)+$B$42*(H1648&gt;=$B$35))</f>
        <v>631141359.75584</v>
      </c>
      <c r="J1648" s="17" t="n">
        <f aca="false">100*(I1648/I1647-1)</f>
        <v>0.865782038422847</v>
      </c>
      <c r="K1648" s="17" t="n">
        <f aca="false">(K1647*((O1648/O1647)*(O1648/O1647&lt;1)+1*(O1648/O1647&gt;=1)))*(H1648&lt;&gt;$B$35)+(I1647/(H1647^$B$42))*(H1648=$B$35)</f>
        <v>7.91784009366286E-103</v>
      </c>
      <c r="L1648" s="39" t="n">
        <f aca="false">($B$9*H1648^$B$10)*(H1648&lt;$B$35)+($F$39*H1648^$B$39)*(H1648&gt;=$B$35)</f>
        <v>44049421.9371217</v>
      </c>
      <c r="M1648" s="39" t="n">
        <f aca="false">I1648*L1648</f>
        <v>27801412057853700</v>
      </c>
      <c r="N1648" s="57" t="n">
        <f aca="false">M1648/I1648</f>
        <v>44049421.9371217</v>
      </c>
      <c r="O1648" s="58" t="n">
        <f aca="false">(O1647*(1+($B$5*(H1648&lt;$B$35)+MIN($B$36,P1647)*(H1648&gt;=$B$35))*(Q1647&lt;M1647)/100)-(M1647-Q1647)*(M1647-Q1647&gt;0))*(O1647*(1+($B$5*(H1648&lt;$B$35)+MIN($B$36,P1647)*(H1648&gt;=$B$35))*(Q1647&lt;M1647)/100)-(M1647-Q1647)*(M1647-Q1647&gt;0)&gt;0)</f>
        <v>9.99999958820354E+025</v>
      </c>
      <c r="P1648" s="52" t="n">
        <f aca="false">100*((S1648+$B$41)^3-S1648^3)/(S1648^3)</f>
        <v>4.18879037727932E+247</v>
      </c>
      <c r="Q1648" s="59" t="n">
        <f aca="false">((Q1647*(1+$B$7/100))*(Q1647*(1+$B$7/100)&lt;$B$8)+$B$8*(Q1647*(1+$B$7/100)&gt;=$B$8))*(H1648&lt;$B$35)+(H1648&gt;=$B$35)*((Q1647*(1+MIN($B$37,P1647)/100))*(Q1647*(1+MIN($B$37,P1647)/100)&lt;MIN($B$38,O1647))+MIN($B$38,O1647)*(Q1647*(1+MIN($B$37,P1647)/100)&gt;=MIN($B$38,O1647)))</f>
        <v>0</v>
      </c>
      <c r="R1648" s="39" t="n">
        <f aca="false">R1647+M1648</f>
        <v>4.14576566849199E+018</v>
      </c>
      <c r="S1648" s="39" t="n">
        <f aca="false">((O1648/$B$40)*(0.75/PI()))^(1/3)</f>
        <v>1.33650459922638E+017</v>
      </c>
      <c r="T1648" s="53" t="n">
        <f aca="false">(S1648-S1647)*(S1648-S1647&lt;$B$41)+$B$41*(S1648-S1647&gt;=$B$41)</f>
        <v>-12305904</v>
      </c>
      <c r="U1648" s="54" t="n">
        <f aca="false">H1648*(T1648=$B$41)*(T1647&lt;$B$41)</f>
        <v>0</v>
      </c>
      <c r="V1648" s="54" t="n">
        <f aca="false">S1648*(U1648&gt;0)</f>
        <v>0</v>
      </c>
      <c r="W1648" s="39" t="n">
        <f aca="false">(O1648*$B$5/100/I1647/L1647)*(H1648&lt;$B$35)+(O1648*$B$36/100/I1647/L1647)*(H1648&gt;=$B$35)</f>
        <v>0</v>
      </c>
      <c r="X1648" s="39" t="n">
        <f aca="false">(N1648-N1647)/N1647</f>
        <v>-0.00216530503842278</v>
      </c>
      <c r="Y1648" s="39" t="n">
        <f aca="false">(Q1648*$B$7/100/I1648/N1648)*(H1648&lt;$B$35)+(Q1648*$B$37/100/I1648/N1648)*(H1648&gt;=$B$35)</f>
        <v>0</v>
      </c>
    </row>
    <row r="1649" customFormat="false" ht="12.75" hidden="false" customHeight="false" outlineLevel="0" collapsed="false">
      <c r="H1649" s="56" t="n">
        <f aca="false">H1648+1</f>
        <v>3617</v>
      </c>
      <c r="I1649" s="17" t="n">
        <f aca="false">K1649*H1649^($B$3*(H1649&lt;$B$35)+$B$42*(H1649&gt;=$B$35))</f>
        <v>636604150.825998</v>
      </c>
      <c r="J1649" s="17" t="n">
        <f aca="false">100*(I1649/I1648-1)</f>
        <v>0.865541607393827</v>
      </c>
      <c r="K1649" s="17" t="n">
        <f aca="false">(K1648*((O1649/O1648)*(O1649/O1648&lt;1)+1*(O1649/O1648&gt;=1)))*(H1649&lt;&gt;$B$35)+(I1648/(H1648^$B$42))*(H1649=$B$35)</f>
        <v>7.91784009146159E-103</v>
      </c>
      <c r="L1649" s="39" t="n">
        <f aca="false">($B$9*H1649^$B$10)*(H1649&lt;$B$35)+($F$39*H1649^$B$39)*(H1649&gt;=$B$35)</f>
        <v>43954067.8469817</v>
      </c>
      <c r="M1649" s="39" t="n">
        <f aca="false">I1649*L1649</f>
        <v>27981342037076100</v>
      </c>
      <c r="N1649" s="57" t="n">
        <f aca="false">M1649/I1649</f>
        <v>43954067.8469817</v>
      </c>
      <c r="O1649" s="58" t="n">
        <f aca="false">(O1648*(1+($B$5*(H1649&lt;$B$35)+MIN($B$36,P1648)*(H1649&gt;=$B$35))*(Q1648&lt;M1648)/100)-(M1648-Q1648)*(M1648-Q1648&gt;0))*(O1648*(1+($B$5*(H1649&lt;$B$35)+MIN($B$36,P1648)*(H1649&gt;=$B$35))*(Q1648&lt;M1648)/100)-(M1648-Q1648)*(M1648-Q1648&gt;0)&gt;0)</f>
        <v>9.9999995854234E+025</v>
      </c>
      <c r="P1649" s="52" t="n">
        <f aca="false">100*((S1649+$B$41)^3-S1649^3)/(S1649^3)</f>
        <v>4.18879037844387E+247</v>
      </c>
      <c r="Q1649" s="59" t="n">
        <f aca="false">((Q1648*(1+$B$7/100))*(Q1648*(1+$B$7/100)&lt;$B$8)+$B$8*(Q1648*(1+$B$7/100)&gt;=$B$8))*(H1649&lt;$B$35)+(H1649&gt;=$B$35)*((Q1648*(1+MIN($B$37,P1648)/100))*(Q1648*(1+MIN($B$37,P1648)/100)&lt;MIN($B$38,O1648))+MIN($B$38,O1648)*(Q1648*(1+MIN($B$37,P1648)/100)&gt;=MIN($B$38,O1648)))</f>
        <v>0</v>
      </c>
      <c r="R1649" s="39" t="n">
        <f aca="false">R1648+M1649</f>
        <v>4.17374701052907E+018</v>
      </c>
      <c r="S1649" s="39" t="n">
        <f aca="false">((O1649/$B$40)*(0.75/PI()))^(1/3)</f>
        <v>1.33650459910252E+017</v>
      </c>
      <c r="T1649" s="53" t="n">
        <f aca="false">(S1649-S1648)*(S1649-S1648&lt;$B$41)+$B$41*(S1649-S1648&gt;=$B$41)</f>
        <v>-12385584</v>
      </c>
      <c r="U1649" s="54" t="n">
        <f aca="false">H1649*(T1649=$B$41)*(T1648&lt;$B$41)</f>
        <v>0</v>
      </c>
      <c r="V1649" s="54" t="n">
        <f aca="false">S1649*(U1649&gt;0)</f>
        <v>0</v>
      </c>
      <c r="W1649" s="39" t="n">
        <f aca="false">(O1649*$B$5/100/I1648/L1648)*(H1649&lt;$B$35)+(O1649*$B$36/100/I1648/L1648)*(H1649&gt;=$B$35)</f>
        <v>0</v>
      </c>
      <c r="X1649" s="39" t="n">
        <f aca="false">(N1649-N1648)/N1648</f>
        <v>-0.00216470695747512</v>
      </c>
      <c r="Y1649" s="39" t="n">
        <f aca="false">(Q1649*$B$7/100/I1649/N1649)*(H1649&lt;$B$35)+(Q1649*$B$37/100/I1649/N1649)*(H1649&gt;=$B$35)</f>
        <v>0</v>
      </c>
    </row>
    <row r="1650" customFormat="false" ht="12.75" hidden="false" customHeight="false" outlineLevel="0" collapsed="false">
      <c r="H1650" s="56" t="n">
        <f aca="false">H1649+1</f>
        <v>3618</v>
      </c>
      <c r="I1650" s="17" t="n">
        <f aca="false">K1650*H1650^($B$3*(H1650&lt;$B$35)+$B$42*(H1650&gt;=$B$35))</f>
        <v>642112694.881737</v>
      </c>
      <c r="J1650" s="17" t="n">
        <f aca="false">100*(I1650/I1649-1)</f>
        <v>0.865301309862865</v>
      </c>
      <c r="K1650" s="17" t="n">
        <f aca="false">(K1649*((O1650/O1649)*(O1650/O1649&lt;1)+1*(O1650/O1649&gt;=1)))*(H1650&lt;&gt;$B$35)+(I1649/(H1649^$B$42))*(H1650=$B$35)</f>
        <v>7.91784008924607E-103</v>
      </c>
      <c r="L1650" s="39" t="n">
        <f aca="false">($B$9*H1650^$B$10)*(H1650&lt;$B$35)+($F$39*H1650^$B$39)*(H1650&gt;=$B$35)</f>
        <v>43858946.4440764</v>
      </c>
      <c r="M1650" s="39" t="n">
        <f aca="false">I1650*L1650</f>
        <v>28162386295879700</v>
      </c>
      <c r="N1650" s="57" t="n">
        <f aca="false">M1650/I1650</f>
        <v>43858946.4440764</v>
      </c>
      <c r="O1650" s="58" t="n">
        <f aca="false">(O1649*(1+($B$5*(H1650&lt;$B$35)+MIN($B$36,P1649)*(H1650&gt;=$B$35))*(Q1649&lt;M1649)/100)-(M1649-Q1649)*(M1649-Q1649&gt;0))*(O1649*(1+($B$5*(H1650&lt;$B$35)+MIN($B$36,P1649)*(H1650&gt;=$B$35))*(Q1649&lt;M1649)/100)-(M1649-Q1649)*(M1649-Q1649&gt;0)&gt;0)</f>
        <v>9.99999958262527E+025</v>
      </c>
      <c r="P1650" s="52" t="n">
        <f aca="false">100*((S1650+$B$41)^3-S1650^3)/(S1650^3)</f>
        <v>4.18879037961594E+247</v>
      </c>
      <c r="Q1650" s="59" t="n">
        <f aca="false">((Q1649*(1+$B$7/100))*(Q1649*(1+$B$7/100)&lt;$B$8)+$B$8*(Q1649*(1+$B$7/100)&gt;=$B$8))*(H1650&lt;$B$35)+(H1650&gt;=$B$35)*((Q1649*(1+MIN($B$37,P1649)/100))*(Q1649*(1+MIN($B$37,P1649)/100)&lt;MIN($B$38,O1649))+MIN($B$38,O1649)*(Q1649*(1+MIN($B$37,P1649)/100)&gt;=MIN($B$38,O1649)))</f>
        <v>0</v>
      </c>
      <c r="R1650" s="39" t="n">
        <f aca="false">R1649+M1650</f>
        <v>4.20190939682495E+018</v>
      </c>
      <c r="S1650" s="39" t="n">
        <f aca="false">((O1650/$B$40)*(0.75/PI()))^(1/3)</f>
        <v>1.33650459897786E+017</v>
      </c>
      <c r="T1650" s="53" t="n">
        <f aca="false">(S1650-S1649)*(S1650-S1649&lt;$B$41)+$B$41*(S1650-S1649&gt;=$B$41)</f>
        <v>-12465728</v>
      </c>
      <c r="U1650" s="54" t="n">
        <f aca="false">H1650*(T1650=$B$41)*(T1649&lt;$B$41)</f>
        <v>0</v>
      </c>
      <c r="V1650" s="54" t="n">
        <f aca="false">S1650*(U1650&gt;0)</f>
        <v>0</v>
      </c>
      <c r="W1650" s="39" t="n">
        <f aca="false">(O1650*$B$5/100/I1649/L1649)*(H1650&lt;$B$35)+(O1650*$B$36/100/I1649/L1649)*(H1650&gt;=$B$35)</f>
        <v>0</v>
      </c>
      <c r="X1650" s="39" t="n">
        <f aca="false">(N1650-N1649)/N1649</f>
        <v>-0.0021641092068292</v>
      </c>
      <c r="Y1650" s="39" t="n">
        <f aca="false">(Q1650*$B$7/100/I1650/N1650)*(H1650&lt;$B$35)+(Q1650*$B$37/100/I1650/N1650)*(H1650&gt;=$B$35)</f>
        <v>0</v>
      </c>
    </row>
    <row r="1651" customFormat="false" ht="12.75" hidden="false" customHeight="false" outlineLevel="0" collapsed="false">
      <c r="H1651" s="56" t="n">
        <f aca="false">H1650+1</f>
        <v>3619</v>
      </c>
      <c r="I1651" s="17" t="n">
        <f aca="false">K1651*H1651^($B$3*(H1651&lt;$B$35)+$B$42*(H1651&gt;=$B$35))</f>
        <v>647667362.316887</v>
      </c>
      <c r="J1651" s="17" t="n">
        <f aca="false">100*(I1651/I1650-1)</f>
        <v>0.865061145718737</v>
      </c>
      <c r="K1651" s="17" t="n">
        <f aca="false">(K1650*((O1651/O1650)*(O1651/O1650&lt;1)+1*(O1651/O1650&gt;=1)))*(H1651&lt;&gt;$B$35)+(I1650/(H1650^$B$42))*(H1651=$B$35)</f>
        <v>7.91784008701622E-103</v>
      </c>
      <c r="L1651" s="39" t="n">
        <f aca="false">($B$9*H1651^$B$10)*(H1651&lt;$B$35)+($F$39*H1651^$B$39)*(H1651&gt;=$B$35)</f>
        <v>43764057.0965138</v>
      </c>
      <c r="M1651" s="39" t="n">
        <f aca="false">I1651*L1651</f>
        <v>28344551423984700</v>
      </c>
      <c r="N1651" s="57" t="n">
        <f aca="false">M1651/I1651</f>
        <v>43764057.0965138</v>
      </c>
      <c r="O1651" s="58" t="n">
        <f aca="false">(O1650*(1+($B$5*(H1651&lt;$B$35)+MIN($B$36,P1650)*(H1651&gt;=$B$35))*(Q1650&lt;M1650)/100)-(M1650-Q1650)*(M1650-Q1650&gt;0))*(O1650*(1+($B$5*(H1651&lt;$B$35)+MIN($B$36,P1650)*(H1651&gt;=$B$35))*(Q1650&lt;M1650)/100)-(M1650-Q1650)*(M1650-Q1650&gt;0)&gt;0)</f>
        <v>9.99999957980903E+025</v>
      </c>
      <c r="P1651" s="52" t="n">
        <f aca="false">100*((S1651+$B$41)^3-S1651^3)/(S1651^3)</f>
        <v>4.18879038079561E+247</v>
      </c>
      <c r="Q1651" s="59" t="n">
        <f aca="false">((Q1650*(1+$B$7/100))*(Q1650*(1+$B$7/100)&lt;$B$8)+$B$8*(Q1650*(1+$B$7/100)&gt;=$B$8))*(H1651&lt;$B$35)+(H1651&gt;=$B$35)*((Q1650*(1+MIN($B$37,P1650)/100))*(Q1650*(1+MIN($B$37,P1650)/100)&lt;MIN($B$38,O1650))+MIN($B$38,O1650)*(Q1650*(1+MIN($B$37,P1650)/100)&gt;=MIN($B$38,O1650)))</f>
        <v>0</v>
      </c>
      <c r="R1651" s="39" t="n">
        <f aca="false">R1650+M1651</f>
        <v>4.23025394824893E+018</v>
      </c>
      <c r="S1651" s="39" t="n">
        <f aca="false">((O1651/$B$40)*(0.75/PI()))^(1/3)</f>
        <v>1.3365045988524E+017</v>
      </c>
      <c r="T1651" s="53" t="n">
        <f aca="false">(S1651-S1650)*(S1651-S1650&lt;$B$41)+$B$41*(S1651-S1650&gt;=$B$41)</f>
        <v>-12546368</v>
      </c>
      <c r="U1651" s="54" t="n">
        <f aca="false">H1651*(T1651=$B$41)*(T1650&lt;$B$41)</f>
        <v>0</v>
      </c>
      <c r="V1651" s="54" t="n">
        <f aca="false">S1651*(U1651&gt;0)</f>
        <v>0</v>
      </c>
      <c r="W1651" s="39" t="n">
        <f aca="false">(O1651*$B$5/100/I1650/L1650)*(H1651&lt;$B$35)+(O1651*$B$36/100/I1650/L1650)*(H1651&gt;=$B$35)</f>
        <v>0</v>
      </c>
      <c r="X1651" s="39" t="n">
        <f aca="false">(N1651-N1650)/N1650</f>
        <v>-0.00216351178621106</v>
      </c>
      <c r="Y1651" s="39" t="n">
        <f aca="false">(Q1651*$B$7/100/I1651/N1651)*(H1651&lt;$B$35)+(Q1651*$B$37/100/I1651/N1651)*(H1651&gt;=$B$35)</f>
        <v>0</v>
      </c>
    </row>
    <row r="1652" customFormat="false" ht="12.75" hidden="false" customHeight="false" outlineLevel="0" collapsed="false">
      <c r="H1652" s="56" t="n">
        <f aca="false">H1651+1</f>
        <v>3620</v>
      </c>
      <c r="I1652" s="17" t="n">
        <f aca="false">K1652*H1652^($B$3*(H1652&lt;$B$35)+$B$42*(H1652&gt;=$B$35))</f>
        <v>653268526.420198</v>
      </c>
      <c r="J1652" s="17" t="n">
        <f aca="false">100*(I1652/I1651-1)</f>
        <v>0.864821114850511</v>
      </c>
      <c r="K1652" s="17" t="n">
        <f aca="false">(K1651*((O1652/O1651)*(O1652/O1651&lt;1)+1*(O1652/O1651&gt;=1)))*(H1652&lt;&gt;$B$35)+(I1651/(H1651^$B$42))*(H1652=$B$35)</f>
        <v>7.91784008477194E-103</v>
      </c>
      <c r="L1652" s="39" t="n">
        <f aca="false">($B$9*H1652^$B$10)*(H1652&lt;$B$35)+($F$39*H1652^$B$39)*(H1652&gt;=$B$35)</f>
        <v>43669399.1742917</v>
      </c>
      <c r="M1652" s="39" t="n">
        <f aca="false">I1652*L1652</f>
        <v>28527844048245000</v>
      </c>
      <c r="N1652" s="57" t="n">
        <f aca="false">M1652/I1652</f>
        <v>43669399.1742917</v>
      </c>
      <c r="O1652" s="58" t="n">
        <f aca="false">(O1651*(1+($B$5*(H1652&lt;$B$35)+MIN($B$36,P1651)*(H1652&gt;=$B$35))*(Q1651&lt;M1651)/100)-(M1651-Q1651)*(M1651-Q1651&gt;0))*(O1651*(1+($B$5*(H1652&lt;$B$35)+MIN($B$36,P1651)*(H1652&gt;=$B$35))*(Q1651&lt;M1651)/100)-(M1651-Q1651)*(M1651-Q1651&gt;0)&gt;0)</f>
        <v>9.99999957697457E+025</v>
      </c>
      <c r="P1652" s="52" t="n">
        <f aca="false">100*((S1652+$B$41)^3-S1652^3)/(S1652^3)</f>
        <v>4.1887903819829E+247</v>
      </c>
      <c r="Q1652" s="59" t="n">
        <f aca="false">((Q1651*(1+$B$7/100))*(Q1651*(1+$B$7/100)&lt;$B$8)+$B$8*(Q1651*(1+$B$7/100)&gt;=$B$8))*(H1652&lt;$B$35)+(H1652&gt;=$B$35)*((Q1651*(1+MIN($B$37,P1651)/100))*(Q1651*(1+MIN($B$37,P1651)/100)&lt;MIN($B$38,O1651))+MIN($B$38,O1651)*(Q1651*(1+MIN($B$37,P1651)/100)&gt;=MIN($B$38,O1651)))</f>
        <v>0</v>
      </c>
      <c r="R1652" s="39" t="n">
        <f aca="false">R1651+M1652</f>
        <v>4.25878179229718E+018</v>
      </c>
      <c r="S1652" s="39" t="n">
        <f aca="false">((O1652/$B$40)*(0.75/PI()))^(1/3)</f>
        <v>1.33650459872612E+017</v>
      </c>
      <c r="T1652" s="53" t="n">
        <f aca="false">(S1652-S1651)*(S1652-S1651&lt;$B$41)+$B$41*(S1652-S1651&gt;=$B$41)</f>
        <v>-12627552</v>
      </c>
      <c r="U1652" s="54" t="n">
        <f aca="false">H1652*(T1652=$B$41)*(T1651&lt;$B$41)</f>
        <v>0</v>
      </c>
      <c r="V1652" s="54" t="n">
        <f aca="false">S1652*(U1652&gt;0)</f>
        <v>0</v>
      </c>
      <c r="W1652" s="39" t="n">
        <f aca="false">(O1652*$B$5/100/I1651/L1651)*(H1652&lt;$B$35)+(O1652*$B$36/100/I1651/L1651)*(H1652&gt;=$B$35)</f>
        <v>0</v>
      </c>
      <c r="X1652" s="39" t="n">
        <f aca="false">(N1652-N1651)/N1651</f>
        <v>-0.00216291469534803</v>
      </c>
      <c r="Y1652" s="39" t="n">
        <f aca="false">(Q1652*$B$7/100/I1652/N1652)*(H1652&lt;$B$35)+(Q1652*$B$37/100/I1652/N1652)*(H1652&gt;=$B$35)</f>
        <v>0</v>
      </c>
    </row>
    <row r="1653" customFormat="false" ht="12.75" hidden="false" customHeight="false" outlineLevel="0" collapsed="false">
      <c r="H1653" s="56" t="n">
        <f aca="false">H1652+1</f>
        <v>3621</v>
      </c>
      <c r="I1653" s="17" t="n">
        <f aca="false">K1653*H1653^($B$3*(H1653&lt;$B$35)+$B$42*(H1653&gt;=$B$35))</f>
        <v>658916563.397162</v>
      </c>
      <c r="J1653" s="17" t="n">
        <f aca="false">100*(I1653/I1652-1)</f>
        <v>0.864581217147165</v>
      </c>
      <c r="K1653" s="17" t="n">
        <f aca="false">(K1652*((O1653/O1652)*(O1653/O1652&lt;1)+1*(O1653/O1652&gt;=1)))*(H1653&lt;&gt;$B$35)+(I1652/(H1652^$B$42))*(H1653=$B$35)</f>
        <v>7.91784008251315E-103</v>
      </c>
      <c r="L1653" s="39" t="n">
        <f aca="false">($B$9*H1653^$B$10)*(H1653&lt;$B$35)+($F$39*H1653^$B$39)*(H1653&gt;=$B$35)</f>
        <v>43574972.0492916</v>
      </c>
      <c r="M1653" s="39" t="n">
        <f aca="false">I1653*L1653</f>
        <v>28712270832846600</v>
      </c>
      <c r="N1653" s="57" t="n">
        <f aca="false">M1653/I1653</f>
        <v>43574972.0492916</v>
      </c>
      <c r="O1653" s="58" t="n">
        <f aca="false">(O1652*(1+($B$5*(H1653&lt;$B$35)+MIN($B$36,P1652)*(H1653&gt;=$B$35))*(Q1652&lt;M1652)/100)-(M1652-Q1652)*(M1652-Q1652&gt;0))*(O1652*(1+($B$5*(H1653&lt;$B$35)+MIN($B$36,P1652)*(H1653&gt;=$B$35))*(Q1652&lt;M1652)/100)-(M1652-Q1652)*(M1652-Q1652&gt;0)&gt;0)</f>
        <v>9.99999957412179E+025</v>
      </c>
      <c r="P1653" s="52" t="n">
        <f aca="false">100*((S1653+$B$41)^3-S1653^3)/(S1653^3)</f>
        <v>4.18879038317787E+247</v>
      </c>
      <c r="Q1653" s="59" t="n">
        <f aca="false">((Q1652*(1+$B$7/100))*(Q1652*(1+$B$7/100)&lt;$B$8)+$B$8*(Q1652*(1+$B$7/100)&gt;=$B$8))*(H1653&lt;$B$35)+(H1653&gt;=$B$35)*((Q1652*(1+MIN($B$37,P1652)/100))*(Q1652*(1+MIN($B$37,P1652)/100)&lt;MIN($B$38,O1652))+MIN($B$38,O1652)*(Q1652*(1+MIN($B$37,P1652)/100)&gt;=MIN($B$38,O1652)))</f>
        <v>0</v>
      </c>
      <c r="R1653" s="39" t="n">
        <f aca="false">R1652+M1653</f>
        <v>4.28749406313003E+018</v>
      </c>
      <c r="S1653" s="39" t="n">
        <f aca="false">((O1653/$B$40)*(0.75/PI()))^(1/3)</f>
        <v>1.33650459859903E+017</v>
      </c>
      <c r="T1653" s="53" t="n">
        <f aca="false">(S1653-S1652)*(S1653-S1652&lt;$B$41)+$B$41*(S1653-S1652&gt;=$B$41)</f>
        <v>-12709200</v>
      </c>
      <c r="U1653" s="54" t="n">
        <f aca="false">H1653*(T1653=$B$41)*(T1652&lt;$B$41)</f>
        <v>0</v>
      </c>
      <c r="V1653" s="54" t="n">
        <f aca="false">S1653*(U1653&gt;0)</f>
        <v>0</v>
      </c>
      <c r="W1653" s="39" t="n">
        <f aca="false">(O1653*$B$5/100/I1652/L1652)*(H1653&lt;$B$35)+(O1653*$B$36/100/I1652/L1652)*(H1653&gt;=$B$35)</f>
        <v>0</v>
      </c>
      <c r="X1653" s="39" t="n">
        <f aca="false">(N1653-N1652)/N1652</f>
        <v>-0.00216231793396682</v>
      </c>
      <c r="Y1653" s="39" t="n">
        <f aca="false">(Q1653*$B$7/100/I1653/N1653)*(H1653&lt;$B$35)+(Q1653*$B$37/100/I1653/N1653)*(H1653&gt;=$B$35)</f>
        <v>0</v>
      </c>
    </row>
    <row r="1654" customFormat="false" ht="12.75" hidden="false" customHeight="false" outlineLevel="0" collapsed="false">
      <c r="H1654" s="56" t="n">
        <f aca="false">H1653+1</f>
        <v>3622</v>
      </c>
      <c r="I1654" s="17" t="n">
        <f aca="false">K1654*H1654^($B$3*(H1654&lt;$B$35)+$B$42*(H1654&gt;=$B$35))</f>
        <v>664611852.391978</v>
      </c>
      <c r="J1654" s="17" t="n">
        <f aca="false">100*(I1654/I1653-1)</f>
        <v>0.864341452497985</v>
      </c>
      <c r="K1654" s="17" t="n">
        <f aca="false">(K1653*((O1654/O1653)*(O1654/O1653&lt;1)+1*(O1654/O1653&gt;=1)))*(H1654&lt;&gt;$B$35)+(I1653/(H1653^$B$42))*(H1654=$B$35)</f>
        <v>7.91784008023976E-103</v>
      </c>
      <c r="L1654" s="39" t="n">
        <f aca="false">($B$9*H1654^$B$10)*(H1654&lt;$B$35)+($F$39*H1654^$B$39)*(H1654&gt;=$B$35)</f>
        <v>43480775.0952726</v>
      </c>
      <c r="M1654" s="39" t="n">
        <f aca="false">I1654*L1654</f>
        <v>28897838479508100</v>
      </c>
      <c r="N1654" s="57" t="n">
        <f aca="false">M1654/I1654</f>
        <v>43480775.0952726</v>
      </c>
      <c r="O1654" s="58" t="n">
        <f aca="false">(O1653*(1+($B$5*(H1654&lt;$B$35)+MIN($B$36,P1653)*(H1654&gt;=$B$35))*(Q1653&lt;M1653)/100)-(M1653-Q1653)*(M1653-Q1653&gt;0))*(O1653*(1+($B$5*(H1654&lt;$B$35)+MIN($B$36,P1653)*(H1654&gt;=$B$35))*(Q1653&lt;M1653)/100)-(M1653-Q1653)*(M1653-Q1653&gt;0)&gt;0)</f>
        <v>9.99999957125056E+025</v>
      </c>
      <c r="P1654" s="52" t="n">
        <f aca="false">100*((S1654+$B$41)^3-S1654^3)/(S1654^3)</f>
        <v>4.18879038438057E+247</v>
      </c>
      <c r="Q1654" s="59" t="n">
        <f aca="false">((Q1653*(1+$B$7/100))*(Q1653*(1+$B$7/100)&lt;$B$8)+$B$8*(Q1653*(1+$B$7/100)&gt;=$B$8))*(H1654&lt;$B$35)+(H1654&gt;=$B$35)*((Q1653*(1+MIN($B$37,P1653)/100))*(Q1653*(1+MIN($B$37,P1653)/100)&lt;MIN($B$38,O1653))+MIN($B$38,O1653)*(Q1653*(1+MIN($B$37,P1653)/100)&gt;=MIN($B$38,O1653)))</f>
        <v>0</v>
      </c>
      <c r="R1654" s="39" t="n">
        <f aca="false">R1653+M1654</f>
        <v>4.31639190160953E+018</v>
      </c>
      <c r="S1654" s="39" t="n">
        <f aca="false">((O1654/$B$40)*(0.75/PI()))^(1/3)</f>
        <v>1.33650459847112E+017</v>
      </c>
      <c r="T1654" s="53" t="n">
        <f aca="false">(S1654-S1653)*(S1654-S1653&lt;$B$41)+$B$41*(S1654-S1653&gt;=$B$41)</f>
        <v>-12791360</v>
      </c>
      <c r="U1654" s="54" t="n">
        <f aca="false">H1654*(T1654=$B$41)*(T1653&lt;$B$41)</f>
        <v>0</v>
      </c>
      <c r="V1654" s="54" t="n">
        <f aca="false">S1654*(U1654&gt;0)</f>
        <v>0</v>
      </c>
      <c r="W1654" s="39" t="n">
        <f aca="false">(O1654*$B$5/100/I1653/L1653)*(H1654&lt;$B$35)+(O1654*$B$36/100/I1653/L1653)*(H1654&gt;=$B$35)</f>
        <v>0</v>
      </c>
      <c r="X1654" s="39" t="n">
        <f aca="false">(N1654-N1653)/N1653</f>
        <v>-0.00216172150179483</v>
      </c>
      <c r="Y1654" s="39" t="n">
        <f aca="false">(Q1654*$B$7/100/I1654/N1654)*(H1654&lt;$B$35)+(Q1654*$B$37/100/I1654/N1654)*(H1654&gt;=$B$35)</f>
        <v>0</v>
      </c>
    </row>
    <row r="1655" customFormat="false" ht="12.75" hidden="false" customHeight="false" outlineLevel="0" collapsed="false">
      <c r="H1655" s="56" t="n">
        <f aca="false">H1654+1</f>
        <v>3623</v>
      </c>
      <c r="I1655" s="17" t="n">
        <f aca="false">K1655*H1655^($B$3*(H1655&lt;$B$35)+$B$42*(H1655&gt;=$B$35))</f>
        <v>670354775.509698</v>
      </c>
      <c r="J1655" s="17" t="n">
        <f aca="false">100*(I1655/I1654-1)</f>
        <v>0.864101820792196</v>
      </c>
      <c r="K1655" s="17" t="n">
        <f aca="false">(K1654*((O1655/O1654)*(O1655/O1654&lt;1)+1*(O1655/O1654&gt;=1)))*(H1655&lt;&gt;$B$35)+(I1654/(H1654^$B$42))*(H1655=$B$35)</f>
        <v>7.91784007795168E-103</v>
      </c>
      <c r="L1655" s="39" t="n">
        <f aca="false">($B$9*H1655^$B$10)*(H1655&lt;$B$35)+($F$39*H1655^$B$39)*(H1655&gt;=$B$35)</f>
        <v>43386807.6878651</v>
      </c>
      <c r="M1655" s="39" t="n">
        <f aca="false">I1655*L1655</f>
        <v>29084553727681300</v>
      </c>
      <c r="N1655" s="57" t="n">
        <f aca="false">M1655/I1655</f>
        <v>43386807.6878651</v>
      </c>
      <c r="O1655" s="58" t="n">
        <f aca="false">(O1654*(1+($B$5*(H1655&lt;$B$35)+MIN($B$36,P1654)*(H1655&gt;=$B$35))*(Q1654&lt;M1654)/100)-(M1654-Q1654)*(M1654-Q1654&gt;0))*(O1654*(1+($B$5*(H1655&lt;$B$35)+MIN($B$36,P1654)*(H1655&gt;=$B$35))*(Q1654&lt;M1654)/100)-(M1654-Q1654)*(M1654-Q1654&gt;0)&gt;0)</f>
        <v>9.99999956836078E+025</v>
      </c>
      <c r="P1655" s="52" t="n">
        <f aca="false">100*((S1655+$B$41)^3-S1655^3)/(S1655^3)</f>
        <v>4.18879038559104E+247</v>
      </c>
      <c r="Q1655" s="59" t="n">
        <f aca="false">((Q1654*(1+$B$7/100))*(Q1654*(1+$B$7/100)&lt;$B$8)+$B$8*(Q1654*(1+$B$7/100)&gt;=$B$8))*(H1655&lt;$B$35)+(H1655&gt;=$B$35)*((Q1654*(1+MIN($B$37,P1654)/100))*(Q1654*(1+MIN($B$37,P1654)/100)&lt;MIN($B$38,O1654))+MIN($B$38,O1654)*(Q1654*(1+MIN($B$37,P1654)/100)&gt;=MIN($B$38,O1654)))</f>
        <v>0</v>
      </c>
      <c r="R1655" s="39" t="n">
        <f aca="false">R1654+M1655</f>
        <v>4.34547645533721E+018</v>
      </c>
      <c r="S1655" s="39" t="n">
        <f aca="false">((O1655/$B$40)*(0.75/PI()))^(1/3)</f>
        <v>1.33650459834238E+017</v>
      </c>
      <c r="T1655" s="53" t="n">
        <f aca="false">(S1655-S1654)*(S1655-S1654&lt;$B$41)+$B$41*(S1655-S1654&gt;=$B$41)</f>
        <v>-12874032</v>
      </c>
      <c r="U1655" s="54" t="n">
        <f aca="false">H1655*(T1655=$B$41)*(T1654&lt;$B$41)</f>
        <v>0</v>
      </c>
      <c r="V1655" s="54" t="n">
        <f aca="false">S1655*(U1655&gt;0)</f>
        <v>0</v>
      </c>
      <c r="W1655" s="39" t="n">
        <f aca="false">(O1655*$B$5/100/I1654/L1654)*(H1655&lt;$B$35)+(O1655*$B$36/100/I1654/L1654)*(H1655&gt;=$B$35)</f>
        <v>0</v>
      </c>
      <c r="X1655" s="39" t="n">
        <f aca="false">(N1655-N1654)/N1654</f>
        <v>-0.00216112539855986</v>
      </c>
      <c r="Y1655" s="39" t="n">
        <f aca="false">(Q1655*$B$7/100/I1655/N1655)*(H1655&lt;$B$35)+(Q1655*$B$37/100/I1655/N1655)*(H1655&gt;=$B$35)</f>
        <v>0</v>
      </c>
    </row>
    <row r="1656" customFormat="false" ht="12.75" hidden="false" customHeight="false" outlineLevel="0" collapsed="false">
      <c r="H1656" s="56" t="n">
        <f aca="false">H1655+1</f>
        <v>3624</v>
      </c>
      <c r="I1656" s="17" t="n">
        <f aca="false">K1656*H1656^($B$3*(H1656&lt;$B$35)+$B$42*(H1656&gt;=$B$35))</f>
        <v>676145717.838514</v>
      </c>
      <c r="J1656" s="17" t="n">
        <f aca="false">100*(I1656/I1655-1)</f>
        <v>0.863862321919395</v>
      </c>
      <c r="K1656" s="17" t="n">
        <f aca="false">(K1655*((O1656/O1655)*(O1656/O1655&lt;1)+1*(O1656/O1655&gt;=1)))*(H1656&lt;&gt;$B$35)+(I1655/(H1655^$B$42))*(H1656=$B$35)</f>
        <v>7.91784007564881E-103</v>
      </c>
      <c r="L1656" s="39" t="n">
        <f aca="false">($B$9*H1656^$B$10)*(H1656&lt;$B$35)+($F$39*H1656^$B$39)*(H1656&gt;=$B$35)</f>
        <v>43293069.2045651</v>
      </c>
      <c r="M1656" s="39" t="n">
        <f aca="false">I1656*L1656</f>
        <v>29272423354753100</v>
      </c>
      <c r="N1656" s="57" t="n">
        <f aca="false">M1656/I1656</f>
        <v>43293069.2045651</v>
      </c>
      <c r="O1656" s="58" t="n">
        <f aca="false">(O1655*(1+($B$5*(H1656&lt;$B$35)+MIN($B$36,P1655)*(H1656&gt;=$B$35))*(Q1655&lt;M1655)/100)-(M1655-Q1655)*(M1655-Q1655&gt;0))*(O1655*(1+($B$5*(H1656&lt;$B$35)+MIN($B$36,P1655)*(H1656&gt;=$B$35))*(Q1655&lt;M1655)/100)-(M1655-Q1655)*(M1655-Q1655&gt;0)&gt;0)</f>
        <v>9.99999956545232E+025</v>
      </c>
      <c r="P1656" s="52" t="n">
        <f aca="false">100*((S1656+$B$41)^3-S1656^3)/(S1656^3)</f>
        <v>4.18879038680933E+247</v>
      </c>
      <c r="Q1656" s="59" t="n">
        <f aca="false">((Q1655*(1+$B$7/100))*(Q1655*(1+$B$7/100)&lt;$B$8)+$B$8*(Q1655*(1+$B$7/100)&gt;=$B$8))*(H1656&lt;$B$35)+(H1656&gt;=$B$35)*((Q1655*(1+MIN($B$37,P1655)/100))*(Q1655*(1+MIN($B$37,P1655)/100)&lt;MIN($B$38,O1655))+MIN($B$38,O1655)*(Q1655*(1+MIN($B$37,P1655)/100)&gt;=MIN($B$38,O1655)))</f>
        <v>0</v>
      </c>
      <c r="R1656" s="39" t="n">
        <f aca="false">R1655+M1656</f>
        <v>4.37474887869197E+018</v>
      </c>
      <c r="S1656" s="39" t="n">
        <f aca="false">((O1656/$B$40)*(0.75/PI()))^(1/3)</f>
        <v>1.33650459821281E+017</v>
      </c>
      <c r="T1656" s="53" t="n">
        <f aca="false">(S1656-S1655)*(S1656-S1655&lt;$B$41)+$B$41*(S1656-S1655&gt;=$B$41)</f>
        <v>-12957216</v>
      </c>
      <c r="U1656" s="54" t="n">
        <f aca="false">H1656*(T1656=$B$41)*(T1655&lt;$B$41)</f>
        <v>0</v>
      </c>
      <c r="V1656" s="54" t="n">
        <f aca="false">S1656*(U1656&gt;0)</f>
        <v>0</v>
      </c>
      <c r="W1656" s="39" t="n">
        <f aca="false">(O1656*$B$5/100/I1655/L1655)*(H1656&lt;$B$35)+(O1656*$B$36/100/I1655/L1655)*(H1656&gt;=$B$35)</f>
        <v>0</v>
      </c>
      <c r="X1656" s="39" t="n">
        <f aca="false">(N1656-N1655)/N1655</f>
        <v>-0.00216052962398973</v>
      </c>
      <c r="Y1656" s="39" t="n">
        <f aca="false">(Q1656*$B$7/100/I1656/N1656)*(H1656&lt;$B$35)+(Q1656*$B$37/100/I1656/N1656)*(H1656&gt;=$B$35)</f>
        <v>0</v>
      </c>
    </row>
    <row r="1657" customFormat="false" ht="12.75" hidden="false" customHeight="false" outlineLevel="0" collapsed="false">
      <c r="H1657" s="56" t="n">
        <f aca="false">H1656+1</f>
        <v>3625</v>
      </c>
      <c r="I1657" s="17" t="n">
        <f aca="false">K1657*H1657^($B$3*(H1657&lt;$B$35)+$B$42*(H1657&gt;=$B$35))</f>
        <v>681985067.472217</v>
      </c>
      <c r="J1657" s="17" t="n">
        <f aca="false">100*(I1657/I1656-1)</f>
        <v>0.86362295576905</v>
      </c>
      <c r="K1657" s="17" t="n">
        <f aca="false">(K1656*((O1657/O1656)*(O1657/O1656&lt;1)+1*(O1657/O1656&gt;=1)))*(H1657&lt;&gt;$B$35)+(I1656/(H1656^$B$42))*(H1657=$B$35)</f>
        <v>7.91784007333106E-103</v>
      </c>
      <c r="L1657" s="39" t="n">
        <f aca="false">($B$9*H1657^$B$10)*(H1657&lt;$B$35)+($F$39*H1657^$B$39)*(H1657&gt;=$B$35)</f>
        <v>43199559.0247278</v>
      </c>
      <c r="M1657" s="39" t="n">
        <f aca="false">I1657*L1657</f>
        <v>29461454176249000</v>
      </c>
      <c r="N1657" s="57" t="n">
        <f aca="false">M1657/I1657</f>
        <v>43199559.0247278</v>
      </c>
      <c r="O1657" s="58" t="n">
        <f aca="false">(O1656*(1+($B$5*(H1657&lt;$B$35)+MIN($B$36,P1656)*(H1657&gt;=$B$35))*(Q1656&lt;M1656)/100)-(M1656-Q1656)*(M1656-Q1656&gt;0))*(O1656*(1+($B$5*(H1657&lt;$B$35)+MIN($B$36,P1656)*(H1657&gt;=$B$35))*(Q1656&lt;M1656)/100)-(M1656-Q1656)*(M1656-Q1656&gt;0)&gt;0)</f>
        <v>9.99999956252508E+025</v>
      </c>
      <c r="P1657" s="52" t="n">
        <f aca="false">100*((S1657+$B$41)^3-S1657^3)/(S1657^3)</f>
        <v>4.18879038803549E+247</v>
      </c>
      <c r="Q1657" s="59" t="n">
        <f aca="false">((Q1656*(1+$B$7/100))*(Q1656*(1+$B$7/100)&lt;$B$8)+$B$8*(Q1656*(1+$B$7/100)&gt;=$B$8))*(H1657&lt;$B$35)+(H1657&gt;=$B$35)*((Q1656*(1+MIN($B$37,P1656)/100))*(Q1656*(1+MIN($B$37,P1656)/100)&lt;MIN($B$38,O1656))+MIN($B$38,O1656)*(Q1656*(1+MIN($B$37,P1656)/100)&gt;=MIN($B$38,O1656)))</f>
        <v>0</v>
      </c>
      <c r="R1657" s="39" t="n">
        <f aca="false">R1656+M1657</f>
        <v>4.40421033286822E+018</v>
      </c>
      <c r="S1657" s="39" t="n">
        <f aca="false">((O1657/$B$40)*(0.75/PI()))^(1/3)</f>
        <v>1.3365045980824E+017</v>
      </c>
      <c r="T1657" s="53" t="n">
        <f aca="false">(S1657-S1656)*(S1657-S1656&lt;$B$41)+$B$41*(S1657-S1656&gt;=$B$41)</f>
        <v>-13040912</v>
      </c>
      <c r="U1657" s="54" t="n">
        <f aca="false">H1657*(T1657=$B$41)*(T1656&lt;$B$41)</f>
        <v>0</v>
      </c>
      <c r="V1657" s="54" t="n">
        <f aca="false">S1657*(U1657&gt;0)</f>
        <v>0</v>
      </c>
      <c r="W1657" s="39" t="n">
        <f aca="false">(O1657*$B$5/100/I1656/L1656)*(H1657&lt;$B$35)+(O1657*$B$36/100/I1656/L1656)*(H1657&gt;=$B$35)</f>
        <v>0</v>
      </c>
      <c r="X1657" s="39" t="n">
        <f aca="false">(N1657-N1656)/N1656</f>
        <v>-0.00215993417781277</v>
      </c>
      <c r="Y1657" s="39" t="n">
        <f aca="false">(Q1657*$B$7/100/I1657/N1657)*(H1657&lt;$B$35)+(Q1657*$B$37/100/I1657/N1657)*(H1657&gt;=$B$35)</f>
        <v>0</v>
      </c>
    </row>
    <row r="1658" customFormat="false" ht="12.75" hidden="false" customHeight="false" outlineLevel="0" collapsed="false">
      <c r="H1658" s="56" t="n">
        <f aca="false">H1657+1</f>
        <v>3626</v>
      </c>
      <c r="I1658" s="17" t="n">
        <f aca="false">K1658*H1658^($B$3*(H1658&lt;$B$35)+$B$42*(H1658&gt;=$B$35))</f>
        <v>687873215.532817</v>
      </c>
      <c r="J1658" s="17" t="n">
        <f aca="false">100*(I1658/I1657-1)</f>
        <v>0.863383722230893</v>
      </c>
      <c r="K1658" s="17" t="n">
        <f aca="false">(K1657*((O1658/O1657)*(O1658/O1657&lt;1)+1*(O1658/O1657&gt;=1)))*(H1658&lt;&gt;$B$35)+(I1657/(H1657^$B$42))*(H1658=$B$35)</f>
        <v>7.91784007099835E-103</v>
      </c>
      <c r="L1658" s="39" t="n">
        <f aca="false">($B$9*H1658^$B$10)*(H1658&lt;$B$35)+($F$39*H1658^$B$39)*(H1658&gt;=$B$35)</f>
        <v>43106276.5295614</v>
      </c>
      <c r="M1658" s="39" t="n">
        <f aca="false">I1658*L1658</f>
        <v>29651653046036200</v>
      </c>
      <c r="N1658" s="57" t="n">
        <f aca="false">M1658/I1658</f>
        <v>43106276.5295614</v>
      </c>
      <c r="O1658" s="58" t="n">
        <f aca="false">(O1657*(1+($B$5*(H1658&lt;$B$35)+MIN($B$36,P1657)*(H1658&gt;=$B$35))*(Q1657&lt;M1657)/100)-(M1657-Q1657)*(M1657-Q1657&gt;0))*(O1657*(1+($B$5*(H1658&lt;$B$35)+MIN($B$36,P1657)*(H1658&gt;=$B$35))*(Q1657&lt;M1657)/100)-(M1657-Q1657)*(M1657-Q1657&gt;0)&gt;0)</f>
        <v>9.99999955957894E+025</v>
      </c>
      <c r="P1658" s="52" t="n">
        <f aca="false">100*((S1658+$B$41)^3-S1658^3)/(S1658^3)</f>
        <v>4.18879038926957E+247</v>
      </c>
      <c r="Q1658" s="59" t="n">
        <f aca="false">((Q1657*(1+$B$7/100))*(Q1657*(1+$B$7/100)&lt;$B$8)+$B$8*(Q1657*(1+$B$7/100)&gt;=$B$8))*(H1658&lt;$B$35)+(H1658&gt;=$B$35)*((Q1657*(1+MIN($B$37,P1657)/100))*(Q1657*(1+MIN($B$37,P1657)/100)&lt;MIN($B$38,O1657))+MIN($B$38,O1657)*(Q1657*(1+MIN($B$37,P1657)/100)&gt;=MIN($B$38,O1657)))</f>
        <v>0</v>
      </c>
      <c r="R1658" s="39" t="n">
        <f aca="false">R1657+M1658</f>
        <v>4.43386198591425E+018</v>
      </c>
      <c r="S1658" s="39" t="n">
        <f aca="false">((O1658/$B$40)*(0.75/PI()))^(1/3)</f>
        <v>1.33650459795115E+017</v>
      </c>
      <c r="T1658" s="53" t="n">
        <f aca="false">(S1658-S1657)*(S1658-S1657&lt;$B$41)+$B$41*(S1658-S1657&gt;=$B$41)</f>
        <v>-13125120</v>
      </c>
      <c r="U1658" s="54" t="n">
        <f aca="false">H1658*(T1658=$B$41)*(T1657&lt;$B$41)</f>
        <v>0</v>
      </c>
      <c r="V1658" s="54" t="n">
        <f aca="false">S1658*(U1658&gt;0)</f>
        <v>0</v>
      </c>
      <c r="W1658" s="39" t="n">
        <f aca="false">(O1658*$B$5/100/I1657/L1657)*(H1658&lt;$B$35)+(O1658*$B$36/100/I1657/L1657)*(H1658&gt;=$B$35)</f>
        <v>0</v>
      </c>
      <c r="X1658" s="39" t="n">
        <f aca="false">(N1658-N1657)/N1657</f>
        <v>-0.00215933905975726</v>
      </c>
      <c r="Y1658" s="39" t="n">
        <f aca="false">(Q1658*$B$7/100/I1658/N1658)*(H1658&lt;$B$35)+(Q1658*$B$37/100/I1658/N1658)*(H1658&gt;=$B$35)</f>
        <v>0</v>
      </c>
    </row>
    <row r="1659" customFormat="false" ht="12.75" hidden="false" customHeight="false" outlineLevel="0" collapsed="false">
      <c r="H1659" s="56" t="n">
        <f aca="false">H1658+1</f>
        <v>3627</v>
      </c>
      <c r="I1659" s="17" t="n">
        <f aca="false">K1659*H1659^($B$3*(H1659&lt;$B$35)+$B$42*(H1659&gt;=$B$35))</f>
        <v>693810556.193328</v>
      </c>
      <c r="J1659" s="17" t="n">
        <f aca="false">100*(I1659/I1658-1)</f>
        <v>0.863144621194723</v>
      </c>
      <c r="K1659" s="17" t="n">
        <f aca="false">(K1658*((O1659/O1658)*(O1659/O1658&lt;1)+1*(O1659/O1658&gt;=1)))*(H1659&lt;&gt;$B$35)+(I1658/(H1658^$B$42))*(H1659=$B$35)</f>
        <v>7.91784006865058E-103</v>
      </c>
      <c r="L1659" s="39" t="n">
        <f aca="false">($B$9*H1659^$B$10)*(H1659&lt;$B$35)+($F$39*H1659^$B$39)*(H1659&gt;=$B$35)</f>
        <v>43013221.1021214</v>
      </c>
      <c r="M1659" s="39" t="n">
        <f aca="false">I1659*L1659</f>
        <v>29843026856529500</v>
      </c>
      <c r="N1659" s="57" t="n">
        <f aca="false">M1659/I1659</f>
        <v>43013221.1021214</v>
      </c>
      <c r="O1659" s="58" t="n">
        <f aca="false">(O1658*(1+($B$5*(H1659&lt;$B$35)+MIN($B$36,P1658)*(H1659&gt;=$B$35))*(Q1658&lt;M1658)/100)-(M1658-Q1658)*(M1658-Q1658&gt;0))*(O1658*(1+($B$5*(H1659&lt;$B$35)+MIN($B$36,P1658)*(H1659&gt;=$B$35))*(Q1658&lt;M1658)/100)-(M1658-Q1658)*(M1658-Q1658&gt;0)&gt;0)</f>
        <v>9.99999955661377E+025</v>
      </c>
      <c r="P1659" s="52" t="n">
        <f aca="false">100*((S1659+$B$41)^3-S1659^3)/(S1659^3)</f>
        <v>4.18879039051162E+247</v>
      </c>
      <c r="Q1659" s="59" t="n">
        <f aca="false">((Q1658*(1+$B$7/100))*(Q1658*(1+$B$7/100)&lt;$B$8)+$B$8*(Q1658*(1+$B$7/100)&gt;=$B$8))*(H1659&lt;$B$35)+(H1659&gt;=$B$35)*((Q1658*(1+MIN($B$37,P1658)/100))*(Q1658*(1+MIN($B$37,P1658)/100)&lt;MIN($B$38,O1658))+MIN($B$38,O1658)*(Q1658*(1+MIN($B$37,P1658)/100)&gt;=MIN($B$38,O1658)))</f>
        <v>0</v>
      </c>
      <c r="R1659" s="39" t="n">
        <f aca="false">R1658+M1659</f>
        <v>4.46370501277078E+018</v>
      </c>
      <c r="S1659" s="39" t="n">
        <f aca="false">((O1659/$B$40)*(0.75/PI()))^(1/3)</f>
        <v>1.33650459781905E+017</v>
      </c>
      <c r="T1659" s="53" t="n">
        <f aca="false">(S1659-S1658)*(S1659-S1658&lt;$B$41)+$B$41*(S1659-S1658&gt;=$B$41)</f>
        <v>-13209856</v>
      </c>
      <c r="U1659" s="54" t="n">
        <f aca="false">H1659*(T1659=$B$41)*(T1658&lt;$B$41)</f>
        <v>0</v>
      </c>
      <c r="V1659" s="54" t="n">
        <f aca="false">S1659*(U1659&gt;0)</f>
        <v>0</v>
      </c>
      <c r="W1659" s="39" t="n">
        <f aca="false">(O1659*$B$5/100/I1658/L1658)*(H1659&lt;$B$35)+(O1659*$B$36/100/I1658/L1658)*(H1659&gt;=$B$35)</f>
        <v>0</v>
      </c>
      <c r="X1659" s="39" t="n">
        <f aca="false">(N1659-N1658)/N1658</f>
        <v>-0.00215874426955283</v>
      </c>
      <c r="Y1659" s="39" t="n">
        <f aca="false">(Q1659*$B$7/100/I1659/N1659)*(H1659&lt;$B$35)+(Q1659*$B$37/100/I1659/N1659)*(H1659&gt;=$B$35)</f>
        <v>0</v>
      </c>
    </row>
    <row r="1660" customFormat="false" ht="12.75" hidden="false" customHeight="false" outlineLevel="0" collapsed="false">
      <c r="H1660" s="56" t="n">
        <f aca="false">H1659+1</f>
        <v>3628</v>
      </c>
      <c r="I1660" s="17" t="n">
        <f aca="false">K1660*H1660^($B$3*(H1660&lt;$B$35)+$B$42*(H1660&gt;=$B$35))</f>
        <v>699797486.700712</v>
      </c>
      <c r="J1660" s="17" t="n">
        <f aca="false">100*(I1660/I1659-1)</f>
        <v>0.862905652550494</v>
      </c>
      <c r="K1660" s="17" t="n">
        <f aca="false">(K1659*((O1660/O1659)*(O1660/O1659&lt;1)+1*(O1660/O1659&gt;=1)))*(H1660&lt;&gt;$B$35)+(I1659/(H1659^$B$42))*(H1660=$B$35)</f>
        <v>7.91784006628766E-103</v>
      </c>
      <c r="L1660" s="39" t="n">
        <f aca="false">($B$9*H1660^$B$10)*(H1660&lt;$B$35)+($F$39*H1660^$B$39)*(H1660&gt;=$B$35)</f>
        <v>42920392.1273046</v>
      </c>
      <c r="M1660" s="39" t="n">
        <f aca="false">I1660*L1660</f>
        <v>30035582538896800</v>
      </c>
      <c r="N1660" s="57" t="n">
        <f aca="false">M1660/I1660</f>
        <v>42920392.1273046</v>
      </c>
      <c r="O1660" s="58" t="n">
        <f aca="false">(O1659*(1+($B$5*(H1660&lt;$B$35)+MIN($B$36,P1659)*(H1660&gt;=$B$35))*(Q1659&lt;M1659)/100)-(M1659-Q1659)*(M1659-Q1659&gt;0))*(O1659*(1+($B$5*(H1660&lt;$B$35)+MIN($B$36,P1659)*(H1660&gt;=$B$35))*(Q1659&lt;M1659)/100)-(M1659-Q1659)*(M1659-Q1659&gt;0)&gt;0)</f>
        <v>9.99999955362947E+025</v>
      </c>
      <c r="P1660" s="52" t="n">
        <f aca="false">100*((S1660+$B$41)^3-S1660^3)/(S1660^3)</f>
        <v>4.18879039176168E+247</v>
      </c>
      <c r="Q1660" s="59" t="n">
        <f aca="false">((Q1659*(1+$B$7/100))*(Q1659*(1+$B$7/100)&lt;$B$8)+$B$8*(Q1659*(1+$B$7/100)&gt;=$B$8))*(H1660&lt;$B$35)+(H1660&gt;=$B$35)*((Q1659*(1+MIN($B$37,P1659)/100))*(Q1659*(1+MIN($B$37,P1659)/100)&lt;MIN($B$38,O1659))+MIN($B$38,O1659)*(Q1659*(1+MIN($B$37,P1659)/100)&gt;=MIN($B$38,O1659)))</f>
        <v>0</v>
      </c>
      <c r="R1660" s="39" t="n">
        <f aca="false">R1659+M1660</f>
        <v>4.49374059530968E+018</v>
      </c>
      <c r="S1660" s="39" t="n">
        <f aca="false">((O1660/$B$40)*(0.75/PI()))^(1/3)</f>
        <v>1.3365045976861E+017</v>
      </c>
      <c r="T1660" s="53" t="n">
        <f aca="false">(S1660-S1659)*(S1660-S1659&lt;$B$41)+$B$41*(S1660-S1659&gt;=$B$41)</f>
        <v>-13295120</v>
      </c>
      <c r="U1660" s="54" t="n">
        <f aca="false">H1660*(T1660=$B$41)*(T1659&lt;$B$41)</f>
        <v>0</v>
      </c>
      <c r="V1660" s="54" t="n">
        <f aca="false">S1660*(U1660&gt;0)</f>
        <v>0</v>
      </c>
      <c r="W1660" s="39" t="n">
        <f aca="false">(O1660*$B$5/100/I1659/L1659)*(H1660&lt;$B$35)+(O1660*$B$36/100/I1659/L1659)*(H1660&gt;=$B$35)</f>
        <v>0</v>
      </c>
      <c r="X1660" s="39" t="n">
        <f aca="false">(N1660-N1659)/N1659</f>
        <v>-0.00215814980692751</v>
      </c>
      <c r="Y1660" s="39" t="n">
        <f aca="false">(Q1660*$B$7/100/I1660/N1660)*(H1660&lt;$B$35)+(Q1660*$B$37/100/I1660/N1660)*(H1660&gt;=$B$35)</f>
        <v>0</v>
      </c>
    </row>
    <row r="1661" customFormat="false" ht="12.75" hidden="false" customHeight="false" outlineLevel="0" collapsed="false">
      <c r="H1661" s="56" t="n">
        <f aca="false">H1660+1</f>
        <v>3629</v>
      </c>
      <c r="I1661" s="17" t="n">
        <f aca="false">K1661*H1661^($B$3*(H1661&lt;$B$35)+$B$42*(H1661&gt;=$B$35))</f>
        <v>705834407.398999</v>
      </c>
      <c r="J1661" s="17" t="n">
        <f aca="false">100*(I1661/I1660-1)</f>
        <v>0.862666816188251</v>
      </c>
      <c r="K1661" s="17" t="n">
        <f aca="false">(K1660*((O1661/O1660)*(O1661/O1660&lt;1)+1*(O1661/O1660&gt;=1)))*(H1661&lt;&gt;$B$35)+(I1660/(H1660^$B$42))*(H1661=$B$35)</f>
        <v>7.91784006390949E-103</v>
      </c>
      <c r="L1661" s="39" t="n">
        <f aca="false">($B$9*H1661^$B$10)*(H1661&lt;$B$35)+($F$39*H1661^$B$39)*(H1661&gt;=$B$35)</f>
        <v>42827788.9918425</v>
      </c>
      <c r="M1661" s="39" t="n">
        <f aca="false">I1661*L1661</f>
        <v>30229327063266500</v>
      </c>
      <c r="N1661" s="57" t="n">
        <f aca="false">M1661/I1661</f>
        <v>42827788.9918425</v>
      </c>
      <c r="O1661" s="58" t="n">
        <f aca="false">(O1660*(1+($B$5*(H1661&lt;$B$35)+MIN($B$36,P1660)*(H1661&gt;=$B$35))*(Q1660&lt;M1660)/100)-(M1660-Q1660)*(M1660-Q1660&gt;0))*(O1660*(1+($B$5*(H1661&lt;$B$35)+MIN($B$36,P1660)*(H1661&gt;=$B$35))*(Q1660&lt;M1660)/100)-(M1660-Q1660)*(M1660-Q1660&gt;0)&gt;0)</f>
        <v>9.99999955062591E+025</v>
      </c>
      <c r="P1661" s="52" t="n">
        <f aca="false">100*((S1661+$B$41)^3-S1661^3)/(S1661^3)</f>
        <v>4.18879039301981E+247</v>
      </c>
      <c r="Q1661" s="59" t="n">
        <f aca="false">((Q1660*(1+$B$7/100))*(Q1660*(1+$B$7/100)&lt;$B$8)+$B$8*(Q1660*(1+$B$7/100)&gt;=$B$8))*(H1661&lt;$B$35)+(H1661&gt;=$B$35)*((Q1660*(1+MIN($B$37,P1660)/100))*(Q1660*(1+MIN($B$37,P1660)/100)&lt;MIN($B$38,O1660))+MIN($B$38,O1660)*(Q1660*(1+MIN($B$37,P1660)/100)&gt;=MIN($B$38,O1660)))</f>
        <v>0</v>
      </c>
      <c r="R1661" s="39" t="n">
        <f aca="false">R1660+M1661</f>
        <v>4.52396992237294E+018</v>
      </c>
      <c r="S1661" s="39" t="n">
        <f aca="false">((O1661/$B$40)*(0.75/PI()))^(1/3)</f>
        <v>1.33650459755229E+017</v>
      </c>
      <c r="T1661" s="53" t="n">
        <f aca="false">(S1661-S1660)*(S1661-S1660&lt;$B$41)+$B$41*(S1661-S1660&gt;=$B$41)</f>
        <v>-13380896</v>
      </c>
      <c r="U1661" s="54" t="n">
        <f aca="false">H1661*(T1661=$B$41)*(T1660&lt;$B$41)</f>
        <v>0</v>
      </c>
      <c r="V1661" s="54" t="n">
        <f aca="false">S1661*(U1661&gt;0)</f>
        <v>0</v>
      </c>
      <c r="W1661" s="39" t="n">
        <f aca="false">(O1661*$B$5/100/I1660/L1660)*(H1661&lt;$B$35)+(O1661*$B$36/100/I1660/L1660)*(H1661&gt;=$B$35)</f>
        <v>0</v>
      </c>
      <c r="X1661" s="39" t="n">
        <f aca="false">(N1661-N1660)/N1660</f>
        <v>-0.00215755567161179</v>
      </c>
      <c r="Y1661" s="39" t="n">
        <f aca="false">(Q1661*$B$7/100/I1661/N1661)*(H1661&lt;$B$35)+(Q1661*$B$37/100/I1661/N1661)*(H1661&gt;=$B$35)</f>
        <v>0</v>
      </c>
    </row>
    <row r="1662" customFormat="false" ht="12.75" hidden="false" customHeight="false" outlineLevel="0" collapsed="false">
      <c r="H1662" s="56" t="n">
        <f aca="false">H1661+1</f>
        <v>3630</v>
      </c>
      <c r="I1662" s="17" t="n">
        <f aca="false">K1662*H1662^($B$3*(H1662&lt;$B$35)+$B$42*(H1662&gt;=$B$35))</f>
        <v>711921721.752564</v>
      </c>
      <c r="J1662" s="17" t="n">
        <f aca="false">100*(I1662/I1661-1)</f>
        <v>0.862428111998237</v>
      </c>
      <c r="K1662" s="17" t="n">
        <f aca="false">(K1661*((O1662/O1661)*(O1662/O1661&lt;1)+1*(O1662/O1661&gt;=1)))*(H1662&lt;&gt;$B$35)+(I1661/(H1661^$B$42))*(H1662=$B$35)</f>
        <v>7.91784006151598E-103</v>
      </c>
      <c r="L1662" s="39" t="n">
        <f aca="false">($B$9*H1662^$B$10)*(H1662&lt;$B$35)+($F$39*H1662^$B$39)*(H1662&gt;=$B$35)</f>
        <v>42735411.0842961</v>
      </c>
      <c r="M1662" s="39" t="n">
        <f aca="false">I1662*L1662</f>
        <v>30424267438935700</v>
      </c>
      <c r="N1662" s="57" t="n">
        <f aca="false">M1662/I1662</f>
        <v>42735411.0842961</v>
      </c>
      <c r="O1662" s="58" t="n">
        <f aca="false">(O1661*(1+($B$5*(H1662&lt;$B$35)+MIN($B$36,P1661)*(H1662&gt;=$B$35))*(Q1661&lt;M1661)/100)-(M1661-Q1661)*(M1661-Q1661&gt;0))*(O1661*(1+($B$5*(H1662&lt;$B$35)+MIN($B$36,P1661)*(H1662&gt;=$B$35))*(Q1661&lt;M1661)/100)-(M1661-Q1661)*(M1661-Q1661&gt;0)&gt;0)</f>
        <v>9.99999954760298E+025</v>
      </c>
      <c r="P1662" s="52" t="n">
        <f aca="false">100*((S1662+$B$41)^3-S1662^3)/(S1662^3)</f>
        <v>4.18879039428605E+247</v>
      </c>
      <c r="Q1662" s="59" t="n">
        <f aca="false">((Q1661*(1+$B$7/100))*(Q1661*(1+$B$7/100)&lt;$B$8)+$B$8*(Q1661*(1+$B$7/100)&gt;=$B$8))*(H1662&lt;$B$35)+(H1662&gt;=$B$35)*((Q1661*(1+MIN($B$37,P1661)/100))*(Q1661*(1+MIN($B$37,P1661)/100)&lt;MIN($B$38,O1661))+MIN($B$38,O1661)*(Q1661*(1+MIN($B$37,P1661)/100)&gt;=MIN($B$38,O1661)))</f>
        <v>0</v>
      </c>
      <c r="R1662" s="39" t="n">
        <f aca="false">R1661+M1662</f>
        <v>4.55439418981188E+018</v>
      </c>
      <c r="S1662" s="39" t="n">
        <f aca="false">((O1662/$B$40)*(0.75/PI()))^(1/3)</f>
        <v>1.33650459741762E+017</v>
      </c>
      <c r="T1662" s="53" t="n">
        <f aca="false">(S1662-S1661)*(S1662-S1661&lt;$B$41)+$B$41*(S1662-S1661&gt;=$B$41)</f>
        <v>-13467200</v>
      </c>
      <c r="U1662" s="54" t="n">
        <f aca="false">H1662*(T1662=$B$41)*(T1661&lt;$B$41)</f>
        <v>0</v>
      </c>
      <c r="V1662" s="54" t="n">
        <f aca="false">S1662*(U1662&gt;0)</f>
        <v>0</v>
      </c>
      <c r="W1662" s="39" t="n">
        <f aca="false">(O1662*$B$5/100/I1661/L1661)*(H1662&lt;$B$35)+(O1662*$B$36/100/I1661/L1661)*(H1662&gt;=$B$35)</f>
        <v>0</v>
      </c>
      <c r="X1662" s="39" t="n">
        <f aca="false">(N1662-N1661)/N1661</f>
        <v>-0.00215696186333485</v>
      </c>
      <c r="Y1662" s="39" t="n">
        <f aca="false">(Q1662*$B$7/100/I1662/N1662)*(H1662&lt;$B$35)+(Q1662*$B$37/100/I1662/N1662)*(H1662&gt;=$B$35)</f>
        <v>0</v>
      </c>
    </row>
    <row r="1663" customFormat="false" ht="12.75" hidden="false" customHeight="false" outlineLevel="0" collapsed="false">
      <c r="H1663" s="56" t="n">
        <f aca="false">H1662+1</f>
        <v>3631</v>
      </c>
      <c r="I1663" s="17" t="n">
        <f aca="false">K1663*H1663^($B$3*(H1663&lt;$B$35)+$B$42*(H1663&gt;=$B$35))</f>
        <v>718059836.369581</v>
      </c>
      <c r="J1663" s="17" t="n">
        <f aca="false">100*(I1663/I1662-1)</f>
        <v>0.862189539870673</v>
      </c>
      <c r="K1663" s="17" t="n">
        <f aca="false">(K1662*((O1663/O1662)*(O1663/O1662&lt;1)+1*(O1663/O1662&gt;=1)))*(H1663&lt;&gt;$B$35)+(I1662/(H1662^$B$42))*(H1663=$B$35)</f>
        <v>7.91784005910704E-103</v>
      </c>
      <c r="L1663" s="39" t="n">
        <f aca="false">($B$9*H1663^$B$10)*(H1663&lt;$B$35)+($F$39*H1663^$B$39)*(H1663&gt;=$B$35)</f>
        <v>42643257.7950496</v>
      </c>
      <c r="M1663" s="39" t="n">
        <f aca="false">I1663*L1663</f>
        <v>30620410714579200</v>
      </c>
      <c r="N1663" s="57" t="n">
        <f aca="false">M1663/I1663</f>
        <v>42643257.7950496</v>
      </c>
      <c r="O1663" s="58" t="n">
        <f aca="false">(O1662*(1+($B$5*(H1663&lt;$B$35)+MIN($B$36,P1662)*(H1663&gt;=$B$35))*(Q1662&lt;M1662)/100)-(M1662-Q1662)*(M1662-Q1662&gt;0))*(O1662*(1+($B$5*(H1663&lt;$B$35)+MIN($B$36,P1662)*(H1663&gt;=$B$35))*(Q1662&lt;M1662)/100)-(M1662-Q1662)*(M1662-Q1662&gt;0)&gt;0)</f>
        <v>9.99999954456055E+025</v>
      </c>
      <c r="P1663" s="52" t="n">
        <f aca="false">100*((S1663+$B$41)^3-S1663^3)/(S1663^3)</f>
        <v>4.18879039556046E+247</v>
      </c>
      <c r="Q1663" s="59" t="n">
        <f aca="false">((Q1662*(1+$B$7/100))*(Q1662*(1+$B$7/100)&lt;$B$8)+$B$8*(Q1662*(1+$B$7/100)&gt;=$B$8))*(H1663&lt;$B$35)+(H1663&gt;=$B$35)*((Q1662*(1+MIN($B$37,P1662)/100))*(Q1662*(1+MIN($B$37,P1662)/100)&lt;MIN($B$38,O1662))+MIN($B$38,O1662)*(Q1662*(1+MIN($B$37,P1662)/100)&gt;=MIN($B$38,O1662)))</f>
        <v>0</v>
      </c>
      <c r="R1663" s="39" t="n">
        <f aca="false">R1662+M1663</f>
        <v>4.58501460052646E+018</v>
      </c>
      <c r="S1663" s="39" t="n">
        <f aca="false">((O1663/$B$40)*(0.75/PI()))^(1/3)</f>
        <v>1.33650459728208E+017</v>
      </c>
      <c r="T1663" s="53" t="n">
        <f aca="false">(S1663-S1662)*(S1663-S1662&lt;$B$41)+$B$41*(S1663-S1662&gt;=$B$41)</f>
        <v>-13554064</v>
      </c>
      <c r="U1663" s="54" t="n">
        <f aca="false">H1663*(T1663=$B$41)*(T1662&lt;$B$41)</f>
        <v>0</v>
      </c>
      <c r="V1663" s="54" t="n">
        <f aca="false">S1663*(U1663&gt;0)</f>
        <v>0</v>
      </c>
      <c r="W1663" s="39" t="n">
        <f aca="false">(O1663*$B$5/100/I1662/L1662)*(H1663&lt;$B$35)+(O1663*$B$36/100/I1662/L1662)*(H1663&gt;=$B$35)</f>
        <v>0</v>
      </c>
      <c r="X1663" s="39" t="n">
        <f aca="false">(N1663-N1662)/N1662</f>
        <v>-0.00215636838182692</v>
      </c>
      <c r="Y1663" s="39" t="n">
        <f aca="false">(Q1663*$B$7/100/I1663/N1663)*(H1663&lt;$B$35)+(Q1663*$B$37/100/I1663/N1663)*(H1663&gt;=$B$35)</f>
        <v>0</v>
      </c>
    </row>
    <row r="1664" customFormat="false" ht="12.75" hidden="false" customHeight="false" outlineLevel="0" collapsed="false">
      <c r="H1664" s="56" t="n">
        <f aca="false">H1663+1</f>
        <v>3632</v>
      </c>
      <c r="I1664" s="17" t="n">
        <f aca="false">K1664*H1664^($B$3*(H1664&lt;$B$35)+$B$42*(H1664&gt;=$B$35))</f>
        <v>724249161.025645</v>
      </c>
      <c r="J1664" s="17" t="n">
        <f aca="false">100*(I1664/I1663-1)</f>
        <v>0.861951099696046</v>
      </c>
      <c r="K1664" s="17" t="n">
        <f aca="false">(K1663*((O1664/O1663)*(O1664/O1663&lt;1)+1*(O1664/O1663&gt;=1)))*(H1664&lt;&gt;$B$35)+(I1663/(H1663^$B$42))*(H1664=$B$35)</f>
        <v>7.91784005668256E-103</v>
      </c>
      <c r="L1664" s="39" t="n">
        <f aca="false">($B$9*H1664^$B$10)*(H1664&lt;$B$35)+($F$39*H1664^$B$39)*(H1664&gt;=$B$35)</f>
        <v>42551328.5163042</v>
      </c>
      <c r="M1664" s="39" t="n">
        <f aca="false">I1664*L1664</f>
        <v>30817763978459900</v>
      </c>
      <c r="N1664" s="57" t="n">
        <f aca="false">M1664/I1664</f>
        <v>42551328.5163042</v>
      </c>
      <c r="O1664" s="58" t="n">
        <f aca="false">(O1663*(1+($B$5*(H1664&lt;$B$35)+MIN($B$36,P1663)*(H1664&gt;=$B$35))*(Q1663&lt;M1663)/100)-(M1663-Q1663)*(M1663-Q1663&gt;0))*(O1663*(1+($B$5*(H1664&lt;$B$35)+MIN($B$36,P1663)*(H1664&gt;=$B$35))*(Q1663&lt;M1663)/100)-(M1663-Q1663)*(M1663-Q1663&gt;0)&gt;0)</f>
        <v>9.99999954149851E+025</v>
      </c>
      <c r="P1664" s="52" t="n">
        <f aca="false">100*((S1664+$B$41)^3-S1664^3)/(S1664^3)</f>
        <v>4.18879039684308E+247</v>
      </c>
      <c r="Q1664" s="59" t="n">
        <f aca="false">((Q1663*(1+$B$7/100))*(Q1663*(1+$B$7/100)&lt;$B$8)+$B$8*(Q1663*(1+$B$7/100)&gt;=$B$8))*(H1664&lt;$B$35)+(H1664&gt;=$B$35)*((Q1663*(1+MIN($B$37,P1663)/100))*(Q1663*(1+MIN($B$37,P1663)/100)&lt;MIN($B$38,O1663))+MIN($B$38,O1663)*(Q1663*(1+MIN($B$37,P1663)/100)&gt;=MIN($B$38,O1663)))</f>
        <v>0</v>
      </c>
      <c r="R1664" s="39" t="n">
        <f aca="false">R1663+M1664</f>
        <v>4.61583236450492E+018</v>
      </c>
      <c r="S1664" s="39" t="n">
        <f aca="false">((O1664/$B$40)*(0.75/PI()))^(1/3)</f>
        <v>1.33650459714566E+017</v>
      </c>
      <c r="T1664" s="53" t="n">
        <f aca="false">(S1664-S1663)*(S1664-S1663&lt;$B$41)+$B$41*(S1664-S1663&gt;=$B$41)</f>
        <v>-13641440</v>
      </c>
      <c r="U1664" s="54" t="n">
        <f aca="false">H1664*(T1664=$B$41)*(T1663&lt;$B$41)</f>
        <v>0</v>
      </c>
      <c r="V1664" s="54" t="n">
        <f aca="false">S1664*(U1664&gt;0)</f>
        <v>0</v>
      </c>
      <c r="W1664" s="39" t="n">
        <f aca="false">(O1664*$B$5/100/I1663/L1663)*(H1664&lt;$B$35)+(O1664*$B$36/100/I1663/L1663)*(H1664&gt;=$B$35)</f>
        <v>0</v>
      </c>
      <c r="X1664" s="39" t="n">
        <f aca="false">(N1664-N1663)/N1663</f>
        <v>-0.00215577522681821</v>
      </c>
      <c r="Y1664" s="39" t="n">
        <f aca="false">(Q1664*$B$7/100/I1664/N1664)*(H1664&lt;$B$35)+(Q1664*$B$37/100/I1664/N1664)*(H1664&gt;=$B$35)</f>
        <v>0</v>
      </c>
    </row>
    <row r="1665" customFormat="false" ht="12.75" hidden="false" customHeight="false" outlineLevel="0" collapsed="false">
      <c r="H1665" s="56" t="n">
        <f aca="false">H1664+1</f>
        <v>3633</v>
      </c>
      <c r="I1665" s="17" t="n">
        <f aca="false">K1665*H1665^($B$3*(H1665&lt;$B$35)+$B$42*(H1665&gt;=$B$35))</f>
        <v>730490108.687555</v>
      </c>
      <c r="J1665" s="17" t="n">
        <f aca="false">100*(I1665/I1664-1)</f>
        <v>0.861712791364888</v>
      </c>
      <c r="K1665" s="17" t="n">
        <f aca="false">(K1664*((O1665/O1664)*(O1665/O1664&lt;1)+1*(O1665/O1664&gt;=1)))*(H1665&lt;&gt;$B$35)+(I1664/(H1664^$B$42))*(H1665=$B$35)</f>
        <v>7.91784005424246E-103</v>
      </c>
      <c r="L1665" s="39" t="n">
        <f aca="false">($B$9*H1665^$B$10)*(H1665&lt;$B$35)+($F$39*H1665^$B$39)*(H1665&gt;=$B$35)</f>
        <v>42459622.6420727</v>
      </c>
      <c r="M1665" s="39" t="n">
        <f aca="false">I1665*L1665</f>
        <v>31016334358640200</v>
      </c>
      <c r="N1665" s="57" t="n">
        <f aca="false">M1665/I1665</f>
        <v>42459622.6420727</v>
      </c>
      <c r="O1665" s="58" t="n">
        <f aca="false">(O1664*(1+($B$5*(H1665&lt;$B$35)+MIN($B$36,P1664)*(H1665&gt;=$B$35))*(Q1664&lt;M1664)/100)-(M1664-Q1664)*(M1664-Q1664&gt;0))*(O1664*(1+($B$5*(H1665&lt;$B$35)+MIN($B$36,P1664)*(H1665&gt;=$B$35))*(Q1664&lt;M1664)/100)-(M1664-Q1664)*(M1664-Q1664&gt;0)&gt;0)</f>
        <v>9.99999953841674E+025</v>
      </c>
      <c r="P1665" s="52" t="n">
        <f aca="false">100*((S1665+$B$41)^3-S1665^3)/(S1665^3)</f>
        <v>4.18879039813397E+247</v>
      </c>
      <c r="Q1665" s="59" t="n">
        <f aca="false">((Q1664*(1+$B$7/100))*(Q1664*(1+$B$7/100)&lt;$B$8)+$B$8*(Q1664*(1+$B$7/100)&gt;=$B$8))*(H1665&lt;$B$35)+(H1665&gt;=$B$35)*((Q1664*(1+MIN($B$37,P1664)/100))*(Q1664*(1+MIN($B$37,P1664)/100)&lt;MIN($B$38,O1664))+MIN($B$38,O1664)*(Q1664*(1+MIN($B$37,P1664)/100)&gt;=MIN($B$38,O1664)))</f>
        <v>0</v>
      </c>
      <c r="R1665" s="39" t="n">
        <f aca="false">R1664+M1665</f>
        <v>4.64684869886356E+018</v>
      </c>
      <c r="S1665" s="39" t="n">
        <f aca="false">((O1665/$B$40)*(0.75/PI()))^(1/3)</f>
        <v>1.33650459700837E+017</v>
      </c>
      <c r="T1665" s="53" t="n">
        <f aca="false">(S1665-S1664)*(S1665-S1664&lt;$B$41)+$B$41*(S1665-S1664&gt;=$B$41)</f>
        <v>-13729360</v>
      </c>
      <c r="U1665" s="54" t="n">
        <f aca="false">H1665*(T1665=$B$41)*(T1664&lt;$B$41)</f>
        <v>0</v>
      </c>
      <c r="V1665" s="54" t="n">
        <f aca="false">S1665*(U1665&gt;0)</f>
        <v>0</v>
      </c>
      <c r="W1665" s="39" t="n">
        <f aca="false">(O1665*$B$5/100/I1664/L1664)*(H1665&lt;$B$35)+(O1665*$B$36/100/I1664/L1664)*(H1665&gt;=$B$35)</f>
        <v>0</v>
      </c>
      <c r="X1665" s="39" t="n">
        <f aca="false">(N1665-N1664)/N1664</f>
        <v>-0.00215518239803943</v>
      </c>
      <c r="Y1665" s="39" t="n">
        <f aca="false">(Q1665*$B$7/100/I1665/N1665)*(H1665&lt;$B$35)+(Q1665*$B$37/100/I1665/N1665)*(H1665&gt;=$B$35)</f>
        <v>0</v>
      </c>
    </row>
    <row r="1666" customFormat="false" ht="12.75" hidden="false" customHeight="false" outlineLevel="0" collapsed="false">
      <c r="H1666" s="56" t="n">
        <f aca="false">H1665+1</f>
        <v>3634</v>
      </c>
      <c r="I1666" s="17" t="n">
        <f aca="false">K1666*H1666^($B$3*(H1666&lt;$B$35)+$B$42*(H1666&gt;=$B$35))</f>
        <v>736783095.537289</v>
      </c>
      <c r="J1666" s="17" t="n">
        <f aca="false">100*(I1666/I1665-1)</f>
        <v>0.861474614767865</v>
      </c>
      <c r="K1666" s="17" t="n">
        <f aca="false">(K1665*((O1666/O1665)*(O1666/O1665&lt;1)+1*(O1666/O1665&gt;=1)))*(H1666&lt;&gt;$B$35)+(I1665/(H1665^$B$42))*(H1666=$B$35)</f>
        <v>7.91784005178664E-103</v>
      </c>
      <c r="L1666" s="39" t="n">
        <f aca="false">($B$9*H1666^$B$10)*(H1666&lt;$B$35)+($F$39*H1666^$B$39)*(H1666&gt;=$B$35)</f>
        <v>42368139.5681731</v>
      </c>
      <c r="M1666" s="39" t="n">
        <f aca="false">I1666*L1666</f>
        <v>31216129023194500</v>
      </c>
      <c r="N1666" s="57" t="n">
        <f aca="false">M1666/I1666</f>
        <v>42368139.5681731</v>
      </c>
      <c r="O1666" s="58" t="n">
        <f aca="false">(O1665*(1+($B$5*(H1666&lt;$B$35)+MIN($B$36,P1665)*(H1666&gt;=$B$35))*(Q1665&lt;M1665)/100)-(M1665-Q1665)*(M1665-Q1665&gt;0))*(O1665*(1+($B$5*(H1666&lt;$B$35)+MIN($B$36,P1665)*(H1666&gt;=$B$35))*(Q1665&lt;M1665)/100)-(M1665-Q1665)*(M1665-Q1665&gt;0)&gt;0)</f>
        <v>9.9999995353151E+025</v>
      </c>
      <c r="P1666" s="52" t="n">
        <f aca="false">100*((S1666+$B$41)^3-S1666^3)/(S1666^3)</f>
        <v>4.18879039943318E+247</v>
      </c>
      <c r="Q1666" s="59" t="n">
        <f aca="false">((Q1665*(1+$B$7/100))*(Q1665*(1+$B$7/100)&lt;$B$8)+$B$8*(Q1665*(1+$B$7/100)&gt;=$B$8))*(H1666&lt;$B$35)+(H1666&gt;=$B$35)*((Q1665*(1+MIN($B$37,P1665)/100))*(Q1665*(1+MIN($B$37,P1665)/100)&lt;MIN($B$38,O1665))+MIN($B$38,O1665)*(Q1665*(1+MIN($B$37,P1665)/100)&gt;=MIN($B$38,O1665)))</f>
        <v>0</v>
      </c>
      <c r="R1666" s="39" t="n">
        <f aca="false">R1665+M1666</f>
        <v>4.67806482788675E+018</v>
      </c>
      <c r="S1666" s="39" t="n">
        <f aca="false">((O1666/$B$40)*(0.75/PI()))^(1/3)</f>
        <v>1.33650459687019E+017</v>
      </c>
      <c r="T1666" s="53" t="n">
        <f aca="false">(S1666-S1665)*(S1666-S1665&lt;$B$41)+$B$41*(S1666-S1665&gt;=$B$41)</f>
        <v>-13817824</v>
      </c>
      <c r="U1666" s="54" t="n">
        <f aca="false">H1666*(T1666=$B$41)*(T1665&lt;$B$41)</f>
        <v>0</v>
      </c>
      <c r="V1666" s="54" t="n">
        <f aca="false">S1666*(U1666&gt;0)</f>
        <v>0</v>
      </c>
      <c r="W1666" s="39" t="n">
        <f aca="false">(O1666*$B$5/100/I1665/L1665)*(H1666&lt;$B$35)+(O1666*$B$36/100/I1665/L1665)*(H1666&gt;=$B$35)</f>
        <v>0</v>
      </c>
      <c r="X1666" s="39" t="n">
        <f aca="false">(N1666-N1665)/N1665</f>
        <v>-0.00215458989522155</v>
      </c>
      <c r="Y1666" s="39" t="n">
        <f aca="false">(Q1666*$B$7/100/I1666/N1666)*(H1666&lt;$B$35)+(Q1666*$B$37/100/I1666/N1666)*(H1666&gt;=$B$35)</f>
        <v>0</v>
      </c>
    </row>
    <row r="1667" customFormat="false" ht="12.75" hidden="false" customHeight="false" outlineLevel="0" collapsed="false">
      <c r="H1667" s="56" t="n">
        <f aca="false">H1666+1</f>
        <v>3635</v>
      </c>
      <c r="I1667" s="17" t="n">
        <f aca="false">K1667*H1667^($B$3*(H1667&lt;$B$35)+$B$42*(H1667&gt;=$B$35))</f>
        <v>743128540.996129</v>
      </c>
      <c r="J1667" s="17" t="n">
        <f aca="false">100*(I1667/I1666-1)</f>
        <v>0.861236569795754</v>
      </c>
      <c r="K1667" s="17" t="n">
        <f aca="false">(K1666*((O1667/O1666)*(O1667/O1666&lt;1)+1*(O1667/O1666&gt;=1)))*(H1667&lt;&gt;$B$35)+(I1666/(H1666^$B$42))*(H1667=$B$35)</f>
        <v>7.91784004931499E-103</v>
      </c>
      <c r="L1667" s="39" t="n">
        <f aca="false">($B$9*H1667^$B$10)*(H1667&lt;$B$35)+($F$39*H1667^$B$39)*(H1667&gt;=$B$35)</f>
        <v>42276878.6922233</v>
      </c>
      <c r="M1667" s="39" t="n">
        <f aca="false">I1667*L1667</f>
        <v>31417155180422300</v>
      </c>
      <c r="N1667" s="57" t="n">
        <f aca="false">M1667/I1667</f>
        <v>42276878.6922233</v>
      </c>
      <c r="O1667" s="58" t="n">
        <f aca="false">(O1666*(1+($B$5*(H1667&lt;$B$35)+MIN($B$36,P1666)*(H1667&gt;=$B$35))*(Q1666&lt;M1666)/100)-(M1666-Q1666)*(M1666-Q1666&gt;0))*(O1666*(1+($B$5*(H1667&lt;$B$35)+MIN($B$36,P1666)*(H1667&gt;=$B$35))*(Q1666&lt;M1666)/100)-(M1666-Q1666)*(M1666-Q1666&gt;0)&gt;0)</f>
        <v>9.99999953219349E+025</v>
      </c>
      <c r="P1667" s="52" t="n">
        <f aca="false">100*((S1667+$B$41)^3-S1667^3)/(S1667^3)</f>
        <v>4.18879040074076E+247</v>
      </c>
      <c r="Q1667" s="59" t="n">
        <f aca="false">((Q1666*(1+$B$7/100))*(Q1666*(1+$B$7/100)&lt;$B$8)+$B$8*(Q1666*(1+$B$7/100)&gt;=$B$8))*(H1667&lt;$B$35)+(H1667&gt;=$B$35)*((Q1666*(1+MIN($B$37,P1666)/100))*(Q1666*(1+MIN($B$37,P1666)/100)&lt;MIN($B$38,O1666))+MIN($B$38,O1666)*(Q1666*(1+MIN($B$37,P1666)/100)&gt;=MIN($B$38,O1666)))</f>
        <v>0</v>
      </c>
      <c r="R1667" s="39" t="n">
        <f aca="false">R1666+M1667</f>
        <v>4.70948198306718E+018</v>
      </c>
      <c r="S1667" s="39" t="n">
        <f aca="false">((O1667/$B$40)*(0.75/PI()))^(1/3)</f>
        <v>1.33650459673112E+017</v>
      </c>
      <c r="T1667" s="53" t="n">
        <f aca="false">(S1667-S1666)*(S1667-S1666&lt;$B$41)+$B$41*(S1667-S1666&gt;=$B$41)</f>
        <v>-13906832</v>
      </c>
      <c r="U1667" s="54" t="n">
        <f aca="false">H1667*(T1667=$B$41)*(T1666&lt;$B$41)</f>
        <v>0</v>
      </c>
      <c r="V1667" s="54" t="n">
        <f aca="false">S1667*(U1667&gt;0)</f>
        <v>0</v>
      </c>
      <c r="W1667" s="39" t="n">
        <f aca="false">(O1667*$B$5/100/I1666/L1666)*(H1667&lt;$B$35)+(O1667*$B$36/100/I1666/L1666)*(H1667&gt;=$B$35)</f>
        <v>0</v>
      </c>
      <c r="X1667" s="39" t="n">
        <f aca="false">(N1667-N1666)/N1666</f>
        <v>-0.00215399771809593</v>
      </c>
      <c r="Y1667" s="39" t="n">
        <f aca="false">(Q1667*$B$7/100/I1667/N1667)*(H1667&lt;$B$35)+(Q1667*$B$37/100/I1667/N1667)*(H1667&gt;=$B$35)</f>
        <v>0</v>
      </c>
    </row>
    <row r="1668" customFormat="false" ht="12.75" hidden="false" customHeight="false" outlineLevel="0" collapsed="false">
      <c r="H1668" s="56" t="n">
        <f aca="false">H1667+1</f>
        <v>3636</v>
      </c>
      <c r="I1668" s="17" t="n">
        <f aca="false">K1668*H1668^($B$3*(H1668&lt;$B$35)+$B$42*(H1668&gt;=$B$35))</f>
        <v>749526867.748981</v>
      </c>
      <c r="J1668" s="17" t="n">
        <f aca="false">100*(I1668/I1667-1)</f>
        <v>0.860998656339485</v>
      </c>
      <c r="K1668" s="17" t="n">
        <f aca="false">(K1667*((O1668/O1667)*(O1668/O1667&lt;1)+1*(O1668/O1667&gt;=1)))*(H1668&lt;&gt;$B$35)+(I1667/(H1667^$B$42))*(H1668=$B$35)</f>
        <v>7.91784004682743E-103</v>
      </c>
      <c r="L1668" s="39" t="n">
        <f aca="false">($B$9*H1668^$B$10)*(H1668&lt;$B$35)+($F$39*H1668^$B$39)*(H1668&gt;=$B$35)</f>
        <v>42185839.4136347</v>
      </c>
      <c r="M1668" s="39" t="n">
        <f aca="false">I1668*L1668</f>
        <v>31619420079063100</v>
      </c>
      <c r="N1668" s="57" t="n">
        <f aca="false">M1668/I1668</f>
        <v>42185839.4136347</v>
      </c>
      <c r="O1668" s="58" t="n">
        <f aca="false">(O1667*(1+($B$5*(H1668&lt;$B$35)+MIN($B$36,P1667)*(H1668&gt;=$B$35))*(Q1667&lt;M1667)/100)-(M1667-Q1667)*(M1667-Q1667&gt;0))*(O1667*(1+($B$5*(H1668&lt;$B$35)+MIN($B$36,P1667)*(H1668&gt;=$B$35))*(Q1667&lt;M1667)/100)-(M1667-Q1667)*(M1667-Q1667&gt;0)&gt;0)</f>
        <v>9.99999952905177E+025</v>
      </c>
      <c r="P1668" s="52" t="n">
        <f aca="false">100*((S1668+$B$41)^3-S1668^3)/(S1668^3)</f>
        <v>4.18879040205676E+247</v>
      </c>
      <c r="Q1668" s="59" t="n">
        <f aca="false">((Q1667*(1+$B$7/100))*(Q1667*(1+$B$7/100)&lt;$B$8)+$B$8*(Q1667*(1+$B$7/100)&gt;=$B$8))*(H1668&lt;$B$35)+(H1668&gt;=$B$35)*((Q1667*(1+MIN($B$37,P1667)/100))*(Q1667*(1+MIN($B$37,P1667)/100)&lt;MIN($B$38,O1667))+MIN($B$38,O1667)*(Q1667*(1+MIN($B$37,P1667)/100)&gt;=MIN($B$38,O1667)))</f>
        <v>0</v>
      </c>
      <c r="R1668" s="39" t="n">
        <f aca="false">R1667+M1668</f>
        <v>4.74110140314624E+018</v>
      </c>
      <c r="S1668" s="39" t="n">
        <f aca="false">((O1668/$B$40)*(0.75/PI()))^(1/3)</f>
        <v>1.33650459659116E+017</v>
      </c>
      <c r="T1668" s="53" t="n">
        <f aca="false">(S1668-S1667)*(S1668-S1667&lt;$B$41)+$B$41*(S1668-S1667&gt;=$B$41)</f>
        <v>-13996384</v>
      </c>
      <c r="U1668" s="54" t="n">
        <f aca="false">H1668*(T1668=$B$41)*(T1667&lt;$B$41)</f>
        <v>0</v>
      </c>
      <c r="V1668" s="54" t="n">
        <f aca="false">S1668*(U1668&gt;0)</f>
        <v>0</v>
      </c>
      <c r="W1668" s="39" t="n">
        <f aca="false">(O1668*$B$5/100/I1667/L1667)*(H1668&lt;$B$35)+(O1668*$B$36/100/I1667/L1667)*(H1668&gt;=$B$35)</f>
        <v>0</v>
      </c>
      <c r="X1668" s="39" t="n">
        <f aca="false">(N1668-N1667)/N1667</f>
        <v>-0.0021534058663938</v>
      </c>
      <c r="Y1668" s="39" t="n">
        <f aca="false">(Q1668*$B$7/100/I1668/N1668)*(H1668&lt;$B$35)+(Q1668*$B$37/100/I1668/N1668)*(H1668&gt;=$B$35)</f>
        <v>0</v>
      </c>
    </row>
    <row r="1669" customFormat="false" ht="12.75" hidden="false" customHeight="false" outlineLevel="0" collapsed="false">
      <c r="H1669" s="56" t="n">
        <f aca="false">H1668+1</f>
        <v>3637</v>
      </c>
      <c r="I1669" s="17" t="n">
        <f aca="false">K1669*H1669^($B$3*(H1669&lt;$B$35)+$B$42*(H1669&gt;=$B$35))</f>
        <v>755978501.768857</v>
      </c>
      <c r="J1669" s="17" t="n">
        <f aca="false">100*(I1669/I1668-1)</f>
        <v>0.860760874290123</v>
      </c>
      <c r="K1669" s="17" t="n">
        <f aca="false">(K1668*((O1669/O1668)*(O1669/O1668&lt;1)+1*(O1669/O1668&gt;=1)))*(H1669&lt;&gt;$B$35)+(I1668/(H1668^$B$42))*(H1669=$B$35)</f>
        <v>7.91784004432386E-103</v>
      </c>
      <c r="L1669" s="39" t="n">
        <f aca="false">($B$9*H1669^$B$10)*(H1669&lt;$B$35)+($F$39*H1669^$B$39)*(H1669&gt;=$B$35)</f>
        <v>42095021.1336065</v>
      </c>
      <c r="M1669" s="39" t="n">
        <f aca="false">I1669*L1669</f>
        <v>31822931008512200</v>
      </c>
      <c r="N1669" s="57" t="n">
        <f aca="false">M1669/I1669</f>
        <v>42095021.1336065</v>
      </c>
      <c r="O1669" s="58" t="n">
        <f aca="false">(O1668*(1+($B$5*(H1669&lt;$B$35)+MIN($B$36,P1668)*(H1669&gt;=$B$35))*(Q1668&lt;M1668)/100)-(M1668-Q1668)*(M1668-Q1668&gt;0))*(O1668*(1+($B$5*(H1669&lt;$B$35)+MIN($B$36,P1668)*(H1669&gt;=$B$35))*(Q1668&lt;M1668)/100)-(M1668-Q1668)*(M1668-Q1668&gt;0)&gt;0)</f>
        <v>9.99999952588983E+025</v>
      </c>
      <c r="P1669" s="52" t="n">
        <f aca="false">100*((S1669+$B$41)^3-S1669^3)/(S1669^3)</f>
        <v>4.18879040338123E+247</v>
      </c>
      <c r="Q1669" s="59" t="n">
        <f aca="false">((Q1668*(1+$B$7/100))*(Q1668*(1+$B$7/100)&lt;$B$8)+$B$8*(Q1668*(1+$B$7/100)&gt;=$B$8))*(H1669&lt;$B$35)+(H1669&gt;=$B$35)*((Q1668*(1+MIN($B$37,P1668)/100))*(Q1668*(1+MIN($B$37,P1668)/100)&lt;MIN($B$38,O1668))+MIN($B$38,O1668)*(Q1668*(1+MIN($B$37,P1668)/100)&gt;=MIN($B$38,O1668)))</f>
        <v>0</v>
      </c>
      <c r="R1669" s="39" t="n">
        <f aca="false">R1668+M1669</f>
        <v>4.77292433415475E+018</v>
      </c>
      <c r="S1669" s="39" t="n">
        <f aca="false">((O1669/$B$40)*(0.75/PI()))^(1/3)</f>
        <v>1.33650459645029E+017</v>
      </c>
      <c r="T1669" s="53" t="n">
        <f aca="false">(S1669-S1668)*(S1669-S1668&lt;$B$41)+$B$41*(S1669-S1668&gt;=$B$41)</f>
        <v>-14086496</v>
      </c>
      <c r="U1669" s="54" t="n">
        <f aca="false">H1669*(T1669=$B$41)*(T1668&lt;$B$41)</f>
        <v>0</v>
      </c>
      <c r="V1669" s="54" t="n">
        <f aca="false">S1669*(U1669&gt;0)</f>
        <v>0</v>
      </c>
      <c r="W1669" s="39" t="n">
        <f aca="false">(O1669*$B$5/100/I1668/L1668)*(H1669&lt;$B$35)+(O1669*$B$36/100/I1668/L1668)*(H1669&gt;=$B$35)</f>
        <v>0</v>
      </c>
      <c r="X1669" s="39" t="n">
        <f aca="false">(N1669-N1668)/N1668</f>
        <v>-0.00215281433984739</v>
      </c>
      <c r="Y1669" s="39" t="n">
        <f aca="false">(Q1669*$B$7/100/I1669/N1669)*(H1669&lt;$B$35)+(Q1669*$B$37/100/I1669/N1669)*(H1669&gt;=$B$35)</f>
        <v>0</v>
      </c>
    </row>
    <row r="1670" customFormat="false" ht="12.75" hidden="false" customHeight="false" outlineLevel="0" collapsed="false">
      <c r="H1670" s="56" t="n">
        <f aca="false">H1669+1</f>
        <v>3638</v>
      </c>
      <c r="I1670" s="17" t="n">
        <f aca="false">K1670*H1670^($B$3*(H1670&lt;$B$35)+$B$42*(H1670&gt;=$B$35))</f>
        <v>762483872.341538</v>
      </c>
      <c r="J1670" s="17" t="n">
        <f aca="false">100*(I1670/I1669-1)</f>
        <v>0.860523223538756</v>
      </c>
      <c r="K1670" s="17" t="n">
        <f aca="false">(K1669*((O1670/O1669)*(O1670/O1669&lt;1)+1*(O1670/O1669&gt;=1)))*(H1670&lt;&gt;$B$35)+(I1669/(H1669^$B$42))*(H1670=$B$35)</f>
        <v>7.91784004180417E-103</v>
      </c>
      <c r="L1670" s="39" t="n">
        <f aca="false">($B$9*H1670^$B$10)*(H1670&lt;$B$35)+($F$39*H1670^$B$39)*(H1670&gt;=$B$35)</f>
        <v>42004423.2551202</v>
      </c>
      <c r="M1670" s="39" t="n">
        <f aca="false">I1670*L1670</f>
        <v>32027695299037000</v>
      </c>
      <c r="N1670" s="57" t="n">
        <f aca="false">M1670/I1670</f>
        <v>42004423.2551202</v>
      </c>
      <c r="O1670" s="58" t="n">
        <f aca="false">(O1669*(1+($B$5*(H1670&lt;$B$35)+MIN($B$36,P1669)*(H1670&gt;=$B$35))*(Q1669&lt;M1669)/100)-(M1669-Q1669)*(M1669-Q1669&gt;0))*(O1669*(1+($B$5*(H1670&lt;$B$35)+MIN($B$36,P1669)*(H1670&gt;=$B$35))*(Q1669&lt;M1669)/100)-(M1669-Q1669)*(M1669-Q1669&gt;0)&gt;0)</f>
        <v>9.99999952270754E+025</v>
      </c>
      <c r="P1670" s="52" t="n">
        <f aca="false">100*((S1670+$B$41)^3-S1670^3)/(S1670^3)</f>
        <v>4.18879040471423E+247</v>
      </c>
      <c r="Q1670" s="59" t="n">
        <f aca="false">((Q1669*(1+$B$7/100))*(Q1669*(1+$B$7/100)&lt;$B$8)+$B$8*(Q1669*(1+$B$7/100)&gt;=$B$8))*(H1670&lt;$B$35)+(H1670&gt;=$B$35)*((Q1669*(1+MIN($B$37,P1669)/100))*(Q1669*(1+MIN($B$37,P1669)/100)&lt;MIN($B$38,O1669))+MIN($B$38,O1669)*(Q1669*(1+MIN($B$37,P1669)/100)&gt;=MIN($B$38,O1669)))</f>
        <v>0</v>
      </c>
      <c r="R1670" s="39" t="n">
        <f aca="false">R1669+M1670</f>
        <v>4.80495202945379E+018</v>
      </c>
      <c r="S1670" s="39" t="n">
        <f aca="false">((O1670/$B$40)*(0.75/PI()))^(1/3)</f>
        <v>1.33650459630852E+017</v>
      </c>
      <c r="T1670" s="53" t="n">
        <f aca="false">(S1670-S1669)*(S1670-S1669&lt;$B$41)+$B$41*(S1670-S1669&gt;=$B$41)</f>
        <v>-14177168</v>
      </c>
      <c r="U1670" s="54" t="n">
        <f aca="false">H1670*(T1670=$B$41)*(T1669&lt;$B$41)</f>
        <v>0</v>
      </c>
      <c r="V1670" s="54" t="n">
        <f aca="false">S1670*(U1670&gt;0)</f>
        <v>0</v>
      </c>
      <c r="W1670" s="39" t="n">
        <f aca="false">(O1670*$B$5/100/I1669/L1669)*(H1670&lt;$B$35)+(O1670*$B$36/100/I1669/L1669)*(H1670&gt;=$B$35)</f>
        <v>0</v>
      </c>
      <c r="X1670" s="39" t="n">
        <f aca="false">(N1670-N1669)/N1669</f>
        <v>-0.00215222313818836</v>
      </c>
      <c r="Y1670" s="39" t="n">
        <f aca="false">(Q1670*$B$7/100/I1670/N1670)*(H1670&lt;$B$35)+(Q1670*$B$37/100/I1670/N1670)*(H1670&gt;=$B$35)</f>
        <v>0</v>
      </c>
    </row>
    <row r="1671" customFormat="false" ht="12.75" hidden="false" customHeight="false" outlineLevel="0" collapsed="false">
      <c r="H1671" s="56" t="n">
        <f aca="false">H1670+1</f>
        <v>3639</v>
      </c>
      <c r="I1671" s="17" t="n">
        <f aca="false">K1671*H1671^($B$3*(H1671&lt;$B$35)+$B$42*(H1671&gt;=$B$35))</f>
        <v>769043412.09042</v>
      </c>
      <c r="J1671" s="17" t="n">
        <f aca="false">100*(I1671/I1670-1)</f>
        <v>0.860285703976671</v>
      </c>
      <c r="K1671" s="17" t="n">
        <f aca="false">(K1670*((O1671/O1670)*(O1671/O1670&lt;1)+1*(O1671/O1670&gt;=1)))*(H1671&lt;&gt;$B$35)+(I1670/(H1670^$B$42))*(H1671=$B$35)</f>
        <v>7.91784003926827E-103</v>
      </c>
      <c r="L1671" s="39" t="n">
        <f aca="false">($B$9*H1671^$B$10)*(H1671&lt;$B$35)+($F$39*H1671^$B$39)*(H1671&gt;=$B$35)</f>
        <v>41914045.1829335</v>
      </c>
      <c r="M1671" s="39" t="n">
        <f aca="false">I1671*L1671</f>
        <v>32233720321995200</v>
      </c>
      <c r="N1671" s="57" t="n">
        <f aca="false">M1671/I1671</f>
        <v>41914045.1829335</v>
      </c>
      <c r="O1671" s="58" t="n">
        <f aca="false">(O1670*(1+($B$5*(H1671&lt;$B$35)+MIN($B$36,P1670)*(H1671&gt;=$B$35))*(Q1670&lt;M1670)/100)-(M1670-Q1670)*(M1670-Q1670&gt;0))*(O1670*(1+($B$5*(H1671&lt;$B$35)+MIN($B$36,P1670)*(H1671&gt;=$B$35))*(Q1670&lt;M1670)/100)-(M1670-Q1670)*(M1670-Q1670&gt;0)&gt;0)</f>
        <v>9.99999951950477E+025</v>
      </c>
      <c r="P1671" s="52" t="n">
        <f aca="false">100*((S1671+$B$41)^3-S1671^3)/(S1671^3)</f>
        <v>4.1887904060558E+247</v>
      </c>
      <c r="Q1671" s="59" t="n">
        <f aca="false">((Q1670*(1+$B$7/100))*(Q1670*(1+$B$7/100)&lt;$B$8)+$B$8*(Q1670*(1+$B$7/100)&gt;=$B$8))*(H1671&lt;$B$35)+(H1671&gt;=$B$35)*((Q1670*(1+MIN($B$37,P1670)/100))*(Q1670*(1+MIN($B$37,P1670)/100)&lt;MIN($B$38,O1670))+MIN($B$38,O1670)*(Q1670*(1+MIN($B$37,P1670)/100)&gt;=MIN($B$38,O1670)))</f>
        <v>0</v>
      </c>
      <c r="R1671" s="39" t="n">
        <f aca="false">R1670+M1671</f>
        <v>4.83718574977578E+018</v>
      </c>
      <c r="S1671" s="39" t="n">
        <f aca="false">((O1671/$B$40)*(0.75/PI()))^(1/3)</f>
        <v>1.33650459616584E+017</v>
      </c>
      <c r="T1671" s="53" t="n">
        <f aca="false">(S1671-S1670)*(S1671-S1670&lt;$B$41)+$B$41*(S1671-S1670&gt;=$B$41)</f>
        <v>-14268384</v>
      </c>
      <c r="U1671" s="54" t="n">
        <f aca="false">H1671*(T1671=$B$41)*(T1670&lt;$B$41)</f>
        <v>0</v>
      </c>
      <c r="V1671" s="54" t="n">
        <f aca="false">S1671*(U1671&gt;0)</f>
        <v>0</v>
      </c>
      <c r="W1671" s="39" t="n">
        <f aca="false">(O1671*$B$5/100/I1670/L1670)*(H1671&lt;$B$35)+(O1671*$B$36/100/I1670/L1670)*(H1671&gt;=$B$35)</f>
        <v>0</v>
      </c>
      <c r="X1671" s="39" t="n">
        <f aca="false">(N1671-N1670)/N1670</f>
        <v>-0.00215163226114929</v>
      </c>
      <c r="Y1671" s="39" t="n">
        <f aca="false">(Q1671*$B$7/100/I1671/N1671)*(H1671&lt;$B$35)+(Q1671*$B$37/100/I1671/N1671)*(H1671&gt;=$B$35)</f>
        <v>0</v>
      </c>
    </row>
    <row r="1672" customFormat="false" ht="12.75" hidden="false" customHeight="false" outlineLevel="0" collapsed="false">
      <c r="H1672" s="56" t="n">
        <f aca="false">H1671+1</f>
        <v>3640</v>
      </c>
      <c r="I1672" s="17" t="n">
        <f aca="false">K1672*H1672^($B$3*(H1672&lt;$B$35)+$B$42*(H1672&gt;=$B$35))</f>
        <v>775657557.001531</v>
      </c>
      <c r="J1672" s="17" t="n">
        <f aca="false">100*(I1672/I1671-1)</f>
        <v>0.860048315495265</v>
      </c>
      <c r="K1672" s="17" t="n">
        <f aca="false">(K1671*((O1672/O1671)*(O1672/O1671&lt;1)+1*(O1672/O1671&gt;=1)))*(H1672&lt;&gt;$B$35)+(I1671/(H1671^$B$42))*(H1672=$B$35)</f>
        <v>7.91784003671606E-103</v>
      </c>
      <c r="L1672" s="39" t="n">
        <f aca="false">($B$9*H1672^$B$10)*(H1672&lt;$B$35)+($F$39*H1672^$B$39)*(H1672&gt;=$B$35)</f>
        <v>41823886.3235746</v>
      </c>
      <c r="M1672" s="39" t="n">
        <f aca="false">I1672*L1672</f>
        <v>32441013490053600</v>
      </c>
      <c r="N1672" s="57" t="n">
        <f aca="false">M1672/I1672</f>
        <v>41823886.3235746</v>
      </c>
      <c r="O1672" s="58" t="n">
        <f aca="false">(O1671*(1+($B$5*(H1672&lt;$B$35)+MIN($B$36,P1671)*(H1672&gt;=$B$35))*(Q1671&lt;M1671)/100)-(M1671-Q1671)*(M1671-Q1671&gt;0))*(O1671*(1+($B$5*(H1672&lt;$B$35)+MIN($B$36,P1671)*(H1672&gt;=$B$35))*(Q1671&lt;M1671)/100)-(M1671-Q1671)*(M1671-Q1671&gt;0)&gt;0)</f>
        <v>9.9999995162814E+025</v>
      </c>
      <c r="P1672" s="52" t="n">
        <f aca="false">100*((S1672+$B$41)^3-S1672^3)/(S1672^3)</f>
        <v>4.188790407406E+247</v>
      </c>
      <c r="Q1672" s="59" t="n">
        <f aca="false">((Q1671*(1+$B$7/100))*(Q1671*(1+$B$7/100)&lt;$B$8)+$B$8*(Q1671*(1+$B$7/100)&gt;=$B$8))*(H1672&lt;$B$35)+(H1672&gt;=$B$35)*((Q1671*(1+MIN($B$37,P1671)/100))*(Q1671*(1+MIN($B$37,P1671)/100)&lt;MIN($B$38,O1671))+MIN($B$38,O1671)*(Q1671*(1+MIN($B$37,P1671)/100)&gt;=MIN($B$38,O1671)))</f>
        <v>0</v>
      </c>
      <c r="R1672" s="39" t="n">
        <f aca="false">R1671+M1672</f>
        <v>4.86962676326584E+018</v>
      </c>
      <c r="S1672" s="39" t="n">
        <f aca="false">((O1672/$B$40)*(0.75/PI()))^(1/3)</f>
        <v>1.33650459602223E+017</v>
      </c>
      <c r="T1672" s="53" t="n">
        <f aca="false">(S1672-S1671)*(S1672-S1671&lt;$B$41)+$B$41*(S1672-S1671&gt;=$B$41)</f>
        <v>-14360176</v>
      </c>
      <c r="U1672" s="54" t="n">
        <f aca="false">H1672*(T1672=$B$41)*(T1671&lt;$B$41)</f>
        <v>0</v>
      </c>
      <c r="V1672" s="54" t="n">
        <f aca="false">S1672*(U1672&gt;0)</f>
        <v>0</v>
      </c>
      <c r="W1672" s="39" t="n">
        <f aca="false">(O1672*$B$5/100/I1671/L1671)*(H1672&lt;$B$35)+(O1672*$B$36/100/I1671/L1671)*(H1672&gt;=$B$35)</f>
        <v>0</v>
      </c>
      <c r="X1672" s="39" t="n">
        <f aca="false">(N1672-N1671)/N1671</f>
        <v>-0.00215104170846298</v>
      </c>
      <c r="Y1672" s="39" t="n">
        <f aca="false">(Q1672*$B$7/100/I1672/N1672)*(H1672&lt;$B$35)+(Q1672*$B$37/100/I1672/N1672)*(H1672&gt;=$B$35)</f>
        <v>0</v>
      </c>
    </row>
    <row r="1673" customFormat="false" ht="12.75" hidden="false" customHeight="false" outlineLevel="0" collapsed="false">
      <c r="H1673" s="56" t="n">
        <f aca="false">H1672+1</f>
        <v>3641</v>
      </c>
      <c r="I1673" s="17" t="n">
        <f aca="false">K1673*H1673^($B$3*(H1673&lt;$B$35)+$B$42*(H1673&gt;=$B$35))</f>
        <v>782326746.448734</v>
      </c>
      <c r="J1673" s="17" t="n">
        <f aca="false">100*(I1673/I1672-1)</f>
        <v>0.859811057986026</v>
      </c>
      <c r="K1673" s="17" t="n">
        <f aca="false">(K1672*((O1673/O1672)*(O1673/O1672&lt;1)+1*(O1673/O1672&gt;=1)))*(H1673&lt;&gt;$B$35)+(I1672/(H1672^$B$42))*(H1673=$B$35)</f>
        <v>7.91784003414743E-103</v>
      </c>
      <c r="L1673" s="39" t="n">
        <f aca="false">($B$9*H1673^$B$10)*(H1673&lt;$B$35)+($F$39*H1673^$B$39)*(H1673&gt;=$B$35)</f>
        <v>41733946.0853365</v>
      </c>
      <c r="M1673" s="39" t="n">
        <f aca="false">I1673*L1673</f>
        <v>32649582257408200</v>
      </c>
      <c r="N1673" s="57" t="n">
        <f aca="false">M1673/I1673</f>
        <v>41733946.0853365</v>
      </c>
      <c r="O1673" s="58" t="n">
        <f aca="false">(O1672*(1+($B$5*(H1673&lt;$B$35)+MIN($B$36,P1672)*(H1673&gt;=$B$35))*(Q1672&lt;M1672)/100)-(M1672-Q1672)*(M1672-Q1672&gt;0))*(O1672*(1+($B$5*(H1673&lt;$B$35)+MIN($B$36,P1672)*(H1673&gt;=$B$35))*(Q1672&lt;M1672)/100)-(M1672-Q1672)*(M1672-Q1672&gt;0)&gt;0)</f>
        <v>9.9999995130373E+025</v>
      </c>
      <c r="P1673" s="52" t="n">
        <f aca="false">100*((S1673+$B$41)^3-S1673^3)/(S1673^3)</f>
        <v>4.18879040876489E+247</v>
      </c>
      <c r="Q1673" s="59" t="n">
        <f aca="false">((Q1672*(1+$B$7/100))*(Q1672*(1+$B$7/100)&lt;$B$8)+$B$8*(Q1672*(1+$B$7/100)&gt;=$B$8))*(H1673&lt;$B$35)+(H1673&gt;=$B$35)*((Q1672*(1+MIN($B$37,P1672)/100))*(Q1672*(1+MIN($B$37,P1672)/100)&lt;MIN($B$38,O1672))+MIN($B$38,O1672)*(Q1672*(1+MIN($B$37,P1672)/100)&gt;=MIN($B$38,O1672)))</f>
        <v>0</v>
      </c>
      <c r="R1673" s="39" t="n">
        <f aca="false">R1672+M1673</f>
        <v>4.90227634552325E+018</v>
      </c>
      <c r="S1673" s="39" t="n">
        <f aca="false">((O1673/$B$40)*(0.75/PI()))^(1/3)</f>
        <v>1.33650459587771E+017</v>
      </c>
      <c r="T1673" s="53" t="n">
        <f aca="false">(S1673-S1672)*(S1673-S1672&lt;$B$41)+$B$41*(S1673-S1672&gt;=$B$41)</f>
        <v>-14452528</v>
      </c>
      <c r="U1673" s="54" t="n">
        <f aca="false">H1673*(T1673=$B$41)*(T1672&lt;$B$41)</f>
        <v>0</v>
      </c>
      <c r="V1673" s="54" t="n">
        <f aca="false">S1673*(U1673&gt;0)</f>
        <v>0</v>
      </c>
      <c r="W1673" s="39" t="n">
        <f aca="false">(O1673*$B$5/100/I1672/L1672)*(H1673&lt;$B$35)+(O1673*$B$36/100/I1672/L1672)*(H1673&gt;=$B$35)</f>
        <v>0</v>
      </c>
      <c r="X1673" s="39" t="n">
        <f aca="false">(N1673-N1672)/N1672</f>
        <v>-0.00215045147986271</v>
      </c>
      <c r="Y1673" s="39" t="n">
        <f aca="false">(Q1673*$B$7/100/I1673/N1673)*(H1673&lt;$B$35)+(Q1673*$B$37/100/I1673/N1673)*(H1673&gt;=$B$35)</f>
        <v>0</v>
      </c>
    </row>
    <row r="1674" customFormat="false" ht="12.75" hidden="false" customHeight="false" outlineLevel="0" collapsed="false">
      <c r="H1674" s="56" t="n">
        <f aca="false">H1673+1</f>
        <v>3642</v>
      </c>
      <c r="I1674" s="17" t="n">
        <f aca="false">K1674*H1674^($B$3*(H1674&lt;$B$35)+$B$42*(H1674&gt;=$B$35))</f>
        <v>789051423.219113</v>
      </c>
      <c r="J1674" s="17" t="n">
        <f aca="false">100*(I1674/I1673-1)</f>
        <v>0.859573931340663</v>
      </c>
      <c r="K1674" s="17" t="n">
        <f aca="false">(K1673*((O1674/O1673)*(O1674/O1673&lt;1)+1*(O1674/O1673&gt;=1)))*(H1674&lt;&gt;$B$35)+(I1673/(H1673^$B$42))*(H1674=$B$35)</f>
        <v>7.91784003156228E-103</v>
      </c>
      <c r="L1674" s="39" t="n">
        <f aca="false">($B$9*H1674^$B$10)*(H1674&lt;$B$35)+($F$39*H1674^$B$39)*(H1674&gt;=$B$35)</f>
        <v>41644223.8782711</v>
      </c>
      <c r="M1674" s="39" t="n">
        <f aca="false">I1674*L1674</f>
        <v>32859434120005200</v>
      </c>
      <c r="N1674" s="57" t="n">
        <f aca="false">M1674/I1674</f>
        <v>41644223.8782711</v>
      </c>
      <c r="O1674" s="58" t="n">
        <f aca="false">(O1673*(1+($B$5*(H1674&lt;$B$35)+MIN($B$36,P1673)*(H1674&gt;=$B$35))*(Q1673&lt;M1673)/100)-(M1673-Q1673)*(M1673-Q1673&gt;0))*(O1673*(1+($B$5*(H1674&lt;$B$35)+MIN($B$36,P1673)*(H1674&gt;=$B$35))*(Q1673&lt;M1673)/100)-(M1673-Q1673)*(M1673-Q1673&gt;0)&gt;0)</f>
        <v>9.99999950977234E+025</v>
      </c>
      <c r="P1674" s="52" t="n">
        <f aca="false">100*((S1674+$B$41)^3-S1674^3)/(S1674^3)</f>
        <v>4.18879041013251E+247</v>
      </c>
      <c r="Q1674" s="59" t="n">
        <f aca="false">((Q1673*(1+$B$7/100))*(Q1673*(1+$B$7/100)&lt;$B$8)+$B$8*(Q1673*(1+$B$7/100)&gt;=$B$8))*(H1674&lt;$B$35)+(H1674&gt;=$B$35)*((Q1673*(1+MIN($B$37,P1673)/100))*(Q1673*(1+MIN($B$37,P1673)/100)&lt;MIN($B$38,O1673))+MIN($B$38,O1673)*(Q1673*(1+MIN($B$37,P1673)/100)&gt;=MIN($B$38,O1673)))</f>
        <v>0</v>
      </c>
      <c r="R1674" s="39" t="n">
        <f aca="false">R1673+M1674</f>
        <v>4.93513577964325E+018</v>
      </c>
      <c r="S1674" s="39" t="n">
        <f aca="false">((O1674/$B$40)*(0.75/PI()))^(1/3)</f>
        <v>1.33650459573225E+017</v>
      </c>
      <c r="T1674" s="53" t="n">
        <f aca="false">(S1674-S1673)*(S1674-S1673&lt;$B$41)+$B$41*(S1674-S1673&gt;=$B$41)</f>
        <v>-14545440</v>
      </c>
      <c r="U1674" s="54" t="n">
        <f aca="false">H1674*(T1674=$B$41)*(T1673&lt;$B$41)</f>
        <v>0</v>
      </c>
      <c r="V1674" s="54" t="n">
        <f aca="false">S1674*(U1674&gt;0)</f>
        <v>0</v>
      </c>
      <c r="W1674" s="39" t="n">
        <f aca="false">(O1674*$B$5/100/I1673/L1673)*(H1674&lt;$B$35)+(O1674*$B$36/100/I1673/L1673)*(H1674&gt;=$B$35)</f>
        <v>0</v>
      </c>
      <c r="X1674" s="39" t="n">
        <f aca="false">(N1674-N1673)/N1673</f>
        <v>-0.00214986157508116</v>
      </c>
      <c r="Y1674" s="39" t="n">
        <f aca="false">(Q1674*$B$7/100/I1674/N1674)*(H1674&lt;$B$35)+(Q1674*$B$37/100/I1674/N1674)*(H1674&gt;=$B$35)</f>
        <v>0</v>
      </c>
    </row>
    <row r="1675" customFormat="false" ht="12.75" hidden="false" customHeight="false" outlineLevel="0" collapsed="false">
      <c r="H1675" s="56" t="n">
        <f aca="false">H1674+1</f>
        <v>3643</v>
      </c>
      <c r="I1675" s="17" t="n">
        <f aca="false">K1675*H1675^($B$3*(H1675&lt;$B$35)+$B$42*(H1675&gt;=$B$35))</f>
        <v>795832033.538536</v>
      </c>
      <c r="J1675" s="17" t="n">
        <f aca="false">100*(I1675/I1674-1)</f>
        <v>0.859336935450861</v>
      </c>
      <c r="K1675" s="17" t="n">
        <f aca="false">(K1674*((O1675/O1674)*(O1675/O1674&lt;1)+1*(O1675/O1674&gt;=1)))*(H1675&lt;&gt;$B$35)+(I1674/(H1674^$B$42))*(H1675=$B$35)</f>
        <v>7.91784002896053E-103</v>
      </c>
      <c r="L1675" s="39" t="n">
        <f aca="false">($B$9*H1675^$B$10)*(H1675&lt;$B$35)+($F$39*H1675^$B$39)*(H1675&gt;=$B$35)</f>
        <v>41554719.1141838</v>
      </c>
      <c r="M1675" s="39" t="n">
        <f aca="false">I1675*L1675</f>
        <v>33070576615763600</v>
      </c>
      <c r="N1675" s="57" t="n">
        <f aca="false">M1675/I1675</f>
        <v>41554719.1141838</v>
      </c>
      <c r="O1675" s="58" t="n">
        <f aca="false">(O1674*(1+($B$5*(H1675&lt;$B$35)+MIN($B$36,P1674)*(H1675&gt;=$B$35))*(Q1674&lt;M1674)/100)-(M1674-Q1674)*(M1674-Q1674&gt;0))*(O1674*(1+($B$5*(H1675&lt;$B$35)+MIN($B$36,P1674)*(H1675&gt;=$B$35))*(Q1674&lt;M1674)/100)-(M1674-Q1674)*(M1674-Q1674&gt;0)&gt;0)</f>
        <v>9.9999995064864E+025</v>
      </c>
      <c r="P1675" s="52" t="n">
        <f aca="false">100*((S1675+$B$41)^3-S1675^3)/(S1675^3)</f>
        <v>4.18879041150892E+247</v>
      </c>
      <c r="Q1675" s="59" t="n">
        <f aca="false">((Q1674*(1+$B$7/100))*(Q1674*(1+$B$7/100)&lt;$B$8)+$B$8*(Q1674*(1+$B$7/100)&gt;=$B$8))*(H1675&lt;$B$35)+(H1675&gt;=$B$35)*((Q1674*(1+MIN($B$37,P1674)/100))*(Q1674*(1+MIN($B$37,P1674)/100)&lt;MIN($B$38,O1674))+MIN($B$38,O1674)*(Q1674*(1+MIN($B$37,P1674)/100)&gt;=MIN($B$38,O1674)))</f>
        <v>0</v>
      </c>
      <c r="R1675" s="39" t="n">
        <f aca="false">R1674+M1675</f>
        <v>4.96820635625902E+018</v>
      </c>
      <c r="S1675" s="39" t="n">
        <f aca="false">((O1675/$B$40)*(0.75/PI()))^(1/3)</f>
        <v>1.33650459558587E+017</v>
      </c>
      <c r="T1675" s="53" t="n">
        <f aca="false">(S1675-S1674)*(S1675-S1674&lt;$B$41)+$B$41*(S1675-S1674&gt;=$B$41)</f>
        <v>-14638928</v>
      </c>
      <c r="U1675" s="54" t="n">
        <f aca="false">H1675*(T1675=$B$41)*(T1674&lt;$B$41)</f>
        <v>0</v>
      </c>
      <c r="V1675" s="54" t="n">
        <f aca="false">S1675*(U1675&gt;0)</f>
        <v>0</v>
      </c>
      <c r="W1675" s="39" t="n">
        <f aca="false">(O1675*$B$5/100/I1674/L1674)*(H1675&lt;$B$35)+(O1675*$B$36/100/I1674/L1674)*(H1675&gt;=$B$35)</f>
        <v>0</v>
      </c>
      <c r="X1675" s="39" t="n">
        <f aca="false">(N1675-N1674)/N1674</f>
        <v>-0.00214927199385209</v>
      </c>
      <c r="Y1675" s="39" t="n">
        <f aca="false">(Q1675*$B$7/100/I1675/N1675)*(H1675&lt;$B$35)+(Q1675*$B$37/100/I1675/N1675)*(H1675&gt;=$B$35)</f>
        <v>0</v>
      </c>
    </row>
    <row r="1676" customFormat="false" ht="12.75" hidden="false" customHeight="false" outlineLevel="0" collapsed="false">
      <c r="H1676" s="56" t="n">
        <f aca="false">H1675+1</f>
        <v>3644</v>
      </c>
      <c r="I1676" s="17" t="n">
        <f aca="false">K1676*H1676^($B$3*(H1676&lt;$B$35)+$B$42*(H1676&gt;=$B$35))</f>
        <v>802669027.097407</v>
      </c>
      <c r="J1676" s="17" t="n">
        <f aca="false">100*(I1676/I1675-1)</f>
        <v>0.859100070208485</v>
      </c>
      <c r="K1676" s="17" t="n">
        <f aca="false">(K1675*((O1676/O1675)*(O1676/O1675&lt;1)+1*(O1676/O1675&gt;=1)))*(H1676&lt;&gt;$B$35)+(I1675/(H1675^$B$42))*(H1676=$B$35)</f>
        <v>7.91784002634205E-103</v>
      </c>
      <c r="L1676" s="39" t="n">
        <f aca="false">($B$9*H1676^$B$10)*(H1676&lt;$B$35)+($F$39*H1676^$B$39)*(H1676&gt;=$B$35)</f>
        <v>41465431.2066276</v>
      </c>
      <c r="M1676" s="39" t="n">
        <f aca="false">I1676*L1676</f>
        <v>33283017324798200</v>
      </c>
      <c r="N1676" s="57" t="n">
        <f aca="false">M1676/I1676</f>
        <v>41465431.2066276</v>
      </c>
      <c r="O1676" s="58" t="n">
        <f aca="false">(O1675*(1+($B$5*(H1676&lt;$B$35)+MIN($B$36,P1675)*(H1676&gt;=$B$35))*(Q1675&lt;M1675)/100)-(M1675-Q1675)*(M1675-Q1675&gt;0))*(O1675*(1+($B$5*(H1676&lt;$B$35)+MIN($B$36,P1675)*(H1676&gt;=$B$35))*(Q1675&lt;M1675)/100)-(M1675-Q1675)*(M1675-Q1675&gt;0)&gt;0)</f>
        <v>9.99999950317934E+025</v>
      </c>
      <c r="P1676" s="52" t="n">
        <f aca="false">100*((S1676+$B$41)^3-S1676^3)/(S1676^3)</f>
        <v>4.18879041289418E+247</v>
      </c>
      <c r="Q1676" s="59" t="n">
        <f aca="false">((Q1675*(1+$B$7/100))*(Q1675*(1+$B$7/100)&lt;$B$8)+$B$8*(Q1675*(1+$B$7/100)&gt;=$B$8))*(H1676&lt;$B$35)+(H1676&gt;=$B$35)*((Q1675*(1+MIN($B$37,P1675)/100))*(Q1675*(1+MIN($B$37,P1675)/100)&lt;MIN($B$38,O1675))+MIN($B$38,O1675)*(Q1675*(1+MIN($B$37,P1675)/100)&gt;=MIN($B$38,O1675)))</f>
        <v>0</v>
      </c>
      <c r="R1676" s="39" t="n">
        <f aca="false">R1675+M1676</f>
        <v>5.00148937358381E+018</v>
      </c>
      <c r="S1676" s="39" t="n">
        <f aca="false">((O1676/$B$40)*(0.75/PI()))^(1/3)</f>
        <v>1.33650459543854E+017</v>
      </c>
      <c r="T1676" s="53" t="n">
        <f aca="false">(S1676-S1675)*(S1676-S1675&lt;$B$41)+$B$41*(S1676-S1675&gt;=$B$41)</f>
        <v>-14732992</v>
      </c>
      <c r="U1676" s="54" t="n">
        <f aca="false">H1676*(T1676=$B$41)*(T1675&lt;$B$41)</f>
        <v>0</v>
      </c>
      <c r="V1676" s="54" t="n">
        <f aca="false">S1676*(U1676&gt;0)</f>
        <v>0</v>
      </c>
      <c r="W1676" s="39" t="n">
        <f aca="false">(O1676*$B$5/100/I1675/L1675)*(H1676&lt;$B$35)+(O1676*$B$36/100/I1675/L1675)*(H1676&gt;=$B$35)</f>
        <v>0</v>
      </c>
      <c r="X1676" s="39" t="n">
        <f aca="false">(N1676-N1675)/N1675</f>
        <v>-0.00214868273590999</v>
      </c>
      <c r="Y1676" s="39" t="n">
        <f aca="false">(Q1676*$B$7/100/I1676/N1676)*(H1676&lt;$B$35)+(Q1676*$B$37/100/I1676/N1676)*(H1676&gt;=$B$35)</f>
        <v>0</v>
      </c>
    </row>
    <row r="1677" customFormat="false" ht="12.75" hidden="false" customHeight="false" outlineLevel="0" collapsed="false">
      <c r="H1677" s="56" t="n">
        <f aca="false">H1676+1</f>
        <v>3645</v>
      </c>
      <c r="I1677" s="17" t="n">
        <f aca="false">K1677*H1677^($B$3*(H1677&lt;$B$35)+$B$42*(H1677&gt;=$B$35))</f>
        <v>809562857.076606</v>
      </c>
      <c r="J1677" s="17" t="n">
        <f aca="false">100*(I1677/I1676-1)</f>
        <v>0.858863335505533</v>
      </c>
      <c r="K1677" s="17" t="n">
        <f aca="false">(K1676*((O1677/O1676)*(O1677/O1676&lt;1)+1*(O1677/O1676&gt;=1)))*(H1677&lt;&gt;$B$35)+(I1676/(H1676^$B$42))*(H1677=$B$35)</f>
        <v>7.91784002370675E-103</v>
      </c>
      <c r="L1677" s="39" t="n">
        <f aca="false">($B$9*H1677^$B$10)*(H1677&lt;$B$35)+($F$39*H1677^$B$39)*(H1677&gt;=$B$35)</f>
        <v>41376359.5708974</v>
      </c>
      <c r="M1677" s="39" t="n">
        <f aca="false">I1677*L1677</f>
        <v>33496763869644600</v>
      </c>
      <c r="N1677" s="57" t="n">
        <f aca="false">M1677/I1677</f>
        <v>41376359.5708974</v>
      </c>
      <c r="O1677" s="58" t="n">
        <f aca="false">(O1676*(1+($B$5*(H1677&lt;$B$35)+MIN($B$36,P1676)*(H1677&gt;=$B$35))*(Q1676&lt;M1676)/100)-(M1676-Q1676)*(M1676-Q1676&gt;0))*(O1676*(1+($B$5*(H1677&lt;$B$35)+MIN($B$36,P1676)*(H1677&gt;=$B$35))*(Q1676&lt;M1676)/100)-(M1676-Q1676)*(M1676-Q1676&gt;0)&gt;0)</f>
        <v>9.99999949985104E+025</v>
      </c>
      <c r="P1677" s="52" t="n">
        <f aca="false">100*((S1677+$B$41)^3-S1677^3)/(S1677^3)</f>
        <v>4.18879041428834E+247</v>
      </c>
      <c r="Q1677" s="59" t="n">
        <f aca="false">((Q1676*(1+$B$7/100))*(Q1676*(1+$B$7/100)&lt;$B$8)+$B$8*(Q1676*(1+$B$7/100)&gt;=$B$8))*(H1677&lt;$B$35)+(H1677&gt;=$B$35)*((Q1676*(1+MIN($B$37,P1676)/100))*(Q1676*(1+MIN($B$37,P1676)/100)&lt;MIN($B$38,O1676))+MIN($B$38,O1676)*(Q1676*(1+MIN($B$37,P1676)/100)&gt;=MIN($B$38,O1676)))</f>
        <v>0</v>
      </c>
      <c r="R1677" s="39" t="n">
        <f aca="false">R1676+M1677</f>
        <v>5.03498613745346E+018</v>
      </c>
      <c r="S1677" s="39" t="n">
        <f aca="false">((O1677/$B$40)*(0.75/PI()))^(1/3)</f>
        <v>1.33650459529026E+017</v>
      </c>
      <c r="T1677" s="53" t="n">
        <f aca="false">(S1677-S1676)*(S1677-S1676&lt;$B$41)+$B$41*(S1677-S1676&gt;=$B$41)</f>
        <v>-14827632</v>
      </c>
      <c r="U1677" s="54" t="n">
        <f aca="false">H1677*(T1677=$B$41)*(T1676&lt;$B$41)</f>
        <v>0</v>
      </c>
      <c r="V1677" s="54" t="n">
        <f aca="false">S1677*(U1677&gt;0)</f>
        <v>0</v>
      </c>
      <c r="W1677" s="39" t="n">
        <f aca="false">(O1677*$B$5/100/I1676/L1676)*(H1677&lt;$B$35)+(O1677*$B$36/100/I1676/L1676)*(H1677&gt;=$B$35)</f>
        <v>0</v>
      </c>
      <c r="X1677" s="39" t="n">
        <f aca="false">(N1677-N1676)/N1676</f>
        <v>-0.00214809380098801</v>
      </c>
      <c r="Y1677" s="39" t="n">
        <f aca="false">(Q1677*$B$7/100/I1677/N1677)*(H1677&lt;$B$35)+(Q1677*$B$37/100/I1677/N1677)*(H1677&gt;=$B$35)</f>
        <v>0</v>
      </c>
    </row>
    <row r="1678" customFormat="false" ht="12.75" hidden="false" customHeight="false" outlineLevel="0" collapsed="false">
      <c r="H1678" s="56" t="n">
        <f aca="false">H1677+1</f>
        <v>3646</v>
      </c>
      <c r="I1678" s="17" t="n">
        <f aca="false">K1678*H1678^($B$3*(H1678&lt;$B$35)+$B$42*(H1678&gt;=$B$35))</f>
        <v>816513980.173608</v>
      </c>
      <c r="J1678" s="17" t="n">
        <f aca="false">100*(I1678/I1677-1)</f>
        <v>0.85862673123418</v>
      </c>
      <c r="K1678" s="17" t="n">
        <f aca="false">(K1677*((O1678/O1677)*(O1678/O1677&lt;1)+1*(O1678/O1677&gt;=1)))*(H1678&lt;&gt;$B$35)+(I1677/(H1677^$B$42))*(H1678=$B$35)</f>
        <v>7.91784002105454E-103</v>
      </c>
      <c r="L1678" s="39" t="n">
        <f aca="false">($B$9*H1678^$B$10)*(H1678&lt;$B$35)+($F$39*H1678^$B$39)*(H1678&gt;=$B$35)</f>
        <v>41287503.6240243</v>
      </c>
      <c r="M1678" s="39" t="n">
        <f aca="false">I1678*L1678</f>
        <v>33711823915484400</v>
      </c>
      <c r="N1678" s="57" t="n">
        <f aca="false">M1678/I1678</f>
        <v>41287503.6240243</v>
      </c>
      <c r="O1678" s="58" t="n">
        <f aca="false">(O1677*(1+($B$5*(H1678&lt;$B$35)+MIN($B$36,P1677)*(H1678&gt;=$B$35))*(Q1677&lt;M1677)/100)-(M1677-Q1677)*(M1677-Q1677&gt;0))*(O1677*(1+($B$5*(H1678&lt;$B$35)+MIN($B$36,P1677)*(H1678&gt;=$B$35))*(Q1677&lt;M1677)/100)-(M1677-Q1677)*(M1677-Q1677&gt;0)&gt;0)</f>
        <v>9.99999949650136E+025</v>
      </c>
      <c r="P1678" s="52" t="n">
        <f aca="false">100*((S1678+$B$41)^3-S1678^3)/(S1678^3)</f>
        <v>4.18879041569145E+247</v>
      </c>
      <c r="Q1678" s="59" t="n">
        <f aca="false">((Q1677*(1+$B$7/100))*(Q1677*(1+$B$7/100)&lt;$B$8)+$B$8*(Q1677*(1+$B$7/100)&gt;=$B$8))*(H1678&lt;$B$35)+(H1678&gt;=$B$35)*((Q1677*(1+MIN($B$37,P1677)/100))*(Q1677*(1+MIN($B$37,P1677)/100)&lt;MIN($B$38,O1677))+MIN($B$38,O1677)*(Q1677*(1+MIN($B$37,P1677)/100)&gt;=MIN($B$38,O1677)))</f>
        <v>0</v>
      </c>
      <c r="R1678" s="39" t="n">
        <f aca="false">R1677+M1678</f>
        <v>5.06869796136894E+018</v>
      </c>
      <c r="S1678" s="39" t="n">
        <f aca="false">((O1678/$B$40)*(0.75/PI()))^(1/3)</f>
        <v>1.33650459514103E+017</v>
      </c>
      <c r="T1678" s="53" t="n">
        <f aca="false">(S1678-S1677)*(S1678-S1677&lt;$B$41)+$B$41*(S1678-S1677&gt;=$B$41)</f>
        <v>-14922864</v>
      </c>
      <c r="U1678" s="54" t="n">
        <f aca="false">H1678*(T1678=$B$41)*(T1677&lt;$B$41)</f>
        <v>0</v>
      </c>
      <c r="V1678" s="54" t="n">
        <f aca="false">S1678*(U1678&gt;0)</f>
        <v>0</v>
      </c>
      <c r="W1678" s="39" t="n">
        <f aca="false">(O1678*$B$5/100/I1677/L1677)*(H1678&lt;$B$35)+(O1678*$B$36/100/I1677/L1677)*(H1678&gt;=$B$35)</f>
        <v>0</v>
      </c>
      <c r="X1678" s="39" t="n">
        <f aca="false">(N1678-N1677)/N1677</f>
        <v>-0.00214750518882133</v>
      </c>
      <c r="Y1678" s="39" t="n">
        <f aca="false">(Q1678*$B$7/100/I1678/N1678)*(H1678&lt;$B$35)+(Q1678*$B$37/100/I1678/N1678)*(H1678&gt;=$B$35)</f>
        <v>0</v>
      </c>
    </row>
    <row r="1679" customFormat="false" ht="12.75" hidden="false" customHeight="false" outlineLevel="0" collapsed="false">
      <c r="H1679" s="56" t="n">
        <f aca="false">H1678+1</f>
        <v>3647</v>
      </c>
      <c r="I1679" s="17" t="n">
        <f aca="false">K1679*H1679^($B$3*(H1679&lt;$B$35)+$B$42*(H1679&gt;=$B$35))</f>
        <v>823522856.628801</v>
      </c>
      <c r="J1679" s="17" t="n">
        <f aca="false">100*(I1679/I1678-1)</f>
        <v>0.85839025728649</v>
      </c>
      <c r="K1679" s="17" t="n">
        <f aca="false">(K1678*((O1679/O1678)*(O1679/O1678&lt;1)+1*(O1679/O1678&gt;=1)))*(H1679&lt;&gt;$B$35)+(I1678/(H1678^$B$42))*(H1679=$B$35)</f>
        <v>7.91784001838529E-103</v>
      </c>
      <c r="L1679" s="39" t="n">
        <f aca="false">($B$9*H1679^$B$10)*(H1679&lt;$B$35)+($F$39*H1679^$B$39)*(H1679&gt;=$B$35)</f>
        <v>41198862.7847704</v>
      </c>
      <c r="M1679" s="39" t="n">
        <f aca="false">I1679*L1679</f>
        <v>33928205170372100</v>
      </c>
      <c r="N1679" s="57" t="n">
        <f aca="false">M1679/I1679</f>
        <v>41198862.7847704</v>
      </c>
      <c r="O1679" s="58" t="n">
        <f aca="false">(O1678*(1+($B$5*(H1679&lt;$B$35)+MIN($B$36,P1678)*(H1679&gt;=$B$35))*(Q1678&lt;M1678)/100)-(M1678-Q1678)*(M1678-Q1678&gt;0))*(O1678*(1+($B$5*(H1679&lt;$B$35)+MIN($B$36,P1678)*(H1679&gt;=$B$35))*(Q1678&lt;M1678)/100)-(M1678-Q1678)*(M1678-Q1678&gt;0)&gt;0)</f>
        <v>9.99999949313018E+025</v>
      </c>
      <c r="P1679" s="52" t="n">
        <f aca="false">100*((S1679+$B$41)^3-S1679^3)/(S1679^3)</f>
        <v>4.18879041710356E+247</v>
      </c>
      <c r="Q1679" s="59" t="n">
        <f aca="false">((Q1678*(1+$B$7/100))*(Q1678*(1+$B$7/100)&lt;$B$8)+$B$8*(Q1678*(1+$B$7/100)&gt;=$B$8))*(H1679&lt;$B$35)+(H1679&gt;=$B$35)*((Q1678*(1+MIN($B$37,P1678)/100))*(Q1678*(1+MIN($B$37,P1678)/100)&lt;MIN($B$38,O1678))+MIN($B$38,O1678)*(Q1678*(1+MIN($B$37,P1678)/100)&gt;=MIN($B$38,O1678)))</f>
        <v>0</v>
      </c>
      <c r="R1679" s="39" t="n">
        <f aca="false">R1678+M1679</f>
        <v>5.10262616653931E+018</v>
      </c>
      <c r="S1679" s="39" t="n">
        <f aca="false">((O1679/$B$40)*(0.75/PI()))^(1/3)</f>
        <v>1.33650459499084E+017</v>
      </c>
      <c r="T1679" s="53" t="n">
        <f aca="false">(S1679-S1678)*(S1679-S1678&lt;$B$41)+$B$41*(S1679-S1678&gt;=$B$41)</f>
        <v>-15018672</v>
      </c>
      <c r="U1679" s="54" t="n">
        <f aca="false">H1679*(T1679=$B$41)*(T1678&lt;$B$41)</f>
        <v>0</v>
      </c>
      <c r="V1679" s="54" t="n">
        <f aca="false">S1679*(U1679&gt;0)</f>
        <v>0</v>
      </c>
      <c r="W1679" s="39" t="n">
        <f aca="false">(O1679*$B$5/100/I1678/L1678)*(H1679&lt;$B$35)+(O1679*$B$36/100/I1678/L1678)*(H1679&gt;=$B$35)</f>
        <v>0</v>
      </c>
      <c r="X1679" s="39" t="n">
        <f aca="false">(N1679-N1678)/N1678</f>
        <v>-0.00214691689914456</v>
      </c>
      <c r="Y1679" s="39" t="n">
        <f aca="false">(Q1679*$B$7/100/I1679/N1679)*(H1679&lt;$B$35)+(Q1679*$B$37/100/I1679/N1679)*(H1679&gt;=$B$35)</f>
        <v>0</v>
      </c>
    </row>
    <row r="1680" customFormat="false" ht="12.75" hidden="false" customHeight="false" outlineLevel="0" collapsed="false">
      <c r="H1680" s="56" t="n">
        <f aca="false">H1679+1</f>
        <v>3648</v>
      </c>
      <c r="I1680" s="17" t="n">
        <f aca="false">K1680*H1680^($B$3*(H1680&lt;$B$35)+$B$42*(H1680&gt;=$B$35))</f>
        <v>830589950.251981</v>
      </c>
      <c r="J1680" s="17" t="n">
        <f aca="false">100*(I1680/I1679-1)</f>
        <v>0.858153913555015</v>
      </c>
      <c r="K1680" s="17" t="n">
        <f aca="false">(K1679*((O1680/O1679)*(O1680/O1679&lt;1)+1*(O1680/O1679&gt;=1)))*(H1680&lt;&gt;$B$35)+(I1679/(H1679^$B$42))*(H1680=$B$35)</f>
        <v>7.91784001569891E-103</v>
      </c>
      <c r="L1680" s="39" t="n">
        <f aca="false">($B$9*H1680^$B$10)*(H1680&lt;$B$35)+($F$39*H1680^$B$39)*(H1680&gt;=$B$35)</f>
        <v>41110436.4736226</v>
      </c>
      <c r="M1680" s="39" t="n">
        <f aca="false">I1680*L1680</f>
        <v>34145915385463400</v>
      </c>
      <c r="N1680" s="57" t="n">
        <f aca="false">M1680/I1680</f>
        <v>41110436.4736226</v>
      </c>
      <c r="O1680" s="58" t="n">
        <f aca="false">(O1679*(1+($B$5*(H1680&lt;$B$35)+MIN($B$36,P1679)*(H1680&gt;=$B$35))*(Q1679&lt;M1679)/100)-(M1679-Q1679)*(M1679-Q1679&gt;0))*(O1679*(1+($B$5*(H1680&lt;$B$35)+MIN($B$36,P1679)*(H1680&gt;=$B$35))*(Q1679&lt;M1679)/100)-(M1679-Q1679)*(M1679-Q1679&gt;0)&gt;0)</f>
        <v>9.99999948973736E+025</v>
      </c>
      <c r="P1680" s="52" t="n">
        <f aca="false">100*((S1680+$B$41)^3-S1680^3)/(S1680^3)</f>
        <v>4.18879041852474E+247</v>
      </c>
      <c r="Q1680" s="59" t="n">
        <f aca="false">((Q1679*(1+$B$7/100))*(Q1679*(1+$B$7/100)&lt;$B$8)+$B$8*(Q1679*(1+$B$7/100)&gt;=$B$8))*(H1680&lt;$B$35)+(H1680&gt;=$B$35)*((Q1679*(1+MIN($B$37,P1679)/100))*(Q1679*(1+MIN($B$37,P1679)/100)&lt;MIN($B$38,O1679))+MIN($B$38,O1679)*(Q1679*(1+MIN($B$37,P1679)/100)&gt;=MIN($B$38,O1679)))</f>
        <v>0</v>
      </c>
      <c r="R1680" s="39" t="n">
        <f aca="false">R1679+M1680</f>
        <v>5.13677208192478E+018</v>
      </c>
      <c r="S1680" s="39" t="n">
        <f aca="false">((O1680/$B$40)*(0.75/PI()))^(1/3)</f>
        <v>1.33650459483969E+017</v>
      </c>
      <c r="T1680" s="53" t="n">
        <f aca="false">(S1680-S1679)*(S1680-S1679&lt;$B$41)+$B$41*(S1680-S1679&gt;=$B$41)</f>
        <v>-15115056</v>
      </c>
      <c r="U1680" s="54" t="n">
        <f aca="false">H1680*(T1680=$B$41)*(T1679&lt;$B$41)</f>
        <v>0</v>
      </c>
      <c r="V1680" s="54" t="n">
        <f aca="false">S1680*(U1680&gt;0)</f>
        <v>0</v>
      </c>
      <c r="W1680" s="39" t="n">
        <f aca="false">(O1680*$B$5/100/I1679/L1679)*(H1680&lt;$B$35)+(O1680*$B$36/100/I1679/L1679)*(H1680&gt;=$B$35)</f>
        <v>0</v>
      </c>
      <c r="X1680" s="39" t="n">
        <f aca="false">(N1680-N1679)/N1679</f>
        <v>-0.00214632893169279</v>
      </c>
      <c r="Y1680" s="39" t="n">
        <f aca="false">(Q1680*$B$7/100/I1680/N1680)*(H1680&lt;$B$35)+(Q1680*$B$37/100/I1680/N1680)*(H1680&gt;=$B$35)</f>
        <v>0</v>
      </c>
    </row>
    <row r="1681" customFormat="false" ht="12.75" hidden="false" customHeight="false" outlineLevel="0" collapsed="false">
      <c r="H1681" s="56" t="n">
        <f aca="false">H1680+1</f>
        <v>3649</v>
      </c>
      <c r="I1681" s="17" t="n">
        <f aca="false">K1681*H1681^($B$3*(H1681&lt;$B$35)+$B$42*(H1681&gt;=$B$35))</f>
        <v>837715728.44905</v>
      </c>
      <c r="J1681" s="17" t="n">
        <f aca="false">100*(I1681/I1680-1)</f>
        <v>0.857917699932043</v>
      </c>
      <c r="K1681" s="17" t="n">
        <f aca="false">(K1680*((O1681/O1680)*(O1681/O1680&lt;1)+1*(O1681/O1680&gt;=1)))*(H1681&lt;&gt;$B$35)+(I1680/(H1680^$B$42))*(H1681=$B$35)</f>
        <v>7.91784001299529E-103</v>
      </c>
      <c r="L1681" s="39" t="n">
        <f aca="false">($B$9*H1681^$B$10)*(H1681&lt;$B$35)+($F$39*H1681^$B$39)*(H1681&gt;=$B$35)</f>
        <v>41022224.1127874</v>
      </c>
      <c r="M1681" s="39" t="n">
        <f aca="false">I1681*L1681</f>
        <v>34364962355243900</v>
      </c>
      <c r="N1681" s="57" t="n">
        <f aca="false">M1681/I1681</f>
        <v>41022224.1127874</v>
      </c>
      <c r="O1681" s="58" t="n">
        <f aca="false">(O1680*(1+($B$5*(H1681&lt;$B$35)+MIN($B$36,P1680)*(H1681&gt;=$B$35))*(Q1680&lt;M1680)/100)-(M1680-Q1680)*(M1680-Q1680&gt;0))*(O1680*(1+($B$5*(H1681&lt;$B$35)+MIN($B$36,P1680)*(H1681&gt;=$B$35))*(Q1680&lt;M1680)/100)-(M1680-Q1680)*(M1680-Q1680&gt;0)&gt;0)</f>
        <v>9.99999948632277E+025</v>
      </c>
      <c r="P1681" s="52" t="n">
        <f aca="false">100*((S1681+$B$41)^3-S1681^3)/(S1681^3)</f>
        <v>4.18879041995505E+247</v>
      </c>
      <c r="Q1681" s="59" t="n">
        <f aca="false">((Q1680*(1+$B$7/100))*(Q1680*(1+$B$7/100)&lt;$B$8)+$B$8*(Q1680*(1+$B$7/100)&gt;=$B$8))*(H1681&lt;$B$35)+(H1681&gt;=$B$35)*((Q1680*(1+MIN($B$37,P1680)/100))*(Q1680*(1+MIN($B$37,P1680)/100)&lt;MIN($B$38,O1680))+MIN($B$38,O1680)*(Q1680*(1+MIN($B$37,P1680)/100)&gt;=MIN($B$38,O1680)))</f>
        <v>0</v>
      </c>
      <c r="R1681" s="39" t="n">
        <f aca="false">R1680+M1681</f>
        <v>5.17113704428002E+018</v>
      </c>
      <c r="S1681" s="39" t="n">
        <f aca="false">((O1681/$B$40)*(0.75/PI()))^(1/3)</f>
        <v>1.33650459468757E+017</v>
      </c>
      <c r="T1681" s="53" t="n">
        <f aca="false">(S1681-S1680)*(S1681-S1680&lt;$B$41)+$B$41*(S1681-S1680&gt;=$B$41)</f>
        <v>-15212064</v>
      </c>
      <c r="U1681" s="54" t="n">
        <f aca="false">H1681*(T1681=$B$41)*(T1680&lt;$B$41)</f>
        <v>0</v>
      </c>
      <c r="V1681" s="54" t="n">
        <f aca="false">S1681*(U1681&gt;0)</f>
        <v>0</v>
      </c>
      <c r="W1681" s="39" t="n">
        <f aca="false">(O1681*$B$5/100/I1680/L1680)*(H1681&lt;$B$35)+(O1681*$B$36/100/I1680/L1680)*(H1681&gt;=$B$35)</f>
        <v>0</v>
      </c>
      <c r="X1681" s="39" t="n">
        <f aca="false">(N1681-N1680)/N1680</f>
        <v>-0.00214574128620098</v>
      </c>
      <c r="Y1681" s="39" t="n">
        <f aca="false">(Q1681*$B$7/100/I1681/N1681)*(H1681&lt;$B$35)+(Q1681*$B$37/100/I1681/N1681)*(H1681&gt;=$B$35)</f>
        <v>0</v>
      </c>
    </row>
    <row r="1682" customFormat="false" ht="12.75" hidden="false" customHeight="false" outlineLevel="0" collapsed="false">
      <c r="H1682" s="56" t="n">
        <f aca="false">H1681+1</f>
        <v>3650</v>
      </c>
      <c r="I1682" s="17" t="n">
        <f aca="false">K1682*H1682^($B$3*(H1682&lt;$B$35)+$B$42*(H1682&gt;=$B$35))</f>
        <v>844900662.248897</v>
      </c>
      <c r="J1682" s="17" t="n">
        <f aca="false">100*(I1682/I1681-1)</f>
        <v>0.857681616310257</v>
      </c>
      <c r="K1682" s="17" t="n">
        <f aca="false">(K1681*((O1682/O1681)*(O1682/O1681&lt;1)+1*(O1682/O1681&gt;=1)))*(H1682&lt;&gt;$B$35)+(I1681/(H1681^$B$42))*(H1682=$B$35)</f>
        <v>7.91784001027433E-103</v>
      </c>
      <c r="L1682" s="39" t="n">
        <f aca="false">($B$9*H1682^$B$10)*(H1682&lt;$B$35)+($F$39*H1682^$B$39)*(H1682&gt;=$B$35)</f>
        <v>40934225.1261852</v>
      </c>
      <c r="M1682" s="39" t="n">
        <f aca="false">I1682*L1682</f>
        <v>34585353917759300</v>
      </c>
      <c r="N1682" s="57" t="n">
        <f aca="false">M1682/I1682</f>
        <v>40934225.1261852</v>
      </c>
      <c r="O1682" s="58" t="n">
        <f aca="false">(O1681*(1+($B$5*(H1682&lt;$B$35)+MIN($B$36,P1681)*(H1682&gt;=$B$35))*(Q1681&lt;M1681)/100)-(M1681-Q1681)*(M1681-Q1681&gt;0))*(O1681*(1+($B$5*(H1682&lt;$B$35)+MIN($B$36,P1681)*(H1682&gt;=$B$35))*(Q1681&lt;M1681)/100)-(M1681-Q1681)*(M1681-Q1681&gt;0)&gt;0)</f>
        <v>9.99999948288627E+025</v>
      </c>
      <c r="P1682" s="52" t="n">
        <f aca="false">100*((S1682+$B$41)^3-S1682^3)/(S1682^3)</f>
        <v>4.18879042139452E+247</v>
      </c>
      <c r="Q1682" s="59" t="n">
        <f aca="false">((Q1681*(1+$B$7/100))*(Q1681*(1+$B$7/100)&lt;$B$8)+$B$8*(Q1681*(1+$B$7/100)&gt;=$B$8))*(H1682&lt;$B$35)+(H1682&gt;=$B$35)*((Q1681*(1+MIN($B$37,P1681)/100))*(Q1681*(1+MIN($B$37,P1681)/100)&lt;MIN($B$38,O1681))+MIN($B$38,O1681)*(Q1681*(1+MIN($B$37,P1681)/100)&gt;=MIN($B$38,O1681)))</f>
        <v>0</v>
      </c>
      <c r="R1682" s="39" t="n">
        <f aca="false">R1681+M1682</f>
        <v>5.20572239819778E+018</v>
      </c>
      <c r="S1682" s="39" t="n">
        <f aca="false">((O1682/$B$40)*(0.75/PI()))^(1/3)</f>
        <v>1.33650459453448E+017</v>
      </c>
      <c r="T1682" s="53" t="n">
        <f aca="false">(S1682-S1681)*(S1682-S1681&lt;$B$41)+$B$41*(S1682-S1681&gt;=$B$41)</f>
        <v>-15309632</v>
      </c>
      <c r="U1682" s="54" t="n">
        <f aca="false">H1682*(T1682=$B$41)*(T1681&lt;$B$41)</f>
        <v>0</v>
      </c>
      <c r="V1682" s="54" t="n">
        <f aca="false">S1682*(U1682&gt;0)</f>
        <v>0</v>
      </c>
      <c r="W1682" s="39" t="n">
        <f aca="false">(O1682*$B$5/100/I1681/L1681)*(H1682&lt;$B$35)+(O1682*$B$36/100/I1681/L1681)*(H1682&gt;=$B$35)</f>
        <v>0</v>
      </c>
      <c r="X1682" s="39" t="n">
        <f aca="false">(N1682-N1681)/N1681</f>
        <v>-0.00214515396240549</v>
      </c>
      <c r="Y1682" s="39" t="n">
        <f aca="false">(Q1682*$B$7/100/I1682/N1682)*(H1682&lt;$B$35)+(Q1682*$B$37/100/I1682/N1682)*(H1682&gt;=$B$35)</f>
        <v>0</v>
      </c>
    </row>
    <row r="1683" customFormat="false" ht="12.75" hidden="false" customHeight="false" outlineLevel="0" collapsed="false">
      <c r="H1683" s="56" t="n">
        <f aca="false">H1682+1</f>
        <v>3651</v>
      </c>
      <c r="I1683" s="17" t="n">
        <f aca="false">K1683*H1683^($B$3*(H1683&lt;$B$35)+$B$42*(H1683&gt;=$B$35))</f>
        <v>852145226.330479</v>
      </c>
      <c r="J1683" s="17" t="n">
        <f aca="false">100*(I1683/I1682-1)</f>
        <v>0.857445662582279</v>
      </c>
      <c r="K1683" s="17" t="n">
        <f aca="false">(K1682*((O1683/O1682)*(O1683/O1682&lt;1)+1*(O1683/O1682&gt;=1)))*(H1683&lt;&gt;$B$35)+(I1682/(H1682^$B$42))*(H1683=$B$35)</f>
        <v>7.91784000753591E-103</v>
      </c>
      <c r="L1683" s="39" t="n">
        <f aca="false">($B$9*H1683^$B$10)*(H1683&lt;$B$35)+($F$39*H1683^$B$39)*(H1683&gt;=$B$35)</f>
        <v>40846438.9394447</v>
      </c>
      <c r="M1683" s="39" t="n">
        <f aca="false">I1683*L1683</f>
        <v>34807097954847200</v>
      </c>
      <c r="N1683" s="57" t="n">
        <f aca="false">M1683/I1683</f>
        <v>40846438.9394447</v>
      </c>
      <c r="O1683" s="58" t="n">
        <f aca="false">(O1682*(1+($B$5*(H1683&lt;$B$35)+MIN($B$36,P1682)*(H1683&gt;=$B$35))*(Q1682&lt;M1682)/100)-(M1682-Q1682)*(M1682-Q1682&gt;0))*(O1682*(1+($B$5*(H1683&lt;$B$35)+MIN($B$36,P1682)*(H1683&gt;=$B$35))*(Q1682&lt;M1682)/100)-(M1682-Q1682)*(M1682-Q1682&gt;0)&gt;0)</f>
        <v>9.99999947942773E+025</v>
      </c>
      <c r="P1683" s="52" t="n">
        <f aca="false">100*((S1683+$B$41)^3-S1683^3)/(S1683^3)</f>
        <v>4.18879042284323E+247</v>
      </c>
      <c r="Q1683" s="59" t="n">
        <f aca="false">((Q1682*(1+$B$7/100))*(Q1682*(1+$B$7/100)&lt;$B$8)+$B$8*(Q1682*(1+$B$7/100)&gt;=$B$8))*(H1683&lt;$B$35)+(H1683&gt;=$B$35)*((Q1682*(1+MIN($B$37,P1682)/100))*(Q1682*(1+MIN($B$37,P1682)/100)&lt;MIN($B$38,O1682))+MIN($B$38,O1682)*(Q1682*(1+MIN($B$37,P1682)/100)&gt;=MIN($B$38,O1682)))</f>
        <v>0</v>
      </c>
      <c r="R1683" s="39" t="n">
        <f aca="false">R1682+M1683</f>
        <v>5.24052949615263E+018</v>
      </c>
      <c r="S1683" s="39" t="n">
        <f aca="false">((O1683/$B$40)*(0.75/PI()))^(1/3)</f>
        <v>1.3365045943804E+017</v>
      </c>
      <c r="T1683" s="53" t="n">
        <f aca="false">(S1683-S1682)*(S1683-S1682&lt;$B$41)+$B$41*(S1683-S1682&gt;=$B$41)</f>
        <v>-15407840</v>
      </c>
      <c r="U1683" s="54" t="n">
        <f aca="false">H1683*(T1683=$B$41)*(T1682&lt;$B$41)</f>
        <v>0</v>
      </c>
      <c r="V1683" s="54" t="n">
        <f aca="false">S1683*(U1683&gt;0)</f>
        <v>0</v>
      </c>
      <c r="W1683" s="39" t="n">
        <f aca="false">(O1683*$B$5/100/I1682/L1682)*(H1683&lt;$B$35)+(O1683*$B$36/100/I1682/L1682)*(H1683&gt;=$B$35)</f>
        <v>0</v>
      </c>
      <c r="X1683" s="39" t="n">
        <f aca="false">(N1683-N1682)/N1682</f>
        <v>-0.00214456696004132</v>
      </c>
      <c r="Y1683" s="39" t="n">
        <f aca="false">(Q1683*$B$7/100/I1683/N1683)*(H1683&lt;$B$35)+(Q1683*$B$37/100/I1683/N1683)*(H1683&gt;=$B$35)</f>
        <v>0</v>
      </c>
    </row>
    <row r="1684" customFormat="false" ht="12.75" hidden="false" customHeight="false" outlineLevel="0" collapsed="false">
      <c r="H1684" s="56" t="n">
        <f aca="false">H1683+1</f>
        <v>3652</v>
      </c>
      <c r="I1684" s="17" t="n">
        <f aca="false">K1684*H1684^($B$3*(H1684&lt;$B$35)+$B$42*(H1684&gt;=$B$35))</f>
        <v>859449899.050094</v>
      </c>
      <c r="J1684" s="17" t="n">
        <f aca="false">100*(I1684/I1683-1)</f>
        <v>0.857209838641038</v>
      </c>
      <c r="K1684" s="17" t="n">
        <f aca="false">(K1683*((O1684/O1683)*(O1684/O1683&lt;1)+1*(O1684/O1683&gt;=1)))*(H1684&lt;&gt;$B$35)+(I1683/(H1683^$B$42))*(H1684=$B$35)</f>
        <v>7.91784000477994E-103</v>
      </c>
      <c r="L1684" s="39" t="n">
        <f aca="false">($B$9*H1684^$B$10)*(H1684&lt;$B$35)+($F$39*H1684^$B$39)*(H1684&gt;=$B$35)</f>
        <v>40758864.9798975</v>
      </c>
      <c r="M1684" s="39" t="n">
        <f aca="false">I1684*L1684</f>
        <v>35030202392369300</v>
      </c>
      <c r="N1684" s="57" t="n">
        <f aca="false">M1684/I1684</f>
        <v>40758864.9798975</v>
      </c>
      <c r="O1684" s="58" t="n">
        <f aca="false">(O1683*(1+($B$5*(H1684&lt;$B$35)+MIN($B$36,P1683)*(H1684&gt;=$B$35))*(Q1683&lt;M1683)/100)-(M1683-Q1683)*(M1683-Q1683&gt;0))*(O1683*(1+($B$5*(H1684&lt;$B$35)+MIN($B$36,P1683)*(H1684&gt;=$B$35))*(Q1683&lt;M1683)/100)-(M1683-Q1683)*(M1683-Q1683&gt;0)&gt;0)</f>
        <v>9.99999947594702E+025</v>
      </c>
      <c r="P1684" s="52" t="n">
        <f aca="false">100*((S1684+$B$41)^3-S1684^3)/(S1684^3)</f>
        <v>4.18879042430123E+247</v>
      </c>
      <c r="Q1684" s="59" t="n">
        <f aca="false">((Q1683*(1+$B$7/100))*(Q1683*(1+$B$7/100)&lt;$B$8)+$B$8*(Q1683*(1+$B$7/100)&gt;=$B$8))*(H1684&lt;$B$35)+(H1684&gt;=$B$35)*((Q1683*(1+MIN($B$37,P1683)/100))*(Q1683*(1+MIN($B$37,P1683)/100)&lt;MIN($B$38,O1683))+MIN($B$38,O1683)*(Q1683*(1+MIN($B$37,P1683)/100)&gt;=MIN($B$38,O1683)))</f>
        <v>0</v>
      </c>
      <c r="R1684" s="39" t="n">
        <f aca="false">R1683+M1684</f>
        <v>5.275559698545E+018</v>
      </c>
      <c r="S1684" s="39" t="n">
        <f aca="false">((O1684/$B$40)*(0.75/PI()))^(1/3)</f>
        <v>1.33650459422533E+017</v>
      </c>
      <c r="T1684" s="53" t="n">
        <f aca="false">(S1684-S1683)*(S1684-S1683&lt;$B$41)+$B$41*(S1684-S1683&gt;=$B$41)</f>
        <v>-15506624</v>
      </c>
      <c r="U1684" s="54" t="n">
        <f aca="false">H1684*(T1684=$B$41)*(T1683&lt;$B$41)</f>
        <v>0</v>
      </c>
      <c r="V1684" s="54" t="n">
        <f aca="false">S1684*(U1684&gt;0)</f>
        <v>0</v>
      </c>
      <c r="W1684" s="39" t="n">
        <f aca="false">(O1684*$B$5/100/I1683/L1683)*(H1684&lt;$B$35)+(O1684*$B$36/100/I1683/L1683)*(H1684&gt;=$B$35)</f>
        <v>0</v>
      </c>
      <c r="X1684" s="39" t="n">
        <f aca="false">(N1684-N1683)/N1683</f>
        <v>-0.00214398027884532</v>
      </c>
      <c r="Y1684" s="39" t="n">
        <f aca="false">(Q1684*$B$7/100/I1684/N1684)*(H1684&lt;$B$35)+(Q1684*$B$37/100/I1684/N1684)*(H1684&gt;=$B$35)</f>
        <v>0</v>
      </c>
    </row>
    <row r="1685" customFormat="false" ht="12.75" hidden="false" customHeight="false" outlineLevel="0" collapsed="false">
      <c r="H1685" s="56" t="n">
        <f aca="false">H1684+1</f>
        <v>3653</v>
      </c>
      <c r="I1685" s="17" t="n">
        <f aca="false">K1685*H1685^($B$3*(H1685&lt;$B$35)+$B$42*(H1685&gt;=$B$35))</f>
        <v>866815162.468848</v>
      </c>
      <c r="J1685" s="17" t="n">
        <f aca="false">100*(I1685/I1684-1)</f>
        <v>0.856974144379397</v>
      </c>
      <c r="K1685" s="17" t="n">
        <f aca="false">(K1684*((O1685/O1684)*(O1685/O1684&lt;1)+1*(O1685/O1684&gt;=1)))*(H1685&lt;&gt;$B$35)+(I1684/(H1684^$B$42))*(H1685=$B$35)</f>
        <v>7.9178400020063E-103</v>
      </c>
      <c r="L1685" s="39" t="n">
        <f aca="false">($B$9*H1685^$B$10)*(H1685&lt;$B$35)+($F$39*H1685^$B$39)*(H1685&gt;=$B$35)</f>
        <v>40671502.6765724</v>
      </c>
      <c r="M1685" s="39" t="n">
        <f aca="false">I1685*L1685</f>
        <v>35254675200445300</v>
      </c>
      <c r="N1685" s="57" t="n">
        <f aca="false">M1685/I1685</f>
        <v>40671502.6765724</v>
      </c>
      <c r="O1685" s="58" t="n">
        <f aca="false">(O1684*(1+($B$5*(H1685&lt;$B$35)+MIN($B$36,P1684)*(H1685&gt;=$B$35))*(Q1684&lt;M1684)/100)-(M1684-Q1684)*(M1684-Q1684&gt;0))*(O1684*(1+($B$5*(H1685&lt;$B$35)+MIN($B$36,P1684)*(H1685&gt;=$B$35))*(Q1684&lt;M1684)/100)-(M1684-Q1684)*(M1684-Q1684&gt;0)&gt;0)</f>
        <v>9.999999472444E+025</v>
      </c>
      <c r="P1685" s="52" t="n">
        <f aca="false">100*((S1685+$B$41)^3-S1685^3)/(S1685^3)</f>
        <v>4.18879042576857E+247</v>
      </c>
      <c r="Q1685" s="59" t="n">
        <f aca="false">((Q1684*(1+$B$7/100))*(Q1684*(1+$B$7/100)&lt;$B$8)+$B$8*(Q1684*(1+$B$7/100)&gt;=$B$8))*(H1685&lt;$B$35)+(H1685&gt;=$B$35)*((Q1684*(1+MIN($B$37,P1684)/100))*(Q1684*(1+MIN($B$37,P1684)/100)&lt;MIN($B$38,O1684))+MIN($B$38,O1684)*(Q1684*(1+MIN($B$37,P1684)/100)&gt;=MIN($B$38,O1684)))</f>
        <v>0</v>
      </c>
      <c r="R1685" s="39" t="n">
        <f aca="false">R1684+M1685</f>
        <v>5.31081437374544E+018</v>
      </c>
      <c r="S1685" s="39" t="n">
        <f aca="false">((O1685/$B$40)*(0.75/PI()))^(1/3)</f>
        <v>1.33650459406927E+017</v>
      </c>
      <c r="T1685" s="53" t="n">
        <f aca="false">(S1685-S1684)*(S1685-S1684&lt;$B$41)+$B$41*(S1685-S1684&gt;=$B$41)</f>
        <v>-15606000</v>
      </c>
      <c r="U1685" s="54" t="n">
        <f aca="false">H1685*(T1685=$B$41)*(T1684&lt;$B$41)</f>
        <v>0</v>
      </c>
      <c r="V1685" s="54" t="n">
        <f aca="false">S1685*(U1685&gt;0)</f>
        <v>0</v>
      </c>
      <c r="W1685" s="39" t="n">
        <f aca="false">(O1685*$B$5/100/I1684/L1684)*(H1685&lt;$B$35)+(O1685*$B$36/100/I1684/L1684)*(H1685&gt;=$B$35)</f>
        <v>0</v>
      </c>
      <c r="X1685" s="39" t="n">
        <f aca="false">(N1685-N1684)/N1684</f>
        <v>-0.00214339391855372</v>
      </c>
      <c r="Y1685" s="39" t="n">
        <f aca="false">(Q1685*$B$7/100/I1685/N1685)*(H1685&lt;$B$35)+(Q1685*$B$37/100/I1685/N1685)*(H1685&gt;=$B$35)</f>
        <v>0</v>
      </c>
    </row>
    <row r="1686" customFormat="false" ht="12.75" hidden="false" customHeight="false" outlineLevel="0" collapsed="false">
      <c r="H1686" s="56" t="n">
        <f aca="false">H1685+1</f>
        <v>3654</v>
      </c>
      <c r="I1686" s="17" t="n">
        <f aca="false">K1686*H1686^($B$3*(H1686&lt;$B$35)+$B$42*(H1686&gt;=$B$35))</f>
        <v>874241502.380324</v>
      </c>
      <c r="J1686" s="17" t="n">
        <f aca="false">100*(I1686/I1685-1)</f>
        <v>0.856738579690397</v>
      </c>
      <c r="K1686" s="17" t="n">
        <f aca="false">(K1685*((O1686/O1685)*(O1686/O1685&lt;1)+1*(O1686/O1685&gt;=1)))*(H1686&lt;&gt;$B$35)+(I1685/(H1685^$B$42))*(H1686=$B$35)</f>
        <v>7.9178399992149E-103</v>
      </c>
      <c r="L1686" s="39" t="n">
        <f aca="false">($B$9*H1686^$B$10)*(H1686&lt;$B$35)+($F$39*H1686^$B$39)*(H1686&gt;=$B$35)</f>
        <v>40584351.4601902</v>
      </c>
      <c r="M1686" s="39" t="n">
        <f aca="false">I1686*L1686</f>
        <v>35480524393687800</v>
      </c>
      <c r="N1686" s="57" t="n">
        <f aca="false">M1686/I1686</f>
        <v>40584351.4601902</v>
      </c>
      <c r="O1686" s="58" t="n">
        <f aca="false">(O1685*(1+($B$5*(H1686&lt;$B$35)+MIN($B$36,P1685)*(H1686&gt;=$B$35))*(Q1685&lt;M1685)/100)-(M1685-Q1685)*(M1685-Q1685&gt;0))*(O1685*(1+($B$5*(H1686&lt;$B$35)+MIN($B$36,P1685)*(H1686&gt;=$B$35))*(Q1685&lt;M1685)/100)-(M1685-Q1685)*(M1685-Q1685&gt;0)&gt;0)</f>
        <v>9.99999946891854E+025</v>
      </c>
      <c r="P1686" s="52" t="n">
        <f aca="false">100*((S1686+$B$41)^3-S1686^3)/(S1686^3)</f>
        <v>4.18879042724531E+247</v>
      </c>
      <c r="Q1686" s="59" t="n">
        <f aca="false">((Q1685*(1+$B$7/100))*(Q1685*(1+$B$7/100)&lt;$B$8)+$B$8*(Q1685*(1+$B$7/100)&gt;=$B$8))*(H1686&lt;$B$35)+(H1686&gt;=$B$35)*((Q1685*(1+MIN($B$37,P1685)/100))*(Q1685*(1+MIN($B$37,P1685)/100)&lt;MIN($B$38,O1685))+MIN($B$38,O1685)*(Q1685*(1+MIN($B$37,P1685)/100)&gt;=MIN($B$38,O1685)))</f>
        <v>0</v>
      </c>
      <c r="R1686" s="39" t="n">
        <f aca="false">R1685+M1686</f>
        <v>5.34629489813913E+018</v>
      </c>
      <c r="S1686" s="39" t="n">
        <f aca="false">((O1686/$B$40)*(0.75/PI()))^(1/3)</f>
        <v>1.33650459391221E+017</v>
      </c>
      <c r="T1686" s="53" t="n">
        <f aca="false">(S1686-S1685)*(S1686-S1685&lt;$B$41)+$B$41*(S1686-S1685&gt;=$B$41)</f>
        <v>-15706016</v>
      </c>
      <c r="U1686" s="54" t="n">
        <f aca="false">H1686*(T1686=$B$41)*(T1685&lt;$B$41)</f>
        <v>0</v>
      </c>
      <c r="V1686" s="54" t="n">
        <f aca="false">S1686*(U1686&gt;0)</f>
        <v>0</v>
      </c>
      <c r="W1686" s="39" t="n">
        <f aca="false">(O1686*$B$5/100/I1685/L1685)*(H1686&lt;$B$35)+(O1686*$B$36/100/I1685/L1685)*(H1686&gt;=$B$35)</f>
        <v>0</v>
      </c>
      <c r="X1686" s="39" t="n">
        <f aca="false">(N1686-N1685)/N1685</f>
        <v>-0.00214280787890353</v>
      </c>
      <c r="Y1686" s="39" t="n">
        <f aca="false">(Q1686*$B$7/100/I1686/N1686)*(H1686&lt;$B$35)+(Q1686*$B$37/100/I1686/N1686)*(H1686&gt;=$B$35)</f>
        <v>0</v>
      </c>
    </row>
    <row r="1687" customFormat="false" ht="12.75" hidden="false" customHeight="false" outlineLevel="0" collapsed="false">
      <c r="H1687" s="56" t="n">
        <f aca="false">H1686+1</f>
        <v>3655</v>
      </c>
      <c r="I1687" s="17" t="n">
        <f aca="false">K1687*H1687^($B$3*(H1687&lt;$B$35)+$B$42*(H1687&gt;=$B$35))</f>
        <v>881729408.33845</v>
      </c>
      <c r="J1687" s="17" t="n">
        <f aca="false">100*(I1687/I1686-1)</f>
        <v>0.856503144467258</v>
      </c>
      <c r="K1687" s="17" t="n">
        <f aca="false">(K1686*((O1687/O1686)*(O1687/O1686&lt;1)+1*(O1687/O1686&gt;=1)))*(H1687&lt;&gt;$B$35)+(I1686/(H1686^$B$42))*(H1687=$B$35)</f>
        <v>7.91783999640561E-103</v>
      </c>
      <c r="L1687" s="39" t="n">
        <f aca="false">($B$9*H1687^$B$10)*(H1687&lt;$B$35)+($F$39*H1687^$B$39)*(H1687&gt;=$B$35)</f>
        <v>40497410.7631579</v>
      </c>
      <c r="M1687" s="39" t="n">
        <f aca="false">I1687*L1687</f>
        <v>35707758031438400</v>
      </c>
      <c r="N1687" s="57" t="n">
        <f aca="false">M1687/I1687</f>
        <v>40497410.7631579</v>
      </c>
      <c r="O1687" s="58" t="n">
        <f aca="false">(O1686*(1+($B$5*(H1687&lt;$B$35)+MIN($B$36,P1686)*(H1687&gt;=$B$35))*(Q1686&lt;M1686)/100)-(M1686-Q1686)*(M1686-Q1686&gt;0))*(O1686*(1+($B$5*(H1687&lt;$B$35)+MIN($B$36,P1686)*(H1687&gt;=$B$35))*(Q1686&lt;M1686)/100)-(M1686-Q1686)*(M1686-Q1686&gt;0)&gt;0)</f>
        <v>9.99999946537048E+025</v>
      </c>
      <c r="P1687" s="52" t="n">
        <f aca="false">100*((S1687+$B$41)^3-S1687^3)/(S1687^3)</f>
        <v>4.18879042873152E+247</v>
      </c>
      <c r="Q1687" s="59" t="n">
        <f aca="false">((Q1686*(1+$B$7/100))*(Q1686*(1+$B$7/100)&lt;$B$8)+$B$8*(Q1686*(1+$B$7/100)&gt;=$B$8))*(H1687&lt;$B$35)+(H1687&gt;=$B$35)*((Q1686*(1+MIN($B$37,P1686)/100))*(Q1686*(1+MIN($B$37,P1686)/100)&lt;MIN($B$38,O1686))+MIN($B$38,O1686)*(Q1686*(1+MIN($B$37,P1686)/100)&gt;=MIN($B$38,O1686)))</f>
        <v>0</v>
      </c>
      <c r="R1687" s="39" t="n">
        <f aca="false">R1686+M1687</f>
        <v>5.38200265617057E+018</v>
      </c>
      <c r="S1687" s="39" t="n">
        <f aca="false">((O1687/$B$40)*(0.75/PI()))^(1/3)</f>
        <v>1.33650459375415E+017</v>
      </c>
      <c r="T1687" s="53" t="n">
        <f aca="false">(S1687-S1686)*(S1687-S1686&lt;$B$41)+$B$41*(S1687-S1686&gt;=$B$41)</f>
        <v>-15806624</v>
      </c>
      <c r="U1687" s="54" t="n">
        <f aca="false">H1687*(T1687=$B$41)*(T1686&lt;$B$41)</f>
        <v>0</v>
      </c>
      <c r="V1687" s="54" t="n">
        <f aca="false">S1687*(U1687&gt;0)</f>
        <v>0</v>
      </c>
      <c r="W1687" s="39" t="n">
        <f aca="false">(O1687*$B$5/100/I1686/L1686)*(H1687&lt;$B$35)+(O1687*$B$36/100/I1686/L1686)*(H1687&gt;=$B$35)</f>
        <v>0</v>
      </c>
      <c r="X1687" s="39" t="n">
        <f aca="false">(N1687-N1686)/N1686</f>
        <v>-0.00214222215963157</v>
      </c>
      <c r="Y1687" s="39" t="n">
        <f aca="false">(Q1687*$B$7/100/I1687/N1687)*(H1687&lt;$B$35)+(Q1687*$B$37/100/I1687/N1687)*(H1687&gt;=$B$35)</f>
        <v>0</v>
      </c>
    </row>
    <row r="1688" customFormat="false" ht="12.75" hidden="false" customHeight="false" outlineLevel="0" collapsed="false">
      <c r="H1688" s="56" t="n">
        <f aca="false">H1687+1</f>
        <v>3656</v>
      </c>
      <c r="I1688" s="17" t="n">
        <f aca="false">K1688*H1688^($B$3*(H1688&lt;$B$35)+$B$42*(H1688&gt;=$B$35))</f>
        <v>889279373.685558</v>
      </c>
      <c r="J1688" s="17" t="n">
        <f aca="false">100*(I1688/I1687-1)</f>
        <v>0.856267838603197</v>
      </c>
      <c r="K1688" s="17" t="n">
        <f aca="false">(K1687*((O1688/O1687)*(O1688/O1687&lt;1)+1*(O1688/O1687&gt;=1)))*(H1688&lt;&gt;$B$35)+(I1687/(H1687^$B$42))*(H1688=$B$35)</f>
        <v>7.91783999357832E-103</v>
      </c>
      <c r="L1688" s="39" t="n">
        <f aca="false">($B$9*H1688^$B$10)*(H1688&lt;$B$35)+($F$39*H1688^$B$39)*(H1688&gt;=$B$35)</f>
        <v>40410680.0195634</v>
      </c>
      <c r="M1688" s="39" t="n">
        <f aca="false">I1688*L1688</f>
        <v>35936384218004900</v>
      </c>
      <c r="N1688" s="57" t="n">
        <f aca="false">M1688/I1688</f>
        <v>40410680.0195634</v>
      </c>
      <c r="O1688" s="58" t="n">
        <f aca="false">(O1687*(1+($B$5*(H1688&lt;$B$35)+MIN($B$36,P1687)*(H1688&gt;=$B$35))*(Q1687&lt;M1687)/100)-(M1687-Q1687)*(M1687-Q1687&gt;0))*(O1687*(1+($B$5*(H1688&lt;$B$35)+MIN($B$36,P1687)*(H1688&gt;=$B$35))*(Q1687&lt;M1687)/100)-(M1687-Q1687)*(M1687-Q1687&gt;0)&gt;0)</f>
        <v>9.99999946179971E+025</v>
      </c>
      <c r="P1688" s="52" t="n">
        <f aca="false">100*((S1688+$B$41)^3-S1688^3)/(S1688^3)</f>
        <v>4.18879043022724E+247</v>
      </c>
      <c r="Q1688" s="59" t="n">
        <f aca="false">((Q1687*(1+$B$7/100))*(Q1687*(1+$B$7/100)&lt;$B$8)+$B$8*(Q1687*(1+$B$7/100)&gt;=$B$8))*(H1688&lt;$B$35)+(H1688&gt;=$B$35)*((Q1687*(1+MIN($B$37,P1687)/100))*(Q1687*(1+MIN($B$37,P1687)/100)&lt;MIN($B$38,O1687))+MIN($B$38,O1687)*(Q1687*(1+MIN($B$37,P1687)/100)&gt;=MIN($B$38,O1687)))</f>
        <v>0</v>
      </c>
      <c r="R1688" s="39" t="n">
        <f aca="false">R1687+M1688</f>
        <v>5.41793904038857E+018</v>
      </c>
      <c r="S1688" s="39" t="n">
        <f aca="false">((O1688/$B$40)*(0.75/PI()))^(1/3)</f>
        <v>1.33650459359507E+017</v>
      </c>
      <c r="T1688" s="53" t="n">
        <f aca="false">(S1688-S1687)*(S1688-S1687&lt;$B$41)+$B$41*(S1688-S1687&gt;=$B$41)</f>
        <v>-15907872</v>
      </c>
      <c r="U1688" s="54" t="n">
        <f aca="false">H1688*(T1688=$B$41)*(T1687&lt;$B$41)</f>
        <v>0</v>
      </c>
      <c r="V1688" s="54" t="n">
        <f aca="false">S1688*(U1688&gt;0)</f>
        <v>0</v>
      </c>
      <c r="W1688" s="39" t="n">
        <f aca="false">(O1688*$B$5/100/I1687/L1687)*(H1688&lt;$B$35)+(O1688*$B$36/100/I1687/L1687)*(H1688&gt;=$B$35)</f>
        <v>0</v>
      </c>
      <c r="X1688" s="39" t="n">
        <f aca="false">(N1688-N1687)/N1687</f>
        <v>-0.00214163676047526</v>
      </c>
      <c r="Y1688" s="39" t="n">
        <f aca="false">(Q1688*$B$7/100/I1688/N1688)*(H1688&lt;$B$35)+(Q1688*$B$37/100/I1688/N1688)*(H1688&gt;=$B$35)</f>
        <v>0</v>
      </c>
    </row>
    <row r="1689" customFormat="false" ht="12.75" hidden="false" customHeight="false" outlineLevel="0" collapsed="false">
      <c r="H1689" s="56" t="n">
        <f aca="false">H1688+1</f>
        <v>3657</v>
      </c>
      <c r="I1689" s="17" t="n">
        <f aca="false">K1689*H1689^($B$3*(H1689&lt;$B$35)+$B$42*(H1689&gt;=$B$35))</f>
        <v>896891895.580661</v>
      </c>
      <c r="J1689" s="17" t="n">
        <f aca="false">100*(I1689/I1688-1)</f>
        <v>0.856032661991679</v>
      </c>
      <c r="K1689" s="17" t="n">
        <f aca="false">(K1688*((O1689/O1688)*(O1689/O1688&lt;1)+1*(O1689/O1688&gt;=1)))*(H1689&lt;&gt;$B$35)+(I1688/(H1688^$B$42))*(H1689=$B$35)</f>
        <v>7.91783999073294E-103</v>
      </c>
      <c r="L1689" s="39" t="n">
        <f aca="false">($B$9*H1689^$B$10)*(H1689&lt;$B$35)+($F$39*H1689^$B$39)*(H1689&gt;=$B$35)</f>
        <v>40324158.6651702</v>
      </c>
      <c r="M1689" s="39" t="n">
        <f aca="false">I1689*L1689</f>
        <v>36166411102899900</v>
      </c>
      <c r="N1689" s="57" t="n">
        <f aca="false">M1689/I1689</f>
        <v>40324158.6651702</v>
      </c>
      <c r="O1689" s="58" t="n">
        <f aca="false">(O1688*(1+($B$5*(H1689&lt;$B$35)+MIN($B$36,P1688)*(H1689&gt;=$B$35))*(Q1688&lt;M1688)/100)-(M1688-Q1688)*(M1688-Q1688&gt;0))*(O1688*(1+($B$5*(H1689&lt;$B$35)+MIN($B$36,P1688)*(H1689&gt;=$B$35))*(Q1688&lt;M1688)/100)-(M1688-Q1688)*(M1688-Q1688&gt;0)&gt;0)</f>
        <v>9.99999945820607E+025</v>
      </c>
      <c r="P1689" s="52" t="n">
        <f aca="false">100*((S1689+$B$41)^3-S1689^3)/(S1689^3)</f>
        <v>4.18879043173254E+247</v>
      </c>
      <c r="Q1689" s="59" t="n">
        <f aca="false">((Q1688*(1+$B$7/100))*(Q1688*(1+$B$7/100)&lt;$B$8)+$B$8*(Q1688*(1+$B$7/100)&gt;=$B$8))*(H1689&lt;$B$35)+(H1689&gt;=$B$35)*((Q1688*(1+MIN($B$37,P1688)/100))*(Q1688*(1+MIN($B$37,P1688)/100)&lt;MIN($B$38,O1688))+MIN($B$38,O1688)*(Q1688*(1+MIN($B$37,P1688)/100)&gt;=MIN($B$38,O1688)))</f>
        <v>0</v>
      </c>
      <c r="R1689" s="39" t="n">
        <f aca="false">R1688+M1689</f>
        <v>5.45410545149147E+018</v>
      </c>
      <c r="S1689" s="39" t="n">
        <f aca="false">((O1689/$B$40)*(0.75/PI()))^(1/3)</f>
        <v>1.33650459343497E+017</v>
      </c>
      <c r="T1689" s="53" t="n">
        <f aca="false">(S1689-S1688)*(S1689-S1688&lt;$B$41)+$B$41*(S1689-S1688&gt;=$B$41)</f>
        <v>-16009712</v>
      </c>
      <c r="U1689" s="54" t="n">
        <f aca="false">H1689*(T1689=$B$41)*(T1688&lt;$B$41)</f>
        <v>0</v>
      </c>
      <c r="V1689" s="54" t="n">
        <f aca="false">S1689*(U1689&gt;0)</f>
        <v>0</v>
      </c>
      <c r="W1689" s="39" t="n">
        <f aca="false">(O1689*$B$5/100/I1688/L1688)*(H1689&lt;$B$35)+(O1689*$B$36/100/I1688/L1688)*(H1689&gt;=$B$35)</f>
        <v>0</v>
      </c>
      <c r="X1689" s="39" t="n">
        <f aca="false">(N1689-N1688)/N1688</f>
        <v>-0.00214105168117222</v>
      </c>
      <c r="Y1689" s="39" t="n">
        <f aca="false">(Q1689*$B$7/100/I1689/N1689)*(H1689&lt;$B$35)+(Q1689*$B$37/100/I1689/N1689)*(H1689&gt;=$B$35)</f>
        <v>0</v>
      </c>
    </row>
    <row r="1690" customFormat="false" ht="12.75" hidden="false" customHeight="false" outlineLevel="0" collapsed="false">
      <c r="H1690" s="56" t="n">
        <f aca="false">H1689+1</f>
        <v>3658</v>
      </c>
      <c r="I1690" s="17" t="n">
        <f aca="false">K1690*H1690^($B$3*(H1690&lt;$B$35)+$B$42*(H1690&gt;=$B$35))</f>
        <v>904567475.02792</v>
      </c>
      <c r="J1690" s="17" t="n">
        <f aca="false">100*(I1690/I1689-1)</f>
        <v>0.855797614526233</v>
      </c>
      <c r="K1690" s="17" t="n">
        <f aca="false">(K1689*((O1690/O1689)*(O1690/O1689&lt;1)+1*(O1690/O1689&gt;=1)))*(H1690&lt;&gt;$B$35)+(I1689/(H1689^$B$42))*(H1690=$B$35)</f>
        <v>7.91783998786934E-103</v>
      </c>
      <c r="L1690" s="39" t="n">
        <f aca="false">($B$9*H1690^$B$10)*(H1690&lt;$B$35)+($F$39*H1690^$B$39)*(H1690&gt;=$B$35)</f>
        <v>40237846.1374117</v>
      </c>
      <c r="M1690" s="39" t="n">
        <f aca="false">I1690*L1690</f>
        <v>36397846881080500</v>
      </c>
      <c r="N1690" s="57" t="n">
        <f aca="false">M1690/I1690</f>
        <v>40237846.1374117</v>
      </c>
      <c r="O1690" s="58" t="n">
        <f aca="false">(O1689*(1+($B$5*(H1690&lt;$B$35)+MIN($B$36,P1689)*(H1690&gt;=$B$35))*(Q1689&lt;M1689)/100)-(M1689-Q1689)*(M1689-Q1689&gt;0))*(O1689*(1+($B$5*(H1690&lt;$B$35)+MIN($B$36,P1689)*(H1690&gt;=$B$35))*(Q1689&lt;M1689)/100)-(M1689-Q1689)*(M1689-Q1689&gt;0)&gt;0)</f>
        <v>9.99999945458943E+025</v>
      </c>
      <c r="P1690" s="52" t="n">
        <f aca="false">100*((S1690+$B$41)^3-S1690^3)/(S1690^3)</f>
        <v>4.18879043324748E+247</v>
      </c>
      <c r="Q1690" s="59" t="n">
        <f aca="false">((Q1689*(1+$B$7/100))*(Q1689*(1+$B$7/100)&lt;$B$8)+$B$8*(Q1689*(1+$B$7/100)&gt;=$B$8))*(H1690&lt;$B$35)+(H1690&gt;=$B$35)*((Q1689*(1+MIN($B$37,P1689)/100))*(Q1689*(1+MIN($B$37,P1689)/100)&lt;MIN($B$38,O1689))+MIN($B$38,O1689)*(Q1689*(1+MIN($B$37,P1689)/100)&gt;=MIN($B$38,O1689)))</f>
        <v>0</v>
      </c>
      <c r="R1690" s="39" t="n">
        <f aca="false">R1689+M1690</f>
        <v>5.49050329837256E+018</v>
      </c>
      <c r="S1690" s="39" t="n">
        <f aca="false">((O1690/$B$40)*(0.75/PI()))^(1/3)</f>
        <v>1.33650459327385E+017</v>
      </c>
      <c r="T1690" s="53" t="n">
        <f aca="false">(S1690-S1689)*(S1690-S1689&lt;$B$41)+$B$41*(S1690-S1689&gt;=$B$41)</f>
        <v>-16112192</v>
      </c>
      <c r="U1690" s="54" t="n">
        <f aca="false">H1690*(T1690=$B$41)*(T1689&lt;$B$41)</f>
        <v>0</v>
      </c>
      <c r="V1690" s="54" t="n">
        <f aca="false">S1690*(U1690&gt;0)</f>
        <v>0</v>
      </c>
      <c r="W1690" s="39" t="n">
        <f aca="false">(O1690*$B$5/100/I1689/L1689)*(H1690&lt;$B$35)+(O1690*$B$36/100/I1689/L1689)*(H1690&gt;=$B$35)</f>
        <v>0</v>
      </c>
      <c r="X1690" s="39" t="n">
        <f aca="false">(N1690-N1689)/N1689</f>
        <v>-0.00214046692146037</v>
      </c>
      <c r="Y1690" s="39" t="n">
        <f aca="false">(Q1690*$B$7/100/I1690/N1690)*(H1690&lt;$B$35)+(Q1690*$B$37/100/I1690/N1690)*(H1690&gt;=$B$35)</f>
        <v>0</v>
      </c>
    </row>
    <row r="1691" customFormat="false" ht="12.75" hidden="false" customHeight="false" outlineLevel="0" collapsed="false">
      <c r="H1691" s="56" t="n">
        <f aca="false">H1690+1</f>
        <v>3659</v>
      </c>
      <c r="I1691" s="17" t="n">
        <f aca="false">K1691*H1691^($B$3*(H1691&lt;$B$35)+$B$42*(H1691&gt;=$B$35))</f>
        <v>912306616.905316</v>
      </c>
      <c r="J1691" s="17" t="n">
        <f aca="false">100*(I1691/I1690-1)</f>
        <v>0.855562696100454</v>
      </c>
      <c r="K1691" s="17" t="n">
        <f aca="false">(K1690*((O1691/O1690)*(O1691/O1690&lt;1)+1*(O1691/O1690&gt;=1)))*(H1691&lt;&gt;$B$35)+(I1690/(H1690^$B$42))*(H1691=$B$35)</f>
        <v>7.91783998498741E-103</v>
      </c>
      <c r="L1691" s="39" t="n">
        <f aca="false">($B$9*H1691^$B$10)*(H1691&lt;$B$35)+($F$39*H1691^$B$39)*(H1691&gt;=$B$35)</f>
        <v>40151741.875386</v>
      </c>
      <c r="M1691" s="39" t="n">
        <f aca="false">I1691*L1691</f>
        <v>36630699793188900</v>
      </c>
      <c r="N1691" s="57" t="n">
        <f aca="false">M1691/I1691</f>
        <v>40151741.875386</v>
      </c>
      <c r="O1691" s="58" t="n">
        <f aca="false">(O1690*(1+($B$5*(H1691&lt;$B$35)+MIN($B$36,P1690)*(H1691&gt;=$B$35))*(Q1690&lt;M1690)/100)-(M1690-Q1690)*(M1690-Q1690&gt;0))*(O1690*(1+($B$5*(H1691&lt;$B$35)+MIN($B$36,P1690)*(H1691&gt;=$B$35))*(Q1690&lt;M1690)/100)-(M1690-Q1690)*(M1690-Q1690&gt;0)&gt;0)</f>
        <v>9.99999945094964E+025</v>
      </c>
      <c r="P1691" s="52" t="n">
        <f aca="false">100*((S1691+$B$41)^3-S1691^3)/(S1691^3)</f>
        <v>4.18879043477211E+247</v>
      </c>
      <c r="Q1691" s="59" t="n">
        <f aca="false">((Q1690*(1+$B$7/100))*(Q1690*(1+$B$7/100)&lt;$B$8)+$B$8*(Q1690*(1+$B$7/100)&gt;=$B$8))*(H1691&lt;$B$35)+(H1691&gt;=$B$35)*((Q1690*(1+MIN($B$37,P1690)/100))*(Q1690*(1+MIN($B$37,P1690)/100)&lt;MIN($B$38,O1690))+MIN($B$38,O1690)*(Q1690*(1+MIN($B$37,P1690)/100)&gt;=MIN($B$38,O1690)))</f>
        <v>0</v>
      </c>
      <c r="R1691" s="39" t="n">
        <f aca="false">R1690+M1691</f>
        <v>5.52713399816574E+018</v>
      </c>
      <c r="S1691" s="39" t="n">
        <f aca="false">((O1691/$B$40)*(0.75/PI()))^(1/3)</f>
        <v>1.33650459311169E+017</v>
      </c>
      <c r="T1691" s="53" t="n">
        <f aca="false">(S1691-S1690)*(S1691-S1690&lt;$B$41)+$B$41*(S1691-S1690&gt;=$B$41)</f>
        <v>-16215296</v>
      </c>
      <c r="U1691" s="54" t="n">
        <f aca="false">H1691*(T1691=$B$41)*(T1690&lt;$B$41)</f>
        <v>0</v>
      </c>
      <c r="V1691" s="54" t="n">
        <f aca="false">S1691*(U1691&gt;0)</f>
        <v>0</v>
      </c>
      <c r="W1691" s="39" t="n">
        <f aca="false">(O1691*$B$5/100/I1690/L1690)*(H1691&lt;$B$35)+(O1691*$B$36/100/I1690/L1690)*(H1691&gt;=$B$35)</f>
        <v>0</v>
      </c>
      <c r="X1691" s="39" t="n">
        <f aca="false">(N1691-N1690)/N1690</f>
        <v>-0.00213988248107817</v>
      </c>
      <c r="Y1691" s="39" t="n">
        <f aca="false">(Q1691*$B$7/100/I1691/N1691)*(H1691&lt;$B$35)+(Q1691*$B$37/100/I1691/N1691)*(H1691&gt;=$B$35)</f>
        <v>0</v>
      </c>
    </row>
    <row r="1692" customFormat="false" ht="12.75" hidden="false" customHeight="false" outlineLevel="0" collapsed="false">
      <c r="H1692" s="56" t="n">
        <f aca="false">H1691+1</f>
        <v>3660</v>
      </c>
      <c r="I1692" s="17" t="n">
        <f aca="false">K1692*H1692^($B$3*(H1692&lt;$B$35)+$B$42*(H1692&gt;=$B$35))</f>
        <v>920109829.99354</v>
      </c>
      <c r="J1692" s="17" t="n">
        <f aca="false">100*(I1692/I1691-1)</f>
        <v>0.855327906608139</v>
      </c>
      <c r="K1692" s="17" t="n">
        <f aca="false">(K1691*((O1692/O1691)*(O1692/O1691&lt;1)+1*(O1692/O1691&gt;=1)))*(H1692&lt;&gt;$B$35)+(I1691/(H1691^$B$42))*(H1692=$B$35)</f>
        <v>7.91783998208705E-103</v>
      </c>
      <c r="L1692" s="39" t="n">
        <f aca="false">($B$9*H1692^$B$10)*(H1692&lt;$B$35)+($F$39*H1692^$B$39)*(H1692&gt;=$B$35)</f>
        <v>40065845.3198503</v>
      </c>
      <c r="M1692" s="39" t="n">
        <f aca="false">I1692*L1692</f>
        <v>36864978125794900</v>
      </c>
      <c r="N1692" s="57" t="n">
        <f aca="false">M1692/I1692</f>
        <v>40065845.3198503</v>
      </c>
      <c r="O1692" s="58" t="n">
        <f aca="false">(O1691*(1+($B$5*(H1692&lt;$B$35)+MIN($B$36,P1691)*(H1692&gt;=$B$35))*(Q1691&lt;M1691)/100)-(M1691-Q1691)*(M1691-Q1691&gt;0))*(O1691*(1+($B$5*(H1692&lt;$B$35)+MIN($B$36,P1691)*(H1692&gt;=$B$35))*(Q1691&lt;M1691)/100)-(M1691-Q1691)*(M1691-Q1691&gt;0)&gt;0)</f>
        <v>9.99999944728657E+025</v>
      </c>
      <c r="P1692" s="52" t="n">
        <f aca="false">100*((S1692+$B$41)^3-S1692^3)/(S1692^3)</f>
        <v>4.18879043630649E+247</v>
      </c>
      <c r="Q1692" s="59" t="n">
        <f aca="false">((Q1691*(1+$B$7/100))*(Q1691*(1+$B$7/100)&lt;$B$8)+$B$8*(Q1691*(1+$B$7/100)&gt;=$B$8))*(H1692&lt;$B$35)+(H1692&gt;=$B$35)*((Q1691*(1+MIN($B$37,P1691)/100))*(Q1691*(1+MIN($B$37,P1691)/100)&lt;MIN($B$38,O1691))+MIN($B$38,O1691)*(Q1691*(1+MIN($B$37,P1691)/100)&gt;=MIN($B$38,O1691)))</f>
        <v>0</v>
      </c>
      <c r="R1692" s="39" t="n">
        <f aca="false">R1691+M1692</f>
        <v>5.56399897629154E+018</v>
      </c>
      <c r="S1692" s="39" t="n">
        <f aca="false">((O1692/$B$40)*(0.75/PI()))^(1/3)</f>
        <v>1.3365045929485E+017</v>
      </c>
      <c r="T1692" s="53" t="n">
        <f aca="false">(S1692-S1691)*(S1692-S1691&lt;$B$41)+$B$41*(S1692-S1691&gt;=$B$41)</f>
        <v>-16319024</v>
      </c>
      <c r="U1692" s="54" t="n">
        <f aca="false">H1692*(T1692=$B$41)*(T1691&lt;$B$41)</f>
        <v>0</v>
      </c>
      <c r="V1692" s="54" t="n">
        <f aca="false">S1692*(U1692&gt;0)</f>
        <v>0</v>
      </c>
      <c r="W1692" s="39" t="n">
        <f aca="false">(O1692*$B$5/100/I1691/L1691)*(H1692&lt;$B$35)+(O1692*$B$36/100/I1691/L1691)*(H1692&gt;=$B$35)</f>
        <v>0</v>
      </c>
      <c r="X1692" s="39" t="n">
        <f aca="false">(N1692-N1691)/N1691</f>
        <v>-0.00213929835976384</v>
      </c>
      <c r="Y1692" s="39" t="n">
        <f aca="false">(Q1692*$B$7/100/I1692/N1692)*(H1692&lt;$B$35)+(Q1692*$B$37/100/I1692/N1692)*(H1692&gt;=$B$35)</f>
        <v>0</v>
      </c>
    </row>
    <row r="1693" customFormat="false" ht="12.75" hidden="false" customHeight="false" outlineLevel="0" collapsed="false">
      <c r="H1693" s="56" t="n">
        <f aca="false">H1692+1</f>
        <v>3661</v>
      </c>
      <c r="I1693" s="17" t="n">
        <f aca="false">K1693*H1693^($B$3*(H1693&lt;$B$35)+$B$42*(H1693&gt;=$B$35))</f>
        <v>927977627.005073</v>
      </c>
      <c r="J1693" s="17" t="n">
        <f aca="false">100*(I1693/I1692-1)</f>
        <v>0.855093245943106</v>
      </c>
      <c r="K1693" s="17" t="n">
        <f aca="false">(K1692*((O1693/O1692)*(O1693/O1692&lt;1)+1*(O1693/O1692&gt;=1)))*(H1693&lt;&gt;$B$35)+(I1692/(H1692^$B$42))*(H1693=$B$35)</f>
        <v>7.91783997916814E-103</v>
      </c>
      <c r="L1693" s="39" t="n">
        <f aca="false">($B$9*H1693^$B$10)*(H1693&lt;$B$35)+($F$39*H1693^$B$39)*(H1693&gt;=$B$35)</f>
        <v>39980155.913216</v>
      </c>
      <c r="M1693" s="39" t="n">
        <f aca="false">I1693*L1693</f>
        <v>37100690211639000</v>
      </c>
      <c r="N1693" s="57" t="n">
        <f aca="false">M1693/I1693</f>
        <v>39980155.913216</v>
      </c>
      <c r="O1693" s="58" t="n">
        <f aca="false">(O1692*(1+($B$5*(H1693&lt;$B$35)+MIN($B$36,P1692)*(H1693&gt;=$B$35))*(Q1692&lt;M1692)/100)-(M1692-Q1692)*(M1692-Q1692&gt;0))*(O1692*(1+($B$5*(H1693&lt;$B$35)+MIN($B$36,P1692)*(H1693&gt;=$B$35))*(Q1692&lt;M1692)/100)-(M1692-Q1692)*(M1692-Q1692&gt;0)&gt;0)</f>
        <v>9.99999944360008E+025</v>
      </c>
      <c r="P1693" s="52" t="n">
        <f aca="false">100*((S1693+$B$41)^3-S1693^3)/(S1693^3)</f>
        <v>4.18879043785069E+247</v>
      </c>
      <c r="Q1693" s="59" t="n">
        <f aca="false">((Q1692*(1+$B$7/100))*(Q1692*(1+$B$7/100)&lt;$B$8)+$B$8*(Q1692*(1+$B$7/100)&gt;=$B$8))*(H1693&lt;$B$35)+(H1693&gt;=$B$35)*((Q1692*(1+MIN($B$37,P1692)/100))*(Q1692*(1+MIN($B$37,P1692)/100)&lt;MIN($B$38,O1692))+MIN($B$38,O1692)*(Q1692*(1+MIN($B$37,P1692)/100)&gt;=MIN($B$38,O1692)))</f>
        <v>0</v>
      </c>
      <c r="R1693" s="39" t="n">
        <f aca="false">R1692+M1693</f>
        <v>5.60109966650318E+018</v>
      </c>
      <c r="S1693" s="39" t="n">
        <f aca="false">((O1693/$B$40)*(0.75/PI()))^(1/3)</f>
        <v>1.33650459278427E+017</v>
      </c>
      <c r="T1693" s="53" t="n">
        <f aca="false">(S1693-S1692)*(S1693-S1692&lt;$B$41)+$B$41*(S1693-S1692&gt;=$B$41)</f>
        <v>-16423408</v>
      </c>
      <c r="U1693" s="54" t="n">
        <f aca="false">H1693*(T1693=$B$41)*(T1692&lt;$B$41)</f>
        <v>0</v>
      </c>
      <c r="V1693" s="54" t="n">
        <f aca="false">S1693*(U1693&gt;0)</f>
        <v>0</v>
      </c>
      <c r="W1693" s="39" t="n">
        <f aca="false">(O1693*$B$5/100/I1692/L1692)*(H1693&lt;$B$35)+(O1693*$B$36/100/I1692/L1692)*(H1693&gt;=$B$35)</f>
        <v>0</v>
      </c>
      <c r="X1693" s="39" t="n">
        <f aca="false">(N1693-N1692)/N1692</f>
        <v>-0.00213871455725581</v>
      </c>
      <c r="Y1693" s="39" t="n">
        <f aca="false">(Q1693*$B$7/100/I1693/N1693)*(H1693&lt;$B$35)+(Q1693*$B$37/100/I1693/N1693)*(H1693&gt;=$B$35)</f>
        <v>0</v>
      </c>
    </row>
    <row r="1694" customFormat="false" ht="12.75" hidden="false" customHeight="false" outlineLevel="0" collapsed="false">
      <c r="H1694" s="56" t="n">
        <f aca="false">H1693+1</f>
        <v>3662</v>
      </c>
      <c r="I1694" s="17" t="n">
        <f aca="false">K1694*H1694^($B$3*(H1694&lt;$B$35)+$B$42*(H1694&gt;=$B$35))</f>
        <v>935910524.613491</v>
      </c>
      <c r="J1694" s="17" t="n">
        <f aca="false">100*(I1694/I1693-1)</f>
        <v>0.854858713999396</v>
      </c>
      <c r="K1694" s="17" t="n">
        <f aca="false">(K1693*((O1694/O1693)*(O1694/O1693&lt;1)+1*(O1694/O1693&gt;=1)))*(H1694&lt;&gt;$B$35)+(I1693/(H1693^$B$42))*(H1694=$B$35)</f>
        <v>7.91783997623057E-103</v>
      </c>
      <c r="L1694" s="39" t="n">
        <f aca="false">($B$9*H1694^$B$10)*(H1694&lt;$B$35)+($F$39*H1694^$B$39)*(H1694&gt;=$B$35)</f>
        <v>39894673.0995428</v>
      </c>
      <c r="M1694" s="39" t="n">
        <f aca="false">I1694*L1694</f>
        <v>37337844429876800</v>
      </c>
      <c r="N1694" s="57" t="n">
        <f aca="false">M1694/I1694</f>
        <v>39894673.0995428</v>
      </c>
      <c r="O1694" s="58" t="n">
        <f aca="false">(O1693*(1+($B$5*(H1694&lt;$B$35)+MIN($B$36,P1693)*(H1694&gt;=$B$35))*(Q1693&lt;M1693)/100)-(M1693-Q1693)*(M1693-Q1693&gt;0))*(O1693*(1+($B$5*(H1694&lt;$B$35)+MIN($B$36,P1693)*(H1694&gt;=$B$35))*(Q1693&lt;M1693)/100)-(M1693-Q1693)*(M1693-Q1693&gt;0)&gt;0)</f>
        <v>9.99999943989001E+025</v>
      </c>
      <c r="P1694" s="52" t="n">
        <f aca="false">100*((S1694+$B$41)^3-S1694^3)/(S1694^3)</f>
        <v>4.18879043940476E+247</v>
      </c>
      <c r="Q1694" s="59" t="n">
        <f aca="false">((Q1693*(1+$B$7/100))*(Q1693*(1+$B$7/100)&lt;$B$8)+$B$8*(Q1693*(1+$B$7/100)&gt;=$B$8))*(H1694&lt;$B$35)+(H1694&gt;=$B$35)*((Q1693*(1+MIN($B$37,P1693)/100))*(Q1693*(1+MIN($B$37,P1693)/100)&lt;MIN($B$38,O1693))+MIN($B$38,O1693)*(Q1693*(1+MIN($B$37,P1693)/100)&gt;=MIN($B$38,O1693)))</f>
        <v>0</v>
      </c>
      <c r="R1694" s="39" t="n">
        <f aca="false">R1693+M1694</f>
        <v>5.63843751093306E+018</v>
      </c>
      <c r="S1694" s="39" t="n">
        <f aca="false">((O1694/$B$40)*(0.75/PI()))^(1/3)</f>
        <v>1.33650459261899E+017</v>
      </c>
      <c r="T1694" s="53" t="n">
        <f aca="false">(S1694-S1693)*(S1694-S1693&lt;$B$41)+$B$41*(S1694-S1693&gt;=$B$41)</f>
        <v>-16528416</v>
      </c>
      <c r="U1694" s="54" t="n">
        <f aca="false">H1694*(T1694=$B$41)*(T1693&lt;$B$41)</f>
        <v>0</v>
      </c>
      <c r="V1694" s="54" t="n">
        <f aca="false">S1694*(U1694&gt;0)</f>
        <v>0</v>
      </c>
      <c r="W1694" s="39" t="n">
        <f aca="false">(O1694*$B$5/100/I1693/L1693)*(H1694&lt;$B$35)+(O1694*$B$36/100/I1693/L1693)*(H1694&gt;=$B$35)</f>
        <v>0</v>
      </c>
      <c r="X1694" s="39" t="n">
        <f aca="false">(N1694-N1693)/N1693</f>
        <v>-0.00213813107329449</v>
      </c>
      <c r="Y1694" s="39" t="n">
        <f aca="false">(Q1694*$B$7/100/I1694/N1694)*(H1694&lt;$B$35)+(Q1694*$B$37/100/I1694/N1694)*(H1694&gt;=$B$35)</f>
        <v>0</v>
      </c>
    </row>
    <row r="1695" customFormat="false" ht="12.75" hidden="false" customHeight="false" outlineLevel="0" collapsed="false">
      <c r="H1695" s="56" t="n">
        <f aca="false">H1694+1</f>
        <v>3663</v>
      </c>
      <c r="I1695" s="17" t="n">
        <f aca="false">K1695*H1695^($B$3*(H1695&lt;$B$35)+$B$42*(H1695&gt;=$B$35))</f>
        <v>943909043.482968</v>
      </c>
      <c r="J1695" s="17" t="n">
        <f aca="false">100*(I1695/I1694-1)</f>
        <v>0.854624310671115</v>
      </c>
      <c r="K1695" s="17" t="n">
        <f aca="false">(K1694*((O1695/O1694)*(O1695/O1694&lt;1)+1*(O1695/O1694&gt;=1)))*(H1695&lt;&gt;$B$35)+(I1694/(H1694^$B$42))*(H1695=$B$35)</f>
        <v>7.91783997327422E-103</v>
      </c>
      <c r="L1695" s="39" t="n">
        <f aca="false">($B$9*H1695^$B$10)*(H1695&lt;$B$35)+($F$39*H1695^$B$39)*(H1695&gt;=$B$35)</f>
        <v>39809396.3245337</v>
      </c>
      <c r="M1695" s="39" t="n">
        <f aca="false">I1695*L1695</f>
        <v>37576449206325000</v>
      </c>
      <c r="N1695" s="57" t="n">
        <f aca="false">M1695/I1695</f>
        <v>39809396.3245337</v>
      </c>
      <c r="O1695" s="58" t="n">
        <f aca="false">(O1694*(1+($B$5*(H1695&lt;$B$35)+MIN($B$36,P1694)*(H1695&gt;=$B$35))*(Q1694&lt;M1694)/100)-(M1694-Q1694)*(M1694-Q1694&gt;0))*(O1694*(1+($B$5*(H1695&lt;$B$35)+MIN($B$36,P1694)*(H1695&gt;=$B$35))*(Q1694&lt;M1694)/100)-(M1694-Q1694)*(M1694-Q1694&gt;0)&gt;0)</f>
        <v>9.99999943615622E+025</v>
      </c>
      <c r="P1695" s="52" t="n">
        <f aca="false">100*((S1695+$B$41)^3-S1695^3)/(S1695^3)</f>
        <v>4.18879044096876E+247</v>
      </c>
      <c r="Q1695" s="59" t="n">
        <f aca="false">((Q1694*(1+$B$7/100))*(Q1694*(1+$B$7/100)&lt;$B$8)+$B$8*(Q1694*(1+$B$7/100)&gt;=$B$8))*(H1695&lt;$B$35)+(H1695&gt;=$B$35)*((Q1694*(1+MIN($B$37,P1694)/100))*(Q1694*(1+MIN($B$37,P1694)/100)&lt;MIN($B$38,O1694))+MIN($B$38,O1694)*(Q1694*(1+MIN($B$37,P1694)/100)&gt;=MIN($B$38,O1694)))</f>
        <v>0</v>
      </c>
      <c r="R1695" s="39" t="n">
        <f aca="false">R1694+M1695</f>
        <v>5.67601396013938E+018</v>
      </c>
      <c r="S1695" s="39" t="n">
        <f aca="false">((O1695/$B$40)*(0.75/PI()))^(1/3)</f>
        <v>1.33650459245265E+017</v>
      </c>
      <c r="T1695" s="53" t="n">
        <f aca="false">(S1695-S1694)*(S1695-S1694&lt;$B$41)+$B$41*(S1695-S1694&gt;=$B$41)</f>
        <v>-16634064</v>
      </c>
      <c r="U1695" s="54" t="n">
        <f aca="false">H1695*(T1695=$B$41)*(T1694&lt;$B$41)</f>
        <v>0</v>
      </c>
      <c r="V1695" s="54" t="n">
        <f aca="false">S1695*(U1695&gt;0)</f>
        <v>0</v>
      </c>
      <c r="W1695" s="39" t="n">
        <f aca="false">(O1695*$B$5/100/I1694/L1694)*(H1695&lt;$B$35)+(O1695*$B$36/100/I1694/L1694)*(H1695&gt;=$B$35)</f>
        <v>0</v>
      </c>
      <c r="X1695" s="39" t="n">
        <f aca="false">(N1695-N1694)/N1694</f>
        <v>-0.00213754790761755</v>
      </c>
      <c r="Y1695" s="39" t="n">
        <f aca="false">(Q1695*$B$7/100/I1695/N1695)*(H1695&lt;$B$35)+(Q1695*$B$37/100/I1695/N1695)*(H1695&gt;=$B$35)</f>
        <v>0</v>
      </c>
    </row>
    <row r="1696" customFormat="false" ht="12.75" hidden="false" customHeight="false" outlineLevel="0" collapsed="false">
      <c r="H1696" s="56" t="n">
        <f aca="false">H1695+1</f>
        <v>3664</v>
      </c>
      <c r="I1696" s="17" t="n">
        <f aca="false">K1696*H1696^($B$3*(H1696&lt;$B$35)+$B$42*(H1696&gt;=$B$35))</f>
        <v>951973708.297996</v>
      </c>
      <c r="J1696" s="17" t="n">
        <f aca="false">100*(I1696/I1695-1)</f>
        <v>0.854390035852437</v>
      </c>
      <c r="K1696" s="17" t="n">
        <f aca="false">(K1695*((O1696/O1695)*(O1696/O1695&lt;1)+1*(O1696/O1695&gt;=1)))*(H1696&lt;&gt;$B$35)+(I1695/(H1695^$B$42))*(H1696=$B$35)</f>
        <v>7.91783997029898E-103</v>
      </c>
      <c r="L1696" s="39" t="n">
        <f aca="false">($B$9*H1696^$B$10)*(H1696&lt;$B$35)+($F$39*H1696^$B$39)*(H1696&gt;=$B$35)</f>
        <v>39724325.0355299</v>
      </c>
      <c r="M1696" s="39" t="n">
        <f aca="false">I1696*L1696</f>
        <v>37816513013708300</v>
      </c>
      <c r="N1696" s="57" t="n">
        <f aca="false">M1696/I1696</f>
        <v>39724325.0355299</v>
      </c>
      <c r="O1696" s="58" t="n">
        <f aca="false">(O1695*(1+($B$5*(H1696&lt;$B$35)+MIN($B$36,P1695)*(H1696&gt;=$B$35))*(Q1695&lt;M1695)/100)-(M1695-Q1695)*(M1695-Q1695&gt;0))*(O1695*(1+($B$5*(H1696&lt;$B$35)+MIN($B$36,P1695)*(H1696&gt;=$B$35))*(Q1695&lt;M1695)/100)-(M1695-Q1695)*(M1695-Q1695&gt;0)&gt;0)</f>
        <v>9.99999943239858E+025</v>
      </c>
      <c r="P1696" s="52" t="n">
        <f aca="false">100*((S1696+$B$41)^3-S1696^3)/(S1696^3)</f>
        <v>4.18879044254276E+247</v>
      </c>
      <c r="Q1696" s="59" t="n">
        <f aca="false">((Q1695*(1+$B$7/100))*(Q1695*(1+$B$7/100)&lt;$B$8)+$B$8*(Q1695*(1+$B$7/100)&gt;=$B$8))*(H1696&lt;$B$35)+(H1696&gt;=$B$35)*((Q1695*(1+MIN($B$37,P1695)/100))*(Q1695*(1+MIN($B$37,P1695)/100)&lt;MIN($B$38,O1695))+MIN($B$38,O1695)*(Q1695*(1+MIN($B$37,P1695)/100)&gt;=MIN($B$38,O1695)))</f>
        <v>0</v>
      </c>
      <c r="R1696" s="39" t="n">
        <f aca="false">R1695+M1696</f>
        <v>5.71383047315309E+018</v>
      </c>
      <c r="S1696" s="39" t="n">
        <f aca="false">((O1696/$B$40)*(0.75/PI()))^(1/3)</f>
        <v>1.33650459228524E+017</v>
      </c>
      <c r="T1696" s="53" t="n">
        <f aca="false">(S1696-S1695)*(S1696-S1695&lt;$B$41)+$B$41*(S1696-S1695&gt;=$B$41)</f>
        <v>-16740368</v>
      </c>
      <c r="U1696" s="54" t="n">
        <f aca="false">H1696*(T1696=$B$41)*(T1695&lt;$B$41)</f>
        <v>0</v>
      </c>
      <c r="V1696" s="54" t="n">
        <f aca="false">S1696*(U1696&gt;0)</f>
        <v>0</v>
      </c>
      <c r="W1696" s="39" t="n">
        <f aca="false">(O1696*$B$5/100/I1695/L1695)*(H1696&lt;$B$35)+(O1696*$B$36/100/I1695/L1695)*(H1696&gt;=$B$35)</f>
        <v>0</v>
      </c>
      <c r="X1696" s="39" t="n">
        <f aca="false">(N1696-N1695)/N1695</f>
        <v>-0.00213696505996572</v>
      </c>
      <c r="Y1696" s="39" t="n">
        <f aca="false">(Q1696*$B$7/100/I1696/N1696)*(H1696&lt;$B$35)+(Q1696*$B$37/100/I1696/N1696)*(H1696&gt;=$B$35)</f>
        <v>0</v>
      </c>
    </row>
    <row r="1697" customFormat="false" ht="12.75" hidden="false" customHeight="false" outlineLevel="0" collapsed="false">
      <c r="H1697" s="56" t="n">
        <f aca="false">H1696+1</f>
        <v>3665</v>
      </c>
      <c r="I1697" s="17" t="n">
        <f aca="false">K1697*H1697^($B$3*(H1697&lt;$B$35)+$B$42*(H1697&gt;=$B$35))</f>
        <v>960105047.793323</v>
      </c>
      <c r="J1697" s="17" t="n">
        <f aca="false">100*(I1697/I1696-1)</f>
        <v>0.85415588943778</v>
      </c>
      <c r="K1697" s="17" t="n">
        <f aca="false">(K1696*((O1697/O1696)*(O1697/O1696&lt;1)+1*(O1697/O1696&gt;=1)))*(H1697&lt;&gt;$B$35)+(I1696/(H1696^$B$42))*(H1697=$B$35)</f>
        <v>7.91783996730473E-103</v>
      </c>
      <c r="L1697" s="39" t="n">
        <f aca="false">($B$9*H1697^$B$10)*(H1697&lt;$B$35)+($F$39*H1697^$B$39)*(H1697&gt;=$B$35)</f>
        <v>39639458.6815048</v>
      </c>
      <c r="M1697" s="39" t="n">
        <f aca="false">I1697*L1697</f>
        <v>38058044371907600</v>
      </c>
      <c r="N1697" s="57" t="n">
        <f aca="false">M1697/I1697</f>
        <v>39639458.6815048</v>
      </c>
      <c r="O1697" s="58" t="n">
        <f aca="false">(O1696*(1+($B$5*(H1697&lt;$B$35)+MIN($B$36,P1696)*(H1697&gt;=$B$35))*(Q1696&lt;M1696)/100)-(M1696-Q1696)*(M1696-Q1696&gt;0))*(O1696*(1+($B$5*(H1697&lt;$B$35)+MIN($B$36,P1696)*(H1697&gt;=$B$35))*(Q1696&lt;M1696)/100)-(M1696-Q1696)*(M1696-Q1696&gt;0)&gt;0)</f>
        <v>9.99999942861693E+025</v>
      </c>
      <c r="P1697" s="52" t="n">
        <f aca="false">100*((S1697+$B$41)^3-S1697^3)/(S1697^3)</f>
        <v>4.18879044412681E+247</v>
      </c>
      <c r="Q1697" s="59" t="n">
        <f aca="false">((Q1696*(1+$B$7/100))*(Q1696*(1+$B$7/100)&lt;$B$8)+$B$8*(Q1696*(1+$B$7/100)&gt;=$B$8))*(H1697&lt;$B$35)+(H1697&gt;=$B$35)*((Q1696*(1+MIN($B$37,P1696)/100))*(Q1696*(1+MIN($B$37,P1696)/100)&lt;MIN($B$38,O1696))+MIN($B$38,O1696)*(Q1696*(1+MIN($B$37,P1696)/100)&gt;=MIN($B$38,O1696)))</f>
        <v>0</v>
      </c>
      <c r="R1697" s="39" t="n">
        <f aca="false">R1696+M1697</f>
        <v>5.751888517525E+018</v>
      </c>
      <c r="S1697" s="39" t="n">
        <f aca="false">((O1697/$B$40)*(0.75/PI()))^(1/3)</f>
        <v>1.33650459211677E+017</v>
      </c>
      <c r="T1697" s="53" t="n">
        <f aca="false">(S1697-S1696)*(S1697-S1696&lt;$B$41)+$B$41*(S1697-S1696&gt;=$B$41)</f>
        <v>-16847312</v>
      </c>
      <c r="U1697" s="54" t="n">
        <f aca="false">H1697*(T1697=$B$41)*(T1696&lt;$B$41)</f>
        <v>0</v>
      </c>
      <c r="V1697" s="54" t="n">
        <f aca="false">S1697*(U1697&gt;0)</f>
        <v>0</v>
      </c>
      <c r="W1697" s="39" t="n">
        <f aca="false">(O1697*$B$5/100/I1696/L1696)*(H1697&lt;$B$35)+(O1697*$B$36/100/I1696/L1696)*(H1697&gt;=$B$35)</f>
        <v>0</v>
      </c>
      <c r="X1697" s="39" t="n">
        <f aca="false">(N1697-N1696)/N1696</f>
        <v>-0.0021363825300785</v>
      </c>
      <c r="Y1697" s="39" t="n">
        <f aca="false">(Q1697*$B$7/100/I1697/N1697)*(H1697&lt;$B$35)+(Q1697*$B$37/100/I1697/N1697)*(H1697&gt;=$B$35)</f>
        <v>0</v>
      </c>
    </row>
    <row r="1698" customFormat="false" ht="12.75" hidden="false" customHeight="false" outlineLevel="0" collapsed="false">
      <c r="H1698" s="56" t="n">
        <f aca="false">H1697+1</f>
        <v>3666</v>
      </c>
      <c r="I1698" s="17" t="n">
        <f aca="false">K1698*H1698^($B$3*(H1698&lt;$B$35)+$B$42*(H1698&gt;=$B$35))</f>
        <v>968303594.784092</v>
      </c>
      <c r="J1698" s="17" t="n">
        <f aca="false">100*(I1698/I1697-1)</f>
        <v>0.853921871321495</v>
      </c>
      <c r="K1698" s="17" t="n">
        <f aca="false">(K1697*((O1698/O1697)*(O1698/O1697&lt;1)+1*(O1698/O1697&gt;=1)))*(H1698&lt;&gt;$B$35)+(I1697/(H1697^$B$42))*(H1698=$B$35)</f>
        <v>7.91783996429135E-103</v>
      </c>
      <c r="L1698" s="39" t="n">
        <f aca="false">($B$9*H1698^$B$10)*(H1698&lt;$B$35)+($F$39*H1698^$B$39)*(H1698&gt;=$B$35)</f>
        <v>39554796.7130595</v>
      </c>
      <c r="M1698" s="39" t="n">
        <f aca="false">I1698*L1698</f>
        <v>38301051848209500</v>
      </c>
      <c r="N1698" s="57" t="n">
        <f aca="false">M1698/I1698</f>
        <v>39554796.7130595</v>
      </c>
      <c r="O1698" s="58" t="n">
        <f aca="false">(O1697*(1+($B$5*(H1698&lt;$B$35)+MIN($B$36,P1697)*(H1698&gt;=$B$35))*(Q1697&lt;M1697)/100)-(M1697-Q1697)*(M1697-Q1697&gt;0))*(O1697*(1+($B$5*(H1698&lt;$B$35)+MIN($B$36,P1697)*(H1698&gt;=$B$35))*(Q1697&lt;M1697)/100)-(M1697-Q1697)*(M1697-Q1697&gt;0)&gt;0)</f>
        <v>9.99999942481112E+025</v>
      </c>
      <c r="P1698" s="52" t="n">
        <f aca="false">100*((S1698+$B$41)^3-S1698^3)/(S1698^3)</f>
        <v>4.18879044572099E+247</v>
      </c>
      <c r="Q1698" s="59" t="n">
        <f aca="false">((Q1697*(1+$B$7/100))*(Q1697*(1+$B$7/100)&lt;$B$8)+$B$8*(Q1697*(1+$B$7/100)&gt;=$B$8))*(H1698&lt;$B$35)+(H1698&gt;=$B$35)*((Q1697*(1+MIN($B$37,P1697)/100))*(Q1697*(1+MIN($B$37,P1697)/100)&lt;MIN($B$38,O1697))+MIN($B$38,O1697)*(Q1697*(1+MIN($B$37,P1697)/100)&gt;=MIN($B$38,O1697)))</f>
        <v>0</v>
      </c>
      <c r="R1698" s="39" t="n">
        <f aca="false">R1697+M1698</f>
        <v>5.79018956937321E+018</v>
      </c>
      <c r="S1698" s="39" t="n">
        <f aca="false">((O1698/$B$40)*(0.75/PI()))^(1/3)</f>
        <v>1.33650459194722E+017</v>
      </c>
      <c r="T1698" s="53" t="n">
        <f aca="false">(S1698-S1697)*(S1698-S1697&lt;$B$41)+$B$41*(S1698-S1697&gt;=$B$41)</f>
        <v>-16954928</v>
      </c>
      <c r="U1698" s="54" t="n">
        <f aca="false">H1698*(T1698=$B$41)*(T1697&lt;$B$41)</f>
        <v>0</v>
      </c>
      <c r="V1698" s="54" t="n">
        <f aca="false">S1698*(U1698&gt;0)</f>
        <v>0</v>
      </c>
      <c r="W1698" s="39" t="n">
        <f aca="false">(O1698*$B$5/100/I1697/L1697)*(H1698&lt;$B$35)+(O1698*$B$36/100/I1697/L1697)*(H1698&gt;=$B$35)</f>
        <v>0</v>
      </c>
      <c r="X1698" s="39" t="n">
        <f aca="false">(N1698-N1697)/N1697</f>
        <v>-0.0021358003176964</v>
      </c>
      <c r="Y1698" s="39" t="n">
        <f aca="false">(Q1698*$B$7/100/I1698/N1698)*(H1698&lt;$B$35)+(Q1698*$B$37/100/I1698/N1698)*(H1698&gt;=$B$35)</f>
        <v>0</v>
      </c>
    </row>
    <row r="1699" customFormat="false" ht="12.75" hidden="false" customHeight="false" outlineLevel="0" collapsed="false">
      <c r="H1699" s="56" t="n">
        <f aca="false">H1698+1</f>
        <v>3667</v>
      </c>
      <c r="I1699" s="17" t="n">
        <f aca="false">K1699*H1699^($B$3*(H1699&lt;$B$35)+$B$42*(H1699&gt;=$B$35))</f>
        <v>976569886.19621</v>
      </c>
      <c r="J1699" s="17" t="n">
        <f aca="false">100*(I1699/I1698-1)</f>
        <v>0.853687981398199</v>
      </c>
      <c r="K1699" s="17" t="n">
        <f aca="false">(K1698*((O1699/O1698)*(O1699/O1698&lt;1)+1*(O1699/O1698&gt;=1)))*(H1699&lt;&gt;$B$35)+(I1698/(H1698^$B$42))*(H1699=$B$35)</f>
        <v>7.91783996125873E-103</v>
      </c>
      <c r="L1699" s="39" t="n">
        <f aca="false">($B$9*H1699^$B$10)*(H1699&lt;$B$35)+($F$39*H1699^$B$39)*(H1699&gt;=$B$35)</f>
        <v>39470338.5824172</v>
      </c>
      <c r="M1699" s="39" t="n">
        <f aca="false">I1699*L1699</f>
        <v>38545544057557100</v>
      </c>
      <c r="N1699" s="57" t="n">
        <f aca="false">M1699/I1699</f>
        <v>39470338.5824172</v>
      </c>
      <c r="O1699" s="58" t="n">
        <f aca="false">(O1698*(1+($B$5*(H1699&lt;$B$35)+MIN($B$36,P1698)*(H1699&gt;=$B$35))*(Q1698&lt;M1698)/100)-(M1698-Q1698)*(M1698-Q1698&gt;0))*(O1698*(1+($B$5*(H1699&lt;$B$35)+MIN($B$36,P1698)*(H1699&gt;=$B$35))*(Q1698&lt;M1698)/100)-(M1698-Q1698)*(M1698-Q1698&gt;0)&gt;0)</f>
        <v>9.99999942098102E+025</v>
      </c>
      <c r="P1699" s="52" t="n">
        <f aca="false">100*((S1699+$B$41)^3-S1699^3)/(S1699^3)</f>
        <v>4.18879044732534E+247</v>
      </c>
      <c r="Q1699" s="59" t="n">
        <f aca="false">((Q1698*(1+$B$7/100))*(Q1698*(1+$B$7/100)&lt;$B$8)+$B$8*(Q1698*(1+$B$7/100)&gt;=$B$8))*(H1699&lt;$B$35)+(H1699&gt;=$B$35)*((Q1698*(1+MIN($B$37,P1698)/100))*(Q1698*(1+MIN($B$37,P1698)/100)&lt;MIN($B$38,O1698))+MIN($B$38,O1698)*(Q1698*(1+MIN($B$37,P1698)/100)&gt;=MIN($B$38,O1698)))</f>
        <v>0</v>
      </c>
      <c r="R1699" s="39" t="n">
        <f aca="false">R1698+M1699</f>
        <v>5.82873511343076E+018</v>
      </c>
      <c r="S1699" s="39" t="n">
        <f aca="false">((O1699/$B$40)*(0.75/PI()))^(1/3)</f>
        <v>1.33650459177659E+017</v>
      </c>
      <c r="T1699" s="53" t="n">
        <f aca="false">(S1699-S1698)*(S1699-S1698&lt;$B$41)+$B$41*(S1699-S1698&gt;=$B$41)</f>
        <v>-17063184</v>
      </c>
      <c r="U1699" s="54" t="n">
        <f aca="false">H1699*(T1699=$B$41)*(T1698&lt;$B$41)</f>
        <v>0</v>
      </c>
      <c r="V1699" s="54" t="n">
        <f aca="false">S1699*(U1699&gt;0)</f>
        <v>0</v>
      </c>
      <c r="W1699" s="39" t="n">
        <f aca="false">(O1699*$B$5/100/I1698/L1698)*(H1699&lt;$B$35)+(O1699*$B$36/100/I1698/L1698)*(H1699&gt;=$B$35)</f>
        <v>0</v>
      </c>
      <c r="X1699" s="39" t="n">
        <f aca="false">(N1699-N1698)/N1698</f>
        <v>-0.00213521842255922</v>
      </c>
      <c r="Y1699" s="39" t="n">
        <f aca="false">(Q1699*$B$7/100/I1699/N1699)*(H1699&lt;$B$35)+(Q1699*$B$37/100/I1699/N1699)*(H1699&gt;=$B$35)</f>
        <v>0</v>
      </c>
    </row>
    <row r="1700" customFormat="false" ht="12.75" hidden="false" customHeight="false" outlineLevel="0" collapsed="false">
      <c r="H1700" s="56" t="n">
        <f aca="false">H1699+1</f>
        <v>3668</v>
      </c>
      <c r="I1700" s="17" t="n">
        <f aca="false">K1700*H1700^($B$3*(H1700&lt;$B$35)+$B$42*(H1700&gt;=$B$35))</f>
        <v>984904463.09693</v>
      </c>
      <c r="J1700" s="17" t="n">
        <f aca="false">100*(I1700/I1699-1)</f>
        <v>0.853454219562622</v>
      </c>
      <c r="K1700" s="17" t="n">
        <f aca="false">(K1699*((O1700/O1699)*(O1700/O1699&lt;1)+1*(O1700/O1699&gt;=1)))*(H1700&lt;&gt;$B$35)+(I1699/(H1699^$B$42))*(H1700=$B$35)</f>
        <v>7.91783995820676E-103</v>
      </c>
      <c r="L1700" s="39" t="n">
        <f aca="false">($B$9*H1700^$B$10)*(H1700&lt;$B$35)+($F$39*H1700^$B$39)*(H1700&gt;=$B$35)</f>
        <v>39386083.7434179</v>
      </c>
      <c r="M1700" s="39" t="n">
        <f aca="false">I1700*L1700</f>
        <v>38791529662801700</v>
      </c>
      <c r="N1700" s="57" t="n">
        <f aca="false">M1700/I1700</f>
        <v>39386083.7434179</v>
      </c>
      <c r="O1700" s="58" t="n">
        <f aca="false">(O1699*(1+($B$5*(H1700&lt;$B$35)+MIN($B$36,P1699)*(H1700&gt;=$B$35))*(Q1699&lt;M1699)/100)-(M1699-Q1699)*(M1699-Q1699&gt;0))*(O1699*(1+($B$5*(H1700&lt;$B$35)+MIN($B$36,P1699)*(H1700&gt;=$B$35))*(Q1699&lt;M1699)/100)-(M1699-Q1699)*(M1699-Q1699&gt;0)&gt;0)</f>
        <v>9.99999941712646E+025</v>
      </c>
      <c r="P1700" s="52" t="n">
        <f aca="false">100*((S1700+$B$41)^3-S1700^3)/(S1700^3)</f>
        <v>4.18879044893993E+247</v>
      </c>
      <c r="Q1700" s="59" t="n">
        <f aca="false">((Q1699*(1+$B$7/100))*(Q1699*(1+$B$7/100)&lt;$B$8)+$B$8*(Q1699*(1+$B$7/100)&gt;=$B$8))*(H1700&lt;$B$35)+(H1700&gt;=$B$35)*((Q1699*(1+MIN($B$37,P1699)/100))*(Q1699*(1+MIN($B$37,P1699)/100)&lt;MIN($B$38,O1699))+MIN($B$38,O1699)*(Q1699*(1+MIN($B$37,P1699)/100)&gt;=MIN($B$38,O1699)))</f>
        <v>0</v>
      </c>
      <c r="R1700" s="39" t="n">
        <f aca="false">R1699+M1700</f>
        <v>5.86752664309357E+018</v>
      </c>
      <c r="S1700" s="39" t="n">
        <f aca="false">((O1700/$B$40)*(0.75/PI()))^(1/3)</f>
        <v>1.33650459160487E+017</v>
      </c>
      <c r="T1700" s="53" t="n">
        <f aca="false">(S1700-S1699)*(S1700-S1699&lt;$B$41)+$B$41*(S1700-S1699&gt;=$B$41)</f>
        <v>-17172096</v>
      </c>
      <c r="U1700" s="54" t="n">
        <f aca="false">H1700*(T1700=$B$41)*(T1699&lt;$B$41)</f>
        <v>0</v>
      </c>
      <c r="V1700" s="54" t="n">
        <f aca="false">S1700*(U1700&gt;0)</f>
        <v>0</v>
      </c>
      <c r="W1700" s="39" t="n">
        <f aca="false">(O1700*$B$5/100/I1699/L1699)*(H1700&lt;$B$35)+(O1700*$B$36/100/I1699/L1699)*(H1700&gt;=$B$35)</f>
        <v>0</v>
      </c>
      <c r="X1700" s="39" t="n">
        <f aca="false">(N1700-N1699)/N1699</f>
        <v>-0.00213463684440894</v>
      </c>
      <c r="Y1700" s="39" t="n">
        <f aca="false">(Q1700*$B$7/100/I1700/N1700)*(H1700&lt;$B$35)+(Q1700*$B$37/100/I1700/N1700)*(H1700&gt;=$B$35)</f>
        <v>0</v>
      </c>
    </row>
    <row r="1701" customFormat="false" ht="12.75" hidden="false" customHeight="false" outlineLevel="0" collapsed="false">
      <c r="H1701" s="56" t="n">
        <f aca="false">H1700+1</f>
        <v>3669</v>
      </c>
      <c r="I1701" s="17" t="n">
        <f aca="false">K1701*H1701^($B$3*(H1701&lt;$B$35)+$B$42*(H1701&gt;=$B$35))</f>
        <v>993307870.725644</v>
      </c>
      <c r="J1701" s="17" t="n">
        <f aca="false">100*(I1701/I1700-1)</f>
        <v>0.853220585709491</v>
      </c>
      <c r="K1701" s="17" t="n">
        <f aca="false">(K1700*((O1701/O1700)*(O1701/O1700&lt;1)+1*(O1701/O1700&gt;=1)))*(H1701&lt;&gt;$B$35)+(I1700/(H1700^$B$42))*(H1701=$B$35)</f>
        <v>7.91783995513531E-103</v>
      </c>
      <c r="L1701" s="39" t="n">
        <f aca="false">($B$9*H1701^$B$10)*(H1701&lt;$B$35)+($F$39*H1701^$B$39)*(H1701&gt;=$B$35)</f>
        <v>39302031.6515133</v>
      </c>
      <c r="M1701" s="39" t="n">
        <f aca="false">I1701*L1701</f>
        <v>39039017374956600</v>
      </c>
      <c r="N1701" s="57" t="n">
        <f aca="false">M1701/I1701</f>
        <v>39302031.6515133</v>
      </c>
      <c r="O1701" s="58" t="n">
        <f aca="false">(O1700*(1+($B$5*(H1701&lt;$B$35)+MIN($B$36,P1700)*(H1701&gt;=$B$35))*(Q1700&lt;M1700)/100)-(M1700-Q1700)*(M1700-Q1700&gt;0))*(O1700*(1+($B$5*(H1701&lt;$B$35)+MIN($B$36,P1700)*(H1701&gt;=$B$35))*(Q1700&lt;M1700)/100)-(M1700-Q1700)*(M1700-Q1700&gt;0)&gt;0)</f>
        <v>9.99999941324731E+025</v>
      </c>
      <c r="P1701" s="52" t="n">
        <f aca="false">100*((S1701+$B$41)^3-S1701^3)/(S1701^3)</f>
        <v>4.18879045056482E+247</v>
      </c>
      <c r="Q1701" s="59" t="n">
        <f aca="false">((Q1700*(1+$B$7/100))*(Q1700*(1+$B$7/100)&lt;$B$8)+$B$8*(Q1700*(1+$B$7/100)&gt;=$B$8))*(H1701&lt;$B$35)+(H1701&gt;=$B$35)*((Q1700*(1+MIN($B$37,P1700)/100))*(Q1700*(1+MIN($B$37,P1700)/100)&lt;MIN($B$38,O1700))+MIN($B$38,O1700)*(Q1700*(1+MIN($B$37,P1700)/100)&gt;=MIN($B$38,O1700)))</f>
        <v>0</v>
      </c>
      <c r="R1701" s="39" t="n">
        <f aca="false">R1700+M1701</f>
        <v>5.90656566046852E+018</v>
      </c>
      <c r="S1701" s="39" t="n">
        <f aca="false">((O1701/$B$40)*(0.75/PI()))^(1/3)</f>
        <v>1.33650459143205E+017</v>
      </c>
      <c r="T1701" s="53" t="n">
        <f aca="false">(S1701-S1700)*(S1701-S1700&lt;$B$41)+$B$41*(S1701-S1700&gt;=$B$41)</f>
        <v>-17281680</v>
      </c>
      <c r="U1701" s="54" t="n">
        <f aca="false">H1701*(T1701=$B$41)*(T1700&lt;$B$41)</f>
        <v>0</v>
      </c>
      <c r="V1701" s="54" t="n">
        <f aca="false">S1701*(U1701&gt;0)</f>
        <v>0</v>
      </c>
      <c r="W1701" s="39" t="n">
        <f aca="false">(O1701*$B$5/100/I1700/L1700)*(H1701&lt;$B$35)+(O1701*$B$36/100/I1700/L1700)*(H1701&gt;=$B$35)</f>
        <v>0</v>
      </c>
      <c r="X1701" s="39" t="n">
        <f aca="false">(N1701-N1700)/N1700</f>
        <v>-0.00213405558298544</v>
      </c>
      <c r="Y1701" s="39" t="n">
        <f aca="false">(Q1701*$B$7/100/I1701/N1701)*(H1701&lt;$B$35)+(Q1701*$B$37/100/I1701/N1701)*(H1701&gt;=$B$35)</f>
        <v>0</v>
      </c>
    </row>
    <row r="1702" customFormat="false" ht="12.75" hidden="false" customHeight="false" outlineLevel="0" collapsed="false">
      <c r="H1702" s="56" t="n">
        <f aca="false">H1701+1</f>
        <v>3670</v>
      </c>
      <c r="I1702" s="17" t="n">
        <f aca="false">K1702*H1702^($B$3*(H1702&lt;$B$35)+$B$42*(H1702&gt;=$B$35))</f>
        <v>1001780658.52491</v>
      </c>
      <c r="J1702" s="17" t="n">
        <f aca="false">100*(I1702/I1701-1)</f>
        <v>0.852987079733736</v>
      </c>
      <c r="K1702" s="17" t="n">
        <f aca="false">(K1701*((O1702/O1701)*(O1702/O1701&lt;1)+1*(O1702/O1701&gt;=1)))*(H1702&lt;&gt;$B$35)+(I1701/(H1701^$B$42))*(H1702=$B$35)</f>
        <v>7.91783995204426E-103</v>
      </c>
      <c r="L1702" s="39" t="n">
        <f aca="false">($B$9*H1702^$B$10)*(H1702&lt;$B$35)+($F$39*H1702^$B$39)*(H1702&gt;=$B$35)</f>
        <v>39218181.7637618</v>
      </c>
      <c r="M1702" s="39" t="n">
        <f aca="false">I1702*L1702</f>
        <v>39288015953451000</v>
      </c>
      <c r="N1702" s="57" t="n">
        <f aca="false">M1702/I1702</f>
        <v>39218181.7637618</v>
      </c>
      <c r="O1702" s="58" t="n">
        <f aca="false">(O1701*(1+($B$5*(H1702&lt;$B$35)+MIN($B$36,P1701)*(H1702&gt;=$B$35))*(Q1701&lt;M1701)/100)-(M1701-Q1701)*(M1701-Q1701&gt;0))*(O1701*(1+($B$5*(H1702&lt;$B$35)+MIN($B$36,P1701)*(H1702&gt;=$B$35))*(Q1701&lt;M1701)/100)-(M1701-Q1701)*(M1701-Q1701&gt;0)&gt;0)</f>
        <v>9.99999940934341E+025</v>
      </c>
      <c r="P1702" s="52" t="n">
        <f aca="false">100*((S1702+$B$41)^3-S1702^3)/(S1702^3)</f>
        <v>4.18879045220009E+247</v>
      </c>
      <c r="Q1702" s="59" t="n">
        <f aca="false">((Q1701*(1+$B$7/100))*(Q1701*(1+$B$7/100)&lt;$B$8)+$B$8*(Q1701*(1+$B$7/100)&gt;=$B$8))*(H1702&lt;$B$35)+(H1702&gt;=$B$35)*((Q1701*(1+MIN($B$37,P1701)/100))*(Q1701*(1+MIN($B$37,P1701)/100)&lt;MIN($B$38,O1701))+MIN($B$38,O1701)*(Q1701*(1+MIN($B$37,P1701)/100)&gt;=MIN($B$38,O1701)))</f>
        <v>0</v>
      </c>
      <c r="R1702" s="39" t="n">
        <f aca="false">R1701+M1702</f>
        <v>5.94585367642197E+018</v>
      </c>
      <c r="S1702" s="39" t="n">
        <f aca="false">((O1702/$B$40)*(0.75/PI()))^(1/3)</f>
        <v>1.33650459125813E+017</v>
      </c>
      <c r="T1702" s="53" t="n">
        <f aca="false">(S1702-S1701)*(S1702-S1701&lt;$B$41)+$B$41*(S1702-S1701&gt;=$B$41)</f>
        <v>-17391952</v>
      </c>
      <c r="U1702" s="54" t="n">
        <f aca="false">H1702*(T1702=$B$41)*(T1701&lt;$B$41)</f>
        <v>0</v>
      </c>
      <c r="V1702" s="54" t="n">
        <f aca="false">S1702*(U1702&gt;0)</f>
        <v>0</v>
      </c>
      <c r="W1702" s="39" t="n">
        <f aca="false">(O1702*$B$5/100/I1701/L1701)*(H1702&lt;$B$35)+(O1702*$B$36/100/I1701/L1701)*(H1702&gt;=$B$35)</f>
        <v>0</v>
      </c>
      <c r="X1702" s="39" t="n">
        <f aca="false">(N1702-N1701)/N1701</f>
        <v>-0.00213347463803059</v>
      </c>
      <c r="Y1702" s="39" t="n">
        <f aca="false">(Q1702*$B$7/100/I1702/N1702)*(H1702&lt;$B$35)+(Q1702*$B$37/100/I1702/N1702)*(H1702&gt;=$B$35)</f>
        <v>0</v>
      </c>
    </row>
    <row r="1703" customFormat="false" ht="12.75" hidden="false" customHeight="false" outlineLevel="0" collapsed="false">
      <c r="H1703" s="56" t="n">
        <f aca="false">H1702+1</f>
        <v>3671</v>
      </c>
      <c r="I1703" s="17" t="n">
        <f aca="false">K1703*H1703^($B$3*(H1703&lt;$B$35)+$B$42*(H1703&gt;=$B$35))</f>
        <v>1010323380.1717</v>
      </c>
      <c r="J1703" s="17" t="n">
        <f aca="false">100*(I1703/I1702-1)</f>
        <v>0.852753701530395</v>
      </c>
      <c r="K1703" s="17" t="n">
        <f aca="false">(K1702*((O1703/O1702)*(O1703/O1702&lt;1)+1*(O1703/O1702&gt;=1)))*(H1703&lt;&gt;$B$35)+(I1702/(H1702^$B$42))*(H1703=$B$35)</f>
        <v>7.9178399489335E-103</v>
      </c>
      <c r="L1703" s="39" t="n">
        <f aca="false">($B$9*H1703^$B$10)*(H1703&lt;$B$35)+($F$39*H1703^$B$39)*(H1703&gt;=$B$35)</f>
        <v>39134533.5388228</v>
      </c>
      <c r="M1703" s="39" t="n">
        <f aca="false">I1703*L1703</f>
        <v>39538534206386100</v>
      </c>
      <c r="N1703" s="57" t="n">
        <f aca="false">M1703/I1703</f>
        <v>39134533.5388228</v>
      </c>
      <c r="O1703" s="58" t="n">
        <f aca="false">(O1702*(1+($B$5*(H1703&lt;$B$35)+MIN($B$36,P1702)*(H1703&gt;=$B$35))*(Q1702&lt;M1702)/100)-(M1702-Q1702)*(M1702-Q1702&gt;0))*(O1702*(1+($B$5*(H1703&lt;$B$35)+MIN($B$36,P1702)*(H1703&gt;=$B$35))*(Q1702&lt;M1702)/100)-(M1702-Q1702)*(M1702-Q1702&gt;0)&gt;0)</f>
        <v>9.99999940541461E+025</v>
      </c>
      <c r="P1703" s="52" t="n">
        <f aca="false">100*((S1703+$B$41)^3-S1703^3)/(S1703^3)</f>
        <v>4.18879045384578E+247</v>
      </c>
      <c r="Q1703" s="59" t="n">
        <f aca="false">((Q1702*(1+$B$7/100))*(Q1702*(1+$B$7/100)&lt;$B$8)+$B$8*(Q1702*(1+$B$7/100)&gt;=$B$8))*(H1703&lt;$B$35)+(H1703&gt;=$B$35)*((Q1702*(1+MIN($B$37,P1702)/100))*(Q1702*(1+MIN($B$37,P1702)/100)&lt;MIN($B$38,O1702))+MIN($B$38,O1702)*(Q1702*(1+MIN($B$37,P1702)/100)&gt;=MIN($B$38,O1702)))</f>
        <v>0</v>
      </c>
      <c r="R1703" s="39" t="n">
        <f aca="false">R1702+M1703</f>
        <v>5.98539221062836E+018</v>
      </c>
      <c r="S1703" s="39" t="n">
        <f aca="false">((O1703/$B$40)*(0.75/PI()))^(1/3)</f>
        <v>1.3365045910831E+017</v>
      </c>
      <c r="T1703" s="53" t="n">
        <f aca="false">(S1703-S1702)*(S1703-S1702&lt;$B$41)+$B$41*(S1703-S1702&gt;=$B$41)</f>
        <v>-17502864</v>
      </c>
      <c r="U1703" s="54" t="n">
        <f aca="false">H1703*(T1703=$B$41)*(T1702&lt;$B$41)</f>
        <v>0</v>
      </c>
      <c r="V1703" s="54" t="n">
        <f aca="false">S1703*(U1703&gt;0)</f>
        <v>0</v>
      </c>
      <c r="W1703" s="39" t="n">
        <f aca="false">(O1703*$B$5/100/I1702/L1702)*(H1703&lt;$B$35)+(O1703*$B$36/100/I1702/L1702)*(H1703&gt;=$B$35)</f>
        <v>0</v>
      </c>
      <c r="X1703" s="39" t="n">
        <f aca="false">(N1703-N1702)/N1702</f>
        <v>-0.00213289400928585</v>
      </c>
      <c r="Y1703" s="39" t="n">
        <f aca="false">(Q1703*$B$7/100/I1703/N1703)*(H1703&lt;$B$35)+(Q1703*$B$37/100/I1703/N1703)*(H1703&gt;=$B$35)</f>
        <v>0</v>
      </c>
    </row>
    <row r="1704" customFormat="false" ht="12.75" hidden="false" customHeight="false" outlineLevel="0" collapsed="false">
      <c r="H1704" s="56" t="n">
        <f aca="false">H1703+1</f>
        <v>3672</v>
      </c>
      <c r="I1704" s="17" t="n">
        <f aca="false">K1704*H1704^($B$3*(H1704&lt;$B$35)+$B$42*(H1704&gt;=$B$35))</f>
        <v>1018936593.60884</v>
      </c>
      <c r="J1704" s="17" t="n">
        <f aca="false">100*(I1704/I1703-1)</f>
        <v>0.852520450994665</v>
      </c>
      <c r="K1704" s="17" t="n">
        <f aca="false">(K1703*((O1704/O1703)*(O1704/O1703&lt;1)+1*(O1704/O1703&gt;=1)))*(H1704&lt;&gt;$B$35)+(I1703/(H1703^$B$42))*(H1704=$B$35)</f>
        <v>7.9178399458029E-103</v>
      </c>
      <c r="L1704" s="39" t="n">
        <f aca="false">($B$9*H1704^$B$10)*(H1704&lt;$B$35)+($F$39*H1704^$B$39)*(H1704&gt;=$B$35)</f>
        <v>39051086.436952</v>
      </c>
      <c r="M1704" s="39" t="n">
        <f aca="false">I1704*L1704</f>
        <v>39790580990792400</v>
      </c>
      <c r="N1704" s="57" t="n">
        <f aca="false">M1704/I1704</f>
        <v>39051086.436952</v>
      </c>
      <c r="O1704" s="58" t="n">
        <f aca="false">(O1703*(1+($B$5*(H1704&lt;$B$35)+MIN($B$36,P1703)*(H1704&gt;=$B$35))*(Q1703&lt;M1703)/100)-(M1703-Q1703)*(M1703-Q1703&gt;0))*(O1703*(1+($B$5*(H1704&lt;$B$35)+MIN($B$36,P1703)*(H1704&gt;=$B$35))*(Q1703&lt;M1703)/100)-(M1703-Q1703)*(M1703-Q1703&gt;0)&gt;0)</f>
        <v>9.99999940146075E+025</v>
      </c>
      <c r="P1704" s="52" t="n">
        <f aca="false">100*((S1704+$B$41)^3-S1704^3)/(S1704^3)</f>
        <v>4.18879045550197E+247</v>
      </c>
      <c r="Q1704" s="59" t="n">
        <f aca="false">((Q1703*(1+$B$7/100))*(Q1703*(1+$B$7/100)&lt;$B$8)+$B$8*(Q1703*(1+$B$7/100)&gt;=$B$8))*(H1704&lt;$B$35)+(H1704&gt;=$B$35)*((Q1703*(1+MIN($B$37,P1703)/100))*(Q1703*(1+MIN($B$37,P1703)/100)&lt;MIN($B$38,O1703))+MIN($B$38,O1703)*(Q1703*(1+MIN($B$37,P1703)/100)&gt;=MIN($B$38,O1703)))</f>
        <v>0</v>
      </c>
      <c r="R1704" s="39" t="n">
        <f aca="false">R1703+M1704</f>
        <v>6.02518279161915E+018</v>
      </c>
      <c r="S1704" s="39" t="n">
        <f aca="false">((O1704/$B$40)*(0.75/PI()))^(1/3)</f>
        <v>1.33650459090696E+017</v>
      </c>
      <c r="T1704" s="53" t="n">
        <f aca="false">(S1704-S1703)*(S1704-S1703&lt;$B$41)+$B$41*(S1704-S1703&gt;=$B$41)</f>
        <v>-17614480</v>
      </c>
      <c r="U1704" s="54" t="n">
        <f aca="false">H1704*(T1704=$B$41)*(T1703&lt;$B$41)</f>
        <v>0</v>
      </c>
      <c r="V1704" s="54" t="n">
        <f aca="false">S1704*(U1704&gt;0)</f>
        <v>0</v>
      </c>
      <c r="W1704" s="39" t="n">
        <f aca="false">(O1704*$B$5/100/I1703/L1703)*(H1704&lt;$B$35)+(O1704*$B$36/100/I1703/L1703)*(H1704&gt;=$B$35)</f>
        <v>0</v>
      </c>
      <c r="X1704" s="39" t="n">
        <f aca="false">(N1704-N1703)/N1703</f>
        <v>-0.0021323136964933</v>
      </c>
      <c r="Y1704" s="39" t="n">
        <f aca="false">(Q1704*$B$7/100/I1704/N1704)*(H1704&lt;$B$35)+(Q1704*$B$37/100/I1704/N1704)*(H1704&gt;=$B$35)</f>
        <v>0</v>
      </c>
    </row>
    <row r="1705" customFormat="false" ht="12.75" hidden="false" customHeight="false" outlineLevel="0" collapsed="false">
      <c r="H1705" s="56" t="n">
        <f aca="false">H1704+1</f>
        <v>3673</v>
      </c>
      <c r="I1705" s="17" t="n">
        <f aca="false">K1705*H1705^($B$3*(H1705&lt;$B$35)+$B$42*(H1705&gt;=$B$35))</f>
        <v>1027620861.07675</v>
      </c>
      <c r="J1705" s="17" t="n">
        <f aca="false">100*(I1705/I1704-1)</f>
        <v>0.852287328021695</v>
      </c>
      <c r="K1705" s="17" t="n">
        <f aca="false">(K1704*((O1705/O1704)*(O1705/O1704&lt;1)+1*(O1705/O1704&gt;=1)))*(H1705&lt;&gt;$B$35)+(I1704/(H1704^$B$42))*(H1705=$B$35)</f>
        <v>7.91783994265235E-103</v>
      </c>
      <c r="L1705" s="39" t="n">
        <f aca="false">($B$9*H1705^$B$10)*(H1705&lt;$B$35)+($F$39*H1705^$B$39)*(H1705&gt;=$B$35)</f>
        <v>38967839.9199964</v>
      </c>
      <c r="M1705" s="39" t="n">
        <f aca="false">I1705*L1705</f>
        <v>40044165212887600</v>
      </c>
      <c r="N1705" s="57" t="n">
        <f aca="false">M1705/I1705</f>
        <v>38967839.9199964</v>
      </c>
      <c r="O1705" s="58" t="n">
        <f aca="false">(O1704*(1+($B$5*(H1705&lt;$B$35)+MIN($B$36,P1704)*(H1705&gt;=$B$35))*(Q1704&lt;M1704)/100)-(M1704-Q1704)*(M1704-Q1704&gt;0))*(O1704*(1+($B$5*(H1705&lt;$B$35)+MIN($B$36,P1704)*(H1705&gt;=$B$35))*(Q1704&lt;M1704)/100)-(M1704-Q1704)*(M1704-Q1704&gt;0)&gt;0)</f>
        <v>9.99999939748169E+025</v>
      </c>
      <c r="P1705" s="52" t="n">
        <f aca="false">100*((S1705+$B$41)^3-S1705^3)/(S1705^3)</f>
        <v>4.18879045716871E+247</v>
      </c>
      <c r="Q1705" s="59" t="n">
        <f aca="false">((Q1704*(1+$B$7/100))*(Q1704*(1+$B$7/100)&lt;$B$8)+$B$8*(Q1704*(1+$B$7/100)&gt;=$B$8))*(H1705&lt;$B$35)+(H1705&gt;=$B$35)*((Q1704*(1+MIN($B$37,P1704)/100))*(Q1704*(1+MIN($B$37,P1704)/100)&lt;MIN($B$38,O1704))+MIN($B$38,O1704)*(Q1704*(1+MIN($B$37,P1704)/100)&gt;=MIN($B$38,O1704)))</f>
        <v>0</v>
      </c>
      <c r="R1705" s="39" t="n">
        <f aca="false">R1704+M1705</f>
        <v>6.06522695683204E+018</v>
      </c>
      <c r="S1705" s="39" t="n">
        <f aca="false">((O1705/$B$40)*(0.75/PI()))^(1/3)</f>
        <v>1.33650459072969E+017</v>
      </c>
      <c r="T1705" s="53" t="n">
        <f aca="false">(S1705-S1704)*(S1705-S1704&lt;$B$41)+$B$41*(S1705-S1704&gt;=$B$41)</f>
        <v>-17726784</v>
      </c>
      <c r="U1705" s="54" t="n">
        <f aca="false">H1705*(T1705=$B$41)*(T1704&lt;$B$41)</f>
        <v>0</v>
      </c>
      <c r="V1705" s="54" t="n">
        <f aca="false">S1705*(U1705&gt;0)</f>
        <v>0</v>
      </c>
      <c r="W1705" s="39" t="n">
        <f aca="false">(O1705*$B$5/100/I1704/L1704)*(H1705&lt;$B$35)+(O1705*$B$36/100/I1704/L1704)*(H1705&gt;=$B$35)</f>
        <v>0</v>
      </c>
      <c r="X1705" s="39" t="n">
        <f aca="false">(N1705-N1704)/N1704</f>
        <v>-0.00213173369939516</v>
      </c>
      <c r="Y1705" s="39" t="n">
        <f aca="false">(Q1705*$B$7/100/I1705/N1705)*(H1705&lt;$B$35)+(Q1705*$B$37/100/I1705/N1705)*(H1705&gt;=$B$35)</f>
        <v>0</v>
      </c>
    </row>
    <row r="1706" customFormat="false" ht="12.75" hidden="false" customHeight="false" outlineLevel="0" collapsed="false">
      <c r="H1706" s="56" t="n">
        <f aca="false">H1705+1</f>
        <v>3674</v>
      </c>
      <c r="I1706" s="17" t="n">
        <f aca="false">K1706*H1706^($B$3*(H1706&lt;$B$35)+$B$42*(H1706&gt;=$B$35))</f>
        <v>1036376749.1453</v>
      </c>
      <c r="J1706" s="17" t="n">
        <f aca="false">100*(I1706/I1705-1)</f>
        <v>0.852054332506969</v>
      </c>
      <c r="K1706" s="17" t="n">
        <f aca="false">(K1705*((O1706/O1705)*(O1706/O1705&lt;1)+1*(O1706/O1705&gt;=1)))*(H1706&lt;&gt;$B$35)+(I1705/(H1705^$B$42))*(H1706=$B$35)</f>
        <v>7.91783993948171E-103</v>
      </c>
      <c r="L1706" s="39" t="n">
        <f aca="false">($B$9*H1706^$B$10)*(H1706&lt;$B$35)+($F$39*H1706^$B$39)*(H1706&gt;=$B$35)</f>
        <v>38884793.4513885</v>
      </c>
      <c r="M1706" s="39" t="n">
        <f aca="false">I1706*L1706</f>
        <v>40299295828336300</v>
      </c>
      <c r="N1706" s="57" t="n">
        <f aca="false">M1706/I1706</f>
        <v>38884793.4513885</v>
      </c>
      <c r="O1706" s="58" t="n">
        <f aca="false">(O1705*(1+($B$5*(H1706&lt;$B$35)+MIN($B$36,P1705)*(H1706&gt;=$B$35))*(Q1705&lt;M1705)/100)-(M1705-Q1705)*(M1705-Q1705&gt;0))*(O1705*(1+($B$5*(H1706&lt;$B$35)+MIN($B$36,P1705)*(H1706&gt;=$B$35))*(Q1705&lt;M1705)/100)-(M1705-Q1705)*(M1705-Q1705&gt;0)&gt;0)</f>
        <v>9.99999939347728E+025</v>
      </c>
      <c r="P1706" s="52" t="n">
        <f aca="false">100*((S1706+$B$41)^3-S1706^3)/(S1706^3)</f>
        <v>4.18879045884608E+247</v>
      </c>
      <c r="Q1706" s="59" t="n">
        <f aca="false">((Q1705*(1+$B$7/100))*(Q1705*(1+$B$7/100)&lt;$B$8)+$B$8*(Q1705*(1+$B$7/100)&gt;=$B$8))*(H1706&lt;$B$35)+(H1706&gt;=$B$35)*((Q1705*(1+MIN($B$37,P1705)/100))*(Q1705*(1+MIN($B$37,P1705)/100)&lt;MIN($B$38,O1705))+MIN($B$38,O1705)*(Q1705*(1+MIN($B$37,P1705)/100)&gt;=MIN($B$38,O1705)))</f>
        <v>0</v>
      </c>
      <c r="R1706" s="39" t="n">
        <f aca="false">R1705+M1706</f>
        <v>6.10552625266038E+018</v>
      </c>
      <c r="S1706" s="39" t="n">
        <f aca="false">((O1706/$B$40)*(0.75/PI()))^(1/3)</f>
        <v>1.33650459055129E+017</v>
      </c>
      <c r="T1706" s="53" t="n">
        <f aca="false">(S1706-S1705)*(S1706-S1705&lt;$B$41)+$B$41*(S1706-S1705&gt;=$B$41)</f>
        <v>-17839728</v>
      </c>
      <c r="U1706" s="54" t="n">
        <f aca="false">H1706*(T1706=$B$41)*(T1705&lt;$B$41)</f>
        <v>0</v>
      </c>
      <c r="V1706" s="54" t="n">
        <f aca="false">S1706*(U1706&gt;0)</f>
        <v>0</v>
      </c>
      <c r="W1706" s="39" t="n">
        <f aca="false">(O1706*$B$5/100/I1705/L1705)*(H1706&lt;$B$35)+(O1706*$B$36/100/I1705/L1705)*(H1706&gt;=$B$35)</f>
        <v>0</v>
      </c>
      <c r="X1706" s="39" t="n">
        <f aca="false">(N1706-N1705)/N1705</f>
        <v>-0.00213115401773366</v>
      </c>
      <c r="Y1706" s="39" t="n">
        <f aca="false">(Q1706*$B$7/100/I1706/N1706)*(H1706&lt;$B$35)+(Q1706*$B$37/100/I1706/N1706)*(H1706&gt;=$B$35)</f>
        <v>0</v>
      </c>
    </row>
    <row r="1707" customFormat="false" ht="12.75" hidden="false" customHeight="false" outlineLevel="0" collapsed="false">
      <c r="H1707" s="56" t="n">
        <f aca="false">H1706+1</f>
        <v>3675</v>
      </c>
      <c r="I1707" s="17" t="n">
        <f aca="false">K1707*H1707^($B$3*(H1707&lt;$B$35)+$B$42*(H1707&gt;=$B$35))</f>
        <v>1045204828.74601</v>
      </c>
      <c r="J1707" s="17" t="n">
        <f aca="false">100*(I1707/I1706-1)</f>
        <v>0.851821464345881</v>
      </c>
      <c r="K1707" s="17" t="n">
        <f aca="false">(K1706*((O1707/O1706)*(O1707/O1706&lt;1)+1*(O1707/O1706&gt;=1)))*(H1707&lt;&gt;$B$35)+(I1706/(H1706^$B$42))*(H1707=$B$35)</f>
        <v>7.91783993629088E-103</v>
      </c>
      <c r="L1707" s="39" t="n">
        <f aca="false">($B$9*H1707^$B$10)*(H1707&lt;$B$35)+($F$39*H1707^$B$39)*(H1707&gt;=$B$35)</f>
        <v>38801946.4961418</v>
      </c>
      <c r="M1707" s="39" t="n">
        <f aca="false">I1707*L1707</f>
        <v>40555981842511600</v>
      </c>
      <c r="N1707" s="57" t="n">
        <f aca="false">M1707/I1707</f>
        <v>38801946.4961418</v>
      </c>
      <c r="O1707" s="58" t="n">
        <f aca="false">(O1706*(1+($B$5*(H1707&lt;$B$35)+MIN($B$36,P1706)*(H1707&gt;=$B$35))*(Q1706&lt;M1706)/100)-(M1706-Q1706)*(M1706-Q1706&gt;0))*(O1706*(1+($B$5*(H1707&lt;$B$35)+MIN($B$36,P1706)*(H1707&gt;=$B$35))*(Q1706&lt;M1706)/100)-(M1706-Q1706)*(M1706-Q1706&gt;0)&gt;0)</f>
        <v>9.99999938944735E+025</v>
      </c>
      <c r="P1707" s="52" t="n">
        <f aca="false">100*((S1707+$B$41)^3-S1707^3)/(S1707^3)</f>
        <v>4.18879046053413E+247</v>
      </c>
      <c r="Q1707" s="59" t="n">
        <f aca="false">((Q1706*(1+$B$7/100))*(Q1706*(1+$B$7/100)&lt;$B$8)+$B$8*(Q1706*(1+$B$7/100)&gt;=$B$8))*(H1707&lt;$B$35)+(H1707&gt;=$B$35)*((Q1706*(1+MIN($B$37,P1706)/100))*(Q1706*(1+MIN($B$37,P1706)/100)&lt;MIN($B$38,O1706))+MIN($B$38,O1706)*(Q1706*(1+MIN($B$37,P1706)/100)&gt;=MIN($B$38,O1706)))</f>
        <v>0</v>
      </c>
      <c r="R1707" s="39" t="n">
        <f aca="false">R1706+M1707</f>
        <v>6.14608223450289E+018</v>
      </c>
      <c r="S1707" s="39" t="n">
        <f aca="false">((O1707/$B$40)*(0.75/PI()))^(1/3)</f>
        <v>1.33650459037176E+017</v>
      </c>
      <c r="T1707" s="53" t="n">
        <f aca="false">(S1707-S1706)*(S1707-S1706&lt;$B$41)+$B$41*(S1707-S1706&gt;=$B$41)</f>
        <v>-17953408</v>
      </c>
      <c r="U1707" s="54" t="n">
        <f aca="false">H1707*(T1707=$B$41)*(T1706&lt;$B$41)</f>
        <v>0</v>
      </c>
      <c r="V1707" s="54" t="n">
        <f aca="false">S1707*(U1707&gt;0)</f>
        <v>0</v>
      </c>
      <c r="W1707" s="39" t="n">
        <f aca="false">(O1707*$B$5/100/I1706/L1706)*(H1707&lt;$B$35)+(O1707*$B$36/100/I1706/L1706)*(H1707&gt;=$B$35)</f>
        <v>0</v>
      </c>
      <c r="X1707" s="39" t="n">
        <f aca="false">(N1707-N1706)/N1706</f>
        <v>-0.00213057465125152</v>
      </c>
      <c r="Y1707" s="39" t="n">
        <f aca="false">(Q1707*$B$7/100/I1707/N1707)*(H1707&lt;$B$35)+(Q1707*$B$37/100/I1707/N1707)*(H1707&gt;=$B$35)</f>
        <v>0</v>
      </c>
    </row>
    <row r="1708" customFormat="false" ht="12.75" hidden="false" customHeight="false" outlineLevel="0" collapsed="false">
      <c r="H1708" s="56" t="n">
        <f aca="false">H1707+1</f>
        <v>3676</v>
      </c>
      <c r="I1708" s="17" t="n">
        <f aca="false">K1708*H1708^($B$3*(H1708&lt;$B$35)+$B$42*(H1708&gt;=$B$35))</f>
        <v>1054105675.2044</v>
      </c>
      <c r="J1708" s="17" t="n">
        <f aca="false">100*(I1708/I1707-1)</f>
        <v>0.851588723434071</v>
      </c>
      <c r="K1708" s="17" t="n">
        <f aca="false">(K1707*((O1708/O1707)*(O1708/O1707&lt;1)+1*(O1708/O1707&gt;=1)))*(H1708&lt;&gt;$B$35)+(I1707/(H1707^$B$42))*(H1708=$B$35)</f>
        <v>7.91783993307972E-103</v>
      </c>
      <c r="L1708" s="39" t="n">
        <f aca="false">($B$9*H1708^$B$10)*(H1708&lt;$B$35)+($F$39*H1708^$B$39)*(H1708&gt;=$B$35)</f>
        <v>38719298.5208456</v>
      </c>
      <c r="M1708" s="39" t="n">
        <f aca="false">I1708*L1708</f>
        <v>40814232310756500</v>
      </c>
      <c r="N1708" s="57" t="n">
        <f aca="false">M1708/I1708</f>
        <v>38719298.5208456</v>
      </c>
      <c r="O1708" s="58" t="n">
        <f aca="false">(O1707*(1+($B$5*(H1708&lt;$B$35)+MIN($B$36,P1707)*(H1708&gt;=$B$35))*(Q1707&lt;M1707)/100)-(M1707-Q1707)*(M1707-Q1707&gt;0))*(O1707*(1+($B$5*(H1708&lt;$B$35)+MIN($B$36,P1707)*(H1708&gt;=$B$35))*(Q1707&lt;M1707)/100)-(M1707-Q1707)*(M1707-Q1707&gt;0)&gt;0)</f>
        <v>9.99999938539175E+025</v>
      </c>
      <c r="P1708" s="52" t="n">
        <f aca="false">100*((S1708+$B$41)^3-S1708^3)/(S1708^3)</f>
        <v>4.18879046223294E+247</v>
      </c>
      <c r="Q1708" s="59" t="n">
        <f aca="false">((Q1707*(1+$B$7/100))*(Q1707*(1+$B$7/100)&lt;$B$8)+$B$8*(Q1707*(1+$B$7/100)&gt;=$B$8))*(H1708&lt;$B$35)+(H1708&gt;=$B$35)*((Q1707*(1+MIN($B$37,P1707)/100))*(Q1707*(1+MIN($B$37,P1707)/100)&lt;MIN($B$38,O1707))+MIN($B$38,O1707)*(Q1707*(1+MIN($B$37,P1707)/100)&gt;=MIN($B$38,O1707)))</f>
        <v>0</v>
      </c>
      <c r="R1708" s="39" t="n">
        <f aca="false">R1707+M1708</f>
        <v>6.18689646681364E+018</v>
      </c>
      <c r="S1708" s="39" t="n">
        <f aca="false">((O1708/$B$40)*(0.75/PI()))^(1/3)</f>
        <v>1.33650459019108E+017</v>
      </c>
      <c r="T1708" s="53" t="n">
        <f aca="false">(S1708-S1707)*(S1708-S1707&lt;$B$41)+$B$41*(S1708-S1707&gt;=$B$41)</f>
        <v>-18067760</v>
      </c>
      <c r="U1708" s="54" t="n">
        <f aca="false">H1708*(T1708=$B$41)*(T1707&lt;$B$41)</f>
        <v>0</v>
      </c>
      <c r="V1708" s="54" t="n">
        <f aca="false">S1708*(U1708&gt;0)</f>
        <v>0</v>
      </c>
      <c r="W1708" s="39" t="n">
        <f aca="false">(O1708*$B$5/100/I1707/L1707)*(H1708&lt;$B$35)+(O1708*$B$36/100/I1707/L1707)*(H1708&gt;=$B$35)</f>
        <v>0</v>
      </c>
      <c r="X1708" s="39" t="n">
        <f aca="false">(N1708-N1707)/N1707</f>
        <v>-0.002129995599692</v>
      </c>
      <c r="Y1708" s="39" t="n">
        <f aca="false">(Q1708*$B$7/100/I1708/N1708)*(H1708&lt;$B$35)+(Q1708*$B$37/100/I1708/N1708)*(H1708&gt;=$B$35)</f>
        <v>0</v>
      </c>
    </row>
    <row r="1709" customFormat="false" ht="12.75" hidden="false" customHeight="false" outlineLevel="0" collapsed="false">
      <c r="H1709" s="56" t="n">
        <f aca="false">H1708+1</f>
        <v>3677</v>
      </c>
      <c r="I1709" s="17" t="n">
        <f aca="false">K1709*H1709^($B$3*(H1709&lt;$B$35)+$B$42*(H1709&gt;=$B$35))</f>
        <v>1063079868.2726</v>
      </c>
      <c r="J1709" s="17" t="n">
        <f aca="false">100*(I1709/I1708-1)</f>
        <v>0.851356109667334</v>
      </c>
      <c r="K1709" s="17" t="n">
        <f aca="false">(K1708*((O1709/O1708)*(O1709/O1708&lt;1)+1*(O1709/O1708&gt;=1)))*(H1709&lt;&gt;$B$35)+(I1708/(H1708^$B$42))*(H1709=$B$35)</f>
        <v>7.91783992984812E-103</v>
      </c>
      <c r="L1709" s="39" t="n">
        <f aca="false">($B$9*H1709^$B$10)*(H1709&lt;$B$35)+($F$39*H1709^$B$39)*(H1709&gt;=$B$35)</f>
        <v>38636848.9936596</v>
      </c>
      <c r="M1709" s="39" t="n">
        <f aca="false">I1709*L1709</f>
        <v>41074056338647900</v>
      </c>
      <c r="N1709" s="57" t="n">
        <f aca="false">M1709/I1709</f>
        <v>38636848.9936596</v>
      </c>
      <c r="O1709" s="58" t="n">
        <f aca="false">(O1708*(1+($B$5*(H1709&lt;$B$35)+MIN($B$36,P1708)*(H1709&gt;=$B$35))*(Q1708&lt;M1708)/100)-(M1708-Q1708)*(M1708-Q1708&gt;0))*(O1708*(1+($B$5*(H1709&lt;$B$35)+MIN($B$36,P1708)*(H1709&gt;=$B$35))*(Q1708&lt;M1708)/100)-(M1708-Q1708)*(M1708-Q1708&gt;0)&gt;0)</f>
        <v>9.99999938131032E+025</v>
      </c>
      <c r="P1709" s="52" t="n">
        <f aca="false">100*((S1709+$B$41)^3-S1709^3)/(S1709^3)</f>
        <v>4.18879046394256E+247</v>
      </c>
      <c r="Q1709" s="59" t="n">
        <f aca="false">((Q1708*(1+$B$7/100))*(Q1708*(1+$B$7/100)&lt;$B$8)+$B$8*(Q1708*(1+$B$7/100)&gt;=$B$8))*(H1709&lt;$B$35)+(H1709&gt;=$B$35)*((Q1708*(1+MIN($B$37,P1708)/100))*(Q1708*(1+MIN($B$37,P1708)/100)&lt;MIN($B$38,O1708))+MIN($B$38,O1708)*(Q1708*(1+MIN($B$37,P1708)/100)&gt;=MIN($B$38,O1708)))</f>
        <v>0</v>
      </c>
      <c r="R1709" s="39" t="n">
        <f aca="false">R1708+M1709</f>
        <v>6.22797052315229E+018</v>
      </c>
      <c r="S1709" s="39" t="n">
        <f aca="false">((O1709/$B$40)*(0.75/PI()))^(1/3)</f>
        <v>1.33650459000925E+017</v>
      </c>
      <c r="T1709" s="53" t="n">
        <f aca="false">(S1709-S1708)*(S1709-S1708&lt;$B$41)+$B$41*(S1709-S1708&gt;=$B$41)</f>
        <v>-18182800</v>
      </c>
      <c r="U1709" s="54" t="n">
        <f aca="false">H1709*(T1709=$B$41)*(T1708&lt;$B$41)</f>
        <v>0</v>
      </c>
      <c r="V1709" s="54" t="n">
        <f aca="false">S1709*(U1709&gt;0)</f>
        <v>0</v>
      </c>
      <c r="W1709" s="39" t="n">
        <f aca="false">(O1709*$B$5/100/I1708/L1708)*(H1709&lt;$B$35)+(O1709*$B$36/100/I1708/L1708)*(H1709&gt;=$B$35)</f>
        <v>0</v>
      </c>
      <c r="X1709" s="39" t="n">
        <f aca="false">(N1709-N1708)/N1708</f>
        <v>-0.00212941686279802</v>
      </c>
      <c r="Y1709" s="39" t="n">
        <f aca="false">(Q1709*$B$7/100/I1709/N1709)*(H1709&lt;$B$35)+(Q1709*$B$37/100/I1709/N1709)*(H1709&gt;=$B$35)</f>
        <v>0</v>
      </c>
    </row>
    <row r="1710" customFormat="false" ht="12.75" hidden="false" customHeight="false" outlineLevel="0" collapsed="false">
      <c r="H1710" s="56" t="n">
        <f aca="false">H1709+1</f>
        <v>3678</v>
      </c>
      <c r="I1710" s="17" t="n">
        <f aca="false">K1710*H1710^($B$3*(H1710&lt;$B$35)+$B$42*(H1710&gt;=$B$35))</f>
        <v>1072127992.1622</v>
      </c>
      <c r="J1710" s="17" t="n">
        <f aca="false">100*(I1710/I1709-1)</f>
        <v>0.851123622941308</v>
      </c>
      <c r="K1710" s="17" t="n">
        <f aca="false">(K1709*((O1710/O1709)*(O1710/O1709&lt;1)+1*(O1710/O1709&gt;=1)))*(H1710&lt;&gt;$B$35)+(I1709/(H1709^$B$42))*(H1710=$B$35)</f>
        <v>7.91783992659594E-103</v>
      </c>
      <c r="L1710" s="39" t="n">
        <f aca="false">($B$9*H1710^$B$10)*(H1710&lt;$B$35)+($F$39*H1710^$B$39)*(H1710&gt;=$B$35)</f>
        <v>38554597.3843093</v>
      </c>
      <c r="M1710" s="39" t="n">
        <f aca="false">I1710*L1710</f>
        <v>41335463082261500</v>
      </c>
      <c r="N1710" s="57" t="n">
        <f aca="false">M1710/I1710</f>
        <v>38554597.3843093</v>
      </c>
      <c r="O1710" s="58" t="n">
        <f aca="false">(O1709*(1+($B$5*(H1710&lt;$B$35)+MIN($B$36,P1709)*(H1710&gt;=$B$35))*(Q1709&lt;M1709)/100)-(M1709-Q1709)*(M1709-Q1709&gt;0))*(O1709*(1+($B$5*(H1710&lt;$B$35)+MIN($B$36,P1709)*(H1710&gt;=$B$35))*(Q1709&lt;M1709)/100)-(M1709-Q1709)*(M1709-Q1709&gt;0)&gt;0)</f>
        <v>9.99999937720292E+025</v>
      </c>
      <c r="P1710" s="52" t="n">
        <f aca="false">100*((S1710+$B$41)^3-S1710^3)/(S1710^3)</f>
        <v>4.18879046566306E+247</v>
      </c>
      <c r="Q1710" s="59" t="n">
        <f aca="false">((Q1709*(1+$B$7/100))*(Q1709*(1+$B$7/100)&lt;$B$8)+$B$8*(Q1709*(1+$B$7/100)&gt;=$B$8))*(H1710&lt;$B$35)+(H1710&gt;=$B$35)*((Q1709*(1+MIN($B$37,P1709)/100))*(Q1709*(1+MIN($B$37,P1709)/100)&lt;MIN($B$38,O1709))+MIN($B$38,O1709)*(Q1709*(1+MIN($B$37,P1709)/100)&gt;=MIN($B$38,O1709)))</f>
        <v>0</v>
      </c>
      <c r="R1710" s="39" t="n">
        <f aca="false">R1709+M1710</f>
        <v>6.26930598623455E+018</v>
      </c>
      <c r="S1710" s="39" t="n">
        <f aca="false">((O1710/$B$40)*(0.75/PI()))^(1/3)</f>
        <v>1.33650458982627E+017</v>
      </c>
      <c r="T1710" s="53" t="n">
        <f aca="false">(S1710-S1709)*(S1710-S1709&lt;$B$41)+$B$41*(S1710-S1709&gt;=$B$41)</f>
        <v>-18298544</v>
      </c>
      <c r="U1710" s="54" t="n">
        <f aca="false">H1710*(T1710=$B$41)*(T1709&lt;$B$41)</f>
        <v>0</v>
      </c>
      <c r="V1710" s="54" t="n">
        <f aca="false">S1710*(U1710&gt;0)</f>
        <v>0</v>
      </c>
      <c r="W1710" s="39" t="n">
        <f aca="false">(O1710*$B$5/100/I1709/L1709)*(H1710&lt;$B$35)+(O1710*$B$36/100/I1709/L1709)*(H1710&gt;=$B$35)</f>
        <v>0</v>
      </c>
      <c r="X1710" s="39" t="n">
        <f aca="false">(N1710-N1709)/N1709</f>
        <v>-0.00212883844031359</v>
      </c>
      <c r="Y1710" s="39" t="n">
        <f aca="false">(Q1710*$B$7/100/I1710/N1710)*(H1710&lt;$B$35)+(Q1710*$B$37/100/I1710/N1710)*(H1710&gt;=$B$35)</f>
        <v>0</v>
      </c>
    </row>
    <row r="1711" customFormat="false" ht="12.75" hidden="false" customHeight="false" outlineLevel="0" collapsed="false">
      <c r="H1711" s="56" t="n">
        <f aca="false">H1710+1</f>
        <v>3679</v>
      </c>
      <c r="I1711" s="17" t="n">
        <f aca="false">K1711*H1711^($B$3*(H1711&lt;$B$35)+$B$42*(H1711&gt;=$B$35))</f>
        <v>1081250635.57732</v>
      </c>
      <c r="J1711" s="17" t="n">
        <f aca="false">100*(I1711/I1710-1)</f>
        <v>0.850891263152143</v>
      </c>
      <c r="K1711" s="17" t="n">
        <f aca="false">(K1710*((O1711/O1710)*(O1711/O1710&lt;1)+1*(O1711/O1710&gt;=1)))*(H1711&lt;&gt;$B$35)+(I1710/(H1710^$B$42))*(H1711=$B$35)</f>
        <v>7.91783992332306E-103</v>
      </c>
      <c r="L1711" s="39" t="n">
        <f aca="false">($B$9*H1711^$B$10)*(H1711&lt;$B$35)+($F$39*H1711^$B$39)*(H1711&gt;=$B$35)</f>
        <v>38472543.1640807</v>
      </c>
      <c r="M1711" s="39" t="n">
        <f aca="false">I1711*L1711</f>
        <v>41598461748438000</v>
      </c>
      <c r="N1711" s="57" t="n">
        <f aca="false">M1711/I1711</f>
        <v>38472543.1640807</v>
      </c>
      <c r="O1711" s="58" t="n">
        <f aca="false">(O1710*(1+($B$5*(H1711&lt;$B$35)+MIN($B$36,P1710)*(H1711&gt;=$B$35))*(Q1710&lt;M1710)/100)-(M1710-Q1710)*(M1710-Q1710&gt;0))*(O1710*(1+($B$5*(H1711&lt;$B$35)+MIN($B$36,P1710)*(H1711&gt;=$B$35))*(Q1710&lt;M1710)/100)-(M1710-Q1710)*(M1710-Q1710&gt;0)&gt;0)</f>
        <v>9.99999937306937E+025</v>
      </c>
      <c r="P1711" s="52" t="n">
        <f aca="false">100*((S1711+$B$41)^3-S1711^3)/(S1711^3)</f>
        <v>4.18879046739452E+247</v>
      </c>
      <c r="Q1711" s="59" t="n">
        <f aca="false">((Q1710*(1+$B$7/100))*(Q1710*(1+$B$7/100)&lt;$B$8)+$B$8*(Q1710*(1+$B$7/100)&gt;=$B$8))*(H1711&lt;$B$35)+(H1711&gt;=$B$35)*((Q1710*(1+MIN($B$37,P1710)/100))*(Q1710*(1+MIN($B$37,P1710)/100)&lt;MIN($B$38,O1710))+MIN($B$38,O1710)*(Q1710*(1+MIN($B$37,P1710)/100)&gt;=MIN($B$38,O1710)))</f>
        <v>0</v>
      </c>
      <c r="R1711" s="39" t="n">
        <f aca="false">R1710+M1711</f>
        <v>6.31090444798299E+018</v>
      </c>
      <c r="S1711" s="39" t="n">
        <f aca="false">((O1711/$B$40)*(0.75/PI()))^(1/3)</f>
        <v>1.33650458964212E+017</v>
      </c>
      <c r="T1711" s="53" t="n">
        <f aca="false">(S1711-S1710)*(S1711-S1710&lt;$B$41)+$B$41*(S1711-S1710&gt;=$B$41)</f>
        <v>-18415024</v>
      </c>
      <c r="U1711" s="54" t="n">
        <f aca="false">H1711*(T1711=$B$41)*(T1710&lt;$B$41)</f>
        <v>0</v>
      </c>
      <c r="V1711" s="54" t="n">
        <f aca="false">S1711*(U1711&gt;0)</f>
        <v>0</v>
      </c>
      <c r="W1711" s="39" t="n">
        <f aca="false">(O1711*$B$5/100/I1710/L1710)*(H1711&lt;$B$35)+(O1711*$B$36/100/I1710/L1710)*(H1711&gt;=$B$35)</f>
        <v>0</v>
      </c>
      <c r="X1711" s="39" t="n">
        <f aca="false">(N1711-N1710)/N1710</f>
        <v>-0.00212826033198272</v>
      </c>
      <c r="Y1711" s="39" t="n">
        <f aca="false">(Q1711*$B$7/100/I1711/N1711)*(H1711&lt;$B$35)+(Q1711*$B$37/100/I1711/N1711)*(H1711&gt;=$B$35)</f>
        <v>0</v>
      </c>
    </row>
    <row r="1712" customFormat="false" ht="12.75" hidden="false" customHeight="false" outlineLevel="0" collapsed="false">
      <c r="H1712" s="56" t="n">
        <f aca="false">H1711+1</f>
        <v>3680</v>
      </c>
      <c r="I1712" s="17" t="n">
        <f aca="false">K1712*H1712^($B$3*(H1712&lt;$B$35)+$B$42*(H1712&gt;=$B$35))</f>
        <v>1090448391.7479</v>
      </c>
      <c r="J1712" s="17" t="n">
        <f aca="false">100*(I1712/I1711-1)</f>
        <v>0.850659030195766</v>
      </c>
      <c r="K1712" s="17" t="n">
        <f aca="false">(K1711*((O1712/O1711)*(O1712/O1711&lt;1)+1*(O1712/O1711&gt;=1)))*(H1712&lt;&gt;$B$35)+(I1711/(H1711^$B$42))*(H1712=$B$35)</f>
        <v>7.91783992002936E-103</v>
      </c>
      <c r="L1712" s="39" t="n">
        <f aca="false">($B$9*H1712^$B$10)*(H1712&lt;$B$35)+($F$39*H1712^$B$39)*(H1712&gt;=$B$35)</f>
        <v>38390685.8058154</v>
      </c>
      <c r="M1712" s="39" t="n">
        <f aca="false">I1712*L1712</f>
        <v>41863061595050500</v>
      </c>
      <c r="N1712" s="57" t="n">
        <f aca="false">M1712/I1712</f>
        <v>38390685.8058154</v>
      </c>
      <c r="O1712" s="58" t="n">
        <f aca="false">(O1711*(1+($B$5*(H1712&lt;$B$35)+MIN($B$36,P1711)*(H1712&gt;=$B$35))*(Q1711&lt;M1711)/100)-(M1711-Q1711)*(M1711-Q1711&gt;0))*(O1711*(1+($B$5*(H1712&lt;$B$35)+MIN($B$36,P1711)*(H1712&gt;=$B$35))*(Q1711&lt;M1711)/100)-(M1711-Q1711)*(M1711-Q1711&gt;0)&gt;0)</f>
        <v>9.99999936890953E+025</v>
      </c>
      <c r="P1712" s="52" t="n">
        <f aca="false">100*((S1712+$B$41)^3-S1712^3)/(S1712^3)</f>
        <v>4.18879046913699E+247</v>
      </c>
      <c r="Q1712" s="59" t="n">
        <f aca="false">((Q1711*(1+$B$7/100))*(Q1711*(1+$B$7/100)&lt;$B$8)+$B$8*(Q1711*(1+$B$7/100)&gt;=$B$8))*(H1712&lt;$B$35)+(H1712&gt;=$B$35)*((Q1711*(1+MIN($B$37,P1711)/100))*(Q1711*(1+MIN($B$37,P1711)/100)&lt;MIN($B$38,O1711))+MIN($B$38,O1711)*(Q1711*(1+MIN($B$37,P1711)/100)&gt;=MIN($B$38,O1711)))</f>
        <v>0</v>
      </c>
      <c r="R1712" s="39" t="n">
        <f aca="false">R1711+M1712</f>
        <v>6.35276750957804E+018</v>
      </c>
      <c r="S1712" s="39" t="n">
        <f aca="false">((O1712/$B$40)*(0.75/PI()))^(1/3)</f>
        <v>1.33650458945679E+017</v>
      </c>
      <c r="T1712" s="53" t="n">
        <f aca="false">(S1712-S1711)*(S1712-S1711&lt;$B$41)+$B$41*(S1712-S1711&gt;=$B$41)</f>
        <v>-18532176</v>
      </c>
      <c r="U1712" s="54" t="n">
        <f aca="false">H1712*(T1712=$B$41)*(T1711&lt;$B$41)</f>
        <v>0</v>
      </c>
      <c r="V1712" s="54" t="n">
        <f aca="false">S1712*(U1712&gt;0)</f>
        <v>0</v>
      </c>
      <c r="W1712" s="39" t="n">
        <f aca="false">(O1712*$B$5/100/I1711/L1711)*(H1712&lt;$B$35)+(O1712*$B$36/100/I1711/L1711)*(H1712&gt;=$B$35)</f>
        <v>0</v>
      </c>
      <c r="X1712" s="39" t="n">
        <f aca="false">(N1712-N1711)/N1711</f>
        <v>-0.0021276825375487</v>
      </c>
      <c r="Y1712" s="39" t="n">
        <f aca="false">(Q1712*$B$7/100/I1712/N1712)*(H1712&lt;$B$35)+(Q1712*$B$37/100/I1712/N1712)*(H1712&gt;=$B$35)</f>
        <v>0</v>
      </c>
    </row>
    <row r="1713" customFormat="false" ht="12.75" hidden="false" customHeight="false" outlineLevel="0" collapsed="false">
      <c r="H1713" s="56" t="n">
        <f aca="false">H1712+1</f>
        <v>3681</v>
      </c>
      <c r="I1713" s="17" t="n">
        <f aca="false">K1713*H1713^($B$3*(H1713&lt;$B$35)+$B$42*(H1713&gt;=$B$35))</f>
        <v>1099721858.46331</v>
      </c>
      <c r="J1713" s="17" t="n">
        <f aca="false">100*(I1713/I1712-1)</f>
        <v>0.850426923968373</v>
      </c>
      <c r="K1713" s="17" t="n">
        <f aca="false">(K1712*((O1713/O1712)*(O1713/O1712&lt;1)+1*(O1713/O1712&gt;=1)))*(H1713&lt;&gt;$B$35)+(I1712/(H1712^$B$42))*(H1713=$B$35)</f>
        <v>7.91783991671471E-103</v>
      </c>
      <c r="L1713" s="39" t="n">
        <f aca="false">($B$9*H1713^$B$10)*(H1713&lt;$B$35)+($F$39*H1713^$B$39)*(H1713&gt;=$B$35)</f>
        <v>38309024.7839055</v>
      </c>
      <c r="M1713" s="39" t="n">
        <f aca="false">I1713*L1713</f>
        <v>42129271931273500</v>
      </c>
      <c r="N1713" s="57" t="n">
        <f aca="false">M1713/I1713</f>
        <v>38309024.7839055</v>
      </c>
      <c r="O1713" s="58" t="n">
        <f aca="false">(O1712*(1+($B$5*(H1713&lt;$B$35)+MIN($B$36,P1712)*(H1713&gt;=$B$35))*(Q1712&lt;M1712)/100)-(M1712-Q1712)*(M1712-Q1712&gt;0))*(O1712*(1+($B$5*(H1713&lt;$B$35)+MIN($B$36,P1712)*(H1713&gt;=$B$35))*(Q1712&lt;M1712)/100)-(M1712-Q1712)*(M1712-Q1712&gt;0)&gt;0)</f>
        <v>9.99999936472322E+025</v>
      </c>
      <c r="P1713" s="52" t="n">
        <f aca="false">100*((S1713+$B$41)^3-S1713^3)/(S1713^3)</f>
        <v>4.18879047089055E+247</v>
      </c>
      <c r="Q1713" s="59" t="n">
        <f aca="false">((Q1712*(1+$B$7/100))*(Q1712*(1+$B$7/100)&lt;$B$8)+$B$8*(Q1712*(1+$B$7/100)&gt;=$B$8))*(H1713&lt;$B$35)+(H1713&gt;=$B$35)*((Q1712*(1+MIN($B$37,P1712)/100))*(Q1712*(1+MIN($B$37,P1712)/100)&lt;MIN($B$38,O1712))+MIN($B$38,O1712)*(Q1712*(1+MIN($B$37,P1712)/100)&gt;=MIN($B$38,O1712)))</f>
        <v>0</v>
      </c>
      <c r="R1713" s="39" t="n">
        <f aca="false">R1712+M1713</f>
        <v>6.39489678150932E+018</v>
      </c>
      <c r="S1713" s="39" t="n">
        <f aca="false">((O1713/$B$40)*(0.75/PI()))^(1/3)</f>
        <v>1.33650458927029E+017</v>
      </c>
      <c r="T1713" s="53" t="n">
        <f aca="false">(S1713-S1712)*(S1713-S1712&lt;$B$41)+$B$41*(S1713-S1712&gt;=$B$41)</f>
        <v>-18650064</v>
      </c>
      <c r="U1713" s="54" t="n">
        <f aca="false">H1713*(T1713=$B$41)*(T1712&lt;$B$41)</f>
        <v>0</v>
      </c>
      <c r="V1713" s="54" t="n">
        <f aca="false">S1713*(U1713&gt;0)</f>
        <v>0</v>
      </c>
      <c r="W1713" s="39" t="n">
        <f aca="false">(O1713*$B$5/100/I1712/L1712)*(H1713&lt;$B$35)+(O1713*$B$36/100/I1712/L1712)*(H1713&gt;=$B$35)</f>
        <v>0</v>
      </c>
      <c r="X1713" s="39" t="n">
        <f aca="false">(N1713-N1712)/N1712</f>
        <v>-0.0021271050567565</v>
      </c>
      <c r="Y1713" s="39" t="n">
        <f aca="false">(Q1713*$B$7/100/I1713/N1713)*(H1713&lt;$B$35)+(Q1713*$B$37/100/I1713/N1713)*(H1713&gt;=$B$35)</f>
        <v>0</v>
      </c>
    </row>
    <row r="1714" customFormat="false" ht="12.75" hidden="false" customHeight="false" outlineLevel="0" collapsed="false">
      <c r="H1714" s="56" t="n">
        <f aca="false">H1713+1</f>
        <v>3682</v>
      </c>
      <c r="I1714" s="17" t="n">
        <f aca="false">K1714*H1714^($B$3*(H1714&lt;$B$35)+$B$42*(H1714&gt;=$B$35))</f>
        <v>1109071638.10605</v>
      </c>
      <c r="J1714" s="17" t="n">
        <f aca="false">100*(I1714/I1713-1)</f>
        <v>0.850194944366312</v>
      </c>
      <c r="K1714" s="17" t="n">
        <f aca="false">(K1713*((O1714/O1713)*(O1714/O1713&lt;1)+1*(O1714/O1713&gt;=1)))*(H1714&lt;&gt;$B$35)+(I1713/(H1713^$B$42))*(H1714=$B$35)</f>
        <v>7.91783991337898E-103</v>
      </c>
      <c r="L1714" s="39" t="n">
        <f aca="false">($B$9*H1714^$B$10)*(H1714&lt;$B$35)+($F$39*H1714^$B$39)*(H1714&gt;=$B$35)</f>
        <v>38227559.5742886</v>
      </c>
      <c r="M1714" s="39" t="n">
        <f aca="false">I1714*L1714</f>
        <v>42397102117853100</v>
      </c>
      <c r="N1714" s="57" t="n">
        <f aca="false">M1714/I1714</f>
        <v>38227559.5742886</v>
      </c>
      <c r="O1714" s="58" t="n">
        <f aca="false">(O1713*(1+($B$5*(H1714&lt;$B$35)+MIN($B$36,P1713)*(H1714&gt;=$B$35))*(Q1713&lt;M1713)/100)-(M1713-Q1713)*(M1713-Q1713&gt;0))*(O1713*(1+($B$5*(H1714&lt;$B$35)+MIN($B$36,P1713)*(H1714&gt;=$B$35))*(Q1713&lt;M1713)/100)-(M1713-Q1713)*(M1713-Q1713&gt;0)&gt;0)</f>
        <v>9.99999936051029E+025</v>
      </c>
      <c r="P1714" s="52" t="n">
        <f aca="false">100*((S1714+$B$41)^3-S1714^3)/(S1714^3)</f>
        <v>4.18879047265526E+247</v>
      </c>
      <c r="Q1714" s="59" t="n">
        <f aca="false">((Q1713*(1+$B$7/100))*(Q1713*(1+$B$7/100)&lt;$B$8)+$B$8*(Q1713*(1+$B$7/100)&gt;=$B$8))*(H1714&lt;$B$35)+(H1714&gt;=$B$35)*((Q1713*(1+MIN($B$37,P1713)/100))*(Q1713*(1+MIN($B$37,P1713)/100)&lt;MIN($B$38,O1713))+MIN($B$38,O1713)*(Q1713*(1+MIN($B$37,P1713)/100)&gt;=MIN($B$38,O1713)))</f>
        <v>0</v>
      </c>
      <c r="R1714" s="39" t="n">
        <f aca="false">R1713+M1714</f>
        <v>6.43729388362717E+018</v>
      </c>
      <c r="S1714" s="39" t="n">
        <f aca="false">((O1714/$B$40)*(0.75/PI()))^(1/3)</f>
        <v>1.33650458908261E+017</v>
      </c>
      <c r="T1714" s="53" t="n">
        <f aca="false">(S1714-S1713)*(S1714-S1713&lt;$B$41)+$B$41*(S1714-S1713&gt;=$B$41)</f>
        <v>-18768656</v>
      </c>
      <c r="U1714" s="54" t="n">
        <f aca="false">H1714*(T1714=$B$41)*(T1713&lt;$B$41)</f>
        <v>0</v>
      </c>
      <c r="V1714" s="54" t="n">
        <f aca="false">S1714*(U1714&gt;0)</f>
        <v>0</v>
      </c>
      <c r="W1714" s="39" t="n">
        <f aca="false">(O1714*$B$5/100/I1713/L1713)*(H1714&lt;$B$35)+(O1714*$B$36/100/I1713/L1713)*(H1714&gt;=$B$35)</f>
        <v>0</v>
      </c>
      <c r="X1714" s="39" t="n">
        <f aca="false">(N1714-N1713)/N1713</f>
        <v>-0.0021265278893511</v>
      </c>
      <c r="Y1714" s="39" t="n">
        <f aca="false">(Q1714*$B$7/100/I1714/N1714)*(H1714&lt;$B$35)+(Q1714*$B$37/100/I1714/N1714)*(H1714&gt;=$B$35)</f>
        <v>0</v>
      </c>
    </row>
    <row r="1715" customFormat="false" ht="12.75" hidden="false" customHeight="false" outlineLevel="0" collapsed="false">
      <c r="H1715" s="56" t="n">
        <f aca="false">H1714+1</f>
        <v>3683</v>
      </c>
      <c r="I1715" s="17" t="n">
        <f aca="false">K1715*H1715^($B$3*(H1715&lt;$B$35)+$B$42*(H1715&gt;=$B$35))</f>
        <v>1118498337.68588</v>
      </c>
      <c r="J1715" s="17" t="n">
        <f aca="false">100*(I1715/I1714-1)</f>
        <v>0.849963091285866</v>
      </c>
      <c r="K1715" s="17" t="n">
        <f aca="false">(K1714*((O1715/O1714)*(O1715/O1714&lt;1)+1*(O1715/O1714&gt;=1)))*(H1715&lt;&gt;$B$35)+(I1714/(H1714^$B$42))*(H1715=$B$35)</f>
        <v>7.91783991002205E-103</v>
      </c>
      <c r="L1715" s="39" t="n">
        <f aca="false">($B$9*H1715^$B$10)*(H1715&lt;$B$35)+($F$39*H1715^$B$39)*(H1715&gt;=$B$35)</f>
        <v>38146289.6544432</v>
      </c>
      <c r="M1715" s="39" t="n">
        <f aca="false">I1715*L1715</f>
        <v>42666561567378700</v>
      </c>
      <c r="N1715" s="57" t="n">
        <f aca="false">M1715/I1715</f>
        <v>38146289.6544432</v>
      </c>
      <c r="O1715" s="58" t="n">
        <f aca="false">(O1714*(1+($B$5*(H1715&lt;$B$35)+MIN($B$36,P1714)*(H1715&gt;=$B$35))*(Q1714&lt;M1714)/100)-(M1714-Q1714)*(M1714-Q1714&gt;0))*(O1714*(1+($B$5*(H1715&lt;$B$35)+MIN($B$36,P1714)*(H1715&gt;=$B$35))*(Q1714&lt;M1714)/100)-(M1714-Q1714)*(M1714-Q1714&gt;0)&gt;0)</f>
        <v>9.99999935627058E+025</v>
      </c>
      <c r="P1715" s="52" t="n">
        <f aca="false">100*((S1715+$B$41)^3-S1715^3)/(S1715^3)</f>
        <v>4.18879047443118E+247</v>
      </c>
      <c r="Q1715" s="59" t="n">
        <f aca="false">((Q1714*(1+$B$7/100))*(Q1714*(1+$B$7/100)&lt;$B$8)+$B$8*(Q1714*(1+$B$7/100)&gt;=$B$8))*(H1715&lt;$B$35)+(H1715&gt;=$B$35)*((Q1714*(1+MIN($B$37,P1714)/100))*(Q1714*(1+MIN($B$37,P1714)/100)&lt;MIN($B$38,O1714))+MIN($B$38,O1714)*(Q1714*(1+MIN($B$37,P1714)/100)&gt;=MIN($B$38,O1714)))</f>
        <v>0</v>
      </c>
      <c r="R1715" s="39" t="n">
        <f aca="false">R1714+M1715</f>
        <v>6.47996044519455E+018</v>
      </c>
      <c r="S1715" s="39" t="n">
        <f aca="false">((O1715/$B$40)*(0.75/PI()))^(1/3)</f>
        <v>1.33650458889373E+017</v>
      </c>
      <c r="T1715" s="53" t="n">
        <f aca="false">(S1715-S1714)*(S1715-S1714&lt;$B$41)+$B$41*(S1715-S1714&gt;=$B$41)</f>
        <v>-18887968</v>
      </c>
      <c r="U1715" s="54" t="n">
        <f aca="false">H1715*(T1715=$B$41)*(T1714&lt;$B$41)</f>
        <v>0</v>
      </c>
      <c r="V1715" s="54" t="n">
        <f aca="false">S1715*(U1715&gt;0)</f>
        <v>0</v>
      </c>
      <c r="W1715" s="39" t="n">
        <f aca="false">(O1715*$B$5/100/I1714/L1714)*(H1715&lt;$B$35)+(O1715*$B$36/100/I1714/L1714)*(H1715&gt;=$B$35)</f>
        <v>0</v>
      </c>
      <c r="X1715" s="39" t="n">
        <f aca="false">(N1715-N1714)/N1714</f>
        <v>-0.00212595103507675</v>
      </c>
      <c r="Y1715" s="39" t="n">
        <f aca="false">(Q1715*$B$7/100/I1715/N1715)*(H1715&lt;$B$35)+(Q1715*$B$37/100/I1715/N1715)*(H1715&gt;=$B$35)</f>
        <v>0</v>
      </c>
    </row>
    <row r="1716" customFormat="false" ht="12.75" hidden="false" customHeight="false" outlineLevel="0" collapsed="false">
      <c r="H1716" s="56" t="n">
        <f aca="false">H1715+1</f>
        <v>3684</v>
      </c>
      <c r="I1716" s="17" t="n">
        <f aca="false">K1716*H1716^($B$3*(H1716&lt;$B$35)+$B$42*(H1716&gt;=$B$35))</f>
        <v>1128002568.87399</v>
      </c>
      <c r="J1716" s="17" t="n">
        <f aca="false">100*(I1716/I1715-1)</f>
        <v>0.849731364623607</v>
      </c>
      <c r="K1716" s="17" t="n">
        <f aca="false">(K1715*((O1716/O1715)*(O1716/O1715&lt;1)+1*(O1716/O1715&gt;=1)))*(H1716&lt;&gt;$B$35)+(I1715/(H1715^$B$42))*(H1716=$B$35)</f>
        <v>7.91783990664378E-103</v>
      </c>
      <c r="L1716" s="39" t="n">
        <f aca="false">($B$9*H1716^$B$10)*(H1716&lt;$B$35)+($F$39*H1716^$B$39)*(H1716&gt;=$B$35)</f>
        <v>38065214.5033832</v>
      </c>
      <c r="M1716" s="39" t="n">
        <f aca="false">I1716*L1716</f>
        <v>42937659744555500</v>
      </c>
      <c r="N1716" s="57" t="n">
        <f aca="false">M1716/I1716</f>
        <v>38065214.5033832</v>
      </c>
      <c r="O1716" s="58" t="n">
        <f aca="false">(O1715*(1+($B$5*(H1716&lt;$B$35)+MIN($B$36,P1715)*(H1716&gt;=$B$35))*(Q1715&lt;M1715)/100)-(M1715-Q1715)*(M1715-Q1715&gt;0))*(O1715*(1+($B$5*(H1716&lt;$B$35)+MIN($B$36,P1715)*(H1716&gt;=$B$35))*(Q1715&lt;M1715)/100)-(M1715-Q1715)*(M1715-Q1715&gt;0)&gt;0)</f>
        <v>9.99999935200393E+025</v>
      </c>
      <c r="P1716" s="52" t="n">
        <f aca="false">100*((S1716+$B$41)^3-S1716^3)/(S1716^3)</f>
        <v>4.1887904762184E+247</v>
      </c>
      <c r="Q1716" s="59" t="n">
        <f aca="false">((Q1715*(1+$B$7/100))*(Q1715*(1+$B$7/100)&lt;$B$8)+$B$8*(Q1715*(1+$B$7/100)&gt;=$B$8))*(H1716&lt;$B$35)+(H1716&gt;=$B$35)*((Q1715*(1+MIN($B$37,P1715)/100))*(Q1715*(1+MIN($B$37,P1715)/100)&lt;MIN($B$38,O1715))+MIN($B$38,O1715)*(Q1715*(1+MIN($B$37,P1715)/100)&gt;=MIN($B$38,O1715)))</f>
        <v>0</v>
      </c>
      <c r="R1716" s="39" t="n">
        <f aca="false">R1715+M1716</f>
        <v>6.5228981049391E+018</v>
      </c>
      <c r="S1716" s="39" t="n">
        <f aca="false">((O1716/$B$40)*(0.75/PI()))^(1/3)</f>
        <v>1.33650458870365E+017</v>
      </c>
      <c r="T1716" s="53" t="n">
        <f aca="false">(S1716-S1715)*(S1716-S1715&lt;$B$41)+$B$41*(S1716-S1715&gt;=$B$41)</f>
        <v>-19008032</v>
      </c>
      <c r="U1716" s="54" t="n">
        <f aca="false">H1716*(T1716=$B$41)*(T1715&lt;$B$41)</f>
        <v>0</v>
      </c>
      <c r="V1716" s="54" t="n">
        <f aca="false">S1716*(U1716&gt;0)</f>
        <v>0</v>
      </c>
      <c r="W1716" s="39" t="n">
        <f aca="false">(O1716*$B$5/100/I1715/L1715)*(H1716&lt;$B$35)+(O1716*$B$36/100/I1715/L1715)*(H1716&gt;=$B$35)</f>
        <v>0</v>
      </c>
      <c r="X1716" s="39" t="n">
        <f aca="false">(N1716-N1715)/N1715</f>
        <v>-0.00212537449367959</v>
      </c>
      <c r="Y1716" s="39" t="n">
        <f aca="false">(Q1716*$B$7/100/I1716/N1716)*(H1716&lt;$B$35)+(Q1716*$B$37/100/I1716/N1716)*(H1716&gt;=$B$35)</f>
        <v>0</v>
      </c>
    </row>
    <row r="1717" customFormat="false" ht="12.75" hidden="false" customHeight="false" outlineLevel="0" collapsed="false">
      <c r="H1717" s="56" t="n">
        <f aca="false">H1716+1</f>
        <v>3685</v>
      </c>
      <c r="I1717" s="17" t="n">
        <f aca="false">K1717*H1717^($B$3*(H1717&lt;$B$35)+$B$42*(H1717&gt;=$B$35))</f>
        <v>1137584948.0376</v>
      </c>
      <c r="J1717" s="17" t="n">
        <f aca="false">100*(I1717/I1716-1)</f>
        <v>0.849499764276174</v>
      </c>
      <c r="K1717" s="17" t="n">
        <f aca="false">(K1716*((O1717/O1716)*(O1717/O1716&lt;1)+1*(O1717/O1716&gt;=1)))*(H1717&lt;&gt;$B$35)+(I1716/(H1716^$B$42))*(H1717=$B$35)</f>
        <v>7.91783990324404E-103</v>
      </c>
      <c r="L1717" s="39" t="n">
        <f aca="false">($B$9*H1717^$B$10)*(H1717&lt;$B$35)+($F$39*H1717^$B$39)*(H1717&gt;=$B$35)</f>
        <v>37984333.6016532</v>
      </c>
      <c r="M1717" s="39" t="n">
        <f aca="false">I1717*L1717</f>
        <v>43210406166479500</v>
      </c>
      <c r="N1717" s="57" t="n">
        <f aca="false">M1717/I1717</f>
        <v>37984333.6016532</v>
      </c>
      <c r="O1717" s="58" t="n">
        <f aca="false">(O1716*(1+($B$5*(H1717&lt;$B$35)+MIN($B$36,P1716)*(H1717&gt;=$B$35))*(Q1716&lt;M1716)/100)-(M1716-Q1716)*(M1716-Q1716&gt;0))*(O1716*(1+($B$5*(H1717&lt;$B$35)+MIN($B$36,P1716)*(H1717&gt;=$B$35))*(Q1716&lt;M1716)/100)-(M1716-Q1716)*(M1716-Q1716&gt;0)&gt;0)</f>
        <v>9.99999934771016E+025</v>
      </c>
      <c r="P1717" s="52" t="n">
        <f aca="false">100*((S1717+$B$41)^3-S1717^3)/(S1717^3)</f>
        <v>4.18879047801697E+247</v>
      </c>
      <c r="Q1717" s="59" t="n">
        <f aca="false">((Q1716*(1+$B$7/100))*(Q1716*(1+$B$7/100)&lt;$B$8)+$B$8*(Q1716*(1+$B$7/100)&gt;=$B$8))*(H1717&lt;$B$35)+(H1717&gt;=$B$35)*((Q1716*(1+MIN($B$37,P1716)/100))*(Q1716*(1+MIN($B$37,P1716)/100)&lt;MIN($B$38,O1716))+MIN($B$38,O1716)*(Q1716*(1+MIN($B$37,P1716)/100)&gt;=MIN($B$38,O1716)))</f>
        <v>0</v>
      </c>
      <c r="R1717" s="39" t="n">
        <f aca="false">R1716+M1717</f>
        <v>6.56610851110558E+018</v>
      </c>
      <c r="S1717" s="39" t="n">
        <f aca="false">((O1717/$B$40)*(0.75/PI()))^(1/3)</f>
        <v>1.33650458851236E+017</v>
      </c>
      <c r="T1717" s="53" t="n">
        <f aca="false">(S1717-S1716)*(S1717-S1716&lt;$B$41)+$B$41*(S1717-S1716&gt;=$B$41)</f>
        <v>-19128800</v>
      </c>
      <c r="U1717" s="54" t="n">
        <f aca="false">H1717*(T1717=$B$41)*(T1716&lt;$B$41)</f>
        <v>0</v>
      </c>
      <c r="V1717" s="54" t="n">
        <f aca="false">S1717*(U1717&gt;0)</f>
        <v>0</v>
      </c>
      <c r="W1717" s="39" t="n">
        <f aca="false">(O1717*$B$5/100/I1716/L1716)*(H1717&lt;$B$35)+(O1717*$B$36/100/I1716/L1716)*(H1717&gt;=$B$35)</f>
        <v>0</v>
      </c>
      <c r="X1717" s="39" t="n">
        <f aca="false">(N1717-N1716)/N1716</f>
        <v>-0.00212479826490417</v>
      </c>
      <c r="Y1717" s="39" t="n">
        <f aca="false">(Q1717*$B$7/100/I1717/N1717)*(H1717&lt;$B$35)+(Q1717*$B$37/100/I1717/N1717)*(H1717&gt;=$B$35)</f>
        <v>0</v>
      </c>
    </row>
    <row r="1718" customFormat="false" ht="12.75" hidden="false" customHeight="false" outlineLevel="0" collapsed="false">
      <c r="H1718" s="56" t="n">
        <f aca="false">H1717+1</f>
        <v>3686</v>
      </c>
      <c r="I1718" s="17" t="n">
        <f aca="false">K1718*H1718^($B$3*(H1718&lt;$B$35)+$B$42*(H1718&gt;=$B$35))</f>
        <v>1147246096.27469</v>
      </c>
      <c r="J1718" s="17" t="n">
        <f aca="false">100*(I1718/I1717-1)</f>
        <v>0.849268290140315</v>
      </c>
      <c r="K1718" s="17" t="n">
        <f aca="false">(K1717*((O1718/O1717)*(O1718/O1717&lt;1)+1*(O1718/O1717&gt;=1)))*(H1718&lt;&gt;$B$35)+(I1717/(H1717^$B$42))*(H1718=$B$35)</f>
        <v>7.91783989982271E-103</v>
      </c>
      <c r="L1718" s="39" t="n">
        <f aca="false">($B$9*H1718^$B$10)*(H1718&lt;$B$35)+($F$39*H1718^$B$39)*(H1718&gt;=$B$35)</f>
        <v>37903646.4313238</v>
      </c>
      <c r="M1718" s="39" t="n">
        <f aca="false">I1718*L1718</f>
        <v>43484810402912400</v>
      </c>
      <c r="N1718" s="57" t="n">
        <f aca="false">M1718/I1718</f>
        <v>37903646.4313238</v>
      </c>
      <c r="O1718" s="58" t="n">
        <f aca="false">(O1717*(1+($B$5*(H1718&lt;$B$35)+MIN($B$36,P1717)*(H1718&gt;=$B$35))*(Q1717&lt;M1717)/100)-(M1717-Q1717)*(M1717-Q1717&gt;0))*(O1717*(1+($B$5*(H1718&lt;$B$35)+MIN($B$36,P1717)*(H1718&gt;=$B$35))*(Q1717&lt;M1717)/100)-(M1717-Q1717)*(M1717-Q1717&gt;0)&gt;0)</f>
        <v>9.99999934338912E+025</v>
      </c>
      <c r="P1718" s="52" t="n">
        <f aca="false">100*((S1718+$B$41)^3-S1718^3)/(S1718^3)</f>
        <v>4.18879047982696E+247</v>
      </c>
      <c r="Q1718" s="59" t="n">
        <f aca="false">((Q1717*(1+$B$7/100))*(Q1717*(1+$B$7/100)&lt;$B$8)+$B$8*(Q1717*(1+$B$7/100)&gt;=$B$8))*(H1718&lt;$B$35)+(H1718&gt;=$B$35)*((Q1717*(1+MIN($B$37,P1717)/100))*(Q1717*(1+MIN($B$37,P1717)/100)&lt;MIN($B$38,O1717))+MIN($B$38,O1717)*(Q1717*(1+MIN($B$37,P1717)/100)&gt;=MIN($B$38,O1717)))</f>
        <v>0</v>
      </c>
      <c r="R1718" s="39" t="n">
        <f aca="false">R1717+M1718</f>
        <v>6.60959332150849E+018</v>
      </c>
      <c r="S1718" s="39" t="n">
        <f aca="false">((O1718/$B$40)*(0.75/PI()))^(1/3)</f>
        <v>1.33650458831986E+017</v>
      </c>
      <c r="T1718" s="53" t="n">
        <f aca="false">(S1718-S1717)*(S1718-S1717&lt;$B$41)+$B$41*(S1718-S1717&gt;=$B$41)</f>
        <v>-19250288</v>
      </c>
      <c r="U1718" s="54" t="n">
        <f aca="false">H1718*(T1718=$B$41)*(T1717&lt;$B$41)</f>
        <v>0</v>
      </c>
      <c r="V1718" s="54" t="n">
        <f aca="false">S1718*(U1718&gt;0)</f>
        <v>0</v>
      </c>
      <c r="W1718" s="39" t="n">
        <f aca="false">(O1718*$B$5/100/I1717/L1717)*(H1718&lt;$B$35)+(O1718*$B$36/100/I1717/L1717)*(H1718&gt;=$B$35)</f>
        <v>0</v>
      </c>
      <c r="X1718" s="39" t="n">
        <f aca="false">(N1718-N1717)/N1717</f>
        <v>-0.00212422234849667</v>
      </c>
      <c r="Y1718" s="39" t="n">
        <f aca="false">(Q1718*$B$7/100/I1718/N1718)*(H1718&lt;$B$35)+(Q1718*$B$37/100/I1718/N1718)*(H1718&gt;=$B$35)</f>
        <v>0</v>
      </c>
    </row>
    <row r="1719" customFormat="false" ht="12.75" hidden="false" customHeight="false" outlineLevel="0" collapsed="false">
      <c r="H1719" s="56" t="n">
        <f aca="false">H1718+1</f>
        <v>3687</v>
      </c>
      <c r="I1719" s="17" t="n">
        <f aca="false">K1719*H1719^($B$3*(H1719&lt;$B$35)+$B$42*(H1719&gt;=$B$35))</f>
        <v>1156986639.44901</v>
      </c>
      <c r="J1719" s="17" t="n">
        <f aca="false">100*(I1719/I1718-1)</f>
        <v>0.84903694211278</v>
      </c>
      <c r="K1719" s="17" t="n">
        <f aca="false">(K1718*((O1719/O1718)*(O1719/O1718&lt;1)+1*(O1719/O1718&gt;=1)))*(H1719&lt;&gt;$B$35)+(I1718/(H1718^$B$42))*(H1719=$B$35)</f>
        <v>7.91783989637965E-103</v>
      </c>
      <c r="L1719" s="39" t="n">
        <f aca="false">($B$9*H1719^$B$10)*(H1719&lt;$B$35)+($F$39*H1719^$B$39)*(H1719&gt;=$B$35)</f>
        <v>37823152.4759865</v>
      </c>
      <c r="M1719" s="39" t="n">
        <f aca="false">I1719*L1719</f>
        <v>43760882076559100</v>
      </c>
      <c r="N1719" s="57" t="n">
        <f aca="false">M1719/I1719</f>
        <v>37823152.4759865</v>
      </c>
      <c r="O1719" s="58" t="n">
        <f aca="false">(O1718*(1+($B$5*(H1719&lt;$B$35)+MIN($B$36,P1718)*(H1719&gt;=$B$35))*(Q1718&lt;M1718)/100)-(M1718-Q1718)*(M1718-Q1718&gt;0))*(O1718*(1+($B$5*(H1719&lt;$B$35)+MIN($B$36,P1718)*(H1719&gt;=$B$35))*(Q1718&lt;M1718)/100)-(M1718-Q1718)*(M1718-Q1718&gt;0)&gt;0)</f>
        <v>9.99999933904064E+025</v>
      </c>
      <c r="P1719" s="52" t="n">
        <f aca="false">100*((S1719+$B$41)^3-S1719^3)/(S1719^3)</f>
        <v>4.18879048164845E+247</v>
      </c>
      <c r="Q1719" s="59" t="n">
        <f aca="false">((Q1718*(1+$B$7/100))*(Q1718*(1+$B$7/100)&lt;$B$8)+$B$8*(Q1718*(1+$B$7/100)&gt;=$B$8))*(H1719&lt;$B$35)+(H1719&gt;=$B$35)*((Q1718*(1+MIN($B$37,P1718)/100))*(Q1718*(1+MIN($B$37,P1718)/100)&lt;MIN($B$38,O1718))+MIN($B$38,O1718)*(Q1718*(1+MIN($B$37,P1718)/100)&gt;=MIN($B$38,O1718)))</f>
        <v>0</v>
      </c>
      <c r="R1719" s="39" t="n">
        <f aca="false">R1718+M1719</f>
        <v>6.65335420358505E+018</v>
      </c>
      <c r="S1719" s="39" t="n">
        <f aca="false">((O1719/$B$40)*(0.75/PI()))^(1/3)</f>
        <v>1.33650458812613E+017</v>
      </c>
      <c r="T1719" s="53" t="n">
        <f aca="false">(S1719-S1718)*(S1719-S1718&lt;$B$41)+$B$41*(S1719-S1718&gt;=$B$41)</f>
        <v>-19372560</v>
      </c>
      <c r="U1719" s="54" t="n">
        <f aca="false">H1719*(T1719=$B$41)*(T1718&lt;$B$41)</f>
        <v>0</v>
      </c>
      <c r="V1719" s="54" t="n">
        <f aca="false">S1719*(U1719&gt;0)</f>
        <v>0</v>
      </c>
      <c r="W1719" s="39" t="n">
        <f aca="false">(O1719*$B$5/100/I1718/L1718)*(H1719&lt;$B$35)+(O1719*$B$36/100/I1718/L1718)*(H1719&gt;=$B$35)</f>
        <v>0</v>
      </c>
      <c r="X1719" s="39" t="n">
        <f aca="false">(N1719-N1718)/N1718</f>
        <v>-0.00212364674420375</v>
      </c>
      <c r="Y1719" s="39" t="n">
        <f aca="false">(Q1719*$B$7/100/I1719/N1719)*(H1719&lt;$B$35)+(Q1719*$B$37/100/I1719/N1719)*(H1719&gt;=$B$35)</f>
        <v>0</v>
      </c>
    </row>
    <row r="1720" customFormat="false" ht="12.75" hidden="false" customHeight="false" outlineLevel="0" collapsed="false">
      <c r="H1720" s="56" t="n">
        <f aca="false">H1719+1</f>
        <v>3688</v>
      </c>
      <c r="I1720" s="17" t="n">
        <f aca="false">K1720*H1720^($B$3*(H1720&lt;$B$35)+$B$42*(H1720&gt;=$B$35))</f>
        <v>1166807208.22534</v>
      </c>
      <c r="J1720" s="17" t="n">
        <f aca="false">100*(I1720/I1719-1)</f>
        <v>0.848805720090651</v>
      </c>
      <c r="K1720" s="17" t="n">
        <f aca="false">(K1719*((O1720/O1719)*(O1720/O1719&lt;1)+1*(O1720/O1719&gt;=1)))*(H1720&lt;&gt;$B$35)+(I1719/(H1719^$B$42))*(H1720=$B$35)</f>
        <v>7.91783989291473E-103</v>
      </c>
      <c r="L1720" s="39" t="n">
        <f aca="false">($B$9*H1720^$B$10)*(H1720&lt;$B$35)+($F$39*H1720^$B$39)*(H1720&gt;=$B$35)</f>
        <v>37742851.2207487</v>
      </c>
      <c r="M1720" s="39" t="n">
        <f aca="false">I1720*L1720</f>
        <v>44038630863346100</v>
      </c>
      <c r="N1720" s="57" t="n">
        <f aca="false">M1720/I1720</f>
        <v>37742851.2207487</v>
      </c>
      <c r="O1720" s="58" t="n">
        <f aca="false">(O1719*(1+($B$5*(H1720&lt;$B$35)+MIN($B$36,P1719)*(H1720&gt;=$B$35))*(Q1719&lt;M1719)/100)-(M1719-Q1719)*(M1719-Q1719&gt;0))*(O1719*(1+($B$5*(H1720&lt;$B$35)+MIN($B$36,P1719)*(H1720&gt;=$B$35))*(Q1719&lt;M1719)/100)-(M1719-Q1719)*(M1719-Q1719&gt;0)&gt;0)</f>
        <v>9.99999933466455E+025</v>
      </c>
      <c r="P1720" s="52" t="n">
        <f aca="false">100*((S1720+$B$41)^3-S1720^3)/(S1720^3)</f>
        <v>4.1887904834815E+247</v>
      </c>
      <c r="Q1720" s="59" t="n">
        <f aca="false">((Q1719*(1+$B$7/100))*(Q1719*(1+$B$7/100)&lt;$B$8)+$B$8*(Q1719*(1+$B$7/100)&gt;=$B$8))*(H1720&lt;$B$35)+(H1720&gt;=$B$35)*((Q1719*(1+MIN($B$37,P1719)/100))*(Q1719*(1+MIN($B$37,P1719)/100)&lt;MIN($B$38,O1719))+MIN($B$38,O1719)*(Q1719*(1+MIN($B$37,P1719)/100)&gt;=MIN($B$38,O1719)))</f>
        <v>0</v>
      </c>
      <c r="R1720" s="39" t="n">
        <f aca="false">R1719+M1720</f>
        <v>6.6973928344484E+018</v>
      </c>
      <c r="S1720" s="39" t="n">
        <f aca="false">((O1720/$B$40)*(0.75/PI()))^(1/3)</f>
        <v>1.33650458793118E+017</v>
      </c>
      <c r="T1720" s="53" t="n">
        <f aca="false">(S1720-S1719)*(S1720-S1719&lt;$B$41)+$B$41*(S1720-S1719&gt;=$B$41)</f>
        <v>-19495536</v>
      </c>
      <c r="U1720" s="54" t="n">
        <f aca="false">H1720*(T1720=$B$41)*(T1719&lt;$B$41)</f>
        <v>0</v>
      </c>
      <c r="V1720" s="54" t="n">
        <f aca="false">S1720*(U1720&gt;0)</f>
        <v>0</v>
      </c>
      <c r="W1720" s="39" t="n">
        <f aca="false">(O1720*$B$5/100/I1719/L1719)*(H1720&lt;$B$35)+(O1720*$B$36/100/I1719/L1719)*(H1720&gt;=$B$35)</f>
        <v>0</v>
      </c>
      <c r="X1720" s="39" t="n">
        <f aca="false">(N1720-N1719)/N1719</f>
        <v>-0.00212307145177086</v>
      </c>
      <c r="Y1720" s="39" t="n">
        <f aca="false">(Q1720*$B$7/100/I1720/N1720)*(H1720&lt;$B$35)+(Q1720*$B$37/100/I1720/N1720)*(H1720&gt;=$B$35)</f>
        <v>0</v>
      </c>
    </row>
    <row r="1721" customFormat="false" ht="12.75" hidden="false" customHeight="false" outlineLevel="0" collapsed="false">
      <c r="H1721" s="56" t="n">
        <f aca="false">H1720+1</f>
        <v>3689</v>
      </c>
      <c r="I1721" s="17" t="n">
        <f aca="false">K1721*H1721^($B$3*(H1721&lt;$B$35)+$B$42*(H1721&gt;=$B$35))</f>
        <v>1176708438.105</v>
      </c>
      <c r="J1721" s="17" t="n">
        <f aca="false">100*(I1721/I1720-1)</f>
        <v>0.848574623970877</v>
      </c>
      <c r="K1721" s="17" t="n">
        <f aca="false">(K1720*((O1721/O1720)*(O1721/O1720&lt;1)+1*(O1721/O1720&gt;=1)))*(H1721&lt;&gt;$B$35)+(I1720/(H1720^$B$42))*(H1721=$B$35)</f>
        <v>7.91783988942783E-103</v>
      </c>
      <c r="L1721" s="39" t="n">
        <f aca="false">($B$9*H1721^$B$10)*(H1721&lt;$B$35)+($F$39*H1721^$B$39)*(H1721&gt;=$B$35)</f>
        <v>37662742.1522293</v>
      </c>
      <c r="M1721" s="39" t="n">
        <f aca="false">I1721*L1721</f>
        <v>44318066492701200</v>
      </c>
      <c r="N1721" s="57" t="n">
        <f aca="false">M1721/I1721</f>
        <v>37662742.1522293</v>
      </c>
      <c r="O1721" s="58" t="n">
        <f aca="false">(O1720*(1+($B$5*(H1721&lt;$B$35)+MIN($B$36,P1720)*(H1721&gt;=$B$35))*(Q1720&lt;M1720)/100)-(M1720-Q1720)*(M1720-Q1720&gt;0))*(O1720*(1+($B$5*(H1721&lt;$B$35)+MIN($B$36,P1720)*(H1721&gt;=$B$35))*(Q1720&lt;M1720)/100)-(M1720-Q1720)*(M1720-Q1720&gt;0)&gt;0)</f>
        <v>9.99999933026069E+025</v>
      </c>
      <c r="P1721" s="52" t="n">
        <f aca="false">100*((S1721+$B$41)^3-S1721^3)/(S1721^3)</f>
        <v>4.18879048532619E+247</v>
      </c>
      <c r="Q1721" s="59" t="n">
        <f aca="false">((Q1720*(1+$B$7/100))*(Q1720*(1+$B$7/100)&lt;$B$8)+$B$8*(Q1720*(1+$B$7/100)&gt;=$B$8))*(H1721&lt;$B$35)+(H1721&gt;=$B$35)*((Q1720*(1+MIN($B$37,P1720)/100))*(Q1720*(1+MIN($B$37,P1720)/100)&lt;MIN($B$38,O1720))+MIN($B$38,O1720)*(Q1720*(1+MIN($B$37,P1720)/100)&gt;=MIN($B$38,O1720)))</f>
        <v>0</v>
      </c>
      <c r="R1721" s="39" t="n">
        <f aca="false">R1720+M1721</f>
        <v>6.7417109009411E+018</v>
      </c>
      <c r="S1721" s="39" t="n">
        <f aca="false">((O1721/$B$40)*(0.75/PI()))^(1/3)</f>
        <v>1.33650458773498E+017</v>
      </c>
      <c r="T1721" s="53" t="n">
        <f aca="false">(S1721-S1720)*(S1721-S1720&lt;$B$41)+$B$41*(S1721-S1720&gt;=$B$41)</f>
        <v>-19619296</v>
      </c>
      <c r="U1721" s="54" t="n">
        <f aca="false">H1721*(T1721=$B$41)*(T1720&lt;$B$41)</f>
        <v>0</v>
      </c>
      <c r="V1721" s="54" t="n">
        <f aca="false">S1721*(U1721&gt;0)</f>
        <v>0</v>
      </c>
      <c r="W1721" s="39" t="n">
        <f aca="false">(O1721*$B$5/100/I1720/L1720)*(H1721&lt;$B$35)+(O1721*$B$36/100/I1720/L1720)*(H1721&gt;=$B$35)</f>
        <v>0</v>
      </c>
      <c r="X1721" s="39" t="n">
        <f aca="false">(N1721-N1720)/N1720</f>
        <v>-0.00212249647094466</v>
      </c>
      <c r="Y1721" s="39" t="n">
        <f aca="false">(Q1721*$B$7/100/I1721/N1721)*(H1721&lt;$B$35)+(Q1721*$B$37/100/I1721/N1721)*(H1721&gt;=$B$35)</f>
        <v>0</v>
      </c>
    </row>
    <row r="1722" customFormat="false" ht="12.75" hidden="false" customHeight="false" outlineLevel="0" collapsed="false">
      <c r="H1722" s="56" t="n">
        <f aca="false">H1721+1</f>
        <v>3690</v>
      </c>
      <c r="I1722" s="17" t="n">
        <f aca="false">K1722*H1722^($B$3*(H1722&lt;$B$35)+$B$42*(H1722&gt;=$B$35))</f>
        <v>1186690969.46164</v>
      </c>
      <c r="J1722" s="17" t="n">
        <f aca="false">100*(I1722/I1721-1)</f>
        <v>0.848343653650763</v>
      </c>
      <c r="K1722" s="17" t="n">
        <f aca="false">(K1721*((O1722/O1721)*(O1722/O1721&lt;1)+1*(O1722/O1721&gt;=1)))*(H1722&lt;&gt;$B$35)+(I1721/(H1721^$B$42))*(H1722=$B$35)</f>
        <v>7.91783988591879E-103</v>
      </c>
      <c r="L1722" s="39" t="n">
        <f aca="false">($B$9*H1722^$B$10)*(H1722&lt;$B$35)+($F$39*H1722^$B$39)*(H1722&gt;=$B$35)</f>
        <v>37582824.7585532</v>
      </c>
      <c r="M1722" s="39" t="n">
        <f aca="false">I1722*L1722</f>
        <v>44599198747834400</v>
      </c>
      <c r="N1722" s="57" t="n">
        <f aca="false">M1722/I1722</f>
        <v>37582824.7585532</v>
      </c>
      <c r="O1722" s="58" t="n">
        <f aca="false">(O1721*(1+($B$5*(H1722&lt;$B$35)+MIN($B$36,P1721)*(H1722&gt;=$B$35))*(Q1721&lt;M1721)/100)-(M1721-Q1721)*(M1721-Q1721&gt;0))*(O1721*(1+($B$5*(H1722&lt;$B$35)+MIN($B$36,P1721)*(H1722&gt;=$B$35))*(Q1721&lt;M1721)/100)-(M1721-Q1721)*(M1721-Q1721&gt;0)&gt;0)</f>
        <v>9.99999932582888E+025</v>
      </c>
      <c r="P1722" s="52" t="n">
        <f aca="false">100*((S1722+$B$41)^3-S1722^3)/(S1722^3)</f>
        <v>4.18879048718258E+247</v>
      </c>
      <c r="Q1722" s="59" t="n">
        <f aca="false">((Q1721*(1+$B$7/100))*(Q1721*(1+$B$7/100)&lt;$B$8)+$B$8*(Q1721*(1+$B$7/100)&gt;=$B$8))*(H1722&lt;$B$35)+(H1722&gt;=$B$35)*((Q1721*(1+MIN($B$37,P1721)/100))*(Q1721*(1+MIN($B$37,P1721)/100)&lt;MIN($B$38,O1721))+MIN($B$38,O1721)*(Q1721*(1+MIN($B$37,P1721)/100)&gt;=MIN($B$38,O1721)))</f>
        <v>0</v>
      </c>
      <c r="R1722" s="39" t="n">
        <f aca="false">R1721+M1722</f>
        <v>6.78631009968893E+018</v>
      </c>
      <c r="S1722" s="39" t="n">
        <f aca="false">((O1722/$B$40)*(0.75/PI()))^(1/3)</f>
        <v>1.33650458753755E+017</v>
      </c>
      <c r="T1722" s="53" t="n">
        <f aca="false">(S1722-S1721)*(S1722-S1721&lt;$B$41)+$B$41*(S1722-S1721&gt;=$B$41)</f>
        <v>-19743760</v>
      </c>
      <c r="U1722" s="54" t="n">
        <f aca="false">H1722*(T1722=$B$41)*(T1721&lt;$B$41)</f>
        <v>0</v>
      </c>
      <c r="V1722" s="54" t="n">
        <f aca="false">S1722*(U1722&gt;0)</f>
        <v>0</v>
      </c>
      <c r="W1722" s="39" t="n">
        <f aca="false">(O1722*$B$5/100/I1721/L1721)*(H1722&lt;$B$35)+(O1722*$B$36/100/I1721/L1721)*(H1722&gt;=$B$35)</f>
        <v>0</v>
      </c>
      <c r="X1722" s="39" t="n">
        <f aca="false">(N1722-N1721)/N1721</f>
        <v>-0.00212192180147322</v>
      </c>
      <c r="Y1722" s="39" t="n">
        <f aca="false">(Q1722*$B$7/100/I1722/N1722)*(H1722&lt;$B$35)+(Q1722*$B$37/100/I1722/N1722)*(H1722&gt;=$B$35)</f>
        <v>0</v>
      </c>
    </row>
    <row r="1723" customFormat="false" ht="12.75" hidden="false" customHeight="false" outlineLevel="0" collapsed="false">
      <c r="H1723" s="56" t="n">
        <f aca="false">H1722+1</f>
        <v>3691</v>
      </c>
      <c r="I1723" s="17" t="n">
        <f aca="false">K1723*H1723^($B$3*(H1723&lt;$B$35)+$B$42*(H1723&gt;=$B$35))</f>
        <v>1196755447.57722</v>
      </c>
      <c r="J1723" s="17" t="n">
        <f aca="false">100*(I1723/I1722-1)</f>
        <v>0.848112809027546</v>
      </c>
      <c r="K1723" s="17" t="n">
        <f aca="false">(K1722*((O1723/O1722)*(O1723/O1722&lt;1)+1*(O1723/O1722&gt;=1)))*(H1723&lt;&gt;$B$35)+(I1722/(H1722^$B$42))*(H1723=$B$35)</f>
        <v>7.9178398823875E-103</v>
      </c>
      <c r="L1723" s="39" t="n">
        <f aca="false">($B$9*H1723^$B$10)*(H1723&lt;$B$35)+($F$39*H1723^$B$39)*(H1723&gt;=$B$35)</f>
        <v>37503098.5293471</v>
      </c>
      <c r="M1723" s="39" t="n">
        <f aca="false">I1723*L1723</f>
        <v>44882037466021200</v>
      </c>
      <c r="N1723" s="57" t="n">
        <f aca="false">M1723/I1723</f>
        <v>37503098.5293471</v>
      </c>
      <c r="O1723" s="58" t="n">
        <f aca="false">(O1722*(1+($B$5*(H1723&lt;$B$35)+MIN($B$36,P1722)*(H1723&gt;=$B$35))*(Q1722&lt;M1722)/100)-(M1722-Q1722)*(M1722-Q1722&gt;0))*(O1722*(1+($B$5*(H1723&lt;$B$35)+MIN($B$36,P1722)*(H1723&gt;=$B$35))*(Q1722&lt;M1722)/100)-(M1722-Q1722)*(M1722-Q1722&gt;0)&gt;0)</f>
        <v>9.99999932136896E+025</v>
      </c>
      <c r="P1723" s="52" t="n">
        <f aca="false">100*((S1723+$B$41)^3-S1723^3)/(S1723^3)</f>
        <v>4.18879048905074E+247</v>
      </c>
      <c r="Q1723" s="59" t="n">
        <f aca="false">((Q1722*(1+$B$7/100))*(Q1722*(1+$B$7/100)&lt;$B$8)+$B$8*(Q1722*(1+$B$7/100)&gt;=$B$8))*(H1723&lt;$B$35)+(H1723&gt;=$B$35)*((Q1722*(1+MIN($B$37,P1722)/100))*(Q1722*(1+MIN($B$37,P1722)/100)&lt;MIN($B$38,O1722))+MIN($B$38,O1722)*(Q1722*(1+MIN($B$37,P1722)/100)&gt;=MIN($B$38,O1722)))</f>
        <v>0</v>
      </c>
      <c r="R1723" s="39" t="n">
        <f aca="false">R1722+M1723</f>
        <v>6.83119213715496E+018</v>
      </c>
      <c r="S1723" s="39" t="n">
        <f aca="false">((O1723/$B$40)*(0.75/PI()))^(1/3)</f>
        <v>1.33650458733885E+017</v>
      </c>
      <c r="T1723" s="53" t="n">
        <f aca="false">(S1723-S1722)*(S1723-S1722&lt;$B$41)+$B$41*(S1723-S1722&gt;=$B$41)</f>
        <v>-19869008</v>
      </c>
      <c r="U1723" s="54" t="n">
        <f aca="false">H1723*(T1723=$B$41)*(T1722&lt;$B$41)</f>
        <v>0</v>
      </c>
      <c r="V1723" s="54" t="n">
        <f aca="false">S1723*(U1723&gt;0)</f>
        <v>0</v>
      </c>
      <c r="W1723" s="39" t="n">
        <f aca="false">(O1723*$B$5/100/I1722/L1722)*(H1723&lt;$B$35)+(O1723*$B$36/100/I1722/L1722)*(H1723&gt;=$B$35)</f>
        <v>0</v>
      </c>
      <c r="X1723" s="39" t="n">
        <f aca="false">(N1723-N1722)/N1722</f>
        <v>-0.0021213474431024</v>
      </c>
      <c r="Y1723" s="39" t="n">
        <f aca="false">(Q1723*$B$7/100/I1723/N1723)*(H1723&lt;$B$35)+(Q1723*$B$37/100/I1723/N1723)*(H1723&gt;=$B$35)</f>
        <v>0</v>
      </c>
    </row>
    <row r="1724" customFormat="false" ht="12.75" hidden="false" customHeight="false" outlineLevel="0" collapsed="false">
      <c r="H1724" s="56" t="n">
        <f aca="false">H1723+1</f>
        <v>3692</v>
      </c>
      <c r="I1724" s="17" t="n">
        <f aca="false">K1724*H1724^($B$3*(H1724&lt;$B$35)+$B$42*(H1724&gt;=$B$35))</f>
        <v>1206902522.67831</v>
      </c>
      <c r="J1724" s="17" t="n">
        <f aca="false">100*(I1724/I1723-1)</f>
        <v>0.847882089998597</v>
      </c>
      <c r="K1724" s="17" t="n">
        <f aca="false">(K1723*((O1724/O1723)*(O1724/O1723&lt;1)+1*(O1724/O1723&gt;=1)))*(H1724&lt;&gt;$B$35)+(I1723/(H1723^$B$42))*(H1724=$B$35)</f>
        <v>7.91783987883381E-103</v>
      </c>
      <c r="L1724" s="39" t="n">
        <f aca="false">($B$9*H1724^$B$10)*(H1724&lt;$B$35)+($F$39*H1724^$B$39)*(H1724&gt;=$B$35)</f>
        <v>37423562.9557342</v>
      </c>
      <c r="M1724" s="39" t="n">
        <f aca="false">I1724*L1724</f>
        <v>45166592538886000</v>
      </c>
      <c r="N1724" s="57" t="n">
        <f aca="false">M1724/I1724</f>
        <v>37423562.9557342</v>
      </c>
      <c r="O1724" s="58" t="n">
        <f aca="false">(O1723*(1+($B$5*(H1724&lt;$B$35)+MIN($B$36,P1723)*(H1724&gt;=$B$35))*(Q1723&lt;M1723)/100)-(M1723-Q1723)*(M1723-Q1723&gt;0))*(O1723*(1+($B$5*(H1724&lt;$B$35)+MIN($B$36,P1723)*(H1724&gt;=$B$35))*(Q1723&lt;M1723)/100)-(M1723-Q1723)*(M1723-Q1723&gt;0)&gt;0)</f>
        <v>9.99999931688076E+025</v>
      </c>
      <c r="P1724" s="52" t="n">
        <f aca="false">100*((S1724+$B$41)^3-S1724^3)/(S1724^3)</f>
        <v>4.18879049093076E+247</v>
      </c>
      <c r="Q1724" s="59" t="n">
        <f aca="false">((Q1723*(1+$B$7/100))*(Q1723*(1+$B$7/100)&lt;$B$8)+$B$8*(Q1723*(1+$B$7/100)&gt;=$B$8))*(H1724&lt;$B$35)+(H1724&gt;=$B$35)*((Q1723*(1+MIN($B$37,P1723)/100))*(Q1723*(1+MIN($B$37,P1723)/100)&lt;MIN($B$38,O1723))+MIN($B$38,O1723)*(Q1723*(1+MIN($B$37,P1723)/100)&gt;=MIN($B$38,O1723)))</f>
        <v>0</v>
      </c>
      <c r="R1724" s="39" t="n">
        <f aca="false">R1723+M1724</f>
        <v>6.87635872969384E+018</v>
      </c>
      <c r="S1724" s="39" t="n">
        <f aca="false">((O1724/$B$40)*(0.75/PI()))^(1/3)</f>
        <v>1.3365045871389E+017</v>
      </c>
      <c r="T1724" s="53" t="n">
        <f aca="false">(S1724-S1723)*(S1724-S1723&lt;$B$41)+$B$41*(S1724-S1723&gt;=$B$41)</f>
        <v>-19995024</v>
      </c>
      <c r="U1724" s="54" t="n">
        <f aca="false">H1724*(T1724=$B$41)*(T1723&lt;$B$41)</f>
        <v>0</v>
      </c>
      <c r="V1724" s="54" t="n">
        <f aca="false">S1724*(U1724&gt;0)</f>
        <v>0</v>
      </c>
      <c r="W1724" s="39" t="n">
        <f aca="false">(O1724*$B$5/100/I1723/L1723)*(H1724&lt;$B$35)+(O1724*$B$36/100/I1723/L1723)*(H1724&gt;=$B$35)</f>
        <v>0</v>
      </c>
      <c r="X1724" s="39" t="n">
        <f aca="false">(N1724-N1723)/N1723</f>
        <v>-0.00212077339558018</v>
      </c>
      <c r="Y1724" s="39" t="n">
        <f aca="false">(Q1724*$B$7/100/I1724/N1724)*(H1724&lt;$B$35)+(Q1724*$B$37/100/I1724/N1724)*(H1724&gt;=$B$35)</f>
        <v>0</v>
      </c>
    </row>
    <row r="1725" customFormat="false" ht="12.75" hidden="false" customHeight="false" outlineLevel="0" collapsed="false">
      <c r="H1725" s="56" t="n">
        <f aca="false">H1724+1</f>
        <v>3693</v>
      </c>
      <c r="I1725" s="17" t="n">
        <f aca="false">K1725*H1725^($B$3*(H1725&lt;$B$35)+$B$42*(H1725&gt;=$B$35))</f>
        <v>1217132849.97262</v>
      </c>
      <c r="J1725" s="17" t="n">
        <f aca="false">100*(I1725/I1724-1)</f>
        <v>0.847651496461466</v>
      </c>
      <c r="K1725" s="17" t="n">
        <f aca="false">(K1724*((O1725/O1724)*(O1725/O1724&lt;1)+1*(O1725/O1724&gt;=1)))*(H1725&lt;&gt;$B$35)+(I1724/(H1724^$B$42))*(H1725=$B$35)</f>
        <v>7.91783987525759E-103</v>
      </c>
      <c r="L1725" s="39" t="n">
        <f aca="false">($B$9*H1725^$B$10)*(H1725&lt;$B$35)+($F$39*H1725^$B$39)*(H1725&gt;=$B$35)</f>
        <v>37344217.5303299</v>
      </c>
      <c r="M1725" s="39" t="n">
        <f aca="false">I1725*L1725</f>
        <v>45452873912687900</v>
      </c>
      <c r="N1725" s="57" t="n">
        <f aca="false">M1725/I1725</f>
        <v>37344217.5303299</v>
      </c>
      <c r="O1725" s="58" t="n">
        <f aca="false">(O1724*(1+($B$5*(H1725&lt;$B$35)+MIN($B$36,P1724)*(H1725&gt;=$B$35))*(Q1724&lt;M1724)/100)-(M1724-Q1724)*(M1724-Q1724&gt;0))*(O1724*(1+($B$5*(H1725&lt;$B$35)+MIN($B$36,P1724)*(H1725&gt;=$B$35))*(Q1724&lt;M1724)/100)-(M1724-Q1724)*(M1724-Q1724&gt;0)&gt;0)</f>
        <v>9.9999993123641E+025</v>
      </c>
      <c r="P1725" s="52" t="n">
        <f aca="false">100*((S1725+$B$41)^3-S1725^3)/(S1725^3)</f>
        <v>4.18879049282269E+247</v>
      </c>
      <c r="Q1725" s="59" t="n">
        <f aca="false">((Q1724*(1+$B$7/100))*(Q1724*(1+$B$7/100)&lt;$B$8)+$B$8*(Q1724*(1+$B$7/100)&gt;=$B$8))*(H1725&lt;$B$35)+(H1725&gt;=$B$35)*((Q1724*(1+MIN($B$37,P1724)/100))*(Q1724*(1+MIN($B$37,P1724)/100)&lt;MIN($B$38,O1724))+MIN($B$38,O1724)*(Q1724*(1+MIN($B$37,P1724)/100)&gt;=MIN($B$38,O1724)))</f>
        <v>0</v>
      </c>
      <c r="R1725" s="39" t="n">
        <f aca="false">R1724+M1725</f>
        <v>6.92181160360653E+018</v>
      </c>
      <c r="S1725" s="39" t="n">
        <f aca="false">((O1725/$B$40)*(0.75/PI()))^(1/3)</f>
        <v>1.33650458693769E+017</v>
      </c>
      <c r="T1725" s="53" t="n">
        <f aca="false">(S1725-S1724)*(S1725-S1724&lt;$B$41)+$B$41*(S1725-S1724&gt;=$B$41)</f>
        <v>-20121776</v>
      </c>
      <c r="U1725" s="54" t="n">
        <f aca="false">H1725*(T1725=$B$41)*(T1724&lt;$B$41)</f>
        <v>0</v>
      </c>
      <c r="V1725" s="54" t="n">
        <f aca="false">S1725*(U1725&gt;0)</f>
        <v>0</v>
      </c>
      <c r="W1725" s="39" t="n">
        <f aca="false">(O1725*$B$5/100/I1724/L1724)*(H1725&lt;$B$35)+(O1725*$B$36/100/I1724/L1724)*(H1725&gt;=$B$35)</f>
        <v>0</v>
      </c>
      <c r="X1725" s="39" t="n">
        <f aca="false">(N1725-N1724)/N1724</f>
        <v>-0.00212019965865395</v>
      </c>
      <c r="Y1725" s="39" t="n">
        <f aca="false">(Q1725*$B$7/100/I1725/N1725)*(H1725&lt;$B$35)+(Q1725*$B$37/100/I1725/N1725)*(H1725&gt;=$B$35)</f>
        <v>0</v>
      </c>
    </row>
    <row r="1726" customFormat="false" ht="12.75" hidden="false" customHeight="false" outlineLevel="0" collapsed="false">
      <c r="H1726" s="56" t="n">
        <f aca="false">H1725+1</f>
        <v>3694</v>
      </c>
      <c r="I1726" s="17" t="n">
        <f aca="false">K1726*H1726^($B$3*(H1726&lt;$B$35)+$B$42*(H1726&gt;=$B$35))</f>
        <v>1227447089.6858</v>
      </c>
      <c r="J1726" s="17" t="n">
        <f aca="false">100*(I1726/I1725-1)</f>
        <v>0.847421028313855</v>
      </c>
      <c r="K1726" s="17" t="n">
        <f aca="false">(K1725*((O1726/O1725)*(O1726/O1725&lt;1)+1*(O1726/O1725&gt;=1)))*(H1726&lt;&gt;$B$35)+(I1725/(H1725^$B$42))*(H1726=$B$35)</f>
        <v>7.91783987165871E-103</v>
      </c>
      <c r="L1726" s="39" t="n">
        <f aca="false">($B$9*H1726^$B$10)*(H1726&lt;$B$35)+($F$39*H1726^$B$39)*(H1726&gt;=$B$35)</f>
        <v>37265061.7472364</v>
      </c>
      <c r="M1726" s="39" t="n">
        <f aca="false">I1726*L1726</f>
        <v>45740891588607000</v>
      </c>
      <c r="N1726" s="57" t="n">
        <f aca="false">M1726/I1726</f>
        <v>37265061.7472364</v>
      </c>
      <c r="O1726" s="58" t="n">
        <f aca="false">(O1725*(1+($B$5*(H1726&lt;$B$35)+MIN($B$36,P1725)*(H1726&gt;=$B$35))*(Q1725&lt;M1725)/100)-(M1725-Q1725)*(M1725-Q1725&gt;0))*(O1725*(1+($B$5*(H1726&lt;$B$35)+MIN($B$36,P1725)*(H1726&gt;=$B$35))*(Q1725&lt;M1725)/100)-(M1725-Q1725)*(M1725-Q1725&gt;0)&gt;0)</f>
        <v>9.99999930781881E+025</v>
      </c>
      <c r="P1726" s="52" t="n">
        <f aca="false">100*((S1726+$B$41)^3-S1726^3)/(S1726^3)</f>
        <v>4.18879049472662E+247</v>
      </c>
      <c r="Q1726" s="59" t="n">
        <f aca="false">((Q1725*(1+$B$7/100))*(Q1725*(1+$B$7/100)&lt;$B$8)+$B$8*(Q1725*(1+$B$7/100)&gt;=$B$8))*(H1726&lt;$B$35)+(H1726&gt;=$B$35)*((Q1725*(1+MIN($B$37,P1725)/100))*(Q1725*(1+MIN($B$37,P1725)/100)&lt;MIN($B$38,O1725))+MIN($B$38,O1725)*(Q1725*(1+MIN($B$37,P1725)/100)&gt;=MIN($B$38,O1725)))</f>
        <v>0</v>
      </c>
      <c r="R1726" s="39" t="n">
        <f aca="false">R1725+M1726</f>
        <v>6.96755249519514E+018</v>
      </c>
      <c r="S1726" s="39" t="n">
        <f aca="false">((O1726/$B$40)*(0.75/PI()))^(1/3)</f>
        <v>1.33650458673519E+017</v>
      </c>
      <c r="T1726" s="53" t="n">
        <f aca="false">(S1726-S1725)*(S1726-S1725&lt;$B$41)+$B$41*(S1726-S1725&gt;=$B$41)</f>
        <v>-20249328</v>
      </c>
      <c r="U1726" s="54" t="n">
        <f aca="false">H1726*(T1726=$B$41)*(T1725&lt;$B$41)</f>
        <v>0</v>
      </c>
      <c r="V1726" s="54" t="n">
        <f aca="false">S1726*(U1726&gt;0)</f>
        <v>0</v>
      </c>
      <c r="W1726" s="39" t="n">
        <f aca="false">(O1726*$B$5/100/I1725/L1725)*(H1726&lt;$B$35)+(O1726*$B$36/100/I1725/L1725)*(H1726&gt;=$B$35)</f>
        <v>0</v>
      </c>
      <c r="X1726" s="39" t="n">
        <f aca="false">(N1726-N1725)/N1725</f>
        <v>-0.00211962623207239</v>
      </c>
      <c r="Y1726" s="39" t="n">
        <f aca="false">(Q1726*$B$7/100/I1726/N1726)*(H1726&lt;$B$35)+(Q1726*$B$37/100/I1726/N1726)*(H1726&gt;=$B$35)</f>
        <v>0</v>
      </c>
    </row>
    <row r="1727" customFormat="false" ht="12.75" hidden="false" customHeight="false" outlineLevel="0" collapsed="false">
      <c r="H1727" s="56" t="n">
        <f aca="false">H1726+1</f>
        <v>3695</v>
      </c>
      <c r="I1727" s="17" t="n">
        <f aca="false">K1727*H1727^($B$3*(H1727&lt;$B$35)+$B$42*(H1727&gt;=$B$35))</f>
        <v>1237845907.09849</v>
      </c>
      <c r="J1727" s="17" t="n">
        <f aca="false">100*(I1727/I1726-1)</f>
        <v>0.847190685453358</v>
      </c>
      <c r="K1727" s="17" t="n">
        <f aca="false">(K1726*((O1727/O1726)*(O1727/O1726&lt;1)+1*(O1727/O1726&gt;=1)))*(H1727&lt;&gt;$B$35)+(I1726/(H1726^$B$42))*(H1727=$B$35)</f>
        <v>7.91783986803702E-103</v>
      </c>
      <c r="L1727" s="39" t="n">
        <f aca="false">($B$9*H1727^$B$10)*(H1727&lt;$B$35)+($F$39*H1727^$B$39)*(H1727&gt;=$B$35)</f>
        <v>37186095.1020385</v>
      </c>
      <c r="M1727" s="39" t="n">
        <f aca="false">I1727*L1727</f>
        <v>46030655623033500</v>
      </c>
      <c r="N1727" s="57" t="n">
        <f aca="false">M1727/I1727</f>
        <v>37186095.1020385</v>
      </c>
      <c r="O1727" s="58" t="n">
        <f aca="false">(O1726*(1+($B$5*(H1727&lt;$B$35)+MIN($B$36,P1726)*(H1727&gt;=$B$35))*(Q1726&lt;M1726)/100)-(M1726-Q1726)*(M1726-Q1726&gt;0))*(O1726*(1+($B$5*(H1727&lt;$B$35)+MIN($B$36,P1726)*(H1727&gt;=$B$35))*(Q1726&lt;M1726)/100)-(M1726-Q1726)*(M1726-Q1726&gt;0)&gt;0)</f>
        <v>9.99999930324472E+025</v>
      </c>
      <c r="P1727" s="52" t="n">
        <f aca="false">100*((S1727+$B$41)^3-S1727^3)/(S1727^3)</f>
        <v>4.18879049664261E+247</v>
      </c>
      <c r="Q1727" s="59" t="n">
        <f aca="false">((Q1726*(1+$B$7/100))*(Q1726*(1+$B$7/100)&lt;$B$8)+$B$8*(Q1726*(1+$B$7/100)&gt;=$B$8))*(H1727&lt;$B$35)+(H1727&gt;=$B$35)*((Q1726*(1+MIN($B$37,P1726)/100))*(Q1726*(1+MIN($B$37,P1726)/100)&lt;MIN($B$38,O1726))+MIN($B$38,O1726)*(Q1726*(1+MIN($B$37,P1726)/100)&gt;=MIN($B$38,O1726)))</f>
        <v>0</v>
      </c>
      <c r="R1727" s="39" t="n">
        <f aca="false">R1726+M1727</f>
        <v>7.01358315081817E+018</v>
      </c>
      <c r="S1727" s="39" t="n">
        <f aca="false">((O1727/$B$40)*(0.75/PI()))^(1/3)</f>
        <v>1.33650458653142E+017</v>
      </c>
      <c r="T1727" s="53" t="n">
        <f aca="false">(S1727-S1726)*(S1727-S1726&lt;$B$41)+$B$41*(S1727-S1726&gt;=$B$41)</f>
        <v>-20377632</v>
      </c>
      <c r="U1727" s="54" t="n">
        <f aca="false">H1727*(T1727=$B$41)*(T1726&lt;$B$41)</f>
        <v>0</v>
      </c>
      <c r="V1727" s="54" t="n">
        <f aca="false">S1727*(U1727&gt;0)</f>
        <v>0</v>
      </c>
      <c r="W1727" s="39" t="n">
        <f aca="false">(O1727*$B$5/100/I1726/L1726)*(H1727&lt;$B$35)+(O1727*$B$36/100/I1726/L1726)*(H1727&gt;=$B$35)</f>
        <v>0</v>
      </c>
      <c r="X1727" s="39" t="n">
        <f aca="false">(N1727-N1726)/N1726</f>
        <v>-0.00211905311558325</v>
      </c>
      <c r="Y1727" s="39" t="n">
        <f aca="false">(Q1727*$B$7/100/I1727/N1727)*(H1727&lt;$B$35)+(Q1727*$B$37/100/I1727/N1727)*(H1727&gt;=$B$35)</f>
        <v>0</v>
      </c>
    </row>
    <row r="1728" customFormat="false" ht="12.75" hidden="false" customHeight="false" outlineLevel="0" collapsed="false">
      <c r="H1728" s="56" t="n">
        <f aca="false">H1727+1</f>
        <v>3696</v>
      </c>
      <c r="I1728" s="17" t="n">
        <f aca="false">K1728*H1728^($B$3*(H1728&lt;$B$35)+$B$42*(H1728&gt;=$B$35))</f>
        <v>1248329972.58362</v>
      </c>
      <c r="J1728" s="17" t="n">
        <f aca="false">100*(I1728/I1727-1)</f>
        <v>0.846960467777924</v>
      </c>
      <c r="K1728" s="17" t="n">
        <f aca="false">(K1727*((O1728/O1727)*(O1728/O1727&lt;1)+1*(O1728/O1727&gt;=1)))*(H1728&lt;&gt;$B$35)+(I1727/(H1727^$B$42))*(H1728=$B$35)</f>
        <v>7.91783986439238E-103</v>
      </c>
      <c r="L1728" s="39" t="n">
        <f aca="false">($B$9*H1728^$B$10)*(H1728&lt;$B$35)+($F$39*H1728^$B$39)*(H1728&gt;=$B$35)</f>
        <v>37107317.0917986</v>
      </c>
      <c r="M1728" s="39" t="n">
        <f aca="false">I1728*L1728</f>
        <v>46322176127856700</v>
      </c>
      <c r="N1728" s="57" t="n">
        <f aca="false">M1728/I1728</f>
        <v>37107317.0917986</v>
      </c>
      <c r="O1728" s="58" t="n">
        <f aca="false">(O1727*(1+($B$5*(H1728&lt;$B$35)+MIN($B$36,P1727)*(H1728&gt;=$B$35))*(Q1727&lt;M1727)/100)-(M1727-Q1727)*(M1727-Q1727&gt;0))*(O1727*(1+($B$5*(H1728&lt;$B$35)+MIN($B$36,P1727)*(H1728&gt;=$B$35))*(Q1727&lt;M1727)/100)-(M1727-Q1727)*(M1727-Q1727&gt;0)&gt;0)</f>
        <v>9.99999929864165E+025</v>
      </c>
      <c r="P1728" s="52" t="n">
        <f aca="false">100*((S1728+$B$41)^3-S1728^3)/(S1728^3)</f>
        <v>4.18879049857074E+247</v>
      </c>
      <c r="Q1728" s="59" t="n">
        <f aca="false">((Q1727*(1+$B$7/100))*(Q1727*(1+$B$7/100)&lt;$B$8)+$B$8*(Q1727*(1+$B$7/100)&gt;=$B$8))*(H1728&lt;$B$35)+(H1728&gt;=$B$35)*((Q1727*(1+MIN($B$37,P1727)/100))*(Q1727*(1+MIN($B$37,P1727)/100)&lt;MIN($B$38,O1727))+MIN($B$38,O1727)*(Q1727*(1+MIN($B$37,P1727)/100)&gt;=MIN($B$38,O1727)))</f>
        <v>0</v>
      </c>
      <c r="R1728" s="39" t="n">
        <f aca="false">R1727+M1728</f>
        <v>7.05990532694603E+018</v>
      </c>
      <c r="S1728" s="39" t="n">
        <f aca="false">((O1728/$B$40)*(0.75/PI()))^(1/3)</f>
        <v>1.33650458632635E+017</v>
      </c>
      <c r="T1728" s="53" t="n">
        <f aca="false">(S1728-S1727)*(S1728-S1727&lt;$B$41)+$B$41*(S1728-S1727&gt;=$B$41)</f>
        <v>-20506736</v>
      </c>
      <c r="U1728" s="54" t="n">
        <f aca="false">H1728*(T1728=$B$41)*(T1727&lt;$B$41)</f>
        <v>0</v>
      </c>
      <c r="V1728" s="54" t="n">
        <f aca="false">S1728*(U1728&gt;0)</f>
        <v>0</v>
      </c>
      <c r="W1728" s="39" t="n">
        <f aca="false">(O1728*$B$5/100/I1727/L1727)*(H1728&lt;$B$35)+(O1728*$B$36/100/I1727/L1727)*(H1728&gt;=$B$35)</f>
        <v>0</v>
      </c>
      <c r="X1728" s="39" t="n">
        <f aca="false">(N1728-N1727)/N1727</f>
        <v>-0.00211848030893505</v>
      </c>
      <c r="Y1728" s="39" t="n">
        <f aca="false">(Q1728*$B$7/100/I1728/N1728)*(H1728&lt;$B$35)+(Q1728*$B$37/100/I1728/N1728)*(H1728&gt;=$B$35)</f>
        <v>0</v>
      </c>
    </row>
    <row r="1729" customFormat="false" ht="12.75" hidden="false" customHeight="false" outlineLevel="0" collapsed="false">
      <c r="H1729" s="56" t="n">
        <f aca="false">H1728+1</f>
        <v>3697</v>
      </c>
      <c r="I1729" s="17" t="n">
        <f aca="false">K1729*H1729^($B$3*(H1729&lt;$B$35)+$B$42*(H1729&gt;=$B$35))</f>
        <v>1258899961.64403</v>
      </c>
      <c r="J1729" s="17" t="n">
        <f aca="false">100*(I1729/I1728-1)</f>
        <v>0.846730375185523</v>
      </c>
      <c r="K1729" s="17" t="n">
        <f aca="false">(K1728*((O1729/O1728)*(O1729/O1728&lt;1)+1*(O1729/O1728&gt;=1)))*(H1729&lt;&gt;$B$35)+(I1728/(H1728^$B$42))*(H1729=$B$35)</f>
        <v>7.91783986072466E-103</v>
      </c>
      <c r="L1729" s="39" t="n">
        <f aca="false">($B$9*H1729^$B$10)*(H1729&lt;$B$35)+($F$39*H1729^$B$39)*(H1729&gt;=$B$35)</f>
        <v>37028727.2150521</v>
      </c>
      <c r="M1729" s="39" t="n">
        <f aca="false">I1729*L1729</f>
        <v>46615463270756400</v>
      </c>
      <c r="N1729" s="57" t="n">
        <f aca="false">M1729/I1729</f>
        <v>37028727.2150521</v>
      </c>
      <c r="O1729" s="58" t="n">
        <f aca="false">(O1728*(1+($B$5*(H1729&lt;$B$35)+MIN($B$36,P1728)*(H1729&gt;=$B$35))*(Q1728&lt;M1728)/100)-(M1728-Q1728)*(M1728-Q1728&gt;0))*(O1728*(1+($B$5*(H1729&lt;$B$35)+MIN($B$36,P1728)*(H1729&gt;=$B$35))*(Q1728&lt;M1728)/100)-(M1728-Q1728)*(M1728-Q1728&gt;0)&gt;0)</f>
        <v>9.99999929400944E+025</v>
      </c>
      <c r="P1729" s="52" t="n">
        <f aca="false">100*((S1729+$B$41)^3-S1729^3)/(S1729^3)</f>
        <v>4.18879050051107E+247</v>
      </c>
      <c r="Q1729" s="59" t="n">
        <f aca="false">((Q1728*(1+$B$7/100))*(Q1728*(1+$B$7/100)&lt;$B$8)+$B$8*(Q1728*(1+$B$7/100)&gt;=$B$8))*(H1729&lt;$B$35)+(H1729&gt;=$B$35)*((Q1728*(1+MIN($B$37,P1728)/100))*(Q1728*(1+MIN($B$37,P1728)/100)&lt;MIN($B$38,O1728))+MIN($B$38,O1728)*(Q1728*(1+MIN($B$37,P1728)/100)&gt;=MIN($B$38,O1728)))</f>
        <v>0</v>
      </c>
      <c r="R1729" s="39" t="n">
        <f aca="false">R1728+M1729</f>
        <v>7.10652079021678E+018</v>
      </c>
      <c r="S1729" s="39" t="n">
        <f aca="false">((O1729/$B$40)*(0.75/PI()))^(1/3)</f>
        <v>1.33650458611998E+017</v>
      </c>
      <c r="T1729" s="53" t="n">
        <f aca="false">(S1729-S1728)*(S1729-S1728&lt;$B$41)+$B$41*(S1729-S1728&gt;=$B$41)</f>
        <v>-20636608</v>
      </c>
      <c r="U1729" s="54" t="n">
        <f aca="false">H1729*(T1729=$B$41)*(T1728&lt;$B$41)</f>
        <v>0</v>
      </c>
      <c r="V1729" s="54" t="n">
        <f aca="false">S1729*(U1729&gt;0)</f>
        <v>0</v>
      </c>
      <c r="W1729" s="39" t="n">
        <f aca="false">(O1729*$B$5/100/I1728/L1728)*(H1729&lt;$B$35)+(O1729*$B$36/100/I1728/L1728)*(H1729&gt;=$B$35)</f>
        <v>0</v>
      </c>
      <c r="X1729" s="39" t="n">
        <f aca="false">(N1729-N1728)/N1728</f>
        <v>-0.00211790781187648</v>
      </c>
      <c r="Y1729" s="39" t="n">
        <f aca="false">(Q1729*$B$7/100/I1729/N1729)*(H1729&lt;$B$35)+(Q1729*$B$37/100/I1729/N1729)*(H1729&gt;=$B$35)</f>
        <v>0</v>
      </c>
    </row>
    <row r="1730" customFormat="false" ht="12.75" hidden="false" customHeight="false" outlineLevel="0" collapsed="false">
      <c r="H1730" s="56" t="n">
        <f aca="false">H1729+1</f>
        <v>3698</v>
      </c>
      <c r="I1730" s="17" t="n">
        <f aca="false">K1730*H1730^($B$3*(H1730&lt;$B$35)+$B$42*(H1730&gt;=$B$35))</f>
        <v>1269556554.9503</v>
      </c>
      <c r="J1730" s="17" t="n">
        <f aca="false">100*(I1730/I1729-1)</f>
        <v>0.846500407574213</v>
      </c>
      <c r="K1730" s="17" t="n">
        <f aca="false">(K1729*((O1730/O1729)*(O1730/O1729&lt;1)+1*(O1730/O1729&gt;=1)))*(H1730&lt;&gt;$B$35)+(I1729/(H1729^$B$42))*(H1730=$B$35)</f>
        <v>7.91783985703373E-103</v>
      </c>
      <c r="L1730" s="39" t="n">
        <f aca="false">($B$9*H1730^$B$10)*(H1730&lt;$B$35)+($F$39*H1730^$B$39)*(H1730&gt;=$B$35)</f>
        <v>36950324.9718025</v>
      </c>
      <c r="M1730" s="39" t="n">
        <f aca="false">I1730*L1730</f>
        <v>46910527275495600</v>
      </c>
      <c r="N1730" s="57" t="n">
        <f aca="false">M1730/I1730</f>
        <v>36950324.9718025</v>
      </c>
      <c r="O1730" s="58" t="n">
        <f aca="false">(O1729*(1+($B$5*(H1730&lt;$B$35)+MIN($B$36,P1729)*(H1730&gt;=$B$35))*(Q1729&lt;M1729)/100)-(M1729-Q1729)*(M1729-Q1729&gt;0))*(O1729*(1+($B$5*(H1730&lt;$B$35)+MIN($B$36,P1729)*(H1730&gt;=$B$35))*(Q1729&lt;M1729)/100)-(M1729-Q1729)*(M1729-Q1729&gt;0)&gt;0)</f>
        <v>9.99999928934789E+025</v>
      </c>
      <c r="P1730" s="52" t="n">
        <f aca="false">100*((S1730+$B$41)^3-S1730^3)/(S1730^3)</f>
        <v>4.1887905024637E+247</v>
      </c>
      <c r="Q1730" s="59" t="n">
        <f aca="false">((Q1729*(1+$B$7/100))*(Q1729*(1+$B$7/100)&lt;$B$8)+$B$8*(Q1729*(1+$B$7/100)&gt;=$B$8))*(H1730&lt;$B$35)+(H1730&gt;=$B$35)*((Q1729*(1+MIN($B$37,P1729)/100))*(Q1729*(1+MIN($B$37,P1729)/100)&lt;MIN($B$38,O1729))+MIN($B$38,O1729)*(Q1729*(1+MIN($B$37,P1729)/100)&gt;=MIN($B$38,O1729)))</f>
        <v>0</v>
      </c>
      <c r="R1730" s="39" t="n">
        <f aca="false">R1729+M1730</f>
        <v>7.15343131749228E+018</v>
      </c>
      <c r="S1730" s="39" t="n">
        <f aca="false">((O1730/$B$40)*(0.75/PI()))^(1/3)</f>
        <v>1.33650458591231E+017</v>
      </c>
      <c r="T1730" s="53" t="n">
        <f aca="false">(S1730-S1729)*(S1730-S1729&lt;$B$41)+$B$41*(S1730-S1729&gt;=$B$41)</f>
        <v>-20767264</v>
      </c>
      <c r="U1730" s="54" t="n">
        <f aca="false">H1730*(T1730=$B$41)*(T1729&lt;$B$41)</f>
        <v>0</v>
      </c>
      <c r="V1730" s="54" t="n">
        <f aca="false">S1730*(U1730&gt;0)</f>
        <v>0</v>
      </c>
      <c r="W1730" s="39" t="n">
        <f aca="false">(O1730*$B$5/100/I1729/L1729)*(H1730&lt;$B$35)+(O1730*$B$36/100/I1729/L1729)*(H1730&gt;=$B$35)</f>
        <v>0</v>
      </c>
      <c r="X1730" s="39" t="n">
        <f aca="false">(N1730-N1729)/N1729</f>
        <v>-0.00211733562415749</v>
      </c>
      <c r="Y1730" s="39" t="n">
        <f aca="false">(Q1730*$B$7/100/I1730/N1730)*(H1730&lt;$B$35)+(Q1730*$B$37/100/I1730/N1730)*(H1730&gt;=$B$35)</f>
        <v>0</v>
      </c>
    </row>
    <row r="1731" customFormat="false" ht="12.75" hidden="false" customHeight="false" outlineLevel="0" collapsed="false">
      <c r="H1731" s="56" t="n">
        <f aca="false">H1730+1</f>
        <v>3699</v>
      </c>
      <c r="I1731" s="17" t="n">
        <f aca="false">K1731*H1731^($B$3*(H1731&lt;$B$35)+$B$42*(H1731&gt;=$B$35))</f>
        <v>1280300438.37887</v>
      </c>
      <c r="J1731" s="17" t="n">
        <f aca="false">100*(I1731/I1730-1)</f>
        <v>0.846270564842144</v>
      </c>
      <c r="K1731" s="17" t="n">
        <f aca="false">(K1730*((O1731/O1730)*(O1731/O1730&lt;1)+1*(O1731/O1730&gt;=1)))*(H1731&lt;&gt;$B$35)+(I1730/(H1730^$B$42))*(H1731=$B$35)</f>
        <v>7.91783985331943E-103</v>
      </c>
      <c r="L1731" s="39" t="n">
        <f aca="false">($B$9*H1731^$B$10)*(H1731&lt;$B$35)+($F$39*H1731^$B$39)*(H1731&gt;=$B$35)</f>
        <v>36872109.8635168</v>
      </c>
      <c r="M1731" s="39" t="n">
        <f aca="false">I1731*L1731</f>
        <v>47207378422214300</v>
      </c>
      <c r="N1731" s="57" t="n">
        <f aca="false">M1731/I1731</f>
        <v>36872109.8635168</v>
      </c>
      <c r="O1731" s="58" t="n">
        <f aca="false">(O1730*(1+($B$5*(H1731&lt;$B$35)+MIN($B$36,P1730)*(H1731&gt;=$B$35))*(Q1730&lt;M1730)/100)-(M1730-Q1730)*(M1730-Q1730&gt;0))*(O1730*(1+($B$5*(H1731&lt;$B$35)+MIN($B$36,P1730)*(H1731&gt;=$B$35))*(Q1730&lt;M1730)/100)-(M1730-Q1730)*(M1730-Q1730&gt;0)&gt;0)</f>
        <v>9.99999928465684E+025</v>
      </c>
      <c r="P1731" s="52" t="n">
        <f aca="false">100*((S1731+$B$41)^3-S1731^3)/(S1731^3)</f>
        <v>4.18879050442868E+247</v>
      </c>
      <c r="Q1731" s="59" t="n">
        <f aca="false">((Q1730*(1+$B$7/100))*(Q1730*(1+$B$7/100)&lt;$B$8)+$B$8*(Q1730*(1+$B$7/100)&gt;=$B$8))*(H1731&lt;$B$35)+(H1731&gt;=$B$35)*((Q1730*(1+MIN($B$37,P1730)/100))*(Q1730*(1+MIN($B$37,P1730)/100)&lt;MIN($B$38,O1730))+MIN($B$38,O1730)*(Q1730*(1+MIN($B$37,P1730)/100)&gt;=MIN($B$38,O1730)))</f>
        <v>0</v>
      </c>
      <c r="R1731" s="39" t="n">
        <f aca="false">R1730+M1731</f>
        <v>7.20063869591449E+018</v>
      </c>
      <c r="S1731" s="39" t="n">
        <f aca="false">((O1731/$B$40)*(0.75/PI()))^(1/3)</f>
        <v>1.33650458570332E+017</v>
      </c>
      <c r="T1731" s="53" t="n">
        <f aca="false">(S1731-S1730)*(S1731-S1730&lt;$B$41)+$B$41*(S1731-S1730&gt;=$B$41)</f>
        <v>-20898704</v>
      </c>
      <c r="U1731" s="54" t="n">
        <f aca="false">H1731*(T1731=$B$41)*(T1730&lt;$B$41)</f>
        <v>0</v>
      </c>
      <c r="V1731" s="54" t="n">
        <f aca="false">S1731*(U1731&gt;0)</f>
        <v>0</v>
      </c>
      <c r="W1731" s="39" t="n">
        <f aca="false">(O1731*$B$5/100/I1730/L1730)*(H1731&lt;$B$35)+(O1731*$B$36/100/I1730/L1730)*(H1731&gt;=$B$35)</f>
        <v>0</v>
      </c>
      <c r="X1731" s="39" t="n">
        <f aca="false">(N1731-N1730)/N1730</f>
        <v>-0.00211676374552626</v>
      </c>
      <c r="Y1731" s="39" t="n">
        <f aca="false">(Q1731*$B$7/100/I1731/N1731)*(H1731&lt;$B$35)+(Q1731*$B$37/100/I1731/N1731)*(H1731&gt;=$B$35)</f>
        <v>0</v>
      </c>
    </row>
    <row r="1732" customFormat="false" ht="12.75" hidden="false" customHeight="false" outlineLevel="0" collapsed="false">
      <c r="H1732" s="56" t="n">
        <f aca="false">H1731+1</f>
        <v>3700</v>
      </c>
      <c r="I1732" s="17" t="n">
        <f aca="false">K1732*H1732^($B$3*(H1732&lt;$B$35)+$B$42*(H1732&gt;=$B$35))</f>
        <v>1291132303.05044</v>
      </c>
      <c r="J1732" s="17" t="n">
        <f aca="false">100*(I1732/I1731-1)</f>
        <v>0.846040846887641</v>
      </c>
      <c r="K1732" s="17" t="n">
        <f aca="false">(K1731*((O1732/O1731)*(O1732/O1731&lt;1)+1*(O1732/O1731&gt;=1)))*(H1732&lt;&gt;$B$35)+(I1731/(H1731^$B$42))*(H1732=$B$35)</f>
        <v>7.91783984958162E-103</v>
      </c>
      <c r="L1732" s="39" t="n">
        <f aca="false">($B$9*H1732^$B$10)*(H1732&lt;$B$35)+($F$39*H1732^$B$39)*(H1732&gt;=$B$35)</f>
        <v>36794081.3931208</v>
      </c>
      <c r="M1732" s="39" t="n">
        <f aca="false">I1732*L1732</f>
        <v>47506027047725300</v>
      </c>
      <c r="N1732" s="57" t="n">
        <f aca="false">M1732/I1732</f>
        <v>36794081.3931208</v>
      </c>
      <c r="O1732" s="58" t="n">
        <f aca="false">(O1731*(1+($B$5*(H1732&lt;$B$35)+MIN($B$36,P1731)*(H1732&gt;=$B$35))*(Q1731&lt;M1731)/100)-(M1731-Q1731)*(M1731-Q1731&gt;0))*(O1731*(1+($B$5*(H1732&lt;$B$35)+MIN($B$36,P1731)*(H1732&gt;=$B$35))*(Q1731&lt;M1731)/100)-(M1731-Q1731)*(M1731-Q1731&gt;0)&gt;0)</f>
        <v>9.9999992799361E+025</v>
      </c>
      <c r="P1732" s="52" t="n">
        <f aca="false">100*((S1732+$B$41)^3-S1732^3)/(S1732^3)</f>
        <v>4.1887905064061E+247</v>
      </c>
      <c r="Q1732" s="59" t="n">
        <f aca="false">((Q1731*(1+$B$7/100))*(Q1731*(1+$B$7/100)&lt;$B$8)+$B$8*(Q1731*(1+$B$7/100)&gt;=$B$8))*(H1732&lt;$B$35)+(H1732&gt;=$B$35)*((Q1731*(1+MIN($B$37,P1731)/100))*(Q1731*(1+MIN($B$37,P1731)/100)&lt;MIN($B$38,O1731))+MIN($B$38,O1731)*(Q1731*(1+MIN($B$37,P1731)/100)&gt;=MIN($B$38,O1731)))</f>
        <v>0</v>
      </c>
      <c r="R1732" s="39" t="n">
        <f aca="false">R1731+M1732</f>
        <v>7.24814472296222E+018</v>
      </c>
      <c r="S1732" s="39" t="n">
        <f aca="false">((O1732/$B$40)*(0.75/PI()))^(1/3)</f>
        <v>1.33650458549301E+017</v>
      </c>
      <c r="T1732" s="53" t="n">
        <f aca="false">(S1732-S1731)*(S1732-S1731&lt;$B$41)+$B$41*(S1732-S1731&gt;=$B$41)</f>
        <v>-21030960</v>
      </c>
      <c r="U1732" s="54" t="n">
        <f aca="false">H1732*(T1732=$B$41)*(T1731&lt;$B$41)</f>
        <v>0</v>
      </c>
      <c r="V1732" s="54" t="n">
        <f aca="false">S1732*(U1732&gt;0)</f>
        <v>0</v>
      </c>
      <c r="W1732" s="39" t="n">
        <f aca="false">(O1732*$B$5/100/I1731/L1731)*(H1732&lt;$B$35)+(O1732*$B$36/100/I1731/L1731)*(H1732&gt;=$B$35)</f>
        <v>0</v>
      </c>
      <c r="X1732" s="39" t="n">
        <f aca="false">(N1732-N1731)/N1731</f>
        <v>-0.00211619217573269</v>
      </c>
      <c r="Y1732" s="39" t="n">
        <f aca="false">(Q1732*$B$7/100/I1732/N1732)*(H1732&lt;$B$35)+(Q1732*$B$37/100/I1732/N1732)*(H1732&gt;=$B$35)</f>
        <v>0</v>
      </c>
    </row>
    <row r="1733" customFormat="false" ht="12.75" hidden="false" customHeight="false" outlineLevel="0" collapsed="false">
      <c r="H1733" s="56" t="n">
        <f aca="false">H1732+1</f>
        <v>3701</v>
      </c>
      <c r="I1733" s="17" t="n">
        <f aca="false">K1733*H1733^($B$3*(H1733&lt;$B$35)+$B$42*(H1733&gt;=$B$35))</f>
        <v>1302052845.36862</v>
      </c>
      <c r="J1733" s="17" t="n">
        <f aca="false">100*(I1733/I1732-1)</f>
        <v>0.845811253609119</v>
      </c>
      <c r="K1733" s="17" t="n">
        <f aca="false">(K1732*((O1733/O1732)*(O1733/O1732&lt;1)+1*(O1733/O1732&gt;=1)))*(H1733&lt;&gt;$B$35)+(I1732/(H1732^$B$42))*(H1733=$B$35)</f>
        <v>7.91783984582017E-103</v>
      </c>
      <c r="L1733" s="39" t="n">
        <f aca="false">($B$9*H1733^$B$10)*(H1733&lt;$B$35)+($F$39*H1733^$B$39)*(H1733&gt;=$B$35)</f>
        <v>36716239.0649947</v>
      </c>
      <c r="M1733" s="39" t="n">
        <f aca="false">I1733*L1733</f>
        <v>47806483545810800</v>
      </c>
      <c r="N1733" s="57" t="n">
        <f aca="false">M1733/I1733</f>
        <v>36716239.0649947</v>
      </c>
      <c r="O1733" s="58" t="n">
        <f aca="false">(O1732*(1+($B$5*(H1733&lt;$B$35)+MIN($B$36,P1732)*(H1733&gt;=$B$35))*(Q1732&lt;M1732)/100)-(M1732-Q1732)*(M1732-Q1732&gt;0))*(O1732*(1+($B$5*(H1733&lt;$B$35)+MIN($B$36,P1732)*(H1733&gt;=$B$35))*(Q1732&lt;M1732)/100)-(M1732-Q1732)*(M1732-Q1732&gt;0)&gt;0)</f>
        <v>9.9999992751855E+025</v>
      </c>
      <c r="P1733" s="52" t="n">
        <f aca="false">100*((S1733+$B$41)^3-S1733^3)/(S1733^3)</f>
        <v>4.18879050839603E+247</v>
      </c>
      <c r="Q1733" s="59" t="n">
        <f aca="false">((Q1732*(1+$B$7/100))*(Q1732*(1+$B$7/100)&lt;$B$8)+$B$8*(Q1732*(1+$B$7/100)&gt;=$B$8))*(H1733&lt;$B$35)+(H1733&gt;=$B$35)*((Q1732*(1+MIN($B$37,P1732)/100))*(Q1732*(1+MIN($B$37,P1732)/100)&lt;MIN($B$38,O1732))+MIN($B$38,O1732)*(Q1732*(1+MIN($B$37,P1732)/100)&gt;=MIN($B$38,O1732)))</f>
        <v>0</v>
      </c>
      <c r="R1733" s="39" t="n">
        <f aca="false">R1732+M1733</f>
        <v>7.29595120650803E+018</v>
      </c>
      <c r="S1733" s="39" t="n">
        <f aca="false">((O1733/$B$40)*(0.75/PI()))^(1/3)</f>
        <v>1.33650458528137E+017</v>
      </c>
      <c r="T1733" s="53" t="n">
        <f aca="false">(S1733-S1732)*(S1733-S1732&lt;$B$41)+$B$41*(S1733-S1732&gt;=$B$41)</f>
        <v>-21164016</v>
      </c>
      <c r="U1733" s="54" t="n">
        <f aca="false">H1733*(T1733=$B$41)*(T1732&lt;$B$41)</f>
        <v>0</v>
      </c>
      <c r="V1733" s="54" t="n">
        <f aca="false">S1733*(U1733&gt;0)</f>
        <v>0</v>
      </c>
      <c r="W1733" s="39" t="n">
        <f aca="false">(O1733*$B$5/100/I1732/L1732)*(H1733&lt;$B$35)+(O1733*$B$36/100/I1732/L1732)*(H1733&gt;=$B$35)</f>
        <v>0</v>
      </c>
      <c r="X1733" s="39" t="n">
        <f aca="false">(N1733-N1732)/N1732</f>
        <v>-0.00211562091452761</v>
      </c>
      <c r="Y1733" s="39" t="n">
        <f aca="false">(Q1733*$B$7/100/I1733/N1733)*(H1733&lt;$B$35)+(Q1733*$B$37/100/I1733/N1733)*(H1733&gt;=$B$35)</f>
        <v>0</v>
      </c>
    </row>
    <row r="1734" customFormat="false" ht="12.75" hidden="false" customHeight="false" outlineLevel="0" collapsed="false">
      <c r="H1734" s="56" t="n">
        <f aca="false">H1733+1</f>
        <v>3702</v>
      </c>
      <c r="I1734" s="17" t="n">
        <f aca="false">K1734*H1734^($B$3*(H1734&lt;$B$35)+$B$42*(H1734&gt;=$B$35))</f>
        <v>1313062767.05889</v>
      </c>
      <c r="J1734" s="17" t="n">
        <f aca="false">100*(I1734/I1733-1)</f>
        <v>0.845581784905058</v>
      </c>
      <c r="K1734" s="17" t="n">
        <f aca="false">(K1733*((O1734/O1733)*(O1734/O1733&lt;1)+1*(O1734/O1733&gt;=1)))*(H1734&lt;&gt;$B$35)+(I1733/(H1733^$B$42))*(H1734=$B$35)</f>
        <v>7.91783984203493E-103</v>
      </c>
      <c r="L1734" s="39" t="n">
        <f aca="false">($B$9*H1734^$B$10)*(H1734&lt;$B$35)+($F$39*H1734^$B$39)*(H1734&gt;=$B$35)</f>
        <v>36638582.384968</v>
      </c>
      <c r="M1734" s="39" t="n">
        <f aca="false">I1734*L1734</f>
        <v>48108758367521300</v>
      </c>
      <c r="N1734" s="57" t="n">
        <f aca="false">M1734/I1734</f>
        <v>36638582.384968</v>
      </c>
      <c r="O1734" s="58" t="n">
        <f aca="false">(O1733*(1+($B$5*(H1734&lt;$B$35)+MIN($B$36,P1733)*(H1734&gt;=$B$35))*(Q1733&lt;M1733)/100)-(M1733-Q1733)*(M1733-Q1733&gt;0))*(O1733*(1+($B$5*(H1734&lt;$B$35)+MIN($B$36,P1733)*(H1734&gt;=$B$35))*(Q1733&lt;M1733)/100)-(M1733-Q1733)*(M1733-Q1733&gt;0)&gt;0)</f>
        <v>9.99999927040485E+025</v>
      </c>
      <c r="P1734" s="52" t="n">
        <f aca="false">100*((S1734+$B$41)^3-S1734^3)/(S1734^3)</f>
        <v>4.18879051039854E+247</v>
      </c>
      <c r="Q1734" s="59" t="n">
        <f aca="false">((Q1733*(1+$B$7/100))*(Q1733*(1+$B$7/100)&lt;$B$8)+$B$8*(Q1733*(1+$B$7/100)&gt;=$B$8))*(H1734&lt;$B$35)+(H1734&gt;=$B$35)*((Q1733*(1+MIN($B$37,P1733)/100))*(Q1733*(1+MIN($B$37,P1733)/100)&lt;MIN($B$38,O1733))+MIN($B$38,O1733)*(Q1733*(1+MIN($B$37,P1733)/100)&gt;=MIN($B$38,O1733)))</f>
        <v>0</v>
      </c>
      <c r="R1734" s="39" t="n">
        <f aca="false">R1733+M1734</f>
        <v>7.34405996487555E+018</v>
      </c>
      <c r="S1734" s="39" t="n">
        <f aca="false">((O1734/$B$40)*(0.75/PI()))^(1/3)</f>
        <v>1.3365045850684E+017</v>
      </c>
      <c r="T1734" s="53" t="n">
        <f aca="false">(S1734-S1733)*(S1734-S1733&lt;$B$41)+$B$41*(S1734-S1733&gt;=$B$41)</f>
        <v>-21297872</v>
      </c>
      <c r="U1734" s="54" t="n">
        <f aca="false">H1734*(T1734=$B$41)*(T1733&lt;$B$41)</f>
        <v>0</v>
      </c>
      <c r="V1734" s="54" t="n">
        <f aca="false">S1734*(U1734&gt;0)</f>
        <v>0</v>
      </c>
      <c r="W1734" s="39" t="n">
        <f aca="false">(O1734*$B$5/100/I1733/L1733)*(H1734&lt;$B$35)+(O1734*$B$36/100/I1733/L1733)*(H1734&gt;=$B$35)</f>
        <v>0</v>
      </c>
      <c r="X1734" s="39" t="n">
        <f aca="false">(N1734-N1733)/N1733</f>
        <v>-0.00211504996166003</v>
      </c>
      <c r="Y1734" s="39" t="n">
        <f aca="false">(Q1734*$B$7/100/I1734/N1734)*(H1734&lt;$B$35)+(Q1734*$B$37/100/I1734/N1734)*(H1734&gt;=$B$35)</f>
        <v>0</v>
      </c>
    </row>
    <row r="1735" customFormat="false" ht="12.75" hidden="false" customHeight="false" outlineLevel="0" collapsed="false">
      <c r="H1735" s="56" t="n">
        <f aca="false">H1734+1</f>
        <v>3703</v>
      </c>
      <c r="I1735" s="17" t="n">
        <f aca="false">K1735*H1735^($B$3*(H1735&lt;$B$35)+$B$42*(H1735&gt;=$B$35))</f>
        <v>1324162775.20781</v>
      </c>
      <c r="J1735" s="17" t="n">
        <f aca="false">100*(I1735/I1734-1)</f>
        <v>0.845352440674141</v>
      </c>
      <c r="K1735" s="17" t="n">
        <f aca="false">(K1734*((O1735/O1734)*(O1735/O1734&lt;1)+1*(O1735/O1734&gt;=1)))*(H1735&lt;&gt;$B$35)+(I1734/(H1734^$B$42))*(H1735=$B$35)</f>
        <v>7.91783983822575E-103</v>
      </c>
      <c r="L1735" s="39" t="n">
        <f aca="false">($B$9*H1735^$B$10)*(H1735&lt;$B$35)+($F$39*H1735^$B$39)*(H1735&gt;=$B$35)</f>
        <v>36561110.8603151</v>
      </c>
      <c r="M1735" s="39" t="n">
        <f aca="false">I1735*L1735</f>
        <v>48412862021475300</v>
      </c>
      <c r="N1735" s="57" t="n">
        <f aca="false">M1735/I1735</f>
        <v>36561110.8603151</v>
      </c>
      <c r="O1735" s="58" t="n">
        <f aca="false">(O1734*(1+($B$5*(H1735&lt;$B$35)+MIN($B$36,P1734)*(H1735&gt;=$B$35))*(Q1734&lt;M1734)/100)-(M1734-Q1734)*(M1734-Q1734&gt;0))*(O1734*(1+($B$5*(H1735&lt;$B$35)+MIN($B$36,P1734)*(H1735&gt;=$B$35))*(Q1734&lt;M1734)/100)-(M1734-Q1734)*(M1734-Q1734&gt;0)&gt;0)</f>
        <v>9.99999926559397E+025</v>
      </c>
      <c r="P1735" s="52" t="n">
        <f aca="false">100*((S1735+$B$41)^3-S1735^3)/(S1735^3)</f>
        <v>4.18879051241372E+247</v>
      </c>
      <c r="Q1735" s="59" t="n">
        <f aca="false">((Q1734*(1+$B$7/100))*(Q1734*(1+$B$7/100)&lt;$B$8)+$B$8*(Q1734*(1+$B$7/100)&gt;=$B$8))*(H1735&lt;$B$35)+(H1735&gt;=$B$35)*((Q1734*(1+MIN($B$37,P1734)/100))*(Q1734*(1+MIN($B$37,P1734)/100)&lt;MIN($B$38,O1734))+MIN($B$38,O1734)*(Q1734*(1+MIN($B$37,P1734)/100)&gt;=MIN($B$38,O1734)))</f>
        <v>0</v>
      </c>
      <c r="R1735" s="39" t="n">
        <f aca="false">R1734+M1735</f>
        <v>7.39247282689703E+018</v>
      </c>
      <c r="S1735" s="39" t="n">
        <f aca="false">((O1735/$B$40)*(0.75/PI()))^(1/3)</f>
        <v>1.33650458485407E+017</v>
      </c>
      <c r="T1735" s="53" t="n">
        <f aca="false">(S1735-S1734)*(S1735-S1734&lt;$B$41)+$B$41*(S1735-S1734&gt;=$B$41)</f>
        <v>-21432512</v>
      </c>
      <c r="U1735" s="54" t="n">
        <f aca="false">H1735*(T1735=$B$41)*(T1734&lt;$B$41)</f>
        <v>0</v>
      </c>
      <c r="V1735" s="54" t="n">
        <f aca="false">S1735*(U1735&gt;0)</f>
        <v>0</v>
      </c>
      <c r="W1735" s="39" t="n">
        <f aca="false">(O1735*$B$5/100/I1734/L1734)*(H1735&lt;$B$35)+(O1735*$B$36/100/I1734/L1734)*(H1735&gt;=$B$35)</f>
        <v>0</v>
      </c>
      <c r="X1735" s="39" t="n">
        <f aca="false">(N1735-N1734)/N1734</f>
        <v>-0.00211447931688075</v>
      </c>
      <c r="Y1735" s="39" t="n">
        <f aca="false">(Q1735*$B$7/100/I1735/N1735)*(H1735&lt;$B$35)+(Q1735*$B$37/100/I1735/N1735)*(H1735&gt;=$B$35)</f>
        <v>0</v>
      </c>
    </row>
    <row r="1736" customFormat="false" ht="12.75" hidden="false" customHeight="false" outlineLevel="0" collapsed="false">
      <c r="H1736" s="56" t="n">
        <f aca="false">H1735+1</f>
        <v>3704</v>
      </c>
      <c r="I1736" s="17" t="n">
        <f aca="false">K1736*H1736^($B$3*(H1736&lt;$B$35)+$B$42*(H1736&gt;=$B$35))</f>
        <v>1335353582.30248</v>
      </c>
      <c r="J1736" s="17" t="n">
        <f aca="false">100*(I1736/I1735-1)</f>
        <v>0.845123220815069</v>
      </c>
      <c r="K1736" s="17" t="n">
        <f aca="false">(K1735*((O1736/O1735)*(O1736/O1735&lt;1)+1*(O1736/O1735&gt;=1)))*(H1736&lt;&gt;$B$35)+(I1735/(H1735^$B$42))*(H1736=$B$35)</f>
        <v>7.9178398343925E-103</v>
      </c>
      <c r="L1736" s="39" t="n">
        <f aca="false">($B$9*H1736^$B$10)*(H1736&lt;$B$35)+($F$39*H1736^$B$39)*(H1736&gt;=$B$35)</f>
        <v>36483823.9997509</v>
      </c>
      <c r="M1736" s="39" t="n">
        <f aca="false">I1736*L1736</f>
        <v>48718805074160600</v>
      </c>
      <c r="N1736" s="57" t="n">
        <f aca="false">M1736/I1736</f>
        <v>36483823.9997509</v>
      </c>
      <c r="O1736" s="58" t="n">
        <f aca="false">(O1735*(1+($B$5*(H1736&lt;$B$35)+MIN($B$36,P1735)*(H1736&gt;=$B$35))*(Q1735&lt;M1735)/100)-(M1735-Q1735)*(M1735-Q1735&gt;0))*(O1735*(1+($B$5*(H1736&lt;$B$35)+MIN($B$36,P1735)*(H1736&gt;=$B$35))*(Q1735&lt;M1735)/100)-(M1735-Q1735)*(M1735-Q1735&gt;0)&gt;0)</f>
        <v>9.99999926075269E+025</v>
      </c>
      <c r="P1736" s="52" t="n">
        <f aca="false">100*((S1736+$B$41)^3-S1736^3)/(S1736^3)</f>
        <v>4.18879051444163E+247</v>
      </c>
      <c r="Q1736" s="59" t="n">
        <f aca="false">((Q1735*(1+$B$7/100))*(Q1735*(1+$B$7/100)&lt;$B$8)+$B$8*(Q1735*(1+$B$7/100)&gt;=$B$8))*(H1736&lt;$B$35)+(H1736&gt;=$B$35)*((Q1735*(1+MIN($B$37,P1735)/100))*(Q1735*(1+MIN($B$37,P1735)/100)&lt;MIN($B$38,O1735))+MIN($B$38,O1735)*(Q1735*(1+MIN($B$37,P1735)/100)&gt;=MIN($B$38,O1735)))</f>
        <v>0</v>
      </c>
      <c r="R1736" s="39" t="n">
        <f aca="false">R1735+M1736</f>
        <v>7.44119163197119E+018</v>
      </c>
      <c r="S1736" s="39" t="n">
        <f aca="false">((O1736/$B$40)*(0.75/PI()))^(1/3)</f>
        <v>1.33650458463839E+017</v>
      </c>
      <c r="T1736" s="53" t="n">
        <f aca="false">(S1736-S1735)*(S1736-S1735&lt;$B$41)+$B$41*(S1736-S1735&gt;=$B$41)</f>
        <v>-21568016</v>
      </c>
      <c r="U1736" s="54" t="n">
        <f aca="false">H1736*(T1736=$B$41)*(T1735&lt;$B$41)</f>
        <v>0</v>
      </c>
      <c r="V1736" s="54" t="n">
        <f aca="false">S1736*(U1736&gt;0)</f>
        <v>0</v>
      </c>
      <c r="W1736" s="39" t="n">
        <f aca="false">(O1736*$B$5/100/I1735/L1735)*(H1736&lt;$B$35)+(O1736*$B$36/100/I1735/L1735)*(H1736&gt;=$B$35)</f>
        <v>0</v>
      </c>
      <c r="X1736" s="39" t="n">
        <f aca="false">(N1736-N1735)/N1735</f>
        <v>-0.00211390897994082</v>
      </c>
      <c r="Y1736" s="39" t="n">
        <f aca="false">(Q1736*$B$7/100/I1736/N1736)*(H1736&lt;$B$35)+(Q1736*$B$37/100/I1736/N1736)*(H1736&gt;=$B$35)</f>
        <v>0</v>
      </c>
    </row>
    <row r="1737" customFormat="false" ht="12.75" hidden="false" customHeight="false" outlineLevel="0" collapsed="false">
      <c r="H1737" s="56" t="n">
        <f aca="false">H1736+1</f>
        <v>3705</v>
      </c>
      <c r="I1737" s="17" t="n">
        <f aca="false">K1737*H1737^($B$3*(H1737&lt;$B$35)+$B$42*(H1737&gt;=$B$35))</f>
        <v>1346635906.27036</v>
      </c>
      <c r="J1737" s="17" t="n">
        <f aca="false">100*(I1737/I1736-1)</f>
        <v>0.844894125226636</v>
      </c>
      <c r="K1737" s="17" t="n">
        <f aca="false">(K1736*((O1737/O1736)*(O1737/O1736&lt;1)+1*(O1737/O1736&gt;=1)))*(H1737&lt;&gt;$B$35)+(I1736/(H1736^$B$42))*(H1737=$B$35)</f>
        <v>7.91783983053502E-103</v>
      </c>
      <c r="L1737" s="39" t="n">
        <f aca="false">($B$9*H1737^$B$10)*(H1737&lt;$B$35)+($F$39*H1737^$B$39)*(H1737&gt;=$B$35)</f>
        <v>36406721.3134257</v>
      </c>
      <c r="M1737" s="39" t="n">
        <f aca="false">I1737*L1737</f>
        <v>49026598150237400</v>
      </c>
      <c r="N1737" s="57" t="n">
        <f aca="false">M1737/I1737</f>
        <v>36406721.3134257</v>
      </c>
      <c r="O1737" s="58" t="n">
        <f aca="false">(O1736*(1+($B$5*(H1737&lt;$B$35)+MIN($B$36,P1736)*(H1737&gt;=$B$35))*(Q1736&lt;M1736)/100)-(M1736-Q1736)*(M1736-Q1736&gt;0))*(O1736*(1+($B$5*(H1737&lt;$B$35)+MIN($B$36,P1736)*(H1737&gt;=$B$35))*(Q1736&lt;M1736)/100)-(M1736-Q1736)*(M1736-Q1736&gt;0)&gt;0)</f>
        <v>9.99999925588081E+025</v>
      </c>
      <c r="P1737" s="52" t="n">
        <f aca="false">100*((S1737+$B$41)^3-S1737^3)/(S1737^3)</f>
        <v>4.18879051648236E+247</v>
      </c>
      <c r="Q1737" s="59" t="n">
        <f aca="false">((Q1736*(1+$B$7/100))*(Q1736*(1+$B$7/100)&lt;$B$8)+$B$8*(Q1736*(1+$B$7/100)&gt;=$B$8))*(H1737&lt;$B$35)+(H1737&gt;=$B$35)*((Q1736*(1+MIN($B$37,P1736)/100))*(Q1736*(1+MIN($B$37,P1736)/100)&lt;MIN($B$38,O1736))+MIN($B$38,O1736)*(Q1736*(1+MIN($B$37,P1736)/100)&gt;=MIN($B$38,O1736)))</f>
        <v>0</v>
      </c>
      <c r="R1737" s="39" t="n">
        <f aca="false">R1736+M1737</f>
        <v>7.49021823012142E+018</v>
      </c>
      <c r="S1737" s="39" t="n">
        <f aca="false">((O1737/$B$40)*(0.75/PI()))^(1/3)</f>
        <v>1.33650458442135E+017</v>
      </c>
      <c r="T1737" s="53" t="n">
        <f aca="false">(S1737-S1736)*(S1737-S1736&lt;$B$41)+$B$41*(S1737-S1736&gt;=$B$41)</f>
        <v>-21704288</v>
      </c>
      <c r="U1737" s="54" t="n">
        <f aca="false">H1737*(T1737=$B$41)*(T1736&lt;$B$41)</f>
        <v>0</v>
      </c>
      <c r="V1737" s="54" t="n">
        <f aca="false">S1737*(U1737&gt;0)</f>
        <v>0</v>
      </c>
      <c r="W1737" s="39" t="n">
        <f aca="false">(O1737*$B$5/100/I1736/L1736)*(H1737&lt;$B$35)+(O1737*$B$36/100/I1736/L1736)*(H1737&gt;=$B$35)</f>
        <v>0</v>
      </c>
      <c r="X1737" s="39" t="n">
        <f aca="false">(N1737-N1736)/N1736</f>
        <v>-0.00211333895059072</v>
      </c>
      <c r="Y1737" s="39" t="n">
        <f aca="false">(Q1737*$B$7/100/I1737/N1737)*(H1737&lt;$B$35)+(Q1737*$B$37/100/I1737/N1737)*(H1737&gt;=$B$35)</f>
        <v>0</v>
      </c>
    </row>
    <row r="1738" customFormat="false" ht="12.75" hidden="false" customHeight="false" outlineLevel="0" collapsed="false">
      <c r="H1738" s="56" t="n">
        <f aca="false">H1737+1</f>
        <v>3706</v>
      </c>
      <c r="I1738" s="17" t="n">
        <f aca="false">K1738*H1738^($B$3*(H1738&lt;$B$35)+$B$42*(H1738&gt;=$B$35))</f>
        <v>1358010470.51929</v>
      </c>
      <c r="J1738" s="17" t="n">
        <f aca="false">100*(I1738/I1737-1)</f>
        <v>0.8446651538079</v>
      </c>
      <c r="K1738" s="17" t="n">
        <f aca="false">(K1737*((O1738/O1737)*(O1738/O1737&lt;1)+1*(O1738/O1737&gt;=1)))*(H1738&lt;&gt;$B$35)+(I1737/(H1737^$B$42))*(H1738=$B$35)</f>
        <v>7.91783982665317E-103</v>
      </c>
      <c r="L1738" s="39" t="n">
        <f aca="false">($B$9*H1738^$B$10)*(H1738&lt;$B$35)+($F$39*H1738^$B$39)*(H1738&gt;=$B$35)</f>
        <v>36329802.3129212</v>
      </c>
      <c r="M1738" s="39" t="n">
        <f aca="false">I1738*L1738</f>
        <v>49336251932842800</v>
      </c>
      <c r="N1738" s="57" t="n">
        <f aca="false">M1738/I1738</f>
        <v>36329802.3129212</v>
      </c>
      <c r="O1738" s="58" t="n">
        <f aca="false">(O1737*(1+($B$5*(H1738&lt;$B$35)+MIN($B$36,P1737)*(H1738&gt;=$B$35))*(Q1737&lt;M1737)/100)-(M1737-Q1737)*(M1737-Q1737&gt;0))*(O1737*(1+($B$5*(H1738&lt;$B$35)+MIN($B$36,P1737)*(H1738&gt;=$B$35))*(Q1737&lt;M1737)/100)-(M1737-Q1737)*(M1737-Q1737&gt;0)&gt;0)</f>
        <v>9.99999925097815E+025</v>
      </c>
      <c r="P1738" s="52" t="n">
        <f aca="false">100*((S1738+$B$41)^3-S1738^3)/(S1738^3)</f>
        <v>4.18879051853598E+247</v>
      </c>
      <c r="Q1738" s="59" t="n">
        <f aca="false">((Q1737*(1+$B$7/100))*(Q1737*(1+$B$7/100)&lt;$B$8)+$B$8*(Q1737*(1+$B$7/100)&gt;=$B$8))*(H1738&lt;$B$35)+(H1738&gt;=$B$35)*((Q1737*(1+MIN($B$37,P1737)/100))*(Q1737*(1+MIN($B$37,P1737)/100)&lt;MIN($B$38,O1737))+MIN($B$38,O1737)*(Q1737*(1+MIN($B$37,P1737)/100)&gt;=MIN($B$38,O1737)))</f>
        <v>0</v>
      </c>
      <c r="R1738" s="39" t="n">
        <f aca="false">R1737+M1738</f>
        <v>7.53955448205427E+018</v>
      </c>
      <c r="S1738" s="39" t="n">
        <f aca="false">((O1738/$B$40)*(0.75/PI()))^(1/3)</f>
        <v>1.33650458420293E+017</v>
      </c>
      <c r="T1738" s="53" t="n">
        <f aca="false">(S1738-S1737)*(S1738-S1737&lt;$B$41)+$B$41*(S1738-S1737&gt;=$B$41)</f>
        <v>-21841440</v>
      </c>
      <c r="U1738" s="54" t="n">
        <f aca="false">H1738*(T1738=$B$41)*(T1737&lt;$B$41)</f>
        <v>0</v>
      </c>
      <c r="V1738" s="54" t="n">
        <f aca="false">S1738*(U1738&gt;0)</f>
        <v>0</v>
      </c>
      <c r="W1738" s="39" t="n">
        <f aca="false">(O1738*$B$5/100/I1737/L1737)*(H1738&lt;$B$35)+(O1738*$B$36/100/I1737/L1737)*(H1738&gt;=$B$35)</f>
        <v>0</v>
      </c>
      <c r="X1738" s="39" t="n">
        <f aca="false">(N1738-N1737)/N1737</f>
        <v>-0.00211276922858205</v>
      </c>
      <c r="Y1738" s="39" t="n">
        <f aca="false">(Q1738*$B$7/100/I1738/N1738)*(H1738&lt;$B$35)+(Q1738*$B$37/100/I1738/N1738)*(H1738&gt;=$B$35)</f>
        <v>0</v>
      </c>
    </row>
    <row r="1739" customFormat="false" ht="12.75" hidden="false" customHeight="false" outlineLevel="0" collapsed="false">
      <c r="H1739" s="56" t="n">
        <f aca="false">H1738+1</f>
        <v>3707</v>
      </c>
      <c r="I1739" s="17" t="n">
        <f aca="false">K1739*H1739^($B$3*(H1739&lt;$B$35)+$B$42*(H1739&gt;=$B$35))</f>
        <v>1369478003.97785</v>
      </c>
      <c r="J1739" s="17" t="n">
        <f aca="false">100*(I1739/I1738-1)</f>
        <v>0.844436306457852</v>
      </c>
      <c r="K1739" s="17" t="n">
        <f aca="false">(K1738*((O1739/O1738)*(O1739/O1738&lt;1)+1*(O1739/O1738&gt;=1)))*(H1739&lt;&gt;$B$35)+(I1738/(H1738^$B$42))*(H1739=$B$35)</f>
        <v>7.91783982274681E-103</v>
      </c>
      <c r="L1739" s="39" t="n">
        <f aca="false">($B$9*H1739^$B$10)*(H1739&lt;$B$35)+($F$39*H1739^$B$39)*(H1739&gt;=$B$35)</f>
        <v>36253066.5112453</v>
      </c>
      <c r="M1739" s="39" t="n">
        <f aca="false">I1739*L1739</f>
        <v>49647777163896500</v>
      </c>
      <c r="N1739" s="57" t="n">
        <f aca="false">M1739/I1739</f>
        <v>36253066.5112453</v>
      </c>
      <c r="O1739" s="58" t="n">
        <f aca="false">(O1738*(1+($B$5*(H1739&lt;$B$35)+MIN($B$36,P1738)*(H1739&gt;=$B$35))*(Q1738&lt;M1738)/100)-(M1738-Q1738)*(M1738-Q1738&gt;0))*(O1738*(1+($B$5*(H1739&lt;$B$35)+MIN($B$36,P1738)*(H1739&gt;=$B$35))*(Q1738&lt;M1738)/100)-(M1738-Q1738)*(M1738-Q1738&gt;0)&gt;0)</f>
        <v>9.99999924604452E+025</v>
      </c>
      <c r="P1739" s="52" t="n">
        <f aca="false">100*((S1739+$B$41)^3-S1739^3)/(S1739^3)</f>
        <v>4.18879052060257E+247</v>
      </c>
      <c r="Q1739" s="59" t="n">
        <f aca="false">((Q1738*(1+$B$7/100))*(Q1738*(1+$B$7/100)&lt;$B$8)+$B$8*(Q1738*(1+$B$7/100)&gt;=$B$8))*(H1739&lt;$B$35)+(H1739&gt;=$B$35)*((Q1738*(1+MIN($B$37,P1738)/100))*(Q1738*(1+MIN($B$37,P1738)/100)&lt;MIN($B$38,O1738))+MIN($B$38,O1738)*(Q1738*(1+MIN($B$37,P1738)/100)&gt;=MIN($B$38,O1738)))</f>
        <v>0</v>
      </c>
      <c r="R1739" s="39" t="n">
        <f aca="false">R1738+M1739</f>
        <v>7.58920225921816E+018</v>
      </c>
      <c r="S1739" s="39" t="n">
        <f aca="false">((O1739/$B$40)*(0.75/PI()))^(1/3)</f>
        <v>1.33650458398314E+017</v>
      </c>
      <c r="T1739" s="53" t="n">
        <f aca="false">(S1739-S1738)*(S1739-S1738&lt;$B$41)+$B$41*(S1739-S1738&gt;=$B$41)</f>
        <v>-21979376</v>
      </c>
      <c r="U1739" s="54" t="n">
        <f aca="false">H1739*(T1739=$B$41)*(T1738&lt;$B$41)</f>
        <v>0</v>
      </c>
      <c r="V1739" s="54" t="n">
        <f aca="false">S1739*(U1739&gt;0)</f>
        <v>0</v>
      </c>
      <c r="W1739" s="39" t="n">
        <f aca="false">(O1739*$B$5/100/I1738/L1738)*(H1739&lt;$B$35)+(O1739*$B$36/100/I1738/L1738)*(H1739&gt;=$B$35)</f>
        <v>0</v>
      </c>
      <c r="X1739" s="39" t="n">
        <f aca="false">(N1739-N1738)/N1738</f>
        <v>-0.00211219981366631</v>
      </c>
      <c r="Y1739" s="39" t="n">
        <f aca="false">(Q1739*$B$7/100/I1739/N1739)*(H1739&lt;$B$35)+(Q1739*$B$37/100/I1739/N1739)*(H1739&gt;=$B$35)</f>
        <v>0</v>
      </c>
    </row>
    <row r="1740" customFormat="false" ht="12.75" hidden="false" customHeight="false" outlineLevel="0" collapsed="false">
      <c r="H1740" s="56" t="n">
        <f aca="false">H1739+1</f>
        <v>3708</v>
      </c>
      <c r="I1740" s="17" t="n">
        <f aca="false">K1740*H1740^($B$3*(H1740&lt;$B$35)+$B$42*(H1740&gt;=$B$35))</f>
        <v>1381039241.13599</v>
      </c>
      <c r="J1740" s="17" t="n">
        <f aca="false">100*(I1740/I1739-1)</f>
        <v>0.844207583075685</v>
      </c>
      <c r="K1740" s="17" t="n">
        <f aca="false">(K1739*((O1740/O1739)*(O1740/O1739&lt;1)+1*(O1740/O1739&gt;=1)))*(H1740&lt;&gt;$B$35)+(I1739/(H1739^$B$42))*(H1740=$B$35)</f>
        <v>7.91783981881578E-103</v>
      </c>
      <c r="L1740" s="39" t="n">
        <f aca="false">($B$9*H1740^$B$10)*(H1740&lt;$B$35)+($F$39*H1740^$B$39)*(H1740&gt;=$B$35)</f>
        <v>36176513.4228282</v>
      </c>
      <c r="M1740" s="39" t="n">
        <f aca="false">I1740*L1740</f>
        <v>49961184644408500</v>
      </c>
      <c r="N1740" s="57" t="n">
        <f aca="false">M1740/I1740</f>
        <v>36176513.4228282</v>
      </c>
      <c r="O1740" s="58" t="n">
        <f aca="false">(O1739*(1+($B$5*(H1740&lt;$B$35)+MIN($B$36,P1739)*(H1740&gt;=$B$35))*(Q1739&lt;M1739)/100)-(M1739-Q1739)*(M1739-Q1739&gt;0))*(O1739*(1+($B$5*(H1740&lt;$B$35)+MIN($B$36,P1739)*(H1740&gt;=$B$35))*(Q1739&lt;M1739)/100)-(M1739-Q1739)*(M1739-Q1739&gt;0)&gt;0)</f>
        <v>9.99999924107974E+025</v>
      </c>
      <c r="P1740" s="52" t="n">
        <f aca="false">100*((S1740+$B$41)^3-S1740^3)/(S1740^3)</f>
        <v>4.18879052268222E+247</v>
      </c>
      <c r="Q1740" s="59" t="n">
        <f aca="false">((Q1739*(1+$B$7/100))*(Q1739*(1+$B$7/100)&lt;$B$8)+$B$8*(Q1739*(1+$B$7/100)&gt;=$B$8))*(H1740&lt;$B$35)+(H1740&gt;=$B$35)*((Q1739*(1+MIN($B$37,P1739)/100))*(Q1739*(1+MIN($B$37,P1739)/100)&lt;MIN($B$38,O1739))+MIN($B$38,O1739)*(Q1739*(1+MIN($B$37,P1739)/100)&gt;=MIN($B$38,O1739)))</f>
        <v>0</v>
      </c>
      <c r="R1740" s="39" t="n">
        <f aca="false">R1739+M1740</f>
        <v>7.63916344386257E+018</v>
      </c>
      <c r="S1740" s="39" t="n">
        <f aca="false">((O1740/$B$40)*(0.75/PI()))^(1/3)</f>
        <v>1.33650458376196E+017</v>
      </c>
      <c r="T1740" s="53" t="n">
        <f aca="false">(S1740-S1739)*(S1740-S1739&lt;$B$41)+$B$41*(S1740-S1739&gt;=$B$41)</f>
        <v>-22118160</v>
      </c>
      <c r="U1740" s="54" t="n">
        <f aca="false">H1740*(T1740=$B$41)*(T1739&lt;$B$41)</f>
        <v>0</v>
      </c>
      <c r="V1740" s="54" t="n">
        <f aca="false">S1740*(U1740&gt;0)</f>
        <v>0</v>
      </c>
      <c r="W1740" s="39" t="n">
        <f aca="false">(O1740*$B$5/100/I1739/L1739)*(H1740&lt;$B$35)+(O1740*$B$36/100/I1739/L1739)*(H1740&gt;=$B$35)</f>
        <v>0</v>
      </c>
      <c r="X1740" s="39" t="n">
        <f aca="false">(N1740-N1739)/N1739</f>
        <v>-0.0021116307055945</v>
      </c>
      <c r="Y1740" s="39" t="n">
        <f aca="false">(Q1740*$B$7/100/I1740/N1740)*(H1740&lt;$B$35)+(Q1740*$B$37/100/I1740/N1740)*(H1740&gt;=$B$35)</f>
        <v>0</v>
      </c>
    </row>
    <row r="1741" customFormat="false" ht="12.75" hidden="false" customHeight="false" outlineLevel="0" collapsed="false">
      <c r="H1741" s="56" t="n">
        <f aca="false">H1740+1</f>
        <v>3709</v>
      </c>
      <c r="I1741" s="17" t="n">
        <f aca="false">K1741*H1741^($B$3*(H1741&lt;$B$35)+$B$42*(H1741&gt;=$B$35))</f>
        <v>1392694922.0859</v>
      </c>
      <c r="J1741" s="17" t="n">
        <f aca="false">100*(I1741/I1740-1)</f>
        <v>0.8439789835607</v>
      </c>
      <c r="K1741" s="17" t="n">
        <f aca="false">(K1740*((O1741/O1740)*(O1741/O1740&lt;1)+1*(O1741/O1740&gt;=1)))*(H1741&lt;&gt;$B$35)+(I1740/(H1740^$B$42))*(H1741=$B$35)</f>
        <v>7.91783981485993E-103</v>
      </c>
      <c r="L1741" s="39" t="n">
        <f aca="false">($B$9*H1741^$B$10)*(H1741&lt;$B$35)+($F$39*H1741^$B$39)*(H1741&gt;=$B$35)</f>
        <v>36100142.5635174</v>
      </c>
      <c r="M1741" s="39" t="n">
        <f aca="false">I1741*L1741</f>
        <v>50276485234787700</v>
      </c>
      <c r="N1741" s="57" t="n">
        <f aca="false">M1741/I1741</f>
        <v>36100142.5635174</v>
      </c>
      <c r="O1741" s="58" t="n">
        <f aca="false">(O1740*(1+($B$5*(H1741&lt;$B$35)+MIN($B$36,P1740)*(H1741&gt;=$B$35))*(Q1740&lt;M1740)/100)-(M1740-Q1740)*(M1740-Q1740&gt;0))*(O1740*(1+($B$5*(H1741&lt;$B$35)+MIN($B$36,P1740)*(H1741&gt;=$B$35))*(Q1740&lt;M1740)/100)-(M1740-Q1740)*(M1740-Q1740&gt;0)&gt;0)</f>
        <v>9.99999923608362E+025</v>
      </c>
      <c r="P1741" s="52" t="n">
        <f aca="false">100*((S1741+$B$41)^3-S1741^3)/(S1741^3)</f>
        <v>4.18879052477499E+247</v>
      </c>
      <c r="Q1741" s="59" t="n">
        <f aca="false">((Q1740*(1+$B$7/100))*(Q1740*(1+$B$7/100)&lt;$B$8)+$B$8*(Q1740*(1+$B$7/100)&gt;=$B$8))*(H1741&lt;$B$35)+(H1741&gt;=$B$35)*((Q1740*(1+MIN($B$37,P1740)/100))*(Q1740*(1+MIN($B$37,P1740)/100)&lt;MIN($B$38,O1740))+MIN($B$38,O1740)*(Q1740*(1+MIN($B$37,P1740)/100)&gt;=MIN($B$38,O1740)))</f>
        <v>0</v>
      </c>
      <c r="R1741" s="39" t="n">
        <f aca="false">R1740+M1741</f>
        <v>7.68943992909736E+018</v>
      </c>
      <c r="S1741" s="39" t="n">
        <f aca="false">((O1741/$B$40)*(0.75/PI()))^(1/3)</f>
        <v>1.33650458353938E+017</v>
      </c>
      <c r="T1741" s="53" t="n">
        <f aca="false">(S1741-S1740)*(S1741-S1740&lt;$B$41)+$B$41*(S1741-S1740&gt;=$B$41)</f>
        <v>-22257792</v>
      </c>
      <c r="U1741" s="54" t="n">
        <f aca="false">H1741*(T1741=$B$41)*(T1740&lt;$B$41)</f>
        <v>0</v>
      </c>
      <c r="V1741" s="54" t="n">
        <f aca="false">S1741*(U1741&gt;0)</f>
        <v>0</v>
      </c>
      <c r="W1741" s="39" t="n">
        <f aca="false">(O1741*$B$5/100/I1740/L1740)*(H1741&lt;$B$35)+(O1741*$B$36/100/I1740/L1740)*(H1741&gt;=$B$35)</f>
        <v>0</v>
      </c>
      <c r="X1741" s="39" t="n">
        <f aca="false">(N1741-N1740)/N1740</f>
        <v>-0.00211106190412006</v>
      </c>
      <c r="Y1741" s="39" t="n">
        <f aca="false">(Q1741*$B$7/100/I1741/N1741)*(H1741&lt;$B$35)+(Q1741*$B$37/100/I1741/N1741)*(H1741&gt;=$B$35)</f>
        <v>0</v>
      </c>
    </row>
    <row r="1742" customFormat="false" ht="12.75" hidden="false" customHeight="false" outlineLevel="0" collapsed="false">
      <c r="H1742" s="56" t="n">
        <f aca="false">H1741+1</f>
        <v>3710</v>
      </c>
      <c r="I1742" s="17" t="n">
        <f aca="false">K1742*H1742^($B$3*(H1742&lt;$B$35)+$B$42*(H1742&gt;=$B$35))</f>
        <v>1404445792.56328</v>
      </c>
      <c r="J1742" s="17" t="n">
        <f aca="false">100*(I1742/I1741-1)</f>
        <v>0.843750507812247</v>
      </c>
      <c r="K1742" s="17" t="n">
        <f aca="false">(K1741*((O1742/O1741)*(O1742/O1741&lt;1)+1*(O1742/O1741&gt;=1)))*(H1742&lt;&gt;$B$35)+(I1741/(H1741^$B$42))*(H1742=$B$35)</f>
        <v>7.91783981087912E-103</v>
      </c>
      <c r="L1742" s="39" t="n">
        <f aca="false">($B$9*H1742^$B$10)*(H1742&lt;$B$35)+($F$39*H1742^$B$39)*(H1742&gt;=$B$35)</f>
        <v>36023953.4505733</v>
      </c>
      <c r="M1742" s="39" t="n">
        <f aca="false">I1742*L1742</f>
        <v>50593689855153000</v>
      </c>
      <c r="N1742" s="57" t="n">
        <f aca="false">M1742/I1742</f>
        <v>36023953.4505733</v>
      </c>
      <c r="O1742" s="58" t="n">
        <f aca="false">(O1741*(1+($B$5*(H1742&lt;$B$35)+MIN($B$36,P1741)*(H1742&gt;=$B$35))*(Q1741&lt;M1741)/100)-(M1741-Q1741)*(M1741-Q1741&gt;0))*(O1741*(1+($B$5*(H1742&lt;$B$35)+MIN($B$36,P1741)*(H1742&gt;=$B$35))*(Q1741&lt;M1741)/100)-(M1741-Q1741)*(M1741-Q1741&gt;0)&gt;0)</f>
        <v>9.99999923105597E+025</v>
      </c>
      <c r="P1742" s="52" t="n">
        <f aca="false">100*((S1742+$B$41)^3-S1742^3)/(S1742^3)</f>
        <v>4.18879052688096E+247</v>
      </c>
      <c r="Q1742" s="59" t="n">
        <f aca="false">((Q1741*(1+$B$7/100))*(Q1741*(1+$B$7/100)&lt;$B$8)+$B$8*(Q1741*(1+$B$7/100)&gt;=$B$8))*(H1742&lt;$B$35)+(H1742&gt;=$B$35)*((Q1741*(1+MIN($B$37,P1741)/100))*(Q1741*(1+MIN($B$37,P1741)/100)&lt;MIN($B$38,O1741))+MIN($B$38,O1741)*(Q1741*(1+MIN($B$37,P1741)/100)&gt;=MIN($B$38,O1741)))</f>
        <v>0</v>
      </c>
      <c r="R1742" s="39" t="n">
        <f aca="false">R1741+M1742</f>
        <v>7.74003361895251E+018</v>
      </c>
      <c r="S1742" s="39" t="n">
        <f aca="false">((O1742/$B$40)*(0.75/PI()))^(1/3)</f>
        <v>1.3365045833154E+017</v>
      </c>
      <c r="T1742" s="53" t="n">
        <f aca="false">(S1742-S1741)*(S1742-S1741&lt;$B$41)+$B$41*(S1742-S1741&gt;=$B$41)</f>
        <v>-22398256</v>
      </c>
      <c r="U1742" s="54" t="n">
        <f aca="false">H1742*(T1742=$B$41)*(T1741&lt;$B$41)</f>
        <v>0</v>
      </c>
      <c r="V1742" s="54" t="n">
        <f aca="false">S1742*(U1742&gt;0)</f>
        <v>0</v>
      </c>
      <c r="W1742" s="39" t="n">
        <f aca="false">(O1742*$B$5/100/I1741/L1741)*(H1742&lt;$B$35)+(O1742*$B$36/100/I1741/L1741)*(H1742&gt;=$B$35)</f>
        <v>0</v>
      </c>
      <c r="X1742" s="39" t="n">
        <f aca="false">(N1742-N1741)/N1741</f>
        <v>-0.00211049340899412</v>
      </c>
      <c r="Y1742" s="39" t="n">
        <f aca="false">(Q1742*$B$7/100/I1742/N1742)*(H1742&lt;$B$35)+(Q1742*$B$37/100/I1742/N1742)*(H1742&gt;=$B$35)</f>
        <v>0</v>
      </c>
    </row>
    <row r="1743" customFormat="false" ht="12.75" hidden="false" customHeight="false" outlineLevel="0" collapsed="false">
      <c r="H1743" s="56" t="n">
        <f aca="false">H1742+1</f>
        <v>3711</v>
      </c>
      <c r="I1743" s="17" t="n">
        <f aca="false">K1743*H1743^($B$3*(H1743&lt;$B$35)+$B$42*(H1743&gt;=$B$35))</f>
        <v>1416292603.98876</v>
      </c>
      <c r="J1743" s="17" t="n">
        <f aca="false">100*(I1743/I1742-1)</f>
        <v>0.843522155729914</v>
      </c>
      <c r="K1743" s="17" t="n">
        <f aca="false">(K1742*((O1743/O1742)*(O1743/O1742&lt;1)+1*(O1743/O1742&gt;=1)))*(H1743&lt;&gt;$B$35)+(I1742/(H1742^$B$42))*(H1743=$B$35)</f>
        <v>7.91783980687319E-103</v>
      </c>
      <c r="L1743" s="39" t="n">
        <f aca="false">($B$9*H1743^$B$10)*(H1743&lt;$B$35)+($F$39*H1743^$B$39)*(H1743&gt;=$B$35)</f>
        <v>35947945.6026649</v>
      </c>
      <c r="M1743" s="39" t="n">
        <f aca="false">I1743*L1743</f>
        <v>50912809485644800</v>
      </c>
      <c r="N1743" s="57" t="n">
        <f aca="false">M1743/I1743</f>
        <v>35947945.6026649</v>
      </c>
      <c r="O1743" s="58" t="n">
        <f aca="false">(O1742*(1+($B$5*(H1743&lt;$B$35)+MIN($B$36,P1742)*(H1743&gt;=$B$35))*(Q1742&lt;M1742)/100)-(M1742-Q1742)*(M1742-Q1742&gt;0))*(O1742*(1+($B$5*(H1743&lt;$B$35)+MIN($B$36,P1742)*(H1743&gt;=$B$35))*(Q1742&lt;M1742)/100)-(M1742-Q1742)*(M1742-Q1742&gt;0)&gt;0)</f>
        <v>9.99999922599661E+025</v>
      </c>
      <c r="P1743" s="52" t="n">
        <f aca="false">100*((S1743+$B$41)^3-S1743^3)/(S1743^3)</f>
        <v>4.18879052900023E+247</v>
      </c>
      <c r="Q1743" s="59" t="n">
        <f aca="false">((Q1742*(1+$B$7/100))*(Q1742*(1+$B$7/100)&lt;$B$8)+$B$8*(Q1742*(1+$B$7/100)&gt;=$B$8))*(H1743&lt;$B$35)+(H1743&gt;=$B$35)*((Q1742*(1+MIN($B$37,P1742)/100))*(Q1742*(1+MIN($B$37,P1742)/100)&lt;MIN($B$38,O1742))+MIN($B$38,O1742)*(Q1742*(1+MIN($B$37,P1742)/100)&gt;=MIN($B$38,O1742)))</f>
        <v>0</v>
      </c>
      <c r="R1743" s="39" t="n">
        <f aca="false">R1742+M1743</f>
        <v>7.79094642843816E+018</v>
      </c>
      <c r="S1743" s="39" t="n">
        <f aca="false">((O1743/$B$40)*(0.75/PI()))^(1/3)</f>
        <v>1.33650458309E+017</v>
      </c>
      <c r="T1743" s="53" t="n">
        <f aca="false">(S1743-S1742)*(S1743-S1742&lt;$B$41)+$B$41*(S1743-S1742&gt;=$B$41)</f>
        <v>-22539568</v>
      </c>
      <c r="U1743" s="54" t="n">
        <f aca="false">H1743*(T1743=$B$41)*(T1742&lt;$B$41)</f>
        <v>0</v>
      </c>
      <c r="V1743" s="54" t="n">
        <f aca="false">S1743*(U1743&gt;0)</f>
        <v>0</v>
      </c>
      <c r="W1743" s="39" t="n">
        <f aca="false">(O1743*$B$5/100/I1742/L1742)*(H1743&lt;$B$35)+(O1743*$B$36/100/I1742/L1742)*(H1743&gt;=$B$35)</f>
        <v>0</v>
      </c>
      <c r="X1743" s="39" t="n">
        <f aca="false">(N1743-N1742)/N1742</f>
        <v>-0.00210992521996945</v>
      </c>
      <c r="Y1743" s="39" t="n">
        <f aca="false">(Q1743*$B$7/100/I1743/N1743)*(H1743&lt;$B$35)+(Q1743*$B$37/100/I1743/N1743)*(H1743&gt;=$B$35)</f>
        <v>0</v>
      </c>
    </row>
    <row r="1744" customFormat="false" ht="12.75" hidden="false" customHeight="false" outlineLevel="0" collapsed="false">
      <c r="H1744" s="56" t="n">
        <f aca="false">H1743+1</f>
        <v>3712</v>
      </c>
      <c r="I1744" s="17" t="n">
        <f aca="false">K1744*H1744^($B$3*(H1744&lt;$B$35)+$B$42*(H1744&gt;=$B$35))</f>
        <v>1428236113.50977</v>
      </c>
      <c r="J1744" s="17" t="n">
        <f aca="false">100*(I1744/I1743-1)</f>
        <v>0.84329392721314</v>
      </c>
      <c r="K1744" s="17" t="n">
        <f aca="false">(K1743*((O1744/O1743)*(O1744/O1743&lt;1)+1*(O1744/O1743&gt;=1)))*(H1744&lt;&gt;$B$35)+(I1743/(H1743^$B$42))*(H1744=$B$35)</f>
        <v>7.91783980284199E-103</v>
      </c>
      <c r="L1744" s="39" t="n">
        <f aca="false">($B$9*H1744^$B$10)*(H1744&lt;$B$35)+($F$39*H1744^$B$39)*(H1744&gt;=$B$35)</f>
        <v>35872118.5398651</v>
      </c>
      <c r="M1744" s="39" t="n">
        <f aca="false">I1744*L1744</f>
        <v>51233855166738700</v>
      </c>
      <c r="N1744" s="57" t="n">
        <f aca="false">M1744/I1744</f>
        <v>35872118.5398651</v>
      </c>
      <c r="O1744" s="58" t="n">
        <f aca="false">(O1743*(1+($B$5*(H1744&lt;$B$35)+MIN($B$36,P1743)*(H1744&gt;=$B$35))*(Q1743&lt;M1743)/100)-(M1743-Q1743)*(M1743-Q1743&gt;0))*(O1743*(1+($B$5*(H1744&lt;$B$35)+MIN($B$36,P1743)*(H1744&gt;=$B$35))*(Q1743&lt;M1743)/100)-(M1743-Q1743)*(M1743-Q1743&gt;0)&gt;0)</f>
        <v>9.99999922090532E+025</v>
      </c>
      <c r="P1744" s="52" t="n">
        <f aca="false">100*((S1744+$B$41)^3-S1744^3)/(S1744^3)</f>
        <v>4.18879053113286E+247</v>
      </c>
      <c r="Q1744" s="59" t="n">
        <f aca="false">((Q1743*(1+$B$7/100))*(Q1743*(1+$B$7/100)&lt;$B$8)+$B$8*(Q1743*(1+$B$7/100)&gt;=$B$8))*(H1744&lt;$B$35)+(H1744&gt;=$B$35)*((Q1743*(1+MIN($B$37,P1743)/100))*(Q1743*(1+MIN($B$37,P1743)/100)&lt;MIN($B$38,O1743))+MIN($B$38,O1743)*(Q1743*(1+MIN($B$37,P1743)/100)&gt;=MIN($B$38,O1743)))</f>
        <v>0</v>
      </c>
      <c r="R1744" s="39" t="n">
        <f aca="false">R1743+M1744</f>
        <v>7.8421802836049E+018</v>
      </c>
      <c r="S1744" s="39" t="n">
        <f aca="false">((O1744/$B$40)*(0.75/PI()))^(1/3)</f>
        <v>1.33650458286318E+017</v>
      </c>
      <c r="T1744" s="53" t="n">
        <f aca="false">(S1744-S1743)*(S1744-S1743&lt;$B$41)+$B$41*(S1744-S1743&gt;=$B$41)</f>
        <v>-22681744</v>
      </c>
      <c r="U1744" s="54" t="n">
        <f aca="false">H1744*(T1744=$B$41)*(T1743&lt;$B$41)</f>
        <v>0</v>
      </c>
      <c r="V1744" s="54" t="n">
        <f aca="false">S1744*(U1744&gt;0)</f>
        <v>0</v>
      </c>
      <c r="W1744" s="39" t="n">
        <f aca="false">(O1744*$B$5/100/I1743/L1743)*(H1744&lt;$B$35)+(O1744*$B$36/100/I1743/L1743)*(H1744&gt;=$B$35)</f>
        <v>0</v>
      </c>
      <c r="X1744" s="39" t="n">
        <f aca="false">(N1744-N1743)/N1743</f>
        <v>-0.00210935733679965</v>
      </c>
      <c r="Y1744" s="39" t="n">
        <f aca="false">(Q1744*$B$7/100/I1744/N1744)*(H1744&lt;$B$35)+(Q1744*$B$37/100/I1744/N1744)*(H1744&gt;=$B$35)</f>
        <v>0</v>
      </c>
    </row>
    <row r="1745" customFormat="false" ht="12.75" hidden="false" customHeight="false" outlineLevel="0" collapsed="false">
      <c r="H1745" s="56" t="n">
        <f aca="false">H1744+1</f>
        <v>3713</v>
      </c>
      <c r="I1745" s="17" t="n">
        <f aca="false">K1745*H1745^($B$3*(H1745&lt;$B$35)+$B$42*(H1745&gt;=$B$35))</f>
        <v>1440277084.04254</v>
      </c>
      <c r="J1745" s="17" t="n">
        <f aca="false">100*(I1745/I1744-1)</f>
        <v>0.843065822161826</v>
      </c>
      <c r="K1745" s="17" t="n">
        <f aca="false">(K1744*((O1745/O1744)*(O1745/O1744&lt;1)+1*(O1745/O1744&gt;=1)))*(H1745&lt;&gt;$B$35)+(I1744/(H1744^$B$42))*(H1745=$B$35)</f>
        <v>7.91783979878538E-103</v>
      </c>
      <c r="L1745" s="39" t="n">
        <f aca="false">($B$9*H1745^$B$10)*(H1745&lt;$B$35)+($F$39*H1745^$B$39)*(H1745&gt;=$B$35)</f>
        <v>35796471.7836461</v>
      </c>
      <c r="M1745" s="39" t="n">
        <f aca="false">I1745*L1745</f>
        <v>51556837999560900</v>
      </c>
      <c r="N1745" s="57" t="n">
        <f aca="false">M1745/I1745</f>
        <v>35796471.7836461</v>
      </c>
      <c r="O1745" s="58" t="n">
        <f aca="false">(O1744*(1+($B$5*(H1745&lt;$B$35)+MIN($B$36,P1744)*(H1745&gt;=$B$35))*(Q1744&lt;M1744)/100)-(M1744-Q1744)*(M1744-Q1744&gt;0))*(O1744*(1+($B$5*(H1745&lt;$B$35)+MIN($B$36,P1744)*(H1745&gt;=$B$35))*(Q1744&lt;M1744)/100)-(M1744-Q1744)*(M1744-Q1744&gt;0)&gt;0)</f>
        <v>9.99999921578194E+025</v>
      </c>
      <c r="P1745" s="52" t="n">
        <f aca="false">100*((S1745+$B$41)^3-S1745^3)/(S1745^3)</f>
        <v>4.18879053327894E+247</v>
      </c>
      <c r="Q1745" s="59" t="n">
        <f aca="false">((Q1744*(1+$B$7/100))*(Q1744*(1+$B$7/100)&lt;$B$8)+$B$8*(Q1744*(1+$B$7/100)&gt;=$B$8))*(H1745&lt;$B$35)+(H1745&gt;=$B$35)*((Q1744*(1+MIN($B$37,P1744)/100))*(Q1744*(1+MIN($B$37,P1744)/100)&lt;MIN($B$38,O1744))+MIN($B$38,O1744)*(Q1744*(1+MIN($B$37,P1744)/100)&gt;=MIN($B$38,O1744)))</f>
        <v>0</v>
      </c>
      <c r="R1745" s="39" t="n">
        <f aca="false">R1744+M1745</f>
        <v>7.89373712160446E+018</v>
      </c>
      <c r="S1745" s="39" t="n">
        <f aca="false">((O1745/$B$40)*(0.75/PI()))^(1/3)</f>
        <v>1.33650458263494E+017</v>
      </c>
      <c r="T1745" s="53" t="n">
        <f aca="false">(S1745-S1744)*(S1745-S1744&lt;$B$41)+$B$41*(S1745-S1744&gt;=$B$41)</f>
        <v>-22824752</v>
      </c>
      <c r="U1745" s="54" t="n">
        <f aca="false">H1745*(T1745=$B$41)*(T1744&lt;$B$41)</f>
        <v>0</v>
      </c>
      <c r="V1745" s="54" t="n">
        <f aca="false">S1745*(U1745&gt;0)</f>
        <v>0</v>
      </c>
      <c r="W1745" s="39" t="n">
        <f aca="false">(O1745*$B$5/100/I1744/L1744)*(H1745&lt;$B$35)+(O1745*$B$36/100/I1744/L1744)*(H1745&gt;=$B$35)</f>
        <v>0</v>
      </c>
      <c r="X1745" s="39" t="n">
        <f aca="false">(N1745-N1744)/N1744</f>
        <v>-0.0021087897592369</v>
      </c>
      <c r="Y1745" s="39" t="n">
        <f aca="false">(Q1745*$B$7/100/I1745/N1745)*(H1745&lt;$B$35)+(Q1745*$B$37/100/I1745/N1745)*(H1745&gt;=$B$35)</f>
        <v>0</v>
      </c>
    </row>
    <row r="1746" customFormat="false" ht="12.75" hidden="false" customHeight="false" outlineLevel="0" collapsed="false">
      <c r="H1746" s="56" t="n">
        <f aca="false">H1745+1</f>
        <v>3714</v>
      </c>
      <c r="I1746" s="17" t="n">
        <f aca="false">K1746*H1746^($B$3*(H1746&lt;$B$35)+$B$42*(H1746&gt;=$B$35))</f>
        <v>1452416284.31455</v>
      </c>
      <c r="J1746" s="17" t="n">
        <f aca="false">100*(I1746/I1745-1)</f>
        <v>0.842837840475719</v>
      </c>
      <c r="K1746" s="17" t="n">
        <f aca="false">(K1745*((O1746/O1745)*(O1746/O1745&lt;1)+1*(O1746/O1745&gt;=1)))*(H1746&lt;&gt;$B$35)+(I1745/(H1745^$B$42))*(H1746=$B$35)</f>
        <v>7.91783979470319E-103</v>
      </c>
      <c r="L1746" s="39" t="n">
        <f aca="false">($B$9*H1746^$B$10)*(H1746&lt;$B$35)+($F$39*H1746^$B$39)*(H1746&gt;=$B$35)</f>
        <v>35721004.8568753</v>
      </c>
      <c r="M1746" s="39" t="n">
        <f aca="false">I1746*L1746</f>
        <v>51881769146204900</v>
      </c>
      <c r="N1746" s="57" t="n">
        <f aca="false">M1746/I1746</f>
        <v>35721004.8568753</v>
      </c>
      <c r="O1746" s="58" t="n">
        <f aca="false">(O1745*(1+($B$5*(H1746&lt;$B$35)+MIN($B$36,P1745)*(H1746&gt;=$B$35))*(Q1745&lt;M1745)/100)-(M1745-Q1745)*(M1745-Q1745&gt;0))*(O1745*(1+($B$5*(H1746&lt;$B$35)+MIN($B$36,P1745)*(H1746&gt;=$B$35))*(Q1745&lt;M1745)/100)-(M1745-Q1745)*(M1745-Q1745&gt;0)&gt;0)</f>
        <v>9.99999921062625E+025</v>
      </c>
      <c r="P1746" s="52" t="n">
        <f aca="false">100*((S1746+$B$41)^3-S1746^3)/(S1746^3)</f>
        <v>4.18879053543855E+247</v>
      </c>
      <c r="Q1746" s="59" t="n">
        <f aca="false">((Q1745*(1+$B$7/100))*(Q1745*(1+$B$7/100)&lt;$B$8)+$B$8*(Q1745*(1+$B$7/100)&gt;=$B$8))*(H1746&lt;$B$35)+(H1746&gt;=$B$35)*((Q1745*(1+MIN($B$37,P1745)/100))*(Q1745*(1+MIN($B$37,P1745)/100)&lt;MIN($B$38,O1745))+MIN($B$38,O1745)*(Q1745*(1+MIN($B$37,P1745)/100)&gt;=MIN($B$38,O1745)))</f>
        <v>0</v>
      </c>
      <c r="R1746" s="39" t="n">
        <f aca="false">R1745+M1746</f>
        <v>7.94561889075066E+018</v>
      </c>
      <c r="S1746" s="39" t="n">
        <f aca="false">((O1746/$B$40)*(0.75/PI()))^(1/3)</f>
        <v>1.33650458240525E+017</v>
      </c>
      <c r="T1746" s="53" t="n">
        <f aca="false">(S1746-S1745)*(S1746-S1745&lt;$B$41)+$B$41*(S1746-S1745&gt;=$B$41)</f>
        <v>-22968656</v>
      </c>
      <c r="U1746" s="54" t="n">
        <f aca="false">H1746*(T1746=$B$41)*(T1745&lt;$B$41)</f>
        <v>0</v>
      </c>
      <c r="V1746" s="54" t="n">
        <f aca="false">S1746*(U1746&gt;0)</f>
        <v>0</v>
      </c>
      <c r="W1746" s="39" t="n">
        <f aca="false">(O1746*$B$5/100/I1745/L1745)*(H1746&lt;$B$35)+(O1746*$B$36/100/I1745/L1745)*(H1746&gt;=$B$35)</f>
        <v>0</v>
      </c>
      <c r="X1746" s="39" t="n">
        <f aca="false">(N1746-N1745)/N1745</f>
        <v>-0.00210822248703486</v>
      </c>
      <c r="Y1746" s="39" t="n">
        <f aca="false">(Q1746*$B$7/100/I1746/N1746)*(H1746&lt;$B$35)+(Q1746*$B$37/100/I1746/N1746)*(H1746&gt;=$B$35)</f>
        <v>0</v>
      </c>
    </row>
    <row r="1747" customFormat="false" ht="12.75" hidden="false" customHeight="false" outlineLevel="0" collapsed="false">
      <c r="H1747" s="56" t="n">
        <f aca="false">H1746+1</f>
        <v>3715</v>
      </c>
      <c r="I1747" s="17" t="n">
        <f aca="false">K1747*H1747^($B$3*(H1747&lt;$B$35)+$B$42*(H1747&gt;=$B$35))</f>
        <v>1464654488.90718</v>
      </c>
      <c r="J1747" s="17" t="n">
        <f aca="false">100*(I1747/I1746-1)</f>
        <v>0.842609982054765</v>
      </c>
      <c r="K1747" s="17" t="n">
        <f aca="false">(K1746*((O1747/O1746)*(O1747/O1746&lt;1)+1*(O1747/O1746&gt;=1)))*(H1747&lt;&gt;$B$35)+(I1746/(H1746^$B$42))*(H1747=$B$35)</f>
        <v>7.91783979059528E-103</v>
      </c>
      <c r="L1747" s="39" t="n">
        <f aca="false">($B$9*H1747^$B$10)*(H1747&lt;$B$35)+($F$39*H1747^$B$39)*(H1747&gt;=$B$35)</f>
        <v>35645717.2838106</v>
      </c>
      <c r="M1747" s="39" t="n">
        <f aca="false">I1747*L1747</f>
        <v>52208659830049400</v>
      </c>
      <c r="N1747" s="57" t="n">
        <f aca="false">M1747/I1747</f>
        <v>35645717.2838106</v>
      </c>
      <c r="O1747" s="58" t="n">
        <f aca="false">(O1746*(1+($B$5*(H1747&lt;$B$35)+MIN($B$36,P1746)*(H1747&gt;=$B$35))*(Q1746&lt;M1746)/100)-(M1746-Q1746)*(M1746-Q1746&gt;0))*(O1746*(1+($B$5*(H1747&lt;$B$35)+MIN($B$36,P1746)*(H1747&gt;=$B$35))*(Q1746&lt;M1746)/100)-(M1746-Q1746)*(M1746-Q1746&gt;0)&gt;0)</f>
        <v>9.99999920543808E+025</v>
      </c>
      <c r="P1747" s="52" t="n">
        <f aca="false">100*((S1747+$B$41)^3-S1747^3)/(S1747^3)</f>
        <v>4.18879053761176E+247</v>
      </c>
      <c r="Q1747" s="59" t="n">
        <f aca="false">((Q1746*(1+$B$7/100))*(Q1746*(1+$B$7/100)&lt;$B$8)+$B$8*(Q1746*(1+$B$7/100)&gt;=$B$8))*(H1747&lt;$B$35)+(H1747&gt;=$B$35)*((Q1746*(1+MIN($B$37,P1746)/100))*(Q1746*(1+MIN($B$37,P1746)/100)&lt;MIN($B$38,O1746))+MIN($B$38,O1746)*(Q1746*(1+MIN($B$37,P1746)/100)&gt;=MIN($B$38,O1746)))</f>
        <v>0</v>
      </c>
      <c r="R1747" s="39" t="n">
        <f aca="false">R1746+M1747</f>
        <v>7.99782755058071E+018</v>
      </c>
      <c r="S1747" s="39" t="n">
        <f aca="false">((O1747/$B$40)*(0.75/PI()))^(1/3)</f>
        <v>1.33650458217412E+017</v>
      </c>
      <c r="T1747" s="53" t="n">
        <f aca="false">(S1747-S1746)*(S1747-S1746&lt;$B$41)+$B$41*(S1747-S1746&gt;=$B$41)</f>
        <v>-23113408</v>
      </c>
      <c r="U1747" s="54" t="n">
        <f aca="false">H1747*(T1747=$B$41)*(T1746&lt;$B$41)</f>
        <v>0</v>
      </c>
      <c r="V1747" s="54" t="n">
        <f aca="false">S1747*(U1747&gt;0)</f>
        <v>0</v>
      </c>
      <c r="W1747" s="39" t="n">
        <f aca="false">(O1747*$B$5/100/I1746/L1746)*(H1747&lt;$B$35)+(O1747*$B$36/100/I1746/L1746)*(H1747&gt;=$B$35)</f>
        <v>0</v>
      </c>
      <c r="X1747" s="39" t="n">
        <f aca="false">(N1747-N1746)/N1746</f>
        <v>-0.00210765551994765</v>
      </c>
      <c r="Y1747" s="39" t="n">
        <f aca="false">(Q1747*$B$7/100/I1747/N1747)*(H1747&lt;$B$35)+(Q1747*$B$37/100/I1747/N1747)*(H1747&gt;=$B$35)</f>
        <v>0</v>
      </c>
    </row>
    <row r="1748" customFormat="false" ht="12.75" hidden="false" customHeight="false" outlineLevel="0" collapsed="false">
      <c r="H1748" s="56" t="n">
        <f aca="false">H1747+1</f>
        <v>3716</v>
      </c>
      <c r="I1748" s="17" t="n">
        <f aca="false">K1748*H1748^($B$3*(H1748&lt;$B$35)+$B$42*(H1748&gt;=$B$35))</f>
        <v>1476992478.29868</v>
      </c>
      <c r="J1748" s="17" t="n">
        <f aca="false">100*(I1748/I1747-1)</f>
        <v>0.842382246798934</v>
      </c>
      <c r="K1748" s="17" t="n">
        <f aca="false">(K1747*((O1748/O1747)*(O1748/O1747&lt;1)+1*(O1748/O1747&gt;=1)))*(H1748&lt;&gt;$B$35)+(I1747/(H1747^$B$42))*(H1748=$B$35)</f>
        <v>7.91783978646148E-103</v>
      </c>
      <c r="L1748" s="39" t="n">
        <f aca="false">($B$9*H1748^$B$10)*(H1748&lt;$B$35)+($F$39*H1748^$B$39)*(H1748&gt;=$B$35)</f>
        <v>35570608.5900962</v>
      </c>
      <c r="M1748" s="39" t="n">
        <f aca="false">I1748*L1748</f>
        <v>52537521336078300</v>
      </c>
      <c r="N1748" s="57" t="n">
        <f aca="false">M1748/I1748</f>
        <v>35570608.5900962</v>
      </c>
      <c r="O1748" s="58" t="n">
        <f aca="false">(O1747*(1+($B$5*(H1748&lt;$B$35)+MIN($B$36,P1747)*(H1748&gt;=$B$35))*(Q1747&lt;M1747)/100)-(M1747-Q1747)*(M1747-Q1747&gt;0))*(O1747*(1+($B$5*(H1748&lt;$B$35)+MIN($B$36,P1747)*(H1748&gt;=$B$35))*(Q1747&lt;M1747)/100)-(M1747-Q1747)*(M1747-Q1747&gt;0)&gt;0)</f>
        <v>9.99999920021721E+025</v>
      </c>
      <c r="P1748" s="52" t="n">
        <f aca="false">100*((S1748+$B$41)^3-S1748^3)/(S1748^3)</f>
        <v>4.18879053979868E+247</v>
      </c>
      <c r="Q1748" s="59" t="n">
        <f aca="false">((Q1747*(1+$B$7/100))*(Q1747*(1+$B$7/100)&lt;$B$8)+$B$8*(Q1747*(1+$B$7/100)&gt;=$B$8))*(H1748&lt;$B$35)+(H1748&gt;=$B$35)*((Q1747*(1+MIN($B$37,P1747)/100))*(Q1747*(1+MIN($B$37,P1747)/100)&lt;MIN($B$38,O1747))+MIN($B$38,O1747)*(Q1747*(1+MIN($B$37,P1747)/100)&gt;=MIN($B$38,O1747)))</f>
        <v>0</v>
      </c>
      <c r="R1748" s="39" t="n">
        <f aca="false">R1747+M1748</f>
        <v>8.05036507191679E+018</v>
      </c>
      <c r="S1748" s="39" t="n">
        <f aca="false">((O1748/$B$40)*(0.75/PI()))^(1/3)</f>
        <v>1.33650458194153E+017</v>
      </c>
      <c r="T1748" s="53" t="n">
        <f aca="false">(S1748-S1747)*(S1748-S1747&lt;$B$41)+$B$41*(S1748-S1747&gt;=$B$41)</f>
        <v>-23259040</v>
      </c>
      <c r="U1748" s="54" t="n">
        <f aca="false">H1748*(T1748=$B$41)*(T1747&lt;$B$41)</f>
        <v>0</v>
      </c>
      <c r="V1748" s="54" t="n">
        <f aca="false">S1748*(U1748&gt;0)</f>
        <v>0</v>
      </c>
      <c r="W1748" s="39" t="n">
        <f aca="false">(O1748*$B$5/100/I1747/L1747)*(H1748&lt;$B$35)+(O1748*$B$36/100/I1747/L1747)*(H1748&gt;=$B$35)</f>
        <v>0</v>
      </c>
      <c r="X1748" s="39" t="n">
        <f aca="false">(N1748-N1747)/N1747</f>
        <v>-0.00210708885772821</v>
      </c>
      <c r="Y1748" s="39" t="n">
        <f aca="false">(Q1748*$B$7/100/I1748/N1748)*(H1748&lt;$B$35)+(Q1748*$B$37/100/I1748/N1748)*(H1748&gt;=$B$35)</f>
        <v>0</v>
      </c>
    </row>
    <row r="1749" customFormat="false" ht="12.75" hidden="false" customHeight="false" outlineLevel="0" collapsed="false">
      <c r="H1749" s="56" t="n">
        <f aca="false">H1748+1</f>
        <v>3717</v>
      </c>
      <c r="I1749" s="17" t="n">
        <f aca="false">K1749*H1749^($B$3*(H1749&lt;$B$35)+$B$42*(H1749&gt;=$B$35))</f>
        <v>1489431038.90749</v>
      </c>
      <c r="J1749" s="17" t="n">
        <f aca="false">100*(I1749/I1748-1)</f>
        <v>0.842154634608505</v>
      </c>
      <c r="K1749" s="17" t="n">
        <f aca="false">(K1748*((O1749/O1748)*(O1749/O1748&lt;1)+1*(O1749/O1748&gt;=1)))*(H1749&lt;&gt;$B$35)+(I1748/(H1748^$B$42))*(H1749=$B$35)</f>
        <v>7.91783978230164E-103</v>
      </c>
      <c r="L1749" s="39" t="n">
        <f aca="false">($B$9*H1749^$B$10)*(H1749&lt;$B$35)+($F$39*H1749^$B$39)*(H1749&gt;=$B$35)</f>
        <v>35495678.3027578</v>
      </c>
      <c r="M1749" s="39" t="n">
        <f aca="false">I1749*L1749</f>
        <v>52868365011202400</v>
      </c>
      <c r="N1749" s="57" t="n">
        <f aca="false">M1749/I1749</f>
        <v>35495678.3027578</v>
      </c>
      <c r="O1749" s="58" t="n">
        <f aca="false">(O1748*(1+($B$5*(H1749&lt;$B$35)+MIN($B$36,P1748)*(H1749&gt;=$B$35))*(Q1748&lt;M1748)/100)-(M1748-Q1748)*(M1748-Q1748&gt;0))*(O1748*(1+($B$5*(H1749&lt;$B$35)+MIN($B$36,P1748)*(H1749&gt;=$B$35))*(Q1748&lt;M1748)/100)-(M1748-Q1748)*(M1748-Q1748&gt;0)&gt;0)</f>
        <v>9.99999919496346E+025</v>
      </c>
      <c r="P1749" s="52" t="n">
        <f aca="false">100*((S1749+$B$41)^3-S1749^3)/(S1749^3)</f>
        <v>4.18879054199936E+247</v>
      </c>
      <c r="Q1749" s="59" t="n">
        <f aca="false">((Q1748*(1+$B$7/100))*(Q1748*(1+$B$7/100)&lt;$B$8)+$B$8*(Q1748*(1+$B$7/100)&gt;=$B$8))*(H1749&lt;$B$35)+(H1749&gt;=$B$35)*((Q1748*(1+MIN($B$37,P1748)/100))*(Q1748*(1+MIN($B$37,P1748)/100)&lt;MIN($B$38,O1748))+MIN($B$38,O1748)*(Q1748*(1+MIN($B$37,P1748)/100)&gt;=MIN($B$38,O1748)))</f>
        <v>0</v>
      </c>
      <c r="R1749" s="39" t="n">
        <f aca="false">R1748+M1749</f>
        <v>8.10323343692799E+018</v>
      </c>
      <c r="S1749" s="39" t="n">
        <f aca="false">((O1749/$B$40)*(0.75/PI()))^(1/3)</f>
        <v>1.33650458170747E+017</v>
      </c>
      <c r="T1749" s="53" t="n">
        <f aca="false">(S1749-S1748)*(S1749-S1748&lt;$B$41)+$B$41*(S1749-S1748&gt;=$B$41)</f>
        <v>-23405552</v>
      </c>
      <c r="U1749" s="54" t="n">
        <f aca="false">H1749*(T1749=$B$41)*(T1748&lt;$B$41)</f>
        <v>0</v>
      </c>
      <c r="V1749" s="54" t="n">
        <f aca="false">S1749*(U1749&gt;0)</f>
        <v>0</v>
      </c>
      <c r="W1749" s="39" t="n">
        <f aca="false">(O1749*$B$5/100/I1748/L1748)*(H1749&lt;$B$35)+(O1749*$B$36/100/I1748/L1748)*(H1749&gt;=$B$35)</f>
        <v>0</v>
      </c>
      <c r="X1749" s="39" t="n">
        <f aca="false">(N1749-N1748)/N1748</f>
        <v>-0.00210652250013164</v>
      </c>
      <c r="Y1749" s="39" t="n">
        <f aca="false">(Q1749*$B$7/100/I1749/N1749)*(H1749&lt;$B$35)+(Q1749*$B$37/100/I1749/N1749)*(H1749&gt;=$B$35)</f>
        <v>0</v>
      </c>
    </row>
    <row r="1750" customFormat="false" ht="12.75" hidden="false" customHeight="false" outlineLevel="0" collapsed="false">
      <c r="H1750" s="56" t="n">
        <f aca="false">H1749+1</f>
        <v>3718</v>
      </c>
      <c r="I1750" s="17" t="n">
        <f aca="false">K1750*H1750^($B$3*(H1750&lt;$B$35)+$B$42*(H1750&gt;=$B$35))</f>
        <v>1501970963.13582</v>
      </c>
      <c r="J1750" s="17" t="n">
        <f aca="false">100*(I1750/I1749-1)</f>
        <v>0.841927145383625</v>
      </c>
      <c r="K1750" s="17" t="n">
        <f aca="false">(K1749*((O1750/O1749)*(O1750/O1749&lt;1)+1*(O1750/O1749&gt;=1)))*(H1750&lt;&gt;$B$35)+(I1749/(H1749^$B$42))*(H1750=$B$35)</f>
        <v>7.91783977811561E-103</v>
      </c>
      <c r="L1750" s="39" t="n">
        <f aca="false">($B$9*H1750^$B$10)*(H1750&lt;$B$35)+($F$39*H1750^$B$39)*(H1750&gt;=$B$35)</f>
        <v>35420925.9501985</v>
      </c>
      <c r="M1750" s="39" t="n">
        <f aca="false">I1750*L1750</f>
        <v>53201202264582200</v>
      </c>
      <c r="N1750" s="57" t="n">
        <f aca="false">M1750/I1750</f>
        <v>35420925.9501985</v>
      </c>
      <c r="O1750" s="58" t="n">
        <f aca="false">(O1749*(1+($B$5*(H1750&lt;$B$35)+MIN($B$36,P1749)*(H1750&gt;=$B$35))*(Q1749&lt;M1749)/100)-(M1749-Q1749)*(M1749-Q1749&gt;0))*(O1749*(1+($B$5*(H1750&lt;$B$35)+MIN($B$36,P1749)*(H1750&gt;=$B$35))*(Q1749&lt;M1749)/100)-(M1749-Q1749)*(M1749-Q1749&gt;0)&gt;0)</f>
        <v>9.99999918967662E+025</v>
      </c>
      <c r="P1750" s="52" t="n">
        <f aca="false">100*((S1750+$B$41)^3-S1750^3)/(S1750^3)</f>
        <v>4.18879054421391E+247</v>
      </c>
      <c r="Q1750" s="59" t="n">
        <f aca="false">((Q1749*(1+$B$7/100))*(Q1749*(1+$B$7/100)&lt;$B$8)+$B$8*(Q1749*(1+$B$7/100)&gt;=$B$8))*(H1750&lt;$B$35)+(H1750&gt;=$B$35)*((Q1749*(1+MIN($B$37,P1749)/100))*(Q1749*(1+MIN($B$37,P1749)/100)&lt;MIN($B$38,O1749))+MIN($B$38,O1749)*(Q1749*(1+MIN($B$37,P1749)/100)&gt;=MIN($B$38,O1749)))</f>
        <v>0</v>
      </c>
      <c r="R1750" s="39" t="n">
        <f aca="false">R1749+M1750</f>
        <v>8.15643463919257E+018</v>
      </c>
      <c r="S1750" s="39" t="n">
        <f aca="false">((O1750/$B$40)*(0.75/PI()))^(1/3)</f>
        <v>1.33650458147194E+017</v>
      </c>
      <c r="T1750" s="53" t="n">
        <f aca="false">(S1750-S1749)*(S1750-S1749&lt;$B$41)+$B$41*(S1750-S1749&gt;=$B$41)</f>
        <v>-23552944</v>
      </c>
      <c r="U1750" s="54" t="n">
        <f aca="false">H1750*(T1750=$B$41)*(T1749&lt;$B$41)</f>
        <v>0</v>
      </c>
      <c r="V1750" s="54" t="n">
        <f aca="false">S1750*(U1750&gt;0)</f>
        <v>0</v>
      </c>
      <c r="W1750" s="39" t="n">
        <f aca="false">(O1750*$B$5/100/I1749/L1749)*(H1750&lt;$B$35)+(O1750*$B$36/100/I1749/L1749)*(H1750&gt;=$B$35)</f>
        <v>0</v>
      </c>
      <c r="X1750" s="39" t="n">
        <f aca="false">(N1750-N1749)/N1749</f>
        <v>-0.00210595644691205</v>
      </c>
      <c r="Y1750" s="39" t="n">
        <f aca="false">(Q1750*$B$7/100/I1750/N1750)*(H1750&lt;$B$35)+(Q1750*$B$37/100/I1750/N1750)*(H1750&gt;=$B$35)</f>
        <v>0</v>
      </c>
    </row>
    <row r="1751" customFormat="false" ht="12.75" hidden="false" customHeight="false" outlineLevel="0" collapsed="false">
      <c r="H1751" s="56" t="n">
        <f aca="false">H1750+1</f>
        <v>3719</v>
      </c>
      <c r="I1751" s="17" t="n">
        <f aca="false">K1751*H1751^($B$3*(H1751&lt;$B$35)+$B$42*(H1751&gt;=$B$35))</f>
        <v>1514613049.41355</v>
      </c>
      <c r="J1751" s="17" t="n">
        <f aca="false">100*(I1751/I1750-1)</f>
        <v>0.841699779024729</v>
      </c>
      <c r="K1751" s="17" t="n">
        <f aca="false">(K1750*((O1751/O1750)*(O1751/O1750&lt;1)+1*(O1751/O1750&gt;=1)))*(H1751&lt;&gt;$B$35)+(I1750/(H1750^$B$42))*(H1751=$B$35)</f>
        <v>7.91783977390322E-103</v>
      </c>
      <c r="L1751" s="39" t="n">
        <f aca="false">($B$9*H1751^$B$10)*(H1751&lt;$B$35)+($F$39*H1751^$B$39)*(H1751&gt;=$B$35)</f>
        <v>35346351.0621947</v>
      </c>
      <c r="M1751" s="39" t="n">
        <f aca="false">I1751*L1751</f>
        <v>53536044567952500</v>
      </c>
      <c r="N1751" s="57" t="n">
        <f aca="false">M1751/I1751</f>
        <v>35346351.0621947</v>
      </c>
      <c r="O1751" s="58" t="n">
        <f aca="false">(O1750*(1+($B$5*(H1751&lt;$B$35)+MIN($B$36,P1750)*(H1751&gt;=$B$35))*(Q1750&lt;M1750)/100)-(M1750-Q1750)*(M1750-Q1750&gt;0))*(O1750*(1+($B$5*(H1751&lt;$B$35)+MIN($B$36,P1750)*(H1751&gt;=$B$35))*(Q1750&lt;M1750)/100)-(M1750-Q1750)*(M1750-Q1750&gt;0)&gt;0)</f>
        <v>9.9999991843565E+025</v>
      </c>
      <c r="P1751" s="52" t="n">
        <f aca="false">100*((S1751+$B$41)^3-S1751^3)/(S1751^3)</f>
        <v>4.1887905464424E+247</v>
      </c>
      <c r="Q1751" s="59" t="n">
        <f aca="false">((Q1750*(1+$B$7/100))*(Q1750*(1+$B$7/100)&lt;$B$8)+$B$8*(Q1750*(1+$B$7/100)&gt;=$B$8))*(H1751&lt;$B$35)+(H1751&gt;=$B$35)*((Q1750*(1+MIN($B$37,P1750)/100))*(Q1750*(1+MIN($B$37,P1750)/100)&lt;MIN($B$38,O1750))+MIN($B$38,O1750)*(Q1750*(1+MIN($B$37,P1750)/100)&gt;=MIN($B$38,O1750)))</f>
        <v>0</v>
      </c>
      <c r="R1751" s="39" t="n">
        <f aca="false">R1750+M1751</f>
        <v>8.20997068376053E+018</v>
      </c>
      <c r="S1751" s="39" t="n">
        <f aca="false">((O1751/$B$40)*(0.75/PI()))^(1/3)</f>
        <v>1.33650458123493E+017</v>
      </c>
      <c r="T1751" s="53" t="n">
        <f aca="false">(S1751-S1750)*(S1751-S1750&lt;$B$41)+$B$41*(S1751-S1750&gt;=$B$41)</f>
        <v>-23701216</v>
      </c>
      <c r="U1751" s="54" t="n">
        <f aca="false">H1751*(T1751=$B$41)*(T1750&lt;$B$41)</f>
        <v>0</v>
      </c>
      <c r="V1751" s="54" t="n">
        <f aca="false">S1751*(U1751&gt;0)</f>
        <v>0</v>
      </c>
      <c r="W1751" s="39" t="n">
        <f aca="false">(O1751*$B$5/100/I1750/L1750)*(H1751&lt;$B$35)+(O1751*$B$36/100/I1750/L1750)*(H1751&gt;=$B$35)</f>
        <v>0</v>
      </c>
      <c r="X1751" s="39" t="n">
        <f aca="false">(N1751-N1750)/N1750</f>
        <v>-0.00210539069782407</v>
      </c>
      <c r="Y1751" s="39" t="n">
        <f aca="false">(Q1751*$B$7/100/I1751/N1751)*(H1751&lt;$B$35)+(Q1751*$B$37/100/I1751/N1751)*(H1751&gt;=$B$35)</f>
        <v>0</v>
      </c>
    </row>
    <row r="1752" customFormat="false" ht="12.75" hidden="false" customHeight="false" outlineLevel="0" collapsed="false">
      <c r="H1752" s="56" t="n">
        <f aca="false">H1751+1</f>
        <v>3720</v>
      </c>
      <c r="I1752" s="17" t="n">
        <f aca="false">K1752*H1752^($B$3*(H1752&lt;$B$35)+$B$42*(H1752&gt;=$B$35))</f>
        <v>1527358102.24244</v>
      </c>
      <c r="J1752" s="17" t="n">
        <f aca="false">100*(I1752/I1751-1)</f>
        <v>0.841472535432275</v>
      </c>
      <c r="K1752" s="17" t="n">
        <f aca="false">(K1751*((O1752/O1751)*(O1752/O1751&lt;1)+1*(O1752/O1751&gt;=1)))*(H1752&lt;&gt;$B$35)+(I1751/(H1751^$B$42))*(H1752=$B$35)</f>
        <v>7.91783976966432E-103</v>
      </c>
      <c r="L1752" s="39" t="n">
        <f aca="false">($B$9*H1752^$B$10)*(H1752&lt;$B$35)+($F$39*H1752^$B$39)*(H1752&gt;=$B$35)</f>
        <v>35271953.1698909</v>
      </c>
      <c r="M1752" s="39" t="n">
        <f aca="false">I1752*L1752</f>
        <v>53872903455948700</v>
      </c>
      <c r="N1752" s="57" t="n">
        <f aca="false">M1752/I1752</f>
        <v>35271953.1698909</v>
      </c>
      <c r="O1752" s="58" t="n">
        <f aca="false">(O1751*(1+($B$5*(H1752&lt;$B$35)+MIN($B$36,P1751)*(H1752&gt;=$B$35))*(Q1751&lt;M1751)/100)-(M1751-Q1751)*(M1751-Q1751&gt;0))*(O1751*(1+($B$5*(H1752&lt;$B$35)+MIN($B$36,P1751)*(H1752&gt;=$B$35))*(Q1751&lt;M1751)/100)-(M1751-Q1751)*(M1751-Q1751&gt;0)&gt;0)</f>
        <v>9.9999991790029E+025</v>
      </c>
      <c r="P1752" s="52" t="n">
        <f aca="false">100*((S1752+$B$41)^3-S1752^3)/(S1752^3)</f>
        <v>4.18879054868491E+247</v>
      </c>
      <c r="Q1752" s="59" t="n">
        <f aca="false">((Q1751*(1+$B$7/100))*(Q1751*(1+$B$7/100)&lt;$B$8)+$B$8*(Q1751*(1+$B$7/100)&gt;=$B$8))*(H1752&lt;$B$35)+(H1752&gt;=$B$35)*((Q1751*(1+MIN($B$37,P1751)/100))*(Q1751*(1+MIN($B$37,P1751)/100)&lt;MIN($B$38,O1751))+MIN($B$38,O1751)*(Q1751*(1+MIN($B$37,P1751)/100)&gt;=MIN($B$38,O1751)))</f>
        <v>0</v>
      </c>
      <c r="R1752" s="39" t="n">
        <f aca="false">R1751+M1752</f>
        <v>8.26384358721648E+018</v>
      </c>
      <c r="S1752" s="39" t="n">
        <f aca="false">((O1752/$B$40)*(0.75/PI()))^(1/3)</f>
        <v>1.33650458099642E+017</v>
      </c>
      <c r="T1752" s="53" t="n">
        <f aca="false">(S1752-S1751)*(S1752-S1751&lt;$B$41)+$B$41*(S1752-S1751&gt;=$B$41)</f>
        <v>-23850384</v>
      </c>
      <c r="U1752" s="54" t="n">
        <f aca="false">H1752*(T1752=$B$41)*(T1751&lt;$B$41)</f>
        <v>0</v>
      </c>
      <c r="V1752" s="54" t="n">
        <f aca="false">S1752*(U1752&gt;0)</f>
        <v>0</v>
      </c>
      <c r="W1752" s="39" t="n">
        <f aca="false">(O1752*$B$5/100/I1751/L1751)*(H1752&lt;$B$35)+(O1752*$B$36/100/I1751/L1751)*(H1752&gt;=$B$35)</f>
        <v>0</v>
      </c>
      <c r="X1752" s="39" t="n">
        <f aca="false">(N1752-N1751)/N1751</f>
        <v>-0.00210482525262242</v>
      </c>
      <c r="Y1752" s="39" t="n">
        <f aca="false">(Q1752*$B$7/100/I1752/N1752)*(H1752&lt;$B$35)+(Q1752*$B$37/100/I1752/N1752)*(H1752&gt;=$B$35)</f>
        <v>0</v>
      </c>
    </row>
    <row r="1753" customFormat="false" ht="12.75" hidden="false" customHeight="false" outlineLevel="0" collapsed="false">
      <c r="H1753" s="56" t="n">
        <f aca="false">H1752+1</f>
        <v>3721</v>
      </c>
      <c r="I1753" s="17" t="n">
        <f aca="false">K1753*H1753^($B$3*(H1753&lt;$B$35)+$B$42*(H1753&gt;=$B$35))</f>
        <v>1540206932.24065</v>
      </c>
      <c r="J1753" s="17" t="n">
        <f aca="false">100*(I1753/I1752-1)</f>
        <v>0.841245414506853</v>
      </c>
      <c r="K1753" s="17" t="n">
        <f aca="false">(K1752*((O1753/O1752)*(O1753/O1752&lt;1)+1*(O1753/O1752&gt;=1)))*(H1753&lt;&gt;$B$35)+(I1752/(H1752^$B$42))*(H1753=$B$35)</f>
        <v>7.91783976539875E-103</v>
      </c>
      <c r="L1753" s="39" t="n">
        <f aca="false">($B$9*H1753^$B$10)*(H1753&lt;$B$35)+($F$39*H1753^$B$39)*(H1753&gt;=$B$35)</f>
        <v>35197731.8057962</v>
      </c>
      <c r="M1753" s="39" t="n">
        <f aca="false">I1753*L1753</f>
        <v>54211790526434600</v>
      </c>
      <c r="N1753" s="57" t="n">
        <f aca="false">M1753/I1753</f>
        <v>35197731.8057962</v>
      </c>
      <c r="O1753" s="58" t="n">
        <f aca="false">(O1752*(1+($B$5*(H1753&lt;$B$35)+MIN($B$36,P1752)*(H1753&gt;=$B$35))*(Q1752&lt;M1752)/100)-(M1752-Q1752)*(M1752-Q1752&gt;0))*(O1752*(1+($B$5*(H1753&lt;$B$35)+MIN($B$36,P1752)*(H1753&gt;=$B$35))*(Q1752&lt;M1752)/100)-(M1752-Q1752)*(M1752-Q1752&gt;0)&gt;0)</f>
        <v>9.99999917361561E+025</v>
      </c>
      <c r="P1753" s="52" t="n">
        <f aca="false">100*((S1753+$B$41)^3-S1753^3)/(S1753^3)</f>
        <v>4.18879055094153E+247</v>
      </c>
      <c r="Q1753" s="59" t="n">
        <f aca="false">((Q1752*(1+$B$7/100))*(Q1752*(1+$B$7/100)&lt;$B$8)+$B$8*(Q1752*(1+$B$7/100)&gt;=$B$8))*(H1753&lt;$B$35)+(H1753&gt;=$B$35)*((Q1752*(1+MIN($B$37,P1752)/100))*(Q1752*(1+MIN($B$37,P1752)/100)&lt;MIN($B$38,O1752))+MIN($B$38,O1752)*(Q1752*(1+MIN($B$37,P1752)/100)&gt;=MIN($B$38,O1752)))</f>
        <v>0</v>
      </c>
      <c r="R1753" s="39" t="n">
        <f aca="false">R1752+M1753</f>
        <v>8.31805537774291E+018</v>
      </c>
      <c r="S1753" s="39" t="n">
        <f aca="false">((O1753/$B$40)*(0.75/PI()))^(1/3)</f>
        <v>1.33650458075642E+017</v>
      </c>
      <c r="T1753" s="53" t="n">
        <f aca="false">(S1753-S1752)*(S1753-S1752&lt;$B$41)+$B$41*(S1753-S1752&gt;=$B$41)</f>
        <v>-24000464</v>
      </c>
      <c r="U1753" s="54" t="n">
        <f aca="false">H1753*(T1753=$B$41)*(T1752&lt;$B$41)</f>
        <v>0</v>
      </c>
      <c r="V1753" s="54" t="n">
        <f aca="false">S1753*(U1753&gt;0)</f>
        <v>0</v>
      </c>
      <c r="W1753" s="39" t="n">
        <f aca="false">(O1753*$B$5/100/I1752/L1752)*(H1753&lt;$B$35)+(O1753*$B$36/100/I1752/L1752)*(H1753&gt;=$B$35)</f>
        <v>0</v>
      </c>
      <c r="X1753" s="39" t="n">
        <f aca="false">(N1753-N1752)/N1752</f>
        <v>-0.00210426011106274</v>
      </c>
      <c r="Y1753" s="39" t="n">
        <f aca="false">(Q1753*$B$7/100/I1753/N1753)*(H1753&lt;$B$35)+(Q1753*$B$37/100/I1753/N1753)*(H1753&gt;=$B$35)</f>
        <v>0</v>
      </c>
    </row>
    <row r="1754" customFormat="false" ht="12.75" hidden="false" customHeight="false" outlineLevel="0" collapsed="false">
      <c r="H1754" s="56" t="n">
        <f aca="false">H1753+1</f>
        <v>3722</v>
      </c>
      <c r="I1754" s="17" t="n">
        <f aca="false">K1754*H1754^($B$3*(H1754&lt;$B$35)+$B$42*(H1754&gt;=$B$35))</f>
        <v>1553160356.1876</v>
      </c>
      <c r="J1754" s="17" t="n">
        <f aca="false">100*(I1754/I1753-1)</f>
        <v>0.841018416149097</v>
      </c>
      <c r="K1754" s="17" t="n">
        <f aca="false">(K1753*((O1754/O1753)*(O1754/O1753&lt;1)+1*(O1754/O1753&gt;=1)))*(H1754&lt;&gt;$B$35)+(I1753/(H1753^$B$42))*(H1754=$B$35)</f>
        <v>7.91783976110635E-103</v>
      </c>
      <c r="L1754" s="39" t="n">
        <f aca="false">($B$9*H1754^$B$10)*(H1754&lt;$B$35)+($F$39*H1754^$B$39)*(H1754&gt;=$B$35)</f>
        <v>35123686.5037796</v>
      </c>
      <c r="M1754" s="39" t="n">
        <f aca="false">I1754*L1754</f>
        <v>54552717440831800</v>
      </c>
      <c r="N1754" s="57" t="n">
        <f aca="false">M1754/I1754</f>
        <v>35123686.5037796</v>
      </c>
      <c r="O1754" s="58" t="n">
        <f aca="false">(O1753*(1+($B$5*(H1754&lt;$B$35)+MIN($B$36,P1753)*(H1754&gt;=$B$35))*(Q1753&lt;M1753)/100)-(M1753-Q1753)*(M1753-Q1753&gt;0))*(O1753*(1+($B$5*(H1754&lt;$B$35)+MIN($B$36,P1753)*(H1754&gt;=$B$35))*(Q1753&lt;M1753)/100)-(M1753-Q1753)*(M1753-Q1753&gt;0)&gt;0)</f>
        <v>9.99999916819443E+025</v>
      </c>
      <c r="P1754" s="52" t="n">
        <f aca="false">100*((S1754+$B$41)^3-S1754^3)/(S1754^3)</f>
        <v>4.18879055321235E+247</v>
      </c>
      <c r="Q1754" s="59" t="n">
        <f aca="false">((Q1753*(1+$B$7/100))*(Q1753*(1+$B$7/100)&lt;$B$8)+$B$8*(Q1753*(1+$B$7/100)&gt;=$B$8))*(H1754&lt;$B$35)+(H1754&gt;=$B$35)*((Q1753*(1+MIN($B$37,P1753)/100))*(Q1753*(1+MIN($B$37,P1753)/100)&lt;MIN($B$38,O1753))+MIN($B$38,O1753)*(Q1753*(1+MIN($B$37,P1753)/100)&gt;=MIN($B$38,O1753)))</f>
        <v>0</v>
      </c>
      <c r="R1754" s="39" t="n">
        <f aca="false">R1753+M1754</f>
        <v>8.37260809518374E+018</v>
      </c>
      <c r="S1754" s="39" t="n">
        <f aca="false">((O1754/$B$40)*(0.75/PI()))^(1/3)</f>
        <v>1.33650458051491E+017</v>
      </c>
      <c r="T1754" s="53" t="n">
        <f aca="false">(S1754-S1753)*(S1754-S1753&lt;$B$41)+$B$41*(S1754-S1753&gt;=$B$41)</f>
        <v>-24151456</v>
      </c>
      <c r="U1754" s="54" t="n">
        <f aca="false">H1754*(T1754=$B$41)*(T1753&lt;$B$41)</f>
        <v>0</v>
      </c>
      <c r="V1754" s="54" t="n">
        <f aca="false">S1754*(U1754&gt;0)</f>
        <v>0</v>
      </c>
      <c r="W1754" s="39" t="n">
        <f aca="false">(O1754*$B$5/100/I1753/L1753)*(H1754&lt;$B$35)+(O1754*$B$36/100/I1753/L1753)*(H1754&gt;=$B$35)</f>
        <v>0</v>
      </c>
      <c r="X1754" s="39" t="n">
        <f aca="false">(N1754-N1753)/N1753</f>
        <v>-0.00210369527290035</v>
      </c>
      <c r="Y1754" s="39" t="n">
        <f aca="false">(Q1754*$B$7/100/I1754/N1754)*(H1754&lt;$B$35)+(Q1754*$B$37/100/I1754/N1754)*(H1754&gt;=$B$35)</f>
        <v>0</v>
      </c>
    </row>
    <row r="1755" customFormat="false" ht="12.75" hidden="false" customHeight="false" outlineLevel="0" collapsed="false">
      <c r="H1755" s="56" t="n">
        <f aca="false">H1754+1</f>
        <v>3723</v>
      </c>
      <c r="I1755" s="17" t="n">
        <f aca="false">K1755*H1755^($B$3*(H1755&lt;$B$35)+$B$42*(H1755&gt;=$B$35))</f>
        <v>1566219197.06909</v>
      </c>
      <c r="J1755" s="17" t="n">
        <f aca="false">100*(I1755/I1754-1)</f>
        <v>0.840791540259889</v>
      </c>
      <c r="K1755" s="17" t="n">
        <f aca="false">(K1754*((O1755/O1754)*(O1755/O1754&lt;1)+1*(O1755/O1754&gt;=1)))*(H1755&lt;&gt;$B$35)+(I1754/(H1754^$B$42))*(H1755=$B$35)</f>
        <v>7.91783975678695E-103</v>
      </c>
      <c r="L1755" s="39" t="n">
        <f aca="false">($B$9*H1755^$B$10)*(H1755&lt;$B$35)+($F$39*H1755^$B$39)*(H1755&gt;=$B$35)</f>
        <v>35049816.7990654</v>
      </c>
      <c r="M1755" s="39" t="n">
        <f aca="false">I1755*L1755</f>
        <v>54895695924451100</v>
      </c>
      <c r="N1755" s="57" t="n">
        <f aca="false">M1755/I1755</f>
        <v>35049816.7990654</v>
      </c>
      <c r="O1755" s="58" t="n">
        <f aca="false">(O1754*(1+($B$5*(H1755&lt;$B$35)+MIN($B$36,P1754)*(H1755&gt;=$B$35))*(Q1754&lt;M1754)/100)-(M1754-Q1754)*(M1754-Q1754&gt;0))*(O1754*(1+($B$5*(H1755&lt;$B$35)+MIN($B$36,P1754)*(H1755&gt;=$B$35))*(Q1754&lt;M1754)/100)-(M1754-Q1754)*(M1754-Q1754&gt;0)&gt;0)</f>
        <v>9.99999916273916E+025</v>
      </c>
      <c r="P1755" s="52" t="n">
        <f aca="false">100*((S1755+$B$41)^3-S1755^3)/(S1755^3)</f>
        <v>4.18879055549745E+247</v>
      </c>
      <c r="Q1755" s="59" t="n">
        <f aca="false">((Q1754*(1+$B$7/100))*(Q1754*(1+$B$7/100)&lt;$B$8)+$B$8*(Q1754*(1+$B$7/100)&gt;=$B$8))*(H1755&lt;$B$35)+(H1755&gt;=$B$35)*((Q1754*(1+MIN($B$37,P1754)/100))*(Q1754*(1+MIN($B$37,P1754)/100)&lt;MIN($B$38,O1754))+MIN($B$38,O1754)*(Q1754*(1+MIN($B$37,P1754)/100)&gt;=MIN($B$38,O1754)))</f>
        <v>0</v>
      </c>
      <c r="R1755" s="39" t="n">
        <f aca="false">R1754+M1755</f>
        <v>8.42750379110819E+018</v>
      </c>
      <c r="S1755" s="39" t="n">
        <f aca="false">((O1755/$B$40)*(0.75/PI()))^(1/3)</f>
        <v>1.33650458027187E+017</v>
      </c>
      <c r="T1755" s="53" t="n">
        <f aca="false">(S1755-S1754)*(S1755-S1754&lt;$B$41)+$B$41*(S1755-S1754&gt;=$B$41)</f>
        <v>-24303312</v>
      </c>
      <c r="U1755" s="54" t="n">
        <f aca="false">H1755*(T1755=$B$41)*(T1754&lt;$B$41)</f>
        <v>0</v>
      </c>
      <c r="V1755" s="54" t="n">
        <f aca="false">S1755*(U1755&gt;0)</f>
        <v>0</v>
      </c>
      <c r="W1755" s="39" t="n">
        <f aca="false">(O1755*$B$5/100/I1754/L1754)*(H1755&lt;$B$35)+(O1755*$B$36/100/I1754/L1754)*(H1755&gt;=$B$35)</f>
        <v>0</v>
      </c>
      <c r="X1755" s="39" t="n">
        <f aca="false">(N1755-N1754)/N1754</f>
        <v>-0.00210313073789088</v>
      </c>
      <c r="Y1755" s="39" t="n">
        <f aca="false">(Q1755*$B$7/100/I1755/N1755)*(H1755&lt;$B$35)+(Q1755*$B$37/100/I1755/N1755)*(H1755&gt;=$B$35)</f>
        <v>0</v>
      </c>
    </row>
    <row r="1756" customFormat="false" ht="12.75" hidden="false" customHeight="false" outlineLevel="0" collapsed="false">
      <c r="H1756" s="56" t="n">
        <f aca="false">H1755+1</f>
        <v>3724</v>
      </c>
      <c r="I1756" s="17" t="n">
        <f aca="false">K1756*H1756^($B$3*(H1756&lt;$B$35)+$B$42*(H1756&gt;=$B$35))</f>
        <v>1579384284.12282</v>
      </c>
      <c r="J1756" s="17" t="n">
        <f aca="false">100*(I1756/I1755-1)</f>
        <v>0.840564786740039</v>
      </c>
      <c r="K1756" s="17" t="n">
        <f aca="false">(K1755*((O1756/O1755)*(O1756/O1755&lt;1)+1*(O1756/O1755&gt;=1)))*(H1756&lt;&gt;$B$35)+(I1755/(H1755^$B$42))*(H1756=$B$35)</f>
        <v>7.9178397524404E-103</v>
      </c>
      <c r="L1756" s="39" t="n">
        <f aca="false">($B$9*H1756^$B$10)*(H1756&lt;$B$35)+($F$39*H1756^$B$39)*(H1756&gt;=$B$35)</f>
        <v>34976122.2282296</v>
      </c>
      <c r="M1756" s="39" t="n">
        <f aca="false">I1756*L1756</f>
        <v>55240737766824700</v>
      </c>
      <c r="N1756" s="57" t="n">
        <f aca="false">M1756/I1756</f>
        <v>34976122.2282296</v>
      </c>
      <c r="O1756" s="58" t="n">
        <f aca="false">(O1755*(1+($B$5*(H1756&lt;$B$35)+MIN($B$36,P1755)*(H1756&gt;=$B$35))*(Q1755&lt;M1755)/100)-(M1755-Q1755)*(M1755-Q1755&gt;0))*(O1755*(1+($B$5*(H1756&lt;$B$35)+MIN($B$36,P1755)*(H1756&gt;=$B$35))*(Q1755&lt;M1755)/100)-(M1755-Q1755)*(M1755-Q1755&gt;0)&gt;0)</f>
        <v>9.99999915724959E+025</v>
      </c>
      <c r="P1756" s="52" t="n">
        <f aca="false">100*((S1756+$B$41)^3-S1756^3)/(S1756^3)</f>
        <v>4.18879055779692E+247</v>
      </c>
      <c r="Q1756" s="59" t="n">
        <f aca="false">((Q1755*(1+$B$7/100))*(Q1755*(1+$B$7/100)&lt;$B$8)+$B$8*(Q1755*(1+$B$7/100)&gt;=$B$8))*(H1756&lt;$B$35)+(H1756&gt;=$B$35)*((Q1755*(1+MIN($B$37,P1755)/100))*(Q1755*(1+MIN($B$37,P1755)/100)&lt;MIN($B$38,O1755))+MIN($B$38,O1755)*(Q1755*(1+MIN($B$37,P1755)/100)&gt;=MIN($B$38,O1755)))</f>
        <v>0</v>
      </c>
      <c r="R1756" s="39" t="n">
        <f aca="false">R1755+M1756</f>
        <v>8.48274452887502E+018</v>
      </c>
      <c r="S1756" s="39" t="n">
        <f aca="false">((O1756/$B$40)*(0.75/PI()))^(1/3)</f>
        <v>1.33650458002731E+017</v>
      </c>
      <c r="T1756" s="53" t="n">
        <f aca="false">(S1756-S1755)*(S1756-S1755&lt;$B$41)+$B$41*(S1756-S1755&gt;=$B$41)</f>
        <v>-24456112</v>
      </c>
      <c r="U1756" s="54" t="n">
        <f aca="false">H1756*(T1756=$B$41)*(T1755&lt;$B$41)</f>
        <v>0</v>
      </c>
      <c r="V1756" s="54" t="n">
        <f aca="false">S1756*(U1756&gt;0)</f>
        <v>0</v>
      </c>
      <c r="W1756" s="39" t="n">
        <f aca="false">(O1756*$B$5/100/I1755/L1755)*(H1756&lt;$B$35)+(O1756*$B$36/100/I1755/L1755)*(H1756&gt;=$B$35)</f>
        <v>0</v>
      </c>
      <c r="X1756" s="39" t="n">
        <f aca="false">(N1756-N1755)/N1755</f>
        <v>-0.00210256650579066</v>
      </c>
      <c r="Y1756" s="39" t="n">
        <f aca="false">(Q1756*$B$7/100/I1756/N1756)*(H1756&lt;$B$35)+(Q1756*$B$37/100/I1756/N1756)*(H1756&gt;=$B$35)</f>
        <v>0</v>
      </c>
    </row>
    <row r="1757" customFormat="false" ht="12.75" hidden="false" customHeight="false" outlineLevel="0" collapsed="false">
      <c r="H1757" s="56" t="n">
        <f aca="false">H1756+1</f>
        <v>3725</v>
      </c>
      <c r="I1757" s="17" t="n">
        <f aca="false">K1757*H1757^($B$3*(H1757&lt;$B$35)+$B$42*(H1757&gt;=$B$35))</f>
        <v>1592656452.88413</v>
      </c>
      <c r="J1757" s="17" t="n">
        <f aca="false">100*(I1757/I1756-1)</f>
        <v>0.840338155490583</v>
      </c>
      <c r="K1757" s="17" t="n">
        <f aca="false">(K1756*((O1757/O1756)*(O1757/O1756&lt;1)+1*(O1757/O1756&gt;=1)))*(H1757&lt;&gt;$B$35)+(I1756/(H1756^$B$42))*(H1757=$B$35)</f>
        <v>7.91783974806652E-103</v>
      </c>
      <c r="L1757" s="39" t="n">
        <f aca="false">($B$9*H1757^$B$10)*(H1757&lt;$B$35)+($F$39*H1757^$B$39)*(H1757&gt;=$B$35)</f>
        <v>34902602.329195</v>
      </c>
      <c r="M1757" s="39" t="n">
        <f aca="false">I1757*L1757</f>
        <v>55587854822040800</v>
      </c>
      <c r="N1757" s="57" t="n">
        <f aca="false">M1757/I1757</f>
        <v>34902602.329195</v>
      </c>
      <c r="O1757" s="58" t="n">
        <f aca="false">(O1756*(1+($B$5*(H1757&lt;$B$35)+MIN($B$36,P1756)*(H1757&gt;=$B$35))*(Q1756&lt;M1756)/100)-(M1756-Q1756)*(M1756-Q1756&gt;0))*(O1756*(1+($B$5*(H1757&lt;$B$35)+MIN($B$36,P1756)*(H1757&gt;=$B$35))*(Q1756&lt;M1756)/100)-(M1756-Q1756)*(M1756-Q1756&gt;0)&gt;0)</f>
        <v>9.99999915172551E+025</v>
      </c>
      <c r="P1757" s="52" t="n">
        <f aca="false">100*((S1757+$B$41)^3-S1757^3)/(S1757^3)</f>
        <v>4.18879056011083E+247</v>
      </c>
      <c r="Q1757" s="59" t="n">
        <f aca="false">((Q1756*(1+$B$7/100))*(Q1756*(1+$B$7/100)&lt;$B$8)+$B$8*(Q1756*(1+$B$7/100)&gt;=$B$8))*(H1757&lt;$B$35)+(H1757&gt;=$B$35)*((Q1756*(1+MIN($B$37,P1756)/100))*(Q1756*(1+MIN($B$37,P1756)/100)&lt;MIN($B$38,O1756))+MIN($B$38,O1756)*(Q1756*(1+MIN($B$37,P1756)/100)&gt;=MIN($B$38,O1756)))</f>
        <v>0</v>
      </c>
      <c r="R1757" s="39" t="n">
        <f aca="false">R1756+M1757</f>
        <v>8.53833238369706E+018</v>
      </c>
      <c r="S1757" s="39" t="n">
        <f aca="false">((O1757/$B$40)*(0.75/PI()))^(1/3)</f>
        <v>1.33650457978121E+017</v>
      </c>
      <c r="T1757" s="53" t="n">
        <f aca="false">(S1757-S1756)*(S1757-S1756&lt;$B$41)+$B$41*(S1757-S1756&gt;=$B$41)</f>
        <v>-24609840</v>
      </c>
      <c r="U1757" s="54" t="n">
        <f aca="false">H1757*(T1757=$B$41)*(T1756&lt;$B$41)</f>
        <v>0</v>
      </c>
      <c r="V1757" s="54" t="n">
        <f aca="false">S1757*(U1757&gt;0)</f>
        <v>0</v>
      </c>
      <c r="W1757" s="39" t="n">
        <f aca="false">(O1757*$B$5/100/I1756/L1756)*(H1757&lt;$B$35)+(O1757*$B$36/100/I1756/L1756)*(H1757&gt;=$B$35)</f>
        <v>0</v>
      </c>
      <c r="X1757" s="39" t="n">
        <f aca="false">(N1757-N1756)/N1756</f>
        <v>-0.00210200257635551</v>
      </c>
      <c r="Y1757" s="39" t="n">
        <f aca="false">(Q1757*$B$7/100/I1757/N1757)*(H1757&lt;$B$35)+(Q1757*$B$37/100/I1757/N1757)*(H1757&gt;=$B$35)</f>
        <v>0</v>
      </c>
    </row>
    <row r="1758" customFormat="false" ht="12.75" hidden="false" customHeight="false" outlineLevel="0" collapsed="false">
      <c r="H1758" s="56" t="n">
        <f aca="false">H1757+1</f>
        <v>3726</v>
      </c>
      <c r="I1758" s="17" t="n">
        <f aca="false">K1758*H1758^($B$3*(H1758&lt;$B$35)+$B$42*(H1758&gt;=$B$35))</f>
        <v>1606036545.23215</v>
      </c>
      <c r="J1758" s="17" t="n">
        <f aca="false">100*(I1758/I1757-1)</f>
        <v>0.840111646412711</v>
      </c>
      <c r="K1758" s="17" t="n">
        <f aca="false">(K1757*((O1758/O1757)*(O1758/O1757&lt;1)+1*(O1758/O1757&gt;=1)))*(H1758&lt;&gt;$B$35)+(I1757/(H1757^$B$42))*(H1758=$B$35)</f>
        <v>7.91783974366517E-103</v>
      </c>
      <c r="L1758" s="39" t="n">
        <f aca="false">($B$9*H1758^$B$10)*(H1758&lt;$B$35)+($F$39*H1758^$B$39)*(H1758&gt;=$B$35)</f>
        <v>34829256.641227</v>
      </c>
      <c r="M1758" s="39" t="n">
        <f aca="false">I1758*L1758</f>
        <v>55937059009080000</v>
      </c>
      <c r="N1758" s="57" t="n">
        <f aca="false">M1758/I1758</f>
        <v>34829256.641227</v>
      </c>
      <c r="O1758" s="58" t="n">
        <f aca="false">(O1757*(1+($B$5*(H1758&lt;$B$35)+MIN($B$36,P1757)*(H1758&gt;=$B$35))*(Q1757&lt;M1757)/100)-(M1757-Q1757)*(M1757-Q1757&gt;0))*(O1757*(1+($B$5*(H1758&lt;$B$35)+MIN($B$36,P1757)*(H1758&gt;=$B$35))*(Q1757&lt;M1757)/100)-(M1757-Q1757)*(M1757-Q1757&gt;0)&gt;0)</f>
        <v>9.99999914616673E+025</v>
      </c>
      <c r="P1758" s="52" t="n">
        <f aca="false">100*((S1758+$B$41)^3-S1758^3)/(S1758^3)</f>
        <v>4.18879056243929E+247</v>
      </c>
      <c r="Q1758" s="59" t="n">
        <f aca="false">((Q1757*(1+$B$7/100))*(Q1757*(1+$B$7/100)&lt;$B$8)+$B$8*(Q1757*(1+$B$7/100)&gt;=$B$8))*(H1758&lt;$B$35)+(H1758&gt;=$B$35)*((Q1757*(1+MIN($B$37,P1757)/100))*(Q1757*(1+MIN($B$37,P1757)/100)&lt;MIN($B$38,O1757))+MIN($B$38,O1757)*(Q1757*(1+MIN($B$37,P1757)/100)&gt;=MIN($B$38,O1757)))</f>
        <v>0</v>
      </c>
      <c r="R1758" s="39" t="n">
        <f aca="false">R1757+M1758</f>
        <v>8.59426944270614E+018</v>
      </c>
      <c r="S1758" s="39" t="n">
        <f aca="false">((O1758/$B$40)*(0.75/PI()))^(1/3)</f>
        <v>1.33650457953357E+017</v>
      </c>
      <c r="T1758" s="53" t="n">
        <f aca="false">(S1758-S1757)*(S1758-S1757&lt;$B$41)+$B$41*(S1758-S1757&gt;=$B$41)</f>
        <v>-24764480</v>
      </c>
      <c r="U1758" s="54" t="n">
        <f aca="false">H1758*(T1758=$B$41)*(T1757&lt;$B$41)</f>
        <v>0</v>
      </c>
      <c r="V1758" s="54" t="n">
        <f aca="false">S1758*(U1758&gt;0)</f>
        <v>0</v>
      </c>
      <c r="W1758" s="39" t="n">
        <f aca="false">(O1758*$B$5/100/I1757/L1757)*(H1758&lt;$B$35)+(O1758*$B$36/100/I1757/L1757)*(H1758&gt;=$B$35)</f>
        <v>0</v>
      </c>
      <c r="X1758" s="39" t="n">
        <f aca="false">(N1758-N1757)/N1757</f>
        <v>-0.00210143894934238</v>
      </c>
      <c r="Y1758" s="39" t="n">
        <f aca="false">(Q1758*$B$7/100/I1758/N1758)*(H1758&lt;$B$35)+(Q1758*$B$37/100/I1758/N1758)*(H1758&gt;=$B$35)</f>
        <v>0</v>
      </c>
    </row>
    <row r="1759" customFormat="false" ht="12.75" hidden="false" customHeight="false" outlineLevel="0" collapsed="false">
      <c r="H1759" s="56" t="n">
        <f aca="false">H1758+1</f>
        <v>3727</v>
      </c>
      <c r="I1759" s="17" t="n">
        <f aca="false">K1759*H1759^($B$3*(H1759&lt;$B$35)+$B$42*(H1759&gt;=$B$35))</f>
        <v>1619525409.43625</v>
      </c>
      <c r="J1759" s="17" t="n">
        <f aca="false">100*(I1759/I1758-1)</f>
        <v>0.839885259407547</v>
      </c>
      <c r="K1759" s="17" t="n">
        <f aca="false">(K1758*((O1759/O1758)*(O1759/O1758&lt;1)+1*(O1759/O1758&gt;=1)))*(H1759&lt;&gt;$B$35)+(I1758/(H1758^$B$42))*(H1759=$B$35)</f>
        <v>7.91783973923616E-103</v>
      </c>
      <c r="L1759" s="39" t="n">
        <f aca="false">($B$9*H1759^$B$10)*(H1759&lt;$B$35)+($F$39*H1759^$B$39)*(H1759&gt;=$B$35)</f>
        <v>34756084.7049297</v>
      </c>
      <c r="M1759" s="39" t="n">
        <f aca="false">I1759*L1759</f>
        <v>56288362312152300</v>
      </c>
      <c r="N1759" s="57" t="n">
        <f aca="false">M1759/I1759</f>
        <v>34756084.7049297</v>
      </c>
      <c r="O1759" s="58" t="n">
        <f aca="false">(O1758*(1+($B$5*(H1759&lt;$B$35)+MIN($B$36,P1758)*(H1759&gt;=$B$35))*(Q1758&lt;M1758)/100)-(M1758-Q1758)*(M1758-Q1758&gt;0))*(O1758*(1+($B$5*(H1759&lt;$B$35)+MIN($B$36,P1758)*(H1759&gt;=$B$35))*(Q1758&lt;M1758)/100)-(M1758-Q1758)*(M1758-Q1758&gt;0)&gt;0)</f>
        <v>9.99999914057302E+025</v>
      </c>
      <c r="P1759" s="52" t="n">
        <f aca="false">100*((S1759+$B$41)^3-S1759^3)/(S1759^3)</f>
        <v>4.18879056478238E+247</v>
      </c>
      <c r="Q1759" s="59" t="n">
        <f aca="false">((Q1758*(1+$B$7/100))*(Q1758*(1+$B$7/100)&lt;$B$8)+$B$8*(Q1758*(1+$B$7/100)&gt;=$B$8))*(H1759&lt;$B$35)+(H1759&gt;=$B$35)*((Q1758*(1+MIN($B$37,P1758)/100))*(Q1758*(1+MIN($B$37,P1758)/100)&lt;MIN($B$38,O1758))+MIN($B$38,O1758)*(Q1758*(1+MIN($B$37,P1758)/100)&gt;=MIN($B$38,O1758)))</f>
        <v>0</v>
      </c>
      <c r="R1759" s="39" t="n">
        <f aca="false">R1758+M1759</f>
        <v>8.65055780501829E+018</v>
      </c>
      <c r="S1759" s="39" t="n">
        <f aca="false">((O1759/$B$40)*(0.75/PI()))^(1/3)</f>
        <v>1.33650457928437E+017</v>
      </c>
      <c r="T1759" s="53" t="n">
        <f aca="false">(S1759-S1758)*(S1759-S1758&lt;$B$41)+$B$41*(S1759-S1758&gt;=$B$41)</f>
        <v>-24920032</v>
      </c>
      <c r="U1759" s="54" t="n">
        <f aca="false">H1759*(T1759=$B$41)*(T1758&lt;$B$41)</f>
        <v>0</v>
      </c>
      <c r="V1759" s="54" t="n">
        <f aca="false">S1759*(U1759&gt;0)</f>
        <v>0</v>
      </c>
      <c r="W1759" s="39" t="n">
        <f aca="false">(O1759*$B$5/100/I1758/L1758)*(H1759&lt;$B$35)+(O1759*$B$36/100/I1758/L1758)*(H1759&gt;=$B$35)</f>
        <v>0</v>
      </c>
      <c r="X1759" s="39" t="n">
        <f aca="false">(N1759-N1758)/N1758</f>
        <v>-0.00210087562450787</v>
      </c>
      <c r="Y1759" s="39" t="n">
        <f aca="false">(Q1759*$B$7/100/I1759/N1759)*(H1759&lt;$B$35)+(Q1759*$B$37/100/I1759/N1759)*(H1759&gt;=$B$35)</f>
        <v>0</v>
      </c>
    </row>
    <row r="1760" customFormat="false" ht="12.75" hidden="false" customHeight="false" outlineLevel="0" collapsed="false">
      <c r="H1760" s="56" t="n">
        <f aca="false">H1759+1</f>
        <v>3728</v>
      </c>
      <c r="I1760" s="17" t="n">
        <f aca="false">K1760*H1760^($B$3*(H1760&lt;$B$35)+$B$42*(H1760&gt;=$B$35))</f>
        <v>1633123900.20279</v>
      </c>
      <c r="J1760" s="17" t="n">
        <f aca="false">100*(I1760/I1759-1)</f>
        <v>0.839658994376458</v>
      </c>
      <c r="K1760" s="17" t="n">
        <f aca="false">(K1759*((O1760/O1759)*(O1760/O1759&lt;1)+1*(O1760/O1759&gt;=1)))*(H1760&lt;&gt;$B$35)+(I1759/(H1759^$B$42))*(H1760=$B$35)</f>
        <v>7.91783973477934E-103</v>
      </c>
      <c r="L1760" s="39" t="n">
        <f aca="false">($B$9*H1760^$B$10)*(H1760&lt;$B$35)+($F$39*H1760^$B$39)*(H1760&gt;=$B$35)</f>
        <v>34683086.0622413</v>
      </c>
      <c r="M1760" s="39" t="n">
        <f aca="false">I1760*L1760</f>
        <v>56641776781036800</v>
      </c>
      <c r="N1760" s="57" t="n">
        <f aca="false">M1760/I1760</f>
        <v>34683086.0622413</v>
      </c>
      <c r="O1760" s="58" t="n">
        <f aca="false">(O1759*(1+($B$5*(H1760&lt;$B$35)+MIN($B$36,P1759)*(H1760&gt;=$B$35))*(Q1759&lt;M1759)/100)-(M1759-Q1759)*(M1759-Q1759&gt;0))*(O1759*(1+($B$5*(H1760&lt;$B$35)+MIN($B$36,P1759)*(H1760&gt;=$B$35))*(Q1759&lt;M1759)/100)-(M1759-Q1759)*(M1759-Q1759&gt;0)&gt;0)</f>
        <v>9.99999913494419E+025</v>
      </c>
      <c r="P1760" s="52" t="n">
        <f aca="false">100*((S1760+$B$41)^3-S1760^3)/(S1760^3)</f>
        <v>4.18879056714018E+247</v>
      </c>
      <c r="Q1760" s="59" t="n">
        <f aca="false">((Q1759*(1+$B$7/100))*(Q1759*(1+$B$7/100)&lt;$B$8)+$B$8*(Q1759*(1+$B$7/100)&gt;=$B$8))*(H1760&lt;$B$35)+(H1760&gt;=$B$35)*((Q1759*(1+MIN($B$37,P1759)/100))*(Q1759*(1+MIN($B$37,P1759)/100)&lt;MIN($B$38,O1759))+MIN($B$38,O1759)*(Q1759*(1+MIN($B$37,P1759)/100)&gt;=MIN($B$38,O1759)))</f>
        <v>0</v>
      </c>
      <c r="R1760" s="39" t="n">
        <f aca="false">R1759+M1760</f>
        <v>8.70719958179933E+018</v>
      </c>
      <c r="S1760" s="39" t="n">
        <f aca="false">((O1760/$B$40)*(0.75/PI()))^(1/3)</f>
        <v>1.3365045790336E+017</v>
      </c>
      <c r="T1760" s="53" t="n">
        <f aca="false">(S1760-S1759)*(S1760-S1759&lt;$B$41)+$B$41*(S1760-S1759&gt;=$B$41)</f>
        <v>-25076560</v>
      </c>
      <c r="U1760" s="54" t="n">
        <f aca="false">H1760*(T1760=$B$41)*(T1759&lt;$B$41)</f>
        <v>0</v>
      </c>
      <c r="V1760" s="54" t="n">
        <f aca="false">S1760*(U1760&gt;0)</f>
        <v>0</v>
      </c>
      <c r="W1760" s="39" t="n">
        <f aca="false">(O1760*$B$5/100/I1759/L1759)*(H1760&lt;$B$35)+(O1760*$B$36/100/I1759/L1759)*(H1760&gt;=$B$35)</f>
        <v>0</v>
      </c>
      <c r="X1760" s="39" t="n">
        <f aca="false">(N1760-N1759)/N1759</f>
        <v>-0.00210031260160908</v>
      </c>
      <c r="Y1760" s="39" t="n">
        <f aca="false">(Q1760*$B$7/100/I1760/N1760)*(H1760&lt;$B$35)+(Q1760*$B$37/100/I1760/N1760)*(H1760&gt;=$B$35)</f>
        <v>0</v>
      </c>
    </row>
    <row r="1761" customFormat="false" ht="12.75" hidden="false" customHeight="false" outlineLevel="0" collapsed="false">
      <c r="H1761" s="56" t="n">
        <f aca="false">H1760+1</f>
        <v>3729</v>
      </c>
      <c r="I1761" s="17" t="n">
        <f aca="false">K1761*H1761^($B$3*(H1761&lt;$B$35)+$B$42*(H1761&gt;=$B$35))</f>
        <v>1646832878.72224</v>
      </c>
      <c r="J1761" s="17" t="n">
        <f aca="false">100*(I1761/I1760-1)</f>
        <v>0.839432851220923</v>
      </c>
      <c r="K1761" s="17" t="n">
        <f aca="false">(K1760*((O1761/O1760)*(O1761/O1760&lt;1)+1*(O1761/O1760&gt;=1)))*(H1761&lt;&gt;$B$35)+(I1760/(H1760^$B$42))*(H1761=$B$35)</f>
        <v>7.91783973029453E-103</v>
      </c>
      <c r="L1761" s="39" t="n">
        <f aca="false">($B$9*H1761^$B$10)*(H1761&lt;$B$35)+($F$39*H1761^$B$39)*(H1761&gt;=$B$35)</f>
        <v>34610260.2564301</v>
      </c>
      <c r="M1761" s="39" t="n">
        <f aca="false">I1761*L1761</f>
        <v>56997314531422700</v>
      </c>
      <c r="N1761" s="57" t="n">
        <f aca="false">M1761/I1761</f>
        <v>34610260.2564301</v>
      </c>
      <c r="O1761" s="58" t="n">
        <f aca="false">(O1760*(1+($B$5*(H1761&lt;$B$35)+MIN($B$36,P1760)*(H1761&gt;=$B$35))*(Q1760&lt;M1760)/100)-(M1760-Q1760)*(M1760-Q1760&gt;0))*(O1760*(1+($B$5*(H1761&lt;$B$35)+MIN($B$36,P1760)*(H1761&gt;=$B$35))*(Q1760&lt;M1760)/100)-(M1760-Q1760)*(M1760-Q1760&gt;0)&gt;0)</f>
        <v>9.99999912928001E+025</v>
      </c>
      <c r="P1761" s="52" t="n">
        <f aca="false">100*((S1761+$B$41)^3-S1761^3)/(S1761^3)</f>
        <v>4.18879056951279E+247</v>
      </c>
      <c r="Q1761" s="59" t="n">
        <f aca="false">((Q1760*(1+$B$7/100))*(Q1760*(1+$B$7/100)&lt;$B$8)+$B$8*(Q1760*(1+$B$7/100)&gt;=$B$8))*(H1761&lt;$B$35)+(H1761&gt;=$B$35)*((Q1760*(1+MIN($B$37,P1760)/100))*(Q1760*(1+MIN($B$37,P1760)/100)&lt;MIN($B$38,O1760))+MIN($B$38,O1760)*(Q1760*(1+MIN($B$37,P1760)/100)&gt;=MIN($B$38,O1760)))</f>
        <v>0</v>
      </c>
      <c r="R1761" s="39" t="n">
        <f aca="false">R1760+M1761</f>
        <v>8.76419689633075E+018</v>
      </c>
      <c r="S1761" s="39" t="n">
        <f aca="false">((O1761/$B$40)*(0.75/PI()))^(1/3)</f>
        <v>1.33650457878126E+017</v>
      </c>
      <c r="T1761" s="53" t="n">
        <f aca="false">(S1761-S1760)*(S1761-S1760&lt;$B$41)+$B$41*(S1761-S1760&gt;=$B$41)</f>
        <v>-25234000</v>
      </c>
      <c r="U1761" s="54" t="n">
        <f aca="false">H1761*(T1761=$B$41)*(T1760&lt;$B$41)</f>
        <v>0</v>
      </c>
      <c r="V1761" s="54" t="n">
        <f aca="false">S1761*(U1761&gt;0)</f>
        <v>0</v>
      </c>
      <c r="W1761" s="39" t="n">
        <f aca="false">(O1761*$B$5/100/I1760/L1760)*(H1761&lt;$B$35)+(O1761*$B$36/100/I1760/L1760)*(H1761&gt;=$B$35)</f>
        <v>0</v>
      </c>
      <c r="X1761" s="39" t="n">
        <f aca="false">(N1761-N1760)/N1760</f>
        <v>-0.00209974988040317</v>
      </c>
      <c r="Y1761" s="39" t="n">
        <f aca="false">(Q1761*$B$7/100/I1761/N1761)*(H1761&lt;$B$35)+(Q1761*$B$37/100/I1761/N1761)*(H1761&gt;=$B$35)</f>
        <v>0</v>
      </c>
    </row>
    <row r="1762" customFormat="false" ht="12.75" hidden="false" customHeight="false" outlineLevel="0" collapsed="false">
      <c r="H1762" s="56" t="n">
        <f aca="false">H1761+1</f>
        <v>3730</v>
      </c>
      <c r="I1762" s="17" t="n">
        <f aca="false">K1762*H1762^($B$3*(H1762&lt;$B$35)+$B$42*(H1762&gt;=$B$35))</f>
        <v>1660653212.71656</v>
      </c>
      <c r="J1762" s="17" t="n">
        <f aca="false">100*(I1762/I1761-1)</f>
        <v>0.839206829842376</v>
      </c>
      <c r="K1762" s="17" t="n">
        <f aca="false">(K1761*((O1762/O1761)*(O1762/O1761&lt;1)+1*(O1762/O1761&gt;=1)))*(H1762&lt;&gt;$B$35)+(I1761/(H1761^$B$42))*(H1762=$B$35)</f>
        <v>7.91783972578158E-103</v>
      </c>
      <c r="L1762" s="39" t="n">
        <f aca="false">($B$9*H1762^$B$10)*(H1762&lt;$B$35)+($F$39*H1762^$B$39)*(H1762&gt;=$B$35)</f>
        <v>34537606.8320901</v>
      </c>
      <c r="M1762" s="39" t="n">
        <f aca="false">I1762*L1762</f>
        <v>57354987745251900</v>
      </c>
      <c r="N1762" s="57" t="n">
        <f aca="false">M1762/I1762</f>
        <v>34537606.8320901</v>
      </c>
      <c r="O1762" s="58" t="n">
        <f aca="false">(O1761*(1+($B$5*(H1762&lt;$B$35)+MIN($B$36,P1761)*(H1762&gt;=$B$35))*(Q1761&lt;M1761)/100)-(M1761-Q1761)*(M1761-Q1761&gt;0))*(O1761*(1+($B$5*(H1762&lt;$B$35)+MIN($B$36,P1761)*(H1762&gt;=$B$35))*(Q1761&lt;M1761)/100)-(M1761-Q1761)*(M1761-Q1761&gt;0)&gt;0)</f>
        <v>9.99999912358028E+025</v>
      </c>
      <c r="P1762" s="52" t="n">
        <f aca="false">100*((S1762+$B$41)^3-S1762^3)/(S1762^3)</f>
        <v>4.18879057190029E+247</v>
      </c>
      <c r="Q1762" s="59" t="n">
        <f aca="false">((Q1761*(1+$B$7/100))*(Q1761*(1+$B$7/100)&lt;$B$8)+$B$8*(Q1761*(1+$B$7/100)&gt;=$B$8))*(H1762&lt;$B$35)+(H1762&gt;=$B$35)*((Q1761*(1+MIN($B$37,P1761)/100))*(Q1761*(1+MIN($B$37,P1761)/100)&lt;MIN($B$38,O1761))+MIN($B$38,O1761)*(Q1761*(1+MIN($B$37,P1761)/100)&gt;=MIN($B$38,O1761)))</f>
        <v>0</v>
      </c>
      <c r="R1762" s="39" t="n">
        <f aca="false">R1761+M1762</f>
        <v>8.821551884076E+018</v>
      </c>
      <c r="S1762" s="39" t="n">
        <f aca="false">((O1762/$B$40)*(0.75/PI()))^(1/3)</f>
        <v>1.33650457852734E+017</v>
      </c>
      <c r="T1762" s="53" t="n">
        <f aca="false">(S1762-S1761)*(S1762-S1761&lt;$B$41)+$B$41*(S1762-S1761&gt;=$B$41)</f>
        <v>-25392400</v>
      </c>
      <c r="U1762" s="54" t="n">
        <f aca="false">H1762*(T1762=$B$41)*(T1761&lt;$B$41)</f>
        <v>0</v>
      </c>
      <c r="V1762" s="54" t="n">
        <f aca="false">S1762*(U1762&gt;0)</f>
        <v>0</v>
      </c>
      <c r="W1762" s="39" t="n">
        <f aca="false">(O1762*$B$5/100/I1761/L1761)*(H1762&lt;$B$35)+(O1762*$B$36/100/I1761/L1761)*(H1762&gt;=$B$35)</f>
        <v>0</v>
      </c>
      <c r="X1762" s="39" t="n">
        <f aca="false">(N1762-N1761)/N1761</f>
        <v>-0.002099187460648</v>
      </c>
      <c r="Y1762" s="39" t="n">
        <f aca="false">(Q1762*$B$7/100/I1762/N1762)*(H1762&lt;$B$35)+(Q1762*$B$37/100/I1762/N1762)*(H1762&gt;=$B$35)</f>
        <v>0</v>
      </c>
    </row>
    <row r="1763" customFormat="false" ht="12.75" hidden="false" customHeight="false" outlineLevel="0" collapsed="false">
      <c r="H1763" s="56" t="n">
        <f aca="false">H1762+1</f>
        <v>3731</v>
      </c>
      <c r="I1763" s="17" t="n">
        <f aca="false">K1763*H1763^($B$3*(H1763&lt;$B$35)+$B$42*(H1763&gt;=$B$35))</f>
        <v>1674585776.48706</v>
      </c>
      <c r="J1763" s="17" t="n">
        <f aca="false">100*(I1763/I1762-1)</f>
        <v>0.838980930142541</v>
      </c>
      <c r="K1763" s="17" t="n">
        <f aca="false">(K1762*((O1763/O1762)*(O1763/O1762&lt;1)+1*(O1763/O1762&gt;=1)))*(H1763&lt;&gt;$B$35)+(I1762/(H1762^$B$42))*(H1763=$B$35)</f>
        <v>7.9178397212403E-103</v>
      </c>
      <c r="L1763" s="39" t="n">
        <f aca="false">($B$9*H1763^$B$10)*(H1763&lt;$B$35)+($F$39*H1763^$B$39)*(H1763&gt;=$B$35)</f>
        <v>34465125.3351367</v>
      </c>
      <c r="M1763" s="39" t="n">
        <f aca="false">I1763*L1763</f>
        <v>57714808671063600</v>
      </c>
      <c r="N1763" s="57" t="n">
        <f aca="false">M1763/I1763</f>
        <v>34465125.3351367</v>
      </c>
      <c r="O1763" s="58" t="n">
        <f aca="false">(O1762*(1+($B$5*(H1763&lt;$B$35)+MIN($B$36,P1762)*(H1763&gt;=$B$35))*(Q1762&lt;M1762)/100)-(M1762-Q1762)*(M1762-Q1762&gt;0))*(O1762*(1+($B$5*(H1763&lt;$B$35)+MIN($B$36,P1762)*(H1763&gt;=$B$35))*(Q1762&lt;M1762)/100)-(M1762-Q1762)*(M1762-Q1762&gt;0)&gt;0)</f>
        <v>9.99999911784478E+025</v>
      </c>
      <c r="P1763" s="52" t="n">
        <f aca="false">100*((S1763+$B$41)^3-S1763^3)/(S1763^3)</f>
        <v>4.18879057430277E+247</v>
      </c>
      <c r="Q1763" s="59" t="n">
        <f aca="false">((Q1762*(1+$B$7/100))*(Q1762*(1+$B$7/100)&lt;$B$8)+$B$8*(Q1762*(1+$B$7/100)&gt;=$B$8))*(H1763&lt;$B$35)+(H1763&gt;=$B$35)*((Q1762*(1+MIN($B$37,P1762)/100))*(Q1762*(1+MIN($B$37,P1762)/100)&lt;MIN($B$38,O1762))+MIN($B$38,O1762)*(Q1762*(1+MIN($B$37,P1762)/100)&gt;=MIN($B$38,O1762)))</f>
        <v>0</v>
      </c>
      <c r="R1763" s="39" t="n">
        <f aca="false">R1762+M1763</f>
        <v>8.87926669274707E+018</v>
      </c>
      <c r="S1763" s="39" t="n">
        <f aca="false">((O1763/$B$40)*(0.75/PI()))^(1/3)</f>
        <v>1.33650457827182E+017</v>
      </c>
      <c r="T1763" s="53" t="n">
        <f aca="false">(S1763-S1762)*(S1763-S1762&lt;$B$41)+$B$41*(S1763-S1762&gt;=$B$41)</f>
        <v>-25551728</v>
      </c>
      <c r="U1763" s="54" t="n">
        <f aca="false">H1763*(T1763=$B$41)*(T1762&lt;$B$41)</f>
        <v>0</v>
      </c>
      <c r="V1763" s="54" t="n">
        <f aca="false">S1763*(U1763&gt;0)</f>
        <v>0</v>
      </c>
      <c r="W1763" s="39" t="n">
        <f aca="false">(O1763*$B$5/100/I1762/L1762)*(H1763&lt;$B$35)+(O1763*$B$36/100/I1762/L1762)*(H1763&gt;=$B$35)</f>
        <v>0</v>
      </c>
      <c r="X1763" s="39" t="n">
        <f aca="false">(N1763-N1762)/N1762</f>
        <v>-0.00209862534210081</v>
      </c>
      <c r="Y1763" s="39" t="n">
        <f aca="false">(Q1763*$B$7/100/I1763/N1763)*(H1763&lt;$B$35)+(Q1763*$B$37/100/I1763/N1763)*(H1763&gt;=$B$35)</f>
        <v>0</v>
      </c>
    </row>
    <row r="1764" customFormat="false" ht="12.75" hidden="false" customHeight="false" outlineLevel="0" collapsed="false">
      <c r="H1764" s="56" t="n">
        <f aca="false">H1763+1</f>
        <v>3732</v>
      </c>
      <c r="I1764" s="17" t="n">
        <f aca="false">K1764*H1764^($B$3*(H1764&lt;$B$35)+$B$42*(H1764&gt;=$B$35))</f>
        <v>1688631450.96239</v>
      </c>
      <c r="J1764" s="17" t="n">
        <f aca="false">100*(I1764/I1763-1)</f>
        <v>0.838755152023185</v>
      </c>
      <c r="K1764" s="17" t="n">
        <f aca="false">(K1763*((O1764/O1763)*(O1764/O1763&lt;1)+1*(O1764/O1763&gt;=1)))*(H1764&lt;&gt;$B$35)+(I1763/(H1763^$B$42))*(H1764=$B$35)</f>
        <v>7.91783971667053E-103</v>
      </c>
      <c r="L1764" s="39" t="n">
        <f aca="false">($B$9*H1764^$B$10)*(H1764&lt;$B$35)+($F$39*H1764^$B$39)*(H1764&gt;=$B$35)</f>
        <v>34392815.312803</v>
      </c>
      <c r="M1764" s="39" t="n">
        <f aca="false">I1764*L1764</f>
        <v>58076789624340100</v>
      </c>
      <c r="N1764" s="57" t="n">
        <f aca="false">M1764/I1764</f>
        <v>34392815.312803</v>
      </c>
      <c r="O1764" s="58" t="n">
        <f aca="false">(O1763*(1+($B$5*(H1764&lt;$B$35)+MIN($B$36,P1763)*(H1764&gt;=$B$35))*(Q1763&lt;M1763)/100)-(M1763-Q1763)*(M1763-Q1763&gt;0))*(O1763*(1+($B$5*(H1764&lt;$B$35)+MIN($B$36,P1763)*(H1764&gt;=$B$35))*(Q1763&lt;M1763)/100)-(M1763-Q1763)*(M1763-Q1763&gt;0)&gt;0)</f>
        <v>9.9999991120733E+025</v>
      </c>
      <c r="P1764" s="52" t="n">
        <f aca="false">100*((S1764+$B$41)^3-S1764^3)/(S1764^3)</f>
        <v>4.18879057672032E+247</v>
      </c>
      <c r="Q1764" s="59" t="n">
        <f aca="false">((Q1763*(1+$B$7/100))*(Q1763*(1+$B$7/100)&lt;$B$8)+$B$8*(Q1763*(1+$B$7/100)&gt;=$B$8))*(H1764&lt;$B$35)+(H1764&gt;=$B$35)*((Q1763*(1+MIN($B$37,P1763)/100))*(Q1763*(1+MIN($B$37,P1763)/100)&lt;MIN($B$38,O1763))+MIN($B$38,O1763)*(Q1763*(1+MIN($B$37,P1763)/100)&gt;=MIN($B$38,O1763)))</f>
        <v>0</v>
      </c>
      <c r="R1764" s="39" t="n">
        <f aca="false">R1763+M1764</f>
        <v>8.93734348237141E+018</v>
      </c>
      <c r="S1764" s="39" t="n">
        <f aca="false">((O1764/$B$40)*(0.75/PI()))^(1/3)</f>
        <v>1.3365045780147E+017</v>
      </c>
      <c r="T1764" s="53" t="n">
        <f aca="false">(S1764-S1763)*(S1764-S1763&lt;$B$41)+$B$41*(S1764-S1763&gt;=$B$41)</f>
        <v>-25712032</v>
      </c>
      <c r="U1764" s="54" t="n">
        <f aca="false">H1764*(T1764=$B$41)*(T1763&lt;$B$41)</f>
        <v>0</v>
      </c>
      <c r="V1764" s="54" t="n">
        <f aca="false">S1764*(U1764&gt;0)</f>
        <v>0</v>
      </c>
      <c r="W1764" s="39" t="n">
        <f aca="false">(O1764*$B$5/100/I1763/L1763)*(H1764&lt;$B$35)+(O1764*$B$36/100/I1763/L1763)*(H1764&gt;=$B$35)</f>
        <v>0</v>
      </c>
      <c r="X1764" s="39" t="n">
        <f aca="false">(N1764-N1763)/N1763</f>
        <v>-0.00209806352452083</v>
      </c>
      <c r="Y1764" s="39" t="n">
        <f aca="false">(Q1764*$B$7/100/I1764/N1764)*(H1764&lt;$B$35)+(Q1764*$B$37/100/I1764/N1764)*(H1764&gt;=$B$35)</f>
        <v>0</v>
      </c>
    </row>
    <row r="1765" customFormat="false" ht="12.75" hidden="false" customHeight="false" outlineLevel="0" collapsed="false">
      <c r="H1765" s="56" t="n">
        <f aca="false">H1764+1</f>
        <v>3733</v>
      </c>
      <c r="I1765" s="17" t="n">
        <f aca="false">K1765*H1765^($B$3*(H1765&lt;$B$35)+$B$42*(H1765&gt;=$B$35))</f>
        <v>1702791123.74707</v>
      </c>
      <c r="J1765" s="17" t="n">
        <f aca="false">100*(I1765/I1764-1)</f>
        <v>0.838529495386142</v>
      </c>
      <c r="K1765" s="17" t="n">
        <f aca="false">(K1764*((O1765/O1764)*(O1765/O1764&lt;1)+1*(O1765/O1764&gt;=1)))*(H1765&lt;&gt;$B$35)+(I1764/(H1764^$B$42))*(H1765=$B$35)</f>
        <v>7.9178397120721E-103</v>
      </c>
      <c r="L1765" s="39" t="n">
        <f aca="false">($B$9*H1765^$B$10)*(H1765&lt;$B$35)+($F$39*H1765^$B$39)*(H1765&gt;=$B$35)</f>
        <v>34320676.3136352</v>
      </c>
      <c r="M1765" s="39" t="n">
        <f aca="false">I1765*L1765</f>
        <v>58440942987854500</v>
      </c>
      <c r="N1765" s="57" t="n">
        <f aca="false">M1765/I1765</f>
        <v>34320676.3136352</v>
      </c>
      <c r="O1765" s="58" t="n">
        <f aca="false">(O1764*(1+($B$5*(H1765&lt;$B$35)+MIN($B$36,P1764)*(H1765&gt;=$B$35))*(Q1764&lt;M1764)/100)-(M1764-Q1764)*(M1764-Q1764&gt;0))*(O1764*(1+($B$5*(H1765&lt;$B$35)+MIN($B$36,P1764)*(H1765&gt;=$B$35))*(Q1764&lt;M1764)/100)-(M1764-Q1764)*(M1764-Q1764&gt;0)&gt;0)</f>
        <v>9.99999910626562E+025</v>
      </c>
      <c r="P1765" s="52" t="n">
        <f aca="false">100*((S1765+$B$41)^3-S1765^3)/(S1765^3)</f>
        <v>4.18879057915303E+247</v>
      </c>
      <c r="Q1765" s="59" t="n">
        <f aca="false">((Q1764*(1+$B$7/100))*(Q1764*(1+$B$7/100)&lt;$B$8)+$B$8*(Q1764*(1+$B$7/100)&gt;=$B$8))*(H1765&lt;$B$35)+(H1765&gt;=$B$35)*((Q1764*(1+MIN($B$37,P1764)/100))*(Q1764*(1+MIN($B$37,P1764)/100)&lt;MIN($B$38,O1764))+MIN($B$38,O1764)*(Q1764*(1+MIN($B$37,P1764)/100)&gt;=MIN($B$38,O1764)))</f>
        <v>0</v>
      </c>
      <c r="R1765" s="39" t="n">
        <f aca="false">R1764+M1765</f>
        <v>8.99578442535926E+018</v>
      </c>
      <c r="S1765" s="39" t="n">
        <f aca="false">((O1765/$B$40)*(0.75/PI()))^(1/3)</f>
        <v>1.33650457775597E+017</v>
      </c>
      <c r="T1765" s="53" t="n">
        <f aca="false">(S1765-S1764)*(S1765-S1764&lt;$B$41)+$B$41*(S1765-S1764&gt;=$B$41)</f>
        <v>-25873312</v>
      </c>
      <c r="U1765" s="54" t="n">
        <f aca="false">H1765*(T1765=$B$41)*(T1764&lt;$B$41)</f>
        <v>0</v>
      </c>
      <c r="V1765" s="54" t="n">
        <f aca="false">S1765*(U1765&gt;0)</f>
        <v>0</v>
      </c>
      <c r="W1765" s="39" t="n">
        <f aca="false">(O1765*$B$5/100/I1764/L1764)*(H1765&lt;$B$35)+(O1765*$B$36/100/I1764/L1764)*(H1765&gt;=$B$35)</f>
        <v>0</v>
      </c>
      <c r="X1765" s="39" t="n">
        <f aca="false">(N1765-N1764)/N1764</f>
        <v>-0.00209750200766532</v>
      </c>
      <c r="Y1765" s="39" t="n">
        <f aca="false">(Q1765*$B$7/100/I1765/N1765)*(H1765&lt;$B$35)+(Q1765*$B$37/100/I1765/N1765)*(H1765&gt;=$B$35)</f>
        <v>0</v>
      </c>
    </row>
    <row r="1766" customFormat="false" ht="12.75" hidden="false" customHeight="false" outlineLevel="0" collapsed="false">
      <c r="H1766" s="56" t="n">
        <f aca="false">H1765+1</f>
        <v>3734</v>
      </c>
      <c r="I1766" s="17" t="n">
        <f aca="false">K1766*H1766^($B$3*(H1766&lt;$B$35)+$B$42*(H1766&gt;=$B$35))</f>
        <v>1717065689.17025</v>
      </c>
      <c r="J1766" s="17" t="n">
        <f aca="false">100*(I1766/I1765-1)</f>
        <v>0.838303960133313</v>
      </c>
      <c r="K1766" s="17" t="n">
        <f aca="false">(K1765*((O1766/O1765)*(O1766/O1765&lt;1)+1*(O1766/O1765&gt;=1)))*(H1766&lt;&gt;$B$35)+(I1765/(H1765^$B$42))*(H1766=$B$35)</f>
        <v>7.91783970744484E-103</v>
      </c>
      <c r="L1766" s="39" t="n">
        <f aca="false">($B$9*H1766^$B$10)*(H1766&lt;$B$35)+($F$39*H1766^$B$39)*(H1766&gt;=$B$35)</f>
        <v>34248707.8874884</v>
      </c>
      <c r="M1766" s="39" t="n">
        <f aca="false">I1766*L1766</f>
        <v>58807281212020600</v>
      </c>
      <c r="N1766" s="57" t="n">
        <f aca="false">M1766/I1766</f>
        <v>34248707.8874884</v>
      </c>
      <c r="O1766" s="58" t="n">
        <f aca="false">(O1765*(1+($B$5*(H1766&lt;$B$35)+MIN($B$36,P1765)*(H1766&gt;=$B$35))*(Q1765&lt;M1765)/100)-(M1765-Q1765)*(M1765-Q1765&gt;0))*(O1765*(1+($B$5*(H1766&lt;$B$35)+MIN($B$36,P1765)*(H1766&gt;=$B$35))*(Q1765&lt;M1765)/100)-(M1765-Q1765)*(M1765-Q1765&gt;0)&gt;0)</f>
        <v>9.99999910042152E+025</v>
      </c>
      <c r="P1766" s="52" t="n">
        <f aca="false">100*((S1766+$B$41)^3-S1766^3)/(S1766^3)</f>
        <v>4.188790581601E+247</v>
      </c>
      <c r="Q1766" s="59" t="n">
        <f aca="false">((Q1765*(1+$B$7/100))*(Q1765*(1+$B$7/100)&lt;$B$8)+$B$8*(Q1765*(1+$B$7/100)&gt;=$B$8))*(H1766&lt;$B$35)+(H1766&gt;=$B$35)*((Q1765*(1+MIN($B$37,P1765)/100))*(Q1765*(1+MIN($B$37,P1765)/100)&lt;MIN($B$38,O1765))+MIN($B$38,O1765)*(Q1765*(1+MIN($B$37,P1765)/100)&gt;=MIN($B$38,O1765)))</f>
        <v>0</v>
      </c>
      <c r="R1766" s="39" t="n">
        <f aca="false">R1765+M1766</f>
        <v>9.05459170657128E+018</v>
      </c>
      <c r="S1766" s="39" t="n">
        <f aca="false">((O1766/$B$40)*(0.75/PI()))^(1/3)</f>
        <v>1.33650457749561E+017</v>
      </c>
      <c r="T1766" s="53" t="n">
        <f aca="false">(S1766-S1765)*(S1766-S1765&lt;$B$41)+$B$41*(S1766-S1765&gt;=$B$41)</f>
        <v>-26035536</v>
      </c>
      <c r="U1766" s="54" t="n">
        <f aca="false">H1766*(T1766=$B$41)*(T1765&lt;$B$41)</f>
        <v>0</v>
      </c>
      <c r="V1766" s="54" t="n">
        <f aca="false">S1766*(U1766&gt;0)</f>
        <v>0</v>
      </c>
      <c r="W1766" s="39" t="n">
        <f aca="false">(O1766*$B$5/100/I1765/L1765)*(H1766&lt;$B$35)+(O1766*$B$36/100/I1765/L1765)*(H1766&gt;=$B$35)</f>
        <v>0</v>
      </c>
      <c r="X1766" s="39" t="n">
        <f aca="false">(N1766-N1765)/N1765</f>
        <v>-0.00209694079129286</v>
      </c>
      <c r="Y1766" s="39" t="n">
        <f aca="false">(Q1766*$B$7/100/I1766/N1766)*(H1766&lt;$B$35)+(Q1766*$B$37/100/I1766/N1766)*(H1766&gt;=$B$35)</f>
        <v>0</v>
      </c>
    </row>
    <row r="1767" customFormat="false" ht="12.75" hidden="false" customHeight="false" outlineLevel="0" collapsed="false">
      <c r="H1767" s="56" t="n">
        <f aca="false">H1766+1</f>
        <v>3735</v>
      </c>
      <c r="I1767" s="17" t="n">
        <f aca="false">K1767*H1767^($B$3*(H1767&lt;$B$35)+$B$42*(H1767&gt;=$B$35))</f>
        <v>1731456048.33477</v>
      </c>
      <c r="J1767" s="17" t="n">
        <f aca="false">100*(I1767/I1766-1)</f>
        <v>0.838078546166887</v>
      </c>
      <c r="K1767" s="17" t="n">
        <f aca="false">(K1766*((O1767/O1766)*(O1767/O1766&lt;1)+1*(O1767/O1766&gt;=1)))*(H1767&lt;&gt;$B$35)+(I1766/(H1766^$B$42))*(H1767=$B$35)</f>
        <v>7.91783970278858E-103</v>
      </c>
      <c r="L1767" s="39" t="n">
        <f aca="false">($B$9*H1767^$B$10)*(H1767&lt;$B$35)+($F$39*H1767^$B$39)*(H1767&gt;=$B$35)</f>
        <v>34176909.5855227</v>
      </c>
      <c r="M1767" s="39" t="n">
        <f aca="false">I1767*L1767</f>
        <v>59175816815243900</v>
      </c>
      <c r="N1767" s="57" t="n">
        <f aca="false">M1767/I1767</f>
        <v>34176909.5855227</v>
      </c>
      <c r="O1767" s="58" t="n">
        <f aca="false">(O1766*(1+($B$5*(H1767&lt;$B$35)+MIN($B$36,P1766)*(H1767&gt;=$B$35))*(Q1766&lt;M1766)/100)-(M1766-Q1766)*(M1766-Q1766&gt;0))*(O1766*(1+($B$5*(H1767&lt;$B$35)+MIN($B$36,P1766)*(H1767&gt;=$B$35))*(Q1766&lt;M1766)/100)-(M1766-Q1766)*(M1766-Q1766&gt;0)&gt;0)</f>
        <v>9.9999990945408E+025</v>
      </c>
      <c r="P1767" s="52" t="n">
        <f aca="false">100*((S1767+$B$41)^3-S1767^3)/(S1767^3)</f>
        <v>4.18879058406432E+247</v>
      </c>
      <c r="Q1767" s="59" t="n">
        <f aca="false">((Q1766*(1+$B$7/100))*(Q1766*(1+$B$7/100)&lt;$B$8)+$B$8*(Q1766*(1+$B$7/100)&gt;=$B$8))*(H1767&lt;$B$35)+(H1767&gt;=$B$35)*((Q1766*(1+MIN($B$37,P1766)/100))*(Q1766*(1+MIN($B$37,P1766)/100)&lt;MIN($B$38,O1766))+MIN($B$38,O1766)*(Q1766*(1+MIN($B$37,P1766)/100)&gt;=MIN($B$38,O1766)))</f>
        <v>0</v>
      </c>
      <c r="R1767" s="39" t="n">
        <f aca="false">R1766+M1767</f>
        <v>9.11376752338653E+018</v>
      </c>
      <c r="S1767" s="39" t="n">
        <f aca="false">((O1767/$B$40)*(0.75/PI()))^(1/3)</f>
        <v>1.33650457723362E+017</v>
      </c>
      <c r="T1767" s="53" t="n">
        <f aca="false">(S1767-S1766)*(S1767-S1766&lt;$B$41)+$B$41*(S1767-S1766&gt;=$B$41)</f>
        <v>-26198720</v>
      </c>
      <c r="U1767" s="54" t="n">
        <f aca="false">H1767*(T1767=$B$41)*(T1766&lt;$B$41)</f>
        <v>0</v>
      </c>
      <c r="V1767" s="54" t="n">
        <f aca="false">S1767*(U1767&gt;0)</f>
        <v>0</v>
      </c>
      <c r="W1767" s="39" t="n">
        <f aca="false">(O1767*$B$5/100/I1766/L1766)*(H1767&lt;$B$35)+(O1767*$B$36/100/I1766/L1766)*(H1767&gt;=$B$35)</f>
        <v>0</v>
      </c>
      <c r="X1767" s="39" t="n">
        <f aca="false">(N1767-N1766)/N1766</f>
        <v>-0.00209637987516349</v>
      </c>
      <c r="Y1767" s="39" t="n">
        <f aca="false">(Q1767*$B$7/100/I1767/N1767)*(H1767&lt;$B$35)+(Q1767*$B$37/100/I1767/N1767)*(H1767&gt;=$B$35)</f>
        <v>0</v>
      </c>
    </row>
    <row r="1768" customFormat="false" ht="12.75" hidden="false" customHeight="false" outlineLevel="0" collapsed="false">
      <c r="H1768" s="56" t="n">
        <f aca="false">H1767+1</f>
        <v>3736</v>
      </c>
      <c r="I1768" s="17" t="n">
        <f aca="false">K1768*H1768^($B$3*(H1768&lt;$B$35)+$B$42*(H1768&gt;=$B$35))</f>
        <v>1745963109.16675</v>
      </c>
      <c r="J1768" s="17" t="n">
        <f aca="false">100*(I1768/I1767-1)</f>
        <v>0.837853253388965</v>
      </c>
      <c r="K1768" s="17" t="n">
        <f aca="false">(K1767*((O1768/O1767)*(O1768/O1767&lt;1)+1*(O1768/O1767&gt;=1)))*(H1768&lt;&gt;$B$35)+(I1767/(H1767^$B$42))*(H1768=$B$35)</f>
        <v>7.91783969810313E-103</v>
      </c>
      <c r="L1768" s="39" t="n">
        <f aca="false">($B$9*H1768^$B$10)*(H1768&lt;$B$35)+($F$39*H1768^$B$39)*(H1768&gt;=$B$35)</f>
        <v>34105280.960199</v>
      </c>
      <c r="M1768" s="39" t="n">
        <f aca="false">I1768*L1768</f>
        <v>59546562384274500</v>
      </c>
      <c r="N1768" s="57" t="n">
        <f aca="false">M1768/I1768</f>
        <v>34105280.960199</v>
      </c>
      <c r="O1768" s="58" t="n">
        <f aca="false">(O1767*(1+($B$5*(H1768&lt;$B$35)+MIN($B$36,P1767)*(H1768&gt;=$B$35))*(Q1767&lt;M1767)/100)-(M1767-Q1767)*(M1767-Q1767&gt;0))*(O1767*(1+($B$5*(H1768&lt;$B$35)+MIN($B$36,P1767)*(H1768&gt;=$B$35))*(Q1767&lt;M1767)/100)-(M1767-Q1767)*(M1767-Q1767&gt;0)&gt;0)</f>
        <v>9.99999908862321E+025</v>
      </c>
      <c r="P1768" s="52" t="n">
        <f aca="false">100*((S1768+$B$41)^3-S1768^3)/(S1768^3)</f>
        <v>4.18879058654307E+247</v>
      </c>
      <c r="Q1768" s="59" t="n">
        <f aca="false">((Q1767*(1+$B$7/100))*(Q1767*(1+$B$7/100)&lt;$B$8)+$B$8*(Q1767*(1+$B$7/100)&gt;=$B$8))*(H1768&lt;$B$35)+(H1768&gt;=$B$35)*((Q1767*(1+MIN($B$37,P1767)/100))*(Q1767*(1+MIN($B$37,P1767)/100)&lt;MIN($B$38,O1767))+MIN($B$38,O1767)*(Q1767*(1+MIN($B$37,P1767)/100)&gt;=MIN($B$38,O1767)))</f>
        <v>0</v>
      </c>
      <c r="R1768" s="39" t="n">
        <f aca="false">R1767+M1768</f>
        <v>9.1733140857708E+018</v>
      </c>
      <c r="S1768" s="39" t="n">
        <f aca="false">((O1768/$B$40)*(0.75/PI()))^(1/3)</f>
        <v>1.33650457697E+017</v>
      </c>
      <c r="T1768" s="53" t="n">
        <f aca="false">(S1768-S1767)*(S1768-S1767&lt;$B$41)+$B$41*(S1768-S1767&gt;=$B$41)</f>
        <v>-26362928</v>
      </c>
      <c r="U1768" s="54" t="n">
        <f aca="false">H1768*(T1768=$B$41)*(T1767&lt;$B$41)</f>
        <v>0</v>
      </c>
      <c r="V1768" s="54" t="n">
        <f aca="false">S1768*(U1768&gt;0)</f>
        <v>0</v>
      </c>
      <c r="W1768" s="39" t="n">
        <f aca="false">(O1768*$B$5/100/I1767/L1767)*(H1768&lt;$B$35)+(O1768*$B$36/100/I1767/L1767)*(H1768&gt;=$B$35)</f>
        <v>0</v>
      </c>
      <c r="X1768" s="39" t="n">
        <f aca="false">(N1768-N1767)/N1767</f>
        <v>-0.00209581925903528</v>
      </c>
      <c r="Y1768" s="39" t="n">
        <f aca="false">(Q1768*$B$7/100/I1768/N1768)*(H1768&lt;$B$35)+(Q1768*$B$37/100/I1768/N1768)*(H1768&gt;=$B$35)</f>
        <v>0</v>
      </c>
    </row>
    <row r="1769" customFormat="false" ht="12.75" hidden="false" customHeight="false" outlineLevel="0" collapsed="false">
      <c r="H1769" s="56" t="n">
        <f aca="false">H1768+1</f>
        <v>3737</v>
      </c>
      <c r="I1769" s="17" t="n">
        <f aca="false">K1769*H1769^($B$3*(H1769&lt;$B$35)+$B$42*(H1769&gt;=$B$35))</f>
        <v>1760587786.46528</v>
      </c>
      <c r="J1769" s="17" t="n">
        <f aca="false">100*(I1769/I1768-1)</f>
        <v>0.837628081701802</v>
      </c>
      <c r="K1769" s="17" t="n">
        <f aca="false">(K1768*((O1769/O1768)*(O1769/O1768&lt;1)+1*(O1769/O1768&gt;=1)))*(H1769&lt;&gt;$B$35)+(I1768/(H1768^$B$42))*(H1769=$B$35)</f>
        <v>7.91783969338833E-103</v>
      </c>
      <c r="L1769" s="39" t="n">
        <f aca="false">($B$9*H1769^$B$10)*(H1769&lt;$B$35)+($F$39*H1769^$B$39)*(H1769&gt;=$B$35)</f>
        <v>34033821.565275</v>
      </c>
      <c r="M1769" s="39" t="n">
        <f aca="false">I1769*L1769</f>
        <v>59919530574561800</v>
      </c>
      <c r="N1769" s="57" t="n">
        <f aca="false">M1769/I1769</f>
        <v>34033821.565275</v>
      </c>
      <c r="O1769" s="58" t="n">
        <f aca="false">(O1768*(1+($B$5*(H1769&lt;$B$35)+MIN($B$36,P1768)*(H1769&gt;=$B$35))*(Q1768&lt;M1768)/100)-(M1768-Q1768)*(M1768-Q1768&gt;0))*(O1768*(1+($B$5*(H1769&lt;$B$35)+MIN($B$36,P1768)*(H1769&gt;=$B$35))*(Q1768&lt;M1768)/100)-(M1768-Q1768)*(M1768-Q1768&gt;0)&gt;0)</f>
        <v>9.99999908266856E+025</v>
      </c>
      <c r="P1769" s="52" t="n">
        <f aca="false">100*((S1769+$B$41)^3-S1769^3)/(S1769^3)</f>
        <v>4.18879058903735E+247</v>
      </c>
      <c r="Q1769" s="59" t="n">
        <f aca="false">((Q1768*(1+$B$7/100))*(Q1768*(1+$B$7/100)&lt;$B$8)+$B$8*(Q1768*(1+$B$7/100)&gt;=$B$8))*(H1769&lt;$B$35)+(H1769&gt;=$B$35)*((Q1768*(1+MIN($B$37,P1768)/100))*(Q1768*(1+MIN($B$37,P1768)/100)&lt;MIN($B$38,O1768))+MIN($B$38,O1768)*(Q1768*(1+MIN($B$37,P1768)/100)&gt;=MIN($B$38,O1768)))</f>
        <v>0</v>
      </c>
      <c r="R1769" s="39" t="n">
        <f aca="false">R1768+M1769</f>
        <v>9.23323361634536E+018</v>
      </c>
      <c r="S1769" s="39" t="n">
        <f aca="false">((O1769/$B$40)*(0.75/PI()))^(1/3)</f>
        <v>1.33650457670471E+017</v>
      </c>
      <c r="T1769" s="53" t="n">
        <f aca="false">(S1769-S1768)*(S1769-S1768&lt;$B$41)+$B$41*(S1769-S1768&gt;=$B$41)</f>
        <v>-26528096</v>
      </c>
      <c r="U1769" s="54" t="n">
        <f aca="false">H1769*(T1769=$B$41)*(T1768&lt;$B$41)</f>
        <v>0</v>
      </c>
      <c r="V1769" s="54" t="n">
        <f aca="false">S1769*(U1769&gt;0)</f>
        <v>0</v>
      </c>
      <c r="W1769" s="39" t="n">
        <f aca="false">(O1769*$B$5/100/I1768/L1768)*(H1769&lt;$B$35)+(O1769*$B$36/100/I1768/L1768)*(H1769&gt;=$B$35)</f>
        <v>0</v>
      </c>
      <c r="X1769" s="39" t="n">
        <f aca="false">(N1769-N1768)/N1768</f>
        <v>-0.00209525894266794</v>
      </c>
      <c r="Y1769" s="39" t="n">
        <f aca="false">(Q1769*$B$7/100/I1769/N1769)*(H1769&lt;$B$35)+(Q1769*$B$37/100/I1769/N1769)*(H1769&gt;=$B$35)</f>
        <v>0</v>
      </c>
    </row>
    <row r="1770" customFormat="false" ht="12.75" hidden="false" customHeight="false" outlineLevel="0" collapsed="false">
      <c r="H1770" s="56" t="n">
        <f aca="false">H1769+1</f>
        <v>3738</v>
      </c>
      <c r="I1770" s="17" t="n">
        <f aca="false">K1770*H1770^($B$3*(H1770&lt;$B$35)+$B$42*(H1770&gt;=$B$35))</f>
        <v>1775331001.9527</v>
      </c>
      <c r="J1770" s="17" t="n">
        <f aca="false">100*(I1770/I1769-1)</f>
        <v>0.837403031007833</v>
      </c>
      <c r="K1770" s="17" t="n">
        <f aca="false">(K1769*((O1770/O1769)*(O1770/O1769&lt;1)+1*(O1770/O1769&gt;=1)))*(H1770&lt;&gt;$B$35)+(I1769/(H1769^$B$42))*(H1770=$B$35)</f>
        <v>7.917839688644E-103</v>
      </c>
      <c r="L1770" s="39" t="n">
        <f aca="false">($B$9*H1770^$B$10)*(H1770&lt;$B$35)+($F$39*H1770^$B$39)*(H1770&gt;=$B$35)</f>
        <v>33962530.9558006</v>
      </c>
      <c r="M1770" s="39" t="n">
        <f aca="false">I1770*L1770</f>
        <v>60294734110610900</v>
      </c>
      <c r="N1770" s="57" t="n">
        <f aca="false">M1770/I1770</f>
        <v>33962530.9558006</v>
      </c>
      <c r="O1770" s="58" t="n">
        <f aca="false">(O1769*(1+($B$5*(H1770&lt;$B$35)+MIN($B$36,P1769)*(H1770&gt;=$B$35))*(Q1769&lt;M1769)/100)-(M1769-Q1769)*(M1769-Q1769&gt;0))*(O1769*(1+($B$5*(H1770&lt;$B$35)+MIN($B$36,P1769)*(H1770&gt;=$B$35))*(Q1769&lt;M1769)/100)-(M1769-Q1769)*(M1769-Q1769&gt;0)&gt;0)</f>
        <v>9.9999990766766E+025</v>
      </c>
      <c r="P1770" s="52" t="n">
        <f aca="false">100*((S1770+$B$41)^3-S1770^3)/(S1770^3)</f>
        <v>4.18879059154725E+247</v>
      </c>
      <c r="Q1770" s="59" t="n">
        <f aca="false">((Q1769*(1+$B$7/100))*(Q1769*(1+$B$7/100)&lt;$B$8)+$B$8*(Q1769*(1+$B$7/100)&gt;=$B$8))*(H1770&lt;$B$35)+(H1770&gt;=$B$35)*((Q1769*(1+MIN($B$37,P1769)/100))*(Q1769*(1+MIN($B$37,P1769)/100)&lt;MIN($B$38,O1769))+MIN($B$38,O1769)*(Q1769*(1+MIN($B$37,P1769)/100)&gt;=MIN($B$38,O1769)))</f>
        <v>0</v>
      </c>
      <c r="R1770" s="39" t="n">
        <f aca="false">R1769+M1770</f>
        <v>9.29352835045597E+018</v>
      </c>
      <c r="S1770" s="39" t="n">
        <f aca="false">((O1770/$B$40)*(0.75/PI()))^(1/3)</f>
        <v>1.33650457643777E+017</v>
      </c>
      <c r="T1770" s="53" t="n">
        <f aca="false">(S1770-S1769)*(S1770-S1769&lt;$B$41)+$B$41*(S1770-S1769&gt;=$B$41)</f>
        <v>-26694240</v>
      </c>
      <c r="U1770" s="54" t="n">
        <f aca="false">H1770*(T1770=$B$41)*(T1769&lt;$B$41)</f>
        <v>0</v>
      </c>
      <c r="V1770" s="54" t="n">
        <f aca="false">S1770*(U1770&gt;0)</f>
        <v>0</v>
      </c>
      <c r="W1770" s="39" t="n">
        <f aca="false">(O1770*$B$5/100/I1769/L1769)*(H1770&lt;$B$35)+(O1770*$B$36/100/I1769/L1769)*(H1770&gt;=$B$35)</f>
        <v>0</v>
      </c>
      <c r="X1770" s="39" t="n">
        <f aca="false">(N1770-N1769)/N1769</f>
        <v>-0.00209469892582088</v>
      </c>
      <c r="Y1770" s="39" t="n">
        <f aca="false">(Q1770*$B$7/100/I1770/N1770)*(H1770&lt;$B$35)+(Q1770*$B$37/100/I1770/N1770)*(H1770&gt;=$B$35)</f>
        <v>0</v>
      </c>
    </row>
    <row r="1771" customFormat="false" ht="12.75" hidden="false" customHeight="false" outlineLevel="0" collapsed="false">
      <c r="H1771" s="56" t="n">
        <f aca="false">H1770+1</f>
        <v>3739</v>
      </c>
      <c r="I1771" s="17" t="n">
        <f aca="false">K1771*H1771^($B$3*(H1771&lt;$B$35)+$B$42*(H1771&gt;=$B$35))</f>
        <v>1790193684.32503</v>
      </c>
      <c r="J1771" s="17" t="n">
        <f aca="false">100*(I1771/I1770-1)</f>
        <v>0.837178101209557</v>
      </c>
      <c r="K1771" s="17" t="n">
        <f aca="false">(K1770*((O1771/O1770)*(O1771/O1770&lt;1)+1*(O1771/O1770&gt;=1)))*(H1771&lt;&gt;$B$35)+(I1770/(H1770^$B$42))*(H1771=$B$35)</f>
        <v>7.91783968386996E-103</v>
      </c>
      <c r="L1771" s="39" t="n">
        <f aca="false">($B$9*H1771^$B$10)*(H1771&lt;$B$35)+($F$39*H1771^$B$39)*(H1771&gt;=$B$35)</f>
        <v>33891408.6881145</v>
      </c>
      <c r="M1771" s="39" t="n">
        <f aca="false">I1771*L1771</f>
        <v>60672185786341000</v>
      </c>
      <c r="N1771" s="57" t="n">
        <f aca="false">M1771/I1771</f>
        <v>33891408.6881145</v>
      </c>
      <c r="O1771" s="58" t="n">
        <f aca="false">(O1770*(1+($B$5*(H1771&lt;$B$35)+MIN($B$36,P1770)*(H1771&gt;=$B$35))*(Q1770&lt;M1770)/100)-(M1770-Q1770)*(M1770-Q1770&gt;0))*(O1770*(1+($B$5*(H1771&lt;$B$35)+MIN($B$36,P1770)*(H1771&gt;=$B$35))*(Q1770&lt;M1770)/100)-(M1770-Q1770)*(M1770-Q1770&gt;0)&gt;0)</f>
        <v>9.99999907064713E+025</v>
      </c>
      <c r="P1771" s="52" t="n">
        <f aca="false">100*((S1771+$B$41)^3-S1771^3)/(S1771^3)</f>
        <v>4.18879059407287E+247</v>
      </c>
      <c r="Q1771" s="59" t="n">
        <f aca="false">((Q1770*(1+$B$7/100))*(Q1770*(1+$B$7/100)&lt;$B$8)+$B$8*(Q1770*(1+$B$7/100)&gt;=$B$8))*(H1771&lt;$B$35)+(H1771&gt;=$B$35)*((Q1770*(1+MIN($B$37,P1770)/100))*(Q1770*(1+MIN($B$37,P1770)/100)&lt;MIN($B$38,O1770))+MIN($B$38,O1770)*(Q1770*(1+MIN($B$37,P1770)/100)&gt;=MIN($B$38,O1770)))</f>
        <v>0</v>
      </c>
      <c r="R1771" s="39" t="n">
        <f aca="false">R1770+M1771</f>
        <v>9.35420053624232E+018</v>
      </c>
      <c r="S1771" s="39" t="n">
        <f aca="false">((O1771/$B$40)*(0.75/PI()))^(1/3)</f>
        <v>1.33650457616916E+017</v>
      </c>
      <c r="T1771" s="53" t="n">
        <f aca="false">(S1771-S1770)*(S1771-S1770&lt;$B$41)+$B$41*(S1771-S1770&gt;=$B$41)</f>
        <v>-26861392</v>
      </c>
      <c r="U1771" s="54" t="n">
        <f aca="false">H1771*(T1771=$B$41)*(T1770&lt;$B$41)</f>
        <v>0</v>
      </c>
      <c r="V1771" s="54" t="n">
        <f aca="false">S1771*(U1771&gt;0)</f>
        <v>0</v>
      </c>
      <c r="W1771" s="39" t="n">
        <f aca="false">(O1771*$B$5/100/I1770/L1770)*(H1771&lt;$B$35)+(O1771*$B$36/100/I1770/L1770)*(H1771&gt;=$B$35)</f>
        <v>0</v>
      </c>
      <c r="X1771" s="39" t="n">
        <f aca="false">(N1771-N1770)/N1770</f>
        <v>-0.00209413920825449</v>
      </c>
      <c r="Y1771" s="39" t="n">
        <f aca="false">(Q1771*$B$7/100/I1771/N1771)*(H1771&lt;$B$35)+(Q1771*$B$37/100/I1771/N1771)*(H1771&gt;=$B$35)</f>
        <v>0</v>
      </c>
    </row>
    <row r="1772" customFormat="false" ht="12.75" hidden="false" customHeight="false" outlineLevel="0" collapsed="false">
      <c r="H1772" s="56" t="n">
        <f aca="false">H1771+1</f>
        <v>3740</v>
      </c>
      <c r="I1772" s="17" t="n">
        <f aca="false">K1772*H1772^($B$3*(H1772&lt;$B$35)+$B$42*(H1772&gt;=$B$35))</f>
        <v>1805176769.30291</v>
      </c>
      <c r="J1772" s="17" t="n">
        <f aca="false">100*(I1772/I1771-1)</f>
        <v>0.836953292209519</v>
      </c>
      <c r="K1772" s="17" t="n">
        <f aca="false">(K1771*((O1772/O1771)*(O1772/O1771&lt;1)+1*(O1772/O1771&gt;=1)))*(H1772&lt;&gt;$B$35)+(I1771/(H1771^$B$42))*(H1772=$B$35)</f>
        <v>7.91783967906603E-103</v>
      </c>
      <c r="L1772" s="39" t="n">
        <f aca="false">($B$9*H1772^$B$10)*(H1772&lt;$B$35)+($F$39*H1772^$B$39)*(H1772&gt;=$B$35)</f>
        <v>33820454.3198396</v>
      </c>
      <c r="M1772" s="39" t="n">
        <f aca="false">I1772*L1772</f>
        <v>61051898465444900</v>
      </c>
      <c r="N1772" s="57" t="n">
        <f aca="false">M1772/I1772</f>
        <v>33820454.3198396</v>
      </c>
      <c r="O1772" s="58" t="n">
        <f aca="false">(O1771*(1+($B$5*(H1772&lt;$B$35)+MIN($B$36,P1771)*(H1772&gt;=$B$35))*(Q1771&lt;M1771)/100)-(M1771-Q1771)*(M1771-Q1771&gt;0))*(O1771*(1+($B$5*(H1772&lt;$B$35)+MIN($B$36,P1771)*(H1772&gt;=$B$35))*(Q1771&lt;M1771)/100)-(M1771-Q1771)*(M1771-Q1771&gt;0)&gt;0)</f>
        <v>9.99999906457991E+025</v>
      </c>
      <c r="P1772" s="52" t="n">
        <f aca="false">100*((S1772+$B$41)^3-S1772^3)/(S1772^3)</f>
        <v>4.1887905966143E+247</v>
      </c>
      <c r="Q1772" s="59" t="n">
        <f aca="false">((Q1771*(1+$B$7/100))*(Q1771*(1+$B$7/100)&lt;$B$8)+$B$8*(Q1771*(1+$B$7/100)&gt;=$B$8))*(H1772&lt;$B$35)+(H1772&gt;=$B$35)*((Q1771*(1+MIN($B$37,P1771)/100))*(Q1771*(1+MIN($B$37,P1771)/100)&lt;MIN($B$38,O1771))+MIN($B$38,O1771)*(Q1771*(1+MIN($B$37,P1771)/100)&gt;=MIN($B$38,O1771)))</f>
        <v>0</v>
      </c>
      <c r="R1772" s="39" t="n">
        <f aca="false">R1771+M1772</f>
        <v>9.41525243470776E+018</v>
      </c>
      <c r="S1772" s="39" t="n">
        <f aca="false">((O1772/$B$40)*(0.75/PI()))^(1/3)</f>
        <v>1.33650457589886E+017</v>
      </c>
      <c r="T1772" s="53" t="n">
        <f aca="false">(S1772-S1771)*(S1772-S1771&lt;$B$41)+$B$41*(S1772-S1771&gt;=$B$41)</f>
        <v>-27029552</v>
      </c>
      <c r="U1772" s="54" t="n">
        <f aca="false">H1772*(T1772=$B$41)*(T1771&lt;$B$41)</f>
        <v>0</v>
      </c>
      <c r="V1772" s="54" t="n">
        <f aca="false">S1772*(U1772&gt;0)</f>
        <v>0</v>
      </c>
      <c r="W1772" s="39" t="n">
        <f aca="false">(O1772*$B$5/100/I1771/L1771)*(H1772&lt;$B$35)+(O1772*$B$36/100/I1771/L1771)*(H1772&gt;=$B$35)</f>
        <v>0</v>
      </c>
      <c r="X1772" s="39" t="n">
        <f aca="false">(N1772-N1771)/N1771</f>
        <v>-0.00209357978972856</v>
      </c>
      <c r="Y1772" s="39" t="n">
        <f aca="false">(Q1772*$B$7/100/I1772/N1772)*(H1772&lt;$B$35)+(Q1772*$B$37/100/I1772/N1772)*(H1772&gt;=$B$35)</f>
        <v>0</v>
      </c>
    </row>
    <row r="1773" customFormat="false" ht="12.75" hidden="false" customHeight="false" outlineLevel="0" collapsed="false">
      <c r="H1773" s="56" t="n">
        <f aca="false">H1772+1</f>
        <v>3741</v>
      </c>
      <c r="I1773" s="17" t="n">
        <f aca="false">K1773*H1773^($B$3*(H1773&lt;$B$35)+$B$42*(H1773&gt;=$B$35))</f>
        <v>1820281199.68282</v>
      </c>
      <c r="J1773" s="17" t="n">
        <f aca="false">100*(I1773/I1772-1)</f>
        <v>0.836728603910442</v>
      </c>
      <c r="K1773" s="17" t="n">
        <f aca="false">(K1772*((O1773/O1772)*(O1773/O1772&lt;1)+1*(O1773/O1772&gt;=1)))*(H1773&lt;&gt;$B$35)+(I1772/(H1772^$B$42))*(H1773=$B$35)</f>
        <v>7.91783967423204E-103</v>
      </c>
      <c r="L1773" s="39" t="n">
        <f aca="false">($B$9*H1773^$B$10)*(H1773&lt;$B$35)+($F$39*H1773^$B$39)*(H1773&gt;=$B$35)</f>
        <v>33749667.4098793</v>
      </c>
      <c r="M1773" s="39" t="n">
        <f aca="false">I1773*L1773</f>
        <v>61433885081751200</v>
      </c>
      <c r="N1773" s="57" t="n">
        <f aca="false">M1773/I1773</f>
        <v>33749667.4098793</v>
      </c>
      <c r="O1773" s="58" t="n">
        <f aca="false">(O1772*(1+($B$5*(H1773&lt;$B$35)+MIN($B$36,P1772)*(H1773&gt;=$B$35))*(Q1772&lt;M1772)/100)-(M1772-Q1772)*(M1772-Q1772&gt;0))*(O1772*(1+($B$5*(H1773&lt;$B$35)+MIN($B$36,P1772)*(H1773&gt;=$B$35))*(Q1772&lt;M1772)/100)-(M1772-Q1772)*(M1772-Q1772&gt;0)&gt;0)</f>
        <v>9.99999905847472E+025</v>
      </c>
      <c r="P1773" s="52" t="n">
        <f aca="false">100*((S1773+$B$41)^3-S1773^3)/(S1773^3)</f>
        <v>4.18879059917164E+247</v>
      </c>
      <c r="Q1773" s="59" t="n">
        <f aca="false">((Q1772*(1+$B$7/100))*(Q1772*(1+$B$7/100)&lt;$B$8)+$B$8*(Q1772*(1+$B$7/100)&gt;=$B$8))*(H1773&lt;$B$35)+(H1773&gt;=$B$35)*((Q1772*(1+MIN($B$37,P1772)/100))*(Q1772*(1+MIN($B$37,P1772)/100)&lt;MIN($B$38,O1772))+MIN($B$38,O1772)*(Q1772*(1+MIN($B$37,P1772)/100)&gt;=MIN($B$38,O1772)))</f>
        <v>0</v>
      </c>
      <c r="R1773" s="39" t="n">
        <f aca="false">R1772+M1773</f>
        <v>9.47668631978951E+018</v>
      </c>
      <c r="S1773" s="39" t="n">
        <f aca="false">((O1773/$B$40)*(0.75/PI()))^(1/3)</f>
        <v>1.33650457562688E+017</v>
      </c>
      <c r="T1773" s="53" t="n">
        <f aca="false">(S1773-S1772)*(S1773-S1772&lt;$B$41)+$B$41*(S1773-S1772&gt;=$B$41)</f>
        <v>-27198720</v>
      </c>
      <c r="U1773" s="54" t="n">
        <f aca="false">H1773*(T1773=$B$41)*(T1772&lt;$B$41)</f>
        <v>0</v>
      </c>
      <c r="V1773" s="54" t="n">
        <f aca="false">S1773*(U1773&gt;0)</f>
        <v>0</v>
      </c>
      <c r="W1773" s="39" t="n">
        <f aca="false">(O1773*$B$5/100/I1772/L1772)*(H1773&lt;$B$35)+(O1773*$B$36/100/I1772/L1772)*(H1773&gt;=$B$35)</f>
        <v>0</v>
      </c>
      <c r="X1773" s="39" t="n">
        <f aca="false">(N1773-N1772)/N1772</f>
        <v>-0.00209302067000338</v>
      </c>
      <c r="Y1773" s="39" t="n">
        <f aca="false">(Q1773*$B$7/100/I1773/N1773)*(H1773&lt;$B$35)+(Q1773*$B$37/100/I1773/N1773)*(H1773&gt;=$B$35)</f>
        <v>0</v>
      </c>
    </row>
    <row r="1774" customFormat="false" ht="12.75" hidden="false" customHeight="false" outlineLevel="0" collapsed="false">
      <c r="H1774" s="56" t="n">
        <f aca="false">H1773+1</f>
        <v>3742</v>
      </c>
      <c r="I1774" s="17" t="n">
        <f aca="false">K1774*H1774^($B$3*(H1774&lt;$B$35)+$B$42*(H1774&gt;=$B$35))</f>
        <v>1835507925.38863</v>
      </c>
      <c r="J1774" s="17" t="n">
        <f aca="false">100*(I1774/I1773-1)</f>
        <v>0.836504036215136</v>
      </c>
      <c r="K1774" s="17" t="n">
        <f aca="false">(K1773*((O1774/O1773)*(O1774/O1773&lt;1)+1*(O1774/O1773&gt;=1)))*(H1774&lt;&gt;$B$35)+(I1773/(H1773^$B$42))*(H1774=$B$35)</f>
        <v>7.9178396693678E-103</v>
      </c>
      <c r="L1774" s="39" t="n">
        <f aca="false">($B$9*H1774^$B$10)*(H1774&lt;$B$35)+($F$39*H1774^$B$39)*(H1774&gt;=$B$35)</f>
        <v>33679047.5184131</v>
      </c>
      <c r="M1774" s="39" t="n">
        <f aca="false">I1774*L1774</f>
        <v>61818158639587500</v>
      </c>
      <c r="N1774" s="57" t="n">
        <f aca="false">M1774/I1774</f>
        <v>33679047.5184131</v>
      </c>
      <c r="O1774" s="58" t="n">
        <f aca="false">(O1773*(1+($B$5*(H1774&lt;$B$35)+MIN($B$36,P1773)*(H1774&gt;=$B$35))*(Q1773&lt;M1773)/100)-(M1773-Q1773)*(M1773-Q1773&gt;0))*(O1773*(1+($B$5*(H1774&lt;$B$35)+MIN($B$36,P1773)*(H1774&gt;=$B$35))*(Q1773&lt;M1773)/100)-(M1773-Q1773)*(M1773-Q1773&gt;0)&gt;0)</f>
        <v>9.99999905233133E+025</v>
      </c>
      <c r="P1774" s="52" t="n">
        <f aca="false">100*((S1774+$B$41)^3-S1774^3)/(S1774^3)</f>
        <v>4.18879060174498E+247</v>
      </c>
      <c r="Q1774" s="59" t="n">
        <f aca="false">((Q1773*(1+$B$7/100))*(Q1773*(1+$B$7/100)&lt;$B$8)+$B$8*(Q1773*(1+$B$7/100)&gt;=$B$8))*(H1774&lt;$B$35)+(H1774&gt;=$B$35)*((Q1773*(1+MIN($B$37,P1773)/100))*(Q1773*(1+MIN($B$37,P1773)/100)&lt;MIN($B$38,O1773))+MIN($B$38,O1773)*(Q1773*(1+MIN($B$37,P1773)/100)&gt;=MIN($B$38,O1773)))</f>
        <v>0</v>
      </c>
      <c r="R1774" s="39" t="n">
        <f aca="false">R1773+M1774</f>
        <v>9.5385044784291E+018</v>
      </c>
      <c r="S1774" s="39" t="n">
        <f aca="false">((O1774/$B$40)*(0.75/PI()))^(1/3)</f>
        <v>1.33650457535319E+017</v>
      </c>
      <c r="T1774" s="53" t="n">
        <f aca="false">(S1774-S1773)*(S1774-S1773&lt;$B$41)+$B$41*(S1774-S1773&gt;=$B$41)</f>
        <v>-27368896</v>
      </c>
      <c r="U1774" s="54" t="n">
        <f aca="false">H1774*(T1774=$B$41)*(T1773&lt;$B$41)</f>
        <v>0</v>
      </c>
      <c r="V1774" s="54" t="n">
        <f aca="false">S1774*(U1774&gt;0)</f>
        <v>0</v>
      </c>
      <c r="W1774" s="39" t="n">
        <f aca="false">(O1774*$B$5/100/I1773/L1773)*(H1774&lt;$B$35)+(O1774*$B$36/100/I1773/L1773)*(H1774&gt;=$B$35)</f>
        <v>0</v>
      </c>
      <c r="X1774" s="39" t="n">
        <f aca="false">(N1774-N1773)/N1773</f>
        <v>-0.00209246184884012</v>
      </c>
      <c r="Y1774" s="39" t="n">
        <f aca="false">(Q1774*$B$7/100/I1774/N1774)*(H1774&lt;$B$35)+(Q1774*$B$37/100/I1774/N1774)*(H1774&gt;=$B$35)</f>
        <v>0</v>
      </c>
    </row>
    <row r="1775" customFormat="false" ht="12.75" hidden="false" customHeight="false" outlineLevel="0" collapsed="false">
      <c r="H1775" s="56" t="n">
        <f aca="false">H1774+1</f>
        <v>3743</v>
      </c>
      <c r="I1775" s="17" t="n">
        <f aca="false">K1775*H1775^($B$3*(H1775&lt;$B$35)+$B$42*(H1775&gt;=$B$35))</f>
        <v>1850857903.52362</v>
      </c>
      <c r="J1775" s="17" t="n">
        <f aca="false">100*(I1775/I1774-1)</f>
        <v>0.836279589026479</v>
      </c>
      <c r="K1775" s="17" t="n">
        <f aca="false">(K1774*((O1775/O1774)*(O1775/O1774&lt;1)+1*(O1775/O1774&gt;=1)))*(H1775&lt;&gt;$B$35)+(I1774/(H1774^$B$42))*(H1775=$B$35)</f>
        <v>7.91783966447314E-103</v>
      </c>
      <c r="L1775" s="39" t="n">
        <f aca="false">($B$9*H1775^$B$10)*(H1775&lt;$B$35)+($F$39*H1775^$B$39)*(H1775&gt;=$B$35)</f>
        <v>33608594.2068928</v>
      </c>
      <c r="M1775" s="39" t="n">
        <f aca="false">I1775*L1775</f>
        <v>62204732214145700</v>
      </c>
      <c r="N1775" s="57" t="n">
        <f aca="false">M1775/I1775</f>
        <v>33608594.2068928</v>
      </c>
      <c r="O1775" s="58" t="n">
        <f aca="false">(O1774*(1+($B$5*(H1775&lt;$B$35)+MIN($B$36,P1774)*(H1775&gt;=$B$35))*(Q1774&lt;M1774)/100)-(M1774-Q1774)*(M1774-Q1774&gt;0))*(O1774*(1+($B$5*(H1775&lt;$B$35)+MIN($B$36,P1774)*(H1775&gt;=$B$35))*(Q1774&lt;M1774)/100)-(M1774-Q1774)*(M1774-Q1774&gt;0)&gt;0)</f>
        <v>9.99999904614952E+025</v>
      </c>
      <c r="P1775" s="52" t="n">
        <f aca="false">100*((S1775+$B$41)^3-S1775^3)/(S1775^3)</f>
        <v>4.18879060433441E+247</v>
      </c>
      <c r="Q1775" s="59" t="n">
        <f aca="false">((Q1774*(1+$B$7/100))*(Q1774*(1+$B$7/100)&lt;$B$8)+$B$8*(Q1774*(1+$B$7/100)&gt;=$B$8))*(H1775&lt;$B$35)+(H1775&gt;=$B$35)*((Q1774*(1+MIN($B$37,P1774)/100))*(Q1774*(1+MIN($B$37,P1774)/100)&lt;MIN($B$38,O1774))+MIN($B$38,O1774)*(Q1774*(1+MIN($B$37,P1774)/100)&gt;=MIN($B$38,O1774)))</f>
        <v>0</v>
      </c>
      <c r="R1775" s="39" t="n">
        <f aca="false">R1774+M1775</f>
        <v>9.60070921064324E+018</v>
      </c>
      <c r="S1775" s="39" t="n">
        <f aca="false">((O1775/$B$40)*(0.75/PI()))^(1/3)</f>
        <v>1.33650457507779E+017</v>
      </c>
      <c r="T1775" s="53" t="n">
        <f aca="false">(S1775-S1774)*(S1775-S1774&lt;$B$41)+$B$41*(S1775-S1774&gt;=$B$41)</f>
        <v>-27540080</v>
      </c>
      <c r="U1775" s="54" t="n">
        <f aca="false">H1775*(T1775=$B$41)*(T1774&lt;$B$41)</f>
        <v>0</v>
      </c>
      <c r="V1775" s="54" t="n">
        <f aca="false">S1775*(U1775&gt;0)</f>
        <v>0</v>
      </c>
      <c r="W1775" s="39" t="n">
        <f aca="false">(O1775*$B$5/100/I1774/L1774)*(H1775&lt;$B$35)+(O1775*$B$36/100/I1774/L1774)*(H1775&gt;=$B$35)</f>
        <v>0</v>
      </c>
      <c r="X1775" s="39" t="n">
        <f aca="false">(N1775-N1774)/N1774</f>
        <v>-0.00209190332599928</v>
      </c>
      <c r="Y1775" s="39" t="n">
        <f aca="false">(Q1775*$B$7/100/I1775/N1775)*(H1775&lt;$B$35)+(Q1775*$B$37/100/I1775/N1775)*(H1775&gt;=$B$35)</f>
        <v>0</v>
      </c>
    </row>
    <row r="1776" customFormat="false" ht="12.75" hidden="false" customHeight="false" outlineLevel="0" collapsed="false">
      <c r="H1776" s="56" t="n">
        <f aca="false">H1775+1</f>
        <v>3744</v>
      </c>
      <c r="I1776" s="17" t="n">
        <f aca="false">K1776*H1776^($B$3*(H1776&lt;$B$35)+$B$42*(H1776&gt;=$B$35))</f>
        <v>1866332098.42275</v>
      </c>
      <c r="J1776" s="17" t="n">
        <f aca="false">100*(I1776/I1775-1)</f>
        <v>0.836055262247482</v>
      </c>
      <c r="K1776" s="17" t="n">
        <f aca="false">(K1775*((O1776/O1775)*(O1776/O1775&lt;1)+1*(O1776/O1775&gt;=1)))*(H1776&lt;&gt;$B$35)+(I1775/(H1775^$B$42))*(H1776=$B$35)</f>
        <v>7.91783965954787E-103</v>
      </c>
      <c r="L1776" s="39" t="n">
        <f aca="false">($B$9*H1776^$B$10)*(H1776&lt;$B$35)+($F$39*H1776^$B$39)*(H1776&gt;=$B$35)</f>
        <v>33538307.0380386</v>
      </c>
      <c r="M1776" s="39" t="n">
        <f aca="false">I1776*L1776</f>
        <v>62593618951849100</v>
      </c>
      <c r="N1776" s="57" t="n">
        <f aca="false">M1776/I1776</f>
        <v>33538307.0380386</v>
      </c>
      <c r="O1776" s="58" t="n">
        <f aca="false">(O1775*(1+($B$5*(H1776&lt;$B$35)+MIN($B$36,P1775)*(H1776&gt;=$B$35))*(Q1775&lt;M1775)/100)-(M1775-Q1775)*(M1775-Q1775&gt;0))*(O1775*(1+($B$5*(H1776&lt;$B$35)+MIN($B$36,P1775)*(H1776&gt;=$B$35))*(Q1775&lt;M1775)/100)-(M1775-Q1775)*(M1775-Q1775&gt;0)&gt;0)</f>
        <v>9.99999903992905E+025</v>
      </c>
      <c r="P1776" s="52" t="n">
        <f aca="false">100*((S1776+$B$41)^3-S1776^3)/(S1776^3)</f>
        <v>4.18879060694004E+247</v>
      </c>
      <c r="Q1776" s="59" t="n">
        <f aca="false">((Q1775*(1+$B$7/100))*(Q1775*(1+$B$7/100)&lt;$B$8)+$B$8*(Q1775*(1+$B$7/100)&gt;=$B$8))*(H1776&lt;$B$35)+(H1776&gt;=$B$35)*((Q1775*(1+MIN($B$37,P1775)/100))*(Q1775*(1+MIN($B$37,P1775)/100)&lt;MIN($B$38,O1775))+MIN($B$38,O1775)*(Q1775*(1+MIN($B$37,P1775)/100)&gt;=MIN($B$38,O1775)))</f>
        <v>0</v>
      </c>
      <c r="R1776" s="39" t="n">
        <f aca="false">R1775+M1776</f>
        <v>9.66330282959509E+018</v>
      </c>
      <c r="S1776" s="39" t="n">
        <f aca="false">((O1776/$B$40)*(0.75/PI()))^(1/3)</f>
        <v>1.33650457480066E+017</v>
      </c>
      <c r="T1776" s="53" t="n">
        <f aca="false">(S1776-S1775)*(S1776-S1775&lt;$B$41)+$B$41*(S1776-S1775&gt;=$B$41)</f>
        <v>-27712304</v>
      </c>
      <c r="U1776" s="54" t="n">
        <f aca="false">H1776*(T1776=$B$41)*(T1775&lt;$B$41)</f>
        <v>0</v>
      </c>
      <c r="V1776" s="54" t="n">
        <f aca="false">S1776*(U1776&gt;0)</f>
        <v>0</v>
      </c>
      <c r="W1776" s="39" t="n">
        <f aca="false">(O1776*$B$5/100/I1775/L1775)*(H1776&lt;$B$35)+(O1776*$B$36/100/I1775/L1775)*(H1776&gt;=$B$35)</f>
        <v>0</v>
      </c>
      <c r="X1776" s="39" t="n">
        <f aca="false">(N1776-N1775)/N1775</f>
        <v>-0.00209134510124229</v>
      </c>
      <c r="Y1776" s="39" t="n">
        <f aca="false">(Q1776*$B$7/100/I1776/N1776)*(H1776&lt;$B$35)+(Q1776*$B$37/100/I1776/N1776)*(H1776&gt;=$B$35)</f>
        <v>0</v>
      </c>
    </row>
    <row r="1777" customFormat="false" ht="12.75" hidden="false" customHeight="false" outlineLevel="0" collapsed="false">
      <c r="H1777" s="56" t="n">
        <f aca="false">H1776+1</f>
        <v>3745</v>
      </c>
      <c r="I1777" s="17" t="n">
        <f aca="false">K1777*H1777^($B$3*(H1777&lt;$B$35)+$B$42*(H1777&gt;=$B$35))</f>
        <v>1881931481.70538</v>
      </c>
      <c r="J1777" s="17" t="n">
        <f aca="false">100*(I1777/I1776-1)</f>
        <v>0.835831055781333</v>
      </c>
      <c r="K1777" s="17" t="n">
        <f aca="false">(K1776*((O1777/O1776)*(O1777/O1776&lt;1)+1*(O1777/O1776&gt;=1)))*(H1777&lt;&gt;$B$35)+(I1776/(H1776^$B$42))*(H1777=$B$35)</f>
        <v>7.9178396545918E-103</v>
      </c>
      <c r="L1777" s="39" t="n">
        <f aca="false">($B$9*H1777^$B$10)*(H1777&lt;$B$35)+($F$39*H1777^$B$39)*(H1777&gt;=$B$35)</f>
        <v>33468185.5758347</v>
      </c>
      <c r="M1777" s="39" t="n">
        <f aca="false">I1777*L1777</f>
        <v>62984832070721400</v>
      </c>
      <c r="N1777" s="57" t="n">
        <f aca="false">M1777/I1777</f>
        <v>33468185.5758347</v>
      </c>
      <c r="O1777" s="58" t="n">
        <f aca="false">(O1776*(1+($B$5*(H1777&lt;$B$35)+MIN($B$36,P1776)*(H1777&gt;=$B$35))*(Q1776&lt;M1776)/100)-(M1776-Q1776)*(M1776-Q1776&gt;0))*(O1776*(1+($B$5*(H1777&lt;$B$35)+MIN($B$36,P1776)*(H1777&gt;=$B$35))*(Q1776&lt;M1776)/100)-(M1776-Q1776)*(M1776-Q1776&gt;0)&gt;0)</f>
        <v>9.99999903366968E+025</v>
      </c>
      <c r="P1777" s="52" t="n">
        <f aca="false">100*((S1777+$B$41)^3-S1777^3)/(S1777^3)</f>
        <v>4.18879060956195E+247</v>
      </c>
      <c r="Q1777" s="59" t="n">
        <f aca="false">((Q1776*(1+$B$7/100))*(Q1776*(1+$B$7/100)&lt;$B$8)+$B$8*(Q1776*(1+$B$7/100)&gt;=$B$8))*(H1777&lt;$B$35)+(H1777&gt;=$B$35)*((Q1776*(1+MIN($B$37,P1776)/100))*(Q1776*(1+MIN($B$37,P1776)/100)&lt;MIN($B$38,O1776))+MIN($B$38,O1776)*(Q1776*(1+MIN($B$37,P1776)/100)&gt;=MIN($B$38,O1776)))</f>
        <v>0</v>
      </c>
      <c r="R1777" s="39" t="n">
        <f aca="false">R1776+M1777</f>
        <v>9.72628766166582E+018</v>
      </c>
      <c r="S1777" s="39" t="n">
        <f aca="false">((O1777/$B$40)*(0.75/PI()))^(1/3)</f>
        <v>1.33650457452181E+017</v>
      </c>
      <c r="T1777" s="53" t="n">
        <f aca="false">(S1777-S1776)*(S1777-S1776&lt;$B$41)+$B$41*(S1777-S1776&gt;=$B$41)</f>
        <v>-27885552</v>
      </c>
      <c r="U1777" s="54" t="n">
        <f aca="false">H1777*(T1777=$B$41)*(T1776&lt;$B$41)</f>
        <v>0</v>
      </c>
      <c r="V1777" s="54" t="n">
        <f aca="false">S1777*(U1777&gt;0)</f>
        <v>0</v>
      </c>
      <c r="W1777" s="39" t="n">
        <f aca="false">(O1777*$B$5/100/I1776/L1776)*(H1777&lt;$B$35)+(O1777*$B$36/100/I1776/L1776)*(H1777&gt;=$B$35)</f>
        <v>0</v>
      </c>
      <c r="X1777" s="39" t="n">
        <f aca="false">(N1777-N1776)/N1776</f>
        <v>-0.00209078717433019</v>
      </c>
      <c r="Y1777" s="39" t="n">
        <f aca="false">(Q1777*$B$7/100/I1777/N1777)*(H1777&lt;$B$35)+(Q1777*$B$37/100/I1777/N1777)*(H1777&gt;=$B$35)</f>
        <v>0</v>
      </c>
    </row>
    <row r="1778" customFormat="false" ht="12.75" hidden="false" customHeight="false" outlineLevel="0" collapsed="false">
      <c r="H1778" s="56" t="n">
        <f aca="false">H1777+1</f>
        <v>3746</v>
      </c>
      <c r="I1778" s="17" t="n">
        <f aca="false">K1778*H1778^($B$3*(H1778&lt;$B$35)+$B$42*(H1778&gt;=$B$35))</f>
        <v>1897657032.32831</v>
      </c>
      <c r="J1778" s="17" t="n">
        <f aca="false">100*(I1778/I1777-1)</f>
        <v>0.835606969531155</v>
      </c>
      <c r="K1778" s="17" t="n">
        <f aca="false">(K1777*((O1778/O1777)*(O1778/O1777&lt;1)+1*(O1778/O1777&gt;=1)))*(H1778&lt;&gt;$B$35)+(I1777/(H1777^$B$42))*(H1778=$B$35)</f>
        <v>7.91783964960477E-103</v>
      </c>
      <c r="L1778" s="39" t="n">
        <f aca="false">($B$9*H1778^$B$10)*(H1778&lt;$B$35)+($F$39*H1778^$B$39)*(H1778&gt;=$B$35)</f>
        <v>33398229.3855257</v>
      </c>
      <c r="M1778" s="39" t="n">
        <f aca="false">I1778*L1778</f>
        <v>63378384860757100</v>
      </c>
      <c r="N1778" s="57" t="n">
        <f aca="false">M1778/I1778</f>
        <v>33398229.3855257</v>
      </c>
      <c r="O1778" s="58" t="n">
        <f aca="false">(O1777*(1+($B$5*(H1778&lt;$B$35)+MIN($B$36,P1777)*(H1778&gt;=$B$35))*(Q1777&lt;M1777)/100)-(M1777-Q1777)*(M1777-Q1777&gt;0))*(O1777*(1+($B$5*(H1778&lt;$B$35)+MIN($B$36,P1777)*(H1778&gt;=$B$35))*(Q1777&lt;M1777)/100)-(M1777-Q1777)*(M1777-Q1777&gt;0)&gt;0)</f>
        <v>9.9999990273712E+025</v>
      </c>
      <c r="P1778" s="52" t="n">
        <f aca="false">100*((S1778+$B$41)^3-S1778^3)/(S1778^3)</f>
        <v>4.18879061220026E+247</v>
      </c>
      <c r="Q1778" s="59" t="n">
        <f aca="false">((Q1777*(1+$B$7/100))*(Q1777*(1+$B$7/100)&lt;$B$8)+$B$8*(Q1777*(1+$B$7/100)&gt;=$B$8))*(H1778&lt;$B$35)+(H1778&gt;=$B$35)*((Q1777*(1+MIN($B$37,P1777)/100))*(Q1777*(1+MIN($B$37,P1777)/100)&lt;MIN($B$38,O1777))+MIN($B$38,O1777)*(Q1777*(1+MIN($B$37,P1777)/100)&gt;=MIN($B$38,O1777)))</f>
        <v>0</v>
      </c>
      <c r="R1778" s="39" t="n">
        <f aca="false">R1777+M1778</f>
        <v>9.78966604652657E+018</v>
      </c>
      <c r="S1778" s="39" t="n">
        <f aca="false">((O1778/$B$40)*(0.75/PI()))^(1/3)</f>
        <v>1.33650457424121E+017</v>
      </c>
      <c r="T1778" s="53" t="n">
        <f aca="false">(S1778-S1777)*(S1778-S1777&lt;$B$41)+$B$41*(S1778-S1777&gt;=$B$41)</f>
        <v>-28059840</v>
      </c>
      <c r="U1778" s="54" t="n">
        <f aca="false">H1778*(T1778=$B$41)*(T1777&lt;$B$41)</f>
        <v>0</v>
      </c>
      <c r="V1778" s="54" t="n">
        <f aca="false">S1778*(U1778&gt;0)</f>
        <v>0</v>
      </c>
      <c r="W1778" s="39" t="n">
        <f aca="false">(O1778*$B$5/100/I1777/L1777)*(H1778&lt;$B$35)+(O1778*$B$36/100/I1777/L1777)*(H1778&gt;=$B$35)</f>
        <v>0</v>
      </c>
      <c r="X1778" s="39" t="n">
        <f aca="false">(N1778-N1777)/N1777</f>
        <v>-0.00209022954502508</v>
      </c>
      <c r="Y1778" s="39" t="n">
        <f aca="false">(Q1778*$B$7/100/I1778/N1778)*(H1778&lt;$B$35)+(Q1778*$B$37/100/I1778/N1778)*(H1778&gt;=$B$35)</f>
        <v>0</v>
      </c>
    </row>
    <row r="1779" customFormat="false" ht="12.75" hidden="false" customHeight="false" outlineLevel="0" collapsed="false">
      <c r="H1779" s="56" t="n">
        <f aca="false">H1778+1</f>
        <v>3747</v>
      </c>
      <c r="I1779" s="17" t="n">
        <f aca="false">K1779*H1779^($B$3*(H1779&lt;$B$35)+$B$42*(H1779&gt;=$B$35))</f>
        <v>1913509736.63922</v>
      </c>
      <c r="J1779" s="17" t="n">
        <f aca="false">100*(I1779/I1778-1)</f>
        <v>0.835383003400336</v>
      </c>
      <c r="K1779" s="17" t="n">
        <f aca="false">(K1778*((O1779/O1778)*(O1779/O1778&lt;1)+1*(O1779/O1778&gt;=1)))*(H1779&lt;&gt;$B$35)+(I1778/(H1778^$B$42))*(H1779=$B$35)</f>
        <v>7.91783964458657E-103</v>
      </c>
      <c r="L1779" s="39" t="n">
        <f aca="false">($B$9*H1779^$B$10)*(H1779&lt;$B$35)+($F$39*H1779^$B$39)*(H1779&gt;=$B$35)</f>
        <v>33328438.0336125</v>
      </c>
      <c r="M1779" s="39" t="n">
        <f aca="false">I1779*L1779</f>
        <v>63774290684294200</v>
      </c>
      <c r="N1779" s="57" t="n">
        <f aca="false">M1779/I1779</f>
        <v>33328438.0336125</v>
      </c>
      <c r="O1779" s="58" t="n">
        <f aca="false">(O1778*(1+($B$5*(H1779&lt;$B$35)+MIN($B$36,P1778)*(H1779&gt;=$B$35))*(Q1778&lt;M1778)/100)-(M1778-Q1778)*(M1778-Q1778&gt;0))*(O1778*(1+($B$5*(H1779&lt;$B$35)+MIN($B$36,P1778)*(H1779&gt;=$B$35))*(Q1778&lt;M1778)/100)-(M1778-Q1778)*(M1778-Q1778&gt;0)&gt;0)</f>
        <v>9.99999902103336E+025</v>
      </c>
      <c r="P1779" s="52" t="n">
        <f aca="false">100*((S1779+$B$41)^3-S1779^3)/(S1779^3)</f>
        <v>4.18879061485505E+247</v>
      </c>
      <c r="Q1779" s="59" t="n">
        <f aca="false">((Q1778*(1+$B$7/100))*(Q1778*(1+$B$7/100)&lt;$B$8)+$B$8*(Q1778*(1+$B$7/100)&gt;=$B$8))*(H1779&lt;$B$35)+(H1779&gt;=$B$35)*((Q1778*(1+MIN($B$37,P1778)/100))*(Q1778*(1+MIN($B$37,P1778)/100)&lt;MIN($B$38,O1778))+MIN($B$38,O1778)*(Q1778*(1+MIN($B$37,P1778)/100)&gt;=MIN($B$38,O1778)))</f>
        <v>0</v>
      </c>
      <c r="R1779" s="39" t="n">
        <f aca="false">R1778+M1779</f>
        <v>9.85344033721087E+018</v>
      </c>
      <c r="S1779" s="39" t="n">
        <f aca="false">((O1779/$B$40)*(0.75/PI()))^(1/3)</f>
        <v>1.33650457395886E+017</v>
      </c>
      <c r="T1779" s="53" t="n">
        <f aca="false">(S1779-S1778)*(S1779-S1778&lt;$B$41)+$B$41*(S1779-S1778&gt;=$B$41)</f>
        <v>-28235184</v>
      </c>
      <c r="U1779" s="54" t="n">
        <f aca="false">H1779*(T1779=$B$41)*(T1778&lt;$B$41)</f>
        <v>0</v>
      </c>
      <c r="V1779" s="54" t="n">
        <f aca="false">S1779*(U1779&gt;0)</f>
        <v>0</v>
      </c>
      <c r="W1779" s="39" t="n">
        <f aca="false">(O1779*$B$5/100/I1778/L1778)*(H1779&lt;$B$35)+(O1779*$B$36/100/I1778/L1778)*(H1779&gt;=$B$35)</f>
        <v>0</v>
      </c>
      <c r="X1779" s="39" t="n">
        <f aca="false">(N1779-N1778)/N1778</f>
        <v>-0.0020896722130887</v>
      </c>
      <c r="Y1779" s="39" t="n">
        <f aca="false">(Q1779*$B$7/100/I1779/N1779)*(H1779&lt;$B$35)+(Q1779*$B$37/100/I1779/N1779)*(H1779&gt;=$B$35)</f>
        <v>0</v>
      </c>
    </row>
    <row r="1780" customFormat="false" ht="12.75" hidden="false" customHeight="false" outlineLevel="0" collapsed="false">
      <c r="H1780" s="56" t="n">
        <f aca="false">H1779+1</f>
        <v>3748</v>
      </c>
      <c r="I1780" s="17" t="n">
        <f aca="false">K1780*H1780^($B$3*(H1780&lt;$B$35)+$B$42*(H1780&gt;=$B$35))</f>
        <v>1929490588.43044</v>
      </c>
      <c r="J1780" s="17" t="n">
        <f aca="false">100*(I1780/I1779-1)</f>
        <v>0.835159157292242</v>
      </c>
      <c r="K1780" s="17" t="n">
        <f aca="false">(K1779*((O1780/O1779)*(O1780/O1779&lt;1)+1*(O1780/O1779&gt;=1)))*(H1780&lt;&gt;$B$35)+(I1779/(H1779^$B$42))*(H1780=$B$35)</f>
        <v>7.91783963953702E-103</v>
      </c>
      <c r="L1780" s="39" t="n">
        <f aca="false">($B$9*H1780^$B$10)*(H1780&lt;$B$35)+($F$39*H1780^$B$39)*(H1780&gt;=$B$35)</f>
        <v>33258811.087848</v>
      </c>
      <c r="M1780" s="39" t="n">
        <f aca="false">I1780*L1780</f>
        <v>64172562976388500</v>
      </c>
      <c r="N1780" s="57" t="n">
        <f aca="false">M1780/I1780</f>
        <v>33258811.087848</v>
      </c>
      <c r="O1780" s="58" t="n">
        <f aca="false">(O1779*(1+($B$5*(H1780&lt;$B$35)+MIN($B$36,P1779)*(H1780&gt;=$B$35))*(Q1779&lt;M1779)/100)-(M1779-Q1779)*(M1779-Q1779&gt;0))*(O1779*(1+($B$5*(H1780&lt;$B$35)+MIN($B$36,P1779)*(H1780&gt;=$B$35))*(Q1779&lt;M1779)/100)-(M1779-Q1779)*(M1779-Q1779&gt;0)&gt;0)</f>
        <v>9.99999901465593E+025</v>
      </c>
      <c r="P1780" s="52" t="n">
        <f aca="false">100*((S1780+$B$41)^3-S1780^3)/(S1780^3)</f>
        <v>4.18879061752642E+247</v>
      </c>
      <c r="Q1780" s="59" t="n">
        <f aca="false">((Q1779*(1+$B$7/100))*(Q1779*(1+$B$7/100)&lt;$B$8)+$B$8*(Q1779*(1+$B$7/100)&gt;=$B$8))*(H1780&lt;$B$35)+(H1780&gt;=$B$35)*((Q1779*(1+MIN($B$37,P1779)/100))*(Q1779*(1+MIN($B$37,P1779)/100)&lt;MIN($B$38,O1779))+MIN($B$38,O1779)*(Q1779*(1+MIN($B$37,P1779)/100)&gt;=MIN($B$38,O1779)))</f>
        <v>0</v>
      </c>
      <c r="R1780" s="39" t="n">
        <f aca="false">R1779+M1780</f>
        <v>9.91761290018726E+018</v>
      </c>
      <c r="S1780" s="39" t="n">
        <f aca="false">((O1780/$B$40)*(0.75/PI()))^(1/3)</f>
        <v>1.33650457367474E+017</v>
      </c>
      <c r="T1780" s="53" t="n">
        <f aca="false">(S1780-S1779)*(S1780-S1779&lt;$B$41)+$B$41*(S1780-S1779&gt;=$B$41)</f>
        <v>-28411536</v>
      </c>
      <c r="U1780" s="54" t="n">
        <f aca="false">H1780*(T1780=$B$41)*(T1779&lt;$B$41)</f>
        <v>0</v>
      </c>
      <c r="V1780" s="54" t="n">
        <f aca="false">S1780*(U1780&gt;0)</f>
        <v>0</v>
      </c>
      <c r="W1780" s="39" t="n">
        <f aca="false">(O1780*$B$5/100/I1779/L1779)*(H1780&lt;$B$35)+(O1780*$B$36/100/I1779/L1779)*(H1780&gt;=$B$35)</f>
        <v>0</v>
      </c>
      <c r="X1780" s="39" t="n">
        <f aca="false">(N1780-N1779)/N1779</f>
        <v>-0.00208911517828338</v>
      </c>
      <c r="Y1780" s="39" t="n">
        <f aca="false">(Q1780*$B$7/100/I1780/N1780)*(H1780&lt;$B$35)+(Q1780*$B$37/100/I1780/N1780)*(H1780&gt;=$B$35)</f>
        <v>0</v>
      </c>
    </row>
    <row r="1781" customFormat="false" ht="12.75" hidden="false" customHeight="false" outlineLevel="0" collapsed="false">
      <c r="H1781" s="56" t="n">
        <f aca="false">H1780+1</f>
        <v>3749</v>
      </c>
      <c r="I1781" s="17" t="n">
        <f aca="false">K1781*H1781^($B$3*(H1781&lt;$B$35)+$B$42*(H1781&gt;=$B$35))</f>
        <v>1945600588.99318</v>
      </c>
      <c r="J1781" s="17" t="n">
        <f aca="false">100*(I1781/I1780-1)</f>
        <v>0.834935431110462</v>
      </c>
      <c r="K1781" s="17" t="n">
        <f aca="false">(K1780*((O1781/O1780)*(O1781/O1780&lt;1)+1*(O1781/O1780&gt;=1)))*(H1781&lt;&gt;$B$35)+(I1780/(H1780^$B$42))*(H1781=$B$35)</f>
        <v>7.91783963445594E-103</v>
      </c>
      <c r="L1781" s="39" t="n">
        <f aca="false">($B$9*H1781^$B$10)*(H1781&lt;$B$35)+($F$39*H1781^$B$39)*(H1781&gt;=$B$35)</f>
        <v>33189348.1172337</v>
      </c>
      <c r="M1781" s="39" t="n">
        <f aca="false">I1781*L1781</f>
        <v>64573215245189700</v>
      </c>
      <c r="N1781" s="57" t="n">
        <f aca="false">M1781/I1781</f>
        <v>33189348.1172337</v>
      </c>
      <c r="O1781" s="58" t="n">
        <f aca="false">(O1780*(1+($B$5*(H1781&lt;$B$35)+MIN($B$36,P1780)*(H1781&gt;=$B$35))*(Q1780&lt;M1780)/100)-(M1780-Q1780)*(M1780-Q1780&gt;0))*(O1780*(1+($B$5*(H1781&lt;$B$35)+MIN($B$36,P1780)*(H1781&gt;=$B$35))*(Q1780&lt;M1780)/100)-(M1780-Q1780)*(M1780-Q1780&gt;0)&gt;0)</f>
        <v>9.99999900823868E+025</v>
      </c>
      <c r="P1781" s="52" t="n">
        <f aca="false">100*((S1781+$B$41)^3-S1781^3)/(S1781^3)</f>
        <v>4.18879062021447E+247</v>
      </c>
      <c r="Q1781" s="59" t="n">
        <f aca="false">((Q1780*(1+$B$7/100))*(Q1780*(1+$B$7/100)&lt;$B$8)+$B$8*(Q1780*(1+$B$7/100)&gt;=$B$8))*(H1781&lt;$B$35)+(H1781&gt;=$B$35)*((Q1780*(1+MIN($B$37,P1780)/100))*(Q1780*(1+MIN($B$37,P1780)/100)&lt;MIN($B$38,O1780))+MIN($B$38,O1780)*(Q1780*(1+MIN($B$37,P1780)/100)&gt;=MIN($B$38,O1780)))</f>
        <v>0</v>
      </c>
      <c r="R1781" s="39" t="n">
        <f aca="false">R1780+M1781</f>
        <v>9.98218611543245E+018</v>
      </c>
      <c r="S1781" s="39" t="n">
        <f aca="false">((O1781/$B$40)*(0.75/PI()))^(1/3)</f>
        <v>1.33650457338885E+017</v>
      </c>
      <c r="T1781" s="53" t="n">
        <f aca="false">(S1781-S1780)*(S1781-S1780&lt;$B$41)+$B$41*(S1781-S1780&gt;=$B$41)</f>
        <v>-28588976</v>
      </c>
      <c r="U1781" s="54" t="n">
        <f aca="false">H1781*(T1781=$B$41)*(T1780&lt;$B$41)</f>
        <v>0</v>
      </c>
      <c r="V1781" s="54" t="n">
        <f aca="false">S1781*(U1781&gt;0)</f>
        <v>0</v>
      </c>
      <c r="W1781" s="39" t="n">
        <f aca="false">(O1781*$B$5/100/I1780/L1780)*(H1781&lt;$B$35)+(O1781*$B$36/100/I1780/L1780)*(H1781&gt;=$B$35)</f>
        <v>0</v>
      </c>
      <c r="X1781" s="39" t="n">
        <f aca="false">(N1781-N1780)/N1780</f>
        <v>-0.00208855844037142</v>
      </c>
      <c r="Y1781" s="39" t="n">
        <f aca="false">(Q1781*$B$7/100/I1781/N1781)*(H1781&lt;$B$35)+(Q1781*$B$37/100/I1781/N1781)*(H1781&gt;=$B$35)</f>
        <v>0</v>
      </c>
    </row>
    <row r="1782" customFormat="false" ht="12.75" hidden="false" customHeight="false" outlineLevel="0" collapsed="false">
      <c r="H1782" s="56" t="n">
        <f aca="false">H1781+1</f>
        <v>3750</v>
      </c>
      <c r="I1782" s="17" t="n">
        <f aca="false">K1782*H1782^($B$3*(H1782&lt;$B$35)+$B$42*(H1782&gt;=$B$35))</f>
        <v>1961840747.17208</v>
      </c>
      <c r="J1782" s="17" t="n">
        <f aca="false">100*(I1782/I1781-1)</f>
        <v>0.834711824758605</v>
      </c>
      <c r="K1782" s="17" t="n">
        <f aca="false">(K1781*((O1782/O1781)*(O1782/O1781&lt;1)+1*(O1782/O1781&gt;=1)))*(H1782&lt;&gt;$B$35)+(I1781/(H1781^$B$42))*(H1782=$B$35)</f>
        <v>7.91783962934313E-103</v>
      </c>
      <c r="L1782" s="39" t="n">
        <f aca="false">($B$9*H1782^$B$10)*(H1782&lt;$B$35)+($F$39*H1782^$B$39)*(H1782&gt;=$B$35)</f>
        <v>33120048.6920156</v>
      </c>
      <c r="M1782" s="39" t="n">
        <f aca="false">I1782*L1782</f>
        <v>64976261072319600</v>
      </c>
      <c r="N1782" s="57" t="n">
        <f aca="false">M1782/I1782</f>
        <v>33120048.6920156</v>
      </c>
      <c r="O1782" s="58" t="n">
        <f aca="false">(O1781*(1+($B$5*(H1782&lt;$B$35)+MIN($B$36,P1781)*(H1782&gt;=$B$35))*(Q1781&lt;M1781)/100)-(M1781-Q1781)*(M1781-Q1781&gt;0))*(O1781*(1+($B$5*(H1782&lt;$B$35)+MIN($B$36,P1781)*(H1782&gt;=$B$35))*(Q1781&lt;M1781)/100)-(M1781-Q1781)*(M1781-Q1781&gt;0)&gt;0)</f>
        <v>9.99999900178135E+025</v>
      </c>
      <c r="P1782" s="52" t="n">
        <f aca="false">100*((S1782+$B$41)^3-S1782^3)/(S1782^3)</f>
        <v>4.18879062291931E+247</v>
      </c>
      <c r="Q1782" s="59" t="n">
        <f aca="false">((Q1781*(1+$B$7/100))*(Q1781*(1+$B$7/100)&lt;$B$8)+$B$8*(Q1781*(1+$B$7/100)&gt;=$B$8))*(H1782&lt;$B$35)+(H1782&gt;=$B$35)*((Q1781*(1+MIN($B$37,P1781)/100))*(Q1781*(1+MIN($B$37,P1781)/100)&lt;MIN($B$38,O1781))+MIN($B$38,O1781)*(Q1781*(1+MIN($B$37,P1781)/100)&gt;=MIN($B$38,O1781)))</f>
        <v>0</v>
      </c>
      <c r="R1782" s="39" t="n">
        <f aca="false">R1781+M1782</f>
        <v>1.00471623765048E+019</v>
      </c>
      <c r="S1782" s="39" t="n">
        <f aca="false">((O1782/$B$40)*(0.75/PI()))^(1/3)</f>
        <v>1.33650457310118E+017</v>
      </c>
      <c r="T1782" s="53" t="n">
        <f aca="false">(S1782-S1781)*(S1782-S1781&lt;$B$41)+$B$41*(S1782-S1781&gt;=$B$41)</f>
        <v>-28767472</v>
      </c>
      <c r="U1782" s="54" t="n">
        <f aca="false">H1782*(T1782=$B$41)*(T1781&lt;$B$41)</f>
        <v>0</v>
      </c>
      <c r="V1782" s="54" t="n">
        <f aca="false">S1782*(U1782&gt;0)</f>
        <v>0</v>
      </c>
      <c r="W1782" s="39" t="n">
        <f aca="false">(O1782*$B$5/100/I1781/L1781)*(H1782&lt;$B$35)+(O1782*$B$36/100/I1781/L1781)*(H1782&gt;=$B$35)</f>
        <v>0</v>
      </c>
      <c r="X1782" s="39" t="n">
        <f aca="false">(N1782-N1781)/N1781</f>
        <v>-0.00208800199911572</v>
      </c>
      <c r="Y1782" s="39" t="n">
        <f aca="false">(Q1782*$B$7/100/I1782/N1782)*(H1782&lt;$B$35)+(Q1782*$B$37/100/I1782/N1782)*(H1782&gt;=$B$35)</f>
        <v>0</v>
      </c>
    </row>
    <row r="1783" customFormat="false" ht="12.75" hidden="false" customHeight="false" outlineLevel="0" collapsed="false">
      <c r="H1783" s="56" t="n">
        <f aca="false">H1782+1</f>
        <v>3751</v>
      </c>
      <c r="I1783" s="17" t="n">
        <f aca="false">K1783*H1783^($B$3*(H1783&lt;$B$35)+$B$42*(H1783&gt;=$B$35))</f>
        <v>1978212079.42012</v>
      </c>
      <c r="J1783" s="17" t="n">
        <f aca="false">100*(I1783/I1782-1)</f>
        <v>0.834488338140416</v>
      </c>
      <c r="K1783" s="17" t="n">
        <f aca="false">(K1782*((O1783/O1782)*(O1783/O1782&lt;1)+1*(O1783/O1782&gt;=1)))*(H1783&lt;&gt;$B$35)+(I1782/(H1782^$B$42))*(H1783=$B$35)</f>
        <v>7.91783962419842E-103</v>
      </c>
      <c r="L1783" s="39" t="n">
        <f aca="false">($B$9*H1783^$B$10)*(H1783&lt;$B$35)+($F$39*H1783^$B$39)*(H1783&gt;=$B$35)</f>
        <v>33050912.3836799</v>
      </c>
      <c r="M1783" s="39" t="n">
        <f aca="false">I1783*L1783</f>
        <v>65381714113251700</v>
      </c>
      <c r="N1783" s="57" t="n">
        <f aca="false">M1783/I1783</f>
        <v>33050912.3836799</v>
      </c>
      <c r="O1783" s="58" t="n">
        <f aca="false">(O1782*(1+($B$5*(H1783&lt;$B$35)+MIN($B$36,P1782)*(H1783&gt;=$B$35))*(Q1782&lt;M1782)/100)-(M1782-Q1782)*(M1782-Q1782&gt;0))*(O1782*(1+($B$5*(H1783&lt;$B$35)+MIN($B$36,P1782)*(H1783&gt;=$B$35))*(Q1782&lt;M1782)/100)-(M1782-Q1782)*(M1782-Q1782&gt;0)&gt;0)</f>
        <v>9.99999899528373E+025</v>
      </c>
      <c r="P1783" s="52" t="n">
        <f aca="false">100*((S1783+$B$41)^3-S1783^3)/(S1783^3)</f>
        <v>4.18879062564103E+247</v>
      </c>
      <c r="Q1783" s="59" t="n">
        <f aca="false">((Q1782*(1+$B$7/100))*(Q1782*(1+$B$7/100)&lt;$B$8)+$B$8*(Q1782*(1+$B$7/100)&gt;=$B$8))*(H1783&lt;$B$35)+(H1783&gt;=$B$35)*((Q1782*(1+MIN($B$37,P1782)/100))*(Q1782*(1+MIN($B$37,P1782)/100)&lt;MIN($B$38,O1782))+MIN($B$38,O1782)*(Q1782*(1+MIN($B$37,P1782)/100)&gt;=MIN($B$38,O1782)))</f>
        <v>0</v>
      </c>
      <c r="R1783" s="39" t="n">
        <f aca="false">R1782+M1783</f>
        <v>1.0112544090618E+019</v>
      </c>
      <c r="S1783" s="39" t="n">
        <f aca="false">((O1783/$B$40)*(0.75/PI()))^(1/3)</f>
        <v>1.33650457281171E+017</v>
      </c>
      <c r="T1783" s="53" t="n">
        <f aca="false">(S1783-S1782)*(S1783-S1782&lt;$B$41)+$B$41*(S1783-S1782&gt;=$B$41)</f>
        <v>-28947024</v>
      </c>
      <c r="U1783" s="54" t="n">
        <f aca="false">H1783*(T1783=$B$41)*(T1782&lt;$B$41)</f>
        <v>0</v>
      </c>
      <c r="V1783" s="54" t="n">
        <f aca="false">S1783*(U1783&gt;0)</f>
        <v>0</v>
      </c>
      <c r="W1783" s="39" t="n">
        <f aca="false">(O1783*$B$5/100/I1782/L1782)*(H1783&lt;$B$35)+(O1783*$B$36/100/I1782/L1782)*(H1783&gt;=$B$35)</f>
        <v>0</v>
      </c>
      <c r="X1783" s="39" t="n">
        <f aca="false">(N1783-N1782)/N1782</f>
        <v>-0.00208744585427897</v>
      </c>
      <c r="Y1783" s="39" t="n">
        <f aca="false">(Q1783*$B$7/100/I1783/N1783)*(H1783&lt;$B$35)+(Q1783*$B$37/100/I1783/N1783)*(H1783&gt;=$B$35)</f>
        <v>0</v>
      </c>
    </row>
    <row r="1784" customFormat="false" ht="12.75" hidden="false" customHeight="false" outlineLevel="0" collapsed="false">
      <c r="H1784" s="56" t="n">
        <f aca="false">H1783+1</f>
        <v>3752</v>
      </c>
      <c r="I1784" s="17" t="n">
        <f aca="false">K1784*H1784^($B$3*(H1784&lt;$B$35)+$B$42*(H1784&gt;=$B$35))</f>
        <v>1994715609.85397</v>
      </c>
      <c r="J1784" s="17" t="n">
        <f aca="false">100*(I1784/I1783-1)</f>
        <v>0.834264971159682</v>
      </c>
      <c r="K1784" s="17" t="n">
        <f aca="false">(K1783*((O1784/O1783)*(O1784/O1783&lt;1)+1*(O1784/O1783&gt;=1)))*(H1784&lt;&gt;$B$35)+(I1783/(H1783^$B$42))*(H1784=$B$35)</f>
        <v>7.9178396190216E-103</v>
      </c>
      <c r="L1784" s="39" t="n">
        <f aca="false">($B$9*H1784^$B$10)*(H1784&lt;$B$35)+($F$39*H1784^$B$39)*(H1784&gt;=$B$35)</f>
        <v>32981938.7649496</v>
      </c>
      <c r="M1784" s="39" t="n">
        <f aca="false">I1784*L1784</f>
        <v>65789588097692900</v>
      </c>
      <c r="N1784" s="57" t="n">
        <f aca="false">M1784/I1784</f>
        <v>32981938.7649496</v>
      </c>
      <c r="O1784" s="58" t="n">
        <f aca="false">(O1783*(1+($B$5*(H1784&lt;$B$35)+MIN($B$36,P1783)*(H1784&gt;=$B$35))*(Q1783&lt;M1783)/100)-(M1783-Q1783)*(M1783-Q1783&gt;0))*(O1783*(1+($B$5*(H1784&lt;$B$35)+MIN($B$36,P1783)*(H1784&gt;=$B$35))*(Q1783&lt;M1783)/100)-(M1783-Q1783)*(M1783-Q1783&gt;0)&gt;0)</f>
        <v>9.99999898874556E+025</v>
      </c>
      <c r="P1784" s="52" t="n">
        <f aca="false">100*((S1784+$B$41)^3-S1784^3)/(S1784^3)</f>
        <v>4.18879062837973E+247</v>
      </c>
      <c r="Q1784" s="59" t="n">
        <f aca="false">((Q1783*(1+$B$7/100))*(Q1783*(1+$B$7/100)&lt;$B$8)+$B$8*(Q1783*(1+$B$7/100)&gt;=$B$8))*(H1784&lt;$B$35)+(H1784&gt;=$B$35)*((Q1783*(1+MIN($B$37,P1783)/100))*(Q1783*(1+MIN($B$37,P1783)/100)&lt;MIN($B$38,O1783))+MIN($B$38,O1783)*(Q1783*(1+MIN($B$37,P1783)/100)&gt;=MIN($B$38,O1783)))</f>
        <v>0</v>
      </c>
      <c r="R1784" s="39" t="n">
        <f aca="false">R1783+M1784</f>
        <v>1.01783336787157E+019</v>
      </c>
      <c r="S1784" s="39" t="n">
        <f aca="false">((O1784/$B$40)*(0.75/PI()))^(1/3)</f>
        <v>1.33650457252043E+017</v>
      </c>
      <c r="T1784" s="53" t="n">
        <f aca="false">(S1784-S1783)*(S1784-S1783&lt;$B$41)+$B$41*(S1784-S1783&gt;=$B$41)</f>
        <v>-29127664</v>
      </c>
      <c r="U1784" s="54" t="n">
        <f aca="false">H1784*(T1784=$B$41)*(T1783&lt;$B$41)</f>
        <v>0</v>
      </c>
      <c r="V1784" s="54" t="n">
        <f aca="false">S1784*(U1784&gt;0)</f>
        <v>0</v>
      </c>
      <c r="W1784" s="39" t="n">
        <f aca="false">(O1784*$B$5/100/I1783/L1783)*(H1784&lt;$B$35)+(O1784*$B$36/100/I1783/L1783)*(H1784&gt;=$B$35)</f>
        <v>0</v>
      </c>
      <c r="X1784" s="39" t="n">
        <f aca="false">(N1784-N1783)/N1783</f>
        <v>-0.00208689000562451</v>
      </c>
      <c r="Y1784" s="39" t="n">
        <f aca="false">(Q1784*$B$7/100/I1784/N1784)*(H1784&lt;$B$35)+(Q1784*$B$37/100/I1784/N1784)*(H1784&gt;=$B$35)</f>
        <v>0</v>
      </c>
    </row>
    <row r="1785" customFormat="false" ht="12.75" hidden="false" customHeight="false" outlineLevel="0" collapsed="false">
      <c r="H1785" s="56" t="n">
        <f aca="false">H1784+1</f>
        <v>3753</v>
      </c>
      <c r="I1785" s="17" t="n">
        <f aca="false">K1785*H1785^($B$3*(H1785&lt;$B$35)+$B$42*(H1785&gt;=$B$35))</f>
        <v>2011352370.30972</v>
      </c>
      <c r="J1785" s="17" t="n">
        <f aca="false">100*(I1785/I1784-1)</f>
        <v>0.834041723720413</v>
      </c>
      <c r="K1785" s="17" t="n">
        <f aca="false">(K1784*((O1785/O1784)*(O1785/O1784&lt;1)+1*(O1785/O1784&gt;=1)))*(H1785&lt;&gt;$B$35)+(I1784/(H1784^$B$42))*(H1785=$B$35)</f>
        <v>7.91783961381248E-103</v>
      </c>
      <c r="L1785" s="39" t="n">
        <f aca="false">($B$9*H1785^$B$10)*(H1785&lt;$B$35)+($F$39*H1785^$B$39)*(H1785&gt;=$B$35)</f>
        <v>32913127.4097804</v>
      </c>
      <c r="M1785" s="39" t="n">
        <f aca="false">I1785*L1785</f>
        <v>66199896829967500</v>
      </c>
      <c r="N1785" s="57" t="n">
        <f aca="false">M1785/I1785</f>
        <v>32913127.4097804</v>
      </c>
      <c r="O1785" s="58" t="n">
        <f aca="false">(O1784*(1+($B$5*(H1785&lt;$B$35)+MIN($B$36,P1784)*(H1785&gt;=$B$35))*(Q1784&lt;M1784)/100)-(M1784-Q1784)*(M1784-Q1784&gt;0))*(O1784*(1+($B$5*(H1785&lt;$B$35)+MIN($B$36,P1784)*(H1785&gt;=$B$35))*(Q1784&lt;M1784)/100)-(M1784-Q1784)*(M1784-Q1784&gt;0)&gt;0)</f>
        <v>9.9999989821666E+025</v>
      </c>
      <c r="P1785" s="52" t="n">
        <f aca="false">100*((S1785+$B$41)^3-S1785^3)/(S1785^3)</f>
        <v>4.18879063113552E+247</v>
      </c>
      <c r="Q1785" s="59" t="n">
        <f aca="false">((Q1784*(1+$B$7/100))*(Q1784*(1+$B$7/100)&lt;$B$8)+$B$8*(Q1784*(1+$B$7/100)&gt;=$B$8))*(H1785&lt;$B$35)+(H1785&gt;=$B$35)*((Q1784*(1+MIN($B$37,P1784)/100))*(Q1784*(1+MIN($B$37,P1784)/100)&lt;MIN($B$38,O1784))+MIN($B$38,O1784)*(Q1784*(1+MIN($B$37,P1784)/100)&gt;=MIN($B$38,O1784)))</f>
        <v>0</v>
      </c>
      <c r="R1785" s="39" t="n">
        <f aca="false">R1784+M1785</f>
        <v>1.02445335755457E+019</v>
      </c>
      <c r="S1785" s="39" t="n">
        <f aca="false">((O1785/$B$40)*(0.75/PI()))^(1/3)</f>
        <v>1.33650457222734E+017</v>
      </c>
      <c r="T1785" s="53" t="n">
        <f aca="false">(S1785-S1784)*(S1785-S1784&lt;$B$41)+$B$41*(S1785-S1784&gt;=$B$41)</f>
        <v>-29309360</v>
      </c>
      <c r="U1785" s="54" t="n">
        <f aca="false">H1785*(T1785=$B$41)*(T1784&lt;$B$41)</f>
        <v>0</v>
      </c>
      <c r="V1785" s="54" t="n">
        <f aca="false">S1785*(U1785&gt;0)</f>
        <v>0</v>
      </c>
      <c r="W1785" s="39" t="n">
        <f aca="false">(O1785*$B$5/100/I1784/L1784)*(H1785&lt;$B$35)+(O1785*$B$36/100/I1784/L1784)*(H1785&gt;=$B$35)</f>
        <v>0</v>
      </c>
      <c r="X1785" s="39" t="n">
        <f aca="false">(N1785-N1784)/N1784</f>
        <v>-0.00208633445291581</v>
      </c>
      <c r="Y1785" s="39" t="n">
        <f aca="false">(Q1785*$B$7/100/I1785/N1785)*(H1785&lt;$B$35)+(Q1785*$B$37/100/I1785/N1785)*(H1785&gt;=$B$35)</f>
        <v>0</v>
      </c>
    </row>
    <row r="1786" customFormat="false" ht="12.75" hidden="false" customHeight="false" outlineLevel="0" collapsed="false">
      <c r="H1786" s="56" t="n">
        <f aca="false">H1785+1</f>
        <v>3754</v>
      </c>
      <c r="I1786" s="17" t="n">
        <f aca="false">K1786*H1786^($B$3*(H1786&lt;$B$35)+$B$42*(H1786&gt;=$B$35))</f>
        <v>2028123400.39895</v>
      </c>
      <c r="J1786" s="17" t="n">
        <f aca="false">100*(I1786/I1785-1)</f>
        <v>0.833818595726621</v>
      </c>
      <c r="K1786" s="17" t="n">
        <f aca="false">(K1785*((O1786/O1785)*(O1786/O1785&lt;1)+1*(O1786/O1785&gt;=1)))*(H1786&lt;&gt;$B$35)+(I1785/(H1785^$B$42))*(H1786=$B$35)</f>
        <v>7.91783960857088E-103</v>
      </c>
      <c r="L1786" s="39" t="n">
        <f aca="false">($B$9*H1786^$B$10)*(H1786&lt;$B$35)+($F$39*H1786^$B$39)*(H1786&gt;=$B$35)</f>
        <v>32844477.8933565</v>
      </c>
      <c r="M1786" s="39" t="n">
        <f aca="false">I1786*L1786</f>
        <v>66612654189402300</v>
      </c>
      <c r="N1786" s="57" t="n">
        <f aca="false">M1786/I1786</f>
        <v>32844477.8933565</v>
      </c>
      <c r="O1786" s="58" t="n">
        <f aca="false">(O1785*(1+($B$5*(H1786&lt;$B$35)+MIN($B$36,P1785)*(H1786&gt;=$B$35))*(Q1785&lt;M1785)/100)-(M1785-Q1785)*(M1785-Q1785&gt;0))*(O1785*(1+($B$5*(H1786&lt;$B$35)+MIN($B$36,P1785)*(H1786&gt;=$B$35))*(Q1785&lt;M1785)/100)-(M1785-Q1785)*(M1785-Q1785&gt;0)&gt;0)</f>
        <v>9.99999897554661E+025</v>
      </c>
      <c r="P1786" s="52" t="n">
        <f aca="false">100*((S1786+$B$41)^3-S1786^3)/(S1786^3)</f>
        <v>4.18879063390849E+247</v>
      </c>
      <c r="Q1786" s="59" t="n">
        <f aca="false">((Q1785*(1+$B$7/100))*(Q1785*(1+$B$7/100)&lt;$B$8)+$B$8*(Q1785*(1+$B$7/100)&gt;=$B$8))*(H1786&lt;$B$35)+(H1786&gt;=$B$35)*((Q1785*(1+MIN($B$37,P1785)/100))*(Q1785*(1+MIN($B$37,P1785)/100)&lt;MIN($B$38,O1785))+MIN($B$38,O1785)*(Q1785*(1+MIN($B$37,P1785)/100)&gt;=MIN($B$38,O1785)))</f>
        <v>0</v>
      </c>
      <c r="R1786" s="39" t="n">
        <f aca="false">R1785+M1786</f>
        <v>1.03111462297351E+019</v>
      </c>
      <c r="S1786" s="39" t="n">
        <f aca="false">((O1786/$B$40)*(0.75/PI()))^(1/3)</f>
        <v>1.33650457193242E+017</v>
      </c>
      <c r="T1786" s="53" t="n">
        <f aca="false">(S1786-S1785)*(S1786-S1785&lt;$B$41)+$B$41*(S1786-S1785&gt;=$B$41)</f>
        <v>-29492160</v>
      </c>
      <c r="U1786" s="54" t="n">
        <f aca="false">H1786*(T1786=$B$41)*(T1785&lt;$B$41)</f>
        <v>0</v>
      </c>
      <c r="V1786" s="54" t="n">
        <f aca="false">S1786*(U1786&gt;0)</f>
        <v>0</v>
      </c>
      <c r="W1786" s="39" t="n">
        <f aca="false">(O1786*$B$5/100/I1785/L1785)*(H1786&lt;$B$35)+(O1786*$B$36/100/I1785/L1785)*(H1786&gt;=$B$35)</f>
        <v>0</v>
      </c>
      <c r="X1786" s="39" t="n">
        <f aca="false">(N1786-N1785)/N1785</f>
        <v>-0.00208577919591653</v>
      </c>
      <c r="Y1786" s="39" t="n">
        <f aca="false">(Q1786*$B$7/100/I1786/N1786)*(H1786&lt;$B$35)+(Q1786*$B$37/100/I1786/N1786)*(H1786&gt;=$B$35)</f>
        <v>0</v>
      </c>
    </row>
    <row r="1787" customFormat="false" ht="12.75" hidden="false" customHeight="false" outlineLevel="0" collapsed="false">
      <c r="H1787" s="56" t="n">
        <f aca="false">H1786+1</f>
        <v>3755</v>
      </c>
      <c r="I1787" s="17" t="n">
        <f aca="false">K1787*H1787^($B$3*(H1787&lt;$B$35)+$B$42*(H1787&gt;=$B$35))</f>
        <v>2045029747.56526</v>
      </c>
      <c r="J1787" s="17" t="n">
        <f aca="false">100*(I1787/I1786-1)</f>
        <v>0.83359558708247</v>
      </c>
      <c r="K1787" s="17" t="n">
        <f aca="false">(K1786*((O1787/O1786)*(O1787/O1786&lt;1)+1*(O1787/O1786&gt;=1)))*(H1787&lt;&gt;$B$35)+(I1786/(H1786^$B$42))*(H1787=$B$35)</f>
        <v>7.9178396032966E-103</v>
      </c>
      <c r="L1787" s="39" t="n">
        <f aca="false">($B$9*H1787^$B$10)*(H1787&lt;$B$35)+($F$39*H1787^$B$39)*(H1787&gt;=$B$35)</f>
        <v>32775989.7920874</v>
      </c>
      <c r="M1787" s="39" t="n">
        <f aca="false">I1787*L1787</f>
        <v>67027874130714000</v>
      </c>
      <c r="N1787" s="57" t="n">
        <f aca="false">M1787/I1787</f>
        <v>32775989.7920874</v>
      </c>
      <c r="O1787" s="58" t="n">
        <f aca="false">(O1786*(1+($B$5*(H1787&lt;$B$35)+MIN($B$36,P1786)*(H1787&gt;=$B$35))*(Q1786&lt;M1786)/100)-(M1786-Q1786)*(M1786-Q1786&gt;0))*(O1786*(1+($B$5*(H1787&lt;$B$35)+MIN($B$36,P1786)*(H1787&gt;=$B$35))*(Q1786&lt;M1786)/100)-(M1786-Q1786)*(M1786-Q1786&gt;0)&gt;0)</f>
        <v>9.99999896888534E+025</v>
      </c>
      <c r="P1787" s="52" t="n">
        <f aca="false">100*((S1787+$B$41)^3-S1787^3)/(S1787^3)</f>
        <v>4.18879063669876E+247</v>
      </c>
      <c r="Q1787" s="59" t="n">
        <f aca="false">((Q1786*(1+$B$7/100))*(Q1786*(1+$B$7/100)&lt;$B$8)+$B$8*(Q1786*(1+$B$7/100)&gt;=$B$8))*(H1787&lt;$B$35)+(H1787&gt;=$B$35)*((Q1786*(1+MIN($B$37,P1786)/100))*(Q1786*(1+MIN($B$37,P1786)/100)&lt;MIN($B$38,O1786))+MIN($B$38,O1786)*(Q1786*(1+MIN($B$37,P1786)/100)&gt;=MIN($B$38,O1786)))</f>
        <v>0</v>
      </c>
      <c r="R1787" s="39" t="n">
        <f aca="false">R1786+M1787</f>
        <v>1.03781741038658E+019</v>
      </c>
      <c r="S1787" s="39" t="n">
        <f aca="false">((O1787/$B$40)*(0.75/PI()))^(1/3)</f>
        <v>1.33650457163565E+017</v>
      </c>
      <c r="T1787" s="53" t="n">
        <f aca="false">(S1787-S1786)*(S1787-S1786&lt;$B$41)+$B$41*(S1787-S1786&gt;=$B$41)</f>
        <v>-29676048</v>
      </c>
      <c r="U1787" s="54" t="n">
        <f aca="false">H1787*(T1787=$B$41)*(T1786&lt;$B$41)</f>
        <v>0</v>
      </c>
      <c r="V1787" s="54" t="n">
        <f aca="false">S1787*(U1787&gt;0)</f>
        <v>0</v>
      </c>
      <c r="W1787" s="39" t="n">
        <f aca="false">(O1787*$B$5/100/I1786/L1786)*(H1787&lt;$B$35)+(O1787*$B$36/100/I1786/L1786)*(H1787&gt;=$B$35)</f>
        <v>0</v>
      </c>
      <c r="X1787" s="39" t="n">
        <f aca="false">(N1787-N1786)/N1786</f>
        <v>-0.00208522423439094</v>
      </c>
      <c r="Y1787" s="39" t="n">
        <f aca="false">(Q1787*$B$7/100/I1787/N1787)*(H1787&lt;$B$35)+(Q1787*$B$37/100/I1787/N1787)*(H1787&gt;=$B$35)</f>
        <v>0</v>
      </c>
    </row>
    <row r="1788" customFormat="false" ht="12.75" hidden="false" customHeight="false" outlineLevel="0" collapsed="false">
      <c r="H1788" s="56" t="n">
        <f aca="false">H1787+1</f>
        <v>3756</v>
      </c>
      <c r="I1788" s="17" t="n">
        <f aca="false">K1788*H1788^($B$3*(H1788&lt;$B$35)+$B$42*(H1788&gt;=$B$35))</f>
        <v>2062072467.14115</v>
      </c>
      <c r="J1788" s="17" t="n">
        <f aca="false">100*(I1788/I1787-1)</f>
        <v>0.833372697692147</v>
      </c>
      <c r="K1788" s="17" t="n">
        <f aca="false">(K1787*((O1788/O1787)*(O1788/O1787&lt;1)+1*(O1788/O1787&gt;=1)))*(H1788&lt;&gt;$B$35)+(I1787/(H1787^$B$42))*(H1788=$B$35)</f>
        <v>7.91783959798943E-103</v>
      </c>
      <c r="L1788" s="39" t="n">
        <f aca="false">($B$9*H1788^$B$10)*(H1788&lt;$B$35)+($F$39*H1788^$B$39)*(H1788&gt;=$B$35)</f>
        <v>32707662.6836033</v>
      </c>
      <c r="M1788" s="39" t="n">
        <f aca="false">I1788*L1788</f>
        <v>67445570684398600</v>
      </c>
      <c r="N1788" s="57" t="n">
        <f aca="false">M1788/I1788</f>
        <v>32707662.6836033</v>
      </c>
      <c r="O1788" s="58" t="n">
        <f aca="false">(O1787*(1+($B$5*(H1788&lt;$B$35)+MIN($B$36,P1787)*(H1788&gt;=$B$35))*(Q1787&lt;M1787)/100)-(M1787-Q1787)*(M1787-Q1787&gt;0))*(O1787*(1+($B$5*(H1788&lt;$B$35)+MIN($B$36,P1787)*(H1788&gt;=$B$35))*(Q1787&lt;M1787)/100)-(M1787-Q1787)*(M1787-Q1787&gt;0)&gt;0)</f>
        <v>9.99999896218255E+025</v>
      </c>
      <c r="P1788" s="52" t="n">
        <f aca="false">100*((S1788+$B$41)^3-S1788^3)/(S1788^3)</f>
        <v>4.18879063950642E+247</v>
      </c>
      <c r="Q1788" s="59" t="n">
        <f aca="false">((Q1787*(1+$B$7/100))*(Q1787*(1+$B$7/100)&lt;$B$8)+$B$8*(Q1787*(1+$B$7/100)&gt;=$B$8))*(H1788&lt;$B$35)+(H1788&gt;=$B$35)*((Q1787*(1+MIN($B$37,P1787)/100))*(Q1787*(1+MIN($B$37,P1787)/100)&lt;MIN($B$38,O1787))+MIN($B$38,O1787)*(Q1787*(1+MIN($B$37,P1787)/100)&gt;=MIN($B$38,O1787)))</f>
        <v>0</v>
      </c>
      <c r="R1788" s="39" t="n">
        <f aca="false">R1787+M1788</f>
        <v>1.04456196745502E+019</v>
      </c>
      <c r="S1788" s="39" t="n">
        <f aca="false">((O1788/$B$40)*(0.75/PI()))^(1/3)</f>
        <v>1.33650457133704E+017</v>
      </c>
      <c r="T1788" s="53" t="n">
        <f aca="false">(S1788-S1787)*(S1788-S1787&lt;$B$41)+$B$41*(S1788-S1787&gt;=$B$41)</f>
        <v>-29861024</v>
      </c>
      <c r="U1788" s="54" t="n">
        <f aca="false">H1788*(T1788=$B$41)*(T1787&lt;$B$41)</f>
        <v>0</v>
      </c>
      <c r="V1788" s="54" t="n">
        <f aca="false">S1788*(U1788&gt;0)</f>
        <v>0</v>
      </c>
      <c r="W1788" s="39" t="n">
        <f aca="false">(O1788*$B$5/100/I1787/L1787)*(H1788&lt;$B$35)+(O1788*$B$36/100/I1787/L1787)*(H1788&gt;=$B$35)</f>
        <v>0</v>
      </c>
      <c r="X1788" s="39" t="n">
        <f aca="false">(N1788-N1787)/N1787</f>
        <v>-0.00208466956810264</v>
      </c>
      <c r="Y1788" s="39" t="n">
        <f aca="false">(Q1788*$B$7/100/I1788/N1788)*(H1788&lt;$B$35)+(Q1788*$B$37/100/I1788/N1788)*(H1788&gt;=$B$35)</f>
        <v>0</v>
      </c>
    </row>
    <row r="1789" customFormat="false" ht="12.75" hidden="false" customHeight="false" outlineLevel="0" collapsed="false">
      <c r="H1789" s="56" t="n">
        <f aca="false">H1788+1</f>
        <v>3757</v>
      </c>
      <c r="I1789" s="17" t="n">
        <f aca="false">K1789*H1789^($B$3*(H1789&lt;$B$35)+$B$42*(H1789&gt;=$B$35))</f>
        <v>2079252622.40531</v>
      </c>
      <c r="J1789" s="17" t="n">
        <f aca="false">100*(I1789/I1788-1)</f>
        <v>0.833149927460108</v>
      </c>
      <c r="K1789" s="17" t="n">
        <f aca="false">(K1788*((O1789/O1788)*(O1789/O1788&lt;1)+1*(O1789/O1788&gt;=1)))*(H1789&lt;&gt;$B$35)+(I1788/(H1788^$B$42))*(H1789=$B$35)</f>
        <v>7.9178395926492E-103</v>
      </c>
      <c r="L1789" s="39" t="n">
        <f aca="false">($B$9*H1789^$B$10)*(H1789&lt;$B$35)+($F$39*H1789^$B$39)*(H1789&gt;=$B$35)</f>
        <v>32639496.1467521</v>
      </c>
      <c r="M1789" s="39" t="n">
        <f aca="false">I1789*L1789</f>
        <v>67865757957122500</v>
      </c>
      <c r="N1789" s="57" t="n">
        <f aca="false">M1789/I1789</f>
        <v>32639496.1467521</v>
      </c>
      <c r="O1789" s="58" t="n">
        <f aca="false">(O1788*(1+($B$5*(H1789&lt;$B$35)+MIN($B$36,P1788)*(H1789&gt;=$B$35))*(Q1788&lt;M1788)/100)-(M1788-Q1788)*(M1788-Q1788&gt;0))*(O1788*(1+($B$5*(H1789&lt;$B$35)+MIN($B$36,P1788)*(H1789&gt;=$B$35))*(Q1788&lt;M1788)/100)-(M1788-Q1788)*(M1788-Q1788&gt;0)&gt;0)</f>
        <v>9.999998955438E+025</v>
      </c>
      <c r="P1789" s="52" t="n">
        <f aca="false">100*((S1789+$B$41)^3-S1789^3)/(S1789^3)</f>
        <v>4.18879064233157E+247</v>
      </c>
      <c r="Q1789" s="59" t="n">
        <f aca="false">((Q1788*(1+$B$7/100))*(Q1788*(1+$B$7/100)&lt;$B$8)+$B$8*(Q1788*(1+$B$7/100)&gt;=$B$8))*(H1789&lt;$B$35)+(H1789&gt;=$B$35)*((Q1788*(1+MIN($B$37,P1788)/100))*(Q1788*(1+MIN($B$37,P1788)/100)&lt;MIN($B$38,O1788))+MIN($B$38,O1788)*(Q1788*(1+MIN($B$37,P1788)/100)&gt;=MIN($B$38,O1788)))</f>
        <v>0</v>
      </c>
      <c r="R1789" s="39" t="n">
        <f aca="false">R1788+M1789</f>
        <v>1.05134854325073E+019</v>
      </c>
      <c r="S1789" s="39" t="n">
        <f aca="false">((O1789/$B$40)*(0.75/PI()))^(1/3)</f>
        <v>1.33650457103657E+017</v>
      </c>
      <c r="T1789" s="53" t="n">
        <f aca="false">(S1789-S1788)*(S1789-S1788&lt;$B$41)+$B$41*(S1789-S1788&gt;=$B$41)</f>
        <v>-30047104</v>
      </c>
      <c r="U1789" s="54" t="n">
        <f aca="false">H1789*(T1789=$B$41)*(T1788&lt;$B$41)</f>
        <v>0</v>
      </c>
      <c r="V1789" s="54" t="n">
        <f aca="false">S1789*(U1789&gt;0)</f>
        <v>0</v>
      </c>
      <c r="W1789" s="39" t="n">
        <f aca="false">(O1789*$B$5/100/I1788/L1788)*(H1789&lt;$B$35)+(O1789*$B$36/100/I1788/L1788)*(H1789&gt;=$B$35)</f>
        <v>0</v>
      </c>
      <c r="X1789" s="39" t="n">
        <f aca="false">(N1789-N1788)/N1788</f>
        <v>-0.00208411519681662</v>
      </c>
      <c r="Y1789" s="39" t="n">
        <f aca="false">(Q1789*$B$7/100/I1789/N1789)*(H1789&lt;$B$35)+(Q1789*$B$37/100/I1789/N1789)*(H1789&gt;=$B$35)</f>
        <v>0</v>
      </c>
    </row>
    <row r="1790" customFormat="false" ht="12.75" hidden="false" customHeight="false" outlineLevel="0" collapsed="false">
      <c r="H1790" s="56" t="n">
        <f aca="false">H1789+1</f>
        <v>3758</v>
      </c>
      <c r="I1790" s="17" t="n">
        <f aca="false">K1790*H1790^($B$3*(H1790&lt;$B$35)+$B$42*(H1790&gt;=$B$35))</f>
        <v>2096571284.64032</v>
      </c>
      <c r="J1790" s="17" t="n">
        <f aca="false">100*(I1790/I1789-1)</f>
        <v>0.832927276290718</v>
      </c>
      <c r="K1790" s="17" t="n">
        <f aca="false">(K1789*((O1790/O1789)*(O1790/O1789&lt;1)+1*(O1790/O1789&gt;=1)))*(H1790&lt;&gt;$B$35)+(I1789/(H1789^$B$42))*(H1790=$B$35)</f>
        <v>7.9178395872757E-103</v>
      </c>
      <c r="L1790" s="39" t="n">
        <f aca="false">($B$9*H1790^$B$10)*(H1790&lt;$B$35)+($F$39*H1790^$B$39)*(H1790&gt;=$B$35)</f>
        <v>32571489.7615946</v>
      </c>
      <c r="M1790" s="39" t="n">
        <f aca="false">I1790*L1790</f>
        <v>68288450132115400</v>
      </c>
      <c r="N1790" s="57" t="n">
        <f aca="false">M1790/I1790</f>
        <v>32571489.7615946</v>
      </c>
      <c r="O1790" s="58" t="n">
        <f aca="false">(O1789*(1+($B$5*(H1790&lt;$B$35)+MIN($B$36,P1789)*(H1790&gt;=$B$35))*(Q1789&lt;M1789)/100)-(M1789-Q1789)*(M1789-Q1789&gt;0))*(O1789*(1+($B$5*(H1790&lt;$B$35)+MIN($B$36,P1789)*(H1790&gt;=$B$35))*(Q1789&lt;M1789)/100)-(M1789-Q1789)*(M1789-Q1789&gt;0)&gt;0)</f>
        <v>9.99999894865142E+025</v>
      </c>
      <c r="P1790" s="52" t="n">
        <f aca="false">100*((S1790+$B$41)^3-S1790^3)/(S1790^3)</f>
        <v>4.18879064517433E+247</v>
      </c>
      <c r="Q1790" s="59" t="n">
        <f aca="false">((Q1789*(1+$B$7/100))*(Q1789*(1+$B$7/100)&lt;$B$8)+$B$8*(Q1789*(1+$B$7/100)&gt;=$B$8))*(H1790&lt;$B$35)+(H1790&gt;=$B$35)*((Q1789*(1+MIN($B$37,P1789)/100))*(Q1789*(1+MIN($B$37,P1789)/100)&lt;MIN($B$38,O1789))+MIN($B$38,O1789)*(Q1789*(1+MIN($B$37,P1789)/100)&gt;=MIN($B$38,O1789)))</f>
        <v>0</v>
      </c>
      <c r="R1790" s="39" t="n">
        <f aca="false">R1789+M1790</f>
        <v>1.05817738826394E+019</v>
      </c>
      <c r="S1790" s="39" t="n">
        <f aca="false">((O1790/$B$40)*(0.75/PI()))^(1/3)</f>
        <v>1.33650457073423E+017</v>
      </c>
      <c r="T1790" s="53" t="n">
        <f aca="false">(S1790-S1789)*(S1790-S1789&lt;$B$41)+$B$41*(S1790-S1789&gt;=$B$41)</f>
        <v>-30234304</v>
      </c>
      <c r="U1790" s="54" t="n">
        <f aca="false">H1790*(T1790=$B$41)*(T1789&lt;$B$41)</f>
        <v>0</v>
      </c>
      <c r="V1790" s="54" t="n">
        <f aca="false">S1790*(U1790&gt;0)</f>
        <v>0</v>
      </c>
      <c r="W1790" s="39" t="n">
        <f aca="false">(O1790*$B$5/100/I1789/L1789)*(H1790&lt;$B$35)+(O1790*$B$36/100/I1789/L1789)*(H1790&gt;=$B$35)</f>
        <v>0</v>
      </c>
      <c r="X1790" s="39" t="n">
        <f aca="false">(N1790-N1789)/N1789</f>
        <v>-0.00208356112029752</v>
      </c>
      <c r="Y1790" s="39" t="n">
        <f aca="false">(Q1790*$B$7/100/I1790/N1790)*(H1790&lt;$B$35)+(Q1790*$B$37/100/I1790/N1790)*(H1790&gt;=$B$35)</f>
        <v>0</v>
      </c>
    </row>
    <row r="1791" customFormat="false" ht="12.75" hidden="false" customHeight="false" outlineLevel="0" collapsed="false">
      <c r="H1791" s="56" t="n">
        <f aca="false">H1790+1</f>
        <v>3759</v>
      </c>
      <c r="I1791" s="17" t="n">
        <f aca="false">K1791*H1791^($B$3*(H1791&lt;$B$35)+$B$42*(H1791&gt;=$B$35))</f>
        <v>2114029533.19072</v>
      </c>
      <c r="J1791" s="17" t="n">
        <f aca="false">100*(I1791/I1790-1)</f>
        <v>0.832704744088586</v>
      </c>
      <c r="K1791" s="17" t="n">
        <f aca="false">(K1790*((O1791/O1790)*(O1791/O1790&lt;1)+1*(O1791/O1790&gt;=1)))*(H1791&lt;&gt;$B$35)+(I1790/(H1790^$B$42))*(H1791=$B$35)</f>
        <v>7.91783958186873E-103</v>
      </c>
      <c r="L1791" s="39" t="n">
        <f aca="false">($B$9*H1791^$B$10)*(H1791&lt;$B$35)+($F$39*H1791^$B$39)*(H1791&gt;=$B$35)</f>
        <v>32503643.1094015</v>
      </c>
      <c r="M1791" s="39" t="n">
        <f aca="false">I1791*L1791</f>
        <v>68713661469565800</v>
      </c>
      <c r="N1791" s="57" t="n">
        <f aca="false">M1791/I1791</f>
        <v>32503643.1094015</v>
      </c>
      <c r="O1791" s="58" t="n">
        <f aca="false">(O1790*(1+($B$5*(H1791&lt;$B$35)+MIN($B$36,P1790)*(H1791&gt;=$B$35))*(Q1790&lt;M1790)/100)-(M1790-Q1790)*(M1790-Q1790&gt;0))*(O1790*(1+($B$5*(H1791&lt;$B$35)+MIN($B$36,P1790)*(H1791&gt;=$B$35))*(Q1790&lt;M1790)/100)-(M1790-Q1790)*(M1790-Q1790&gt;0)&gt;0)</f>
        <v>9.99999894182258E+025</v>
      </c>
      <c r="P1791" s="52" t="n">
        <f aca="false">100*((S1791+$B$41)^3-S1791^3)/(S1791^3)</f>
        <v>4.18879064803479E+247</v>
      </c>
      <c r="Q1791" s="59" t="n">
        <f aca="false">((Q1790*(1+$B$7/100))*(Q1790*(1+$B$7/100)&lt;$B$8)+$B$8*(Q1790*(1+$B$7/100)&gt;=$B$8))*(H1791&lt;$B$35)+(H1791&gt;=$B$35)*((Q1790*(1+MIN($B$37,P1790)/100))*(Q1790*(1+MIN($B$37,P1790)/100)&lt;MIN($B$38,O1790))+MIN($B$38,O1790)*(Q1790*(1+MIN($B$37,P1790)/100)&gt;=MIN($B$38,O1790)))</f>
        <v>0</v>
      </c>
      <c r="R1791" s="39" t="n">
        <f aca="false">R1790+M1791</f>
        <v>1.0650487544109E+019</v>
      </c>
      <c r="S1791" s="39" t="n">
        <f aca="false">((O1791/$B$40)*(0.75/PI()))^(1/3)</f>
        <v>1.33650457043E+017</v>
      </c>
      <c r="T1791" s="53" t="n">
        <f aca="false">(S1791-S1790)*(S1791-S1790&lt;$B$41)+$B$41*(S1791-S1790&gt;=$B$41)</f>
        <v>-30422608</v>
      </c>
      <c r="U1791" s="54" t="n">
        <f aca="false">H1791*(T1791=$B$41)*(T1790&lt;$B$41)</f>
        <v>0</v>
      </c>
      <c r="V1791" s="54" t="n">
        <f aca="false">S1791*(U1791&gt;0)</f>
        <v>0</v>
      </c>
      <c r="W1791" s="39" t="n">
        <f aca="false">(O1791*$B$5/100/I1790/L1790)*(H1791&lt;$B$35)+(O1791*$B$36/100/I1790/L1790)*(H1791&gt;=$B$35)</f>
        <v>0</v>
      </c>
      <c r="X1791" s="39" t="n">
        <f aca="false">(N1791-N1790)/N1790</f>
        <v>-0.00208300733831004</v>
      </c>
      <c r="Y1791" s="39" t="n">
        <f aca="false">(Q1791*$B$7/100/I1791/N1791)*(H1791&lt;$B$35)+(Q1791*$B$37/100/I1791/N1791)*(H1791&gt;=$B$35)</f>
        <v>0</v>
      </c>
    </row>
    <row r="1792" customFormat="false" ht="12.75" hidden="false" customHeight="false" outlineLevel="0" collapsed="false">
      <c r="H1792" s="56" t="n">
        <f aca="false">H1791+1</f>
        <v>3760</v>
      </c>
      <c r="I1792" s="17" t="n">
        <f aca="false">K1792*H1792^($B$3*(H1792&lt;$B$35)+$B$42*(H1792&gt;=$B$35))</f>
        <v>2131628455.52154</v>
      </c>
      <c r="J1792" s="17" t="n">
        <f aca="false">100*(I1792/I1791-1)</f>
        <v>0.832482330758322</v>
      </c>
      <c r="K1792" s="17" t="n">
        <f aca="false">(K1791*((O1792/O1791)*(O1792/O1791&lt;1)+1*(O1792/O1791&gt;=1)))*(H1792&lt;&gt;$B$35)+(I1791/(H1791^$B$42))*(H1792=$B$35)</f>
        <v>7.91783957642809E-103</v>
      </c>
      <c r="L1792" s="39" t="n">
        <f aca="false">($B$9*H1792^$B$10)*(H1792&lt;$B$35)+($F$39*H1792^$B$39)*(H1792&gt;=$B$35)</f>
        <v>32435955.7726492</v>
      </c>
      <c r="M1792" s="39" t="n">
        <f aca="false">I1792*L1792</f>
        <v>69141406307017300</v>
      </c>
      <c r="N1792" s="57" t="n">
        <f aca="false">M1792/I1792</f>
        <v>32435955.7726492</v>
      </c>
      <c r="O1792" s="58" t="n">
        <f aca="false">(O1791*(1+($B$5*(H1792&lt;$B$35)+MIN($B$36,P1791)*(H1792&gt;=$B$35))*(Q1791&lt;M1791)/100)-(M1791-Q1791)*(M1791-Q1791&gt;0))*(O1791*(1+($B$5*(H1792&lt;$B$35)+MIN($B$36,P1791)*(H1792&gt;=$B$35))*(Q1791&lt;M1791)/100)-(M1791-Q1791)*(M1791-Q1791&gt;0)&gt;0)</f>
        <v>9.99999893495121E+025</v>
      </c>
      <c r="P1792" s="52" t="n">
        <f aca="false">100*((S1792+$B$41)^3-S1792^3)/(S1792^3)</f>
        <v>4.18879065091306E+247</v>
      </c>
      <c r="Q1792" s="59" t="n">
        <f aca="false">((Q1791*(1+$B$7/100))*(Q1791*(1+$B$7/100)&lt;$B$8)+$B$8*(Q1791*(1+$B$7/100)&gt;=$B$8))*(H1792&lt;$B$35)+(H1792&gt;=$B$35)*((Q1791*(1+MIN($B$37,P1791)/100))*(Q1791*(1+MIN($B$37,P1791)/100)&lt;MIN($B$38,O1791))+MIN($B$38,O1791)*(Q1791*(1+MIN($B$37,P1791)/100)&gt;=MIN($B$38,O1791)))</f>
        <v>0</v>
      </c>
      <c r="R1792" s="39" t="n">
        <f aca="false">R1791+M1792</f>
        <v>1.0719628950416E+019</v>
      </c>
      <c r="S1792" s="39" t="n">
        <f aca="false">((O1792/$B$40)*(0.75/PI()))^(1/3)</f>
        <v>1.33650457012388E+017</v>
      </c>
      <c r="T1792" s="53" t="n">
        <f aca="false">(S1792-S1791)*(S1792-S1791&lt;$B$41)+$B$41*(S1792-S1791&gt;=$B$41)</f>
        <v>-30612048</v>
      </c>
      <c r="U1792" s="54" t="n">
        <f aca="false">H1792*(T1792=$B$41)*(T1791&lt;$B$41)</f>
        <v>0</v>
      </c>
      <c r="V1792" s="54" t="n">
        <f aca="false">S1792*(U1792&gt;0)</f>
        <v>0</v>
      </c>
      <c r="W1792" s="39" t="n">
        <f aca="false">(O1792*$B$5/100/I1791/L1791)*(H1792&lt;$B$35)+(O1792*$B$36/100/I1791/L1791)*(H1792&gt;=$B$35)</f>
        <v>0</v>
      </c>
      <c r="X1792" s="39" t="n">
        <f aca="false">(N1792-N1791)/N1791</f>
        <v>-0.00208245385061943</v>
      </c>
      <c r="Y1792" s="39" t="n">
        <f aca="false">(Q1792*$B$7/100/I1792/N1792)*(H1792&lt;$B$35)+(Q1792*$B$37/100/I1792/N1792)*(H1792&gt;=$B$35)</f>
        <v>0</v>
      </c>
    </row>
    <row r="1793" customFormat="false" ht="12.75" hidden="false" customHeight="false" outlineLevel="0" collapsed="false">
      <c r="H1793" s="56" t="n">
        <f aca="false">H1792+1</f>
        <v>3761</v>
      </c>
      <c r="I1793" s="17" t="n">
        <f aca="false">K1793*H1793^($B$3*(H1793&lt;$B$35)+$B$42*(H1793&gt;=$B$35))</f>
        <v>2149369147.27722</v>
      </c>
      <c r="J1793" s="17" t="n">
        <f aca="false">100*(I1793/I1792-1)</f>
        <v>0.832260036204713</v>
      </c>
      <c r="K1793" s="17" t="n">
        <f aca="false">(K1792*((O1793/O1792)*(O1793/O1792&lt;1)+1*(O1793/O1792&gt;=1)))*(H1793&lt;&gt;$B$35)+(I1792/(H1792^$B$42))*(H1793=$B$35)</f>
        <v>7.91783957095358E-103</v>
      </c>
      <c r="L1793" s="39" t="n">
        <f aca="false">($B$9*H1793^$B$10)*(H1793&lt;$B$35)+($F$39*H1793^$B$39)*(H1793&gt;=$B$35)</f>
        <v>32368427.335016</v>
      </c>
      <c r="M1793" s="39" t="n">
        <f aca="false">I1793*L1793</f>
        <v>69571699059767800</v>
      </c>
      <c r="N1793" s="57" t="n">
        <f aca="false">M1793/I1793</f>
        <v>32368427.335016</v>
      </c>
      <c r="O1793" s="58" t="n">
        <f aca="false">(O1792*(1+($B$5*(H1793&lt;$B$35)+MIN($B$36,P1792)*(H1793&gt;=$B$35))*(Q1792&lt;M1792)/100)-(M1792-Q1792)*(M1792-Q1792&gt;0))*(O1792*(1+($B$5*(H1793&lt;$B$35)+MIN($B$36,P1792)*(H1793&gt;=$B$35))*(Q1792&lt;M1792)/100)-(M1792-Q1792)*(M1792-Q1792&gt;0)&gt;0)</f>
        <v>9.99999892803707E+025</v>
      </c>
      <c r="P1793" s="52" t="n">
        <f aca="false">100*((S1793+$B$41)^3-S1793^3)/(S1793^3)</f>
        <v>4.18879065380925E+247</v>
      </c>
      <c r="Q1793" s="59" t="n">
        <f aca="false">((Q1792*(1+$B$7/100))*(Q1792*(1+$B$7/100)&lt;$B$8)+$B$8*(Q1792*(1+$B$7/100)&gt;=$B$8))*(H1793&lt;$B$35)+(H1793&gt;=$B$35)*((Q1792*(1+MIN($B$37,P1792)/100))*(Q1792*(1+MIN($B$37,P1792)/100)&lt;MIN($B$38,O1792))+MIN($B$38,O1792)*(Q1792*(1+MIN($B$37,P1792)/100)&gt;=MIN($B$38,O1792)))</f>
        <v>0</v>
      </c>
      <c r="R1793" s="39" t="n">
        <f aca="false">R1792+M1793</f>
        <v>1.07892006494758E+019</v>
      </c>
      <c r="S1793" s="39" t="n">
        <f aca="false">((O1793/$B$40)*(0.75/PI()))^(1/3)</f>
        <v>1.33650456981586E+017</v>
      </c>
      <c r="T1793" s="53" t="n">
        <f aca="false">(S1793-S1792)*(S1793-S1792&lt;$B$41)+$B$41*(S1793-S1792&gt;=$B$41)</f>
        <v>-30802608</v>
      </c>
      <c r="U1793" s="54" t="n">
        <f aca="false">H1793*(T1793=$B$41)*(T1792&lt;$B$41)</f>
        <v>0</v>
      </c>
      <c r="V1793" s="54" t="n">
        <f aca="false">S1793*(U1793&gt;0)</f>
        <v>0</v>
      </c>
      <c r="W1793" s="39" t="n">
        <f aca="false">(O1793*$B$5/100/I1792/L1792)*(H1793&lt;$B$35)+(O1793*$B$36/100/I1792/L1792)*(H1793&gt;=$B$35)</f>
        <v>0</v>
      </c>
      <c r="X1793" s="39" t="n">
        <f aca="false">(N1793-N1792)/N1792</f>
        <v>-0.00208190065699168</v>
      </c>
      <c r="Y1793" s="39" t="n">
        <f aca="false">(Q1793*$B$7/100/I1793/N1793)*(H1793&lt;$B$35)+(Q1793*$B$37/100/I1793/N1793)*(H1793&gt;=$B$35)</f>
        <v>0</v>
      </c>
    </row>
    <row r="1794" customFormat="false" ht="12.75" hidden="false" customHeight="false" outlineLevel="0" collapsed="false">
      <c r="H1794" s="56" t="n">
        <f aca="false">H1793+1</f>
        <v>3762</v>
      </c>
      <c r="I1794" s="17" t="n">
        <f aca="false">K1794*H1794^($B$3*(H1794&lt;$B$35)+$B$42*(H1794&gt;=$B$35))</f>
        <v>2167252712.34087</v>
      </c>
      <c r="J1794" s="17" t="n">
        <f aca="false">100*(I1794/I1793-1)</f>
        <v>0.832037860332657</v>
      </c>
      <c r="K1794" s="17" t="n">
        <f aca="false">(K1793*((O1794/O1793)*(O1794/O1793&lt;1)+1*(O1794/O1793&gt;=1)))*(H1794&lt;&gt;$B$35)+(I1793/(H1793^$B$42))*(H1794=$B$35)</f>
        <v>7.91783956544501E-103</v>
      </c>
      <c r="L1794" s="39" t="n">
        <f aca="false">($B$9*H1794^$B$10)*(H1794&lt;$B$35)+($F$39*H1794^$B$39)*(H1794&gt;=$B$35)</f>
        <v>32301057.3813784</v>
      </c>
      <c r="M1794" s="39" t="n">
        <f aca="false">I1794*L1794</f>
        <v>70004554221270500</v>
      </c>
      <c r="N1794" s="57" t="n">
        <f aca="false">M1794/I1794</f>
        <v>32301057.3813784</v>
      </c>
      <c r="O1794" s="58" t="n">
        <f aca="false">(O1793*(1+($B$5*(H1794&lt;$B$35)+MIN($B$36,P1793)*(H1794&gt;=$B$35))*(Q1793&lt;M1793)/100)-(M1793-Q1793)*(M1793-Q1793&gt;0))*(O1793*(1+($B$5*(H1794&lt;$B$35)+MIN($B$36,P1793)*(H1794&gt;=$B$35))*(Q1793&lt;M1793)/100)-(M1793-Q1793)*(M1793-Q1793&gt;0)&gt;0)</f>
        <v>9.9999989210799E+025</v>
      </c>
      <c r="P1794" s="52" t="n">
        <f aca="false">100*((S1794+$B$41)^3-S1794^3)/(S1794^3)</f>
        <v>4.18879065672346E+247</v>
      </c>
      <c r="Q1794" s="59" t="n">
        <f aca="false">((Q1793*(1+$B$7/100))*(Q1793*(1+$B$7/100)&lt;$B$8)+$B$8*(Q1793*(1+$B$7/100)&gt;=$B$8))*(H1794&lt;$B$35)+(H1794&gt;=$B$35)*((Q1793*(1+MIN($B$37,P1793)/100))*(Q1793*(1+MIN($B$37,P1793)/100)&lt;MIN($B$38,O1793))+MIN($B$38,O1793)*(Q1793*(1+MIN($B$37,P1793)/100)&gt;=MIN($B$38,O1793)))</f>
        <v>0</v>
      </c>
      <c r="R1794" s="39" t="n">
        <f aca="false">R1793+M1794</f>
        <v>1.08592052036971E+019</v>
      </c>
      <c r="S1794" s="39" t="n">
        <f aca="false">((O1794/$B$40)*(0.75/PI()))^(1/3)</f>
        <v>1.33650456950591E+017</v>
      </c>
      <c r="T1794" s="53" t="n">
        <f aca="false">(S1794-S1793)*(S1794-S1793&lt;$B$41)+$B$41*(S1794-S1793&gt;=$B$41)</f>
        <v>-30994304</v>
      </c>
      <c r="U1794" s="54" t="n">
        <f aca="false">H1794*(T1794=$B$41)*(T1793&lt;$B$41)</f>
        <v>0</v>
      </c>
      <c r="V1794" s="54" t="n">
        <f aca="false">S1794*(U1794&gt;0)</f>
        <v>0</v>
      </c>
      <c r="W1794" s="39" t="n">
        <f aca="false">(O1794*$B$5/100/I1793/L1793)*(H1794&lt;$B$35)+(O1794*$B$36/100/I1793/L1793)*(H1794&gt;=$B$35)</f>
        <v>0</v>
      </c>
      <c r="X1794" s="39" t="n">
        <f aca="false">(N1794-N1793)/N1793</f>
        <v>-0.00208134775719173</v>
      </c>
      <c r="Y1794" s="39" t="n">
        <f aca="false">(Q1794*$B$7/100/I1794/N1794)*(H1794&lt;$B$35)+(Q1794*$B$37/100/I1794/N1794)*(H1794&gt;=$B$35)</f>
        <v>0</v>
      </c>
    </row>
    <row r="1795" customFormat="false" ht="12.75" hidden="false" customHeight="false" outlineLevel="0" collapsed="false">
      <c r="H1795" s="56" t="n">
        <f aca="false">H1794+1</f>
        <v>3763</v>
      </c>
      <c r="I1795" s="17" t="n">
        <f aca="false">K1795*H1795^($B$3*(H1795&lt;$B$35)+$B$42*(H1795&gt;=$B$35))</f>
        <v>2185280262.89409</v>
      </c>
      <c r="J1795" s="17" t="n">
        <f aca="false">100*(I1795/I1794-1)</f>
        <v>0.831815803047031</v>
      </c>
      <c r="K1795" s="17" t="n">
        <f aca="false">(K1794*((O1795/O1794)*(O1795/O1794&lt;1)+1*(O1795/O1794&gt;=1)))*(H1795&lt;&gt;$B$35)+(I1794/(H1794^$B$42))*(H1795=$B$35)</f>
        <v>7.91783955990216E-103</v>
      </c>
      <c r="L1795" s="39" t="n">
        <f aca="false">($B$9*H1795^$B$10)*(H1795&lt;$B$35)+($F$39*H1795^$B$39)*(H1795&gt;=$B$35)</f>
        <v>32233845.4978075</v>
      </c>
      <c r="M1795" s="39" t="n">
        <f aca="false">I1795*L1795</f>
        <v>70439986363536300</v>
      </c>
      <c r="N1795" s="57" t="n">
        <f aca="false">M1795/I1795</f>
        <v>32233845.4978075</v>
      </c>
      <c r="O1795" s="58" t="n">
        <f aca="false">(O1794*(1+($B$5*(H1795&lt;$B$35)+MIN($B$36,P1794)*(H1795&gt;=$B$35))*(Q1794&lt;M1794)/100)-(M1794-Q1794)*(M1794-Q1794&gt;0))*(O1794*(1+($B$5*(H1795&lt;$B$35)+MIN($B$36,P1794)*(H1795&gt;=$B$35))*(Q1794&lt;M1794)/100)-(M1794-Q1794)*(M1794-Q1794&gt;0)&gt;0)</f>
        <v>9.99999891407944E+025</v>
      </c>
      <c r="P1795" s="52" t="n">
        <f aca="false">100*((S1795+$B$41)^3-S1795^3)/(S1795^3)</f>
        <v>4.18879065965581E+247</v>
      </c>
      <c r="Q1795" s="59" t="n">
        <f aca="false">((Q1794*(1+$B$7/100))*(Q1794*(1+$B$7/100)&lt;$B$8)+$B$8*(Q1794*(1+$B$7/100)&gt;=$B$8))*(H1795&lt;$B$35)+(H1795&gt;=$B$35)*((Q1794*(1+MIN($B$37,P1794)/100))*(Q1794*(1+MIN($B$37,P1794)/100)&lt;MIN($B$38,O1794))+MIN($B$38,O1794)*(Q1794*(1+MIN($B$37,P1794)/100)&gt;=MIN($B$38,O1794)))</f>
        <v>0</v>
      </c>
      <c r="R1795" s="39" t="n">
        <f aca="false">R1794+M1795</f>
        <v>1.09296451900606E+019</v>
      </c>
      <c r="S1795" s="39" t="n">
        <f aca="false">((O1795/$B$40)*(0.75/PI()))^(1/3)</f>
        <v>1.33650456919404E+017</v>
      </c>
      <c r="T1795" s="53" t="n">
        <f aca="false">(S1795-S1794)*(S1795-S1794&lt;$B$41)+$B$41*(S1795-S1794&gt;=$B$41)</f>
        <v>-31187136</v>
      </c>
      <c r="U1795" s="54" t="n">
        <f aca="false">H1795*(T1795=$B$41)*(T1794&lt;$B$41)</f>
        <v>0</v>
      </c>
      <c r="V1795" s="54" t="n">
        <f aca="false">S1795*(U1795&gt;0)</f>
        <v>0</v>
      </c>
      <c r="W1795" s="39" t="n">
        <f aca="false">(O1795*$B$5/100/I1794/L1794)*(H1795&lt;$B$35)+(O1795*$B$36/100/I1794/L1794)*(H1795&gt;=$B$35)</f>
        <v>0</v>
      </c>
      <c r="X1795" s="39" t="n">
        <f aca="false">(N1795-N1794)/N1794</f>
        <v>-0.00208079515098606</v>
      </c>
      <c r="Y1795" s="39" t="n">
        <f aca="false">(Q1795*$B$7/100/I1795/N1795)*(H1795&lt;$B$35)+(Q1795*$B$37/100/I1795/N1795)*(H1795&gt;=$B$35)</f>
        <v>0</v>
      </c>
    </row>
    <row r="1796" customFormat="false" ht="12.75" hidden="false" customHeight="false" outlineLevel="0" collapsed="false">
      <c r="H1796" s="56" t="n">
        <f aca="false">H1795+1</f>
        <v>3764</v>
      </c>
      <c r="I1796" s="17" t="n">
        <f aca="false">K1796*H1796^($B$3*(H1796&lt;$B$35)+$B$42*(H1796&gt;=$B$35))</f>
        <v>2203452919.47705</v>
      </c>
      <c r="J1796" s="17" t="n">
        <f aca="false">100*(I1796/I1795-1)</f>
        <v>0.831593864252955</v>
      </c>
      <c r="K1796" s="17" t="n">
        <f aca="false">(K1795*((O1796/O1795)*(O1796/O1795&lt;1)+1*(O1796/O1795&gt;=1)))*(H1796&lt;&gt;$B$35)+(I1795/(H1795^$B$42))*(H1796=$B$35)</f>
        <v>7.91783955432483E-103</v>
      </c>
      <c r="L1796" s="39" t="n">
        <f aca="false">($B$9*H1796^$B$10)*(H1796&lt;$B$35)+($F$39*H1796^$B$39)*(H1796&gt;=$B$35)</f>
        <v>32166791.271565</v>
      </c>
      <c r="M1796" s="39" t="n">
        <f aca="false">I1796*L1796</f>
        <v>70878010137538600</v>
      </c>
      <c r="N1796" s="57" t="n">
        <f aca="false">M1796/I1796</f>
        <v>32166791.271565</v>
      </c>
      <c r="O1796" s="58" t="n">
        <f aca="false">(O1795*(1+($B$5*(H1796&lt;$B$35)+MIN($B$36,P1795)*(H1796&gt;=$B$35))*(Q1795&lt;M1795)/100)-(M1795-Q1795)*(M1795-Q1795&gt;0))*(O1795*(1+($B$5*(H1796&lt;$B$35)+MIN($B$36,P1795)*(H1796&gt;=$B$35))*(Q1795&lt;M1795)/100)-(M1795-Q1795)*(M1795-Q1795&gt;0)&gt;0)</f>
        <v>9.99999890703544E+025</v>
      </c>
      <c r="P1796" s="52" t="n">
        <f aca="false">100*((S1796+$B$41)^3-S1796^3)/(S1796^3)</f>
        <v>4.18879066260639E+247</v>
      </c>
      <c r="Q1796" s="59" t="n">
        <f aca="false">((Q1795*(1+$B$7/100))*(Q1795*(1+$B$7/100)&lt;$B$8)+$B$8*(Q1795*(1+$B$7/100)&gt;=$B$8))*(H1796&lt;$B$35)+(H1796&gt;=$B$35)*((Q1795*(1+MIN($B$37,P1795)/100))*(Q1795*(1+MIN($B$37,P1795)/100)&lt;MIN($B$38,O1795))+MIN($B$38,O1795)*(Q1795*(1+MIN($B$37,P1795)/100)&gt;=MIN($B$38,O1795)))</f>
        <v>0</v>
      </c>
      <c r="R1796" s="39" t="n">
        <f aca="false">R1795+M1796</f>
        <v>1.10005232001981E+019</v>
      </c>
      <c r="S1796" s="39" t="n">
        <f aca="false">((O1796/$B$40)*(0.75/PI()))^(1/3)</f>
        <v>1.33650456888023E+017</v>
      </c>
      <c r="T1796" s="53" t="n">
        <f aca="false">(S1796-S1795)*(S1796-S1795&lt;$B$41)+$B$41*(S1796-S1795&gt;=$B$41)</f>
        <v>-31381120</v>
      </c>
      <c r="U1796" s="54" t="n">
        <f aca="false">H1796*(T1796=$B$41)*(T1795&lt;$B$41)</f>
        <v>0</v>
      </c>
      <c r="V1796" s="54" t="n">
        <f aca="false">S1796*(U1796&gt;0)</f>
        <v>0</v>
      </c>
      <c r="W1796" s="39" t="n">
        <f aca="false">(O1796*$B$5/100/I1795/L1795)*(H1796&lt;$B$35)+(O1796*$B$36/100/I1795/L1795)*(H1796&gt;=$B$35)</f>
        <v>0</v>
      </c>
      <c r="X1796" s="39" t="n">
        <f aca="false">(N1796-N1795)/N1795</f>
        <v>-0.00208024283814076</v>
      </c>
      <c r="Y1796" s="39" t="n">
        <f aca="false">(Q1796*$B$7/100/I1796/N1796)*(H1796&lt;$B$35)+(Q1796*$B$37/100/I1796/N1796)*(H1796&gt;=$B$35)</f>
        <v>0</v>
      </c>
    </row>
    <row r="1797" customFormat="false" ht="12.75" hidden="false" customHeight="false" outlineLevel="0" collapsed="false">
      <c r="H1797" s="56" t="n">
        <f aca="false">H1796+1</f>
        <v>3765</v>
      </c>
      <c r="I1797" s="17" t="n">
        <f aca="false">K1797*H1797^($B$3*(H1797&lt;$B$35)+$B$42*(H1797&gt;=$B$35))</f>
        <v>2221771811.0491</v>
      </c>
      <c r="J1797" s="17" t="n">
        <f aca="false">100*(I1797/I1796-1)</f>
        <v>0.831372043855616</v>
      </c>
      <c r="K1797" s="17" t="n">
        <f aca="false">(K1796*((O1797/O1796)*(O1797/O1796&lt;1)+1*(O1797/O1796&gt;=1)))*(H1797&lt;&gt;$B$35)+(I1796/(H1796^$B$42))*(H1797=$B$35)</f>
        <v>7.91783954871283E-103</v>
      </c>
      <c r="L1797" s="39" t="n">
        <f aca="false">($B$9*H1797^$B$10)*(H1797&lt;$B$35)+($F$39*H1797^$B$39)*(H1797&gt;=$B$35)</f>
        <v>32099894.2910994</v>
      </c>
      <c r="M1797" s="39" t="n">
        <f aca="false">I1797*L1797</f>
        <v>71318640273620500</v>
      </c>
      <c r="N1797" s="57" t="n">
        <f aca="false">M1797/I1797</f>
        <v>32099894.2910994</v>
      </c>
      <c r="O1797" s="58" t="n">
        <f aca="false">(O1796*(1+($B$5*(H1797&lt;$B$35)+MIN($B$36,P1796)*(H1797&gt;=$B$35))*(Q1796&lt;M1796)/100)-(M1796-Q1796)*(M1796-Q1796&gt;0))*(O1796*(1+($B$5*(H1797&lt;$B$35)+MIN($B$36,P1796)*(H1797&gt;=$B$35))*(Q1796&lt;M1796)/100)-(M1796-Q1796)*(M1796-Q1796&gt;0)&gt;0)</f>
        <v>9.99999889994764E+025</v>
      </c>
      <c r="P1797" s="52" t="n">
        <f aca="false">100*((S1797+$B$41)^3-S1797^3)/(S1797^3)</f>
        <v>4.18879066557532E+247</v>
      </c>
      <c r="Q1797" s="59" t="n">
        <f aca="false">((Q1796*(1+$B$7/100))*(Q1796*(1+$B$7/100)&lt;$B$8)+$B$8*(Q1796*(1+$B$7/100)&gt;=$B$8))*(H1797&lt;$B$35)+(H1797&gt;=$B$35)*((Q1796*(1+MIN($B$37,P1796)/100))*(Q1796*(1+MIN($B$37,P1796)/100)&lt;MIN($B$38,O1796))+MIN($B$38,O1796)*(Q1796*(1+MIN($B$37,P1796)/100)&gt;=MIN($B$38,O1796)))</f>
        <v>0</v>
      </c>
      <c r="R1797" s="39" t="n">
        <f aca="false">R1796+M1797</f>
        <v>1.10718418404717E+019</v>
      </c>
      <c r="S1797" s="39" t="n">
        <f aca="false">((O1797/$B$40)*(0.75/PI()))^(1/3)</f>
        <v>1.33650456856447E+017</v>
      </c>
      <c r="T1797" s="53" t="n">
        <f aca="false">(S1797-S1796)*(S1797-S1796&lt;$B$41)+$B$41*(S1797-S1796&gt;=$B$41)</f>
        <v>-31576272</v>
      </c>
      <c r="U1797" s="54" t="n">
        <f aca="false">H1797*(T1797=$B$41)*(T1796&lt;$B$41)</f>
        <v>0</v>
      </c>
      <c r="V1797" s="54" t="n">
        <f aca="false">S1797*(U1797&gt;0)</f>
        <v>0</v>
      </c>
      <c r="W1797" s="39" t="n">
        <f aca="false">(O1797*$B$5/100/I1796/L1796)*(H1797&lt;$B$35)+(O1797*$B$36/100/I1796/L1796)*(H1797&gt;=$B$35)</f>
        <v>0</v>
      </c>
      <c r="X1797" s="39" t="n">
        <f aca="false">(N1797-N1796)/N1796</f>
        <v>-0.0020796908184224</v>
      </c>
      <c r="Y1797" s="39" t="n">
        <f aca="false">(Q1797*$B$7/100/I1797/N1797)*(H1797&lt;$B$35)+(Q1797*$B$37/100/I1797/N1797)*(H1797&gt;=$B$35)</f>
        <v>0</v>
      </c>
    </row>
    <row r="1798" customFormat="false" ht="12.75" hidden="false" customHeight="false" outlineLevel="0" collapsed="false">
      <c r="H1798" s="56" t="n">
        <f aca="false">H1797+1</f>
        <v>3766</v>
      </c>
      <c r="I1798" s="17" t="n">
        <f aca="false">K1798*H1798^($B$3*(H1798&lt;$B$35)+$B$42*(H1798&gt;=$B$35))</f>
        <v>2240238075.04977</v>
      </c>
      <c r="J1798" s="17" t="n">
        <f aca="false">100*(I1798/I1797-1)</f>
        <v>0.831150341760201</v>
      </c>
      <c r="K1798" s="17" t="n">
        <f aca="false">(K1797*((O1798/O1797)*(O1798/O1797&lt;1)+1*(O1798/O1797&gt;=1)))*(H1798&lt;&gt;$B$35)+(I1797/(H1797^$B$42))*(H1798=$B$35)</f>
        <v>7.91783954306593E-103</v>
      </c>
      <c r="L1798" s="39" t="n">
        <f aca="false">($B$9*H1798^$B$10)*(H1798&lt;$B$35)+($F$39*H1798^$B$39)*(H1798&gt;=$B$35)</f>
        <v>32033154.1460426</v>
      </c>
      <c r="M1798" s="39" t="n">
        <f aca="false">I1798*L1798</f>
        <v>71761891581903000</v>
      </c>
      <c r="N1798" s="57" t="n">
        <f aca="false">M1798/I1798</f>
        <v>32033154.1460426</v>
      </c>
      <c r="O1798" s="58" t="n">
        <f aca="false">(O1797*(1+($B$5*(H1798&lt;$B$35)+MIN($B$36,P1797)*(H1798&gt;=$B$35))*(Q1797&lt;M1797)/100)-(M1797-Q1797)*(M1797-Q1797&gt;0))*(O1797*(1+($B$5*(H1798&lt;$B$35)+MIN($B$36,P1797)*(H1798&gt;=$B$35))*(Q1797&lt;M1797)/100)-(M1797-Q1797)*(M1797-Q1797&gt;0)&gt;0)</f>
        <v>9.99999889281578E+025</v>
      </c>
      <c r="P1798" s="52" t="n">
        <f aca="false">100*((S1798+$B$41)^3-S1798^3)/(S1798^3)</f>
        <v>4.18879066856271E+247</v>
      </c>
      <c r="Q1798" s="59" t="n">
        <f aca="false">((Q1797*(1+$B$7/100))*(Q1797*(1+$B$7/100)&lt;$B$8)+$B$8*(Q1797*(1+$B$7/100)&gt;=$B$8))*(H1798&lt;$B$35)+(H1798&gt;=$B$35)*((Q1797*(1+MIN($B$37,P1797)/100))*(Q1797*(1+MIN($B$37,P1797)/100)&lt;MIN($B$38,O1797))+MIN($B$38,O1797)*(Q1797*(1+MIN($B$37,P1797)/100)&gt;=MIN($B$38,O1797)))</f>
        <v>0</v>
      </c>
      <c r="R1798" s="39" t="n">
        <f aca="false">R1797+M1798</f>
        <v>1.11436037320537E+019</v>
      </c>
      <c r="S1798" s="39" t="n">
        <f aca="false">((O1798/$B$40)*(0.75/PI()))^(1/3)</f>
        <v>1.33650456824674E+017</v>
      </c>
      <c r="T1798" s="53" t="n">
        <f aca="false">(S1798-S1797)*(S1798-S1797&lt;$B$41)+$B$41*(S1798-S1797&gt;=$B$41)</f>
        <v>-31772560</v>
      </c>
      <c r="U1798" s="54" t="n">
        <f aca="false">H1798*(T1798=$B$41)*(T1797&lt;$B$41)</f>
        <v>0</v>
      </c>
      <c r="V1798" s="54" t="n">
        <f aca="false">S1798*(U1798&gt;0)</f>
        <v>0</v>
      </c>
      <c r="W1798" s="39" t="n">
        <f aca="false">(O1798*$B$5/100/I1797/L1797)*(H1798&lt;$B$35)+(O1798*$B$36/100/I1797/L1797)*(H1798&gt;=$B$35)</f>
        <v>0</v>
      </c>
      <c r="X1798" s="39" t="n">
        <f aca="false">(N1798-N1797)/N1797</f>
        <v>-0.00207913909159729</v>
      </c>
      <c r="Y1798" s="39" t="n">
        <f aca="false">(Q1798*$B$7/100/I1798/N1798)*(H1798&lt;$B$35)+(Q1798*$B$37/100/I1798/N1798)*(H1798&gt;=$B$35)</f>
        <v>0</v>
      </c>
    </row>
    <row r="1799" customFormat="false" ht="12.75" hidden="false" customHeight="false" outlineLevel="0" collapsed="false">
      <c r="H1799" s="56" t="n">
        <f aca="false">H1798+1</f>
        <v>3767</v>
      </c>
      <c r="I1799" s="17" t="n">
        <f aca="false">K1799*H1799^($B$3*(H1799&lt;$B$35)+$B$42*(H1799&gt;=$B$35))</f>
        <v>2258852857.46016</v>
      </c>
      <c r="J1799" s="17" t="n">
        <f aca="false">100*(I1799/I1798-1)</f>
        <v>0.830928757872118</v>
      </c>
      <c r="K1799" s="17" t="n">
        <f aca="false">(K1798*((O1799/O1798)*(O1799/O1798&lt;1)+1*(O1799/O1798&gt;=1)))*(H1799&lt;&gt;$B$35)+(I1798/(H1798^$B$42))*(H1799=$B$35)</f>
        <v>7.91783953738394E-103</v>
      </c>
      <c r="L1799" s="39" t="n">
        <f aca="false">($B$9*H1799^$B$10)*(H1799&lt;$B$35)+($F$39*H1799^$B$39)*(H1799&gt;=$B$35)</f>
        <v>31966570.427206</v>
      </c>
      <c r="M1799" s="39" t="n">
        <f aca="false">I1799*L1799</f>
        <v>72207778952695600</v>
      </c>
      <c r="N1799" s="57" t="n">
        <f aca="false">M1799/I1799</f>
        <v>31966570.427206</v>
      </c>
      <c r="O1799" s="58" t="n">
        <f aca="false">(O1798*(1+($B$5*(H1799&lt;$B$35)+MIN($B$36,P1798)*(H1799&gt;=$B$35))*(Q1798&lt;M1798)/100)-(M1798-Q1798)*(M1798-Q1798&gt;0))*(O1798*(1+($B$5*(H1799&lt;$B$35)+MIN($B$36,P1798)*(H1799&gt;=$B$35))*(Q1798&lt;M1798)/100)-(M1798-Q1798)*(M1798-Q1798&gt;0)&gt;0)</f>
        <v>9.99999888563959E+025</v>
      </c>
      <c r="P1799" s="52" t="n">
        <f aca="false">100*((S1799+$B$41)^3-S1799^3)/(S1799^3)</f>
        <v>4.18879067156867E+247</v>
      </c>
      <c r="Q1799" s="59" t="n">
        <f aca="false">((Q1798*(1+$B$7/100))*(Q1798*(1+$B$7/100)&lt;$B$8)+$B$8*(Q1798*(1+$B$7/100)&gt;=$B$8))*(H1799&lt;$B$35)+(H1799&gt;=$B$35)*((Q1798*(1+MIN($B$37,P1798)/100))*(Q1798*(1+MIN($B$37,P1798)/100)&lt;MIN($B$38,O1798))+MIN($B$38,O1798)*(Q1798*(1+MIN($B$37,P1798)/100)&gt;=MIN($B$38,O1798)))</f>
        <v>0</v>
      </c>
      <c r="R1799" s="39" t="n">
        <f aca="false">R1798+M1799</f>
        <v>1.12158115110063E+019</v>
      </c>
      <c r="S1799" s="39" t="n">
        <f aca="false">((O1799/$B$40)*(0.75/PI()))^(1/3)</f>
        <v>1.33650456792704E+017</v>
      </c>
      <c r="T1799" s="53" t="n">
        <f aca="false">(S1799-S1798)*(S1799-S1798&lt;$B$41)+$B$41*(S1799-S1798&gt;=$B$41)</f>
        <v>-31970048</v>
      </c>
      <c r="U1799" s="54" t="n">
        <f aca="false">H1799*(T1799=$B$41)*(T1798&lt;$B$41)</f>
        <v>0</v>
      </c>
      <c r="V1799" s="54" t="n">
        <f aca="false">S1799*(U1799&gt;0)</f>
        <v>0</v>
      </c>
      <c r="W1799" s="39" t="n">
        <f aca="false">(O1799*$B$5/100/I1798/L1798)*(H1799&lt;$B$35)+(O1799*$B$36/100/I1798/L1798)*(H1799&gt;=$B$35)</f>
        <v>0</v>
      </c>
      <c r="X1799" s="39" t="n">
        <f aca="false">(N1799-N1798)/N1798</f>
        <v>-0.00207858765743289</v>
      </c>
      <c r="Y1799" s="39" t="n">
        <f aca="false">(Q1799*$B$7/100/I1799/N1799)*(H1799&lt;$B$35)+(Q1799*$B$37/100/I1799/N1799)*(H1799&gt;=$B$35)</f>
        <v>0</v>
      </c>
    </row>
    <row r="1800" customFormat="false" ht="12.75" hidden="false" customHeight="false" outlineLevel="0" collapsed="false">
      <c r="H1800" s="56" t="n">
        <f aca="false">H1799+1</f>
        <v>3768</v>
      </c>
      <c r="I1800" s="17" t="n">
        <f aca="false">K1800*H1800^($B$3*(H1800&lt;$B$35)+$B$42*(H1800&gt;=$B$35))</f>
        <v>2277617312.86482</v>
      </c>
      <c r="J1800" s="17" t="n">
        <f aca="false">100*(I1800/I1799-1)</f>
        <v>0.830707292096888</v>
      </c>
      <c r="K1800" s="17" t="n">
        <f aca="false">(K1799*((O1800/O1799)*(O1800/O1799&lt;1)+1*(O1800/O1799&gt;=1)))*(H1800&lt;&gt;$B$35)+(I1799/(H1799^$B$42))*(H1800=$B$35)</f>
        <v>7.91783953166664E-103</v>
      </c>
      <c r="L1800" s="39" t="n">
        <f aca="false">($B$9*H1800^$B$10)*(H1800&lt;$B$35)+($F$39*H1800^$B$39)*(H1800&gt;=$B$35)</f>
        <v>31900142.7265767</v>
      </c>
      <c r="M1800" s="39" t="n">
        <f aca="false">I1800*L1800</f>
        <v>72656317356909800</v>
      </c>
      <c r="N1800" s="57" t="n">
        <f aca="false">M1800/I1800</f>
        <v>31900142.7265767</v>
      </c>
      <c r="O1800" s="58" t="n">
        <f aca="false">(O1799*(1+($B$5*(H1800&lt;$B$35)+MIN($B$36,P1799)*(H1800&gt;=$B$35))*(Q1799&lt;M1799)/100)-(M1799-Q1799)*(M1799-Q1799&gt;0))*(O1799*(1+($B$5*(H1800&lt;$B$35)+MIN($B$36,P1799)*(H1800&gt;=$B$35))*(Q1799&lt;M1799)/100)-(M1799-Q1799)*(M1799-Q1799&gt;0)&gt;0)</f>
        <v>9.99999887841881E+025</v>
      </c>
      <c r="P1800" s="52" t="n">
        <f aca="false">100*((S1800+$B$41)^3-S1800^3)/(S1800^3)</f>
        <v>4.1887906745933E+247</v>
      </c>
      <c r="Q1800" s="59" t="n">
        <f aca="false">((Q1799*(1+$B$7/100))*(Q1799*(1+$B$7/100)&lt;$B$8)+$B$8*(Q1799*(1+$B$7/100)&gt;=$B$8))*(H1800&lt;$B$35)+(H1800&gt;=$B$35)*((Q1799*(1+MIN($B$37,P1799)/100))*(Q1799*(1+MIN($B$37,P1799)/100)&lt;MIN($B$38,O1799))+MIN($B$38,O1799)*(Q1799*(1+MIN($B$37,P1799)/100)&gt;=MIN($B$38,O1799)))</f>
        <v>0</v>
      </c>
      <c r="R1800" s="39" t="n">
        <f aca="false">R1799+M1800</f>
        <v>1.12884678283633E+019</v>
      </c>
      <c r="S1800" s="39" t="n">
        <f aca="false">((O1800/$B$40)*(0.75/PI()))^(1/3)</f>
        <v>1.33650456760536E+017</v>
      </c>
      <c r="T1800" s="53" t="n">
        <f aca="false">(S1800-S1799)*(S1800-S1799&lt;$B$41)+$B$41*(S1800-S1799&gt;=$B$41)</f>
        <v>-32168672</v>
      </c>
      <c r="U1800" s="54" t="n">
        <f aca="false">H1800*(T1800=$B$41)*(T1799&lt;$B$41)</f>
        <v>0</v>
      </c>
      <c r="V1800" s="54" t="n">
        <f aca="false">S1800*(U1800&gt;0)</f>
        <v>0</v>
      </c>
      <c r="W1800" s="39" t="n">
        <f aca="false">(O1800*$B$5/100/I1799/L1799)*(H1800&lt;$B$35)+(O1800*$B$36/100/I1799/L1799)*(H1800&gt;=$B$35)</f>
        <v>0</v>
      </c>
      <c r="X1800" s="39" t="n">
        <f aca="false">(N1800-N1799)/N1799</f>
        <v>-0.00207803651569563</v>
      </c>
      <c r="Y1800" s="39" t="n">
        <f aca="false">(Q1800*$B$7/100/I1800/N1800)*(H1800&lt;$B$35)+(Q1800*$B$37/100/I1800/N1800)*(H1800&gt;=$B$35)</f>
        <v>0</v>
      </c>
    </row>
    <row r="1801" customFormat="false" ht="12.75" hidden="false" customHeight="false" outlineLevel="0" collapsed="false">
      <c r="H1801" s="56" t="n">
        <f aca="false">H1800+1</f>
        <v>3769</v>
      </c>
      <c r="I1801" s="17" t="n">
        <f aca="false">K1801*H1801^($B$3*(H1801&lt;$B$35)+$B$42*(H1801&gt;=$B$35))</f>
        <v>2296532604.51401</v>
      </c>
      <c r="J1801" s="17" t="n">
        <f aca="false">100*(I1801/I1800-1)</f>
        <v>0.830485944340009</v>
      </c>
      <c r="K1801" s="17" t="n">
        <f aca="false">(K1800*((O1801/O1800)*(O1801/O1800&lt;1)+1*(O1801/O1800&gt;=1)))*(H1801&lt;&gt;$B$35)+(I1800/(H1800^$B$42))*(H1801=$B$35)</f>
        <v>7.91783952591383E-103</v>
      </c>
      <c r="L1801" s="39" t="n">
        <f aca="false">($B$9*H1801^$B$10)*(H1801&lt;$B$35)+($F$39*H1801^$B$39)*(H1801&gt;=$B$35)</f>
        <v>31833870.637314</v>
      </c>
      <c r="M1801" s="39" t="n">
        <f aca="false">I1801*L1801</f>
        <v>73107521846472800</v>
      </c>
      <c r="N1801" s="57" t="n">
        <f aca="false">M1801/I1801</f>
        <v>31833870.637314</v>
      </c>
      <c r="O1801" s="58" t="n">
        <f aca="false">(O1800*(1+($B$5*(H1801&lt;$B$35)+MIN($B$36,P1800)*(H1801&gt;=$B$35))*(Q1800&lt;M1800)/100)-(M1800-Q1800)*(M1800-Q1800&gt;0))*(O1800*(1+($B$5*(H1801&lt;$B$35)+MIN($B$36,P1800)*(H1801&gt;=$B$35))*(Q1800&lt;M1800)/100)-(M1800-Q1800)*(M1800-Q1800&gt;0)&gt;0)</f>
        <v>9.99999887115318E+025</v>
      </c>
      <c r="P1801" s="52" t="n">
        <f aca="false">100*((S1801+$B$41)^3-S1801^3)/(S1801^3)</f>
        <v>4.18879067763672E+247</v>
      </c>
      <c r="Q1801" s="59" t="n">
        <f aca="false">((Q1800*(1+$B$7/100))*(Q1800*(1+$B$7/100)&lt;$B$8)+$B$8*(Q1800*(1+$B$7/100)&gt;=$B$8))*(H1801&lt;$B$35)+(H1801&gt;=$B$35)*((Q1800*(1+MIN($B$37,P1800)/100))*(Q1800*(1+MIN($B$37,P1800)/100)&lt;MIN($B$38,O1800))+MIN($B$38,O1800)*(Q1800*(1+MIN($B$37,P1800)/100)&gt;=MIN($B$38,O1800)))</f>
        <v>0</v>
      </c>
      <c r="R1801" s="39" t="n">
        <f aca="false">R1800+M1801</f>
        <v>1.13615753502097E+019</v>
      </c>
      <c r="S1801" s="39" t="n">
        <f aca="false">((O1801/$B$40)*(0.75/PI()))^(1/3)</f>
        <v>1.33650456728167E+017</v>
      </c>
      <c r="T1801" s="53" t="n">
        <f aca="false">(S1801-S1800)*(S1801-S1800&lt;$B$41)+$B$41*(S1801-S1800&gt;=$B$41)</f>
        <v>-32368512</v>
      </c>
      <c r="U1801" s="54" t="n">
        <f aca="false">H1801*(T1801=$B$41)*(T1800&lt;$B$41)</f>
        <v>0</v>
      </c>
      <c r="V1801" s="54" t="n">
        <f aca="false">S1801*(U1801&gt;0)</f>
        <v>0</v>
      </c>
      <c r="W1801" s="39" t="n">
        <f aca="false">(O1801*$B$5/100/I1800/L1800)*(H1801&lt;$B$35)+(O1801*$B$36/100/I1800/L1800)*(H1801&gt;=$B$35)</f>
        <v>0</v>
      </c>
      <c r="X1801" s="39" t="n">
        <f aca="false">(N1801-N1800)/N1800</f>
        <v>-0.00207748566615451</v>
      </c>
      <c r="Y1801" s="39" t="n">
        <f aca="false">(Q1801*$B$7/100/I1801/N1801)*(H1801&lt;$B$35)+(Q1801*$B$37/100/I1801/N1801)*(H1801&gt;=$B$35)</f>
        <v>0</v>
      </c>
    </row>
    <row r="1802" customFormat="false" ht="12.75" hidden="false" customHeight="false" outlineLevel="0" collapsed="false">
      <c r="H1802" s="56" t="n">
        <f aca="false">H1801+1</f>
        <v>3770</v>
      </c>
      <c r="I1802" s="17" t="n">
        <f aca="false">K1802*H1802^($B$3*(H1802&lt;$B$35)+$B$42*(H1802&gt;=$B$35))</f>
        <v>2315599904.38645</v>
      </c>
      <c r="J1802" s="17" t="n">
        <f aca="false">100*(I1802/I1801-1)</f>
        <v>0.830264714507156</v>
      </c>
      <c r="K1802" s="17" t="n">
        <f aca="false">(K1801*((O1802/O1801)*(O1802/O1801&lt;1)+1*(O1802/O1801&gt;=1)))*(H1802&lt;&gt;$B$35)+(I1801/(H1801^$B$42))*(H1802=$B$35)</f>
        <v>7.91783952012529E-103</v>
      </c>
      <c r="L1802" s="39" t="n">
        <f aca="false">($B$9*H1802^$B$10)*(H1802&lt;$B$35)+($F$39*H1802^$B$39)*(H1802&gt;=$B$35)</f>
        <v>31767753.7537455</v>
      </c>
      <c r="M1802" s="39" t="n">
        <f aca="false">I1802*L1802</f>
        <v>73561407554745200</v>
      </c>
      <c r="N1802" s="57" t="n">
        <f aca="false">M1802/I1802</f>
        <v>31767753.7537455</v>
      </c>
      <c r="O1802" s="58" t="n">
        <f aca="false">(O1801*(1+($B$5*(H1802&lt;$B$35)+MIN($B$36,P1801)*(H1802&gt;=$B$35))*(Q1801&lt;M1801)/100)-(M1801-Q1801)*(M1801-Q1801&gt;0))*(O1801*(1+($B$5*(H1802&lt;$B$35)+MIN($B$36,P1801)*(H1802&gt;=$B$35))*(Q1801&lt;M1801)/100)-(M1801-Q1801)*(M1801-Q1801&gt;0)&gt;0)</f>
        <v>9.99999886384243E+025</v>
      </c>
      <c r="P1802" s="52" t="n">
        <f aca="false">100*((S1802+$B$41)^3-S1802^3)/(S1802^3)</f>
        <v>4.18879068069904E+247</v>
      </c>
      <c r="Q1802" s="59" t="n">
        <f aca="false">((Q1801*(1+$B$7/100))*(Q1801*(1+$B$7/100)&lt;$B$8)+$B$8*(Q1801*(1+$B$7/100)&gt;=$B$8))*(H1802&lt;$B$35)+(H1802&gt;=$B$35)*((Q1801*(1+MIN($B$37,P1801)/100))*(Q1801*(1+MIN($B$37,P1801)/100)&lt;MIN($B$38,O1801))+MIN($B$38,O1801)*(Q1801*(1+MIN($B$37,P1801)/100)&gt;=MIN($B$38,O1801)))</f>
        <v>0</v>
      </c>
      <c r="R1802" s="39" t="n">
        <f aca="false">R1801+M1802</f>
        <v>1.14351367577645E+019</v>
      </c>
      <c r="S1802" s="39" t="n">
        <f aca="false">((O1802/$B$40)*(0.75/PI()))^(1/3)</f>
        <v>1.33650456695598E+017</v>
      </c>
      <c r="T1802" s="53" t="n">
        <f aca="false">(S1802-S1801)*(S1802-S1801&lt;$B$41)+$B$41*(S1802-S1801&gt;=$B$41)</f>
        <v>-32569504</v>
      </c>
      <c r="U1802" s="54" t="n">
        <f aca="false">H1802*(T1802=$B$41)*(T1801&lt;$B$41)</f>
        <v>0</v>
      </c>
      <c r="V1802" s="54" t="n">
        <f aca="false">S1802*(U1802&gt;0)</f>
        <v>0</v>
      </c>
      <c r="W1802" s="39" t="n">
        <f aca="false">(O1802*$B$5/100/I1801/L1801)*(H1802&lt;$B$35)+(O1802*$B$36/100/I1801/L1801)*(H1802&gt;=$B$35)</f>
        <v>0</v>
      </c>
      <c r="X1802" s="39" t="n">
        <f aca="false">(N1802-N1801)/N1801</f>
        <v>-0.00207693510857515</v>
      </c>
      <c r="Y1802" s="39" t="n">
        <f aca="false">(Q1802*$B$7/100/I1802/N1802)*(H1802&lt;$B$35)+(Q1802*$B$37/100/I1802/N1802)*(H1802&gt;=$B$35)</f>
        <v>0</v>
      </c>
    </row>
    <row r="1803" customFormat="false" ht="12.75" hidden="false" customHeight="false" outlineLevel="0" collapsed="false">
      <c r="H1803" s="56" t="n">
        <f aca="false">H1802+1</f>
        <v>3771</v>
      </c>
      <c r="I1803" s="17" t="n">
        <f aca="false">K1803*H1803^($B$3*(H1803&lt;$B$35)+$B$42*(H1803&gt;=$B$35))</f>
        <v>2334820393.2524</v>
      </c>
      <c r="J1803" s="17" t="n">
        <f aca="false">100*(I1803/I1802-1)</f>
        <v>0.830043602504138</v>
      </c>
      <c r="K1803" s="17" t="n">
        <f aca="false">(K1802*((O1803/O1802)*(O1803/O1802&lt;1)+1*(O1803/O1802&gt;=1)))*(H1803&lt;&gt;$B$35)+(I1802/(H1802^$B$42))*(H1803=$B$35)</f>
        <v>7.91783951430082E-103</v>
      </c>
      <c r="L1803" s="39" t="n">
        <f aca="false">($B$9*H1803^$B$10)*(H1803&lt;$B$35)+($F$39*H1803^$B$39)*(H1803&gt;=$B$35)</f>
        <v>31701791.6713637</v>
      </c>
      <c r="M1803" s="39" t="n">
        <f aca="false">I1803*L1803</f>
        <v>74017989696939000</v>
      </c>
      <c r="N1803" s="57" t="n">
        <f aca="false">M1803/I1803</f>
        <v>31701791.6713637</v>
      </c>
      <c r="O1803" s="58" t="n">
        <f aca="false">(O1802*(1+($B$5*(H1803&lt;$B$35)+MIN($B$36,P1802)*(H1803&gt;=$B$35))*(Q1802&lt;M1802)/100)-(M1802-Q1802)*(M1802-Q1802&gt;0))*(O1802*(1+($B$5*(H1803&lt;$B$35)+MIN($B$36,P1802)*(H1803&gt;=$B$35))*(Q1802&lt;M1802)/100)-(M1802-Q1802)*(M1802-Q1802&gt;0)&gt;0)</f>
        <v>9.99999885648629E+025</v>
      </c>
      <c r="P1803" s="52" t="n">
        <f aca="false">100*((S1803+$B$41)^3-S1803^3)/(S1803^3)</f>
        <v>4.18879068378038E+247</v>
      </c>
      <c r="Q1803" s="59" t="n">
        <f aca="false">((Q1802*(1+$B$7/100))*(Q1802*(1+$B$7/100)&lt;$B$8)+$B$8*(Q1802*(1+$B$7/100)&gt;=$B$8))*(H1803&lt;$B$35)+(H1803&gt;=$B$35)*((Q1802*(1+MIN($B$37,P1802)/100))*(Q1802*(1+MIN($B$37,P1802)/100)&lt;MIN($B$38,O1802))+MIN($B$38,O1802)*(Q1802*(1+MIN($B$37,P1802)/100)&gt;=MIN($B$38,O1802)))</f>
        <v>0</v>
      </c>
      <c r="R1803" s="39" t="n">
        <f aca="false">R1802+M1803</f>
        <v>1.15091547474614E+019</v>
      </c>
      <c r="S1803" s="39" t="n">
        <f aca="false">((O1803/$B$40)*(0.75/PI()))^(1/3)</f>
        <v>1.33650456662826E+017</v>
      </c>
      <c r="T1803" s="53" t="n">
        <f aca="false">(S1803-S1802)*(S1803-S1802&lt;$B$41)+$B$41*(S1803-S1802&gt;=$B$41)</f>
        <v>-32771712</v>
      </c>
      <c r="U1803" s="54" t="n">
        <f aca="false">H1803*(T1803=$B$41)*(T1802&lt;$B$41)</f>
        <v>0</v>
      </c>
      <c r="V1803" s="54" t="n">
        <f aca="false">S1803*(U1803&gt;0)</f>
        <v>0</v>
      </c>
      <c r="W1803" s="39" t="n">
        <f aca="false">(O1803*$B$5/100/I1802/L1802)*(H1803&lt;$B$35)+(O1803*$B$36/100/I1802/L1802)*(H1803&gt;=$B$35)</f>
        <v>0</v>
      </c>
      <c r="X1803" s="39" t="n">
        <f aca="false">(N1803-N1802)/N1802</f>
        <v>-0.00207638484272729</v>
      </c>
      <c r="Y1803" s="39" t="n">
        <f aca="false">(Q1803*$B$7/100/I1803/N1803)*(H1803&lt;$B$35)+(Q1803*$B$37/100/I1803/N1803)*(H1803&gt;=$B$35)</f>
        <v>0</v>
      </c>
    </row>
    <row r="1804" customFormat="false" ht="12.75" hidden="false" customHeight="false" outlineLevel="0" collapsed="false">
      <c r="H1804" s="56" t="n">
        <f aca="false">H1803+1</f>
        <v>3772</v>
      </c>
      <c r="I1804" s="17" t="n">
        <f aca="false">K1804*H1804^($B$3*(H1804&lt;$B$35)+$B$42*(H1804&gt;=$B$35))</f>
        <v>2354195260.73733</v>
      </c>
      <c r="J1804" s="17" t="n">
        <f aca="false">100*(I1804/I1803-1)</f>
        <v>0.829822608236763</v>
      </c>
      <c r="K1804" s="17" t="n">
        <f aca="false">(K1803*((O1804/O1803)*(O1804/O1803&lt;1)+1*(O1804/O1803&gt;=1)))*(H1804&lt;&gt;$B$35)+(I1803/(H1803^$B$42))*(H1804=$B$35)</f>
        <v>7.91783950844019E-103</v>
      </c>
      <c r="L1804" s="39" t="n">
        <f aca="false">($B$9*H1804^$B$10)*(H1804&lt;$B$35)+($F$39*H1804^$B$39)*(H1804&gt;=$B$35)</f>
        <v>31635983.9868223</v>
      </c>
      <c r="M1804" s="39" t="n">
        <f aca="false">I1804*L1804</f>
        <v>74477283570539000</v>
      </c>
      <c r="N1804" s="57" t="n">
        <f aca="false">M1804/I1804</f>
        <v>31635983.9868223</v>
      </c>
      <c r="O1804" s="58" t="n">
        <f aca="false">(O1803*(1+($B$5*(H1804&lt;$B$35)+MIN($B$36,P1803)*(H1804&gt;=$B$35))*(Q1803&lt;M1803)/100)-(M1803-Q1803)*(M1803-Q1803&gt;0))*(O1803*(1+($B$5*(H1804&lt;$B$35)+MIN($B$36,P1803)*(H1804&gt;=$B$35))*(Q1803&lt;M1803)/100)-(M1803-Q1803)*(M1803-Q1803&gt;0)&gt;0)</f>
        <v>9.99999884908449E+025</v>
      </c>
      <c r="P1804" s="52" t="n">
        <f aca="false">100*((S1804+$B$41)^3-S1804^3)/(S1804^3)</f>
        <v>4.18879068688083E+247</v>
      </c>
      <c r="Q1804" s="59" t="n">
        <f aca="false">((Q1803*(1+$B$7/100))*(Q1803*(1+$B$7/100)&lt;$B$8)+$B$8*(Q1803*(1+$B$7/100)&gt;=$B$8))*(H1804&lt;$B$35)+(H1804&gt;=$B$35)*((Q1803*(1+MIN($B$37,P1803)/100))*(Q1803*(1+MIN($B$37,P1803)/100)&lt;MIN($B$38,O1803))+MIN($B$38,O1803)*(Q1803*(1+MIN($B$37,P1803)/100)&gt;=MIN($B$38,O1803)))</f>
        <v>0</v>
      </c>
      <c r="R1804" s="39" t="n">
        <f aca="false">R1803+M1804</f>
        <v>1.1583632031032E+019</v>
      </c>
      <c r="S1804" s="39" t="n">
        <f aca="false">((O1804/$B$40)*(0.75/PI()))^(1/3)</f>
        <v>1.33650456629851E+017</v>
      </c>
      <c r="T1804" s="53" t="n">
        <f aca="false">(S1804-S1803)*(S1804-S1803&lt;$B$41)+$B$41*(S1804-S1803&gt;=$B$41)</f>
        <v>-32975136</v>
      </c>
      <c r="U1804" s="54" t="n">
        <f aca="false">H1804*(T1804=$B$41)*(T1803&lt;$B$41)</f>
        <v>0</v>
      </c>
      <c r="V1804" s="54" t="n">
        <f aca="false">S1804*(U1804&gt;0)</f>
        <v>0</v>
      </c>
      <c r="W1804" s="39" t="n">
        <f aca="false">(O1804*$B$5/100/I1803/L1803)*(H1804&lt;$B$35)+(O1804*$B$36/100/I1803/L1803)*(H1804&gt;=$B$35)</f>
        <v>0</v>
      </c>
      <c r="X1804" s="39" t="n">
        <f aca="false">(N1804-N1803)/N1803</f>
        <v>-0.00207583486837762</v>
      </c>
      <c r="Y1804" s="39" t="n">
        <f aca="false">(Q1804*$B$7/100/I1804/N1804)*(H1804&lt;$B$35)+(Q1804*$B$37/100/I1804/N1804)*(H1804&gt;=$B$35)</f>
        <v>0</v>
      </c>
    </row>
    <row r="1805" customFormat="false" ht="12.75" hidden="false" customHeight="false" outlineLevel="0" collapsed="false">
      <c r="H1805" s="56" t="n">
        <f aca="false">H1804+1</f>
        <v>3773</v>
      </c>
      <c r="I1805" s="17" t="n">
        <f aca="false">K1805*H1805^($B$3*(H1805&lt;$B$35)+$B$42*(H1805&gt;=$B$35))</f>
        <v>2373725705.38591</v>
      </c>
      <c r="J1805" s="17" t="n">
        <f aca="false">100*(I1805/I1804-1)</f>
        <v>0.829601731611063</v>
      </c>
      <c r="K1805" s="17" t="n">
        <f aca="false">(K1804*((O1805/O1804)*(O1805/O1804&lt;1)+1*(O1805/O1804&gt;=1)))*(H1805&lt;&gt;$B$35)+(I1804/(H1804^$B$42))*(H1805=$B$35)</f>
        <v>7.9178395025432E-103</v>
      </c>
      <c r="L1805" s="39" t="n">
        <f aca="false">($B$9*H1805^$B$10)*(H1805&lt;$B$35)+($F$39*H1805^$B$39)*(H1805&gt;=$B$35)</f>
        <v>31570330.2979321</v>
      </c>
      <c r="M1805" s="39" t="n">
        <f aca="false">I1805*L1805</f>
        <v>74939304555725100</v>
      </c>
      <c r="N1805" s="57" t="n">
        <f aca="false">M1805/I1805</f>
        <v>31570330.2979321</v>
      </c>
      <c r="O1805" s="58" t="n">
        <f aca="false">(O1804*(1+($B$5*(H1805&lt;$B$35)+MIN($B$36,P1804)*(H1805&gt;=$B$35))*(Q1804&lt;M1804)/100)-(M1804-Q1804)*(M1804-Q1804&gt;0))*(O1804*(1+($B$5*(H1805&lt;$B$35)+MIN($B$36,P1804)*(H1805&gt;=$B$35))*(Q1804&lt;M1804)/100)-(M1804-Q1804)*(M1804-Q1804&gt;0)&gt;0)</f>
        <v>9.99999884163676E+025</v>
      </c>
      <c r="P1805" s="52" t="n">
        <f aca="false">100*((S1805+$B$41)^3-S1805^3)/(S1805^3)</f>
        <v>4.18879069000053E+247</v>
      </c>
      <c r="Q1805" s="59" t="n">
        <f aca="false">((Q1804*(1+$B$7/100))*(Q1804*(1+$B$7/100)&lt;$B$8)+$B$8*(Q1804*(1+$B$7/100)&gt;=$B$8))*(H1805&lt;$B$35)+(H1805&gt;=$B$35)*((Q1804*(1+MIN($B$37,P1804)/100))*(Q1804*(1+MIN($B$37,P1804)/100)&lt;MIN($B$38,O1804))+MIN($B$38,O1804)*(Q1804*(1+MIN($B$37,P1804)/100)&gt;=MIN($B$38,O1804)))</f>
        <v>0</v>
      </c>
      <c r="R1805" s="39" t="n">
        <f aca="false">R1804+M1805</f>
        <v>1.16585713355877E+019</v>
      </c>
      <c r="S1805" s="39" t="n">
        <f aca="false">((O1805/$B$40)*(0.75/PI()))^(1/3)</f>
        <v>1.33650456596671E+017</v>
      </c>
      <c r="T1805" s="53" t="n">
        <f aca="false">(S1805-S1804)*(S1805-S1804&lt;$B$41)+$B$41*(S1805-S1804&gt;=$B$41)</f>
        <v>-33179744</v>
      </c>
      <c r="U1805" s="54" t="n">
        <f aca="false">H1805*(T1805=$B$41)*(T1804&lt;$B$41)</f>
        <v>0</v>
      </c>
      <c r="V1805" s="54" t="n">
        <f aca="false">S1805*(U1805&gt;0)</f>
        <v>0</v>
      </c>
      <c r="W1805" s="39" t="n">
        <f aca="false">(O1805*$B$5/100/I1804/L1804)*(H1805&lt;$B$35)+(O1805*$B$36/100/I1804/L1804)*(H1805&gt;=$B$35)</f>
        <v>0</v>
      </c>
      <c r="X1805" s="39" t="n">
        <f aca="false">(N1805-N1804)/N1804</f>
        <v>-0.00207528518529638</v>
      </c>
      <c r="Y1805" s="39" t="n">
        <f aca="false">(Q1805*$B$7/100/I1805/N1805)*(H1805&lt;$B$35)+(Q1805*$B$37/100/I1805/N1805)*(H1805&gt;=$B$35)</f>
        <v>0</v>
      </c>
    </row>
    <row r="1806" customFormat="false" ht="12.75" hidden="false" customHeight="false" outlineLevel="0" collapsed="false">
      <c r="H1806" s="56" t="n">
        <f aca="false">H1805+1</f>
        <v>3774</v>
      </c>
      <c r="I1806" s="17" t="n">
        <f aca="false">K1806*H1806^($B$3*(H1806&lt;$B$35)+$B$42*(H1806&gt;=$B$35))</f>
        <v>2393412934.72651</v>
      </c>
      <c r="J1806" s="17" t="n">
        <f aca="false">100*(I1806/I1805-1)</f>
        <v>0.829380972533067</v>
      </c>
      <c r="K1806" s="17" t="n">
        <f aca="false">(K1805*((O1806/O1805)*(O1806/O1805&lt;1)+1*(O1806/O1805&gt;=1)))*(H1806&lt;&gt;$B$35)+(I1805/(H1805^$B$42))*(H1806=$B$35)</f>
        <v>7.91783949660963E-103</v>
      </c>
      <c r="L1806" s="39" t="n">
        <f aca="false">($B$9*H1806^$B$10)*(H1806&lt;$B$35)+($F$39*H1806^$B$39)*(H1806&gt;=$B$35)</f>
        <v>31504830.2036583</v>
      </c>
      <c r="M1806" s="39" t="n">
        <f aca="false">I1806*L1806</f>
        <v>75404068115798100</v>
      </c>
      <c r="N1806" s="57" t="n">
        <f aca="false">M1806/I1806</f>
        <v>31504830.2036583</v>
      </c>
      <c r="O1806" s="58" t="n">
        <f aca="false">(O1805*(1+($B$5*(H1806&lt;$B$35)+MIN($B$36,P1805)*(H1806&gt;=$B$35))*(Q1805&lt;M1805)/100)-(M1805-Q1805)*(M1805-Q1805&gt;0))*(O1805*(1+($B$5*(H1806&lt;$B$35)+MIN($B$36,P1805)*(H1806&gt;=$B$35))*(Q1805&lt;M1805)/100)-(M1805-Q1805)*(M1805-Q1805&gt;0)&gt;0)</f>
        <v>9.99999883414283E+025</v>
      </c>
      <c r="P1806" s="52" t="n">
        <f aca="false">100*((S1806+$B$41)^3-S1806^3)/(S1806^3)</f>
        <v>4.18879069313958E+247</v>
      </c>
      <c r="Q1806" s="59" t="n">
        <f aca="false">((Q1805*(1+$B$7/100))*(Q1805*(1+$B$7/100)&lt;$B$8)+$B$8*(Q1805*(1+$B$7/100)&gt;=$B$8))*(H1806&lt;$B$35)+(H1806&gt;=$B$35)*((Q1805*(1+MIN($B$37,P1805)/100))*(Q1805*(1+MIN($B$37,P1805)/100)&lt;MIN($B$38,O1805))+MIN($B$38,O1805)*(Q1805*(1+MIN($B$37,P1805)/100)&gt;=MIN($B$38,O1805)))</f>
        <v>0</v>
      </c>
      <c r="R1806" s="39" t="n">
        <f aca="false">R1805+M1806</f>
        <v>1.17339754037035E+019</v>
      </c>
      <c r="S1806" s="39" t="n">
        <f aca="false">((O1806/$B$40)*(0.75/PI()))^(1/3)</f>
        <v>1.33650456563285E+017</v>
      </c>
      <c r="T1806" s="53" t="n">
        <f aca="false">(S1806-S1805)*(S1806-S1805&lt;$B$41)+$B$41*(S1806-S1805&gt;=$B$41)</f>
        <v>-33385584</v>
      </c>
      <c r="U1806" s="54" t="n">
        <f aca="false">H1806*(T1806=$B$41)*(T1805&lt;$B$41)</f>
        <v>0</v>
      </c>
      <c r="V1806" s="54" t="n">
        <f aca="false">S1806*(U1806&gt;0)</f>
        <v>0</v>
      </c>
      <c r="W1806" s="39" t="n">
        <f aca="false">(O1806*$B$5/100/I1805/L1805)*(H1806&lt;$B$35)+(O1806*$B$36/100/I1805/L1805)*(H1806&gt;=$B$35)</f>
        <v>0</v>
      </c>
      <c r="X1806" s="39" t="n">
        <f aca="false">(N1806-N1805)/N1805</f>
        <v>-0.00207473579325006</v>
      </c>
      <c r="Y1806" s="39" t="n">
        <f aca="false">(Q1806*$B$7/100/I1806/N1806)*(H1806&lt;$B$35)+(Q1806*$B$37/100/I1806/N1806)*(H1806&gt;=$B$35)</f>
        <v>0</v>
      </c>
    </row>
    <row r="1807" customFormat="false" ht="12.75" hidden="false" customHeight="false" outlineLevel="0" collapsed="false">
      <c r="H1807" s="56" t="n">
        <f aca="false">H1806+1</f>
        <v>3775</v>
      </c>
      <c r="I1807" s="17" t="n">
        <f aca="false">K1807*H1807^($B$3*(H1807&lt;$B$35)+$B$42*(H1807&gt;=$B$35))</f>
        <v>2413258165.3361</v>
      </c>
      <c r="J1807" s="17" t="n">
        <f aca="false">100*(I1807/I1806-1)</f>
        <v>0.829160330908962</v>
      </c>
      <c r="K1807" s="17" t="n">
        <f aca="false">(K1806*((O1807/O1806)*(O1807/O1806&lt;1)+1*(O1807/O1806&gt;=1)))*(H1807&lt;&gt;$B$35)+(I1806/(H1806^$B$42))*(H1807=$B$35)</f>
        <v>7.91783949063925E-103</v>
      </c>
      <c r="L1807" s="39" t="n">
        <f aca="false">($B$9*H1807^$B$10)*(H1807&lt;$B$35)+($F$39*H1807^$B$39)*(H1807&gt;=$B$35)</f>
        <v>31439483.3041158</v>
      </c>
      <c r="M1807" s="39" t="n">
        <f aca="false">I1807*L1807</f>
        <v>75871589797605700</v>
      </c>
      <c r="N1807" s="57" t="n">
        <f aca="false">M1807/I1807</f>
        <v>31439483.3041158</v>
      </c>
      <c r="O1807" s="58" t="n">
        <f aca="false">(O1806*(1+($B$5*(H1807&lt;$B$35)+MIN($B$36,P1806)*(H1807&gt;=$B$35))*(Q1806&lt;M1806)/100)-(M1806-Q1806)*(M1806-Q1806&gt;0))*(O1806*(1+($B$5*(H1807&lt;$B$35)+MIN($B$36,P1806)*(H1807&gt;=$B$35))*(Q1806&lt;M1806)/100)-(M1806-Q1806)*(M1806-Q1806&gt;0)&gt;0)</f>
        <v>9.99999882660243E+025</v>
      </c>
      <c r="P1807" s="52" t="n">
        <f aca="false">100*((S1807+$B$41)^3-S1807^3)/(S1807^3)</f>
        <v>4.1887906962981E+247</v>
      </c>
      <c r="Q1807" s="59" t="n">
        <f aca="false">((Q1806*(1+$B$7/100))*(Q1806*(1+$B$7/100)&lt;$B$8)+$B$8*(Q1806*(1+$B$7/100)&gt;=$B$8))*(H1807&lt;$B$35)+(H1807&gt;=$B$35)*((Q1806*(1+MIN($B$37,P1806)/100))*(Q1806*(1+MIN($B$37,P1806)/100)&lt;MIN($B$38,O1806))+MIN($B$38,O1806)*(Q1806*(1+MIN($B$37,P1806)/100)&gt;=MIN($B$38,O1806)))</f>
        <v>0</v>
      </c>
      <c r="R1807" s="39" t="n">
        <f aca="false">R1806+M1807</f>
        <v>1.18098469935011E+019</v>
      </c>
      <c r="S1807" s="39" t="n">
        <f aca="false">((O1807/$B$40)*(0.75/PI()))^(1/3)</f>
        <v>1.33650456529693E+017</v>
      </c>
      <c r="T1807" s="53" t="n">
        <f aca="false">(S1807-S1806)*(S1807-S1806&lt;$B$41)+$B$41*(S1807-S1806&gt;=$B$41)</f>
        <v>-33592624</v>
      </c>
      <c r="U1807" s="54" t="n">
        <f aca="false">H1807*(T1807=$B$41)*(T1806&lt;$B$41)</f>
        <v>0</v>
      </c>
      <c r="V1807" s="54" t="n">
        <f aca="false">S1807*(U1807&gt;0)</f>
        <v>0</v>
      </c>
      <c r="W1807" s="39" t="n">
        <f aca="false">(O1807*$B$5/100/I1806/L1806)*(H1807&lt;$B$35)+(O1807*$B$36/100/I1806/L1806)*(H1807&gt;=$B$35)</f>
        <v>0</v>
      </c>
      <c r="X1807" s="39" t="n">
        <f aca="false">(N1807-N1806)/N1806</f>
        <v>-0.00207418669200963</v>
      </c>
      <c r="Y1807" s="39" t="n">
        <f aca="false">(Q1807*$B$7/100/I1807/N1807)*(H1807&lt;$B$35)+(Q1807*$B$37/100/I1807/N1807)*(H1807&gt;=$B$35)</f>
        <v>0</v>
      </c>
    </row>
    <row r="1808" customFormat="false" ht="12.75" hidden="false" customHeight="false" outlineLevel="0" collapsed="false">
      <c r="H1808" s="56" t="n">
        <f aca="false">H1807+1</f>
        <v>3776</v>
      </c>
      <c r="I1808" s="17" t="n">
        <f aca="false">K1808*H1808^($B$3*(H1808&lt;$B$35)+$B$42*(H1808&gt;=$B$35))</f>
        <v>2433262622.90569</v>
      </c>
      <c r="J1808" s="17" t="n">
        <f aca="false">100*(I1808/I1807-1)</f>
        <v>0.828939806645046</v>
      </c>
      <c r="K1808" s="17" t="n">
        <f aca="false">(K1807*((O1808/O1807)*(O1808/O1807&lt;1)+1*(O1808/O1807&gt;=1)))*(H1808&lt;&gt;$B$35)+(I1807/(H1807^$B$42))*(H1808=$B$35)</f>
        <v>7.91783948463186E-103</v>
      </c>
      <c r="L1808" s="39" t="n">
        <f aca="false">($B$9*H1808^$B$10)*(H1808&lt;$B$35)+($F$39*H1808^$B$39)*(H1808&gt;=$B$35)</f>
        <v>31374289.2005666</v>
      </c>
      <c r="M1808" s="39" t="n">
        <f aca="false">I1808*L1808</f>
        <v>76341885231972200</v>
      </c>
      <c r="N1808" s="57" t="n">
        <f aca="false">M1808/I1808</f>
        <v>31374289.2005666</v>
      </c>
      <c r="O1808" s="58" t="n">
        <f aca="false">(O1807*(1+($B$5*(H1808&lt;$B$35)+MIN($B$36,P1807)*(H1808&gt;=$B$35))*(Q1807&lt;M1807)/100)-(M1807-Q1807)*(M1807-Q1807&gt;0))*(O1807*(1+($B$5*(H1808&lt;$B$35)+MIN($B$36,P1807)*(H1808&gt;=$B$35))*(Q1807&lt;M1807)/100)-(M1807-Q1807)*(M1807-Q1807&gt;0)&gt;0)</f>
        <v>9.99999881901527E+025</v>
      </c>
      <c r="P1808" s="52" t="n">
        <f aca="false">100*((S1808+$B$41)^3-S1808^3)/(S1808^3)</f>
        <v>4.1887906994762E+247</v>
      </c>
      <c r="Q1808" s="59" t="n">
        <f aca="false">((Q1807*(1+$B$7/100))*(Q1807*(1+$B$7/100)&lt;$B$8)+$B$8*(Q1807*(1+$B$7/100)&gt;=$B$8))*(H1808&lt;$B$35)+(H1808&gt;=$B$35)*((Q1807*(1+MIN($B$37,P1807)/100))*(Q1807*(1+MIN($B$37,P1807)/100)&lt;MIN($B$38,O1807))+MIN($B$38,O1807)*(Q1807*(1+MIN($B$37,P1807)/100)&gt;=MIN($B$38,O1807)))</f>
        <v>0</v>
      </c>
      <c r="R1808" s="39" t="n">
        <f aca="false">R1807+M1808</f>
        <v>1.18861888787331E+019</v>
      </c>
      <c r="S1808" s="39" t="n">
        <f aca="false">((O1808/$B$40)*(0.75/PI()))^(1/3)</f>
        <v>1.33650456495892E+017</v>
      </c>
      <c r="T1808" s="53" t="n">
        <f aca="false">(S1808-S1807)*(S1808-S1807&lt;$B$41)+$B$41*(S1808-S1807&gt;=$B$41)</f>
        <v>-33800912</v>
      </c>
      <c r="U1808" s="54" t="n">
        <f aca="false">H1808*(T1808=$B$41)*(T1807&lt;$B$41)</f>
        <v>0</v>
      </c>
      <c r="V1808" s="54" t="n">
        <f aca="false">S1808*(U1808&gt;0)</f>
        <v>0</v>
      </c>
      <c r="W1808" s="39" t="n">
        <f aca="false">(O1808*$B$5/100/I1807/L1807)*(H1808&lt;$B$35)+(O1808*$B$36/100/I1807/L1807)*(H1808&gt;=$B$35)</f>
        <v>0</v>
      </c>
      <c r="X1808" s="39" t="n">
        <f aca="false">(N1808-N1807)/N1807</f>
        <v>-0.00207363788134285</v>
      </c>
      <c r="Y1808" s="39" t="n">
        <f aca="false">(Q1808*$B$7/100/I1808/N1808)*(H1808&lt;$B$35)+(Q1808*$B$37/100/I1808/N1808)*(H1808&gt;=$B$35)</f>
        <v>0</v>
      </c>
    </row>
    <row r="1809" customFormat="false" ht="12.75" hidden="false" customHeight="false" outlineLevel="0" collapsed="false">
      <c r="H1809" s="56" t="n">
        <f aca="false">H1808+1</f>
        <v>3777</v>
      </c>
      <c r="I1809" s="17" t="n">
        <f aca="false">K1809*H1809^($B$3*(H1809&lt;$B$35)+$B$42*(H1809&gt;=$B$35))</f>
        <v>2453427542.30608</v>
      </c>
      <c r="J1809" s="17" t="n">
        <f aca="false">100*(I1809/I1808-1)</f>
        <v>0.828719399647593</v>
      </c>
      <c r="K1809" s="17" t="n">
        <f aca="false">(K1808*((O1809/O1808)*(O1809/O1808&lt;1)+1*(O1809/O1808&gt;=1)))*(H1809&lt;&gt;$B$35)+(I1808/(H1808^$B$42))*(H1809=$B$35)</f>
        <v>7.91783947858723E-103</v>
      </c>
      <c r="L1809" s="39" t="n">
        <f aca="false">($B$9*H1809^$B$10)*(H1809&lt;$B$35)+($F$39*H1809^$B$39)*(H1809&gt;=$B$35)</f>
        <v>31309247.4954153</v>
      </c>
      <c r="M1809" s="39" t="n">
        <f aca="false">I1809*L1809</f>
        <v>76814970134129600</v>
      </c>
      <c r="N1809" s="57" t="n">
        <f aca="false">M1809/I1809</f>
        <v>31309247.4954153</v>
      </c>
      <c r="O1809" s="58" t="n">
        <f aca="false">(O1808*(1+($B$5*(H1809&lt;$B$35)+MIN($B$36,P1808)*(H1809&gt;=$B$35))*(Q1808&lt;M1808)/100)-(M1808-Q1808)*(M1808-Q1808&gt;0))*(O1808*(1+($B$5*(H1809&lt;$B$35)+MIN($B$36,P1808)*(H1809&gt;=$B$35))*(Q1808&lt;M1808)/100)-(M1808-Q1808)*(M1808-Q1808&gt;0)&gt;0)</f>
        <v>9.99999881138108E+025</v>
      </c>
      <c r="P1809" s="52" t="n">
        <f aca="false">100*((S1809+$B$41)^3-S1809^3)/(S1809^3)</f>
        <v>4.18879070267401E+247</v>
      </c>
      <c r="Q1809" s="59" t="n">
        <f aca="false">((Q1808*(1+$B$7/100))*(Q1808*(1+$B$7/100)&lt;$B$8)+$B$8*(Q1808*(1+$B$7/100)&gt;=$B$8))*(H1809&lt;$B$35)+(H1809&gt;=$B$35)*((Q1808*(1+MIN($B$37,P1808)/100))*(Q1808*(1+MIN($B$37,P1808)/100)&lt;MIN($B$38,O1808))+MIN($B$38,O1808)*(Q1808*(1+MIN($B$37,P1808)/100)&gt;=MIN($B$38,O1808)))</f>
        <v>0</v>
      </c>
      <c r="R1809" s="39" t="n">
        <f aca="false">R1808+M1809</f>
        <v>1.19630038488672E+019</v>
      </c>
      <c r="S1809" s="39" t="n">
        <f aca="false">((O1809/$B$40)*(0.75/PI()))^(1/3)</f>
        <v>1.33650456461881E+017</v>
      </c>
      <c r="T1809" s="53" t="n">
        <f aca="false">(S1809-S1808)*(S1809-S1808&lt;$B$41)+$B$41*(S1809-S1808&gt;=$B$41)</f>
        <v>-34010432</v>
      </c>
      <c r="U1809" s="54" t="n">
        <f aca="false">H1809*(T1809=$B$41)*(T1808&lt;$B$41)</f>
        <v>0</v>
      </c>
      <c r="V1809" s="54" t="n">
        <f aca="false">S1809*(U1809&gt;0)</f>
        <v>0</v>
      </c>
      <c r="W1809" s="39" t="n">
        <f aca="false">(O1809*$B$5/100/I1808/L1808)*(H1809&lt;$B$35)+(O1809*$B$36/100/I1808/L1808)*(H1809&gt;=$B$35)</f>
        <v>0</v>
      </c>
      <c r="X1809" s="39" t="n">
        <f aca="false">(N1809-N1808)/N1808</f>
        <v>-0.00207308936101978</v>
      </c>
      <c r="Y1809" s="39" t="n">
        <f aca="false">(Q1809*$B$7/100/I1809/N1809)*(H1809&lt;$B$35)+(Q1809*$B$37/100/I1809/N1809)*(H1809&gt;=$B$35)</f>
        <v>0</v>
      </c>
    </row>
    <row r="1810" customFormat="false" ht="12.75" hidden="false" customHeight="false" outlineLevel="0" collapsed="false">
      <c r="H1810" s="56" t="n">
        <f aca="false">H1809+1</f>
        <v>3778</v>
      </c>
      <c r="I1810" s="17" t="n">
        <f aca="false">K1810*H1810^($B$3*(H1810&lt;$B$35)+$B$42*(H1810&gt;=$B$35))</f>
        <v>2473754167.65424</v>
      </c>
      <c r="J1810" s="17" t="n">
        <f aca="false">100*(I1810/I1809-1)</f>
        <v>0.828499109823166</v>
      </c>
      <c r="K1810" s="17" t="n">
        <f aca="false">(K1809*((O1810/O1809)*(O1810/O1809&lt;1)+1*(O1810/O1809&gt;=1)))*(H1810&lt;&gt;$B$35)+(I1809/(H1809^$B$42))*(H1810=$B$35)</f>
        <v>7.91783947250514E-103</v>
      </c>
      <c r="L1810" s="39" t="n">
        <f aca="false">($B$9*H1810^$B$10)*(H1810&lt;$B$35)+($F$39*H1810^$B$39)*(H1810&gt;=$B$35)</f>
        <v>31244357.7922064</v>
      </c>
      <c r="M1810" s="39" t="n">
        <f aca="false">I1810*L1810</f>
        <v>77290860304150800</v>
      </c>
      <c r="N1810" s="57" t="n">
        <f aca="false">M1810/I1810</f>
        <v>31244357.7922064</v>
      </c>
      <c r="O1810" s="58" t="n">
        <f aca="false">(O1809*(1+($B$5*(H1810&lt;$B$35)+MIN($B$36,P1809)*(H1810&gt;=$B$35))*(Q1809&lt;M1809)/100)-(M1809-Q1809)*(M1809-Q1809&gt;0))*(O1809*(1+($B$5*(H1810&lt;$B$35)+MIN($B$36,P1809)*(H1810&gt;=$B$35))*(Q1809&lt;M1809)/100)-(M1809-Q1809)*(M1809-Q1809&gt;0)&gt;0)</f>
        <v>9.99999880369958E+025</v>
      </c>
      <c r="P1810" s="52" t="n">
        <f aca="false">100*((S1810+$B$41)^3-S1810^3)/(S1810^3)</f>
        <v>4.18879070589163E+247</v>
      </c>
      <c r="Q1810" s="59" t="n">
        <f aca="false">((Q1809*(1+$B$7/100))*(Q1809*(1+$B$7/100)&lt;$B$8)+$B$8*(Q1809*(1+$B$7/100)&gt;=$B$8))*(H1810&lt;$B$35)+(H1810&gt;=$B$35)*((Q1809*(1+MIN($B$37,P1809)/100))*(Q1809*(1+MIN($B$37,P1809)/100)&lt;MIN($B$38,O1809))+MIN($B$38,O1809)*(Q1809*(1+MIN($B$37,P1809)/100)&gt;=MIN($B$38,O1809)))</f>
        <v>0</v>
      </c>
      <c r="R1810" s="39" t="n">
        <f aca="false">R1809+M1810</f>
        <v>1.20402947091713E+019</v>
      </c>
      <c r="S1810" s="39" t="n">
        <f aca="false">((O1810/$B$40)*(0.75/PI()))^(1/3)</f>
        <v>1.3365045642766E+017</v>
      </c>
      <c r="T1810" s="53" t="n">
        <f aca="false">(S1810-S1809)*(S1810-S1809&lt;$B$41)+$B$41*(S1810-S1809&gt;=$B$41)</f>
        <v>-34221200</v>
      </c>
      <c r="U1810" s="54" t="n">
        <f aca="false">H1810*(T1810=$B$41)*(T1809&lt;$B$41)</f>
        <v>0</v>
      </c>
      <c r="V1810" s="54" t="n">
        <f aca="false">S1810*(U1810&gt;0)</f>
        <v>0</v>
      </c>
      <c r="W1810" s="39" t="n">
        <f aca="false">(O1810*$B$5/100/I1809/L1809)*(H1810&lt;$B$35)+(O1810*$B$36/100/I1809/L1809)*(H1810&gt;=$B$35)</f>
        <v>0</v>
      </c>
      <c r="X1810" s="39" t="n">
        <f aca="false">(N1810-N1809)/N1809</f>
        <v>-0.00207254113081008</v>
      </c>
      <c r="Y1810" s="39" t="n">
        <f aca="false">(Q1810*$B$7/100/I1810/N1810)*(H1810&lt;$B$35)+(Q1810*$B$37/100/I1810/N1810)*(H1810&gt;=$B$35)</f>
        <v>0</v>
      </c>
    </row>
    <row r="1811" customFormat="false" ht="12.75" hidden="false" customHeight="false" outlineLevel="0" collapsed="false">
      <c r="H1811" s="56" t="n">
        <f aca="false">H1810+1</f>
        <v>3779</v>
      </c>
      <c r="I1811" s="17" t="n">
        <f aca="false">K1811*H1811^($B$3*(H1811&lt;$B$35)+$B$42*(H1811&gt;=$B$35))</f>
        <v>2494243752.38002</v>
      </c>
      <c r="J1811" s="17" t="n">
        <f aca="false">100*(I1811/I1810-1)</f>
        <v>0.828278937078308</v>
      </c>
      <c r="K1811" s="17" t="n">
        <f aca="false">(K1810*((O1811/O1810)*(O1811/O1810&lt;1)+1*(O1811/O1810&gt;=1)))*(H1811&lt;&gt;$B$35)+(I1810/(H1810^$B$42))*(H1811=$B$35)</f>
        <v>7.91783946638538E-103</v>
      </c>
      <c r="L1811" s="39" t="n">
        <f aca="false">($B$9*H1811^$B$10)*(H1811&lt;$B$35)+($F$39*H1811^$B$39)*(H1811&gt;=$B$35)</f>
        <v>31179619.6956199</v>
      </c>
      <c r="M1811" s="39" t="n">
        <f aca="false">I1811*L1811</f>
        <v>77769571627384900</v>
      </c>
      <c r="N1811" s="57" t="n">
        <f aca="false">M1811/I1811</f>
        <v>31179619.6956199</v>
      </c>
      <c r="O1811" s="58" t="n">
        <f aca="false">(O1810*(1+($B$5*(H1811&lt;$B$35)+MIN($B$36,P1810)*(H1811&gt;=$B$35))*(Q1810&lt;M1810)/100)-(M1810-Q1810)*(M1810-Q1810&gt;0))*(O1810*(1+($B$5*(H1811&lt;$B$35)+MIN($B$36,P1810)*(H1811&gt;=$B$35))*(Q1810&lt;M1810)/100)-(M1810-Q1810)*(M1810-Q1810&gt;0)&gt;0)</f>
        <v>9.99999879597049E+025</v>
      </c>
      <c r="P1811" s="52" t="n">
        <f aca="false">100*((S1811+$B$41)^3-S1811^3)/(S1811^3)</f>
        <v>4.18879070912918E+247</v>
      </c>
      <c r="Q1811" s="59" t="n">
        <f aca="false">((Q1810*(1+$B$7/100))*(Q1810*(1+$B$7/100)&lt;$B$8)+$B$8*(Q1810*(1+$B$7/100)&gt;=$B$8))*(H1811&lt;$B$35)+(H1811&gt;=$B$35)*((Q1810*(1+MIN($B$37,P1810)/100))*(Q1810*(1+MIN($B$37,P1810)/100)&lt;MIN($B$38,O1810))+MIN($B$38,O1810)*(Q1810*(1+MIN($B$37,P1810)/100)&gt;=MIN($B$38,O1810)))</f>
        <v>0</v>
      </c>
      <c r="R1811" s="39" t="n">
        <f aca="false">R1810+M1811</f>
        <v>1.21180642807987E+019</v>
      </c>
      <c r="S1811" s="39" t="n">
        <f aca="false">((O1811/$B$40)*(0.75/PI()))^(1/3)</f>
        <v>1.33650456393227E+017</v>
      </c>
      <c r="T1811" s="53" t="n">
        <f aca="false">(S1811-S1810)*(S1811-S1810&lt;$B$41)+$B$41*(S1811-S1810&gt;=$B$41)</f>
        <v>-34433200</v>
      </c>
      <c r="U1811" s="54" t="n">
        <f aca="false">H1811*(T1811=$B$41)*(T1810&lt;$B$41)</f>
        <v>0</v>
      </c>
      <c r="V1811" s="54" t="n">
        <f aca="false">S1811*(U1811&gt;0)</f>
        <v>0</v>
      </c>
      <c r="W1811" s="39" t="n">
        <f aca="false">(O1811*$B$5/100/I1810/L1810)*(H1811&lt;$B$35)+(O1811*$B$36/100/I1810/L1810)*(H1811&gt;=$B$35)</f>
        <v>0</v>
      </c>
      <c r="X1811" s="39" t="n">
        <f aca="false">(N1811-N1810)/N1810</f>
        <v>-0.00207199319048287</v>
      </c>
      <c r="Y1811" s="39" t="n">
        <f aca="false">(Q1811*$B$7/100/I1811/N1811)*(H1811&lt;$B$35)+(Q1811*$B$37/100/I1811/N1811)*(H1811&gt;=$B$35)</f>
        <v>0</v>
      </c>
    </row>
    <row r="1812" customFormat="false" ht="12.75" hidden="false" customHeight="false" outlineLevel="0" collapsed="false">
      <c r="H1812" s="56" t="n">
        <f aca="false">H1811+1</f>
        <v>3780</v>
      </c>
      <c r="I1812" s="17" t="n">
        <f aca="false">K1812*H1812^($B$3*(H1812&lt;$B$35)+$B$42*(H1812&gt;=$B$35))</f>
        <v>2514897559.29336</v>
      </c>
      <c r="J1812" s="17" t="n">
        <f aca="false">100*(I1812/I1811-1)</f>
        <v>0.828058881319649</v>
      </c>
      <c r="K1812" s="17" t="n">
        <f aca="false">(K1811*((O1812/O1811)*(O1812/O1811&lt;1)+1*(O1812/O1811&gt;=1)))*(H1812&lt;&gt;$B$35)+(I1811/(H1811^$B$42))*(H1812=$B$35)</f>
        <v>7.91783946022771E-103</v>
      </c>
      <c r="L1812" s="39" t="n">
        <f aca="false">($B$9*H1812^$B$10)*(H1812&lt;$B$35)+($F$39*H1812^$B$39)*(H1812&gt;=$B$35)</f>
        <v>31115032.8114684</v>
      </c>
      <c r="M1812" s="39" t="n">
        <f aca="false">I1812*L1812</f>
        <v>78251120074894900</v>
      </c>
      <c r="N1812" s="57" t="n">
        <f aca="false">M1812/I1812</f>
        <v>31115032.8114684</v>
      </c>
      <c r="O1812" s="58" t="n">
        <f aca="false">(O1811*(1+($B$5*(H1812&lt;$B$35)+MIN($B$36,P1811)*(H1812&gt;=$B$35))*(Q1811&lt;M1811)/100)-(M1811-Q1811)*(M1811-Q1811&gt;0))*(O1811*(1+($B$5*(H1812&lt;$B$35)+MIN($B$36,P1811)*(H1812&gt;=$B$35))*(Q1811&lt;M1811)/100)-(M1811-Q1811)*(M1811-Q1811&gt;0)&gt;0)</f>
        <v>9.99999878819354E+025</v>
      </c>
      <c r="P1812" s="52" t="n">
        <f aca="false">100*((S1812+$B$41)^3-S1812^3)/(S1812^3)</f>
        <v>4.18879071238678E+247</v>
      </c>
      <c r="Q1812" s="59" t="n">
        <f aca="false">((Q1811*(1+$B$7/100))*(Q1811*(1+$B$7/100)&lt;$B$8)+$B$8*(Q1811*(1+$B$7/100)&gt;=$B$8))*(H1812&lt;$B$35)+(H1812&gt;=$B$35)*((Q1811*(1+MIN($B$37,P1811)/100))*(Q1811*(1+MIN($B$37,P1811)/100)&lt;MIN($B$38,O1811))+MIN($B$38,O1811)*(Q1811*(1+MIN($B$37,P1811)/100)&gt;=MIN($B$38,O1811)))</f>
        <v>0</v>
      </c>
      <c r="R1812" s="39" t="n">
        <f aca="false">R1811+M1812</f>
        <v>1.21963154008736E+019</v>
      </c>
      <c r="S1812" s="39" t="n">
        <f aca="false">((O1812/$B$40)*(0.75/PI()))^(1/3)</f>
        <v>1.33650456358581E+017</v>
      </c>
      <c r="T1812" s="53" t="n">
        <f aca="false">(S1812-S1811)*(S1812-S1811&lt;$B$41)+$B$41*(S1812-S1811&gt;=$B$41)</f>
        <v>-34646464</v>
      </c>
      <c r="U1812" s="54" t="n">
        <f aca="false">H1812*(T1812=$B$41)*(T1811&lt;$B$41)</f>
        <v>0</v>
      </c>
      <c r="V1812" s="54" t="n">
        <f aca="false">S1812*(U1812&gt;0)</f>
        <v>0</v>
      </c>
      <c r="W1812" s="39" t="n">
        <f aca="false">(O1812*$B$5/100/I1811/L1811)*(H1812&lt;$B$35)+(O1812*$B$36/100/I1811/L1811)*(H1812&gt;=$B$35)</f>
        <v>0</v>
      </c>
      <c r="X1812" s="39" t="n">
        <f aca="false">(N1812-N1811)/N1811</f>
        <v>-0.00207144553980984</v>
      </c>
      <c r="Y1812" s="39" t="n">
        <f aca="false">(Q1812*$B$7/100/I1812/N1812)*(H1812&lt;$B$35)+(Q1812*$B$37/100/I1812/N1812)*(H1812&gt;=$B$35)</f>
        <v>0</v>
      </c>
    </row>
    <row r="1813" customFormat="false" ht="12.75" hidden="false" customHeight="false" outlineLevel="0" collapsed="false">
      <c r="H1813" s="56" t="n">
        <f aca="false">H1812+1</f>
        <v>3781</v>
      </c>
      <c r="I1813" s="17" t="n">
        <f aca="false">K1813*H1813^($B$3*(H1813&lt;$B$35)+$B$42*(H1813&gt;=$B$35))</f>
        <v>2535716860.65202</v>
      </c>
      <c r="J1813" s="17" t="n">
        <f aca="false">100*(I1813/I1812-1)</f>
        <v>0.827838942454018</v>
      </c>
      <c r="K1813" s="17" t="n">
        <f aca="false">(K1812*((O1813/O1812)*(O1813/O1812&lt;1)+1*(O1813/O1812&gt;=1)))*(H1813&lt;&gt;$B$35)+(I1812/(H1812^$B$42))*(H1813=$B$35)</f>
        <v>7.91783945403191E-103</v>
      </c>
      <c r="L1813" s="39" t="n">
        <f aca="false">($B$9*H1813^$B$10)*(H1813&lt;$B$35)+($F$39*H1813^$B$39)*(H1813&gt;=$B$35)</f>
        <v>31050596.7466934</v>
      </c>
      <c r="M1813" s="39" t="n">
        <f aca="false">I1813*L1813</f>
        <v>78735521703897000</v>
      </c>
      <c r="N1813" s="57" t="n">
        <f aca="false">M1813/I1813</f>
        <v>31050596.7466934</v>
      </c>
      <c r="O1813" s="58" t="n">
        <f aca="false">(O1812*(1+($B$5*(H1813&lt;$B$35)+MIN($B$36,P1812)*(H1813&gt;=$B$35))*(Q1812&lt;M1812)/100)-(M1812-Q1812)*(M1812-Q1812&gt;0))*(O1812*(1+($B$5*(H1813&lt;$B$35)+MIN($B$36,P1812)*(H1813&gt;=$B$35))*(Q1812&lt;M1812)/100)-(M1812-Q1812)*(M1812-Q1812&gt;0)&gt;0)</f>
        <v>9.99999878036842E+025</v>
      </c>
      <c r="P1813" s="52" t="n">
        <f aca="false">100*((S1813+$B$41)^3-S1813^3)/(S1813^3)</f>
        <v>4.18879071566456E+247</v>
      </c>
      <c r="Q1813" s="59" t="n">
        <f aca="false">((Q1812*(1+$B$7/100))*(Q1812*(1+$B$7/100)&lt;$B$8)+$B$8*(Q1812*(1+$B$7/100)&gt;=$B$8))*(H1813&lt;$B$35)+(H1813&gt;=$B$35)*((Q1812*(1+MIN($B$37,P1812)/100))*(Q1812*(1+MIN($B$37,P1812)/100)&lt;MIN($B$38,O1812))+MIN($B$38,O1812)*(Q1812*(1+MIN($B$37,P1812)/100)&gt;=MIN($B$38,O1812)))</f>
        <v>0</v>
      </c>
      <c r="R1813" s="39" t="n">
        <f aca="false">R1812+M1813</f>
        <v>1.22750509225775E+019</v>
      </c>
      <c r="S1813" s="39" t="n">
        <f aca="false">((O1813/$B$40)*(0.75/PI()))^(1/3)</f>
        <v>1.3365045632372E+017</v>
      </c>
      <c r="T1813" s="53" t="n">
        <f aca="false">(S1813-S1812)*(S1813-S1812&lt;$B$41)+$B$41*(S1813-S1812&gt;=$B$41)</f>
        <v>-34861008</v>
      </c>
      <c r="U1813" s="54" t="n">
        <f aca="false">H1813*(T1813=$B$41)*(T1812&lt;$B$41)</f>
        <v>0</v>
      </c>
      <c r="V1813" s="54" t="n">
        <f aca="false">S1813*(U1813&gt;0)</f>
        <v>0</v>
      </c>
      <c r="W1813" s="39" t="n">
        <f aca="false">(O1813*$B$5/100/I1812/L1812)*(H1813&lt;$B$35)+(O1813*$B$36/100/I1812/L1812)*(H1813&gt;=$B$35)</f>
        <v>0</v>
      </c>
      <c r="X1813" s="39" t="n">
        <f aca="false">(N1813-N1812)/N1812</f>
        <v>-0.00207089817855955</v>
      </c>
      <c r="Y1813" s="39" t="n">
        <f aca="false">(Q1813*$B$7/100/I1813/N1813)*(H1813&lt;$B$35)+(Q1813*$B$37/100/I1813/N1813)*(H1813&gt;=$B$35)</f>
        <v>0</v>
      </c>
    </row>
    <row r="1814" customFormat="false" ht="12.75" hidden="false" customHeight="false" outlineLevel="0" collapsed="false">
      <c r="H1814" s="56" t="n">
        <f aca="false">H1813+1</f>
        <v>3782</v>
      </c>
      <c r="I1814" s="17" t="n">
        <f aca="false">K1814*H1814^($B$3*(H1814&lt;$B$35)+$B$42*(H1814&gt;=$B$35))</f>
        <v>2556702938.22968</v>
      </c>
      <c r="J1814" s="17" t="n">
        <f aca="false">100*(I1814/I1813-1)</f>
        <v>0.827619120388179</v>
      </c>
      <c r="K1814" s="17" t="n">
        <f aca="false">(K1813*((O1814/O1813)*(O1814/O1813&lt;1)+1*(O1814/O1813&gt;=1)))*(H1814&lt;&gt;$B$35)+(I1813/(H1813^$B$42))*(H1814=$B$35)</f>
        <v>7.91783944779775E-103</v>
      </c>
      <c r="L1814" s="39" t="n">
        <f aca="false">($B$9*H1814^$B$10)*(H1814&lt;$B$35)+($F$39*H1814^$B$39)*(H1814&gt;=$B$35)</f>
        <v>30986311.1093612</v>
      </c>
      <c r="M1814" s="39" t="n">
        <f aca="false">I1814*L1814</f>
        <v>79222792658202900</v>
      </c>
      <c r="N1814" s="57" t="n">
        <f aca="false">M1814/I1814</f>
        <v>30986311.1093612</v>
      </c>
      <c r="O1814" s="58" t="n">
        <f aca="false">(O1813*(1+($B$5*(H1814&lt;$B$35)+MIN($B$36,P1813)*(H1814&gt;=$B$35))*(Q1813&lt;M1813)/100)-(M1813-Q1813)*(M1813-Q1813&gt;0))*(O1813*(1+($B$5*(H1814&lt;$B$35)+MIN($B$36,P1813)*(H1814&gt;=$B$35))*(Q1813&lt;M1813)/100)-(M1813-Q1813)*(M1813-Q1813&gt;0)&gt;0)</f>
        <v>9.99999877249487E+025</v>
      </c>
      <c r="P1814" s="52" t="n">
        <f aca="false">100*((S1814+$B$41)^3-S1814^3)/(S1814^3)</f>
        <v>4.18879071896263E+247</v>
      </c>
      <c r="Q1814" s="59" t="n">
        <f aca="false">((Q1813*(1+$B$7/100))*(Q1813*(1+$B$7/100)&lt;$B$8)+$B$8*(Q1813*(1+$B$7/100)&gt;=$B$8))*(H1814&lt;$B$35)+(H1814&gt;=$B$35)*((Q1813*(1+MIN($B$37,P1813)/100))*(Q1813*(1+MIN($B$37,P1813)/100)&lt;MIN($B$38,O1813))+MIN($B$38,O1813)*(Q1813*(1+MIN($B$37,P1813)/100)&gt;=MIN($B$38,O1813)))</f>
        <v>0</v>
      </c>
      <c r="R1814" s="39" t="n">
        <f aca="false">R1813+M1814</f>
        <v>1.23542737152357E+019</v>
      </c>
      <c r="S1814" s="39" t="n">
        <f aca="false">((O1814/$B$40)*(0.75/PI()))^(1/3)</f>
        <v>1.33650456288643E+017</v>
      </c>
      <c r="T1814" s="53" t="n">
        <f aca="false">(S1814-S1813)*(S1814-S1813&lt;$B$41)+$B$41*(S1814-S1813&gt;=$B$41)</f>
        <v>-35076800</v>
      </c>
      <c r="U1814" s="54" t="n">
        <f aca="false">H1814*(T1814=$B$41)*(T1813&lt;$B$41)</f>
        <v>0</v>
      </c>
      <c r="V1814" s="54" t="n">
        <f aca="false">S1814*(U1814&gt;0)</f>
        <v>0</v>
      </c>
      <c r="W1814" s="39" t="n">
        <f aca="false">(O1814*$B$5/100/I1813/L1813)*(H1814&lt;$B$35)+(O1814*$B$36/100/I1813/L1813)*(H1814&gt;=$B$35)</f>
        <v>0</v>
      </c>
      <c r="X1814" s="39" t="n">
        <f aca="false">(N1814-N1813)/N1813</f>
        <v>-0.00207035110650401</v>
      </c>
      <c r="Y1814" s="39" t="n">
        <f aca="false">(Q1814*$B$7/100/I1814/N1814)*(H1814&lt;$B$35)+(Q1814*$B$37/100/I1814/N1814)*(H1814&gt;=$B$35)</f>
        <v>0</v>
      </c>
    </row>
    <row r="1815" customFormat="false" ht="12.75" hidden="false" customHeight="false" outlineLevel="0" collapsed="false">
      <c r="H1815" s="56" t="n">
        <f aca="false">H1814+1</f>
        <v>3783</v>
      </c>
      <c r="I1815" s="17" t="n">
        <f aca="false">K1815*H1815^($B$3*(H1815&lt;$B$35)+$B$42*(H1815&gt;=$B$35))</f>
        <v>2577857083.38463</v>
      </c>
      <c r="J1815" s="17" t="n">
        <f aca="false">100*(I1815/I1814-1)</f>
        <v>0.827399415029251</v>
      </c>
      <c r="K1815" s="17" t="n">
        <f aca="false">(K1814*((O1815/O1814)*(O1815/O1814&lt;1)+1*(O1815/O1814&gt;=1)))*(H1815&lt;&gt;$B$35)+(I1814/(H1814^$B$42))*(H1815=$B$35)</f>
        <v>7.91783944152502E-103</v>
      </c>
      <c r="L1815" s="39" t="n">
        <f aca="false">($B$9*H1815^$B$10)*(H1815&lt;$B$35)+($F$39*H1815^$B$39)*(H1815&gt;=$B$35)</f>
        <v>30922175.5086604</v>
      </c>
      <c r="M1815" s="39" t="n">
        <f aca="false">I1815*L1815</f>
        <v>79712949168663000</v>
      </c>
      <c r="N1815" s="57" t="n">
        <f aca="false">M1815/I1815</f>
        <v>30922175.5086604</v>
      </c>
      <c r="O1815" s="58" t="n">
        <f aca="false">(O1814*(1+($B$5*(H1815&lt;$B$35)+MIN($B$36,P1814)*(H1815&gt;=$B$35))*(Q1814&lt;M1814)/100)-(M1814-Q1814)*(M1814-Q1814&gt;0))*(O1814*(1+($B$5*(H1815&lt;$B$35)+MIN($B$36,P1814)*(H1815&gt;=$B$35))*(Q1814&lt;M1814)/100)-(M1814-Q1814)*(M1814-Q1814&gt;0)&gt;0)</f>
        <v>9.99999876457259E+025</v>
      </c>
      <c r="P1815" s="52" t="n">
        <f aca="false">100*((S1815+$B$41)^3-S1815^3)/(S1815^3)</f>
        <v>4.1887907222811E+247</v>
      </c>
      <c r="Q1815" s="59" t="n">
        <f aca="false">((Q1814*(1+$B$7/100))*(Q1814*(1+$B$7/100)&lt;$B$8)+$B$8*(Q1814*(1+$B$7/100)&gt;=$B$8))*(H1815&lt;$B$35)+(H1815&gt;=$B$35)*((Q1814*(1+MIN($B$37,P1814)/100))*(Q1814*(1+MIN($B$37,P1814)/100)&lt;MIN($B$38,O1814))+MIN($B$38,O1814)*(Q1814*(1+MIN($B$37,P1814)/100)&gt;=MIN($B$38,O1814)))</f>
        <v>0</v>
      </c>
      <c r="R1815" s="39" t="n">
        <f aca="false">R1814+M1815</f>
        <v>1.24339866644044E+019</v>
      </c>
      <c r="S1815" s="39" t="n">
        <f aca="false">((O1815/$B$40)*(0.75/PI()))^(1/3)</f>
        <v>1.33650456253349E+017</v>
      </c>
      <c r="T1815" s="53" t="n">
        <f aca="false">(S1815-S1814)*(S1815-S1814&lt;$B$41)+$B$41*(S1815-S1814&gt;=$B$41)</f>
        <v>-35293872</v>
      </c>
      <c r="U1815" s="54" t="n">
        <f aca="false">H1815*(T1815=$B$41)*(T1814&lt;$B$41)</f>
        <v>0</v>
      </c>
      <c r="V1815" s="54" t="n">
        <f aca="false">S1815*(U1815&gt;0)</f>
        <v>0</v>
      </c>
      <c r="W1815" s="39" t="n">
        <f aca="false">(O1815*$B$5/100/I1814/L1814)*(H1815&lt;$B$35)+(O1815*$B$36/100/I1814/L1814)*(H1815&gt;=$B$35)</f>
        <v>0</v>
      </c>
      <c r="X1815" s="39" t="n">
        <f aca="false">(N1815-N1814)/N1814</f>
        <v>-0.00206980432341351</v>
      </c>
      <c r="Y1815" s="39" t="n">
        <f aca="false">(Q1815*$B$7/100/I1815/N1815)*(H1815&lt;$B$35)+(Q1815*$B$37/100/I1815/N1815)*(H1815&gt;=$B$35)</f>
        <v>0</v>
      </c>
    </row>
    <row r="1816" customFormat="false" ht="12.75" hidden="false" customHeight="false" outlineLevel="0" collapsed="false">
      <c r="H1816" s="56" t="n">
        <f aca="false">H1815+1</f>
        <v>3784</v>
      </c>
      <c r="I1816" s="17" t="n">
        <f aca="false">K1816*H1816^($B$3*(H1816&lt;$B$35)+$B$42*(H1816&gt;=$B$35))</f>
        <v>2599180597.12882</v>
      </c>
      <c r="J1816" s="17" t="n">
        <f aca="false">100*(I1816/I1815-1)</f>
        <v>0.827179826284152</v>
      </c>
      <c r="K1816" s="17" t="n">
        <f aca="false">(K1815*((O1816/O1815)*(O1816/O1815&lt;1)+1*(O1816/O1815&gt;=1)))*(H1816&lt;&gt;$B$35)+(I1815/(H1815^$B$42))*(H1816=$B$35)</f>
        <v>7.91783943521348E-103</v>
      </c>
      <c r="L1816" s="39" t="n">
        <f aca="false">($B$9*H1816^$B$10)*(H1816&lt;$B$35)+($F$39*H1816^$B$39)*(H1816&gt;=$B$35)</f>
        <v>30858189.5548976</v>
      </c>
      <c r="M1816" s="39" t="n">
        <f aca="false">I1816*L1816</f>
        <v>80206007553613100</v>
      </c>
      <c r="N1816" s="57" t="n">
        <f aca="false">M1816/I1816</f>
        <v>30858189.5548976</v>
      </c>
      <c r="O1816" s="58" t="n">
        <f aca="false">(O1815*(1+($B$5*(H1816&lt;$B$35)+MIN($B$36,P1815)*(H1816&gt;=$B$35))*(Q1815&lt;M1815)/100)-(M1815-Q1815)*(M1815-Q1815&gt;0))*(O1815*(1+($B$5*(H1816&lt;$B$35)+MIN($B$36,P1815)*(H1816&gt;=$B$35))*(Q1815&lt;M1815)/100)-(M1815-Q1815)*(M1815-Q1815&gt;0)&gt;0)</f>
        <v>9.9999987566013E+025</v>
      </c>
      <c r="P1816" s="52" t="n">
        <f aca="false">100*((S1816+$B$41)^3-S1816^3)/(S1816^3)</f>
        <v>4.18879072562011E+247</v>
      </c>
      <c r="Q1816" s="59" t="n">
        <f aca="false">((Q1815*(1+$B$7/100))*(Q1815*(1+$B$7/100)&lt;$B$8)+$B$8*(Q1815*(1+$B$7/100)&gt;=$B$8))*(H1816&lt;$B$35)+(H1816&gt;=$B$35)*((Q1815*(1+MIN($B$37,P1815)/100))*(Q1815*(1+MIN($B$37,P1815)/100)&lt;MIN($B$38,O1815))+MIN($B$38,O1815)*(Q1815*(1+MIN($B$37,P1815)/100)&gt;=MIN($B$38,O1815)))</f>
        <v>0</v>
      </c>
      <c r="R1816" s="39" t="n">
        <f aca="false">R1815+M1816</f>
        <v>1.2514192671958E+019</v>
      </c>
      <c r="S1816" s="39" t="n">
        <f aca="false">((O1816/$B$40)*(0.75/PI()))^(1/3)</f>
        <v>1.33650456217837E+017</v>
      </c>
      <c r="T1816" s="53" t="n">
        <f aca="false">(S1816-S1815)*(S1816-S1815&lt;$B$41)+$B$41*(S1816-S1815&gt;=$B$41)</f>
        <v>-35512240</v>
      </c>
      <c r="U1816" s="54" t="n">
        <f aca="false">H1816*(T1816=$B$41)*(T1815&lt;$B$41)</f>
        <v>0</v>
      </c>
      <c r="V1816" s="54" t="n">
        <f aca="false">S1816*(U1816&gt;0)</f>
        <v>0</v>
      </c>
      <c r="W1816" s="39" t="n">
        <f aca="false">(O1816*$B$5/100/I1815/L1815)*(H1816&lt;$B$35)+(O1816*$B$36/100/I1815/L1815)*(H1816&gt;=$B$35)</f>
        <v>0</v>
      </c>
      <c r="X1816" s="39" t="n">
        <f aca="false">(N1816-N1815)/N1815</f>
        <v>-0.00206925782905951</v>
      </c>
      <c r="Y1816" s="39" t="n">
        <f aca="false">(Q1816*$B$7/100/I1816/N1816)*(H1816&lt;$B$35)+(Q1816*$B$37/100/I1816/N1816)*(H1816&gt;=$B$35)</f>
        <v>0</v>
      </c>
    </row>
    <row r="1817" customFormat="false" ht="12.75" hidden="false" customHeight="false" outlineLevel="0" collapsed="false">
      <c r="H1817" s="56" t="n">
        <f aca="false">H1816+1</f>
        <v>3785</v>
      </c>
      <c r="I1817" s="17" t="n">
        <f aca="false">K1817*H1817^($B$3*(H1817&lt;$B$35)+$B$42*(H1817&gt;=$B$35))</f>
        <v>2620674790.1975</v>
      </c>
      <c r="J1817" s="17" t="n">
        <f aca="false">100*(I1817/I1816-1)</f>
        <v>0.826960354060069</v>
      </c>
      <c r="K1817" s="17" t="n">
        <f aca="false">(K1816*((O1817/O1816)*(O1817/O1816&lt;1)+1*(O1817/O1816&gt;=1)))*(H1817&lt;&gt;$B$35)+(I1816/(H1816^$B$42))*(H1817=$B$35)</f>
        <v>7.91783942886289E-103</v>
      </c>
      <c r="L1817" s="39" t="n">
        <f aca="false">($B$9*H1817^$B$10)*(H1817&lt;$B$35)+($F$39*H1817^$B$39)*(H1817&gt;=$B$35)</f>
        <v>30794352.8594941</v>
      </c>
      <c r="M1817" s="39" t="n">
        <f aca="false">I1817*L1817</f>
        <v>80701984219322400</v>
      </c>
      <c r="N1817" s="57" t="n">
        <f aca="false">M1817/I1817</f>
        <v>30794352.8594941</v>
      </c>
      <c r="O1817" s="58" t="n">
        <f aca="false">(O1816*(1+($B$5*(H1817&lt;$B$35)+MIN($B$36,P1816)*(H1817&gt;=$B$35))*(Q1816&lt;M1816)/100)-(M1816-Q1816)*(M1816-Q1816&gt;0))*(O1816*(1+($B$5*(H1817&lt;$B$35)+MIN($B$36,P1816)*(H1817&gt;=$B$35))*(Q1816&lt;M1816)/100)-(M1816-Q1816)*(M1816-Q1816&gt;0)&gt;0)</f>
        <v>9.9999987485807E+025</v>
      </c>
      <c r="P1817" s="52" t="n">
        <f aca="false">100*((S1817+$B$41)^3-S1817^3)/(S1817^3)</f>
        <v>4.18879072897978E+247</v>
      </c>
      <c r="Q1817" s="59" t="n">
        <f aca="false">((Q1816*(1+$B$7/100))*(Q1816*(1+$B$7/100)&lt;$B$8)+$B$8*(Q1816*(1+$B$7/100)&gt;=$B$8))*(H1817&lt;$B$35)+(H1817&gt;=$B$35)*((Q1816*(1+MIN($B$37,P1816)/100))*(Q1816*(1+MIN($B$37,P1816)/100)&lt;MIN($B$38,O1816))+MIN($B$38,O1816)*(Q1816*(1+MIN($B$37,P1816)/100)&gt;=MIN($B$38,O1816)))</f>
        <v>0</v>
      </c>
      <c r="R1817" s="39" t="n">
        <f aca="false">R1816+M1817</f>
        <v>1.25948946561773E+019</v>
      </c>
      <c r="S1817" s="39" t="n">
        <f aca="false">((O1817/$B$40)*(0.75/PI()))^(1/3)</f>
        <v>1.33650456182105E+017</v>
      </c>
      <c r="T1817" s="53" t="n">
        <f aca="false">(S1817-S1816)*(S1817-S1816&lt;$B$41)+$B$41*(S1817-S1816&gt;=$B$41)</f>
        <v>-35731904</v>
      </c>
      <c r="U1817" s="54" t="n">
        <f aca="false">H1817*(T1817=$B$41)*(T1816&lt;$B$41)</f>
        <v>0</v>
      </c>
      <c r="V1817" s="54" t="n">
        <f aca="false">S1817*(U1817&gt;0)</f>
        <v>0</v>
      </c>
      <c r="W1817" s="39" t="n">
        <f aca="false">(O1817*$B$5/100/I1816/L1816)*(H1817&lt;$B$35)+(O1817*$B$36/100/I1816/L1816)*(H1817&gt;=$B$35)</f>
        <v>0</v>
      </c>
      <c r="X1817" s="39" t="n">
        <f aca="false">(N1817-N1816)/N1816</f>
        <v>-0.00206871162321254</v>
      </c>
      <c r="Y1817" s="39" t="n">
        <f aca="false">(Q1817*$B$7/100/I1817/N1817)*(H1817&lt;$B$35)+(Q1817*$B$37/100/I1817/N1817)*(H1817&gt;=$B$35)</f>
        <v>0</v>
      </c>
    </row>
    <row r="1818" customFormat="false" ht="12.75" hidden="false" customHeight="false" outlineLevel="0" collapsed="false">
      <c r="H1818" s="56" t="n">
        <f aca="false">H1817+1</f>
        <v>3786</v>
      </c>
      <c r="I1818" s="17" t="n">
        <f aca="false">K1818*H1818^($B$3*(H1818&lt;$B$35)+$B$42*(H1818&gt;=$B$35))</f>
        <v>2642340983.11924</v>
      </c>
      <c r="J1818" s="17" t="n">
        <f aca="false">100*(I1818/I1817-1)</f>
        <v>0.826740998264341</v>
      </c>
      <c r="K1818" s="17" t="n">
        <f aca="false">(K1817*((O1818/O1817)*(O1818/O1817&lt;1)+1*(O1818/O1817&gt;=1)))*(H1818&lt;&gt;$B$35)+(I1817/(H1817^$B$42))*(H1818=$B$35)</f>
        <v>7.91783942247304E-103</v>
      </c>
      <c r="L1818" s="39" t="n">
        <f aca="false">($B$9*H1818^$B$10)*(H1818&lt;$B$35)+($F$39*H1818^$B$39)*(H1818&gt;=$B$35)</f>
        <v>30730665.0349825</v>
      </c>
      <c r="M1818" s="39" t="n">
        <f aca="false">I1818*L1818</f>
        <v>81200895660443800</v>
      </c>
      <c r="N1818" s="57" t="n">
        <f aca="false">M1818/I1818</f>
        <v>30730665.0349825</v>
      </c>
      <c r="O1818" s="58" t="n">
        <f aca="false">(O1817*(1+($B$5*(H1818&lt;$B$35)+MIN($B$36,P1817)*(H1818&gt;=$B$35))*(Q1817&lt;M1817)/100)-(M1817-Q1817)*(M1817-Q1817&gt;0))*(O1817*(1+($B$5*(H1818&lt;$B$35)+MIN($B$36,P1817)*(H1818&gt;=$B$35))*(Q1817&lt;M1817)/100)-(M1817-Q1817)*(M1817-Q1817&gt;0)&gt;0)</f>
        <v>9.9999987405105E+025</v>
      </c>
      <c r="P1818" s="52" t="n">
        <f aca="false">100*((S1818+$B$41)^3-S1818^3)/(S1818^3)</f>
        <v>4.18879073236021E+247</v>
      </c>
      <c r="Q1818" s="59" t="n">
        <f aca="false">((Q1817*(1+$B$7/100))*(Q1817*(1+$B$7/100)&lt;$B$8)+$B$8*(Q1817*(1+$B$7/100)&gt;=$B$8))*(H1818&lt;$B$35)+(H1818&gt;=$B$35)*((Q1817*(1+MIN($B$37,P1817)/100))*(Q1817*(1+MIN($B$37,P1817)/100)&lt;MIN($B$38,O1817))+MIN($B$38,O1817)*(Q1817*(1+MIN($B$37,P1817)/100)&gt;=MIN($B$38,O1817)))</f>
        <v>0</v>
      </c>
      <c r="R1818" s="39" t="n">
        <f aca="false">R1817+M1818</f>
        <v>1.26760955518378E+019</v>
      </c>
      <c r="S1818" s="39" t="n">
        <f aca="false">((O1818/$B$40)*(0.75/PI()))^(1/3)</f>
        <v>1.33650456146152E+017</v>
      </c>
      <c r="T1818" s="53" t="n">
        <f aca="false">(S1818-S1817)*(S1818-S1817&lt;$B$41)+$B$41*(S1818-S1817&gt;=$B$41)</f>
        <v>-35952864</v>
      </c>
      <c r="U1818" s="54" t="n">
        <f aca="false">H1818*(T1818=$B$41)*(T1817&lt;$B$41)</f>
        <v>0</v>
      </c>
      <c r="V1818" s="54" t="n">
        <f aca="false">S1818*(U1818&gt;0)</f>
        <v>0</v>
      </c>
      <c r="W1818" s="39" t="n">
        <f aca="false">(O1818*$B$5/100/I1817/L1817)*(H1818&lt;$B$35)+(O1818*$B$36/100/I1817/L1817)*(H1818&gt;=$B$35)</f>
        <v>0</v>
      </c>
      <c r="X1818" s="39" t="n">
        <f aca="false">(N1818-N1817)/N1817</f>
        <v>-0.0020681657056452</v>
      </c>
      <c r="Y1818" s="39" t="n">
        <f aca="false">(Q1818*$B$7/100/I1818/N1818)*(H1818&lt;$B$35)+(Q1818*$B$37/100/I1818/N1818)*(H1818&gt;=$B$35)</f>
        <v>0</v>
      </c>
    </row>
    <row r="1819" customFormat="false" ht="12.75" hidden="false" customHeight="false" outlineLevel="0" collapsed="false">
      <c r="H1819" s="56" t="n">
        <f aca="false">H1818+1</f>
        <v>3787</v>
      </c>
      <c r="I1819" s="17" t="n">
        <f aca="false">K1819*H1819^($B$3*(H1819&lt;$B$35)+$B$42*(H1819&gt;=$B$35))</f>
        <v>2664180506.28652</v>
      </c>
      <c r="J1819" s="17" t="n">
        <f aca="false">100*(I1819/I1818-1)</f>
        <v>0.826521758804244</v>
      </c>
      <c r="K1819" s="17" t="n">
        <f aca="false">(K1818*((O1819/O1818)*(O1819/O1818&lt;1)+1*(O1819/O1818&gt;=1)))*(H1819&lt;&gt;$B$35)+(I1818/(H1818^$B$42))*(H1819=$B$35)</f>
        <v>7.91783941604368E-103</v>
      </c>
      <c r="L1819" s="39" t="n">
        <f aca="false">($B$9*H1819^$B$10)*(H1819&lt;$B$35)+($F$39*H1819^$B$39)*(H1819&gt;=$B$35)</f>
        <v>30667125.6950034</v>
      </c>
      <c r="M1819" s="39" t="n">
        <f aca="false">I1819*L1819</f>
        <v>81702758460466600</v>
      </c>
      <c r="N1819" s="57" t="n">
        <f aca="false">M1819/I1819</f>
        <v>30667125.6950034</v>
      </c>
      <c r="O1819" s="58" t="n">
        <f aca="false">(O1818*(1+($B$5*(H1819&lt;$B$35)+MIN($B$36,P1818)*(H1819&gt;=$B$35))*(Q1818&lt;M1818)/100)-(M1818-Q1818)*(M1818-Q1818&gt;0))*(O1818*(1+($B$5*(H1819&lt;$B$35)+MIN($B$36,P1818)*(H1819&gt;=$B$35))*(Q1818&lt;M1818)/100)-(M1818-Q1818)*(M1818-Q1818&gt;0)&gt;0)</f>
        <v>9.99999873239041E+025</v>
      </c>
      <c r="P1819" s="52" t="n">
        <f aca="false">100*((S1819+$B$41)^3-S1819^3)/(S1819^3)</f>
        <v>4.18879073576155E+247</v>
      </c>
      <c r="Q1819" s="59" t="n">
        <f aca="false">((Q1818*(1+$B$7/100))*(Q1818*(1+$B$7/100)&lt;$B$8)+$B$8*(Q1818*(1+$B$7/100)&gt;=$B$8))*(H1819&lt;$B$35)+(H1819&gt;=$B$35)*((Q1818*(1+MIN($B$37,P1818)/100))*(Q1818*(1+MIN($B$37,P1818)/100)&lt;MIN($B$38,O1818))+MIN($B$38,O1818)*(Q1818*(1+MIN($B$37,P1818)/100)&gt;=MIN($B$38,O1818)))</f>
        <v>0</v>
      </c>
      <c r="R1819" s="39" t="n">
        <f aca="false">R1818+M1819</f>
        <v>1.27577983102982E+019</v>
      </c>
      <c r="S1819" s="39" t="n">
        <f aca="false">((O1819/$B$40)*(0.75/PI()))^(1/3)</f>
        <v>1.33650456109977E+017</v>
      </c>
      <c r="T1819" s="53" t="n">
        <f aca="false">(S1819-S1818)*(S1819-S1818&lt;$B$41)+$B$41*(S1819-S1818&gt;=$B$41)</f>
        <v>-36175120</v>
      </c>
      <c r="U1819" s="54" t="n">
        <f aca="false">H1819*(T1819=$B$41)*(T1818&lt;$B$41)</f>
        <v>0</v>
      </c>
      <c r="V1819" s="54" t="n">
        <f aca="false">S1819*(U1819&gt;0)</f>
        <v>0</v>
      </c>
      <c r="W1819" s="39" t="n">
        <f aca="false">(O1819*$B$5/100/I1818/L1818)*(H1819&lt;$B$35)+(O1819*$B$36/100/I1818/L1818)*(H1819&gt;=$B$35)</f>
        <v>0</v>
      </c>
      <c r="X1819" s="39" t="n">
        <f aca="false">(N1819-N1818)/N1818</f>
        <v>-0.00206762007612893</v>
      </c>
      <c r="Y1819" s="39" t="n">
        <f aca="false">(Q1819*$B$7/100/I1819/N1819)*(H1819&lt;$B$35)+(Q1819*$B$37/100/I1819/N1819)*(H1819&gt;=$B$35)</f>
        <v>0</v>
      </c>
    </row>
    <row r="1820" customFormat="false" ht="12.75" hidden="false" customHeight="false" outlineLevel="0" collapsed="false">
      <c r="H1820" s="56" t="n">
        <f aca="false">H1819+1</f>
        <v>3788</v>
      </c>
      <c r="I1820" s="17" t="n">
        <f aca="false">K1820*H1820^($B$3*(H1820&lt;$B$35)+$B$42*(H1820&gt;=$B$35))</f>
        <v>2686194700.02677</v>
      </c>
      <c r="J1820" s="17" t="n">
        <f aca="false">100*(I1820/I1819-1)</f>
        <v>0.826302635587295</v>
      </c>
      <c r="K1820" s="17" t="n">
        <f aca="false">(K1819*((O1820/O1819)*(O1820/O1819&lt;1)+1*(O1820/O1819&gt;=1)))*(H1820&lt;&gt;$B$35)+(I1819/(H1819^$B$42))*(H1820=$B$35)</f>
        <v>7.91783940957459E-103</v>
      </c>
      <c r="L1820" s="39" t="n">
        <f aca="false">($B$9*H1820^$B$10)*(H1820&lt;$B$35)+($F$39*H1820^$B$39)*(H1820&gt;=$B$35)</f>
        <v>30603734.4543015</v>
      </c>
      <c r="M1820" s="39" t="n">
        <f aca="false">I1820*L1820</f>
        <v>82207589292171400</v>
      </c>
      <c r="N1820" s="57" t="n">
        <f aca="false">M1820/I1820</f>
        <v>30603734.4543015</v>
      </c>
      <c r="O1820" s="58" t="n">
        <f aca="false">(O1819*(1+($B$5*(H1820&lt;$B$35)+MIN($B$36,P1819)*(H1820&gt;=$B$35))*(Q1819&lt;M1819)/100)-(M1819-Q1819)*(M1819-Q1819&gt;0))*(O1819*(1+($B$5*(H1820&lt;$B$35)+MIN($B$36,P1819)*(H1820&gt;=$B$35))*(Q1819&lt;M1819)/100)-(M1819-Q1819)*(M1819-Q1819&gt;0)&gt;0)</f>
        <v>9.99999872422013E+025</v>
      </c>
      <c r="P1820" s="52" t="n">
        <f aca="false">100*((S1820+$B$41)^3-S1820^3)/(S1820^3)</f>
        <v>4.18879073918391E+247</v>
      </c>
      <c r="Q1820" s="59" t="n">
        <f aca="false">((Q1819*(1+$B$7/100))*(Q1819*(1+$B$7/100)&lt;$B$8)+$B$8*(Q1819*(1+$B$7/100)&gt;=$B$8))*(H1820&lt;$B$35)+(H1820&gt;=$B$35)*((Q1819*(1+MIN($B$37,P1819)/100))*(Q1819*(1+MIN($B$37,P1819)/100)&lt;MIN($B$38,O1819))+MIN($B$38,O1819)*(Q1819*(1+MIN($B$37,P1819)/100)&gt;=MIN($B$38,O1819)))</f>
        <v>0</v>
      </c>
      <c r="R1820" s="39" t="n">
        <f aca="false">R1819+M1820</f>
        <v>1.28400058995904E+019</v>
      </c>
      <c r="S1820" s="39" t="n">
        <f aca="false">((O1820/$B$40)*(0.75/PI()))^(1/3)</f>
        <v>1.33650456073578E+017</v>
      </c>
      <c r="T1820" s="53" t="n">
        <f aca="false">(S1820-S1819)*(S1820-S1819&lt;$B$41)+$B$41*(S1820-S1819&gt;=$B$41)</f>
        <v>-36398704</v>
      </c>
      <c r="U1820" s="54" t="n">
        <f aca="false">H1820*(T1820=$B$41)*(T1819&lt;$B$41)</f>
        <v>0</v>
      </c>
      <c r="V1820" s="54" t="n">
        <f aca="false">S1820*(U1820&gt;0)</f>
        <v>0</v>
      </c>
      <c r="W1820" s="39" t="n">
        <f aca="false">(O1820*$B$5/100/I1819/L1819)*(H1820&lt;$B$35)+(O1820*$B$36/100/I1819/L1819)*(H1820&gt;=$B$35)</f>
        <v>0</v>
      </c>
      <c r="X1820" s="39" t="n">
        <f aca="false">(N1820-N1819)/N1819</f>
        <v>-0.00206707473443561</v>
      </c>
      <c r="Y1820" s="39" t="n">
        <f aca="false">(Q1820*$B$7/100/I1820/N1820)*(H1820&lt;$B$35)+(Q1820*$B$37/100/I1820/N1820)*(H1820&gt;=$B$35)</f>
        <v>0</v>
      </c>
    </row>
    <row r="1821" customFormat="false" ht="12.75" hidden="false" customHeight="false" outlineLevel="0" collapsed="false">
      <c r="H1821" s="56" t="n">
        <f aca="false">H1820+1</f>
        <v>3789</v>
      </c>
      <c r="I1821" s="17" t="n">
        <f aca="false">K1821*H1821^($B$3*(H1821&lt;$B$35)+$B$42*(H1821&gt;=$B$35))</f>
        <v>2708384914.67389</v>
      </c>
      <c r="J1821" s="17" t="n">
        <f aca="false">100*(I1821/I1820-1)</f>
        <v>0.826083628520924</v>
      </c>
      <c r="K1821" s="17" t="n">
        <f aca="false">(K1820*((O1821/O1820)*(O1821/O1820&lt;1)+1*(O1821/O1820&gt;=1)))*(H1821&lt;&gt;$B$35)+(I1820/(H1820^$B$42))*(H1821=$B$35)</f>
        <v>7.91783940306552E-103</v>
      </c>
      <c r="L1821" s="39" t="n">
        <f aca="false">($B$9*H1821^$B$10)*(H1821&lt;$B$35)+($F$39*H1821^$B$39)*(H1821&gt;=$B$35)</f>
        <v>30540490.9287225</v>
      </c>
      <c r="M1821" s="39" t="n">
        <f aca="false">I1821*L1821</f>
        <v>82715404918086900</v>
      </c>
      <c r="N1821" s="57" t="n">
        <f aca="false">M1821/I1821</f>
        <v>30540490.9287225</v>
      </c>
      <c r="O1821" s="58" t="n">
        <f aca="false">(O1820*(1+($B$5*(H1821&lt;$B$35)+MIN($B$36,P1820)*(H1821&gt;=$B$35))*(Q1820&lt;M1820)/100)-(M1820-Q1820)*(M1820-Q1820&gt;0))*(O1820*(1+($B$5*(H1821&lt;$B$35)+MIN($B$36,P1820)*(H1821&gt;=$B$35))*(Q1820&lt;M1820)/100)-(M1820-Q1820)*(M1820-Q1820&gt;0)&gt;0)</f>
        <v>9.99999871599938E+025</v>
      </c>
      <c r="P1821" s="52" t="n">
        <f aca="false">100*((S1821+$B$41)^3-S1821^3)/(S1821^3)</f>
        <v>4.18879074262741E+247</v>
      </c>
      <c r="Q1821" s="59" t="n">
        <f aca="false">((Q1820*(1+$B$7/100))*(Q1820*(1+$B$7/100)&lt;$B$8)+$B$8*(Q1820*(1+$B$7/100)&gt;=$B$8))*(H1821&lt;$B$35)+(H1821&gt;=$B$35)*((Q1820*(1+MIN($B$37,P1820)/100))*(Q1820*(1+MIN($B$37,P1820)/100)&lt;MIN($B$38,O1820))+MIN($B$38,O1820)*(Q1820*(1+MIN($B$37,P1820)/100)&gt;=MIN($B$38,O1820)))</f>
        <v>0</v>
      </c>
      <c r="R1821" s="39" t="n">
        <f aca="false">R1820+M1821</f>
        <v>1.29227213045085E+019</v>
      </c>
      <c r="S1821" s="39" t="n">
        <f aca="false">((O1821/$B$40)*(0.75/PI()))^(1/3)</f>
        <v>1.33650456036955E+017</v>
      </c>
      <c r="T1821" s="53" t="n">
        <f aca="false">(S1821-S1820)*(S1821-S1820&lt;$B$41)+$B$41*(S1821-S1820&gt;=$B$41)</f>
        <v>-36623616</v>
      </c>
      <c r="U1821" s="54" t="n">
        <f aca="false">H1821*(T1821=$B$41)*(T1820&lt;$B$41)</f>
        <v>0</v>
      </c>
      <c r="V1821" s="54" t="n">
        <f aca="false">S1821*(U1821&gt;0)</f>
        <v>0</v>
      </c>
      <c r="W1821" s="39" t="n">
        <f aca="false">(O1821*$B$5/100/I1820/L1820)*(H1821&lt;$B$35)+(O1821*$B$36/100/I1820/L1820)*(H1821&gt;=$B$35)</f>
        <v>0</v>
      </c>
      <c r="X1821" s="39" t="n">
        <f aca="false">(N1821-N1820)/N1820</f>
        <v>-0.00206652968033768</v>
      </c>
      <c r="Y1821" s="39" t="n">
        <f aca="false">(Q1821*$B$7/100/I1821/N1821)*(H1821&lt;$B$35)+(Q1821*$B$37/100/I1821/N1821)*(H1821&gt;=$B$35)</f>
        <v>0</v>
      </c>
    </row>
    <row r="1822" customFormat="false" ht="12.75" hidden="false" customHeight="false" outlineLevel="0" collapsed="false">
      <c r="H1822" s="56" t="n">
        <f aca="false">H1821+1</f>
        <v>3790</v>
      </c>
      <c r="I1822" s="17" t="n">
        <f aca="false">K1822*H1822^($B$3*(H1822&lt;$B$35)+$B$42*(H1822&gt;=$B$35))</f>
        <v>2730752510.6403</v>
      </c>
      <c r="J1822" s="17" t="n">
        <f aca="false">100*(I1822/I1821-1)</f>
        <v>0.825864737512938</v>
      </c>
      <c r="K1822" s="17" t="n">
        <f aca="false">(K1821*((O1822/O1821)*(O1822/O1821&lt;1)+1*(O1822/O1821&gt;=1)))*(H1822&lt;&gt;$B$35)+(I1821/(H1821^$B$42))*(H1822=$B$35)</f>
        <v>7.91783939651625E-103</v>
      </c>
      <c r="L1822" s="39" t="n">
        <f aca="false">($B$9*H1822^$B$10)*(H1822&lt;$B$35)+($F$39*H1822^$B$39)*(H1822&gt;=$B$35)</f>
        <v>30477394.7352096</v>
      </c>
      <c r="M1822" s="39" t="n">
        <f aca="false">I1822*L1822</f>
        <v>83226222190949100</v>
      </c>
      <c r="N1822" s="57" t="n">
        <f aca="false">M1822/I1822</f>
        <v>30477394.7352096</v>
      </c>
      <c r="O1822" s="58" t="n">
        <f aca="false">(O1821*(1+($B$5*(H1822&lt;$B$35)+MIN($B$36,P1821)*(H1822&gt;=$B$35))*(Q1821&lt;M1821)/100)-(M1821-Q1821)*(M1821-Q1821&gt;0))*(O1821*(1+($B$5*(H1822&lt;$B$35)+MIN($B$36,P1821)*(H1822&gt;=$B$35))*(Q1821&lt;M1821)/100)-(M1821-Q1821)*(M1821-Q1821&gt;0)&gt;0)</f>
        <v>9.99999870772784E+025</v>
      </c>
      <c r="P1822" s="52" t="n">
        <f aca="false">100*((S1822+$B$41)^3-S1822^3)/(S1822^3)</f>
        <v>4.18879074609219E+247</v>
      </c>
      <c r="Q1822" s="59" t="n">
        <f aca="false">((Q1821*(1+$B$7/100))*(Q1821*(1+$B$7/100)&lt;$B$8)+$B$8*(Q1821*(1+$B$7/100)&gt;=$B$8))*(H1822&lt;$B$35)+(H1822&gt;=$B$35)*((Q1821*(1+MIN($B$37,P1821)/100))*(Q1821*(1+MIN($B$37,P1821)/100)&lt;MIN($B$38,O1821))+MIN($B$38,O1821)*(Q1821*(1+MIN($B$37,P1821)/100)&gt;=MIN($B$38,O1821)))</f>
        <v>0</v>
      </c>
      <c r="R1822" s="39" t="n">
        <f aca="false">R1821+M1822</f>
        <v>1.30059475266994E+019</v>
      </c>
      <c r="S1822" s="39" t="n">
        <f aca="false">((O1822/$B$40)*(0.75/PI()))^(1/3)</f>
        <v>1.33650456000105E+017</v>
      </c>
      <c r="T1822" s="53" t="n">
        <f aca="false">(S1822-S1821)*(S1822-S1821&lt;$B$41)+$B$41*(S1822-S1821&gt;=$B$41)</f>
        <v>-36849840</v>
      </c>
      <c r="U1822" s="54" t="n">
        <f aca="false">H1822*(T1822=$B$41)*(T1821&lt;$B$41)</f>
        <v>0</v>
      </c>
      <c r="V1822" s="54" t="n">
        <f aca="false">S1822*(U1822&gt;0)</f>
        <v>0</v>
      </c>
      <c r="W1822" s="39" t="n">
        <f aca="false">(O1822*$B$5/100/I1821/L1821)*(H1822&lt;$B$35)+(O1822*$B$36/100/I1821/L1821)*(H1822&gt;=$B$35)</f>
        <v>0</v>
      </c>
      <c r="X1822" s="39" t="n">
        <f aca="false">(N1822-N1821)/N1821</f>
        <v>-0.00206598491360768</v>
      </c>
      <c r="Y1822" s="39" t="n">
        <f aca="false">(Q1822*$B$7/100/I1822/N1822)*(H1822&lt;$B$35)+(Q1822*$B$37/100/I1822/N1822)*(H1822&gt;=$B$35)</f>
        <v>0</v>
      </c>
    </row>
    <row r="1823" customFormat="false" ht="12.75" hidden="false" customHeight="false" outlineLevel="0" collapsed="false">
      <c r="H1823" s="56" t="n">
        <f aca="false">H1822+1</f>
        <v>3791</v>
      </c>
      <c r="I1823" s="17" t="n">
        <f aca="false">K1823*H1823^($B$3*(H1823&lt;$B$35)+$B$42*(H1823&gt;=$B$35))</f>
        <v>2753298858.48948</v>
      </c>
      <c r="J1823" s="17" t="n">
        <f aca="false">100*(I1823/I1822-1)</f>
        <v>0.825645962471033</v>
      </c>
      <c r="K1823" s="17" t="n">
        <f aca="false">(K1822*((O1823/O1822)*(O1823/O1822&lt;1)+1*(O1823/O1822&gt;=1)))*(H1823&lt;&gt;$B$35)+(I1822/(H1822^$B$42))*(H1823=$B$35)</f>
        <v>7.91783938992653E-103</v>
      </c>
      <c r="L1823" s="39" t="n">
        <f aca="false">($B$9*H1823^$B$10)*(H1823&lt;$B$35)+($F$39*H1823^$B$39)*(H1823&gt;=$B$35)</f>
        <v>30414445.4918</v>
      </c>
      <c r="M1823" s="39" t="n">
        <f aca="false">I1823*L1823</f>
        <v>83740058054163300</v>
      </c>
      <c r="N1823" s="57" t="n">
        <f aca="false">M1823/I1823</f>
        <v>30414445.4917999</v>
      </c>
      <c r="O1823" s="58" t="n">
        <f aca="false">(O1822*(1+($B$5*(H1823&lt;$B$35)+MIN($B$36,P1822)*(H1823&gt;=$B$35))*(Q1822&lt;M1822)/100)-(M1822-Q1822)*(M1822-Q1822&gt;0))*(O1822*(1+($B$5*(H1823&lt;$B$35)+MIN($B$36,P1822)*(H1823&gt;=$B$35))*(Q1822&lt;M1822)/100)-(M1822-Q1822)*(M1822-Q1822&gt;0)&gt;0)</f>
        <v>9.99999869940521E+025</v>
      </c>
      <c r="P1823" s="52" t="n">
        <f aca="false">100*((S1823+$B$41)^3-S1823^3)/(S1823^3)</f>
        <v>4.18879074957836E+247</v>
      </c>
      <c r="Q1823" s="59" t="n">
        <f aca="false">((Q1822*(1+$B$7/100))*(Q1822*(1+$B$7/100)&lt;$B$8)+$B$8*(Q1822*(1+$B$7/100)&gt;=$B$8))*(H1823&lt;$B$35)+(H1823&gt;=$B$35)*((Q1822*(1+MIN($B$37,P1822)/100))*(Q1822*(1+MIN($B$37,P1822)/100)&lt;MIN($B$38,O1822))+MIN($B$38,O1822)*(Q1822*(1+MIN($B$37,P1822)/100)&gt;=MIN($B$38,O1822)))</f>
        <v>0</v>
      </c>
      <c r="R1823" s="39" t="n">
        <f aca="false">R1822+M1823</f>
        <v>1.30896875847536E+019</v>
      </c>
      <c r="S1823" s="39" t="n">
        <f aca="false">((O1823/$B$40)*(0.75/PI()))^(1/3)</f>
        <v>1.33650455963027E+017</v>
      </c>
      <c r="T1823" s="53" t="n">
        <f aca="false">(S1823-S1822)*(S1823-S1822&lt;$B$41)+$B$41*(S1823-S1822&gt;=$B$41)</f>
        <v>-37077408</v>
      </c>
      <c r="U1823" s="54" t="n">
        <f aca="false">H1823*(T1823=$B$41)*(T1822&lt;$B$41)</f>
        <v>0</v>
      </c>
      <c r="V1823" s="54" t="n">
        <f aca="false">S1823*(U1823&gt;0)</f>
        <v>0</v>
      </c>
      <c r="W1823" s="39" t="n">
        <f aca="false">(O1823*$B$5/100/I1822/L1822)*(H1823&lt;$B$35)+(O1823*$B$36/100/I1822/L1822)*(H1823&gt;=$B$35)</f>
        <v>0</v>
      </c>
      <c r="X1823" s="39" t="n">
        <f aca="false">(N1823-N1822)/N1822</f>
        <v>-0.00206544043401888</v>
      </c>
      <c r="Y1823" s="39" t="n">
        <f aca="false">(Q1823*$B$7/100/I1823/N1823)*(H1823&lt;$B$35)+(Q1823*$B$37/100/I1823/N1823)*(H1823&gt;=$B$35)</f>
        <v>0</v>
      </c>
    </row>
    <row r="1824" customFormat="false" ht="12.75" hidden="false" customHeight="false" outlineLevel="0" collapsed="false">
      <c r="H1824" s="56" t="n">
        <f aca="false">H1823+1</f>
        <v>3792</v>
      </c>
      <c r="I1824" s="17" t="n">
        <f aca="false">K1824*H1824^($B$3*(H1824&lt;$B$35)+$B$42*(H1824&gt;=$B$35))</f>
        <v>2776025339.00898</v>
      </c>
      <c r="J1824" s="17" t="n">
        <f aca="false">100*(I1824/I1823-1)</f>
        <v>0.825427303302995</v>
      </c>
      <c r="K1824" s="17" t="n">
        <f aca="false">(K1823*((O1824/O1823)*(O1824/O1823&lt;1)+1*(O1824/O1823&gt;=1)))*(H1824&lt;&gt;$B$35)+(I1823/(H1823^$B$42))*(H1824=$B$35)</f>
        <v>7.91783938329612E-103</v>
      </c>
      <c r="L1824" s="39" t="n">
        <f aca="false">($B$9*H1824^$B$10)*(H1824&lt;$B$35)+($F$39*H1824^$B$39)*(H1824&gt;=$B$35)</f>
        <v>30351642.8176214</v>
      </c>
      <c r="M1824" s="39" t="n">
        <f aca="false">I1824*L1824</f>
        <v>84256929542266900</v>
      </c>
      <c r="N1824" s="57" t="n">
        <f aca="false">M1824/I1824</f>
        <v>30351642.8176214</v>
      </c>
      <c r="O1824" s="58" t="n">
        <f aca="false">(O1823*(1+($B$5*(H1824&lt;$B$35)+MIN($B$36,P1823)*(H1824&gt;=$B$35))*(Q1823&lt;M1823)/100)-(M1823-Q1823)*(M1823-Q1823&gt;0))*(O1823*(1+($B$5*(H1824&lt;$B$35)+MIN($B$36,P1823)*(H1824&gt;=$B$35))*(Q1823&lt;M1823)/100)-(M1823-Q1823)*(M1823-Q1823&gt;0)&gt;0)</f>
        <v>9.99999869103121E+025</v>
      </c>
      <c r="P1824" s="52" t="n">
        <f aca="false">100*((S1824+$B$41)^3-S1824^3)/(S1824^3)</f>
        <v>4.18879075308606E+247</v>
      </c>
      <c r="Q1824" s="59" t="n">
        <f aca="false">((Q1823*(1+$B$7/100))*(Q1823*(1+$B$7/100)&lt;$B$8)+$B$8*(Q1823*(1+$B$7/100)&gt;=$B$8))*(H1824&lt;$B$35)+(H1824&gt;=$B$35)*((Q1823*(1+MIN($B$37,P1823)/100))*(Q1823*(1+MIN($B$37,P1823)/100)&lt;MIN($B$38,O1823))+MIN($B$38,O1823)*(Q1823*(1+MIN($B$37,P1823)/100)&gt;=MIN($B$38,O1823)))</f>
        <v>0</v>
      </c>
      <c r="R1824" s="39" t="n">
        <f aca="false">R1823+M1824</f>
        <v>1.31739445142959E+019</v>
      </c>
      <c r="S1824" s="39" t="n">
        <f aca="false">((O1824/$B$40)*(0.75/PI()))^(1/3)</f>
        <v>1.33650455925721E+017</v>
      </c>
      <c r="T1824" s="53" t="n">
        <f aca="false">(S1824-S1823)*(S1824-S1823&lt;$B$41)+$B$41*(S1824-S1823&gt;=$B$41)</f>
        <v>-37306336</v>
      </c>
      <c r="U1824" s="54" t="n">
        <f aca="false">H1824*(T1824=$B$41)*(T1823&lt;$B$41)</f>
        <v>0</v>
      </c>
      <c r="V1824" s="54" t="n">
        <f aca="false">S1824*(U1824&gt;0)</f>
        <v>0</v>
      </c>
      <c r="W1824" s="39" t="n">
        <f aca="false">(O1824*$B$5/100/I1823/L1823)*(H1824&lt;$B$35)+(O1824*$B$36/100/I1823/L1823)*(H1824&gt;=$B$35)</f>
        <v>0</v>
      </c>
      <c r="X1824" s="39" t="n">
        <f aca="false">(N1824-N1823)/N1823</f>
        <v>-0.00206489624134321</v>
      </c>
      <c r="Y1824" s="39" t="n">
        <f aca="false">(Q1824*$B$7/100/I1824/N1824)*(H1824&lt;$B$35)+(Q1824*$B$37/100/I1824/N1824)*(H1824&gt;=$B$35)</f>
        <v>0</v>
      </c>
    </row>
    <row r="1825" customFormat="false" ht="12.75" hidden="false" customHeight="false" outlineLevel="0" collapsed="false">
      <c r="H1825" s="56" t="n">
        <f aca="false">H1824+1</f>
        <v>3793</v>
      </c>
      <c r="I1825" s="17" t="n">
        <f aca="false">K1825*H1825^($B$3*(H1825&lt;$B$35)+$B$42*(H1825&gt;=$B$35))</f>
        <v>2798933343.28399</v>
      </c>
      <c r="J1825" s="17" t="n">
        <f aca="false">100*(I1825/I1824-1)</f>
        <v>0.825208759916829</v>
      </c>
      <c r="K1825" s="17" t="n">
        <f aca="false">(K1824*((O1825/O1824)*(O1825/O1824&lt;1)+1*(O1825/O1824&gt;=1)))*(H1825&lt;&gt;$B$35)+(I1824/(H1824^$B$42))*(H1825=$B$35)</f>
        <v>7.91783937662479E-103</v>
      </c>
      <c r="L1825" s="39" t="n">
        <f aca="false">($B$9*H1825^$B$10)*(H1825&lt;$B$35)+($F$39*H1825^$B$39)*(H1825&gt;=$B$35)</f>
        <v>30288986.332889</v>
      </c>
      <c r="M1825" s="39" t="n">
        <f aca="false">I1825*L1825</f>
        <v>84776853781396100</v>
      </c>
      <c r="N1825" s="57" t="n">
        <f aca="false">M1825/I1825</f>
        <v>30288986.332889</v>
      </c>
      <c r="O1825" s="58" t="n">
        <f aca="false">(O1824*(1+($B$5*(H1825&lt;$B$35)+MIN($B$36,P1824)*(H1825&gt;=$B$35))*(Q1824&lt;M1824)/100)-(M1824-Q1824)*(M1824-Q1824&gt;0))*(O1824*(1+($B$5*(H1825&lt;$B$35)+MIN($B$36,P1824)*(H1825&gt;=$B$35))*(Q1824&lt;M1824)/100)-(M1824-Q1824)*(M1824-Q1824&gt;0)&gt;0)</f>
        <v>9.99999868260551E+025</v>
      </c>
      <c r="P1825" s="52" t="n">
        <f aca="false">100*((S1825+$B$41)^3-S1825^3)/(S1825^3)</f>
        <v>4.1887907566154E+247</v>
      </c>
      <c r="Q1825" s="59" t="n">
        <f aca="false">((Q1824*(1+$B$7/100))*(Q1824*(1+$B$7/100)&lt;$B$8)+$B$8*(Q1824*(1+$B$7/100)&gt;=$B$8))*(H1825&lt;$B$35)+(H1825&gt;=$B$35)*((Q1824*(1+MIN($B$37,P1824)/100))*(Q1824*(1+MIN($B$37,P1824)/100)&lt;MIN($B$38,O1824))+MIN($B$38,O1824)*(Q1824*(1+MIN($B$37,P1824)/100)&gt;=MIN($B$38,O1824)))</f>
        <v>0</v>
      </c>
      <c r="R1825" s="39" t="n">
        <f aca="false">R1824+M1825</f>
        <v>1.32587213680773E+019</v>
      </c>
      <c r="S1825" s="39" t="n">
        <f aca="false">((O1825/$B$40)*(0.75/PI()))^(1/3)</f>
        <v>1.33650455888184E+017</v>
      </c>
      <c r="T1825" s="53" t="n">
        <f aca="false">(S1825-S1824)*(S1825-S1824&lt;$B$41)+$B$41*(S1825-S1824&gt;=$B$41)</f>
        <v>-37536592</v>
      </c>
      <c r="U1825" s="54" t="n">
        <f aca="false">H1825*(T1825=$B$41)*(T1824&lt;$B$41)</f>
        <v>0</v>
      </c>
      <c r="V1825" s="54" t="n">
        <f aca="false">S1825*(U1825&gt;0)</f>
        <v>0</v>
      </c>
      <c r="W1825" s="39" t="n">
        <f aca="false">(O1825*$B$5/100/I1824/L1824)*(H1825&lt;$B$35)+(O1825*$B$36/100/I1824/L1824)*(H1825&gt;=$B$35)</f>
        <v>0</v>
      </c>
      <c r="X1825" s="39" t="n">
        <f aca="false">(N1825-N1824)/N1824</f>
        <v>-0.00206435233535518</v>
      </c>
      <c r="Y1825" s="39" t="n">
        <f aca="false">(Q1825*$B$7/100/I1825/N1825)*(H1825&lt;$B$35)+(Q1825*$B$37/100/I1825/N1825)*(H1825&gt;=$B$35)</f>
        <v>0</v>
      </c>
    </row>
    <row r="1826" customFormat="false" ht="12.75" hidden="false" customHeight="false" outlineLevel="0" collapsed="false">
      <c r="H1826" s="56" t="n">
        <f aca="false">H1825+1</f>
        <v>3794</v>
      </c>
      <c r="I1826" s="17" t="n">
        <f aca="false">K1826*H1826^($B$3*(H1826&lt;$B$35)+$B$42*(H1826&gt;=$B$35))</f>
        <v>2822024272.77138</v>
      </c>
      <c r="J1826" s="17" t="n">
        <f aca="false">100*(I1826/I1825-1)</f>
        <v>0.824990332220565</v>
      </c>
      <c r="K1826" s="17" t="n">
        <f aca="false">(K1825*((O1826/O1825)*(O1826/O1825&lt;1)+1*(O1826/O1825&gt;=1)))*(H1826&lt;&gt;$B$35)+(I1825/(H1825^$B$42))*(H1826=$B$35)</f>
        <v>7.9178393699123E-103</v>
      </c>
      <c r="L1826" s="39" t="n">
        <f aca="false">($B$9*H1826^$B$10)*(H1826&lt;$B$35)+($F$39*H1826^$B$39)*(H1826&gt;=$B$35)</f>
        <v>30226475.6589016</v>
      </c>
      <c r="M1826" s="39" t="n">
        <f aca="false">I1826*L1826</f>
        <v>85299847989753700</v>
      </c>
      <c r="N1826" s="57" t="n">
        <f aca="false">M1826/I1826</f>
        <v>30226475.6589016</v>
      </c>
      <c r="O1826" s="58" t="n">
        <f aca="false">(O1825*(1+($B$5*(H1826&lt;$B$35)+MIN($B$36,P1825)*(H1826&gt;=$B$35))*(Q1825&lt;M1825)/100)-(M1825-Q1825)*(M1825-Q1825&gt;0))*(O1825*(1+($B$5*(H1826&lt;$B$35)+MIN($B$36,P1825)*(H1826&gt;=$B$35))*(Q1825&lt;M1825)/100)-(M1825-Q1825)*(M1825-Q1825&gt;0)&gt;0)</f>
        <v>9.99999867412783E+025</v>
      </c>
      <c r="P1826" s="52" t="n">
        <f aca="false">100*((S1826+$B$41)^3-S1826^3)/(S1826^3)</f>
        <v>4.18879076016653E+247</v>
      </c>
      <c r="Q1826" s="59" t="n">
        <f aca="false">((Q1825*(1+$B$7/100))*(Q1825*(1+$B$7/100)&lt;$B$8)+$B$8*(Q1825*(1+$B$7/100)&gt;=$B$8))*(H1826&lt;$B$35)+(H1826&gt;=$B$35)*((Q1825*(1+MIN($B$37,P1825)/100))*(Q1825*(1+MIN($B$37,P1825)/100)&lt;MIN($B$38,O1825))+MIN($B$38,O1825)*(Q1825*(1+MIN($B$37,P1825)/100)&gt;=MIN($B$38,O1825)))</f>
        <v>0</v>
      </c>
      <c r="R1826" s="39" t="n">
        <f aca="false">R1825+M1826</f>
        <v>1.3344021216067E+019</v>
      </c>
      <c r="S1826" s="39" t="n">
        <f aca="false">((O1826/$B$40)*(0.75/PI()))^(1/3)</f>
        <v>1.33650455850416E+017</v>
      </c>
      <c r="T1826" s="53" t="n">
        <f aca="false">(S1826-S1825)*(S1826-S1825&lt;$B$41)+$B$41*(S1826-S1825&gt;=$B$41)</f>
        <v>-37768224</v>
      </c>
      <c r="U1826" s="54" t="n">
        <f aca="false">H1826*(T1826=$B$41)*(T1825&lt;$B$41)</f>
        <v>0</v>
      </c>
      <c r="V1826" s="54" t="n">
        <f aca="false">S1826*(U1826&gt;0)</f>
        <v>0</v>
      </c>
      <c r="W1826" s="39" t="n">
        <f aca="false">(O1826*$B$5/100/I1825/L1825)*(H1826&lt;$B$35)+(O1826*$B$36/100/I1825/L1825)*(H1826&gt;=$B$35)</f>
        <v>0</v>
      </c>
      <c r="X1826" s="39" t="n">
        <f aca="false">(N1826-N1825)/N1825</f>
        <v>-0.00206380871582762</v>
      </c>
      <c r="Y1826" s="39" t="n">
        <f aca="false">(Q1826*$B$7/100/I1826/N1826)*(H1826&lt;$B$35)+(Q1826*$B$37/100/I1826/N1826)*(H1826&gt;=$B$35)</f>
        <v>0</v>
      </c>
    </row>
    <row r="1827" customFormat="false" ht="12.75" hidden="false" customHeight="false" outlineLevel="0" collapsed="false">
      <c r="H1827" s="56" t="n">
        <f aca="false">H1826+1</f>
        <v>3795</v>
      </c>
      <c r="I1827" s="17" t="n">
        <f aca="false">K1827*H1827^($B$3*(H1827&lt;$B$35)+$B$42*(H1827&gt;=$B$35))</f>
        <v>2845299539.37426</v>
      </c>
      <c r="J1827" s="17" t="n">
        <f aca="false">100*(I1827/I1826-1)</f>
        <v>0.824772020122344</v>
      </c>
      <c r="K1827" s="17" t="n">
        <f aca="false">(K1826*((O1827/O1826)*(O1827/O1826&lt;1)+1*(O1827/O1826&gt;=1)))*(H1827&lt;&gt;$B$35)+(I1826/(H1826^$B$42))*(H1827=$B$35)</f>
        <v>7.91783936315839E-103</v>
      </c>
      <c r="L1827" s="39" t="n">
        <f aca="false">($B$9*H1827^$B$10)*(H1827&lt;$B$35)+($F$39*H1827^$B$39)*(H1827&gt;=$B$35)</f>
        <v>30164110.4180385</v>
      </c>
      <c r="M1827" s="39" t="n">
        <f aca="false">I1827*L1827</f>
        <v>85825929478079500</v>
      </c>
      <c r="N1827" s="57" t="n">
        <f aca="false">M1827/I1827</f>
        <v>30164110.4180385</v>
      </c>
      <c r="O1827" s="58" t="n">
        <f aca="false">(O1826*(1+($B$5*(H1827&lt;$B$35)+MIN($B$36,P1826)*(H1827&gt;=$B$35))*(Q1826&lt;M1826)/100)-(M1826-Q1826)*(M1826-Q1826&gt;0))*(O1826*(1+($B$5*(H1827&lt;$B$35)+MIN($B$36,P1826)*(H1827&gt;=$B$35))*(Q1826&lt;M1826)/100)-(M1826-Q1826)*(M1826-Q1826&gt;0)&gt;0)</f>
        <v>9.99999866559784E+025</v>
      </c>
      <c r="P1827" s="52" t="n">
        <f aca="false">100*((S1827+$B$41)^3-S1827^3)/(S1827^3)</f>
        <v>4.18879076373956E+247</v>
      </c>
      <c r="Q1827" s="59" t="n">
        <f aca="false">((Q1826*(1+$B$7/100))*(Q1826*(1+$B$7/100)&lt;$B$8)+$B$8*(Q1826*(1+$B$7/100)&gt;=$B$8))*(H1827&lt;$B$35)+(H1827&gt;=$B$35)*((Q1826*(1+MIN($B$37,P1826)/100))*(Q1826*(1+MIN($B$37,P1826)/100)&lt;MIN($B$38,O1826))+MIN($B$38,O1826)*(Q1826*(1+MIN($B$37,P1826)/100)&gt;=MIN($B$38,O1826)))</f>
        <v>0</v>
      </c>
      <c r="R1827" s="39" t="n">
        <f aca="false">R1826+M1827</f>
        <v>1.34298471455451E+019</v>
      </c>
      <c r="S1827" s="39" t="n">
        <f aca="false">((O1827/$B$40)*(0.75/PI()))^(1/3)</f>
        <v>1.33650455812415E+017</v>
      </c>
      <c r="T1827" s="53" t="n">
        <f aca="false">(S1827-S1826)*(S1827-S1826&lt;$B$41)+$B$41*(S1827-S1826&gt;=$B$41)</f>
        <v>-38001216</v>
      </c>
      <c r="U1827" s="54" t="n">
        <f aca="false">H1827*(T1827=$B$41)*(T1826&lt;$B$41)</f>
        <v>0</v>
      </c>
      <c r="V1827" s="54" t="n">
        <f aca="false">S1827*(U1827&gt;0)</f>
        <v>0</v>
      </c>
      <c r="W1827" s="39" t="n">
        <f aca="false">(O1827*$B$5/100/I1826/L1826)*(H1827&lt;$B$35)+(O1827*$B$36/100/I1826/L1826)*(H1827&gt;=$B$35)</f>
        <v>0</v>
      </c>
      <c r="X1827" s="39" t="n">
        <f aca="false">(N1827-N1826)/N1826</f>
        <v>-0.00206326538253435</v>
      </c>
      <c r="Y1827" s="39" t="n">
        <f aca="false">(Q1827*$B$7/100/I1827/N1827)*(H1827&lt;$B$35)+(Q1827*$B$37/100/I1827/N1827)*(H1827&gt;=$B$35)</f>
        <v>0</v>
      </c>
    </row>
    <row r="1828" customFormat="false" ht="12.75" hidden="false" customHeight="false" outlineLevel="0" collapsed="false">
      <c r="H1828" s="56" t="n">
        <f aca="false">H1827+1</f>
        <v>3796</v>
      </c>
      <c r="I1828" s="17" t="n">
        <f aca="false">K1828*H1828^($B$3*(H1828&lt;$B$35)+$B$42*(H1828&gt;=$B$35))</f>
        <v>2868760565.51707</v>
      </c>
      <c r="J1828" s="17" t="n">
        <f aca="false">100*(I1828/I1827-1)</f>
        <v>0.824553823530416</v>
      </c>
      <c r="K1828" s="17" t="n">
        <f aca="false">(K1827*((O1828/O1827)*(O1828/O1827&lt;1)+1*(O1828/O1827&gt;=1)))*(H1828&lt;&gt;$B$35)+(I1827/(H1827^$B$42))*(H1828=$B$35)</f>
        <v>7.91783935636283E-103</v>
      </c>
      <c r="L1828" s="39" t="n">
        <f aca="false">($B$9*H1828^$B$10)*(H1828&lt;$B$35)+($F$39*H1828^$B$39)*(H1828&gt;=$B$35)</f>
        <v>30101890.2337563</v>
      </c>
      <c r="M1828" s="39" t="n">
        <f aca="false">I1828*L1828</f>
        <v>86355115650123500</v>
      </c>
      <c r="N1828" s="57" t="n">
        <f aca="false">M1828/I1828</f>
        <v>30101890.2337563</v>
      </c>
      <c r="O1828" s="58" t="n">
        <f aca="false">(O1827*(1+($B$5*(H1828&lt;$B$35)+MIN($B$36,P1827)*(H1828&gt;=$B$35))*(Q1827&lt;M1827)/100)-(M1827-Q1827)*(M1827-Q1827&gt;0))*(O1827*(1+($B$5*(H1828&lt;$B$35)+MIN($B$36,P1827)*(H1828&gt;=$B$35))*(Q1827&lt;M1827)/100)-(M1827-Q1827)*(M1827-Q1827&gt;0)&gt;0)</f>
        <v>9.99999865701525E+025</v>
      </c>
      <c r="P1828" s="52" t="n">
        <f aca="false">100*((S1828+$B$41)^3-S1828^3)/(S1828^3)</f>
        <v>4.18879076733463E+247</v>
      </c>
      <c r="Q1828" s="59" t="n">
        <f aca="false">((Q1827*(1+$B$7/100))*(Q1827*(1+$B$7/100)&lt;$B$8)+$B$8*(Q1827*(1+$B$7/100)&gt;=$B$8))*(H1828&lt;$B$35)+(H1828&gt;=$B$35)*((Q1827*(1+MIN($B$37,P1827)/100))*(Q1827*(1+MIN($B$37,P1827)/100)&lt;MIN($B$38,O1827))+MIN($B$38,O1827)*(Q1827*(1+MIN($B$37,P1827)/100)&gt;=MIN($B$38,O1827)))</f>
        <v>0</v>
      </c>
      <c r="R1828" s="39" t="n">
        <f aca="false">R1827+M1828</f>
        <v>1.35162022611952E+019</v>
      </c>
      <c r="S1828" s="39" t="n">
        <f aca="false">((O1828/$B$40)*(0.75/PI()))^(1/3)</f>
        <v>1.33650455774179E+017</v>
      </c>
      <c r="T1828" s="53" t="n">
        <f aca="false">(S1828-S1827)*(S1828-S1827&lt;$B$41)+$B$41*(S1828-S1827&gt;=$B$41)</f>
        <v>-38235584</v>
      </c>
      <c r="U1828" s="54" t="n">
        <f aca="false">H1828*(T1828=$B$41)*(T1827&lt;$B$41)</f>
        <v>0</v>
      </c>
      <c r="V1828" s="54" t="n">
        <f aca="false">S1828*(U1828&gt;0)</f>
        <v>0</v>
      </c>
      <c r="W1828" s="39" t="n">
        <f aca="false">(O1828*$B$5/100/I1827/L1827)*(H1828&lt;$B$35)+(O1828*$B$36/100/I1827/L1827)*(H1828&gt;=$B$35)</f>
        <v>0</v>
      </c>
      <c r="X1828" s="39" t="n">
        <f aca="false">(N1828-N1827)/N1827</f>
        <v>-0.0020627223352494</v>
      </c>
      <c r="Y1828" s="39" t="n">
        <f aca="false">(Q1828*$B$7/100/I1828/N1828)*(H1828&lt;$B$35)+(Q1828*$B$37/100/I1828/N1828)*(H1828&gt;=$B$35)</f>
        <v>0</v>
      </c>
    </row>
    <row r="1829" customFormat="false" ht="12.75" hidden="false" customHeight="false" outlineLevel="0" collapsed="false">
      <c r="H1829" s="56" t="n">
        <f aca="false">H1828+1</f>
        <v>3797</v>
      </c>
      <c r="I1829" s="17" t="n">
        <f aca="false">K1829*H1829^($B$3*(H1829&lt;$B$35)+$B$42*(H1829&gt;=$B$35))</f>
        <v>2892408784.22115</v>
      </c>
      <c r="J1829" s="17" t="n">
        <f aca="false">100*(I1829/I1828-1)</f>
        <v>0.824335742353033</v>
      </c>
      <c r="K1829" s="17" t="n">
        <f aca="false">(K1828*((O1829/O1828)*(O1829/O1828&lt;1)+1*(O1829/O1828&gt;=1)))*(H1829&lt;&gt;$B$35)+(I1828/(H1828^$B$42))*(H1829=$B$35)</f>
        <v>7.91783934952537E-103</v>
      </c>
      <c r="L1829" s="39" t="n">
        <f aca="false">($B$9*H1829^$B$10)*(H1829&lt;$B$35)+($F$39*H1829^$B$39)*(H1829&gt;=$B$35)</f>
        <v>30039814.7305851</v>
      </c>
      <c r="M1829" s="39" t="n">
        <f aca="false">I1829*L1829</f>
        <v>86887424003120300</v>
      </c>
      <c r="N1829" s="57" t="n">
        <f aca="false">M1829/I1829</f>
        <v>30039814.7305851</v>
      </c>
      <c r="O1829" s="58" t="n">
        <f aca="false">(O1828*(1+($B$5*(H1829&lt;$B$35)+MIN($B$36,P1828)*(H1829&gt;=$B$35))*(Q1828&lt;M1828)/100)-(M1828-Q1828)*(M1828-Q1828&gt;0))*(O1828*(1+($B$5*(H1829&lt;$B$35)+MIN($B$36,P1828)*(H1829&gt;=$B$35))*(Q1828&lt;M1828)/100)-(M1828-Q1828)*(M1828-Q1828&gt;0)&gt;0)</f>
        <v>9.99999864837974E+025</v>
      </c>
      <c r="P1829" s="52" t="n">
        <f aca="false">100*((S1829+$B$41)^3-S1829^3)/(S1829^3)</f>
        <v>4.18879077095187E+247</v>
      </c>
      <c r="Q1829" s="59" t="n">
        <f aca="false">((Q1828*(1+$B$7/100))*(Q1828*(1+$B$7/100)&lt;$B$8)+$B$8*(Q1828*(1+$B$7/100)&gt;=$B$8))*(H1829&lt;$B$35)+(H1829&gt;=$B$35)*((Q1828*(1+MIN($B$37,P1828)/100))*(Q1828*(1+MIN($B$37,P1828)/100)&lt;MIN($B$38,O1828))+MIN($B$38,O1828)*(Q1828*(1+MIN($B$37,P1828)/100)&gt;=MIN($B$38,O1828)))</f>
        <v>0</v>
      </c>
      <c r="R1829" s="39" t="n">
        <f aca="false">R1828+M1829</f>
        <v>1.36030896851983E+019</v>
      </c>
      <c r="S1829" s="39" t="n">
        <f aca="false">((O1829/$B$40)*(0.75/PI()))^(1/3)</f>
        <v>1.33650455735708E+017</v>
      </c>
      <c r="T1829" s="53" t="n">
        <f aca="false">(S1829-S1828)*(S1829-S1828&lt;$B$41)+$B$41*(S1829-S1828&gt;=$B$41)</f>
        <v>-38471344</v>
      </c>
      <c r="U1829" s="54" t="n">
        <f aca="false">H1829*(T1829=$B$41)*(T1828&lt;$B$41)</f>
        <v>0</v>
      </c>
      <c r="V1829" s="54" t="n">
        <f aca="false">S1829*(U1829&gt;0)</f>
        <v>0</v>
      </c>
      <c r="W1829" s="39" t="n">
        <f aca="false">(O1829*$B$5/100/I1828/L1828)*(H1829&lt;$B$35)+(O1829*$B$36/100/I1828/L1828)*(H1829&gt;=$B$35)</f>
        <v>0</v>
      </c>
      <c r="X1829" s="39" t="n">
        <f aca="false">(N1829-N1828)/N1828</f>
        <v>-0.00206217957374729</v>
      </c>
      <c r="Y1829" s="39" t="n">
        <f aca="false">(Q1829*$B$7/100/I1829/N1829)*(H1829&lt;$B$35)+(Q1829*$B$37/100/I1829/N1829)*(H1829&gt;=$B$35)</f>
        <v>0</v>
      </c>
    </row>
    <row r="1830" customFormat="false" ht="12.75" hidden="false" customHeight="false" outlineLevel="0" collapsed="false">
      <c r="H1830" s="56" t="n">
        <f aca="false">H1829+1</f>
        <v>3798</v>
      </c>
      <c r="I1830" s="17" t="n">
        <f aca="false">K1830*H1830^($B$3*(H1830&lt;$B$35)+$B$42*(H1830&gt;=$B$35))</f>
        <v>2916245639.18093</v>
      </c>
      <c r="J1830" s="17" t="n">
        <f aca="false">100*(I1830/I1829-1)</f>
        <v>0.824117776498756</v>
      </c>
      <c r="K1830" s="17" t="n">
        <f aca="false">(K1829*((O1830/O1829)*(O1830/O1829&lt;1)+1*(O1830/O1829&gt;=1)))*(H1830&lt;&gt;$B$35)+(I1829/(H1829^$B$42))*(H1830=$B$35)</f>
        <v>7.91783934264576E-103</v>
      </c>
      <c r="L1830" s="39" t="n">
        <f aca="false">($B$9*H1830^$B$10)*(H1830&lt;$B$35)+($F$39*H1830^$B$39)*(H1830&gt;=$B$35)</f>
        <v>29977883.5341254</v>
      </c>
      <c r="M1830" s="39" t="n">
        <f aca="false">I1830*L1830</f>
        <v>87422872128267100</v>
      </c>
      <c r="N1830" s="57" t="n">
        <f aca="false">M1830/I1830</f>
        <v>29977883.5341254</v>
      </c>
      <c r="O1830" s="58" t="n">
        <f aca="false">(O1829*(1+($B$5*(H1830&lt;$B$35)+MIN($B$36,P1829)*(H1830&gt;=$B$35))*(Q1829&lt;M1829)/100)-(M1829-Q1829)*(M1829-Q1829&gt;0))*(O1829*(1+($B$5*(H1830&lt;$B$35)+MIN($B$36,P1829)*(H1830&gt;=$B$35))*(Q1829&lt;M1829)/100)-(M1829-Q1829)*(M1829-Q1829&gt;0)&gt;0)</f>
        <v>9.999998639691E+025</v>
      </c>
      <c r="P1830" s="52" t="n">
        <f aca="false">100*((S1830+$B$41)^3-S1830^3)/(S1830^3)</f>
        <v>4.1887907745914E+247</v>
      </c>
      <c r="Q1830" s="59" t="n">
        <f aca="false">((Q1829*(1+$B$7/100))*(Q1829*(1+$B$7/100)&lt;$B$8)+$B$8*(Q1829*(1+$B$7/100)&gt;=$B$8))*(H1830&lt;$B$35)+(H1830&gt;=$B$35)*((Q1829*(1+MIN($B$37,P1829)/100))*(Q1829*(1+MIN($B$37,P1829)/100)&lt;MIN($B$38,O1829))+MIN($B$38,O1829)*(Q1829*(1+MIN($B$37,P1829)/100)&gt;=MIN($B$38,O1829)))</f>
        <v>0</v>
      </c>
      <c r="R1830" s="39" t="n">
        <f aca="false">R1829+M1830</f>
        <v>1.36905125573266E+019</v>
      </c>
      <c r="S1830" s="39" t="n">
        <f aca="false">((O1830/$B$40)*(0.75/PI()))^(1/3)</f>
        <v>1.33650455696999E+017</v>
      </c>
      <c r="T1830" s="53" t="n">
        <f aca="false">(S1830-S1829)*(S1830-S1829&lt;$B$41)+$B$41*(S1830-S1829&gt;=$B$41)</f>
        <v>-38708480</v>
      </c>
      <c r="U1830" s="54" t="n">
        <f aca="false">H1830*(T1830=$B$41)*(T1829&lt;$B$41)</f>
        <v>0</v>
      </c>
      <c r="V1830" s="54" t="n">
        <f aca="false">S1830*(U1830&gt;0)</f>
        <v>0</v>
      </c>
      <c r="W1830" s="39" t="n">
        <f aca="false">(O1830*$B$5/100/I1829/L1829)*(H1830&lt;$B$35)+(O1830*$B$36/100/I1829/L1829)*(H1830&gt;=$B$35)</f>
        <v>0</v>
      </c>
      <c r="X1830" s="39" t="n">
        <f aca="false">(N1830-N1829)/N1829</f>
        <v>-0.00206163709780188</v>
      </c>
      <c r="Y1830" s="39" t="n">
        <f aca="false">(Q1830*$B$7/100/I1830/N1830)*(H1830&lt;$B$35)+(Q1830*$B$37/100/I1830/N1830)*(H1830&gt;=$B$35)</f>
        <v>0</v>
      </c>
    </row>
    <row r="1831" customFormat="false" ht="12.75" hidden="false" customHeight="false" outlineLevel="0" collapsed="false">
      <c r="H1831" s="56" t="n">
        <f aca="false">H1830+1</f>
        <v>3799</v>
      </c>
      <c r="I1831" s="17" t="n">
        <f aca="false">K1831*H1831^($B$3*(H1831&lt;$B$35)+$B$42*(H1831&gt;=$B$35))</f>
        <v>2940272584.84051</v>
      </c>
      <c r="J1831" s="17" t="n">
        <f aca="false">100*(I1831/I1830-1)</f>
        <v>0.823899925875971</v>
      </c>
      <c r="K1831" s="17" t="n">
        <f aca="false">(K1830*((O1831/O1830)*(O1831/O1830&lt;1)+1*(O1831/O1830&gt;=1)))*(H1831&lt;&gt;$B$35)+(I1830/(H1830^$B$42))*(H1831=$B$35)</f>
        <v>7.91783933572376E-103</v>
      </c>
      <c r="L1831" s="39" t="n">
        <f aca="false">($B$9*H1831^$B$10)*(H1831&lt;$B$35)+($F$39*H1831^$B$39)*(H1831&gt;=$B$35)</f>
        <v>29916096.2710449</v>
      </c>
      <c r="M1831" s="39" t="n">
        <f aca="false">I1831*L1831</f>
        <v>87961477711202700</v>
      </c>
      <c r="N1831" s="57" t="n">
        <f aca="false">M1831/I1831</f>
        <v>29916096.2710449</v>
      </c>
      <c r="O1831" s="58" t="n">
        <f aca="false">(O1830*(1+($B$5*(H1831&lt;$B$35)+MIN($B$36,P1830)*(H1831&gt;=$B$35))*(Q1830&lt;M1830)/100)-(M1830-Q1830)*(M1830-Q1830&gt;0))*(O1830*(1+($B$5*(H1831&lt;$B$35)+MIN($B$36,P1830)*(H1831&gt;=$B$35))*(Q1830&lt;M1830)/100)-(M1830-Q1830)*(M1830-Q1830&gt;0)&gt;0)</f>
        <v>9.99999863094871E+025</v>
      </c>
      <c r="P1831" s="52" t="n">
        <f aca="false">100*((S1831+$B$41)^3-S1831^3)/(S1831^3)</f>
        <v>4.18879077825336E+247</v>
      </c>
      <c r="Q1831" s="59" t="n">
        <f aca="false">((Q1830*(1+$B$7/100))*(Q1830*(1+$B$7/100)&lt;$B$8)+$B$8*(Q1830*(1+$B$7/100)&gt;=$B$8))*(H1831&lt;$B$35)+(H1831&gt;=$B$35)*((Q1830*(1+MIN($B$37,P1830)/100))*(Q1830*(1+MIN($B$37,P1830)/100)&lt;MIN($B$38,O1830))+MIN($B$38,O1830)*(Q1830*(1+MIN($B$37,P1830)/100)&gt;=MIN($B$38,O1830)))</f>
        <v>0</v>
      </c>
      <c r="R1831" s="39" t="n">
        <f aca="false">R1830+M1831</f>
        <v>1.37784740350378E+019</v>
      </c>
      <c r="S1831" s="39" t="n">
        <f aca="false">((O1831/$B$40)*(0.75/PI()))^(1/3)</f>
        <v>1.33650455658052E+017</v>
      </c>
      <c r="T1831" s="53" t="n">
        <f aca="false">(S1831-S1830)*(S1831-S1830&lt;$B$41)+$B$41*(S1831-S1830&gt;=$B$41)</f>
        <v>-38947040</v>
      </c>
      <c r="U1831" s="54" t="n">
        <f aca="false">H1831*(T1831=$B$41)*(T1830&lt;$B$41)</f>
        <v>0</v>
      </c>
      <c r="V1831" s="54" t="n">
        <f aca="false">S1831*(U1831&gt;0)</f>
        <v>0</v>
      </c>
      <c r="W1831" s="39" t="n">
        <f aca="false">(O1831*$B$5/100/I1830/L1830)*(H1831&lt;$B$35)+(O1831*$B$36/100/I1830/L1830)*(H1831&gt;=$B$35)</f>
        <v>0</v>
      </c>
      <c r="X1831" s="39" t="n">
        <f aca="false">(N1831-N1830)/N1830</f>
        <v>-0.00206109490718831</v>
      </c>
      <c r="Y1831" s="39" t="n">
        <f aca="false">(Q1831*$B$7/100/I1831/N1831)*(H1831&lt;$B$35)+(Q1831*$B$37/100/I1831/N1831)*(H1831&gt;=$B$35)</f>
        <v>0</v>
      </c>
    </row>
    <row r="1832" customFormat="false" ht="12.75" hidden="false" customHeight="false" outlineLevel="0" collapsed="false">
      <c r="H1832" s="56" t="n">
        <f aca="false">H1831+1</f>
        <v>3800</v>
      </c>
      <c r="I1832" s="17" t="n">
        <f aca="false">K1832*H1832^($B$3*(H1832&lt;$B$35)+$B$42*(H1832&gt;=$B$35))</f>
        <v>2964491086.47086</v>
      </c>
      <c r="J1832" s="17" t="n">
        <f aca="false">100*(I1832/I1831-1)</f>
        <v>0.823682190393416</v>
      </c>
      <c r="K1832" s="17" t="n">
        <f aca="false">(K1831*((O1832/O1831)*(O1832/O1831&lt;1)+1*(O1832/O1831&gt;=1)))*(H1832&lt;&gt;$B$35)+(I1831/(H1831^$B$42))*(H1832=$B$35)</f>
        <v>7.91783932875911E-103</v>
      </c>
      <c r="L1832" s="39" t="n">
        <f aca="false">($B$9*H1832^$B$10)*(H1832&lt;$B$35)+($F$39*H1832^$B$39)*(H1832&gt;=$B$35)</f>
        <v>29854452.569075</v>
      </c>
      <c r="M1832" s="39" t="n">
        <f aca="false">I1832*L1832</f>
        <v>88503258532489900</v>
      </c>
      <c r="N1832" s="57" t="n">
        <f aca="false">M1832/I1832</f>
        <v>29854452.569075</v>
      </c>
      <c r="O1832" s="58" t="n">
        <f aca="false">(O1831*(1+($B$5*(H1832&lt;$B$35)+MIN($B$36,P1831)*(H1832&gt;=$B$35))*(Q1831&lt;M1831)/100)-(M1831-Q1831)*(M1831-Q1831&gt;0))*(O1831*(1+($B$5*(H1832&lt;$B$35)+MIN($B$36,P1831)*(H1832&gt;=$B$35))*(Q1831&lt;M1831)/100)-(M1831-Q1831)*(M1831-Q1831&gt;0)&gt;0)</f>
        <v>9.99999862215256E+025</v>
      </c>
      <c r="P1832" s="52" t="n">
        <f aca="false">100*((S1832+$B$41)^3-S1832^3)/(S1832^3)</f>
        <v>4.18879078193788E+247</v>
      </c>
      <c r="Q1832" s="59" t="n">
        <f aca="false">((Q1831*(1+$B$7/100))*(Q1831*(1+$B$7/100)&lt;$B$8)+$B$8*(Q1831*(1+$B$7/100)&gt;=$B$8))*(H1832&lt;$B$35)+(H1832&gt;=$B$35)*((Q1831*(1+MIN($B$37,P1831)/100))*(Q1831*(1+MIN($B$37,P1831)/100)&lt;MIN($B$38,O1831))+MIN($B$38,O1831)*(Q1831*(1+MIN($B$37,P1831)/100)&gt;=MIN($B$38,O1831)))</f>
        <v>0</v>
      </c>
      <c r="R1832" s="39" t="n">
        <f aca="false">R1831+M1832</f>
        <v>1.38669772935703E+019</v>
      </c>
      <c r="S1832" s="39" t="n">
        <f aca="false">((O1832/$B$40)*(0.75/PI()))^(1/3)</f>
        <v>1.33650455618865E+017</v>
      </c>
      <c r="T1832" s="53" t="n">
        <f aca="false">(S1832-S1831)*(S1832-S1831&lt;$B$41)+$B$41*(S1832-S1831&gt;=$B$41)</f>
        <v>-39186976</v>
      </c>
      <c r="U1832" s="54" t="n">
        <f aca="false">H1832*(T1832=$B$41)*(T1831&lt;$B$41)</f>
        <v>0</v>
      </c>
      <c r="V1832" s="54" t="n">
        <f aca="false">S1832*(U1832&gt;0)</f>
        <v>0</v>
      </c>
      <c r="W1832" s="39" t="n">
        <f aca="false">(O1832*$B$5/100/I1831/L1831)*(H1832&lt;$B$35)+(O1832*$B$36/100/I1831/L1831)*(H1832&gt;=$B$35)</f>
        <v>0</v>
      </c>
      <c r="X1832" s="39" t="n">
        <f aca="false">(N1832-N1831)/N1831</f>
        <v>-0.00206055300168179</v>
      </c>
      <c r="Y1832" s="39" t="n">
        <f aca="false">(Q1832*$B$7/100/I1832/N1832)*(H1832&lt;$B$35)+(Q1832*$B$37/100/I1832/N1832)*(H1832&gt;=$B$35)</f>
        <v>0</v>
      </c>
    </row>
    <row r="1833" customFormat="false" ht="12.75" hidden="false" customHeight="false" outlineLevel="0" collapsed="false">
      <c r="H1833" s="56" t="n">
        <f aca="false">H1832+1</f>
        <v>3801</v>
      </c>
      <c r="I1833" s="17" t="n">
        <f aca="false">K1833*H1833^($B$3*(H1833&lt;$B$35)+$B$42*(H1833&gt;=$B$35))</f>
        <v>2988902620.24756</v>
      </c>
      <c r="J1833" s="17" t="n">
        <f aca="false">100*(I1833/I1832-1)</f>
        <v>0.823464569959764</v>
      </c>
      <c r="K1833" s="17" t="n">
        <f aca="false">(K1832*((O1833/O1832)*(O1833/O1832&lt;1)+1*(O1833/O1832&gt;=1)))*(H1833&lt;&gt;$B$35)+(I1832/(H1832^$B$42))*(H1833=$B$35)</f>
        <v>7.91783932175156E-103</v>
      </c>
      <c r="L1833" s="39" t="n">
        <f aca="false">($B$9*H1833^$B$10)*(H1833&lt;$B$35)+($F$39*H1833^$B$39)*(H1833&gt;=$B$35)</f>
        <v>29792952.0570075</v>
      </c>
      <c r="M1833" s="39" t="n">
        <f aca="false">I1833*L1833</f>
        <v>89048232468099700</v>
      </c>
      <c r="N1833" s="57" t="n">
        <f aca="false">M1833/I1833</f>
        <v>29792952.0570075</v>
      </c>
      <c r="O1833" s="58" t="n">
        <f aca="false">(O1832*(1+($B$5*(H1833&lt;$B$35)+MIN($B$36,P1832)*(H1833&gt;=$B$35))*(Q1832&lt;M1832)/100)-(M1832-Q1832)*(M1832-Q1832&gt;0))*(O1832*(1+($B$5*(H1833&lt;$B$35)+MIN($B$36,P1832)*(H1833&gt;=$B$35))*(Q1832&lt;M1832)/100)-(M1832-Q1832)*(M1832-Q1832&gt;0)&gt;0)</f>
        <v>9.99999861330223E+025</v>
      </c>
      <c r="P1833" s="52" t="n">
        <f aca="false">100*((S1833+$B$41)^3-S1833^3)/(S1833^3)</f>
        <v>4.1887907856451E+247</v>
      </c>
      <c r="Q1833" s="59" t="n">
        <f aca="false">((Q1832*(1+$B$7/100))*(Q1832*(1+$B$7/100)&lt;$B$8)+$B$8*(Q1832*(1+$B$7/100)&gt;=$B$8))*(H1833&lt;$B$35)+(H1833&gt;=$B$35)*((Q1832*(1+MIN($B$37,P1832)/100))*(Q1832*(1+MIN($B$37,P1832)/100)&lt;MIN($B$38,O1832))+MIN($B$38,O1832)*(Q1832*(1+MIN($B$37,P1832)/100)&gt;=MIN($B$38,O1832)))</f>
        <v>0</v>
      </c>
      <c r="R1833" s="39" t="n">
        <f aca="false">R1832+M1833</f>
        <v>1.39560255260384E+019</v>
      </c>
      <c r="S1833" s="39" t="n">
        <f aca="false">((O1833/$B$40)*(0.75/PI()))^(1/3)</f>
        <v>1.33650455579437E+017</v>
      </c>
      <c r="T1833" s="53" t="n">
        <f aca="false">(S1833-S1832)*(S1833-S1832&lt;$B$41)+$B$41*(S1833-S1832&gt;=$B$41)</f>
        <v>-39428336</v>
      </c>
      <c r="U1833" s="54" t="n">
        <f aca="false">H1833*(T1833=$B$41)*(T1832&lt;$B$41)</f>
        <v>0</v>
      </c>
      <c r="V1833" s="54" t="n">
        <f aca="false">S1833*(U1833&gt;0)</f>
        <v>0</v>
      </c>
      <c r="W1833" s="39" t="n">
        <f aca="false">(O1833*$B$5/100/I1832/L1832)*(H1833&lt;$B$35)+(O1833*$B$36/100/I1832/L1832)*(H1833&gt;=$B$35)</f>
        <v>0</v>
      </c>
      <c r="X1833" s="39" t="n">
        <f aca="false">(N1833-N1832)/N1832</f>
        <v>-0.00206001138105681</v>
      </c>
      <c r="Y1833" s="39" t="n">
        <f aca="false">(Q1833*$B$7/100/I1833/N1833)*(H1833&lt;$B$35)+(Q1833*$B$37/100/I1833/N1833)*(H1833&gt;=$B$35)</f>
        <v>0</v>
      </c>
    </row>
    <row r="1834" customFormat="false" ht="12.75" hidden="false" customHeight="false" outlineLevel="0" collapsed="false">
      <c r="H1834" s="56" t="n">
        <f aca="false">H1833+1</f>
        <v>3802</v>
      </c>
      <c r="I1834" s="17" t="n">
        <f aca="false">K1834*H1834^($B$3*(H1834&lt;$B$35)+$B$42*(H1834&gt;=$B$35))</f>
        <v>3013508673.32903</v>
      </c>
      <c r="J1834" s="17" t="n">
        <f aca="false">100*(I1834/I1833-1)</f>
        <v>0.823247064483801</v>
      </c>
      <c r="K1834" s="17" t="n">
        <f aca="false">(K1833*((O1834/O1833)*(O1834/O1833&lt;1)+1*(O1834/O1833&gt;=1)))*(H1834&lt;&gt;$B$35)+(I1833/(H1833^$B$42))*(H1834=$B$35)</f>
        <v>7.91783931470087E-103</v>
      </c>
      <c r="L1834" s="39" t="n">
        <f aca="false">($B$9*H1834^$B$10)*(H1834&lt;$B$35)+($F$39*H1834^$B$39)*(H1834&gt;=$B$35)</f>
        <v>29731594.3646914</v>
      </c>
      <c r="M1834" s="39" t="n">
        <f aca="false">I1834*L1834</f>
        <v>89596417489897800</v>
      </c>
      <c r="N1834" s="57" t="n">
        <f aca="false">M1834/I1834</f>
        <v>29731594.3646913</v>
      </c>
      <c r="O1834" s="58" t="n">
        <f aca="false">(O1833*(1+($B$5*(H1834&lt;$B$35)+MIN($B$36,P1833)*(H1834&gt;=$B$35))*(Q1833&lt;M1833)/100)-(M1833-Q1833)*(M1833-Q1833&gt;0))*(O1833*(1+($B$5*(H1834&lt;$B$35)+MIN($B$36,P1833)*(H1834&gt;=$B$35))*(Q1833&lt;M1833)/100)-(M1833-Q1833)*(M1833-Q1833&gt;0)&gt;0)</f>
        <v>9.99999860439741E+025</v>
      </c>
      <c r="P1834" s="52" t="n">
        <f aca="false">100*((S1834+$B$41)^3-S1834^3)/(S1834^3)</f>
        <v>4.18879078937515E+247</v>
      </c>
      <c r="Q1834" s="59" t="n">
        <f aca="false">((Q1833*(1+$B$7/100))*(Q1833*(1+$B$7/100)&lt;$B$8)+$B$8*(Q1833*(1+$B$7/100)&gt;=$B$8))*(H1834&lt;$B$35)+(H1834&gt;=$B$35)*((Q1833*(1+MIN($B$37,P1833)/100))*(Q1833*(1+MIN($B$37,P1833)/100)&lt;MIN($B$38,O1833))+MIN($B$38,O1833)*(Q1833*(1+MIN($B$37,P1833)/100)&gt;=MIN($B$38,O1833)))</f>
        <v>0</v>
      </c>
      <c r="R1834" s="39" t="n">
        <f aca="false">R1833+M1834</f>
        <v>1.40456219435283E+019</v>
      </c>
      <c r="S1834" s="39" t="n">
        <f aca="false">((O1834/$B$40)*(0.75/PI()))^(1/3)</f>
        <v>1.33650455539766E+017</v>
      </c>
      <c r="T1834" s="53" t="n">
        <f aca="false">(S1834-S1833)*(S1834-S1833&lt;$B$41)+$B$41*(S1834-S1833&gt;=$B$41)</f>
        <v>-39671136</v>
      </c>
      <c r="U1834" s="54" t="n">
        <f aca="false">H1834*(T1834=$B$41)*(T1833&lt;$B$41)</f>
        <v>0</v>
      </c>
      <c r="V1834" s="54" t="n">
        <f aca="false">S1834*(U1834&gt;0)</f>
        <v>0</v>
      </c>
      <c r="W1834" s="39" t="n">
        <f aca="false">(O1834*$B$5/100/I1833/L1833)*(H1834&lt;$B$35)+(O1834*$B$36/100/I1833/L1833)*(H1834&gt;=$B$35)</f>
        <v>0</v>
      </c>
      <c r="X1834" s="39" t="n">
        <f aca="false">(N1834-N1833)/N1833</f>
        <v>-0.00205947004508908</v>
      </c>
      <c r="Y1834" s="39" t="n">
        <f aca="false">(Q1834*$B$7/100/I1834/N1834)*(H1834&lt;$B$35)+(Q1834*$B$37/100/I1834/N1834)*(H1834&gt;=$B$35)</f>
        <v>0</v>
      </c>
    </row>
    <row r="1835" customFormat="false" ht="12.75" hidden="false" customHeight="false" outlineLevel="0" collapsed="false">
      <c r="H1835" s="56" t="n">
        <f aca="false">H1834+1</f>
        <v>3803</v>
      </c>
      <c r="I1835" s="17" t="n">
        <f aca="false">K1835*H1835^($B$3*(H1835&lt;$B$35)+$B$42*(H1835&gt;=$B$35))</f>
        <v>3038310743.93531</v>
      </c>
      <c r="J1835" s="17" t="n">
        <f aca="false">100*(I1835/I1834-1)</f>
        <v>0.823029673874465</v>
      </c>
      <c r="K1835" s="17" t="n">
        <f aca="false">(K1834*((O1835/O1834)*(O1835/O1834&lt;1)+1*(O1835/O1834&gt;=1)))*(H1835&lt;&gt;$B$35)+(I1834/(H1834^$B$42))*(H1835=$B$35)</f>
        <v>7.91783930760676E-103</v>
      </c>
      <c r="L1835" s="39" t="n">
        <f aca="false">($B$9*H1835^$B$10)*(H1835&lt;$B$35)+($F$39*H1835^$B$39)*(H1835&gt;=$B$35)</f>
        <v>29670379.1230293</v>
      </c>
      <c r="M1835" s="39" t="n">
        <f aca="false">I1835*L1835</f>
        <v>90147831666133700</v>
      </c>
      <c r="N1835" s="57" t="n">
        <f aca="false">M1835/I1835</f>
        <v>29670379.1230293</v>
      </c>
      <c r="O1835" s="58" t="n">
        <f aca="false">(O1834*(1+($B$5*(H1835&lt;$B$35)+MIN($B$36,P1834)*(H1835&gt;=$B$35))*(Q1834&lt;M1834)/100)-(M1834-Q1834)*(M1834-Q1834&gt;0))*(O1834*(1+($B$5*(H1835&lt;$B$35)+MIN($B$36,P1834)*(H1835&gt;=$B$35))*(Q1834&lt;M1834)/100)-(M1834-Q1834)*(M1834-Q1834&gt;0)&gt;0)</f>
        <v>9.99999859543777E+025</v>
      </c>
      <c r="P1835" s="52" t="n">
        <f aca="false">100*((S1835+$B$41)^3-S1835^3)/(S1835^3)</f>
        <v>4.18879079312815E+247</v>
      </c>
      <c r="Q1835" s="59" t="n">
        <f aca="false">((Q1834*(1+$B$7/100))*(Q1834*(1+$B$7/100)&lt;$B$8)+$B$8*(Q1834*(1+$B$7/100)&gt;=$B$8))*(H1835&lt;$B$35)+(H1835&gt;=$B$35)*((Q1834*(1+MIN($B$37,P1834)/100))*(Q1834*(1+MIN($B$37,P1834)/100)&lt;MIN($B$38,O1834))+MIN($B$38,O1834)*(Q1834*(1+MIN($B$37,P1834)/100)&gt;=MIN($B$38,O1834)))</f>
        <v>0</v>
      </c>
      <c r="R1835" s="39" t="n">
        <f aca="false">R1834+M1835</f>
        <v>1.41357697751944E+019</v>
      </c>
      <c r="S1835" s="39" t="n">
        <f aca="false">((O1835/$B$40)*(0.75/PI()))^(1/3)</f>
        <v>1.33650455499851E+017</v>
      </c>
      <c r="T1835" s="53" t="n">
        <f aca="false">(S1835-S1834)*(S1835-S1834&lt;$B$41)+$B$41*(S1835-S1834&gt;=$B$41)</f>
        <v>-39915344</v>
      </c>
      <c r="U1835" s="54" t="n">
        <f aca="false">H1835*(T1835=$B$41)*(T1834&lt;$B$41)</f>
        <v>0</v>
      </c>
      <c r="V1835" s="54" t="n">
        <f aca="false">S1835*(U1835&gt;0)</f>
        <v>0</v>
      </c>
      <c r="W1835" s="39" t="n">
        <f aca="false">(O1835*$B$5/100/I1834/L1834)*(H1835&lt;$B$35)+(O1835*$B$36/100/I1834/L1834)*(H1835&gt;=$B$35)</f>
        <v>0</v>
      </c>
      <c r="X1835" s="39" t="n">
        <f aca="false">(N1835-N1834)/N1834</f>
        <v>-0.00205892899355431</v>
      </c>
      <c r="Y1835" s="39" t="n">
        <f aca="false">(Q1835*$B$7/100/I1835/N1835)*(H1835&lt;$B$35)+(Q1835*$B$37/100/I1835/N1835)*(H1835&gt;=$B$35)</f>
        <v>0</v>
      </c>
    </row>
    <row r="1836" customFormat="false" ht="12.75" hidden="false" customHeight="false" outlineLevel="0" collapsed="false">
      <c r="H1836" s="56" t="n">
        <f aca="false">H1835+1</f>
        <v>3804</v>
      </c>
      <c r="I1836" s="17" t="n">
        <f aca="false">K1836*H1836^($B$3*(H1836&lt;$B$35)+$B$42*(H1836&gt;=$B$35))</f>
        <v>3063310341.42741</v>
      </c>
      <c r="J1836" s="17" t="n">
        <f aca="false">100*(I1836/I1835-1)</f>
        <v>0.822812398040829</v>
      </c>
      <c r="K1836" s="17" t="n">
        <f aca="false">(K1835*((O1836/O1835)*(O1836/O1835&lt;1)+1*(O1836/O1835&gt;=1)))*(H1836&lt;&gt;$B$35)+(I1835/(H1835^$B$42))*(H1836=$B$35)</f>
        <v>7.917839300469E-103</v>
      </c>
      <c r="L1836" s="39" t="n">
        <f aca="false">($B$9*H1836^$B$10)*(H1836&lt;$B$35)+($F$39*H1836^$B$39)*(H1836&gt;=$B$35)</f>
        <v>29609305.9639747</v>
      </c>
      <c r="M1836" s="39" t="n">
        <f aca="false">I1836*L1836</f>
        <v>90702493161932100</v>
      </c>
      <c r="N1836" s="57" t="n">
        <f aca="false">M1836/I1836</f>
        <v>29609305.9639747</v>
      </c>
      <c r="O1836" s="58" t="n">
        <f aca="false">(O1835*(1+($B$5*(H1836&lt;$B$35)+MIN($B$36,P1835)*(H1836&gt;=$B$35))*(Q1835&lt;M1835)/100)-(M1835-Q1835)*(M1835-Q1835&gt;0))*(O1835*(1+($B$5*(H1836&lt;$B$35)+MIN($B$36,P1835)*(H1836&gt;=$B$35))*(Q1835&lt;M1835)/100)-(M1835-Q1835)*(M1835-Q1835&gt;0)&gt;0)</f>
        <v>9.99999858642299E+025</v>
      </c>
      <c r="P1836" s="52" t="n">
        <f aca="false">100*((S1836+$B$41)^3-S1836^3)/(S1836^3)</f>
        <v>4.18879079690426E+247</v>
      </c>
      <c r="Q1836" s="59" t="n">
        <f aca="false">((Q1835*(1+$B$7/100))*(Q1835*(1+$B$7/100)&lt;$B$8)+$B$8*(Q1835*(1+$B$7/100)&gt;=$B$8))*(H1836&lt;$B$35)+(H1836&gt;=$B$35)*((Q1835*(1+MIN($B$37,P1835)/100))*(Q1835*(1+MIN($B$37,P1835)/100)&lt;MIN($B$38,O1835))+MIN($B$38,O1835)*(Q1835*(1+MIN($B$37,P1835)/100)&gt;=MIN($B$38,O1835)))</f>
        <v>0</v>
      </c>
      <c r="R1836" s="39" t="n">
        <f aca="false">R1835+M1836</f>
        <v>1.42264722683564E+019</v>
      </c>
      <c r="S1836" s="39" t="n">
        <f aca="false">((O1836/$B$40)*(0.75/PI()))^(1/3)</f>
        <v>1.3365045545969E+017</v>
      </c>
      <c r="T1836" s="53" t="n">
        <f aca="false">(S1836-S1835)*(S1836-S1835&lt;$B$41)+$B$41*(S1836-S1835&gt;=$B$41)</f>
        <v>-40161008</v>
      </c>
      <c r="U1836" s="54" t="n">
        <f aca="false">H1836*(T1836=$B$41)*(T1835&lt;$B$41)</f>
        <v>0</v>
      </c>
      <c r="V1836" s="54" t="n">
        <f aca="false">S1836*(U1836&gt;0)</f>
        <v>0</v>
      </c>
      <c r="W1836" s="39" t="n">
        <f aca="false">(O1836*$B$5/100/I1835/L1835)*(H1836&lt;$B$35)+(O1836*$B$36/100/I1835/L1835)*(H1836&gt;=$B$35)</f>
        <v>0</v>
      </c>
      <c r="X1836" s="39" t="n">
        <f aca="false">(N1836-N1835)/N1835</f>
        <v>-0.00205838822622843</v>
      </c>
      <c r="Y1836" s="39" t="n">
        <f aca="false">(Q1836*$B$7/100/I1836/N1836)*(H1836&lt;$B$35)+(Q1836*$B$37/100/I1836/N1836)*(H1836&gt;=$B$35)</f>
        <v>0</v>
      </c>
    </row>
    <row r="1837" customFormat="false" ht="12.75" hidden="false" customHeight="false" outlineLevel="0" collapsed="false">
      <c r="H1837" s="56" t="n">
        <f aca="false">H1836+1</f>
        <v>3805</v>
      </c>
      <c r="I1837" s="17" t="n">
        <f aca="false">K1837*H1837^($B$3*(H1837&lt;$B$35)+$B$42*(H1837&gt;=$B$35))</f>
        <v>3088508986.38721</v>
      </c>
      <c r="J1837" s="17" t="n">
        <f aca="false">100*(I1837/I1836-1)</f>
        <v>0.822595236891877</v>
      </c>
      <c r="K1837" s="17" t="n">
        <f aca="false">(K1836*((O1837/O1836)*(O1837/O1836&lt;1)+1*(O1837/O1836&gt;=1)))*(H1837&lt;&gt;$B$35)+(I1836/(H1836^$B$42))*(H1837=$B$35)</f>
        <v>7.91783929328733E-103</v>
      </c>
      <c r="L1837" s="39" t="n">
        <f aca="false">($B$9*H1837^$B$10)*(H1837&lt;$B$35)+($F$39*H1837^$B$39)*(H1837&gt;=$B$35)</f>
        <v>29548374.5205283</v>
      </c>
      <c r="M1837" s="39" t="n">
        <f aca="false">I1837*L1837</f>
        <v>91260420239786500</v>
      </c>
      <c r="N1837" s="57" t="n">
        <f aca="false">M1837/I1837</f>
        <v>29548374.5205283</v>
      </c>
      <c r="O1837" s="58" t="n">
        <f aca="false">(O1836*(1+($B$5*(H1837&lt;$B$35)+MIN($B$36,P1836)*(H1837&gt;=$B$35))*(Q1836&lt;M1836)/100)-(M1836-Q1836)*(M1836-Q1836&gt;0))*(O1836*(1+($B$5*(H1837&lt;$B$35)+MIN($B$36,P1836)*(H1837&gt;=$B$35))*(Q1836&lt;M1836)/100)-(M1836-Q1836)*(M1836-Q1836&gt;0)&gt;0)</f>
        <v>9.99999857735274E+025</v>
      </c>
      <c r="P1837" s="52" t="n">
        <f aca="false">100*((S1837+$B$41)^3-S1837^3)/(S1837^3)</f>
        <v>4.18879080070359E+247</v>
      </c>
      <c r="Q1837" s="59" t="n">
        <f aca="false">((Q1836*(1+$B$7/100))*(Q1836*(1+$B$7/100)&lt;$B$8)+$B$8*(Q1836*(1+$B$7/100)&gt;=$B$8))*(H1837&lt;$B$35)+(H1837&gt;=$B$35)*((Q1836*(1+MIN($B$37,P1836)/100))*(Q1836*(1+MIN($B$37,P1836)/100)&lt;MIN($B$38,O1836))+MIN($B$38,O1836)*(Q1836*(1+MIN($B$37,P1836)/100)&gt;=MIN($B$38,O1836)))</f>
        <v>0</v>
      </c>
      <c r="R1837" s="39" t="n">
        <f aca="false">R1836+M1837</f>
        <v>1.43177326885961E+019</v>
      </c>
      <c r="S1837" s="39" t="n">
        <f aca="false">((O1837/$B$40)*(0.75/PI()))^(1/3)</f>
        <v>1.33650455419282E+017</v>
      </c>
      <c r="T1837" s="53" t="n">
        <f aca="false">(S1837-S1836)*(S1837-S1836&lt;$B$41)+$B$41*(S1837-S1836&gt;=$B$41)</f>
        <v>-40408096</v>
      </c>
      <c r="U1837" s="54" t="n">
        <f aca="false">H1837*(T1837=$B$41)*(T1836&lt;$B$41)</f>
        <v>0</v>
      </c>
      <c r="V1837" s="54" t="n">
        <f aca="false">S1837*(U1837&gt;0)</f>
        <v>0</v>
      </c>
      <c r="W1837" s="39" t="n">
        <f aca="false">(O1837*$B$5/100/I1836/L1836)*(H1837&lt;$B$35)+(O1837*$B$36/100/I1836/L1836)*(H1837&gt;=$B$35)</f>
        <v>0</v>
      </c>
      <c r="X1837" s="39" t="n">
        <f aca="false">(N1837-N1836)/N1836</f>
        <v>-0.00205784774288739</v>
      </c>
      <c r="Y1837" s="39" t="n">
        <f aca="false">(Q1837*$B$7/100/I1837/N1837)*(H1837&lt;$B$35)+(Q1837*$B$37/100/I1837/N1837)*(H1837&gt;=$B$35)</f>
        <v>0</v>
      </c>
    </row>
    <row r="1838" customFormat="false" ht="12.75" hidden="false" customHeight="false" outlineLevel="0" collapsed="false">
      <c r="H1838" s="56" t="n">
        <f aca="false">H1837+1</f>
        <v>3806</v>
      </c>
      <c r="I1838" s="17" t="n">
        <f aca="false">K1838*H1838^($B$3*(H1838&lt;$B$35)+$B$42*(H1838&gt;=$B$35))</f>
        <v>3113908210.69785</v>
      </c>
      <c r="J1838" s="17" t="n">
        <f aca="false">100*(I1838/I1837-1)</f>
        <v>0.822378190336859</v>
      </c>
      <c r="K1838" s="17" t="n">
        <f aca="false">(K1837*((O1838/O1837)*(O1838/O1837&lt;1)+1*(O1838/O1837&gt;=1)))*(H1838&lt;&gt;$B$35)+(I1837/(H1837^$B$42))*(H1838=$B$35)</f>
        <v>7.91783928606147E-103</v>
      </c>
      <c r="L1838" s="39" t="n">
        <f aca="false">($B$9*H1838^$B$10)*(H1838&lt;$B$35)+($F$39*H1838^$B$39)*(H1838&gt;=$B$35)</f>
        <v>29487584.4267347</v>
      </c>
      <c r="M1838" s="39" t="n">
        <f aca="false">I1838*L1838</f>
        <v>91821631260055300</v>
      </c>
      <c r="N1838" s="57" t="n">
        <f aca="false">M1838/I1838</f>
        <v>29487584.4267347</v>
      </c>
      <c r="O1838" s="58" t="n">
        <f aca="false">(O1837*(1+($B$5*(H1838&lt;$B$35)+MIN($B$36,P1837)*(H1838&gt;=$B$35))*(Q1837&lt;M1837)/100)-(M1837-Q1837)*(M1837-Q1837&gt;0))*(O1837*(1+($B$5*(H1838&lt;$B$35)+MIN($B$36,P1837)*(H1838&gt;=$B$35))*(Q1837&lt;M1837)/100)-(M1837-Q1837)*(M1837-Q1837&gt;0)&gt;0)</f>
        <v>9.99999856822669E+025</v>
      </c>
      <c r="P1838" s="52" t="n">
        <f aca="false">100*((S1838+$B$41)^3-S1838^3)/(S1838^3)</f>
        <v>4.1887908045263E+247</v>
      </c>
      <c r="Q1838" s="59" t="n">
        <f aca="false">((Q1837*(1+$B$7/100))*(Q1837*(1+$B$7/100)&lt;$B$8)+$B$8*(Q1837*(1+$B$7/100)&gt;=$B$8))*(H1838&lt;$B$35)+(H1838&gt;=$B$35)*((Q1837*(1+MIN($B$37,P1837)/100))*(Q1837*(1+MIN($B$37,P1837)/100)&lt;MIN($B$38,O1837))+MIN($B$38,O1837)*(Q1837*(1+MIN($B$37,P1837)/100)&gt;=MIN($B$38,O1837)))</f>
        <v>0</v>
      </c>
      <c r="R1838" s="39" t="n">
        <f aca="false">R1837+M1838</f>
        <v>1.44095543198562E+019</v>
      </c>
      <c r="S1838" s="39" t="n">
        <f aca="false">((O1838/$B$40)*(0.75/PI()))^(1/3)</f>
        <v>1.33650455378625E+017</v>
      </c>
      <c r="T1838" s="53" t="n">
        <f aca="false">(S1838-S1837)*(S1838-S1837&lt;$B$41)+$B$41*(S1838-S1837&gt;=$B$41)</f>
        <v>-40656672</v>
      </c>
      <c r="U1838" s="54" t="n">
        <f aca="false">H1838*(T1838=$B$41)*(T1837&lt;$B$41)</f>
        <v>0</v>
      </c>
      <c r="V1838" s="54" t="n">
        <f aca="false">S1838*(U1838&gt;0)</f>
        <v>0</v>
      </c>
      <c r="W1838" s="39" t="n">
        <f aca="false">(O1838*$B$5/100/I1837/L1837)*(H1838&lt;$B$35)+(O1838*$B$36/100/I1837/L1837)*(H1838&gt;=$B$35)</f>
        <v>0</v>
      </c>
      <c r="X1838" s="39" t="n">
        <f aca="false">(N1838-N1837)/N1837</f>
        <v>-0.00205730754330807</v>
      </c>
      <c r="Y1838" s="39" t="n">
        <f aca="false">(Q1838*$B$7/100/I1838/N1838)*(H1838&lt;$B$35)+(Q1838*$B$37/100/I1838/N1838)*(H1838&gt;=$B$35)</f>
        <v>0</v>
      </c>
    </row>
    <row r="1839" customFormat="false" ht="12.75" hidden="false" customHeight="false" outlineLevel="0" collapsed="false">
      <c r="H1839" s="56" t="n">
        <f aca="false">H1838+1</f>
        <v>3807</v>
      </c>
      <c r="I1839" s="17" t="n">
        <f aca="false">K1839*H1839^($B$3*(H1839&lt;$B$35)+$B$42*(H1839&gt;=$B$35))</f>
        <v>3139509557.62477</v>
      </c>
      <c r="J1839" s="17" t="n">
        <f aca="false">100*(I1839/I1838-1)</f>
        <v>0.822161258285115</v>
      </c>
      <c r="K1839" s="17" t="n">
        <f aca="false">(K1838*((O1839/O1838)*(O1839/O1838&lt;1)+1*(O1839/O1838&gt;=1)))*(H1839&lt;&gt;$B$35)+(I1838/(H1838^$B$42))*(H1839=$B$35)</f>
        <v>7.91783927879118E-103</v>
      </c>
      <c r="L1839" s="39" t="n">
        <f aca="false">($B$9*H1839^$B$10)*(H1839&lt;$B$35)+($F$39*H1839^$B$39)*(H1839&gt;=$B$35)</f>
        <v>29426935.3176795</v>
      </c>
      <c r="M1839" s="39" t="n">
        <f aca="false">I1839*L1839</f>
        <v>92386144681460800</v>
      </c>
      <c r="N1839" s="57" t="n">
        <f aca="false">M1839/I1839</f>
        <v>29426935.3176795</v>
      </c>
      <c r="O1839" s="58" t="n">
        <f aca="false">(O1838*(1+($B$5*(H1839&lt;$B$35)+MIN($B$36,P1838)*(H1839&gt;=$B$35))*(Q1838&lt;M1838)/100)-(M1838-Q1838)*(M1838-Q1838&gt;0))*(O1838*(1+($B$5*(H1839&lt;$B$35)+MIN($B$36,P1838)*(H1839&gt;=$B$35))*(Q1838&lt;M1838)/100)-(M1838-Q1838)*(M1838-Q1838&gt;0)&gt;0)</f>
        <v>9.99999855904453E+025</v>
      </c>
      <c r="P1839" s="52" t="n">
        <f aca="false">100*((S1839+$B$41)^3-S1839^3)/(S1839^3)</f>
        <v>4.18879080837252E+247</v>
      </c>
      <c r="Q1839" s="59" t="n">
        <f aca="false">((Q1838*(1+$B$7/100))*(Q1838*(1+$B$7/100)&lt;$B$8)+$B$8*(Q1838*(1+$B$7/100)&gt;=$B$8))*(H1839&lt;$B$35)+(H1839&gt;=$B$35)*((Q1838*(1+MIN($B$37,P1838)/100))*(Q1838*(1+MIN($B$37,P1838)/100)&lt;MIN($B$38,O1838))+MIN($B$38,O1838)*(Q1838*(1+MIN($B$37,P1838)/100)&gt;=MIN($B$38,O1838)))</f>
        <v>0</v>
      </c>
      <c r="R1839" s="39" t="n">
        <f aca="false">R1838+M1839</f>
        <v>1.45019404645377E+019</v>
      </c>
      <c r="S1839" s="39" t="n">
        <f aca="false">((O1839/$B$40)*(0.75/PI()))^(1/3)</f>
        <v>1.33650455337718E+017</v>
      </c>
      <c r="T1839" s="53" t="n">
        <f aca="false">(S1839-S1838)*(S1839-S1838&lt;$B$41)+$B$41*(S1839-S1838&gt;=$B$41)</f>
        <v>-40906672</v>
      </c>
      <c r="U1839" s="54" t="n">
        <f aca="false">H1839*(T1839=$B$41)*(T1838&lt;$B$41)</f>
        <v>0</v>
      </c>
      <c r="V1839" s="54" t="n">
        <f aca="false">S1839*(U1839&gt;0)</f>
        <v>0</v>
      </c>
      <c r="W1839" s="39" t="n">
        <f aca="false">(O1839*$B$5/100/I1838/L1838)*(H1839&lt;$B$35)+(O1839*$B$36/100/I1838/L1838)*(H1839&gt;=$B$35)</f>
        <v>0</v>
      </c>
      <c r="X1839" s="39" t="n">
        <f aca="false">(N1839-N1838)/N1838</f>
        <v>-0.00205676762726597</v>
      </c>
      <c r="Y1839" s="39" t="n">
        <f aca="false">(Q1839*$B$7/100/I1839/N1839)*(H1839&lt;$B$35)+(Q1839*$B$37/100/I1839/N1839)*(H1839&gt;=$B$35)</f>
        <v>0</v>
      </c>
    </row>
    <row r="1840" customFormat="false" ht="12.75" hidden="false" customHeight="false" outlineLevel="0" collapsed="false">
      <c r="H1840" s="56" t="n">
        <f aca="false">H1839+1</f>
        <v>3808</v>
      </c>
      <c r="I1840" s="17" t="n">
        <f aca="false">K1840*H1840^($B$3*(H1840&lt;$B$35)+$B$42*(H1840&gt;=$B$35))</f>
        <v>3165314581.89722</v>
      </c>
      <c r="J1840" s="17" t="n">
        <f aca="false">100*(I1840/I1839-1)</f>
        <v>0.821944440645983</v>
      </c>
      <c r="K1840" s="17" t="n">
        <f aca="false">(K1839*((O1840/O1839)*(O1840/O1839&lt;1)+1*(O1840/O1839&gt;=1)))*(H1840&lt;&gt;$B$35)+(I1839/(H1839^$B$42))*(H1840=$B$35)</f>
        <v>7.91783927147619E-103</v>
      </c>
      <c r="L1840" s="39" t="n">
        <f aca="false">($B$9*H1840^$B$10)*(H1840&lt;$B$35)+($F$39*H1840^$B$39)*(H1840&gt;=$B$35)</f>
        <v>29366426.8294858</v>
      </c>
      <c r="M1840" s="39" t="n">
        <f aca="false">I1840*L1840</f>
        <v>92953979061589100</v>
      </c>
      <c r="N1840" s="57" t="n">
        <f aca="false">M1840/I1840</f>
        <v>29366426.8294858</v>
      </c>
      <c r="O1840" s="58" t="n">
        <f aca="false">(O1839*(1+($B$5*(H1840&lt;$B$35)+MIN($B$36,P1839)*(H1840&gt;=$B$35))*(Q1839&lt;M1839)/100)-(M1839-Q1839)*(M1839-Q1839&gt;0))*(O1839*(1+($B$5*(H1840&lt;$B$35)+MIN($B$36,P1839)*(H1840&gt;=$B$35))*(Q1839&lt;M1839)/100)-(M1839-Q1839)*(M1839-Q1839&gt;0)&gt;0)</f>
        <v>9.99999854980592E+025</v>
      </c>
      <c r="P1840" s="52" t="n">
        <f aca="false">100*((S1840+$B$41)^3-S1840^3)/(S1840^3)</f>
        <v>4.18879081224238E+247</v>
      </c>
      <c r="Q1840" s="59" t="n">
        <f aca="false">((Q1839*(1+$B$7/100))*(Q1839*(1+$B$7/100)&lt;$B$8)+$B$8*(Q1839*(1+$B$7/100)&gt;=$B$8))*(H1840&lt;$B$35)+(H1840&gt;=$B$35)*((Q1839*(1+MIN($B$37,P1839)/100))*(Q1839*(1+MIN($B$37,P1839)/100)&lt;MIN($B$38,O1839))+MIN($B$38,O1839)*(Q1839*(1+MIN($B$37,P1839)/100)&gt;=MIN($B$38,O1839)))</f>
        <v>0</v>
      </c>
      <c r="R1840" s="39" t="n">
        <f aca="false">R1839+M1840</f>
        <v>1.45948944435992E+019</v>
      </c>
      <c r="S1840" s="39" t="n">
        <f aca="false">((O1840/$B$40)*(0.75/PI()))^(1/3)</f>
        <v>1.3365045529656E+017</v>
      </c>
      <c r="T1840" s="53" t="n">
        <f aca="false">(S1840-S1839)*(S1840-S1839&lt;$B$41)+$B$41*(S1840-S1839&gt;=$B$41)</f>
        <v>-41158176</v>
      </c>
      <c r="U1840" s="54" t="n">
        <f aca="false">H1840*(T1840=$B$41)*(T1839&lt;$B$41)</f>
        <v>0</v>
      </c>
      <c r="V1840" s="54" t="n">
        <f aca="false">S1840*(U1840&gt;0)</f>
        <v>0</v>
      </c>
      <c r="W1840" s="39" t="n">
        <f aca="false">(O1840*$B$5/100/I1839/L1839)*(H1840&lt;$B$35)+(O1840*$B$36/100/I1839/L1839)*(H1840&gt;=$B$35)</f>
        <v>0</v>
      </c>
      <c r="X1840" s="39" t="n">
        <f aca="false">(N1840-N1839)/N1839</f>
        <v>-0.00205622799453903</v>
      </c>
      <c r="Y1840" s="39" t="n">
        <f aca="false">(Q1840*$B$7/100/I1840/N1840)*(H1840&lt;$B$35)+(Q1840*$B$37/100/I1840/N1840)*(H1840&gt;=$B$35)</f>
        <v>0</v>
      </c>
    </row>
    <row r="1841" customFormat="false" ht="12.75" hidden="false" customHeight="false" outlineLevel="0" collapsed="false">
      <c r="H1841" s="56" t="n">
        <f aca="false">H1840+1</f>
        <v>3809</v>
      </c>
      <c r="I1841" s="17" t="n">
        <f aca="false">K1841*H1841^($B$3*(H1841&lt;$B$35)+$B$42*(H1841&gt;=$B$35))</f>
        <v>3191324849.79038</v>
      </c>
      <c r="J1841" s="17" t="n">
        <f aca="false">100*(I1841/I1840-1)</f>
        <v>0.821727737328959</v>
      </c>
      <c r="K1841" s="17" t="n">
        <f aca="false">(K1840*((O1841/O1840)*(O1841/O1840&lt;1)+1*(O1841/O1840&gt;=1)))*(H1841&lt;&gt;$B$35)+(I1840/(H1840^$B$42))*(H1841=$B$35)</f>
        <v>7.91783926411625E-103</v>
      </c>
      <c r="L1841" s="39" t="n">
        <f aca="false">($B$9*H1841^$B$10)*(H1841&lt;$B$35)+($F$39*H1841^$B$39)*(H1841&gt;=$B$35)</f>
        <v>29306058.5993111</v>
      </c>
      <c r="M1841" s="39" t="n">
        <f aca="false">I1841*L1841</f>
        <v>93525153057394500</v>
      </c>
      <c r="N1841" s="57" t="n">
        <f aca="false">M1841/I1841</f>
        <v>29306058.5993111</v>
      </c>
      <c r="O1841" s="58" t="n">
        <f aca="false">(O1840*(1+($B$5*(H1841&lt;$B$35)+MIN($B$36,P1840)*(H1841&gt;=$B$35))*(Q1840&lt;M1840)/100)-(M1840-Q1840)*(M1840-Q1840&gt;0))*(O1840*(1+($B$5*(H1841&lt;$B$35)+MIN($B$36,P1840)*(H1841&gt;=$B$35))*(Q1840&lt;M1840)/100)-(M1840-Q1840)*(M1840-Q1840&gt;0)&gt;0)</f>
        <v>9.99999854051052E+025</v>
      </c>
      <c r="P1841" s="52" t="n">
        <f aca="false">100*((S1841+$B$41)^3-S1841^3)/(S1841^3)</f>
        <v>4.18879081613603E+247</v>
      </c>
      <c r="Q1841" s="59" t="n">
        <f aca="false">((Q1840*(1+$B$7/100))*(Q1840*(1+$B$7/100)&lt;$B$8)+$B$8*(Q1840*(1+$B$7/100)&gt;=$B$8))*(H1841&lt;$B$35)+(H1841&gt;=$B$35)*((Q1840*(1+MIN($B$37,P1840)/100))*(Q1840*(1+MIN($B$37,P1840)/100)&lt;MIN($B$38,O1840))+MIN($B$38,O1840)*(Q1840*(1+MIN($B$37,P1840)/100)&gt;=MIN($B$38,O1840)))</f>
        <v>0</v>
      </c>
      <c r="R1841" s="39" t="n">
        <f aca="false">R1840+M1841</f>
        <v>1.46884195966566E+019</v>
      </c>
      <c r="S1841" s="39" t="n">
        <f aca="false">((O1841/$B$40)*(0.75/PI()))^(1/3)</f>
        <v>1.33650455255149E+017</v>
      </c>
      <c r="T1841" s="53" t="n">
        <f aca="false">(S1841-S1840)*(S1841-S1840&lt;$B$41)+$B$41*(S1841-S1840&gt;=$B$41)</f>
        <v>-41411136</v>
      </c>
      <c r="U1841" s="54" t="n">
        <f aca="false">H1841*(T1841=$B$41)*(T1840&lt;$B$41)</f>
        <v>0</v>
      </c>
      <c r="V1841" s="54" t="n">
        <f aca="false">S1841*(U1841&gt;0)</f>
        <v>0</v>
      </c>
      <c r="W1841" s="39" t="n">
        <f aca="false">(O1841*$B$5/100/I1840/L1840)*(H1841&lt;$B$35)+(O1841*$B$36/100/I1840/L1840)*(H1841&gt;=$B$35)</f>
        <v>0</v>
      </c>
      <c r="X1841" s="39" t="n">
        <f aca="false">(N1841-N1840)/N1840</f>
        <v>-0.00205568864490368</v>
      </c>
      <c r="Y1841" s="39" t="n">
        <f aca="false">(Q1841*$B$7/100/I1841/N1841)*(H1841&lt;$B$35)+(Q1841*$B$37/100/I1841/N1841)*(H1841&gt;=$B$35)</f>
        <v>0</v>
      </c>
    </row>
    <row r="1842" customFormat="false" ht="12.75" hidden="false" customHeight="false" outlineLevel="0" collapsed="false">
      <c r="H1842" s="56" t="n">
        <f aca="false">H1841+1</f>
        <v>3810</v>
      </c>
      <c r="I1842" s="17" t="n">
        <f aca="false">K1842*H1842^($B$3*(H1842&lt;$B$35)+$B$42*(H1842&gt;=$B$35))</f>
        <v>3217541939.20808</v>
      </c>
      <c r="J1842" s="17" t="n">
        <f aca="false">100*(I1842/I1841-1)</f>
        <v>0.821511148243648</v>
      </c>
      <c r="K1842" s="17" t="n">
        <f aca="false">(K1841*((O1842/O1841)*(O1842/O1841&lt;1)+1*(O1842/O1841&gt;=1)))*(H1842&lt;&gt;$B$35)+(I1841/(H1841^$B$42))*(H1842=$B$35)</f>
        <v>7.91783925671107E-103</v>
      </c>
      <c r="L1842" s="39" t="n">
        <f aca="false">($B$9*H1842^$B$10)*(H1842&lt;$B$35)+($F$39*H1842^$B$39)*(H1842&gt;=$B$35)</f>
        <v>29245830.2653438</v>
      </c>
      <c r="M1842" s="39" t="n">
        <f aca="false">I1842*L1842</f>
        <v>94099685425704700</v>
      </c>
      <c r="N1842" s="57" t="n">
        <f aca="false">M1842/I1842</f>
        <v>29245830.2653438</v>
      </c>
      <c r="O1842" s="58" t="n">
        <f aca="false">(O1841*(1+($B$5*(H1842&lt;$B$35)+MIN($B$36,P1841)*(H1842&gt;=$B$35))*(Q1841&lt;M1841)/100)-(M1841-Q1841)*(M1841-Q1841&gt;0))*(O1841*(1+($B$5*(H1842&lt;$B$35)+MIN($B$36,P1841)*(H1842&gt;=$B$35))*(Q1841&lt;M1841)/100)-(M1841-Q1841)*(M1841-Q1841&gt;0)&gt;0)</f>
        <v>9.99999853115801E+025</v>
      </c>
      <c r="P1842" s="52" t="n">
        <f aca="false">100*((S1842+$B$41)^3-S1842^3)/(S1842^3)</f>
        <v>4.1887908200536E+247</v>
      </c>
      <c r="Q1842" s="59" t="n">
        <f aca="false">((Q1841*(1+$B$7/100))*(Q1841*(1+$B$7/100)&lt;$B$8)+$B$8*(Q1841*(1+$B$7/100)&gt;=$B$8))*(H1842&lt;$B$35)+(H1842&gt;=$B$35)*((Q1841*(1+MIN($B$37,P1841)/100))*(Q1841*(1+MIN($B$37,P1841)/100)&lt;MIN($B$38,O1841))+MIN($B$38,O1841)*(Q1841*(1+MIN($B$37,P1841)/100)&gt;=MIN($B$38,O1841)))</f>
        <v>0</v>
      </c>
      <c r="R1842" s="39" t="n">
        <f aca="false">R1841+M1842</f>
        <v>1.47825192820823E+019</v>
      </c>
      <c r="S1842" s="39" t="n">
        <f aca="false">((O1842/$B$40)*(0.75/PI()))^(1/3)</f>
        <v>1.33650455213483E+017</v>
      </c>
      <c r="T1842" s="53" t="n">
        <f aca="false">(S1842-S1841)*(S1842-S1841&lt;$B$41)+$B$41*(S1842-S1841&gt;=$B$41)</f>
        <v>-41665600</v>
      </c>
      <c r="U1842" s="54" t="n">
        <f aca="false">H1842*(T1842=$B$41)*(T1841&lt;$B$41)</f>
        <v>0</v>
      </c>
      <c r="V1842" s="54" t="n">
        <f aca="false">S1842*(U1842&gt;0)</f>
        <v>0</v>
      </c>
      <c r="W1842" s="39" t="n">
        <f aca="false">(O1842*$B$5/100/I1841/L1841)*(H1842&lt;$B$35)+(O1842*$B$36/100/I1841/L1841)*(H1842&gt;=$B$35)</f>
        <v>0</v>
      </c>
      <c r="X1842" s="39" t="n">
        <f aca="false">(N1842-N1841)/N1841</f>
        <v>-0.0020551495781376</v>
      </c>
      <c r="Y1842" s="39" t="n">
        <f aca="false">(Q1842*$B$7/100/I1842/N1842)*(H1842&lt;$B$35)+(Q1842*$B$37/100/I1842/N1842)*(H1842&gt;=$B$35)</f>
        <v>0</v>
      </c>
    </row>
    <row r="1843" customFormat="false" ht="12.75" hidden="false" customHeight="false" outlineLevel="0" collapsed="false">
      <c r="H1843" s="56" t="n">
        <f aca="false">H1842+1</f>
        <v>3811</v>
      </c>
      <c r="I1843" s="17" t="n">
        <f aca="false">K1843*H1843^($B$3*(H1843&lt;$B$35)+$B$42*(H1843&gt;=$B$35))</f>
        <v>3243967439.76598</v>
      </c>
      <c r="J1843" s="17" t="n">
        <f aca="false">100*(I1843/I1842-1)</f>
        <v>0.821294673299677</v>
      </c>
      <c r="K1843" s="17" t="n">
        <f aca="false">(K1842*((O1843/O1842)*(O1843/O1842&lt;1)+1*(O1843/O1842&gt;=1)))*(H1843&lt;&gt;$B$35)+(I1842/(H1842^$B$42))*(H1843=$B$35)</f>
        <v>7.91783924926041E-103</v>
      </c>
      <c r="L1843" s="39" t="n">
        <f aca="false">($B$9*H1843^$B$10)*(H1843&lt;$B$35)+($F$39*H1843^$B$39)*(H1843&gt;=$B$35)</f>
        <v>29185741.4668006</v>
      </c>
      <c r="M1843" s="39" t="n">
        <f aca="false">I1843*L1843</f>
        <v>94677595023729000</v>
      </c>
      <c r="N1843" s="57" t="n">
        <f aca="false">M1843/I1843</f>
        <v>29185741.4668006</v>
      </c>
      <c r="O1843" s="58" t="n">
        <f aca="false">(O1842*(1+($B$5*(H1843&lt;$B$35)+MIN($B$36,P1842)*(H1843&gt;=$B$35))*(Q1842&lt;M1842)/100)-(M1842-Q1842)*(M1842-Q1842&gt;0))*(O1842*(1+($B$5*(H1843&lt;$B$35)+MIN($B$36,P1842)*(H1843&gt;=$B$35))*(Q1842&lt;M1842)/100)-(M1842-Q1842)*(M1842-Q1842&gt;0)&gt;0)</f>
        <v>9.99999852174804E+025</v>
      </c>
      <c r="P1843" s="52" t="n">
        <f aca="false">100*((S1843+$B$41)^3-S1843^3)/(S1843^3)</f>
        <v>4.18879082399524E+247</v>
      </c>
      <c r="Q1843" s="59" t="n">
        <f aca="false">((Q1842*(1+$B$7/100))*(Q1842*(1+$B$7/100)&lt;$B$8)+$B$8*(Q1842*(1+$B$7/100)&gt;=$B$8))*(H1843&lt;$B$35)+(H1843&gt;=$B$35)*((Q1842*(1+MIN($B$37,P1842)/100))*(Q1842*(1+MIN($B$37,P1842)/100)&lt;MIN($B$38,O1842))+MIN($B$38,O1842)*(Q1842*(1+MIN($B$37,P1842)/100)&gt;=MIN($B$38,O1842)))</f>
        <v>0</v>
      </c>
      <c r="R1843" s="39" t="n">
        <f aca="false">R1842+M1843</f>
        <v>1.48771968771061E+019</v>
      </c>
      <c r="S1843" s="39" t="n">
        <f aca="false">((O1843/$B$40)*(0.75/PI()))^(1/3)</f>
        <v>1.33650455171562E+017</v>
      </c>
      <c r="T1843" s="53" t="n">
        <f aca="false">(S1843-S1842)*(S1843-S1842&lt;$B$41)+$B$41*(S1843-S1842&gt;=$B$41)</f>
        <v>-41921568</v>
      </c>
      <c r="U1843" s="54" t="n">
        <f aca="false">H1843*(T1843=$B$41)*(T1842&lt;$B$41)</f>
        <v>0</v>
      </c>
      <c r="V1843" s="54" t="n">
        <f aca="false">S1843*(U1843&gt;0)</f>
        <v>0</v>
      </c>
      <c r="W1843" s="39" t="n">
        <f aca="false">(O1843*$B$5/100/I1842/L1842)*(H1843&lt;$B$35)+(O1843*$B$36/100/I1842/L1842)*(H1843&gt;=$B$35)</f>
        <v>0</v>
      </c>
      <c r="X1843" s="39" t="n">
        <f aca="false">(N1843-N1842)/N1842</f>
        <v>-0.00205461079401783</v>
      </c>
      <c r="Y1843" s="39" t="n">
        <f aca="false">(Q1843*$B$7/100/I1843/N1843)*(H1843&lt;$B$35)+(Q1843*$B$37/100/I1843/N1843)*(H1843&gt;=$B$35)</f>
        <v>0</v>
      </c>
    </row>
    <row r="1844" customFormat="false" ht="12.75" hidden="false" customHeight="false" outlineLevel="0" collapsed="false">
      <c r="H1844" s="56" t="n">
        <f aca="false">H1843+1</f>
        <v>3812</v>
      </c>
      <c r="I1844" s="17" t="n">
        <f aca="false">K1844*H1844^($B$3*(H1844&lt;$B$35)+$B$42*(H1844&gt;=$B$35))</f>
        <v>3270602952.87544</v>
      </c>
      <c r="J1844" s="17" t="n">
        <f aca="false">100*(I1844/I1843-1)</f>
        <v>0.821078312406898</v>
      </c>
      <c r="K1844" s="17" t="n">
        <f aca="false">(K1843*((O1844/O1843)*(O1844/O1843&lt;1)+1*(O1844/O1843&gt;=1)))*(H1844&lt;&gt;$B$35)+(I1843/(H1843^$B$42))*(H1844=$B$35)</f>
        <v>7.91783924176399E-103</v>
      </c>
      <c r="L1844" s="39" t="n">
        <f aca="false">($B$9*H1844^$B$10)*(H1844&lt;$B$35)+($F$39*H1844^$B$39)*(H1844&gt;=$B$35)</f>
        <v>29125791.8439228</v>
      </c>
      <c r="M1844" s="39" t="n">
        <f aca="false">I1844*L1844</f>
        <v>95258900809569200</v>
      </c>
      <c r="N1844" s="57" t="n">
        <f aca="false">M1844/I1844</f>
        <v>29125791.8439228</v>
      </c>
      <c r="O1844" s="58" t="n">
        <f aca="false">(O1843*(1+($B$5*(H1844&lt;$B$35)+MIN($B$36,P1843)*(H1844&gt;=$B$35))*(Q1843&lt;M1843)/100)-(M1843-Q1843)*(M1843-Q1843&gt;0))*(O1843*(1+($B$5*(H1844&lt;$B$35)+MIN($B$36,P1843)*(H1844&gt;=$B$35))*(Q1843&lt;M1843)/100)-(M1843-Q1843)*(M1843-Q1843&gt;0)&gt;0)</f>
        <v>9.99999851228028E+025</v>
      </c>
      <c r="P1844" s="52" t="n">
        <f aca="false">100*((S1844+$B$41)^3-S1844^3)/(S1844^3)</f>
        <v>4.18879082796109E+247</v>
      </c>
      <c r="Q1844" s="59" t="n">
        <f aca="false">((Q1843*(1+$B$7/100))*(Q1843*(1+$B$7/100)&lt;$B$8)+$B$8*(Q1843*(1+$B$7/100)&gt;=$B$8))*(H1844&lt;$B$35)+(H1844&gt;=$B$35)*((Q1843*(1+MIN($B$37,P1843)/100))*(Q1843*(1+MIN($B$37,P1843)/100)&lt;MIN($B$38,O1843))+MIN($B$38,O1843)*(Q1843*(1+MIN($B$37,P1843)/100)&gt;=MIN($B$38,O1843)))</f>
        <v>0</v>
      </c>
      <c r="R1844" s="39" t="n">
        <f aca="false">R1843+M1844</f>
        <v>1.49724557779156E+019</v>
      </c>
      <c r="S1844" s="39" t="n">
        <f aca="false">((O1844/$B$40)*(0.75/PI()))^(1/3)</f>
        <v>1.33650455129383E+017</v>
      </c>
      <c r="T1844" s="53" t="n">
        <f aca="false">(S1844-S1843)*(S1844-S1843&lt;$B$41)+$B$41*(S1844-S1843&gt;=$B$41)</f>
        <v>-42179008</v>
      </c>
      <c r="U1844" s="54" t="n">
        <f aca="false">H1844*(T1844=$B$41)*(T1843&lt;$B$41)</f>
        <v>0</v>
      </c>
      <c r="V1844" s="54" t="n">
        <f aca="false">S1844*(U1844&gt;0)</f>
        <v>0</v>
      </c>
      <c r="W1844" s="39" t="n">
        <f aca="false">(O1844*$B$5/100/I1843/L1843)*(H1844&lt;$B$35)+(O1844*$B$36/100/I1843/L1843)*(H1844&gt;=$B$35)</f>
        <v>0</v>
      </c>
      <c r="X1844" s="39" t="n">
        <f aca="false">(N1844-N1843)/N1843</f>
        <v>-0.00205407229232265</v>
      </c>
      <c r="Y1844" s="39" t="n">
        <f aca="false">(Q1844*$B$7/100/I1844/N1844)*(H1844&lt;$B$35)+(Q1844*$B$37/100/I1844/N1844)*(H1844&gt;=$B$35)</f>
        <v>0</v>
      </c>
    </row>
    <row r="1845" customFormat="false" ht="12.75" hidden="false" customHeight="false" outlineLevel="0" collapsed="false">
      <c r="H1845" s="56" t="n">
        <f aca="false">H1844+1</f>
        <v>3813</v>
      </c>
      <c r="I1845" s="17" t="n">
        <f aca="false">K1845*H1845^($B$3*(H1845&lt;$B$35)+$B$42*(H1845&gt;=$B$35))</f>
        <v>3297450091.8279</v>
      </c>
      <c r="J1845" s="17" t="n">
        <f aca="false">100*(I1845/I1844-1)</f>
        <v>0.82086206547507</v>
      </c>
      <c r="K1845" s="17" t="n">
        <f aca="false">(K1844*((O1845/O1844)*(O1845/O1844&lt;1)+1*(O1845/O1844&gt;=1)))*(H1845&lt;&gt;$B$35)+(I1844/(H1844^$B$42))*(H1845=$B$35)</f>
        <v>7.91783923422154E-103</v>
      </c>
      <c r="L1845" s="39" t="n">
        <f aca="false">($B$9*H1845^$B$10)*(H1845&lt;$B$35)+($F$39*H1845^$B$39)*(H1845&gt;=$B$35)</f>
        <v>29065981.0379731</v>
      </c>
      <c r="M1845" s="39" t="n">
        <f aca="false">I1845*L1845</f>
        <v>95843621842732500</v>
      </c>
      <c r="N1845" s="57" t="n">
        <f aca="false">M1845/I1845</f>
        <v>29065981.0379731</v>
      </c>
      <c r="O1845" s="58" t="n">
        <f aca="false">(O1844*(1+($B$5*(H1845&lt;$B$35)+MIN($B$36,P1844)*(H1845&gt;=$B$35))*(Q1844&lt;M1844)/100)-(M1844-Q1844)*(M1844-Q1844&gt;0))*(O1844*(1+($B$5*(H1845&lt;$B$35)+MIN($B$36,P1844)*(H1845&gt;=$B$35))*(Q1844&lt;M1844)/100)-(M1844-Q1844)*(M1844-Q1844&gt;0)&gt;0)</f>
        <v>9.99999850275439E+025</v>
      </c>
      <c r="P1845" s="52" t="n">
        <f aca="false">100*((S1845+$B$41)^3-S1845^3)/(S1845^3)</f>
        <v>4.18879083195129E+247</v>
      </c>
      <c r="Q1845" s="59" t="n">
        <f aca="false">((Q1844*(1+$B$7/100))*(Q1844*(1+$B$7/100)&lt;$B$8)+$B$8*(Q1844*(1+$B$7/100)&gt;=$B$8))*(H1845&lt;$B$35)+(H1845&gt;=$B$35)*((Q1844*(1+MIN($B$37,P1844)/100))*(Q1844*(1+MIN($B$37,P1844)/100)&lt;MIN($B$38,O1844))+MIN($B$38,O1844)*(Q1844*(1+MIN($B$37,P1844)/100)&gt;=MIN($B$38,O1844)))</f>
        <v>0</v>
      </c>
      <c r="R1845" s="39" t="n">
        <f aca="false">R1844+M1845</f>
        <v>1.50682993997584E+019</v>
      </c>
      <c r="S1845" s="39" t="n">
        <f aca="false">((O1845/$B$40)*(0.75/PI()))^(1/3)</f>
        <v>1.33650455086945E+017</v>
      </c>
      <c r="T1845" s="53" t="n">
        <f aca="false">(S1845-S1844)*(S1845-S1844&lt;$B$41)+$B$41*(S1845-S1844&gt;=$B$41)</f>
        <v>-42438000</v>
      </c>
      <c r="U1845" s="54" t="n">
        <f aca="false">H1845*(T1845=$B$41)*(T1844&lt;$B$41)</f>
        <v>0</v>
      </c>
      <c r="V1845" s="54" t="n">
        <f aca="false">S1845*(U1845&gt;0)</f>
        <v>0</v>
      </c>
      <c r="W1845" s="39" t="n">
        <f aca="false">(O1845*$B$5/100/I1844/L1844)*(H1845&lt;$B$35)+(O1845*$B$36/100/I1844/L1844)*(H1845&gt;=$B$35)</f>
        <v>0</v>
      </c>
      <c r="X1845" s="39" t="n">
        <f aca="false">(N1845-N1844)/N1844</f>
        <v>-0.00205353407282966</v>
      </c>
      <c r="Y1845" s="39" t="n">
        <f aca="false">(Q1845*$B$7/100/I1845/N1845)*(H1845&lt;$B$35)+(Q1845*$B$37/100/I1845/N1845)*(H1845&gt;=$B$35)</f>
        <v>0</v>
      </c>
    </row>
    <row r="1846" customFormat="false" ht="12.75" hidden="false" customHeight="false" outlineLevel="0" collapsed="false">
      <c r="H1846" s="56" t="n">
        <f aca="false">H1845+1</f>
        <v>3814</v>
      </c>
      <c r="I1846" s="17" t="n">
        <f aca="false">K1846*H1846^($B$3*(H1846&lt;$B$35)+$B$42*(H1846&gt;=$B$35))</f>
        <v>3324510481.87988</v>
      </c>
      <c r="J1846" s="17" t="n">
        <f aca="false">100*(I1846/I1845-1)</f>
        <v>0.820645932414243</v>
      </c>
      <c r="K1846" s="17" t="n">
        <f aca="false">(K1845*((O1846/O1845)*(O1846/O1845&lt;1)+1*(O1846/O1845&gt;=1)))*(H1846&lt;&gt;$B$35)+(I1845/(H1845^$B$42))*(H1846=$B$35)</f>
        <v>7.9178392266328E-103</v>
      </c>
      <c r="L1846" s="39" t="n">
        <f aca="false">($B$9*H1846^$B$10)*(H1846&lt;$B$35)+($F$39*H1846^$B$39)*(H1846&gt;=$B$35)</f>
        <v>29006308.691233</v>
      </c>
      <c r="M1846" s="39" t="n">
        <f aca="false">I1846*L1846</f>
        <v>96431777284647400</v>
      </c>
      <c r="N1846" s="57" t="n">
        <f aca="false">M1846/I1846</f>
        <v>29006308.691233</v>
      </c>
      <c r="O1846" s="58" t="n">
        <f aca="false">(O1845*(1+($B$5*(H1846&lt;$B$35)+MIN($B$36,P1845)*(H1846&gt;=$B$35))*(Q1845&lt;M1845)/100)-(M1845-Q1845)*(M1845-Q1845&gt;0))*(O1845*(1+($B$5*(H1846&lt;$B$35)+MIN($B$36,P1845)*(H1846&gt;=$B$35))*(Q1845&lt;M1845)/100)-(M1845-Q1845)*(M1845-Q1845&gt;0)&gt;0)</f>
        <v>9.99999849317002E+025</v>
      </c>
      <c r="P1846" s="52" t="n">
        <f aca="false">100*((S1846+$B$41)^3-S1846^3)/(S1846^3)</f>
        <v>4.18879083596598E+247</v>
      </c>
      <c r="Q1846" s="59" t="n">
        <f aca="false">((Q1845*(1+$B$7/100))*(Q1845*(1+$B$7/100)&lt;$B$8)+$B$8*(Q1845*(1+$B$7/100)&gt;=$B$8))*(H1846&lt;$B$35)+(H1846&gt;=$B$35)*((Q1845*(1+MIN($B$37,P1845)/100))*(Q1845*(1+MIN($B$37,P1845)/100)&lt;MIN($B$38,O1845))+MIN($B$38,O1845)*(Q1845*(1+MIN($B$37,P1845)/100)&gt;=MIN($B$38,O1845)))</f>
        <v>0</v>
      </c>
      <c r="R1846" s="39" t="n">
        <f aca="false">R1845+M1846</f>
        <v>1.5164731177043E+019</v>
      </c>
      <c r="S1846" s="39" t="n">
        <f aca="false">((O1846/$B$40)*(0.75/PI()))^(1/3)</f>
        <v>1.33650455044246E+017</v>
      </c>
      <c r="T1846" s="53" t="n">
        <f aca="false">(S1846-S1845)*(S1846-S1845&lt;$B$41)+$B$41*(S1846-S1845&gt;=$B$41)</f>
        <v>-42698480</v>
      </c>
      <c r="U1846" s="54" t="n">
        <f aca="false">H1846*(T1846=$B$41)*(T1845&lt;$B$41)</f>
        <v>0</v>
      </c>
      <c r="V1846" s="54" t="n">
        <f aca="false">S1846*(U1846&gt;0)</f>
        <v>0</v>
      </c>
      <c r="W1846" s="39" t="n">
        <f aca="false">(O1846*$B$5/100/I1845/L1845)*(H1846&lt;$B$35)+(O1846*$B$36/100/I1845/L1845)*(H1846&gt;=$B$35)</f>
        <v>0</v>
      </c>
      <c r="X1846" s="39" t="n">
        <f aca="false">(N1846-N1845)/N1845</f>
        <v>-0.00205299613531727</v>
      </c>
      <c r="Y1846" s="39" t="n">
        <f aca="false">(Q1846*$B$7/100/I1846/N1846)*(H1846&lt;$B$35)+(Q1846*$B$37/100/I1846/N1846)*(H1846&gt;=$B$35)</f>
        <v>0</v>
      </c>
    </row>
    <row r="1847" customFormat="false" ht="12.75" hidden="false" customHeight="false" outlineLevel="0" collapsed="false">
      <c r="H1847" s="56" t="n">
        <f aca="false">H1846+1</f>
        <v>3815</v>
      </c>
      <c r="I1847" s="17" t="n">
        <f aca="false">K1847*H1847^($B$3*(H1847&lt;$B$35)+$B$42*(H1847&gt;=$B$35))</f>
        <v>3351785760.33851</v>
      </c>
      <c r="J1847" s="17" t="n">
        <f aca="false">100*(I1847/I1846-1)</f>
        <v>0.820429913134446</v>
      </c>
      <c r="K1847" s="17" t="n">
        <f aca="false">(K1846*((O1847/O1846)*(O1847/O1846&lt;1)+1*(O1847/O1846&gt;=1)))*(H1847&lt;&gt;$B$35)+(I1846/(H1846^$B$42))*(H1847=$B$35)</f>
        <v>7.91783921899748E-103</v>
      </c>
      <c r="L1847" s="39" t="n">
        <f aca="false">($B$9*H1847^$B$10)*(H1847&lt;$B$35)+($F$39*H1847^$B$39)*(H1847&gt;=$B$35)</f>
        <v>28946774.4469988</v>
      </c>
      <c r="M1847" s="39" t="n">
        <f aca="false">I1847*L1847</f>
        <v>97023386399181200</v>
      </c>
      <c r="N1847" s="57" t="n">
        <f aca="false">M1847/I1847</f>
        <v>28946774.4469988</v>
      </c>
      <c r="O1847" s="58" t="n">
        <f aca="false">(O1846*(1+($B$5*(H1847&lt;$B$35)+MIN($B$36,P1846)*(H1847&gt;=$B$35))*(Q1846&lt;M1846)/100)-(M1846-Q1846)*(M1846-Q1846&gt;0))*(O1846*(1+($B$5*(H1847&lt;$B$35)+MIN($B$36,P1846)*(H1847&gt;=$B$35))*(Q1846&lt;M1846)/100)-(M1846-Q1846)*(M1846-Q1846&gt;0)&gt;0)</f>
        <v>9.99999848352685E+025</v>
      </c>
      <c r="P1847" s="52" t="n">
        <f aca="false">100*((S1847+$B$41)^3-S1847^3)/(S1847^3)</f>
        <v>4.1887908400053E+247</v>
      </c>
      <c r="Q1847" s="59" t="n">
        <f aca="false">((Q1846*(1+$B$7/100))*(Q1846*(1+$B$7/100)&lt;$B$8)+$B$8*(Q1846*(1+$B$7/100)&gt;=$B$8))*(H1847&lt;$B$35)+(H1847&gt;=$B$35)*((Q1846*(1+MIN($B$37,P1846)/100))*(Q1846*(1+MIN($B$37,P1846)/100)&lt;MIN($B$38,O1846))+MIN($B$38,O1846)*(Q1846*(1+MIN($B$37,P1846)/100)&gt;=MIN($B$38,O1846)))</f>
        <v>0</v>
      </c>
      <c r="R1847" s="39" t="n">
        <f aca="false">R1846+M1847</f>
        <v>1.52617545634422E+019</v>
      </c>
      <c r="S1847" s="39" t="n">
        <f aca="false">((O1847/$B$40)*(0.75/PI()))^(1/3)</f>
        <v>1.33650455001286E+017</v>
      </c>
      <c r="T1847" s="53" t="n">
        <f aca="false">(S1847-S1846)*(S1847-S1846&lt;$B$41)+$B$41*(S1847-S1846&gt;=$B$41)</f>
        <v>-42960512</v>
      </c>
      <c r="U1847" s="54" t="n">
        <f aca="false">H1847*(T1847=$B$41)*(T1846&lt;$B$41)</f>
        <v>0</v>
      </c>
      <c r="V1847" s="54" t="n">
        <f aca="false">S1847*(U1847&gt;0)</f>
        <v>0</v>
      </c>
      <c r="W1847" s="39" t="n">
        <f aca="false">(O1847*$B$5/100/I1846/L1846)*(H1847&lt;$B$35)+(O1847*$B$36/100/I1846/L1846)*(H1847&gt;=$B$35)</f>
        <v>0</v>
      </c>
      <c r="X1847" s="39" t="n">
        <f aca="false">(N1847-N1846)/N1846</f>
        <v>-0.00205245847956408</v>
      </c>
      <c r="Y1847" s="39" t="n">
        <f aca="false">(Q1847*$B$7/100/I1847/N1847)*(H1847&lt;$B$35)+(Q1847*$B$37/100/I1847/N1847)*(H1847&gt;=$B$35)</f>
        <v>0</v>
      </c>
    </row>
    <row r="1848" customFormat="false" ht="12.75" hidden="false" customHeight="false" outlineLevel="0" collapsed="false">
      <c r="H1848" s="56" t="n">
        <f aca="false">H1847+1</f>
        <v>3816</v>
      </c>
      <c r="I1848" s="17" t="n">
        <f aca="false">K1848*H1848^($B$3*(H1848&lt;$B$35)+$B$42*(H1848&gt;=$B$35))</f>
        <v>3379277576.64773</v>
      </c>
      <c r="J1848" s="17" t="n">
        <f aca="false">100*(I1848/I1847-1)</f>
        <v>0.820214007545861</v>
      </c>
      <c r="K1848" s="17" t="n">
        <f aca="false">(K1847*((O1848/O1847)*(O1848/O1847&lt;1)+1*(O1848/O1847&gt;=1)))*(H1848&lt;&gt;$B$35)+(I1847/(H1847^$B$42))*(H1848=$B$35)</f>
        <v>7.91783921131533E-103</v>
      </c>
      <c r="L1848" s="39" t="n">
        <f aca="false">($B$9*H1848^$B$10)*(H1848&lt;$B$35)+($F$39*H1848^$B$39)*(H1848&gt;=$B$35)</f>
        <v>28887377.9495792</v>
      </c>
      <c r="M1848" s="39" t="n">
        <f aca="false">I1848*L1848</f>
        <v>97618468553161300</v>
      </c>
      <c r="N1848" s="57" t="n">
        <f aca="false">M1848/I1848</f>
        <v>28887377.9495792</v>
      </c>
      <c r="O1848" s="58" t="n">
        <f aca="false">(O1847*(1+($B$5*(H1848&lt;$B$35)+MIN($B$36,P1847)*(H1848&gt;=$B$35))*(Q1847&lt;M1847)/100)-(M1847-Q1847)*(M1847-Q1847&gt;0))*(O1847*(1+($B$5*(H1848&lt;$B$35)+MIN($B$36,P1847)*(H1848&gt;=$B$35))*(Q1847&lt;M1847)/100)-(M1847-Q1847)*(M1847-Q1847&gt;0)&gt;0)</f>
        <v>9.99999847382451E+025</v>
      </c>
      <c r="P1848" s="52" t="n">
        <f aca="false">100*((S1848+$B$41)^3-S1848^3)/(S1848^3)</f>
        <v>4.18879084406941E+247</v>
      </c>
      <c r="Q1848" s="59" t="n">
        <f aca="false">((Q1847*(1+$B$7/100))*(Q1847*(1+$B$7/100)&lt;$B$8)+$B$8*(Q1847*(1+$B$7/100)&gt;=$B$8))*(H1848&lt;$B$35)+(H1848&gt;=$B$35)*((Q1847*(1+MIN($B$37,P1847)/100))*(Q1847*(1+MIN($B$37,P1847)/100)&lt;MIN($B$38,O1847))+MIN($B$38,O1847)*(Q1847*(1+MIN($B$37,P1847)/100)&gt;=MIN($B$38,O1847)))</f>
        <v>0</v>
      </c>
      <c r="R1848" s="39" t="n">
        <f aca="false">R1847+M1848</f>
        <v>1.53593730319954E+019</v>
      </c>
      <c r="S1848" s="39" t="n">
        <f aca="false">((O1848/$B$40)*(0.75/PI()))^(1/3)</f>
        <v>1.33650454958062E+017</v>
      </c>
      <c r="T1848" s="53" t="n">
        <f aca="false">(S1848-S1847)*(S1848-S1847&lt;$B$41)+$B$41*(S1848-S1847&gt;=$B$41)</f>
        <v>-43224064</v>
      </c>
      <c r="U1848" s="54" t="n">
        <f aca="false">H1848*(T1848=$B$41)*(T1847&lt;$B$41)</f>
        <v>0</v>
      </c>
      <c r="V1848" s="54" t="n">
        <f aca="false">S1848*(U1848&gt;0)</f>
        <v>0</v>
      </c>
      <c r="W1848" s="39" t="n">
        <f aca="false">(O1848*$B$5/100/I1847/L1847)*(H1848&lt;$B$35)+(O1848*$B$36/100/I1847/L1847)*(H1848&gt;=$B$35)</f>
        <v>0</v>
      </c>
      <c r="X1848" s="39" t="n">
        <f aca="false">(N1848-N1847)/N1847</f>
        <v>-0.00205192110534847</v>
      </c>
      <c r="Y1848" s="39" t="n">
        <f aca="false">(Q1848*$B$7/100/I1848/N1848)*(H1848&lt;$B$35)+(Q1848*$B$37/100/I1848/N1848)*(H1848&gt;=$B$35)</f>
        <v>0</v>
      </c>
    </row>
    <row r="1849" customFormat="false" ht="12.75" hidden="false" customHeight="false" outlineLevel="0" collapsed="false">
      <c r="H1849" s="56" t="n">
        <f aca="false">H1848+1</f>
        <v>3817</v>
      </c>
      <c r="I1849" s="17" t="n">
        <f aca="false">K1849*H1849^($B$3*(H1849&lt;$B$35)+$B$42*(H1849&gt;=$B$35))</f>
        <v>3406987592.47502</v>
      </c>
      <c r="J1849" s="17" t="n">
        <f aca="false">100*(I1849/I1848-1)</f>
        <v>0.819998215558626</v>
      </c>
      <c r="K1849" s="17" t="n">
        <f aca="false">(K1848*((O1849/O1848)*(O1849/O1848&lt;1)+1*(O1849/O1848&gt;=1)))*(H1849&lt;&gt;$B$35)+(I1848/(H1848^$B$42))*(H1849=$B$35)</f>
        <v>7.91783920358605E-103</v>
      </c>
      <c r="L1849" s="39" t="n">
        <f aca="false">($B$9*H1849^$B$10)*(H1849&lt;$B$35)+($F$39*H1849^$B$39)*(H1849&gt;=$B$35)</f>
        <v>28828118.8442919</v>
      </c>
      <c r="M1849" s="39" t="n">
        <f aca="false">I1849*L1849</f>
        <v>98217043216897700</v>
      </c>
      <c r="N1849" s="57" t="n">
        <f aca="false">M1849/I1849</f>
        <v>28828118.8442919</v>
      </c>
      <c r="O1849" s="58" t="n">
        <f aca="false">(O1848*(1+($B$5*(H1849&lt;$B$35)+MIN($B$36,P1848)*(H1849&gt;=$B$35))*(Q1848&lt;M1848)/100)-(M1848-Q1848)*(M1848-Q1848&gt;0))*(O1848*(1+($B$5*(H1849&lt;$B$35)+MIN($B$36,P1848)*(H1849&gt;=$B$35))*(Q1848&lt;M1848)/100)-(M1848-Q1848)*(M1848-Q1848&gt;0)&gt;0)</f>
        <v>9.99999846406266E+025</v>
      </c>
      <c r="P1849" s="52" t="n">
        <f aca="false">100*((S1849+$B$41)^3-S1849^3)/(S1849^3)</f>
        <v>4.18879084815844E+247</v>
      </c>
      <c r="Q1849" s="59" t="n">
        <f aca="false">((Q1848*(1+$B$7/100))*(Q1848*(1+$B$7/100)&lt;$B$8)+$B$8*(Q1848*(1+$B$7/100)&gt;=$B$8))*(H1849&lt;$B$35)+(H1849&gt;=$B$35)*((Q1848*(1+MIN($B$37,P1848)/100))*(Q1848*(1+MIN($B$37,P1848)/100)&lt;MIN($B$38,O1848))+MIN($B$38,O1848)*(Q1848*(1+MIN($B$37,P1848)/100)&gt;=MIN($B$38,O1848)))</f>
        <v>0</v>
      </c>
      <c r="R1849" s="39" t="n">
        <f aca="false">R1848+M1849</f>
        <v>1.54575900752123E+019</v>
      </c>
      <c r="S1849" s="39" t="n">
        <f aca="false">((O1849/$B$40)*(0.75/PI()))^(1/3)</f>
        <v>1.33650454914572E+017</v>
      </c>
      <c r="T1849" s="53" t="n">
        <f aca="false">(S1849-S1848)*(S1849-S1848&lt;$B$41)+$B$41*(S1849-S1848&gt;=$B$41)</f>
        <v>-43489184</v>
      </c>
      <c r="U1849" s="54" t="n">
        <f aca="false">H1849*(T1849=$B$41)*(T1848&lt;$B$41)</f>
        <v>0</v>
      </c>
      <c r="V1849" s="54" t="n">
        <f aca="false">S1849*(U1849&gt;0)</f>
        <v>0</v>
      </c>
      <c r="W1849" s="39" t="n">
        <f aca="false">(O1849*$B$5/100/I1848/L1848)*(H1849&lt;$B$35)+(O1849*$B$36/100/I1848/L1848)*(H1849&gt;=$B$35)</f>
        <v>0</v>
      </c>
      <c r="X1849" s="39" t="n">
        <f aca="false">(N1849-N1848)/N1848</f>
        <v>-0.00205138401244942</v>
      </c>
      <c r="Y1849" s="39" t="n">
        <f aca="false">(Q1849*$B$7/100/I1849/N1849)*(H1849&lt;$B$35)+(Q1849*$B$37/100/I1849/N1849)*(H1849&gt;=$B$35)</f>
        <v>0</v>
      </c>
    </row>
    <row r="1850" customFormat="false" ht="12.75" hidden="false" customHeight="false" outlineLevel="0" collapsed="false">
      <c r="H1850" s="56" t="n">
        <f aca="false">H1849+1</f>
        <v>3818</v>
      </c>
      <c r="I1850" s="17" t="n">
        <f aca="false">K1850*H1850^($B$3*(H1850&lt;$B$35)+$B$42*(H1850&gt;=$B$35))</f>
        <v>3434917481.79872</v>
      </c>
      <c r="J1850" s="17" t="n">
        <f aca="false">100*(I1850/I1849-1)</f>
        <v>0.819782537083191</v>
      </c>
      <c r="K1850" s="17" t="n">
        <f aca="false">(K1849*((O1850/O1849)*(O1850/O1849&lt;1)+1*(O1850/O1849&gt;=1)))*(H1850&lt;&gt;$B$35)+(I1849/(H1849^$B$42))*(H1850=$B$35)</f>
        <v>7.91783919580938E-103</v>
      </c>
      <c r="L1850" s="39" t="n">
        <f aca="false">($B$9*H1850^$B$10)*(H1850&lt;$B$35)+($F$39*H1850^$B$39)*(H1850&gt;=$B$35)</f>
        <v>28768996.7774602</v>
      </c>
      <c r="M1850" s="39" t="n">
        <f aca="false">I1850*L1850</f>
        <v>98819129964709000</v>
      </c>
      <c r="N1850" s="57" t="n">
        <f aca="false">M1850/I1850</f>
        <v>28768996.7774602</v>
      </c>
      <c r="O1850" s="58" t="n">
        <f aca="false">(O1849*(1+($B$5*(H1850&lt;$B$35)+MIN($B$36,P1849)*(H1850&gt;=$B$35))*(Q1849&lt;M1849)/100)-(M1849-Q1849)*(M1849-Q1849&gt;0))*(O1849*(1+($B$5*(H1850&lt;$B$35)+MIN($B$36,P1849)*(H1850&gt;=$B$35))*(Q1849&lt;M1849)/100)-(M1849-Q1849)*(M1849-Q1849&gt;0)&gt;0)</f>
        <v>9.99999845424096E+025</v>
      </c>
      <c r="P1850" s="52" t="n">
        <f aca="false">100*((S1850+$B$41)^3-S1850^3)/(S1850^3)</f>
        <v>4.18879085227255E+247</v>
      </c>
      <c r="Q1850" s="59" t="n">
        <f aca="false">((Q1849*(1+$B$7/100))*(Q1849*(1+$B$7/100)&lt;$B$8)+$B$8*(Q1849*(1+$B$7/100)&gt;=$B$8))*(H1850&lt;$B$35)+(H1850&gt;=$B$35)*((Q1849*(1+MIN($B$37,P1849)/100))*(Q1849*(1+MIN($B$37,P1849)/100)&lt;MIN($B$38,O1849))+MIN($B$38,O1849)*(Q1849*(1+MIN($B$37,P1849)/100)&gt;=MIN($B$38,O1849)))</f>
        <v>0</v>
      </c>
      <c r="R1850" s="39" t="n">
        <f aca="false">R1849+M1850</f>
        <v>1.5556409205177E+019</v>
      </c>
      <c r="S1850" s="39" t="n">
        <f aca="false">((O1850/$B$40)*(0.75/PI()))^(1/3)</f>
        <v>1.33650454870817E+017</v>
      </c>
      <c r="T1850" s="53" t="n">
        <f aca="false">(S1850-S1849)*(S1850-S1849&lt;$B$41)+$B$41*(S1850-S1849&gt;=$B$41)</f>
        <v>-43755856</v>
      </c>
      <c r="U1850" s="54" t="n">
        <f aca="false">H1850*(T1850=$B$41)*(T1849&lt;$B$41)</f>
        <v>0</v>
      </c>
      <c r="V1850" s="54" t="n">
        <f aca="false">S1850*(U1850&gt;0)</f>
        <v>0</v>
      </c>
      <c r="W1850" s="39" t="n">
        <f aca="false">(O1850*$B$5/100/I1849/L1849)*(H1850&lt;$B$35)+(O1850*$B$36/100/I1849/L1849)*(H1850&gt;=$B$35)</f>
        <v>0</v>
      </c>
      <c r="X1850" s="39" t="n">
        <f aca="false">(N1850-N1849)/N1849</f>
        <v>-0.00205084720064632</v>
      </c>
      <c r="Y1850" s="39" t="n">
        <f aca="false">(Q1850*$B$7/100/I1850/N1850)*(H1850&lt;$B$35)+(Q1850*$B$37/100/I1850/N1850)*(H1850&gt;=$B$35)</f>
        <v>0</v>
      </c>
    </row>
    <row r="1851" customFormat="false" ht="12.75" hidden="false" customHeight="false" outlineLevel="0" collapsed="false">
      <c r="H1851" s="56" t="n">
        <f aca="false">H1850+1</f>
        <v>3819</v>
      </c>
      <c r="I1851" s="17" t="n">
        <f aca="false">K1851*H1851^($B$3*(H1851&lt;$B$35)+$B$42*(H1851&gt;=$B$35))</f>
        <v>3463068930.99603</v>
      </c>
      <c r="J1851" s="17" t="n">
        <f aca="false">100*(I1851/I1850-1)</f>
        <v>0.819566972029984</v>
      </c>
      <c r="K1851" s="17" t="n">
        <f aca="false">(K1850*((O1851/O1850)*(O1851/O1850&lt;1)+1*(O1851/O1850&gt;=1)))*(H1851&lt;&gt;$B$35)+(I1850/(H1850^$B$42))*(H1851=$B$35)</f>
        <v>7.91783918798504E-103</v>
      </c>
      <c r="L1851" s="39" t="n">
        <f aca="false">($B$9*H1851^$B$10)*(H1851&lt;$B$35)+($F$39*H1851^$B$39)*(H1851&gt;=$B$35)</f>
        <v>28710011.3964103</v>
      </c>
      <c r="M1851" s="39" t="n">
        <f aca="false">I1851*L1851</f>
        <v>99424748475450200</v>
      </c>
      <c r="N1851" s="57" t="n">
        <f aca="false">M1851/I1851</f>
        <v>28710011.3964103</v>
      </c>
      <c r="O1851" s="58" t="n">
        <f aca="false">(O1850*(1+($B$5*(H1851&lt;$B$35)+MIN($B$36,P1850)*(H1851&gt;=$B$35))*(Q1850&lt;M1850)/100)-(M1850-Q1850)*(M1850-Q1850&gt;0))*(O1850*(1+($B$5*(H1851&lt;$B$35)+MIN($B$36,P1850)*(H1851&gt;=$B$35))*(Q1850&lt;M1850)/100)-(M1850-Q1850)*(M1850-Q1850&gt;0)&gt;0)</f>
        <v>9.99999844435905E+025</v>
      </c>
      <c r="P1851" s="52" t="n">
        <f aca="false">100*((S1851+$B$41)^3-S1851^3)/(S1851^3)</f>
        <v>4.18879085641188E+247</v>
      </c>
      <c r="Q1851" s="59" t="n">
        <f aca="false">((Q1850*(1+$B$7/100))*(Q1850*(1+$B$7/100)&lt;$B$8)+$B$8*(Q1850*(1+$B$7/100)&gt;=$B$8))*(H1851&lt;$B$35)+(H1851&gt;=$B$35)*((Q1850*(1+MIN($B$37,P1850)/100))*(Q1850*(1+MIN($B$37,P1850)/100)&lt;MIN($B$38,O1850))+MIN($B$38,O1850)*(Q1850*(1+MIN($B$37,P1850)/100)&gt;=MIN($B$38,O1850)))</f>
        <v>0</v>
      </c>
      <c r="R1851" s="39" t="n">
        <f aca="false">R1850+M1851</f>
        <v>1.56558339536524E+019</v>
      </c>
      <c r="S1851" s="39" t="n">
        <f aca="false">((O1851/$B$40)*(0.75/PI()))^(1/3)</f>
        <v>1.33650454826793E+017</v>
      </c>
      <c r="T1851" s="53" t="n">
        <f aca="false">(S1851-S1850)*(S1851-S1850&lt;$B$41)+$B$41*(S1851-S1850&gt;=$B$41)</f>
        <v>-44024080</v>
      </c>
      <c r="U1851" s="54" t="n">
        <f aca="false">H1851*(T1851=$B$41)*(T1850&lt;$B$41)</f>
        <v>0</v>
      </c>
      <c r="V1851" s="54" t="n">
        <f aca="false">S1851*(U1851&gt;0)</f>
        <v>0</v>
      </c>
      <c r="W1851" s="39" t="n">
        <f aca="false">(O1851*$B$5/100/I1850/L1850)*(H1851&lt;$B$35)+(O1851*$B$36/100/I1850/L1850)*(H1851&gt;=$B$35)</f>
        <v>0</v>
      </c>
      <c r="X1851" s="39" t="n">
        <f aca="false">(N1851-N1850)/N1850</f>
        <v>-0.00205031066971824</v>
      </c>
      <c r="Y1851" s="39" t="n">
        <f aca="false">(Q1851*$B$7/100/I1851/N1851)*(H1851&lt;$B$35)+(Q1851*$B$37/100/I1851/N1851)*(H1851&gt;=$B$35)</f>
        <v>0</v>
      </c>
    </row>
    <row r="1852" customFormat="false" ht="12.75" hidden="false" customHeight="false" outlineLevel="0" collapsed="false">
      <c r="H1852" s="56" t="n">
        <f aca="false">H1851+1</f>
        <v>3820</v>
      </c>
      <c r="I1852" s="17" t="n">
        <f aca="false">K1852*H1852^($B$3*(H1852&lt;$B$35)+$B$42*(H1852&gt;=$B$35))</f>
        <v>3491443638.93151</v>
      </c>
      <c r="J1852" s="17" t="n">
        <f aca="false">100*(I1852/I1851-1)</f>
        <v>0.81935152030943</v>
      </c>
      <c r="K1852" s="17" t="n">
        <f aca="false">(K1851*((O1852/O1851)*(O1852/O1851&lt;1)+1*(O1852/O1851&gt;=1)))*(H1852&lt;&gt;$B$35)+(I1851/(H1851^$B$42))*(H1852=$B$35)</f>
        <v>7.91783918011275E-103</v>
      </c>
      <c r="L1852" s="39" t="n">
        <f aca="false">($B$9*H1852^$B$10)*(H1852&lt;$B$35)+($F$39*H1852^$B$39)*(H1852&gt;=$B$35)</f>
        <v>28651162.3494679</v>
      </c>
      <c r="M1852" s="39" t="n">
        <f aca="false">I1852*L1852</f>
        <v>1.00033918533044E+017</v>
      </c>
      <c r="N1852" s="57" t="n">
        <f aca="false">M1852/I1852</f>
        <v>28651162.3494679</v>
      </c>
      <c r="O1852" s="58" t="n">
        <f aca="false">(O1851*(1+($B$5*(H1852&lt;$B$35)+MIN($B$36,P1851)*(H1852&gt;=$B$35))*(Q1851&lt;M1851)/100)-(M1851-Q1851)*(M1851-Q1851&gt;0))*(O1851*(1+($B$5*(H1852&lt;$B$35)+MIN($B$36,P1851)*(H1852&gt;=$B$35))*(Q1851&lt;M1851)/100)-(M1851-Q1851)*(M1851-Q1851&gt;0)&gt;0)</f>
        <v>9.99999843441657E+025</v>
      </c>
      <c r="P1852" s="52" t="n">
        <f aca="false">100*((S1852+$B$41)^3-S1852^3)/(S1852^3)</f>
        <v>4.18879086057657E+247</v>
      </c>
      <c r="Q1852" s="59" t="n">
        <f aca="false">((Q1851*(1+$B$7/100))*(Q1851*(1+$B$7/100)&lt;$B$8)+$B$8*(Q1851*(1+$B$7/100)&gt;=$B$8))*(H1852&lt;$B$35)+(H1852&gt;=$B$35)*((Q1851*(1+MIN($B$37,P1851)/100))*(Q1851*(1+MIN($B$37,P1851)/100)&lt;MIN($B$38,O1851))+MIN($B$38,O1851)*(Q1851*(1+MIN($B$37,P1851)/100)&gt;=MIN($B$38,O1851)))</f>
        <v>0</v>
      </c>
      <c r="R1852" s="39" t="n">
        <f aca="false">R1851+M1852</f>
        <v>1.57558678721855E+019</v>
      </c>
      <c r="S1852" s="39" t="n">
        <f aca="false">((O1852/$B$40)*(0.75/PI()))^(1/3)</f>
        <v>1.33650454782499E+017</v>
      </c>
      <c r="T1852" s="53" t="n">
        <f aca="false">(S1852-S1851)*(S1852-S1851&lt;$B$41)+$B$41*(S1852-S1851&gt;=$B$41)</f>
        <v>-44293872</v>
      </c>
      <c r="U1852" s="54" t="n">
        <f aca="false">H1852*(T1852=$B$41)*(T1851&lt;$B$41)</f>
        <v>0</v>
      </c>
      <c r="V1852" s="54" t="n">
        <f aca="false">S1852*(U1852&gt;0)</f>
        <v>0</v>
      </c>
      <c r="W1852" s="39" t="n">
        <f aca="false">(O1852*$B$5/100/I1851/L1851)*(H1852&lt;$B$35)+(O1852*$B$36/100/I1851/L1851)*(H1852&gt;=$B$35)</f>
        <v>0</v>
      </c>
      <c r="X1852" s="39" t="n">
        <f aca="false">(N1852-N1851)/N1851</f>
        <v>-0.00204977441944508</v>
      </c>
      <c r="Y1852" s="39" t="n">
        <f aca="false">(Q1852*$B$7/100/I1852/N1852)*(H1852&lt;$B$35)+(Q1852*$B$37/100/I1852/N1852)*(H1852&gt;=$B$35)</f>
        <v>0</v>
      </c>
    </row>
    <row r="1853" customFormat="false" ht="12.75" hidden="false" customHeight="false" outlineLevel="0" collapsed="false">
      <c r="H1853" s="56" t="n">
        <f aca="false">H1852+1</f>
        <v>3821</v>
      </c>
      <c r="I1853" s="17" t="n">
        <f aca="false">K1853*H1853^($B$3*(H1853&lt;$B$35)+$B$42*(H1853&gt;=$B$35))</f>
        <v>3520043317.04628</v>
      </c>
      <c r="J1853" s="17" t="n">
        <f aca="false">100*(I1853/I1852-1)</f>
        <v>0.819136181832292</v>
      </c>
      <c r="K1853" s="17" t="n">
        <f aca="false">(K1852*((O1853/O1852)*(O1853/O1852&lt;1)+1*(O1853/O1852&gt;=1)))*(H1853&lt;&gt;$B$35)+(I1852/(H1852^$B$42))*(H1853=$B$35)</f>
        <v>7.91783917219223E-103</v>
      </c>
      <c r="L1853" s="39" t="n">
        <f aca="false">($B$9*H1853^$B$10)*(H1853&lt;$B$35)+($F$39*H1853^$B$39)*(H1853&gt;=$B$35)</f>
        <v>28592449.2859555</v>
      </c>
      <c r="M1853" s="39" t="n">
        <f aca="false">I1853*L1853</f>
        <v>1.00646660027012E+017</v>
      </c>
      <c r="N1853" s="57" t="n">
        <f aca="false">M1853/I1853</f>
        <v>28592449.2859555</v>
      </c>
      <c r="O1853" s="58" t="n">
        <f aca="false">(O1852*(1+($B$5*(H1853&lt;$B$35)+MIN($B$36,P1852)*(H1853&gt;=$B$35))*(Q1852&lt;M1852)/100)-(M1852-Q1852)*(M1852-Q1852&gt;0))*(O1852*(1+($B$5*(H1853&lt;$B$35)+MIN($B$36,P1852)*(H1853&gt;=$B$35))*(Q1852&lt;M1852)/100)-(M1852-Q1852)*(M1852-Q1852&gt;0)&gt;0)</f>
        <v>9.99999842441318E+025</v>
      </c>
      <c r="P1853" s="52" t="n">
        <f aca="false">100*((S1853+$B$41)^3-S1853^3)/(S1853^3)</f>
        <v>4.18879086476679E+247</v>
      </c>
      <c r="Q1853" s="59" t="n">
        <f aca="false">((Q1852*(1+$B$7/100))*(Q1852*(1+$B$7/100)&lt;$B$8)+$B$8*(Q1852*(1+$B$7/100)&gt;=$B$8))*(H1853&lt;$B$35)+(H1853&gt;=$B$35)*((Q1852*(1+MIN($B$37,P1852)/100))*(Q1852*(1+MIN($B$37,P1852)/100)&lt;MIN($B$38,O1852))+MIN($B$38,O1852)*(Q1852*(1+MIN($B$37,P1852)/100)&gt;=MIN($B$38,O1852)))</f>
        <v>0</v>
      </c>
      <c r="R1853" s="39" t="n">
        <f aca="false">R1852+M1853</f>
        <v>1.58565145322125E+019</v>
      </c>
      <c r="S1853" s="39" t="n">
        <f aca="false">((O1853/$B$40)*(0.75/PI()))^(1/3)</f>
        <v>1.33650454737933E+017</v>
      </c>
      <c r="T1853" s="53" t="n">
        <f aca="false">(S1853-S1852)*(S1853-S1852&lt;$B$41)+$B$41*(S1853-S1852&gt;=$B$41)</f>
        <v>-44565264</v>
      </c>
      <c r="U1853" s="54" t="n">
        <f aca="false">H1853*(T1853=$B$41)*(T1852&lt;$B$41)</f>
        <v>0</v>
      </c>
      <c r="V1853" s="54" t="n">
        <f aca="false">S1853*(U1853&gt;0)</f>
        <v>0</v>
      </c>
      <c r="W1853" s="39" t="n">
        <f aca="false">(O1853*$B$5/100/I1852/L1852)*(H1853&lt;$B$35)+(O1853*$B$36/100/I1852/L1852)*(H1853&gt;=$B$35)</f>
        <v>0</v>
      </c>
      <c r="X1853" s="39" t="n">
        <f aca="false">(N1853-N1852)/N1852</f>
        <v>-0.00204923844960652</v>
      </c>
      <c r="Y1853" s="39" t="n">
        <f aca="false">(Q1853*$B$7/100/I1853/N1853)*(H1853&lt;$B$35)+(Q1853*$B$37/100/I1853/N1853)*(H1853&gt;=$B$35)</f>
        <v>0</v>
      </c>
    </row>
    <row r="1854" customFormat="false" ht="12.75" hidden="false" customHeight="false" outlineLevel="0" collapsed="false">
      <c r="H1854" s="56" t="n">
        <f aca="false">H1853+1</f>
        <v>3822</v>
      </c>
      <c r="I1854" s="17" t="n">
        <f aca="false">K1854*H1854^($B$3*(H1854&lt;$B$35)+$B$42*(H1854&gt;=$B$35))</f>
        <v>3548869689.44777</v>
      </c>
      <c r="J1854" s="17" t="n">
        <f aca="false">100*(I1854/I1853-1)</f>
        <v>0.818920956509195</v>
      </c>
      <c r="K1854" s="17" t="n">
        <f aca="false">(K1853*((O1854/O1853)*(O1854/O1853&lt;1)+1*(O1854/O1853&gt;=1)))*(H1854&lt;&gt;$B$35)+(I1853/(H1853^$B$42))*(H1854=$B$35)</f>
        <v>7.91783916422318E-103</v>
      </c>
      <c r="L1854" s="39" t="n">
        <f aca="false">($B$9*H1854^$B$10)*(H1854&lt;$B$35)+($F$39*H1854^$B$39)*(H1854&gt;=$B$35)</f>
        <v>28533871.8561887</v>
      </c>
      <c r="M1854" s="39" t="n">
        <f aca="false">I1854*L1854</f>
        <v>1.01262992953015E+017</v>
      </c>
      <c r="N1854" s="57" t="n">
        <f aca="false">M1854/I1854</f>
        <v>28533871.8561887</v>
      </c>
      <c r="O1854" s="58" t="n">
        <f aca="false">(O1853*(1+($B$5*(H1854&lt;$B$35)+MIN($B$36,P1853)*(H1854&gt;=$B$35))*(Q1853&lt;M1853)/100)-(M1853-Q1853)*(M1853-Q1853&gt;0))*(O1853*(1+($B$5*(H1854&lt;$B$35)+MIN($B$36,P1853)*(H1854&gt;=$B$35))*(Q1853&lt;M1853)/100)-(M1853-Q1853)*(M1853-Q1853&gt;0)&gt;0)</f>
        <v>9.99999841434851E+025</v>
      </c>
      <c r="P1854" s="52" t="n">
        <f aca="false">100*((S1854+$B$41)^3-S1854^3)/(S1854^3)</f>
        <v>4.18879086898266E+247</v>
      </c>
      <c r="Q1854" s="59" t="n">
        <f aca="false">((Q1853*(1+$B$7/100))*(Q1853*(1+$B$7/100)&lt;$B$8)+$B$8*(Q1853*(1+$B$7/100)&gt;=$B$8))*(H1854&lt;$B$35)+(H1854&gt;=$B$35)*((Q1853*(1+MIN($B$37,P1853)/100))*(Q1853*(1+MIN($B$37,P1853)/100)&lt;MIN($B$38,O1853))+MIN($B$38,O1853)*(Q1853*(1+MIN($B$37,P1853)/100)&gt;=MIN($B$38,O1853)))</f>
        <v>0</v>
      </c>
      <c r="R1854" s="39" t="n">
        <f aca="false">R1853+M1854</f>
        <v>1.59577775251655E+019</v>
      </c>
      <c r="S1854" s="39" t="n">
        <f aca="false">((O1854/$B$40)*(0.75/PI()))^(1/3)</f>
        <v>1.33650454693095E+017</v>
      </c>
      <c r="T1854" s="53" t="n">
        <f aca="false">(S1854-S1853)*(S1854-S1853&lt;$B$41)+$B$41*(S1854-S1853&gt;=$B$41)</f>
        <v>-44838256</v>
      </c>
      <c r="U1854" s="54" t="n">
        <f aca="false">H1854*(T1854=$B$41)*(T1853&lt;$B$41)</f>
        <v>0</v>
      </c>
      <c r="V1854" s="54" t="n">
        <f aca="false">S1854*(U1854&gt;0)</f>
        <v>0</v>
      </c>
      <c r="W1854" s="39" t="n">
        <f aca="false">(O1854*$B$5/100/I1853/L1853)*(H1854&lt;$B$35)+(O1854*$B$36/100/I1853/L1853)*(H1854&gt;=$B$35)</f>
        <v>0</v>
      </c>
      <c r="X1854" s="39" t="n">
        <f aca="false">(N1854-N1853)/N1853</f>
        <v>-0.0020487027599825</v>
      </c>
      <c r="Y1854" s="39" t="n">
        <f aca="false">(Q1854*$B$7/100/I1854/N1854)*(H1854&lt;$B$35)+(Q1854*$B$37/100/I1854/N1854)*(H1854&gt;=$B$35)</f>
        <v>0</v>
      </c>
    </row>
    <row r="1855" customFormat="false" ht="12.75" hidden="false" customHeight="false" outlineLevel="0" collapsed="false">
      <c r="H1855" s="56" t="n">
        <f aca="false">H1854+1</f>
        <v>3823</v>
      </c>
      <c r="I1855" s="17" t="n">
        <f aca="false">K1855*H1855^($B$3*(H1855&lt;$B$35)+$B$42*(H1855&gt;=$B$35))</f>
        <v>3577924493.00013</v>
      </c>
      <c r="J1855" s="17" t="n">
        <f aca="false">100*(I1855/I1854-1)</f>
        <v>0.818705844250944</v>
      </c>
      <c r="K1855" s="17" t="n">
        <f aca="false">(K1854*((O1855/O1854)*(O1855/O1854&lt;1)+1*(O1855/O1854&gt;=1)))*(H1855&lt;&gt;$B$35)+(I1854/(H1854^$B$42))*(H1855=$B$35)</f>
        <v>7.91783915620534E-103</v>
      </c>
      <c r="L1855" s="39" t="n">
        <f aca="false">($B$9*H1855^$B$10)*(H1855&lt;$B$35)+($F$39*H1855^$B$39)*(H1855&gt;=$B$35)</f>
        <v>28475429.7114736</v>
      </c>
      <c r="M1855" s="39" t="n">
        <f aca="false">I1855*L1855</f>
        <v>1.01882937413385E+017</v>
      </c>
      <c r="N1855" s="57" t="n">
        <f aca="false">M1855/I1855</f>
        <v>28475429.7114736</v>
      </c>
      <c r="O1855" s="58" t="n">
        <f aca="false">(O1854*(1+($B$5*(H1855&lt;$B$35)+MIN($B$36,P1854)*(H1855&gt;=$B$35))*(Q1854&lt;M1854)/100)-(M1854-Q1854)*(M1854-Q1854&gt;0))*(O1854*(1+($B$5*(H1855&lt;$B$35)+MIN($B$36,P1854)*(H1855&gt;=$B$35))*(Q1854&lt;M1854)/100)-(M1854-Q1854)*(M1854-Q1854&gt;0)&gt;0)</f>
        <v>9.99999840422221E+025</v>
      </c>
      <c r="P1855" s="52" t="n">
        <f aca="false">100*((S1855+$B$41)^3-S1855^3)/(S1855^3)</f>
        <v>4.18879087322436E+247</v>
      </c>
      <c r="Q1855" s="59" t="n">
        <f aca="false">((Q1854*(1+$B$7/100))*(Q1854*(1+$B$7/100)&lt;$B$8)+$B$8*(Q1854*(1+$B$7/100)&gt;=$B$8))*(H1855&lt;$B$35)+(H1855&gt;=$B$35)*((Q1854*(1+MIN($B$37,P1854)/100))*(Q1854*(1+MIN($B$37,P1854)/100)&lt;MIN($B$38,O1854))+MIN($B$38,O1854)*(Q1854*(1+MIN($B$37,P1854)/100)&gt;=MIN($B$38,O1854)))</f>
        <v>0</v>
      </c>
      <c r="R1855" s="39" t="n">
        <f aca="false">R1854+M1855</f>
        <v>1.60596604625789E+019</v>
      </c>
      <c r="S1855" s="39" t="n">
        <f aca="false">((O1855/$B$40)*(0.75/PI()))^(1/3)</f>
        <v>1.33650454647982E+017</v>
      </c>
      <c r="T1855" s="53" t="n">
        <f aca="false">(S1855-S1854)*(S1855-S1854&lt;$B$41)+$B$41*(S1855-S1854&gt;=$B$41)</f>
        <v>-45112816</v>
      </c>
      <c r="U1855" s="54" t="n">
        <f aca="false">H1855*(T1855=$B$41)*(T1854&lt;$B$41)</f>
        <v>0</v>
      </c>
      <c r="V1855" s="54" t="n">
        <f aca="false">S1855*(U1855&gt;0)</f>
        <v>0</v>
      </c>
      <c r="W1855" s="39" t="n">
        <f aca="false">(O1855*$B$5/100/I1854/L1854)*(H1855&lt;$B$35)+(O1855*$B$36/100/I1854/L1854)*(H1855&gt;=$B$35)</f>
        <v>0</v>
      </c>
      <c r="X1855" s="39" t="n">
        <f aca="false">(N1855-N1854)/N1854</f>
        <v>-0.00204816735035384</v>
      </c>
      <c r="Y1855" s="39" t="n">
        <f aca="false">(Q1855*$B$7/100/I1855/N1855)*(H1855&lt;$B$35)+(Q1855*$B$37/100/I1855/N1855)*(H1855&gt;=$B$35)</f>
        <v>0</v>
      </c>
    </row>
    <row r="1856" customFormat="false" ht="12.75" hidden="false" customHeight="false" outlineLevel="0" collapsed="false">
      <c r="H1856" s="56" t="n">
        <f aca="false">H1855+1</f>
        <v>3824</v>
      </c>
      <c r="I1856" s="17" t="n">
        <f aca="false">K1856*H1856^($B$3*(H1856&lt;$B$35)+$B$42*(H1856&gt;=$B$35))</f>
        <v>3607209477.41522</v>
      </c>
      <c r="J1856" s="17" t="n">
        <f aca="false">100*(I1856/I1855-1)</f>
        <v>0.8184908449685</v>
      </c>
      <c r="K1856" s="17" t="n">
        <f aca="false">(K1855*((O1856/O1855)*(O1856/O1855&lt;1)+1*(O1856/O1855&gt;=1)))*(H1856&lt;&gt;$B$35)+(I1855/(H1855^$B$42))*(H1856=$B$35)</f>
        <v>7.91783914813841E-103</v>
      </c>
      <c r="L1856" s="39" t="n">
        <f aca="false">($B$9*H1856^$B$10)*(H1856&lt;$B$35)+($F$39*H1856^$B$39)*(H1856&gt;=$B$35)</f>
        <v>28417122.5041038</v>
      </c>
      <c r="M1856" s="39" t="n">
        <f aca="false">I1856*L1856</f>
        <v>1.02506513617673E+017</v>
      </c>
      <c r="N1856" s="57" t="n">
        <f aca="false">M1856/I1856</f>
        <v>28417122.5041038</v>
      </c>
      <c r="O1856" s="58" t="n">
        <f aca="false">(O1855*(1+($B$5*(H1856&lt;$B$35)+MIN($B$36,P1855)*(H1856&gt;=$B$35))*(Q1855&lt;M1855)/100)-(M1855-Q1855)*(M1855-Q1855&gt;0))*(O1855*(1+($B$5*(H1856&lt;$B$35)+MIN($B$36,P1855)*(H1856&gt;=$B$35))*(Q1855&lt;M1855)/100)-(M1855-Q1855)*(M1855-Q1855&gt;0)&gt;0)</f>
        <v>9.99999839403392E+025</v>
      </c>
      <c r="P1856" s="52" t="n">
        <f aca="false">100*((S1856+$B$41)^3-S1856^3)/(S1856^3)</f>
        <v>4.18879087749202E+247</v>
      </c>
      <c r="Q1856" s="59" t="n">
        <f aca="false">((Q1855*(1+$B$7/100))*(Q1855*(1+$B$7/100)&lt;$B$8)+$B$8*(Q1855*(1+$B$7/100)&gt;=$B$8))*(H1856&lt;$B$35)+(H1856&gt;=$B$35)*((Q1855*(1+MIN($B$37,P1855)/100))*(Q1855*(1+MIN($B$37,P1855)/100)&lt;MIN($B$38,O1855))+MIN($B$38,O1855)*(Q1855*(1+MIN($B$37,P1855)/100)&gt;=MIN($B$38,O1855)))</f>
        <v>0</v>
      </c>
      <c r="R1856" s="39" t="n">
        <f aca="false">R1855+M1856</f>
        <v>1.61621669761965E+019</v>
      </c>
      <c r="S1856" s="39" t="n">
        <f aca="false">((O1856/$B$40)*(0.75/PI()))^(1/3)</f>
        <v>1.33650454602593E+017</v>
      </c>
      <c r="T1856" s="53" t="n">
        <f aca="false">(S1856-S1855)*(S1856-S1855&lt;$B$41)+$B$41*(S1856-S1855&gt;=$B$41)</f>
        <v>-45389008</v>
      </c>
      <c r="U1856" s="54" t="n">
        <f aca="false">H1856*(T1856=$B$41)*(T1855&lt;$B$41)</f>
        <v>0</v>
      </c>
      <c r="V1856" s="54" t="n">
        <f aca="false">S1856*(U1856&gt;0)</f>
        <v>0</v>
      </c>
      <c r="W1856" s="39" t="n">
        <f aca="false">(O1856*$B$5/100/I1855/L1855)*(H1856&lt;$B$35)+(O1856*$B$36/100/I1855/L1855)*(H1856&gt;=$B$35)</f>
        <v>0</v>
      </c>
      <c r="X1856" s="39" t="n">
        <f aca="false">(N1856-N1855)/N1855</f>
        <v>-0.00204763222050041</v>
      </c>
      <c r="Y1856" s="39" t="n">
        <f aca="false">(Q1856*$B$7/100/I1856/N1856)*(H1856&lt;$B$35)+(Q1856*$B$37/100/I1856/N1856)*(H1856&gt;=$B$35)</f>
        <v>0</v>
      </c>
    </row>
    <row r="1857" customFormat="false" ht="12.75" hidden="false" customHeight="false" outlineLevel="0" collapsed="false">
      <c r="H1857" s="56" t="n">
        <f aca="false">H1856+1</f>
        <v>3825</v>
      </c>
      <c r="I1857" s="17" t="n">
        <f aca="false">K1857*H1857^($B$3*(H1857&lt;$B$35)+$B$42*(H1857&gt;=$B$35))</f>
        <v>3636726405.34427</v>
      </c>
      <c r="J1857" s="17" t="n">
        <f aca="false">100*(I1857/I1856-1)</f>
        <v>0.818275958572801</v>
      </c>
      <c r="K1857" s="17" t="n">
        <f aca="false">(K1856*((O1857/O1856)*(O1857/O1856&lt;1)+1*(O1857/O1856&gt;=1)))*(H1857&lt;&gt;$B$35)+(I1856/(H1856^$B$42))*(H1857=$B$35)</f>
        <v>7.91783914002211E-103</v>
      </c>
      <c r="L1857" s="39" t="n">
        <f aca="false">($B$9*H1857^$B$10)*(H1857&lt;$B$35)+($F$39*H1857^$B$39)*(H1857&gt;=$B$35)</f>
        <v>28358949.8873569</v>
      </c>
      <c r="M1857" s="39" t="n">
        <f aca="false">I1857*L1857</f>
        <v>1.03133741883186E+017</v>
      </c>
      <c r="N1857" s="57" t="n">
        <f aca="false">M1857/I1857</f>
        <v>28358949.8873569</v>
      </c>
      <c r="O1857" s="58" t="n">
        <f aca="false">(O1856*(1+($B$5*(H1857&lt;$B$35)+MIN($B$36,P1856)*(H1857&gt;=$B$35))*(Q1856&lt;M1856)/100)-(M1856-Q1856)*(M1856-Q1856&gt;0))*(O1856*(1+($B$5*(H1857&lt;$B$35)+MIN($B$36,P1856)*(H1857&gt;=$B$35))*(Q1856&lt;M1856)/100)-(M1856-Q1856)*(M1856-Q1856&gt;0)&gt;0)</f>
        <v>9.99999838378327E+025</v>
      </c>
      <c r="P1857" s="52" t="n">
        <f aca="false">100*((S1857+$B$41)^3-S1857^3)/(S1857^3)</f>
        <v>4.18879088178581E+247</v>
      </c>
      <c r="Q1857" s="59" t="n">
        <f aca="false">((Q1856*(1+$B$7/100))*(Q1856*(1+$B$7/100)&lt;$B$8)+$B$8*(Q1856*(1+$B$7/100)&gt;=$B$8))*(H1857&lt;$B$35)+(H1857&gt;=$B$35)*((Q1856*(1+MIN($B$37,P1856)/100))*(Q1856*(1+MIN($B$37,P1856)/100)&lt;MIN($B$38,O1856))+MIN($B$38,O1856)*(Q1856*(1+MIN($B$37,P1856)/100)&gt;=MIN($B$38,O1856)))</f>
        <v>0</v>
      </c>
      <c r="R1857" s="39" t="n">
        <f aca="false">R1856+M1857</f>
        <v>1.62653007180797E+019</v>
      </c>
      <c r="S1857" s="39" t="n">
        <f aca="false">((O1857/$B$40)*(0.75/PI()))^(1/3)</f>
        <v>1.33650454556927E+017</v>
      </c>
      <c r="T1857" s="53" t="n">
        <f aca="false">(S1857-S1856)*(S1857-S1856&lt;$B$41)+$B$41*(S1857-S1856&gt;=$B$41)</f>
        <v>-45666816</v>
      </c>
      <c r="U1857" s="54" t="n">
        <f aca="false">H1857*(T1857=$B$41)*(T1856&lt;$B$41)</f>
        <v>0</v>
      </c>
      <c r="V1857" s="54" t="n">
        <f aca="false">S1857*(U1857&gt;0)</f>
        <v>0</v>
      </c>
      <c r="W1857" s="39" t="n">
        <f aca="false">(O1857*$B$5/100/I1856/L1856)*(H1857&lt;$B$35)+(O1857*$B$36/100/I1856/L1856)*(H1857&gt;=$B$35)</f>
        <v>0</v>
      </c>
      <c r="X1857" s="39" t="n">
        <f aca="false">(N1857-N1856)/N1856</f>
        <v>-0.00204709737020353</v>
      </c>
      <c r="Y1857" s="39" t="n">
        <f aca="false">(Q1857*$B$7/100/I1857/N1857)*(H1857&lt;$B$35)+(Q1857*$B$37/100/I1857/N1857)*(H1857&gt;=$B$35)</f>
        <v>0</v>
      </c>
    </row>
    <row r="1858" customFormat="false" ht="12.75" hidden="false" customHeight="false" outlineLevel="0" collapsed="false">
      <c r="H1858" s="56" t="n">
        <f aca="false">H1857+1</f>
        <v>3826</v>
      </c>
      <c r="I1858" s="17" t="n">
        <f aca="false">K1858*H1858^($B$3*(H1858&lt;$B$35)+$B$42*(H1858&gt;=$B$35))</f>
        <v>3666477052.47012</v>
      </c>
      <c r="J1858" s="17" t="n">
        <f aca="false">100*(I1858/I1857-1)</f>
        <v>0.818061184974961</v>
      </c>
      <c r="K1858" s="17" t="n">
        <f aca="false">(K1857*((O1858/O1857)*(O1858/O1857&lt;1)+1*(O1858/O1857&gt;=1)))*(H1858&lt;&gt;$B$35)+(I1857/(H1857^$B$42))*(H1858=$B$35)</f>
        <v>7.91783913185615E-103</v>
      </c>
      <c r="L1858" s="39" t="n">
        <f aca="false">($B$9*H1858^$B$10)*(H1858&lt;$B$35)+($F$39*H1858^$B$39)*(H1858&gt;=$B$35)</f>
        <v>28300911.5154918</v>
      </c>
      <c r="M1858" s="39" t="n">
        <f aca="false">I1858*L1858</f>
        <v>1.03764642635538E+017</v>
      </c>
      <c r="N1858" s="57" t="n">
        <f aca="false">M1858/I1858</f>
        <v>28300911.5154918</v>
      </c>
      <c r="O1858" s="58" t="n">
        <f aca="false">(O1857*(1+($B$5*(H1858&lt;$B$35)+MIN($B$36,P1857)*(H1858&gt;=$B$35))*(Q1857&lt;M1857)/100)-(M1857-Q1857)*(M1857-Q1857&gt;0))*(O1857*(1+($B$5*(H1858&lt;$B$35)+MIN($B$36,P1857)*(H1858&gt;=$B$35))*(Q1857&lt;M1857)/100)-(M1857-Q1857)*(M1857-Q1857&gt;0)&gt;0)</f>
        <v>9.9999983734699E+025</v>
      </c>
      <c r="P1858" s="52" t="n">
        <f aca="false">100*((S1858+$B$41)^3-S1858^3)/(S1858^3)</f>
        <v>4.18879088610586E+247</v>
      </c>
      <c r="Q1858" s="59" t="n">
        <f aca="false">((Q1857*(1+$B$7/100))*(Q1857*(1+$B$7/100)&lt;$B$8)+$B$8*(Q1857*(1+$B$7/100)&gt;=$B$8))*(H1858&lt;$B$35)+(H1858&gt;=$B$35)*((Q1857*(1+MIN($B$37,P1857)/100))*(Q1857*(1+MIN($B$37,P1857)/100)&lt;MIN($B$38,O1857))+MIN($B$38,O1857)*(Q1857*(1+MIN($B$37,P1857)/100)&gt;=MIN($B$38,O1857)))</f>
        <v>0</v>
      </c>
      <c r="R1858" s="39" t="n">
        <f aca="false">R1857+M1858</f>
        <v>1.63690653607153E+019</v>
      </c>
      <c r="S1858" s="39" t="n">
        <f aca="false">((O1858/$B$40)*(0.75/PI()))^(1/3)</f>
        <v>1.3365045451098E+017</v>
      </c>
      <c r="T1858" s="53" t="n">
        <f aca="false">(S1858-S1857)*(S1858-S1857&lt;$B$41)+$B$41*(S1858-S1857&gt;=$B$41)</f>
        <v>-45946240</v>
      </c>
      <c r="U1858" s="54" t="n">
        <f aca="false">H1858*(T1858=$B$41)*(T1857&lt;$B$41)</f>
        <v>0</v>
      </c>
      <c r="V1858" s="54" t="n">
        <f aca="false">S1858*(U1858&gt;0)</f>
        <v>0</v>
      </c>
      <c r="W1858" s="39" t="n">
        <f aca="false">(O1858*$B$5/100/I1857/L1857)*(H1858&lt;$B$35)+(O1858*$B$36/100/I1857/L1857)*(H1858&gt;=$B$35)</f>
        <v>0</v>
      </c>
      <c r="X1858" s="39" t="n">
        <f aca="false">(N1858-N1857)/N1857</f>
        <v>-0.00204656279924415</v>
      </c>
      <c r="Y1858" s="39" t="n">
        <f aca="false">(Q1858*$B$7/100/I1858/N1858)*(H1858&lt;$B$35)+(Q1858*$B$37/100/I1858/N1858)*(H1858&gt;=$B$35)</f>
        <v>0</v>
      </c>
    </row>
    <row r="1859" customFormat="false" ht="12.75" hidden="false" customHeight="false" outlineLevel="0" collapsed="false">
      <c r="H1859" s="56" t="n">
        <f aca="false">H1858+1</f>
        <v>3827</v>
      </c>
      <c r="I1859" s="17" t="n">
        <f aca="false">K1859*H1859^($B$3*(H1859&lt;$B$35)+$B$42*(H1859&gt;=$B$35))</f>
        <v>3696463207.60017</v>
      </c>
      <c r="J1859" s="17" t="n">
        <f aca="false">100*(I1859/I1858-1)</f>
        <v>0.817846524086185</v>
      </c>
      <c r="K1859" s="17" t="n">
        <f aca="false">(K1858*((O1859/O1858)*(O1859/O1858&lt;1)+1*(O1859/O1858&gt;=1)))*(H1859&lt;&gt;$B$35)+(I1858/(H1858^$B$42))*(H1859=$B$35)</f>
        <v>7.91783912364023E-103</v>
      </c>
      <c r="L1859" s="39" t="n">
        <f aca="false">($B$9*H1859^$B$10)*(H1859&lt;$B$35)+($F$39*H1859^$B$39)*(H1859&gt;=$B$35)</f>
        <v>28243007.0437457</v>
      </c>
      <c r="M1859" s="39" t="n">
        <f aca="false">I1859*L1859</f>
        <v>1.04399236409198E+017</v>
      </c>
      <c r="N1859" s="57" t="n">
        <f aca="false">M1859/I1859</f>
        <v>28243007.0437457</v>
      </c>
      <c r="O1859" s="58" t="n">
        <f aca="false">(O1858*(1+($B$5*(H1859&lt;$B$35)+MIN($B$36,P1858)*(H1859&gt;=$B$35))*(Q1858&lt;M1858)/100)-(M1858-Q1858)*(M1858-Q1858&gt;0))*(O1858*(1+($B$5*(H1859&lt;$B$35)+MIN($B$36,P1858)*(H1859&gt;=$B$35))*(Q1858&lt;M1858)/100)-(M1858-Q1858)*(M1858-Q1858&gt;0)&gt;0)</f>
        <v>9.99999836309343E+025</v>
      </c>
      <c r="P1859" s="52" t="n">
        <f aca="false">100*((S1859+$B$41)^3-S1859^3)/(S1859^3)</f>
        <v>4.18879089045235E+247</v>
      </c>
      <c r="Q1859" s="59" t="n">
        <f aca="false">((Q1858*(1+$B$7/100))*(Q1858*(1+$B$7/100)&lt;$B$8)+$B$8*(Q1858*(1+$B$7/100)&gt;=$B$8))*(H1859&lt;$B$35)+(H1859&gt;=$B$35)*((Q1858*(1+MIN($B$37,P1858)/100))*(Q1858*(1+MIN($B$37,P1858)/100)&lt;MIN($B$38,O1858))+MIN($B$38,O1858)*(Q1858*(1+MIN($B$37,P1858)/100)&gt;=MIN($B$38,O1858)))</f>
        <v>0</v>
      </c>
      <c r="R1859" s="39" t="n">
        <f aca="false">R1858+M1859</f>
        <v>1.64734645971245E+019</v>
      </c>
      <c r="S1859" s="39" t="n">
        <f aca="false">((O1859/$B$40)*(0.75/PI()))^(1/3)</f>
        <v>1.33650454464753E+017</v>
      </c>
      <c r="T1859" s="53" t="n">
        <f aca="false">(S1859-S1858)*(S1859-S1858&lt;$B$41)+$B$41*(S1859-S1858&gt;=$B$41)</f>
        <v>-46227312</v>
      </c>
      <c r="U1859" s="54" t="n">
        <f aca="false">H1859*(T1859=$B$41)*(T1858&lt;$B$41)</f>
        <v>0</v>
      </c>
      <c r="V1859" s="54" t="n">
        <f aca="false">S1859*(U1859&gt;0)</f>
        <v>0</v>
      </c>
      <c r="W1859" s="39" t="n">
        <f aca="false">(O1859*$B$5/100/I1858/L1858)*(H1859&lt;$B$35)+(O1859*$B$36/100/I1858/L1858)*(H1859&gt;=$B$35)</f>
        <v>0</v>
      </c>
      <c r="X1859" s="39" t="n">
        <f aca="false">(N1859-N1858)/N1858</f>
        <v>-0.00204602850740266</v>
      </c>
      <c r="Y1859" s="39" t="n">
        <f aca="false">(Q1859*$B$7/100/I1859/N1859)*(H1859&lt;$B$35)+(Q1859*$B$37/100/I1859/N1859)*(H1859&gt;=$B$35)</f>
        <v>0</v>
      </c>
    </row>
    <row r="1860" customFormat="false" ht="12.75" hidden="false" customHeight="false" outlineLevel="0" collapsed="false">
      <c r="H1860" s="56" t="n">
        <f aca="false">H1859+1</f>
        <v>3828</v>
      </c>
      <c r="I1860" s="17" t="n">
        <f aca="false">K1860*H1860^($B$3*(H1860&lt;$B$35)+$B$42*(H1860&gt;=$B$35))</f>
        <v>3726686672.75985</v>
      </c>
      <c r="J1860" s="17" t="n">
        <f aca="false">100*(I1860/I1859-1)</f>
        <v>0.817631975817723</v>
      </c>
      <c r="K1860" s="17" t="n">
        <f aca="false">(K1859*((O1860/O1859)*(O1860/O1859&lt;1)+1*(O1860/O1859&gt;=1)))*(H1860&lt;&gt;$B$35)+(I1859/(H1859^$B$42))*(H1860=$B$35)</f>
        <v>7.91783911537407E-103</v>
      </c>
      <c r="L1860" s="39" t="n">
        <f aca="false">($B$9*H1860^$B$10)*(H1860&lt;$B$35)+($F$39*H1860^$B$39)*(H1860&gt;=$B$35)</f>
        <v>28185236.1283306</v>
      </c>
      <c r="M1860" s="39" t="n">
        <f aca="false">I1860*L1860</f>
        <v>1.05037543848039E+017</v>
      </c>
      <c r="N1860" s="57" t="n">
        <f aca="false">M1860/I1860</f>
        <v>28185236.1283306</v>
      </c>
      <c r="O1860" s="58" t="n">
        <f aca="false">(O1859*(1+($B$5*(H1860&lt;$B$35)+MIN($B$36,P1859)*(H1860&gt;=$B$35))*(Q1859&lt;M1859)/100)-(M1859-Q1859)*(M1859-Q1859&gt;0))*(O1859*(1+($B$5*(H1860&lt;$B$35)+MIN($B$36,P1859)*(H1860&gt;=$B$35))*(Q1859&lt;M1859)/100)-(M1859-Q1859)*(M1859-Q1859&gt;0)&gt;0)</f>
        <v>9.99999835265351E+025</v>
      </c>
      <c r="P1860" s="52" t="n">
        <f aca="false">100*((S1860+$B$41)^3-S1860^3)/(S1860^3)</f>
        <v>4.18879089482542E+247</v>
      </c>
      <c r="Q1860" s="59" t="n">
        <f aca="false">((Q1859*(1+$B$7/100))*(Q1859*(1+$B$7/100)&lt;$B$8)+$B$8*(Q1859*(1+$B$7/100)&gt;=$B$8))*(H1860&lt;$B$35)+(H1860&gt;=$B$35)*((Q1859*(1+MIN($B$37,P1859)/100))*(Q1859*(1+MIN($B$37,P1859)/100)&lt;MIN($B$38,O1859))+MIN($B$38,O1859)*(Q1859*(1+MIN($B$37,P1859)/100)&gt;=MIN($B$38,O1859)))</f>
        <v>0</v>
      </c>
      <c r="R1860" s="39" t="n">
        <f aca="false">R1859+M1860</f>
        <v>1.65785021409725E+019</v>
      </c>
      <c r="S1860" s="39" t="n">
        <f aca="false">((O1860/$B$40)*(0.75/PI()))^(1/3)</f>
        <v>1.33650454418243E+017</v>
      </c>
      <c r="T1860" s="53" t="n">
        <f aca="false">(S1860-S1859)*(S1860-S1859&lt;$B$41)+$B$41*(S1860-S1859&gt;=$B$41)</f>
        <v>-46510032</v>
      </c>
      <c r="U1860" s="54" t="n">
        <f aca="false">H1860*(T1860=$B$41)*(T1859&lt;$B$41)</f>
        <v>0</v>
      </c>
      <c r="V1860" s="54" t="n">
        <f aca="false">S1860*(U1860&gt;0)</f>
        <v>0</v>
      </c>
      <c r="W1860" s="39" t="n">
        <f aca="false">(O1860*$B$5/100/I1859/L1859)*(H1860&lt;$B$35)+(O1860*$B$36/100/I1859/L1859)*(H1860&gt;=$B$35)</f>
        <v>0</v>
      </c>
      <c r="X1860" s="39" t="n">
        <f aca="false">(N1860-N1859)/N1859</f>
        <v>-0.00204549449446149</v>
      </c>
      <c r="Y1860" s="39" t="n">
        <f aca="false">(Q1860*$B$7/100/I1860/N1860)*(H1860&lt;$B$35)+(Q1860*$B$37/100/I1860/N1860)*(H1860&gt;=$B$35)</f>
        <v>0</v>
      </c>
    </row>
    <row r="1861" customFormat="false" ht="12.75" hidden="false" customHeight="false" outlineLevel="0" collapsed="false">
      <c r="H1861" s="56" t="n">
        <f aca="false">H1860+1</f>
        <v>3829</v>
      </c>
      <c r="I1861" s="17" t="n">
        <f aca="false">K1861*H1861^($B$3*(H1861&lt;$B$35)+$B$42*(H1861&gt;=$B$35))</f>
        <v>3757149263.28684</v>
      </c>
      <c r="J1861" s="17" t="n">
        <f aca="false">100*(I1861/I1860-1)</f>
        <v>0.817417540080911</v>
      </c>
      <c r="K1861" s="17" t="n">
        <f aca="false">(K1860*((O1861/O1860)*(O1861/O1860&lt;1)+1*(O1861/O1860&gt;=1)))*(H1861&lt;&gt;$B$35)+(I1860/(H1860^$B$42))*(H1861=$B$35)</f>
        <v>7.91783910705736E-103</v>
      </c>
      <c r="L1861" s="39" t="n">
        <f aca="false">($B$9*H1861^$B$10)*(H1861&lt;$B$35)+($F$39*H1861^$B$39)*(H1861&gt;=$B$35)</f>
        <v>28127598.4264312</v>
      </c>
      <c r="M1861" s="39" t="n">
        <f aca="false">I1861*L1861</f>
        <v>1.05679585705894E+017</v>
      </c>
      <c r="N1861" s="57" t="n">
        <f aca="false">M1861/I1861</f>
        <v>28127598.4264312</v>
      </c>
      <c r="O1861" s="58" t="n">
        <f aca="false">(O1860*(1+($B$5*(H1861&lt;$B$35)+MIN($B$36,P1860)*(H1861&gt;=$B$35))*(Q1860&lt;M1860)/100)-(M1860-Q1860)*(M1860-Q1860&gt;0))*(O1860*(1+($B$5*(H1861&lt;$B$35)+MIN($B$36,P1860)*(H1861&gt;=$B$35))*(Q1860&lt;M1860)/100)-(M1860-Q1860)*(M1860-Q1860&gt;0)&gt;0)</f>
        <v>9.99999834214975E+025</v>
      </c>
      <c r="P1861" s="52" t="n">
        <f aca="false">100*((S1861+$B$41)^3-S1861^3)/(S1861^3)</f>
        <v>4.18879089922522E+247</v>
      </c>
      <c r="Q1861" s="59" t="n">
        <f aca="false">((Q1860*(1+$B$7/100))*(Q1860*(1+$B$7/100)&lt;$B$8)+$B$8*(Q1860*(1+$B$7/100)&gt;=$B$8))*(H1861&lt;$B$35)+(H1861&gt;=$B$35)*((Q1860*(1+MIN($B$37,P1860)/100))*(Q1860*(1+MIN($B$37,P1860)/100)&lt;MIN($B$38,O1860))+MIN($B$38,O1860)*(Q1860*(1+MIN($B$37,P1860)/100)&gt;=MIN($B$38,O1860)))</f>
        <v>0</v>
      </c>
      <c r="R1861" s="39" t="n">
        <f aca="false">R1860+M1861</f>
        <v>1.66841817266784E+019</v>
      </c>
      <c r="S1861" s="39" t="n">
        <f aca="false">((O1861/$B$40)*(0.75/PI()))^(1/3)</f>
        <v>1.33650454371449E+017</v>
      </c>
      <c r="T1861" s="53" t="n">
        <f aca="false">(S1861-S1860)*(S1861-S1860&lt;$B$41)+$B$41*(S1861-S1860&gt;=$B$41)</f>
        <v>-46794400</v>
      </c>
      <c r="U1861" s="54" t="n">
        <f aca="false">H1861*(T1861=$B$41)*(T1860&lt;$B$41)</f>
        <v>0</v>
      </c>
      <c r="V1861" s="54" t="n">
        <f aca="false">S1861*(U1861&gt;0)</f>
        <v>0</v>
      </c>
      <c r="W1861" s="39" t="n">
        <f aca="false">(O1861*$B$5/100/I1860/L1860)*(H1861&lt;$B$35)+(O1861*$B$36/100/I1860/L1860)*(H1861&gt;=$B$35)</f>
        <v>0</v>
      </c>
      <c r="X1861" s="39" t="n">
        <f aca="false">(N1861-N1860)/N1860</f>
        <v>-0.00204496076020218</v>
      </c>
      <c r="Y1861" s="39" t="n">
        <f aca="false">(Q1861*$B$7/100/I1861/N1861)*(H1861&lt;$B$35)+(Q1861*$B$37/100/I1861/N1861)*(H1861&gt;=$B$35)</f>
        <v>0</v>
      </c>
    </row>
    <row r="1862" customFormat="false" ht="12.75" hidden="false" customHeight="false" outlineLevel="0" collapsed="false">
      <c r="H1862" s="56" t="n">
        <f aca="false">H1861+1</f>
        <v>3830</v>
      </c>
      <c r="I1862" s="17" t="n">
        <f aca="false">K1862*H1862^($B$3*(H1862&lt;$B$35)+$B$42*(H1862&gt;=$B$35))</f>
        <v>3787852807.92592</v>
      </c>
      <c r="J1862" s="17" t="n">
        <f aca="false">100*(I1862/I1861-1)</f>
        <v>0.817203216787288</v>
      </c>
      <c r="K1862" s="17" t="n">
        <f aca="false">(K1861*((O1862/O1861)*(O1862/O1861&lt;1)+1*(O1862/O1861&gt;=1)))*(H1862&lt;&gt;$B$35)+(I1861/(H1861^$B$42))*(H1862=$B$35)</f>
        <v>7.91783909868982E-103</v>
      </c>
      <c r="L1862" s="39" t="n">
        <f aca="false">($B$9*H1862^$B$10)*(H1862&lt;$B$35)+($F$39*H1862^$B$39)*(H1862&gt;=$B$35)</f>
        <v>28070093.5962008</v>
      </c>
      <c r="M1862" s="39" t="n">
        <f aca="false">I1862*L1862</f>
        <v>1.06325382847113E+017</v>
      </c>
      <c r="N1862" s="57" t="n">
        <f aca="false">M1862/I1862</f>
        <v>28070093.5962008</v>
      </c>
      <c r="O1862" s="58" t="n">
        <f aca="false">(O1861*(1+($B$5*(H1862&lt;$B$35)+MIN($B$36,P1861)*(H1862&gt;=$B$35))*(Q1861&lt;M1861)/100)-(M1861-Q1861)*(M1861-Q1861&gt;0))*(O1861*(1+($B$5*(H1862&lt;$B$35)+MIN($B$36,P1861)*(H1862&gt;=$B$35))*(Q1861&lt;M1861)/100)-(M1861-Q1861)*(M1861-Q1861&gt;0)&gt;0)</f>
        <v>9.9999983315818E+025</v>
      </c>
      <c r="P1862" s="52" t="n">
        <f aca="false">100*((S1862+$B$41)^3-S1862^3)/(S1862^3)</f>
        <v>4.18879090365192E+247</v>
      </c>
      <c r="Q1862" s="59" t="n">
        <f aca="false">((Q1861*(1+$B$7/100))*(Q1861*(1+$B$7/100)&lt;$B$8)+$B$8*(Q1861*(1+$B$7/100)&gt;=$B$8))*(H1862&lt;$B$35)+(H1862&gt;=$B$35)*((Q1861*(1+MIN($B$37,P1861)/100))*(Q1861*(1+MIN($B$37,P1861)/100)&lt;MIN($B$38,O1861))+MIN($B$38,O1861)*(Q1861*(1+MIN($B$37,P1861)/100)&gt;=MIN($B$38,O1861)))</f>
        <v>0</v>
      </c>
      <c r="R1862" s="39" t="n">
        <f aca="false">R1861+M1862</f>
        <v>1.67905071095255E+019</v>
      </c>
      <c r="S1862" s="39" t="n">
        <f aca="false">((O1862/$B$40)*(0.75/PI()))^(1/3)</f>
        <v>1.33650454324368E+017</v>
      </c>
      <c r="T1862" s="53" t="n">
        <f aca="false">(S1862-S1861)*(S1862-S1861&lt;$B$41)+$B$41*(S1862-S1861&gt;=$B$41)</f>
        <v>-47080416</v>
      </c>
      <c r="U1862" s="54" t="n">
        <f aca="false">H1862*(T1862=$B$41)*(T1861&lt;$B$41)</f>
        <v>0</v>
      </c>
      <c r="V1862" s="54" t="n">
        <f aca="false">S1862*(U1862&gt;0)</f>
        <v>0</v>
      </c>
      <c r="W1862" s="39" t="n">
        <f aca="false">(O1862*$B$5/100/I1861/L1861)*(H1862&lt;$B$35)+(O1862*$B$36/100/I1861/L1861)*(H1862&gt;=$B$35)</f>
        <v>0</v>
      </c>
      <c r="X1862" s="39" t="n">
        <f aca="false">(N1862-N1861)/N1861</f>
        <v>-0.00204442730440612</v>
      </c>
      <c r="Y1862" s="39" t="n">
        <f aca="false">(Q1862*$B$7/100/I1862/N1862)*(H1862&lt;$B$35)+(Q1862*$B$37/100/I1862/N1862)*(H1862&gt;=$B$35)</f>
        <v>0</v>
      </c>
    </row>
    <row r="1863" customFormat="false" ht="12.75" hidden="false" customHeight="false" outlineLevel="0" collapsed="false">
      <c r="H1863" s="56" t="n">
        <f aca="false">H1862+1</f>
        <v>3831</v>
      </c>
      <c r="I1863" s="17" t="n">
        <f aca="false">K1863*H1863^($B$3*(H1863&lt;$B$35)+$B$42*(H1863&gt;=$B$35))</f>
        <v>3818799148.9244</v>
      </c>
      <c r="J1863" s="17" t="n">
        <f aca="false">100*(I1863/I1862-1)</f>
        <v>0.816989005848345</v>
      </c>
      <c r="K1863" s="17" t="n">
        <f aca="false">(K1862*((O1863/O1862)*(O1863/O1862&lt;1)+1*(O1863/O1862&gt;=1)))*(H1863&lt;&gt;$B$35)+(I1862/(H1862^$B$42))*(H1863=$B$35)</f>
        <v>7.91783909027114E-103</v>
      </c>
      <c r="L1863" s="39" t="n">
        <f aca="false">($B$9*H1863^$B$10)*(H1863&lt;$B$35)+($F$39*H1863^$B$39)*(H1863&gt;=$B$35)</f>
        <v>28012721.2967592</v>
      </c>
      <c r="M1863" s="39" t="n">
        <f aca="false">I1863*L1863</f>
        <v>1.0697495624712E+017</v>
      </c>
      <c r="N1863" s="57" t="n">
        <f aca="false">M1863/I1863</f>
        <v>28012721.2967592</v>
      </c>
      <c r="O1863" s="58" t="n">
        <f aca="false">(O1862*(1+($B$5*(H1863&lt;$B$35)+MIN($B$36,P1862)*(H1863&gt;=$B$35))*(Q1862&lt;M1862)/100)-(M1862-Q1862)*(M1862-Q1862&gt;0))*(O1862*(1+($B$5*(H1863&lt;$B$35)+MIN($B$36,P1862)*(H1863&gt;=$B$35))*(Q1862&lt;M1862)/100)-(M1862-Q1862)*(M1862-Q1862&gt;0)&gt;0)</f>
        <v>9.99999832094926E+025</v>
      </c>
      <c r="P1863" s="52" t="n">
        <f aca="false">100*((S1863+$B$41)^3-S1863^3)/(S1863^3)</f>
        <v>4.18879090810567E+247</v>
      </c>
      <c r="Q1863" s="59" t="n">
        <f aca="false">((Q1862*(1+$B$7/100))*(Q1862*(1+$B$7/100)&lt;$B$8)+$B$8*(Q1862*(1+$B$7/100)&gt;=$B$8))*(H1863&lt;$B$35)+(H1863&gt;=$B$35)*((Q1862*(1+MIN($B$37,P1862)/100))*(Q1862*(1+MIN($B$37,P1862)/100)&lt;MIN($B$38,O1862))+MIN($B$38,O1862)*(Q1862*(1+MIN($B$37,P1862)/100)&gt;=MIN($B$38,O1862)))</f>
        <v>0</v>
      </c>
      <c r="R1863" s="39" t="n">
        <f aca="false">R1862+M1863</f>
        <v>1.68974820657726E+019</v>
      </c>
      <c r="S1863" s="39" t="n">
        <f aca="false">((O1863/$B$40)*(0.75/PI()))^(1/3)</f>
        <v>1.33650454277E+017</v>
      </c>
      <c r="T1863" s="53" t="n">
        <f aca="false">(S1863-S1862)*(S1863-S1862&lt;$B$41)+$B$41*(S1863-S1862&gt;=$B$41)</f>
        <v>-47368128</v>
      </c>
      <c r="U1863" s="54" t="n">
        <f aca="false">H1863*(T1863=$B$41)*(T1862&lt;$B$41)</f>
        <v>0</v>
      </c>
      <c r="V1863" s="54" t="n">
        <f aca="false">S1863*(U1863&gt;0)</f>
        <v>0</v>
      </c>
      <c r="W1863" s="39" t="n">
        <f aca="false">(O1863*$B$5/100/I1862/L1862)*(H1863&lt;$B$35)+(O1863*$B$36/100/I1862/L1862)*(H1863&gt;=$B$35)</f>
        <v>0</v>
      </c>
      <c r="X1863" s="39" t="n">
        <f aca="false">(N1863-N1862)/N1862</f>
        <v>-0.00204389412685611</v>
      </c>
      <c r="Y1863" s="39" t="n">
        <f aca="false">(Q1863*$B$7/100/I1863/N1863)*(H1863&lt;$B$35)+(Q1863*$B$37/100/I1863/N1863)*(H1863&gt;=$B$35)</f>
        <v>0</v>
      </c>
    </row>
    <row r="1864" customFormat="false" ht="12.75" hidden="false" customHeight="false" outlineLevel="0" collapsed="false">
      <c r="H1864" s="56" t="n">
        <f aca="false">H1863+1</f>
        <v>3832</v>
      </c>
      <c r="I1864" s="17" t="n">
        <f aca="false">K1864*H1864^($B$3*(H1864&lt;$B$35)+$B$42*(H1864&gt;=$B$35))</f>
        <v>3849990142.12825</v>
      </c>
      <c r="J1864" s="17" t="n">
        <f aca="false">100*(I1864/I1863-1)</f>
        <v>0.816774907175777</v>
      </c>
      <c r="K1864" s="17" t="n">
        <f aca="false">(K1863*((O1864/O1863)*(O1864/O1863&lt;1)+1*(O1864/O1863&gt;=1)))*(H1864&lt;&gt;$B$35)+(I1863/(H1863^$B$42))*(H1864=$B$35)</f>
        <v>7.91783908180104E-103</v>
      </c>
      <c r="L1864" s="39" t="n">
        <f aca="false">($B$9*H1864^$B$10)*(H1864&lt;$B$35)+($F$39*H1864^$B$39)*(H1864&gt;=$B$35)</f>
        <v>27955481.1881893</v>
      </c>
      <c r="M1864" s="39" t="n">
        <f aca="false">I1864*L1864</f>
        <v>1.07628326992981E+017</v>
      </c>
      <c r="N1864" s="57" t="n">
        <f aca="false">M1864/I1864</f>
        <v>27955481.1881893</v>
      </c>
      <c r="O1864" s="58" t="n">
        <f aca="false">(O1863*(1+($B$5*(H1864&lt;$B$35)+MIN($B$36,P1863)*(H1864&gt;=$B$35))*(Q1863&lt;M1863)/100)-(M1863-Q1863)*(M1863-Q1863&gt;0))*(O1863*(1+($B$5*(H1864&lt;$B$35)+MIN($B$36,P1863)*(H1864&gt;=$B$35))*(Q1863&lt;M1863)/100)-(M1863-Q1863)*(M1863-Q1863&gt;0)&gt;0)</f>
        <v>9.99999831025176E+025</v>
      </c>
      <c r="P1864" s="52" t="n">
        <f aca="false">100*((S1864+$B$41)^3-S1864^3)/(S1864^3)</f>
        <v>4.18879091258662E+247</v>
      </c>
      <c r="Q1864" s="59" t="n">
        <f aca="false">((Q1863*(1+$B$7/100))*(Q1863*(1+$B$7/100)&lt;$B$8)+$B$8*(Q1863*(1+$B$7/100)&gt;=$B$8))*(H1864&lt;$B$35)+(H1864&gt;=$B$35)*((Q1863*(1+MIN($B$37,P1863)/100))*(Q1863*(1+MIN($B$37,P1863)/100)&lt;MIN($B$38,O1863))+MIN($B$38,O1863)*(Q1863*(1+MIN($B$37,P1863)/100)&gt;=MIN($B$38,O1863)))</f>
        <v>0</v>
      </c>
      <c r="R1864" s="39" t="n">
        <f aca="false">R1863+M1864</f>
        <v>1.70051103927656E+019</v>
      </c>
      <c r="S1864" s="39" t="n">
        <f aca="false">((O1864/$B$40)*(0.75/PI()))^(1/3)</f>
        <v>1.33650454229342E+017</v>
      </c>
      <c r="T1864" s="53" t="n">
        <f aca="false">(S1864-S1863)*(S1864-S1863&lt;$B$41)+$B$41*(S1864-S1863&gt;=$B$41)</f>
        <v>-47657504</v>
      </c>
      <c r="U1864" s="54" t="n">
        <f aca="false">H1864*(T1864=$B$41)*(T1863&lt;$B$41)</f>
        <v>0</v>
      </c>
      <c r="V1864" s="54" t="n">
        <f aca="false">S1864*(U1864&gt;0)</f>
        <v>0</v>
      </c>
      <c r="W1864" s="39" t="n">
        <f aca="false">(O1864*$B$5/100/I1863/L1863)*(H1864&lt;$B$35)+(O1864*$B$36/100/I1863/L1863)*(H1864&gt;=$B$35)</f>
        <v>0</v>
      </c>
      <c r="X1864" s="39" t="n">
        <f aca="false">(N1864-N1863)/N1863</f>
        <v>-0.00204336122733392</v>
      </c>
      <c r="Y1864" s="39" t="n">
        <f aca="false">(Q1864*$B$7/100/I1864/N1864)*(H1864&lt;$B$35)+(Q1864*$B$37/100/I1864/N1864)*(H1864&gt;=$B$35)</f>
        <v>0</v>
      </c>
    </row>
    <row r="1865" customFormat="false" ht="12.75" hidden="false" customHeight="false" outlineLevel="0" collapsed="false">
      <c r="H1865" s="56" t="n">
        <f aca="false">H1864+1</f>
        <v>3833</v>
      </c>
      <c r="I1865" s="17" t="n">
        <f aca="false">K1865*H1865^($B$3*(H1865&lt;$B$35)+$B$42*(H1865&gt;=$B$35))</f>
        <v>3881427657.07895</v>
      </c>
      <c r="J1865" s="17" t="n">
        <f aca="false">100*(I1865/I1864-1)</f>
        <v>0.816560920681275</v>
      </c>
      <c r="K1865" s="17" t="n">
        <f aca="false">(K1864*((O1865/O1864)*(O1865/O1864&lt;1)+1*(O1865/O1864&gt;=1)))*(H1865&lt;&gt;$B$35)+(I1864/(H1864^$B$42))*(H1865=$B$35)</f>
        <v>7.9178390732792E-103</v>
      </c>
      <c r="L1865" s="39" t="n">
        <f aca="false">($B$9*H1865^$B$10)*(H1865&lt;$B$35)+($F$39*H1865^$B$39)*(H1865&gt;=$B$35)</f>
        <v>27898372.9315342</v>
      </c>
      <c r="M1865" s="39" t="n">
        <f aca="false">I1865*L1865</f>
        <v>1.08285516283959E+017</v>
      </c>
      <c r="N1865" s="57" t="n">
        <f aca="false">M1865/I1865</f>
        <v>27898372.9315342</v>
      </c>
      <c r="O1865" s="58" t="n">
        <f aca="false">(O1864*(1+($B$5*(H1865&lt;$B$35)+MIN($B$36,P1864)*(H1865&gt;=$B$35))*(Q1864&lt;M1864)/100)-(M1864-Q1864)*(M1864-Q1864&gt;0))*(O1864*(1+($B$5*(H1865&lt;$B$35)+MIN($B$36,P1864)*(H1865&gt;=$B$35))*(Q1864&lt;M1864)/100)-(M1864-Q1864)*(M1864-Q1864&gt;0)&gt;0)</f>
        <v>9.99999829948893E+025</v>
      </c>
      <c r="P1865" s="52" t="n">
        <f aca="false">100*((S1865+$B$41)^3-S1865^3)/(S1865^3)</f>
        <v>4.18879091709495E+247</v>
      </c>
      <c r="Q1865" s="59" t="n">
        <f aca="false">((Q1864*(1+$B$7/100))*(Q1864*(1+$B$7/100)&lt;$B$8)+$B$8*(Q1864*(1+$B$7/100)&gt;=$B$8))*(H1865&lt;$B$35)+(H1865&gt;=$B$35)*((Q1864*(1+MIN($B$37,P1864)/100))*(Q1864*(1+MIN($B$37,P1864)/100)&lt;MIN($B$38,O1864))+MIN($B$38,O1864)*(Q1864*(1+MIN($B$37,P1864)/100)&gt;=MIN($B$38,O1864)))</f>
        <v>0</v>
      </c>
      <c r="R1865" s="39" t="n">
        <f aca="false">R1864+M1865</f>
        <v>1.71133959090496E+019</v>
      </c>
      <c r="S1865" s="39" t="n">
        <f aca="false">((O1865/$B$40)*(0.75/PI()))^(1/3)</f>
        <v>1.33650454181394E+017</v>
      </c>
      <c r="T1865" s="53" t="n">
        <f aca="false">(S1865-S1864)*(S1865-S1864&lt;$B$41)+$B$41*(S1865-S1864&gt;=$B$41)</f>
        <v>-47948608</v>
      </c>
      <c r="U1865" s="54" t="n">
        <f aca="false">H1865*(T1865=$B$41)*(T1864&lt;$B$41)</f>
        <v>0</v>
      </c>
      <c r="V1865" s="54" t="n">
        <f aca="false">S1865*(U1865&gt;0)</f>
        <v>0</v>
      </c>
      <c r="W1865" s="39" t="n">
        <f aca="false">(O1865*$B$5/100/I1864/L1864)*(H1865&lt;$B$35)+(O1865*$B$36/100/I1864/L1864)*(H1865&gt;=$B$35)</f>
        <v>0</v>
      </c>
      <c r="X1865" s="39" t="n">
        <f aca="false">(N1865-N1864)/N1864</f>
        <v>-0.00204282860562238</v>
      </c>
      <c r="Y1865" s="39" t="n">
        <f aca="false">(Q1865*$B$7/100/I1865/N1865)*(H1865&lt;$B$35)+(Q1865*$B$37/100/I1865/N1865)*(H1865&gt;=$B$35)</f>
        <v>0</v>
      </c>
    </row>
    <row r="1866" customFormat="false" ht="12.75" hidden="false" customHeight="false" outlineLevel="0" collapsed="false">
      <c r="H1866" s="56" t="n">
        <f aca="false">H1865+1</f>
        <v>3834</v>
      </c>
      <c r="I1866" s="17" t="n">
        <f aca="false">K1866*H1866^($B$3*(H1866&lt;$B$35)+$B$42*(H1866&gt;=$B$35))</f>
        <v>3913113577.11088</v>
      </c>
      <c r="J1866" s="17" t="n">
        <f aca="false">100*(I1866/I1865-1)</f>
        <v>0.816347046276666</v>
      </c>
      <c r="K1866" s="17" t="n">
        <f aca="false">(K1865*((O1866/O1865)*(O1866/O1865&lt;1)+1*(O1866/O1865&gt;=1)))*(H1866&lt;&gt;$B$35)+(I1865/(H1865^$B$42))*(H1866=$B$35)</f>
        <v>7.91783906470533E-103</v>
      </c>
      <c r="L1866" s="39" t="n">
        <f aca="false">($B$9*H1866^$B$10)*(H1866&lt;$B$35)+($F$39*H1866^$B$39)*(H1866&gt;=$B$35)</f>
        <v>27841396.188794</v>
      </c>
      <c r="M1866" s="39" t="n">
        <f aca="false">I1866*L1866</f>
        <v>1.08946545432093E+017</v>
      </c>
      <c r="N1866" s="57" t="n">
        <f aca="false">M1866/I1866</f>
        <v>27841396.188794</v>
      </c>
      <c r="O1866" s="58" t="n">
        <f aca="false">(O1865*(1+($B$5*(H1866&lt;$B$35)+MIN($B$36,P1865)*(H1866&gt;=$B$35))*(Q1865&lt;M1865)/100)-(M1865-Q1865)*(M1865-Q1865&gt;0))*(O1865*(1+($B$5*(H1866&lt;$B$35)+MIN($B$36,P1865)*(H1866&gt;=$B$35))*(Q1865&lt;M1865)/100)-(M1865-Q1865)*(M1865-Q1865&gt;0)&gt;0)</f>
        <v>9.99999828866038E+025</v>
      </c>
      <c r="P1866" s="52" t="n">
        <f aca="false">100*((S1866+$B$41)^3-S1866^3)/(S1866^3)</f>
        <v>4.18879092163081E+247</v>
      </c>
      <c r="Q1866" s="59" t="n">
        <f aca="false">((Q1865*(1+$B$7/100))*(Q1865*(1+$B$7/100)&lt;$B$8)+$B$8*(Q1865*(1+$B$7/100)&gt;=$B$8))*(H1866&lt;$B$35)+(H1866&gt;=$B$35)*((Q1865*(1+MIN($B$37,P1865)/100))*(Q1865*(1+MIN($B$37,P1865)/100)&lt;MIN($B$38,O1865))+MIN($B$38,O1865)*(Q1865*(1+MIN($B$37,P1865)/100)&gt;=MIN($B$38,O1865)))</f>
        <v>0</v>
      </c>
      <c r="R1866" s="39" t="n">
        <f aca="false">R1865+M1866</f>
        <v>1.72223424544817E+019</v>
      </c>
      <c r="S1866" s="39" t="n">
        <f aca="false">((O1866/$B$40)*(0.75/PI()))^(1/3)</f>
        <v>1.33650454133153E+017</v>
      </c>
      <c r="T1866" s="53" t="n">
        <f aca="false">(S1866-S1865)*(S1866-S1865&lt;$B$41)+$B$41*(S1866-S1865&gt;=$B$41)</f>
        <v>-48241360</v>
      </c>
      <c r="U1866" s="54" t="n">
        <f aca="false">H1866*(T1866=$B$41)*(T1865&lt;$B$41)</f>
        <v>0</v>
      </c>
      <c r="V1866" s="54" t="n">
        <f aca="false">S1866*(U1866&gt;0)</f>
        <v>0</v>
      </c>
      <c r="W1866" s="39" t="n">
        <f aca="false">(O1866*$B$5/100/I1865/L1865)*(H1866&lt;$B$35)+(O1866*$B$36/100/I1865/L1865)*(H1866&gt;=$B$35)</f>
        <v>0</v>
      </c>
      <c r="X1866" s="39" t="n">
        <f aca="false">(N1866-N1865)/N1865</f>
        <v>-0.00204229626150428</v>
      </c>
      <c r="Y1866" s="39" t="n">
        <f aca="false">(Q1866*$B$7/100/I1866/N1866)*(H1866&lt;$B$35)+(Q1866*$B$37/100/I1866/N1866)*(H1866&gt;=$B$35)</f>
        <v>0</v>
      </c>
    </row>
    <row r="1867" customFormat="false" ht="12.75" hidden="false" customHeight="false" outlineLevel="0" collapsed="false">
      <c r="H1867" s="56" t="n">
        <f aca="false">H1866+1</f>
        <v>3835</v>
      </c>
      <c r="I1867" s="17" t="n">
        <f aca="false">K1867*H1867^($B$3*(H1867&lt;$B$35)+$B$42*(H1867&gt;=$B$35))</f>
        <v>3945049799.44948</v>
      </c>
      <c r="J1867" s="17" t="n">
        <f aca="false">100*(I1867/I1866-1)</f>
        <v>0.816133283873932</v>
      </c>
      <c r="K1867" s="17" t="n">
        <f aca="false">(K1866*((O1867/O1866)*(O1867/O1866&lt;1)+1*(O1867/O1866&gt;=1)))*(H1867&lt;&gt;$B$35)+(I1866/(H1866^$B$42))*(H1867=$B$35)</f>
        <v>7.91783905607911E-103</v>
      </c>
      <c r="L1867" s="39" t="n">
        <f aca="false">($B$9*H1867^$B$10)*(H1867&lt;$B$35)+($F$39*H1867^$B$39)*(H1867&gt;=$B$35)</f>
        <v>27784550.6229235</v>
      </c>
      <c r="M1867" s="39" t="n">
        <f aca="false">I1867*L1867</f>
        <v>1.09611435862758E+017</v>
      </c>
      <c r="N1867" s="57" t="n">
        <f aca="false">M1867/I1867</f>
        <v>27784550.6229235</v>
      </c>
      <c r="O1867" s="58" t="n">
        <f aca="false">(O1866*(1+($B$5*(H1867&lt;$B$35)+MIN($B$36,P1866)*(H1867&gt;=$B$35))*(Q1866&lt;M1866)/100)-(M1866-Q1866)*(M1866-Q1866&gt;0))*(O1866*(1+($B$5*(H1867&lt;$B$35)+MIN($B$36,P1866)*(H1867&gt;=$B$35))*(Q1866&lt;M1866)/100)-(M1866-Q1866)*(M1866-Q1866&gt;0)&gt;0)</f>
        <v>9.99999827776572E+025</v>
      </c>
      <c r="P1867" s="52" t="n">
        <f aca="false">100*((S1867+$B$41)^3-S1867^3)/(S1867^3)</f>
        <v>4.18879092619435E+247</v>
      </c>
      <c r="Q1867" s="59" t="n">
        <f aca="false">((Q1866*(1+$B$7/100))*(Q1866*(1+$B$7/100)&lt;$B$8)+$B$8*(Q1866*(1+$B$7/100)&gt;=$B$8))*(H1867&lt;$B$35)+(H1867&gt;=$B$35)*((Q1866*(1+MIN($B$37,P1866)/100))*(Q1866*(1+MIN($B$37,P1866)/100)&lt;MIN($B$38,O1866))+MIN($B$38,O1866)*(Q1866*(1+MIN($B$37,P1866)/100)&gt;=MIN($B$38,O1866)))</f>
        <v>0</v>
      </c>
      <c r="R1867" s="39" t="n">
        <f aca="false">R1866+M1867</f>
        <v>1.73319538903444E+019</v>
      </c>
      <c r="S1867" s="39" t="n">
        <f aca="false">((O1867/$B$40)*(0.75/PI()))^(1/3)</f>
        <v>1.33650454084617E+017</v>
      </c>
      <c r="T1867" s="53" t="n">
        <f aca="false">(S1867-S1866)*(S1867-S1866&lt;$B$41)+$B$41*(S1867-S1866&gt;=$B$41)</f>
        <v>-48535872</v>
      </c>
      <c r="U1867" s="54" t="n">
        <f aca="false">H1867*(T1867=$B$41)*(T1866&lt;$B$41)</f>
        <v>0</v>
      </c>
      <c r="V1867" s="54" t="n">
        <f aca="false">S1867*(U1867&gt;0)</f>
        <v>0</v>
      </c>
      <c r="W1867" s="39" t="n">
        <f aca="false">(O1867*$B$5/100/I1866/L1866)*(H1867&lt;$B$35)+(O1867*$B$36/100/I1866/L1866)*(H1867&gt;=$B$35)</f>
        <v>0</v>
      </c>
      <c r="X1867" s="39" t="n">
        <f aca="false">(N1867-N1866)/N1866</f>
        <v>-0.00204176419476284</v>
      </c>
      <c r="Y1867" s="39" t="n">
        <f aca="false">(Q1867*$B$7/100/I1867/N1867)*(H1867&lt;$B$35)+(Q1867*$B$37/100/I1867/N1867)*(H1867&gt;=$B$35)</f>
        <v>0</v>
      </c>
    </row>
    <row r="1868" customFormat="false" ht="12.75" hidden="false" customHeight="false" outlineLevel="0" collapsed="false">
      <c r="H1868" s="56" t="n">
        <f aca="false">H1867+1</f>
        <v>3836</v>
      </c>
      <c r="I1868" s="17" t="n">
        <f aca="false">K1868*H1868^($B$3*(H1868&lt;$B$35)+$B$42*(H1868&gt;=$B$35))</f>
        <v>3977238235.31</v>
      </c>
      <c r="J1868" s="17" t="n">
        <f aca="false">100*(I1868/I1867-1)</f>
        <v>0.815919633385076</v>
      </c>
      <c r="K1868" s="17" t="n">
        <f aca="false">(K1867*((O1868/O1867)*(O1868/O1867&lt;1)+1*(O1868/O1867&gt;=1)))*(H1868&lt;&gt;$B$35)+(I1867/(H1867^$B$42))*(H1868=$B$35)</f>
        <v>7.91783904740025E-103</v>
      </c>
      <c r="L1868" s="39" t="n">
        <f aca="false">($B$9*H1868^$B$10)*(H1868&lt;$B$35)+($F$39*H1868^$B$39)*(H1868&gt;=$B$35)</f>
        <v>27727835.8978286</v>
      </c>
      <c r="M1868" s="39" t="n">
        <f aca="false">I1868*L1868</f>
        <v>1.10280209115245E+017</v>
      </c>
      <c r="N1868" s="57" t="n">
        <f aca="false">M1868/I1868</f>
        <v>27727835.8978286</v>
      </c>
      <c r="O1868" s="58" t="n">
        <f aca="false">(O1867*(1+($B$5*(H1868&lt;$B$35)+MIN($B$36,P1867)*(H1868&gt;=$B$35))*(Q1867&lt;M1867)/100)-(M1867-Q1867)*(M1867-Q1867&gt;0))*(O1867*(1+($B$5*(H1868&lt;$B$35)+MIN($B$36,P1867)*(H1868&gt;=$B$35))*(Q1867&lt;M1867)/100)-(M1867-Q1867)*(M1867-Q1867&gt;0)&gt;0)</f>
        <v>9.99999826680458E+025</v>
      </c>
      <c r="P1868" s="52" t="n">
        <f aca="false">100*((S1868+$B$41)^3-S1868^3)/(S1868^3)</f>
        <v>4.18879093078574E+247</v>
      </c>
      <c r="Q1868" s="59" t="n">
        <f aca="false">((Q1867*(1+$B$7/100))*(Q1867*(1+$B$7/100)&lt;$B$8)+$B$8*(Q1867*(1+$B$7/100)&gt;=$B$8))*(H1868&lt;$B$35)+(H1868&gt;=$B$35)*((Q1867*(1+MIN($B$37,P1867)/100))*(Q1867*(1+MIN($B$37,P1867)/100)&lt;MIN($B$38,O1867))+MIN($B$38,O1867)*(Q1867*(1+MIN($B$37,P1867)/100)&gt;=MIN($B$38,O1867)))</f>
        <v>0</v>
      </c>
      <c r="R1868" s="39" t="n">
        <f aca="false">R1867+M1868</f>
        <v>1.74422340994597E+019</v>
      </c>
      <c r="S1868" s="39" t="n">
        <f aca="false">((O1868/$B$40)*(0.75/PI()))^(1/3)</f>
        <v>1.33650454035785E+017</v>
      </c>
      <c r="T1868" s="53" t="n">
        <f aca="false">(S1868-S1867)*(S1868-S1867&lt;$B$41)+$B$41*(S1868-S1867&gt;=$B$41)</f>
        <v>-48832064</v>
      </c>
      <c r="U1868" s="54" t="n">
        <f aca="false">H1868*(T1868=$B$41)*(T1867&lt;$B$41)</f>
        <v>0</v>
      </c>
      <c r="V1868" s="54" t="n">
        <f aca="false">S1868*(U1868&gt;0)</f>
        <v>0</v>
      </c>
      <c r="W1868" s="39" t="n">
        <f aca="false">(O1868*$B$5/100/I1867/L1867)*(H1868&lt;$B$35)+(O1868*$B$36/100/I1867/L1867)*(H1868&gt;=$B$35)</f>
        <v>0</v>
      </c>
      <c r="X1868" s="39" t="n">
        <f aca="false">(N1868-N1867)/N1867</f>
        <v>-0.00204123240518113</v>
      </c>
      <c r="Y1868" s="39" t="n">
        <f aca="false">(Q1868*$B$7/100/I1868/N1868)*(H1868&lt;$B$35)+(Q1868*$B$37/100/I1868/N1868)*(H1868&gt;=$B$35)</f>
        <v>0</v>
      </c>
    </row>
    <row r="1869" customFormat="false" ht="12.75" hidden="false" customHeight="false" outlineLevel="0" collapsed="false">
      <c r="H1869" s="56" t="n">
        <f aca="false">H1868+1</f>
        <v>3837</v>
      </c>
      <c r="I1869" s="17" t="n">
        <f aca="false">K1869*H1869^($B$3*(H1869&lt;$B$35)+$B$42*(H1869&gt;=$B$35))</f>
        <v>4009680809.99705</v>
      </c>
      <c r="J1869" s="17" t="n">
        <f aca="false">100*(I1869/I1868-1)</f>
        <v>0.815706094722168</v>
      </c>
      <c r="K1869" s="17" t="n">
        <f aca="false">(K1868*((O1869/O1868)*(O1869/O1868&lt;1)+1*(O1869/O1868&gt;=1)))*(H1869&lt;&gt;$B$35)+(I1868/(H1868^$B$42))*(H1869=$B$35)</f>
        <v>7.91783903866844E-103</v>
      </c>
      <c r="L1869" s="39" t="n">
        <f aca="false">($B$9*H1869^$B$10)*(H1869&lt;$B$35)+($F$39*H1869^$B$39)*(H1869&gt;=$B$35)</f>
        <v>27671251.6783637</v>
      </c>
      <c r="M1869" s="39" t="n">
        <f aca="false">I1869*L1869</f>
        <v>1.10952886843333E+017</v>
      </c>
      <c r="N1869" s="57" t="n">
        <f aca="false">M1869/I1869</f>
        <v>27671251.6783637</v>
      </c>
      <c r="O1869" s="58" t="n">
        <f aca="false">(O1868*(1+($B$5*(H1869&lt;$B$35)+MIN($B$36,P1868)*(H1869&gt;=$B$35))*(Q1868&lt;M1868)/100)-(M1868-Q1868)*(M1868-Q1868&gt;0))*(O1868*(1+($B$5*(H1869&lt;$B$35)+MIN($B$36,P1868)*(H1869&gt;=$B$35))*(Q1868&lt;M1868)/100)-(M1868-Q1868)*(M1868-Q1868&gt;0)&gt;0)</f>
        <v>9.99999825577656E+025</v>
      </c>
      <c r="P1869" s="52" t="n">
        <f aca="false">100*((S1869+$B$41)^3-S1869^3)/(S1869^3)</f>
        <v>4.18879093540515E+247</v>
      </c>
      <c r="Q1869" s="59" t="n">
        <f aca="false">((Q1868*(1+$B$7/100))*(Q1868*(1+$B$7/100)&lt;$B$8)+$B$8*(Q1868*(1+$B$7/100)&gt;=$B$8))*(H1869&lt;$B$35)+(H1869&gt;=$B$35)*((Q1868*(1+MIN($B$37,P1868)/100))*(Q1868*(1+MIN($B$37,P1868)/100)&lt;MIN($B$38,O1868))+MIN($B$38,O1868)*(Q1868*(1+MIN($B$37,P1868)/100)&gt;=MIN($B$38,O1868)))</f>
        <v>0</v>
      </c>
      <c r="R1869" s="39" t="n">
        <f aca="false">R1868+M1869</f>
        <v>1.7553186986303E+019</v>
      </c>
      <c r="S1869" s="39" t="n">
        <f aca="false">((O1869/$B$40)*(0.75/PI()))^(1/3)</f>
        <v>1.33650453986655E+017</v>
      </c>
      <c r="T1869" s="53" t="n">
        <f aca="false">(S1869-S1868)*(S1869-S1868&lt;$B$41)+$B$41*(S1869-S1868&gt;=$B$41)</f>
        <v>-49130000</v>
      </c>
      <c r="U1869" s="54" t="n">
        <f aca="false">H1869*(T1869=$B$41)*(T1868&lt;$B$41)</f>
        <v>0</v>
      </c>
      <c r="V1869" s="54" t="n">
        <f aca="false">S1869*(U1869&gt;0)</f>
        <v>0</v>
      </c>
      <c r="W1869" s="39" t="n">
        <f aca="false">(O1869*$B$5/100/I1868/L1868)*(H1869&lt;$B$35)+(O1869*$B$36/100/I1868/L1868)*(H1869&gt;=$B$35)</f>
        <v>0</v>
      </c>
      <c r="X1869" s="39" t="n">
        <f aca="false">(N1869-N1868)/N1868</f>
        <v>-0.0020407008925427</v>
      </c>
      <c r="Y1869" s="39" t="n">
        <f aca="false">(Q1869*$B$7/100/I1869/N1869)*(H1869&lt;$B$35)+(Q1869*$B$37/100/I1869/N1869)*(H1869&gt;=$B$35)</f>
        <v>0</v>
      </c>
    </row>
    <row r="1870" customFormat="false" ht="12.75" hidden="false" customHeight="false" outlineLevel="0" collapsed="false">
      <c r="H1870" s="56" t="n">
        <f aca="false">H1869+1</f>
        <v>3838</v>
      </c>
      <c r="I1870" s="17" t="n">
        <f aca="false">K1870*H1870^($B$3*(H1870&lt;$B$35)+$B$42*(H1870&gt;=$B$35))</f>
        <v>4042379463.00465</v>
      </c>
      <c r="J1870" s="17" t="n">
        <f aca="false">100*(I1870/I1869-1)</f>
        <v>0.815492667797435</v>
      </c>
      <c r="K1870" s="17" t="n">
        <f aca="false">(K1869*((O1870/O1869)*(O1870/O1869&lt;1)+1*(O1870/O1869&gt;=1)))*(H1870&lt;&gt;$B$35)+(I1869/(H1869^$B$42))*(H1870=$B$35)</f>
        <v>7.91783902988337E-103</v>
      </c>
      <c r="L1870" s="39" t="n">
        <f aca="false">($B$9*H1870^$B$10)*(H1870&lt;$B$35)+($F$39*H1870^$B$39)*(H1870&gt;=$B$35)</f>
        <v>27614797.6303285</v>
      </c>
      <c r="M1870" s="39" t="n">
        <f aca="false">I1870*L1870</f>
        <v>1.11629490815869E+017</v>
      </c>
      <c r="N1870" s="57" t="n">
        <f aca="false">M1870/I1870</f>
        <v>27614797.6303285</v>
      </c>
      <c r="O1870" s="58" t="n">
        <f aca="false">(O1869*(1+($B$5*(H1870&lt;$B$35)+MIN($B$36,P1869)*(H1870&gt;=$B$35))*(Q1869&lt;M1869)/100)-(M1869-Q1869)*(M1869-Q1869&gt;0))*(O1869*(1+($B$5*(H1870&lt;$B$35)+MIN($B$36,P1869)*(H1870&gt;=$B$35))*(Q1869&lt;M1869)/100)-(M1869-Q1869)*(M1869-Q1869&gt;0)&gt;0)</f>
        <v>9.99999824468127E+025</v>
      </c>
      <c r="P1870" s="52" t="n">
        <f aca="false">100*((S1870+$B$41)^3-S1870^3)/(S1870^3)</f>
        <v>4.18879094005274E+247</v>
      </c>
      <c r="Q1870" s="59" t="n">
        <f aca="false">((Q1869*(1+$B$7/100))*(Q1869*(1+$B$7/100)&lt;$B$8)+$B$8*(Q1869*(1+$B$7/100)&gt;=$B$8))*(H1870&lt;$B$35)+(H1870&gt;=$B$35)*((Q1869*(1+MIN($B$37,P1869)/100))*(Q1869*(1+MIN($B$37,P1869)/100)&lt;MIN($B$38,O1869))+MIN($B$38,O1869)*(Q1869*(1+MIN($B$37,P1869)/100)&gt;=MIN($B$38,O1869)))</f>
        <v>0</v>
      </c>
      <c r="R1870" s="39" t="n">
        <f aca="false">R1869+M1870</f>
        <v>1.76648164771189E+019</v>
      </c>
      <c r="S1870" s="39" t="n">
        <f aca="false">((O1870/$B$40)*(0.75/PI()))^(1/3)</f>
        <v>1.33650453937225E+017</v>
      </c>
      <c r="T1870" s="53" t="n">
        <f aca="false">(S1870-S1869)*(S1870-S1869&lt;$B$41)+$B$41*(S1870-S1869&gt;=$B$41)</f>
        <v>-49429696</v>
      </c>
      <c r="U1870" s="54" t="n">
        <f aca="false">H1870*(T1870=$B$41)*(T1869&lt;$B$41)</f>
        <v>0</v>
      </c>
      <c r="V1870" s="54" t="n">
        <f aca="false">S1870*(U1870&gt;0)</f>
        <v>0</v>
      </c>
      <c r="W1870" s="39" t="n">
        <f aca="false">(O1870*$B$5/100/I1869/L1869)*(H1870&lt;$B$35)+(O1870*$B$36/100/I1869/L1869)*(H1870&gt;=$B$35)</f>
        <v>0</v>
      </c>
      <c r="X1870" s="39" t="n">
        <f aca="false">(N1870-N1869)/N1869</f>
        <v>-0.00204016965663126</v>
      </c>
      <c r="Y1870" s="39" t="n">
        <f aca="false">(Q1870*$B$7/100/I1870/N1870)*(H1870&lt;$B$35)+(Q1870*$B$37/100/I1870/N1870)*(H1870&gt;=$B$35)</f>
        <v>0</v>
      </c>
    </row>
    <row r="1871" customFormat="false" ht="12.75" hidden="false" customHeight="false" outlineLevel="0" collapsed="false">
      <c r="H1871" s="56" t="n">
        <f aca="false">H1870+1</f>
        <v>3839</v>
      </c>
      <c r="I1871" s="17" t="n">
        <f aca="false">K1871*H1871^($B$3*(H1871&lt;$B$35)+$B$42*(H1871&gt;=$B$35))</f>
        <v>4075336148.11716</v>
      </c>
      <c r="J1871" s="17" t="n">
        <f aca="false">100*(I1871/I1870-1)</f>
        <v>0.815279352523124</v>
      </c>
      <c r="K1871" s="17" t="n">
        <f aca="false">(K1870*((O1871/O1870)*(O1871/O1870&lt;1)+1*(O1871/O1870&gt;=1)))*(H1871&lt;&gt;$B$35)+(I1870/(H1870^$B$42))*(H1871=$B$35)</f>
        <v>7.91783902104472E-103</v>
      </c>
      <c r="L1871" s="39" t="n">
        <f aca="false">($B$9*H1871^$B$10)*(H1871&lt;$B$35)+($F$39*H1871^$B$39)*(H1871&gt;=$B$35)</f>
        <v>27558473.4204654</v>
      </c>
      <c r="M1871" s="39" t="n">
        <f aca="false">I1871*L1871</f>
        <v>1.12310042917349E+017</v>
      </c>
      <c r="N1871" s="57" t="n">
        <f aca="false">M1871/I1871</f>
        <v>27558473.4204654</v>
      </c>
      <c r="O1871" s="58" t="n">
        <f aca="false">(O1870*(1+($B$5*(H1871&lt;$B$35)+MIN($B$36,P1870)*(H1871&gt;=$B$35))*(Q1870&lt;M1870)/100)-(M1870-Q1870)*(M1870-Q1870&gt;0))*(O1870*(1+($B$5*(H1871&lt;$B$35)+MIN($B$36,P1870)*(H1871&gt;=$B$35))*(Q1870&lt;M1870)/100)-(M1870-Q1870)*(M1870-Q1870&gt;0)&gt;0)</f>
        <v>9.99999823351832E+025</v>
      </c>
      <c r="P1871" s="52" t="n">
        <f aca="false">100*((S1871+$B$41)^3-S1871^3)/(S1871^3)</f>
        <v>4.18879094472866E+247</v>
      </c>
      <c r="Q1871" s="59" t="n">
        <f aca="false">((Q1870*(1+$B$7/100))*(Q1870*(1+$B$7/100)&lt;$B$8)+$B$8*(Q1870*(1+$B$7/100)&gt;=$B$8))*(H1871&lt;$B$35)+(H1871&gt;=$B$35)*((Q1870*(1+MIN($B$37,P1870)/100))*(Q1870*(1+MIN($B$37,P1870)/100)&lt;MIN($B$38,O1870))+MIN($B$38,O1870)*(Q1870*(1+MIN($B$37,P1870)/100)&gt;=MIN($B$38,O1870)))</f>
        <v>0</v>
      </c>
      <c r="R1871" s="39" t="n">
        <f aca="false">R1870+M1871</f>
        <v>1.77771265200362E+019</v>
      </c>
      <c r="S1871" s="39" t="n">
        <f aca="false">((O1871/$B$40)*(0.75/PI()))^(1/3)</f>
        <v>1.33650453887494E+017</v>
      </c>
      <c r="T1871" s="53" t="n">
        <f aca="false">(S1871-S1870)*(S1871-S1870&lt;$B$41)+$B$41*(S1871-S1870&gt;=$B$41)</f>
        <v>-49731120</v>
      </c>
      <c r="U1871" s="54" t="n">
        <f aca="false">H1871*(T1871=$B$41)*(T1870&lt;$B$41)</f>
        <v>0</v>
      </c>
      <c r="V1871" s="54" t="n">
        <f aca="false">S1871*(U1871&gt;0)</f>
        <v>0</v>
      </c>
      <c r="W1871" s="39" t="n">
        <f aca="false">(O1871*$B$5/100/I1870/L1870)*(H1871&lt;$B$35)+(O1871*$B$36/100/I1870/L1870)*(H1871&gt;=$B$35)</f>
        <v>0</v>
      </c>
      <c r="X1871" s="39" t="n">
        <f aca="false">(N1871-N1870)/N1870</f>
        <v>-0.0020396386972305</v>
      </c>
      <c r="Y1871" s="39" t="n">
        <f aca="false">(Q1871*$B$7/100/I1871/N1871)*(H1871&lt;$B$35)+(Q1871*$B$37/100/I1871/N1871)*(H1871&gt;=$B$35)</f>
        <v>0</v>
      </c>
    </row>
    <row r="1872" customFormat="false" ht="12.75" hidden="false" customHeight="false" outlineLevel="0" collapsed="false">
      <c r="H1872" s="56" t="n">
        <f aca="false">H1871+1</f>
        <v>3840</v>
      </c>
      <c r="I1872" s="17" t="n">
        <f aca="false">K1872*H1872^($B$3*(H1872&lt;$B$35)+$B$42*(H1872&gt;=$B$35))</f>
        <v>4108552833.51075</v>
      </c>
      <c r="J1872" s="17" t="n">
        <f aca="false">100*(I1872/I1871-1)</f>
        <v>0.815066148811683</v>
      </c>
      <c r="K1872" s="17" t="n">
        <f aca="false">(K1871*((O1872/O1871)*(O1872/O1871&lt;1)+1*(O1872/O1871&gt;=1)))*(H1872&lt;&gt;$B$35)+(I1871/(H1871^$B$42))*(H1872=$B$35)</f>
        <v>7.91783901215219E-103</v>
      </c>
      <c r="L1872" s="39" t="n">
        <f aca="false">($B$9*H1872^$B$10)*(H1872&lt;$B$35)+($F$39*H1872^$B$39)*(H1872&gt;=$B$35)</f>
        <v>27502278.7164567</v>
      </c>
      <c r="M1872" s="39" t="n">
        <f aca="false">I1872*L1872</f>
        <v>1.12994565148501E+017</v>
      </c>
      <c r="N1872" s="57" t="n">
        <f aca="false">M1872/I1872</f>
        <v>27502278.7164567</v>
      </c>
      <c r="O1872" s="58" t="n">
        <f aca="false">(O1871*(1+($B$5*(H1872&lt;$B$35)+MIN($B$36,P1871)*(H1872&gt;=$B$35))*(Q1871&lt;M1871)/100)-(M1871-Q1871)*(M1871-Q1871&gt;0))*(O1871*(1+($B$5*(H1872&lt;$B$35)+MIN($B$36,P1871)*(H1872&gt;=$B$35))*(Q1871&lt;M1871)/100)-(M1871-Q1871)*(M1871-Q1871&gt;0)&gt;0)</f>
        <v>9.99999822228732E+025</v>
      </c>
      <c r="P1872" s="52" t="n">
        <f aca="false">100*((S1872+$B$41)^3-S1872^3)/(S1872^3)</f>
        <v>4.1887909494331E+247</v>
      </c>
      <c r="Q1872" s="59" t="n">
        <f aca="false">((Q1871*(1+$B$7/100))*(Q1871*(1+$B$7/100)&lt;$B$8)+$B$8*(Q1871*(1+$B$7/100)&gt;=$B$8))*(H1872&lt;$B$35)+(H1872&gt;=$B$35)*((Q1871*(1+MIN($B$37,P1871)/100))*(Q1871*(1+MIN($B$37,P1871)/100)&lt;MIN($B$38,O1871))+MIN($B$38,O1871)*(Q1871*(1+MIN($B$37,P1871)/100)&gt;=MIN($B$38,O1871)))</f>
        <v>0</v>
      </c>
      <c r="R1872" s="39" t="n">
        <f aca="false">R1871+M1872</f>
        <v>1.78901210851847E+019</v>
      </c>
      <c r="S1872" s="39" t="n">
        <f aca="false">((O1872/$B$40)*(0.75/PI()))^(1/3)</f>
        <v>1.33650453837459E+017</v>
      </c>
      <c r="T1872" s="53" t="n">
        <f aca="false">(S1872-S1871)*(S1872-S1871&lt;$B$41)+$B$41*(S1872-S1871&gt;=$B$41)</f>
        <v>-50034288</v>
      </c>
      <c r="U1872" s="54" t="n">
        <f aca="false">H1872*(T1872=$B$41)*(T1871&lt;$B$41)</f>
        <v>0</v>
      </c>
      <c r="V1872" s="54" t="n">
        <f aca="false">S1872*(U1872&gt;0)</f>
        <v>0</v>
      </c>
      <c r="W1872" s="39" t="n">
        <f aca="false">(O1872*$B$5/100/I1871/L1871)*(H1872&lt;$B$35)+(O1872*$B$36/100/I1871/L1871)*(H1872&gt;=$B$35)</f>
        <v>0</v>
      </c>
      <c r="X1872" s="39" t="n">
        <f aca="false">(N1872-N1871)/N1871</f>
        <v>-0.00203910801412537</v>
      </c>
      <c r="Y1872" s="39" t="n">
        <f aca="false">(Q1872*$B$7/100/I1872/N1872)*(H1872&lt;$B$35)+(Q1872*$B$37/100/I1872/N1872)*(H1872&gt;=$B$35)</f>
        <v>0</v>
      </c>
    </row>
    <row r="1873" customFormat="false" ht="12.75" hidden="false" customHeight="false" outlineLevel="0" collapsed="false">
      <c r="H1873" s="56" t="n">
        <f aca="false">H1872+1</f>
        <v>3841</v>
      </c>
      <c r="I1873" s="17" t="n">
        <f aca="false">K1873*H1873^($B$3*(H1873&lt;$B$35)+$B$42*(H1873&gt;=$B$35))</f>
        <v>4142031501.85564</v>
      </c>
      <c r="J1873" s="17" t="n">
        <f aca="false">100*(I1873/I1872-1)</f>
        <v>0.81485305657556</v>
      </c>
      <c r="K1873" s="17" t="n">
        <f aca="false">(K1872*((O1873/O1872)*(O1873/O1872&lt;1)+1*(O1873/O1872&gt;=1)))*(H1873&lt;&gt;$B$35)+(I1872/(H1872^$B$42))*(H1873=$B$35)</f>
        <v>7.91783900320547E-103</v>
      </c>
      <c r="L1873" s="39" t="n">
        <f aca="false">($B$9*H1873^$B$10)*(H1873&lt;$B$35)+($F$39*H1873^$B$39)*(H1873&gt;=$B$35)</f>
        <v>27446213.1869211</v>
      </c>
      <c r="M1873" s="39" t="n">
        <f aca="false">I1873*L1873</f>
        <v>1.13683079626873E+017</v>
      </c>
      <c r="N1873" s="57" t="n">
        <f aca="false">M1873/I1873</f>
        <v>27446213.1869211</v>
      </c>
      <c r="O1873" s="58" t="n">
        <f aca="false">(O1872*(1+($B$5*(H1873&lt;$B$35)+MIN($B$36,P1872)*(H1873&gt;=$B$35))*(Q1872&lt;M1872)/100)-(M1872-Q1872)*(M1872-Q1872&gt;0))*(O1872*(1+($B$5*(H1873&lt;$B$35)+MIN($B$36,P1872)*(H1873&gt;=$B$35))*(Q1872&lt;M1872)/100)-(M1872-Q1872)*(M1872-Q1872&gt;0)&gt;0)</f>
        <v>9.99999821098786E+025</v>
      </c>
      <c r="P1873" s="52" t="n">
        <f aca="false">100*((S1873+$B$41)^3-S1873^3)/(S1873^3)</f>
        <v>4.18879095416621E+247</v>
      </c>
      <c r="Q1873" s="59" t="n">
        <f aca="false">((Q1872*(1+$B$7/100))*(Q1872*(1+$B$7/100)&lt;$B$8)+$B$8*(Q1872*(1+$B$7/100)&gt;=$B$8))*(H1873&lt;$B$35)+(H1873&gt;=$B$35)*((Q1872*(1+MIN($B$37,P1872)/100))*(Q1872*(1+MIN($B$37,P1872)/100)&lt;MIN($B$38,O1872))+MIN($B$38,O1872)*(Q1872*(1+MIN($B$37,P1872)/100)&gt;=MIN($B$38,O1872)))</f>
        <v>0</v>
      </c>
      <c r="R1873" s="39" t="n">
        <f aca="false">R1872+M1873</f>
        <v>1.80038041648116E+019</v>
      </c>
      <c r="S1873" s="39" t="n">
        <f aca="false">((O1873/$B$40)*(0.75/PI()))^(1/3)</f>
        <v>1.3365045378712E+017</v>
      </c>
      <c r="T1873" s="53" t="n">
        <f aca="false">(S1873-S1872)*(S1873-S1872&lt;$B$41)+$B$41*(S1873-S1872&gt;=$B$41)</f>
        <v>-50339264</v>
      </c>
      <c r="U1873" s="54" t="n">
        <f aca="false">H1873*(T1873=$B$41)*(T1872&lt;$B$41)</f>
        <v>0</v>
      </c>
      <c r="V1873" s="54" t="n">
        <f aca="false">S1873*(U1873&gt;0)</f>
        <v>0</v>
      </c>
      <c r="W1873" s="39" t="n">
        <f aca="false">(O1873*$B$5/100/I1872/L1872)*(H1873&lt;$B$35)+(O1873*$B$36/100/I1872/L1872)*(H1873&gt;=$B$35)</f>
        <v>0</v>
      </c>
      <c r="X1873" s="39" t="n">
        <f aca="false">(N1873-N1872)/N1872</f>
        <v>-0.00203857760709919</v>
      </c>
      <c r="Y1873" s="39" t="n">
        <f aca="false">(Q1873*$B$7/100/I1873/N1873)*(H1873&lt;$B$35)+(Q1873*$B$37/100/I1873/N1873)*(H1873&gt;=$B$35)</f>
        <v>0</v>
      </c>
    </row>
    <row r="1874" customFormat="false" ht="12.75" hidden="false" customHeight="false" outlineLevel="0" collapsed="false">
      <c r="H1874" s="56" t="n">
        <f aca="false">H1873+1</f>
        <v>3842</v>
      </c>
      <c r="I1874" s="17" t="n">
        <f aca="false">K1874*H1874^($B$3*(H1874&lt;$B$35)+$B$42*(H1874&gt;=$B$35))</f>
        <v>4175774150.419</v>
      </c>
      <c r="J1874" s="17" t="n">
        <f aca="false">100*(I1874/I1873-1)</f>
        <v>0.814640075727291</v>
      </c>
      <c r="K1874" s="17" t="n">
        <f aca="false">(K1873*((O1874/O1873)*(O1874/O1873&lt;1)+1*(O1874/O1873&gt;=1)))*(H1874&lt;&gt;$B$35)+(I1873/(H1873^$B$42))*(H1874=$B$35)</f>
        <v>7.91783899420422E-103</v>
      </c>
      <c r="L1874" s="39" t="n">
        <f aca="false">($B$9*H1874^$B$10)*(H1874&lt;$B$35)+($F$39*H1874^$B$39)*(H1874&gt;=$B$35)</f>
        <v>27390276.5014115</v>
      </c>
      <c r="M1874" s="39" t="n">
        <f aca="false">I1874*L1874</f>
        <v>1.14375608587423E+017</v>
      </c>
      <c r="N1874" s="57" t="n">
        <f aca="false">M1874/I1874</f>
        <v>27390276.5014115</v>
      </c>
      <c r="O1874" s="58" t="n">
        <f aca="false">(O1873*(1+($B$5*(H1874&lt;$B$35)+MIN($B$36,P1873)*(H1874&gt;=$B$35))*(Q1873&lt;M1873)/100)-(M1873-Q1873)*(M1873-Q1873&gt;0))*(O1873*(1+($B$5*(H1874&lt;$B$35)+MIN($B$36,P1873)*(H1874&gt;=$B$35))*(Q1873&lt;M1873)/100)-(M1873-Q1873)*(M1873-Q1873&gt;0)&gt;0)</f>
        <v>9.99999819961955E+025</v>
      </c>
      <c r="P1874" s="52" t="n">
        <f aca="false">100*((S1874+$B$41)^3-S1874^3)/(S1874^3)</f>
        <v>4.18879095892815E+247</v>
      </c>
      <c r="Q1874" s="59" t="n">
        <f aca="false">((Q1873*(1+$B$7/100))*(Q1873*(1+$B$7/100)&lt;$B$8)+$B$8*(Q1873*(1+$B$7/100)&gt;=$B$8))*(H1874&lt;$B$35)+(H1874&gt;=$B$35)*((Q1873*(1+MIN($B$37,P1873)/100))*(Q1873*(1+MIN($B$37,P1873)/100)&lt;MIN($B$38,O1873))+MIN($B$38,O1873)*(Q1873*(1+MIN($B$37,P1873)/100)&gt;=MIN($B$38,O1873)))</f>
        <v>0</v>
      </c>
      <c r="R1874" s="39" t="n">
        <f aca="false">R1873+M1874</f>
        <v>1.8118179773399E+019</v>
      </c>
      <c r="S1874" s="39" t="n">
        <f aca="false">((O1874/$B$40)*(0.75/PI()))^(1/3)</f>
        <v>1.33650453736474E+017</v>
      </c>
      <c r="T1874" s="53" t="n">
        <f aca="false">(S1874-S1873)*(S1874-S1873&lt;$B$41)+$B$41*(S1874-S1873&gt;=$B$41)</f>
        <v>-50646000</v>
      </c>
      <c r="U1874" s="54" t="n">
        <f aca="false">H1874*(T1874=$B$41)*(T1873&lt;$B$41)</f>
        <v>0</v>
      </c>
      <c r="V1874" s="54" t="n">
        <f aca="false">S1874*(U1874&gt;0)</f>
        <v>0</v>
      </c>
      <c r="W1874" s="39" t="n">
        <f aca="false">(O1874*$B$5/100/I1873/L1873)*(H1874&lt;$B$35)+(O1874*$B$36/100/I1873/L1873)*(H1874&gt;=$B$35)</f>
        <v>0</v>
      </c>
      <c r="X1874" s="39" t="n">
        <f aca="false">(N1874-N1873)/N1873</f>
        <v>-0.00203804747593727</v>
      </c>
      <c r="Y1874" s="39" t="n">
        <f aca="false">(Q1874*$B$7/100/I1874/N1874)*(H1874&lt;$B$35)+(Q1874*$B$37/100/I1874/N1874)*(H1874&gt;=$B$35)</f>
        <v>0</v>
      </c>
    </row>
    <row r="1875" customFormat="false" ht="12.75" hidden="false" customHeight="false" outlineLevel="0" collapsed="false">
      <c r="H1875" s="56" t="n">
        <f aca="false">H1874+1</f>
        <v>3843</v>
      </c>
      <c r="I1875" s="17" t="n">
        <f aca="false">K1875*H1875^($B$3*(H1875&lt;$B$35)+$B$42*(H1875&gt;=$B$35))</f>
        <v>4209782791.16863</v>
      </c>
      <c r="J1875" s="17" t="n">
        <f aca="false">100*(I1875/I1874-1)</f>
        <v>0.814427206179591</v>
      </c>
      <c r="K1875" s="17" t="n">
        <f aca="false">(K1874*((O1875/O1874)*(O1875/O1874&lt;1)+1*(O1875/O1874&gt;=1)))*(H1875&lt;&gt;$B$35)+(I1874/(H1874^$B$42))*(H1875=$B$35)</f>
        <v>7.91783898514814E-103</v>
      </c>
      <c r="L1875" s="39" t="n">
        <f aca="false">($B$9*H1875^$B$10)*(H1875&lt;$B$35)+($F$39*H1875^$B$39)*(H1875&gt;=$B$35)</f>
        <v>27334468.3304116</v>
      </c>
      <c r="M1875" s="39" t="n">
        <f aca="false">I1875*L1875</f>
        <v>1.15072174383111E+017</v>
      </c>
      <c r="N1875" s="57" t="n">
        <f aca="false">M1875/I1875</f>
        <v>27334468.3304116</v>
      </c>
      <c r="O1875" s="58" t="n">
        <f aca="false">(O1874*(1+($B$5*(H1875&lt;$B$35)+MIN($B$36,P1874)*(H1875&gt;=$B$35))*(Q1874&lt;M1874)/100)-(M1874-Q1874)*(M1874-Q1874&gt;0))*(O1874*(1+($B$5*(H1875&lt;$B$35)+MIN($B$36,P1874)*(H1875&gt;=$B$35))*(Q1874&lt;M1874)/100)-(M1874-Q1874)*(M1874-Q1874&gt;0)&gt;0)</f>
        <v>9.99999818818199E+025</v>
      </c>
      <c r="P1875" s="52" t="n">
        <f aca="false">100*((S1875+$B$41)^3-S1875^3)/(S1875^3)</f>
        <v>4.18879096371911E+247</v>
      </c>
      <c r="Q1875" s="59" t="n">
        <f aca="false">((Q1874*(1+$B$7/100))*(Q1874*(1+$B$7/100)&lt;$B$8)+$B$8*(Q1874*(1+$B$7/100)&gt;=$B$8))*(H1875&lt;$B$35)+(H1875&gt;=$B$35)*((Q1874*(1+MIN($B$37,P1874)/100))*(Q1874*(1+MIN($B$37,P1874)/100)&lt;MIN($B$38,O1874))+MIN($B$38,O1874)*(Q1874*(1+MIN($B$37,P1874)/100)&gt;=MIN($B$38,O1874)))</f>
        <v>0</v>
      </c>
      <c r="R1875" s="39" t="n">
        <f aca="false">R1874+M1875</f>
        <v>1.82332519477821E+019</v>
      </c>
      <c r="S1875" s="39" t="n">
        <f aca="false">((O1875/$B$40)*(0.75/PI()))^(1/3)</f>
        <v>1.3365045368552E+017</v>
      </c>
      <c r="T1875" s="53" t="n">
        <f aca="false">(S1875-S1874)*(S1875-S1874&lt;$B$41)+$B$41*(S1875-S1874&gt;=$B$41)</f>
        <v>-50954512</v>
      </c>
      <c r="U1875" s="54" t="n">
        <f aca="false">H1875*(T1875=$B$41)*(T1874&lt;$B$41)</f>
        <v>0</v>
      </c>
      <c r="V1875" s="54" t="n">
        <f aca="false">S1875*(U1875&gt;0)</f>
        <v>0</v>
      </c>
      <c r="W1875" s="39" t="n">
        <f aca="false">(O1875*$B$5/100/I1874/L1874)*(H1875&lt;$B$35)+(O1875*$B$36/100/I1874/L1874)*(H1875&gt;=$B$35)</f>
        <v>0</v>
      </c>
      <c r="X1875" s="39" t="n">
        <f aca="false">(N1875-N1874)/N1874</f>
        <v>-0.00203751762042452</v>
      </c>
      <c r="Y1875" s="39" t="n">
        <f aca="false">(Q1875*$B$7/100/I1875/N1875)*(H1875&lt;$B$35)+(Q1875*$B$37/100/I1875/N1875)*(H1875&gt;=$B$35)</f>
        <v>0</v>
      </c>
    </row>
    <row r="1876" customFormat="false" ht="12.75" hidden="false" customHeight="false" outlineLevel="0" collapsed="false">
      <c r="H1876" s="56" t="n">
        <f aca="false">H1875+1</f>
        <v>3844</v>
      </c>
      <c r="I1876" s="17" t="n">
        <f aca="false">K1876*H1876^($B$3*(H1876&lt;$B$35)+$B$42*(H1876&gt;=$B$35))</f>
        <v>4244059450.87722</v>
      </c>
      <c r="J1876" s="17" t="n">
        <f aca="false">100*(I1876/I1875-1)</f>
        <v>0.81421444784513</v>
      </c>
      <c r="K1876" s="17" t="n">
        <f aca="false">(K1875*((O1876/O1875)*(O1876/O1875&lt;1)+1*(O1876/O1875&gt;=1)))*(H1876&lt;&gt;$B$35)+(I1875/(H1875^$B$42))*(H1876=$B$35)</f>
        <v>7.91783897603691E-103</v>
      </c>
      <c r="L1876" s="39" t="n">
        <f aca="false">($B$9*H1876^$B$10)*(H1876&lt;$B$35)+($F$39*H1876^$B$39)*(H1876&gt;=$B$35)</f>
        <v>27278788.3453333</v>
      </c>
      <c r="M1876" s="39" t="n">
        <f aca="false">I1876*L1876</f>
        <v>1.15772799485491E+017</v>
      </c>
      <c r="N1876" s="57" t="n">
        <f aca="false">M1876/I1876</f>
        <v>27278788.3453333</v>
      </c>
      <c r="O1876" s="58" t="n">
        <f aca="false">(O1875*(1+($B$5*(H1876&lt;$B$35)+MIN($B$36,P1875)*(H1876&gt;=$B$35))*(Q1875&lt;M1875)/100)-(M1875-Q1875)*(M1875-Q1875&gt;0))*(O1875*(1+($B$5*(H1876&lt;$B$35)+MIN($B$36,P1875)*(H1876&gt;=$B$35))*(Q1875&lt;M1875)/100)-(M1875-Q1875)*(M1875-Q1875&gt;0)&gt;0)</f>
        <v>9.99999817667477E+025</v>
      </c>
      <c r="P1876" s="52" t="n">
        <f aca="false">100*((S1876+$B$41)^3-S1876^3)/(S1876^3)</f>
        <v>4.18879096853924E+247</v>
      </c>
      <c r="Q1876" s="59" t="n">
        <f aca="false">((Q1875*(1+$B$7/100))*(Q1875*(1+$B$7/100)&lt;$B$8)+$B$8*(Q1875*(1+$B$7/100)&gt;=$B$8))*(H1876&lt;$B$35)+(H1876&gt;=$B$35)*((Q1875*(1+MIN($B$37,P1875)/100))*(Q1875*(1+MIN($B$37,P1875)/100)&lt;MIN($B$38,O1875))+MIN($B$38,O1875)*(Q1875*(1+MIN($B$37,P1875)/100)&gt;=MIN($B$38,O1875)))</f>
        <v>0</v>
      </c>
      <c r="R1876" s="39" t="n">
        <f aca="false">R1875+M1876</f>
        <v>1.83490247472676E+019</v>
      </c>
      <c r="S1876" s="39" t="n">
        <f aca="false">((O1876/$B$40)*(0.75/PI()))^(1/3)</f>
        <v>1.33650453634255E+017</v>
      </c>
      <c r="T1876" s="53" t="n">
        <f aca="false">(S1876-S1875)*(S1876-S1875&lt;$B$41)+$B$41*(S1876-S1875&gt;=$B$41)</f>
        <v>-51264832</v>
      </c>
      <c r="U1876" s="54" t="n">
        <f aca="false">H1876*(T1876=$B$41)*(T1875&lt;$B$41)</f>
        <v>0</v>
      </c>
      <c r="V1876" s="54" t="n">
        <f aca="false">S1876*(U1876&gt;0)</f>
        <v>0</v>
      </c>
      <c r="W1876" s="39" t="n">
        <f aca="false">(O1876*$B$5/100/I1875/L1875)*(H1876&lt;$B$35)+(O1876*$B$36/100/I1875/L1875)*(H1876&gt;=$B$35)</f>
        <v>0</v>
      </c>
      <c r="X1876" s="39" t="n">
        <f aca="false">(N1876-N1875)/N1875</f>
        <v>-0.0020369880403457</v>
      </c>
      <c r="Y1876" s="39" t="n">
        <f aca="false">(Q1876*$B$7/100/I1876/N1876)*(H1876&lt;$B$35)+(Q1876*$B$37/100/I1876/N1876)*(H1876&gt;=$B$35)</f>
        <v>0</v>
      </c>
    </row>
    <row r="1877" customFormat="false" ht="12.75" hidden="false" customHeight="false" outlineLevel="0" collapsed="false">
      <c r="H1877" s="56" t="n">
        <f aca="false">H1876+1</f>
        <v>3845</v>
      </c>
      <c r="I1877" s="17" t="n">
        <f aca="false">K1877*H1877^($B$3*(H1877&lt;$B$35)+$B$42*(H1877&gt;=$B$35))</f>
        <v>4278606171.22746</v>
      </c>
      <c r="J1877" s="17" t="n">
        <f aca="false">100*(I1877/I1876-1)</f>
        <v>0.814001800636865</v>
      </c>
      <c r="K1877" s="17" t="n">
        <f aca="false">(K1876*((O1877/O1876)*(O1877/O1876&lt;1)+1*(O1877/O1876&gt;=1)))*(H1877&lt;&gt;$B$35)+(I1876/(H1876^$B$42))*(H1877=$B$35)</f>
        <v>7.91783896687021E-103</v>
      </c>
      <c r="L1877" s="39" t="n">
        <f aca="false">($B$9*H1877^$B$10)*(H1877&lt;$B$35)+($F$39*H1877^$B$39)*(H1877&gt;=$B$35)</f>
        <v>27223236.218514</v>
      </c>
      <c r="M1877" s="39" t="n">
        <f aca="false">I1877*L1877</f>
        <v>1.16477506485317E+017</v>
      </c>
      <c r="N1877" s="57" t="n">
        <f aca="false">M1877/I1877</f>
        <v>27223236.218514</v>
      </c>
      <c r="O1877" s="58" t="n">
        <f aca="false">(O1876*(1+($B$5*(H1877&lt;$B$35)+MIN($B$36,P1876)*(H1877&gt;=$B$35))*(Q1876&lt;M1876)/100)-(M1876-Q1876)*(M1876-Q1876&gt;0))*(O1876*(1+($B$5*(H1877&lt;$B$35)+MIN($B$36,P1876)*(H1877&gt;=$B$35))*(Q1876&lt;M1876)/100)-(M1876-Q1876)*(M1876-Q1876&gt;0)&gt;0)</f>
        <v>9.99999816509749E+025</v>
      </c>
      <c r="P1877" s="52" t="n">
        <f aca="false">100*((S1877+$B$41)^3-S1877^3)/(S1877^3)</f>
        <v>4.18879097338872E+247</v>
      </c>
      <c r="Q1877" s="59" t="n">
        <f aca="false">((Q1876*(1+$B$7/100))*(Q1876*(1+$B$7/100)&lt;$B$8)+$B$8*(Q1876*(1+$B$7/100)&gt;=$B$8))*(H1877&lt;$B$35)+(H1877&gt;=$B$35)*((Q1876*(1+MIN($B$37,P1876)/100))*(Q1876*(1+MIN($B$37,P1876)/100)&lt;MIN($B$38,O1876))+MIN($B$38,O1876)*(Q1876*(1+MIN($B$37,P1876)/100)&gt;=MIN($B$38,O1876)))</f>
        <v>0</v>
      </c>
      <c r="R1877" s="39" t="n">
        <f aca="false">R1876+M1877</f>
        <v>1.84655022537529E+019</v>
      </c>
      <c r="S1877" s="39" t="n">
        <f aca="false">((O1877/$B$40)*(0.75/PI()))^(1/3)</f>
        <v>1.33650453582678E+017</v>
      </c>
      <c r="T1877" s="53" t="n">
        <f aca="false">(S1877-S1876)*(S1877-S1876&lt;$B$41)+$B$41*(S1877-S1876&gt;=$B$41)</f>
        <v>-51576976</v>
      </c>
      <c r="U1877" s="54" t="n">
        <f aca="false">H1877*(T1877=$B$41)*(T1876&lt;$B$41)</f>
        <v>0</v>
      </c>
      <c r="V1877" s="54" t="n">
        <f aca="false">S1877*(U1877&gt;0)</f>
        <v>0</v>
      </c>
      <c r="W1877" s="39" t="n">
        <f aca="false">(O1877*$B$5/100/I1876/L1876)*(H1877&lt;$B$35)+(O1877*$B$36/100/I1876/L1876)*(H1877&gt;=$B$35)</f>
        <v>0</v>
      </c>
      <c r="X1877" s="39" t="n">
        <f aca="false">(N1877-N1876)/N1876</f>
        <v>-0.00203645873548585</v>
      </c>
      <c r="Y1877" s="39" t="n">
        <f aca="false">(Q1877*$B$7/100/I1877/N1877)*(H1877&lt;$B$35)+(Q1877*$B$37/100/I1877/N1877)*(H1877&gt;=$B$35)</f>
        <v>0</v>
      </c>
    </row>
    <row r="1878" customFormat="false" ht="12.75" hidden="false" customHeight="false" outlineLevel="0" collapsed="false">
      <c r="H1878" s="56" t="n">
        <f aca="false">H1877+1</f>
        <v>3846</v>
      </c>
      <c r="I1878" s="17" t="n">
        <f aca="false">K1878*H1878^($B$3*(H1878&lt;$B$35)+$B$42*(H1878&gt;=$B$35))</f>
        <v>4313425008.91776</v>
      </c>
      <c r="J1878" s="17" t="n">
        <f aca="false">100*(I1878/I1877-1)</f>
        <v>0.813789264467602</v>
      </c>
      <c r="K1878" s="17" t="n">
        <f aca="false">(K1877*((O1878/O1877)*(O1878/O1877&lt;1)+1*(O1878/O1877&gt;=1)))*(H1878&lt;&gt;$B$35)+(I1877/(H1877^$B$42))*(H1878=$B$35)</f>
        <v>7.9178389576477E-103</v>
      </c>
      <c r="L1878" s="39" t="n">
        <f aca="false">($B$9*H1878^$B$10)*(H1878&lt;$B$35)+($F$39*H1878^$B$39)*(H1878&gt;=$B$35)</f>
        <v>27167811.6232133</v>
      </c>
      <c r="M1878" s="39" t="n">
        <f aca="false">I1878*L1878</f>
        <v>1.17186318093135E+017</v>
      </c>
      <c r="N1878" s="57" t="n">
        <f aca="false">M1878/I1878</f>
        <v>27167811.6232133</v>
      </c>
      <c r="O1878" s="58" t="n">
        <f aca="false">(O1877*(1+($B$5*(H1878&lt;$B$35)+MIN($B$36,P1877)*(H1878&gt;=$B$35))*(Q1877&lt;M1877)/100)-(M1877-Q1877)*(M1877-Q1877&gt;0))*(O1877*(1+($B$5*(H1878&lt;$B$35)+MIN($B$36,P1877)*(H1878&gt;=$B$35))*(Q1877&lt;M1877)/100)-(M1877-Q1877)*(M1877-Q1877&gt;0)&gt;0)</f>
        <v>9.99999815344974E+025</v>
      </c>
      <c r="P1878" s="52" t="n">
        <f aca="false">100*((S1878+$B$41)^3-S1878^3)/(S1878^3)</f>
        <v>4.18879097826772E+247</v>
      </c>
      <c r="Q1878" s="59" t="n">
        <f aca="false">((Q1877*(1+$B$7/100))*(Q1877*(1+$B$7/100)&lt;$B$8)+$B$8*(Q1877*(1+$B$7/100)&gt;=$B$8))*(H1878&lt;$B$35)+(H1878&gt;=$B$35)*((Q1877*(1+MIN($B$37,P1877)/100))*(Q1877*(1+MIN($B$37,P1877)/100)&lt;MIN($B$38,O1877))+MIN($B$38,O1877)*(Q1877*(1+MIN($B$37,P1877)/100)&gt;=MIN($B$38,O1877)))</f>
        <v>0</v>
      </c>
      <c r="R1878" s="39" t="n">
        <f aca="false">R1877+M1878</f>
        <v>1.85826885718461E+019</v>
      </c>
      <c r="S1878" s="39" t="n">
        <f aca="false">((O1878/$B$40)*(0.75/PI()))^(1/3)</f>
        <v>1.33650453530787E+017</v>
      </c>
      <c r="T1878" s="53" t="n">
        <f aca="false">(S1878-S1877)*(S1878-S1877&lt;$B$41)+$B$41*(S1878-S1877&gt;=$B$41)</f>
        <v>-51890912</v>
      </c>
      <c r="U1878" s="54" t="n">
        <f aca="false">H1878*(T1878=$B$41)*(T1877&lt;$B$41)</f>
        <v>0</v>
      </c>
      <c r="V1878" s="54" t="n">
        <f aca="false">S1878*(U1878&gt;0)</f>
        <v>0</v>
      </c>
      <c r="W1878" s="39" t="n">
        <f aca="false">(O1878*$B$5/100/I1877/L1877)*(H1878&lt;$B$35)+(O1878*$B$36/100/I1877/L1877)*(H1878&gt;=$B$35)</f>
        <v>0</v>
      </c>
      <c r="X1878" s="39" t="n">
        <f aca="false">(N1878-N1877)/N1877</f>
        <v>-0.00203592970563126</v>
      </c>
      <c r="Y1878" s="39" t="n">
        <f aca="false">(Q1878*$B$7/100/I1878/N1878)*(H1878&lt;$B$35)+(Q1878*$B$37/100/I1878/N1878)*(H1878&gt;=$B$35)</f>
        <v>0</v>
      </c>
    </row>
    <row r="1879" customFormat="false" ht="12.75" hidden="false" customHeight="false" outlineLevel="0" collapsed="false">
      <c r="H1879" s="56" t="n">
        <f aca="false">H1878+1</f>
        <v>3847</v>
      </c>
      <c r="I1879" s="17" t="n">
        <f aca="false">K1879*H1879^($B$3*(H1879&lt;$B$35)+$B$42*(H1879&gt;=$B$35))</f>
        <v>4348518035.76875</v>
      </c>
      <c r="J1879" s="17" t="n">
        <f aca="false">100*(I1879/I1878-1)</f>
        <v>0.81357683925043</v>
      </c>
      <c r="K1879" s="17" t="n">
        <f aca="false">(K1878*((O1879/O1878)*(O1879/O1878&lt;1)+1*(O1879/O1878&gt;=1)))*(H1879&lt;&gt;$B$35)+(I1878/(H1878^$B$42))*(H1879=$B$35)</f>
        <v>7.91783894836908E-103</v>
      </c>
      <c r="L1879" s="39" t="n">
        <f aca="false">($B$9*H1879^$B$10)*(H1879&lt;$B$35)+($F$39*H1879^$B$39)*(H1879&gt;=$B$35)</f>
        <v>27112514.2336106</v>
      </c>
      <c r="M1879" s="39" t="n">
        <f aca="false">I1879*L1879</f>
        <v>1.17899257139893E+017</v>
      </c>
      <c r="N1879" s="57" t="n">
        <f aca="false">M1879/I1879</f>
        <v>27112514.2336106</v>
      </c>
      <c r="O1879" s="58" t="n">
        <f aca="false">(O1878*(1+($B$5*(H1879&lt;$B$35)+MIN($B$36,P1878)*(H1879&gt;=$B$35))*(Q1878&lt;M1878)/100)-(M1878-Q1878)*(M1878-Q1878&gt;0))*(O1878*(1+($B$5*(H1879&lt;$B$35)+MIN($B$36,P1878)*(H1879&gt;=$B$35))*(Q1878&lt;M1878)/100)-(M1878-Q1878)*(M1878-Q1878&gt;0)&gt;0)</f>
        <v>9.99999814173111E+025</v>
      </c>
      <c r="P1879" s="52" t="n">
        <f aca="false">100*((S1879+$B$41)^3-S1879^3)/(S1879^3)</f>
        <v>4.18879098317641E+247</v>
      </c>
      <c r="Q1879" s="59" t="n">
        <f aca="false">((Q1878*(1+$B$7/100))*(Q1878*(1+$B$7/100)&lt;$B$8)+$B$8*(Q1878*(1+$B$7/100)&gt;=$B$8))*(H1879&lt;$B$35)+(H1879&gt;=$B$35)*((Q1878*(1+MIN($B$37,P1878)/100))*(Q1878*(1+MIN($B$37,P1878)/100)&lt;MIN($B$38,O1878))+MIN($B$38,O1878)*(Q1878*(1+MIN($B$37,P1878)/100)&gt;=MIN($B$38,O1878)))</f>
        <v>0</v>
      </c>
      <c r="R1879" s="39" t="n">
        <f aca="false">R1878+M1879</f>
        <v>1.8700587828986E+019</v>
      </c>
      <c r="S1879" s="39" t="n">
        <f aca="false">((O1879/$B$40)*(0.75/PI()))^(1/3)</f>
        <v>1.3365045347858E+017</v>
      </c>
      <c r="T1879" s="53" t="n">
        <f aca="false">(S1879-S1878)*(S1879-S1878&lt;$B$41)+$B$41*(S1879-S1878&gt;=$B$41)</f>
        <v>-52206688</v>
      </c>
      <c r="U1879" s="54" t="n">
        <f aca="false">H1879*(T1879=$B$41)*(T1878&lt;$B$41)</f>
        <v>0</v>
      </c>
      <c r="V1879" s="54" t="n">
        <f aca="false">S1879*(U1879&gt;0)</f>
        <v>0</v>
      </c>
      <c r="W1879" s="39" t="n">
        <f aca="false">(O1879*$B$5/100/I1878/L1878)*(H1879&lt;$B$35)+(O1879*$B$36/100/I1878/L1878)*(H1879&gt;=$B$35)</f>
        <v>0</v>
      </c>
      <c r="X1879" s="39" t="n">
        <f aca="false">(N1879-N1878)/N1878</f>
        <v>-0.00203540095056713</v>
      </c>
      <c r="Y1879" s="39" t="n">
        <f aca="false">(Q1879*$B$7/100/I1879/N1879)*(H1879&lt;$B$35)+(Q1879*$B$37/100/I1879/N1879)*(H1879&gt;=$B$35)</f>
        <v>0</v>
      </c>
    </row>
    <row r="1880" customFormat="false" ht="12.75" hidden="false" customHeight="false" outlineLevel="0" collapsed="false">
      <c r="H1880" s="56" t="n">
        <f aca="false">H1879+1</f>
        <v>3848</v>
      </c>
      <c r="I1880" s="17" t="n">
        <f aca="false">K1880*H1880^($B$3*(H1880&lt;$B$35)+$B$42*(H1880&gt;=$B$35))</f>
        <v>4383887338.8305</v>
      </c>
      <c r="J1880" s="17" t="n">
        <f aca="false">100*(I1880/I1879-1)</f>
        <v>0.813364524898463</v>
      </c>
      <c r="K1880" s="17" t="n">
        <f aca="false">(K1879*((O1880/O1879)*(O1880/O1879&lt;1)+1*(O1880/O1879&gt;=1)))*(H1880&lt;&gt;$B$35)+(I1879/(H1879^$B$42))*(H1880=$B$35)</f>
        <v>7.917838939034E-103</v>
      </c>
      <c r="L1880" s="39" t="n">
        <f aca="false">($B$9*H1880^$B$10)*(H1880&lt;$B$35)+($F$39*H1880^$B$39)*(H1880&gt;=$B$35)</f>
        <v>27057343.724802</v>
      </c>
      <c r="M1880" s="39" t="n">
        <f aca="false">I1880*L1880</f>
        <v>1.18616346577544E+017</v>
      </c>
      <c r="N1880" s="57" t="n">
        <f aca="false">M1880/I1880</f>
        <v>27057343.724802</v>
      </c>
      <c r="O1880" s="58" t="n">
        <f aca="false">(O1879*(1+($B$5*(H1880&lt;$B$35)+MIN($B$36,P1879)*(H1880&gt;=$B$35))*(Q1879&lt;M1879)/100)-(M1879-Q1879)*(M1879-Q1879&gt;0))*(O1879*(1+($B$5*(H1880&lt;$B$35)+MIN($B$36,P1879)*(H1880&gt;=$B$35))*(Q1879&lt;M1879)/100)-(M1879-Q1879)*(M1879-Q1879&gt;0)&gt;0)</f>
        <v>9.99999812994119E+025</v>
      </c>
      <c r="P1880" s="52" t="n">
        <f aca="false">100*((S1880+$B$41)^3-S1880^3)/(S1880^3)</f>
        <v>4.18879098811497E+247</v>
      </c>
      <c r="Q1880" s="59" t="n">
        <f aca="false">((Q1879*(1+$B$7/100))*(Q1879*(1+$B$7/100)&lt;$B$8)+$B$8*(Q1879*(1+$B$7/100)&gt;=$B$8))*(H1880&lt;$B$35)+(H1880&gt;=$B$35)*((Q1879*(1+MIN($B$37,P1879)/100))*(Q1879*(1+MIN($B$37,P1879)/100)&lt;MIN($B$38,O1879))+MIN($B$38,O1879)*(Q1879*(1+MIN($B$37,P1879)/100)&gt;=MIN($B$38,O1879)))</f>
        <v>0</v>
      </c>
      <c r="R1880" s="39" t="n">
        <f aca="false">R1879+M1880</f>
        <v>1.88192041755635E+019</v>
      </c>
      <c r="S1880" s="39" t="n">
        <f aca="false">((O1880/$B$40)*(0.75/PI()))^(1/3)</f>
        <v>1.33650453426056E+017</v>
      </c>
      <c r="T1880" s="53" t="n">
        <f aca="false">(S1880-S1879)*(S1880-S1879&lt;$B$41)+$B$41*(S1880-S1879&gt;=$B$41)</f>
        <v>-52524304</v>
      </c>
      <c r="U1880" s="54" t="n">
        <f aca="false">H1880*(T1880=$B$41)*(T1879&lt;$B$41)</f>
        <v>0</v>
      </c>
      <c r="V1880" s="54" t="n">
        <f aca="false">S1880*(U1880&gt;0)</f>
        <v>0</v>
      </c>
      <c r="W1880" s="39" t="n">
        <f aca="false">(O1880*$B$5/100/I1879/L1879)*(H1880&lt;$B$35)+(O1880*$B$36/100/I1879/L1879)*(H1880&gt;=$B$35)</f>
        <v>0</v>
      </c>
      <c r="X1880" s="39" t="n">
        <f aca="false">(N1880-N1879)/N1879</f>
        <v>-0.00203487247007909</v>
      </c>
      <c r="Y1880" s="39" t="n">
        <f aca="false">(Q1880*$B$7/100/I1880/N1880)*(H1880&lt;$B$35)+(Q1880*$B$37/100/I1880/N1880)*(H1880&gt;=$B$35)</f>
        <v>0</v>
      </c>
    </row>
    <row r="1881" customFormat="false" ht="12.75" hidden="false" customHeight="false" outlineLevel="0" collapsed="false">
      <c r="H1881" s="56" t="n">
        <f aca="false">H1880+1</f>
        <v>3849</v>
      </c>
      <c r="I1881" s="17" t="n">
        <f aca="false">K1881*H1881^($B$3*(H1881&lt;$B$35)+$B$42*(H1881&gt;=$B$35))</f>
        <v>4419535020.49047</v>
      </c>
      <c r="J1881" s="17" t="n">
        <f aca="false">100*(I1881/I1880-1)</f>
        <v>0.813152321324862</v>
      </c>
      <c r="K1881" s="17" t="n">
        <f aca="false">(K1880*((O1881/O1880)*(O1881/O1880&lt;1)+1*(O1881/O1880&gt;=1)))*(H1881&lt;&gt;$B$35)+(I1880/(H1880^$B$42))*(H1881=$B$35)</f>
        <v>7.91783892964215E-103</v>
      </c>
      <c r="L1881" s="39" t="n">
        <f aca="false">($B$9*H1881^$B$10)*(H1881&lt;$B$35)+($F$39*H1881^$B$39)*(H1881&gt;=$B$35)</f>
        <v>27002299.7727976</v>
      </c>
      <c r="M1881" s="39" t="n">
        <f aca="false">I1881*L1881</f>
        <v>1.19337609479661E+017</v>
      </c>
      <c r="N1881" s="57" t="n">
        <f aca="false">M1881/I1881</f>
        <v>27002299.7727976</v>
      </c>
      <c r="O1881" s="58" t="n">
        <f aca="false">(O1880*(1+($B$5*(H1881&lt;$B$35)+MIN($B$36,P1880)*(H1881&gt;=$B$35))*(Q1880&lt;M1880)/100)-(M1880-Q1880)*(M1880-Q1880&gt;0))*(O1880*(1+($B$5*(H1881&lt;$B$35)+MIN($B$36,P1880)*(H1881&gt;=$B$35))*(Q1880&lt;M1880)/100)-(M1880-Q1880)*(M1880-Q1880&gt;0)&gt;0)</f>
        <v>9.99999811807955E+025</v>
      </c>
      <c r="P1881" s="52" t="n">
        <f aca="false">100*((S1881+$B$41)^3-S1881^3)/(S1881^3)</f>
        <v>4.18879099308356E+247</v>
      </c>
      <c r="Q1881" s="59" t="n">
        <f aca="false">((Q1880*(1+$B$7/100))*(Q1880*(1+$B$7/100)&lt;$B$8)+$B$8*(Q1880*(1+$B$7/100)&gt;=$B$8))*(H1881&lt;$B$35)+(H1881&gt;=$B$35)*((Q1880*(1+MIN($B$37,P1880)/100))*(Q1880*(1+MIN($B$37,P1880)/100)&lt;MIN($B$38,O1880))+MIN($B$38,O1880)*(Q1880*(1+MIN($B$37,P1880)/100)&gt;=MIN($B$38,O1880)))</f>
        <v>0</v>
      </c>
      <c r="R1881" s="39" t="n">
        <f aca="false">R1880+M1881</f>
        <v>1.89385417850432E+019</v>
      </c>
      <c r="S1881" s="39" t="n">
        <f aca="false">((O1881/$B$40)*(0.75/PI()))^(1/3)</f>
        <v>1.33650453373212E+017</v>
      </c>
      <c r="T1881" s="53" t="n">
        <f aca="false">(S1881-S1880)*(S1881-S1880&lt;$B$41)+$B$41*(S1881-S1880&gt;=$B$41)</f>
        <v>-52843760</v>
      </c>
      <c r="U1881" s="54" t="n">
        <f aca="false">H1881*(T1881=$B$41)*(T1880&lt;$B$41)</f>
        <v>0</v>
      </c>
      <c r="V1881" s="54" t="n">
        <f aca="false">S1881*(U1881&gt;0)</f>
        <v>0</v>
      </c>
      <c r="W1881" s="39" t="n">
        <f aca="false">(O1881*$B$5/100/I1880/L1880)*(H1881&lt;$B$35)+(O1881*$B$36/100/I1880/L1880)*(H1881&gt;=$B$35)</f>
        <v>0</v>
      </c>
      <c r="X1881" s="39" t="n">
        <f aca="false">(N1881-N1880)/N1880</f>
        <v>-0.00203434426395433</v>
      </c>
      <c r="Y1881" s="39" t="n">
        <f aca="false">(Q1881*$B$7/100/I1881/N1881)*(H1881&lt;$B$35)+(Q1881*$B$37/100/I1881/N1881)*(H1881&gt;=$B$35)</f>
        <v>0</v>
      </c>
    </row>
    <row r="1882" customFormat="false" ht="12.75" hidden="false" customHeight="false" outlineLevel="0" collapsed="false">
      <c r="H1882" s="56" t="n">
        <f aca="false">H1881+1</f>
        <v>3850</v>
      </c>
      <c r="I1882" s="17" t="n">
        <f aca="false">K1882*H1882^($B$3*(H1882&lt;$B$35)+$B$42*(H1882&gt;=$B$35))</f>
        <v>4455463198.58216</v>
      </c>
      <c r="J1882" s="17" t="n">
        <f aca="false">100*(I1882/I1881-1)</f>
        <v>0.81294022844296</v>
      </c>
      <c r="K1882" s="17" t="n">
        <f aca="false">(K1881*((O1882/O1881)*(O1882/O1881&lt;1)+1*(O1882/O1881&gt;=1)))*(H1882&lt;&gt;$B$35)+(I1881/(H1881^$B$42))*(H1882=$B$35)</f>
        <v>7.91783892019319E-103</v>
      </c>
      <c r="L1882" s="39" t="n">
        <f aca="false">($B$9*H1882^$B$10)*(H1882&lt;$B$35)+($F$39*H1882^$B$39)*(H1882&gt;=$B$35)</f>
        <v>26947382.0545187</v>
      </c>
      <c r="M1882" s="39" t="n">
        <f aca="false">I1882*L1882</f>
        <v>1.20063069042042E+017</v>
      </c>
      <c r="N1882" s="57" t="n">
        <f aca="false">M1882/I1882</f>
        <v>26947382.0545187</v>
      </c>
      <c r="O1882" s="58" t="n">
        <f aca="false">(O1881*(1+($B$5*(H1882&lt;$B$35)+MIN($B$36,P1881)*(H1882&gt;=$B$35))*(Q1881&lt;M1881)/100)-(M1881-Q1881)*(M1881-Q1881&gt;0))*(O1881*(1+($B$5*(H1882&lt;$B$35)+MIN($B$36,P1881)*(H1882&gt;=$B$35))*(Q1881&lt;M1881)/100)-(M1881-Q1881)*(M1881-Q1881&gt;0)&gt;0)</f>
        <v>9.99999810614579E+025</v>
      </c>
      <c r="P1882" s="52" t="n">
        <f aca="false">100*((S1882+$B$41)^3-S1882^3)/(S1882^3)</f>
        <v>4.18879099808236E+247</v>
      </c>
      <c r="Q1882" s="59" t="n">
        <f aca="false">((Q1881*(1+$B$7/100))*(Q1881*(1+$B$7/100)&lt;$B$8)+$B$8*(Q1881*(1+$B$7/100)&gt;=$B$8))*(H1882&lt;$B$35)+(H1882&gt;=$B$35)*((Q1881*(1+MIN($B$37,P1881)/100))*(Q1881*(1+MIN($B$37,P1881)/100)&lt;MIN($B$38,O1881))+MIN($B$38,O1881)*(Q1881*(1+MIN($B$37,P1881)/100)&gt;=MIN($B$38,O1881)))</f>
        <v>0</v>
      </c>
      <c r="R1882" s="39" t="n">
        <f aca="false">R1881+M1882</f>
        <v>1.90586048540852E+019</v>
      </c>
      <c r="S1882" s="39" t="n">
        <f aca="false">((O1882/$B$40)*(0.75/PI()))^(1/3)</f>
        <v>1.33650453320047E+017</v>
      </c>
      <c r="T1882" s="53" t="n">
        <f aca="false">(S1882-S1881)*(S1882-S1881&lt;$B$41)+$B$41*(S1882-S1881&gt;=$B$41)</f>
        <v>-53165104</v>
      </c>
      <c r="U1882" s="54" t="n">
        <f aca="false">H1882*(T1882=$B$41)*(T1881&lt;$B$41)</f>
        <v>0</v>
      </c>
      <c r="V1882" s="54" t="n">
        <f aca="false">S1882*(U1882&gt;0)</f>
        <v>0</v>
      </c>
      <c r="W1882" s="39" t="n">
        <f aca="false">(O1882*$B$5/100/I1881/L1881)*(H1882&lt;$B$35)+(O1882*$B$36/100/I1881/L1881)*(H1882&gt;=$B$35)</f>
        <v>0</v>
      </c>
      <c r="X1882" s="39" t="n">
        <f aca="false">(N1882-N1881)/N1881</f>
        <v>-0.0020338163319784</v>
      </c>
      <c r="Y1882" s="39" t="n">
        <f aca="false">(Q1882*$B$7/100/I1882/N1882)*(H1882&lt;$B$35)+(Q1882*$B$37/100/I1882/N1882)*(H1882&gt;=$B$35)</f>
        <v>0</v>
      </c>
    </row>
    <row r="1883" customFormat="false" ht="12.75" hidden="false" customHeight="false" outlineLevel="0" collapsed="false">
      <c r="H1883" s="56" t="n">
        <f aca="false">H1882+1</f>
        <v>3851</v>
      </c>
      <c r="I1883" s="17" t="n">
        <f aca="false">K1883*H1883^($B$3*(H1883&lt;$B$35)+$B$42*(H1883&gt;=$B$35))</f>
        <v>4491674006.49458</v>
      </c>
      <c r="J1883" s="17" t="n">
        <f aca="false">100*(I1883/I1882-1)</f>
        <v>0.812728246166095</v>
      </c>
      <c r="K1883" s="17" t="n">
        <f aca="false">(K1882*((O1883/O1882)*(O1883/O1882&lt;1)+1*(O1883/O1882&gt;=1)))*(H1883&lt;&gt;$B$35)+(I1882/(H1882^$B$42))*(H1883=$B$35)</f>
        <v>7.91783891068679E-103</v>
      </c>
      <c r="L1883" s="39" t="n">
        <f aca="false">($B$9*H1883^$B$10)*(H1883&lt;$B$35)+($F$39*H1883^$B$39)*(H1883&gt;=$B$35)</f>
        <v>26892590.247795</v>
      </c>
      <c r="M1883" s="39" t="n">
        <f aca="false">I1883*L1883</f>
        <v>1.2079274858333E+017</v>
      </c>
      <c r="N1883" s="57" t="n">
        <f aca="false">M1883/I1883</f>
        <v>26892590.247795</v>
      </c>
      <c r="O1883" s="58" t="n">
        <f aca="false">(O1882*(1+($B$5*(H1883&lt;$B$35)+MIN($B$36,P1882)*(H1883&gt;=$B$35))*(Q1882&lt;M1882)/100)-(M1882-Q1882)*(M1882-Q1882&gt;0))*(O1882*(1+($B$5*(H1883&lt;$B$35)+MIN($B$36,P1882)*(H1883&gt;=$B$35))*(Q1882&lt;M1882)/100)-(M1882-Q1882)*(M1882-Q1882&gt;0)&gt;0)</f>
        <v>9.99999809413948E+025</v>
      </c>
      <c r="P1883" s="52" t="n">
        <f aca="false">100*((S1883+$B$41)^3-S1883^3)/(S1883^3)</f>
        <v>4.18879100311156E+247</v>
      </c>
      <c r="Q1883" s="59" t="n">
        <f aca="false">((Q1882*(1+$B$7/100))*(Q1882*(1+$B$7/100)&lt;$B$8)+$B$8*(Q1882*(1+$B$7/100)&gt;=$B$8))*(H1883&lt;$B$35)+(H1883&gt;=$B$35)*((Q1882*(1+MIN($B$37,P1882)/100))*(Q1882*(1+MIN($B$37,P1882)/100)&lt;MIN($B$38,O1882))+MIN($B$38,O1882)*(Q1882*(1+MIN($B$37,P1882)/100)&gt;=MIN($B$38,O1882)))</f>
        <v>0</v>
      </c>
      <c r="R1883" s="39" t="n">
        <f aca="false">R1882+M1883</f>
        <v>1.91793976026685E+019</v>
      </c>
      <c r="S1883" s="39" t="n">
        <f aca="false">((O1883/$B$40)*(0.75/PI()))^(1/3)</f>
        <v>1.33650453266559E+017</v>
      </c>
      <c r="T1883" s="53" t="n">
        <f aca="false">(S1883-S1882)*(S1883-S1882&lt;$B$41)+$B$41*(S1883-S1882&gt;=$B$41)</f>
        <v>-53488288</v>
      </c>
      <c r="U1883" s="54" t="n">
        <f aca="false">H1883*(T1883=$B$41)*(T1882&lt;$B$41)</f>
        <v>0</v>
      </c>
      <c r="V1883" s="54" t="n">
        <f aca="false">S1883*(U1883&gt;0)</f>
        <v>0</v>
      </c>
      <c r="W1883" s="39" t="n">
        <f aca="false">(O1883*$B$5/100/I1882/L1882)*(H1883&lt;$B$35)+(O1883*$B$36/100/I1882/L1882)*(H1883&gt;=$B$35)</f>
        <v>0</v>
      </c>
      <c r="X1883" s="39" t="n">
        <f aca="false">(N1883-N1882)/N1882</f>
        <v>-0.00203328867393798</v>
      </c>
      <c r="Y1883" s="39" t="n">
        <f aca="false">(Q1883*$B$7/100/I1883/N1883)*(H1883&lt;$B$35)+(Q1883*$B$37/100/I1883/N1883)*(H1883&gt;=$B$35)</f>
        <v>0</v>
      </c>
    </row>
    <row r="1884" customFormat="false" ht="12.75" hidden="false" customHeight="false" outlineLevel="0" collapsed="false">
      <c r="H1884" s="56" t="n">
        <f aca="false">H1883+1</f>
        <v>3852</v>
      </c>
      <c r="I1884" s="17" t="n">
        <f aca="false">K1884*H1884^($B$3*(H1884&lt;$B$35)+$B$42*(H1884&gt;=$B$35))</f>
        <v>4528169593.28237</v>
      </c>
      <c r="J1884" s="17" t="n">
        <f aca="false">100*(I1884/I1883-1)</f>
        <v>0.812516374407823</v>
      </c>
      <c r="K1884" s="17" t="n">
        <f aca="false">(K1883*((O1884/O1883)*(O1884/O1883&lt;1)+1*(O1884/O1883&gt;=1)))*(H1884&lt;&gt;$B$35)+(I1883/(H1883^$B$42))*(H1884=$B$35)</f>
        <v>7.91783890112261E-103</v>
      </c>
      <c r="L1884" s="39" t="n">
        <f aca="false">($B$9*H1884^$B$10)*(H1884&lt;$B$35)+($F$39*H1884^$B$39)*(H1884&gt;=$B$35)</f>
        <v>26837924.0313616</v>
      </c>
      <c r="M1884" s="39" t="n">
        <f aca="false">I1884*L1884</f>
        <v>1.21526671545634E+017</v>
      </c>
      <c r="N1884" s="57" t="n">
        <f aca="false">M1884/I1884</f>
        <v>26837924.0313616</v>
      </c>
      <c r="O1884" s="58" t="n">
        <f aca="false">(O1883*(1+($B$5*(H1884&lt;$B$35)+MIN($B$36,P1883)*(H1884&gt;=$B$35))*(Q1883&lt;M1883)/100)-(M1883-Q1883)*(M1883-Q1883&gt;0))*(O1883*(1+($B$5*(H1884&lt;$B$35)+MIN($B$36,P1883)*(H1884&gt;=$B$35))*(Q1883&lt;M1883)/100)-(M1883-Q1883)*(M1883-Q1883&gt;0)&gt;0)</f>
        <v>9.99999808206021E+025</v>
      </c>
      <c r="P1884" s="52" t="n">
        <f aca="false">100*((S1884+$B$41)^3-S1884^3)/(S1884^3)</f>
        <v>4.18879100817131E+247</v>
      </c>
      <c r="Q1884" s="59" t="n">
        <f aca="false">((Q1883*(1+$B$7/100))*(Q1883*(1+$B$7/100)&lt;$B$8)+$B$8*(Q1883*(1+$B$7/100)&gt;=$B$8))*(H1884&lt;$B$35)+(H1884&gt;=$B$35)*((Q1883*(1+MIN($B$37,P1883)/100))*(Q1883*(1+MIN($B$37,P1883)/100)&lt;MIN($B$38,O1883))+MIN($B$38,O1883)*(Q1883*(1+MIN($B$37,P1883)/100)&gt;=MIN($B$38,O1883)))</f>
        <v>0</v>
      </c>
      <c r="R1884" s="39" t="n">
        <f aca="false">R1883+M1884</f>
        <v>1.93009242742142E+019</v>
      </c>
      <c r="S1884" s="39" t="n">
        <f aca="false">((O1884/$B$40)*(0.75/PI()))^(1/3)</f>
        <v>1.33650453212745E+017</v>
      </c>
      <c r="T1884" s="53" t="n">
        <f aca="false">(S1884-S1883)*(S1884-S1883&lt;$B$41)+$B$41*(S1884-S1883&gt;=$B$41)</f>
        <v>-53813360</v>
      </c>
      <c r="U1884" s="54" t="n">
        <f aca="false">H1884*(T1884=$B$41)*(T1883&lt;$B$41)</f>
        <v>0</v>
      </c>
      <c r="V1884" s="54" t="n">
        <f aca="false">S1884*(U1884&gt;0)</f>
        <v>0</v>
      </c>
      <c r="W1884" s="39" t="n">
        <f aca="false">(O1884*$B$5/100/I1883/L1883)*(H1884&lt;$B$35)+(O1884*$B$36/100/I1883/L1883)*(H1884&gt;=$B$35)</f>
        <v>0</v>
      </c>
      <c r="X1884" s="39" t="n">
        <f aca="false">(N1884-N1883)/N1883</f>
        <v>-0.00203276128962033</v>
      </c>
      <c r="Y1884" s="39" t="n">
        <f aca="false">(Q1884*$B$7/100/I1884/N1884)*(H1884&lt;$B$35)+(Q1884*$B$37/100/I1884/N1884)*(H1884&gt;=$B$35)</f>
        <v>0</v>
      </c>
    </row>
    <row r="1885" customFormat="false" ht="12.75" hidden="false" customHeight="false" outlineLevel="0" collapsed="false">
      <c r="H1885" s="56" t="n">
        <f aca="false">H1884+1</f>
        <v>3853</v>
      </c>
      <c r="I1885" s="17" t="n">
        <f aca="false">K1885*H1885^($B$3*(H1885&lt;$B$35)+$B$42*(H1885&gt;=$B$35))</f>
        <v>4564952123.77676</v>
      </c>
      <c r="J1885" s="17" t="n">
        <f aca="false">100*(I1885/I1884-1)</f>
        <v>0.812304613081594</v>
      </c>
      <c r="K1885" s="17" t="n">
        <f aca="false">(K1884*((O1885/O1884)*(O1885/O1884&lt;1)+1*(O1885/O1884&gt;=1)))*(H1885&lt;&gt;$B$35)+(I1884/(H1884^$B$42))*(H1885=$B$35)</f>
        <v>7.91783889150032E-103</v>
      </c>
      <c r="L1885" s="39" t="n">
        <f aca="false">($B$9*H1885^$B$10)*(H1885&lt;$B$35)+($F$39*H1885^$B$39)*(H1885&gt;=$B$35)</f>
        <v>26783383.0848567</v>
      </c>
      <c r="M1885" s="39" t="n">
        <f aca="false">I1885*L1885</f>
        <v>1.22264861495143E+017</v>
      </c>
      <c r="N1885" s="57" t="n">
        <f aca="false">M1885/I1885</f>
        <v>26783383.0848567</v>
      </c>
      <c r="O1885" s="58" t="n">
        <f aca="false">(O1884*(1+($B$5*(H1885&lt;$B$35)+MIN($B$36,P1884)*(H1885&gt;=$B$35))*(Q1884&lt;M1884)/100)-(M1884-Q1884)*(M1884-Q1884&gt;0))*(O1884*(1+($B$5*(H1885&lt;$B$35)+MIN($B$36,P1884)*(H1885&gt;=$B$35))*(Q1884&lt;M1884)/100)-(M1884-Q1884)*(M1884-Q1884&gt;0)&gt;0)</f>
        <v>9.99999806990754E+025</v>
      </c>
      <c r="P1885" s="52" t="n">
        <f aca="false">100*((S1885+$B$41)^3-S1885^3)/(S1885^3)</f>
        <v>4.18879101326181E+247</v>
      </c>
      <c r="Q1885" s="59" t="n">
        <f aca="false">((Q1884*(1+$B$7/100))*(Q1884*(1+$B$7/100)&lt;$B$8)+$B$8*(Q1884*(1+$B$7/100)&gt;=$B$8))*(H1885&lt;$B$35)+(H1885&gt;=$B$35)*((Q1884*(1+MIN($B$37,P1884)/100))*(Q1884*(1+MIN($B$37,P1884)/100)&lt;MIN($B$38,O1884))+MIN($B$38,O1884)*(Q1884*(1+MIN($B$37,P1884)/100)&gt;=MIN($B$38,O1884)))</f>
        <v>0</v>
      </c>
      <c r="R1885" s="39" t="n">
        <f aca="false">R1884+M1885</f>
        <v>1.94231891357093E+019</v>
      </c>
      <c r="S1885" s="39" t="n">
        <f aca="false">((O1885/$B$40)*(0.75/PI()))^(1/3)</f>
        <v>1.33650453158605E+017</v>
      </c>
      <c r="T1885" s="53" t="n">
        <f aca="false">(S1885-S1884)*(S1885-S1884&lt;$B$41)+$B$41*(S1885-S1884&gt;=$B$41)</f>
        <v>-54140320</v>
      </c>
      <c r="U1885" s="54" t="n">
        <f aca="false">H1885*(T1885=$B$41)*(T1884&lt;$B$41)</f>
        <v>0</v>
      </c>
      <c r="V1885" s="54" t="n">
        <f aca="false">S1885*(U1885&gt;0)</f>
        <v>0</v>
      </c>
      <c r="W1885" s="39" t="n">
        <f aca="false">(O1885*$B$5/100/I1884/L1884)*(H1885&lt;$B$35)+(O1885*$B$36/100/I1884/L1884)*(H1885&gt;=$B$35)</f>
        <v>0</v>
      </c>
      <c r="X1885" s="39" t="n">
        <f aca="false">(N1885-N1884)/N1884</f>
        <v>-0.00203223417881234</v>
      </c>
      <c r="Y1885" s="39" t="n">
        <f aca="false">(Q1885*$B$7/100/I1885/N1885)*(H1885&lt;$B$35)+(Q1885*$B$37/100/I1885/N1885)*(H1885&gt;=$B$35)</f>
        <v>0</v>
      </c>
    </row>
    <row r="1886" customFormat="false" ht="12.75" hidden="false" customHeight="false" outlineLevel="0" collapsed="false">
      <c r="H1886" s="56" t="n">
        <f aca="false">H1885+1</f>
        <v>3854</v>
      </c>
      <c r="I1886" s="17" t="n">
        <f aca="false">K1886*H1886^($B$3*(H1886&lt;$B$35)+$B$42*(H1886&gt;=$B$35))</f>
        <v>4602023778.69723</v>
      </c>
      <c r="J1886" s="17" t="n">
        <f aca="false">100*(I1886/I1885-1)</f>
        <v>0.812092962101141</v>
      </c>
      <c r="K1886" s="17" t="n">
        <f aca="false">(K1885*((O1886/O1885)*(O1886/O1885&lt;1)+1*(O1886/O1885&gt;=1)))*(H1886&lt;&gt;$B$35)+(I1885/(H1885^$B$42))*(H1886=$B$35)</f>
        <v>7.91783888181958E-103</v>
      </c>
      <c r="L1886" s="39" t="n">
        <f aca="false">($B$9*H1886^$B$10)*(H1886&lt;$B$35)+($F$39*H1886^$B$39)*(H1886&gt;=$B$35)</f>
        <v>26728967.0888184</v>
      </c>
      <c r="M1886" s="39" t="n">
        <f aca="false">I1886*L1886</f>
        <v>1.23007342122758E+017</v>
      </c>
      <c r="N1886" s="57" t="n">
        <f aca="false">M1886/I1886</f>
        <v>26728967.0888184</v>
      </c>
      <c r="O1886" s="58" t="n">
        <f aca="false">(O1885*(1+($B$5*(H1886&lt;$B$35)+MIN($B$36,P1885)*(H1886&gt;=$B$35))*(Q1885&lt;M1885)/100)-(M1885-Q1885)*(M1885-Q1885&gt;0))*(O1885*(1+($B$5*(H1886&lt;$B$35)+MIN($B$36,P1885)*(H1886&gt;=$B$35))*(Q1885&lt;M1885)/100)-(M1885-Q1885)*(M1885-Q1885&gt;0)&gt;0)</f>
        <v>9.99999805768106E+025</v>
      </c>
      <c r="P1886" s="52" t="n">
        <f aca="false">100*((S1886+$B$41)^3-S1886^3)/(S1886^3)</f>
        <v>4.18879101838323E+247</v>
      </c>
      <c r="Q1886" s="59" t="n">
        <f aca="false">((Q1885*(1+$B$7/100))*(Q1885*(1+$B$7/100)&lt;$B$8)+$B$8*(Q1885*(1+$B$7/100)&gt;=$B$8))*(H1886&lt;$B$35)+(H1886&gt;=$B$35)*((Q1885*(1+MIN($B$37,P1885)/100))*(Q1885*(1+MIN($B$37,P1885)/100)&lt;MIN($B$38,O1885))+MIN($B$38,O1885)*(Q1885*(1+MIN($B$37,P1885)/100)&gt;=MIN($B$38,O1885)))</f>
        <v>0</v>
      </c>
      <c r="R1886" s="39" t="n">
        <f aca="false">R1885+M1886</f>
        <v>1.95461964778321E+019</v>
      </c>
      <c r="S1886" s="39" t="n">
        <f aca="false">((O1886/$B$40)*(0.75/PI()))^(1/3)</f>
        <v>1.33650453104136E+017</v>
      </c>
      <c r="T1886" s="53" t="n">
        <f aca="false">(S1886-S1885)*(S1886-S1885&lt;$B$41)+$B$41*(S1886-S1885&gt;=$B$41)</f>
        <v>-54469200</v>
      </c>
      <c r="U1886" s="54" t="n">
        <f aca="false">H1886*(T1886=$B$41)*(T1885&lt;$B$41)</f>
        <v>0</v>
      </c>
      <c r="V1886" s="54" t="n">
        <f aca="false">S1886*(U1886&gt;0)</f>
        <v>0</v>
      </c>
      <c r="W1886" s="39" t="n">
        <f aca="false">(O1886*$B$5/100/I1885/L1885)*(H1886&lt;$B$35)+(O1886*$B$36/100/I1885/L1885)*(H1886&gt;=$B$35)</f>
        <v>0</v>
      </c>
      <c r="X1886" s="39" t="n">
        <f aca="false">(N1886-N1885)/N1885</f>
        <v>-0.00203170734130102</v>
      </c>
      <c r="Y1886" s="39" t="n">
        <f aca="false">(Q1886*$B$7/100/I1886/N1886)*(H1886&lt;$B$35)+(Q1886*$B$37/100/I1886/N1886)*(H1886&gt;=$B$35)</f>
        <v>0</v>
      </c>
    </row>
    <row r="1887" customFormat="false" ht="12.75" hidden="false" customHeight="false" outlineLevel="0" collapsed="false">
      <c r="H1887" s="56" t="n">
        <f aca="false">H1886+1</f>
        <v>3855</v>
      </c>
      <c r="I1887" s="17" t="n">
        <f aca="false">K1887*H1887^($B$3*(H1887&lt;$B$35)+$B$42*(H1887&gt;=$B$35))</f>
        <v>4639386754.76397</v>
      </c>
      <c r="J1887" s="17" t="n">
        <f aca="false">100*(I1887/I1886-1)</f>
        <v>0.811881421380156</v>
      </c>
      <c r="K1887" s="17" t="n">
        <f aca="false">(K1886*((O1887/O1886)*(O1887/O1886&lt;1)+1*(O1887/O1886&gt;=1)))*(H1887&lt;&gt;$B$35)+(I1886/(H1886^$B$42))*(H1887=$B$35)</f>
        <v>7.91783887208006E-103</v>
      </c>
      <c r="L1887" s="39" t="n">
        <f aca="false">($B$9*H1887^$B$10)*(H1887&lt;$B$35)+($F$39*H1887^$B$39)*(H1887&gt;=$B$35)</f>
        <v>26674675.7246818</v>
      </c>
      <c r="M1887" s="39" t="n">
        <f aca="false">I1887*L1887</f>
        <v>1.23754137244713E+017</v>
      </c>
      <c r="N1887" s="57" t="n">
        <f aca="false">M1887/I1887</f>
        <v>26674675.7246818</v>
      </c>
      <c r="O1887" s="58" t="n">
        <f aca="false">(O1886*(1+($B$5*(H1887&lt;$B$35)+MIN($B$36,P1886)*(H1887&gt;=$B$35))*(Q1886&lt;M1886)/100)-(M1886-Q1886)*(M1886-Q1886&gt;0))*(O1886*(1+($B$5*(H1887&lt;$B$35)+MIN($B$36,P1886)*(H1887&gt;=$B$35))*(Q1886&lt;M1886)/100)-(M1886-Q1886)*(M1886-Q1886&gt;0)&gt;0)</f>
        <v>9.99999804538032E+025</v>
      </c>
      <c r="P1887" s="52" t="n">
        <f aca="false">100*((S1887+$B$41)^3-S1887^3)/(S1887^3)</f>
        <v>4.18879102353575E+247</v>
      </c>
      <c r="Q1887" s="59" t="n">
        <f aca="false">((Q1886*(1+$B$7/100))*(Q1886*(1+$B$7/100)&lt;$B$8)+$B$8*(Q1886*(1+$B$7/100)&gt;=$B$8))*(H1887&lt;$B$35)+(H1887&gt;=$B$35)*((Q1886*(1+MIN($B$37,P1886)/100))*(Q1886*(1+MIN($B$37,P1886)/100)&lt;MIN($B$38,O1886))+MIN($B$38,O1886)*(Q1886*(1+MIN($B$37,P1886)/100)&gt;=MIN($B$38,O1886)))</f>
        <v>0</v>
      </c>
      <c r="R1887" s="39" t="n">
        <f aca="false">R1886+M1887</f>
        <v>1.96699506150768E+019</v>
      </c>
      <c r="S1887" s="39" t="n">
        <f aca="false">((O1887/$B$40)*(0.75/PI()))^(1/3)</f>
        <v>1.33650453049336E+017</v>
      </c>
      <c r="T1887" s="53" t="n">
        <f aca="false">(S1887-S1886)*(S1887-S1886&lt;$B$41)+$B$41*(S1887-S1886&gt;=$B$41)</f>
        <v>-54799968</v>
      </c>
      <c r="U1887" s="54" t="n">
        <f aca="false">H1887*(T1887=$B$41)*(T1886&lt;$B$41)</f>
        <v>0</v>
      </c>
      <c r="V1887" s="54" t="n">
        <f aca="false">S1887*(U1887&gt;0)</f>
        <v>0</v>
      </c>
      <c r="W1887" s="39" t="n">
        <f aca="false">(O1887*$B$5/100/I1886/L1886)*(H1887&lt;$B$35)+(O1887*$B$36/100/I1886/L1886)*(H1887&gt;=$B$35)</f>
        <v>0</v>
      </c>
      <c r="X1887" s="39" t="n">
        <f aca="false">(N1887-N1886)/N1886</f>
        <v>-0.00203118077687443</v>
      </c>
      <c r="Y1887" s="39" t="n">
        <f aca="false">(Q1887*$B$7/100/I1887/N1887)*(H1887&lt;$B$35)+(Q1887*$B$37/100/I1887/N1887)*(H1887&gt;=$B$35)</f>
        <v>0</v>
      </c>
    </row>
    <row r="1888" customFormat="false" ht="12.75" hidden="false" customHeight="false" outlineLevel="0" collapsed="false">
      <c r="H1888" s="56" t="n">
        <f aca="false">H1887+1</f>
        <v>3856</v>
      </c>
      <c r="I1888" s="17" t="n">
        <f aca="false">K1888*H1888^($B$3*(H1888&lt;$B$35)+$B$42*(H1888&gt;=$B$35))</f>
        <v>4677043264.81105</v>
      </c>
      <c r="J1888" s="17" t="n">
        <f aca="false">100*(I1888/I1887-1)</f>
        <v>0.811669990832575</v>
      </c>
      <c r="K1888" s="17" t="n">
        <f aca="false">(K1887*((O1888/O1887)*(O1888/O1887&lt;1)+1*(O1888/O1887&gt;=1)))*(H1888&lt;&gt;$B$35)+(I1887/(H1887^$B$42))*(H1888=$B$35)</f>
        <v>7.9178388622814E-103</v>
      </c>
      <c r="L1888" s="39" t="n">
        <f aca="false">($B$9*H1888^$B$10)*(H1888&lt;$B$35)+($F$39*H1888^$B$39)*(H1888&gt;=$B$35)</f>
        <v>26620508.6747771</v>
      </c>
      <c r="M1888" s="39" t="n">
        <f aca="false">I1888*L1888</f>
        <v>1.2450527080321E+017</v>
      </c>
      <c r="N1888" s="57" t="n">
        <f aca="false">M1888/I1888</f>
        <v>26620508.6747771</v>
      </c>
      <c r="O1888" s="58" t="n">
        <f aca="false">(O1887*(1+($B$5*(H1888&lt;$B$35)+MIN($B$36,P1887)*(H1888&gt;=$B$35))*(Q1887&lt;M1887)/100)-(M1887-Q1887)*(M1887-Q1887&gt;0))*(O1887*(1+($B$5*(H1888&lt;$B$35)+MIN($B$36,P1887)*(H1888&gt;=$B$35))*(Q1887&lt;M1887)/100)-(M1887-Q1887)*(M1887-Q1887&gt;0)&gt;0)</f>
        <v>9.99999803300491E+025</v>
      </c>
      <c r="P1888" s="52" t="n">
        <f aca="false">100*((S1888+$B$41)^3-S1888^3)/(S1888^3)</f>
        <v>4.18879102871956E+247</v>
      </c>
      <c r="Q1888" s="59" t="n">
        <f aca="false">((Q1887*(1+$B$7/100))*(Q1887*(1+$B$7/100)&lt;$B$8)+$B$8*(Q1887*(1+$B$7/100)&gt;=$B$8))*(H1888&lt;$B$35)+(H1888&gt;=$B$35)*((Q1887*(1+MIN($B$37,P1887)/100))*(Q1887*(1+MIN($B$37,P1887)/100)&lt;MIN($B$38,O1887))+MIN($B$38,O1887)*(Q1887*(1+MIN($B$37,P1887)/100)&gt;=MIN($B$38,O1887)))</f>
        <v>0</v>
      </c>
      <c r="R1888" s="39" t="n">
        <f aca="false">R1887+M1888</f>
        <v>1.979445588588E+019</v>
      </c>
      <c r="S1888" s="39" t="n">
        <f aca="false">((O1888/$B$40)*(0.75/PI()))^(1/3)</f>
        <v>1.33650452994203E+017</v>
      </c>
      <c r="T1888" s="53" t="n">
        <f aca="false">(S1888-S1887)*(S1888-S1887&lt;$B$41)+$B$41*(S1888-S1887&gt;=$B$41)</f>
        <v>-55132672</v>
      </c>
      <c r="U1888" s="54" t="n">
        <f aca="false">H1888*(T1888=$B$41)*(T1887&lt;$B$41)</f>
        <v>0</v>
      </c>
      <c r="V1888" s="54" t="n">
        <f aca="false">S1888*(U1888&gt;0)</f>
        <v>0</v>
      </c>
      <c r="W1888" s="39" t="n">
        <f aca="false">(O1888*$B$5/100/I1887/L1887)*(H1888&lt;$B$35)+(O1888*$B$36/100/I1887/L1887)*(H1888&gt;=$B$35)</f>
        <v>0</v>
      </c>
      <c r="X1888" s="39" t="n">
        <f aca="false">(N1888-N1887)/N1887</f>
        <v>-0.0020306544853196</v>
      </c>
      <c r="Y1888" s="39" t="n">
        <f aca="false">(Q1888*$B$7/100/I1888/N1888)*(H1888&lt;$B$35)+(Q1888*$B$37/100/I1888/N1888)*(H1888&gt;=$B$35)</f>
        <v>0</v>
      </c>
    </row>
    <row r="1889" customFormat="false" ht="12.75" hidden="false" customHeight="false" outlineLevel="0" collapsed="false">
      <c r="H1889" s="56" t="n">
        <f aca="false">H1888+1</f>
        <v>3857</v>
      </c>
      <c r="I1889" s="17" t="n">
        <f aca="false">K1889*H1889^($B$3*(H1889&lt;$B$35)+$B$42*(H1889&gt;=$B$35))</f>
        <v>4714995537.90042</v>
      </c>
      <c r="J1889" s="17" t="n">
        <f aca="false">100*(I1889/I1888-1)</f>
        <v>0.811458670372156</v>
      </c>
      <c r="K1889" s="17" t="n">
        <f aca="false">(K1888*((O1889/O1888)*(O1889/O1888&lt;1)+1*(O1889/O1888&gt;=1)))*(H1889&lt;&gt;$B$35)+(I1888/(H1888^$B$42))*(H1889=$B$35)</f>
        <v>7.91783885242327E-103</v>
      </c>
      <c r="L1889" s="39" t="n">
        <f aca="false">($B$9*H1889^$B$10)*(H1889&lt;$B$35)+($F$39*H1889^$B$39)*(H1889&gt;=$B$35)</f>
        <v>26566465.6223257</v>
      </c>
      <c r="M1889" s="39" t="n">
        <f aca="false">I1889*L1889</f>
        <v>1.25260766867051E+017</v>
      </c>
      <c r="N1889" s="57" t="n">
        <f aca="false">M1889/I1889</f>
        <v>26566465.6223257</v>
      </c>
      <c r="O1889" s="58" t="n">
        <f aca="false">(O1888*(1+($B$5*(H1889&lt;$B$35)+MIN($B$36,P1888)*(H1889&gt;=$B$35))*(Q1888&lt;M1888)/100)-(M1888-Q1888)*(M1888-Q1888&gt;0))*(O1888*(1+($B$5*(H1889&lt;$B$35)+MIN($B$36,P1888)*(H1889&gt;=$B$35))*(Q1888&lt;M1888)/100)-(M1888-Q1888)*(M1888-Q1888&gt;0)&gt;0)</f>
        <v>9.99999802055438E+025</v>
      </c>
      <c r="P1889" s="52" t="n">
        <f aca="false">100*((S1889+$B$41)^3-S1889^3)/(S1889^3)</f>
        <v>4.18879103393482E+247</v>
      </c>
      <c r="Q1889" s="59" t="n">
        <f aca="false">((Q1888*(1+$B$7/100))*(Q1888*(1+$B$7/100)&lt;$B$8)+$B$8*(Q1888*(1+$B$7/100)&gt;=$B$8))*(H1889&lt;$B$35)+(H1889&gt;=$B$35)*((Q1888*(1+MIN($B$37,P1888)/100))*(Q1888*(1+MIN($B$37,P1888)/100)&lt;MIN($B$38,O1888))+MIN($B$38,O1888)*(Q1888*(1+MIN($B$37,P1888)/100)&gt;=MIN($B$38,O1888)))</f>
        <v>0</v>
      </c>
      <c r="R1889" s="39" t="n">
        <f aca="false">R1888+M1889</f>
        <v>1.9919716652747E+019</v>
      </c>
      <c r="S1889" s="39" t="n">
        <f aca="false">((O1889/$B$40)*(0.75/PI()))^(1/3)</f>
        <v>1.33650452938736E+017</v>
      </c>
      <c r="T1889" s="53" t="n">
        <f aca="false">(S1889-S1888)*(S1889-S1888&lt;$B$41)+$B$41*(S1889-S1888&gt;=$B$41)</f>
        <v>-55467296</v>
      </c>
      <c r="U1889" s="54" t="n">
        <f aca="false">H1889*(T1889=$B$41)*(T1888&lt;$B$41)</f>
        <v>0</v>
      </c>
      <c r="V1889" s="54" t="n">
        <f aca="false">S1889*(U1889&gt;0)</f>
        <v>0</v>
      </c>
      <c r="W1889" s="39" t="n">
        <f aca="false">(O1889*$B$5/100/I1888/L1888)*(H1889&lt;$B$35)+(O1889*$B$36/100/I1888/L1888)*(H1889&gt;=$B$35)</f>
        <v>0</v>
      </c>
      <c r="X1889" s="39" t="n">
        <f aca="false">(N1889-N1888)/N1888</f>
        <v>-0.00203012846642504</v>
      </c>
      <c r="Y1889" s="39" t="n">
        <f aca="false">(Q1889*$B$7/100/I1889/N1889)*(H1889&lt;$B$35)+(Q1889*$B$37/100/I1889/N1889)*(H1889&gt;=$B$35)</f>
        <v>0</v>
      </c>
    </row>
    <row r="1890" customFormat="false" ht="12.75" hidden="false" customHeight="false" outlineLevel="0" collapsed="false">
      <c r="H1890" s="56" t="n">
        <f aca="false">H1889+1</f>
        <v>3858</v>
      </c>
      <c r="I1890" s="17" t="n">
        <f aca="false">K1890*H1890^($B$3*(H1890&lt;$B$35)+$B$42*(H1890&gt;=$B$35))</f>
        <v>4753245819.43665</v>
      </c>
      <c r="J1890" s="17" t="n">
        <f aca="false">100*(I1890/I1889-1)</f>
        <v>0.811247459913078</v>
      </c>
      <c r="K1890" s="17" t="n">
        <f aca="false">(K1889*((O1890/O1889)*(O1890/O1889&lt;1)+1*(O1890/O1889&gt;=1)))*(H1890&lt;&gt;$B$35)+(I1889/(H1889^$B$42))*(H1890=$B$35)</f>
        <v>7.91783884250533E-103</v>
      </c>
      <c r="L1890" s="39" t="n">
        <f aca="false">($B$9*H1890^$B$10)*(H1890&lt;$B$35)+($F$39*H1890^$B$39)*(H1890&gt;=$B$35)</f>
        <v>26512546.2514384</v>
      </c>
      <c r="M1890" s="39" t="n">
        <f aca="false">I1890*L1890</f>
        <v>1.2602064963227E+017</v>
      </c>
      <c r="N1890" s="57" t="n">
        <f aca="false">M1890/I1890</f>
        <v>26512546.2514384</v>
      </c>
      <c r="O1890" s="58" t="n">
        <f aca="false">(O1889*(1+($B$5*(H1890&lt;$B$35)+MIN($B$36,P1889)*(H1890&gt;=$B$35))*(Q1889&lt;M1889)/100)-(M1889-Q1889)*(M1889-Q1889&gt;0))*(O1889*(1+($B$5*(H1890&lt;$B$35)+MIN($B$36,P1889)*(H1890&gt;=$B$35))*(Q1889&lt;M1889)/100)-(M1889-Q1889)*(M1889-Q1889&gt;0)&gt;0)</f>
        <v>9.9999980080283E+025</v>
      </c>
      <c r="P1890" s="52" t="n">
        <f aca="false">100*((S1890+$B$41)^3-S1890^3)/(S1890^3)</f>
        <v>4.18879103918174E+247</v>
      </c>
      <c r="Q1890" s="59" t="n">
        <f aca="false">((Q1889*(1+$B$7/100))*(Q1889*(1+$B$7/100)&lt;$B$8)+$B$8*(Q1889*(1+$B$7/100)&gt;=$B$8))*(H1890&lt;$B$35)+(H1890&gt;=$B$35)*((Q1889*(1+MIN($B$37,P1889)/100))*(Q1889*(1+MIN($B$37,P1889)/100)&lt;MIN($B$38,O1889))+MIN($B$38,O1889)*(Q1889*(1+MIN($B$37,P1889)/100)&gt;=MIN($B$38,O1889)))</f>
        <v>0</v>
      </c>
      <c r="R1890" s="39" t="n">
        <f aca="false">R1889+M1890</f>
        <v>2.00457373023793E+019</v>
      </c>
      <c r="S1890" s="39" t="n">
        <f aca="false">((O1890/$B$40)*(0.75/PI()))^(1/3)</f>
        <v>1.33650452882932E+017</v>
      </c>
      <c r="T1890" s="53" t="n">
        <f aca="false">(S1890-S1889)*(S1890-S1889&lt;$B$41)+$B$41*(S1890-S1889&gt;=$B$41)</f>
        <v>-55803872</v>
      </c>
      <c r="U1890" s="54" t="n">
        <f aca="false">H1890*(T1890=$B$41)*(T1889&lt;$B$41)</f>
        <v>0</v>
      </c>
      <c r="V1890" s="54" t="n">
        <f aca="false">S1890*(U1890&gt;0)</f>
        <v>0</v>
      </c>
      <c r="W1890" s="39" t="n">
        <f aca="false">(O1890*$B$5/100/I1889/L1889)*(H1890&lt;$B$35)+(O1890*$B$36/100/I1889/L1889)*(H1890&gt;=$B$35)</f>
        <v>0</v>
      </c>
      <c r="X1890" s="39" t="n">
        <f aca="false">(N1890-N1889)/N1889</f>
        <v>-0.0020296027199789</v>
      </c>
      <c r="Y1890" s="39" t="n">
        <f aca="false">(Q1890*$B$7/100/I1890/N1890)*(H1890&lt;$B$35)+(Q1890*$B$37/100/I1890/N1890)*(H1890&gt;=$B$35)</f>
        <v>0</v>
      </c>
    </row>
    <row r="1891" customFormat="false" ht="12.75" hidden="false" customHeight="false" outlineLevel="0" collapsed="false">
      <c r="H1891" s="56" t="n">
        <f aca="false">H1890+1</f>
        <v>3859</v>
      </c>
      <c r="I1891" s="17" t="n">
        <f aca="false">K1891*H1891^($B$3*(H1891&lt;$B$35)+$B$42*(H1891&gt;=$B$35))</f>
        <v>4791796371.28248</v>
      </c>
      <c r="J1891" s="17" t="n">
        <f aca="false">100*(I1891/I1890-1)</f>
        <v>0.811036359369299</v>
      </c>
      <c r="K1891" s="17" t="n">
        <f aca="false">(K1890*((O1891/O1890)*(O1891/O1890&lt;1)+1*(O1891/O1890&gt;=1)))*(H1891&lt;&gt;$B$35)+(I1890/(H1890^$B$42))*(H1891=$B$35)</f>
        <v>7.91783883252721E-103</v>
      </c>
      <c r="L1891" s="39" t="n">
        <f aca="false">($B$9*H1891^$B$10)*(H1891&lt;$B$35)+($F$39*H1891^$B$39)*(H1891&gt;=$B$35)</f>
        <v>26458750.2471122</v>
      </c>
      <c r="M1891" s="39" t="n">
        <f aca="false">I1891*L1891</f>
        <v>1.26784943422782E+017</v>
      </c>
      <c r="N1891" s="57" t="n">
        <f aca="false">M1891/I1891</f>
        <v>26458750.2471122</v>
      </c>
      <c r="O1891" s="58" t="n">
        <f aca="false">(O1890*(1+($B$5*(H1891&lt;$B$35)+MIN($B$36,P1890)*(H1891&gt;=$B$35))*(Q1890&lt;M1890)/100)-(M1890-Q1890)*(M1890-Q1890&gt;0))*(O1890*(1+($B$5*(H1891&lt;$B$35)+MIN($B$36,P1890)*(H1891&gt;=$B$35))*(Q1890&lt;M1890)/100)-(M1890-Q1890)*(M1890-Q1890&gt;0)&gt;0)</f>
        <v>9.99999799542624E+025</v>
      </c>
      <c r="P1891" s="52" t="n">
        <f aca="false">100*((S1891+$B$41)^3-S1891^3)/(S1891^3)</f>
        <v>4.18879104446048E+247</v>
      </c>
      <c r="Q1891" s="59" t="n">
        <f aca="false">((Q1890*(1+$B$7/100))*(Q1890*(1+$B$7/100)&lt;$B$8)+$B$8*(Q1890*(1+$B$7/100)&gt;=$B$8))*(H1891&lt;$B$35)+(H1891&gt;=$B$35)*((Q1890*(1+MIN($B$37,P1890)/100))*(Q1890*(1+MIN($B$37,P1890)/100)&lt;MIN($B$38,O1890))+MIN($B$38,O1890)*(Q1890*(1+MIN($B$37,P1890)/100)&gt;=MIN($B$38,O1890)))</f>
        <v>0</v>
      </c>
      <c r="R1891" s="39" t="n">
        <f aca="false">R1890+M1891</f>
        <v>2.01725222458021E+019</v>
      </c>
      <c r="S1891" s="39" t="n">
        <f aca="false">((O1891/$B$40)*(0.75/PI()))^(1/3)</f>
        <v>1.3365045282679E+017</v>
      </c>
      <c r="T1891" s="53" t="n">
        <f aca="false">(S1891-S1890)*(S1891-S1890&lt;$B$41)+$B$41*(S1891-S1890&gt;=$B$41)</f>
        <v>-56142400</v>
      </c>
      <c r="U1891" s="54" t="n">
        <f aca="false">H1891*(T1891=$B$41)*(T1890&lt;$B$41)</f>
        <v>0</v>
      </c>
      <c r="V1891" s="54" t="n">
        <f aca="false">S1891*(U1891&gt;0)</f>
        <v>0</v>
      </c>
      <c r="W1891" s="39" t="n">
        <f aca="false">(O1891*$B$5/100/I1890/L1890)*(H1891&lt;$B$35)+(O1891*$B$36/100/I1890/L1890)*(H1891&gt;=$B$35)</f>
        <v>0</v>
      </c>
      <c r="X1891" s="39" t="n">
        <f aca="false">(N1891-N1890)/N1890</f>
        <v>-0.0020290772457691</v>
      </c>
      <c r="Y1891" s="39" t="n">
        <f aca="false">(Q1891*$B$7/100/I1891/N1891)*(H1891&lt;$B$35)+(Q1891*$B$37/100/I1891/N1891)*(H1891&gt;=$B$35)</f>
        <v>0</v>
      </c>
    </row>
    <row r="1892" customFormat="false" ht="12.75" hidden="false" customHeight="false" outlineLevel="0" collapsed="false">
      <c r="H1892" s="56" t="n">
        <f aca="false">H1891+1</f>
        <v>3860</v>
      </c>
      <c r="I1892" s="17" t="n">
        <f aca="false">K1892*H1892^($B$3*(H1892&lt;$B$35)+$B$42*(H1892&gt;=$B$35))</f>
        <v>4830649471.87514</v>
      </c>
      <c r="J1892" s="17" t="n">
        <f aca="false">100*(I1892/I1891-1)</f>
        <v>0.81082536865511</v>
      </c>
      <c r="K1892" s="17" t="n">
        <f aca="false">(K1891*((O1892/O1891)*(O1892/O1891&lt;1)+1*(O1892/O1891&gt;=1)))*(H1892&lt;&gt;$B$35)+(I1891/(H1891^$B$42))*(H1892=$B$35)</f>
        <v>7.91783882248858E-103</v>
      </c>
      <c r="L1892" s="39" t="n">
        <f aca="false">($B$9*H1892^$B$10)*(H1892&lt;$B$35)+($F$39*H1892^$B$39)*(H1892&gt;=$B$35)</f>
        <v>26405077.2952277</v>
      </c>
      <c r="M1892" s="39" t="n">
        <f aca="false">I1892*L1892</f>
        <v>1.27553672691014E+017</v>
      </c>
      <c r="N1892" s="57" t="n">
        <f aca="false">M1892/I1892</f>
        <v>26405077.2952277</v>
      </c>
      <c r="O1892" s="58" t="n">
        <f aca="false">(O1891*(1+($B$5*(H1892&lt;$B$35)+MIN($B$36,P1891)*(H1892&gt;=$B$35))*(Q1891&lt;M1891)/100)-(M1891-Q1891)*(M1891-Q1891&gt;0))*(O1891*(1+($B$5*(H1892&lt;$B$35)+MIN($B$36,P1891)*(H1892&gt;=$B$35))*(Q1891&lt;M1891)/100)-(M1891-Q1891)*(M1891-Q1891&gt;0)&gt;0)</f>
        <v>9.99999798274774E+025</v>
      </c>
      <c r="P1892" s="52" t="n">
        <f aca="false">100*((S1892+$B$41)^3-S1892^3)/(S1892^3)</f>
        <v>4.18879104977124E+247</v>
      </c>
      <c r="Q1892" s="59" t="n">
        <f aca="false">((Q1891*(1+$B$7/100))*(Q1891*(1+$B$7/100)&lt;$B$8)+$B$8*(Q1891*(1+$B$7/100)&gt;=$B$8))*(H1892&lt;$B$35)+(H1892&gt;=$B$35)*((Q1891*(1+MIN($B$37,P1891)/100))*(Q1891*(1+MIN($B$37,P1891)/100)&lt;MIN($B$38,O1891))+MIN($B$38,O1891)*(Q1891*(1+MIN($B$37,P1891)/100)&gt;=MIN($B$38,O1891)))</f>
        <v>0</v>
      </c>
      <c r="R1892" s="39" t="n">
        <f aca="false">R1891+M1892</f>
        <v>2.03000759184931E+019</v>
      </c>
      <c r="S1892" s="39" t="n">
        <f aca="false">((O1892/$B$40)*(0.75/PI()))^(1/3)</f>
        <v>1.33650452770307E+017</v>
      </c>
      <c r="T1892" s="53" t="n">
        <f aca="false">(S1892-S1891)*(S1892-S1891&lt;$B$41)+$B$41*(S1892-S1891&gt;=$B$41)</f>
        <v>-56482896</v>
      </c>
      <c r="U1892" s="54" t="n">
        <f aca="false">H1892*(T1892=$B$41)*(T1891&lt;$B$41)</f>
        <v>0</v>
      </c>
      <c r="V1892" s="54" t="n">
        <f aca="false">S1892*(U1892&gt;0)</f>
        <v>0</v>
      </c>
      <c r="W1892" s="39" t="n">
        <f aca="false">(O1892*$B$5/100/I1891/L1891)*(H1892&lt;$B$35)+(O1892*$B$36/100/I1891/L1891)*(H1892&gt;=$B$35)</f>
        <v>0</v>
      </c>
      <c r="X1892" s="39" t="n">
        <f aca="false">(N1892-N1891)/N1891</f>
        <v>-0.00202855204358476</v>
      </c>
      <c r="Y1892" s="39" t="n">
        <f aca="false">(Q1892*$B$7/100/I1892/N1892)*(H1892&lt;$B$35)+(Q1892*$B$37/100/I1892/N1892)*(H1892&gt;=$B$35)</f>
        <v>0</v>
      </c>
    </row>
    <row r="1893" customFormat="false" ht="12.75" hidden="false" customHeight="false" outlineLevel="0" collapsed="false">
      <c r="H1893" s="56" t="n">
        <f aca="false">H1892+1</f>
        <v>3861</v>
      </c>
      <c r="I1893" s="17" t="n">
        <f aca="false">K1893*H1893^($B$3*(H1893&lt;$B$35)+$B$42*(H1893&gt;=$B$35))</f>
        <v>4869807416.34342</v>
      </c>
      <c r="J1893" s="17" t="n">
        <f aca="false">100*(I1893/I1892-1)</f>
        <v>0.810614487684735</v>
      </c>
      <c r="K1893" s="17" t="n">
        <f aca="false">(K1892*((O1893/O1892)*(O1893/O1892&lt;1)+1*(O1893/O1892&gt;=1)))*(H1893&lt;&gt;$B$35)+(I1892/(H1892^$B$42))*(H1893=$B$35)</f>
        <v>7.91783881238909E-103</v>
      </c>
      <c r="L1893" s="39" t="n">
        <f aca="false">($B$9*H1893^$B$10)*(H1893&lt;$B$35)+($F$39*H1893^$B$39)*(H1893&gt;=$B$35)</f>
        <v>26351527.0825465</v>
      </c>
      <c r="M1893" s="39" t="n">
        <f aca="false">I1893*L1893</f>
        <v>1.28326862018559E+017</v>
      </c>
      <c r="N1893" s="57" t="n">
        <f aca="false">M1893/I1893</f>
        <v>26351527.0825465</v>
      </c>
      <c r="O1893" s="58" t="n">
        <f aca="false">(O1892*(1+($B$5*(H1893&lt;$B$35)+MIN($B$36,P1892)*(H1893&gt;=$B$35))*(Q1892&lt;M1892)/100)-(M1892-Q1892)*(M1892-Q1892&gt;0))*(O1892*(1+($B$5*(H1893&lt;$B$35)+MIN($B$36,P1892)*(H1893&gt;=$B$35))*(Q1892&lt;M1892)/100)-(M1892-Q1892)*(M1892-Q1892&gt;0)&gt;0)</f>
        <v>9.99999796999238E+025</v>
      </c>
      <c r="P1893" s="52" t="n">
        <f aca="false">100*((S1893+$B$41)^3-S1893^3)/(S1893^3)</f>
        <v>4.18879105511419E+247</v>
      </c>
      <c r="Q1893" s="59" t="n">
        <f aca="false">((Q1892*(1+$B$7/100))*(Q1892*(1+$B$7/100)&lt;$B$8)+$B$8*(Q1892*(1+$B$7/100)&gt;=$B$8))*(H1893&lt;$B$35)+(H1893&gt;=$B$35)*((Q1892*(1+MIN($B$37,P1892)/100))*(Q1892*(1+MIN($B$37,P1892)/100)&lt;MIN($B$38,O1892))+MIN($B$38,O1892)*(Q1892*(1+MIN($B$37,P1892)/100)&gt;=MIN($B$38,O1892)))</f>
        <v>0</v>
      </c>
      <c r="R1893" s="39" t="n">
        <f aca="false">R1892+M1893</f>
        <v>2.04284027805117E+019</v>
      </c>
      <c r="S1893" s="39" t="n">
        <f aca="false">((O1893/$B$40)*(0.75/PI()))^(1/3)</f>
        <v>1.33650452713481E+017</v>
      </c>
      <c r="T1893" s="53" t="n">
        <f aca="false">(S1893-S1892)*(S1893-S1892&lt;$B$41)+$B$41*(S1893-S1892&gt;=$B$41)</f>
        <v>-56825360</v>
      </c>
      <c r="U1893" s="54" t="n">
        <f aca="false">H1893*(T1893=$B$41)*(T1892&lt;$B$41)</f>
        <v>0</v>
      </c>
      <c r="V1893" s="54" t="n">
        <f aca="false">S1893*(U1893&gt;0)</f>
        <v>0</v>
      </c>
      <c r="W1893" s="39" t="n">
        <f aca="false">(O1893*$B$5/100/I1892/L1892)*(H1893&lt;$B$35)+(O1893*$B$36/100/I1892/L1892)*(H1893&gt;=$B$35)</f>
        <v>0</v>
      </c>
      <c r="X1893" s="39" t="n">
        <f aca="false">(N1893-N1892)/N1892</f>
        <v>-0.00202802711321431</v>
      </c>
      <c r="Y1893" s="39" t="n">
        <f aca="false">(Q1893*$B$7/100/I1893/N1893)*(H1893&lt;$B$35)+(Q1893*$B$37/100/I1893/N1893)*(H1893&gt;=$B$35)</f>
        <v>0</v>
      </c>
    </row>
    <row r="1894" customFormat="false" ht="12.75" hidden="false" customHeight="false" outlineLevel="0" collapsed="false">
      <c r="H1894" s="56" t="n">
        <f aca="false">H1893+1</f>
        <v>3862</v>
      </c>
      <c r="I1894" s="17" t="n">
        <f aca="false">K1894*H1894^($B$3*(H1894&lt;$B$35)+$B$42*(H1894&gt;=$B$35))</f>
        <v>4909272516.62566</v>
      </c>
      <c r="J1894" s="17" t="n">
        <f aca="false">100*(I1894/I1893-1)</f>
        <v>0.810403716372599</v>
      </c>
      <c r="K1894" s="17" t="n">
        <f aca="false">(K1893*((O1894/O1893)*(O1894/O1893&lt;1)+1*(O1894/O1893&gt;=1)))*(H1894&lt;&gt;$B$35)+(I1893/(H1893^$B$42))*(H1894=$B$35)</f>
        <v>7.91783880222837E-103</v>
      </c>
      <c r="L1894" s="39" t="n">
        <f aca="false">($B$9*H1894^$B$10)*(H1894&lt;$B$35)+($F$39*H1894^$B$39)*(H1894&gt;=$B$35)</f>
        <v>26298099.2967082</v>
      </c>
      <c r="M1894" s="39" t="n">
        <f aca="false">I1894*L1894</f>
        <v>1.29104536116822E+017</v>
      </c>
      <c r="N1894" s="57" t="n">
        <f aca="false">M1894/I1894</f>
        <v>26298099.2967082</v>
      </c>
      <c r="O1894" s="58" t="n">
        <f aca="false">(O1893*(1+($B$5*(H1894&lt;$B$35)+MIN($B$36,P1893)*(H1894&gt;=$B$35))*(Q1893&lt;M1893)/100)-(M1893-Q1893)*(M1893-Q1893&gt;0))*(O1893*(1+($B$5*(H1894&lt;$B$35)+MIN($B$36,P1893)*(H1894&gt;=$B$35))*(Q1893&lt;M1893)/100)-(M1893-Q1893)*(M1893-Q1893&gt;0)&gt;0)</f>
        <v>9.99999795715969E+025</v>
      </c>
      <c r="P1894" s="52" t="n">
        <f aca="false">100*((S1894+$B$41)^3-S1894^3)/(S1894^3)</f>
        <v>4.18879106048954E+247</v>
      </c>
      <c r="Q1894" s="59" t="n">
        <f aca="false">((Q1893*(1+$B$7/100))*(Q1893*(1+$B$7/100)&lt;$B$8)+$B$8*(Q1893*(1+$B$7/100)&gt;=$B$8))*(H1894&lt;$B$35)+(H1894&gt;=$B$35)*((Q1893*(1+MIN($B$37,P1893)/100))*(Q1893*(1+MIN($B$37,P1893)/100)&lt;MIN($B$38,O1893))+MIN($B$38,O1893)*(Q1893*(1+MIN($B$37,P1893)/100)&gt;=MIN($B$38,O1893)))</f>
        <v>0</v>
      </c>
      <c r="R1894" s="39" t="n">
        <f aca="false">R1893+M1894</f>
        <v>2.05575073166285E+019</v>
      </c>
      <c r="S1894" s="39" t="n">
        <f aca="false">((O1894/$B$40)*(0.75/PI()))^(1/3)</f>
        <v>1.33650452656312E+017</v>
      </c>
      <c r="T1894" s="53" t="n">
        <f aca="false">(S1894-S1893)*(S1894-S1893&lt;$B$41)+$B$41*(S1894-S1893&gt;=$B$41)</f>
        <v>-57169824</v>
      </c>
      <c r="U1894" s="54" t="n">
        <f aca="false">H1894*(T1894=$B$41)*(T1893&lt;$B$41)</f>
        <v>0</v>
      </c>
      <c r="V1894" s="54" t="n">
        <f aca="false">S1894*(U1894&gt;0)</f>
        <v>0</v>
      </c>
      <c r="W1894" s="39" t="n">
        <f aca="false">(O1894*$B$5/100/I1893/L1893)*(H1894&lt;$B$35)+(O1894*$B$36/100/I1893/L1893)*(H1894&gt;=$B$35)</f>
        <v>0</v>
      </c>
      <c r="X1894" s="39" t="n">
        <f aca="false">(N1894-N1893)/N1893</f>
        <v>-0.00202750245444706</v>
      </c>
      <c r="Y1894" s="39" t="n">
        <f aca="false">(Q1894*$B$7/100/I1894/N1894)*(H1894&lt;$B$35)+(Q1894*$B$37/100/I1894/N1894)*(H1894&gt;=$B$35)</f>
        <v>0</v>
      </c>
    </row>
    <row r="1895" customFormat="false" ht="12.75" hidden="false" customHeight="false" outlineLevel="0" collapsed="false">
      <c r="H1895" s="56" t="n">
        <f aca="false">H1894+1</f>
        <v>3863</v>
      </c>
      <c r="I1895" s="17" t="n">
        <f aca="false">K1895*H1895^($B$3*(H1895&lt;$B$35)+$B$42*(H1895&gt;=$B$35))</f>
        <v>4949047101.58837</v>
      </c>
      <c r="J1895" s="17" t="n">
        <f aca="false">100*(I1895/I1894-1)</f>
        <v>0.810193054633057</v>
      </c>
      <c r="K1895" s="17" t="n">
        <f aca="false">(K1894*((O1895/O1894)*(O1895/O1894&lt;1)+1*(O1895/O1894&gt;=1)))*(H1895&lt;&gt;$B$35)+(I1894/(H1894^$B$42))*(H1895=$B$35)</f>
        <v>7.91783879200608E-103</v>
      </c>
      <c r="L1895" s="39" t="n">
        <f aca="false">($B$9*H1895^$B$10)*(H1895&lt;$B$35)+($F$39*H1895^$B$39)*(H1895&gt;=$B$35)</f>
        <v>26244793.6262281</v>
      </c>
      <c r="M1895" s="39" t="n">
        <f aca="false">I1895*L1895</f>
        <v>1.29886719827669E+017</v>
      </c>
      <c r="N1895" s="57" t="n">
        <f aca="false">M1895/I1895</f>
        <v>26244793.6262281</v>
      </c>
      <c r="O1895" s="58" t="n">
        <f aca="false">(O1894*(1+($B$5*(H1895&lt;$B$35)+MIN($B$36,P1894)*(H1895&gt;=$B$35))*(Q1894&lt;M1894)/100)-(M1894-Q1894)*(M1894-Q1894&gt;0))*(O1894*(1+($B$5*(H1895&lt;$B$35)+MIN($B$36,P1894)*(H1895&gt;=$B$35))*(Q1894&lt;M1894)/100)-(M1894-Q1894)*(M1894-Q1894&gt;0)&gt;0)</f>
        <v>9.99999794424924E+025</v>
      </c>
      <c r="P1895" s="52" t="n">
        <f aca="false">100*((S1895+$B$41)^3-S1895^3)/(S1895^3)</f>
        <v>4.18879106589746E+247</v>
      </c>
      <c r="Q1895" s="59" t="n">
        <f aca="false">((Q1894*(1+$B$7/100))*(Q1894*(1+$B$7/100)&lt;$B$8)+$B$8*(Q1894*(1+$B$7/100)&gt;=$B$8))*(H1895&lt;$B$35)+(H1895&gt;=$B$35)*((Q1894*(1+MIN($B$37,P1894)/100))*(Q1894*(1+MIN($B$37,P1894)/100)&lt;MIN($B$38,O1894))+MIN($B$38,O1894)*(Q1894*(1+MIN($B$37,P1894)/100)&gt;=MIN($B$38,O1894)))</f>
        <v>0</v>
      </c>
      <c r="R1895" s="39" t="n">
        <f aca="false">R1894+M1895</f>
        <v>2.06873940364562E+019</v>
      </c>
      <c r="S1895" s="39" t="n">
        <f aca="false">((O1895/$B$40)*(0.75/PI()))^(1/3)</f>
        <v>1.33650452598795E+017</v>
      </c>
      <c r="T1895" s="53" t="n">
        <f aca="false">(S1895-S1894)*(S1895-S1894&lt;$B$41)+$B$41*(S1895-S1894&gt;=$B$41)</f>
        <v>-57516272</v>
      </c>
      <c r="U1895" s="54" t="n">
        <f aca="false">H1895*(T1895=$B$41)*(T1894&lt;$B$41)</f>
        <v>0</v>
      </c>
      <c r="V1895" s="54" t="n">
        <f aca="false">S1895*(U1895&gt;0)</f>
        <v>0</v>
      </c>
      <c r="W1895" s="39" t="n">
        <f aca="false">(O1895*$B$5/100/I1894/L1894)*(H1895&lt;$B$35)+(O1895*$B$36/100/I1894/L1894)*(H1895&gt;=$B$35)</f>
        <v>0</v>
      </c>
      <c r="X1895" s="39" t="n">
        <f aca="false">(N1895-N1894)/N1894</f>
        <v>-0.00202697806707217</v>
      </c>
      <c r="Y1895" s="39" t="n">
        <f aca="false">(Q1895*$B$7/100/I1895/N1895)*(H1895&lt;$B$35)+(Q1895*$B$37/100/I1895/N1895)*(H1895&gt;=$B$35)</f>
        <v>0</v>
      </c>
    </row>
    <row r="1896" customFormat="false" ht="12.75" hidden="false" customHeight="false" outlineLevel="0" collapsed="false">
      <c r="H1896" s="56" t="n">
        <f aca="false">H1895+1</f>
        <v>3864</v>
      </c>
      <c r="I1896" s="17" t="n">
        <f aca="false">K1896*H1896^($B$3*(H1896&lt;$B$35)+$B$42*(H1896&gt;=$B$35))</f>
        <v>4989133517.14582</v>
      </c>
      <c r="J1896" s="17" t="n">
        <f aca="false">100*(I1896/I1895-1)</f>
        <v>0.809982502380757</v>
      </c>
      <c r="K1896" s="17" t="n">
        <f aca="false">(K1895*((O1896/O1895)*(O1896/O1895&lt;1)+1*(O1896/O1895&gt;=1)))*(H1896&lt;&gt;$B$35)+(I1895/(H1895^$B$42))*(H1896=$B$35)</f>
        <v>7.91783878172186E-103</v>
      </c>
      <c r="L1896" s="39" t="n">
        <f aca="false">($B$9*H1896^$B$10)*(H1896&lt;$B$35)+($F$39*H1896^$B$39)*(H1896&gt;=$B$35)</f>
        <v>26191609.7604942</v>
      </c>
      <c r="M1896" s="39" t="n">
        <f aca="false">I1896*L1896</f>
        <v>1.30673438124085E+017</v>
      </c>
      <c r="N1896" s="57" t="n">
        <f aca="false">M1896/I1896</f>
        <v>26191609.7604942</v>
      </c>
      <c r="O1896" s="58" t="n">
        <f aca="false">(O1895*(1+($B$5*(H1896&lt;$B$35)+MIN($B$36,P1895)*(H1896&gt;=$B$35))*(Q1895&lt;M1895)/100)-(M1895-Q1895)*(M1895-Q1895&gt;0))*(O1895*(1+($B$5*(H1896&lt;$B$35)+MIN($B$36,P1895)*(H1896&gt;=$B$35))*(Q1895&lt;M1895)/100)-(M1895-Q1895)*(M1895-Q1895&gt;0)&gt;0)</f>
        <v>9.99999793126057E+025</v>
      </c>
      <c r="P1896" s="52" t="n">
        <f aca="false">100*((S1896+$B$41)^3-S1896^3)/(S1896^3)</f>
        <v>4.18879107133814E+247</v>
      </c>
      <c r="Q1896" s="59" t="n">
        <f aca="false">((Q1895*(1+$B$7/100))*(Q1895*(1+$B$7/100)&lt;$B$8)+$B$8*(Q1895*(1+$B$7/100)&gt;=$B$8))*(H1896&lt;$B$35)+(H1896&gt;=$B$35)*((Q1895*(1+MIN($B$37,P1895)/100))*(Q1895*(1+MIN($B$37,P1895)/100)&lt;MIN($B$38,O1895))+MIN($B$38,O1895)*(Q1895*(1+MIN($B$37,P1895)/100)&gt;=MIN($B$38,O1895)))</f>
        <v>0</v>
      </c>
      <c r="R1896" s="39" t="n">
        <f aca="false">R1895+M1896</f>
        <v>2.08180674745803E+019</v>
      </c>
      <c r="S1896" s="39" t="n">
        <f aca="false">((O1896/$B$40)*(0.75/PI()))^(1/3)</f>
        <v>1.33650452540931E+017</v>
      </c>
      <c r="T1896" s="53" t="n">
        <f aca="false">(S1896-S1895)*(S1896-S1895&lt;$B$41)+$B$41*(S1896-S1895&gt;=$B$41)</f>
        <v>-57864736</v>
      </c>
      <c r="U1896" s="54" t="n">
        <f aca="false">H1896*(T1896=$B$41)*(T1895&lt;$B$41)</f>
        <v>0</v>
      </c>
      <c r="V1896" s="54" t="n">
        <f aca="false">S1896*(U1896&gt;0)</f>
        <v>0</v>
      </c>
      <c r="W1896" s="39" t="n">
        <f aca="false">(O1896*$B$5/100/I1895/L1895)*(H1896&lt;$B$35)+(O1896*$B$36/100/I1895/L1895)*(H1896&gt;=$B$35)</f>
        <v>0</v>
      </c>
      <c r="X1896" s="39" t="n">
        <f aca="false">(N1896-N1895)/N1895</f>
        <v>-0.00202645395087911</v>
      </c>
      <c r="Y1896" s="39" t="n">
        <f aca="false">(Q1896*$B$7/100/I1896/N1896)*(H1896&lt;$B$35)+(Q1896*$B$37/100/I1896/N1896)*(H1896&gt;=$B$35)</f>
        <v>0</v>
      </c>
    </row>
    <row r="1897" customFormat="false" ht="12.75" hidden="false" customHeight="false" outlineLevel="0" collapsed="false">
      <c r="H1897" s="56" t="n">
        <f aca="false">H1896+1</f>
        <v>3865</v>
      </c>
      <c r="I1897" s="17" t="n">
        <f aca="false">K1897*H1897^($B$3*(H1897&lt;$B$35)+$B$42*(H1897&gt;=$B$35))</f>
        <v>5029534126.38032</v>
      </c>
      <c r="J1897" s="17" t="n">
        <f aca="false">100*(I1897/I1896-1)</f>
        <v>0.809772059530278</v>
      </c>
      <c r="K1897" s="17" t="n">
        <f aca="false">(K1896*((O1897/O1896)*(O1897/O1896&lt;1)+1*(O1897/O1896&gt;=1)))*(H1897&lt;&gt;$B$35)+(I1896/(H1896^$B$42))*(H1897=$B$35)</f>
        <v>7.91783877137534E-103</v>
      </c>
      <c r="L1897" s="39" t="n">
        <f aca="false">($B$9*H1897^$B$10)*(H1897&lt;$B$35)+($F$39*H1897^$B$39)*(H1897&gt;=$B$35)</f>
        <v>26138547.3897648</v>
      </c>
      <c r="M1897" s="39" t="n">
        <f aca="false">I1897*L1897</f>
        <v>1.31464716110831E+017</v>
      </c>
      <c r="N1897" s="57" t="n">
        <f aca="false">M1897/I1897</f>
        <v>26138547.3897648</v>
      </c>
      <c r="O1897" s="58" t="n">
        <f aca="false">(O1896*(1+($B$5*(H1897&lt;$B$35)+MIN($B$36,P1896)*(H1897&gt;=$B$35))*(Q1896&lt;M1896)/100)-(M1896-Q1896)*(M1896-Q1896&gt;0))*(O1896*(1+($B$5*(H1897&lt;$B$35)+MIN($B$36,P1896)*(H1897&gt;=$B$35))*(Q1896&lt;M1896)/100)-(M1896-Q1896)*(M1896-Q1896&gt;0)&gt;0)</f>
        <v>9.99999791819322E+025</v>
      </c>
      <c r="P1897" s="52" t="n">
        <f aca="false">100*((S1897+$B$41)^3-S1897^3)/(S1897^3)</f>
        <v>4.18879107681178E+247</v>
      </c>
      <c r="Q1897" s="59" t="n">
        <f aca="false">((Q1896*(1+$B$7/100))*(Q1896*(1+$B$7/100)&lt;$B$8)+$B$8*(Q1896*(1+$B$7/100)&gt;=$B$8))*(H1897&lt;$B$35)+(H1897&gt;=$B$35)*((Q1896*(1+MIN($B$37,P1896)/100))*(Q1896*(1+MIN($B$37,P1896)/100)&lt;MIN($B$38,O1896))+MIN($B$38,O1896)*(Q1896*(1+MIN($B$37,P1896)/100)&gt;=MIN($B$38,O1896)))</f>
        <v>0</v>
      </c>
      <c r="R1897" s="39" t="n">
        <f aca="false">R1896+M1897</f>
        <v>2.09495321906911E+019</v>
      </c>
      <c r="S1897" s="39" t="n">
        <f aca="false">((O1897/$B$40)*(0.75/PI()))^(1/3)</f>
        <v>1.33650452482715E+017</v>
      </c>
      <c r="T1897" s="53" t="n">
        <f aca="false">(S1897-S1896)*(S1897-S1896&lt;$B$41)+$B$41*(S1897-S1896&gt;=$B$41)</f>
        <v>-58215232</v>
      </c>
      <c r="U1897" s="54" t="n">
        <f aca="false">H1897*(T1897=$B$41)*(T1896&lt;$B$41)</f>
        <v>0</v>
      </c>
      <c r="V1897" s="54" t="n">
        <f aca="false">S1897*(U1897&gt;0)</f>
        <v>0</v>
      </c>
      <c r="W1897" s="39" t="n">
        <f aca="false">(O1897*$B$5/100/I1896/L1896)*(H1897&lt;$B$35)+(O1897*$B$36/100/I1896/L1896)*(H1897&gt;=$B$35)</f>
        <v>0</v>
      </c>
      <c r="X1897" s="39" t="n">
        <f aca="false">(N1897-N1896)/N1896</f>
        <v>-0.00202593010565745</v>
      </c>
      <c r="Y1897" s="39" t="n">
        <f aca="false">(Q1897*$B$7/100/I1897/N1897)*(H1897&lt;$B$35)+(Q1897*$B$37/100/I1897/N1897)*(H1897&gt;=$B$35)</f>
        <v>0</v>
      </c>
    </row>
    <row r="1898" customFormat="false" ht="12.75" hidden="false" customHeight="false" outlineLevel="0" collapsed="false">
      <c r="H1898" s="56" t="n">
        <f aca="false">H1897+1</f>
        <v>3866</v>
      </c>
      <c r="I1898" s="17" t="n">
        <f aca="false">K1898*H1898^($B$3*(H1898&lt;$B$35)+$B$42*(H1898&gt;=$B$35))</f>
        <v>5070251309.66342</v>
      </c>
      <c r="J1898" s="17" t="n">
        <f aca="false">100*(I1898/I1897-1)</f>
        <v>0.809561725996377</v>
      </c>
      <c r="K1898" s="17" t="n">
        <f aca="false">(K1897*((O1898/O1897)*(O1898/O1897&lt;1)+1*(O1898/O1897&gt;=1)))*(H1898&lt;&gt;$B$35)+(I1897/(H1897^$B$42))*(H1898=$B$35)</f>
        <v>7.91783876096618E-103</v>
      </c>
      <c r="L1898" s="39" t="n">
        <f aca="false">($B$9*H1898^$B$10)*(H1898&lt;$B$35)+($F$39*H1898^$B$39)*(H1898&gt;=$B$35)</f>
        <v>26085606.2051655</v>
      </c>
      <c r="M1898" s="39" t="n">
        <f aca="false">I1898*L1898</f>
        <v>1.32260579025105E+017</v>
      </c>
      <c r="N1898" s="57" t="n">
        <f aca="false">M1898/I1898</f>
        <v>26085606.2051655</v>
      </c>
      <c r="O1898" s="58" t="n">
        <f aca="false">(O1897*(1+($B$5*(H1898&lt;$B$35)+MIN($B$36,P1897)*(H1898&gt;=$B$35))*(Q1897&lt;M1897)/100)-(M1897-Q1897)*(M1897-Q1897&gt;0))*(O1897*(1+($B$5*(H1898&lt;$B$35)+MIN($B$36,P1897)*(H1898&gt;=$B$35))*(Q1897&lt;M1897)/100)-(M1897-Q1897)*(M1897-Q1897&gt;0)&gt;0)</f>
        <v>9.99999790504675E+025</v>
      </c>
      <c r="P1898" s="52" t="n">
        <f aca="false">100*((S1898+$B$41)^3-S1898^3)/(S1898^3)</f>
        <v>4.18879108231857E+247</v>
      </c>
      <c r="Q1898" s="59" t="n">
        <f aca="false">((Q1897*(1+$B$7/100))*(Q1897*(1+$B$7/100)&lt;$B$8)+$B$8*(Q1897*(1+$B$7/100)&gt;=$B$8))*(H1898&lt;$B$35)+(H1898&gt;=$B$35)*((Q1897*(1+MIN($B$37,P1897)/100))*(Q1897*(1+MIN($B$37,P1897)/100)&lt;MIN($B$38,O1897))+MIN($B$38,O1897)*(Q1897*(1+MIN($B$37,P1897)/100)&gt;=MIN($B$38,O1897)))</f>
        <v>0</v>
      </c>
      <c r="R1898" s="39" t="n">
        <f aca="false">R1897+M1898</f>
        <v>2.10817927697162E+019</v>
      </c>
      <c r="S1898" s="39" t="n">
        <f aca="false">((O1898/$B$40)*(0.75/PI()))^(1/3)</f>
        <v>1.33650452424148E+017</v>
      </c>
      <c r="T1898" s="53" t="n">
        <f aca="false">(S1898-S1897)*(S1898-S1897&lt;$B$41)+$B$41*(S1898-S1897&gt;=$B$41)</f>
        <v>-58567744</v>
      </c>
      <c r="U1898" s="54" t="n">
        <f aca="false">H1898*(T1898=$B$41)*(T1897&lt;$B$41)</f>
        <v>0</v>
      </c>
      <c r="V1898" s="54" t="n">
        <f aca="false">S1898*(U1898&gt;0)</f>
        <v>0</v>
      </c>
      <c r="W1898" s="39" t="n">
        <f aca="false">(O1898*$B$5/100/I1897/L1897)*(H1898&lt;$B$35)+(O1898*$B$36/100/I1897/L1897)*(H1898&gt;=$B$35)</f>
        <v>0</v>
      </c>
      <c r="X1898" s="39" t="n">
        <f aca="false">(N1898-N1897)/N1897</f>
        <v>-0.00202540653119743</v>
      </c>
      <c r="Y1898" s="39" t="n">
        <f aca="false">(Q1898*$B$7/100/I1898/N1898)*(H1898&lt;$B$35)+(Q1898*$B$37/100/I1898/N1898)*(H1898&gt;=$B$35)</f>
        <v>0</v>
      </c>
    </row>
    <row r="1899" customFormat="false" ht="12.75" hidden="false" customHeight="false" outlineLevel="0" collapsed="false">
      <c r="H1899" s="56" t="n">
        <f aca="false">H1898+1</f>
        <v>3867</v>
      </c>
      <c r="I1899" s="17" t="n">
        <f aca="false">K1899*H1899^($B$3*(H1899&lt;$B$35)+$B$42*(H1899&gt;=$B$35))</f>
        <v>5111287464.77784</v>
      </c>
      <c r="J1899" s="17" t="n">
        <f aca="false">100*(I1899/I1898-1)</f>
        <v>0.809351501693834</v>
      </c>
      <c r="K1899" s="17" t="n">
        <f aca="false">(K1898*((O1899/O1898)*(O1899/O1898&lt;1)+1*(O1899/O1898&gt;=1)))*(H1899&lt;&gt;$B$35)+(I1898/(H1898^$B$42))*(H1899=$B$35)</f>
        <v>7.91783875049399E-103</v>
      </c>
      <c r="L1899" s="39" t="n">
        <f aca="false">($B$9*H1899^$B$10)*(H1899&lt;$B$35)+($F$39*H1899^$B$39)*(H1899&gt;=$B$35)</f>
        <v>26032785.898687</v>
      </c>
      <c r="M1899" s="39" t="n">
        <f aca="false">I1899*L1899</f>
        <v>1.33061052237204E+017</v>
      </c>
      <c r="N1899" s="57" t="n">
        <f aca="false">M1899/I1899</f>
        <v>26032785.898687</v>
      </c>
      <c r="O1899" s="58" t="n">
        <f aca="false">(O1898*(1+($B$5*(H1899&lt;$B$35)+MIN($B$36,P1898)*(H1899&gt;=$B$35))*(Q1898&lt;M1898)/100)-(M1898-Q1898)*(M1898-Q1898&gt;0))*(O1898*(1+($B$5*(H1899&lt;$B$35)+MIN($B$36,P1898)*(H1899&gt;=$B$35))*(Q1898&lt;M1898)/100)-(M1898-Q1898)*(M1898-Q1898&gt;0)&gt;0)</f>
        <v>9.99999789182069E+025</v>
      </c>
      <c r="P1899" s="52" t="n">
        <f aca="false">100*((S1899+$B$41)^3-S1899^3)/(S1899^3)</f>
        <v>4.18879108785869E+247</v>
      </c>
      <c r="Q1899" s="59" t="n">
        <f aca="false">((Q1898*(1+$B$7/100))*(Q1898*(1+$B$7/100)&lt;$B$8)+$B$8*(Q1898*(1+$B$7/100)&gt;=$B$8))*(H1899&lt;$B$35)+(H1899&gt;=$B$35)*((Q1898*(1+MIN($B$37,P1898)/100))*(Q1898*(1+MIN($B$37,P1898)/100)&lt;MIN($B$38,O1898))+MIN($B$38,O1898)*(Q1898*(1+MIN($B$37,P1898)/100)&gt;=MIN($B$38,O1898)))</f>
        <v>0</v>
      </c>
      <c r="R1899" s="39" t="n">
        <f aca="false">R1898+M1899</f>
        <v>2.12148538219534E+019</v>
      </c>
      <c r="S1899" s="39" t="n">
        <f aca="false">((O1899/$B$40)*(0.75/PI()))^(1/3)</f>
        <v>1.33650452365225E+017</v>
      </c>
      <c r="T1899" s="53" t="n">
        <f aca="false">(S1899-S1898)*(S1899-S1898&lt;$B$41)+$B$41*(S1899-S1898&gt;=$B$41)</f>
        <v>-58922304</v>
      </c>
      <c r="U1899" s="54" t="n">
        <f aca="false">H1899*(T1899=$B$41)*(T1898&lt;$B$41)</f>
        <v>0</v>
      </c>
      <c r="V1899" s="54" t="n">
        <f aca="false">S1899*(U1899&gt;0)</f>
        <v>0</v>
      </c>
      <c r="W1899" s="39" t="n">
        <f aca="false">(O1899*$B$5/100/I1898/L1898)*(H1899&lt;$B$35)+(O1899*$B$36/100/I1898/L1898)*(H1899&gt;=$B$35)</f>
        <v>0</v>
      </c>
      <c r="X1899" s="39" t="n">
        <f aca="false">(N1899-N1898)/N1898</f>
        <v>-0.00202488322728909</v>
      </c>
      <c r="Y1899" s="39" t="n">
        <f aca="false">(Q1899*$B$7/100/I1899/N1899)*(H1899&lt;$B$35)+(Q1899*$B$37/100/I1899/N1899)*(H1899&gt;=$B$35)</f>
        <v>0</v>
      </c>
    </row>
    <row r="1900" customFormat="false" ht="12.75" hidden="false" customHeight="false" outlineLevel="0" collapsed="false">
      <c r="H1900" s="56" t="n">
        <f aca="false">H1899+1</f>
        <v>3868</v>
      </c>
      <c r="I1900" s="17" t="n">
        <f aca="false">K1900*H1900^($B$3*(H1900&lt;$B$35)+$B$42*(H1900&gt;=$B$35))</f>
        <v>5152645007.04026</v>
      </c>
      <c r="J1900" s="17" t="n">
        <f aca="false">100*(I1900/I1899-1)</f>
        <v>0.809141386537582</v>
      </c>
      <c r="K1900" s="17" t="n">
        <f aca="false">(K1899*((O1900/O1899)*(O1900/O1899&lt;1)+1*(O1900/O1899&gt;=1)))*(H1900&lt;&gt;$B$35)+(I1899/(H1899^$B$42))*(H1900=$B$35)</f>
        <v>7.91783873995843E-103</v>
      </c>
      <c r="L1900" s="39" t="n">
        <f aca="false">($B$9*H1900^$B$10)*(H1900&lt;$B$35)+($F$39*H1900^$B$39)*(H1900&gt;=$B$35)</f>
        <v>25980086.163182</v>
      </c>
      <c r="M1900" s="39" t="n">
        <f aca="false">I1900*L1900</f>
        <v>1.33866161251196E+017</v>
      </c>
      <c r="N1900" s="57" t="n">
        <f aca="false">M1900/I1900</f>
        <v>25980086.163182</v>
      </c>
      <c r="O1900" s="58" t="n">
        <f aca="false">(O1899*(1+($B$5*(H1900&lt;$B$35)+MIN($B$36,P1899)*(H1900&gt;=$B$35))*(Q1899&lt;M1899)/100)-(M1899-Q1899)*(M1899-Q1899&gt;0))*(O1899*(1+($B$5*(H1900&lt;$B$35)+MIN($B$36,P1899)*(H1900&gt;=$B$35))*(Q1899&lt;M1899)/100)-(M1899-Q1899)*(M1899-Q1899&gt;0)&gt;0)</f>
        <v>9.99999787851459E+025</v>
      </c>
      <c r="P1900" s="52" t="n">
        <f aca="false">100*((S1900+$B$41)^3-S1900^3)/(S1900^3)</f>
        <v>4.18879109343234E+247</v>
      </c>
      <c r="Q1900" s="59" t="n">
        <f aca="false">((Q1899*(1+$B$7/100))*(Q1899*(1+$B$7/100)&lt;$B$8)+$B$8*(Q1899*(1+$B$7/100)&gt;=$B$8))*(H1900&lt;$B$35)+(H1900&gt;=$B$35)*((Q1899*(1+MIN($B$37,P1899)/100))*(Q1899*(1+MIN($B$37,P1899)/100)&lt;MIN($B$38,O1899))+MIN($B$38,O1899)*(Q1899*(1+MIN($B$37,P1899)/100)&gt;=MIN($B$38,O1899)))</f>
        <v>0</v>
      </c>
      <c r="R1900" s="39" t="n">
        <f aca="false">R1899+M1900</f>
        <v>2.13487199832046E+019</v>
      </c>
      <c r="S1900" s="39" t="n">
        <f aca="false">((O1900/$B$40)*(0.75/PI()))^(1/3)</f>
        <v>1.33650452305946E+017</v>
      </c>
      <c r="T1900" s="53" t="n">
        <f aca="false">(S1900-S1899)*(S1900-S1899&lt;$B$41)+$B$41*(S1900-S1899&gt;=$B$41)</f>
        <v>-59278912</v>
      </c>
      <c r="U1900" s="54" t="n">
        <f aca="false">H1900*(T1900=$B$41)*(T1899&lt;$B$41)</f>
        <v>0</v>
      </c>
      <c r="V1900" s="54" t="n">
        <f aca="false">S1900*(U1900&gt;0)</f>
        <v>0</v>
      </c>
      <c r="W1900" s="39" t="n">
        <f aca="false">(O1900*$B$5/100/I1899/L1899)*(H1900&lt;$B$35)+(O1900*$B$36/100/I1899/L1899)*(H1900&gt;=$B$35)</f>
        <v>0</v>
      </c>
      <c r="X1900" s="39" t="n">
        <f aca="false">(N1900-N1899)/N1899</f>
        <v>-0.00202436019372225</v>
      </c>
      <c r="Y1900" s="39" t="n">
        <f aca="false">(Q1900*$B$7/100/I1900/N1900)*(H1900&lt;$B$35)+(Q1900*$B$37/100/I1900/N1900)*(H1900&gt;=$B$35)</f>
        <v>0</v>
      </c>
    </row>
    <row r="1901" customFormat="false" ht="12.75" hidden="false" customHeight="false" outlineLevel="0" collapsed="false">
      <c r="H1901" s="56" t="n">
        <f aca="false">H1900+1</f>
        <v>3869</v>
      </c>
      <c r="I1901" s="17" t="n">
        <f aca="false">K1901*H1901^($B$3*(H1901&lt;$B$35)+$B$42*(H1901&gt;=$B$35))</f>
        <v>5194326369.42502</v>
      </c>
      <c r="J1901" s="17" t="n">
        <f aca="false">100*(I1901/I1900-1)</f>
        <v>0.808931380442557</v>
      </c>
      <c r="K1901" s="17" t="n">
        <f aca="false">(K1900*((O1901/O1900)*(O1901/O1900&lt;1)+1*(O1901/O1900&gt;=1)))*(H1901&lt;&gt;$B$35)+(I1900/(H1900^$B$42))*(H1901=$B$35)</f>
        <v>7.91783872935912E-103</v>
      </c>
      <c r="L1901" s="39" t="n">
        <f aca="false">($B$9*H1901^$B$10)*(H1901&lt;$B$35)+($F$39*H1901^$B$39)*(H1901&gt;=$B$35)</f>
        <v>25927506.6923629</v>
      </c>
      <c r="M1901" s="39" t="n">
        <f aca="false">I1901*L1901</f>
        <v>1.34675931705584E+017</v>
      </c>
      <c r="N1901" s="57" t="n">
        <f aca="false">M1901/I1901</f>
        <v>25927506.6923629</v>
      </c>
      <c r="O1901" s="58" t="n">
        <f aca="false">(O1900*(1+($B$5*(H1901&lt;$B$35)+MIN($B$36,P1900)*(H1901&gt;=$B$35))*(Q1900&lt;M1900)/100)-(M1900-Q1900)*(M1900-Q1900&gt;0))*(O1900*(1+($B$5*(H1901&lt;$B$35)+MIN($B$36,P1900)*(H1901&gt;=$B$35))*(Q1900&lt;M1900)/100)-(M1900-Q1900)*(M1900-Q1900&gt;0)&gt;0)</f>
        <v>9.99999786512797E+025</v>
      </c>
      <c r="P1901" s="52" t="n">
        <f aca="false">100*((S1901+$B$41)^3-S1901^3)/(S1901^3)</f>
        <v>4.18879109903971E+247</v>
      </c>
      <c r="Q1901" s="59" t="n">
        <f aca="false">((Q1900*(1+$B$7/100))*(Q1900*(1+$B$7/100)&lt;$B$8)+$B$8*(Q1900*(1+$B$7/100)&gt;=$B$8))*(H1901&lt;$B$35)+(H1901&gt;=$B$35)*((Q1900*(1+MIN($B$37,P1900)/100))*(Q1900*(1+MIN($B$37,P1900)/100)&lt;MIN($B$38,O1900))+MIN($B$38,O1900)*(Q1900*(1+MIN($B$37,P1900)/100)&gt;=MIN($B$38,O1900)))</f>
        <v>0</v>
      </c>
      <c r="R1901" s="39" t="n">
        <f aca="false">R1900+M1901</f>
        <v>2.14833959149102E+019</v>
      </c>
      <c r="S1901" s="39" t="n">
        <f aca="false">((O1901/$B$40)*(0.75/PI()))^(1/3)</f>
        <v>1.33650452246309E+017</v>
      </c>
      <c r="T1901" s="53" t="n">
        <f aca="false">(S1901-S1900)*(S1901-S1900&lt;$B$41)+$B$41*(S1901-S1900&gt;=$B$41)</f>
        <v>-59637584</v>
      </c>
      <c r="U1901" s="54" t="n">
        <f aca="false">H1901*(T1901=$B$41)*(T1900&lt;$B$41)</f>
        <v>0</v>
      </c>
      <c r="V1901" s="54" t="n">
        <f aca="false">S1901*(U1901&gt;0)</f>
        <v>0</v>
      </c>
      <c r="W1901" s="39" t="n">
        <f aca="false">(O1901*$B$5/100/I1900/L1900)*(H1901&lt;$B$35)+(O1901*$B$36/100/I1900/L1900)*(H1901&gt;=$B$35)</f>
        <v>0</v>
      </c>
      <c r="X1901" s="39" t="n">
        <f aca="false">(N1901-N1900)/N1900</f>
        <v>-0.0020238374302882</v>
      </c>
      <c r="Y1901" s="39" t="n">
        <f aca="false">(Q1901*$B$7/100/I1901/N1901)*(H1901&lt;$B$35)+(Q1901*$B$37/100/I1901/N1901)*(H1901&gt;=$B$35)</f>
        <v>0</v>
      </c>
    </row>
    <row r="1902" customFormat="false" ht="12.75" hidden="false" customHeight="false" outlineLevel="0" collapsed="false">
      <c r="H1902" s="56" t="n">
        <f aca="false">H1901+1</f>
        <v>3870</v>
      </c>
      <c r="I1902" s="17" t="n">
        <f aca="false">K1902*H1902^($B$3*(H1902&lt;$B$35)+$B$42*(H1902&gt;=$B$35))</f>
        <v>5236334002.68852</v>
      </c>
      <c r="J1902" s="17" t="n">
        <f aca="false">100*(I1902/I1901-1)</f>
        <v>0.808721483323893</v>
      </c>
      <c r="K1902" s="17" t="n">
        <f aca="false">(K1901*((O1902/O1901)*(O1902/O1901&lt;1)+1*(O1902/O1901&gt;=1)))*(H1902&lt;&gt;$B$35)+(I1901/(H1901^$B$42))*(H1902=$B$35)</f>
        <v>7.9178387186957E-103</v>
      </c>
      <c r="L1902" s="39" t="n">
        <f aca="false">($B$9*H1902^$B$10)*(H1902&lt;$B$35)+($F$39*H1902^$B$39)*(H1902&gt;=$B$35)</f>
        <v>25875047.1807988</v>
      </c>
      <c r="M1902" s="39" t="n">
        <f aca="false">I1902*L1902</f>
        <v>1.35490389373986E+017</v>
      </c>
      <c r="N1902" s="57" t="n">
        <f aca="false">M1902/I1902</f>
        <v>25875047.1807988</v>
      </c>
      <c r="O1902" s="58" t="n">
        <f aca="false">(O1901*(1+($B$5*(H1902&lt;$B$35)+MIN($B$36,P1901)*(H1902&gt;=$B$35))*(Q1901&lt;M1901)/100)-(M1901-Q1901)*(M1901-Q1901&gt;0))*(O1901*(1+($B$5*(H1902&lt;$B$35)+MIN($B$36,P1901)*(H1902&gt;=$B$35))*(Q1901&lt;M1901)/100)-(M1901-Q1901)*(M1901-Q1901&gt;0)&gt;0)</f>
        <v>9.99999785166038E+025</v>
      </c>
      <c r="P1902" s="52" t="n">
        <f aca="false">100*((S1902+$B$41)^3-S1902^3)/(S1902^3)</f>
        <v>4.18879110468101E+247</v>
      </c>
      <c r="Q1902" s="59" t="n">
        <f aca="false">((Q1901*(1+$B$7/100))*(Q1901*(1+$B$7/100)&lt;$B$8)+$B$8*(Q1901*(1+$B$7/100)&gt;=$B$8))*(H1902&lt;$B$35)+(H1902&gt;=$B$35)*((Q1901*(1+MIN($B$37,P1901)/100))*(Q1901*(1+MIN($B$37,P1901)/100)&lt;MIN($B$38,O1901))+MIN($B$38,O1901)*(Q1901*(1+MIN($B$37,P1901)/100)&gt;=MIN($B$38,O1901)))</f>
        <v>0</v>
      </c>
      <c r="R1902" s="39" t="n">
        <f aca="false">R1901+M1902</f>
        <v>2.16188863042842E+019</v>
      </c>
      <c r="S1902" s="39" t="n">
        <f aca="false">((O1902/$B$40)*(0.75/PI()))^(1/3)</f>
        <v>1.33650452186311E+017</v>
      </c>
      <c r="T1902" s="53" t="n">
        <f aca="false">(S1902-S1901)*(S1902-S1901&lt;$B$41)+$B$41*(S1902-S1901&gt;=$B$41)</f>
        <v>-59998352</v>
      </c>
      <c r="U1902" s="54" t="n">
        <f aca="false">H1902*(T1902=$B$41)*(T1901&lt;$B$41)</f>
        <v>0</v>
      </c>
      <c r="V1902" s="54" t="n">
        <f aca="false">S1902*(U1902&gt;0)</f>
        <v>0</v>
      </c>
      <c r="W1902" s="39" t="n">
        <f aca="false">(O1902*$B$5/100/I1901/L1901)*(H1902&lt;$B$35)+(O1902*$B$36/100/I1901/L1901)*(H1902&gt;=$B$35)</f>
        <v>0</v>
      </c>
      <c r="X1902" s="39" t="n">
        <f aca="false">(N1902-N1901)/N1901</f>
        <v>-0.00202331493677739</v>
      </c>
      <c r="Y1902" s="39" t="n">
        <f aca="false">(Q1902*$B$7/100/I1902/N1902)*(H1902&lt;$B$35)+(Q1902*$B$37/100/I1902/N1902)*(H1902&gt;=$B$35)</f>
        <v>0</v>
      </c>
    </row>
    <row r="1903" customFormat="false" ht="12.75" hidden="false" customHeight="false" outlineLevel="0" collapsed="false">
      <c r="H1903" s="56" t="n">
        <f aca="false">H1902+1</f>
        <v>3871</v>
      </c>
      <c r="I1903" s="17" t="n">
        <f aca="false">K1903*H1903^($B$3*(H1903&lt;$B$35)+$B$42*(H1903&gt;=$B$35))</f>
        <v>5278670375.49458</v>
      </c>
      <c r="J1903" s="17" t="n">
        <f aca="false">100*(I1903/I1902-1)</f>
        <v>0.808511695096725</v>
      </c>
      <c r="K1903" s="17" t="n">
        <f aca="false">(K1902*((O1903/O1902)*(O1903/O1902&lt;1)+1*(O1903/O1902&gt;=1)))*(H1903&lt;&gt;$B$35)+(I1902/(H1902^$B$42))*(H1903=$B$35)</f>
        <v>7.91783870796779E-103</v>
      </c>
      <c r="L1903" s="39" t="n">
        <f aca="false">($B$9*H1903^$B$10)*(H1903&lt;$B$35)+($F$39*H1903^$B$39)*(H1903&gt;=$B$35)</f>
        <v>25822707.3239135</v>
      </c>
      <c r="M1903" s="39" t="n">
        <f aca="false">I1903*L1903</f>
        <v>1.36309560165809E+017</v>
      </c>
      <c r="N1903" s="57" t="n">
        <f aca="false">M1903/I1903</f>
        <v>25822707.3239135</v>
      </c>
      <c r="O1903" s="58" t="n">
        <f aca="false">(O1902*(1+($B$5*(H1903&lt;$B$35)+MIN($B$36,P1902)*(H1903&gt;=$B$35))*(Q1902&lt;M1902)/100)-(M1902-Q1902)*(M1902-Q1902&gt;0))*(O1902*(1+($B$5*(H1903&lt;$B$35)+MIN($B$36,P1902)*(H1903&gt;=$B$35))*(Q1902&lt;M1902)/100)-(M1902-Q1902)*(M1902-Q1902&gt;0)&gt;0)</f>
        <v>9.99999783811134E+025</v>
      </c>
      <c r="P1903" s="52" t="n">
        <f aca="false">100*((S1903+$B$41)^3-S1903^3)/(S1903^3)</f>
        <v>4.18879111035642E+247</v>
      </c>
      <c r="Q1903" s="59" t="n">
        <f aca="false">((Q1902*(1+$B$7/100))*(Q1902*(1+$B$7/100)&lt;$B$8)+$B$8*(Q1902*(1+$B$7/100)&gt;=$B$8))*(H1903&lt;$B$35)+(H1903&gt;=$B$35)*((Q1902*(1+MIN($B$37,P1902)/100))*(Q1902*(1+MIN($B$37,P1902)/100)&lt;MIN($B$38,O1902))+MIN($B$38,O1902)*(Q1902*(1+MIN($B$37,P1902)/100)&gt;=MIN($B$38,O1902)))</f>
        <v>0</v>
      </c>
      <c r="R1903" s="39" t="n">
        <f aca="false">R1902+M1903</f>
        <v>2.175519586445E+019</v>
      </c>
      <c r="S1903" s="39" t="n">
        <f aca="false">((O1903/$B$40)*(0.75/PI()))^(1/3)</f>
        <v>1.33650452125949E+017</v>
      </c>
      <c r="T1903" s="53" t="n">
        <f aca="false">(S1903-S1902)*(S1903-S1902&lt;$B$41)+$B$41*(S1903-S1902&gt;=$B$41)</f>
        <v>-60361184</v>
      </c>
      <c r="U1903" s="54" t="n">
        <f aca="false">H1903*(T1903=$B$41)*(T1902&lt;$B$41)</f>
        <v>0</v>
      </c>
      <c r="V1903" s="54" t="n">
        <f aca="false">S1903*(U1903&gt;0)</f>
        <v>0</v>
      </c>
      <c r="W1903" s="39" t="n">
        <f aca="false">(O1903*$B$5/100/I1902/L1902)*(H1903&lt;$B$35)+(O1903*$B$36/100/I1902/L1902)*(H1903&gt;=$B$35)</f>
        <v>0</v>
      </c>
      <c r="X1903" s="39" t="n">
        <f aca="false">(N1903-N1902)/N1902</f>
        <v>-0.00202279271298097</v>
      </c>
      <c r="Y1903" s="39" t="n">
        <f aca="false">(Q1903*$B$7/100/I1903/N1903)*(H1903&lt;$B$35)+(Q1903*$B$37/100/I1903/N1903)*(H1903&gt;=$B$35)</f>
        <v>0</v>
      </c>
    </row>
    <row r="1904" customFormat="false" ht="12.75" hidden="false" customHeight="false" outlineLevel="0" collapsed="false">
      <c r="H1904" s="56" t="n">
        <f aca="false">H1903+1</f>
        <v>3872</v>
      </c>
      <c r="I1904" s="17" t="n">
        <f aca="false">K1904*H1904^($B$3*(H1904&lt;$B$35)+$B$42*(H1904&gt;=$B$35))</f>
        <v>5321337974.54061</v>
      </c>
      <c r="J1904" s="17" t="n">
        <f aca="false">100*(I1904/I1903-1)</f>
        <v>0.808302015676277</v>
      </c>
      <c r="K1904" s="17" t="n">
        <f aca="false">(K1903*((O1904/O1903)*(O1904/O1903&lt;1)+1*(O1904/O1903&gt;=1)))*(H1904&lt;&gt;$B$35)+(I1903/(H1903^$B$42))*(H1904=$B$35)</f>
        <v>7.91783869717501E-103</v>
      </c>
      <c r="L1904" s="39" t="n">
        <f aca="false">($B$9*H1904^$B$10)*(H1904&lt;$B$35)+($F$39*H1904^$B$39)*(H1904&gt;=$B$35)</f>
        <v>25770486.8179821</v>
      </c>
      <c r="M1904" s="39" t="n">
        <f aca="false">I1904*L1904</f>
        <v>1.37133470126926E+017</v>
      </c>
      <c r="N1904" s="57" t="n">
        <f aca="false">M1904/I1904</f>
        <v>25770486.8179821</v>
      </c>
      <c r="O1904" s="58" t="n">
        <f aca="false">(O1903*(1+($B$5*(H1904&lt;$B$35)+MIN($B$36,P1903)*(H1904&gt;=$B$35))*(Q1903&lt;M1903)/100)-(M1903-Q1903)*(M1903-Q1903&gt;0))*(O1903*(1+($B$5*(H1904&lt;$B$35)+MIN($B$36,P1903)*(H1904&gt;=$B$35))*(Q1903&lt;M1903)/100)-(M1903-Q1903)*(M1903-Q1903&gt;0)&gt;0)</f>
        <v>9.99999782448038E+025</v>
      </c>
      <c r="P1904" s="52" t="n">
        <f aca="false">100*((S1904+$B$41)^3-S1904^3)/(S1904^3)</f>
        <v>4.18879111606614E+247</v>
      </c>
      <c r="Q1904" s="59" t="n">
        <f aca="false">((Q1903*(1+$B$7/100))*(Q1903*(1+$B$7/100)&lt;$B$8)+$B$8*(Q1903*(1+$B$7/100)&gt;=$B$8))*(H1904&lt;$B$35)+(H1904&gt;=$B$35)*((Q1903*(1+MIN($B$37,P1903)/100))*(Q1903*(1+MIN($B$37,P1903)/100)&lt;MIN($B$38,O1903))+MIN($B$38,O1903)*(Q1903*(1+MIN($B$37,P1903)/100)&gt;=MIN($B$38,O1903)))</f>
        <v>0</v>
      </c>
      <c r="R1904" s="39" t="n">
        <f aca="false">R1903+M1904</f>
        <v>2.18923293345769E+019</v>
      </c>
      <c r="S1904" s="39" t="n">
        <f aca="false">((O1904/$B$40)*(0.75/PI()))^(1/3)</f>
        <v>1.33650452065223E+017</v>
      </c>
      <c r="T1904" s="53" t="n">
        <f aca="false">(S1904-S1903)*(S1904-S1903&lt;$B$41)+$B$41*(S1904-S1903&gt;=$B$41)</f>
        <v>-60726128</v>
      </c>
      <c r="U1904" s="54" t="n">
        <f aca="false">H1904*(T1904=$B$41)*(T1903&lt;$B$41)</f>
        <v>0</v>
      </c>
      <c r="V1904" s="54" t="n">
        <f aca="false">S1904*(U1904&gt;0)</f>
        <v>0</v>
      </c>
      <c r="W1904" s="39" t="n">
        <f aca="false">(O1904*$B$5/100/I1903/L1903)*(H1904&lt;$B$35)+(O1904*$B$36/100/I1903/L1903)*(H1904&gt;=$B$35)</f>
        <v>0</v>
      </c>
      <c r="X1904" s="39" t="n">
        <f aca="false">(N1904-N1903)/N1903</f>
        <v>-0.0020222707586898</v>
      </c>
      <c r="Y1904" s="39" t="n">
        <f aca="false">(Q1904*$B$7/100/I1904/N1904)*(H1904&lt;$B$35)+(Q1904*$B$37/100/I1904/N1904)*(H1904&gt;=$B$35)</f>
        <v>0</v>
      </c>
    </row>
    <row r="1905" customFormat="false" ht="12.75" hidden="false" customHeight="false" outlineLevel="0" collapsed="false">
      <c r="H1905" s="56" t="n">
        <f aca="false">H1904+1</f>
        <v>3873</v>
      </c>
      <c r="I1905" s="17" t="n">
        <f aca="false">K1905*H1905^($B$3*(H1905&lt;$B$35)+$B$42*(H1905&gt;=$B$35))</f>
        <v>5364339304.68461</v>
      </c>
      <c r="J1905" s="17" t="n">
        <f aca="false">100*(I1905/I1904-1)</f>
        <v>0.808092444977948</v>
      </c>
      <c r="K1905" s="17" t="n">
        <f aca="false">(K1904*((O1905/O1904)*(O1905/O1904&lt;1)+1*(O1905/O1904&gt;=1)))*(H1905&lt;&gt;$B$35)+(I1904/(H1904^$B$42))*(H1905=$B$35)</f>
        <v>7.917838686317E-103</v>
      </c>
      <c r="L1905" s="39" t="n">
        <f aca="false">($B$9*H1905^$B$10)*(H1905&lt;$B$35)+($F$39*H1905^$B$39)*(H1905&gt;=$B$35)</f>
        <v>25718385.3601292</v>
      </c>
      <c r="M1905" s="39" t="n">
        <f aca="false">I1905*L1905</f>
        <v>1.37962145440366E+017</v>
      </c>
      <c r="N1905" s="57" t="n">
        <f aca="false">M1905/I1905</f>
        <v>25718385.3601292</v>
      </c>
      <c r="O1905" s="58" t="n">
        <f aca="false">(O1904*(1+($B$5*(H1905&lt;$B$35)+MIN($B$36,P1904)*(H1905&gt;=$B$35))*(Q1904&lt;M1904)/100)-(M1904-Q1904)*(M1904-Q1904&gt;0))*(O1904*(1+($B$5*(H1905&lt;$B$35)+MIN($B$36,P1904)*(H1905&gt;=$B$35))*(Q1904&lt;M1904)/100)-(M1904-Q1904)*(M1904-Q1904&gt;0)&gt;0)</f>
        <v>9.99999781076703E+025</v>
      </c>
      <c r="P1905" s="52" t="n">
        <f aca="false">100*((S1905+$B$41)^3-S1905^3)/(S1905^3)</f>
        <v>4.18879112181038E+247</v>
      </c>
      <c r="Q1905" s="59" t="n">
        <f aca="false">((Q1904*(1+$B$7/100))*(Q1904*(1+$B$7/100)&lt;$B$8)+$B$8*(Q1904*(1+$B$7/100)&gt;=$B$8))*(H1905&lt;$B$35)+(H1905&gt;=$B$35)*((Q1904*(1+MIN($B$37,P1904)/100))*(Q1904*(1+MIN($B$37,P1904)/100)&lt;MIN($B$38,O1904))+MIN($B$38,O1904)*(Q1904*(1+MIN($B$37,P1904)/100)&gt;=MIN($B$38,O1904)))</f>
        <v>0</v>
      </c>
      <c r="R1905" s="39" t="n">
        <f aca="false">R1904+M1905</f>
        <v>2.20302914800173E+019</v>
      </c>
      <c r="S1905" s="39" t="n">
        <f aca="false">((O1905/$B$40)*(0.75/PI()))^(1/3)</f>
        <v>1.3365045200413E+017</v>
      </c>
      <c r="T1905" s="53" t="n">
        <f aca="false">(S1905-S1904)*(S1905-S1904&lt;$B$41)+$B$41*(S1905-S1904&gt;=$B$41)</f>
        <v>-61093184</v>
      </c>
      <c r="U1905" s="54" t="n">
        <f aca="false">H1905*(T1905=$B$41)*(T1904&lt;$B$41)</f>
        <v>0</v>
      </c>
      <c r="V1905" s="54" t="n">
        <f aca="false">S1905*(U1905&gt;0)</f>
        <v>0</v>
      </c>
      <c r="W1905" s="39" t="n">
        <f aca="false">(O1905*$B$5/100/I1904/L1904)*(H1905&lt;$B$35)+(O1905*$B$36/100/I1904/L1904)*(H1905&gt;=$B$35)</f>
        <v>0</v>
      </c>
      <c r="X1905" s="39" t="n">
        <f aca="false">(N1905-N1904)/N1904</f>
        <v>-0.00202174907369564</v>
      </c>
      <c r="Y1905" s="39" t="n">
        <f aca="false">(Q1905*$B$7/100/I1905/N1905)*(H1905&lt;$B$35)+(Q1905*$B$37/100/I1905/N1905)*(H1905&gt;=$B$35)</f>
        <v>0</v>
      </c>
    </row>
    <row r="1906" customFormat="false" ht="12.75" hidden="false" customHeight="false" outlineLevel="0" collapsed="false">
      <c r="H1906" s="56" t="n">
        <f aca="false">H1905+1</f>
        <v>3874</v>
      </c>
      <c r="I1906" s="17" t="n">
        <f aca="false">K1906*H1906^($B$3*(H1906&lt;$B$35)+$B$42*(H1906&gt;=$B$35))</f>
        <v>5407676889.07309</v>
      </c>
      <c r="J1906" s="17" t="n">
        <f aca="false">100*(I1906/I1905-1)</f>
        <v>0.807882982917141</v>
      </c>
      <c r="K1906" s="17" t="n">
        <f aca="false">(K1905*((O1906/O1905)*(O1906/O1905&lt;1)+1*(O1906/O1905&gt;=1)))*(H1906&lt;&gt;$B$35)+(I1905/(H1905^$B$42))*(H1906=$B$35)</f>
        <v>7.91783867539338E-103</v>
      </c>
      <c r="L1906" s="39" t="n">
        <f aca="false">($B$9*H1906^$B$10)*(H1906&lt;$B$35)+($F$39*H1906^$B$39)*(H1906&gt;=$B$35)</f>
        <v>25666402.6483256</v>
      </c>
      <c r="M1906" s="39" t="n">
        <f aca="false">I1906*L1906</f>
        <v>1.38795612426995E+017</v>
      </c>
      <c r="N1906" s="57" t="n">
        <f aca="false">M1906/I1906</f>
        <v>25666402.6483256</v>
      </c>
      <c r="O1906" s="58" t="n">
        <f aca="false">(O1905*(1+($B$5*(H1906&lt;$B$35)+MIN($B$36,P1905)*(H1906&gt;=$B$35))*(Q1905&lt;M1905)/100)-(M1905-Q1905)*(M1905-Q1905&gt;0))*(O1905*(1+($B$5*(H1906&lt;$B$35)+MIN($B$36,P1905)*(H1906&gt;=$B$35))*(Q1905&lt;M1905)/100)-(M1905-Q1905)*(M1905-Q1905&gt;0)&gt;0)</f>
        <v>9.99999779697082E+025</v>
      </c>
      <c r="P1906" s="52" t="n">
        <f aca="false">100*((S1906+$B$41)^3-S1906^3)/(S1906^3)</f>
        <v>4.18879112758933E+247</v>
      </c>
      <c r="Q1906" s="59" t="n">
        <f aca="false">((Q1905*(1+$B$7/100))*(Q1905*(1+$B$7/100)&lt;$B$8)+$B$8*(Q1905*(1+$B$7/100)&gt;=$B$8))*(H1906&lt;$B$35)+(H1906&gt;=$B$35)*((Q1905*(1+MIN($B$37,P1905)/100))*(Q1905*(1+MIN($B$37,P1905)/100)&lt;MIN($B$38,O1905))+MIN($B$38,O1905)*(Q1905*(1+MIN($B$37,P1905)/100)&gt;=MIN($B$38,O1905)))</f>
        <v>0</v>
      </c>
      <c r="R1906" s="39" t="n">
        <f aca="false">R1905+M1906</f>
        <v>2.21690870924443E+019</v>
      </c>
      <c r="S1906" s="39" t="n">
        <f aca="false">((O1906/$B$40)*(0.75/PI()))^(1/3)</f>
        <v>1.33650451942668E+017</v>
      </c>
      <c r="T1906" s="53" t="n">
        <f aca="false">(S1906-S1905)*(S1906-S1905&lt;$B$41)+$B$41*(S1906-S1905&gt;=$B$41)</f>
        <v>-61462352</v>
      </c>
      <c r="U1906" s="54" t="n">
        <f aca="false">H1906*(T1906=$B$41)*(T1905&lt;$B$41)</f>
        <v>0</v>
      </c>
      <c r="V1906" s="54" t="n">
        <f aca="false">S1906*(U1906&gt;0)</f>
        <v>0</v>
      </c>
      <c r="W1906" s="39" t="n">
        <f aca="false">(O1906*$B$5/100/I1905/L1905)*(H1906&lt;$B$35)+(O1906*$B$36/100/I1905/L1905)*(H1906&gt;=$B$35)</f>
        <v>0</v>
      </c>
      <c r="X1906" s="39" t="n">
        <f aca="false">(N1906-N1905)/N1905</f>
        <v>-0.00202122765779022</v>
      </c>
      <c r="Y1906" s="39" t="n">
        <f aca="false">(Q1906*$B$7/100/I1906/N1906)*(H1906&lt;$B$35)+(Q1906*$B$37/100/I1906/N1906)*(H1906&gt;=$B$35)</f>
        <v>0</v>
      </c>
    </row>
    <row r="1907" customFormat="false" ht="12.75" hidden="false" customHeight="false" outlineLevel="0" collapsed="false">
      <c r="H1907" s="56" t="n">
        <f aca="false">H1906+1</f>
        <v>3875</v>
      </c>
      <c r="I1907" s="17" t="n">
        <f aca="false">K1907*H1907^($B$3*(H1907&lt;$B$35)+$B$42*(H1907&gt;=$B$35))</f>
        <v>5451353269.2698</v>
      </c>
      <c r="J1907" s="17" t="n">
        <f aca="false">100*(I1907/I1906-1)</f>
        <v>0.807673629409367</v>
      </c>
      <c r="K1907" s="17" t="n">
        <f aca="false">(K1906*((O1907/O1906)*(O1907/O1906&lt;1)+1*(O1907/O1906&gt;=1)))*(H1907&lt;&gt;$B$35)+(I1906/(H1906^$B$42))*(H1907=$B$35)</f>
        <v>7.91783866440376E-103</v>
      </c>
      <c r="L1907" s="39" t="n">
        <f aca="false">($B$9*H1907^$B$10)*(H1907&lt;$B$35)+($F$39*H1907^$B$39)*(H1907&gt;=$B$35)</f>
        <v>25614538.3813862</v>
      </c>
      <c r="M1907" s="39" t="n">
        <f aca="false">I1907*L1907</f>
        <v>1.39633897546206E+017</v>
      </c>
      <c r="N1907" s="57" t="n">
        <f aca="false">M1907/I1907</f>
        <v>25614538.3813862</v>
      </c>
      <c r="O1907" s="58" t="n">
        <f aca="false">(O1906*(1+($B$5*(H1907&lt;$B$35)+MIN($B$36,P1906)*(H1907&gt;=$B$35))*(Q1906&lt;M1906)/100)-(M1906-Q1906)*(M1906-Q1906&gt;0))*(O1906*(1+($B$5*(H1907&lt;$B$35)+MIN($B$36,P1906)*(H1907&gt;=$B$35))*(Q1906&lt;M1906)/100)-(M1906-Q1906)*(M1906-Q1906&gt;0)&gt;0)</f>
        <v>9.99999778309126E+025</v>
      </c>
      <c r="P1907" s="52" t="n">
        <f aca="false">100*((S1907+$B$41)^3-S1907^3)/(S1907^3)</f>
        <v>4.18879113340319E+247</v>
      </c>
      <c r="Q1907" s="59" t="n">
        <f aca="false">((Q1906*(1+$B$7/100))*(Q1906*(1+$B$7/100)&lt;$B$8)+$B$8*(Q1906*(1+$B$7/100)&gt;=$B$8))*(H1907&lt;$B$35)+(H1907&gt;=$B$35)*((Q1906*(1+MIN($B$37,P1906)/100))*(Q1906*(1+MIN($B$37,P1906)/100)&lt;MIN($B$38,O1906))+MIN($B$38,O1906)*(Q1906*(1+MIN($B$37,P1906)/100)&gt;=MIN($B$38,O1906)))</f>
        <v>0</v>
      </c>
      <c r="R1907" s="39" t="n">
        <f aca="false">R1906+M1907</f>
        <v>2.23087209899905E+019</v>
      </c>
      <c r="S1907" s="39" t="n">
        <f aca="false">((O1907/$B$40)*(0.75/PI()))^(1/3)</f>
        <v>1.33650451880834E+017</v>
      </c>
      <c r="T1907" s="53" t="n">
        <f aca="false">(S1907-S1906)*(S1907-S1906&lt;$B$41)+$B$41*(S1907-S1906&gt;=$B$41)</f>
        <v>-61833680</v>
      </c>
      <c r="U1907" s="54" t="n">
        <f aca="false">H1907*(T1907=$B$41)*(T1906&lt;$B$41)</f>
        <v>0</v>
      </c>
      <c r="V1907" s="54" t="n">
        <f aca="false">S1907*(U1907&gt;0)</f>
        <v>0</v>
      </c>
      <c r="W1907" s="39" t="n">
        <f aca="false">(O1907*$B$5/100/I1906/L1906)*(H1907&lt;$B$35)+(O1907*$B$36/100/I1906/L1906)*(H1907&gt;=$B$35)</f>
        <v>0</v>
      </c>
      <c r="X1907" s="39" t="n">
        <f aca="false">(N1907-N1906)/N1906</f>
        <v>-0.00202070651076468</v>
      </c>
      <c r="Y1907" s="39" t="n">
        <f aca="false">(Q1907*$B$7/100/I1907/N1907)*(H1907&lt;$B$35)+(Q1907*$B$37/100/I1907/N1907)*(H1907&gt;=$B$35)</f>
        <v>0</v>
      </c>
    </row>
    <row r="1908" customFormat="false" ht="12.75" hidden="false" customHeight="false" outlineLevel="0" collapsed="false">
      <c r="H1908" s="56" t="n">
        <f aca="false">H1907+1</f>
        <v>3876</v>
      </c>
      <c r="I1908" s="17" t="n">
        <f aca="false">K1908*H1908^($B$3*(H1908&lt;$B$35)+$B$42*(H1908&gt;=$B$35))</f>
        <v>5495371005.38536</v>
      </c>
      <c r="J1908" s="17" t="n">
        <f aca="false">100*(I1908/I1907-1)</f>
        <v>0.807464384370227</v>
      </c>
      <c r="K1908" s="17" t="n">
        <f aca="false">(K1907*((O1908/O1907)*(O1908/O1907&lt;1)+1*(O1908/O1907&gt;=1)))*(H1908&lt;&gt;$B$35)+(I1907/(H1907^$B$42))*(H1908=$B$35)</f>
        <v>7.91783865334777E-103</v>
      </c>
      <c r="L1908" s="39" t="n">
        <f aca="false">($B$9*H1908^$B$10)*(H1908&lt;$B$35)+($F$39*H1908^$B$39)*(H1908&gt;=$B$35)</f>
        <v>25562792.2589672</v>
      </c>
      <c r="M1908" s="39" t="n">
        <f aca="false">I1908*L1908</f>
        <v>1.40477027396618E+017</v>
      </c>
      <c r="N1908" s="57" t="n">
        <f aca="false">M1908/I1908</f>
        <v>25562792.2589672</v>
      </c>
      <c r="O1908" s="58" t="n">
        <f aca="false">(O1907*(1+($B$5*(H1908&lt;$B$35)+MIN($B$36,P1907)*(H1908&gt;=$B$35))*(Q1907&lt;M1907)/100)-(M1907-Q1907)*(M1907-Q1907&gt;0))*(O1907*(1+($B$5*(H1908&lt;$B$35)+MIN($B$36,P1907)*(H1908&gt;=$B$35))*(Q1907&lt;M1907)/100)-(M1907-Q1907)*(M1907-Q1907&gt;0)&gt;0)</f>
        <v>9.99999776912787E+025</v>
      </c>
      <c r="P1908" s="52" t="n">
        <f aca="false">100*((S1908+$B$41)^3-S1908^3)/(S1908^3)</f>
        <v>4.18879113925216E+247</v>
      </c>
      <c r="Q1908" s="59" t="n">
        <f aca="false">((Q1907*(1+$B$7/100))*(Q1907*(1+$B$7/100)&lt;$B$8)+$B$8*(Q1907*(1+$B$7/100)&gt;=$B$8))*(H1908&lt;$B$35)+(H1908&gt;=$B$35)*((Q1907*(1+MIN($B$37,P1907)/100))*(Q1907*(1+MIN($B$37,P1907)/100)&lt;MIN($B$38,O1907))+MIN($B$38,O1907)*(Q1907*(1+MIN($B$37,P1907)/100)&gt;=MIN($B$38,O1907)))</f>
        <v>0</v>
      </c>
      <c r="R1908" s="39" t="n">
        <f aca="false">R1907+M1908</f>
        <v>2.24491980173871E+019</v>
      </c>
      <c r="S1908" s="39" t="n">
        <f aca="false">((O1908/$B$40)*(0.75/PI()))^(1/3)</f>
        <v>1.33650451818627E+017</v>
      </c>
      <c r="T1908" s="53" t="n">
        <f aca="false">(S1908-S1907)*(S1908-S1907&lt;$B$41)+$B$41*(S1908-S1907&gt;=$B$41)</f>
        <v>-62207120</v>
      </c>
      <c r="U1908" s="54" t="n">
        <f aca="false">H1908*(T1908=$B$41)*(T1907&lt;$B$41)</f>
        <v>0</v>
      </c>
      <c r="V1908" s="54" t="n">
        <f aca="false">S1908*(U1908&gt;0)</f>
        <v>0</v>
      </c>
      <c r="W1908" s="39" t="n">
        <f aca="false">(O1908*$B$5/100/I1907/L1907)*(H1908&lt;$B$35)+(O1908*$B$36/100/I1907/L1907)*(H1908&gt;=$B$35)</f>
        <v>0</v>
      </c>
      <c r="X1908" s="39" t="n">
        <f aca="false">(N1908-N1907)/N1907</f>
        <v>-0.00202018563241221</v>
      </c>
      <c r="Y1908" s="39" t="n">
        <f aca="false">(Q1908*$B$7/100/I1908/N1908)*(H1908&lt;$B$35)+(Q1908*$B$37/100/I1908/N1908)*(H1908&gt;=$B$35)</f>
        <v>0</v>
      </c>
    </row>
    <row r="1909" customFormat="false" ht="12.75" hidden="false" customHeight="false" outlineLevel="0" collapsed="false">
      <c r="H1909" s="56" t="n">
        <f aca="false">H1908+1</f>
        <v>3877</v>
      </c>
      <c r="I1909" s="17" t="n">
        <f aca="false">K1909*H1909^($B$3*(H1909&lt;$B$35)+$B$42*(H1909&gt;=$B$35))</f>
        <v>5539732676.20776</v>
      </c>
      <c r="J1909" s="17" t="n">
        <f aca="false">100*(I1909/I1908-1)</f>
        <v>0.807255247715388</v>
      </c>
      <c r="K1909" s="17" t="n">
        <f aca="false">(K1908*((O1909/O1908)*(O1909/O1908&lt;1)+1*(O1909/O1908&gt;=1)))*(H1909&lt;&gt;$B$35)+(I1908/(H1908^$B$42))*(H1909=$B$35)</f>
        <v>7.91783864222503E-103</v>
      </c>
      <c r="L1909" s="39" t="n">
        <f aca="false">($B$9*H1909^$B$10)*(H1909&lt;$B$35)+($F$39*H1909^$B$39)*(H1909&gt;=$B$35)</f>
        <v>25511163.9815637</v>
      </c>
      <c r="M1909" s="39" t="n">
        <f aca="false">I1909*L1909</f>
        <v>1.41325028716763E+017</v>
      </c>
      <c r="N1909" s="57" t="n">
        <f aca="false">M1909/I1909</f>
        <v>25511163.9815637</v>
      </c>
      <c r="O1909" s="58" t="n">
        <f aca="false">(O1908*(1+($B$5*(H1909&lt;$B$35)+MIN($B$36,P1908)*(H1909&gt;=$B$35))*(Q1908&lt;M1908)/100)-(M1908-Q1908)*(M1908-Q1908&gt;0))*(O1908*(1+($B$5*(H1909&lt;$B$35)+MIN($B$36,P1908)*(H1909&gt;=$B$35))*(Q1908&lt;M1908)/100)-(M1908-Q1908)*(M1908-Q1908&gt;0)&gt;0)</f>
        <v>9.99999775508016E+025</v>
      </c>
      <c r="P1909" s="52" t="n">
        <f aca="false">100*((S1909+$B$41)^3-S1909^3)/(S1909^3)</f>
        <v>4.18879114513645E+247</v>
      </c>
      <c r="Q1909" s="59" t="n">
        <f aca="false">((Q1908*(1+$B$7/100))*(Q1908*(1+$B$7/100)&lt;$B$8)+$B$8*(Q1908*(1+$B$7/100)&gt;=$B$8))*(H1909&lt;$B$35)+(H1909&gt;=$B$35)*((Q1908*(1+MIN($B$37,P1908)/100))*(Q1908*(1+MIN($B$37,P1908)/100)&lt;MIN($B$38,O1908))+MIN($B$38,O1908)*(Q1908*(1+MIN($B$37,P1908)/100)&gt;=MIN($B$38,O1908)))</f>
        <v>0</v>
      </c>
      <c r="R1909" s="39" t="n">
        <f aca="false">R1908+M1909</f>
        <v>2.25905230461038E+019</v>
      </c>
      <c r="S1909" s="39" t="n">
        <f aca="false">((O1909/$B$40)*(0.75/PI()))^(1/3)</f>
        <v>1.33650451756044E+017</v>
      </c>
      <c r="T1909" s="53" t="n">
        <f aca="false">(S1909-S1908)*(S1909-S1908&lt;$B$41)+$B$41*(S1909-S1908&gt;=$B$41)</f>
        <v>-62582736</v>
      </c>
      <c r="U1909" s="54" t="n">
        <f aca="false">H1909*(T1909=$B$41)*(T1908&lt;$B$41)</f>
        <v>0</v>
      </c>
      <c r="V1909" s="54" t="n">
        <f aca="false">S1909*(U1909&gt;0)</f>
        <v>0</v>
      </c>
      <c r="W1909" s="39" t="n">
        <f aca="false">(O1909*$B$5/100/I1908/L1908)*(H1909&lt;$B$35)+(O1909*$B$36/100/I1908/L1908)*(H1909&gt;=$B$35)</f>
        <v>0</v>
      </c>
      <c r="X1909" s="39" t="n">
        <f aca="false">(N1909-N1908)/N1908</f>
        <v>-0.00201966502252406</v>
      </c>
      <c r="Y1909" s="39" t="n">
        <f aca="false">(Q1909*$B$7/100/I1909/N1909)*(H1909&lt;$B$35)+(Q1909*$B$37/100/I1909/N1909)*(H1909&gt;=$B$35)</f>
        <v>0</v>
      </c>
    </row>
    <row r="1910" customFormat="false" ht="12.75" hidden="false" customHeight="false" outlineLevel="0" collapsed="false">
      <c r="H1910" s="56" t="n">
        <f aca="false">H1909+1</f>
        <v>3878</v>
      </c>
      <c r="I1910" s="17" t="n">
        <f aca="false">K1910*H1910^($B$3*(H1910&lt;$B$35)+$B$42*(H1910&gt;=$B$35))</f>
        <v>5584440879.33378</v>
      </c>
      <c r="J1910" s="17" t="n">
        <f aca="false">100*(I1910/I1909-1)</f>
        <v>0.807046219360674</v>
      </c>
      <c r="K1910" s="17" t="n">
        <f aca="false">(K1909*((O1910/O1909)*(O1910/O1909&lt;1)+1*(O1910/O1909&gt;=1)))*(H1910&lt;&gt;$B$35)+(I1909/(H1909^$B$42))*(H1910=$B$35)</f>
        <v>7.91783863103514E-103</v>
      </c>
      <c r="L1910" s="39" t="n">
        <f aca="false">($B$9*H1910^$B$10)*(H1910&lt;$B$35)+($F$39*H1910^$B$39)*(H1910&gt;=$B$35)</f>
        <v>25459653.250507</v>
      </c>
      <c r="M1910" s="39" t="n">
        <f aca="false">I1910*L1910</f>
        <v>1.42177928385794E+017</v>
      </c>
      <c r="N1910" s="57" t="n">
        <f aca="false">M1910/I1910</f>
        <v>25459653.250507</v>
      </c>
      <c r="O1910" s="58" t="n">
        <f aca="false">(O1909*(1+($B$5*(H1910&lt;$B$35)+MIN($B$36,P1909)*(H1910&gt;=$B$35))*(Q1909&lt;M1909)/100)-(M1909-Q1909)*(M1909-Q1909&gt;0))*(O1909*(1+($B$5*(H1910&lt;$B$35)+MIN($B$36,P1909)*(H1910&gt;=$B$35))*(Q1909&lt;M1909)/100)-(M1909-Q1909)*(M1909-Q1909&gt;0)&gt;0)</f>
        <v>9.99999774094766E+025</v>
      </c>
      <c r="P1910" s="52" t="n">
        <f aca="false">100*((S1910+$B$41)^3-S1910^3)/(S1910^3)</f>
        <v>4.18879115105626E+247</v>
      </c>
      <c r="Q1910" s="59" t="n">
        <f aca="false">((Q1909*(1+$B$7/100))*(Q1909*(1+$B$7/100)&lt;$B$8)+$B$8*(Q1909*(1+$B$7/100)&gt;=$B$8))*(H1910&lt;$B$35)+(H1910&gt;=$B$35)*((Q1909*(1+MIN($B$37,P1909)/100))*(Q1909*(1+MIN($B$37,P1909)/100)&lt;MIN($B$38,O1909))+MIN($B$38,O1909)*(Q1909*(1+MIN($B$37,P1909)/100)&gt;=MIN($B$38,O1909)))</f>
        <v>0</v>
      </c>
      <c r="R1910" s="39" t="n">
        <f aca="false">R1909+M1910</f>
        <v>2.27327009744896E+019</v>
      </c>
      <c r="S1910" s="39" t="n">
        <f aca="false">((O1910/$B$40)*(0.75/PI()))^(1/3)</f>
        <v>1.33650451693084E+017</v>
      </c>
      <c r="T1910" s="53" t="n">
        <f aca="false">(S1910-S1909)*(S1910-S1909&lt;$B$41)+$B$41*(S1910-S1909&gt;=$B$41)</f>
        <v>-62960528</v>
      </c>
      <c r="U1910" s="54" t="n">
        <f aca="false">H1910*(T1910=$B$41)*(T1909&lt;$B$41)</f>
        <v>0</v>
      </c>
      <c r="V1910" s="54" t="n">
        <f aca="false">S1910*(U1910&gt;0)</f>
        <v>0</v>
      </c>
      <c r="W1910" s="39" t="n">
        <f aca="false">(O1910*$B$5/100/I1909/L1909)*(H1910&lt;$B$35)+(O1910*$B$36/100/I1909/L1909)*(H1910&gt;=$B$35)</f>
        <v>0</v>
      </c>
      <c r="X1910" s="39" t="n">
        <f aca="false">(N1910-N1909)/N1909</f>
        <v>-0.00201914468089349</v>
      </c>
      <c r="Y1910" s="39" t="n">
        <f aca="false">(Q1910*$B$7/100/I1910/N1910)*(H1910&lt;$B$35)+(Q1910*$B$37/100/I1910/N1910)*(H1910&gt;=$B$35)</f>
        <v>0</v>
      </c>
    </row>
    <row r="1911" customFormat="false" ht="12.75" hidden="false" customHeight="false" outlineLevel="0" collapsed="false">
      <c r="H1911" s="56" t="n">
        <f aca="false">H1910+1</f>
        <v>3879</v>
      </c>
      <c r="I1911" s="17" t="n">
        <f aca="false">K1911*H1911^($B$3*(H1911&lt;$B$35)+$B$42*(H1911&gt;=$B$35))</f>
        <v>5629498231.30125</v>
      </c>
      <c r="J1911" s="17" t="n">
        <f aca="false">100*(I1911/I1910-1)</f>
        <v>0.806837299221908</v>
      </c>
      <c r="K1911" s="17" t="n">
        <f aca="false">(K1910*((O1911/O1910)*(O1911/O1910&lt;1)+1*(O1911/O1910&gt;=1)))*(H1911&lt;&gt;$B$35)+(I1910/(H1910^$B$42))*(H1911=$B$35)</f>
        <v>7.91783861977772E-103</v>
      </c>
      <c r="L1911" s="39" t="n">
        <f aca="false">($B$9*H1911^$B$10)*(H1911&lt;$B$35)+($F$39*H1911^$B$39)*(H1911&gt;=$B$35)</f>
        <v>25408259.7679619</v>
      </c>
      <c r="M1911" s="39" t="n">
        <f aca="false">I1911*L1911</f>
        <v>1.43035753424184E+017</v>
      </c>
      <c r="N1911" s="57" t="n">
        <f aca="false">M1911/I1911</f>
        <v>25408259.7679619</v>
      </c>
      <c r="O1911" s="58" t="n">
        <f aca="false">(O1910*(1+($B$5*(H1911&lt;$B$35)+MIN($B$36,P1910)*(H1911&gt;=$B$35))*(Q1910&lt;M1910)/100)-(M1910-Q1910)*(M1910-Q1910&gt;0))*(O1910*(1+($B$5*(H1911&lt;$B$35)+MIN($B$36,P1910)*(H1911&gt;=$B$35))*(Q1910&lt;M1910)/100)-(M1910-Q1910)*(M1910-Q1910&gt;0)&gt;0)</f>
        <v>9.99999772672987E+025</v>
      </c>
      <c r="P1911" s="52" t="n">
        <f aca="false">100*((S1911+$B$41)^3-S1911^3)/(S1911^3)</f>
        <v>4.1887911570118E+247</v>
      </c>
      <c r="Q1911" s="59" t="n">
        <f aca="false">((Q1910*(1+$B$7/100))*(Q1910*(1+$B$7/100)&lt;$B$8)+$B$8*(Q1910*(1+$B$7/100)&gt;=$B$8))*(H1911&lt;$B$35)+(H1911&gt;=$B$35)*((Q1910*(1+MIN($B$37,P1910)/100))*(Q1910*(1+MIN($B$37,P1910)/100)&lt;MIN($B$38,O1910))+MIN($B$38,O1910)*(Q1910*(1+MIN($B$37,P1910)/100)&gt;=MIN($B$38,O1910)))</f>
        <v>0</v>
      </c>
      <c r="R1911" s="39" t="n">
        <f aca="false">R1910+M1911</f>
        <v>2.28757367279138E+019</v>
      </c>
      <c r="S1911" s="39" t="n">
        <f aca="false">((O1911/$B$40)*(0.75/PI()))^(1/3)</f>
        <v>1.33650451629743E+017</v>
      </c>
      <c r="T1911" s="53" t="n">
        <f aca="false">(S1911-S1910)*(S1911-S1910&lt;$B$41)+$B$41*(S1911-S1910&gt;=$B$41)</f>
        <v>-63340496</v>
      </c>
      <c r="U1911" s="54" t="n">
        <f aca="false">H1911*(T1911=$B$41)*(T1910&lt;$B$41)</f>
        <v>0</v>
      </c>
      <c r="V1911" s="54" t="n">
        <f aca="false">S1911*(U1911&gt;0)</f>
        <v>0</v>
      </c>
      <c r="W1911" s="39" t="n">
        <f aca="false">(O1911*$B$5/100/I1910/L1910)*(H1911&lt;$B$35)+(O1911*$B$36/100/I1910/L1910)*(H1911&gt;=$B$35)</f>
        <v>0</v>
      </c>
      <c r="X1911" s="39" t="n">
        <f aca="false">(N1911-N1910)/N1910</f>
        <v>-0.00201862460731271</v>
      </c>
      <c r="Y1911" s="39" t="n">
        <f aca="false">(Q1911*$B$7/100/I1911/N1911)*(H1911&lt;$B$35)+(Q1911*$B$37/100/I1911/N1911)*(H1911&gt;=$B$35)</f>
        <v>0</v>
      </c>
    </row>
    <row r="1912" customFormat="false" ht="12.75" hidden="false" customHeight="false" outlineLevel="0" collapsed="false">
      <c r="H1912" s="56" t="n">
        <f aca="false">H1911+1</f>
        <v>3880</v>
      </c>
      <c r="I1912" s="17" t="n">
        <f aca="false">K1912*H1912^($B$3*(H1912&lt;$B$35)+$B$42*(H1912&gt;=$B$35))</f>
        <v>5674907367.72219</v>
      </c>
      <c r="J1912" s="17" t="n">
        <f aca="false">100*(I1912/I1911-1)</f>
        <v>0.806628487215066</v>
      </c>
      <c r="K1912" s="17" t="n">
        <f aca="false">(K1911*((O1912/O1911)*(O1912/O1911&lt;1)+1*(O1912/O1911&gt;=1)))*(H1912&lt;&gt;$B$35)+(I1911/(H1911^$B$42))*(H1912=$B$35)</f>
        <v>7.91783860845237E-103</v>
      </c>
      <c r="L1912" s="39" t="n">
        <f aca="false">($B$9*H1912^$B$10)*(H1912&lt;$B$35)+($F$39*H1912^$B$39)*(H1912&gt;=$B$35)</f>
        <v>25356983.2369245</v>
      </c>
      <c r="M1912" s="39" t="n">
        <f aca="false">I1912*L1912</f>
        <v>1.43898530994431E+017</v>
      </c>
      <c r="N1912" s="57" t="n">
        <f aca="false">M1912/I1912</f>
        <v>25356983.2369245</v>
      </c>
      <c r="O1912" s="58" t="n">
        <f aca="false">(O1911*(1+($B$5*(H1912&lt;$B$35)+MIN($B$36,P1911)*(H1912&gt;=$B$35))*(Q1911&lt;M1911)/100)-(M1911-Q1911)*(M1911-Q1911&gt;0))*(O1911*(1+($B$5*(H1912&lt;$B$35)+MIN($B$36,P1911)*(H1912&gt;=$B$35))*(Q1911&lt;M1911)/100)-(M1911-Q1911)*(M1911-Q1911&gt;0)&gt;0)</f>
        <v>9.99999771242629E+025</v>
      </c>
      <c r="P1912" s="52" t="n">
        <f aca="false">100*((S1912+$B$41)^3-S1912^3)/(S1912^3)</f>
        <v>4.18879116300327E+247</v>
      </c>
      <c r="Q1912" s="59" t="n">
        <f aca="false">((Q1911*(1+$B$7/100))*(Q1911*(1+$B$7/100)&lt;$B$8)+$B$8*(Q1911*(1+$B$7/100)&gt;=$B$8))*(H1912&lt;$B$35)+(H1912&gt;=$B$35)*((Q1911*(1+MIN($B$37,P1911)/100))*(Q1911*(1+MIN($B$37,P1911)/100)&lt;MIN($B$38,O1911))+MIN($B$38,O1911)*(Q1911*(1+MIN($B$37,P1911)/100)&gt;=MIN($B$38,O1911)))</f>
        <v>0</v>
      </c>
      <c r="R1912" s="39" t="n">
        <f aca="false">R1911+M1912</f>
        <v>2.30196352589083E+019</v>
      </c>
      <c r="S1912" s="39" t="n">
        <f aca="false">((O1912/$B$40)*(0.75/PI()))^(1/3)</f>
        <v>1.3365045156602E+017</v>
      </c>
      <c r="T1912" s="53" t="n">
        <f aca="false">(S1912-S1911)*(S1912-S1911&lt;$B$41)+$B$41*(S1912-S1911&gt;=$B$41)</f>
        <v>-63722672</v>
      </c>
      <c r="U1912" s="54" t="n">
        <f aca="false">H1912*(T1912=$B$41)*(T1911&lt;$B$41)</f>
        <v>0</v>
      </c>
      <c r="V1912" s="54" t="n">
        <f aca="false">S1912*(U1912&gt;0)</f>
        <v>0</v>
      </c>
      <c r="W1912" s="39" t="n">
        <f aca="false">(O1912*$B$5/100/I1911/L1911)*(H1912&lt;$B$35)+(O1912*$B$36/100/I1911/L1911)*(H1912&gt;=$B$35)</f>
        <v>0</v>
      </c>
      <c r="X1912" s="39" t="n">
        <f aca="false">(N1912-N1911)/N1911</f>
        <v>-0.00201810480157506</v>
      </c>
      <c r="Y1912" s="39" t="n">
        <f aca="false">(Q1912*$B$7/100/I1912/N1912)*(H1912&lt;$B$35)+(Q1912*$B$37/100/I1912/N1912)*(H1912&gt;=$B$35)</f>
        <v>0</v>
      </c>
    </row>
    <row r="1913" customFormat="false" ht="12.75" hidden="false" customHeight="false" outlineLevel="0" collapsed="false">
      <c r="H1913" s="56" t="n">
        <f aca="false">H1912+1</f>
        <v>3881</v>
      </c>
      <c r="I1913" s="17" t="n">
        <f aca="false">K1913*H1913^($B$3*(H1913&lt;$B$35)+$B$42*(H1913&gt;=$B$35))</f>
        <v>5720670943.41696</v>
      </c>
      <c r="J1913" s="17" t="n">
        <f aca="false">100*(I1913/I1912-1)</f>
        <v>0.806419783256129</v>
      </c>
      <c r="K1913" s="17" t="n">
        <f aca="false">(K1912*((O1913/O1912)*(O1913/O1912&lt;1)+1*(O1913/O1912&gt;=1)))*(H1913&lt;&gt;$B$35)+(I1912/(H1912^$B$42))*(H1913=$B$35)</f>
        <v>7.91783859705872E-103</v>
      </c>
      <c r="L1913" s="39" t="n">
        <f aca="false">($B$9*H1913^$B$10)*(H1913&lt;$B$35)+($F$39*H1913^$B$39)*(H1913&gt;=$B$35)</f>
        <v>25305823.3612195</v>
      </c>
      <c r="M1913" s="39" t="n">
        <f aca="false">I1913*L1913</f>
        <v>1.44766288401771E+017</v>
      </c>
      <c r="N1913" s="57" t="n">
        <f aca="false">M1913/I1913</f>
        <v>25305823.3612195</v>
      </c>
      <c r="O1913" s="58" t="n">
        <f aca="false">(O1912*(1+($B$5*(H1913&lt;$B$35)+MIN($B$36,P1912)*(H1913&gt;=$B$35))*(Q1912&lt;M1912)/100)-(M1912-Q1912)*(M1912-Q1912&gt;0))*(O1912*(1+($B$5*(H1913&lt;$B$35)+MIN($B$36,P1912)*(H1913&gt;=$B$35))*(Q1912&lt;M1912)/100)-(M1912-Q1912)*(M1912-Q1912&gt;0)&gt;0)</f>
        <v>9.99999769803644E+025</v>
      </c>
      <c r="P1913" s="52" t="n">
        <f aca="false">100*((S1913+$B$41)^3-S1913^3)/(S1913^3)</f>
        <v>4.18879116903088E+247</v>
      </c>
      <c r="Q1913" s="59" t="n">
        <f aca="false">((Q1912*(1+$B$7/100))*(Q1912*(1+$B$7/100)&lt;$B$8)+$B$8*(Q1912*(1+$B$7/100)&gt;=$B$8))*(H1913&lt;$B$35)+(H1913&gt;=$B$35)*((Q1912*(1+MIN($B$37,P1912)/100))*(Q1912*(1+MIN($B$37,P1912)/100)&lt;MIN($B$38,O1912))+MIN($B$38,O1912)*(Q1912*(1+MIN($B$37,P1912)/100)&gt;=MIN($B$38,O1912)))</f>
        <v>0</v>
      </c>
      <c r="R1913" s="39" t="n">
        <f aca="false">R1912+M1913</f>
        <v>2.316440154731E+019</v>
      </c>
      <c r="S1913" s="39" t="n">
        <f aca="false">((O1913/$B$40)*(0.75/PI()))^(1/3)</f>
        <v>1.33650451501913E+017</v>
      </c>
      <c r="T1913" s="53" t="n">
        <f aca="false">(S1913-S1912)*(S1913-S1912&lt;$B$41)+$B$41*(S1913-S1912&gt;=$B$41)</f>
        <v>-64107024</v>
      </c>
      <c r="U1913" s="54" t="n">
        <f aca="false">H1913*(T1913=$B$41)*(T1912&lt;$B$41)</f>
        <v>0</v>
      </c>
      <c r="V1913" s="54" t="n">
        <f aca="false">S1913*(U1913&gt;0)</f>
        <v>0</v>
      </c>
      <c r="W1913" s="39" t="n">
        <f aca="false">(O1913*$B$5/100/I1912/L1912)*(H1913&lt;$B$35)+(O1913*$B$36/100/I1912/L1912)*(H1913&gt;=$B$35)</f>
        <v>0</v>
      </c>
      <c r="X1913" s="39" t="n">
        <f aca="false">(N1913-N1912)/N1912</f>
        <v>-0.00201758526347304</v>
      </c>
      <c r="Y1913" s="39" t="n">
        <f aca="false">(Q1913*$B$7/100/I1913/N1913)*(H1913&lt;$B$35)+(Q1913*$B$37/100/I1913/N1913)*(H1913&gt;=$B$35)</f>
        <v>0</v>
      </c>
    </row>
    <row r="1914" customFormat="false" ht="12.75" hidden="false" customHeight="false" outlineLevel="0" collapsed="false">
      <c r="H1914" s="56" t="n">
        <f aca="false">H1913+1</f>
        <v>3882</v>
      </c>
      <c r="I1914" s="17" t="n">
        <f aca="false">K1914*H1914^($B$3*(H1914&lt;$B$35)+$B$42*(H1914&gt;=$B$35))</f>
        <v>5766791632.5492</v>
      </c>
      <c r="J1914" s="17" t="n">
        <f aca="false">100*(I1914/I1913-1)</f>
        <v>0.806211187261341</v>
      </c>
      <c r="K1914" s="17" t="n">
        <f aca="false">(K1913*((O1914/O1913)*(O1914/O1913&lt;1)+1*(O1914/O1913&gt;=1)))*(H1914&lt;&gt;$B$35)+(I1913/(H1913^$B$42))*(H1914=$B$35)</f>
        <v>7.91783858559635E-103</v>
      </c>
      <c r="L1914" s="39" t="n">
        <f aca="false">($B$9*H1914^$B$10)*(H1914&lt;$B$35)+($F$39*H1914^$B$39)*(H1914&gt;=$B$35)</f>
        <v>25254779.8454978</v>
      </c>
      <c r="M1914" s="39" t="n">
        <f aca="false">I1914*L1914</f>
        <v>1.45639053094889E+017</v>
      </c>
      <c r="N1914" s="57" t="n">
        <f aca="false">M1914/I1914</f>
        <v>25254779.8454978</v>
      </c>
      <c r="O1914" s="58" t="n">
        <f aca="false">(O1913*(1+($B$5*(H1914&lt;$B$35)+MIN($B$36,P1913)*(H1914&gt;=$B$35))*(Q1913&lt;M1913)/100)-(M1913-Q1913)*(M1913-Q1913&gt;0))*(O1913*(1+($B$5*(H1914&lt;$B$35)+MIN($B$36,P1913)*(H1914&gt;=$B$35))*(Q1913&lt;M1913)/100)-(M1913-Q1913)*(M1913-Q1913&gt;0)&gt;0)</f>
        <v>9.99999768355981E+025</v>
      </c>
      <c r="P1914" s="52" t="n">
        <f aca="false">100*((S1914+$B$41)^3-S1914^3)/(S1914^3)</f>
        <v>4.18879117509484E+247</v>
      </c>
      <c r="Q1914" s="59" t="n">
        <f aca="false">((Q1913*(1+$B$7/100))*(Q1913*(1+$B$7/100)&lt;$B$8)+$B$8*(Q1913*(1+$B$7/100)&gt;=$B$8))*(H1914&lt;$B$35)+(H1914&gt;=$B$35)*((Q1913*(1+MIN($B$37,P1913)/100))*(Q1913*(1+MIN($B$37,P1913)/100)&lt;MIN($B$38,O1913))+MIN($B$38,O1913)*(Q1913*(1+MIN($B$37,P1913)/100)&gt;=MIN($B$38,O1913)))</f>
        <v>0</v>
      </c>
      <c r="R1914" s="39" t="n">
        <f aca="false">R1913+M1914</f>
        <v>2.33100406004049E+019</v>
      </c>
      <c r="S1914" s="39" t="n">
        <f aca="false">((O1914/$B$40)*(0.75/PI()))^(1/3)</f>
        <v>1.3365045143742E+017</v>
      </c>
      <c r="T1914" s="53" t="n">
        <f aca="false">(S1914-S1913)*(S1914-S1913&lt;$B$41)+$B$41*(S1914-S1913&gt;=$B$41)</f>
        <v>-64493616</v>
      </c>
      <c r="U1914" s="54" t="n">
        <f aca="false">H1914*(T1914=$B$41)*(T1913&lt;$B$41)</f>
        <v>0</v>
      </c>
      <c r="V1914" s="54" t="n">
        <f aca="false">S1914*(U1914&gt;0)</f>
        <v>0</v>
      </c>
      <c r="W1914" s="39" t="n">
        <f aca="false">(O1914*$B$5/100/I1913/L1913)*(H1914&lt;$B$35)+(O1914*$B$36/100/I1913/L1913)*(H1914&gt;=$B$35)</f>
        <v>0</v>
      </c>
      <c r="X1914" s="39" t="n">
        <f aca="false">(N1914-N1913)/N1913</f>
        <v>-0.00201706599280089</v>
      </c>
      <c r="Y1914" s="39" t="n">
        <f aca="false">(Q1914*$B$7/100/I1914/N1914)*(H1914&lt;$B$35)+(Q1914*$B$37/100/I1914/N1914)*(H1914&gt;=$B$35)</f>
        <v>0</v>
      </c>
    </row>
    <row r="1915" customFormat="false" ht="12.75" hidden="false" customHeight="false" outlineLevel="0" collapsed="false">
      <c r="H1915" s="56" t="n">
        <f aca="false">H1914+1</f>
        <v>3883</v>
      </c>
      <c r="I1915" s="17" t="n">
        <f aca="false">K1915*H1915^($B$3*(H1915&lt;$B$35)+$B$42*(H1915&gt;=$B$35))</f>
        <v>5813272128.76172</v>
      </c>
      <c r="J1915" s="17" t="n">
        <f aca="false">100*(I1915/I1914-1)</f>
        <v>0.806002699146791</v>
      </c>
      <c r="K1915" s="17" t="n">
        <f aca="false">(K1914*((O1915/O1914)*(O1915/O1914&lt;1)+1*(O1915/O1914&gt;=1)))*(H1915&lt;&gt;$B$35)+(I1914/(H1914^$B$42))*(H1915=$B$35)</f>
        <v>7.91783857406488E-103</v>
      </c>
      <c r="L1915" s="39" t="n">
        <f aca="false">($B$9*H1915^$B$10)*(H1915&lt;$B$35)+($F$39*H1915^$B$39)*(H1915&gt;=$B$35)</f>
        <v>25203852.3952336</v>
      </c>
      <c r="M1915" s="39" t="n">
        <f aca="false">I1915*L1915</f>
        <v>1.46516852666636E+017</v>
      </c>
      <c r="N1915" s="57" t="n">
        <f aca="false">M1915/I1915</f>
        <v>25203852.3952336</v>
      </c>
      <c r="O1915" s="58" t="n">
        <f aca="false">(O1914*(1+($B$5*(H1915&lt;$B$35)+MIN($B$36,P1914)*(H1915&gt;=$B$35))*(Q1914&lt;M1914)/100)-(M1914-Q1914)*(M1914-Q1914&gt;0))*(O1914*(1+($B$5*(H1915&lt;$B$35)+MIN($B$36,P1914)*(H1915&gt;=$B$35))*(Q1914&lt;M1914)/100)-(M1914-Q1914)*(M1914-Q1914&gt;0)&gt;0)</f>
        <v>9.99999766899591E+025</v>
      </c>
      <c r="P1915" s="52" t="n">
        <f aca="false">100*((S1915+$B$41)^3-S1915^3)/(S1915^3)</f>
        <v>4.18879118119536E+247</v>
      </c>
      <c r="Q1915" s="59" t="n">
        <f aca="false">((Q1914*(1+$B$7/100))*(Q1914*(1+$B$7/100)&lt;$B$8)+$B$8*(Q1914*(1+$B$7/100)&gt;=$B$8))*(H1915&lt;$B$35)+(H1915&gt;=$B$35)*((Q1914*(1+MIN($B$37,P1914)/100))*(Q1914*(1+MIN($B$37,P1914)/100)&lt;MIN($B$38,O1914))+MIN($B$38,O1914)*(Q1914*(1+MIN($B$37,P1914)/100)&gt;=MIN($B$38,O1914)))</f>
        <v>0</v>
      </c>
      <c r="R1915" s="39" t="n">
        <f aca="false">R1914+M1915</f>
        <v>2.34565574530716E+019</v>
      </c>
      <c r="S1915" s="39" t="n">
        <f aca="false">((O1915/$B$40)*(0.75/PI()))^(1/3)</f>
        <v>1.33650451372537E+017</v>
      </c>
      <c r="T1915" s="53" t="n">
        <f aca="false">(S1915-S1914)*(S1915-S1914&lt;$B$41)+$B$41*(S1915-S1914&gt;=$B$41)</f>
        <v>-64882432</v>
      </c>
      <c r="U1915" s="54" t="n">
        <f aca="false">H1915*(T1915=$B$41)*(T1914&lt;$B$41)</f>
        <v>0</v>
      </c>
      <c r="V1915" s="54" t="n">
        <f aca="false">S1915*(U1915&gt;0)</f>
        <v>0</v>
      </c>
      <c r="W1915" s="39" t="n">
        <f aca="false">(O1915*$B$5/100/I1914/L1914)*(H1915&lt;$B$35)+(O1915*$B$36/100/I1914/L1914)*(H1915&gt;=$B$35)</f>
        <v>0</v>
      </c>
      <c r="X1915" s="39" t="n">
        <f aca="false">(N1915-N1914)/N1914</f>
        <v>-0.00201654698935139</v>
      </c>
      <c r="Y1915" s="39" t="n">
        <f aca="false">(Q1915*$B$7/100/I1915/N1915)*(H1915&lt;$B$35)+(Q1915*$B$37/100/I1915/N1915)*(H1915&gt;=$B$35)</f>
        <v>0</v>
      </c>
    </row>
    <row r="1916" customFormat="false" ht="12.75" hidden="false" customHeight="false" outlineLevel="0" collapsed="false">
      <c r="H1916" s="56" t="n">
        <f aca="false">H1915+1</f>
        <v>3884</v>
      </c>
      <c r="I1916" s="17" t="n">
        <f aca="false">K1916*H1916^($B$3*(H1916&lt;$B$35)+$B$42*(H1916&gt;=$B$35))</f>
        <v>5860115145.31334</v>
      </c>
      <c r="J1916" s="17" t="n">
        <f aca="false">100*(I1916/I1915-1)</f>
        <v>0.805794318828834</v>
      </c>
      <c r="K1916" s="17" t="n">
        <f aca="false">(K1915*((O1916/O1915)*(O1916/O1915&lt;1)+1*(O1916/O1915&gt;=1)))*(H1916&lt;&gt;$B$35)+(I1915/(H1915^$B$42))*(H1916=$B$35)</f>
        <v>7.91783856246391E-103</v>
      </c>
      <c r="L1916" s="39" t="n">
        <f aca="false">($B$9*H1916^$B$10)*(H1916&lt;$B$35)+($F$39*H1916^$B$39)*(H1916&gt;=$B$35)</f>
        <v>25153040.7167224</v>
      </c>
      <c r="M1916" s="39" t="n">
        <f aca="false">I1916*L1916</f>
        <v>1.47399714854748E+017</v>
      </c>
      <c r="N1916" s="57" t="n">
        <f aca="false">M1916/I1916</f>
        <v>25153040.7167224</v>
      </c>
      <c r="O1916" s="58" t="n">
        <f aca="false">(O1915*(1+($B$5*(H1916&lt;$B$35)+MIN($B$36,P1915)*(H1916&gt;=$B$35))*(Q1915&lt;M1915)/100)-(M1915-Q1915)*(M1915-Q1915&gt;0))*(O1915*(1+($B$5*(H1916&lt;$B$35)+MIN($B$36,P1915)*(H1916&gt;=$B$35))*(Q1915&lt;M1915)/100)-(M1915-Q1915)*(M1915-Q1915&gt;0)&gt;0)</f>
        <v>9.99999765434422E+025</v>
      </c>
      <c r="P1916" s="52" t="n">
        <f aca="false">100*((S1916+$B$41)^3-S1916^3)/(S1916^3)</f>
        <v>4.18879118733264E+247</v>
      </c>
      <c r="Q1916" s="59" t="n">
        <f aca="false">((Q1915*(1+$B$7/100))*(Q1915*(1+$B$7/100)&lt;$B$8)+$B$8*(Q1915*(1+$B$7/100)&gt;=$B$8))*(H1916&lt;$B$35)+(H1916&gt;=$B$35)*((Q1915*(1+MIN($B$37,P1915)/100))*(Q1915*(1+MIN($B$37,P1915)/100)&lt;MIN($B$38,O1915))+MIN($B$38,O1915)*(Q1915*(1+MIN($B$37,P1915)/100)&gt;=MIN($B$38,O1915)))</f>
        <v>0</v>
      </c>
      <c r="R1916" s="39" t="n">
        <f aca="false">R1915+M1916</f>
        <v>2.36039571679263E+019</v>
      </c>
      <c r="S1916" s="39" t="n">
        <f aca="false">((O1916/$B$40)*(0.75/PI()))^(1/3)</f>
        <v>1.33650451307264E+017</v>
      </c>
      <c r="T1916" s="53" t="n">
        <f aca="false">(S1916-S1915)*(S1916-S1915&lt;$B$41)+$B$41*(S1916-S1915&gt;=$B$41)</f>
        <v>-65273488</v>
      </c>
      <c r="U1916" s="54" t="n">
        <f aca="false">H1916*(T1916=$B$41)*(T1915&lt;$B$41)</f>
        <v>0</v>
      </c>
      <c r="V1916" s="54" t="n">
        <f aca="false">S1916*(U1916&gt;0)</f>
        <v>0</v>
      </c>
      <c r="W1916" s="39" t="n">
        <f aca="false">(O1916*$B$5/100/I1915/L1915)*(H1916&lt;$B$35)+(O1916*$B$36/100/I1915/L1915)*(H1916&gt;=$B$35)</f>
        <v>0</v>
      </c>
      <c r="X1916" s="39" t="n">
        <f aca="false">(N1916-N1915)/N1915</f>
        <v>-0.00201602825291885</v>
      </c>
      <c r="Y1916" s="39" t="n">
        <f aca="false">(Q1916*$B$7/100/I1916/N1916)*(H1916&lt;$B$35)+(Q1916*$B$37/100/I1916/N1916)*(H1916&gt;=$B$35)</f>
        <v>0</v>
      </c>
    </row>
    <row r="1917" customFormat="false" ht="12.75" hidden="false" customHeight="false" outlineLevel="0" collapsed="false">
      <c r="H1917" s="56" t="n">
        <f aca="false">H1916+1</f>
        <v>3885</v>
      </c>
      <c r="I1917" s="17" t="n">
        <f aca="false">K1917*H1917^($B$3*(H1917&lt;$B$35)+$B$42*(H1917&gt;=$B$35))</f>
        <v>5907323415.21663</v>
      </c>
      <c r="J1917" s="17" t="n">
        <f aca="false">100*(I1917/I1916-1)</f>
        <v>0.805586046223805</v>
      </c>
      <c r="K1917" s="17" t="n">
        <f aca="false">(K1916*((O1917/O1916)*(O1917/O1916&lt;1)+1*(O1917/O1916&gt;=1)))*(H1917&lt;&gt;$B$35)+(I1916/(H1916^$B$42))*(H1917=$B$35)</f>
        <v>7.91783855079304E-103</v>
      </c>
      <c r="L1917" s="39" t="n">
        <f aca="false">($B$9*H1917^$B$10)*(H1917&lt;$B$35)+($F$39*H1917^$B$39)*(H1917&gt;=$B$35)</f>
        <v>25102344.5170782</v>
      </c>
      <c r="M1917" s="39" t="n">
        <f aca="false">I1917*L1917</f>
        <v>1.48287667542571E+017</v>
      </c>
      <c r="N1917" s="57" t="n">
        <f aca="false">M1917/I1917</f>
        <v>25102344.5170782</v>
      </c>
      <c r="O1917" s="58" t="n">
        <f aca="false">(O1916*(1+($B$5*(H1917&lt;$B$35)+MIN($B$36,P1916)*(H1917&gt;=$B$35))*(Q1916&lt;M1916)/100)-(M1916-Q1916)*(M1916-Q1916&gt;0))*(O1916*(1+($B$5*(H1917&lt;$B$35)+MIN($B$36,P1916)*(H1917&gt;=$B$35))*(Q1916&lt;M1916)/100)-(M1916-Q1916)*(M1916-Q1916&gt;0)&gt;0)</f>
        <v>9.99999763960425E+025</v>
      </c>
      <c r="P1917" s="52" t="n">
        <f aca="false">100*((S1917+$B$41)^3-S1917^3)/(S1917^3)</f>
        <v>4.18879119350691E+247</v>
      </c>
      <c r="Q1917" s="59" t="n">
        <f aca="false">((Q1916*(1+$B$7/100))*(Q1916*(1+$B$7/100)&lt;$B$8)+$B$8*(Q1916*(1+$B$7/100)&gt;=$B$8))*(H1917&lt;$B$35)+(H1917&gt;=$B$35)*((Q1916*(1+MIN($B$37,P1916)/100))*(Q1916*(1+MIN($B$37,P1916)/100)&lt;MIN($B$38,O1916))+MIN($B$38,O1916)*(Q1916*(1+MIN($B$37,P1916)/100)&gt;=MIN($B$38,O1916)))</f>
        <v>0</v>
      </c>
      <c r="R1917" s="39" t="n">
        <f aca="false">R1916+M1917</f>
        <v>2.37522448354689E+019</v>
      </c>
      <c r="S1917" s="39" t="n">
        <f aca="false">((O1917/$B$40)*(0.75/PI()))^(1/3)</f>
        <v>1.33650451241597E+017</v>
      </c>
      <c r="T1917" s="53" t="n">
        <f aca="false">(S1917-S1916)*(S1917-S1916&lt;$B$41)+$B$41*(S1917-S1916&gt;=$B$41)</f>
        <v>-65666816</v>
      </c>
      <c r="U1917" s="54" t="n">
        <f aca="false">H1917*(T1917=$B$41)*(T1916&lt;$B$41)</f>
        <v>0</v>
      </c>
      <c r="V1917" s="54" t="n">
        <f aca="false">S1917*(U1917&gt;0)</f>
        <v>0</v>
      </c>
      <c r="W1917" s="39" t="n">
        <f aca="false">(O1917*$B$5/100/I1916/L1916)*(H1917&lt;$B$35)+(O1917*$B$36/100/I1916/L1916)*(H1917&gt;=$B$35)</f>
        <v>0</v>
      </c>
      <c r="X1917" s="39" t="n">
        <f aca="false">(N1917-N1916)/N1916</f>
        <v>-0.0020155097832966</v>
      </c>
      <c r="Y1917" s="39" t="n">
        <f aca="false">(Q1917*$B$7/100/I1917/N1917)*(H1917&lt;$B$35)+(Q1917*$B$37/100/I1917/N1917)*(H1917&gt;=$B$35)</f>
        <v>0</v>
      </c>
    </row>
    <row r="1918" customFormat="false" ht="12.75" hidden="false" customHeight="false" outlineLevel="0" collapsed="false">
      <c r="H1918" s="56" t="n">
        <f aca="false">H1917+1</f>
        <v>3886</v>
      </c>
      <c r="I1918" s="17" t="n">
        <f aca="false">K1918*H1918^($B$3*(H1918&lt;$B$35)+$B$42*(H1918&gt;=$B$35))</f>
        <v>5954899691.37659</v>
      </c>
      <c r="J1918" s="17" t="n">
        <f aca="false">100*(I1918/I1917-1)</f>
        <v>0.805377881248304</v>
      </c>
      <c r="K1918" s="17" t="n">
        <f aca="false">(K1917*((O1918/O1917)*(O1918/O1917&lt;1)+1*(O1918/O1917&gt;=1)))*(H1918&lt;&gt;$B$35)+(I1917/(H1917^$B$42))*(H1918=$B$35)</f>
        <v>7.91783853905186E-103</v>
      </c>
      <c r="L1918" s="39" t="n">
        <f aca="false">($B$9*H1918^$B$10)*(H1918&lt;$B$35)+($F$39*H1918^$B$39)*(H1918&gt;=$B$35)</f>
        <v>25051763.504231</v>
      </c>
      <c r="M1918" s="39" t="n">
        <f aca="false">I1918*L1918</f>
        <v>1.49180738759784E+017</v>
      </c>
      <c r="N1918" s="57" t="n">
        <f aca="false">M1918/I1918</f>
        <v>25051763.504231</v>
      </c>
      <c r="O1918" s="58" t="n">
        <f aca="false">(O1917*(1+($B$5*(H1918&lt;$B$35)+MIN($B$36,P1917)*(H1918&gt;=$B$35))*(Q1917&lt;M1917)/100)-(M1917-Q1917)*(M1917-Q1917&gt;0))*(O1917*(1+($B$5*(H1918&lt;$B$35)+MIN($B$36,P1917)*(H1918&gt;=$B$35))*(Q1917&lt;M1917)/100)-(M1917-Q1917)*(M1917-Q1917&gt;0)&gt;0)</f>
        <v>9.99999762477548E+025</v>
      </c>
      <c r="P1918" s="52" t="n">
        <f aca="false">100*((S1918+$B$41)^3-S1918^3)/(S1918^3)</f>
        <v>4.18879119971837E+247</v>
      </c>
      <c r="Q1918" s="59" t="n">
        <f aca="false">((Q1917*(1+$B$7/100))*(Q1917*(1+$B$7/100)&lt;$B$8)+$B$8*(Q1917*(1+$B$7/100)&gt;=$B$8))*(H1918&lt;$B$35)+(H1918&gt;=$B$35)*((Q1917*(1+MIN($B$37,P1917)/100))*(Q1917*(1+MIN($B$37,P1917)/100)&lt;MIN($B$38,O1917))+MIN($B$38,O1917)*(Q1917*(1+MIN($B$37,P1917)/100)&gt;=MIN($B$38,O1917)))</f>
        <v>0</v>
      </c>
      <c r="R1918" s="39" t="n">
        <f aca="false">R1917+M1918</f>
        <v>2.39014255742286E+019</v>
      </c>
      <c r="S1918" s="39" t="n">
        <f aca="false">((O1918/$B$40)*(0.75/PI()))^(1/3)</f>
        <v>1.33650451175535E+017</v>
      </c>
      <c r="T1918" s="53" t="n">
        <f aca="false">(S1918-S1917)*(S1918-S1917&lt;$B$41)+$B$41*(S1918-S1917&gt;=$B$41)</f>
        <v>-66062384</v>
      </c>
      <c r="U1918" s="54" t="n">
        <f aca="false">H1918*(T1918=$B$41)*(T1917&lt;$B$41)</f>
        <v>0</v>
      </c>
      <c r="V1918" s="54" t="n">
        <f aca="false">S1918*(U1918&gt;0)</f>
        <v>0</v>
      </c>
      <c r="W1918" s="39" t="n">
        <f aca="false">(O1918*$B$5/100/I1917/L1917)*(H1918&lt;$B$35)+(O1918*$B$36/100/I1917/L1917)*(H1918&gt;=$B$35)</f>
        <v>0</v>
      </c>
      <c r="X1918" s="39" t="n">
        <f aca="false">(N1918-N1917)/N1917</f>
        <v>-0.00201499158027969</v>
      </c>
      <c r="Y1918" s="39" t="n">
        <f aca="false">(Q1918*$B$7/100/I1918/N1918)*(H1918&lt;$B$35)+(Q1918*$B$37/100/I1918/N1918)*(H1918&gt;=$B$35)</f>
        <v>0</v>
      </c>
    </row>
    <row r="1919" customFormat="false" ht="12.75" hidden="false" customHeight="false" outlineLevel="0" collapsed="false">
      <c r="H1919" s="56" t="n">
        <f aca="false">H1918+1</f>
        <v>3887</v>
      </c>
      <c r="I1919" s="17" t="n">
        <f aca="false">K1919*H1919^($B$3*(H1919&lt;$B$35)+$B$42*(H1919&gt;=$B$35))</f>
        <v>6002846746.73022</v>
      </c>
      <c r="J1919" s="17" t="n">
        <f aca="false">100*(I1919/I1918-1)</f>
        <v>0.805169823818686</v>
      </c>
      <c r="K1919" s="17" t="n">
        <f aca="false">(K1918*((O1919/O1918)*(O1919/O1918&lt;1)+1*(O1919/O1918&gt;=1)))*(H1919&lt;&gt;$B$35)+(I1918/(H1918^$B$42))*(H1919=$B$35)</f>
        <v>7.91783852723996E-103</v>
      </c>
      <c r="L1919" s="39" t="n">
        <f aca="false">($B$9*H1919^$B$10)*(H1919&lt;$B$35)+($F$39*H1919^$B$39)*(H1919&gt;=$B$35)</f>
        <v>25001297.3869245</v>
      </c>
      <c r="M1919" s="39" t="n">
        <f aca="false">I1919*L1919</f>
        <v>1.50078956683134E+017</v>
      </c>
      <c r="N1919" s="57" t="n">
        <f aca="false">M1919/I1919</f>
        <v>25001297.3869245</v>
      </c>
      <c r="O1919" s="58" t="n">
        <f aca="false">(O1918*(1+($B$5*(H1919&lt;$B$35)+MIN($B$36,P1918)*(H1919&gt;=$B$35))*(Q1918&lt;M1918)/100)-(M1918-Q1918)*(M1918-Q1918&gt;0))*(O1918*(1+($B$5*(H1919&lt;$B$35)+MIN($B$36,P1918)*(H1919&gt;=$B$35))*(Q1918&lt;M1918)/100)-(M1918-Q1918)*(M1918-Q1918&gt;0)&gt;0)</f>
        <v>9.99999760985741E+025</v>
      </c>
      <c r="P1919" s="52" t="n">
        <f aca="false">100*((S1919+$B$41)^3-S1919^3)/(S1919^3)</f>
        <v>4.18879120596725E+247</v>
      </c>
      <c r="Q1919" s="59" t="n">
        <f aca="false">((Q1918*(1+$B$7/100))*(Q1918*(1+$B$7/100)&lt;$B$8)+$B$8*(Q1918*(1+$B$7/100)&gt;=$B$8))*(H1919&lt;$B$35)+(H1919&gt;=$B$35)*((Q1918*(1+MIN($B$37,P1918)/100))*(Q1918*(1+MIN($B$37,P1918)/100)&lt;MIN($B$38,O1918))+MIN($B$38,O1918)*(Q1918*(1+MIN($B$37,P1918)/100)&gt;=MIN($B$38,O1918)))</f>
        <v>0</v>
      </c>
      <c r="R1919" s="39" t="n">
        <f aca="false">R1918+M1919</f>
        <v>2.40515045309118E+019</v>
      </c>
      <c r="S1919" s="39" t="n">
        <f aca="false">((O1919/$B$40)*(0.75/PI()))^(1/3)</f>
        <v>1.33650451109074E+017</v>
      </c>
      <c r="T1919" s="53" t="n">
        <f aca="false">(S1919-S1918)*(S1919-S1918&lt;$B$41)+$B$41*(S1919-S1918&gt;=$B$41)</f>
        <v>-66460272</v>
      </c>
      <c r="U1919" s="54" t="n">
        <f aca="false">H1919*(T1919=$B$41)*(T1918&lt;$B$41)</f>
        <v>0</v>
      </c>
      <c r="V1919" s="54" t="n">
        <f aca="false">S1919*(U1919&gt;0)</f>
        <v>0</v>
      </c>
      <c r="W1919" s="39" t="n">
        <f aca="false">(O1919*$B$5/100/I1918/L1918)*(H1919&lt;$B$35)+(O1919*$B$36/100/I1918/L1918)*(H1919&gt;=$B$35)</f>
        <v>0</v>
      </c>
      <c r="X1919" s="39" t="n">
        <f aca="false">(N1919-N1918)/N1918</f>
        <v>-0.00201447364366244</v>
      </c>
      <c r="Y1919" s="39" t="n">
        <f aca="false">(Q1919*$B$7/100/I1919/N1919)*(H1919&lt;$B$35)+(Q1919*$B$37/100/I1919/N1919)*(H1919&gt;=$B$35)</f>
        <v>0</v>
      </c>
    </row>
    <row r="1920" customFormat="false" ht="12.75" hidden="false" customHeight="false" outlineLevel="0" collapsed="false">
      <c r="H1920" s="56" t="n">
        <f aca="false">H1919+1</f>
        <v>3888</v>
      </c>
      <c r="I1920" s="17" t="n">
        <f aca="false">K1920*H1920^($B$3*(H1920&lt;$B$35)+$B$42*(H1920&gt;=$B$35))</f>
        <v>6051167374.38715</v>
      </c>
      <c r="J1920" s="17" t="n">
        <f aca="false">100*(I1920/I1919-1)</f>
        <v>0.804961873851773</v>
      </c>
      <c r="K1920" s="17" t="n">
        <f aca="false">(K1919*((O1920/O1919)*(O1920/O1919&lt;1)+1*(O1920/O1919&gt;=1)))*(H1920&lt;&gt;$B$35)+(I1919/(H1919^$B$42))*(H1920=$B$35)</f>
        <v>7.91783851535695E-103</v>
      </c>
      <c r="L1920" s="39" t="n">
        <f aca="false">($B$9*H1920^$B$10)*(H1920&lt;$B$35)+($F$39*H1920^$B$39)*(H1920&gt;=$B$35)</f>
        <v>24950945.8747134</v>
      </c>
      <c r="M1920" s="39" t="n">
        <f aca="false">I1920*L1920</f>
        <v>1.50982349637165E+017</v>
      </c>
      <c r="N1920" s="57" t="n">
        <f aca="false">M1920/I1920</f>
        <v>24950945.8747134</v>
      </c>
      <c r="O1920" s="58" t="n">
        <f aca="false">(O1919*(1+($B$5*(H1920&lt;$B$35)+MIN($B$36,P1919)*(H1920&gt;=$B$35))*(Q1919&lt;M1919)/100)-(M1919-Q1919)*(M1919-Q1919&gt;0))*(O1919*(1+($B$5*(H1920&lt;$B$35)+MIN($B$36,P1919)*(H1920&gt;=$B$35))*(Q1919&lt;M1919)/100)-(M1919-Q1919)*(M1919-Q1919&gt;0)&gt;0)</f>
        <v>9.99999759484951E+025</v>
      </c>
      <c r="P1920" s="52" t="n">
        <f aca="false">100*((S1920+$B$41)^3-S1920^3)/(S1920^3)</f>
        <v>4.18879121225374E+247</v>
      </c>
      <c r="Q1920" s="59" t="n">
        <f aca="false">((Q1919*(1+$B$7/100))*(Q1919*(1+$B$7/100)&lt;$B$8)+$B$8*(Q1919*(1+$B$7/100)&gt;=$B$8))*(H1920&lt;$B$35)+(H1920&gt;=$B$35)*((Q1919*(1+MIN($B$37,P1919)/100))*(Q1919*(1+MIN($B$37,P1919)/100)&lt;MIN($B$38,O1919))+MIN($B$38,O1919)*(Q1919*(1+MIN($B$37,P1919)/100)&gt;=MIN($B$38,O1919)))</f>
        <v>0</v>
      </c>
      <c r="R1920" s="39" t="n">
        <f aca="false">R1919+M1920</f>
        <v>2.42024868805489E+019</v>
      </c>
      <c r="S1920" s="39" t="n">
        <f aca="false">((O1920/$B$40)*(0.75/PI()))^(1/3)</f>
        <v>1.33650451042214E+017</v>
      </c>
      <c r="T1920" s="53" t="n">
        <f aca="false">(S1920-S1919)*(S1920-S1919&lt;$B$41)+$B$41*(S1920-S1919&gt;=$B$41)</f>
        <v>-66860416</v>
      </c>
      <c r="U1920" s="54" t="n">
        <f aca="false">H1920*(T1920=$B$41)*(T1919&lt;$B$41)</f>
        <v>0</v>
      </c>
      <c r="V1920" s="54" t="n">
        <f aca="false">S1920*(U1920&gt;0)</f>
        <v>0</v>
      </c>
      <c r="W1920" s="39" t="n">
        <f aca="false">(O1920*$B$5/100/I1919/L1919)*(H1920&lt;$B$35)+(O1920*$B$36/100/I1919/L1919)*(H1920&gt;=$B$35)</f>
        <v>0</v>
      </c>
      <c r="X1920" s="39" t="n">
        <f aca="false">(N1920-N1919)/N1919</f>
        <v>-0.00201395597323842</v>
      </c>
      <c r="Y1920" s="39" t="n">
        <f aca="false">(Q1920*$B$7/100/I1920/N1920)*(H1920&lt;$B$35)+(Q1920*$B$37/100/I1920/N1920)*(H1920&gt;=$B$35)</f>
        <v>0</v>
      </c>
    </row>
    <row r="1921" customFormat="false" ht="12.75" hidden="false" customHeight="false" outlineLevel="0" collapsed="false">
      <c r="H1921" s="56" t="n">
        <f aca="false">H1920+1</f>
        <v>3889</v>
      </c>
      <c r="I1921" s="17" t="n">
        <f aca="false">K1921*H1921^($B$3*(H1921&lt;$B$35)+$B$42*(H1921&gt;=$B$35))</f>
        <v>6099864387.77108</v>
      </c>
      <c r="J1921" s="17" t="n">
        <f aca="false">100*(I1921/I1920-1)</f>
        <v>0.804754031264188</v>
      </c>
      <c r="K1921" s="17" t="n">
        <f aca="false">(K1920*((O1921/O1920)*(O1921/O1920&lt;1)+1*(O1921/O1920&gt;=1)))*(H1921&lt;&gt;$B$35)+(I1920/(H1920^$B$42))*(H1921=$B$35)</f>
        <v>7.91783850340241E-103</v>
      </c>
      <c r="L1921" s="39" t="n">
        <f aca="false">($B$9*H1921^$B$10)*(H1921&lt;$B$35)+($F$39*H1921^$B$39)*(H1921&gt;=$B$35)</f>
        <v>24900708.6779611</v>
      </c>
      <c r="M1921" s="39" t="n">
        <f aca="false">I1921*L1921</f>
        <v>1.51890946094957E+017</v>
      </c>
      <c r="N1921" s="57" t="n">
        <f aca="false">M1921/I1921</f>
        <v>24900708.6779611</v>
      </c>
      <c r="O1921" s="58" t="n">
        <f aca="false">(O1920*(1+($B$5*(H1921&lt;$B$35)+MIN($B$36,P1920)*(H1921&gt;=$B$35))*(Q1920&lt;M1920)/100)-(M1920-Q1920)*(M1920-Q1920&gt;0))*(O1920*(1+($B$5*(H1921&lt;$B$35)+MIN($B$36,P1920)*(H1921&gt;=$B$35))*(Q1920&lt;M1920)/100)-(M1920-Q1920)*(M1920-Q1920&gt;0)&gt;0)</f>
        <v>9.99999757975128E+025</v>
      </c>
      <c r="P1921" s="52" t="n">
        <f aca="false">100*((S1921+$B$41)^3-S1921^3)/(S1921^3)</f>
        <v>4.18879121857808E+247</v>
      </c>
      <c r="Q1921" s="59" t="n">
        <f aca="false">((Q1920*(1+$B$7/100))*(Q1920*(1+$B$7/100)&lt;$B$8)+$B$8*(Q1920*(1+$B$7/100)&gt;=$B$8))*(H1921&lt;$B$35)+(H1921&gt;=$B$35)*((Q1920*(1+MIN($B$37,P1920)/100))*(Q1920*(1+MIN($B$37,P1920)/100)&lt;MIN($B$38,O1920))+MIN($B$38,O1920)*(Q1920*(1+MIN($B$37,P1920)/100)&gt;=MIN($B$38,O1920)))</f>
        <v>0</v>
      </c>
      <c r="R1921" s="39" t="n">
        <f aca="false">R1920+M1921</f>
        <v>2.43543778266439E+019</v>
      </c>
      <c r="S1921" s="39" t="n">
        <f aca="false">((O1921/$B$40)*(0.75/PI()))^(1/3)</f>
        <v>1.33650450974951E+017</v>
      </c>
      <c r="T1921" s="53" t="n">
        <f aca="false">(S1921-S1920)*(S1921-S1920&lt;$B$41)+$B$41*(S1921-S1920&gt;=$B$41)</f>
        <v>-67262880</v>
      </c>
      <c r="U1921" s="54" t="n">
        <f aca="false">H1921*(T1921=$B$41)*(T1920&lt;$B$41)</f>
        <v>0</v>
      </c>
      <c r="V1921" s="54" t="n">
        <f aca="false">S1921*(U1921&gt;0)</f>
        <v>0</v>
      </c>
      <c r="W1921" s="39" t="n">
        <f aca="false">(O1921*$B$5/100/I1920/L1920)*(H1921&lt;$B$35)+(O1921*$B$36/100/I1920/L1920)*(H1921&gt;=$B$35)</f>
        <v>0</v>
      </c>
      <c r="X1921" s="39" t="n">
        <f aca="false">(N1921-N1920)/N1920</f>
        <v>-0.00201343856880379</v>
      </c>
      <c r="Y1921" s="39" t="n">
        <f aca="false">(Q1921*$B$7/100/I1921/N1921)*(H1921&lt;$B$35)+(Q1921*$B$37/100/I1921/N1921)*(H1921&gt;=$B$35)</f>
        <v>0</v>
      </c>
    </row>
    <row r="1922" customFormat="false" ht="12.75" hidden="false" customHeight="false" outlineLevel="0" collapsed="false">
      <c r="H1922" s="56" t="n">
        <f aca="false">H1921+1</f>
        <v>3890</v>
      </c>
      <c r="I1922" s="17" t="n">
        <f aca="false">K1922*H1922^($B$3*(H1922&lt;$B$35)+$B$42*(H1922&gt;=$B$35))</f>
        <v>6148940620.76225</v>
      </c>
      <c r="J1922" s="17" t="n">
        <f aca="false">100*(I1922/I1921-1)</f>
        <v>0.804546295972775</v>
      </c>
      <c r="K1922" s="17" t="n">
        <f aca="false">(K1921*((O1922/O1921)*(O1922/O1921&lt;1)+1*(O1922/O1921&gt;=1)))*(H1922&lt;&gt;$B$35)+(I1921/(H1921^$B$42))*(H1922=$B$35)</f>
        <v>7.91783849137593E-103</v>
      </c>
      <c r="L1922" s="39" t="n">
        <f aca="false">($B$9*H1922^$B$10)*(H1922&lt;$B$35)+($F$39*H1922^$B$39)*(H1922&gt;=$B$35)</f>
        <v>24850585.5078372</v>
      </c>
      <c r="M1922" s="39" t="n">
        <f aca="false">I1922*L1922</f>
        <v>1.52804774678866E+017</v>
      </c>
      <c r="N1922" s="57" t="n">
        <f aca="false">M1922/I1922</f>
        <v>24850585.5078372</v>
      </c>
      <c r="O1922" s="58" t="n">
        <f aca="false">(O1921*(1+($B$5*(H1922&lt;$B$35)+MIN($B$36,P1921)*(H1922&gt;=$B$35))*(Q1921&lt;M1921)/100)-(M1921-Q1921)*(M1921-Q1921&gt;0))*(O1921*(1+($B$5*(H1922&lt;$B$35)+MIN($B$36,P1921)*(H1922&gt;=$B$35))*(Q1921&lt;M1921)/100)-(M1921-Q1921)*(M1921-Q1921&gt;0)&gt;0)</f>
        <v>9.99999756456218E+025</v>
      </c>
      <c r="P1922" s="52" t="n">
        <f aca="false">100*((S1922+$B$41)^3-S1922^3)/(S1922^3)</f>
        <v>4.18879122494047E+247</v>
      </c>
      <c r="Q1922" s="59" t="n">
        <f aca="false">((Q1921*(1+$B$7/100))*(Q1921*(1+$B$7/100)&lt;$B$8)+$B$8*(Q1921*(1+$B$7/100)&gt;=$B$8))*(H1922&lt;$B$35)+(H1922&gt;=$B$35)*((Q1921*(1+MIN($B$37,P1921)/100))*(Q1921*(1+MIN($B$37,P1921)/100)&lt;MIN($B$38,O1921))+MIN($B$38,O1921)*(Q1921*(1+MIN($B$37,P1921)/100)&gt;=MIN($B$38,O1921)))</f>
        <v>0</v>
      </c>
      <c r="R1922" s="39" t="n">
        <f aca="false">R1921+M1922</f>
        <v>2.45071826013228E+019</v>
      </c>
      <c r="S1922" s="39" t="n">
        <f aca="false">((O1922/$B$40)*(0.75/PI()))^(1/3)</f>
        <v>1.33650450907283E+017</v>
      </c>
      <c r="T1922" s="53" t="n">
        <f aca="false">(S1922-S1921)*(S1922-S1921&lt;$B$41)+$B$41*(S1922-S1921&gt;=$B$41)</f>
        <v>-67667664</v>
      </c>
      <c r="U1922" s="54" t="n">
        <f aca="false">H1922*(T1922=$B$41)*(T1921&lt;$B$41)</f>
        <v>0</v>
      </c>
      <c r="V1922" s="54" t="n">
        <f aca="false">S1922*(U1922&gt;0)</f>
        <v>0</v>
      </c>
      <c r="W1922" s="39" t="n">
        <f aca="false">(O1922*$B$5/100/I1921/L1921)*(H1922&lt;$B$35)+(O1922*$B$36/100/I1921/L1921)*(H1922&gt;=$B$35)</f>
        <v>0</v>
      </c>
      <c r="X1922" s="39" t="n">
        <f aca="false">(N1922-N1921)/N1921</f>
        <v>-0.00201292143015282</v>
      </c>
      <c r="Y1922" s="39" t="n">
        <f aca="false">(Q1922*$B$7/100/I1922/N1922)*(H1922&lt;$B$35)+(Q1922*$B$37/100/I1922/N1922)*(H1922&gt;=$B$35)</f>
        <v>0</v>
      </c>
    </row>
    <row r="1923" customFormat="false" ht="12.75" hidden="false" customHeight="false" outlineLevel="0" collapsed="false">
      <c r="H1923" s="56" t="n">
        <f aca="false">H1922+1</f>
        <v>3891</v>
      </c>
      <c r="I1923" s="17" t="n">
        <f aca="false">K1923*H1923^($B$3*(H1923&lt;$B$35)+$B$42*(H1923&gt;=$B$35))</f>
        <v>6198398927.84091</v>
      </c>
      <c r="J1923" s="17" t="n">
        <f aca="false">100*(I1923/I1922-1)</f>
        <v>0.804338667894422</v>
      </c>
      <c r="K1923" s="17" t="n">
        <f aca="false">(K1922*((O1923/O1922)*(O1923/O1922&lt;1)+1*(O1923/O1922&gt;=1)))*(H1923&lt;&gt;$B$35)+(I1922/(H1922^$B$42))*(H1923=$B$35)</f>
        <v>7.91783847927709E-103</v>
      </c>
      <c r="L1923" s="39" t="n">
        <f aca="false">($B$9*H1923^$B$10)*(H1923&lt;$B$35)+($F$39*H1923^$B$39)*(H1923&gt;=$B$35)</f>
        <v>24800576.0763151</v>
      </c>
      <c r="M1923" s="39" t="n">
        <f aca="false">I1923*L1923</f>
        <v>1.53723864161268E+017</v>
      </c>
      <c r="N1923" s="57" t="n">
        <f aca="false">M1923/I1923</f>
        <v>24800576.0763151</v>
      </c>
      <c r="O1923" s="58" t="n">
        <f aca="false">(O1922*(1+($B$5*(H1923&lt;$B$35)+MIN($B$36,P1922)*(H1923&gt;=$B$35))*(Q1922&lt;M1922)/100)-(M1922-Q1922)*(M1922-Q1922&gt;0))*(O1922*(1+($B$5*(H1923&lt;$B$35)+MIN($B$36,P1922)*(H1923&gt;=$B$35))*(Q1922&lt;M1922)/100)-(M1922-Q1922)*(M1922-Q1922&gt;0)&gt;0)</f>
        <v>9.9999975492817E+025</v>
      </c>
      <c r="P1923" s="52" t="n">
        <f aca="false">100*((S1923+$B$41)^3-S1923^3)/(S1923^3)</f>
        <v>4.18879123134115E+247</v>
      </c>
      <c r="Q1923" s="59" t="n">
        <f aca="false">((Q1922*(1+$B$7/100))*(Q1922*(1+$B$7/100)&lt;$B$8)+$B$8*(Q1922*(1+$B$7/100)&gt;=$B$8))*(H1923&lt;$B$35)+(H1923&gt;=$B$35)*((Q1922*(1+MIN($B$37,P1922)/100))*(Q1922*(1+MIN($B$37,P1922)/100)&lt;MIN($B$38,O1922))+MIN($B$38,O1922)*(Q1922*(1+MIN($B$37,P1922)/100)&gt;=MIN($B$38,O1922)))</f>
        <v>0</v>
      </c>
      <c r="R1923" s="39" t="n">
        <f aca="false">R1922+M1923</f>
        <v>2.4660906465484E+019</v>
      </c>
      <c r="S1923" s="39" t="n">
        <f aca="false">((O1923/$B$40)*(0.75/PI()))^(1/3)</f>
        <v>1.33650450839209E+017</v>
      </c>
      <c r="T1923" s="53" t="n">
        <f aca="false">(S1923-S1922)*(S1923-S1922&lt;$B$41)+$B$41*(S1923-S1922&gt;=$B$41)</f>
        <v>-68074768</v>
      </c>
      <c r="U1923" s="54" t="n">
        <f aca="false">H1923*(T1923=$B$41)*(T1922&lt;$B$41)</f>
        <v>0</v>
      </c>
      <c r="V1923" s="54" t="n">
        <f aca="false">S1923*(U1923&gt;0)</f>
        <v>0</v>
      </c>
      <c r="W1923" s="39" t="n">
        <f aca="false">(O1923*$B$5/100/I1922/L1922)*(H1923&lt;$B$35)+(O1923*$B$36/100/I1922/L1922)*(H1923&gt;=$B$35)</f>
        <v>0</v>
      </c>
      <c r="X1923" s="39" t="n">
        <f aca="false">(N1923-N1922)/N1922</f>
        <v>-0.00201240455708094</v>
      </c>
      <c r="Y1923" s="39" t="n">
        <f aca="false">(Q1923*$B$7/100/I1923/N1923)*(H1923&lt;$B$35)+(Q1923*$B$37/100/I1923/N1923)*(H1923&gt;=$B$35)</f>
        <v>0</v>
      </c>
    </row>
    <row r="1924" customFormat="false" ht="12.75" hidden="false" customHeight="false" outlineLevel="0" collapsed="false">
      <c r="H1924" s="56" t="n">
        <f aca="false">H1923+1</f>
        <v>3892</v>
      </c>
      <c r="I1924" s="17" t="n">
        <f aca="false">K1924*H1924^($B$3*(H1924&lt;$B$35)+$B$42*(H1924&gt;=$B$35))</f>
        <v>6248242184.23166</v>
      </c>
      <c r="J1924" s="17" t="n">
        <f aca="false">100*(I1924/I1923-1)</f>
        <v>0.804131146946174</v>
      </c>
      <c r="K1924" s="17" t="n">
        <f aca="false">(K1923*((O1924/O1923)*(O1924/O1923&lt;1)+1*(O1924/O1923&gt;=1)))*(H1924&lt;&gt;$B$35)+(I1923/(H1923^$B$42))*(H1924=$B$35)</f>
        <v>7.91783846710548E-103</v>
      </c>
      <c r="L1924" s="39" t="n">
        <f aca="false">($B$9*H1924^$B$10)*(H1924&lt;$B$35)+($F$39*H1924^$B$39)*(H1924&gt;=$B$35)</f>
        <v>24750680.0961694</v>
      </c>
      <c r="M1924" s="39" t="n">
        <f aca="false">I1924*L1924</f>
        <v>1.54648243465308E+017</v>
      </c>
      <c r="N1924" s="57" t="n">
        <f aca="false">M1924/I1924</f>
        <v>24750680.0961694</v>
      </c>
      <c r="O1924" s="58" t="n">
        <f aca="false">(O1923*(1+($B$5*(H1924&lt;$B$35)+MIN($B$36,P1923)*(H1924&gt;=$B$35))*(Q1923&lt;M1923)/100)-(M1923-Q1923)*(M1923-Q1923&gt;0))*(O1923*(1+($B$5*(H1924&lt;$B$35)+MIN($B$36,P1923)*(H1924&gt;=$B$35))*(Q1923&lt;M1923)/100)-(M1923-Q1923)*(M1923-Q1923&gt;0)&gt;0)</f>
        <v>9.99999753390932E+025</v>
      </c>
      <c r="P1924" s="52" t="n">
        <f aca="false">100*((S1924+$B$41)^3-S1924^3)/(S1924^3)</f>
        <v>4.18879123778032E+247</v>
      </c>
      <c r="Q1924" s="59" t="n">
        <f aca="false">((Q1923*(1+$B$7/100))*(Q1923*(1+$B$7/100)&lt;$B$8)+$B$8*(Q1923*(1+$B$7/100)&gt;=$B$8))*(H1924&lt;$B$35)+(H1924&gt;=$B$35)*((Q1923*(1+MIN($B$37,P1923)/100))*(Q1923*(1+MIN($B$37,P1923)/100)&lt;MIN($B$38,O1923))+MIN($B$38,O1923)*(Q1923*(1+MIN($B$37,P1923)/100)&gt;=MIN($B$38,O1923)))</f>
        <v>0</v>
      </c>
      <c r="R1924" s="39" t="n">
        <f aca="false">R1923+M1924</f>
        <v>2.48155547089494E+019</v>
      </c>
      <c r="S1924" s="39" t="n">
        <f aca="false">((O1924/$B$40)*(0.75/PI()))^(1/3)</f>
        <v>1.33650450770724E+017</v>
      </c>
      <c r="T1924" s="53" t="n">
        <f aca="false">(S1924-S1923)*(S1924-S1923&lt;$B$41)+$B$41*(S1924-S1923&gt;=$B$41)</f>
        <v>-68484240</v>
      </c>
      <c r="U1924" s="54" t="n">
        <f aca="false">H1924*(T1924=$B$41)*(T1923&lt;$B$41)</f>
        <v>0</v>
      </c>
      <c r="V1924" s="54" t="n">
        <f aca="false">S1924*(U1924&gt;0)</f>
        <v>0</v>
      </c>
      <c r="W1924" s="39" t="n">
        <f aca="false">(O1924*$B$5/100/I1923/L1923)*(H1924&lt;$B$35)+(O1924*$B$36/100/I1923/L1923)*(H1924&gt;=$B$35)</f>
        <v>0</v>
      </c>
      <c r="X1924" s="39" t="n">
        <f aca="false">(N1924-N1923)/N1923</f>
        <v>-0.00201188794938383</v>
      </c>
      <c r="Y1924" s="39" t="n">
        <f aca="false">(Q1924*$B$7/100/I1924/N1924)*(H1924&lt;$B$35)+(Q1924*$B$37/100/I1924/N1924)*(H1924&gt;=$B$35)</f>
        <v>0</v>
      </c>
    </row>
    <row r="1925" customFormat="false" ht="12.75" hidden="false" customHeight="false" outlineLevel="0" collapsed="false">
      <c r="H1925" s="56" t="n">
        <f aca="false">H1924+1</f>
        <v>3893</v>
      </c>
      <c r="I1925" s="17" t="n">
        <f aca="false">K1925*H1925^($B$3*(H1925&lt;$B$35)+$B$42*(H1925&gt;=$B$35))</f>
        <v>6298473286.04882</v>
      </c>
      <c r="J1925" s="17" t="n">
        <f aca="false">100*(I1925/I1924-1)</f>
        <v>0.803923733045009</v>
      </c>
      <c r="K1925" s="17" t="n">
        <f aca="false">(K1924*((O1925/O1924)*(O1925/O1924&lt;1)+1*(O1925/O1924&gt;=1)))*(H1925&lt;&gt;$B$35)+(I1924/(H1924^$B$42))*(H1925=$B$35)</f>
        <v>7.91783845486067E-103</v>
      </c>
      <c r="L1925" s="39" t="n">
        <f aca="false">($B$9*H1925^$B$10)*(H1925&lt;$B$35)+($F$39*H1925^$B$39)*(H1925&gt;=$B$35)</f>
        <v>24700897.2809736</v>
      </c>
      <c r="M1925" s="39" t="n">
        <f aca="false">I1925*L1925</f>
        <v>1.55577941665648E+017</v>
      </c>
      <c r="N1925" s="57" t="n">
        <f aca="false">M1925/I1925</f>
        <v>24700897.2809736</v>
      </c>
      <c r="O1925" s="58" t="n">
        <f aca="false">(O1924*(1+($B$5*(H1925&lt;$B$35)+MIN($B$36,P1924)*(H1925&gt;=$B$35))*(Q1924&lt;M1924)/100)-(M1924-Q1924)*(M1924-Q1924&gt;0))*(O1924*(1+($B$5*(H1925&lt;$B$35)+MIN($B$36,P1924)*(H1925&gt;=$B$35))*(Q1924&lt;M1924)/100)-(M1924-Q1924)*(M1924-Q1924&gt;0)&gt;0)</f>
        <v>9.99999751844449E+025</v>
      </c>
      <c r="P1925" s="52" t="n">
        <f aca="false">100*((S1925+$B$41)^3-S1925^3)/(S1925^3)</f>
        <v>4.18879124425822E+247</v>
      </c>
      <c r="Q1925" s="59" t="n">
        <f aca="false">((Q1924*(1+$B$7/100))*(Q1924*(1+$B$7/100)&lt;$B$8)+$B$8*(Q1924*(1+$B$7/100)&gt;=$B$8))*(H1925&lt;$B$35)+(H1925&gt;=$B$35)*((Q1924*(1+MIN($B$37,P1924)/100))*(Q1924*(1+MIN($B$37,P1924)/100)&lt;MIN($B$38,O1924))+MIN($B$38,O1924)*(Q1924*(1+MIN($B$37,P1924)/100)&gt;=MIN($B$38,O1924)))</f>
        <v>0</v>
      </c>
      <c r="R1925" s="39" t="n">
        <f aca="false">R1924+M1925</f>
        <v>2.4971132650615E+019</v>
      </c>
      <c r="S1925" s="39" t="n">
        <f aca="false">((O1925/$B$40)*(0.75/PI()))^(1/3)</f>
        <v>1.33650450701828E+017</v>
      </c>
      <c r="T1925" s="53" t="n">
        <f aca="false">(S1925-S1924)*(S1925-S1924&lt;$B$41)+$B$41*(S1925-S1924&gt;=$B$41)</f>
        <v>-68896048</v>
      </c>
      <c r="U1925" s="54" t="n">
        <f aca="false">H1925*(T1925=$B$41)*(T1924&lt;$B$41)</f>
        <v>0</v>
      </c>
      <c r="V1925" s="54" t="n">
        <f aca="false">S1925*(U1925&gt;0)</f>
        <v>0</v>
      </c>
      <c r="W1925" s="39" t="n">
        <f aca="false">(O1925*$B$5/100/I1924/L1924)*(H1925&lt;$B$35)+(O1925*$B$36/100/I1924/L1924)*(H1925&gt;=$B$35)</f>
        <v>0</v>
      </c>
      <c r="X1925" s="39" t="n">
        <f aca="false">(N1925-N1924)/N1924</f>
        <v>-0.00201137160685656</v>
      </c>
      <c r="Y1925" s="39" t="n">
        <f aca="false">(Q1925*$B$7/100/I1925/N1925)*(H1925&lt;$B$35)+(Q1925*$B$37/100/I1925/N1925)*(H1925&gt;=$B$35)</f>
        <v>0</v>
      </c>
    </row>
    <row r="1926" customFormat="false" ht="12.75" hidden="false" customHeight="false" outlineLevel="0" collapsed="false">
      <c r="H1926" s="56" t="n">
        <f aca="false">H1925+1</f>
        <v>3894</v>
      </c>
      <c r="I1926" s="17" t="n">
        <f aca="false">K1926*H1926^($B$3*(H1926&lt;$B$35)+$B$42*(H1926&gt;=$B$35))</f>
        <v>6349095150.44283</v>
      </c>
      <c r="J1926" s="17" t="n">
        <f aca="false">100*(I1926/I1925-1)</f>
        <v>0.803716426108148</v>
      </c>
      <c r="K1926" s="17" t="n">
        <f aca="false">(K1925*((O1926/O1925)*(O1926/O1925&lt;1)+1*(O1926/O1925&gt;=1)))*(H1926&lt;&gt;$B$35)+(I1925/(H1925^$B$42))*(H1926=$B$35)</f>
        <v>7.91783844254226E-103</v>
      </c>
      <c r="L1926" s="39" t="n">
        <f aca="false">($B$9*H1926^$B$10)*(H1926&lt;$B$35)+($F$39*H1926^$B$39)*(H1926&gt;=$B$35)</f>
        <v>24651227.3450976</v>
      </c>
      <c r="M1926" s="39" t="n">
        <f aca="false">I1926*L1926</f>
        <v>1.56512987989223E+017</v>
      </c>
      <c r="N1926" s="57" t="n">
        <f aca="false">M1926/I1926</f>
        <v>24651227.3450976</v>
      </c>
      <c r="O1926" s="58" t="n">
        <f aca="false">(O1925*(1+($B$5*(H1926&lt;$B$35)+MIN($B$36,P1925)*(H1926&gt;=$B$35))*(Q1925&lt;M1925)/100)-(M1925-Q1925)*(M1925-Q1925&gt;0))*(O1925*(1+($B$5*(H1926&lt;$B$35)+MIN($B$36,P1925)*(H1926&gt;=$B$35))*(Q1925&lt;M1925)/100)-(M1925-Q1925)*(M1925-Q1925&gt;0)&gt;0)</f>
        <v>9.9999975028867E+025</v>
      </c>
      <c r="P1926" s="52" t="n">
        <f aca="false">100*((S1926+$B$41)^3-S1926^3)/(S1926^3)</f>
        <v>4.18879125077505E+247</v>
      </c>
      <c r="Q1926" s="59" t="n">
        <f aca="false">((Q1925*(1+$B$7/100))*(Q1925*(1+$B$7/100)&lt;$B$8)+$B$8*(Q1925*(1+$B$7/100)&gt;=$B$8))*(H1926&lt;$B$35)+(H1926&gt;=$B$35)*((Q1925*(1+MIN($B$37,P1925)/100))*(Q1925*(1+MIN($B$37,P1925)/100)&lt;MIN($B$38,O1925))+MIN($B$38,O1925)*(Q1925*(1+MIN($B$37,P1925)/100)&gt;=MIN($B$38,O1925)))</f>
        <v>0</v>
      </c>
      <c r="R1926" s="39" t="n">
        <f aca="false">R1925+M1926</f>
        <v>2.51276456386042E+019</v>
      </c>
      <c r="S1926" s="39" t="n">
        <f aca="false">((O1926/$B$40)*(0.75/PI()))^(1/3)</f>
        <v>1.33650450632518E+017</v>
      </c>
      <c r="T1926" s="53" t="n">
        <f aca="false">(S1926-S1925)*(S1926-S1925&lt;$B$41)+$B$41*(S1926-S1925&gt;=$B$41)</f>
        <v>-69310224</v>
      </c>
      <c r="U1926" s="54" t="n">
        <f aca="false">H1926*(T1926=$B$41)*(T1925&lt;$B$41)</f>
        <v>0</v>
      </c>
      <c r="V1926" s="54" t="n">
        <f aca="false">S1926*(U1926&gt;0)</f>
        <v>0</v>
      </c>
      <c r="W1926" s="39" t="n">
        <f aca="false">(O1926*$B$5/100/I1925/L1925)*(H1926&lt;$B$35)+(O1926*$B$36/100/I1925/L1925)*(H1926&gt;=$B$35)</f>
        <v>0</v>
      </c>
      <c r="X1926" s="39" t="n">
        <f aca="false">(N1926-N1925)/N1925</f>
        <v>-0.00201085552929604</v>
      </c>
      <c r="Y1926" s="39" t="n">
        <f aca="false">(Q1926*$B$7/100/I1926/N1926)*(H1926&lt;$B$35)+(Q1926*$B$37/100/I1926/N1926)*(H1926&gt;=$B$35)</f>
        <v>0</v>
      </c>
    </row>
    <row r="1927" customFormat="false" ht="12.75" hidden="false" customHeight="false" outlineLevel="0" collapsed="false">
      <c r="H1927" s="56" t="n">
        <f aca="false">H1926+1</f>
        <v>3895</v>
      </c>
      <c r="I1927" s="17" t="n">
        <f aca="false">K1927*H1927^($B$3*(H1927&lt;$B$35)+$B$42*(H1927&gt;=$B$35))</f>
        <v>6400110715.74751</v>
      </c>
      <c r="J1927" s="17" t="n">
        <f aca="false">100*(I1927/I1926-1)</f>
        <v>0.80350922605279</v>
      </c>
      <c r="K1927" s="17" t="n">
        <f aca="false">(K1926*((O1927/O1926)*(O1927/O1926&lt;1)+1*(O1927/O1926&gt;=1)))*(H1927&lt;&gt;$B$35)+(I1926/(H1926^$B$42))*(H1927=$B$35)</f>
        <v>7.91783843014981E-103</v>
      </c>
      <c r="L1927" s="39" t="n">
        <f aca="false">($B$9*H1927^$B$10)*(H1927&lt;$B$35)+($F$39*H1927^$B$39)*(H1927&gt;=$B$35)</f>
        <v>24601670.0037053</v>
      </c>
      <c r="M1927" s="39" t="n">
        <f aca="false">I1927*L1927</f>
        <v>1.57453411815998E+017</v>
      </c>
      <c r="N1927" s="57" t="n">
        <f aca="false">M1927/I1927</f>
        <v>24601670.0037053</v>
      </c>
      <c r="O1927" s="58" t="n">
        <f aca="false">(O1926*(1+($B$5*(H1927&lt;$B$35)+MIN($B$36,P1926)*(H1927&gt;=$B$35))*(Q1926&lt;M1926)/100)-(M1926-Q1926)*(M1926-Q1926&gt;0))*(O1926*(1+($B$5*(H1927&lt;$B$35)+MIN($B$36,P1926)*(H1927&gt;=$B$35))*(Q1926&lt;M1926)/100)-(M1926-Q1926)*(M1926-Q1926&gt;0)&gt;0)</f>
        <v>9.9999974872354E+025</v>
      </c>
      <c r="P1927" s="52" t="n">
        <f aca="false">100*((S1927+$B$41)^3-S1927^3)/(S1927^3)</f>
        <v>4.18879125733106E+247</v>
      </c>
      <c r="Q1927" s="59" t="n">
        <f aca="false">((Q1926*(1+$B$7/100))*(Q1926*(1+$B$7/100)&lt;$B$8)+$B$8*(Q1926*(1+$B$7/100)&gt;=$B$8))*(H1927&lt;$B$35)+(H1927&gt;=$B$35)*((Q1926*(1+MIN($B$37,P1926)/100))*(Q1926*(1+MIN($B$37,P1926)/100)&lt;MIN($B$38,O1926))+MIN($B$38,O1926)*(Q1926*(1+MIN($B$37,P1926)/100)&gt;=MIN($B$38,O1926)))</f>
        <v>0</v>
      </c>
      <c r="R1927" s="39" t="n">
        <f aca="false">R1926+M1927</f>
        <v>2.52850990504202E+019</v>
      </c>
      <c r="S1927" s="39" t="n">
        <f aca="false">((O1927/$B$40)*(0.75/PI()))^(1/3)</f>
        <v>1.33650450562791E+017</v>
      </c>
      <c r="T1927" s="53" t="n">
        <f aca="false">(S1927-S1926)*(S1927-S1926&lt;$B$41)+$B$41*(S1927-S1926&gt;=$B$41)</f>
        <v>-69726784</v>
      </c>
      <c r="U1927" s="54" t="n">
        <f aca="false">H1927*(T1927=$B$41)*(T1926&lt;$B$41)</f>
        <v>0</v>
      </c>
      <c r="V1927" s="54" t="n">
        <f aca="false">S1927*(U1927&gt;0)</f>
        <v>0</v>
      </c>
      <c r="W1927" s="39" t="n">
        <f aca="false">(O1927*$B$5/100/I1926/L1926)*(H1927&lt;$B$35)+(O1927*$B$36/100/I1926/L1926)*(H1927&gt;=$B$35)</f>
        <v>0</v>
      </c>
      <c r="X1927" s="39" t="n">
        <f aca="false">(N1927-N1926)/N1926</f>
        <v>-0.00201033971649725</v>
      </c>
      <c r="Y1927" s="39" t="n">
        <f aca="false">(Q1927*$B$7/100/I1927/N1927)*(H1927&lt;$B$35)+(Q1927*$B$37/100/I1927/N1927)*(H1927&gt;=$B$35)</f>
        <v>0</v>
      </c>
    </row>
    <row r="1928" customFormat="false" ht="12.75" hidden="false" customHeight="false" outlineLevel="0" collapsed="false">
      <c r="H1928" s="56" t="n">
        <f aca="false">H1927+1</f>
        <v>3896</v>
      </c>
      <c r="I1928" s="17" t="n">
        <f aca="false">K1928*H1928^($B$3*(H1928&lt;$B$35)+$B$42*(H1928&gt;=$B$35))</f>
        <v>6451522941.62844</v>
      </c>
      <c r="J1928" s="17" t="n">
        <f aca="false">100*(I1928/I1927-1)</f>
        <v>0.803302132796313</v>
      </c>
      <c r="K1928" s="17" t="n">
        <f aca="false">(K1927*((O1928/O1927)*(O1928/O1927&lt;1)+1*(O1928/O1927&gt;=1)))*(H1928&lt;&gt;$B$35)+(I1927/(H1927^$B$42))*(H1928=$B$35)</f>
        <v>7.9178384176829E-103</v>
      </c>
      <c r="L1928" s="39" t="n">
        <f aca="false">($B$9*H1928^$B$10)*(H1928&lt;$B$35)+($F$39*H1928^$B$39)*(H1928&gt;=$B$35)</f>
        <v>24552224.9727524</v>
      </c>
      <c r="M1928" s="39" t="n">
        <f aca="false">I1928*L1928</f>
        <v>1.58399242679734E+017</v>
      </c>
      <c r="N1928" s="57" t="n">
        <f aca="false">M1928/I1928</f>
        <v>24552224.9727524</v>
      </c>
      <c r="O1928" s="58" t="n">
        <f aca="false">(O1927*(1+($B$5*(H1928&lt;$B$35)+MIN($B$36,P1927)*(H1928&gt;=$B$35))*(Q1927&lt;M1927)/100)-(M1927-Q1927)*(M1927-Q1927&gt;0))*(O1927*(1+($B$5*(H1928&lt;$B$35)+MIN($B$36,P1927)*(H1928&gt;=$B$35))*(Q1927&lt;M1927)/100)-(M1927-Q1927)*(M1927-Q1927&gt;0)&gt;0)</f>
        <v>9.99999747149006E+025</v>
      </c>
      <c r="P1928" s="52" t="n">
        <f aca="false">100*((S1928+$B$41)^3-S1928^3)/(S1928^3)</f>
        <v>4.18879126392645E+247</v>
      </c>
      <c r="Q1928" s="59" t="n">
        <f aca="false">((Q1927*(1+$B$7/100))*(Q1927*(1+$B$7/100)&lt;$B$8)+$B$8*(Q1927*(1+$B$7/100)&gt;=$B$8))*(H1928&lt;$B$35)+(H1928&gt;=$B$35)*((Q1927*(1+MIN($B$37,P1927)/100))*(Q1927*(1+MIN($B$37,P1927)/100)&lt;MIN($B$38,O1927))+MIN($B$38,O1927)*(Q1927*(1+MIN($B$37,P1927)/100)&gt;=MIN($B$38,O1927)))</f>
        <v>0</v>
      </c>
      <c r="R1928" s="39" t="n">
        <f aca="false">R1927+M1928</f>
        <v>2.54434982931E+019</v>
      </c>
      <c r="S1928" s="39" t="n">
        <f aca="false">((O1928/$B$40)*(0.75/PI()))^(1/3)</f>
        <v>1.33650450492646E+017</v>
      </c>
      <c r="T1928" s="53" t="n">
        <f aca="false">(S1928-S1927)*(S1928-S1927&lt;$B$41)+$B$41*(S1928-S1927&gt;=$B$41)</f>
        <v>-70145744</v>
      </c>
      <c r="U1928" s="54" t="n">
        <f aca="false">H1928*(T1928=$B$41)*(T1927&lt;$B$41)</f>
        <v>0</v>
      </c>
      <c r="V1928" s="54" t="n">
        <f aca="false">S1928*(U1928&gt;0)</f>
        <v>0</v>
      </c>
      <c r="W1928" s="39" t="n">
        <f aca="false">(O1928*$B$5/100/I1927/L1927)*(H1928&lt;$B$35)+(O1928*$B$36/100/I1927/L1927)*(H1928&gt;=$B$35)</f>
        <v>0</v>
      </c>
      <c r="X1928" s="39" t="n">
        <f aca="false">(N1928-N1927)/N1927</f>
        <v>-0.00200982416825731</v>
      </c>
      <c r="Y1928" s="39" t="n">
        <f aca="false">(Q1928*$B$7/100/I1928/N1928)*(H1928&lt;$B$35)+(Q1928*$B$37/100/I1928/N1928)*(H1928&gt;=$B$35)</f>
        <v>0</v>
      </c>
    </row>
    <row r="1929" customFormat="false" ht="12.75" hidden="false" customHeight="false" outlineLevel="0" collapsed="false">
      <c r="H1929" s="56" t="n">
        <f aca="false">H1928+1</f>
        <v>3897</v>
      </c>
      <c r="I1929" s="17" t="n">
        <f aca="false">K1929*H1929^($B$3*(H1929&lt;$B$35)+$B$42*(H1929&gt;=$B$35))</f>
        <v>6503334809.23225</v>
      </c>
      <c r="J1929" s="17" t="n">
        <f aca="false">100*(I1929/I1928-1)</f>
        <v>0.803095146256072</v>
      </c>
      <c r="K1929" s="17" t="n">
        <f aca="false">(K1928*((O1929/O1928)*(O1929/O1928&lt;1)+1*(O1929/O1928&gt;=1)))*(H1929&lt;&gt;$B$35)+(I1928/(H1928^$B$42))*(H1929=$B$35)</f>
        <v>7.9178384051411E-103</v>
      </c>
      <c r="L1929" s="39" t="n">
        <f aca="false">($B$9*H1929^$B$10)*(H1929&lt;$B$35)+($F$39*H1929^$B$39)*(H1929&gt;=$B$35)</f>
        <v>24502891.9689835</v>
      </c>
      <c r="M1929" s="39" t="n">
        <f aca="false">I1929*L1929</f>
        <v>1.59350510268748E+017</v>
      </c>
      <c r="N1929" s="57" t="n">
        <f aca="false">M1929/I1929</f>
        <v>24502891.9689835</v>
      </c>
      <c r="O1929" s="58" t="n">
        <f aca="false">(O1928*(1+($B$5*(H1929&lt;$B$35)+MIN($B$36,P1928)*(H1929&gt;=$B$35))*(Q1928&lt;M1928)/100)-(M1928-Q1928)*(M1928-Q1928&gt;0))*(O1928*(1+($B$5*(H1929&lt;$B$35)+MIN($B$36,P1928)*(H1929&gt;=$B$35))*(Q1928&lt;M1928)/100)-(M1928-Q1928)*(M1928-Q1928&gt;0)&gt;0)</f>
        <v>9.99999745565013E+025</v>
      </c>
      <c r="P1929" s="52" t="n">
        <f aca="false">100*((S1929+$B$41)^3-S1929^3)/(S1929^3)</f>
        <v>4.18879127056147E+247</v>
      </c>
      <c r="Q1929" s="59" t="n">
        <f aca="false">((Q1928*(1+$B$7/100))*(Q1928*(1+$B$7/100)&lt;$B$8)+$B$8*(Q1928*(1+$B$7/100)&gt;=$B$8))*(H1929&lt;$B$35)+(H1929&gt;=$B$35)*((Q1928*(1+MIN($B$37,P1928)/100))*(Q1928*(1+MIN($B$37,P1928)/100)&lt;MIN($B$38,O1928))+MIN($B$38,O1928)*(Q1928*(1+MIN($B$37,P1928)/100)&gt;=MIN($B$38,O1928)))</f>
        <v>0</v>
      </c>
      <c r="R1929" s="39" t="n">
        <f aca="false">R1928+M1929</f>
        <v>2.56028488033687E+019</v>
      </c>
      <c r="S1929" s="39" t="n">
        <f aca="false">((O1929/$B$40)*(0.75/PI()))^(1/3)</f>
        <v>1.33650450422079E+017</v>
      </c>
      <c r="T1929" s="53" t="n">
        <f aca="false">(S1929-S1928)*(S1929-S1928&lt;$B$41)+$B$41*(S1929-S1928&gt;=$B$41)</f>
        <v>-70567120</v>
      </c>
      <c r="U1929" s="54" t="n">
        <f aca="false">H1929*(T1929=$B$41)*(T1928&lt;$B$41)</f>
        <v>0</v>
      </c>
      <c r="V1929" s="54" t="n">
        <f aca="false">S1929*(U1929&gt;0)</f>
        <v>0</v>
      </c>
      <c r="W1929" s="39" t="n">
        <f aca="false">(O1929*$B$5/100/I1928/L1928)*(H1929&lt;$B$35)+(O1929*$B$36/100/I1928/L1928)*(H1929&gt;=$B$35)</f>
        <v>0</v>
      </c>
      <c r="X1929" s="39" t="n">
        <f aca="false">(N1929-N1928)/N1928</f>
        <v>-0.00200930888437255</v>
      </c>
      <c r="Y1929" s="39" t="n">
        <f aca="false">(Q1929*$B$7/100/I1929/N1929)*(H1929&lt;$B$35)+(Q1929*$B$37/100/I1929/N1929)*(H1929&gt;=$B$35)</f>
        <v>0</v>
      </c>
    </row>
    <row r="1930" customFormat="false" ht="12.75" hidden="false" customHeight="false" outlineLevel="0" collapsed="false">
      <c r="H1930" s="56" t="n">
        <f aca="false">H1929+1</f>
        <v>3898</v>
      </c>
      <c r="I1930" s="17" t="n">
        <f aca="false">K1930*H1930^($B$3*(H1930&lt;$B$35)+$B$42*(H1930&gt;=$B$35))</f>
        <v>6555549321.33701</v>
      </c>
      <c r="J1930" s="17" t="n">
        <f aca="false">100*(I1930/I1929-1)</f>
        <v>0.8028882663496</v>
      </c>
      <c r="K1930" s="17" t="n">
        <f aca="false">(K1929*((O1930/O1929)*(O1930/O1929&lt;1)+1*(O1930/O1929&gt;=1)))*(H1930&lt;&gt;$B$35)+(I1929/(H1929^$B$42))*(H1930=$B$35)</f>
        <v>7.91783839252399E-103</v>
      </c>
      <c r="L1930" s="39" t="n">
        <f aca="false">($B$9*H1930^$B$10)*(H1930&lt;$B$35)+($F$39*H1930^$B$39)*(H1930&gt;=$B$35)</f>
        <v>24453670.7099303</v>
      </c>
      <c r="M1930" s="39" t="n">
        <f aca="false">I1930*L1930</f>
        <v>1.60307244426682E+017</v>
      </c>
      <c r="N1930" s="57" t="n">
        <f aca="false">M1930/I1930</f>
        <v>24453670.7099303</v>
      </c>
      <c r="O1930" s="58" t="n">
        <f aca="false">(O1929*(1+($B$5*(H1930&lt;$B$35)+MIN($B$36,P1929)*(H1930&gt;=$B$35))*(Q1929&lt;M1929)/100)-(M1929-Q1929)*(M1929-Q1929&gt;0))*(O1929*(1+($B$5*(H1930&lt;$B$35)+MIN($B$36,P1929)*(H1930&gt;=$B$35))*(Q1929&lt;M1929)/100)-(M1929-Q1929)*(M1929-Q1929&gt;0)&gt;0)</f>
        <v>9.99999743971508E+025</v>
      </c>
      <c r="P1930" s="52" t="n">
        <f aca="false">100*((S1930+$B$41)^3-S1930^3)/(S1930^3)</f>
        <v>4.18879127723633E+247</v>
      </c>
      <c r="Q1930" s="59" t="n">
        <f aca="false">((Q1929*(1+$B$7/100))*(Q1929*(1+$B$7/100)&lt;$B$8)+$B$8*(Q1929*(1+$B$7/100)&gt;=$B$8))*(H1930&lt;$B$35)+(H1930&gt;=$B$35)*((Q1929*(1+MIN($B$37,P1929)/100))*(Q1929*(1+MIN($B$37,P1929)/100)&lt;MIN($B$38,O1929))+MIN($B$38,O1929)*(Q1929*(1+MIN($B$37,P1929)/100)&gt;=MIN($B$38,O1929)))</f>
        <v>0</v>
      </c>
      <c r="R1930" s="39" t="n">
        <f aca="false">R1929+M1930</f>
        <v>2.57631560477954E+019</v>
      </c>
      <c r="S1930" s="39" t="n">
        <f aca="false">((O1930/$B$40)*(0.75/PI()))^(1/3)</f>
        <v>1.33650450351088E+017</v>
      </c>
      <c r="T1930" s="53" t="n">
        <f aca="false">(S1930-S1929)*(S1930-S1929&lt;$B$41)+$B$41*(S1930-S1929&gt;=$B$41)</f>
        <v>-70990912</v>
      </c>
      <c r="U1930" s="54" t="n">
        <f aca="false">H1930*(T1930=$B$41)*(T1929&lt;$B$41)</f>
        <v>0</v>
      </c>
      <c r="V1930" s="54" t="n">
        <f aca="false">S1930*(U1930&gt;0)</f>
        <v>0</v>
      </c>
      <c r="W1930" s="39" t="n">
        <f aca="false">(O1930*$B$5/100/I1929/L1929)*(H1930&lt;$B$35)+(O1930*$B$36/100/I1929/L1929)*(H1930&gt;=$B$35)</f>
        <v>0</v>
      </c>
      <c r="X1930" s="39" t="n">
        <f aca="false">(N1930-N1929)/N1929</f>
        <v>-0.00200879386463922</v>
      </c>
      <c r="Y1930" s="39" t="n">
        <f aca="false">(Q1930*$B$7/100/I1930/N1930)*(H1930&lt;$B$35)+(Q1930*$B$37/100/I1930/N1930)*(H1930&gt;=$B$35)</f>
        <v>0</v>
      </c>
    </row>
    <row r="1931" customFormat="false" ht="12.75" hidden="false" customHeight="false" outlineLevel="0" collapsed="false">
      <c r="H1931" s="56" t="n">
        <f aca="false">H1930+1</f>
        <v>3899</v>
      </c>
      <c r="I1931" s="17" t="n">
        <f aca="false">K1931*H1931^($B$3*(H1931&lt;$B$35)+$B$42*(H1931&gt;=$B$35))</f>
        <v>6608169502.5035</v>
      </c>
      <c r="J1931" s="17" t="n">
        <f aca="false">100*(I1931/I1930-1)</f>
        <v>0.802681492994428</v>
      </c>
      <c r="K1931" s="17" t="n">
        <f aca="false">(K1930*((O1931/O1930)*(O1931/O1930&lt;1)+1*(O1931/O1930&gt;=1)))*(H1931&lt;&gt;$B$35)+(I1930/(H1930^$B$42))*(H1931=$B$35)</f>
        <v>7.91783837983111E-103</v>
      </c>
      <c r="L1931" s="39" t="n">
        <f aca="false">($B$9*H1931^$B$10)*(H1931&lt;$B$35)+($F$39*H1931^$B$39)*(H1931&gt;=$B$35)</f>
        <v>24404560.9139087</v>
      </c>
      <c r="M1931" s="39" t="n">
        <f aca="false">I1931*L1931</f>
        <v>1.61269475153281E+017</v>
      </c>
      <c r="N1931" s="57" t="n">
        <f aca="false">M1931/I1931</f>
        <v>24404560.9139087</v>
      </c>
      <c r="O1931" s="58" t="n">
        <f aca="false">(O1930*(1+($B$5*(H1931&lt;$B$35)+MIN($B$36,P1930)*(H1931&gt;=$B$35))*(Q1930&lt;M1930)/100)-(M1930-Q1930)*(M1930-Q1930&gt;0))*(O1930*(1+($B$5*(H1931&lt;$B$35)+MIN($B$36,P1930)*(H1931&gt;=$B$35))*(Q1930&lt;M1930)/100)-(M1930-Q1930)*(M1930-Q1930&gt;0)&gt;0)</f>
        <v>9.99999742368436E+025</v>
      </c>
      <c r="P1931" s="52" t="n">
        <f aca="false">100*((S1931+$B$41)^3-S1931^3)/(S1931^3)</f>
        <v>4.18879128395127E+247</v>
      </c>
      <c r="Q1931" s="59" t="n">
        <f aca="false">((Q1930*(1+$B$7/100))*(Q1930*(1+$B$7/100)&lt;$B$8)+$B$8*(Q1930*(1+$B$7/100)&gt;=$B$8))*(H1931&lt;$B$35)+(H1931&gt;=$B$35)*((Q1930*(1+MIN($B$37,P1930)/100))*(Q1930*(1+MIN($B$37,P1930)/100)&lt;MIN($B$38,O1930))+MIN($B$38,O1930)*(Q1930*(1+MIN($B$37,P1930)/100)&gt;=MIN($B$38,O1930)))</f>
        <v>0</v>
      </c>
      <c r="R1931" s="39" t="n">
        <f aca="false">R1930+M1931</f>
        <v>2.59244255229487E+019</v>
      </c>
      <c r="S1931" s="39" t="n">
        <f aca="false">((O1931/$B$40)*(0.75/PI()))^(1/3)</f>
        <v>1.3365045027967E+017</v>
      </c>
      <c r="T1931" s="53" t="n">
        <f aca="false">(S1931-S1930)*(S1931-S1930&lt;$B$41)+$B$41*(S1931-S1930&gt;=$B$41)</f>
        <v>-71417136</v>
      </c>
      <c r="U1931" s="54" t="n">
        <f aca="false">H1931*(T1931=$B$41)*(T1930&lt;$B$41)</f>
        <v>0</v>
      </c>
      <c r="V1931" s="54" t="n">
        <f aca="false">S1931*(U1931&gt;0)</f>
        <v>0</v>
      </c>
      <c r="W1931" s="39" t="n">
        <f aca="false">(O1931*$B$5/100/I1930/L1930)*(H1931&lt;$B$35)+(O1931*$B$36/100/I1930/L1930)*(H1931&gt;=$B$35)</f>
        <v>0</v>
      </c>
      <c r="X1931" s="39" t="n">
        <f aca="false">(N1931-N1930)/N1930</f>
        <v>-0.00200827910885503</v>
      </c>
      <c r="Y1931" s="39" t="n">
        <f aca="false">(Q1931*$B$7/100/I1931/N1931)*(H1931&lt;$B$35)+(Q1931*$B$37/100/I1931/N1931)*(H1931&gt;=$B$35)</f>
        <v>0</v>
      </c>
    </row>
    <row r="1932" customFormat="false" ht="12.75" hidden="false" customHeight="false" outlineLevel="0" collapsed="false">
      <c r="H1932" s="56" t="n">
        <f aca="false">H1931+1</f>
        <v>3900</v>
      </c>
      <c r="I1932" s="17" t="n">
        <f aca="false">K1932*H1932^($B$3*(H1932&lt;$B$35)+$B$42*(H1932&gt;=$B$35))</f>
        <v>6661198399.22766</v>
      </c>
      <c r="J1932" s="17" t="n">
        <f aca="false">100*(I1932/I1931-1)</f>
        <v>0.80247482610829</v>
      </c>
      <c r="K1932" s="17" t="n">
        <f aca="false">(K1931*((O1932/O1931)*(O1932/O1931&lt;1)+1*(O1932/O1931&gt;=1)))*(H1932&lt;&gt;$B$35)+(I1931/(H1931^$B$42))*(H1932=$B$35)</f>
        <v>7.91783836706206E-103</v>
      </c>
      <c r="L1932" s="39" t="n">
        <f aca="false">($B$9*H1932^$B$10)*(H1932&lt;$B$35)+($F$39*H1932^$B$39)*(H1932&gt;=$B$35)</f>
        <v>24355562.3000168</v>
      </c>
      <c r="M1932" s="39" t="n">
        <f aca="false">I1932*L1932</f>
        <v>1.62237232605162E+017</v>
      </c>
      <c r="N1932" s="57" t="n">
        <f aca="false">M1932/I1932</f>
        <v>24355562.3000168</v>
      </c>
      <c r="O1932" s="58" t="n">
        <f aca="false">(O1931*(1+($B$5*(H1932&lt;$B$35)+MIN($B$36,P1931)*(H1932&gt;=$B$35))*(Q1931&lt;M1931)/100)-(M1931-Q1931)*(M1931-Q1931&gt;0))*(O1931*(1+($B$5*(H1932&lt;$B$35)+MIN($B$36,P1931)*(H1932&gt;=$B$35))*(Q1931&lt;M1931)/100)-(M1931-Q1931)*(M1931-Q1931&gt;0)&gt;0)</f>
        <v>9.99999740755741E+025</v>
      </c>
      <c r="P1932" s="52" t="n">
        <f aca="false">100*((S1932+$B$41)^3-S1932^3)/(S1932^3)</f>
        <v>4.18879129070651E+247</v>
      </c>
      <c r="Q1932" s="59" t="n">
        <f aca="false">((Q1931*(1+$B$7/100))*(Q1931*(1+$B$7/100)&lt;$B$8)+$B$8*(Q1931*(1+$B$7/100)&gt;=$B$8))*(H1932&lt;$B$35)+(H1932&gt;=$B$35)*((Q1931*(1+MIN($B$37,P1931)/100))*(Q1931*(1+MIN($B$37,P1931)/100)&lt;MIN($B$38,O1931))+MIN($B$38,O1931)*(Q1931*(1+MIN($B$37,P1931)/100)&gt;=MIN($B$38,O1931)))</f>
        <v>0</v>
      </c>
      <c r="R1932" s="39" t="n">
        <f aca="false">R1931+M1932</f>
        <v>2.60866627555538E+019</v>
      </c>
      <c r="S1932" s="39" t="n">
        <f aca="false">((O1932/$B$40)*(0.75/PI()))^(1/3)</f>
        <v>1.33650450207825E+017</v>
      </c>
      <c r="T1932" s="53" t="n">
        <f aca="false">(S1932-S1931)*(S1932-S1931&lt;$B$41)+$B$41*(S1932-S1931&gt;=$B$41)</f>
        <v>-71845808</v>
      </c>
      <c r="U1932" s="54" t="n">
        <f aca="false">H1932*(T1932=$B$41)*(T1931&lt;$B$41)</f>
        <v>0</v>
      </c>
      <c r="V1932" s="54" t="n">
        <f aca="false">S1932*(U1932&gt;0)</f>
        <v>0</v>
      </c>
      <c r="W1932" s="39" t="n">
        <f aca="false">(O1932*$B$5/100/I1931/L1931)*(H1932&lt;$B$35)+(O1932*$B$36/100/I1931/L1931)*(H1932&gt;=$B$35)</f>
        <v>0</v>
      </c>
      <c r="X1932" s="39" t="n">
        <f aca="false">(N1932-N1931)/N1931</f>
        <v>-0.00200776461681633</v>
      </c>
      <c r="Y1932" s="39" t="n">
        <f aca="false">(Q1932*$B$7/100/I1932/N1932)*(H1932&lt;$B$35)+(Q1932*$B$37/100/I1932/N1932)*(H1932&gt;=$B$35)</f>
        <v>0</v>
      </c>
    </row>
    <row r="1933" customFormat="false" ht="12.75" hidden="false" customHeight="false" outlineLevel="0" collapsed="false">
      <c r="H1933" s="56" t="n">
        <f aca="false">H1932+1</f>
        <v>3901</v>
      </c>
      <c r="I1933" s="17" t="n">
        <f aca="false">K1933*H1933^($B$3*(H1933&lt;$B$35)+$B$42*(H1933&gt;=$B$35))</f>
        <v>6714639080.09391</v>
      </c>
      <c r="J1933" s="17" t="n">
        <f aca="false">100*(I1933/I1932-1)</f>
        <v>0.802268265608896</v>
      </c>
      <c r="K1933" s="17" t="n">
        <f aca="false">(K1932*((O1933/O1932)*(O1933/O1932&lt;1)+1*(O1933/O1932&gt;=1)))*(H1933&lt;&gt;$B$35)+(I1932/(H1932^$B$42))*(H1933=$B$35)</f>
        <v>7.91783835421637E-103</v>
      </c>
      <c r="L1933" s="39" t="n">
        <f aca="false">($B$9*H1933^$B$10)*(H1933&lt;$B$35)+($F$39*H1933^$B$39)*(H1933&gt;=$B$35)</f>
        <v>24306674.5881323</v>
      </c>
      <c r="M1933" s="39" t="n">
        <f aca="false">I1933*L1933</f>
        <v>1.63210547096599E+017</v>
      </c>
      <c r="N1933" s="57" t="n">
        <f aca="false">M1933/I1933</f>
        <v>24306674.5881323</v>
      </c>
      <c r="O1933" s="58" t="n">
        <f aca="false">(O1932*(1+($B$5*(H1933&lt;$B$35)+MIN($B$36,P1932)*(H1933&gt;=$B$35))*(Q1932&lt;M1932)/100)-(M1932-Q1932)*(M1932-Q1932&gt;0))*(O1932*(1+($B$5*(H1933&lt;$B$35)+MIN($B$36,P1932)*(H1933&gt;=$B$35))*(Q1932&lt;M1932)/100)-(M1932-Q1932)*(M1932-Q1932&gt;0)&gt;0)</f>
        <v>9.99999739133369E+025</v>
      </c>
      <c r="P1933" s="52" t="n">
        <f aca="false">100*((S1933+$B$41)^3-S1933^3)/(S1933^3)</f>
        <v>4.18879129750229E+247</v>
      </c>
      <c r="Q1933" s="59" t="n">
        <f aca="false">((Q1932*(1+$B$7/100))*(Q1932*(1+$B$7/100)&lt;$B$8)+$B$8*(Q1932*(1+$B$7/100)&gt;=$B$8))*(H1933&lt;$B$35)+(H1933&gt;=$B$35)*((Q1932*(1+MIN($B$37,P1932)/100))*(Q1932*(1+MIN($B$37,P1932)/100)&lt;MIN($B$38,O1932))+MIN($B$38,O1932)*(Q1932*(1+MIN($B$37,P1932)/100)&gt;=MIN($B$38,O1932)))</f>
        <v>0</v>
      </c>
      <c r="R1933" s="39" t="n">
        <f aca="false">R1932+M1933</f>
        <v>2.62498733026504E+019</v>
      </c>
      <c r="S1933" s="39" t="n">
        <f aca="false">((O1933/$B$40)*(0.75/PI()))^(1/3)</f>
        <v>1.33650450135548E+017</v>
      </c>
      <c r="T1933" s="53" t="n">
        <f aca="false">(S1933-S1932)*(S1933-S1932&lt;$B$41)+$B$41*(S1933-S1932&gt;=$B$41)</f>
        <v>-72276960</v>
      </c>
      <c r="U1933" s="54" t="n">
        <f aca="false">H1933*(T1933=$B$41)*(T1932&lt;$B$41)</f>
        <v>0</v>
      </c>
      <c r="V1933" s="54" t="n">
        <f aca="false">S1933*(U1933&gt;0)</f>
        <v>0</v>
      </c>
      <c r="W1933" s="39" t="n">
        <f aca="false">(O1933*$B$5/100/I1932/L1932)*(H1933&lt;$B$35)+(O1933*$B$36/100/I1932/L1932)*(H1933&gt;=$B$35)</f>
        <v>0</v>
      </c>
      <c r="X1933" s="39" t="n">
        <f aca="false">(N1933-N1932)/N1932</f>
        <v>-0.0020072503883211</v>
      </c>
      <c r="Y1933" s="39" t="n">
        <f aca="false">(Q1933*$B$7/100/I1933/N1933)*(H1933&lt;$B$35)+(Q1933*$B$37/100/I1933/N1933)*(H1933&gt;=$B$35)</f>
        <v>0</v>
      </c>
    </row>
    <row r="1934" customFormat="false" ht="12.75" hidden="false" customHeight="false" outlineLevel="0" collapsed="false">
      <c r="H1934" s="56" t="n">
        <f aca="false">H1933+1</f>
        <v>3902</v>
      </c>
      <c r="I1934" s="17" t="n">
        <f aca="false">K1934*H1934^($B$3*(H1934&lt;$B$35)+$B$42*(H1934&gt;=$B$35))</f>
        <v>6768494635.92963</v>
      </c>
      <c r="J1934" s="17" t="n">
        <f aca="false">100*(I1934/I1933-1)</f>
        <v>0.80206181141409</v>
      </c>
      <c r="K1934" s="17" t="n">
        <f aca="false">(K1933*((O1934/O1933)*(O1934/O1933&lt;1)+1*(O1934/O1933&gt;=1)))*(H1934&lt;&gt;$B$35)+(I1933/(H1933^$B$42))*(H1934=$B$35)</f>
        <v>7.91783834129362E-103</v>
      </c>
      <c r="L1934" s="39" t="n">
        <f aca="false">($B$9*H1934^$B$10)*(H1934&lt;$B$35)+($F$39*H1934^$B$39)*(H1934&gt;=$B$35)</f>
        <v>24257897.4989103</v>
      </c>
      <c r="M1934" s="39" t="n">
        <f aca="false">I1934*L1934</f>
        <v>1.64189449100305E+017</v>
      </c>
      <c r="N1934" s="57" t="n">
        <f aca="false">M1934/I1934</f>
        <v>24257897.4989103</v>
      </c>
      <c r="O1934" s="58" t="n">
        <f aca="false">(O1933*(1+($B$5*(H1934&lt;$B$35)+MIN($B$36,P1933)*(H1934&gt;=$B$35))*(Q1933&lt;M1933)/100)-(M1933-Q1933)*(M1933-Q1933&gt;0))*(O1933*(1+($B$5*(H1934&lt;$B$35)+MIN($B$36,P1933)*(H1934&gt;=$B$35))*(Q1933&lt;M1933)/100)-(M1933-Q1933)*(M1933-Q1933&gt;0)&gt;0)</f>
        <v>9.99999737501263E+025</v>
      </c>
      <c r="P1934" s="52" t="n">
        <f aca="false">100*((S1934+$B$41)^3-S1934^3)/(S1934^3)</f>
        <v>4.18879130433884E+247</v>
      </c>
      <c r="Q1934" s="59" t="n">
        <f aca="false">((Q1933*(1+$B$7/100))*(Q1933*(1+$B$7/100)&lt;$B$8)+$B$8*(Q1933*(1+$B$7/100)&gt;=$B$8))*(H1934&lt;$B$35)+(H1934&gt;=$B$35)*((Q1933*(1+MIN($B$37,P1933)/100))*(Q1933*(1+MIN($B$37,P1933)/100)&lt;MIN($B$38,O1933))+MIN($B$38,O1933)*(Q1933*(1+MIN($B$37,P1933)/100)&gt;=MIN($B$38,O1933)))</f>
        <v>0</v>
      </c>
      <c r="R1934" s="39" t="n">
        <f aca="false">R1933+M1934</f>
        <v>2.64140627517507E+019</v>
      </c>
      <c r="S1934" s="39" t="n">
        <f aca="false">((O1934/$B$40)*(0.75/PI()))^(1/3)</f>
        <v>1.33650450062837E+017</v>
      </c>
      <c r="T1934" s="53" t="n">
        <f aca="false">(S1934-S1933)*(S1934-S1933&lt;$B$41)+$B$41*(S1934-S1933&gt;=$B$41)</f>
        <v>-72710560</v>
      </c>
      <c r="U1934" s="54" t="n">
        <f aca="false">H1934*(T1934=$B$41)*(T1933&lt;$B$41)</f>
        <v>0</v>
      </c>
      <c r="V1934" s="54" t="n">
        <f aca="false">S1934*(U1934&gt;0)</f>
        <v>0</v>
      </c>
      <c r="W1934" s="39" t="n">
        <f aca="false">(O1934*$B$5/100/I1933/L1933)*(H1934&lt;$B$35)+(O1934*$B$36/100/I1933/L1933)*(H1934&gt;=$B$35)</f>
        <v>0</v>
      </c>
      <c r="X1934" s="39" t="n">
        <f aca="false">(N1934-N1933)/N1933</f>
        <v>-0.00200673642316672</v>
      </c>
      <c r="Y1934" s="39" t="n">
        <f aca="false">(Q1934*$B$7/100/I1934/N1934)*(H1934&lt;$B$35)+(Q1934*$B$37/100/I1934/N1934)*(H1934&gt;=$B$35)</f>
        <v>0</v>
      </c>
    </row>
    <row r="1935" customFormat="false" ht="12.75" hidden="false" customHeight="false" outlineLevel="0" collapsed="false">
      <c r="H1935" s="56" t="n">
        <f aca="false">H1934+1</f>
        <v>3903</v>
      </c>
      <c r="I1935" s="17" t="n">
        <f aca="false">K1935*H1935^($B$3*(H1935&lt;$B$35)+$B$42*(H1935&gt;=$B$35))</f>
        <v>6822768179.96059</v>
      </c>
      <c r="J1935" s="17" t="n">
        <f aca="false">100*(I1935/I1934-1)</f>
        <v>0.801855463441781</v>
      </c>
      <c r="K1935" s="17" t="n">
        <f aca="false">(K1934*((O1935/O1934)*(O1935/O1934&lt;1)+1*(O1935/O1934&gt;=1)))*(H1935&lt;&gt;$B$35)+(I1934/(H1934^$B$42))*(H1935=$B$35)</f>
        <v>7.91783832829336E-103</v>
      </c>
      <c r="L1935" s="39" t="n">
        <f aca="false">($B$9*H1935^$B$10)*(H1935&lt;$B$35)+($F$39*H1935^$B$39)*(H1935&gt;=$B$35)</f>
        <v>24209230.7537806</v>
      </c>
      <c r="M1935" s="39" t="n">
        <f aca="false">I1935*L1935</f>
        <v>1.65173969248218E+017</v>
      </c>
      <c r="N1935" s="57" t="n">
        <f aca="false">M1935/I1935</f>
        <v>24209230.7537806</v>
      </c>
      <c r="O1935" s="58" t="n">
        <f aca="false">(O1934*(1+($B$5*(H1935&lt;$B$35)+MIN($B$36,P1934)*(H1935&gt;=$B$35))*(Q1934&lt;M1934)/100)-(M1934-Q1934)*(M1934-Q1934&gt;0))*(O1934*(1+($B$5*(H1935&lt;$B$35)+MIN($B$36,P1934)*(H1935&gt;=$B$35))*(Q1934&lt;M1934)/100)-(M1934-Q1934)*(M1934-Q1934&gt;0)&gt;0)</f>
        <v>9.99999735859369E+025</v>
      </c>
      <c r="P1935" s="52" t="n">
        <f aca="false">100*((S1935+$B$41)^3-S1935^3)/(S1935^3)</f>
        <v>4.1887913112164E+247</v>
      </c>
      <c r="Q1935" s="59" t="n">
        <f aca="false">((Q1934*(1+$B$7/100))*(Q1934*(1+$B$7/100)&lt;$B$8)+$B$8*(Q1934*(1+$B$7/100)&gt;=$B$8))*(H1935&lt;$B$35)+(H1935&gt;=$B$35)*((Q1934*(1+MIN($B$37,P1934)/100))*(Q1934*(1+MIN($B$37,P1934)/100)&lt;MIN($B$38,O1934))+MIN($B$38,O1934)*(Q1934*(1+MIN($B$37,P1934)/100)&gt;=MIN($B$38,O1934)))</f>
        <v>0</v>
      </c>
      <c r="R1935" s="39" t="n">
        <f aca="false">R1934+M1935</f>
        <v>2.6579236720999E+019</v>
      </c>
      <c r="S1935" s="39" t="n">
        <f aca="false">((O1935/$B$40)*(0.75/PI()))^(1/3)</f>
        <v>1.3365044998969E+017</v>
      </c>
      <c r="T1935" s="53" t="n">
        <f aca="false">(S1935-S1934)*(S1935-S1934&lt;$B$41)+$B$41*(S1935-S1934&gt;=$B$41)</f>
        <v>-73146656</v>
      </c>
      <c r="U1935" s="54" t="n">
        <f aca="false">H1935*(T1935=$B$41)*(T1934&lt;$B$41)</f>
        <v>0</v>
      </c>
      <c r="V1935" s="54" t="n">
        <f aca="false">S1935*(U1935&gt;0)</f>
        <v>0</v>
      </c>
      <c r="W1935" s="39" t="n">
        <f aca="false">(O1935*$B$5/100/I1934/L1934)*(H1935&lt;$B$35)+(O1935*$B$36/100/I1934/L1934)*(H1935&gt;=$B$35)</f>
        <v>0</v>
      </c>
      <c r="X1935" s="39" t="n">
        <f aca="false">(N1935-N1934)/N1934</f>
        <v>-0.00200622272115044</v>
      </c>
      <c r="Y1935" s="39" t="n">
        <f aca="false">(Q1935*$B$7/100/I1935/N1935)*(H1935&lt;$B$35)+(Q1935*$B$37/100/I1935/N1935)*(H1935&gt;=$B$35)</f>
        <v>0</v>
      </c>
    </row>
    <row r="1936" customFormat="false" ht="12.75" hidden="false" customHeight="false" outlineLevel="0" collapsed="false">
      <c r="H1936" s="56" t="n">
        <f aca="false">H1935+1</f>
        <v>3904</v>
      </c>
      <c r="I1936" s="17" t="n">
        <f aca="false">K1936*H1936^($B$3*(H1936&lt;$B$35)+$B$42*(H1936&gt;=$B$35))</f>
        <v>6877462847.9675</v>
      </c>
      <c r="J1936" s="17" t="n">
        <f aca="false">100*(I1936/I1935-1)</f>
        <v>0.801649221610012</v>
      </c>
      <c r="K1936" s="17" t="n">
        <f aca="false">(K1935*((O1936/O1935)*(O1936/O1935&lt;1)+1*(O1936/O1935&gt;=1)))*(H1936&lt;&gt;$B$35)+(I1935/(H1935^$B$42))*(H1936=$B$35)</f>
        <v>7.91783831521515E-103</v>
      </c>
      <c r="L1936" s="39" t="n">
        <f aca="false">($B$9*H1936^$B$10)*(H1936&lt;$B$35)+($F$39*H1936^$B$39)*(H1936&gt;=$B$35)</f>
        <v>24160674.074946</v>
      </c>
      <c r="M1936" s="39" t="n">
        <f aca="false">I1936*L1936</f>
        <v>1.66164138332292E+017</v>
      </c>
      <c r="N1936" s="57" t="n">
        <f aca="false">M1936/I1936</f>
        <v>24160674.074946</v>
      </c>
      <c r="O1936" s="58" t="n">
        <f aca="false">(O1935*(1+($B$5*(H1936&lt;$B$35)+MIN($B$36,P1935)*(H1936&gt;=$B$35))*(Q1935&lt;M1935)/100)-(M1935-Q1935)*(M1935-Q1935&gt;0))*(O1935*(1+($B$5*(H1936&lt;$B$35)+MIN($B$36,P1935)*(H1936&gt;=$B$35))*(Q1935&lt;M1935)/100)-(M1935-Q1935)*(M1935-Q1935&gt;0)&gt;0)</f>
        <v>9.99999734207629E+025</v>
      </c>
      <c r="P1936" s="52" t="n">
        <f aca="false">100*((S1936+$B$41)^3-S1936^3)/(S1936^3)</f>
        <v>4.18879131813519E+247</v>
      </c>
      <c r="Q1936" s="59" t="n">
        <f aca="false">((Q1935*(1+$B$7/100))*(Q1935*(1+$B$7/100)&lt;$B$8)+$B$8*(Q1935*(1+$B$7/100)&gt;=$B$8))*(H1936&lt;$B$35)+(H1936&gt;=$B$35)*((Q1935*(1+MIN($B$37,P1935)/100))*(Q1935*(1+MIN($B$37,P1935)/100)&lt;MIN($B$38,O1935))+MIN($B$38,O1935)*(Q1935*(1+MIN($B$37,P1935)/100)&gt;=MIN($B$38,O1935)))</f>
        <v>0</v>
      </c>
      <c r="R1936" s="39" t="n">
        <f aca="false">R1935+M1936</f>
        <v>2.67454008593312E+019</v>
      </c>
      <c r="S1936" s="39" t="n">
        <f aca="false">((O1936/$B$40)*(0.75/PI()))^(1/3)</f>
        <v>1.33650449916105E+017</v>
      </c>
      <c r="T1936" s="53" t="n">
        <f aca="false">(S1936-S1935)*(S1936-S1935&lt;$B$41)+$B$41*(S1936-S1935&gt;=$B$41)</f>
        <v>-73585280</v>
      </c>
      <c r="U1936" s="54" t="n">
        <f aca="false">H1936*(T1936=$B$41)*(T1935&lt;$B$41)</f>
        <v>0</v>
      </c>
      <c r="V1936" s="54" t="n">
        <f aca="false">S1936*(U1936&gt;0)</f>
        <v>0</v>
      </c>
      <c r="W1936" s="39" t="n">
        <f aca="false">(O1936*$B$5/100/I1935/L1935)*(H1936&lt;$B$35)+(O1936*$B$36/100/I1935/L1935)*(H1936&gt;=$B$35)</f>
        <v>0</v>
      </c>
      <c r="X1936" s="39" t="n">
        <f aca="false">(N1936-N1935)/N1935</f>
        <v>-0.00200570928207122</v>
      </c>
      <c r="Y1936" s="39" t="n">
        <f aca="false">(Q1936*$B$7/100/I1936/N1936)*(H1936&lt;$B$35)+(Q1936*$B$37/100/I1936/N1936)*(H1936&gt;=$B$35)</f>
        <v>0</v>
      </c>
    </row>
    <row r="1937" customFormat="false" ht="12.75" hidden="false" customHeight="false" outlineLevel="0" collapsed="false">
      <c r="H1937" s="56" t="n">
        <f aca="false">H1936+1</f>
        <v>3905</v>
      </c>
      <c r="I1937" s="17" t="n">
        <f aca="false">K1937*H1937^($B$3*(H1937&lt;$B$35)+$B$42*(H1937&gt;=$B$35))</f>
        <v>6932581798.44353</v>
      </c>
      <c r="J1937" s="17" t="n">
        <f aca="false">100*(I1937/I1936-1)</f>
        <v>0.801443085836784</v>
      </c>
      <c r="K1937" s="17" t="n">
        <f aca="false">(K1936*((O1937/O1936)*(O1937/O1936&lt;1)+1*(O1937/O1936&gt;=1)))*(H1937&lt;&gt;$B$35)+(I1936/(H1936^$B$42))*(H1937=$B$35)</f>
        <v>7.91783830205854E-103</v>
      </c>
      <c r="L1937" s="39" t="n">
        <f aca="false">($B$9*H1937^$B$10)*(H1937&lt;$B$35)+($F$39*H1937^$B$39)*(H1937&gt;=$B$35)</f>
        <v>24112227.1853792</v>
      </c>
      <c r="M1937" s="39" t="n">
        <f aca="false">I1937*L1937</f>
        <v>1.67159987305295E+017</v>
      </c>
      <c r="N1937" s="57" t="n">
        <f aca="false">M1937/I1937</f>
        <v>24112227.1853792</v>
      </c>
      <c r="O1937" s="58" t="n">
        <f aca="false">(O1936*(1+($B$5*(H1937&lt;$B$35)+MIN($B$36,P1936)*(H1937&gt;=$B$35))*(Q1936&lt;M1936)/100)-(M1936-Q1936)*(M1936-Q1936&gt;0))*(O1936*(1+($B$5*(H1937&lt;$B$35)+MIN($B$36,P1936)*(H1937&gt;=$B$35))*(Q1936&lt;M1936)/100)-(M1936-Q1936)*(M1936-Q1936&gt;0)&gt;0)</f>
        <v>9.99999732545988E+025</v>
      </c>
      <c r="P1937" s="52" t="n">
        <f aca="false">100*((S1937+$B$41)^3-S1937^3)/(S1937^3)</f>
        <v>4.18879132509546E+247</v>
      </c>
      <c r="Q1937" s="59" t="n">
        <f aca="false">((Q1936*(1+$B$7/100))*(Q1936*(1+$B$7/100)&lt;$B$8)+$B$8*(Q1936*(1+$B$7/100)&gt;=$B$8))*(H1937&lt;$B$35)+(H1937&gt;=$B$35)*((Q1936*(1+MIN($B$37,P1936)/100))*(Q1936*(1+MIN($B$37,P1936)/100)&lt;MIN($B$38,O1936))+MIN($B$38,O1936)*(Q1936*(1+MIN($B$37,P1936)/100)&gt;=MIN($B$38,O1936)))</f>
        <v>0</v>
      </c>
      <c r="R1937" s="39" t="n">
        <f aca="false">R1936+M1937</f>
        <v>2.69125608466365E+019</v>
      </c>
      <c r="S1937" s="39" t="n">
        <f aca="false">((O1937/$B$40)*(0.75/PI()))^(1/3)</f>
        <v>1.33650449842079E+017</v>
      </c>
      <c r="T1937" s="53" t="n">
        <f aca="false">(S1937-S1936)*(S1937-S1936&lt;$B$41)+$B$41*(S1937-S1936&gt;=$B$41)</f>
        <v>-74026384</v>
      </c>
      <c r="U1937" s="54" t="n">
        <f aca="false">H1937*(T1937=$B$41)*(T1936&lt;$B$41)</f>
        <v>0</v>
      </c>
      <c r="V1937" s="54" t="n">
        <f aca="false">S1937*(U1937&gt;0)</f>
        <v>0</v>
      </c>
      <c r="W1937" s="39" t="n">
        <f aca="false">(O1937*$B$5/100/I1936/L1936)*(H1937&lt;$B$35)+(O1937*$B$36/100/I1936/L1936)*(H1937&gt;=$B$35)</f>
        <v>0</v>
      </c>
      <c r="X1937" s="39" t="n">
        <f aca="false">(N1937-N1936)/N1936</f>
        <v>-0.0020051961057265</v>
      </c>
      <c r="Y1937" s="39" t="n">
        <f aca="false">(Q1937*$B$7/100/I1937/N1937)*(H1937&lt;$B$35)+(Q1937*$B$37/100/I1937/N1937)*(H1937&gt;=$B$35)</f>
        <v>0</v>
      </c>
    </row>
    <row r="1938" customFormat="false" ht="12.75" hidden="false" customHeight="false" outlineLevel="0" collapsed="false">
      <c r="H1938" s="56" t="n">
        <f aca="false">H1937+1</f>
        <v>3906</v>
      </c>
      <c r="I1938" s="17" t="n">
        <f aca="false">K1938*H1938^($B$3*(H1938&lt;$B$35)+$B$42*(H1938&gt;=$B$35))</f>
        <v>6988128212.75297</v>
      </c>
      <c r="J1938" s="17" t="n">
        <f aca="false">100*(I1938/I1937-1)</f>
        <v>0.80123705604036</v>
      </c>
      <c r="K1938" s="17" t="n">
        <f aca="false">(K1937*((O1938/O1937)*(O1938/O1937&lt;1)+1*(O1938/O1937&gt;=1)))*(H1938&lt;&gt;$B$35)+(I1937/(H1937^$B$42))*(H1938=$B$35)</f>
        <v>7.91783828882308E-103</v>
      </c>
      <c r="L1938" s="39" t="n">
        <f aca="false">($B$9*H1938^$B$10)*(H1938&lt;$B$35)+($F$39*H1938^$B$39)*(H1938&gt;=$B$35)</f>
        <v>24063889.808821</v>
      </c>
      <c r="M1938" s="39" t="n">
        <f aca="false">I1938*L1938</f>
        <v>1.68161547281601E+017</v>
      </c>
      <c r="N1938" s="57" t="n">
        <f aca="false">M1938/I1938</f>
        <v>24063889.808821</v>
      </c>
      <c r="O1938" s="58" t="n">
        <f aca="false">(O1937*(1+($B$5*(H1938&lt;$B$35)+MIN($B$36,P1937)*(H1938&gt;=$B$35))*(Q1937&lt;M1937)/100)-(M1937-Q1937)*(M1937-Q1937&gt;0))*(O1937*(1+($B$5*(H1938&lt;$B$35)+MIN($B$36,P1937)*(H1938&gt;=$B$35))*(Q1937&lt;M1937)/100)-(M1937-Q1937)*(M1937-Q1937&gt;0)&gt;0)</f>
        <v>9.99999730874388E+025</v>
      </c>
      <c r="P1938" s="52" t="n">
        <f aca="false">100*((S1938+$B$41)^3-S1938^3)/(S1938^3)</f>
        <v>4.18879133209745E+247</v>
      </c>
      <c r="Q1938" s="59" t="n">
        <f aca="false">((Q1937*(1+$B$7/100))*(Q1937*(1+$B$7/100)&lt;$B$8)+$B$8*(Q1937*(1+$B$7/100)&gt;=$B$8))*(H1938&lt;$B$35)+(H1938&gt;=$B$35)*((Q1937*(1+MIN($B$37,P1937)/100))*(Q1937*(1+MIN($B$37,P1937)/100)&lt;MIN($B$38,O1937))+MIN($B$38,O1937)*(Q1937*(1+MIN($B$37,P1937)/100)&gt;=MIN($B$38,O1937)))</f>
        <v>0</v>
      </c>
      <c r="R1938" s="39" t="n">
        <f aca="false">R1937+M1938</f>
        <v>2.70807223939181E+019</v>
      </c>
      <c r="S1938" s="39" t="n">
        <f aca="false">((O1938/$B$40)*(0.75/PI()))^(1/3)</f>
        <v>1.33650449767609E+017</v>
      </c>
      <c r="T1938" s="53" t="n">
        <f aca="false">(S1938-S1937)*(S1938-S1937&lt;$B$41)+$B$41*(S1938-S1937&gt;=$B$41)</f>
        <v>-74470048</v>
      </c>
      <c r="U1938" s="54" t="n">
        <f aca="false">H1938*(T1938=$B$41)*(T1937&lt;$B$41)</f>
        <v>0</v>
      </c>
      <c r="V1938" s="54" t="n">
        <f aca="false">S1938*(U1938&gt;0)</f>
        <v>0</v>
      </c>
      <c r="W1938" s="39" t="n">
        <f aca="false">(O1938*$B$5/100/I1937/L1937)*(H1938&lt;$B$35)+(O1938*$B$36/100/I1937/L1937)*(H1938&gt;=$B$35)</f>
        <v>0</v>
      </c>
      <c r="X1938" s="39" t="n">
        <f aca="false">(N1938-N1937)/N1937</f>
        <v>-0.00200468319191456</v>
      </c>
      <c r="Y1938" s="39" t="n">
        <f aca="false">(Q1938*$B$7/100/I1938/N1938)*(H1938&lt;$B$35)+(Q1938*$B$37/100/I1938/N1938)*(H1938&gt;=$B$35)</f>
        <v>0</v>
      </c>
    </row>
    <row r="1939" customFormat="false" ht="12.75" hidden="false" customHeight="false" outlineLevel="0" collapsed="false">
      <c r="H1939" s="56" t="n">
        <f aca="false">H1938+1</f>
        <v>3907</v>
      </c>
      <c r="I1939" s="17" t="n">
        <f aca="false">K1939*H1939^($B$3*(H1939&lt;$B$35)+$B$42*(H1939&gt;=$B$35))</f>
        <v>7044105295.29091</v>
      </c>
      <c r="J1939" s="17" t="n">
        <f aca="false">100*(I1939/I1938-1)</f>
        <v>0.801031132138941</v>
      </c>
      <c r="K1939" s="17" t="n">
        <f aca="false">(K1938*((O1939/O1938)*(O1939/O1938&lt;1)+1*(O1939/O1938&gt;=1)))*(H1939&lt;&gt;$B$35)+(I1938/(H1938^$B$42))*(H1939=$B$35)</f>
        <v>7.91783827550831E-103</v>
      </c>
      <c r="L1939" s="39" t="n">
        <f aca="false">($B$9*H1939^$B$10)*(H1939&lt;$B$35)+($F$39*H1939^$B$39)*(H1939&gt;=$B$35)</f>
        <v>24015661.6697779</v>
      </c>
      <c r="M1939" s="39" t="n">
        <f aca="false">I1939*L1939</f>
        <v>1.69168849537997E+017</v>
      </c>
      <c r="N1939" s="57" t="n">
        <f aca="false">M1939/I1939</f>
        <v>24015661.6697779</v>
      </c>
      <c r="O1939" s="58" t="n">
        <f aca="false">(O1938*(1+($B$5*(H1939&lt;$B$35)+MIN($B$36,P1938)*(H1939&gt;=$B$35))*(Q1938&lt;M1938)/100)-(M1938-Q1938)*(M1938-Q1938&gt;0))*(O1938*(1+($B$5*(H1939&lt;$B$35)+MIN($B$36,P1938)*(H1939&gt;=$B$35))*(Q1938&lt;M1938)/100)-(M1938-Q1938)*(M1938-Q1938&gt;0)&gt;0)</f>
        <v>9.99999729192772E+025</v>
      </c>
      <c r="P1939" s="52" t="n">
        <f aca="false">100*((S1939+$B$41)^3-S1939^3)/(S1939^3)</f>
        <v>4.18879133914139E+247</v>
      </c>
      <c r="Q1939" s="59" t="n">
        <f aca="false">((Q1938*(1+$B$7/100))*(Q1938*(1+$B$7/100)&lt;$B$8)+$B$8*(Q1938*(1+$B$7/100)&gt;=$B$8))*(H1939&lt;$B$35)+(H1939&gt;=$B$35)*((Q1938*(1+MIN($B$37,P1938)/100))*(Q1938*(1+MIN($B$37,P1938)/100)&lt;MIN($B$38,O1938))+MIN($B$38,O1938)*(Q1938*(1+MIN($B$37,P1938)/100)&gt;=MIN($B$38,O1938)))</f>
        <v>0</v>
      </c>
      <c r="R1939" s="39" t="n">
        <f aca="false">R1938+M1939</f>
        <v>2.72498912434561E+019</v>
      </c>
      <c r="S1939" s="39" t="n">
        <f aca="false">((O1939/$B$40)*(0.75/PI()))^(1/3)</f>
        <v>1.33650449692693E+017</v>
      </c>
      <c r="T1939" s="53" t="n">
        <f aca="false">(S1939-S1938)*(S1939-S1938&lt;$B$41)+$B$41*(S1939-S1938&gt;=$B$41)</f>
        <v>-74916240</v>
      </c>
      <c r="U1939" s="54" t="n">
        <f aca="false">H1939*(T1939=$B$41)*(T1938&lt;$B$41)</f>
        <v>0</v>
      </c>
      <c r="V1939" s="54" t="n">
        <f aca="false">S1939*(U1939&gt;0)</f>
        <v>0</v>
      </c>
      <c r="W1939" s="39" t="n">
        <f aca="false">(O1939*$B$5/100/I1938/L1938)*(H1939&lt;$B$35)+(O1939*$B$36/100/I1938/L1938)*(H1939&gt;=$B$35)</f>
        <v>0</v>
      </c>
      <c r="X1939" s="39" t="n">
        <f aca="false">(N1939-N1938)/N1938</f>
        <v>-0.00200417054043493</v>
      </c>
      <c r="Y1939" s="39" t="n">
        <f aca="false">(Q1939*$B$7/100/I1939/N1939)*(H1939&lt;$B$35)+(Q1939*$B$37/100/I1939/N1939)*(H1939&gt;=$B$35)</f>
        <v>0</v>
      </c>
    </row>
    <row r="1940" customFormat="false" ht="12.75" hidden="false" customHeight="false" outlineLevel="0" collapsed="false">
      <c r="H1940" s="56" t="n">
        <f aca="false">H1939+1</f>
        <v>3908</v>
      </c>
      <c r="I1940" s="17" t="n">
        <f aca="false">K1940*H1940^($B$3*(H1940&lt;$B$35)+$B$42*(H1940&gt;=$B$35))</f>
        <v>7100516273.64399</v>
      </c>
      <c r="J1940" s="17" t="n">
        <f aca="false">100*(I1940/I1939-1)</f>
        <v>0.800825314050857</v>
      </c>
      <c r="K1940" s="17" t="n">
        <f aca="false">(K1939*((O1940/O1939)*(O1940/O1939&lt;1)+1*(O1940/O1939&gt;=1)))*(H1940&lt;&gt;$B$35)+(I1939/(H1939^$B$42))*(H1940=$B$35)</f>
        <v>7.9178382621138E-103</v>
      </c>
      <c r="L1940" s="39" t="n">
        <f aca="false">($B$9*H1940^$B$10)*(H1940&lt;$B$35)+($F$39*H1940^$B$39)*(H1940&gt;=$B$35)</f>
        <v>23967542.4935195</v>
      </c>
      <c r="M1940" s="39" t="n">
        <f aca="false">I1940*L1940</f>
        <v>1.70181925514489E+017</v>
      </c>
      <c r="N1940" s="57" t="n">
        <f aca="false">M1940/I1940</f>
        <v>23967542.4935195</v>
      </c>
      <c r="O1940" s="58" t="n">
        <f aca="false">(O1939*(1+($B$5*(H1940&lt;$B$35)+MIN($B$36,P1939)*(H1940&gt;=$B$35))*(Q1939&lt;M1939)/100)-(M1939-Q1939)*(M1939-Q1939&gt;0))*(O1939*(1+($B$5*(H1940&lt;$B$35)+MIN($B$36,P1939)*(H1940&gt;=$B$35))*(Q1939&lt;M1939)/100)-(M1939-Q1939)*(M1939-Q1939&gt;0)&gt;0)</f>
        <v>9.99999727501084E+025</v>
      </c>
      <c r="P1940" s="52" t="n">
        <f aca="false">100*((S1940+$B$41)^3-S1940^3)/(S1940^3)</f>
        <v>4.18879134622752E+247</v>
      </c>
      <c r="Q1940" s="59" t="n">
        <f aca="false">((Q1939*(1+$B$7/100))*(Q1939*(1+$B$7/100)&lt;$B$8)+$B$8*(Q1939*(1+$B$7/100)&gt;=$B$8))*(H1940&lt;$B$35)+(H1940&gt;=$B$35)*((Q1939*(1+MIN($B$37,P1939)/100))*(Q1939*(1+MIN($B$37,P1939)/100)&lt;MIN($B$38,O1939))+MIN($B$38,O1939)*(Q1939*(1+MIN($B$37,P1939)/100)&gt;=MIN($B$38,O1939)))</f>
        <v>0</v>
      </c>
      <c r="R1940" s="39" t="n">
        <f aca="false">R1939+M1940</f>
        <v>2.74200731689706E+019</v>
      </c>
      <c r="S1940" s="39" t="n">
        <f aca="false">((O1940/$B$40)*(0.75/PI()))^(1/3)</f>
        <v>1.33650449617328E+017</v>
      </c>
      <c r="T1940" s="53" t="n">
        <f aca="false">(S1940-S1939)*(S1940-S1939&lt;$B$41)+$B$41*(S1940-S1939&gt;=$B$41)</f>
        <v>-75364992</v>
      </c>
      <c r="U1940" s="54" t="n">
        <f aca="false">H1940*(T1940=$B$41)*(T1939&lt;$B$41)</f>
        <v>0</v>
      </c>
      <c r="V1940" s="54" t="n">
        <f aca="false">S1940*(U1940&gt;0)</f>
        <v>0</v>
      </c>
      <c r="W1940" s="39" t="n">
        <f aca="false">(O1940*$B$5/100/I1939/L1939)*(H1940&lt;$B$35)+(O1940*$B$36/100/I1939/L1939)*(H1940&gt;=$B$35)</f>
        <v>0</v>
      </c>
      <c r="X1940" s="39" t="n">
        <f aca="false">(N1940-N1939)/N1939</f>
        <v>-0.00200365815108491</v>
      </c>
      <c r="Y1940" s="39" t="n">
        <f aca="false">(Q1940*$B$7/100/I1940/N1940)*(H1940&lt;$B$35)+(Q1940*$B$37/100/I1940/N1940)*(H1940&gt;=$B$35)</f>
        <v>0</v>
      </c>
    </row>
    <row r="1941" customFormat="false" ht="12.75" hidden="false" customHeight="false" outlineLevel="0" collapsed="false">
      <c r="H1941" s="56" t="n">
        <f aca="false">H1940+1</f>
        <v>3909</v>
      </c>
      <c r="I1941" s="17" t="n">
        <f aca="false">K1941*H1941^($B$3*(H1941&lt;$B$35)+$B$42*(H1941&gt;=$B$35))</f>
        <v>7157364398.7523</v>
      </c>
      <c r="J1941" s="17" t="n">
        <f aca="false">100*(I1941/I1940-1)</f>
        <v>0.800619601694597</v>
      </c>
      <c r="K1941" s="17" t="n">
        <f aca="false">(K1940*((O1941/O1940)*(O1941/O1940&lt;1)+1*(O1941/O1940&gt;=1)))*(H1941&lt;&gt;$B$35)+(I1940/(H1940^$B$42))*(H1941=$B$35)</f>
        <v>7.91783824863906E-103</v>
      </c>
      <c r="L1941" s="39" t="n">
        <f aca="false">($B$9*H1941^$B$10)*(H1941&lt;$B$35)+($F$39*H1941^$B$39)*(H1941&gt;=$B$35)</f>
        <v>23919532.0060766</v>
      </c>
      <c r="M1941" s="39" t="n">
        <f aca="false">I1941*L1941</f>
        <v>1.71200806815109E+017</v>
      </c>
      <c r="N1941" s="57" t="n">
        <f aca="false">M1941/I1941</f>
        <v>23919532.0060766</v>
      </c>
      <c r="O1941" s="58" t="n">
        <f aca="false">(O1940*(1+($B$5*(H1941&lt;$B$35)+MIN($B$36,P1940)*(H1941&gt;=$B$35))*(Q1940&lt;M1940)/100)-(M1940-Q1940)*(M1940-Q1940&gt;0))*(O1940*(1+($B$5*(H1941&lt;$B$35)+MIN($B$36,P1940)*(H1941&gt;=$B$35))*(Q1940&lt;M1940)/100)-(M1940-Q1940)*(M1940-Q1940&gt;0)&gt;0)</f>
        <v>9.99999725799265E+025</v>
      </c>
      <c r="P1941" s="52" t="n">
        <f aca="false">100*((S1941+$B$41)^3-S1941^3)/(S1941^3)</f>
        <v>4.18879135335609E+247</v>
      </c>
      <c r="Q1941" s="59" t="n">
        <f aca="false">((Q1940*(1+$B$7/100))*(Q1940*(1+$B$7/100)&lt;$B$8)+$B$8*(Q1940*(1+$B$7/100)&gt;=$B$8))*(H1941&lt;$B$35)+(H1941&gt;=$B$35)*((Q1940*(1+MIN($B$37,P1940)/100))*(Q1940*(1+MIN($B$37,P1940)/100)&lt;MIN($B$38,O1940))+MIN($B$38,O1940)*(Q1940*(1+MIN($B$37,P1940)/100)&gt;=MIN($B$38,O1940)))</f>
        <v>0</v>
      </c>
      <c r="R1941" s="39" t="n">
        <f aca="false">R1940+M1941</f>
        <v>2.75912739757857E+019</v>
      </c>
      <c r="S1941" s="39" t="n">
        <f aca="false">((O1941/$B$40)*(0.75/PI()))^(1/3)</f>
        <v>1.33650449541511E+017</v>
      </c>
      <c r="T1941" s="53" t="n">
        <f aca="false">(S1941-S1940)*(S1941-S1940&lt;$B$41)+$B$41*(S1941-S1940&gt;=$B$41)</f>
        <v>-75816320</v>
      </c>
      <c r="U1941" s="54" t="n">
        <f aca="false">H1941*(T1941=$B$41)*(T1940&lt;$B$41)</f>
        <v>0</v>
      </c>
      <c r="V1941" s="54" t="n">
        <f aca="false">S1941*(U1941&gt;0)</f>
        <v>0</v>
      </c>
      <c r="W1941" s="39" t="n">
        <f aca="false">(O1941*$B$5/100/I1940/L1940)*(H1941&lt;$B$35)+(O1941*$B$36/100/I1940/L1940)*(H1941&gt;=$B$35)</f>
        <v>0</v>
      </c>
      <c r="X1941" s="39" t="n">
        <f aca="false">(N1941-N1940)/N1940</f>
        <v>-0.00200314602366526</v>
      </c>
      <c r="Y1941" s="39" t="n">
        <f aca="false">(Q1941*$B$7/100/I1941/N1941)*(H1941&lt;$B$35)+(Q1941*$B$37/100/I1941/N1941)*(H1941&gt;=$B$35)</f>
        <v>0</v>
      </c>
    </row>
    <row r="1942" customFormat="false" ht="12.75" hidden="false" customHeight="false" outlineLevel="0" collapsed="false">
      <c r="H1942" s="56" t="n">
        <f aca="false">H1941+1</f>
        <v>3910</v>
      </c>
      <c r="I1942" s="17" t="n">
        <f aca="false">K1942*H1942^($B$3*(H1942&lt;$B$35)+$B$42*(H1942&gt;=$B$35))</f>
        <v>7214652945.07225</v>
      </c>
      <c r="J1942" s="17" t="n">
        <f aca="false">100*(I1942/I1941-1)</f>
        <v>0.800413994988602</v>
      </c>
      <c r="K1942" s="17" t="n">
        <f aca="false">(K1941*((O1942/O1941)*(O1942/O1941&lt;1)+1*(O1942/O1941&gt;=1)))*(H1942&lt;&gt;$B$35)+(I1941/(H1941^$B$42))*(H1942=$B$35)</f>
        <v>7.91783823508365E-103</v>
      </c>
      <c r="L1942" s="39" t="n">
        <f aca="false">($B$9*H1942^$B$10)*(H1942&lt;$B$35)+($F$39*H1942^$B$39)*(H1942&gt;=$B$35)</f>
        <v>23871629.9342385</v>
      </c>
      <c r="M1942" s="39" t="n">
        <f aca="false">I1942*L1942</f>
        <v>1.72225525208729E+017</v>
      </c>
      <c r="N1942" s="57" t="n">
        <f aca="false">M1942/I1942</f>
        <v>23871629.9342385</v>
      </c>
      <c r="O1942" s="58" t="n">
        <f aca="false">(O1941*(1+($B$5*(H1942&lt;$B$35)+MIN($B$36,P1941)*(H1942&gt;=$B$35))*(Q1941&lt;M1941)/100)-(M1941-Q1941)*(M1941-Q1941&gt;0))*(O1941*(1+($B$5*(H1942&lt;$B$35)+MIN($B$36,P1941)*(H1942&gt;=$B$35))*(Q1941&lt;M1941)/100)-(M1941-Q1941)*(M1941-Q1941&gt;0)&gt;0)</f>
        <v>9.99999724087257E+025</v>
      </c>
      <c r="P1942" s="52" t="n">
        <f aca="false">100*((S1942+$B$41)^3-S1942^3)/(S1942^3)</f>
        <v>4.18879136052734E+247</v>
      </c>
      <c r="Q1942" s="59" t="n">
        <f aca="false">((Q1941*(1+$B$7/100))*(Q1941*(1+$B$7/100)&lt;$B$8)+$B$8*(Q1941*(1+$B$7/100)&gt;=$B$8))*(H1942&lt;$B$35)+(H1942&gt;=$B$35)*((Q1941*(1+MIN($B$37,P1941)/100))*(Q1941*(1+MIN($B$37,P1941)/100)&lt;MIN($B$38,O1941))+MIN($B$38,O1941)*(Q1941*(1+MIN($B$37,P1941)/100)&gt;=MIN($B$38,O1941)))</f>
        <v>0</v>
      </c>
      <c r="R1942" s="39" t="n">
        <f aca="false">R1941+M1942</f>
        <v>2.77634995009945E+019</v>
      </c>
      <c r="S1942" s="39" t="n">
        <f aca="false">((O1942/$B$40)*(0.75/PI()))^(1/3)</f>
        <v>1.33650449465241E+017</v>
      </c>
      <c r="T1942" s="53" t="n">
        <f aca="false">(S1942-S1941)*(S1942-S1941&lt;$B$41)+$B$41*(S1942-S1941&gt;=$B$41)</f>
        <v>-76270256</v>
      </c>
      <c r="U1942" s="54" t="n">
        <f aca="false">H1942*(T1942=$B$41)*(T1941&lt;$B$41)</f>
        <v>0</v>
      </c>
      <c r="V1942" s="54" t="n">
        <f aca="false">S1942*(U1942&gt;0)</f>
        <v>0</v>
      </c>
      <c r="W1942" s="39" t="n">
        <f aca="false">(O1942*$B$5/100/I1941/L1941)*(H1942&lt;$B$35)+(O1942*$B$36/100/I1941/L1941)*(H1942&gt;=$B$35)</f>
        <v>0</v>
      </c>
      <c r="X1942" s="39" t="n">
        <f aca="false">(N1942-N1941)/N1941</f>
        <v>-0.00200263415797355</v>
      </c>
      <c r="Y1942" s="39" t="n">
        <f aca="false">(Q1942*$B$7/100/I1942/N1942)*(H1942&lt;$B$35)+(Q1942*$B$37/100/I1942/N1942)*(H1942&gt;=$B$35)</f>
        <v>0</v>
      </c>
    </row>
    <row r="1943" customFormat="false" ht="12.75" hidden="false" customHeight="false" outlineLevel="0" collapsed="false">
      <c r="H1943" s="56" t="n">
        <f aca="false">H1942+1</f>
        <v>3911</v>
      </c>
      <c r="I1943" s="17" t="n">
        <f aca="false">K1943*H1943^($B$3*(H1943&lt;$B$35)+$B$42*(H1943&gt;=$B$35))</f>
        <v>7272385210.74062</v>
      </c>
      <c r="J1943" s="17" t="n">
        <f aca="false">100*(I1943/I1942-1)</f>
        <v>0.800208493851495</v>
      </c>
      <c r="K1943" s="17" t="n">
        <f aca="false">(K1942*((O1943/O1942)*(O1943/O1942&lt;1)+1*(O1943/O1942&gt;=1)))*(H1943&lt;&gt;$B$35)+(I1942/(H1942^$B$42))*(H1943=$B$35)</f>
        <v>7.91783822144711E-103</v>
      </c>
      <c r="L1943" s="39" t="n">
        <f aca="false">($B$9*H1943^$B$10)*(H1943&lt;$B$35)+($F$39*H1943^$B$39)*(H1943&gt;=$B$35)</f>
        <v>23823836.005551</v>
      </c>
      <c r="M1943" s="39" t="n">
        <f aca="false">I1943*L1943</f>
        <v>1.73256112629879E+017</v>
      </c>
      <c r="N1943" s="57" t="n">
        <f aca="false">M1943/I1943</f>
        <v>23823836.005551</v>
      </c>
      <c r="O1943" s="58" t="n">
        <f aca="false">(O1942*(1+($B$5*(H1943&lt;$B$35)+MIN($B$36,P1942)*(H1943&gt;=$B$35))*(Q1942&lt;M1942)/100)-(M1942-Q1942)*(M1942-Q1942&gt;0))*(O1942*(1+($B$5*(H1943&lt;$B$35)+MIN($B$36,P1942)*(H1943&gt;=$B$35))*(Q1942&lt;M1942)/100)-(M1942-Q1942)*(M1942-Q1942&gt;0)&gt;0)</f>
        <v>9.99999722365001E+025</v>
      </c>
      <c r="P1943" s="52" t="n">
        <f aca="false">100*((S1943+$B$41)^3-S1943^3)/(S1943^3)</f>
        <v>4.1887913677415E+247</v>
      </c>
      <c r="Q1943" s="59" t="n">
        <f aca="false">((Q1942*(1+$B$7/100))*(Q1942*(1+$B$7/100)&lt;$B$8)+$B$8*(Q1942*(1+$B$7/100)&gt;=$B$8))*(H1943&lt;$B$35)+(H1943&gt;=$B$35)*((Q1942*(1+MIN($B$37,P1942)/100))*(Q1942*(1+MIN($B$37,P1942)/100)&lt;MIN($B$38,O1942))+MIN($B$38,O1942)*(Q1942*(1+MIN($B$37,P1942)/100)&gt;=MIN($B$38,O1942)))</f>
        <v>0</v>
      </c>
      <c r="R1943" s="39" t="n">
        <f aca="false">R1942+M1943</f>
        <v>2.79367556136243E+019</v>
      </c>
      <c r="S1943" s="39" t="n">
        <f aca="false">((O1943/$B$40)*(0.75/PI()))^(1/3)</f>
        <v>1.33650449388514E+017</v>
      </c>
      <c r="T1943" s="53" t="n">
        <f aca="false">(S1943-S1942)*(S1943-S1942&lt;$B$41)+$B$41*(S1943-S1942&gt;=$B$41)</f>
        <v>-76726736</v>
      </c>
      <c r="U1943" s="54" t="n">
        <f aca="false">H1943*(T1943=$B$41)*(T1942&lt;$B$41)</f>
        <v>0</v>
      </c>
      <c r="V1943" s="54" t="n">
        <f aca="false">S1943*(U1943&gt;0)</f>
        <v>0</v>
      </c>
      <c r="W1943" s="39" t="n">
        <f aca="false">(O1943*$B$5/100/I1942/L1942)*(H1943&lt;$B$35)+(O1943*$B$36/100/I1942/L1942)*(H1943&gt;=$B$35)</f>
        <v>0</v>
      </c>
      <c r="X1943" s="39" t="n">
        <f aca="false">(N1943-N1942)/N1942</f>
        <v>-0.00200212255381007</v>
      </c>
      <c r="Y1943" s="39" t="n">
        <f aca="false">(Q1943*$B$7/100/I1943/N1943)*(H1943&lt;$B$35)+(Q1943*$B$37/100/I1943/N1943)*(H1943&gt;=$B$35)</f>
        <v>0</v>
      </c>
    </row>
    <row r="1944" customFormat="false" ht="12.75" hidden="false" customHeight="false" outlineLevel="0" collapsed="false">
      <c r="H1944" s="56" t="n">
        <f aca="false">H1943+1</f>
        <v>3912</v>
      </c>
      <c r="I1944" s="17" t="n">
        <f aca="false">K1944*H1944^($B$3*(H1944&lt;$B$35)+$B$42*(H1944&gt;=$B$35))</f>
        <v>7330564517.73973</v>
      </c>
      <c r="J1944" s="17" t="n">
        <f aca="false">100*(I1944/I1943-1)</f>
        <v>0.80000309820194</v>
      </c>
      <c r="K1944" s="17" t="n">
        <f aca="false">(K1943*((O1944/O1943)*(O1944/O1943&lt;1)+1*(O1944/O1943&gt;=1)))*(H1944&lt;&gt;$B$35)+(I1943/(H1943^$B$42))*(H1944=$B$35)</f>
        <v>7.91783820772897E-103</v>
      </c>
      <c r="L1944" s="39" t="n">
        <f aca="false">($B$9*H1944^$B$10)*(H1944&lt;$B$35)+($F$39*H1944^$B$39)*(H1944&gt;=$B$35)</f>
        <v>23776149.9483138</v>
      </c>
      <c r="M1944" s="39" t="n">
        <f aca="false">I1944*L1944</f>
        <v>1.74292601179569E+017</v>
      </c>
      <c r="N1944" s="57" t="n">
        <f aca="false">M1944/I1944</f>
        <v>23776149.9483138</v>
      </c>
      <c r="O1944" s="58" t="n">
        <f aca="false">(O1943*(1+($B$5*(H1944&lt;$B$35)+MIN($B$36,P1943)*(H1944&gt;=$B$35))*(Q1943&lt;M1943)/100)-(M1943-Q1943)*(M1943-Q1943&gt;0))*(O1943*(1+($B$5*(H1944&lt;$B$35)+MIN($B$36,P1943)*(H1944&gt;=$B$35))*(Q1943&lt;M1943)/100)-(M1943-Q1943)*(M1943-Q1943&gt;0)&gt;0)</f>
        <v>9.9999972063244E+025</v>
      </c>
      <c r="P1944" s="52" t="n">
        <f aca="false">100*((S1944+$B$41)^3-S1944^3)/(S1944^3)</f>
        <v>4.18879137499884E+247</v>
      </c>
      <c r="Q1944" s="59" t="n">
        <f aca="false">((Q1943*(1+$B$7/100))*(Q1943*(1+$B$7/100)&lt;$B$8)+$B$8*(Q1943*(1+$B$7/100)&gt;=$B$8))*(H1944&lt;$B$35)+(H1944&gt;=$B$35)*((Q1943*(1+MIN($B$37,P1943)/100))*(Q1943*(1+MIN($B$37,P1943)/100)&lt;MIN($B$38,O1943))+MIN($B$38,O1943)*(Q1943*(1+MIN($B$37,P1943)/100)&gt;=MIN($B$38,O1943)))</f>
        <v>0</v>
      </c>
      <c r="R1944" s="39" t="n">
        <f aca="false">R1943+M1944</f>
        <v>2.81110482148039E+019</v>
      </c>
      <c r="S1944" s="39" t="n">
        <f aca="false">((O1944/$B$40)*(0.75/PI()))^(1/3)</f>
        <v>1.33650449311328E+017</v>
      </c>
      <c r="T1944" s="53" t="n">
        <f aca="false">(S1944-S1943)*(S1944-S1943&lt;$B$41)+$B$41*(S1944-S1943&gt;=$B$41)</f>
        <v>-77185888</v>
      </c>
      <c r="U1944" s="54" t="n">
        <f aca="false">H1944*(T1944=$B$41)*(T1943&lt;$B$41)</f>
        <v>0</v>
      </c>
      <c r="V1944" s="54" t="n">
        <f aca="false">S1944*(U1944&gt;0)</f>
        <v>0</v>
      </c>
      <c r="W1944" s="39" t="n">
        <f aca="false">(O1944*$B$5/100/I1943/L1943)*(H1944&lt;$B$35)+(O1944*$B$36/100/I1943/L1943)*(H1944&gt;=$B$35)</f>
        <v>0</v>
      </c>
      <c r="X1944" s="39" t="n">
        <f aca="false">(N1944-N1943)/N1943</f>
        <v>-0.00200161121097454</v>
      </c>
      <c r="Y1944" s="39" t="n">
        <f aca="false">(Q1944*$B$7/100/I1944/N1944)*(H1944&lt;$B$35)+(Q1944*$B$37/100/I1944/N1944)*(H1944&gt;=$B$35)</f>
        <v>0</v>
      </c>
    </row>
    <row r="1945" customFormat="false" ht="12.75" hidden="false" customHeight="false" outlineLevel="0" collapsed="false">
      <c r="H1945" s="56" t="n">
        <f aca="false">H1944+1</f>
        <v>3913</v>
      </c>
      <c r="I1945" s="17" t="n">
        <f aca="false">K1945*H1945^($B$3*(H1945&lt;$B$35)+$B$42*(H1945&gt;=$B$35))</f>
        <v>7389194212.06361</v>
      </c>
      <c r="J1945" s="17" t="n">
        <f aca="false">100*(I1945/I1944-1)</f>
        <v>0.799797807958691</v>
      </c>
      <c r="K1945" s="17" t="n">
        <f aca="false">(K1944*((O1945/O1944)*(O1945/O1944&lt;1)+1*(O1945/O1944&gt;=1)))*(H1945&lt;&gt;$B$35)+(I1944/(H1944^$B$42))*(H1945=$B$35)</f>
        <v>7.91783819392876E-103</v>
      </c>
      <c r="L1945" s="39" t="n">
        <f aca="false">($B$9*H1945^$B$10)*(H1945&lt;$B$35)+($F$39*H1945^$B$39)*(H1945&gt;=$B$35)</f>
        <v>23728571.4915788</v>
      </c>
      <c r="M1945" s="39" t="n">
        <f aca="false">I1945*L1945</f>
        <v>1.75335023126112E+017</v>
      </c>
      <c r="N1945" s="57" t="n">
        <f aca="false">M1945/I1945</f>
        <v>23728571.4915788</v>
      </c>
      <c r="O1945" s="58" t="n">
        <f aca="false">(O1944*(1+($B$5*(H1945&lt;$B$35)+MIN($B$36,P1944)*(H1945&gt;=$B$35))*(Q1944&lt;M1944)/100)-(M1944-Q1944)*(M1944-Q1944&gt;0))*(O1944*(1+($B$5*(H1945&lt;$B$35)+MIN($B$36,P1944)*(H1945&gt;=$B$35))*(Q1944&lt;M1944)/100)-(M1944-Q1944)*(M1944-Q1944&gt;0)&gt;0)</f>
        <v>9.99999718889514E+025</v>
      </c>
      <c r="P1945" s="52" t="n">
        <f aca="false">100*((S1945+$B$41)^3-S1945^3)/(S1945^3)</f>
        <v>4.1887913822996E+247</v>
      </c>
      <c r="Q1945" s="59" t="n">
        <f aca="false">((Q1944*(1+$B$7/100))*(Q1944*(1+$B$7/100)&lt;$B$8)+$B$8*(Q1944*(1+$B$7/100)&gt;=$B$8))*(H1945&lt;$B$35)+(H1945&gt;=$B$35)*((Q1944*(1+MIN($B$37,P1944)/100))*(Q1944*(1+MIN($B$37,P1944)/100)&lt;MIN($B$38,O1944))+MIN($B$38,O1944)*(Q1944*(1+MIN($B$37,P1944)/100)&gt;=MIN($B$38,O1944)))</f>
        <v>0</v>
      </c>
      <c r="R1945" s="39" t="n">
        <f aca="false">R1944+M1945</f>
        <v>2.828638323793E+019</v>
      </c>
      <c r="S1945" s="39" t="n">
        <f aca="false">((O1945/$B$40)*(0.75/PI()))^(1/3)</f>
        <v>1.33650449233681E+017</v>
      </c>
      <c r="T1945" s="53" t="n">
        <f aca="false">(S1945-S1944)*(S1945-S1944&lt;$B$41)+$B$41*(S1945-S1944&gt;=$B$41)</f>
        <v>-77647632</v>
      </c>
      <c r="U1945" s="54" t="n">
        <f aca="false">H1945*(T1945=$B$41)*(T1944&lt;$B$41)</f>
        <v>0</v>
      </c>
      <c r="V1945" s="54" t="n">
        <f aca="false">S1945*(U1945&gt;0)</f>
        <v>0</v>
      </c>
      <c r="W1945" s="39" t="n">
        <f aca="false">(O1945*$B$5/100/I1944/L1944)*(H1945&lt;$B$35)+(O1945*$B$36/100/I1944/L1944)*(H1945&gt;=$B$35)</f>
        <v>0</v>
      </c>
      <c r="X1945" s="39" t="n">
        <f aca="false">(N1945-N1944)/N1944</f>
        <v>-0.00200110012926632</v>
      </c>
      <c r="Y1945" s="39" t="n">
        <f aca="false">(Q1945*$B$7/100/I1945/N1945)*(H1945&lt;$B$35)+(Q1945*$B$37/100/I1945/N1945)*(H1945&gt;=$B$35)</f>
        <v>0</v>
      </c>
    </row>
    <row r="1946" customFormat="false" ht="12.75" hidden="false" customHeight="false" outlineLevel="0" collapsed="false">
      <c r="H1946" s="56" t="n">
        <f aca="false">H1945+1</f>
        <v>3914</v>
      </c>
      <c r="I1946" s="17" t="n">
        <f aca="false">K1946*H1946^($B$3*(H1946&lt;$B$35)+$B$42*(H1946&gt;=$B$35))</f>
        <v>7448277663.88541</v>
      </c>
      <c r="J1946" s="17" t="n">
        <f aca="false">100*(I1946/I1945-1)</f>
        <v>0.799592623040568</v>
      </c>
      <c r="K1946" s="17" t="n">
        <f aca="false">(K1945*((O1946/O1945)*(O1946/O1945&lt;1)+1*(O1946/O1945&gt;=1)))*(H1946&lt;&gt;$B$35)+(I1945/(H1945^$B$42))*(H1946=$B$35)</f>
        <v>7.91783818004601E-103</v>
      </c>
      <c r="L1946" s="39" t="n">
        <f aca="false">($B$9*H1946^$B$10)*(H1946&lt;$B$35)+($F$39*H1946^$B$39)*(H1946&gt;=$B$35)</f>
        <v>23681100.3651471</v>
      </c>
      <c r="M1946" s="39" t="n">
        <f aca="false">I1946*L1946</f>
        <v>1.76383410905954E+017</v>
      </c>
      <c r="N1946" s="57" t="n">
        <f aca="false">M1946/I1946</f>
        <v>23681100.3651471</v>
      </c>
      <c r="O1946" s="58" t="n">
        <f aca="false">(O1945*(1+($B$5*(H1946&lt;$B$35)+MIN($B$36,P1945)*(H1946&gt;=$B$35))*(Q1945&lt;M1945)/100)-(M1945-Q1945)*(M1945-Q1945&gt;0))*(O1945*(1+($B$5*(H1946&lt;$B$35)+MIN($B$36,P1945)*(H1946&gt;=$B$35))*(Q1945&lt;M1945)/100)-(M1945-Q1945)*(M1945-Q1945&gt;0)&gt;0)</f>
        <v>9.99999717136164E+025</v>
      </c>
      <c r="P1946" s="52" t="n">
        <f aca="false">100*((S1946+$B$41)^3-S1946^3)/(S1946^3)</f>
        <v>4.18879138964402E+247</v>
      </c>
      <c r="Q1946" s="59" t="n">
        <f aca="false">((Q1945*(1+$B$7/100))*(Q1945*(1+$B$7/100)&lt;$B$8)+$B$8*(Q1945*(1+$B$7/100)&gt;=$B$8))*(H1946&lt;$B$35)+(H1946&gt;=$B$35)*((Q1945*(1+MIN($B$37,P1945)/100))*(Q1945*(1+MIN($B$37,P1945)/100)&lt;MIN($B$38,O1945))+MIN($B$38,O1945)*(Q1945*(1+MIN($B$37,P1945)/100)&gt;=MIN($B$38,O1945)))</f>
        <v>0</v>
      </c>
      <c r="R1946" s="39" t="n">
        <f aca="false">R1945+M1946</f>
        <v>2.8462766648836E+019</v>
      </c>
      <c r="S1946" s="39" t="n">
        <f aca="false">((O1946/$B$40)*(0.75/PI()))^(1/3)</f>
        <v>1.33650449155569E+017</v>
      </c>
      <c r="T1946" s="53" t="n">
        <f aca="false">(S1946-S1945)*(S1946-S1945&lt;$B$41)+$B$41*(S1946-S1945&gt;=$B$41)</f>
        <v>-78112048</v>
      </c>
      <c r="U1946" s="54" t="n">
        <f aca="false">H1946*(T1946=$B$41)*(T1945&lt;$B$41)</f>
        <v>0</v>
      </c>
      <c r="V1946" s="54" t="n">
        <f aca="false">S1946*(U1946&gt;0)</f>
        <v>0</v>
      </c>
      <c r="W1946" s="39" t="n">
        <f aca="false">(O1946*$B$5/100/I1945/L1945)*(H1946&lt;$B$35)+(O1946*$B$36/100/I1945/L1945)*(H1946&gt;=$B$35)</f>
        <v>0</v>
      </c>
      <c r="X1946" s="39" t="n">
        <f aca="false">(N1946-N1945)/N1945</f>
        <v>-0.00200058930848575</v>
      </c>
      <c r="Y1946" s="39" t="n">
        <f aca="false">(Q1946*$B$7/100/I1946/N1946)*(H1946&lt;$B$35)+(Q1946*$B$37/100/I1946/N1946)*(H1946&gt;=$B$35)</f>
        <v>0</v>
      </c>
    </row>
    <row r="1947" customFormat="false" ht="12.75" hidden="false" customHeight="false" outlineLevel="0" collapsed="false">
      <c r="H1947" s="56" t="n">
        <f aca="false">H1946+1</f>
        <v>3915</v>
      </c>
      <c r="I1947" s="17" t="n">
        <f aca="false">K1947*H1947^($B$3*(H1947&lt;$B$35)+$B$42*(H1947&gt;=$B$35))</f>
        <v>7507818267.72586</v>
      </c>
      <c r="J1947" s="17" t="n">
        <f aca="false">100*(I1947/I1946-1)</f>
        <v>0.799387543366548</v>
      </c>
      <c r="K1947" s="17" t="n">
        <f aca="false">(K1946*((O1947/O1946)*(O1947/O1946&lt;1)+1*(O1947/O1946&gt;=1)))*(H1947&lt;&gt;$B$35)+(I1946/(H1946^$B$42))*(H1947=$B$35)</f>
        <v>7.91783816608025E-103</v>
      </c>
      <c r="L1947" s="39" t="n">
        <f aca="false">($B$9*H1947^$B$10)*(H1947&lt;$B$35)+($F$39*H1947^$B$39)*(H1947&gt;=$B$35)</f>
        <v>23633736.2995673</v>
      </c>
      <c r="M1947" s="39" t="n">
        <f aca="false">I1947*L1947</f>
        <v>1.77437797124507E+017</v>
      </c>
      <c r="N1947" s="57" t="n">
        <f aca="false">M1947/I1947</f>
        <v>23633736.2995673</v>
      </c>
      <c r="O1947" s="58" t="n">
        <f aca="false">(O1946*(1+($B$5*(H1947&lt;$B$35)+MIN($B$36,P1946)*(H1947&gt;=$B$35))*(Q1946&lt;M1946)/100)-(M1946-Q1946)*(M1946-Q1946&gt;0))*(O1946*(1+($B$5*(H1947&lt;$B$35)+MIN($B$36,P1946)*(H1947&gt;=$B$35))*(Q1946&lt;M1946)/100)-(M1946-Q1946)*(M1946-Q1946&gt;0)&gt;0)</f>
        <v>9.9999971537233E+025</v>
      </c>
      <c r="P1947" s="52" t="n">
        <f aca="false">100*((S1947+$B$41)^3-S1947^3)/(S1947^3)</f>
        <v>4.18879139703236E+247</v>
      </c>
      <c r="Q1947" s="59" t="n">
        <f aca="false">((Q1946*(1+$B$7/100))*(Q1946*(1+$B$7/100)&lt;$B$8)+$B$8*(Q1946*(1+$B$7/100)&gt;=$B$8))*(H1947&lt;$B$35)+(H1947&gt;=$B$35)*((Q1946*(1+MIN($B$37,P1946)/100))*(Q1946*(1+MIN($B$37,P1946)/100)&lt;MIN($B$38,O1946))+MIN($B$38,O1946)*(Q1946*(1+MIN($B$37,P1946)/100)&gt;=MIN($B$38,O1946)))</f>
        <v>0</v>
      </c>
      <c r="R1947" s="39" t="n">
        <f aca="false">R1946+M1947</f>
        <v>2.86402044459605E+019</v>
      </c>
      <c r="S1947" s="39" t="n">
        <f aca="false">((O1947/$B$40)*(0.75/PI()))^(1/3)</f>
        <v>1.3365044907699E+017</v>
      </c>
      <c r="T1947" s="53" t="n">
        <f aca="false">(S1947-S1946)*(S1947-S1946&lt;$B$41)+$B$41*(S1947-S1946&gt;=$B$41)</f>
        <v>-78579104</v>
      </c>
      <c r="U1947" s="54" t="n">
        <f aca="false">H1947*(T1947=$B$41)*(T1946&lt;$B$41)</f>
        <v>0</v>
      </c>
      <c r="V1947" s="54" t="n">
        <f aca="false">S1947*(U1947&gt;0)</f>
        <v>0</v>
      </c>
      <c r="W1947" s="39" t="n">
        <f aca="false">(O1947*$B$5/100/I1946/L1946)*(H1947&lt;$B$35)+(O1947*$B$36/100/I1946/L1946)*(H1947&gt;=$B$35)</f>
        <v>0</v>
      </c>
      <c r="X1947" s="39" t="n">
        <f aca="false">(N1947-N1946)/N1946</f>
        <v>-0.00200007874843313</v>
      </c>
      <c r="Y1947" s="39" t="n">
        <f aca="false">(Q1947*$B$7/100/I1947/N1947)*(H1947&lt;$B$35)+(Q1947*$B$37/100/I1947/N1947)*(H1947&gt;=$B$35)</f>
        <v>0</v>
      </c>
    </row>
    <row r="1948" customFormat="false" ht="12.75" hidden="false" customHeight="false" outlineLevel="0" collapsed="false">
      <c r="H1948" s="56" t="n">
        <f aca="false">H1947+1</f>
        <v>3916</v>
      </c>
      <c r="I1948" s="17" t="n">
        <f aca="false">K1948*H1948^($B$3*(H1948&lt;$B$35)+$B$42*(H1948&gt;=$B$35))</f>
        <v>7567819442.62288</v>
      </c>
      <c r="J1948" s="17" t="n">
        <f aca="false">100*(I1948/I1947-1)</f>
        <v>0.799182568855605</v>
      </c>
      <c r="K1948" s="17" t="n">
        <f aca="false">(K1947*((O1948/O1947)*(O1948/O1947&lt;1)+1*(O1948/O1947&gt;=1)))*(H1948&lt;&gt;$B$35)+(I1947/(H1947^$B$42))*(H1948=$B$35)</f>
        <v>7.91783815203101E-103</v>
      </c>
      <c r="L1948" s="39" t="n">
        <f aca="false">($B$9*H1948^$B$10)*(H1948&lt;$B$35)+($F$39*H1948^$B$39)*(H1948&gt;=$B$35)</f>
        <v>23586479.0261328</v>
      </c>
      <c r="M1948" s="39" t="n">
        <f aca="false">I1948*L1948</f>
        <v>1.78498214556985E+017</v>
      </c>
      <c r="N1948" s="57" t="n">
        <f aca="false">M1948/I1948</f>
        <v>23586479.0261328</v>
      </c>
      <c r="O1948" s="58" t="n">
        <f aca="false">(O1947*(1+($B$5*(H1948&lt;$B$35)+MIN($B$36,P1947)*(H1948&gt;=$B$35))*(Q1947&lt;M1947)/100)-(M1947-Q1947)*(M1947-Q1947&gt;0))*(O1947*(1+($B$5*(H1948&lt;$B$35)+MIN($B$36,P1947)*(H1948&gt;=$B$35))*(Q1947&lt;M1947)/100)-(M1947-Q1947)*(M1947-Q1947&gt;0)&gt;0)</f>
        <v>9.99999713597952E+025</v>
      </c>
      <c r="P1948" s="52" t="n">
        <f aca="false">100*((S1948+$B$41)^3-S1948^3)/(S1948^3)</f>
        <v>4.18879140446486E+247</v>
      </c>
      <c r="Q1948" s="59" t="n">
        <f aca="false">((Q1947*(1+$B$7/100))*(Q1947*(1+$B$7/100)&lt;$B$8)+$B$8*(Q1947*(1+$B$7/100)&gt;=$B$8))*(H1948&lt;$B$35)+(H1948&gt;=$B$35)*((Q1947*(1+MIN($B$37,P1947)/100))*(Q1947*(1+MIN($B$37,P1947)/100)&lt;MIN($B$38,O1947))+MIN($B$38,O1947)*(Q1947*(1+MIN($B$37,P1947)/100)&gt;=MIN($B$38,O1947)))</f>
        <v>0</v>
      </c>
      <c r="R1948" s="39" t="n">
        <f aca="false">R1947+M1948</f>
        <v>2.88187026605175E+019</v>
      </c>
      <c r="S1948" s="39" t="n">
        <f aca="false">((O1948/$B$40)*(0.75/PI()))^(1/3)</f>
        <v>1.33650448997941E+017</v>
      </c>
      <c r="T1948" s="53" t="n">
        <f aca="false">(S1948-S1947)*(S1948-S1947&lt;$B$41)+$B$41*(S1948-S1947&gt;=$B$41)</f>
        <v>-79048816</v>
      </c>
      <c r="U1948" s="54" t="n">
        <f aca="false">H1948*(T1948=$B$41)*(T1947&lt;$B$41)</f>
        <v>0</v>
      </c>
      <c r="V1948" s="54" t="n">
        <f aca="false">S1948*(U1948&gt;0)</f>
        <v>0</v>
      </c>
      <c r="W1948" s="39" t="n">
        <f aca="false">(O1948*$B$5/100/I1947/L1947)*(H1948&lt;$B$35)+(O1948*$B$36/100/I1947/L1947)*(H1948&gt;=$B$35)</f>
        <v>0</v>
      </c>
      <c r="X1948" s="39" t="n">
        <f aca="false">(N1948-N1947)/N1947</f>
        <v>-0.00199956844890817</v>
      </c>
      <c r="Y1948" s="39" t="n">
        <f aca="false">(Q1948*$B$7/100/I1948/N1948)*(H1948&lt;$B$35)+(Q1948*$B$37/100/I1948/N1948)*(H1948&gt;=$B$35)</f>
        <v>0</v>
      </c>
    </row>
    <row r="1949" customFormat="false" ht="12.75" hidden="false" customHeight="false" outlineLevel="0" collapsed="false">
      <c r="H1949" s="56" t="n">
        <f aca="false">H1948+1</f>
        <v>3917</v>
      </c>
      <c r="I1949" s="17" t="n">
        <f aca="false">K1949*H1949^($B$3*(H1949&lt;$B$35)+$B$42*(H1949&gt;=$B$35))</f>
        <v>7628284632.30232</v>
      </c>
      <c r="J1949" s="17" t="n">
        <f aca="false">100*(I1949/I1948-1)</f>
        <v>0.798977699426806</v>
      </c>
      <c r="K1949" s="17" t="n">
        <f aca="false">(K1948*((O1949/O1948)*(O1949/O1948&lt;1)+1*(O1949/O1948&gt;=1)))*(H1949&lt;&gt;$B$35)+(I1948/(H1948^$B$42))*(H1949=$B$35)</f>
        <v>7.91783813789781E-103</v>
      </c>
      <c r="L1949" s="39" t="n">
        <f aca="false">($B$9*H1949^$B$10)*(H1949&lt;$B$35)+($F$39*H1949^$B$39)*(H1949&gt;=$B$35)</f>
        <v>23539328.2768801</v>
      </c>
      <c r="M1949" s="39" t="n">
        <f aca="false">I1949*L1949</f>
        <v>1.79564696149244E+017</v>
      </c>
      <c r="N1949" s="57" t="n">
        <f aca="false">M1949/I1949</f>
        <v>23539328.2768801</v>
      </c>
      <c r="O1949" s="58" t="n">
        <f aca="false">(O1948*(1+($B$5*(H1949&lt;$B$35)+MIN($B$36,P1948)*(H1949&gt;=$B$35))*(Q1948&lt;M1948)/100)-(M1948-Q1948)*(M1948-Q1948&gt;0))*(O1948*(1+($B$5*(H1949&lt;$B$35)+MIN($B$36,P1948)*(H1949&gt;=$B$35))*(Q1948&lt;M1948)/100)-(M1948-Q1948)*(M1948-Q1948&gt;0)&gt;0)</f>
        <v>9.99999711812969E+025</v>
      </c>
      <c r="P1949" s="52" t="n">
        <f aca="false">100*((S1949+$B$41)^3-S1949^3)/(S1949^3)</f>
        <v>4.18879141194178E+247</v>
      </c>
      <c r="Q1949" s="59" t="n">
        <f aca="false">((Q1948*(1+$B$7/100))*(Q1948*(1+$B$7/100)&lt;$B$8)+$B$8*(Q1948*(1+$B$7/100)&gt;=$B$8))*(H1949&lt;$B$35)+(H1949&gt;=$B$35)*((Q1948*(1+MIN($B$37,P1948)/100))*(Q1948*(1+MIN($B$37,P1948)/100)&lt;MIN($B$38,O1948))+MIN($B$38,O1948)*(Q1948*(1+MIN($B$37,P1948)/100)&gt;=MIN($B$38,O1948)))</f>
        <v>0</v>
      </c>
      <c r="R1949" s="39" t="n">
        <f aca="false">R1948+M1949</f>
        <v>2.89982673566667E+019</v>
      </c>
      <c r="S1949" s="39" t="n">
        <f aca="false">((O1949/$B$40)*(0.75/PI()))^(1/3)</f>
        <v>1.33650448918419E+017</v>
      </c>
      <c r="T1949" s="53" t="n">
        <f aca="false">(S1949-S1948)*(S1949-S1948&lt;$B$41)+$B$41*(S1949-S1948&gt;=$B$41)</f>
        <v>-79521248</v>
      </c>
      <c r="U1949" s="54" t="n">
        <f aca="false">H1949*(T1949=$B$41)*(T1948&lt;$B$41)</f>
        <v>0</v>
      </c>
      <c r="V1949" s="54" t="n">
        <f aca="false">S1949*(U1949&gt;0)</f>
        <v>0</v>
      </c>
      <c r="W1949" s="39" t="n">
        <f aca="false">(O1949*$B$5/100/I1948/L1948)*(H1949&lt;$B$35)+(O1949*$B$36/100/I1948/L1948)*(H1949&gt;=$B$35)</f>
        <v>0</v>
      </c>
      <c r="X1949" s="39" t="n">
        <f aca="false">(N1949-N1948)/N1948</f>
        <v>-0.00199905840971238</v>
      </c>
      <c r="Y1949" s="39" t="n">
        <f aca="false">(Q1949*$B$7/100/I1949/N1949)*(H1949&lt;$B$35)+(Q1949*$B$37/100/I1949/N1949)*(H1949&gt;=$B$35)</f>
        <v>0</v>
      </c>
    </row>
    <row r="1950" customFormat="false" ht="12.75" hidden="false" customHeight="false" outlineLevel="0" collapsed="false">
      <c r="H1950" s="56" t="n">
        <f aca="false">H1949+1</f>
        <v>3918</v>
      </c>
      <c r="I1950" s="17" t="n">
        <f aca="false">K1950*H1950^($B$3*(H1950&lt;$B$35)+$B$42*(H1950&gt;=$B$35))</f>
        <v>7689217305.34987</v>
      </c>
      <c r="J1950" s="17" t="n">
        <f aca="false">100*(I1950/I1949-1)</f>
        <v>0.798772934999326</v>
      </c>
      <c r="K1950" s="17" t="n">
        <f aca="false">(K1949*((O1950/O1949)*(O1950/O1949&lt;1)+1*(O1950/O1949&gt;=1)))*(H1950&lt;&gt;$B$35)+(I1949/(H1949^$B$42))*(H1950=$B$35)</f>
        <v>7.91783812368016E-103</v>
      </c>
      <c r="L1950" s="39" t="n">
        <f aca="false">($B$9*H1950^$B$10)*(H1950&lt;$B$35)+($F$39*H1950^$B$39)*(H1950&gt;=$B$35)</f>
        <v>23492283.784586</v>
      </c>
      <c r="M1950" s="39" t="n">
        <f aca="false">I1950*L1950</f>
        <v>1.80637275018629E+017</v>
      </c>
      <c r="N1950" s="57" t="n">
        <f aca="false">M1950/I1950</f>
        <v>23492283.784586</v>
      </c>
      <c r="O1950" s="58" t="n">
        <f aca="false">(O1949*(1+($B$5*(H1950&lt;$B$35)+MIN($B$36,P1949)*(H1950&gt;=$B$35))*(Q1949&lt;M1949)/100)-(M1949-Q1949)*(M1949-Q1949&gt;0))*(O1949*(1+($B$5*(H1950&lt;$B$35)+MIN($B$36,P1949)*(H1950&gt;=$B$35))*(Q1949&lt;M1949)/100)-(M1949-Q1949)*(M1949-Q1949&gt;0)&gt;0)</f>
        <v>9.99999710017322E+025</v>
      </c>
      <c r="P1950" s="52" t="n">
        <f aca="false">100*((S1950+$B$41)^3-S1950^3)/(S1950^3)</f>
        <v>4.18879141946337E+247</v>
      </c>
      <c r="Q1950" s="59" t="n">
        <f aca="false">((Q1949*(1+$B$7/100))*(Q1949*(1+$B$7/100)&lt;$B$8)+$B$8*(Q1949*(1+$B$7/100)&gt;=$B$8))*(H1950&lt;$B$35)+(H1950&gt;=$B$35)*((Q1949*(1+MIN($B$37,P1949)/100))*(Q1949*(1+MIN($B$37,P1949)/100)&lt;MIN($B$38,O1949))+MIN($B$38,O1949)*(Q1949*(1+MIN($B$37,P1949)/100)&gt;=MIN($B$38,O1949)))</f>
        <v>0</v>
      </c>
      <c r="R1950" s="39" t="n">
        <f aca="false">R1949+M1950</f>
        <v>2.91789046316853E+019</v>
      </c>
      <c r="S1950" s="39" t="n">
        <f aca="false">((O1950/$B$40)*(0.75/PI()))^(1/3)</f>
        <v>1.33650448838423E+017</v>
      </c>
      <c r="T1950" s="53" t="n">
        <f aca="false">(S1950-S1949)*(S1950-S1949&lt;$B$41)+$B$41*(S1950-S1949&gt;=$B$41)</f>
        <v>-79996368</v>
      </c>
      <c r="U1950" s="54" t="n">
        <f aca="false">H1950*(T1950=$B$41)*(T1949&lt;$B$41)</f>
        <v>0</v>
      </c>
      <c r="V1950" s="54" t="n">
        <f aca="false">S1950*(U1950&gt;0)</f>
        <v>0</v>
      </c>
      <c r="W1950" s="39" t="n">
        <f aca="false">(O1950*$B$5/100/I1949/L1949)*(H1950&lt;$B$35)+(O1950*$B$36/100/I1949/L1949)*(H1950&gt;=$B$35)</f>
        <v>0</v>
      </c>
      <c r="X1950" s="39" t="n">
        <f aca="false">(N1950-N1949)/N1949</f>
        <v>-0.00199854863064642</v>
      </c>
      <c r="Y1950" s="39" t="n">
        <f aca="false">(Q1950*$B$7/100/I1950/N1950)*(H1950&lt;$B$35)+(Q1950*$B$37/100/I1950/N1950)*(H1950&gt;=$B$35)</f>
        <v>0</v>
      </c>
    </row>
    <row r="1951" customFormat="false" ht="12.75" hidden="false" customHeight="false" outlineLevel="0" collapsed="false">
      <c r="H1951" s="56" t="n">
        <f aca="false">H1950+1</f>
        <v>3919</v>
      </c>
      <c r="I1951" s="17" t="n">
        <f aca="false">K1951*H1951^($B$3*(H1951&lt;$B$35)+$B$42*(H1951&gt;=$B$35))</f>
        <v>7750620955.38407</v>
      </c>
      <c r="J1951" s="17" t="n">
        <f aca="false">100*(I1951/I1950-1)</f>
        <v>0.798568275492473</v>
      </c>
      <c r="K1951" s="17" t="n">
        <f aca="false">(K1950*((O1951/O1950)*(O1951/O1950&lt;1)+1*(O1951/O1950&gt;=1)))*(H1951&lt;&gt;$B$35)+(I1950/(H1950^$B$42))*(H1951=$B$35)</f>
        <v>7.91783810937759E-103</v>
      </c>
      <c r="L1951" s="39" t="n">
        <f aca="false">($B$9*H1951^$B$10)*(H1951&lt;$B$35)+($F$39*H1951^$B$39)*(H1951&gt;=$B$35)</f>
        <v>23445345.2827657</v>
      </c>
      <c r="M1951" s="39" t="n">
        <f aca="false">I1951*L1951</f>
        <v>1.81715984454819E+017</v>
      </c>
      <c r="N1951" s="57" t="n">
        <f aca="false">M1951/I1951</f>
        <v>23445345.2827657</v>
      </c>
      <c r="O1951" s="58" t="n">
        <f aca="false">(O1950*(1+($B$5*(H1951&lt;$B$35)+MIN($B$36,P1950)*(H1951&gt;=$B$35))*(Q1950&lt;M1950)/100)-(M1950-Q1950)*(M1950-Q1950&gt;0))*(O1950*(1+($B$5*(H1951&lt;$B$35)+MIN($B$36,P1950)*(H1951&gt;=$B$35))*(Q1950&lt;M1950)/100)-(M1950-Q1950)*(M1950-Q1950&gt;0)&gt;0)</f>
        <v>9.9999970821095E+025</v>
      </c>
      <c r="P1951" s="52" t="n">
        <f aca="false">100*((S1951+$B$41)^3-S1951^3)/(S1951^3)</f>
        <v>4.18879142702989E+247</v>
      </c>
      <c r="Q1951" s="59" t="n">
        <f aca="false">((Q1950*(1+$B$7/100))*(Q1950*(1+$B$7/100)&lt;$B$8)+$B$8*(Q1950*(1+$B$7/100)&gt;=$B$8))*(H1951&lt;$B$35)+(H1951&gt;=$B$35)*((Q1950*(1+MIN($B$37,P1950)/100))*(Q1950*(1+MIN($B$37,P1950)/100)&lt;MIN($B$38,O1950))+MIN($B$38,O1950)*(Q1950*(1+MIN($B$37,P1950)/100)&gt;=MIN($B$38,O1950)))</f>
        <v>0</v>
      </c>
      <c r="R1951" s="39" t="n">
        <f aca="false">R1950+M1951</f>
        <v>2.93606206161402E+019</v>
      </c>
      <c r="S1951" s="39" t="n">
        <f aca="false">((O1951/$B$40)*(0.75/PI()))^(1/3)</f>
        <v>1.33650448757949E+017</v>
      </c>
      <c r="T1951" s="53" t="n">
        <f aca="false">(S1951-S1950)*(S1951-S1950&lt;$B$41)+$B$41*(S1951-S1950&gt;=$B$41)</f>
        <v>-80474192</v>
      </c>
      <c r="U1951" s="54" t="n">
        <f aca="false">H1951*(T1951=$B$41)*(T1950&lt;$B$41)</f>
        <v>0</v>
      </c>
      <c r="V1951" s="54" t="n">
        <f aca="false">S1951*(U1951&gt;0)</f>
        <v>0</v>
      </c>
      <c r="W1951" s="39" t="n">
        <f aca="false">(O1951*$B$5/100/I1950/L1950)*(H1951&lt;$B$35)+(O1951*$B$36/100/I1950/L1950)*(H1951&gt;=$B$35)</f>
        <v>0</v>
      </c>
      <c r="X1951" s="39" t="n">
        <f aca="false">(N1951-N1950)/N1950</f>
        <v>-0.00199803911151131</v>
      </c>
      <c r="Y1951" s="39" t="n">
        <f aca="false">(Q1951*$B$7/100/I1951/N1951)*(H1951&lt;$B$35)+(Q1951*$B$37/100/I1951/N1951)*(H1951&gt;=$B$35)</f>
        <v>0</v>
      </c>
    </row>
    <row r="1952" customFormat="false" ht="12.75" hidden="false" customHeight="false" outlineLevel="0" collapsed="false">
      <c r="H1952" s="56" t="n">
        <f aca="false">H1951+1</f>
        <v>3920</v>
      </c>
      <c r="I1952" s="17" t="n">
        <f aca="false">K1952*H1952^($B$3*(H1952&lt;$B$35)+$B$42*(H1952&gt;=$B$35))</f>
        <v>7812499101.23056</v>
      </c>
      <c r="J1952" s="17" t="n">
        <f aca="false">100*(I1952/I1951-1)</f>
        <v>0.798363720825535</v>
      </c>
      <c r="K1952" s="17" t="n">
        <f aca="false">(K1951*((O1952/O1951)*(O1952/O1951&lt;1)+1*(O1952/O1951&gt;=1)))*(H1952&lt;&gt;$B$35)+(I1951/(H1951^$B$42))*(H1952=$B$35)</f>
        <v>7.91783809498961E-103</v>
      </c>
      <c r="L1952" s="39" t="n">
        <f aca="false">($B$9*H1952^$B$10)*(H1952&lt;$B$35)+($F$39*H1952^$B$39)*(H1952&gt;=$B$35)</f>
        <v>23398512.5056704</v>
      </c>
      <c r="M1952" s="39" t="n">
        <f aca="false">I1952*L1952</f>
        <v>1.82800857920682E+017</v>
      </c>
      <c r="N1952" s="57" t="n">
        <f aca="false">M1952/I1952</f>
        <v>23398512.5056704</v>
      </c>
      <c r="O1952" s="58" t="n">
        <f aca="false">(O1951*(1+($B$5*(H1952&lt;$B$35)+MIN($B$36,P1951)*(H1952&gt;=$B$35))*(Q1951&lt;M1951)/100)-(M1951-Q1951)*(M1951-Q1951&gt;0))*(O1951*(1+($B$5*(H1952&lt;$B$35)+MIN($B$36,P1951)*(H1952&gt;=$B$35))*(Q1951&lt;M1951)/100)-(M1951-Q1951)*(M1951-Q1951&gt;0)&gt;0)</f>
        <v>9.9999970639379E+025</v>
      </c>
      <c r="P1952" s="52" t="n">
        <f aca="false">100*((S1952+$B$41)^3-S1952^3)/(S1952^3)</f>
        <v>4.1887914346416E+247</v>
      </c>
      <c r="Q1952" s="59" t="n">
        <f aca="false">((Q1951*(1+$B$7/100))*(Q1951*(1+$B$7/100)&lt;$B$8)+$B$8*(Q1951*(1+$B$7/100)&gt;=$B$8))*(H1952&lt;$B$35)+(H1952&gt;=$B$35)*((Q1951*(1+MIN($B$37,P1951)/100))*(Q1951*(1+MIN($B$37,P1951)/100)&lt;MIN($B$38,O1951))+MIN($B$38,O1951)*(Q1951*(1+MIN($B$37,P1951)/100)&gt;=MIN($B$38,O1951)))</f>
        <v>0</v>
      </c>
      <c r="R1952" s="39" t="n">
        <f aca="false">R1951+M1952</f>
        <v>2.95434214740608E+019</v>
      </c>
      <c r="S1952" s="39" t="n">
        <f aca="false">((O1952/$B$40)*(0.75/PI()))^(1/3)</f>
        <v>1.33650448676994E+017</v>
      </c>
      <c r="T1952" s="53" t="n">
        <f aca="false">(S1952-S1951)*(S1952-S1951&lt;$B$41)+$B$41*(S1952-S1951&gt;=$B$41)</f>
        <v>-80954768</v>
      </c>
      <c r="U1952" s="54" t="n">
        <f aca="false">H1952*(T1952=$B$41)*(T1951&lt;$B$41)</f>
        <v>0</v>
      </c>
      <c r="V1952" s="54" t="n">
        <f aca="false">S1952*(U1952&gt;0)</f>
        <v>0</v>
      </c>
      <c r="W1952" s="39" t="n">
        <f aca="false">(O1952*$B$5/100/I1951/L1951)*(H1952&lt;$B$35)+(O1952*$B$36/100/I1951/L1951)*(H1952&gt;=$B$35)</f>
        <v>0</v>
      </c>
      <c r="X1952" s="39" t="n">
        <f aca="false">(N1952-N1951)/N1951</f>
        <v>-0.00199752985210748</v>
      </c>
      <c r="Y1952" s="39" t="n">
        <f aca="false">(Q1952*$B$7/100/I1952/N1952)*(H1952&lt;$B$35)+(Q1952*$B$37/100/I1952/N1952)*(H1952&gt;=$B$35)</f>
        <v>0</v>
      </c>
    </row>
    <row r="1953" customFormat="false" ht="12.75" hidden="false" customHeight="false" outlineLevel="0" collapsed="false">
      <c r="H1953" s="56" t="n">
        <f aca="false">H1952+1</f>
        <v>3921</v>
      </c>
      <c r="I1953" s="17" t="n">
        <f aca="false">K1953*H1953^($B$3*(H1953&lt;$B$35)+$B$42*(H1953&gt;=$B$35))</f>
        <v>7874855287.09741</v>
      </c>
      <c r="J1953" s="17" t="n">
        <f aca="false">100*(I1953/I1952-1)</f>
        <v>0.798159270917909</v>
      </c>
      <c r="K1953" s="17" t="n">
        <f aca="false">(K1952*((O1953/O1952)*(O1953/O1952&lt;1)+1*(O1953/O1952&gt;=1)))*(H1953&lt;&gt;$B$35)+(I1952/(H1952^$B$42))*(H1953=$B$35)</f>
        <v>7.91783808051573E-103</v>
      </c>
      <c r="L1953" s="39" t="n">
        <f aca="false">($B$9*H1953^$B$10)*(H1953&lt;$B$35)+($F$39*H1953^$B$39)*(H1953&gt;=$B$35)</f>
        <v>23351785.1882853</v>
      </c>
      <c r="M1953" s="39" t="n">
        <f aca="false">I1953*L1953</f>
        <v>1.83891929053131E+017</v>
      </c>
      <c r="N1953" s="57" t="n">
        <f aca="false">M1953/I1953</f>
        <v>23351785.1882853</v>
      </c>
      <c r="O1953" s="58" t="n">
        <f aca="false">(O1952*(1+($B$5*(H1953&lt;$B$35)+MIN($B$36,P1952)*(H1953&gt;=$B$35))*(Q1952&lt;M1952)/100)-(M1952-Q1952)*(M1952-Q1952&gt;0))*(O1952*(1+($B$5*(H1953&lt;$B$35)+MIN($B$36,P1952)*(H1953&gt;=$B$35))*(Q1952&lt;M1952)/100)-(M1952-Q1952)*(M1952-Q1952&gt;0)&gt;0)</f>
        <v>9.99999704565781E+025</v>
      </c>
      <c r="P1953" s="52" t="n">
        <f aca="false">100*((S1953+$B$41)^3-S1953^3)/(S1953^3)</f>
        <v>4.18879144229874E+247</v>
      </c>
      <c r="Q1953" s="59" t="n">
        <f aca="false">((Q1952*(1+$B$7/100))*(Q1952*(1+$B$7/100)&lt;$B$8)+$B$8*(Q1952*(1+$B$7/100)&gt;=$B$8))*(H1953&lt;$B$35)+(H1953&gt;=$B$35)*((Q1952*(1+MIN($B$37,P1952)/100))*(Q1952*(1+MIN($B$37,P1952)/100)&lt;MIN($B$38,O1952))+MIN($B$38,O1952)*(Q1952*(1+MIN($B$37,P1952)/100)&gt;=MIN($B$38,O1952)))</f>
        <v>0</v>
      </c>
      <c r="R1953" s="39" t="n">
        <f aca="false">R1952+M1953</f>
        <v>2.9727313403114E+019</v>
      </c>
      <c r="S1953" s="39" t="n">
        <f aca="false">((O1953/$B$40)*(0.75/PI()))^(1/3)</f>
        <v>1.33650448595556E+017</v>
      </c>
      <c r="T1953" s="53" t="n">
        <f aca="false">(S1953-S1952)*(S1953-S1952&lt;$B$41)+$B$41*(S1953-S1952&gt;=$B$41)</f>
        <v>-81438080</v>
      </c>
      <c r="U1953" s="54" t="n">
        <f aca="false">H1953*(T1953=$B$41)*(T1952&lt;$B$41)</f>
        <v>0</v>
      </c>
      <c r="V1953" s="54" t="n">
        <f aca="false">S1953*(U1953&gt;0)</f>
        <v>0</v>
      </c>
      <c r="W1953" s="39" t="n">
        <f aca="false">(O1953*$B$5/100/I1952/L1952)*(H1953&lt;$B$35)+(O1953*$B$36/100/I1952/L1952)*(H1953&gt;=$B$35)</f>
        <v>0</v>
      </c>
      <c r="X1953" s="39" t="n">
        <f aca="false">(N1953-N1952)/N1952</f>
        <v>-0.00199702085223811</v>
      </c>
      <c r="Y1953" s="39" t="n">
        <f aca="false">(Q1953*$B$7/100/I1953/N1953)*(H1953&lt;$B$35)+(Q1953*$B$37/100/I1953/N1953)*(H1953&gt;=$B$35)</f>
        <v>0</v>
      </c>
    </row>
    <row r="1954" customFormat="false" ht="12.75" hidden="false" customHeight="false" outlineLevel="0" collapsed="false">
      <c r="H1954" s="56" t="n">
        <f aca="false">H1953+1</f>
        <v>3922</v>
      </c>
      <c r="I1954" s="17" t="n">
        <f aca="false">K1954*H1954^($B$3*(H1954&lt;$B$35)+$B$42*(H1954&gt;=$B$35))</f>
        <v>7937693082.75169</v>
      </c>
      <c r="J1954" s="17" t="n">
        <f aca="false">100*(I1954/I1953-1)</f>
        <v>0.797954925689148</v>
      </c>
      <c r="K1954" s="17" t="n">
        <f aca="false">(K1953*((O1954/O1953)*(O1954/O1953&lt;1)+1*(O1954/O1953&gt;=1)))*(H1954&lt;&gt;$B$35)+(I1953/(H1953^$B$42))*(H1954=$B$35)</f>
        <v>7.91783806595546E-103</v>
      </c>
      <c r="L1954" s="39" t="n">
        <f aca="false">($B$9*H1954^$B$10)*(H1954&lt;$B$35)+($F$39*H1954^$B$39)*(H1954&gt;=$B$35)</f>
        <v>23305163.066327</v>
      </c>
      <c r="M1954" s="39" t="n">
        <f aca="false">I1954*L1954</f>
        <v>1.84989231663984E+017</v>
      </c>
      <c r="N1954" s="57" t="n">
        <f aca="false">M1954/I1954</f>
        <v>23305163.066327</v>
      </c>
      <c r="O1954" s="58" t="n">
        <f aca="false">(O1953*(1+($B$5*(H1954&lt;$B$35)+MIN($B$36,P1953)*(H1954&gt;=$B$35))*(Q1953&lt;M1953)/100)-(M1953-Q1953)*(M1953-Q1953&gt;0))*(O1953*(1+($B$5*(H1954&lt;$B$35)+MIN($B$36,P1953)*(H1954&gt;=$B$35))*(Q1953&lt;M1953)/100)-(M1953-Q1953)*(M1953-Q1953&gt;0)&gt;0)</f>
        <v>9.99999702726862E+025</v>
      </c>
      <c r="P1954" s="52" t="n">
        <f aca="false">100*((S1954+$B$41)^3-S1954^3)/(S1954^3)</f>
        <v>4.1887914500016E+247</v>
      </c>
      <c r="Q1954" s="59" t="n">
        <f aca="false">((Q1953*(1+$B$7/100))*(Q1953*(1+$B$7/100)&lt;$B$8)+$B$8*(Q1953*(1+$B$7/100)&gt;=$B$8))*(H1954&lt;$B$35)+(H1954&gt;=$B$35)*((Q1953*(1+MIN($B$37,P1953)/100))*(Q1953*(1+MIN($B$37,P1953)/100)&lt;MIN($B$38,O1953))+MIN($B$38,O1953)*(Q1953*(1+MIN($B$37,P1953)/100)&gt;=MIN($B$38,O1953)))</f>
        <v>0</v>
      </c>
      <c r="R1954" s="39" t="n">
        <f aca="false">R1953+M1954</f>
        <v>2.9912302634778E+019</v>
      </c>
      <c r="S1954" s="39" t="n">
        <f aca="false">((O1954/$B$40)*(0.75/PI()))^(1/3)</f>
        <v>1.33650448513632E+017</v>
      </c>
      <c r="T1954" s="53" t="n">
        <f aca="false">(S1954-S1953)*(S1954-S1953&lt;$B$41)+$B$41*(S1954-S1953&gt;=$B$41)</f>
        <v>-81924144</v>
      </c>
      <c r="U1954" s="54" t="n">
        <f aca="false">H1954*(T1954=$B$41)*(T1953&lt;$B$41)</f>
        <v>0</v>
      </c>
      <c r="V1954" s="54" t="n">
        <f aca="false">S1954*(U1954&gt;0)</f>
        <v>0</v>
      </c>
      <c r="W1954" s="39" t="n">
        <f aca="false">(O1954*$B$5/100/I1953/L1953)*(H1954&lt;$B$35)+(O1954*$B$36/100/I1953/L1953)*(H1954&gt;=$B$35)</f>
        <v>0</v>
      </c>
      <c r="X1954" s="39" t="n">
        <f aca="false">(N1954-N1953)/N1953</f>
        <v>-0.00199651211170294</v>
      </c>
      <c r="Y1954" s="39" t="n">
        <f aca="false">(Q1954*$B$7/100/I1954/N1954)*(H1954&lt;$B$35)+(Q1954*$B$37/100/I1954/N1954)*(H1954&gt;=$B$35)</f>
        <v>0</v>
      </c>
    </row>
    <row r="1955" customFormat="false" ht="12.75" hidden="false" customHeight="false" outlineLevel="0" collapsed="false">
      <c r="H1955" s="56" t="n">
        <f aca="false">H1954+1</f>
        <v>3923</v>
      </c>
      <c r="I1955" s="17" t="n">
        <f aca="false">K1955*H1955^($B$3*(H1955&lt;$B$35)+$B$42*(H1955&gt;=$B$35))</f>
        <v>8001016083.69721</v>
      </c>
      <c r="J1955" s="17" t="n">
        <f aca="false">100*(I1955/I1954-1)</f>
        <v>0.797750685058829</v>
      </c>
      <c r="K1955" s="17" t="n">
        <f aca="false">(K1954*((O1955/O1954)*(O1955/O1954&lt;1)+1*(O1955/O1954&gt;=1)))*(H1955&lt;&gt;$B$35)+(I1954/(H1954^$B$42))*(H1955=$B$35)</f>
        <v>7.91783805130831E-103</v>
      </c>
      <c r="L1955" s="39" t="n">
        <f aca="false">($B$9*H1955^$B$10)*(H1955&lt;$B$35)+($F$39*H1955^$B$39)*(H1955&gt;=$B$35)</f>
        <v>23258645.8762417</v>
      </c>
      <c r="M1955" s="39" t="n">
        <f aca="false">I1955*L1955</f>
        <v>1.86092799740828E+017</v>
      </c>
      <c r="N1955" s="57" t="n">
        <f aca="false">M1955/I1955</f>
        <v>23258645.8762417</v>
      </c>
      <c r="O1955" s="58" t="n">
        <f aca="false">(O1954*(1+($B$5*(H1955&lt;$B$35)+MIN($B$36,P1954)*(H1955&gt;=$B$35))*(Q1954&lt;M1954)/100)-(M1954-Q1954)*(M1954-Q1954&gt;0))*(O1954*(1+($B$5*(H1955&lt;$B$35)+MIN($B$36,P1954)*(H1955&gt;=$B$35))*(Q1954&lt;M1954)/100)-(M1954-Q1954)*(M1954-Q1954&gt;0)&gt;0)</f>
        <v>9.9999970087697E+025</v>
      </c>
      <c r="P1955" s="52" t="n">
        <f aca="false">100*((S1955+$B$41)^3-S1955^3)/(S1955^3)</f>
        <v>4.18879145775041E+247</v>
      </c>
      <c r="Q1955" s="59" t="n">
        <f aca="false">((Q1954*(1+$B$7/100))*(Q1954*(1+$B$7/100)&lt;$B$8)+$B$8*(Q1954*(1+$B$7/100)&gt;=$B$8))*(H1955&lt;$B$35)+(H1955&gt;=$B$35)*((Q1954*(1+MIN($B$37,P1954)/100))*(Q1954*(1+MIN($B$37,P1954)/100)&lt;MIN($B$38,O1954))+MIN($B$38,O1954)*(Q1954*(1+MIN($B$37,P1954)/100)&gt;=MIN($B$38,O1954)))</f>
        <v>0</v>
      </c>
      <c r="R1955" s="39" t="n">
        <f aca="false">R1954+M1955</f>
        <v>3.00983954345188E+019</v>
      </c>
      <c r="S1955" s="39" t="n">
        <f aca="false">((O1955/$B$40)*(0.75/PI()))^(1/3)</f>
        <v>1.33650448431219E+017</v>
      </c>
      <c r="T1955" s="53" t="n">
        <f aca="false">(S1955-S1954)*(S1955-S1954&lt;$B$41)+$B$41*(S1955-S1954&gt;=$B$41)</f>
        <v>-82413008</v>
      </c>
      <c r="U1955" s="54" t="n">
        <f aca="false">H1955*(T1955=$B$41)*(T1954&lt;$B$41)</f>
        <v>0</v>
      </c>
      <c r="V1955" s="54" t="n">
        <f aca="false">S1955*(U1955&gt;0)</f>
        <v>0</v>
      </c>
      <c r="W1955" s="39" t="n">
        <f aca="false">(O1955*$B$5/100/I1954/L1954)*(H1955&lt;$B$35)+(O1955*$B$36/100/I1954/L1954)*(H1955&gt;=$B$35)</f>
        <v>0</v>
      </c>
      <c r="X1955" s="39" t="n">
        <f aca="false">(N1955-N1954)/N1954</f>
        <v>-0.00199600363030473</v>
      </c>
      <c r="Y1955" s="39" t="n">
        <f aca="false">(Q1955*$B$7/100/I1955/N1955)*(H1955&lt;$B$35)+(Q1955*$B$37/100/I1955/N1955)*(H1955&gt;=$B$35)</f>
        <v>0</v>
      </c>
    </row>
    <row r="1956" customFormat="false" ht="12.75" hidden="false" customHeight="false" outlineLevel="0" collapsed="false">
      <c r="H1956" s="56" t="n">
        <f aca="false">H1955+1</f>
        <v>3924</v>
      </c>
      <c r="I1956" s="17" t="n">
        <f aca="false">K1956*H1956^($B$3*(H1956&lt;$B$35)+$B$42*(H1956&gt;=$B$35))</f>
        <v>8064827911.3534</v>
      </c>
      <c r="J1956" s="17" t="n">
        <f aca="false">100*(I1956/I1955-1)</f>
        <v>0.797546548946571</v>
      </c>
      <c r="K1956" s="17" t="n">
        <f aca="false">(K1955*((O1956/O1955)*(O1956/O1955&lt;1)+1*(O1956/O1955&gt;=1)))*(H1956&lt;&gt;$B$35)+(I1955/(H1955^$B$42))*(H1956=$B$35)</f>
        <v>7.91783803657378E-103</v>
      </c>
      <c r="L1956" s="39" t="n">
        <f aca="false">($B$9*H1956^$B$10)*(H1956&lt;$B$35)+($F$39*H1956^$B$39)*(H1956&gt;=$B$35)</f>
        <v>23212233.355203</v>
      </c>
      <c r="M1956" s="39" t="n">
        <f aca="false">I1956*L1956</f>
        <v>1.87202667447889E+017</v>
      </c>
      <c r="N1956" s="57" t="n">
        <f aca="false">M1956/I1956</f>
        <v>23212233.355203</v>
      </c>
      <c r="O1956" s="58" t="n">
        <f aca="false">(O1955*(1+($B$5*(H1956&lt;$B$35)+MIN($B$36,P1955)*(H1956&gt;=$B$35))*(Q1955&lt;M1955)/100)-(M1955-Q1955)*(M1955-Q1955&gt;0))*(O1955*(1+($B$5*(H1956&lt;$B$35)+MIN($B$36,P1955)*(H1956&gt;=$B$35))*(Q1955&lt;M1955)/100)-(M1955-Q1955)*(M1955-Q1955&gt;0)&gt;0)</f>
        <v>9.99999699016042E+025</v>
      </c>
      <c r="P1956" s="52" t="n">
        <f aca="false">100*((S1956+$B$41)^3-S1956^3)/(S1956^3)</f>
        <v>4.18879146554545E+247</v>
      </c>
      <c r="Q1956" s="59" t="n">
        <f aca="false">((Q1955*(1+$B$7/100))*(Q1955*(1+$B$7/100)&lt;$B$8)+$B$8*(Q1955*(1+$B$7/100)&gt;=$B$8))*(H1956&lt;$B$35)+(H1956&gt;=$B$35)*((Q1955*(1+MIN($B$37,P1955)/100))*(Q1955*(1+MIN($B$37,P1955)/100)&lt;MIN($B$38,O1955))+MIN($B$38,O1955)*(Q1955*(1+MIN($B$37,P1955)/100)&gt;=MIN($B$38,O1955)))</f>
        <v>0</v>
      </c>
      <c r="R1956" s="39" t="n">
        <f aca="false">R1955+M1956</f>
        <v>3.02855981019667E+019</v>
      </c>
      <c r="S1956" s="39" t="n">
        <f aca="false">((O1956/$B$40)*(0.75/PI()))^(1/3)</f>
        <v>1.33650448348314E+017</v>
      </c>
      <c r="T1956" s="53" t="n">
        <f aca="false">(S1956-S1955)*(S1956-S1955&lt;$B$41)+$B$41*(S1956-S1955&gt;=$B$41)</f>
        <v>-82904640</v>
      </c>
      <c r="U1956" s="54" t="n">
        <f aca="false">H1956*(T1956=$B$41)*(T1955&lt;$B$41)</f>
        <v>0</v>
      </c>
      <c r="V1956" s="54" t="n">
        <f aca="false">S1956*(U1956&gt;0)</f>
        <v>0</v>
      </c>
      <c r="W1956" s="39" t="n">
        <f aca="false">(O1956*$B$5/100/I1955/L1955)*(H1956&lt;$B$35)+(O1956*$B$36/100/I1955/L1955)*(H1956&gt;=$B$35)</f>
        <v>0</v>
      </c>
      <c r="X1956" s="39" t="n">
        <f aca="false">(N1956-N1955)/N1955</f>
        <v>-0.00199549540784612</v>
      </c>
      <c r="Y1956" s="39" t="n">
        <f aca="false">(Q1956*$B$7/100/I1956/N1956)*(H1956&lt;$B$35)+(Q1956*$B$37/100/I1956/N1956)*(H1956&gt;=$B$35)</f>
        <v>0</v>
      </c>
    </row>
    <row r="1957" customFormat="false" ht="12.75" hidden="false" customHeight="false" outlineLevel="0" collapsed="false">
      <c r="H1957" s="56" t="n">
        <f aca="false">H1956+1</f>
        <v>3925</v>
      </c>
      <c r="I1957" s="17" t="n">
        <f aca="false">K1957*H1957^($B$3*(H1957&lt;$B$35)+$B$42*(H1957&gt;=$B$35))</f>
        <v>8129132213.23545</v>
      </c>
      <c r="J1957" s="17" t="n">
        <f aca="false">100*(I1957/I1956-1)</f>
        <v>0.79734251727217</v>
      </c>
      <c r="K1957" s="17" t="n">
        <f aca="false">(K1956*((O1957/O1956)*(O1957/O1956&lt;1)+1*(O1957/O1956&gt;=1)))*(H1957&lt;&gt;$B$35)+(I1956/(H1956^$B$42))*(H1957=$B$35)</f>
        <v>7.91783802175137E-103</v>
      </c>
      <c r="L1957" s="39" t="n">
        <f aca="false">($B$9*H1957^$B$10)*(H1957&lt;$B$35)+($F$39*H1957^$B$39)*(H1957&gt;=$B$35)</f>
        <v>23165925.2411092</v>
      </c>
      <c r="M1957" s="39" t="n">
        <f aca="false">I1957*L1957</f>
        <v>1.88318869126905E+017</v>
      </c>
      <c r="N1957" s="57" t="n">
        <f aca="false">M1957/I1957</f>
        <v>23165925.2411092</v>
      </c>
      <c r="O1957" s="58" t="n">
        <f aca="false">(O1956*(1+($B$5*(H1957&lt;$B$35)+MIN($B$36,P1956)*(H1957&gt;=$B$35))*(Q1956&lt;M1956)/100)-(M1956-Q1956)*(M1956-Q1956&gt;0))*(O1956*(1+($B$5*(H1957&lt;$B$35)+MIN($B$36,P1956)*(H1957&gt;=$B$35))*(Q1956&lt;M1956)/100)-(M1956-Q1956)*(M1956-Q1956&gt;0)&gt;0)</f>
        <v>9.99999697144015E+025</v>
      </c>
      <c r="P1957" s="52" t="n">
        <f aca="false">100*((S1957+$B$41)^3-S1957^3)/(S1957^3)</f>
        <v>4.18879147338698E+247</v>
      </c>
      <c r="Q1957" s="59" t="n">
        <f aca="false">((Q1956*(1+$B$7/100))*(Q1956*(1+$B$7/100)&lt;$B$8)+$B$8*(Q1956*(1+$B$7/100)&gt;=$B$8))*(H1957&lt;$B$35)+(H1957&gt;=$B$35)*((Q1956*(1+MIN($B$37,P1956)/100))*(Q1956*(1+MIN($B$37,P1956)/100)&lt;MIN($B$38,O1956))+MIN($B$38,O1956)*(Q1956*(1+MIN($B$37,P1956)/100)&gt;=MIN($B$38,O1956)))</f>
        <v>0</v>
      </c>
      <c r="R1957" s="39" t="n">
        <f aca="false">R1956+M1957</f>
        <v>3.04739169710936E+019</v>
      </c>
      <c r="S1957" s="39" t="n">
        <f aca="false">((O1957/$B$40)*(0.75/PI()))^(1/3)</f>
        <v>1.33650448264915E+017</v>
      </c>
      <c r="T1957" s="53" t="n">
        <f aca="false">(S1957-S1956)*(S1957-S1956&lt;$B$41)+$B$41*(S1957-S1956&gt;=$B$41)</f>
        <v>-83399088</v>
      </c>
      <c r="U1957" s="54" t="n">
        <f aca="false">H1957*(T1957=$B$41)*(T1956&lt;$B$41)</f>
        <v>0</v>
      </c>
      <c r="V1957" s="54" t="n">
        <f aca="false">S1957*(U1957&gt;0)</f>
        <v>0</v>
      </c>
      <c r="W1957" s="39" t="n">
        <f aca="false">(O1957*$B$5/100/I1956/L1956)*(H1957&lt;$B$35)+(O1957*$B$36/100/I1956/L1956)*(H1957&gt;=$B$35)</f>
        <v>0</v>
      </c>
      <c r="X1957" s="39" t="n">
        <f aca="false">(N1957-N1956)/N1956</f>
        <v>-0.00199498744412816</v>
      </c>
      <c r="Y1957" s="39" t="n">
        <f aca="false">(Q1957*$B$7/100/I1957/N1957)*(H1957&lt;$B$35)+(Q1957*$B$37/100/I1957/N1957)*(H1957&gt;=$B$35)</f>
        <v>0</v>
      </c>
    </row>
    <row r="1958" customFormat="false" ht="12.75" hidden="false" customHeight="false" outlineLevel="0" collapsed="false">
      <c r="H1958" s="56" t="n">
        <f aca="false">H1957+1</f>
        <v>3926</v>
      </c>
      <c r="I1958" s="17" t="n">
        <f aca="false">K1958*H1958^($B$3*(H1958&lt;$B$35)+$B$42*(H1958&gt;=$B$35))</f>
        <v>8193932663.13565</v>
      </c>
      <c r="J1958" s="17" t="n">
        <f aca="false">100*(I1958/I1957-1)</f>
        <v>0.797138589955426</v>
      </c>
      <c r="K1958" s="17" t="n">
        <f aca="false">(K1957*((O1958/O1957)*(O1958/O1957&lt;1)+1*(O1958/O1957&gt;=1)))*(H1958&lt;&gt;$B$35)+(I1957/(H1957^$B$42))*(H1958=$B$35)</f>
        <v>7.91783800684058E-103</v>
      </c>
      <c r="L1958" s="39" t="n">
        <f aca="false">($B$9*H1958^$B$10)*(H1958&lt;$B$35)+($F$39*H1958^$B$39)*(H1958&gt;=$B$35)</f>
        <v>23119721.2725816</v>
      </c>
      <c r="M1958" s="39" t="n">
        <f aca="false">I1958*L1958</f>
        <v>1.89441439297999E+017</v>
      </c>
      <c r="N1958" s="57" t="n">
        <f aca="false">M1958/I1958</f>
        <v>23119721.2725816</v>
      </c>
      <c r="O1958" s="58" t="n">
        <f aca="false">(O1957*(1+($B$5*(H1958&lt;$B$35)+MIN($B$36,P1957)*(H1958&gt;=$B$35))*(Q1957&lt;M1957)/100)-(M1957-Q1957)*(M1957-Q1957&gt;0))*(O1957*(1+($B$5*(H1958&lt;$B$35)+MIN($B$36,P1957)*(H1958&gt;=$B$35))*(Q1957&lt;M1957)/100)-(M1957-Q1957)*(M1957-Q1957&gt;0)&gt;0)</f>
        <v>9.99999695260827E+025</v>
      </c>
      <c r="P1958" s="52" t="n">
        <f aca="false">100*((S1958+$B$41)^3-S1958^3)/(S1958^3)</f>
        <v>4.18879148127527E+247</v>
      </c>
      <c r="Q1958" s="59" t="n">
        <f aca="false">((Q1957*(1+$B$7/100))*(Q1957*(1+$B$7/100)&lt;$B$8)+$B$8*(Q1957*(1+$B$7/100)&gt;=$B$8))*(H1958&lt;$B$35)+(H1958&gt;=$B$35)*((Q1957*(1+MIN($B$37,P1957)/100))*(Q1957*(1+MIN($B$37,P1957)/100)&lt;MIN($B$38,O1957))+MIN($B$38,O1957)*(Q1957*(1+MIN($B$37,P1957)/100)&gt;=MIN($B$38,O1957)))</f>
        <v>0</v>
      </c>
      <c r="R1958" s="39" t="n">
        <f aca="false">R1957+M1958</f>
        <v>3.06633584103916E+019</v>
      </c>
      <c r="S1958" s="39" t="n">
        <f aca="false">((O1958/$B$40)*(0.75/PI()))^(1/3)</f>
        <v>1.33650448181019E+017</v>
      </c>
      <c r="T1958" s="53" t="n">
        <f aca="false">(S1958-S1957)*(S1958-S1957&lt;$B$41)+$B$41*(S1958-S1957&gt;=$B$41)</f>
        <v>-83896368</v>
      </c>
      <c r="U1958" s="54" t="n">
        <f aca="false">H1958*(T1958=$B$41)*(T1957&lt;$B$41)</f>
        <v>0</v>
      </c>
      <c r="V1958" s="54" t="n">
        <f aca="false">S1958*(U1958&gt;0)</f>
        <v>0</v>
      </c>
      <c r="W1958" s="39" t="n">
        <f aca="false">(O1958*$B$5/100/I1957/L1957)*(H1958&lt;$B$35)+(O1958*$B$36/100/I1957/L1957)*(H1958&gt;=$B$35)</f>
        <v>0</v>
      </c>
      <c r="X1958" s="39" t="n">
        <f aca="false">(N1958-N1957)/N1957</f>
        <v>-0.00199447973895429</v>
      </c>
      <c r="Y1958" s="39" t="n">
        <f aca="false">(Q1958*$B$7/100/I1958/N1958)*(H1958&lt;$B$35)+(Q1958*$B$37/100/I1958/N1958)*(H1958&gt;=$B$35)</f>
        <v>0</v>
      </c>
    </row>
    <row r="1959" customFormat="false" ht="12.75" hidden="false" customHeight="false" outlineLevel="0" collapsed="false">
      <c r="H1959" s="56" t="n">
        <f aca="false">H1958+1</f>
        <v>3927</v>
      </c>
      <c r="I1959" s="17" t="n">
        <f aca="false">K1959*H1959^($B$3*(H1959&lt;$B$35)+$B$42*(H1959&gt;=$B$35))</f>
        <v>8259232961.30589</v>
      </c>
      <c r="J1959" s="17" t="n">
        <f aca="false">100*(I1959/I1958-1)</f>
        <v>0.796934766916291</v>
      </c>
      <c r="K1959" s="17" t="n">
        <f aca="false">(K1958*((O1959/O1958)*(O1959/O1958&lt;1)+1*(O1959/O1958&gt;=1)))*(H1959&lt;&gt;$B$35)+(I1958/(H1958^$B$42))*(H1959=$B$35)</f>
        <v>7.91783799184091E-103</v>
      </c>
      <c r="L1959" s="39" t="n">
        <f aca="false">($B$9*H1959^$B$10)*(H1959&lt;$B$35)+($F$39*H1959^$B$39)*(H1959&gt;=$B$35)</f>
        <v>23073621.1889624</v>
      </c>
      <c r="M1959" s="39" t="n">
        <f aca="false">I1959*L1959</f>
        <v>1.90570412660564E+017</v>
      </c>
      <c r="N1959" s="57" t="n">
        <f aca="false">M1959/I1959</f>
        <v>23073621.1889624</v>
      </c>
      <c r="O1959" s="58" t="n">
        <f aca="false">(O1958*(1+($B$5*(H1959&lt;$B$35)+MIN($B$36,P1958)*(H1959&gt;=$B$35))*(Q1958&lt;M1958)/100)-(M1958-Q1958)*(M1958-Q1958&gt;0))*(O1958*(1+($B$5*(H1959&lt;$B$35)+MIN($B$36,P1958)*(H1959&gt;=$B$35))*(Q1958&lt;M1958)/100)-(M1958-Q1958)*(M1958-Q1958&gt;0)&gt;0)</f>
        <v>9.99999693366412E+025</v>
      </c>
      <c r="P1959" s="52" t="n">
        <f aca="false">100*((S1959+$B$41)^3-S1959^3)/(S1959^3)</f>
        <v>4.18879148921058E+247</v>
      </c>
      <c r="Q1959" s="59" t="n">
        <f aca="false">((Q1958*(1+$B$7/100))*(Q1958*(1+$B$7/100)&lt;$B$8)+$B$8*(Q1958*(1+$B$7/100)&gt;=$B$8))*(H1959&lt;$B$35)+(H1959&gt;=$B$35)*((Q1958*(1+MIN($B$37,P1958)/100))*(Q1958*(1+MIN($B$37,P1958)/100)&lt;MIN($B$38,O1958))+MIN($B$38,O1958)*(Q1958*(1+MIN($B$37,P1958)/100)&gt;=MIN($B$38,O1958)))</f>
        <v>0</v>
      </c>
      <c r="R1959" s="39" t="n">
        <f aca="false">R1958+M1959</f>
        <v>3.08539288230521E+019</v>
      </c>
      <c r="S1959" s="39" t="n">
        <f aca="false">((O1959/$B$40)*(0.75/PI()))^(1/3)</f>
        <v>1.33650448096622E+017</v>
      </c>
      <c r="T1959" s="53" t="n">
        <f aca="false">(S1959-S1958)*(S1959-S1958&lt;$B$41)+$B$41*(S1959-S1958&gt;=$B$41)</f>
        <v>-84396464</v>
      </c>
      <c r="U1959" s="54" t="n">
        <f aca="false">H1959*(T1959=$B$41)*(T1958&lt;$B$41)</f>
        <v>0</v>
      </c>
      <c r="V1959" s="54" t="n">
        <f aca="false">S1959*(U1959&gt;0)</f>
        <v>0</v>
      </c>
      <c r="W1959" s="39" t="n">
        <f aca="false">(O1959*$B$5/100/I1958/L1958)*(H1959&lt;$B$35)+(O1959*$B$36/100/I1958/L1958)*(H1959&gt;=$B$35)</f>
        <v>0</v>
      </c>
      <c r="X1959" s="39" t="n">
        <f aca="false">(N1959-N1958)/N1958</f>
        <v>-0.00199397229212679</v>
      </c>
      <c r="Y1959" s="39" t="n">
        <f aca="false">(Q1959*$B$7/100/I1959/N1959)*(H1959&lt;$B$35)+(Q1959*$B$37/100/I1959/N1959)*(H1959&gt;=$B$35)</f>
        <v>0</v>
      </c>
    </row>
    <row r="1960" customFormat="false" ht="12.75" hidden="false" customHeight="false" outlineLevel="0" collapsed="false">
      <c r="H1960" s="56" t="n">
        <f aca="false">H1959+1</f>
        <v>3928</v>
      </c>
      <c r="I1960" s="17" t="n">
        <f aca="false">K1960*H1960^($B$3*(H1960&lt;$B$35)+$B$42*(H1960&gt;=$B$35))</f>
        <v>8325036834.64143</v>
      </c>
      <c r="J1960" s="17" t="n">
        <f aca="false">100*(I1960/I1959-1)</f>
        <v>0.796731048074695</v>
      </c>
      <c r="K1960" s="17" t="n">
        <f aca="false">(K1959*((O1960/O1959)*(O1960/O1959&lt;1)+1*(O1960/O1959&gt;=1)))*(H1960&lt;&gt;$B$35)+(I1959/(H1959^$B$42))*(H1960=$B$35)</f>
        <v>7.91783797675185E-103</v>
      </c>
      <c r="L1960" s="39" t="n">
        <f aca="false">($B$9*H1960^$B$10)*(H1960&lt;$B$35)+($F$39*H1960^$B$39)*(H1960&gt;=$B$35)</f>
        <v>23027624.730312</v>
      </c>
      <c r="M1960" s="39" t="n">
        <f aca="false">I1960*L1960</f>
        <v>1.91705824094148E+017</v>
      </c>
      <c r="N1960" s="57" t="n">
        <f aca="false">M1960/I1960</f>
        <v>23027624.730312</v>
      </c>
      <c r="O1960" s="58" t="n">
        <f aca="false">(O1959*(1+($B$5*(H1960&lt;$B$35)+MIN($B$36,P1959)*(H1960&gt;=$B$35))*(Q1959&lt;M1959)/100)-(M1959-Q1959)*(M1959-Q1959&gt;0))*(O1959*(1+($B$5*(H1960&lt;$B$35)+MIN($B$36,P1959)*(H1960&gt;=$B$35))*(Q1959&lt;M1959)/100)-(M1959-Q1959)*(M1959-Q1959&gt;0)&gt;0)</f>
        <v>9.99999691460708E+025</v>
      </c>
      <c r="P1960" s="52" t="n">
        <f aca="false">100*((S1960+$B$41)^3-S1960^3)/(S1960^3)</f>
        <v>4.18879149719318E+247</v>
      </c>
      <c r="Q1960" s="59" t="n">
        <f aca="false">((Q1959*(1+$B$7/100))*(Q1959*(1+$B$7/100)&lt;$B$8)+$B$8*(Q1959*(1+$B$7/100)&gt;=$B$8))*(H1960&lt;$B$35)+(H1960&gt;=$B$35)*((Q1959*(1+MIN($B$37,P1959)/100))*(Q1959*(1+MIN($B$37,P1959)/100)&lt;MIN($B$38,O1959))+MIN($B$38,O1959)*(Q1959*(1+MIN($B$37,P1959)/100)&gt;=MIN($B$38,O1959)))</f>
        <v>0</v>
      </c>
      <c r="R1960" s="39" t="n">
        <f aca="false">R1959+M1960</f>
        <v>3.10456346471463E+019</v>
      </c>
      <c r="S1960" s="39" t="n">
        <f aca="false">((O1960/$B$40)*(0.75/PI()))^(1/3)</f>
        <v>1.33650448011723E+017</v>
      </c>
      <c r="T1960" s="53" t="n">
        <f aca="false">(S1960-S1959)*(S1960-S1959&lt;$B$41)+$B$41*(S1960-S1959&gt;=$B$41)</f>
        <v>-84899440</v>
      </c>
      <c r="U1960" s="54" t="n">
        <f aca="false">H1960*(T1960=$B$41)*(T1959&lt;$B$41)</f>
        <v>0</v>
      </c>
      <c r="V1960" s="54" t="n">
        <f aca="false">S1960*(U1960&gt;0)</f>
        <v>0</v>
      </c>
      <c r="W1960" s="39" t="n">
        <f aca="false">(O1960*$B$5/100/I1959/L1959)*(H1960&lt;$B$35)+(O1960*$B$36/100/I1959/L1959)*(H1960&gt;=$B$35)</f>
        <v>0</v>
      </c>
      <c r="X1960" s="39" t="n">
        <f aca="false">(N1960-N1959)/N1959</f>
        <v>-0.00199346510344824</v>
      </c>
      <c r="Y1960" s="39" t="n">
        <f aca="false">(Q1960*$B$7/100/I1960/N1960)*(H1960&lt;$B$35)+(Q1960*$B$37/100/I1960/N1960)*(H1960&gt;=$B$35)</f>
        <v>0</v>
      </c>
    </row>
    <row r="1961" customFormat="false" ht="12.75" hidden="false" customHeight="false" outlineLevel="0" collapsed="false">
      <c r="H1961" s="56" t="n">
        <f aca="false">H1960+1</f>
        <v>3929</v>
      </c>
      <c r="I1961" s="17" t="n">
        <f aca="false">K1961*H1961^($B$3*(H1961&lt;$B$35)+$B$42*(H1961&gt;=$B$35))</f>
        <v>8391348036.86591</v>
      </c>
      <c r="J1961" s="17" t="n">
        <f aca="false">100*(I1961/I1960-1)</f>
        <v>0.796527433350791</v>
      </c>
      <c r="K1961" s="17" t="n">
        <f aca="false">(K1960*((O1961/O1960)*(O1961/O1960&lt;1)+1*(O1961/O1960&gt;=1)))*(H1961&lt;&gt;$B$35)+(I1960/(H1960^$B$42))*(H1961=$B$35)</f>
        <v>7.91783796157289E-103</v>
      </c>
      <c r="L1961" s="39" t="n">
        <f aca="false">($B$9*H1961^$B$10)*(H1961&lt;$B$35)+($F$39*H1961^$B$39)*(H1961&gt;=$B$35)</f>
        <v>22981731.6374074</v>
      </c>
      <c r="M1961" s="39" t="n">
        <f aca="false">I1961*L1961</f>
        <v>1.92847708659338E+017</v>
      </c>
      <c r="N1961" s="57" t="n">
        <f aca="false">M1961/I1961</f>
        <v>22981731.6374074</v>
      </c>
      <c r="O1961" s="58" t="n">
        <f aca="false">(O1960*(1+($B$5*(H1961&lt;$B$35)+MIN($B$36,P1960)*(H1961&gt;=$B$35))*(Q1960&lt;M1960)/100)-(M1960-Q1960)*(M1960-Q1960&gt;0))*(O1960*(1+($B$5*(H1961&lt;$B$35)+MIN($B$36,P1960)*(H1961&gt;=$B$35))*(Q1960&lt;M1960)/100)-(M1960-Q1960)*(M1960-Q1960&gt;0)&gt;0)</f>
        <v>9.9999968954365E+025</v>
      </c>
      <c r="P1961" s="52" t="n">
        <f aca="false">100*((S1961+$B$41)^3-S1961^3)/(S1961^3)</f>
        <v>4.18879150522334E+247</v>
      </c>
      <c r="Q1961" s="59" t="n">
        <f aca="false">((Q1960*(1+$B$7/100))*(Q1960*(1+$B$7/100)&lt;$B$8)+$B$8*(Q1960*(1+$B$7/100)&gt;=$B$8))*(H1961&lt;$B$35)+(H1961&gt;=$B$35)*((Q1960*(1+MIN($B$37,P1960)/100))*(Q1960*(1+MIN($B$37,P1960)/100)&lt;MIN($B$38,O1960))+MIN($B$38,O1960)*(Q1960*(1+MIN($B$37,P1960)/100)&gt;=MIN($B$38,O1960)))</f>
        <v>0</v>
      </c>
      <c r="R1961" s="39" t="n">
        <f aca="false">R1960+M1961</f>
        <v>3.12384823558056E+019</v>
      </c>
      <c r="S1961" s="39" t="n">
        <f aca="false">((O1961/$B$40)*(0.75/PI()))^(1/3)</f>
        <v>1.33650447926318E+017</v>
      </c>
      <c r="T1961" s="53" t="n">
        <f aca="false">(S1961-S1960)*(S1961-S1960&lt;$B$41)+$B$41*(S1961-S1960&gt;=$B$41)</f>
        <v>-85405264</v>
      </c>
      <c r="U1961" s="54" t="n">
        <f aca="false">H1961*(T1961=$B$41)*(T1960&lt;$B$41)</f>
        <v>0</v>
      </c>
      <c r="V1961" s="54" t="n">
        <f aca="false">S1961*(U1961&gt;0)</f>
        <v>0</v>
      </c>
      <c r="W1961" s="39" t="n">
        <f aca="false">(O1961*$B$5/100/I1960/L1960)*(H1961&lt;$B$35)+(O1961*$B$36/100/I1960/L1960)*(H1961&gt;=$B$35)</f>
        <v>0</v>
      </c>
      <c r="X1961" s="39" t="n">
        <f aca="false">(N1961-N1960)/N1960</f>
        <v>-0.00199295817272212</v>
      </c>
      <c r="Y1961" s="39" t="n">
        <f aca="false">(Q1961*$B$7/100/I1961/N1961)*(H1961&lt;$B$35)+(Q1961*$B$37/100/I1961/N1961)*(H1961&gt;=$B$35)</f>
        <v>0</v>
      </c>
    </row>
    <row r="1962" customFormat="false" ht="12.75" hidden="false" customHeight="false" outlineLevel="0" collapsed="false">
      <c r="H1962" s="56" t="n">
        <f aca="false">H1961+1</f>
        <v>3930</v>
      </c>
      <c r="I1962" s="17" t="n">
        <f aca="false">K1962*H1962^($B$3*(H1962&lt;$B$35)+$B$42*(H1962&gt;=$B$35))</f>
        <v>8458170348.71752</v>
      </c>
      <c r="J1962" s="17" t="n">
        <f aca="false">100*(I1962/I1961-1)</f>
        <v>0.796323922664644</v>
      </c>
      <c r="K1962" s="17" t="n">
        <f aca="false">(K1961*((O1962/O1961)*(O1962/O1961&lt;1)+1*(O1962/O1961&gt;=1)))*(H1962&lt;&gt;$B$35)+(I1961/(H1961^$B$42))*(H1962=$B$35)</f>
        <v>7.91783794630351E-103</v>
      </c>
      <c r="L1962" s="39" t="n">
        <f aca="false">($B$9*H1962^$B$10)*(H1962&lt;$B$35)+($F$39*H1962^$B$39)*(H1962&gt;=$B$35)</f>
        <v>22935941.6517395</v>
      </c>
      <c r="M1962" s="39" t="n">
        <f aca="false">I1962*L1962</f>
        <v>1.93996101598659E+017</v>
      </c>
      <c r="N1962" s="57" t="n">
        <f aca="false">M1962/I1962</f>
        <v>22935941.6517395</v>
      </c>
      <c r="O1962" s="58" t="n">
        <f aca="false">(O1961*(1+($B$5*(H1962&lt;$B$35)+MIN($B$36,P1961)*(H1962&gt;=$B$35))*(Q1961&lt;M1961)/100)-(M1961-Q1961)*(M1961-Q1961&gt;0))*(O1961*(1+($B$5*(H1962&lt;$B$35)+MIN($B$36,P1961)*(H1962&gt;=$B$35))*(Q1961&lt;M1961)/100)-(M1961-Q1961)*(M1961-Q1961&gt;0)&gt;0)</f>
        <v>9.99999687615173E+025</v>
      </c>
      <c r="P1962" s="52" t="n">
        <f aca="false">100*((S1962+$B$41)^3-S1962^3)/(S1962^3)</f>
        <v>4.18879151330133E+247</v>
      </c>
      <c r="Q1962" s="59" t="n">
        <f aca="false">((Q1961*(1+$B$7/100))*(Q1961*(1+$B$7/100)&lt;$B$8)+$B$8*(Q1961*(1+$B$7/100)&gt;=$B$8))*(H1962&lt;$B$35)+(H1962&gt;=$B$35)*((Q1961*(1+MIN($B$37,P1961)/100))*(Q1961*(1+MIN($B$37,P1961)/100)&lt;MIN($B$38,O1961))+MIN($B$38,O1961)*(Q1961*(1+MIN($B$37,P1961)/100)&gt;=MIN($B$38,O1961)))</f>
        <v>0</v>
      </c>
      <c r="R1962" s="39" t="n">
        <f aca="false">R1961+M1962</f>
        <v>3.14324784574043E+019</v>
      </c>
      <c r="S1962" s="39" t="n">
        <f aca="false">((O1962/$B$40)*(0.75/PI()))^(1/3)</f>
        <v>1.33650447840404E+017</v>
      </c>
      <c r="T1962" s="53" t="n">
        <f aca="false">(S1962-S1961)*(S1962-S1961&lt;$B$41)+$B$41*(S1962-S1961&gt;=$B$41)</f>
        <v>-85913968</v>
      </c>
      <c r="U1962" s="54" t="n">
        <f aca="false">H1962*(T1962=$B$41)*(T1961&lt;$B$41)</f>
        <v>0</v>
      </c>
      <c r="V1962" s="54" t="n">
        <f aca="false">S1962*(U1962&gt;0)</f>
        <v>0</v>
      </c>
      <c r="W1962" s="39" t="n">
        <f aca="false">(O1962*$B$5/100/I1961/L1961)*(H1962&lt;$B$35)+(O1962*$B$36/100/I1961/L1961)*(H1962&gt;=$B$35)</f>
        <v>0</v>
      </c>
      <c r="X1962" s="39" t="n">
        <f aca="false">(N1962-N1961)/N1961</f>
        <v>-0.0019924514997517</v>
      </c>
      <c r="Y1962" s="39" t="n">
        <f aca="false">(Q1962*$B$7/100/I1962/N1962)*(H1962&lt;$B$35)+(Q1962*$B$37/100/I1962/N1962)*(H1962&gt;=$B$35)</f>
        <v>0</v>
      </c>
    </row>
    <row r="1963" customFormat="false" ht="12.75" hidden="false" customHeight="false" outlineLevel="0" collapsed="false">
      <c r="H1963" s="56" t="n">
        <f aca="false">H1962+1</f>
        <v>3931</v>
      </c>
      <c r="I1963" s="17" t="n">
        <f aca="false">K1963*H1963^($B$3*(H1963&lt;$B$35)+$B$42*(H1963&gt;=$B$35))</f>
        <v>8525507578.13653</v>
      </c>
      <c r="J1963" s="17" t="n">
        <f aca="false">100*(I1963/I1962-1)</f>
        <v>0.79612051593656</v>
      </c>
      <c r="K1963" s="17" t="n">
        <f aca="false">(K1962*((O1963/O1962)*(O1963/O1962&lt;1)+1*(O1963/O1962&gt;=1)))*(H1963&lt;&gt;$B$35)+(I1962/(H1962^$B$42))*(H1963=$B$35)</f>
        <v>7.91783793094321E-103</v>
      </c>
      <c r="L1963" s="39" t="n">
        <f aca="false">($B$9*H1963^$B$10)*(H1963&lt;$B$35)+($F$39*H1963^$B$39)*(H1963&gt;=$B$35)</f>
        <v>22890254.5155116</v>
      </c>
      <c r="M1963" s="39" t="n">
        <f aca="false">I1963*L1963</f>
        <v>1.95151038337468E+017</v>
      </c>
      <c r="N1963" s="57" t="n">
        <f aca="false">M1963/I1963</f>
        <v>22890254.5155116</v>
      </c>
      <c r="O1963" s="58" t="n">
        <f aca="false">(O1962*(1+($B$5*(H1963&lt;$B$35)+MIN($B$36,P1962)*(H1963&gt;=$B$35))*(Q1962&lt;M1962)/100)-(M1962-Q1962)*(M1962-Q1962&gt;0))*(O1962*(1+($B$5*(H1963&lt;$B$35)+MIN($B$36,P1962)*(H1963&gt;=$B$35))*(Q1962&lt;M1962)/100)-(M1962-Q1962)*(M1962-Q1962&gt;0)&gt;0)</f>
        <v>9.99999685675212E+025</v>
      </c>
      <c r="P1963" s="52" t="n">
        <f aca="false">100*((S1963+$B$41)^3-S1963^3)/(S1963^3)</f>
        <v>4.18879152142743E+247</v>
      </c>
      <c r="Q1963" s="59" t="n">
        <f aca="false">((Q1962*(1+$B$7/100))*(Q1962*(1+$B$7/100)&lt;$B$8)+$B$8*(Q1962*(1+$B$7/100)&gt;=$B$8))*(H1963&lt;$B$35)+(H1963&gt;=$B$35)*((Q1962*(1+MIN($B$37,P1962)/100))*(Q1962*(1+MIN($B$37,P1962)/100)&lt;MIN($B$38,O1962))+MIN($B$38,O1962)*(Q1962*(1+MIN($B$37,P1962)/100)&gt;=MIN($B$38,O1962)))</f>
        <v>0</v>
      </c>
      <c r="R1963" s="39" t="n">
        <f aca="false">R1962+M1963</f>
        <v>3.16276294957418E+019</v>
      </c>
      <c r="S1963" s="39" t="n">
        <f aca="false">((O1963/$B$40)*(0.75/PI()))^(1/3)</f>
        <v>1.33650447753978E+017</v>
      </c>
      <c r="T1963" s="53" t="n">
        <f aca="false">(S1963-S1962)*(S1963-S1962&lt;$B$41)+$B$41*(S1963-S1962&gt;=$B$41)</f>
        <v>-86425584</v>
      </c>
      <c r="U1963" s="54" t="n">
        <f aca="false">H1963*(T1963=$B$41)*(T1962&lt;$B$41)</f>
        <v>0</v>
      </c>
      <c r="V1963" s="54" t="n">
        <f aca="false">S1963*(U1963&gt;0)</f>
        <v>0</v>
      </c>
      <c r="W1963" s="39" t="n">
        <f aca="false">(O1963*$B$5/100/I1962/L1962)*(H1963&lt;$B$35)+(O1963*$B$36/100/I1962/L1962)*(H1963&gt;=$B$35)</f>
        <v>0</v>
      </c>
      <c r="X1963" s="39" t="n">
        <f aca="false">(N1963-N1962)/N1962</f>
        <v>-0.00199194508433997</v>
      </c>
      <c r="Y1963" s="39" t="n">
        <f aca="false">(Q1963*$B$7/100/I1963/N1963)*(H1963&lt;$B$35)+(Q1963*$B$37/100/I1963/N1963)*(H1963&gt;=$B$35)</f>
        <v>0</v>
      </c>
    </row>
    <row r="1964" customFormat="false" ht="12.75" hidden="false" customHeight="false" outlineLevel="0" collapsed="false">
      <c r="H1964" s="56" t="n">
        <f aca="false">H1963+1</f>
        <v>3932</v>
      </c>
      <c r="I1964" s="17" t="n">
        <f aca="false">K1964*H1964^($B$3*(H1964&lt;$B$35)+$B$42*(H1964&gt;=$B$35))</f>
        <v>8593363560.45394</v>
      </c>
      <c r="J1964" s="17" t="n">
        <f aca="false">100*(I1964/I1963-1)</f>
        <v>0.795917213086828</v>
      </c>
      <c r="K1964" s="17" t="n">
        <f aca="false">(K1963*((O1964/O1963)*(O1964/O1963&lt;1)+1*(O1964/O1963&gt;=1)))*(H1964&lt;&gt;$B$35)+(I1963/(H1963^$B$42))*(H1964=$B$35)</f>
        <v>7.91783791549146E-103</v>
      </c>
      <c r="L1964" s="39" t="n">
        <f aca="false">($B$9*H1964^$B$10)*(H1964&lt;$B$35)+($F$39*H1964^$B$39)*(H1964&gt;=$B$35)</f>
        <v>22844669.9716367</v>
      </c>
      <c r="M1964" s="39" t="n">
        <f aca="false">I1964*L1964</f>
        <v>1.9631255448486E+017</v>
      </c>
      <c r="N1964" s="57" t="n">
        <f aca="false">M1964/I1964</f>
        <v>22844669.9716367</v>
      </c>
      <c r="O1964" s="58" t="n">
        <f aca="false">(O1963*(1+($B$5*(H1964&lt;$B$35)+MIN($B$36,P1963)*(H1964&gt;=$B$35))*(Q1963&lt;M1963)/100)-(M1963-Q1963)*(M1963-Q1963&gt;0))*(O1963*(1+($B$5*(H1964&lt;$B$35)+MIN($B$36,P1963)*(H1964&gt;=$B$35))*(Q1963&lt;M1963)/100)-(M1963-Q1963)*(M1963-Q1963&gt;0)&gt;0)</f>
        <v>9.99999683723701E+025</v>
      </c>
      <c r="P1964" s="52" t="n">
        <f aca="false">100*((S1964+$B$41)^3-S1964^3)/(S1964^3)</f>
        <v>4.1887915296019E+247</v>
      </c>
      <c r="Q1964" s="59" t="n">
        <f aca="false">((Q1963*(1+$B$7/100))*(Q1963*(1+$B$7/100)&lt;$B$8)+$B$8*(Q1963*(1+$B$7/100)&gt;=$B$8))*(H1964&lt;$B$35)+(H1964&gt;=$B$35)*((Q1963*(1+MIN($B$37,P1963)/100))*(Q1963*(1+MIN($B$37,P1963)/100)&lt;MIN($B$38,O1963))+MIN($B$38,O1963)*(Q1963*(1+MIN($B$37,P1963)/100)&gt;=MIN($B$38,O1963)))</f>
        <v>0</v>
      </c>
      <c r="R1964" s="39" t="n">
        <f aca="false">R1963+M1964</f>
        <v>3.18239420502266E+019</v>
      </c>
      <c r="S1964" s="39" t="n">
        <f aca="false">((O1964/$B$40)*(0.75/PI()))^(1/3)</f>
        <v>1.33650447667038E+017</v>
      </c>
      <c r="T1964" s="53" t="n">
        <f aca="false">(S1964-S1963)*(S1964-S1963&lt;$B$41)+$B$41*(S1964-S1963&gt;=$B$41)</f>
        <v>-86940096</v>
      </c>
      <c r="U1964" s="54" t="n">
        <f aca="false">H1964*(T1964=$B$41)*(T1963&lt;$B$41)</f>
        <v>0</v>
      </c>
      <c r="V1964" s="54" t="n">
        <f aca="false">S1964*(U1964&gt;0)</f>
        <v>0</v>
      </c>
      <c r="W1964" s="39" t="n">
        <f aca="false">(O1964*$B$5/100/I1963/L1963)*(H1964&lt;$B$35)+(O1964*$B$36/100/I1963/L1963)*(H1964&gt;=$B$35)</f>
        <v>0</v>
      </c>
      <c r="X1964" s="39" t="n">
        <f aca="false">(N1964-N1963)/N1963</f>
        <v>-0.00199143892629111</v>
      </c>
      <c r="Y1964" s="39" t="n">
        <f aca="false">(Q1964*$B$7/100/I1964/N1964)*(H1964&lt;$B$35)+(Q1964*$B$37/100/I1964/N1964)*(H1964&gt;=$B$35)</f>
        <v>0</v>
      </c>
    </row>
    <row r="1965" customFormat="false" ht="12.75" hidden="false" customHeight="false" outlineLevel="0" collapsed="false">
      <c r="H1965" s="56" t="n">
        <f aca="false">H1964+1</f>
        <v>3933</v>
      </c>
      <c r="I1965" s="17" t="n">
        <f aca="false">K1965*H1965^($B$3*(H1965&lt;$B$35)+$B$42*(H1965&gt;=$B$35))</f>
        <v>8661742158.58152</v>
      </c>
      <c r="J1965" s="17" t="n">
        <f aca="false">100*(I1965/I1964-1)</f>
        <v>0.795714014035842</v>
      </c>
      <c r="K1965" s="17" t="n">
        <f aca="false">(K1964*((O1965/O1964)*(O1965/O1964&lt;1)+1*(O1965/O1964&gt;=1)))*(H1965&lt;&gt;$B$35)+(I1964/(H1964^$B$42))*(H1965=$B$35)</f>
        <v>7.91783789994775E-103</v>
      </c>
      <c r="L1965" s="39" t="n">
        <f aca="false">($B$9*H1965^$B$10)*(H1965&lt;$B$35)+($F$39*H1965^$B$39)*(H1965&gt;=$B$35)</f>
        <v>22799187.7637357</v>
      </c>
      <c r="M1965" s="39" t="n">
        <f aca="false">I1965*L1965</f>
        <v>1.97480685834565E+017</v>
      </c>
      <c r="N1965" s="57" t="n">
        <f aca="false">M1965/I1965</f>
        <v>22799187.7637357</v>
      </c>
      <c r="O1965" s="58" t="n">
        <f aca="false">(O1964*(1+($B$5*(H1965&lt;$B$35)+MIN($B$36,P1964)*(H1965&gt;=$B$35))*(Q1964&lt;M1964)/100)-(M1964-Q1964)*(M1964-Q1964&gt;0))*(O1964*(1+($B$5*(H1965&lt;$B$35)+MIN($B$36,P1964)*(H1965&gt;=$B$35))*(Q1964&lt;M1964)/100)-(M1964-Q1964)*(M1964-Q1964&gt;0)&gt;0)</f>
        <v>9.99999681760576E+025</v>
      </c>
      <c r="P1965" s="52" t="n">
        <f aca="false">100*((S1965+$B$41)^3-S1965^3)/(S1965^3)</f>
        <v>4.18879153782503E+247</v>
      </c>
      <c r="Q1965" s="59" t="n">
        <f aca="false">((Q1964*(1+$B$7/100))*(Q1964*(1+$B$7/100)&lt;$B$8)+$B$8*(Q1964*(1+$B$7/100)&gt;=$B$8))*(H1965&lt;$B$35)+(H1965&gt;=$B$35)*((Q1964*(1+MIN($B$37,P1964)/100))*(Q1964*(1+MIN($B$37,P1964)/100)&lt;MIN($B$38,O1964))+MIN($B$38,O1964)*(Q1964*(1+MIN($B$37,P1964)/100)&gt;=MIN($B$38,O1964)))</f>
        <v>0</v>
      </c>
      <c r="R1965" s="39" t="n">
        <f aca="false">R1964+M1965</f>
        <v>3.20214227360612E+019</v>
      </c>
      <c r="S1965" s="39" t="n">
        <f aca="false">((O1965/$B$40)*(0.75/PI()))^(1/3)</f>
        <v>1.3365044757958E+017</v>
      </c>
      <c r="T1965" s="53" t="n">
        <f aca="false">(S1965-S1964)*(S1965-S1964&lt;$B$41)+$B$41*(S1965-S1964&gt;=$B$41)</f>
        <v>-87457568</v>
      </c>
      <c r="U1965" s="54" t="n">
        <f aca="false">H1965*(T1965=$B$41)*(T1964&lt;$B$41)</f>
        <v>0</v>
      </c>
      <c r="V1965" s="54" t="n">
        <f aca="false">S1965*(U1965&gt;0)</f>
        <v>0</v>
      </c>
      <c r="W1965" s="39" t="n">
        <f aca="false">(O1965*$B$5/100/I1964/L1964)*(H1965&lt;$B$35)+(O1965*$B$36/100/I1964/L1964)*(H1965&gt;=$B$35)</f>
        <v>0</v>
      </c>
      <c r="X1965" s="39" t="n">
        <f aca="false">(N1965-N1964)/N1964</f>
        <v>-0.00199093302540887</v>
      </c>
      <c r="Y1965" s="39" t="n">
        <f aca="false">(Q1965*$B$7/100/I1965/N1965)*(H1965&lt;$B$35)+(Q1965*$B$37/100/I1965/N1965)*(H1965&gt;=$B$35)</f>
        <v>0</v>
      </c>
    </row>
    <row r="1966" customFormat="false" ht="12.75" hidden="false" customHeight="false" outlineLevel="0" collapsed="false">
      <c r="H1966" s="56" t="n">
        <f aca="false">H1965+1</f>
        <v>3934</v>
      </c>
      <c r="I1966" s="17" t="n">
        <f aca="false">K1966*H1966^($B$3*(H1966&lt;$B$35)+$B$42*(H1966&gt;=$B$35))</f>
        <v>8730647263.20303</v>
      </c>
      <c r="J1966" s="17" t="n">
        <f aca="false">100*(I1966/I1965-1)</f>
        <v>0.795510918704134</v>
      </c>
      <c r="K1966" s="17" t="n">
        <f aca="false">(K1965*((O1966/O1965)*(O1966/O1965&lt;1)+1*(O1966/O1965&gt;=1)))*(H1966&lt;&gt;$B$35)+(I1965/(H1965^$B$42))*(H1966=$B$35)</f>
        <v>7.91783788431154E-103</v>
      </c>
      <c r="L1966" s="39" t="n">
        <f aca="false">($B$9*H1966^$B$10)*(H1966&lt;$B$35)+($F$39*H1966^$B$39)*(H1966&gt;=$B$35)</f>
        <v>22753807.6361348</v>
      </c>
      <c r="M1966" s="39" t="n">
        <f aca="false">I1966*L1966</f>
        <v>1.98655468365869E+017</v>
      </c>
      <c r="N1966" s="57" t="n">
        <f aca="false">M1966/I1966</f>
        <v>22753807.6361348</v>
      </c>
      <c r="O1966" s="58" t="n">
        <f aca="false">(O1965*(1+($B$5*(H1966&lt;$B$35)+MIN($B$36,P1965)*(H1966&gt;=$B$35))*(Q1965&lt;M1965)/100)-(M1965-Q1965)*(M1965-Q1965&gt;0))*(O1965*(1+($B$5*(H1966&lt;$B$35)+MIN($B$36,P1965)*(H1966&gt;=$B$35))*(Q1965&lt;M1965)/100)-(M1965-Q1965)*(M1965-Q1965&gt;0)&gt;0)</f>
        <v>9.99999679785769E+025</v>
      </c>
      <c r="P1966" s="52" t="n">
        <f aca="false">100*((S1966+$B$41)^3-S1966^3)/(S1966^3)</f>
        <v>4.18879154609708E+247</v>
      </c>
      <c r="Q1966" s="59" t="n">
        <f aca="false">((Q1965*(1+$B$7/100))*(Q1965*(1+$B$7/100)&lt;$B$8)+$B$8*(Q1965*(1+$B$7/100)&gt;=$B$8))*(H1966&lt;$B$35)+(H1966&gt;=$B$35)*((Q1965*(1+MIN($B$37,P1965)/100))*(Q1965*(1+MIN($B$37,P1965)/100)&lt;MIN($B$38,O1965))+MIN($B$38,O1965)*(Q1965*(1+MIN($B$37,P1965)/100)&gt;=MIN($B$38,O1965)))</f>
        <v>0</v>
      </c>
      <c r="R1966" s="39" t="n">
        <f aca="false">R1965+M1966</f>
        <v>3.2220078204427E+019</v>
      </c>
      <c r="S1966" s="39" t="n">
        <f aca="false">((O1966/$B$40)*(0.75/PI()))^(1/3)</f>
        <v>1.33650447491602E+017</v>
      </c>
      <c r="T1966" s="53" t="n">
        <f aca="false">(S1966-S1965)*(S1966-S1965&lt;$B$41)+$B$41*(S1966-S1965&gt;=$B$41)</f>
        <v>-87977968</v>
      </c>
      <c r="U1966" s="54" t="n">
        <f aca="false">H1966*(T1966=$B$41)*(T1965&lt;$B$41)</f>
        <v>0</v>
      </c>
      <c r="V1966" s="54" t="n">
        <f aca="false">S1966*(U1966&gt;0)</f>
        <v>0</v>
      </c>
      <c r="W1966" s="39" t="n">
        <f aca="false">(O1966*$B$5/100/I1965/L1965)*(H1966&lt;$B$35)+(O1966*$B$36/100/I1965/L1965)*(H1966&gt;=$B$35)</f>
        <v>0</v>
      </c>
      <c r="X1966" s="39" t="n">
        <f aca="false">(N1966-N1965)/N1965</f>
        <v>-0.00199042738149697</v>
      </c>
      <c r="Y1966" s="39" t="n">
        <f aca="false">(Q1966*$B$7/100/I1966/N1966)*(H1966&lt;$B$35)+(Q1966*$B$37/100/I1966/N1966)*(H1966&gt;=$B$35)</f>
        <v>0</v>
      </c>
    </row>
    <row r="1967" customFormat="false" ht="12.75" hidden="false" customHeight="false" outlineLevel="0" collapsed="false">
      <c r="H1967" s="56" t="n">
        <f aca="false">H1966+1</f>
        <v>3935</v>
      </c>
      <c r="I1967" s="17" t="n">
        <f aca="false">K1967*H1967^($B$3*(H1967&lt;$B$35)+$B$42*(H1967&gt;=$B$35))</f>
        <v>8800082792.96676</v>
      </c>
      <c r="J1967" s="17" t="n">
        <f aca="false">100*(I1967/I1966-1)</f>
        <v>0.795307927012168</v>
      </c>
      <c r="K1967" s="17" t="n">
        <f aca="false">(K1966*((O1967/O1966)*(O1967/O1966&lt;1)+1*(O1967/O1966&gt;=1)))*(H1967&lt;&gt;$B$35)+(I1966/(H1966^$B$42))*(H1967=$B$35)</f>
        <v>7.91783786858232E-103</v>
      </c>
      <c r="L1967" s="39" t="n">
        <f aca="false">($B$9*H1967^$B$10)*(H1967&lt;$B$35)+($F$39*H1967^$B$39)*(H1967&gt;=$B$35)</f>
        <v>22708529.3338642</v>
      </c>
      <c r="M1967" s="39" t="n">
        <f aca="false">I1967*L1967</f>
        <v>1.9983693824452E+017</v>
      </c>
      <c r="N1967" s="57" t="n">
        <f aca="false">M1967/I1967</f>
        <v>22708529.3338642</v>
      </c>
      <c r="O1967" s="58" t="n">
        <f aca="false">(O1966*(1+($B$5*(H1967&lt;$B$35)+MIN($B$36,P1966)*(H1967&gt;=$B$35))*(Q1966&lt;M1966)/100)-(M1966-Q1966)*(M1966-Q1966&gt;0))*(O1966*(1+($B$5*(H1967&lt;$B$35)+MIN($B$36,P1966)*(H1967&gt;=$B$35))*(Q1966&lt;M1966)/100)-(M1966-Q1966)*(M1966-Q1966&gt;0)&gt;0)</f>
        <v>9.99999677799214E+025</v>
      </c>
      <c r="P1967" s="52" t="n">
        <f aca="false">100*((S1967+$B$41)^3-S1967^3)/(S1967^3)</f>
        <v>4.18879155441835E+247</v>
      </c>
      <c r="Q1967" s="59" t="n">
        <f aca="false">((Q1966*(1+$B$7/100))*(Q1966*(1+$B$7/100)&lt;$B$8)+$B$8*(Q1966*(1+$B$7/100)&gt;=$B$8))*(H1967&lt;$B$35)+(H1967&gt;=$B$35)*((Q1966*(1+MIN($B$37,P1966)/100))*(Q1966*(1+MIN($B$37,P1966)/100)&lt;MIN($B$38,O1966))+MIN($B$38,O1966)*(Q1966*(1+MIN($B$37,P1966)/100)&gt;=MIN($B$38,O1966)))</f>
        <v>0</v>
      </c>
      <c r="R1967" s="39" t="n">
        <f aca="false">R1966+M1967</f>
        <v>3.24199151426716E+019</v>
      </c>
      <c r="S1967" s="39" t="n">
        <f aca="false">((O1967/$B$40)*(0.75/PI()))^(1/3)</f>
        <v>1.33650447403101E+017</v>
      </c>
      <c r="T1967" s="53" t="n">
        <f aca="false">(S1967-S1966)*(S1967-S1966&lt;$B$41)+$B$41*(S1967-S1966&gt;=$B$41)</f>
        <v>-88501328</v>
      </c>
      <c r="U1967" s="54" t="n">
        <f aca="false">H1967*(T1967=$B$41)*(T1966&lt;$B$41)</f>
        <v>0</v>
      </c>
      <c r="V1967" s="54" t="n">
        <f aca="false">S1967*(U1967&gt;0)</f>
        <v>0</v>
      </c>
      <c r="W1967" s="39" t="n">
        <f aca="false">(O1967*$B$5/100/I1966/L1966)*(H1967&lt;$B$35)+(O1967*$B$36/100/I1966/L1966)*(H1967&gt;=$B$35)</f>
        <v>0</v>
      </c>
      <c r="X1967" s="39" t="n">
        <f aca="false">(N1967-N1966)/N1966</f>
        <v>-0.00198992199435995</v>
      </c>
      <c r="Y1967" s="39" t="n">
        <f aca="false">(Q1967*$B$7/100/I1967/N1967)*(H1967&lt;$B$35)+(Q1967*$B$37/100/I1967/N1967)*(H1967&gt;=$B$35)</f>
        <v>0</v>
      </c>
    </row>
    <row r="1968" customFormat="false" ht="12.75" hidden="false" customHeight="false" outlineLevel="0" collapsed="false">
      <c r="H1968" s="56" t="n">
        <f aca="false">H1967+1</f>
        <v>3936</v>
      </c>
      <c r="I1968" s="17" t="n">
        <f aca="false">K1968*H1968^($B$3*(H1968&lt;$B$35)+$B$42*(H1968&gt;=$B$35))</f>
        <v>8870052694.67931</v>
      </c>
      <c r="J1968" s="17" t="n">
        <f aca="false">100*(I1968/I1967-1)</f>
        <v>0.795105038880695</v>
      </c>
      <c r="K1968" s="17" t="n">
        <f aca="false">(K1967*((O1968/O1967)*(O1968/O1967&lt;1)+1*(O1968/O1967&gt;=1)))*(H1968&lt;&gt;$B$35)+(I1967/(H1967^$B$42))*(H1968=$B$35)</f>
        <v>7.91783785275955E-103</v>
      </c>
      <c r="L1968" s="39" t="n">
        <f aca="false">($B$9*H1968^$B$10)*(H1968&lt;$B$35)+($F$39*H1968^$B$39)*(H1968&gt;=$B$35)</f>
        <v>22663352.6026553</v>
      </c>
      <c r="M1968" s="39" t="n">
        <f aca="false">I1968*L1968</f>
        <v>2.0102513182365E+017</v>
      </c>
      <c r="N1968" s="57" t="n">
        <f aca="false">M1968/I1968</f>
        <v>22663352.6026553</v>
      </c>
      <c r="O1968" s="58" t="n">
        <f aca="false">(O1967*(1+($B$5*(H1968&lt;$B$35)+MIN($B$36,P1967)*(H1968&gt;=$B$35))*(Q1967&lt;M1967)/100)-(M1967-Q1967)*(M1967-Q1967&gt;0))*(O1967*(1+($B$5*(H1968&lt;$B$35)+MIN($B$36,P1967)*(H1968&gt;=$B$35))*(Q1967&lt;M1967)/100)-(M1967-Q1967)*(M1967-Q1967&gt;0)&gt;0)</f>
        <v>9.99999675800845E+025</v>
      </c>
      <c r="P1968" s="52" t="n">
        <f aca="false">100*((S1968+$B$41)^3-S1968^3)/(S1968^3)</f>
        <v>4.1887915627891E+247</v>
      </c>
      <c r="Q1968" s="59" t="n">
        <f aca="false">((Q1967*(1+$B$7/100))*(Q1967*(1+$B$7/100)&lt;$B$8)+$B$8*(Q1967*(1+$B$7/100)&gt;=$B$8))*(H1968&lt;$B$35)+(H1968&gt;=$B$35)*((Q1967*(1+MIN($B$37,P1967)/100))*(Q1967*(1+MIN($B$37,P1967)/100)&lt;MIN($B$38,O1967))+MIN($B$38,O1967)*(Q1967*(1+MIN($B$37,P1967)/100)&gt;=MIN($B$38,O1967)))</f>
        <v>0</v>
      </c>
      <c r="R1968" s="39" t="n">
        <f aca="false">R1967+M1968</f>
        <v>3.26209402744952E+019</v>
      </c>
      <c r="S1968" s="39" t="n">
        <f aca="false">((O1968/$B$40)*(0.75/PI()))^(1/3)</f>
        <v>1.33650447314073E+017</v>
      </c>
      <c r="T1968" s="53" t="n">
        <f aca="false">(S1968-S1967)*(S1968-S1967&lt;$B$41)+$B$41*(S1968-S1967&gt;=$B$41)</f>
        <v>-89027696</v>
      </c>
      <c r="U1968" s="54" t="n">
        <f aca="false">H1968*(T1968=$B$41)*(T1967&lt;$B$41)</f>
        <v>0</v>
      </c>
      <c r="V1968" s="54" t="n">
        <f aca="false">S1968*(U1968&gt;0)</f>
        <v>0</v>
      </c>
      <c r="W1968" s="39" t="n">
        <f aca="false">(O1968*$B$5/100/I1967/L1967)*(H1968&lt;$B$35)+(O1968*$B$36/100/I1967/L1967)*(H1968&gt;=$B$35)</f>
        <v>0</v>
      </c>
      <c r="X1968" s="39" t="n">
        <f aca="false">(N1968-N1967)/N1967</f>
        <v>-0.00198941686380265</v>
      </c>
      <c r="Y1968" s="39" t="n">
        <f aca="false">(Q1968*$B$7/100/I1968/N1968)*(H1968&lt;$B$35)+(Q1968*$B$37/100/I1968/N1968)*(H1968&gt;=$B$35)</f>
        <v>0</v>
      </c>
    </row>
    <row r="1969" customFormat="false" ht="12.75" hidden="false" customHeight="false" outlineLevel="0" collapsed="false">
      <c r="H1969" s="56" t="n">
        <f aca="false">H1968+1</f>
        <v>3937</v>
      </c>
      <c r="I1969" s="17" t="n">
        <f aca="false">K1969*H1969^($B$3*(H1969&lt;$B$35)+$B$42*(H1969&gt;=$B$35))</f>
        <v>8940560943.50074</v>
      </c>
      <c r="J1969" s="17" t="n">
        <f aca="false">100*(I1969/I1968-1)</f>
        <v>0.794902254230356</v>
      </c>
      <c r="K1969" s="17" t="n">
        <f aca="false">(K1968*((O1969/O1968)*(O1969/O1968&lt;1)+1*(O1969/O1968&gt;=1)))*(H1969&lt;&gt;$B$35)+(I1968/(H1968^$B$42))*(H1969=$B$35)</f>
        <v>7.9178378368427E-103</v>
      </c>
      <c r="L1969" s="39" t="n">
        <f aca="false">($B$9*H1969^$B$10)*(H1969&lt;$B$35)+($F$39*H1969^$B$39)*(H1969&gt;=$B$35)</f>
        <v>22618277.1889387</v>
      </c>
      <c r="M1969" s="39" t="n">
        <f aca="false">I1969*L1969</f>
        <v>2.02220085644699E+017</v>
      </c>
      <c r="N1969" s="57" t="n">
        <f aca="false">M1969/I1969</f>
        <v>22618277.1889387</v>
      </c>
      <c r="O1969" s="58" t="n">
        <f aca="false">(O1968*(1+($B$5*(H1969&lt;$B$35)+MIN($B$36,P1968)*(H1969&gt;=$B$35))*(Q1968&lt;M1968)/100)-(M1968-Q1968)*(M1968-Q1968&gt;0))*(O1968*(1+($B$5*(H1969&lt;$B$35)+MIN($B$36,P1968)*(H1969&gt;=$B$35))*(Q1968&lt;M1968)/100)-(M1968-Q1968)*(M1968-Q1968&gt;0)&gt;0)</f>
        <v>9.99999673790593E+025</v>
      </c>
      <c r="P1969" s="52" t="n">
        <f aca="false">100*((S1969+$B$41)^3-S1969^3)/(S1969^3)</f>
        <v>4.18879157120963E+247</v>
      </c>
      <c r="Q1969" s="59" t="n">
        <f aca="false">((Q1968*(1+$B$7/100))*(Q1968*(1+$B$7/100)&lt;$B$8)+$B$8*(Q1968*(1+$B$7/100)&gt;=$B$8))*(H1969&lt;$B$35)+(H1969&gt;=$B$35)*((Q1968*(1+MIN($B$37,P1968)/100))*(Q1968*(1+MIN($B$37,P1968)/100)&lt;MIN($B$38,O1968))+MIN($B$38,O1968)*(Q1968*(1+MIN($B$37,P1968)/100)&gt;=MIN($B$38,O1968)))</f>
        <v>0</v>
      </c>
      <c r="R1969" s="39" t="n">
        <f aca="false">R1968+M1969</f>
        <v>3.28231603601399E+019</v>
      </c>
      <c r="S1969" s="39" t="n">
        <f aca="false">((O1969/$B$40)*(0.75/PI()))^(1/3)</f>
        <v>1.33650447224516E+017</v>
      </c>
      <c r="T1969" s="53" t="n">
        <f aca="false">(S1969-S1968)*(S1969-S1968&lt;$B$41)+$B$41*(S1969-S1968&gt;=$B$41)</f>
        <v>-89557024</v>
      </c>
      <c r="U1969" s="54" t="n">
        <f aca="false">H1969*(T1969=$B$41)*(T1968&lt;$B$41)</f>
        <v>0</v>
      </c>
      <c r="V1969" s="54" t="n">
        <f aca="false">S1969*(U1969&gt;0)</f>
        <v>0</v>
      </c>
      <c r="W1969" s="39" t="n">
        <f aca="false">(O1969*$B$5/100/I1968/L1968)*(H1969&lt;$B$35)+(O1969*$B$36/100/I1968/L1968)*(H1969&gt;=$B$35)</f>
        <v>0</v>
      </c>
      <c r="X1969" s="39" t="n">
        <f aca="false">(N1969-N1968)/N1968</f>
        <v>-0.00198891198962866</v>
      </c>
      <c r="Y1969" s="39" t="n">
        <f aca="false">(Q1969*$B$7/100/I1969/N1969)*(H1969&lt;$B$35)+(Q1969*$B$37/100/I1969/N1969)*(H1969&gt;=$B$35)</f>
        <v>0</v>
      </c>
    </row>
    <row r="1970" customFormat="false" ht="12.75" hidden="false" customHeight="false" outlineLevel="0" collapsed="false">
      <c r="H1970" s="56" t="n">
        <f aca="false">H1969+1</f>
        <v>3938</v>
      </c>
      <c r="I1970" s="17" t="n">
        <f aca="false">K1970*H1970^($B$3*(H1970&lt;$B$35)+$B$42*(H1970&gt;=$B$35))</f>
        <v>9011611543.14093</v>
      </c>
      <c r="J1970" s="17" t="n">
        <f aca="false">100*(I1970/I1969-1)</f>
        <v>0.794699572981972</v>
      </c>
      <c r="K1970" s="17" t="n">
        <f aca="false">(K1969*((O1970/O1969)*(O1970/O1969&lt;1)+1*(O1970/O1969&gt;=1)))*(H1970&lt;&gt;$B$35)+(I1969/(H1969^$B$42))*(H1970=$B$35)</f>
        <v>7.91783782083124E-103</v>
      </c>
      <c r="L1970" s="39" t="n">
        <f aca="false">($B$9*H1970^$B$10)*(H1970&lt;$B$35)+($F$39*H1970^$B$39)*(H1970&gt;=$B$35)</f>
        <v>22573302.8398423</v>
      </c>
      <c r="M1970" s="39" t="n">
        <f aca="false">I1970*L1970</f>
        <v>2.03421836438339E+017</v>
      </c>
      <c r="N1970" s="57" t="n">
        <f aca="false">M1970/I1970</f>
        <v>22573302.8398423</v>
      </c>
      <c r="O1970" s="58" t="n">
        <f aca="false">(O1969*(1+($B$5*(H1970&lt;$B$35)+MIN($B$36,P1969)*(H1970&gt;=$B$35))*(Q1969&lt;M1969)/100)-(M1969-Q1969)*(M1969-Q1969&gt;0))*(O1969*(1+($B$5*(H1970&lt;$B$35)+MIN($B$36,P1969)*(H1970&gt;=$B$35))*(Q1969&lt;M1969)/100)-(M1969-Q1969)*(M1969-Q1969&gt;0)&gt;0)</f>
        <v>9.99999671768393E+025</v>
      </c>
      <c r="P1970" s="52" t="n">
        <f aca="false">100*((S1970+$B$41)^3-S1970^3)/(S1970^3)</f>
        <v>4.18879157968021E+247</v>
      </c>
      <c r="Q1970" s="59" t="n">
        <f aca="false">((Q1969*(1+$B$7/100))*(Q1969*(1+$B$7/100)&lt;$B$8)+$B$8*(Q1969*(1+$B$7/100)&gt;=$B$8))*(H1970&lt;$B$35)+(H1970&gt;=$B$35)*((Q1969*(1+MIN($B$37,P1969)/100))*(Q1969*(1+MIN($B$37,P1969)/100)&lt;MIN($B$38,O1969))+MIN($B$38,O1969)*(Q1969*(1+MIN($B$37,P1969)/100)&gt;=MIN($B$38,O1969)))</f>
        <v>0</v>
      </c>
      <c r="R1970" s="39" t="n">
        <f aca="false">R1969+M1970</f>
        <v>3.30265821965783E+019</v>
      </c>
      <c r="S1970" s="39" t="n">
        <f aca="false">((O1970/$B$40)*(0.75/PI()))^(1/3)</f>
        <v>1.33650447134427E+017</v>
      </c>
      <c r="T1970" s="53" t="n">
        <f aca="false">(S1970-S1969)*(S1970-S1969&lt;$B$41)+$B$41*(S1970-S1969&gt;=$B$41)</f>
        <v>-90089376</v>
      </c>
      <c r="U1970" s="54" t="n">
        <f aca="false">H1970*(T1970=$B$41)*(T1969&lt;$B$41)</f>
        <v>0</v>
      </c>
      <c r="V1970" s="54" t="n">
        <f aca="false">S1970*(U1970&gt;0)</f>
        <v>0</v>
      </c>
      <c r="W1970" s="39" t="n">
        <f aca="false">(O1970*$B$5/100/I1969/L1969)*(H1970&lt;$B$35)+(O1970*$B$36/100/I1969/L1969)*(H1970&gt;=$B$35)</f>
        <v>0</v>
      </c>
      <c r="X1970" s="39" t="n">
        <f aca="false">(N1970-N1969)/N1969</f>
        <v>-0.00198840737164415</v>
      </c>
      <c r="Y1970" s="39" t="n">
        <f aca="false">(Q1970*$B$7/100/I1970/N1970)*(H1970&lt;$B$35)+(Q1970*$B$37/100/I1970/N1970)*(H1970&gt;=$B$35)</f>
        <v>0</v>
      </c>
    </row>
    <row r="1971" customFormat="false" ht="12.75" hidden="false" customHeight="false" outlineLevel="0" collapsed="false">
      <c r="H1971" s="56" t="n">
        <f aca="false">H1970+1</f>
        <v>3939</v>
      </c>
      <c r="I1971" s="17" t="n">
        <f aca="false">K1971*H1971^($B$3*(H1971&lt;$B$35)+$B$42*(H1971&gt;=$B$35))</f>
        <v>9083208526.05735</v>
      </c>
      <c r="J1971" s="17" t="n">
        <f aca="false">100*(I1971/I1970-1)</f>
        <v>0.794496995056493</v>
      </c>
      <c r="K1971" s="17" t="n">
        <f aca="false">(K1970*((O1971/O1970)*(O1971/O1970&lt;1)+1*(O1971/O1970&gt;=1)))*(H1971&lt;&gt;$B$35)+(I1970/(H1970^$B$42))*(H1971=$B$35)</f>
        <v>7.91783780472462E-103</v>
      </c>
      <c r="L1971" s="39" t="n">
        <f aca="false">($B$9*H1971^$B$10)*(H1971&lt;$B$35)+($F$39*H1971^$B$39)*(H1971&gt;=$B$35)</f>
        <v>22528429.3031892</v>
      </c>
      <c r="M1971" s="39" t="n">
        <f aca="false">I1971*L1971</f>
        <v>2.04630421125408E+017</v>
      </c>
      <c r="N1971" s="57" t="n">
        <f aca="false">M1971/I1971</f>
        <v>22528429.3031892</v>
      </c>
      <c r="O1971" s="58" t="n">
        <f aca="false">(O1970*(1+($B$5*(H1971&lt;$B$35)+MIN($B$36,P1970)*(H1971&gt;=$B$35))*(Q1970&lt;M1970)/100)-(M1970-Q1970)*(M1970-Q1970&gt;0))*(O1970*(1+($B$5*(H1971&lt;$B$35)+MIN($B$36,P1970)*(H1971&gt;=$B$35))*(Q1970&lt;M1970)/100)-(M1970-Q1970)*(M1970-Q1970&gt;0)&gt;0)</f>
        <v>9.99999669734174E+025</v>
      </c>
      <c r="P1971" s="52" t="n">
        <f aca="false">100*((S1971+$B$41)^3-S1971^3)/(S1971^3)</f>
        <v>4.18879158820113E+247</v>
      </c>
      <c r="Q1971" s="59" t="n">
        <f aca="false">((Q1970*(1+$B$7/100))*(Q1970*(1+$B$7/100)&lt;$B$8)+$B$8*(Q1970*(1+$B$7/100)&gt;=$B$8))*(H1971&lt;$B$35)+(H1971&gt;=$B$35)*((Q1970*(1+MIN($B$37,P1970)/100))*(Q1970*(1+MIN($B$37,P1970)/100)&lt;MIN($B$38,O1970))+MIN($B$38,O1970)*(Q1970*(1+MIN($B$37,P1970)/100)&gt;=MIN($B$38,O1970)))</f>
        <v>0</v>
      </c>
      <c r="R1971" s="39" t="n">
        <f aca="false">R1970+M1971</f>
        <v>3.32312126177037E+019</v>
      </c>
      <c r="S1971" s="39" t="n">
        <f aca="false">((O1971/$B$40)*(0.75/PI()))^(1/3)</f>
        <v>1.33650447043802E+017</v>
      </c>
      <c r="T1971" s="53" t="n">
        <f aca="false">(S1971-S1970)*(S1971-S1970&lt;$B$41)+$B$41*(S1971-S1970&gt;=$B$41)</f>
        <v>-90624752</v>
      </c>
      <c r="U1971" s="54" t="n">
        <f aca="false">H1971*(T1971=$B$41)*(T1970&lt;$B$41)</f>
        <v>0</v>
      </c>
      <c r="V1971" s="54" t="n">
        <f aca="false">S1971*(U1971&gt;0)</f>
        <v>0</v>
      </c>
      <c r="W1971" s="39" t="n">
        <f aca="false">(O1971*$B$5/100/I1970/L1970)*(H1971&lt;$B$35)+(O1971*$B$36/100/I1970/L1970)*(H1971&gt;=$B$35)</f>
        <v>0</v>
      </c>
      <c r="X1971" s="39" t="n">
        <f aca="false">(N1971-N1970)/N1970</f>
        <v>-0.001987903009653</v>
      </c>
      <c r="Y1971" s="39" t="n">
        <f aca="false">(Q1971*$B$7/100/I1971/N1971)*(H1971&lt;$B$35)+(Q1971*$B$37/100/I1971/N1971)*(H1971&gt;=$B$35)</f>
        <v>0</v>
      </c>
    </row>
    <row r="1972" customFormat="false" ht="12.75" hidden="false" customHeight="false" outlineLevel="0" collapsed="false">
      <c r="H1972" s="56" t="n">
        <f aca="false">H1971+1</f>
        <v>3940</v>
      </c>
      <c r="I1972" s="17" t="n">
        <f aca="false">K1972*H1972^($B$3*(H1972&lt;$B$35)+$B$42*(H1972&gt;=$B$35))</f>
        <v>9155355953.65404</v>
      </c>
      <c r="J1972" s="17" t="n">
        <f aca="false">100*(I1972/I1971-1)</f>
        <v>0.794294520374805</v>
      </c>
      <c r="K1972" s="17" t="n">
        <f aca="false">(K1971*((O1972/O1971)*(O1972/O1971&lt;1)+1*(O1972/O1971&gt;=1)))*(H1972&lt;&gt;$B$35)+(I1971/(H1971^$B$42))*(H1972=$B$35)</f>
        <v>7.91783778852231E-103</v>
      </c>
      <c r="L1972" s="39" t="n">
        <f aca="false">($B$9*H1972^$B$10)*(H1972&lt;$B$35)+($F$39*H1972^$B$39)*(H1972&gt;=$B$35)</f>
        <v>22483656.3274953</v>
      </c>
      <c r="M1972" s="39" t="n">
        <f aca="false">I1972*L1972</f>
        <v>2.05845876817846E+017</v>
      </c>
      <c r="N1972" s="57" t="n">
        <f aca="false">M1972/I1972</f>
        <v>22483656.3274953</v>
      </c>
      <c r="O1972" s="58" t="n">
        <f aca="false">(O1971*(1+($B$5*(H1972&lt;$B$35)+MIN($B$36,P1971)*(H1972&gt;=$B$35))*(Q1971&lt;M1971)/100)-(M1971-Q1971)*(M1971-Q1971&gt;0))*(O1971*(1+($B$5*(H1972&lt;$B$35)+MIN($B$36,P1971)*(H1972&gt;=$B$35))*(Q1971&lt;M1971)/100)-(M1971-Q1971)*(M1971-Q1971&gt;0)&gt;0)</f>
        <v>9.9999966768787E+025</v>
      </c>
      <c r="P1972" s="52" t="n">
        <f aca="false">100*((S1972+$B$41)^3-S1972^3)/(S1972^3)</f>
        <v>4.18879159677267E+247</v>
      </c>
      <c r="Q1972" s="59" t="n">
        <f aca="false">((Q1971*(1+$B$7/100))*(Q1971*(1+$B$7/100)&lt;$B$8)+$B$8*(Q1971*(1+$B$7/100)&gt;=$B$8))*(H1972&lt;$B$35)+(H1972&gt;=$B$35)*((Q1971*(1+MIN($B$37,P1971)/100))*(Q1971*(1+MIN($B$37,P1971)/100)&lt;MIN($B$38,O1971))+MIN($B$38,O1971)*(Q1971*(1+MIN($B$37,P1971)/100)&gt;=MIN($B$38,O1971)))</f>
        <v>0</v>
      </c>
      <c r="R1972" s="39" t="n">
        <f aca="false">R1971+M1972</f>
        <v>3.34370584945215E+019</v>
      </c>
      <c r="S1972" s="39" t="n">
        <f aca="false">((O1972/$B$40)*(0.75/PI()))^(1/3)</f>
        <v>1.33650446952639E+017</v>
      </c>
      <c r="T1972" s="53" t="n">
        <f aca="false">(S1972-S1971)*(S1972-S1971&lt;$B$41)+$B$41*(S1972-S1971&gt;=$B$41)</f>
        <v>-91163184</v>
      </c>
      <c r="U1972" s="54" t="n">
        <f aca="false">H1972*(T1972=$B$41)*(T1971&lt;$B$41)</f>
        <v>0</v>
      </c>
      <c r="V1972" s="54" t="n">
        <f aca="false">S1972*(U1972&gt;0)</f>
        <v>0</v>
      </c>
      <c r="W1972" s="39" t="n">
        <f aca="false">(O1972*$B$5/100/I1971/L1971)*(H1972&lt;$B$35)+(O1972*$B$36/100/I1971/L1971)*(H1972&gt;=$B$35)</f>
        <v>0</v>
      </c>
      <c r="X1972" s="39" t="n">
        <f aca="false">(N1972-N1971)/N1971</f>
        <v>-0.0019873989034611</v>
      </c>
      <c r="Y1972" s="39" t="n">
        <f aca="false">(Q1972*$B$7/100/I1972/N1972)*(H1972&lt;$B$35)+(Q1972*$B$37/100/I1972/N1972)*(H1972&gt;=$B$35)</f>
        <v>0</v>
      </c>
    </row>
    <row r="1973" customFormat="false" ht="12.75" hidden="false" customHeight="false" outlineLevel="0" collapsed="false">
      <c r="H1973" s="56" t="n">
        <f aca="false">H1972+1</f>
        <v>3941</v>
      </c>
      <c r="I1973" s="17" t="n">
        <f aca="false">K1973*H1973^($B$3*(H1973&lt;$B$35)+$B$42*(H1973&gt;=$B$35))</f>
        <v>9228057916.48201</v>
      </c>
      <c r="J1973" s="17" t="n">
        <f aca="false">100*(I1973/I1972-1)</f>
        <v>0.794092148857972</v>
      </c>
      <c r="K1973" s="17" t="n">
        <f aca="false">(K1972*((O1973/O1972)*(O1973/O1972&lt;1)+1*(O1973/O1972&gt;=1)))*(H1973&lt;&gt;$B$35)+(I1972/(H1972^$B$42))*(H1973=$B$35)</f>
        <v>7.91783777222376E-103</v>
      </c>
      <c r="L1973" s="39" t="n">
        <f aca="false">($B$9*H1973^$B$10)*(H1973&lt;$B$35)+($F$39*H1973^$B$39)*(H1973&gt;=$B$35)</f>
        <v>22438983.6619677</v>
      </c>
      <c r="M1973" s="39" t="n">
        <f aca="false">I1973*L1973</f>
        <v>2.07068240819631E+017</v>
      </c>
      <c r="N1973" s="57" t="n">
        <f aca="false">M1973/I1973</f>
        <v>22438983.6619677</v>
      </c>
      <c r="O1973" s="58" t="n">
        <f aca="false">(O1972*(1+($B$5*(H1973&lt;$B$35)+MIN($B$36,P1972)*(H1973&gt;=$B$35))*(Q1972&lt;M1972)/100)-(M1972-Q1972)*(M1972-Q1972&gt;0))*(O1972*(1+($B$5*(H1973&lt;$B$35)+MIN($B$36,P1972)*(H1973&gt;=$B$35))*(Q1972&lt;M1972)/100)-(M1972-Q1972)*(M1972-Q1972&gt;0)&gt;0)</f>
        <v>9.99999665629411E+025</v>
      </c>
      <c r="P1973" s="52" t="n">
        <f aca="false">100*((S1973+$B$41)^3-S1973^3)/(S1973^3)</f>
        <v>4.18879160539513E+247</v>
      </c>
      <c r="Q1973" s="59" t="n">
        <f aca="false">((Q1972*(1+$B$7/100))*(Q1972*(1+$B$7/100)&lt;$B$8)+$B$8*(Q1972*(1+$B$7/100)&gt;=$B$8))*(H1973&lt;$B$35)+(H1973&gt;=$B$35)*((Q1972*(1+MIN($B$37,P1972)/100))*(Q1972*(1+MIN($B$37,P1972)/100)&lt;MIN($B$38,O1972))+MIN($B$38,O1972)*(Q1972*(1+MIN($B$37,P1972)/100)&gt;=MIN($B$38,O1972)))</f>
        <v>0</v>
      </c>
      <c r="R1973" s="39" t="n">
        <f aca="false">R1972+M1973</f>
        <v>3.36441267353411E+019</v>
      </c>
      <c r="S1973" s="39" t="n">
        <f aca="false">((O1973/$B$40)*(0.75/PI()))^(1/3)</f>
        <v>1.33650446860934E+017</v>
      </c>
      <c r="T1973" s="53" t="n">
        <f aca="false">(S1973-S1972)*(S1973-S1972&lt;$B$41)+$B$41*(S1973-S1972&gt;=$B$41)</f>
        <v>-91704688</v>
      </c>
      <c r="U1973" s="54" t="n">
        <f aca="false">H1973*(T1973=$B$41)*(T1972&lt;$B$41)</f>
        <v>0</v>
      </c>
      <c r="V1973" s="54" t="n">
        <f aca="false">S1973*(U1973&gt;0)</f>
        <v>0</v>
      </c>
      <c r="W1973" s="39" t="n">
        <f aca="false">(O1973*$B$5/100/I1972/L1972)*(H1973&lt;$B$35)+(O1973*$B$36/100/I1972/L1972)*(H1973&gt;=$B$35)</f>
        <v>0</v>
      </c>
      <c r="X1973" s="39" t="n">
        <f aca="false">(N1973-N1972)/N1972</f>
        <v>-0.00198689505287399</v>
      </c>
      <c r="Y1973" s="39" t="n">
        <f aca="false">(Q1973*$B$7/100/I1973/N1973)*(H1973&lt;$B$35)+(Q1973*$B$37/100/I1973/N1973)*(H1973&gt;=$B$35)</f>
        <v>0</v>
      </c>
    </row>
    <row r="1974" customFormat="false" ht="12.75" hidden="false" customHeight="false" outlineLevel="0" collapsed="false">
      <c r="H1974" s="56" t="n">
        <f aca="false">H1973+1</f>
        <v>3942</v>
      </c>
      <c r="I1974" s="17" t="n">
        <f aca="false">K1974*H1974^($B$3*(H1974&lt;$B$35)+$B$42*(H1974&gt;=$B$35))</f>
        <v>9301318534.44091</v>
      </c>
      <c r="J1974" s="17" t="n">
        <f aca="false">100*(I1974/I1973-1)</f>
        <v>0.793889880427123</v>
      </c>
      <c r="K1974" s="17" t="n">
        <f aca="false">(K1973*((O1974/O1973)*(O1974/O1973&lt;1)+1*(O1974/O1973&gt;=1)))*(H1974&lt;&gt;$B$35)+(I1973/(H1973^$B$42))*(H1974=$B$35)</f>
        <v>7.91783775582843E-103</v>
      </c>
      <c r="L1974" s="39" t="n">
        <f aca="false">($B$9*H1974^$B$10)*(H1974&lt;$B$35)+($F$39*H1974^$B$39)*(H1974&gt;=$B$35)</f>
        <v>22394411.0565022</v>
      </c>
      <c r="M1974" s="39" t="n">
        <f aca="false">I1974*L1974</f>
        <v>2.08297550627732E+017</v>
      </c>
      <c r="N1974" s="57" t="n">
        <f aca="false">M1974/I1974</f>
        <v>22394411.0565022</v>
      </c>
      <c r="O1974" s="58" t="n">
        <f aca="false">(O1973*(1+($B$5*(H1974&lt;$B$35)+MIN($B$36,P1973)*(H1974&gt;=$B$35))*(Q1973&lt;M1973)/100)-(M1973-Q1973)*(M1973-Q1973&gt;0))*(O1973*(1+($B$5*(H1974&lt;$B$35)+MIN($B$36,P1973)*(H1974&gt;=$B$35))*(Q1973&lt;M1973)/100)-(M1973-Q1973)*(M1973-Q1973&gt;0)&gt;0)</f>
        <v>9.99999663558729E+025</v>
      </c>
      <c r="P1974" s="52" t="n">
        <f aca="false">100*((S1974+$B$41)^3-S1974^3)/(S1974^3)</f>
        <v>4.18879161406879E+247</v>
      </c>
      <c r="Q1974" s="59" t="n">
        <f aca="false">((Q1973*(1+$B$7/100))*(Q1973*(1+$B$7/100)&lt;$B$8)+$B$8*(Q1973*(1+$B$7/100)&gt;=$B$8))*(H1974&lt;$B$35)+(H1974&gt;=$B$35)*((Q1973*(1+MIN($B$37,P1973)/100))*(Q1973*(1+MIN($B$37,P1973)/100)&lt;MIN($B$38,O1973))+MIN($B$38,O1973)*(Q1973*(1+MIN($B$37,P1973)/100)&gt;=MIN($B$38,O1973)))</f>
        <v>0</v>
      </c>
      <c r="R1974" s="39" t="n">
        <f aca="false">R1973+M1974</f>
        <v>3.38524242859689E+019</v>
      </c>
      <c r="S1974" s="39" t="n">
        <f aca="false">((O1974/$B$40)*(0.75/PI()))^(1/3)</f>
        <v>1.33650446768685E+017</v>
      </c>
      <c r="T1974" s="53" t="n">
        <f aca="false">(S1974-S1973)*(S1974-S1973&lt;$B$41)+$B$41*(S1974-S1973&gt;=$B$41)</f>
        <v>-92249232</v>
      </c>
      <c r="U1974" s="54" t="n">
        <f aca="false">H1974*(T1974=$B$41)*(T1973&lt;$B$41)</f>
        <v>0</v>
      </c>
      <c r="V1974" s="54" t="n">
        <f aca="false">S1974*(U1974&gt;0)</f>
        <v>0</v>
      </c>
      <c r="W1974" s="39" t="n">
        <f aca="false">(O1974*$B$5/100/I1973/L1973)*(H1974&lt;$B$35)+(O1974*$B$36/100/I1973/L1973)*(H1974&gt;=$B$35)</f>
        <v>0</v>
      </c>
      <c r="X1974" s="39" t="n">
        <f aca="false">(N1974-N1973)/N1973</f>
        <v>-0.001986391457697</v>
      </c>
      <c r="Y1974" s="39" t="n">
        <f aca="false">(Q1974*$B$7/100/I1974/N1974)*(H1974&lt;$B$35)+(Q1974*$B$37/100/I1974/N1974)*(H1974&gt;=$B$35)</f>
        <v>0</v>
      </c>
    </row>
    <row r="1975" customFormat="false" ht="12.75" hidden="false" customHeight="false" outlineLevel="0" collapsed="false">
      <c r="H1975" s="56" t="n">
        <f aca="false">H1974+1</f>
        <v>3943</v>
      </c>
      <c r="I1975" s="17" t="n">
        <f aca="false">K1975*H1975^($B$3*(H1975&lt;$B$35)+$B$42*(H1975&gt;=$B$35))</f>
        <v>9375141956.98211</v>
      </c>
      <c r="J1975" s="17" t="n">
        <f aca="false">100*(I1975/I1974-1)</f>
        <v>0.793687715003455</v>
      </c>
      <c r="K1975" s="17" t="n">
        <f aca="false">(K1974*((O1975/O1974)*(O1975/O1974&lt;1)+1*(O1975/O1974&gt;=1)))*(H1975&lt;&gt;$B$35)+(I1974/(H1974^$B$42))*(H1975=$B$35)</f>
        <v>7.91783773933576E-103</v>
      </c>
      <c r="L1975" s="39" t="n">
        <f aca="false">($B$9*H1975^$B$10)*(H1975&lt;$B$35)+($F$39*H1975^$B$39)*(H1975&gt;=$B$35)</f>
        <v>22349938.2616814</v>
      </c>
      <c r="M1975" s="39" t="n">
        <f aca="false">I1975*L1975</f>
        <v>2.09533843933049E+017</v>
      </c>
      <c r="N1975" s="57" t="n">
        <f aca="false">M1975/I1975</f>
        <v>22349938.2616814</v>
      </c>
      <c r="O1975" s="58" t="n">
        <f aca="false">(O1974*(1+($B$5*(H1975&lt;$B$35)+MIN($B$36,P1974)*(H1975&gt;=$B$35))*(Q1974&lt;M1974)/100)-(M1974-Q1974)*(M1974-Q1974&gt;0))*(O1974*(1+($B$5*(H1975&lt;$B$35)+MIN($B$36,P1974)*(H1975&gt;=$B$35))*(Q1974&lt;M1974)/100)-(M1974-Q1974)*(M1974-Q1974&gt;0)&gt;0)</f>
        <v>9.99999661475753E+025</v>
      </c>
      <c r="P1975" s="52" t="n">
        <f aca="false">100*((S1975+$B$41)^3-S1975^3)/(S1975^3)</f>
        <v>4.18879162279395E+247</v>
      </c>
      <c r="Q1975" s="59" t="n">
        <f aca="false">((Q1974*(1+$B$7/100))*(Q1974*(1+$B$7/100)&lt;$B$8)+$B$8*(Q1974*(1+$B$7/100)&gt;=$B$8))*(H1975&lt;$B$35)+(H1975&gt;=$B$35)*((Q1974*(1+MIN($B$37,P1974)/100))*(Q1974*(1+MIN($B$37,P1974)/100)&lt;MIN($B$38,O1974))+MIN($B$38,O1974)*(Q1974*(1+MIN($B$37,P1974)/100)&gt;=MIN($B$38,O1974)))</f>
        <v>0</v>
      </c>
      <c r="R1975" s="39" t="n">
        <f aca="false">R1974+M1975</f>
        <v>3.40619581299019E+019</v>
      </c>
      <c r="S1975" s="39" t="n">
        <f aca="false">((O1975/$B$40)*(0.75/PI()))^(1/3)</f>
        <v>1.33650446675888E+017</v>
      </c>
      <c r="T1975" s="53" t="n">
        <f aca="false">(S1975-S1974)*(S1975-S1974&lt;$B$41)+$B$41*(S1975-S1974&gt;=$B$41)</f>
        <v>-92796912</v>
      </c>
      <c r="U1975" s="54" t="n">
        <f aca="false">H1975*(T1975=$B$41)*(T1974&lt;$B$41)</f>
        <v>0</v>
      </c>
      <c r="V1975" s="54" t="n">
        <f aca="false">S1975*(U1975&gt;0)</f>
        <v>0</v>
      </c>
      <c r="W1975" s="39" t="n">
        <f aca="false">(O1975*$B$5/100/I1974/L1974)*(H1975&lt;$B$35)+(O1975*$B$36/100/I1974/L1974)*(H1975&gt;=$B$35)</f>
        <v>0</v>
      </c>
      <c r="X1975" s="39" t="n">
        <f aca="false">(N1975-N1974)/N1974</f>
        <v>-0.00198588811773587</v>
      </c>
      <c r="Y1975" s="39" t="n">
        <f aca="false">(Q1975*$B$7/100/I1975/N1975)*(H1975&lt;$B$35)+(Q1975*$B$37/100/I1975/N1975)*(H1975&gt;=$B$35)</f>
        <v>0</v>
      </c>
    </row>
    <row r="1976" customFormat="false" ht="12.75" hidden="false" customHeight="false" outlineLevel="0" collapsed="false">
      <c r="H1976" s="56" t="n">
        <f aca="false">H1975+1</f>
        <v>3944</v>
      </c>
      <c r="I1976" s="17" t="n">
        <f aca="false">K1976*H1976^($B$3*(H1976&lt;$B$35)+$B$42*(H1976&gt;=$B$35))</f>
        <v>9449532363.31304</v>
      </c>
      <c r="J1976" s="17" t="n">
        <f aca="false">100*(I1976/I1975-1)</f>
        <v>0.793485652508275</v>
      </c>
      <c r="K1976" s="17" t="n">
        <f aca="false">(K1975*((O1976/O1975)*(O1976/O1975&lt;1)+1*(O1976/O1975&gt;=1)))*(H1976&lt;&gt;$B$35)+(I1975/(H1975^$B$42))*(H1976=$B$35)</f>
        <v>7.91783772274521E-103</v>
      </c>
      <c r="L1976" s="39" t="n">
        <f aca="false">($B$9*H1976^$B$10)*(H1976&lt;$B$35)+($F$39*H1976^$B$39)*(H1976&gt;=$B$35)</f>
        <v>22305565.0287727</v>
      </c>
      <c r="M1976" s="39" t="n">
        <f aca="false">I1976*L1976</f>
        <v>2.10777158621371E+017</v>
      </c>
      <c r="N1976" s="57" t="n">
        <f aca="false">M1976/I1976</f>
        <v>22305565.0287727</v>
      </c>
      <c r="O1976" s="58" t="n">
        <f aca="false">(O1975*(1+($B$5*(H1976&lt;$B$35)+MIN($B$36,P1975)*(H1976&gt;=$B$35))*(Q1975&lt;M1975)/100)-(M1975-Q1975)*(M1975-Q1975&gt;0))*(O1975*(1+($B$5*(H1976&lt;$B$35)+MIN($B$36,P1975)*(H1976&gt;=$B$35))*(Q1975&lt;M1975)/100)-(M1975-Q1975)*(M1975-Q1975&gt;0)&gt;0)</f>
        <v>9.99999659380415E+025</v>
      </c>
      <c r="P1976" s="52" t="n">
        <f aca="false">100*((S1976+$B$41)^3-S1976^3)/(S1976^3)</f>
        <v>4.18879163157089E+247</v>
      </c>
      <c r="Q1976" s="59" t="n">
        <f aca="false">((Q1975*(1+$B$7/100))*(Q1975*(1+$B$7/100)&lt;$B$8)+$B$8*(Q1975*(1+$B$7/100)&gt;=$B$8))*(H1976&lt;$B$35)+(H1976&gt;=$B$35)*((Q1975*(1+MIN($B$37,P1975)/100))*(Q1975*(1+MIN($B$37,P1975)/100)&lt;MIN($B$38,O1975))+MIN($B$38,O1975)*(Q1975*(1+MIN($B$37,P1975)/100)&gt;=MIN($B$38,O1975)))</f>
        <v>0</v>
      </c>
      <c r="R1976" s="39" t="n">
        <f aca="false">R1975+M1976</f>
        <v>3.42727352885233E+019</v>
      </c>
      <c r="S1976" s="39" t="n">
        <f aca="false">((O1976/$B$40)*(0.75/PI()))^(1/3)</f>
        <v>1.33650446582541E+017</v>
      </c>
      <c r="T1976" s="53" t="n">
        <f aca="false">(S1976-S1975)*(S1976-S1975&lt;$B$41)+$B$41*(S1976-S1975&gt;=$B$41)</f>
        <v>-93347664</v>
      </c>
      <c r="U1976" s="54" t="n">
        <f aca="false">H1976*(T1976=$B$41)*(T1975&lt;$B$41)</f>
        <v>0</v>
      </c>
      <c r="V1976" s="54" t="n">
        <f aca="false">S1976*(U1976&gt;0)</f>
        <v>0</v>
      </c>
      <c r="W1976" s="39" t="n">
        <f aca="false">(O1976*$B$5/100/I1975/L1975)*(H1976&lt;$B$35)+(O1976*$B$36/100/I1975/L1975)*(H1976&gt;=$B$35)</f>
        <v>0</v>
      </c>
      <c r="X1976" s="39" t="n">
        <f aca="false">(N1976-N1975)/N1975</f>
        <v>-0.00198538503279675</v>
      </c>
      <c r="Y1976" s="39" t="n">
        <f aca="false">(Q1976*$B$7/100/I1976/N1976)*(H1976&lt;$B$35)+(Q1976*$B$37/100/I1976/N1976)*(H1976&gt;=$B$35)</f>
        <v>0</v>
      </c>
    </row>
    <row r="1977" customFormat="false" ht="12.75" hidden="false" customHeight="false" outlineLevel="0" collapsed="false">
      <c r="H1977" s="56" t="n">
        <f aca="false">H1976+1</f>
        <v>3945</v>
      </c>
      <c r="I1977" s="17" t="n">
        <f aca="false">K1977*H1977^($B$3*(H1977&lt;$B$35)+$B$42*(H1977&gt;=$B$35))</f>
        <v>9524493962.60301</v>
      </c>
      <c r="J1977" s="17" t="n">
        <f aca="false">100*(I1977/I1976-1)</f>
        <v>0.793283692862934</v>
      </c>
      <c r="K1977" s="17" t="n">
        <f aca="false">(K1976*((O1977/O1976)*(O1977/O1976&lt;1)+1*(O1977/O1976&gt;=1)))*(H1977&lt;&gt;$B$35)+(I1976/(H1976^$B$42))*(H1977=$B$35)</f>
        <v>7.91783770605621E-103</v>
      </c>
      <c r="L1977" s="39" t="n">
        <f aca="false">($B$9*H1977^$B$10)*(H1977&lt;$B$35)+($F$39*H1977^$B$39)*(H1977&gt;=$B$35)</f>
        <v>22261291.1097262</v>
      </c>
      <c r="M1977" s="39" t="n">
        <f aca="false">I1977*L1977</f>
        <v>2.12027532774335E+017</v>
      </c>
      <c r="N1977" s="57" t="n">
        <f aca="false">M1977/I1977</f>
        <v>22261291.1097262</v>
      </c>
      <c r="O1977" s="58" t="n">
        <f aca="false">(O1976*(1+($B$5*(H1977&lt;$B$35)+MIN($B$36,P1976)*(H1977&gt;=$B$35))*(Q1976&lt;M1976)/100)-(M1976-Q1976)*(M1976-Q1976&gt;0))*(O1976*(1+($B$5*(H1977&lt;$B$35)+MIN($B$36,P1976)*(H1977&gt;=$B$35))*(Q1976&lt;M1976)/100)-(M1976-Q1976)*(M1976-Q1976&gt;0)&gt;0)</f>
        <v>9.99999657272643E+025</v>
      </c>
      <c r="P1977" s="52" t="n">
        <f aca="false">100*((S1977+$B$41)^3-S1977^3)/(S1977^3)</f>
        <v>4.1887916403999E+247</v>
      </c>
      <c r="Q1977" s="59" t="n">
        <f aca="false">((Q1976*(1+$B$7/100))*(Q1976*(1+$B$7/100)&lt;$B$8)+$B$8*(Q1976*(1+$B$7/100)&gt;=$B$8))*(H1977&lt;$B$35)+(H1977&gt;=$B$35)*((Q1976*(1+MIN($B$37,P1976)/100))*(Q1976*(1+MIN($B$37,P1976)/100)&lt;MIN($B$38,O1976))+MIN($B$38,O1976)*(Q1976*(1+MIN($B$37,P1976)/100)&gt;=MIN($B$38,O1976)))</f>
        <v>0</v>
      </c>
      <c r="R1977" s="39" t="n">
        <f aca="false">R1976+M1977</f>
        <v>3.44847628212976E+019</v>
      </c>
      <c r="S1977" s="39" t="n">
        <f aca="false">((O1977/$B$40)*(0.75/PI()))^(1/3)</f>
        <v>1.33650446488639E+017</v>
      </c>
      <c r="T1977" s="53" t="n">
        <f aca="false">(S1977-S1976)*(S1977-S1976&lt;$B$41)+$B$41*(S1977-S1976&gt;=$B$41)</f>
        <v>-93901568</v>
      </c>
      <c r="U1977" s="54" t="n">
        <f aca="false">H1977*(T1977=$B$41)*(T1976&lt;$B$41)</f>
        <v>0</v>
      </c>
      <c r="V1977" s="54" t="n">
        <f aca="false">S1977*(U1977&gt;0)</f>
        <v>0</v>
      </c>
      <c r="W1977" s="39" t="n">
        <f aca="false">(O1977*$B$5/100/I1976/L1976)*(H1977&lt;$B$35)+(O1977*$B$36/100/I1976/L1976)*(H1977&gt;=$B$35)</f>
        <v>0</v>
      </c>
      <c r="X1977" s="39" t="n">
        <f aca="false">(N1977-N1976)/N1976</f>
        <v>-0.00198488220268646</v>
      </c>
      <c r="Y1977" s="39" t="n">
        <f aca="false">(Q1977*$B$7/100/I1977/N1977)*(H1977&lt;$B$35)+(Q1977*$B$37/100/I1977/N1977)*(H1977&gt;=$B$35)</f>
        <v>0</v>
      </c>
    </row>
    <row r="1978" customFormat="false" ht="12.75" hidden="false" customHeight="false" outlineLevel="0" collapsed="false">
      <c r="H1978" s="56" t="n">
        <f aca="false">H1977+1</f>
        <v>3946</v>
      </c>
      <c r="I1978" s="17" t="n">
        <f aca="false">K1978*H1978^($B$3*(H1978&lt;$B$35)+$B$42*(H1978&gt;=$B$35))</f>
        <v>9600030994.19028</v>
      </c>
      <c r="J1978" s="17" t="n">
        <f aca="false">100*(I1978/I1977-1)</f>
        <v>0.793081835988896</v>
      </c>
      <c r="K1978" s="17" t="n">
        <f aca="false">(K1977*((O1978/O1977)*(O1978/O1977&lt;1)+1*(O1978/O1977&gt;=1)))*(H1978&lt;&gt;$B$35)+(I1977/(H1977^$B$42))*(H1978=$B$35)</f>
        <v>7.91783768926821E-103</v>
      </c>
      <c r="L1978" s="39" t="n">
        <f aca="false">($B$9*H1978^$B$10)*(H1978&lt;$B$35)+($F$39*H1978^$B$39)*(H1978&gt;=$B$35)</f>
        <v>22217116.2571727</v>
      </c>
      <c r="M1978" s="39" t="n">
        <f aca="false">I1978*L1978</f>
        <v>2.13285004670386E+017</v>
      </c>
      <c r="N1978" s="57" t="n">
        <f aca="false">M1978/I1978</f>
        <v>22217116.2571727</v>
      </c>
      <c r="O1978" s="58" t="n">
        <f aca="false">(O1977*(1+($B$5*(H1978&lt;$B$35)+MIN($B$36,P1977)*(H1978&gt;=$B$35))*(Q1977&lt;M1977)/100)-(M1977-Q1977)*(M1977-Q1977&gt;0))*(O1977*(1+($B$5*(H1978&lt;$B$35)+MIN($B$36,P1977)*(H1978&gt;=$B$35))*(Q1977&lt;M1977)/100)-(M1977-Q1977)*(M1977-Q1977&gt;0)&gt;0)</f>
        <v>9.99999655152368E+025</v>
      </c>
      <c r="P1978" s="52" t="n">
        <f aca="false">100*((S1978+$B$41)^3-S1978^3)/(S1978^3)</f>
        <v>4.1887916492813E+247</v>
      </c>
      <c r="Q1978" s="59" t="n">
        <f aca="false">((Q1977*(1+$B$7/100))*(Q1977*(1+$B$7/100)&lt;$B$8)+$B$8*(Q1977*(1+$B$7/100)&gt;=$B$8))*(H1978&lt;$B$35)+(H1978&gt;=$B$35)*((Q1977*(1+MIN($B$37,P1977)/100))*(Q1977*(1+MIN($B$37,P1977)/100)&lt;MIN($B$38,O1977))+MIN($B$38,O1977)*(Q1977*(1+MIN($B$37,P1977)/100)&gt;=MIN($B$38,O1977)))</f>
        <v>0</v>
      </c>
      <c r="R1978" s="39" t="n">
        <f aca="false">R1977+M1978</f>
        <v>3.4698047825968E+019</v>
      </c>
      <c r="S1978" s="39" t="n">
        <f aca="false">((O1978/$B$40)*(0.75/PI()))^(1/3)</f>
        <v>1.3365044639418E+017</v>
      </c>
      <c r="T1978" s="53" t="n">
        <f aca="false">(S1978-S1977)*(S1978-S1977&lt;$B$41)+$B$41*(S1978-S1977&gt;=$B$41)</f>
        <v>-94458624</v>
      </c>
      <c r="U1978" s="54" t="n">
        <f aca="false">H1978*(T1978=$B$41)*(T1977&lt;$B$41)</f>
        <v>0</v>
      </c>
      <c r="V1978" s="54" t="n">
        <f aca="false">S1978*(U1978&gt;0)</f>
        <v>0</v>
      </c>
      <c r="W1978" s="39" t="n">
        <f aca="false">(O1978*$B$5/100/I1977/L1977)*(H1978&lt;$B$35)+(O1978*$B$36/100/I1977/L1977)*(H1978&gt;=$B$35)</f>
        <v>0</v>
      </c>
      <c r="X1978" s="39" t="n">
        <f aca="false">(N1978-N1977)/N1977</f>
        <v>-0.00198437962721049</v>
      </c>
      <c r="Y1978" s="39" t="n">
        <f aca="false">(Q1978*$B$7/100/I1978/N1978)*(H1978&lt;$B$35)+(Q1978*$B$37/100/I1978/N1978)*(H1978&gt;=$B$35)</f>
        <v>0</v>
      </c>
    </row>
    <row r="1979" customFormat="false" ht="12.75" hidden="false" customHeight="false" outlineLevel="0" collapsed="false">
      <c r="H1979" s="56" t="n">
        <f aca="false">H1978+1</f>
        <v>3947</v>
      </c>
      <c r="I1979" s="17" t="n">
        <f aca="false">K1979*H1979^($B$3*(H1979&lt;$B$35)+$B$42*(H1979&gt;=$B$35))</f>
        <v>9676147727.79057</v>
      </c>
      <c r="J1979" s="17" t="n">
        <f aca="false">100*(I1979/I1978-1)</f>
        <v>0.792880081807668</v>
      </c>
      <c r="K1979" s="17" t="n">
        <f aca="false">(K1978*((O1979/O1978)*(O1979/O1978&lt;1)+1*(O1979/O1978&gt;=1)))*(H1979&lt;&gt;$B$35)+(I1978/(H1978^$B$42))*(H1979=$B$35)</f>
        <v>7.91783767238064E-103</v>
      </c>
      <c r="L1979" s="39" t="n">
        <f aca="false">($B$9*H1979^$B$10)*(H1979&lt;$B$35)+($F$39*H1979^$B$39)*(H1979&gt;=$B$35)</f>
        <v>22173040.2244214</v>
      </c>
      <c r="M1979" s="39" t="n">
        <f aca="false">I1979*L1979</f>
        <v>2.14549612785744E+017</v>
      </c>
      <c r="N1979" s="57" t="n">
        <f aca="false">M1979/I1979</f>
        <v>22173040.2244214</v>
      </c>
      <c r="O1979" s="58" t="n">
        <f aca="false">(O1978*(1+($B$5*(H1979&lt;$B$35)+MIN($B$36,P1978)*(H1979&gt;=$B$35))*(Q1978&lt;M1978)/100)-(M1978-Q1978)*(M1978-Q1978&gt;0))*(O1978*(1+($B$5*(H1979&lt;$B$35)+MIN($B$36,P1978)*(H1979&gt;=$B$35))*(Q1978&lt;M1978)/100)-(M1978-Q1978)*(M1978-Q1978&gt;0)&gt;0)</f>
        <v>9.99999653019518E+025</v>
      </c>
      <c r="P1979" s="52" t="n">
        <f aca="false">100*((S1979+$B$41)^3-S1979^3)/(S1979^3)</f>
        <v>4.18879165821537E+247</v>
      </c>
      <c r="Q1979" s="59" t="n">
        <f aca="false">((Q1978*(1+$B$7/100))*(Q1978*(1+$B$7/100)&lt;$B$8)+$B$8*(Q1978*(1+$B$7/100)&gt;=$B$8))*(H1979&lt;$B$35)+(H1979&gt;=$B$35)*((Q1978*(1+MIN($B$37,P1978)/100))*(Q1978*(1+MIN($B$37,P1978)/100)&lt;MIN($B$38,O1978))+MIN($B$38,O1978)*(Q1978*(1+MIN($B$37,P1978)/100)&gt;=MIN($B$38,O1978)))</f>
        <v>0</v>
      </c>
      <c r="R1979" s="39" t="n">
        <f aca="false">R1978+M1979</f>
        <v>3.49125974387538E+019</v>
      </c>
      <c r="S1979" s="39" t="n">
        <f aca="false">((O1979/$B$40)*(0.75/PI()))^(1/3)</f>
        <v>1.33650446299162E+017</v>
      </c>
      <c r="T1979" s="53" t="n">
        <f aca="false">(S1979-S1978)*(S1979-S1978&lt;$B$41)+$B$41*(S1979-S1978&gt;=$B$41)</f>
        <v>-95018816</v>
      </c>
      <c r="U1979" s="54" t="n">
        <f aca="false">H1979*(T1979=$B$41)*(T1978&lt;$B$41)</f>
        <v>0</v>
      </c>
      <c r="V1979" s="54" t="n">
        <f aca="false">S1979*(U1979&gt;0)</f>
        <v>0</v>
      </c>
      <c r="W1979" s="39" t="n">
        <f aca="false">(O1979*$B$5/100/I1978/L1978)*(H1979&lt;$B$35)+(O1979*$B$36/100/I1978/L1978)*(H1979&gt;=$B$35)</f>
        <v>0</v>
      </c>
      <c r="X1979" s="39" t="n">
        <f aca="false">(N1979-N1978)/N1978</f>
        <v>-0.00198387730617609</v>
      </c>
      <c r="Y1979" s="39" t="n">
        <f aca="false">(Q1979*$B$7/100/I1979/N1979)*(H1979&lt;$B$35)+(Q1979*$B$37/100/I1979/N1979)*(H1979&gt;=$B$35)</f>
        <v>0</v>
      </c>
    </row>
    <row r="1980" customFormat="false" ht="12.75" hidden="false" customHeight="false" outlineLevel="0" collapsed="false">
      <c r="H1980" s="56" t="n">
        <f aca="false">H1979+1</f>
        <v>3948</v>
      </c>
      <c r="I1980" s="17" t="n">
        <f aca="false">K1980*H1980^($B$3*(H1980&lt;$B$35)+$B$42*(H1980&gt;=$B$35))</f>
        <v>9752848463.70701</v>
      </c>
      <c r="J1980" s="17" t="n">
        <f aca="false">100*(I1980/I1979-1)</f>
        <v>0.792678430240823</v>
      </c>
      <c r="K1980" s="17" t="n">
        <f aca="false">(K1979*((O1980/O1979)*(O1980/O1979&lt;1)+1*(O1980/O1979&gt;=1)))*(H1980&lt;&gt;$B$35)+(I1979/(H1979^$B$42))*(H1980=$B$35)</f>
        <v>7.91783765539295E-103</v>
      </c>
      <c r="L1980" s="39" t="n">
        <f aca="false">($B$9*H1980^$B$10)*(H1980&lt;$B$35)+($F$39*H1980^$B$39)*(H1980&gt;=$B$35)</f>
        <v>22129062.7654583</v>
      </c>
      <c r="M1980" s="39" t="n">
        <f aca="false">I1980*L1980</f>
        <v>2.15821395795376E+017</v>
      </c>
      <c r="N1980" s="57" t="n">
        <f aca="false">M1980/I1980</f>
        <v>22129062.7654583</v>
      </c>
      <c r="O1980" s="58" t="n">
        <f aca="false">(O1979*(1+($B$5*(H1980&lt;$B$35)+MIN($B$36,P1979)*(H1980&gt;=$B$35))*(Q1979&lt;M1979)/100)-(M1979-Q1979)*(M1979-Q1979&gt;0))*(O1979*(1+($B$5*(H1980&lt;$B$35)+MIN($B$36,P1979)*(H1980&gt;=$B$35))*(Q1979&lt;M1979)/100)-(M1979-Q1979)*(M1979-Q1979&gt;0)&gt;0)</f>
        <v>9.99999650874022E+025</v>
      </c>
      <c r="P1980" s="52" t="n">
        <f aca="false">100*((S1980+$B$41)^3-S1980^3)/(S1980^3)</f>
        <v>4.1887916672024E+247</v>
      </c>
      <c r="Q1980" s="59" t="n">
        <f aca="false">((Q1979*(1+$B$7/100))*(Q1979*(1+$B$7/100)&lt;$B$8)+$B$8*(Q1979*(1+$B$7/100)&gt;=$B$8))*(H1980&lt;$B$35)+(H1980&gt;=$B$35)*((Q1979*(1+MIN($B$37,P1979)/100))*(Q1979*(1+MIN($B$37,P1979)/100)&lt;MIN($B$38,O1979))+MIN($B$38,O1979)*(Q1979*(1+MIN($B$37,P1979)/100)&gt;=MIN($B$38,O1979)))</f>
        <v>0</v>
      </c>
      <c r="R1980" s="39" t="n">
        <f aca="false">R1979+M1980</f>
        <v>3.51284188345491E+019</v>
      </c>
      <c r="S1980" s="39" t="n">
        <f aca="false">((O1980/$B$40)*(0.75/PI()))^(1/3)</f>
        <v>1.33650446203579E+017</v>
      </c>
      <c r="T1980" s="53" t="n">
        <f aca="false">(S1980-S1979)*(S1980-S1979&lt;$B$41)+$B$41*(S1980-S1979&gt;=$B$41)</f>
        <v>-95582192</v>
      </c>
      <c r="U1980" s="54" t="n">
        <f aca="false">H1980*(T1980=$B$41)*(T1979&lt;$B$41)</f>
        <v>0</v>
      </c>
      <c r="V1980" s="54" t="n">
        <f aca="false">S1980*(U1980&gt;0)</f>
        <v>0</v>
      </c>
      <c r="W1980" s="39" t="n">
        <f aca="false">(O1980*$B$5/100/I1979/L1979)*(H1980&lt;$B$35)+(O1980*$B$36/100/I1979/L1979)*(H1980&gt;=$B$35)</f>
        <v>0</v>
      </c>
      <c r="X1980" s="39" t="n">
        <f aca="false">(N1980-N1979)/N1979</f>
        <v>-0.00198337523938978</v>
      </c>
      <c r="Y1980" s="39" t="n">
        <f aca="false">(Q1980*$B$7/100/I1980/N1980)*(H1980&lt;$B$35)+(Q1980*$B$37/100/I1980/N1980)*(H1980&gt;=$B$35)</f>
        <v>0</v>
      </c>
    </row>
    <row r="1981" customFormat="false" ht="12.75" hidden="false" customHeight="false" outlineLevel="0" collapsed="false">
      <c r="H1981" s="56" t="n">
        <f aca="false">H1980+1</f>
        <v>3949</v>
      </c>
      <c r="I1981" s="17" t="n">
        <f aca="false">K1981*H1981^($B$3*(H1981&lt;$B$35)+$B$42*(H1981&gt;=$B$35))</f>
        <v>9830137533.04134</v>
      </c>
      <c r="J1981" s="17" t="n">
        <f aca="false">100*(I1981/I1980-1)</f>
        <v>0.792476881210136</v>
      </c>
      <c r="K1981" s="17" t="n">
        <f aca="false">(K1980*((O1981/O1980)*(O1981/O1980&lt;1)+1*(O1981/O1980&gt;=1)))*(H1981&lt;&gt;$B$35)+(I1980/(H1980^$B$42))*(H1981=$B$35)</f>
        <v>7.91783763830455E-103</v>
      </c>
      <c r="L1981" s="39" t="n">
        <f aca="false">($B$9*H1981^$B$10)*(H1981&lt;$B$35)+($F$39*H1981^$B$39)*(H1981&gt;=$B$35)</f>
        <v>22085183.6349438</v>
      </c>
      <c r="M1981" s="39" t="n">
        <f aca="false">I1981*L1981</f>
        <v>2.17100392573971E+017</v>
      </c>
      <c r="N1981" s="57" t="n">
        <f aca="false">M1981/I1981</f>
        <v>22085183.6349438</v>
      </c>
      <c r="O1981" s="58" t="n">
        <f aca="false">(O1980*(1+($B$5*(H1981&lt;$B$35)+MIN($B$36,P1980)*(H1981&gt;=$B$35))*(Q1980&lt;M1980)/100)-(M1980-Q1980)*(M1980-Q1980&gt;0))*(O1980*(1+($B$5*(H1981&lt;$B$35)+MIN($B$36,P1980)*(H1981&gt;=$B$35))*(Q1980&lt;M1980)/100)-(M1980-Q1980)*(M1980-Q1980&gt;0)&gt;0)</f>
        <v>9.99999648715808E+025</v>
      </c>
      <c r="P1981" s="52" t="n">
        <f aca="false">100*((S1981+$B$41)^3-S1981^3)/(S1981^3)</f>
        <v>4.18879167624272E+247</v>
      </c>
      <c r="Q1981" s="59" t="n">
        <f aca="false">((Q1980*(1+$B$7/100))*(Q1980*(1+$B$7/100)&lt;$B$8)+$B$8*(Q1980*(1+$B$7/100)&gt;=$B$8))*(H1981&lt;$B$35)+(H1981&gt;=$B$35)*((Q1980*(1+MIN($B$37,P1980)/100))*(Q1980*(1+MIN($B$37,P1980)/100)&lt;MIN($B$38,O1980))+MIN($B$38,O1980)*(Q1980*(1+MIN($B$37,P1980)/100)&gt;=MIN($B$38,O1980)))</f>
        <v>0</v>
      </c>
      <c r="R1981" s="39" t="n">
        <f aca="false">R1980+M1981</f>
        <v>3.53455192271231E+019</v>
      </c>
      <c r="S1981" s="39" t="n">
        <f aca="false">((O1981/$B$40)*(0.75/PI()))^(1/3)</f>
        <v>1.33650446107431E+017</v>
      </c>
      <c r="T1981" s="53" t="n">
        <f aca="false">(S1981-S1980)*(S1981-S1980&lt;$B$41)+$B$41*(S1981-S1980&gt;=$B$41)</f>
        <v>-96148784</v>
      </c>
      <c r="U1981" s="54" t="n">
        <f aca="false">H1981*(T1981=$B$41)*(T1980&lt;$B$41)</f>
        <v>0</v>
      </c>
      <c r="V1981" s="54" t="n">
        <f aca="false">S1981*(U1981&gt;0)</f>
        <v>0</v>
      </c>
      <c r="W1981" s="39" t="n">
        <f aca="false">(O1981*$B$5/100/I1980/L1980)*(H1981&lt;$B$35)+(O1981*$B$36/100/I1980/L1980)*(H1981&gt;=$B$35)</f>
        <v>0</v>
      </c>
      <c r="X1981" s="39" t="n">
        <f aca="false">(N1981-N1980)/N1980</f>
        <v>-0.00198287342665894</v>
      </c>
      <c r="Y1981" s="39" t="n">
        <f aca="false">(Q1981*$B$7/100/I1981/N1981)*(H1981&lt;$B$35)+(Q1981*$B$37/100/I1981/N1981)*(H1981&gt;=$B$35)</f>
        <v>0</v>
      </c>
    </row>
    <row r="1982" customFormat="false" ht="12.75" hidden="false" customHeight="false" outlineLevel="0" collapsed="false">
      <c r="H1982" s="56" t="n">
        <f aca="false">H1981+1</f>
        <v>3950</v>
      </c>
      <c r="I1982" s="17" t="n">
        <f aca="false">K1982*H1982^($B$3*(H1982&lt;$B$35)+$B$42*(H1982&gt;=$B$35))</f>
        <v>9908019297.90669</v>
      </c>
      <c r="J1982" s="17" t="n">
        <f aca="false">100*(I1982/I1981-1)</f>
        <v>0.792275434637246</v>
      </c>
      <c r="K1982" s="17" t="n">
        <f aca="false">(K1981*((O1982/O1981)*(O1982/O1981&lt;1)+1*(O1982/O1981&gt;=1)))*(H1982&lt;&gt;$B$35)+(I1981/(H1981^$B$42))*(H1982=$B$35)</f>
        <v>7.91783762111489E-103</v>
      </c>
      <c r="L1982" s="39" t="n">
        <f aca="false">($B$9*H1982^$B$10)*(H1982&lt;$B$35)+($F$39*H1982^$B$39)*(H1982&gt;=$B$35)</f>
        <v>22041402.5882109</v>
      </c>
      <c r="M1982" s="39" t="n">
        <f aca="false">I1982*L1982</f>
        <v>2.18386642196924E+017</v>
      </c>
      <c r="N1982" s="57" t="n">
        <f aca="false">M1982/I1982</f>
        <v>22041402.5882109</v>
      </c>
      <c r="O1982" s="58" t="n">
        <f aca="false">(O1981*(1+($B$5*(H1982&lt;$B$35)+MIN($B$36,P1981)*(H1982&gt;=$B$35))*(Q1981&lt;M1981)/100)-(M1981-Q1981)*(M1981-Q1981&gt;0))*(O1981*(1+($B$5*(H1982&lt;$B$35)+MIN($B$36,P1981)*(H1982&gt;=$B$35))*(Q1981&lt;M1981)/100)-(M1981-Q1981)*(M1981-Q1981&gt;0)&gt;0)</f>
        <v>9.99999646544804E+025</v>
      </c>
      <c r="P1982" s="52" t="n">
        <f aca="false">100*((S1982+$B$41)^3-S1982^3)/(S1982^3)</f>
        <v>4.1887916853366E+247</v>
      </c>
      <c r="Q1982" s="59" t="n">
        <f aca="false">((Q1981*(1+$B$7/100))*(Q1981*(1+$B$7/100)&lt;$B$8)+$B$8*(Q1981*(1+$B$7/100)&gt;=$B$8))*(H1982&lt;$B$35)+(H1982&gt;=$B$35)*((Q1981*(1+MIN($B$37,P1981)/100))*(Q1981*(1+MIN($B$37,P1981)/100)&lt;MIN($B$38,O1981))+MIN($B$38,O1981)*(Q1981*(1+MIN($B$37,P1981)/100)&gt;=MIN($B$38,O1981)))</f>
        <v>0</v>
      </c>
      <c r="R1982" s="39" t="n">
        <f aca="false">R1981+M1982</f>
        <v>3.556390586932E+019</v>
      </c>
      <c r="S1982" s="39" t="n">
        <f aca="false">((O1982/$B$40)*(0.75/PI()))^(1/3)</f>
        <v>1.33650446010712E+017</v>
      </c>
      <c r="T1982" s="53" t="n">
        <f aca="false">(S1982-S1981)*(S1982-S1981&lt;$B$41)+$B$41*(S1982-S1981&gt;=$B$41)</f>
        <v>-96718592</v>
      </c>
      <c r="U1982" s="54" t="n">
        <f aca="false">H1982*(T1982=$B$41)*(T1981&lt;$B$41)</f>
        <v>0</v>
      </c>
      <c r="V1982" s="54" t="n">
        <f aca="false">S1982*(U1982&gt;0)</f>
        <v>0</v>
      </c>
      <c r="W1982" s="39" t="n">
        <f aca="false">(O1982*$B$5/100/I1981/L1981)*(H1982&lt;$B$35)+(O1982*$B$36/100/I1981/L1981)*(H1982&gt;=$B$35)</f>
        <v>0</v>
      </c>
      <c r="X1982" s="39" t="n">
        <f aca="false">(N1982-N1981)/N1981</f>
        <v>-0.00198237186779012</v>
      </c>
      <c r="Y1982" s="39" t="n">
        <f aca="false">(Q1982*$B$7/100/I1982/N1982)*(H1982&lt;$B$35)+(Q1982*$B$37/100/I1982/N1982)*(H1982&gt;=$B$35)</f>
        <v>0</v>
      </c>
    </row>
    <row r="1983" customFormat="false" ht="12.75" hidden="false" customHeight="false" outlineLevel="0" collapsed="false">
      <c r="H1983" s="56" t="n">
        <f aca="false">H1982+1</f>
        <v>3951</v>
      </c>
      <c r="I1983" s="17" t="n">
        <f aca="false">K1983*H1983^($B$3*(H1983&lt;$B$35)+$B$42*(H1983&gt;=$B$35))</f>
        <v>9986498151.64161</v>
      </c>
      <c r="J1983" s="17" t="n">
        <f aca="false">100*(I1983/I1982-1)</f>
        <v>0.792074090444106</v>
      </c>
      <c r="K1983" s="17" t="n">
        <f aca="false">(K1982*((O1983/O1982)*(O1983/O1982&lt;1)+1*(O1983/O1982&gt;=1)))*(H1983&lt;&gt;$B$35)+(I1982/(H1982^$B$42))*(H1983=$B$35)</f>
        <v>7.91783760382338E-103</v>
      </c>
      <c r="L1983" s="39" t="n">
        <f aca="false">($B$9*H1983^$B$10)*(H1983&lt;$B$35)+($F$39*H1983^$B$39)*(H1983&gt;=$B$35)</f>
        <v>21997719.3812631</v>
      </c>
      <c r="M1983" s="39" t="n">
        <f aca="false">I1983*L1983</f>
        <v>2.19680183941315E+017</v>
      </c>
      <c r="N1983" s="57" t="n">
        <f aca="false">M1983/I1983</f>
        <v>21997719.3812631</v>
      </c>
      <c r="O1983" s="58" t="n">
        <f aca="false">(O1982*(1+($B$5*(H1983&lt;$B$35)+MIN($B$36,P1982)*(H1983&gt;=$B$35))*(Q1982&lt;M1982)/100)-(M1982-Q1982)*(M1982-Q1982&gt;0))*(O1982*(1+($B$5*(H1983&lt;$B$35)+MIN($B$36,P1982)*(H1983&gt;=$B$35))*(Q1982&lt;M1982)/100)-(M1982-Q1982)*(M1982-Q1982&gt;0)&gt;0)</f>
        <v>9.99999644360938E+025</v>
      </c>
      <c r="P1983" s="52" t="n">
        <f aca="false">100*((S1983+$B$41)^3-S1983^3)/(S1983^3)</f>
        <v>4.18879169448437E+247</v>
      </c>
      <c r="Q1983" s="59" t="n">
        <f aca="false">((Q1982*(1+$B$7/100))*(Q1982*(1+$B$7/100)&lt;$B$8)+$B$8*(Q1982*(1+$B$7/100)&gt;=$B$8))*(H1983&lt;$B$35)+(H1983&gt;=$B$35)*((Q1982*(1+MIN($B$37,P1982)/100))*(Q1982*(1+MIN($B$37,P1982)/100)&lt;MIN($B$38,O1982))+MIN($B$38,O1982)*(Q1982*(1+MIN($B$37,P1982)/100)&gt;=MIN($B$38,O1982)))</f>
        <v>0</v>
      </c>
      <c r="R1983" s="39" t="n">
        <f aca="false">R1982+M1983</f>
        <v>3.57835860532613E+019</v>
      </c>
      <c r="S1983" s="39" t="n">
        <f aca="false">((O1983/$B$40)*(0.75/PI()))^(1/3)</f>
        <v>1.3365044591342E+017</v>
      </c>
      <c r="T1983" s="53" t="n">
        <f aca="false">(S1983-S1982)*(S1983-S1982&lt;$B$41)+$B$41*(S1983-S1982&gt;=$B$41)</f>
        <v>-97291600</v>
      </c>
      <c r="U1983" s="54" t="n">
        <f aca="false">H1983*(T1983=$B$41)*(T1982&lt;$B$41)</f>
        <v>0</v>
      </c>
      <c r="V1983" s="54" t="n">
        <f aca="false">S1983*(U1983&gt;0)</f>
        <v>0</v>
      </c>
      <c r="W1983" s="39" t="n">
        <f aca="false">(O1983*$B$5/100/I1982/L1982)*(H1983&lt;$B$35)+(O1983*$B$36/100/I1982/L1982)*(H1983&gt;=$B$35)</f>
        <v>0</v>
      </c>
      <c r="X1983" s="39" t="n">
        <f aca="false">(N1983-N1982)/N1982</f>
        <v>-0.00198187056259151</v>
      </c>
      <c r="Y1983" s="39" t="n">
        <f aca="false">(Q1983*$B$7/100/I1983/N1983)*(H1983&lt;$B$35)+(Q1983*$B$37/100/I1983/N1983)*(H1983&gt;=$B$35)</f>
        <v>0</v>
      </c>
    </row>
    <row r="1984" customFormat="false" ht="12.75" hidden="false" customHeight="false" outlineLevel="0" collapsed="false">
      <c r="H1984" s="56" t="n">
        <f aca="false">H1983+1</f>
        <v>3952</v>
      </c>
      <c r="I1984" s="17" t="n">
        <f aca="false">K1984*H1984^($B$3*(H1984&lt;$B$35)+$B$42*(H1984&gt;=$B$35))</f>
        <v>10065578519.0257</v>
      </c>
      <c r="J1984" s="17" t="n">
        <f aca="false">100*(I1984/I1983-1)</f>
        <v>0.791872848552577</v>
      </c>
      <c r="K1984" s="17" t="n">
        <f aca="false">(K1983*((O1984/O1983)*(O1984/O1983&lt;1)+1*(O1984/O1983&gt;=1)))*(H1984&lt;&gt;$B$35)+(I1983/(H1983^$B$42))*(H1984=$B$35)</f>
        <v>7.91783758642946E-103</v>
      </c>
      <c r="L1984" s="39" t="n">
        <f aca="false">($B$9*H1984^$B$10)*(H1984&lt;$B$35)+($F$39*H1984^$B$39)*(H1984&gt;=$B$35)</f>
        <v>21954133.7707724</v>
      </c>
      <c r="M1984" s="39" t="n">
        <f aca="false">I1984*L1984</f>
        <v>2.20981057286902E+017</v>
      </c>
      <c r="N1984" s="57" t="n">
        <f aca="false">M1984/I1984</f>
        <v>21954133.7707724</v>
      </c>
      <c r="O1984" s="58" t="n">
        <f aca="false">(O1983*(1+($B$5*(H1984&lt;$B$35)+MIN($B$36,P1983)*(H1984&gt;=$B$35))*(Q1983&lt;M1983)/100)-(M1983-Q1983)*(M1983-Q1983&gt;0))*(O1983*(1+($B$5*(H1984&lt;$B$35)+MIN($B$36,P1983)*(H1984&gt;=$B$35))*(Q1983&lt;M1983)/100)-(M1983-Q1983)*(M1983-Q1983&gt;0)&gt;0)</f>
        <v>9.99999642164136E+025</v>
      </c>
      <c r="P1984" s="52" t="n">
        <f aca="false">100*((S1984+$B$41)^3-S1984^3)/(S1984^3)</f>
        <v>4.18879170368632E+247</v>
      </c>
      <c r="Q1984" s="59" t="n">
        <f aca="false">((Q1983*(1+$B$7/100))*(Q1983*(1+$B$7/100)&lt;$B$8)+$B$8*(Q1983*(1+$B$7/100)&gt;=$B$8))*(H1984&lt;$B$35)+(H1984&gt;=$B$35)*((Q1983*(1+MIN($B$37,P1983)/100))*(Q1983*(1+MIN($B$37,P1983)/100)&lt;MIN($B$38,O1983))+MIN($B$38,O1983)*(Q1983*(1+MIN($B$37,P1983)/100)&gt;=MIN($B$38,O1983)))</f>
        <v>0</v>
      </c>
      <c r="R1984" s="39" t="n">
        <f aca="false">R1983+M1984</f>
        <v>3.60045671105482E+019</v>
      </c>
      <c r="S1984" s="39" t="n">
        <f aca="false">((O1984/$B$40)*(0.75/PI()))^(1/3)</f>
        <v>1.33650445815553E+017</v>
      </c>
      <c r="T1984" s="53" t="n">
        <f aca="false">(S1984-S1983)*(S1984-S1983&lt;$B$41)+$B$41*(S1984-S1983&gt;=$B$41)</f>
        <v>-97867888</v>
      </c>
      <c r="U1984" s="54" t="n">
        <f aca="false">H1984*(T1984=$B$41)*(T1983&lt;$B$41)</f>
        <v>0</v>
      </c>
      <c r="V1984" s="54" t="n">
        <f aca="false">S1984*(U1984&gt;0)</f>
        <v>0</v>
      </c>
      <c r="W1984" s="39" t="n">
        <f aca="false">(O1984*$B$5/100/I1983/L1983)*(H1984&lt;$B$35)+(O1984*$B$36/100/I1983/L1983)*(H1984&gt;=$B$35)</f>
        <v>0</v>
      </c>
      <c r="X1984" s="39" t="n">
        <f aca="false">(N1984-N1983)/N1983</f>
        <v>-0.00198136951087037</v>
      </c>
      <c r="Y1984" s="39" t="n">
        <f aca="false">(Q1984*$B$7/100/I1984/N1984)*(H1984&lt;$B$35)+(Q1984*$B$37/100/I1984/N1984)*(H1984&gt;=$B$35)</f>
        <v>0</v>
      </c>
    </row>
    <row r="1985" customFormat="false" ht="12.75" hidden="false" customHeight="false" outlineLevel="0" collapsed="false">
      <c r="H1985" s="56" t="n">
        <f aca="false">H1984+1</f>
        <v>3953</v>
      </c>
      <c r="I1985" s="17" t="n">
        <f aca="false">K1985*H1985^($B$3*(H1985&lt;$B$35)+$B$42*(H1985&gt;=$B$35))</f>
        <v>10145264856.4964</v>
      </c>
      <c r="J1985" s="17" t="n">
        <f aca="false">100*(I1985/I1984-1)</f>
        <v>0.791671708884678</v>
      </c>
      <c r="K1985" s="17" t="n">
        <f aca="false">(K1984*((O1985/O1984)*(O1985/O1984&lt;1)+1*(O1985/O1984&gt;=1)))*(H1985&lt;&gt;$B$35)+(I1984/(H1984^$B$42))*(H1985=$B$35)</f>
        <v>7.91783756893253E-103</v>
      </c>
      <c r="L1985" s="39" t="n">
        <f aca="false">($B$9*H1985^$B$10)*(H1985&lt;$B$35)+($F$39*H1985^$B$39)*(H1985&gt;=$B$35)</f>
        <v>21910645.5140773</v>
      </c>
      <c r="M1985" s="39" t="n">
        <f aca="false">I1985*L1985</f>
        <v>2.22289301917118E+017</v>
      </c>
      <c r="N1985" s="57" t="n">
        <f aca="false">M1985/I1985</f>
        <v>21910645.5140773</v>
      </c>
      <c r="O1985" s="58" t="n">
        <f aca="false">(O1984*(1+($B$5*(H1985&lt;$B$35)+MIN($B$36,P1984)*(H1985&gt;=$B$35))*(Q1984&lt;M1984)/100)-(M1984-Q1984)*(M1984-Q1984&gt;0))*(O1984*(1+($B$5*(H1985&lt;$B$35)+MIN($B$36,P1984)*(H1985&gt;=$B$35))*(Q1984&lt;M1984)/100)-(M1984-Q1984)*(M1984-Q1984&gt;0)&gt;0)</f>
        <v>9.99999639954325E+025</v>
      </c>
      <c r="P1985" s="52" t="n">
        <f aca="false">100*((S1985+$B$41)^3-S1985^3)/(S1985^3)</f>
        <v>4.18879171294276E+247</v>
      </c>
      <c r="Q1985" s="59" t="n">
        <f aca="false">((Q1984*(1+$B$7/100))*(Q1984*(1+$B$7/100)&lt;$B$8)+$B$8*(Q1984*(1+$B$7/100)&gt;=$B$8))*(H1985&lt;$B$35)+(H1985&gt;=$B$35)*((Q1984*(1+MIN($B$37,P1984)/100))*(Q1984*(1+MIN($B$37,P1984)/100)&lt;MIN($B$38,O1984))+MIN($B$38,O1984)*(Q1984*(1+MIN($B$37,P1984)/100)&gt;=MIN($B$38,O1984)))</f>
        <v>0</v>
      </c>
      <c r="R1985" s="39" t="n">
        <f aca="false">R1984+M1985</f>
        <v>3.62268564124654E+019</v>
      </c>
      <c r="S1985" s="39" t="n">
        <f aca="false">((O1985/$B$40)*(0.75/PI()))^(1/3)</f>
        <v>1.33650445717105E+017</v>
      </c>
      <c r="T1985" s="53" t="n">
        <f aca="false">(S1985-S1984)*(S1985-S1984&lt;$B$41)+$B$41*(S1985-S1984&gt;=$B$41)</f>
        <v>-98447424</v>
      </c>
      <c r="U1985" s="54" t="n">
        <f aca="false">H1985*(T1985=$B$41)*(T1984&lt;$B$41)</f>
        <v>0</v>
      </c>
      <c r="V1985" s="54" t="n">
        <f aca="false">S1985*(U1985&gt;0)</f>
        <v>0</v>
      </c>
      <c r="W1985" s="39" t="n">
        <f aca="false">(O1985*$B$5/100/I1984/L1984)*(H1985&lt;$B$35)+(O1985*$B$36/100/I1984/L1984)*(H1985&gt;=$B$35)</f>
        <v>0</v>
      </c>
      <c r="X1985" s="39" t="n">
        <f aca="false">(N1985-N1984)/N1984</f>
        <v>-0.00198086871243402</v>
      </c>
      <c r="Y1985" s="39" t="n">
        <f aca="false">(Q1985*$B$7/100/I1985/N1985)*(H1985&lt;$B$35)+(Q1985*$B$37/100/I1985/N1985)*(H1985&gt;=$B$35)</f>
        <v>0</v>
      </c>
    </row>
    <row r="1986" customFormat="false" ht="12.75" hidden="false" customHeight="false" outlineLevel="0" collapsed="false">
      <c r="H1986" s="56" t="n">
        <f aca="false">H1985+1</f>
        <v>3954</v>
      </c>
      <c r="I1986" s="17" t="n">
        <f aca="false">K1986*H1986^($B$3*(H1986&lt;$B$35)+$B$42*(H1986&gt;=$B$35))</f>
        <v>10225561652.3676</v>
      </c>
      <c r="J1986" s="17" t="n">
        <f aca="false">100*(I1986/I1985-1)</f>
        <v>0.791470671362493</v>
      </c>
      <c r="K1986" s="17" t="n">
        <f aca="false">(K1985*((O1986/O1985)*(O1986/O1985&lt;1)+1*(O1986/O1985&gt;=1)))*(H1986&lt;&gt;$B$35)+(I1985/(H1985^$B$42))*(H1986=$B$35)</f>
        <v>7.91783755133202E-103</v>
      </c>
      <c r="L1986" s="39" t="n">
        <f aca="false">($B$9*H1986^$B$10)*(H1986&lt;$B$35)+($F$39*H1986^$B$39)*(H1986&gt;=$B$35)</f>
        <v>21867254.3691808</v>
      </c>
      <c r="M1986" s="39" t="n">
        <f aca="false">I1986*L1986</f>
        <v>2.23604957720062E+017</v>
      </c>
      <c r="N1986" s="57" t="n">
        <f aca="false">M1986/I1986</f>
        <v>21867254.3691808</v>
      </c>
      <c r="O1986" s="58" t="n">
        <f aca="false">(O1985*(1+($B$5*(H1986&lt;$B$35)+MIN($B$36,P1985)*(H1986&gt;=$B$35))*(Q1985&lt;M1985)/100)-(M1985-Q1985)*(M1985-Q1985&gt;0))*(O1985*(1+($B$5*(H1986&lt;$B$35)+MIN($B$36,P1985)*(H1986&gt;=$B$35))*(Q1985&lt;M1985)/100)-(M1985-Q1985)*(M1985-Q1985&gt;0)&gt;0)</f>
        <v>9.99999637731432E+025</v>
      </c>
      <c r="P1986" s="52" t="n">
        <f aca="false">100*((S1986+$B$41)^3-S1986^3)/(S1986^3)</f>
        <v>4.188791722254E+247</v>
      </c>
      <c r="Q1986" s="59" t="n">
        <f aca="false">((Q1985*(1+$B$7/100))*(Q1985*(1+$B$7/100)&lt;$B$8)+$B$8*(Q1985*(1+$B$7/100)&gt;=$B$8))*(H1986&lt;$B$35)+(H1986&gt;=$B$35)*((Q1985*(1+MIN($B$37,P1985)/100))*(Q1985*(1+MIN($B$37,P1985)/100)&lt;MIN($B$38,O1985))+MIN($B$38,O1985)*(Q1985*(1+MIN($B$37,P1985)/100)&gt;=MIN($B$38,O1985)))</f>
        <v>0</v>
      </c>
      <c r="R1986" s="39" t="n">
        <f aca="false">R1985+M1986</f>
        <v>3.64504613701854E+019</v>
      </c>
      <c r="S1986" s="39" t="n">
        <f aca="false">((O1986/$B$40)*(0.75/PI()))^(1/3)</f>
        <v>1.33650445618075E+017</v>
      </c>
      <c r="T1986" s="53" t="n">
        <f aca="false">(S1986-S1985)*(S1986-S1985&lt;$B$41)+$B$41*(S1986-S1985&gt;=$B$41)</f>
        <v>-99030256</v>
      </c>
      <c r="U1986" s="54" t="n">
        <f aca="false">H1986*(T1986=$B$41)*(T1985&lt;$B$41)</f>
        <v>0</v>
      </c>
      <c r="V1986" s="54" t="n">
        <f aca="false">S1986*(U1986&gt;0)</f>
        <v>0</v>
      </c>
      <c r="W1986" s="39" t="n">
        <f aca="false">(O1986*$B$5/100/I1985/L1985)*(H1986&lt;$B$35)+(O1986*$B$36/100/I1985/L1985)*(H1986&gt;=$B$35)</f>
        <v>0</v>
      </c>
      <c r="X1986" s="39" t="n">
        <f aca="false">(N1986-N1985)/N1985</f>
        <v>-0.00198036816709161</v>
      </c>
      <c r="Y1986" s="39" t="n">
        <f aca="false">(Q1986*$B$7/100/I1986/N1986)*(H1986&lt;$B$35)+(Q1986*$B$37/100/I1986/N1986)*(H1986&gt;=$B$35)</f>
        <v>0</v>
      </c>
    </row>
    <row r="1987" customFormat="false" ht="12.75" hidden="false" customHeight="false" outlineLevel="0" collapsed="false">
      <c r="H1987" s="56" t="n">
        <f aca="false">H1986+1</f>
        <v>3955</v>
      </c>
      <c r="I1987" s="17" t="n">
        <f aca="false">K1987*H1987^($B$3*(H1987&lt;$B$35)+$B$42*(H1987&gt;=$B$35))</f>
        <v>10306473427.0494</v>
      </c>
      <c r="J1987" s="17" t="n">
        <f aca="false">100*(I1987/I1986-1)</f>
        <v>0.791269735908129</v>
      </c>
      <c r="K1987" s="17" t="n">
        <f aca="false">(K1986*((O1987/O1986)*(O1987/O1986&lt;1)+1*(O1987/O1986&gt;=1)))*(H1987&lt;&gt;$B$35)+(I1986/(H1986^$B$42))*(H1987=$B$35)</f>
        <v>7.91783753362733E-103</v>
      </c>
      <c r="L1987" s="39" t="n">
        <f aca="false">($B$9*H1987^$B$10)*(H1987&lt;$B$35)+($F$39*H1987^$B$39)*(H1987&gt;=$B$35)</f>
        <v>21823960.0947484</v>
      </c>
      <c r="M1987" s="39" t="n">
        <f aca="false">I1987*L1987</f>
        <v>2.24928064789511E+017</v>
      </c>
      <c r="N1987" s="57" t="n">
        <f aca="false">M1987/I1987</f>
        <v>21823960.0947484</v>
      </c>
      <c r="O1987" s="58" t="n">
        <f aca="false">(O1986*(1+($B$5*(H1987&lt;$B$35)+MIN($B$36,P1986)*(H1987&gt;=$B$35))*(Q1986&lt;M1986)/100)-(M1986-Q1986)*(M1986-Q1986&gt;0))*(O1986*(1+($B$5*(H1987&lt;$B$35)+MIN($B$36,P1986)*(H1987&gt;=$B$35))*(Q1986&lt;M1986)/100)-(M1986-Q1986)*(M1986-Q1986&gt;0)&gt;0)</f>
        <v>9.99999635495383E+025</v>
      </c>
      <c r="P1987" s="52" t="n">
        <f aca="false">100*((S1987+$B$41)^3-S1987^3)/(S1987^3)</f>
        <v>4.18879173162035E+247</v>
      </c>
      <c r="Q1987" s="59" t="n">
        <f aca="false">((Q1986*(1+$B$7/100))*(Q1986*(1+$B$7/100)&lt;$B$8)+$B$8*(Q1986*(1+$B$7/100)&gt;=$B$8))*(H1987&lt;$B$35)+(H1987&gt;=$B$35)*((Q1986*(1+MIN($B$37,P1986)/100))*(Q1986*(1+MIN($B$37,P1986)/100)&lt;MIN($B$38,O1986))+MIN($B$38,O1986)*(Q1986*(1+MIN($B$37,P1986)/100)&gt;=MIN($B$38,O1986)))</f>
        <v>0</v>
      </c>
      <c r="R1987" s="39" t="n">
        <f aca="false">R1986+M1987</f>
        <v>3.66753894349749E+019</v>
      </c>
      <c r="S1987" s="39" t="n">
        <f aca="false">((O1987/$B$40)*(0.75/PI()))^(1/3)</f>
        <v>1.33650445518459E+017</v>
      </c>
      <c r="T1987" s="53" t="n">
        <f aca="false">(S1987-S1986)*(S1987-S1986&lt;$B$41)+$B$41*(S1987-S1986&gt;=$B$41)</f>
        <v>-99616384</v>
      </c>
      <c r="U1987" s="54" t="n">
        <f aca="false">H1987*(T1987=$B$41)*(T1986&lt;$B$41)</f>
        <v>0</v>
      </c>
      <c r="V1987" s="54" t="n">
        <f aca="false">S1987*(U1987&gt;0)</f>
        <v>0</v>
      </c>
      <c r="W1987" s="39" t="n">
        <f aca="false">(O1987*$B$5/100/I1986/L1986)*(H1987&lt;$B$35)+(O1987*$B$36/100/I1986/L1986)*(H1987&gt;=$B$35)</f>
        <v>0</v>
      </c>
      <c r="X1987" s="39" t="n">
        <f aca="false">(N1987-N1986)/N1986</f>
        <v>-0.00197986787465008</v>
      </c>
      <c r="Y1987" s="39" t="n">
        <f aca="false">(Q1987*$B$7/100/I1987/N1987)*(H1987&lt;$B$35)+(Q1987*$B$37/100/I1987/N1987)*(H1987&gt;=$B$35)</f>
        <v>0</v>
      </c>
    </row>
    <row r="1988" customFormat="false" ht="12.75" hidden="false" customHeight="false" outlineLevel="0" collapsed="false">
      <c r="H1988" s="56" t="n">
        <f aca="false">H1987+1</f>
        <v>3956</v>
      </c>
      <c r="I1988" s="17" t="n">
        <f aca="false">K1988*H1988^($B$3*(H1988&lt;$B$35)+$B$42*(H1988&gt;=$B$35))</f>
        <v>10388004733.2694</v>
      </c>
      <c r="J1988" s="17" t="n">
        <f aca="false">100*(I1988/I1987-1)</f>
        <v>0.791068902443914</v>
      </c>
      <c r="K1988" s="17" t="n">
        <f aca="false">(K1987*((O1988/O1987)*(O1988/O1987&lt;1)+1*(O1988/O1987&gt;=1)))*(H1988&lt;&gt;$B$35)+(I1987/(H1987^$B$42))*(H1988=$B$35)</f>
        <v>7.91783751581789E-103</v>
      </c>
      <c r="L1988" s="39" t="n">
        <f aca="false">($B$9*H1988^$B$10)*(H1988&lt;$B$35)+($F$39*H1988^$B$39)*(H1988&gt;=$B$35)</f>
        <v>21780762.4501063</v>
      </c>
      <c r="M1988" s="39" t="n">
        <f aca="false">I1988*L1988</f>
        <v>2.26258663425921E+017</v>
      </c>
      <c r="N1988" s="57" t="n">
        <f aca="false">M1988/I1988</f>
        <v>21780762.4501063</v>
      </c>
      <c r="O1988" s="58" t="n">
        <f aca="false">(O1987*(1+($B$5*(H1988&lt;$B$35)+MIN($B$36,P1987)*(H1988&gt;=$B$35))*(Q1987&lt;M1987)/100)-(M1987-Q1987)*(M1987-Q1987&gt;0))*(O1987*(1+($B$5*(H1988&lt;$B$35)+MIN($B$36,P1987)*(H1988&gt;=$B$35))*(Q1987&lt;M1987)/100)-(M1987-Q1987)*(M1987-Q1987&gt;0)&gt;0)</f>
        <v>9.99999633246102E+025</v>
      </c>
      <c r="P1988" s="52" t="n">
        <f aca="false">100*((S1988+$B$41)^3-S1988^3)/(S1988^3)</f>
        <v>4.18879174104212E+247</v>
      </c>
      <c r="Q1988" s="59" t="n">
        <f aca="false">((Q1987*(1+$B$7/100))*(Q1987*(1+$B$7/100)&lt;$B$8)+$B$8*(Q1987*(1+$B$7/100)&gt;=$B$8))*(H1988&lt;$B$35)+(H1988&gt;=$B$35)*((Q1987*(1+MIN($B$37,P1987)/100))*(Q1987*(1+MIN($B$37,P1987)/100)&lt;MIN($B$38,O1987))+MIN($B$38,O1987)*(Q1987*(1+MIN($B$37,P1987)/100)&gt;=MIN($B$38,O1987)))</f>
        <v>0</v>
      </c>
      <c r="R1988" s="39" t="n">
        <f aca="false">R1987+M1988</f>
        <v>3.69016480984009E+019</v>
      </c>
      <c r="S1988" s="39" t="n">
        <f aca="false">((O1988/$B$40)*(0.75/PI()))^(1/3)</f>
        <v>1.33650445418253E+017</v>
      </c>
      <c r="T1988" s="53" t="n">
        <f aca="false">(S1988-S1987)*(S1988-S1987&lt;$B$41)+$B$41*(S1988-S1987&gt;=$B$41)</f>
        <v>-100205824</v>
      </c>
      <c r="U1988" s="54" t="n">
        <f aca="false">H1988*(T1988=$B$41)*(T1987&lt;$B$41)</f>
        <v>0</v>
      </c>
      <c r="V1988" s="54" t="n">
        <f aca="false">S1988*(U1988&gt;0)</f>
        <v>0</v>
      </c>
      <c r="W1988" s="39" t="n">
        <f aca="false">(O1988*$B$5/100/I1987/L1987)*(H1988&lt;$B$35)+(O1988*$B$36/100/I1987/L1987)*(H1988&gt;=$B$35)</f>
        <v>0</v>
      </c>
      <c r="X1988" s="39" t="n">
        <f aca="false">(N1988-N1987)/N1987</f>
        <v>-0.00197936783491861</v>
      </c>
      <c r="Y1988" s="39" t="n">
        <f aca="false">(Q1988*$B$7/100/I1988/N1988)*(H1988&lt;$B$35)+(Q1988*$B$37/100/I1988/N1988)*(H1988&gt;=$B$35)</f>
        <v>0</v>
      </c>
    </row>
    <row r="1989" customFormat="false" ht="12.75" hidden="false" customHeight="false" outlineLevel="0" collapsed="false">
      <c r="H1989" s="56" t="n">
        <f aca="false">H1988+1</f>
        <v>3957</v>
      </c>
      <c r="I1989" s="17" t="n">
        <f aca="false">K1989*H1989^($B$3*(H1989&lt;$B$35)+$B$42*(H1989&gt;=$B$35))</f>
        <v>10470160156.2956</v>
      </c>
      <c r="J1989" s="17" t="n">
        <f aca="false">100*(I1989/I1988-1)</f>
        <v>0.79086817089209</v>
      </c>
      <c r="K1989" s="17" t="n">
        <f aca="false">(K1988*((O1989/O1988)*(O1989/O1988&lt;1)+1*(O1989/O1988&gt;=1)))*(H1989&lt;&gt;$B$35)+(I1988/(H1988^$B$42))*(H1989=$B$35)</f>
        <v>7.91783749790309E-103</v>
      </c>
      <c r="L1989" s="39" t="n">
        <f aca="false">($B$9*H1989^$B$10)*(H1989&lt;$B$35)+($F$39*H1989^$B$39)*(H1989&gt;=$B$35)</f>
        <v>21737661.1952391</v>
      </c>
      <c r="M1989" s="39" t="n">
        <f aca="false">I1989*L1989</f>
        <v>2.27596794137446E+017</v>
      </c>
      <c r="N1989" s="57" t="n">
        <f aca="false">M1989/I1989</f>
        <v>21737661.1952391</v>
      </c>
      <c r="O1989" s="58" t="n">
        <f aca="false">(O1988*(1+($B$5*(H1989&lt;$B$35)+MIN($B$36,P1988)*(H1989&gt;=$B$35))*(Q1988&lt;M1988)/100)-(M1988-Q1988)*(M1988-Q1988&gt;0))*(O1988*(1+($B$5*(H1989&lt;$B$35)+MIN($B$36,P1988)*(H1989&gt;=$B$35))*(Q1988&lt;M1988)/100)-(M1988-Q1988)*(M1988-Q1988&gt;0)&gt;0)</f>
        <v>9.99999630983515E+025</v>
      </c>
      <c r="P1989" s="52" t="n">
        <f aca="false">100*((S1989+$B$41)^3-S1989^3)/(S1989^3)</f>
        <v>4.18879175051963E+247</v>
      </c>
      <c r="Q1989" s="59" t="n">
        <f aca="false">((Q1988*(1+$B$7/100))*(Q1988*(1+$B$7/100)&lt;$B$8)+$B$8*(Q1988*(1+$B$7/100)&gt;=$B$8))*(H1989&lt;$B$35)+(H1989&gt;=$B$35)*((Q1988*(1+MIN($B$37,P1988)/100))*(Q1988*(1+MIN($B$37,P1988)/100)&lt;MIN($B$38,O1988))+MIN($B$38,O1988)*(Q1988*(1+MIN($B$37,P1988)/100)&gt;=MIN($B$38,O1988)))</f>
        <v>0</v>
      </c>
      <c r="R1989" s="39" t="n">
        <f aca="false">R1988+M1989</f>
        <v>3.71292448925383E+019</v>
      </c>
      <c r="S1989" s="39" t="n">
        <f aca="false">((O1989/$B$40)*(0.75/PI()))^(1/3)</f>
        <v>1.33650445317454E+017</v>
      </c>
      <c r="T1989" s="53" t="n">
        <f aca="false">(S1989-S1988)*(S1989-S1988&lt;$B$41)+$B$41*(S1989-S1988&gt;=$B$41)</f>
        <v>-100798608</v>
      </c>
      <c r="U1989" s="54" t="n">
        <f aca="false">H1989*(T1989=$B$41)*(T1988&lt;$B$41)</f>
        <v>0</v>
      </c>
      <c r="V1989" s="54" t="n">
        <f aca="false">S1989*(U1989&gt;0)</f>
        <v>0</v>
      </c>
      <c r="W1989" s="39" t="n">
        <f aca="false">(O1989*$B$5/100/I1988/L1988)*(H1989&lt;$B$35)+(O1989*$B$36/100/I1988/L1988)*(H1989&gt;=$B$35)</f>
        <v>0</v>
      </c>
      <c r="X1989" s="39" t="n">
        <f aca="false">(N1989-N1988)/N1988</f>
        <v>-0.00197886804770542</v>
      </c>
      <c r="Y1989" s="39" t="n">
        <f aca="false">(Q1989*$B$7/100/I1989/N1989)*(H1989&lt;$B$35)+(Q1989*$B$37/100/I1989/N1989)*(H1989&gt;=$B$35)</f>
        <v>0</v>
      </c>
    </row>
    <row r="1990" customFormat="false" ht="12.75" hidden="false" customHeight="false" outlineLevel="0" collapsed="false">
      <c r="H1990" s="56" t="n">
        <f aca="false">H1989+1</f>
        <v>3958</v>
      </c>
      <c r="I1990" s="17" t="n">
        <f aca="false">K1990*H1990^($B$3*(H1990&lt;$B$35)+$B$42*(H1990&gt;=$B$35))</f>
        <v>10552944314.1605</v>
      </c>
      <c r="J1990" s="17" t="n">
        <f aca="false">100*(I1990/I1989-1)</f>
        <v>0.790667541175139</v>
      </c>
      <c r="K1990" s="17" t="n">
        <f aca="false">(K1989*((O1990/O1989)*(O1990/O1989&lt;1)+1*(O1990/O1989&gt;=1)))*(H1990&lt;&gt;$B$35)+(I1989/(H1989^$B$42))*(H1990=$B$35)</f>
        <v>7.91783747988234E-103</v>
      </c>
      <c r="L1990" s="39" t="n">
        <f aca="false">($B$9*H1990^$B$10)*(H1990&lt;$B$35)+($F$39*H1990^$B$39)*(H1990&gt;=$B$35)</f>
        <v>21694656.0907881</v>
      </c>
      <c r="M1990" s="39" t="n">
        <f aca="false">I1990*L1990</f>
        <v>2.2894249764095E+017</v>
      </c>
      <c r="N1990" s="57" t="n">
        <f aca="false">M1990/I1990</f>
        <v>21694656.0907881</v>
      </c>
      <c r="O1990" s="58" t="n">
        <f aca="false">(O1989*(1+($B$5*(H1990&lt;$B$35)+MIN($B$36,P1989)*(H1990&gt;=$B$35))*(Q1989&lt;M1989)/100)-(M1989-Q1989)*(M1989-Q1989&gt;0))*(O1989*(1+($B$5*(H1990&lt;$B$35)+MIN($B$36,P1989)*(H1990&gt;=$B$35))*(Q1989&lt;M1989)/100)-(M1989-Q1989)*(M1989-Q1989&gt;0)&gt;0)</f>
        <v>9.99999628707547E+025</v>
      </c>
      <c r="P1990" s="52" t="n">
        <f aca="false">100*((S1990+$B$41)^3-S1990^3)/(S1990^3)</f>
        <v>4.18879176005319E+247</v>
      </c>
      <c r="Q1990" s="59" t="n">
        <f aca="false">((Q1989*(1+$B$7/100))*(Q1989*(1+$B$7/100)&lt;$B$8)+$B$8*(Q1989*(1+$B$7/100)&gt;=$B$8))*(H1990&lt;$B$35)+(H1990&gt;=$B$35)*((Q1989*(1+MIN($B$37,P1989)/100))*(Q1989*(1+MIN($B$37,P1989)/100)&lt;MIN($B$38,O1989))+MIN($B$38,O1989)*(Q1989*(1+MIN($B$37,P1989)/100)&gt;=MIN($B$38,O1989)))</f>
        <v>0</v>
      </c>
      <c r="R1990" s="39" t="n">
        <f aca="false">R1989+M1990</f>
        <v>3.73581873901793E+019</v>
      </c>
      <c r="S1990" s="39" t="n">
        <f aca="false">((O1990/$B$40)*(0.75/PI()))^(1/3)</f>
        <v>1.33650445216059E+017</v>
      </c>
      <c r="T1990" s="53" t="n">
        <f aca="false">(S1990-S1989)*(S1990-S1989&lt;$B$41)+$B$41*(S1990-S1989&gt;=$B$41)</f>
        <v>-101394752</v>
      </c>
      <c r="U1990" s="54" t="n">
        <f aca="false">H1990*(T1990=$B$41)*(T1989&lt;$B$41)</f>
        <v>0</v>
      </c>
      <c r="V1990" s="54" t="n">
        <f aca="false">S1990*(U1990&gt;0)</f>
        <v>0</v>
      </c>
      <c r="W1990" s="39" t="n">
        <f aca="false">(O1990*$B$5/100/I1989/L1989)*(H1990&lt;$B$35)+(O1990*$B$36/100/I1989/L1989)*(H1990&gt;=$B$35)</f>
        <v>0</v>
      </c>
      <c r="X1990" s="39" t="n">
        <f aca="false">(N1990-N1989)/N1989</f>
        <v>-0.00197836851281956</v>
      </c>
      <c r="Y1990" s="39" t="n">
        <f aca="false">(Q1990*$B$7/100/I1990/N1990)*(H1990&lt;$B$35)+(Q1990*$B$37/100/I1990/N1990)*(H1990&gt;=$B$35)</f>
        <v>0</v>
      </c>
    </row>
    <row r="1991" customFormat="false" ht="12.75" hidden="false" customHeight="false" outlineLevel="0" collapsed="false">
      <c r="H1991" s="56" t="n">
        <f aca="false">H1990+1</f>
        <v>3959</v>
      </c>
      <c r="I1991" s="17" t="n">
        <f aca="false">K1991*H1991^($B$3*(H1991&lt;$B$35)+$B$42*(H1991&gt;=$B$35))</f>
        <v>10636361857.8869</v>
      </c>
      <c r="J1991" s="17" t="n">
        <f aca="false">100*(I1991/I1990-1)</f>
        <v>0.790467013215412</v>
      </c>
      <c r="K1991" s="17" t="n">
        <f aca="false">(K1990*((O1991/O1990)*(O1991/O1990&lt;1)+1*(O1991/O1990&gt;=1)))*(H1991&lt;&gt;$B$35)+(I1990/(H1990^$B$42))*(H1991=$B$35)</f>
        <v>7.91783746175504E-103</v>
      </c>
      <c r="L1991" s="39" t="n">
        <f aca="false">($B$9*H1991^$B$10)*(H1991&lt;$B$35)+($F$39*H1991^$B$39)*(H1991&gt;=$B$35)</f>
        <v>21651746.8980492</v>
      </c>
      <c r="M1991" s="39" t="n">
        <f aca="false">I1991*L1991</f>
        <v>2.30295814863032E+017</v>
      </c>
      <c r="N1991" s="57" t="n">
        <f aca="false">M1991/I1991</f>
        <v>21651746.8980492</v>
      </c>
      <c r="O1991" s="58" t="n">
        <f aca="false">(O1990*(1+($B$5*(H1991&lt;$B$35)+MIN($B$36,P1990)*(H1991&gt;=$B$35))*(Q1990&lt;M1990)/100)-(M1990-Q1990)*(M1990-Q1990&gt;0))*(O1990*(1+($B$5*(H1991&lt;$B$35)+MIN($B$36,P1990)*(H1991&gt;=$B$35))*(Q1990&lt;M1990)/100)-(M1990-Q1990)*(M1990-Q1990&gt;0)&gt;0)</f>
        <v>9.99999626418122E+025</v>
      </c>
      <c r="P1991" s="52" t="n">
        <f aca="false">100*((S1991+$B$41)^3-S1991^3)/(S1991^3)</f>
        <v>4.18879176964311E+247</v>
      </c>
      <c r="Q1991" s="59" t="n">
        <f aca="false">((Q1990*(1+$B$7/100))*(Q1990*(1+$B$7/100)&lt;$B$8)+$B$8*(Q1990*(1+$B$7/100)&gt;=$B$8))*(H1991&lt;$B$35)+(H1991&gt;=$B$35)*((Q1990*(1+MIN($B$37,P1990)/100))*(Q1990*(1+MIN($B$37,P1990)/100)&lt;MIN($B$38,O1990))+MIN($B$38,O1990)*(Q1990*(1+MIN($B$37,P1990)/100)&gt;=MIN($B$38,O1990)))</f>
        <v>0</v>
      </c>
      <c r="R1991" s="39" t="n">
        <f aca="false">R1990+M1991</f>
        <v>3.75884832050423E+019</v>
      </c>
      <c r="S1991" s="39" t="n">
        <f aca="false">((O1991/$B$40)*(0.75/PI()))^(1/3)</f>
        <v>1.33650445114065E+017</v>
      </c>
      <c r="T1991" s="53" t="n">
        <f aca="false">(S1991-S1990)*(S1991-S1990&lt;$B$41)+$B$41*(S1991-S1990&gt;=$B$41)</f>
        <v>-101994256</v>
      </c>
      <c r="U1991" s="54" t="n">
        <f aca="false">H1991*(T1991=$B$41)*(T1990&lt;$B$41)</f>
        <v>0</v>
      </c>
      <c r="V1991" s="54" t="n">
        <f aca="false">S1991*(U1991&gt;0)</f>
        <v>0</v>
      </c>
      <c r="W1991" s="39" t="n">
        <f aca="false">(O1991*$B$5/100/I1990/L1990)*(H1991&lt;$B$35)+(O1991*$B$36/100/I1990/L1990)*(H1991&gt;=$B$35)</f>
        <v>0</v>
      </c>
      <c r="X1991" s="39" t="n">
        <f aca="false">(N1991-N1990)/N1990</f>
        <v>-0.00197786923006965</v>
      </c>
      <c r="Y1991" s="39" t="n">
        <f aca="false">(Q1991*$B$7/100/I1991/N1991)*(H1991&lt;$B$35)+(Q1991*$B$37/100/I1991/N1991)*(H1991&gt;=$B$35)</f>
        <v>0</v>
      </c>
    </row>
    <row r="1992" customFormat="false" ht="12.75" hidden="false" customHeight="false" outlineLevel="0" collapsed="false">
      <c r="H1992" s="56" t="n">
        <f aca="false">H1991+1</f>
        <v>3960</v>
      </c>
      <c r="I1992" s="17" t="n">
        <f aca="false">K1992*H1992^($B$3*(H1992&lt;$B$35)+$B$42*(H1992&gt;=$B$35))</f>
        <v>10720417471.7154</v>
      </c>
      <c r="J1992" s="17" t="n">
        <f aca="false">100*(I1992/I1991-1)</f>
        <v>0.790266586935506</v>
      </c>
      <c r="K1992" s="17" t="n">
        <f aca="false">(K1991*((O1992/O1991)*(O1992/O1991&lt;1)+1*(O1992/O1991&gt;=1)))*(H1992&lt;&gt;$B$35)+(I1991/(H1991^$B$42))*(H1992=$B$35)</f>
        <v>7.91783744352058E-103</v>
      </c>
      <c r="L1992" s="39" t="n">
        <f aca="false">($B$9*H1992^$B$10)*(H1992&lt;$B$35)+($F$39*H1992^$B$39)*(H1992&gt;=$B$35)</f>
        <v>21608933.378971</v>
      </c>
      <c r="M1992" s="39" t="n">
        <f aca="false">I1992*L1992</f>
        <v>2.31656786941054E+017</v>
      </c>
      <c r="N1992" s="57" t="n">
        <f aca="false">M1992/I1992</f>
        <v>21608933.378971</v>
      </c>
      <c r="O1992" s="58" t="n">
        <f aca="false">(O1991*(1+($B$5*(H1992&lt;$B$35)+MIN($B$36,P1991)*(H1992&gt;=$B$35))*(Q1991&lt;M1991)/100)-(M1991-Q1991)*(M1991-Q1991&gt;0))*(O1991*(1+($B$5*(H1992&lt;$B$35)+MIN($B$36,P1991)*(H1992&gt;=$B$35))*(Q1991&lt;M1991)/100)-(M1991-Q1991)*(M1991-Q1991&gt;0)&gt;0)</f>
        <v>9.99999624115164E+025</v>
      </c>
      <c r="P1992" s="52" t="n">
        <f aca="false">100*((S1992+$B$41)^3-S1992^3)/(S1992^3)</f>
        <v>4.18879177928973E+247</v>
      </c>
      <c r="Q1992" s="59" t="n">
        <f aca="false">((Q1991*(1+$B$7/100))*(Q1991*(1+$B$7/100)&lt;$B$8)+$B$8*(Q1991*(1+$B$7/100)&gt;=$B$8))*(H1992&lt;$B$35)+(H1992&gt;=$B$35)*((Q1991*(1+MIN($B$37,P1991)/100))*(Q1991*(1+MIN($B$37,P1991)/100)&lt;MIN($B$38,O1991))+MIN($B$38,O1991)*(Q1991*(1+MIN($B$37,P1991)/100)&gt;=MIN($B$38,O1991)))</f>
        <v>0</v>
      </c>
      <c r="R1992" s="39" t="n">
        <f aca="false">R1991+M1992</f>
        <v>3.78201399919833E+019</v>
      </c>
      <c r="S1992" s="39" t="n">
        <f aca="false">((O1992/$B$40)*(0.75/PI()))^(1/3)</f>
        <v>1.33650445011468E+017</v>
      </c>
      <c r="T1992" s="53" t="n">
        <f aca="false">(S1992-S1991)*(S1992-S1991&lt;$B$41)+$B$41*(S1992-S1991&gt;=$B$41)</f>
        <v>-102597152</v>
      </c>
      <c r="U1992" s="54" t="n">
        <f aca="false">H1992*(T1992=$B$41)*(T1991&lt;$B$41)</f>
        <v>0</v>
      </c>
      <c r="V1992" s="54" t="n">
        <f aca="false">S1992*(U1992&gt;0)</f>
        <v>0</v>
      </c>
      <c r="W1992" s="39" t="n">
        <f aca="false">(O1992*$B$5/100/I1991/L1991)*(H1992&lt;$B$35)+(O1992*$B$36/100/I1991/L1991)*(H1992&gt;=$B$35)</f>
        <v>0</v>
      </c>
      <c r="X1992" s="39" t="n">
        <f aca="false">(N1992-N1991)/N1991</f>
        <v>-0.00197737019926489</v>
      </c>
      <c r="Y1992" s="39" t="n">
        <f aca="false">(Q1992*$B$7/100/I1992/N1992)*(H1992&lt;$B$35)+(Q1992*$B$37/100/I1992/N1992)*(H1992&gt;=$B$35)</f>
        <v>0</v>
      </c>
    </row>
    <row r="1993" customFormat="false" ht="12.75" hidden="false" customHeight="false" outlineLevel="0" collapsed="false">
      <c r="H1993" s="56" t="n">
        <f aca="false">H1992+1</f>
        <v>3961</v>
      </c>
      <c r="I1993" s="17" t="n">
        <f aca="false">K1993*H1993^($B$3*(H1993&lt;$B$35)+$B$42*(H1993&gt;=$B$35))</f>
        <v>10805115873.3326</v>
      </c>
      <c r="J1993" s="17" t="n">
        <f aca="false">100*(I1993/I1992-1)</f>
        <v>0.790066262258127</v>
      </c>
      <c r="K1993" s="17" t="n">
        <f aca="false">(K1992*((O1993/O1992)*(O1993/O1992&lt;1)+1*(O1993/O1992&gt;=1)))*(H1993&lt;&gt;$B$35)+(I1992/(H1992^$B$42))*(H1993=$B$35)</f>
        <v>7.91783742517836E-103</v>
      </c>
      <c r="L1993" s="39" t="n">
        <f aca="false">($B$9*H1993^$B$10)*(H1993&lt;$B$35)+($F$39*H1993^$B$39)*(H1993&gt;=$B$35)</f>
        <v>21566215.2961528</v>
      </c>
      <c r="M1993" s="39" t="n">
        <f aca="false">I1993*L1993</f>
        <v>2.33025455224169E+017</v>
      </c>
      <c r="N1993" s="57" t="n">
        <f aca="false">M1993/I1993</f>
        <v>21566215.2961528</v>
      </c>
      <c r="O1993" s="58" t="n">
        <f aca="false">(O1992*(1+($B$5*(H1993&lt;$B$35)+MIN($B$36,P1992)*(H1993&gt;=$B$35))*(Q1992&lt;M1992)/100)-(M1992-Q1992)*(M1992-Q1992&gt;0))*(O1992*(1+($B$5*(H1993&lt;$B$35)+MIN($B$36,P1992)*(H1993&gt;=$B$35))*(Q1992&lt;M1992)/100)-(M1992-Q1992)*(M1992-Q1992&gt;0)&gt;0)</f>
        <v>9.99999621798596E+025</v>
      </c>
      <c r="P1993" s="52" t="n">
        <f aca="false">100*((S1993+$B$41)^3-S1993^3)/(S1993^3)</f>
        <v>4.18879178899335E+247</v>
      </c>
      <c r="Q1993" s="59" t="n">
        <f aca="false">((Q1992*(1+$B$7/100))*(Q1992*(1+$B$7/100)&lt;$B$8)+$B$8*(Q1992*(1+$B$7/100)&gt;=$B$8))*(H1993&lt;$B$35)+(H1993&gt;=$B$35)*((Q1992*(1+MIN($B$37,P1992)/100))*(Q1992*(1+MIN($B$37,P1992)/100)&lt;MIN($B$38,O1992))+MIN($B$38,O1992)*(Q1992*(1+MIN($B$37,P1992)/100)&gt;=MIN($B$38,O1992)))</f>
        <v>0</v>
      </c>
      <c r="R1993" s="39" t="n">
        <f aca="false">R1992+M1993</f>
        <v>3.80531654472075E+019</v>
      </c>
      <c r="S1993" s="39" t="n">
        <f aca="false">((O1993/$B$40)*(0.75/PI()))^(1/3)</f>
        <v>1.33650444908264E+017</v>
      </c>
      <c r="T1993" s="53" t="n">
        <f aca="false">(S1993-S1992)*(S1993-S1992&lt;$B$41)+$B$41*(S1993-S1992&gt;=$B$41)</f>
        <v>-103203488</v>
      </c>
      <c r="U1993" s="54" t="n">
        <f aca="false">H1993*(T1993=$B$41)*(T1992&lt;$B$41)</f>
        <v>0</v>
      </c>
      <c r="V1993" s="54" t="n">
        <f aca="false">S1993*(U1993&gt;0)</f>
        <v>0</v>
      </c>
      <c r="W1993" s="39" t="n">
        <f aca="false">(O1993*$B$5/100/I1992/L1992)*(H1993&lt;$B$35)+(O1993*$B$36/100/I1992/L1992)*(H1993&gt;=$B$35)</f>
        <v>0</v>
      </c>
      <c r="X1993" s="39" t="n">
        <f aca="false">(N1993-N1992)/N1992</f>
        <v>-0.00197687142021517</v>
      </c>
      <c r="Y1993" s="39" t="n">
        <f aca="false">(Q1993*$B$7/100/I1993/N1993)*(H1993&lt;$B$35)+(Q1993*$B$37/100/I1993/N1993)*(H1993&gt;=$B$35)</f>
        <v>0</v>
      </c>
    </row>
    <row r="1994" customFormat="false" ht="12.75" hidden="false" customHeight="false" outlineLevel="0" collapsed="false">
      <c r="H1994" s="56" t="n">
        <f aca="false">H1993+1</f>
        <v>3962</v>
      </c>
      <c r="I1994" s="17" t="n">
        <f aca="false">K1994*H1994^($B$3*(H1994&lt;$B$35)+$B$42*(H1994&gt;=$B$35))</f>
        <v>10890461814.1021</v>
      </c>
      <c r="J1994" s="17" t="n">
        <f aca="false">100*(I1994/I1993-1)</f>
        <v>0.789866039105891</v>
      </c>
      <c r="K1994" s="17" t="n">
        <f aca="false">(K1993*((O1994/O1993)*(O1994/O1993&lt;1)+1*(O1994/O1993&gt;=1)))*(H1994&lt;&gt;$B$35)+(I1993/(H1993^$B$42))*(H1994=$B$35)</f>
        <v>7.91783740672778E-103</v>
      </c>
      <c r="L1994" s="39" t="n">
        <f aca="false">($B$9*H1994^$B$10)*(H1994&lt;$B$35)+($F$39*H1994^$B$39)*(H1994&gt;=$B$35)</f>
        <v>21523592.4128427</v>
      </c>
      <c r="M1994" s="39" t="n">
        <f aca="false">I1994*L1994</f>
        <v>2.34401861274361E+017</v>
      </c>
      <c r="N1994" s="57" t="n">
        <f aca="false">M1994/I1994</f>
        <v>21523592.4128427</v>
      </c>
      <c r="O1994" s="58" t="n">
        <f aca="false">(O1993*(1+($B$5*(H1994&lt;$B$35)+MIN($B$36,P1993)*(H1994&gt;=$B$35))*(Q1993&lt;M1993)/100)-(M1993-Q1993)*(M1993-Q1993&gt;0))*(O1993*(1+($B$5*(H1994&lt;$B$35)+MIN($B$36,P1993)*(H1994&gt;=$B$35))*(Q1993&lt;M1993)/100)-(M1993-Q1993)*(M1993-Q1993&gt;0)&gt;0)</f>
        <v>9.99999619468342E+025</v>
      </c>
      <c r="P1994" s="52" t="n">
        <f aca="false">100*((S1994+$B$41)^3-S1994^3)/(S1994^3)</f>
        <v>4.18879179875431E+247</v>
      </c>
      <c r="Q1994" s="59" t="n">
        <f aca="false">((Q1993*(1+$B$7/100))*(Q1993*(1+$B$7/100)&lt;$B$8)+$B$8*(Q1993*(1+$B$7/100)&gt;=$B$8))*(H1994&lt;$B$35)+(H1994&gt;=$B$35)*((Q1993*(1+MIN($B$37,P1993)/100))*(Q1993*(1+MIN($B$37,P1993)/100)&lt;MIN($B$38,O1993))+MIN($B$38,O1993)*(Q1993*(1+MIN($B$37,P1993)/100)&gt;=MIN($B$38,O1993)))</f>
        <v>0</v>
      </c>
      <c r="R1994" s="39" t="n">
        <f aca="false">R1993+M1994</f>
        <v>3.82875673084819E+019</v>
      </c>
      <c r="S1994" s="39" t="n">
        <f aca="false">((O1994/$B$40)*(0.75/PI()))^(1/3)</f>
        <v>1.33650444804451E+017</v>
      </c>
      <c r="T1994" s="53" t="n">
        <f aca="false">(S1994-S1993)*(S1994-S1993&lt;$B$41)+$B$41*(S1994-S1993&gt;=$B$41)</f>
        <v>-103813232</v>
      </c>
      <c r="U1994" s="54" t="n">
        <f aca="false">H1994*(T1994=$B$41)*(T1993&lt;$B$41)</f>
        <v>0</v>
      </c>
      <c r="V1994" s="54" t="n">
        <f aca="false">S1994*(U1994&gt;0)</f>
        <v>0</v>
      </c>
      <c r="W1994" s="39" t="n">
        <f aca="false">(O1994*$B$5/100/I1993/L1993)*(H1994&lt;$B$35)+(O1994*$B$36/100/I1993/L1993)*(H1994&gt;=$B$35)</f>
        <v>0</v>
      </c>
      <c r="X1994" s="39" t="n">
        <f aca="false">(N1994-N1993)/N1993</f>
        <v>-0.00197637289272909</v>
      </c>
      <c r="Y1994" s="39" t="n">
        <f aca="false">(Q1994*$B$7/100/I1994/N1994)*(H1994&lt;$B$35)+(Q1994*$B$37/100/I1994/N1994)*(H1994&gt;=$B$35)</f>
        <v>0</v>
      </c>
    </row>
    <row r="1995" customFormat="false" ht="12.75" hidden="false" customHeight="false" outlineLevel="0" collapsed="false">
      <c r="H1995" s="56" t="n">
        <f aca="false">H1994+1</f>
        <v>3963</v>
      </c>
      <c r="I1995" s="17" t="n">
        <f aca="false">K1995*H1995^($B$3*(H1995&lt;$B$35)+$B$42*(H1995&gt;=$B$35))</f>
        <v>10976460079.2957</v>
      </c>
      <c r="J1995" s="17" t="n">
        <f aca="false">100*(I1995/I1994-1)</f>
        <v>0.789665917401639</v>
      </c>
      <c r="K1995" s="17" t="n">
        <f aca="false">(K1994*((O1995/O1994)*(O1995/O1994&lt;1)+1*(O1995/O1994&gt;=1)))*(H1995&lt;&gt;$B$35)+(I1994/(H1994^$B$42))*(H1995=$B$35)</f>
        <v>7.91783738816822E-103</v>
      </c>
      <c r="L1995" s="39" t="n">
        <f aca="false">($B$9*H1995^$B$10)*(H1995&lt;$B$35)+($F$39*H1995^$B$39)*(H1995&gt;=$B$35)</f>
        <v>21481064.4929358</v>
      </c>
      <c r="M1995" s="39" t="n">
        <f aca="false">I1995*L1995</f>
        <v>2.35786046867486E+017</v>
      </c>
      <c r="N1995" s="57" t="n">
        <f aca="false">M1995/I1995</f>
        <v>21481064.4929358</v>
      </c>
      <c r="O1995" s="58" t="n">
        <f aca="false">(O1994*(1+($B$5*(H1995&lt;$B$35)+MIN($B$36,P1994)*(H1995&gt;=$B$35))*(Q1994&lt;M1994)/100)-(M1994-Q1994)*(M1994-Q1994&gt;0))*(O1994*(1+($B$5*(H1995&lt;$B$35)+MIN($B$36,P1994)*(H1995&gt;=$B$35))*(Q1994&lt;M1994)/100)-(M1994-Q1994)*(M1994-Q1994&gt;0)&gt;0)</f>
        <v>9.99999617124323E+025</v>
      </c>
      <c r="P1995" s="52" t="n">
        <f aca="false">100*((S1995+$B$41)^3-S1995^3)/(S1995^3)</f>
        <v>4.18879180857292E+247</v>
      </c>
      <c r="Q1995" s="59" t="n">
        <f aca="false">((Q1994*(1+$B$7/100))*(Q1994*(1+$B$7/100)&lt;$B$8)+$B$8*(Q1994*(1+$B$7/100)&gt;=$B$8))*(H1995&lt;$B$35)+(H1995&gt;=$B$35)*((Q1994*(1+MIN($B$37,P1994)/100))*(Q1994*(1+MIN($B$37,P1994)/100)&lt;MIN($B$38,O1994))+MIN($B$38,O1994)*(Q1994*(1+MIN($B$37,P1994)/100)&gt;=MIN($B$38,O1994)))</f>
        <v>0</v>
      </c>
      <c r="R1995" s="39" t="n">
        <f aca="false">R1994+M1995</f>
        <v>3.85233533553494E+019</v>
      </c>
      <c r="S1995" s="39" t="n">
        <f aca="false">((O1995/$B$40)*(0.75/PI()))^(1/3)</f>
        <v>1.33650444700025E+017</v>
      </c>
      <c r="T1995" s="53" t="n">
        <f aca="false">(S1995-S1994)*(S1995-S1994&lt;$B$41)+$B$41*(S1995-S1994&gt;=$B$41)</f>
        <v>-104426416</v>
      </c>
      <c r="U1995" s="54" t="n">
        <f aca="false">H1995*(T1995=$B$41)*(T1994&lt;$B$41)</f>
        <v>0</v>
      </c>
      <c r="V1995" s="54" t="n">
        <f aca="false">S1995*(U1995&gt;0)</f>
        <v>0</v>
      </c>
      <c r="W1995" s="39" t="n">
        <f aca="false">(O1995*$B$5/100/I1994/L1994)*(H1995&lt;$B$35)+(O1995*$B$36/100/I1994/L1994)*(H1995&gt;=$B$35)</f>
        <v>0</v>
      </c>
      <c r="X1995" s="39" t="n">
        <f aca="false">(N1995-N1994)/N1994</f>
        <v>-0.0019758746166169</v>
      </c>
      <c r="Y1995" s="39" t="n">
        <f aca="false">(Q1995*$B$7/100/I1995/N1995)*(H1995&lt;$B$35)+(Q1995*$B$37/100/I1995/N1995)*(H1995&gt;=$B$35)</f>
        <v>0</v>
      </c>
    </row>
    <row r="1996" customFormat="false" ht="12.75" hidden="false" customHeight="false" outlineLevel="0" collapsed="false">
      <c r="H1996" s="56" t="n">
        <f aca="false">H1995+1</f>
        <v>3964</v>
      </c>
      <c r="I1996" s="17" t="n">
        <f aca="false">K1996*H1996^($B$3*(H1996&lt;$B$35)+$B$42*(H1996&gt;=$B$35))</f>
        <v>11063115488.327</v>
      </c>
      <c r="J1996" s="17" t="n">
        <f aca="false">100*(I1996/I1995-1)</f>
        <v>0.789465897068165</v>
      </c>
      <c r="K1996" s="17" t="n">
        <f aca="false">(K1995*((O1996/O1995)*(O1996/O1995&lt;1)+1*(O1996/O1995&gt;=1)))*(H1996&lt;&gt;$B$35)+(I1995/(H1995^$B$42))*(H1996=$B$35)</f>
        <v>7.91783736949905E-103</v>
      </c>
      <c r="L1996" s="39" t="n">
        <f aca="false">($B$9*H1996^$B$10)*(H1996&lt;$B$35)+($F$39*H1996^$B$39)*(H1996&gt;=$B$35)</f>
        <v>21438631.3009719</v>
      </c>
      <c r="M1996" s="39" t="n">
        <f aca="false">I1996*L1996</f>
        <v>2.37178053994315E+017</v>
      </c>
      <c r="N1996" s="57" t="n">
        <f aca="false">M1996/I1996</f>
        <v>21438631.3009719</v>
      </c>
      <c r="O1996" s="58" t="n">
        <f aca="false">(O1995*(1+($B$5*(H1996&lt;$B$35)+MIN($B$36,P1995)*(H1996&gt;=$B$35))*(Q1995&lt;M1995)/100)-(M1995-Q1995)*(M1995-Q1995&gt;0))*(O1995*(1+($B$5*(H1996&lt;$B$35)+MIN($B$36,P1995)*(H1996&gt;=$B$35))*(Q1995&lt;M1995)/100)-(M1995-Q1995)*(M1995-Q1995&gt;0)&gt;0)</f>
        <v>9.99999614766462E+025</v>
      </c>
      <c r="P1996" s="52" t="n">
        <f aca="false">100*((S1996+$B$41)^3-S1996^3)/(S1996^3)</f>
        <v>4.18879181844951E+247</v>
      </c>
      <c r="Q1996" s="59" t="n">
        <f aca="false">((Q1995*(1+$B$7/100))*(Q1995*(1+$B$7/100)&lt;$B$8)+$B$8*(Q1995*(1+$B$7/100)&gt;=$B$8))*(H1996&lt;$B$35)+(H1996&gt;=$B$35)*((Q1995*(1+MIN($B$37,P1995)/100))*(Q1995*(1+MIN($B$37,P1995)/100)&lt;MIN($B$38,O1995))+MIN($B$38,O1995)*(Q1995*(1+MIN($B$37,P1995)/100)&gt;=MIN($B$38,O1995)))</f>
        <v>0</v>
      </c>
      <c r="R1996" s="39" t="n">
        <f aca="false">R1995+M1996</f>
        <v>3.87605314093437E+019</v>
      </c>
      <c r="S1996" s="39" t="n">
        <f aca="false">((O1996/$B$40)*(0.75/PI()))^(1/3)</f>
        <v>1.33650444594982E+017</v>
      </c>
      <c r="T1996" s="53" t="n">
        <f aca="false">(S1996-S1995)*(S1996-S1995&lt;$B$41)+$B$41*(S1996-S1995&gt;=$B$41)</f>
        <v>-105043072</v>
      </c>
      <c r="U1996" s="54" t="n">
        <f aca="false">H1996*(T1996=$B$41)*(T1995&lt;$B$41)</f>
        <v>0</v>
      </c>
      <c r="V1996" s="54" t="n">
        <f aca="false">S1996*(U1996&gt;0)</f>
        <v>0</v>
      </c>
      <c r="W1996" s="39" t="n">
        <f aca="false">(O1996*$B$5/100/I1995/L1995)*(H1996&lt;$B$35)+(O1996*$B$36/100/I1995/L1995)*(H1996&gt;=$B$35)</f>
        <v>0</v>
      </c>
      <c r="X1996" s="39" t="n">
        <f aca="false">(N1996-N1995)/N1995</f>
        <v>-0.00197537659168901</v>
      </c>
      <c r="Y1996" s="39" t="n">
        <f aca="false">(Q1996*$B$7/100/I1996/N1996)*(H1996&lt;$B$35)+(Q1996*$B$37/100/I1996/N1996)*(H1996&gt;=$B$35)</f>
        <v>0</v>
      </c>
    </row>
    <row r="1997" customFormat="false" ht="12.75" hidden="false" customHeight="false" outlineLevel="0" collapsed="false">
      <c r="H1997" s="56" t="n">
        <f aca="false">H1996+1</f>
        <v>3965</v>
      </c>
      <c r="I1997" s="17" t="n">
        <f aca="false">K1997*H1997^($B$3*(H1997&lt;$B$35)+$B$42*(H1997&gt;=$B$35))</f>
        <v>11150432894.9864</v>
      </c>
      <c r="J1997" s="17" t="n">
        <f aca="false">100*(I1997/I1996-1)</f>
        <v>0.789265978028486</v>
      </c>
      <c r="K1997" s="17" t="n">
        <f aca="false">(K1996*((O1997/O1996)*(O1997/O1996&lt;1)+1*(O1997/O1996&gt;=1)))*(H1997&lt;&gt;$B$35)+(I1996/(H1996^$B$42))*(H1997=$B$35)</f>
        <v>7.91783735071967E-103</v>
      </c>
      <c r="L1997" s="39" t="n">
        <f aca="false">($B$9*H1997^$B$10)*(H1997&lt;$B$35)+($F$39*H1997^$B$39)*(H1997&gt;=$B$35)</f>
        <v>21396292.6021339</v>
      </c>
      <c r="M1997" s="39" t="n">
        <f aca="false">I1997*L1997</f>
        <v>2.38577924861588E+017</v>
      </c>
      <c r="N1997" s="57" t="n">
        <f aca="false">M1997/I1997</f>
        <v>21396292.6021339</v>
      </c>
      <c r="O1997" s="58" t="n">
        <f aca="false">(O1996*(1+($B$5*(H1997&lt;$B$35)+MIN($B$36,P1996)*(H1997&gt;=$B$35))*(Q1996&lt;M1996)/100)-(M1996-Q1996)*(M1996-Q1996&gt;0))*(O1996*(1+($B$5*(H1997&lt;$B$35)+MIN($B$36,P1996)*(H1997&gt;=$B$35))*(Q1996&lt;M1996)/100)-(M1996-Q1996)*(M1996-Q1996&gt;0)&gt;0)</f>
        <v>9.99999612394682E+025</v>
      </c>
      <c r="P1997" s="52" t="n">
        <f aca="false">100*((S1997+$B$41)^3-S1997^3)/(S1997^3)</f>
        <v>4.18879182838441E+247</v>
      </c>
      <c r="Q1997" s="59" t="n">
        <f aca="false">((Q1996*(1+$B$7/100))*(Q1996*(1+$B$7/100)&lt;$B$8)+$B$8*(Q1996*(1+$B$7/100)&gt;=$B$8))*(H1997&lt;$B$35)+(H1997&gt;=$B$35)*((Q1996*(1+MIN($B$37,P1996)/100))*(Q1996*(1+MIN($B$37,P1996)/100)&lt;MIN($B$38,O1996))+MIN($B$38,O1996)*(Q1996*(1+MIN($B$37,P1996)/100)&gt;=MIN($B$38,O1996)))</f>
        <v>0</v>
      </c>
      <c r="R1997" s="39" t="n">
        <f aca="false">R1996+M1997</f>
        <v>3.89991093342053E+019</v>
      </c>
      <c r="S1997" s="39" t="n">
        <f aca="false">((O1997/$B$40)*(0.75/PI()))^(1/3)</f>
        <v>1.33650444489318E+017</v>
      </c>
      <c r="T1997" s="53" t="n">
        <f aca="false">(S1997-S1996)*(S1997-S1996&lt;$B$41)+$B$41*(S1997-S1996&gt;=$B$41)</f>
        <v>-105663216</v>
      </c>
      <c r="U1997" s="54" t="n">
        <f aca="false">H1997*(T1997=$B$41)*(T1996&lt;$B$41)</f>
        <v>0</v>
      </c>
      <c r="V1997" s="54" t="n">
        <f aca="false">S1997*(U1997&gt;0)</f>
        <v>0</v>
      </c>
      <c r="W1997" s="39" t="n">
        <f aca="false">(O1997*$B$5/100/I1996/L1996)*(H1997&lt;$B$35)+(O1997*$B$36/100/I1996/L1996)*(H1997&gt;=$B$35)</f>
        <v>0</v>
      </c>
      <c r="X1997" s="39" t="n">
        <f aca="false">(N1997-N1996)/N1996</f>
        <v>-0.00197487881775458</v>
      </c>
      <c r="Y1997" s="39" t="n">
        <f aca="false">(Q1997*$B$7/100/I1997/N1997)*(H1997&lt;$B$35)+(Q1997*$B$37/100/I1997/N1997)*(H1997&gt;=$B$35)</f>
        <v>0</v>
      </c>
    </row>
    <row r="1998" customFormat="false" ht="12.75" hidden="false" customHeight="false" outlineLevel="0" collapsed="false">
      <c r="H1998" s="56" t="n">
        <f aca="false">H1997+1</f>
        <v>3966</v>
      </c>
      <c r="I1998" s="17" t="n">
        <f aca="false">K1998*H1998^($B$3*(H1998&lt;$B$35)+$B$42*(H1998&gt;=$B$35))</f>
        <v>11238417187.6772</v>
      </c>
      <c r="J1998" s="17" t="n">
        <f aca="false">100*(I1998/I1997-1)</f>
        <v>0.789066160205576</v>
      </c>
      <c r="K1998" s="17" t="n">
        <f aca="false">(K1997*((O1998/O1997)*(O1998/O1997&lt;1)+1*(O1998/O1997&gt;=1)))*(H1998&lt;&gt;$B$35)+(I1997/(H1997^$B$42))*(H1998=$B$35)</f>
        <v>7.91783733182945E-103</v>
      </c>
      <c r="L1998" s="39" t="n">
        <f aca="false">($B$9*H1998^$B$10)*(H1998&lt;$B$35)+($F$39*H1998^$B$39)*(H1998&gt;=$B$35)</f>
        <v>21354048.1622459</v>
      </c>
      <c r="M1998" s="39" t="n">
        <f aca="false">I1998*L1998</f>
        <v>2.39985701893071E+017</v>
      </c>
      <c r="N1998" s="57" t="n">
        <f aca="false">M1998/I1998</f>
        <v>21354048.1622459</v>
      </c>
      <c r="O1998" s="58" t="n">
        <f aca="false">(O1997*(1+($B$5*(H1998&lt;$B$35)+MIN($B$36,P1997)*(H1998&gt;=$B$35))*(Q1997&lt;M1997)/100)-(M1997-Q1997)*(M1997-Q1997&gt;0))*(O1997*(1+($B$5*(H1998&lt;$B$35)+MIN($B$36,P1997)*(H1998&gt;=$B$35))*(Q1997&lt;M1997)/100)-(M1997-Q1997)*(M1997-Q1997&gt;0)&gt;0)</f>
        <v>9.99999610008903E+025</v>
      </c>
      <c r="P1998" s="52" t="n">
        <f aca="false">100*((S1998+$B$41)^3-S1998^3)/(S1998^3)</f>
        <v>4.18879183837794E+247</v>
      </c>
      <c r="Q1998" s="59" t="n">
        <f aca="false">((Q1997*(1+$B$7/100))*(Q1997*(1+$B$7/100)&lt;$B$8)+$B$8*(Q1997*(1+$B$7/100)&gt;=$B$8))*(H1998&lt;$B$35)+(H1998&gt;=$B$35)*((Q1997*(1+MIN($B$37,P1997)/100))*(Q1997*(1+MIN($B$37,P1997)/100)&lt;MIN($B$38,O1997))+MIN($B$38,O1997)*(Q1997*(1+MIN($B$37,P1997)/100)&gt;=MIN($B$38,O1997)))</f>
        <v>0</v>
      </c>
      <c r="R1998" s="39" t="n">
        <f aca="false">R1997+M1998</f>
        <v>3.92390950360983E+019</v>
      </c>
      <c r="S1998" s="39" t="n">
        <f aca="false">((O1998/$B$40)*(0.75/PI()))^(1/3)</f>
        <v>1.33650444383032E+017</v>
      </c>
      <c r="T1998" s="53" t="n">
        <f aca="false">(S1998-S1997)*(S1998-S1997&lt;$B$41)+$B$41*(S1998-S1997&gt;=$B$41)</f>
        <v>-106286864</v>
      </c>
      <c r="U1998" s="54" t="n">
        <f aca="false">H1998*(T1998=$B$41)*(T1997&lt;$B$41)</f>
        <v>0</v>
      </c>
      <c r="V1998" s="54" t="n">
        <f aca="false">S1998*(U1998&gt;0)</f>
        <v>0</v>
      </c>
      <c r="W1998" s="39" t="n">
        <f aca="false">(O1998*$B$5/100/I1997/L1997)*(H1998&lt;$B$35)+(O1998*$B$36/100/I1997/L1997)*(H1998&gt;=$B$35)</f>
        <v>0</v>
      </c>
      <c r="X1998" s="39" t="n">
        <f aca="false">(N1998-N1997)/N1997</f>
        <v>-0.00197438129462473</v>
      </c>
      <c r="Y1998" s="39" t="n">
        <f aca="false">(Q1998*$B$7/100/I1998/N1998)*(H1998&lt;$B$35)+(Q1998*$B$37/100/I1998/N1998)*(H1998&gt;=$B$35)</f>
        <v>0</v>
      </c>
    </row>
    <row r="1999" customFormat="false" ht="12.75" hidden="false" customHeight="false" outlineLevel="0" collapsed="false">
      <c r="H1999" s="56" t="n">
        <f aca="false">H1998+1</f>
        <v>3967</v>
      </c>
      <c r="I1999" s="17" t="n">
        <f aca="false">K1999*H1999^($B$3*(H1999&lt;$B$35)+$B$42*(H1999&gt;=$B$35))</f>
        <v>11327073289.6538</v>
      </c>
      <c r="J1999" s="17" t="n">
        <f aca="false">100*(I1999/I1998-1)</f>
        <v>0.788866443522585</v>
      </c>
      <c r="K1999" s="17" t="n">
        <f aca="false">(K1998*((O1999/O1998)*(O1999/O1998&lt;1)+1*(O1999/O1998&gt;=1)))*(H1999&lt;&gt;$B$35)+(I1998/(H1998^$B$42))*(H1999=$B$35)</f>
        <v>7.91783731282777E-103</v>
      </c>
      <c r="L1999" s="39" t="n">
        <f aca="false">($B$9*H1999^$B$10)*(H1999&lt;$B$35)+($F$39*H1999^$B$39)*(H1999&gt;=$B$35)</f>
        <v>21311897.7477711</v>
      </c>
      <c r="M1999" s="39" t="n">
        <f aca="false">I1999*L1999</f>
        <v>2.41401427730612E+017</v>
      </c>
      <c r="N1999" s="57" t="n">
        <f aca="false">M1999/I1999</f>
        <v>21311897.7477711</v>
      </c>
      <c r="O1999" s="58" t="n">
        <f aca="false">(O1998*(1+($B$5*(H1999&lt;$B$35)+MIN($B$36,P1998)*(H1999&gt;=$B$35))*(Q1998&lt;M1998)/100)-(M1998-Q1998)*(M1998-Q1998&gt;0))*(O1998*(1+($B$5*(H1999&lt;$B$35)+MIN($B$36,P1998)*(H1999&gt;=$B$35))*(Q1998&lt;M1998)/100)-(M1998-Q1998)*(M1998-Q1998&gt;0)&gt;0)</f>
        <v>9.99999607609046E+025</v>
      </c>
      <c r="P1999" s="52" t="n">
        <f aca="false">100*((S1999+$B$41)^3-S1999^3)/(S1999^3)</f>
        <v>4.18879184843045E+247</v>
      </c>
      <c r="Q1999" s="59" t="n">
        <f aca="false">((Q1998*(1+$B$7/100))*(Q1998*(1+$B$7/100)&lt;$B$8)+$B$8*(Q1998*(1+$B$7/100)&gt;=$B$8))*(H1999&lt;$B$35)+(H1999&gt;=$B$35)*((Q1998*(1+MIN($B$37,P1998)/100))*(Q1998*(1+MIN($B$37,P1998)/100)&lt;MIN($B$38,O1998))+MIN($B$38,O1998)*(Q1998*(1+MIN($B$37,P1998)/100)&gt;=MIN($B$38,O1998)))</f>
        <v>0</v>
      </c>
      <c r="R1999" s="39" t="n">
        <f aca="false">R1998+M1999</f>
        <v>3.9480496463829E+019</v>
      </c>
      <c r="S1999" s="39" t="n">
        <f aca="false">((O1999/$B$40)*(0.75/PI()))^(1/3)</f>
        <v>1.33650444276118E+017</v>
      </c>
      <c r="T1999" s="53" t="n">
        <f aca="false">(S1999-S1998)*(S1999-S1998&lt;$B$41)+$B$41*(S1999-S1998&gt;=$B$41)</f>
        <v>-106914032</v>
      </c>
      <c r="U1999" s="54" t="n">
        <f aca="false">H1999*(T1999=$B$41)*(T1998&lt;$B$41)</f>
        <v>0</v>
      </c>
      <c r="V1999" s="54" t="n">
        <f aca="false">S1999*(U1999&gt;0)</f>
        <v>0</v>
      </c>
      <c r="W1999" s="39" t="n">
        <f aca="false">(O1999*$B$5/100/I1998/L1998)*(H1999&lt;$B$35)+(O1999*$B$36/100/I1998/L1998)*(H1999&gt;=$B$35)</f>
        <v>0</v>
      </c>
      <c r="X1999" s="39" t="n">
        <f aca="false">(N1999-N1998)/N1998</f>
        <v>-0.0019738840221092</v>
      </c>
      <c r="Y1999" s="39" t="n">
        <f aca="false">(Q1999*$B$7/100/I1999/N1999)*(H1999&lt;$B$35)+(Q1999*$B$37/100/I1999/N1999)*(H1999&gt;=$B$35)</f>
        <v>0</v>
      </c>
    </row>
    <row r="2000" customFormat="false" ht="12.75" hidden="false" customHeight="false" outlineLevel="0" collapsed="false">
      <c r="H2000" s="56" t="n">
        <f aca="false">H1999+1</f>
        <v>3968</v>
      </c>
      <c r="I2000" s="17" t="n">
        <f aca="false">K2000*H2000^($B$3*(H2000&lt;$B$35)+$B$42*(H2000&gt;=$B$35))</f>
        <v>11416406159.2616</v>
      </c>
      <c r="J2000" s="17" t="n">
        <f aca="false">100*(I2000/I1999-1)</f>
        <v>0.78866682790264</v>
      </c>
      <c r="K2000" s="17" t="n">
        <f aca="false">(K1999*((O2000/O1999)*(O2000/O1999&lt;1)+1*(O2000/O1999&gt;=1)))*(H2000&lt;&gt;$B$35)+(I1999/(H1999^$B$42))*(H2000=$B$35)</f>
        <v>7.91783729371399E-103</v>
      </c>
      <c r="L2000" s="39" t="n">
        <f aca="false">($B$9*H2000^$B$10)*(H2000&lt;$B$35)+($F$39*H2000^$B$39)*(H2000&gt;=$B$35)</f>
        <v>21269841.1258099</v>
      </c>
      <c r="M2000" s="39" t="n">
        <f aca="false">I2000*L2000</f>
        <v>2.42825145235211E+017</v>
      </c>
      <c r="N2000" s="57" t="n">
        <f aca="false">M2000/I2000</f>
        <v>21269841.1258099</v>
      </c>
      <c r="O2000" s="58" t="n">
        <f aca="false">(O1999*(1+($B$5*(H2000&lt;$B$35)+MIN($B$36,P1999)*(H2000&gt;=$B$35))*(Q1999&lt;M1999)/100)-(M1999-Q1999)*(M1999-Q1999&gt;0))*(O1999*(1+($B$5*(H2000&lt;$B$35)+MIN($B$36,P1999)*(H2000&gt;=$B$35))*(Q1999&lt;M1999)/100)-(M1999-Q1999)*(M1999-Q1999&gt;0)&gt;0)</f>
        <v>9.99999605195031E+025</v>
      </c>
      <c r="P2000" s="52" t="n">
        <f aca="false">100*((S2000+$B$41)^3-S2000^3)/(S2000^3)</f>
        <v>4.18879185854226E+247</v>
      </c>
      <c r="Q2000" s="59" t="n">
        <f aca="false">((Q1999*(1+$B$7/100))*(Q1999*(1+$B$7/100)&lt;$B$8)+$B$8*(Q1999*(1+$B$7/100)&gt;=$B$8))*(H2000&lt;$B$35)+(H2000&gt;=$B$35)*((Q1999*(1+MIN($B$37,P1999)/100))*(Q1999*(1+MIN($B$37,P1999)/100)&lt;MIN($B$38,O1999))+MIN($B$38,O1999)*(Q1999*(1+MIN($B$37,P1999)/100)&gt;=MIN($B$38,O1999)))</f>
        <v>0</v>
      </c>
      <c r="R2000" s="39" t="n">
        <f aca="false">R1999+M2000</f>
        <v>3.97233216090642E+019</v>
      </c>
      <c r="S2000" s="39" t="n">
        <f aca="false">((O2000/$B$40)*(0.75/PI()))^(1/3)</f>
        <v>1.33650444168573E+017</v>
      </c>
      <c r="T2000" s="53" t="n">
        <f aca="false">(S2000-S1999)*(S2000-S1999&lt;$B$41)+$B$41*(S2000-S1999&gt;=$B$41)</f>
        <v>-107544720</v>
      </c>
      <c r="U2000" s="54" t="n">
        <f aca="false">H2000*(T2000=$B$41)*(T1999&lt;$B$41)</f>
        <v>0</v>
      </c>
      <c r="V2000" s="54" t="n">
        <f aca="false">S2000*(U2000&gt;0)</f>
        <v>0</v>
      </c>
      <c r="W2000" s="39" t="n">
        <f aca="false">(O2000*$B$5/100/I1999/L1999)*(H2000&lt;$B$35)+(O2000*$B$36/100/I1999/L1999)*(H2000&gt;=$B$35)</f>
        <v>0</v>
      </c>
      <c r="X2000" s="39" t="n">
        <f aca="false">(N2000-N1999)/N1999</f>
        <v>-0.00197338700001926</v>
      </c>
      <c r="Y2000" s="39" t="n">
        <f aca="false">(Q2000*$B$7/100/I2000/N2000)*(H2000&lt;$B$35)+(Q2000*$B$37/100/I2000/N2000)*(H2000&gt;=$B$35)</f>
        <v>0</v>
      </c>
    </row>
    <row r="2001" customFormat="false" ht="12.75" hidden="false" customHeight="false" outlineLevel="0" collapsed="false">
      <c r="H2001" s="56" t="n">
        <f aca="false">H2000+1</f>
        <v>3969</v>
      </c>
      <c r="I2001" s="17" t="n">
        <f aca="false">K2001*H2001^($B$3*(H2001&lt;$B$35)+$B$42*(H2001&gt;=$B$35))</f>
        <v>11506420790.1774</v>
      </c>
      <c r="J2001" s="17" t="n">
        <f aca="false">100*(I2001/I2000-1)</f>
        <v>0.788467313268959</v>
      </c>
      <c r="K2001" s="17" t="n">
        <f aca="false">(K2000*((O2001/O2000)*(O2001/O2000&lt;1)+1*(O2001/O2000&gt;=1)))*(H2001&lt;&gt;$B$35)+(I2000/(H2000^$B$42))*(H2001=$B$35)</f>
        <v>7.91783727448748E-103</v>
      </c>
      <c r="L2001" s="39" t="n">
        <f aca="false">($B$9*H2001^$B$10)*(H2001&lt;$B$35)+($F$39*H2001^$B$39)*(H2001&gt;=$B$35)</f>
        <v>21227878.0640982</v>
      </c>
      <c r="M2001" s="39" t="n">
        <f aca="false">I2001*L2001</f>
        <v>2.44256897488089E+017</v>
      </c>
      <c r="N2001" s="57" t="n">
        <f aca="false">M2001/I2001</f>
        <v>21227878.0640982</v>
      </c>
      <c r="O2001" s="58" t="n">
        <f aca="false">(O2000*(1+($B$5*(H2001&lt;$B$35)+MIN($B$36,P2000)*(H2001&gt;=$B$35))*(Q2000&lt;M2000)/100)-(M2000-Q2000)*(M2000-Q2000&gt;0))*(O2000*(1+($B$5*(H2001&lt;$B$35)+MIN($B$36,P2000)*(H2001&gt;=$B$35))*(Q2000&lt;M2000)/100)-(M2000-Q2000)*(M2000-Q2000&gt;0)&gt;0)</f>
        <v>9.9999960276678E+025</v>
      </c>
      <c r="P2001" s="52" t="n">
        <f aca="false">100*((S2001+$B$41)^3-S2001^3)/(S2001^3)</f>
        <v>4.1887918687137E+247</v>
      </c>
      <c r="Q2001" s="59" t="n">
        <f aca="false">((Q2000*(1+$B$7/100))*(Q2000*(1+$B$7/100)&lt;$B$8)+$B$8*(Q2000*(1+$B$7/100)&gt;=$B$8))*(H2001&lt;$B$35)+(H2001&gt;=$B$35)*((Q2000*(1+MIN($B$37,P2000)/100))*(Q2000*(1+MIN($B$37,P2000)/100)&lt;MIN($B$38,O2000))+MIN($B$38,O2000)*(Q2000*(1+MIN($B$37,P2000)/100)&gt;=MIN($B$38,O2000)))</f>
        <v>0</v>
      </c>
      <c r="R2001" s="39" t="n">
        <f aca="false">R2000+M2001</f>
        <v>3.99675785065523E+019</v>
      </c>
      <c r="S2001" s="39" t="n">
        <f aca="false">((O2001/$B$40)*(0.75/PI()))^(1/3)</f>
        <v>1.33650444060394E+017</v>
      </c>
      <c r="T2001" s="53" t="n">
        <f aca="false">(S2001-S2000)*(S2001-S2000&lt;$B$41)+$B$41*(S2001-S2000&gt;=$B$41)</f>
        <v>-108179008</v>
      </c>
      <c r="U2001" s="54" t="n">
        <f aca="false">H2001*(T2001=$B$41)*(T2000&lt;$B$41)</f>
        <v>0</v>
      </c>
      <c r="V2001" s="54" t="n">
        <f aca="false">S2001*(U2001&gt;0)</f>
        <v>0</v>
      </c>
      <c r="W2001" s="39" t="n">
        <f aca="false">(O2001*$B$5/100/I2000/L2000)*(H2001&lt;$B$35)+(O2001*$B$36/100/I2000/L2000)*(H2001&gt;=$B$35)</f>
        <v>0</v>
      </c>
      <c r="X2001" s="39" t="n">
        <f aca="false">(N2001-N2000)/N2000</f>
        <v>-0.00197289022816552</v>
      </c>
      <c r="Y2001" s="39" t="n">
        <f aca="false">(Q2001*$B$7/100/I2001/N2001)*(H2001&lt;$B$35)+(Q2001*$B$37/100/I2001/N2001)*(H2001&gt;=$B$35)</f>
        <v>0</v>
      </c>
    </row>
    <row r="2002" customFormat="false" ht="12.75" hidden="false" customHeight="false" outlineLevel="0" collapsed="false">
      <c r="H2002" s="56" t="n">
        <f aca="false">H2001+1</f>
        <v>3970</v>
      </c>
      <c r="I2002" s="17" t="n">
        <f aca="false">K2002*H2002^($B$3*(H2002&lt;$B$35)+$B$42*(H2002&gt;=$B$35))</f>
        <v>11597122211.6529</v>
      </c>
      <c r="J2002" s="17" t="n">
        <f aca="false">100*(I2002/I2001-1)</f>
        <v>0.788267899544959</v>
      </c>
      <c r="K2002" s="17" t="n">
        <f aca="false">(K2001*((O2002/O2001)*(O2002/O2001&lt;1)+1*(O2002/O2001&gt;=1)))*(H2002&lt;&gt;$B$35)+(I2001/(H2001^$B$42))*(H2002=$B$35)</f>
        <v>7.91783725514761E-103</v>
      </c>
      <c r="L2002" s="39" t="n">
        <f aca="false">($B$9*H2002^$B$10)*(H2002&lt;$B$35)+($F$39*H2002^$B$39)*(H2002&gt;=$B$35)</f>
        <v>21186008.3310052</v>
      </c>
      <c r="M2002" s="39" t="n">
        <f aca="false">I2002*L2002</f>
        <v>2.45696727791764E+017</v>
      </c>
      <c r="N2002" s="57" t="n">
        <f aca="false">M2002/I2002</f>
        <v>21186008.3310052</v>
      </c>
      <c r="O2002" s="58" t="n">
        <f aca="false">(O2001*(1+($B$5*(H2002&lt;$B$35)+MIN($B$36,P2001)*(H2002&gt;=$B$35))*(Q2001&lt;M2001)/100)-(M2001-Q2001)*(M2001-Q2001&gt;0))*(O2001*(1+($B$5*(H2002&lt;$B$35)+MIN($B$36,P2001)*(H2002&gt;=$B$35))*(Q2001&lt;M2001)/100)-(M2001-Q2001)*(M2001-Q2001&gt;0)&gt;0)</f>
        <v>9.99999600324211E+025</v>
      </c>
      <c r="P2002" s="52" t="n">
        <f aca="false">100*((S2002+$B$41)^3-S2002^3)/(S2002^3)</f>
        <v>4.18879187894512E+247</v>
      </c>
      <c r="Q2002" s="59" t="n">
        <f aca="false">((Q2001*(1+$B$7/100))*(Q2001*(1+$B$7/100)&lt;$B$8)+$B$8*(Q2001*(1+$B$7/100)&gt;=$B$8))*(H2002&lt;$B$35)+(H2002&gt;=$B$35)*((Q2001*(1+MIN($B$37,P2001)/100))*(Q2001*(1+MIN($B$37,P2001)/100)&lt;MIN($B$38,O2001))+MIN($B$38,O2001)*(Q2001*(1+MIN($B$37,P2001)/100)&gt;=MIN($B$38,O2001)))</f>
        <v>0</v>
      </c>
      <c r="R2002" s="39" t="n">
        <f aca="false">R2001+M2002</f>
        <v>4.0213275234344E+019</v>
      </c>
      <c r="S2002" s="39" t="n">
        <f aca="false">((O2002/$B$40)*(0.75/PI()))^(1/3)</f>
        <v>1.33650443951577E+017</v>
      </c>
      <c r="T2002" s="53" t="n">
        <f aca="false">(S2002-S2001)*(S2002-S2001&lt;$B$41)+$B$41*(S2002-S2001&gt;=$B$41)</f>
        <v>-108816864</v>
      </c>
      <c r="U2002" s="54" t="n">
        <f aca="false">H2002*(T2002=$B$41)*(T2001&lt;$B$41)</f>
        <v>0</v>
      </c>
      <c r="V2002" s="54" t="n">
        <f aca="false">S2002*(U2002&gt;0)</f>
        <v>0</v>
      </c>
      <c r="W2002" s="39" t="n">
        <f aca="false">(O2002*$B$5/100/I2001/L2001)*(H2002&lt;$B$35)+(O2002*$B$36/100/I2001/L2001)*(H2002&gt;=$B$35)</f>
        <v>0</v>
      </c>
      <c r="X2002" s="39" t="n">
        <f aca="false">(N2002-N2001)/N2001</f>
        <v>-0.00197239370635929</v>
      </c>
      <c r="Y2002" s="39" t="n">
        <f aca="false">(Q2002*$B$7/100/I2002/N2002)*(H2002&lt;$B$35)+(Q2002*$B$37/100/I2002/N2002)*(H2002&gt;=$B$35)</f>
        <v>0</v>
      </c>
    </row>
    <row r="2003" customFormat="false" ht="12.75" hidden="false" customHeight="false" outlineLevel="0" collapsed="false">
      <c r="H2003" s="56" t="n">
        <f aca="false">H2002+1</f>
        <v>3971</v>
      </c>
      <c r="I2003" s="17" t="n">
        <f aca="false">K2003*H2003^($B$3*(H2003&lt;$B$35)+$B$42*(H2003&gt;=$B$35))</f>
        <v>11688515488.7588</v>
      </c>
      <c r="J2003" s="17" t="n">
        <f aca="false">100*(I2003/I2002-1)</f>
        <v>0.788068586653967</v>
      </c>
      <c r="K2003" s="17" t="n">
        <f aca="false">(K2002*((O2003/O2002)*(O2003/O2002&lt;1)+1*(O2003/O2002&gt;=1)))*(H2003&lt;&gt;$B$35)+(I2002/(H2002^$B$42))*(H2003=$B$35)</f>
        <v>7.91783723569373E-103</v>
      </c>
      <c r="L2003" s="39" t="n">
        <f aca="false">($B$9*H2003^$B$10)*(H2003&lt;$B$35)+($F$39*H2003^$B$39)*(H2003&gt;=$B$35)</f>
        <v>21144231.6955319</v>
      </c>
      <c r="M2003" s="39" t="n">
        <f aca="false">I2003*L2003</f>
        <v>2.47144679671129E+017</v>
      </c>
      <c r="N2003" s="57" t="n">
        <f aca="false">M2003/I2003</f>
        <v>21144231.6955319</v>
      </c>
      <c r="O2003" s="58" t="n">
        <f aca="false">(O2002*(1+($B$5*(H2003&lt;$B$35)+MIN($B$36,P2002)*(H2003&gt;=$B$35))*(Q2002&lt;M2002)/100)-(M2002-Q2002)*(M2002-Q2002&gt;0))*(O2002*(1+($B$5*(H2003&lt;$B$35)+MIN($B$36,P2002)*(H2003&gt;=$B$35))*(Q2002&lt;M2002)/100)-(M2002-Q2002)*(M2002-Q2002&gt;0)&gt;0)</f>
        <v>9.99999597867244E+025</v>
      </c>
      <c r="P2003" s="52" t="n">
        <f aca="false">100*((S2003+$B$41)^3-S2003^3)/(S2003^3)</f>
        <v>4.18879188923685E+247</v>
      </c>
      <c r="Q2003" s="59" t="n">
        <f aca="false">((Q2002*(1+$B$7/100))*(Q2002*(1+$B$7/100)&lt;$B$8)+$B$8*(Q2002*(1+$B$7/100)&gt;=$B$8))*(H2003&lt;$B$35)+(H2003&gt;=$B$35)*((Q2002*(1+MIN($B$37,P2002)/100))*(Q2002*(1+MIN($B$37,P2002)/100)&lt;MIN($B$38,O2002))+MIN($B$38,O2002)*(Q2002*(1+MIN($B$37,P2002)/100)&gt;=MIN($B$38,O2002)))</f>
        <v>0</v>
      </c>
      <c r="R2003" s="39" t="n">
        <f aca="false">R2002+M2003</f>
        <v>4.04604199140152E+019</v>
      </c>
      <c r="S2003" s="39" t="n">
        <f aca="false">((O2003/$B$40)*(0.75/PI()))^(1/3)</f>
        <v>1.33650443842119E+017</v>
      </c>
      <c r="T2003" s="53" t="n">
        <f aca="false">(S2003-S2002)*(S2003-S2002&lt;$B$41)+$B$41*(S2003-S2002&gt;=$B$41)</f>
        <v>-109458304</v>
      </c>
      <c r="U2003" s="54" t="n">
        <f aca="false">H2003*(T2003=$B$41)*(T2002&lt;$B$41)</f>
        <v>0</v>
      </c>
      <c r="V2003" s="54" t="n">
        <f aca="false">S2003*(U2003&gt;0)</f>
        <v>0</v>
      </c>
      <c r="W2003" s="39" t="n">
        <f aca="false">(O2003*$B$5/100/I2002/L2002)*(H2003&lt;$B$35)+(O2003*$B$36/100/I2002/L2002)*(H2003&gt;=$B$35)</f>
        <v>0</v>
      </c>
      <c r="X2003" s="39" t="n">
        <f aca="false">(N2003-N2002)/N2002</f>
        <v>-0.00197189743441131</v>
      </c>
      <c r="Y2003" s="39" t="n">
        <f aca="false">(Q2003*$B$7/100/I2003/N2003)*(H2003&lt;$B$35)+(Q2003*$B$37/100/I2003/N2003)*(H2003&gt;=$B$35)</f>
        <v>0</v>
      </c>
    </row>
    <row r="2004" customFormat="false" ht="12.75" hidden="false" customHeight="false" outlineLevel="0" collapsed="false">
      <c r="H2004" s="56" t="n">
        <f aca="false">H2003+1</f>
        <v>3972</v>
      </c>
      <c r="I2004" s="17" t="n">
        <f aca="false">K2004*H2004^($B$3*(H2004&lt;$B$35)+$B$42*(H2004&gt;=$B$35))</f>
        <v>11780605722.6307</v>
      </c>
      <c r="J2004" s="17" t="n">
        <f aca="false">100*(I2004/I2003-1)</f>
        <v>0.787869374519556</v>
      </c>
      <c r="K2004" s="17" t="n">
        <f aca="false">(K2003*((O2004/O2003)*(O2004/O2003&lt;1)+1*(O2004/O2003&gt;=1)))*(H2004&lt;&gt;$B$35)+(I2003/(H2003^$B$42))*(H2004=$B$35)</f>
        <v>7.91783721612521E-103</v>
      </c>
      <c r="L2004" s="39" t="n">
        <f aca="false">($B$9*H2004^$B$10)*(H2004&lt;$B$35)+($F$39*H2004^$B$39)*(H2004&gt;=$B$35)</f>
        <v>21102547.9273088</v>
      </c>
      <c r="M2004" s="39" t="n">
        <f aca="false">I2004*L2004</f>
        <v>2.48600796874543E+017</v>
      </c>
      <c r="N2004" s="57" t="n">
        <f aca="false">M2004/I2004</f>
        <v>21102547.9273088</v>
      </c>
      <c r="O2004" s="58" t="n">
        <f aca="false">(O2003*(1+($B$5*(H2004&lt;$B$35)+MIN($B$36,P2003)*(H2004&gt;=$B$35))*(Q2003&lt;M2003)/100)-(M2003-Q2003)*(M2003-Q2003&gt;0))*(O2003*(1+($B$5*(H2004&lt;$B$35)+MIN($B$36,P2003)*(H2004&gt;=$B$35))*(Q2003&lt;M2003)/100)-(M2003-Q2003)*(M2003-Q2003&gt;0)&gt;0)</f>
        <v>9.99999595395797E+025</v>
      </c>
      <c r="P2004" s="52" t="n">
        <f aca="false">100*((S2004+$B$41)^3-S2004^3)/(S2004^3)</f>
        <v>4.18879189958923E+247</v>
      </c>
      <c r="Q2004" s="59" t="n">
        <f aca="false">((Q2003*(1+$B$7/100))*(Q2003*(1+$B$7/100)&lt;$B$8)+$B$8*(Q2003*(1+$B$7/100)&gt;=$B$8))*(H2004&lt;$B$35)+(H2004&gt;=$B$35)*((Q2003*(1+MIN($B$37,P2003)/100))*(Q2003*(1+MIN($B$37,P2003)/100)&lt;MIN($B$38,O2003))+MIN($B$38,O2003)*(Q2003*(1+MIN($B$37,P2003)/100)&gt;=MIN($B$38,O2003)))</f>
        <v>0</v>
      </c>
      <c r="R2004" s="39" t="n">
        <f aca="false">R2003+M2004</f>
        <v>4.07090207108897E+019</v>
      </c>
      <c r="S2004" s="39" t="n">
        <f aca="false">((O2004/$B$40)*(0.75/PI()))^(1/3)</f>
        <v>1.33650443732015E+017</v>
      </c>
      <c r="T2004" s="53" t="n">
        <f aca="false">(S2004-S2003)*(S2004-S2003&lt;$B$41)+$B$41*(S2004-S2003&gt;=$B$41)</f>
        <v>-110103360</v>
      </c>
      <c r="U2004" s="54" t="n">
        <f aca="false">H2004*(T2004=$B$41)*(T2003&lt;$B$41)</f>
        <v>0</v>
      </c>
      <c r="V2004" s="54" t="n">
        <f aca="false">S2004*(U2004&gt;0)</f>
        <v>0</v>
      </c>
      <c r="W2004" s="39" t="n">
        <f aca="false">(O2004*$B$5/100/I2003/L2003)*(H2004&lt;$B$35)+(O2004*$B$36/100/I2003/L2003)*(H2004&gt;=$B$35)</f>
        <v>0</v>
      </c>
      <c r="X2004" s="39" t="n">
        <f aca="false">(N2004-N2003)/N2003</f>
        <v>-0.0019714014121341</v>
      </c>
      <c r="Y2004" s="39" t="n">
        <f aca="false">(Q2004*$B$7/100/I2004/N2004)*(H2004&lt;$B$35)+(Q2004*$B$37/100/I2004/N2004)*(H2004&gt;=$B$35)</f>
        <v>0</v>
      </c>
    </row>
    <row r="2005" customFormat="false" ht="12.75" hidden="false" customHeight="false" outlineLevel="0" collapsed="false">
      <c r="H2005" s="56" t="n">
        <f aca="false">H2004+1</f>
        <v>3973</v>
      </c>
      <c r="I2005" s="17" t="n">
        <f aca="false">K2005*H2005^($B$3*(H2005&lt;$B$35)+$B$42*(H2005&gt;=$B$35))</f>
        <v>11873398050.7168</v>
      </c>
      <c r="J2005" s="17" t="n">
        <f aca="false">100*(I2005/I2004-1)</f>
        <v>0.787670263065232</v>
      </c>
      <c r="K2005" s="17" t="n">
        <f aca="false">(K2004*((O2005/O2004)*(O2005/O2004&lt;1)+1*(O2005/O2004&gt;=1)))*(H2005&lt;&gt;$B$35)+(I2004/(H2004^$B$42))*(H2005=$B$35)</f>
        <v>7.9178371964414E-103</v>
      </c>
      <c r="L2005" s="39" t="n">
        <f aca="false">($B$9*H2005^$B$10)*(H2005&lt;$B$35)+($F$39*H2005^$B$39)*(H2005&gt;=$B$35)</f>
        <v>21060956.7965945</v>
      </c>
      <c r="M2005" s="39" t="n">
        <f aca="false">I2005*L2005</f>
        <v>2.50065123374916E+017</v>
      </c>
      <c r="N2005" s="57" t="n">
        <f aca="false">M2005/I2005</f>
        <v>21060956.7965945</v>
      </c>
      <c r="O2005" s="58" t="n">
        <f aca="false">(O2004*(1+($B$5*(H2005&lt;$B$35)+MIN($B$36,P2004)*(H2005&gt;=$B$35))*(Q2004&lt;M2004)/100)-(M2004-Q2004)*(M2004-Q2004&gt;0))*(O2004*(1+($B$5*(H2005&lt;$B$35)+MIN($B$36,P2004)*(H2005&gt;=$B$35))*(Q2004&lt;M2004)/100)-(M2004-Q2004)*(M2004-Q2004&gt;0)&gt;0)</f>
        <v>9.99999592909789E+025</v>
      </c>
      <c r="P2005" s="52" t="n">
        <f aca="false">100*((S2005+$B$41)^3-S2005^3)/(S2005^3)</f>
        <v>4.1887919100026E+247</v>
      </c>
      <c r="Q2005" s="59" t="n">
        <f aca="false">((Q2004*(1+$B$7/100))*(Q2004*(1+$B$7/100)&lt;$B$8)+$B$8*(Q2004*(1+$B$7/100)&gt;=$B$8))*(H2005&lt;$B$35)+(H2005&gt;=$B$35)*((Q2004*(1+MIN($B$37,P2004)/100))*(Q2004*(1+MIN($B$37,P2004)/100)&lt;MIN($B$38,O2004))+MIN($B$38,O2004)*(Q2004*(1+MIN($B$37,P2004)/100)&gt;=MIN($B$38,O2004)))</f>
        <v>0</v>
      </c>
      <c r="R2005" s="39" t="n">
        <f aca="false">R2004+M2005</f>
        <v>4.09590858342646E+019</v>
      </c>
      <c r="S2005" s="39" t="n">
        <f aca="false">((O2005/$B$40)*(0.75/PI()))^(1/3)</f>
        <v>1.33650443621263E+017</v>
      </c>
      <c r="T2005" s="53" t="n">
        <f aca="false">(S2005-S2004)*(S2005-S2004&lt;$B$41)+$B$41*(S2005-S2004&gt;=$B$41)</f>
        <v>-110752064</v>
      </c>
      <c r="U2005" s="54" t="n">
        <f aca="false">H2005*(T2005=$B$41)*(T2004&lt;$B$41)</f>
        <v>0</v>
      </c>
      <c r="V2005" s="54" t="n">
        <f aca="false">S2005*(U2005&gt;0)</f>
        <v>0</v>
      </c>
      <c r="W2005" s="39" t="n">
        <f aca="false">(O2005*$B$5/100/I2004/L2004)*(H2005&lt;$B$35)+(O2005*$B$36/100/I2004/L2004)*(H2005&gt;=$B$35)</f>
        <v>0</v>
      </c>
      <c r="X2005" s="39" t="n">
        <f aca="false">(N2005-N2004)/N2004</f>
        <v>-0.0019709056393377</v>
      </c>
      <c r="Y2005" s="39" t="n">
        <f aca="false">(Q2005*$B$7/100/I2005/N2005)*(H2005&lt;$B$35)+(Q2005*$B$37/100/I2005/N2005)*(H2005&gt;=$B$35)</f>
        <v>0</v>
      </c>
    </row>
    <row r="2006" customFormat="false" ht="12.75" hidden="false" customHeight="false" outlineLevel="0" collapsed="false">
      <c r="H2006" s="56" t="n">
        <f aca="false">H2005+1</f>
        <v>3974</v>
      </c>
      <c r="I2006" s="17" t="n">
        <f aca="false">K2006*H2006^($B$3*(H2006&lt;$B$35)+$B$42*(H2006&gt;=$B$35))</f>
        <v>11966897647.0272</v>
      </c>
      <c r="J2006" s="17" t="n">
        <f aca="false">100*(I2006/I2005-1)</f>
        <v>0.787471252214611</v>
      </c>
      <c r="K2006" s="17" t="n">
        <f aca="false">(K2005*((O2006/O2005)*(O2006/O2005&lt;1)+1*(O2006/O2005&gt;=1)))*(H2006&lt;&gt;$B$35)+(I2005/(H2005^$B$42))*(H2006=$B$35)</f>
        <v>7.91783717664164E-103</v>
      </c>
      <c r="L2006" s="39" t="n">
        <f aca="false">($B$9*H2006^$B$10)*(H2006&lt;$B$35)+($F$39*H2006^$B$39)*(H2006&gt;=$B$35)</f>
        <v>21019458.0742733</v>
      </c>
      <c r="M2006" s="39" t="n">
        <f aca="false">I2006*L2006</f>
        <v>2.51537703370809E+017</v>
      </c>
      <c r="N2006" s="57" t="n">
        <f aca="false">M2006/I2006</f>
        <v>21019458.0742733</v>
      </c>
      <c r="O2006" s="58" t="n">
        <f aca="false">(O2005*(1+($B$5*(H2006&lt;$B$35)+MIN($B$36,P2005)*(H2006&gt;=$B$35))*(Q2005&lt;M2005)/100)-(M2005-Q2005)*(M2005-Q2005&gt;0))*(O2005*(1+($B$5*(H2006&lt;$B$35)+MIN($B$36,P2005)*(H2006&gt;=$B$35))*(Q2005&lt;M2005)/100)-(M2005-Q2005)*(M2005-Q2005&gt;0)&gt;0)</f>
        <v>9.99999590409138E+025</v>
      </c>
      <c r="P2006" s="52" t="n">
        <f aca="false">100*((S2006+$B$41)^3-S2006^3)/(S2006^3)</f>
        <v>4.18879192047731E+247</v>
      </c>
      <c r="Q2006" s="59" t="n">
        <f aca="false">((Q2005*(1+$B$7/100))*(Q2005*(1+$B$7/100)&lt;$B$8)+$B$8*(Q2005*(1+$B$7/100)&gt;=$B$8))*(H2006&lt;$B$35)+(H2006&gt;=$B$35)*((Q2005*(1+MIN($B$37,P2005)/100))*(Q2005*(1+MIN($B$37,P2005)/100)&lt;MIN($B$38,O2005))+MIN($B$38,O2005)*(Q2005*(1+MIN($B$37,P2005)/100)&gt;=MIN($B$38,O2005)))</f>
        <v>0</v>
      </c>
      <c r="R2006" s="39" t="n">
        <f aca="false">R2005+M2006</f>
        <v>4.12106235376354E+019</v>
      </c>
      <c r="S2006" s="39" t="n">
        <f aca="false">((O2006/$B$40)*(0.75/PI()))^(1/3)</f>
        <v>1.33650443509859E+017</v>
      </c>
      <c r="T2006" s="53" t="n">
        <f aca="false">(S2006-S2005)*(S2006-S2005&lt;$B$41)+$B$41*(S2006-S2005&gt;=$B$41)</f>
        <v>-111404432</v>
      </c>
      <c r="U2006" s="54" t="n">
        <f aca="false">H2006*(T2006=$B$41)*(T2005&lt;$B$41)</f>
        <v>0</v>
      </c>
      <c r="V2006" s="54" t="n">
        <f aca="false">S2006*(U2006&gt;0)</f>
        <v>0</v>
      </c>
      <c r="W2006" s="39" t="n">
        <f aca="false">(O2006*$B$5/100/I2005/L2005)*(H2006&lt;$B$35)+(O2006*$B$36/100/I2005/L2005)*(H2006&gt;=$B$35)</f>
        <v>0</v>
      </c>
      <c r="X2006" s="39" t="n">
        <f aca="false">(N2006-N2005)/N2005</f>
        <v>-0.00197041011583524</v>
      </c>
      <c r="Y2006" s="39" t="n">
        <f aca="false">(Q2006*$B$7/100/I2006/N2006)*(H2006&lt;$B$35)+(Q2006*$B$37/100/I2006/N2006)*(H2006&gt;=$B$35)</f>
        <v>0</v>
      </c>
    </row>
    <row r="2007" customFormat="false" ht="12.75" hidden="false" customHeight="false" outlineLevel="0" collapsed="false">
      <c r="H2007" s="56" t="n">
        <f aca="false">H2006+1</f>
        <v>3975</v>
      </c>
      <c r="I2007" s="17" t="n">
        <f aca="false">K2007*H2007^($B$3*(H2007&lt;$B$35)+$B$42*(H2007&gt;=$B$35))</f>
        <v>12061109722.3847</v>
      </c>
      <c r="J2007" s="17" t="n">
        <f aca="false">100*(I2007/I2006-1)</f>
        <v>0.787272341891443</v>
      </c>
      <c r="K2007" s="17" t="n">
        <f aca="false">(K2006*((O2007/O2006)*(O2007/O2006&lt;1)+1*(O2007/O2006&gt;=1)))*(H2007&lt;&gt;$B$35)+(I2006/(H2006^$B$42))*(H2007=$B$35)</f>
        <v>7.91783715672529E-103</v>
      </c>
      <c r="L2007" s="39" t="n">
        <f aca="false">($B$9*H2007^$B$10)*(H2007&lt;$B$35)+($F$39*H2007^$B$39)*(H2007&gt;=$B$35)</f>
        <v>20978051.5318538</v>
      </c>
      <c r="M2007" s="39" t="n">
        <f aca="false">I2007*L2007</f>
        <v>2.5301858128753E+017</v>
      </c>
      <c r="N2007" s="57" t="n">
        <f aca="false">M2007/I2007</f>
        <v>20978051.5318538</v>
      </c>
      <c r="O2007" s="58" t="n">
        <f aca="false">(O2006*(1+($B$5*(H2007&lt;$B$35)+MIN($B$36,P2006)*(H2007&gt;=$B$35))*(Q2006&lt;M2006)/100)-(M2006-Q2006)*(M2006-Q2006&gt;0))*(O2006*(1+($B$5*(H2007&lt;$B$35)+MIN($B$36,P2006)*(H2007&gt;=$B$35))*(Q2006&lt;M2006)/100)-(M2006-Q2006)*(M2006-Q2006&gt;0)&gt;0)</f>
        <v>9.99999587893761E+025</v>
      </c>
      <c r="P2007" s="52" t="n">
        <f aca="false">100*((S2007+$B$41)^3-S2007^3)/(S2007^3)</f>
        <v>4.18879193101371E+247</v>
      </c>
      <c r="Q2007" s="59" t="n">
        <f aca="false">((Q2006*(1+$B$7/100))*(Q2006*(1+$B$7/100)&lt;$B$8)+$B$8*(Q2006*(1+$B$7/100)&gt;=$B$8))*(H2007&lt;$B$35)+(H2007&gt;=$B$35)*((Q2006*(1+MIN($B$37,P2006)/100))*(Q2006*(1+MIN($B$37,P2006)/100)&lt;MIN($B$38,O2006))+MIN($B$38,O2006)*(Q2006*(1+MIN($B$37,P2006)/100)&gt;=MIN($B$38,O2006)))</f>
        <v>0</v>
      </c>
      <c r="R2007" s="39" t="n">
        <f aca="false">R2006+M2007</f>
        <v>4.14636421189229E+019</v>
      </c>
      <c r="S2007" s="39" t="n">
        <f aca="false">((O2007/$B$40)*(0.75/PI()))^(1/3)</f>
        <v>1.33650443397798E+017</v>
      </c>
      <c r="T2007" s="53" t="n">
        <f aca="false">(S2007-S2006)*(S2007-S2006&lt;$B$41)+$B$41*(S2007-S2006&gt;=$B$41)</f>
        <v>-112060464</v>
      </c>
      <c r="U2007" s="54" t="n">
        <f aca="false">H2007*(T2007=$B$41)*(T2006&lt;$B$41)</f>
        <v>0</v>
      </c>
      <c r="V2007" s="54" t="n">
        <f aca="false">S2007*(U2007&gt;0)</f>
        <v>0</v>
      </c>
      <c r="W2007" s="39" t="n">
        <f aca="false">(O2007*$B$5/100/I2006/L2006)*(H2007&lt;$B$35)+(O2007*$B$36/100/I2006/L2006)*(H2007&gt;=$B$35)</f>
        <v>0</v>
      </c>
      <c r="X2007" s="39" t="n">
        <f aca="false">(N2007-N2006)/N2006</f>
        <v>-0.00196991484143846</v>
      </c>
      <c r="Y2007" s="39" t="n">
        <f aca="false">(Q2007*$B$7/100/I2007/N2007)*(H2007&lt;$B$35)+(Q2007*$B$37/100/I2007/N2007)*(H2007&gt;=$B$35)</f>
        <v>0</v>
      </c>
    </row>
    <row r="2008" customFormat="false" ht="12.75" hidden="false" customHeight="false" outlineLevel="0" collapsed="false">
      <c r="H2008" s="56" t="n">
        <f aca="false">H2007+1</f>
        <v>3976</v>
      </c>
      <c r="I2008" s="17" t="n">
        <f aca="false">K2008*H2008^($B$3*(H2008&lt;$B$35)+$B$42*(H2008&gt;=$B$35))</f>
        <v>12156039524.6775</v>
      </c>
      <c r="J2008" s="17" t="n">
        <f aca="false">100*(I2008/I2007-1)</f>
        <v>0.7870735320195</v>
      </c>
      <c r="K2008" s="17" t="n">
        <f aca="false">(K2007*((O2008/O2007)*(O2008/O2007&lt;1)+1*(O2008/O2007&gt;=1)))*(H2008&lt;&gt;$B$35)+(I2007/(H2007^$B$42))*(H2008=$B$35)</f>
        <v>7.91783713669168E-103</v>
      </c>
      <c r="L2008" s="39" t="n">
        <f aca="false">($B$9*H2008^$B$10)*(H2008&lt;$B$35)+($F$39*H2008^$B$39)*(H2008&gt;=$B$35)</f>
        <v>20936736.9414668</v>
      </c>
      <c r="M2008" s="39" t="n">
        <f aca="false">I2008*L2008</f>
        <v>2.54507801778245E+017</v>
      </c>
      <c r="N2008" s="57" t="n">
        <f aca="false">M2008/I2008</f>
        <v>20936736.9414668</v>
      </c>
      <c r="O2008" s="58" t="n">
        <f aca="false">(O2007*(1+($B$5*(H2008&lt;$B$35)+MIN($B$36,P2007)*(H2008&gt;=$B$35))*(Q2007&lt;M2007)/100)-(M2007-Q2007)*(M2007-Q2007&gt;0))*(O2007*(1+($B$5*(H2008&lt;$B$35)+MIN($B$36,P2007)*(H2008&gt;=$B$35))*(Q2007&lt;M2007)/100)-(M2007-Q2007)*(M2007-Q2007&gt;0)&gt;0)</f>
        <v>9.99999585363575E+025</v>
      </c>
      <c r="P2008" s="52" t="n">
        <f aca="false">100*((S2008+$B$41)^3-S2008^3)/(S2008^3)</f>
        <v>4.18879194161213E+247</v>
      </c>
      <c r="Q2008" s="59" t="n">
        <f aca="false">((Q2007*(1+$B$7/100))*(Q2007*(1+$B$7/100)&lt;$B$8)+$B$8*(Q2007*(1+$B$7/100)&gt;=$B$8))*(H2008&lt;$B$35)+(H2008&gt;=$B$35)*((Q2007*(1+MIN($B$37,P2007)/100))*(Q2007*(1+MIN($B$37,P2007)/100)&lt;MIN($B$38,O2007))+MIN($B$38,O2007)*(Q2007*(1+MIN($B$37,P2007)/100)&gt;=MIN($B$38,O2007)))</f>
        <v>0</v>
      </c>
      <c r="R2008" s="39" t="n">
        <f aca="false">R2007+M2008</f>
        <v>4.17181499207012E+019</v>
      </c>
      <c r="S2008" s="39" t="n">
        <f aca="false">((O2008/$B$40)*(0.75/PI()))^(1/3)</f>
        <v>1.33650443285078E+017</v>
      </c>
      <c r="T2008" s="53" t="n">
        <f aca="false">(S2008-S2007)*(S2008-S2007&lt;$B$41)+$B$41*(S2008-S2007&gt;=$B$41)</f>
        <v>-112720192</v>
      </c>
      <c r="U2008" s="54" t="n">
        <f aca="false">H2008*(T2008=$B$41)*(T2007&lt;$B$41)</f>
        <v>0</v>
      </c>
      <c r="V2008" s="54" t="n">
        <f aca="false">S2008*(U2008&gt;0)</f>
        <v>0</v>
      </c>
      <c r="W2008" s="39" t="n">
        <f aca="false">(O2008*$B$5/100/I2007/L2007)*(H2008&lt;$B$35)+(O2008*$B$36/100/I2007/L2007)*(H2008&gt;=$B$35)</f>
        <v>0</v>
      </c>
      <c r="X2008" s="39" t="n">
        <f aca="false">(N2008-N2007)/N2007</f>
        <v>-0.00196941981595921</v>
      </c>
      <c r="Y2008" s="39" t="n">
        <f aca="false">(Q2008*$B$7/100/I2008/N2008)*(H2008&lt;$B$35)+(Q2008*$B$37/100/I2008/N2008)*(H2008&gt;=$B$35)</f>
        <v>0</v>
      </c>
    </row>
    <row r="2009" customFormat="false" ht="12.75" hidden="false" customHeight="false" outlineLevel="0" collapsed="false">
      <c r="H2009" s="56" t="n">
        <f aca="false">H2008+1</f>
        <v>3977</v>
      </c>
      <c r="I2009" s="17" t="n">
        <f aca="false">K2009*H2009^($B$3*(H2009&lt;$B$35)+$B$42*(H2009&gt;=$B$35))</f>
        <v>12251692339.1131</v>
      </c>
      <c r="J2009" s="17" t="n">
        <f aca="false">100*(I2009/I2008-1)</f>
        <v>0.786874822522687</v>
      </c>
      <c r="K2009" s="17" t="n">
        <f aca="false">(K2008*((O2009/O2008)*(O2009/O2008&lt;1)+1*(O2009/O2008&gt;=1)))*(H2009&lt;&gt;$B$35)+(I2008/(H2008^$B$42))*(H2009=$B$35)</f>
        <v>7.91783711654016E-103</v>
      </c>
      <c r="L2009" s="39" t="n">
        <f aca="false">($B$9*H2009^$B$10)*(H2009&lt;$B$35)+($F$39*H2009^$B$39)*(H2009&gt;=$B$35)</f>
        <v>20895514.0758634</v>
      </c>
      <c r="M2009" s="39" t="n">
        <f aca="false">I2009*L2009</f>
        <v>2.56005409725084E+017</v>
      </c>
      <c r="N2009" s="57" t="n">
        <f aca="false">M2009/I2009</f>
        <v>20895514.0758634</v>
      </c>
      <c r="O2009" s="58" t="n">
        <f aca="false">(O2008*(1+($B$5*(H2009&lt;$B$35)+MIN($B$36,P2008)*(H2009&gt;=$B$35))*(Q2008&lt;M2008)/100)-(M2008-Q2008)*(M2008-Q2008&gt;0))*(O2008*(1+($B$5*(H2009&lt;$B$35)+MIN($B$36,P2008)*(H2009&gt;=$B$35))*(Q2008&lt;M2008)/100)-(M2008-Q2008)*(M2008-Q2008&gt;0)&gt;0)</f>
        <v>9.99999582818497E+025</v>
      </c>
      <c r="P2009" s="52" t="n">
        <f aca="false">100*((S2009+$B$41)^3-S2009^3)/(S2009^3)</f>
        <v>4.18879195227294E+247</v>
      </c>
      <c r="Q2009" s="59" t="n">
        <f aca="false">((Q2008*(1+$B$7/100))*(Q2008*(1+$B$7/100)&lt;$B$8)+$B$8*(Q2008*(1+$B$7/100)&gt;=$B$8))*(H2009&lt;$B$35)+(H2009&gt;=$B$35)*((Q2008*(1+MIN($B$37,P2008)/100))*(Q2008*(1+MIN($B$37,P2008)/100)&lt;MIN($B$38,O2008))+MIN($B$38,O2008)*(Q2008*(1+MIN($B$37,P2008)/100)&gt;=MIN($B$38,O2008)))</f>
        <v>0</v>
      </c>
      <c r="R2009" s="39" t="n">
        <f aca="false">R2008+M2009</f>
        <v>4.19741553304263E+019</v>
      </c>
      <c r="S2009" s="39" t="n">
        <f aca="false">((O2009/$B$40)*(0.75/PI()))^(1/3)</f>
        <v>1.33650443171695E+017</v>
      </c>
      <c r="T2009" s="53" t="n">
        <f aca="false">(S2009-S2008)*(S2009-S2008&lt;$B$41)+$B$41*(S2009-S2008&gt;=$B$41)</f>
        <v>-113383664</v>
      </c>
      <c r="U2009" s="54" t="n">
        <f aca="false">H2009*(T2009=$B$41)*(T2008&lt;$B$41)</f>
        <v>0</v>
      </c>
      <c r="V2009" s="54" t="n">
        <f aca="false">S2009*(U2009&gt;0)</f>
        <v>0</v>
      </c>
      <c r="W2009" s="39" t="n">
        <f aca="false">(O2009*$B$5/100/I2008/L2008)*(H2009&lt;$B$35)+(O2009*$B$36/100/I2008/L2008)*(H2009&gt;=$B$35)</f>
        <v>0</v>
      </c>
      <c r="X2009" s="39" t="n">
        <f aca="false">(N2009-N2008)/N2008</f>
        <v>-0.00196892503920996</v>
      </c>
      <c r="Y2009" s="39" t="n">
        <f aca="false">(Q2009*$B$7/100/I2009/N2009)*(H2009&lt;$B$35)+(Q2009*$B$37/100/I2009/N2009)*(H2009&gt;=$B$35)</f>
        <v>0</v>
      </c>
    </row>
    <row r="2010" customFormat="false" ht="12.75" hidden="false" customHeight="false" outlineLevel="0" collapsed="false">
      <c r="H2010" s="56" t="n">
        <f aca="false">H2009+1</f>
        <v>3978</v>
      </c>
      <c r="I2010" s="17" t="n">
        <f aca="false">K2010*H2010^($B$3*(H2010&lt;$B$35)+$B$42*(H2010&gt;=$B$35))</f>
        <v>12348073488.4746</v>
      </c>
      <c r="J2010" s="17" t="n">
        <f aca="false">100*(I2010/I2009-1)</f>
        <v>0.786676213324888</v>
      </c>
      <c r="K2010" s="17" t="n">
        <f aca="false">(K2009*((O2010/O2009)*(O2010/O2009&lt;1)+1*(O2010/O2009&gt;=1)))*(H2010&lt;&gt;$B$35)+(I2009/(H2009^$B$42))*(H2010=$B$35)</f>
        <v>7.91783709627006E-103</v>
      </c>
      <c r="L2010" s="39" t="n">
        <f aca="false">($B$9*H2010^$B$10)*(H2010&lt;$B$35)+($F$39*H2010^$B$39)*(H2010&gt;=$B$35)</f>
        <v>20854382.7084133</v>
      </c>
      <c r="M2010" s="39" t="n">
        <f aca="false">I2010*L2010</f>
        <v>2.57511450240262E+017</v>
      </c>
      <c r="N2010" s="57" t="n">
        <f aca="false">M2010/I2010</f>
        <v>20854382.7084133</v>
      </c>
      <c r="O2010" s="58" t="n">
        <f aca="false">(O2009*(1+($B$5*(H2010&lt;$B$35)+MIN($B$36,P2009)*(H2010&gt;=$B$35))*(Q2009&lt;M2009)/100)-(M2009-Q2009)*(M2009-Q2009&gt;0))*(O2009*(1+($B$5*(H2010&lt;$B$35)+MIN($B$36,P2009)*(H2010&gt;=$B$35))*(Q2009&lt;M2009)/100)-(M2009-Q2009)*(M2009-Q2009&gt;0)&gt;0)</f>
        <v>9.99999580258443E+025</v>
      </c>
      <c r="P2010" s="52" t="n">
        <f aca="false">100*((S2010+$B$41)^3-S2010^3)/(S2010^3)</f>
        <v>4.18879196299648E+247</v>
      </c>
      <c r="Q2010" s="59" t="n">
        <f aca="false">((Q2009*(1+$B$7/100))*(Q2009*(1+$B$7/100)&lt;$B$8)+$B$8*(Q2009*(1+$B$7/100)&gt;=$B$8))*(H2010&lt;$B$35)+(H2010&gt;=$B$35)*((Q2009*(1+MIN($B$37,P2009)/100))*(Q2009*(1+MIN($B$37,P2009)/100)&lt;MIN($B$38,O2009))+MIN($B$38,O2009)*(Q2009*(1+MIN($B$37,P2009)/100)&gt;=MIN($B$38,O2009)))</f>
        <v>0</v>
      </c>
      <c r="R2010" s="39" t="n">
        <f aca="false">R2009+M2010</f>
        <v>4.22316667806665E+019</v>
      </c>
      <c r="S2010" s="39" t="n">
        <f aca="false">((O2010/$B$40)*(0.75/PI()))^(1/3)</f>
        <v>1.33650443057644E+017</v>
      </c>
      <c r="T2010" s="53" t="n">
        <f aca="false">(S2010-S2009)*(S2010-S2009&lt;$B$41)+$B$41*(S2010-S2009&gt;=$B$41)</f>
        <v>-114050832</v>
      </c>
      <c r="U2010" s="54" t="n">
        <f aca="false">H2010*(T2010=$B$41)*(T2009&lt;$B$41)</f>
        <v>0</v>
      </c>
      <c r="V2010" s="54" t="n">
        <f aca="false">S2010*(U2010&gt;0)</f>
        <v>0</v>
      </c>
      <c r="W2010" s="39" t="n">
        <f aca="false">(O2010*$B$5/100/I2009/L2009)*(H2010&lt;$B$35)+(O2010*$B$36/100/I2009/L2009)*(H2010&gt;=$B$35)</f>
        <v>0</v>
      </c>
      <c r="X2010" s="39" t="n">
        <f aca="false">(N2010-N2009)/N2009</f>
        <v>-0.00196843051100367</v>
      </c>
      <c r="Y2010" s="39" t="n">
        <f aca="false">(Q2010*$B$7/100/I2010/N2010)*(H2010&lt;$B$35)+(Q2010*$B$37/100/I2010/N2010)*(H2010&gt;=$B$35)</f>
        <v>0</v>
      </c>
    </row>
    <row r="2011" customFormat="false" ht="12.75" hidden="false" customHeight="false" outlineLevel="0" collapsed="false">
      <c r="H2011" s="56" t="n">
        <f aca="false">H2010+1</f>
        <v>3979</v>
      </c>
      <c r="I2011" s="17" t="n">
        <f aca="false">K2011*H2011^($B$3*(H2011&lt;$B$35)+$B$42*(H2011&gt;=$B$35))</f>
        <v>12445188333.3782</v>
      </c>
      <c r="J2011" s="17" t="n">
        <f aca="false">100*(I2011/I2010-1)</f>
        <v>0.786477704350186</v>
      </c>
      <c r="K2011" s="17" t="n">
        <f aca="false">(K2010*((O2011/O2010)*(O2011/O2010&lt;1)+1*(O2011/O2010&gt;=1)))*(H2011&lt;&gt;$B$35)+(I2010/(H2010^$B$42))*(H2011=$B$35)</f>
        <v>7.91783707588071E-103</v>
      </c>
      <c r="L2011" s="39" t="n">
        <f aca="false">($B$9*H2011^$B$10)*(H2011&lt;$B$35)+($F$39*H2011^$B$39)*(H2011&gt;=$B$35)</f>
        <v>20813342.6131031</v>
      </c>
      <c r="M2011" s="39" t="n">
        <f aca="false">I2011*L2011</f>
        <v>2.59025968667195E+017</v>
      </c>
      <c r="N2011" s="57" t="n">
        <f aca="false">M2011/I2011</f>
        <v>20813342.6131031</v>
      </c>
      <c r="O2011" s="58" t="n">
        <f aca="false">(O2010*(1+($B$5*(H2011&lt;$B$35)+MIN($B$36,P2010)*(H2011&gt;=$B$35))*(Q2010&lt;M2010)/100)-(M2010-Q2010)*(M2010-Q2010&gt;0))*(O2010*(1+($B$5*(H2011&lt;$B$35)+MIN($B$36,P2010)*(H2011&gt;=$B$35))*(Q2010&lt;M2010)/100)-(M2010-Q2010)*(M2010-Q2010&gt;0)&gt;0)</f>
        <v>9.99999577683328E+025</v>
      </c>
      <c r="P2011" s="52" t="n">
        <f aca="false">100*((S2011+$B$41)^3-S2011^3)/(S2011^3)</f>
        <v>4.1887919737831E+247</v>
      </c>
      <c r="Q2011" s="59" t="n">
        <f aca="false">((Q2010*(1+$B$7/100))*(Q2010*(1+$B$7/100)&lt;$B$8)+$B$8*(Q2010*(1+$B$7/100)&gt;=$B$8))*(H2011&lt;$B$35)+(H2011&gt;=$B$35)*((Q2010*(1+MIN($B$37,P2010)/100))*(Q2010*(1+MIN($B$37,P2010)/100)&lt;MIN($B$38,O2010))+MIN($B$38,O2010)*(Q2010*(1+MIN($B$37,P2010)/100)&gt;=MIN($B$38,O2010)))</f>
        <v>0</v>
      </c>
      <c r="R2011" s="39" t="n">
        <f aca="false">R2010+M2011</f>
        <v>4.24906927493337E+019</v>
      </c>
      <c r="S2011" s="39" t="n">
        <f aca="false">((O2011/$B$40)*(0.75/PI()))^(1/3)</f>
        <v>1.33650442942922E+017</v>
      </c>
      <c r="T2011" s="53" t="n">
        <f aca="false">(S2011-S2010)*(S2011-S2010&lt;$B$41)+$B$41*(S2011-S2010&gt;=$B$41)</f>
        <v>-114721776</v>
      </c>
      <c r="U2011" s="54" t="n">
        <f aca="false">H2011*(T2011=$B$41)*(T2010&lt;$B$41)</f>
        <v>0</v>
      </c>
      <c r="V2011" s="54" t="n">
        <f aca="false">S2011*(U2011&gt;0)</f>
        <v>0</v>
      </c>
      <c r="W2011" s="39" t="n">
        <f aca="false">(O2011*$B$5/100/I2010/L2010)*(H2011&lt;$B$35)+(O2011*$B$36/100/I2010/L2010)*(H2011&gt;=$B$35)</f>
        <v>0</v>
      </c>
      <c r="X2011" s="39" t="n">
        <f aca="false">(N2011-N2010)/N2010</f>
        <v>-0.00196793623115253</v>
      </c>
      <c r="Y2011" s="39" t="n">
        <f aca="false">(Q2011*$B$7/100/I2011/N2011)*(H2011&lt;$B$35)+(Q2011*$B$37/100/I2011/N2011)*(H2011&gt;=$B$35)</f>
        <v>0</v>
      </c>
    </row>
    <row r="2012" customFormat="false" ht="12.75" hidden="false" customHeight="false" outlineLevel="0" collapsed="false">
      <c r="H2012" s="56" t="n">
        <f aca="false">H2011+1</f>
        <v>3980</v>
      </c>
      <c r="I2012" s="17" t="n">
        <f aca="false">K2012*H2012^($B$3*(H2012&lt;$B$35)+$B$42*(H2012&gt;=$B$35))</f>
        <v>12543042272.5324</v>
      </c>
      <c r="J2012" s="17" t="n">
        <f aca="false">100*(I2012/I2011-1)</f>
        <v>0.786279295522663</v>
      </c>
      <c r="K2012" s="17" t="n">
        <f aca="false">(K2011*((O2012/O2011)*(O2012/O2011&lt;1)+1*(O2012/O2011&gt;=1)))*(H2012&lt;&gt;$B$35)+(I2011/(H2011^$B$42))*(H2012=$B$35)</f>
        <v>7.91783705537145E-103</v>
      </c>
      <c r="L2012" s="39" t="n">
        <f aca="false">($B$9*H2012^$B$10)*(H2012&lt;$B$35)+($F$39*H2012^$B$39)*(H2012&gt;=$B$35)</f>
        <v>20772393.5645341</v>
      </c>
      <c r="M2012" s="39" t="n">
        <f aca="false">I2012*L2012</f>
        <v>2.60549010581631E+017</v>
      </c>
      <c r="N2012" s="57" t="n">
        <f aca="false">M2012/I2012</f>
        <v>20772393.5645341</v>
      </c>
      <c r="O2012" s="58" t="n">
        <f aca="false">(O2011*(1+($B$5*(H2012&lt;$B$35)+MIN($B$36,P2011)*(H2012&gt;=$B$35))*(Q2011&lt;M2011)/100)-(M2011-Q2011)*(M2011-Q2011&gt;0))*(O2011*(1+($B$5*(H2012&lt;$B$35)+MIN($B$36,P2011)*(H2012&gt;=$B$35))*(Q2011&lt;M2011)/100)-(M2011-Q2011)*(M2011-Q2011&gt;0)&gt;0)</f>
        <v>9.99999575093068E+025</v>
      </c>
      <c r="P2012" s="52" t="n">
        <f aca="false">100*((S2012+$B$41)^3-S2012^3)/(S2012^3)</f>
        <v>4.18879198463317E+247</v>
      </c>
      <c r="Q2012" s="59" t="n">
        <f aca="false">((Q2011*(1+$B$7/100))*(Q2011*(1+$B$7/100)&lt;$B$8)+$B$8*(Q2011*(1+$B$7/100)&gt;=$B$8))*(H2012&lt;$B$35)+(H2012&gt;=$B$35)*((Q2011*(1+MIN($B$37,P2011)/100))*(Q2011*(1+MIN($B$37,P2011)/100)&lt;MIN($B$38,O2011))+MIN($B$38,O2011)*(Q2011*(1+MIN($B$37,P2011)/100)&gt;=MIN($B$38,O2011)))</f>
        <v>0</v>
      </c>
      <c r="R2012" s="39" t="n">
        <f aca="false">R2011+M2012</f>
        <v>4.27512417599154E+019</v>
      </c>
      <c r="S2012" s="39" t="n">
        <f aca="false">((O2012/$B$40)*(0.75/PI()))^(1/3)</f>
        <v>1.33650442827525E+017</v>
      </c>
      <c r="T2012" s="53" t="n">
        <f aca="false">(S2012-S2011)*(S2012-S2011&lt;$B$41)+$B$41*(S2012-S2011&gt;=$B$41)</f>
        <v>-115396496</v>
      </c>
      <c r="U2012" s="54" t="n">
        <f aca="false">H2012*(T2012=$B$41)*(T2011&lt;$B$41)</f>
        <v>0</v>
      </c>
      <c r="V2012" s="54" t="n">
        <f aca="false">S2012*(U2012&gt;0)</f>
        <v>0</v>
      </c>
      <c r="W2012" s="39" t="n">
        <f aca="false">(O2012*$B$5/100/I2011/L2011)*(H2012&lt;$B$35)+(O2012*$B$36/100/I2011/L2011)*(H2012&gt;=$B$35)</f>
        <v>0</v>
      </c>
      <c r="X2012" s="39" t="n">
        <f aca="false">(N2012-N2011)/N2011</f>
        <v>-0.00196744219947034</v>
      </c>
      <c r="Y2012" s="39" t="n">
        <f aca="false">(Q2012*$B$7/100/I2012/N2012)*(H2012&lt;$B$35)+(Q2012*$B$37/100/I2012/N2012)*(H2012&gt;=$B$35)</f>
        <v>0</v>
      </c>
    </row>
    <row r="2013" customFormat="false" ht="12.75" hidden="false" customHeight="false" outlineLevel="0" collapsed="false">
      <c r="H2013" s="56" t="n">
        <f aca="false">H2012+1</f>
        <v>3981</v>
      </c>
      <c r="I2013" s="17" t="n">
        <f aca="false">K2013*H2013^($B$3*(H2013&lt;$B$35)+$B$42*(H2013&gt;=$B$35))</f>
        <v>12641640742.9989</v>
      </c>
      <c r="J2013" s="17" t="n">
        <f aca="false">100*(I2013/I2012-1)</f>
        <v>0.786080986766469</v>
      </c>
      <c r="K2013" s="17" t="n">
        <f aca="false">(K2012*((O2013/O2012)*(O2013/O2012&lt;1)+1*(O2013/O2012&gt;=1)))*(H2013&lt;&gt;$B$35)+(I2012/(H2012^$B$42))*(H2013=$B$35)</f>
        <v>7.91783703474159E-103</v>
      </c>
      <c r="L2013" s="39" t="n">
        <f aca="false">($B$9*H2013^$B$10)*(H2013&lt;$B$35)+($F$39*H2013^$B$39)*(H2013&gt;=$B$35)</f>
        <v>20731535.3379206</v>
      </c>
      <c r="M2013" s="39" t="n">
        <f aca="false">I2013*L2013</f>
        <v>2.62080621792777E+017</v>
      </c>
      <c r="N2013" s="57" t="n">
        <f aca="false">M2013/I2013</f>
        <v>20731535.3379206</v>
      </c>
      <c r="O2013" s="58" t="n">
        <f aca="false">(O2012*(1+($B$5*(H2013&lt;$B$35)+MIN($B$36,P2012)*(H2013&gt;=$B$35))*(Q2012&lt;M2012)/100)-(M2012-Q2012)*(M2012-Q2012&gt;0))*(O2012*(1+($B$5*(H2013&lt;$B$35)+MIN($B$36,P2012)*(H2013&gt;=$B$35))*(Q2012&lt;M2012)/100)-(M2012-Q2012)*(M2012-Q2012&gt;0)&gt;0)</f>
        <v>9.99999572487578E+025</v>
      </c>
      <c r="P2013" s="52" t="n">
        <f aca="false">100*((S2013+$B$41)^3-S2013^3)/(S2013^3)</f>
        <v>4.18879199554703E+247</v>
      </c>
      <c r="Q2013" s="59" t="n">
        <f aca="false">((Q2012*(1+$B$7/100))*(Q2012*(1+$B$7/100)&lt;$B$8)+$B$8*(Q2012*(1+$B$7/100)&gt;=$B$8))*(H2013&lt;$B$35)+(H2013&gt;=$B$35)*((Q2012*(1+MIN($B$37,P2012)/100))*(Q2012*(1+MIN($B$37,P2012)/100)&lt;MIN($B$38,O2012))+MIN($B$38,O2012)*(Q2012*(1+MIN($B$37,P2012)/100)&gt;=MIN($B$38,O2012)))</f>
        <v>0</v>
      </c>
      <c r="R2013" s="39" t="n">
        <f aca="false">R2012+M2013</f>
        <v>4.30133223817081E+019</v>
      </c>
      <c r="S2013" s="39" t="n">
        <f aca="false">((O2013/$B$40)*(0.75/PI()))^(1/3)</f>
        <v>1.3365044271145E+017</v>
      </c>
      <c r="T2013" s="53" t="n">
        <f aca="false">(S2013-S2012)*(S2013-S2012&lt;$B$41)+$B$41*(S2013-S2012&gt;=$B$41)</f>
        <v>-116075024</v>
      </c>
      <c r="U2013" s="54" t="n">
        <f aca="false">H2013*(T2013=$B$41)*(T2012&lt;$B$41)</f>
        <v>0</v>
      </c>
      <c r="V2013" s="54" t="n">
        <f aca="false">S2013*(U2013&gt;0)</f>
        <v>0</v>
      </c>
      <c r="W2013" s="39" t="n">
        <f aca="false">(O2013*$B$5/100/I2012/L2012)*(H2013&lt;$B$35)+(O2013*$B$36/100/I2012/L2012)*(H2013&gt;=$B$35)</f>
        <v>0</v>
      </c>
      <c r="X2013" s="39" t="n">
        <f aca="false">(N2013-N2012)/N2012</f>
        <v>-0.00196694841576942</v>
      </c>
      <c r="Y2013" s="39" t="n">
        <f aca="false">(Q2013*$B$7/100/I2013/N2013)*(H2013&lt;$B$35)+(Q2013*$B$37/100/I2013/N2013)*(H2013&gt;=$B$35)</f>
        <v>0</v>
      </c>
    </row>
    <row r="2014" customFormat="false" ht="12.75" hidden="false" customHeight="false" outlineLevel="0" collapsed="false">
      <c r="H2014" s="56" t="n">
        <f aca="false">H2013+1</f>
        <v>3982</v>
      </c>
      <c r="I2014" s="17" t="n">
        <f aca="false">K2014*H2014^($B$3*(H2014&lt;$B$35)+$B$42*(H2014&gt;=$B$35))</f>
        <v>12740989220.4554</v>
      </c>
      <c r="J2014" s="17" t="n">
        <f aca="false">100*(I2014/I2013-1)</f>
        <v>0.785882778005842</v>
      </c>
      <c r="K2014" s="17" t="n">
        <f aca="false">(K2013*((O2014/O2013)*(O2014/O2013&lt;1)+1*(O2014/O2013&gt;=1)))*(H2014&lt;&gt;$B$35)+(I2013/(H2013^$B$42))*(H2014=$B$35)</f>
        <v>7.91783701399047E-103</v>
      </c>
      <c r="L2014" s="39" t="n">
        <f aca="false">($B$9*H2014^$B$10)*(H2014&lt;$B$35)+($F$39*H2014^$B$39)*(H2014&gt;=$B$35)</f>
        <v>20690767.7090883</v>
      </c>
      <c r="M2014" s="39" t="n">
        <f aca="false">I2014*L2014</f>
        <v>2.63620848344441E+017</v>
      </c>
      <c r="N2014" s="57" t="n">
        <f aca="false">M2014/I2014</f>
        <v>20690767.7090883</v>
      </c>
      <c r="O2014" s="58" t="n">
        <f aca="false">(O2013*(1+($B$5*(H2014&lt;$B$35)+MIN($B$36,P2013)*(H2014&gt;=$B$35))*(Q2013&lt;M2013)/100)-(M2013-Q2013)*(M2013-Q2013&gt;0))*(O2013*(1+($B$5*(H2014&lt;$B$35)+MIN($B$36,P2013)*(H2014&gt;=$B$35))*(Q2013&lt;M2013)/100)-(M2013-Q2013)*(M2013-Q2013&gt;0)&gt;0)</f>
        <v>9.99999569866772E+025</v>
      </c>
      <c r="P2014" s="52" t="n">
        <f aca="false">100*((S2014+$B$41)^3-S2014^3)/(S2014^3)</f>
        <v>4.18879200652504E+247</v>
      </c>
      <c r="Q2014" s="59" t="n">
        <f aca="false">((Q2013*(1+$B$7/100))*(Q2013*(1+$B$7/100)&lt;$B$8)+$B$8*(Q2013*(1+$B$7/100)&gt;=$B$8))*(H2014&lt;$B$35)+(H2014&gt;=$B$35)*((Q2013*(1+MIN($B$37,P2013)/100))*(Q2013*(1+MIN($B$37,P2013)/100)&lt;MIN($B$38,O2013))+MIN($B$38,O2013)*(Q2013*(1+MIN($B$37,P2013)/100)&gt;=MIN($B$38,O2013)))</f>
        <v>0</v>
      </c>
      <c r="R2014" s="39" t="n">
        <f aca="false">R2013+M2014</f>
        <v>4.32769432300526E+019</v>
      </c>
      <c r="S2014" s="39" t="n">
        <f aca="false">((O2014/$B$40)*(0.75/PI()))^(1/3)</f>
        <v>1.33650442594693E+017</v>
      </c>
      <c r="T2014" s="53" t="n">
        <f aca="false">(S2014-S2013)*(S2014-S2013&lt;$B$41)+$B$41*(S2014-S2013&gt;=$B$41)</f>
        <v>-116757344</v>
      </c>
      <c r="U2014" s="54" t="n">
        <f aca="false">H2014*(T2014=$B$41)*(T2013&lt;$B$41)</f>
        <v>0</v>
      </c>
      <c r="V2014" s="54" t="n">
        <f aca="false">S2014*(U2014&gt;0)</f>
        <v>0</v>
      </c>
      <c r="W2014" s="39" t="n">
        <f aca="false">(O2014*$B$5/100/I2013/L2013)*(H2014&lt;$B$35)+(O2014*$B$36/100/I2013/L2013)*(H2014&gt;=$B$35)</f>
        <v>0</v>
      </c>
      <c r="X2014" s="39" t="n">
        <f aca="false">(N2014-N2013)/N2013</f>
        <v>-0.00196645487986321</v>
      </c>
      <c r="Y2014" s="39" t="n">
        <f aca="false">(Q2014*$B$7/100/I2014/N2014)*(H2014&lt;$B$35)+(Q2014*$B$37/100/I2014/N2014)*(H2014&gt;=$B$35)</f>
        <v>0</v>
      </c>
    </row>
    <row r="2015" customFormat="false" ht="12.75" hidden="false" customHeight="false" outlineLevel="0" collapsed="false">
      <c r="H2015" s="56" t="n">
        <f aca="false">H2014+1</f>
        <v>3983</v>
      </c>
      <c r="I2015" s="17" t="n">
        <f aca="false">K2015*H2015^($B$3*(H2015&lt;$B$35)+$B$42*(H2015&gt;=$B$35))</f>
        <v>12841093219.4606</v>
      </c>
      <c r="J2015" s="17" t="n">
        <f aca="false">100*(I2015/I2014-1)</f>
        <v>0.785684669165176</v>
      </c>
      <c r="K2015" s="17" t="n">
        <f aca="false">(K2014*((O2015/O2014)*(O2015/O2014&lt;1)+1*(O2015/O2014&gt;=1)))*(H2015&lt;&gt;$B$35)+(I2014/(H2014^$B$42))*(H2015=$B$35)</f>
        <v>7.91783699311739E-103</v>
      </c>
      <c r="L2015" s="39" t="n">
        <f aca="false">($B$9*H2015^$B$10)*(H2015&lt;$B$35)+($F$39*H2015^$B$39)*(H2015&gt;=$B$35)</f>
        <v>20650090.4544722</v>
      </c>
      <c r="M2015" s="39" t="n">
        <f aca="false">I2015*L2015</f>
        <v>2.6516973651617E+017</v>
      </c>
      <c r="N2015" s="57" t="n">
        <f aca="false">M2015/I2015</f>
        <v>20650090.4544722</v>
      </c>
      <c r="O2015" s="58" t="n">
        <f aca="false">(O2014*(1+($B$5*(H2015&lt;$B$35)+MIN($B$36,P2014)*(H2015&gt;=$B$35))*(Q2014&lt;M2014)/100)-(M2014-Q2014)*(M2014-Q2014&gt;0))*(O2014*(1+($B$5*(H2015&lt;$B$35)+MIN($B$36,P2014)*(H2015&gt;=$B$35))*(Q2014&lt;M2014)/100)-(M2014-Q2014)*(M2014-Q2014&gt;0)&gt;0)</f>
        <v>9.99999567230564E+025</v>
      </c>
      <c r="P2015" s="52" t="n">
        <f aca="false">100*((S2015+$B$41)^3-S2015^3)/(S2015^3)</f>
        <v>4.18879201756758E+247</v>
      </c>
      <c r="Q2015" s="59" t="n">
        <f aca="false">((Q2014*(1+$B$7/100))*(Q2014*(1+$B$7/100)&lt;$B$8)+$B$8*(Q2014*(1+$B$7/100)&gt;=$B$8))*(H2015&lt;$B$35)+(H2015&gt;=$B$35)*((Q2014*(1+MIN($B$37,P2014)/100))*(Q2014*(1+MIN($B$37,P2014)/100)&lt;MIN($B$38,O2014))+MIN($B$38,O2014)*(Q2014*(1+MIN($B$37,P2014)/100)&gt;=MIN($B$38,O2014)))</f>
        <v>0</v>
      </c>
      <c r="R2015" s="39" t="n">
        <f aca="false">R2014+M2015</f>
        <v>4.35421129665688E+019</v>
      </c>
      <c r="S2015" s="39" t="n">
        <f aca="false">((O2015/$B$40)*(0.75/PI()))^(1/3)</f>
        <v>1.3365044247725E+017</v>
      </c>
      <c r="T2015" s="53" t="n">
        <f aca="false">(S2015-S2014)*(S2015-S2014&lt;$B$41)+$B$41*(S2015-S2014&gt;=$B$41)</f>
        <v>-117443536</v>
      </c>
      <c r="U2015" s="54" t="n">
        <f aca="false">H2015*(T2015=$B$41)*(T2014&lt;$B$41)</f>
        <v>0</v>
      </c>
      <c r="V2015" s="54" t="n">
        <f aca="false">S2015*(U2015&gt;0)</f>
        <v>0</v>
      </c>
      <c r="W2015" s="39" t="n">
        <f aca="false">(O2015*$B$5/100/I2014/L2014)*(H2015&lt;$B$35)+(O2015*$B$36/100/I2014/L2014)*(H2015&gt;=$B$35)</f>
        <v>0</v>
      </c>
      <c r="X2015" s="39" t="n">
        <f aca="false">(N2015-N2014)/N2014</f>
        <v>-0.00196596159156565</v>
      </c>
      <c r="Y2015" s="39" t="n">
        <f aca="false">(Q2015*$B$7/100/I2015/N2015)*(H2015&lt;$B$35)+(Q2015*$B$37/100/I2015/N2015)*(H2015&gt;=$B$35)</f>
        <v>0</v>
      </c>
    </row>
    <row r="2016" customFormat="false" ht="12.75" hidden="false" customHeight="false" outlineLevel="0" collapsed="false">
      <c r="H2016" s="56" t="n">
        <f aca="false">H2015+1</f>
        <v>3984</v>
      </c>
      <c r="I2016" s="17" t="n">
        <f aca="false">K2016*H2016^($B$3*(H2016&lt;$B$35)+$B$42*(H2016&gt;=$B$35))</f>
        <v>12941958293.7193</v>
      </c>
      <c r="J2016" s="17" t="n">
        <f aca="false">100*(I2016/I2015-1)</f>
        <v>0.785486660168799</v>
      </c>
      <c r="K2016" s="17" t="n">
        <f aca="false">(K2015*((O2016/O2015)*(O2016/O2015&lt;1)+1*(O2016/O2015&gt;=1)))*(H2016&lt;&gt;$B$35)+(I2015/(H2015^$B$42))*(H2016=$B$35)</f>
        <v>7.91783697212167E-103</v>
      </c>
      <c r="L2016" s="39" t="n">
        <f aca="false">($B$9*H2016^$B$10)*(H2016&lt;$B$35)+($F$39*H2016^$B$39)*(H2016&gt;=$B$35)</f>
        <v>20609503.351115</v>
      </c>
      <c r="M2016" s="39" t="n">
        <f aca="false">I2016*L2016</f>
        <v>2.66727332824398E+017</v>
      </c>
      <c r="N2016" s="57" t="n">
        <f aca="false">M2016/I2016</f>
        <v>20609503.351115</v>
      </c>
      <c r="O2016" s="58" t="n">
        <f aca="false">(O2015*(1+($B$5*(H2016&lt;$B$35)+MIN($B$36,P2015)*(H2016&gt;=$B$35))*(Q2015&lt;M2015)/100)-(M2015-Q2015)*(M2015-Q2015&gt;0))*(O2015*(1+($B$5*(H2016&lt;$B$35)+MIN($B$36,P2015)*(H2016&gt;=$B$35))*(Q2015&lt;M2015)/100)-(M2015-Q2015)*(M2015-Q2015&gt;0)&gt;0)</f>
        <v>9.99999564578866E+025</v>
      </c>
      <c r="P2016" s="52" t="n">
        <f aca="false">100*((S2016+$B$41)^3-S2016^3)/(S2016^3)</f>
        <v>4.18879202867499E+247</v>
      </c>
      <c r="Q2016" s="59" t="n">
        <f aca="false">((Q2015*(1+$B$7/100))*(Q2015*(1+$B$7/100)&lt;$B$8)+$B$8*(Q2015*(1+$B$7/100)&gt;=$B$8))*(H2016&lt;$B$35)+(H2016&gt;=$B$35)*((Q2015*(1+MIN($B$37,P2015)/100))*(Q2015*(1+MIN($B$37,P2015)/100)&lt;MIN($B$38,O2015))+MIN($B$38,O2015)*(Q2015*(1+MIN($B$37,P2015)/100)&gt;=MIN($B$38,O2015)))</f>
        <v>0</v>
      </c>
      <c r="R2016" s="39" t="n">
        <f aca="false">R2015+M2016</f>
        <v>4.38088402993932E+019</v>
      </c>
      <c r="S2016" s="39" t="n">
        <f aca="false">((O2016/$B$40)*(0.75/PI()))^(1/3)</f>
        <v>1.33650442359116E+017</v>
      </c>
      <c r="T2016" s="53" t="n">
        <f aca="false">(S2016-S2015)*(S2016-S2015&lt;$B$41)+$B$41*(S2016-S2015&gt;=$B$41)</f>
        <v>-118133552</v>
      </c>
      <c r="U2016" s="54" t="n">
        <f aca="false">H2016*(T2016=$B$41)*(T2015&lt;$B$41)</f>
        <v>0</v>
      </c>
      <c r="V2016" s="54" t="n">
        <f aca="false">S2016*(U2016&gt;0)</f>
        <v>0</v>
      </c>
      <c r="W2016" s="39" t="n">
        <f aca="false">(O2016*$B$5/100/I2015/L2015)*(H2016&lt;$B$35)+(O2016*$B$36/100/I2015/L2015)*(H2016&gt;=$B$35)</f>
        <v>0</v>
      </c>
      <c r="X2016" s="39" t="n">
        <f aca="false">(N2016-N2015)/N2015</f>
        <v>-0.00196546855069041</v>
      </c>
      <c r="Y2016" s="39" t="n">
        <f aca="false">(Q2016*$B$7/100/I2016/N2016)*(H2016&lt;$B$35)+(Q2016*$B$37/100/I2016/N2016)*(H2016&gt;=$B$35)</f>
        <v>0</v>
      </c>
    </row>
    <row r="2017" customFormat="false" ht="12.75" hidden="false" customHeight="false" outlineLevel="0" collapsed="false">
      <c r="H2017" s="56" t="n">
        <f aca="false">H2016+1</f>
        <v>3985</v>
      </c>
      <c r="I2017" s="17" t="n">
        <f aca="false">K2017*H2017^($B$3*(H2017&lt;$B$35)+$B$42*(H2017&gt;=$B$35))</f>
        <v>13043590036.3513</v>
      </c>
      <c r="J2017" s="17" t="n">
        <f aca="false">100*(I2017/I2016-1)</f>
        <v>0.785288750941238</v>
      </c>
      <c r="K2017" s="17" t="n">
        <f aca="false">(K2016*((O2017/O2016)*(O2017/O2016&lt;1)+1*(O2017/O2016&gt;=1)))*(H2017&lt;&gt;$B$35)+(I2016/(H2016^$B$42))*(H2017=$B$35)</f>
        <v>7.91783695100263E-103</v>
      </c>
      <c r="L2017" s="39" t="n">
        <f aca="false">($B$9*H2017^$B$10)*(H2017&lt;$B$35)+($F$39*H2017^$B$39)*(H2017&gt;=$B$35)</f>
        <v>20569006.1766652</v>
      </c>
      <c r="M2017" s="39" t="n">
        <f aca="false">I2017*L2017</f>
        <v>2.68293684023599E+017</v>
      </c>
      <c r="N2017" s="57" t="n">
        <f aca="false">M2017/I2017</f>
        <v>20569006.1766652</v>
      </c>
      <c r="O2017" s="58" t="n">
        <f aca="false">(O2016*(1+($B$5*(H2017&lt;$B$35)+MIN($B$36,P2016)*(H2017&gt;=$B$35))*(Q2016&lt;M2016)/100)-(M2016-Q2016)*(M2016-Q2016&gt;0))*(O2016*(1+($B$5*(H2017&lt;$B$35)+MIN($B$36,P2016)*(H2017&gt;=$B$35))*(Q2016&lt;M2016)/100)-(M2016-Q2016)*(M2016-Q2016&gt;0)&gt;0)</f>
        <v>9.99999561911593E+025</v>
      </c>
      <c r="P2017" s="52" t="n">
        <f aca="false">100*((S2017+$B$41)^3-S2017^3)/(S2017^3)</f>
        <v>4.18879203984765E+247</v>
      </c>
      <c r="Q2017" s="59" t="n">
        <f aca="false">((Q2016*(1+$B$7/100))*(Q2016*(1+$B$7/100)&lt;$B$8)+$B$8*(Q2016*(1+$B$7/100)&gt;=$B$8))*(H2017&lt;$B$35)+(H2017&gt;=$B$35)*((Q2016*(1+MIN($B$37,P2016)/100))*(Q2016*(1+MIN($B$37,P2016)/100)&lt;MIN($B$38,O2016))+MIN($B$38,O2016)*(Q2016*(1+MIN($B$37,P2016)/100)&gt;=MIN($B$38,O2016)))</f>
        <v>0</v>
      </c>
      <c r="R2017" s="39" t="n">
        <f aca="false">R2016+M2017</f>
        <v>4.40771339834168E+019</v>
      </c>
      <c r="S2017" s="39" t="n">
        <f aca="false">((O2017/$B$40)*(0.75/PI()))^(1/3)</f>
        <v>1.33650442240288E+017</v>
      </c>
      <c r="T2017" s="53" t="n">
        <f aca="false">(S2017-S2016)*(S2017-S2016&lt;$B$41)+$B$41*(S2017-S2016&gt;=$B$41)</f>
        <v>-118827472</v>
      </c>
      <c r="U2017" s="54" t="n">
        <f aca="false">H2017*(T2017=$B$41)*(T2016&lt;$B$41)</f>
        <v>0</v>
      </c>
      <c r="V2017" s="54" t="n">
        <f aca="false">S2017*(U2017&gt;0)</f>
        <v>0</v>
      </c>
      <c r="W2017" s="39" t="n">
        <f aca="false">(O2017*$B$5/100/I2016/L2016)*(H2017&lt;$B$35)+(O2017*$B$36/100/I2016/L2016)*(H2017&gt;=$B$35)</f>
        <v>0</v>
      </c>
      <c r="X2017" s="39" t="n">
        <f aca="false">(N2017-N2016)/N2016</f>
        <v>-0.00196497575705096</v>
      </c>
      <c r="Y2017" s="39" t="n">
        <f aca="false">(Q2017*$B$7/100/I2017/N2017)*(H2017&lt;$B$35)+(Q2017*$B$37/100/I2017/N2017)*(H2017&gt;=$B$35)</f>
        <v>0</v>
      </c>
    </row>
    <row r="2018" customFormat="false" ht="12.75" hidden="false" customHeight="false" outlineLevel="0" collapsed="false">
      <c r="H2018" s="56" t="n">
        <f aca="false">H2017+1</f>
        <v>3986</v>
      </c>
      <c r="I2018" s="17" t="n">
        <f aca="false">K2018*H2018^($B$3*(H2018&lt;$B$35)+$B$42*(H2018&gt;=$B$35))</f>
        <v>13145994080.161</v>
      </c>
      <c r="J2018" s="17" t="n">
        <f aca="false">100*(I2018/I2017-1)</f>
        <v>0.785090941407063</v>
      </c>
      <c r="K2018" s="17" t="n">
        <f aca="false">(K2017*((O2018/O2017)*(O2018/O2017&lt;1)+1*(O2018/O2017&gt;=1)))*(H2018&lt;&gt;$B$35)+(I2017/(H2017^$B$42))*(H2018=$B$35)</f>
        <v>7.91783692975956E-103</v>
      </c>
      <c r="L2018" s="39" t="n">
        <f aca="false">($B$9*H2018^$B$10)*(H2018&lt;$B$35)+($F$39*H2018^$B$39)*(H2018&gt;=$B$35)</f>
        <v>20528598.7093753</v>
      </c>
      <c r="M2018" s="39" t="n">
        <f aca="false">I2018*L2018</f>
        <v>2.69868837107448E+017</v>
      </c>
      <c r="N2018" s="57" t="n">
        <f aca="false">M2018/I2018</f>
        <v>20528598.7093753</v>
      </c>
      <c r="O2018" s="58" t="n">
        <f aca="false">(O2017*(1+($B$5*(H2018&lt;$B$35)+MIN($B$36,P2017)*(H2018&gt;=$B$35))*(Q2017&lt;M2017)/100)-(M2017-Q2017)*(M2017-Q2017&gt;0))*(O2017*(1+($B$5*(H2018&lt;$B$35)+MIN($B$36,P2017)*(H2018&gt;=$B$35))*(Q2017&lt;M2017)/100)-(M2017-Q2017)*(M2017-Q2017&gt;0)&gt;0)</f>
        <v>9.99999559228656E+025</v>
      </c>
      <c r="P2018" s="52" t="n">
        <f aca="false">100*((S2018+$B$41)^3-S2018^3)/(S2018^3)</f>
        <v>4.18879205108592E+247</v>
      </c>
      <c r="Q2018" s="59" t="n">
        <f aca="false">((Q2017*(1+$B$7/100))*(Q2017*(1+$B$7/100)&lt;$B$8)+$B$8*(Q2017*(1+$B$7/100)&gt;=$B$8))*(H2018&lt;$B$35)+(H2018&gt;=$B$35)*((Q2017*(1+MIN($B$37,P2017)/100))*(Q2017*(1+MIN($B$37,P2017)/100)&lt;MIN($B$38,O2017))+MIN($B$38,O2017)*(Q2017*(1+MIN($B$37,P2017)/100)&gt;=MIN($B$38,O2017)))</f>
        <v>0</v>
      </c>
      <c r="R2018" s="39" t="n">
        <f aca="false">R2017+M2018</f>
        <v>4.43470028205242E+019</v>
      </c>
      <c r="S2018" s="39" t="n">
        <f aca="false">((O2018/$B$40)*(0.75/PI()))^(1/3)</f>
        <v>1.33650442120763E+017</v>
      </c>
      <c r="T2018" s="53" t="n">
        <f aca="false">(S2018-S2017)*(S2018-S2017&lt;$B$41)+$B$41*(S2018-S2017&gt;=$B$41)</f>
        <v>-119525296</v>
      </c>
      <c r="U2018" s="54" t="n">
        <f aca="false">H2018*(T2018=$B$41)*(T2017&lt;$B$41)</f>
        <v>0</v>
      </c>
      <c r="V2018" s="54" t="n">
        <f aca="false">S2018*(U2018&gt;0)</f>
        <v>0</v>
      </c>
      <c r="W2018" s="39" t="n">
        <f aca="false">(O2018*$B$5/100/I2017/L2017)*(H2018&lt;$B$35)+(O2018*$B$36/100/I2017/L2017)*(H2018&gt;=$B$35)</f>
        <v>0</v>
      </c>
      <c r="X2018" s="39" t="n">
        <f aca="false">(N2018-N2017)/N2017</f>
        <v>-0.00196448321046195</v>
      </c>
      <c r="Y2018" s="39" t="n">
        <f aca="false">(Q2018*$B$7/100/I2018/N2018)*(H2018&lt;$B$35)+(Q2018*$B$37/100/I2018/N2018)*(H2018&gt;=$B$35)</f>
        <v>0</v>
      </c>
    </row>
    <row r="2019" customFormat="false" ht="12.75" hidden="false" customHeight="false" outlineLevel="0" collapsed="false">
      <c r="H2019" s="56" t="n">
        <f aca="false">H2018+1</f>
        <v>3987</v>
      </c>
      <c r="I2019" s="17" t="n">
        <f aca="false">K2019*H2019^($B$3*(H2019&lt;$B$35)+$B$42*(H2019&gt;=$B$35))</f>
        <v>13249176097.9084</v>
      </c>
      <c r="J2019" s="17" t="n">
        <f aca="false">100*(I2019/I2018-1)</f>
        <v>0.784893231490824</v>
      </c>
      <c r="K2019" s="17" t="n">
        <f aca="false">(K2018*((O2019/O2018)*(O2019/O2018&lt;1)+1*(O2019/O2018&gt;=1)))*(H2019&lt;&gt;$B$35)+(I2018/(H2018^$B$42))*(H2019=$B$35)</f>
        <v>7.91783690839178E-103</v>
      </c>
      <c r="L2019" s="39" t="n">
        <f aca="false">($B$9*H2019^$B$10)*(H2019&lt;$B$35)+($F$39*H2019^$B$39)*(H2019&gt;=$B$35)</f>
        <v>20488280.7280999</v>
      </c>
      <c r="M2019" s="39" t="n">
        <f aca="false">I2019*L2019</f>
        <v>2.71452839309978E+017</v>
      </c>
      <c r="N2019" s="57" t="n">
        <f aca="false">M2019/I2019</f>
        <v>20488280.7280999</v>
      </c>
      <c r="O2019" s="58" t="n">
        <f aca="false">(O2018*(1+($B$5*(H2019&lt;$B$35)+MIN($B$36,P2018)*(H2019&gt;=$B$35))*(Q2018&lt;M2018)/100)-(M2018-Q2018)*(M2018-Q2018&gt;0))*(O2018*(1+($B$5*(H2019&lt;$B$35)+MIN($B$36,P2018)*(H2019&gt;=$B$35))*(Q2018&lt;M2018)/100)-(M2018-Q2018)*(M2018-Q2018&gt;0)&gt;0)</f>
        <v>9.99999556529968E+025</v>
      </c>
      <c r="P2019" s="52" t="n">
        <f aca="false">100*((S2019+$B$41)^3-S2019^3)/(S2019^3)</f>
        <v>4.18879206239017E+247</v>
      </c>
      <c r="Q2019" s="59" t="n">
        <f aca="false">((Q2018*(1+$B$7/100))*(Q2018*(1+$B$7/100)&lt;$B$8)+$B$8*(Q2018*(1+$B$7/100)&gt;=$B$8))*(H2019&lt;$B$35)+(H2019&gt;=$B$35)*((Q2018*(1+MIN($B$37,P2018)/100))*(Q2018*(1+MIN($B$37,P2018)/100)&lt;MIN($B$38,O2018))+MIN($B$38,O2018)*(Q2018*(1+MIN($B$37,P2018)/100)&gt;=MIN($B$38,O2018)))</f>
        <v>0</v>
      </c>
      <c r="R2019" s="39" t="n">
        <f aca="false">R2018+M2019</f>
        <v>4.46184556598342E+019</v>
      </c>
      <c r="S2019" s="39" t="n">
        <f aca="false">((O2019/$B$40)*(0.75/PI()))^(1/3)</f>
        <v>1.33650442000536E+017</v>
      </c>
      <c r="T2019" s="53" t="n">
        <f aca="false">(S2019-S2018)*(S2019-S2018&lt;$B$41)+$B$41*(S2019-S2018&gt;=$B$41)</f>
        <v>-120227008</v>
      </c>
      <c r="U2019" s="54" t="n">
        <f aca="false">H2019*(T2019=$B$41)*(T2018&lt;$B$41)</f>
        <v>0</v>
      </c>
      <c r="V2019" s="54" t="n">
        <f aca="false">S2019*(U2019&gt;0)</f>
        <v>0</v>
      </c>
      <c r="W2019" s="39" t="n">
        <f aca="false">(O2019*$B$5/100/I2018/L2018)*(H2019&lt;$B$35)+(O2019*$B$36/100/I2018/L2018)*(H2019&gt;=$B$35)</f>
        <v>0</v>
      </c>
      <c r="X2019" s="39" t="n">
        <f aca="false">(N2019-N2018)/N2018</f>
        <v>-0.00196399091073679</v>
      </c>
      <c r="Y2019" s="39" t="n">
        <f aca="false">(Q2019*$B$7/100/I2019/N2019)*(H2019&lt;$B$35)+(Q2019*$B$37/100/I2019/N2019)*(H2019&gt;=$B$35)</f>
        <v>0</v>
      </c>
    </row>
    <row r="2020" customFormat="false" ht="12.75" hidden="false" customHeight="false" outlineLevel="0" collapsed="false">
      <c r="H2020" s="56" t="n">
        <f aca="false">H2019+1</f>
        <v>3988</v>
      </c>
      <c r="I2020" s="17" t="n">
        <f aca="false">K2020*H2020^($B$3*(H2020&lt;$B$35)+$B$42*(H2020&gt;=$B$35))</f>
        <v>13353141802.5828</v>
      </c>
      <c r="J2020" s="17" t="n">
        <f aca="false">100*(I2020/I2019-1)</f>
        <v>0.784695621117293</v>
      </c>
      <c r="K2020" s="17" t="n">
        <f aca="false">(K2019*((O2020/O2019)*(O2020/O2019&lt;1)+1*(O2020/O2019&gt;=1)))*(H2020&lt;&gt;$B$35)+(I2019/(H2019^$B$42))*(H2020=$B$35)</f>
        <v>7.91783688689858E-103</v>
      </c>
      <c r="L2020" s="39" t="n">
        <f aca="false">($B$9*H2020^$B$10)*(H2020&lt;$B$35)+($F$39*H2020^$B$39)*(H2020&gt;=$B$35)</f>
        <v>20448052.0122942</v>
      </c>
      <c r="M2020" s="39" t="n">
        <f aca="false">I2020*L2020</f>
        <v>2.73045738106753E+017</v>
      </c>
      <c r="N2020" s="57" t="n">
        <f aca="false">M2020/I2020</f>
        <v>20448052.0122942</v>
      </c>
      <c r="O2020" s="58" t="n">
        <f aca="false">(O2019*(1+($B$5*(H2020&lt;$B$35)+MIN($B$36,P2019)*(H2020&gt;=$B$35))*(Q2019&lt;M2019)/100)-(M2019-Q2019)*(M2019-Q2019&gt;0))*(O2019*(1+($B$5*(H2020&lt;$B$35)+MIN($B$36,P2019)*(H2020&gt;=$B$35))*(Q2019&lt;M2019)/100)-(M2019-Q2019)*(M2019-Q2019&gt;0)&gt;0)</f>
        <v>9.99999553815439E+025</v>
      </c>
      <c r="P2020" s="52" t="n">
        <f aca="false">100*((S2020+$B$41)^3-S2020^3)/(S2020^3)</f>
        <v>4.18879207376077E+247</v>
      </c>
      <c r="Q2020" s="59" t="n">
        <f aca="false">((Q2019*(1+$B$7/100))*(Q2019*(1+$B$7/100)&lt;$B$8)+$B$8*(Q2019*(1+$B$7/100)&gt;=$B$8))*(H2020&lt;$B$35)+(H2020&gt;=$B$35)*((Q2019*(1+MIN($B$37,P2019)/100))*(Q2019*(1+MIN($B$37,P2019)/100)&lt;MIN($B$38,O2019))+MIN($B$38,O2019)*(Q2019*(1+MIN($B$37,P2019)/100)&gt;=MIN($B$38,O2019)))</f>
        <v>0</v>
      </c>
      <c r="R2020" s="39" t="n">
        <f aca="false">R2019+M2020</f>
        <v>4.48915013979409E+019</v>
      </c>
      <c r="S2020" s="39" t="n">
        <f aca="false">((O2020/$B$40)*(0.75/PI()))^(1/3)</f>
        <v>1.33650441879603E+017</v>
      </c>
      <c r="T2020" s="53" t="n">
        <f aca="false">(S2020-S2019)*(S2020-S2019&lt;$B$41)+$B$41*(S2020-S2019&gt;=$B$41)</f>
        <v>-120932704</v>
      </c>
      <c r="U2020" s="54" t="n">
        <f aca="false">H2020*(T2020=$B$41)*(T2019&lt;$B$41)</f>
        <v>0</v>
      </c>
      <c r="V2020" s="54" t="n">
        <f aca="false">S2020*(U2020&gt;0)</f>
        <v>0</v>
      </c>
      <c r="W2020" s="39" t="n">
        <f aca="false">(O2020*$B$5/100/I2019/L2019)*(H2020&lt;$B$35)+(O2020*$B$36/100/I2019/L2019)*(H2020&gt;=$B$35)</f>
        <v>0</v>
      </c>
      <c r="X2020" s="39" t="n">
        <f aca="false">(N2020-N2019)/N2019</f>
        <v>-0.00196349885769096</v>
      </c>
      <c r="Y2020" s="39" t="n">
        <f aca="false">(Q2020*$B$7/100/I2020/N2020)*(H2020&lt;$B$35)+(Q2020*$B$37/100/I2020/N2020)*(H2020&gt;=$B$35)</f>
        <v>0</v>
      </c>
    </row>
    <row r="2021" customFormat="false" ht="12.75" hidden="false" customHeight="false" outlineLevel="0" collapsed="false">
      <c r="H2021" s="56" t="n">
        <f aca="false">H2020+1</f>
        <v>3989</v>
      </c>
      <c r="I2021" s="17" t="n">
        <f aca="false">K2021*H2021^($B$3*(H2021&lt;$B$35)+$B$42*(H2021&gt;=$B$35))</f>
        <v>13457896947.6779</v>
      </c>
      <c r="J2021" s="17" t="n">
        <f aca="false">100*(I2021/I2020-1)</f>
        <v>0.78449811021124</v>
      </c>
      <c r="K2021" s="17" t="n">
        <f aca="false">(K2020*((O2021/O2020)*(O2021/O2020&lt;1)+1*(O2021/O2020&gt;=1)))*(H2021&lt;&gt;$B$35)+(I2020/(H2020^$B$42))*(H2021=$B$35)</f>
        <v>7.91783686527925E-103</v>
      </c>
      <c r="L2021" s="39" t="n">
        <f aca="false">($B$9*H2021^$B$10)*(H2021&lt;$B$35)+($F$39*H2021^$B$39)*(H2021&gt;=$B$35)</f>
        <v>20407912.342012</v>
      </c>
      <c r="M2021" s="39" t="n">
        <f aca="false">I2021*L2021</f>
        <v>2.74647581216041E+017</v>
      </c>
      <c r="N2021" s="57" t="n">
        <f aca="false">M2021/I2021</f>
        <v>20407912.342012</v>
      </c>
      <c r="O2021" s="58" t="n">
        <f aca="false">(O2020*(1+($B$5*(H2021&lt;$B$35)+MIN($B$36,P2020)*(H2021&gt;=$B$35))*(Q2020&lt;M2020)/100)-(M2020-Q2020)*(M2020-Q2020&gt;0))*(O2020*(1+($B$5*(H2021&lt;$B$35)+MIN($B$36,P2020)*(H2021&gt;=$B$35))*(Q2020&lt;M2020)/100)-(M2020-Q2020)*(M2020-Q2020&gt;0)&gt;0)</f>
        <v>9.99999551084982E+025</v>
      </c>
      <c r="P2021" s="52" t="n">
        <f aca="false">100*((S2021+$B$41)^3-S2021^3)/(S2021^3)</f>
        <v>4.18879208519809E+247</v>
      </c>
      <c r="Q2021" s="59" t="n">
        <f aca="false">((Q2020*(1+$B$7/100))*(Q2020*(1+$B$7/100)&lt;$B$8)+$B$8*(Q2020*(1+$B$7/100)&gt;=$B$8))*(H2021&lt;$B$35)+(H2021&gt;=$B$35)*((Q2020*(1+MIN($B$37,P2020)/100))*(Q2020*(1+MIN($B$37,P2020)/100)&lt;MIN($B$38,O2020))+MIN($B$38,O2020)*(Q2020*(1+MIN($B$37,P2020)/100)&gt;=MIN($B$38,O2020)))</f>
        <v>0</v>
      </c>
      <c r="R2021" s="39" t="n">
        <f aca="false">R2020+M2021</f>
        <v>4.5166148979157E+019</v>
      </c>
      <c r="S2021" s="39" t="n">
        <f aca="false">((O2021/$B$40)*(0.75/PI()))^(1/3)</f>
        <v>1.33650441757961E+017</v>
      </c>
      <c r="T2021" s="53" t="n">
        <f aca="false">(S2021-S2020)*(S2021-S2020&lt;$B$41)+$B$41*(S2021-S2020&gt;=$B$41)</f>
        <v>-121642336</v>
      </c>
      <c r="U2021" s="54" t="n">
        <f aca="false">H2021*(T2021=$B$41)*(T2020&lt;$B$41)</f>
        <v>0</v>
      </c>
      <c r="V2021" s="54" t="n">
        <f aca="false">S2021*(U2021&gt;0)</f>
        <v>0</v>
      </c>
      <c r="W2021" s="39" t="n">
        <f aca="false">(O2021*$B$5/100/I2020/L2020)*(H2021&lt;$B$35)+(O2021*$B$36/100/I2020/L2020)*(H2021&gt;=$B$35)</f>
        <v>0</v>
      </c>
      <c r="X2021" s="39" t="n">
        <f aca="false">(N2021-N2020)/N2020</f>
        <v>-0.00196300705113837</v>
      </c>
      <c r="Y2021" s="39" t="n">
        <f aca="false">(Q2021*$B$7/100/I2021/N2021)*(H2021&lt;$B$35)+(Q2021*$B$37/100/I2021/N2021)*(H2021&gt;=$B$35)</f>
        <v>0</v>
      </c>
    </row>
    <row r="2022" customFormat="false" ht="12.75" hidden="false" customHeight="false" outlineLevel="0" collapsed="false">
      <c r="H2022" s="56" t="n">
        <f aca="false">H2021+1</f>
        <v>3990</v>
      </c>
      <c r="I2022" s="17" t="n">
        <f aca="false">K2022*H2022^($B$3*(H2022&lt;$B$35)+$B$42*(H2022&gt;=$B$35))</f>
        <v>13563447327.4685</v>
      </c>
      <c r="J2022" s="17" t="n">
        <f aca="false">100*(I2022/I2021-1)</f>
        <v>0.784300698697504</v>
      </c>
      <c r="K2022" s="17" t="n">
        <f aca="false">(K2021*((O2022/O2021)*(O2022/O2021&lt;1)+1*(O2022/O2021&gt;=1)))*(H2022&lt;&gt;$B$35)+(I2021/(H2021^$B$42))*(H2022=$B$35)</f>
        <v>7.91783684353309E-103</v>
      </c>
      <c r="L2022" s="39" t="n">
        <f aca="false">($B$9*H2022^$B$10)*(H2022&lt;$B$35)+($F$39*H2022^$B$39)*(H2022&gt;=$B$35)</f>
        <v>20367861.497904</v>
      </c>
      <c r="M2022" s="39" t="n">
        <f aca="false">I2022*L2022</f>
        <v>2.76258416599995E+017</v>
      </c>
      <c r="N2022" s="57" t="n">
        <f aca="false">M2022/I2022</f>
        <v>20367861.497904</v>
      </c>
      <c r="O2022" s="58" t="n">
        <f aca="false">(O2021*(1+($B$5*(H2022&lt;$B$35)+MIN($B$36,P2021)*(H2022&gt;=$B$35))*(Q2021&lt;M2021)/100)-(M2021-Q2021)*(M2021-Q2021&gt;0))*(O2021*(1+($B$5*(H2022&lt;$B$35)+MIN($B$36,P2021)*(H2022&gt;=$B$35))*(Q2021&lt;M2021)/100)-(M2021-Q2021)*(M2021-Q2021&gt;0)&gt;0)</f>
        <v>9.99999548338506E+025</v>
      </c>
      <c r="P2022" s="52" t="n">
        <f aca="false">100*((S2022+$B$41)^3-S2022^3)/(S2022^3)</f>
        <v>4.18879209670251E+247</v>
      </c>
      <c r="Q2022" s="59" t="n">
        <f aca="false">((Q2021*(1+$B$7/100))*(Q2021*(1+$B$7/100)&lt;$B$8)+$B$8*(Q2021*(1+$B$7/100)&gt;=$B$8))*(H2022&lt;$B$35)+(H2022&gt;=$B$35)*((Q2021*(1+MIN($B$37,P2021)/100))*(Q2021*(1+MIN($B$37,P2021)/100)&lt;MIN($B$38,O2021))+MIN($B$38,O2021)*(Q2021*(1+MIN($B$37,P2021)/100)&gt;=MIN($B$38,O2021)))</f>
        <v>0</v>
      </c>
      <c r="R2022" s="39" t="n">
        <f aca="false">R2021+M2022</f>
        <v>4.5442407395757E+019</v>
      </c>
      <c r="S2022" s="39" t="n">
        <f aca="false">((O2022/$B$40)*(0.75/PI()))^(1/3)</f>
        <v>1.33650441635605E+017</v>
      </c>
      <c r="T2022" s="53" t="n">
        <f aca="false">(S2022-S2021)*(S2022-S2021&lt;$B$41)+$B$41*(S2022-S2021&gt;=$B$41)</f>
        <v>-122355952</v>
      </c>
      <c r="U2022" s="54" t="n">
        <f aca="false">H2022*(T2022=$B$41)*(T2021&lt;$B$41)</f>
        <v>0</v>
      </c>
      <c r="V2022" s="54" t="n">
        <f aca="false">S2022*(U2022&gt;0)</f>
        <v>0</v>
      </c>
      <c r="W2022" s="39" t="n">
        <f aca="false">(O2022*$B$5/100/I2021/L2021)*(H2022&lt;$B$35)+(O2022*$B$36/100/I2021/L2021)*(H2022&gt;=$B$35)</f>
        <v>0</v>
      </c>
      <c r="X2022" s="39" t="n">
        <f aca="false">(N2022-N2021)/N2021</f>
        <v>-0.00196251549089412</v>
      </c>
      <c r="Y2022" s="39" t="n">
        <f aca="false">(Q2022*$B$7/100/I2022/N2022)*(H2022&lt;$B$35)+(Q2022*$B$37/100/I2022/N2022)*(H2022&gt;=$B$35)</f>
        <v>0</v>
      </c>
    </row>
    <row r="2023" customFormat="false" ht="12.75" hidden="false" customHeight="false" outlineLevel="0" collapsed="false">
      <c r="H2023" s="56" t="n">
        <f aca="false">H2022+1</f>
        <v>3991</v>
      </c>
      <c r="I2023" s="17" t="n">
        <f aca="false">K2023*H2023^($B$3*(H2023&lt;$B$35)+$B$42*(H2023&gt;=$B$35))</f>
        <v>13669798777.2895</v>
      </c>
      <c r="J2023" s="17" t="n">
        <f aca="false">100*(I2023/I2022-1)</f>
        <v>0.784103386501012</v>
      </c>
      <c r="K2023" s="17" t="n">
        <f aca="false">(K2022*((O2023/O2022)*(O2023/O2022&lt;1)+1*(O2023/O2022&gt;=1)))*(H2023&lt;&gt;$B$35)+(I2022/(H2022^$B$42))*(H2023=$B$35)</f>
        <v>7.91783682165939E-103</v>
      </c>
      <c r="L2023" s="39" t="n">
        <f aca="false">($B$9*H2023^$B$10)*(H2023&lt;$B$35)+($F$39*H2023^$B$39)*(H2023&gt;=$B$35)</f>
        <v>20327899.261216</v>
      </c>
      <c r="M2023" s="39" t="n">
        <f aca="false">I2023*L2023</f>
        <v>2.77878292465833E+017</v>
      </c>
      <c r="N2023" s="57" t="n">
        <f aca="false">M2023/I2023</f>
        <v>20327899.261216</v>
      </c>
      <c r="O2023" s="58" t="n">
        <f aca="false">(O2022*(1+($B$5*(H2023&lt;$B$35)+MIN($B$36,P2022)*(H2023&gt;=$B$35))*(Q2022&lt;M2022)/100)-(M2022-Q2022)*(M2022-Q2022&gt;0))*(O2022*(1+($B$5*(H2023&lt;$B$35)+MIN($B$36,P2022)*(H2023&gt;=$B$35))*(Q2022&lt;M2022)/100)-(M2022-Q2022)*(M2022-Q2022&gt;0)&gt;0)</f>
        <v>9.99999545575922E+025</v>
      </c>
      <c r="P2023" s="52" t="n">
        <f aca="false">100*((S2023+$B$41)^3-S2023^3)/(S2023^3)</f>
        <v>4.18879210827441E+247</v>
      </c>
      <c r="Q2023" s="59" t="n">
        <f aca="false">((Q2022*(1+$B$7/100))*(Q2022*(1+$B$7/100)&lt;$B$8)+$B$8*(Q2022*(1+$B$7/100)&gt;=$B$8))*(H2023&lt;$B$35)+(H2023&gt;=$B$35)*((Q2022*(1+MIN($B$37,P2022)/100))*(Q2022*(1+MIN($B$37,P2022)/100)&lt;MIN($B$38,O2022))+MIN($B$38,O2022)*(Q2022*(1+MIN($B$37,P2022)/100)&gt;=MIN($B$38,O2022)))</f>
        <v>0</v>
      </c>
      <c r="R2023" s="39" t="n">
        <f aca="false">R2022+M2023</f>
        <v>4.57202856882228E+019</v>
      </c>
      <c r="S2023" s="39" t="n">
        <f aca="false">((O2023/$B$40)*(0.75/PI()))^(1/3)</f>
        <v>1.33650441512532E+017</v>
      </c>
      <c r="T2023" s="53" t="n">
        <f aca="false">(S2023-S2022)*(S2023-S2022&lt;$B$41)+$B$41*(S2023-S2022&gt;=$B$41)</f>
        <v>-123073584</v>
      </c>
      <c r="U2023" s="54" t="n">
        <f aca="false">H2023*(T2023=$B$41)*(T2022&lt;$B$41)</f>
        <v>0</v>
      </c>
      <c r="V2023" s="54" t="n">
        <f aca="false">S2023*(U2023&gt;0)</f>
        <v>0</v>
      </c>
      <c r="W2023" s="39" t="n">
        <f aca="false">(O2023*$B$5/100/I2022/L2022)*(H2023&lt;$B$35)+(O2023*$B$36/100/I2022/L2022)*(H2023&gt;=$B$35)</f>
        <v>0</v>
      </c>
      <c r="X2023" s="39" t="n">
        <f aca="false">(N2023-N2022)/N2022</f>
        <v>-0.00196202417677317</v>
      </c>
      <c r="Y2023" s="39" t="n">
        <f aca="false">(Q2023*$B$7/100/I2023/N2023)*(H2023&lt;$B$35)+(Q2023*$B$37/100/I2023/N2023)*(H2023&gt;=$B$35)</f>
        <v>0</v>
      </c>
    </row>
    <row r="2024" customFormat="false" ht="12.75" hidden="false" customHeight="false" outlineLevel="0" collapsed="false">
      <c r="H2024" s="56" t="n">
        <f aca="false">H2023+1</f>
        <v>3992</v>
      </c>
      <c r="I2024" s="17" t="n">
        <f aca="false">K2024*H2024^($B$3*(H2024&lt;$B$35)+$B$42*(H2024&gt;=$B$35))</f>
        <v>13776957173.8161</v>
      </c>
      <c r="J2024" s="17" t="n">
        <f aca="false">100*(I2024/I2023-1)</f>
        <v>0.783906173546844</v>
      </c>
      <c r="K2024" s="17" t="n">
        <f aca="false">(K2023*((O2024/O2023)*(O2024/O2023&lt;1)+1*(O2024/O2023&gt;=1)))*(H2024&lt;&gt;$B$35)+(I2023/(H2023^$B$42))*(H2024=$B$35)</f>
        <v>7.91783679965743E-103</v>
      </c>
      <c r="L2024" s="39" t="n">
        <f aca="false">($B$9*H2024^$B$10)*(H2024&lt;$B$35)+($F$39*H2024^$B$39)*(H2024&gt;=$B$35)</f>
        <v>20288025.413787</v>
      </c>
      <c r="M2024" s="39" t="n">
        <f aca="false">I2024*L2024</f>
        <v>2.79507257267035E+017</v>
      </c>
      <c r="N2024" s="57" t="n">
        <f aca="false">M2024/I2024</f>
        <v>20288025.413787</v>
      </c>
      <c r="O2024" s="58" t="n">
        <f aca="false">(O2023*(1+($B$5*(H2024&lt;$B$35)+MIN($B$36,P2023)*(H2024&gt;=$B$35))*(Q2023&lt;M2023)/100)-(M2023-Q2023)*(M2023-Q2023&gt;0))*(O2023*(1+($B$5*(H2024&lt;$B$35)+MIN($B$36,P2023)*(H2024&gt;=$B$35))*(Q2023&lt;M2023)/100)-(M2023-Q2023)*(M2023-Q2023&gt;0)&gt;0)</f>
        <v>9.99999542797139E+025</v>
      </c>
      <c r="P2024" s="52" t="n">
        <f aca="false">100*((S2024+$B$41)^3-S2024^3)/(S2024^3)</f>
        <v>4.18879211991416E+247</v>
      </c>
      <c r="Q2024" s="59" t="n">
        <f aca="false">((Q2023*(1+$B$7/100))*(Q2023*(1+$B$7/100)&lt;$B$8)+$B$8*(Q2023*(1+$B$7/100)&gt;=$B$8))*(H2024&lt;$B$35)+(H2024&gt;=$B$35)*((Q2023*(1+MIN($B$37,P2023)/100))*(Q2023*(1+MIN($B$37,P2023)/100)&lt;MIN($B$38,O2023))+MIN($B$38,O2023)*(Q2023*(1+MIN($B$37,P2023)/100)&gt;=MIN($B$38,O2023)))</f>
        <v>0</v>
      </c>
      <c r="R2024" s="39" t="n">
        <f aca="false">R2023+M2024</f>
        <v>4.59997929454898E+019</v>
      </c>
      <c r="S2024" s="39" t="n">
        <f aca="false">((O2024/$B$40)*(0.75/PI()))^(1/3)</f>
        <v>1.33650441388736E+017</v>
      </c>
      <c r="T2024" s="53" t="n">
        <f aca="false">(S2024-S2023)*(S2024-S2023&lt;$B$41)+$B$41*(S2024-S2023&gt;=$B$41)</f>
        <v>-123795232</v>
      </c>
      <c r="U2024" s="54" t="n">
        <f aca="false">H2024*(T2024=$B$41)*(T2023&lt;$B$41)</f>
        <v>0</v>
      </c>
      <c r="V2024" s="54" t="n">
        <f aca="false">S2024*(U2024&gt;0)</f>
        <v>0</v>
      </c>
      <c r="W2024" s="39" t="n">
        <f aca="false">(O2024*$B$5/100/I2023/L2023)*(H2024&lt;$B$35)+(O2024*$B$36/100/I2023/L2023)*(H2024&gt;=$B$35)</f>
        <v>0</v>
      </c>
      <c r="X2024" s="39" t="n">
        <f aca="false">(N2024-N2023)/N2023</f>
        <v>-0.00196153310859099</v>
      </c>
      <c r="Y2024" s="39" t="n">
        <f aca="false">(Q2024*$B$7/100/I2024/N2024)*(H2024&lt;$B$35)+(Q2024*$B$37/100/I2024/N2024)*(H2024&gt;=$B$35)</f>
        <v>0</v>
      </c>
    </row>
    <row r="2025" customFormat="false" ht="12.75" hidden="false" customHeight="false" outlineLevel="0" collapsed="false">
      <c r="H2025" s="56" t="n">
        <f aca="false">H2024+1</f>
        <v>3993</v>
      </c>
      <c r="I2025" s="17" t="n">
        <f aca="false">K2025*H2025^($B$3*(H2025&lt;$B$35)+$B$42*(H2025&gt;=$B$35))</f>
        <v>13884928435.3465</v>
      </c>
      <c r="J2025" s="17" t="n">
        <f aca="false">100*(I2025/I2024-1)</f>
        <v>0.783709059759974</v>
      </c>
      <c r="K2025" s="17" t="n">
        <f aca="false">(K2024*((O2025/O2024)*(O2025/O2024&lt;1)+1*(O2025/O2024&gt;=1)))*(H2025&lt;&gt;$B$35)+(I2024/(H2024^$B$42))*(H2025=$B$35)</f>
        <v>7.91783677752649E-103</v>
      </c>
      <c r="L2025" s="39" t="n">
        <f aca="false">($B$9*H2025^$B$10)*(H2025&lt;$B$35)+($F$39*H2025^$B$39)*(H2025&gt;=$B$35)</f>
        <v>20248239.7380478</v>
      </c>
      <c r="M2025" s="39" t="n">
        <f aca="false">I2025*L2025</f>
        <v>2.81145359704533E+017</v>
      </c>
      <c r="N2025" s="57" t="n">
        <f aca="false">M2025/I2025</f>
        <v>20248239.7380478</v>
      </c>
      <c r="O2025" s="58" t="n">
        <f aca="false">(O2024*(1+($B$5*(H2025&lt;$B$35)+MIN($B$36,P2024)*(H2025&gt;=$B$35))*(Q2024&lt;M2024)/100)-(M2024-Q2024)*(M2024-Q2024&gt;0))*(O2024*(1+($B$5*(H2025&lt;$B$35)+MIN($B$36,P2024)*(H2025&gt;=$B$35))*(Q2024&lt;M2024)/100)-(M2024-Q2024)*(M2024-Q2024&gt;0)&gt;0)</f>
        <v>9.99999540002066E+025</v>
      </c>
      <c r="P2025" s="52" t="n">
        <f aca="false">100*((S2025+$B$41)^3-S2025^3)/(S2025^3)</f>
        <v>4.18879213162214E+247</v>
      </c>
      <c r="Q2025" s="59" t="n">
        <f aca="false">((Q2024*(1+$B$7/100))*(Q2024*(1+$B$7/100)&lt;$B$8)+$B$8*(Q2024*(1+$B$7/100)&gt;=$B$8))*(H2025&lt;$B$35)+(H2025&gt;=$B$35)*((Q2024*(1+MIN($B$37,P2024)/100))*(Q2024*(1+MIN($B$37,P2024)/100)&lt;MIN($B$38,O2024))+MIN($B$38,O2024)*(Q2024*(1+MIN($B$37,P2024)/100)&gt;=MIN($B$38,O2024)))</f>
        <v>0</v>
      </c>
      <c r="R2025" s="39" t="n">
        <f aca="false">R2024+M2025</f>
        <v>4.62809383051944E+019</v>
      </c>
      <c r="S2025" s="39" t="n">
        <f aca="false">((O2025/$B$40)*(0.75/PI()))^(1/3)</f>
        <v>1.33650441264215E+017</v>
      </c>
      <c r="T2025" s="53" t="n">
        <f aca="false">(S2025-S2024)*(S2025-S2024&lt;$B$41)+$B$41*(S2025-S2024&gt;=$B$41)</f>
        <v>-124520960</v>
      </c>
      <c r="U2025" s="54" t="n">
        <f aca="false">H2025*(T2025=$B$41)*(T2024&lt;$B$41)</f>
        <v>0</v>
      </c>
      <c r="V2025" s="54" t="n">
        <f aca="false">S2025*(U2025&gt;0)</f>
        <v>0</v>
      </c>
      <c r="W2025" s="39" t="n">
        <f aca="false">(O2025*$B$5/100/I2024/L2024)*(H2025&lt;$B$35)+(O2025*$B$36/100/I2024/L2024)*(H2025&gt;=$B$35)</f>
        <v>0</v>
      </c>
      <c r="X2025" s="39" t="n">
        <f aca="false">(N2025-N2024)/N2024</f>
        <v>-0.00196104228616217</v>
      </c>
      <c r="Y2025" s="39" t="n">
        <f aca="false">(Q2025*$B$7/100/I2025/N2025)*(H2025&lt;$B$35)+(Q2025*$B$37/100/I2025/N2025)*(H2025&gt;=$B$35)</f>
        <v>0</v>
      </c>
    </row>
    <row r="2026" customFormat="false" ht="12.75" hidden="false" customHeight="false" outlineLevel="0" collapsed="false">
      <c r="H2026" s="56" t="n">
        <f aca="false">H2025+1</f>
        <v>3994</v>
      </c>
      <c r="I2026" s="17" t="n">
        <f aca="false">K2026*H2026^($B$3*(H2026&lt;$B$35)+$B$42*(H2026&gt;=$B$35))</f>
        <v>13993718522.0862</v>
      </c>
      <c r="J2026" s="17" t="n">
        <f aca="false">100*(I2026/I2025-1)</f>
        <v>0.783512045065615</v>
      </c>
      <c r="K2026" s="17" t="n">
        <f aca="false">(K2025*((O2026/O2025)*(O2026/O2025&lt;1)+1*(O2026/O2025&gt;=1)))*(H2026&lt;&gt;$B$35)+(I2025/(H2025^$B$42))*(H2026=$B$35)</f>
        <v>7.91783675526585E-103</v>
      </c>
      <c r="L2026" s="39" t="n">
        <f aca="false">($B$9*H2026^$B$10)*(H2026&lt;$B$35)+($F$39*H2026^$B$39)*(H2026&gt;=$B$35)</f>
        <v>20208542.017019</v>
      </c>
      <c r="M2026" s="39" t="n">
        <f aca="false">I2026*L2026</f>
        <v>2.82792648727916E+017</v>
      </c>
      <c r="N2026" s="57" t="n">
        <f aca="false">M2026/I2026</f>
        <v>20208542.017019</v>
      </c>
      <c r="O2026" s="58" t="n">
        <f aca="false">(O2025*(1+($B$5*(H2026&lt;$B$35)+MIN($B$36,P2025)*(H2026&gt;=$B$35))*(Q2025&lt;M2025)/100)-(M2025-Q2025)*(M2025-Q2025&gt;0))*(O2025*(1+($B$5*(H2026&lt;$B$35)+MIN($B$36,P2025)*(H2026&gt;=$B$35))*(Q2025&lt;M2025)/100)-(M2025-Q2025)*(M2025-Q2025&gt;0)&gt;0)</f>
        <v>9.99999537190613E+025</v>
      </c>
      <c r="P2026" s="52" t="n">
        <f aca="false">100*((S2026+$B$41)^3-S2026^3)/(S2026^3)</f>
        <v>4.18879214339874E+247</v>
      </c>
      <c r="Q2026" s="59" t="n">
        <f aca="false">((Q2025*(1+$B$7/100))*(Q2025*(1+$B$7/100)&lt;$B$8)+$B$8*(Q2025*(1+$B$7/100)&gt;=$B$8))*(H2026&lt;$B$35)+(H2026&gt;=$B$35)*((Q2025*(1+MIN($B$37,P2025)/100))*(Q2025*(1+MIN($B$37,P2025)/100)&lt;MIN($B$38,O2025))+MIN($B$38,O2025)*(Q2025*(1+MIN($B$37,P2025)/100)&gt;=MIN($B$38,O2025)))</f>
        <v>0</v>
      </c>
      <c r="R2026" s="39" t="n">
        <f aca="false">R2025+M2026</f>
        <v>4.65637309539223E+019</v>
      </c>
      <c r="S2026" s="39" t="n">
        <f aca="false">((O2026/$B$40)*(0.75/PI()))^(1/3)</f>
        <v>1.33650441138965E+017</v>
      </c>
      <c r="T2026" s="53" t="n">
        <f aca="false">(S2026-S2025)*(S2026-S2025&lt;$B$41)+$B$41*(S2026-S2025&gt;=$B$41)</f>
        <v>-125250736</v>
      </c>
      <c r="U2026" s="54" t="n">
        <f aca="false">H2026*(T2026=$B$41)*(T2025&lt;$B$41)</f>
        <v>0</v>
      </c>
      <c r="V2026" s="54" t="n">
        <f aca="false">S2026*(U2026&gt;0)</f>
        <v>0</v>
      </c>
      <c r="W2026" s="39" t="n">
        <f aca="false">(O2026*$B$5/100/I2025/L2025)*(H2026&lt;$B$35)+(O2026*$B$36/100/I2025/L2025)*(H2026&gt;=$B$35)</f>
        <v>0</v>
      </c>
      <c r="X2026" s="39" t="n">
        <f aca="false">(N2026-N2025)/N2025</f>
        <v>-0.00196055170930346</v>
      </c>
      <c r="Y2026" s="39" t="n">
        <f aca="false">(Q2026*$B$7/100/I2026/N2026)*(H2026&lt;$B$35)+(Q2026*$B$37/100/I2026/N2026)*(H2026&gt;=$B$35)</f>
        <v>0</v>
      </c>
    </row>
    <row r="2027" customFormat="false" ht="12.75" hidden="false" customHeight="false" outlineLevel="0" collapsed="false">
      <c r="H2027" s="56" t="n">
        <f aca="false">H2026+1</f>
        <v>3995</v>
      </c>
      <c r="I2027" s="17" t="n">
        <f aca="false">K2027*H2027^($B$3*(H2027&lt;$B$35)+$B$42*(H2027&gt;=$B$35))</f>
        <v>14103333436.4338</v>
      </c>
      <c r="J2027" s="17" t="n">
        <f aca="false">100*(I2027/I2026-1)</f>
        <v>0.783315129389006</v>
      </c>
      <c r="K2027" s="17" t="n">
        <f aca="false">(K2026*((O2027/O2026)*(O2027/O2026&lt;1)+1*(O2027/O2026&gt;=1)))*(H2027&lt;&gt;$B$35)+(I2026/(H2026^$B$42))*(H2027=$B$35)</f>
        <v>7.91783673287478E-103</v>
      </c>
      <c r="L2027" s="39" t="n">
        <f aca="false">($B$9*H2027^$B$10)*(H2027&lt;$B$35)+($F$39*H2027^$B$39)*(H2027&gt;=$B$35)</f>
        <v>20168932.0343092</v>
      </c>
      <c r="M2027" s="39" t="n">
        <f aca="false">I2027*L2027</f>
        <v>2.84449173536634E+017</v>
      </c>
      <c r="N2027" s="57" t="n">
        <f aca="false">M2027/I2027</f>
        <v>20168932.0343092</v>
      </c>
      <c r="O2027" s="58" t="n">
        <f aca="false">(O2026*(1+($B$5*(H2027&lt;$B$35)+MIN($B$36,P2026)*(H2027&gt;=$B$35))*(Q2026&lt;M2026)/100)-(M2026-Q2026)*(M2026-Q2026&gt;0))*(O2026*(1+($B$5*(H2027&lt;$B$35)+MIN($B$36,P2026)*(H2027&gt;=$B$35))*(Q2026&lt;M2026)/100)-(M2026-Q2026)*(M2026-Q2026&gt;0)&gt;0)</f>
        <v>9.99999534362686E+025</v>
      </c>
      <c r="P2027" s="52" t="n">
        <f aca="false">100*((S2027+$B$41)^3-S2027^3)/(S2027^3)</f>
        <v>4.18879215524434E+247</v>
      </c>
      <c r="Q2027" s="59" t="n">
        <f aca="false">((Q2026*(1+$B$7/100))*(Q2026*(1+$B$7/100)&lt;$B$8)+$B$8*(Q2026*(1+$B$7/100)&gt;=$B$8))*(H2027&lt;$B$35)+(H2027&gt;=$B$35)*((Q2026*(1+MIN($B$37,P2026)/100))*(Q2026*(1+MIN($B$37,P2026)/100)&lt;MIN($B$38,O2026))+MIN($B$38,O2026)*(Q2026*(1+MIN($B$37,P2026)/100)&gt;=MIN($B$38,O2026)))</f>
        <v>0</v>
      </c>
      <c r="R2027" s="39" t="n">
        <f aca="false">R2026+M2027</f>
        <v>4.68481801274589E+019</v>
      </c>
      <c r="S2027" s="39" t="n">
        <f aca="false">((O2027/$B$40)*(0.75/PI()))^(1/3)</f>
        <v>1.3365044101298E+017</v>
      </c>
      <c r="T2027" s="53" t="n">
        <f aca="false">(S2027-S2026)*(S2027-S2026&lt;$B$41)+$B$41*(S2027-S2026&gt;=$B$41)</f>
        <v>-125984592</v>
      </c>
      <c r="U2027" s="54" t="n">
        <f aca="false">H2027*(T2027=$B$41)*(T2026&lt;$B$41)</f>
        <v>0</v>
      </c>
      <c r="V2027" s="54" t="n">
        <f aca="false">S2027*(U2027&gt;0)</f>
        <v>0</v>
      </c>
      <c r="W2027" s="39" t="n">
        <f aca="false">(O2027*$B$5/100/I2026/L2026)*(H2027&lt;$B$35)+(O2027*$B$36/100/I2026/L2026)*(H2027&gt;=$B$35)</f>
        <v>0</v>
      </c>
      <c r="X2027" s="39" t="n">
        <f aca="false">(N2027-N2026)/N2026</f>
        <v>-0.00196006137782946</v>
      </c>
      <c r="Y2027" s="39" t="n">
        <f aca="false">(Q2027*$B$7/100/I2027/N2027)*(H2027&lt;$B$35)+(Q2027*$B$37/100/I2027/N2027)*(H2027&gt;=$B$35)</f>
        <v>0</v>
      </c>
    </row>
    <row r="2028" customFormat="false" ht="12.75" hidden="false" customHeight="false" outlineLevel="0" collapsed="false">
      <c r="H2028" s="56" t="n">
        <f aca="false">H2027+1</f>
        <v>3996</v>
      </c>
      <c r="I2028" s="17" t="n">
        <f aca="false">K2028*H2028^($B$3*(H2028&lt;$B$35)+$B$42*(H2028&gt;=$B$35))</f>
        <v>14213779223.2694</v>
      </c>
      <c r="J2028" s="17" t="n">
        <f aca="false">100*(I2028/I2027-1)</f>
        <v>0.783118312655451</v>
      </c>
      <c r="K2028" s="17" t="n">
        <f aca="false">(K2027*((O2028/O2027)*(O2028/O2027&lt;1)+1*(O2028/O2027&gt;=1)))*(H2028&lt;&gt;$B$35)+(I2027/(H2027^$B$42))*(H2028=$B$35)</f>
        <v>7.91783671035255E-103</v>
      </c>
      <c r="L2028" s="39" t="n">
        <f aca="false">($B$9*H2028^$B$10)*(H2028&lt;$B$35)+($F$39*H2028^$B$39)*(H2028&gt;=$B$35)</f>
        <v>20129409.5741134</v>
      </c>
      <c r="M2028" s="39" t="n">
        <f aca="false">I2028*L2028</f>
        <v>2.86114983581213E+017</v>
      </c>
      <c r="N2028" s="57" t="n">
        <f aca="false">M2028/I2028</f>
        <v>20129409.5741134</v>
      </c>
      <c r="O2028" s="58" t="n">
        <f aca="false">(O2027*(1+($B$5*(H2028&lt;$B$35)+MIN($B$36,P2027)*(H2028&gt;=$B$35))*(Q2027&lt;M2027)/100)-(M2027-Q2027)*(M2027-Q2027&gt;0))*(O2027*(1+($B$5*(H2028&lt;$B$35)+MIN($B$36,P2027)*(H2028&gt;=$B$35))*(Q2027&lt;M2027)/100)-(M2027-Q2027)*(M2027-Q2027&gt;0)&gt;0)</f>
        <v>9.99999531518195E+025</v>
      </c>
      <c r="P2028" s="52" t="n">
        <f aca="false">100*((S2028+$B$41)^3-S2028^3)/(S2028^3)</f>
        <v>4.18879216715934E+247</v>
      </c>
      <c r="Q2028" s="59" t="n">
        <f aca="false">((Q2027*(1+$B$7/100))*(Q2027*(1+$B$7/100)&lt;$B$8)+$B$8*(Q2027*(1+$B$7/100)&gt;=$B$8))*(H2028&lt;$B$35)+(H2028&gt;=$B$35)*((Q2027*(1+MIN($B$37,P2027)/100))*(Q2027*(1+MIN($B$37,P2027)/100)&lt;MIN($B$38,O2027))+MIN($B$38,O2027)*(Q2027*(1+MIN($B$37,P2027)/100)&gt;=MIN($B$38,O2027)))</f>
        <v>0</v>
      </c>
      <c r="R2028" s="39" t="n">
        <f aca="false">R2027+M2028</f>
        <v>4.71342951110401E+019</v>
      </c>
      <c r="S2028" s="39" t="n">
        <f aca="false">((O2028/$B$40)*(0.75/PI()))^(1/3)</f>
        <v>1.33650440886257E+017</v>
      </c>
      <c r="T2028" s="53" t="n">
        <f aca="false">(S2028-S2027)*(S2028-S2027&lt;$B$41)+$B$41*(S2028-S2027&gt;=$B$41)</f>
        <v>-126722592</v>
      </c>
      <c r="U2028" s="54" t="n">
        <f aca="false">H2028*(T2028=$B$41)*(T2027&lt;$B$41)</f>
        <v>0</v>
      </c>
      <c r="V2028" s="54" t="n">
        <f aca="false">S2028*(U2028&gt;0)</f>
        <v>0</v>
      </c>
      <c r="W2028" s="39" t="n">
        <f aca="false">(O2028*$B$5/100/I2027/L2027)*(H2028&lt;$B$35)+(O2028*$B$36/100/I2027/L2027)*(H2028&gt;=$B$35)</f>
        <v>0</v>
      </c>
      <c r="X2028" s="39" t="n">
        <f aca="false">(N2028-N2027)/N2027</f>
        <v>-0.00195957129155672</v>
      </c>
      <c r="Y2028" s="39" t="n">
        <f aca="false">(Q2028*$B$7/100/I2028/N2028)*(H2028&lt;$B$35)+(Q2028*$B$37/100/I2028/N2028)*(H2028&gt;=$B$35)</f>
        <v>0</v>
      </c>
    </row>
    <row r="2029" customFormat="false" ht="12.75" hidden="false" customHeight="false" outlineLevel="0" collapsed="false">
      <c r="H2029" s="56" t="n">
        <f aca="false">H2028+1</f>
        <v>3997</v>
      </c>
      <c r="I2029" s="17" t="n">
        <f aca="false">K2029*H2029^($B$3*(H2029&lt;$B$35)+$B$42*(H2029&gt;=$B$35))</f>
        <v>14325061970.2442</v>
      </c>
      <c r="J2029" s="17" t="n">
        <f aca="false">100*(I2029/I2028-1)</f>
        <v>0.78292159479032</v>
      </c>
      <c r="K2029" s="17" t="n">
        <f aca="false">(K2028*((O2029/O2028)*(O2029/O2028&lt;1)+1*(O2029/O2028&gt;=1)))*(H2029&lt;&gt;$B$35)+(I2028/(H2028^$B$42))*(H2029=$B$35)</f>
        <v>7.91783668769842E-103</v>
      </c>
      <c r="L2029" s="39" t="n">
        <f aca="false">($B$9*H2029^$B$10)*(H2029&lt;$B$35)+($F$39*H2029^$B$39)*(H2029&gt;=$B$35)</f>
        <v>20089974.4212112</v>
      </c>
      <c r="M2029" s="39" t="n">
        <f aca="false">I2029*L2029</f>
        <v>2.87790128564471E+017</v>
      </c>
      <c r="N2029" s="57" t="n">
        <f aca="false">M2029/I2029</f>
        <v>20089974.4212112</v>
      </c>
      <c r="O2029" s="58" t="n">
        <f aca="false">(O2028*(1+($B$5*(H2029&lt;$B$35)+MIN($B$36,P2028)*(H2029&gt;=$B$35))*(Q2028&lt;M2028)/100)-(M2028-Q2028)*(M2028-Q2028&gt;0))*(O2028*(1+($B$5*(H2029&lt;$B$35)+MIN($B$36,P2028)*(H2029&gt;=$B$35))*(Q2028&lt;M2028)/100)-(M2028-Q2028)*(M2028-Q2028&gt;0)&gt;0)</f>
        <v>9.99999528657045E+025</v>
      </c>
      <c r="P2029" s="52" t="n">
        <f aca="false">100*((S2029+$B$41)^3-S2029^3)/(S2029^3)</f>
        <v>4.1887921791441E+247</v>
      </c>
      <c r="Q2029" s="59" t="n">
        <f aca="false">((Q2028*(1+$B$7/100))*(Q2028*(1+$B$7/100)&lt;$B$8)+$B$8*(Q2028*(1+$B$7/100)&gt;=$B$8))*(H2029&lt;$B$35)+(H2029&gt;=$B$35)*((Q2028*(1+MIN($B$37,P2028)/100))*(Q2028*(1+MIN($B$37,P2028)/100)&lt;MIN($B$38,O2028))+MIN($B$38,O2028)*(Q2028*(1+MIN($B$37,P2028)/100)&gt;=MIN($B$38,O2028)))</f>
        <v>0</v>
      </c>
      <c r="R2029" s="39" t="n">
        <f aca="false">R2028+M2029</f>
        <v>4.74220852396046E+019</v>
      </c>
      <c r="S2029" s="39" t="n">
        <f aca="false">((O2029/$B$40)*(0.75/PI()))^(1/3)</f>
        <v>1.33650440758793E+017</v>
      </c>
      <c r="T2029" s="53" t="n">
        <f aca="false">(S2029-S2028)*(S2029-S2028&lt;$B$41)+$B$41*(S2029-S2028&gt;=$B$41)</f>
        <v>-127464704</v>
      </c>
      <c r="U2029" s="54" t="n">
        <f aca="false">H2029*(T2029=$B$41)*(T2028&lt;$B$41)</f>
        <v>0</v>
      </c>
      <c r="V2029" s="54" t="n">
        <f aca="false">S2029*(U2029&gt;0)</f>
        <v>0</v>
      </c>
      <c r="W2029" s="39" t="n">
        <f aca="false">(O2029*$B$5/100/I2028/L2028)*(H2029&lt;$B$35)+(O2029*$B$36/100/I2028/L2028)*(H2029&gt;=$B$35)</f>
        <v>0</v>
      </c>
      <c r="X2029" s="39" t="n">
        <f aca="false">(N2029-N2028)/N2028</f>
        <v>-0.00195908145030133</v>
      </c>
      <c r="Y2029" s="39" t="n">
        <f aca="false">(Q2029*$B$7/100/I2029/N2029)*(H2029&lt;$B$35)+(Q2029*$B$37/100/I2029/N2029)*(H2029&gt;=$B$35)</f>
        <v>0</v>
      </c>
    </row>
    <row r="2030" customFormat="false" ht="12.75" hidden="false" customHeight="false" outlineLevel="0" collapsed="false">
      <c r="H2030" s="56" t="n">
        <f aca="false">H2029+1</f>
        <v>3998</v>
      </c>
      <c r="I2030" s="17" t="n">
        <f aca="false">K2030*H2030^($B$3*(H2030&lt;$B$35)+$B$42*(H2030&gt;=$B$35))</f>
        <v>14437187808.0725</v>
      </c>
      <c r="J2030" s="17" t="n">
        <f aca="false">100*(I2030/I2029-1)</f>
        <v>0.782724975719051</v>
      </c>
      <c r="K2030" s="17" t="n">
        <f aca="false">(K2029*((O2030/O2029)*(O2030/O2029&lt;1)+1*(O2030/O2029&gt;=1)))*(H2030&lt;&gt;$B$35)+(I2029/(H2029^$B$42))*(H2030=$B$35)</f>
        <v>7.91783666491166E-103</v>
      </c>
      <c r="L2030" s="39" t="n">
        <f aca="false">($B$9*H2030^$B$10)*(H2030&lt;$B$35)+($F$39*H2030^$B$39)*(H2030&gt;=$B$35)</f>
        <v>20050626.3609652</v>
      </c>
      <c r="M2030" s="39" t="n">
        <f aca="false">I2030*L2030</f>
        <v>2.89474658442744E+017</v>
      </c>
      <c r="N2030" s="57" t="n">
        <f aca="false">M2030/I2030</f>
        <v>20050626.3609652</v>
      </c>
      <c r="O2030" s="58" t="n">
        <f aca="false">(O2029*(1+($B$5*(H2030&lt;$B$35)+MIN($B$36,P2029)*(H2030&gt;=$B$35))*(Q2029&lt;M2029)/100)-(M2029-Q2029)*(M2029-Q2029&gt;0))*(O2029*(1+($B$5*(H2030&lt;$B$35)+MIN($B$36,P2029)*(H2030&gt;=$B$35))*(Q2029&lt;M2029)/100)-(M2029-Q2029)*(M2029-Q2029&gt;0)&gt;0)</f>
        <v>9.99999525779143E+025</v>
      </c>
      <c r="P2030" s="52" t="n">
        <f aca="false">100*((S2030+$B$41)^3-S2030^3)/(S2030^3)</f>
        <v>4.18879219119904E+247</v>
      </c>
      <c r="Q2030" s="59" t="n">
        <f aca="false">((Q2029*(1+$B$7/100))*(Q2029*(1+$B$7/100)&lt;$B$8)+$B$8*(Q2029*(1+$B$7/100)&gt;=$B$8))*(H2030&lt;$B$35)+(H2030&gt;=$B$35)*((Q2029*(1+MIN($B$37,P2029)/100))*(Q2029*(1+MIN($B$37,P2029)/100)&lt;MIN($B$38,O2029))+MIN($B$38,O2029)*(Q2029*(1+MIN($B$37,P2029)/100)&gt;=MIN($B$38,O2029)))</f>
        <v>0</v>
      </c>
      <c r="R2030" s="39" t="n">
        <f aca="false">R2029+M2030</f>
        <v>4.77115598980474E+019</v>
      </c>
      <c r="S2030" s="39" t="n">
        <f aca="false">((O2030/$B$40)*(0.75/PI()))^(1/3)</f>
        <v>1.33650440630582E+017</v>
      </c>
      <c r="T2030" s="53" t="n">
        <f aca="false">(S2030-S2029)*(S2030-S2029&lt;$B$41)+$B$41*(S2030-S2029&gt;=$B$41)</f>
        <v>-128210992</v>
      </c>
      <c r="U2030" s="54" t="n">
        <f aca="false">H2030*(T2030=$B$41)*(T2029&lt;$B$41)</f>
        <v>0</v>
      </c>
      <c r="V2030" s="54" t="n">
        <f aca="false">S2030*(U2030&gt;0)</f>
        <v>0</v>
      </c>
      <c r="W2030" s="39" t="n">
        <f aca="false">(O2030*$B$5/100/I2029/L2029)*(H2030&lt;$B$35)+(O2030*$B$36/100/I2029/L2029)*(H2030&gt;=$B$35)</f>
        <v>0</v>
      </c>
      <c r="X2030" s="39" t="n">
        <f aca="false">(N2030-N2029)/N2029</f>
        <v>-0.00195859185387968</v>
      </c>
      <c r="Y2030" s="39" t="n">
        <f aca="false">(Q2030*$B$7/100/I2030/N2030)*(H2030&lt;$B$35)+(Q2030*$B$37/100/I2030/N2030)*(H2030&gt;=$B$35)</f>
        <v>0</v>
      </c>
    </row>
    <row r="2031" customFormat="false" ht="12.75" hidden="false" customHeight="false" outlineLevel="0" collapsed="false">
      <c r="H2031" s="56" t="n">
        <f aca="false">H2030+1</f>
        <v>3999</v>
      </c>
      <c r="I2031" s="17" t="n">
        <f aca="false">K2031*H2031^($B$3*(H2031&lt;$B$35)+$B$42*(H2031&gt;=$B$35))</f>
        <v>14550162910.8255</v>
      </c>
      <c r="J2031" s="17" t="n">
        <f aca="false">100*(I2031/I2030-1)</f>
        <v>0.782528455367215</v>
      </c>
      <c r="K2031" s="17" t="n">
        <f aca="false">(K2030*((O2031/O2030)*(O2031/O2030&lt;1)+1*(O2031/O2030&gt;=1)))*(H2031&lt;&gt;$B$35)+(I2030/(H2030^$B$42))*(H2031=$B$35)</f>
        <v>7.91783664199152E-103</v>
      </c>
      <c r="L2031" s="39" t="n">
        <f aca="false">($B$9*H2031^$B$10)*(H2031&lt;$B$35)+($F$39*H2031^$B$39)*(H2031&gt;=$B$35)</f>
        <v>20011365.179319</v>
      </c>
      <c r="M2031" s="39" t="n">
        <f aca="false">I2031*L2031</f>
        <v>2.91168623427111E+017</v>
      </c>
      <c r="N2031" s="57" t="n">
        <f aca="false">M2031/I2031</f>
        <v>20011365.179319</v>
      </c>
      <c r="O2031" s="58" t="n">
        <f aca="false">(O2030*(1+($B$5*(H2031&lt;$B$35)+MIN($B$36,P2030)*(H2031&gt;=$B$35))*(Q2030&lt;M2030)/100)-(M2030-Q2030)*(M2030-Q2030&gt;0))*(O2030*(1+($B$5*(H2031&lt;$B$35)+MIN($B$36,P2030)*(H2031&gt;=$B$35))*(Q2030&lt;M2030)/100)-(M2030-Q2030)*(M2030-Q2030&gt;0)&gt;0)</f>
        <v>9.99999522884397E+025</v>
      </c>
      <c r="P2031" s="52" t="n">
        <f aca="false">100*((S2031+$B$41)^3-S2031^3)/(S2031^3)</f>
        <v>4.18879220332454E+247</v>
      </c>
      <c r="Q2031" s="59" t="n">
        <f aca="false">((Q2030*(1+$B$7/100))*(Q2030*(1+$B$7/100)&lt;$B$8)+$B$8*(Q2030*(1+$B$7/100)&gt;=$B$8))*(H2031&lt;$B$35)+(H2031&gt;=$B$35)*((Q2030*(1+MIN($B$37,P2030)/100))*(Q2030*(1+MIN($B$37,P2030)/100)&lt;MIN($B$38,O2030))+MIN($B$38,O2030)*(Q2030*(1+MIN($B$37,P2030)/100)&gt;=MIN($B$38,O2030)))</f>
        <v>0</v>
      </c>
      <c r="R2031" s="39" t="n">
        <f aca="false">R2030+M2031</f>
        <v>4.80027285214745E+019</v>
      </c>
      <c r="S2031" s="39" t="n">
        <f aca="false">((O2031/$B$40)*(0.75/PI()))^(1/3)</f>
        <v>1.3365044050162E+017</v>
      </c>
      <c r="T2031" s="53" t="n">
        <f aca="false">(S2031-S2030)*(S2031-S2030&lt;$B$41)+$B$41*(S2031-S2030&gt;=$B$41)</f>
        <v>-128961440</v>
      </c>
      <c r="U2031" s="54" t="n">
        <f aca="false">H2031*(T2031=$B$41)*(T2030&lt;$B$41)</f>
        <v>0</v>
      </c>
      <c r="V2031" s="54" t="n">
        <f aca="false">S2031*(U2031&gt;0)</f>
        <v>0</v>
      </c>
      <c r="W2031" s="39" t="n">
        <f aca="false">(O2031*$B$5/100/I2030/L2030)*(H2031&lt;$B$35)+(O2031*$B$36/100/I2030/L2030)*(H2031&gt;=$B$35)</f>
        <v>0</v>
      </c>
      <c r="X2031" s="39" t="n">
        <f aca="false">(N2031-N2030)/N2030</f>
        <v>-0.00195810250210784</v>
      </c>
      <c r="Y2031" s="39" t="n">
        <f aca="false">(Q2031*$B$7/100/I2031/N2031)*(H2031&lt;$B$35)+(Q2031*$B$37/100/I2031/N2031)*(H2031&gt;=$B$35)</f>
        <v>0</v>
      </c>
    </row>
    <row r="2032" customFormat="false" ht="12.75" hidden="false" customHeight="false" outlineLevel="0" collapsed="false">
      <c r="H2032" s="56" t="n">
        <f aca="false">H2031+1</f>
        <v>4000</v>
      </c>
      <c r="I2032" s="17" t="n">
        <f aca="false">K2032*H2032^($B$3*(H2032&lt;$B$35)+$B$42*(H2032&gt;=$B$35))</f>
        <v>14663993496.2266</v>
      </c>
      <c r="J2032" s="17" t="n">
        <f aca="false">100*(I2032/I2031-1)</f>
        <v>0.782332033660382</v>
      </c>
      <c r="K2032" s="17" t="n">
        <f aca="false">(K2031*((O2032/O2031)*(O2032/O2031&lt;1)+1*(O2032/O2031&gt;=1)))*(H2032&lt;&gt;$B$35)+(I2031/(H2031^$B$42))*(H2032=$B$35)</f>
        <v>7.91783661893725E-103</v>
      </c>
      <c r="L2032" s="39" t="n">
        <f aca="false">($B$9*H2032^$B$10)*(H2032&lt;$B$35)+($F$39*H2032^$B$39)*(H2032&gt;=$B$35)</f>
        <v>19972190.6627956</v>
      </c>
      <c r="M2032" s="39" t="n">
        <f aca="false">I2032*L2032</f>
        <v>2.92872073984634E+017</v>
      </c>
      <c r="N2032" s="57" t="n">
        <f aca="false">M2032/I2032</f>
        <v>19972190.6627956</v>
      </c>
      <c r="O2032" s="58" t="n">
        <f aca="false">(O2031*(1+($B$5*(H2032&lt;$B$35)+MIN($B$36,P2031)*(H2032&gt;=$B$35))*(Q2031&lt;M2031)/100)-(M2031-Q2031)*(M2031-Q2031&gt;0))*(O2031*(1+($B$5*(H2032&lt;$B$35)+MIN($B$36,P2031)*(H2032&gt;=$B$35))*(Q2031&lt;M2031)/100)-(M2031-Q2031)*(M2031-Q2031&gt;0)&gt;0)</f>
        <v>9.99999519972711E+025</v>
      </c>
      <c r="P2032" s="52" t="n">
        <f aca="false">100*((S2032+$B$41)^3-S2032^3)/(S2032^3)</f>
        <v>4.18879221552099E+247</v>
      </c>
      <c r="Q2032" s="59" t="n">
        <f aca="false">((Q2031*(1+$B$7/100))*(Q2031*(1+$B$7/100)&lt;$B$8)+$B$8*(Q2031*(1+$B$7/100)&gt;=$B$8))*(H2032&lt;$B$35)+(H2032&gt;=$B$35)*((Q2031*(1+MIN($B$37,P2031)/100))*(Q2031*(1+MIN($B$37,P2031)/100)&lt;MIN($B$38,O2031))+MIN($B$38,O2031)*(Q2031*(1+MIN($B$37,P2031)/100)&gt;=MIN($B$38,O2031)))</f>
        <v>0</v>
      </c>
      <c r="R2032" s="39" t="n">
        <f aca="false">R2031+M2032</f>
        <v>4.82956005954591E+019</v>
      </c>
      <c r="S2032" s="39" t="n">
        <f aca="false">((O2032/$B$40)*(0.75/PI()))^(1/3)</f>
        <v>1.33650440371904E+017</v>
      </c>
      <c r="T2032" s="53" t="n">
        <f aca="false">(S2032-S2031)*(S2032-S2031&lt;$B$41)+$B$41*(S2032-S2031&gt;=$B$41)</f>
        <v>-129716112</v>
      </c>
      <c r="U2032" s="54" t="n">
        <f aca="false">H2032*(T2032=$B$41)*(T2031&lt;$B$41)</f>
        <v>0</v>
      </c>
      <c r="V2032" s="54" t="n">
        <f aca="false">S2032*(U2032&gt;0)</f>
        <v>0</v>
      </c>
      <c r="W2032" s="39" t="n">
        <f aca="false">(O2032*$B$5/100/I2031/L2031)*(H2032&lt;$B$35)+(O2032*$B$36/100/I2031/L2031)*(H2032&gt;=$B$35)</f>
        <v>0</v>
      </c>
      <c r="X2032" s="39" t="n">
        <f aca="false">(N2032-N2031)/N2031</f>
        <v>-0.00195761339480274</v>
      </c>
      <c r="Y2032" s="39" t="n">
        <f aca="false">(Q2032*$B$7/100/I2032/N2032)*(H2032&lt;$B$35)+(Q2032*$B$37/100/I2032/N2032)*(H2032&gt;=$B$35)</f>
        <v>0</v>
      </c>
    </row>
    <row r="2033" customFormat="false" ht="12.75" hidden="false" customHeight="false" outlineLevel="0" collapsed="false">
      <c r="H2033" s="56" t="n">
        <f aca="false">H2032+1</f>
        <v>4001</v>
      </c>
      <c r="I2033" s="17" t="n">
        <f aca="false">K2033*H2033^($B$3*(H2033&lt;$B$35)+$B$42*(H2033&gt;=$B$35))</f>
        <v>14778685825.9496</v>
      </c>
      <c r="J2033" s="17" t="n">
        <f aca="false">100*(I2033/I2032-1)</f>
        <v>0.782135710524257</v>
      </c>
      <c r="K2033" s="17" t="n">
        <f aca="false">(K2032*((O2033/O2032)*(O2033/O2032&lt;1)+1*(O2033/O2032&gt;=1)))*(H2033&lt;&gt;$B$35)+(I2032/(H2032^$B$42))*(H2033=$B$35)</f>
        <v>7.91783659574811E-103</v>
      </c>
      <c r="L2033" s="39" t="n">
        <f aca="false">($B$9*H2033^$B$10)*(H2033&lt;$B$35)+($F$39*H2033^$B$39)*(H2033&gt;=$B$35)</f>
        <v>19933102.5984961</v>
      </c>
      <c r="M2033" s="39" t="n">
        <f aca="false">I2033*L2033</f>
        <v>2.94585060839593E+017</v>
      </c>
      <c r="N2033" s="57" t="n">
        <f aca="false">M2033/I2033</f>
        <v>19933102.5984961</v>
      </c>
      <c r="O2033" s="58" t="n">
        <f aca="false">(O2032*(1+($B$5*(H2033&lt;$B$35)+MIN($B$36,P2032)*(H2033&gt;=$B$35))*(Q2032&lt;M2032)/100)-(M2032-Q2032)*(M2032-Q2032&gt;0))*(O2032*(1+($B$5*(H2033&lt;$B$35)+MIN($B$36,P2032)*(H2033&gt;=$B$35))*(Q2032&lt;M2032)/100)-(M2032-Q2032)*(M2032-Q2032&gt;0)&gt;0)</f>
        <v>9.9999951704399E+025</v>
      </c>
      <c r="P2033" s="52" t="n">
        <f aca="false">100*((S2033+$B$41)^3-S2033^3)/(S2033^3)</f>
        <v>4.1887922277888E+247</v>
      </c>
      <c r="Q2033" s="59" t="n">
        <f aca="false">((Q2032*(1+$B$7/100))*(Q2032*(1+$B$7/100)&lt;$B$8)+$B$8*(Q2032*(1+$B$7/100)&gt;=$B$8))*(H2033&lt;$B$35)+(H2033&gt;=$B$35)*((Q2032*(1+MIN($B$37,P2032)/100))*(Q2032*(1+MIN($B$37,P2032)/100)&lt;MIN($B$38,O2032))+MIN($B$38,O2032)*(Q2032*(1+MIN($B$37,P2032)/100)&gt;=MIN($B$38,O2032)))</f>
        <v>0</v>
      </c>
      <c r="R2033" s="39" t="n">
        <f aca="false">R2032+M2033</f>
        <v>4.85901856562987E+019</v>
      </c>
      <c r="S2033" s="39" t="n">
        <f aca="false">((O2033/$B$40)*(0.75/PI()))^(1/3)</f>
        <v>1.33650440241429E+017</v>
      </c>
      <c r="T2033" s="53" t="n">
        <f aca="false">(S2033-S2032)*(S2033-S2032&lt;$B$41)+$B$41*(S2033-S2032&gt;=$B$41)</f>
        <v>-130475008</v>
      </c>
      <c r="U2033" s="54" t="n">
        <f aca="false">H2033*(T2033=$B$41)*(T2032&lt;$B$41)</f>
        <v>0</v>
      </c>
      <c r="V2033" s="54" t="n">
        <f aca="false">S2033*(U2033&gt;0)</f>
        <v>0</v>
      </c>
      <c r="W2033" s="39" t="n">
        <f aca="false">(O2033*$B$5/100/I2032/L2032)*(H2033&lt;$B$35)+(O2033*$B$36/100/I2032/L2032)*(H2033&gt;=$B$35)</f>
        <v>0</v>
      </c>
      <c r="X2033" s="39" t="n">
        <f aca="false">(N2033-N2032)/N2032</f>
        <v>-0.00195712453178119</v>
      </c>
      <c r="Y2033" s="39" t="n">
        <f aca="false">(Q2033*$B$7/100/I2033/N2033)*(H2033&lt;$B$35)+(Q2033*$B$37/100/I2033/N2033)*(H2033&gt;=$B$35)</f>
        <v>0</v>
      </c>
    </row>
    <row r="2034" customFormat="false" ht="12.75" hidden="false" customHeight="false" outlineLevel="0" collapsed="false">
      <c r="H2034" s="56" t="n">
        <f aca="false">H2033+1</f>
        <v>4002</v>
      </c>
      <c r="I2034" s="17" t="n">
        <f aca="false">K2034*H2034^($B$3*(H2034&lt;$B$35)+$B$42*(H2034&gt;=$B$35))</f>
        <v>14894246205.9175</v>
      </c>
      <c r="J2034" s="17" t="n">
        <f aca="false">100*(I2034/I2033-1)</f>
        <v>0.781939485884586</v>
      </c>
      <c r="K2034" s="17" t="n">
        <f aca="false">(K2033*((O2034/O2033)*(O2034/O2033&lt;1)+1*(O2034/O2033&gt;=1)))*(H2034&lt;&gt;$B$35)+(I2033/(H2033^$B$42))*(H2034=$B$35)</f>
        <v>7.91783657242333E-103</v>
      </c>
      <c r="L2034" s="39" t="n">
        <f aca="false">($B$9*H2034^$B$10)*(H2034&lt;$B$35)+($F$39*H2034^$B$39)*(H2034&gt;=$B$35)</f>
        <v>19894100.7740971</v>
      </c>
      <c r="M2034" s="39" t="n">
        <f aca="false">I2034*L2034</f>
        <v>2.96307634974737E+017</v>
      </c>
      <c r="N2034" s="57" t="n">
        <f aca="false">M2034/I2034</f>
        <v>19894100.7740971</v>
      </c>
      <c r="O2034" s="58" t="n">
        <f aca="false">(O2033*(1+($B$5*(H2034&lt;$B$35)+MIN($B$36,P2033)*(H2034&gt;=$B$35))*(Q2033&lt;M2033)/100)-(M2033-Q2033)*(M2033-Q2033&gt;0))*(O2033*(1+($B$5*(H2034&lt;$B$35)+MIN($B$36,P2033)*(H2034&gt;=$B$35))*(Q2033&lt;M2033)/100)-(M2033-Q2033)*(M2033-Q2033&gt;0)&gt;0)</f>
        <v>9.99999514098139E+025</v>
      </c>
      <c r="P2034" s="52" t="n">
        <f aca="false">100*((S2034+$B$41)^3-S2034^3)/(S2034^3)</f>
        <v>4.18879224012836E+247</v>
      </c>
      <c r="Q2034" s="59" t="n">
        <f aca="false">((Q2033*(1+$B$7/100))*(Q2033*(1+$B$7/100)&lt;$B$8)+$B$8*(Q2033*(1+$B$7/100)&gt;=$B$8))*(H2034&lt;$B$35)+(H2034&gt;=$B$35)*((Q2033*(1+MIN($B$37,P2033)/100))*(Q2033*(1+MIN($B$37,P2033)/100)&lt;MIN($B$38,O2033))+MIN($B$38,O2033)*(Q2033*(1+MIN($B$37,P2033)/100)&gt;=MIN($B$38,O2033)))</f>
        <v>0</v>
      </c>
      <c r="R2034" s="39" t="n">
        <f aca="false">R2033+M2034</f>
        <v>4.88864932912734E+019</v>
      </c>
      <c r="S2034" s="39" t="n">
        <f aca="false">((O2034/$B$40)*(0.75/PI()))^(1/3)</f>
        <v>1.33650440110191E+017</v>
      </c>
      <c r="T2034" s="53" t="n">
        <f aca="false">(S2034-S2033)*(S2034-S2033&lt;$B$41)+$B$41*(S2034-S2033&gt;=$B$41)</f>
        <v>-131238128</v>
      </c>
      <c r="U2034" s="54" t="n">
        <f aca="false">H2034*(T2034=$B$41)*(T2033&lt;$B$41)</f>
        <v>0</v>
      </c>
      <c r="V2034" s="54" t="n">
        <f aca="false">S2034*(U2034&gt;0)</f>
        <v>0</v>
      </c>
      <c r="W2034" s="39" t="n">
        <f aca="false">(O2034*$B$5/100/I2033/L2033)*(H2034&lt;$B$35)+(O2034*$B$36/100/I2033/L2033)*(H2034&gt;=$B$35)</f>
        <v>0</v>
      </c>
      <c r="X2034" s="39" t="n">
        <f aca="false">(N2034-N2033)/N2033</f>
        <v>-0.00195663591286028</v>
      </c>
      <c r="Y2034" s="39" t="n">
        <f aca="false">(Q2034*$B$7/100/I2034/N2034)*(H2034&lt;$B$35)+(Q2034*$B$37/100/I2034/N2034)*(H2034&gt;=$B$35)</f>
        <v>0</v>
      </c>
    </row>
    <row r="2035" customFormat="false" ht="12.75" hidden="false" customHeight="false" outlineLevel="0" collapsed="false">
      <c r="H2035" s="56" t="n">
        <f aca="false">H2034+1</f>
        <v>4003</v>
      </c>
      <c r="I2035" s="17" t="n">
        <f aca="false">K2035*H2035^($B$3*(H2035&lt;$B$35)+$B$42*(H2035&gt;=$B$35))</f>
        <v>15010680986.6048</v>
      </c>
      <c r="J2035" s="17" t="n">
        <f aca="false">100*(I2035/I2034-1)</f>
        <v>0.781743359667209</v>
      </c>
      <c r="K2035" s="17" t="n">
        <f aca="false">(K2034*((O2035/O2034)*(O2035/O2034&lt;1)+1*(O2035/O2034&gt;=1)))*(H2035&lt;&gt;$B$35)+(I2034/(H2034^$B$42))*(H2035=$B$35)</f>
        <v>7.91783654896217E-103</v>
      </c>
      <c r="L2035" s="39" t="n">
        <f aca="false">($B$9*H2035^$B$10)*(H2035&lt;$B$35)+($F$39*H2035^$B$39)*(H2035&gt;=$B$35)</f>
        <v>19855184.97785</v>
      </c>
      <c r="M2035" s="39" t="n">
        <f aca="false">I2035*L2035</f>
        <v>2.98039847632533E+017</v>
      </c>
      <c r="N2035" s="57" t="n">
        <f aca="false">M2035/I2035</f>
        <v>19855184.97785</v>
      </c>
      <c r="O2035" s="58" t="n">
        <f aca="false">(O2034*(1+($B$5*(H2035&lt;$B$35)+MIN($B$36,P2034)*(H2035&gt;=$B$35))*(Q2034&lt;M2034)/100)-(M2034-Q2034)*(M2034-Q2034&gt;0))*(O2034*(1+($B$5*(H2035&lt;$B$35)+MIN($B$36,P2034)*(H2035&gt;=$B$35))*(Q2034&lt;M2034)/100)-(M2034-Q2034)*(M2034-Q2034&gt;0)&gt;0)</f>
        <v>9.99999511135063E+025</v>
      </c>
      <c r="P2035" s="52" t="n">
        <f aca="false">100*((S2035+$B$41)^3-S2035^3)/(S2035^3)</f>
        <v>4.18879225254008E+247</v>
      </c>
      <c r="Q2035" s="59" t="n">
        <f aca="false">((Q2034*(1+$B$7/100))*(Q2034*(1+$B$7/100)&lt;$B$8)+$B$8*(Q2034*(1+$B$7/100)&gt;=$B$8))*(H2035&lt;$B$35)+(H2035&gt;=$B$35)*((Q2034*(1+MIN($B$37,P2034)/100))*(Q2034*(1+MIN($B$37,P2034)/100)&lt;MIN($B$38,O2034))+MIN($B$38,O2034)*(Q2034*(1+MIN($B$37,P2034)/100)&gt;=MIN($B$38,O2034)))</f>
        <v>0</v>
      </c>
      <c r="R2035" s="39" t="n">
        <f aca="false">R2034+M2035</f>
        <v>4.9184533138906E+019</v>
      </c>
      <c r="S2035" s="39" t="n">
        <f aca="false">((O2035/$B$40)*(0.75/PI()))^(1/3)</f>
        <v>1.33650439978186E+017</v>
      </c>
      <c r="T2035" s="53" t="n">
        <f aca="false">(S2035-S2034)*(S2035-S2034&lt;$B$41)+$B$41*(S2035-S2034&gt;=$B$41)</f>
        <v>-132005552</v>
      </c>
      <c r="U2035" s="54" t="n">
        <f aca="false">H2035*(T2035=$B$41)*(T2034&lt;$B$41)</f>
        <v>0</v>
      </c>
      <c r="V2035" s="54" t="n">
        <f aca="false">S2035*(U2035&gt;0)</f>
        <v>0</v>
      </c>
      <c r="W2035" s="39" t="n">
        <f aca="false">(O2035*$B$5/100/I2034/L2034)*(H2035&lt;$B$35)+(O2035*$B$36/100/I2034/L2034)*(H2035&gt;=$B$35)</f>
        <v>0</v>
      </c>
      <c r="X2035" s="39" t="n">
        <f aca="false">(N2035-N2034)/N2034</f>
        <v>-0.00195614753785715</v>
      </c>
      <c r="Y2035" s="39" t="n">
        <f aca="false">(Q2035*$B$7/100/I2035/N2035)*(H2035&lt;$B$35)+(Q2035*$B$37/100/I2035/N2035)*(H2035&gt;=$B$35)</f>
        <v>0</v>
      </c>
    </row>
    <row r="2036" customFormat="false" ht="12.75" hidden="false" customHeight="false" outlineLevel="0" collapsed="false">
      <c r="H2036" s="56" t="n">
        <f aca="false">H2035+1</f>
        <v>4004</v>
      </c>
      <c r="I2036" s="17" t="n">
        <f aca="false">K2036*H2036^($B$3*(H2036&lt;$B$35)+$B$42*(H2036&gt;=$B$35))</f>
        <v>15127996563.3403</v>
      </c>
      <c r="J2036" s="17" t="n">
        <f aca="false">100*(I2036/I2035-1)</f>
        <v>0.781547331798005</v>
      </c>
      <c r="K2036" s="17" t="n">
        <f aca="false">(K2035*((O2036/O2035)*(O2036/O2035&lt;1)+1*(O2036/O2035&gt;=1)))*(H2036&lt;&gt;$B$35)+(I2035/(H2035^$B$42))*(H2036=$B$35)</f>
        <v>7.91783652536385E-103</v>
      </c>
      <c r="L2036" s="39" t="n">
        <f aca="false">($B$9*H2036^$B$10)*(H2036&lt;$B$35)+($F$39*H2036^$B$39)*(H2036&gt;=$B$35)</f>
        <v>19816354.9985785</v>
      </c>
      <c r="M2036" s="39" t="n">
        <f aca="false">I2036*L2036</f>
        <v>2.99781750316426E+017</v>
      </c>
      <c r="N2036" s="57" t="n">
        <f aca="false">M2036/I2036</f>
        <v>19816354.9985785</v>
      </c>
      <c r="O2036" s="58" t="n">
        <f aca="false">(O2035*(1+($B$5*(H2036&lt;$B$35)+MIN($B$36,P2035)*(H2036&gt;=$B$35))*(Q2035&lt;M2035)/100)-(M2035-Q2035)*(M2035-Q2035&gt;0))*(O2035*(1+($B$5*(H2036&lt;$B$35)+MIN($B$36,P2035)*(H2036&gt;=$B$35))*(Q2035&lt;M2035)/100)-(M2035-Q2035)*(M2035-Q2035&gt;0)&gt;0)</f>
        <v>9.99999508154665E+025</v>
      </c>
      <c r="P2036" s="52" t="n">
        <f aca="false">100*((S2036+$B$41)^3-S2036^3)/(S2036^3)</f>
        <v>4.18879226502435E+247</v>
      </c>
      <c r="Q2036" s="59" t="n">
        <f aca="false">((Q2035*(1+$B$7/100))*(Q2035*(1+$B$7/100)&lt;$B$8)+$B$8*(Q2035*(1+$B$7/100)&gt;=$B$8))*(H2036&lt;$B$35)+(H2036&gt;=$B$35)*((Q2035*(1+MIN($B$37,P2035)/100))*(Q2035*(1+MIN($B$37,P2035)/100)&lt;MIN($B$38,O2035))+MIN($B$38,O2035)*(Q2035*(1+MIN($B$37,P2035)/100)&gt;=MIN($B$38,O2035)))</f>
        <v>0</v>
      </c>
      <c r="R2036" s="39" t="n">
        <f aca="false">R2035+M2036</f>
        <v>4.94843148892224E+019</v>
      </c>
      <c r="S2036" s="39" t="n">
        <f aca="false">((O2036/$B$40)*(0.75/PI()))^(1/3)</f>
        <v>1.33650439845408E+017</v>
      </c>
      <c r="T2036" s="53" t="n">
        <f aca="false">(S2036-S2035)*(S2036-S2035&lt;$B$41)+$B$41*(S2036-S2035&gt;=$B$41)</f>
        <v>-132777248</v>
      </c>
      <c r="U2036" s="54" t="n">
        <f aca="false">H2036*(T2036=$B$41)*(T2035&lt;$B$41)</f>
        <v>0</v>
      </c>
      <c r="V2036" s="54" t="n">
        <f aca="false">S2036*(U2036&gt;0)</f>
        <v>0</v>
      </c>
      <c r="W2036" s="39" t="n">
        <f aca="false">(O2036*$B$5/100/I2035/L2035)*(H2036&lt;$B$35)+(O2036*$B$36/100/I2035/L2035)*(H2036&gt;=$B$35)</f>
        <v>0</v>
      </c>
      <c r="X2036" s="39" t="n">
        <f aca="false">(N2036-N2035)/N2035</f>
        <v>-0.00195565940658941</v>
      </c>
      <c r="Y2036" s="39" t="n">
        <f aca="false">(Q2036*$B$7/100/I2036/N2036)*(H2036&lt;$B$35)+(Q2036*$B$37/100/I2036/N2036)*(H2036&gt;=$B$35)</f>
        <v>0</v>
      </c>
    </row>
    <row r="2037" customFormat="false" ht="12.75" hidden="false" customHeight="false" outlineLevel="0" collapsed="false">
      <c r="H2037" s="56" t="n">
        <f aca="false">H2036+1</f>
        <v>4005</v>
      </c>
      <c r="I2037" s="17" t="n">
        <f aca="false">K2037*H2037^($B$3*(H2037&lt;$B$35)+$B$42*(H2037&gt;=$B$35))</f>
        <v>15246199376.6132</v>
      </c>
      <c r="J2037" s="17" t="n">
        <f aca="false">100*(I2037/I2036-1)</f>
        <v>0.781351402202946</v>
      </c>
      <c r="K2037" s="17" t="n">
        <f aca="false">(K2036*((O2037/O2036)*(O2037/O2036&lt;1)+1*(O2037/O2036&gt;=1)))*(H2037&lt;&gt;$B$35)+(I2036/(H2036^$B$42))*(H2037=$B$35)</f>
        <v>7.91783650162761E-103</v>
      </c>
      <c r="L2037" s="39" t="n">
        <f aca="false">($B$9*H2037^$B$10)*(H2037&lt;$B$35)+($F$39*H2037^$B$39)*(H2037&gt;=$B$35)</f>
        <v>19777610.6256774</v>
      </c>
      <c r="M2037" s="39" t="n">
        <f aca="false">I2037*L2037</f>
        <v>3.015333947921E+017</v>
      </c>
      <c r="N2037" s="57" t="n">
        <f aca="false">M2037/I2037</f>
        <v>19777610.6256774</v>
      </c>
      <c r="O2037" s="58" t="n">
        <f aca="false">(O2036*(1+($B$5*(H2037&lt;$B$35)+MIN($B$36,P2036)*(H2037&gt;=$B$35))*(Q2036&lt;M2036)/100)-(M2036-Q2036)*(M2036-Q2036&gt;0))*(O2036*(1+($B$5*(H2037&lt;$B$35)+MIN($B$36,P2036)*(H2037&gt;=$B$35))*(Q2036&lt;M2036)/100)-(M2036-Q2036)*(M2036-Q2036&gt;0)&gt;0)</f>
        <v>9.99999505156847E+025</v>
      </c>
      <c r="P2037" s="52" t="n">
        <f aca="false">100*((S2037+$B$41)^3-S2037^3)/(S2037^3)</f>
        <v>4.1887922775816E+247</v>
      </c>
      <c r="Q2037" s="59" t="n">
        <f aca="false">((Q2036*(1+$B$7/100))*(Q2036*(1+$B$7/100)&lt;$B$8)+$B$8*(Q2036*(1+$B$7/100)&gt;=$B$8))*(H2037&lt;$B$35)+(H2037&gt;=$B$35)*((Q2036*(1+MIN($B$37,P2036)/100))*(Q2036*(1+MIN($B$37,P2036)/100)&lt;MIN($B$38,O2036))+MIN($B$38,O2036)*(Q2036*(1+MIN($B$37,P2036)/100)&gt;=MIN($B$38,O2036)))</f>
        <v>0</v>
      </c>
      <c r="R2037" s="39" t="n">
        <f aca="false">R2036+M2037</f>
        <v>4.97858482840145E+019</v>
      </c>
      <c r="S2037" s="39" t="n">
        <f aca="false">((O2037/$B$40)*(0.75/PI()))^(1/3)</f>
        <v>1.33650439711855E+017</v>
      </c>
      <c r="T2037" s="53" t="n">
        <f aca="false">(S2037-S2036)*(S2037-S2036&lt;$B$41)+$B$41*(S2037-S2036&gt;=$B$41)</f>
        <v>-133553280</v>
      </c>
      <c r="U2037" s="54" t="n">
        <f aca="false">H2037*(T2037=$B$41)*(T2036&lt;$B$41)</f>
        <v>0</v>
      </c>
      <c r="V2037" s="54" t="n">
        <f aca="false">S2037*(U2037&gt;0)</f>
        <v>0</v>
      </c>
      <c r="W2037" s="39" t="n">
        <f aca="false">(O2037*$B$5/100/I2036/L2036)*(H2037&lt;$B$35)+(O2037*$B$36/100/I2036/L2036)*(H2037&gt;=$B$35)</f>
        <v>0</v>
      </c>
      <c r="X2037" s="39" t="n">
        <f aca="false">(N2037-N2036)/N2036</f>
        <v>-0.00195517151887468</v>
      </c>
      <c r="Y2037" s="39" t="n">
        <f aca="false">(Q2037*$B$7/100/I2037/N2037)*(H2037&lt;$B$35)+(Q2037*$B$37/100/I2037/N2037)*(H2037&gt;=$B$35)</f>
        <v>0</v>
      </c>
    </row>
    <row r="2038" customFormat="false" ht="12.75" hidden="false" customHeight="false" outlineLevel="0" collapsed="false">
      <c r="H2038" s="56" t="n">
        <f aca="false">H2037+1</f>
        <v>4006</v>
      </c>
      <c r="I2038" s="17" t="n">
        <f aca="false">K2038*H2038^($B$3*(H2038&lt;$B$35)+$B$42*(H2038&gt;=$B$35))</f>
        <v>15365295912.3801</v>
      </c>
      <c r="J2038" s="17" t="n">
        <f aca="false">100*(I2038/I2037-1)</f>
        <v>0.781155570808112</v>
      </c>
      <c r="K2038" s="17" t="n">
        <f aca="false">(K2037*((O2038/O2037)*(O2038/O2037&lt;1)+1*(O2038/O2037&gt;=1)))*(H2038&lt;&gt;$B$35)+(I2037/(H2037^$B$42))*(H2038=$B$35)</f>
        <v>7.91783647775267E-103</v>
      </c>
      <c r="L2038" s="39" t="n">
        <f aca="false">($B$9*H2038^$B$10)*(H2038&lt;$B$35)+($F$39*H2038^$B$39)*(H2038&gt;=$B$35)</f>
        <v>19738951.6491106</v>
      </c>
      <c r="M2038" s="39" t="n">
        <f aca="false">I2038*L2038</f>
        <v>3.03294833088747E+017</v>
      </c>
      <c r="N2038" s="57" t="n">
        <f aca="false">M2038/I2038</f>
        <v>19738951.6491106</v>
      </c>
      <c r="O2038" s="58" t="n">
        <f aca="false">(O2037*(1+($B$5*(H2038&lt;$B$35)+MIN($B$36,P2037)*(H2038&gt;=$B$35))*(Q2037&lt;M2037)/100)-(M2037-Q2037)*(M2037-Q2037&gt;0))*(O2037*(1+($B$5*(H2038&lt;$B$35)+MIN($B$36,P2037)*(H2038&gt;=$B$35))*(Q2037&lt;M2037)/100)-(M2037-Q2037)*(M2037-Q2037&gt;0)&gt;0)</f>
        <v>9.99999502141513E+025</v>
      </c>
      <c r="P2038" s="52" t="n">
        <f aca="false">100*((S2038+$B$41)^3-S2038^3)/(S2038^3)</f>
        <v>4.18879229021221E+247</v>
      </c>
      <c r="Q2038" s="59" t="n">
        <f aca="false">((Q2037*(1+$B$7/100))*(Q2037*(1+$B$7/100)&lt;$B$8)+$B$8*(Q2037*(1+$B$7/100)&gt;=$B$8))*(H2038&lt;$B$35)+(H2038&gt;=$B$35)*((Q2037*(1+MIN($B$37,P2037)/100))*(Q2037*(1+MIN($B$37,P2037)/100)&lt;MIN($B$38,O2037))+MIN($B$38,O2037)*(Q2037*(1+MIN($B$37,P2037)/100)&gt;=MIN($B$38,O2037)))</f>
        <v>0</v>
      </c>
      <c r="R2038" s="39" t="n">
        <f aca="false">R2037+M2038</f>
        <v>5.00891431171032E+019</v>
      </c>
      <c r="S2038" s="39" t="n">
        <f aca="false">((O2038/$B$40)*(0.75/PI()))^(1/3)</f>
        <v>1.33650439577521E+017</v>
      </c>
      <c r="T2038" s="53" t="n">
        <f aca="false">(S2038-S2037)*(S2038-S2037&lt;$B$41)+$B$41*(S2038-S2037&gt;=$B$41)</f>
        <v>-134333632</v>
      </c>
      <c r="U2038" s="54" t="n">
        <f aca="false">H2038*(T2038=$B$41)*(T2037&lt;$B$41)</f>
        <v>0</v>
      </c>
      <c r="V2038" s="54" t="n">
        <f aca="false">S2038*(U2038&gt;0)</f>
        <v>0</v>
      </c>
      <c r="W2038" s="39" t="n">
        <f aca="false">(O2038*$B$5/100/I2037/L2037)*(H2038&lt;$B$35)+(O2038*$B$36/100/I2037/L2037)*(H2038&gt;=$B$35)</f>
        <v>0</v>
      </c>
      <c r="X2038" s="39" t="n">
        <f aca="false">(N2038-N2037)/N2037</f>
        <v>-0.00195468387452992</v>
      </c>
      <c r="Y2038" s="39" t="n">
        <f aca="false">(Q2038*$B$7/100/I2038/N2038)*(H2038&lt;$B$35)+(Q2038*$B$37/100/I2038/N2038)*(H2038&gt;=$B$35)</f>
        <v>0</v>
      </c>
    </row>
    <row r="2039" customFormat="false" ht="12.75" hidden="false" customHeight="false" outlineLevel="0" collapsed="false">
      <c r="H2039" s="56" t="n">
        <f aca="false">H2038+1</f>
        <v>4007</v>
      </c>
      <c r="I2039" s="17" t="n">
        <f aca="false">K2039*H2039^($B$3*(H2039&lt;$B$35)+$B$42*(H2039&gt;=$B$35))</f>
        <v>15485292702.3749</v>
      </c>
      <c r="J2039" s="17" t="n">
        <f aca="false">100*(I2039/I2038-1)</f>
        <v>0.780959837539608</v>
      </c>
      <c r="K2039" s="17" t="n">
        <f aca="false">(K2038*((O2039/O2038)*(O2039/O2038&lt;1)+1*(O2039/O2038&gt;=1)))*(H2039&lt;&gt;$B$35)+(I2038/(H2038^$B$42))*(H2039=$B$35)</f>
        <v>7.91783645373827E-103</v>
      </c>
      <c r="L2039" s="39" t="n">
        <f aca="false">($B$9*H2039^$B$10)*(H2039&lt;$B$35)+($F$39*H2039^$B$39)*(H2039&gt;=$B$35)</f>
        <v>19700377.8594098</v>
      </c>
      <c r="M2039" s="39" t="n">
        <f aca="false">I2039*L2039</f>
        <v>3.05066117500347E+017</v>
      </c>
      <c r="N2039" s="57" t="n">
        <f aca="false">M2039/I2039</f>
        <v>19700377.8594098</v>
      </c>
      <c r="O2039" s="58" t="n">
        <f aca="false">(O2038*(1+($B$5*(H2039&lt;$B$35)+MIN($B$36,P2038)*(H2039&gt;=$B$35))*(Q2038&lt;M2038)/100)-(M2038-Q2038)*(M2038-Q2038&gt;0))*(O2038*(1+($B$5*(H2039&lt;$B$35)+MIN($B$36,P2038)*(H2039&gt;=$B$35))*(Q2038&lt;M2038)/100)-(M2038-Q2038)*(M2038-Q2038&gt;0)&gt;0)</f>
        <v>9.99999499108565E+025</v>
      </c>
      <c r="P2039" s="52" t="n">
        <f aca="false">100*((S2039+$B$41)^3-S2039^3)/(S2039^3)</f>
        <v>4.18879230291661E+247</v>
      </c>
      <c r="Q2039" s="59" t="n">
        <f aca="false">((Q2038*(1+$B$7/100))*(Q2038*(1+$B$7/100)&lt;$B$8)+$B$8*(Q2038*(1+$B$7/100)&gt;=$B$8))*(H2039&lt;$B$35)+(H2039&gt;=$B$35)*((Q2038*(1+MIN($B$37,P2038)/100))*(Q2038*(1+MIN($B$37,P2038)/100)&lt;MIN($B$38,O2038))+MIN($B$38,O2038)*(Q2038*(1+MIN($B$37,P2038)/100)&gt;=MIN($B$38,O2038)))</f>
        <v>0</v>
      </c>
      <c r="R2039" s="39" t="n">
        <f aca="false">R2038+M2039</f>
        <v>5.03942092346036E+019</v>
      </c>
      <c r="S2039" s="39" t="n">
        <f aca="false">((O2039/$B$40)*(0.75/PI()))^(1/3)</f>
        <v>1.33650439442403E+017</v>
      </c>
      <c r="T2039" s="53" t="n">
        <f aca="false">(S2039-S2038)*(S2039-S2038&lt;$B$41)+$B$41*(S2039-S2038&gt;=$B$41)</f>
        <v>-135118368</v>
      </c>
      <c r="U2039" s="54" t="n">
        <f aca="false">H2039*(T2039=$B$41)*(T2038&lt;$B$41)</f>
        <v>0</v>
      </c>
      <c r="V2039" s="54" t="n">
        <f aca="false">S2039*(U2039&gt;0)</f>
        <v>0</v>
      </c>
      <c r="W2039" s="39" t="n">
        <f aca="false">(O2039*$B$5/100/I2038/L2038)*(H2039&lt;$B$35)+(O2039*$B$36/100/I2038/L2038)*(H2039&gt;=$B$35)</f>
        <v>0</v>
      </c>
      <c r="X2039" s="39" t="n">
        <f aca="false">(N2039-N2038)/N2038</f>
        <v>-0.00195419647337416</v>
      </c>
      <c r="Y2039" s="39" t="n">
        <f aca="false">(Q2039*$B$7/100/I2039/N2039)*(H2039&lt;$B$35)+(Q2039*$B$37/100/I2039/N2039)*(H2039&gt;=$B$35)</f>
        <v>0</v>
      </c>
    </row>
    <row r="2040" customFormat="false" ht="12.75" hidden="false" customHeight="false" outlineLevel="0" collapsed="false">
      <c r="H2040" s="56" t="n">
        <f aca="false">H2039+1</f>
        <v>4008</v>
      </c>
      <c r="I2040" s="17" t="n">
        <f aca="false">K2040*H2040^($B$3*(H2040&lt;$B$35)+$B$42*(H2040&gt;=$B$35))</f>
        <v>15606196324.4201</v>
      </c>
      <c r="J2040" s="17" t="n">
        <f aca="false">100*(I2040/I2039-1)</f>
        <v>0.780764202323625</v>
      </c>
      <c r="K2040" s="17" t="n">
        <f aca="false">(K2039*((O2040/O2039)*(O2040/O2039&lt;1)+1*(O2040/O2039&gt;=1)))*(H2040&lt;&gt;$B$35)+(I2039/(H2039^$B$42))*(H2040=$B$35)</f>
        <v>7.91783642958362E-103</v>
      </c>
      <c r="L2040" s="39" t="n">
        <f aca="false">($B$9*H2040^$B$10)*(H2040&lt;$B$35)+($F$39*H2040^$B$39)*(H2040&gt;=$B$35)</f>
        <v>19661889.0476724</v>
      </c>
      <c r="M2040" s="39" t="n">
        <f aca="false">I2040*L2040</f>
        <v>3.06847300586941E+017</v>
      </c>
      <c r="N2040" s="57" t="n">
        <f aca="false">M2040/I2040</f>
        <v>19661889.0476724</v>
      </c>
      <c r="O2040" s="58" t="n">
        <f aca="false">(O2039*(1+($B$5*(H2040&lt;$B$35)+MIN($B$36,P2039)*(H2040&gt;=$B$35))*(Q2039&lt;M2039)/100)-(M2039-Q2039)*(M2039-Q2039&gt;0))*(O2039*(1+($B$5*(H2040&lt;$B$35)+MIN($B$36,P2039)*(H2040&gt;=$B$35))*(Q2039&lt;M2039)/100)-(M2039-Q2039)*(M2039-Q2039&gt;0)&gt;0)</f>
        <v>9.99999496057904E+025</v>
      </c>
      <c r="P2040" s="52" t="n">
        <f aca="false">100*((S2040+$B$41)^3-S2040^3)/(S2040^3)</f>
        <v>4.1887923156952E+247</v>
      </c>
      <c r="Q2040" s="59" t="n">
        <f aca="false">((Q2039*(1+$B$7/100))*(Q2039*(1+$B$7/100)&lt;$B$8)+$B$8*(Q2039*(1+$B$7/100)&gt;=$B$8))*(H2040&lt;$B$35)+(H2040&gt;=$B$35)*((Q2039*(1+MIN($B$37,P2039)/100))*(Q2039*(1+MIN($B$37,P2039)/100)&lt;MIN($B$38,O2039))+MIN($B$38,O2039)*(Q2039*(1+MIN($B$37,P2039)/100)&gt;=MIN($B$38,O2039)))</f>
        <v>0</v>
      </c>
      <c r="R2040" s="39" t="n">
        <f aca="false">R2039+M2040</f>
        <v>5.07010565351905E+019</v>
      </c>
      <c r="S2040" s="39" t="n">
        <f aca="false">((O2040/$B$40)*(0.75/PI()))^(1/3)</f>
        <v>1.33650439306496E+017</v>
      </c>
      <c r="T2040" s="53" t="n">
        <f aca="false">(S2040-S2039)*(S2040-S2039&lt;$B$41)+$B$41*(S2040-S2039&gt;=$B$41)</f>
        <v>-135907472</v>
      </c>
      <c r="U2040" s="54" t="n">
        <f aca="false">H2040*(T2040=$B$41)*(T2039&lt;$B$41)</f>
        <v>0</v>
      </c>
      <c r="V2040" s="54" t="n">
        <f aca="false">S2040*(U2040&gt;0)</f>
        <v>0</v>
      </c>
      <c r="W2040" s="39" t="n">
        <f aca="false">(O2040*$B$5/100/I2039/L2039)*(H2040&lt;$B$35)+(O2040*$B$36/100/I2039/L2039)*(H2040&gt;=$B$35)</f>
        <v>0</v>
      </c>
      <c r="X2040" s="39" t="n">
        <f aca="false">(N2040-N2039)/N2039</f>
        <v>-0.00195370931522479</v>
      </c>
      <c r="Y2040" s="39" t="n">
        <f aca="false">(Q2040*$B$7/100/I2040/N2040)*(H2040&lt;$B$35)+(Q2040*$B$37/100/I2040/N2040)*(H2040&gt;=$B$35)</f>
        <v>0</v>
      </c>
    </row>
    <row r="2041" customFormat="false" ht="12.75" hidden="false" customHeight="false" outlineLevel="0" collapsed="false">
      <c r="H2041" s="56" t="n">
        <f aca="false">H2040+1</f>
        <v>4009</v>
      </c>
      <c r="I2041" s="17" t="n">
        <f aca="false">K2041*H2041^($B$3*(H2041&lt;$B$35)+$B$42*(H2041&gt;=$B$35))</f>
        <v>15728013402.7404</v>
      </c>
      <c r="J2041" s="17" t="n">
        <f aca="false">100*(I2041/I2040-1)</f>
        <v>0.780568665086467</v>
      </c>
      <c r="K2041" s="17" t="n">
        <f aca="false">(K2040*((O2041/O2040)*(O2041/O2040&lt;1)+1*(O2041/O2040&gt;=1)))*(H2041&lt;&gt;$B$35)+(I2040/(H2040^$B$42))*(H2041=$B$35)</f>
        <v>7.91783640528794E-103</v>
      </c>
      <c r="L2041" s="39" t="n">
        <f aca="false">($B$9*H2041^$B$10)*(H2041&lt;$B$35)+($F$39*H2041^$B$39)*(H2041&gt;=$B$35)</f>
        <v>19623485.0055602</v>
      </c>
      <c r="M2041" s="39" t="n">
        <f aca="false">I2041*L2041</f>
        <v>3.08638435175925E+017</v>
      </c>
      <c r="N2041" s="57" t="n">
        <f aca="false">M2041/I2041</f>
        <v>19623485.0055602</v>
      </c>
      <c r="O2041" s="58" t="n">
        <f aca="false">(O2040*(1+($B$5*(H2041&lt;$B$35)+MIN($B$36,P2040)*(H2041&gt;=$B$35))*(Q2040&lt;M2040)/100)-(M2040-Q2040)*(M2040-Q2040&gt;0))*(O2040*(1+($B$5*(H2041&lt;$B$35)+MIN($B$36,P2040)*(H2041&gt;=$B$35))*(Q2040&lt;M2040)/100)-(M2040-Q2040)*(M2040-Q2040&gt;0)&gt;0)</f>
        <v>9.99999492989431E+025</v>
      </c>
      <c r="P2041" s="52" t="n">
        <f aca="false">100*((S2041+$B$41)^3-S2041^3)/(S2041^3)</f>
        <v>4.1887923285484E+247</v>
      </c>
      <c r="Q2041" s="59" t="n">
        <f aca="false">((Q2040*(1+$B$7/100))*(Q2040*(1+$B$7/100)&lt;$B$8)+$B$8*(Q2040*(1+$B$7/100)&gt;=$B$8))*(H2041&lt;$B$35)+(H2041&gt;=$B$35)*((Q2040*(1+MIN($B$37,P2040)/100))*(Q2040*(1+MIN($B$37,P2040)/100)&lt;MIN($B$38,O2040))+MIN($B$38,O2040)*(Q2040*(1+MIN($B$37,P2040)/100)&gt;=MIN($B$38,O2040)))</f>
        <v>0</v>
      </c>
      <c r="R2041" s="39" t="n">
        <f aca="false">R2040+M2041</f>
        <v>5.10096949703664E+019</v>
      </c>
      <c r="S2041" s="39" t="n">
        <f aca="false">((O2041/$B$40)*(0.75/PI()))^(1/3)</f>
        <v>1.33650439169795E+017</v>
      </c>
      <c r="T2041" s="53" t="n">
        <f aca="false">(S2041-S2040)*(S2041-S2040&lt;$B$41)+$B$41*(S2041-S2040&gt;=$B$41)</f>
        <v>-136700992</v>
      </c>
      <c r="U2041" s="54" t="n">
        <f aca="false">H2041*(T2041=$B$41)*(T2040&lt;$B$41)</f>
        <v>0</v>
      </c>
      <c r="V2041" s="54" t="n">
        <f aca="false">S2041*(U2041&gt;0)</f>
        <v>0</v>
      </c>
      <c r="W2041" s="39" t="n">
        <f aca="false">(O2041*$B$5/100/I2040/L2040)*(H2041&lt;$B$35)+(O2041*$B$36/100/I2040/L2040)*(H2041&gt;=$B$35)</f>
        <v>0</v>
      </c>
      <c r="X2041" s="39" t="n">
        <f aca="false">(N2041-N2040)/N2040</f>
        <v>-0.00195322239990051</v>
      </c>
      <c r="Y2041" s="39" t="n">
        <f aca="false">(Q2041*$B$7/100/I2041/N2041)*(H2041&lt;$B$35)+(Q2041*$B$37/100/I2041/N2041)*(H2041&gt;=$B$35)</f>
        <v>0</v>
      </c>
    </row>
    <row r="2042" customFormat="false" ht="12.75" hidden="false" customHeight="false" outlineLevel="0" collapsed="false">
      <c r="H2042" s="56" t="n">
        <f aca="false">H2041+1</f>
        <v>4010</v>
      </c>
      <c r="I2042" s="17" t="n">
        <f aca="false">K2042*H2042^($B$3*(H2042&lt;$B$35)+$B$42*(H2042&gt;=$B$35))</f>
        <v>15850750608.2784</v>
      </c>
      <c r="J2042" s="17" t="n">
        <f aca="false">100*(I2042/I2041-1)</f>
        <v>0.780373225754438</v>
      </c>
      <c r="K2042" s="17" t="n">
        <f aca="false">(K2041*((O2042/O2041)*(O2042/O2041&lt;1)+1*(O2042/O2041&gt;=1)))*(H2042&lt;&gt;$B$35)+(I2041/(H2041^$B$42))*(H2042=$B$35)</f>
        <v>7.91783638085045E-103</v>
      </c>
      <c r="L2042" s="39" t="n">
        <f aca="false">($B$9*H2042^$B$10)*(H2042&lt;$B$35)+($F$39*H2042^$B$39)*(H2042&gt;=$B$35)</f>
        <v>19585165.5252973</v>
      </c>
      <c r="M2042" s="39" t="n">
        <f aca="false">I2042*L2042</f>
        <v>3.10439574363339E+017</v>
      </c>
      <c r="N2042" s="57" t="n">
        <f aca="false">M2042/I2042</f>
        <v>19585165.5252973</v>
      </c>
      <c r="O2042" s="58" t="n">
        <f aca="false">(O2041*(1+($B$5*(H2042&lt;$B$35)+MIN($B$36,P2041)*(H2042&gt;=$B$35))*(Q2041&lt;M2041)/100)-(M2041-Q2041)*(M2041-Q2041&gt;0))*(O2041*(1+($B$5*(H2042&lt;$B$35)+MIN($B$36,P2041)*(H2042&gt;=$B$35))*(Q2041&lt;M2041)/100)-(M2041-Q2041)*(M2041-Q2041&gt;0)&gt;0)</f>
        <v>9.99999489903046E+025</v>
      </c>
      <c r="P2042" s="52" t="n">
        <f aca="false">100*((S2042+$B$41)^3-S2042^3)/(S2042^3)</f>
        <v>4.18879234147663E+247</v>
      </c>
      <c r="Q2042" s="59" t="n">
        <f aca="false">((Q2041*(1+$B$7/100))*(Q2041*(1+$B$7/100)&lt;$B$8)+$B$8*(Q2041*(1+$B$7/100)&gt;=$B$8))*(H2042&lt;$B$35)+(H2042&gt;=$B$35)*((Q2041*(1+MIN($B$37,P2041)/100))*(Q2041*(1+MIN($B$37,P2041)/100)&lt;MIN($B$38,O2041))+MIN($B$38,O2041)*(Q2041*(1+MIN($B$37,P2041)/100)&gt;=MIN($B$38,O2041)))</f>
        <v>0</v>
      </c>
      <c r="R2042" s="39" t="n">
        <f aca="false">R2041+M2042</f>
        <v>5.13201345447298E+019</v>
      </c>
      <c r="S2042" s="39" t="n">
        <f aca="false">((O2042/$B$40)*(0.75/PI()))^(1/3)</f>
        <v>1.33650439032296E+017</v>
      </c>
      <c r="T2042" s="53" t="n">
        <f aca="false">(S2042-S2041)*(S2042-S2041&lt;$B$41)+$B$41*(S2042-S2041&gt;=$B$41)</f>
        <v>-137498944</v>
      </c>
      <c r="U2042" s="54" t="n">
        <f aca="false">H2042*(T2042=$B$41)*(T2041&lt;$B$41)</f>
        <v>0</v>
      </c>
      <c r="V2042" s="54" t="n">
        <f aca="false">S2042*(U2042&gt;0)</f>
        <v>0</v>
      </c>
      <c r="W2042" s="39" t="n">
        <f aca="false">(O2042*$B$5/100/I2041/L2041)*(H2042&lt;$B$35)+(O2042*$B$36/100/I2041/L2041)*(H2042&gt;=$B$35)</f>
        <v>0</v>
      </c>
      <c r="X2042" s="39" t="n">
        <f aca="false">(N2042-N2041)/N2041</f>
        <v>-0.00195273572722003</v>
      </c>
      <c r="Y2042" s="39" t="n">
        <f aca="false">(Q2042*$B$7/100/I2042/N2042)*(H2042&lt;$B$35)+(Q2042*$B$37/100/I2042/N2042)*(H2042&gt;=$B$35)</f>
        <v>0</v>
      </c>
    </row>
    <row r="2043" customFormat="false" ht="12.75" hidden="false" customHeight="false" outlineLevel="0" collapsed="false">
      <c r="H2043" s="56" t="n">
        <f aca="false">H2042+1</f>
        <v>4011</v>
      </c>
      <c r="I2043" s="17" t="n">
        <f aca="false">K2043*H2043^($B$3*(H2043&lt;$B$35)+$B$42*(H2043&gt;=$B$35))</f>
        <v>15974414659.0125</v>
      </c>
      <c r="J2043" s="17" t="n">
        <f aca="false">100*(I2043/I2042-1)</f>
        <v>0.780177884253996</v>
      </c>
      <c r="K2043" s="17" t="n">
        <f aca="false">(K2042*((O2043/O2042)*(O2043/O2042&lt;1)+1*(O2043/O2042&gt;=1)))*(H2043&lt;&gt;$B$35)+(I2042/(H2042^$B$42))*(H2043=$B$35)</f>
        <v>7.91783635627034E-103</v>
      </c>
      <c r="L2043" s="39" t="n">
        <f aca="false">($B$9*H2043^$B$10)*(H2043&lt;$B$35)+($F$39*H2043^$B$39)*(H2043&gt;=$B$35)</f>
        <v>19546930.3996688</v>
      </c>
      <c r="M2043" s="39" t="n">
        <f aca="false">I2043*L2043</f>
        <v>3.12250771515166E+017</v>
      </c>
      <c r="N2043" s="57" t="n">
        <f aca="false">M2043/I2043</f>
        <v>19546930.3996688</v>
      </c>
      <c r="O2043" s="58" t="n">
        <f aca="false">(O2042*(1+($B$5*(H2043&lt;$B$35)+MIN($B$36,P2042)*(H2043&gt;=$B$35))*(Q2042&lt;M2042)/100)-(M2042-Q2042)*(M2042-Q2042&gt;0))*(O2042*(1+($B$5*(H2043&lt;$B$35)+MIN($B$36,P2042)*(H2043&gt;=$B$35))*(Q2042&lt;M2042)/100)-(M2042-Q2042)*(M2042-Q2042&gt;0)&gt;0)</f>
        <v>9.99999486798651E+025</v>
      </c>
      <c r="P2043" s="52" t="n">
        <f aca="false">100*((S2043+$B$41)^3-S2043^3)/(S2043^3)</f>
        <v>4.18879235448031E+247</v>
      </c>
      <c r="Q2043" s="59" t="n">
        <f aca="false">((Q2042*(1+$B$7/100))*(Q2042*(1+$B$7/100)&lt;$B$8)+$B$8*(Q2042*(1+$B$7/100)&gt;=$B$8))*(H2043&lt;$B$35)+(H2043&gt;=$B$35)*((Q2042*(1+MIN($B$37,P2042)/100))*(Q2042*(1+MIN($B$37,P2042)/100)&lt;MIN($B$38,O2042))+MIN($B$38,O2042)*(Q2042*(1+MIN($B$37,P2042)/100)&gt;=MIN($B$38,O2042)))</f>
        <v>0</v>
      </c>
      <c r="R2043" s="39" t="n">
        <f aca="false">R2042+M2043</f>
        <v>5.1632385316245E+019</v>
      </c>
      <c r="S2043" s="39" t="n">
        <f aca="false">((O2043/$B$40)*(0.75/PI()))^(1/3)</f>
        <v>1.33650438893994E+017</v>
      </c>
      <c r="T2043" s="53" t="n">
        <f aca="false">(S2043-S2042)*(S2043-S2042&lt;$B$41)+$B$41*(S2043-S2042&gt;=$B$41)</f>
        <v>-138301344</v>
      </c>
      <c r="U2043" s="54" t="n">
        <f aca="false">H2043*(T2043=$B$41)*(T2042&lt;$B$41)</f>
        <v>0</v>
      </c>
      <c r="V2043" s="54" t="n">
        <f aca="false">S2043*(U2043&gt;0)</f>
        <v>0</v>
      </c>
      <c r="W2043" s="39" t="n">
        <f aca="false">(O2043*$B$5/100/I2042/L2042)*(H2043&lt;$B$35)+(O2043*$B$36/100/I2042/L2042)*(H2043&gt;=$B$35)</f>
        <v>0</v>
      </c>
      <c r="X2043" s="39" t="n">
        <f aca="false">(N2043-N2042)/N2042</f>
        <v>-0.00195224929700091</v>
      </c>
      <c r="Y2043" s="39" t="n">
        <f aca="false">(Q2043*$B$7/100/I2043/N2043)*(H2043&lt;$B$35)+(Q2043*$B$37/100/I2043/N2043)*(H2043&gt;=$B$35)</f>
        <v>0</v>
      </c>
    </row>
    <row r="2044" customFormat="false" ht="12.75" hidden="false" customHeight="false" outlineLevel="0" collapsed="false">
      <c r="H2044" s="56" t="n">
        <f aca="false">H2043+1</f>
        <v>4012</v>
      </c>
      <c r="I2044" s="17" t="n">
        <f aca="false">K2044*H2044^($B$3*(H2044&lt;$B$35)+$B$42*(H2044&gt;=$B$35))</f>
        <v>16099012320.2761</v>
      </c>
      <c r="J2044" s="17" t="n">
        <f aca="false">100*(I2044/I2043-1)</f>
        <v>0.779982640511578</v>
      </c>
      <c r="K2044" s="17" t="n">
        <f aca="false">(K2043*((O2044/O2043)*(O2044/O2043&lt;1)+1*(O2044/O2043&gt;=1)))*(H2044&lt;&gt;$B$35)+(I2043/(H2043^$B$42))*(H2044=$B$35)</f>
        <v>7.91783633154682E-103</v>
      </c>
      <c r="L2044" s="39" t="n">
        <f aca="false">($B$9*H2044^$B$10)*(H2044&lt;$B$35)+($F$39*H2044^$B$39)*(H2044&gt;=$B$35)</f>
        <v>19508779.4220193</v>
      </c>
      <c r="M2044" s="39" t="n">
        <f aca="false">I2044*L2044</f>
        <v>3.14072080268638E+017</v>
      </c>
      <c r="N2044" s="57" t="n">
        <f aca="false">M2044/I2044</f>
        <v>19508779.4220193</v>
      </c>
      <c r="O2044" s="58" t="n">
        <f aca="false">(O2043*(1+($B$5*(H2044&lt;$B$35)+MIN($B$36,P2043)*(H2044&gt;=$B$35))*(Q2043&lt;M2043)/100)-(M2043-Q2043)*(M2043-Q2043&gt;0))*(O2043*(1+($B$5*(H2044&lt;$B$35)+MIN($B$36,P2043)*(H2044&gt;=$B$35))*(Q2043&lt;M2043)/100)-(M2043-Q2043)*(M2043-Q2043&gt;0)&gt;0)</f>
        <v>9.99999483676143E+025</v>
      </c>
      <c r="P2044" s="52" t="n">
        <f aca="false">100*((S2044+$B$41)^3-S2044^3)/(S2044^3)</f>
        <v>4.18879236755985E+247</v>
      </c>
      <c r="Q2044" s="59" t="n">
        <f aca="false">((Q2043*(1+$B$7/100))*(Q2043*(1+$B$7/100)&lt;$B$8)+$B$8*(Q2043*(1+$B$7/100)&gt;=$B$8))*(H2044&lt;$B$35)+(H2044&gt;=$B$35)*((Q2043*(1+MIN($B$37,P2043)/100))*(Q2043*(1+MIN($B$37,P2043)/100)&lt;MIN($B$38,O2043))+MIN($B$38,O2043)*(Q2043*(1+MIN($B$37,P2043)/100)&gt;=MIN($B$38,O2043)))</f>
        <v>0</v>
      </c>
      <c r="R2044" s="39" t="n">
        <f aca="false">R2043+M2044</f>
        <v>5.19464573965136E+019</v>
      </c>
      <c r="S2044" s="39" t="n">
        <f aca="false">((O2044/$B$40)*(0.75/PI()))^(1/3)</f>
        <v>1.33650438754886E+017</v>
      </c>
      <c r="T2044" s="53" t="n">
        <f aca="false">(S2044-S2043)*(S2044-S2043&lt;$B$41)+$B$41*(S2044-S2043&gt;=$B$41)</f>
        <v>-139108256</v>
      </c>
      <c r="U2044" s="54" t="n">
        <f aca="false">H2044*(T2044=$B$41)*(T2043&lt;$B$41)</f>
        <v>0</v>
      </c>
      <c r="V2044" s="54" t="n">
        <f aca="false">S2044*(U2044&gt;0)</f>
        <v>0</v>
      </c>
      <c r="W2044" s="39" t="n">
        <f aca="false">(O2044*$B$5/100/I2043/L2043)*(H2044&lt;$B$35)+(O2044*$B$36/100/I2043/L2043)*(H2044&gt;=$B$35)</f>
        <v>0</v>
      </c>
      <c r="X2044" s="39" t="n">
        <f aca="false">(N2044-N2043)/N2043</f>
        <v>-0.00195176310906296</v>
      </c>
      <c r="Y2044" s="39" t="n">
        <f aca="false">(Q2044*$B$7/100/I2044/N2044)*(H2044&lt;$B$35)+(Q2044*$B$37/100/I2044/N2044)*(H2044&gt;=$B$35)</f>
        <v>0</v>
      </c>
    </row>
    <row r="2045" customFormat="false" ht="12.75" hidden="false" customHeight="false" outlineLevel="0" collapsed="false">
      <c r="H2045" s="56" t="n">
        <f aca="false">H2044+1</f>
        <v>4013</v>
      </c>
      <c r="I2045" s="17" t="n">
        <f aca="false">K2045*H2045^($B$3*(H2045&lt;$B$35)+$B$42*(H2045&gt;=$B$35))</f>
        <v>16224550405.0802</v>
      </c>
      <c r="J2045" s="17" t="n">
        <f aca="false">100*(I2045/I2044-1)</f>
        <v>0.779787494453821</v>
      </c>
      <c r="K2045" s="17" t="n">
        <f aca="false">(K2044*((O2045/O2044)*(O2045/O2044&lt;1)+1*(O2045/O2044&gt;=1)))*(H2045&lt;&gt;$B$35)+(I2044/(H2044^$B$42))*(H2045=$B$35)</f>
        <v>7.91783630667909E-103</v>
      </c>
      <c r="L2045" s="39" t="n">
        <f aca="false">($B$9*H2045^$B$10)*(H2045&lt;$B$35)+($F$39*H2045^$B$39)*(H2045&gt;=$B$35)</f>
        <v>19470712.3862508</v>
      </c>
      <c r="M2045" s="39" t="n">
        <f aca="false">I2045*L2045</f>
        <v>3.15903554533545E+017</v>
      </c>
      <c r="N2045" s="57" t="n">
        <f aca="false">M2045/I2045</f>
        <v>19470712.3862508</v>
      </c>
      <c r="O2045" s="58" t="n">
        <f aca="false">(O2044*(1+($B$5*(H2045&lt;$B$35)+MIN($B$36,P2044)*(H2045&gt;=$B$35))*(Q2044&lt;M2044)/100)-(M2044-Q2044)*(M2044-Q2044&gt;0))*(O2044*(1+($B$5*(H2045&lt;$B$35)+MIN($B$36,P2044)*(H2045&gt;=$B$35))*(Q2044&lt;M2044)/100)-(M2044-Q2044)*(M2044-Q2044&gt;0)&gt;0)</f>
        <v>9.99999480535422E+025</v>
      </c>
      <c r="P2045" s="52" t="n">
        <f aca="false">100*((S2045+$B$41)^3-S2045^3)/(S2045^3)</f>
        <v>4.18879238071568E+247</v>
      </c>
      <c r="Q2045" s="59" t="n">
        <f aca="false">((Q2044*(1+$B$7/100))*(Q2044*(1+$B$7/100)&lt;$B$8)+$B$8*(Q2044*(1+$B$7/100)&gt;=$B$8))*(H2045&lt;$B$35)+(H2045&gt;=$B$35)*((Q2044*(1+MIN($B$37,P2044)/100))*(Q2044*(1+MIN($B$37,P2044)/100)&lt;MIN($B$38,O2044))+MIN($B$38,O2044)*(Q2044*(1+MIN($B$37,P2044)/100)&gt;=MIN($B$38,O2044)))</f>
        <v>0</v>
      </c>
      <c r="R2045" s="39" t="n">
        <f aca="false">R2044+M2045</f>
        <v>5.22623609510471E+019</v>
      </c>
      <c r="S2045" s="39" t="n">
        <f aca="false">((O2045/$B$40)*(0.75/PI()))^(1/3)</f>
        <v>1.33650438614966E+017</v>
      </c>
      <c r="T2045" s="53" t="n">
        <f aca="false">(S2045-S2044)*(S2045-S2044&lt;$B$41)+$B$41*(S2045-S2044&gt;=$B$41)</f>
        <v>-139919632</v>
      </c>
      <c r="U2045" s="54" t="n">
        <f aca="false">H2045*(T2045=$B$41)*(T2044&lt;$B$41)</f>
        <v>0</v>
      </c>
      <c r="V2045" s="54" t="n">
        <f aca="false">S2045*(U2045&gt;0)</f>
        <v>0</v>
      </c>
      <c r="W2045" s="39" t="n">
        <f aca="false">(O2045*$B$5/100/I2044/L2044)*(H2045&lt;$B$35)+(O2045*$B$36/100/I2044/L2044)*(H2045&gt;=$B$35)</f>
        <v>0</v>
      </c>
      <c r="X2045" s="39" t="n">
        <f aca="false">(N2045-N2044)/N2044</f>
        <v>-0.00195127716322555</v>
      </c>
      <c r="Y2045" s="39" t="n">
        <f aca="false">(Q2045*$B$7/100/I2045/N2045)*(H2045&lt;$B$35)+(Q2045*$B$37/100/I2045/N2045)*(H2045&gt;=$B$35)</f>
        <v>0</v>
      </c>
    </row>
    <row r="2046" customFormat="false" ht="12.75" hidden="false" customHeight="false" outlineLevel="0" collapsed="false">
      <c r="H2046" s="56" t="n">
        <f aca="false">H2045+1</f>
        <v>4014</v>
      </c>
      <c r="I2046" s="17" t="n">
        <f aca="false">K2046*H2046^($B$3*(H2046&lt;$B$35)+$B$42*(H2046&gt;=$B$35))</f>
        <v>16351035774.4368</v>
      </c>
      <c r="J2046" s="17" t="n">
        <f aca="false">100*(I2046/I2045-1)</f>
        <v>0.779592446007316</v>
      </c>
      <c r="K2046" s="17" t="n">
        <f aca="false">(K2045*((O2046/O2045)*(O2046/O2045&lt;1)+1*(O2046/O2045&gt;=1)))*(H2046&lt;&gt;$B$35)+(I2045/(H2045^$B$42))*(H2046=$B$35)</f>
        <v>7.91783628166635E-103</v>
      </c>
      <c r="L2046" s="39" t="n">
        <f aca="false">($B$9*H2046^$B$10)*(H2046&lt;$B$35)+($F$39*H2046^$B$39)*(H2046&gt;=$B$35)</f>
        <v>19432729.086821</v>
      </c>
      <c r="M2046" s="39" t="n">
        <f aca="false">I2046*L2046</f>
        <v>3.1774524849355E+017</v>
      </c>
      <c r="N2046" s="57" t="n">
        <f aca="false">M2046/I2046</f>
        <v>19432729.086821</v>
      </c>
      <c r="O2046" s="58" t="n">
        <f aca="false">(O2045*(1+($B$5*(H2046&lt;$B$35)+MIN($B$36,P2045)*(H2046&gt;=$B$35))*(Q2045&lt;M2045)/100)-(M2045-Q2045)*(M2045-Q2045&gt;0))*(O2045*(1+($B$5*(H2046&lt;$B$35)+MIN($B$36,P2045)*(H2046&gt;=$B$35))*(Q2045&lt;M2045)/100)-(M2045-Q2045)*(M2045-Q2045&gt;0)&gt;0)</f>
        <v>9.99999477376387E+025</v>
      </c>
      <c r="P2046" s="52" t="n">
        <f aca="false">100*((S2046+$B$41)^3-S2046^3)/(S2046^3)</f>
        <v>4.18879239394823E+247</v>
      </c>
      <c r="Q2046" s="59" t="n">
        <f aca="false">((Q2045*(1+$B$7/100))*(Q2045*(1+$B$7/100)&lt;$B$8)+$B$8*(Q2045*(1+$B$7/100)&gt;=$B$8))*(H2046&lt;$B$35)+(H2046&gt;=$B$35)*((Q2045*(1+MIN($B$37,P2045)/100))*(Q2045*(1+MIN($B$37,P2045)/100)&lt;MIN($B$38,O2045))+MIN($B$38,O2045)*(Q2045*(1+MIN($B$37,P2045)/100)&gt;=MIN($B$38,O2045)))</f>
        <v>0</v>
      </c>
      <c r="R2046" s="39" t="n">
        <f aca="false">R2045+M2046</f>
        <v>5.25801061995407E+019</v>
      </c>
      <c r="S2046" s="39" t="n">
        <f aca="false">((O2046/$B$40)*(0.75/PI()))^(1/3)</f>
        <v>1.33650438474231E+017</v>
      </c>
      <c r="T2046" s="53" t="n">
        <f aca="false">(S2046-S2045)*(S2046-S2045&lt;$B$41)+$B$41*(S2046-S2045&gt;=$B$41)</f>
        <v>-140735568</v>
      </c>
      <c r="U2046" s="54" t="n">
        <f aca="false">H2046*(T2046=$B$41)*(T2045&lt;$B$41)</f>
        <v>0</v>
      </c>
      <c r="V2046" s="54" t="n">
        <f aca="false">S2046*(U2046&gt;0)</f>
        <v>0</v>
      </c>
      <c r="W2046" s="39" t="n">
        <f aca="false">(O2046*$B$5/100/I2045/L2045)*(H2046&lt;$B$35)+(O2046*$B$36/100/I2045/L2045)*(H2046&gt;=$B$35)</f>
        <v>0</v>
      </c>
      <c r="X2046" s="39" t="n">
        <f aca="false">(N2046-N2045)/N2045</f>
        <v>-0.00195079145930706</v>
      </c>
      <c r="Y2046" s="39" t="n">
        <f aca="false">(Q2046*$B$7/100/I2046/N2046)*(H2046&lt;$B$35)+(Q2046*$B$37/100/I2046/N2046)*(H2046&gt;=$B$35)</f>
        <v>0</v>
      </c>
    </row>
    <row r="2047" customFormat="false" ht="12.75" hidden="false" customHeight="false" outlineLevel="0" collapsed="false">
      <c r="H2047" s="56" t="n">
        <f aca="false">H2046+1</f>
        <v>4015</v>
      </c>
      <c r="I2047" s="17" t="n">
        <f aca="false">K2047*H2047^($B$3*(H2047&lt;$B$35)+$B$42*(H2047&gt;=$B$35))</f>
        <v>16478475337.6855</v>
      </c>
      <c r="J2047" s="17" t="n">
        <f aca="false">100*(I2047/I2046-1)</f>
        <v>0.779397495098744</v>
      </c>
      <c r="K2047" s="17" t="n">
        <f aca="false">(K2046*((O2047/O2046)*(O2047/O2046&lt;1)+1*(O2047/O2046&gt;=1)))*(H2047&lt;&gt;$B$35)+(I2046/(H2046^$B$42))*(H2047=$B$35)</f>
        <v>7.91783625650779E-103</v>
      </c>
      <c r="L2047" s="39" t="n">
        <f aca="false">($B$9*H2047^$B$10)*(H2047&lt;$B$35)+($F$39*H2047^$B$39)*(H2047&gt;=$B$35)</f>
        <v>19394829.3187425</v>
      </c>
      <c r="M2047" s="39" t="n">
        <f aca="false">I2047*L2047</f>
        <v>3.19597216607517E+017</v>
      </c>
      <c r="N2047" s="57" t="n">
        <f aca="false">M2047/I2047</f>
        <v>19394829.3187425</v>
      </c>
      <c r="O2047" s="58" t="n">
        <f aca="false">(O2046*(1+($B$5*(H2047&lt;$B$35)+MIN($B$36,P2046)*(H2047&gt;=$B$35))*(Q2046&lt;M2046)/100)-(M2046-Q2046)*(M2046-Q2046&gt;0))*(O2046*(1+($B$5*(H2047&lt;$B$35)+MIN($B$36,P2046)*(H2047&gt;=$B$35))*(Q2046&lt;M2046)/100)-(M2046-Q2046)*(M2046-Q2046&gt;0)&gt;0)</f>
        <v>9.99999474198934E+025</v>
      </c>
      <c r="P2047" s="52" t="n">
        <f aca="false">100*((S2047+$B$41)^3-S2047^3)/(S2047^3)</f>
        <v>4.18879240725793E+247</v>
      </c>
      <c r="Q2047" s="59" t="n">
        <f aca="false">((Q2046*(1+$B$7/100))*(Q2046*(1+$B$7/100)&lt;$B$8)+$B$8*(Q2046*(1+$B$7/100)&gt;=$B$8))*(H2047&lt;$B$35)+(H2047&gt;=$B$35)*((Q2046*(1+MIN($B$37,P2046)/100))*(Q2046*(1+MIN($B$37,P2046)/100)&lt;MIN($B$38,O2046))+MIN($B$38,O2046)*(Q2046*(1+MIN($B$37,P2046)/100)&gt;=MIN($B$38,O2046)))</f>
        <v>0</v>
      </c>
      <c r="R2047" s="39" t="n">
        <f aca="false">R2046+M2047</f>
        <v>5.28997034161482E+019</v>
      </c>
      <c r="S2047" s="39" t="n">
        <f aca="false">((O2047/$B$40)*(0.75/PI()))^(1/3)</f>
        <v>1.33650438332675E+017</v>
      </c>
      <c r="T2047" s="53" t="n">
        <f aca="false">(S2047-S2046)*(S2047-S2046&lt;$B$41)+$B$41*(S2047-S2046&gt;=$B$41)</f>
        <v>-141556048</v>
      </c>
      <c r="U2047" s="54" t="n">
        <f aca="false">H2047*(T2047=$B$41)*(T2046&lt;$B$41)</f>
        <v>0</v>
      </c>
      <c r="V2047" s="54" t="n">
        <f aca="false">S2047*(U2047&gt;0)</f>
        <v>0</v>
      </c>
      <c r="W2047" s="39" t="n">
        <f aca="false">(O2047*$B$5/100/I2046/L2046)*(H2047&lt;$B$35)+(O2047*$B$36/100/I2046/L2046)*(H2047&gt;=$B$35)</f>
        <v>0</v>
      </c>
      <c r="X2047" s="39" t="n">
        <f aca="false">(N2047-N2046)/N2046</f>
        <v>-0.00195030599712709</v>
      </c>
      <c r="Y2047" s="39" t="n">
        <f aca="false">(Q2047*$B$7/100/I2047/N2047)*(H2047&lt;$B$35)+(Q2047*$B$37/100/I2047/N2047)*(H2047&gt;=$B$35)</f>
        <v>0</v>
      </c>
    </row>
    <row r="2048" customFormat="false" ht="12.75" hidden="false" customHeight="false" outlineLevel="0" collapsed="false">
      <c r="H2048" s="56" t="n">
        <f aca="false">H2047+1</f>
        <v>4016</v>
      </c>
      <c r="I2048" s="17" t="n">
        <f aca="false">K2048*H2048^($B$3*(H2048&lt;$B$35)+$B$42*(H2048&gt;=$B$35))</f>
        <v>16606876052.8212</v>
      </c>
      <c r="J2048" s="17" t="n">
        <f aca="false">100*(I2048/I2047-1)</f>
        <v>0.779202641654964</v>
      </c>
      <c r="K2048" s="17" t="n">
        <f aca="false">(K2047*((O2048/O2047)*(O2048/O2047&lt;1)+1*(O2048/O2047&gt;=1)))*(H2048&lt;&gt;$B$35)+(I2047/(H2047^$B$42))*(H2048=$B$35)</f>
        <v>7.91783623120259E-103</v>
      </c>
      <c r="L2048" s="39" t="n">
        <f aca="false">($B$9*H2048^$B$10)*(H2048&lt;$B$35)+($F$39*H2048^$B$39)*(H2048&gt;=$B$35)</f>
        <v>19357012.87758</v>
      </c>
      <c r="M2048" s="39" t="n">
        <f aca="false">I2048*L2048</f>
        <v>3.21459513610835E+017</v>
      </c>
      <c r="N2048" s="57" t="n">
        <f aca="false">M2048/I2048</f>
        <v>19357012.87758</v>
      </c>
      <c r="O2048" s="58" t="n">
        <f aca="false">(O2047*(1+($B$5*(H2048&lt;$B$35)+MIN($B$36,P2047)*(H2048&gt;=$B$35))*(Q2047&lt;M2047)/100)-(M2047-Q2047)*(M2047-Q2047&gt;0))*(O2047*(1+($B$5*(H2048&lt;$B$35)+MIN($B$36,P2047)*(H2048&gt;=$B$35))*(Q2047&lt;M2047)/100)-(M2047-Q2047)*(M2047-Q2047&gt;0)&gt;0)</f>
        <v>9.99999471002962E+025</v>
      </c>
      <c r="P2048" s="52" t="n">
        <f aca="false">100*((S2048+$B$41)^3-S2048^3)/(S2048^3)</f>
        <v>4.1887924206452E+247</v>
      </c>
      <c r="Q2048" s="59" t="n">
        <f aca="false">((Q2047*(1+$B$7/100))*(Q2047*(1+$B$7/100)&lt;$B$8)+$B$8*(Q2047*(1+$B$7/100)&gt;=$B$8))*(H2048&lt;$B$35)+(H2048&gt;=$B$35)*((Q2047*(1+MIN($B$37,P2047)/100))*(Q2047*(1+MIN($B$37,P2047)/100)&lt;MIN($B$38,O2047))+MIN($B$38,O2047)*(Q2047*(1+MIN($B$37,P2047)/100)&gt;=MIN($B$38,O2047)))</f>
        <v>0</v>
      </c>
      <c r="R2048" s="39" t="n">
        <f aca="false">R2047+M2048</f>
        <v>5.3221162929759E+019</v>
      </c>
      <c r="S2048" s="39" t="n">
        <f aca="false">((O2048/$B$40)*(0.75/PI()))^(1/3)</f>
        <v>1.33650438190294E+017</v>
      </c>
      <c r="T2048" s="53" t="n">
        <f aca="false">(S2048-S2047)*(S2048-S2047&lt;$B$41)+$B$41*(S2048-S2047&gt;=$B$41)</f>
        <v>-142381104</v>
      </c>
      <c r="U2048" s="54" t="n">
        <f aca="false">H2048*(T2048=$B$41)*(T2047&lt;$B$41)</f>
        <v>0</v>
      </c>
      <c r="V2048" s="54" t="n">
        <f aca="false">S2048*(U2048&gt;0)</f>
        <v>0</v>
      </c>
      <c r="W2048" s="39" t="n">
        <f aca="false">(O2048*$B$5/100/I2047/L2047)*(H2048&lt;$B$35)+(O2048*$B$36/100/I2047/L2047)*(H2048&gt;=$B$35)</f>
        <v>0</v>
      </c>
      <c r="X2048" s="39" t="n">
        <f aca="false">(N2048-N2047)/N2047</f>
        <v>-0.00194982077650537</v>
      </c>
      <c r="Y2048" s="39" t="n">
        <f aca="false">(Q2048*$B$7/100/I2048/N2048)*(H2048&lt;$B$35)+(Q2048*$B$37/100/I2048/N2048)*(H2048&gt;=$B$35)</f>
        <v>0</v>
      </c>
    </row>
    <row r="2049" customFormat="false" ht="12.75" hidden="false" customHeight="false" outlineLevel="0" collapsed="false">
      <c r="H2049" s="56" t="n">
        <f aca="false">H2048+1</f>
        <v>4017</v>
      </c>
      <c r="I2049" s="17" t="n">
        <f aca="false">K2049*H2049^($B$3*(H2049&lt;$B$35)+$B$42*(H2049&gt;=$B$35))</f>
        <v>16736244926.825</v>
      </c>
      <c r="J2049" s="17" t="n">
        <f aca="false">100*(I2049/I2048-1)</f>
        <v>0.779007885602767</v>
      </c>
      <c r="K2049" s="17" t="n">
        <f aca="false">(K2048*((O2049/O2048)*(O2049/O2048&lt;1)+1*(O2049/O2048&gt;=1)))*(H2049&lt;&gt;$B$35)+(I2048/(H2048^$B$42))*(H2049=$B$35)</f>
        <v>7.91783620574994E-103</v>
      </c>
      <c r="L2049" s="39" t="n">
        <f aca="false">($B$9*H2049^$B$10)*(H2049&lt;$B$35)+($F$39*H2049^$B$39)*(H2049&gt;=$B$35)</f>
        <v>19319279.5594497</v>
      </c>
      <c r="M2049" s="39" t="n">
        <f aca="false">I2049*L2049</f>
        <v>3.23332194516753E+017</v>
      </c>
      <c r="N2049" s="57" t="n">
        <f aca="false">M2049/I2049</f>
        <v>19319279.5594497</v>
      </c>
      <c r="O2049" s="58" t="n">
        <f aca="false">(O2048*(1+($B$5*(H2049&lt;$B$35)+MIN($B$36,P2048)*(H2049&gt;=$B$35))*(Q2048&lt;M2048)/100)-(M2048-Q2048)*(M2048-Q2048&gt;0))*(O2048*(1+($B$5*(H2049&lt;$B$35)+MIN($B$36,P2048)*(H2049&gt;=$B$35))*(Q2048&lt;M2048)/100)-(M2048-Q2048)*(M2048-Q2048&gt;0)&gt;0)</f>
        <v>9.99999467788367E+025</v>
      </c>
      <c r="P2049" s="52" t="n">
        <f aca="false">100*((S2049+$B$41)^3-S2049^3)/(S2049^3)</f>
        <v>4.18879243411048E+247</v>
      </c>
      <c r="Q2049" s="59" t="n">
        <f aca="false">((Q2048*(1+$B$7/100))*(Q2048*(1+$B$7/100)&lt;$B$8)+$B$8*(Q2048*(1+$B$7/100)&gt;=$B$8))*(H2049&lt;$B$35)+(H2049&gt;=$B$35)*((Q2048*(1+MIN($B$37,P2048)/100))*(Q2048*(1+MIN($B$37,P2048)/100)&lt;MIN($B$38,O2048))+MIN($B$38,O2048)*(Q2048*(1+MIN($B$37,P2048)/100)&gt;=MIN($B$38,O2048)))</f>
        <v>0</v>
      </c>
      <c r="R2049" s="39" t="n">
        <f aca="false">R2048+M2049</f>
        <v>5.35444951242758E+019</v>
      </c>
      <c r="S2049" s="39" t="n">
        <f aca="false">((O2049/$B$40)*(0.75/PI()))^(1/3)</f>
        <v>1.33650438047083E+017</v>
      </c>
      <c r="T2049" s="53" t="n">
        <f aca="false">(S2049-S2048)*(S2049-S2048&lt;$B$41)+$B$41*(S2049-S2048&gt;=$B$41)</f>
        <v>-143210752</v>
      </c>
      <c r="U2049" s="54" t="n">
        <f aca="false">H2049*(T2049=$B$41)*(T2048&lt;$B$41)</f>
        <v>0</v>
      </c>
      <c r="V2049" s="54" t="n">
        <f aca="false">S2049*(U2049&gt;0)</f>
        <v>0</v>
      </c>
      <c r="W2049" s="39" t="n">
        <f aca="false">(O2049*$B$5/100/I2048/L2048)*(H2049&lt;$B$35)+(O2049*$B$36/100/I2048/L2048)*(H2049&gt;=$B$35)</f>
        <v>0</v>
      </c>
      <c r="X2049" s="39" t="n">
        <f aca="false">(N2049-N2048)/N2048</f>
        <v>-0.00194933579726148</v>
      </c>
      <c r="Y2049" s="39" t="n">
        <f aca="false">(Q2049*$B$7/100/I2049/N2049)*(H2049&lt;$B$35)+(Q2049*$B$37/100/I2049/N2049)*(H2049&gt;=$B$35)</f>
        <v>0</v>
      </c>
    </row>
    <row r="2050" customFormat="false" ht="12.75" hidden="false" customHeight="false" outlineLevel="0" collapsed="false">
      <c r="H2050" s="56" t="n">
        <f aca="false">H2049+1</f>
        <v>4018</v>
      </c>
      <c r="I2050" s="17" t="n">
        <f aca="false">K2050*H2050^($B$3*(H2050&lt;$B$35)+$B$42*(H2050&gt;=$B$35))</f>
        <v>16866589015.9963</v>
      </c>
      <c r="J2050" s="17" t="n">
        <f aca="false">100*(I2050/I2049-1)</f>
        <v>0.778813226869146</v>
      </c>
      <c r="K2050" s="17" t="n">
        <f aca="false">(K2049*((O2050/O2049)*(O2050/O2049&lt;1)+1*(O2050/O2049&gt;=1)))*(H2050&lt;&gt;$B$35)+(I2049/(H2049^$B$42))*(H2050=$B$35)</f>
        <v>7.91783618014902E-103</v>
      </c>
      <c r="L2050" s="39" t="n">
        <f aca="false">($B$9*H2050^$B$10)*(H2050&lt;$B$35)+($F$39*H2050^$B$39)*(H2050&gt;=$B$35)</f>
        <v>19281629.161017</v>
      </c>
      <c r="M2050" s="39" t="n">
        <f aca="false">I2050*L2050</f>
        <v>3.25215314617723E+017</v>
      </c>
      <c r="N2050" s="57" t="n">
        <f aca="false">M2050/I2050</f>
        <v>19281629.161017</v>
      </c>
      <c r="O2050" s="58" t="n">
        <f aca="false">(O2049*(1+($B$5*(H2050&lt;$B$35)+MIN($B$36,P2049)*(H2050&gt;=$B$35))*(Q2049&lt;M2049)/100)-(M2049-Q2049)*(M2049-Q2049&gt;0))*(O2049*(1+($B$5*(H2050&lt;$B$35)+MIN($B$36,P2049)*(H2050&gt;=$B$35))*(Q2049&lt;M2049)/100)-(M2049-Q2049)*(M2049-Q2049&gt;0)&gt;0)</f>
        <v>9.99999464555045E+025</v>
      </c>
      <c r="P2050" s="52" t="n">
        <f aca="false">100*((S2050+$B$41)^3-S2050^3)/(S2050^3)</f>
        <v>4.1887924476542E+247</v>
      </c>
      <c r="Q2050" s="59" t="n">
        <f aca="false">((Q2049*(1+$B$7/100))*(Q2049*(1+$B$7/100)&lt;$B$8)+$B$8*(Q2049*(1+$B$7/100)&gt;=$B$8))*(H2050&lt;$B$35)+(H2050&gt;=$B$35)*((Q2049*(1+MIN($B$37,P2049)/100))*(Q2049*(1+MIN($B$37,P2049)/100)&lt;MIN($B$38,O2049))+MIN($B$38,O2049)*(Q2049*(1+MIN($B$37,P2049)/100)&gt;=MIN($B$38,O2049)))</f>
        <v>0</v>
      </c>
      <c r="R2050" s="39" t="n">
        <f aca="false">R2049+M2050</f>
        <v>5.38697104388935E+019</v>
      </c>
      <c r="S2050" s="39" t="n">
        <f aca="false">((O2050/$B$40)*(0.75/PI()))^(1/3)</f>
        <v>1.33650437903038E+017</v>
      </c>
      <c r="T2050" s="53" t="n">
        <f aca="false">(S2050-S2049)*(S2050-S2049&lt;$B$41)+$B$41*(S2050-S2049&gt;=$B$41)</f>
        <v>-144045040</v>
      </c>
      <c r="U2050" s="54" t="n">
        <f aca="false">H2050*(T2050=$B$41)*(T2049&lt;$B$41)</f>
        <v>0</v>
      </c>
      <c r="V2050" s="54" t="n">
        <f aca="false">S2050*(U2050&gt;0)</f>
        <v>0</v>
      </c>
      <c r="W2050" s="39" t="n">
        <f aca="false">(O2050*$B$5/100/I2049/L2049)*(H2050&lt;$B$35)+(O2050*$B$36/100/I2049/L2049)*(H2050&gt;=$B$35)</f>
        <v>0</v>
      </c>
      <c r="X2050" s="39" t="n">
        <f aca="false">(N2050-N2049)/N2049</f>
        <v>-0.00194885105921545</v>
      </c>
      <c r="Y2050" s="39" t="n">
        <f aca="false">(Q2050*$B$7/100/I2050/N2050)*(H2050&lt;$B$35)+(Q2050*$B$37/100/I2050/N2050)*(H2050&gt;=$B$35)</f>
        <v>0</v>
      </c>
    </row>
    <row r="2051" customFormat="false" ht="12.75" hidden="false" customHeight="false" outlineLevel="0" collapsed="false">
      <c r="H2051" s="56" t="n">
        <f aca="false">H2050+1</f>
        <v>4019</v>
      </c>
      <c r="I2051" s="17" t="n">
        <f aca="false">K2051*H2051^($B$3*(H2051&lt;$B$35)+$B$42*(H2051&gt;=$B$35))</f>
        <v>16997915426.2879</v>
      </c>
      <c r="J2051" s="17" t="n">
        <f aca="false">100*(I2051/I2050-1)</f>
        <v>0.778618665381026</v>
      </c>
      <c r="K2051" s="17" t="n">
        <f aca="false">(K2050*((O2051/O2050)*(O2051/O2050&lt;1)+1*(O2051/O2050&gt;=1)))*(H2051&lt;&gt;$B$35)+(I2050/(H2050^$B$42))*(H2051=$B$35)</f>
        <v>7.91783615439899E-103</v>
      </c>
      <c r="L2051" s="39" t="n">
        <f aca="false">($B$9*H2051^$B$10)*(H2051&lt;$B$35)+($F$39*H2051^$B$39)*(H2051&gt;=$B$35)</f>
        <v>19244061.4794951</v>
      </c>
      <c r="M2051" s="39" t="n">
        <f aca="false">I2051*L2051</f>
        <v>3.27108929486744E+017</v>
      </c>
      <c r="N2051" s="57" t="n">
        <f aca="false">M2051/I2051</f>
        <v>19244061.4794951</v>
      </c>
      <c r="O2051" s="58" t="n">
        <f aca="false">(O2050*(1+($B$5*(H2051&lt;$B$35)+MIN($B$36,P2050)*(H2051&gt;=$B$35))*(Q2050&lt;M2050)/100)-(M2050-Q2050)*(M2050-Q2050&gt;0))*(O2050*(1+($B$5*(H2051&lt;$B$35)+MIN($B$36,P2050)*(H2051&gt;=$B$35))*(Q2050&lt;M2050)/100)-(M2050-Q2050)*(M2050-Q2050&gt;0)&gt;0)</f>
        <v>9.99999461302892E+025</v>
      </c>
      <c r="P2051" s="52" t="n">
        <f aca="false">100*((S2051+$B$41)^3-S2051^3)/(S2051^3)</f>
        <v>4.1887924612768E+247</v>
      </c>
      <c r="Q2051" s="59" t="n">
        <f aca="false">((Q2050*(1+$B$7/100))*(Q2050*(1+$B$7/100)&lt;$B$8)+$B$8*(Q2050*(1+$B$7/100)&gt;=$B$8))*(H2051&lt;$B$35)+(H2051&gt;=$B$35)*((Q2050*(1+MIN($B$37,P2050)/100))*(Q2050*(1+MIN($B$37,P2050)/100)&lt;MIN($B$38,O2050))+MIN($B$38,O2050)*(Q2050*(1+MIN($B$37,P2050)/100)&gt;=MIN($B$38,O2050)))</f>
        <v>0</v>
      </c>
      <c r="R2051" s="39" t="n">
        <f aca="false">R2050+M2051</f>
        <v>5.41968193683803E+019</v>
      </c>
      <c r="S2051" s="39" t="n">
        <f aca="false">((O2051/$B$40)*(0.75/PI()))^(1/3)</f>
        <v>1.33650437758154E+017</v>
      </c>
      <c r="T2051" s="53" t="n">
        <f aca="false">(S2051-S2050)*(S2051-S2050&lt;$B$41)+$B$41*(S2051-S2050&gt;=$B$41)</f>
        <v>-144883984</v>
      </c>
      <c r="U2051" s="54" t="n">
        <f aca="false">H2051*(T2051=$B$41)*(T2050&lt;$B$41)</f>
        <v>0</v>
      </c>
      <c r="V2051" s="54" t="n">
        <f aca="false">S2051*(U2051&gt;0)</f>
        <v>0</v>
      </c>
      <c r="W2051" s="39" t="n">
        <f aca="false">(O2051*$B$5/100/I2050/L2050)*(H2051&lt;$B$35)+(O2051*$B$36/100/I2050/L2050)*(H2051&gt;=$B$35)</f>
        <v>0</v>
      </c>
      <c r="X2051" s="39" t="n">
        <f aca="false">(N2051-N2050)/N2050</f>
        <v>-0.00194836656218792</v>
      </c>
      <c r="Y2051" s="39" t="n">
        <f aca="false">(Q2051*$B$7/100/I2051/N2051)*(H2051&lt;$B$35)+(Q2051*$B$37/100/I2051/N2051)*(H2051&gt;=$B$35)</f>
        <v>0</v>
      </c>
    </row>
    <row r="2052" customFormat="false" ht="12.75" hidden="false" customHeight="false" outlineLevel="0" collapsed="false">
      <c r="H2052" s="56" t="n">
        <f aca="false">H2051+1</f>
        <v>4020</v>
      </c>
      <c r="I2052" s="17" t="n">
        <f aca="false">K2052*H2052^($B$3*(H2052&lt;$B$35)+$B$42*(H2052&gt;=$B$35))</f>
        <v>17130231313.6428</v>
      </c>
      <c r="J2052" s="17" t="n">
        <f aca="false">100*(I2052/I2051-1)</f>
        <v>0.778424201065553</v>
      </c>
      <c r="K2052" s="17" t="n">
        <f aca="false">(K2051*((O2052/O2051)*(O2052/O2051&lt;1)+1*(O2052/O2051&gt;=1)))*(H2052&lt;&gt;$B$35)+(I2051/(H2051^$B$42))*(H2052=$B$35)</f>
        <v>7.91783612849902E-103</v>
      </c>
      <c r="L2052" s="39" t="n">
        <f aca="false">($B$9*H2052^$B$10)*(H2052&lt;$B$35)+($F$39*H2052^$B$39)*(H2052&gt;=$B$35)</f>
        <v>19206576.3126437</v>
      </c>
      <c r="M2052" s="39" t="n">
        <f aca="false">I2052*L2052</f>
        <v>3.2901309497872E+017</v>
      </c>
      <c r="N2052" s="57" t="n">
        <f aca="false">M2052/I2052</f>
        <v>19206576.3126437</v>
      </c>
      <c r="O2052" s="58" t="n">
        <f aca="false">(O2051*(1+($B$5*(H2052&lt;$B$35)+MIN($B$36,P2051)*(H2052&gt;=$B$35))*(Q2051&lt;M2051)/100)-(M2051-Q2051)*(M2051-Q2051&gt;0))*(O2051*(1+($B$5*(H2052&lt;$B$35)+MIN($B$36,P2051)*(H2052&gt;=$B$35))*(Q2051&lt;M2051)/100)-(M2051-Q2051)*(M2051-Q2051&gt;0)&gt;0)</f>
        <v>9.99999458031802E+025</v>
      </c>
      <c r="P2052" s="52" t="n">
        <f aca="false">100*((S2052+$B$41)^3-S2052^3)/(S2052^3)</f>
        <v>4.18879247497873E+247</v>
      </c>
      <c r="Q2052" s="59" t="n">
        <f aca="false">((Q2051*(1+$B$7/100))*(Q2051*(1+$B$7/100)&lt;$B$8)+$B$8*(Q2051*(1+$B$7/100)&gt;=$B$8))*(H2052&lt;$B$35)+(H2052&gt;=$B$35)*((Q2051*(1+MIN($B$37,P2051)/100))*(Q2051*(1+MIN($B$37,P2051)/100)&lt;MIN($B$38,O2051))+MIN($B$38,O2051)*(Q2051*(1+MIN($B$37,P2051)/100)&gt;=MIN($B$38,O2051)))</f>
        <v>0</v>
      </c>
      <c r="R2052" s="39" t="n">
        <f aca="false">R2051+M2052</f>
        <v>5.4525832463359E+019</v>
      </c>
      <c r="S2052" s="39" t="n">
        <f aca="false">((O2052/$B$40)*(0.75/PI()))^(1/3)</f>
        <v>1.33650437612426E+017</v>
      </c>
      <c r="T2052" s="53" t="n">
        <f aca="false">(S2052-S2051)*(S2052-S2051&lt;$B$41)+$B$41*(S2052-S2051&gt;=$B$41)</f>
        <v>-145727584</v>
      </c>
      <c r="U2052" s="54" t="n">
        <f aca="false">H2052*(T2052=$B$41)*(T2051&lt;$B$41)</f>
        <v>0</v>
      </c>
      <c r="V2052" s="54" t="n">
        <f aca="false">S2052*(U2052&gt;0)</f>
        <v>0</v>
      </c>
      <c r="W2052" s="39" t="n">
        <f aca="false">(O2052*$B$5/100/I2051/L2051)*(H2052&lt;$B$35)+(O2052*$B$36/100/I2051/L2051)*(H2052&gt;=$B$35)</f>
        <v>0</v>
      </c>
      <c r="X2052" s="39" t="n">
        <f aca="false">(N2052-N2051)/N2051</f>
        <v>-0.00194788230599779</v>
      </c>
      <c r="Y2052" s="39" t="n">
        <f aca="false">(Q2052*$B$7/100/I2052/N2052)*(H2052&lt;$B$35)+(Q2052*$B$37/100/I2052/N2052)*(H2052&gt;=$B$35)</f>
        <v>0</v>
      </c>
    </row>
    <row r="2053" customFormat="false" ht="12.75" hidden="false" customHeight="false" outlineLevel="0" collapsed="false">
      <c r="H2053" s="56" t="n">
        <f aca="false">H2052+1</f>
        <v>4021</v>
      </c>
      <c r="I2053" s="17" t="n">
        <f aca="false">K2053*H2053^($B$3*(H2053&lt;$B$35)+$B$42*(H2053&gt;=$B$35))</f>
        <v>17263543884.3331</v>
      </c>
      <c r="J2053" s="17" t="n">
        <f aca="false">100*(I2053/I2052-1)</f>
        <v>0.778229833849853</v>
      </c>
      <c r="K2053" s="17" t="n">
        <f aca="false">(K2052*((O2053/O2052)*(O2053/O2052&lt;1)+1*(O2053/O2052&gt;=1)))*(H2053&lt;&gt;$B$35)+(I2052/(H2052^$B$42))*(H2053=$B$35)</f>
        <v>7.91783610244829E-103</v>
      </c>
      <c r="L2053" s="39" t="n">
        <f aca="false">($B$9*H2053^$B$10)*(H2053&lt;$B$35)+($F$39*H2053^$B$39)*(H2053&gt;=$B$35)</f>
        <v>19169173.4587667</v>
      </c>
      <c r="M2053" s="39" t="n">
        <f aca="false">I2053*L2053</f>
        <v>3.30927867231812E+017</v>
      </c>
      <c r="N2053" s="57" t="n">
        <f aca="false">M2053/I2053</f>
        <v>19169173.4587667</v>
      </c>
      <c r="O2053" s="58" t="n">
        <f aca="false">(O2052*(1+($B$5*(H2053&lt;$B$35)+MIN($B$36,P2052)*(H2053&gt;=$B$35))*(Q2052&lt;M2052)/100)-(M2052-Q2052)*(M2052-Q2052&gt;0))*(O2052*(1+($B$5*(H2053&lt;$B$35)+MIN($B$36,P2052)*(H2053&gt;=$B$35))*(Q2052&lt;M2052)/100)-(M2052-Q2052)*(M2052-Q2052&gt;0)&gt;0)</f>
        <v>9.99999454741671E+025</v>
      </c>
      <c r="P2053" s="52" t="n">
        <f aca="false">100*((S2053+$B$41)^3-S2053^3)/(S2053^3)</f>
        <v>4.18879248876041E+247</v>
      </c>
      <c r="Q2053" s="59" t="n">
        <f aca="false">((Q2052*(1+$B$7/100))*(Q2052*(1+$B$7/100)&lt;$B$8)+$B$8*(Q2052*(1+$B$7/100)&gt;=$B$8))*(H2053&lt;$B$35)+(H2053&gt;=$B$35)*((Q2052*(1+MIN($B$37,P2052)/100))*(Q2052*(1+MIN($B$37,P2052)/100)&lt;MIN($B$38,O2052))+MIN($B$38,O2052)*(Q2052*(1+MIN($B$37,P2052)/100)&gt;=MIN($B$38,O2052)))</f>
        <v>0</v>
      </c>
      <c r="R2053" s="39" t="n">
        <f aca="false">R2052+M2053</f>
        <v>5.48567603305908E+019</v>
      </c>
      <c r="S2053" s="39" t="n">
        <f aca="false">((O2053/$B$40)*(0.75/PI()))^(1/3)</f>
        <v>1.3365043746585E+017</v>
      </c>
      <c r="T2053" s="53" t="n">
        <f aca="false">(S2053-S2052)*(S2053-S2052&lt;$B$41)+$B$41*(S2053-S2052&gt;=$B$41)</f>
        <v>-146575904</v>
      </c>
      <c r="U2053" s="54" t="n">
        <f aca="false">H2053*(T2053=$B$41)*(T2052&lt;$B$41)</f>
        <v>0</v>
      </c>
      <c r="V2053" s="54" t="n">
        <f aca="false">S2053*(U2053&gt;0)</f>
        <v>0</v>
      </c>
      <c r="W2053" s="39" t="n">
        <f aca="false">(O2053*$B$5/100/I2052/L2052)*(H2053&lt;$B$35)+(O2053*$B$36/100/I2052/L2052)*(H2053&gt;=$B$35)</f>
        <v>0</v>
      </c>
      <c r="X2053" s="39" t="n">
        <f aca="false">(N2053-N2052)/N2052</f>
        <v>-0.00194739829046704</v>
      </c>
      <c r="Y2053" s="39" t="n">
        <f aca="false">(Q2053*$B$7/100/I2053/N2053)*(H2053&lt;$B$35)+(Q2053*$B$37/100/I2053/N2053)*(H2053&gt;=$B$35)</f>
        <v>0</v>
      </c>
    </row>
    <row r="2054" customFormat="false" ht="12.75" hidden="false" customHeight="false" outlineLevel="0" collapsed="false">
      <c r="H2054" s="56" t="n">
        <f aca="false">H2053+1</f>
        <v>4022</v>
      </c>
      <c r="I2054" s="17" t="n">
        <f aca="false">K2054*H2054^($B$3*(H2054&lt;$B$35)+$B$42*(H2054&gt;=$B$35))</f>
        <v>17397860395.3014</v>
      </c>
      <c r="J2054" s="17" t="n">
        <f aca="false">100*(I2054/I2053-1)</f>
        <v>0.778035563661117</v>
      </c>
      <c r="K2054" s="17" t="n">
        <f aca="false">(K2053*((O2054/O2053)*(O2054/O2053&lt;1)+1*(O2054/O2053&gt;=1)))*(H2054&lt;&gt;$B$35)+(I2053/(H2053^$B$42))*(H2054=$B$35)</f>
        <v>7.91783607624595E-103</v>
      </c>
      <c r="L2054" s="39" t="n">
        <f aca="false">($B$9*H2054^$B$10)*(H2054&lt;$B$35)+($F$39*H2054^$B$39)*(H2054&gt;=$B$35)</f>
        <v>19131852.7167113</v>
      </c>
      <c r="M2054" s="39" t="n">
        <f aca="false">I2054*L2054</f>
        <v>3.32853302668812E+017</v>
      </c>
      <c r="N2054" s="57" t="n">
        <f aca="false">M2054/I2054</f>
        <v>19131852.7167113</v>
      </c>
      <c r="O2054" s="58" t="n">
        <f aca="false">(O2053*(1+($B$5*(H2054&lt;$B$35)+MIN($B$36,P2053)*(H2054&gt;=$B$35))*(Q2053&lt;M2053)/100)-(M2053-Q2053)*(M2053-Q2053&gt;0))*(O2053*(1+($B$5*(H2054&lt;$B$35)+MIN($B$36,P2053)*(H2054&gt;=$B$35))*(Q2053&lt;M2053)/100)-(M2053-Q2053)*(M2053-Q2053&gt;0)&gt;0)</f>
        <v>9.99999451432393E+025</v>
      </c>
      <c r="P2054" s="52" t="n">
        <f aca="false">100*((S2054+$B$41)^3-S2054^3)/(S2054^3)</f>
        <v>4.1887925026223E+247</v>
      </c>
      <c r="Q2054" s="59" t="n">
        <f aca="false">((Q2053*(1+$B$7/100))*(Q2053*(1+$B$7/100)&lt;$B$8)+$B$8*(Q2053*(1+$B$7/100)&gt;=$B$8))*(H2054&lt;$B$35)+(H2054&gt;=$B$35)*((Q2053*(1+MIN($B$37,P2053)/100))*(Q2053*(1+MIN($B$37,P2053)/100)&lt;MIN($B$38,O2053))+MIN($B$38,O2053)*(Q2053*(1+MIN($B$37,P2053)/100)&gt;=MIN($B$38,O2053)))</f>
        <v>0</v>
      </c>
      <c r="R2054" s="39" t="n">
        <f aca="false">R2053+M2054</f>
        <v>5.51896136332596E+019</v>
      </c>
      <c r="S2054" s="39" t="n">
        <f aca="false">((O2054/$B$40)*(0.75/PI()))^(1/3)</f>
        <v>1.33650437318421E+017</v>
      </c>
      <c r="T2054" s="53" t="n">
        <f aca="false">(S2054-S2053)*(S2054-S2053&lt;$B$41)+$B$41*(S2054-S2053&gt;=$B$41)</f>
        <v>-147428928</v>
      </c>
      <c r="U2054" s="54" t="n">
        <f aca="false">H2054*(T2054=$B$41)*(T2053&lt;$B$41)</f>
        <v>0</v>
      </c>
      <c r="V2054" s="54" t="n">
        <f aca="false">S2054*(U2054&gt;0)</f>
        <v>0</v>
      </c>
      <c r="W2054" s="39" t="n">
        <f aca="false">(O2054*$B$5/100/I2053/L2053)*(H2054&lt;$B$35)+(O2054*$B$36/100/I2053/L2053)*(H2054&gt;=$B$35)</f>
        <v>0</v>
      </c>
      <c r="X2054" s="39" t="n">
        <f aca="false">(N2054-N2053)/N2053</f>
        <v>-0.00194691451541548</v>
      </c>
      <c r="Y2054" s="39" t="n">
        <f aca="false">(Q2054*$B$7/100/I2054/N2054)*(H2054&lt;$B$35)+(Q2054*$B$37/100/I2054/N2054)*(H2054&gt;=$B$35)</f>
        <v>0</v>
      </c>
    </row>
    <row r="2055" customFormat="false" ht="12.75" hidden="false" customHeight="false" outlineLevel="0" collapsed="false">
      <c r="H2055" s="56" t="n">
        <f aca="false">H2054+1</f>
        <v>4023</v>
      </c>
      <c r="I2055" s="17" t="n">
        <f aca="false">K2055*H2055^($B$3*(H2055&lt;$B$35)+$B$42*(H2055&gt;=$B$35))</f>
        <v>17533188154.5047</v>
      </c>
      <c r="J2055" s="17" t="n">
        <f aca="false">100*(I2055/I2054-1)</f>
        <v>0.777841390426648</v>
      </c>
      <c r="K2055" s="17" t="n">
        <f aca="false">(K2054*((O2055/O2054)*(O2055/O2054&lt;1)+1*(O2055/O2054&gt;=1)))*(H2055&lt;&gt;$B$35)+(I2054/(H2054^$B$42))*(H2055=$B$35)</f>
        <v>7.91783604989116E-103</v>
      </c>
      <c r="L2055" s="39" t="n">
        <f aca="false">($B$9*H2055^$B$10)*(H2055&lt;$B$35)+($F$39*H2055^$B$39)*(H2055&gt;=$B$35)</f>
        <v>19094613.885866</v>
      </c>
      <c r="M2055" s="39" t="n">
        <f aca="false">I2055*L2055</f>
        <v>3.34789457998508E+017</v>
      </c>
      <c r="N2055" s="57" t="n">
        <f aca="false">M2055/I2055</f>
        <v>19094613.885866</v>
      </c>
      <c r="O2055" s="58" t="n">
        <f aca="false">(O2054*(1+($B$5*(H2055&lt;$B$35)+MIN($B$36,P2054)*(H2055&gt;=$B$35))*(Q2054&lt;M2054)/100)-(M2054-Q2054)*(M2054-Q2054&gt;0))*(O2054*(1+($B$5*(H2055&lt;$B$35)+MIN($B$36,P2054)*(H2055&gt;=$B$35))*(Q2054&lt;M2054)/100)-(M2054-Q2054)*(M2054-Q2054&gt;0)&gt;0)</f>
        <v>9.9999944810386E+025</v>
      </c>
      <c r="P2055" s="52" t="n">
        <f aca="false">100*((S2055+$B$41)^3-S2055^3)/(S2055^3)</f>
        <v>4.18879251656484E+247</v>
      </c>
      <c r="Q2055" s="59" t="n">
        <f aca="false">((Q2054*(1+$B$7/100))*(Q2054*(1+$B$7/100)&lt;$B$8)+$B$8*(Q2054*(1+$B$7/100)&gt;=$B$8))*(H2055&lt;$B$35)+(H2055&gt;=$B$35)*((Q2054*(1+MIN($B$37,P2054)/100))*(Q2054*(1+MIN($B$37,P2054)/100)&lt;MIN($B$38,O2054))+MIN($B$38,O2054)*(Q2054*(1+MIN($B$37,P2054)/100)&gt;=MIN($B$38,O2054)))</f>
        <v>0</v>
      </c>
      <c r="R2055" s="39" t="n">
        <f aca="false">R2054+M2055</f>
        <v>5.55244030912581E+019</v>
      </c>
      <c r="S2055" s="39" t="n">
        <f aca="false">((O2055/$B$40)*(0.75/PI()))^(1/3)</f>
        <v>1.33650437170135E+017</v>
      </c>
      <c r="T2055" s="53" t="n">
        <f aca="false">(S2055-S2054)*(S2055-S2054&lt;$B$41)+$B$41*(S2055-S2054&gt;=$B$41)</f>
        <v>-148286704</v>
      </c>
      <c r="U2055" s="54" t="n">
        <f aca="false">H2055*(T2055=$B$41)*(T2054&lt;$B$41)</f>
        <v>0</v>
      </c>
      <c r="V2055" s="54" t="n">
        <f aca="false">S2055*(U2055&gt;0)</f>
        <v>0</v>
      </c>
      <c r="W2055" s="39" t="n">
        <f aca="false">(O2055*$B$5/100/I2054/L2054)*(H2055&lt;$B$35)+(O2055*$B$36/100/I2054/L2054)*(H2055&gt;=$B$35)</f>
        <v>0</v>
      </c>
      <c r="X2055" s="39" t="n">
        <f aca="false">(N2055-N2054)/N2054</f>
        <v>-0.00194643098066399</v>
      </c>
      <c r="Y2055" s="39" t="n">
        <f aca="false">(Q2055*$B$7/100/I2055/N2055)*(H2055&lt;$B$35)+(Q2055*$B$37/100/I2055/N2055)*(H2055&gt;=$B$35)</f>
        <v>0</v>
      </c>
    </row>
    <row r="2056" customFormat="false" ht="12.75" hidden="false" customHeight="false" outlineLevel="0" collapsed="false">
      <c r="H2056" s="56" t="n">
        <f aca="false">H2055+1</f>
        <v>4024</v>
      </c>
      <c r="I2056" s="17" t="n">
        <f aca="false">K2056*H2056^($B$3*(H2056&lt;$B$35)+$B$42*(H2056&gt;=$B$35))</f>
        <v>17669534521.2598</v>
      </c>
      <c r="J2056" s="17" t="n">
        <f aca="false">100*(I2056/I2055-1)</f>
        <v>0.777647314073859</v>
      </c>
      <c r="K2056" s="17" t="n">
        <f aca="false">(K2055*((O2056/O2055)*(O2056/O2055&lt;1)+1*(O2056/O2055&gt;=1)))*(H2056&lt;&gt;$B$35)+(I2055/(H2055^$B$42))*(H2056=$B$35)</f>
        <v>7.91783602338306E-103</v>
      </c>
      <c r="L2056" s="39" t="n">
        <f aca="false">($B$9*H2056^$B$10)*(H2056&lt;$B$35)+($F$39*H2056^$B$39)*(H2056&gt;=$B$35)</f>
        <v>19057456.7661591</v>
      </c>
      <c r="M2056" s="39" t="n">
        <f aca="false">I2056*L2056</f>
        <v>3.36736390217064E+017</v>
      </c>
      <c r="N2056" s="57" t="n">
        <f aca="false">M2056/I2056</f>
        <v>19057456.7661591</v>
      </c>
      <c r="O2056" s="58" t="n">
        <f aca="false">(O2055*(1+($B$5*(H2056&lt;$B$35)+MIN($B$36,P2055)*(H2056&gt;=$B$35))*(Q2055&lt;M2055)/100)-(M2055-Q2055)*(M2055-Q2055&gt;0))*(O2055*(1+($B$5*(H2056&lt;$B$35)+MIN($B$36,P2055)*(H2056&gt;=$B$35))*(Q2055&lt;M2055)/100)-(M2055-Q2055)*(M2055-Q2055&gt;0)&gt;0)</f>
        <v>9.99999444755965E+025</v>
      </c>
      <c r="P2056" s="52" t="n">
        <f aca="false">100*((S2056+$B$41)^3-S2056^3)/(S2056^3)</f>
        <v>4.18879253058848E+247</v>
      </c>
      <c r="Q2056" s="59" t="n">
        <f aca="false">((Q2055*(1+$B$7/100))*(Q2055*(1+$B$7/100)&lt;$B$8)+$B$8*(Q2055*(1+$B$7/100)&gt;=$B$8))*(H2056&lt;$B$35)+(H2056&gt;=$B$35)*((Q2055*(1+MIN($B$37,P2055)/100))*(Q2055*(1+MIN($B$37,P2055)/100)&lt;MIN($B$38,O2055))+MIN($B$38,O2055)*(Q2055*(1+MIN($B$37,P2055)/100)&gt;=MIN($B$38,O2055)))</f>
        <v>0</v>
      </c>
      <c r="R2056" s="39" t="n">
        <f aca="false">R2055+M2056</f>
        <v>5.58611394814752E+019</v>
      </c>
      <c r="S2056" s="39" t="n">
        <f aca="false">((O2056/$B$40)*(0.75/PI()))^(1/3)</f>
        <v>1.33650437020985E+017</v>
      </c>
      <c r="T2056" s="53" t="n">
        <f aca="false">(S2056-S2055)*(S2056-S2055&lt;$B$41)+$B$41*(S2056-S2055&gt;=$B$41)</f>
        <v>-149149280</v>
      </c>
      <c r="U2056" s="54" t="n">
        <f aca="false">H2056*(T2056=$B$41)*(T2055&lt;$B$41)</f>
        <v>0</v>
      </c>
      <c r="V2056" s="54" t="n">
        <f aca="false">S2056*(U2056&gt;0)</f>
        <v>0</v>
      </c>
      <c r="W2056" s="39" t="n">
        <f aca="false">(O2056*$B$5/100/I2055/L2055)*(H2056&lt;$B$35)+(O2056*$B$36/100/I2055/L2055)*(H2056&gt;=$B$35)</f>
        <v>0</v>
      </c>
      <c r="X2056" s="39" t="n">
        <f aca="false">(N2056-N2055)/N2055</f>
        <v>-0.00194594768603401</v>
      </c>
      <c r="Y2056" s="39" t="n">
        <f aca="false">(Q2056*$B$7/100/I2056/N2056)*(H2056&lt;$B$35)+(Q2056*$B$37/100/I2056/N2056)*(H2056&gt;=$B$35)</f>
        <v>0</v>
      </c>
    </row>
    <row r="2057" customFormat="false" ht="12.75" hidden="false" customHeight="false" outlineLevel="0" collapsed="false">
      <c r="H2057" s="56" t="n">
        <f aca="false">H2056+1</f>
        <v>4025</v>
      </c>
      <c r="I2057" s="17" t="n">
        <f aca="false">K2057*H2057^($B$3*(H2057&lt;$B$35)+$B$42*(H2057&gt;=$B$35))</f>
        <v>17806906906.5912</v>
      </c>
      <c r="J2057" s="17" t="n">
        <f aca="false">100*(I2057/I2056-1)</f>
        <v>0.777453334530098</v>
      </c>
      <c r="K2057" s="17" t="n">
        <f aca="false">(K2056*((O2057/O2056)*(O2057/O2056&lt;1)+1*(O2057/O2056&gt;=1)))*(H2057&lt;&gt;$B$35)+(I2056/(H2056^$B$42))*(H2057=$B$35)</f>
        <v>7.91783599672081E-103</v>
      </c>
      <c r="L2057" s="39" t="n">
        <f aca="false">($B$9*H2057^$B$10)*(H2057&lt;$B$35)+($F$39*H2057^$B$39)*(H2057&gt;=$B$35)</f>
        <v>19020381.1580571</v>
      </c>
      <c r="M2057" s="39" t="n">
        <f aca="false">I2057*L2057</f>
        <v>3.38694156609406E+017</v>
      </c>
      <c r="N2057" s="57" t="n">
        <f aca="false">M2057/I2057</f>
        <v>19020381.1580571</v>
      </c>
      <c r="O2057" s="58" t="n">
        <f aca="false">(O2056*(1+($B$5*(H2057&lt;$B$35)+MIN($B$36,P2056)*(H2057&gt;=$B$35))*(Q2056&lt;M2056)/100)-(M2056-Q2056)*(M2056-Q2056&gt;0))*(O2056*(1+($B$5*(H2057&lt;$B$35)+MIN($B$36,P2056)*(H2057&gt;=$B$35))*(Q2056&lt;M2056)/100)-(M2056-Q2056)*(M2056-Q2056&gt;0)&gt;0)</f>
        <v>9.99999441388601E+025</v>
      </c>
      <c r="P2057" s="52" t="n">
        <f aca="false">100*((S2057+$B$41)^3-S2057^3)/(S2057^3)</f>
        <v>4.18879254469368E+247</v>
      </c>
      <c r="Q2057" s="59" t="n">
        <f aca="false">((Q2056*(1+$B$7/100))*(Q2056*(1+$B$7/100)&lt;$B$8)+$B$8*(Q2056*(1+$B$7/100)&gt;=$B$8))*(H2057&lt;$B$35)+(H2057&gt;=$B$35)*((Q2056*(1+MIN($B$37,P2056)/100))*(Q2056*(1+MIN($B$37,P2056)/100)&lt;MIN($B$38,O2056))+MIN($B$38,O2056)*(Q2056*(1+MIN($B$37,P2056)/100)&gt;=MIN($B$38,O2056)))</f>
        <v>0</v>
      </c>
      <c r="R2057" s="39" t="n">
        <f aca="false">R2056+M2057</f>
        <v>5.61998336380846E+019</v>
      </c>
      <c r="S2057" s="39" t="n">
        <f aca="false">((O2057/$B$40)*(0.75/PI()))^(1/3)</f>
        <v>1.33650436870969E+017</v>
      </c>
      <c r="T2057" s="53" t="n">
        <f aca="false">(S2057-S2056)*(S2057-S2056&lt;$B$41)+$B$41*(S2057-S2056&gt;=$B$41)</f>
        <v>-150016640</v>
      </c>
      <c r="U2057" s="54" t="n">
        <f aca="false">H2057*(T2057=$B$41)*(T2056&lt;$B$41)</f>
        <v>0</v>
      </c>
      <c r="V2057" s="54" t="n">
        <f aca="false">S2057*(U2057&gt;0)</f>
        <v>0</v>
      </c>
      <c r="W2057" s="39" t="n">
        <f aca="false">(O2057*$B$5/100/I2056/L2056)*(H2057&lt;$B$35)+(O2057*$B$36/100/I2056/L2056)*(H2057&gt;=$B$35)</f>
        <v>0</v>
      </c>
      <c r="X2057" s="39" t="n">
        <f aca="false">(N2057-N2056)/N2056</f>
        <v>-0.00194546463134618</v>
      </c>
      <c r="Y2057" s="39" t="n">
        <f aca="false">(Q2057*$B$7/100/I2057/N2057)*(H2057&lt;$B$35)+(Q2057*$B$37/100/I2057/N2057)*(H2057&gt;=$B$35)</f>
        <v>0</v>
      </c>
    </row>
    <row r="2058" customFormat="false" ht="12.75" hidden="false" customHeight="false" outlineLevel="0" collapsed="false">
      <c r="H2058" s="56" t="n">
        <f aca="false">H2057+1</f>
        <v>4026</v>
      </c>
      <c r="I2058" s="17" t="n">
        <f aca="false">K2058*H2058^($B$3*(H2058&lt;$B$35)+$B$42*(H2058&gt;=$B$35))</f>
        <v>17945312773.5822</v>
      </c>
      <c r="J2058" s="17" t="n">
        <f aca="false">100*(I2058/I2057-1)</f>
        <v>0.777259451722934</v>
      </c>
      <c r="K2058" s="17" t="n">
        <f aca="false">(K2057*((O2058/O2057)*(O2058/O2057&lt;1)+1*(O2058/O2057&gt;=1)))*(H2058&lt;&gt;$B$35)+(I2057/(H2057^$B$42))*(H2058=$B$35)</f>
        <v>7.91783596990355E-103</v>
      </c>
      <c r="L2058" s="39" t="n">
        <f aca="false">($B$9*H2058^$B$10)*(H2058&lt;$B$35)+($F$39*H2058^$B$39)*(H2058&gt;=$B$35)</f>
        <v>18983386.8625633</v>
      </c>
      <c r="M2058" s="39" t="n">
        <f aca="false">I2058*L2058</f>
        <v>3.4066281475061E+017</v>
      </c>
      <c r="N2058" s="57" t="n">
        <f aca="false">M2058/I2058</f>
        <v>18983386.8625633</v>
      </c>
      <c r="O2058" s="58" t="n">
        <f aca="false">(O2057*(1+($B$5*(H2058&lt;$B$35)+MIN($B$36,P2057)*(H2058&gt;=$B$35))*(Q2057&lt;M2057)/100)-(M2057-Q2057)*(M2057-Q2057&gt;0))*(O2057*(1+($B$5*(H2058&lt;$B$35)+MIN($B$36,P2057)*(H2058&gt;=$B$35))*(Q2057&lt;M2057)/100)-(M2057-Q2057)*(M2057-Q2057&gt;0)&gt;0)</f>
        <v>9.9999943800166E+025</v>
      </c>
      <c r="P2058" s="52" t="n">
        <f aca="false">100*((S2058+$B$41)^3-S2058^3)/(S2058^3)</f>
        <v>4.18879255888088E+247</v>
      </c>
      <c r="Q2058" s="59" t="n">
        <f aca="false">((Q2057*(1+$B$7/100))*(Q2057*(1+$B$7/100)&lt;$B$8)+$B$8*(Q2057*(1+$B$7/100)&gt;=$B$8))*(H2058&lt;$B$35)+(H2058&gt;=$B$35)*((Q2057*(1+MIN($B$37,P2057)/100))*(Q2057*(1+MIN($B$37,P2057)/100)&lt;MIN($B$38,O2057))+MIN($B$38,O2057)*(Q2057*(1+MIN($B$37,P2057)/100)&gt;=MIN($B$38,O2057)))</f>
        <v>0</v>
      </c>
      <c r="R2058" s="39" t="n">
        <f aca="false">R2057+M2058</f>
        <v>5.65404964528352E+019</v>
      </c>
      <c r="S2058" s="39" t="n">
        <f aca="false">((O2058/$B$40)*(0.75/PI()))^(1/3)</f>
        <v>1.3365043672008E+017</v>
      </c>
      <c r="T2058" s="53" t="n">
        <f aca="false">(S2058-S2057)*(S2058-S2057&lt;$B$41)+$B$41*(S2058-S2057&gt;=$B$41)</f>
        <v>-150888816</v>
      </c>
      <c r="U2058" s="54" t="n">
        <f aca="false">H2058*(T2058=$B$41)*(T2057&lt;$B$41)</f>
        <v>0</v>
      </c>
      <c r="V2058" s="54" t="n">
        <f aca="false">S2058*(U2058&gt;0)</f>
        <v>0</v>
      </c>
      <c r="W2058" s="39" t="n">
        <f aca="false">(O2058*$B$5/100/I2057/L2057)*(H2058&lt;$B$35)+(O2058*$B$36/100/I2057/L2057)*(H2058&gt;=$B$35)</f>
        <v>0</v>
      </c>
      <c r="X2058" s="39" t="n">
        <f aca="false">(N2058-N2057)/N2057</f>
        <v>-0.00194498181642204</v>
      </c>
      <c r="Y2058" s="39" t="n">
        <f aca="false">(Q2058*$B$7/100/I2058/N2058)*(H2058&lt;$B$35)+(Q2058*$B$37/100/I2058/N2058)*(H2058&gt;=$B$35)</f>
        <v>0</v>
      </c>
    </row>
    <row r="2059" customFormat="false" ht="12.75" hidden="false" customHeight="false" outlineLevel="0" collapsed="false">
      <c r="H2059" s="56" t="n">
        <f aca="false">H2058+1</f>
        <v>4027</v>
      </c>
      <c r="I2059" s="17" t="n">
        <f aca="false">K2059*H2059^($B$3*(H2059&lt;$B$35)+$B$42*(H2059&gt;=$B$35))</f>
        <v>18084759637.7267</v>
      </c>
      <c r="J2059" s="17" t="n">
        <f aca="false">100*(I2059/I2058-1)</f>
        <v>0.777065665580001</v>
      </c>
      <c r="K2059" s="17" t="n">
        <f aca="false">(K2058*((O2059/O2058)*(O2059/O2058&lt;1)+1*(O2059/O2058&gt;=1)))*(H2059&lt;&gt;$B$35)+(I2058/(H2058^$B$42))*(H2059=$B$35)</f>
        <v>7.91783594293041E-103</v>
      </c>
      <c r="L2059" s="39" t="n">
        <f aca="false">($B$9*H2059^$B$10)*(H2059&lt;$B$35)+($F$39*H2059^$B$39)*(H2059&gt;=$B$35)</f>
        <v>18946473.6812159</v>
      </c>
      <c r="M2059" s="39" t="n">
        <f aca="false">I2059*L2059</f>
        <v>3.42642422507303E+017</v>
      </c>
      <c r="N2059" s="57" t="n">
        <f aca="false">M2059/I2059</f>
        <v>18946473.6812159</v>
      </c>
      <c r="O2059" s="58" t="n">
        <f aca="false">(O2058*(1+($B$5*(H2059&lt;$B$35)+MIN($B$36,P2058)*(H2059&gt;=$B$35))*(Q2058&lt;M2058)/100)-(M2058-Q2058)*(M2058-Q2058&gt;0))*(O2058*(1+($B$5*(H2059&lt;$B$35)+MIN($B$36,P2058)*(H2059&gt;=$B$35))*(Q2058&lt;M2058)/100)-(M2058-Q2058)*(M2058-Q2058&gt;0)&gt;0)</f>
        <v>9.99999434595031E+025</v>
      </c>
      <c r="P2059" s="52" t="n">
        <f aca="false">100*((S2059+$B$41)^3-S2059^3)/(S2059^3)</f>
        <v>4.18879257315055E+247</v>
      </c>
      <c r="Q2059" s="59" t="n">
        <f aca="false">((Q2058*(1+$B$7/100))*(Q2058*(1+$B$7/100)&lt;$B$8)+$B$8*(Q2058*(1+$B$7/100)&gt;=$B$8))*(H2059&lt;$B$35)+(H2059&gt;=$B$35)*((Q2058*(1+MIN($B$37,P2058)/100))*(Q2058*(1+MIN($B$37,P2058)/100)&lt;MIN($B$38,O2058))+MIN($B$38,O2058)*(Q2058*(1+MIN($B$37,P2058)/100)&gt;=MIN($B$38,O2058)))</f>
        <v>0</v>
      </c>
      <c r="R2059" s="39" t="n">
        <f aca="false">R2058+M2059</f>
        <v>5.68831388753425E+019</v>
      </c>
      <c r="S2059" s="39" t="n">
        <f aca="false">((O2059/$B$40)*(0.75/PI()))^(1/3)</f>
        <v>1.33650436568314E+017</v>
      </c>
      <c r="T2059" s="53" t="n">
        <f aca="false">(S2059-S2058)*(S2059-S2058&lt;$B$41)+$B$41*(S2059-S2058&gt;=$B$41)</f>
        <v>-151765872</v>
      </c>
      <c r="U2059" s="54" t="n">
        <f aca="false">H2059*(T2059=$B$41)*(T2058&lt;$B$41)</f>
        <v>0</v>
      </c>
      <c r="V2059" s="54" t="n">
        <f aca="false">S2059*(U2059&gt;0)</f>
        <v>0</v>
      </c>
      <c r="W2059" s="39" t="n">
        <f aca="false">(O2059*$B$5/100/I2058/L2058)*(H2059&lt;$B$35)+(O2059*$B$36/100/I2058/L2058)*(H2059&gt;=$B$35)</f>
        <v>0</v>
      </c>
      <c r="X2059" s="39" t="n">
        <f aca="false">(N2059-N2058)/N2058</f>
        <v>-0.00194449924108328</v>
      </c>
      <c r="Y2059" s="39" t="n">
        <f aca="false">(Q2059*$B$7/100/I2059/N2059)*(H2059&lt;$B$35)+(Q2059*$B$37/100/I2059/N2059)*(H2059&gt;=$B$35)</f>
        <v>0</v>
      </c>
    </row>
    <row r="2060" customFormat="false" ht="12.75" hidden="false" customHeight="false" outlineLevel="0" collapsed="false">
      <c r="H2060" s="56" t="n">
        <f aca="false">H2059+1</f>
        <v>4028</v>
      </c>
      <c r="I2060" s="17" t="n">
        <f aca="false">K2060*H2060^($B$3*(H2060&lt;$B$35)+$B$42*(H2060&gt;=$B$35))</f>
        <v>18225255067.2843</v>
      </c>
      <c r="J2060" s="17" t="n">
        <f aca="false">100*(I2060/I2059-1)</f>
        <v>0.776871976028826</v>
      </c>
      <c r="K2060" s="17" t="n">
        <f aca="false">(K2059*((O2060/O2059)*(O2060/O2059&lt;1)+1*(O2060/O2059&gt;=1)))*(H2060&lt;&gt;$B$35)+(I2059/(H2059^$B$42))*(H2060=$B$35)</f>
        <v>7.91783591580053E-103</v>
      </c>
      <c r="L2060" s="39" t="n">
        <f aca="false">($B$9*H2060^$B$10)*(H2060&lt;$B$35)+($F$39*H2060^$B$39)*(H2060&gt;=$B$35)</f>
        <v>18909641.4160866</v>
      </c>
      <c r="M2060" s="39" t="n">
        <f aca="false">I2060*L2060</f>
        <v>3.44633038039062E+017</v>
      </c>
      <c r="N2060" s="57" t="n">
        <f aca="false">M2060/I2060</f>
        <v>18909641.4160866</v>
      </c>
      <c r="O2060" s="58" t="n">
        <f aca="false">(O2059*(1+($B$5*(H2060&lt;$B$35)+MIN($B$36,P2059)*(H2060&gt;=$B$35))*(Q2059&lt;M2059)/100)-(M2059-Q2059)*(M2059-Q2059&gt;0))*(O2059*(1+($B$5*(H2060&lt;$B$35)+MIN($B$36,P2059)*(H2060&gt;=$B$35))*(Q2059&lt;M2059)/100)-(M2059-Q2059)*(M2059-Q2059&gt;0)&gt;0)</f>
        <v>9.99999431168607E+025</v>
      </c>
      <c r="P2060" s="52" t="n">
        <f aca="false">100*((S2060+$B$41)^3-S2060^3)/(S2060^3)</f>
        <v>4.18879258750314E+247</v>
      </c>
      <c r="Q2060" s="59" t="n">
        <f aca="false">((Q2059*(1+$B$7/100))*(Q2059*(1+$B$7/100)&lt;$B$8)+$B$8*(Q2059*(1+$B$7/100)&gt;=$B$8))*(H2060&lt;$B$35)+(H2060&gt;=$B$35)*((Q2059*(1+MIN($B$37,P2059)/100))*(Q2059*(1+MIN($B$37,P2059)/100)&lt;MIN($B$38,O2059))+MIN($B$38,O2059)*(Q2059*(1+MIN($B$37,P2059)/100)&gt;=MIN($B$38,O2059)))</f>
        <v>0</v>
      </c>
      <c r="R2060" s="39" t="n">
        <f aca="false">R2059+M2060</f>
        <v>5.72277719133816E+019</v>
      </c>
      <c r="S2060" s="39" t="n">
        <f aca="false">((O2060/$B$40)*(0.75/PI()))^(1/3)</f>
        <v>1.33650436415666E+017</v>
      </c>
      <c r="T2060" s="53" t="n">
        <f aca="false">(S2060-S2059)*(S2060-S2059&lt;$B$41)+$B$41*(S2060-S2059&gt;=$B$41)</f>
        <v>-152647792</v>
      </c>
      <c r="U2060" s="54" t="n">
        <f aca="false">H2060*(T2060=$B$41)*(T2059&lt;$B$41)</f>
        <v>0</v>
      </c>
      <c r="V2060" s="54" t="n">
        <f aca="false">S2060*(U2060&gt;0)</f>
        <v>0</v>
      </c>
      <c r="W2060" s="39" t="n">
        <f aca="false">(O2060*$B$5/100/I2059/L2059)*(H2060&lt;$B$35)+(O2060*$B$36/100/I2059/L2059)*(H2060&gt;=$B$35)</f>
        <v>0</v>
      </c>
      <c r="X2060" s="39" t="n">
        <f aca="false">(N2060-N2059)/N2059</f>
        <v>-0.00194401690515144</v>
      </c>
      <c r="Y2060" s="39" t="n">
        <f aca="false">(Q2060*$B$7/100/I2060/N2060)*(H2060&lt;$B$35)+(Q2060*$B$37/100/I2060/N2060)*(H2060&gt;=$B$35)</f>
        <v>0</v>
      </c>
    </row>
    <row r="2061" customFormat="false" ht="12.75" hidden="false" customHeight="false" outlineLevel="0" collapsed="false">
      <c r="H2061" s="56" t="n">
        <f aca="false">H2060+1</f>
        <v>4029</v>
      </c>
      <c r="I2061" s="17" t="n">
        <f aca="false">K2061*H2061^($B$3*(H2061&lt;$B$35)+$B$42*(H2061&gt;=$B$35))</f>
        <v>18366806683.638</v>
      </c>
      <c r="J2061" s="17" t="n">
        <f aca="false">100*(I2061/I2060-1)</f>
        <v>0.776678382997198</v>
      </c>
      <c r="K2061" s="17" t="n">
        <f aca="false">(K2060*((O2061/O2060)*(O2061/O2060&lt;1)+1*(O2061/O2060&gt;=1)))*(H2061&lt;&gt;$B$35)+(I2060/(H2060^$B$42))*(H2061=$B$35)</f>
        <v>7.91783588851304E-103</v>
      </c>
      <c r="L2061" s="39" t="n">
        <f aca="false">($B$9*H2061^$B$10)*(H2061&lt;$B$35)+($F$39*H2061^$B$39)*(H2061&gt;=$B$35)</f>
        <v>18872889.8697791</v>
      </c>
      <c r="M2061" s="39" t="n">
        <f aca="false">I2061*L2061</f>
        <v>3.46634719799824E+017</v>
      </c>
      <c r="N2061" s="57" t="n">
        <f aca="false">M2061/I2061</f>
        <v>18872889.8697791</v>
      </c>
      <c r="O2061" s="58" t="n">
        <f aca="false">(O2060*(1+($B$5*(H2061&lt;$B$35)+MIN($B$36,P2060)*(H2061&gt;=$B$35))*(Q2060&lt;M2060)/100)-(M2060-Q2060)*(M2060-Q2060&gt;0))*(O2060*(1+($B$5*(H2061&lt;$B$35)+MIN($B$36,P2060)*(H2061&gt;=$B$35))*(Q2060&lt;M2060)/100)-(M2060-Q2060)*(M2060-Q2060&gt;0)&gt;0)</f>
        <v>9.99999427722277E+025</v>
      </c>
      <c r="P2061" s="52" t="n">
        <f aca="false">100*((S2061+$B$41)^3-S2061^3)/(S2061^3)</f>
        <v>4.18879260193911E+247</v>
      </c>
      <c r="Q2061" s="59" t="n">
        <f aca="false">((Q2060*(1+$B$7/100))*(Q2060*(1+$B$7/100)&lt;$B$8)+$B$8*(Q2060*(1+$B$7/100)&gt;=$B$8))*(H2061&lt;$B$35)+(H2061&gt;=$B$35)*((Q2060*(1+MIN($B$37,P2060)/100))*(Q2060*(1+MIN($B$37,P2060)/100)&lt;MIN($B$38,O2060))+MIN($B$38,O2060)*(Q2060*(1+MIN($B$37,P2060)/100)&gt;=MIN($B$38,O2060)))</f>
        <v>0</v>
      </c>
      <c r="R2061" s="39" t="n">
        <f aca="false">R2060+M2061</f>
        <v>5.75744066331814E+019</v>
      </c>
      <c r="S2061" s="39" t="n">
        <f aca="false">((O2061/$B$40)*(0.75/PI()))^(1/3)</f>
        <v>1.33650436262132E+017</v>
      </c>
      <c r="T2061" s="53" t="n">
        <f aca="false">(S2061-S2060)*(S2061-S2060&lt;$B$41)+$B$41*(S2061-S2060&gt;=$B$41)</f>
        <v>-153534608</v>
      </c>
      <c r="U2061" s="54" t="n">
        <f aca="false">H2061*(T2061=$B$41)*(T2060&lt;$B$41)</f>
        <v>0</v>
      </c>
      <c r="V2061" s="54" t="n">
        <f aca="false">S2061*(U2061&gt;0)</f>
        <v>0</v>
      </c>
      <c r="W2061" s="39" t="n">
        <f aca="false">(O2061*$B$5/100/I2060/L2060)*(H2061&lt;$B$35)+(O2061*$B$36/100/I2060/L2060)*(H2061&gt;=$B$35)</f>
        <v>0</v>
      </c>
      <c r="X2061" s="39" t="n">
        <f aca="false">(N2061-N2060)/N2060</f>
        <v>-0.00194353480844875</v>
      </c>
      <c r="Y2061" s="39" t="n">
        <f aca="false">(Q2061*$B$7/100/I2061/N2061)*(H2061&lt;$B$35)+(Q2061*$B$37/100/I2061/N2061)*(H2061&gt;=$B$35)</f>
        <v>0</v>
      </c>
    </row>
    <row r="2062" customFormat="false" ht="12.75" hidden="false" customHeight="false" outlineLevel="0" collapsed="false">
      <c r="H2062" s="56" t="n">
        <f aca="false">H2061+1</f>
        <v>4030</v>
      </c>
      <c r="I2062" s="17" t="n">
        <f aca="false">K2062*H2062^($B$3*(H2062&lt;$B$35)+$B$42*(H2062&gt;=$B$35))</f>
        <v>18509422161.6532</v>
      </c>
      <c r="J2062" s="17" t="n">
        <f aca="false">100*(I2062/I2061-1)</f>
        <v>0.776484886412954</v>
      </c>
      <c r="K2062" s="17" t="n">
        <f aca="false">(K2061*((O2062/O2061)*(O2062/O2061&lt;1)+1*(O2062/O2061&gt;=1)))*(H2062&lt;&gt;$B$35)+(I2061/(H2061^$B$42))*(H2062=$B$35)</f>
        <v>7.91783586106705E-103</v>
      </c>
      <c r="L2062" s="39" t="n">
        <f aca="false">($B$9*H2062^$B$10)*(H2062&lt;$B$35)+($F$39*H2062^$B$39)*(H2062&gt;=$B$35)</f>
        <v>18836218.8454276</v>
      </c>
      <c r="M2062" s="39" t="n">
        <f aca="false">I2062*L2062</f>
        <v>3.48647526539307E+017</v>
      </c>
      <c r="N2062" s="57" t="n">
        <f aca="false">M2062/I2062</f>
        <v>18836218.8454276</v>
      </c>
      <c r="O2062" s="58" t="n">
        <f aca="false">(O2061*(1+($B$5*(H2062&lt;$B$35)+MIN($B$36,P2061)*(H2062&gt;=$B$35))*(Q2061&lt;M2061)/100)-(M2061-Q2061)*(M2061-Q2061&gt;0))*(O2061*(1+($B$5*(H2062&lt;$B$35)+MIN($B$36,P2061)*(H2062&gt;=$B$35))*(Q2061&lt;M2061)/100)-(M2061-Q2061)*(M2061-Q2061&gt;0)&gt;0)</f>
        <v>9.9999942425593E+025</v>
      </c>
      <c r="P2062" s="52" t="n">
        <f aca="false">100*((S2062+$B$41)^3-S2062^3)/(S2062^3)</f>
        <v>4.18879261645893E+247</v>
      </c>
      <c r="Q2062" s="59" t="n">
        <f aca="false">((Q2061*(1+$B$7/100))*(Q2061*(1+$B$7/100)&lt;$B$8)+$B$8*(Q2061*(1+$B$7/100)&gt;=$B$8))*(H2062&lt;$B$35)+(H2062&gt;=$B$35)*((Q2061*(1+MIN($B$37,P2061)/100))*(Q2061*(1+MIN($B$37,P2061)/100)&lt;MIN($B$38,O2061))+MIN($B$38,O2061)*(Q2061*(1+MIN($B$37,P2061)/100)&gt;=MIN($B$38,O2061)))</f>
        <v>0</v>
      </c>
      <c r="R2062" s="39" t="n">
        <f aca="false">R2061+M2062</f>
        <v>5.79230541597207E+019</v>
      </c>
      <c r="S2062" s="39" t="n">
        <f aca="false">((O2062/$B$40)*(0.75/PI()))^(1/3)</f>
        <v>1.33650436107705E+017</v>
      </c>
      <c r="T2062" s="53" t="n">
        <f aca="false">(S2062-S2061)*(S2062-S2061&lt;$B$41)+$B$41*(S2062-S2061&gt;=$B$41)</f>
        <v>-154426352</v>
      </c>
      <c r="U2062" s="54" t="n">
        <f aca="false">H2062*(T2062=$B$41)*(T2061&lt;$B$41)</f>
        <v>0</v>
      </c>
      <c r="V2062" s="54" t="n">
        <f aca="false">S2062*(U2062&gt;0)</f>
        <v>0</v>
      </c>
      <c r="W2062" s="39" t="n">
        <f aca="false">(O2062*$B$5/100/I2061/L2061)*(H2062&lt;$B$35)+(O2062*$B$36/100/I2061/L2061)*(H2062&gt;=$B$35)</f>
        <v>0</v>
      </c>
      <c r="X2062" s="39" t="n">
        <f aca="false">(N2062-N2061)/N2061</f>
        <v>-0.00194305295079679</v>
      </c>
      <c r="Y2062" s="39" t="n">
        <f aca="false">(Q2062*$B$7/100/I2062/N2062)*(H2062&lt;$B$35)+(Q2062*$B$37/100/I2062/N2062)*(H2062&gt;=$B$35)</f>
        <v>0</v>
      </c>
    </row>
    <row r="2063" customFormat="false" ht="12.75" hidden="false" customHeight="false" outlineLevel="0" collapsed="false">
      <c r="H2063" s="56" t="n">
        <f aca="false">H2062+1</f>
        <v>4031</v>
      </c>
      <c r="I2063" s="17" t="n">
        <f aca="false">K2063*H2063^($B$3*(H2063&lt;$B$35)+$B$42*(H2063&gt;=$B$35))</f>
        <v>18653109230.0396</v>
      </c>
      <c r="J2063" s="17" t="n">
        <f aca="false">100*(I2063/I2062-1)</f>
        <v>0.776291486203862</v>
      </c>
      <c r="K2063" s="17" t="n">
        <f aca="false">(K2062*((O2063/O2062)*(O2063/O2062&lt;1)+1*(O2063/O2062&gt;=1)))*(H2063&lt;&gt;$B$35)+(I2062/(H2062^$B$42))*(H2063=$B$35)</f>
        <v>7.9178358334617E-103</v>
      </c>
      <c r="L2063" s="39" t="n">
        <f aca="false">($B$9*H2063^$B$10)*(H2063&lt;$B$35)+($F$39*H2063^$B$39)*(H2063&gt;=$B$35)</f>
        <v>18799628.1466948</v>
      </c>
      <c r="M2063" s="39" t="n">
        <f aca="false">I2063*L2063</f>
        <v>3.50671517304426E+017</v>
      </c>
      <c r="N2063" s="57" t="n">
        <f aca="false">M2063/I2063</f>
        <v>18799628.1466948</v>
      </c>
      <c r="O2063" s="58" t="n">
        <f aca="false">(O2062*(1+($B$5*(H2063&lt;$B$35)+MIN($B$36,P2062)*(H2063&gt;=$B$35))*(Q2062&lt;M2062)/100)-(M2062-Q2062)*(M2062-Q2062&gt;0))*(O2062*(1+($B$5*(H2063&lt;$B$35)+MIN($B$36,P2062)*(H2063&gt;=$B$35))*(Q2062&lt;M2062)/100)-(M2062-Q2062)*(M2062-Q2062&gt;0)&gt;0)</f>
        <v>9.99999420769454E+025</v>
      </c>
      <c r="P2063" s="52" t="n">
        <f aca="false">100*((S2063+$B$41)^3-S2063^3)/(S2063^3)</f>
        <v>4.18879263106306E+247</v>
      </c>
      <c r="Q2063" s="59" t="n">
        <f aca="false">((Q2062*(1+$B$7/100))*(Q2062*(1+$B$7/100)&lt;$B$8)+$B$8*(Q2062*(1+$B$7/100)&gt;=$B$8))*(H2063&lt;$B$35)+(H2063&gt;=$B$35)*((Q2062*(1+MIN($B$37,P2062)/100))*(Q2062*(1+MIN($B$37,P2062)/100)&lt;MIN($B$38,O2062))+MIN($B$38,O2062)*(Q2062*(1+MIN($B$37,P2062)/100)&gt;=MIN($B$38,O2062)))</f>
        <v>0</v>
      </c>
      <c r="R2063" s="39" t="n">
        <f aca="false">R2062+M2063</f>
        <v>5.82737256770251E+019</v>
      </c>
      <c r="S2063" s="39" t="n">
        <f aca="false">((O2063/$B$40)*(0.75/PI()))^(1/3)</f>
        <v>1.33650435952382E+017</v>
      </c>
      <c r="T2063" s="53" t="n">
        <f aca="false">(S2063-S2062)*(S2063-S2062&lt;$B$41)+$B$41*(S2063-S2062&gt;=$B$41)</f>
        <v>-155323072</v>
      </c>
      <c r="U2063" s="54" t="n">
        <f aca="false">H2063*(T2063=$B$41)*(T2062&lt;$B$41)</f>
        <v>0</v>
      </c>
      <c r="V2063" s="54" t="n">
        <f aca="false">S2063*(U2063&gt;0)</f>
        <v>0</v>
      </c>
      <c r="W2063" s="39" t="n">
        <f aca="false">(O2063*$B$5/100/I2062/L2062)*(H2063&lt;$B$35)+(O2063*$B$36/100/I2062/L2062)*(H2063&gt;=$B$35)</f>
        <v>0</v>
      </c>
      <c r="X2063" s="39" t="n">
        <f aca="false">(N2063-N2062)/N2062</f>
        <v>-0.00194257133201781</v>
      </c>
      <c r="Y2063" s="39" t="n">
        <f aca="false">(Q2063*$B$7/100/I2063/N2063)*(H2063&lt;$B$35)+(Q2063*$B$37/100/I2063/N2063)*(H2063&gt;=$B$35)</f>
        <v>0</v>
      </c>
    </row>
    <row r="2064" customFormat="false" ht="12.75" hidden="false" customHeight="false" outlineLevel="0" collapsed="false">
      <c r="H2064" s="56" t="n">
        <f aca="false">H2063+1</f>
        <v>4032</v>
      </c>
      <c r="I2064" s="17" t="n">
        <f aca="false">K2064*H2064^($B$3*(H2064&lt;$B$35)+$B$42*(H2064&gt;=$B$35))</f>
        <v>18797875671.716</v>
      </c>
      <c r="J2064" s="17" t="n">
        <f aca="false">100*(I2064/I2063-1)</f>
        <v>0.776098182297913</v>
      </c>
      <c r="K2064" s="17" t="n">
        <f aca="false">(K2063*((O2064/O2063)*(O2064/O2063&lt;1)+1*(O2064/O2063&gt;=1)))*(H2064&lt;&gt;$B$35)+(I2063/(H2063^$B$42))*(H2064=$B$35)</f>
        <v>7.91783580569609E-103</v>
      </c>
      <c r="L2064" s="39" t="n">
        <f aca="false">($B$9*H2064^$B$10)*(H2064&lt;$B$35)+($F$39*H2064^$B$39)*(H2064&gt;=$B$35)</f>
        <v>18763117.577771</v>
      </c>
      <c r="M2064" s="39" t="n">
        <f aca="false">I2064*L2064</f>
        <v>3.52706751440729E+017</v>
      </c>
      <c r="N2064" s="57" t="n">
        <f aca="false">M2064/I2064</f>
        <v>18763117.577771</v>
      </c>
      <c r="O2064" s="58" t="n">
        <f aca="false">(O2063*(1+($B$5*(H2064&lt;$B$35)+MIN($B$36,P2063)*(H2064&gt;=$B$35))*(Q2063&lt;M2063)/100)-(M2063-Q2063)*(M2063-Q2063&gt;0))*(O2063*(1+($B$5*(H2064&lt;$B$35)+MIN($B$36,P2063)*(H2064&gt;=$B$35))*(Q2063&lt;M2063)/100)-(M2063-Q2063)*(M2063-Q2063&gt;0)&gt;0)</f>
        <v>9.99999417262739E+025</v>
      </c>
      <c r="P2064" s="52" t="n">
        <f aca="false">100*((S2064+$B$41)^3-S2064^3)/(S2064^3)</f>
        <v>4.18879264575197E+247</v>
      </c>
      <c r="Q2064" s="59" t="n">
        <f aca="false">((Q2063*(1+$B$7/100))*(Q2063*(1+$B$7/100)&lt;$B$8)+$B$8*(Q2063*(1+$B$7/100)&gt;=$B$8))*(H2064&lt;$B$35)+(H2064&gt;=$B$35)*((Q2063*(1+MIN($B$37,P2063)/100))*(Q2063*(1+MIN($B$37,P2063)/100)&lt;MIN($B$38,O2063))+MIN($B$38,O2063)*(Q2063*(1+MIN($B$37,P2063)/100)&gt;=MIN($B$38,O2063)))</f>
        <v>0</v>
      </c>
      <c r="R2064" s="39" t="n">
        <f aca="false">R2063+M2064</f>
        <v>5.86264324284658E+019</v>
      </c>
      <c r="S2064" s="39" t="n">
        <f aca="false">((O2064/$B$40)*(0.75/PI()))^(1/3)</f>
        <v>1.33650435796158E+017</v>
      </c>
      <c r="T2064" s="53" t="n">
        <f aca="false">(S2064-S2063)*(S2064-S2063&lt;$B$41)+$B$41*(S2064-S2063&gt;=$B$41)</f>
        <v>-156224752</v>
      </c>
      <c r="U2064" s="54" t="n">
        <f aca="false">H2064*(T2064=$B$41)*(T2063&lt;$B$41)</f>
        <v>0</v>
      </c>
      <c r="V2064" s="54" t="n">
        <f aca="false">S2064*(U2064&gt;0)</f>
        <v>0</v>
      </c>
      <c r="W2064" s="39" t="n">
        <f aca="false">(O2064*$B$5/100/I2063/L2063)*(H2064&lt;$B$35)+(O2064*$B$36/100/I2063/L2063)*(H2064&gt;=$B$35)</f>
        <v>0</v>
      </c>
      <c r="X2064" s="39" t="n">
        <f aca="false">(N2064-N2063)/N2063</f>
        <v>-0.0019420899519347</v>
      </c>
      <c r="Y2064" s="39" t="n">
        <f aca="false">(Q2064*$B$7/100/I2064/N2064)*(H2064&lt;$B$35)+(Q2064*$B$37/100/I2064/N2064)*(H2064&gt;=$B$35)</f>
        <v>0</v>
      </c>
    </row>
    <row r="2065" customFormat="false" ht="12.75" hidden="false" customHeight="false" outlineLevel="0" collapsed="false">
      <c r="H2065" s="56" t="n">
        <f aca="false">H2064+1</f>
        <v>4033</v>
      </c>
      <c r="I2065" s="17" t="n">
        <f aca="false">K2065*H2065^($B$3*(H2065&lt;$B$35)+$B$42*(H2065&gt;=$B$35))</f>
        <v>18943729324.1763</v>
      </c>
      <c r="J2065" s="17" t="n">
        <f aca="false">100*(I2065/I2064-1)</f>
        <v>0.775904974623143</v>
      </c>
      <c r="K2065" s="17" t="n">
        <f aca="false">(K2064*((O2065/O2064)*(O2065/O2064&lt;1)+1*(O2065/O2064&gt;=1)))*(H2065&lt;&gt;$B$35)+(I2064/(H2064^$B$42))*(H2065=$B$35)</f>
        <v>7.91783577776933E-103</v>
      </c>
      <c r="L2065" s="39" t="n">
        <f aca="false">($B$9*H2065^$B$10)*(H2065&lt;$B$35)+($F$39*H2065^$B$39)*(H2065&gt;=$B$35)</f>
        <v>18726686.943372</v>
      </c>
      <c r="M2065" s="39" t="n">
        <f aca="false">I2065*L2065</f>
        <v>3.54753288593827E+017</v>
      </c>
      <c r="N2065" s="57" t="n">
        <f aca="false">M2065/I2065</f>
        <v>18726686.943372</v>
      </c>
      <c r="O2065" s="58" t="n">
        <f aca="false">(O2064*(1+($B$5*(H2065&lt;$B$35)+MIN($B$36,P2064)*(H2065&gt;=$B$35))*(Q2064&lt;M2064)/100)-(M2064-Q2064)*(M2064-Q2064&gt;0))*(O2064*(1+($B$5*(H2065&lt;$B$35)+MIN($B$36,P2064)*(H2065&gt;=$B$35))*(Q2064&lt;M2064)/100)-(M2064-Q2064)*(M2064-Q2064&gt;0)&gt;0)</f>
        <v>9.99999413735672E+025</v>
      </c>
      <c r="P2065" s="52" t="n">
        <f aca="false">100*((S2065+$B$41)^3-S2065^3)/(S2065^3)</f>
        <v>4.18879266052613E+247</v>
      </c>
      <c r="Q2065" s="59" t="n">
        <f aca="false">((Q2064*(1+$B$7/100))*(Q2064*(1+$B$7/100)&lt;$B$8)+$B$8*(Q2064*(1+$B$7/100)&gt;=$B$8))*(H2065&lt;$B$35)+(H2065&gt;=$B$35)*((Q2064*(1+MIN($B$37,P2064)/100))*(Q2064*(1+MIN($B$37,P2064)/100)&lt;MIN($B$38,O2064))+MIN($B$38,O2064)*(Q2064*(1+MIN($B$37,P2064)/100)&gt;=MIN($B$38,O2064)))</f>
        <v>0</v>
      </c>
      <c r="R2065" s="39" t="n">
        <f aca="false">R2064+M2065</f>
        <v>5.89811857170597E+019</v>
      </c>
      <c r="S2065" s="39" t="n">
        <f aca="false">((O2065/$B$40)*(0.75/PI()))^(1/3)</f>
        <v>1.33650435639026E+017</v>
      </c>
      <c r="T2065" s="53" t="n">
        <f aca="false">(S2065-S2064)*(S2065-S2064&lt;$B$41)+$B$41*(S2065-S2064&gt;=$B$41)</f>
        <v>-157131472</v>
      </c>
      <c r="U2065" s="54" t="n">
        <f aca="false">H2065*(T2065=$B$41)*(T2064&lt;$B$41)</f>
        <v>0</v>
      </c>
      <c r="V2065" s="54" t="n">
        <f aca="false">S2065*(U2065&gt;0)</f>
        <v>0</v>
      </c>
      <c r="W2065" s="39" t="n">
        <f aca="false">(O2065*$B$5/100/I2064/L2064)*(H2065&lt;$B$35)+(O2065*$B$36/100/I2064/L2064)*(H2065&gt;=$B$35)</f>
        <v>0</v>
      </c>
      <c r="X2065" s="39" t="n">
        <f aca="false">(N2065-N2064)/N2064</f>
        <v>-0.00194160881036978</v>
      </c>
      <c r="Y2065" s="39" t="n">
        <f aca="false">(Q2065*$B$7/100/I2065/N2065)*(H2065&lt;$B$35)+(Q2065*$B$37/100/I2065/N2065)*(H2065&gt;=$B$35)</f>
        <v>0</v>
      </c>
    </row>
    <row r="2066" customFormat="false" ht="12.75" hidden="false" customHeight="false" outlineLevel="0" collapsed="false">
      <c r="H2066" s="56" t="n">
        <f aca="false">H2065+1</f>
        <v>4034</v>
      </c>
      <c r="I2066" s="17" t="n">
        <f aca="false">K2066*H2066^($B$3*(H2066&lt;$B$35)+$B$42*(H2066&gt;=$B$35))</f>
        <v>19090678079.8589</v>
      </c>
      <c r="J2066" s="17" t="n">
        <f aca="false">100*(I2066/I2065-1)</f>
        <v>0.775711863107587</v>
      </c>
      <c r="K2066" s="17" t="n">
        <f aca="false">(K2065*((O2066/O2065)*(O2066/O2065&lt;1)+1*(O2066/O2065&gt;=1)))*(H2066&lt;&gt;$B$35)+(I2065/(H2065^$B$42))*(H2066=$B$35)</f>
        <v>7.91783574968053E-103</v>
      </c>
      <c r="L2066" s="39" t="n">
        <f aca="false">($B$9*H2066^$B$10)*(H2066&lt;$B$35)+($F$39*H2066^$B$39)*(H2066&gt;=$B$35)</f>
        <v>18690336.0487379</v>
      </c>
      <c r="M2066" s="39" t="n">
        <f aca="false">I2066*L2066</f>
        <v>3.56811188710838E+017</v>
      </c>
      <c r="N2066" s="57" t="n">
        <f aca="false">M2066/I2066</f>
        <v>18690336.0487379</v>
      </c>
      <c r="O2066" s="58" t="n">
        <f aca="false">(O2065*(1+($B$5*(H2066&lt;$B$35)+MIN($B$36,P2065)*(H2066&gt;=$B$35))*(Q2065&lt;M2065)/100)-(M2065-Q2065)*(M2065-Q2065&gt;0))*(O2065*(1+($B$5*(H2066&lt;$B$35)+MIN($B$36,P2065)*(H2066&gt;=$B$35))*(Q2065&lt;M2065)/100)-(M2065-Q2065)*(M2065-Q2065&gt;0)&gt;0)</f>
        <v>9.99999410188139E+025</v>
      </c>
      <c r="P2066" s="52" t="n">
        <f aca="false">100*((S2066+$B$41)^3-S2066^3)/(S2066^3)</f>
        <v>4.18879267538602E+247</v>
      </c>
      <c r="Q2066" s="59" t="n">
        <f aca="false">((Q2065*(1+$B$7/100))*(Q2065*(1+$B$7/100)&lt;$B$8)+$B$8*(Q2065*(1+$B$7/100)&gt;=$B$8))*(H2066&lt;$B$35)+(H2066&gt;=$B$35)*((Q2065*(1+MIN($B$37,P2065)/100))*(Q2065*(1+MIN($B$37,P2065)/100)&lt;MIN($B$38,O2065))+MIN($B$38,O2065)*(Q2065*(1+MIN($B$37,P2065)/100)&gt;=MIN($B$38,O2065)))</f>
        <v>0</v>
      </c>
      <c r="R2066" s="39" t="n">
        <f aca="false">R2065+M2066</f>
        <v>5.93379969057705E+019</v>
      </c>
      <c r="S2066" s="39" t="n">
        <f aca="false">((O2066/$B$40)*(0.75/PI()))^(1/3)</f>
        <v>1.33650435480983E+017</v>
      </c>
      <c r="T2066" s="53" t="n">
        <f aca="false">(S2066-S2065)*(S2066-S2065&lt;$B$41)+$B$41*(S2066-S2065&gt;=$B$41)</f>
        <v>-158043184</v>
      </c>
      <c r="U2066" s="54" t="n">
        <f aca="false">H2066*(T2066=$B$41)*(T2065&lt;$B$41)</f>
        <v>0</v>
      </c>
      <c r="V2066" s="54" t="n">
        <f aca="false">S2066*(U2066&gt;0)</f>
        <v>0</v>
      </c>
      <c r="W2066" s="39" t="n">
        <f aca="false">(O2066*$B$5/100/I2065/L2065)*(H2066&lt;$B$35)+(O2066*$B$36/100/I2065/L2065)*(H2066&gt;=$B$35)</f>
        <v>0</v>
      </c>
      <c r="X2066" s="39" t="n">
        <f aca="false">(N2066-N2065)/N2065</f>
        <v>-0.00194112790714554</v>
      </c>
      <c r="Y2066" s="39" t="n">
        <f aca="false">(Q2066*$B$7/100/I2066/N2066)*(H2066&lt;$B$35)+(Q2066*$B$37/100/I2066/N2066)*(H2066&gt;=$B$35)</f>
        <v>0</v>
      </c>
    </row>
    <row r="2067" customFormat="false" ht="12.75" hidden="false" customHeight="false" outlineLevel="0" collapsed="false">
      <c r="H2067" s="56" t="n">
        <f aca="false">H2066+1</f>
        <v>4035</v>
      </c>
      <c r="I2067" s="17" t="n">
        <f aca="false">K2067*H2067^($B$3*(H2067&lt;$B$35)+$B$42*(H2067&gt;=$B$35))</f>
        <v>19238729886.5181</v>
      </c>
      <c r="J2067" s="17" t="n">
        <f aca="false">100*(I2067/I2066-1)</f>
        <v>0.775518847679435</v>
      </c>
      <c r="K2067" s="17" t="n">
        <f aca="false">(K2066*((O2067/O2066)*(O2067/O2066&lt;1)+1*(O2067/O2066&gt;=1)))*(H2067&lt;&gt;$B$35)+(I2066/(H2066^$B$42))*(H2067=$B$35)</f>
        <v>7.91783572142879E-103</v>
      </c>
      <c r="L2067" s="39" t="n">
        <f aca="false">($B$9*H2067^$B$10)*(H2067&lt;$B$35)+($F$39*H2067^$B$39)*(H2067&gt;=$B$35)</f>
        <v>18654064.6996312</v>
      </c>
      <c r="M2067" s="39" t="n">
        <f aca="false">I2067*L2067</f>
        <v>3.58880512041837E+017</v>
      </c>
      <c r="N2067" s="57" t="n">
        <f aca="false">M2067/I2067</f>
        <v>18654064.6996312</v>
      </c>
      <c r="O2067" s="58" t="n">
        <f aca="false">(O2066*(1+($B$5*(H2067&lt;$B$35)+MIN($B$36,P2066)*(H2067&gt;=$B$35))*(Q2066&lt;M2066)/100)-(M2066-Q2066)*(M2066-Q2066&gt;0))*(O2066*(1+($B$5*(H2067&lt;$B$35)+MIN($B$36,P2066)*(H2067&gt;=$B$35))*(Q2066&lt;M2066)/100)-(M2066-Q2066)*(M2066-Q2066&gt;0)&gt;0)</f>
        <v>9.99999406620027E+025</v>
      </c>
      <c r="P2067" s="52" t="n">
        <f aca="false">100*((S2067+$B$41)^3-S2067^3)/(S2067^3)</f>
        <v>4.18879269033211E+247</v>
      </c>
      <c r="Q2067" s="59" t="n">
        <f aca="false">((Q2066*(1+$B$7/100))*(Q2066*(1+$B$7/100)&lt;$B$8)+$B$8*(Q2066*(1+$B$7/100)&gt;=$B$8))*(H2067&lt;$B$35)+(H2067&gt;=$B$35)*((Q2066*(1+MIN($B$37,P2066)/100))*(Q2066*(1+MIN($B$37,P2066)/100)&lt;MIN($B$38,O2066))+MIN($B$38,O2066)*(Q2066*(1+MIN($B$37,P2066)/100)&gt;=MIN($B$38,O2066)))</f>
        <v>0</v>
      </c>
      <c r="R2067" s="39" t="n">
        <f aca="false">R2066+M2067</f>
        <v>5.96968774178123E+019</v>
      </c>
      <c r="S2067" s="39" t="n">
        <f aca="false">((O2067/$B$40)*(0.75/PI()))^(1/3)</f>
        <v>1.33650435322023E+017</v>
      </c>
      <c r="T2067" s="53" t="n">
        <f aca="false">(S2067-S2066)*(S2067-S2066&lt;$B$41)+$B$41*(S2067-S2066&gt;=$B$41)</f>
        <v>-158960016</v>
      </c>
      <c r="U2067" s="54" t="n">
        <f aca="false">H2067*(T2067=$B$41)*(T2066&lt;$B$41)</f>
        <v>0</v>
      </c>
      <c r="V2067" s="54" t="n">
        <f aca="false">S2067*(U2067&gt;0)</f>
        <v>0</v>
      </c>
      <c r="W2067" s="39" t="n">
        <f aca="false">(O2067*$B$5/100/I2066/L2066)*(H2067&lt;$B$35)+(O2067*$B$36/100/I2066/L2066)*(H2067&gt;=$B$35)</f>
        <v>0</v>
      </c>
      <c r="X2067" s="39" t="n">
        <f aca="false">(N2067-N2066)/N2066</f>
        <v>-0.00194064724208578</v>
      </c>
      <c r="Y2067" s="39" t="n">
        <f aca="false">(Q2067*$B$7/100/I2067/N2067)*(H2067&lt;$B$35)+(Q2067*$B$37/100/I2067/N2067)*(H2067&gt;=$B$35)</f>
        <v>0</v>
      </c>
    </row>
    <row r="2068" customFormat="false" ht="12.75" hidden="false" customHeight="false" outlineLevel="0" collapsed="false">
      <c r="H2068" s="56" t="n">
        <f aca="false">H2067+1</f>
        <v>4036</v>
      </c>
      <c r="I2068" s="17" t="n">
        <f aca="false">K2068*H2068^($B$3*(H2068&lt;$B$35)+$B$42*(H2068&gt;=$B$35))</f>
        <v>19387892747.5975</v>
      </c>
      <c r="J2068" s="17" t="n">
        <f aca="false">100*(I2068/I2067-1)</f>
        <v>0.775325928266901</v>
      </c>
      <c r="K2068" s="17" t="n">
        <f aca="false">(K2067*((O2068/O2067)*(O2068/O2067&lt;1)+1*(O2068/O2067&gt;=1)))*(H2068&lt;&gt;$B$35)+(I2067/(H2067^$B$42))*(H2068=$B$35)</f>
        <v>7.9178356930132E-103</v>
      </c>
      <c r="L2068" s="39" t="n">
        <f aca="false">($B$9*H2068^$B$10)*(H2068&lt;$B$35)+($F$39*H2068^$B$39)*(H2068&gt;=$B$35)</f>
        <v>18617872.7023359</v>
      </c>
      <c r="M2068" s="39" t="n">
        <f aca="false">I2068*L2068</f>
        <v>3.60961319141311E+017</v>
      </c>
      <c r="N2068" s="57" t="n">
        <f aca="false">M2068/I2068</f>
        <v>18617872.7023359</v>
      </c>
      <c r="O2068" s="58" t="n">
        <f aca="false">(O2067*(1+($B$5*(H2068&lt;$B$35)+MIN($B$36,P2067)*(H2068&gt;=$B$35))*(Q2067&lt;M2067)/100)-(M2067-Q2067)*(M2067-Q2067&gt;0))*(O2067*(1+($B$5*(H2068&lt;$B$35)+MIN($B$36,P2067)*(H2068&gt;=$B$35))*(Q2067&lt;M2067)/100)-(M2067-Q2067)*(M2067-Q2067&gt;0)&gt;0)</f>
        <v>9.99999403031222E+025</v>
      </c>
      <c r="P2068" s="52" t="n">
        <f aca="false">100*((S2068+$B$41)^3-S2068^3)/(S2068^3)</f>
        <v>4.18879270536488E+247</v>
      </c>
      <c r="Q2068" s="59" t="n">
        <f aca="false">((Q2067*(1+$B$7/100))*(Q2067*(1+$B$7/100)&lt;$B$8)+$B$8*(Q2067*(1+$B$7/100)&gt;=$B$8))*(H2068&lt;$B$35)+(H2068&gt;=$B$35)*((Q2067*(1+MIN($B$37,P2067)/100))*(Q2067*(1+MIN($B$37,P2067)/100)&lt;MIN($B$38,O2067))+MIN($B$38,O2067)*(Q2067*(1+MIN($B$37,P2067)/100)&gt;=MIN($B$38,O2067)))</f>
        <v>0</v>
      </c>
      <c r="R2068" s="39" t="n">
        <f aca="false">R2067+M2068</f>
        <v>6.00578387369537E+019</v>
      </c>
      <c r="S2068" s="39" t="n">
        <f aca="false">((O2068/$B$40)*(0.75/PI()))^(1/3)</f>
        <v>1.33650435162141E+017</v>
      </c>
      <c r="T2068" s="53" t="n">
        <f aca="false">(S2068-S2067)*(S2068-S2067&lt;$B$41)+$B$41*(S2068-S2067&gt;=$B$41)</f>
        <v>-159881872</v>
      </c>
      <c r="U2068" s="54" t="n">
        <f aca="false">H2068*(T2068=$B$41)*(T2067&lt;$B$41)</f>
        <v>0</v>
      </c>
      <c r="V2068" s="54" t="n">
        <f aca="false">S2068*(U2068&gt;0)</f>
        <v>0</v>
      </c>
      <c r="W2068" s="39" t="n">
        <f aca="false">(O2068*$B$5/100/I2067/L2067)*(H2068&lt;$B$35)+(O2068*$B$36/100/I2067/L2067)*(H2068&gt;=$B$35)</f>
        <v>0</v>
      </c>
      <c r="X2068" s="39" t="n">
        <f aca="false">(N2068-N2067)/N2067</f>
        <v>-0.00194016681501247</v>
      </c>
      <c r="Y2068" s="39" t="n">
        <f aca="false">(Q2068*$B$7/100/I2068/N2068)*(H2068&lt;$B$35)+(Q2068*$B$37/100/I2068/N2068)*(H2068&gt;=$B$35)</f>
        <v>0</v>
      </c>
    </row>
    <row r="2069" customFormat="false" ht="12.75" hidden="false" customHeight="false" outlineLevel="0" collapsed="false">
      <c r="H2069" s="56" t="n">
        <f aca="false">H2068+1</f>
        <v>4037</v>
      </c>
      <c r="I2069" s="17" t="n">
        <f aca="false">K2069*H2069^($B$3*(H2069&lt;$B$35)+$B$42*(H2069&gt;=$B$35))</f>
        <v>19538174722.6069</v>
      </c>
      <c r="J2069" s="17" t="n">
        <f aca="false">100*(I2069/I2068-1)</f>
        <v>0.775133104798242</v>
      </c>
      <c r="K2069" s="17" t="n">
        <f aca="false">(K2068*((O2069/O2068)*(O2069/O2068&lt;1)+1*(O2069/O2068&gt;=1)))*(H2069&lt;&gt;$B$35)+(I2068/(H2068^$B$42))*(H2069=$B$35)</f>
        <v>7.91783566443286E-103</v>
      </c>
      <c r="L2069" s="39" t="n">
        <f aca="false">($B$9*H2069^$B$10)*(H2069&lt;$B$35)+($F$39*H2069^$B$39)*(H2069&gt;=$B$35)</f>
        <v>18581759.8636553</v>
      </c>
      <c r="M2069" s="39" t="n">
        <f aca="false">I2069*L2069</f>
        <v>3.63053670869621E+017</v>
      </c>
      <c r="N2069" s="57" t="n">
        <f aca="false">M2069/I2069</f>
        <v>18581759.8636553</v>
      </c>
      <c r="O2069" s="58" t="n">
        <f aca="false">(O2068*(1+($B$5*(H2069&lt;$B$35)+MIN($B$36,P2068)*(H2069&gt;=$B$35))*(Q2068&lt;M2068)/100)-(M2068-Q2068)*(M2068-Q2068&gt;0))*(O2068*(1+($B$5*(H2069&lt;$B$35)+MIN($B$36,P2068)*(H2069&gt;=$B$35))*(Q2068&lt;M2068)/100)-(M2068-Q2068)*(M2068-Q2068&gt;0)&gt;0)</f>
        <v>9.99999399421609E+025</v>
      </c>
      <c r="P2069" s="52" t="n">
        <f aca="false">100*((S2069+$B$41)^3-S2069^3)/(S2069^3)</f>
        <v>4.18879272048481E+247</v>
      </c>
      <c r="Q2069" s="59" t="n">
        <f aca="false">((Q2068*(1+$B$7/100))*(Q2068*(1+$B$7/100)&lt;$B$8)+$B$8*(Q2068*(1+$B$7/100)&gt;=$B$8))*(H2069&lt;$B$35)+(H2069&gt;=$B$35)*((Q2068*(1+MIN($B$37,P2068)/100))*(Q2068*(1+MIN($B$37,P2068)/100)&lt;MIN($B$38,O2068))+MIN($B$38,O2068)*(Q2068*(1+MIN($B$37,P2068)/100)&gt;=MIN($B$38,O2068)))</f>
        <v>0</v>
      </c>
      <c r="R2069" s="39" t="n">
        <f aca="false">R2068+M2069</f>
        <v>6.04208924078233E+019</v>
      </c>
      <c r="S2069" s="39" t="n">
        <f aca="false">((O2069/$B$40)*(0.75/PI()))^(1/3)</f>
        <v>1.33650435001332E+017</v>
      </c>
      <c r="T2069" s="53" t="n">
        <f aca="false">(S2069-S2068)*(S2069-S2068&lt;$B$41)+$B$41*(S2069-S2068&gt;=$B$41)</f>
        <v>-160808896</v>
      </c>
      <c r="U2069" s="54" t="n">
        <f aca="false">H2069*(T2069=$B$41)*(T2068&lt;$B$41)</f>
        <v>0</v>
      </c>
      <c r="V2069" s="54" t="n">
        <f aca="false">S2069*(U2069&gt;0)</f>
        <v>0</v>
      </c>
      <c r="W2069" s="39" t="n">
        <f aca="false">(O2069*$B$5/100/I2068/L2068)*(H2069&lt;$B$35)+(O2069*$B$36/100/I2068/L2068)*(H2069&gt;=$B$35)</f>
        <v>0</v>
      </c>
      <c r="X2069" s="39" t="n">
        <f aca="false">(N2069-N2068)/N2068</f>
        <v>-0.00193968662574995</v>
      </c>
      <c r="Y2069" s="39" t="n">
        <f aca="false">(Q2069*$B$7/100/I2069/N2069)*(H2069&lt;$B$35)+(Q2069*$B$37/100/I2069/N2069)*(H2069&gt;=$B$35)</f>
        <v>0</v>
      </c>
    </row>
    <row r="2070" customFormat="false" ht="12.75" hidden="false" customHeight="false" outlineLevel="0" collapsed="false">
      <c r="H2070" s="56" t="n">
        <f aca="false">H2069+1</f>
        <v>4038</v>
      </c>
      <c r="I2070" s="17" t="n">
        <f aca="false">K2070*H2070^($B$3*(H2070&lt;$B$35)+$B$42*(H2070&gt;=$B$35))</f>
        <v>19689583927.5006</v>
      </c>
      <c r="J2070" s="17" t="n">
        <f aca="false">100*(I2070/I2069-1)</f>
        <v>0.774940377201894</v>
      </c>
      <c r="K2070" s="17" t="n">
        <f aca="false">(K2069*((O2070/O2069)*(O2070/O2069&lt;1)+1*(O2070/O2069&gt;=1)))*(H2070&lt;&gt;$B$35)+(I2069/(H2069^$B$42))*(H2070=$B$35)</f>
        <v>7.91783563568685E-103</v>
      </c>
      <c r="L2070" s="39" t="n">
        <f aca="false">($B$9*H2070^$B$10)*(H2070&lt;$B$35)+($F$39*H2070^$B$39)*(H2070&gt;=$B$35)</f>
        <v>18545725.9909108</v>
      </c>
      <c r="M2070" s="39" t="n">
        <f aca="false">I2070*L2070</f>
        <v>3.65157628394467E+017</v>
      </c>
      <c r="N2070" s="57" t="n">
        <f aca="false">M2070/I2070</f>
        <v>18545725.9909108</v>
      </c>
      <c r="O2070" s="58" t="n">
        <f aca="false">(O2069*(1+($B$5*(H2070&lt;$B$35)+MIN($B$36,P2069)*(H2070&gt;=$B$35))*(Q2069&lt;M2069)/100)-(M2069-Q2069)*(M2069-Q2069&gt;0))*(O2069*(1+($B$5*(H2070&lt;$B$35)+MIN($B$36,P2069)*(H2070&gt;=$B$35))*(Q2069&lt;M2069)/100)-(M2069-Q2069)*(M2069-Q2069&gt;0)&gt;0)</f>
        <v>9.99999395791072E+025</v>
      </c>
      <c r="P2070" s="52" t="n">
        <f aca="false">100*((S2070+$B$41)^3-S2070^3)/(S2070^3)</f>
        <v>4.18879273569239E+247</v>
      </c>
      <c r="Q2070" s="59" t="n">
        <f aca="false">((Q2069*(1+$B$7/100))*(Q2069*(1+$B$7/100)&lt;$B$8)+$B$8*(Q2069*(1+$B$7/100)&gt;=$B$8))*(H2070&lt;$B$35)+(H2070&gt;=$B$35)*((Q2069*(1+MIN($B$37,P2069)/100))*(Q2069*(1+MIN($B$37,P2069)/100)&lt;MIN($B$38,O2069))+MIN($B$38,O2069)*(Q2069*(1+MIN($B$37,P2069)/100)&gt;=MIN($B$38,O2069)))</f>
        <v>0</v>
      </c>
      <c r="R2070" s="39" t="n">
        <f aca="false">R2069+M2070</f>
        <v>6.07860500362177E+019</v>
      </c>
      <c r="S2070" s="39" t="n">
        <f aca="false">((O2070/$B$40)*(0.75/PI()))^(1/3)</f>
        <v>1.33650434839591E+017</v>
      </c>
      <c r="T2070" s="53" t="n">
        <f aca="false">(S2070-S2069)*(S2070-S2069&lt;$B$41)+$B$41*(S2070-S2069&gt;=$B$41)</f>
        <v>-161741024</v>
      </c>
      <c r="U2070" s="54" t="n">
        <f aca="false">H2070*(T2070=$B$41)*(T2069&lt;$B$41)</f>
        <v>0</v>
      </c>
      <c r="V2070" s="54" t="n">
        <f aca="false">S2070*(U2070&gt;0)</f>
        <v>0</v>
      </c>
      <c r="W2070" s="39" t="n">
        <f aca="false">(O2070*$B$5/100/I2069/L2069)*(H2070&lt;$B$35)+(O2070*$B$36/100/I2069/L2069)*(H2070&gt;=$B$35)</f>
        <v>0</v>
      </c>
      <c r="X2070" s="39" t="n">
        <f aca="false">(N2070-N2069)/N2069</f>
        <v>-0.00193920667412088</v>
      </c>
      <c r="Y2070" s="39" t="n">
        <f aca="false">(Q2070*$B$7/100/I2070/N2070)*(H2070&lt;$B$35)+(Q2070*$B$37/100/I2070/N2070)*(H2070&gt;=$B$35)</f>
        <v>0</v>
      </c>
    </row>
    <row r="2071" customFormat="false" ht="12.75" hidden="false" customHeight="false" outlineLevel="0" collapsed="false">
      <c r="H2071" s="56" t="n">
        <f aca="false">H2070+1</f>
        <v>4039</v>
      </c>
      <c r="I2071" s="17" t="n">
        <f aca="false">K2071*H2071^($B$3*(H2071&lt;$B$35)+$B$42*(H2071&gt;=$B$35))</f>
        <v>19842128535.0588</v>
      </c>
      <c r="J2071" s="17" t="n">
        <f aca="false">100*(I2071/I2070-1)</f>
        <v>0.774747745406268</v>
      </c>
      <c r="K2071" s="17" t="n">
        <f aca="false">(K2070*((O2071/O2070)*(O2071/O2070&lt;1)+1*(O2071/O2070&gt;=1)))*(H2071&lt;&gt;$B$35)+(I2070/(H2070^$B$42))*(H2071=$B$35)</f>
        <v>7.91783560677426E-103</v>
      </c>
      <c r="L2071" s="39" t="n">
        <f aca="false">($B$9*H2071^$B$10)*(H2071&lt;$B$35)+($F$39*H2071^$B$39)*(H2071&gt;=$B$35)</f>
        <v>18509770.8919404</v>
      </c>
      <c r="M2071" s="39" t="n">
        <f aca="false">I2071*L2071</f>
        <v>3.6727325319237E+017</v>
      </c>
      <c r="N2071" s="57" t="n">
        <f aca="false">M2071/I2071</f>
        <v>18509770.8919404</v>
      </c>
      <c r="O2071" s="58" t="n">
        <f aca="false">(O2070*(1+($B$5*(H2071&lt;$B$35)+MIN($B$36,P2070)*(H2071&gt;=$B$35))*(Q2070&lt;M2070)/100)-(M2070-Q2070)*(M2070-Q2070&gt;0))*(O2070*(1+($B$5*(H2071&lt;$B$35)+MIN($B$36,P2070)*(H2071&gt;=$B$35))*(Q2070&lt;M2070)/100)-(M2070-Q2070)*(M2070-Q2070&gt;0)&gt;0)</f>
        <v>9.99999392139496E+025</v>
      </c>
      <c r="P2071" s="52" t="n">
        <f aca="false">100*((S2071+$B$41)^3-S2071^3)/(S2071^3)</f>
        <v>4.18879275098809E+247</v>
      </c>
      <c r="Q2071" s="59" t="n">
        <f aca="false">((Q2070*(1+$B$7/100))*(Q2070*(1+$B$7/100)&lt;$B$8)+$B$8*(Q2070*(1+$B$7/100)&gt;=$B$8))*(H2071&lt;$B$35)+(H2071&gt;=$B$35)*((Q2070*(1+MIN($B$37,P2070)/100))*(Q2070*(1+MIN($B$37,P2070)/100)&lt;MIN($B$38,O2070))+MIN($B$38,O2070)*(Q2070*(1+MIN($B$37,P2070)/100)&gt;=MIN($B$38,O2070)))</f>
        <v>0</v>
      </c>
      <c r="R2071" s="39" t="n">
        <f aca="false">R2070+M2071</f>
        <v>6.11533232894101E+019</v>
      </c>
      <c r="S2071" s="39" t="n">
        <f aca="false">((O2071/$B$40)*(0.75/PI()))^(1/3)</f>
        <v>1.33650434676913E+017</v>
      </c>
      <c r="T2071" s="53" t="n">
        <f aca="false">(S2071-S2070)*(S2071-S2070&lt;$B$41)+$B$41*(S2071-S2070&gt;=$B$41)</f>
        <v>-162678352</v>
      </c>
      <c r="U2071" s="54" t="n">
        <f aca="false">H2071*(T2071=$B$41)*(T2070&lt;$B$41)</f>
        <v>0</v>
      </c>
      <c r="V2071" s="54" t="n">
        <f aca="false">S2071*(U2071&gt;0)</f>
        <v>0</v>
      </c>
      <c r="W2071" s="39" t="n">
        <f aca="false">(O2071*$B$5/100/I2070/L2070)*(H2071&lt;$B$35)+(O2071*$B$36/100/I2070/L2070)*(H2071&gt;=$B$35)</f>
        <v>0</v>
      </c>
      <c r="X2071" s="39" t="n">
        <f aca="false">(N2071-N2070)/N2070</f>
        <v>-0.00193872695994941</v>
      </c>
      <c r="Y2071" s="39" t="n">
        <f aca="false">(Q2071*$B$7/100/I2071/N2071)*(H2071&lt;$B$35)+(Q2071*$B$37/100/I2071/N2071)*(H2071&gt;=$B$35)</f>
        <v>0</v>
      </c>
    </row>
    <row r="2072" customFormat="false" ht="12.75" hidden="false" customHeight="false" outlineLevel="0" collapsed="false">
      <c r="H2072" s="56" t="n">
        <f aca="false">H2071+1</f>
        <v>4040</v>
      </c>
      <c r="I2072" s="17" t="n">
        <f aca="false">K2072*H2072^($B$3*(H2072&lt;$B$35)+$B$42*(H2072&gt;=$B$35))</f>
        <v>19995816775.271</v>
      </c>
      <c r="J2072" s="17" t="n">
        <f aca="false">100*(I2072/I2071-1)</f>
        <v>0.774555209339778</v>
      </c>
      <c r="K2072" s="17" t="n">
        <f aca="false">(K2071*((O2072/O2071)*(O2072/O2071&lt;1)+1*(O2072/O2071&gt;=1)))*(H2072&lt;&gt;$B$35)+(I2071/(H2071^$B$42))*(H2072=$B$35)</f>
        <v>7.91783557769415E-103</v>
      </c>
      <c r="L2072" s="39" t="n">
        <f aca="false">($B$9*H2072^$B$10)*(H2072&lt;$B$35)+($F$39*H2072^$B$39)*(H2072&gt;=$B$35)</f>
        <v>18473894.3750971</v>
      </c>
      <c r="M2072" s="39" t="n">
        <f aca="false">I2072*L2072</f>
        <v>3.6940060705015E+017</v>
      </c>
      <c r="N2072" s="57" t="n">
        <f aca="false">M2072/I2072</f>
        <v>18473894.3750971</v>
      </c>
      <c r="O2072" s="58" t="n">
        <f aca="false">(O2071*(1+($B$5*(H2072&lt;$B$35)+MIN($B$36,P2071)*(H2072&gt;=$B$35))*(Q2071&lt;M2071)/100)-(M2071-Q2071)*(M2071-Q2071&gt;0))*(O2071*(1+($B$5*(H2072&lt;$B$35)+MIN($B$36,P2071)*(H2072&gt;=$B$35))*(Q2071&lt;M2071)/100)-(M2071-Q2071)*(M2071-Q2071&gt;0)&gt;0)</f>
        <v>9.99999388466763E+025</v>
      </c>
      <c r="P2072" s="52" t="n">
        <f aca="false">100*((S2072+$B$41)^3-S2072^3)/(S2072^3)</f>
        <v>4.18879276637242E+247</v>
      </c>
      <c r="Q2072" s="59" t="n">
        <f aca="false">((Q2071*(1+$B$7/100))*(Q2071*(1+$B$7/100)&lt;$B$8)+$B$8*(Q2071*(1+$B$7/100)&gt;=$B$8))*(H2072&lt;$B$35)+(H2072&gt;=$B$35)*((Q2071*(1+MIN($B$37,P2071)/100))*(Q2071*(1+MIN($B$37,P2071)/100)&lt;MIN($B$38,O2071))+MIN($B$38,O2071)*(Q2071*(1+MIN($B$37,P2071)/100)&gt;=MIN($B$38,O2071)))</f>
        <v>0</v>
      </c>
      <c r="R2072" s="39" t="n">
        <f aca="false">R2071+M2072</f>
        <v>6.15227238964603E+019</v>
      </c>
      <c r="S2072" s="39" t="n">
        <f aca="false">((O2072/$B$40)*(0.75/PI()))^(1/3)</f>
        <v>1.33650434513292E+017</v>
      </c>
      <c r="T2072" s="53" t="n">
        <f aca="false">(S2072-S2071)*(S2072-S2071&lt;$B$41)+$B$41*(S2072-S2071&gt;=$B$41)</f>
        <v>-163620864</v>
      </c>
      <c r="U2072" s="54" t="n">
        <f aca="false">H2072*(T2072=$B$41)*(T2071&lt;$B$41)</f>
        <v>0</v>
      </c>
      <c r="V2072" s="54" t="n">
        <f aca="false">S2072*(U2072&gt;0)</f>
        <v>0</v>
      </c>
      <c r="W2072" s="39" t="n">
        <f aca="false">(O2072*$B$5/100/I2071/L2071)*(H2072&lt;$B$35)+(O2072*$B$36/100/I2071/L2071)*(H2072&gt;=$B$35)</f>
        <v>0</v>
      </c>
      <c r="X2072" s="39" t="n">
        <f aca="false">(N2072-N2071)/N2071</f>
        <v>-0.0019382474830591</v>
      </c>
      <c r="Y2072" s="39" t="n">
        <f aca="false">(Q2072*$B$7/100/I2072/N2072)*(H2072&lt;$B$35)+(Q2072*$B$37/100/I2072/N2072)*(H2072&gt;=$B$35)</f>
        <v>0</v>
      </c>
    </row>
    <row r="2073" customFormat="false" ht="12.75" hidden="false" customHeight="false" outlineLevel="0" collapsed="false">
      <c r="H2073" s="56" t="n">
        <f aca="false">H2072+1</f>
        <v>4041</v>
      </c>
      <c r="I2073" s="17" t="n">
        <f aca="false">K2073*H2073^($B$3*(H2073&lt;$B$35)+$B$42*(H2073&gt;=$B$35))</f>
        <v>20150656935.7224</v>
      </c>
      <c r="J2073" s="17" t="n">
        <f aca="false">100*(I2073/I2072-1)</f>
        <v>0.774362768931147</v>
      </c>
      <c r="K2073" s="17" t="n">
        <f aca="false">(K2072*((O2073/O2072)*(O2073/O2072&lt;1)+1*(O2073/O2072&gt;=1)))*(H2073&lt;&gt;$B$35)+(I2072/(H2072^$B$42))*(H2073=$B$35)</f>
        <v>7.91783554844559E-103</v>
      </c>
      <c r="L2073" s="39" t="n">
        <f aca="false">($B$9*H2073^$B$10)*(H2073&lt;$B$35)+($F$39*H2073^$B$39)*(H2073&gt;=$B$35)</f>
        <v>18438096.2492474</v>
      </c>
      <c r="M2073" s="39" t="n">
        <f aca="false">I2073*L2073</f>
        <v>3.71539752066414E+017</v>
      </c>
      <c r="N2073" s="57" t="n">
        <f aca="false">M2073/I2073</f>
        <v>18438096.2492474</v>
      </c>
      <c r="O2073" s="58" t="n">
        <f aca="false">(O2072*(1+($B$5*(H2073&lt;$B$35)+MIN($B$36,P2072)*(H2073&gt;=$B$35))*(Q2072&lt;M2072)/100)-(M2072-Q2072)*(M2072-Q2072&gt;0))*(O2072*(1+($B$5*(H2073&lt;$B$35)+MIN($B$36,P2072)*(H2073&gt;=$B$35))*(Q2072&lt;M2072)/100)-(M2072-Q2072)*(M2072-Q2072&gt;0)&gt;0)</f>
        <v>9.99999384772757E+025</v>
      </c>
      <c r="P2073" s="52" t="n">
        <f aca="false">100*((S2073+$B$41)^3-S2073^3)/(S2073^3)</f>
        <v>4.18879278184585E+247</v>
      </c>
      <c r="Q2073" s="59" t="n">
        <f aca="false">((Q2072*(1+$B$7/100))*(Q2072*(1+$B$7/100)&lt;$B$8)+$B$8*(Q2072*(1+$B$7/100)&gt;=$B$8))*(H2073&lt;$B$35)+(H2073&gt;=$B$35)*((Q2072*(1+MIN($B$37,P2072)/100))*(Q2072*(1+MIN($B$37,P2072)/100)&lt;MIN($B$38,O2072))+MIN($B$38,O2072)*(Q2072*(1+MIN($B$37,P2072)/100)&gt;=MIN($B$38,O2072)))</f>
        <v>0</v>
      </c>
      <c r="R2073" s="39" t="n">
        <f aca="false">R2072+M2073</f>
        <v>6.18942636485267E+019</v>
      </c>
      <c r="S2073" s="39" t="n">
        <f aca="false">((O2073/$B$40)*(0.75/PI()))^(1/3)</f>
        <v>1.33650434348723E+017</v>
      </c>
      <c r="T2073" s="53" t="n">
        <f aca="false">(S2073-S2072)*(S2073-S2072&lt;$B$41)+$B$41*(S2073-S2072&gt;=$B$41)</f>
        <v>-164568608</v>
      </c>
      <c r="U2073" s="54" t="n">
        <f aca="false">H2073*(T2073=$B$41)*(T2072&lt;$B$41)</f>
        <v>0</v>
      </c>
      <c r="V2073" s="54" t="n">
        <f aca="false">S2073*(U2073&gt;0)</f>
        <v>0</v>
      </c>
      <c r="W2073" s="39" t="n">
        <f aca="false">(O2073*$B$5/100/I2072/L2072)*(H2073&lt;$B$35)+(O2073*$B$36/100/I2072/L2072)*(H2073&gt;=$B$35)</f>
        <v>0</v>
      </c>
      <c r="X2073" s="39" t="n">
        <f aca="false">(N2073-N2072)/N2072</f>
        <v>-0.00193776824327416</v>
      </c>
      <c r="Y2073" s="39" t="n">
        <f aca="false">(Q2073*$B$7/100/I2073/N2073)*(H2073&lt;$B$35)+(Q2073*$B$37/100/I2073/N2073)*(H2073&gt;=$B$35)</f>
        <v>0</v>
      </c>
    </row>
    <row r="2074" customFormat="false" ht="12.75" hidden="false" customHeight="false" outlineLevel="0" collapsed="false">
      <c r="H2074" s="56" t="n">
        <f aca="false">H2073+1</f>
        <v>4042</v>
      </c>
      <c r="I2074" s="17" t="n">
        <f aca="false">K2074*H2074^($B$3*(H2074&lt;$B$35)+$B$42*(H2074&gt;=$B$35))</f>
        <v>20306657361.9824</v>
      </c>
      <c r="J2074" s="17" t="n">
        <f aca="false">100*(I2074/I2073-1)</f>
        <v>0.774170424108922</v>
      </c>
      <c r="K2074" s="17" t="n">
        <f aca="false">(K2073*((O2074/O2073)*(O2074/O2073&lt;1)+1*(O2074/O2073&gt;=1)))*(H2074&lt;&gt;$B$35)+(I2073/(H2073^$B$42))*(H2074=$B$35)</f>
        <v>7.91783551902767E-103</v>
      </c>
      <c r="L2074" s="39" t="n">
        <f aca="false">($B$9*H2074^$B$10)*(H2074&lt;$B$35)+($F$39*H2074^$B$39)*(H2074&gt;=$B$35)</f>
        <v>18402376.3237699</v>
      </c>
      <c r="M2074" s="39" t="n">
        <f aca="false">I2074*L2074</f>
        <v>3.73690750653053E+017</v>
      </c>
      <c r="N2074" s="57" t="n">
        <f aca="false">M2074/I2074</f>
        <v>18402376.3237699</v>
      </c>
      <c r="O2074" s="58" t="n">
        <f aca="false">(O2073*(1+($B$5*(H2074&lt;$B$35)+MIN($B$36,P2073)*(H2074&gt;=$B$35))*(Q2073&lt;M2073)/100)-(M2073-Q2073)*(M2073-Q2073&gt;0))*(O2073*(1+($B$5*(H2074&lt;$B$35)+MIN($B$36,P2073)*(H2074&gt;=$B$35))*(Q2073&lt;M2073)/100)-(M2073-Q2073)*(M2073-Q2073&gt;0)&gt;0)</f>
        <v>9.99999381057359E+025</v>
      </c>
      <c r="P2074" s="52" t="n">
        <f aca="false">100*((S2074+$B$41)^3-S2074^3)/(S2074^3)</f>
        <v>4.18879279740889E+247</v>
      </c>
      <c r="Q2074" s="59" t="n">
        <f aca="false">((Q2073*(1+$B$7/100))*(Q2073*(1+$B$7/100)&lt;$B$8)+$B$8*(Q2073*(1+$B$7/100)&gt;=$B$8))*(H2074&lt;$B$35)+(H2074&gt;=$B$35)*((Q2073*(1+MIN($B$37,P2073)/100))*(Q2073*(1+MIN($B$37,P2073)/100)&lt;MIN($B$38,O2073))+MIN($B$38,O2073)*(Q2073*(1+MIN($B$37,P2073)/100)&gt;=MIN($B$38,O2073)))</f>
        <v>0</v>
      </c>
      <c r="R2074" s="39" t="n">
        <f aca="false">R2073+M2074</f>
        <v>6.22679543991797E+019</v>
      </c>
      <c r="S2074" s="39" t="n">
        <f aca="false">((O2074/$B$40)*(0.75/PI()))^(1/3)</f>
        <v>1.33650434183202E+017</v>
      </c>
      <c r="T2074" s="53" t="n">
        <f aca="false">(S2074-S2073)*(S2074-S2073&lt;$B$41)+$B$41*(S2074-S2073&gt;=$B$41)</f>
        <v>-165521600</v>
      </c>
      <c r="U2074" s="54" t="n">
        <f aca="false">H2074*(T2074=$B$41)*(T2073&lt;$B$41)</f>
        <v>0</v>
      </c>
      <c r="V2074" s="54" t="n">
        <f aca="false">S2074*(U2074&gt;0)</f>
        <v>0</v>
      </c>
      <c r="W2074" s="39" t="n">
        <f aca="false">(O2074*$B$5/100/I2073/L2073)*(H2074&lt;$B$35)+(O2074*$B$36/100/I2073/L2073)*(H2074&gt;=$B$35)</f>
        <v>0</v>
      </c>
      <c r="X2074" s="39" t="n">
        <f aca="false">(N2074-N2073)/N2073</f>
        <v>-0.00193728924041849</v>
      </c>
      <c r="Y2074" s="39" t="n">
        <f aca="false">(Q2074*$B$7/100/I2074/N2074)*(H2074&lt;$B$35)+(Q2074*$B$37/100/I2074/N2074)*(H2074&gt;=$B$35)</f>
        <v>0</v>
      </c>
    </row>
    <row r="2075" customFormat="false" ht="12.75" hidden="false" customHeight="false" outlineLevel="0" collapsed="false">
      <c r="H2075" s="56" t="n">
        <f aca="false">H2074+1</f>
        <v>4043</v>
      </c>
      <c r="I2075" s="17" t="n">
        <f aca="false">K2075*H2075^($B$3*(H2075&lt;$B$35)+$B$42*(H2075&gt;=$B$35))</f>
        <v>20463826457.9959</v>
      </c>
      <c r="J2075" s="17" t="n">
        <f aca="false">100*(I2075/I2074-1)</f>
        <v>0.773978174801893</v>
      </c>
      <c r="K2075" s="17" t="n">
        <f aca="false">(K2074*((O2075/O2074)*(O2075/O2074&lt;1)+1*(O2075/O2074&gt;=1)))*(H2075&lt;&gt;$B$35)+(I2074/(H2074^$B$42))*(H2075=$B$35)</f>
        <v>7.91783548943943E-103</v>
      </c>
      <c r="L2075" s="39" t="n">
        <f aca="false">($B$9*H2075^$B$10)*(H2075&lt;$B$35)+($F$39*H2075^$B$39)*(H2075&gt;=$B$35)</f>
        <v>18366734.4085537</v>
      </c>
      <c r="M2075" s="39" t="n">
        <f aca="false">I2075*L2075</f>
        <v>3.75853665536746E+017</v>
      </c>
      <c r="N2075" s="57" t="n">
        <f aca="false">M2075/I2075</f>
        <v>18366734.4085537</v>
      </c>
      <c r="O2075" s="58" t="n">
        <f aca="false">(O2074*(1+($B$5*(H2075&lt;$B$35)+MIN($B$36,P2074)*(H2075&gt;=$B$35))*(Q2074&lt;M2074)/100)-(M2074-Q2074)*(M2074-Q2074&gt;0))*(O2074*(1+($B$5*(H2075&lt;$B$35)+MIN($B$36,P2074)*(H2075&gt;=$B$35))*(Q2074&lt;M2074)/100)-(M2074-Q2074)*(M2074-Q2074&gt;0)&gt;0)</f>
        <v>9.99999377320452E+025</v>
      </c>
      <c r="P2075" s="52" t="n">
        <f aca="false">100*((S2075+$B$41)^3-S2075^3)/(S2075^3)</f>
        <v>4.18879281306203E+247</v>
      </c>
      <c r="Q2075" s="59" t="n">
        <f aca="false">((Q2074*(1+$B$7/100))*(Q2074*(1+$B$7/100)&lt;$B$8)+$B$8*(Q2074*(1+$B$7/100)&gt;=$B$8))*(H2075&lt;$B$35)+(H2075&gt;=$B$35)*((Q2074*(1+MIN($B$37,P2074)/100))*(Q2074*(1+MIN($B$37,P2074)/100)&lt;MIN($B$38,O2074))+MIN($B$38,O2074)*(Q2074*(1+MIN($B$37,P2074)/100)&gt;=MIN($B$38,O2074)))</f>
        <v>0</v>
      </c>
      <c r="R2075" s="39" t="n">
        <f aca="false">R2074+M2075</f>
        <v>6.26438080647165E+019</v>
      </c>
      <c r="S2075" s="39" t="n">
        <f aca="false">((O2075/$B$40)*(0.75/PI()))^(1/3)</f>
        <v>1.33650434016722E+017</v>
      </c>
      <c r="T2075" s="53" t="n">
        <f aca="false">(S2075-S2074)*(S2075-S2074&lt;$B$41)+$B$41*(S2075-S2074&gt;=$B$41)</f>
        <v>-166479872</v>
      </c>
      <c r="U2075" s="54" t="n">
        <f aca="false">H2075*(T2075=$B$41)*(T2074&lt;$B$41)</f>
        <v>0</v>
      </c>
      <c r="V2075" s="54" t="n">
        <f aca="false">S2075*(U2075&gt;0)</f>
        <v>0</v>
      </c>
      <c r="W2075" s="39" t="n">
        <f aca="false">(O2075*$B$5/100/I2074/L2074)*(H2075&lt;$B$35)+(O2075*$B$36/100/I2074/L2074)*(H2075&gt;=$B$35)</f>
        <v>0</v>
      </c>
      <c r="X2075" s="39" t="n">
        <f aca="false">(N2075-N2074)/N2074</f>
        <v>-0.00193681047431656</v>
      </c>
      <c r="Y2075" s="39" t="n">
        <f aca="false">(Q2075*$B$7/100/I2075/N2075)*(H2075&lt;$B$35)+(Q2075*$B$37/100/I2075/N2075)*(H2075&gt;=$B$35)</f>
        <v>0</v>
      </c>
    </row>
    <row r="2076" customFormat="false" ht="12.75" hidden="false" customHeight="false" outlineLevel="0" collapsed="false">
      <c r="H2076" s="56" t="n">
        <f aca="false">H2075+1</f>
        <v>4044</v>
      </c>
      <c r="I2076" s="17" t="n">
        <f aca="false">K2076*H2076^($B$3*(H2076&lt;$B$35)+$B$42*(H2076&gt;=$B$35))</f>
        <v>20622172686.4771</v>
      </c>
      <c r="J2076" s="17" t="n">
        <f aca="false">100*(I2076/I2075-1)</f>
        <v>0.773786020938827</v>
      </c>
      <c r="K2076" s="17" t="n">
        <f aca="false">(K2075*((O2076/O2075)*(O2076/O2075&lt;1)+1*(O2076/O2075&gt;=1)))*(H2076&lt;&gt;$B$35)+(I2075/(H2075^$B$42))*(H2076=$B$35)</f>
        <v>7.91783545967994E-103</v>
      </c>
      <c r="L2076" s="39" t="n">
        <f aca="false">($B$9*H2076^$B$10)*(H2076&lt;$B$35)+($F$39*H2076^$B$39)*(H2076&gt;=$B$35)</f>
        <v>18331170.3139969</v>
      </c>
      <c r="M2076" s="39" t="n">
        <f aca="false">I2076*L2076</f>
        <v>3.78028559760467E+017</v>
      </c>
      <c r="N2076" s="57" t="n">
        <f aca="false">M2076/I2076</f>
        <v>18331170.3139969</v>
      </c>
      <c r="O2076" s="58" t="n">
        <f aca="false">(O2075*(1+($B$5*(H2076&lt;$B$35)+MIN($B$36,P2075)*(H2076&gt;=$B$35))*(Q2075&lt;M2075)/100)-(M2075-Q2075)*(M2075-Q2075&gt;0))*(O2075*(1+($B$5*(H2076&lt;$B$35)+MIN($B$36,P2075)*(H2076&gt;=$B$35))*(Q2075&lt;M2075)/100)-(M2075-Q2075)*(M2075-Q2075&gt;0)&gt;0)</f>
        <v>9.99999373561915E+025</v>
      </c>
      <c r="P2076" s="52" t="n">
        <f aca="false">100*((S2076+$B$41)^3-S2076^3)/(S2076^3)</f>
        <v>4.18879282880578E+247</v>
      </c>
      <c r="Q2076" s="59" t="n">
        <f aca="false">((Q2075*(1+$B$7/100))*(Q2075*(1+$B$7/100)&lt;$B$8)+$B$8*(Q2075*(1+$B$7/100)&gt;=$B$8))*(H2076&lt;$B$35)+(H2076&gt;=$B$35)*((Q2075*(1+MIN($B$37,P2075)/100))*(Q2075*(1+MIN($B$37,P2075)/100)&lt;MIN($B$38,O2075))+MIN($B$38,O2075)*(Q2075*(1+MIN($B$37,P2075)/100)&gt;=MIN($B$38,O2075)))</f>
        <v>0</v>
      </c>
      <c r="R2076" s="39" t="n">
        <f aca="false">R2075+M2076</f>
        <v>6.30218366244769E+019</v>
      </c>
      <c r="S2076" s="39" t="n">
        <f aca="false">((O2076/$B$40)*(0.75/PI()))^(1/3)</f>
        <v>1.33650433849278E+017</v>
      </c>
      <c r="T2076" s="53" t="n">
        <f aca="false">(S2076-S2075)*(S2076-S2075&lt;$B$41)+$B$41*(S2076-S2075&gt;=$B$41)</f>
        <v>-167443472</v>
      </c>
      <c r="U2076" s="54" t="n">
        <f aca="false">H2076*(T2076=$B$41)*(T2075&lt;$B$41)</f>
        <v>0</v>
      </c>
      <c r="V2076" s="54" t="n">
        <f aca="false">S2076*(U2076&gt;0)</f>
        <v>0</v>
      </c>
      <c r="W2076" s="39" t="n">
        <f aca="false">(O2076*$B$5/100/I2075/L2075)*(H2076&lt;$B$35)+(O2076*$B$36/100/I2075/L2075)*(H2076&gt;=$B$35)</f>
        <v>0</v>
      </c>
      <c r="X2076" s="39" t="n">
        <f aca="false">(N2076-N2075)/N2075</f>
        <v>-0.00193633194479325</v>
      </c>
      <c r="Y2076" s="39" t="n">
        <f aca="false">(Q2076*$B$7/100/I2076/N2076)*(H2076&lt;$B$35)+(Q2076*$B$37/100/I2076/N2076)*(H2076&gt;=$B$35)</f>
        <v>0</v>
      </c>
    </row>
    <row r="2077" customFormat="false" ht="12.75" hidden="false" customHeight="false" outlineLevel="0" collapsed="false">
      <c r="H2077" s="56" t="n">
        <f aca="false">H2076+1</f>
        <v>4045</v>
      </c>
      <c r="I2077" s="17" t="n">
        <f aca="false">K2077*H2077^($B$3*(H2077&lt;$B$35)+$B$42*(H2077&gt;=$B$35))</f>
        <v>20781704569.3054</v>
      </c>
      <c r="J2077" s="17" t="n">
        <f aca="false">100*(I2077/I2076-1)</f>
        <v>0.773593962448538</v>
      </c>
      <c r="K2077" s="17" t="n">
        <f aca="false">(K2076*((O2077/O2076)*(O2077/O2076&lt;1)+1*(O2077/O2076&gt;=1)))*(H2077&lt;&gt;$B$35)+(I2076/(H2076^$B$42))*(H2077=$B$35)</f>
        <v>7.91783542974824E-103</v>
      </c>
      <c r="L2077" s="39" t="n">
        <f aca="false">($B$9*H2077^$B$10)*(H2077&lt;$B$35)+($F$39*H2077^$B$39)*(H2077&gt;=$B$35)</f>
        <v>18295683.8510051</v>
      </c>
      <c r="M2077" s="39" t="n">
        <f aca="false">I2077*L2077</f>
        <v>3.80215496685E+017</v>
      </c>
      <c r="N2077" s="57" t="n">
        <f aca="false">M2077/I2077</f>
        <v>18295683.8510051</v>
      </c>
      <c r="O2077" s="58" t="n">
        <f aca="false">(O2076*(1+($B$5*(H2077&lt;$B$35)+MIN($B$36,P2076)*(H2077&gt;=$B$35))*(Q2076&lt;M2076)/100)-(M2076-Q2076)*(M2076-Q2076&gt;0))*(O2076*(1+($B$5*(H2077&lt;$B$35)+MIN($B$36,P2076)*(H2077&gt;=$B$35))*(Q2076&lt;M2076)/100)-(M2076-Q2076)*(M2076-Q2076&gt;0)&gt;0)</f>
        <v>9.9999936978163E+025</v>
      </c>
      <c r="P2077" s="52" t="n">
        <f aca="false">100*((S2077+$B$41)^3-S2077^3)/(S2077^3)</f>
        <v>4.18879284464062E+247</v>
      </c>
      <c r="Q2077" s="59" t="n">
        <f aca="false">((Q2076*(1+$B$7/100))*(Q2076*(1+$B$7/100)&lt;$B$8)+$B$8*(Q2076*(1+$B$7/100)&gt;=$B$8))*(H2077&lt;$B$35)+(H2077&gt;=$B$35)*((Q2076*(1+MIN($B$37,P2076)/100))*(Q2076*(1+MIN($B$37,P2076)/100)&lt;MIN($B$38,O2076))+MIN($B$38,O2076)*(Q2076*(1+MIN($B$37,P2076)/100)&gt;=MIN($B$38,O2076)))</f>
        <v>0</v>
      </c>
      <c r="R2077" s="39" t="n">
        <f aca="false">R2076+M2077</f>
        <v>6.34020521211619E+019</v>
      </c>
      <c r="S2077" s="39" t="n">
        <f aca="false">((O2077/$B$40)*(0.75/PI()))^(1/3)</f>
        <v>1.33650433680866E+017</v>
      </c>
      <c r="T2077" s="53" t="n">
        <f aca="false">(S2077-S2076)*(S2077-S2076&lt;$B$41)+$B$41*(S2077-S2076&gt;=$B$41)</f>
        <v>-168412368</v>
      </c>
      <c r="U2077" s="54" t="n">
        <f aca="false">H2077*(T2077=$B$41)*(T2076&lt;$B$41)</f>
        <v>0</v>
      </c>
      <c r="V2077" s="54" t="n">
        <f aca="false">S2077*(U2077&gt;0)</f>
        <v>0</v>
      </c>
      <c r="W2077" s="39" t="n">
        <f aca="false">(O2077*$B$5/100/I2076/L2076)*(H2077&lt;$B$35)+(O2077*$B$36/100/I2076/L2076)*(H2077&gt;=$B$35)</f>
        <v>0</v>
      </c>
      <c r="X2077" s="39" t="n">
        <f aca="false">(N2077-N2076)/N2076</f>
        <v>-0.0019358536516725</v>
      </c>
      <c r="Y2077" s="39" t="n">
        <f aca="false">(Q2077*$B$7/100/I2077/N2077)*(H2077&lt;$B$35)+(Q2077*$B$37/100/I2077/N2077)*(H2077&gt;=$B$35)</f>
        <v>0</v>
      </c>
    </row>
    <row r="2078" customFormat="false" ht="12.75" hidden="false" customHeight="false" outlineLevel="0" collapsed="false">
      <c r="H2078" s="56" t="n">
        <f aca="false">H2077+1</f>
        <v>4046</v>
      </c>
      <c r="I2078" s="17" t="n">
        <f aca="false">K2078*H2078^($B$3*(H2078&lt;$B$35)+$B$42*(H2078&gt;=$B$35))</f>
        <v>20942430687.9247</v>
      </c>
      <c r="J2078" s="17" t="n">
        <f aca="false">100*(I2078/I2077-1)</f>
        <v>0.773401999259993</v>
      </c>
      <c r="K2078" s="17" t="n">
        <f aca="false">(K2077*((O2078/O2077)*(O2078/O2077&lt;1)+1*(O2078/O2077&gt;=1)))*(H2078&lt;&gt;$B$35)+(I2077/(H2077^$B$42))*(H2078=$B$35)</f>
        <v>7.91783539964338E-103</v>
      </c>
      <c r="L2078" s="39" t="n">
        <f aca="false">($B$9*H2078^$B$10)*(H2078&lt;$B$35)+($F$39*H2078^$B$39)*(H2078&gt;=$B$35)</f>
        <v>18260274.8309901</v>
      </c>
      <c r="M2078" s="39" t="n">
        <f aca="false">I2078*L2078</f>
        <v>3.82414539990466E+017</v>
      </c>
      <c r="N2078" s="57" t="n">
        <f aca="false">M2078/I2078</f>
        <v>18260274.8309901</v>
      </c>
      <c r="O2078" s="58" t="n">
        <f aca="false">(O2077*(1+($B$5*(H2078&lt;$B$35)+MIN($B$36,P2077)*(H2078&gt;=$B$35))*(Q2077&lt;M2077)/100)-(M2077-Q2077)*(M2077-Q2077&gt;0))*(O2077*(1+($B$5*(H2078&lt;$B$35)+MIN($B$36,P2077)*(H2078&gt;=$B$35))*(Q2077&lt;M2077)/100)-(M2077-Q2077)*(M2077-Q2077&gt;0)&gt;0)</f>
        <v>9.99999365979475E+025</v>
      </c>
      <c r="P2078" s="52" t="n">
        <f aca="false">100*((S2078+$B$41)^3-S2078^3)/(S2078^3)</f>
        <v>4.18879286056707E+247</v>
      </c>
      <c r="Q2078" s="59" t="n">
        <f aca="false">((Q2077*(1+$B$7/100))*(Q2077*(1+$B$7/100)&lt;$B$8)+$B$8*(Q2077*(1+$B$7/100)&gt;=$B$8))*(H2078&lt;$B$35)+(H2078&gt;=$B$35)*((Q2077*(1+MIN($B$37,P2077)/100))*(Q2077*(1+MIN($B$37,P2077)/100)&lt;MIN($B$38,O2077))+MIN($B$38,O2077)*(Q2077*(1+MIN($B$37,P2077)/100)&gt;=MIN($B$38,O2077)))</f>
        <v>0</v>
      </c>
      <c r="R2078" s="39" t="n">
        <f aca="false">R2077+M2078</f>
        <v>6.37844666611524E+019</v>
      </c>
      <c r="S2078" s="39" t="n">
        <f aca="false">((O2078/$B$40)*(0.75/PI()))^(1/3)</f>
        <v>1.33650433511479E+017</v>
      </c>
      <c r="T2078" s="53" t="n">
        <f aca="false">(S2078-S2077)*(S2078-S2077&lt;$B$41)+$B$41*(S2078-S2077&gt;=$B$41)</f>
        <v>-169386656</v>
      </c>
      <c r="U2078" s="54" t="n">
        <f aca="false">H2078*(T2078=$B$41)*(T2077&lt;$B$41)</f>
        <v>0</v>
      </c>
      <c r="V2078" s="54" t="n">
        <f aca="false">S2078*(U2078&gt;0)</f>
        <v>0</v>
      </c>
      <c r="W2078" s="39" t="n">
        <f aca="false">(O2078*$B$5/100/I2077/L2077)*(H2078&lt;$B$35)+(O2078*$B$36/100/I2077/L2077)*(H2078&gt;=$B$35)</f>
        <v>0</v>
      </c>
      <c r="X2078" s="39" t="n">
        <f aca="false">(N2078-N2077)/N2077</f>
        <v>-0.0019353755947798</v>
      </c>
      <c r="Y2078" s="39" t="n">
        <f aca="false">(Q2078*$B$7/100/I2078/N2078)*(H2078&lt;$B$35)+(Q2078*$B$37/100/I2078/N2078)*(H2078&gt;=$B$35)</f>
        <v>0</v>
      </c>
    </row>
    <row r="2079" customFormat="false" ht="12.75" hidden="false" customHeight="false" outlineLevel="0" collapsed="false">
      <c r="H2079" s="56" t="n">
        <f aca="false">H2078+1</f>
        <v>4047</v>
      </c>
      <c r="I2079" s="17" t="n">
        <f aca="false">K2079*H2079^($B$3*(H2079&lt;$B$35)+$B$42*(H2079&gt;=$B$35))</f>
        <v>21104359683.7447</v>
      </c>
      <c r="J2079" s="17" t="n">
        <f aca="false">100*(I2079/I2078-1)</f>
        <v>0.773210131302182</v>
      </c>
      <c r="K2079" s="17" t="n">
        <f aca="false">(K2078*((O2079/O2078)*(O2079/O2078&lt;1)+1*(O2079/O2078&gt;=1)))*(H2079&lt;&gt;$B$35)+(I2078/(H2078^$B$42))*(H2079=$B$35)</f>
        <v>7.91783536936441E-103</v>
      </c>
      <c r="L2079" s="39" t="n">
        <f aca="false">($B$9*H2079^$B$10)*(H2079&lt;$B$35)+($F$39*H2079^$B$39)*(H2079&gt;=$B$35)</f>
        <v>18224943.0658681</v>
      </c>
      <c r="M2079" s="39" t="n">
        <f aca="false">I2079*L2079</f>
        <v>3.84625753677848E+017</v>
      </c>
      <c r="N2079" s="57" t="n">
        <f aca="false">M2079/I2079</f>
        <v>18224943.0658681</v>
      </c>
      <c r="O2079" s="58" t="n">
        <f aca="false">(O2078*(1+($B$5*(H2079&lt;$B$35)+MIN($B$36,P2078)*(H2079&gt;=$B$35))*(Q2078&lt;M2078)/100)-(M2078-Q2078)*(M2078-Q2078&gt;0))*(O2078*(1+($B$5*(H2079&lt;$B$35)+MIN($B$36,P2078)*(H2079&gt;=$B$35))*(Q2078&lt;M2078)/100)-(M2078-Q2078)*(M2078-Q2078&gt;0)&gt;0)</f>
        <v>9.99999362155329E+025</v>
      </c>
      <c r="P2079" s="52" t="n">
        <f aca="false">100*((S2079+$B$41)^3-S2079^3)/(S2079^3)</f>
        <v>4.18879287658563E+247</v>
      </c>
      <c r="Q2079" s="59" t="n">
        <f aca="false">((Q2078*(1+$B$7/100))*(Q2078*(1+$B$7/100)&lt;$B$8)+$B$8*(Q2078*(1+$B$7/100)&gt;=$B$8))*(H2079&lt;$B$35)+(H2079&gt;=$B$35)*((Q2078*(1+MIN($B$37,P2078)/100))*(Q2078*(1+MIN($B$37,P2078)/100)&lt;MIN($B$38,O2078))+MIN($B$38,O2078)*(Q2078*(1+MIN($B$37,P2078)/100)&gt;=MIN($B$38,O2078)))</f>
        <v>0</v>
      </c>
      <c r="R2079" s="39" t="n">
        <f aca="false">R2078+M2079</f>
        <v>6.41690924148303E+019</v>
      </c>
      <c r="S2079" s="39" t="n">
        <f aca="false">((O2079/$B$40)*(0.75/PI()))^(1/3)</f>
        <v>1.33650433341113E+017</v>
      </c>
      <c r="T2079" s="53" t="n">
        <f aca="false">(S2079-S2078)*(S2079-S2078&lt;$B$41)+$B$41*(S2079-S2078&gt;=$B$41)</f>
        <v>-170366352</v>
      </c>
      <c r="U2079" s="54" t="n">
        <f aca="false">H2079*(T2079=$B$41)*(T2078&lt;$B$41)</f>
        <v>0</v>
      </c>
      <c r="V2079" s="54" t="n">
        <f aca="false">S2079*(U2079&gt;0)</f>
        <v>0</v>
      </c>
      <c r="W2079" s="39" t="n">
        <f aca="false">(O2079*$B$5/100/I2078/L2078)*(H2079&lt;$B$35)+(O2079*$B$36/100/I2078/L2078)*(H2079&gt;=$B$35)</f>
        <v>0</v>
      </c>
      <c r="X2079" s="39" t="n">
        <f aca="false">(N2079-N2078)/N2078</f>
        <v>-0.00193489777394019</v>
      </c>
      <c r="Y2079" s="39" t="n">
        <f aca="false">(Q2079*$B$7/100/I2079/N2079)*(H2079&lt;$B$35)+(Q2079*$B$37/100/I2079/N2079)*(H2079&gt;=$B$35)</f>
        <v>0</v>
      </c>
    </row>
    <row r="2080" customFormat="false" ht="12.75" hidden="false" customHeight="false" outlineLevel="0" collapsed="false">
      <c r="H2080" s="56" t="n">
        <f aca="false">H2079+1</f>
        <v>4048</v>
      </c>
      <c r="I2080" s="17" t="n">
        <f aca="false">K2080*H2080^($B$3*(H2080&lt;$B$35)+$B$42*(H2080&gt;=$B$35))</f>
        <v>21267500258.5448</v>
      </c>
      <c r="J2080" s="17" t="n">
        <f aca="false">100*(I2080/I2079-1)</f>
        <v>0.773018358504229</v>
      </c>
      <c r="K2080" s="17" t="n">
        <f aca="false">(K2079*((O2080/O2079)*(O2080/O2079&lt;1)+1*(O2080/O2079&gt;=1)))*(H2080&lt;&gt;$B$35)+(I2079/(H2079^$B$42))*(H2080=$B$35)</f>
        <v>7.91783533891036E-103</v>
      </c>
      <c r="L2080" s="39" t="n">
        <f aca="false">($B$9*H2080^$B$10)*(H2080&lt;$B$35)+($F$39*H2080^$B$39)*(H2080&gt;=$B$35)</f>
        <v>18189688.3680585</v>
      </c>
      <c r="M2080" s="39" t="n">
        <f aca="false">I2080*L2080</f>
        <v>3.86849202070533E+017</v>
      </c>
      <c r="N2080" s="57" t="n">
        <f aca="false">M2080/I2080</f>
        <v>18189688.3680585</v>
      </c>
      <c r="O2080" s="58" t="n">
        <f aca="false">(O2079*(1+($B$5*(H2080&lt;$B$35)+MIN($B$36,P2079)*(H2080&gt;=$B$35))*(Q2079&lt;M2079)/100)-(M2079-Q2079)*(M2079-Q2079&gt;0))*(O2079*(1+($B$5*(H2080&lt;$B$35)+MIN($B$36,P2079)*(H2080&gt;=$B$35))*(Q2079&lt;M2079)/100)-(M2079-Q2079)*(M2079-Q2079&gt;0)&gt;0)</f>
        <v>9.99999358309072E+025</v>
      </c>
      <c r="P2080" s="52" t="n">
        <f aca="false">100*((S2080+$B$41)^3-S2080^3)/(S2080^3)</f>
        <v>4.18879289269682E+247</v>
      </c>
      <c r="Q2080" s="59" t="n">
        <f aca="false">((Q2079*(1+$B$7/100))*(Q2079*(1+$B$7/100)&lt;$B$8)+$B$8*(Q2079*(1+$B$7/100)&gt;=$B$8))*(H2080&lt;$B$35)+(H2080&gt;=$B$35)*((Q2079*(1+MIN($B$37,P2079)/100))*(Q2079*(1+MIN($B$37,P2079)/100)&lt;MIN($B$38,O2079))+MIN($B$38,O2079)*(Q2079*(1+MIN($B$37,P2079)/100)&gt;=MIN($B$38,O2079)))</f>
        <v>0</v>
      </c>
      <c r="R2080" s="39" t="n">
        <f aca="false">R2079+M2080</f>
        <v>6.45559416169008E+019</v>
      </c>
      <c r="S2080" s="39" t="n">
        <f aca="false">((O2080/$B$40)*(0.75/PI()))^(1/3)</f>
        <v>1.33650433169762E+017</v>
      </c>
      <c r="T2080" s="53" t="n">
        <f aca="false">(S2080-S2079)*(S2080-S2079&lt;$B$41)+$B$41*(S2080-S2079&gt;=$B$41)</f>
        <v>-171351424</v>
      </c>
      <c r="U2080" s="54" t="n">
        <f aca="false">H2080*(T2080=$B$41)*(T2079&lt;$B$41)</f>
        <v>0</v>
      </c>
      <c r="V2080" s="54" t="n">
        <f aca="false">S2080*(U2080&gt;0)</f>
        <v>0</v>
      </c>
      <c r="W2080" s="39" t="n">
        <f aca="false">(O2080*$B$5/100/I2079/L2079)*(H2080&lt;$B$35)+(O2080*$B$36/100/I2079/L2079)*(H2080&gt;=$B$35)</f>
        <v>0</v>
      </c>
      <c r="X2080" s="39" t="n">
        <f aca="false">(N2080-N2079)/N2079</f>
        <v>-0.00193442018897811</v>
      </c>
      <c r="Y2080" s="39" t="n">
        <f aca="false">(Q2080*$B$7/100/I2080/N2080)*(H2080&lt;$B$35)+(Q2080*$B$37/100/I2080/N2080)*(H2080&gt;=$B$35)</f>
        <v>0</v>
      </c>
    </row>
    <row r="2081" customFormat="false" ht="12.75" hidden="false" customHeight="false" outlineLevel="0" collapsed="false">
      <c r="H2081" s="56" t="n">
        <f aca="false">H2080+1</f>
        <v>4049</v>
      </c>
      <c r="I2081" s="17" t="n">
        <f aca="false">K2081*H2081^($B$3*(H2081&lt;$B$35)+$B$42*(H2081&gt;=$B$35))</f>
        <v>21431861174.881</v>
      </c>
      <c r="J2081" s="17" t="n">
        <f aca="false">100*(I2081/I2080-1)</f>
        <v>0.772826680795169</v>
      </c>
      <c r="K2081" s="17" t="n">
        <f aca="false">(K2080*((O2081/O2080)*(O2081/O2080&lt;1)+1*(O2081/O2080&gt;=1)))*(H2081&lt;&gt;$B$35)+(I2080/(H2080^$B$42))*(H2081=$B$35)</f>
        <v>7.91783530828026E-103</v>
      </c>
      <c r="L2081" s="39" t="n">
        <f aca="false">($B$9*H2081^$B$10)*(H2081&lt;$B$35)+($F$39*H2081^$B$39)*(H2081&gt;=$B$35)</f>
        <v>18154510.5504823</v>
      </c>
      <c r="M2081" s="39" t="n">
        <f aca="false">I2081*L2081</f>
        <v>3.8908494981585E+017</v>
      </c>
      <c r="N2081" s="57" t="n">
        <f aca="false">M2081/I2081</f>
        <v>18154510.5504823</v>
      </c>
      <c r="O2081" s="58" t="n">
        <f aca="false">(O2080*(1+($B$5*(H2081&lt;$B$35)+MIN($B$36,P2080)*(H2081&gt;=$B$35))*(Q2080&lt;M2080)/100)-(M2080-Q2080)*(M2080-Q2080&gt;0))*(O2080*(1+($B$5*(H2081&lt;$B$35)+MIN($B$36,P2080)*(H2081&gt;=$B$35))*(Q2080&lt;M2080)/100)-(M2080-Q2080)*(M2080-Q2080&gt;0)&gt;0)</f>
        <v>9.9999935444058E+025</v>
      </c>
      <c r="P2081" s="52" t="n">
        <f aca="false">100*((S2081+$B$41)^3-S2081^3)/(S2081^3)</f>
        <v>4.18879290890114E+247</v>
      </c>
      <c r="Q2081" s="59" t="n">
        <f aca="false">((Q2080*(1+$B$7/100))*(Q2080*(1+$B$7/100)&lt;$B$8)+$B$8*(Q2080*(1+$B$7/100)&gt;=$B$8))*(H2081&lt;$B$35)+(H2081&gt;=$B$35)*((Q2080*(1+MIN($B$37,P2080)/100))*(Q2080*(1+MIN($B$37,P2080)/100)&lt;MIN($B$38,O2080))+MIN($B$38,O2080)*(Q2080*(1+MIN($B$37,P2080)/100)&gt;=MIN($B$38,O2080)))</f>
        <v>0</v>
      </c>
      <c r="R2081" s="39" t="n">
        <f aca="false">R2080+M2081</f>
        <v>6.49450265667166E+019</v>
      </c>
      <c r="S2081" s="39" t="n">
        <f aca="false">((O2081/$B$40)*(0.75/PI()))^(1/3)</f>
        <v>1.3365043299742E+017</v>
      </c>
      <c r="T2081" s="53" t="n">
        <f aca="false">(S2081-S2080)*(S2081-S2080&lt;$B$41)+$B$41*(S2081-S2080&gt;=$B$41)</f>
        <v>-172341984</v>
      </c>
      <c r="U2081" s="54" t="n">
        <f aca="false">H2081*(T2081=$B$41)*(T2080&lt;$B$41)</f>
        <v>0</v>
      </c>
      <c r="V2081" s="54" t="n">
        <f aca="false">S2081*(U2081&gt;0)</f>
        <v>0</v>
      </c>
      <c r="W2081" s="39" t="n">
        <f aca="false">(O2081*$B$5/100/I2080/L2080)*(H2081&lt;$B$35)+(O2081*$B$36/100/I2080/L2080)*(H2081&gt;=$B$35)</f>
        <v>0</v>
      </c>
      <c r="X2081" s="39" t="n">
        <f aca="false">(N2081-N2080)/N2080</f>
        <v>-0.00193394283971995</v>
      </c>
      <c r="Y2081" s="39" t="n">
        <f aca="false">(Q2081*$B$7/100/I2081/N2081)*(H2081&lt;$B$35)+(Q2081*$B$37/100/I2081/N2081)*(H2081&gt;=$B$35)</f>
        <v>0</v>
      </c>
    </row>
    <row r="2082" customFormat="false" ht="12.75" hidden="false" customHeight="false" outlineLevel="0" collapsed="false">
      <c r="H2082" s="56" t="n">
        <f aca="false">H2081+1</f>
        <v>4050</v>
      </c>
      <c r="I2082" s="17" t="n">
        <f aca="false">K2082*H2082^($B$3*(H2082&lt;$B$35)+$B$42*(H2082&gt;=$B$35))</f>
        <v>21597451256.4951</v>
      </c>
      <c r="J2082" s="17" t="n">
        <f aca="false">100*(I2082/I2081-1)</f>
        <v>0.77263509810428</v>
      </c>
      <c r="K2082" s="17" t="n">
        <f aca="false">(K2081*((O2082/O2081)*(O2082/O2081&lt;1)+1*(O2082/O2081&gt;=1)))*(H2082&lt;&gt;$B$35)+(I2081/(H2081^$B$42))*(H2082=$B$35)</f>
        <v>7.91783527747313E-103</v>
      </c>
      <c r="L2082" s="39" t="n">
        <f aca="false">($B$9*H2082^$B$10)*(H2082&lt;$B$35)+($F$39*H2082^$B$39)*(H2082&gt;=$B$35)</f>
        <v>18119409.4265609</v>
      </c>
      <c r="M2082" s="39" t="n">
        <f aca="false">I2082*L2082</f>
        <v>3.91333061886626E+017</v>
      </c>
      <c r="N2082" s="57" t="n">
        <f aca="false">M2082/I2082</f>
        <v>18119409.4265609</v>
      </c>
      <c r="O2082" s="58" t="n">
        <f aca="false">(O2081*(1+($B$5*(H2082&lt;$B$35)+MIN($B$36,P2081)*(H2082&gt;=$B$35))*(Q2081&lt;M2081)/100)-(M2081-Q2081)*(M2081-Q2081&gt;0))*(O2081*(1+($B$5*(H2082&lt;$B$35)+MIN($B$36,P2081)*(H2082&gt;=$B$35))*(Q2081&lt;M2081)/100)-(M2081-Q2081)*(M2081-Q2081&gt;0)&gt;0)</f>
        <v>9.9999935054973E+025</v>
      </c>
      <c r="P2082" s="52" t="n">
        <f aca="false">100*((S2082+$B$41)^3-S2082^3)/(S2082^3)</f>
        <v>4.18879292519911E+247</v>
      </c>
      <c r="Q2082" s="59" t="n">
        <f aca="false">((Q2081*(1+$B$7/100))*(Q2081*(1+$B$7/100)&lt;$B$8)+$B$8*(Q2081*(1+$B$7/100)&gt;=$B$8))*(H2082&lt;$B$35)+(H2082&gt;=$B$35)*((Q2081*(1+MIN($B$37,P2081)/100))*(Q2081*(1+MIN($B$37,P2081)/100)&lt;MIN($B$38,O2081))+MIN($B$38,O2081)*(Q2081*(1+MIN($B$37,P2081)/100)&gt;=MIN($B$38,O2081)))</f>
        <v>0</v>
      </c>
      <c r="R2082" s="39" t="n">
        <f aca="false">R2081+M2082</f>
        <v>6.53363596286033E+019</v>
      </c>
      <c r="S2082" s="39" t="n">
        <f aca="false">((O2082/$B$40)*(0.75/PI()))^(1/3)</f>
        <v>1.33650432824082E+017</v>
      </c>
      <c r="T2082" s="53" t="n">
        <f aca="false">(S2082-S2081)*(S2082-S2081&lt;$B$41)+$B$41*(S2082-S2081&gt;=$B$41)</f>
        <v>-173338032</v>
      </c>
      <c r="U2082" s="54" t="n">
        <f aca="false">H2082*(T2082=$B$41)*(T2081&lt;$B$41)</f>
        <v>0</v>
      </c>
      <c r="V2082" s="54" t="n">
        <f aca="false">S2082*(U2082&gt;0)</f>
        <v>0</v>
      </c>
      <c r="W2082" s="39" t="n">
        <f aca="false">(O2082*$B$5/100/I2081/L2081)*(H2082&lt;$B$35)+(O2082*$B$36/100/I2081/L2081)*(H2082&gt;=$B$35)</f>
        <v>0</v>
      </c>
      <c r="X2082" s="39" t="n">
        <f aca="false">(N2082-N2081)/N2081</f>
        <v>-0.00193346572599013</v>
      </c>
      <c r="Y2082" s="39" t="n">
        <f aca="false">(Q2082*$B$7/100/I2082/N2082)*(H2082&lt;$B$35)+(Q2082*$B$37/100/I2082/N2082)*(H2082&gt;=$B$35)</f>
        <v>0</v>
      </c>
    </row>
    <row r="2083" customFormat="false" ht="12.75" hidden="false" customHeight="false" outlineLevel="0" collapsed="false">
      <c r="H2083" s="56" t="n">
        <f aca="false">H2082+1</f>
        <v>4051</v>
      </c>
      <c r="I2083" s="17" t="n">
        <f aca="false">K2083*H2083^($B$3*(H2083&lt;$B$35)+$B$42*(H2083&gt;=$B$35))</f>
        <v>21764279388.7267</v>
      </c>
      <c r="J2083" s="17" t="n">
        <f aca="false">100*(I2083/I2082-1)</f>
        <v>0.772443610360885</v>
      </c>
      <c r="K2083" s="17" t="n">
        <f aca="false">(K2082*((O2083/O2082)*(O2083/O2082&lt;1)+1*(O2083/O2082&gt;=1)))*(H2083&lt;&gt;$B$35)+(I2082/(H2082^$B$42))*(H2083=$B$35)</f>
        <v>7.917835246488E-103</v>
      </c>
      <c r="L2083" s="39" t="n">
        <f aca="false">($B$9*H2083^$B$10)*(H2083&lt;$B$35)+($F$39*H2083^$B$39)*(H2083&gt;=$B$35)</f>
        <v>18084384.8102139</v>
      </c>
      <c r="M2083" s="39" t="n">
        <f aca="false">I2083*L2083</f>
        <v>3.93593603582741E+017</v>
      </c>
      <c r="N2083" s="57" t="n">
        <f aca="false">M2083/I2083</f>
        <v>18084384.8102139</v>
      </c>
      <c r="O2083" s="58" t="n">
        <f aca="false">(O2082*(1+($B$5*(H2083&lt;$B$35)+MIN($B$36,P2082)*(H2083&gt;=$B$35))*(Q2082&lt;M2082)/100)-(M2082-Q2082)*(M2082-Q2082&gt;0))*(O2082*(1+($B$5*(H2083&lt;$B$35)+MIN($B$36,P2082)*(H2083&gt;=$B$35))*(Q2082&lt;M2082)/100)-(M2082-Q2082)*(M2082-Q2082&gt;0)&gt;0)</f>
        <v>9.999993466364E+025</v>
      </c>
      <c r="P2083" s="52" t="n">
        <f aca="false">100*((S2083+$B$41)^3-S2083^3)/(S2083^3)</f>
        <v>4.18879294159126E+247</v>
      </c>
      <c r="Q2083" s="59" t="n">
        <f aca="false">((Q2082*(1+$B$7/100))*(Q2082*(1+$B$7/100)&lt;$B$8)+$B$8*(Q2082*(1+$B$7/100)&gt;=$B$8))*(H2083&lt;$B$35)+(H2083&gt;=$B$35)*((Q2082*(1+MIN($B$37,P2082)/100))*(Q2082*(1+MIN($B$37,P2082)/100)&lt;MIN($B$38,O2082))+MIN($B$38,O2082)*(Q2082*(1+MIN($B$37,P2082)/100)&gt;=MIN($B$38,O2082)))</f>
        <v>0</v>
      </c>
      <c r="R2083" s="39" t="n">
        <f aca="false">R2082+M2083</f>
        <v>6.5729953232186E+019</v>
      </c>
      <c r="S2083" s="39" t="n">
        <f aca="false">((O2083/$B$40)*(0.75/PI()))^(1/3)</f>
        <v>1.33650432649742E+017</v>
      </c>
      <c r="T2083" s="53" t="n">
        <f aca="false">(S2083-S2082)*(S2083-S2082&lt;$B$41)+$B$41*(S2083-S2082&gt;=$B$41)</f>
        <v>-174339552</v>
      </c>
      <c r="U2083" s="54" t="n">
        <f aca="false">H2083*(T2083=$B$41)*(T2082&lt;$B$41)</f>
        <v>0</v>
      </c>
      <c r="V2083" s="54" t="n">
        <f aca="false">S2083*(U2083&gt;0)</f>
        <v>0</v>
      </c>
      <c r="W2083" s="39" t="n">
        <f aca="false">(O2083*$B$5/100/I2082/L2082)*(H2083&lt;$B$35)+(O2083*$B$36/100/I2082/L2082)*(H2083&gt;=$B$35)</f>
        <v>0</v>
      </c>
      <c r="X2083" s="39" t="n">
        <f aca="false">(N2083-N2082)/N2082</f>
        <v>-0.00193298884761614</v>
      </c>
      <c r="Y2083" s="39" t="n">
        <f aca="false">(Q2083*$B$7/100/I2083/N2083)*(H2083&lt;$B$35)+(Q2083*$B$37/100/I2083/N2083)*(H2083&gt;=$B$35)</f>
        <v>0</v>
      </c>
    </row>
    <row r="2084" customFormat="false" ht="12.75" hidden="false" customHeight="false" outlineLevel="0" collapsed="false">
      <c r="H2084" s="56" t="n">
        <f aca="false">H2083+1</f>
        <v>4052</v>
      </c>
      <c r="I2084" s="17" t="n">
        <f aca="false">K2084*H2084^($B$3*(H2084&lt;$B$35)+$B$42*(H2084&gt;=$B$35))</f>
        <v>21932354518.9278</v>
      </c>
      <c r="J2084" s="17" t="n">
        <f aca="false">100*(I2084/I2083-1)</f>
        <v>0.772252217494218</v>
      </c>
      <c r="K2084" s="17" t="n">
        <f aca="false">(K2083*((O2084/O2083)*(O2084/O2083&lt;1)+1*(O2084/O2083&gt;=1)))*(H2084&lt;&gt;$B$35)+(I2083/(H2083^$B$42))*(H2084=$B$35)</f>
        <v>7.91783521532389E-103</v>
      </c>
      <c r="L2084" s="39" t="n">
        <f aca="false">($B$9*H2084^$B$10)*(H2084&lt;$B$35)+($F$39*H2084^$B$39)*(H2084&gt;=$B$35)</f>
        <v>18049436.5158587</v>
      </c>
      <c r="M2084" s="39" t="n">
        <f aca="false">I2084*L2084</f>
        <v>3.95866640532694E+017</v>
      </c>
      <c r="N2084" s="57" t="n">
        <f aca="false">M2084/I2084</f>
        <v>18049436.5158587</v>
      </c>
      <c r="O2084" s="58" t="n">
        <f aca="false">(O2083*(1+($B$5*(H2084&lt;$B$35)+MIN($B$36,P2083)*(H2084&gt;=$B$35))*(Q2083&lt;M2083)/100)-(M2083-Q2083)*(M2083-Q2083&gt;0))*(O2083*(1+($B$5*(H2084&lt;$B$35)+MIN($B$36,P2083)*(H2084&gt;=$B$35))*(Q2083&lt;M2083)/100)-(M2083-Q2083)*(M2083-Q2083&gt;0)&gt;0)</f>
        <v>9.99999342700464E+025</v>
      </c>
      <c r="P2084" s="52" t="n">
        <f aca="false">100*((S2084+$B$41)^3-S2084^3)/(S2084^3)</f>
        <v>4.18879295807809E+247</v>
      </c>
      <c r="Q2084" s="59" t="n">
        <f aca="false">((Q2083*(1+$B$7/100))*(Q2083*(1+$B$7/100)&lt;$B$8)+$B$8*(Q2083*(1+$B$7/100)&gt;=$B$8))*(H2084&lt;$B$35)+(H2084&gt;=$B$35)*((Q2083*(1+MIN($B$37,P2083)/100))*(Q2083*(1+MIN($B$37,P2083)/100)&lt;MIN($B$38,O2083))+MIN($B$38,O2083)*(Q2083*(1+MIN($B$37,P2083)/100)&gt;=MIN($B$38,O2083)))</f>
        <v>0</v>
      </c>
      <c r="R2084" s="39" t="n">
        <f aca="false">R2083+M2084</f>
        <v>6.61258198727187E+019</v>
      </c>
      <c r="S2084" s="39" t="n">
        <f aca="false">((O2084/$B$40)*(0.75/PI()))^(1/3)</f>
        <v>1.33650432474395E+017</v>
      </c>
      <c r="T2084" s="53" t="n">
        <f aca="false">(S2084-S2083)*(S2084-S2083&lt;$B$41)+$B$41*(S2084-S2083&gt;=$B$41)</f>
        <v>-175346624</v>
      </c>
      <c r="U2084" s="54" t="n">
        <f aca="false">H2084*(T2084=$B$41)*(T2083&lt;$B$41)</f>
        <v>0</v>
      </c>
      <c r="V2084" s="54" t="n">
        <f aca="false">S2084*(U2084&gt;0)</f>
        <v>0</v>
      </c>
      <c r="W2084" s="39" t="n">
        <f aca="false">(O2084*$B$5/100/I2083/L2083)*(H2084&lt;$B$35)+(O2084*$B$36/100/I2083/L2083)*(H2084&gt;=$B$35)</f>
        <v>0</v>
      </c>
      <c r="X2084" s="39" t="n">
        <f aca="false">(N2084-N2083)/N2083</f>
        <v>-0.00193251220442181</v>
      </c>
      <c r="Y2084" s="39" t="n">
        <f aca="false">(Q2084*$B$7/100/I2084/N2084)*(H2084&lt;$B$35)+(Q2084*$B$37/100/I2084/N2084)*(H2084&gt;=$B$35)</f>
        <v>0</v>
      </c>
    </row>
    <row r="2085" customFormat="false" ht="12.75" hidden="false" customHeight="false" outlineLevel="0" collapsed="false">
      <c r="H2085" s="56" t="n">
        <f aca="false">H2084+1</f>
        <v>4053</v>
      </c>
      <c r="I2085" s="17" t="n">
        <f aca="false">K2085*H2085^($B$3*(H2085&lt;$B$35)+$B$42*(H2085&gt;=$B$35))</f>
        <v>22101685656.8801</v>
      </c>
      <c r="J2085" s="17" t="n">
        <f aca="false">100*(I2085/I2084-1)</f>
        <v>0.772060919433804</v>
      </c>
      <c r="K2085" s="17" t="n">
        <f aca="false">(K2084*((O2085/O2084)*(O2085/O2084&lt;1)+1*(O2085/O2084&gt;=1)))*(H2085&lt;&gt;$B$35)+(I2084/(H2084^$B$42))*(H2085=$B$35)</f>
        <v>7.9178351839798E-103</v>
      </c>
      <c r="L2085" s="39" t="n">
        <f aca="false">($B$9*H2085^$B$10)*(H2085&lt;$B$35)+($F$39*H2085^$B$39)*(H2085&gt;=$B$35)</f>
        <v>18014564.3584082</v>
      </c>
      <c r="M2085" s="39" t="n">
        <f aca="false">I2085*L2085</f>
        <v>3.98152238695175E+017</v>
      </c>
      <c r="N2085" s="57" t="n">
        <f aca="false">M2085/I2085</f>
        <v>18014564.3584082</v>
      </c>
      <c r="O2085" s="58" t="n">
        <f aca="false">(O2084*(1+($B$5*(H2085&lt;$B$35)+MIN($B$36,P2084)*(H2085&gt;=$B$35))*(Q2084&lt;M2084)/100)-(M2084-Q2084)*(M2084-Q2084&gt;0))*(O2084*(1+($B$5*(H2085&lt;$B$35)+MIN($B$36,P2084)*(H2085&gt;=$B$35))*(Q2084&lt;M2084)/100)-(M2084-Q2084)*(M2084-Q2084&gt;0)&gt;0)</f>
        <v>9.99999338741797E+025</v>
      </c>
      <c r="P2085" s="52" t="n">
        <f aca="false">100*((S2085+$B$41)^3-S2085^3)/(S2085^3)</f>
        <v>4.18879297466013E+247</v>
      </c>
      <c r="Q2085" s="59" t="n">
        <f aca="false">((Q2084*(1+$B$7/100))*(Q2084*(1+$B$7/100)&lt;$B$8)+$B$8*(Q2084*(1+$B$7/100)&gt;=$B$8))*(H2085&lt;$B$35)+(H2085&gt;=$B$35)*((Q2084*(1+MIN($B$37,P2084)/100))*(Q2084*(1+MIN($B$37,P2084)/100)&lt;MIN($B$38,O2084))+MIN($B$38,O2084)*(Q2084*(1+MIN($B$37,P2084)/100)&gt;=MIN($B$38,O2084)))</f>
        <v>0</v>
      </c>
      <c r="R2085" s="39" t="n">
        <f aca="false">R2084+M2085</f>
        <v>6.65239721114139E+019</v>
      </c>
      <c r="S2085" s="39" t="n">
        <f aca="false">((O2085/$B$40)*(0.75/PI()))^(1/3)</f>
        <v>1.33650432298036E+017</v>
      </c>
      <c r="T2085" s="53" t="n">
        <f aca="false">(S2085-S2084)*(S2085-S2084&lt;$B$41)+$B$41*(S2085-S2084&gt;=$B$41)</f>
        <v>-176359280</v>
      </c>
      <c r="U2085" s="54" t="n">
        <f aca="false">H2085*(T2085=$B$41)*(T2084&lt;$B$41)</f>
        <v>0</v>
      </c>
      <c r="V2085" s="54" t="n">
        <f aca="false">S2085*(U2085&gt;0)</f>
        <v>0</v>
      </c>
      <c r="W2085" s="39" t="n">
        <f aca="false">(O2085*$B$5/100/I2084/L2084)*(H2085&lt;$B$35)+(O2085*$B$36/100/I2084/L2084)*(H2085&gt;=$B$35)</f>
        <v>0</v>
      </c>
      <c r="X2085" s="39" t="n">
        <f aca="false">(N2085-N2084)/N2084</f>
        <v>-0.00193203579623448</v>
      </c>
      <c r="Y2085" s="39" t="n">
        <f aca="false">(Q2085*$B$7/100/I2085/N2085)*(H2085&lt;$B$35)+(Q2085*$B$37/100/I2085/N2085)*(H2085&gt;=$B$35)</f>
        <v>0</v>
      </c>
    </row>
    <row r="2086" customFormat="false" ht="12.75" hidden="false" customHeight="false" outlineLevel="0" collapsed="false">
      <c r="H2086" s="56" t="n">
        <f aca="false">H2085+1</f>
        <v>4054</v>
      </c>
      <c r="I2086" s="17" t="n">
        <f aca="false">K2086*H2086^($B$3*(H2086&lt;$B$35)+$B$42*(H2086&gt;=$B$35))</f>
        <v>22272281875.2152</v>
      </c>
      <c r="J2086" s="17" t="n">
        <f aca="false">100*(I2086/I2085-1)</f>
        <v>0.771869716109053</v>
      </c>
      <c r="K2086" s="17" t="n">
        <f aca="false">(K2085*((O2086/O2085)*(O2086/O2085&lt;1)+1*(O2086/O2085&gt;=1)))*(H2086&lt;&gt;$B$35)+(I2085/(H2085^$B$42))*(H2086=$B$35)</f>
        <v>7.91783515245474E-103</v>
      </c>
      <c r="L2086" s="39" t="n">
        <f aca="false">($B$9*H2086^$B$10)*(H2086&lt;$B$35)+($F$39*H2086^$B$39)*(H2086&gt;=$B$35)</f>
        <v>17979768.1532697</v>
      </c>
      <c r="M2086" s="39" t="n">
        <f aca="false">I2086*L2086</f>
        <v>4.00450464360641E+017</v>
      </c>
      <c r="N2086" s="57" t="n">
        <f aca="false">M2086/I2086</f>
        <v>17979768.1532697</v>
      </c>
      <c r="O2086" s="58" t="n">
        <f aca="false">(O2085*(1+($B$5*(H2086&lt;$B$35)+MIN($B$36,P2085)*(H2086&gt;=$B$35))*(Q2085&lt;M2085)/100)-(M2085-Q2085)*(M2085-Q2085&gt;0))*(O2085*(1+($B$5*(H2086&lt;$B$35)+MIN($B$36,P2085)*(H2086&gt;=$B$35))*(Q2085&lt;M2085)/100)-(M2085-Q2085)*(M2085-Q2085&gt;0)&gt;0)</f>
        <v>9.99999334760275E+025</v>
      </c>
      <c r="P2086" s="52" t="n">
        <f aca="false">100*((S2086+$B$41)^3-S2086^3)/(S2086^3)</f>
        <v>4.18879299133792E+247</v>
      </c>
      <c r="Q2086" s="59" t="n">
        <f aca="false">((Q2085*(1+$B$7/100))*(Q2085*(1+$B$7/100)&lt;$B$8)+$B$8*(Q2085*(1+$B$7/100)&gt;=$B$8))*(H2086&lt;$B$35)+(H2086&gt;=$B$35)*((Q2085*(1+MIN($B$37,P2085)/100))*(Q2085*(1+MIN($B$37,P2085)/100)&lt;MIN($B$38,O2085))+MIN($B$38,O2085)*(Q2085*(1+MIN($B$37,P2085)/100)&gt;=MIN($B$38,O2085)))</f>
        <v>0</v>
      </c>
      <c r="R2086" s="39" t="n">
        <f aca="false">R2085+M2086</f>
        <v>6.69244225757745E+019</v>
      </c>
      <c r="S2086" s="39" t="n">
        <f aca="false">((O2086/$B$40)*(0.75/PI()))^(1/3)</f>
        <v>1.33650432120659E+017</v>
      </c>
      <c r="T2086" s="53" t="n">
        <f aca="false">(S2086-S2085)*(S2086-S2085&lt;$B$41)+$B$41*(S2086-S2085&gt;=$B$41)</f>
        <v>-177377520</v>
      </c>
      <c r="U2086" s="54" t="n">
        <f aca="false">H2086*(T2086=$B$41)*(T2085&lt;$B$41)</f>
        <v>0</v>
      </c>
      <c r="V2086" s="54" t="n">
        <f aca="false">S2086*(U2086&gt;0)</f>
        <v>0</v>
      </c>
      <c r="W2086" s="39" t="n">
        <f aca="false">(O2086*$B$5/100/I2085/L2085)*(H2086&lt;$B$35)+(O2086*$B$36/100/I2085/L2085)*(H2086&gt;=$B$35)</f>
        <v>0</v>
      </c>
      <c r="X2086" s="39" t="n">
        <f aca="false">(N2086-N2085)/N2085</f>
        <v>-0.00193155962288022</v>
      </c>
      <c r="Y2086" s="39" t="n">
        <f aca="false">(Q2086*$B$7/100/I2086/N2086)*(H2086&lt;$B$35)+(Q2086*$B$37/100/I2086/N2086)*(H2086&gt;=$B$35)</f>
        <v>0</v>
      </c>
    </row>
    <row r="2087" customFormat="false" ht="12.75" hidden="false" customHeight="false" outlineLevel="0" collapsed="false">
      <c r="H2087" s="56" t="n">
        <f aca="false">H2086+1</f>
        <v>4055</v>
      </c>
      <c r="I2087" s="17" t="n">
        <f aca="false">K2087*H2087^($B$3*(H2087&lt;$B$35)+$B$42*(H2087&gt;=$B$35))</f>
        <v>22444152309.8371</v>
      </c>
      <c r="J2087" s="17" t="n">
        <f aca="false">100*(I2087/I2086-1)</f>
        <v>0.7716786074496</v>
      </c>
      <c r="K2087" s="17" t="n">
        <f aca="false">(K2086*((O2087/O2086)*(O2087/O2086&lt;1)+1*(O2087/O2086&gt;=1)))*(H2087&lt;&gt;$B$35)+(I2086/(H2086^$B$42))*(H2087=$B$35)</f>
        <v>7.91783512074771E-103</v>
      </c>
      <c r="L2087" s="39" t="n">
        <f aca="false">($B$9*H2087^$B$10)*(H2087&lt;$B$35)+($F$39*H2087^$B$39)*(H2087&gt;=$B$35)</f>
        <v>17945047.7163435</v>
      </c>
      <c r="M2087" s="39" t="n">
        <f aca="false">I2087*L2087</f>
        <v>4.02761384152909E+017</v>
      </c>
      <c r="N2087" s="57" t="n">
        <f aca="false">M2087/I2087</f>
        <v>17945047.7163435</v>
      </c>
      <c r="O2087" s="58" t="n">
        <f aca="false">(O2086*(1+($B$5*(H2087&lt;$B$35)+MIN($B$36,P2086)*(H2087&gt;=$B$35))*(Q2086&lt;M2086)/100)-(M2086-Q2086)*(M2086-Q2086&gt;0))*(O2086*(1+($B$5*(H2087&lt;$B$35)+MIN($B$36,P2086)*(H2087&gt;=$B$35))*(Q2086&lt;M2086)/100)-(M2086-Q2086)*(M2086-Q2086&gt;0)&gt;0)</f>
        <v>9.9999933075577E+025</v>
      </c>
      <c r="P2087" s="52" t="n">
        <f aca="false">100*((S2087+$B$41)^3-S2087^3)/(S2087^3)</f>
        <v>4.18879300811197E+247</v>
      </c>
      <c r="Q2087" s="59" t="n">
        <f aca="false">((Q2086*(1+$B$7/100))*(Q2086*(1+$B$7/100)&lt;$B$8)+$B$8*(Q2086*(1+$B$7/100)&gt;=$B$8))*(H2087&lt;$B$35)+(H2087&gt;=$B$35)*((Q2086*(1+MIN($B$37,P2086)/100))*(Q2086*(1+MIN($B$37,P2086)/100)&lt;MIN($B$38,O2086))+MIN($B$38,O2086)*(Q2086*(1+MIN($B$37,P2086)/100)&gt;=MIN($B$38,O2086)))</f>
        <v>0</v>
      </c>
      <c r="R2087" s="39" t="n">
        <f aca="false">R2086+M2087</f>
        <v>6.73271839599274E+019</v>
      </c>
      <c r="S2087" s="39" t="n">
        <f aca="false">((O2087/$B$40)*(0.75/PI()))^(1/3)</f>
        <v>1.33650431942257E+017</v>
      </c>
      <c r="T2087" s="53" t="n">
        <f aca="false">(S2087-S2086)*(S2087-S2086&lt;$B$41)+$B$41*(S2087-S2086&gt;=$B$41)</f>
        <v>-178401376</v>
      </c>
      <c r="U2087" s="54" t="n">
        <f aca="false">H2087*(T2087=$B$41)*(T2086&lt;$B$41)</f>
        <v>0</v>
      </c>
      <c r="V2087" s="54" t="n">
        <f aca="false">S2087*(U2087&gt;0)</f>
        <v>0</v>
      </c>
      <c r="W2087" s="39" t="n">
        <f aca="false">(O2087*$B$5/100/I2086/L2086)*(H2087&lt;$B$35)+(O2087*$B$36/100/I2086/L2086)*(H2087&gt;=$B$35)</f>
        <v>0</v>
      </c>
      <c r="X2087" s="39" t="n">
        <f aca="false">(N2087-N2086)/N2086</f>
        <v>-0.00193108368418522</v>
      </c>
      <c r="Y2087" s="39" t="n">
        <f aca="false">(Q2087*$B$7/100/I2087/N2087)*(H2087&lt;$B$35)+(Q2087*$B$37/100/I2087/N2087)*(H2087&gt;=$B$35)</f>
        <v>0</v>
      </c>
    </row>
    <row r="2088" customFormat="false" ht="12.75" hidden="false" customHeight="false" outlineLevel="0" collapsed="false">
      <c r="H2088" s="56" t="n">
        <f aca="false">H2087+1</f>
        <v>4056</v>
      </c>
      <c r="I2088" s="17" t="n">
        <f aca="false">K2088*H2088^($B$3*(H2088&lt;$B$35)+$B$42*(H2088&gt;=$B$35))</f>
        <v>22617306160.3479</v>
      </c>
      <c r="J2088" s="17" t="n">
        <f aca="false">100*(I2088/I2087-1)</f>
        <v>0.77148759338499</v>
      </c>
      <c r="K2088" s="17" t="n">
        <f aca="false">(K2087*((O2088/O2087)*(O2088/O2087&lt;1)+1*(O2088/O2087&gt;=1)))*(H2088&lt;&gt;$B$35)+(I2087/(H2087^$B$42))*(H2088=$B$35)</f>
        <v>7.91783508885771E-103</v>
      </c>
      <c r="L2088" s="39" t="n">
        <f aca="false">($B$9*H2088^$B$10)*(H2088&lt;$B$35)+($F$39*H2088^$B$39)*(H2088&gt;=$B$35)</f>
        <v>17910402.8640213</v>
      </c>
      <c r="M2088" s="39" t="n">
        <f aca="false">I2088*L2088</f>
        <v>4.05085065030742E+017</v>
      </c>
      <c r="N2088" s="57" t="n">
        <f aca="false">M2088/I2088</f>
        <v>17910402.8640213</v>
      </c>
      <c r="O2088" s="58" t="n">
        <f aca="false">(O2087*(1+($B$5*(H2088&lt;$B$35)+MIN($B$36,P2087)*(H2088&gt;=$B$35))*(Q2087&lt;M2087)/100)-(M2087-Q2087)*(M2087-Q2087&gt;0))*(O2087*(1+($B$5*(H2088&lt;$B$35)+MIN($B$36,P2087)*(H2088&gt;=$B$35))*(Q2087&lt;M2087)/100)-(M2087-Q2087)*(M2087-Q2087&gt;0)&gt;0)</f>
        <v>9.99999326728156E+025</v>
      </c>
      <c r="P2088" s="52" t="n">
        <f aca="false">100*((S2088+$B$41)^3-S2088^3)/(S2088^3)</f>
        <v>4.18879302498282E+247</v>
      </c>
      <c r="Q2088" s="59" t="n">
        <f aca="false">((Q2087*(1+$B$7/100))*(Q2087*(1+$B$7/100)&lt;$B$8)+$B$8*(Q2087*(1+$B$7/100)&gt;=$B$8))*(H2088&lt;$B$35)+(H2088&gt;=$B$35)*((Q2087*(1+MIN($B$37,P2087)/100))*(Q2087*(1+MIN($B$37,P2087)/100)&lt;MIN($B$38,O2087))+MIN($B$38,O2087)*(Q2087*(1+MIN($B$37,P2087)/100)&gt;=MIN($B$38,O2087)))</f>
        <v>0</v>
      </c>
      <c r="R2088" s="39" t="n">
        <f aca="false">R2087+M2088</f>
        <v>6.77322690249582E+019</v>
      </c>
      <c r="S2088" s="39" t="n">
        <f aca="false">((O2088/$B$40)*(0.75/PI()))^(1/3)</f>
        <v>1.33650431762826E+017</v>
      </c>
      <c r="T2088" s="53" t="n">
        <f aca="false">(S2088-S2087)*(S2088-S2087&lt;$B$41)+$B$41*(S2088-S2087&gt;=$B$41)</f>
        <v>-179430896</v>
      </c>
      <c r="U2088" s="54" t="n">
        <f aca="false">H2088*(T2088=$B$41)*(T2087&lt;$B$41)</f>
        <v>0</v>
      </c>
      <c r="V2088" s="54" t="n">
        <f aca="false">S2088*(U2088&gt;0)</f>
        <v>0</v>
      </c>
      <c r="W2088" s="39" t="n">
        <f aca="false">(O2088*$B$5/100/I2087/L2087)*(H2088&lt;$B$35)+(O2088*$B$36/100/I2087/L2087)*(H2088&gt;=$B$35)</f>
        <v>0</v>
      </c>
      <c r="X2088" s="39" t="n">
        <f aca="false">(N2088-N2087)/N2087</f>
        <v>-0.00193060797997588</v>
      </c>
      <c r="Y2088" s="39" t="n">
        <f aca="false">(Q2088*$B$7/100/I2088/N2088)*(H2088&lt;$B$35)+(Q2088*$B$37/100/I2088/N2088)*(H2088&gt;=$B$35)</f>
        <v>0</v>
      </c>
    </row>
    <row r="2089" customFormat="false" ht="12.75" hidden="false" customHeight="false" outlineLevel="0" collapsed="false">
      <c r="H2089" s="56" t="n">
        <f aca="false">H2088+1</f>
        <v>4057</v>
      </c>
      <c r="I2089" s="17" t="n">
        <f aca="false">K2089*H2089^($B$3*(H2089&lt;$B$35)+$B$42*(H2089&gt;=$B$35))</f>
        <v>22791752690.476</v>
      </c>
      <c r="J2089" s="17" t="n">
        <f aca="false">100*(I2089/I2088-1)</f>
        <v>0.771296673845012</v>
      </c>
      <c r="K2089" s="17" t="n">
        <f aca="false">(K2088*((O2089/O2088)*(O2089/O2088&lt;1)+1*(O2089/O2088&gt;=1)))*(H2089&lt;&gt;$B$35)+(I2088/(H2088^$B$42))*(H2089=$B$35)</f>
        <v>7.91783505678372E-103</v>
      </c>
      <c r="L2089" s="39" t="n">
        <f aca="false">($B$9*H2089^$B$10)*(H2089&lt;$B$35)+($F$39*H2089^$B$39)*(H2089&gt;=$B$35)</f>
        <v>17875833.4131848</v>
      </c>
      <c r="M2089" s="39" t="n">
        <f aca="false">I2089*L2089</f>
        <v>4.07421574289457E+017</v>
      </c>
      <c r="N2089" s="57" t="n">
        <f aca="false">M2089/I2089</f>
        <v>17875833.4131848</v>
      </c>
      <c r="O2089" s="58" t="n">
        <f aca="false">(O2088*(1+($B$5*(H2089&lt;$B$35)+MIN($B$36,P2088)*(H2089&gt;=$B$35))*(Q2088&lt;M2088)/100)-(M2088-Q2088)*(M2088-Q2088&gt;0))*(O2088*(1+($B$5*(H2089&lt;$B$35)+MIN($B$36,P2088)*(H2089&gt;=$B$35))*(Q2088&lt;M2088)/100)-(M2088-Q2088)*(M2088-Q2088&gt;0)&gt;0)</f>
        <v>9.99999322677306E+025</v>
      </c>
      <c r="P2089" s="52" t="n">
        <f aca="false">100*((S2089+$B$41)^3-S2089^3)/(S2089^3)</f>
        <v>4.18879304195101E+247</v>
      </c>
      <c r="Q2089" s="59" t="n">
        <f aca="false">((Q2088*(1+$B$7/100))*(Q2088*(1+$B$7/100)&lt;$B$8)+$B$8*(Q2088*(1+$B$7/100)&gt;=$B$8))*(H2089&lt;$B$35)+(H2089&gt;=$B$35)*((Q2088*(1+MIN($B$37,P2088)/100))*(Q2088*(1+MIN($B$37,P2088)/100)&lt;MIN($B$38,O2088))+MIN($B$38,O2088)*(Q2088*(1+MIN($B$37,P2088)/100)&gt;=MIN($B$38,O2088)))</f>
        <v>0</v>
      </c>
      <c r="R2089" s="39" t="n">
        <f aca="false">R2088+M2089</f>
        <v>6.81396905992476E+019</v>
      </c>
      <c r="S2089" s="39" t="n">
        <f aca="false">((O2089/$B$40)*(0.75/PI()))^(1/3)</f>
        <v>1.3365043158236E+017</v>
      </c>
      <c r="T2089" s="53" t="n">
        <f aca="false">(S2089-S2088)*(S2089-S2088&lt;$B$41)+$B$41*(S2089-S2088&gt;=$B$41)</f>
        <v>-180466096</v>
      </c>
      <c r="U2089" s="54" t="n">
        <f aca="false">H2089*(T2089=$B$41)*(T2088&lt;$B$41)</f>
        <v>0</v>
      </c>
      <c r="V2089" s="54" t="n">
        <f aca="false">S2089*(U2089&gt;0)</f>
        <v>0</v>
      </c>
      <c r="W2089" s="39" t="n">
        <f aca="false">(O2089*$B$5/100/I2088/L2088)*(H2089&lt;$B$35)+(O2089*$B$36/100/I2088/L2088)*(H2089&gt;=$B$35)</f>
        <v>0</v>
      </c>
      <c r="X2089" s="39" t="n">
        <f aca="false">(N2089-N2088)/N2088</f>
        <v>-0.00193013251007971</v>
      </c>
      <c r="Y2089" s="39" t="n">
        <f aca="false">(Q2089*$B$7/100/I2089/N2089)*(H2089&lt;$B$35)+(Q2089*$B$37/100/I2089/N2089)*(H2089&gt;=$B$35)</f>
        <v>0</v>
      </c>
    </row>
    <row r="2090" customFormat="false" ht="12.75" hidden="false" customHeight="false" outlineLevel="0" collapsed="false">
      <c r="H2090" s="56" t="n">
        <f aca="false">H2089+1</f>
        <v>4058</v>
      </c>
      <c r="I2090" s="17" t="n">
        <f aca="false">K2090*H2090^($B$3*(H2090&lt;$B$35)+$B$42*(H2090&gt;=$B$35))</f>
        <v>22967501228.507</v>
      </c>
      <c r="J2090" s="17" t="n">
        <f aca="false">100*(I2090/I2089-1)</f>
        <v>0.771105848759301</v>
      </c>
      <c r="K2090" s="17" t="n">
        <f aca="false">(K2089*((O2090/O2089)*(O2090/O2089&lt;1)+1*(O2090/O2089&gt;=1)))*(H2090&lt;&gt;$B$35)+(I2089/(H2089^$B$42))*(H2090=$B$35)</f>
        <v>7.91783502452473E-103</v>
      </c>
      <c r="L2090" s="39" t="n">
        <f aca="false">($B$9*H2090^$B$10)*(H2090&lt;$B$35)+($F$39*H2090^$B$39)*(H2090&gt;=$B$35)</f>
        <v>17841339.1812045</v>
      </c>
      <c r="M2090" s="39" t="n">
        <f aca="false">I2090*L2090</f>
        <v>4.09770979562525E+017</v>
      </c>
      <c r="N2090" s="57" t="n">
        <f aca="false">M2090/I2090</f>
        <v>17841339.1812045</v>
      </c>
      <c r="O2090" s="58" t="n">
        <f aca="false">(O2089*(1+($B$5*(H2090&lt;$B$35)+MIN($B$36,P2089)*(H2090&gt;=$B$35))*(Q2089&lt;M2089)/100)-(M2089-Q2089)*(M2089-Q2089&gt;0))*(O2089*(1+($B$5*(H2090&lt;$B$35)+MIN($B$36,P2089)*(H2090&gt;=$B$35))*(Q2089&lt;M2089)/100)-(M2089-Q2089)*(M2089-Q2089&gt;0)&gt;0)</f>
        <v>9.9999931860309E+025</v>
      </c>
      <c r="P2090" s="52" t="n">
        <f aca="false">100*((S2090+$B$41)^3-S2090^3)/(S2090^3)</f>
        <v>4.18879305901707E+247</v>
      </c>
      <c r="Q2090" s="59" t="n">
        <f aca="false">((Q2089*(1+$B$7/100))*(Q2089*(1+$B$7/100)&lt;$B$8)+$B$8*(Q2089*(1+$B$7/100)&gt;=$B$8))*(H2090&lt;$B$35)+(H2090&gt;=$B$35)*((Q2089*(1+MIN($B$37,P2089)/100))*(Q2089*(1+MIN($B$37,P2089)/100)&lt;MIN($B$38,O2089))+MIN($B$38,O2089)*(Q2089*(1+MIN($B$37,P2089)/100)&gt;=MIN($B$38,O2089)))</f>
        <v>0</v>
      </c>
      <c r="R2090" s="39" t="n">
        <f aca="false">R2089+M2090</f>
        <v>6.85494615788102E+019</v>
      </c>
      <c r="S2090" s="39" t="n">
        <f aca="false">((O2090/$B$40)*(0.75/PI()))^(1/3)</f>
        <v>1.33650431400853E+017</v>
      </c>
      <c r="T2090" s="53" t="n">
        <f aca="false">(S2090-S2089)*(S2090-S2089&lt;$B$41)+$B$41*(S2090-S2089&gt;=$B$41)</f>
        <v>-181507024</v>
      </c>
      <c r="U2090" s="54" t="n">
        <f aca="false">H2090*(T2090=$B$41)*(T2089&lt;$B$41)</f>
        <v>0</v>
      </c>
      <c r="V2090" s="54" t="n">
        <f aca="false">S2090*(U2090&gt;0)</f>
        <v>0</v>
      </c>
      <c r="W2090" s="39" t="n">
        <f aca="false">(O2090*$B$5/100/I2089/L2089)*(H2090&lt;$B$35)+(O2090*$B$36/100/I2089/L2089)*(H2090&gt;=$B$35)</f>
        <v>0</v>
      </c>
      <c r="X2090" s="39" t="n">
        <f aca="false">(N2090-N2089)/N2089</f>
        <v>-0.00192965727432261</v>
      </c>
      <c r="Y2090" s="39" t="n">
        <f aca="false">(Q2090*$B$7/100/I2090/N2090)*(H2090&lt;$B$35)+(Q2090*$B$37/100/I2090/N2090)*(H2090&gt;=$B$35)</f>
        <v>0</v>
      </c>
    </row>
    <row r="2091" customFormat="false" ht="12.75" hidden="false" customHeight="false" outlineLevel="0" collapsed="false">
      <c r="H2091" s="56" t="n">
        <f aca="false">H2090+1</f>
        <v>4059</v>
      </c>
      <c r="I2091" s="17" t="n">
        <f aca="false">K2091*H2091^($B$3*(H2091&lt;$B$35)+$B$42*(H2091&gt;=$B$35))</f>
        <v>23144561167.7177</v>
      </c>
      <c r="J2091" s="17" t="n">
        <f aca="false">100*(I2091/I2090-1)</f>
        <v>0.770915118057847</v>
      </c>
      <c r="K2091" s="17" t="n">
        <f aca="false">(K2090*((O2091/O2090)*(O2091/O2090&lt;1)+1*(O2091/O2090&gt;=1)))*(H2091&lt;&gt;$B$35)+(I2090/(H2090^$B$42))*(H2091=$B$35)</f>
        <v>7.91783499207972E-103</v>
      </c>
      <c r="L2091" s="39" t="n">
        <f aca="false">($B$9*H2091^$B$10)*(H2091&lt;$B$35)+($F$39*H2091^$B$39)*(H2091&gt;=$B$35)</f>
        <v>17806919.9859379</v>
      </c>
      <c r="M2091" s="39" t="n">
        <f aca="false">I2091*L2091</f>
        <v>4.12133348823195E+017</v>
      </c>
      <c r="N2091" s="57" t="n">
        <f aca="false">M2091/I2091</f>
        <v>17806919.9859379</v>
      </c>
      <c r="O2091" s="58" t="n">
        <f aca="false">(O2090*(1+($B$5*(H2091&lt;$B$35)+MIN($B$36,P2090)*(H2091&gt;=$B$35))*(Q2090&lt;M2090)/100)-(M2090-Q2090)*(M2090-Q2090&gt;0))*(O2090*(1+($B$5*(H2091&lt;$B$35)+MIN($B$36,P2090)*(H2091&gt;=$B$35))*(Q2090&lt;M2090)/100)-(M2090-Q2090)*(M2090-Q2090&gt;0)&gt;0)</f>
        <v>9.9999931450538E+025</v>
      </c>
      <c r="P2091" s="52" t="n">
        <f aca="false">100*((S2091+$B$41)^3-S2091^3)/(S2091^3)</f>
        <v>4.18879307618154E+247</v>
      </c>
      <c r="Q2091" s="59" t="n">
        <f aca="false">((Q2090*(1+$B$7/100))*(Q2090*(1+$B$7/100)&lt;$B$8)+$B$8*(Q2090*(1+$B$7/100)&gt;=$B$8))*(H2091&lt;$B$35)+(H2091&gt;=$B$35)*((Q2090*(1+MIN($B$37,P2090)/100))*(Q2090*(1+MIN($B$37,P2090)/100)&lt;MIN($B$38,O2090))+MIN($B$38,O2090)*(Q2090*(1+MIN($B$37,P2090)/100)&gt;=MIN($B$38,O2090)))</f>
        <v>0</v>
      </c>
      <c r="R2091" s="39" t="n">
        <f aca="false">R2090+M2091</f>
        <v>6.89615949276334E+019</v>
      </c>
      <c r="S2091" s="39" t="n">
        <f aca="false">((O2091/$B$40)*(0.75/PI()))^(1/3)</f>
        <v>1.33650431218299E+017</v>
      </c>
      <c r="T2091" s="53" t="n">
        <f aca="false">(S2091-S2090)*(S2091-S2090&lt;$B$41)+$B$41*(S2091-S2090&gt;=$B$41)</f>
        <v>-182553680</v>
      </c>
      <c r="U2091" s="54" t="n">
        <f aca="false">H2091*(T2091=$B$41)*(T2090&lt;$B$41)</f>
        <v>0</v>
      </c>
      <c r="V2091" s="54" t="n">
        <f aca="false">S2091*(U2091&gt;0)</f>
        <v>0</v>
      </c>
      <c r="W2091" s="39" t="n">
        <f aca="false">(O2091*$B$5/100/I2090/L2090)*(H2091&lt;$B$35)+(O2091*$B$36/100/I2090/L2090)*(H2091&gt;=$B$35)</f>
        <v>0</v>
      </c>
      <c r="X2091" s="39" t="n">
        <f aca="false">(N2091-N2090)/N2090</f>
        <v>-0.0019291822725325</v>
      </c>
      <c r="Y2091" s="39" t="n">
        <f aca="false">(Q2091*$B$7/100/I2091/N2091)*(H2091&lt;$B$35)+(Q2091*$B$37/100/I2091/N2091)*(H2091&gt;=$B$35)</f>
        <v>0</v>
      </c>
    </row>
    <row r="2092" customFormat="false" ht="12.75" hidden="false" customHeight="false" outlineLevel="0" collapsed="false">
      <c r="H2092" s="56" t="n">
        <f aca="false">H2091+1</f>
        <v>4060</v>
      </c>
      <c r="I2092" s="17" t="n">
        <f aca="false">K2092*H2092^($B$3*(H2092&lt;$B$35)+$B$42*(H2092&gt;=$B$35))</f>
        <v>23322941966.8125</v>
      </c>
      <c r="J2092" s="17" t="n">
        <f aca="false">100*(I2092/I2091-1)</f>
        <v>0.77072448167046</v>
      </c>
      <c r="K2092" s="17" t="n">
        <f aca="false">(K2091*((O2092/O2091)*(O2092/O2091&lt;1)+1*(O2092/O2091&gt;=1)))*(H2092&lt;&gt;$B$35)+(I2091/(H2091^$B$42))*(H2092=$B$35)</f>
        <v>7.91783495944766E-103</v>
      </c>
      <c r="L2092" s="39" t="n">
        <f aca="false">($B$9*H2092^$B$10)*(H2092&lt;$B$35)+($F$39*H2092^$B$39)*(H2092&gt;=$B$35)</f>
        <v>17772575.6457283</v>
      </c>
      <c r="M2092" s="39" t="n">
        <f aca="false">I2092*L2092</f>
        <v>4.14508750386107E+017</v>
      </c>
      <c r="N2092" s="57" t="n">
        <f aca="false">M2092/I2092</f>
        <v>17772575.6457283</v>
      </c>
      <c r="O2092" s="58" t="n">
        <f aca="false">(O2091*(1+($B$5*(H2092&lt;$B$35)+MIN($B$36,P2091)*(H2092&gt;=$B$35))*(Q2091&lt;M2091)/100)-(M2091-Q2091)*(M2091-Q2091&gt;0))*(O2091*(1+($B$5*(H2092&lt;$B$35)+MIN($B$36,P2091)*(H2092&gt;=$B$35))*(Q2091&lt;M2091)/100)-(M2091-Q2091)*(M2091-Q2091&gt;0)&gt;0)</f>
        <v>9.99999310384047E+025</v>
      </c>
      <c r="P2092" s="52" t="n">
        <f aca="false">100*((S2092+$B$41)^3-S2092^3)/(S2092^3)</f>
        <v>4.18879309344496E+247</v>
      </c>
      <c r="Q2092" s="59" t="n">
        <f aca="false">((Q2091*(1+$B$7/100))*(Q2091*(1+$B$7/100)&lt;$B$8)+$B$8*(Q2091*(1+$B$7/100)&gt;=$B$8))*(H2092&lt;$B$35)+(H2092&gt;=$B$35)*((Q2091*(1+MIN($B$37,P2091)/100))*(Q2091*(1+MIN($B$37,P2091)/100)&lt;MIN($B$38,O2091))+MIN($B$38,O2091)*(Q2091*(1+MIN($B$37,P2091)/100)&gt;=MIN($B$38,O2091)))</f>
        <v>0</v>
      </c>
      <c r="R2092" s="39" t="n">
        <f aca="false">R2091+M2092</f>
        <v>6.93761036780195E+019</v>
      </c>
      <c r="S2092" s="39" t="n">
        <f aca="false">((O2092/$B$40)*(0.75/PI()))^(1/3)</f>
        <v>1.33650431034693E+017</v>
      </c>
      <c r="T2092" s="53" t="n">
        <f aca="false">(S2092-S2091)*(S2092-S2091&lt;$B$41)+$B$41*(S2092-S2091&gt;=$B$41)</f>
        <v>-183606128</v>
      </c>
      <c r="U2092" s="54" t="n">
        <f aca="false">H2092*(T2092=$B$41)*(T2091&lt;$B$41)</f>
        <v>0</v>
      </c>
      <c r="V2092" s="54" t="n">
        <f aca="false">S2092*(U2092&gt;0)</f>
        <v>0</v>
      </c>
      <c r="W2092" s="39" t="n">
        <f aca="false">(O2092*$B$5/100/I2091/L2091)*(H2092&lt;$B$35)+(O2092*$B$36/100/I2091/L2091)*(H2092&gt;=$B$35)</f>
        <v>0</v>
      </c>
      <c r="X2092" s="39" t="n">
        <f aca="false">(N2092-N2091)/N2091</f>
        <v>-0.00192870750453646</v>
      </c>
      <c r="Y2092" s="39" t="n">
        <f aca="false">(Q2092*$B$7/100/I2092/N2092)*(H2092&lt;$B$35)+(Q2092*$B$37/100/I2092/N2092)*(H2092&gt;=$B$35)</f>
        <v>0</v>
      </c>
    </row>
    <row r="2093" customFormat="false" ht="12.75" hidden="false" customHeight="false" outlineLevel="0" collapsed="false">
      <c r="H2093" s="56" t="n">
        <f aca="false">H2092+1</f>
        <v>4061</v>
      </c>
      <c r="I2093" s="17" t="n">
        <f aca="false">K2093*H2093^($B$3*(H2093&lt;$B$35)+$B$42*(H2093&gt;=$B$35))</f>
        <v>23502653150.363</v>
      </c>
      <c r="J2093" s="17" t="n">
        <f aca="false">100*(I2093/I2092-1)</f>
        <v>0.770533939527107</v>
      </c>
      <c r="K2093" s="17" t="n">
        <f aca="false">(K2092*((O2093/O2092)*(O2093/O2092&lt;1)+1*(O2093/O2092&gt;=1)))*(H2093&lt;&gt;$B$35)+(I2092/(H2092^$B$42))*(H2093=$B$35)</f>
        <v>7.91783492662752E-103</v>
      </c>
      <c r="L2093" s="39" t="n">
        <f aca="false">($B$9*H2093^$B$10)*(H2093&lt;$B$35)+($F$39*H2093^$B$39)*(H2093&gt;=$B$35)</f>
        <v>17738305.9794035</v>
      </c>
      <c r="M2093" s="39" t="n">
        <f aca="false">I2093*L2093</f>
        <v>4.16897252908932E+017</v>
      </c>
      <c r="N2093" s="57" t="n">
        <f aca="false">M2093/I2093</f>
        <v>17738305.9794035</v>
      </c>
      <c r="O2093" s="58" t="n">
        <f aca="false">(O2092*(1+($B$5*(H2093&lt;$B$35)+MIN($B$36,P2092)*(H2093&gt;=$B$35))*(Q2092&lt;M2092)/100)-(M2092-Q2092)*(M2092-Q2092&gt;0))*(O2092*(1+($B$5*(H2093&lt;$B$35)+MIN($B$36,P2092)*(H2093&gt;=$B$35))*(Q2092&lt;M2092)/100)-(M2092-Q2092)*(M2092-Q2092&gt;0)&gt;0)</f>
        <v>9.99999306238959E+025</v>
      </c>
      <c r="P2093" s="52" t="n">
        <f aca="false">100*((S2093+$B$41)^3-S2093^3)/(S2093^3)</f>
        <v>4.18879311080789E+247</v>
      </c>
      <c r="Q2093" s="59" t="n">
        <f aca="false">((Q2092*(1+$B$7/100))*(Q2092*(1+$B$7/100)&lt;$B$8)+$B$8*(Q2092*(1+$B$7/100)&gt;=$B$8))*(H2093&lt;$B$35)+(H2093&gt;=$B$35)*((Q2092*(1+MIN($B$37,P2092)/100))*(Q2092*(1+MIN($B$37,P2092)/100)&lt;MIN($B$38,O2092))+MIN($B$38,O2092)*(Q2092*(1+MIN($B$37,P2092)/100)&gt;=MIN($B$38,O2092)))</f>
        <v>0</v>
      </c>
      <c r="R2093" s="39" t="n">
        <f aca="false">R2092+M2093</f>
        <v>6.97930009309284E+019</v>
      </c>
      <c r="S2093" s="39" t="n">
        <f aca="false">((O2093/$B$40)*(0.75/PI()))^(1/3)</f>
        <v>1.33650430850029E+017</v>
      </c>
      <c r="T2093" s="53" t="n">
        <f aca="false">(S2093-S2092)*(S2093-S2092&lt;$B$41)+$B$41*(S2093-S2092&gt;=$B$41)</f>
        <v>-184664384</v>
      </c>
      <c r="U2093" s="54" t="n">
        <f aca="false">H2093*(T2093=$B$41)*(T2092&lt;$B$41)</f>
        <v>0</v>
      </c>
      <c r="V2093" s="54" t="n">
        <f aca="false">S2093*(U2093&gt;0)</f>
        <v>0</v>
      </c>
      <c r="W2093" s="39" t="n">
        <f aca="false">(O2093*$B$5/100/I2092/L2092)*(H2093&lt;$B$35)+(O2093*$B$36/100/I2092/L2092)*(H2093&gt;=$B$35)</f>
        <v>0</v>
      </c>
      <c r="X2093" s="39" t="n">
        <f aca="false">(N2093-N2092)/N2092</f>
        <v>-0.00192823297016194</v>
      </c>
      <c r="Y2093" s="39" t="n">
        <f aca="false">(Q2093*$B$7/100/I2093/N2093)*(H2093&lt;$B$35)+(Q2093*$B$37/100/I2093/N2093)*(H2093&gt;=$B$35)</f>
        <v>0</v>
      </c>
    </row>
    <row r="2094" customFormat="false" ht="12.75" hidden="false" customHeight="false" outlineLevel="0" collapsed="false">
      <c r="H2094" s="56" t="n">
        <f aca="false">H2093+1</f>
        <v>4062</v>
      </c>
      <c r="I2094" s="17" t="n">
        <f aca="false">K2094*H2094^($B$3*(H2094&lt;$B$35)+$B$42*(H2094&gt;=$B$35))</f>
        <v>23683704309.2503</v>
      </c>
      <c r="J2094" s="17" t="n">
        <f aca="false">100*(I2094/I2093-1)</f>
        <v>0.770343491557868</v>
      </c>
      <c r="K2094" s="17" t="n">
        <f aca="false">(K2093*((O2094/O2093)*(O2094/O2093&lt;1)+1*(O2094/O2093&gt;=1)))*(H2094&lt;&gt;$B$35)+(I2093/(H2093^$B$42))*(H2094=$B$35)</f>
        <v>7.91783489361826E-103</v>
      </c>
      <c r="L2094" s="39" t="n">
        <f aca="false">($B$9*H2094^$B$10)*(H2094&lt;$B$35)+($F$39*H2094^$B$39)*(H2094&gt;=$B$35)</f>
        <v>17704110.8062742</v>
      </c>
      <c r="M2094" s="39" t="n">
        <f aca="false">I2094*L2094</f>
        <v>4.19298925394E+017</v>
      </c>
      <c r="N2094" s="57" t="n">
        <f aca="false">M2094/I2094</f>
        <v>17704110.8062742</v>
      </c>
      <c r="O2094" s="58" t="n">
        <f aca="false">(O2093*(1+($B$5*(H2094&lt;$B$35)+MIN($B$36,P2093)*(H2094&gt;=$B$35))*(Q2093&lt;M2093)/100)-(M2093-Q2093)*(M2093-Q2093&gt;0))*(O2093*(1+($B$5*(H2094&lt;$B$35)+MIN($B$36,P2093)*(H2094&gt;=$B$35))*(Q2093&lt;M2093)/100)-(M2093-Q2093)*(M2093-Q2093&gt;0)&gt;0)</f>
        <v>9.99999302069987E+025</v>
      </c>
      <c r="P2094" s="52" t="n">
        <f aca="false">100*((S2094+$B$41)^3-S2094^3)/(S2094^3)</f>
        <v>4.18879312827086E+247</v>
      </c>
      <c r="Q2094" s="59" t="n">
        <f aca="false">((Q2093*(1+$B$7/100))*(Q2093*(1+$B$7/100)&lt;$B$8)+$B$8*(Q2093*(1+$B$7/100)&gt;=$B$8))*(H2094&lt;$B$35)+(H2094&gt;=$B$35)*((Q2093*(1+MIN($B$37,P2093)/100))*(Q2093*(1+MIN($B$37,P2093)/100)&lt;MIN($B$38,O2093))+MIN($B$38,O2093)*(Q2093*(1+MIN($B$37,P2093)/100)&gt;=MIN($B$38,O2093)))</f>
        <v>0</v>
      </c>
      <c r="R2094" s="39" t="n">
        <f aca="false">R2093+M2094</f>
        <v>7.02122998563224E+019</v>
      </c>
      <c r="S2094" s="39" t="n">
        <f aca="false">((O2094/$B$40)*(0.75/PI()))^(1/3)</f>
        <v>1.33650430664301E+017</v>
      </c>
      <c r="T2094" s="53" t="n">
        <f aca="false">(S2094-S2093)*(S2094-S2093&lt;$B$41)+$B$41*(S2094-S2093&gt;=$B$41)</f>
        <v>-185728448</v>
      </c>
      <c r="U2094" s="54" t="n">
        <f aca="false">H2094*(T2094=$B$41)*(T2093&lt;$B$41)</f>
        <v>0</v>
      </c>
      <c r="V2094" s="54" t="n">
        <f aca="false">S2094*(U2094&gt;0)</f>
        <v>0</v>
      </c>
      <c r="W2094" s="39" t="n">
        <f aca="false">(O2094*$B$5/100/I2093/L2093)*(H2094&lt;$B$35)+(O2094*$B$36/100/I2093/L2093)*(H2094&gt;=$B$35)</f>
        <v>0</v>
      </c>
      <c r="X2094" s="39" t="n">
        <f aca="false">(N2094-N2093)/N2093</f>
        <v>-0.00192775866923587</v>
      </c>
      <c r="Y2094" s="39" t="n">
        <f aca="false">(Q2094*$B$7/100/I2094/N2094)*(H2094&lt;$B$35)+(Q2094*$B$37/100/I2094/N2094)*(H2094&gt;=$B$35)</f>
        <v>0</v>
      </c>
    </row>
    <row r="2095" customFormat="false" ht="12.75" hidden="false" customHeight="false" outlineLevel="0" collapsed="false">
      <c r="H2095" s="56" t="n">
        <f aca="false">H2094+1</f>
        <v>4063</v>
      </c>
      <c r="I2095" s="17" t="n">
        <f aca="false">K2095*H2095^($B$3*(H2095&lt;$B$35)+$B$42*(H2095&gt;=$B$35))</f>
        <v>23866105101.1098</v>
      </c>
      <c r="J2095" s="17" t="n">
        <f aca="false">100*(I2095/I2094-1)</f>
        <v>0.770153137692842</v>
      </c>
      <c r="K2095" s="17" t="n">
        <f aca="false">(K2094*((O2095/O2094)*(O2095/O2094&lt;1)+1*(O2095/O2094&gt;=1)))*(H2095&lt;&gt;$B$35)+(I2094/(H2094^$B$42))*(H2095=$B$35)</f>
        <v>7.91783486041884E-103</v>
      </c>
      <c r="L2095" s="39" t="n">
        <f aca="false">($B$9*H2095^$B$10)*(H2095&lt;$B$35)+($F$39*H2095^$B$39)*(H2095&gt;=$B$35)</f>
        <v>17669989.9461325</v>
      </c>
      <c r="M2095" s="39" t="n">
        <f aca="false">I2095*L2095</f>
        <v>4.21713837189952E+017</v>
      </c>
      <c r="N2095" s="57" t="n">
        <f aca="false">M2095/I2095</f>
        <v>17669989.9461325</v>
      </c>
      <c r="O2095" s="58" t="n">
        <f aca="false">(O2094*(1+($B$5*(H2095&lt;$B$35)+MIN($B$36,P2094)*(H2095&gt;=$B$35))*(Q2094&lt;M2094)/100)-(M2094-Q2094)*(M2094-Q2094&gt;0))*(O2094*(1+($B$5*(H2095&lt;$B$35)+MIN($B$36,P2094)*(H2095&gt;=$B$35))*(Q2094&lt;M2094)/100)-(M2094-Q2094)*(M2094-Q2094&gt;0)&gt;0)</f>
        <v>9.99999297876997E+025</v>
      </c>
      <c r="P2095" s="52" t="n">
        <f aca="false">100*((S2095+$B$41)^3-S2095^3)/(S2095^3)</f>
        <v>4.18879314583444E+247</v>
      </c>
      <c r="Q2095" s="59" t="n">
        <f aca="false">((Q2094*(1+$B$7/100))*(Q2094*(1+$B$7/100)&lt;$B$8)+$B$8*(Q2094*(1+$B$7/100)&gt;=$B$8))*(H2095&lt;$B$35)+(H2095&gt;=$B$35)*((Q2094*(1+MIN($B$37,P2094)/100))*(Q2094*(1+MIN($B$37,P2094)/100)&lt;MIN($B$38,O2094))+MIN($B$38,O2094)*(Q2094*(1+MIN($B$37,P2094)/100)&gt;=MIN($B$38,O2094)))</f>
        <v>0</v>
      </c>
      <c r="R2095" s="39" t="n">
        <f aca="false">R2094+M2095</f>
        <v>7.06340136935124E+019</v>
      </c>
      <c r="S2095" s="39" t="n">
        <f aca="false">((O2095/$B$40)*(0.75/PI()))^(1/3)</f>
        <v>1.33650430477502E+017</v>
      </c>
      <c r="T2095" s="53" t="n">
        <f aca="false">(S2095-S2094)*(S2095-S2094&lt;$B$41)+$B$41*(S2095-S2094&gt;=$B$41)</f>
        <v>-186798400</v>
      </c>
      <c r="U2095" s="54" t="n">
        <f aca="false">H2095*(T2095=$B$41)*(T2094&lt;$B$41)</f>
        <v>0</v>
      </c>
      <c r="V2095" s="54" t="n">
        <f aca="false">S2095*(U2095&gt;0)</f>
        <v>0</v>
      </c>
      <c r="W2095" s="39" t="n">
        <f aca="false">(O2095*$B$5/100/I2094/L2094)*(H2095&lt;$B$35)+(O2095*$B$36/100/I2094/L2094)*(H2095&gt;=$B$35)</f>
        <v>0</v>
      </c>
      <c r="X2095" s="39" t="n">
        <f aca="false">(N2095-N2094)/N2094</f>
        <v>-0.0019272846015867</v>
      </c>
      <c r="Y2095" s="39" t="n">
        <f aca="false">(Q2095*$B$7/100/I2095/N2095)*(H2095&lt;$B$35)+(Q2095*$B$37/100/I2095/N2095)*(H2095&gt;=$B$35)</f>
        <v>0</v>
      </c>
    </row>
    <row r="2096" customFormat="false" ht="12.75" hidden="false" customHeight="false" outlineLevel="0" collapsed="false">
      <c r="H2096" s="56" t="n">
        <f aca="false">H2095+1</f>
        <v>4064</v>
      </c>
      <c r="I2096" s="17" t="n">
        <f aca="false">K2096*H2096^($B$3*(H2096&lt;$B$35)+$B$42*(H2096&gt;=$B$35))</f>
        <v>24049865250.78</v>
      </c>
      <c r="J2096" s="17" t="n">
        <f aca="false">100*(I2096/I2095-1)</f>
        <v>0.769962877862196</v>
      </c>
      <c r="K2096" s="17" t="n">
        <f aca="false">(K2095*((O2096/O2095)*(O2096/O2095&lt;1)+1*(O2096/O2095&gt;=1)))*(H2096&lt;&gt;$B$35)+(I2095/(H2095^$B$42))*(H2096=$B$35)</f>
        <v>7.91783482702821E-103</v>
      </c>
      <c r="L2096" s="39" t="n">
        <f aca="false">($B$9*H2096^$B$10)*(H2096&lt;$B$35)+($F$39*H2096^$B$39)*(H2096&gt;=$B$35)</f>
        <v>17635943.2192507</v>
      </c>
      <c r="M2096" s="39" t="n">
        <f aca="false">I2096*L2096</f>
        <v>4.24142057993387E+017</v>
      </c>
      <c r="N2096" s="57" t="n">
        <f aca="false">M2096/I2096</f>
        <v>17635943.2192507</v>
      </c>
      <c r="O2096" s="58" t="n">
        <f aca="false">(O2095*(1+($B$5*(H2096&lt;$B$35)+MIN($B$36,P2095)*(H2096&gt;=$B$35))*(Q2095&lt;M2095)/100)-(M2095-Q2095)*(M2095-Q2095&gt;0))*(O2095*(1+($B$5*(H2096&lt;$B$35)+MIN($B$36,P2095)*(H2096&gt;=$B$35))*(Q2095&lt;M2095)/100)-(M2095-Q2095)*(M2095-Q2095&gt;0)&gt;0)</f>
        <v>9.99999293659859E+025</v>
      </c>
      <c r="P2096" s="52" t="n">
        <f aca="false">100*((S2096+$B$41)^3-S2096^3)/(S2096^3)</f>
        <v>4.18879316349917E+247</v>
      </c>
      <c r="Q2096" s="59" t="n">
        <f aca="false">((Q2095*(1+$B$7/100))*(Q2095*(1+$B$7/100)&lt;$B$8)+$B$8*(Q2095*(1+$B$7/100)&gt;=$B$8))*(H2096&lt;$B$35)+(H2096&gt;=$B$35)*((Q2095*(1+MIN($B$37,P2095)/100))*(Q2095*(1+MIN($B$37,P2095)/100)&lt;MIN($B$38,O2095))+MIN($B$38,O2095)*(Q2095*(1+MIN($B$37,P2095)/100)&gt;=MIN($B$38,O2095)))</f>
        <v>0</v>
      </c>
      <c r="R2096" s="39" t="n">
        <f aca="false">R2095+M2096</f>
        <v>7.10581557515058E+019</v>
      </c>
      <c r="S2096" s="39" t="n">
        <f aca="false">((O2096/$B$40)*(0.75/PI()))^(1/3)</f>
        <v>1.33650430289628E+017</v>
      </c>
      <c r="T2096" s="53" t="n">
        <f aca="false">(S2096-S2095)*(S2096-S2095&lt;$B$41)+$B$41*(S2096-S2095&gt;=$B$41)</f>
        <v>-187874256</v>
      </c>
      <c r="U2096" s="54" t="n">
        <f aca="false">H2096*(T2096=$B$41)*(T2095&lt;$B$41)</f>
        <v>0</v>
      </c>
      <c r="V2096" s="54" t="n">
        <f aca="false">S2096*(U2096&gt;0)</f>
        <v>0</v>
      </c>
      <c r="W2096" s="39" t="n">
        <f aca="false">(O2096*$B$5/100/I2095/L2095)*(H2096&lt;$B$35)+(O2096*$B$36/100/I2095/L2095)*(H2096&gt;=$B$35)</f>
        <v>0</v>
      </c>
      <c r="X2096" s="39" t="n">
        <f aca="false">(N2096-N2095)/N2095</f>
        <v>-0.0019268107670426</v>
      </c>
      <c r="Y2096" s="39" t="n">
        <f aca="false">(Q2096*$B$7/100/I2096/N2096)*(H2096&lt;$B$35)+(Q2096*$B$37/100/I2096/N2096)*(H2096&gt;=$B$35)</f>
        <v>0</v>
      </c>
    </row>
    <row r="2097" customFormat="false" ht="12.75" hidden="false" customHeight="false" outlineLevel="0" collapsed="false">
      <c r="H2097" s="56" t="n">
        <f aca="false">H2096+1</f>
        <v>4065</v>
      </c>
      <c r="I2097" s="17" t="n">
        <f aca="false">K2097*H2097^($B$3*(H2097&lt;$B$35)+$B$42*(H2097&gt;=$B$35))</f>
        <v>24234994550.7523</v>
      </c>
      <c r="J2097" s="17" t="n">
        <f aca="false">100*(I2097/I2096-1)</f>
        <v>0.769772711996208</v>
      </c>
      <c r="K2097" s="17" t="n">
        <f aca="false">(K2096*((O2097/O2096)*(O2097/O2096&lt;1)+1*(O2097/O2096&gt;=1)))*(H2097&lt;&gt;$B$35)+(I2096/(H2096^$B$42))*(H2097=$B$35)</f>
        <v>7.91783479344532E-103</v>
      </c>
      <c r="L2097" s="39" t="n">
        <f aca="false">($B$9*H2097^$B$10)*(H2097&lt;$B$35)+($F$39*H2097^$B$39)*(H2097&gt;=$B$35)</f>
        <v>17601970.4463801</v>
      </c>
      <c r="M2097" s="39" t="n">
        <f aca="false">I2097*L2097</f>
        <v>4.26583657850524E+017</v>
      </c>
      <c r="N2097" s="57" t="n">
        <f aca="false">M2097/I2097</f>
        <v>17601970.4463801</v>
      </c>
      <c r="O2097" s="58" t="n">
        <f aca="false">(O2096*(1+($B$5*(H2097&lt;$B$35)+MIN($B$36,P2096)*(H2097&gt;=$B$35))*(Q2096&lt;M2096)/100)-(M2096-Q2096)*(M2096-Q2096&gt;0))*(O2096*(1+($B$5*(H2097&lt;$B$35)+MIN($B$36,P2096)*(H2097&gt;=$B$35))*(Q2096&lt;M2096)/100)-(M2096-Q2096)*(M2096-Q2096&gt;0)&gt;0)</f>
        <v>9.99999289418438E+025</v>
      </c>
      <c r="P2097" s="52" t="n">
        <f aca="false">100*((S2097+$B$41)^3-S2097^3)/(S2097^3)</f>
        <v>4.18879318126562E+247</v>
      </c>
      <c r="Q2097" s="59" t="n">
        <f aca="false">((Q2096*(1+$B$7/100))*(Q2096*(1+$B$7/100)&lt;$B$8)+$B$8*(Q2096*(1+$B$7/100)&gt;=$B$8))*(H2097&lt;$B$35)+(H2097&gt;=$B$35)*((Q2096*(1+MIN($B$37,P2096)/100))*(Q2096*(1+MIN($B$37,P2096)/100)&lt;MIN($B$38,O2096))+MIN($B$38,O2096)*(Q2096*(1+MIN($B$37,P2096)/100)&gt;=MIN($B$38,O2096)))</f>
        <v>0</v>
      </c>
      <c r="R2097" s="39" t="n">
        <f aca="false">R2096+M2097</f>
        <v>7.14847394093563E+019</v>
      </c>
      <c r="S2097" s="39" t="n">
        <f aca="false">((O2097/$B$40)*(0.75/PI()))^(1/3)</f>
        <v>1.33650430100672E+017</v>
      </c>
      <c r="T2097" s="53" t="n">
        <f aca="false">(S2097-S2096)*(S2097-S2096&lt;$B$41)+$B$41*(S2097-S2096&gt;=$B$41)</f>
        <v>-188956032</v>
      </c>
      <c r="U2097" s="54" t="n">
        <f aca="false">H2097*(T2097=$B$41)*(T2096&lt;$B$41)</f>
        <v>0</v>
      </c>
      <c r="V2097" s="54" t="n">
        <f aca="false">S2097*(U2097&gt;0)</f>
        <v>0</v>
      </c>
      <c r="W2097" s="39" t="n">
        <f aca="false">(O2097*$B$5/100/I2096/L2096)*(H2097&lt;$B$35)+(O2097*$B$36/100/I2096/L2096)*(H2097&gt;=$B$35)</f>
        <v>0</v>
      </c>
      <c r="X2097" s="39" t="n">
        <f aca="false">(N2097-N2096)/N2096</f>
        <v>-0.00192633716543086</v>
      </c>
      <c r="Y2097" s="39" t="n">
        <f aca="false">(Q2097*$B$7/100/I2097/N2097)*(H2097&lt;$B$35)+(Q2097*$B$37/100/I2097/N2097)*(H2097&gt;=$B$35)</f>
        <v>0</v>
      </c>
    </row>
    <row r="2098" customFormat="false" ht="12.75" hidden="false" customHeight="false" outlineLevel="0" collapsed="false">
      <c r="H2098" s="56" t="n">
        <f aca="false">H2097+1</f>
        <v>4066</v>
      </c>
      <c r="I2098" s="17" t="n">
        <f aca="false">K2098*H2098^($B$3*(H2098&lt;$B$35)+$B$42*(H2098&gt;=$B$35))</f>
        <v>24421502861.626</v>
      </c>
      <c r="J2098" s="17" t="n">
        <f aca="false">100*(I2098/I2097-1)</f>
        <v>0.769582640025157</v>
      </c>
      <c r="K2098" s="17" t="n">
        <f aca="false">(K2097*((O2098/O2097)*(O2098/O2097&lt;1)+1*(O2098/O2097&gt;=1)))*(H2098&lt;&gt;$B$35)+(I2097/(H2097^$B$42))*(H2098=$B$35)</f>
        <v>7.91783475966911E-103</v>
      </c>
      <c r="L2098" s="39" t="n">
        <f aca="false">($B$9*H2098^$B$10)*(H2098&lt;$B$35)+($F$39*H2098^$B$39)*(H2098&gt;=$B$35)</f>
        <v>17568071.4487489</v>
      </c>
      <c r="M2098" s="39" t="n">
        <f aca="false">I2098*L2098</f>
        <v>4.2903870715887E+017</v>
      </c>
      <c r="N2098" s="57" t="n">
        <f aca="false">M2098/I2098</f>
        <v>17568071.4487489</v>
      </c>
      <c r="O2098" s="58" t="n">
        <f aca="false">(O2097*(1+($B$5*(H2098&lt;$B$35)+MIN($B$36,P2097)*(H2098&gt;=$B$35))*(Q2097&lt;M2097)/100)-(M2097-Q2097)*(M2097-Q2097&gt;0))*(O2097*(1+($B$5*(H2098&lt;$B$35)+MIN($B$36,P2097)*(H2098&gt;=$B$35))*(Q2097&lt;M2097)/100)-(M2097-Q2097)*(M2097-Q2097&gt;0)&gt;0)</f>
        <v>9.99999285152602E+025</v>
      </c>
      <c r="P2098" s="52" t="n">
        <f aca="false">100*((S2098+$B$41)^3-S2098^3)/(S2098^3)</f>
        <v>4.18879319913434E+247</v>
      </c>
      <c r="Q2098" s="59" t="n">
        <f aca="false">((Q2097*(1+$B$7/100))*(Q2097*(1+$B$7/100)&lt;$B$8)+$B$8*(Q2097*(1+$B$7/100)&gt;=$B$8))*(H2098&lt;$B$35)+(H2098&gt;=$B$35)*((Q2097*(1+MIN($B$37,P2097)/100))*(Q2097*(1+MIN($B$37,P2097)/100)&lt;MIN($B$38,O2097))+MIN($B$38,O2097)*(Q2097*(1+MIN($B$37,P2097)/100)&gt;=MIN($B$38,O2097)))</f>
        <v>0</v>
      </c>
      <c r="R2098" s="39" t="n">
        <f aca="false">R2097+M2098</f>
        <v>7.19137781165151E+019</v>
      </c>
      <c r="S2098" s="39" t="n">
        <f aca="false">((O2098/$B$40)*(0.75/PI()))^(1/3)</f>
        <v>1.33650429910628E+017</v>
      </c>
      <c r="T2098" s="53" t="n">
        <f aca="false">(S2098-S2097)*(S2098-S2097&lt;$B$41)+$B$41*(S2098-S2097&gt;=$B$41)</f>
        <v>-190043760</v>
      </c>
      <c r="U2098" s="54" t="n">
        <f aca="false">H2098*(T2098=$B$41)*(T2097&lt;$B$41)</f>
        <v>0</v>
      </c>
      <c r="V2098" s="54" t="n">
        <f aca="false">S2098*(U2098&gt;0)</f>
        <v>0</v>
      </c>
      <c r="W2098" s="39" t="n">
        <f aca="false">(O2098*$B$5/100/I2097/L2097)*(H2098&lt;$B$35)+(O2098*$B$36/100/I2097/L2097)*(H2098&gt;=$B$35)</f>
        <v>0</v>
      </c>
      <c r="X2098" s="39" t="n">
        <f aca="false">(N2098-N2097)/N2097</f>
        <v>-0.00192586379658088</v>
      </c>
      <c r="Y2098" s="39" t="n">
        <f aca="false">(Q2098*$B$7/100/I2098/N2098)*(H2098&lt;$B$35)+(Q2098*$B$37/100/I2098/N2098)*(H2098&gt;=$B$35)</f>
        <v>0</v>
      </c>
    </row>
    <row r="2099" customFormat="false" ht="12.75" hidden="false" customHeight="false" outlineLevel="0" collapsed="false">
      <c r="H2099" s="56" t="n">
        <f aca="false">H2098+1</f>
        <v>4067</v>
      </c>
      <c r="I2099" s="17" t="n">
        <f aca="false">K2099*H2099^($B$3*(H2099&lt;$B$35)+$B$42*(H2099&gt;=$B$35))</f>
        <v>24609400112.564</v>
      </c>
      <c r="J2099" s="17" t="n">
        <f aca="false">100*(I2099/I2098-1)</f>
        <v>0.769392661879431</v>
      </c>
      <c r="K2099" s="17" t="n">
        <f aca="false">(K2098*((O2099/O2098)*(O2099/O2098&lt;1)+1*(O2099/O2098&gt;=1)))*(H2099&lt;&gt;$B$35)+(I2098/(H2098^$B$42))*(H2099=$B$35)</f>
        <v>7.9178347256985E-103</v>
      </c>
      <c r="L2099" s="39" t="n">
        <f aca="false">($B$9*H2099^$B$10)*(H2099&lt;$B$35)+($F$39*H2099^$B$39)*(H2099&gt;=$B$35)</f>
        <v>17534246.0480616</v>
      </c>
      <c r="M2099" s="39" t="n">
        <f aca="false">I2099*L2099</f>
        <v>4.31507276668893E+017</v>
      </c>
      <c r="N2099" s="57" t="n">
        <f aca="false">M2099/I2099</f>
        <v>17534246.0480616</v>
      </c>
      <c r="O2099" s="58" t="n">
        <f aca="false">(O2098*(1+($B$5*(H2099&lt;$B$35)+MIN($B$36,P2098)*(H2099&gt;=$B$35))*(Q2098&lt;M2098)/100)-(M2098-Q2098)*(M2098-Q2098&gt;0))*(O2098*(1+($B$5*(H2099&lt;$B$35)+MIN($B$36,P2098)*(H2099&gt;=$B$35))*(Q2098&lt;M2098)/100)-(M2098-Q2098)*(M2098-Q2098&gt;0)&gt;0)</f>
        <v>9.99999280862215E+025</v>
      </c>
      <c r="P2099" s="52" t="n">
        <f aca="false">100*((S2099+$B$41)^3-S2099^3)/(S2099^3)</f>
        <v>4.1887932171059E+247</v>
      </c>
      <c r="Q2099" s="59" t="n">
        <f aca="false">((Q2098*(1+$B$7/100))*(Q2098*(1+$B$7/100)&lt;$B$8)+$B$8*(Q2098*(1+$B$7/100)&gt;=$B$8))*(H2099&lt;$B$35)+(H2099&gt;=$B$35)*((Q2098*(1+MIN($B$37,P2098)/100))*(Q2098*(1+MIN($B$37,P2098)/100)&lt;MIN($B$38,O2098))+MIN($B$38,O2098)*(Q2098*(1+MIN($B$37,P2098)/100)&gt;=MIN($B$38,O2098)))</f>
        <v>0</v>
      </c>
      <c r="R2099" s="39" t="n">
        <f aca="false">R2098+M2099</f>
        <v>7.2345285393184E+019</v>
      </c>
      <c r="S2099" s="39" t="n">
        <f aca="false">((O2099/$B$40)*(0.75/PI()))^(1/3)</f>
        <v>1.33650429719491E+017</v>
      </c>
      <c r="T2099" s="53" t="n">
        <f aca="false">(S2099-S2098)*(S2099-S2098&lt;$B$41)+$B$41*(S2099-S2098&gt;=$B$41)</f>
        <v>-191137504</v>
      </c>
      <c r="U2099" s="54" t="n">
        <f aca="false">H2099*(T2099=$B$41)*(T2098&lt;$B$41)</f>
        <v>0</v>
      </c>
      <c r="V2099" s="54" t="n">
        <f aca="false">S2099*(U2099&gt;0)</f>
        <v>0</v>
      </c>
      <c r="W2099" s="39" t="n">
        <f aca="false">(O2099*$B$5/100/I2098/L2098)*(H2099&lt;$B$35)+(O2099*$B$36/100/I2098/L2098)*(H2099&gt;=$B$35)</f>
        <v>0</v>
      </c>
      <c r="X2099" s="39" t="n">
        <f aca="false">(N2099-N2098)/N2098</f>
        <v>-0.00192539066031954</v>
      </c>
      <c r="Y2099" s="39" t="n">
        <f aca="false">(Q2099*$B$7/100/I2099/N2099)*(H2099&lt;$B$35)+(Q2099*$B$37/100/I2099/N2099)*(H2099&gt;=$B$35)</f>
        <v>0</v>
      </c>
    </row>
    <row r="2100" customFormat="false" ht="12.75" hidden="false" customHeight="false" outlineLevel="0" collapsed="false">
      <c r="H2100" s="56" t="n">
        <f aca="false">H2099+1</f>
        <v>4068</v>
      </c>
      <c r="I2100" s="17" t="n">
        <f aca="false">K2100*H2100^($B$3*(H2100&lt;$B$35)+$B$42*(H2100&gt;=$B$35))</f>
        <v>24798696301.7533</v>
      </c>
      <c r="J2100" s="17" t="n">
        <f aca="false">100*(I2100/I2099-1)</f>
        <v>0.769202777489508</v>
      </c>
      <c r="K2100" s="17" t="n">
        <f aca="false">(K2099*((O2100/O2099)*(O2100/O2099&lt;1)+1*(O2100/O2099&gt;=1)))*(H2100&lt;&gt;$B$35)+(I2099/(H2099^$B$42))*(H2100=$B$35)</f>
        <v>7.91783469153245E-103</v>
      </c>
      <c r="L2100" s="39" t="n">
        <f aca="false">($B$9*H2100^$B$10)*(H2100&lt;$B$35)+($F$39*H2100^$B$39)*(H2100&gt;=$B$35)</f>
        <v>17500494.0664973</v>
      </c>
      <c r="M2100" s="39" t="n">
        <f aca="false">I2100*L2100</f>
        <v>4.33989437485702E+017</v>
      </c>
      <c r="N2100" s="57" t="n">
        <f aca="false">M2100/I2100</f>
        <v>17500494.0664973</v>
      </c>
      <c r="O2100" s="58" t="n">
        <f aca="false">(O2099*(1+($B$5*(H2100&lt;$B$35)+MIN($B$36,P2099)*(H2100&gt;=$B$35))*(Q2099&lt;M2099)/100)-(M2099-Q2099)*(M2099-Q2099&gt;0))*(O2099*(1+($B$5*(H2100&lt;$B$35)+MIN($B$36,P2099)*(H2100&gt;=$B$35))*(Q2099&lt;M2099)/100)-(M2099-Q2099)*(M2099-Q2099&gt;0)&gt;0)</f>
        <v>9.99999276547142E+025</v>
      </c>
      <c r="P2100" s="52" t="n">
        <f aca="false">100*((S2100+$B$41)^3-S2100^3)/(S2100^3)</f>
        <v>4.18879323518086E+247</v>
      </c>
      <c r="Q2100" s="59" t="n">
        <f aca="false">((Q2099*(1+$B$7/100))*(Q2099*(1+$B$7/100)&lt;$B$8)+$B$8*(Q2099*(1+$B$7/100)&gt;=$B$8))*(H2100&lt;$B$35)+(H2100&gt;=$B$35)*((Q2099*(1+MIN($B$37,P2099)/100))*(Q2099*(1+MIN($B$37,P2099)/100)&lt;MIN($B$38,O2099))+MIN($B$38,O2099)*(Q2099*(1+MIN($B$37,P2099)/100)&gt;=MIN($B$38,O2099)))</f>
        <v>0</v>
      </c>
      <c r="R2100" s="39" t="n">
        <f aca="false">R2099+M2100</f>
        <v>7.27792748306697E+019</v>
      </c>
      <c r="S2100" s="39" t="n">
        <f aca="false">((O2100/$B$40)*(0.75/PI()))^(1/3)</f>
        <v>1.33650429527253E+017</v>
      </c>
      <c r="T2100" s="53" t="n">
        <f aca="false">(S2100-S2099)*(S2100-S2099&lt;$B$41)+$B$41*(S2100-S2099&gt;=$B$41)</f>
        <v>-192237248</v>
      </c>
      <c r="U2100" s="54" t="n">
        <f aca="false">H2100*(T2100=$B$41)*(T2099&lt;$B$41)</f>
        <v>0</v>
      </c>
      <c r="V2100" s="54" t="n">
        <f aca="false">S2100*(U2100&gt;0)</f>
        <v>0</v>
      </c>
      <c r="W2100" s="39" t="n">
        <f aca="false">(O2100*$B$5/100/I2099/L2099)*(H2100&lt;$B$35)+(O2100*$B$36/100/I2099/L2099)*(H2100&gt;=$B$35)</f>
        <v>0</v>
      </c>
      <c r="X2100" s="39" t="n">
        <f aca="false">(N2100-N2099)/N2099</f>
        <v>-0.00192491775647742</v>
      </c>
      <c r="Y2100" s="39" t="n">
        <f aca="false">(Q2100*$B$7/100/I2100/N2100)*(H2100&lt;$B$35)+(Q2100*$B$37/100/I2100/N2100)*(H2100&gt;=$B$35)</f>
        <v>0</v>
      </c>
    </row>
    <row r="2101" customFormat="false" ht="12.75" hidden="false" customHeight="false" outlineLevel="0" collapsed="false">
      <c r="H2101" s="56" t="n">
        <f aca="false">H2100+1</f>
        <v>4069</v>
      </c>
      <c r="I2101" s="17" t="n">
        <f aca="false">K2101*H2101^($B$3*(H2101&lt;$B$35)+$B$42*(H2101&gt;=$B$35))</f>
        <v>24989401496.8674</v>
      </c>
      <c r="J2101" s="17" t="n">
        <f aca="false">100*(I2101/I2100-1)</f>
        <v>0.769012986785933</v>
      </c>
      <c r="K2101" s="17" t="n">
        <f aca="false">(K2100*((O2101/O2100)*(O2101/O2100&lt;1)+1*(O2101/O2100&gt;=1)))*(H2101&lt;&gt;$B$35)+(I2100/(H2100^$B$42))*(H2101=$B$35)</f>
        <v>7.91783465716985E-103</v>
      </c>
      <c r="L2101" s="39" t="n">
        <f aca="false">($B$9*H2101^$B$10)*(H2101&lt;$B$35)+($F$39*H2101^$B$39)*(H2101&gt;=$B$35)</f>
        <v>17466815.326708</v>
      </c>
      <c r="M2101" s="39" t="n">
        <f aca="false">I2101*L2101</f>
        <v>4.36485261070744E+017</v>
      </c>
      <c r="N2101" s="57" t="n">
        <f aca="false">M2101/I2101</f>
        <v>17466815.326708</v>
      </c>
      <c r="O2101" s="58" t="n">
        <f aca="false">(O2100*(1+($B$5*(H2101&lt;$B$35)+MIN($B$36,P2100)*(H2101&gt;=$B$35))*(Q2100&lt;M2100)/100)-(M2100-Q2100)*(M2100-Q2100&gt;0))*(O2100*(1+($B$5*(H2101&lt;$B$35)+MIN($B$36,P2100)*(H2101&gt;=$B$35))*(Q2100&lt;M2100)/100)-(M2100-Q2100)*(M2100-Q2100&gt;0)&gt;0)</f>
        <v>9.99999272207247E+025</v>
      </c>
      <c r="P2101" s="52" t="n">
        <f aca="false">100*((S2101+$B$41)^3-S2101^3)/(S2101^3)</f>
        <v>4.18879325335979E+247</v>
      </c>
      <c r="Q2101" s="59" t="n">
        <f aca="false">((Q2100*(1+$B$7/100))*(Q2100*(1+$B$7/100)&lt;$B$8)+$B$8*(Q2100*(1+$B$7/100)&gt;=$B$8))*(H2101&lt;$B$35)+(H2101&gt;=$B$35)*((Q2100*(1+MIN($B$37,P2100)/100))*(Q2100*(1+MIN($B$37,P2100)/100)&lt;MIN($B$38,O2100))+MIN($B$38,O2100)*(Q2100*(1+MIN($B$37,P2100)/100)&gt;=MIN($B$38,O2100)))</f>
        <v>0</v>
      </c>
      <c r="R2101" s="39" t="n">
        <f aca="false">R2100+M2101</f>
        <v>7.32157600917405E+019</v>
      </c>
      <c r="S2101" s="39" t="n">
        <f aca="false">((O2101/$B$40)*(0.75/PI()))^(1/3)</f>
        <v>1.3365042933391E+017</v>
      </c>
      <c r="T2101" s="53" t="n">
        <f aca="false">(S2101-S2100)*(S2101-S2100&lt;$B$41)+$B$41*(S2101-S2100&gt;=$B$41)</f>
        <v>-193343056</v>
      </c>
      <c r="U2101" s="54" t="n">
        <f aca="false">H2101*(T2101=$B$41)*(T2100&lt;$B$41)</f>
        <v>0</v>
      </c>
      <c r="V2101" s="54" t="n">
        <f aca="false">S2101*(U2101&gt;0)</f>
        <v>0</v>
      </c>
      <c r="W2101" s="39" t="n">
        <f aca="false">(O2101*$B$5/100/I2100/L2100)*(H2101&lt;$B$35)+(O2101*$B$36/100/I2100/L2100)*(H2101&gt;=$B$35)</f>
        <v>0</v>
      </c>
      <c r="X2101" s="39" t="n">
        <f aca="false">(N2101-N2100)/N2100</f>
        <v>-0.00192444508488136</v>
      </c>
      <c r="Y2101" s="39" t="n">
        <f aca="false">(Q2101*$B$7/100/I2101/N2101)*(H2101&lt;$B$35)+(Q2101*$B$37/100/I2101/N2101)*(H2101&gt;=$B$35)</f>
        <v>0</v>
      </c>
    </row>
    <row r="2102" customFormat="false" ht="12.75" hidden="false" customHeight="false" outlineLevel="0" collapsed="false">
      <c r="H2102" s="56" t="n">
        <f aca="false">H2101+1</f>
        <v>4070</v>
      </c>
      <c r="I2102" s="17" t="n">
        <f aca="false">K2102*H2102^($B$3*(H2102&lt;$B$35)+$B$42*(H2102&gt;=$B$35))</f>
        <v>25181525835.5318</v>
      </c>
      <c r="J2102" s="17" t="n">
        <f aca="false">100*(I2102/I2101-1)</f>
        <v>0.768823289699205</v>
      </c>
      <c r="K2102" s="17" t="n">
        <f aca="false">(K2101*((O2102/O2101)*(O2102/O2101&lt;1)+1*(O2102/O2101&gt;=1)))*(H2102&lt;&gt;$B$35)+(I2101/(H2101^$B$42))*(H2102=$B$35)</f>
        <v>7.91783462260965E-103</v>
      </c>
      <c r="L2102" s="39" t="n">
        <f aca="false">($B$9*H2102^$B$10)*(H2102&lt;$B$35)+($F$39*H2102^$B$39)*(H2102&gt;=$B$35)</f>
        <v>17433209.6518178</v>
      </c>
      <c r="M2102" s="39" t="n">
        <f aca="false">I2102*L2102</f>
        <v>4.38994819243493E+017</v>
      </c>
      <c r="N2102" s="57" t="n">
        <f aca="false">M2102/I2102</f>
        <v>17433209.6518178</v>
      </c>
      <c r="O2102" s="58" t="n">
        <f aca="false">(O2101*(1+($B$5*(H2102&lt;$B$35)+MIN($B$36,P2101)*(H2102&gt;=$B$35))*(Q2101&lt;M2101)/100)-(M2101-Q2101)*(M2101-Q2101&gt;0))*(O2101*(1+($B$5*(H2102&lt;$B$35)+MIN($B$36,P2101)*(H2102&gt;=$B$35))*(Q2101&lt;M2101)/100)-(M2101-Q2101)*(M2101-Q2101&gt;0)&gt;0)</f>
        <v>9.99999267842395E+025</v>
      </c>
      <c r="P2102" s="52" t="n">
        <f aca="false">100*((S2102+$B$41)^3-S2102^3)/(S2102^3)</f>
        <v>4.18879327164327E+247</v>
      </c>
      <c r="Q2102" s="59" t="n">
        <f aca="false">((Q2101*(1+$B$7/100))*(Q2101*(1+$B$7/100)&lt;$B$8)+$B$8*(Q2101*(1+$B$7/100)&gt;=$B$8))*(H2102&lt;$B$35)+(H2102&gt;=$B$35)*((Q2101*(1+MIN($B$37,P2101)/100))*(Q2101*(1+MIN($B$37,P2101)/100)&lt;MIN($B$38,O2101))+MIN($B$38,O2101)*(Q2101*(1+MIN($B$37,P2101)/100)&gt;=MIN($B$38,O2101)))</f>
        <v>0</v>
      </c>
      <c r="R2102" s="39" t="n">
        <f aca="false">R2101+M2102</f>
        <v>7.3654754910984E+019</v>
      </c>
      <c r="S2102" s="39" t="n">
        <f aca="false">((O2102/$B$40)*(0.75/PI()))^(1/3)</f>
        <v>1.33650429139455E+017</v>
      </c>
      <c r="T2102" s="53" t="n">
        <f aca="false">(S2102-S2101)*(S2102-S2101&lt;$B$41)+$B$41*(S2102-S2101&gt;=$B$41)</f>
        <v>-194454944</v>
      </c>
      <c r="U2102" s="54" t="n">
        <f aca="false">H2102*(T2102=$B$41)*(T2101&lt;$B$41)</f>
        <v>0</v>
      </c>
      <c r="V2102" s="54" t="n">
        <f aca="false">S2102*(U2102&gt;0)</f>
        <v>0</v>
      </c>
      <c r="W2102" s="39" t="n">
        <f aca="false">(O2102*$B$5/100/I2101/L2101)*(H2102&lt;$B$35)+(O2102*$B$36/100/I2101/L2101)*(H2102&gt;=$B$35)</f>
        <v>0</v>
      </c>
      <c r="X2102" s="39" t="n">
        <f aca="false">(N2102-N2101)/N2101</f>
        <v>-0.00192397264536155</v>
      </c>
      <c r="Y2102" s="39" t="n">
        <f aca="false">(Q2102*$B$7/100/I2102/N2102)*(H2102&lt;$B$35)+(Q2102*$B$37/100/I2102/N2102)*(H2102&gt;=$B$35)</f>
        <v>0</v>
      </c>
    </row>
    <row r="2103" customFormat="false" ht="12.75" hidden="false" customHeight="false" outlineLevel="0" collapsed="false">
      <c r="H2103" s="56" t="n">
        <f aca="false">H2102+1</f>
        <v>4071</v>
      </c>
      <c r="I2103" s="17" t="n">
        <f aca="false">K2103*H2103^($B$3*(H2103&lt;$B$35)+$B$42*(H2103&gt;=$B$35))</f>
        <v>25375079525.7928</v>
      </c>
      <c r="J2103" s="17" t="n">
        <f aca="false">100*(I2103/I2102-1)</f>
        <v>0.768633686160047</v>
      </c>
      <c r="K2103" s="17" t="n">
        <f aca="false">(K2102*((O2103/O2102)*(O2103/O2102&lt;1)+1*(O2103/O2102&gt;=1)))*(H2103&lt;&gt;$B$35)+(I2102/(H2102^$B$42))*(H2103=$B$35)</f>
        <v>7.91783458785074E-103</v>
      </c>
      <c r="L2103" s="39" t="n">
        <f aca="false">($B$9*H2103^$B$10)*(H2103&lt;$B$35)+($F$39*H2103^$B$39)*(H2103&gt;=$B$35)</f>
        <v>17399676.8654212</v>
      </c>
      <c r="M2103" s="39" t="n">
        <f aca="false">I2103*L2103</f>
        <v>4.41518184183161E+017</v>
      </c>
      <c r="N2103" s="57" t="n">
        <f aca="false">M2103/I2103</f>
        <v>17399676.8654212</v>
      </c>
      <c r="O2103" s="58" t="n">
        <f aca="false">(O2102*(1+($B$5*(H2103&lt;$B$35)+MIN($B$36,P2102)*(H2103&gt;=$B$35))*(Q2102&lt;M2102)/100)-(M2102-Q2102)*(M2102-Q2102&gt;0))*(O2102*(1+($B$5*(H2103&lt;$B$35)+MIN($B$36,P2102)*(H2103&gt;=$B$35))*(Q2102&lt;M2102)/100)-(M2102-Q2102)*(M2102-Q2102&gt;0)&gt;0)</f>
        <v>9.99999263452447E+025</v>
      </c>
      <c r="P2103" s="52" t="n">
        <f aca="false">100*((S2103+$B$41)^3-S2103^3)/(S2103^3)</f>
        <v>4.18879329003187E+247</v>
      </c>
      <c r="Q2103" s="59" t="n">
        <f aca="false">((Q2102*(1+$B$7/100))*(Q2102*(1+$B$7/100)&lt;$B$8)+$B$8*(Q2102*(1+$B$7/100)&gt;=$B$8))*(H2103&lt;$B$35)+(H2103&gt;=$B$35)*((Q2102*(1+MIN($B$37,P2102)/100))*(Q2102*(1+MIN($B$37,P2102)/100)&lt;MIN($B$38,O2102))+MIN($B$38,O2102)*(Q2102*(1+MIN($B$37,P2102)/100)&gt;=MIN($B$38,O2102)))</f>
        <v>0</v>
      </c>
      <c r="R2103" s="39" t="n">
        <f aca="false">R2102+M2103</f>
        <v>7.40962730951671E+019</v>
      </c>
      <c r="S2103" s="39" t="n">
        <f aca="false">((O2103/$B$40)*(0.75/PI()))^(1/3)</f>
        <v>1.33650428943882E+017</v>
      </c>
      <c r="T2103" s="53" t="n">
        <f aca="false">(S2103-S2102)*(S2103-S2102&lt;$B$41)+$B$41*(S2103-S2102&gt;=$B$41)</f>
        <v>-195572976</v>
      </c>
      <c r="U2103" s="54" t="n">
        <f aca="false">H2103*(T2103=$B$41)*(T2102&lt;$B$41)</f>
        <v>0</v>
      </c>
      <c r="V2103" s="54" t="n">
        <f aca="false">S2103*(U2103&gt;0)</f>
        <v>0</v>
      </c>
      <c r="W2103" s="39" t="n">
        <f aca="false">(O2103*$B$5/100/I2102/L2102)*(H2103&lt;$B$35)+(O2103*$B$36/100/I2102/L2102)*(H2103&gt;=$B$35)</f>
        <v>0</v>
      </c>
      <c r="X2103" s="39" t="n">
        <f aca="false">(N2103-N2102)/N2102</f>
        <v>-0.00192350043774684</v>
      </c>
      <c r="Y2103" s="39" t="n">
        <f aca="false">(Q2103*$B$7/100/I2103/N2103)*(H2103&lt;$B$35)+(Q2103*$B$37/100/I2103/N2103)*(H2103&gt;=$B$35)</f>
        <v>0</v>
      </c>
    </row>
    <row r="2104" customFormat="false" ht="12.75" hidden="false" customHeight="false" outlineLevel="0" collapsed="false">
      <c r="H2104" s="56" t="n">
        <f aca="false">H2103+1</f>
        <v>4072</v>
      </c>
      <c r="I2104" s="17" t="n">
        <f aca="false">K2104*H2104^($B$3*(H2104&lt;$B$35)+$B$42*(H2104&gt;=$B$35))</f>
        <v>25570072846.5893</v>
      </c>
      <c r="J2104" s="17" t="n">
        <f aca="false">100*(I2104/I2103-1)</f>
        <v>0.768444176099203</v>
      </c>
      <c r="K2104" s="17" t="n">
        <f aca="false">(K2103*((O2104/O2103)*(O2104/O2103&lt;1)+1*(O2104/O2103&gt;=1)))*(H2104&lt;&gt;$B$35)+(I2103/(H2103^$B$42))*(H2104=$B$35)</f>
        <v>7.91783455289203E-103</v>
      </c>
      <c r="L2104" s="39" t="n">
        <f aca="false">($B$9*H2104^$B$10)*(H2104&lt;$B$35)+($F$39*H2104^$B$39)*(H2104&gt;=$B$35)</f>
        <v>17366216.7915818</v>
      </c>
      <c r="M2104" s="39" t="n">
        <f aca="false">I2104*L2104</f>
        <v>4.44055428430407E+017</v>
      </c>
      <c r="N2104" s="57" t="n">
        <f aca="false">M2104/I2104</f>
        <v>17366216.7915818</v>
      </c>
      <c r="O2104" s="58" t="n">
        <f aca="false">(O2103*(1+($B$5*(H2104&lt;$B$35)+MIN($B$36,P2103)*(H2104&gt;=$B$35))*(Q2103&lt;M2103)/100)-(M2103-Q2103)*(M2103-Q2103&gt;0))*(O2103*(1+($B$5*(H2104&lt;$B$35)+MIN($B$36,P2103)*(H2104&gt;=$B$35))*(Q2103&lt;M2103)/100)-(M2103-Q2103)*(M2103-Q2103&gt;0)&gt;0)</f>
        <v>9.99999259037265E+025</v>
      </c>
      <c r="P2104" s="52" t="n">
        <f aca="false">100*((S2104+$B$41)^3-S2104^3)/(S2104^3)</f>
        <v>4.18879330852617E+247</v>
      </c>
      <c r="Q2104" s="59" t="n">
        <f aca="false">((Q2103*(1+$B$7/100))*(Q2103*(1+$B$7/100)&lt;$B$8)+$B$8*(Q2103*(1+$B$7/100)&gt;=$B$8))*(H2104&lt;$B$35)+(H2104&gt;=$B$35)*((Q2103*(1+MIN($B$37,P2103)/100))*(Q2103*(1+MIN($B$37,P2103)/100)&lt;MIN($B$38,O2103))+MIN($B$38,O2103)*(Q2103*(1+MIN($B$37,P2103)/100)&gt;=MIN($B$38,O2103)))</f>
        <v>0</v>
      </c>
      <c r="R2104" s="39" t="n">
        <f aca="false">R2103+M2104</f>
        <v>7.45403285235976E+019</v>
      </c>
      <c r="S2104" s="39" t="n">
        <f aca="false">((O2104/$B$40)*(0.75/PI()))^(1/3)</f>
        <v>1.33650428747185E+017</v>
      </c>
      <c r="T2104" s="53" t="n">
        <f aca="false">(S2104-S2103)*(S2104-S2103&lt;$B$41)+$B$41*(S2104-S2103&gt;=$B$41)</f>
        <v>-196697120</v>
      </c>
      <c r="U2104" s="54" t="n">
        <f aca="false">H2104*(T2104=$B$41)*(T2103&lt;$B$41)</f>
        <v>0</v>
      </c>
      <c r="V2104" s="54" t="n">
        <f aca="false">S2104*(U2104&gt;0)</f>
        <v>0</v>
      </c>
      <c r="W2104" s="39" t="n">
        <f aca="false">(O2104*$B$5/100/I2103/L2103)*(H2104&lt;$B$35)+(O2104*$B$36/100/I2103/L2103)*(H2104&gt;=$B$35)</f>
        <v>0</v>
      </c>
      <c r="X2104" s="39" t="n">
        <f aca="false">(N2104-N2103)/N2103</f>
        <v>-0.00192302846186653</v>
      </c>
      <c r="Y2104" s="39" t="n">
        <f aca="false">(Q2104*$B$7/100/I2104/N2104)*(H2104&lt;$B$35)+(Q2104*$B$37/100/I2104/N2104)*(H2104&gt;=$B$35)</f>
        <v>0</v>
      </c>
    </row>
    <row r="2105" customFormat="false" ht="12.75" hidden="false" customHeight="false" outlineLevel="0" collapsed="false">
      <c r="H2105" s="56" t="n">
        <f aca="false">H2104+1</f>
        <v>4073</v>
      </c>
      <c r="I2105" s="17" t="n">
        <f aca="false">K2105*H2105^($B$3*(H2105&lt;$B$35)+$B$42*(H2105&gt;=$B$35))</f>
        <v>25766516148.2274</v>
      </c>
      <c r="J2105" s="17" t="n">
        <f aca="false">100*(I2105/I2104-1)</f>
        <v>0.768254759447373</v>
      </c>
      <c r="K2105" s="17" t="n">
        <f aca="false">(K2104*((O2105/O2104)*(O2105/O2104&lt;1)+1*(O2105/O2104&gt;=1)))*(H2105&lt;&gt;$B$35)+(I2104/(H2104^$B$42))*(H2105=$B$35)</f>
        <v>7.91783451773243E-103</v>
      </c>
      <c r="L2105" s="39" t="n">
        <f aca="false">($B$9*H2105^$B$10)*(H2105&lt;$B$35)+($F$39*H2105^$B$39)*(H2105&gt;=$B$35)</f>
        <v>17332829.2548307</v>
      </c>
      <c r="M2105" s="39" t="n">
        <f aca="false">I2105*L2105</f>
        <v>4.46606624889062E+017</v>
      </c>
      <c r="N2105" s="57" t="n">
        <f aca="false">M2105/I2105</f>
        <v>17332829.2548307</v>
      </c>
      <c r="O2105" s="58" t="n">
        <f aca="false">(O2104*(1+($B$5*(H2105&lt;$B$35)+MIN($B$36,P2104)*(H2105&gt;=$B$35))*(Q2104&lt;M2104)/100)-(M2104-Q2104)*(M2104-Q2104&gt;0))*(O2104*(1+($B$5*(H2105&lt;$B$35)+MIN($B$36,P2104)*(H2105&gt;=$B$35))*(Q2104&lt;M2104)/100)-(M2104-Q2104)*(M2104-Q2104&gt;0)&gt;0)</f>
        <v>9.9999925459671E+025</v>
      </c>
      <c r="P2105" s="52" t="n">
        <f aca="false">100*((S2105+$B$41)^3-S2105^3)/(S2105^3)</f>
        <v>4.18879332712674E+247</v>
      </c>
      <c r="Q2105" s="59" t="n">
        <f aca="false">((Q2104*(1+$B$7/100))*(Q2104*(1+$B$7/100)&lt;$B$8)+$B$8*(Q2104*(1+$B$7/100)&gt;=$B$8))*(H2105&lt;$B$35)+(H2105&gt;=$B$35)*((Q2104*(1+MIN($B$37,P2104)/100))*(Q2104*(1+MIN($B$37,P2104)/100)&lt;MIN($B$38,O2104))+MIN($B$38,O2104)*(Q2104*(1+MIN($B$37,P2104)/100)&gt;=MIN($B$38,O2104)))</f>
        <v>0</v>
      </c>
      <c r="R2105" s="39" t="n">
        <f aca="false">R2104+M2105</f>
        <v>7.49869351484866E+019</v>
      </c>
      <c r="S2105" s="39" t="n">
        <f aca="false">((O2105/$B$40)*(0.75/PI()))^(1/3)</f>
        <v>1.33650428549358E+017</v>
      </c>
      <c r="T2105" s="53" t="n">
        <f aca="false">(S2105-S2104)*(S2105-S2104&lt;$B$41)+$B$41*(S2105-S2104&gt;=$B$41)</f>
        <v>-197827488</v>
      </c>
      <c r="U2105" s="54" t="n">
        <f aca="false">H2105*(T2105=$B$41)*(T2104&lt;$B$41)</f>
        <v>0</v>
      </c>
      <c r="V2105" s="54" t="n">
        <f aca="false">S2105*(U2105&gt;0)</f>
        <v>0</v>
      </c>
      <c r="W2105" s="39" t="n">
        <f aca="false">(O2105*$B$5/100/I2104/L2104)*(H2105&lt;$B$35)+(O2105*$B$36/100/I2104/L2104)*(H2105&gt;=$B$35)</f>
        <v>0</v>
      </c>
      <c r="X2105" s="39" t="n">
        <f aca="false">(N2105-N2104)/N2104</f>
        <v>-0.00192255671754951</v>
      </c>
      <c r="Y2105" s="39" t="n">
        <f aca="false">(Q2105*$B$7/100/I2105/N2105)*(H2105&lt;$B$35)+(Q2105*$B$37/100/I2105/N2105)*(H2105&gt;=$B$35)</f>
        <v>0</v>
      </c>
    </row>
    <row r="2106" customFormat="false" ht="12.75" hidden="false" customHeight="false" outlineLevel="0" collapsed="false">
      <c r="H2106" s="56" t="n">
        <f aca="false">H2105+1</f>
        <v>4074</v>
      </c>
      <c r="I2106" s="17" t="n">
        <f aca="false">K2106*H2106^($B$3*(H2106&lt;$B$35)+$B$42*(H2106&gt;=$B$35))</f>
        <v>25964419852.8582</v>
      </c>
      <c r="J2106" s="17" t="n">
        <f aca="false">100*(I2106/I2105-1)</f>
        <v>0.768065436135523</v>
      </c>
      <c r="K2106" s="17" t="n">
        <f aca="false">(K2105*((O2106/O2105)*(O2106/O2105&lt;1)+1*(O2106/O2105&gt;=1)))*(H2106&lt;&gt;$B$35)+(I2105/(H2105^$B$42))*(H2106=$B$35)</f>
        <v>7.91783448237083E-103</v>
      </c>
      <c r="L2106" s="39" t="n">
        <f aca="false">($B$9*H2106^$B$10)*(H2106&lt;$B$35)+($F$39*H2106^$B$39)*(H2106&gt;=$B$35)</f>
        <v>17299514.0801656</v>
      </c>
      <c r="M2106" s="39" t="n">
        <f aca="false">I2106*L2106</f>
        <v>4.49171846827852E+017</v>
      </c>
      <c r="N2106" s="57" t="n">
        <f aca="false">M2106/I2106</f>
        <v>17299514.0801656</v>
      </c>
      <c r="O2106" s="58" t="n">
        <f aca="false">(O2105*(1+($B$5*(H2106&lt;$B$35)+MIN($B$36,P2105)*(H2106&gt;=$B$35))*(Q2105&lt;M2105)/100)-(M2105-Q2105)*(M2105-Q2105&gt;0))*(O2105*(1+($B$5*(H2106&lt;$B$35)+MIN($B$36,P2105)*(H2106&gt;=$B$35))*(Q2105&lt;M2105)/100)-(M2105-Q2105)*(M2105-Q2105&gt;0)&gt;0)</f>
        <v>9.99999250130644E+025</v>
      </c>
      <c r="P2106" s="52" t="n">
        <f aca="false">100*((S2106+$B$41)^3-S2106^3)/(S2106^3)</f>
        <v>4.18879334583419E+247</v>
      </c>
      <c r="Q2106" s="59" t="n">
        <f aca="false">((Q2105*(1+$B$7/100))*(Q2105*(1+$B$7/100)&lt;$B$8)+$B$8*(Q2105*(1+$B$7/100)&gt;=$B$8))*(H2106&lt;$B$35)+(H2106&gt;=$B$35)*((Q2105*(1+MIN($B$37,P2105)/100))*(Q2105*(1+MIN($B$37,P2105)/100)&lt;MIN($B$38,O2105))+MIN($B$38,O2105)*(Q2105*(1+MIN($B$37,P2105)/100)&gt;=MIN($B$38,O2105)))</f>
        <v>0</v>
      </c>
      <c r="R2106" s="39" t="n">
        <f aca="false">R2105+M2106</f>
        <v>7.54361069953145E+019</v>
      </c>
      <c r="S2106" s="39" t="n">
        <f aca="false">((O2106/$B$40)*(0.75/PI()))^(1/3)</f>
        <v>1.33650428350394E+017</v>
      </c>
      <c r="T2106" s="53" t="n">
        <f aca="false">(S2106-S2105)*(S2106-S2105&lt;$B$41)+$B$41*(S2106-S2105&gt;=$B$41)</f>
        <v>-198964032</v>
      </c>
      <c r="U2106" s="54" t="n">
        <f aca="false">H2106*(T2106=$B$41)*(T2105&lt;$B$41)</f>
        <v>0</v>
      </c>
      <c r="V2106" s="54" t="n">
        <f aca="false">S2106*(U2106&gt;0)</f>
        <v>0</v>
      </c>
      <c r="W2106" s="39" t="n">
        <f aca="false">(O2106*$B$5/100/I2105/L2105)*(H2106&lt;$B$35)+(O2106*$B$36/100/I2105/L2105)*(H2106&gt;=$B$35)</f>
        <v>0</v>
      </c>
      <c r="X2106" s="39" t="n">
        <f aca="false">(N2106-N2105)/N2105</f>
        <v>-0.00192208520462665</v>
      </c>
      <c r="Y2106" s="39" t="n">
        <f aca="false">(Q2106*$B$7/100/I2106/N2106)*(H2106&lt;$B$35)+(Q2106*$B$37/100/I2106/N2106)*(H2106&gt;=$B$35)</f>
        <v>0</v>
      </c>
    </row>
    <row r="2107" customFormat="false" ht="12.75" hidden="false" customHeight="false" outlineLevel="0" collapsed="false">
      <c r="H2107" s="56" t="n">
        <f aca="false">H2106+1</f>
        <v>4075</v>
      </c>
      <c r="I2107" s="17" t="n">
        <f aca="false">K2107*H2107^($B$3*(H2107&lt;$B$35)+$B$42*(H2107&gt;=$B$35))</f>
        <v>26163794454.9588</v>
      </c>
      <c r="J2107" s="17" t="n">
        <f aca="false">100*(I2107/I2106-1)</f>
        <v>0.767876206094553</v>
      </c>
      <c r="K2107" s="17" t="n">
        <f aca="false">(K2106*((O2107/O2106)*(O2107/O2106&lt;1)+1*(O2107/O2106&gt;=1)))*(H2107&lt;&gt;$B$35)+(I2106/(H2106^$B$42))*(H2107=$B$35)</f>
        <v>7.91783444680612E-103</v>
      </c>
      <c r="L2107" s="39" t="n">
        <f aca="false">($B$9*H2107^$B$10)*(H2107&lt;$B$35)+($F$39*H2107^$B$39)*(H2107&gt;=$B$35)</f>
        <v>17266271.0930493</v>
      </c>
      <c r="M2107" s="39" t="n">
        <f aca="false">I2107*L2107</f>
        <v>4.51751167882139E+017</v>
      </c>
      <c r="N2107" s="57" t="n">
        <f aca="false">M2107/I2107</f>
        <v>17266271.0930493</v>
      </c>
      <c r="O2107" s="58" t="n">
        <f aca="false">(O2106*(1+($B$5*(H2107&lt;$B$35)+MIN($B$36,P2106)*(H2107&gt;=$B$35))*(Q2106&lt;M2106)/100)-(M2106-Q2106)*(M2106-Q2106&gt;0))*(O2106*(1+($B$5*(H2107&lt;$B$35)+MIN($B$36,P2106)*(H2107&gt;=$B$35))*(Q2106&lt;M2106)/100)-(M2106-Q2106)*(M2106-Q2106&gt;0)&gt;0)</f>
        <v>9.99999245638926E+025</v>
      </c>
      <c r="P2107" s="52" t="n">
        <f aca="false">100*((S2107+$B$41)^3-S2107^3)/(S2107^3)</f>
        <v>4.18879336464908E+247</v>
      </c>
      <c r="Q2107" s="59" t="n">
        <f aca="false">((Q2106*(1+$B$7/100))*(Q2106*(1+$B$7/100)&lt;$B$8)+$B$8*(Q2106*(1+$B$7/100)&gt;=$B$8))*(H2107&lt;$B$35)+(H2107&gt;=$B$35)*((Q2106*(1+MIN($B$37,P2106)/100))*(Q2106*(1+MIN($B$37,P2106)/100)&lt;MIN($B$38,O2106))+MIN($B$38,O2106)*(Q2106*(1+MIN($B$37,P2106)/100)&gt;=MIN($B$38,O2106)))</f>
        <v>0</v>
      </c>
      <c r="R2107" s="39" t="n">
        <f aca="false">R2106+M2107</f>
        <v>7.58878581631966E+019</v>
      </c>
      <c r="S2107" s="39" t="n">
        <f aca="false">((O2107/$B$40)*(0.75/PI()))^(1/3)</f>
        <v>1.33650428150287E+017</v>
      </c>
      <c r="T2107" s="53" t="n">
        <f aca="false">(S2107-S2106)*(S2107-S2106&lt;$B$41)+$B$41*(S2107-S2106&gt;=$B$41)</f>
        <v>-200106848</v>
      </c>
      <c r="U2107" s="54" t="n">
        <f aca="false">H2107*(T2107=$B$41)*(T2106&lt;$B$41)</f>
        <v>0</v>
      </c>
      <c r="V2107" s="54" t="n">
        <f aca="false">S2107*(U2107&gt;0)</f>
        <v>0</v>
      </c>
      <c r="W2107" s="39" t="n">
        <f aca="false">(O2107*$B$5/100/I2106/L2106)*(H2107&lt;$B$35)+(O2107*$B$36/100/I2106/L2106)*(H2107&gt;=$B$35)</f>
        <v>0</v>
      </c>
      <c r="X2107" s="39" t="n">
        <f aca="false">(N2107-N2106)/N2106</f>
        <v>-0.00192161392292658</v>
      </c>
      <c r="Y2107" s="39" t="n">
        <f aca="false">(Q2107*$B$7/100/I2107/N2107)*(H2107&lt;$B$35)+(Q2107*$B$37/100/I2107/N2107)*(H2107&gt;=$B$35)</f>
        <v>0</v>
      </c>
    </row>
    <row r="2108" customFormat="false" ht="12.75" hidden="false" customHeight="false" outlineLevel="0" collapsed="false">
      <c r="H2108" s="56" t="n">
        <f aca="false">H2107+1</f>
        <v>4076</v>
      </c>
      <c r="I2108" s="17" t="n">
        <f aca="false">K2108*H2108^($B$3*(H2108&lt;$B$35)+$B$42*(H2108&gt;=$B$35))</f>
        <v>26364650521.816</v>
      </c>
      <c r="J2108" s="17" t="n">
        <f aca="false">100*(I2108/I2107-1)</f>
        <v>0.767687069255407</v>
      </c>
      <c r="K2108" s="17" t="n">
        <f aca="false">(K2107*((O2108/O2107)*(O2108/O2107&lt;1)+1*(O2108/O2107&gt;=1)))*(H2108&lt;&gt;$B$35)+(I2107/(H2107^$B$42))*(H2108=$B$35)</f>
        <v>7.91783441103718E-103</v>
      </c>
      <c r="L2108" s="39" t="n">
        <f aca="false">($B$9*H2108^$B$10)*(H2108&lt;$B$35)+($F$39*H2108^$B$39)*(H2108&gt;=$B$35)</f>
        <v>17233100.1194081</v>
      </c>
      <c r="M2108" s="39" t="n">
        <f aca="false">I2108*L2108</f>
        <v>4.5434466205566E+017</v>
      </c>
      <c r="N2108" s="57" t="n">
        <f aca="false">M2108/I2108</f>
        <v>17233100.1194081</v>
      </c>
      <c r="O2108" s="58" t="n">
        <f aca="false">(O2107*(1+($B$5*(H2108&lt;$B$35)+MIN($B$36,P2107)*(H2108&gt;=$B$35))*(Q2107&lt;M2107)/100)-(M2107-Q2107)*(M2107-Q2107&gt;0))*(O2107*(1+($B$5*(H2108&lt;$B$35)+MIN($B$36,P2107)*(H2108&gt;=$B$35))*(Q2107&lt;M2107)/100)-(M2107-Q2107)*(M2107-Q2107&gt;0)&gt;0)</f>
        <v>9.99999241121414E+025</v>
      </c>
      <c r="P2108" s="52" t="n">
        <f aca="false">100*((S2108+$B$41)^3-S2108^3)/(S2108^3)</f>
        <v>4.18879338357202E+247</v>
      </c>
      <c r="Q2108" s="59" t="n">
        <f aca="false">((Q2107*(1+$B$7/100))*(Q2107*(1+$B$7/100)&lt;$B$8)+$B$8*(Q2107*(1+$B$7/100)&gt;=$B$8))*(H2108&lt;$B$35)+(H2108&gt;=$B$35)*((Q2107*(1+MIN($B$37,P2107)/100))*(Q2107*(1+MIN($B$37,P2107)/100)&lt;MIN($B$38,O2107))+MIN($B$38,O2107)*(Q2107*(1+MIN($B$37,P2107)/100)&gt;=MIN($B$38,O2107)))</f>
        <v>0</v>
      </c>
      <c r="R2108" s="39" t="n">
        <f aca="false">R2107+M2108</f>
        <v>7.63422028252523E+019</v>
      </c>
      <c r="S2108" s="39" t="n">
        <f aca="false">((O2108/$B$40)*(0.75/PI()))^(1/3)</f>
        <v>1.33650427949031E+017</v>
      </c>
      <c r="T2108" s="53" t="n">
        <f aca="false">(S2108-S2107)*(S2108-S2107&lt;$B$41)+$B$41*(S2108-S2107&gt;=$B$41)</f>
        <v>-201255936</v>
      </c>
      <c r="U2108" s="54" t="n">
        <f aca="false">H2108*(T2108=$B$41)*(T2107&lt;$B$41)</f>
        <v>0</v>
      </c>
      <c r="V2108" s="54" t="n">
        <f aca="false">S2108*(U2108&gt;0)</f>
        <v>0</v>
      </c>
      <c r="W2108" s="39" t="n">
        <f aca="false">(O2108*$B$5/100/I2107/L2107)*(H2108&lt;$B$35)+(O2108*$B$36/100/I2107/L2107)*(H2108&gt;=$B$35)</f>
        <v>0</v>
      </c>
      <c r="X2108" s="39" t="n">
        <f aca="false">(N2108-N2107)/N2107</f>
        <v>-0.00192114287227953</v>
      </c>
      <c r="Y2108" s="39" t="n">
        <f aca="false">(Q2108*$B$7/100/I2108/N2108)*(H2108&lt;$B$35)+(Q2108*$B$37/100/I2108/N2108)*(H2108&gt;=$B$35)</f>
        <v>0</v>
      </c>
    </row>
    <row r="2109" customFormat="false" ht="12.75" hidden="false" customHeight="false" outlineLevel="0" collapsed="false">
      <c r="H2109" s="56" t="n">
        <f aca="false">H2108+1</f>
        <v>4077</v>
      </c>
      <c r="I2109" s="17" t="n">
        <f aca="false">K2109*H2109^($B$3*(H2109&lt;$B$35)+$B$42*(H2109&gt;=$B$35))</f>
        <v>26566998694.0139</v>
      </c>
      <c r="J2109" s="17" t="n">
        <f aca="false">100*(I2109/I2108-1)</f>
        <v>0.767498025549207</v>
      </c>
      <c r="K2109" s="17" t="n">
        <f aca="false">(K2108*((O2109/O2108)*(O2109/O2108&lt;1)+1*(O2109/O2108&gt;=1)))*(H2109&lt;&gt;$B$35)+(I2108/(H2108^$B$42))*(H2109=$B$35)</f>
        <v>7.9178343750629E-103</v>
      </c>
      <c r="L2109" s="39" t="n">
        <f aca="false">($B$9*H2109^$B$10)*(H2109&lt;$B$35)+($F$39*H2109^$B$39)*(H2109&gt;=$B$35)</f>
        <v>17200000.9856305</v>
      </c>
      <c r="M2109" s="39" t="n">
        <f aca="false">I2109*L2109</f>
        <v>4.56952403722284E+017</v>
      </c>
      <c r="N2109" s="57" t="n">
        <f aca="false">M2109/I2109</f>
        <v>17200000.9856305</v>
      </c>
      <c r="O2109" s="58" t="n">
        <f aca="false">(O2108*(1+($B$5*(H2109&lt;$B$35)+MIN($B$36,P2108)*(H2109&gt;=$B$35))*(Q2108&lt;M2108)/100)-(M2108-Q2108)*(M2108-Q2108&gt;0))*(O2108*(1+($B$5*(H2109&lt;$B$35)+MIN($B$36,P2108)*(H2109&gt;=$B$35))*(Q2108&lt;M2108)/100)-(M2108-Q2108)*(M2108-Q2108&gt;0)&gt;0)</f>
        <v>9.99999236577967E+025</v>
      </c>
      <c r="P2109" s="52" t="n">
        <f aca="false">100*((S2109+$B$41)^3-S2109^3)/(S2109^3)</f>
        <v>4.18879340260359E+247</v>
      </c>
      <c r="Q2109" s="59" t="n">
        <f aca="false">((Q2108*(1+$B$7/100))*(Q2108*(1+$B$7/100)&lt;$B$8)+$B$8*(Q2108*(1+$B$7/100)&gt;=$B$8))*(H2109&lt;$B$35)+(H2109&gt;=$B$35)*((Q2108*(1+MIN($B$37,P2108)/100))*(Q2108*(1+MIN($B$37,P2108)/100)&lt;MIN($B$38,O2108))+MIN($B$38,O2108)*(Q2108*(1+MIN($B$37,P2108)/100)&gt;=MIN($B$38,O2108)))</f>
        <v>0</v>
      </c>
      <c r="R2109" s="39" t="n">
        <f aca="false">R2108+M2109</f>
        <v>7.67991552289746E+019</v>
      </c>
      <c r="S2109" s="39" t="n">
        <f aca="false">((O2109/$B$40)*(0.75/PI()))^(1/3)</f>
        <v>1.3365042774662E+017</v>
      </c>
      <c r="T2109" s="53" t="n">
        <f aca="false">(S2109-S2108)*(S2109-S2108&lt;$B$41)+$B$41*(S2109-S2108&gt;=$B$41)</f>
        <v>-202411360</v>
      </c>
      <c r="U2109" s="54" t="n">
        <f aca="false">H2109*(T2109=$B$41)*(T2108&lt;$B$41)</f>
        <v>0</v>
      </c>
      <c r="V2109" s="54" t="n">
        <f aca="false">S2109*(U2109&gt;0)</f>
        <v>0</v>
      </c>
      <c r="W2109" s="39" t="n">
        <f aca="false">(O2109*$B$5/100/I2108/L2108)*(H2109&lt;$B$35)+(O2109*$B$36/100/I2108/L2108)*(H2109&gt;=$B$35)</f>
        <v>0</v>
      </c>
      <c r="X2109" s="39" t="n">
        <f aca="false">(N2109-N2108)/N2108</f>
        <v>-0.00192067205251587</v>
      </c>
      <c r="Y2109" s="39" t="n">
        <f aca="false">(Q2109*$B$7/100/I2109/N2109)*(H2109&lt;$B$35)+(Q2109*$B$37/100/I2109/N2109)*(H2109&gt;=$B$35)</f>
        <v>0</v>
      </c>
    </row>
    <row r="2110" customFormat="false" ht="12.75" hidden="false" customHeight="false" outlineLevel="0" collapsed="false">
      <c r="H2110" s="56" t="n">
        <f aca="false">H2109+1</f>
        <v>4078</v>
      </c>
      <c r="I2110" s="17" t="n">
        <f aca="false">K2110*H2110^($B$3*(H2110&lt;$B$35)+$B$42*(H2110&gt;=$B$35))</f>
        <v>26770849685.9235</v>
      </c>
      <c r="J2110" s="17" t="n">
        <f aca="false">100*(I2110/I2109-1)</f>
        <v>0.76730907490703</v>
      </c>
      <c r="K2110" s="17" t="n">
        <f aca="false">(K2109*((O2110/O2109)*(O2110/O2109&lt;1)+1*(O2110/O2109&gt;=1)))*(H2110&lt;&gt;$B$35)+(I2109/(H2109^$B$42))*(H2110=$B$35)</f>
        <v>7.91783433888214E-103</v>
      </c>
      <c r="L2110" s="39" t="n">
        <f aca="false">($B$9*H2110^$B$10)*(H2110&lt;$B$35)+($F$39*H2110^$B$39)*(H2110&gt;=$B$35)</f>
        <v>17166973.5185663</v>
      </c>
      <c r="M2110" s="39" t="n">
        <f aca="false">I2110*L2110</f>
        <v>4.59574467627768E+017</v>
      </c>
      <c r="N2110" s="57" t="n">
        <f aca="false">M2110/I2110</f>
        <v>17166973.5185663</v>
      </c>
      <c r="O2110" s="58" t="n">
        <f aca="false">(O2109*(1+($B$5*(H2110&lt;$B$35)+MIN($B$36,P2109)*(H2110&gt;=$B$35))*(Q2109&lt;M2109)/100)-(M2109-Q2109)*(M2109-Q2109&gt;0))*(O2109*(1+($B$5*(H2110&lt;$B$35)+MIN($B$36,P2109)*(H2110&gt;=$B$35))*(Q2109&lt;M2109)/100)-(M2109-Q2109)*(M2109-Q2109&gt;0)&gt;0)</f>
        <v>9.99999232008443E+025</v>
      </c>
      <c r="P2110" s="52" t="n">
        <f aca="false">100*((S2110+$B$41)^3-S2110^3)/(S2110^3)</f>
        <v>4.1887934217444E+247</v>
      </c>
      <c r="Q2110" s="59" t="n">
        <f aca="false">((Q2109*(1+$B$7/100))*(Q2109*(1+$B$7/100)&lt;$B$8)+$B$8*(Q2109*(1+$B$7/100)&gt;=$B$8))*(H2110&lt;$B$35)+(H2110&gt;=$B$35)*((Q2109*(1+MIN($B$37,P2109)/100))*(Q2109*(1+MIN($B$37,P2109)/100)&lt;MIN($B$38,O2109))+MIN($B$38,O2109)*(Q2109*(1+MIN($B$37,P2109)/100)&gt;=MIN($B$38,O2109)))</f>
        <v>0</v>
      </c>
      <c r="R2110" s="39" t="n">
        <f aca="false">R2109+M2110</f>
        <v>7.72587296966023E+019</v>
      </c>
      <c r="S2110" s="39" t="n">
        <f aca="false">((O2110/$B$40)*(0.75/PI()))^(1/3)</f>
        <v>1.33650427543046E+017</v>
      </c>
      <c r="T2110" s="53" t="n">
        <f aca="false">(S2110-S2109)*(S2110-S2109&lt;$B$41)+$B$41*(S2110-S2109&gt;=$B$41)</f>
        <v>-203573104</v>
      </c>
      <c r="U2110" s="54" t="n">
        <f aca="false">H2110*(T2110=$B$41)*(T2109&lt;$B$41)</f>
        <v>0</v>
      </c>
      <c r="V2110" s="54" t="n">
        <f aca="false">S2110*(U2110&gt;0)</f>
        <v>0</v>
      </c>
      <c r="W2110" s="39" t="n">
        <f aca="false">(O2110*$B$5/100/I2109/L2109)*(H2110&lt;$B$35)+(O2110*$B$36/100/I2109/L2109)*(H2110&gt;=$B$35)</f>
        <v>0</v>
      </c>
      <c r="X2110" s="39" t="n">
        <f aca="false">(N2110-N2109)/N2109</f>
        <v>-0.00192020146346599</v>
      </c>
      <c r="Y2110" s="39" t="n">
        <f aca="false">(Q2110*$B$7/100/I2110/N2110)*(H2110&lt;$B$35)+(Q2110*$B$37/100/I2110/N2110)*(H2110&gt;=$B$35)</f>
        <v>0</v>
      </c>
    </row>
    <row r="2111" customFormat="false" ht="12.75" hidden="false" customHeight="false" outlineLevel="0" collapsed="false">
      <c r="H2111" s="56" t="n">
        <f aca="false">H2110+1</f>
        <v>4079</v>
      </c>
      <c r="I2111" s="17" t="n">
        <f aca="false">K2111*H2111^($B$3*(H2111&lt;$B$35)+$B$42*(H2111&gt;=$B$35))</f>
        <v>26976214286.1966</v>
      </c>
      <c r="J2111" s="17" t="n">
        <f aca="false">100*(I2111/I2110-1)</f>
        <v>0.767120217260153</v>
      </c>
      <c r="K2111" s="17" t="n">
        <f aca="false">(K2110*((O2111/O2110)*(O2111/O2110&lt;1)+1*(O2111/O2110&gt;=1)))*(H2111&lt;&gt;$B$35)+(I2110/(H2110^$B$42))*(H2111=$B$35)</f>
        <v>7.91783430249376E-103</v>
      </c>
      <c r="L2111" s="39" t="n">
        <f aca="false">($B$9*H2111^$B$10)*(H2111&lt;$B$35)+($F$39*H2111^$B$39)*(H2111&gt;=$B$35)</f>
        <v>17134017.5455247</v>
      </c>
      <c r="M2111" s="39" t="n">
        <f aca="false">I2111*L2111</f>
        <v>4.62210928891526E+017</v>
      </c>
      <c r="N2111" s="57" t="n">
        <f aca="false">M2111/I2111</f>
        <v>17134017.5455247</v>
      </c>
      <c r="O2111" s="58" t="n">
        <f aca="false">(O2110*(1+($B$5*(H2111&lt;$B$35)+MIN($B$36,P2110)*(H2111&gt;=$B$35))*(Q2110&lt;M2110)/100)-(M2110-Q2110)*(M2110-Q2110&gt;0))*(O2110*(1+($B$5*(H2111&lt;$B$35)+MIN($B$36,P2110)*(H2111&gt;=$B$35))*(Q2110&lt;M2110)/100)-(M2110-Q2110)*(M2110-Q2110&gt;0)&gt;0)</f>
        <v>9.99999227412698E+025</v>
      </c>
      <c r="P2111" s="52" t="n">
        <f aca="false">100*((S2111+$B$41)^3-S2111^3)/(S2111^3)</f>
        <v>4.18879344099504E+247</v>
      </c>
      <c r="Q2111" s="59" t="n">
        <f aca="false">((Q2110*(1+$B$7/100))*(Q2110*(1+$B$7/100)&lt;$B$8)+$B$8*(Q2110*(1+$B$7/100)&gt;=$B$8))*(H2111&lt;$B$35)+(H2111&gt;=$B$35)*((Q2110*(1+MIN($B$37,P2110)/100))*(Q2110*(1+MIN($B$37,P2110)/100)&lt;MIN($B$38,O2110))+MIN($B$38,O2110)*(Q2110*(1+MIN($B$37,P2110)/100)&gt;=MIN($B$38,O2110)))</f>
        <v>0</v>
      </c>
      <c r="R2111" s="39" t="n">
        <f aca="false">R2110+M2111</f>
        <v>7.77209406254938E+019</v>
      </c>
      <c r="S2111" s="39" t="n">
        <f aca="false">((O2111/$B$40)*(0.75/PI()))^(1/3)</f>
        <v>1.33650427338305E+017</v>
      </c>
      <c r="T2111" s="53" t="n">
        <f aca="false">(S2111-S2110)*(S2111-S2110&lt;$B$41)+$B$41*(S2111-S2110&gt;=$B$41)</f>
        <v>-204741232</v>
      </c>
      <c r="U2111" s="54" t="n">
        <f aca="false">H2111*(T2111=$B$41)*(T2110&lt;$B$41)</f>
        <v>0</v>
      </c>
      <c r="V2111" s="54" t="n">
        <f aca="false">S2111*(U2111&gt;0)</f>
        <v>0</v>
      </c>
      <c r="W2111" s="39" t="n">
        <f aca="false">(O2111*$B$5/100/I2110/L2110)*(H2111&lt;$B$35)+(O2111*$B$36/100/I2110/L2110)*(H2111&gt;=$B$35)</f>
        <v>0</v>
      </c>
      <c r="X2111" s="39" t="n">
        <f aca="false">(N2111-N2110)/N2110</f>
        <v>-0.00191973110495979</v>
      </c>
      <c r="Y2111" s="39" t="n">
        <f aca="false">(Q2111*$B$7/100/I2111/N2111)*(H2111&lt;$B$35)+(Q2111*$B$37/100/I2111/N2111)*(H2111&gt;=$B$35)</f>
        <v>0</v>
      </c>
    </row>
    <row r="2112" customFormat="false" ht="12.75" hidden="false" customHeight="false" outlineLevel="0" collapsed="false">
      <c r="H2112" s="56" t="n">
        <f aca="false">H2111+1</f>
        <v>4080</v>
      </c>
      <c r="I2112" s="17" t="n">
        <f aca="false">K2112*H2112^($B$3*(H2112&lt;$B$35)+$B$42*(H2112&gt;=$B$35))</f>
        <v>27183103358.2619</v>
      </c>
      <c r="J2112" s="17" t="n">
        <f aca="false">100*(I2112/I2111-1)</f>
        <v>0.766931452539765</v>
      </c>
      <c r="K2112" s="17" t="n">
        <f aca="false">(K2111*((O2112/O2111)*(O2112/O2111&lt;1)+1*(O2112/O2111&gt;=1)))*(H2112&lt;&gt;$B$35)+(I2111/(H2111^$B$42))*(H2112=$B$35)</f>
        <v>7.91783426589664E-103</v>
      </c>
      <c r="L2112" s="39" t="n">
        <f aca="false">($B$9*H2112^$B$10)*(H2112&lt;$B$35)+($F$39*H2112^$B$39)*(H2112&gt;=$B$35)</f>
        <v>17101132.8942733</v>
      </c>
      <c r="M2112" s="39" t="n">
        <f aca="false">I2112*L2112</f>
        <v>4.64861863008403E+017</v>
      </c>
      <c r="N2112" s="57" t="n">
        <f aca="false">M2112/I2112</f>
        <v>17101132.8942733</v>
      </c>
      <c r="O2112" s="58" t="n">
        <f aca="false">(O2111*(1+($B$5*(H2112&lt;$B$35)+MIN($B$36,P2111)*(H2112&gt;=$B$35))*(Q2111&lt;M2111)/100)-(M2111-Q2111)*(M2111-Q2111&gt;0))*(O2111*(1+($B$5*(H2112&lt;$B$35)+MIN($B$36,P2111)*(H2112&gt;=$B$35))*(Q2111&lt;M2111)/100)-(M2111-Q2111)*(M2111-Q2111&gt;0)&gt;0)</f>
        <v>9.99999222790589E+025</v>
      </c>
      <c r="P2112" s="52" t="n">
        <f aca="false">100*((S2112+$B$41)^3-S2112^3)/(S2112^3)</f>
        <v>4.18879346035612E+247</v>
      </c>
      <c r="Q2112" s="59" t="n">
        <f aca="false">((Q2111*(1+$B$7/100))*(Q2111*(1+$B$7/100)&lt;$B$8)+$B$8*(Q2111*(1+$B$7/100)&gt;=$B$8))*(H2112&lt;$B$35)+(H2112&gt;=$B$35)*((Q2111*(1+MIN($B$37,P2111)/100))*(Q2111*(1+MIN($B$37,P2111)/100)&lt;MIN($B$38,O2111))+MIN($B$38,O2111)*(Q2111*(1+MIN($B$37,P2111)/100)&gt;=MIN($B$38,O2111)))</f>
        <v>0</v>
      </c>
      <c r="R2112" s="39" t="n">
        <f aca="false">R2111+M2112</f>
        <v>7.81858024885022E+019</v>
      </c>
      <c r="S2112" s="39" t="n">
        <f aca="false">((O2112/$B$40)*(0.75/PI()))^(1/3)</f>
        <v>1.33650427132389E+017</v>
      </c>
      <c r="T2112" s="53" t="n">
        <f aca="false">(S2112-S2111)*(S2112-S2111&lt;$B$41)+$B$41*(S2112-S2111&gt;=$B$41)</f>
        <v>-205915792</v>
      </c>
      <c r="U2112" s="54" t="n">
        <f aca="false">H2112*(T2112=$B$41)*(T2111&lt;$B$41)</f>
        <v>0</v>
      </c>
      <c r="V2112" s="54" t="n">
        <f aca="false">S2112*(U2112&gt;0)</f>
        <v>0</v>
      </c>
      <c r="W2112" s="39" t="n">
        <f aca="false">(O2112*$B$5/100/I2111/L2111)*(H2112&lt;$B$35)+(O2112*$B$36/100/I2111/L2111)*(H2112&gt;=$B$35)</f>
        <v>0</v>
      </c>
      <c r="X2112" s="39" t="n">
        <f aca="false">(N2112-N2111)/N2111</f>
        <v>-0.00191926097682872</v>
      </c>
      <c r="Y2112" s="39" t="n">
        <f aca="false">(Q2112*$B$7/100/I2112/N2112)*(H2112&lt;$B$35)+(Q2112*$B$37/100/I2112/N2112)*(H2112&gt;=$B$35)</f>
        <v>0</v>
      </c>
    </row>
    <row r="2113" customFormat="false" ht="12.75" hidden="false" customHeight="false" outlineLevel="0" collapsed="false">
      <c r="H2113" s="56" t="n">
        <f aca="false">H2112+1</f>
        <v>4081</v>
      </c>
      <c r="I2113" s="17" t="n">
        <f aca="false">K2113*H2113^($B$3*(H2113&lt;$B$35)+$B$42*(H2113&gt;=$B$35))</f>
        <v>27391527840.8254</v>
      </c>
      <c r="J2113" s="17" t="n">
        <f aca="false">100*(I2113/I2112-1)</f>
        <v>0.766742780677232</v>
      </c>
      <c r="K2113" s="17" t="n">
        <f aca="false">(K2112*((O2113/O2112)*(O2113/O2112&lt;1)+1*(O2113/O2112&gt;=1)))*(H2113&lt;&gt;$B$35)+(I2112/(H2112^$B$42))*(H2113=$B$35)</f>
        <v>7.91783422908962E-103</v>
      </c>
      <c r="L2113" s="39" t="n">
        <f aca="false">($B$9*H2113^$B$10)*(H2113&lt;$B$35)+($F$39*H2113^$B$39)*(H2113&gt;=$B$35)</f>
        <v>17068319.3930366</v>
      </c>
      <c r="M2113" s="39" t="n">
        <f aca="false">I2113*L2113</f>
        <v>4.67527345850463E+017</v>
      </c>
      <c r="N2113" s="57" t="n">
        <f aca="false">M2113/I2113</f>
        <v>17068319.3930366</v>
      </c>
      <c r="O2113" s="58" t="n">
        <f aca="false">(O2112*(1+($B$5*(H2113&lt;$B$35)+MIN($B$36,P2112)*(H2113&gt;=$B$35))*(Q2112&lt;M2112)/100)-(M2112-Q2112)*(M2112-Q2112&gt;0))*(O2112*(1+($B$5*(H2113&lt;$B$35)+MIN($B$36,P2112)*(H2113&gt;=$B$35))*(Q2112&lt;M2112)/100)-(M2112-Q2112)*(M2112-Q2112&gt;0)&gt;0)</f>
        <v>9.9999921814197E+025</v>
      </c>
      <c r="P2113" s="52" t="n">
        <f aca="false">100*((S2113+$B$41)^3-S2113^3)/(S2113^3)</f>
        <v>4.18879347982823E+247</v>
      </c>
      <c r="Q2113" s="59" t="n">
        <f aca="false">((Q2112*(1+$B$7/100))*(Q2112*(1+$B$7/100)&lt;$B$8)+$B$8*(Q2112*(1+$B$7/100)&gt;=$B$8))*(H2113&lt;$B$35)+(H2113&gt;=$B$35)*((Q2112*(1+MIN($B$37,P2112)/100))*(Q2112*(1+MIN($B$37,P2112)/100)&lt;MIN($B$38,O2112))+MIN($B$38,O2112)*(Q2112*(1+MIN($B$37,P2112)/100)&gt;=MIN($B$38,O2112)))</f>
        <v>0</v>
      </c>
      <c r="R2113" s="39" t="n">
        <f aca="false">R2112+M2113</f>
        <v>7.86533298343527E+019</v>
      </c>
      <c r="S2113" s="39" t="n">
        <f aca="false">((O2113/$B$40)*(0.75/PI()))^(1/3)</f>
        <v>1.33650426925293E+017</v>
      </c>
      <c r="T2113" s="53" t="n">
        <f aca="false">(S2113-S2112)*(S2113-S2112&lt;$B$41)+$B$41*(S2113-S2112&gt;=$B$41)</f>
        <v>-207096784</v>
      </c>
      <c r="U2113" s="54" t="n">
        <f aca="false">H2113*(T2113=$B$41)*(T2112&lt;$B$41)</f>
        <v>0</v>
      </c>
      <c r="V2113" s="54" t="n">
        <f aca="false">S2113*(U2113&gt;0)</f>
        <v>0</v>
      </c>
      <c r="W2113" s="39" t="n">
        <f aca="false">(O2113*$B$5/100/I2112/L2112)*(H2113&lt;$B$35)+(O2113*$B$36/100/I2112/L2112)*(H2113&gt;=$B$35)</f>
        <v>0</v>
      </c>
      <c r="X2113" s="39" t="n">
        <f aca="false">(N2113-N2112)/N2112</f>
        <v>-0.00191879107890255</v>
      </c>
      <c r="Y2113" s="39" t="n">
        <f aca="false">(Q2113*$B$7/100/I2113/N2113)*(H2113&lt;$B$35)+(Q2113*$B$37/100/I2113/N2113)*(H2113&gt;=$B$35)</f>
        <v>0</v>
      </c>
    </row>
    <row r="2114" customFormat="false" ht="12.75" hidden="false" customHeight="false" outlineLevel="0" collapsed="false">
      <c r="H2114" s="56" t="n">
        <f aca="false">H2113+1</f>
        <v>4082</v>
      </c>
      <c r="I2114" s="17" t="n">
        <f aca="false">K2114*H2114^($B$3*(H2114&lt;$B$35)+$B$42*(H2114&gt;=$B$35))</f>
        <v>27601498748.3728</v>
      </c>
      <c r="J2114" s="17" t="n">
        <f aca="false">100*(I2114/I2113-1)</f>
        <v>0.766554201603964</v>
      </c>
      <c r="K2114" s="17" t="n">
        <f aca="false">(K2113*((O2114/O2113)*(O2114/O2113&lt;1)+1*(O2114/O2113&gt;=1)))*(H2114&lt;&gt;$B$35)+(I2113/(H2113^$B$42))*(H2114=$B$35)</f>
        <v>7.91783419207155E-103</v>
      </c>
      <c r="L2114" s="39" t="n">
        <f aca="false">($B$9*H2114^$B$10)*(H2114&lt;$B$35)+($F$39*H2114^$B$39)*(H2114&gt;=$B$35)</f>
        <v>17035576.8704949</v>
      </c>
      <c r="M2114" s="39" t="n">
        <f aca="false">I2114*L2114</f>
        <v>4.70207453668774E+017</v>
      </c>
      <c r="N2114" s="57" t="n">
        <f aca="false">M2114/I2114</f>
        <v>17035576.8704949</v>
      </c>
      <c r="O2114" s="58" t="n">
        <f aca="false">(O2113*(1+($B$5*(H2114&lt;$B$35)+MIN($B$36,P2113)*(H2114&gt;=$B$35))*(Q2113&lt;M2113)/100)-(M2113-Q2113)*(M2113-Q2113&gt;0))*(O2113*(1+($B$5*(H2114&lt;$B$35)+MIN($B$36,P2113)*(H2114&gt;=$B$35))*(Q2113&lt;M2113)/100)-(M2113-Q2113)*(M2113-Q2113&gt;0)&gt;0)</f>
        <v>9.99999213466697E+025</v>
      </c>
      <c r="P2114" s="52" t="n">
        <f aca="false">100*((S2114+$B$41)^3-S2114^3)/(S2114^3)</f>
        <v>4.188793499412E+247</v>
      </c>
      <c r="Q2114" s="59" t="n">
        <f aca="false">((Q2113*(1+$B$7/100))*(Q2113*(1+$B$7/100)&lt;$B$8)+$B$8*(Q2113*(1+$B$7/100)&gt;=$B$8))*(H2114&lt;$B$35)+(H2114&gt;=$B$35)*((Q2113*(1+MIN($B$37,P2113)/100))*(Q2113*(1+MIN($B$37,P2113)/100)&lt;MIN($B$38,O2113))+MIN($B$38,O2113)*(Q2113*(1+MIN($B$37,P2113)/100)&gt;=MIN($B$38,O2113)))</f>
        <v>0</v>
      </c>
      <c r="R2114" s="39" t="n">
        <f aca="false">R2113+M2114</f>
        <v>7.91235372880215E+019</v>
      </c>
      <c r="S2114" s="39" t="n">
        <f aca="false">((O2114/$B$40)*(0.75/PI()))^(1/3)</f>
        <v>1.33650426717008E+017</v>
      </c>
      <c r="T2114" s="53" t="n">
        <f aca="false">(S2114-S2113)*(S2114-S2113&lt;$B$41)+$B$41*(S2114-S2113&gt;=$B$41)</f>
        <v>-208284256</v>
      </c>
      <c r="U2114" s="54" t="n">
        <f aca="false">H2114*(T2114=$B$41)*(T2113&lt;$B$41)</f>
        <v>0</v>
      </c>
      <c r="V2114" s="54" t="n">
        <f aca="false">S2114*(U2114&gt;0)</f>
        <v>0</v>
      </c>
      <c r="W2114" s="39" t="n">
        <f aca="false">(O2114*$B$5/100/I2113/L2113)*(H2114&lt;$B$35)+(O2114*$B$36/100/I2113/L2113)*(H2114&gt;=$B$35)</f>
        <v>0</v>
      </c>
      <c r="X2114" s="39" t="n">
        <f aca="false">(N2114-N2113)/N2113</f>
        <v>-0.0019183214110133</v>
      </c>
      <c r="Y2114" s="39" t="n">
        <f aca="false">(Q2114*$B$7/100/I2114/N2114)*(H2114&lt;$B$35)+(Q2114*$B$37/100/I2114/N2114)*(H2114&gt;=$B$35)</f>
        <v>0</v>
      </c>
    </row>
    <row r="2115" customFormat="false" ht="12.75" hidden="false" customHeight="false" outlineLevel="0" collapsed="false">
      <c r="H2115" s="56" t="n">
        <f aca="false">H2114+1</f>
        <v>4083</v>
      </c>
      <c r="I2115" s="17" t="n">
        <f aca="false">K2115*H2115^($B$3*(H2115&lt;$B$35)+$B$42*(H2115&gt;=$B$35))</f>
        <v>27813027171.6759</v>
      </c>
      <c r="J2115" s="17" t="n">
        <f aca="false">100*(I2115/I2114-1)</f>
        <v>0.766365715251394</v>
      </c>
      <c r="K2115" s="17" t="n">
        <f aca="false">(K2114*((O2115/O2114)*(O2115/O2114&lt;1)+1*(O2115/O2114&gt;=1)))*(H2115&lt;&gt;$B$35)+(I2114/(H2114^$B$42))*(H2115=$B$35)</f>
        <v>7.91783415484127E-103</v>
      </c>
      <c r="L2115" s="39" t="n">
        <f aca="false">($B$9*H2115^$B$10)*(H2115&lt;$B$35)+($F$39*H2115^$B$39)*(H2115&gt;=$B$35)</f>
        <v>17002905.1557828</v>
      </c>
      <c r="M2115" s="39" t="n">
        <f aca="false">I2115*L2115</f>
        <v>4.72902263095215E+017</v>
      </c>
      <c r="N2115" s="57" t="n">
        <f aca="false">M2115/I2115</f>
        <v>17002905.1557828</v>
      </c>
      <c r="O2115" s="58" t="n">
        <f aca="false">(O2114*(1+($B$5*(H2115&lt;$B$35)+MIN($B$36,P2114)*(H2115&gt;=$B$35))*(Q2114&lt;M2114)/100)-(M2114-Q2114)*(M2114-Q2114&gt;0))*(O2114*(1+($B$5*(H2115&lt;$B$35)+MIN($B$36,P2114)*(H2115&gt;=$B$35))*(Q2114&lt;M2114)/100)-(M2114-Q2114)*(M2114-Q2114&gt;0)&gt;0)</f>
        <v>9.99999208764623E+025</v>
      </c>
      <c r="P2115" s="52" t="n">
        <f aca="false">100*((S2115+$B$41)^3-S2115^3)/(S2115^3)</f>
        <v>4.18879351910804E+247</v>
      </c>
      <c r="Q2115" s="59" t="n">
        <f aca="false">((Q2114*(1+$B$7/100))*(Q2114*(1+$B$7/100)&lt;$B$8)+$B$8*(Q2114*(1+$B$7/100)&gt;=$B$8))*(H2115&lt;$B$35)+(H2115&gt;=$B$35)*((Q2114*(1+MIN($B$37,P2114)/100))*(Q2114*(1+MIN($B$37,P2114)/100)&lt;MIN($B$38,O2114))+MIN($B$38,O2114)*(Q2114*(1+MIN($B$37,P2114)/100)&gt;=MIN($B$38,O2114)))</f>
        <v>0</v>
      </c>
      <c r="R2115" s="39" t="n">
        <f aca="false">R2114+M2115</f>
        <v>7.95964395511167E+019</v>
      </c>
      <c r="S2115" s="39" t="n">
        <f aca="false">((O2115/$B$40)*(0.75/PI()))^(1/3)</f>
        <v>1.3365042650753E+017</v>
      </c>
      <c r="T2115" s="53" t="n">
        <f aca="false">(S2115-S2114)*(S2115-S2114&lt;$B$41)+$B$41*(S2115-S2114&gt;=$B$41)</f>
        <v>-209478256</v>
      </c>
      <c r="U2115" s="54" t="n">
        <f aca="false">H2115*(T2115=$B$41)*(T2114&lt;$B$41)</f>
        <v>0</v>
      </c>
      <c r="V2115" s="54" t="n">
        <f aca="false">S2115*(U2115&gt;0)</f>
        <v>0</v>
      </c>
      <c r="W2115" s="39" t="n">
        <f aca="false">(O2115*$B$5/100/I2114/L2114)*(H2115&lt;$B$35)+(O2115*$B$36/100/I2114/L2114)*(H2115&gt;=$B$35)</f>
        <v>0</v>
      </c>
      <c r="X2115" s="39" t="n">
        <f aca="false">(N2115-N2114)/N2114</f>
        <v>-0.00191785197299112</v>
      </c>
      <c r="Y2115" s="39" t="n">
        <f aca="false">(Q2115*$B$7/100/I2115/N2115)*(H2115&lt;$B$35)+(Q2115*$B$37/100/I2115/N2115)*(H2115&gt;=$B$35)</f>
        <v>0</v>
      </c>
    </row>
    <row r="2116" customFormat="false" ht="12.75" hidden="false" customHeight="false" outlineLevel="0" collapsed="false">
      <c r="H2116" s="56" t="n">
        <f aca="false">H2115+1</f>
        <v>4084</v>
      </c>
      <c r="I2116" s="17" t="n">
        <f aca="false">K2116*H2116^($B$3*(H2116&lt;$B$35)+$B$42*(H2116&gt;=$B$35))</f>
        <v>28026124278.3021</v>
      </c>
      <c r="J2116" s="17" t="n">
        <f aca="false">100*(I2116/I2115-1)</f>
        <v>0.766177321551087</v>
      </c>
      <c r="K2116" s="17" t="n">
        <f aca="false">(K2115*((O2116/O2115)*(O2116/O2115&lt;1)+1*(O2116/O2115&gt;=1)))*(H2116&lt;&gt;$B$35)+(I2115/(H2115^$B$42))*(H2116=$B$35)</f>
        <v>7.91783411739763E-103</v>
      </c>
      <c r="L2116" s="39" t="n">
        <f aca="false">($B$9*H2116^$B$10)*(H2116&lt;$B$35)+($F$39*H2116^$B$39)*(H2116&gt;=$B$35)</f>
        <v>16970304.0784878</v>
      </c>
      <c r="M2116" s="39" t="n">
        <f aca="false">I2116*L2116</f>
        <v>4.75611851144277E+017</v>
      </c>
      <c r="N2116" s="57" t="n">
        <f aca="false">M2116/I2116</f>
        <v>16970304.0784878</v>
      </c>
      <c r="O2116" s="58" t="n">
        <f aca="false">(O2115*(1+($B$5*(H2116&lt;$B$35)+MIN($B$36,P2115)*(H2116&gt;=$B$35))*(Q2115&lt;M2115)/100)-(M2115-Q2115)*(M2115-Q2115&gt;0))*(O2115*(1+($B$5*(H2116&lt;$B$35)+MIN($B$36,P2115)*(H2116&gt;=$B$35))*(Q2115&lt;M2115)/100)-(M2115-Q2115)*(M2115-Q2115&gt;0)&gt;0)</f>
        <v>9.999992040356E+025</v>
      </c>
      <c r="P2116" s="52" t="n">
        <f aca="false">100*((S2116+$B$41)^3-S2116^3)/(S2116^3)</f>
        <v>4.18879353891695E+247</v>
      </c>
      <c r="Q2116" s="59" t="n">
        <f aca="false">((Q2115*(1+$B$7/100))*(Q2115*(1+$B$7/100)&lt;$B$8)+$B$8*(Q2115*(1+$B$7/100)&gt;=$B$8))*(H2116&lt;$B$35)+(H2116&gt;=$B$35)*((Q2115*(1+MIN($B$37,P2115)/100))*(Q2115*(1+MIN($B$37,P2115)/100)&lt;MIN($B$38,O2115))+MIN($B$38,O2115)*(Q2115*(1+MIN($B$37,P2115)/100)&gt;=MIN($B$38,O2115)))</f>
        <v>0</v>
      </c>
      <c r="R2116" s="39" t="n">
        <f aca="false">R2115+M2116</f>
        <v>8.0072051402261E+019</v>
      </c>
      <c r="S2116" s="39" t="n">
        <f aca="false">((O2116/$B$40)*(0.75/PI()))^(1/3)</f>
        <v>1.33650426296851E+017</v>
      </c>
      <c r="T2116" s="53" t="n">
        <f aca="false">(S2116-S2115)*(S2116-S2115&lt;$B$41)+$B$41*(S2116-S2115&gt;=$B$41)</f>
        <v>-210678800</v>
      </c>
      <c r="U2116" s="54" t="n">
        <f aca="false">H2116*(T2116=$B$41)*(T2115&lt;$B$41)</f>
        <v>0</v>
      </c>
      <c r="V2116" s="54" t="n">
        <f aca="false">S2116*(U2116&gt;0)</f>
        <v>0</v>
      </c>
      <c r="W2116" s="39" t="n">
        <f aca="false">(O2116*$B$5/100/I2115/L2115)*(H2116&lt;$B$35)+(O2116*$B$36/100/I2115/L2115)*(H2116&gt;=$B$35)</f>
        <v>0</v>
      </c>
      <c r="X2116" s="39" t="n">
        <f aca="false">(N2116-N2115)/N2115</f>
        <v>-0.00191738276466802</v>
      </c>
      <c r="Y2116" s="39" t="n">
        <f aca="false">(Q2116*$B$7/100/I2116/N2116)*(H2116&lt;$B$35)+(Q2116*$B$37/100/I2116/N2116)*(H2116&gt;=$B$35)</f>
        <v>0</v>
      </c>
    </row>
    <row r="2117" customFormat="false" ht="12.75" hidden="false" customHeight="false" outlineLevel="0" collapsed="false">
      <c r="H2117" s="56" t="n">
        <f aca="false">H2116+1</f>
        <v>4085</v>
      </c>
      <c r="I2117" s="17" t="n">
        <f aca="false">K2117*H2117^($B$3*(H2117&lt;$B$35)+$B$42*(H2117&gt;=$B$35))</f>
        <v>28240801313.1272</v>
      </c>
      <c r="J2117" s="17" t="n">
        <f aca="false">100*(I2117/I2116-1)</f>
        <v>0.76598902043461</v>
      </c>
      <c r="K2117" s="17" t="n">
        <f aca="false">(K2116*((O2117/O2116)*(O2117/O2116&lt;1)+1*(O2117/O2116&gt;=1)))*(H2117&lt;&gt;$B$35)+(I2116/(H2116^$B$42))*(H2117=$B$35)</f>
        <v>7.91783407973944E-103</v>
      </c>
      <c r="L2117" s="39" t="n">
        <f aca="false">($B$9*H2117^$B$10)*(H2117&lt;$B$35)+($F$39*H2117^$B$39)*(H2117&gt;=$B$35)</f>
        <v>16937773.4686493</v>
      </c>
      <c r="M2117" s="39" t="n">
        <f aca="false">I2117*L2117</f>
        <v>4.78336295214882E+017</v>
      </c>
      <c r="N2117" s="57" t="n">
        <f aca="false">M2117/I2117</f>
        <v>16937773.4686493</v>
      </c>
      <c r="O2117" s="58" t="n">
        <f aca="false">(O2116*(1+($B$5*(H2117&lt;$B$35)+MIN($B$36,P2116)*(H2117&gt;=$B$35))*(Q2116&lt;M2116)/100)-(M2116-Q2116)*(M2116-Q2116&gt;0))*(O2116*(1+($B$5*(H2117&lt;$B$35)+MIN($B$36,P2116)*(H2117&gt;=$B$35))*(Q2116&lt;M2116)/100)-(M2116-Q2116)*(M2116-Q2116&gt;0)&gt;0)</f>
        <v>9.99999199279481E+025</v>
      </c>
      <c r="P2117" s="52" t="n">
        <f aca="false">100*((S2117+$B$41)^3-S2117^3)/(S2117^3)</f>
        <v>4.18879355883937E+247</v>
      </c>
      <c r="Q2117" s="59" t="n">
        <f aca="false">((Q2116*(1+$B$7/100))*(Q2116*(1+$B$7/100)&lt;$B$8)+$B$8*(Q2116*(1+$B$7/100)&gt;=$B$8))*(H2117&lt;$B$35)+(H2117&gt;=$B$35)*((Q2116*(1+MIN($B$37,P2116)/100))*(Q2116*(1+MIN($B$37,P2116)/100)&lt;MIN($B$38,O2116))+MIN($B$38,O2116)*(Q2116*(1+MIN($B$37,P2116)/100)&gt;=MIN($B$38,O2116)))</f>
        <v>0</v>
      </c>
      <c r="R2117" s="39" t="n">
        <f aca="false">R2116+M2117</f>
        <v>8.05503876974759E+019</v>
      </c>
      <c r="S2117" s="39" t="n">
        <f aca="false">((O2117/$B$40)*(0.75/PI()))^(1/3)</f>
        <v>1.33650426084965E+017</v>
      </c>
      <c r="T2117" s="53" t="n">
        <f aca="false">(S2117-S2116)*(S2117-S2116&lt;$B$41)+$B$41*(S2117-S2116&gt;=$B$41)</f>
        <v>-211885920</v>
      </c>
      <c r="U2117" s="54" t="n">
        <f aca="false">H2117*(T2117=$B$41)*(T2116&lt;$B$41)</f>
        <v>0</v>
      </c>
      <c r="V2117" s="54" t="n">
        <f aca="false">S2117*(U2117&gt;0)</f>
        <v>0</v>
      </c>
      <c r="W2117" s="39" t="n">
        <f aca="false">(O2117*$B$5/100/I2116/L2116)*(H2117&lt;$B$35)+(O2117*$B$36/100/I2116/L2116)*(H2117&gt;=$B$35)</f>
        <v>0</v>
      </c>
      <c r="X2117" s="39" t="n">
        <f aca="false">(N2117-N2116)/N2116</f>
        <v>-0.00191691378587529</v>
      </c>
      <c r="Y2117" s="39" t="n">
        <f aca="false">(Q2117*$B$7/100/I2117/N2117)*(H2117&lt;$B$35)+(Q2117*$B$37/100/I2117/N2117)*(H2117&gt;=$B$35)</f>
        <v>0</v>
      </c>
    </row>
    <row r="2118" customFormat="false" ht="12.75" hidden="false" customHeight="false" outlineLevel="0" collapsed="false">
      <c r="H2118" s="56" t="n">
        <f aca="false">H2117+1</f>
        <v>4086</v>
      </c>
      <c r="I2118" s="17" t="n">
        <f aca="false">K2118*H2118^($B$3*(H2118&lt;$B$35)+$B$42*(H2118&gt;=$B$35))</f>
        <v>28457069598.8515</v>
      </c>
      <c r="J2118" s="17" t="n">
        <f aca="false">100*(I2118/I2117-1)</f>
        <v>0.765800811833706</v>
      </c>
      <c r="K2118" s="17" t="n">
        <f aca="false">(K2117*((O2118/O2117)*(O2118/O2117&lt;1)+1*(O2118/O2117&gt;=1)))*(H2118&lt;&gt;$B$35)+(I2117/(H2117^$B$42))*(H2118=$B$35)</f>
        <v>7.91783404186553E-103</v>
      </c>
      <c r="L2118" s="39" t="n">
        <f aca="false">($B$9*H2118^$B$10)*(H2118&lt;$B$35)+($F$39*H2118^$B$39)*(H2118&gt;=$B$35)</f>
        <v>16905313.1567569</v>
      </c>
      <c r="M2118" s="39" t="n">
        <f aca="false">I2118*L2118</f>
        <v>4.8107567309221E+017</v>
      </c>
      <c r="N2118" s="57" t="n">
        <f aca="false">M2118/I2118</f>
        <v>16905313.1567569</v>
      </c>
      <c r="O2118" s="58" t="n">
        <f aca="false">(O2117*(1+($B$5*(H2118&lt;$B$35)+MIN($B$36,P2117)*(H2118&gt;=$B$35))*(Q2117&lt;M2117)/100)-(M2117-Q2117)*(M2117-Q2117&gt;0))*(O2117*(1+($B$5*(H2118&lt;$B$35)+MIN($B$36,P2117)*(H2118&gt;=$B$35))*(Q2117&lt;M2117)/100)-(M2117-Q2117)*(M2117-Q2117&gt;0)&gt;0)</f>
        <v>9.99999194496118E+025</v>
      </c>
      <c r="P2118" s="52" t="n">
        <f aca="false">100*((S2118+$B$41)^3-S2118^3)/(S2118^3)</f>
        <v>4.18879357887591E+247</v>
      </c>
      <c r="Q2118" s="59" t="n">
        <f aca="false">((Q2117*(1+$B$7/100))*(Q2117*(1+$B$7/100)&lt;$B$8)+$B$8*(Q2117*(1+$B$7/100)&gt;=$B$8))*(H2118&lt;$B$35)+(H2118&gt;=$B$35)*((Q2117*(1+MIN($B$37,P2117)/100))*(Q2117*(1+MIN($B$37,P2117)/100)&lt;MIN($B$38,O2117))+MIN($B$38,O2117)*(Q2117*(1+MIN($B$37,P2117)/100)&gt;=MIN($B$38,O2117)))</f>
        <v>0</v>
      </c>
      <c r="R2118" s="39" t="n">
        <f aca="false">R2117+M2118</f>
        <v>8.10314633705681E+019</v>
      </c>
      <c r="S2118" s="39" t="n">
        <f aca="false">((O2118/$B$40)*(0.75/PI()))^(1/3)</f>
        <v>1.33650425871866E+017</v>
      </c>
      <c r="T2118" s="53" t="n">
        <f aca="false">(S2118-S2117)*(S2118-S2117&lt;$B$41)+$B$41*(S2118-S2117&gt;=$B$41)</f>
        <v>-213099680</v>
      </c>
      <c r="U2118" s="54" t="n">
        <f aca="false">H2118*(T2118=$B$41)*(T2117&lt;$B$41)</f>
        <v>0</v>
      </c>
      <c r="V2118" s="54" t="n">
        <f aca="false">S2118*(U2118&gt;0)</f>
        <v>0</v>
      </c>
      <c r="W2118" s="39" t="n">
        <f aca="false">(O2118*$B$5/100/I2117/L2117)*(H2118&lt;$B$35)+(O2118*$B$36/100/I2117/L2117)*(H2118&gt;=$B$35)</f>
        <v>0</v>
      </c>
      <c r="X2118" s="39" t="n">
        <f aca="false">(N2118-N2117)/N2117</f>
        <v>-0.00191644503644418</v>
      </c>
      <c r="Y2118" s="39" t="n">
        <f aca="false">(Q2118*$B$7/100/I2118/N2118)*(H2118&lt;$B$35)+(Q2118*$B$37/100/I2118/N2118)*(H2118&gt;=$B$35)</f>
        <v>0</v>
      </c>
    </row>
    <row r="2119" customFormat="false" ht="12.75" hidden="false" customHeight="false" outlineLevel="0" collapsed="false">
      <c r="H2119" s="56" t="n">
        <f aca="false">H2118+1</f>
        <v>4087</v>
      </c>
      <c r="I2119" s="17" t="n">
        <f aca="false">K2119*H2119^($B$3*(H2119&lt;$B$35)+$B$42*(H2119&gt;=$B$35))</f>
        <v>28674940536.5188</v>
      </c>
      <c r="J2119" s="17" t="n">
        <f aca="false">100*(I2119/I2118-1)</f>
        <v>0.765612695679985</v>
      </c>
      <c r="K2119" s="17" t="n">
        <f aca="false">(K2118*((O2119/O2118)*(O2119/O2118&lt;1)+1*(O2119/O2118&gt;=1)))*(H2119&lt;&gt;$B$35)+(I2118/(H2118^$B$42))*(H2119=$B$35)</f>
        <v>7.91783400377473E-103</v>
      </c>
      <c r="L2119" s="39" t="n">
        <f aca="false">($B$9*H2119^$B$10)*(H2119&lt;$B$35)+($F$39*H2119^$B$39)*(H2119&gt;=$B$35)</f>
        <v>16872922.9737494</v>
      </c>
      <c r="M2119" s="39" t="n">
        <f aca="false">I2119*L2119</f>
        <v>4.83830062949526E+017</v>
      </c>
      <c r="N2119" s="57" t="n">
        <f aca="false">M2119/I2119</f>
        <v>16872922.9737494</v>
      </c>
      <c r="O2119" s="58" t="n">
        <f aca="false">(O2118*(1+($B$5*(H2119&lt;$B$35)+MIN($B$36,P2118)*(H2119&gt;=$B$35))*(Q2118&lt;M2118)/100)-(M2118-Q2118)*(M2118-Q2118&gt;0))*(O2118*(1+($B$5*(H2119&lt;$B$35)+MIN($B$36,P2118)*(H2119&gt;=$B$35))*(Q2118&lt;M2118)/100)-(M2118-Q2118)*(M2118-Q2118&gt;0)&gt;0)</f>
        <v>9.99999189685362E+025</v>
      </c>
      <c r="P2119" s="52" t="n">
        <f aca="false">100*((S2119+$B$41)^3-S2119^3)/(S2119^3)</f>
        <v>4.18879359902719E+247</v>
      </c>
      <c r="Q2119" s="59" t="n">
        <f aca="false">((Q2118*(1+$B$7/100))*(Q2118*(1+$B$7/100)&lt;$B$8)+$B$8*(Q2118*(1+$B$7/100)&gt;=$B$8))*(H2119&lt;$B$35)+(H2119&gt;=$B$35)*((Q2118*(1+MIN($B$37,P2118)/100))*(Q2118*(1+MIN($B$37,P2118)/100)&lt;MIN($B$38,O2118))+MIN($B$38,O2118)*(Q2118*(1+MIN($B$37,P2118)/100)&gt;=MIN($B$38,O2118)))</f>
        <v>0</v>
      </c>
      <c r="R2119" s="39" t="n">
        <f aca="false">R2118+M2119</f>
        <v>8.15152934335176E+019</v>
      </c>
      <c r="S2119" s="39" t="n">
        <f aca="false">((O2119/$B$40)*(0.75/PI()))^(1/3)</f>
        <v>1.33650425657546E+017</v>
      </c>
      <c r="T2119" s="53" t="n">
        <f aca="false">(S2119-S2118)*(S2119-S2118&lt;$B$41)+$B$41*(S2119-S2118&gt;=$B$41)</f>
        <v>-214320064</v>
      </c>
      <c r="U2119" s="54" t="n">
        <f aca="false">H2119*(T2119=$B$41)*(T2118&lt;$B$41)</f>
        <v>0</v>
      </c>
      <c r="V2119" s="54" t="n">
        <f aca="false">S2119*(U2119&gt;0)</f>
        <v>0</v>
      </c>
      <c r="W2119" s="39" t="n">
        <f aca="false">(O2119*$B$5/100/I2118/L2118)*(H2119&lt;$B$35)+(O2119*$B$36/100/I2118/L2118)*(H2119&gt;=$B$35)</f>
        <v>0</v>
      </c>
      <c r="X2119" s="39" t="n">
        <f aca="false">(N2119-N2118)/N2118</f>
        <v>-0.00191597651620677</v>
      </c>
      <c r="Y2119" s="39" t="n">
        <f aca="false">(Q2119*$B$7/100/I2119/N2119)*(H2119&lt;$B$35)+(Q2119*$B$37/100/I2119/N2119)*(H2119&gt;=$B$35)</f>
        <v>0</v>
      </c>
    </row>
    <row r="2120" customFormat="false" ht="12.75" hidden="false" customHeight="false" outlineLevel="0" collapsed="false">
      <c r="H2120" s="56" t="n">
        <f aca="false">H2119+1</f>
        <v>4088</v>
      </c>
      <c r="I2120" s="17" t="n">
        <f aca="false">K2120*H2120^($B$3*(H2120&lt;$B$35)+$B$42*(H2120&gt;=$B$35))</f>
        <v>28894425606.0395</v>
      </c>
      <c r="J2120" s="17" t="n">
        <f aca="false">100*(I2120/I2119-1)</f>
        <v>0.76542467190539</v>
      </c>
      <c r="K2120" s="17" t="n">
        <f aca="false">(K2119*((O2120/O2119)*(O2120/O2119&lt;1)+1*(O2120/O2119&gt;=1)))*(H2120&lt;&gt;$B$35)+(I2119/(H2119^$B$42))*(H2120=$B$35)</f>
        <v>7.91783396546584E-103</v>
      </c>
      <c r="L2120" s="39" t="n">
        <f aca="false">($B$9*H2120^$B$10)*(H2120&lt;$B$35)+($F$39*H2120^$B$39)*(H2120&gt;=$B$35)</f>
        <v>16840602.7510135</v>
      </c>
      <c r="M2120" s="39" t="n">
        <f aca="false">I2120*L2120</f>
        <v>4.86599543350023E+017</v>
      </c>
      <c r="N2120" s="57" t="n">
        <f aca="false">M2120/I2120</f>
        <v>16840602.7510135</v>
      </c>
      <c r="O2120" s="58" t="n">
        <f aca="false">(O2119*(1+($B$5*(H2120&lt;$B$35)+MIN($B$36,P2119)*(H2120&gt;=$B$35))*(Q2119&lt;M2119)/100)-(M2119-Q2119)*(M2119-Q2119&gt;0))*(O2119*(1+($B$5*(H2120&lt;$B$35)+MIN($B$36,P2119)*(H2120&gt;=$B$35))*(Q2119&lt;M2119)/100)-(M2119-Q2119)*(M2119-Q2119&gt;0)&gt;0)</f>
        <v>9.99999184847061E+025</v>
      </c>
      <c r="P2120" s="52" t="n">
        <f aca="false">100*((S2120+$B$41)^3-S2120^3)/(S2120^3)</f>
        <v>4.18879361929385E+247</v>
      </c>
      <c r="Q2120" s="59" t="n">
        <f aca="false">((Q2119*(1+$B$7/100))*(Q2119*(1+$B$7/100)&lt;$B$8)+$B$8*(Q2119*(1+$B$7/100)&gt;=$B$8))*(H2120&lt;$B$35)+(H2120&gt;=$B$35)*((Q2119*(1+MIN($B$37,P2119)/100))*(Q2119*(1+MIN($B$37,P2119)/100)&lt;MIN($B$38,O2119))+MIN($B$38,O2119)*(Q2119*(1+MIN($B$37,P2119)/100)&gt;=MIN($B$38,O2119)))</f>
        <v>0</v>
      </c>
      <c r="R2120" s="39" t="n">
        <f aca="false">R2119+M2120</f>
        <v>8.20018929768676E+019</v>
      </c>
      <c r="S2120" s="39" t="n">
        <f aca="false">((O2120/$B$40)*(0.75/PI()))^(1/3)</f>
        <v>1.33650425441999E+017</v>
      </c>
      <c r="T2120" s="53" t="n">
        <f aca="false">(S2120-S2119)*(S2120-S2119&lt;$B$41)+$B$41*(S2120-S2119&gt;=$B$41)</f>
        <v>-215547152</v>
      </c>
      <c r="U2120" s="54" t="n">
        <f aca="false">H2120*(T2120=$B$41)*(T2119&lt;$B$41)</f>
        <v>0</v>
      </c>
      <c r="V2120" s="54" t="n">
        <f aca="false">S2120*(U2120&gt;0)</f>
        <v>0</v>
      </c>
      <c r="W2120" s="39" t="n">
        <f aca="false">(O2120*$B$5/100/I2119/L2119)*(H2120&lt;$B$35)+(O2120*$B$36/100/I2119/L2119)*(H2120&gt;=$B$35)</f>
        <v>0</v>
      </c>
      <c r="X2120" s="39" t="n">
        <f aca="false">(N2120-N2119)/N2119</f>
        <v>-0.00191550822499514</v>
      </c>
      <c r="Y2120" s="39" t="n">
        <f aca="false">(Q2120*$B$7/100/I2120/N2120)*(H2120&lt;$B$35)+(Q2120*$B$37/100/I2120/N2120)*(H2120&gt;=$B$35)</f>
        <v>0</v>
      </c>
    </row>
    <row r="2121" customFormat="false" ht="12.75" hidden="false" customHeight="false" outlineLevel="0" collapsed="false">
      <c r="H2121" s="56" t="n">
        <f aca="false">H2120+1</f>
        <v>4089</v>
      </c>
      <c r="I2121" s="17" t="n">
        <f aca="false">K2121*H2121^($B$3*(H2121&lt;$B$35)+$B$42*(H2121&gt;=$B$35))</f>
        <v>29115536366.7165</v>
      </c>
      <c r="J2121" s="17" t="n">
        <f aca="false">100*(I2121/I2120-1)</f>
        <v>0.765236740441666</v>
      </c>
      <c r="K2121" s="17" t="n">
        <f aca="false">(K2120*((O2121/O2120)*(O2121/O2120&lt;1)+1*(O2121/O2120&gt;=1)))*(H2121&lt;&gt;$B$35)+(I2120/(H2120^$B$42))*(H2121=$B$35)</f>
        <v>7.91783392693766E-103</v>
      </c>
      <c r="L2121" s="39" t="n">
        <f aca="false">($B$9*H2121^$B$10)*(H2121&lt;$B$35)+($F$39*H2121^$B$39)*(H2121&gt;=$B$35)</f>
        <v>16808352.3203822</v>
      </c>
      <c r="M2121" s="39" t="n">
        <f aca="false">I2121*L2121</f>
        <v>4.89384193248672E+017</v>
      </c>
      <c r="N2121" s="57" t="n">
        <f aca="false">M2121/I2121</f>
        <v>16808352.3203822</v>
      </c>
      <c r="O2121" s="58" t="n">
        <f aca="false">(O2120*(1+($B$5*(H2121&lt;$B$35)+MIN($B$36,P2120)*(H2121&gt;=$B$35))*(Q2120&lt;M2120)/100)-(M2120-Q2120)*(M2120-Q2120&gt;0))*(O2120*(1+($B$5*(H2121&lt;$B$35)+MIN($B$36,P2120)*(H2121&gt;=$B$35))*(Q2120&lt;M2120)/100)-(M2120-Q2120)*(M2120-Q2120&gt;0)&gt;0)</f>
        <v>9.99999179981066E+025</v>
      </c>
      <c r="P2121" s="52" t="n">
        <f aca="false">100*((S2121+$B$41)^3-S2121^3)/(S2121^3)</f>
        <v>4.18879363967651E+247</v>
      </c>
      <c r="Q2121" s="59" t="n">
        <f aca="false">((Q2120*(1+$B$7/100))*(Q2120*(1+$B$7/100)&lt;$B$8)+$B$8*(Q2120*(1+$B$7/100)&gt;=$B$8))*(H2121&lt;$B$35)+(H2121&gt;=$B$35)*((Q2120*(1+MIN($B$37,P2120)/100))*(Q2120*(1+MIN($B$37,P2120)/100)&lt;MIN($B$38,O2120))+MIN($B$38,O2120)*(Q2120*(1+MIN($B$37,P2120)/100)&gt;=MIN($B$38,O2120)))</f>
        <v>0</v>
      </c>
      <c r="R2121" s="39" t="n">
        <f aca="false">R2120+M2121</f>
        <v>8.24912771701163E+019</v>
      </c>
      <c r="S2121" s="39" t="n">
        <f aca="false">((O2121/$B$40)*(0.75/PI()))^(1/3)</f>
        <v>1.33650425225218E+017</v>
      </c>
      <c r="T2121" s="53" t="n">
        <f aca="false">(S2121-S2120)*(S2121-S2120&lt;$B$41)+$B$41*(S2121-S2120&gt;=$B$41)</f>
        <v>-216780960</v>
      </c>
      <c r="U2121" s="54" t="n">
        <f aca="false">H2121*(T2121=$B$41)*(T2120&lt;$B$41)</f>
        <v>0</v>
      </c>
      <c r="V2121" s="54" t="n">
        <f aca="false">S2121*(U2121&gt;0)</f>
        <v>0</v>
      </c>
      <c r="W2121" s="39" t="n">
        <f aca="false">(O2121*$B$5/100/I2120/L2120)*(H2121&lt;$B$35)+(O2121*$B$36/100/I2120/L2120)*(H2121&gt;=$B$35)</f>
        <v>0</v>
      </c>
      <c r="X2121" s="39" t="n">
        <f aca="false">(N2121-N2120)/N2120</f>
        <v>-0.00191504016264095</v>
      </c>
      <c r="Y2121" s="39" t="n">
        <f aca="false">(Q2121*$B$7/100/I2121/N2121)*(H2121&lt;$B$35)+(Q2121*$B$37/100/I2121/N2121)*(H2121&gt;=$B$35)</f>
        <v>0</v>
      </c>
    </row>
    <row r="2122" customFormat="false" ht="12.75" hidden="false" customHeight="false" outlineLevel="0" collapsed="false">
      <c r="H2122" s="56" t="n">
        <f aca="false">H2121+1</f>
        <v>4090</v>
      </c>
      <c r="I2122" s="17" t="n">
        <f aca="false">K2122*H2122^($B$3*(H2122&lt;$B$35)+$B$42*(H2122&gt;=$B$35))</f>
        <v>29338284457.7746</v>
      </c>
      <c r="J2122" s="17" t="n">
        <f aca="false">100*(I2122/I2121-1)</f>
        <v>0.765048901220844</v>
      </c>
      <c r="K2122" s="17" t="n">
        <f aca="false">(K2121*((O2122/O2121)*(O2122/O2121&lt;1)+1*(O2122/O2121&gt;=1)))*(H2122&lt;&gt;$B$35)+(I2121/(H2121^$B$42))*(H2122=$B$35)</f>
        <v>7.917833888189E-103</v>
      </c>
      <c r="L2122" s="39" t="n">
        <f aca="false">($B$9*H2122^$B$10)*(H2122&lt;$B$35)+($F$39*H2122^$B$39)*(H2122&gt;=$B$35)</f>
        <v>16776171.5141339</v>
      </c>
      <c r="M2122" s="39" t="n">
        <f aca="false">I2122*L2122</f>
        <v>4.92184091994076E+017</v>
      </c>
      <c r="N2122" s="57" t="n">
        <f aca="false">M2122/I2122</f>
        <v>16776171.5141339</v>
      </c>
      <c r="O2122" s="58" t="n">
        <f aca="false">(O2121*(1+($B$5*(H2122&lt;$B$35)+MIN($B$36,P2121)*(H2122&gt;=$B$35))*(Q2121&lt;M2121)/100)-(M2121-Q2121)*(M2121-Q2121&gt;0))*(O2121*(1+($B$5*(H2122&lt;$B$35)+MIN($B$36,P2121)*(H2122&gt;=$B$35))*(Q2121&lt;M2121)/100)-(M2121-Q2121)*(M2121-Q2121&gt;0)&gt;0)</f>
        <v>9.99999175087224E+025</v>
      </c>
      <c r="P2122" s="52" t="n">
        <f aca="false">100*((S2122+$B$41)^3-S2122^3)/(S2122^3)</f>
        <v>4.18879366017583E+247</v>
      </c>
      <c r="Q2122" s="59" t="n">
        <f aca="false">((Q2121*(1+$B$7/100))*(Q2121*(1+$B$7/100)&lt;$B$8)+$B$8*(Q2121*(1+$B$7/100)&gt;=$B$8))*(H2122&lt;$B$35)+(H2122&gt;=$B$35)*((Q2121*(1+MIN($B$37,P2121)/100))*(Q2121*(1+MIN($B$37,P2121)/100)&lt;MIN($B$38,O2121))+MIN($B$38,O2121)*(Q2121*(1+MIN($B$37,P2121)/100)&gt;=MIN($B$38,O2121)))</f>
        <v>0</v>
      </c>
      <c r="R2122" s="39" t="n">
        <f aca="false">R2121+M2122</f>
        <v>8.29834612621104E+019</v>
      </c>
      <c r="S2122" s="39" t="n">
        <f aca="false">((O2122/$B$40)*(0.75/PI()))^(1/3)</f>
        <v>1.33650425007196E+017</v>
      </c>
      <c r="T2122" s="53" t="n">
        <f aca="false">(S2122-S2121)*(S2122-S2121&lt;$B$41)+$B$41*(S2122-S2121&gt;=$B$41)</f>
        <v>-218021536</v>
      </c>
      <c r="U2122" s="54" t="n">
        <f aca="false">H2122*(T2122=$B$41)*(T2121&lt;$B$41)</f>
        <v>0</v>
      </c>
      <c r="V2122" s="54" t="n">
        <f aca="false">S2122*(U2122&gt;0)</f>
        <v>0</v>
      </c>
      <c r="W2122" s="39" t="n">
        <f aca="false">(O2122*$B$5/100/I2121/L2121)*(H2122&lt;$B$35)+(O2122*$B$36/100/I2121/L2121)*(H2122&gt;=$B$35)</f>
        <v>0</v>
      </c>
      <c r="X2122" s="39" t="n">
        <f aca="false">(N2122-N2121)/N2121</f>
        <v>-0.0019145723289772</v>
      </c>
      <c r="Y2122" s="39" t="n">
        <f aca="false">(Q2122*$B$7/100/I2122/N2122)*(H2122&lt;$B$35)+(Q2122*$B$37/100/I2122/N2122)*(H2122&gt;=$B$35)</f>
        <v>0</v>
      </c>
    </row>
    <row r="2123" customFormat="false" ht="12.75" hidden="false" customHeight="false" outlineLevel="0" collapsed="false">
      <c r="H2123" s="56" t="n">
        <f aca="false">H2122+1</f>
        <v>4091</v>
      </c>
      <c r="I2123" s="17" t="n">
        <f aca="false">K2123*H2123^($B$3*(H2123&lt;$B$35)+$B$42*(H2123&gt;=$B$35))</f>
        <v>29562681598.8935</v>
      </c>
      <c r="J2123" s="17" t="n">
        <f aca="false">100*(I2123/I2122-1)</f>
        <v>0.764861154174823</v>
      </c>
      <c r="K2123" s="17" t="n">
        <f aca="false">(K2122*((O2123/O2122)*(O2123/O2122&lt;1)+1*(O2123/O2122&gt;=1)))*(H2123&lt;&gt;$B$35)+(I2122/(H2122^$B$42))*(H2123=$B$35)</f>
        <v>7.91783384921865E-103</v>
      </c>
      <c r="L2123" s="39" t="n">
        <f aca="false">($B$9*H2123^$B$10)*(H2123&lt;$B$35)+($F$39*H2123^$B$39)*(H2123&gt;=$B$35)</f>
        <v>16744060.1649908</v>
      </c>
      <c r="M2123" s="39" t="n">
        <f aca="false">I2123*L2123</f>
        <v>4.94999319330339E+017</v>
      </c>
      <c r="N2123" s="57" t="n">
        <f aca="false">M2123/I2123</f>
        <v>16744060.1649908</v>
      </c>
      <c r="O2123" s="58" t="n">
        <f aca="false">(O2122*(1+($B$5*(H2123&lt;$B$35)+MIN($B$36,P2122)*(H2123&gt;=$B$35))*(Q2122&lt;M2122)/100)-(M2122-Q2122)*(M2122-Q2122&gt;0))*(O2122*(1+($B$5*(H2123&lt;$B$35)+MIN($B$36,P2122)*(H2123&gt;=$B$35))*(Q2122&lt;M2122)/100)-(M2122-Q2122)*(M2122-Q2122&gt;0)&gt;0)</f>
        <v>9.99999170165383E+025</v>
      </c>
      <c r="P2123" s="52" t="n">
        <f aca="false">100*((S2123+$B$41)^3-S2123^3)/(S2123^3)</f>
        <v>4.18879368079242E+247</v>
      </c>
      <c r="Q2123" s="59" t="n">
        <f aca="false">((Q2122*(1+$B$7/100))*(Q2122*(1+$B$7/100)&lt;$B$8)+$B$8*(Q2122*(1+$B$7/100)&gt;=$B$8))*(H2123&lt;$B$35)+(H2123&gt;=$B$35)*((Q2122*(1+MIN($B$37,P2122)/100))*(Q2122*(1+MIN($B$37,P2122)/100)&lt;MIN($B$38,O2122))+MIN($B$38,O2122)*(Q2122*(1+MIN($B$37,P2122)/100)&gt;=MIN($B$38,O2122)))</f>
        <v>0</v>
      </c>
      <c r="R2123" s="39" t="n">
        <f aca="false">R2122+M2123</f>
        <v>8.34784605814407E+019</v>
      </c>
      <c r="S2123" s="39" t="n">
        <f aca="false">((O2123/$B$40)*(0.75/PI()))^(1/3)</f>
        <v>1.33650424787927E+017</v>
      </c>
      <c r="T2123" s="53" t="n">
        <f aca="false">(S2123-S2122)*(S2123-S2122&lt;$B$41)+$B$41*(S2123-S2122&gt;=$B$41)</f>
        <v>-219268896</v>
      </c>
      <c r="U2123" s="54" t="n">
        <f aca="false">H2123*(T2123=$B$41)*(T2122&lt;$B$41)</f>
        <v>0</v>
      </c>
      <c r="V2123" s="54" t="n">
        <f aca="false">S2123*(U2123&gt;0)</f>
        <v>0</v>
      </c>
      <c r="W2123" s="39" t="n">
        <f aca="false">(O2123*$B$5/100/I2122/L2122)*(H2123&lt;$B$35)+(O2123*$B$36/100/I2122/L2122)*(H2123&gt;=$B$35)</f>
        <v>0</v>
      </c>
      <c r="X2123" s="39" t="n">
        <f aca="false">(N2123-N2122)/N2122</f>
        <v>-0.00191410472383541</v>
      </c>
      <c r="Y2123" s="39" t="n">
        <f aca="false">(Q2123*$B$7/100/I2123/N2123)*(H2123&lt;$B$35)+(Q2123*$B$37/100/I2123/N2123)*(H2123&gt;=$B$35)</f>
        <v>0</v>
      </c>
    </row>
    <row r="2124" customFormat="false" ht="12.75" hidden="false" customHeight="false" outlineLevel="0" collapsed="false">
      <c r="H2124" s="56" t="n">
        <f aca="false">H2123+1</f>
        <v>4092</v>
      </c>
      <c r="I2124" s="17" t="n">
        <f aca="false">K2124*H2124^($B$3*(H2124&lt;$B$35)+$B$42*(H2124&gt;=$B$35))</f>
        <v>29788739590.7436</v>
      </c>
      <c r="J2124" s="17" t="n">
        <f aca="false">100*(I2124/I2123-1)</f>
        <v>0.764673499235724</v>
      </c>
      <c r="K2124" s="17" t="n">
        <f aca="false">(K2123*((O2124/O2123)*(O2124/O2123&lt;1)+1*(O2124/O2123&gt;=1)))*(H2124&lt;&gt;$B$35)+(I2123/(H2123^$B$42))*(H2124=$B$35)</f>
        <v>7.9178338100254E-103</v>
      </c>
      <c r="L2124" s="39" t="n">
        <f aca="false">($B$9*H2124^$B$10)*(H2124&lt;$B$35)+($F$39*H2124^$B$39)*(H2124&gt;=$B$35)</f>
        <v>16712018.1061179</v>
      </c>
      <c r="M2124" s="39" t="n">
        <f aca="false">I2124*L2124</f>
        <v>4.97829955398938E+017</v>
      </c>
      <c r="N2124" s="57" t="n">
        <f aca="false">M2124/I2124</f>
        <v>16712018.1061179</v>
      </c>
      <c r="O2124" s="58" t="n">
        <f aca="false">(O2123*(1+($B$5*(H2124&lt;$B$35)+MIN($B$36,P2123)*(H2124&gt;=$B$35))*(Q2123&lt;M2123)/100)-(M2123-Q2123)*(M2123-Q2123&gt;0))*(O2123*(1+($B$5*(H2124&lt;$B$35)+MIN($B$36,P2123)*(H2124&gt;=$B$35))*(Q2123&lt;M2123)/100)-(M2123-Q2123)*(M2123-Q2123&gt;0)&gt;0)</f>
        <v>9.99999165215389E+025</v>
      </c>
      <c r="P2124" s="52" t="n">
        <f aca="false">100*((S2124+$B$41)^3-S2124^3)/(S2124^3)</f>
        <v>4.18879370152694E+247</v>
      </c>
      <c r="Q2124" s="59" t="n">
        <f aca="false">((Q2123*(1+$B$7/100))*(Q2123*(1+$B$7/100)&lt;$B$8)+$B$8*(Q2123*(1+$B$7/100)&gt;=$B$8))*(H2124&lt;$B$35)+(H2124&gt;=$B$35)*((Q2123*(1+MIN($B$37,P2123)/100))*(Q2123*(1+MIN($B$37,P2123)/100)&lt;MIN($B$38,O2123))+MIN($B$38,O2123)*(Q2123*(1+MIN($B$37,P2123)/100)&gt;=MIN($B$38,O2123)))</f>
        <v>0</v>
      </c>
      <c r="R2124" s="39" t="n">
        <f aca="false">R2123+M2124</f>
        <v>8.39762905368396E+019</v>
      </c>
      <c r="S2124" s="39" t="n">
        <f aca="false">((O2124/$B$40)*(0.75/PI()))^(1/3)</f>
        <v>1.33650424567404E+017</v>
      </c>
      <c r="T2124" s="53" t="n">
        <f aca="false">(S2124-S2123)*(S2124-S2123&lt;$B$41)+$B$41*(S2124-S2123&gt;=$B$41)</f>
        <v>-220523088</v>
      </c>
      <c r="U2124" s="54" t="n">
        <f aca="false">H2124*(T2124=$B$41)*(T2123&lt;$B$41)</f>
        <v>0</v>
      </c>
      <c r="V2124" s="54" t="n">
        <f aca="false">S2124*(U2124&gt;0)</f>
        <v>0</v>
      </c>
      <c r="W2124" s="39" t="n">
        <f aca="false">(O2124*$B$5/100/I2123/L2123)*(H2124&lt;$B$35)+(O2124*$B$36/100/I2123/L2123)*(H2124&gt;=$B$35)</f>
        <v>0</v>
      </c>
      <c r="X2124" s="39" t="n">
        <f aca="false">(N2124-N2123)/N2123</f>
        <v>-0.0019136373470487</v>
      </c>
      <c r="Y2124" s="39" t="n">
        <f aca="false">(Q2124*$B$7/100/I2124/N2124)*(H2124&lt;$B$35)+(Q2124*$B$37/100/I2124/N2124)*(H2124&gt;=$B$35)</f>
        <v>0</v>
      </c>
    </row>
    <row r="2125" customFormat="false" ht="12.75" hidden="false" customHeight="false" outlineLevel="0" collapsed="false">
      <c r="H2125" s="56" t="n">
        <f aca="false">H2124+1</f>
        <v>4093</v>
      </c>
      <c r="I2125" s="17" t="n">
        <f aca="false">K2125*H2125^($B$3*(H2125&lt;$B$35)+$B$42*(H2125&gt;=$B$35))</f>
        <v>30016470315.5266</v>
      </c>
      <c r="J2125" s="17" t="n">
        <f aca="false">100*(I2125/I2124-1)</f>
        <v>0.764485936335735</v>
      </c>
      <c r="K2125" s="17" t="n">
        <f aca="false">(K2124*((O2125/O2124)*(O2125/O2124&lt;1)+1*(O2125/O2124&gt;=1)))*(H2125&lt;&gt;$B$35)+(I2124/(H2124^$B$42))*(H2125=$B$35)</f>
        <v>7.91783377060801E-103</v>
      </c>
      <c r="L2125" s="39" t="n">
        <f aca="false">($B$9*H2125^$B$10)*(H2125&lt;$B$35)+($F$39*H2125^$B$39)*(H2125&gt;=$B$35)</f>
        <v>16680045.1711213</v>
      </c>
      <c r="M2125" s="39" t="n">
        <f aca="false">I2125*L2125</f>
        <v>5.00676080740604E+017</v>
      </c>
      <c r="N2125" s="57" t="n">
        <f aca="false">M2125/I2125</f>
        <v>16680045.1711213</v>
      </c>
      <c r="O2125" s="58" t="n">
        <f aca="false">(O2124*(1+($B$5*(H2125&lt;$B$35)+MIN($B$36,P2124)*(H2125&gt;=$B$35))*(Q2124&lt;M2124)/100)-(M2124-Q2124)*(M2124-Q2124&gt;0))*(O2124*(1+($B$5*(H2125&lt;$B$35)+MIN($B$36,P2124)*(H2125&gt;=$B$35))*(Q2124&lt;M2124)/100)-(M2124-Q2124)*(M2124-Q2124&gt;0)&gt;0)</f>
        <v>9.9999916023709E+025</v>
      </c>
      <c r="P2125" s="52" t="n">
        <f aca="false">100*((S2125+$B$41)^3-S2125^3)/(S2125^3)</f>
        <v>4.18879372238002E+247</v>
      </c>
      <c r="Q2125" s="59" t="n">
        <f aca="false">((Q2124*(1+$B$7/100))*(Q2124*(1+$B$7/100)&lt;$B$8)+$B$8*(Q2124*(1+$B$7/100)&gt;=$B$8))*(H2125&lt;$B$35)+(H2125&gt;=$B$35)*((Q2124*(1+MIN($B$37,P2124)/100))*(Q2124*(1+MIN($B$37,P2124)/100)&lt;MIN($B$38,O2124))+MIN($B$38,O2124)*(Q2124*(1+MIN($B$37,P2124)/100)&gt;=MIN($B$38,O2124)))</f>
        <v>0</v>
      </c>
      <c r="R2125" s="39" t="n">
        <f aca="false">R2124+M2125</f>
        <v>8.44769666175802E+019</v>
      </c>
      <c r="S2125" s="39" t="n">
        <f aca="false">((O2125/$B$40)*(0.75/PI()))^(1/3)</f>
        <v>1.3365042434562E+017</v>
      </c>
      <c r="T2125" s="53" t="n">
        <f aca="false">(S2125-S2124)*(S2125-S2124&lt;$B$41)+$B$41*(S2125-S2124&gt;=$B$41)</f>
        <v>-221784128</v>
      </c>
      <c r="U2125" s="54" t="n">
        <f aca="false">H2125*(T2125=$B$41)*(T2124&lt;$B$41)</f>
        <v>0</v>
      </c>
      <c r="V2125" s="54" t="n">
        <f aca="false">S2125*(U2125&gt;0)</f>
        <v>0</v>
      </c>
      <c r="W2125" s="39" t="n">
        <f aca="false">(O2125*$B$5/100/I2124/L2124)*(H2125&lt;$B$35)+(O2125*$B$36/100/I2124/L2124)*(H2125&gt;=$B$35)</f>
        <v>0</v>
      </c>
      <c r="X2125" s="39" t="n">
        <f aca="false">(N2125-N2124)/N2124</f>
        <v>-0.00191317019845029</v>
      </c>
      <c r="Y2125" s="39" t="n">
        <f aca="false">(Q2125*$B$7/100/I2125/N2125)*(H2125&lt;$B$35)+(Q2125*$B$37/100/I2125/N2125)*(H2125&gt;=$B$35)</f>
        <v>0</v>
      </c>
    </row>
    <row r="2126" customFormat="false" ht="12.75" hidden="false" customHeight="false" outlineLevel="0" collapsed="false">
      <c r="H2126" s="56" t="n">
        <f aca="false">H2125+1</f>
        <v>4094</v>
      </c>
      <c r="I2126" s="17" t="n">
        <f aca="false">K2126*H2126^($B$3*(H2126&lt;$B$35)+$B$42*(H2126&gt;=$B$35))</f>
        <v>30245885737.5175</v>
      </c>
      <c r="J2126" s="17" t="n">
        <f aca="false">100*(I2126/I2125-1)</f>
        <v>0.764298465406954</v>
      </c>
      <c r="K2126" s="17" t="n">
        <f aca="false">(K2125*((O2126/O2125)*(O2126/O2125&lt;1)+1*(O2126/O2125&gt;=1)))*(H2126&lt;&gt;$B$35)+(I2125/(H2125^$B$42))*(H2126=$B$35)</f>
        <v>7.91783373096528E-103</v>
      </c>
      <c r="L2126" s="39" t="n">
        <f aca="false">($B$9*H2126^$B$10)*(H2126&lt;$B$35)+($F$39*H2126^$B$39)*(H2126&gt;=$B$35)</f>
        <v>16648141.1940474</v>
      </c>
      <c r="M2126" s="39" t="n">
        <f aca="false">I2126*L2126</f>
        <v>5.03537776297216E+017</v>
      </c>
      <c r="N2126" s="57" t="n">
        <f aca="false">M2126/I2126</f>
        <v>16648141.1940474</v>
      </c>
      <c r="O2126" s="58" t="n">
        <f aca="false">(O2125*(1+($B$5*(H2126&lt;$B$35)+MIN($B$36,P2125)*(H2126&gt;=$B$35))*(Q2125&lt;M2125)/100)-(M2125-Q2125)*(M2125-Q2125&gt;0))*(O2125*(1+($B$5*(H2126&lt;$B$35)+MIN($B$36,P2125)*(H2126&gt;=$B$35))*(Q2125&lt;M2125)/100)-(M2125-Q2125)*(M2125-Q2125&gt;0)&gt;0)</f>
        <v>9.99999155230329E+025</v>
      </c>
      <c r="P2126" s="52" t="n">
        <f aca="false">100*((S2126+$B$41)^3-S2126^3)/(S2126^3)</f>
        <v>4.18879374335233E+247</v>
      </c>
      <c r="Q2126" s="59" t="n">
        <f aca="false">((Q2125*(1+$B$7/100))*(Q2125*(1+$B$7/100)&lt;$B$8)+$B$8*(Q2125*(1+$B$7/100)&gt;=$B$8))*(H2126&lt;$B$35)+(H2126&gt;=$B$35)*((Q2125*(1+MIN($B$37,P2125)/100))*(Q2125*(1+MIN($B$37,P2125)/100)&lt;MIN($B$38,O2125))+MIN($B$38,O2125)*(Q2125*(1+MIN($B$37,P2125)/100)&gt;=MIN($B$38,O2125)))</f>
        <v>0</v>
      </c>
      <c r="R2126" s="39" t="n">
        <f aca="false">R2125+M2126</f>
        <v>8.49805043938775E+019</v>
      </c>
      <c r="S2126" s="39" t="n">
        <f aca="false">((O2126/$B$40)*(0.75/PI()))^(1/3)</f>
        <v>1.33650424122568E+017</v>
      </c>
      <c r="T2126" s="53" t="n">
        <f aca="false">(S2126-S2125)*(S2126-S2125&lt;$B$41)+$B$41*(S2126-S2125&gt;=$B$41)</f>
        <v>-223052096</v>
      </c>
      <c r="U2126" s="54" t="n">
        <f aca="false">H2126*(T2126=$B$41)*(T2125&lt;$B$41)</f>
        <v>0</v>
      </c>
      <c r="V2126" s="54" t="n">
        <f aca="false">S2126*(U2126&gt;0)</f>
        <v>0</v>
      </c>
      <c r="W2126" s="39" t="n">
        <f aca="false">(O2126*$B$5/100/I2125/L2125)*(H2126&lt;$B$35)+(O2126*$B$36/100/I2125/L2125)*(H2126&gt;=$B$35)</f>
        <v>0</v>
      </c>
      <c r="X2126" s="39" t="n">
        <f aca="false">(N2126-N2125)/N2125</f>
        <v>-0.00191270327787205</v>
      </c>
      <c r="Y2126" s="39" t="n">
        <f aca="false">(Q2126*$B$7/100/I2126/N2126)*(H2126&lt;$B$35)+(Q2126*$B$37/100/I2126/N2126)*(H2126&gt;=$B$35)</f>
        <v>0</v>
      </c>
    </row>
    <row r="2127" customFormat="false" ht="12.75" hidden="false" customHeight="false" outlineLevel="0" collapsed="false">
      <c r="H2127" s="56" t="n">
        <f aca="false">H2126+1</f>
        <v>4095</v>
      </c>
      <c r="I2127" s="17" t="n">
        <f aca="false">K2127*H2127^($B$3*(H2127&lt;$B$35)+$B$42*(H2127&gt;=$B$35))</f>
        <v>30476997903.6122</v>
      </c>
      <c r="J2127" s="17" t="n">
        <f aca="false">100*(I2127/I2126-1)</f>
        <v>0.764111086381702</v>
      </c>
      <c r="K2127" s="17" t="n">
        <f aca="false">(K2126*((O2127/O2126)*(O2127/O2126&lt;1)+1*(O2127/O2126&gt;=1)))*(H2127&lt;&gt;$B$35)+(I2126/(H2126^$B$42))*(H2127=$B$35)</f>
        <v>7.91783369109596E-103</v>
      </c>
      <c r="L2127" s="39" t="n">
        <f aca="false">($B$9*H2127^$B$10)*(H2127&lt;$B$35)+($F$39*H2127^$B$39)*(H2127&gt;=$B$35)</f>
        <v>16616306.0093815</v>
      </c>
      <c r="M2127" s="39" t="n">
        <f aca="false">I2127*L2127</f>
        <v>5.06415123413697E+017</v>
      </c>
      <c r="N2127" s="57" t="n">
        <f aca="false">M2127/I2127</f>
        <v>16616306.0093815</v>
      </c>
      <c r="O2127" s="58" t="n">
        <f aca="false">(O2126*(1+($B$5*(H2127&lt;$B$35)+MIN($B$36,P2126)*(H2127&gt;=$B$35))*(Q2126&lt;M2126)/100)-(M2126-Q2126)*(M2126-Q2126&gt;0))*(O2126*(1+($B$5*(H2127&lt;$B$35)+MIN($B$36,P2126)*(H2127&gt;=$B$35))*(Q2126&lt;M2126)/100)-(M2126-Q2126)*(M2126-Q2126&gt;0)&gt;0)</f>
        <v>9.99999150194951E+025</v>
      </c>
      <c r="P2127" s="52" t="n">
        <f aca="false">100*((S2127+$B$41)^3-S2127^3)/(S2127^3)</f>
        <v>4.18879376444451E+247</v>
      </c>
      <c r="Q2127" s="59" t="n">
        <f aca="false">((Q2126*(1+$B$7/100))*(Q2126*(1+$B$7/100)&lt;$B$8)+$B$8*(Q2126*(1+$B$7/100)&gt;=$B$8))*(H2127&lt;$B$35)+(H2127&gt;=$B$35)*((Q2126*(1+MIN($B$37,P2126)/100))*(Q2126*(1+MIN($B$37,P2126)/100)&lt;MIN($B$38,O2126))+MIN($B$38,O2126)*(Q2126*(1+MIN($B$37,P2126)/100)&gt;=MIN($B$38,O2126)))</f>
        <v>0</v>
      </c>
      <c r="R2127" s="39" t="n">
        <f aca="false">R2126+M2127</f>
        <v>8.54869195172912E+019</v>
      </c>
      <c r="S2127" s="39" t="n">
        <f aca="false">((O2127/$B$40)*(0.75/PI()))^(1/3)</f>
        <v>1.33650423898241E+017</v>
      </c>
      <c r="T2127" s="53" t="n">
        <f aca="false">(S2127-S2126)*(S2127-S2126&lt;$B$41)+$B$41*(S2127-S2126&gt;=$B$41)</f>
        <v>-224326976</v>
      </c>
      <c r="U2127" s="54" t="n">
        <f aca="false">H2127*(T2127=$B$41)*(T2126&lt;$B$41)</f>
        <v>0</v>
      </c>
      <c r="V2127" s="54" t="n">
        <f aca="false">S2127*(U2127&gt;0)</f>
        <v>0</v>
      </c>
      <c r="W2127" s="39" t="n">
        <f aca="false">(O2127*$B$5/100/I2126/L2126)*(H2127&lt;$B$35)+(O2127*$B$36/100/I2126/L2126)*(H2127&gt;=$B$35)</f>
        <v>0</v>
      </c>
      <c r="X2127" s="39" t="n">
        <f aca="false">(N2127-N2126)/N2126</f>
        <v>-0.00191223658514788</v>
      </c>
      <c r="Y2127" s="39" t="n">
        <f aca="false">(Q2127*$B$7/100/I2127/N2127)*(H2127&lt;$B$35)+(Q2127*$B$37/100/I2127/N2127)*(H2127&gt;=$B$35)</f>
        <v>0</v>
      </c>
    </row>
    <row r="2128" customFormat="false" ht="12.75" hidden="false" customHeight="false" outlineLevel="0" collapsed="false">
      <c r="H2128" s="56" t="n">
        <f aca="false">H2127+1</f>
        <v>4096</v>
      </c>
      <c r="I2128" s="17" t="n">
        <f aca="false">K2128*H2128^($B$3*(H2128&lt;$B$35)+$B$42*(H2128&gt;=$B$35))</f>
        <v>30709818943.8772</v>
      </c>
      <c r="J2128" s="17" t="n">
        <f aca="false">100*(I2128/I2127-1)</f>
        <v>0.763923799192323</v>
      </c>
      <c r="K2128" s="17" t="n">
        <f aca="false">(K2127*((O2128/O2127)*(O2128/O2127&lt;1)+1*(O2128/O2127&gt;=1)))*(H2128&lt;&gt;$B$35)+(I2127/(H2127^$B$42))*(H2128=$B$35)</f>
        <v>7.91783365099882E-103</v>
      </c>
      <c r="L2128" s="39" t="n">
        <f aca="false">($B$9*H2128^$B$10)*(H2128&lt;$B$35)+($F$39*H2128^$B$39)*(H2128&gt;=$B$35)</f>
        <v>16584539.4520461</v>
      </c>
      <c r="M2128" s="39" t="n">
        <f aca="false">I2128*L2128</f>
        <v>5.09308203839924E+017</v>
      </c>
      <c r="N2128" s="57" t="n">
        <f aca="false">M2128/I2128</f>
        <v>16584539.4520461</v>
      </c>
      <c r="O2128" s="58" t="n">
        <f aca="false">(O2127*(1+($B$5*(H2128&lt;$B$35)+MIN($B$36,P2127)*(H2128&gt;=$B$35))*(Q2127&lt;M2127)/100)-(M2127-Q2127)*(M2127-Q2127&gt;0))*(O2127*(1+($B$5*(H2128&lt;$B$35)+MIN($B$36,P2127)*(H2128&gt;=$B$35))*(Q2127&lt;M2127)/100)-(M2127-Q2127)*(M2127-Q2127&gt;0)&gt;0)</f>
        <v>9.999991451308E+025</v>
      </c>
      <c r="P2128" s="52" t="n">
        <f aca="false">100*((S2128+$B$41)^3-S2128^3)/(S2128^3)</f>
        <v>4.18879378565721E+247</v>
      </c>
      <c r="Q2128" s="59" t="n">
        <f aca="false">((Q2127*(1+$B$7/100))*(Q2127*(1+$B$7/100)&lt;$B$8)+$B$8*(Q2127*(1+$B$7/100)&gt;=$B$8))*(H2128&lt;$B$35)+(H2128&gt;=$B$35)*((Q2127*(1+MIN($B$37,P2127)/100))*(Q2127*(1+MIN($B$37,P2127)/100)&lt;MIN($B$38,O2127))+MIN($B$38,O2127)*(Q2127*(1+MIN($B$37,P2127)/100)&gt;=MIN($B$38,O2127)))</f>
        <v>0</v>
      </c>
      <c r="R2128" s="39" t="n">
        <f aca="false">R2127+M2128</f>
        <v>8.59962277211311E+019</v>
      </c>
      <c r="S2128" s="39" t="n">
        <f aca="false">((O2128/$B$40)*(0.75/PI()))^(1/3)</f>
        <v>1.33650423672632E+017</v>
      </c>
      <c r="T2128" s="53" t="n">
        <f aca="false">(S2128-S2127)*(S2128-S2127&lt;$B$41)+$B$41*(S2128-S2127&gt;=$B$41)</f>
        <v>-225608848</v>
      </c>
      <c r="U2128" s="54" t="n">
        <f aca="false">H2128*(T2128=$B$41)*(T2127&lt;$B$41)</f>
        <v>0</v>
      </c>
      <c r="V2128" s="54" t="n">
        <f aca="false">S2128*(U2128&gt;0)</f>
        <v>0</v>
      </c>
      <c r="W2128" s="39" t="n">
        <f aca="false">(O2128*$B$5/100/I2127/L2127)*(H2128&lt;$B$35)+(O2128*$B$36/100/I2127/L2127)*(H2128&gt;=$B$35)</f>
        <v>0</v>
      </c>
      <c r="X2128" s="39" t="n">
        <f aca="false">(N2128-N2127)/N2127</f>
        <v>-0.00191177012011066</v>
      </c>
      <c r="Y2128" s="39" t="n">
        <f aca="false">(Q2128*$B$7/100/I2128/N2128)*(H2128&lt;$B$35)+(Q2128*$B$37/100/I2128/N2128)*(H2128&gt;=$B$35)</f>
        <v>0</v>
      </c>
    </row>
    <row r="2129" customFormat="false" ht="12.75" hidden="false" customHeight="false" outlineLevel="0" collapsed="false">
      <c r="H2129" s="56" t="n">
        <f aca="false">H2128+1</f>
        <v>4097</v>
      </c>
      <c r="I2129" s="17" t="n">
        <f aca="false">K2129*H2129^($B$3*(H2129&lt;$B$35)+$B$42*(H2129&gt;=$B$35))</f>
        <v>30944361072.1035</v>
      </c>
      <c r="J2129" s="17" t="n">
        <f aca="false">100*(I2129/I2128-1)</f>
        <v>0.763736603771159</v>
      </c>
      <c r="K2129" s="17" t="n">
        <f aca="false">(K2128*((O2129/O2128)*(O2129/O2128&lt;1)+1*(O2129/O2128&gt;=1)))*(H2129&lt;&gt;$B$35)+(I2128/(H2128^$B$42))*(H2129=$B$35)</f>
        <v>7.91783361067261E-103</v>
      </c>
      <c r="L2129" s="39" t="n">
        <f aca="false">($B$9*H2129^$B$10)*(H2129&lt;$B$35)+($F$39*H2129^$B$39)*(H2129&gt;=$B$35)</f>
        <v>16552841.3574004</v>
      </c>
      <c r="M2129" s="39" t="n">
        <f aca="false">I2129*L2129</f>
        <v>5.12217099732644E+017</v>
      </c>
      <c r="N2129" s="57" t="n">
        <f aca="false">M2129/I2129</f>
        <v>16552841.3574004</v>
      </c>
      <c r="O2129" s="58" t="n">
        <f aca="false">(O2128*(1+($B$5*(H2129&lt;$B$35)+MIN($B$36,P2128)*(H2129&gt;=$B$35))*(Q2128&lt;M2128)/100)-(M2128-Q2128)*(M2128-Q2128&gt;0))*(O2128*(1+($B$5*(H2129&lt;$B$35)+MIN($B$36,P2128)*(H2129&gt;=$B$35))*(Q2128&lt;M2128)/100)-(M2128-Q2128)*(M2128-Q2128&gt;0)&gt;0)</f>
        <v>9.99999140037718E+025</v>
      </c>
      <c r="P2129" s="52" t="n">
        <f aca="false">100*((S2129+$B$41)^3-S2129^3)/(S2129^3)</f>
        <v>4.1887938069911E+247</v>
      </c>
      <c r="Q2129" s="59" t="n">
        <f aca="false">((Q2128*(1+$B$7/100))*(Q2128*(1+$B$7/100)&lt;$B$8)+$B$8*(Q2128*(1+$B$7/100)&gt;=$B$8))*(H2129&lt;$B$35)+(H2129&gt;=$B$35)*((Q2128*(1+MIN($B$37,P2128)/100))*(Q2128*(1+MIN($B$37,P2128)/100)&lt;MIN($B$38,O2128))+MIN($B$38,O2128)*(Q2128*(1+MIN($B$37,P2128)/100)&gt;=MIN($B$38,O2128)))</f>
        <v>0</v>
      </c>
      <c r="R2129" s="39" t="n">
        <f aca="false">R2128+M2129</f>
        <v>8.65084448208637E+019</v>
      </c>
      <c r="S2129" s="39" t="n">
        <f aca="false">((O2129/$B$40)*(0.75/PI()))^(1/3)</f>
        <v>1.33650423445734E+017</v>
      </c>
      <c r="T2129" s="53" t="n">
        <f aca="false">(S2129-S2128)*(S2129-S2128&lt;$B$41)+$B$41*(S2129-S2128&gt;=$B$41)</f>
        <v>-226897712</v>
      </c>
      <c r="U2129" s="54" t="n">
        <f aca="false">H2129*(T2129=$B$41)*(T2128&lt;$B$41)</f>
        <v>0</v>
      </c>
      <c r="V2129" s="54" t="n">
        <f aca="false">S2129*(U2129&gt;0)</f>
        <v>0</v>
      </c>
      <c r="W2129" s="39" t="n">
        <f aca="false">(O2129*$B$5/100/I2128/L2128)*(H2129&lt;$B$35)+(O2129*$B$36/100/I2128/L2128)*(H2129&gt;=$B$35)</f>
        <v>0</v>
      </c>
      <c r="X2129" s="39" t="n">
        <f aca="false">(N2129-N2128)/N2128</f>
        <v>-0.00191130388259412</v>
      </c>
      <c r="Y2129" s="39" t="n">
        <f aca="false">(Q2129*$B$7/100/I2129/N2129)*(H2129&lt;$B$35)+(Q2129*$B$37/100/I2129/N2129)*(H2129&gt;=$B$35)</f>
        <v>0</v>
      </c>
    </row>
    <row r="2130" customFormat="false" ht="12.75" hidden="false" customHeight="false" outlineLevel="0" collapsed="false">
      <c r="H2130" s="56" t="n">
        <f aca="false">H2129+1</f>
        <v>4098</v>
      </c>
      <c r="I2130" s="17" t="n">
        <f aca="false">K2130*H2130^($B$3*(H2130&lt;$B$35)+$B$42*(H2130&gt;=$B$35))</f>
        <v>31180636586.3634</v>
      </c>
      <c r="J2130" s="17" t="n">
        <f aca="false">100*(I2130/I2129-1)</f>
        <v>0.763549500050686</v>
      </c>
      <c r="K2130" s="17" t="n">
        <f aca="false">(K2129*((O2130/O2129)*(O2130/O2129&lt;1)+1*(O2130/O2129&gt;=1)))*(H2130&lt;&gt;$B$35)+(I2129/(H2129^$B$42))*(H2130=$B$35)</f>
        <v>7.91783357011608E-103</v>
      </c>
      <c r="L2130" s="39" t="n">
        <f aca="false">($B$9*H2130^$B$10)*(H2130&lt;$B$35)+($F$39*H2130^$B$39)*(H2130&gt;=$B$35)</f>
        <v>16521211.5612383</v>
      </c>
      <c r="M2130" s="39" t="n">
        <f aca="false">I2130*L2130</f>
        <v>5.15141893657397E+017</v>
      </c>
      <c r="N2130" s="57" t="n">
        <f aca="false">M2130/I2130</f>
        <v>16521211.5612383</v>
      </c>
      <c r="O2130" s="58" t="n">
        <f aca="false">(O2129*(1+($B$5*(H2130&lt;$B$35)+MIN($B$36,P2129)*(H2130&gt;=$B$35))*(Q2129&lt;M2129)/100)-(M2129-Q2129)*(M2129-Q2129&gt;0))*(O2129*(1+($B$5*(H2130&lt;$B$35)+MIN($B$36,P2129)*(H2130&gt;=$B$35))*(Q2129&lt;M2129)/100)-(M2129-Q2129)*(M2129-Q2129&gt;0)&gt;0)</f>
        <v>9.99999134915547E+025</v>
      </c>
      <c r="P2130" s="52" t="n">
        <f aca="false">100*((S2130+$B$41)^3-S2130^3)/(S2130^3)</f>
        <v>4.18879382844683E+247</v>
      </c>
      <c r="Q2130" s="59" t="n">
        <f aca="false">((Q2129*(1+$B$7/100))*(Q2129*(1+$B$7/100)&lt;$B$8)+$B$8*(Q2129*(1+$B$7/100)&gt;=$B$8))*(H2130&lt;$B$35)+(H2130&gt;=$B$35)*((Q2129*(1+MIN($B$37,P2129)/100))*(Q2129*(1+MIN($B$37,P2129)/100)&lt;MIN($B$38,O2129))+MIN($B$38,O2129)*(Q2129*(1+MIN($B$37,P2129)/100)&gt;=MIN($B$38,O2129)))</f>
        <v>0</v>
      </c>
      <c r="R2130" s="39" t="n">
        <f aca="false">R2129+M2130</f>
        <v>8.70235867145211E+019</v>
      </c>
      <c r="S2130" s="39" t="n">
        <f aca="false">((O2130/$B$40)*(0.75/PI()))^(1/3)</f>
        <v>1.33650423217541E+017</v>
      </c>
      <c r="T2130" s="53" t="n">
        <f aca="false">(S2130-S2129)*(S2130-S2129&lt;$B$41)+$B$41*(S2130-S2129&gt;=$B$41)</f>
        <v>-228193632</v>
      </c>
      <c r="U2130" s="54" t="n">
        <f aca="false">H2130*(T2130=$B$41)*(T2129&lt;$B$41)</f>
        <v>0</v>
      </c>
      <c r="V2130" s="54" t="n">
        <f aca="false">S2130*(U2130&gt;0)</f>
        <v>0</v>
      </c>
      <c r="W2130" s="39" t="n">
        <f aca="false">(O2130*$B$5/100/I2129/L2129)*(H2130&lt;$B$35)+(O2130*$B$36/100/I2129/L2129)*(H2130&gt;=$B$35)</f>
        <v>0</v>
      </c>
      <c r="X2130" s="39" t="n">
        <f aca="false">(N2130-N2129)/N2129</f>
        <v>-0.00191083787243137</v>
      </c>
      <c r="Y2130" s="39" t="n">
        <f aca="false">(Q2130*$B$7/100/I2130/N2130)*(H2130&lt;$B$35)+(Q2130*$B$37/100/I2130/N2130)*(H2130&gt;=$B$35)</f>
        <v>0</v>
      </c>
    </row>
    <row r="2131" customFormat="false" ht="12.75" hidden="false" customHeight="false" outlineLevel="0" collapsed="false">
      <c r="H2131" s="56" t="n">
        <f aca="false">H2130+1</f>
        <v>4099</v>
      </c>
      <c r="I2131" s="17" t="n">
        <f aca="false">K2131*H2131^($B$3*(H2131&lt;$B$35)+$B$42*(H2131&gt;=$B$35))</f>
        <v>31418657869.5719</v>
      </c>
      <c r="J2131" s="17" t="n">
        <f aca="false">100*(I2131/I2130-1)</f>
        <v>0.763362487963493</v>
      </c>
      <c r="K2131" s="17" t="n">
        <f aca="false">(K2130*((O2131/O2130)*(O2131/O2130&lt;1)+1*(O2131/O2130&gt;=1)))*(H2131&lt;&gt;$B$35)+(I2130/(H2130^$B$42))*(H2131=$B$35)</f>
        <v>7.91783352932797E-103</v>
      </c>
      <c r="L2131" s="39" t="n">
        <f aca="false">($B$9*H2131^$B$10)*(H2131&lt;$B$35)+($F$39*H2131^$B$39)*(H2131&gt;=$B$35)</f>
        <v>16489649.8997877</v>
      </c>
      <c r="M2131" s="39" t="n">
        <f aca="false">I2131*L2131</f>
        <v>5.1808266859045E+017</v>
      </c>
      <c r="N2131" s="57" t="n">
        <f aca="false">M2131/I2131</f>
        <v>16489649.8997877</v>
      </c>
      <c r="O2131" s="58" t="n">
        <f aca="false">(O2130*(1+($B$5*(H2131&lt;$B$35)+MIN($B$36,P2130)*(H2131&gt;=$B$35))*(Q2130&lt;M2130)/100)-(M2130-Q2130)*(M2130-Q2130&gt;0))*(O2130*(1+($B$5*(H2131&lt;$B$35)+MIN($B$36,P2130)*(H2131&gt;=$B$35))*(Q2130&lt;M2130)/100)-(M2130-Q2130)*(M2130-Q2130&gt;0)&gt;0)</f>
        <v>9.99999129764128E+025</v>
      </c>
      <c r="P2131" s="52" t="n">
        <f aca="false">100*((S2131+$B$41)^3-S2131^3)/(S2131^3)</f>
        <v>4.18879385002509E+247</v>
      </c>
      <c r="Q2131" s="59" t="n">
        <f aca="false">((Q2130*(1+$B$7/100))*(Q2130*(1+$B$7/100)&lt;$B$8)+$B$8*(Q2130*(1+$B$7/100)&gt;=$B$8))*(H2131&lt;$B$35)+(H2131&gt;=$B$35)*((Q2130*(1+MIN($B$37,P2130)/100))*(Q2130*(1+MIN($B$37,P2130)/100)&lt;MIN($B$38,O2130))+MIN($B$38,O2130)*(Q2130*(1+MIN($B$37,P2130)/100)&gt;=MIN($B$38,O2130)))</f>
        <v>0</v>
      </c>
      <c r="R2131" s="39" t="n">
        <f aca="false">R2130+M2131</f>
        <v>8.75416693831116E+019</v>
      </c>
      <c r="S2131" s="39" t="n">
        <f aca="false">((O2131/$B$40)*(0.75/PI()))^(1/3)</f>
        <v>1.33650422988044E+017</v>
      </c>
      <c r="T2131" s="53" t="n">
        <f aca="false">(S2131-S2130)*(S2131-S2130&lt;$B$41)+$B$41*(S2131-S2130&gt;=$B$41)</f>
        <v>-229496656</v>
      </c>
      <c r="U2131" s="54" t="n">
        <f aca="false">H2131*(T2131=$B$41)*(T2130&lt;$B$41)</f>
        <v>0</v>
      </c>
      <c r="V2131" s="54" t="n">
        <f aca="false">S2131*(U2131&gt;0)</f>
        <v>0</v>
      </c>
      <c r="W2131" s="39" t="n">
        <f aca="false">(O2131*$B$5/100/I2130/L2130)*(H2131&lt;$B$35)+(O2131*$B$36/100/I2130/L2130)*(H2131&gt;=$B$35)</f>
        <v>0</v>
      </c>
      <c r="X2131" s="39" t="n">
        <f aca="false">(N2131-N2130)/N2130</f>
        <v>-0.00191037208945655</v>
      </c>
      <c r="Y2131" s="39" t="n">
        <f aca="false">(Q2131*$B$7/100/I2131/N2131)*(H2131&lt;$B$35)+(Q2131*$B$37/100/I2131/N2131)*(H2131&gt;=$B$35)</f>
        <v>0</v>
      </c>
    </row>
    <row r="2132" customFormat="false" ht="12.75" hidden="false" customHeight="false" outlineLevel="0" collapsed="false">
      <c r="H2132" s="56" t="n">
        <f aca="false">H2131+1</f>
        <v>4100</v>
      </c>
      <c r="I2132" s="17" t="n">
        <f aca="false">K2132*H2132^($B$3*(H2132&lt;$B$35)+$B$42*(H2132&gt;=$B$35))</f>
        <v>31658437390.0507</v>
      </c>
      <c r="J2132" s="17" t="n">
        <f aca="false">100*(I2132/I2131-1)</f>
        <v>0.763175567442098</v>
      </c>
      <c r="K2132" s="17" t="n">
        <f aca="false">(K2131*((O2132/O2131)*(O2132/O2131&lt;1)+1*(O2132/O2131&gt;=1)))*(H2132&lt;&gt;$B$35)+(I2131/(H2131^$B$42))*(H2132=$B$35)</f>
        <v>7.91783348830701E-103</v>
      </c>
      <c r="L2132" s="39" t="n">
        <f aca="false">($B$9*H2132^$B$10)*(H2132&lt;$B$35)+($F$39*H2132^$B$39)*(H2132&gt;=$B$35)</f>
        <v>16458156.2097089</v>
      </c>
      <c r="M2132" s="39" t="n">
        <f aca="false">I2132*L2132</f>
        <v>5.21039507920744E+017</v>
      </c>
      <c r="N2132" s="57" t="n">
        <f aca="false">M2132/I2132</f>
        <v>16458156.2097089</v>
      </c>
      <c r="O2132" s="58" t="n">
        <f aca="false">(O2131*(1+($B$5*(H2132&lt;$B$35)+MIN($B$36,P2131)*(H2132&gt;=$B$35))*(Q2131&lt;M2131)/100)-(M2131-Q2131)*(M2131-Q2131&gt;0))*(O2131*(1+($B$5*(H2132&lt;$B$35)+MIN($B$36,P2131)*(H2132&gt;=$B$35))*(Q2131&lt;M2131)/100)-(M2131-Q2131)*(M2131-Q2131&gt;0)&gt;0)</f>
        <v>9.99999124583301E+025</v>
      </c>
      <c r="P2132" s="52" t="n">
        <f aca="false">100*((S2132+$B$41)^3-S2132^3)/(S2132^3)</f>
        <v>4.18879387172652E+247</v>
      </c>
      <c r="Q2132" s="59" t="n">
        <f aca="false">((Q2131*(1+$B$7/100))*(Q2131*(1+$B$7/100)&lt;$B$8)+$B$8*(Q2131*(1+$B$7/100)&gt;=$B$8))*(H2132&lt;$B$35)+(H2132&gt;=$B$35)*((Q2131*(1+MIN($B$37,P2131)/100))*(Q2131*(1+MIN($B$37,P2131)/100)&lt;MIN($B$38,O2131))+MIN($B$38,O2131)*(Q2131*(1+MIN($B$37,P2131)/100)&gt;=MIN($B$38,O2131)))</f>
        <v>0</v>
      </c>
      <c r="R2132" s="39" t="n">
        <f aca="false">R2131+M2132</f>
        <v>8.80627088910323E+019</v>
      </c>
      <c r="S2132" s="39" t="n">
        <f aca="false">((O2132/$B$40)*(0.75/PI()))^(1/3)</f>
        <v>1.33650422757237E+017</v>
      </c>
      <c r="T2132" s="53" t="n">
        <f aca="false">(S2132-S2131)*(S2132-S2131&lt;$B$41)+$B$41*(S2132-S2131&gt;=$B$41)</f>
        <v>-230806752</v>
      </c>
      <c r="U2132" s="54" t="n">
        <f aca="false">H2132*(T2132=$B$41)*(T2131&lt;$B$41)</f>
        <v>0</v>
      </c>
      <c r="V2132" s="54" t="n">
        <f aca="false">S2132*(U2132&gt;0)</f>
        <v>0</v>
      </c>
      <c r="W2132" s="39" t="n">
        <f aca="false">(O2132*$B$5/100/I2131/L2131)*(H2132&lt;$B$35)+(O2132*$B$36/100/I2131/L2131)*(H2132&gt;=$B$35)</f>
        <v>0</v>
      </c>
      <c r="X2132" s="39" t="n">
        <f aca="false">(N2132-N2131)/N2131</f>
        <v>-0.00190990653350358</v>
      </c>
      <c r="Y2132" s="39" t="n">
        <f aca="false">(Q2132*$B$7/100/I2132/N2132)*(H2132&lt;$B$35)+(Q2132*$B$37/100/I2132/N2132)*(H2132&gt;=$B$35)</f>
        <v>0</v>
      </c>
    </row>
    <row r="2133" customFormat="false" ht="12.75" hidden="false" customHeight="false" outlineLevel="0" collapsed="false">
      <c r="H2133" s="56" t="n">
        <f aca="false">H2132+1</f>
        <v>4101</v>
      </c>
      <c r="I2133" s="17" t="n">
        <f aca="false">K2133*H2133^($B$3*(H2133&lt;$B$35)+$B$42*(H2133&gt;=$B$35))</f>
        <v>31899987702.0963</v>
      </c>
      <c r="J2133" s="17" t="n">
        <f aca="false">100*(I2133/I2132-1)</f>
        <v>0.762988738419179</v>
      </c>
      <c r="K2133" s="17" t="n">
        <f aca="false">(K2132*((O2133/O2132)*(O2133/O2132&lt;1)+1*(O2133/O2132&gt;=1)))*(H2133&lt;&gt;$B$35)+(I2132/(H2132^$B$42))*(H2133=$B$35)</f>
        <v>7.91783344705193E-103</v>
      </c>
      <c r="L2133" s="39" t="n">
        <f aca="false">($B$9*H2133^$B$10)*(H2133&lt;$B$35)+($F$39*H2133^$B$39)*(H2133&gt;=$B$35)</f>
        <v>16426730.3280935</v>
      </c>
      <c r="M2133" s="39" t="n">
        <f aca="false">I2133*L2133</f>
        <v>5.24012495451836E+017</v>
      </c>
      <c r="N2133" s="57" t="n">
        <f aca="false">M2133/I2133</f>
        <v>16426730.3280935</v>
      </c>
      <c r="O2133" s="58" t="n">
        <f aca="false">(O2132*(1+($B$5*(H2133&lt;$B$35)+MIN($B$36,P2132)*(H2133&gt;=$B$35))*(Q2132&lt;M2132)/100)-(M2132-Q2132)*(M2132-Q2132&gt;0))*(O2132*(1+($B$5*(H2133&lt;$B$35)+MIN($B$36,P2132)*(H2133&gt;=$B$35))*(Q2132&lt;M2132)/100)-(M2132-Q2132)*(M2132-Q2132&gt;0)&gt;0)</f>
        <v>9.99999119372906E+025</v>
      </c>
      <c r="P2133" s="52" t="n">
        <f aca="false">100*((S2133+$B$41)^3-S2133^3)/(S2133^3)</f>
        <v>4.18879389355181E+247</v>
      </c>
      <c r="Q2133" s="59" t="n">
        <f aca="false">((Q2132*(1+$B$7/100))*(Q2132*(1+$B$7/100)&lt;$B$8)+$B$8*(Q2132*(1+$B$7/100)&gt;=$B$8))*(H2133&lt;$B$35)+(H2133&gt;=$B$35)*((Q2132*(1+MIN($B$37,P2132)/100))*(Q2132*(1+MIN($B$37,P2132)/100)&lt;MIN($B$38,O2132))+MIN($B$38,O2132)*(Q2132*(1+MIN($B$37,P2132)/100)&gt;=MIN($B$38,O2132)))</f>
        <v>0</v>
      </c>
      <c r="R2133" s="39" t="n">
        <f aca="false">R2132+M2133</f>
        <v>8.85867213864842E+019</v>
      </c>
      <c r="S2133" s="39" t="n">
        <f aca="false">((O2133/$B$40)*(0.75/PI()))^(1/3)</f>
        <v>1.33650422525113E+017</v>
      </c>
      <c r="T2133" s="53" t="n">
        <f aca="false">(S2133-S2132)*(S2133-S2132&lt;$B$41)+$B$41*(S2133-S2132&gt;=$B$41)</f>
        <v>-232124048</v>
      </c>
      <c r="U2133" s="54" t="n">
        <f aca="false">H2133*(T2133=$B$41)*(T2132&lt;$B$41)</f>
        <v>0</v>
      </c>
      <c r="V2133" s="54" t="n">
        <f aca="false">S2133*(U2133&gt;0)</f>
        <v>0</v>
      </c>
      <c r="W2133" s="39" t="n">
        <f aca="false">(O2133*$B$5/100/I2132/L2132)*(H2133&lt;$B$35)+(O2133*$B$36/100/I2132/L2132)*(H2133&gt;=$B$35)</f>
        <v>0</v>
      </c>
      <c r="X2133" s="39" t="n">
        <f aca="false">(N2133-N2132)/N2132</f>
        <v>-0.00190944120440634</v>
      </c>
      <c r="Y2133" s="39" t="n">
        <f aca="false">(Q2133*$B$7/100/I2133/N2133)*(H2133&lt;$B$35)+(Q2133*$B$37/100/I2133/N2133)*(H2133&gt;=$B$35)</f>
        <v>0</v>
      </c>
    </row>
    <row r="2134" customFormat="false" ht="12.75" hidden="false" customHeight="false" outlineLevel="0" collapsed="false">
      <c r="H2134" s="56" t="n">
        <f aca="false">H2133+1</f>
        <v>4102</v>
      </c>
      <c r="I2134" s="17" t="n">
        <f aca="false">K2134*H2134^($B$3*(H2134&lt;$B$35)+$B$42*(H2134&gt;=$B$35))</f>
        <v>32143321446.5516</v>
      </c>
      <c r="J2134" s="17" t="n">
        <f aca="false">100*(I2134/I2133-1)</f>
        <v>0.762802000827434</v>
      </c>
      <c r="K2134" s="17" t="n">
        <f aca="false">(K2133*((O2134/O2133)*(O2134/O2133&lt;1)+1*(O2134/O2133&gt;=1)))*(H2134&lt;&gt;$B$35)+(I2133/(H2133^$B$42))*(H2134=$B$35)</f>
        <v>7.91783340556146E-103</v>
      </c>
      <c r="L2134" s="39" t="n">
        <f aca="false">($B$9*H2134^$B$10)*(H2134&lt;$B$35)+($F$39*H2134^$B$39)*(H2134&gt;=$B$35)</f>
        <v>16395372.0924632</v>
      </c>
      <c r="M2134" s="39" t="n">
        <f aca="false">I2134*L2134</f>
        <v>5.27001715403866E+017</v>
      </c>
      <c r="N2134" s="57" t="n">
        <f aca="false">M2134/I2134</f>
        <v>16395372.0924632</v>
      </c>
      <c r="O2134" s="58" t="n">
        <f aca="false">(O2133*(1+($B$5*(H2134&lt;$B$35)+MIN($B$36,P2133)*(H2134&gt;=$B$35))*(Q2133&lt;M2133)/100)-(M2133-Q2133)*(M2133-Q2133&gt;0))*(O2133*(1+($B$5*(H2134&lt;$B$35)+MIN($B$36,P2133)*(H2134&gt;=$B$35))*(Q2133&lt;M2133)/100)-(M2133-Q2133)*(M2133-Q2133&gt;0)&gt;0)</f>
        <v>9.99999114132781E+025</v>
      </c>
      <c r="P2134" s="52" t="n">
        <f aca="false">100*((S2134+$B$41)^3-S2134^3)/(S2134^3)</f>
        <v>4.18879391550163E+247</v>
      </c>
      <c r="Q2134" s="59" t="n">
        <f aca="false">((Q2133*(1+$B$7/100))*(Q2133*(1+$B$7/100)&lt;$B$8)+$B$8*(Q2133*(1+$B$7/100)&gt;=$B$8))*(H2134&lt;$B$35)+(H2134&gt;=$B$35)*((Q2133*(1+MIN($B$37,P2133)/100))*(Q2133*(1+MIN($B$37,P2133)/100)&lt;MIN($B$38,O2133))+MIN($B$38,O2133)*(Q2133*(1+MIN($B$37,P2133)/100)&gt;=MIN($B$38,O2133)))</f>
        <v>0</v>
      </c>
      <c r="R2134" s="39" t="n">
        <f aca="false">R2133+M2134</f>
        <v>8.9113723101888E+019</v>
      </c>
      <c r="S2134" s="39" t="n">
        <f aca="false">((O2134/$B$40)*(0.75/PI()))^(1/3)</f>
        <v>1.33650422291665E+017</v>
      </c>
      <c r="T2134" s="53" t="n">
        <f aca="false">(S2134-S2133)*(S2134-S2133&lt;$B$41)+$B$41*(S2134-S2133&gt;=$B$41)</f>
        <v>-233448512</v>
      </c>
      <c r="U2134" s="54" t="n">
        <f aca="false">H2134*(T2134=$B$41)*(T2133&lt;$B$41)</f>
        <v>0</v>
      </c>
      <c r="V2134" s="54" t="n">
        <f aca="false">S2134*(U2134&gt;0)</f>
        <v>0</v>
      </c>
      <c r="W2134" s="39" t="n">
        <f aca="false">(O2134*$B$5/100/I2133/L2133)*(H2134&lt;$B$35)+(O2134*$B$36/100/I2133/L2133)*(H2134&gt;=$B$35)</f>
        <v>0</v>
      </c>
      <c r="X2134" s="39" t="n">
        <f aca="false">(N2134-N2133)/N2133</f>
        <v>-0.0019089761019989</v>
      </c>
      <c r="Y2134" s="39" t="n">
        <f aca="false">(Q2134*$B$7/100/I2134/N2134)*(H2134&lt;$B$35)+(Q2134*$B$37/100/I2134/N2134)*(H2134&gt;=$B$35)</f>
        <v>0</v>
      </c>
    </row>
    <row r="2135" customFormat="false" ht="12.75" hidden="false" customHeight="false" outlineLevel="0" collapsed="false">
      <c r="H2135" s="56" t="n">
        <f aca="false">H2134+1</f>
        <v>4103</v>
      </c>
      <c r="I2135" s="17" t="n">
        <f aca="false">K2135*H2135^($B$3*(H2135&lt;$B$35)+$B$42*(H2135&gt;=$B$35))</f>
        <v>32388451351.3813</v>
      </c>
      <c r="J2135" s="17" t="n">
        <f aca="false">100*(I2135/I2134-1)</f>
        <v>0.762615354599783</v>
      </c>
      <c r="K2135" s="17" t="n">
        <f aca="false">(K2134*((O2135/O2134)*(O2135/O2134&lt;1)+1*(O2135/O2134&gt;=1)))*(H2135&lt;&gt;$B$35)+(I2134/(H2134^$B$42))*(H2135=$B$35)</f>
        <v>7.9178333638343E-103</v>
      </c>
      <c r="L2135" s="39" t="n">
        <f aca="false">($B$9*H2135^$B$10)*(H2135&lt;$B$35)+($F$39*H2135^$B$39)*(H2135&gt;=$B$35)</f>
        <v>16364081.3407684</v>
      </c>
      <c r="M2135" s="39" t="n">
        <f aca="false">I2135*L2135</f>
        <v>5.30007252415525E+017</v>
      </c>
      <c r="N2135" s="57" t="n">
        <f aca="false">M2135/I2135</f>
        <v>16364081.3407684</v>
      </c>
      <c r="O2135" s="58" t="n">
        <f aca="false">(O2134*(1+($B$5*(H2135&lt;$B$35)+MIN($B$36,P2134)*(H2135&gt;=$B$35))*(Q2134&lt;M2134)/100)-(M2134-Q2134)*(M2134-Q2134&gt;0))*(O2134*(1+($B$5*(H2135&lt;$B$35)+MIN($B$36,P2134)*(H2135&gt;=$B$35))*(Q2134&lt;M2134)/100)-(M2134-Q2134)*(M2134-Q2134&gt;0)&gt;0)</f>
        <v>9.99999108862764E+025</v>
      </c>
      <c r="P2135" s="52" t="n">
        <f aca="false">100*((S2135+$B$41)^3-S2135^3)/(S2135^3)</f>
        <v>4.18879393757667E+247</v>
      </c>
      <c r="Q2135" s="59" t="n">
        <f aca="false">((Q2134*(1+$B$7/100))*(Q2134*(1+$B$7/100)&lt;$B$8)+$B$8*(Q2134*(1+$B$7/100)&gt;=$B$8))*(H2135&lt;$B$35)+(H2135&gt;=$B$35)*((Q2134*(1+MIN($B$37,P2134)/100))*(Q2134*(1+MIN($B$37,P2134)/100)&lt;MIN($B$38,O2134))+MIN($B$38,O2134)*(Q2134*(1+MIN($B$37,P2134)/100)&gt;=MIN($B$38,O2134)))</f>
        <v>0</v>
      </c>
      <c r="R2135" s="39" t="n">
        <f aca="false">R2134+M2135</f>
        <v>8.96437303543036E+019</v>
      </c>
      <c r="S2135" s="39" t="n">
        <f aca="false">((O2135/$B$40)*(0.75/PI()))^(1/3)</f>
        <v>1.33650422056884E+017</v>
      </c>
      <c r="T2135" s="53" t="n">
        <f aca="false">(S2135-S2134)*(S2135-S2134&lt;$B$41)+$B$41*(S2135-S2134&gt;=$B$41)</f>
        <v>-234780208</v>
      </c>
      <c r="U2135" s="54" t="n">
        <f aca="false">H2135*(T2135=$B$41)*(T2134&lt;$B$41)</f>
        <v>0</v>
      </c>
      <c r="V2135" s="54" t="n">
        <f aca="false">S2135*(U2135&gt;0)</f>
        <v>0</v>
      </c>
      <c r="W2135" s="39" t="n">
        <f aca="false">(O2135*$B$5/100/I2134/L2134)*(H2135&lt;$B$35)+(O2135*$B$36/100/I2134/L2134)*(H2135&gt;=$B$35)</f>
        <v>0</v>
      </c>
      <c r="X2135" s="39" t="n">
        <f aca="false">(N2135-N2134)/N2134</f>
        <v>-0.00190851122611612</v>
      </c>
      <c r="Y2135" s="39" t="n">
        <f aca="false">(Q2135*$B$7/100/I2135/N2135)*(H2135&lt;$B$35)+(Q2135*$B$37/100/I2135/N2135)*(H2135&gt;=$B$35)</f>
        <v>0</v>
      </c>
    </row>
    <row r="2136" customFormat="false" ht="12.75" hidden="false" customHeight="false" outlineLevel="0" collapsed="false">
      <c r="H2136" s="56" t="n">
        <f aca="false">H2135+1</f>
        <v>4104</v>
      </c>
      <c r="I2136" s="17" t="n">
        <f aca="false">K2136*H2136^($B$3*(H2136&lt;$B$35)+$B$42*(H2136&gt;=$B$35))</f>
        <v>32635390232.251</v>
      </c>
      <c r="J2136" s="17" t="n">
        <f aca="false">100*(I2136/I2135-1)</f>
        <v>0.762428799668946</v>
      </c>
      <c r="K2136" s="17" t="n">
        <f aca="false">(K2135*((O2136/O2135)*(O2136/O2135&lt;1)+1*(O2136/O2135&gt;=1)))*(H2136&lt;&gt;$B$35)+(I2135/(H2135^$B$42))*(H2136=$B$35)</f>
        <v>7.91783332186917E-103</v>
      </c>
      <c r="L2136" s="39" t="n">
        <f aca="false">($B$9*H2136^$B$10)*(H2136&lt;$B$35)+($F$39*H2136^$B$39)*(H2136&gt;=$B$35)</f>
        <v>16332857.9113871</v>
      </c>
      <c r="M2136" s="39" t="n">
        <f aca="false">I2136*L2136</f>
        <v>5.33029191546026E+017</v>
      </c>
      <c r="N2136" s="57" t="n">
        <f aca="false">M2136/I2136</f>
        <v>16332857.9113871</v>
      </c>
      <c r="O2136" s="58" t="n">
        <f aca="false">(O2135*(1+($B$5*(H2136&lt;$B$35)+MIN($B$36,P2135)*(H2136&gt;=$B$35))*(Q2135&lt;M2135)/100)-(M2135-Q2135)*(M2135-Q2135&gt;0))*(O2135*(1+($B$5*(H2136&lt;$B$35)+MIN($B$36,P2135)*(H2136&gt;=$B$35))*(Q2135&lt;M2135)/100)-(M2135-Q2135)*(M2135-Q2135&gt;0)&gt;0)</f>
        <v>9.99999103562692E+025</v>
      </c>
      <c r="P2136" s="52" t="n">
        <f aca="false">100*((S2136+$B$41)^3-S2136^3)/(S2136^3)</f>
        <v>4.1887939597776E+247</v>
      </c>
      <c r="Q2136" s="59" t="n">
        <f aca="false">((Q2135*(1+$B$7/100))*(Q2135*(1+$B$7/100)&lt;$B$8)+$B$8*(Q2135*(1+$B$7/100)&gt;=$B$8))*(H2136&lt;$B$35)+(H2136&gt;=$B$35)*((Q2135*(1+MIN($B$37,P2135)/100))*(Q2135*(1+MIN($B$37,P2135)/100)&lt;MIN($B$38,O2135))+MIN($B$38,O2135)*(Q2135*(1+MIN($B$37,P2135)/100)&gt;=MIN($B$38,O2135)))</f>
        <v>0</v>
      </c>
      <c r="R2136" s="39" t="n">
        <f aca="false">R2135+M2136</f>
        <v>9.01767595458496E+019</v>
      </c>
      <c r="S2136" s="39" t="n">
        <f aca="false">((O2136/$B$40)*(0.75/PI()))^(1/3)</f>
        <v>1.33650421820765E+017</v>
      </c>
      <c r="T2136" s="53" t="n">
        <f aca="false">(S2136-S2135)*(S2136-S2135&lt;$B$41)+$B$41*(S2136-S2135&gt;=$B$41)</f>
        <v>-236119184</v>
      </c>
      <c r="U2136" s="54" t="n">
        <f aca="false">H2136*(T2136=$B$41)*(T2135&lt;$B$41)</f>
        <v>0</v>
      </c>
      <c r="V2136" s="54" t="n">
        <f aca="false">S2136*(U2136&gt;0)</f>
        <v>0</v>
      </c>
      <c r="W2136" s="39" t="n">
        <f aca="false">(O2136*$B$5/100/I2135/L2135)*(H2136&lt;$B$35)+(O2136*$B$36/100/I2135/L2135)*(H2136&gt;=$B$35)</f>
        <v>0</v>
      </c>
      <c r="X2136" s="39" t="n">
        <f aca="false">(N2136-N2135)/N2135</f>
        <v>-0.00190804657659209</v>
      </c>
      <c r="Y2136" s="39" t="n">
        <f aca="false">(Q2136*$B$7/100/I2136/N2136)*(H2136&lt;$B$35)+(Q2136*$B$37/100/I2136/N2136)*(H2136&gt;=$B$35)</f>
        <v>0</v>
      </c>
    </row>
    <row r="2137" customFormat="false" ht="12.75" hidden="false" customHeight="false" outlineLevel="0" collapsed="false">
      <c r="H2137" s="56" t="n">
        <f aca="false">H2136+1</f>
        <v>4105</v>
      </c>
      <c r="I2137" s="17" t="n">
        <f aca="false">K2137*H2137^($B$3*(H2137&lt;$B$35)+$B$42*(H2137&gt;=$B$35))</f>
        <v>32884150993.1096</v>
      </c>
      <c r="J2137" s="17" t="n">
        <f aca="false">100*(I2137/I2136-1)</f>
        <v>0.762242335967844</v>
      </c>
      <c r="K2137" s="17" t="n">
        <f aca="false">(K2136*((O2137/O2136)*(O2137/O2136&lt;1)+1*(O2137/O2136&gt;=1)))*(H2137&lt;&gt;$B$35)+(I2136/(H2136^$B$42))*(H2137=$B$35)</f>
        <v>7.91783327966477E-103</v>
      </c>
      <c r="L2137" s="39" t="n">
        <f aca="false">($B$9*H2137^$B$10)*(H2137&lt;$B$35)+($F$39*H2137^$B$39)*(H2137&gt;=$B$35)</f>
        <v>16301701.6431236</v>
      </c>
      <c r="M2137" s="39" t="n">
        <f aca="false">I2137*L2137</f>
        <v>5.36067618277097E+017</v>
      </c>
      <c r="N2137" s="57" t="n">
        <f aca="false">M2137/I2137</f>
        <v>16301701.6431236</v>
      </c>
      <c r="O2137" s="58" t="n">
        <f aca="false">(O2136*(1+($B$5*(H2137&lt;$B$35)+MIN($B$36,P2136)*(H2137&gt;=$B$35))*(Q2136&lt;M2136)/100)-(M2136-Q2136)*(M2136-Q2136&gt;0))*(O2136*(1+($B$5*(H2137&lt;$B$35)+MIN($B$36,P2136)*(H2137&gt;=$B$35))*(Q2136&lt;M2136)/100)-(M2136-Q2136)*(M2136-Q2136&gt;0)&gt;0)</f>
        <v>9.999990982324E+025</v>
      </c>
      <c r="P2137" s="52" t="n">
        <f aca="false">100*((S2137+$B$41)^3-S2137^3)/(S2137^3)</f>
        <v>4.18879398210511E+247</v>
      </c>
      <c r="Q2137" s="59" t="n">
        <f aca="false">((Q2136*(1+$B$7/100))*(Q2136*(1+$B$7/100)&lt;$B$8)+$B$8*(Q2136*(1+$B$7/100)&gt;=$B$8))*(H2137&lt;$B$35)+(H2137&gt;=$B$35)*((Q2136*(1+MIN($B$37,P2136)/100))*(Q2136*(1+MIN($B$37,P2136)/100)&lt;MIN($B$38,O2136))+MIN($B$38,O2136)*(Q2136*(1+MIN($B$37,P2136)/100)&gt;=MIN($B$38,O2136)))</f>
        <v>0</v>
      </c>
      <c r="R2137" s="39" t="n">
        <f aca="false">R2136+M2137</f>
        <v>9.07128271641267E+019</v>
      </c>
      <c r="S2137" s="39" t="n">
        <f aca="false">((O2137/$B$40)*(0.75/PI()))^(1/3)</f>
        <v>1.336504215833E+017</v>
      </c>
      <c r="T2137" s="53" t="n">
        <f aca="false">(S2137-S2136)*(S2137-S2136&lt;$B$41)+$B$41*(S2137-S2136&gt;=$B$41)</f>
        <v>-237465456</v>
      </c>
      <c r="U2137" s="54" t="n">
        <f aca="false">H2137*(T2137=$B$41)*(T2136&lt;$B$41)</f>
        <v>0</v>
      </c>
      <c r="V2137" s="54" t="n">
        <f aca="false">S2137*(U2137&gt;0)</f>
        <v>0</v>
      </c>
      <c r="W2137" s="39" t="n">
        <f aca="false">(O2137*$B$5/100/I2136/L2136)*(H2137&lt;$B$35)+(O2137*$B$36/100/I2136/L2136)*(H2137&gt;=$B$35)</f>
        <v>0</v>
      </c>
      <c r="X2137" s="39" t="n">
        <f aca="false">(N2137-N2136)/N2136</f>
        <v>-0.0019075821532619</v>
      </c>
      <c r="Y2137" s="39" t="n">
        <f aca="false">(Q2137*$B$7/100/I2137/N2137)*(H2137&lt;$B$35)+(Q2137*$B$37/100/I2137/N2137)*(H2137&gt;=$B$35)</f>
        <v>0</v>
      </c>
    </row>
    <row r="2138" customFormat="false" ht="12.75" hidden="false" customHeight="false" outlineLevel="0" collapsed="false">
      <c r="H2138" s="56" t="n">
        <f aca="false">H2137+1</f>
        <v>4106</v>
      </c>
      <c r="I2138" s="17" t="n">
        <f aca="false">K2138*H2138^($B$3*(H2138&lt;$B$35)+$B$42*(H2138&gt;=$B$35))</f>
        <v>33134746626.7757</v>
      </c>
      <c r="J2138" s="17" t="n">
        <f aca="false">100*(I2138/I2137-1)</f>
        <v>0.762055963429553</v>
      </c>
      <c r="K2138" s="17" t="n">
        <f aca="false">(K2137*((O2138/O2137)*(O2138/O2137&lt;1)+1*(O2138/O2137&gt;=1)))*(H2138&lt;&gt;$B$35)+(I2137/(H2137^$B$42))*(H2138=$B$35)</f>
        <v>7.91783323721979E-103</v>
      </c>
      <c r="L2138" s="39" t="n">
        <f aca="false">($B$9*H2138^$B$10)*(H2138&lt;$B$35)+($F$39*H2138^$B$39)*(H2138&gt;=$B$35)</f>
        <v>16270612.3752073</v>
      </c>
      <c r="M2138" s="39" t="n">
        <f aca="false">I2138*L2138</f>
        <v>5.39122618514974E+017</v>
      </c>
      <c r="N2138" s="57" t="n">
        <f aca="false">M2138/I2138</f>
        <v>16270612.3752073</v>
      </c>
      <c r="O2138" s="58" t="n">
        <f aca="false">(O2137*(1+($B$5*(H2138&lt;$B$35)+MIN($B$36,P2137)*(H2138&gt;=$B$35))*(Q2137&lt;M2137)/100)-(M2137-Q2137)*(M2137-Q2137&gt;0))*(O2137*(1+($B$5*(H2138&lt;$B$35)+MIN($B$36,P2137)*(H2138&gt;=$B$35))*(Q2137&lt;M2137)/100)-(M2137-Q2137)*(M2137-Q2137&gt;0)&gt;0)</f>
        <v>9.99999092871724E+025</v>
      </c>
      <c r="P2138" s="52" t="n">
        <f aca="false">100*((S2138+$B$41)^3-S2138^3)/(S2138^3)</f>
        <v>4.1887940045599E+247</v>
      </c>
      <c r="Q2138" s="59" t="n">
        <f aca="false">((Q2137*(1+$B$7/100))*(Q2137*(1+$B$7/100)&lt;$B$8)+$B$8*(Q2137*(1+$B$7/100)&gt;=$B$8))*(H2138&lt;$B$35)+(H2138&gt;=$B$35)*((Q2137*(1+MIN($B$37,P2137)/100))*(Q2137*(1+MIN($B$37,P2137)/100)&lt;MIN($B$38,O2137))+MIN($B$38,O2137)*(Q2137*(1+MIN($B$37,P2137)/100)&gt;=MIN($B$38,O2137)))</f>
        <v>0</v>
      </c>
      <c r="R2138" s="39" t="n">
        <f aca="false">R2137+M2138</f>
        <v>9.12519497826417E+019</v>
      </c>
      <c r="S2138" s="39" t="n">
        <f aca="false">((O2138/$B$40)*(0.75/PI()))^(1/3)</f>
        <v>1.33650421344481E+017</v>
      </c>
      <c r="T2138" s="53" t="n">
        <f aca="false">(S2138-S2137)*(S2138-S2137&lt;$B$41)+$B$41*(S2138-S2137&gt;=$B$41)</f>
        <v>-238819104</v>
      </c>
      <c r="U2138" s="54" t="n">
        <f aca="false">H2138*(T2138=$B$41)*(T2137&lt;$B$41)</f>
        <v>0</v>
      </c>
      <c r="V2138" s="54" t="n">
        <f aca="false">S2138*(U2138&gt;0)</f>
        <v>0</v>
      </c>
      <c r="W2138" s="39" t="n">
        <f aca="false">(O2138*$B$5/100/I2137/L2137)*(H2138&lt;$B$35)+(O2138*$B$36/100/I2137/L2137)*(H2138&gt;=$B$35)</f>
        <v>0</v>
      </c>
      <c r="X2138" s="39" t="n">
        <f aca="false">(N2138-N2137)/N2137</f>
        <v>-0.00190711795595997</v>
      </c>
      <c r="Y2138" s="39" t="n">
        <f aca="false">(Q2138*$B$7/100/I2138/N2138)*(H2138&lt;$B$35)+(Q2138*$B$37/100/I2138/N2138)*(H2138&gt;=$B$35)</f>
        <v>0</v>
      </c>
    </row>
    <row r="2139" customFormat="false" ht="12.75" hidden="false" customHeight="false" outlineLevel="0" collapsed="false">
      <c r="H2139" s="56" t="n">
        <f aca="false">H2138+1</f>
        <v>4107</v>
      </c>
      <c r="I2139" s="17" t="n">
        <f aca="false">K2139*H2139^($B$3*(H2139&lt;$B$35)+$B$42*(H2139&gt;=$B$35))</f>
        <v>33387190215.5283</v>
      </c>
      <c r="J2139" s="17" t="n">
        <f aca="false">100*(I2139/I2138-1)</f>
        <v>0.761869681987015</v>
      </c>
      <c r="K2139" s="17" t="n">
        <f aca="false">(K2138*((O2139/O2138)*(O2139/O2138&lt;1)+1*(O2139/O2138&gt;=1)))*(H2139&lt;&gt;$B$35)+(I2138/(H2138^$B$42))*(H2139=$B$35)</f>
        <v>7.91783319453292E-103</v>
      </c>
      <c r="L2139" s="39" t="n">
        <f aca="false">($B$9*H2139^$B$10)*(H2139&lt;$B$35)+($F$39*H2139^$B$39)*(H2139&gt;=$B$35)</f>
        <v>16239589.9472915</v>
      </c>
      <c r="M2139" s="39" t="n">
        <f aca="false">I2139*L2139</f>
        <v>5.42194278592402E+017</v>
      </c>
      <c r="N2139" s="57" t="n">
        <f aca="false">M2139/I2139</f>
        <v>16239589.9472915</v>
      </c>
      <c r="O2139" s="58" t="n">
        <f aca="false">(O2138*(1+($B$5*(H2139&lt;$B$35)+MIN($B$36,P2138)*(H2139&gt;=$B$35))*(Q2138&lt;M2138)/100)-(M2138-Q2138)*(M2138-Q2138&gt;0))*(O2138*(1+($B$5*(H2139&lt;$B$35)+MIN($B$36,P2138)*(H2139&gt;=$B$35))*(Q2138&lt;M2138)/100)-(M2138-Q2138)*(M2138-Q2138&gt;0)&gt;0)</f>
        <v>9.99999087480498E+025</v>
      </c>
      <c r="P2139" s="52" t="n">
        <f aca="false">100*((S2139+$B$41)^3-S2139^3)/(S2139^3)</f>
        <v>4.18879402714266E+247</v>
      </c>
      <c r="Q2139" s="59" t="n">
        <f aca="false">((Q2138*(1+$B$7/100))*(Q2138*(1+$B$7/100)&lt;$B$8)+$B$8*(Q2138*(1+$B$7/100)&gt;=$B$8))*(H2139&lt;$B$35)+(H2139&gt;=$B$35)*((Q2138*(1+MIN($B$37,P2138)/100))*(Q2138*(1+MIN($B$37,P2138)/100)&lt;MIN($B$38,O2138))+MIN($B$38,O2138)*(Q2138*(1+MIN($B$37,P2138)/100)&gt;=MIN($B$38,O2138)))</f>
        <v>0</v>
      </c>
      <c r="R2139" s="39" t="n">
        <f aca="false">R2138+M2139</f>
        <v>9.17941440612341E+019</v>
      </c>
      <c r="S2139" s="39" t="n">
        <f aca="false">((O2139/$B$40)*(0.75/PI()))^(1/3)</f>
        <v>1.33650421104301E+017</v>
      </c>
      <c r="T2139" s="53" t="n">
        <f aca="false">(S2139-S2138)*(S2139-S2138&lt;$B$41)+$B$41*(S2139-S2138&gt;=$B$41)</f>
        <v>-240180096</v>
      </c>
      <c r="U2139" s="54" t="n">
        <f aca="false">H2139*(T2139=$B$41)*(T2138&lt;$B$41)</f>
        <v>0</v>
      </c>
      <c r="V2139" s="54" t="n">
        <f aca="false">S2139*(U2139&gt;0)</f>
        <v>0</v>
      </c>
      <c r="W2139" s="39" t="n">
        <f aca="false">(O2139*$B$5/100/I2138/L2138)*(H2139&lt;$B$35)+(O2139*$B$36/100/I2138/L2138)*(H2139&gt;=$B$35)</f>
        <v>0</v>
      </c>
      <c r="X2139" s="39" t="n">
        <f aca="false">(N2139-N2138)/N2138</f>
        <v>-0.00190665398452191</v>
      </c>
      <c r="Y2139" s="39" t="n">
        <f aca="false">(Q2139*$B$7/100/I2139/N2139)*(H2139&lt;$B$35)+(Q2139*$B$37/100/I2139/N2139)*(H2139&gt;=$B$35)</f>
        <v>0</v>
      </c>
    </row>
    <row r="2140" customFormat="false" ht="12.75" hidden="false" customHeight="false" outlineLevel="0" collapsed="false">
      <c r="H2140" s="56" t="n">
        <f aca="false">H2139+1</f>
        <v>4108</v>
      </c>
      <c r="I2140" s="17" t="n">
        <f aca="false">K2140*H2140^($B$3*(H2140&lt;$B$35)+$B$42*(H2140&gt;=$B$35))</f>
        <v>33641494931.7003</v>
      </c>
      <c r="J2140" s="17" t="n">
        <f aca="false">100*(I2140/I2139-1)</f>
        <v>0.761683491573439</v>
      </c>
      <c r="K2140" s="17" t="n">
        <f aca="false">(K2139*((O2140/O2139)*(O2140/O2139&lt;1)+1*(O2140/O2139&gt;=1)))*(H2140&lt;&gt;$B$35)+(I2139/(H2139^$B$42))*(H2140=$B$35)</f>
        <v>7.91783315160285E-103</v>
      </c>
      <c r="L2140" s="39" t="n">
        <f aca="false">($B$9*H2140^$B$10)*(H2140&lt;$B$35)+($F$39*H2140^$B$39)*(H2140&gt;=$B$35)</f>
        <v>16208634.1994521</v>
      </c>
      <c r="M2140" s="39" t="n">
        <f aca="false">I2140*L2140</f>
        <v>5.45282685270651E+017</v>
      </c>
      <c r="N2140" s="57" t="n">
        <f aca="false">M2140/I2140</f>
        <v>16208634.1994521</v>
      </c>
      <c r="O2140" s="58" t="n">
        <f aca="false">(O2139*(1+($B$5*(H2140&lt;$B$35)+MIN($B$36,P2139)*(H2140&gt;=$B$35))*(Q2139&lt;M2139)/100)-(M2139-Q2139)*(M2139-Q2139&gt;0))*(O2139*(1+($B$5*(H2140&lt;$B$35)+MIN($B$36,P2139)*(H2140&gt;=$B$35))*(Q2139&lt;M2139)/100)-(M2139-Q2139)*(M2139-Q2139&gt;0)&gt;0)</f>
        <v>9.99999082058555E+025</v>
      </c>
      <c r="P2140" s="52" t="n">
        <f aca="false">100*((S2140+$B$41)^3-S2140^3)/(S2140^3)</f>
        <v>4.18879404985408E+247</v>
      </c>
      <c r="Q2140" s="59" t="n">
        <f aca="false">((Q2139*(1+$B$7/100))*(Q2139*(1+$B$7/100)&lt;$B$8)+$B$8*(Q2139*(1+$B$7/100)&gt;=$B$8))*(H2140&lt;$B$35)+(H2140&gt;=$B$35)*((Q2139*(1+MIN($B$37,P2139)/100))*(Q2139*(1+MIN($B$37,P2139)/100)&lt;MIN($B$38,O2139))+MIN($B$38,O2139)*(Q2139*(1+MIN($B$37,P2139)/100)&gt;=MIN($B$38,O2139)))</f>
        <v>0</v>
      </c>
      <c r="R2140" s="39" t="n">
        <f aca="false">R2139+M2140</f>
        <v>9.23394267465047E+019</v>
      </c>
      <c r="S2140" s="39" t="n">
        <f aca="false">((O2140/$B$40)*(0.75/PI()))^(1/3)</f>
        <v>1.33650420862752E+017</v>
      </c>
      <c r="T2140" s="53" t="n">
        <f aca="false">(S2140-S2139)*(S2140-S2139&lt;$B$41)+$B$41*(S2140-S2139&gt;=$B$41)</f>
        <v>-241548544</v>
      </c>
      <c r="U2140" s="54" t="n">
        <f aca="false">H2140*(T2140=$B$41)*(T2139&lt;$B$41)</f>
        <v>0</v>
      </c>
      <c r="V2140" s="54" t="n">
        <f aca="false">S2140*(U2140&gt;0)</f>
        <v>0</v>
      </c>
      <c r="W2140" s="39" t="n">
        <f aca="false">(O2140*$B$5/100/I2139/L2139)*(H2140&lt;$B$35)+(O2140*$B$36/100/I2139/L2139)*(H2140&gt;=$B$35)</f>
        <v>0</v>
      </c>
      <c r="X2140" s="39" t="n">
        <f aca="false">(N2140-N2139)/N2139</f>
        <v>-0.00190619023878229</v>
      </c>
      <c r="Y2140" s="39" t="n">
        <f aca="false">(Q2140*$B$7/100/I2140/N2140)*(H2140&lt;$B$35)+(Q2140*$B$37/100/I2140/N2140)*(H2140&gt;=$B$35)</f>
        <v>0</v>
      </c>
    </row>
    <row r="2141" customFormat="false" ht="12.75" hidden="false" customHeight="false" outlineLevel="0" collapsed="false">
      <c r="H2141" s="56" t="n">
        <f aca="false">H2140+1</f>
        <v>4109</v>
      </c>
      <c r="I2141" s="17" t="n">
        <f aca="false">K2141*H2141^($B$3*(H2141&lt;$B$35)+$B$42*(H2141&gt;=$B$35))</f>
        <v>33897674038.276</v>
      </c>
      <c r="J2141" s="17" t="n">
        <f aca="false">100*(I2141/I2140-1)</f>
        <v>0.761497392121946</v>
      </c>
      <c r="K2141" s="17" t="n">
        <f aca="false">(K2140*((O2141/O2140)*(O2141/O2140&lt;1)+1*(O2141/O2140&gt;=1)))*(H2141&lt;&gt;$B$35)+(I2140/(H2140^$B$42))*(H2141=$B$35)</f>
        <v>7.91783310842823E-103</v>
      </c>
      <c r="L2141" s="39" t="n">
        <f aca="false">($B$9*H2141^$B$10)*(H2141&lt;$B$35)+($F$39*H2141^$B$39)*(H2141&gt;=$B$35)</f>
        <v>16177744.9721866</v>
      </c>
      <c r="M2141" s="39" t="n">
        <f aca="false">I2141*L2141</f>
        <v>5.48387925741538E+017</v>
      </c>
      <c r="N2141" s="57" t="n">
        <f aca="false">M2141/I2141</f>
        <v>16177744.9721866</v>
      </c>
      <c r="O2141" s="58" t="n">
        <f aca="false">(O2140*(1+($B$5*(H2141&lt;$B$35)+MIN($B$36,P2140)*(H2141&gt;=$B$35))*(Q2140&lt;M2140)/100)-(M2140-Q2140)*(M2140-Q2140&gt;0))*(O2140*(1+($B$5*(H2141&lt;$B$35)+MIN($B$36,P2140)*(H2141&gt;=$B$35))*(Q2140&lt;M2140)/100)-(M2140-Q2140)*(M2140-Q2140&gt;0)&gt;0)</f>
        <v>9.99999076605728E+025</v>
      </c>
      <c r="P2141" s="52" t="n">
        <f aca="false">100*((S2141+$B$41)^3-S2141^3)/(S2141^3)</f>
        <v>4.18879407269487E+247</v>
      </c>
      <c r="Q2141" s="59" t="n">
        <f aca="false">((Q2140*(1+$B$7/100))*(Q2140*(1+$B$7/100)&lt;$B$8)+$B$8*(Q2140*(1+$B$7/100)&gt;=$B$8))*(H2141&lt;$B$35)+(H2141&gt;=$B$35)*((Q2140*(1+MIN($B$37,P2140)/100))*(Q2140*(1+MIN($B$37,P2140)/100)&lt;MIN($B$38,O2140))+MIN($B$38,O2140)*(Q2140*(1+MIN($B$37,P2140)/100)&gt;=MIN($B$38,O2140)))</f>
        <v>0</v>
      </c>
      <c r="R2141" s="39" t="n">
        <f aca="false">R2140+M2141</f>
        <v>9.28878146722462E+019</v>
      </c>
      <c r="S2141" s="39" t="n">
        <f aca="false">((O2141/$B$40)*(0.75/PI()))^(1/3)</f>
        <v>1.33650420619828E+017</v>
      </c>
      <c r="T2141" s="53" t="n">
        <f aca="false">(S2141-S2140)*(S2141-S2140&lt;$B$41)+$B$41*(S2141-S2140&gt;=$B$41)</f>
        <v>-242924432</v>
      </c>
      <c r="U2141" s="54" t="n">
        <f aca="false">H2141*(T2141=$B$41)*(T2140&lt;$B$41)</f>
        <v>0</v>
      </c>
      <c r="V2141" s="54" t="n">
        <f aca="false">S2141*(U2141&gt;0)</f>
        <v>0</v>
      </c>
      <c r="W2141" s="39" t="n">
        <f aca="false">(O2141*$B$5/100/I2140/L2140)*(H2141&lt;$B$35)+(O2141*$B$36/100/I2140/L2140)*(H2141&gt;=$B$35)</f>
        <v>0</v>
      </c>
      <c r="X2141" s="39" t="n">
        <f aca="false">(N2141-N2140)/N2140</f>
        <v>-0.001905726718577</v>
      </c>
      <c r="Y2141" s="39" t="n">
        <f aca="false">(Q2141*$B$7/100/I2141/N2141)*(H2141&lt;$B$35)+(Q2141*$B$37/100/I2141/N2141)*(H2141&gt;=$B$35)</f>
        <v>0</v>
      </c>
    </row>
    <row r="2142" customFormat="false" ht="12.75" hidden="false" customHeight="false" outlineLevel="0" collapsed="false">
      <c r="H2142" s="56" t="n">
        <f aca="false">H2141+1</f>
        <v>4110</v>
      </c>
      <c r="I2142" s="17" t="n">
        <f aca="false">K2142*H2142^($B$3*(H2142&lt;$B$35)+$B$42*(H2142&gt;=$B$35))</f>
        <v>34155740889.4934</v>
      </c>
      <c r="J2142" s="17" t="n">
        <f aca="false">100*(I2142/I2141-1)</f>
        <v>0.761311383565833</v>
      </c>
      <c r="K2142" s="17" t="n">
        <f aca="false">(K2141*((O2142/O2141)*(O2142/O2141&lt;1)+1*(O2142/O2141&gt;=1)))*(H2142&lt;&gt;$B$35)+(I2141/(H2141^$B$42))*(H2142=$B$35)</f>
        <v>7.91783306500775E-103</v>
      </c>
      <c r="L2142" s="39" t="n">
        <f aca="false">($B$9*H2142^$B$10)*(H2142&lt;$B$35)+($F$39*H2142^$B$39)*(H2142&gt;=$B$35)</f>
        <v>16146922.1064124</v>
      </c>
      <c r="M2142" s="39" t="n">
        <f aca="false">I2142*L2142</f>
        <v>5.51510087629457E+017</v>
      </c>
      <c r="N2142" s="57" t="n">
        <f aca="false">M2142/I2142</f>
        <v>16146922.1064124</v>
      </c>
      <c r="O2142" s="58" t="n">
        <f aca="false">(O2141*(1+($B$5*(H2142&lt;$B$35)+MIN($B$36,P2141)*(H2142&gt;=$B$35))*(Q2141&lt;M2141)/100)-(M2141-Q2141)*(M2141-Q2141&gt;0))*(O2141*(1+($B$5*(H2142&lt;$B$35)+MIN($B$36,P2141)*(H2142&gt;=$B$35))*(Q2141&lt;M2141)/100)-(M2141-Q2141)*(M2141-Q2141&gt;0)&gt;0)</f>
        <v>9.99999071121849E+025</v>
      </c>
      <c r="P2142" s="52" t="n">
        <f aca="false">100*((S2142+$B$41)^3-S2142^3)/(S2142^3)</f>
        <v>4.18879409566573E+247</v>
      </c>
      <c r="Q2142" s="59" t="n">
        <f aca="false">((Q2141*(1+$B$7/100))*(Q2141*(1+$B$7/100)&lt;$B$8)+$B$8*(Q2141*(1+$B$7/100)&gt;=$B$8))*(H2142&lt;$B$35)+(H2142&gt;=$B$35)*((Q2141*(1+MIN($B$37,P2141)/100))*(Q2141*(1+MIN($B$37,P2141)/100)&lt;MIN($B$38,O2141))+MIN($B$38,O2141)*(Q2141*(1+MIN($B$37,P2141)/100)&gt;=MIN($B$38,O2141)))</f>
        <v>0</v>
      </c>
      <c r="R2142" s="39" t="n">
        <f aca="false">R2141+M2142</f>
        <v>9.34393247598757E+019</v>
      </c>
      <c r="S2142" s="39" t="n">
        <f aca="false">((O2142/$B$40)*(0.75/PI()))^(1/3)</f>
        <v>1.3365042037552E+017</v>
      </c>
      <c r="T2142" s="53" t="n">
        <f aca="false">(S2142-S2141)*(S2142-S2141&lt;$B$41)+$B$41*(S2142-S2141&gt;=$B$41)</f>
        <v>-244307808</v>
      </c>
      <c r="U2142" s="54" t="n">
        <f aca="false">H2142*(T2142=$B$41)*(T2141&lt;$B$41)</f>
        <v>0</v>
      </c>
      <c r="V2142" s="54" t="n">
        <f aca="false">S2142*(U2142&gt;0)</f>
        <v>0</v>
      </c>
      <c r="W2142" s="39" t="n">
        <f aca="false">(O2142*$B$5/100/I2141/L2141)*(H2142&lt;$B$35)+(O2142*$B$36/100/I2141/L2141)*(H2142&gt;=$B$35)</f>
        <v>0</v>
      </c>
      <c r="X2142" s="39" t="n">
        <f aca="false">(N2142-N2141)/N2141</f>
        <v>-0.00190526342374126</v>
      </c>
      <c r="Y2142" s="39" t="n">
        <f aca="false">(Q2142*$B$7/100/I2142/N2142)*(H2142&lt;$B$35)+(Q2142*$B$37/100/I2142/N2142)*(H2142&gt;=$B$35)</f>
        <v>0</v>
      </c>
    </row>
    <row r="2143" customFormat="false" ht="12.75" hidden="false" customHeight="false" outlineLevel="0" collapsed="false">
      <c r="H2143" s="56" t="n">
        <f aca="false">H2142+1</f>
        <v>4111</v>
      </c>
      <c r="I2143" s="17" t="n">
        <f aca="false">K2143*H2143^($B$3*(H2143&lt;$B$35)+$B$42*(H2143&gt;=$B$35))</f>
        <v>34415708931.4491</v>
      </c>
      <c r="J2143" s="17" t="n">
        <f aca="false">100*(I2143/I2142-1)</f>
        <v>0.761125465838375</v>
      </c>
      <c r="K2143" s="17" t="n">
        <f aca="false">(K2142*((O2143/O2142)*(O2143/O2142&lt;1)+1*(O2143/O2142&gt;=1)))*(H2143&lt;&gt;$B$35)+(I2142/(H2142^$B$42))*(H2143=$B$35)</f>
        <v>7.91783302134006E-103</v>
      </c>
      <c r="L2143" s="39" t="n">
        <f aca="false">($B$9*H2143^$B$10)*(H2143&lt;$B$35)+($F$39*H2143^$B$39)*(H2143&gt;=$B$35)</f>
        <v>16116165.4434664</v>
      </c>
      <c r="M2143" s="39" t="n">
        <f aca="false">I2143*L2143</f>
        <v>5.54649258993417E+017</v>
      </c>
      <c r="N2143" s="57" t="n">
        <f aca="false">M2143/I2143</f>
        <v>16116165.4434664</v>
      </c>
      <c r="O2143" s="58" t="n">
        <f aca="false">(O2142*(1+($B$5*(H2143&lt;$B$35)+MIN($B$36,P2142)*(H2143&gt;=$B$35))*(Q2142&lt;M2142)/100)-(M2142-Q2142)*(M2142-Q2142&gt;0))*(O2142*(1+($B$5*(H2143&lt;$B$35)+MIN($B$36,P2142)*(H2143&gt;=$B$35))*(Q2142&lt;M2142)/100)-(M2142-Q2142)*(M2142-Q2142&gt;0)&gt;0)</f>
        <v>9.99999065606748E+025</v>
      </c>
      <c r="P2143" s="52" t="n">
        <f aca="false">100*((S2143+$B$41)^3-S2143^3)/(S2143^3)</f>
        <v>4.18879411876738E+247</v>
      </c>
      <c r="Q2143" s="59" t="n">
        <f aca="false">((Q2142*(1+$B$7/100))*(Q2142*(1+$B$7/100)&lt;$B$8)+$B$8*(Q2142*(1+$B$7/100)&gt;=$B$8))*(H2143&lt;$B$35)+(H2143&gt;=$B$35)*((Q2142*(1+MIN($B$37,P2142)/100))*(Q2142*(1+MIN($B$37,P2142)/100)&lt;MIN($B$38,O2142))+MIN($B$38,O2142)*(Q2142*(1+MIN($B$37,P2142)/100)&gt;=MIN($B$38,O2142)))</f>
        <v>0</v>
      </c>
      <c r="R2143" s="39" t="n">
        <f aca="false">R2142+M2143</f>
        <v>9.39939740188691E+019</v>
      </c>
      <c r="S2143" s="39" t="n">
        <f aca="false">((O2143/$B$40)*(0.75/PI()))^(1/3)</f>
        <v>1.33650420129821E+017</v>
      </c>
      <c r="T2143" s="53" t="n">
        <f aca="false">(S2143-S2142)*(S2143-S2142&lt;$B$41)+$B$41*(S2143-S2142&gt;=$B$41)</f>
        <v>-245698752</v>
      </c>
      <c r="U2143" s="54" t="n">
        <f aca="false">H2143*(T2143=$B$41)*(T2142&lt;$B$41)</f>
        <v>0</v>
      </c>
      <c r="V2143" s="54" t="n">
        <f aca="false">S2143*(U2143&gt;0)</f>
        <v>0</v>
      </c>
      <c r="W2143" s="39" t="n">
        <f aca="false">(O2143*$B$5/100/I2142/L2142)*(H2143&lt;$B$35)+(O2143*$B$36/100/I2142/L2142)*(H2143&gt;=$B$35)</f>
        <v>0</v>
      </c>
      <c r="X2143" s="39" t="n">
        <f aca="false">(N2143-N2142)/N2142</f>
        <v>-0.00190480035411079</v>
      </c>
      <c r="Y2143" s="39" t="n">
        <f aca="false">(Q2143*$B$7/100/I2143/N2143)*(H2143&lt;$B$35)+(Q2143*$B$37/100/I2143/N2143)*(H2143&gt;=$B$35)</f>
        <v>0</v>
      </c>
    </row>
    <row r="2144" customFormat="false" ht="12.75" hidden="false" customHeight="false" outlineLevel="0" collapsed="false">
      <c r="H2144" s="56" t="n">
        <f aca="false">H2143+1</f>
        <v>4112</v>
      </c>
      <c r="I2144" s="17" t="n">
        <f aca="false">K2144*H2144^($B$3*(H2144&lt;$B$35)+$B$42*(H2144&gt;=$B$35))</f>
        <v>34677591702.7077</v>
      </c>
      <c r="J2144" s="17" t="n">
        <f aca="false">100*(I2144/I2143-1)</f>
        <v>0.760939638872915</v>
      </c>
      <c r="K2144" s="17" t="n">
        <f aca="false">(K2143*((O2144/O2143)*(O2144/O2143&lt;1)+1*(O2144/O2143&gt;=1)))*(H2144&lt;&gt;$B$35)+(I2143/(H2143^$B$42))*(H2144=$B$35)</f>
        <v>7.91783297742382E-103</v>
      </c>
      <c r="L2144" s="39" t="n">
        <f aca="false">($B$9*H2144^$B$10)*(H2144&lt;$B$35)+($F$39*H2144^$B$39)*(H2144&gt;=$B$35)</f>
        <v>16085474.8251027</v>
      </c>
      <c r="M2144" s="39" t="n">
        <f aca="false">I2144*L2144</f>
        <v>5.57805528329094E+017</v>
      </c>
      <c r="N2144" s="57" t="n">
        <f aca="false">M2144/I2144</f>
        <v>16085474.8251027</v>
      </c>
      <c r="O2144" s="58" t="n">
        <f aca="false">(O2143*(1+($B$5*(H2144&lt;$B$35)+MIN($B$36,P2143)*(H2144&gt;=$B$35))*(Q2143&lt;M2143)/100)-(M2143-Q2143)*(M2143-Q2143&gt;0))*(O2143*(1+($B$5*(H2144&lt;$B$35)+MIN($B$36,P2143)*(H2144&gt;=$B$35))*(Q2143&lt;M2143)/100)-(M2143-Q2143)*(M2143-Q2143&gt;0)&gt;0)</f>
        <v>9.99999060060255E+025</v>
      </c>
      <c r="P2144" s="52" t="n">
        <f aca="false">100*((S2144+$B$41)^3-S2144^3)/(S2144^3)</f>
        <v>4.18879414200052E+247</v>
      </c>
      <c r="Q2144" s="59" t="n">
        <f aca="false">((Q2143*(1+$B$7/100))*(Q2143*(1+$B$7/100)&lt;$B$8)+$B$8*(Q2143*(1+$B$7/100)&gt;=$B$8))*(H2144&lt;$B$35)+(H2144&gt;=$B$35)*((Q2143*(1+MIN($B$37,P2143)/100))*(Q2143*(1+MIN($B$37,P2143)/100)&lt;MIN($B$38,O2143))+MIN($B$38,O2143)*(Q2143*(1+MIN($B$37,P2143)/100)&gt;=MIN($B$38,O2143)))</f>
        <v>0</v>
      </c>
      <c r="R2144" s="39" t="n">
        <f aca="false">R2143+M2144</f>
        <v>9.45517795471982E+019</v>
      </c>
      <c r="S2144" s="39" t="n">
        <f aca="false">((O2144/$B$40)*(0.75/PI()))^(1/3)</f>
        <v>1.33650419882724E+017</v>
      </c>
      <c r="T2144" s="53" t="n">
        <f aca="false">(S2144-S2143)*(S2144-S2143&lt;$B$41)+$B$41*(S2144-S2143&gt;=$B$41)</f>
        <v>-247097248</v>
      </c>
      <c r="U2144" s="54" t="n">
        <f aca="false">H2144*(T2144=$B$41)*(T2143&lt;$B$41)</f>
        <v>0</v>
      </c>
      <c r="V2144" s="54" t="n">
        <f aca="false">S2144*(U2144&gt;0)</f>
        <v>0</v>
      </c>
      <c r="W2144" s="39" t="n">
        <f aca="false">(O2144*$B$5/100/I2143/L2143)*(H2144&lt;$B$35)+(O2144*$B$36/100/I2143/L2143)*(H2144&gt;=$B$35)</f>
        <v>0</v>
      </c>
      <c r="X2144" s="39" t="n">
        <f aca="false">(N2144-N2143)/N2143</f>
        <v>-0.00190433750952148</v>
      </c>
      <c r="Y2144" s="39" t="n">
        <f aca="false">(Q2144*$B$7/100/I2144/N2144)*(H2144&lt;$B$35)+(Q2144*$B$37/100/I2144/N2144)*(H2144&gt;=$B$35)</f>
        <v>0</v>
      </c>
    </row>
    <row r="2145" customFormat="false" ht="12.75" hidden="false" customHeight="false" outlineLevel="0" collapsed="false">
      <c r="H2145" s="56" t="n">
        <f aca="false">H2144+1</f>
        <v>4113</v>
      </c>
      <c r="I2145" s="17" t="n">
        <f aca="false">K2145*H2145^($B$3*(H2145&lt;$B$35)+$B$42*(H2145&gt;=$B$35))</f>
        <v>34941402834.9147</v>
      </c>
      <c r="J2145" s="17" t="n">
        <f aca="false">100*(I2145/I2144-1)</f>
        <v>0.760753902602973</v>
      </c>
      <c r="K2145" s="17" t="n">
        <f aca="false">(K2144*((O2145/O2144)*(O2145/O2144&lt;1)+1*(O2145/O2144&gt;=1)))*(H2145&lt;&gt;$B$35)+(I2144/(H2144^$B$42))*(H2145=$B$35)</f>
        <v>7.91783293325767E-103</v>
      </c>
      <c r="L2145" s="39" t="n">
        <f aca="false">($B$9*H2145^$B$10)*(H2145&lt;$B$35)+($F$39*H2145^$B$39)*(H2145&gt;=$B$35)</f>
        <v>16054850.0934925</v>
      </c>
      <c r="M2145" s="39" t="n">
        <f aca="false">I2145*L2145</f>
        <v>5.60978984570891E+017</v>
      </c>
      <c r="N2145" s="57" t="n">
        <f aca="false">M2145/I2145</f>
        <v>16054850.0934925</v>
      </c>
      <c r="O2145" s="58" t="n">
        <f aca="false">(O2144*(1+($B$5*(H2145&lt;$B$35)+MIN($B$36,P2144)*(H2145&gt;=$B$35))*(Q2144&lt;M2144)/100)-(M2144-Q2144)*(M2144-Q2144&gt;0))*(O2144*(1+($B$5*(H2145&lt;$B$35)+MIN($B$36,P2144)*(H2145&gt;=$B$35))*(Q2144&lt;M2144)/100)-(M2144-Q2144)*(M2144-Q2144&gt;0)&gt;0)</f>
        <v>9.999990544822E+025</v>
      </c>
      <c r="P2145" s="52" t="n">
        <f aca="false">100*((S2145+$B$41)^3-S2145^3)/(S2145^3)</f>
        <v>4.18879416536586E+247</v>
      </c>
      <c r="Q2145" s="59" t="n">
        <f aca="false">((Q2144*(1+$B$7/100))*(Q2144*(1+$B$7/100)&lt;$B$8)+$B$8*(Q2144*(1+$B$7/100)&gt;=$B$8))*(H2145&lt;$B$35)+(H2145&gt;=$B$35)*((Q2144*(1+MIN($B$37,P2144)/100))*(Q2144*(1+MIN($B$37,P2144)/100)&lt;MIN($B$38,O2144))+MIN($B$38,O2144)*(Q2144*(1+MIN($B$37,P2144)/100)&gt;=MIN($B$38,O2144)))</f>
        <v>0</v>
      </c>
      <c r="R2145" s="39" t="n">
        <f aca="false">R2144+M2145</f>
        <v>9.51127585317691E+019</v>
      </c>
      <c r="S2145" s="39" t="n">
        <f aca="false">((O2145/$B$40)*(0.75/PI()))^(1/3)</f>
        <v>1.3365041963422E+017</v>
      </c>
      <c r="T2145" s="53" t="n">
        <f aca="false">(S2145-S2144)*(S2145-S2144&lt;$B$41)+$B$41*(S2145-S2144&gt;=$B$41)</f>
        <v>-248503376</v>
      </c>
      <c r="U2145" s="54" t="n">
        <f aca="false">H2145*(T2145=$B$41)*(T2144&lt;$B$41)</f>
        <v>0</v>
      </c>
      <c r="V2145" s="54" t="n">
        <f aca="false">S2145*(U2145&gt;0)</f>
        <v>0</v>
      </c>
      <c r="W2145" s="39" t="n">
        <f aca="false">(O2145*$B$5/100/I2144/L2144)*(H2145&lt;$B$35)+(O2145*$B$36/100/I2144/L2144)*(H2145&gt;=$B$35)</f>
        <v>0</v>
      </c>
      <c r="X2145" s="39" t="n">
        <f aca="false">(N2145-N2144)/N2144</f>
        <v>-0.00190387488980934</v>
      </c>
      <c r="Y2145" s="39" t="n">
        <f aca="false">(Q2145*$B$7/100/I2145/N2145)*(H2145&lt;$B$35)+(Q2145*$B$37/100/I2145/N2145)*(H2145&gt;=$B$35)</f>
        <v>0</v>
      </c>
    </row>
    <row r="2146" customFormat="false" ht="12.75" hidden="false" customHeight="false" outlineLevel="0" collapsed="false">
      <c r="H2146" s="56" t="n">
        <f aca="false">H2145+1</f>
        <v>4114</v>
      </c>
      <c r="I2146" s="17" t="n">
        <f aca="false">K2146*H2146^($B$3*(H2146&lt;$B$35)+$B$42*(H2146&gt;=$B$35))</f>
        <v>35207156053.4143</v>
      </c>
      <c r="J2146" s="17" t="n">
        <f aca="false">100*(I2146/I2145-1)</f>
        <v>0.760568256961935</v>
      </c>
      <c r="K2146" s="17" t="n">
        <f aca="false">(K2145*((O2146/O2145)*(O2146/O2145&lt;1)+1*(O2146/O2145&gt;=1)))*(H2146&lt;&gt;$B$35)+(I2145/(H2145^$B$42))*(H2146=$B$35)</f>
        <v>7.91783288884025E-103</v>
      </c>
      <c r="L2146" s="39" t="n">
        <f aca="false">($B$9*H2146^$B$10)*(H2146&lt;$B$35)+($F$39*H2146^$B$39)*(H2146&gt;=$B$35)</f>
        <v>16024291.0912223</v>
      </c>
      <c r="M2146" s="39" t="n">
        <f aca="false">I2146*L2146</f>
        <v>5.64169717093999E+017</v>
      </c>
      <c r="N2146" s="57" t="n">
        <f aca="false">M2146/I2146</f>
        <v>16024291.0912223</v>
      </c>
      <c r="O2146" s="58" t="n">
        <f aca="false">(O2145*(1+($B$5*(H2146&lt;$B$35)+MIN($B$36,P2145)*(H2146&gt;=$B$35))*(Q2145&lt;M2145)/100)-(M2145-Q2145)*(M2145-Q2145&gt;0))*(O2145*(1+($B$5*(H2146&lt;$B$35)+MIN($B$36,P2145)*(H2146&gt;=$B$35))*(Q2145&lt;M2145)/100)-(M2145-Q2145)*(M2145-Q2145&gt;0)&gt;0)</f>
        <v>9.9999904887241E+025</v>
      </c>
      <c r="P2146" s="52" t="n">
        <f aca="false">100*((S2146+$B$41)^3-S2146^3)/(S2146^3)</f>
        <v>4.18879418886414E+247</v>
      </c>
      <c r="Q2146" s="59" t="n">
        <f aca="false">((Q2145*(1+$B$7/100))*(Q2145*(1+$B$7/100)&lt;$B$8)+$B$8*(Q2145*(1+$B$7/100)&gt;=$B$8))*(H2146&lt;$B$35)+(H2146&gt;=$B$35)*((Q2145*(1+MIN($B$37,P2145)/100))*(Q2145*(1+MIN($B$37,P2145)/100)&lt;MIN($B$38,O2145))+MIN($B$38,O2145)*(Q2145*(1+MIN($B$37,P2145)/100)&gt;=MIN($B$38,O2145)))</f>
        <v>0</v>
      </c>
      <c r="R2146" s="39" t="n">
        <f aca="false">R2145+M2146</f>
        <v>9.56769282488631E+019</v>
      </c>
      <c r="S2146" s="39" t="n">
        <f aca="false">((O2146/$B$40)*(0.75/PI()))^(1/3)</f>
        <v>1.33650419384303E+017</v>
      </c>
      <c r="T2146" s="53" t="n">
        <f aca="false">(S2146-S2145)*(S2146-S2145&lt;$B$41)+$B$41*(S2146-S2145&gt;=$B$41)</f>
        <v>-249917152</v>
      </c>
      <c r="U2146" s="54" t="n">
        <f aca="false">H2146*(T2146=$B$41)*(T2145&lt;$B$41)</f>
        <v>0</v>
      </c>
      <c r="V2146" s="54" t="n">
        <f aca="false">S2146*(U2146&gt;0)</f>
        <v>0</v>
      </c>
      <c r="W2146" s="39" t="n">
        <f aca="false">(O2146*$B$5/100/I2145/L2145)*(H2146&lt;$B$35)+(O2146*$B$36/100/I2145/L2145)*(H2146&gt;=$B$35)</f>
        <v>0</v>
      </c>
      <c r="X2146" s="39" t="n">
        <f aca="false">(N2146-N2145)/N2145</f>
        <v>-0.00190341249481047</v>
      </c>
      <c r="Y2146" s="39" t="n">
        <f aca="false">(Q2146*$B$7/100/I2146/N2146)*(H2146&lt;$B$35)+(Q2146*$B$37/100/I2146/N2146)*(H2146&gt;=$B$35)</f>
        <v>0</v>
      </c>
    </row>
    <row r="2147" customFormat="false" ht="12.75" hidden="false" customHeight="false" outlineLevel="0" collapsed="false">
      <c r="H2147" s="56" t="n">
        <f aca="false">H2146+1</f>
        <v>4115</v>
      </c>
      <c r="I2147" s="17" t="n">
        <f aca="false">K2147*H2147^($B$3*(H2147&lt;$B$35)+$B$42*(H2147&gt;=$B$35))</f>
        <v>35474865177.8696</v>
      </c>
      <c r="J2147" s="17" t="n">
        <f aca="false">100*(I2147/I2146-1)</f>
        <v>0.7603827018835</v>
      </c>
      <c r="K2147" s="17" t="n">
        <f aca="false">(K2146*((O2147/O2146)*(O2147/O2146&lt;1)+1*(O2147/O2146&gt;=1)))*(H2147&lt;&gt;$B$35)+(I2146/(H2146^$B$42))*(H2147=$B$35)</f>
        <v>7.91783284417019E-103</v>
      </c>
      <c r="L2147" s="39" t="n">
        <f aca="false">($B$9*H2147^$B$10)*(H2147&lt;$B$35)+($F$39*H2147^$B$39)*(H2147&gt;=$B$35)</f>
        <v>15993797.6612926</v>
      </c>
      <c r="M2147" s="39" t="n">
        <f aca="false">I2147*L2147</f>
        <v>5.6737781571648E+017</v>
      </c>
      <c r="N2147" s="57" t="n">
        <f aca="false">M2147/I2147</f>
        <v>15993797.6612926</v>
      </c>
      <c r="O2147" s="58" t="n">
        <f aca="false">(O2146*(1+($B$5*(H2147&lt;$B$35)+MIN($B$36,P2146)*(H2147&gt;=$B$35))*(Q2146&lt;M2146)/100)-(M2146-Q2146)*(M2146-Q2146&gt;0))*(O2146*(1+($B$5*(H2147&lt;$B$35)+MIN($B$36,P2146)*(H2147&gt;=$B$35))*(Q2146&lt;M2146)/100)-(M2146-Q2146)*(M2146-Q2146&gt;0)&gt;0)</f>
        <v>9.99999043230713E+025</v>
      </c>
      <c r="P2147" s="52" t="n">
        <f aca="false">100*((S2147+$B$41)^3-S2147^3)/(S2147^3)</f>
        <v>4.18879421249607E+247</v>
      </c>
      <c r="Q2147" s="59" t="n">
        <f aca="false">((Q2146*(1+$B$7/100))*(Q2146*(1+$B$7/100)&lt;$B$8)+$B$8*(Q2146*(1+$B$7/100)&gt;=$B$8))*(H2147&lt;$B$35)+(H2147&gt;=$B$35)*((Q2146*(1+MIN($B$37,P2146)/100))*(Q2146*(1+MIN($B$37,P2146)/100)&lt;MIN($B$38,O2146))+MIN($B$38,O2146)*(Q2146*(1+MIN($B$37,P2146)/100)&gt;=MIN($B$38,O2146)))</f>
        <v>0</v>
      </c>
      <c r="R2147" s="39" t="n">
        <f aca="false">R2146+M2147</f>
        <v>9.62443060645796E+019</v>
      </c>
      <c r="S2147" s="39" t="n">
        <f aca="false">((O2147/$B$40)*(0.75/PI()))^(1/3)</f>
        <v>1.33650419132965E+017</v>
      </c>
      <c r="T2147" s="53" t="n">
        <f aca="false">(S2147-S2146)*(S2147-S2146&lt;$B$41)+$B$41*(S2147-S2146&gt;=$B$41)</f>
        <v>-251338640</v>
      </c>
      <c r="U2147" s="54" t="n">
        <f aca="false">H2147*(T2147=$B$41)*(T2146&lt;$B$41)</f>
        <v>0</v>
      </c>
      <c r="V2147" s="54" t="n">
        <f aca="false">S2147*(U2147&gt;0)</f>
        <v>0</v>
      </c>
      <c r="W2147" s="39" t="n">
        <f aca="false">(O2147*$B$5/100/I2146/L2146)*(H2147&lt;$B$35)+(O2147*$B$36/100/I2146/L2146)*(H2147&gt;=$B$35)</f>
        <v>0</v>
      </c>
      <c r="X2147" s="39" t="n">
        <f aca="false">(N2147-N2146)/N2146</f>
        <v>-0.00190295032436109</v>
      </c>
      <c r="Y2147" s="39" t="n">
        <f aca="false">(Q2147*$B$7/100/I2147/N2147)*(H2147&lt;$B$35)+(Q2147*$B$37/100/I2147/N2147)*(H2147&gt;=$B$35)</f>
        <v>0</v>
      </c>
    </row>
    <row r="2148" customFormat="false" ht="12.75" hidden="false" customHeight="false" outlineLevel="0" collapsed="false">
      <c r="H2148" s="56" t="n">
        <f aca="false">H2147+1</f>
        <v>4116</v>
      </c>
      <c r="I2148" s="17" t="n">
        <f aca="false">K2148*H2148^($B$3*(H2148&lt;$B$35)+$B$42*(H2148&gt;=$B$35))</f>
        <v>35744544122.8881</v>
      </c>
      <c r="J2148" s="17" t="n">
        <f aca="false">100*(I2148/I2147-1)</f>
        <v>0.760197237301163</v>
      </c>
      <c r="K2148" s="17" t="n">
        <f aca="false">(K2147*((O2148/O2147)*(O2148/O2147&lt;1)+1*(O2148/O2147&gt;=1)))*(H2148&lt;&gt;$B$35)+(I2147/(H2147^$B$42))*(H2148=$B$35)</f>
        <v>7.91783279924612E-103</v>
      </c>
      <c r="L2148" s="39" t="n">
        <f aca="false">($B$9*H2148^$B$10)*(H2148&lt;$B$35)+($F$39*H2148^$B$39)*(H2148&gt;=$B$35)</f>
        <v>15963369.6471171</v>
      </c>
      <c r="M2148" s="39" t="n">
        <f aca="false">I2148*L2148</f>
        <v>5.7060337070135E+017</v>
      </c>
      <c r="N2148" s="57" t="n">
        <f aca="false">M2148/I2148</f>
        <v>15963369.6471171</v>
      </c>
      <c r="O2148" s="58" t="n">
        <f aca="false">(O2147*(1+($B$5*(H2148&lt;$B$35)+MIN($B$36,P2147)*(H2148&gt;=$B$35))*(Q2147&lt;M2147)/100)-(M2147-Q2147)*(M2147-Q2147&gt;0))*(O2147*(1+($B$5*(H2148&lt;$B$35)+MIN($B$36,P2147)*(H2148&gt;=$B$35))*(Q2147&lt;M2147)/100)-(M2147-Q2147)*(M2147-Q2147&gt;0)&gt;0)</f>
        <v>9.99999037556935E+025</v>
      </c>
      <c r="P2148" s="52" t="n">
        <f aca="false">100*((S2148+$B$41)^3-S2148^3)/(S2148^3)</f>
        <v>4.18879423626238E+247</v>
      </c>
      <c r="Q2148" s="59" t="n">
        <f aca="false">((Q2147*(1+$B$7/100))*(Q2147*(1+$B$7/100)&lt;$B$8)+$B$8*(Q2147*(1+$B$7/100)&gt;=$B$8))*(H2148&lt;$B$35)+(H2148&gt;=$B$35)*((Q2147*(1+MIN($B$37,P2147)/100))*(Q2147*(1+MIN($B$37,P2147)/100)&lt;MIN($B$38,O2147))+MIN($B$38,O2147)*(Q2147*(1+MIN($B$37,P2147)/100)&gt;=MIN($B$38,O2147)))</f>
        <v>0</v>
      </c>
      <c r="R2148" s="39" t="n">
        <f aca="false">R2147+M2148</f>
        <v>9.68149094352809E+019</v>
      </c>
      <c r="S2148" s="39" t="n">
        <f aca="false">((O2148/$B$40)*(0.75/PI()))^(1/3)</f>
        <v>1.33650418880197E+017</v>
      </c>
      <c r="T2148" s="53" t="n">
        <f aca="false">(S2148-S2147)*(S2148-S2147&lt;$B$41)+$B$41*(S2148-S2147&gt;=$B$41)</f>
        <v>-252767856</v>
      </c>
      <c r="U2148" s="54" t="n">
        <f aca="false">H2148*(T2148=$B$41)*(T2147&lt;$B$41)</f>
        <v>0</v>
      </c>
      <c r="V2148" s="54" t="n">
        <f aca="false">S2148*(U2148&gt;0)</f>
        <v>0</v>
      </c>
      <c r="W2148" s="39" t="n">
        <f aca="false">(O2148*$B$5/100/I2147/L2147)*(H2148&lt;$B$35)+(O2148*$B$36/100/I2147/L2147)*(H2148&gt;=$B$35)</f>
        <v>0</v>
      </c>
      <c r="X2148" s="39" t="n">
        <f aca="false">(N2148-N2147)/N2147</f>
        <v>-0.00190248837829782</v>
      </c>
      <c r="Y2148" s="39" t="n">
        <f aca="false">(Q2148*$B$7/100/I2148/N2148)*(H2148&lt;$B$35)+(Q2148*$B$37/100/I2148/N2148)*(H2148&gt;=$B$35)</f>
        <v>0</v>
      </c>
    </row>
    <row r="2149" customFormat="false" ht="12.75" hidden="false" customHeight="false" outlineLevel="0" collapsed="false">
      <c r="H2149" s="56" t="n">
        <f aca="false">H2148+1</f>
        <v>4117</v>
      </c>
      <c r="I2149" s="17" t="n">
        <f aca="false">K2149*H2149^($B$3*(H2149&lt;$B$35)+$B$42*(H2149&gt;=$B$35))</f>
        <v>36016206898.6504</v>
      </c>
      <c r="J2149" s="17" t="n">
        <f aca="false">100*(I2149/I2148-1)</f>
        <v>0.76001186314878</v>
      </c>
      <c r="K2149" s="17" t="n">
        <f aca="false">(K2148*((O2149/O2148)*(O2149/O2148&lt;1)+1*(O2149/O2148&gt;=1)))*(H2149&lt;&gt;$B$35)+(I2148/(H2148^$B$42))*(H2149=$B$35)</f>
        <v>7.91783275406665E-103</v>
      </c>
      <c r="L2149" s="39" t="n">
        <f aca="false">($B$9*H2149^$B$10)*(H2149&lt;$B$35)+($F$39*H2149^$B$39)*(H2149&gt;=$B$35)</f>
        <v>15933006.8925214</v>
      </c>
      <c r="M2149" s="39" t="n">
        <f aca="false">I2149*L2149</f>
        <v>5.73846472758675E+017</v>
      </c>
      <c r="N2149" s="57" t="n">
        <f aca="false">M2149/I2149</f>
        <v>15933006.8925214</v>
      </c>
      <c r="O2149" s="58" t="n">
        <f aca="false">(O2148*(1+($B$5*(H2149&lt;$B$35)+MIN($B$36,P2148)*(H2149&gt;=$B$35))*(Q2148&lt;M2148)/100)-(M2148-Q2148)*(M2148-Q2148&gt;0))*(O2148*(1+($B$5*(H2149&lt;$B$35)+MIN($B$36,P2148)*(H2149&gt;=$B$35))*(Q2148&lt;M2148)/100)-(M2148-Q2148)*(M2148-Q2148&gt;0)&gt;0)</f>
        <v>9.99999031850901E+025</v>
      </c>
      <c r="P2149" s="52" t="n">
        <f aca="false">100*((S2149+$B$41)^3-S2149^3)/(S2149^3)</f>
        <v>4.18879426016381E+247</v>
      </c>
      <c r="Q2149" s="59" t="n">
        <f aca="false">((Q2148*(1+$B$7/100))*(Q2148*(1+$B$7/100)&lt;$B$8)+$B$8*(Q2148*(1+$B$7/100)&gt;=$B$8))*(H2149&lt;$B$35)+(H2149&gt;=$B$35)*((Q2148*(1+MIN($B$37,P2148)/100))*(Q2148*(1+MIN($B$37,P2148)/100)&lt;MIN($B$38,O2148))+MIN($B$38,O2148)*(Q2148*(1+MIN($B$37,P2148)/100)&gt;=MIN($B$38,O2148)))</f>
        <v>0</v>
      </c>
      <c r="R2149" s="39" t="n">
        <f aca="false">R2148+M2149</f>
        <v>9.73887559080396E+019</v>
      </c>
      <c r="S2149" s="39" t="n">
        <f aca="false">((O2149/$B$40)*(0.75/PI()))^(1/3)</f>
        <v>1.33650418625992E+017</v>
      </c>
      <c r="T2149" s="53" t="n">
        <f aca="false">(S2149-S2148)*(S2149-S2148&lt;$B$41)+$B$41*(S2149-S2148&gt;=$B$41)</f>
        <v>-254204848</v>
      </c>
      <c r="U2149" s="54" t="n">
        <f aca="false">H2149*(T2149=$B$41)*(T2148&lt;$B$41)</f>
        <v>0</v>
      </c>
      <c r="V2149" s="54" t="n">
        <f aca="false">S2149*(U2149&gt;0)</f>
        <v>0</v>
      </c>
      <c r="W2149" s="39" t="n">
        <f aca="false">(O2149*$B$5/100/I2148/L2148)*(H2149&lt;$B$35)+(O2149*$B$36/100/I2148/L2148)*(H2149&gt;=$B$35)</f>
        <v>0</v>
      </c>
      <c r="X2149" s="39" t="n">
        <f aca="false">(N2149-N2148)/N2148</f>
        <v>-0.00190202665645711</v>
      </c>
      <c r="Y2149" s="39" t="n">
        <f aca="false">(Q2149*$B$7/100/I2149/N2149)*(H2149&lt;$B$35)+(Q2149*$B$37/100/I2149/N2149)*(H2149&gt;=$B$35)</f>
        <v>0</v>
      </c>
    </row>
    <row r="2150" customFormat="false" ht="12.75" hidden="false" customHeight="false" outlineLevel="0" collapsed="false">
      <c r="H2150" s="56" t="n">
        <f aca="false">H2149+1</f>
        <v>4118</v>
      </c>
      <c r="I2150" s="17" t="n">
        <f aca="false">K2150*H2150^($B$3*(H2150&lt;$B$35)+$B$42*(H2150&gt;=$B$35))</f>
        <v>36289867611.5437</v>
      </c>
      <c r="J2150" s="17" t="n">
        <f aca="false">100*(I2150/I2149-1)</f>
        <v>0.759826579359979</v>
      </c>
      <c r="K2150" s="17" t="n">
        <f aca="false">(K2149*((O2150/O2149)*(O2150/O2149&lt;1)+1*(O2150/O2149&gt;=1)))*(H2150&lt;&gt;$B$35)+(I2149/(H2149^$B$42))*(H2150=$B$35)</f>
        <v>7.91783270863041E-103</v>
      </c>
      <c r="L2150" s="39" t="n">
        <f aca="false">($B$9*H2150^$B$10)*(H2150&lt;$B$35)+($F$39*H2150^$B$39)*(H2150&gt;=$B$35)</f>
        <v>15902709.2417417</v>
      </c>
      <c r="M2150" s="39" t="n">
        <f aca="false">I2150*L2150</f>
        <v>5.77107213047677E+017</v>
      </c>
      <c r="N2150" s="57" t="n">
        <f aca="false">M2150/I2150</f>
        <v>15902709.2417417</v>
      </c>
      <c r="O2150" s="58" t="n">
        <f aca="false">(O2149*(1+($B$5*(H2150&lt;$B$35)+MIN($B$36,P2149)*(H2150&gt;=$B$35))*(Q2149&lt;M2149)/100)-(M2149-Q2149)*(M2149-Q2149&gt;0))*(O2149*(1+($B$5*(H2150&lt;$B$35)+MIN($B$36,P2149)*(H2150&gt;=$B$35))*(Q2149&lt;M2149)/100)-(M2149-Q2149)*(M2149-Q2149&gt;0)&gt;0)</f>
        <v>9.99999026112436E+025</v>
      </c>
      <c r="P2150" s="52" t="n">
        <f aca="false">100*((S2150+$B$41)^3-S2150^3)/(S2150^3)</f>
        <v>4.18879428420108E+247</v>
      </c>
      <c r="Q2150" s="59" t="n">
        <f aca="false">((Q2149*(1+$B$7/100))*(Q2149*(1+$B$7/100)&lt;$B$8)+$B$8*(Q2149*(1+$B$7/100)&gt;=$B$8))*(H2150&lt;$B$35)+(H2150&gt;=$B$35)*((Q2149*(1+MIN($B$37,P2149)/100))*(Q2149*(1+MIN($B$37,P2149)/100)&lt;MIN($B$38,O2149))+MIN($B$38,O2149)*(Q2149*(1+MIN($B$37,P2149)/100)&gt;=MIN($B$38,O2149)))</f>
        <v>0</v>
      </c>
      <c r="R2150" s="39" t="n">
        <f aca="false">R2149+M2150</f>
        <v>9.79658631210873E+019</v>
      </c>
      <c r="S2150" s="39" t="n">
        <f aca="false">((O2150/$B$40)*(0.75/PI()))^(1/3)</f>
        <v>1.33650418370342E+017</v>
      </c>
      <c r="T2150" s="53" t="n">
        <f aca="false">(S2150-S2149)*(S2150-S2149&lt;$B$41)+$B$41*(S2150-S2149&gt;=$B$41)</f>
        <v>-255649664</v>
      </c>
      <c r="U2150" s="54" t="n">
        <f aca="false">H2150*(T2150=$B$41)*(T2149&lt;$B$41)</f>
        <v>0</v>
      </c>
      <c r="V2150" s="54" t="n">
        <f aca="false">S2150*(U2150&gt;0)</f>
        <v>0</v>
      </c>
      <c r="W2150" s="39" t="n">
        <f aca="false">(O2150*$B$5/100/I2149/L2149)*(H2150&lt;$B$35)+(O2150*$B$36/100/I2149/L2149)*(H2150&gt;=$B$35)</f>
        <v>0</v>
      </c>
      <c r="X2150" s="39" t="n">
        <f aca="false">(N2150-N2149)/N2149</f>
        <v>-0.00190156515867611</v>
      </c>
      <c r="Y2150" s="39" t="n">
        <f aca="false">(Q2150*$B$7/100/I2150/N2150)*(H2150&lt;$B$35)+(Q2150*$B$37/100/I2150/N2150)*(H2150&gt;=$B$35)</f>
        <v>0</v>
      </c>
    </row>
    <row r="2151" customFormat="false" ht="12.75" hidden="false" customHeight="false" outlineLevel="0" collapsed="false">
      <c r="H2151" s="56" t="n">
        <f aca="false">H2150+1</f>
        <v>4119</v>
      </c>
      <c r="I2151" s="17" t="n">
        <f aca="false">K2151*H2151^($B$3*(H2151&lt;$B$35)+$B$42*(H2151&gt;=$B$35))</f>
        <v>36565540464.7979</v>
      </c>
      <c r="J2151" s="17" t="n">
        <f aca="false">100*(I2151/I2150-1)</f>
        <v>0.759641385868637</v>
      </c>
      <c r="K2151" s="17" t="n">
        <f aca="false">(K2150*((O2151/O2150)*(O2151/O2150&lt;1)+1*(O2151/O2150&gt;=1)))*(H2151&lt;&gt;$B$35)+(I2150/(H2150^$B$42))*(H2151=$B$35)</f>
        <v>7.91783266293598E-103</v>
      </c>
      <c r="L2151" s="39" t="n">
        <f aca="false">($B$9*H2151^$B$10)*(H2151&lt;$B$35)+($F$39*H2151^$B$39)*(H2151&gt;=$B$35)</f>
        <v>15872476.5394235</v>
      </c>
      <c r="M2151" s="39" t="n">
        <f aca="false">I2151*L2151</f>
        <v>5.80385683178844E+017</v>
      </c>
      <c r="N2151" s="57" t="n">
        <f aca="false">M2151/I2151</f>
        <v>15872476.5394235</v>
      </c>
      <c r="O2151" s="58" t="n">
        <f aca="false">(O2150*(1+($B$5*(H2151&lt;$B$35)+MIN($B$36,P2150)*(H2151&gt;=$B$35))*(Q2150&lt;M2150)/100)-(M2150-Q2150)*(M2150-Q2150&gt;0))*(O2150*(1+($B$5*(H2151&lt;$B$35)+MIN($B$36,P2150)*(H2151&gt;=$B$35))*(Q2150&lt;M2150)/100)-(M2150-Q2150)*(M2150-Q2150&gt;0)&gt;0)</f>
        <v>9.99999020341364E+025</v>
      </c>
      <c r="P2151" s="52" t="n">
        <f aca="false">100*((S2151+$B$41)^3-S2151^3)/(S2151^3)</f>
        <v>4.18879430837494E+247</v>
      </c>
      <c r="Q2151" s="59" t="n">
        <f aca="false">((Q2150*(1+$B$7/100))*(Q2150*(1+$B$7/100)&lt;$B$8)+$B$8*(Q2150*(1+$B$7/100)&gt;=$B$8))*(H2151&lt;$B$35)+(H2151&gt;=$B$35)*((Q2150*(1+MIN($B$37,P2150)/100))*(Q2150*(1+MIN($B$37,P2150)/100)&lt;MIN($B$38,O2150))+MIN($B$38,O2150)*(Q2150*(1+MIN($B$37,P2150)/100)&gt;=MIN($B$38,O2150)))</f>
        <v>0</v>
      </c>
      <c r="R2151" s="39" t="n">
        <f aca="false">R2150+M2151</f>
        <v>9.85462488042661E+019</v>
      </c>
      <c r="S2151" s="39" t="n">
        <f aca="false">((O2151/$B$40)*(0.75/PI()))^(1/3)</f>
        <v>1.3365041811324E+017</v>
      </c>
      <c r="T2151" s="53" t="n">
        <f aca="false">(S2151-S2150)*(S2151-S2150&lt;$B$41)+$B$41*(S2151-S2150&gt;=$B$41)</f>
        <v>-257102320</v>
      </c>
      <c r="U2151" s="54" t="n">
        <f aca="false">H2151*(T2151=$B$41)*(T2150&lt;$B$41)</f>
        <v>0</v>
      </c>
      <c r="V2151" s="54" t="n">
        <f aca="false">S2151*(U2151&gt;0)</f>
        <v>0</v>
      </c>
      <c r="W2151" s="39" t="n">
        <f aca="false">(O2151*$B$5/100/I2150/L2150)*(H2151&lt;$B$35)+(O2151*$B$36/100/I2150/L2150)*(H2151&gt;=$B$35)</f>
        <v>0</v>
      </c>
      <c r="X2151" s="39" t="n">
        <f aca="false">(N2151-N2150)/N2150</f>
        <v>-0.00190110388479111</v>
      </c>
      <c r="Y2151" s="39" t="n">
        <f aca="false">(Q2151*$B$7/100/I2151/N2151)*(H2151&lt;$B$35)+(Q2151*$B$37/100/I2151/N2151)*(H2151&gt;=$B$35)</f>
        <v>0</v>
      </c>
    </row>
    <row r="2152" customFormat="false" ht="12.75" hidden="false" customHeight="false" outlineLevel="0" collapsed="false">
      <c r="H2152" s="56" t="n">
        <f aca="false">H2151+1</f>
        <v>4120</v>
      </c>
      <c r="I2152" s="17" t="n">
        <f aca="false">K2152*H2152^($B$3*(H2152&lt;$B$35)+$B$42*(H2152&gt;=$B$35))</f>
        <v>36843239759.1276</v>
      </c>
      <c r="J2152" s="17" t="n">
        <f aca="false">100*(I2152/I2151-1)</f>
        <v>0.75945628260865</v>
      </c>
      <c r="K2152" s="17" t="n">
        <f aca="false">(K2151*((O2152/O2151)*(O2152/O2151&lt;1)+1*(O2152/O2151&gt;=1)))*(H2152&lt;&gt;$B$35)+(I2151/(H2151^$B$42))*(H2152=$B$35)</f>
        <v>7.91783261698197E-103</v>
      </c>
      <c r="L2152" s="39" t="n">
        <f aca="false">($B$9*H2152^$B$10)*(H2152&lt;$B$35)+($F$39*H2152^$B$39)*(H2152&gt;=$B$35)</f>
        <v>15842308.6306208</v>
      </c>
      <c r="M2152" s="39" t="n">
        <f aca="false">I2152*L2152</f>
        <v>5.8368197521606E+017</v>
      </c>
      <c r="N2152" s="57" t="n">
        <f aca="false">M2152/I2152</f>
        <v>15842308.6306208</v>
      </c>
      <c r="O2152" s="58" t="n">
        <f aca="false">(O2151*(1+($B$5*(H2152&lt;$B$35)+MIN($B$36,P2151)*(H2152&gt;=$B$35))*(Q2151&lt;M2151)/100)-(M2151-Q2151)*(M2151-Q2151&gt;0))*(O2151*(1+($B$5*(H2152&lt;$B$35)+MIN($B$36,P2151)*(H2152&gt;=$B$35))*(Q2151&lt;M2151)/100)-(M2151-Q2151)*(M2151-Q2151&gt;0)&gt;0)</f>
        <v>9.99999014537507E+025</v>
      </c>
      <c r="P2152" s="52" t="n">
        <f aca="false">100*((S2152+$B$41)^3-S2152^3)/(S2152^3)</f>
        <v>4.18879433268612E+247</v>
      </c>
      <c r="Q2152" s="59" t="n">
        <f aca="false">((Q2151*(1+$B$7/100))*(Q2151*(1+$B$7/100)&lt;$B$8)+$B$8*(Q2151*(1+$B$7/100)&gt;=$B$8))*(H2152&lt;$B$35)+(H2152&gt;=$B$35)*((Q2151*(1+MIN($B$37,P2151)/100))*(Q2151*(1+MIN($B$37,P2151)/100)&lt;MIN($B$38,O2151))+MIN($B$38,O2151)*(Q2151*(1+MIN($B$37,P2151)/100)&gt;=MIN($B$38,O2151)))</f>
        <v>0</v>
      </c>
      <c r="R2152" s="39" t="n">
        <f aca="false">R2151+M2152</f>
        <v>9.91299307794822E+019</v>
      </c>
      <c r="S2152" s="39" t="n">
        <f aca="false">((O2152/$B$40)*(0.75/PI()))^(1/3)</f>
        <v>1.33650417854677E+017</v>
      </c>
      <c r="T2152" s="53" t="n">
        <f aca="false">(S2152-S2151)*(S2152-S2151&lt;$B$41)+$B$41*(S2152-S2151&gt;=$B$41)</f>
        <v>-258562880</v>
      </c>
      <c r="U2152" s="54" t="n">
        <f aca="false">H2152*(T2152=$B$41)*(T2151&lt;$B$41)</f>
        <v>0</v>
      </c>
      <c r="V2152" s="54" t="n">
        <f aca="false">S2152*(U2152&gt;0)</f>
        <v>0</v>
      </c>
      <c r="W2152" s="39" t="n">
        <f aca="false">(O2152*$B$5/100/I2151/L2151)*(H2152&lt;$B$35)+(O2152*$B$36/100/I2151/L2151)*(H2152&gt;=$B$35)</f>
        <v>0</v>
      </c>
      <c r="X2152" s="39" t="n">
        <f aca="false">(N2152-N2151)/N2151</f>
        <v>-0.00190064283464038</v>
      </c>
      <c r="Y2152" s="39" t="n">
        <f aca="false">(Q2152*$B$7/100/I2152/N2152)*(H2152&lt;$B$35)+(Q2152*$B$37/100/I2152/N2152)*(H2152&gt;=$B$35)</f>
        <v>0</v>
      </c>
    </row>
    <row r="2153" customFormat="false" ht="12.75" hidden="false" customHeight="false" outlineLevel="0" collapsed="false">
      <c r="H2153" s="56" t="n">
        <f aca="false">H2152+1</f>
        <v>4121</v>
      </c>
      <c r="I2153" s="17" t="n">
        <f aca="false">K2153*H2153^($B$3*(H2153&lt;$B$35)+$B$42*(H2153&gt;=$B$35))</f>
        <v>37122979893.3768</v>
      </c>
      <c r="J2153" s="17" t="n">
        <f aca="false">100*(I2153/I2152-1)</f>
        <v>0.759271269513917</v>
      </c>
      <c r="K2153" s="17" t="n">
        <f aca="false">(K2152*((O2153/O2152)*(O2153/O2152&lt;1)+1*(O2153/O2152&gt;=1)))*(H2153&lt;&gt;$B$35)+(I2152/(H2152^$B$42))*(H2153=$B$35)</f>
        <v>7.91783257076696E-103</v>
      </c>
      <c r="L2153" s="39" t="n">
        <f aca="false">($B$9*H2153^$B$10)*(H2153&lt;$B$35)+($F$39*H2153^$B$39)*(H2153&gt;=$B$35)</f>
        <v>15812205.3607948</v>
      </c>
      <c r="M2153" s="39" t="n">
        <f aca="false">I2153*L2153</f>
        <v>5.8699618167873E+017</v>
      </c>
      <c r="N2153" s="57" t="n">
        <f aca="false">M2153/I2153</f>
        <v>15812205.3607948</v>
      </c>
      <c r="O2153" s="58" t="n">
        <f aca="false">(O2152*(1+($B$5*(H2153&lt;$B$35)+MIN($B$36,P2152)*(H2153&gt;=$B$35))*(Q2152&lt;M2152)/100)-(M2152-Q2152)*(M2152-Q2152&gt;0))*(O2152*(1+($B$5*(H2153&lt;$B$35)+MIN($B$36,P2152)*(H2153&gt;=$B$35))*(Q2152&lt;M2152)/100)-(M2152-Q2152)*(M2152-Q2152&gt;0)&gt;0)</f>
        <v>9.99999008700687E+025</v>
      </c>
      <c r="P2153" s="52" t="n">
        <f aca="false">100*((S2153+$B$41)^3-S2153^3)/(S2153^3)</f>
        <v>4.18879435713538E+247</v>
      </c>
      <c r="Q2153" s="59" t="n">
        <f aca="false">((Q2152*(1+$B$7/100))*(Q2152*(1+$B$7/100)&lt;$B$8)+$B$8*(Q2152*(1+$B$7/100)&gt;=$B$8))*(H2153&lt;$B$35)+(H2153&gt;=$B$35)*((Q2152*(1+MIN($B$37,P2152)/100))*(Q2152*(1+MIN($B$37,P2152)/100)&lt;MIN($B$38,O2152))+MIN($B$38,O2152)*(Q2152*(1+MIN($B$37,P2152)/100)&gt;=MIN($B$38,O2152)))</f>
        <v>0</v>
      </c>
      <c r="R2153" s="39" t="n">
        <f aca="false">R2152+M2153</f>
        <v>9.97169269611609E+019</v>
      </c>
      <c r="S2153" s="39" t="n">
        <f aca="false">((O2153/$B$40)*(0.75/PI()))^(1/3)</f>
        <v>1.33650417594646E+017</v>
      </c>
      <c r="T2153" s="53" t="n">
        <f aca="false">(S2153-S2152)*(S2153-S2152&lt;$B$41)+$B$41*(S2153-S2152&gt;=$B$41)</f>
        <v>-260031376</v>
      </c>
      <c r="U2153" s="54" t="n">
        <f aca="false">H2153*(T2153=$B$41)*(T2152&lt;$B$41)</f>
        <v>0</v>
      </c>
      <c r="V2153" s="54" t="n">
        <f aca="false">S2153*(U2153&gt;0)</f>
        <v>0</v>
      </c>
      <c r="W2153" s="39" t="n">
        <f aca="false">(O2153*$B$5/100/I2152/L2152)*(H2153&lt;$B$35)+(O2153*$B$36/100/I2152/L2152)*(H2153&gt;=$B$35)</f>
        <v>0</v>
      </c>
      <c r="X2153" s="39" t="n">
        <f aca="false">(N2153-N2152)/N2152</f>
        <v>-0.00190018200805943</v>
      </c>
      <c r="Y2153" s="39" t="n">
        <f aca="false">(Q2153*$B$7/100/I2153/N2153)*(H2153&lt;$B$35)+(Q2153*$B$37/100/I2153/N2153)*(H2153&gt;=$B$35)</f>
        <v>0</v>
      </c>
    </row>
    <row r="2154" customFormat="false" ht="12.75" hidden="false" customHeight="false" outlineLevel="0" collapsed="false">
      <c r="H2154" s="56" t="n">
        <f aca="false">H2153+1</f>
        <v>4122</v>
      </c>
      <c r="I2154" s="17" t="n">
        <f aca="false">K2154*H2154^($B$3*(H2154&lt;$B$35)+$B$42*(H2154&gt;=$B$35))</f>
        <v>37404775365.1682</v>
      </c>
      <c r="J2154" s="17" t="n">
        <f aca="false">100*(I2154/I2153-1)</f>
        <v>0.759086346518489</v>
      </c>
      <c r="K2154" s="17" t="n">
        <f aca="false">(K2153*((O2154/O2153)*(O2154/O2153&lt;1)+1*(O2154/O2153&gt;=1)))*(H2154&lt;&gt;$B$35)+(I2153/(H2153^$B$42))*(H2154=$B$35)</f>
        <v>7.91783252428954E-103</v>
      </c>
      <c r="L2154" s="39" t="n">
        <f aca="false">($B$9*H2154^$B$10)*(H2154&lt;$B$35)+($F$39*H2154^$B$39)*(H2154&gt;=$B$35)</f>
        <v>15782166.5758124</v>
      </c>
      <c r="M2154" s="39" t="n">
        <f aca="false">I2154*L2154</f>
        <v>5.9032839554393E+017</v>
      </c>
      <c r="N2154" s="57" t="n">
        <f aca="false">M2154/I2154</f>
        <v>15782166.5758124</v>
      </c>
      <c r="O2154" s="58" t="n">
        <f aca="false">(O2153*(1+($B$5*(H2154&lt;$B$35)+MIN($B$36,P2153)*(H2154&gt;=$B$35))*(Q2153&lt;M2153)/100)-(M2153-Q2153)*(M2153-Q2153&gt;0))*(O2153*(1+($B$5*(H2154&lt;$B$35)+MIN($B$36,P2153)*(H2154&gt;=$B$35))*(Q2153&lt;M2153)/100)-(M2153-Q2153)*(M2153-Q2153&gt;0)&gt;0)</f>
        <v>9.99999002830725E+025</v>
      </c>
      <c r="P2154" s="52" t="n">
        <f aca="false">100*((S2154+$B$41)^3-S2154^3)/(S2154^3)</f>
        <v>4.18879438172347E+247</v>
      </c>
      <c r="Q2154" s="59" t="n">
        <f aca="false">((Q2153*(1+$B$7/100))*(Q2153*(1+$B$7/100)&lt;$B$8)+$B$8*(Q2153*(1+$B$7/100)&gt;=$B$8))*(H2154&lt;$B$35)+(H2154&gt;=$B$35)*((Q2153*(1+MIN($B$37,P2153)/100))*(Q2153*(1+MIN($B$37,P2153)/100)&lt;MIN($B$38,O2153))+MIN($B$38,O2153)*(Q2153*(1+MIN($B$37,P2153)/100)&gt;=MIN($B$38,O2153)))</f>
        <v>0</v>
      </c>
      <c r="R2154" s="39" t="n">
        <f aca="false">R2153+M2154</f>
        <v>1.00307255356705E+020</v>
      </c>
      <c r="S2154" s="39" t="n">
        <f aca="false">((O2154/$B$40)*(0.75/PI()))^(1/3)</f>
        <v>1.33650417333138E+017</v>
      </c>
      <c r="T2154" s="53" t="n">
        <f aca="false">(S2154-S2153)*(S2154-S2153&lt;$B$41)+$B$41*(S2154-S2153&gt;=$B$41)</f>
        <v>-261507888</v>
      </c>
      <c r="U2154" s="54" t="n">
        <f aca="false">H2154*(T2154=$B$41)*(T2153&lt;$B$41)</f>
        <v>0</v>
      </c>
      <c r="V2154" s="54" t="n">
        <f aca="false">S2154*(U2154&gt;0)</f>
        <v>0</v>
      </c>
      <c r="W2154" s="39" t="n">
        <f aca="false">(O2154*$B$5/100/I2153/L2153)*(H2154&lt;$B$35)+(O2154*$B$36/100/I2153/L2153)*(H2154&gt;=$B$35)</f>
        <v>0</v>
      </c>
      <c r="X2154" s="39" t="n">
        <f aca="false">(N2154-N2153)/N2153</f>
        <v>-0.00189972140488755</v>
      </c>
      <c r="Y2154" s="39" t="n">
        <f aca="false">(Q2154*$B$7/100/I2154/N2154)*(H2154&lt;$B$35)+(Q2154*$B$37/100/I2154/N2154)*(H2154&gt;=$B$35)</f>
        <v>0</v>
      </c>
    </row>
    <row r="2155" customFormat="false" ht="12.75" hidden="false" customHeight="false" outlineLevel="0" collapsed="false">
      <c r="H2155" s="56" t="n">
        <f aca="false">H2154+1</f>
        <v>4123</v>
      </c>
      <c r="I2155" s="17" t="n">
        <f aca="false">K2155*H2155^($B$3*(H2155&lt;$B$35)+$B$42*(H2155&gt;=$B$35))</f>
        <v>37688640771.5569</v>
      </c>
      <c r="J2155" s="17" t="n">
        <f aca="false">100*(I2155/I2154-1)</f>
        <v>0.758901513556487</v>
      </c>
      <c r="K2155" s="17" t="n">
        <f aca="false">(K2154*((O2155/O2154)*(O2155/O2154&lt;1)+1*(O2155/O2154&gt;=1)))*(H2155&lt;&gt;$B$35)+(I2154/(H2154^$B$42))*(H2155=$B$35)</f>
        <v>7.91783247754828E-103</v>
      </c>
      <c r="L2155" s="39" t="n">
        <f aca="false">($B$9*H2155^$B$10)*(H2155&lt;$B$35)+($F$39*H2155^$B$39)*(H2155&gt;=$B$35)</f>
        <v>15752192.1219455</v>
      </c>
      <c r="M2155" s="39" t="n">
        <f aca="false">I2155*L2155</f>
        <v>5.93678710248553E+017</v>
      </c>
      <c r="N2155" s="57" t="n">
        <f aca="false">M2155/I2155</f>
        <v>15752192.1219455</v>
      </c>
      <c r="O2155" s="58" t="n">
        <f aca="false">(O2154*(1+($B$5*(H2155&lt;$B$35)+MIN($B$36,P2154)*(H2155&gt;=$B$35))*(Q2154&lt;M2154)/100)-(M2154-Q2154)*(M2154-Q2154&gt;0))*(O2154*(1+($B$5*(H2155&lt;$B$35)+MIN($B$36,P2154)*(H2155&gt;=$B$35))*(Q2154&lt;M2154)/100)-(M2154-Q2154)*(M2154-Q2154&gt;0)&gt;0)</f>
        <v>9.99998996927442E+025</v>
      </c>
      <c r="P2155" s="52" t="n">
        <f aca="false">100*((S2155+$B$41)^3-S2155^3)/(S2155^3)</f>
        <v>4.18879440645114E+247</v>
      </c>
      <c r="Q2155" s="59" t="n">
        <f aca="false">((Q2154*(1+$B$7/100))*(Q2154*(1+$B$7/100)&lt;$B$8)+$B$8*(Q2154*(1+$B$7/100)&gt;=$B$8))*(H2155&lt;$B$35)+(H2155&gt;=$B$35)*((Q2154*(1+MIN($B$37,P2154)/100))*(Q2154*(1+MIN($B$37,P2154)/100)&lt;MIN($B$38,O2154))+MIN($B$38,O2154)*(Q2154*(1+MIN($B$37,P2154)/100)&gt;=MIN($B$38,O2154)))</f>
        <v>0</v>
      </c>
      <c r="R2155" s="39" t="n">
        <f aca="false">R2154+M2155</f>
        <v>1.00900934066953E+020</v>
      </c>
      <c r="S2155" s="39" t="n">
        <f aca="false">((O2155/$B$40)*(0.75/PI()))^(1/3)</f>
        <v>1.33650417070145E+017</v>
      </c>
      <c r="T2155" s="53" t="n">
        <f aca="false">(S2155-S2154)*(S2155-S2154&lt;$B$41)+$B$41*(S2155-S2154&gt;=$B$41)</f>
        <v>-262992384</v>
      </c>
      <c r="U2155" s="54" t="n">
        <f aca="false">H2155*(T2155=$B$41)*(T2154&lt;$B$41)</f>
        <v>0</v>
      </c>
      <c r="V2155" s="54" t="n">
        <f aca="false">S2155*(U2155&gt;0)</f>
        <v>0</v>
      </c>
      <c r="W2155" s="39" t="n">
        <f aca="false">(O2155*$B$5/100/I2154/L2154)*(H2155&lt;$B$35)+(O2155*$B$36/100/I2154/L2154)*(H2155&gt;=$B$35)</f>
        <v>0</v>
      </c>
      <c r="X2155" s="39" t="n">
        <f aca="false">(N2155-N2154)/N2154</f>
        <v>-0.00189926102496132</v>
      </c>
      <c r="Y2155" s="39" t="n">
        <f aca="false">(Q2155*$B$7/100/I2155/N2155)*(H2155&lt;$B$35)+(Q2155*$B$37/100/I2155/N2155)*(H2155&gt;=$B$35)</f>
        <v>0</v>
      </c>
    </row>
    <row r="2156" customFormat="false" ht="12.75" hidden="false" customHeight="false" outlineLevel="0" collapsed="false">
      <c r="H2156" s="56" t="n">
        <f aca="false">H2155+1</f>
        <v>4124</v>
      </c>
      <c r="I2156" s="17" t="n">
        <f aca="false">K2156*H2156^($B$3*(H2156&lt;$B$35)+$B$42*(H2156&gt;=$B$35))</f>
        <v>37974590809.6875</v>
      </c>
      <c r="J2156" s="17" t="n">
        <f aca="false">100*(I2156/I2155-1)</f>
        <v>0.758716770561985</v>
      </c>
      <c r="K2156" s="17" t="n">
        <f aca="false">(K2155*((O2156/O2155)*(O2156/O2155&lt;1)+1*(O2156/O2155&gt;=1)))*(H2156&lt;&gt;$B$35)+(I2155/(H2155^$B$42))*(H2156=$B$35)</f>
        <v>7.91783243054174E-103</v>
      </c>
      <c r="L2156" s="39" t="n">
        <f aca="false">($B$9*H2156^$B$10)*(H2156&lt;$B$35)+($F$39*H2156^$B$39)*(H2156&gt;=$B$35)</f>
        <v>15722281.8458696</v>
      </c>
      <c r="M2156" s="39" t="n">
        <f aca="false">I2156*L2156</f>
        <v>5.97047219691478E+017</v>
      </c>
      <c r="N2156" s="57" t="n">
        <f aca="false">M2156/I2156</f>
        <v>15722281.8458696</v>
      </c>
      <c r="O2156" s="58" t="n">
        <f aca="false">(O2155*(1+($B$5*(H2156&lt;$B$35)+MIN($B$36,P2155)*(H2156&gt;=$B$35))*(Q2155&lt;M2155)/100)-(M2155-Q2155)*(M2155-Q2155&gt;0))*(O2155*(1+($B$5*(H2156&lt;$B$35)+MIN($B$36,P2155)*(H2156&gt;=$B$35))*(Q2155&lt;M2155)/100)-(M2155-Q2155)*(M2155-Q2155&gt;0)&gt;0)</f>
        <v>9.99998990990654E+025</v>
      </c>
      <c r="P2156" s="52" t="n">
        <f aca="false">100*((S2156+$B$41)^3-S2156^3)/(S2156^3)</f>
        <v>4.18879443131915E+247</v>
      </c>
      <c r="Q2156" s="59" t="n">
        <f aca="false">((Q2155*(1+$B$7/100))*(Q2155*(1+$B$7/100)&lt;$B$8)+$B$8*(Q2155*(1+$B$7/100)&gt;=$B$8))*(H2156&lt;$B$35)+(H2156&gt;=$B$35)*((Q2155*(1+MIN($B$37,P2155)/100))*(Q2155*(1+MIN($B$37,P2155)/100)&lt;MIN($B$38,O2155))+MIN($B$38,O2155)*(Q2155*(1+MIN($B$37,P2155)/100)&gt;=MIN($B$38,O2155)))</f>
        <v>0</v>
      </c>
      <c r="R2156" s="39" t="n">
        <f aca="false">R2155+M2156</f>
        <v>1.01497981286645E+020</v>
      </c>
      <c r="S2156" s="39" t="n">
        <f aca="false">((O2156/$B$40)*(0.75/PI()))^(1/3)</f>
        <v>1.33650416805661E+017</v>
      </c>
      <c r="T2156" s="53" t="n">
        <f aca="false">(S2156-S2155)*(S2156-S2155&lt;$B$41)+$B$41*(S2156-S2155&gt;=$B$41)</f>
        <v>-264484960</v>
      </c>
      <c r="U2156" s="54" t="n">
        <f aca="false">H2156*(T2156=$B$41)*(T2155&lt;$B$41)</f>
        <v>0</v>
      </c>
      <c r="V2156" s="54" t="n">
        <f aca="false">S2156*(U2156&gt;0)</f>
        <v>0</v>
      </c>
      <c r="W2156" s="39" t="n">
        <f aca="false">(O2156*$B$5/100/I2155/L2155)*(H2156&lt;$B$35)+(O2156*$B$36/100/I2155/L2155)*(H2156&gt;=$B$35)</f>
        <v>0</v>
      </c>
      <c r="X2156" s="39" t="n">
        <f aca="false">(N2156-N2155)/N2155</f>
        <v>-0.00189880086811771</v>
      </c>
      <c r="Y2156" s="39" t="n">
        <f aca="false">(Q2156*$B$7/100/I2156/N2156)*(H2156&lt;$B$35)+(Q2156*$B$37/100/I2156/N2156)*(H2156&gt;=$B$35)</f>
        <v>0</v>
      </c>
    </row>
    <row r="2157" customFormat="false" ht="12.75" hidden="false" customHeight="false" outlineLevel="0" collapsed="false">
      <c r="H2157" s="56" t="n">
        <f aca="false">H2156+1</f>
        <v>4125</v>
      </c>
      <c r="I2157" s="17" t="n">
        <f aca="false">K2157*H2157^($B$3*(H2157&lt;$B$35)+$B$42*(H2157&gt;=$B$35))</f>
        <v>38262640277.4565</v>
      </c>
      <c r="J2157" s="17" t="n">
        <f aca="false">100*(I2157/I2156-1)</f>
        <v>0.758532117469213</v>
      </c>
      <c r="K2157" s="17" t="n">
        <f aca="false">(K2156*((O2157/O2156)*(O2157/O2156&lt;1)+1*(O2157/O2156&gt;=1)))*(H2157&lt;&gt;$B$35)+(I2156/(H2156^$B$42))*(H2157=$B$35)</f>
        <v>7.9178323832685E-103</v>
      </c>
      <c r="L2157" s="39" t="n">
        <f aca="false">($B$9*H2157^$B$10)*(H2157&lt;$B$35)+($F$39*H2157^$B$39)*(H2157&gt;=$B$35)</f>
        <v>15692435.5946626</v>
      </c>
      <c r="M2157" s="39" t="n">
        <f aca="false">I2157*L2157</f>
        <v>6.00434018235731E+017</v>
      </c>
      <c r="N2157" s="57" t="n">
        <f aca="false">M2157/I2157</f>
        <v>15692435.5946626</v>
      </c>
      <c r="O2157" s="58" t="n">
        <f aca="false">(O2156*(1+($B$5*(H2157&lt;$B$35)+MIN($B$36,P2156)*(H2157&gt;=$B$35))*(Q2156&lt;M2156)/100)-(M2156-Q2156)*(M2156-Q2156&gt;0))*(O2156*(1+($B$5*(H2157&lt;$B$35)+MIN($B$36,P2156)*(H2157&gt;=$B$35))*(Q2156&lt;M2156)/100)-(M2156-Q2156)*(M2156-Q2156&gt;0)&gt;0)</f>
        <v>9.99998985020182E+025</v>
      </c>
      <c r="P2157" s="52" t="n">
        <f aca="false">100*((S2157+$B$41)^3-S2157^3)/(S2157^3)</f>
        <v>4.18879445632825E+247</v>
      </c>
      <c r="Q2157" s="59" t="n">
        <f aca="false">((Q2156*(1+$B$7/100))*(Q2156*(1+$B$7/100)&lt;$B$8)+$B$8*(Q2156*(1+$B$7/100)&gt;=$B$8))*(H2157&lt;$B$35)+(H2157&gt;=$B$35)*((Q2156*(1+MIN($B$37,P2156)/100))*(Q2156*(1+MIN($B$37,P2156)/100)&lt;MIN($B$38,O2156))+MIN($B$38,O2156)*(Q2156*(1+MIN($B$37,P2156)/100)&gt;=MIN($B$38,O2156)))</f>
        <v>0</v>
      </c>
      <c r="R2157" s="39" t="n">
        <f aca="false">R2156+M2157</f>
        <v>1.02098415304881E+020</v>
      </c>
      <c r="S2157" s="39" t="n">
        <f aca="false">((O2157/$B$40)*(0.75/PI()))^(1/3)</f>
        <v>1.33650416539675E+017</v>
      </c>
      <c r="T2157" s="53" t="n">
        <f aca="false">(S2157-S2156)*(S2157-S2156&lt;$B$41)+$B$41*(S2157-S2156&gt;=$B$41)</f>
        <v>-265985632</v>
      </c>
      <c r="U2157" s="54" t="n">
        <f aca="false">H2157*(T2157=$B$41)*(T2156&lt;$B$41)</f>
        <v>0</v>
      </c>
      <c r="V2157" s="54" t="n">
        <f aca="false">S2157*(U2157&gt;0)</f>
        <v>0</v>
      </c>
      <c r="W2157" s="39" t="n">
        <f aca="false">(O2157*$B$5/100/I2156/L2156)*(H2157&lt;$B$35)+(O2157*$B$36/100/I2156/L2156)*(H2157&gt;=$B$35)</f>
        <v>0</v>
      </c>
      <c r="X2157" s="39" t="n">
        <f aca="false">(N2157-N2156)/N2156</f>
        <v>-0.00189834093419672</v>
      </c>
      <c r="Y2157" s="39" t="n">
        <f aca="false">(Q2157*$B$7/100/I2157/N2157)*(H2157&lt;$B$35)+(Q2157*$B$37/100/I2157/N2157)*(H2157&gt;=$B$35)</f>
        <v>0</v>
      </c>
    </row>
    <row r="2158" customFormat="false" ht="12.75" hidden="false" customHeight="false" outlineLevel="0" collapsed="false">
      <c r="H2158" s="56" t="n">
        <f aca="false">H2157+1</f>
        <v>4126</v>
      </c>
      <c r="I2158" s="17" t="n">
        <f aca="false">K2158*H2158^($B$3*(H2158&lt;$B$35)+$B$42*(H2158&gt;=$B$35))</f>
        <v>38552804074.1777</v>
      </c>
      <c r="J2158" s="17" t="n">
        <f aca="false">100*(I2158/I2157-1)</f>
        <v>0.758347554212446</v>
      </c>
      <c r="K2158" s="17" t="n">
        <f aca="false">(K2157*((O2158/O2157)*(O2158/O2157&lt;1)+1*(O2158/O2157&gt;=1)))*(H2158&lt;&gt;$B$35)+(I2157/(H2157^$B$42))*(H2158=$B$35)</f>
        <v>7.91783233572709E-103</v>
      </c>
      <c r="L2158" s="39" t="n">
        <f aca="false">($B$9*H2158^$B$10)*(H2158&lt;$B$35)+($F$39*H2158^$B$39)*(H2158&gt;=$B$35)</f>
        <v>15662653.2158038</v>
      </c>
      <c r="M2158" s="39" t="n">
        <f aca="false">I2158*L2158</f>
        <v>6.03839200710675E+017</v>
      </c>
      <c r="N2158" s="57" t="n">
        <f aca="false">M2158/I2158</f>
        <v>15662653.2158038</v>
      </c>
      <c r="O2158" s="58" t="n">
        <f aca="false">(O2157*(1+($B$5*(H2158&lt;$B$35)+MIN($B$36,P2157)*(H2158&gt;=$B$35))*(Q2157&lt;M2157)/100)-(M2157-Q2157)*(M2157-Q2157&gt;0))*(O2157*(1+($B$5*(H2158&lt;$B$35)+MIN($B$36,P2157)*(H2158&gt;=$B$35))*(Q2157&lt;M2157)/100)-(M2157-Q2157)*(M2157-Q2157&gt;0)&gt;0)</f>
        <v>9.99998979015842E+025</v>
      </c>
      <c r="P2158" s="52" t="n">
        <f aca="false">100*((S2158+$B$41)^3-S2158^3)/(S2158^3)</f>
        <v>4.18879448147923E+247</v>
      </c>
      <c r="Q2158" s="59" t="n">
        <f aca="false">((Q2157*(1+$B$7/100))*(Q2157*(1+$B$7/100)&lt;$B$8)+$B$8*(Q2157*(1+$B$7/100)&gt;=$B$8))*(H2158&lt;$B$35)+(H2158&gt;=$B$35)*((Q2157*(1+MIN($B$37,P2157)/100))*(Q2157*(1+MIN($B$37,P2157)/100)&lt;MIN($B$38,O2157))+MIN($B$38,O2157)*(Q2157*(1+MIN($B$37,P2157)/100)&gt;=MIN($B$38,O2157)))</f>
        <v>0</v>
      </c>
      <c r="R2158" s="39" t="n">
        <f aca="false">R2157+M2158</f>
        <v>1.02702254505591E+020</v>
      </c>
      <c r="S2158" s="39" t="n">
        <f aca="false">((O2158/$B$40)*(0.75/PI()))^(1/3)</f>
        <v>1.3365041627218E+017</v>
      </c>
      <c r="T2158" s="53" t="n">
        <f aca="false">(S2158-S2157)*(S2158-S2157&lt;$B$41)+$B$41*(S2158-S2157&gt;=$B$41)</f>
        <v>-267494464</v>
      </c>
      <c r="U2158" s="54" t="n">
        <f aca="false">H2158*(T2158=$B$41)*(T2157&lt;$B$41)</f>
        <v>0</v>
      </c>
      <c r="V2158" s="54" t="n">
        <f aca="false">S2158*(U2158&gt;0)</f>
        <v>0</v>
      </c>
      <c r="W2158" s="39" t="n">
        <f aca="false">(O2158*$B$5/100/I2157/L2157)*(H2158&lt;$B$35)+(O2158*$B$36/100/I2157/L2157)*(H2158&gt;=$B$35)</f>
        <v>0</v>
      </c>
      <c r="X2158" s="39" t="n">
        <f aca="false">(N2158-N2157)/N2157</f>
        <v>-0.00189788122303459</v>
      </c>
      <c r="Y2158" s="39" t="n">
        <f aca="false">(Q2158*$B$7/100/I2158/N2158)*(H2158&lt;$B$35)+(Q2158*$B$37/100/I2158/N2158)*(H2158&gt;=$B$35)</f>
        <v>0</v>
      </c>
    </row>
    <row r="2159" customFormat="false" ht="12.75" hidden="false" customHeight="false" outlineLevel="0" collapsed="false">
      <c r="H2159" s="56" t="n">
        <f aca="false">H2158+1</f>
        <v>4127</v>
      </c>
      <c r="I2159" s="17" t="n">
        <f aca="false">K2159*H2159^($B$3*(H2159&lt;$B$35)+$B$42*(H2159&gt;=$B$35))</f>
        <v>38845097201.2528</v>
      </c>
      <c r="J2159" s="17" t="n">
        <f aca="false">100*(I2159/I2158-1)</f>
        <v>0.758163080726027</v>
      </c>
      <c r="K2159" s="17" t="n">
        <f aca="false">(K2158*((O2159/O2158)*(O2159/O2158&lt;1)+1*(O2159/O2158&gt;=1)))*(H2159&lt;&gt;$B$35)+(I2158/(H2158^$B$42))*(H2159=$B$35)</f>
        <v>7.91783228791607E-103</v>
      </c>
      <c r="L2159" s="39" t="n">
        <f aca="false">($B$9*H2159^$B$10)*(H2159&lt;$B$35)+($F$39*H2159^$B$39)*(H2159&gt;=$B$35)</f>
        <v>15632934.5571727</v>
      </c>
      <c r="M2159" s="39" t="n">
        <f aca="false">I2159*L2159</f>
        <v>6.07262862414197E+017</v>
      </c>
      <c r="N2159" s="57" t="n">
        <f aca="false">M2159/I2159</f>
        <v>15632934.5571727</v>
      </c>
      <c r="O2159" s="58" t="n">
        <f aca="false">(O2158*(1+($B$5*(H2159&lt;$B$35)+MIN($B$36,P2158)*(H2159&gt;=$B$35))*(Q2158&lt;M2158)/100)-(M2158-Q2158)*(M2158-Q2158&gt;0))*(O2158*(1+($B$5*(H2159&lt;$B$35)+MIN($B$36,P2158)*(H2159&gt;=$B$35))*(Q2158&lt;M2158)/100)-(M2158-Q2158)*(M2158-Q2158&gt;0)&gt;0)</f>
        <v>9.9999897297745E+025</v>
      </c>
      <c r="P2159" s="52" t="n">
        <f aca="false">100*((S2159+$B$41)^3-S2159^3)/(S2159^3)</f>
        <v>4.18879450677283E+247</v>
      </c>
      <c r="Q2159" s="59" t="n">
        <f aca="false">((Q2158*(1+$B$7/100))*(Q2158*(1+$B$7/100)&lt;$B$8)+$B$8*(Q2158*(1+$B$7/100)&gt;=$B$8))*(H2159&lt;$B$35)+(H2159&gt;=$B$35)*((Q2158*(1+MIN($B$37,P2158)/100))*(Q2158*(1+MIN($B$37,P2158)/100)&lt;MIN($B$38,O2158))+MIN($B$38,O2158)*(Q2158*(1+MIN($B$37,P2158)/100)&gt;=MIN($B$38,O2158)))</f>
        <v>0</v>
      </c>
      <c r="R2159" s="39" t="n">
        <f aca="false">R2158+M2159</f>
        <v>1.03309517368006E+020</v>
      </c>
      <c r="S2159" s="39" t="n">
        <f aca="false">((O2159/$B$40)*(0.75/PI()))^(1/3)</f>
        <v>1.33650416003169E+017</v>
      </c>
      <c r="T2159" s="53" t="n">
        <f aca="false">(S2159-S2158)*(S2159-S2158&lt;$B$41)+$B$41*(S2159-S2158&gt;=$B$41)</f>
        <v>-269011472</v>
      </c>
      <c r="U2159" s="54" t="n">
        <f aca="false">H2159*(T2159=$B$41)*(T2158&lt;$B$41)</f>
        <v>0</v>
      </c>
      <c r="V2159" s="54" t="n">
        <f aca="false">S2159*(U2159&gt;0)</f>
        <v>0</v>
      </c>
      <c r="W2159" s="39" t="n">
        <f aca="false">(O2159*$B$5/100/I2158/L2158)*(H2159&lt;$B$35)+(O2159*$B$36/100/I2158/L2158)*(H2159&gt;=$B$35)</f>
        <v>0</v>
      </c>
      <c r="X2159" s="39" t="n">
        <f aca="false">(N2159-N2158)/N2158</f>
        <v>-0.00189742173447014</v>
      </c>
      <c r="Y2159" s="39" t="n">
        <f aca="false">(Q2159*$B$7/100/I2159/N2159)*(H2159&lt;$B$35)+(Q2159*$B$37/100/I2159/N2159)*(H2159&gt;=$B$35)</f>
        <v>0</v>
      </c>
    </row>
    <row r="2160" customFormat="false" ht="12.75" hidden="false" customHeight="false" outlineLevel="0" collapsed="false">
      <c r="H2160" s="56" t="n">
        <f aca="false">H2159+1</f>
        <v>4128</v>
      </c>
      <c r="I2160" s="17" t="n">
        <f aca="false">K2160*H2160^($B$3*(H2160&lt;$B$35)+$B$42*(H2160&gt;=$B$35))</f>
        <v>39139534762.8456</v>
      </c>
      <c r="J2160" s="17" t="n">
        <f aca="false">100*(I2160/I2159-1)</f>
        <v>0.757978696944317</v>
      </c>
      <c r="K2160" s="17" t="n">
        <f aca="false">(K2159*((O2160/O2159)*(O2160/O2159&lt;1)+1*(O2160/O2159&gt;=1)))*(H2160&lt;&gt;$B$35)+(I2159/(H2159^$B$42))*(H2160=$B$35)</f>
        <v>7.91783223983396E-103</v>
      </c>
      <c r="L2160" s="39" t="n">
        <f aca="false">($B$9*H2160^$B$10)*(H2160&lt;$B$35)+($F$39*H2160^$B$39)*(H2160&gt;=$B$35)</f>
        <v>15603279.4670477</v>
      </c>
      <c r="M2160" s="39" t="n">
        <f aca="false">I2160*L2160</f>
        <v>6.10705099114909E+017</v>
      </c>
      <c r="N2160" s="57" t="n">
        <f aca="false">M2160/I2160</f>
        <v>15603279.4670477</v>
      </c>
      <c r="O2160" s="58" t="n">
        <f aca="false">(O2159*(1+($B$5*(H2160&lt;$B$35)+MIN($B$36,P2159)*(H2160&gt;=$B$35))*(Q2159&lt;M2159)/100)-(M2159-Q2159)*(M2159-Q2159&gt;0))*(O2159*(1+($B$5*(H2160&lt;$B$35)+MIN($B$36,P2159)*(H2160&gt;=$B$35))*(Q2159&lt;M2159)/100)-(M2159-Q2159)*(M2159-Q2159&gt;0)&gt;0)</f>
        <v>9.99998966904821E+025</v>
      </c>
      <c r="P2160" s="52" t="n">
        <f aca="false">100*((S2160+$B$41)^3-S2160^3)/(S2160^3)</f>
        <v>4.18879453220985E+247</v>
      </c>
      <c r="Q2160" s="59" t="n">
        <f aca="false">((Q2159*(1+$B$7/100))*(Q2159*(1+$B$7/100)&lt;$B$8)+$B$8*(Q2159*(1+$B$7/100)&gt;=$B$8))*(H2160&lt;$B$35)+(H2160&gt;=$B$35)*((Q2159*(1+MIN($B$37,P2159)/100))*(Q2159*(1+MIN($B$37,P2159)/100)&lt;MIN($B$38,O2159))+MIN($B$38,O2159)*(Q2159*(1+MIN($B$37,P2159)/100)&gt;=MIN($B$38,O2159)))</f>
        <v>0</v>
      </c>
      <c r="R2160" s="39" t="n">
        <f aca="false">R2159+M2160</f>
        <v>1.0392022246712E+020</v>
      </c>
      <c r="S2160" s="39" t="n">
        <f aca="false">((O2160/$B$40)*(0.75/PI()))^(1/3)</f>
        <v>1.33650415732632E+017</v>
      </c>
      <c r="T2160" s="53" t="n">
        <f aca="false">(S2160-S2159)*(S2160-S2159&lt;$B$41)+$B$41*(S2160-S2159&gt;=$B$41)</f>
        <v>-270536720</v>
      </c>
      <c r="U2160" s="54" t="n">
        <f aca="false">H2160*(T2160=$B$41)*(T2159&lt;$B$41)</f>
        <v>0</v>
      </c>
      <c r="V2160" s="54" t="n">
        <f aca="false">S2160*(U2160&gt;0)</f>
        <v>0</v>
      </c>
      <c r="W2160" s="39" t="n">
        <f aca="false">(O2160*$B$5/100/I2159/L2159)*(H2160&lt;$B$35)+(O2160*$B$36/100/I2159/L2159)*(H2160&gt;=$B$35)</f>
        <v>0</v>
      </c>
      <c r="X2160" s="39" t="n">
        <f aca="false">(N2160-N2159)/N2159</f>
        <v>-0.00189696246834168</v>
      </c>
      <c r="Y2160" s="39" t="n">
        <f aca="false">(Q2160*$B$7/100/I2160/N2160)*(H2160&lt;$B$35)+(Q2160*$B$37/100/I2160/N2160)*(H2160&gt;=$B$35)</f>
        <v>0</v>
      </c>
    </row>
    <row r="2161" customFormat="false" ht="12.75" hidden="false" customHeight="false" outlineLevel="0" collapsed="false">
      <c r="H2161" s="56" t="n">
        <f aca="false">H2160+1</f>
        <v>4129</v>
      </c>
      <c r="I2161" s="17" t="n">
        <f aca="false">K2161*H2161^($B$3*(H2161&lt;$B$35)+$B$42*(H2161&gt;=$B$35))</f>
        <v>39436131966.5611</v>
      </c>
      <c r="J2161" s="17" t="n">
        <f aca="false">100*(I2161/I2160-1)</f>
        <v>0.757794402801837</v>
      </c>
      <c r="K2161" s="17" t="n">
        <f aca="false">(K2160*((O2161/O2160)*(O2161/O2160&lt;1)+1*(O2161/O2160&gt;=1)))*(H2161&lt;&gt;$B$35)+(I2160/(H2160^$B$42))*(H2161=$B$35)</f>
        <v>7.91783219147931E-103</v>
      </c>
      <c r="L2161" s="39" t="n">
        <f aca="false">($B$9*H2161^$B$10)*(H2161&lt;$B$35)+($F$39*H2161^$B$39)*(H2161&gt;=$B$35)</f>
        <v>15573687.7941052</v>
      </c>
      <c r="M2161" s="39" t="n">
        <f aca="false">I2161*L2161</f>
        <v>6.14166007054355E+017</v>
      </c>
      <c r="N2161" s="57" t="n">
        <f aca="false">M2161/I2161</f>
        <v>15573687.7941052</v>
      </c>
      <c r="O2161" s="58" t="n">
        <f aca="false">(O2160*(1+($B$5*(H2161&lt;$B$35)+MIN($B$36,P2160)*(H2161&gt;=$B$35))*(Q2160&lt;M2160)/100)-(M2160-Q2160)*(M2160-Q2160&gt;0))*(O2160*(1+($B$5*(H2161&lt;$B$35)+MIN($B$36,P2160)*(H2161&gt;=$B$35))*(Q2160&lt;M2160)/100)-(M2160-Q2160)*(M2160-Q2160&gt;0)&gt;0)</f>
        <v>9.99998960797771E+025</v>
      </c>
      <c r="P2161" s="52" t="n">
        <f aca="false">100*((S2161+$B$41)^3-S2161^3)/(S2161^3)</f>
        <v>4.18879455779106E+247</v>
      </c>
      <c r="Q2161" s="59" t="n">
        <f aca="false">((Q2160*(1+$B$7/100))*(Q2160*(1+$B$7/100)&lt;$B$8)+$B$8*(Q2160*(1+$B$7/100)&gt;=$B$8))*(H2161&lt;$B$35)+(H2161&gt;=$B$35)*((Q2160*(1+MIN($B$37,P2160)/100))*(Q2160*(1+MIN($B$37,P2160)/100)&lt;MIN($B$38,O2160))+MIN($B$38,O2160)*(Q2160*(1+MIN($B$37,P2160)/100)&gt;=MIN($B$38,O2160)))</f>
        <v>0</v>
      </c>
      <c r="R2161" s="39" t="n">
        <f aca="false">R2160+M2161</f>
        <v>1.04534388474175E+020</v>
      </c>
      <c r="S2161" s="39" t="n">
        <f aca="false">((O2161/$B$40)*(0.75/PI()))^(1/3)</f>
        <v>1.33650415460562E+017</v>
      </c>
      <c r="T2161" s="53" t="n">
        <f aca="false">(S2161-S2160)*(S2161-S2160&lt;$B$41)+$B$41*(S2161-S2160&gt;=$B$41)</f>
        <v>-272070256</v>
      </c>
      <c r="U2161" s="54" t="n">
        <f aca="false">H2161*(T2161=$B$41)*(T2160&lt;$B$41)</f>
        <v>0</v>
      </c>
      <c r="V2161" s="54" t="n">
        <f aca="false">S2161*(U2161&gt;0)</f>
        <v>0</v>
      </c>
      <c r="W2161" s="39" t="n">
        <f aca="false">(O2161*$B$5/100/I2160/L2160)*(H2161&lt;$B$35)+(O2161*$B$36/100/I2160/L2160)*(H2161&gt;=$B$35)</f>
        <v>0</v>
      </c>
      <c r="X2161" s="39" t="n">
        <f aca="false">(N2161-N2160)/N2160</f>
        <v>-0.00189650342448784</v>
      </c>
      <c r="Y2161" s="39" t="n">
        <f aca="false">(Q2161*$B$7/100/I2161/N2161)*(H2161&lt;$B$35)+(Q2161*$B$37/100/I2161/N2161)*(H2161&gt;=$B$35)</f>
        <v>0</v>
      </c>
    </row>
    <row r="2162" customFormat="false" ht="12.75" hidden="false" customHeight="false" outlineLevel="0" collapsed="false">
      <c r="H2162" s="56" t="n">
        <f aca="false">H2161+1</f>
        <v>4130</v>
      </c>
      <c r="I2162" s="17" t="n">
        <f aca="false">K2162*H2162^($B$3*(H2162&lt;$B$35)+$B$42*(H2162&gt;=$B$35))</f>
        <v>39734904124.1285</v>
      </c>
      <c r="J2162" s="17" t="n">
        <f aca="false">100*(I2162/I2161-1)</f>
        <v>0.757610198233083</v>
      </c>
      <c r="K2162" s="17" t="n">
        <f aca="false">(K2161*((O2162/O2161)*(O2162/O2161&lt;1)+1*(O2162/O2161&gt;=1)))*(H2162&lt;&gt;$B$35)+(I2161/(H2161^$B$42))*(H2162=$B$35)</f>
        <v>7.91783214285062E-103</v>
      </c>
      <c r="L2162" s="39" t="n">
        <f aca="false">($B$9*H2162^$B$10)*(H2162&lt;$B$35)+($F$39*H2162^$B$39)*(H2162&gt;=$B$35)</f>
        <v>15544159.3874183</v>
      </c>
      <c r="M2162" s="39" t="n">
        <f aca="false">I2162*L2162</f>
        <v>6.17645682949238E+017</v>
      </c>
      <c r="N2162" s="57" t="n">
        <f aca="false">M2162/I2162</f>
        <v>15544159.3874183</v>
      </c>
      <c r="O2162" s="58" t="n">
        <f aca="false">(O2161*(1+($B$5*(H2162&lt;$B$35)+MIN($B$36,P2161)*(H2162&gt;=$B$35))*(Q2161&lt;M2161)/100)-(M2161-Q2161)*(M2161-Q2161&gt;0))*(O2161*(1+($B$5*(H2162&lt;$B$35)+MIN($B$36,P2161)*(H2162&gt;=$B$35))*(Q2161&lt;M2161)/100)-(M2161-Q2161)*(M2161-Q2161&gt;0)&gt;0)</f>
        <v>9.9999895465611E+025</v>
      </c>
      <c r="P2162" s="52" t="n">
        <f aca="false">100*((S2162+$B$41)^3-S2162^3)/(S2162^3)</f>
        <v>4.18879458351724E+247</v>
      </c>
      <c r="Q2162" s="59" t="n">
        <f aca="false">((Q2161*(1+$B$7/100))*(Q2161*(1+$B$7/100)&lt;$B$8)+$B$8*(Q2161*(1+$B$7/100)&gt;=$B$8))*(H2162&lt;$B$35)+(H2162&gt;=$B$35)*((Q2161*(1+MIN($B$37,P2161)/100))*(Q2161*(1+MIN($B$37,P2161)/100)&lt;MIN($B$38,O2161))+MIN($B$38,O2161)*(Q2161*(1+MIN($B$37,P2161)/100)&gt;=MIN($B$38,O2161)))</f>
        <v>0</v>
      </c>
      <c r="R2162" s="39" t="n">
        <f aca="false">R2161+M2162</f>
        <v>1.05152034157124E+020</v>
      </c>
      <c r="S2162" s="39" t="n">
        <f aca="false">((O2162/$B$40)*(0.75/PI()))^(1/3)</f>
        <v>1.3365041518695E+017</v>
      </c>
      <c r="T2162" s="53" t="n">
        <f aca="false">(S2162-S2161)*(S2162-S2161&lt;$B$41)+$B$41*(S2162-S2161&gt;=$B$41)</f>
        <v>-273612080</v>
      </c>
      <c r="U2162" s="54" t="n">
        <f aca="false">H2162*(T2162=$B$41)*(T2161&lt;$B$41)</f>
        <v>0</v>
      </c>
      <c r="V2162" s="54" t="n">
        <f aca="false">S2162*(U2162&gt;0)</f>
        <v>0</v>
      </c>
      <c r="W2162" s="39" t="n">
        <f aca="false">(O2162*$B$5/100/I2161/L2161)*(H2162&lt;$B$35)+(O2162*$B$36/100/I2161/L2161)*(H2162&gt;=$B$35)</f>
        <v>0</v>
      </c>
      <c r="X2162" s="39" t="n">
        <f aca="false">(N2162-N2161)/N2161</f>
        <v>-0.00189604460274722</v>
      </c>
      <c r="Y2162" s="39" t="n">
        <f aca="false">(Q2162*$B$7/100/I2162/N2162)*(H2162&lt;$B$35)+(Q2162*$B$37/100/I2162/N2162)*(H2162&gt;=$B$35)</f>
        <v>0</v>
      </c>
    </row>
    <row r="2163" customFormat="false" ht="12.75" hidden="false" customHeight="false" outlineLevel="0" collapsed="false">
      <c r="H2163" s="56" t="n">
        <f aca="false">H2162+1</f>
        <v>4131</v>
      </c>
      <c r="I2163" s="17" t="n">
        <f aca="false">K2163*H2163^($B$3*(H2163&lt;$B$35)+$B$42*(H2163&gt;=$B$35))</f>
        <v>40035866652.0882</v>
      </c>
      <c r="J2163" s="17" t="n">
        <f aca="false">100*(I2163/I2162-1)</f>
        <v>0.757426083172574</v>
      </c>
      <c r="K2163" s="17" t="n">
        <f aca="false">(K2162*((O2163/O2162)*(O2163/O2162&lt;1)+1*(O2163/O2162&gt;=1)))*(H2163&lt;&gt;$B$35)+(I2162/(H2162^$B$42))*(H2163=$B$35)</f>
        <v>7.91783209394642E-103</v>
      </c>
      <c r="L2163" s="39" t="n">
        <f aca="false">($B$9*H2163^$B$10)*(H2163&lt;$B$35)+($F$39*H2163^$B$39)*(H2163&gt;=$B$35)</f>
        <v>15514694.0964558</v>
      </c>
      <c r="M2163" s="39" t="n">
        <f aca="false">I2163*L2163</f>
        <v>6.21144223993644E+017</v>
      </c>
      <c r="N2163" s="57" t="n">
        <f aca="false">M2163/I2163</f>
        <v>15514694.0964558</v>
      </c>
      <c r="O2163" s="58" t="n">
        <f aca="false">(O2162*(1+($B$5*(H2163&lt;$B$35)+MIN($B$36,P2162)*(H2163&gt;=$B$35))*(Q2162&lt;M2162)/100)-(M2162-Q2162)*(M2162-Q2162&gt;0))*(O2162*(1+($B$5*(H2163&lt;$B$35)+MIN($B$36,P2162)*(H2163&gt;=$B$35))*(Q2162&lt;M2162)/100)-(M2162-Q2162)*(M2162-Q2162&gt;0)&gt;0)</f>
        <v>9.99998948479654E+025</v>
      </c>
      <c r="P2163" s="52" t="n">
        <f aca="false">100*((S2163+$B$41)^3-S2163^3)/(S2163^3)</f>
        <v>4.18879460938918E+247</v>
      </c>
      <c r="Q2163" s="59" t="n">
        <f aca="false">((Q2162*(1+$B$7/100))*(Q2162*(1+$B$7/100)&lt;$B$8)+$B$8*(Q2162*(1+$B$7/100)&gt;=$B$8))*(H2163&lt;$B$35)+(H2163&gt;=$B$35)*((Q2162*(1+MIN($B$37,P2162)/100))*(Q2162*(1+MIN($B$37,P2162)/100)&lt;MIN($B$38,O2162))+MIN($B$38,O2162)*(Q2162*(1+MIN($B$37,P2162)/100)&gt;=MIN($B$38,O2162)))</f>
        <v>0</v>
      </c>
      <c r="R2163" s="39" t="n">
        <f aca="false">R2162+M2163</f>
        <v>1.05773178381118E+020</v>
      </c>
      <c r="S2163" s="39" t="n">
        <f aca="false">((O2163/$B$40)*(0.75/PI()))^(1/3)</f>
        <v>1.33650414911788E+017</v>
      </c>
      <c r="T2163" s="53" t="n">
        <f aca="false">(S2163-S2162)*(S2163-S2162&lt;$B$41)+$B$41*(S2163-S2162&gt;=$B$41)</f>
        <v>-275162304</v>
      </c>
      <c r="U2163" s="54" t="n">
        <f aca="false">H2163*(T2163=$B$41)*(T2162&lt;$B$41)</f>
        <v>0</v>
      </c>
      <c r="V2163" s="54" t="n">
        <f aca="false">S2163*(U2163&gt;0)</f>
        <v>0</v>
      </c>
      <c r="W2163" s="39" t="n">
        <f aca="false">(O2163*$B$5/100/I2162/L2162)*(H2163&lt;$B$35)+(O2163*$B$36/100/I2162/L2162)*(H2163&gt;=$B$35)</f>
        <v>0</v>
      </c>
      <c r="X2163" s="39" t="n">
        <f aca="false">(N2163-N2162)/N2162</f>
        <v>-0.00189558600295856</v>
      </c>
      <c r="Y2163" s="39" t="n">
        <f aca="false">(Q2163*$B$7/100/I2163/N2163)*(H2163&lt;$B$35)+(Q2163*$B$37/100/I2163/N2163)*(H2163&gt;=$B$35)</f>
        <v>0</v>
      </c>
    </row>
    <row r="2164" customFormat="false" ht="12.75" hidden="false" customHeight="false" outlineLevel="0" collapsed="false">
      <c r="H2164" s="56" t="n">
        <f aca="false">H2163+1</f>
        <v>4132</v>
      </c>
      <c r="I2164" s="17" t="n">
        <f aca="false">K2164*H2164^($B$3*(H2164&lt;$B$35)+$B$42*(H2164&gt;=$B$35))</f>
        <v>40339035072.4845</v>
      </c>
      <c r="J2164" s="17" t="n">
        <f aca="false">100*(I2164/I2163-1)</f>
        <v>0.757242057555052</v>
      </c>
      <c r="K2164" s="17" t="n">
        <f aca="false">(K2163*((O2164/O2163)*(O2164/O2163&lt;1)+1*(O2164/O2163&gt;=1)))*(H2164&lt;&gt;$B$35)+(I2163/(H2163^$B$42))*(H2164=$B$35)</f>
        <v>7.91783204476521E-103</v>
      </c>
      <c r="L2164" s="39" t="n">
        <f aca="false">($B$9*H2164^$B$10)*(H2164&lt;$B$35)+($F$39*H2164^$B$39)*(H2164&gt;=$B$35)</f>
        <v>15485291.7710808</v>
      </c>
      <c r="M2164" s="39" t="n">
        <f aca="false">I2164*L2164</f>
        <v>6.24661727861282E+017</v>
      </c>
      <c r="N2164" s="57" t="n">
        <f aca="false">M2164/I2164</f>
        <v>15485291.7710808</v>
      </c>
      <c r="O2164" s="58" t="n">
        <f aca="false">(O2163*(1+($B$5*(H2164&lt;$B$35)+MIN($B$36,P2163)*(H2164&gt;=$B$35))*(Q2163&lt;M2163)/100)-(M2163-Q2163)*(M2163-Q2163&gt;0))*(O2163*(1+($B$5*(H2164&lt;$B$35)+MIN($B$36,P2163)*(H2164&gt;=$B$35))*(Q2163&lt;M2163)/100)-(M2163-Q2163)*(M2163-Q2163&gt;0)&gt;0)</f>
        <v>9.99998942268211E+025</v>
      </c>
      <c r="P2164" s="52" t="n">
        <f aca="false">100*((S2164+$B$41)^3-S2164^3)/(S2164^3)</f>
        <v>4.18879463540766E+247</v>
      </c>
      <c r="Q2164" s="59" t="n">
        <f aca="false">((Q2163*(1+$B$7/100))*(Q2163*(1+$B$7/100)&lt;$B$8)+$B$8*(Q2163*(1+$B$7/100)&gt;=$B$8))*(H2164&lt;$B$35)+(H2164&gt;=$B$35)*((Q2163*(1+MIN($B$37,P2163)/100))*(Q2163*(1+MIN($B$37,P2163)/100)&lt;MIN($B$38,O2163))+MIN($B$38,O2163)*(Q2163*(1+MIN($B$37,P2163)/100)&gt;=MIN($B$38,O2163)))</f>
        <v>0</v>
      </c>
      <c r="R2164" s="39" t="n">
        <f aca="false">R2163+M2164</f>
        <v>1.06397840108979E+020</v>
      </c>
      <c r="S2164" s="39" t="n">
        <f aca="false">((O2164/$B$40)*(0.75/PI()))^(1/3)</f>
        <v>1.33650414635067E+017</v>
      </c>
      <c r="T2164" s="53" t="n">
        <f aca="false">(S2164-S2163)*(S2164-S2163&lt;$B$41)+$B$41*(S2164-S2163&gt;=$B$41)</f>
        <v>-276720896</v>
      </c>
      <c r="U2164" s="54" t="n">
        <f aca="false">H2164*(T2164=$B$41)*(T2163&lt;$B$41)</f>
        <v>0</v>
      </c>
      <c r="V2164" s="54" t="n">
        <f aca="false">S2164*(U2164&gt;0)</f>
        <v>0</v>
      </c>
      <c r="W2164" s="39" t="n">
        <f aca="false">(O2164*$B$5/100/I2163/L2163)*(H2164&lt;$B$35)+(O2164*$B$36/100/I2163/L2163)*(H2164&gt;=$B$35)</f>
        <v>0</v>
      </c>
      <c r="X2164" s="39" t="n">
        <f aca="false">(N2164-N2163)/N2163</f>
        <v>-0.00189512762496114</v>
      </c>
      <c r="Y2164" s="39" t="n">
        <f aca="false">(Q2164*$B$7/100/I2164/N2164)*(H2164&lt;$B$35)+(Q2164*$B$37/100/I2164/N2164)*(H2164&gt;=$B$35)</f>
        <v>0</v>
      </c>
    </row>
    <row r="2165" customFormat="false" ht="12.75" hidden="false" customHeight="false" outlineLevel="0" collapsed="false">
      <c r="H2165" s="56" t="n">
        <f aca="false">H2164+1</f>
        <v>4133</v>
      </c>
      <c r="I2165" s="17" t="n">
        <f aca="false">K2165*H2165^($B$3*(H2165&lt;$B$35)+$B$42*(H2165&gt;=$B$35))</f>
        <v>40644425013.5609</v>
      </c>
      <c r="J2165" s="17" t="n">
        <f aca="false">100*(I2165/I2164-1)</f>
        <v>0.757058121315191</v>
      </c>
      <c r="K2165" s="17" t="n">
        <f aca="false">(K2164*((O2165/O2164)*(O2165/O2164&lt;1)+1*(O2165/O2164&gt;=1)))*(H2165&lt;&gt;$B$35)+(I2164/(H2164^$B$42))*(H2165=$B$35)</f>
        <v>7.9178319953055E-103</v>
      </c>
      <c r="L2165" s="39" t="n">
        <f aca="false">($B$9*H2165^$B$10)*(H2165&lt;$B$35)+($F$39*H2165^$B$39)*(H2165&gt;=$B$35)</f>
        <v>15455952.2615498</v>
      </c>
      <c r="M2165" s="39" t="n">
        <f aca="false">I2165*L2165</f>
        <v>6.28198292707739E+017</v>
      </c>
      <c r="N2165" s="57" t="n">
        <f aca="false">M2165/I2165</f>
        <v>15455952.2615498</v>
      </c>
      <c r="O2165" s="58" t="n">
        <f aca="false">(O2164*(1+($B$5*(H2165&lt;$B$35)+MIN($B$36,P2164)*(H2165&gt;=$B$35))*(Q2164&lt;M2164)/100)-(M2164-Q2164)*(M2164-Q2164&gt;0))*(O2164*(1+($B$5*(H2165&lt;$B$35)+MIN($B$36,P2164)*(H2165&gt;=$B$35))*(Q2164&lt;M2164)/100)-(M2164-Q2164)*(M2164-Q2164&gt;0)&gt;0)</f>
        <v>9.99998936021594E+025</v>
      </c>
      <c r="P2165" s="52" t="n">
        <f aca="false">100*((S2165+$B$41)^3-S2165^3)/(S2165^3)</f>
        <v>4.18879466157348E+247</v>
      </c>
      <c r="Q2165" s="59" t="n">
        <f aca="false">((Q2164*(1+$B$7/100))*(Q2164*(1+$B$7/100)&lt;$B$8)+$B$8*(Q2164*(1+$B$7/100)&gt;=$B$8))*(H2165&lt;$B$35)+(H2165&gt;=$B$35)*((Q2164*(1+MIN($B$37,P2164)/100))*(Q2164*(1+MIN($B$37,P2164)/100)&lt;MIN($B$38,O2164))+MIN($B$38,O2164)*(Q2164*(1+MIN($B$37,P2164)/100)&gt;=MIN($B$38,O2164)))</f>
        <v>0</v>
      </c>
      <c r="R2165" s="39" t="n">
        <f aca="false">R2164+M2165</f>
        <v>1.07026038401687E+020</v>
      </c>
      <c r="S2165" s="39" t="n">
        <f aca="false">((O2165/$B$40)*(0.75/PI()))^(1/3)</f>
        <v>1.33650414356779E+017</v>
      </c>
      <c r="T2165" s="53" t="n">
        <f aca="false">(S2165-S2164)*(S2165-S2164&lt;$B$41)+$B$41*(S2165-S2164&gt;=$B$41)</f>
        <v>-278287952</v>
      </c>
      <c r="U2165" s="54" t="n">
        <f aca="false">H2165*(T2165=$B$41)*(T2164&lt;$B$41)</f>
        <v>0</v>
      </c>
      <c r="V2165" s="54" t="n">
        <f aca="false">S2165*(U2165&gt;0)</f>
        <v>0</v>
      </c>
      <c r="W2165" s="39" t="n">
        <f aca="false">(O2165*$B$5/100/I2164/L2164)*(H2165&lt;$B$35)+(O2165*$B$36/100/I2164/L2164)*(H2165&gt;=$B$35)</f>
        <v>0</v>
      </c>
      <c r="X2165" s="39" t="n">
        <f aca="false">(N2165-N2164)/N2164</f>
        <v>-0.00189466946859368</v>
      </c>
      <c r="Y2165" s="39" t="n">
        <f aca="false">(Q2165*$B$7/100/I2165/N2165)*(H2165&lt;$B$35)+(Q2165*$B$37/100/I2165/N2165)*(H2165&gt;=$B$35)</f>
        <v>0</v>
      </c>
    </row>
    <row r="2166" customFormat="false" ht="12.75" hidden="false" customHeight="false" outlineLevel="0" collapsed="false">
      <c r="H2166" s="56" t="n">
        <f aca="false">H2165+1</f>
        <v>4134</v>
      </c>
      <c r="I2166" s="17" t="n">
        <f aca="false">K2166*H2166^($B$3*(H2166&lt;$B$35)+$B$42*(H2166&gt;=$B$35))</f>
        <v>40952052210.4614</v>
      </c>
      <c r="J2166" s="17" t="n">
        <f aca="false">100*(I2166/I2165-1)</f>
        <v>0.756874274387775</v>
      </c>
      <c r="K2166" s="17" t="n">
        <f aca="false">(K2165*((O2166/O2165)*(O2166/O2165&lt;1)+1*(O2166/O2165&gt;=1)))*(H2166&lt;&gt;$B$35)+(I2165/(H2165^$B$42))*(H2166=$B$35)</f>
        <v>7.91783194556576E-103</v>
      </c>
      <c r="L2166" s="39" t="n">
        <f aca="false">($B$9*H2166^$B$10)*(H2166&lt;$B$35)+($F$39*H2166^$B$39)*(H2166&gt;=$B$35)</f>
        <v>15426675.4185117</v>
      </c>
      <c r="M2166" s="39" t="n">
        <f aca="false">I2166*L2166</f>
        <v>6.31754017172734E+017</v>
      </c>
      <c r="N2166" s="57" t="n">
        <f aca="false">M2166/I2166</f>
        <v>15426675.4185117</v>
      </c>
      <c r="O2166" s="58" t="n">
        <f aca="false">(O2165*(1+($B$5*(H2166&lt;$B$35)+MIN($B$36,P2165)*(H2166&gt;=$B$35))*(Q2165&lt;M2165)/100)-(M2165-Q2165)*(M2165-Q2165&gt;0))*(O2165*(1+($B$5*(H2166&lt;$B$35)+MIN($B$36,P2165)*(H2166&gt;=$B$35))*(Q2165&lt;M2165)/100)-(M2165-Q2165)*(M2165-Q2165&gt;0)&gt;0)</f>
        <v>9.99998929739611E+025</v>
      </c>
      <c r="P2166" s="52" t="n">
        <f aca="false">100*((S2166+$B$41)^3-S2166^3)/(S2166^3)</f>
        <v>4.18879468788745E+247</v>
      </c>
      <c r="Q2166" s="59" t="n">
        <f aca="false">((Q2165*(1+$B$7/100))*(Q2165*(1+$B$7/100)&lt;$B$8)+$B$8*(Q2165*(1+$B$7/100)&gt;=$B$8))*(H2166&lt;$B$35)+(H2166&gt;=$B$35)*((Q2165*(1+MIN($B$37,P2165)/100))*(Q2165*(1+MIN($B$37,P2165)/100)&lt;MIN($B$38,O2165))+MIN($B$38,O2165)*(Q2165*(1+MIN($B$37,P2165)/100)&gt;=MIN($B$38,O2165)))</f>
        <v>0</v>
      </c>
      <c r="R2166" s="39" t="n">
        <f aca="false">R2165+M2166</f>
        <v>1.07657792418859E+020</v>
      </c>
      <c r="S2166" s="39" t="n">
        <f aca="false">((O2166/$B$40)*(0.75/PI()))^(1/3)</f>
        <v>1.33650414076915E+017</v>
      </c>
      <c r="T2166" s="53" t="n">
        <f aca="false">(S2166-S2165)*(S2166-S2165&lt;$B$41)+$B$41*(S2166-S2165&gt;=$B$41)</f>
        <v>-279863504</v>
      </c>
      <c r="U2166" s="54" t="n">
        <f aca="false">H2166*(T2166=$B$41)*(T2165&lt;$B$41)</f>
        <v>0</v>
      </c>
      <c r="V2166" s="54" t="n">
        <f aca="false">S2166*(U2166&gt;0)</f>
        <v>0</v>
      </c>
      <c r="W2166" s="39" t="n">
        <f aca="false">(O2166*$B$5/100/I2165/L2165)*(H2166&lt;$B$35)+(O2166*$B$36/100/I2165/L2165)*(H2166&gt;=$B$35)</f>
        <v>0</v>
      </c>
      <c r="X2166" s="39" t="n">
        <f aca="false">(N2166-N2165)/N2165</f>
        <v>-0.0018942115336961</v>
      </c>
      <c r="Y2166" s="39" t="n">
        <f aca="false">(Q2166*$B$7/100/I2166/N2166)*(H2166&lt;$B$35)+(Q2166*$B$37/100/I2166/N2166)*(H2166&gt;=$B$35)</f>
        <v>0</v>
      </c>
    </row>
    <row r="2167" customFormat="false" ht="12.75" hidden="false" customHeight="false" outlineLevel="0" collapsed="false">
      <c r="H2167" s="56" t="n">
        <f aca="false">H2166+1</f>
        <v>4135</v>
      </c>
      <c r="I2167" s="17" t="n">
        <f aca="false">K2167*H2167^($B$3*(H2167&lt;$B$35)+$B$42*(H2167&gt;=$B$35))</f>
        <v>41261932505.9351</v>
      </c>
      <c r="J2167" s="17" t="n">
        <f aca="false">100*(I2167/I2166-1)</f>
        <v>0.756690516707592</v>
      </c>
      <c r="K2167" s="17" t="n">
        <f aca="false">(K2166*((O2167/O2166)*(O2167/O2166&lt;1)+1*(O2167/O2166&gt;=1)))*(H2167&lt;&gt;$B$35)+(I2166/(H2166^$B$42))*(H2167=$B$35)</f>
        <v>7.91783189554448E-103</v>
      </c>
      <c r="L2167" s="39" t="n">
        <f aca="false">($B$9*H2167^$B$10)*(H2167&lt;$B$35)+($F$39*H2167^$B$39)*(H2167&gt;=$B$35)</f>
        <v>15397461.0930064</v>
      </c>
      <c r="M2167" s="39" t="n">
        <f aca="false">I2167*L2167</f>
        <v>6.35329000382391E+017</v>
      </c>
      <c r="N2167" s="57" t="n">
        <f aca="false">M2167/I2167</f>
        <v>15397461.0930064</v>
      </c>
      <c r="O2167" s="58" t="n">
        <f aca="false">(O2166*(1+($B$5*(H2167&lt;$B$35)+MIN($B$36,P2166)*(H2167&gt;=$B$35))*(Q2166&lt;M2166)/100)-(M2166-Q2166)*(M2166-Q2166&gt;0))*(O2166*(1+($B$5*(H2167&lt;$B$35)+MIN($B$36,P2166)*(H2167&gt;=$B$35))*(Q2166&lt;M2166)/100)-(M2166-Q2166)*(M2166-Q2166&gt;0)&gt;0)</f>
        <v>9.99998923422071E+025</v>
      </c>
      <c r="P2167" s="52" t="n">
        <f aca="false">100*((S2167+$B$41)^3-S2167^3)/(S2167^3)</f>
        <v>4.18879471435036E+247</v>
      </c>
      <c r="Q2167" s="59" t="n">
        <f aca="false">((Q2166*(1+$B$7/100))*(Q2166*(1+$B$7/100)&lt;$B$8)+$B$8*(Q2166*(1+$B$7/100)&gt;=$B$8))*(H2167&lt;$B$35)+(H2167&gt;=$B$35)*((Q2166*(1+MIN($B$37,P2166)/100))*(Q2166*(1+MIN($B$37,P2166)/100)&lt;MIN($B$38,O2166))+MIN($B$38,O2166)*(Q2166*(1+MIN($B$37,P2166)/100)&gt;=MIN($B$38,O2166)))</f>
        <v>0</v>
      </c>
      <c r="R2167" s="39" t="n">
        <f aca="false">R2166+M2167</f>
        <v>1.08293121419242E+020</v>
      </c>
      <c r="S2167" s="39" t="n">
        <f aca="false">((O2167/$B$40)*(0.75/PI()))^(1/3)</f>
        <v>1.33650413795468E+017</v>
      </c>
      <c r="T2167" s="53" t="n">
        <f aca="false">(S2167-S2166)*(S2167-S2166&lt;$B$41)+$B$41*(S2167-S2166&gt;=$B$41)</f>
        <v>-281447600</v>
      </c>
      <c r="U2167" s="54" t="n">
        <f aca="false">H2167*(T2167=$B$41)*(T2166&lt;$B$41)</f>
        <v>0</v>
      </c>
      <c r="V2167" s="54" t="n">
        <f aca="false">S2167*(U2167&gt;0)</f>
        <v>0</v>
      </c>
      <c r="W2167" s="39" t="n">
        <f aca="false">(O2167*$B$5/100/I2166/L2166)*(H2167&lt;$B$35)+(O2167*$B$36/100/I2166/L2166)*(H2167&gt;=$B$35)</f>
        <v>0</v>
      </c>
      <c r="X2167" s="39" t="n">
        <f aca="false">(N2167-N2166)/N2166</f>
        <v>-0.00189375382010675</v>
      </c>
      <c r="Y2167" s="39" t="n">
        <f aca="false">(Q2167*$B$7/100/I2167/N2167)*(H2167&lt;$B$35)+(Q2167*$B$37/100/I2167/N2167)*(H2167&gt;=$B$35)</f>
        <v>0</v>
      </c>
    </row>
    <row r="2168" customFormat="false" ht="12.75" hidden="false" customHeight="false" outlineLevel="0" collapsed="false">
      <c r="H2168" s="56" t="n">
        <f aca="false">H2167+1</f>
        <v>4136</v>
      </c>
      <c r="I2168" s="17" t="n">
        <f aca="false">K2168*H2168^($B$3*(H2168&lt;$B$35)+$B$42*(H2168&gt;=$B$35))</f>
        <v>41574081851.0461</v>
      </c>
      <c r="J2168" s="17" t="n">
        <f aca="false">100*(I2168/I2167-1)</f>
        <v>0.756506848209626</v>
      </c>
      <c r="K2168" s="17" t="n">
        <f aca="false">(K2167*((O2168/O2167)*(O2168/O2167&lt;1)+1*(O2168/O2167&gt;=1)))*(H2168&lt;&gt;$B$35)+(I2167/(H2167^$B$42))*(H2168=$B$35)</f>
        <v>7.91783184524014E-103</v>
      </c>
      <c r="L2168" s="39" t="n">
        <f aca="false">($B$9*H2168^$B$10)*(H2168&lt;$B$35)+($F$39*H2168^$B$39)*(H2168&gt;=$B$35)</f>
        <v>15368309.1364636</v>
      </c>
      <c r="M2168" s="39" t="n">
        <f aca="false">I2168*L2168</f>
        <v>6.38923341951518E+017</v>
      </c>
      <c r="N2168" s="57" t="n">
        <f aca="false">M2168/I2168</f>
        <v>15368309.1364636</v>
      </c>
      <c r="O2168" s="58" t="n">
        <f aca="false">(O2167*(1+($B$5*(H2168&lt;$B$35)+MIN($B$36,P2167)*(H2168&gt;=$B$35))*(Q2167&lt;M2167)/100)-(M2167-Q2167)*(M2167-Q2167&gt;0))*(O2167*(1+($B$5*(H2168&lt;$B$35)+MIN($B$36,P2167)*(H2168&gt;=$B$35))*(Q2167&lt;M2167)/100)-(M2167-Q2167)*(M2167-Q2167&gt;0)&gt;0)</f>
        <v>9.99998917068781E+025</v>
      </c>
      <c r="P2168" s="52" t="n">
        <f aca="false">100*((S2168+$B$41)^3-S2168^3)/(S2168^3)</f>
        <v>4.18879474096301E+247</v>
      </c>
      <c r="Q2168" s="59" t="n">
        <f aca="false">((Q2167*(1+$B$7/100))*(Q2167*(1+$B$7/100)&lt;$B$8)+$B$8*(Q2167*(1+$B$7/100)&gt;=$B$8))*(H2168&lt;$B$35)+(H2168&gt;=$B$35)*((Q2167*(1+MIN($B$37,P2167)/100))*(Q2167*(1+MIN($B$37,P2167)/100)&lt;MIN($B$38,O2167))+MIN($B$38,O2167)*(Q2167*(1+MIN($B$37,P2167)/100)&gt;=MIN($B$38,O2167)))</f>
        <v>0</v>
      </c>
      <c r="R2168" s="39" t="n">
        <f aca="false">R2167+M2168</f>
        <v>1.08932044761193E+020</v>
      </c>
      <c r="S2168" s="39" t="n">
        <f aca="false">((O2168/$B$40)*(0.75/PI()))^(1/3)</f>
        <v>1.33650413512427E+017</v>
      </c>
      <c r="T2168" s="53" t="n">
        <f aca="false">(S2168-S2167)*(S2168-S2167&lt;$B$41)+$B$41*(S2168-S2167&gt;=$B$41)</f>
        <v>-283040256</v>
      </c>
      <c r="U2168" s="54" t="n">
        <f aca="false">H2168*(T2168=$B$41)*(T2167&lt;$B$41)</f>
        <v>0</v>
      </c>
      <c r="V2168" s="54" t="n">
        <f aca="false">S2168*(U2168&gt;0)</f>
        <v>0</v>
      </c>
      <c r="W2168" s="39" t="n">
        <f aca="false">(O2168*$B$5/100/I2167/L2167)*(H2168&lt;$B$35)+(O2168*$B$36/100/I2167/L2167)*(H2168&gt;=$B$35)</f>
        <v>0</v>
      </c>
      <c r="X2168" s="39" t="n">
        <f aca="false">(N2168-N2167)/N2167</f>
        <v>-0.00189329632766638</v>
      </c>
      <c r="Y2168" s="39" t="n">
        <f aca="false">(Q2168*$B$7/100/I2168/N2168)*(H2168&lt;$B$35)+(Q2168*$B$37/100/I2168/N2168)*(H2168&gt;=$B$35)</f>
        <v>0</v>
      </c>
    </row>
    <row r="2169" customFormat="false" ht="12.75" hidden="false" customHeight="false" outlineLevel="0" collapsed="false">
      <c r="H2169" s="56" t="n">
        <f aca="false">H2168+1</f>
        <v>4137</v>
      </c>
      <c r="I2169" s="17" t="n">
        <f aca="false">K2169*H2169^($B$3*(H2169&lt;$B$35)+$B$42*(H2169&gt;=$B$35))</f>
        <v>41888516305.8875</v>
      </c>
      <c r="J2169" s="17" t="n">
        <f aca="false">100*(I2169/I2168-1)</f>
        <v>0.756323268828818</v>
      </c>
      <c r="K2169" s="17" t="n">
        <f aca="false">(K2168*((O2169/O2168)*(O2169/O2168&lt;1)+1*(O2169/O2168&gt;=1)))*(H2169&lt;&gt;$B$35)+(I2168/(H2168^$B$42))*(H2169=$B$35)</f>
        <v>7.91783179465121E-103</v>
      </c>
      <c r="L2169" s="39" t="n">
        <f aca="false">($B$9*H2169^$B$10)*(H2169&lt;$B$35)+($F$39*H2169^$B$39)*(H2169&gt;=$B$35)</f>
        <v>15339219.4007021</v>
      </c>
      <c r="M2169" s="39" t="n">
        <f aca="false">I2169*L2169</f>
        <v>6.42537141985898E+017</v>
      </c>
      <c r="N2169" s="57" t="n">
        <f aca="false">M2169/I2169</f>
        <v>15339219.4007021</v>
      </c>
      <c r="O2169" s="58" t="n">
        <f aca="false">(O2168*(1+($B$5*(H2169&lt;$B$35)+MIN($B$36,P2168)*(H2169&gt;=$B$35))*(Q2168&lt;M2168)/100)-(M2168-Q2168)*(M2168-Q2168&gt;0))*(O2168*(1+($B$5*(H2169&lt;$B$35)+MIN($B$36,P2168)*(H2169&gt;=$B$35))*(Q2168&lt;M2168)/100)-(M2168-Q2168)*(M2168-Q2168&gt;0)&gt;0)</f>
        <v>9.99998910679548E+025</v>
      </c>
      <c r="P2169" s="52" t="n">
        <f aca="false">100*((S2169+$B$41)^3-S2169^3)/(S2169^3)</f>
        <v>4.18879476772623E+247</v>
      </c>
      <c r="Q2169" s="59" t="n">
        <f aca="false">((Q2168*(1+$B$7/100))*(Q2168*(1+$B$7/100)&lt;$B$8)+$B$8*(Q2168*(1+$B$7/100)&gt;=$B$8))*(H2169&lt;$B$35)+(H2169&gt;=$B$35)*((Q2168*(1+MIN($B$37,P2168)/100))*(Q2168*(1+MIN($B$37,P2168)/100)&lt;MIN($B$38,O2168))+MIN($B$38,O2168)*(Q2168*(1+MIN($B$37,P2168)/100)&gt;=MIN($B$38,O2168)))</f>
        <v>0</v>
      </c>
      <c r="R2169" s="39" t="n">
        <f aca="false">R2168+M2169</f>
        <v>1.09574581903179E+020</v>
      </c>
      <c r="S2169" s="39" t="n">
        <f aca="false">((O2169/$B$40)*(0.75/PI()))^(1/3)</f>
        <v>1.33650413227786E+017</v>
      </c>
      <c r="T2169" s="53" t="n">
        <f aca="false">(S2169-S2168)*(S2169-S2168&lt;$B$41)+$B$41*(S2169-S2168&gt;=$B$41)</f>
        <v>-284641536</v>
      </c>
      <c r="U2169" s="54" t="n">
        <f aca="false">H2169*(T2169=$B$41)*(T2168&lt;$B$41)</f>
        <v>0</v>
      </c>
      <c r="V2169" s="54" t="n">
        <f aca="false">S2169*(U2169&gt;0)</f>
        <v>0</v>
      </c>
      <c r="W2169" s="39" t="n">
        <f aca="false">(O2169*$B$5/100/I2168/L2168)*(H2169&lt;$B$35)+(O2169*$B$36/100/I2168/L2168)*(H2169&gt;=$B$35)</f>
        <v>0</v>
      </c>
      <c r="X2169" s="39" t="n">
        <f aca="false">(N2169-N2168)/N2168</f>
        <v>-0.00189283905621451</v>
      </c>
      <c r="Y2169" s="39" t="n">
        <f aca="false">(Q2169*$B$7/100/I2169/N2169)*(H2169&lt;$B$35)+(Q2169*$B$37/100/I2169/N2169)*(H2169&gt;=$B$35)</f>
        <v>0</v>
      </c>
    </row>
    <row r="2170" customFormat="false" ht="12.75" hidden="false" customHeight="false" outlineLevel="0" collapsed="false">
      <c r="H2170" s="56" t="n">
        <f aca="false">H2169+1</f>
        <v>4138</v>
      </c>
      <c r="I2170" s="17" t="n">
        <f aca="false">K2170*H2170^($B$3*(H2170&lt;$B$35)+$B$42*(H2170&gt;=$B$35))</f>
        <v>42205252040.2998</v>
      </c>
      <c r="J2170" s="17" t="n">
        <f aca="false">100*(I2170/I2169-1)</f>
        <v>0.756139778500109</v>
      </c>
      <c r="K2170" s="17" t="n">
        <f aca="false">(K2169*((O2170/O2169)*(O2170/O2169&lt;1)+1*(O2170/O2169&gt;=1)))*(H2170&lt;&gt;$B$35)+(I2169/(H2169^$B$42))*(H2170=$B$35)</f>
        <v>7.91783174377615E-103</v>
      </c>
      <c r="L2170" s="39" t="n">
        <f aca="false">($B$9*H2170^$B$10)*(H2170&lt;$B$35)+($F$39*H2170^$B$39)*(H2170&gt;=$B$35)</f>
        <v>15310191.7379285</v>
      </c>
      <c r="M2170" s="39" t="n">
        <f aca="false">I2170*L2170</f>
        <v>6.46170501084587E+017</v>
      </c>
      <c r="N2170" s="57" t="n">
        <f aca="false">M2170/I2170</f>
        <v>15310191.7379285</v>
      </c>
      <c r="O2170" s="58" t="n">
        <f aca="false">(O2169*(1+($B$5*(H2170&lt;$B$35)+MIN($B$36,P2169)*(H2170&gt;=$B$35))*(Q2169&lt;M2169)/100)-(M2169-Q2169)*(M2169-Q2169&gt;0))*(O2169*(1+($B$5*(H2170&lt;$B$35)+MIN($B$36,P2169)*(H2170&gt;=$B$35))*(Q2169&lt;M2169)/100)-(M2169-Q2169)*(M2169-Q2169&gt;0)&gt;0)</f>
        <v>9.99998904254176E+025</v>
      </c>
      <c r="P2170" s="52" t="n">
        <f aca="false">100*((S2170+$B$41)^3-S2170^3)/(S2170^3)</f>
        <v>4.18879479464082E+247</v>
      </c>
      <c r="Q2170" s="59" t="n">
        <f aca="false">((Q2169*(1+$B$7/100))*(Q2169*(1+$B$7/100)&lt;$B$8)+$B$8*(Q2169*(1+$B$7/100)&gt;=$B$8))*(H2170&lt;$B$35)+(H2170&gt;=$B$35)*((Q2169*(1+MIN($B$37,P2169)/100))*(Q2169*(1+MIN($B$37,P2169)/100)&lt;MIN($B$38,O2169))+MIN($B$38,O2169)*(Q2169*(1+MIN($B$37,P2169)/100)&gt;=MIN($B$38,O2169)))</f>
        <v>0</v>
      </c>
      <c r="R2170" s="39" t="n">
        <f aca="false">R2169+M2170</f>
        <v>1.10220752404264E+020</v>
      </c>
      <c r="S2170" s="39" t="n">
        <f aca="false">((O2170/$B$40)*(0.75/PI()))^(1/3)</f>
        <v>1.33650412941534E+017</v>
      </c>
      <c r="T2170" s="53" t="n">
        <f aca="false">(S2170-S2169)*(S2170-S2169&lt;$B$41)+$B$41*(S2170-S2169&gt;=$B$41)</f>
        <v>-286251488</v>
      </c>
      <c r="U2170" s="54" t="n">
        <f aca="false">H2170*(T2170=$B$41)*(T2169&lt;$B$41)</f>
        <v>0</v>
      </c>
      <c r="V2170" s="54" t="n">
        <f aca="false">S2170*(U2170&gt;0)</f>
        <v>0</v>
      </c>
      <c r="W2170" s="39" t="n">
        <f aca="false">(O2170*$B$5/100/I2169/L2169)*(H2170&lt;$B$35)+(O2170*$B$36/100/I2169/L2169)*(H2170&gt;=$B$35)</f>
        <v>0</v>
      </c>
      <c r="X2170" s="39" t="n">
        <f aca="false">(N2170-N2169)/N2169</f>
        <v>-0.00189238200559035</v>
      </c>
      <c r="Y2170" s="39" t="n">
        <f aca="false">(Q2170*$B$7/100/I2170/N2170)*(H2170&lt;$B$35)+(Q2170*$B$37/100/I2170/N2170)*(H2170&gt;=$B$35)</f>
        <v>0</v>
      </c>
    </row>
    <row r="2171" customFormat="false" ht="12.75" hidden="false" customHeight="false" outlineLevel="0" collapsed="false">
      <c r="H2171" s="56" t="n">
        <f aca="false">H2170+1</f>
        <v>4139</v>
      </c>
      <c r="I2171" s="17" t="n">
        <f aca="false">K2171*H2171^($B$3*(H2171&lt;$B$35)+$B$42*(H2171&gt;=$B$35))</f>
        <v>42524305334.5944</v>
      </c>
      <c r="J2171" s="17" t="n">
        <f aca="false">100*(I2171/I2170-1)</f>
        <v>0.755956377158706</v>
      </c>
      <c r="K2171" s="17" t="n">
        <f aca="false">(K2170*((O2171/O2170)*(O2171/O2170&lt;1)+1*(O2171/O2170&gt;=1)))*(H2171&lt;&gt;$B$35)+(I2170/(H2170^$B$42))*(H2171=$B$35)</f>
        <v>7.9178316926134E-103</v>
      </c>
      <c r="L2171" s="39" t="n">
        <f aca="false">($B$9*H2171^$B$10)*(H2171&lt;$B$35)+($F$39*H2171^$B$39)*(H2171&gt;=$B$35)</f>
        <v>15281226.0007357</v>
      </c>
      <c r="M2171" s="39" t="n">
        <f aca="false">I2171*L2171</f>
        <v>6.49823520342226E+017</v>
      </c>
      <c r="N2171" s="57" t="n">
        <f aca="false">M2171/I2171</f>
        <v>15281226.0007357</v>
      </c>
      <c r="O2171" s="58" t="n">
        <f aca="false">(O2170*(1+($B$5*(H2171&lt;$B$35)+MIN($B$36,P2170)*(H2171&gt;=$B$35))*(Q2170&lt;M2170)/100)-(M2170-Q2170)*(M2170-Q2170&gt;0))*(O2170*(1+($B$5*(H2171&lt;$B$35)+MIN($B$36,P2170)*(H2171&gt;=$B$35))*(Q2170&lt;M2170)/100)-(M2170-Q2170)*(M2170-Q2170&gt;0)&gt;0)</f>
        <v>9.99998897792471E+025</v>
      </c>
      <c r="P2171" s="52" t="n">
        <f aca="false">100*((S2171+$B$41)^3-S2171^3)/(S2171^3)</f>
        <v>4.18879482170761E+247</v>
      </c>
      <c r="Q2171" s="59" t="n">
        <f aca="false">((Q2170*(1+$B$7/100))*(Q2170*(1+$B$7/100)&lt;$B$8)+$B$8*(Q2170*(1+$B$7/100)&gt;=$B$8))*(H2171&lt;$B$35)+(H2171&gt;=$B$35)*((Q2170*(1+MIN($B$37,P2170)/100))*(Q2170*(1+MIN($B$37,P2170)/100)&lt;MIN($B$38,O2170))+MIN($B$38,O2170)*(Q2170*(1+MIN($B$37,P2170)/100)&gt;=MIN($B$38,O2170)))</f>
        <v>0</v>
      </c>
      <c r="R2171" s="39" t="n">
        <f aca="false">R2170+M2171</f>
        <v>1.10870575924606E+020</v>
      </c>
      <c r="S2171" s="39" t="n">
        <f aca="false">((O2171/$B$40)*(0.75/PI()))^(1/3)</f>
        <v>1.33650412653664E+017</v>
      </c>
      <c r="T2171" s="53" t="n">
        <f aca="false">(S2171-S2170)*(S2171-S2170&lt;$B$41)+$B$41*(S2171-S2170&gt;=$B$41)</f>
        <v>-287870160</v>
      </c>
      <c r="U2171" s="54" t="n">
        <f aca="false">H2171*(T2171=$B$41)*(T2170&lt;$B$41)</f>
        <v>0</v>
      </c>
      <c r="V2171" s="54" t="n">
        <f aca="false">S2171*(U2171&gt;0)</f>
        <v>0</v>
      </c>
      <c r="W2171" s="39" t="n">
        <f aca="false">(O2171*$B$5/100/I2170/L2170)*(H2171&lt;$B$35)+(O2171*$B$36/100/I2170/L2170)*(H2171&gt;=$B$35)</f>
        <v>0</v>
      </c>
      <c r="X2171" s="39" t="n">
        <f aca="false">(N2171-N2170)/N2170</f>
        <v>-0.00189192517563473</v>
      </c>
      <c r="Y2171" s="39" t="n">
        <f aca="false">(Q2171*$B$7/100/I2171/N2171)*(H2171&lt;$B$35)+(Q2171*$B$37/100/I2171/N2171)*(H2171&gt;=$B$35)</f>
        <v>0</v>
      </c>
    </row>
    <row r="2172" customFormat="false" ht="12.75" hidden="false" customHeight="false" outlineLevel="0" collapsed="false">
      <c r="H2172" s="56" t="n">
        <f aca="false">H2171+1</f>
        <v>4140</v>
      </c>
      <c r="I2172" s="17" t="n">
        <f aca="false">K2172*H2172^($B$3*(H2172&lt;$B$35)+$B$42*(H2172&gt;=$B$35))</f>
        <v>42845692580.2809</v>
      </c>
      <c r="J2172" s="17" t="n">
        <f aca="false">100*(I2172/I2171-1)</f>
        <v>0.755773064739684</v>
      </c>
      <c r="K2172" s="17" t="n">
        <f aca="false">(K2171*((O2172/O2171)*(O2172/O2171&lt;1)+1*(O2172/O2171&gt;=1)))*(H2172&lt;&gt;$B$35)+(I2171/(H2171^$B$42))*(H2172=$B$35)</f>
        <v>7.91783164116141E-103</v>
      </c>
      <c r="L2172" s="39" t="n">
        <f aca="false">($B$9*H2172^$B$10)*(H2172&lt;$B$35)+($F$39*H2172^$B$39)*(H2172&gt;=$B$35)</f>
        <v>15252322.0421025</v>
      </c>
      <c r="M2172" s="39" t="n">
        <f aca="false">I2172*L2172</f>
        <v>6.53496301351365E+017</v>
      </c>
      <c r="N2172" s="57" t="n">
        <f aca="false">M2172/I2172</f>
        <v>15252322.0421025</v>
      </c>
      <c r="O2172" s="58" t="n">
        <f aca="false">(O2171*(1+($B$5*(H2172&lt;$B$35)+MIN($B$36,P2171)*(H2172&gt;=$B$35))*(Q2171&lt;M2171)/100)-(M2171-Q2171)*(M2171-Q2171&gt;0))*(O2171*(1+($B$5*(H2172&lt;$B$35)+MIN($B$36,P2171)*(H2172&gt;=$B$35))*(Q2171&lt;M2171)/100)-(M2171-Q2171)*(M2171-Q2171&gt;0)&gt;0)</f>
        <v>9.99998891294236E+025</v>
      </c>
      <c r="P2172" s="52" t="n">
        <f aca="false">100*((S2172+$B$41)^3-S2172^3)/(S2172^3)</f>
        <v>4.18879484892741E+247</v>
      </c>
      <c r="Q2172" s="59" t="n">
        <f aca="false">((Q2171*(1+$B$7/100))*(Q2171*(1+$B$7/100)&lt;$B$8)+$B$8*(Q2171*(1+$B$7/100)&gt;=$B$8))*(H2172&lt;$B$35)+(H2172&gt;=$B$35)*((Q2171*(1+MIN($B$37,P2171)/100))*(Q2171*(1+MIN($B$37,P2171)/100)&lt;MIN($B$38,O2171))+MIN($B$38,O2171)*(Q2171*(1+MIN($B$37,P2171)/100)&gt;=MIN($B$38,O2171)))</f>
        <v>0</v>
      </c>
      <c r="R2172" s="39" t="n">
        <f aca="false">R2171+M2172</f>
        <v>1.11524072225957E+020</v>
      </c>
      <c r="S2172" s="39" t="n">
        <f aca="false">((O2172/$B$40)*(0.75/PI()))^(1/3)</f>
        <v>1.33650412364167E+017</v>
      </c>
      <c r="T2172" s="53" t="n">
        <f aca="false">(S2172-S2171)*(S2172-S2171&lt;$B$41)+$B$41*(S2172-S2171&gt;=$B$41)</f>
        <v>-289497584</v>
      </c>
      <c r="U2172" s="54" t="n">
        <f aca="false">H2172*(T2172=$B$41)*(T2171&lt;$B$41)</f>
        <v>0</v>
      </c>
      <c r="V2172" s="54" t="n">
        <f aca="false">S2172*(U2172&gt;0)</f>
        <v>0</v>
      </c>
      <c r="W2172" s="39" t="n">
        <f aca="false">(O2172*$B$5/100/I2171/L2171)*(H2172&lt;$B$35)+(O2172*$B$36/100/I2171/L2171)*(H2172&gt;=$B$35)</f>
        <v>0</v>
      </c>
      <c r="X2172" s="39" t="n">
        <f aca="false">(N2172-N2171)/N2171</f>
        <v>-0.00189146856618779</v>
      </c>
      <c r="Y2172" s="39" t="n">
        <f aca="false">(Q2172*$B$7/100/I2172/N2172)*(H2172&lt;$B$35)+(Q2172*$B$37/100/I2172/N2172)*(H2172&gt;=$B$35)</f>
        <v>0</v>
      </c>
    </row>
    <row r="2173" customFormat="false" ht="12.75" hidden="false" customHeight="false" outlineLevel="0" collapsed="false">
      <c r="H2173" s="56" t="n">
        <f aca="false">H2172+1</f>
        <v>4141</v>
      </c>
      <c r="I2173" s="17" t="n">
        <f aca="false">K2173*H2173^($B$3*(H2173&lt;$B$35)+$B$42*(H2173&gt;=$B$35))</f>
        <v>43169430280.8</v>
      </c>
      <c r="J2173" s="17" t="n">
        <f aca="false">100*(I2173/I2172-1)</f>
        <v>0.755589841178272</v>
      </c>
      <c r="K2173" s="17" t="n">
        <f aca="false">(K2172*((O2173/O2172)*(O2173/O2172&lt;1)+1*(O2173/O2172&gt;=1)))*(H2173&lt;&gt;$B$35)+(I2172/(H2172^$B$42))*(H2173=$B$35)</f>
        <v>7.91783158941862E-103</v>
      </c>
      <c r="L2173" s="39" t="n">
        <f aca="false">($B$9*H2173^$B$10)*(H2173&lt;$B$35)+($F$39*H2173^$B$39)*(H2173&gt;=$B$35)</f>
        <v>15223479.715392</v>
      </c>
      <c r="M2173" s="39" t="n">
        <f aca="false">I2173*L2173</f>
        <v>6.57188946204786E+017</v>
      </c>
      <c r="N2173" s="57" t="n">
        <f aca="false">M2173/I2173</f>
        <v>15223479.715392</v>
      </c>
      <c r="O2173" s="58" t="n">
        <f aca="false">(O2172*(1+($B$5*(H2173&lt;$B$35)+MIN($B$36,P2172)*(H2173&gt;=$B$35))*(Q2172&lt;M2172)/100)-(M2172-Q2172)*(M2172-Q2172&gt;0))*(O2172*(1+($B$5*(H2173&lt;$B$35)+MIN($B$36,P2172)*(H2173&gt;=$B$35))*(Q2172&lt;M2172)/100)-(M2172-Q2172)*(M2172-Q2172&gt;0)&gt;0)</f>
        <v>9.99998884759273E+025</v>
      </c>
      <c r="P2173" s="52" t="n">
        <f aca="false">100*((S2173+$B$41)^3-S2173^3)/(S2173^3)</f>
        <v>4.18879487630106E+247</v>
      </c>
      <c r="Q2173" s="59" t="n">
        <f aca="false">((Q2172*(1+$B$7/100))*(Q2172*(1+$B$7/100)&lt;$B$8)+$B$8*(Q2172*(1+$B$7/100)&gt;=$B$8))*(H2173&lt;$B$35)+(H2173&gt;=$B$35)*((Q2172*(1+MIN($B$37,P2172)/100))*(Q2172*(1+MIN($B$37,P2172)/100)&lt;MIN($B$38,O2172))+MIN($B$38,O2172)*(Q2172*(1+MIN($B$37,P2172)/100)&gt;=MIN($B$38,O2172)))</f>
        <v>0</v>
      </c>
      <c r="R2173" s="39" t="n">
        <f aca="false">R2172+M2173</f>
        <v>1.12181261172162E+020</v>
      </c>
      <c r="S2173" s="39" t="n">
        <f aca="false">((O2173/$B$40)*(0.75/PI()))^(1/3)</f>
        <v>1.33650412073033E+017</v>
      </c>
      <c r="T2173" s="53" t="n">
        <f aca="false">(S2173-S2172)*(S2173-S2172&lt;$B$41)+$B$41*(S2173-S2172&gt;=$B$41)</f>
        <v>-291133824</v>
      </c>
      <c r="U2173" s="54" t="n">
        <f aca="false">H2173*(T2173=$B$41)*(T2172&lt;$B$41)</f>
        <v>0</v>
      </c>
      <c r="V2173" s="54" t="n">
        <f aca="false">S2173*(U2173&gt;0)</f>
        <v>0</v>
      </c>
      <c r="W2173" s="39" t="n">
        <f aca="false">(O2173*$B$5/100/I2172/L2172)*(H2173&lt;$B$35)+(O2173*$B$36/100/I2172/L2172)*(H2173&gt;=$B$35)</f>
        <v>0</v>
      </c>
      <c r="X2173" s="39" t="n">
        <f aca="false">(N2173-N2172)/N2172</f>
        <v>-0.00189101217708968</v>
      </c>
      <c r="Y2173" s="39" t="n">
        <f aca="false">(Q2173*$B$7/100/I2173/N2173)*(H2173&lt;$B$35)+(Q2173*$B$37/100/I2173/N2173)*(H2173&gt;=$B$35)</f>
        <v>0</v>
      </c>
    </row>
    <row r="2174" customFormat="false" ht="12.75" hidden="false" customHeight="false" outlineLevel="0" collapsed="false">
      <c r="H2174" s="56" t="n">
        <f aca="false">H2173+1</f>
        <v>4142</v>
      </c>
      <c r="I2174" s="17" t="n">
        <f aca="false">K2174*H2174^($B$3*(H2174&lt;$B$35)+$B$42*(H2174&gt;=$B$35))</f>
        <v>43495535052.2601</v>
      </c>
      <c r="J2174" s="17" t="n">
        <f aca="false">100*(I2174/I2173-1)</f>
        <v>0.755406706409789</v>
      </c>
      <c r="K2174" s="17" t="n">
        <f aca="false">(K2173*((O2174/O2173)*(O2174/O2173&lt;1)+1*(O2174/O2173&gt;=1)))*(H2174&lt;&gt;$B$35)+(I2173/(H2173^$B$42))*(H2174=$B$35)</f>
        <v>7.91783153738345E-103</v>
      </c>
      <c r="L2174" s="39" t="n">
        <f aca="false">($B$9*H2174^$B$10)*(H2174&lt;$B$35)+($F$39*H2174^$B$39)*(H2174&gt;=$B$35)</f>
        <v>15194698.8743506</v>
      </c>
      <c r="M2174" s="39" t="n">
        <f aca="false">I2174*L2174</f>
        <v>6.60901557497853E+017</v>
      </c>
      <c r="N2174" s="57" t="n">
        <f aca="false">M2174/I2174</f>
        <v>15194698.8743506</v>
      </c>
      <c r="O2174" s="58" t="n">
        <f aca="false">(O2173*(1+($B$5*(H2174&lt;$B$35)+MIN($B$36,P2173)*(H2174&gt;=$B$35))*(Q2173&lt;M2173)/100)-(M2173-Q2173)*(M2173-Q2173&gt;0))*(O2173*(1+($B$5*(H2174&lt;$B$35)+MIN($B$36,P2173)*(H2174&gt;=$B$35))*(Q2173&lt;M2173)/100)-(M2173-Q2173)*(M2173-Q2173&gt;0)&gt;0)</f>
        <v>9.99998878187384E+025</v>
      </c>
      <c r="P2174" s="52" t="n">
        <f aca="false">100*((S2174+$B$41)^3-S2174^3)/(S2174^3)</f>
        <v>4.18879490382939E+247</v>
      </c>
      <c r="Q2174" s="59" t="n">
        <f aca="false">((Q2173*(1+$B$7/100))*(Q2173*(1+$B$7/100)&lt;$B$8)+$B$8*(Q2173*(1+$B$7/100)&gt;=$B$8))*(H2174&lt;$B$35)+(H2174&gt;=$B$35)*((Q2173*(1+MIN($B$37,P2173)/100))*(Q2173*(1+MIN($B$37,P2173)/100)&lt;MIN($B$38,O2173))+MIN($B$38,O2173)*(Q2173*(1+MIN($B$37,P2173)/100)&gt;=MIN($B$38,O2173)))</f>
        <v>0</v>
      </c>
      <c r="R2174" s="39" t="n">
        <f aca="false">R2173+M2174</f>
        <v>1.1284216272966E+020</v>
      </c>
      <c r="S2174" s="39" t="n">
        <f aca="false">((O2174/$B$40)*(0.75/PI()))^(1/3)</f>
        <v>1.33650411780254E+017</v>
      </c>
      <c r="T2174" s="53" t="n">
        <f aca="false">(S2174-S2173)*(S2174-S2173&lt;$B$41)+$B$41*(S2174-S2173&gt;=$B$41)</f>
        <v>-292778912</v>
      </c>
      <c r="U2174" s="54" t="n">
        <f aca="false">H2174*(T2174=$B$41)*(T2173&lt;$B$41)</f>
        <v>0</v>
      </c>
      <c r="V2174" s="54" t="n">
        <f aca="false">S2174*(U2174&gt;0)</f>
        <v>0</v>
      </c>
      <c r="W2174" s="39" t="n">
        <f aca="false">(O2174*$B$5/100/I2173/L2173)*(H2174&lt;$B$35)+(O2174*$B$36/100/I2173/L2173)*(H2174&gt;=$B$35)</f>
        <v>0</v>
      </c>
      <c r="X2174" s="39" t="n">
        <f aca="false">(N2174-N2173)/N2173</f>
        <v>-0.00189055600818066</v>
      </c>
      <c r="Y2174" s="39" t="n">
        <f aca="false">(Q2174*$B$7/100/I2174/N2174)*(H2174&lt;$B$35)+(Q2174*$B$37/100/I2174/N2174)*(H2174&gt;=$B$35)</f>
        <v>0</v>
      </c>
    </row>
    <row r="2175" customFormat="false" ht="12.75" hidden="false" customHeight="false" outlineLevel="0" collapsed="false">
      <c r="H2175" s="56" t="n">
        <f aca="false">H2174+1</f>
        <v>4143</v>
      </c>
      <c r="I2175" s="17" t="n">
        <f aca="false">K2175*H2175^($B$3*(H2175&lt;$B$35)+$B$42*(H2175&gt;=$B$35))</f>
        <v>43824023624.179</v>
      </c>
      <c r="J2175" s="17" t="n">
        <f aca="false">100*(I2175/I2174-1)</f>
        <v>0.755223660369464</v>
      </c>
      <c r="K2175" s="17" t="n">
        <f aca="false">(K2174*((O2175/O2174)*(O2175/O2174&lt;1)+1*(O2175/O2174&gt;=1)))*(H2175&lt;&gt;$B$35)+(I2174/(H2174^$B$42))*(H2175=$B$35)</f>
        <v>7.91783148505431E-103</v>
      </c>
      <c r="L2175" s="39" t="n">
        <f aca="false">($B$9*H2175^$B$10)*(H2175&lt;$B$35)+($F$39*H2175^$B$39)*(H2175&gt;=$B$35)</f>
        <v>15165979.3731071</v>
      </c>
      <c r="M2175" s="39" t="n">
        <f aca="false">I2175*L2175</f>
        <v>6.64634238330858E+017</v>
      </c>
      <c r="N2175" s="57" t="n">
        <f aca="false">M2175/I2175</f>
        <v>15165979.3731071</v>
      </c>
      <c r="O2175" s="58" t="n">
        <f aca="false">(O2174*(1+($B$5*(H2175&lt;$B$35)+MIN($B$36,P2174)*(H2175&gt;=$B$35))*(Q2174&lt;M2174)/100)-(M2174-Q2174)*(M2174-Q2174&gt;0))*(O2174*(1+($B$5*(H2175&lt;$B$35)+MIN($B$36,P2174)*(H2175&gt;=$B$35))*(Q2174&lt;M2174)/100)-(M2174-Q2174)*(M2174-Q2174&gt;0)&gt;0)</f>
        <v>9.99998871578368E+025</v>
      </c>
      <c r="P2175" s="52" t="n">
        <f aca="false">100*((S2175+$B$41)^3-S2175^3)/(S2175^3)</f>
        <v>4.18879493151323E+247</v>
      </c>
      <c r="Q2175" s="59" t="n">
        <f aca="false">((Q2174*(1+$B$7/100))*(Q2174*(1+$B$7/100)&lt;$B$8)+$B$8*(Q2174*(1+$B$7/100)&gt;=$B$8))*(H2175&lt;$B$35)+(H2175&gt;=$B$35)*((Q2174*(1+MIN($B$37,P2174)/100))*(Q2174*(1+MIN($B$37,P2174)/100)&lt;MIN($B$38,O2174))+MIN($B$38,O2174)*(Q2174*(1+MIN($B$37,P2174)/100)&gt;=MIN($B$38,O2174)))</f>
        <v>0</v>
      </c>
      <c r="R2175" s="39" t="n">
        <f aca="false">R2174+M2175</f>
        <v>1.13506796967991E+020</v>
      </c>
      <c r="S2175" s="39" t="n">
        <f aca="false">((O2175/$B$40)*(0.75/PI()))^(1/3)</f>
        <v>1.33650411485821E+017</v>
      </c>
      <c r="T2175" s="53" t="n">
        <f aca="false">(S2175-S2174)*(S2175-S2174&lt;$B$41)+$B$41*(S2175-S2174&gt;=$B$41)</f>
        <v>-294432880</v>
      </c>
      <c r="U2175" s="54" t="n">
        <f aca="false">H2175*(T2175=$B$41)*(T2174&lt;$B$41)</f>
        <v>0</v>
      </c>
      <c r="V2175" s="54" t="n">
        <f aca="false">S2175*(U2175&gt;0)</f>
        <v>0</v>
      </c>
      <c r="W2175" s="39" t="n">
        <f aca="false">(O2175*$B$5/100/I2174/L2174)*(H2175&lt;$B$35)+(O2175*$B$36/100/I2174/L2174)*(H2175&gt;=$B$35)</f>
        <v>0</v>
      </c>
      <c r="X2175" s="39" t="n">
        <f aca="false">(N2175-N2174)/N2174</f>
        <v>-0.00189010005930218</v>
      </c>
      <c r="Y2175" s="39" t="n">
        <f aca="false">(Q2175*$B$7/100/I2175/N2175)*(H2175&lt;$B$35)+(Q2175*$B$37/100/I2175/N2175)*(H2175&gt;=$B$35)</f>
        <v>0</v>
      </c>
    </row>
    <row r="2176" customFormat="false" ht="12.75" hidden="false" customHeight="false" outlineLevel="0" collapsed="false">
      <c r="H2176" s="56" t="n">
        <f aca="false">H2175+1</f>
        <v>4144</v>
      </c>
      <c r="I2176" s="17" t="n">
        <f aca="false">K2176*H2176^($B$3*(H2176&lt;$B$35)+$B$42*(H2176&gt;=$B$35))</f>
        <v>44154912840.2308</v>
      </c>
      <c r="J2176" s="17" t="n">
        <f aca="false">100*(I2176/I2175-1)</f>
        <v>0.755040702992815</v>
      </c>
      <c r="K2176" s="17" t="n">
        <f aca="false">(K2175*((O2176/O2175)*(O2176/O2175&lt;1)+1*(O2176/O2175&gt;=1)))*(H2176&lt;&gt;$B$35)+(I2175/(H2175^$B$42))*(H2176=$B$35)</f>
        <v>7.91783143242964E-103</v>
      </c>
      <c r="L2176" s="39" t="n">
        <f aca="false">($B$9*H2176^$B$10)*(H2176&lt;$B$35)+($F$39*H2176^$B$39)*(H2176&gt;=$B$35)</f>
        <v>15137321.0661714</v>
      </c>
      <c r="M2176" s="39" t="n">
        <f aca="false">I2176*L2176</f>
        <v>6.68387092311385E+017</v>
      </c>
      <c r="N2176" s="57" t="n">
        <f aca="false">M2176/I2176</f>
        <v>15137321.0661714</v>
      </c>
      <c r="O2176" s="58" t="n">
        <f aca="false">(O2175*(1+($B$5*(H2176&lt;$B$35)+MIN($B$36,P2175)*(H2176&gt;=$B$35))*(Q2175&lt;M2175)/100)-(M2175-Q2175)*(M2175-Q2175&gt;0))*(O2175*(1+($B$5*(H2176&lt;$B$35)+MIN($B$36,P2175)*(H2176&gt;=$B$35))*(Q2175&lt;M2175)/100)-(M2175-Q2175)*(M2175-Q2175&gt;0)&gt;0)</f>
        <v>9.99998864932026E+025</v>
      </c>
      <c r="P2176" s="52" t="n">
        <f aca="false">100*((S2176+$B$41)^3-S2176^3)/(S2176^3)</f>
        <v>4.18879495935343E+247</v>
      </c>
      <c r="Q2176" s="59" t="n">
        <f aca="false">((Q2175*(1+$B$7/100))*(Q2175*(1+$B$7/100)&lt;$B$8)+$B$8*(Q2175*(1+$B$7/100)&gt;=$B$8))*(H2176&lt;$B$35)+(H2176&gt;=$B$35)*((Q2175*(1+MIN($B$37,P2175)/100))*(Q2175*(1+MIN($B$37,P2175)/100)&lt;MIN($B$38,O2175))+MIN($B$38,O2175)*(Q2175*(1+MIN($B$37,P2175)/100)&gt;=MIN($B$38,O2175)))</f>
        <v>0</v>
      </c>
      <c r="R2176" s="39" t="n">
        <f aca="false">R2175+M2176</f>
        <v>1.14175184060302E+020</v>
      </c>
      <c r="S2176" s="39" t="n">
        <f aca="false">((O2176/$B$40)*(0.75/PI()))^(1/3)</f>
        <v>1.33650411189725E+017</v>
      </c>
      <c r="T2176" s="53" t="n">
        <f aca="false">(S2176-S2175)*(S2176-S2175&lt;$B$41)+$B$41*(S2176-S2175&gt;=$B$41)</f>
        <v>-296095792</v>
      </c>
      <c r="U2176" s="54" t="n">
        <f aca="false">H2176*(T2176=$B$41)*(T2175&lt;$B$41)</f>
        <v>0</v>
      </c>
      <c r="V2176" s="54" t="n">
        <f aca="false">S2176*(U2176&gt;0)</f>
        <v>0</v>
      </c>
      <c r="W2176" s="39" t="n">
        <f aca="false">(O2176*$B$5/100/I2175/L2175)*(H2176&lt;$B$35)+(O2176*$B$36/100/I2175/L2175)*(H2176&gt;=$B$35)</f>
        <v>0</v>
      </c>
      <c r="X2176" s="39" t="n">
        <f aca="false">(N2176-N2175)/N2175</f>
        <v>-0.00188964433029465</v>
      </c>
      <c r="Y2176" s="39" t="n">
        <f aca="false">(Q2176*$B$7/100/I2176/N2176)*(H2176&lt;$B$35)+(Q2176*$B$37/100/I2176/N2176)*(H2176&gt;=$B$35)</f>
        <v>0</v>
      </c>
    </row>
    <row r="2177" customFormat="false" ht="12.75" hidden="false" customHeight="false" outlineLevel="0" collapsed="false">
      <c r="H2177" s="56" t="n">
        <f aca="false">H2176+1</f>
        <v>4145</v>
      </c>
      <c r="I2177" s="17" t="n">
        <f aca="false">K2177*H2177^($B$3*(H2177&lt;$B$35)+$B$42*(H2177&gt;=$B$35))</f>
        <v>44488219658.9961</v>
      </c>
      <c r="J2177" s="17" t="n">
        <f aca="false">100*(I2177/I2176-1)</f>
        <v>0.754857834215228</v>
      </c>
      <c r="K2177" s="17" t="n">
        <f aca="false">(K2176*((O2177/O2176)*(O2177/O2176&lt;1)+1*(O2177/O2176&gt;=1)))*(H2177&lt;&gt;$B$35)+(I2176/(H2176^$B$42))*(H2177=$B$35)</f>
        <v>7.91783137950781E-103</v>
      </c>
      <c r="L2177" s="39" t="n">
        <f aca="false">($B$9*H2177^$B$10)*(H2177&lt;$B$35)+($F$39*H2177^$B$39)*(H2177&gt;=$B$35)</f>
        <v>15108723.8084333</v>
      </c>
      <c r="M2177" s="39" t="n">
        <f aca="false">I2177*L2177</f>
        <v>6.72160223556684E+017</v>
      </c>
      <c r="N2177" s="57" t="n">
        <f aca="false">M2177/I2177</f>
        <v>15108723.8084333</v>
      </c>
      <c r="O2177" s="58" t="n">
        <f aca="false">(O2176*(1+($B$5*(H2177&lt;$B$35)+MIN($B$36,P2176)*(H2177&gt;=$B$35))*(Q2176&lt;M2176)/100)-(M2176-Q2176)*(M2176-Q2176&gt;0))*(O2176*(1+($B$5*(H2177&lt;$B$35)+MIN($B$36,P2176)*(H2177&gt;=$B$35))*(Q2176&lt;M2176)/100)-(M2176-Q2176)*(M2176-Q2176&gt;0)&gt;0)</f>
        <v>9.99998858248155E+025</v>
      </c>
      <c r="P2177" s="52" t="n">
        <f aca="false">100*((S2177+$B$41)^3-S2177^3)/(S2177^3)</f>
        <v>4.18879498735082E+247</v>
      </c>
      <c r="Q2177" s="59" t="n">
        <f aca="false">((Q2176*(1+$B$7/100))*(Q2176*(1+$B$7/100)&lt;$B$8)+$B$8*(Q2176*(1+$B$7/100)&gt;=$B$8))*(H2177&lt;$B$35)+(H2177&gt;=$B$35)*((Q2176*(1+MIN($B$37,P2176)/100))*(Q2176*(1+MIN($B$37,P2176)/100)&lt;MIN($B$38,O2176))+MIN($B$38,O2176)*(Q2176*(1+MIN($B$37,P2176)/100)&gt;=MIN($B$38,O2176)))</f>
        <v>0</v>
      </c>
      <c r="R2177" s="39" t="n">
        <f aca="false">R2176+M2177</f>
        <v>1.14847344283859E+020</v>
      </c>
      <c r="S2177" s="39" t="n">
        <f aca="false">((O2177/$B$40)*(0.75/PI()))^(1/3)</f>
        <v>1.33650410891957E+017</v>
      </c>
      <c r="T2177" s="53" t="n">
        <f aca="false">(S2177-S2176)*(S2177-S2176&lt;$B$41)+$B$41*(S2177-S2176&gt;=$B$41)</f>
        <v>-297767712</v>
      </c>
      <c r="U2177" s="54" t="n">
        <f aca="false">H2177*(T2177=$B$41)*(T2176&lt;$B$41)</f>
        <v>0</v>
      </c>
      <c r="V2177" s="54" t="n">
        <f aca="false">S2177*(U2177&gt;0)</f>
        <v>0</v>
      </c>
      <c r="W2177" s="39" t="n">
        <f aca="false">(O2177*$B$5/100/I2176/L2176)*(H2177&lt;$B$35)+(O2177*$B$36/100/I2176/L2176)*(H2177&gt;=$B$35)</f>
        <v>0</v>
      </c>
      <c r="X2177" s="39" t="n">
        <f aca="false">(N2177-N2176)/N2176</f>
        <v>-0.00188918882099875</v>
      </c>
      <c r="Y2177" s="39" t="n">
        <f aca="false">(Q2177*$B$7/100/I2177/N2177)*(H2177&lt;$B$35)+(Q2177*$B$37/100/I2177/N2177)*(H2177&gt;=$B$35)</f>
        <v>0</v>
      </c>
    </row>
    <row r="2178" customFormat="false" ht="12.75" hidden="false" customHeight="false" outlineLevel="0" collapsed="false">
      <c r="H2178" s="56" t="n">
        <f aca="false">H2177+1</f>
        <v>4146</v>
      </c>
      <c r="I2178" s="17" t="n">
        <f aca="false">K2178*H2178^($B$3*(H2178&lt;$B$35)+$B$42*(H2178&gt;=$B$35))</f>
        <v>44823961154.719</v>
      </c>
      <c r="J2178" s="17" t="n">
        <f aca="false">100*(I2178/I2177-1)</f>
        <v>0.754675053972265</v>
      </c>
      <c r="K2178" s="17" t="n">
        <f aca="false">(K2177*((O2178/O2177)*(O2178/O2177&lt;1)+1*(O2178/O2177&gt;=1)))*(H2178&lt;&gt;$B$35)+(I2177/(H2177^$B$42))*(H2178=$B$35)</f>
        <v>7.91783132628724E-103</v>
      </c>
      <c r="L2178" s="39" t="n">
        <f aca="false">($B$9*H2178^$B$10)*(H2178&lt;$B$35)+($F$39*H2178^$B$39)*(H2178&gt;=$B$35)</f>
        <v>15080187.4551618</v>
      </c>
      <c r="M2178" s="39" t="n">
        <f aca="false">I2178*L2178</f>
        <v>6.75953736696053E+017</v>
      </c>
      <c r="N2178" s="57" t="n">
        <f aca="false">M2178/I2178</f>
        <v>15080187.4551618</v>
      </c>
      <c r="O2178" s="58" t="n">
        <f aca="false">(O2177*(1+($B$5*(H2178&lt;$B$35)+MIN($B$36,P2177)*(H2178&gt;=$B$35))*(Q2177&lt;M2177)/100)-(M2177-Q2177)*(M2177-Q2177&gt;0))*(O2177*(1+($B$5*(H2178&lt;$B$35)+MIN($B$36,P2177)*(H2178&gt;=$B$35))*(Q2177&lt;M2177)/100)-(M2177-Q2177)*(M2177-Q2177&gt;0)&gt;0)</f>
        <v>9.99998851526553E+025</v>
      </c>
      <c r="P2178" s="52" t="n">
        <f aca="false">100*((S2178+$B$41)^3-S2178^3)/(S2178^3)</f>
        <v>4.18879501550627E+247</v>
      </c>
      <c r="Q2178" s="59" t="n">
        <f aca="false">((Q2177*(1+$B$7/100))*(Q2177*(1+$B$7/100)&lt;$B$8)+$B$8*(Q2177*(1+$B$7/100)&gt;=$B$8))*(H2178&lt;$B$35)+(H2178&gt;=$B$35)*((Q2177*(1+MIN($B$37,P2177)/100))*(Q2177*(1+MIN($B$37,P2177)/100)&lt;MIN($B$38,O2177))+MIN($B$38,O2177)*(Q2177*(1+MIN($B$37,P2177)/100)&gt;=MIN($B$38,O2177)))</f>
        <v>0</v>
      </c>
      <c r="R2178" s="39" t="n">
        <f aca="false">R2177+M2178</f>
        <v>1.15523298020555E+020</v>
      </c>
      <c r="S2178" s="39" t="n">
        <f aca="false">((O2178/$B$40)*(0.75/PI()))^(1/3)</f>
        <v>1.33650410592509E+017</v>
      </c>
      <c r="T2178" s="53" t="n">
        <f aca="false">(S2178-S2177)*(S2178-S2177&lt;$B$41)+$B$41*(S2178-S2177&gt;=$B$41)</f>
        <v>-299448640</v>
      </c>
      <c r="U2178" s="54" t="n">
        <f aca="false">H2178*(T2178=$B$41)*(T2177&lt;$B$41)</f>
        <v>0</v>
      </c>
      <c r="V2178" s="54" t="n">
        <f aca="false">S2178*(U2178&gt;0)</f>
        <v>0</v>
      </c>
      <c r="W2178" s="39" t="n">
        <f aca="false">(O2178*$B$5/100/I2177/L2177)*(H2178&lt;$B$35)+(O2178*$B$36/100/I2177/L2177)*(H2178&gt;=$B$35)</f>
        <v>0</v>
      </c>
      <c r="X2178" s="39" t="n">
        <f aca="false">(N2178-N2177)/N2177</f>
        <v>-0.00188873353125633</v>
      </c>
      <c r="Y2178" s="39" t="n">
        <f aca="false">(Q2178*$B$7/100/I2178/N2178)*(H2178&lt;$B$35)+(Q2178*$B$37/100/I2178/N2178)*(H2178&gt;=$B$35)</f>
        <v>0</v>
      </c>
    </row>
    <row r="2179" customFormat="false" ht="12.75" hidden="false" customHeight="false" outlineLevel="0" collapsed="false">
      <c r="H2179" s="56" t="n">
        <f aca="false">H2178+1</f>
        <v>4147</v>
      </c>
      <c r="I2179" s="17" t="n">
        <f aca="false">K2179*H2179^($B$3*(H2179&lt;$B$35)+$B$42*(H2179&gt;=$B$35))</f>
        <v>45162154518.0666</v>
      </c>
      <c r="J2179" s="17" t="n">
        <f aca="false">100*(I2179/I2178-1)</f>
        <v>0.754492362199444</v>
      </c>
      <c r="K2179" s="17" t="n">
        <f aca="false">(K2178*((O2179/O2178)*(O2179/O2178&lt;1)+1*(O2179/O2178&gt;=1)))*(H2179&lt;&gt;$B$35)+(I2178/(H2178^$B$42))*(H2179=$B$35)</f>
        <v>7.9178312727663E-103</v>
      </c>
      <c r="L2179" s="39" t="n">
        <f aca="false">($B$9*H2179^$B$10)*(H2179&lt;$B$35)+($F$39*H2179^$B$39)*(H2179&gt;=$B$35)</f>
        <v>15051711.8620038</v>
      </c>
      <c r="M2179" s="39" t="n">
        <f aca="false">I2179*L2179</f>
        <v>6.79767736873229E+017</v>
      </c>
      <c r="N2179" s="57" t="n">
        <f aca="false">M2179/I2179</f>
        <v>15051711.8620038</v>
      </c>
      <c r="O2179" s="58" t="n">
        <f aca="false">(O2178*(1+($B$5*(H2179&lt;$B$35)+MIN($B$36,P2178)*(H2179&gt;=$B$35))*(Q2178&lt;M2178)/100)-(M2178-Q2178)*(M2178-Q2178&gt;0))*(O2178*(1+($B$5*(H2179&lt;$B$35)+MIN($B$36,P2178)*(H2179&gt;=$B$35))*(Q2178&lt;M2178)/100)-(M2178-Q2178)*(M2178-Q2178&gt;0)&gt;0)</f>
        <v>9.99998844767015E+025</v>
      </c>
      <c r="P2179" s="52" t="n">
        <f aca="false">100*((S2179+$B$41)^3-S2179^3)/(S2179^3)</f>
        <v>4.18879504382062E+247</v>
      </c>
      <c r="Q2179" s="59" t="n">
        <f aca="false">((Q2178*(1+$B$7/100))*(Q2178*(1+$B$7/100)&lt;$B$8)+$B$8*(Q2178*(1+$B$7/100)&gt;=$B$8))*(H2179&lt;$B$35)+(H2179&gt;=$B$35)*((Q2178*(1+MIN($B$37,P2178)/100))*(Q2178*(1+MIN($B$37,P2178)/100)&lt;MIN($B$38,O2178))+MIN($B$38,O2178)*(Q2178*(1+MIN($B$37,P2178)/100)&gt;=MIN($B$38,O2178)))</f>
        <v>0</v>
      </c>
      <c r="R2179" s="39" t="n">
        <f aca="false">R2178+M2179</f>
        <v>1.16203065757428E+020</v>
      </c>
      <c r="S2179" s="39" t="n">
        <f aca="false">((O2179/$B$40)*(0.75/PI()))^(1/3)</f>
        <v>1.3365041029137E+017</v>
      </c>
      <c r="T2179" s="53" t="n">
        <f aca="false">(S2179-S2178)*(S2179-S2178&lt;$B$41)+$B$41*(S2179-S2178&gt;=$B$41)</f>
        <v>-301138656</v>
      </c>
      <c r="U2179" s="54" t="n">
        <f aca="false">H2179*(T2179=$B$41)*(T2178&lt;$B$41)</f>
        <v>0</v>
      </c>
      <c r="V2179" s="54" t="n">
        <f aca="false">S2179*(U2179&gt;0)</f>
        <v>0</v>
      </c>
      <c r="W2179" s="39" t="n">
        <f aca="false">(O2179*$B$5/100/I2178/L2178)*(H2179&lt;$B$35)+(O2179*$B$36/100/I2178/L2178)*(H2179&gt;=$B$35)</f>
        <v>0</v>
      </c>
      <c r="X2179" s="39" t="n">
        <f aca="false">(N2179-N2178)/N2178</f>
        <v>-0.00188827846090833</v>
      </c>
      <c r="Y2179" s="39" t="n">
        <f aca="false">(Q2179*$B$7/100/I2179/N2179)*(H2179&lt;$B$35)+(Q2179*$B$37/100/I2179/N2179)*(H2179&gt;=$B$35)</f>
        <v>0</v>
      </c>
    </row>
    <row r="2180" customFormat="false" ht="12.75" hidden="false" customHeight="false" outlineLevel="0" collapsed="false">
      <c r="H2180" s="56" t="n">
        <f aca="false">H2179+1</f>
        <v>4148</v>
      </c>
      <c r="I2180" s="17" t="n">
        <f aca="false">K2180*H2180^($B$3*(H2180&lt;$B$35)+$B$42*(H2180&gt;=$B$35))</f>
        <v>45502817056.8954</v>
      </c>
      <c r="J2180" s="17" t="n">
        <f aca="false">100*(I2180/I2179-1)</f>
        <v>0.754309758832528</v>
      </c>
      <c r="K2180" s="17" t="n">
        <f aca="false">(K2179*((O2180/O2179)*(O2180/O2179&lt;1)+1*(O2180/O2179&gt;=1)))*(H2180&lt;&gt;$B$35)+(I2179/(H2179^$B$42))*(H2180=$B$35)</f>
        <v>7.91783121894338E-103</v>
      </c>
      <c r="L2180" s="39" t="n">
        <f aca="false">($B$9*H2180^$B$10)*(H2180&lt;$B$35)+($F$39*H2180^$B$39)*(H2180&gt;=$B$35)</f>
        <v>15023296.8849828</v>
      </c>
      <c r="M2180" s="39" t="n">
        <f aca="false">I2180*L2180</f>
        <v>6.836023297488E+017</v>
      </c>
      <c r="N2180" s="57" t="n">
        <f aca="false">M2180/I2180</f>
        <v>15023296.8849828</v>
      </c>
      <c r="O2180" s="58" t="n">
        <f aca="false">(O2179*(1+($B$5*(H2180&lt;$B$35)+MIN($B$36,P2179)*(H2180&gt;=$B$35))*(Q2179&lt;M2179)/100)-(M2179-Q2179)*(M2179-Q2179&gt;0))*(O2179*(1+($B$5*(H2180&lt;$B$35)+MIN($B$36,P2179)*(H2180&gt;=$B$35))*(Q2179&lt;M2179)/100)-(M2179-Q2179)*(M2179-Q2179&gt;0)&gt;0)</f>
        <v>9.99998837969338E+025</v>
      </c>
      <c r="P2180" s="52" t="n">
        <f aca="false">100*((S2180+$B$41)^3-S2180^3)/(S2180^3)</f>
        <v>4.18879507229473E+247</v>
      </c>
      <c r="Q2180" s="59" t="n">
        <f aca="false">((Q2179*(1+$B$7/100))*(Q2179*(1+$B$7/100)&lt;$B$8)+$B$8*(Q2179*(1+$B$7/100)&gt;=$B$8))*(H2180&lt;$B$35)+(H2180&gt;=$B$35)*((Q2179*(1+MIN($B$37,P2179)/100))*(Q2179*(1+MIN($B$37,P2179)/100)&lt;MIN($B$38,O2179))+MIN($B$38,O2179)*(Q2179*(1+MIN($B$37,P2179)/100)&gt;=MIN($B$38,O2179)))</f>
        <v>0</v>
      </c>
      <c r="R2180" s="39" t="n">
        <f aca="false">R2179+M2180</f>
        <v>1.16886668087177E+020</v>
      </c>
      <c r="S2180" s="39" t="n">
        <f aca="false">((O2180/$B$40)*(0.75/PI()))^(1/3)</f>
        <v>1.33650409988532E+017</v>
      </c>
      <c r="T2180" s="53" t="n">
        <f aca="false">(S2180-S2179)*(S2180-S2179&lt;$B$41)+$B$41*(S2180-S2179&gt;=$B$41)</f>
        <v>-302837808</v>
      </c>
      <c r="U2180" s="54" t="n">
        <f aca="false">H2180*(T2180=$B$41)*(T2179&lt;$B$41)</f>
        <v>0</v>
      </c>
      <c r="V2180" s="54" t="n">
        <f aca="false">S2180*(U2180&gt;0)</f>
        <v>0</v>
      </c>
      <c r="W2180" s="39" t="n">
        <f aca="false">(O2180*$B$5/100/I2179/L2179)*(H2180&lt;$B$35)+(O2180*$B$36/100/I2179/L2179)*(H2180&gt;=$B$35)</f>
        <v>0</v>
      </c>
      <c r="X2180" s="39" t="n">
        <f aca="false">(N2180-N2179)/N2179</f>
        <v>-0.00188782360979593</v>
      </c>
      <c r="Y2180" s="39" t="n">
        <f aca="false">(Q2180*$B$7/100/I2180/N2180)*(H2180&lt;$B$35)+(Q2180*$B$37/100/I2180/N2180)*(H2180&gt;=$B$35)</f>
        <v>0</v>
      </c>
    </row>
    <row r="2181" customFormat="false" ht="12.75" hidden="false" customHeight="false" outlineLevel="0" collapsed="false">
      <c r="H2181" s="56" t="n">
        <f aca="false">H2180+1</f>
        <v>4149</v>
      </c>
      <c r="I2181" s="17" t="n">
        <f aca="false">K2181*H2181^($B$3*(H2181&lt;$B$35)+$B$42*(H2181&gt;=$B$35))</f>
        <v>45845966197.0211</v>
      </c>
      <c r="J2181" s="17" t="n">
        <f aca="false">100*(I2181/I2180-1)</f>
        <v>0.754127243807101</v>
      </c>
      <c r="K2181" s="17" t="n">
        <f aca="false">(K2180*((O2181/O2180)*(O2181/O2180&lt;1)+1*(O2181/O2180&gt;=1)))*(H2181&lt;&gt;$B$35)+(I2180/(H2180^$B$42))*(H2181=$B$35)</f>
        <v>7.91783116481684E-103</v>
      </c>
      <c r="L2181" s="39" t="n">
        <f aca="false">($B$9*H2181^$B$10)*(H2181&lt;$B$35)+($F$39*H2181^$B$39)*(H2181&gt;=$B$35)</f>
        <v>14994942.3804984</v>
      </c>
      <c r="M2181" s="39" t="n">
        <f aca="false">I2181*L2181</f>
        <v>6.8745762150261E+017</v>
      </c>
      <c r="N2181" s="57" t="n">
        <f aca="false">M2181/I2181</f>
        <v>14994942.3804984</v>
      </c>
      <c r="O2181" s="58" t="n">
        <f aca="false">(O2180*(1+($B$5*(H2181&lt;$B$35)+MIN($B$36,P2180)*(H2181&gt;=$B$35))*(Q2180&lt;M2180)/100)-(M2180-Q2180)*(M2180-Q2180&gt;0))*(O2180*(1+($B$5*(H2181&lt;$B$35)+MIN($B$36,P2180)*(H2181&gt;=$B$35))*(Q2180&lt;M2180)/100)-(M2180-Q2180)*(M2180-Q2180&gt;0)&gt;0)</f>
        <v>9.99998831133315E+025</v>
      </c>
      <c r="P2181" s="52" t="n">
        <f aca="false">100*((S2181+$B$41)^3-S2181^3)/(S2181^3)</f>
        <v>4.18879510092946E+247</v>
      </c>
      <c r="Q2181" s="59" t="n">
        <f aca="false">((Q2180*(1+$B$7/100))*(Q2180*(1+$B$7/100)&lt;$B$8)+$B$8*(Q2180*(1+$B$7/100)&gt;=$B$8))*(H2181&lt;$B$35)+(H2181&gt;=$B$35)*((Q2180*(1+MIN($B$37,P2180)/100))*(Q2180*(1+MIN($B$37,P2180)/100)&lt;MIN($B$38,O2180))+MIN($B$38,O2180)*(Q2180*(1+MIN($B$37,P2180)/100)&gt;=MIN($B$38,O2180)))</f>
        <v>0</v>
      </c>
      <c r="R2181" s="39" t="n">
        <f aca="false">R2180+M2181</f>
        <v>1.1757412570868E+020</v>
      </c>
      <c r="S2181" s="39" t="n">
        <f aca="false">((O2181/$B$40)*(0.75/PI()))^(1/3)</f>
        <v>1.33650409683986E+017</v>
      </c>
      <c r="T2181" s="53" t="n">
        <f aca="false">(S2181-S2180)*(S2181-S2180&lt;$B$41)+$B$41*(S2181-S2180&gt;=$B$41)</f>
        <v>-304546128</v>
      </c>
      <c r="U2181" s="54" t="n">
        <f aca="false">H2181*(T2181=$B$41)*(T2180&lt;$B$41)</f>
        <v>0</v>
      </c>
      <c r="V2181" s="54" t="n">
        <f aca="false">S2181*(U2181&gt;0)</f>
        <v>0</v>
      </c>
      <c r="W2181" s="39" t="n">
        <f aca="false">(O2181*$B$5/100/I2180/L2180)*(H2181&lt;$B$35)+(O2181*$B$36/100/I2180/L2180)*(H2181&gt;=$B$35)</f>
        <v>0</v>
      </c>
      <c r="X2181" s="39" t="n">
        <f aca="false">(N2181-N2180)/N2180</f>
        <v>-0.00188736897776121</v>
      </c>
      <c r="Y2181" s="39" t="n">
        <f aca="false">(Q2181*$B$7/100/I2181/N2181)*(H2181&lt;$B$35)+(Q2181*$B$37/100/I2181/N2181)*(H2181&gt;=$B$35)</f>
        <v>0</v>
      </c>
    </row>
    <row r="2182" customFormat="false" ht="12.75" hidden="false" customHeight="false" outlineLevel="0" collapsed="false">
      <c r="H2182" s="56" t="n">
        <f aca="false">H2181+1</f>
        <v>4150</v>
      </c>
      <c r="I2182" s="17" t="n">
        <f aca="false">K2182*H2182^($B$3*(H2182&lt;$B$35)+$B$42*(H2182&gt;=$B$35))</f>
        <v>46191619482.9942</v>
      </c>
      <c r="J2182" s="17" t="n">
        <f aca="false">100*(I2182/I2181-1)</f>
        <v>0.753944817059038</v>
      </c>
      <c r="K2182" s="17" t="n">
        <f aca="false">(K2181*((O2182/O2181)*(O2182/O2181&lt;1)+1*(O2182/O2181&gt;=1)))*(H2182&lt;&gt;$B$35)+(I2181/(H2181^$B$42))*(H2182=$B$35)</f>
        <v>7.91783111038504E-103</v>
      </c>
      <c r="L2182" s="39" t="n">
        <f aca="false">($B$9*H2182^$B$10)*(H2182&lt;$B$35)+($F$39*H2182^$B$39)*(H2182&gt;=$B$35)</f>
        <v>14966648.2053246</v>
      </c>
      <c r="M2182" s="39" t="n">
        <f aca="false">I2182*L2182</f>
        <v>6.91333718836193E+017</v>
      </c>
      <c r="N2182" s="57" t="n">
        <f aca="false">M2182/I2182</f>
        <v>14966648.2053246</v>
      </c>
      <c r="O2182" s="58" t="n">
        <f aca="false">(O2181*(1+($B$5*(H2182&lt;$B$35)+MIN($B$36,P2181)*(H2182&gt;=$B$35))*(Q2181&lt;M2181)/100)-(M2181-Q2181)*(M2181-Q2181&gt;0))*(O2181*(1+($B$5*(H2182&lt;$B$35)+MIN($B$36,P2181)*(H2182&gt;=$B$35))*(Q2181&lt;M2181)/100)-(M2181-Q2181)*(M2181-Q2181&gt;0)&gt;0)</f>
        <v>9.99998824258738E+025</v>
      </c>
      <c r="P2182" s="52" t="n">
        <f aca="false">100*((S2182+$B$41)^3-S2182^3)/(S2182^3)</f>
        <v>4.18879512972569E+247</v>
      </c>
      <c r="Q2182" s="59" t="n">
        <f aca="false">((Q2181*(1+$B$7/100))*(Q2181*(1+$B$7/100)&lt;$B$8)+$B$8*(Q2181*(1+$B$7/100)&gt;=$B$8))*(H2182&lt;$B$35)+(H2182&gt;=$B$35)*((Q2181*(1+MIN($B$37,P2181)/100))*(Q2181*(1+MIN($B$37,P2181)/100)&lt;MIN($B$38,O2181))+MIN($B$38,O2181)*(Q2181*(1+MIN($B$37,P2181)/100)&gt;=MIN($B$38,O2181)))</f>
        <v>0</v>
      </c>
      <c r="R2182" s="39" t="n">
        <f aca="false">R2181+M2182</f>
        <v>1.18265459427516E+020</v>
      </c>
      <c r="S2182" s="39" t="n">
        <f aca="false">((O2182/$B$40)*(0.75/PI()))^(1/3)</f>
        <v>1.33650409377723E+017</v>
      </c>
      <c r="T2182" s="53" t="n">
        <f aca="false">(S2182-S2181)*(S2182-S2181&lt;$B$41)+$B$41*(S2182-S2181&gt;=$B$41)</f>
        <v>-306263664</v>
      </c>
      <c r="U2182" s="54" t="n">
        <f aca="false">H2182*(T2182=$B$41)*(T2181&lt;$B$41)</f>
        <v>0</v>
      </c>
      <c r="V2182" s="54" t="n">
        <f aca="false">S2182*(U2182&gt;0)</f>
        <v>0</v>
      </c>
      <c r="W2182" s="39" t="n">
        <f aca="false">(O2182*$B$5/100/I2181/L2181)*(H2182&lt;$B$35)+(O2182*$B$36/100/I2181/L2181)*(H2182&gt;=$B$35)</f>
        <v>0</v>
      </c>
      <c r="X2182" s="39" t="n">
        <f aca="false">(N2182-N2181)/N2181</f>
        <v>-0.00188691456464558</v>
      </c>
      <c r="Y2182" s="39" t="n">
        <f aca="false">(Q2182*$B$7/100/I2182/N2182)*(H2182&lt;$B$35)+(Q2182*$B$37/100/I2182/N2182)*(H2182&gt;=$B$35)</f>
        <v>0</v>
      </c>
    </row>
    <row r="2183" customFormat="false" ht="12.75" hidden="false" customHeight="false" outlineLevel="0" collapsed="false">
      <c r="H2183" s="56" t="n">
        <f aca="false">H2182+1</f>
        <v>4151</v>
      </c>
      <c r="I2183" s="17" t="n">
        <f aca="false">K2183*H2183^($B$3*(H2183&lt;$B$35)+$B$42*(H2183&gt;=$B$35))</f>
        <v>46539794578.8797</v>
      </c>
      <c r="J2183" s="17" t="n">
        <f aca="false">100*(I2183/I2182-1)</f>
        <v>0.753762478524123</v>
      </c>
      <c r="K2183" s="17" t="n">
        <f aca="false">(K2182*((O2183/O2182)*(O2183/O2182&lt;1)+1*(O2183/O2182&gt;=1)))*(H2183&lt;&gt;$B$35)+(I2182/(H2182^$B$42))*(H2183=$B$35)</f>
        <v>7.91783105564634E-103</v>
      </c>
      <c r="L2183" s="39" t="n">
        <f aca="false">($B$9*H2183^$B$10)*(H2183&lt;$B$35)+($F$39*H2183^$B$39)*(H2183&gt;=$B$35)</f>
        <v>14938414.2166092</v>
      </c>
      <c r="M2183" s="39" t="n">
        <f aca="false">I2183*L2183</f>
        <v>6.95230728975207E+017</v>
      </c>
      <c r="N2183" s="57" t="n">
        <f aca="false">M2183/I2183</f>
        <v>14938414.2166092</v>
      </c>
      <c r="O2183" s="58" t="n">
        <f aca="false">(O2182*(1+($B$5*(H2183&lt;$B$35)+MIN($B$36,P2182)*(H2183&gt;=$B$35))*(Q2182&lt;M2182)/100)-(M2182-Q2182)*(M2182-Q2182&gt;0))*(O2182*(1+($B$5*(H2183&lt;$B$35)+MIN($B$36,P2182)*(H2183&gt;=$B$35))*(Q2182&lt;M2182)/100)-(M2182-Q2182)*(M2182-Q2182&gt;0)&gt;0)</f>
        <v>9.99998817345401E+025</v>
      </c>
      <c r="P2183" s="52" t="n">
        <f aca="false">100*((S2183+$B$41)^3-S2183^3)/(S2183^3)</f>
        <v>4.18879515868428E+247</v>
      </c>
      <c r="Q2183" s="59" t="n">
        <f aca="false">((Q2182*(1+$B$7/100))*(Q2182*(1+$B$7/100)&lt;$B$8)+$B$8*(Q2182*(1+$B$7/100)&gt;=$B$8))*(H2183&lt;$B$35)+(H2183&gt;=$B$35)*((Q2182*(1+MIN($B$37,P2182)/100))*(Q2182*(1+MIN($B$37,P2182)/100)&lt;MIN($B$38,O2182))+MIN($B$38,O2182)*(Q2182*(1+MIN($B$37,P2182)/100)&gt;=MIN($B$38,O2182)))</f>
        <v>0</v>
      </c>
      <c r="R2183" s="39" t="n">
        <f aca="false">R2182+M2183</f>
        <v>1.18960690156491E+020</v>
      </c>
      <c r="S2183" s="39" t="n">
        <f aca="false">((O2183/$B$40)*(0.75/PI()))^(1/3)</f>
        <v>1.33650409069732E+017</v>
      </c>
      <c r="T2183" s="53" t="n">
        <f aca="false">(S2183-S2182)*(S2183-S2182&lt;$B$41)+$B$41*(S2183-S2182&gt;=$B$41)</f>
        <v>-307990496</v>
      </c>
      <c r="U2183" s="54" t="n">
        <f aca="false">H2183*(T2183=$B$41)*(T2182&lt;$B$41)</f>
        <v>0</v>
      </c>
      <c r="V2183" s="54" t="n">
        <f aca="false">S2183*(U2183&gt;0)</f>
        <v>0</v>
      </c>
      <c r="W2183" s="39" t="n">
        <f aca="false">(O2183*$B$5/100/I2182/L2182)*(H2183&lt;$B$35)+(O2183*$B$36/100/I2182/L2182)*(H2183&gt;=$B$35)</f>
        <v>0</v>
      </c>
      <c r="X2183" s="39" t="n">
        <f aca="false">(N2183-N2182)/N2182</f>
        <v>-0.00188646037029142</v>
      </c>
      <c r="Y2183" s="39" t="n">
        <f aca="false">(Q2183*$B$7/100/I2183/N2183)*(H2183&lt;$B$35)+(Q2183*$B$37/100/I2183/N2183)*(H2183&gt;=$B$35)</f>
        <v>0</v>
      </c>
    </row>
    <row r="2184" customFormat="false" ht="12.75" hidden="false" customHeight="false" outlineLevel="0" collapsed="false">
      <c r="H2184" s="56" t="n">
        <f aca="false">H2183+1</f>
        <v>4152</v>
      </c>
      <c r="I2184" s="17" t="n">
        <f aca="false">K2184*H2184^($B$3*(H2184&lt;$B$35)+$B$42*(H2184&gt;=$B$35))</f>
        <v>46890509269.0422</v>
      </c>
      <c r="J2184" s="17" t="n">
        <f aca="false">100*(I2184/I2183-1)</f>
        <v>0.753580228138184</v>
      </c>
      <c r="K2184" s="17" t="n">
        <f aca="false">(K2183*((O2184/O2183)*(O2184/O2183&lt;1)+1*(O2184/O2183&gt;=1)))*(H2184&lt;&gt;$B$35)+(I2183/(H2183^$B$42))*(H2184=$B$35)</f>
        <v>7.91783100059908E-103</v>
      </c>
      <c r="L2184" s="39" t="n">
        <f aca="false">($B$9*H2184^$B$10)*(H2184&lt;$B$35)+($F$39*H2184^$B$39)*(H2184&gt;=$B$35)</f>
        <v>14910240.2718724</v>
      </c>
      <c r="M2184" s="39" t="n">
        <f aca="false">I2184*L2184</f>
        <v>6.99148759671878E+017</v>
      </c>
      <c r="N2184" s="57" t="n">
        <f aca="false">M2184/I2184</f>
        <v>14910240.2718724</v>
      </c>
      <c r="O2184" s="58" t="n">
        <f aca="false">(O2183*(1+($B$5*(H2184&lt;$B$35)+MIN($B$36,P2183)*(H2184&gt;=$B$35))*(Q2183&lt;M2183)/100)-(M2183-Q2183)*(M2183-Q2183&gt;0))*(O2183*(1+($B$5*(H2184&lt;$B$35)+MIN($B$36,P2183)*(H2184&gt;=$B$35))*(Q2183&lt;M2183)/100)-(M2183-Q2183)*(M2183-Q2183&gt;0)&gt;0)</f>
        <v>9.99998810393094E+025</v>
      </c>
      <c r="P2184" s="52" t="n">
        <f aca="false">100*((S2184+$B$41)^3-S2184^3)/(S2184^3)</f>
        <v>4.1887951878061E+247</v>
      </c>
      <c r="Q2184" s="59" t="n">
        <f aca="false">((Q2183*(1+$B$7/100))*(Q2183*(1+$B$7/100)&lt;$B$8)+$B$8*(Q2183*(1+$B$7/100)&gt;=$B$8))*(H2184&lt;$B$35)+(H2184&gt;=$B$35)*((Q2183*(1+MIN($B$37,P2183)/100))*(Q2183*(1+MIN($B$37,P2183)/100)&lt;MIN($B$38,O2183))+MIN($B$38,O2183)*(Q2183*(1+MIN($B$37,P2183)/100)&gt;=MIN($B$38,O2183)))</f>
        <v>0</v>
      </c>
      <c r="R2184" s="39" t="n">
        <f aca="false">R2183+M2184</f>
        <v>1.19659838916163E+020</v>
      </c>
      <c r="S2184" s="39" t="n">
        <f aca="false">((O2184/$B$40)*(0.75/PI()))^(1/3)</f>
        <v>1.33650408760006E+017</v>
      </c>
      <c r="T2184" s="53" t="n">
        <f aca="false">(S2184-S2183)*(S2184-S2183&lt;$B$41)+$B$41*(S2184-S2183&gt;=$B$41)</f>
        <v>-309726592</v>
      </c>
      <c r="U2184" s="54" t="n">
        <f aca="false">H2184*(T2184=$B$41)*(T2183&lt;$B$41)</f>
        <v>0</v>
      </c>
      <c r="V2184" s="54" t="n">
        <f aca="false">S2184*(U2184&gt;0)</f>
        <v>0</v>
      </c>
      <c r="W2184" s="39" t="n">
        <f aca="false">(O2184*$B$5/100/I2183/L2183)*(H2184&lt;$B$35)+(O2184*$B$36/100/I2183/L2183)*(H2184&gt;=$B$35)</f>
        <v>0</v>
      </c>
      <c r="X2184" s="39" t="n">
        <f aca="false">(N2184-N2183)/N2183</f>
        <v>-0.00188600639453988</v>
      </c>
      <c r="Y2184" s="39" t="n">
        <f aca="false">(Q2184*$B$7/100/I2184/N2184)*(H2184&lt;$B$35)+(Q2184*$B$37/100/I2184/N2184)*(H2184&gt;=$B$35)</f>
        <v>0</v>
      </c>
    </row>
    <row r="2185" customFormat="false" ht="12.75" hidden="false" customHeight="false" outlineLevel="0" collapsed="false">
      <c r="H2185" s="56" t="n">
        <f aca="false">H2184+1</f>
        <v>4153</v>
      </c>
      <c r="I2185" s="17" t="n">
        <f aca="false">K2185*H2185^($B$3*(H2185&lt;$B$35)+$B$42*(H2185&gt;=$B$35))</f>
        <v>47243781458.9364</v>
      </c>
      <c r="J2185" s="17" t="n">
        <f aca="false">100*(I2185/I2184-1)</f>
        <v>0.753398065837296</v>
      </c>
      <c r="K2185" s="17" t="n">
        <f aca="false">(K2184*((O2185/O2184)*(O2185/O2184&lt;1)+1*(O2185/O2184&gt;=1)))*(H2185&lt;&gt;$B$35)+(I2184/(H2184^$B$42))*(H2185=$B$35)</f>
        <v>7.91783094524159E-103</v>
      </c>
      <c r="L2185" s="39" t="n">
        <f aca="false">($B$9*H2185^$B$10)*(H2185&lt;$B$35)+($F$39*H2185^$B$39)*(H2185&gt;=$B$35)</f>
        <v>14882126.2290059</v>
      </c>
      <c r="M2185" s="39" t="n">
        <f aca="false">I2185*L2185</f>
        <v>7.03087919207463E+017</v>
      </c>
      <c r="N2185" s="57" t="n">
        <f aca="false">M2185/I2185</f>
        <v>14882126.2290059</v>
      </c>
      <c r="O2185" s="58" t="n">
        <f aca="false">(O2184*(1+($B$5*(H2185&lt;$B$35)+MIN($B$36,P2184)*(H2185&gt;=$B$35))*(Q2184&lt;M2184)/100)-(M2184-Q2184)*(M2184-Q2184&gt;0))*(O2184*(1+($B$5*(H2185&lt;$B$35)+MIN($B$36,P2184)*(H2185&gt;=$B$35))*(Q2184&lt;M2184)/100)-(M2184-Q2184)*(M2184-Q2184&gt;0)&gt;0)</f>
        <v>9.99998803401606E+025</v>
      </c>
      <c r="P2185" s="52" t="n">
        <f aca="false">100*((S2185+$B$41)^3-S2185^3)/(S2185^3)</f>
        <v>4.18879521709205E+247</v>
      </c>
      <c r="Q2185" s="59" t="n">
        <f aca="false">((Q2184*(1+$B$7/100))*(Q2184*(1+$B$7/100)&lt;$B$8)+$B$8*(Q2184*(1+$B$7/100)&gt;=$B$8))*(H2185&lt;$B$35)+(H2185&gt;=$B$35)*((Q2184*(1+MIN($B$37,P2184)/100))*(Q2184*(1+MIN($B$37,P2184)/100)&lt;MIN($B$38,O2184))+MIN($B$38,O2184)*(Q2184*(1+MIN($B$37,P2184)/100)&gt;=MIN($B$38,O2184)))</f>
        <v>0</v>
      </c>
      <c r="R2185" s="39" t="n">
        <f aca="false">R2184+M2185</f>
        <v>1.2036292683537E+020</v>
      </c>
      <c r="S2185" s="39" t="n">
        <f aca="false">((O2185/$B$40)*(0.75/PI()))^(1/3)</f>
        <v>1.33650408448533E+017</v>
      </c>
      <c r="T2185" s="53" t="n">
        <f aca="false">(S2185-S2184)*(S2185-S2184&lt;$B$41)+$B$41*(S2185-S2184&gt;=$B$41)</f>
        <v>-311472096</v>
      </c>
      <c r="U2185" s="54" t="n">
        <f aca="false">H2185*(T2185=$B$41)*(T2184&lt;$B$41)</f>
        <v>0</v>
      </c>
      <c r="V2185" s="54" t="n">
        <f aca="false">S2185*(U2185&gt;0)</f>
        <v>0</v>
      </c>
      <c r="W2185" s="39" t="n">
        <f aca="false">(O2185*$B$5/100/I2184/L2184)*(H2185&lt;$B$35)+(O2185*$B$36/100/I2184/L2184)*(H2185&gt;=$B$35)</f>
        <v>0</v>
      </c>
      <c r="X2185" s="39" t="n">
        <f aca="false">(N2185-N2184)/N2184</f>
        <v>-0.00188555263723465</v>
      </c>
      <c r="Y2185" s="39" t="n">
        <f aca="false">(Q2185*$B$7/100/I2185/N2185)*(H2185&lt;$B$35)+(Q2185*$B$37/100/I2185/N2185)*(H2185&gt;=$B$35)</f>
        <v>0</v>
      </c>
    </row>
    <row r="2186" customFormat="false" ht="12.75" hidden="false" customHeight="false" outlineLevel="0" collapsed="false">
      <c r="H2186" s="56" t="n">
        <f aca="false">H2185+1</f>
        <v>4154</v>
      </c>
      <c r="I2186" s="17" t="n">
        <f aca="false">K2186*H2186^($B$3*(H2186&lt;$B$35)+$B$42*(H2186&gt;=$B$35))</f>
        <v>47599629175.9016</v>
      </c>
      <c r="J2186" s="17" t="n">
        <f aca="false">100*(I2186/I2185-1)</f>
        <v>0.753215991557421</v>
      </c>
      <c r="K2186" s="17" t="n">
        <f aca="false">(K2185*((O2186/O2185)*(O2186/O2185&lt;1)+1*(O2186/O2185&gt;=1)))*(H2186&lt;&gt;$B$35)+(I2185/(H2185^$B$42))*(H2186=$B$35)</f>
        <v>7.91783088957222E-103</v>
      </c>
      <c r="L2186" s="39" t="n">
        <f aca="false">($B$9*H2186^$B$10)*(H2186&lt;$B$35)+($F$39*H2186^$B$39)*(H2186&gt;=$B$35)</f>
        <v>14854071.9462721</v>
      </c>
      <c r="M2186" s="39" t="n">
        <f aca="false">I2186*L2186</f>
        <v>7.07048316394715E+017</v>
      </c>
      <c r="N2186" s="57" t="n">
        <f aca="false">M2186/I2186</f>
        <v>14854071.9462721</v>
      </c>
      <c r="O2186" s="58" t="n">
        <f aca="false">(O2185*(1+($B$5*(H2186&lt;$B$35)+MIN($B$36,P2185)*(H2186&gt;=$B$35))*(Q2185&lt;M2185)/100)-(M2185-Q2185)*(M2185-Q2185&gt;0))*(O2185*(1+($B$5*(H2186&lt;$B$35)+MIN($B$36,P2185)*(H2186&gt;=$B$35))*(Q2185&lt;M2185)/100)-(M2185-Q2185)*(M2185-Q2185&gt;0)&gt;0)</f>
        <v>9.99998796370727E+025</v>
      </c>
      <c r="P2186" s="52" t="n">
        <f aca="false">100*((S2186+$B$41)^3-S2186^3)/(S2186^3)</f>
        <v>4.188795246543E+247</v>
      </c>
      <c r="Q2186" s="59" t="n">
        <f aca="false">((Q2185*(1+$B$7/100))*(Q2185*(1+$B$7/100)&lt;$B$8)+$B$8*(Q2185*(1+$B$7/100)&gt;=$B$8))*(H2186&lt;$B$35)+(H2186&gt;=$B$35)*((Q2185*(1+MIN($B$37,P2185)/100))*(Q2185*(1+MIN($B$37,P2185)/100)&lt;MIN($B$38,O2185))+MIN($B$38,O2185)*(Q2185*(1+MIN($B$37,P2185)/100)&gt;=MIN($B$38,O2185)))</f>
        <v>0</v>
      </c>
      <c r="R2186" s="39" t="n">
        <f aca="false">R2185+M2186</f>
        <v>1.21069975151765E+020</v>
      </c>
      <c r="S2186" s="39" t="n">
        <f aca="false">((O2186/$B$40)*(0.75/PI()))^(1/3)</f>
        <v>1.33650408135306E+017</v>
      </c>
      <c r="T2186" s="53" t="n">
        <f aca="false">(S2186-S2185)*(S2186-S2185&lt;$B$41)+$B$41*(S2186-S2185&gt;=$B$41)</f>
        <v>-313227008</v>
      </c>
      <c r="U2186" s="54" t="n">
        <f aca="false">H2186*(T2186=$B$41)*(T2185&lt;$B$41)</f>
        <v>0</v>
      </c>
      <c r="V2186" s="54" t="n">
        <f aca="false">S2186*(U2186&gt;0)</f>
        <v>0</v>
      </c>
      <c r="W2186" s="39" t="n">
        <f aca="false">(O2186*$B$5/100/I2185/L2185)*(H2186&lt;$B$35)+(O2186*$B$36/100/I2185/L2185)*(H2186&gt;=$B$35)</f>
        <v>0</v>
      </c>
      <c r="X2186" s="39" t="n">
        <f aca="false">(N2186-N2185)/N2185</f>
        <v>-0.00188509909821672</v>
      </c>
      <c r="Y2186" s="39" t="n">
        <f aca="false">(Q2186*$B$7/100/I2186/N2186)*(H2186&lt;$B$35)+(Q2186*$B$37/100/I2186/N2186)*(H2186&gt;=$B$35)</f>
        <v>0</v>
      </c>
    </row>
    <row r="2187" customFormat="false" ht="12.75" hidden="false" customHeight="false" outlineLevel="0" collapsed="false">
      <c r="H2187" s="56" t="n">
        <f aca="false">H2186+1</f>
        <v>4155</v>
      </c>
      <c r="I2187" s="17" t="n">
        <f aca="false">K2187*H2187^($B$3*(H2187&lt;$B$35)+$B$42*(H2187&gt;=$B$35))</f>
        <v>47958070569.9617</v>
      </c>
      <c r="J2187" s="17" t="n">
        <f aca="false">100*(I2187/I2186-1)</f>
        <v>0.753034005234565</v>
      </c>
      <c r="K2187" s="17" t="n">
        <f aca="false">(K2186*((O2187/O2186)*(O2187/O2186&lt;1)+1*(O2187/O2186&gt;=1)))*(H2187&lt;&gt;$B$35)+(I2186/(H2186^$B$42))*(H2187=$B$35)</f>
        <v>7.91783083358926E-103</v>
      </c>
      <c r="L2187" s="39" t="n">
        <f aca="false">($B$9*H2187^$B$10)*(H2187&lt;$B$35)+($F$39*H2187^$B$39)*(H2187&gt;=$B$35)</f>
        <v>14826077.2823024</v>
      </c>
      <c r="M2187" s="39" t="n">
        <f aca="false">I2187*L2187</f>
        <v>7.11030060580365E+017</v>
      </c>
      <c r="N2187" s="57" t="n">
        <f aca="false">M2187/I2187</f>
        <v>14826077.2823024</v>
      </c>
      <c r="O2187" s="58" t="n">
        <f aca="false">(O2186*(1+($B$5*(H2187&lt;$B$35)+MIN($B$36,P2186)*(H2187&gt;=$B$35))*(Q2186&lt;M2186)/100)-(M2186-Q2186)*(M2186-Q2186&gt;0))*(O2186*(1+($B$5*(H2187&lt;$B$35)+MIN($B$36,P2186)*(H2187&gt;=$B$35))*(Q2186&lt;M2186)/100)-(M2186-Q2186)*(M2186-Q2186&gt;0)&gt;0)</f>
        <v>9.99998789300244E+025</v>
      </c>
      <c r="P2187" s="52" t="n">
        <f aca="false">100*((S2187+$B$41)^3-S2187^3)/(S2187^3)</f>
        <v>4.18879527615984E+247</v>
      </c>
      <c r="Q2187" s="59" t="n">
        <f aca="false">((Q2186*(1+$B$7/100))*(Q2186*(1+$B$7/100)&lt;$B$8)+$B$8*(Q2186*(1+$B$7/100)&gt;=$B$8))*(H2187&lt;$B$35)+(H2187&gt;=$B$35)*((Q2186*(1+MIN($B$37,P2186)/100))*(Q2186*(1+MIN($B$37,P2186)/100)&lt;MIN($B$38,O2186))+MIN($B$38,O2186)*(Q2186*(1+MIN($B$37,P2186)/100)&gt;=MIN($B$38,O2186)))</f>
        <v>0</v>
      </c>
      <c r="R2187" s="39" t="n">
        <f aca="false">R2186+M2187</f>
        <v>1.21781005212346E+020</v>
      </c>
      <c r="S2187" s="39" t="n">
        <f aca="false">((O2187/$B$40)*(0.75/PI()))^(1/3)</f>
        <v>1.33650407820315E+017</v>
      </c>
      <c r="T2187" s="53" t="n">
        <f aca="false">(S2187-S2186)*(S2187-S2186&lt;$B$41)+$B$41*(S2187-S2186&gt;=$B$41)</f>
        <v>-314991360</v>
      </c>
      <c r="U2187" s="54" t="n">
        <f aca="false">H2187*(T2187=$B$41)*(T2186&lt;$B$41)</f>
        <v>0</v>
      </c>
      <c r="V2187" s="54" t="n">
        <f aca="false">S2187*(U2187&gt;0)</f>
        <v>0</v>
      </c>
      <c r="W2187" s="39" t="n">
        <f aca="false">(O2187*$B$5/100/I2186/L2186)*(H2187&lt;$B$35)+(O2187*$B$36/100/I2186/L2186)*(H2187&gt;=$B$35)</f>
        <v>0</v>
      </c>
      <c r="X2187" s="39" t="n">
        <f aca="false">(N2187-N2186)/N2186</f>
        <v>-0.00188464577732923</v>
      </c>
      <c r="Y2187" s="39" t="n">
        <f aca="false">(Q2187*$B$7/100/I2187/N2187)*(H2187&lt;$B$35)+(Q2187*$B$37/100/I2187/N2187)*(H2187&gt;=$B$35)</f>
        <v>0</v>
      </c>
    </row>
    <row r="2188" customFormat="false" ht="12.75" hidden="false" customHeight="false" outlineLevel="0" collapsed="false">
      <c r="H2188" s="56" t="n">
        <f aca="false">H2187+1</f>
        <v>4156</v>
      </c>
      <c r="I2188" s="17" t="n">
        <f aca="false">K2188*H2188^($B$3*(H2188&lt;$B$35)+$B$42*(H2188&gt;=$B$35))</f>
        <v>48319123914.6307</v>
      </c>
      <c r="J2188" s="17" t="n">
        <f aca="false">100*(I2188/I2187-1)</f>
        <v>0.75285210680498</v>
      </c>
      <c r="K2188" s="17" t="n">
        <f aca="false">(K2187*((O2188/O2187)*(O2188/O2187&lt;1)+1*(O2188/O2187&gt;=1)))*(H2188&lt;&gt;$B$35)+(I2187/(H2187^$B$42))*(H2188=$B$35)</f>
        <v>7.91783077729103E-103</v>
      </c>
      <c r="L2188" s="39" t="n">
        <f aca="false">($B$9*H2188^$B$10)*(H2188&lt;$B$35)+($F$39*H2188^$B$39)*(H2188&gt;=$B$35)</f>
        <v>14798142.0960968</v>
      </c>
      <c r="M2188" s="39" t="n">
        <f aca="false">I2188*L2188</f>
        <v>7.15033261647613E+017</v>
      </c>
      <c r="N2188" s="57" t="n">
        <f aca="false">M2188/I2188</f>
        <v>14798142.0960968</v>
      </c>
      <c r="O2188" s="58" t="n">
        <f aca="false">(O2187*(1+($B$5*(H2188&lt;$B$35)+MIN($B$36,P2187)*(H2188&gt;=$B$35))*(Q2187&lt;M2187)/100)-(M2187-Q2187)*(M2187-Q2187&gt;0))*(O2187*(1+($B$5*(H2188&lt;$B$35)+MIN($B$36,P2187)*(H2188&gt;=$B$35))*(Q2187&lt;M2187)/100)-(M2187-Q2187)*(M2187-Q2187&gt;0)&gt;0)</f>
        <v>9.99998782189943E+025</v>
      </c>
      <c r="P2188" s="52" t="n">
        <f aca="false">100*((S2188+$B$41)^3-S2188^3)/(S2188^3)</f>
        <v>4.18879530594347E+247</v>
      </c>
      <c r="Q2188" s="59" t="n">
        <f aca="false">((Q2187*(1+$B$7/100))*(Q2187*(1+$B$7/100)&lt;$B$8)+$B$8*(Q2187*(1+$B$7/100)&gt;=$B$8))*(H2188&lt;$B$35)+(H2188&gt;=$B$35)*((Q2187*(1+MIN($B$37,P2187)/100))*(Q2187*(1+MIN($B$37,P2187)/100)&lt;MIN($B$38,O2187))+MIN($B$38,O2187)*(Q2187*(1+MIN($B$37,P2187)/100)&gt;=MIN($B$38,O2187)))</f>
        <v>0</v>
      </c>
      <c r="R2188" s="39" t="n">
        <f aca="false">R2187+M2188</f>
        <v>1.22496038473993E+020</v>
      </c>
      <c r="S2188" s="39" t="n">
        <f aca="false">((O2188/$B$40)*(0.75/PI()))^(1/3)</f>
        <v>1.3365040750355E+017</v>
      </c>
      <c r="T2188" s="53" t="n">
        <f aca="false">(S2188-S2187)*(S2188-S2187&lt;$B$41)+$B$41*(S2188-S2187&gt;=$B$41)</f>
        <v>-316765248</v>
      </c>
      <c r="U2188" s="54" t="n">
        <f aca="false">H2188*(T2188=$B$41)*(T2187&lt;$B$41)</f>
        <v>0</v>
      </c>
      <c r="V2188" s="54" t="n">
        <f aca="false">S2188*(U2188&gt;0)</f>
        <v>0</v>
      </c>
      <c r="W2188" s="39" t="n">
        <f aca="false">(O2188*$B$5/100/I2187/L2187)*(H2188&lt;$B$35)+(O2188*$B$36/100/I2187/L2187)*(H2188&gt;=$B$35)</f>
        <v>0</v>
      </c>
      <c r="X2188" s="39" t="n">
        <f aca="false">(N2188-N2187)/N2187</f>
        <v>-0.00188419267441467</v>
      </c>
      <c r="Y2188" s="39" t="n">
        <f aca="false">(Q2188*$B$7/100/I2188/N2188)*(H2188&lt;$B$35)+(Q2188*$B$37/100/I2188/N2188)*(H2188&gt;=$B$35)</f>
        <v>0</v>
      </c>
    </row>
    <row r="2189" customFormat="false" ht="12.75" hidden="false" customHeight="false" outlineLevel="0" collapsed="false">
      <c r="H2189" s="56" t="n">
        <f aca="false">H2188+1</f>
        <v>4157</v>
      </c>
      <c r="I2189" s="17" t="n">
        <f aca="false">K2189*H2189^($B$3*(H2189&lt;$B$35)+$B$42*(H2189&gt;=$B$35))</f>
        <v>48682807607.7225</v>
      </c>
      <c r="J2189" s="17" t="n">
        <f aca="false">100*(I2189/I2188-1)</f>
        <v>0.752670296204849</v>
      </c>
      <c r="K2189" s="17" t="n">
        <f aca="false">(K2188*((O2189/O2188)*(O2189/O2188&lt;1)+1*(O2189/O2188&gt;=1)))*(H2189&lt;&gt;$B$35)+(I2188/(H2188^$B$42))*(H2189=$B$35)</f>
        <v>7.91783072067584E-103</v>
      </c>
      <c r="L2189" s="39" t="n">
        <f aca="false">($B$9*H2189^$B$10)*(H2189&lt;$B$35)+($F$39*H2189^$B$39)*(H2189&gt;=$B$35)</f>
        <v>14770266.2470224</v>
      </c>
      <c r="M2189" s="39" t="n">
        <f aca="false">I2189*L2189</f>
        <v>7.1905803001863E+017</v>
      </c>
      <c r="N2189" s="57" t="n">
        <f aca="false">M2189/I2189</f>
        <v>14770266.2470224</v>
      </c>
      <c r="O2189" s="58" t="n">
        <f aca="false">(O2188*(1+($B$5*(H2189&lt;$B$35)+MIN($B$36,P2188)*(H2189&gt;=$B$35))*(Q2188&lt;M2188)/100)-(M2188-Q2188)*(M2188-Q2188&gt;0))*(O2188*(1+($B$5*(H2189&lt;$B$35)+MIN($B$36,P2188)*(H2189&gt;=$B$35))*(Q2188&lt;M2188)/100)-(M2188-Q2188)*(M2188-Q2188&gt;0)&gt;0)</f>
        <v>9.99998775039611E+025</v>
      </c>
      <c r="P2189" s="52" t="n">
        <f aca="false">100*((S2189+$B$41)^3-S2189^3)/(S2189^3)</f>
        <v>4.18879533589479E+247</v>
      </c>
      <c r="Q2189" s="59" t="n">
        <f aca="false">((Q2188*(1+$B$7/100))*(Q2188*(1+$B$7/100)&lt;$B$8)+$B$8*(Q2188*(1+$B$7/100)&gt;=$B$8))*(H2189&lt;$B$35)+(H2189&gt;=$B$35)*((Q2188*(1+MIN($B$37,P2188)/100))*(Q2188*(1+MIN($B$37,P2188)/100)&lt;MIN($B$38,O2188))+MIN($B$38,O2188)*(Q2188*(1+MIN($B$37,P2188)/100)&gt;=MIN($B$38,O2188)))</f>
        <v>0</v>
      </c>
      <c r="R2189" s="39" t="n">
        <f aca="false">R2188+M2189</f>
        <v>1.23215096504012E+020</v>
      </c>
      <c r="S2189" s="39" t="n">
        <f aca="false">((O2189/$B$40)*(0.75/PI()))^(1/3)</f>
        <v>1.33650407185001E+017</v>
      </c>
      <c r="T2189" s="53" t="n">
        <f aca="false">(S2189-S2188)*(S2189-S2188&lt;$B$41)+$B$41*(S2189-S2188&gt;=$B$41)</f>
        <v>-318548688</v>
      </c>
      <c r="U2189" s="54" t="n">
        <f aca="false">H2189*(T2189=$B$41)*(T2188&lt;$B$41)</f>
        <v>0</v>
      </c>
      <c r="V2189" s="54" t="n">
        <f aca="false">S2189*(U2189&gt;0)</f>
        <v>0</v>
      </c>
      <c r="W2189" s="39" t="n">
        <f aca="false">(O2189*$B$5/100/I2188/L2188)*(H2189&lt;$B$35)+(O2189*$B$36/100/I2188/L2188)*(H2189&gt;=$B$35)</f>
        <v>0</v>
      </c>
      <c r="X2189" s="39" t="n">
        <f aca="false">(N2189-N2188)/N2188</f>
        <v>-0.00188373978931573</v>
      </c>
      <c r="Y2189" s="39" t="n">
        <f aca="false">(Q2189*$B$7/100/I2189/N2189)*(H2189&lt;$B$35)+(Q2189*$B$37/100/I2189/N2189)*(H2189&gt;=$B$35)</f>
        <v>0</v>
      </c>
    </row>
    <row r="2190" customFormat="false" ht="12.75" hidden="false" customHeight="false" outlineLevel="0" collapsed="false">
      <c r="H2190" s="56" t="n">
        <f aca="false">H2189+1</f>
        <v>4158</v>
      </c>
      <c r="I2190" s="17" t="n">
        <f aca="false">K2190*H2190^($B$3*(H2190&lt;$B$35)+$B$42*(H2190&gt;=$B$35))</f>
        <v>49049140172.1665</v>
      </c>
      <c r="J2190" s="17" t="n">
        <f aca="false">100*(I2190/I2189-1)</f>
        <v>0.752488573370336</v>
      </c>
      <c r="K2190" s="17" t="n">
        <f aca="false">(K2189*((O2190/O2189)*(O2190/O2189&lt;1)+1*(O2190/O2189&gt;=1)))*(H2190&lt;&gt;$B$35)+(I2189/(H2189^$B$42))*(H2190=$B$35)</f>
        <v>7.91783066374197E-103</v>
      </c>
      <c r="L2190" s="39" t="n">
        <f aca="false">($B$9*H2190^$B$10)*(H2190&lt;$B$35)+($F$39*H2190^$B$39)*(H2190&gt;=$B$35)</f>
        <v>14742449.5948127</v>
      </c>
      <c r="M2190" s="39" t="n">
        <f aca="false">I2190*L2190</f>
        <v>7.23104476657068E+017</v>
      </c>
      <c r="N2190" s="57" t="n">
        <f aca="false">M2190/I2190</f>
        <v>14742449.5948127</v>
      </c>
      <c r="O2190" s="58" t="n">
        <f aca="false">(O2189*(1+($B$5*(H2190&lt;$B$35)+MIN($B$36,P2189)*(H2190&gt;=$B$35))*(Q2189&lt;M2189)/100)-(M2189-Q2189)*(M2189-Q2189&gt;0))*(O2189*(1+($B$5*(H2190&lt;$B$35)+MIN($B$36,P2189)*(H2190&gt;=$B$35))*(Q2189&lt;M2189)/100)-(M2189-Q2189)*(M2189-Q2189&gt;0)&gt;0)</f>
        <v>9.9999876784903E+025</v>
      </c>
      <c r="P2190" s="52" t="n">
        <f aca="false">100*((S2190+$B$41)^3-S2190^3)/(S2190^3)</f>
        <v>4.18879536601469E+247</v>
      </c>
      <c r="Q2190" s="59" t="n">
        <f aca="false">((Q2189*(1+$B$7/100))*(Q2189*(1+$B$7/100)&lt;$B$8)+$B$8*(Q2189*(1+$B$7/100)&gt;=$B$8))*(H2190&lt;$B$35)+(H2190&gt;=$B$35)*((Q2189*(1+MIN($B$37,P2189)/100))*(Q2189*(1+MIN($B$37,P2189)/100)&lt;MIN($B$38,O2189))+MIN($B$38,O2189)*(Q2189*(1+MIN($B$37,P2189)/100)&gt;=MIN($B$38,O2189)))</f>
        <v>0</v>
      </c>
      <c r="R2190" s="39" t="n">
        <f aca="false">R2189+M2190</f>
        <v>1.23938200980669E+020</v>
      </c>
      <c r="S2190" s="39" t="n">
        <f aca="false">((O2190/$B$40)*(0.75/PI()))^(1/3)</f>
        <v>1.33650406864659E+017</v>
      </c>
      <c r="T2190" s="53" t="n">
        <f aca="false">(S2190-S2189)*(S2190-S2189&lt;$B$41)+$B$41*(S2190-S2189&gt;=$B$41)</f>
        <v>-320341712</v>
      </c>
      <c r="U2190" s="54" t="n">
        <f aca="false">H2190*(T2190=$B$41)*(T2189&lt;$B$41)</f>
        <v>0</v>
      </c>
      <c r="V2190" s="54" t="n">
        <f aca="false">S2190*(U2190&gt;0)</f>
        <v>0</v>
      </c>
      <c r="W2190" s="39" t="n">
        <f aca="false">(O2190*$B$5/100/I2189/L2189)*(H2190&lt;$B$35)+(O2190*$B$36/100/I2189/L2189)*(H2190&gt;=$B$35)</f>
        <v>0</v>
      </c>
      <c r="X2190" s="39" t="n">
        <f aca="false">(N2190-N2189)/N2189</f>
        <v>-0.00188328712187601</v>
      </c>
      <c r="Y2190" s="39" t="n">
        <f aca="false">(Q2190*$B$7/100/I2190/N2190)*(H2190&lt;$B$35)+(Q2190*$B$37/100/I2190/N2190)*(H2190&gt;=$B$35)</f>
        <v>0</v>
      </c>
    </row>
    <row r="2191" customFormat="false" ht="12.75" hidden="false" customHeight="false" outlineLevel="0" collapsed="false">
      <c r="H2191" s="56" t="n">
        <f aca="false">H2190+1</f>
        <v>4159</v>
      </c>
      <c r="I2191" s="17" t="n">
        <f aca="false">K2191*H2191^($B$3*(H2191&lt;$B$35)+$B$42*(H2191&gt;=$B$35))</f>
        <v>49418140256.8277</v>
      </c>
      <c r="J2191" s="17" t="n">
        <f aca="false">100*(I2191/I2190-1)</f>
        <v>0.752306938237823</v>
      </c>
      <c r="K2191" s="17" t="n">
        <f aca="false">(K2190*((O2191/O2190)*(O2191/O2190&lt;1)+1*(O2191/O2190&gt;=1)))*(H2191&lt;&gt;$B$35)+(I2190/(H2190^$B$42))*(H2191=$B$35)</f>
        <v>7.91783060648771E-103</v>
      </c>
      <c r="L2191" s="39" t="n">
        <f aca="false">($B$9*H2191^$B$10)*(H2191&lt;$B$35)+($F$39*H2191^$B$39)*(H2191&gt;=$B$35)</f>
        <v>14714691.9995663</v>
      </c>
      <c r="M2191" s="39" t="n">
        <f aca="false">I2191*L2191</f>
        <v>7.27172713070588E+017</v>
      </c>
      <c r="N2191" s="57" t="n">
        <f aca="false">M2191/I2191</f>
        <v>14714691.9995663</v>
      </c>
      <c r="O2191" s="58" t="n">
        <f aca="false">(O2190*(1+($B$5*(H2191&lt;$B$35)+MIN($B$36,P2190)*(H2191&gt;=$B$35))*(Q2190&lt;M2190)/100)-(M2190-Q2190)*(M2190-Q2190&gt;0))*(O2190*(1+($B$5*(H2191&lt;$B$35)+MIN($B$36,P2190)*(H2191&gt;=$B$35))*(Q2190&lt;M2190)/100)-(M2190-Q2190)*(M2190-Q2190&gt;0)&gt;0)</f>
        <v>9.99998760617985E+025</v>
      </c>
      <c r="P2191" s="52" t="n">
        <f aca="false">100*((S2191+$B$41)^3-S2191^3)/(S2191^3)</f>
        <v>4.1887953963041E+247</v>
      </c>
      <c r="Q2191" s="59" t="n">
        <f aca="false">((Q2190*(1+$B$7/100))*(Q2190*(1+$B$7/100)&lt;$B$8)+$B$8*(Q2190*(1+$B$7/100)&gt;=$B$8))*(H2191&lt;$B$35)+(H2191&gt;=$B$35)*((Q2190*(1+MIN($B$37,P2190)/100))*(Q2190*(1+MIN($B$37,P2190)/100)&lt;MIN($B$38,O2190))+MIN($B$38,O2190)*(Q2190*(1+MIN($B$37,P2190)/100)&gt;=MIN($B$38,O2190)))</f>
        <v>0</v>
      </c>
      <c r="R2191" s="39" t="n">
        <f aca="false">R2190+M2191</f>
        <v>1.24665373693739E+020</v>
      </c>
      <c r="S2191" s="39" t="n">
        <f aca="false">((O2191/$B$40)*(0.75/PI()))^(1/3)</f>
        <v>1.33650406542515E+017</v>
      </c>
      <c r="T2191" s="53" t="n">
        <f aca="false">(S2191-S2190)*(S2191-S2190&lt;$B$41)+$B$41*(S2191-S2190&gt;=$B$41)</f>
        <v>-322144432</v>
      </c>
      <c r="U2191" s="54" t="n">
        <f aca="false">H2191*(T2191=$B$41)*(T2190&lt;$B$41)</f>
        <v>0</v>
      </c>
      <c r="V2191" s="54" t="n">
        <f aca="false">S2191*(U2191&gt;0)</f>
        <v>0</v>
      </c>
      <c r="W2191" s="39" t="n">
        <f aca="false">(O2191*$B$5/100/I2190/L2190)*(H2191&lt;$B$35)+(O2191*$B$36/100/I2190/L2190)*(H2191&gt;=$B$35)</f>
        <v>0</v>
      </c>
      <c r="X2191" s="39" t="n">
        <f aca="false">(N2191-N2190)/N2190</f>
        <v>-0.00188283467193801</v>
      </c>
      <c r="Y2191" s="39" t="n">
        <f aca="false">(Q2191*$B$7/100/I2191/N2191)*(H2191&lt;$B$35)+(Q2191*$B$37/100/I2191/N2191)*(H2191&gt;=$B$35)</f>
        <v>0</v>
      </c>
    </row>
    <row r="2192" customFormat="false" ht="12.75" hidden="false" customHeight="false" outlineLevel="0" collapsed="false">
      <c r="H2192" s="56" t="n">
        <f aca="false">H2191+1</f>
        <v>4160</v>
      </c>
      <c r="I2192" s="17" t="n">
        <f aca="false">K2192*H2192^($B$3*(H2192&lt;$B$35)+$B$42*(H2192&gt;=$B$35))</f>
        <v>49789826637.3326</v>
      </c>
      <c r="J2192" s="17" t="n">
        <f aca="false">100*(I2192/I2191-1)</f>
        <v>0.752125390743719</v>
      </c>
      <c r="K2192" s="17" t="n">
        <f aca="false">(K2191*((O2192/O2191)*(O2192/O2191&lt;1)+1*(O2192/O2191&gt;=1)))*(H2192&lt;&gt;$B$35)+(I2191/(H2191^$B$42))*(H2192=$B$35)</f>
        <v>7.91783054891134E-103</v>
      </c>
      <c r="L2192" s="39" t="n">
        <f aca="false">($B$9*H2192^$B$10)*(H2192&lt;$B$35)+($F$39*H2192^$B$39)*(H2192&gt;=$B$35)</f>
        <v>14686993.321746</v>
      </c>
      <c r="M2192" s="39" t="n">
        <f aca="false">I2192*L2192</f>
        <v>7.31262851313393E+017</v>
      </c>
      <c r="N2192" s="57" t="n">
        <f aca="false">M2192/I2192</f>
        <v>14686993.321746</v>
      </c>
      <c r="O2192" s="58" t="n">
        <f aca="false">(O2191*(1+($B$5*(H2192&lt;$B$35)+MIN($B$36,P2191)*(H2192&gt;=$B$35))*(Q2191&lt;M2191)/100)-(M2191-Q2191)*(M2191-Q2191&gt;0))*(O2191*(1+($B$5*(H2192&lt;$B$35)+MIN($B$36,P2191)*(H2192&gt;=$B$35))*(Q2191&lt;M2191)/100)-(M2191-Q2191)*(M2191-Q2191&gt;0)&gt;0)</f>
        <v>9.99998753346258E+025</v>
      </c>
      <c r="P2192" s="52" t="n">
        <f aca="false">100*((S2192+$B$41)^3-S2192^3)/(S2192^3)</f>
        <v>4.18879542676391E+247</v>
      </c>
      <c r="Q2192" s="59" t="n">
        <f aca="false">((Q2191*(1+$B$7/100))*(Q2191*(1+$B$7/100)&lt;$B$8)+$B$8*(Q2191*(1+$B$7/100)&gt;=$B$8))*(H2192&lt;$B$35)+(H2192&gt;=$B$35)*((Q2191*(1+MIN($B$37,P2191)/100))*(Q2191*(1+MIN($B$37,P2191)/100)&lt;MIN($B$38,O2191))+MIN($B$38,O2191)*(Q2191*(1+MIN($B$37,P2191)/100)&gt;=MIN($B$38,O2191)))</f>
        <v>0</v>
      </c>
      <c r="R2192" s="39" t="n">
        <f aca="false">R2191+M2192</f>
        <v>1.25396636545053E+020</v>
      </c>
      <c r="S2192" s="39" t="n">
        <f aca="false">((O2192/$B$40)*(0.75/PI()))^(1/3)</f>
        <v>1.33650406218558E+017</v>
      </c>
      <c r="T2192" s="53" t="n">
        <f aca="false">(S2192-S2191)*(S2192-S2191&lt;$B$41)+$B$41*(S2192-S2191&gt;=$B$41)</f>
        <v>-323956832</v>
      </c>
      <c r="U2192" s="54" t="n">
        <f aca="false">H2192*(T2192=$B$41)*(T2191&lt;$B$41)</f>
        <v>0</v>
      </c>
      <c r="V2192" s="54" t="n">
        <f aca="false">S2192*(U2192&gt;0)</f>
        <v>0</v>
      </c>
      <c r="W2192" s="39" t="n">
        <f aca="false">(O2192*$B$5/100/I2191/L2191)*(H2192&lt;$B$35)+(O2192*$B$36/100/I2191/L2191)*(H2192&gt;=$B$35)</f>
        <v>0</v>
      </c>
      <c r="X2192" s="39" t="n">
        <f aca="false">(N2192-N2191)/N2191</f>
        <v>-0.0018823824393453</v>
      </c>
      <c r="Y2192" s="39" t="n">
        <f aca="false">(Q2192*$B$7/100/I2192/N2192)*(H2192&lt;$B$35)+(Q2192*$B$37/100/I2192/N2192)*(H2192&gt;=$B$35)</f>
        <v>0</v>
      </c>
    </row>
    <row r="2193" customFormat="false" ht="12.75" hidden="false" customHeight="false" outlineLevel="0" collapsed="false">
      <c r="H2193" s="56" t="n">
        <f aca="false">H2192+1</f>
        <v>4161</v>
      </c>
      <c r="I2193" s="17" t="n">
        <f aca="false">K2193*H2193^($B$3*(H2193&lt;$B$35)+$B$42*(H2193&gt;=$B$35))</f>
        <v>50164218216.9001</v>
      </c>
      <c r="J2193" s="17" t="n">
        <f aca="false">100*(I2193/I2192-1)</f>
        <v>0.75194393082445</v>
      </c>
      <c r="K2193" s="17" t="n">
        <f aca="false">(K2192*((O2193/O2192)*(O2193/O2192&lt;1)+1*(O2193/O2192&gt;=1)))*(H2193&lt;&gt;$B$35)+(I2192/(H2192^$B$42))*(H2193=$B$35)</f>
        <v>7.91783049101111E-103</v>
      </c>
      <c r="L2193" s="39" t="n">
        <f aca="false">($B$9*H2193^$B$10)*(H2193&lt;$B$35)+($F$39*H2193^$B$39)*(H2193&gt;=$B$35)</f>
        <v>14659353.4221775</v>
      </c>
      <c r="M2193" s="39" t="n">
        <f aca="false">I2193*L2193</f>
        <v>7.35375003988775E+017</v>
      </c>
      <c r="N2193" s="57" t="n">
        <f aca="false">M2193/I2193</f>
        <v>14659353.4221775</v>
      </c>
      <c r="O2193" s="58" t="n">
        <f aca="false">(O2192*(1+($B$5*(H2193&lt;$B$35)+MIN($B$36,P2192)*(H2193&gt;=$B$35))*(Q2192&lt;M2192)/100)-(M2192-Q2192)*(M2192-Q2192&gt;0))*(O2192*(1+($B$5*(H2193&lt;$B$35)+MIN($B$36,P2192)*(H2193&gt;=$B$35))*(Q2192&lt;M2192)/100)-(M2192-Q2192)*(M2192-Q2192&gt;0)&gt;0)</f>
        <v>9.9999874603363E+025</v>
      </c>
      <c r="P2193" s="52" t="n">
        <f aca="false">100*((S2193+$B$41)^3-S2193^3)/(S2193^3)</f>
        <v>4.18879545739505E+247</v>
      </c>
      <c r="Q2193" s="59" t="n">
        <f aca="false">((Q2192*(1+$B$7/100))*(Q2192*(1+$B$7/100)&lt;$B$8)+$B$8*(Q2192*(1+$B$7/100)&gt;=$B$8))*(H2193&lt;$B$35)+(H2193&gt;=$B$35)*((Q2192*(1+MIN($B$37,P2192)/100))*(Q2192*(1+MIN($B$37,P2192)/100)&lt;MIN($B$38,O2192))+MIN($B$38,O2192)*(Q2192*(1+MIN($B$37,P2192)/100)&gt;=MIN($B$38,O2192)))</f>
        <v>0</v>
      </c>
      <c r="R2193" s="39" t="n">
        <f aca="false">R2192+M2193</f>
        <v>1.26132011549042E+020</v>
      </c>
      <c r="S2193" s="39" t="n">
        <f aca="false">((O2193/$B$40)*(0.75/PI()))^(1/3)</f>
        <v>1.33650405892779E+017</v>
      </c>
      <c r="T2193" s="53" t="n">
        <f aca="false">(S2193-S2192)*(S2193-S2192&lt;$B$41)+$B$41*(S2193-S2192&gt;=$B$41)</f>
        <v>-325778992</v>
      </c>
      <c r="U2193" s="54" t="n">
        <f aca="false">H2193*(T2193=$B$41)*(T2192&lt;$B$41)</f>
        <v>0</v>
      </c>
      <c r="V2193" s="54" t="n">
        <f aca="false">S2193*(U2193&gt;0)</f>
        <v>0</v>
      </c>
      <c r="W2193" s="39" t="n">
        <f aca="false">(O2193*$B$5/100/I2192/L2192)*(H2193&lt;$B$35)+(O2193*$B$36/100/I2192/L2192)*(H2193&gt;=$B$35)</f>
        <v>0</v>
      </c>
      <c r="X2193" s="39" t="n">
        <f aca="false">(N2193-N2192)/N2192</f>
        <v>-0.00188193042394128</v>
      </c>
      <c r="Y2193" s="39" t="n">
        <f aca="false">(Q2193*$B$7/100/I2193/N2193)*(H2193&lt;$B$35)+(Q2193*$B$37/100/I2193/N2193)*(H2193&gt;=$B$35)</f>
        <v>0</v>
      </c>
    </row>
    <row r="2194" customFormat="false" ht="12.75" hidden="false" customHeight="false" outlineLevel="0" collapsed="false">
      <c r="H2194" s="56" t="n">
        <f aca="false">H2193+1</f>
        <v>4162</v>
      </c>
      <c r="I2194" s="17" t="n">
        <f aca="false">K2194*H2194^($B$3*(H2194&lt;$B$35)+$B$42*(H2194&gt;=$B$35))</f>
        <v>50541334027.177</v>
      </c>
      <c r="J2194" s="17" t="n">
        <f aca="false">100*(I2194/I2193-1)</f>
        <v>0.751762558416469</v>
      </c>
      <c r="K2194" s="17" t="n">
        <f aca="false">(K2193*((O2194/O2193)*(O2194/O2193&lt;1)+1*(O2194/O2193&gt;=1)))*(H2194&lt;&gt;$B$35)+(I2193/(H2193^$B$42))*(H2194=$B$35)</f>
        <v>7.91783043278529E-103</v>
      </c>
      <c r="L2194" s="39" t="n">
        <f aca="false">($B$9*H2194^$B$10)*(H2194&lt;$B$35)+($F$39*H2194^$B$39)*(H2194&gt;=$B$35)</f>
        <v>14631772.1620491</v>
      </c>
      <c r="M2194" s="39" t="n">
        <f aca="false">I2194*L2194</f>
        <v>7.39509284251671E+017</v>
      </c>
      <c r="N2194" s="57" t="n">
        <f aca="false">M2194/I2194</f>
        <v>14631772.1620491</v>
      </c>
      <c r="O2194" s="58" t="n">
        <f aca="false">(O2193*(1+($B$5*(H2194&lt;$B$35)+MIN($B$36,P2193)*(H2194&gt;=$B$35))*(Q2193&lt;M2193)/100)-(M2193-Q2193)*(M2193-Q2193&gt;0))*(O2193*(1+($B$5*(H2194&lt;$B$35)+MIN($B$36,P2193)*(H2194&gt;=$B$35))*(Q2193&lt;M2193)/100)-(M2193-Q2193)*(M2193-Q2193&gt;0)&gt;0)</f>
        <v>9.9999873867988E+025</v>
      </c>
      <c r="P2194" s="52" t="n">
        <f aca="false">100*((S2194+$B$41)^3-S2194^3)/(S2194^3)</f>
        <v>4.18879548819845E+247</v>
      </c>
      <c r="Q2194" s="59" t="n">
        <f aca="false">((Q2193*(1+$B$7/100))*(Q2193*(1+$B$7/100)&lt;$B$8)+$B$8*(Q2193*(1+$B$7/100)&gt;=$B$8))*(H2194&lt;$B$35)+(H2194&gt;=$B$35)*((Q2193*(1+MIN($B$37,P2193)/100))*(Q2193*(1+MIN($B$37,P2193)/100)&lt;MIN($B$38,O2193))+MIN($B$38,O2193)*(Q2193*(1+MIN($B$37,P2193)/100)&gt;=MIN($B$38,O2193)))</f>
        <v>0</v>
      </c>
      <c r="R2194" s="39" t="n">
        <f aca="false">R2193+M2194</f>
        <v>1.26871520833293E+020</v>
      </c>
      <c r="S2194" s="39" t="n">
        <f aca="false">((O2194/$B$40)*(0.75/PI()))^(1/3)</f>
        <v>1.33650405565168E+017</v>
      </c>
      <c r="T2194" s="53" t="n">
        <f aca="false">(S2194-S2193)*(S2194-S2193&lt;$B$41)+$B$41*(S2194-S2193&gt;=$B$41)</f>
        <v>-327610976</v>
      </c>
      <c r="U2194" s="54" t="n">
        <f aca="false">H2194*(T2194=$B$41)*(T2193&lt;$B$41)</f>
        <v>0</v>
      </c>
      <c r="V2194" s="54" t="n">
        <f aca="false">S2194*(U2194&gt;0)</f>
        <v>0</v>
      </c>
      <c r="W2194" s="39" t="n">
        <f aca="false">(O2194*$B$5/100/I2193/L2193)*(H2194&lt;$B$35)+(O2194*$B$36/100/I2193/L2193)*(H2194&gt;=$B$35)</f>
        <v>0</v>
      </c>
      <c r="X2194" s="39" t="n">
        <f aca="false">(N2194-N2193)/N2193</f>
        <v>-0.00188147862556938</v>
      </c>
      <c r="Y2194" s="39" t="n">
        <f aca="false">(Q2194*$B$7/100/I2194/N2194)*(H2194&lt;$B$35)+(Q2194*$B$37/100/I2194/N2194)*(H2194&gt;=$B$35)</f>
        <v>0</v>
      </c>
    </row>
    <row r="2195" customFormat="false" ht="12.75" hidden="false" customHeight="false" outlineLevel="0" collapsed="false">
      <c r="H2195" s="56" t="n">
        <f aca="false">H2194+1</f>
        <v>4163</v>
      </c>
      <c r="I2195" s="17" t="n">
        <f aca="false">K2195*H2195^($B$3*(H2195&lt;$B$35)+$B$42*(H2195&gt;=$B$35))</f>
        <v>50921193229.0803</v>
      </c>
      <c r="J2195" s="17" t="n">
        <f aca="false">100*(I2195/I2194-1)</f>
        <v>0.751581273456381</v>
      </c>
      <c r="K2195" s="17" t="n">
        <f aca="false">(K2194*((O2195/O2194)*(O2195/O2194&lt;1)+1*(O2195/O2194&gt;=1)))*(H2195&lt;&gt;$B$35)+(I2194/(H2194^$B$42))*(H2195=$B$35)</f>
        <v>7.91783037423213E-103</v>
      </c>
      <c r="L2195" s="39" t="n">
        <f aca="false">($B$9*H2195^$B$10)*(H2195&lt;$B$35)+($F$39*H2195^$B$39)*(H2195&gt;=$B$35)</f>
        <v>14604249.4029095</v>
      </c>
      <c r="M2195" s="39" t="n">
        <f aca="false">I2195*L2195</f>
        <v>7.43665805811237E+017</v>
      </c>
      <c r="N2195" s="57" t="n">
        <f aca="false">M2195/I2195</f>
        <v>14604249.4029095</v>
      </c>
      <c r="O2195" s="58" t="n">
        <f aca="false">(O2194*(1+($B$5*(H2195&lt;$B$35)+MIN($B$36,P2194)*(H2195&gt;=$B$35))*(Q2194&lt;M2194)/100)-(M2194-Q2194)*(M2194-Q2194&gt;0))*(O2194*(1+($B$5*(H2195&lt;$B$35)+MIN($B$36,P2194)*(H2195&gt;=$B$35))*(Q2194&lt;M2194)/100)-(M2194-Q2194)*(M2194-Q2194&gt;0)&gt;0)</f>
        <v>9.99998731284787E+025</v>
      </c>
      <c r="P2195" s="52" t="n">
        <f aca="false">100*((S2195+$B$41)^3-S2195^3)/(S2195^3)</f>
        <v>4.18879551917502E+247</v>
      </c>
      <c r="Q2195" s="59" t="n">
        <f aca="false">((Q2194*(1+$B$7/100))*(Q2194*(1+$B$7/100)&lt;$B$8)+$B$8*(Q2194*(1+$B$7/100)&gt;=$B$8))*(H2195&lt;$B$35)+(H2195&gt;=$B$35)*((Q2194*(1+MIN($B$37,P2194)/100))*(Q2194*(1+MIN($B$37,P2194)/100)&lt;MIN($B$38,O2194))+MIN($B$38,O2194)*(Q2194*(1+MIN($B$37,P2194)/100)&gt;=MIN($B$38,O2194)))</f>
        <v>0</v>
      </c>
      <c r="R2195" s="39" t="n">
        <f aca="false">R2194+M2195</f>
        <v>1.27615186639104E+020</v>
      </c>
      <c r="S2195" s="39" t="n">
        <f aca="false">((O2195/$B$40)*(0.75/PI()))^(1/3)</f>
        <v>1.33650405235715E+017</v>
      </c>
      <c r="T2195" s="53" t="n">
        <f aca="false">(S2195-S2194)*(S2195-S2194&lt;$B$41)+$B$41*(S2195-S2194&gt;=$B$41)</f>
        <v>-329452800</v>
      </c>
      <c r="U2195" s="54" t="n">
        <f aca="false">H2195*(T2195=$B$41)*(T2194&lt;$B$41)</f>
        <v>0</v>
      </c>
      <c r="V2195" s="54" t="n">
        <f aca="false">S2195*(U2195&gt;0)</f>
        <v>0</v>
      </c>
      <c r="W2195" s="39" t="n">
        <f aca="false">(O2195*$B$5/100/I2194/L2194)*(H2195&lt;$B$35)+(O2195*$B$36/100/I2194/L2194)*(H2195&gt;=$B$35)</f>
        <v>0</v>
      </c>
      <c r="X2195" s="39" t="n">
        <f aca="false">(N2195-N2194)/N2194</f>
        <v>-0.00188102704407337</v>
      </c>
      <c r="Y2195" s="39" t="n">
        <f aca="false">(Q2195*$B$7/100/I2195/N2195)*(H2195&lt;$B$35)+(Q2195*$B$37/100/I2195/N2195)*(H2195&gt;=$B$35)</f>
        <v>0</v>
      </c>
    </row>
    <row r="2196" customFormat="false" ht="12.75" hidden="false" customHeight="false" outlineLevel="0" collapsed="false">
      <c r="H2196" s="56" t="n">
        <f aca="false">H2195+1</f>
        <v>4164</v>
      </c>
      <c r="I2196" s="17" t="n">
        <f aca="false">K2196*H2196^($B$3*(H2196&lt;$B$35)+$B$42*(H2196&gt;=$B$35))</f>
        <v>51303815113.6431</v>
      </c>
      <c r="J2196" s="17" t="n">
        <f aca="false">100*(I2196/I2195-1)</f>
        <v>0.751400075880815</v>
      </c>
      <c r="K2196" s="17" t="n">
        <f aca="false">(K2195*((O2196/O2195)*(O2196/O2195&lt;1)+1*(O2196/O2195&gt;=1)))*(H2196&lt;&gt;$B$35)+(I2195/(H2195^$B$42))*(H2196=$B$35)</f>
        <v>7.91783031534986E-103</v>
      </c>
      <c r="L2196" s="39" t="n">
        <f aca="false">($B$9*H2196^$B$10)*(H2196&lt;$B$35)+($F$39*H2196^$B$39)*(H2196&gt;=$B$35)</f>
        <v>14576785.006668</v>
      </c>
      <c r="M2196" s="39" t="n">
        <f aca="false">I2196*L2196</f>
        <v>7.4784468293342E+017</v>
      </c>
      <c r="N2196" s="57" t="n">
        <f aca="false">M2196/I2196</f>
        <v>14576785.006668</v>
      </c>
      <c r="O2196" s="58" t="n">
        <f aca="false">(O2195*(1+($B$5*(H2196&lt;$B$35)+MIN($B$36,P2195)*(H2196&gt;=$B$35))*(Q2195&lt;M2195)/100)-(M2195-Q2195)*(M2195-Q2195&gt;0))*(O2195*(1+($B$5*(H2196&lt;$B$35)+MIN($B$36,P2195)*(H2196&gt;=$B$35))*(Q2195&lt;M2195)/100)-(M2195-Q2195)*(M2195-Q2195&gt;0)&gt;0)</f>
        <v>9.99998723848129E+025</v>
      </c>
      <c r="P2196" s="52" t="n">
        <f aca="false">100*((S2196+$B$41)^3-S2196^3)/(S2196^3)</f>
        <v>4.1887955503257E+247</v>
      </c>
      <c r="Q2196" s="59" t="n">
        <f aca="false">((Q2195*(1+$B$7/100))*(Q2195*(1+$B$7/100)&lt;$B$8)+$B$8*(Q2195*(1+$B$7/100)&gt;=$B$8))*(H2196&lt;$B$35)+(H2196&gt;=$B$35)*((Q2195*(1+MIN($B$37,P2195)/100))*(Q2195*(1+MIN($B$37,P2195)/100)&lt;MIN($B$38,O2195))+MIN($B$38,O2195)*(Q2195*(1+MIN($B$37,P2195)/100)&gt;=MIN($B$38,O2195)))</f>
        <v>0</v>
      </c>
      <c r="R2196" s="39" t="n">
        <f aca="false">R2195+M2196</f>
        <v>1.28363031322038E+020</v>
      </c>
      <c r="S2196" s="39" t="n">
        <f aca="false">((O2196/$B$40)*(0.75/PI()))^(1/3)</f>
        <v>1.33650404904411E+017</v>
      </c>
      <c r="T2196" s="53" t="n">
        <f aca="false">(S2196-S2195)*(S2196-S2195&lt;$B$41)+$B$41*(S2196-S2195&gt;=$B$41)</f>
        <v>-331304544</v>
      </c>
      <c r="U2196" s="54" t="n">
        <f aca="false">H2196*(T2196=$B$41)*(T2195&lt;$B$41)</f>
        <v>0</v>
      </c>
      <c r="V2196" s="54" t="n">
        <f aca="false">S2196*(U2196&gt;0)</f>
        <v>0</v>
      </c>
      <c r="W2196" s="39" t="n">
        <f aca="false">(O2196*$B$5/100/I2195/L2195)*(H2196&lt;$B$35)+(O2196*$B$36/100/I2195/L2195)*(H2196&gt;=$B$35)</f>
        <v>0</v>
      </c>
      <c r="X2196" s="39" t="n">
        <f aca="false">(N2196-N2195)/N2195</f>
        <v>-0.00188057567929736</v>
      </c>
      <c r="Y2196" s="39" t="n">
        <f aca="false">(Q2196*$B$7/100/I2196/N2196)*(H2196&lt;$B$35)+(Q2196*$B$37/100/I2196/N2196)*(H2196&gt;=$B$35)</f>
        <v>0</v>
      </c>
    </row>
    <row r="2197" customFormat="false" ht="12.75" hidden="false" customHeight="false" outlineLevel="0" collapsed="false">
      <c r="H2197" s="56" t="n">
        <f aca="false">H2196+1</f>
        <v>4165</v>
      </c>
      <c r="I2197" s="17" t="n">
        <f aca="false">K2197*H2197^($B$3*(H2197&lt;$B$35)+$B$42*(H2197&gt;=$B$35))</f>
        <v>51689219102.8667</v>
      </c>
      <c r="J2197" s="17" t="n">
        <f aca="false">100*(I2197/I2196-1)</f>
        <v>0.751218965626421</v>
      </c>
      <c r="K2197" s="17" t="n">
        <f aca="false">(K2196*((O2197/O2196)*(O2197/O2196&lt;1)+1*(O2197/O2196&gt;=1)))*(H2197&lt;&gt;$B$35)+(I2196/(H2196^$B$42))*(H2197=$B$35)</f>
        <v>7.91783025613671E-103</v>
      </c>
      <c r="L2197" s="39" t="n">
        <f aca="false">($B$9*H2197^$B$10)*(H2197&lt;$B$35)+($F$39*H2197^$B$39)*(H2197&gt;=$B$35)</f>
        <v>14549378.8355926</v>
      </c>
      <c r="M2197" s="39" t="n">
        <f aca="false">I2197*L2197</f>
        <v>7.52046030443558E+017</v>
      </c>
      <c r="N2197" s="57" t="n">
        <f aca="false">M2197/I2197</f>
        <v>14549378.8355926</v>
      </c>
      <c r="O2197" s="58" t="n">
        <f aca="false">(O2196*(1+($B$5*(H2197&lt;$B$35)+MIN($B$36,P2196)*(H2197&gt;=$B$35))*(Q2196&lt;M2196)/100)-(M2196-Q2196)*(M2196-Q2196&gt;0))*(O2196*(1+($B$5*(H2197&lt;$B$35)+MIN($B$36,P2196)*(H2197&gt;=$B$35))*(Q2196&lt;M2196)/100)-(M2196-Q2196)*(M2196-Q2196&gt;0)&gt;0)</f>
        <v>9.99998716369682E+025</v>
      </c>
      <c r="P2197" s="52" t="n">
        <f aca="false">100*((S2197+$B$41)^3-S2197^3)/(S2197^3)</f>
        <v>4.18879558165142E+247</v>
      </c>
      <c r="Q2197" s="59" t="n">
        <f aca="false">((Q2196*(1+$B$7/100))*(Q2196*(1+$B$7/100)&lt;$B$8)+$B$8*(Q2196*(1+$B$7/100)&gt;=$B$8))*(H2197&lt;$B$35)+(H2197&gt;=$B$35)*((Q2196*(1+MIN($B$37,P2196)/100))*(Q2196*(1+MIN($B$37,P2196)/100)&lt;MIN($B$38,O2196))+MIN($B$38,O2196)*(Q2196*(1+MIN($B$37,P2196)/100)&gt;=MIN($B$38,O2196)))</f>
        <v>0</v>
      </c>
      <c r="R2197" s="39" t="n">
        <f aca="false">R2196+M2197</f>
        <v>1.29115077352481E+020</v>
      </c>
      <c r="S2197" s="39" t="n">
        <f aca="false">((O2197/$B$40)*(0.75/PI()))^(1/3)</f>
        <v>1.33650404571245E+017</v>
      </c>
      <c r="T2197" s="53" t="n">
        <f aca="false">(S2197-S2196)*(S2197-S2196&lt;$B$41)+$B$41*(S2197-S2196&gt;=$B$41)</f>
        <v>-333166240</v>
      </c>
      <c r="U2197" s="54" t="n">
        <f aca="false">H2197*(T2197=$B$41)*(T2196&lt;$B$41)</f>
        <v>0</v>
      </c>
      <c r="V2197" s="54" t="n">
        <f aca="false">S2197*(U2197&gt;0)</f>
        <v>0</v>
      </c>
      <c r="W2197" s="39" t="n">
        <f aca="false">(O2197*$B$5/100/I2196/L2196)*(H2197&lt;$B$35)+(O2197*$B$36/100/I2196/L2196)*(H2197&gt;=$B$35)</f>
        <v>0</v>
      </c>
      <c r="X2197" s="39" t="n">
        <f aca="false">(N2197-N2196)/N2196</f>
        <v>-0.00188012453108502</v>
      </c>
      <c r="Y2197" s="39" t="n">
        <f aca="false">(Q2197*$B$7/100/I2197/N2197)*(H2197&lt;$B$35)+(Q2197*$B$37/100/I2197/N2197)*(H2197&gt;=$B$35)</f>
        <v>0</v>
      </c>
    </row>
    <row r="2198" customFormat="false" ht="12.75" hidden="false" customHeight="false" outlineLevel="0" collapsed="false">
      <c r="H2198" s="56" t="n">
        <f aca="false">H2197+1</f>
        <v>4166</v>
      </c>
      <c r="I2198" s="17" t="n">
        <f aca="false">K2198*H2198^($B$3*(H2198&lt;$B$35)+$B$42*(H2198&gt;=$B$35))</f>
        <v>52077424750.5784</v>
      </c>
      <c r="J2198" s="17" t="n">
        <f aca="false">100*(I2198/I2197-1)</f>
        <v>0.751037942630028</v>
      </c>
      <c r="K2198" s="17" t="n">
        <f aca="false">(K2197*((O2198/O2197)*(O2198/O2197&lt;1)+1*(O2198/O2197&gt;=1)))*(H2198&lt;&gt;$B$35)+(I2197/(H2197^$B$42))*(H2198=$B$35)</f>
        <v>7.9178301965909E-103</v>
      </c>
      <c r="L2198" s="39" t="n">
        <f aca="false">($B$9*H2198^$B$10)*(H2198&lt;$B$35)+($F$39*H2198^$B$39)*(H2198&gt;=$B$35)</f>
        <v>14522030.7523094</v>
      </c>
      <c r="M2198" s="39" t="n">
        <f aca="false">I2198*L2198</f>
        <v>7.56269963728979E+017</v>
      </c>
      <c r="N2198" s="57" t="n">
        <f aca="false">M2198/I2198</f>
        <v>14522030.7523094</v>
      </c>
      <c r="O2198" s="58" t="n">
        <f aca="false">(O2197*(1+($B$5*(H2198&lt;$B$35)+MIN($B$36,P2197)*(H2198&gt;=$B$35))*(Q2197&lt;M2197)/100)-(M2197-Q2197)*(M2197-Q2197&gt;0))*(O2197*(1+($B$5*(H2198&lt;$B$35)+MIN($B$36,P2197)*(H2198&gt;=$B$35))*(Q2197&lt;M2197)/100)-(M2197-Q2197)*(M2197-Q2197&gt;0)&gt;0)</f>
        <v>9.99998708849222E+025</v>
      </c>
      <c r="P2198" s="52" t="n">
        <f aca="false">100*((S2198+$B$41)^3-S2198^3)/(S2198^3)</f>
        <v>4.18879561315313E+247</v>
      </c>
      <c r="Q2198" s="59" t="n">
        <f aca="false">((Q2197*(1+$B$7/100))*(Q2197*(1+$B$7/100)&lt;$B$8)+$B$8*(Q2197*(1+$B$7/100)&gt;=$B$8))*(H2198&lt;$B$35)+(H2198&gt;=$B$35)*((Q2197*(1+MIN($B$37,P2197)/100))*(Q2197*(1+MIN($B$37,P2197)/100)&lt;MIN($B$38,O2197))+MIN($B$38,O2197)*(Q2197*(1+MIN($B$37,P2197)/100)&gt;=MIN($B$38,O2197)))</f>
        <v>0</v>
      </c>
      <c r="R2198" s="39" t="n">
        <f aca="false">R2197+M2198</f>
        <v>1.2987134731621E+020</v>
      </c>
      <c r="S2198" s="39" t="n">
        <f aca="false">((O2198/$B$40)*(0.75/PI()))^(1/3)</f>
        <v>1.33650404236207E+017</v>
      </c>
      <c r="T2198" s="53" t="n">
        <f aca="false">(S2198-S2197)*(S2198-S2197&lt;$B$41)+$B$41*(S2198-S2197&gt;=$B$41)</f>
        <v>-335037952</v>
      </c>
      <c r="U2198" s="54" t="n">
        <f aca="false">H2198*(T2198=$B$41)*(T2197&lt;$B$41)</f>
        <v>0</v>
      </c>
      <c r="V2198" s="54" t="n">
        <f aca="false">S2198*(U2198&gt;0)</f>
        <v>0</v>
      </c>
      <c r="W2198" s="39" t="n">
        <f aca="false">(O2198*$B$5/100/I2197/L2197)*(H2198&lt;$B$35)+(O2198*$B$36/100/I2197/L2197)*(H2198&gt;=$B$35)</f>
        <v>0</v>
      </c>
      <c r="X2198" s="39" t="n">
        <f aca="false">(N2198-N2197)/N2197</f>
        <v>-0.00187967359928072</v>
      </c>
      <c r="Y2198" s="39" t="n">
        <f aca="false">(Q2198*$B$7/100/I2198/N2198)*(H2198&lt;$B$35)+(Q2198*$B$37/100/I2198/N2198)*(H2198&gt;=$B$35)</f>
        <v>0</v>
      </c>
    </row>
    <row r="2199" customFormat="false" ht="12.75" hidden="false" customHeight="false" outlineLevel="0" collapsed="false">
      <c r="H2199" s="56" t="n">
        <f aca="false">H2198+1</f>
        <v>4167</v>
      </c>
      <c r="I2199" s="17" t="n">
        <f aca="false">K2199*H2199^($B$3*(H2199&lt;$B$35)+$B$42*(H2199&gt;=$B$35))</f>
        <v>52468451743.2938</v>
      </c>
      <c r="J2199" s="17" t="n">
        <f aca="false">100*(I2199/I2198-1)</f>
        <v>0.750857006828309</v>
      </c>
      <c r="K2199" s="17" t="n">
        <f aca="false">(K2198*((O2199/O2198)*(O2199/O2198&lt;1)+1*(O2199/O2198&gt;=1)))*(H2199&lt;&gt;$B$35)+(I2198/(H2198^$B$42))*(H2199=$B$35)</f>
        <v>7.91783013671065E-103</v>
      </c>
      <c r="L2199" s="39" t="n">
        <f aca="false">($B$9*H2199^$B$10)*(H2199&lt;$B$35)+($F$39*H2199^$B$39)*(H2199&gt;=$B$35)</f>
        <v>14494740.6198015</v>
      </c>
      <c r="M2199" s="39" t="n">
        <f aca="false">I2199*L2199</f>
        <v>7.60516598741614E+017</v>
      </c>
      <c r="N2199" s="57" t="n">
        <f aca="false">M2199/I2199</f>
        <v>14494740.6198015</v>
      </c>
      <c r="O2199" s="58" t="n">
        <f aca="false">(O2198*(1+($B$5*(H2199&lt;$B$35)+MIN($B$36,P2198)*(H2199&gt;=$B$35))*(Q2198&lt;M2198)/100)-(M2198-Q2198)*(M2198-Q2198&gt;0))*(O2198*(1+($B$5*(H2199&lt;$B$35)+MIN($B$36,P2198)*(H2199&gt;=$B$35))*(Q2198&lt;M2198)/100)-(M2198-Q2198)*(M2198-Q2198&gt;0)&gt;0)</f>
        <v>9.99998701286522E+025</v>
      </c>
      <c r="P2199" s="52" t="n">
        <f aca="false">100*((S2199+$B$41)^3-S2199^3)/(S2199^3)</f>
        <v>4.18879564483178E+247</v>
      </c>
      <c r="Q2199" s="59" t="n">
        <f aca="false">((Q2198*(1+$B$7/100))*(Q2198*(1+$B$7/100)&lt;$B$8)+$B$8*(Q2198*(1+$B$7/100)&gt;=$B$8))*(H2199&lt;$B$35)+(H2199&gt;=$B$35)*((Q2198*(1+MIN($B$37,P2198)/100))*(Q2198*(1+MIN($B$37,P2198)/100)&lt;MIN($B$38,O2198))+MIN($B$38,O2198)*(Q2198*(1+MIN($B$37,P2198)/100)&gt;=MIN($B$38,O2198)))</f>
        <v>0</v>
      </c>
      <c r="R2199" s="39" t="n">
        <f aca="false">R2198+M2199</f>
        <v>1.30631863914952E+020</v>
      </c>
      <c r="S2199" s="39" t="n">
        <f aca="false">((O2199/$B$40)*(0.75/PI()))^(1/3)</f>
        <v>1.33650403899287E+017</v>
      </c>
      <c r="T2199" s="53" t="n">
        <f aca="false">(S2199-S2198)*(S2199-S2198&lt;$B$41)+$B$41*(S2199-S2198&gt;=$B$41)</f>
        <v>-336919728</v>
      </c>
      <c r="U2199" s="54" t="n">
        <f aca="false">H2199*(T2199=$B$41)*(T2198&lt;$B$41)</f>
        <v>0</v>
      </c>
      <c r="V2199" s="54" t="n">
        <f aca="false">S2199*(U2199&gt;0)</f>
        <v>0</v>
      </c>
      <c r="W2199" s="39" t="n">
        <f aca="false">(O2199*$B$5/100/I2198/L2198)*(H2199&lt;$B$35)+(O2199*$B$36/100/I2198/L2198)*(H2199&gt;=$B$35)</f>
        <v>0</v>
      </c>
      <c r="X2199" s="39" t="n">
        <f aca="false">(N2199-N2198)/N2198</f>
        <v>-0.00187922288372897</v>
      </c>
      <c r="Y2199" s="39" t="n">
        <f aca="false">(Q2199*$B$7/100/I2199/N2199)*(H2199&lt;$B$35)+(Q2199*$B$37/100/I2199/N2199)*(H2199&gt;=$B$35)</f>
        <v>0</v>
      </c>
    </row>
    <row r="2200" customFormat="false" ht="12.75" hidden="false" customHeight="false" outlineLevel="0" collapsed="false">
      <c r="H2200" s="56" t="n">
        <f aca="false">H2199+1</f>
        <v>4168</v>
      </c>
      <c r="I2200" s="17" t="n">
        <f aca="false">K2200*H2200^($B$3*(H2200&lt;$B$35)+$B$42*(H2200&gt;=$B$35))</f>
        <v>52862319901.0855</v>
      </c>
      <c r="J2200" s="17" t="n">
        <f aca="false">100*(I2200/I2199-1)</f>
        <v>0.750676158158248</v>
      </c>
      <c r="K2200" s="17" t="n">
        <f aca="false">(K2199*((O2200/O2199)*(O2200/O2199&lt;1)+1*(O2200/O2199&gt;=1)))*(H2200&lt;&gt;$B$35)+(I2199/(H2199^$B$42))*(H2200=$B$35)</f>
        <v>7.91783007649416E-103</v>
      </c>
      <c r="L2200" s="39" t="n">
        <f aca="false">($B$9*H2200^$B$10)*(H2200&lt;$B$35)+($F$39*H2200^$B$39)*(H2200&gt;=$B$35)</f>
        <v>14467508.3014078</v>
      </c>
      <c r="M2200" s="39" t="n">
        <f aca="false">I2200*L2200</f>
        <v>7.64786052000628E+017</v>
      </c>
      <c r="N2200" s="57" t="n">
        <f aca="false">M2200/I2200</f>
        <v>14467508.3014078</v>
      </c>
      <c r="O2200" s="58" t="n">
        <f aca="false">(O2199*(1+($B$5*(H2200&lt;$B$35)+MIN($B$36,P2199)*(H2200&gt;=$B$35))*(Q2199&lt;M2199)/100)-(M2199-Q2199)*(M2199-Q2199&gt;0))*(O2199*(1+($B$5*(H2200&lt;$B$35)+MIN($B$36,P2199)*(H2200&gt;=$B$35))*(Q2199&lt;M2199)/100)-(M2199-Q2199)*(M2199-Q2199&gt;0)&gt;0)</f>
        <v>9.99998693681356E+025</v>
      </c>
      <c r="P2200" s="52" t="n">
        <f aca="false">100*((S2200+$B$41)^3-S2200^3)/(S2200^3)</f>
        <v>4.18879567668831E+247</v>
      </c>
      <c r="Q2200" s="59" t="n">
        <f aca="false">((Q2199*(1+$B$7/100))*(Q2199*(1+$B$7/100)&lt;$B$8)+$B$8*(Q2199*(1+$B$7/100)&gt;=$B$8))*(H2200&lt;$B$35)+(H2200&gt;=$B$35)*((Q2199*(1+MIN($B$37,P2199)/100))*(Q2199*(1+MIN($B$37,P2199)/100)&lt;MIN($B$38,O2199))+MIN($B$38,O2199)*(Q2199*(1+MIN($B$37,P2199)/100)&gt;=MIN($B$38,O2199)))</f>
        <v>0</v>
      </c>
      <c r="R2200" s="39" t="n">
        <f aca="false">R2199+M2200</f>
        <v>1.31396649966953E+020</v>
      </c>
      <c r="S2200" s="39" t="n">
        <f aca="false">((O2200/$B$40)*(0.75/PI()))^(1/3)</f>
        <v>1.33650403560475E+017</v>
      </c>
      <c r="T2200" s="53" t="n">
        <f aca="false">(S2200-S2199)*(S2200-S2199&lt;$B$41)+$B$41*(S2200-S2199&gt;=$B$41)</f>
        <v>-338811600</v>
      </c>
      <c r="U2200" s="54" t="n">
        <f aca="false">H2200*(T2200=$B$41)*(T2199&lt;$B$41)</f>
        <v>0</v>
      </c>
      <c r="V2200" s="54" t="n">
        <f aca="false">S2200*(U2200&gt;0)</f>
        <v>0</v>
      </c>
      <c r="W2200" s="39" t="n">
        <f aca="false">(O2200*$B$5/100/I2199/L2199)*(H2200&lt;$B$35)+(O2200*$B$36/100/I2199/L2199)*(H2200&gt;=$B$35)</f>
        <v>0</v>
      </c>
      <c r="X2200" s="39" t="n">
        <f aca="false">(N2200-N2199)/N2199</f>
        <v>-0.00187877238427364</v>
      </c>
      <c r="Y2200" s="39" t="n">
        <f aca="false">(Q2200*$B$7/100/I2200/N2200)*(H2200&lt;$B$35)+(Q2200*$B$37/100/I2200/N2200)*(H2200&gt;=$B$35)</f>
        <v>0</v>
      </c>
    </row>
    <row r="2201" customFormat="false" ht="12.75" hidden="false" customHeight="false" outlineLevel="0" collapsed="false">
      <c r="H2201" s="56" t="n">
        <f aca="false">H2200+1</f>
        <v>4169</v>
      </c>
      <c r="I2201" s="17" t="n">
        <f aca="false">K2201*H2201^($B$3*(H2201&lt;$B$35)+$B$42*(H2201&gt;=$B$35))</f>
        <v>53259049178.4562</v>
      </c>
      <c r="J2201" s="17" t="n">
        <f aca="false">100*(I2201/I2200-1)</f>
        <v>0.750495396556694</v>
      </c>
      <c r="K2201" s="17" t="n">
        <f aca="false">(K2200*((O2201/O2200)*(O2201/O2200&lt;1)+1*(O2201/O2200&gt;=1)))*(H2201&lt;&gt;$B$35)+(I2200/(H2200^$B$42))*(H2201=$B$35)</f>
        <v>7.91783001593962E-103</v>
      </c>
      <c r="L2201" s="39" t="n">
        <f aca="false">($B$9*H2201^$B$10)*(H2201&lt;$B$35)+($F$39*H2201^$B$39)*(H2201&gt;=$B$35)</f>
        <v>14440333.6608223</v>
      </c>
      <c r="M2201" s="39" t="n">
        <f aca="false">I2201*L2201</f>
        <v>7.69078440595052E+017</v>
      </c>
      <c r="N2201" s="57" t="n">
        <f aca="false">M2201/I2201</f>
        <v>14440333.6608223</v>
      </c>
      <c r="O2201" s="58" t="n">
        <f aca="false">(O2200*(1+($B$5*(H2201&lt;$B$35)+MIN($B$36,P2200)*(H2201&gt;=$B$35))*(Q2200&lt;M2200)/100)-(M2200-Q2200)*(M2200-Q2200&gt;0))*(O2200*(1+($B$5*(H2201&lt;$B$35)+MIN($B$36,P2200)*(H2201&gt;=$B$35))*(Q2200&lt;M2200)/100)-(M2200-Q2200)*(M2200-Q2200&gt;0)&gt;0)</f>
        <v>9.99998686033496E+025</v>
      </c>
      <c r="P2201" s="52" t="n">
        <f aca="false">100*((S2201+$B$41)^3-S2201^3)/(S2201^3)</f>
        <v>4.18879570872367E+247</v>
      </c>
      <c r="Q2201" s="59" t="n">
        <f aca="false">((Q2200*(1+$B$7/100))*(Q2200*(1+$B$7/100)&lt;$B$8)+$B$8*(Q2200*(1+$B$7/100)&gt;=$B$8))*(H2201&lt;$B$35)+(H2201&gt;=$B$35)*((Q2200*(1+MIN($B$37,P2200)/100))*(Q2200*(1+MIN($B$37,P2200)/100)&lt;MIN($B$38,O2200))+MIN($B$38,O2200)*(Q2200*(1+MIN($B$37,P2200)/100)&gt;=MIN($B$38,O2200)))</f>
        <v>0</v>
      </c>
      <c r="R2201" s="39" t="n">
        <f aca="false">R2200+M2201</f>
        <v>1.32165728407548E+020</v>
      </c>
      <c r="S2201" s="39" t="n">
        <f aca="false">((O2201/$B$40)*(0.75/PI()))^(1/3)</f>
        <v>1.33650403219762E+017</v>
      </c>
      <c r="T2201" s="53" t="n">
        <f aca="false">(S2201-S2200)*(S2201-S2200&lt;$B$41)+$B$41*(S2201-S2200&gt;=$B$41)</f>
        <v>-340713664</v>
      </c>
      <c r="U2201" s="54" t="n">
        <f aca="false">H2201*(T2201=$B$41)*(T2200&lt;$B$41)</f>
        <v>0</v>
      </c>
      <c r="V2201" s="54" t="n">
        <f aca="false">S2201*(U2201&gt;0)</f>
        <v>0</v>
      </c>
      <c r="W2201" s="39" t="n">
        <f aca="false">(O2201*$B$5/100/I2200/L2200)*(H2201&lt;$B$35)+(O2201*$B$36/100/I2200/L2200)*(H2201&gt;=$B$35)</f>
        <v>0</v>
      </c>
      <c r="X2201" s="39" t="n">
        <f aca="false">(N2201-N2200)/N2200</f>
        <v>-0.00187832210076029</v>
      </c>
      <c r="Y2201" s="39" t="n">
        <f aca="false">(Q2201*$B$7/100/I2201/N2201)*(H2201&lt;$B$35)+(Q2201*$B$37/100/I2201/N2201)*(H2201&gt;=$B$35)</f>
        <v>0</v>
      </c>
    </row>
    <row r="2202" customFormat="false" ht="12.75" hidden="false" customHeight="false" outlineLevel="0" collapsed="false">
      <c r="H2202" s="56" t="n">
        <f aca="false">H2201+1</f>
        <v>4170</v>
      </c>
      <c r="I2202" s="17" t="n">
        <f aca="false">K2202*H2202^($B$3*(H2202&lt;$B$35)+$B$42*(H2202&gt;=$B$35))</f>
        <v>53658659665.2184</v>
      </c>
      <c r="J2202" s="17" t="n">
        <f aca="false">100*(I2202/I2201-1)</f>
        <v>0.750314721960677</v>
      </c>
      <c r="K2202" s="17" t="n">
        <f aca="false">(K2201*((O2202/O2201)*(O2202/O2201&lt;1)+1*(O2202/O2201&gt;=1)))*(H2202&lt;&gt;$B$35)+(I2201/(H2201^$B$42))*(H2202=$B$35)</f>
        <v>7.91782995504522E-103</v>
      </c>
      <c r="L2202" s="39" t="n">
        <f aca="false">($B$9*H2202^$B$10)*(H2202&lt;$B$35)+($F$39*H2202^$B$39)*(H2202&gt;=$B$35)</f>
        <v>14413216.562093</v>
      </c>
      <c r="M2202" s="39" t="n">
        <f aca="false">I2202*L2202</f>
        <v>7.73393882186438E+017</v>
      </c>
      <c r="N2202" s="57" t="n">
        <f aca="false">M2202/I2202</f>
        <v>14413216.562093</v>
      </c>
      <c r="O2202" s="58" t="n">
        <f aca="false">(O2201*(1+($B$5*(H2202&lt;$B$35)+MIN($B$36,P2201)*(H2202&gt;=$B$35))*(Q2201&lt;M2201)/100)-(M2201-Q2201)*(M2201-Q2201&gt;0))*(O2201*(1+($B$5*(H2202&lt;$B$35)+MIN($B$36,P2201)*(H2202&gt;=$B$35))*(Q2201&lt;M2201)/100)-(M2201-Q2201)*(M2201-Q2201&gt;0)&gt;0)</f>
        <v>9.99998678342711E+025</v>
      </c>
      <c r="P2202" s="52" t="n">
        <f aca="false">100*((S2202+$B$41)^3-S2202^3)/(S2202^3)</f>
        <v>4.18879574093884E+247</v>
      </c>
      <c r="Q2202" s="59" t="n">
        <f aca="false">((Q2201*(1+$B$7/100))*(Q2201*(1+$B$7/100)&lt;$B$8)+$B$8*(Q2201*(1+$B$7/100)&gt;=$B$8))*(H2202&lt;$B$35)+(H2202&gt;=$B$35)*((Q2201*(1+MIN($B$37,P2201)/100))*(Q2201*(1+MIN($B$37,P2201)/100)&lt;MIN($B$38,O2201))+MIN($B$38,O2201)*(Q2201*(1+MIN($B$37,P2201)/100)&gt;=MIN($B$38,O2201)))</f>
        <v>0</v>
      </c>
      <c r="R2202" s="39" t="n">
        <f aca="false">R2201+M2202</f>
        <v>1.32939122289734E+020</v>
      </c>
      <c r="S2202" s="39" t="n">
        <f aca="false">((O2202/$B$40)*(0.75/PI()))^(1/3)</f>
        <v>1.33650402877136E+017</v>
      </c>
      <c r="T2202" s="53" t="n">
        <f aca="false">(S2202-S2201)*(S2202-S2201&lt;$B$41)+$B$41*(S2202-S2201&gt;=$B$41)</f>
        <v>-342625936</v>
      </c>
      <c r="U2202" s="54" t="n">
        <f aca="false">H2202*(T2202=$B$41)*(T2201&lt;$B$41)</f>
        <v>0</v>
      </c>
      <c r="V2202" s="54" t="n">
        <f aca="false">S2202*(U2202&gt;0)</f>
        <v>0</v>
      </c>
      <c r="W2202" s="39" t="n">
        <f aca="false">(O2202*$B$5/100/I2201/L2201)*(H2202&lt;$B$35)+(O2202*$B$36/100/I2201/L2201)*(H2202&gt;=$B$35)</f>
        <v>0</v>
      </c>
      <c r="X2202" s="39" t="n">
        <f aca="false">(N2202-N2201)/N2201</f>
        <v>-0.00187787203303264</v>
      </c>
      <c r="Y2202" s="39" t="n">
        <f aca="false">(Q2202*$B$7/100/I2202/N2202)*(H2202&lt;$B$35)+(Q2202*$B$37/100/I2202/N2202)*(H2202&gt;=$B$35)</f>
        <v>0</v>
      </c>
    </row>
    <row r="2203" customFormat="false" ht="12.75" hidden="false" customHeight="false" outlineLevel="0" collapsed="false">
      <c r="H2203" s="56" t="n">
        <f aca="false">H2202+1</f>
        <v>4171</v>
      </c>
      <c r="I2203" s="17" t="n">
        <f aca="false">K2203*H2203^($B$3*(H2203&lt;$B$35)+$B$42*(H2203&gt;=$B$35))</f>
        <v>54061171587.379</v>
      </c>
      <c r="J2203" s="17" t="n">
        <f aca="false">100*(I2203/I2202-1)</f>
        <v>0.750134134307201</v>
      </c>
      <c r="K2203" s="17" t="n">
        <f aca="false">(K2202*((O2203/O2202)*(O2203/O2202&lt;1)+1*(O2203/O2202&gt;=1)))*(H2203&lt;&gt;$B$35)+(I2202/(H2202^$B$42))*(H2203=$B$35)</f>
        <v>7.91782989380913E-103</v>
      </c>
      <c r="L2203" s="39" t="n">
        <f aca="false">($B$9*H2203^$B$10)*(H2203&lt;$B$35)+($F$39*H2203^$B$39)*(H2203&gt;=$B$35)</f>
        <v>14386156.8696207</v>
      </c>
      <c r="M2203" s="39" t="n">
        <f aca="false">I2203*L2203</f>
        <v>7.77732495011514E+017</v>
      </c>
      <c r="N2203" s="57" t="n">
        <f aca="false">M2203/I2203</f>
        <v>14386156.8696207</v>
      </c>
      <c r="O2203" s="58" t="n">
        <f aca="false">(O2202*(1+($B$5*(H2203&lt;$B$35)+MIN($B$36,P2202)*(H2203&gt;=$B$35))*(Q2202&lt;M2202)/100)-(M2202-Q2202)*(M2202-Q2202&gt;0))*(O2202*(1+($B$5*(H2203&lt;$B$35)+MIN($B$36,P2202)*(H2203&gt;=$B$35))*(Q2202&lt;M2202)/100)-(M2202-Q2202)*(M2202-Q2202&gt;0)&gt;0)</f>
        <v>9.99998670608772E+025</v>
      </c>
      <c r="P2203" s="52" t="n">
        <f aca="false">100*((S2203+$B$41)^3-S2203^3)/(S2203^3)</f>
        <v>4.18879577333477E+247</v>
      </c>
      <c r="Q2203" s="59" t="n">
        <f aca="false">((Q2202*(1+$B$7/100))*(Q2202*(1+$B$7/100)&lt;$B$8)+$B$8*(Q2202*(1+$B$7/100)&gt;=$B$8))*(H2203&lt;$B$35)+(H2203&gt;=$B$35)*((Q2202*(1+MIN($B$37,P2202)/100))*(Q2202*(1+MIN($B$37,P2202)/100)&lt;MIN($B$38,O2202))+MIN($B$38,O2202)*(Q2202*(1+MIN($B$37,P2202)/100)&gt;=MIN($B$38,O2202)))</f>
        <v>0</v>
      </c>
      <c r="R2203" s="39" t="n">
        <f aca="false">R2202+M2203</f>
        <v>1.33716854784746E+020</v>
      </c>
      <c r="S2203" s="39" t="n">
        <f aca="false">((O2203/$B$40)*(0.75/PI()))^(1/3)</f>
        <v>1.33650402532587E+017</v>
      </c>
      <c r="T2203" s="53" t="n">
        <f aca="false">(S2203-S2202)*(S2203-S2202&lt;$B$41)+$B$41*(S2203-S2202&gt;=$B$41)</f>
        <v>-344548464</v>
      </c>
      <c r="U2203" s="54" t="n">
        <f aca="false">H2203*(T2203=$B$41)*(T2202&lt;$B$41)</f>
        <v>0</v>
      </c>
      <c r="V2203" s="54" t="n">
        <f aca="false">S2203*(U2203&gt;0)</f>
        <v>0</v>
      </c>
      <c r="W2203" s="39" t="n">
        <f aca="false">(O2203*$B$5/100/I2202/L2202)*(H2203&lt;$B$35)+(O2203*$B$36/100/I2202/L2202)*(H2203&gt;=$B$35)</f>
        <v>0</v>
      </c>
      <c r="X2203" s="39" t="n">
        <f aca="false">(N2203-N2202)/N2202</f>
        <v>-0.00187742218093661</v>
      </c>
      <c r="Y2203" s="39" t="n">
        <f aca="false">(Q2203*$B$7/100/I2203/N2203)*(H2203&lt;$B$35)+(Q2203*$B$37/100/I2203/N2203)*(H2203&gt;=$B$35)</f>
        <v>0</v>
      </c>
    </row>
    <row r="2204" customFormat="false" ht="12.75" hidden="false" customHeight="false" outlineLevel="0" collapsed="false">
      <c r="H2204" s="56" t="n">
        <f aca="false">H2203+1</f>
        <v>4172</v>
      </c>
      <c r="I2204" s="17" t="n">
        <f aca="false">K2204*H2204^($B$3*(H2204&lt;$B$35)+$B$42*(H2204&gt;=$B$35))</f>
        <v>54466605308.0292</v>
      </c>
      <c r="J2204" s="17" t="n">
        <f aca="false">100*(I2204/I2203-1)</f>
        <v>0.749953633533385</v>
      </c>
      <c r="K2204" s="17" t="n">
        <f aca="false">(K2203*((O2204/O2203)*(O2204/O2203&lt;1)+1*(O2204/O2203&gt;=1)))*(H2204&lt;&gt;$B$35)+(I2203/(H2203^$B$42))*(H2204=$B$35)</f>
        <v>7.91782983222951E-103</v>
      </c>
      <c r="L2204" s="39" t="n">
        <f aca="false">($B$9*H2204^$B$10)*(H2204&lt;$B$35)+($F$39*H2204^$B$39)*(H2204&gt;=$B$35)</f>
        <v>14359154.4481582</v>
      </c>
      <c r="M2204" s="39" t="n">
        <f aca="false">I2204*L2204</f>
        <v>7.82094397884863E+017</v>
      </c>
      <c r="N2204" s="57" t="n">
        <f aca="false">M2204/I2204</f>
        <v>14359154.4481582</v>
      </c>
      <c r="O2204" s="58" t="n">
        <f aca="false">(O2203*(1+($B$5*(H2204&lt;$B$35)+MIN($B$36,P2203)*(H2204&gt;=$B$35))*(Q2203&lt;M2203)/100)-(M2203-Q2203)*(M2203-Q2203&gt;0))*(O2203*(1+($B$5*(H2204&lt;$B$35)+MIN($B$36,P2203)*(H2204&gt;=$B$35))*(Q2203&lt;M2203)/100)-(M2203-Q2203)*(M2203-Q2203&gt;0)&gt;0)</f>
        <v>9.99998662831447E+025</v>
      </c>
      <c r="P2204" s="52" t="n">
        <f aca="false">100*((S2204+$B$41)^3-S2204^3)/(S2204^3)</f>
        <v>4.18879580591244E+247</v>
      </c>
      <c r="Q2204" s="59" t="n">
        <f aca="false">((Q2203*(1+$B$7/100))*(Q2203*(1+$B$7/100)&lt;$B$8)+$B$8*(Q2203*(1+$B$7/100)&gt;=$B$8))*(H2204&lt;$B$35)+(H2204&gt;=$B$35)*((Q2203*(1+MIN($B$37,P2203)/100))*(Q2203*(1+MIN($B$37,P2203)/100)&lt;MIN($B$38,O2203))+MIN($B$38,O2203)*(Q2203*(1+MIN($B$37,P2203)/100)&gt;=MIN($B$38,O2203)))</f>
        <v>0</v>
      </c>
      <c r="R2204" s="39" t="n">
        <f aca="false">R2203+M2204</f>
        <v>1.34498949182631E+020</v>
      </c>
      <c r="S2204" s="39" t="n">
        <f aca="false">((O2204/$B$40)*(0.75/PI()))^(1/3)</f>
        <v>1.33650402186106E+017</v>
      </c>
      <c r="T2204" s="53" t="n">
        <f aca="false">(S2204-S2203)*(S2204-S2203&lt;$B$41)+$B$41*(S2204-S2203&gt;=$B$41)</f>
        <v>-346481328</v>
      </c>
      <c r="U2204" s="54" t="n">
        <f aca="false">H2204*(T2204=$B$41)*(T2203&lt;$B$41)</f>
        <v>0</v>
      </c>
      <c r="V2204" s="54" t="n">
        <f aca="false">S2204*(U2204&gt;0)</f>
        <v>0</v>
      </c>
      <c r="W2204" s="39" t="n">
        <f aca="false">(O2204*$B$5/100/I2203/L2203)*(H2204&lt;$B$35)+(O2204*$B$36/100/I2203/L2203)*(H2204&gt;=$B$35)</f>
        <v>0</v>
      </c>
      <c r="X2204" s="39" t="n">
        <f aca="false">(N2204-N2203)/N2203</f>
        <v>-0.00187697254431648</v>
      </c>
      <c r="Y2204" s="39" t="n">
        <f aca="false">(Q2204*$B$7/100/I2204/N2204)*(H2204&lt;$B$35)+(Q2204*$B$37/100/I2204/N2204)*(H2204&gt;=$B$35)</f>
        <v>0</v>
      </c>
    </row>
    <row r="2205" customFormat="false" ht="12.75" hidden="false" customHeight="false" outlineLevel="0" collapsed="false">
      <c r="H2205" s="56" t="n">
        <f aca="false">H2204+1</f>
        <v>4173</v>
      </c>
      <c r="I2205" s="17" t="n">
        <f aca="false">K2205*H2205^($B$3*(H2205&lt;$B$35)+$B$42*(H2205&gt;=$B$35))</f>
        <v>54874981328.2412</v>
      </c>
      <c r="J2205" s="17" t="n">
        <f aca="false">100*(I2205/I2204-1)</f>
        <v>0.749773219576411</v>
      </c>
      <c r="K2205" s="17" t="n">
        <f aca="false">(K2204*((O2205/O2204)*(O2205/O2204&lt;1)+1*(O2205/O2204&gt;=1)))*(H2205&lt;&gt;$B$35)+(I2204/(H2204^$B$42))*(H2205=$B$35)</f>
        <v>7.91782977030452E-103</v>
      </c>
      <c r="L2205" s="39" t="n">
        <f aca="false">($B$9*H2205^$B$10)*(H2205&lt;$B$35)+($F$39*H2205^$B$39)*(H2205&gt;=$B$35)</f>
        <v>14332209.1628092</v>
      </c>
      <c r="M2205" s="39" t="n">
        <f aca="false">I2205*L2205</f>
        <v>7.86479710201604E+017</v>
      </c>
      <c r="N2205" s="57" t="n">
        <f aca="false">M2205/I2205</f>
        <v>14332209.1628092</v>
      </c>
      <c r="O2205" s="58" t="n">
        <f aca="false">(O2204*(1+($B$5*(H2205&lt;$B$35)+MIN($B$36,P2204)*(H2205&gt;=$B$35))*(Q2204&lt;M2204)/100)-(M2204-Q2204)*(M2204-Q2204&gt;0))*(O2204*(1+($B$5*(H2205&lt;$B$35)+MIN($B$36,P2204)*(H2205&gt;=$B$35))*(Q2204&lt;M2204)/100)-(M2204-Q2204)*(M2204-Q2204&gt;0)&gt;0)</f>
        <v>9.99998655010503E+025</v>
      </c>
      <c r="P2205" s="52" t="n">
        <f aca="false">100*((S2205+$B$41)^3-S2205^3)/(S2205^3)</f>
        <v>4.18879583867282E+247</v>
      </c>
      <c r="Q2205" s="59" t="n">
        <f aca="false">((Q2204*(1+$B$7/100))*(Q2204*(1+$B$7/100)&lt;$B$8)+$B$8*(Q2204*(1+$B$7/100)&gt;=$B$8))*(H2205&lt;$B$35)+(H2205&gt;=$B$35)*((Q2204*(1+MIN($B$37,P2204)/100))*(Q2204*(1+MIN($B$37,P2204)/100)&lt;MIN($B$38,O2204))+MIN($B$38,O2204)*(Q2204*(1+MIN($B$37,P2204)/100)&gt;=MIN($B$38,O2204)))</f>
        <v>0</v>
      </c>
      <c r="R2205" s="39" t="n">
        <f aca="false">R2204+M2205</f>
        <v>1.35285428892832E+020</v>
      </c>
      <c r="S2205" s="39" t="n">
        <f aca="false">((O2205/$B$40)*(0.75/PI()))^(1/3)</f>
        <v>1.33650401837681E+017</v>
      </c>
      <c r="T2205" s="53" t="n">
        <f aca="false">(S2205-S2204)*(S2205-S2204&lt;$B$41)+$B$41*(S2205-S2204&gt;=$B$41)</f>
        <v>-348424576</v>
      </c>
      <c r="U2205" s="54" t="n">
        <f aca="false">H2205*(T2205=$B$41)*(T2204&lt;$B$41)</f>
        <v>0</v>
      </c>
      <c r="V2205" s="54" t="n">
        <f aca="false">S2205*(U2205&gt;0)</f>
        <v>0</v>
      </c>
      <c r="W2205" s="39" t="n">
        <f aca="false">(O2205*$B$5/100/I2204/L2204)*(H2205&lt;$B$35)+(O2205*$B$36/100/I2204/L2204)*(H2205&gt;=$B$35)</f>
        <v>0</v>
      </c>
      <c r="X2205" s="39" t="n">
        <f aca="false">(N2205-N2204)/N2204</f>
        <v>-0.001876523123018</v>
      </c>
      <c r="Y2205" s="39" t="n">
        <f aca="false">(Q2205*$B$7/100/I2205/N2205)*(H2205&lt;$B$35)+(Q2205*$B$37/100/I2205/N2205)*(H2205&gt;=$B$35)</f>
        <v>0</v>
      </c>
    </row>
    <row r="2206" customFormat="false" ht="12.75" hidden="false" customHeight="false" outlineLevel="0" collapsed="false">
      <c r="H2206" s="56" t="n">
        <f aca="false">H2205+1</f>
        <v>4174</v>
      </c>
      <c r="I2206" s="17" t="n">
        <f aca="false">K2206*H2206^($B$3*(H2206&lt;$B$35)+$B$42*(H2206&gt;=$B$35))</f>
        <v>55286320287.969</v>
      </c>
      <c r="J2206" s="17" t="n">
        <f aca="false">100*(I2206/I2205-1)</f>
        <v>0.749592892373507</v>
      </c>
      <c r="K2206" s="17" t="n">
        <f aca="false">(K2205*((O2206/O2205)*(O2206/O2205&lt;1)+1*(O2206/O2205&gt;=1)))*(H2206&lt;&gt;$B$35)+(I2205/(H2205^$B$42))*(H2206=$B$35)</f>
        <v>7.91782970803232E-103</v>
      </c>
      <c r="L2206" s="39" t="n">
        <f aca="false">($B$9*H2206^$B$10)*(H2206&lt;$B$35)+($F$39*H2206^$B$39)*(H2206&gt;=$B$35)</f>
        <v>14305320.8790275</v>
      </c>
      <c r="M2206" s="39" t="n">
        <f aca="false">I2206*L2206</f>
        <v>7.90888551940085E+017</v>
      </c>
      <c r="N2206" s="57" t="n">
        <f aca="false">M2206/I2206</f>
        <v>14305320.8790275</v>
      </c>
      <c r="O2206" s="58" t="n">
        <f aca="false">(O2205*(1+($B$5*(H2206&lt;$B$35)+MIN($B$36,P2205)*(H2206&gt;=$B$35))*(Q2205&lt;M2205)/100)-(M2205-Q2205)*(M2205-Q2205&gt;0))*(O2205*(1+($B$5*(H2206&lt;$B$35)+MIN($B$36,P2205)*(H2206&gt;=$B$35))*(Q2205&lt;M2205)/100)-(M2205-Q2205)*(M2205-Q2205&gt;0)&gt;0)</f>
        <v>9.99998647145706E+025</v>
      </c>
      <c r="P2206" s="52" t="n">
        <f aca="false">100*((S2206+$B$41)^3-S2206^3)/(S2206^3)</f>
        <v>4.1887958716169E+247</v>
      </c>
      <c r="Q2206" s="59" t="n">
        <f aca="false">((Q2205*(1+$B$7/100))*(Q2205*(1+$B$7/100)&lt;$B$8)+$B$8*(Q2205*(1+$B$7/100)&gt;=$B$8))*(H2206&lt;$B$35)+(H2206&gt;=$B$35)*((Q2205*(1+MIN($B$37,P2205)/100))*(Q2205*(1+MIN($B$37,P2205)/100)&lt;MIN($B$38,O2205))+MIN($B$38,O2205)*(Q2205*(1+MIN($B$37,P2205)/100)&gt;=MIN($B$38,O2205)))</f>
        <v>0</v>
      </c>
      <c r="R2206" s="39" t="n">
        <f aca="false">R2205+M2206</f>
        <v>1.36076317444772E+020</v>
      </c>
      <c r="S2206" s="39" t="n">
        <f aca="false">((O2206/$B$40)*(0.75/PI()))^(1/3)</f>
        <v>1.33650401487303E+017</v>
      </c>
      <c r="T2206" s="53" t="n">
        <f aca="false">(S2206-S2205)*(S2206-S2205&lt;$B$41)+$B$41*(S2206-S2205&gt;=$B$41)</f>
        <v>-350378240</v>
      </c>
      <c r="U2206" s="54" t="n">
        <f aca="false">H2206*(T2206=$B$41)*(T2205&lt;$B$41)</f>
        <v>0</v>
      </c>
      <c r="V2206" s="54" t="n">
        <f aca="false">S2206*(U2206&gt;0)</f>
        <v>0</v>
      </c>
      <c r="W2206" s="39" t="n">
        <f aca="false">(O2206*$B$5/100/I2205/L2205)*(H2206&lt;$B$35)+(O2206*$B$36/100/I2205/L2205)*(H2206&gt;=$B$35)</f>
        <v>0</v>
      </c>
      <c r="X2206" s="39" t="n">
        <f aca="false">(N2206-N2205)/N2205</f>
        <v>-0.00187607391688619</v>
      </c>
      <c r="Y2206" s="39" t="n">
        <f aca="false">(Q2206*$B$7/100/I2206/N2206)*(H2206&lt;$B$35)+(Q2206*$B$37/100/I2206/N2206)*(H2206&gt;=$B$35)</f>
        <v>0</v>
      </c>
    </row>
    <row r="2207" customFormat="false" ht="12.75" hidden="false" customHeight="false" outlineLevel="0" collapsed="false">
      <c r="H2207" s="56" t="n">
        <f aca="false">H2206+1</f>
        <v>4175</v>
      </c>
      <c r="I2207" s="17" t="n">
        <f aca="false">K2207*H2207^($B$3*(H2207&lt;$B$35)+$B$42*(H2207&gt;=$B$35))</f>
        <v>55700642966.956</v>
      </c>
      <c r="J2207" s="17" t="n">
        <f aca="false">100*(I2207/I2206-1)</f>
        <v>0.749412651861947</v>
      </c>
      <c r="K2207" s="17" t="n">
        <f aca="false">(K2206*((O2207/O2206)*(O2207/O2206&lt;1)+1*(O2207/O2206&gt;=1)))*(H2207&lt;&gt;$B$35)+(I2206/(H2206^$B$42))*(H2207=$B$35)</f>
        <v>7.91782964541102E-103</v>
      </c>
      <c r="L2207" s="39" t="n">
        <f aca="false">($B$9*H2207^$B$10)*(H2207&lt;$B$35)+($F$39*H2207^$B$39)*(H2207&gt;=$B$35)</f>
        <v>14278489.4626157</v>
      </c>
      <c r="M2207" s="39" t="n">
        <f aca="false">I2207*L2207</f>
        <v>7.95321043664601E+017</v>
      </c>
      <c r="N2207" s="57" t="n">
        <f aca="false">M2207/I2207</f>
        <v>14278489.4626157</v>
      </c>
      <c r="O2207" s="58" t="n">
        <f aca="false">(O2206*(1+($B$5*(H2207&lt;$B$35)+MIN($B$36,P2206)*(H2207&gt;=$B$35))*(Q2206&lt;M2206)/100)-(M2206-Q2206)*(M2206-Q2206&gt;0))*(O2206*(1+($B$5*(H2207&lt;$B$35)+MIN($B$36,P2206)*(H2207&gt;=$B$35))*(Q2206&lt;M2206)/100)-(M2206-Q2206)*(M2206-Q2206&gt;0)&gt;0)</f>
        <v>9.99998639236821E+025</v>
      </c>
      <c r="P2207" s="52" t="n">
        <f aca="false">100*((S2207+$B$41)^3-S2207^3)/(S2207^3)</f>
        <v>4.18879590474565E+247</v>
      </c>
      <c r="Q2207" s="59" t="n">
        <f aca="false">((Q2206*(1+$B$7/100))*(Q2206*(1+$B$7/100)&lt;$B$8)+$B$8*(Q2206*(1+$B$7/100)&gt;=$B$8))*(H2207&lt;$B$35)+(H2207&gt;=$B$35)*((Q2206*(1+MIN($B$37,P2206)/100))*(Q2206*(1+MIN($B$37,P2206)/100)&lt;MIN($B$38,O2206))+MIN($B$38,O2206)*(Q2206*(1+MIN($B$37,P2206)/100)&gt;=MIN($B$38,O2206)))</f>
        <v>0</v>
      </c>
      <c r="R2207" s="39" t="n">
        <f aca="false">R2206+M2207</f>
        <v>1.36871638488437E+020</v>
      </c>
      <c r="S2207" s="39" t="n">
        <f aca="false">((O2207/$B$40)*(0.75/PI()))^(1/3)</f>
        <v>1.33650401134961E+017</v>
      </c>
      <c r="T2207" s="53" t="n">
        <f aca="false">(S2207-S2206)*(S2207-S2206&lt;$B$41)+$B$41*(S2207-S2206&gt;=$B$41)</f>
        <v>-352342384</v>
      </c>
      <c r="U2207" s="54" t="n">
        <f aca="false">H2207*(T2207=$B$41)*(T2206&lt;$B$41)</f>
        <v>0</v>
      </c>
      <c r="V2207" s="54" t="n">
        <f aca="false">S2207*(U2207&gt;0)</f>
        <v>0</v>
      </c>
      <c r="W2207" s="39" t="n">
        <f aca="false">(O2207*$B$5/100/I2206/L2206)*(H2207&lt;$B$35)+(O2207*$B$36/100/I2206/L2206)*(H2207&gt;=$B$35)</f>
        <v>0</v>
      </c>
      <c r="X2207" s="39" t="n">
        <f aca="false">(N2207-N2206)/N2206</f>
        <v>-0.0018756249257667</v>
      </c>
      <c r="Y2207" s="39" t="n">
        <f aca="false">(Q2207*$B$7/100/I2207/N2207)*(H2207&lt;$B$35)+(Q2207*$B$37/100/I2207/N2207)*(H2207&gt;=$B$35)</f>
        <v>0</v>
      </c>
    </row>
    <row r="2208" customFormat="false" ht="12.75" hidden="false" customHeight="false" outlineLevel="0" collapsed="false">
      <c r="H2208" s="56" t="n">
        <f aca="false">H2207+1</f>
        <v>4176</v>
      </c>
      <c r="I2208" s="17" t="n">
        <f aca="false">K2208*H2208^($B$3*(H2208&lt;$B$35)+$B$42*(H2208&gt;=$B$35))</f>
        <v>56117970285.6477</v>
      </c>
      <c r="J2208" s="17" t="n">
        <f aca="false">100*(I2208/I2207-1)</f>
        <v>0.749232497979047</v>
      </c>
      <c r="K2208" s="17" t="n">
        <f aca="false">(K2207*((O2208/O2207)*(O2208/O2207&lt;1)+1*(O2208/O2207&gt;=1)))*(H2208&lt;&gt;$B$35)+(I2207/(H2207^$B$42))*(H2208=$B$35)</f>
        <v>7.91782958243877E-103</v>
      </c>
      <c r="L2208" s="39" t="n">
        <f aca="false">($B$9*H2208^$B$10)*(H2208&lt;$B$35)+($F$39*H2208^$B$39)*(H2208&gt;=$B$35)</f>
        <v>14251714.7797245</v>
      </c>
      <c r="M2208" s="39" t="n">
        <f aca="false">I2208*L2208</f>
        <v>7.99777306528103E+017</v>
      </c>
      <c r="N2208" s="57" t="n">
        <f aca="false">M2208/I2208</f>
        <v>14251714.7797245</v>
      </c>
      <c r="O2208" s="58" t="n">
        <f aca="false">(O2207*(1+($B$5*(H2208&lt;$B$35)+MIN($B$36,P2207)*(H2208&gt;=$B$35))*(Q2207&lt;M2207)/100)-(M2207-Q2207)*(M2207-Q2207&gt;0))*(O2207*(1+($B$5*(H2208&lt;$B$35)+MIN($B$36,P2207)*(H2208&gt;=$B$35))*(Q2207&lt;M2207)/100)-(M2207-Q2207)*(M2207-Q2207&gt;0)&gt;0)</f>
        <v>9.9999863128361E+025</v>
      </c>
      <c r="P2208" s="52" t="n">
        <f aca="false">100*((S2208+$B$41)^3-S2208^3)/(S2208^3)</f>
        <v>4.18879593806007E+247</v>
      </c>
      <c r="Q2208" s="59" t="n">
        <f aca="false">((Q2207*(1+$B$7/100))*(Q2207*(1+$B$7/100)&lt;$B$8)+$B$8*(Q2207*(1+$B$7/100)&gt;=$B$8))*(H2208&lt;$B$35)+(H2208&gt;=$B$35)*((Q2207*(1+MIN($B$37,P2207)/100))*(Q2207*(1+MIN($B$37,P2207)/100)&lt;MIN($B$38,O2207))+MIN($B$38,O2207)*(Q2207*(1+MIN($B$37,P2207)/100)&gt;=MIN($B$38,O2207)))</f>
        <v>0</v>
      </c>
      <c r="R2208" s="39" t="n">
        <f aca="false">R2207+M2208</f>
        <v>1.37671415794965E+020</v>
      </c>
      <c r="S2208" s="39" t="n">
        <f aca="false">((O2208/$B$40)*(0.75/PI()))^(1/3)</f>
        <v>1.33650400780644E+017</v>
      </c>
      <c r="T2208" s="53" t="n">
        <f aca="false">(S2208-S2207)*(S2208-S2207&lt;$B$41)+$B$41*(S2208-S2207&gt;=$B$41)</f>
        <v>-354317072</v>
      </c>
      <c r="U2208" s="54" t="n">
        <f aca="false">H2208*(T2208=$B$41)*(T2207&lt;$B$41)</f>
        <v>0</v>
      </c>
      <c r="V2208" s="54" t="n">
        <f aca="false">S2208*(U2208&gt;0)</f>
        <v>0</v>
      </c>
      <c r="W2208" s="39" t="n">
        <f aca="false">(O2208*$B$5/100/I2207/L2207)*(H2208&lt;$B$35)+(O2208*$B$36/100/I2207/L2207)*(H2208&gt;=$B$35)</f>
        <v>0</v>
      </c>
      <c r="X2208" s="39" t="n">
        <f aca="false">(N2208-N2207)/N2207</f>
        <v>-0.00187517614950525</v>
      </c>
      <c r="Y2208" s="39" t="n">
        <f aca="false">(Q2208*$B$7/100/I2208/N2208)*(H2208&lt;$B$35)+(Q2208*$B$37/100/I2208/N2208)*(H2208&gt;=$B$35)</f>
        <v>0</v>
      </c>
    </row>
    <row r="2209" customFormat="false" ht="12.75" hidden="false" customHeight="false" outlineLevel="0" collapsed="false">
      <c r="H2209" s="56" t="n">
        <f aca="false">H2208+1</f>
        <v>4177</v>
      </c>
      <c r="I2209" s="17" t="n">
        <f aca="false">K2209*H2209^($B$3*(H2209&lt;$B$35)+$B$42*(H2209&gt;=$B$35))</f>
        <v>56538323306.1107</v>
      </c>
      <c r="J2209" s="17" t="n">
        <f aca="false">100*(I2209/I2208-1)</f>
        <v>0.749052430662278</v>
      </c>
      <c r="K2209" s="17" t="n">
        <f aca="false">(K2208*((O2209/O2208)*(O2209/O2208&lt;1)+1*(O2209/O2208&gt;=1)))*(H2209&lt;&gt;$B$35)+(I2208/(H2208^$B$42))*(H2209=$B$35)</f>
        <v>7.91782951911368E-103</v>
      </c>
      <c r="L2209" s="39" t="n">
        <f aca="false">($B$9*H2209^$B$10)*(H2209&lt;$B$35)+($F$39*H2209^$B$39)*(H2209&gt;=$B$35)</f>
        <v>14224996.6968513</v>
      </c>
      <c r="M2209" s="39" t="n">
        <f aca="false">I2209*L2209</f>
        <v>8.04257462274938E+017</v>
      </c>
      <c r="N2209" s="57" t="n">
        <f aca="false">M2209/I2209</f>
        <v>14224996.6968513</v>
      </c>
      <c r="O2209" s="58" t="n">
        <f aca="false">(O2208*(1+($B$5*(H2209&lt;$B$35)+MIN($B$36,P2208)*(H2209&gt;=$B$35))*(Q2208&lt;M2208)/100)-(M2208-Q2208)*(M2208-Q2208&gt;0))*(O2208*(1+($B$5*(H2209&lt;$B$35)+MIN($B$36,P2208)*(H2209&gt;=$B$35))*(Q2208&lt;M2208)/100)-(M2208-Q2208)*(M2208-Q2208&gt;0)&gt;0)</f>
        <v>9.99998623285837E+025</v>
      </c>
      <c r="P2209" s="52" t="n">
        <f aca="false">100*((S2209+$B$41)^3-S2209^3)/(S2209^3)</f>
        <v>4.18879597156116E+247</v>
      </c>
      <c r="Q2209" s="59" t="n">
        <f aca="false">((Q2208*(1+$B$7/100))*(Q2208*(1+$B$7/100)&lt;$B$8)+$B$8*(Q2208*(1+$B$7/100)&gt;=$B$8))*(H2209&lt;$B$35)+(H2209&gt;=$B$35)*((Q2208*(1+MIN($B$37,P2208)/100))*(Q2208*(1+MIN($B$37,P2208)/100)&lt;MIN($B$38,O2208))+MIN($B$38,O2208)*(Q2208*(1+MIN($B$37,P2208)/100)&gt;=MIN($B$38,O2208)))</f>
        <v>0</v>
      </c>
      <c r="R2209" s="39" t="n">
        <f aca="false">R2208+M2209</f>
        <v>1.3847567325724E+020</v>
      </c>
      <c r="S2209" s="39" t="n">
        <f aca="false">((O2209/$B$40)*(0.75/PI()))^(1/3)</f>
        <v>1.33650400424341E+017</v>
      </c>
      <c r="T2209" s="53" t="n">
        <f aca="false">(S2209-S2208)*(S2209-S2208&lt;$B$41)+$B$41*(S2209-S2208&gt;=$B$41)</f>
        <v>-356302352</v>
      </c>
      <c r="U2209" s="54" t="n">
        <f aca="false">H2209*(T2209=$B$41)*(T2208&lt;$B$41)</f>
        <v>0</v>
      </c>
      <c r="V2209" s="54" t="n">
        <f aca="false">S2209*(U2209&gt;0)</f>
        <v>0</v>
      </c>
      <c r="W2209" s="39" t="n">
        <f aca="false">(O2209*$B$5/100/I2208/L2208)*(H2209&lt;$B$35)+(O2209*$B$36/100/I2208/L2208)*(H2209&gt;=$B$35)</f>
        <v>0</v>
      </c>
      <c r="X2209" s="39" t="n">
        <f aca="false">(N2209-N2208)/N2208</f>
        <v>-0.00187472758794771</v>
      </c>
      <c r="Y2209" s="39" t="n">
        <f aca="false">(Q2209*$B$7/100/I2209/N2209)*(H2209&lt;$B$35)+(Q2209*$B$37/100/I2209/N2209)*(H2209&gt;=$B$35)</f>
        <v>0</v>
      </c>
    </row>
    <row r="2210" customFormat="false" ht="12.75" hidden="false" customHeight="false" outlineLevel="0" collapsed="false">
      <c r="H2210" s="56" t="n">
        <f aca="false">H2209+1</f>
        <v>4178</v>
      </c>
      <c r="I2210" s="17" t="n">
        <f aca="false">K2210*H2210^($B$3*(H2210&lt;$B$35)+$B$42*(H2210&gt;=$B$35))</f>
        <v>56961723232.9567</v>
      </c>
      <c r="J2210" s="17" t="n">
        <f aca="false">100*(I2210/I2209-1)</f>
        <v>0.748872449849003</v>
      </c>
      <c r="K2210" s="17" t="n">
        <f aca="false">(K2209*((O2210/O2209)*(O2210/O2209&lt;1)+1*(O2210/O2209&gt;=1)))*(H2210&lt;&gt;$B$35)+(I2209/(H2209^$B$42))*(H2210=$B$35)</f>
        <v>7.91782945543386E-103</v>
      </c>
      <c r="L2210" s="39" t="n">
        <f aca="false">($B$9*H2210^$B$10)*(H2210&lt;$B$35)+($F$39*H2210^$B$39)*(H2210&gt;=$B$35)</f>
        <v>14198335.08084</v>
      </c>
      <c r="M2210" s="39" t="n">
        <f aca="false">I2210*L2210</f>
        <v>8.08761633243588E+017</v>
      </c>
      <c r="N2210" s="57" t="n">
        <f aca="false">M2210/I2210</f>
        <v>14198335.08084</v>
      </c>
      <c r="O2210" s="58" t="n">
        <f aca="false">(O2209*(1+($B$5*(H2210&lt;$B$35)+MIN($B$36,P2209)*(H2210&gt;=$B$35))*(Q2209&lt;M2209)/100)-(M2209-Q2209)*(M2209-Q2209&gt;0))*(O2209*(1+($B$5*(H2210&lt;$B$35)+MIN($B$36,P2209)*(H2210&gt;=$B$35))*(Q2209&lt;M2209)/100)-(M2209-Q2209)*(M2209-Q2209&gt;0)&gt;0)</f>
        <v>9.99998615243262E+025</v>
      </c>
      <c r="P2210" s="52" t="n">
        <f aca="false">100*((S2210+$B$41)^3-S2210^3)/(S2210^3)</f>
        <v>4.18879600524991E+247</v>
      </c>
      <c r="Q2210" s="59" t="n">
        <f aca="false">((Q2209*(1+$B$7/100))*(Q2209*(1+$B$7/100)&lt;$B$8)+$B$8*(Q2209*(1+$B$7/100)&gt;=$B$8))*(H2210&lt;$B$35)+(H2210&gt;=$B$35)*((Q2209*(1+MIN($B$37,P2209)/100))*(Q2209*(1+MIN($B$37,P2209)/100)&lt;MIN($B$38,O2209))+MIN($B$38,O2209)*(Q2209*(1+MIN($B$37,P2209)/100)&gt;=MIN($B$38,O2209)))</f>
        <v>0</v>
      </c>
      <c r="R2210" s="39" t="n">
        <f aca="false">R2209+M2210</f>
        <v>1.39284434890483E+020</v>
      </c>
      <c r="S2210" s="39" t="n">
        <f aca="false">((O2210/$B$40)*(0.75/PI()))^(1/3)</f>
        <v>1.33650400066043E+017</v>
      </c>
      <c r="T2210" s="53" t="n">
        <f aca="false">(S2210-S2209)*(S2210-S2209&lt;$B$41)+$B$41*(S2210-S2209&gt;=$B$41)</f>
        <v>-358298256</v>
      </c>
      <c r="U2210" s="54" t="n">
        <f aca="false">H2210*(T2210=$B$41)*(T2209&lt;$B$41)</f>
        <v>0</v>
      </c>
      <c r="V2210" s="54" t="n">
        <f aca="false">S2210*(U2210&gt;0)</f>
        <v>0</v>
      </c>
      <c r="W2210" s="39" t="n">
        <f aca="false">(O2210*$B$5/100/I2209/L2209)*(H2210&lt;$B$35)+(O2210*$B$36/100/I2209/L2209)*(H2210&gt;=$B$35)</f>
        <v>0</v>
      </c>
      <c r="X2210" s="39" t="n">
        <f aca="false">(N2210-N2209)/N2209</f>
        <v>-0.00187427924093954</v>
      </c>
      <c r="Y2210" s="39" t="n">
        <f aca="false">(Q2210*$B$7/100/I2210/N2210)*(H2210&lt;$B$35)+(Q2210*$B$37/100/I2210/N2210)*(H2210&gt;=$B$35)</f>
        <v>0</v>
      </c>
    </row>
    <row r="2211" customFormat="false" ht="12.75" hidden="false" customHeight="false" outlineLevel="0" collapsed="false">
      <c r="H2211" s="56" t="n">
        <f aca="false">H2210+1</f>
        <v>4179</v>
      </c>
      <c r="I2211" s="17" t="n">
        <f aca="false">K2211*H2211^($B$3*(H2211&lt;$B$35)+$B$42*(H2211&gt;=$B$35))</f>
        <v>57388191414.2732</v>
      </c>
      <c r="J2211" s="17" t="n">
        <f aca="false">100*(I2211/I2210-1)</f>
        <v>0.748692555476849</v>
      </c>
      <c r="K2211" s="17" t="n">
        <f aca="false">(K2210*((O2211/O2210)*(O2211/O2210&lt;1)+1*(O2211/O2210&gt;=1)))*(H2211&lt;&gt;$B$35)+(I2210/(H2210^$B$42))*(H2211=$B$35)</f>
        <v>7.9178293913974E-103</v>
      </c>
      <c r="L2211" s="39" t="n">
        <f aca="false">($B$9*H2211^$B$10)*(H2211&lt;$B$35)+($F$39*H2211^$B$39)*(H2211&gt;=$B$35)</f>
        <v>14171729.7988791</v>
      </c>
      <c r="M2211" s="39" t="n">
        <f aca="false">I2211*L2211</f>
        <v>8.13289942369431E+017</v>
      </c>
      <c r="N2211" s="57" t="n">
        <f aca="false">M2211/I2211</f>
        <v>14171729.7988791</v>
      </c>
      <c r="O2211" s="58" t="n">
        <f aca="false">(O2210*(1+($B$5*(H2211&lt;$B$35)+MIN($B$36,P2210)*(H2211&gt;=$B$35))*(Q2210&lt;M2210)/100)-(M2210-Q2210)*(M2210-Q2210&gt;0))*(O2210*(1+($B$5*(H2211&lt;$B$35)+MIN($B$36,P2210)*(H2211&gt;=$B$35))*(Q2210&lt;M2210)/100)-(M2210-Q2210)*(M2210-Q2210&gt;0)&gt;0)</f>
        <v>9.99998607155646E+025</v>
      </c>
      <c r="P2211" s="52" t="n">
        <f aca="false">100*((S2211+$B$41)^3-S2211^3)/(S2211^3)</f>
        <v>4.18879603912733E+247</v>
      </c>
      <c r="Q2211" s="59" t="n">
        <f aca="false">((Q2210*(1+$B$7/100))*(Q2210*(1+$B$7/100)&lt;$B$8)+$B$8*(Q2210*(1+$B$7/100)&gt;=$B$8))*(H2211&lt;$B$35)+(H2211&gt;=$B$35)*((Q2210*(1+MIN($B$37,P2210)/100))*(Q2210*(1+MIN($B$37,P2210)/100)&lt;MIN($B$38,O2210))+MIN($B$38,O2210)*(Q2210*(1+MIN($B$37,P2210)/100)&gt;=MIN($B$38,O2210)))</f>
        <v>0</v>
      </c>
      <c r="R2211" s="39" t="n">
        <f aca="false">R2210+M2211</f>
        <v>1.40097724832853E+020</v>
      </c>
      <c r="S2211" s="39" t="n">
        <f aca="false">((O2211/$B$40)*(0.75/PI()))^(1/3)</f>
        <v>1.33650399705738E+017</v>
      </c>
      <c r="T2211" s="53" t="n">
        <f aca="false">(S2211-S2210)*(S2211-S2210&lt;$B$41)+$B$41*(S2211-S2210&gt;=$B$41)</f>
        <v>-360304896</v>
      </c>
      <c r="U2211" s="54" t="n">
        <f aca="false">H2211*(T2211=$B$41)*(T2210&lt;$B$41)</f>
        <v>0</v>
      </c>
      <c r="V2211" s="54" t="n">
        <f aca="false">S2211*(U2211&gt;0)</f>
        <v>0</v>
      </c>
      <c r="W2211" s="39" t="n">
        <f aca="false">(O2211*$B$5/100/I2210/L2210)*(H2211&lt;$B$35)+(O2211*$B$36/100/I2210/L2210)*(H2211&gt;=$B$35)</f>
        <v>0</v>
      </c>
      <c r="X2211" s="39" t="n">
        <f aca="false">(N2211-N2210)/N2210</f>
        <v>-0.00187383110832767</v>
      </c>
      <c r="Y2211" s="39" t="n">
        <f aca="false">(Q2211*$B$7/100/I2211/N2211)*(H2211&lt;$B$35)+(Q2211*$B$37/100/I2211/N2211)*(H2211&gt;=$B$35)</f>
        <v>0</v>
      </c>
    </row>
    <row r="2212" customFormat="false" ht="12.75" hidden="false" customHeight="false" outlineLevel="0" collapsed="false">
      <c r="H2212" s="56" t="n">
        <f aca="false">H2211+1</f>
        <v>4180</v>
      </c>
      <c r="I2212" s="17" t="n">
        <f aca="false">K2212*H2212^($B$3*(H2212&lt;$B$35)+$B$42*(H2212&gt;=$B$35))</f>
        <v>57817749342.5591</v>
      </c>
      <c r="J2212" s="17" t="n">
        <f aca="false">100*(I2212/I2211-1)</f>
        <v>0.748512747483354</v>
      </c>
      <c r="K2212" s="17" t="n">
        <f aca="false">(K2211*((O2212/O2211)*(O2212/O2211&lt;1)+1*(O2212/O2211&gt;=1)))*(H2212&lt;&gt;$B$35)+(I2211/(H2211^$B$42))*(H2212=$B$35)</f>
        <v>7.9178293270024E-103</v>
      </c>
      <c r="L2212" s="39" t="n">
        <f aca="false">($B$9*H2212^$B$10)*(H2212&lt;$B$35)+($F$39*H2212^$B$39)*(H2212&gt;=$B$35)</f>
        <v>14145180.7185012</v>
      </c>
      <c r="M2212" s="39" t="n">
        <f aca="false">I2212*L2212</f>
        <v>8.17842513187504E+017</v>
      </c>
      <c r="N2212" s="57" t="n">
        <f aca="false">M2212/I2212</f>
        <v>14145180.7185012</v>
      </c>
      <c r="O2212" s="58" t="n">
        <f aca="false">(O2211*(1+($B$5*(H2212&lt;$B$35)+MIN($B$36,P2211)*(H2212&gt;=$B$35))*(Q2211&lt;M2211)/100)-(M2211-Q2211)*(M2211-Q2211&gt;0))*(O2211*(1+($B$5*(H2212&lt;$B$35)+MIN($B$36,P2211)*(H2212&gt;=$B$35))*(Q2211&lt;M2211)/100)-(M2211-Q2211)*(M2211-Q2211&gt;0)&gt;0)</f>
        <v>9.99998599022747E+025</v>
      </c>
      <c r="P2212" s="52" t="n">
        <f aca="false">100*((S2212+$B$41)^3-S2212^3)/(S2212^3)</f>
        <v>4.18879607319443E+247</v>
      </c>
      <c r="Q2212" s="59" t="n">
        <f aca="false">((Q2211*(1+$B$7/100))*(Q2211*(1+$B$7/100)&lt;$B$8)+$B$8*(Q2211*(1+$B$7/100)&gt;=$B$8))*(H2212&lt;$B$35)+(H2212&gt;=$B$35)*((Q2211*(1+MIN($B$37,P2211)/100))*(Q2211*(1+MIN($B$37,P2211)/100)&lt;MIN($B$38,O2211))+MIN($B$38,O2211)*(Q2211*(1+MIN($B$37,P2211)/100)&gt;=MIN($B$38,O2211)))</f>
        <v>0</v>
      </c>
      <c r="R2212" s="39" t="n">
        <f aca="false">R2211+M2212</f>
        <v>1.4091556734604E+020</v>
      </c>
      <c r="S2212" s="39" t="n">
        <f aca="false">((O2212/$B$40)*(0.75/PI()))^(1/3)</f>
        <v>1.33650399343416E+017</v>
      </c>
      <c r="T2212" s="53" t="n">
        <f aca="false">(S2212-S2211)*(S2212-S2211&lt;$B$41)+$B$41*(S2212-S2211&gt;=$B$41)</f>
        <v>-362322256</v>
      </c>
      <c r="U2212" s="54" t="n">
        <f aca="false">H2212*(T2212=$B$41)*(T2211&lt;$B$41)</f>
        <v>0</v>
      </c>
      <c r="V2212" s="54" t="n">
        <f aca="false">S2212*(U2212&gt;0)</f>
        <v>0</v>
      </c>
      <c r="W2212" s="39" t="n">
        <f aca="false">(O2212*$B$5/100/I2211/L2211)*(H2212&lt;$B$35)+(O2212*$B$36/100/I2211/L2211)*(H2212&gt;=$B$35)</f>
        <v>0</v>
      </c>
      <c r="X2212" s="39" t="n">
        <f aca="false">(N2212-N2211)/N2211</f>
        <v>-0.00187338318995761</v>
      </c>
      <c r="Y2212" s="39" t="n">
        <f aca="false">(Q2212*$B$7/100/I2212/N2212)*(H2212&lt;$B$35)+(Q2212*$B$37/100/I2212/N2212)*(H2212&gt;=$B$35)</f>
        <v>0</v>
      </c>
    </row>
    <row r="2213" customFormat="false" ht="12.75" hidden="false" customHeight="false" outlineLevel="0" collapsed="false">
      <c r="H2213" s="56" t="n">
        <f aca="false">H2212+1</f>
        <v>4181</v>
      </c>
      <c r="I2213" s="17" t="n">
        <f aca="false">K2213*H2213^($B$3*(H2213&lt;$B$35)+$B$42*(H2213&gt;=$B$35))</f>
        <v>58250418655.6673</v>
      </c>
      <c r="J2213" s="17" t="n">
        <f aca="false">100*(I2213/I2212-1)</f>
        <v>0.748333025806103</v>
      </c>
      <c r="K2213" s="17" t="n">
        <f aca="false">(K2212*((O2213/O2212)*(O2213/O2212&lt;1)+1*(O2213/O2212&gt;=1)))*(H2213&lt;&gt;$B$35)+(I2212/(H2212^$B$42))*(H2213=$B$35)</f>
        <v>7.91782926224694E-103</v>
      </c>
      <c r="L2213" s="39" t="n">
        <f aca="false">($B$9*H2213^$B$10)*(H2213&lt;$B$35)+($F$39*H2213^$B$39)*(H2213&gt;=$B$35)</f>
        <v>14118687.7075822</v>
      </c>
      <c r="M2213" s="39" t="n">
        <f aca="false">I2213*L2213</f>
        <v>8.22419469835289E+017</v>
      </c>
      <c r="N2213" s="57" t="n">
        <f aca="false">M2213/I2213</f>
        <v>14118687.7075822</v>
      </c>
      <c r="O2213" s="58" t="n">
        <f aca="false">(O2212*(1+($B$5*(H2213&lt;$B$35)+MIN($B$36,P2212)*(H2213&gt;=$B$35))*(Q2212&lt;M2212)/100)-(M2212-Q2212)*(M2212-Q2212&gt;0))*(O2212*(1+($B$5*(H2213&lt;$B$35)+MIN($B$36,P2212)*(H2213&gt;=$B$35))*(Q2212&lt;M2212)/100)-(M2212-Q2212)*(M2212-Q2212&gt;0)&gt;0)</f>
        <v>9.99998590844322E+025</v>
      </c>
      <c r="P2213" s="52" t="n">
        <f aca="false">100*((S2213+$B$41)^3-S2213^3)/(S2213^3)</f>
        <v>4.18879610745224E+247</v>
      </c>
      <c r="Q2213" s="59" t="n">
        <f aca="false">((Q2212*(1+$B$7/100))*(Q2212*(1+$B$7/100)&lt;$B$8)+$B$8*(Q2212*(1+$B$7/100)&gt;=$B$8))*(H2213&lt;$B$35)+(H2213&gt;=$B$35)*((Q2212*(1+MIN($B$37,P2212)/100))*(Q2212*(1+MIN($B$37,P2212)/100)&lt;MIN($B$38,O2212))+MIN($B$38,O2212)*(Q2212*(1+MIN($B$37,P2212)/100)&gt;=MIN($B$38,O2212)))</f>
        <v>0</v>
      </c>
      <c r="R2213" s="39" t="n">
        <f aca="false">R2212+M2213</f>
        <v>1.41737986815876E+020</v>
      </c>
      <c r="S2213" s="39" t="n">
        <f aca="false">((O2213/$B$40)*(0.75/PI()))^(1/3)</f>
        <v>1.33650398979065E+017</v>
      </c>
      <c r="T2213" s="53" t="n">
        <f aca="false">(S2213-S2212)*(S2213-S2212&lt;$B$41)+$B$41*(S2213-S2212&gt;=$B$41)</f>
        <v>-364350448</v>
      </c>
      <c r="U2213" s="54" t="n">
        <f aca="false">H2213*(T2213=$B$41)*(T2212&lt;$B$41)</f>
        <v>0</v>
      </c>
      <c r="V2213" s="54" t="n">
        <f aca="false">S2213*(U2213&gt;0)</f>
        <v>0</v>
      </c>
      <c r="W2213" s="39" t="n">
        <f aca="false">(O2213*$B$5/100/I2212/L2212)*(H2213&lt;$B$35)+(O2213*$B$36/100/I2212/L2212)*(H2213&gt;=$B$35)</f>
        <v>0</v>
      </c>
      <c r="X2213" s="39" t="n">
        <f aca="false">(N2213-N2212)/N2212</f>
        <v>-0.00187293548567623</v>
      </c>
      <c r="Y2213" s="39" t="n">
        <f aca="false">(Q2213*$B$7/100/I2213/N2213)*(H2213&lt;$B$35)+(Q2213*$B$37/100/I2213/N2213)*(H2213&gt;=$B$35)</f>
        <v>0</v>
      </c>
    </row>
    <row r="2214" customFormat="false" ht="12.75" hidden="false" customHeight="false" outlineLevel="0" collapsed="false">
      <c r="H2214" s="56" t="n">
        <f aca="false">H2213+1</f>
        <v>4182</v>
      </c>
      <c r="I2214" s="17" t="n">
        <f aca="false">K2214*H2214^($B$3*(H2214&lt;$B$35)+$B$42*(H2214&gt;=$B$35))</f>
        <v>58686221137.7519</v>
      </c>
      <c r="J2214" s="17" t="n">
        <f aca="false">100*(I2214/I2213-1)</f>
        <v>0.7481533903829</v>
      </c>
      <c r="K2214" s="17" t="n">
        <f aca="false">(K2213*((O2214/O2213)*(O2214/O2213&lt;1)+1*(O2214/O2213&gt;=1)))*(H2214&lt;&gt;$B$35)+(I2213/(H2213^$B$42))*(H2214=$B$35)</f>
        <v>7.91782919712907E-103</v>
      </c>
      <c r="L2214" s="39" t="n">
        <f aca="false">($B$9*H2214^$B$10)*(H2214&lt;$B$35)+($F$39*H2214^$B$39)*(H2214&gt;=$B$35)</f>
        <v>14092250.63434</v>
      </c>
      <c r="M2214" s="39" t="n">
        <f aca="false">I2214*L2214</f>
        <v>8.270209370555E+017</v>
      </c>
      <c r="N2214" s="57" t="n">
        <f aca="false">M2214/I2214</f>
        <v>14092250.63434</v>
      </c>
      <c r="O2214" s="58" t="n">
        <f aca="false">(O2213*(1+($B$5*(H2214&lt;$B$35)+MIN($B$36,P2213)*(H2214&gt;=$B$35))*(Q2213&lt;M2213)/100)-(M2213-Q2213)*(M2213-Q2213&gt;0))*(O2213*(1+($B$5*(H2214&lt;$B$35)+MIN($B$36,P2213)*(H2214&gt;=$B$35))*(Q2213&lt;M2213)/100)-(M2213-Q2213)*(M2213-Q2213&gt;0)&gt;0)</f>
        <v>9.99998582620127E+025</v>
      </c>
      <c r="P2214" s="52" t="n">
        <f aca="false">100*((S2214+$B$41)^3-S2214^3)/(S2214^3)</f>
        <v>4.18879614190176E+247</v>
      </c>
      <c r="Q2214" s="59" t="n">
        <f aca="false">((Q2213*(1+$B$7/100))*(Q2213*(1+$B$7/100)&lt;$B$8)+$B$8*(Q2213*(1+$B$7/100)&gt;=$B$8))*(H2214&lt;$B$35)+(H2214&gt;=$B$35)*((Q2213*(1+MIN($B$37,P2213)/100))*(Q2213*(1+MIN($B$37,P2213)/100)&lt;MIN($B$38,O2213))+MIN($B$38,O2213)*(Q2213*(1+MIN($B$37,P2213)/100)&gt;=MIN($B$38,O2213)))</f>
        <v>0</v>
      </c>
      <c r="R2214" s="39" t="n">
        <f aca="false">R2213+M2214</f>
        <v>1.42565007752931E+020</v>
      </c>
      <c r="S2214" s="39" t="n">
        <f aca="false">((O2214/$B$40)*(0.75/PI()))^(1/3)</f>
        <v>1.33650398612676E+017</v>
      </c>
      <c r="T2214" s="53" t="n">
        <f aca="false">(S2214-S2213)*(S2214-S2213&lt;$B$41)+$B$41*(S2214-S2213&gt;=$B$41)</f>
        <v>-366389488</v>
      </c>
      <c r="U2214" s="54" t="n">
        <f aca="false">H2214*(T2214=$B$41)*(T2213&lt;$B$41)</f>
        <v>0</v>
      </c>
      <c r="V2214" s="54" t="n">
        <f aca="false">S2214*(U2214&gt;0)</f>
        <v>0</v>
      </c>
      <c r="W2214" s="39" t="n">
        <f aca="false">(O2214*$B$5/100/I2213/L2213)*(H2214&lt;$B$35)+(O2214*$B$36/100/I2213/L2213)*(H2214&gt;=$B$35)</f>
        <v>0</v>
      </c>
      <c r="X2214" s="39" t="n">
        <f aca="false">(N2214-N2213)/N2213</f>
        <v>-0.00187248799533007</v>
      </c>
      <c r="Y2214" s="39" t="n">
        <f aca="false">(Q2214*$B$7/100/I2214/N2214)*(H2214&lt;$B$35)+(Q2214*$B$37/100/I2214/N2214)*(H2214&gt;=$B$35)</f>
        <v>0</v>
      </c>
    </row>
    <row r="2215" customFormat="false" ht="12.75" hidden="false" customHeight="false" outlineLevel="0" collapsed="false">
      <c r="H2215" s="56" t="n">
        <f aca="false">H2214+1</f>
        <v>4183</v>
      </c>
      <c r="I2215" s="17" t="n">
        <f aca="false">K2215*H2215^($B$3*(H2215&lt;$B$35)+$B$42*(H2215&gt;=$B$35))</f>
        <v>59125178720.2226</v>
      </c>
      <c r="J2215" s="17" t="n">
        <f aca="false">100*(I2215/I2214-1)</f>
        <v>0.747973841151395</v>
      </c>
      <c r="K2215" s="17" t="n">
        <f aca="false">(K2214*((O2215/O2214)*(O2215/O2214&lt;1)+1*(O2215/O2214&gt;=1)))*(H2215&lt;&gt;$B$35)+(I2214/(H2214^$B$42))*(H2215=$B$35)</f>
        <v>7.91782913164688E-103</v>
      </c>
      <c r="L2215" s="39" t="n">
        <f aca="false">($B$9*H2215^$B$10)*(H2215&lt;$B$35)+($F$39*H2215^$B$39)*(H2215&gt;=$B$35)</f>
        <v>14065869.3673334</v>
      </c>
      <c r="M2215" s="39" t="n">
        <f aca="false">I2215*L2215</f>
        <v>8.31647040198894E+017</v>
      </c>
      <c r="N2215" s="57" t="n">
        <f aca="false">M2215/I2215</f>
        <v>14065869.3673334</v>
      </c>
      <c r="O2215" s="58" t="n">
        <f aca="false">(O2214*(1+($B$5*(H2215&lt;$B$35)+MIN($B$36,P2214)*(H2215&gt;=$B$35))*(Q2214&lt;M2214)/100)-(M2214-Q2214)*(M2214-Q2214&gt;0))*(O2214*(1+($B$5*(H2215&lt;$B$35)+MIN($B$36,P2214)*(H2215&gt;=$B$35))*(Q2214&lt;M2214)/100)-(M2214-Q2214)*(M2214-Q2214&gt;0)&gt;0)</f>
        <v>9.99998574349917E+025</v>
      </c>
      <c r="P2215" s="52" t="n">
        <f aca="false">100*((S2215+$B$41)^3-S2215^3)/(S2215^3)</f>
        <v>4.18879617654403E+247</v>
      </c>
      <c r="Q2215" s="59" t="n">
        <f aca="false">((Q2214*(1+$B$7/100))*(Q2214*(1+$B$7/100)&lt;$B$8)+$B$8*(Q2214*(1+$B$7/100)&gt;=$B$8))*(H2215&lt;$B$35)+(H2215&gt;=$B$35)*((Q2214*(1+MIN($B$37,P2214)/100))*(Q2214*(1+MIN($B$37,P2214)/100)&lt;MIN($B$38,O2214))+MIN($B$38,O2214)*(Q2214*(1+MIN($B$37,P2214)/100)&gt;=MIN($B$38,O2214)))</f>
        <v>0</v>
      </c>
      <c r="R2215" s="39" t="n">
        <f aca="false">R2214+M2215</f>
        <v>1.4339665479313E+020</v>
      </c>
      <c r="S2215" s="39" t="n">
        <f aca="false">((O2215/$B$40)*(0.75/PI()))^(1/3)</f>
        <v>1.33650398244237E+017</v>
      </c>
      <c r="T2215" s="53" t="n">
        <f aca="false">(S2215-S2214)*(S2215-S2214&lt;$B$41)+$B$41*(S2215-S2214&gt;=$B$41)</f>
        <v>-368439440</v>
      </c>
      <c r="U2215" s="54" t="n">
        <f aca="false">H2215*(T2215=$B$41)*(T2214&lt;$B$41)</f>
        <v>0</v>
      </c>
      <c r="V2215" s="54" t="n">
        <f aca="false">S2215*(U2215&gt;0)</f>
        <v>0</v>
      </c>
      <c r="W2215" s="39" t="n">
        <f aca="false">(O2215*$B$5/100/I2214/L2214)*(H2215&lt;$B$35)+(O2215*$B$36/100/I2214/L2214)*(H2215&gt;=$B$35)</f>
        <v>0</v>
      </c>
      <c r="X2215" s="39" t="n">
        <f aca="false">(N2215-N2214)/N2214</f>
        <v>-0.00187204071876509</v>
      </c>
      <c r="Y2215" s="39" t="n">
        <f aca="false">(Q2215*$B$7/100/I2215/N2215)*(H2215&lt;$B$35)+(Q2215*$B$37/100/I2215/N2215)*(H2215&gt;=$B$35)</f>
        <v>0</v>
      </c>
    </row>
    <row r="2216" customFormat="false" ht="12.75" hidden="false" customHeight="false" outlineLevel="0" collapsed="false">
      <c r="H2216" s="56" t="n">
        <f aca="false">H2215+1</f>
        <v>4184</v>
      </c>
      <c r="I2216" s="17" t="n">
        <f aca="false">K2216*H2216^($B$3*(H2216&lt;$B$35)+$B$42*(H2216&gt;=$B$35))</f>
        <v>59567313482.7041</v>
      </c>
      <c r="J2216" s="17" t="n">
        <f aca="false">100*(I2216/I2215-1)</f>
        <v>0.747794378049504</v>
      </c>
      <c r="K2216" s="17" t="n">
        <f aca="false">(K2215*((O2216/O2215)*(O2216/O2215&lt;1)+1*(O2216/O2215&gt;=1)))*(H2216&lt;&gt;$B$35)+(I2215/(H2215^$B$42))*(H2216=$B$35)</f>
        <v>7.91782906579839E-103</v>
      </c>
      <c r="L2216" s="39" t="n">
        <f aca="false">($B$9*H2216^$B$10)*(H2216&lt;$B$35)+($F$39*H2216^$B$39)*(H2216&gt;=$B$35)</f>
        <v>14039543.7754618</v>
      </c>
      <c r="M2216" s="39" t="n">
        <f aca="false">I2216*L2216</f>
        <v>8.36297905227081E+017</v>
      </c>
      <c r="N2216" s="57" t="n">
        <f aca="false">M2216/I2216</f>
        <v>14039543.7754618</v>
      </c>
      <c r="O2216" s="58" t="n">
        <f aca="false">(O2215*(1+($B$5*(H2216&lt;$B$35)+MIN($B$36,P2215)*(H2216&gt;=$B$35))*(Q2215&lt;M2215)/100)-(M2215-Q2215)*(M2215-Q2215&gt;0))*(O2215*(1+($B$5*(H2216&lt;$B$35)+MIN($B$36,P2215)*(H2216&gt;=$B$35))*(Q2215&lt;M2215)/100)-(M2215-Q2215)*(M2215-Q2215&gt;0)&gt;0)</f>
        <v>9.99998566033447E+025</v>
      </c>
      <c r="P2216" s="52" t="n">
        <f aca="false">100*((S2216+$B$41)^3-S2216^3)/(S2216^3)</f>
        <v>4.18879621138008E+247</v>
      </c>
      <c r="Q2216" s="59" t="n">
        <f aca="false">((Q2215*(1+$B$7/100))*(Q2215*(1+$B$7/100)&lt;$B$8)+$B$8*(Q2215*(1+$B$7/100)&gt;=$B$8))*(H2216&lt;$B$35)+(H2216&gt;=$B$35)*((Q2215*(1+MIN($B$37,P2215)/100))*(Q2215*(1+MIN($B$37,P2215)/100)&lt;MIN($B$38,O2215))+MIN($B$38,O2215)*(Q2215*(1+MIN($B$37,P2215)/100)&gt;=MIN($B$38,O2215)))</f>
        <v>0</v>
      </c>
      <c r="R2216" s="39" t="n">
        <f aca="false">R2215+M2216</f>
        <v>1.44232952698357E+020</v>
      </c>
      <c r="S2216" s="39" t="n">
        <f aca="false">((O2216/$B$40)*(0.75/PI()))^(1/3)</f>
        <v>1.33650397873736E+017</v>
      </c>
      <c r="T2216" s="53" t="n">
        <f aca="false">(S2216-S2215)*(S2216-S2215&lt;$B$41)+$B$41*(S2216-S2215&gt;=$B$41)</f>
        <v>-370500384</v>
      </c>
      <c r="U2216" s="54" t="n">
        <f aca="false">H2216*(T2216=$B$41)*(T2215&lt;$B$41)</f>
        <v>0</v>
      </c>
      <c r="V2216" s="54" t="n">
        <f aca="false">S2216*(U2216&gt;0)</f>
        <v>0</v>
      </c>
      <c r="W2216" s="39" t="n">
        <f aca="false">(O2216*$B$5/100/I2215/L2215)*(H2216&lt;$B$35)+(O2216*$B$36/100/I2215/L2215)*(H2216&gt;=$B$35)</f>
        <v>0</v>
      </c>
      <c r="X2216" s="39" t="n">
        <f aca="false">(N2216-N2215)/N2215</f>
        <v>-0.00187159365582955</v>
      </c>
      <c r="Y2216" s="39" t="n">
        <f aca="false">(Q2216*$B$7/100/I2216/N2216)*(H2216&lt;$B$35)+(Q2216*$B$37/100/I2216/N2216)*(H2216&gt;=$B$35)</f>
        <v>0</v>
      </c>
    </row>
    <row r="2217" customFormat="false" ht="12.75" hidden="false" customHeight="false" outlineLevel="0" collapsed="false">
      <c r="H2217" s="56" t="n">
        <f aca="false">H2216+1</f>
        <v>4185</v>
      </c>
      <c r="I2217" s="17" t="n">
        <f aca="false">K2217*H2217^($B$3*(H2217&lt;$B$35)+$B$42*(H2217&gt;=$B$35))</f>
        <v>60012647654.0025</v>
      </c>
      <c r="J2217" s="17" t="n">
        <f aca="false">100*(I2217/I2216-1)</f>
        <v>0.747615001015034</v>
      </c>
      <c r="K2217" s="17" t="n">
        <f aca="false">(K2216*((O2217/O2216)*(O2217/O2216&lt;1)+1*(O2217/O2216&gt;=1)))*(H2217&lt;&gt;$B$35)+(I2216/(H2216^$B$42))*(H2217=$B$35)</f>
        <v>7.91782899958166E-103</v>
      </c>
      <c r="L2217" s="39" t="n">
        <f aca="false">($B$9*H2217^$B$10)*(H2217&lt;$B$35)+($F$39*H2217^$B$39)*(H2217&gt;=$B$35)</f>
        <v>14013273.7279635</v>
      </c>
      <c r="M2217" s="39" t="n">
        <f aca="false">I2217*L2217</f>
        <v>8.40973658715362E+017</v>
      </c>
      <c r="N2217" s="57" t="n">
        <f aca="false">M2217/I2217</f>
        <v>14013273.7279635</v>
      </c>
      <c r="O2217" s="58" t="n">
        <f aca="false">(O2216*(1+($B$5*(H2217&lt;$B$35)+MIN($B$36,P2216)*(H2217&gt;=$B$35))*(Q2216&lt;M2216)/100)-(M2216-Q2216)*(M2216-Q2216&gt;0))*(O2216*(1+($B$5*(H2217&lt;$B$35)+MIN($B$36,P2216)*(H2217&gt;=$B$35))*(Q2216&lt;M2216)/100)-(M2216-Q2216)*(M2216-Q2216&gt;0)&gt;0)</f>
        <v>9.99998557670468E+025</v>
      </c>
      <c r="P2217" s="52" t="n">
        <f aca="false">100*((S2217+$B$41)^3-S2217^3)/(S2217^3)</f>
        <v>4.18879624641095E+247</v>
      </c>
      <c r="Q2217" s="59" t="n">
        <f aca="false">((Q2216*(1+$B$7/100))*(Q2216*(1+$B$7/100)&lt;$B$8)+$B$8*(Q2216*(1+$B$7/100)&gt;=$B$8))*(H2217&lt;$B$35)+(H2217&gt;=$B$35)*((Q2216*(1+MIN($B$37,P2216)/100))*(Q2216*(1+MIN($B$37,P2216)/100)&lt;MIN($B$38,O2216))+MIN($B$38,O2216)*(Q2216*(1+MIN($B$37,P2216)/100)&gt;=MIN($B$38,O2216)))</f>
        <v>0</v>
      </c>
      <c r="R2217" s="39" t="n">
        <f aca="false">R2216+M2217</f>
        <v>1.45073926357073E+020</v>
      </c>
      <c r="S2217" s="39" t="n">
        <f aca="false">((O2217/$B$40)*(0.75/PI()))^(1/3)</f>
        <v>1.33650397501164E+017</v>
      </c>
      <c r="T2217" s="53" t="n">
        <f aca="false">(S2217-S2216)*(S2217-S2216&lt;$B$41)+$B$41*(S2217-S2216&gt;=$B$41)</f>
        <v>-372572368</v>
      </c>
      <c r="U2217" s="54" t="n">
        <f aca="false">H2217*(T2217=$B$41)*(T2216&lt;$B$41)</f>
        <v>0</v>
      </c>
      <c r="V2217" s="54" t="n">
        <f aca="false">S2217*(U2217&gt;0)</f>
        <v>0</v>
      </c>
      <c r="W2217" s="39" t="n">
        <f aca="false">(O2217*$B$5/100/I2216/L2216)*(H2217&lt;$B$35)+(O2217*$B$36/100/I2216/L2216)*(H2217&gt;=$B$35)</f>
        <v>0</v>
      </c>
      <c r="X2217" s="39" t="n">
        <f aca="false">(N2217-N2216)/N2216</f>
        <v>-0.00187114680636881</v>
      </c>
      <c r="Y2217" s="39" t="n">
        <f aca="false">(Q2217*$B$7/100/I2217/N2217)*(H2217&lt;$B$35)+(Q2217*$B$37/100/I2217/N2217)*(H2217&gt;=$B$35)</f>
        <v>0</v>
      </c>
    </row>
    <row r="2218" customFormat="false" ht="12.75" hidden="false" customHeight="false" outlineLevel="0" collapsed="false">
      <c r="H2218" s="56" t="n">
        <f aca="false">H2217+1</f>
        <v>4186</v>
      </c>
      <c r="I2218" s="17" t="n">
        <f aca="false">K2218*H2218^($B$3*(H2218&lt;$B$35)+$B$42*(H2218&gt;=$B$35))</f>
        <v>60461203613.0765</v>
      </c>
      <c r="J2218" s="17" t="n">
        <f aca="false">100*(I2218/I2217-1)</f>
        <v>0.747435709985944</v>
      </c>
      <c r="K2218" s="17" t="n">
        <f aca="false">(K2217*((O2218/O2217)*(O2218/O2217&lt;1)+1*(O2218/O2217&gt;=1)))*(H2218&lt;&gt;$B$35)+(I2217/(H2217^$B$42))*(H2218=$B$35)</f>
        <v>7.9178289329947E-103</v>
      </c>
      <c r="L2218" s="39" t="n">
        <f aca="false">($B$9*H2218^$B$10)*(H2218&lt;$B$35)+($F$39*H2218^$B$39)*(H2218&gt;=$B$35)</f>
        <v>13987059.0944151</v>
      </c>
      <c r="M2218" s="39" t="n">
        <f aca="false">I2218*L2218</f>
        <v>8.45674427855564E+017</v>
      </c>
      <c r="N2218" s="57" t="n">
        <f aca="false">M2218/I2218</f>
        <v>13987059.0944151</v>
      </c>
      <c r="O2218" s="58" t="n">
        <f aca="false">(O2217*(1+($B$5*(H2218&lt;$B$35)+MIN($B$36,P2217)*(H2218&gt;=$B$35))*(Q2217&lt;M2217)/100)-(M2217-Q2217)*(M2217-Q2217&gt;0))*(O2217*(1+($B$5*(H2218&lt;$B$35)+MIN($B$36,P2217)*(H2218&gt;=$B$35))*(Q2217&lt;M2217)/100)-(M2217-Q2217)*(M2217-Q2217&gt;0)&gt;0)</f>
        <v>9.99998549260731E+025</v>
      </c>
      <c r="P2218" s="52" t="n">
        <f aca="false">100*((S2218+$B$41)^3-S2218^3)/(S2218^3)</f>
        <v>4.18879628163767E+247</v>
      </c>
      <c r="Q2218" s="59" t="n">
        <f aca="false">((Q2217*(1+$B$7/100))*(Q2217*(1+$B$7/100)&lt;$B$8)+$B$8*(Q2217*(1+$B$7/100)&gt;=$B$8))*(H2218&lt;$B$35)+(H2218&gt;=$B$35)*((Q2217*(1+MIN($B$37,P2217)/100))*(Q2217*(1+MIN($B$37,P2217)/100)&lt;MIN($B$38,O2217))+MIN($B$38,O2217)*(Q2217*(1+MIN($B$37,P2217)/100)&gt;=MIN($B$38,O2217)))</f>
        <v>0</v>
      </c>
      <c r="R2218" s="39" t="n">
        <f aca="false">R2217+M2218</f>
        <v>1.45919600784928E+020</v>
      </c>
      <c r="S2218" s="39" t="n">
        <f aca="false">((O2218/$B$40)*(0.75/PI()))^(1/3)</f>
        <v>1.33650397126508E+017</v>
      </c>
      <c r="T2218" s="53" t="n">
        <f aca="false">(S2218-S2217)*(S2218-S2217&lt;$B$41)+$B$41*(S2218-S2217&gt;=$B$41)</f>
        <v>-374655424</v>
      </c>
      <c r="U2218" s="54" t="n">
        <f aca="false">H2218*(T2218=$B$41)*(T2217&lt;$B$41)</f>
        <v>0</v>
      </c>
      <c r="V2218" s="54" t="n">
        <f aca="false">S2218*(U2218&gt;0)</f>
        <v>0</v>
      </c>
      <c r="W2218" s="39" t="n">
        <f aca="false">(O2218*$B$5/100/I2217/L2217)*(H2218&lt;$B$35)+(O2218*$B$36/100/I2217/L2217)*(H2218&gt;=$B$35)</f>
        <v>0</v>
      </c>
      <c r="X2218" s="39" t="n">
        <f aca="false">(N2218-N2217)/N2217</f>
        <v>-0.00187070017023119</v>
      </c>
      <c r="Y2218" s="39" t="n">
        <f aca="false">(Q2218*$B$7/100/I2218/N2218)*(H2218&lt;$B$35)+(Q2218*$B$37/100/I2218/N2218)*(H2218&gt;=$B$35)</f>
        <v>0</v>
      </c>
    </row>
    <row r="2219" customFormat="false" ht="12.75" hidden="false" customHeight="false" outlineLevel="0" collapsed="false">
      <c r="H2219" s="56" t="n">
        <f aca="false">H2218+1</f>
        <v>4187</v>
      </c>
      <c r="I2219" s="17" t="n">
        <f aca="false">K2219*H2219^($B$3*(H2219&lt;$B$35)+$B$42*(H2219&gt;=$B$35))</f>
        <v>60913003890.0162</v>
      </c>
      <c r="J2219" s="17" t="n">
        <f aca="false">100*(I2219/I2218-1)</f>
        <v>0.747256504900284</v>
      </c>
      <c r="K2219" s="17" t="n">
        <f aca="false">(K2218*((O2219/O2218)*(O2219/O2218&lt;1)+1*(O2219/O2218&gt;=1)))*(H2219&lt;&gt;$B$35)+(I2218/(H2218^$B$42))*(H2219=$B$35)</f>
        <v>7.91782886603555E-103</v>
      </c>
      <c r="L2219" s="39" t="n">
        <f aca="false">($B$9*H2219^$B$10)*(H2219&lt;$B$35)+($F$39*H2219^$B$39)*(H2219&gt;=$B$35)</f>
        <v>13960899.7447306</v>
      </c>
      <c r="M2219" s="39" t="n">
        <f aca="false">I2219*L2219</f>
        <v>8.504003404589E+017</v>
      </c>
      <c r="N2219" s="57" t="n">
        <f aca="false">M2219/I2219</f>
        <v>13960899.7447306</v>
      </c>
      <c r="O2219" s="58" t="n">
        <f aca="false">(O2218*(1+($B$5*(H2219&lt;$B$35)+MIN($B$36,P2218)*(H2219&gt;=$B$35))*(Q2218&lt;M2218)/100)-(M2218-Q2218)*(M2218-Q2218&gt;0))*(O2218*(1+($B$5*(H2219&lt;$B$35)+MIN($B$36,P2218)*(H2219&gt;=$B$35))*(Q2218&lt;M2218)/100)-(M2218-Q2218)*(M2218-Q2218&gt;0)&gt;0)</f>
        <v>9.99998540803987E+025</v>
      </c>
      <c r="P2219" s="52" t="n">
        <f aca="false">100*((S2219+$B$41)^3-S2219^3)/(S2219^3)</f>
        <v>4.1887963170613E+247</v>
      </c>
      <c r="Q2219" s="59" t="n">
        <f aca="false">((Q2218*(1+$B$7/100))*(Q2218*(1+$B$7/100)&lt;$B$8)+$B$8*(Q2218*(1+$B$7/100)&gt;=$B$8))*(H2219&lt;$B$35)+(H2219&gt;=$B$35)*((Q2218*(1+MIN($B$37,P2218)/100))*(Q2218*(1+MIN($B$37,P2218)/100)&lt;MIN($B$38,O2218))+MIN($B$38,O2218)*(Q2218*(1+MIN($B$37,P2218)/100)&gt;=MIN($B$38,O2218)))</f>
        <v>0</v>
      </c>
      <c r="R2219" s="39" t="n">
        <f aca="false">R2218+M2219</f>
        <v>1.46770001125387E+020</v>
      </c>
      <c r="S2219" s="39" t="n">
        <f aca="false">((O2219/$B$40)*(0.75/PI()))^(1/3)</f>
        <v>1.33650396749759E+017</v>
      </c>
      <c r="T2219" s="53" t="n">
        <f aca="false">(S2219-S2218)*(S2219-S2218&lt;$B$41)+$B$41*(S2219-S2218&gt;=$B$41)</f>
        <v>-376749632</v>
      </c>
      <c r="U2219" s="54" t="n">
        <f aca="false">H2219*(T2219=$B$41)*(T2218&lt;$B$41)</f>
        <v>0</v>
      </c>
      <c r="V2219" s="54" t="n">
        <f aca="false">S2219*(U2219&gt;0)</f>
        <v>0</v>
      </c>
      <c r="W2219" s="39" t="n">
        <f aca="false">(O2219*$B$5/100/I2218/L2218)*(H2219&lt;$B$35)+(O2219*$B$36/100/I2218/L2218)*(H2219&gt;=$B$35)</f>
        <v>0</v>
      </c>
      <c r="X2219" s="39" t="n">
        <f aca="false">(N2219-N2218)/N2218</f>
        <v>-0.00187025374726346</v>
      </c>
      <c r="Y2219" s="39" t="n">
        <f aca="false">(Q2219*$B$7/100/I2219/N2219)*(H2219&lt;$B$35)+(Q2219*$B$37/100/I2219/N2219)*(H2219&gt;=$B$35)</f>
        <v>0</v>
      </c>
    </row>
    <row r="2220" customFormat="false" ht="12.75" hidden="false" customHeight="false" outlineLevel="0" collapsed="false">
      <c r="H2220" s="56" t="n">
        <f aca="false">H2219+1</f>
        <v>4188</v>
      </c>
      <c r="I2220" s="17" t="n">
        <f aca="false">K2220*H2220^($B$3*(H2220&lt;$B$35)+$B$42*(H2220&gt;=$B$35))</f>
        <v>61368071167.0267</v>
      </c>
      <c r="J2220" s="17" t="n">
        <f aca="false">100*(I2220/I2219-1)</f>
        <v>0.747077385695993</v>
      </c>
      <c r="K2220" s="17" t="n">
        <f aca="false">(K2219*((O2220/O2219)*(O2220/O2219&lt;1)+1*(O2220/O2219&gt;=1)))*(H2220&lt;&gt;$B$35)+(I2219/(H2219^$B$42))*(H2220=$B$35)</f>
        <v>7.91782879870221E-103</v>
      </c>
      <c r="L2220" s="39" t="n">
        <f aca="false">($B$9*H2220^$B$10)*(H2220&lt;$B$35)+($F$39*H2220^$B$39)*(H2220&gt;=$B$35)</f>
        <v>13934795.5491602</v>
      </c>
      <c r="M2220" s="39" t="n">
        <f aca="false">I2220*L2220</f>
        <v>8.55151524958829E+017</v>
      </c>
      <c r="N2220" s="57" t="n">
        <f aca="false">M2220/I2220</f>
        <v>13934795.5491602</v>
      </c>
      <c r="O2220" s="58" t="n">
        <f aca="false">(O2219*(1+($B$5*(H2220&lt;$B$35)+MIN($B$36,P2219)*(H2220&gt;=$B$35))*(Q2219&lt;M2219)/100)-(M2219-Q2219)*(M2219-Q2219&gt;0))*(O2219*(1+($B$5*(H2220&lt;$B$35)+MIN($B$36,P2219)*(H2220&gt;=$B$35))*(Q2219&lt;M2219)/100)-(M2219-Q2219)*(M2219-Q2219&gt;0)&gt;0)</f>
        <v>9.99998532299984E+025</v>
      </c>
      <c r="P2220" s="52" t="n">
        <f aca="false">100*((S2220+$B$41)^3-S2220^3)/(S2220^3)</f>
        <v>4.18879635268289E+247</v>
      </c>
      <c r="Q2220" s="59" t="n">
        <f aca="false">((Q2219*(1+$B$7/100))*(Q2219*(1+$B$7/100)&lt;$B$8)+$B$8*(Q2219*(1+$B$7/100)&gt;=$B$8))*(H2220&lt;$B$35)+(H2220&gt;=$B$35)*((Q2219*(1+MIN($B$37,P2219)/100))*(Q2219*(1+MIN($B$37,P2219)/100)&lt;MIN($B$38,O2219))+MIN($B$38,O2219)*(Q2219*(1+MIN($B$37,P2219)/100)&gt;=MIN($B$38,O2219)))</f>
        <v>0</v>
      </c>
      <c r="R2220" s="39" t="n">
        <f aca="false">R2219+M2220</f>
        <v>1.47625152650346E+020</v>
      </c>
      <c r="S2220" s="39" t="n">
        <f aca="false">((O2220/$B$40)*(0.75/PI()))^(1/3)</f>
        <v>1.33650396370904E+017</v>
      </c>
      <c r="T2220" s="53" t="n">
        <f aca="false">(S2220-S2219)*(S2220-S2219&lt;$B$41)+$B$41*(S2220-S2219&gt;=$B$41)</f>
        <v>-378855024</v>
      </c>
      <c r="U2220" s="54" t="n">
        <f aca="false">H2220*(T2220=$B$41)*(T2219&lt;$B$41)</f>
        <v>0</v>
      </c>
      <c r="V2220" s="54" t="n">
        <f aca="false">S2220*(U2220&gt;0)</f>
        <v>0</v>
      </c>
      <c r="W2220" s="39" t="n">
        <f aca="false">(O2220*$B$5/100/I2219/L2219)*(H2220&lt;$B$35)+(O2220*$B$36/100/I2219/L2219)*(H2220&gt;=$B$35)</f>
        <v>0</v>
      </c>
      <c r="X2220" s="39" t="n">
        <f aca="false">(N2220-N2219)/N2219</f>
        <v>-0.0018698075373134</v>
      </c>
      <c r="Y2220" s="39" t="n">
        <f aca="false">(Q2220*$B$7/100/I2220/N2220)*(H2220&lt;$B$35)+(Q2220*$B$37/100/I2220/N2220)*(H2220&gt;=$B$35)</f>
        <v>0</v>
      </c>
    </row>
    <row r="2221" customFormat="false" ht="12.75" hidden="false" customHeight="false" outlineLevel="0" collapsed="false">
      <c r="H2221" s="56" t="n">
        <f aca="false">H2220+1</f>
        <v>4189</v>
      </c>
      <c r="I2221" s="17" t="n">
        <f aca="false">K2221*H2221^($B$3*(H2221&lt;$B$35)+$B$42*(H2221&gt;=$B$35))</f>
        <v>61826428279.4184</v>
      </c>
      <c r="J2221" s="17" t="n">
        <f aca="false">100*(I2221/I2220-1)</f>
        <v>0.746898352311276</v>
      </c>
      <c r="K2221" s="17" t="n">
        <f aca="false">(K2220*((O2221/O2220)*(O2221/O2220&lt;1)+1*(O2221/O2220&gt;=1)))*(H2221&lt;&gt;$B$35)+(I2220/(H2220^$B$42))*(H2221=$B$35)</f>
        <v>7.91782873099268E-103</v>
      </c>
      <c r="L2221" s="39" t="n">
        <f aca="false">($B$9*H2221^$B$10)*(H2221&lt;$B$35)+($F$39*H2221^$B$39)*(H2221&gt;=$B$35)</f>
        <v>13908746.3782897</v>
      </c>
      <c r="M2221" s="39" t="n">
        <f aca="false">I2221*L2221</f>
        <v>8.59928110413946E+017</v>
      </c>
      <c r="N2221" s="57" t="n">
        <f aca="false">M2221/I2221</f>
        <v>13908746.3782897</v>
      </c>
      <c r="O2221" s="58" t="n">
        <f aca="false">(O2220*(1+($B$5*(H2221&lt;$B$35)+MIN($B$36,P2220)*(H2221&gt;=$B$35))*(Q2220&lt;M2220)/100)-(M2220-Q2220)*(M2220-Q2220&gt;0))*(O2220*(1+($B$5*(H2221&lt;$B$35)+MIN($B$36,P2220)*(H2221&gt;=$B$35))*(Q2220&lt;M2220)/100)-(M2220-Q2220)*(M2220-Q2220&gt;0)&gt;0)</f>
        <v>9.99998523748468E+025</v>
      </c>
      <c r="P2221" s="52" t="n">
        <f aca="false">100*((S2221+$B$41)^3-S2221^3)/(S2221^3)</f>
        <v>4.1887963885035E+247</v>
      </c>
      <c r="Q2221" s="59" t="n">
        <f aca="false">((Q2220*(1+$B$7/100))*(Q2220*(1+$B$7/100)&lt;$B$8)+$B$8*(Q2220*(1+$B$7/100)&gt;=$B$8))*(H2221&lt;$B$35)+(H2221&gt;=$B$35)*((Q2220*(1+MIN($B$37,P2220)/100))*(Q2220*(1+MIN($B$37,P2220)/100)&lt;MIN($B$38,O2220))+MIN($B$38,O2220)*(Q2220*(1+MIN($B$37,P2220)/100)&gt;=MIN($B$38,O2220)))</f>
        <v>0</v>
      </c>
      <c r="R2221" s="39" t="n">
        <f aca="false">R2220+M2221</f>
        <v>1.4848508076076E+020</v>
      </c>
      <c r="S2221" s="39" t="n">
        <f aca="false">((O2221/$B$40)*(0.75/PI()))^(1/3)</f>
        <v>1.33650395989932E+017</v>
      </c>
      <c r="T2221" s="53" t="n">
        <f aca="false">(S2221-S2220)*(S2221-S2220&lt;$B$41)+$B$41*(S2221-S2220&gt;=$B$41)</f>
        <v>-380971696</v>
      </c>
      <c r="U2221" s="54" t="n">
        <f aca="false">H2221*(T2221=$B$41)*(T2220&lt;$B$41)</f>
        <v>0</v>
      </c>
      <c r="V2221" s="54" t="n">
        <f aca="false">S2221*(U2221&gt;0)</f>
        <v>0</v>
      </c>
      <c r="W2221" s="39" t="n">
        <f aca="false">(O2221*$B$5/100/I2220/L2220)*(H2221&lt;$B$35)+(O2221*$B$36/100/I2220/L2220)*(H2221&gt;=$B$35)</f>
        <v>0</v>
      </c>
      <c r="X2221" s="39" t="n">
        <f aca="false">(N2221-N2220)/N2220</f>
        <v>-0.00186936154022789</v>
      </c>
      <c r="Y2221" s="39" t="n">
        <f aca="false">(Q2221*$B$7/100/I2221/N2221)*(H2221&lt;$B$35)+(Q2221*$B$37/100/I2221/N2221)*(H2221&gt;=$B$35)</f>
        <v>0</v>
      </c>
    </row>
    <row r="2222" customFormat="false" ht="12.75" hidden="false" customHeight="false" outlineLevel="0" collapsed="false">
      <c r="H2222" s="56" t="n">
        <f aca="false">H2221+1</f>
        <v>4190</v>
      </c>
      <c r="I2222" s="17" t="n">
        <f aca="false">K2222*H2222^($B$3*(H2222&lt;$B$35)+$B$42*(H2222&gt;=$B$35))</f>
        <v>62288098216.604</v>
      </c>
      <c r="J2222" s="17" t="n">
        <f aca="false">100*(I2222/I2221-1)</f>
        <v>0.746719404684249</v>
      </c>
      <c r="K2222" s="17" t="n">
        <f aca="false">(K2221*((O2222/O2221)*(O2222/O2221&lt;1)+1*(O2222/O2221&gt;=1)))*(H2222&lt;&gt;$B$35)+(I2221/(H2221^$B$42))*(H2222=$B$35)</f>
        <v>7.91782866290494E-103</v>
      </c>
      <c r="L2222" s="39" t="n">
        <f aca="false">($B$9*H2222^$B$10)*(H2222&lt;$B$35)+($F$39*H2222^$B$39)*(H2222&gt;=$B$35)</f>
        <v>13882752.1030391</v>
      </c>
      <c r="M2222" s="39" t="n">
        <f aca="false">I2222*L2222</f>
        <v>8.64730226510864E+017</v>
      </c>
      <c r="N2222" s="57" t="n">
        <f aca="false">M2222/I2222</f>
        <v>13882752.1030391</v>
      </c>
      <c r="O2222" s="58" t="n">
        <f aca="false">(O2221*(1+($B$5*(H2222&lt;$B$35)+MIN($B$36,P2221)*(H2222&gt;=$B$35))*(Q2221&lt;M2221)/100)-(M2221-Q2221)*(M2221-Q2221&gt;0))*(O2221*(1+($B$5*(H2222&lt;$B$35)+MIN($B$36,P2221)*(H2222&gt;=$B$35))*(Q2221&lt;M2221)/100)-(M2221-Q2221)*(M2221-Q2221&gt;0)&gt;0)</f>
        <v>9.99998515149187E+025</v>
      </c>
      <c r="P2222" s="52" t="n">
        <f aca="false">100*((S2222+$B$41)^3-S2222^3)/(S2222^3)</f>
        <v>4.18879642452419E+247</v>
      </c>
      <c r="Q2222" s="59" t="n">
        <f aca="false">((Q2221*(1+$B$7/100))*(Q2221*(1+$B$7/100)&lt;$B$8)+$B$8*(Q2221*(1+$B$7/100)&gt;=$B$8))*(H2222&lt;$B$35)+(H2222&gt;=$B$35)*((Q2221*(1+MIN($B$37,P2221)/100))*(Q2221*(1+MIN($B$37,P2221)/100)&lt;MIN($B$38,O2221))+MIN($B$38,O2221)*(Q2221*(1+MIN($B$37,P2221)/100)&gt;=MIN($B$38,O2221)))</f>
        <v>0</v>
      </c>
      <c r="R2222" s="39" t="n">
        <f aca="false">R2221+M2222</f>
        <v>1.49349810987271E+020</v>
      </c>
      <c r="S2222" s="39" t="n">
        <f aca="false">((O2222/$B$40)*(0.75/PI()))^(1/3)</f>
        <v>1.33650395606832E+017</v>
      </c>
      <c r="T2222" s="53" t="n">
        <f aca="false">(S2222-S2221)*(S2222-S2221&lt;$B$41)+$B$41*(S2222-S2221&gt;=$B$41)</f>
        <v>-383099680</v>
      </c>
      <c r="U2222" s="54" t="n">
        <f aca="false">H2222*(T2222=$B$41)*(T2221&lt;$B$41)</f>
        <v>0</v>
      </c>
      <c r="V2222" s="54" t="n">
        <f aca="false">S2222*(U2222&gt;0)</f>
        <v>0</v>
      </c>
      <c r="W2222" s="39" t="n">
        <f aca="false">(O2222*$B$5/100/I2221/L2221)*(H2222&lt;$B$35)+(O2222*$B$36/100/I2221/L2221)*(H2222&gt;=$B$35)</f>
        <v>0</v>
      </c>
      <c r="X2222" s="39" t="n">
        <f aca="false">(N2222-N2221)/N2221</f>
        <v>-0.00186891575585538</v>
      </c>
      <c r="Y2222" s="39" t="n">
        <f aca="false">(Q2222*$B$7/100/I2222/N2222)*(H2222&lt;$B$35)+(Q2222*$B$37/100/I2222/N2222)*(H2222&gt;=$B$35)</f>
        <v>0</v>
      </c>
    </row>
    <row r="2223" customFormat="false" ht="12.75" hidden="false" customHeight="false" outlineLevel="0" collapsed="false">
      <c r="H2223" s="56" t="n">
        <f aca="false">H2222+1</f>
        <v>4191</v>
      </c>
      <c r="I2223" s="17" t="n">
        <f aca="false">K2223*H2223^($B$3*(H2223&lt;$B$35)+$B$42*(H2223&gt;=$B$35))</f>
        <v>62753104123.1009</v>
      </c>
      <c r="J2223" s="17" t="n">
        <f aca="false">100*(I2223/I2222-1)</f>
        <v>0.746540542753182</v>
      </c>
      <c r="K2223" s="17" t="n">
        <f aca="false">(K2222*((O2223/O2222)*(O2223/O2222&lt;1)+1*(O2223/O2222&gt;=1)))*(H2223&lt;&gt;$B$35)+(I2222/(H2222^$B$42))*(H2223=$B$35)</f>
        <v>7.91782859443698E-103</v>
      </c>
      <c r="L2223" s="39" t="n">
        <f aca="false">($B$9*H2223^$B$10)*(H2223&lt;$B$35)+($F$39*H2223^$B$39)*(H2223&gt;=$B$35)</f>
        <v>13856812.5946621</v>
      </c>
      <c r="M2223" s="39" t="n">
        <f aca="false">I2223*L2223</f>
        <v>8.69558003567125E+017</v>
      </c>
      <c r="N2223" s="57" t="n">
        <f aca="false">M2223/I2223</f>
        <v>13856812.5946621</v>
      </c>
      <c r="O2223" s="58" t="n">
        <f aca="false">(O2222*(1+($B$5*(H2223&lt;$B$35)+MIN($B$36,P2222)*(H2223&gt;=$B$35))*(Q2222&lt;M2222)/100)-(M2222-Q2222)*(M2222-Q2222&gt;0))*(O2222*(1+($B$5*(H2223&lt;$B$35)+MIN($B$36,P2222)*(H2223&gt;=$B$35))*(Q2222&lt;M2222)/100)-(M2222-Q2222)*(M2222-Q2222&gt;0)&gt;0)</f>
        <v>9.99998506501885E+025</v>
      </c>
      <c r="P2223" s="52" t="n">
        <f aca="false">100*((S2223+$B$41)^3-S2223^3)/(S2223^3)</f>
        <v>4.18879646074604E+247</v>
      </c>
      <c r="Q2223" s="59" t="n">
        <f aca="false">((Q2222*(1+$B$7/100))*(Q2222*(1+$B$7/100)&lt;$B$8)+$B$8*(Q2222*(1+$B$7/100)&gt;=$B$8))*(H2223&lt;$B$35)+(H2223&gt;=$B$35)*((Q2222*(1+MIN($B$37,P2222)/100))*(Q2222*(1+MIN($B$37,P2222)/100)&lt;MIN($B$38,O2222))+MIN($B$38,O2222)*(Q2222*(1+MIN($B$37,P2222)/100)&gt;=MIN($B$38,O2222)))</f>
        <v>0</v>
      </c>
      <c r="R2223" s="39" t="n">
        <f aca="false">R2222+M2223</f>
        <v>1.50219368990838E+020</v>
      </c>
      <c r="S2223" s="39" t="n">
        <f aca="false">((O2223/$B$40)*(0.75/PI()))^(1/3)</f>
        <v>1.33650395221593E+017</v>
      </c>
      <c r="T2223" s="53" t="n">
        <f aca="false">(S2223-S2222)*(S2223-S2222&lt;$B$41)+$B$41*(S2223-S2222&gt;=$B$41)</f>
        <v>-385239024</v>
      </c>
      <c r="U2223" s="54" t="n">
        <f aca="false">H2223*(T2223=$B$41)*(T2222&lt;$B$41)</f>
        <v>0</v>
      </c>
      <c r="V2223" s="54" t="n">
        <f aca="false">S2223*(U2223&gt;0)</f>
        <v>0</v>
      </c>
      <c r="W2223" s="39" t="n">
        <f aca="false">(O2223*$B$5/100/I2222/L2222)*(H2223&lt;$B$35)+(O2223*$B$36/100/I2222/L2222)*(H2223&gt;=$B$35)</f>
        <v>0</v>
      </c>
      <c r="X2223" s="39" t="n">
        <f aca="false">(N2223-N2222)/N2222</f>
        <v>-0.00186847018404332</v>
      </c>
      <c r="Y2223" s="39" t="n">
        <f aca="false">(Q2223*$B$7/100/I2223/N2223)*(H2223&lt;$B$35)+(Q2223*$B$37/100/I2223/N2223)*(H2223&gt;=$B$35)</f>
        <v>0</v>
      </c>
    </row>
    <row r="2224" customFormat="false" ht="12.75" hidden="false" customHeight="false" outlineLevel="0" collapsed="false">
      <c r="H2224" s="56" t="n">
        <f aca="false">H2223+1</f>
        <v>4192</v>
      </c>
      <c r="I2224" s="17" t="n">
        <f aca="false">K2224*H2224^($B$3*(H2224&lt;$B$35)+$B$42*(H2224&gt;=$B$35))</f>
        <v>63221469299.5402</v>
      </c>
      <c r="J2224" s="17" t="n">
        <f aca="false">100*(I2224/I2223-1)</f>
        <v>0.746361766456349</v>
      </c>
      <c r="K2224" s="17" t="n">
        <f aca="false">(K2223*((O2224/O2223)*(O2224/O2223&lt;1)+1*(O2224/O2223&gt;=1)))*(H2224&lt;&gt;$B$35)+(I2223/(H2223^$B$42))*(H2224=$B$35)</f>
        <v>7.91782852558677E-103</v>
      </c>
      <c r="L2224" s="39" t="n">
        <f aca="false">($B$9*H2224^$B$10)*(H2224&lt;$B$35)+($F$39*H2224^$B$39)*(H2224&gt;=$B$35)</f>
        <v>13830927.7247449</v>
      </c>
      <c r="M2224" s="39" t="n">
        <f aca="false">I2224*L2224</f>
        <v>8.74411572534118E+017</v>
      </c>
      <c r="N2224" s="57" t="n">
        <f aca="false">M2224/I2224</f>
        <v>13830927.7247449</v>
      </c>
      <c r="O2224" s="58" t="n">
        <f aca="false">(O2223*(1+($B$5*(H2224&lt;$B$35)+MIN($B$36,P2223)*(H2224&gt;=$B$35))*(Q2223&lt;M2223)/100)-(M2223-Q2223)*(M2223-Q2223&gt;0))*(O2223*(1+($B$5*(H2224&lt;$B$35)+MIN($B$36,P2223)*(H2224&gt;=$B$35))*(Q2223&lt;M2223)/100)-(M2223-Q2223)*(M2223-Q2223&gt;0)&gt;0)</f>
        <v>9.99998497806305E+025</v>
      </c>
      <c r="P2224" s="52" t="n">
        <f aca="false">100*((S2224+$B$41)^3-S2224^3)/(S2224^3)</f>
        <v>4.1887964971701E+247</v>
      </c>
      <c r="Q2224" s="59" t="n">
        <f aca="false">((Q2223*(1+$B$7/100))*(Q2223*(1+$B$7/100)&lt;$B$8)+$B$8*(Q2223*(1+$B$7/100)&gt;=$B$8))*(H2224&lt;$B$35)+(H2224&gt;=$B$35)*((Q2223*(1+MIN($B$37,P2223)/100))*(Q2223*(1+MIN($B$37,P2223)/100)&lt;MIN($B$38,O2223))+MIN($B$38,O2223)*(Q2223*(1+MIN($B$37,P2223)/100)&gt;=MIN($B$38,O2223)))</f>
        <v>0</v>
      </c>
      <c r="R2224" s="39" t="n">
        <f aca="false">R2223+M2224</f>
        <v>1.51093780563372E+020</v>
      </c>
      <c r="S2224" s="39" t="n">
        <f aca="false">((O2224/$B$40)*(0.75/PI()))^(1/3)</f>
        <v>1.33650394834203E+017</v>
      </c>
      <c r="T2224" s="53" t="n">
        <f aca="false">(S2224-S2223)*(S2224-S2223&lt;$B$41)+$B$41*(S2224-S2223&gt;=$B$41)</f>
        <v>-387389808</v>
      </c>
      <c r="U2224" s="54" t="n">
        <f aca="false">H2224*(T2224=$B$41)*(T2223&lt;$B$41)</f>
        <v>0</v>
      </c>
      <c r="V2224" s="54" t="n">
        <f aca="false">S2224*(U2224&gt;0)</f>
        <v>0</v>
      </c>
      <c r="W2224" s="39" t="n">
        <f aca="false">(O2224*$B$5/100/I2223/L2223)*(H2224&lt;$B$35)+(O2224*$B$36/100/I2223/L2223)*(H2224&gt;=$B$35)</f>
        <v>0</v>
      </c>
      <c r="X2224" s="39" t="n">
        <f aca="false">(N2224-N2223)/N2223</f>
        <v>-0.00186802482463993</v>
      </c>
      <c r="Y2224" s="39" t="n">
        <f aca="false">(Q2224*$B$7/100/I2224/N2224)*(H2224&lt;$B$35)+(Q2224*$B$37/100/I2224/N2224)*(H2224&gt;=$B$35)</f>
        <v>0</v>
      </c>
    </row>
    <row r="2225" customFormat="false" ht="12.75" hidden="false" customHeight="false" outlineLevel="0" collapsed="false">
      <c r="H2225" s="56" t="n">
        <f aca="false">H2224+1</f>
        <v>4193</v>
      </c>
      <c r="I2225" s="17" t="n">
        <f aca="false">K2225*H2225^($B$3*(H2225&lt;$B$35)+$B$42*(H2225&gt;=$B$35))</f>
        <v>63693217203.6826</v>
      </c>
      <c r="J2225" s="17" t="n">
        <f aca="false">100*(I2225/I2224-1)</f>
        <v>0.746183075732088</v>
      </c>
      <c r="K2225" s="17" t="n">
        <f aca="false">(K2224*((O2225/O2224)*(O2225/O2224&lt;1)+1*(O2225/O2224&gt;=1)))*(H2225&lt;&gt;$B$35)+(I2224/(H2224^$B$42))*(H2225=$B$35)</f>
        <v>7.91782845635226E-103</v>
      </c>
      <c r="L2225" s="39" t="n">
        <f aca="false">($B$9*H2225^$B$10)*(H2225&lt;$B$35)+($F$39*H2225^$B$39)*(H2225&gt;=$B$35)</f>
        <v>13805097.3652053</v>
      </c>
      <c r="M2225" s="39" t="n">
        <f aca="false">I2225*L2225</f>
        <v>8.79291065000004E+017</v>
      </c>
      <c r="N2225" s="57" t="n">
        <f aca="false">M2225/I2225</f>
        <v>13805097.3652053</v>
      </c>
      <c r="O2225" s="58" t="n">
        <f aca="false">(O2224*(1+($B$5*(H2225&lt;$B$35)+MIN($B$36,P2224)*(H2225&gt;=$B$35))*(Q2224&lt;M2224)/100)-(M2224-Q2224)*(M2224-Q2224&gt;0))*(O2224*(1+($B$5*(H2225&lt;$B$35)+MIN($B$36,P2224)*(H2225&gt;=$B$35))*(Q2224&lt;M2224)/100)-(M2224-Q2224)*(M2224-Q2224&gt;0)&gt;0)</f>
        <v>9.99998489062189E+025</v>
      </c>
      <c r="P2225" s="52" t="n">
        <f aca="false">100*((S2225+$B$41)^3-S2225^3)/(S2225^3)</f>
        <v>4.18879653379748E+247</v>
      </c>
      <c r="Q2225" s="59" t="n">
        <f aca="false">((Q2224*(1+$B$7/100))*(Q2224*(1+$B$7/100)&lt;$B$8)+$B$8*(Q2224*(1+$B$7/100)&gt;=$B$8))*(H2225&lt;$B$35)+(H2225&gt;=$B$35)*((Q2224*(1+MIN($B$37,P2224)/100))*(Q2224*(1+MIN($B$37,P2224)/100)&lt;MIN($B$38,O2224))+MIN($B$38,O2224)*(Q2224*(1+MIN($B$37,P2224)/100)&gt;=MIN($B$38,O2224)))</f>
        <v>0</v>
      </c>
      <c r="R2225" s="39" t="n">
        <f aca="false">R2224+M2225</f>
        <v>1.51973071628372E+020</v>
      </c>
      <c r="S2225" s="39" t="n">
        <f aca="false">((O2225/$B$40)*(0.75/PI()))^(1/3)</f>
        <v>1.33650394444651E+017</v>
      </c>
      <c r="T2225" s="53" t="n">
        <f aca="false">(S2225-S2224)*(S2225-S2224&lt;$B$41)+$B$41*(S2225-S2224&gt;=$B$41)</f>
        <v>-389552096</v>
      </c>
      <c r="U2225" s="54" t="n">
        <f aca="false">H2225*(T2225=$B$41)*(T2224&lt;$B$41)</f>
        <v>0</v>
      </c>
      <c r="V2225" s="54" t="n">
        <f aca="false">S2225*(U2225&gt;0)</f>
        <v>0</v>
      </c>
      <c r="W2225" s="39" t="n">
        <f aca="false">(O2225*$B$5/100/I2224/L2224)*(H2225&lt;$B$35)+(O2225*$B$36/100/I2224/L2224)*(H2225&gt;=$B$35)</f>
        <v>0</v>
      </c>
      <c r="X2225" s="39" t="n">
        <f aca="false">(N2225-N2224)/N2224</f>
        <v>-0.0018675796774931</v>
      </c>
      <c r="Y2225" s="39" t="n">
        <f aca="false">(Q2225*$B$7/100/I2225/N2225)*(H2225&lt;$B$35)+(Q2225*$B$37/100/I2225/N2225)*(H2225&gt;=$B$35)</f>
        <v>0</v>
      </c>
    </row>
    <row r="2226" customFormat="false" ht="12.75" hidden="false" customHeight="false" outlineLevel="0" collapsed="false">
      <c r="H2226" s="56" t="n">
        <f aca="false">H2225+1</f>
        <v>4194</v>
      </c>
      <c r="I2226" s="17" t="n">
        <f aca="false">K2226*H2226^($B$3*(H2226&lt;$B$35)+$B$42*(H2226&gt;=$B$35))</f>
        <v>64168371451.4393</v>
      </c>
      <c r="J2226" s="17" t="n">
        <f aca="false">100*(I2226/I2225-1)</f>
        <v>0.74600447051878</v>
      </c>
      <c r="K2226" s="17" t="n">
        <f aca="false">(K2225*((O2226/O2225)*(O2226/O2225&lt;1)+1*(O2226/O2225&gt;=1)))*(H2226&lt;&gt;$B$35)+(I2225/(H2225^$B$42))*(H2226=$B$35)</f>
        <v>7.91782838673139E-103</v>
      </c>
      <c r="L2226" s="39" t="n">
        <f aca="false">($B$9*H2226^$B$10)*(H2226&lt;$B$35)+($F$39*H2226^$B$39)*(H2226&gt;=$B$35)</f>
        <v>13779321.3882918</v>
      </c>
      <c r="M2226" s="39" t="n">
        <f aca="false">I2226*L2226</f>
        <v>8.84196613192667E+017</v>
      </c>
      <c r="N2226" s="57" t="n">
        <f aca="false">M2226/I2226</f>
        <v>13779321.3882918</v>
      </c>
      <c r="O2226" s="58" t="n">
        <f aca="false">(O2225*(1+($B$5*(H2226&lt;$B$35)+MIN($B$36,P2225)*(H2226&gt;=$B$35))*(Q2225&lt;M2225)/100)-(M2225-Q2225)*(M2225-Q2225&gt;0))*(O2225*(1+($B$5*(H2226&lt;$B$35)+MIN($B$36,P2225)*(H2226&gt;=$B$35))*(Q2225&lt;M2225)/100)-(M2225-Q2225)*(M2225-Q2225&gt;0)&gt;0)</f>
        <v>9.99998480269279E+025</v>
      </c>
      <c r="P2226" s="52" t="n">
        <f aca="false">100*((S2226+$B$41)^3-S2226^3)/(S2226^3)</f>
        <v>4.18879657062925E+247</v>
      </c>
      <c r="Q2226" s="59" t="n">
        <f aca="false">((Q2225*(1+$B$7/100))*(Q2225*(1+$B$7/100)&lt;$B$8)+$B$8*(Q2225*(1+$B$7/100)&gt;=$B$8))*(H2226&lt;$B$35)+(H2226&gt;=$B$35)*((Q2225*(1+MIN($B$37,P2225)/100))*(Q2225*(1+MIN($B$37,P2225)/100)&lt;MIN($B$38,O2225))+MIN($B$38,O2225)*(Q2225*(1+MIN($B$37,P2225)/100)&gt;=MIN($B$38,O2225)))</f>
        <v>0</v>
      </c>
      <c r="R2226" s="39" t="n">
        <f aca="false">R2225+M2226</f>
        <v>1.52857268241565E+020</v>
      </c>
      <c r="S2226" s="39" t="n">
        <f aca="false">((O2226/$B$40)*(0.75/PI()))^(1/3)</f>
        <v>1.33650394052925E+017</v>
      </c>
      <c r="T2226" s="53" t="n">
        <f aca="false">(S2226-S2225)*(S2226-S2225&lt;$B$41)+$B$41*(S2226-S2225&gt;=$B$41)</f>
        <v>-391725920</v>
      </c>
      <c r="U2226" s="54" t="n">
        <f aca="false">H2226*(T2226=$B$41)*(T2225&lt;$B$41)</f>
        <v>0</v>
      </c>
      <c r="V2226" s="54" t="n">
        <f aca="false">S2226*(U2226&gt;0)</f>
        <v>0</v>
      </c>
      <c r="W2226" s="39" t="n">
        <f aca="false">(O2226*$B$5/100/I2225/L2225)*(H2226&lt;$B$35)+(O2226*$B$36/100/I2225/L2225)*(H2226&gt;=$B$35)</f>
        <v>0</v>
      </c>
      <c r="X2226" s="39" t="n">
        <f aca="false">(N2226-N2225)/N2225</f>
        <v>-0.00186713474245138</v>
      </c>
      <c r="Y2226" s="39" t="n">
        <f aca="false">(Q2226*$B$7/100/I2226/N2226)*(H2226&lt;$B$35)+(Q2226*$B$37/100/I2226/N2226)*(H2226&gt;=$B$35)</f>
        <v>0</v>
      </c>
    </row>
    <row r="2227" customFormat="false" ht="12.75" hidden="false" customHeight="false" outlineLevel="0" collapsed="false">
      <c r="H2227" s="56" t="n">
        <f aca="false">H2226+1</f>
        <v>4195</v>
      </c>
      <c r="I2227" s="17" t="n">
        <f aca="false">K2227*H2227^($B$3*(H2227&lt;$B$35)+$B$42*(H2227&gt;=$B$35))</f>
        <v>64646955817.9009</v>
      </c>
      <c r="J2227" s="17" t="n">
        <f aca="false">100*(I2227/I2226-1)</f>
        <v>0.745825950754941</v>
      </c>
      <c r="K2227" s="17" t="n">
        <f aca="false">(K2226*((O2227/O2226)*(O2227/O2226&lt;1)+1*(O2227/O2226&gt;=1)))*(H2227&lt;&gt;$B$35)+(I2226/(H2226^$B$42))*(H2227=$B$35)</f>
        <v>7.91782831672212E-103</v>
      </c>
      <c r="L2227" s="39" t="n">
        <f aca="false">($B$9*H2227^$B$10)*(H2227&lt;$B$35)+($F$39*H2227^$B$39)*(H2227&gt;=$B$35)</f>
        <v>13753599.6665826</v>
      </c>
      <c r="M2227" s="39" t="n">
        <f aca="false">I2227*L2227</f>
        <v>8.89128349982665E+017</v>
      </c>
      <c r="N2227" s="57" t="n">
        <f aca="false">M2227/I2227</f>
        <v>13753599.6665826</v>
      </c>
      <c r="O2227" s="58" t="n">
        <f aca="false">(O2226*(1+($B$5*(H2227&lt;$B$35)+MIN($B$36,P2226)*(H2227&gt;=$B$35))*(Q2226&lt;M2226)/100)-(M2226-Q2226)*(M2226-Q2226&gt;0))*(O2226*(1+($B$5*(H2227&lt;$B$35)+MIN($B$36,P2226)*(H2227&gt;=$B$35))*(Q2226&lt;M2226)/100)-(M2226-Q2226)*(M2226-Q2226&gt;0)&gt;0)</f>
        <v>9.99998471427313E+025</v>
      </c>
      <c r="P2227" s="52" t="n">
        <f aca="false">100*((S2227+$B$41)^3-S2227^3)/(S2227^3)</f>
        <v>4.18879660766651E+247</v>
      </c>
      <c r="Q2227" s="59" t="n">
        <f aca="false">((Q2226*(1+$B$7/100))*(Q2226*(1+$B$7/100)&lt;$B$8)+$B$8*(Q2226*(1+$B$7/100)&gt;=$B$8))*(H2227&lt;$B$35)+(H2227&gt;=$B$35)*((Q2226*(1+MIN($B$37,P2226)/100))*(Q2226*(1+MIN($B$37,P2226)/100)&lt;MIN($B$38,O2226))+MIN($B$38,O2226)*(Q2226*(1+MIN($B$37,P2226)/100)&gt;=MIN($B$38,O2226)))</f>
        <v>0</v>
      </c>
      <c r="R2227" s="39" t="n">
        <f aca="false">R2226+M2227</f>
        <v>1.53746396591547E+020</v>
      </c>
      <c r="S2227" s="39" t="n">
        <f aca="false">((O2227/$B$40)*(0.75/PI()))^(1/3)</f>
        <v>1.33650393659014E+017</v>
      </c>
      <c r="T2227" s="53" t="n">
        <f aca="false">(S2227-S2226)*(S2227-S2226&lt;$B$41)+$B$41*(S2227-S2226&gt;=$B$41)</f>
        <v>-393911360</v>
      </c>
      <c r="U2227" s="54" t="n">
        <f aca="false">H2227*(T2227=$B$41)*(T2226&lt;$B$41)</f>
        <v>0</v>
      </c>
      <c r="V2227" s="54" t="n">
        <f aca="false">S2227*(U2227&gt;0)</f>
        <v>0</v>
      </c>
      <c r="W2227" s="39" t="n">
        <f aca="false">(O2227*$B$5/100/I2226/L2226)*(H2227&lt;$B$35)+(O2227*$B$36/100/I2226/L2226)*(H2227&gt;=$B$35)</f>
        <v>0</v>
      </c>
      <c r="X2227" s="39" t="n">
        <f aca="false">(N2227-N2226)/N2226</f>
        <v>-0.00186669001936326</v>
      </c>
      <c r="Y2227" s="39" t="n">
        <f aca="false">(Q2227*$B$7/100/I2227/N2227)*(H2227&lt;$B$35)+(Q2227*$B$37/100/I2227/N2227)*(H2227&gt;=$B$35)</f>
        <v>0</v>
      </c>
    </row>
    <row r="2228" customFormat="false" ht="12.75" hidden="false" customHeight="false" outlineLevel="0" collapsed="false">
      <c r="H2228" s="56" t="n">
        <f aca="false">H2227+1</f>
        <v>4196</v>
      </c>
      <c r="I2228" s="17" t="n">
        <f aca="false">K2228*H2228^($B$3*(H2228&lt;$B$35)+$B$42*(H2228&gt;=$B$35))</f>
        <v>65128994238.3717</v>
      </c>
      <c r="J2228" s="17" t="n">
        <f aca="false">100*(I2228/I2227-1)</f>
        <v>0.745647516379</v>
      </c>
      <c r="K2228" s="17" t="n">
        <f aca="false">(K2227*((O2228/O2227)*(O2228/O2227&lt;1)+1*(O2228/O2227&gt;=1)))*(H2228&lt;&gt;$B$35)+(I2227/(H2227^$B$42))*(H2228=$B$35)</f>
        <v>7.91782824632235E-103</v>
      </c>
      <c r="L2228" s="39" t="n">
        <f aca="false">($B$9*H2228^$B$10)*(H2228&lt;$B$35)+($F$39*H2228^$B$39)*(H2228&gt;=$B$35)</f>
        <v>13727932.072985</v>
      </c>
      <c r="M2228" s="39" t="n">
        <f aca="false">I2228*L2228</f>
        <v>8.94086408886198E+017</v>
      </c>
      <c r="N2228" s="57" t="n">
        <f aca="false">M2228/I2228</f>
        <v>13727932.072985</v>
      </c>
      <c r="O2228" s="58" t="n">
        <f aca="false">(O2227*(1+($B$5*(H2228&lt;$B$35)+MIN($B$36,P2227)*(H2228&gt;=$B$35))*(Q2227&lt;M2227)/100)-(M2227-Q2227)*(M2227-Q2227&gt;0))*(O2227*(1+($B$5*(H2228&lt;$B$35)+MIN($B$36,P2227)*(H2228&gt;=$B$35))*(Q2227&lt;M2227)/100)-(M2227-Q2227)*(M2227-Q2227&gt;0)&gt;0)</f>
        <v>9.99998462536029E+025</v>
      </c>
      <c r="P2228" s="52" t="n">
        <f aca="false">100*((S2228+$B$41)^3-S2228^3)/(S2228^3)</f>
        <v>4.18879664491034E+247</v>
      </c>
      <c r="Q2228" s="59" t="n">
        <f aca="false">((Q2227*(1+$B$7/100))*(Q2227*(1+$B$7/100)&lt;$B$8)+$B$8*(Q2227*(1+$B$7/100)&gt;=$B$8))*(H2228&lt;$B$35)+(H2228&gt;=$B$35)*((Q2227*(1+MIN($B$37,P2227)/100))*(Q2227*(1+MIN($B$37,P2227)/100)&lt;MIN($B$38,O2227))+MIN($B$38,O2227)*(Q2227*(1+MIN($B$37,P2227)/100)&gt;=MIN($B$38,O2227)))</f>
        <v>0</v>
      </c>
      <c r="R2228" s="39" t="n">
        <f aca="false">R2227+M2228</f>
        <v>1.54640483000433E+020</v>
      </c>
      <c r="S2228" s="39" t="n">
        <f aca="false">((O2228/$B$40)*(0.75/PI()))^(1/3)</f>
        <v>1.33650393262906E+017</v>
      </c>
      <c r="T2228" s="53" t="n">
        <f aca="false">(S2228-S2227)*(S2228-S2227&lt;$B$41)+$B$41*(S2228-S2227&gt;=$B$41)</f>
        <v>-396108448</v>
      </c>
      <c r="U2228" s="54" t="n">
        <f aca="false">H2228*(T2228=$B$41)*(T2227&lt;$B$41)</f>
        <v>0</v>
      </c>
      <c r="V2228" s="54" t="n">
        <f aca="false">S2228*(U2228&gt;0)</f>
        <v>0</v>
      </c>
      <c r="W2228" s="39" t="n">
        <f aca="false">(O2228*$B$5/100/I2227/L2227)*(H2228&lt;$B$35)+(O2228*$B$36/100/I2227/L2227)*(H2228&gt;=$B$35)</f>
        <v>0</v>
      </c>
      <c r="X2228" s="39" t="n">
        <f aca="false">(N2228-N2227)/N2227</f>
        <v>-0.00186624550807696</v>
      </c>
      <c r="Y2228" s="39" t="n">
        <f aca="false">(Q2228*$B$7/100/I2228/N2228)*(H2228&lt;$B$35)+(Q2228*$B$37/100/I2228/N2228)*(H2228&gt;=$B$35)</f>
        <v>0</v>
      </c>
    </row>
    <row r="2229" customFormat="false" ht="12.75" hidden="false" customHeight="false" outlineLevel="0" collapsed="false">
      <c r="H2229" s="56" t="n">
        <f aca="false">H2228+1</f>
        <v>4197</v>
      </c>
      <c r="I2229" s="17" t="n">
        <f aca="false">K2229*H2229^($B$3*(H2229&lt;$B$35)+$B$42*(H2229&gt;=$B$35))</f>
        <v>65614510809.4107</v>
      </c>
      <c r="J2229" s="17" t="n">
        <f aca="false">100*(I2229/I2228-1)</f>
        <v>0.745469167329649</v>
      </c>
      <c r="K2229" s="17" t="n">
        <f aca="false">(K2228*((O2229/O2228)*(O2229/O2228&lt;1)+1*(O2229/O2228&gt;=1)))*(H2229&lt;&gt;$B$35)+(I2228/(H2228^$B$42))*(H2229=$B$35)</f>
        <v>7.91782817553002E-103</v>
      </c>
      <c r="L2229" s="39" t="n">
        <f aca="false">($B$9*H2229^$B$10)*(H2229&lt;$B$35)+($F$39*H2229^$B$39)*(H2229&gt;=$B$35)</f>
        <v>13702318.4807338</v>
      </c>
      <c r="M2229" s="39" t="n">
        <f aca="false">I2229*L2229</f>
        <v>8.99070924068097E+017</v>
      </c>
      <c r="N2229" s="57" t="n">
        <f aca="false">M2229/I2229</f>
        <v>13702318.4807338</v>
      </c>
      <c r="O2229" s="58" t="n">
        <f aca="false">(O2228*(1+($B$5*(H2229&lt;$B$35)+MIN($B$36,P2228)*(H2229&gt;=$B$35))*(Q2228&lt;M2228)/100)-(M2228-Q2228)*(M2228-Q2228&gt;0))*(O2228*(1+($B$5*(H2229&lt;$B$35)+MIN($B$36,P2228)*(H2229&gt;=$B$35))*(Q2228&lt;M2228)/100)-(M2228-Q2228)*(M2228-Q2228&gt;0)&gt;0)</f>
        <v>9.99998453595165E+025</v>
      </c>
      <c r="P2229" s="52" t="n">
        <f aca="false">100*((S2229+$B$41)^3-S2229^3)/(S2229^3)</f>
        <v>4.18879668236186E+247</v>
      </c>
      <c r="Q2229" s="59" t="n">
        <f aca="false">((Q2228*(1+$B$7/100))*(Q2228*(1+$B$7/100)&lt;$B$8)+$B$8*(Q2228*(1+$B$7/100)&gt;=$B$8))*(H2229&lt;$B$35)+(H2229&gt;=$B$35)*((Q2228*(1+MIN($B$37,P2228)/100))*(Q2228*(1+MIN($B$37,P2228)/100)&lt;MIN($B$38,O2228))+MIN($B$38,O2228)*(Q2228*(1+MIN($B$37,P2228)/100)&gt;=MIN($B$38,O2228)))</f>
        <v>0</v>
      </c>
      <c r="R2229" s="39" t="n">
        <f aca="false">R2228+M2229</f>
        <v>1.55539553924501E+020</v>
      </c>
      <c r="S2229" s="39" t="n">
        <f aca="false">((O2229/$B$40)*(0.75/PI()))^(1/3)</f>
        <v>1.33650392864588E+017</v>
      </c>
      <c r="T2229" s="53" t="n">
        <f aca="false">(S2229-S2228)*(S2229-S2228&lt;$B$41)+$B$41*(S2229-S2228&gt;=$B$41)</f>
        <v>-398317280</v>
      </c>
      <c r="U2229" s="54" t="n">
        <f aca="false">H2229*(T2229=$B$41)*(T2228&lt;$B$41)</f>
        <v>0</v>
      </c>
      <c r="V2229" s="54" t="n">
        <f aca="false">S2229*(U2229&gt;0)</f>
        <v>0</v>
      </c>
      <c r="W2229" s="39" t="n">
        <f aca="false">(O2229*$B$5/100/I2228/L2228)*(H2229&lt;$B$35)+(O2229*$B$36/100/I2228/L2228)*(H2229&gt;=$B$35)</f>
        <v>0</v>
      </c>
      <c r="X2229" s="39" t="n">
        <f aca="false">(N2229-N2228)/N2228</f>
        <v>-0.00186580120844148</v>
      </c>
      <c r="Y2229" s="39" t="n">
        <f aca="false">(Q2229*$B$7/100/I2229/N2229)*(H2229&lt;$B$35)+(Q2229*$B$37/100/I2229/N2229)*(H2229&gt;=$B$35)</f>
        <v>0</v>
      </c>
    </row>
    <row r="2230" customFormat="false" ht="12.75" hidden="false" customHeight="false" outlineLevel="0" collapsed="false">
      <c r="H2230" s="56" t="n">
        <f aca="false">H2229+1</f>
        <v>4198</v>
      </c>
      <c r="I2230" s="17" t="n">
        <f aca="false">K2230*H2230^($B$3*(H2230&lt;$B$35)+$B$42*(H2230&gt;=$B$35))</f>
        <v>66103529789.8791</v>
      </c>
      <c r="J2230" s="17" t="n">
        <f aca="false">100*(I2230/I2229-1)</f>
        <v>0.745290903545492</v>
      </c>
      <c r="K2230" s="17" t="n">
        <f aca="false">(K2229*((O2230/O2229)*(O2230/O2229&lt;1)+1*(O2230/O2229&gt;=1)))*(H2230&lt;&gt;$B$35)+(I2229/(H2229^$B$42))*(H2230=$B$35)</f>
        <v>7.91782810434302E-103</v>
      </c>
      <c r="L2230" s="39" t="n">
        <f aca="false">($B$9*H2230^$B$10)*(H2230&lt;$B$35)+($F$39*H2230^$B$39)*(H2230&gt;=$B$35)</f>
        <v>13676758.7633911</v>
      </c>
      <c r="M2230" s="39" t="n">
        <f aca="false">I2230*L2230</f>
        <v>9.04082030344813E+017</v>
      </c>
      <c r="N2230" s="57" t="n">
        <f aca="false">M2230/I2230</f>
        <v>13676758.7633911</v>
      </c>
      <c r="O2230" s="58" t="n">
        <f aca="false">(O2229*(1+($B$5*(H2230&lt;$B$35)+MIN($B$36,P2229)*(H2230&gt;=$B$35))*(Q2229&lt;M2229)/100)-(M2229-Q2229)*(M2229-Q2229&gt;0))*(O2229*(1+($B$5*(H2230&lt;$B$35)+MIN($B$36,P2229)*(H2230&gt;=$B$35))*(Q2229&lt;M2229)/100)-(M2229-Q2229)*(M2229-Q2229&gt;0)&gt;0)</f>
        <v>9.99998444604456E+025</v>
      </c>
      <c r="P2230" s="52" t="n">
        <f aca="false">100*((S2230+$B$41)^3-S2230^3)/(S2230^3)</f>
        <v>4.18879672002217E+247</v>
      </c>
      <c r="Q2230" s="59" t="n">
        <f aca="false">((Q2229*(1+$B$7/100))*(Q2229*(1+$B$7/100)&lt;$B$8)+$B$8*(Q2229*(1+$B$7/100)&gt;=$B$8))*(H2230&lt;$B$35)+(H2230&gt;=$B$35)*((Q2229*(1+MIN($B$37,P2229)/100))*(Q2229*(1+MIN($B$37,P2229)/100)&lt;MIN($B$38,O2229))+MIN($B$38,O2229)*(Q2229*(1+MIN($B$37,P2229)/100)&gt;=MIN($B$38,O2229)))</f>
        <v>0</v>
      </c>
      <c r="R2230" s="39" t="n">
        <f aca="false">R2229+M2230</f>
        <v>1.56443635954846E+020</v>
      </c>
      <c r="S2230" s="39" t="n">
        <f aca="false">((O2230/$B$40)*(0.75/PI()))^(1/3)</f>
        <v>1.3365039246405E+017</v>
      </c>
      <c r="T2230" s="53" t="n">
        <f aca="false">(S2230-S2229)*(S2230-S2229&lt;$B$41)+$B$41*(S2230-S2229&gt;=$B$41)</f>
        <v>-400537904</v>
      </c>
      <c r="U2230" s="54" t="n">
        <f aca="false">H2230*(T2230=$B$41)*(T2229&lt;$B$41)</f>
        <v>0</v>
      </c>
      <c r="V2230" s="54" t="n">
        <f aca="false">S2230*(U2230&gt;0)</f>
        <v>0</v>
      </c>
      <c r="W2230" s="39" t="n">
        <f aca="false">(O2230*$B$5/100/I2229/L2229)*(H2230&lt;$B$35)+(O2230*$B$36/100/I2229/L2229)*(H2230&gt;=$B$35)</f>
        <v>0</v>
      </c>
      <c r="X2230" s="39" t="n">
        <f aca="false">(N2230-N2229)/N2229</f>
        <v>-0.00186535712030551</v>
      </c>
      <c r="Y2230" s="39" t="n">
        <f aca="false">(Q2230*$B$7/100/I2230/N2230)*(H2230&lt;$B$35)+(Q2230*$B$37/100/I2230/N2230)*(H2230&gt;=$B$35)</f>
        <v>0</v>
      </c>
    </row>
    <row r="2231" customFormat="false" ht="12.75" hidden="false" customHeight="false" outlineLevel="0" collapsed="false">
      <c r="H2231" s="56" t="n">
        <f aca="false">H2230+1</f>
        <v>4199</v>
      </c>
      <c r="I2231" s="17" t="n">
        <f aca="false">K2231*H2231^($B$3*(H2231&lt;$B$35)+$B$42*(H2231&gt;=$B$35))</f>
        <v>66596075601.9947</v>
      </c>
      <c r="J2231" s="17" t="n">
        <f aca="false">100*(I2231/I2230-1)</f>
        <v>0.74511272496518</v>
      </c>
      <c r="K2231" s="17" t="n">
        <f aca="false">(K2230*((O2231/O2230)*(O2231/O2230&lt;1)+1*(O2231/O2230&gt;=1)))*(H2231&lt;&gt;$B$35)+(I2230/(H2230^$B$42))*(H2231=$B$35)</f>
        <v>7.91782803275925E-103</v>
      </c>
      <c r="L2231" s="39" t="n">
        <f aca="false">($B$9*H2231^$B$10)*(H2231&lt;$B$35)+($F$39*H2231^$B$39)*(H2231&gt;=$B$35)</f>
        <v>13651252.7948448</v>
      </c>
      <c r="M2231" s="39" t="n">
        <f aca="false">I2231*L2231</f>
        <v>9.09119863187427E+017</v>
      </c>
      <c r="N2231" s="57" t="n">
        <f aca="false">M2231/I2231</f>
        <v>13651252.7948448</v>
      </c>
      <c r="O2231" s="58" t="n">
        <f aca="false">(O2230*(1+($B$5*(H2231&lt;$B$35)+MIN($B$36,P2230)*(H2231&gt;=$B$35))*(Q2230&lt;M2230)/100)-(M2230-Q2230)*(M2230-Q2230&gt;0))*(O2230*(1+($B$5*(H2231&lt;$B$35)+MIN($B$36,P2230)*(H2231&gt;=$B$35))*(Q2230&lt;M2230)/100)-(M2230-Q2230)*(M2230-Q2230&gt;0)&gt;0)</f>
        <v>9.99998435563635E+025</v>
      </c>
      <c r="P2231" s="52" t="n">
        <f aca="false">100*((S2231+$B$41)^3-S2231^3)/(S2231^3)</f>
        <v>4.18879675789239E+247</v>
      </c>
      <c r="Q2231" s="59" t="n">
        <f aca="false">((Q2230*(1+$B$7/100))*(Q2230*(1+$B$7/100)&lt;$B$8)+$B$8*(Q2230*(1+$B$7/100)&gt;=$B$8))*(H2231&lt;$B$35)+(H2231&gt;=$B$35)*((Q2230*(1+MIN($B$37,P2230)/100))*(Q2230*(1+MIN($B$37,P2230)/100)&lt;MIN($B$38,O2230))+MIN($B$38,O2230)*(Q2230*(1+MIN($B$37,P2230)/100)&gt;=MIN($B$38,O2230)))</f>
        <v>0</v>
      </c>
      <c r="R2231" s="39" t="n">
        <f aca="false">R2230+M2231</f>
        <v>1.57352755818034E+020</v>
      </c>
      <c r="S2231" s="39" t="n">
        <f aca="false">((O2231/$B$40)*(0.75/PI()))^(1/3)</f>
        <v>1.3365039206128E+017</v>
      </c>
      <c r="T2231" s="53" t="n">
        <f aca="false">(S2231-S2230)*(S2231-S2230&lt;$B$41)+$B$41*(S2231-S2230&gt;=$B$41)</f>
        <v>-402770336</v>
      </c>
      <c r="U2231" s="54" t="n">
        <f aca="false">H2231*(T2231=$B$41)*(T2230&lt;$B$41)</f>
        <v>0</v>
      </c>
      <c r="V2231" s="54" t="n">
        <f aca="false">S2231*(U2231&gt;0)</f>
        <v>0</v>
      </c>
      <c r="W2231" s="39" t="n">
        <f aca="false">(O2231*$B$5/100/I2230/L2230)*(H2231&lt;$B$35)+(O2231*$B$36/100/I2230/L2230)*(H2231&gt;=$B$35)</f>
        <v>0</v>
      </c>
      <c r="X2231" s="39" t="n">
        <f aca="false">(N2231-N2230)/N2230</f>
        <v>-0.00186491324351842</v>
      </c>
      <c r="Y2231" s="39" t="n">
        <f aca="false">(Q2231*$B$7/100/I2231/N2231)*(H2231&lt;$B$35)+(Q2231*$B$37/100/I2231/N2231)*(H2231&gt;=$B$35)</f>
        <v>0</v>
      </c>
    </row>
    <row r="2232" customFormat="false" ht="12.75" hidden="false" customHeight="false" outlineLevel="0" collapsed="false">
      <c r="H2232" s="56" t="n">
        <f aca="false">H2231+1</f>
        <v>4200</v>
      </c>
      <c r="I2232" s="17" t="n">
        <f aca="false">K2232*H2232^($B$3*(H2232&lt;$B$35)+$B$42*(H2232&gt;=$B$35))</f>
        <v>67092172832.3921</v>
      </c>
      <c r="J2232" s="17" t="n">
        <f aca="false">100*(I2232/I2231-1)</f>
        <v>0.74493463152745</v>
      </c>
      <c r="K2232" s="17" t="n">
        <f aca="false">(K2231*((O2232/O2231)*(O2232/O2231&lt;1)+1*(O2232/O2231&gt;=1)))*(H2232&lt;&gt;$B$35)+(I2231/(H2231^$B$42))*(H2232=$B$35)</f>
        <v>7.91782796077659E-103</v>
      </c>
      <c r="L2232" s="39" t="n">
        <f aca="false">($B$9*H2232^$B$10)*(H2232&lt;$B$35)+($F$39*H2232^$B$39)*(H2232&gt;=$B$35)</f>
        <v>13625800.4493082</v>
      </c>
      <c r="M2232" s="39" t="n">
        <f aca="false">I2232*L2232</f>
        <v>9.14184558724673E+017</v>
      </c>
      <c r="N2232" s="57" t="n">
        <f aca="false">M2232/I2232</f>
        <v>13625800.4493082</v>
      </c>
      <c r="O2232" s="58" t="n">
        <f aca="false">(O2231*(1+($B$5*(H2232&lt;$B$35)+MIN($B$36,P2231)*(H2232&gt;=$B$35))*(Q2231&lt;M2231)/100)-(M2231-Q2231)*(M2231-Q2231&gt;0))*(O2231*(1+($B$5*(H2232&lt;$B$35)+MIN($B$36,P2231)*(H2232&gt;=$B$35))*(Q2231&lt;M2231)/100)-(M2231-Q2231)*(M2231-Q2231&gt;0)&gt;0)</f>
        <v>9.99998426472437E+025</v>
      </c>
      <c r="P2232" s="52" t="n">
        <f aca="false">100*((S2232+$B$41)^3-S2232^3)/(S2232^3)</f>
        <v>4.18879679597363E+247</v>
      </c>
      <c r="Q2232" s="59" t="n">
        <f aca="false">((Q2231*(1+$B$7/100))*(Q2231*(1+$B$7/100)&lt;$B$8)+$B$8*(Q2231*(1+$B$7/100)&gt;=$B$8))*(H2232&lt;$B$35)+(H2232&gt;=$B$35)*((Q2231*(1+MIN($B$37,P2231)/100))*(Q2231*(1+MIN($B$37,P2231)/100)&lt;MIN($B$38,O2231))+MIN($B$38,O2231)*(Q2231*(1+MIN($B$37,P2231)/100)&gt;=MIN($B$38,O2231)))</f>
        <v>0</v>
      </c>
      <c r="R2232" s="39" t="n">
        <f aca="false">R2231+M2232</f>
        <v>1.58266940376758E+020</v>
      </c>
      <c r="S2232" s="39" t="n">
        <f aca="false">((O2232/$B$40)*(0.75/PI()))^(1/3)</f>
        <v>1.33650391656265E+017</v>
      </c>
      <c r="T2232" s="53" t="n">
        <f aca="false">(S2232-S2231)*(S2232-S2231&lt;$B$41)+$B$41*(S2232-S2231&gt;=$B$41)</f>
        <v>-405014736</v>
      </c>
      <c r="U2232" s="54" t="n">
        <f aca="false">H2232*(T2232=$B$41)*(T2231&lt;$B$41)</f>
        <v>0</v>
      </c>
      <c r="V2232" s="54" t="n">
        <f aca="false">S2232*(U2232&gt;0)</f>
        <v>0</v>
      </c>
      <c r="W2232" s="39" t="n">
        <f aca="false">(O2232*$B$5/100/I2231/L2231)*(H2232&lt;$B$35)+(O2232*$B$36/100/I2231/L2231)*(H2232&gt;=$B$35)</f>
        <v>0</v>
      </c>
      <c r="X2232" s="39" t="n">
        <f aca="false">(N2232-N2231)/N2231</f>
        <v>-0.00186446957792927</v>
      </c>
      <c r="Y2232" s="39" t="n">
        <f aca="false">(Q2232*$B$7/100/I2232/N2232)*(H2232&lt;$B$35)+(Q2232*$B$37/100/I2232/N2232)*(H2232&gt;=$B$35)</f>
        <v>0</v>
      </c>
    </row>
    <row r="2233" customFormat="false" ht="12.75" hidden="false" customHeight="false" outlineLevel="0" collapsed="false">
      <c r="H2233" s="56" t="n">
        <f aca="false">H2232+1</f>
        <v>4201</v>
      </c>
      <c r="I2233" s="17" t="n">
        <f aca="false">K2233*H2233^($B$3*(H2233&lt;$B$35)+$B$42*(H2233&gt;=$B$35))</f>
        <v>67591846233.1908</v>
      </c>
      <c r="J2233" s="17" t="n">
        <f aca="false">100*(I2233/I2232-1)</f>
        <v>0.74475662317115</v>
      </c>
      <c r="K2233" s="17" t="n">
        <f aca="false">(K2232*((O2233/O2232)*(O2233/O2232&lt;1)+1*(O2233/O2232&gt;=1)))*(H2233&lt;&gt;$B$35)+(I2232/(H2232^$B$42))*(H2233=$B$35)</f>
        <v>7.91782788839291E-103</v>
      </c>
      <c r="L2233" s="39" t="n">
        <f aca="false">($B$9*H2233^$B$10)*(H2233&lt;$B$35)+($F$39*H2233^$B$39)*(H2233&gt;=$B$35)</f>
        <v>13600401.6013186</v>
      </c>
      <c r="M2233" s="39" t="n">
        <f aca="false">I2233*L2233</f>
        <v>9.19276253745972E+017</v>
      </c>
      <c r="N2233" s="57" t="n">
        <f aca="false">M2233/I2233</f>
        <v>13600401.6013186</v>
      </c>
      <c r="O2233" s="58" t="n">
        <f aca="false">(O2232*(1+($B$5*(H2233&lt;$B$35)+MIN($B$36,P2232)*(H2233&gt;=$B$35))*(Q2232&lt;M2232)/100)-(M2232-Q2232)*(M2232-Q2232&gt;0))*(O2232*(1+($B$5*(H2233&lt;$B$35)+MIN($B$36,P2232)*(H2233&gt;=$B$35))*(Q2232&lt;M2232)/100)-(M2232-Q2232)*(M2232-Q2232&gt;0)&gt;0)</f>
        <v>9.99998417330591E+025</v>
      </c>
      <c r="P2233" s="52" t="n">
        <f aca="false">100*((S2233+$B$41)^3-S2233^3)/(S2233^3)</f>
        <v>4.18879683426703E+247</v>
      </c>
      <c r="Q2233" s="59" t="n">
        <f aca="false">((Q2232*(1+$B$7/100))*(Q2232*(1+$B$7/100)&lt;$B$8)+$B$8*(Q2232*(1+$B$7/100)&gt;=$B$8))*(H2233&lt;$B$35)+(H2233&gt;=$B$35)*((Q2232*(1+MIN($B$37,P2232)/100))*(Q2232*(1+MIN($B$37,P2232)/100)&lt;MIN($B$38,O2232))+MIN($B$38,O2232)*(Q2232*(1+MIN($B$37,P2232)/100)&gt;=MIN($B$38,O2232)))</f>
        <v>0</v>
      </c>
      <c r="R2233" s="39" t="n">
        <f aca="false">R2232+M2233</f>
        <v>1.59186216630504E+020</v>
      </c>
      <c r="S2233" s="39" t="n">
        <f aca="false">((O2233/$B$40)*(0.75/PI()))^(1/3)</f>
        <v>1.33650391248994E+017</v>
      </c>
      <c r="T2233" s="53" t="n">
        <f aca="false">(S2233-S2232)*(S2233-S2232&lt;$B$41)+$B$41*(S2233-S2232&gt;=$B$41)</f>
        <v>-407271056</v>
      </c>
      <c r="U2233" s="54" t="n">
        <f aca="false">H2233*(T2233=$B$41)*(T2232&lt;$B$41)</f>
        <v>0</v>
      </c>
      <c r="V2233" s="54" t="n">
        <f aca="false">S2233*(U2233&gt;0)</f>
        <v>0</v>
      </c>
      <c r="W2233" s="39" t="n">
        <f aca="false">(O2233*$B$5/100/I2232/L2232)*(H2233&lt;$B$35)+(O2233*$B$36/100/I2232/L2232)*(H2233&gt;=$B$35)</f>
        <v>0</v>
      </c>
      <c r="X2233" s="39" t="n">
        <f aca="false">(N2233-N2232)/N2232</f>
        <v>-0.0018640261233867</v>
      </c>
      <c r="Y2233" s="39" t="n">
        <f aca="false">(Q2233*$B$7/100/I2233/N2233)*(H2233&lt;$B$35)+(Q2233*$B$37/100/I2233/N2233)*(H2233&gt;=$B$35)</f>
        <v>0</v>
      </c>
    </row>
    <row r="2234" customFormat="false" ht="12.75" hidden="false" customHeight="false" outlineLevel="0" collapsed="false">
      <c r="H2234" s="56" t="n">
        <f aca="false">H2233+1</f>
        <v>4202</v>
      </c>
      <c r="I2234" s="17" t="n">
        <f aca="false">K2234*H2234^($B$3*(H2234&lt;$B$35)+$B$42*(H2234&gt;=$B$35))</f>
        <v>68095120723.0685</v>
      </c>
      <c r="J2234" s="17" t="n">
        <f aca="false">100*(I2234/I2233-1)</f>
        <v>0.744578699835219</v>
      </c>
      <c r="K2234" s="17" t="n">
        <f aca="false">(K2233*((O2234/O2233)*(O2234/O2233&lt;1)+1*(O2234/O2233&gt;=1)))*(H2234&lt;&gt;$B$35)+(I2233/(H2233^$B$42))*(H2234=$B$35)</f>
        <v>7.91782781560608E-103</v>
      </c>
      <c r="L2234" s="39" t="n">
        <f aca="false">($B$9*H2234^$B$10)*(H2234&lt;$B$35)+($F$39*H2234^$B$39)*(H2234&gt;=$B$35)</f>
        <v>13575056.1257368</v>
      </c>
      <c r="M2234" s="39" t="n">
        <f aca="false">I2234*L2234</f>
        <v>9.2439508570448E+017</v>
      </c>
      <c r="N2234" s="57" t="n">
        <f aca="false">M2234/I2234</f>
        <v>13575056.1257368</v>
      </c>
      <c r="O2234" s="58" t="n">
        <f aca="false">(O2233*(1+($B$5*(H2234&lt;$B$35)+MIN($B$36,P2233)*(H2234&gt;=$B$35))*(Q2233&lt;M2233)/100)-(M2233-Q2233)*(M2233-Q2233&gt;0))*(O2233*(1+($B$5*(H2234&lt;$B$35)+MIN($B$36,P2233)*(H2234&gt;=$B$35))*(Q2233&lt;M2233)/100)-(M2233-Q2233)*(M2233-Q2233&gt;0)&gt;0)</f>
        <v>9.99998408137829E+025</v>
      </c>
      <c r="P2234" s="52" t="n">
        <f aca="false">100*((S2234+$B$41)^3-S2234^3)/(S2234^3)</f>
        <v>4.1887968727737E+247</v>
      </c>
      <c r="Q2234" s="59" t="n">
        <f aca="false">((Q2233*(1+$B$7/100))*(Q2233*(1+$B$7/100)&lt;$B$8)+$B$8*(Q2233*(1+$B$7/100)&gt;=$B$8))*(H2234&lt;$B$35)+(H2234&gt;=$B$35)*((Q2233*(1+MIN($B$37,P2233)/100))*(Q2233*(1+MIN($B$37,P2233)/100)&lt;MIN($B$38,O2233))+MIN($B$38,O2233)*(Q2233*(1+MIN($B$37,P2233)/100)&gt;=MIN($B$38,O2233)))</f>
        <v>0</v>
      </c>
      <c r="R2234" s="39" t="n">
        <f aca="false">R2233+M2234</f>
        <v>1.60110611716209E+020</v>
      </c>
      <c r="S2234" s="39" t="n">
        <f aca="false">((O2234/$B$40)*(0.75/PI()))^(1/3)</f>
        <v>1.33650390839455E+017</v>
      </c>
      <c r="T2234" s="53" t="n">
        <f aca="false">(S2234-S2233)*(S2234-S2233&lt;$B$41)+$B$41*(S2234-S2233&gt;=$B$41)</f>
        <v>-409539408</v>
      </c>
      <c r="U2234" s="54" t="n">
        <f aca="false">H2234*(T2234=$B$41)*(T2233&lt;$B$41)</f>
        <v>0</v>
      </c>
      <c r="V2234" s="54" t="n">
        <f aca="false">S2234*(U2234&gt;0)</f>
        <v>0</v>
      </c>
      <c r="W2234" s="39" t="n">
        <f aca="false">(O2234*$B$5/100/I2233/L2233)*(H2234&lt;$B$35)+(O2234*$B$36/100/I2233/L2233)*(H2234&gt;=$B$35)</f>
        <v>0</v>
      </c>
      <c r="X2234" s="39" t="n">
        <f aca="false">(N2234-N2233)/N2233</f>
        <v>-0.00186358287974125</v>
      </c>
      <c r="Y2234" s="39" t="n">
        <f aca="false">(Q2234*$B$7/100/I2234/N2234)*(H2234&lt;$B$35)+(Q2234*$B$37/100/I2234/N2234)*(H2234&gt;=$B$35)</f>
        <v>0</v>
      </c>
    </row>
    <row r="2235" customFormat="false" ht="12.75" hidden="false" customHeight="false" outlineLevel="0" collapsed="false">
      <c r="H2235" s="56" t="n">
        <f aca="false">H2234+1</f>
        <v>4203</v>
      </c>
      <c r="I2235" s="17" t="n">
        <f aca="false">K2235*H2235^($B$3*(H2235&lt;$B$35)+$B$42*(H2235&gt;=$B$35))</f>
        <v>68602021388.3422</v>
      </c>
      <c r="J2235" s="17" t="n">
        <f aca="false">100*(I2235/I2234-1)</f>
        <v>0.744400861458439</v>
      </c>
      <c r="K2235" s="17" t="n">
        <f aca="false">(K2234*((O2235/O2234)*(O2235/O2234&lt;1)+1*(O2235/O2234&gt;=1)))*(H2235&lt;&gt;$B$35)+(I2234/(H2234^$B$42))*(H2235=$B$35)</f>
        <v>7.91782774241396E-103</v>
      </c>
      <c r="L2235" s="39" t="n">
        <f aca="false">($B$9*H2235^$B$10)*(H2235&lt;$B$35)+($F$39*H2235^$B$39)*(H2235&gt;=$B$35)</f>
        <v>13549763.8977459</v>
      </c>
      <c r="M2235" s="39" t="n">
        <f aca="false">I2235*L2235</f>
        <v>9.29541192720148E+017</v>
      </c>
      <c r="N2235" s="57" t="n">
        <f aca="false">M2235/I2235</f>
        <v>13549763.8977459</v>
      </c>
      <c r="O2235" s="58" t="n">
        <f aca="false">(O2234*(1+($B$5*(H2235&lt;$B$35)+MIN($B$36,P2234)*(H2235&gt;=$B$35))*(Q2234&lt;M2234)/100)-(M2234-Q2234)*(M2234-Q2234&gt;0))*(O2234*(1+($B$5*(H2235&lt;$B$35)+MIN($B$36,P2234)*(H2235&gt;=$B$35))*(Q2234&lt;M2234)/100)-(M2234-Q2234)*(M2234-Q2234&gt;0)&gt;0)</f>
        <v>9.99998398893878E+025</v>
      </c>
      <c r="P2235" s="52" t="n">
        <f aca="false">100*((S2235+$B$41)^3-S2235^3)/(S2235^3)</f>
        <v>4.1887969114948E+247</v>
      </c>
      <c r="Q2235" s="59" t="n">
        <f aca="false">((Q2234*(1+$B$7/100))*(Q2234*(1+$B$7/100)&lt;$B$8)+$B$8*(Q2234*(1+$B$7/100)&gt;=$B$8))*(H2235&lt;$B$35)+(H2235&gt;=$B$35)*((Q2234*(1+MIN($B$37,P2234)/100))*(Q2234*(1+MIN($B$37,P2234)/100)&lt;MIN($B$38,O2234))+MIN($B$38,O2234)*(Q2234*(1+MIN($B$37,P2234)/100)&gt;=MIN($B$38,O2234)))</f>
        <v>0</v>
      </c>
      <c r="R2235" s="39" t="n">
        <f aca="false">R2234+M2235</f>
        <v>1.61040152908929E+020</v>
      </c>
      <c r="S2235" s="39" t="n">
        <f aca="false">((O2235/$B$40)*(0.75/PI()))^(1/3)</f>
        <v>1.33650390427635E+017</v>
      </c>
      <c r="T2235" s="53" t="n">
        <f aca="false">(S2235-S2234)*(S2235-S2234&lt;$B$41)+$B$41*(S2235-S2234&gt;=$B$41)</f>
        <v>-411819872</v>
      </c>
      <c r="U2235" s="54" t="n">
        <f aca="false">H2235*(T2235=$B$41)*(T2234&lt;$B$41)</f>
        <v>0</v>
      </c>
      <c r="V2235" s="54" t="n">
        <f aca="false">S2235*(U2235&gt;0)</f>
        <v>0</v>
      </c>
      <c r="W2235" s="39" t="n">
        <f aca="false">(O2235*$B$5/100/I2234/L2234)*(H2235&lt;$B$35)+(O2235*$B$36/100/I2234/L2234)*(H2235&gt;=$B$35)</f>
        <v>0</v>
      </c>
      <c r="X2235" s="39" t="n">
        <f aca="false">(N2235-N2234)/N2234</f>
        <v>-0.00186313984684163</v>
      </c>
      <c r="Y2235" s="39" t="n">
        <f aca="false">(Q2235*$B$7/100/I2235/N2235)*(H2235&lt;$B$35)+(Q2235*$B$37/100/I2235/N2235)*(H2235&gt;=$B$35)</f>
        <v>0</v>
      </c>
    </row>
    <row r="2236" customFormat="false" ht="12.75" hidden="false" customHeight="false" outlineLevel="0" collapsed="false">
      <c r="H2236" s="56" t="n">
        <f aca="false">H2235+1</f>
        <v>4204</v>
      </c>
      <c r="I2236" s="17" t="n">
        <f aca="false">K2236*H2236^($B$3*(H2236&lt;$B$35)+$B$42*(H2236&gt;=$B$35))</f>
        <v>69112573484.0555</v>
      </c>
      <c r="J2236" s="17" t="n">
        <f aca="false">100*(I2236/I2235-1)</f>
        <v>0.74422310797988</v>
      </c>
      <c r="K2236" s="17" t="n">
        <f aca="false">(K2235*((O2236/O2235)*(O2236/O2235&lt;1)+1*(O2236/O2235&gt;=1)))*(H2236&lt;&gt;$B$35)+(I2235/(H2235^$B$42))*(H2236=$B$35)</f>
        <v>7.91782766881437E-103</v>
      </c>
      <c r="L2236" s="39" t="n">
        <f aca="false">($B$9*H2236^$B$10)*(H2236&lt;$B$35)+($F$39*H2236^$B$39)*(H2236&gt;=$B$35)</f>
        <v>13524524.7928503</v>
      </c>
      <c r="M2236" s="39" t="n">
        <f aca="false">I2236*L2236</f>
        <v>9.34714713582799E+017</v>
      </c>
      <c r="N2236" s="57" t="n">
        <f aca="false">M2236/I2236</f>
        <v>13524524.7928503</v>
      </c>
      <c r="O2236" s="58" t="n">
        <f aca="false">(O2235*(1+($B$5*(H2236&lt;$B$35)+MIN($B$36,P2235)*(H2236&gt;=$B$35))*(Q2235&lt;M2235)/100)-(M2235-Q2235)*(M2235-Q2235&gt;0))*(O2235*(1+($B$5*(H2236&lt;$B$35)+MIN($B$36,P2235)*(H2236&gt;=$B$35))*(Q2235&lt;M2235)/100)-(M2235-Q2235)*(M2235-Q2235&gt;0)&gt;0)</f>
        <v>9.99998389598466E+025</v>
      </c>
      <c r="P2236" s="52" t="n">
        <f aca="false">100*((S2236+$B$41)^3-S2236^3)/(S2236^3)</f>
        <v>4.18879695043145E+247</v>
      </c>
      <c r="Q2236" s="59" t="n">
        <f aca="false">((Q2235*(1+$B$7/100))*(Q2235*(1+$B$7/100)&lt;$B$8)+$B$8*(Q2235*(1+$B$7/100)&gt;=$B$8))*(H2236&lt;$B$35)+(H2236&gt;=$B$35)*((Q2235*(1+MIN($B$37,P2235)/100))*(Q2235*(1+MIN($B$37,P2235)/100)&lt;MIN($B$38,O2235))+MIN($B$38,O2235)*(Q2235*(1+MIN($B$37,P2235)/100)&gt;=MIN($B$38,O2235)))</f>
        <v>0</v>
      </c>
      <c r="R2236" s="39" t="n">
        <f aca="false">R2235+M2236</f>
        <v>1.61974867622512E+020</v>
      </c>
      <c r="S2236" s="39" t="n">
        <f aca="false">((O2236/$B$40)*(0.75/PI()))^(1/3)</f>
        <v>1.33650390013523E+017</v>
      </c>
      <c r="T2236" s="53" t="n">
        <f aca="false">(S2236-S2235)*(S2236-S2235&lt;$B$41)+$B$41*(S2236-S2235&gt;=$B$41)</f>
        <v>-414112480</v>
      </c>
      <c r="U2236" s="54" t="n">
        <f aca="false">H2236*(T2236=$B$41)*(T2235&lt;$B$41)</f>
        <v>0</v>
      </c>
      <c r="V2236" s="54" t="n">
        <f aca="false">S2236*(U2236&gt;0)</f>
        <v>0</v>
      </c>
      <c r="W2236" s="39" t="n">
        <f aca="false">(O2236*$B$5/100/I2235/L2235)*(H2236&lt;$B$35)+(O2236*$B$36/100/I2235/L2235)*(H2236&gt;=$B$35)</f>
        <v>0</v>
      </c>
      <c r="X2236" s="39" t="n">
        <f aca="false">(N2236-N2235)/N2235</f>
        <v>-0.00186269702453808</v>
      </c>
      <c r="Y2236" s="39" t="n">
        <f aca="false">(Q2236*$B$7/100/I2236/N2236)*(H2236&lt;$B$35)+(Q2236*$B$37/100/I2236/N2236)*(H2236&gt;=$B$35)</f>
        <v>0</v>
      </c>
    </row>
    <row r="2237" customFormat="false" ht="12.75" hidden="false" customHeight="false" outlineLevel="0" collapsed="false">
      <c r="H2237" s="56" t="n">
        <f aca="false">H2236+1</f>
        <v>4205</v>
      </c>
      <c r="I2237" s="17" t="n">
        <f aca="false">K2237*H2237^($B$3*(H2237&lt;$B$35)+$B$42*(H2237&gt;=$B$35))</f>
        <v>69626802435.0732</v>
      </c>
      <c r="J2237" s="17" t="n">
        <f aca="false">100*(I2237/I2236-1)</f>
        <v>0.74404543933857</v>
      </c>
      <c r="K2237" s="17" t="n">
        <f aca="false">(K2236*((O2237/O2236)*(O2237/O2236&lt;1)+1*(O2237/O2236&gt;=1)))*(H2237&lt;&gt;$B$35)+(I2236/(H2236^$B$42))*(H2237=$B$35)</f>
        <v>7.91782759480515E-103</v>
      </c>
      <c r="L2237" s="39" t="n">
        <f aca="false">($B$9*H2237^$B$10)*(H2237&lt;$B$35)+($F$39*H2237^$B$39)*(H2237&gt;=$B$35)</f>
        <v>13499338.6868754</v>
      </c>
      <c r="M2237" s="39" t="n">
        <f aca="false">I2237*L2237</f>
        <v>9.39915787755217E+017</v>
      </c>
      <c r="N2237" s="57" t="n">
        <f aca="false">M2237/I2237</f>
        <v>13499338.6868754</v>
      </c>
      <c r="O2237" s="58" t="n">
        <f aca="false">(O2236*(1+($B$5*(H2237&lt;$B$35)+MIN($B$36,P2236)*(H2237&gt;=$B$35))*(Q2236&lt;M2236)/100)-(M2236-Q2236)*(M2236-Q2236&gt;0))*(O2236*(1+($B$5*(H2237&lt;$B$35)+MIN($B$36,P2236)*(H2237&gt;=$B$35))*(Q2236&lt;M2236)/100)-(M2236-Q2236)*(M2236-Q2236&gt;0)&gt;0)</f>
        <v>9.99998380251319E+025</v>
      </c>
      <c r="P2237" s="52" t="n">
        <f aca="false">100*((S2237+$B$41)^3-S2237^3)/(S2237^3)</f>
        <v>4.18879698958482E+247</v>
      </c>
      <c r="Q2237" s="59" t="n">
        <f aca="false">((Q2236*(1+$B$7/100))*(Q2236*(1+$B$7/100)&lt;$B$8)+$B$8*(Q2236*(1+$B$7/100)&gt;=$B$8))*(H2237&lt;$B$35)+(H2237&gt;=$B$35)*((Q2236*(1+MIN($B$37,P2236)/100))*(Q2236*(1+MIN($B$37,P2236)/100)&lt;MIN($B$38,O2236))+MIN($B$38,O2236)*(Q2236*(1+MIN($B$37,P2236)/100)&gt;=MIN($B$38,O2236)))</f>
        <v>0</v>
      </c>
      <c r="R2237" s="39" t="n">
        <f aca="false">R2236+M2237</f>
        <v>1.62914783410267E+020</v>
      </c>
      <c r="S2237" s="39" t="n">
        <f aca="false">((O2237/$B$40)*(0.75/PI()))^(1/3)</f>
        <v>1.33650389597105E+017</v>
      </c>
      <c r="T2237" s="53" t="n">
        <f aca="false">(S2237-S2236)*(S2237-S2236&lt;$B$41)+$B$41*(S2237-S2236&gt;=$B$41)</f>
        <v>-416417296</v>
      </c>
      <c r="U2237" s="54" t="n">
        <f aca="false">H2237*(T2237=$B$41)*(T2236&lt;$B$41)</f>
        <v>0</v>
      </c>
      <c r="V2237" s="54" t="n">
        <f aca="false">S2237*(U2237&gt;0)</f>
        <v>0</v>
      </c>
      <c r="W2237" s="39" t="n">
        <f aca="false">(O2237*$B$5/100/I2236/L2236)*(H2237&lt;$B$35)+(O2237*$B$36/100/I2236/L2236)*(H2237&gt;=$B$35)</f>
        <v>0</v>
      </c>
      <c r="X2237" s="39" t="n">
        <f aca="false">(N2237-N2236)/N2236</f>
        <v>-0.00186225441268021</v>
      </c>
      <c r="Y2237" s="39" t="n">
        <f aca="false">(Q2237*$B$7/100/I2237/N2237)*(H2237&lt;$B$35)+(Q2237*$B$37/100/I2237/N2237)*(H2237&gt;=$B$35)</f>
        <v>0</v>
      </c>
    </row>
    <row r="2238" customFormat="false" ht="12.75" hidden="false" customHeight="false" outlineLevel="0" collapsed="false">
      <c r="H2238" s="56" t="n">
        <f aca="false">H2237+1</f>
        <v>4206</v>
      </c>
      <c r="I2238" s="17" t="n">
        <f aca="false">K2238*H2238^($B$3*(H2238&lt;$B$35)+$B$42*(H2238&gt;=$B$35))</f>
        <v>70144733837.1818</v>
      </c>
      <c r="J2238" s="17" t="n">
        <f aca="false">100*(I2238/I2237-1)</f>
        <v>0.743867855473579</v>
      </c>
      <c r="K2238" s="17" t="n">
        <f aca="false">(K2237*((O2238/O2237)*(O2238/O2237&lt;1)+1*(O2238/O2237&gt;=1)))*(H2238&lt;&gt;$B$35)+(I2237/(H2237^$B$42))*(H2238=$B$35)</f>
        <v>7.91782752038412E-103</v>
      </c>
      <c r="L2238" s="39" t="n">
        <f aca="false">($B$9*H2238^$B$10)*(H2238&lt;$B$35)+($F$39*H2238^$B$39)*(H2238&gt;=$B$35)</f>
        <v>13474205.4559661</v>
      </c>
      <c r="M2238" s="39" t="n">
        <f aca="false">I2238*L2238</f>
        <v>9.45144555376242E+017</v>
      </c>
      <c r="N2238" s="57" t="n">
        <f aca="false">M2238/I2238</f>
        <v>13474205.4559661</v>
      </c>
      <c r="O2238" s="58" t="n">
        <f aca="false">(O2237*(1+($B$5*(H2238&lt;$B$35)+MIN($B$36,P2237)*(H2238&gt;=$B$35))*(Q2237&lt;M2237)/100)-(M2237-Q2237)*(M2237-Q2237&gt;0))*(O2237*(1+($B$5*(H2238&lt;$B$35)+MIN($B$36,P2237)*(H2238&gt;=$B$35))*(Q2237&lt;M2237)/100)-(M2237-Q2237)*(M2237-Q2237&gt;0)&gt;0)</f>
        <v>9.99998370852161E+025</v>
      </c>
      <c r="P2238" s="52" t="n">
        <f aca="false">100*((S2238+$B$41)^3-S2238^3)/(S2238^3)</f>
        <v>4.18879702895605E+247</v>
      </c>
      <c r="Q2238" s="59" t="n">
        <f aca="false">((Q2237*(1+$B$7/100))*(Q2237*(1+$B$7/100)&lt;$B$8)+$B$8*(Q2237*(1+$B$7/100)&gt;=$B$8))*(H2238&lt;$B$35)+(H2238&gt;=$B$35)*((Q2237*(1+MIN($B$37,P2237)/100))*(Q2237*(1+MIN($B$37,P2237)/100)&lt;MIN($B$38,O2237))+MIN($B$38,O2237)*(Q2237*(1+MIN($B$37,P2237)/100)&gt;=MIN($B$38,O2237)))</f>
        <v>0</v>
      </c>
      <c r="R2238" s="39" t="n">
        <f aca="false">R2237+M2238</f>
        <v>1.63859927965643E+020</v>
      </c>
      <c r="S2238" s="39" t="n">
        <f aca="false">((O2238/$B$40)*(0.75/PI()))^(1/3)</f>
        <v>1.33650389178371E+017</v>
      </c>
      <c r="T2238" s="53" t="n">
        <f aca="false">(S2238-S2237)*(S2238-S2237&lt;$B$41)+$B$41*(S2238-S2237&gt;=$B$41)</f>
        <v>-418734384</v>
      </c>
      <c r="U2238" s="54" t="n">
        <f aca="false">H2238*(T2238=$B$41)*(T2237&lt;$B$41)</f>
        <v>0</v>
      </c>
      <c r="V2238" s="54" t="n">
        <f aca="false">S2238*(U2238&gt;0)</f>
        <v>0</v>
      </c>
      <c r="W2238" s="39" t="n">
        <f aca="false">(O2238*$B$5/100/I2237/L2237)*(H2238&lt;$B$35)+(O2238*$B$36/100/I2237/L2237)*(H2238&gt;=$B$35)</f>
        <v>0</v>
      </c>
      <c r="X2238" s="39" t="n">
        <f aca="false">(N2238-N2237)/N2237</f>
        <v>-0.00186181201111793</v>
      </c>
      <c r="Y2238" s="39" t="n">
        <f aca="false">(Q2238*$B$7/100/I2238/N2238)*(H2238&lt;$B$35)+(Q2238*$B$37/100/I2238/N2238)*(H2238&gt;=$B$35)</f>
        <v>0</v>
      </c>
    </row>
    <row r="2239" customFormat="false" ht="12.75" hidden="false" customHeight="false" outlineLevel="0" collapsed="false">
      <c r="H2239" s="56" t="n">
        <f aca="false">H2238+1</f>
        <v>4207</v>
      </c>
      <c r="I2239" s="17" t="n">
        <f aca="false">K2239*H2239^($B$3*(H2239&lt;$B$35)+$B$42*(H2239&gt;=$B$35))</f>
        <v>70666393458.1982</v>
      </c>
      <c r="J2239" s="17" t="n">
        <f aca="false">100*(I2239/I2238-1)</f>
        <v>0.743690356324134</v>
      </c>
      <c r="K2239" s="17" t="n">
        <f aca="false">(K2238*((O2239/O2238)*(O2239/O2238&lt;1)+1*(O2239/O2238&gt;=1)))*(H2239&lt;&gt;$B$35)+(I2238/(H2238^$B$42))*(H2239=$B$35)</f>
        <v>7.91782744554908E-103</v>
      </c>
      <c r="L2239" s="39" t="n">
        <f aca="false">($B$9*H2239^$B$10)*(H2239&lt;$B$35)+($F$39*H2239^$B$39)*(H2239&gt;=$B$35)</f>
        <v>13449124.9765859</v>
      </c>
      <c r="M2239" s="39" t="n">
        <f aca="false">I2239*L2239</f>
        <v>9.50401157263897E+017</v>
      </c>
      <c r="N2239" s="57" t="n">
        <f aca="false">M2239/I2239</f>
        <v>13449124.9765859</v>
      </c>
      <c r="O2239" s="58" t="n">
        <f aca="false">(O2238*(1+($B$5*(H2239&lt;$B$35)+MIN($B$36,P2238)*(H2239&gt;=$B$35))*(Q2238&lt;M2238)/100)-(M2238-Q2238)*(M2238-Q2238&gt;0))*(O2238*(1+($B$5*(H2239&lt;$B$35)+MIN($B$36,P2238)*(H2239&gt;=$B$35))*(Q2238&lt;M2238)/100)-(M2238-Q2238)*(M2238-Q2238&gt;0)&gt;0)</f>
        <v>9.99998361400715E+025</v>
      </c>
      <c r="P2239" s="52" t="n">
        <f aca="false">100*((S2239+$B$41)^3-S2239^3)/(S2239^3)</f>
        <v>4.1887970685463E+247</v>
      </c>
      <c r="Q2239" s="59" t="n">
        <f aca="false">((Q2238*(1+$B$7/100))*(Q2238*(1+$B$7/100)&lt;$B$8)+$B$8*(Q2238*(1+$B$7/100)&gt;=$B$8))*(H2239&lt;$B$35)+(H2239&gt;=$B$35)*((Q2238*(1+MIN($B$37,P2238)/100))*(Q2238*(1+MIN($B$37,P2238)/100)&lt;MIN($B$38,O2238))+MIN($B$38,O2238)*(Q2238*(1+MIN($B$37,P2238)/100)&gt;=MIN($B$38,O2238)))</f>
        <v>0</v>
      </c>
      <c r="R2239" s="39" t="n">
        <f aca="false">R2238+M2239</f>
        <v>1.64810329122907E+020</v>
      </c>
      <c r="S2239" s="39" t="n">
        <f aca="false">((O2239/$B$40)*(0.75/PI()))^(1/3)</f>
        <v>1.33650388757307E+017</v>
      </c>
      <c r="T2239" s="53" t="n">
        <f aca="false">(S2239-S2238)*(S2239-S2238&lt;$B$41)+$B$41*(S2239-S2238&gt;=$B$41)</f>
        <v>-421063808</v>
      </c>
      <c r="U2239" s="54" t="n">
        <f aca="false">H2239*(T2239=$B$41)*(T2238&lt;$B$41)</f>
        <v>0</v>
      </c>
      <c r="V2239" s="54" t="n">
        <f aca="false">S2239*(U2239&gt;0)</f>
        <v>0</v>
      </c>
      <c r="W2239" s="39" t="n">
        <f aca="false">(O2239*$B$5/100/I2238/L2238)*(H2239&lt;$B$35)+(O2239*$B$36/100/I2238/L2238)*(H2239&gt;=$B$35)</f>
        <v>0</v>
      </c>
      <c r="X2239" s="39" t="n">
        <f aca="false">(N2239-N2238)/N2238</f>
        <v>-0.00186136981970203</v>
      </c>
      <c r="Y2239" s="39" t="n">
        <f aca="false">(Q2239*$B$7/100/I2239/N2239)*(H2239&lt;$B$35)+(Q2239*$B$37/100/I2239/N2239)*(H2239&gt;=$B$35)</f>
        <v>0</v>
      </c>
    </row>
    <row r="2240" customFormat="false" ht="12.75" hidden="false" customHeight="false" outlineLevel="0" collapsed="false">
      <c r="H2240" s="56" t="n">
        <f aca="false">H2239+1</f>
        <v>4208</v>
      </c>
      <c r="I2240" s="17" t="n">
        <f aca="false">K2240*H2240^($B$3*(H2240&lt;$B$35)+$B$42*(H2240&gt;=$B$35))</f>
        <v>71191807239.0839</v>
      </c>
      <c r="J2240" s="17" t="n">
        <f aca="false">100*(I2240/I2239-1)</f>
        <v>0.743512941829305</v>
      </c>
      <c r="K2240" s="17" t="n">
        <f aca="false">(K2239*((O2240/O2239)*(O2240/O2239&lt;1)+1*(O2240/O2239&gt;=1)))*(H2240&lt;&gt;$B$35)+(I2239/(H2239^$B$42))*(H2240=$B$35)</f>
        <v>7.91782737029783E-103</v>
      </c>
      <c r="L2240" s="39" t="n">
        <f aca="false">($B$9*H2240^$B$10)*(H2240&lt;$B$35)+($F$39*H2240^$B$39)*(H2240&gt;=$B$35)</f>
        <v>13424097.1255164</v>
      </c>
      <c r="M2240" s="39" t="n">
        <f aca="false">I2240*L2240</f>
        <v>9.55685734918504E+017</v>
      </c>
      <c r="N2240" s="57" t="n">
        <f aca="false">M2240/I2240</f>
        <v>13424097.1255164</v>
      </c>
      <c r="O2240" s="58" t="n">
        <f aca="false">(O2239*(1+($B$5*(H2240&lt;$B$35)+MIN($B$36,P2239)*(H2240&gt;=$B$35))*(Q2239&lt;M2239)/100)-(M2239-Q2239)*(M2239-Q2239&gt;0))*(O2239*(1+($B$5*(H2240&lt;$B$35)+MIN($B$36,P2239)*(H2240&gt;=$B$35))*(Q2239&lt;M2239)/100)-(M2239-Q2239)*(M2239-Q2239&gt;0)&gt;0)</f>
        <v>9.99998351896704E+025</v>
      </c>
      <c r="P2240" s="52" t="n">
        <f aca="false">100*((S2240+$B$41)^3-S2240^3)/(S2240^3)</f>
        <v>4.18879710835674E+247</v>
      </c>
      <c r="Q2240" s="59" t="n">
        <f aca="false">((Q2239*(1+$B$7/100))*(Q2239*(1+$B$7/100)&lt;$B$8)+$B$8*(Q2239*(1+$B$7/100)&gt;=$B$8))*(H2240&lt;$B$35)+(H2240&gt;=$B$35)*((Q2239*(1+MIN($B$37,P2239)/100))*(Q2239*(1+MIN($B$37,P2239)/100)&lt;MIN($B$38,O2239))+MIN($B$38,O2239)*(Q2239*(1+MIN($B$37,P2239)/100)&gt;=MIN($B$38,O2239)))</f>
        <v>0</v>
      </c>
      <c r="R2240" s="39" t="n">
        <f aca="false">R2239+M2240</f>
        <v>1.65766014857826E+020</v>
      </c>
      <c r="S2240" s="39" t="n">
        <f aca="false">((O2240/$B$40)*(0.75/PI()))^(1/3)</f>
        <v>1.33650388333901E+017</v>
      </c>
      <c r="T2240" s="53" t="n">
        <f aca="false">(S2240-S2239)*(S2240-S2239&lt;$B$41)+$B$41*(S2240-S2239&gt;=$B$41)</f>
        <v>-423405648</v>
      </c>
      <c r="U2240" s="54" t="n">
        <f aca="false">H2240*(T2240=$B$41)*(T2239&lt;$B$41)</f>
        <v>0</v>
      </c>
      <c r="V2240" s="54" t="n">
        <f aca="false">S2240*(U2240&gt;0)</f>
        <v>0</v>
      </c>
      <c r="W2240" s="39" t="n">
        <f aca="false">(O2240*$B$5/100/I2239/L2239)*(H2240&lt;$B$35)+(O2240*$B$36/100/I2239/L2239)*(H2240&gt;=$B$35)</f>
        <v>0</v>
      </c>
      <c r="X2240" s="39" t="n">
        <f aca="false">(N2240-N2239)/N2239</f>
        <v>-0.00186092783828194</v>
      </c>
      <c r="Y2240" s="39" t="n">
        <f aca="false">(Q2240*$B$7/100/I2240/N2240)*(H2240&lt;$B$35)+(Q2240*$B$37/100/I2240/N2240)*(H2240&gt;=$B$35)</f>
        <v>0</v>
      </c>
    </row>
    <row r="2241" customFormat="false" ht="12.75" hidden="false" customHeight="false" outlineLevel="0" collapsed="false">
      <c r="H2241" s="56" t="n">
        <f aca="false">H2240+1</f>
        <v>4209</v>
      </c>
      <c r="I2241" s="17" t="n">
        <f aca="false">K2241*H2241^($B$3*(H2241&lt;$B$35)+$B$42*(H2241&gt;=$B$35))</f>
        <v>71721001295.0675</v>
      </c>
      <c r="J2241" s="17" t="n">
        <f aca="false">100*(I2241/I2240-1)</f>
        <v>0.743335611928564</v>
      </c>
      <c r="K2241" s="17" t="n">
        <f aca="false">(K2240*((O2241/O2240)*(O2241/O2240&lt;1)+1*(O2241/O2240&gt;=1)))*(H2241&lt;&gt;$B$35)+(I2240/(H2240^$B$42))*(H2241=$B$35)</f>
        <v>7.91782729462816E-103</v>
      </c>
      <c r="L2241" s="39" t="n">
        <f aca="false">($B$9*H2241^$B$10)*(H2241&lt;$B$35)+($F$39*H2241^$B$39)*(H2241&gt;=$B$35)</f>
        <v>13399121.7798562</v>
      </c>
      <c r="M2241" s="39" t="n">
        <f aca="false">I2241*L2241</f>
        <v>9.60998430525837E+017</v>
      </c>
      <c r="N2241" s="57" t="n">
        <f aca="false">M2241/I2241</f>
        <v>13399121.7798562</v>
      </c>
      <c r="O2241" s="58" t="n">
        <f aca="false">(O2240*(1+($B$5*(H2241&lt;$B$35)+MIN($B$36,P2240)*(H2241&gt;=$B$35))*(Q2240&lt;M2240)/100)-(M2240-Q2240)*(M2240-Q2240&gt;0))*(O2240*(1+($B$5*(H2241&lt;$B$35)+MIN($B$36,P2240)*(H2241&gt;=$B$35))*(Q2240&lt;M2240)/100)-(M2240-Q2240)*(M2240-Q2240&gt;0)&gt;0)</f>
        <v>9.99998342339846E+025</v>
      </c>
      <c r="P2241" s="52" t="n">
        <f aca="false">100*((S2241+$B$41)^3-S2241^3)/(S2241^3)</f>
        <v>4.18879714838854E+247</v>
      </c>
      <c r="Q2241" s="59" t="n">
        <f aca="false">((Q2240*(1+$B$7/100))*(Q2240*(1+$B$7/100)&lt;$B$8)+$B$8*(Q2240*(1+$B$7/100)&gt;=$B$8))*(H2241&lt;$B$35)+(H2241&gt;=$B$35)*((Q2240*(1+MIN($B$37,P2240)/100))*(Q2240*(1+MIN($B$37,P2240)/100)&lt;MIN($B$38,O2240))+MIN($B$38,O2240)*(Q2240*(1+MIN($B$37,P2240)/100)&gt;=MIN($B$38,O2240)))</f>
        <v>0</v>
      </c>
      <c r="R2241" s="39" t="n">
        <f aca="false">R2240+M2241</f>
        <v>1.66727013288352E+020</v>
      </c>
      <c r="S2241" s="39" t="n">
        <f aca="false">((O2241/$B$40)*(0.75/PI()))^(1/3)</f>
        <v>1.33650387908141E+017</v>
      </c>
      <c r="T2241" s="53" t="n">
        <f aca="false">(S2241-S2240)*(S2241-S2240&lt;$B$41)+$B$41*(S2241-S2240&gt;=$B$41)</f>
        <v>-425759936</v>
      </c>
      <c r="U2241" s="54" t="n">
        <f aca="false">H2241*(T2241=$B$41)*(T2240&lt;$B$41)</f>
        <v>0</v>
      </c>
      <c r="V2241" s="54" t="n">
        <f aca="false">S2241*(U2241&gt;0)</f>
        <v>0</v>
      </c>
      <c r="W2241" s="39" t="n">
        <f aca="false">(O2241*$B$5/100/I2240/L2240)*(H2241&lt;$B$35)+(O2241*$B$36/100/I2240/L2240)*(H2241&gt;=$B$35)</f>
        <v>0</v>
      </c>
      <c r="X2241" s="39" t="n">
        <f aca="false">(N2241-N2240)/N2240</f>
        <v>-0.00186048606670864</v>
      </c>
      <c r="Y2241" s="39" t="n">
        <f aca="false">(Q2241*$B$7/100/I2241/N2241)*(H2241&lt;$B$35)+(Q2241*$B$37/100/I2241/N2241)*(H2241&gt;=$B$35)</f>
        <v>0</v>
      </c>
    </row>
    <row r="2242" customFormat="false" ht="12.75" hidden="false" customHeight="false" outlineLevel="0" collapsed="false">
      <c r="H2242" s="56" t="n">
        <f aca="false">H2241+1</f>
        <v>4210</v>
      </c>
      <c r="I2242" s="17" t="n">
        <f aca="false">K2242*H2242^($B$3*(H2242&lt;$B$35)+$B$42*(H2242&gt;=$B$35))</f>
        <v>72254001916.7732</v>
      </c>
      <c r="J2242" s="17" t="n">
        <f aca="false">100*(I2242/I2241-1)</f>
        <v>0.743158366561025</v>
      </c>
      <c r="K2242" s="17" t="n">
        <f aca="false">(K2241*((O2242/O2241)*(O2242/O2241&lt;1)+1*(O2242/O2241&gt;=1)))*(H2242&lt;&gt;$B$35)+(I2241/(H2241^$B$42))*(H2242=$B$35)</f>
        <v>7.91782721853784E-103</v>
      </c>
      <c r="L2242" s="39" t="n">
        <f aca="false">($B$9*H2242^$B$10)*(H2242&lt;$B$35)+($F$39*H2242^$B$39)*(H2242&gt;=$B$35)</f>
        <v>13374198.81702</v>
      </c>
      <c r="M2242" s="39" t="n">
        <f aca="false">I2242*L2242</f>
        <v>9.66339386960271E+017</v>
      </c>
      <c r="N2242" s="57" t="n">
        <f aca="false">M2242/I2242</f>
        <v>13374198.81702</v>
      </c>
      <c r="O2242" s="58" t="n">
        <f aca="false">(O2241*(1+($B$5*(H2242&lt;$B$35)+MIN($B$36,P2241)*(H2242&gt;=$B$35))*(Q2241&lt;M2241)/100)-(M2241-Q2241)*(M2241-Q2241&gt;0))*(O2241*(1+($B$5*(H2242&lt;$B$35)+MIN($B$36,P2241)*(H2242&gt;=$B$35))*(Q2241&lt;M2241)/100)-(M2241-Q2241)*(M2241-Q2241&gt;0)&gt;0)</f>
        <v>9.99998332729862E+025</v>
      </c>
      <c r="P2242" s="52" t="n">
        <f aca="false">100*((S2242+$B$41)^3-S2242^3)/(S2242^3)</f>
        <v>4.18879718864288E+247</v>
      </c>
      <c r="Q2242" s="59" t="n">
        <f aca="false">((Q2241*(1+$B$7/100))*(Q2241*(1+$B$7/100)&lt;$B$8)+$B$8*(Q2241*(1+$B$7/100)&gt;=$B$8))*(H2242&lt;$B$35)+(H2242&gt;=$B$35)*((Q2241*(1+MIN($B$37,P2241)/100))*(Q2241*(1+MIN($B$37,P2241)/100)&lt;MIN($B$38,O2241))+MIN($B$38,O2241)*(Q2241*(1+MIN($B$37,P2241)/100)&gt;=MIN($B$38,O2241)))</f>
        <v>0</v>
      </c>
      <c r="R2242" s="39" t="n">
        <f aca="false">R2241+M2242</f>
        <v>1.67693352675312E+020</v>
      </c>
      <c r="S2242" s="39" t="n">
        <f aca="false">((O2242/$B$40)*(0.75/PI()))^(1/3)</f>
        <v>1.33650387480015E+017</v>
      </c>
      <c r="T2242" s="53" t="n">
        <f aca="false">(S2242-S2241)*(S2242-S2241&lt;$B$41)+$B$41*(S2242-S2241&gt;=$B$41)</f>
        <v>-428126752</v>
      </c>
      <c r="U2242" s="54" t="n">
        <f aca="false">H2242*(T2242=$B$41)*(T2241&lt;$B$41)</f>
        <v>0</v>
      </c>
      <c r="V2242" s="54" t="n">
        <f aca="false">S2242*(U2242&gt;0)</f>
        <v>0</v>
      </c>
      <c r="W2242" s="39" t="n">
        <f aca="false">(O2242*$B$5/100/I2241/L2241)*(H2242&lt;$B$35)+(O2242*$B$36/100/I2241/L2241)*(H2242&gt;=$B$35)</f>
        <v>0</v>
      </c>
      <c r="X2242" s="39" t="n">
        <f aca="false">(N2242-N2241)/N2241</f>
        <v>-0.00186004450483286</v>
      </c>
      <c r="Y2242" s="39" t="n">
        <f aca="false">(Q2242*$B$7/100/I2242/N2242)*(H2242&lt;$B$35)+(Q2242*$B$37/100/I2242/N2242)*(H2242&gt;=$B$35)</f>
        <v>0</v>
      </c>
    </row>
    <row r="2243" customFormat="false" ht="12.75" hidden="false" customHeight="false" outlineLevel="0" collapsed="false">
      <c r="H2243" s="56" t="n">
        <f aca="false">H2242+1</f>
        <v>4211</v>
      </c>
      <c r="I2243" s="17" t="n">
        <f aca="false">K2243*H2243^($B$3*(H2243&lt;$B$35)+$B$42*(H2243&gt;=$B$35))</f>
        <v>72790835571.3565</v>
      </c>
      <c r="J2243" s="17" t="n">
        <f aca="false">100*(I2243/I2242-1)</f>
        <v>0.742981205666182</v>
      </c>
      <c r="K2243" s="17" t="n">
        <f aca="false">(K2242*((O2243/O2242)*(O2243/O2242&lt;1)+1*(O2243/O2242&gt;=1)))*(H2243&lt;&gt;$B$35)+(I2242/(H2242^$B$42))*(H2243=$B$35)</f>
        <v>7.91782714202463E-103</v>
      </c>
      <c r="L2243" s="39" t="n">
        <f aca="false">($B$9*H2243^$B$10)*(H2243&lt;$B$35)+($F$39*H2243^$B$39)*(H2243&gt;=$B$35)</f>
        <v>13349328.1147377</v>
      </c>
      <c r="M2243" s="39" t="n">
        <f aca="false">I2243*L2243</f>
        <v>9.71708747787956E+017</v>
      </c>
      <c r="N2243" s="57" t="n">
        <f aca="false">M2243/I2243</f>
        <v>13349328.1147377</v>
      </c>
      <c r="O2243" s="58" t="n">
        <f aca="false">(O2242*(1+($B$5*(H2243&lt;$B$35)+MIN($B$36,P2242)*(H2243&gt;=$B$35))*(Q2242&lt;M2242)/100)-(M2242-Q2242)*(M2242-Q2242&gt;0))*(O2242*(1+($B$5*(H2243&lt;$B$35)+MIN($B$36,P2242)*(H2243&gt;=$B$35))*(Q2242&lt;M2242)/100)-(M2242-Q2242)*(M2242-Q2242&gt;0)&gt;0)</f>
        <v>9.99998323066468E+025</v>
      </c>
      <c r="P2243" s="52" t="n">
        <f aca="false">100*((S2243+$B$41)^3-S2243^3)/(S2243^3)</f>
        <v>4.18879722912095E+247</v>
      </c>
      <c r="Q2243" s="59" t="n">
        <f aca="false">((Q2242*(1+$B$7/100))*(Q2242*(1+$B$7/100)&lt;$B$8)+$B$8*(Q2242*(1+$B$7/100)&gt;=$B$8))*(H2243&lt;$B$35)+(H2243&gt;=$B$35)*((Q2242*(1+MIN($B$37,P2242)/100))*(Q2242*(1+MIN($B$37,P2242)/100)&lt;MIN($B$38,O2242))+MIN($B$38,O2242)*(Q2242*(1+MIN($B$37,P2242)/100)&gt;=MIN($B$38,O2242)))</f>
        <v>0</v>
      </c>
      <c r="R2243" s="39" t="n">
        <f aca="false">R2242+M2243</f>
        <v>1.686650614231E+020</v>
      </c>
      <c r="S2243" s="39" t="n">
        <f aca="false">((O2243/$B$40)*(0.75/PI()))^(1/3)</f>
        <v>1.33650387049509E+017</v>
      </c>
      <c r="T2243" s="53" t="n">
        <f aca="false">(S2243-S2242)*(S2243-S2242&lt;$B$41)+$B$41*(S2243-S2242&gt;=$B$41)</f>
        <v>-430506160</v>
      </c>
      <c r="U2243" s="54" t="n">
        <f aca="false">H2243*(T2243=$B$41)*(T2242&lt;$B$41)</f>
        <v>0</v>
      </c>
      <c r="V2243" s="54" t="n">
        <f aca="false">S2243*(U2243&gt;0)</f>
        <v>0</v>
      </c>
      <c r="W2243" s="39" t="n">
        <f aca="false">(O2243*$B$5/100/I2242/L2242)*(H2243&lt;$B$35)+(O2243*$B$36/100/I2242/L2242)*(H2243&gt;=$B$35)</f>
        <v>0</v>
      </c>
      <c r="X2243" s="39" t="n">
        <f aca="false">(N2243-N2242)/N2242</f>
        <v>-0.00185960315250478</v>
      </c>
      <c r="Y2243" s="39" t="n">
        <f aca="false">(Q2243*$B$7/100/I2243/N2243)*(H2243&lt;$B$35)+(Q2243*$B$37/100/I2243/N2243)*(H2243&gt;=$B$35)</f>
        <v>0</v>
      </c>
    </row>
    <row r="2244" customFormat="false" ht="12.75" hidden="false" customHeight="false" outlineLevel="0" collapsed="false">
      <c r="H2244" s="56" t="n">
        <f aca="false">H2243+1</f>
        <v>4212</v>
      </c>
      <c r="I2244" s="17" t="n">
        <f aca="false">K2244*H2244^($B$3*(H2244&lt;$B$35)+$B$42*(H2244&gt;=$B$35))</f>
        <v>73331528903.6477</v>
      </c>
      <c r="J2244" s="17" t="n">
        <f aca="false">100*(I2244/I2243-1)</f>
        <v>0.742804129183528</v>
      </c>
      <c r="K2244" s="17" t="n">
        <f aca="false">(K2243*((O2244/O2243)*(O2244/O2243&lt;1)+1*(O2244/O2243&gt;=1)))*(H2244&lt;&gt;$B$35)+(I2243/(H2243^$B$42))*(H2244=$B$35)</f>
        <v>7.91782706508628E-103</v>
      </c>
      <c r="L2244" s="39" t="n">
        <f aca="false">($B$9*H2244^$B$10)*(H2244&lt;$B$35)+($F$39*H2244^$B$39)*(H2244&gt;=$B$35)</f>
        <v>13324509.5510534</v>
      </c>
      <c r="M2244" s="39" t="n">
        <f aca="false">I2244*L2244</f>
        <v>9.77106657270002E+017</v>
      </c>
      <c r="N2244" s="57" t="n">
        <f aca="false">M2244/I2244</f>
        <v>13324509.5510534</v>
      </c>
      <c r="O2244" s="58" t="n">
        <f aca="false">(O2243*(1+($B$5*(H2244&lt;$B$35)+MIN($B$36,P2243)*(H2244&gt;=$B$35))*(Q2243&lt;M2243)/100)-(M2243-Q2243)*(M2243-Q2243&gt;0))*(O2243*(1+($B$5*(H2244&lt;$B$35)+MIN($B$36,P2243)*(H2244&gt;=$B$35))*(Q2243&lt;M2243)/100)-(M2243-Q2243)*(M2243-Q2243&gt;0)&gt;0)</f>
        <v>9.99998313349381E+025</v>
      </c>
      <c r="P2244" s="52" t="n">
        <f aca="false">100*((S2244+$B$41)^3-S2244^3)/(S2244^3)</f>
        <v>4.18879726982393E+247</v>
      </c>
      <c r="Q2244" s="59" t="n">
        <f aca="false">((Q2243*(1+$B$7/100))*(Q2243*(1+$B$7/100)&lt;$B$8)+$B$8*(Q2243*(1+$B$7/100)&gt;=$B$8))*(H2244&lt;$B$35)+(H2244&gt;=$B$35)*((Q2243*(1+MIN($B$37,P2243)/100))*(Q2243*(1+MIN($B$37,P2243)/100)&lt;MIN($B$38,O2243))+MIN($B$38,O2243)*(Q2243*(1+MIN($B$37,P2243)/100)&gt;=MIN($B$38,O2243)))</f>
        <v>0</v>
      </c>
      <c r="R2244" s="39" t="n">
        <f aca="false">R2243+M2244</f>
        <v>1.6964216808037E+020</v>
      </c>
      <c r="S2244" s="39" t="n">
        <f aca="false">((O2244/$B$40)*(0.75/PI()))^(1/3)</f>
        <v>1.3365038661661E+017</v>
      </c>
      <c r="T2244" s="53" t="n">
        <f aca="false">(S2244-S2243)*(S2244-S2243&lt;$B$41)+$B$41*(S2244-S2243&gt;=$B$41)</f>
        <v>-432898224</v>
      </c>
      <c r="U2244" s="54" t="n">
        <f aca="false">H2244*(T2244=$B$41)*(T2243&lt;$B$41)</f>
        <v>0</v>
      </c>
      <c r="V2244" s="54" t="n">
        <f aca="false">S2244*(U2244&gt;0)</f>
        <v>0</v>
      </c>
      <c r="W2244" s="39" t="n">
        <f aca="false">(O2244*$B$5/100/I2243/L2243)*(H2244&lt;$B$35)+(O2244*$B$36/100/I2243/L2243)*(H2244&gt;=$B$35)</f>
        <v>0</v>
      </c>
      <c r="X2244" s="39" t="n">
        <f aca="false">(N2244-N2243)/N2243</f>
        <v>-0.00185916200957583</v>
      </c>
      <c r="Y2244" s="39" t="n">
        <f aca="false">(Q2244*$B$7/100/I2244/N2244)*(H2244&lt;$B$35)+(Q2244*$B$37/100/I2244/N2244)*(H2244&gt;=$B$35)</f>
        <v>0</v>
      </c>
    </row>
    <row r="2245" customFormat="false" ht="12.75" hidden="false" customHeight="false" outlineLevel="0" collapsed="false">
      <c r="H2245" s="56" t="n">
        <f aca="false">H2244+1</f>
        <v>4213</v>
      </c>
      <c r="I2245" s="17" t="n">
        <f aca="false">K2245*H2245^($B$3*(H2245&lt;$B$35)+$B$42*(H2245&gt;=$B$35))</f>
        <v>73876108737.3016</v>
      </c>
      <c r="J2245" s="17" t="n">
        <f aca="false">100*(I2245/I2244-1)</f>
        <v>0.742627137052399</v>
      </c>
      <c r="K2245" s="17" t="n">
        <f aca="false">(K2244*((O2245/O2244)*(O2245/O2244&lt;1)+1*(O2245/O2244&gt;=1)))*(H2245&lt;&gt;$B$35)+(I2244/(H2244^$B$42))*(H2245=$B$35)</f>
        <v>7.91782698772054E-103</v>
      </c>
      <c r="L2245" s="39" t="n">
        <f aca="false">($B$9*H2245^$B$10)*(H2245&lt;$B$35)+($F$39*H2245^$B$39)*(H2245&gt;=$B$35)</f>
        <v>13299743.0043249</v>
      </c>
      <c r="M2245" s="39" t="n">
        <f aca="false">I2245*L2245</f>
        <v>9.8253326036567E+017</v>
      </c>
      <c r="N2245" s="57" t="n">
        <f aca="false">M2245/I2245</f>
        <v>13299743.0043249</v>
      </c>
      <c r="O2245" s="58" t="n">
        <f aca="false">(O2244*(1+($B$5*(H2245&lt;$B$35)+MIN($B$36,P2244)*(H2245&gt;=$B$35))*(Q2244&lt;M2244)/100)-(M2244-Q2244)*(M2244-Q2244&gt;0))*(O2244*(1+($B$5*(H2245&lt;$B$35)+MIN($B$36,P2244)*(H2245&gt;=$B$35))*(Q2244&lt;M2244)/100)-(M2244-Q2244)*(M2244-Q2244&gt;0)&gt;0)</f>
        <v>9.99998303578314E+025</v>
      </c>
      <c r="P2245" s="52" t="n">
        <f aca="false">100*((S2245+$B$41)^3-S2245^3)/(S2245^3)</f>
        <v>4.18879731075301E+247</v>
      </c>
      <c r="Q2245" s="59" t="n">
        <f aca="false">((Q2244*(1+$B$7/100))*(Q2244*(1+$B$7/100)&lt;$B$8)+$B$8*(Q2244*(1+$B$7/100)&gt;=$B$8))*(H2245&lt;$B$35)+(H2245&gt;=$B$35)*((Q2244*(1+MIN($B$37,P2244)/100))*(Q2244*(1+MIN($B$37,P2244)/100)&lt;MIN($B$38,O2244))+MIN($B$38,O2244)*(Q2244*(1+MIN($B$37,P2244)/100)&gt;=MIN($B$38,O2244)))</f>
        <v>0</v>
      </c>
      <c r="R2245" s="39" t="n">
        <f aca="false">R2244+M2245</f>
        <v>1.70624701340735E+020</v>
      </c>
      <c r="S2245" s="39" t="n">
        <f aca="false">((O2245/$B$40)*(0.75/PI()))^(1/3)</f>
        <v>1.33650386181307E+017</v>
      </c>
      <c r="T2245" s="53" t="n">
        <f aca="false">(S2245-S2244)*(S2245-S2244&lt;$B$41)+$B$41*(S2245-S2244&gt;=$B$41)</f>
        <v>-435303024</v>
      </c>
      <c r="U2245" s="54" t="n">
        <f aca="false">H2245*(T2245=$B$41)*(T2244&lt;$B$41)</f>
        <v>0</v>
      </c>
      <c r="V2245" s="54" t="n">
        <f aca="false">S2245*(U2245&gt;0)</f>
        <v>0</v>
      </c>
      <c r="W2245" s="39" t="n">
        <f aca="false">(O2245*$B$5/100/I2244/L2244)*(H2245&lt;$B$35)+(O2245*$B$36/100/I2244/L2244)*(H2245&gt;=$B$35)</f>
        <v>0</v>
      </c>
      <c r="X2245" s="39" t="n">
        <f aca="false">(N2245-N2244)/N2244</f>
        <v>-0.00185872107589664</v>
      </c>
      <c r="Y2245" s="39" t="n">
        <f aca="false">(Q2245*$B$7/100/I2245/N2245)*(H2245&lt;$B$35)+(Q2245*$B$37/100/I2245/N2245)*(H2245&gt;=$B$35)</f>
        <v>0</v>
      </c>
    </row>
    <row r="2246" customFormat="false" ht="12.75" hidden="false" customHeight="false" outlineLevel="0" collapsed="false">
      <c r="H2246" s="56" t="n">
        <f aca="false">H2245+1</f>
        <v>4214</v>
      </c>
      <c r="I2246" s="17" t="n">
        <f aca="false">K2246*H2246^($B$3*(H2246&lt;$B$35)+$B$42*(H2246&gt;=$B$35))</f>
        <v>74424602075.955</v>
      </c>
      <c r="J2246" s="17" t="n">
        <f aca="false">100*(I2246/I2245-1)</f>
        <v>0.74245022921251</v>
      </c>
      <c r="K2246" s="17" t="n">
        <f aca="false">(K2245*((O2246/O2245)*(O2246/O2245&lt;1)+1*(O2246/O2245&gt;=1)))*(H2246&lt;&gt;$B$35)+(I2245/(H2245^$B$42))*(H2246=$B$35)</f>
        <v>7.91782690992512E-103</v>
      </c>
      <c r="L2246" s="39" t="n">
        <f aca="false">($B$9*H2246^$B$10)*(H2246&lt;$B$35)+($F$39*H2246^$B$39)*(H2246&gt;=$B$35)</f>
        <v>13275028.3532223</v>
      </c>
      <c r="M2246" s="39" t="n">
        <f aca="false">I2246*L2246</f>
        <v>9.87988702735593E+017</v>
      </c>
      <c r="N2246" s="57" t="n">
        <f aca="false">M2246/I2246</f>
        <v>13275028.3532223</v>
      </c>
      <c r="O2246" s="58" t="n">
        <f aca="false">(O2245*(1+($B$5*(H2246&lt;$B$35)+MIN($B$36,P2245)*(H2246&gt;=$B$35))*(Q2245&lt;M2245)/100)-(M2245-Q2245)*(M2245-Q2245&gt;0))*(O2245*(1+($B$5*(H2246&lt;$B$35)+MIN($B$36,P2245)*(H2246&gt;=$B$35))*(Q2245&lt;M2245)/100)-(M2245-Q2245)*(M2245-Q2245&gt;0)&gt;0)</f>
        <v>9.99998293752982E+025</v>
      </c>
      <c r="P2246" s="52" t="n">
        <f aca="false">100*((S2246+$B$41)^3-S2246^3)/(S2246^3)</f>
        <v>4.18879735190941E+247</v>
      </c>
      <c r="Q2246" s="59" t="n">
        <f aca="false">((Q2245*(1+$B$7/100))*(Q2245*(1+$B$7/100)&lt;$B$8)+$B$8*(Q2245*(1+$B$7/100)&gt;=$B$8))*(H2246&lt;$B$35)+(H2246&gt;=$B$35)*((Q2245*(1+MIN($B$37,P2245)/100))*(Q2245*(1+MIN($B$37,P2245)/100)&lt;MIN($B$38,O2245))+MIN($B$38,O2245)*(Q2245*(1+MIN($B$37,P2245)/100)&gt;=MIN($B$38,O2245)))</f>
        <v>0</v>
      </c>
      <c r="R2246" s="39" t="n">
        <f aca="false">R2245+M2246</f>
        <v>1.71612690043471E+020</v>
      </c>
      <c r="S2246" s="39" t="n">
        <f aca="false">((O2246/$B$40)*(0.75/PI()))^(1/3)</f>
        <v>1.33650385743587E+017</v>
      </c>
      <c r="T2246" s="53" t="n">
        <f aca="false">(S2246-S2245)*(S2246-S2245&lt;$B$41)+$B$41*(S2246-S2245&gt;=$B$41)</f>
        <v>-437720560</v>
      </c>
      <c r="U2246" s="54" t="n">
        <f aca="false">H2246*(T2246=$B$41)*(T2245&lt;$B$41)</f>
        <v>0</v>
      </c>
      <c r="V2246" s="54" t="n">
        <f aca="false">S2246*(U2246&gt;0)</f>
        <v>0</v>
      </c>
      <c r="W2246" s="39" t="n">
        <f aca="false">(O2246*$B$5/100/I2245/L2245)*(H2246&lt;$B$35)+(O2246*$B$36/100/I2245/L2245)*(H2246&gt;=$B$35)</f>
        <v>0</v>
      </c>
      <c r="X2246" s="39" t="n">
        <f aca="false">(N2246-N2245)/N2245</f>
        <v>-0.00185828035131849</v>
      </c>
      <c r="Y2246" s="39" t="n">
        <f aca="false">(Q2246*$B$7/100/I2246/N2246)*(H2246&lt;$B$35)+(Q2246*$B$37/100/I2246/N2246)*(H2246&gt;=$B$35)</f>
        <v>0</v>
      </c>
    </row>
    <row r="2247" customFormat="false" ht="12.75" hidden="false" customHeight="false" outlineLevel="0" collapsed="false">
      <c r="H2247" s="56" t="n">
        <f aca="false">H2246+1</f>
        <v>4215</v>
      </c>
      <c r="I2247" s="17" t="n">
        <f aca="false">K2247*H2247^($B$3*(H2247&lt;$B$35)+$B$42*(H2247&gt;=$B$35))</f>
        <v>74977036104.391</v>
      </c>
      <c r="J2247" s="17" t="n">
        <f aca="false">100*(I2247/I2246-1)</f>
        <v>0.7422734056034</v>
      </c>
      <c r="K2247" s="17" t="n">
        <f aca="false">(K2246*((O2247/O2246)*(O2247/O2246&lt;1)+1*(O2247/O2246&gt;=1)))*(H2247&lt;&gt;$B$35)+(I2246/(H2246^$B$42))*(H2247=$B$35)</f>
        <v>7.91782683169775E-103</v>
      </c>
      <c r="L2247" s="39" t="n">
        <f aca="false">($B$9*H2247^$B$10)*(H2247&lt;$B$35)+($F$39*H2247^$B$39)*(H2247&gt;=$B$35)</f>
        <v>13250365.4767278</v>
      </c>
      <c r="M2247" s="39" t="n">
        <f aca="false">I2247*L2247</f>
        <v>9.93473130744994E+017</v>
      </c>
      <c r="N2247" s="57" t="n">
        <f aca="false">M2247/I2247</f>
        <v>13250365.4767278</v>
      </c>
      <c r="O2247" s="58" t="n">
        <f aca="false">(O2246*(1+($B$5*(H2247&lt;$B$35)+MIN($B$36,P2246)*(H2247&gt;=$B$35))*(Q2246&lt;M2246)/100)-(M2246-Q2246)*(M2246-Q2246&gt;0))*(O2246*(1+($B$5*(H2247&lt;$B$35)+MIN($B$36,P2246)*(H2247&gt;=$B$35))*(Q2246&lt;M2246)/100)-(M2246-Q2246)*(M2246-Q2246&gt;0)&gt;0)</f>
        <v>9.99998283873095E+025</v>
      </c>
      <c r="P2247" s="52" t="n">
        <f aca="false">100*((S2247+$B$41)^3-S2247^3)/(S2247^3)</f>
        <v>4.18879739329433E+247</v>
      </c>
      <c r="Q2247" s="59" t="n">
        <f aca="false">((Q2246*(1+$B$7/100))*(Q2246*(1+$B$7/100)&lt;$B$8)+$B$8*(Q2246*(1+$B$7/100)&gt;=$B$8))*(H2247&lt;$B$35)+(H2247&gt;=$B$35)*((Q2246*(1+MIN($B$37,P2246)/100))*(Q2246*(1+MIN($B$37,P2246)/100)&lt;MIN($B$38,O2246))+MIN($B$38,O2246)*(Q2246*(1+MIN($B$37,P2246)/100)&gt;=MIN($B$38,O2246)))</f>
        <v>0</v>
      </c>
      <c r="R2247" s="39" t="n">
        <f aca="false">R2246+M2247</f>
        <v>1.72606163174216E+020</v>
      </c>
      <c r="S2247" s="39" t="n">
        <f aca="false">((O2247/$B$40)*(0.75/PI()))^(1/3)</f>
        <v>1.33650385303436E+017</v>
      </c>
      <c r="T2247" s="53" t="n">
        <f aca="false">(S2247-S2246)*(S2247-S2246&lt;$B$41)+$B$41*(S2247-S2246&gt;=$B$41)</f>
        <v>-440150992</v>
      </c>
      <c r="U2247" s="54" t="n">
        <f aca="false">H2247*(T2247=$B$41)*(T2246&lt;$B$41)</f>
        <v>0</v>
      </c>
      <c r="V2247" s="54" t="n">
        <f aca="false">S2247*(U2247&gt;0)</f>
        <v>0</v>
      </c>
      <c r="W2247" s="39" t="n">
        <f aca="false">(O2247*$B$5/100/I2246/L2246)*(H2247&lt;$B$35)+(O2247*$B$36/100/I2246/L2246)*(H2247&gt;=$B$35)</f>
        <v>0</v>
      </c>
      <c r="X2247" s="39" t="n">
        <f aca="false">(N2247-N2246)/N2246</f>
        <v>-0.00185783983569266</v>
      </c>
      <c r="Y2247" s="39" t="n">
        <f aca="false">(Q2247*$B$7/100/I2247/N2247)*(H2247&lt;$B$35)+(Q2247*$B$37/100/I2247/N2247)*(H2247&gt;=$B$35)</f>
        <v>0</v>
      </c>
    </row>
    <row r="2248" customFormat="false" ht="12.75" hidden="false" customHeight="false" outlineLevel="0" collapsed="false">
      <c r="H2248" s="56" t="n">
        <f aca="false">H2247+1</f>
        <v>4216</v>
      </c>
      <c r="I2248" s="17" t="n">
        <f aca="false">K2248*H2248^($B$3*(H2248&lt;$B$35)+$B$42*(H2248&gt;=$B$35))</f>
        <v>75533438189.7108</v>
      </c>
      <c r="J2248" s="17" t="n">
        <f aca="false">100*(I2248/I2247-1)</f>
        <v>0.742096666164738</v>
      </c>
      <c r="K2248" s="17" t="n">
        <f aca="false">(K2247*((O2248/O2247)*(O2248/O2247&lt;1)+1*(O2248/O2247&gt;=1)))*(H2248&lt;&gt;$B$35)+(I2247/(H2247^$B$42))*(H2248=$B$35)</f>
        <v>7.91782675303614E-103</v>
      </c>
      <c r="L2248" s="39" t="n">
        <f aca="false">($B$9*H2248^$B$10)*(H2248&lt;$B$35)+($F$39*H2248^$B$39)*(H2248&gt;=$B$35)</f>
        <v>13225754.2541339</v>
      </c>
      <c r="M2248" s="39" t="n">
        <f aca="false">I2248*L2248</f>
        <v>9.9898669146693E+017</v>
      </c>
      <c r="N2248" s="57" t="n">
        <f aca="false">M2248/I2248</f>
        <v>13225754.2541339</v>
      </c>
      <c r="O2248" s="58" t="n">
        <f aca="false">(O2247*(1+($B$5*(H2248&lt;$B$35)+MIN($B$36,P2247)*(H2248&gt;=$B$35))*(Q2247&lt;M2247)/100)-(M2247-Q2247)*(M2247-Q2247&gt;0))*(O2247*(1+($B$5*(H2248&lt;$B$35)+MIN($B$36,P2247)*(H2248&gt;=$B$35))*(Q2247&lt;M2247)/100)-(M2247-Q2247)*(M2247-Q2247&gt;0)&gt;0)</f>
        <v>9.99998273938363E+025</v>
      </c>
      <c r="P2248" s="52" t="n">
        <f aca="false">100*((S2248+$B$41)^3-S2248^3)/(S2248^3)</f>
        <v>4.18879743490897E+247</v>
      </c>
      <c r="Q2248" s="59" t="n">
        <f aca="false">((Q2247*(1+$B$7/100))*(Q2247*(1+$B$7/100)&lt;$B$8)+$B$8*(Q2247*(1+$B$7/100)&gt;=$B$8))*(H2248&lt;$B$35)+(H2248&gt;=$B$35)*((Q2247*(1+MIN($B$37,P2247)/100))*(Q2247*(1+MIN($B$37,P2247)/100)&lt;MIN($B$38,O2247))+MIN($B$38,O2247)*(Q2247*(1+MIN($B$37,P2247)/100)&gt;=MIN($B$38,O2247)))</f>
        <v>0</v>
      </c>
      <c r="R2248" s="39" t="n">
        <f aca="false">R2247+M2248</f>
        <v>1.73605149865683E+020</v>
      </c>
      <c r="S2248" s="39" t="n">
        <f aca="false">((O2248/$B$40)*(0.75/PI()))^(1/3)</f>
        <v>1.33650384860841E+017</v>
      </c>
      <c r="T2248" s="53" t="n">
        <f aca="false">(S2248-S2247)*(S2248-S2247&lt;$B$41)+$B$41*(S2248-S2247&gt;=$B$41)</f>
        <v>-442594320</v>
      </c>
      <c r="U2248" s="54" t="n">
        <f aca="false">H2248*(T2248=$B$41)*(T2247&lt;$B$41)</f>
        <v>0</v>
      </c>
      <c r="V2248" s="54" t="n">
        <f aca="false">S2248*(U2248&gt;0)</f>
        <v>0</v>
      </c>
      <c r="W2248" s="39" t="n">
        <f aca="false">(O2248*$B$5/100/I2247/L2247)*(H2248&lt;$B$35)+(O2248*$B$36/100/I2247/L2247)*(H2248&gt;=$B$35)</f>
        <v>0</v>
      </c>
      <c r="X2248" s="39" t="n">
        <f aca="false">(N2248-N2247)/N2247</f>
        <v>-0.00185739952887053</v>
      </c>
      <c r="Y2248" s="39" t="n">
        <f aca="false">(Q2248*$B$7/100/I2248/N2248)*(H2248&lt;$B$35)+(Q2248*$B$37/100/I2248/N2248)*(H2248&gt;=$B$35)</f>
        <v>0</v>
      </c>
    </row>
    <row r="2249" customFormat="false" ht="12.75" hidden="false" customHeight="false" outlineLevel="0" collapsed="false">
      <c r="H2249" s="56" t="n">
        <f aca="false">H2248+1</f>
        <v>4217</v>
      </c>
      <c r="I2249" s="17" t="n">
        <f aca="false">K2249*H2249^($B$3*(H2249&lt;$B$35)+$B$42*(H2249&gt;=$B$35))</f>
        <v>76093835882.5129</v>
      </c>
      <c r="J2249" s="17" t="n">
        <f aca="false">100*(I2249/I2248-1)</f>
        <v>0.741920010836217</v>
      </c>
      <c r="K2249" s="17" t="n">
        <f aca="false">(K2248*((O2249/O2248)*(O2249/O2248&lt;1)+1*(O2249/O2248&gt;=1)))*(H2249&lt;&gt;$B$35)+(I2248/(H2248^$B$42))*(H2249=$B$35)</f>
        <v>7.91782667393796E-103</v>
      </c>
      <c r="L2249" s="39" t="n">
        <f aca="false">($B$9*H2249^$B$10)*(H2249&lt;$B$35)+($F$39*H2249^$B$39)*(H2249&gt;=$B$35)</f>
        <v>13201194.5650436</v>
      </c>
      <c r="M2249" s="39" t="n">
        <f aca="false">I2249*L2249</f>
        <v>1.00452953268554E+018</v>
      </c>
      <c r="N2249" s="57" t="n">
        <f aca="false">M2249/I2249</f>
        <v>13201194.5650436</v>
      </c>
      <c r="O2249" s="58" t="n">
        <f aca="false">(O2248*(1+($B$5*(H2249&lt;$B$35)+MIN($B$36,P2248)*(H2249&gt;=$B$35))*(Q2248&lt;M2248)/100)-(M2248-Q2248)*(M2248-Q2248&gt;0))*(O2248*(1+($B$5*(H2249&lt;$B$35)+MIN($B$36,P2248)*(H2249&gt;=$B$35))*(Q2248&lt;M2248)/100)-(M2248-Q2248)*(M2248-Q2248&gt;0)&gt;0)</f>
        <v>9.99998263948496E+025</v>
      </c>
      <c r="P2249" s="52" t="n">
        <f aca="false">100*((S2249+$B$41)^3-S2249^3)/(S2249^3)</f>
        <v>4.18879747675458E+247</v>
      </c>
      <c r="Q2249" s="59" t="n">
        <f aca="false">((Q2248*(1+$B$7/100))*(Q2248*(1+$B$7/100)&lt;$B$8)+$B$8*(Q2248*(1+$B$7/100)&gt;=$B$8))*(H2249&lt;$B$35)+(H2249&gt;=$B$35)*((Q2248*(1+MIN($B$37,P2248)/100))*(Q2248*(1+MIN($B$37,P2248)/100)&lt;MIN($B$38,O2248))+MIN($B$38,O2248)*(Q2248*(1+MIN($B$37,P2248)/100)&gt;=MIN($B$38,O2248)))</f>
        <v>0</v>
      </c>
      <c r="R2249" s="39" t="n">
        <f aca="false">R2248+M2249</f>
        <v>1.74609679398368E+020</v>
      </c>
      <c r="S2249" s="39" t="n">
        <f aca="false">((O2249/$B$40)*(0.75/PI()))^(1/3)</f>
        <v>1.33650384415791E+017</v>
      </c>
      <c r="T2249" s="53" t="n">
        <f aca="false">(S2249-S2248)*(S2249-S2248&lt;$B$41)+$B$41*(S2249-S2248&gt;=$B$41)</f>
        <v>-445050624</v>
      </c>
      <c r="U2249" s="54" t="n">
        <f aca="false">H2249*(T2249=$B$41)*(T2248&lt;$B$41)</f>
        <v>0</v>
      </c>
      <c r="V2249" s="54" t="n">
        <f aca="false">S2249*(U2249&gt;0)</f>
        <v>0</v>
      </c>
      <c r="W2249" s="39" t="n">
        <f aca="false">(O2249*$B$5/100/I2248/L2248)*(H2249&lt;$B$35)+(O2249*$B$36/100/I2248/L2248)*(H2249&gt;=$B$35)</f>
        <v>0</v>
      </c>
      <c r="X2249" s="39" t="n">
        <f aca="false">(N2249-N2248)/N2248</f>
        <v>-0.00185695943070388</v>
      </c>
      <c r="Y2249" s="39" t="n">
        <f aca="false">(Q2249*$B$7/100/I2249/N2249)*(H2249&lt;$B$35)+(Q2249*$B$37/100/I2249/N2249)*(H2249&gt;=$B$35)</f>
        <v>0</v>
      </c>
    </row>
    <row r="2250" customFormat="false" ht="12.75" hidden="false" customHeight="false" outlineLevel="0" collapsed="false">
      <c r="H2250" s="56" t="n">
        <f aca="false">H2249+1</f>
        <v>4218</v>
      </c>
      <c r="I2250" s="17" t="n">
        <f aca="false">K2250*H2250^($B$3*(H2250&lt;$B$35)+$B$42*(H2250&gt;=$B$35))</f>
        <v>76658256918.0792</v>
      </c>
      <c r="J2250" s="17" t="n">
        <f aca="false">100*(I2250/I2249-1)</f>
        <v>0.741743439557685</v>
      </c>
      <c r="K2250" s="17" t="n">
        <f aca="false">(K2249*((O2250/O2249)*(O2250/O2249&lt;1)+1*(O2250/O2249&gt;=1)))*(H2250&lt;&gt;$B$35)+(I2249/(H2249^$B$42))*(H2250=$B$35)</f>
        <v>7.91782659440092E-103</v>
      </c>
      <c r="L2250" s="39" t="n">
        <f aca="false">($B$9*H2250^$B$10)*(H2250&lt;$B$35)+($F$39*H2250^$B$39)*(H2250&gt;=$B$35)</f>
        <v>13176686.2893684</v>
      </c>
      <c r="M2250" s="39" t="n">
        <f aca="false">I2250*L2250</f>
        <v>1.01010180289934E+018</v>
      </c>
      <c r="N2250" s="57" t="n">
        <f aca="false">M2250/I2250</f>
        <v>13176686.2893684</v>
      </c>
      <c r="O2250" s="58" t="n">
        <f aca="false">(O2249*(1+($B$5*(H2250&lt;$B$35)+MIN($B$36,P2249)*(H2250&gt;=$B$35))*(Q2249&lt;M2249)/100)-(M2249-Q2249)*(M2249-Q2249&gt;0))*(O2249*(1+($B$5*(H2250&lt;$B$35)+MIN($B$36,P2249)*(H2250&gt;=$B$35))*(Q2249&lt;M2249)/100)-(M2249-Q2249)*(M2249-Q2249&gt;0)&gt;0)</f>
        <v>9.99998253903201E+025</v>
      </c>
      <c r="P2250" s="52" t="n">
        <f aca="false">100*((S2250+$B$41)^3-S2250^3)/(S2250^3)</f>
        <v>4.18879751883236E+247</v>
      </c>
      <c r="Q2250" s="59" t="n">
        <f aca="false">((Q2249*(1+$B$7/100))*(Q2249*(1+$B$7/100)&lt;$B$8)+$B$8*(Q2249*(1+$B$7/100)&gt;=$B$8))*(H2250&lt;$B$35)+(H2250&gt;=$B$35)*((Q2249*(1+MIN($B$37,P2249)/100))*(Q2249*(1+MIN($B$37,P2249)/100)&lt;MIN($B$38,O2249))+MIN($B$38,O2249)*(Q2249*(1+MIN($B$37,P2249)/100)&gt;=MIN($B$38,O2249)))</f>
        <v>0</v>
      </c>
      <c r="R2250" s="39" t="n">
        <f aca="false">R2249+M2250</f>
        <v>1.75619781201268E+020</v>
      </c>
      <c r="S2250" s="39" t="n">
        <f aca="false">((O2250/$B$40)*(0.75/PI()))^(1/3)</f>
        <v>1.33650383968271E+017</v>
      </c>
      <c r="T2250" s="53" t="n">
        <f aca="false">(S2250-S2249)*(S2250-S2249&lt;$B$41)+$B$41*(S2250-S2249&gt;=$B$41)</f>
        <v>-447519968</v>
      </c>
      <c r="U2250" s="54" t="n">
        <f aca="false">H2250*(T2250=$B$41)*(T2249&lt;$B$41)</f>
        <v>0</v>
      </c>
      <c r="V2250" s="54" t="n">
        <f aca="false">S2250*(U2250&gt;0)</f>
        <v>0</v>
      </c>
      <c r="W2250" s="39" t="n">
        <f aca="false">(O2250*$B$5/100/I2249/L2249)*(H2250&lt;$B$35)+(O2250*$B$36/100/I2249/L2249)*(H2250&gt;=$B$35)</f>
        <v>0</v>
      </c>
      <c r="X2250" s="39" t="n">
        <f aca="false">(N2250-N2249)/N2249</f>
        <v>-0.00185651954104429</v>
      </c>
      <c r="Y2250" s="39" t="n">
        <f aca="false">(Q2250*$B$7/100/I2250/N2250)*(H2250&lt;$B$35)+(Q2250*$B$37/100/I2250/N2250)*(H2250&gt;=$B$35)</f>
        <v>0</v>
      </c>
    </row>
    <row r="2251" customFormat="false" ht="12.75" hidden="false" customHeight="false" outlineLevel="0" collapsed="false">
      <c r="H2251" s="56" t="n">
        <f aca="false">H2250+1</f>
        <v>4219</v>
      </c>
      <c r="I2251" s="17" t="n">
        <f aca="false">K2251*H2251^($B$3*(H2251&lt;$B$35)+$B$42*(H2251&gt;=$B$35))</f>
        <v>77226729217.5691</v>
      </c>
      <c r="J2251" s="17" t="n">
        <f aca="false">100*(I2251/I2250-1)</f>
        <v>0.741566952268902</v>
      </c>
      <c r="K2251" s="17" t="n">
        <f aca="false">(K2250*((O2251/O2250)*(O2251/O2250&lt;1)+1*(O2251/O2250&gt;=1)))*(H2251&lt;&gt;$B$35)+(I2250/(H2250^$B$42))*(H2251=$B$35)</f>
        <v>7.91782651442267E-103</v>
      </c>
      <c r="L2251" s="39" t="n">
        <f aca="false">($B$9*H2251^$B$10)*(H2251&lt;$B$35)+($F$39*H2251^$B$39)*(H2251&gt;=$B$35)</f>
        <v>13152229.3073286</v>
      </c>
      <c r="M2251" s="39" t="n">
        <f aca="false">I2251*L2251</f>
        <v>1.01570365132444E+018</v>
      </c>
      <c r="N2251" s="57" t="n">
        <f aca="false">M2251/I2251</f>
        <v>13152229.3073286</v>
      </c>
      <c r="O2251" s="58" t="n">
        <f aca="false">(O2250*(1+($B$5*(H2251&lt;$B$35)+MIN($B$36,P2250)*(H2251&gt;=$B$35))*(Q2250&lt;M2250)/100)-(M2250-Q2250)*(M2250-Q2250&gt;0))*(O2250*(1+($B$5*(H2251&lt;$B$35)+MIN($B$36,P2250)*(H2251&gt;=$B$35))*(Q2250&lt;M2250)/100)-(M2250-Q2250)*(M2250-Q2250&gt;0)&gt;0)</f>
        <v>9.99998243802183E+025</v>
      </c>
      <c r="P2251" s="52" t="n">
        <f aca="false">100*((S2251+$B$41)^3-S2251^3)/(S2251^3)</f>
        <v>4.18879756114355E+247</v>
      </c>
      <c r="Q2251" s="59" t="n">
        <f aca="false">((Q2250*(1+$B$7/100))*(Q2250*(1+$B$7/100)&lt;$B$8)+$B$8*(Q2250*(1+$B$7/100)&gt;=$B$8))*(H2251&lt;$B$35)+(H2251&gt;=$B$35)*((Q2250*(1+MIN($B$37,P2250)/100))*(Q2250*(1+MIN($B$37,P2250)/100)&lt;MIN($B$38,O2250))+MIN($B$38,O2250)*(Q2250*(1+MIN($B$37,P2250)/100)&gt;=MIN($B$38,O2250)))</f>
        <v>0</v>
      </c>
      <c r="R2251" s="39" t="n">
        <f aca="false">R2250+M2251</f>
        <v>1.76635484852592E+020</v>
      </c>
      <c r="S2251" s="39" t="n">
        <f aca="false">((O2251/$B$40)*(0.75/PI()))^(1/3)</f>
        <v>1.33650383518268E+017</v>
      </c>
      <c r="T2251" s="53" t="n">
        <f aca="false">(S2251-S2250)*(S2251-S2250&lt;$B$41)+$B$41*(S2251-S2250&gt;=$B$41)</f>
        <v>-450002432</v>
      </c>
      <c r="U2251" s="54" t="n">
        <f aca="false">H2251*(T2251=$B$41)*(T2250&lt;$B$41)</f>
        <v>0</v>
      </c>
      <c r="V2251" s="54" t="n">
        <f aca="false">S2251*(U2251&gt;0)</f>
        <v>0</v>
      </c>
      <c r="W2251" s="39" t="n">
        <f aca="false">(O2251*$B$5/100/I2250/L2250)*(H2251&lt;$B$35)+(O2251*$B$36/100/I2250/L2250)*(H2251&gt;=$B$35)</f>
        <v>0</v>
      </c>
      <c r="X2251" s="39" t="n">
        <f aca="false">(N2251-N2250)/N2250</f>
        <v>-0.00185607985974356</v>
      </c>
      <c r="Y2251" s="39" t="n">
        <f aca="false">(Q2251*$B$7/100/I2251/N2251)*(H2251&lt;$B$35)+(Q2251*$B$37/100/I2251/N2251)*(H2251&gt;=$B$35)</f>
        <v>0</v>
      </c>
    </row>
    <row r="2252" customFormat="false" ht="12.75" hidden="false" customHeight="false" outlineLevel="0" collapsed="false">
      <c r="H2252" s="56" t="n">
        <f aca="false">H2251+1</f>
        <v>4220</v>
      </c>
      <c r="I2252" s="17" t="n">
        <f aca="false">K2252*H2252^($B$3*(H2252&lt;$B$35)+$B$42*(H2252&gt;=$B$35))</f>
        <v>77799280889.2203</v>
      </c>
      <c r="J2252" s="17" t="n">
        <f aca="false">100*(I2252/I2251-1)</f>
        <v>0.741390548909848</v>
      </c>
      <c r="K2252" s="17" t="n">
        <f aca="false">(K2251*((O2252/O2251)*(O2252/O2251&lt;1)+1*(O2252/O2251&gt;=1)))*(H2252&lt;&gt;$B$35)+(I2251/(H2251^$B$42))*(H2252=$B$35)</f>
        <v>7.91782643400088E-103</v>
      </c>
      <c r="L2252" s="39" t="n">
        <f aca="false">($B$9*H2252^$B$10)*(H2252&lt;$B$35)+($F$39*H2252^$B$39)*(H2252&gt;=$B$35)</f>
        <v>13127823.4994514</v>
      </c>
      <c r="M2252" s="39" t="n">
        <f aca="false">I2252*L2252</f>
        <v>1.02133522789792E+018</v>
      </c>
      <c r="N2252" s="57" t="n">
        <f aca="false">M2252/I2252</f>
        <v>13127823.4994514</v>
      </c>
      <c r="O2252" s="58" t="n">
        <f aca="false">(O2251*(1+($B$5*(H2252&lt;$B$35)+MIN($B$36,P2251)*(H2252&gt;=$B$35))*(Q2251&lt;M2251)/100)-(M2251-Q2251)*(M2251-Q2251&gt;0))*(O2251*(1+($B$5*(H2252&lt;$B$35)+MIN($B$36,P2251)*(H2252&gt;=$B$35))*(Q2251&lt;M2251)/100)-(M2251-Q2251)*(M2251-Q2251&gt;0)&gt;0)</f>
        <v>9.99998233645147E+025</v>
      </c>
      <c r="P2252" s="52" t="n">
        <f aca="false">100*((S2252+$B$41)^3-S2252^3)/(S2252^3)</f>
        <v>4.1887976036894E+247</v>
      </c>
      <c r="Q2252" s="59" t="n">
        <f aca="false">((Q2251*(1+$B$7/100))*(Q2251*(1+$B$7/100)&lt;$B$8)+$B$8*(Q2251*(1+$B$7/100)&gt;=$B$8))*(H2252&lt;$B$35)+(H2252&gt;=$B$35)*((Q2251*(1+MIN($B$37,P2251)/100))*(Q2251*(1+MIN($B$37,P2251)/100)&lt;MIN($B$38,O2251))+MIN($B$38,O2251)*(Q2251*(1+MIN($B$37,P2251)/100)&gt;=MIN($B$38,O2251)))</f>
        <v>0</v>
      </c>
      <c r="R2252" s="39" t="n">
        <f aca="false">R2251+M2252</f>
        <v>1.7765682008049E+020</v>
      </c>
      <c r="S2252" s="39" t="n">
        <f aca="false">((O2252/$B$40)*(0.75/PI()))^(1/3)</f>
        <v>1.3365038306577E+017</v>
      </c>
      <c r="T2252" s="53" t="n">
        <f aca="false">(S2252-S2251)*(S2252-S2251&lt;$B$41)+$B$41*(S2252-S2251&gt;=$B$41)</f>
        <v>-452498080</v>
      </c>
      <c r="U2252" s="54" t="n">
        <f aca="false">H2252*(T2252=$B$41)*(T2251&lt;$B$41)</f>
        <v>0</v>
      </c>
      <c r="V2252" s="54" t="n">
        <f aca="false">S2252*(U2252&gt;0)</f>
        <v>0</v>
      </c>
      <c r="W2252" s="39" t="n">
        <f aca="false">(O2252*$B$5/100/I2251/L2251)*(H2252&lt;$B$35)+(O2252*$B$36/100/I2251/L2251)*(H2252&gt;=$B$35)</f>
        <v>0</v>
      </c>
      <c r="X2252" s="39" t="n">
        <f aca="false">(N2252-N2251)/N2251</f>
        <v>-0.00185564038665368</v>
      </c>
      <c r="Y2252" s="39" t="n">
        <f aca="false">(Q2252*$B$7/100/I2252/N2252)*(H2252&lt;$B$35)+(Q2252*$B$37/100/I2252/N2252)*(H2252&gt;=$B$35)</f>
        <v>0</v>
      </c>
    </row>
    <row r="2253" customFormat="false" ht="12.75" hidden="false" customHeight="false" outlineLevel="0" collapsed="false">
      <c r="H2253" s="56" t="n">
        <f aca="false">H2252+1</f>
        <v>4221</v>
      </c>
      <c r="I2253" s="17" t="n">
        <f aca="false">K2253*H2253^($B$3*(H2253&lt;$B$35)+$B$42*(H2253&gt;=$B$35))</f>
        <v>78375940229.558</v>
      </c>
      <c r="J2253" s="17" t="n">
        <f aca="false">100*(I2253/I2252-1)</f>
        <v>0.741214229420395</v>
      </c>
      <c r="K2253" s="17" t="n">
        <f aca="false">(K2252*((O2253/O2252)*(O2253/O2252&lt;1)+1*(O2253/O2252&gt;=1)))*(H2253&lt;&gt;$B$35)+(I2252/(H2252^$B$42))*(H2253=$B$35)</f>
        <v>7.91782635313318E-103</v>
      </c>
      <c r="L2253" s="39" t="n">
        <f aca="false">($B$9*H2253^$B$10)*(H2253&lt;$B$35)+($F$39*H2253^$B$39)*(H2253&gt;=$B$35)</f>
        <v>13103468.7465707</v>
      </c>
      <c r="M2253" s="39" t="n">
        <f aca="false">I2253*L2253</f>
        <v>1.0269966832811E+018</v>
      </c>
      <c r="N2253" s="57" t="n">
        <f aca="false">M2253/I2253</f>
        <v>13103468.7465707</v>
      </c>
      <c r="O2253" s="58" t="n">
        <f aca="false">(O2252*(1+($B$5*(H2253&lt;$B$35)+MIN($B$36,P2252)*(H2253&gt;=$B$35))*(Q2252&lt;M2252)/100)-(M2252-Q2252)*(M2252-Q2252&gt;0))*(O2252*(1+($B$5*(H2253&lt;$B$35)+MIN($B$36,P2252)*(H2253&gt;=$B$35))*(Q2252&lt;M2252)/100)-(M2252-Q2252)*(M2252-Q2252&gt;0)&gt;0)</f>
        <v>9.99998223431794E+025</v>
      </c>
      <c r="P2253" s="52" t="n">
        <f aca="false">100*((S2253+$B$41)^3-S2253^3)/(S2253^3)</f>
        <v>4.18879764647114E+247</v>
      </c>
      <c r="Q2253" s="59" t="n">
        <f aca="false">((Q2252*(1+$B$7/100))*(Q2252*(1+$B$7/100)&lt;$B$8)+$B$8*(Q2252*(1+$B$7/100)&gt;=$B$8))*(H2253&lt;$B$35)+(H2253&gt;=$B$35)*((Q2252*(1+MIN($B$37,P2252)/100))*(Q2252*(1+MIN($B$37,P2252)/100)&lt;MIN($B$38,O2252))+MIN($B$38,O2252)*(Q2252*(1+MIN($B$37,P2252)/100)&gt;=MIN($B$38,O2252)))</f>
        <v>0</v>
      </c>
      <c r="R2253" s="39" t="n">
        <f aca="false">R2252+M2253</f>
        <v>1.78683816763771E+020</v>
      </c>
      <c r="S2253" s="39" t="n">
        <f aca="false">((O2253/$B$40)*(0.75/PI()))^(1/3)</f>
        <v>1.33650382610763E+017</v>
      </c>
      <c r="T2253" s="53" t="n">
        <f aca="false">(S2253-S2252)*(S2253-S2252&lt;$B$41)+$B$41*(S2253-S2252&gt;=$B$41)</f>
        <v>-455006944</v>
      </c>
      <c r="U2253" s="54" t="n">
        <f aca="false">H2253*(T2253=$B$41)*(T2252&lt;$B$41)</f>
        <v>0</v>
      </c>
      <c r="V2253" s="54" t="n">
        <f aca="false">S2253*(U2253&gt;0)</f>
        <v>0</v>
      </c>
      <c r="W2253" s="39" t="n">
        <f aca="false">(O2253*$B$5/100/I2252/L2252)*(H2253&lt;$B$35)+(O2253*$B$36/100/I2252/L2252)*(H2253&gt;=$B$35)</f>
        <v>0</v>
      </c>
      <c r="X2253" s="39" t="n">
        <f aca="false">(N2253-N2252)/N2252</f>
        <v>-0.00185520112162702</v>
      </c>
      <c r="Y2253" s="39" t="n">
        <f aca="false">(Q2253*$B$7/100/I2253/N2253)*(H2253&lt;$B$35)+(Q2253*$B$37/100/I2253/N2253)*(H2253&gt;=$B$35)</f>
        <v>0</v>
      </c>
    </row>
    <row r="2254" customFormat="false" ht="12.75" hidden="false" customHeight="false" outlineLevel="0" collapsed="false">
      <c r="H2254" s="56" t="n">
        <f aca="false">H2253+1</f>
        <v>4222</v>
      </c>
      <c r="I2254" s="17" t="n">
        <f aca="false">K2254*H2254^($B$3*(H2254&lt;$B$35)+$B$42*(H2254&gt;=$B$35))</f>
        <v>78956735724.6104</v>
      </c>
      <c r="J2254" s="17" t="n">
        <f aca="false">100*(I2254/I2253-1)</f>
        <v>0.74103799374059</v>
      </c>
      <c r="K2254" s="17" t="n">
        <f aca="false">(K2253*((O2254/O2253)*(O2254/O2253&lt;1)+1*(O2254/O2253&gt;=1)))*(H2254&lt;&gt;$B$35)+(I2253/(H2253^$B$42))*(H2254=$B$35)</f>
        <v>7.91782627181722E-103</v>
      </c>
      <c r="L2254" s="39" t="n">
        <f aca="false">($B$9*H2254^$B$10)*(H2254&lt;$B$35)+($F$39*H2254^$B$39)*(H2254&gt;=$B$35)</f>
        <v>13079164.9298259</v>
      </c>
      <c r="M2254" s="39" t="n">
        <f aca="false">I2254*L2254</f>
        <v>1.03268816886286E+018</v>
      </c>
      <c r="N2254" s="57" t="n">
        <f aca="false">M2254/I2254</f>
        <v>13079164.9298259</v>
      </c>
      <c r="O2254" s="58" t="n">
        <f aca="false">(O2253*(1+($B$5*(H2254&lt;$B$35)+MIN($B$36,P2253)*(H2254&gt;=$B$35))*(Q2253&lt;M2253)/100)-(M2253-Q2253)*(M2253-Q2253&gt;0))*(O2253*(1+($B$5*(H2254&lt;$B$35)+MIN($B$36,P2253)*(H2254&gt;=$B$35))*(Q2253&lt;M2253)/100)-(M2253-Q2253)*(M2253-Q2253&gt;0)&gt;0)</f>
        <v>9.99998213161827E+025</v>
      </c>
      <c r="P2254" s="52" t="n">
        <f aca="false">100*((S2254+$B$41)^3-S2254^3)/(S2254^3)</f>
        <v>4.18879768949003E+247</v>
      </c>
      <c r="Q2254" s="59" t="n">
        <f aca="false">((Q2253*(1+$B$7/100))*(Q2253*(1+$B$7/100)&lt;$B$8)+$B$8*(Q2253*(1+$B$7/100)&gt;=$B$8))*(H2254&lt;$B$35)+(H2254&gt;=$B$35)*((Q2253*(1+MIN($B$37,P2253)/100))*(Q2253*(1+MIN($B$37,P2253)/100)&lt;MIN($B$38,O2253))+MIN($B$38,O2253)*(Q2253*(1+MIN($B$37,P2253)/100)&gt;=MIN($B$38,O2253)))</f>
        <v>0</v>
      </c>
      <c r="R2254" s="39" t="n">
        <f aca="false">R2253+M2254</f>
        <v>1.79716504932634E+020</v>
      </c>
      <c r="S2254" s="39" t="n">
        <f aca="false">((O2254/$B$40)*(0.75/PI()))^(1/3)</f>
        <v>1.33650382153234E+017</v>
      </c>
      <c r="T2254" s="53" t="n">
        <f aca="false">(S2254-S2253)*(S2254-S2253&lt;$B$41)+$B$41*(S2254-S2253&gt;=$B$41)</f>
        <v>-457529152</v>
      </c>
      <c r="U2254" s="54" t="n">
        <f aca="false">H2254*(T2254=$B$41)*(T2253&lt;$B$41)</f>
        <v>0</v>
      </c>
      <c r="V2254" s="54" t="n">
        <f aca="false">S2254*(U2254&gt;0)</f>
        <v>0</v>
      </c>
      <c r="W2254" s="39" t="n">
        <f aca="false">(O2254*$B$5/100/I2253/L2253)*(H2254&lt;$B$35)+(O2254*$B$36/100/I2253/L2253)*(H2254&gt;=$B$35)</f>
        <v>0</v>
      </c>
      <c r="X2254" s="39" t="n">
        <f aca="false">(N2254-N2253)/N2253</f>
        <v>-0.00185476206451551</v>
      </c>
      <c r="Y2254" s="39" t="n">
        <f aca="false">(Q2254*$B$7/100/I2254/N2254)*(H2254&lt;$B$35)+(Q2254*$B$37/100/I2254/N2254)*(H2254&gt;=$B$35)</f>
        <v>0</v>
      </c>
    </row>
    <row r="2255" customFormat="false" ht="12.75" hidden="false" customHeight="false" outlineLevel="0" collapsed="false">
      <c r="H2255" s="56" t="n">
        <f aca="false">H2254+1</f>
        <v>4223</v>
      </c>
      <c r="I2255" s="17" t="n">
        <f aca="false">K2255*H2255^($B$3*(H2255&lt;$B$35)+$B$42*(H2255&gt;=$B$35))</f>
        <v>79541696051.1332</v>
      </c>
      <c r="J2255" s="17" t="n">
        <f aca="false">100*(I2255/I2254-1)</f>
        <v>0.740861841810503</v>
      </c>
      <c r="K2255" s="17" t="n">
        <f aca="false">(K2254*((O2255/O2254)*(O2255/O2254&lt;1)+1*(O2255/O2254&gt;=1)))*(H2255&lt;&gt;$B$35)+(I2254/(H2254^$B$42))*(H2255=$B$35)</f>
        <v>7.91782619005062E-103</v>
      </c>
      <c r="L2255" s="39" t="n">
        <f aca="false">($B$9*H2255^$B$10)*(H2255&lt;$B$35)+($F$39*H2255^$B$39)*(H2255&gt;=$B$35)</f>
        <v>13054911.9306615</v>
      </c>
      <c r="M2255" s="39" t="n">
        <f aca="false">I2255*L2255</f>
        <v>1.03840983676299E+018</v>
      </c>
      <c r="N2255" s="57" t="n">
        <f aca="false">M2255/I2255</f>
        <v>13054911.9306615</v>
      </c>
      <c r="O2255" s="58" t="n">
        <f aca="false">(O2254*(1+($B$5*(H2255&lt;$B$35)+MIN($B$36,P2254)*(H2255&gt;=$B$35))*(Q2254&lt;M2254)/100)-(M2254-Q2254)*(M2254-Q2254&gt;0))*(O2254*(1+($B$5*(H2255&lt;$B$35)+MIN($B$36,P2254)*(H2255&gt;=$B$35))*(Q2254&lt;M2254)/100)-(M2254-Q2254)*(M2254-Q2254&gt;0)&gt;0)</f>
        <v>9.99998202834946E+025</v>
      </c>
      <c r="P2255" s="52" t="n">
        <f aca="false">100*((S2255+$B$41)^3-S2255^3)/(S2255^3)</f>
        <v>4.18879773274732E+247</v>
      </c>
      <c r="Q2255" s="59" t="n">
        <f aca="false">((Q2254*(1+$B$7/100))*(Q2254*(1+$B$7/100)&lt;$B$8)+$B$8*(Q2254*(1+$B$7/100)&gt;=$B$8))*(H2255&lt;$B$35)+(H2255&gt;=$B$35)*((Q2254*(1+MIN($B$37,P2254)/100))*(Q2254*(1+MIN($B$37,P2254)/100)&lt;MIN($B$38,O2254))+MIN($B$38,O2254)*(Q2254*(1+MIN($B$37,P2254)/100)&gt;=MIN($B$38,O2254)))</f>
        <v>0</v>
      </c>
      <c r="R2255" s="39" t="n">
        <f aca="false">R2254+M2255</f>
        <v>1.80754914769397E+020</v>
      </c>
      <c r="S2255" s="39" t="n">
        <f aca="false">((O2255/$B$40)*(0.75/PI()))^(1/3)</f>
        <v>1.3365038169317E+017</v>
      </c>
      <c r="T2255" s="53" t="n">
        <f aca="false">(S2255-S2254)*(S2255-S2254&lt;$B$41)+$B$41*(S2255-S2254&gt;=$B$41)</f>
        <v>-460064720</v>
      </c>
      <c r="U2255" s="54" t="n">
        <f aca="false">H2255*(T2255=$B$41)*(T2254&lt;$B$41)</f>
        <v>0</v>
      </c>
      <c r="V2255" s="54" t="n">
        <f aca="false">S2255*(U2255&gt;0)</f>
        <v>0</v>
      </c>
      <c r="W2255" s="39" t="n">
        <f aca="false">(O2255*$B$5/100/I2254/L2254)*(H2255&lt;$B$35)+(O2255*$B$36/100/I2254/L2254)*(H2255&gt;=$B$35)</f>
        <v>0</v>
      </c>
      <c r="X2255" s="39" t="n">
        <f aca="false">(N2255-N2254)/N2254</f>
        <v>-0.001854323215172</v>
      </c>
      <c r="Y2255" s="39" t="n">
        <f aca="false">(Q2255*$B$7/100/I2255/N2255)*(H2255&lt;$B$35)+(Q2255*$B$37/100/I2255/N2255)*(H2255&gt;=$B$35)</f>
        <v>0</v>
      </c>
    </row>
    <row r="2256" customFormat="false" ht="12.75" hidden="false" customHeight="false" outlineLevel="0" collapsed="false">
      <c r="H2256" s="56" t="n">
        <f aca="false">H2255+1</f>
        <v>4224</v>
      </c>
      <c r="I2256" s="17" t="n">
        <f aca="false">K2256*H2256^($B$3*(H2256&lt;$B$35)+$B$42*(H2256&gt;=$B$35))</f>
        <v>80130850077.8404</v>
      </c>
      <c r="J2256" s="17" t="n">
        <f aca="false">100*(I2256/I2255-1)</f>
        <v>0.740685773570227</v>
      </c>
      <c r="K2256" s="17" t="n">
        <f aca="false">(K2255*((O2256/O2255)*(O2256/O2255&lt;1)+1*(O2256/O2255&gt;=1)))*(H2256&lt;&gt;$B$35)+(I2255/(H2255^$B$42))*(H2256=$B$35)</f>
        <v>7.91782610783099E-103</v>
      </c>
      <c r="L2256" s="39" t="n">
        <f aca="false">($B$9*H2256^$B$10)*(H2256&lt;$B$35)+($F$39*H2256^$B$39)*(H2256&gt;=$B$35)</f>
        <v>13030709.6308255</v>
      </c>
      <c r="M2256" s="39" t="n">
        <f aca="false">I2256*L2256</f>
        <v>1.04416183983555E+018</v>
      </c>
      <c r="N2256" s="57" t="n">
        <f aca="false">M2256/I2256</f>
        <v>13030709.6308255</v>
      </c>
      <c r="O2256" s="58" t="n">
        <f aca="false">(O2255*(1+($B$5*(H2256&lt;$B$35)+MIN($B$36,P2255)*(H2256&gt;=$B$35))*(Q2255&lt;M2255)/100)-(M2255-Q2255)*(M2255-Q2255&gt;0))*(O2255*(1+($B$5*(H2256&lt;$B$35)+MIN($B$36,P2255)*(H2256&gt;=$B$35))*(Q2255&lt;M2255)/100)-(M2255-Q2255)*(M2255-Q2255&gt;0)&gt;0)</f>
        <v>9.99998192450847E+025</v>
      </c>
      <c r="P2256" s="52" t="n">
        <f aca="false">100*((S2256+$B$41)^3-S2256^3)/(S2256^3)</f>
        <v>4.18879777624429E+247</v>
      </c>
      <c r="Q2256" s="59" t="n">
        <f aca="false">((Q2255*(1+$B$7/100))*(Q2255*(1+$B$7/100)&lt;$B$8)+$B$8*(Q2255*(1+$B$7/100)&gt;=$B$8))*(H2256&lt;$B$35)+(H2256&gt;=$B$35)*((Q2255*(1+MIN($B$37,P2255)/100))*(Q2255*(1+MIN($B$37,P2255)/100)&lt;MIN($B$38,O2255))+MIN($B$38,O2255)*(Q2255*(1+MIN($B$37,P2255)/100)&gt;=MIN($B$38,O2255)))</f>
        <v>0</v>
      </c>
      <c r="R2256" s="39" t="n">
        <f aca="false">R2255+M2256</f>
        <v>1.81799076609233E+020</v>
      </c>
      <c r="S2256" s="39" t="n">
        <f aca="false">((O2256/$B$40)*(0.75/PI()))^(1/3)</f>
        <v>1.33650381230556E+017</v>
      </c>
      <c r="T2256" s="53" t="n">
        <f aca="false">(S2256-S2255)*(S2256-S2255&lt;$B$41)+$B$41*(S2256-S2255&gt;=$B$41)</f>
        <v>-462613744</v>
      </c>
      <c r="U2256" s="54" t="n">
        <f aca="false">H2256*(T2256=$B$41)*(T2255&lt;$B$41)</f>
        <v>0</v>
      </c>
      <c r="V2256" s="54" t="n">
        <f aca="false">S2256*(U2256&gt;0)</f>
        <v>0</v>
      </c>
      <c r="W2256" s="39" t="n">
        <f aca="false">(O2256*$B$5/100/I2255/L2255)*(H2256&lt;$B$35)+(O2256*$B$36/100/I2255/L2255)*(H2256&gt;=$B$35)</f>
        <v>0</v>
      </c>
      <c r="X2256" s="39" t="n">
        <f aca="false">(N2256-N2255)/N2255</f>
        <v>-0.00185388457344862</v>
      </c>
      <c r="Y2256" s="39" t="n">
        <f aca="false">(Q2256*$B$7/100/I2256/N2256)*(H2256&lt;$B$35)+(Q2256*$B$37/100/I2256/N2256)*(H2256&gt;=$B$35)</f>
        <v>0</v>
      </c>
    </row>
    <row r="2257" customFormat="false" ht="12.75" hidden="false" customHeight="false" outlineLevel="0" collapsed="false">
      <c r="H2257" s="56" t="n">
        <f aca="false">H2256+1</f>
        <v>4225</v>
      </c>
      <c r="I2257" s="17" t="n">
        <f aca="false">K2257*H2257^($B$3*(H2257&lt;$B$35)+$B$42*(H2257&gt;=$B$35))</f>
        <v>80724226866.6436</v>
      </c>
      <c r="J2257" s="17" t="n">
        <f aca="false">100*(I2257/I2256-1)</f>
        <v>0.740509788959942</v>
      </c>
      <c r="K2257" s="17" t="n">
        <f aca="false">(K2256*((O2257/O2256)*(O2257/O2256&lt;1)+1*(O2257/O2256&gt;=1)))*(H2257&lt;&gt;$B$35)+(I2256/(H2256^$B$42))*(H2257=$B$35)</f>
        <v>7.91782602515592E-103</v>
      </c>
      <c r="L2257" s="39" t="n">
        <f aca="false">($B$9*H2257^$B$10)*(H2257&lt;$B$35)+($F$39*H2257^$B$39)*(H2257&gt;=$B$35)</f>
        <v>13006557.9123693</v>
      </c>
      <c r="M2257" s="39" t="n">
        <f aca="false">I2257*L2257</f>
        <v>1.04994433167223E+018</v>
      </c>
      <c r="N2257" s="57" t="n">
        <f aca="false">M2257/I2257</f>
        <v>13006557.9123693</v>
      </c>
      <c r="O2257" s="58" t="n">
        <f aca="false">(O2256*(1+($B$5*(H2257&lt;$B$35)+MIN($B$36,P2256)*(H2257&gt;=$B$35))*(Q2256&lt;M2256)/100)-(M2256-Q2256)*(M2256-Q2256&gt;0))*(O2256*(1+($B$5*(H2257&lt;$B$35)+MIN($B$36,P2256)*(H2257&gt;=$B$35))*(Q2256&lt;M2256)/100)-(M2256-Q2256)*(M2256-Q2256&gt;0)&gt;0)</f>
        <v>9.99998182009229E+025</v>
      </c>
      <c r="P2257" s="52" t="n">
        <f aca="false">100*((S2257+$B$41)^3-S2257^3)/(S2257^3)</f>
        <v>4.1887978199822E+247</v>
      </c>
      <c r="Q2257" s="59" t="n">
        <f aca="false">((Q2256*(1+$B$7/100))*(Q2256*(1+$B$7/100)&lt;$B$8)+$B$8*(Q2256*(1+$B$7/100)&gt;=$B$8))*(H2257&lt;$B$35)+(H2257&gt;=$B$35)*((Q2256*(1+MIN($B$37,P2256)/100))*(Q2256*(1+MIN($B$37,P2256)/100)&lt;MIN($B$38,O2256))+MIN($B$38,O2256)*(Q2256*(1+MIN($B$37,P2256)/100)&gt;=MIN($B$38,O2256)))</f>
        <v>0</v>
      </c>
      <c r="R2257" s="39" t="n">
        <f aca="false">R2256+M2257</f>
        <v>1.82849020940905E+020</v>
      </c>
      <c r="S2257" s="39" t="n">
        <f aca="false">((O2257/$B$40)*(0.75/PI()))^(1/3)</f>
        <v>1.3365038076538E+017</v>
      </c>
      <c r="T2257" s="53" t="n">
        <f aca="false">(S2257-S2256)*(S2257-S2256&lt;$B$41)+$B$41*(S2257-S2256&gt;=$B$41)</f>
        <v>-465176272</v>
      </c>
      <c r="U2257" s="54" t="n">
        <f aca="false">H2257*(T2257=$B$41)*(T2256&lt;$B$41)</f>
        <v>0</v>
      </c>
      <c r="V2257" s="54" t="n">
        <f aca="false">S2257*(U2257&gt;0)</f>
        <v>0</v>
      </c>
      <c r="W2257" s="39" t="n">
        <f aca="false">(O2257*$B$5/100/I2256/L2256)*(H2257&lt;$B$35)+(O2257*$B$36/100/I2256/L2256)*(H2257&gt;=$B$35)</f>
        <v>0</v>
      </c>
      <c r="X2257" s="39" t="n">
        <f aca="false">(N2257-N2256)/N2256</f>
        <v>-0.00185344613919821</v>
      </c>
      <c r="Y2257" s="39" t="n">
        <f aca="false">(Q2257*$B$7/100/I2257/N2257)*(H2257&lt;$B$35)+(Q2257*$B$37/100/I2257/N2257)*(H2257&gt;=$B$35)</f>
        <v>0</v>
      </c>
    </row>
    <row r="2258" customFormat="false" ht="12.75" hidden="false" customHeight="false" outlineLevel="0" collapsed="false">
      <c r="H2258" s="56" t="n">
        <f aca="false">H2257+1</f>
        <v>4226</v>
      </c>
      <c r="I2258" s="17" t="n">
        <f aca="false">K2258*H2258^($B$3*(H2258&lt;$B$35)+$B$42*(H2258&gt;=$B$35))</f>
        <v>81321855673.8987</v>
      </c>
      <c r="J2258" s="17" t="n">
        <f aca="false">100*(I2258/I2257-1)</f>
        <v>0.740333887919831</v>
      </c>
      <c r="K2258" s="17" t="n">
        <f aca="false">(K2257*((O2258/O2257)*(O2258/O2257&lt;1)+1*(O2258/O2257&gt;=1)))*(H2258&lt;&gt;$B$35)+(I2257/(H2257^$B$42))*(H2258=$B$35)</f>
        <v>7.917825942023E-103</v>
      </c>
      <c r="L2258" s="39" t="n">
        <f aca="false">($B$9*H2258^$B$10)*(H2258&lt;$B$35)+($F$39*H2258^$B$39)*(H2258&gt;=$B$35)</f>
        <v>12982456.6576462</v>
      </c>
      <c r="M2258" s="39" t="n">
        <f aca="false">I2258*L2258</f>
        <v>1.05575746660575E+018</v>
      </c>
      <c r="N2258" s="57" t="n">
        <f aca="false">M2258/I2258</f>
        <v>12982456.6576462</v>
      </c>
      <c r="O2258" s="58" t="n">
        <f aca="false">(O2257*(1+($B$5*(H2258&lt;$B$35)+MIN($B$36,P2257)*(H2258&gt;=$B$35))*(Q2257&lt;M2257)/100)-(M2257-Q2257)*(M2257-Q2257&gt;0))*(O2257*(1+($B$5*(H2258&lt;$B$35)+MIN($B$36,P2257)*(H2258&gt;=$B$35))*(Q2257&lt;M2257)/100)-(M2257-Q2257)*(M2257-Q2257&gt;0)&gt;0)</f>
        <v>9.99998171509785E+025</v>
      </c>
      <c r="P2258" s="52" t="n">
        <f aca="false">100*((S2258+$B$41)^3-S2258^3)/(S2258^3)</f>
        <v>4.18879786396232E+247</v>
      </c>
      <c r="Q2258" s="59" t="n">
        <f aca="false">((Q2257*(1+$B$7/100))*(Q2257*(1+$B$7/100)&lt;$B$8)+$B$8*(Q2257*(1+$B$7/100)&gt;=$B$8))*(H2258&lt;$B$35)+(H2258&gt;=$B$35)*((Q2257*(1+MIN($B$37,P2257)/100))*(Q2257*(1+MIN($B$37,P2257)/100)&lt;MIN($B$38,O2257))+MIN($B$38,O2257)*(Q2257*(1+MIN($B$37,P2257)/100)&gt;=MIN($B$38,O2257)))</f>
        <v>0</v>
      </c>
      <c r="R2258" s="39" t="n">
        <f aca="false">R2257+M2258</f>
        <v>1.83904778407511E+020</v>
      </c>
      <c r="S2258" s="39" t="n">
        <f aca="false">((O2258/$B$40)*(0.75/PI()))^(1/3)</f>
        <v>1.33650380297627E+017</v>
      </c>
      <c r="T2258" s="53" t="n">
        <f aca="false">(S2258-S2257)*(S2258-S2257&lt;$B$41)+$B$41*(S2258-S2257&gt;=$B$41)</f>
        <v>-467752384</v>
      </c>
      <c r="U2258" s="54" t="n">
        <f aca="false">H2258*(T2258=$B$41)*(T2257&lt;$B$41)</f>
        <v>0</v>
      </c>
      <c r="V2258" s="54" t="n">
        <f aca="false">S2258*(U2258&gt;0)</f>
        <v>0</v>
      </c>
      <c r="W2258" s="39" t="n">
        <f aca="false">(O2258*$B$5/100/I2257/L2257)*(H2258&lt;$B$35)+(O2258*$B$36/100/I2257/L2257)*(H2258&gt;=$B$35)</f>
        <v>0</v>
      </c>
      <c r="X2258" s="39" t="n">
        <f aca="false">(N2258-N2257)/N2257</f>
        <v>-0.00185300791227357</v>
      </c>
      <c r="Y2258" s="39" t="n">
        <f aca="false">(Q2258*$B$7/100/I2258/N2258)*(H2258&lt;$B$35)+(Q2258*$B$37/100/I2258/N2258)*(H2258&gt;=$B$35)</f>
        <v>0</v>
      </c>
    </row>
    <row r="2259" customFormat="false" ht="12.75" hidden="false" customHeight="false" outlineLevel="0" collapsed="false">
      <c r="H2259" s="56" t="n">
        <f aca="false">H2258+1</f>
        <v>4227</v>
      </c>
      <c r="I2259" s="17" t="n">
        <f aca="false">K2259*H2259^($B$3*(H2259&lt;$B$35)+$B$42*(H2259&gt;=$B$35))</f>
        <v>81923765951.6602</v>
      </c>
      <c r="J2259" s="17" t="n">
        <f aca="false">100*(I2259/I2258-1)</f>
        <v>0.740158070390296</v>
      </c>
      <c r="K2259" s="17" t="n">
        <f aca="false">(K2258*((O2259/O2258)*(O2259/O2258&lt;1)+1*(O2259/O2258&gt;=1)))*(H2259&lt;&gt;$B$35)+(I2258/(H2258^$B$42))*(H2259=$B$35)</f>
        <v>7.91782585842981E-103</v>
      </c>
      <c r="L2259" s="39" t="n">
        <f aca="false">($B$9*H2259^$B$10)*(H2259&lt;$B$35)+($F$39*H2259^$B$39)*(H2259&gt;=$B$35)</f>
        <v>12958405.7493112</v>
      </c>
      <c r="M2259" s="39" t="n">
        <f aca="false">I2259*L2259</f>
        <v>1.06160139971322E+018</v>
      </c>
      <c r="N2259" s="57" t="n">
        <f aca="false">M2259/I2259</f>
        <v>12958405.7493112</v>
      </c>
      <c r="O2259" s="58" t="n">
        <f aca="false">(O2258*(1+($B$5*(H2259&lt;$B$35)+MIN($B$36,P2258)*(H2259&gt;=$B$35))*(Q2258&lt;M2258)/100)-(M2258-Q2258)*(M2258-Q2258&gt;0))*(O2258*(1+($B$5*(H2259&lt;$B$35)+MIN($B$36,P2258)*(H2259&gt;=$B$35))*(Q2258&lt;M2258)/100)-(M2258-Q2258)*(M2258-Q2258&gt;0)&gt;0)</f>
        <v>9.99998160952211E+025</v>
      </c>
      <c r="P2259" s="52" t="n">
        <f aca="false">100*((S2259+$B$41)^3-S2259^3)/(S2259^3)</f>
        <v>4.18879790818595E+247</v>
      </c>
      <c r="Q2259" s="59" t="n">
        <f aca="false">((Q2258*(1+$B$7/100))*(Q2258*(1+$B$7/100)&lt;$B$8)+$B$8*(Q2258*(1+$B$7/100)&gt;=$B$8))*(H2259&lt;$B$35)+(H2259&gt;=$B$35)*((Q2258*(1+MIN($B$37,P2258)/100))*(Q2258*(1+MIN($B$37,P2258)/100)&lt;MIN($B$38,O2258))+MIN($B$38,O2258)*(Q2258*(1+MIN($B$37,P2258)/100)&gt;=MIN($B$38,O2258)))</f>
        <v>0</v>
      </c>
      <c r="R2259" s="39" t="n">
        <f aca="false">R2258+M2259</f>
        <v>1.84966379807224E+020</v>
      </c>
      <c r="S2259" s="39" t="n">
        <f aca="false">((O2259/$B$40)*(0.75/PI()))^(1/3)</f>
        <v>1.33650379827285E+017</v>
      </c>
      <c r="T2259" s="53" t="n">
        <f aca="false">(S2259-S2258)*(S2259-S2258&lt;$B$41)+$B$41*(S2259-S2258&gt;=$B$41)</f>
        <v>-470342144</v>
      </c>
      <c r="U2259" s="54" t="n">
        <f aca="false">H2259*(T2259=$B$41)*(T2258&lt;$B$41)</f>
        <v>0</v>
      </c>
      <c r="V2259" s="54" t="n">
        <f aca="false">S2259*(U2259&gt;0)</f>
        <v>0</v>
      </c>
      <c r="W2259" s="39" t="n">
        <f aca="false">(O2259*$B$5/100/I2258/L2258)*(H2259&lt;$B$35)+(O2259*$B$36/100/I2258/L2258)*(H2259&gt;=$B$35)</f>
        <v>0</v>
      </c>
      <c r="X2259" s="39" t="n">
        <f aca="false">(N2259-N2258)/N2258</f>
        <v>-0.00185256989252806</v>
      </c>
      <c r="Y2259" s="39" t="n">
        <f aca="false">(Q2259*$B$7/100/I2259/N2259)*(H2259&lt;$B$35)+(Q2259*$B$37/100/I2259/N2259)*(H2259&gt;=$B$35)</f>
        <v>0</v>
      </c>
    </row>
    <row r="2260" customFormat="false" ht="12.75" hidden="false" customHeight="false" outlineLevel="0" collapsed="false">
      <c r="H2260" s="56" t="n">
        <f aca="false">H2259+1</f>
        <v>4228</v>
      </c>
      <c r="I2260" s="17" t="n">
        <f aca="false">K2260*H2260^($B$3*(H2260&lt;$B$35)+$B$42*(H2260&gt;=$B$35))</f>
        <v>82529987348.9437</v>
      </c>
      <c r="J2260" s="17" t="n">
        <f aca="false">100*(I2260/I2259-1)</f>
        <v>0.739982336311584</v>
      </c>
      <c r="K2260" s="17" t="n">
        <f aca="false">(K2259*((O2260/O2259)*(O2260/O2259&lt;1)+1*(O2260/O2259&gt;=1)))*(H2260&lt;&gt;$B$35)+(I2259/(H2259^$B$42))*(H2260=$B$35)</f>
        <v>7.9178257743739E-103</v>
      </c>
      <c r="L2260" s="39" t="n">
        <f aca="false">($B$9*H2260^$B$10)*(H2260&lt;$B$35)+($F$39*H2260^$B$39)*(H2260&gt;=$B$35)</f>
        <v>12934405.0703196</v>
      </c>
      <c r="M2260" s="39" t="n">
        <f aca="false">I2260*L2260</f>
        <v>1.06747628681959E+018</v>
      </c>
      <c r="N2260" s="57" t="n">
        <f aca="false">M2260/I2260</f>
        <v>12934405.0703196</v>
      </c>
      <c r="O2260" s="58" t="n">
        <f aca="false">(O2259*(1+($B$5*(H2260&lt;$B$35)+MIN($B$36,P2259)*(H2260&gt;=$B$35))*(Q2259&lt;M2259)/100)-(M2259-Q2259)*(M2259-Q2259&gt;0))*(O2259*(1+($B$5*(H2260&lt;$B$35)+MIN($B$36,P2259)*(H2260&gt;=$B$35))*(Q2259&lt;M2259)/100)-(M2259-Q2259)*(M2259-Q2259&gt;0)&gt;0)</f>
        <v>9.99998150336197E+025</v>
      </c>
      <c r="P2260" s="52" t="n">
        <f aca="false">100*((S2260+$B$41)^3-S2260^3)/(S2260^3)</f>
        <v>4.18879795265437E+247</v>
      </c>
      <c r="Q2260" s="59" t="n">
        <f aca="false">((Q2259*(1+$B$7/100))*(Q2259*(1+$B$7/100)&lt;$B$8)+$B$8*(Q2259*(1+$B$7/100)&gt;=$B$8))*(H2260&lt;$B$35)+(H2260&gt;=$B$35)*((Q2259*(1+MIN($B$37,P2259)/100))*(Q2259*(1+MIN($B$37,P2259)/100)&lt;MIN($B$38,O2259))+MIN($B$38,O2259)*(Q2259*(1+MIN($B$37,P2259)/100)&gt;=MIN($B$38,O2259)))</f>
        <v>0</v>
      </c>
      <c r="R2260" s="39" t="n">
        <f aca="false">R2259+M2260</f>
        <v>1.86033856094043E+020</v>
      </c>
      <c r="S2260" s="39" t="n">
        <f aca="false">((O2260/$B$40)*(0.75/PI()))^(1/3)</f>
        <v>1.33650379354339E+017</v>
      </c>
      <c r="T2260" s="53" t="n">
        <f aca="false">(S2260-S2259)*(S2260-S2259&lt;$B$41)+$B$41*(S2260-S2259&gt;=$B$41)</f>
        <v>-472945648</v>
      </c>
      <c r="U2260" s="54" t="n">
        <f aca="false">H2260*(T2260=$B$41)*(T2259&lt;$B$41)</f>
        <v>0</v>
      </c>
      <c r="V2260" s="54" t="n">
        <f aca="false">S2260*(U2260&gt;0)</f>
        <v>0</v>
      </c>
      <c r="W2260" s="39" t="n">
        <f aca="false">(O2260*$B$5/100/I2259/L2259)*(H2260&lt;$B$35)+(O2260*$B$36/100/I2259/L2259)*(H2260&gt;=$B$35)</f>
        <v>0</v>
      </c>
      <c r="X2260" s="39" t="n">
        <f aca="false">(N2260-N2259)/N2259</f>
        <v>-0.0018521320798144</v>
      </c>
      <c r="Y2260" s="39" t="n">
        <f aca="false">(Q2260*$B$7/100/I2260/N2260)*(H2260&lt;$B$35)+(Q2260*$B$37/100/I2260/N2260)*(H2260&gt;=$B$35)</f>
        <v>0</v>
      </c>
    </row>
    <row r="2261" customFormat="false" ht="12.75" hidden="false" customHeight="false" outlineLevel="0" collapsed="false">
      <c r="H2261" s="56" t="n">
        <f aca="false">H2260+1</f>
        <v>4229</v>
      </c>
      <c r="I2261" s="17" t="n">
        <f aca="false">K2261*H2261^($B$3*(H2261&lt;$B$35)+$B$42*(H2261&gt;=$B$35))</f>
        <v>83140549712.9959</v>
      </c>
      <c r="J2261" s="17" t="n">
        <f aca="false">100*(I2261/I2260-1)</f>
        <v>0.7398066856241</v>
      </c>
      <c r="K2261" s="17" t="n">
        <f aca="false">(K2260*((O2261/O2260)*(O2261/O2260&lt;1)+1*(O2261/O2260&gt;=1)))*(H2261&lt;&gt;$B$35)+(I2260/(H2260^$B$42))*(H2261=$B$35)</f>
        <v>7.91782568985283E-103</v>
      </c>
      <c r="L2261" s="39" t="n">
        <f aca="false">($B$9*H2261^$B$10)*(H2261&lt;$B$35)+($F$39*H2261^$B$39)*(H2261&gt;=$B$35)</f>
        <v>12910454.5039266</v>
      </c>
      <c r="M2261" s="39" t="n">
        <f aca="false">I2261*L2261</f>
        <v>1.07338228450108E+018</v>
      </c>
      <c r="N2261" s="57" t="n">
        <f aca="false">M2261/I2261</f>
        <v>12910454.5039266</v>
      </c>
      <c r="O2261" s="58" t="n">
        <f aca="false">(O2260*(1+($B$5*(H2261&lt;$B$35)+MIN($B$36,P2260)*(H2261&gt;=$B$35))*(Q2260&lt;M2260)/100)-(M2260-Q2260)*(M2260-Q2260&gt;0))*(O2260*(1+($B$5*(H2261&lt;$B$35)+MIN($B$36,P2260)*(H2261&gt;=$B$35))*(Q2260&lt;M2260)/100)-(M2260-Q2260)*(M2260-Q2260&gt;0)&gt;0)</f>
        <v>9.99998139661434E+025</v>
      </c>
      <c r="P2261" s="52" t="n">
        <f aca="false">100*((S2261+$B$41)^3-S2261^3)/(S2261^3)</f>
        <v>4.18879799736888E+247</v>
      </c>
      <c r="Q2261" s="59" t="n">
        <f aca="false">((Q2260*(1+$B$7/100))*(Q2260*(1+$B$7/100)&lt;$B$8)+$B$8*(Q2260*(1+$B$7/100)&gt;=$B$8))*(H2261&lt;$B$35)+(H2261&gt;=$B$35)*((Q2260*(1+MIN($B$37,P2260)/100))*(Q2260*(1+MIN($B$37,P2260)/100)&lt;MIN($B$38,O2260))+MIN($B$38,O2260)*(Q2260*(1+MIN($B$37,P2260)/100)&gt;=MIN($B$38,O2260)))</f>
        <v>0</v>
      </c>
      <c r="R2261" s="39" t="n">
        <f aca="false">R2260+M2261</f>
        <v>1.87107238378545E+020</v>
      </c>
      <c r="S2261" s="39" t="n">
        <f aca="false">((O2261/$B$40)*(0.75/PI()))^(1/3)</f>
        <v>1.33650378878776E+017</v>
      </c>
      <c r="T2261" s="53" t="n">
        <f aca="false">(S2261-S2260)*(S2261-S2260&lt;$B$41)+$B$41*(S2261-S2260&gt;=$B$41)</f>
        <v>-475562912</v>
      </c>
      <c r="U2261" s="54" t="n">
        <f aca="false">H2261*(T2261=$B$41)*(T2260&lt;$B$41)</f>
        <v>0</v>
      </c>
      <c r="V2261" s="54" t="n">
        <f aca="false">S2261*(U2261&gt;0)</f>
        <v>0</v>
      </c>
      <c r="W2261" s="39" t="n">
        <f aca="false">(O2261*$B$5/100/I2260/L2260)*(H2261&lt;$B$35)+(O2261*$B$36/100/I2260/L2260)*(H2261&gt;=$B$35)</f>
        <v>0</v>
      </c>
      <c r="X2261" s="39" t="n">
        <f aca="false">(N2261-N2260)/N2260</f>
        <v>-0.00185169447398565</v>
      </c>
      <c r="Y2261" s="39" t="n">
        <f aca="false">(Q2261*$B$7/100/I2261/N2261)*(H2261&lt;$B$35)+(Q2261*$B$37/100/I2261/N2261)*(H2261&gt;=$B$35)</f>
        <v>0</v>
      </c>
    </row>
    <row r="2262" customFormat="false" ht="12.75" hidden="false" customHeight="false" outlineLevel="0" collapsed="false">
      <c r="H2262" s="56" t="n">
        <f aca="false">H2261+1</f>
        <v>4230</v>
      </c>
      <c r="I2262" s="17" t="n">
        <f aca="false">K2262*H2262^($B$3*(H2262&lt;$B$35)+$B$42*(H2262&gt;=$B$35))</f>
        <v>83755483090.5726</v>
      </c>
      <c r="J2262" s="17" t="n">
        <f aca="false">100*(I2262/I2261-1)</f>
        <v>0.739631118268314</v>
      </c>
      <c r="K2262" s="17" t="n">
        <f aca="false">(K2261*((O2262/O2261)*(O2262/O2261&lt;1)+1*(O2262/O2261&gt;=1)))*(H2262&lt;&gt;$B$35)+(I2261/(H2261^$B$42))*(H2262=$B$35)</f>
        <v>7.91782560486414E-103</v>
      </c>
      <c r="L2262" s="39" t="n">
        <f aca="false">($B$9*H2262^$B$10)*(H2262&lt;$B$35)+($F$39*H2262^$B$39)*(H2262&gt;=$B$35)</f>
        <v>12886553.9336861</v>
      </c>
      <c r="M2262" s="39" t="n">
        <f aca="false">I2262*L2262</f>
        <v>1.0793195500886E+018</v>
      </c>
      <c r="N2262" s="57" t="n">
        <f aca="false">M2262/I2262</f>
        <v>12886553.9336861</v>
      </c>
      <c r="O2262" s="58" t="n">
        <f aca="false">(O2261*(1+($B$5*(H2262&lt;$B$35)+MIN($B$36,P2261)*(H2262&gt;=$B$35))*(Q2261&lt;M2261)/100)-(M2261-Q2261)*(M2261-Q2261&gt;0))*(O2261*(1+($B$5*(H2262&lt;$B$35)+MIN($B$36,P2261)*(H2262&gt;=$B$35))*(Q2261&lt;M2261)/100)-(M2261-Q2261)*(M2261-Q2261&gt;0)&gt;0)</f>
        <v>9.99998128927611E+025</v>
      </c>
      <c r="P2262" s="52" t="n">
        <f aca="false">100*((S2262+$B$41)^3-S2262^3)/(S2262^3)</f>
        <v>4.18879804233078E+247</v>
      </c>
      <c r="Q2262" s="59" t="n">
        <f aca="false">((Q2261*(1+$B$7/100))*(Q2261*(1+$B$7/100)&lt;$B$8)+$B$8*(Q2261*(1+$B$7/100)&gt;=$B$8))*(H2262&lt;$B$35)+(H2262&gt;=$B$35)*((Q2261*(1+MIN($B$37,P2261)/100))*(Q2261*(1+MIN($B$37,P2261)/100)&lt;MIN($B$38,O2261))+MIN($B$38,O2261)*(Q2261*(1+MIN($B$37,P2261)/100)&gt;=MIN($B$38,O2261)))</f>
        <v>0</v>
      </c>
      <c r="R2262" s="39" t="n">
        <f aca="false">R2261+M2262</f>
        <v>1.88186557928633E+020</v>
      </c>
      <c r="S2262" s="39" t="n">
        <f aca="false">((O2262/$B$40)*(0.75/PI()))^(1/3)</f>
        <v>1.33650378400582E+017</v>
      </c>
      <c r="T2262" s="53" t="n">
        <f aca="false">(S2262-S2261)*(S2262-S2261&lt;$B$41)+$B$41*(S2262-S2261&gt;=$B$41)</f>
        <v>-478194048</v>
      </c>
      <c r="U2262" s="54" t="n">
        <f aca="false">H2262*(T2262=$B$41)*(T2261&lt;$B$41)</f>
        <v>0</v>
      </c>
      <c r="V2262" s="54" t="n">
        <f aca="false">S2262*(U2262&gt;0)</f>
        <v>0</v>
      </c>
      <c r="W2262" s="39" t="n">
        <f aca="false">(O2262*$B$5/100/I2261/L2261)*(H2262&lt;$B$35)+(O2262*$B$36/100/I2261/L2261)*(H2262&gt;=$B$35)</f>
        <v>0</v>
      </c>
      <c r="X2262" s="39" t="n">
        <f aca="false">(N2262-N2261)/N2261</f>
        <v>-0.00185125707489564</v>
      </c>
      <c r="Y2262" s="39" t="n">
        <f aca="false">(Q2262*$B$7/100/I2262/N2262)*(H2262&lt;$B$35)+(Q2262*$B$37/100/I2262/N2262)*(H2262&gt;=$B$35)</f>
        <v>0</v>
      </c>
    </row>
    <row r="2263" customFormat="false" ht="12.75" hidden="false" customHeight="false" outlineLevel="0" collapsed="false">
      <c r="H2263" s="56" t="n">
        <f aca="false">H2262+1</f>
        <v>4231</v>
      </c>
      <c r="I2263" s="17" t="n">
        <f aca="false">K2263*H2263^($B$3*(H2263&lt;$B$35)+$B$42*(H2263&gt;=$B$35))</f>
        <v>84374817729.2245</v>
      </c>
      <c r="J2263" s="17" t="n">
        <f aca="false">100*(I2263/I2262-1)</f>
        <v>0.739455634184805</v>
      </c>
      <c r="K2263" s="17" t="n">
        <f aca="false">(K2262*((O2263/O2262)*(O2263/O2262&lt;1)+1*(O2263/O2262&gt;=1)))*(H2263&lt;&gt;$B$35)+(I2262/(H2262^$B$42))*(H2263=$B$35)</f>
        <v>7.91782551940534E-103</v>
      </c>
      <c r="L2263" s="39" t="n">
        <f aca="false">($B$9*H2263^$B$10)*(H2263&lt;$B$35)+($F$39*H2263^$B$39)*(H2263&gt;=$B$35)</f>
        <v>12862703.2434501</v>
      </c>
      <c r="M2263" s="39" t="n">
        <f aca="false">I2263*L2263</f>
        <v>1.0852882416712E+018</v>
      </c>
      <c r="N2263" s="57" t="n">
        <f aca="false">M2263/I2263</f>
        <v>12862703.2434501</v>
      </c>
      <c r="O2263" s="58" t="n">
        <f aca="false">(O2262*(1+($B$5*(H2263&lt;$B$35)+MIN($B$36,P2262)*(H2263&gt;=$B$35))*(Q2262&lt;M2262)/100)-(M2262-Q2262)*(M2262-Q2262&gt;0))*(O2262*(1+($B$5*(H2263&lt;$B$35)+MIN($B$36,P2262)*(H2263&gt;=$B$35))*(Q2262&lt;M2262)/100)-(M2262-Q2262)*(M2262-Q2262&gt;0)&gt;0)</f>
        <v>9.99998118134416E+025</v>
      </c>
      <c r="P2263" s="52" t="n">
        <f aca="false">100*((S2263+$B$41)^3-S2263^3)/(S2263^3)</f>
        <v>4.18879808754138E+247</v>
      </c>
      <c r="Q2263" s="59" t="n">
        <f aca="false">((Q2262*(1+$B$7/100))*(Q2262*(1+$B$7/100)&lt;$B$8)+$B$8*(Q2262*(1+$B$7/100)&gt;=$B$8))*(H2263&lt;$B$35)+(H2263&gt;=$B$35)*((Q2262*(1+MIN($B$37,P2262)/100))*(Q2262*(1+MIN($B$37,P2262)/100)&lt;MIN($B$38,O2262))+MIN($B$38,O2262)*(Q2262*(1+MIN($B$37,P2262)/100)&gt;=MIN($B$38,O2262)))</f>
        <v>0</v>
      </c>
      <c r="R2263" s="39" t="n">
        <f aca="false">R2262+M2263</f>
        <v>1.89271846170304E+020</v>
      </c>
      <c r="S2263" s="39" t="n">
        <f aca="false">((O2263/$B$40)*(0.75/PI()))^(1/3)</f>
        <v>1.33650377919743E+017</v>
      </c>
      <c r="T2263" s="53" t="n">
        <f aca="false">(S2263-S2262)*(S2263-S2262&lt;$B$41)+$B$41*(S2263-S2262&gt;=$B$41)</f>
        <v>-480839136</v>
      </c>
      <c r="U2263" s="54" t="n">
        <f aca="false">H2263*(T2263=$B$41)*(T2262&lt;$B$41)</f>
        <v>0</v>
      </c>
      <c r="V2263" s="54" t="n">
        <f aca="false">S2263*(U2263&gt;0)</f>
        <v>0</v>
      </c>
      <c r="W2263" s="39" t="n">
        <f aca="false">(O2263*$B$5/100/I2262/L2262)*(H2263&lt;$B$35)+(O2263*$B$36/100/I2262/L2262)*(H2263&gt;=$B$35)</f>
        <v>0</v>
      </c>
      <c r="X2263" s="39" t="n">
        <f aca="false">(N2263-N2262)/N2262</f>
        <v>-0.00185081988239767</v>
      </c>
      <c r="Y2263" s="39" t="n">
        <f aca="false">(Q2263*$B$7/100/I2263/N2263)*(H2263&lt;$B$35)+(Q2263*$B$37/100/I2263/N2263)*(H2263&gt;=$B$35)</f>
        <v>0</v>
      </c>
    </row>
    <row r="2264" customFormat="false" ht="12.75" hidden="false" customHeight="false" outlineLevel="0" collapsed="false">
      <c r="H2264" s="56" t="n">
        <f aca="false">H2263+1</f>
        <v>4232</v>
      </c>
      <c r="I2264" s="17" t="n">
        <f aca="false">K2264*H2264^($B$3*(H2264&lt;$B$35)+$B$42*(H2264&gt;=$B$35))</f>
        <v>84998584078.5914</v>
      </c>
      <c r="J2264" s="17" t="n">
        <f aca="false">100*(I2264/I2263-1)</f>
        <v>0.739280233313999</v>
      </c>
      <c r="K2264" s="17" t="n">
        <f aca="false">(K2263*((O2264/O2263)*(O2264/O2263&lt;1)+1*(O2264/O2263&gt;=1)))*(H2264&lt;&gt;$B$35)+(I2263/(H2263^$B$42))*(H2264=$B$35)</f>
        <v>7.91782543347395E-103</v>
      </c>
      <c r="L2264" s="39" t="n">
        <f aca="false">($B$9*H2264^$B$10)*(H2264&lt;$B$35)+($F$39*H2264^$B$39)*(H2264&gt;=$B$35)</f>
        <v>12838902.3173676</v>
      </c>
      <c r="M2264" s="39" t="n">
        <f aca="false">I2264*L2264</f>
        <v>1.09128851809959E+018</v>
      </c>
      <c r="N2264" s="57" t="n">
        <f aca="false">M2264/I2264</f>
        <v>12838902.3173676</v>
      </c>
      <c r="O2264" s="58" t="n">
        <f aca="false">(O2263*(1+($B$5*(H2264&lt;$B$35)+MIN($B$36,P2263)*(H2264&gt;=$B$35))*(Q2263&lt;M2263)/100)-(M2263-Q2263)*(M2263-Q2263&gt;0))*(O2263*(1+($B$5*(H2264&lt;$B$35)+MIN($B$36,P2263)*(H2264&gt;=$B$35))*(Q2263&lt;M2263)/100)-(M2263-Q2263)*(M2263-Q2263&gt;0)&gt;0)</f>
        <v>9.99998107281533E+025</v>
      </c>
      <c r="P2264" s="52" t="n">
        <f aca="false">100*((S2264+$B$41)^3-S2264^3)/(S2264^3)</f>
        <v>4.188798133002E+247</v>
      </c>
      <c r="Q2264" s="59" t="n">
        <f aca="false">((Q2263*(1+$B$7/100))*(Q2263*(1+$B$7/100)&lt;$B$8)+$B$8*(Q2263*(1+$B$7/100)&gt;=$B$8))*(H2264&lt;$B$35)+(H2264&gt;=$B$35)*((Q2263*(1+MIN($B$37,P2263)/100))*(Q2263*(1+MIN($B$37,P2263)/100)&lt;MIN($B$38,O2263))+MIN($B$38,O2263)*(Q2263*(1+MIN($B$37,P2263)/100)&gt;=MIN($B$38,O2263)))</f>
        <v>0</v>
      </c>
      <c r="R2264" s="39" t="n">
        <f aca="false">R2263+M2264</f>
        <v>1.90363134688404E+020</v>
      </c>
      <c r="S2264" s="39" t="n">
        <f aca="false">((O2264/$B$40)*(0.75/PI()))^(1/3)</f>
        <v>1.33650377436245E+017</v>
      </c>
      <c r="T2264" s="53" t="n">
        <f aca="false">(S2264-S2263)*(S2264-S2263&lt;$B$41)+$B$41*(S2264-S2263&gt;=$B$41)</f>
        <v>-483498192</v>
      </c>
      <c r="U2264" s="54" t="n">
        <f aca="false">H2264*(T2264=$B$41)*(T2263&lt;$B$41)</f>
        <v>0</v>
      </c>
      <c r="V2264" s="54" t="n">
        <f aca="false">S2264*(U2264&gt;0)</f>
        <v>0</v>
      </c>
      <c r="W2264" s="39" t="n">
        <f aca="false">(O2264*$B$5/100/I2263/L2263)*(H2264&lt;$B$35)+(O2264*$B$36/100/I2263/L2263)*(H2264&gt;=$B$35)</f>
        <v>0</v>
      </c>
      <c r="X2264" s="39" t="n">
        <f aca="false">(N2264-N2263)/N2263</f>
        <v>-0.0018503828963456</v>
      </c>
      <c r="Y2264" s="39" t="n">
        <f aca="false">(Q2264*$B$7/100/I2264/N2264)*(H2264&lt;$B$35)+(Q2264*$B$37/100/I2264/N2264)*(H2264&gt;=$B$35)</f>
        <v>0</v>
      </c>
    </row>
    <row r="2265" customFormat="false" ht="12.75" hidden="false" customHeight="false" outlineLevel="0" collapsed="false">
      <c r="H2265" s="56" t="n">
        <f aca="false">H2264+1</f>
        <v>4233</v>
      </c>
      <c r="I2265" s="17" t="n">
        <f aca="false">K2265*H2265^($B$3*(H2265&lt;$B$35)+$B$42*(H2265&gt;=$B$35))</f>
        <v>85626812791.7037</v>
      </c>
      <c r="J2265" s="17" t="n">
        <f aca="false">100*(I2265/I2264-1)</f>
        <v>0.739104915596567</v>
      </c>
      <c r="K2265" s="17" t="n">
        <f aca="false">(K2264*((O2265/O2264)*(O2265/O2264&lt;1)+1*(O2265/O2264&gt;=1)))*(H2265&lt;&gt;$B$35)+(I2264/(H2264^$B$42))*(H2265=$B$35)</f>
        <v>7.91782534706747E-103</v>
      </c>
      <c r="L2265" s="39" t="n">
        <f aca="false">($B$9*H2265^$B$10)*(H2265&lt;$B$35)+($F$39*H2265^$B$39)*(H2265&gt;=$B$35)</f>
        <v>12815151.0398843</v>
      </c>
      <c r="M2265" s="39" t="n">
        <f aca="false">I2265*L2265</f>
        <v>1.09732053898958E+018</v>
      </c>
      <c r="N2265" s="57" t="n">
        <f aca="false">M2265/I2265</f>
        <v>12815151.0398843</v>
      </c>
      <c r="O2265" s="58" t="n">
        <f aca="false">(O2264*(1+($B$5*(H2265&lt;$B$35)+MIN($B$36,P2264)*(H2265&gt;=$B$35))*(Q2264&lt;M2264)/100)-(M2264-Q2264)*(M2264-Q2264&gt;0))*(O2264*(1+($B$5*(H2265&lt;$B$35)+MIN($B$36,P2264)*(H2265&gt;=$B$35))*(Q2264&lt;M2264)/100)-(M2264-Q2264)*(M2264-Q2264&gt;0)&gt;0)</f>
        <v>9.99998096368648E+025</v>
      </c>
      <c r="P2265" s="52" t="n">
        <f aca="false">100*((S2265+$B$41)^3-S2265^3)/(S2265^3)</f>
        <v>4.18879817871396E+247</v>
      </c>
      <c r="Q2265" s="59" t="n">
        <f aca="false">((Q2264*(1+$B$7/100))*(Q2264*(1+$B$7/100)&lt;$B$8)+$B$8*(Q2264*(1+$B$7/100)&gt;=$B$8))*(H2265&lt;$B$35)+(H2265&gt;=$B$35)*((Q2264*(1+MIN($B$37,P2264)/100))*(Q2264*(1+MIN($B$37,P2264)/100)&lt;MIN($B$38,O2264))+MIN($B$38,O2264)*(Q2264*(1+MIN($B$37,P2264)/100)&gt;=MIN($B$38,O2264)))</f>
        <v>0</v>
      </c>
      <c r="R2265" s="39" t="n">
        <f aca="false">R2264+M2265</f>
        <v>1.91460455227394E+020</v>
      </c>
      <c r="S2265" s="39" t="n">
        <f aca="false">((O2265/$B$40)*(0.75/PI()))^(1/3)</f>
        <v>1.33650376950074E+017</v>
      </c>
      <c r="T2265" s="53" t="n">
        <f aca="false">(S2265-S2264)*(S2265-S2264&lt;$B$41)+$B$41*(S2265-S2264&gt;=$B$41)</f>
        <v>-486171328</v>
      </c>
      <c r="U2265" s="54" t="n">
        <f aca="false">H2265*(T2265=$B$41)*(T2264&lt;$B$41)</f>
        <v>0</v>
      </c>
      <c r="V2265" s="54" t="n">
        <f aca="false">S2265*(U2265&gt;0)</f>
        <v>0</v>
      </c>
      <c r="W2265" s="39" t="n">
        <f aca="false">(O2265*$B$5/100/I2264/L2264)*(H2265&lt;$B$35)+(O2265*$B$36/100/I2264/L2264)*(H2265&gt;=$B$35)</f>
        <v>0</v>
      </c>
      <c r="X2265" s="39" t="n">
        <f aca="false">(N2265-N2264)/N2264</f>
        <v>-0.00184994611659314</v>
      </c>
      <c r="Y2265" s="39" t="n">
        <f aca="false">(Q2265*$B$7/100/I2265/N2265)*(H2265&lt;$B$35)+(Q2265*$B$37/100/I2265/N2265)*(H2265&gt;=$B$35)</f>
        <v>0</v>
      </c>
    </row>
    <row r="2266" customFormat="false" ht="12.75" hidden="false" customHeight="false" outlineLevel="0" collapsed="false">
      <c r="H2266" s="56" t="n">
        <f aca="false">H2265+1</f>
        <v>4234</v>
      </c>
      <c r="I2266" s="17" t="n">
        <f aca="false">K2266*H2266^($B$3*(H2266&lt;$B$35)+$B$42*(H2266&gt;=$B$35))</f>
        <v>86259534726.293</v>
      </c>
      <c r="J2266" s="17" t="n">
        <f aca="false">100*(I2266/I2265-1)</f>
        <v>0.738929680973199</v>
      </c>
      <c r="K2266" s="17" t="n">
        <f aca="false">(K2265*((O2266/O2265)*(O2266/O2265&lt;1)+1*(O2266/O2265&gt;=1)))*(H2266&lt;&gt;$B$35)+(I2265/(H2265^$B$42))*(H2266=$B$35)</f>
        <v>7.91782526018338E-103</v>
      </c>
      <c r="L2266" s="39" t="n">
        <f aca="false">($B$9*H2266^$B$10)*(H2266&lt;$B$35)+($F$39*H2266^$B$39)*(H2266&gt;=$B$35)</f>
        <v>12791449.2957411</v>
      </c>
      <c r="M2266" s="39" t="n">
        <f aca="false">I2266*L2266</f>
        <v>1.1033844647256E+018</v>
      </c>
      <c r="N2266" s="57" t="n">
        <f aca="false">M2266/I2266</f>
        <v>12791449.2957411</v>
      </c>
      <c r="O2266" s="58" t="n">
        <f aca="false">(O2265*(1+($B$5*(H2266&lt;$B$35)+MIN($B$36,P2265)*(H2266&gt;=$B$35))*(Q2265&lt;M2265)/100)-(M2265-Q2265)*(M2265-Q2265&gt;0))*(O2265*(1+($B$5*(H2266&lt;$B$35)+MIN($B$36,P2265)*(H2266&gt;=$B$35))*(Q2265&lt;M2265)/100)-(M2265-Q2265)*(M2265-Q2265&gt;0)&gt;0)</f>
        <v>9.99998085395443E+025</v>
      </c>
      <c r="P2266" s="52" t="n">
        <f aca="false">100*((S2266+$B$41)^3-S2266^3)/(S2266^3)</f>
        <v>4.18879822467859E+247</v>
      </c>
      <c r="Q2266" s="59" t="n">
        <f aca="false">((Q2265*(1+$B$7/100))*(Q2265*(1+$B$7/100)&lt;$B$8)+$B$8*(Q2265*(1+$B$7/100)&gt;=$B$8))*(H2266&lt;$B$35)+(H2266&gt;=$B$35)*((Q2265*(1+MIN($B$37,P2265)/100))*(Q2265*(1+MIN($B$37,P2265)/100)&lt;MIN($B$38,O2265))+MIN($B$38,O2265)*(Q2265*(1+MIN($B$37,P2265)/100)&gt;=MIN($B$38,O2265)))</f>
        <v>0</v>
      </c>
      <c r="R2266" s="39" t="n">
        <f aca="false">R2265+M2266</f>
        <v>1.92563839692119E+020</v>
      </c>
      <c r="S2266" s="39" t="n">
        <f aca="false">((O2266/$B$40)*(0.75/PI()))^(1/3)</f>
        <v>1.33650376461215E+017</v>
      </c>
      <c r="T2266" s="53" t="n">
        <f aca="false">(S2266-S2265)*(S2266-S2265&lt;$B$41)+$B$41*(S2266-S2265&gt;=$B$41)</f>
        <v>-488858608</v>
      </c>
      <c r="U2266" s="54" t="n">
        <f aca="false">H2266*(T2266=$B$41)*(T2265&lt;$B$41)</f>
        <v>0</v>
      </c>
      <c r="V2266" s="54" t="n">
        <f aca="false">S2266*(U2266&gt;0)</f>
        <v>0</v>
      </c>
      <c r="W2266" s="39" t="n">
        <f aca="false">(O2266*$B$5/100/I2265/L2265)*(H2266&lt;$B$35)+(O2266*$B$36/100/I2265/L2265)*(H2266&gt;=$B$35)</f>
        <v>0</v>
      </c>
      <c r="X2266" s="39" t="n">
        <f aca="false">(N2266-N2265)/N2265</f>
        <v>-0.00184950954299382</v>
      </c>
      <c r="Y2266" s="39" t="n">
        <f aca="false">(Q2266*$B$7/100/I2266/N2266)*(H2266&lt;$B$35)+(Q2266*$B$37/100/I2266/N2266)*(H2266&gt;=$B$35)</f>
        <v>0</v>
      </c>
    </row>
    <row r="2267" customFormat="false" ht="12.75" hidden="false" customHeight="false" outlineLevel="0" collapsed="false">
      <c r="H2267" s="56" t="n">
        <f aca="false">H2266+1</f>
        <v>4235</v>
      </c>
      <c r="I2267" s="17" t="n">
        <f aca="false">K2267*H2267^($B$3*(H2267&lt;$B$35)+$B$42*(H2267&gt;=$B$35))</f>
        <v>86896780946.1097</v>
      </c>
      <c r="J2267" s="17" t="n">
        <f aca="false">100*(I2267/I2266-1)</f>
        <v>0.7387545293847</v>
      </c>
      <c r="K2267" s="17" t="n">
        <f aca="false">(K2266*((O2267/O2266)*(O2267/O2266&lt;1)+1*(O2267/O2266&gt;=1)))*(H2267&lt;&gt;$B$35)+(I2266/(H2266^$B$42))*(H2267=$B$35)</f>
        <v>7.91782517281916E-103</v>
      </c>
      <c r="L2267" s="39" t="n">
        <f aca="false">($B$9*H2267^$B$10)*(H2267&lt;$B$35)+($F$39*H2267^$B$39)*(H2267&gt;=$B$35)</f>
        <v>12767796.9699738</v>
      </c>
      <c r="M2267" s="39" t="n">
        <f aca="false">I2267*L2267</f>
        <v>1.10948045646422E+018</v>
      </c>
      <c r="N2267" s="57" t="n">
        <f aca="false">M2267/I2267</f>
        <v>12767796.9699738</v>
      </c>
      <c r="O2267" s="58" t="n">
        <f aca="false">(O2266*(1+($B$5*(H2267&lt;$B$35)+MIN($B$36,P2266)*(H2267&gt;=$B$35))*(Q2266&lt;M2266)/100)-(M2266-Q2266)*(M2266-Q2266&gt;0))*(O2266*(1+($B$5*(H2267&lt;$B$35)+MIN($B$36,P2266)*(H2267&gt;=$B$35))*(Q2266&lt;M2266)/100)-(M2266-Q2266)*(M2266-Q2266&gt;0)&gt;0)</f>
        <v>9.99998074361598E+025</v>
      </c>
      <c r="P2267" s="52" t="n">
        <f aca="false">100*((S2267+$B$41)^3-S2267^3)/(S2267^3)</f>
        <v>4.18879827089723E+247</v>
      </c>
      <c r="Q2267" s="59" t="n">
        <f aca="false">((Q2266*(1+$B$7/100))*(Q2266*(1+$B$7/100)&lt;$B$8)+$B$8*(Q2266*(1+$B$7/100)&gt;=$B$8))*(H2267&lt;$B$35)+(H2267&gt;=$B$35)*((Q2266*(1+MIN($B$37,P2266)/100))*(Q2266*(1+MIN($B$37,P2266)/100)&lt;MIN($B$38,O2266))+MIN($B$38,O2266)*(Q2266*(1+MIN($B$37,P2266)/100)&gt;=MIN($B$38,O2266)))</f>
        <v>0</v>
      </c>
      <c r="R2267" s="39" t="n">
        <f aca="false">R2266+M2267</f>
        <v>1.93673320148583E+020</v>
      </c>
      <c r="S2267" s="39" t="n">
        <f aca="false">((O2267/$B$40)*(0.75/PI()))^(1/3)</f>
        <v>1.33650375969655E+017</v>
      </c>
      <c r="T2267" s="53" t="n">
        <f aca="false">(S2267-S2266)*(S2267-S2266&lt;$B$41)+$B$41*(S2267-S2266&gt;=$B$41)</f>
        <v>-491560112</v>
      </c>
      <c r="U2267" s="54" t="n">
        <f aca="false">H2267*(T2267=$B$41)*(T2266&lt;$B$41)</f>
        <v>0</v>
      </c>
      <c r="V2267" s="54" t="n">
        <f aca="false">S2267*(U2267&gt;0)</f>
        <v>0</v>
      </c>
      <c r="W2267" s="39" t="n">
        <f aca="false">(O2267*$B$5/100/I2266/L2266)*(H2267&lt;$B$35)+(O2267*$B$36/100/I2266/L2266)*(H2267&gt;=$B$35)</f>
        <v>0</v>
      </c>
      <c r="X2267" s="39" t="n">
        <f aca="false">(N2267-N2266)/N2266</f>
        <v>-0.00184907317540285</v>
      </c>
      <c r="Y2267" s="39" t="n">
        <f aca="false">(Q2267*$B$7/100/I2267/N2267)*(H2267&lt;$B$35)+(Q2267*$B$37/100/I2267/N2267)*(H2267&gt;=$B$35)</f>
        <v>0</v>
      </c>
    </row>
    <row r="2268" customFormat="false" ht="12.75" hidden="false" customHeight="false" outlineLevel="0" collapsed="false">
      <c r="H2268" s="56" t="n">
        <f aca="false">H2267+1</f>
        <v>4236</v>
      </c>
      <c r="I2268" s="17" t="n">
        <f aca="false">K2268*H2268^($B$3*(H2268&lt;$B$35)+$B$42*(H2268&gt;=$B$35))</f>
        <v>87538582722.2494</v>
      </c>
      <c r="J2268" s="17" t="n">
        <f aca="false">100*(I2268/I2267-1)</f>
        <v>0.738579460771716</v>
      </c>
      <c r="K2268" s="17" t="n">
        <f aca="false">(K2267*((O2268/O2267)*(O2268/O2267&lt;1)+1*(O2268/O2267&gt;=1)))*(H2268&lt;&gt;$B$35)+(I2267/(H2267^$B$42))*(H2268=$B$35)</f>
        <v>7.91782508497226E-103</v>
      </c>
      <c r="L2268" s="39" t="n">
        <f aca="false">($B$9*H2268^$B$10)*(H2268&lt;$B$35)+($F$39*H2268^$B$39)*(H2268&gt;=$B$35)</f>
        <v>12744193.9479121</v>
      </c>
      <c r="M2268" s="39" t="n">
        <f aca="false">I2268*L2268</f>
        <v>1.11560867613769E+018</v>
      </c>
      <c r="N2268" s="57" t="n">
        <f aca="false">M2268/I2268</f>
        <v>12744193.9479121</v>
      </c>
      <c r="O2268" s="58" t="n">
        <f aca="false">(O2267*(1+($B$5*(H2268&lt;$B$35)+MIN($B$36,P2267)*(H2268&gt;=$B$35))*(Q2267&lt;M2267)/100)-(M2267-Q2267)*(M2267-Q2267&gt;0))*(O2267*(1+($B$5*(H2268&lt;$B$35)+MIN($B$36,P2267)*(H2268&gt;=$B$35))*(Q2267&lt;M2267)/100)-(M2267-Q2267)*(M2267-Q2267&gt;0)&gt;0)</f>
        <v>9.99998063266793E+025</v>
      </c>
      <c r="P2268" s="52" t="n">
        <f aca="false">100*((S2268+$B$41)^3-S2268^3)/(S2268^3)</f>
        <v>4.18879831737121E+247</v>
      </c>
      <c r="Q2268" s="59" t="n">
        <f aca="false">((Q2267*(1+$B$7/100))*(Q2267*(1+$B$7/100)&lt;$B$8)+$B$8*(Q2267*(1+$B$7/100)&gt;=$B$8))*(H2268&lt;$B$35)+(H2268&gt;=$B$35)*((Q2267*(1+MIN($B$37,P2267)/100))*(Q2267*(1+MIN($B$37,P2267)/100)&lt;MIN($B$38,O2267))+MIN($B$38,O2267)*(Q2267*(1+MIN($B$37,P2267)/100)&gt;=MIN($B$38,O2267)))</f>
        <v>0</v>
      </c>
      <c r="R2268" s="39" t="n">
        <f aca="false">R2267+M2268</f>
        <v>1.94788928824721E+020</v>
      </c>
      <c r="S2268" s="39" t="n">
        <f aca="false">((O2268/$B$40)*(0.75/PI()))^(1/3)</f>
        <v>1.33650375475379E+017</v>
      </c>
      <c r="T2268" s="53" t="n">
        <f aca="false">(S2268-S2267)*(S2268-S2267&lt;$B$41)+$B$41*(S2268-S2267&gt;=$B$41)</f>
        <v>-494275872</v>
      </c>
      <c r="U2268" s="54" t="n">
        <f aca="false">H2268*(T2268=$B$41)*(T2267&lt;$B$41)</f>
        <v>0</v>
      </c>
      <c r="V2268" s="54" t="n">
        <f aca="false">S2268*(U2268&gt;0)</f>
        <v>0</v>
      </c>
      <c r="W2268" s="39" t="n">
        <f aca="false">(O2268*$B$5/100/I2267/L2267)*(H2268&lt;$B$35)+(O2268*$B$36/100/I2267/L2267)*(H2268&gt;=$B$35)</f>
        <v>0</v>
      </c>
      <c r="X2268" s="39" t="n">
        <f aca="false">(N2268-N2267)/N2267</f>
        <v>-0.00184863701367288</v>
      </c>
      <c r="Y2268" s="39" t="n">
        <f aca="false">(Q2268*$B$7/100/I2268/N2268)*(H2268&lt;$B$35)+(Q2268*$B$37/100/I2268/N2268)*(H2268&gt;=$B$35)</f>
        <v>0</v>
      </c>
    </row>
    <row r="2269" customFormat="false" ht="12.75" hidden="false" customHeight="false" outlineLevel="0" collapsed="false">
      <c r="H2269" s="56" t="n">
        <f aca="false">H2268+1</f>
        <v>4237</v>
      </c>
      <c r="I2269" s="17" t="n">
        <f aca="false">K2269*H2269^($B$3*(H2269&lt;$B$35)+$B$42*(H2269&gt;=$B$35))</f>
        <v>88184971534.4879</v>
      </c>
      <c r="J2269" s="17" t="n">
        <f aca="false">100*(I2269/I2268-1)</f>
        <v>0.738404475075138</v>
      </c>
      <c r="K2269" s="17" t="n">
        <f aca="false">(K2268*((O2269/O2268)*(O2269/O2268&lt;1)+1*(O2269/O2268&gt;=1)))*(H2269&lt;&gt;$B$35)+(I2268/(H2268^$B$42))*(H2269=$B$35)</f>
        <v>7.91782499664015E-103</v>
      </c>
      <c r="L2269" s="39" t="n">
        <f aca="false">($B$9*H2269^$B$10)*(H2269&lt;$B$35)+($F$39*H2269^$B$39)*(H2269&gt;=$B$35)</f>
        <v>12720640.1151785</v>
      </c>
      <c r="M2269" s="39" t="n">
        <f aca="false">I2269*L2269</f>
        <v>1.12176928645748E+018</v>
      </c>
      <c r="N2269" s="57" t="n">
        <f aca="false">M2269/I2269</f>
        <v>12720640.1151785</v>
      </c>
      <c r="O2269" s="58" t="n">
        <f aca="false">(O2268*(1+($B$5*(H2269&lt;$B$35)+MIN($B$36,P2268)*(H2269&gt;=$B$35))*(Q2268&lt;M2268)/100)-(M2268-Q2268)*(M2268-Q2268&gt;0))*(O2268*(1+($B$5*(H2269&lt;$B$35)+MIN($B$36,P2268)*(H2269&gt;=$B$35))*(Q2268&lt;M2268)/100)-(M2268-Q2268)*(M2268-Q2268&gt;0)&gt;0)</f>
        <v>9.99998052110706E+025</v>
      </c>
      <c r="P2269" s="52" t="n">
        <f aca="false">100*((S2269+$B$41)^3-S2269^3)/(S2269^3)</f>
        <v>4.1887983641019E+247</v>
      </c>
      <c r="Q2269" s="59" t="n">
        <f aca="false">((Q2268*(1+$B$7/100))*(Q2268*(1+$B$7/100)&lt;$B$8)+$B$8*(Q2268*(1+$B$7/100)&gt;=$B$8))*(H2269&lt;$B$35)+(H2269&gt;=$B$35)*((Q2268*(1+MIN($B$37,P2268)/100))*(Q2268*(1+MIN($B$37,P2268)/100)&lt;MIN($B$38,O2268))+MIN($B$38,O2268)*(Q2268*(1+MIN($B$37,P2268)/100)&gt;=MIN($B$38,O2268)))</f>
        <v>0</v>
      </c>
      <c r="R2269" s="39" t="n">
        <f aca="false">R2268+M2269</f>
        <v>1.95910698111179E+020</v>
      </c>
      <c r="S2269" s="39" t="n">
        <f aca="false">((O2269/$B$40)*(0.75/PI()))^(1/3)</f>
        <v>1.33650374978373E+017</v>
      </c>
      <c r="T2269" s="53" t="n">
        <f aca="false">(S2269-S2268)*(S2269-S2268&lt;$B$41)+$B$41*(S2269-S2268&gt;=$B$41)</f>
        <v>-497006032</v>
      </c>
      <c r="U2269" s="54" t="n">
        <f aca="false">H2269*(T2269=$B$41)*(T2268&lt;$B$41)</f>
        <v>0</v>
      </c>
      <c r="V2269" s="54" t="n">
        <f aca="false">S2269*(U2269&gt;0)</f>
        <v>0</v>
      </c>
      <c r="W2269" s="39" t="n">
        <f aca="false">(O2269*$B$5/100/I2268/L2268)*(H2269&lt;$B$35)+(O2269*$B$36/100/I2268/L2268)*(H2269&gt;=$B$35)</f>
        <v>0</v>
      </c>
      <c r="X2269" s="39" t="n">
        <f aca="false">(N2269-N2268)/N2268</f>
        <v>-0.00184820105765967</v>
      </c>
      <c r="Y2269" s="39" t="n">
        <f aca="false">(Q2269*$B$7/100/I2269/N2269)*(H2269&lt;$B$35)+(Q2269*$B$37/100/I2269/N2269)*(H2269&gt;=$B$35)</f>
        <v>0</v>
      </c>
    </row>
    <row r="2270" customFormat="false" ht="12.75" hidden="false" customHeight="false" outlineLevel="0" collapsed="false">
      <c r="H2270" s="56" t="n">
        <f aca="false">H2269+1</f>
        <v>4238</v>
      </c>
      <c r="I2270" s="17" t="n">
        <f aca="false">K2270*H2270^($B$3*(H2270&lt;$B$35)+$B$42*(H2270&gt;=$B$35))</f>
        <v>88835979072.6233</v>
      </c>
      <c r="J2270" s="17" t="n">
        <f aca="false">100*(I2270/I2269-1)</f>
        <v>0.738229572235949</v>
      </c>
      <c r="K2270" s="17" t="n">
        <f aca="false">(K2269*((O2270/O2269)*(O2270/O2269&lt;1)+1*(O2270/O2269&gt;=1)))*(H2270&lt;&gt;$B$35)+(I2269/(H2269^$B$42))*(H2270=$B$35)</f>
        <v>7.91782490782025E-103</v>
      </c>
      <c r="L2270" s="39" t="n">
        <f aca="false">($B$9*H2270^$B$10)*(H2270&lt;$B$35)+($F$39*H2270^$B$39)*(H2270&gt;=$B$35)</f>
        <v>12697135.3576881</v>
      </c>
      <c r="M2270" s="39" t="n">
        <f aca="false">I2270*L2270</f>
        <v>1.12796245091785E+018</v>
      </c>
      <c r="N2270" s="57" t="n">
        <f aca="false">M2270/I2270</f>
        <v>12697135.3576881</v>
      </c>
      <c r="O2270" s="58" t="n">
        <f aca="false">(O2269*(1+($B$5*(H2270&lt;$B$35)+MIN($B$36,P2269)*(H2270&gt;=$B$35))*(Q2269&lt;M2269)/100)-(M2269-Q2269)*(M2269-Q2269&gt;0))*(O2269*(1+($B$5*(H2270&lt;$B$35)+MIN($B$36,P2269)*(H2270&gt;=$B$35))*(Q2269&lt;M2269)/100)-(M2269-Q2269)*(M2269-Q2269&gt;0)&gt;0)</f>
        <v>9.99998040893014E+025</v>
      </c>
      <c r="P2270" s="52" t="n">
        <f aca="false">100*((S2270+$B$41)^3-S2270^3)/(S2270^3)</f>
        <v>4.18879841109065E+247</v>
      </c>
      <c r="Q2270" s="59" t="n">
        <f aca="false">((Q2269*(1+$B$7/100))*(Q2269*(1+$B$7/100)&lt;$B$8)+$B$8*(Q2269*(1+$B$7/100)&gt;=$B$8))*(H2270&lt;$B$35)+(H2270&gt;=$B$35)*((Q2269*(1+MIN($B$37,P2269)/100))*(Q2269*(1+MIN($B$37,P2269)/100)&lt;MIN($B$38,O2269))+MIN($B$38,O2269)*(Q2269*(1+MIN($B$37,P2269)/100)&gt;=MIN($B$38,O2269)))</f>
        <v>0</v>
      </c>
      <c r="R2270" s="39" t="n">
        <f aca="false">R2269+M2270</f>
        <v>1.97038660562096E+020</v>
      </c>
      <c r="S2270" s="39" t="n">
        <f aca="false">((O2270/$B$40)*(0.75/PI()))^(1/3)</f>
        <v>1.33650374478623E+017</v>
      </c>
      <c r="T2270" s="53" t="n">
        <f aca="false">(S2270-S2269)*(S2270-S2269&lt;$B$41)+$B$41*(S2270-S2269&gt;=$B$41)</f>
        <v>-499750592</v>
      </c>
      <c r="U2270" s="54" t="n">
        <f aca="false">H2270*(T2270=$B$41)*(T2269&lt;$B$41)</f>
        <v>0</v>
      </c>
      <c r="V2270" s="54" t="n">
        <f aca="false">S2270*(U2270&gt;0)</f>
        <v>0</v>
      </c>
      <c r="W2270" s="39" t="n">
        <f aca="false">(O2270*$B$5/100/I2269/L2269)*(H2270&lt;$B$35)+(O2270*$B$36/100/I2269/L2269)*(H2270&gt;=$B$35)</f>
        <v>0</v>
      </c>
      <c r="X2270" s="39" t="n">
        <f aca="false">(N2270-N2269)/N2269</f>
        <v>-0.00184776530721664</v>
      </c>
      <c r="Y2270" s="39" t="n">
        <f aca="false">(Q2270*$B$7/100/I2270/N2270)*(H2270&lt;$B$35)+(Q2270*$B$37/100/I2270/N2270)*(H2270&gt;=$B$35)</f>
        <v>0</v>
      </c>
    </row>
    <row r="2271" customFormat="false" ht="12.75" hidden="false" customHeight="false" outlineLevel="0" collapsed="false">
      <c r="H2271" s="56" t="n">
        <f aca="false">H2270+1</f>
        <v>4239</v>
      </c>
      <c r="I2271" s="17" t="n">
        <f aca="false">K2271*H2271^($B$3*(H2271&lt;$B$35)+$B$42*(H2271&gt;=$B$35))</f>
        <v>89491637237.8277</v>
      </c>
      <c r="J2271" s="17" t="n">
        <f aca="false">100*(I2271/I2270-1)</f>
        <v>0.738054752194994</v>
      </c>
      <c r="K2271" s="17" t="n">
        <f aca="false">(K2270*((O2271/O2270)*(O2271/O2270&lt;1)+1*(O2271/O2270&gt;=1)))*(H2271&lt;&gt;$B$35)+(I2270/(H2270^$B$42))*(H2271=$B$35)</f>
        <v>7.91782481850998E-103</v>
      </c>
      <c r="L2271" s="39" t="n">
        <f aca="false">($B$9*H2271^$B$10)*(H2271&lt;$B$35)+($F$39*H2271^$B$39)*(H2271&gt;=$B$35)</f>
        <v>12673679.5616472</v>
      </c>
      <c r="M2271" s="39" t="n">
        <f aca="false">I2271*L2271</f>
        <v>1.1341883337994E+018</v>
      </c>
      <c r="N2271" s="57" t="n">
        <f aca="false">M2271/I2271</f>
        <v>12673679.5616472</v>
      </c>
      <c r="O2271" s="58" t="n">
        <f aca="false">(O2270*(1+($B$5*(H2271&lt;$B$35)+MIN($B$36,P2270)*(H2271&gt;=$B$35))*(Q2270&lt;M2270)/100)-(M2270-Q2270)*(M2270-Q2270&gt;0))*(O2270*(1+($B$5*(H2271&lt;$B$35)+MIN($B$36,P2270)*(H2271&gt;=$B$35))*(Q2270&lt;M2270)/100)-(M2270-Q2270)*(M2270-Q2270&gt;0)&gt;0)</f>
        <v>9.99998029613389E+025</v>
      </c>
      <c r="P2271" s="52" t="n">
        <f aca="false">100*((S2271+$B$41)^3-S2271^3)/(S2271^3)</f>
        <v>4.18879845833882E+247</v>
      </c>
      <c r="Q2271" s="59" t="n">
        <f aca="false">((Q2270*(1+$B$7/100))*(Q2270*(1+$B$7/100)&lt;$B$8)+$B$8*(Q2270*(1+$B$7/100)&gt;=$B$8))*(H2271&lt;$B$35)+(H2271&gt;=$B$35)*((Q2270*(1+MIN($B$37,P2270)/100))*(Q2270*(1+MIN($B$37,P2270)/100)&lt;MIN($B$38,O2270))+MIN($B$38,O2270)*(Q2270*(1+MIN($B$37,P2270)/100)&gt;=MIN($B$38,O2270)))</f>
        <v>0</v>
      </c>
      <c r="R2271" s="39" t="n">
        <f aca="false">R2270+M2271</f>
        <v>1.98172848895896E+020</v>
      </c>
      <c r="S2271" s="39" t="n">
        <f aca="false">((O2271/$B$40)*(0.75/PI()))^(1/3)</f>
        <v>1.33650373976113E+017</v>
      </c>
      <c r="T2271" s="53" t="n">
        <f aca="false">(S2271-S2270)*(S2271-S2270&lt;$B$41)+$B$41*(S2271-S2270&gt;=$B$41)</f>
        <v>-502509680</v>
      </c>
      <c r="U2271" s="54" t="n">
        <f aca="false">H2271*(T2271=$B$41)*(T2270&lt;$B$41)</f>
        <v>0</v>
      </c>
      <c r="V2271" s="54" t="n">
        <f aca="false">S2271*(U2271&gt;0)</f>
        <v>0</v>
      </c>
      <c r="W2271" s="39" t="n">
        <f aca="false">(O2271*$B$5/100/I2270/L2270)*(H2271&lt;$B$35)+(O2271*$B$36/100/I2270/L2270)*(H2271&gt;=$B$35)</f>
        <v>0</v>
      </c>
      <c r="X2271" s="39" t="n">
        <f aca="false">(N2271-N2270)/N2270</f>
        <v>-0.00184732976219956</v>
      </c>
      <c r="Y2271" s="39" t="n">
        <f aca="false">(Q2271*$B$7/100/I2271/N2271)*(H2271&lt;$B$35)+(Q2271*$B$37/100/I2271/N2271)*(H2271&gt;=$B$35)</f>
        <v>0</v>
      </c>
    </row>
    <row r="2272" customFormat="false" ht="12.75" hidden="false" customHeight="false" outlineLevel="0" collapsed="false">
      <c r="H2272" s="56" t="n">
        <f aca="false">H2271+1</f>
        <v>4240</v>
      </c>
      <c r="I2272" s="17" t="n">
        <f aca="false">K2272*H2272^($B$3*(H2272&lt;$B$35)+$B$42*(H2272&gt;=$B$35))</f>
        <v>90151978144.0065</v>
      </c>
      <c r="J2272" s="17" t="n">
        <f aca="false">100*(I2272/I2271-1)</f>
        <v>0.737880014893277</v>
      </c>
      <c r="K2272" s="17" t="n">
        <f aca="false">(K2271*((O2272/O2271)*(O2272/O2271&lt;1)+1*(O2272/O2271&gt;=1)))*(H2272&lt;&gt;$B$35)+(I2271/(H2271^$B$42))*(H2272=$B$35)</f>
        <v>7.91782472870676E-103</v>
      </c>
      <c r="L2272" s="39" t="n">
        <f aca="false">($B$9*H2272^$B$10)*(H2272&lt;$B$35)+($F$39*H2272^$B$39)*(H2272&gt;=$B$35)</f>
        <v>12650272.6135527</v>
      </c>
      <c r="M2272" s="39" t="n">
        <f aca="false">I2272*L2272</f>
        <v>1.14044710017273E+018</v>
      </c>
      <c r="N2272" s="57" t="n">
        <f aca="false">M2272/I2272</f>
        <v>12650272.6135527</v>
      </c>
      <c r="O2272" s="58" t="n">
        <f aca="false">(O2271*(1+($B$5*(H2272&lt;$B$35)+MIN($B$36,P2271)*(H2272&gt;=$B$35))*(Q2271&lt;M2271)/100)-(M2271-Q2271)*(M2271-Q2271&gt;0))*(O2271*(1+($B$5*(H2272&lt;$B$35)+MIN($B$36,P2271)*(H2272&gt;=$B$35))*(Q2271&lt;M2271)/100)-(M2271-Q2271)*(M2271-Q2271&gt;0)&gt;0)</f>
        <v>9.99998018271506E+025</v>
      </c>
      <c r="P2272" s="52" t="n">
        <f aca="false">100*((S2272+$B$41)^3-S2272^3)/(S2272^3)</f>
        <v>4.18879850584777E+247</v>
      </c>
      <c r="Q2272" s="59" t="n">
        <f aca="false">((Q2271*(1+$B$7/100))*(Q2271*(1+$B$7/100)&lt;$B$8)+$B$8*(Q2271*(1+$B$7/100)&gt;=$B$8))*(H2272&lt;$B$35)+(H2272&gt;=$B$35)*((Q2271*(1+MIN($B$37,P2271)/100))*(Q2271*(1+MIN($B$37,P2271)/100)&lt;MIN($B$38,O2271))+MIN($B$38,O2271)*(Q2271*(1+MIN($B$37,P2271)/100)&gt;=MIN($B$38,O2271)))</f>
        <v>0</v>
      </c>
      <c r="R2272" s="39" t="n">
        <f aca="false">R2271+M2272</f>
        <v>1.99313295996069E+020</v>
      </c>
      <c r="S2272" s="39" t="n">
        <f aca="false">((O2272/$B$40)*(0.75/PI()))^(1/3)</f>
        <v>1.3365037347083E+017</v>
      </c>
      <c r="T2272" s="53" t="n">
        <f aca="false">(S2272-S2271)*(S2272-S2271&lt;$B$41)+$B$41*(S2272-S2271&gt;=$B$41)</f>
        <v>-505283312</v>
      </c>
      <c r="U2272" s="54" t="n">
        <f aca="false">H2272*(T2272=$B$41)*(T2271&lt;$B$41)</f>
        <v>0</v>
      </c>
      <c r="V2272" s="54" t="n">
        <f aca="false">S2272*(U2272&gt;0)</f>
        <v>0</v>
      </c>
      <c r="W2272" s="39" t="n">
        <f aca="false">(O2272*$B$5/100/I2271/L2271)*(H2272&lt;$B$35)+(O2272*$B$36/100/I2271/L2271)*(H2272&gt;=$B$35)</f>
        <v>0</v>
      </c>
      <c r="X2272" s="39" t="n">
        <f aca="false">(N2272-N2271)/N2271</f>
        <v>-0.00184689442246194</v>
      </c>
      <c r="Y2272" s="39" t="n">
        <f aca="false">(Q2272*$B$7/100/I2272/N2272)*(H2272&lt;$B$35)+(Q2272*$B$37/100/I2272/N2272)*(H2272&gt;=$B$35)</f>
        <v>0</v>
      </c>
    </row>
    <row r="2273" customFormat="false" ht="12.75" hidden="false" customHeight="false" outlineLevel="0" collapsed="false">
      <c r="H2273" s="56" t="n">
        <f aca="false">H2272+1</f>
        <v>4241</v>
      </c>
      <c r="I2273" s="17" t="n">
        <f aca="false">K2273*H2273^($B$3*(H2273&lt;$B$35)+$B$42*(H2273&gt;=$B$35))</f>
        <v>90817034119.166</v>
      </c>
      <c r="J2273" s="17" t="n">
        <f aca="false">100*(I2273/I2272-1)</f>
        <v>0.737705360271956</v>
      </c>
      <c r="K2273" s="17" t="n">
        <f aca="false">(K2272*((O2273/O2272)*(O2273/O2272&lt;1)+1*(O2273/O2272&gt;=1)))*(H2273&lt;&gt;$B$35)+(I2272/(H2272^$B$42))*(H2273=$B$35)</f>
        <v>7.91782463840797E-103</v>
      </c>
      <c r="L2273" s="39" t="n">
        <f aca="false">($B$9*H2273^$B$10)*(H2273&lt;$B$35)+($F$39*H2273^$B$39)*(H2273&gt;=$B$35)</f>
        <v>12626914.4001914</v>
      </c>
      <c r="M2273" s="39" t="n">
        <f aca="false">I2273*L2273</f>
        <v>1.14673891590198E+018</v>
      </c>
      <c r="N2273" s="57" t="n">
        <f aca="false">M2273/I2273</f>
        <v>12626914.4001914</v>
      </c>
      <c r="O2273" s="58" t="n">
        <f aca="false">(O2272*(1+($B$5*(H2273&lt;$B$35)+MIN($B$36,P2272)*(H2273&gt;=$B$35))*(Q2272&lt;M2272)/100)-(M2272-Q2272)*(M2272-Q2272&gt;0))*(O2272*(1+($B$5*(H2273&lt;$B$35)+MIN($B$36,P2272)*(H2273&gt;=$B$35))*(Q2272&lt;M2272)/100)-(M2272-Q2272)*(M2272-Q2272&gt;0)&gt;0)</f>
        <v>9.99998006867035E+025</v>
      </c>
      <c r="P2273" s="52" t="n">
        <f aca="false">100*((S2273+$B$41)^3-S2273^3)/(S2273^3)</f>
        <v>4.1887985536189E+247</v>
      </c>
      <c r="Q2273" s="59" t="n">
        <f aca="false">((Q2272*(1+$B$7/100))*(Q2272*(1+$B$7/100)&lt;$B$8)+$B$8*(Q2272*(1+$B$7/100)&gt;=$B$8))*(H2273&lt;$B$35)+(H2273&gt;=$B$35)*((Q2272*(1+MIN($B$37,P2272)/100))*(Q2272*(1+MIN($B$37,P2272)/100)&lt;MIN($B$38,O2272))+MIN($B$38,O2272)*(Q2272*(1+MIN($B$37,P2272)/100)&gt;=MIN($B$38,O2272)))</f>
        <v>0</v>
      </c>
      <c r="R2273" s="39" t="n">
        <f aca="false">R2272+M2273</f>
        <v>2.00460034911971E+020</v>
      </c>
      <c r="S2273" s="39" t="n">
        <f aca="false">((O2273/$B$40)*(0.75/PI()))^(1/3)</f>
        <v>1.33650372962758E+017</v>
      </c>
      <c r="T2273" s="53" t="n">
        <f aca="false">(S2273-S2272)*(S2273-S2272&lt;$B$41)+$B$41*(S2273-S2272&gt;=$B$41)</f>
        <v>-508071600</v>
      </c>
      <c r="U2273" s="54" t="n">
        <f aca="false">H2273*(T2273=$B$41)*(T2272&lt;$B$41)</f>
        <v>0</v>
      </c>
      <c r="V2273" s="54" t="n">
        <f aca="false">S2273*(U2273&gt;0)</f>
        <v>0</v>
      </c>
      <c r="W2273" s="39" t="n">
        <f aca="false">(O2273*$B$5/100/I2272/L2272)*(H2273&lt;$B$35)+(O2273*$B$36/100/I2272/L2272)*(H2273&gt;=$B$35)</f>
        <v>0</v>
      </c>
      <c r="X2273" s="39" t="n">
        <f aca="false">(N2273-N2272)/N2272</f>
        <v>-0.00184645928785974</v>
      </c>
      <c r="Y2273" s="39" t="n">
        <f aca="false">(Q2273*$B$7/100/I2273/N2273)*(H2273&lt;$B$35)+(Q2273*$B$37/100/I2273/N2273)*(H2273&gt;=$B$35)</f>
        <v>0</v>
      </c>
    </row>
    <row r="2274" customFormat="false" ht="12.75" hidden="false" customHeight="false" outlineLevel="0" collapsed="false">
      <c r="H2274" s="56" t="n">
        <f aca="false">H2273+1</f>
        <v>4242</v>
      </c>
      <c r="I2274" s="17" t="n">
        <f aca="false">K2274*H2274^($B$3*(H2274&lt;$B$35)+$B$42*(H2274&gt;=$B$35))</f>
        <v>91486837706.7904</v>
      </c>
      <c r="J2274" s="17" t="n">
        <f aca="false">100*(I2274/I2273-1)</f>
        <v>0.737530788272034</v>
      </c>
      <c r="K2274" s="17" t="n">
        <f aca="false">(K2273*((O2274/O2273)*(O2274/O2273&lt;1)+1*(O2274/O2273&gt;=1)))*(H2274&lt;&gt;$B$35)+(I2273/(H2273^$B$42))*(H2274=$B$35)</f>
        <v>7.91782454761102E-103</v>
      </c>
      <c r="L2274" s="39" t="n">
        <f aca="false">($B$9*H2274^$B$10)*(H2274&lt;$B$35)+($F$39*H2274^$B$39)*(H2274&gt;=$B$35)</f>
        <v>12603604.8086392</v>
      </c>
      <c r="M2274" s="39" t="n">
        <f aca="false">I2274*L2274</f>
        <v>1.1530639476485E+018</v>
      </c>
      <c r="N2274" s="57" t="n">
        <f aca="false">M2274/I2274</f>
        <v>12603604.8086392</v>
      </c>
      <c r="O2274" s="58" t="n">
        <f aca="false">(O2273*(1+($B$5*(H2274&lt;$B$35)+MIN($B$36,P2273)*(H2274&gt;=$B$35))*(Q2273&lt;M2273)/100)-(M2273-Q2273)*(M2273-Q2273&gt;0))*(O2273*(1+($B$5*(H2274&lt;$B$35)+MIN($B$36,P2273)*(H2274&gt;=$B$35))*(Q2273&lt;M2273)/100)-(M2273-Q2273)*(M2273-Q2273&gt;0)&gt;0)</f>
        <v>9.99997995399646E+025</v>
      </c>
      <c r="P2274" s="52" t="n">
        <f aca="false">100*((S2274+$B$41)^3-S2274^3)/(S2274^3)</f>
        <v>4.18879860165358E+247</v>
      </c>
      <c r="Q2274" s="59" t="n">
        <f aca="false">((Q2273*(1+$B$7/100))*(Q2273*(1+$B$7/100)&lt;$B$8)+$B$8*(Q2273*(1+$B$7/100)&gt;=$B$8))*(H2274&lt;$B$35)+(H2274&gt;=$B$35)*((Q2273*(1+MIN($B$37,P2273)/100))*(Q2273*(1+MIN($B$37,P2273)/100)&lt;MIN($B$38,O2273))+MIN($B$38,O2273)*(Q2273*(1+MIN($B$37,P2273)/100)&gt;=MIN($B$38,O2273)))</f>
        <v>0</v>
      </c>
      <c r="R2274" s="39" t="n">
        <f aca="false">R2273+M2274</f>
        <v>2.01613098859619E+020</v>
      </c>
      <c r="S2274" s="39" t="n">
        <f aca="false">((O2274/$B$40)*(0.75/PI()))^(1/3)</f>
        <v>1.33650372451883E+017</v>
      </c>
      <c r="T2274" s="53" t="n">
        <f aca="false">(S2274-S2273)*(S2274-S2273&lt;$B$41)+$B$41*(S2274-S2273&gt;=$B$41)</f>
        <v>-510874640</v>
      </c>
      <c r="U2274" s="54" t="n">
        <f aca="false">H2274*(T2274=$B$41)*(T2273&lt;$B$41)</f>
        <v>0</v>
      </c>
      <c r="V2274" s="54" t="n">
        <f aca="false">S2274*(U2274&gt;0)</f>
        <v>0</v>
      </c>
      <c r="W2274" s="39" t="n">
        <f aca="false">(O2274*$B$5/100/I2273/L2273)*(H2274&lt;$B$35)+(O2274*$B$36/100/I2273/L2273)*(H2274&gt;=$B$35)</f>
        <v>0</v>
      </c>
      <c r="X2274" s="39" t="n">
        <f aca="false">(N2274-N2273)/N2273</f>
        <v>-0.00184602435824734</v>
      </c>
      <c r="Y2274" s="39" t="n">
        <f aca="false">(Q2274*$B$7/100/I2274/N2274)*(H2274&lt;$B$35)+(Q2274*$B$37/100/I2274/N2274)*(H2274&gt;=$B$35)</f>
        <v>0</v>
      </c>
    </row>
    <row r="2275" customFormat="false" ht="12.75" hidden="false" customHeight="false" outlineLevel="0" collapsed="false">
      <c r="H2275" s="56" t="n">
        <f aca="false">H2274+1</f>
        <v>4243</v>
      </c>
      <c r="I2275" s="17" t="n">
        <f aca="false">K2275*H2275^($B$3*(H2275&lt;$B$35)+$B$42*(H2275&gt;=$B$35))</f>
        <v>92161421667.2261</v>
      </c>
      <c r="J2275" s="17" t="n">
        <f aca="false">100*(I2275/I2274-1)</f>
        <v>0.737356298834757</v>
      </c>
      <c r="K2275" s="17" t="n">
        <f aca="false">(K2274*((O2275/O2274)*(O2275/O2274&lt;1)+1*(O2275/O2274&gt;=1)))*(H2275&lt;&gt;$B$35)+(I2274/(H2274^$B$42))*(H2275=$B$35)</f>
        <v>7.91782445631325E-103</v>
      </c>
      <c r="L2275" s="39" t="n">
        <f aca="false">($B$9*H2275^$B$10)*(H2275&lt;$B$35)+($F$39*H2275^$B$39)*(H2275&gt;=$B$35)</f>
        <v>12580343.7262599</v>
      </c>
      <c r="M2275" s="39" t="n">
        <f aca="false">I2275*L2275</f>
        <v>1.15942236287448E+018</v>
      </c>
      <c r="N2275" s="57" t="n">
        <f aca="false">M2275/I2275</f>
        <v>12580343.7262599</v>
      </c>
      <c r="O2275" s="58" t="n">
        <f aca="false">(O2274*(1+($B$5*(H2275&lt;$B$35)+MIN($B$36,P2274)*(H2275&gt;=$B$35))*(Q2274&lt;M2274)/100)-(M2274-Q2274)*(M2274-Q2274&gt;0))*(O2274*(1+($B$5*(H2275&lt;$B$35)+MIN($B$36,P2274)*(H2275&gt;=$B$35))*(Q2274&lt;M2274)/100)-(M2274-Q2274)*(M2274-Q2274&gt;0)&gt;0)</f>
        <v>9.99997983869006E+025</v>
      </c>
      <c r="P2275" s="52" t="n">
        <f aca="false">100*((S2275+$B$41)^3-S2275^3)/(S2275^3)</f>
        <v>4.1887986499532E+247</v>
      </c>
      <c r="Q2275" s="59" t="n">
        <f aca="false">((Q2274*(1+$B$7/100))*(Q2274*(1+$B$7/100)&lt;$B$8)+$B$8*(Q2274*(1+$B$7/100)&gt;=$B$8))*(H2275&lt;$B$35)+(H2275&gt;=$B$35)*((Q2274*(1+MIN($B$37,P2274)/100))*(Q2274*(1+MIN($B$37,P2274)/100)&lt;MIN($B$38,O2274))+MIN($B$38,O2274)*(Q2274*(1+MIN($B$37,P2274)/100)&gt;=MIN($B$38,O2274)))</f>
        <v>0</v>
      </c>
      <c r="R2275" s="39" t="n">
        <f aca="false">R2274+M2275</f>
        <v>2.02772521222494E+020</v>
      </c>
      <c r="S2275" s="39" t="n">
        <f aca="false">((O2275/$B$40)*(0.75/PI()))^(1/3)</f>
        <v>1.33650371938191E+017</v>
      </c>
      <c r="T2275" s="53" t="n">
        <f aca="false">(S2275-S2274)*(S2275-S2274&lt;$B$41)+$B$41*(S2275-S2274&gt;=$B$41)</f>
        <v>-513692448</v>
      </c>
      <c r="U2275" s="54" t="n">
        <f aca="false">H2275*(T2275=$B$41)*(T2274&lt;$B$41)</f>
        <v>0</v>
      </c>
      <c r="V2275" s="54" t="n">
        <f aca="false">S2275*(U2275&gt;0)</f>
        <v>0</v>
      </c>
      <c r="W2275" s="39" t="n">
        <f aca="false">(O2275*$B$5/100/I2274/L2274)*(H2275&lt;$B$35)+(O2275*$B$36/100/I2274/L2274)*(H2275&gt;=$B$35)</f>
        <v>0</v>
      </c>
      <c r="X2275" s="39" t="n">
        <f aca="false">(N2275-N2274)/N2274</f>
        <v>-0.00184558963348035</v>
      </c>
      <c r="Y2275" s="39" t="n">
        <f aca="false">(Q2275*$B$7/100/I2275/N2275)*(H2275&lt;$B$35)+(Q2275*$B$37/100/I2275/N2275)*(H2275&gt;=$B$35)</f>
        <v>0</v>
      </c>
    </row>
    <row r="2276" customFormat="false" ht="12.75" hidden="false" customHeight="false" outlineLevel="0" collapsed="false">
      <c r="H2276" s="56" t="n">
        <f aca="false">H2275+1</f>
        <v>4244</v>
      </c>
      <c r="I2276" s="17" t="n">
        <f aca="false">K2276*H2276^($B$3*(H2276&lt;$B$35)+$B$42*(H2276&gt;=$B$35))</f>
        <v>92840818979.0757</v>
      </c>
      <c r="J2276" s="17" t="n">
        <f aca="false">100*(I2276/I2275-1)</f>
        <v>0.737181891901328</v>
      </c>
      <c r="K2276" s="17" t="n">
        <f aca="false">(K2275*((O2276/O2275)*(O2276/O2275&lt;1)+1*(O2276/O2275&gt;=1)))*(H2276&lt;&gt;$B$35)+(I2275/(H2275^$B$42))*(H2276=$B$35)</f>
        <v>7.91782436451204E-103</v>
      </c>
      <c r="L2276" s="39" t="n">
        <f aca="false">($B$9*H2276^$B$10)*(H2276&lt;$B$35)+($F$39*H2276^$B$39)*(H2276&gt;=$B$35)</f>
        <v>12557131.0407049</v>
      </c>
      <c r="M2276" s="39" t="n">
        <f aca="false">I2276*L2276</f>
        <v>1.16581432984661E+018</v>
      </c>
      <c r="N2276" s="57" t="n">
        <f aca="false">M2276/I2276</f>
        <v>12557131.0407049</v>
      </c>
      <c r="O2276" s="58" t="n">
        <f aca="false">(O2275*(1+($B$5*(H2276&lt;$B$35)+MIN($B$36,P2275)*(H2276&gt;=$B$35))*(Q2275&lt;M2275)/100)-(M2275-Q2275)*(M2275-Q2275&gt;0))*(O2275*(1+($B$5*(H2276&lt;$B$35)+MIN($B$36,P2275)*(H2276&gt;=$B$35))*(Q2275&lt;M2275)/100)-(M2275-Q2275)*(M2275-Q2275&gt;0)&gt;0)</f>
        <v>9.99997972274783E+025</v>
      </c>
      <c r="P2276" s="52" t="n">
        <f aca="false">100*((S2276+$B$41)^3-S2276^3)/(S2276^3)</f>
        <v>4.18879869851917E+247</v>
      </c>
      <c r="Q2276" s="59" t="n">
        <f aca="false">((Q2275*(1+$B$7/100))*(Q2275*(1+$B$7/100)&lt;$B$8)+$B$8*(Q2275*(1+$B$7/100)&gt;=$B$8))*(H2276&lt;$B$35)+(H2276&gt;=$B$35)*((Q2275*(1+MIN($B$37,P2275)/100))*(Q2275*(1+MIN($B$37,P2275)/100)&lt;MIN($B$38,O2275))+MIN($B$38,O2275)*(Q2275*(1+MIN($B$37,P2275)/100)&gt;=MIN($B$38,O2275)))</f>
        <v>0</v>
      </c>
      <c r="R2276" s="39" t="n">
        <f aca="false">R2275+M2276</f>
        <v>2.0393833555234E+020</v>
      </c>
      <c r="S2276" s="39" t="n">
        <f aca="false">((O2276/$B$40)*(0.75/PI()))^(1/3)</f>
        <v>1.33650371421666E+017</v>
      </c>
      <c r="T2276" s="53" t="n">
        <f aca="false">(S2276-S2275)*(S2276-S2275&lt;$B$41)+$B$41*(S2276-S2275&gt;=$B$41)</f>
        <v>-516525152</v>
      </c>
      <c r="U2276" s="54" t="n">
        <f aca="false">H2276*(T2276=$B$41)*(T2275&lt;$B$41)</f>
        <v>0</v>
      </c>
      <c r="V2276" s="54" t="n">
        <f aca="false">S2276*(U2276&gt;0)</f>
        <v>0</v>
      </c>
      <c r="W2276" s="39" t="n">
        <f aca="false">(O2276*$B$5/100/I2275/L2275)*(H2276&lt;$B$35)+(O2276*$B$36/100/I2275/L2275)*(H2276&gt;=$B$35)</f>
        <v>0</v>
      </c>
      <c r="X2276" s="39" t="n">
        <f aca="false">(N2276-N2275)/N2275</f>
        <v>-0.0018451551134136</v>
      </c>
      <c r="Y2276" s="39" t="n">
        <f aca="false">(Q2276*$B$7/100/I2276/N2276)*(H2276&lt;$B$35)+(Q2276*$B$37/100/I2276/N2276)*(H2276&gt;=$B$35)</f>
        <v>0</v>
      </c>
    </row>
    <row r="2277" customFormat="false" ht="12.75" hidden="false" customHeight="false" outlineLevel="0" collapsed="false">
      <c r="H2277" s="56" t="n">
        <f aca="false">H2276+1</f>
        <v>4245</v>
      </c>
      <c r="I2277" s="17" t="n">
        <f aca="false">K2277*H2277^($B$3*(H2277&lt;$B$35)+$B$42*(H2277&gt;=$B$35))</f>
        <v>93525062840.5997</v>
      </c>
      <c r="J2277" s="17" t="n">
        <f aca="false">100*(I2277/I2276-1)</f>
        <v>0.737007567412973</v>
      </c>
      <c r="K2277" s="17" t="n">
        <f aca="false">(K2276*((O2277/O2276)*(O2277/O2276&lt;1)+1*(O2277/O2276&gt;=1)))*(H2277&lt;&gt;$B$35)+(I2276/(H2276^$B$42))*(H2277=$B$35)</f>
        <v>7.91782427220472E-103</v>
      </c>
      <c r="L2277" s="39" t="n">
        <f aca="false">($B$9*H2277^$B$10)*(H2277&lt;$B$35)+($F$39*H2277^$B$39)*(H2277&gt;=$B$35)</f>
        <v>12533966.6399121</v>
      </c>
      <c r="M2277" s="39" t="n">
        <f aca="false">I2277*L2277</f>
        <v>1.17224001763976E+018</v>
      </c>
      <c r="N2277" s="57" t="n">
        <f aca="false">M2277/I2277</f>
        <v>12533966.6399121</v>
      </c>
      <c r="O2277" s="58" t="n">
        <f aca="false">(O2276*(1+($B$5*(H2277&lt;$B$35)+MIN($B$36,P2276)*(H2277&gt;=$B$35))*(Q2276&lt;M2276)/100)-(M2276-Q2276)*(M2276-Q2276&gt;0))*(O2276*(1+($B$5*(H2277&lt;$B$35)+MIN($B$36,P2276)*(H2277&gt;=$B$35))*(Q2276&lt;M2276)/100)-(M2276-Q2276)*(M2276-Q2276&gt;0)&gt;0)</f>
        <v>9.99997960616639E+025</v>
      </c>
      <c r="P2277" s="52" t="n">
        <f aca="false">100*((S2277+$B$41)^3-S2277^3)/(S2277^3)</f>
        <v>4.18879874735289E+247</v>
      </c>
      <c r="Q2277" s="59" t="n">
        <f aca="false">((Q2276*(1+$B$7/100))*(Q2276*(1+$B$7/100)&lt;$B$8)+$B$8*(Q2276*(1+$B$7/100)&gt;=$B$8))*(H2277&lt;$B$35)+(H2277&gt;=$B$35)*((Q2276*(1+MIN($B$37,P2276)/100))*(Q2276*(1+MIN($B$37,P2276)/100)&lt;MIN($B$38,O2276))+MIN($B$38,O2276)*(Q2276*(1+MIN($B$37,P2276)/100)&gt;=MIN($B$38,O2276)))</f>
        <v>0</v>
      </c>
      <c r="R2277" s="39" t="n">
        <f aca="false">R2276+M2277</f>
        <v>2.0511057556998E+020</v>
      </c>
      <c r="S2277" s="39" t="n">
        <f aca="false">((O2277/$B$40)*(0.75/PI()))^(1/3)</f>
        <v>1.33650370902293E+017</v>
      </c>
      <c r="T2277" s="53" t="n">
        <f aca="false">(S2277-S2276)*(S2277-S2276&lt;$B$41)+$B$41*(S2277-S2276&gt;=$B$41)</f>
        <v>-519372784</v>
      </c>
      <c r="U2277" s="54" t="n">
        <f aca="false">H2277*(T2277=$B$41)*(T2276&lt;$B$41)</f>
        <v>0</v>
      </c>
      <c r="V2277" s="54" t="n">
        <f aca="false">S2277*(U2277&gt;0)</f>
        <v>0</v>
      </c>
      <c r="W2277" s="39" t="n">
        <f aca="false">(O2277*$B$5/100/I2276/L2276)*(H2277&lt;$B$35)+(O2277*$B$36/100/I2276/L2276)*(H2277&gt;=$B$35)</f>
        <v>0</v>
      </c>
      <c r="X2277" s="39" t="n">
        <f aca="false">(N2277-N2276)/N2276</f>
        <v>-0.00184472079790297</v>
      </c>
      <c r="Y2277" s="39" t="n">
        <f aca="false">(Q2277*$B$7/100/I2277/N2277)*(H2277&lt;$B$35)+(Q2277*$B$37/100/I2277/N2277)*(H2277&gt;=$B$35)</f>
        <v>0</v>
      </c>
    </row>
    <row r="2278" customFormat="false" ht="12.75" hidden="false" customHeight="false" outlineLevel="0" collapsed="false">
      <c r="H2278" s="56" t="n">
        <f aca="false">H2277+1</f>
        <v>4246</v>
      </c>
      <c r="I2278" s="17" t="n">
        <f aca="false">K2278*H2278^($B$3*(H2278&lt;$B$35)+$B$42*(H2278&gt;=$B$35))</f>
        <v>94214186671.1274</v>
      </c>
      <c r="J2278" s="17" t="n">
        <f aca="false">100*(I2278/I2277-1)</f>
        <v>0.736833325311137</v>
      </c>
      <c r="K2278" s="17" t="n">
        <f aca="false">(K2277*((O2278/O2277)*(O2278/O2277&lt;1)+1*(O2278/O2277&gt;=1)))*(H2278&lt;&gt;$B$35)+(I2277/(H2277^$B$42))*(H2278=$B$35)</f>
        <v>7.91782417938863E-103</v>
      </c>
      <c r="L2278" s="39" t="n">
        <f aca="false">($B$9*H2278^$B$10)*(H2278&lt;$B$35)+($F$39*H2278^$B$39)*(H2278&gt;=$B$35)</f>
        <v>12510850.4121053</v>
      </c>
      <c r="M2278" s="39" t="n">
        <f aca="false">I2278*L2278</f>
        <v>1.17869959614064E+018</v>
      </c>
      <c r="N2278" s="57" t="n">
        <f aca="false">M2278/I2278</f>
        <v>12510850.4121053</v>
      </c>
      <c r="O2278" s="58" t="n">
        <f aca="false">(O2277*(1+($B$5*(H2278&lt;$B$35)+MIN($B$36,P2277)*(H2278&gt;=$B$35))*(Q2277&lt;M2277)/100)-(M2277-Q2277)*(M2277-Q2277&gt;0))*(O2277*(1+($B$5*(H2278&lt;$B$35)+MIN($B$36,P2277)*(H2278&gt;=$B$35))*(Q2277&lt;M2277)/100)-(M2277-Q2277)*(M2277-Q2277&gt;0)&gt;0)</f>
        <v>9.99997948894239E+025</v>
      </c>
      <c r="P2278" s="52" t="n">
        <f aca="false">100*((S2278+$B$41)^3-S2278^3)/(S2278^3)</f>
        <v>4.18879879645576E+247</v>
      </c>
      <c r="Q2278" s="59" t="n">
        <f aca="false">((Q2277*(1+$B$7/100))*(Q2277*(1+$B$7/100)&lt;$B$8)+$B$8*(Q2277*(1+$B$7/100)&gt;=$B$8))*(H2278&lt;$B$35)+(H2278&gt;=$B$35)*((Q2277*(1+MIN($B$37,P2277)/100))*(Q2277*(1+MIN($B$37,P2277)/100)&lt;MIN($B$38,O2277))+MIN($B$38,O2277)*(Q2277*(1+MIN($B$37,P2277)/100)&gt;=MIN($B$38,O2277)))</f>
        <v>0</v>
      </c>
      <c r="R2278" s="39" t="n">
        <f aca="false">R2277+M2278</f>
        <v>2.06289275166121E+020</v>
      </c>
      <c r="S2278" s="39" t="n">
        <f aca="false">((O2278/$B$40)*(0.75/PI()))^(1/3)</f>
        <v>1.33650370380057E+017</v>
      </c>
      <c r="T2278" s="53" t="n">
        <f aca="false">(S2278-S2277)*(S2278-S2277&lt;$B$41)+$B$41*(S2278-S2277&gt;=$B$41)</f>
        <v>-522235424</v>
      </c>
      <c r="U2278" s="54" t="n">
        <f aca="false">H2278*(T2278=$B$41)*(T2277&lt;$B$41)</f>
        <v>0</v>
      </c>
      <c r="V2278" s="54" t="n">
        <f aca="false">S2278*(U2278&gt;0)</f>
        <v>0</v>
      </c>
      <c r="W2278" s="39" t="n">
        <f aca="false">(O2278*$B$5/100/I2277/L2277)*(H2278&lt;$B$35)+(O2278*$B$36/100/I2277/L2277)*(H2278&gt;=$B$35)</f>
        <v>0</v>
      </c>
      <c r="X2278" s="39" t="n">
        <f aca="false">(N2278-N2277)/N2277</f>
        <v>-0.00184428668680378</v>
      </c>
      <c r="Y2278" s="39" t="n">
        <f aca="false">(Q2278*$B$7/100/I2278/N2278)*(H2278&lt;$B$35)+(Q2278*$B$37/100/I2278/N2278)*(H2278&gt;=$B$35)</f>
        <v>0</v>
      </c>
    </row>
    <row r="2279" customFormat="false" ht="12.75" hidden="false" customHeight="false" outlineLevel="0" collapsed="false">
      <c r="H2279" s="56" t="n">
        <f aca="false">H2278+1</f>
        <v>4247</v>
      </c>
      <c r="I2279" s="17" t="n">
        <f aca="false">K2279*H2279^($B$3*(H2279&lt;$B$35)+$B$42*(H2279&gt;=$B$35))</f>
        <v>94908224112.4766</v>
      </c>
      <c r="J2279" s="17" t="n">
        <f aca="false">100*(I2279/I2278-1)</f>
        <v>0.736659165537135</v>
      </c>
      <c r="K2279" s="17" t="n">
        <f aca="false">(K2278*((O2279/O2278)*(O2279/O2278&lt;1)+1*(O2279/O2278&gt;=1)))*(H2279&lt;&gt;$B$35)+(I2278/(H2278^$B$42))*(H2279=$B$35)</f>
        <v>7.91782408606108E-103</v>
      </c>
      <c r="L2279" s="39" t="n">
        <f aca="false">($B$9*H2279^$B$10)*(H2279&lt;$B$35)+($F$39*H2279^$B$39)*(H2279&gt;=$B$35)</f>
        <v>12487782.2457931</v>
      </c>
      <c r="M2279" s="39" t="n">
        <f aca="false">I2279*L2279</f>
        <v>1.18519323605154E+018</v>
      </c>
      <c r="N2279" s="57" t="n">
        <f aca="false">M2279/I2279</f>
        <v>12487782.2457931</v>
      </c>
      <c r="O2279" s="58" t="n">
        <f aca="false">(O2278*(1+($B$5*(H2279&lt;$B$35)+MIN($B$36,P2278)*(H2279&gt;=$B$35))*(Q2278&lt;M2278)/100)-(M2278-Q2278)*(M2278-Q2278&gt;0))*(O2278*(1+($B$5*(H2279&lt;$B$35)+MIN($B$36,P2278)*(H2279&gt;=$B$35))*(Q2278&lt;M2278)/100)-(M2278-Q2278)*(M2278-Q2278&gt;0)&gt;0)</f>
        <v>9.99997937107243E+025</v>
      </c>
      <c r="P2279" s="52" t="n">
        <f aca="false">100*((S2279+$B$41)^3-S2279^3)/(S2279^3)</f>
        <v>4.18879884582922E+247</v>
      </c>
      <c r="Q2279" s="59" t="n">
        <f aca="false">((Q2278*(1+$B$7/100))*(Q2278*(1+$B$7/100)&lt;$B$8)+$B$8*(Q2278*(1+$B$7/100)&gt;=$B$8))*(H2279&lt;$B$35)+(H2279&gt;=$B$35)*((Q2278*(1+MIN($B$37,P2278)/100))*(Q2278*(1+MIN($B$37,P2278)/100)&lt;MIN($B$38,O2278))+MIN($B$38,O2278)*(Q2278*(1+MIN($B$37,P2278)/100)&gt;=MIN($B$38,O2278)))</f>
        <v>0</v>
      </c>
      <c r="R2279" s="39" t="n">
        <f aca="false">R2278+M2279</f>
        <v>2.07474468402172E+020</v>
      </c>
      <c r="S2279" s="39" t="n">
        <f aca="false">((O2279/$B$40)*(0.75/PI()))^(1/3)</f>
        <v>1.33650369854944E+017</v>
      </c>
      <c r="T2279" s="53" t="n">
        <f aca="false">(S2279-S2278)*(S2279-S2278&lt;$B$41)+$B$41*(S2279-S2278&gt;=$B$41)</f>
        <v>-525113216</v>
      </c>
      <c r="U2279" s="54" t="n">
        <f aca="false">H2279*(T2279=$B$41)*(T2278&lt;$B$41)</f>
        <v>0</v>
      </c>
      <c r="V2279" s="54" t="n">
        <f aca="false">S2279*(U2279&gt;0)</f>
        <v>0</v>
      </c>
      <c r="W2279" s="39" t="n">
        <f aca="false">(O2279*$B$5/100/I2278/L2278)*(H2279&lt;$B$35)+(O2279*$B$36/100/I2278/L2278)*(H2279&gt;=$B$35)</f>
        <v>0</v>
      </c>
      <c r="X2279" s="39" t="n">
        <f aca="false">(N2279-N2278)/N2278</f>
        <v>-0.00184385277997221</v>
      </c>
      <c r="Y2279" s="39" t="n">
        <f aca="false">(Q2279*$B$7/100/I2279/N2279)*(H2279&lt;$B$35)+(Q2279*$B$37/100/I2279/N2279)*(H2279&gt;=$B$35)</f>
        <v>0</v>
      </c>
    </row>
    <row r="2280" customFormat="false" ht="12.75" hidden="false" customHeight="false" outlineLevel="0" collapsed="false">
      <c r="H2280" s="56" t="n">
        <f aca="false">H2279+1</f>
        <v>4248</v>
      </c>
      <c r="I2280" s="17" t="n">
        <f aca="false">K2280*H2280^($B$3*(H2280&lt;$B$35)+$B$42*(H2280&gt;=$B$35))</f>
        <v>95607209030.3813</v>
      </c>
      <c r="J2280" s="17" t="n">
        <f aca="false">100*(I2280/I2279-1)</f>
        <v>0.73648508803239</v>
      </c>
      <c r="K2280" s="17" t="n">
        <f aca="false">(K2279*((O2280/O2279)*(O2280/O2279&lt;1)+1*(O2280/O2279&gt;=1)))*(H2280&lt;&gt;$B$35)+(I2279/(H2279^$B$42))*(H2280=$B$35)</f>
        <v>7.91782399221937E-103</v>
      </c>
      <c r="L2280" s="39" t="n">
        <f aca="false">($B$9*H2280^$B$10)*(H2280&lt;$B$35)+($F$39*H2280^$B$39)*(H2280&gt;=$B$35)</f>
        <v>12464762.0297685</v>
      </c>
      <c r="M2280" s="39" t="n">
        <f aca="false">I2280*L2280</f>
        <v>1.19172110889403E+018</v>
      </c>
      <c r="N2280" s="57" t="n">
        <f aca="false">M2280/I2280</f>
        <v>12464762.0297685</v>
      </c>
      <c r="O2280" s="58" t="n">
        <f aca="false">(O2279*(1+($B$5*(H2280&lt;$B$35)+MIN($B$36,P2279)*(H2280&gt;=$B$35))*(Q2279&lt;M2279)/100)-(M2279-Q2279)*(M2279-Q2279&gt;0))*(O2279*(1+($B$5*(H2280&lt;$B$35)+MIN($B$36,P2279)*(H2280&gt;=$B$35))*(Q2279&lt;M2279)/100)-(M2279-Q2279)*(M2279-Q2279&gt;0)&gt;0)</f>
        <v>9.99997925255311E+025</v>
      </c>
      <c r="P2280" s="52" t="n">
        <f aca="false">100*((S2280+$B$41)^3-S2280^3)/(S2280^3)</f>
        <v>4.18879889547468E+247</v>
      </c>
      <c r="Q2280" s="59" t="n">
        <f aca="false">((Q2279*(1+$B$7/100))*(Q2279*(1+$B$7/100)&lt;$B$8)+$B$8*(Q2279*(1+$B$7/100)&gt;=$B$8))*(H2280&lt;$B$35)+(H2280&gt;=$B$35)*((Q2279*(1+MIN($B$37,P2279)/100))*(Q2279*(1+MIN($B$37,P2279)/100)&lt;MIN($B$38,O2279))+MIN($B$38,O2279)*(Q2279*(1+MIN($B$37,P2279)/100)&gt;=MIN($B$38,O2279)))</f>
        <v>0</v>
      </c>
      <c r="R2280" s="39" t="n">
        <f aca="false">R2279+M2280</f>
        <v>2.08666189511066E+020</v>
      </c>
      <c r="S2280" s="39" t="n">
        <f aca="false">((O2280/$B$40)*(0.75/PI()))^(1/3)</f>
        <v>1.33650369326938E+017</v>
      </c>
      <c r="T2280" s="53" t="n">
        <f aca="false">(S2280-S2279)*(S2280-S2279&lt;$B$41)+$B$41*(S2280-S2279&gt;=$B$41)</f>
        <v>-528006128</v>
      </c>
      <c r="U2280" s="54" t="n">
        <f aca="false">H2280*(T2280=$B$41)*(T2279&lt;$B$41)</f>
        <v>0</v>
      </c>
      <c r="V2280" s="54" t="n">
        <f aca="false">S2280*(U2280&gt;0)</f>
        <v>0</v>
      </c>
      <c r="W2280" s="39" t="n">
        <f aca="false">(O2280*$B$5/100/I2279/L2279)*(H2280&lt;$B$35)+(O2280*$B$36/100/I2279/L2279)*(H2280&gt;=$B$35)</f>
        <v>0</v>
      </c>
      <c r="X2280" s="39" t="n">
        <f aca="false">(N2280-N2279)/N2279</f>
        <v>-0.00184341907726365</v>
      </c>
      <c r="Y2280" s="39" t="n">
        <f aca="false">(Q2280*$B$7/100/I2280/N2280)*(H2280&lt;$B$35)+(Q2280*$B$37/100/I2280/N2280)*(H2280&gt;=$B$35)</f>
        <v>0</v>
      </c>
    </row>
    <row r="2281" customFormat="false" ht="12.75" hidden="false" customHeight="false" outlineLevel="0" collapsed="false">
      <c r="H2281" s="56" t="n">
        <f aca="false">H2280+1</f>
        <v>4249</v>
      </c>
      <c r="I2281" s="17" t="n">
        <f aca="false">K2281*H2281^($B$3*(H2281&lt;$B$35)+$B$42*(H2281&gt;=$B$35))</f>
        <v>96311175515.9296</v>
      </c>
      <c r="J2281" s="17" t="n">
        <f aca="false">100*(I2281/I2280-1)</f>
        <v>0.736311092738462</v>
      </c>
      <c r="K2281" s="17" t="n">
        <f aca="false">(K2280*((O2281/O2280)*(O2281/O2280&lt;1)+1*(O2281/O2280&gt;=1)))*(H2281&lt;&gt;$B$35)+(I2280/(H2280^$B$42))*(H2281=$B$35)</f>
        <v>7.9178238978608E-103</v>
      </c>
      <c r="L2281" s="39" t="n">
        <f aca="false">($B$9*H2281^$B$10)*(H2281&lt;$B$35)+($F$39*H2281^$B$39)*(H2281&gt;=$B$35)</f>
        <v>12441789.6531078</v>
      </c>
      <c r="M2281" s="39" t="n">
        <f aca="false">I2281*L2281</f>
        <v>1.19828338701274E+018</v>
      </c>
      <c r="N2281" s="57" t="n">
        <f aca="false">M2281/I2281</f>
        <v>12441789.6531078</v>
      </c>
      <c r="O2281" s="58" t="n">
        <f aca="false">(O2280*(1+($B$5*(H2281&lt;$B$35)+MIN($B$36,P2280)*(H2281&gt;=$B$35))*(Q2280&lt;M2280)/100)-(M2280-Q2280)*(M2280-Q2280&gt;0))*(O2280*(1+($B$5*(H2281&lt;$B$35)+MIN($B$36,P2280)*(H2281&gt;=$B$35))*(Q2280&lt;M2280)/100)-(M2280-Q2280)*(M2280-Q2280&gt;0)&gt;0)</f>
        <v>9.999979133381E+025</v>
      </c>
      <c r="P2281" s="52" t="n">
        <f aca="false">100*((S2281+$B$41)^3-S2281^3)/(S2281^3)</f>
        <v>4.18879894539359E+247</v>
      </c>
      <c r="Q2281" s="59" t="n">
        <f aca="false">((Q2280*(1+$B$7/100))*(Q2280*(1+$B$7/100)&lt;$B$8)+$B$8*(Q2280*(1+$B$7/100)&gt;=$B$8))*(H2281&lt;$B$35)+(H2281&gt;=$B$35)*((Q2280*(1+MIN($B$37,P2280)/100))*(Q2280*(1+MIN($B$37,P2280)/100)&lt;MIN($B$38,O2280))+MIN($B$38,O2280)*(Q2280*(1+MIN($B$37,P2280)/100)&gt;=MIN($B$38,O2280)))</f>
        <v>0</v>
      </c>
      <c r="R2281" s="39" t="n">
        <f aca="false">R2280+M2281</f>
        <v>2.09864472898079E+020</v>
      </c>
      <c r="S2281" s="39" t="n">
        <f aca="false">((O2281/$B$40)*(0.75/PI()))^(1/3)</f>
        <v>1.33650368796024E+017</v>
      </c>
      <c r="T2281" s="53" t="n">
        <f aca="false">(S2281-S2280)*(S2281-S2280&lt;$B$41)+$B$41*(S2281-S2280&gt;=$B$41)</f>
        <v>-530914336</v>
      </c>
      <c r="U2281" s="54" t="n">
        <f aca="false">H2281*(T2281=$B$41)*(T2280&lt;$B$41)</f>
        <v>0</v>
      </c>
      <c r="V2281" s="54" t="n">
        <f aca="false">S2281*(U2281&gt;0)</f>
        <v>0</v>
      </c>
      <c r="W2281" s="39" t="n">
        <f aca="false">(O2281*$B$5/100/I2280/L2280)*(H2281&lt;$B$35)+(O2281*$B$36/100/I2280/L2280)*(H2281&gt;=$B$35)</f>
        <v>0</v>
      </c>
      <c r="X2281" s="39" t="n">
        <f aca="false">(N2281-N2280)/N2280</f>
        <v>-0.00184298557853414</v>
      </c>
      <c r="Y2281" s="39" t="n">
        <f aca="false">(Q2281*$B$7/100/I2281/N2281)*(H2281&lt;$B$35)+(Q2281*$B$37/100/I2281/N2281)*(H2281&gt;=$B$35)</f>
        <v>0</v>
      </c>
    </row>
    <row r="2282" customFormat="false" ht="12.75" hidden="false" customHeight="false" outlineLevel="0" collapsed="false">
      <c r="H2282" s="56" t="n">
        <f aca="false">H2281+1</f>
        <v>4250</v>
      </c>
      <c r="I2282" s="17" t="n">
        <f aca="false">K2282*H2282^($B$3*(H2282&lt;$B$35)+$B$42*(H2282&gt;=$B$35))</f>
        <v>97020157887.0092</v>
      </c>
      <c r="J2282" s="17" t="n">
        <f aca="false">100*(I2282/I2281-1)</f>
        <v>0.736137179596841</v>
      </c>
      <c r="K2282" s="17" t="n">
        <f aca="false">(K2281*((O2282/O2281)*(O2282/O2281&lt;1)+1*(O2282/O2281&gt;=1)))*(H2282&lt;&gt;$B$35)+(I2281/(H2281^$B$42))*(H2282=$B$35)</f>
        <v>7.91782380298263E-103</v>
      </c>
      <c r="L2282" s="39" t="n">
        <f aca="false">($B$9*H2282^$B$10)*(H2282&lt;$B$35)+($F$39*H2282^$B$39)*(H2282&gt;=$B$35)</f>
        <v>12418865.0051699</v>
      </c>
      <c r="M2282" s="39" t="n">
        <f aca="false">I2282*L2282</f>
        <v>1.20488024357903E+018</v>
      </c>
      <c r="N2282" s="57" t="n">
        <f aca="false">M2282/I2282</f>
        <v>12418865.0051699</v>
      </c>
      <c r="O2282" s="58" t="n">
        <f aca="false">(O2281*(1+($B$5*(H2282&lt;$B$35)+MIN($B$36,P2281)*(H2282&gt;=$B$35))*(Q2281&lt;M2281)/100)-(M2281-Q2281)*(M2281-Q2281&gt;0))*(O2281*(1+($B$5*(H2282&lt;$B$35)+MIN($B$36,P2281)*(H2282&gt;=$B$35))*(Q2281&lt;M2281)/100)-(M2281-Q2281)*(M2281-Q2281&gt;0)&gt;0)</f>
        <v>9.99997901355266E+025</v>
      </c>
      <c r="P2282" s="52" t="n">
        <f aca="false">100*((S2282+$B$41)^3-S2282^3)/(S2282^3)</f>
        <v>4.18879899558737E+247</v>
      </c>
      <c r="Q2282" s="59" t="n">
        <f aca="false">((Q2281*(1+$B$7/100))*(Q2281*(1+$B$7/100)&lt;$B$8)+$B$8*(Q2281*(1+$B$7/100)&gt;=$B$8))*(H2282&lt;$B$35)+(H2282&gt;=$B$35)*((Q2281*(1+MIN($B$37,P2281)/100))*(Q2281*(1+MIN($B$37,P2281)/100)&lt;MIN($B$38,O2281))+MIN($B$38,O2281)*(Q2281*(1+MIN($B$37,P2281)/100)&gt;=MIN($B$38,O2281)))</f>
        <v>0</v>
      </c>
      <c r="R2282" s="39" t="n">
        <f aca="false">R2281+M2282</f>
        <v>2.11069353141658E+020</v>
      </c>
      <c r="S2282" s="39" t="n">
        <f aca="false">((O2282/$B$40)*(0.75/PI()))^(1/3)</f>
        <v>1.33650368262186E+017</v>
      </c>
      <c r="T2282" s="53" t="n">
        <f aca="false">(S2282-S2281)*(S2282-S2281&lt;$B$41)+$B$41*(S2282-S2281&gt;=$B$41)</f>
        <v>-533837824</v>
      </c>
      <c r="U2282" s="54" t="n">
        <f aca="false">H2282*(T2282=$B$41)*(T2281&lt;$B$41)</f>
        <v>0</v>
      </c>
      <c r="V2282" s="54" t="n">
        <f aca="false">S2282*(U2282&gt;0)</f>
        <v>0</v>
      </c>
      <c r="W2282" s="39" t="n">
        <f aca="false">(O2282*$B$5/100/I2281/L2281)*(H2282&lt;$B$35)+(O2282*$B$36/100/I2281/L2281)*(H2282&gt;=$B$35)</f>
        <v>0</v>
      </c>
      <c r="X2282" s="39" t="n">
        <f aca="false">(N2282-N2281)/N2281</f>
        <v>-0.00184255228363963</v>
      </c>
      <c r="Y2282" s="39" t="n">
        <f aca="false">(Q2282*$B$7/100/I2282/N2282)*(H2282&lt;$B$35)+(Q2282*$B$37/100/I2282/N2282)*(H2282&gt;=$B$35)</f>
        <v>0</v>
      </c>
    </row>
    <row r="2283" customFormat="false" ht="12.75" hidden="false" customHeight="false" outlineLevel="0" collapsed="false">
      <c r="H2283" s="56" t="n">
        <f aca="false">H2282+1</f>
        <v>4251</v>
      </c>
      <c r="I2283" s="17" t="n">
        <f aca="false">K2283*H2283^($B$3*(H2283&lt;$B$35)+$B$42*(H2283&gt;=$B$35))</f>
        <v>97734190689.7621</v>
      </c>
      <c r="J2283" s="17" t="n">
        <f aca="false">100*(I2283/I2282-1)</f>
        <v>0.735963348549151</v>
      </c>
      <c r="K2283" s="17" t="n">
        <f aca="false">(K2282*((O2283/O2282)*(O2283/O2282&lt;1)+1*(O2283/O2282&gt;=1)))*(H2283&lt;&gt;$B$35)+(I2282/(H2282^$B$42))*(H2283=$B$35)</f>
        <v>7.91782370758213E-103</v>
      </c>
      <c r="L2283" s="39" t="n">
        <f aca="false">($B$9*H2283^$B$10)*(H2283&lt;$B$35)+($F$39*H2283^$B$39)*(H2283&gt;=$B$35)</f>
        <v>12395987.9755955</v>
      </c>
      <c r="M2283" s="39" t="n">
        <f aca="false">I2283*L2283</f>
        <v>1.21151185259485E+018</v>
      </c>
      <c r="N2283" s="57" t="n">
        <f aca="false">M2283/I2283</f>
        <v>12395987.9755955</v>
      </c>
      <c r="O2283" s="58" t="n">
        <f aca="false">(O2282*(1+($B$5*(H2283&lt;$B$35)+MIN($B$36,P2282)*(H2283&gt;=$B$35))*(Q2282&lt;M2282)/100)-(M2282-Q2282)*(M2282-Q2282&gt;0))*(O2282*(1+($B$5*(H2283&lt;$B$35)+MIN($B$36,P2282)*(H2283&gt;=$B$35))*(Q2282&lt;M2282)/100)-(M2282-Q2282)*(M2282-Q2282&gt;0)&gt;0)</f>
        <v>9.99997889306464E+025</v>
      </c>
      <c r="P2283" s="52" t="n">
        <f aca="false">100*((S2283+$B$41)^3-S2283^3)/(S2283^3)</f>
        <v>4.18879904605749E+247</v>
      </c>
      <c r="Q2283" s="59" t="n">
        <f aca="false">((Q2282*(1+$B$7/100))*(Q2282*(1+$B$7/100)&lt;$B$8)+$B$8*(Q2282*(1+$B$7/100)&gt;=$B$8))*(H2283&lt;$B$35)+(H2283&gt;=$B$35)*((Q2282*(1+MIN($B$37,P2282)/100))*(Q2282*(1+MIN($B$37,P2282)/100)&lt;MIN($B$38,O2282))+MIN($B$38,O2282)*(Q2282*(1+MIN($B$37,P2282)/100)&gt;=MIN($B$38,O2282)))</f>
        <v>0</v>
      </c>
      <c r="R2283" s="39" t="n">
        <f aca="false">R2282+M2283</f>
        <v>2.12280864994253E+020</v>
      </c>
      <c r="S2283" s="39" t="n">
        <f aca="false">((O2283/$B$40)*(0.75/PI()))^(1/3)</f>
        <v>1.33650367725409E+017</v>
      </c>
      <c r="T2283" s="53" t="n">
        <f aca="false">(S2283-S2282)*(S2283-S2282&lt;$B$41)+$B$41*(S2283-S2282&gt;=$B$41)</f>
        <v>-536776768</v>
      </c>
      <c r="U2283" s="54" t="n">
        <f aca="false">H2283*(T2283=$B$41)*(T2282&lt;$B$41)</f>
        <v>0</v>
      </c>
      <c r="V2283" s="54" t="n">
        <f aca="false">S2283*(U2283&gt;0)</f>
        <v>0</v>
      </c>
      <c r="W2283" s="39" t="n">
        <f aca="false">(O2283*$B$5/100/I2282/L2282)*(H2283&lt;$B$35)+(O2283*$B$36/100/I2282/L2282)*(H2283&gt;=$B$35)</f>
        <v>0</v>
      </c>
      <c r="X2283" s="39" t="n">
        <f aca="false">(N2283-N2282)/N2282</f>
        <v>-0.00184211919243723</v>
      </c>
      <c r="Y2283" s="39" t="n">
        <f aca="false">(Q2283*$B$7/100/I2283/N2283)*(H2283&lt;$B$35)+(Q2283*$B$37/100/I2283/N2283)*(H2283&gt;=$B$35)</f>
        <v>0</v>
      </c>
    </row>
    <row r="2284" customFormat="false" ht="12.75" hidden="false" customHeight="false" outlineLevel="0" collapsed="false">
      <c r="H2284" s="56" t="n">
        <f aca="false">H2283+1</f>
        <v>4252</v>
      </c>
      <c r="I2284" s="17" t="n">
        <f aca="false">K2284*H2284^($B$3*(H2284&lt;$B$35)+$B$42*(H2284&gt;=$B$35))</f>
        <v>98453308700.0492</v>
      </c>
      <c r="J2284" s="17" t="n">
        <f aca="false">100*(I2284/I2283-1)</f>
        <v>0.735789599537129</v>
      </c>
      <c r="K2284" s="17" t="n">
        <f aca="false">(K2283*((O2284/O2283)*(O2284/O2283&lt;1)+1*(O2284/O2283&gt;=1)))*(H2284&lt;&gt;$B$35)+(I2283/(H2283^$B$42))*(H2284=$B$35)</f>
        <v>7.91782361165656E-103</v>
      </c>
      <c r="L2284" s="39" t="n">
        <f aca="false">($B$9*H2284^$B$10)*(H2284&lt;$B$35)+($F$39*H2284^$B$39)*(H2284&gt;=$B$35)</f>
        <v>12373158.4543066</v>
      </c>
      <c r="M2284" s="39" t="n">
        <f aca="false">I2284*L2284</f>
        <v>1.21817838889648E+018</v>
      </c>
      <c r="N2284" s="57" t="n">
        <f aca="false">M2284/I2284</f>
        <v>12373158.4543066</v>
      </c>
      <c r="O2284" s="58" t="n">
        <f aca="false">(O2283*(1+($B$5*(H2284&lt;$B$35)+MIN($B$36,P2283)*(H2284&gt;=$B$35))*(Q2283&lt;M2283)/100)-(M2283-Q2283)*(M2283-Q2283&gt;0))*(O2283*(1+($B$5*(H2284&lt;$B$35)+MIN($B$36,P2283)*(H2284&gt;=$B$35))*(Q2283&lt;M2283)/100)-(M2283-Q2283)*(M2283-Q2283&gt;0)&gt;0)</f>
        <v>9.99997877191345E+025</v>
      </c>
      <c r="P2284" s="52" t="n">
        <f aca="false">100*((S2284+$B$41)^3-S2284^3)/(S2284^3)</f>
        <v>4.18879909680539E+247</v>
      </c>
      <c r="Q2284" s="59" t="n">
        <f aca="false">((Q2283*(1+$B$7/100))*(Q2283*(1+$B$7/100)&lt;$B$8)+$B$8*(Q2283*(1+$B$7/100)&gt;=$B$8))*(H2284&lt;$B$35)+(H2284&gt;=$B$35)*((Q2283*(1+MIN($B$37,P2283)/100))*(Q2283*(1+MIN($B$37,P2283)/100)&lt;MIN($B$38,O2283))+MIN($B$38,O2283)*(Q2283*(1+MIN($B$37,P2283)/100)&gt;=MIN($B$38,O2283)))</f>
        <v>0</v>
      </c>
      <c r="R2284" s="39" t="n">
        <f aca="false">R2283+M2284</f>
        <v>2.13499043383149E+020</v>
      </c>
      <c r="S2284" s="39" t="n">
        <f aca="false">((O2284/$B$40)*(0.75/PI()))^(1/3)</f>
        <v>1.33650367185678E+017</v>
      </c>
      <c r="T2284" s="53" t="n">
        <f aca="false">(S2284-S2283)*(S2284-S2283&lt;$B$41)+$B$41*(S2284-S2283&gt;=$B$41)</f>
        <v>-539731152</v>
      </c>
      <c r="U2284" s="54" t="n">
        <f aca="false">H2284*(T2284=$B$41)*(T2283&lt;$B$41)</f>
        <v>0</v>
      </c>
      <c r="V2284" s="54" t="n">
        <f aca="false">S2284*(U2284&gt;0)</f>
        <v>0</v>
      </c>
      <c r="W2284" s="39" t="n">
        <f aca="false">(O2284*$B$5/100/I2283/L2283)*(H2284&lt;$B$35)+(O2284*$B$36/100/I2283/L2283)*(H2284&gt;=$B$35)</f>
        <v>0</v>
      </c>
      <c r="X2284" s="39" t="n">
        <f aca="false">(N2284-N2283)/N2283</f>
        <v>-0.00184168630478225</v>
      </c>
      <c r="Y2284" s="39" t="n">
        <f aca="false">(Q2284*$B$7/100/I2284/N2284)*(H2284&lt;$B$35)+(Q2284*$B$37/100/I2284/N2284)*(H2284&gt;=$B$35)</f>
        <v>0</v>
      </c>
    </row>
    <row r="2285" customFormat="false" ht="12.75" hidden="false" customHeight="false" outlineLevel="0" collapsed="false">
      <c r="H2285" s="56" t="n">
        <f aca="false">H2284+1</f>
        <v>4253</v>
      </c>
      <c r="I2285" s="17" t="n">
        <f aca="false">K2285*H2285^($B$3*(H2285&lt;$B$35)+$B$42*(H2285&gt;=$B$35))</f>
        <v>99177546924.9225</v>
      </c>
      <c r="J2285" s="17" t="n">
        <f aca="false">100*(I2285/I2284-1)</f>
        <v>0.735615932502398</v>
      </c>
      <c r="K2285" s="17" t="n">
        <f aca="false">(K2284*((O2285/O2284)*(O2285/O2284&lt;1)+1*(O2285/O2284&gt;=1)))*(H2285&lt;&gt;$B$35)+(I2284/(H2284^$B$42))*(H2285=$B$35)</f>
        <v>7.91782351520314E-103</v>
      </c>
      <c r="L2285" s="39" t="n">
        <f aca="false">($B$9*H2285^$B$10)*(H2285&lt;$B$35)+($F$39*H2285^$B$39)*(H2285&gt;=$B$35)</f>
        <v>12350376.3315052</v>
      </c>
      <c r="M2285" s="39" t="n">
        <f aca="false">I2285*L2285</f>
        <v>1.22488002815831E+018</v>
      </c>
      <c r="N2285" s="57" t="n">
        <f aca="false">M2285/I2285</f>
        <v>12350376.3315052</v>
      </c>
      <c r="O2285" s="58" t="n">
        <f aca="false">(O2284*(1+($B$5*(H2285&lt;$B$35)+MIN($B$36,P2284)*(H2285&gt;=$B$35))*(Q2284&lt;M2284)/100)-(M2284-Q2284)*(M2284-Q2284&gt;0))*(O2284*(1+($B$5*(H2285&lt;$B$35)+MIN($B$36,P2284)*(H2285&gt;=$B$35))*(Q2284&lt;M2284)/100)-(M2284-Q2284)*(M2284-Q2284&gt;0)&gt;0)</f>
        <v>9.99997865009561E+025</v>
      </c>
      <c r="P2285" s="52" t="n">
        <f aca="false">100*((S2285+$B$41)^3-S2285^3)/(S2285^3)</f>
        <v>4.18879914783255E+247</v>
      </c>
      <c r="Q2285" s="59" t="n">
        <f aca="false">((Q2284*(1+$B$7/100))*(Q2284*(1+$B$7/100)&lt;$B$8)+$B$8*(Q2284*(1+$B$7/100)&gt;=$B$8))*(H2285&lt;$B$35)+(H2285&gt;=$B$35)*((Q2284*(1+MIN($B$37,P2284)/100))*(Q2284*(1+MIN($B$37,P2284)/100)&lt;MIN($B$38,O2284))+MIN($B$38,O2284)*(Q2284*(1+MIN($B$37,P2284)/100)&gt;=MIN($B$38,O2284)))</f>
        <v>0</v>
      </c>
      <c r="R2285" s="39" t="n">
        <f aca="false">R2284+M2285</f>
        <v>2.14723923411308E+020</v>
      </c>
      <c r="S2285" s="39" t="n">
        <f aca="false">((O2285/$B$40)*(0.75/PI()))^(1/3)</f>
        <v>1.33650366642977E+017</v>
      </c>
      <c r="T2285" s="53" t="n">
        <f aca="false">(S2285-S2284)*(S2285-S2284&lt;$B$41)+$B$41*(S2285-S2284&gt;=$B$41)</f>
        <v>-542701120</v>
      </c>
      <c r="U2285" s="54" t="n">
        <f aca="false">H2285*(T2285=$B$41)*(T2284&lt;$B$41)</f>
        <v>0</v>
      </c>
      <c r="V2285" s="54" t="n">
        <f aca="false">S2285*(U2285&gt;0)</f>
        <v>0</v>
      </c>
      <c r="W2285" s="39" t="n">
        <f aca="false">(O2285*$B$5/100/I2284/L2284)*(H2285&lt;$B$35)+(O2285*$B$36/100/I2284/L2284)*(H2285&gt;=$B$35)</f>
        <v>0</v>
      </c>
      <c r="X2285" s="39" t="n">
        <f aca="false">(N2285-N2284)/N2284</f>
        <v>-0.00184125362053215</v>
      </c>
      <c r="Y2285" s="39" t="n">
        <f aca="false">(Q2285*$B$7/100/I2285/N2285)*(H2285&lt;$B$35)+(Q2285*$B$37/100/I2285/N2285)*(H2285&gt;=$B$35)</f>
        <v>0</v>
      </c>
    </row>
    <row r="2286" customFormat="false" ht="12.75" hidden="false" customHeight="false" outlineLevel="0" collapsed="false">
      <c r="H2286" s="56" t="n">
        <f aca="false">H2285+1</f>
        <v>4254</v>
      </c>
      <c r="I2286" s="17" t="n">
        <f aca="false">K2286*H2286^($B$3*(H2286&lt;$B$35)+$B$42*(H2286&gt;=$B$35))</f>
        <v>99906940604.1077</v>
      </c>
      <c r="J2286" s="17" t="n">
        <f aca="false">100*(I2286/I2285-1)</f>
        <v>0.735442347386739</v>
      </c>
      <c r="K2286" s="17" t="n">
        <f aca="false">(K2285*((O2286/O2285)*(O2286/O2285&lt;1)+1*(O2286/O2285&gt;=1)))*(H2286&lt;&gt;$B$35)+(I2285/(H2285^$B$42))*(H2286=$B$35)</f>
        <v>7.91782341821909E-103</v>
      </c>
      <c r="L2286" s="39" t="n">
        <f aca="false">($B$9*H2286^$B$10)*(H2286&lt;$B$35)+($F$39*H2286^$B$39)*(H2286&gt;=$B$35)</f>
        <v>12327641.4976729</v>
      </c>
      <c r="M2286" s="39" t="n">
        <f aca="false">I2286*L2286</f>
        <v>1.23161694689674E+018</v>
      </c>
      <c r="N2286" s="57" t="n">
        <f aca="false">M2286/I2286</f>
        <v>12327641.4976729</v>
      </c>
      <c r="O2286" s="58" t="n">
        <f aca="false">(O2285*(1+($B$5*(H2286&lt;$B$35)+MIN($B$36,P2285)*(H2286&gt;=$B$35))*(Q2285&lt;M2285)/100)-(M2285-Q2285)*(M2285-Q2285&gt;0))*(O2285*(1+($B$5*(H2286&lt;$B$35)+MIN($B$36,P2285)*(H2286&gt;=$B$35))*(Q2285&lt;M2285)/100)-(M2285-Q2285)*(M2285-Q2285&gt;0)&gt;0)</f>
        <v>9.99997852760761E+025</v>
      </c>
      <c r="P2286" s="52" t="n">
        <f aca="false">100*((S2286+$B$41)^3-S2286^3)/(S2286^3)</f>
        <v>4.18879919914042E+247</v>
      </c>
      <c r="Q2286" s="59" t="n">
        <f aca="false">((Q2285*(1+$B$7/100))*(Q2285*(1+$B$7/100)&lt;$B$8)+$B$8*(Q2285*(1+$B$7/100)&gt;=$B$8))*(H2286&lt;$B$35)+(H2286&gt;=$B$35)*((Q2285*(1+MIN($B$37,P2285)/100))*(Q2285*(1+MIN($B$37,P2285)/100)&lt;MIN($B$38,O2285))+MIN($B$38,O2285)*(Q2285*(1+MIN($B$37,P2285)/100)&gt;=MIN($B$38,O2285)))</f>
        <v>0</v>
      </c>
      <c r="R2286" s="39" t="n">
        <f aca="false">R2285+M2286</f>
        <v>2.15955540358204E+020</v>
      </c>
      <c r="S2286" s="39" t="n">
        <f aca="false">((O2286/$B$40)*(0.75/PI()))^(1/3)</f>
        <v>1.3365036609729E+017</v>
      </c>
      <c r="T2286" s="53" t="n">
        <f aca="false">(S2286-S2285)*(S2286-S2285&lt;$B$41)+$B$41*(S2286-S2285&gt;=$B$41)</f>
        <v>-545686720</v>
      </c>
      <c r="U2286" s="54" t="n">
        <f aca="false">H2286*(T2286=$B$41)*(T2285&lt;$B$41)</f>
        <v>0</v>
      </c>
      <c r="V2286" s="54" t="n">
        <f aca="false">S2286*(U2286&gt;0)</f>
        <v>0</v>
      </c>
      <c r="W2286" s="39" t="n">
        <f aca="false">(O2286*$B$5/100/I2285/L2285)*(H2286&lt;$B$35)+(O2286*$B$36/100/I2285/L2285)*(H2286&gt;=$B$35)</f>
        <v>0</v>
      </c>
      <c r="X2286" s="39" t="n">
        <f aca="false">(N2286-N2285)/N2285</f>
        <v>-0.00184082113954326</v>
      </c>
      <c r="Y2286" s="39" t="n">
        <f aca="false">(Q2286*$B$7/100/I2286/N2286)*(H2286&lt;$B$35)+(Q2286*$B$37/100/I2286/N2286)*(H2286&gt;=$B$35)</f>
        <v>0</v>
      </c>
    </row>
    <row r="2287" customFormat="false" ht="12.75" hidden="false" customHeight="false" outlineLevel="0" collapsed="false">
      <c r="H2287" s="56" t="n">
        <f aca="false">H2286+1</f>
        <v>4255</v>
      </c>
      <c r="I2287" s="17" t="n">
        <f aca="false">K2287*H2287^($B$3*(H2287&lt;$B$35)+$B$42*(H2287&gt;=$B$35))</f>
        <v>100641525211.495</v>
      </c>
      <c r="J2287" s="17" t="n">
        <f aca="false">100*(I2287/I2286-1)</f>
        <v>0.735268844131976</v>
      </c>
      <c r="K2287" s="17" t="n">
        <f aca="false">(K2286*((O2287/O2286)*(O2287/O2286&lt;1)+1*(O2287/O2286&gt;=1)))*(H2287&lt;&gt;$B$35)+(I2286/(H2286^$B$42))*(H2287=$B$35)</f>
        <v>7.91782332070163E-103</v>
      </c>
      <c r="L2287" s="39" t="n">
        <f aca="false">($B$9*H2287^$B$10)*(H2287&lt;$B$35)+($F$39*H2287^$B$39)*(H2287&gt;=$B$35)</f>
        <v>12304953.8435699</v>
      </c>
      <c r="M2287" s="39" t="n">
        <f aca="false">I2287*L2287</f>
        <v>1.23838932247392E+018</v>
      </c>
      <c r="N2287" s="57" t="n">
        <f aca="false">M2287/I2287</f>
        <v>12304953.8435699</v>
      </c>
      <c r="O2287" s="58" t="n">
        <f aca="false">(O2286*(1+($B$5*(H2287&lt;$B$35)+MIN($B$36,P2286)*(H2287&gt;=$B$35))*(Q2286&lt;M2286)/100)-(M2286-Q2286)*(M2286-Q2286&gt;0))*(O2286*(1+($B$5*(H2287&lt;$B$35)+MIN($B$36,P2286)*(H2287&gt;=$B$35))*(Q2286&lt;M2286)/100)-(M2286-Q2286)*(M2286-Q2286&gt;0)&gt;0)</f>
        <v>9.99997840444591E+025</v>
      </c>
      <c r="P2287" s="52" t="n">
        <f aca="false">100*((S2287+$B$41)^3-S2287^3)/(S2287^3)</f>
        <v>4.1887992507305E+247</v>
      </c>
      <c r="Q2287" s="59" t="n">
        <f aca="false">((Q2286*(1+$B$7/100))*(Q2286*(1+$B$7/100)&lt;$B$8)+$B$8*(Q2286*(1+$B$7/100)&gt;=$B$8))*(H2287&lt;$B$35)+(H2287&gt;=$B$35)*((Q2286*(1+MIN($B$37,P2286)/100))*(Q2286*(1+MIN($B$37,P2286)/100)&lt;MIN($B$38,O2286))+MIN($B$38,O2286)*(Q2286*(1+MIN($B$37,P2286)/100)&gt;=MIN($B$38,O2286)))</f>
        <v>0</v>
      </c>
      <c r="R2287" s="39" t="n">
        <f aca="false">R2286+M2287</f>
        <v>2.17193929680678E+020</v>
      </c>
      <c r="S2287" s="39" t="n">
        <f aca="false">((O2287/$B$40)*(0.75/PI()))^(1/3)</f>
        <v>1.33650365548602E+017</v>
      </c>
      <c r="T2287" s="53" t="n">
        <f aca="false">(S2287-S2286)*(S2287-S2286&lt;$B$41)+$B$41*(S2287-S2286&gt;=$B$41)</f>
        <v>-548688032</v>
      </c>
      <c r="U2287" s="54" t="n">
        <f aca="false">H2287*(T2287=$B$41)*(T2286&lt;$B$41)</f>
        <v>0</v>
      </c>
      <c r="V2287" s="54" t="n">
        <f aca="false">S2287*(U2287&gt;0)</f>
        <v>0</v>
      </c>
      <c r="W2287" s="39" t="n">
        <f aca="false">(O2287*$B$5/100/I2286/L2286)*(H2287&lt;$B$35)+(O2287*$B$36/100/I2286/L2286)*(H2287&gt;=$B$35)</f>
        <v>0</v>
      </c>
      <c r="X2287" s="39" t="n">
        <f aca="false">(N2287-N2286)/N2286</f>
        <v>-0.00184038886167176</v>
      </c>
      <c r="Y2287" s="39" t="n">
        <f aca="false">(Q2287*$B$7/100/I2287/N2287)*(H2287&lt;$B$35)+(Q2287*$B$37/100/I2287/N2287)*(H2287&gt;=$B$35)</f>
        <v>0</v>
      </c>
    </row>
    <row r="2288" customFormat="false" ht="12.75" hidden="false" customHeight="false" outlineLevel="0" collapsed="false">
      <c r="H2288" s="56" t="n">
        <f aca="false">H2287+1</f>
        <v>4256</v>
      </c>
      <c r="I2288" s="17" t="n">
        <f aca="false">K2288*H2288^($B$3*(H2288&lt;$B$35)+$B$42*(H2288&gt;=$B$35))</f>
        <v>101381336456.64</v>
      </c>
      <c r="J2288" s="17" t="n">
        <f aca="false">100*(I2288/I2287-1)</f>
        <v>0.735095422680043</v>
      </c>
      <c r="K2288" s="17" t="n">
        <f aca="false">(K2287*((O2288/O2287)*(O2288/O2287&lt;1)+1*(O2288/O2287&gt;=1)))*(H2288&lt;&gt;$B$35)+(I2287/(H2287^$B$42))*(H2288=$B$35)</f>
        <v>7.91782322264794E-103</v>
      </c>
      <c r="L2288" s="39" t="n">
        <f aca="false">($B$9*H2288^$B$10)*(H2288&lt;$B$35)+($F$39*H2288^$B$39)*(H2288&gt;=$B$35)</f>
        <v>12282313.2602344</v>
      </c>
      <c r="M2288" s="39" t="n">
        <f aca="false">I2288*L2288</f>
        <v>1.24519733310168E+018</v>
      </c>
      <c r="N2288" s="57" t="n">
        <f aca="false">M2288/I2288</f>
        <v>12282313.2602344</v>
      </c>
      <c r="O2288" s="58" t="n">
        <f aca="false">(O2287*(1+($B$5*(H2288&lt;$B$35)+MIN($B$36,P2287)*(H2288&gt;=$B$35))*(Q2287&lt;M2287)/100)-(M2287-Q2287)*(M2287-Q2287&gt;0))*(O2287*(1+($B$5*(H2288&lt;$B$35)+MIN($B$36,P2287)*(H2288&gt;=$B$35))*(Q2287&lt;M2287)/100)-(M2287-Q2287)*(M2287-Q2287&gt;0)&gt;0)</f>
        <v>9.99997828060698E+025</v>
      </c>
      <c r="P2288" s="52" t="n">
        <f aca="false">100*((S2288+$B$41)^3-S2288^3)/(S2288^3)</f>
        <v>4.18879930260425E+247</v>
      </c>
      <c r="Q2288" s="59" t="n">
        <f aca="false">((Q2287*(1+$B$7/100))*(Q2287*(1+$B$7/100)&lt;$B$8)+$B$8*(Q2287*(1+$B$7/100)&gt;=$B$8))*(H2288&lt;$B$35)+(H2288&gt;=$B$35)*((Q2287*(1+MIN($B$37,P2287)/100))*(Q2287*(1+MIN($B$37,P2287)/100)&lt;MIN($B$38,O2287))+MIN($B$38,O2287)*(Q2287*(1+MIN($B$37,P2287)/100)&gt;=MIN($B$38,O2287)))</f>
        <v>0</v>
      </c>
      <c r="R2288" s="39" t="n">
        <f aca="false">R2287+M2288</f>
        <v>2.1843912701378E+020</v>
      </c>
      <c r="S2288" s="39" t="n">
        <f aca="false">((O2288/$B$40)*(0.75/PI()))^(1/3)</f>
        <v>1.33650364996897E+017</v>
      </c>
      <c r="T2288" s="53" t="n">
        <f aca="false">(S2288-S2287)*(S2288-S2287&lt;$B$41)+$B$41*(S2288-S2287&gt;=$B$41)</f>
        <v>-551705152</v>
      </c>
      <c r="U2288" s="54" t="n">
        <f aca="false">H2288*(T2288=$B$41)*(T2287&lt;$B$41)</f>
        <v>0</v>
      </c>
      <c r="V2288" s="54" t="n">
        <f aca="false">S2288*(U2288&gt;0)</f>
        <v>0</v>
      </c>
      <c r="W2288" s="39" t="n">
        <f aca="false">(O2288*$B$5/100/I2287/L2287)*(H2288&lt;$B$35)+(O2288*$B$36/100/I2287/L2287)*(H2288&gt;=$B$35)</f>
        <v>0</v>
      </c>
      <c r="X2288" s="39" t="n">
        <f aca="false">(N2288-N2287)/N2287</f>
        <v>-0.00183995678677545</v>
      </c>
      <c r="Y2288" s="39" t="n">
        <f aca="false">(Q2288*$B$7/100/I2288/N2288)*(H2288&lt;$B$35)+(Q2288*$B$37/100/I2288/N2288)*(H2288&gt;=$B$35)</f>
        <v>0</v>
      </c>
    </row>
    <row r="2289" customFormat="false" ht="12.75" hidden="false" customHeight="false" outlineLevel="0" collapsed="false">
      <c r="H2289" s="56" t="n">
        <f aca="false">H2288+1</f>
        <v>4257</v>
      </c>
      <c r="I2289" s="17" t="n">
        <f aca="false">K2289*H2289^($B$3*(H2289&lt;$B$35)+$B$42*(H2289&gt;=$B$35))</f>
        <v>102126410286.273</v>
      </c>
      <c r="J2289" s="17" t="n">
        <f aca="false">100*(I2289/I2288-1)</f>
        <v>0.734922082972789</v>
      </c>
      <c r="K2289" s="17" t="n">
        <f aca="false">(K2288*((O2289/O2288)*(O2289/O2288&lt;1)+1*(O2289/O2288&gt;=1)))*(H2289&lt;&gt;$B$35)+(I2288/(H2288^$B$42))*(H2289=$B$35)</f>
        <v>7.9178231240552E-103</v>
      </c>
      <c r="L2289" s="39" t="n">
        <f aca="false">($B$9*H2289^$B$10)*(H2289&lt;$B$35)+($F$39*H2289^$B$39)*(H2289&gt;=$B$35)</f>
        <v>12259719.638982</v>
      </c>
      <c r="M2289" s="39" t="n">
        <f aca="false">I2289*L2289</f>
        <v>1.25204115784535E+018</v>
      </c>
      <c r="N2289" s="57" t="n">
        <f aca="false">M2289/I2289</f>
        <v>12259719.638982</v>
      </c>
      <c r="O2289" s="58" t="n">
        <f aca="false">(O2288*(1+($B$5*(H2289&lt;$B$35)+MIN($B$36,P2288)*(H2289&gt;=$B$35))*(Q2288&lt;M2288)/100)-(M2288-Q2288)*(M2288-Q2288&gt;0))*(O2288*(1+($B$5*(H2289&lt;$B$35)+MIN($B$36,P2288)*(H2289&gt;=$B$35))*(Q2288&lt;M2288)/100)-(M2288-Q2288)*(M2288-Q2288&gt;0)&gt;0)</f>
        <v>9.99997815608725E+025</v>
      </c>
      <c r="P2289" s="52" t="n">
        <f aca="false">100*((S2289+$B$41)^3-S2289^3)/(S2289^3)</f>
        <v>4.18879935476318E+247</v>
      </c>
      <c r="Q2289" s="59" t="n">
        <f aca="false">((Q2288*(1+$B$7/100))*(Q2288*(1+$B$7/100)&lt;$B$8)+$B$8*(Q2288*(1+$B$7/100)&gt;=$B$8))*(H2289&lt;$B$35)+(H2289&gt;=$B$35)*((Q2288*(1+MIN($B$37,P2288)/100))*(Q2288*(1+MIN($B$37,P2288)/100)&lt;MIN($B$38,O2288))+MIN($B$38,O2288)*(Q2288*(1+MIN($B$37,P2288)/100)&gt;=MIN($B$38,O2288)))</f>
        <v>0</v>
      </c>
      <c r="R2289" s="39" t="n">
        <f aca="false">R2288+M2289</f>
        <v>2.19691168171625E+020</v>
      </c>
      <c r="S2289" s="39" t="n">
        <f aca="false">((O2289/$B$40)*(0.75/PI()))^(1/3)</f>
        <v>1.33650364442159E+017</v>
      </c>
      <c r="T2289" s="53" t="n">
        <f aca="false">(S2289-S2288)*(S2289-S2288&lt;$B$41)+$B$41*(S2289-S2288&gt;=$B$41)</f>
        <v>-554738128</v>
      </c>
      <c r="U2289" s="54" t="n">
        <f aca="false">H2289*(T2289=$B$41)*(T2288&lt;$B$41)</f>
        <v>0</v>
      </c>
      <c r="V2289" s="54" t="n">
        <f aca="false">S2289*(U2289&gt;0)</f>
        <v>0</v>
      </c>
      <c r="W2289" s="39" t="n">
        <f aca="false">(O2289*$B$5/100/I2288/L2288)*(H2289&lt;$B$35)+(O2289*$B$36/100/I2288/L2288)*(H2289&gt;=$B$35)</f>
        <v>0</v>
      </c>
      <c r="X2289" s="39" t="n">
        <f aca="false">(N2289-N2288)/N2288</f>
        <v>-0.0018395249147113</v>
      </c>
      <c r="Y2289" s="39" t="n">
        <f aca="false">(Q2289*$B$7/100/I2289/N2289)*(H2289&lt;$B$35)+(Q2289*$B$37/100/I2289/N2289)*(H2289&gt;=$B$35)</f>
        <v>0</v>
      </c>
    </row>
    <row r="2290" customFormat="false" ht="12.75" hidden="false" customHeight="false" outlineLevel="0" collapsed="false">
      <c r="H2290" s="56" t="n">
        <f aca="false">H2289+1</f>
        <v>4258</v>
      </c>
      <c r="I2290" s="17" t="n">
        <f aca="false">K2290*H2290^($B$3*(H2290&lt;$B$35)+$B$42*(H2290&gt;=$B$35))</f>
        <v>102876782885.817</v>
      </c>
      <c r="J2290" s="17" t="n">
        <f aca="false">100*(I2290/I2289-1)</f>
        <v>0.734748824952258</v>
      </c>
      <c r="K2290" s="17" t="n">
        <f aca="false">(K2289*((O2290/O2289)*(O2290/O2289&lt;1)+1*(O2290/O2289&gt;=1)))*(H2290&lt;&gt;$B$35)+(I2289/(H2289^$B$42))*(H2290=$B$35)</f>
        <v>7.91782302492058E-103</v>
      </c>
      <c r="L2290" s="39" t="n">
        <f aca="false">($B$9*H2290^$B$10)*(H2290&lt;$B$35)+($F$39*H2290^$B$39)*(H2290&gt;=$B$35)</f>
        <v>12237172.8714042</v>
      </c>
      <c r="M2290" s="39" t="n">
        <f aca="false">I2290*L2290</f>
        <v>1.25892097662766E+018</v>
      </c>
      <c r="N2290" s="57" t="n">
        <f aca="false">M2290/I2290</f>
        <v>12237172.8714042</v>
      </c>
      <c r="O2290" s="58" t="n">
        <f aca="false">(O2289*(1+($B$5*(H2290&lt;$B$35)+MIN($B$36,P2289)*(H2290&gt;=$B$35))*(Q2289&lt;M2289)/100)-(M2289-Q2289)*(M2289-Q2289&gt;0))*(O2289*(1+($B$5*(H2290&lt;$B$35)+MIN($B$36,P2289)*(H2290&gt;=$B$35))*(Q2289&lt;M2289)/100)-(M2289-Q2289)*(M2289-Q2289&gt;0)&gt;0)</f>
        <v>9.99997803088313E+025</v>
      </c>
      <c r="P2290" s="52" t="n">
        <f aca="false">100*((S2290+$B$41)^3-S2290^3)/(S2290^3)</f>
        <v>4.18879940720879E+247</v>
      </c>
      <c r="Q2290" s="59" t="n">
        <f aca="false">((Q2289*(1+$B$7/100))*(Q2289*(1+$B$7/100)&lt;$B$8)+$B$8*(Q2289*(1+$B$7/100)&gt;=$B$8))*(H2290&lt;$B$35)+(H2290&gt;=$B$35)*((Q2289*(1+MIN($B$37,P2289)/100))*(Q2289*(1+MIN($B$37,P2289)/100)&lt;MIN($B$38,O2289))+MIN($B$38,O2289)*(Q2289*(1+MIN($B$37,P2289)/100)&gt;=MIN($B$38,O2289)))</f>
        <v>0</v>
      </c>
      <c r="R2290" s="39" t="n">
        <f aca="false">R2289+M2290</f>
        <v>2.20950089148253E+020</v>
      </c>
      <c r="S2290" s="39" t="n">
        <f aca="false">((O2290/$B$40)*(0.75/PI()))^(1/3)</f>
        <v>1.33650363884372E+017</v>
      </c>
      <c r="T2290" s="53" t="n">
        <f aca="false">(S2290-S2289)*(S2290-S2289&lt;$B$41)+$B$41*(S2290-S2289&gt;=$B$41)</f>
        <v>-557787072</v>
      </c>
      <c r="U2290" s="54" t="n">
        <f aca="false">H2290*(T2290=$B$41)*(T2289&lt;$B$41)</f>
        <v>0</v>
      </c>
      <c r="V2290" s="54" t="n">
        <f aca="false">S2290*(U2290&gt;0)</f>
        <v>0</v>
      </c>
      <c r="W2290" s="39" t="n">
        <f aca="false">(O2290*$B$5/100/I2289/L2289)*(H2290&lt;$B$35)+(O2290*$B$36/100/I2289/L2289)*(H2290&gt;=$B$35)</f>
        <v>0</v>
      </c>
      <c r="X2290" s="39" t="n">
        <f aca="false">(N2290-N2289)/N2289</f>
        <v>-0.00183909324533606</v>
      </c>
      <c r="Y2290" s="39" t="n">
        <f aca="false">(Q2290*$B$7/100/I2290/N2290)*(H2290&lt;$B$35)+(Q2290*$B$37/100/I2290/N2290)*(H2290&gt;=$B$35)</f>
        <v>0</v>
      </c>
    </row>
    <row r="2291" customFormat="false" ht="12.75" hidden="false" customHeight="false" outlineLevel="0" collapsed="false">
      <c r="H2291" s="56" t="n">
        <f aca="false">H2290+1</f>
        <v>4259</v>
      </c>
      <c r="I2291" s="17" t="n">
        <f aca="false">K2291*H2291^($B$3*(H2291&lt;$B$35)+$B$42*(H2291&gt;=$B$35))</f>
        <v>103632490680.919</v>
      </c>
      <c r="J2291" s="17" t="n">
        <f aca="false">100*(I2291/I2290-1)</f>
        <v>0.734575648560432</v>
      </c>
      <c r="K2291" s="17" t="n">
        <f aca="false">(K2290*((O2291/O2290)*(O2291/O2290&lt;1)+1*(O2291/O2290&gt;=1)))*(H2291&lt;&gt;$B$35)+(I2290/(H2290^$B$42))*(H2291=$B$35)</f>
        <v>7.91782292524123E-103</v>
      </c>
      <c r="L2291" s="39" t="n">
        <f aca="false">($B$9*H2291^$B$10)*(H2291&lt;$B$35)+($F$39*H2291^$B$39)*(H2291&gt;=$B$35)</f>
        <v>12214672.8493686</v>
      </c>
      <c r="M2291" s="39" t="n">
        <f aca="false">I2291*L2291</f>
        <v>1.26583697023266E+018</v>
      </c>
      <c r="N2291" s="57" t="n">
        <f aca="false">M2291/I2291</f>
        <v>12214672.8493686</v>
      </c>
      <c r="O2291" s="58" t="n">
        <f aca="false">(O2290*(1+($B$5*(H2291&lt;$B$35)+MIN($B$36,P2290)*(H2291&gt;=$B$35))*(Q2290&lt;M2290)/100)-(M2290-Q2290)*(M2290-Q2290&gt;0))*(O2290*(1+($B$5*(H2291&lt;$B$35)+MIN($B$36,P2290)*(H2291&gt;=$B$35))*(Q2290&lt;M2290)/100)-(M2290-Q2290)*(M2290-Q2290&gt;0)&gt;0)</f>
        <v>9.99997790499103E+025</v>
      </c>
      <c r="P2291" s="52" t="n">
        <f aca="false">100*((S2291+$B$41)^3-S2291^3)/(S2291^3)</f>
        <v>4.18879945994258E+247</v>
      </c>
      <c r="Q2291" s="59" t="n">
        <f aca="false">((Q2290*(1+$B$7/100))*(Q2290*(1+$B$7/100)&lt;$B$8)+$B$8*(Q2290*(1+$B$7/100)&gt;=$B$8))*(H2291&lt;$B$35)+(H2291&gt;=$B$35)*((Q2290*(1+MIN($B$37,P2290)/100))*(Q2290*(1+MIN($B$37,P2290)/100)&lt;MIN($B$38,O2290))+MIN($B$38,O2290)*(Q2290*(1+MIN($B$37,P2290)/100)&gt;=MIN($B$38,O2290)))</f>
        <v>0</v>
      </c>
      <c r="R2291" s="39" t="n">
        <f aca="false">R2290+M2291</f>
        <v>2.22215926118486E+020</v>
      </c>
      <c r="S2291" s="39" t="n">
        <f aca="false">((O2291/$B$40)*(0.75/PI()))^(1/3)</f>
        <v>1.3365036332352E+017</v>
      </c>
      <c r="T2291" s="53" t="n">
        <f aca="false">(S2291-S2290)*(S2291-S2290&lt;$B$41)+$B$41*(S2291-S2290&gt;=$B$41)</f>
        <v>-560852064</v>
      </c>
      <c r="U2291" s="54" t="n">
        <f aca="false">H2291*(T2291=$B$41)*(T2290&lt;$B$41)</f>
        <v>0</v>
      </c>
      <c r="V2291" s="54" t="n">
        <f aca="false">S2291*(U2291&gt;0)</f>
        <v>0</v>
      </c>
      <c r="W2291" s="39" t="n">
        <f aca="false">(O2291*$B$5/100/I2290/L2290)*(H2291&lt;$B$35)+(O2291*$B$36/100/I2290/L2290)*(H2291&gt;=$B$35)</f>
        <v>0</v>
      </c>
      <c r="X2291" s="39" t="n">
        <f aca="false">(N2291-N2290)/N2290</f>
        <v>-0.0018386617785075</v>
      </c>
      <c r="Y2291" s="39" t="n">
        <f aca="false">(Q2291*$B$7/100/I2291/N2291)*(H2291&lt;$B$35)+(Q2291*$B$37/100/I2291/N2291)*(H2291&gt;=$B$35)</f>
        <v>0</v>
      </c>
    </row>
    <row r="2292" customFormat="false" ht="12.75" hidden="false" customHeight="false" outlineLevel="0" collapsed="false">
      <c r="H2292" s="56" t="n">
        <f aca="false">H2291+1</f>
        <v>4260</v>
      </c>
      <c r="I2292" s="17" t="n">
        <f aca="false">K2292*H2292^($B$3*(H2292&lt;$B$35)+$B$42*(H2292&gt;=$B$35))</f>
        <v>104393570338.983</v>
      </c>
      <c r="J2292" s="17" t="n">
        <f aca="false">100*(I2292/I2291-1)</f>
        <v>0.734402553739399</v>
      </c>
      <c r="K2292" s="17" t="n">
        <f aca="false">(K2291*((O2292/O2291)*(O2292/O2291&lt;1)+1*(O2292/O2291&gt;=1)))*(H2292&lt;&gt;$B$35)+(I2291/(H2291^$B$42))*(H2292=$B$35)</f>
        <v>7.91782282501427E-103</v>
      </c>
      <c r="L2292" s="39" t="n">
        <f aca="false">($B$9*H2292^$B$10)*(H2292&lt;$B$35)+($F$39*H2292^$B$39)*(H2292&gt;=$B$35)</f>
        <v>12192219.4650173</v>
      </c>
      <c r="M2292" s="39" t="n">
        <f aca="false">I2292*L2292</f>
        <v>1.27278932030961E+018</v>
      </c>
      <c r="N2292" s="57" t="n">
        <f aca="false">M2292/I2292</f>
        <v>12192219.4650173</v>
      </c>
      <c r="O2292" s="58" t="n">
        <f aca="false">(O2291*(1+($B$5*(H2292&lt;$B$35)+MIN($B$36,P2291)*(H2292&gt;=$B$35))*(Q2291&lt;M2291)/100)-(M2291-Q2291)*(M2291-Q2291&gt;0))*(O2291*(1+($B$5*(H2292&lt;$B$35)+MIN($B$36,P2291)*(H2292&gt;=$B$35))*(Q2291&lt;M2291)/100)-(M2291-Q2291)*(M2291-Q2291&gt;0)&gt;0)</f>
        <v>9.99997777840734E+025</v>
      </c>
      <c r="P2292" s="52" t="n">
        <f aca="false">100*((S2292+$B$41)^3-S2292^3)/(S2292^3)</f>
        <v>4.18879951296607E+247</v>
      </c>
      <c r="Q2292" s="59" t="n">
        <f aca="false">((Q2291*(1+$B$7/100))*(Q2291*(1+$B$7/100)&lt;$B$8)+$B$8*(Q2291*(1+$B$7/100)&gt;=$B$8))*(H2292&lt;$B$35)+(H2292&gt;=$B$35)*((Q2291*(1+MIN($B$37,P2291)/100))*(Q2291*(1+MIN($B$37,P2291)/100)&lt;MIN($B$38,O2291))+MIN($B$38,O2291)*(Q2291*(1+MIN($B$37,P2291)/100)&gt;=MIN($B$38,O2291)))</f>
        <v>0</v>
      </c>
      <c r="R2292" s="39" t="n">
        <f aca="false">R2291+M2292</f>
        <v>2.23488715438795E+020</v>
      </c>
      <c r="S2292" s="39" t="n">
        <f aca="false">((O2292/$B$40)*(0.75/PI()))^(1/3)</f>
        <v>1.33650362759587E+017</v>
      </c>
      <c r="T2292" s="53" t="n">
        <f aca="false">(S2292-S2291)*(S2292-S2291&lt;$B$41)+$B$41*(S2292-S2291&gt;=$B$41)</f>
        <v>-563933152</v>
      </c>
      <c r="U2292" s="54" t="n">
        <f aca="false">H2292*(T2292=$B$41)*(T2291&lt;$B$41)</f>
        <v>0</v>
      </c>
      <c r="V2292" s="54" t="n">
        <f aca="false">S2292*(U2292&gt;0)</f>
        <v>0</v>
      </c>
      <c r="W2292" s="39" t="n">
        <f aca="false">(O2292*$B$5/100/I2291/L2291)*(H2292&lt;$B$35)+(O2292*$B$36/100/I2291/L2291)*(H2292&gt;=$B$35)</f>
        <v>0</v>
      </c>
      <c r="X2292" s="39" t="n">
        <f aca="false">(N2292-N2291)/N2291</f>
        <v>-0.00183823051408295</v>
      </c>
      <c r="Y2292" s="39" t="n">
        <f aca="false">(Q2292*$B$7/100/I2292/N2292)*(H2292&lt;$B$35)+(Q2292*$B$37/100/I2292/N2292)*(H2292&gt;=$B$35)</f>
        <v>0</v>
      </c>
    </row>
    <row r="2293" customFormat="false" ht="12.75" hidden="false" customHeight="false" outlineLevel="0" collapsed="false">
      <c r="H2293" s="56" t="n">
        <f aca="false">H2292+1</f>
        <v>4261</v>
      </c>
      <c r="I2293" s="17" t="n">
        <f aca="false">K2293*H2293^($B$3*(H2293&lt;$B$35)+$B$42*(H2293&gt;=$B$35))</f>
        <v>105160058770.723</v>
      </c>
      <c r="J2293" s="17" t="n">
        <f aca="false">100*(I2293/I2292-1)</f>
        <v>0.734229540431408</v>
      </c>
      <c r="K2293" s="17" t="n">
        <f aca="false">(K2292*((O2293/O2292)*(O2293/O2292&lt;1)+1*(O2293/O2292&gt;=1)))*(H2293&lt;&gt;$B$35)+(I2292/(H2292^$B$42))*(H2293=$B$35)</f>
        <v>7.91782272423685E-103</v>
      </c>
      <c r="L2293" s="39" t="n">
        <f aca="false">($B$9*H2293^$B$10)*(H2293&lt;$B$35)+($F$39*H2293^$B$39)*(H2293&gt;=$B$35)</f>
        <v>12169812.6107668</v>
      </c>
      <c r="M2293" s="39" t="n">
        <f aca="false">I2293*L2293</f>
        <v>1.27977820937693E+018</v>
      </c>
      <c r="N2293" s="57" t="n">
        <f aca="false">M2293/I2293</f>
        <v>12169812.6107668</v>
      </c>
      <c r="O2293" s="58" t="n">
        <f aca="false">(O2292*(1+($B$5*(H2293&lt;$B$35)+MIN($B$36,P2292)*(H2293&gt;=$B$35))*(Q2292&lt;M2292)/100)-(M2292-Q2292)*(M2292-Q2292&gt;0))*(O2292*(1+($B$5*(H2293&lt;$B$35)+MIN($B$36,P2292)*(H2293&gt;=$B$35))*(Q2292&lt;M2292)/100)-(M2292-Q2292)*(M2292-Q2292&gt;0)&gt;0)</f>
        <v>9.99997765112841E+025</v>
      </c>
      <c r="P2293" s="52" t="n">
        <f aca="false">100*((S2293+$B$41)^3-S2293^3)/(S2293^3)</f>
        <v>4.18879956628078E+247</v>
      </c>
      <c r="Q2293" s="59" t="n">
        <f aca="false">((Q2292*(1+$B$7/100))*(Q2292*(1+$B$7/100)&lt;$B$8)+$B$8*(Q2292*(1+$B$7/100)&gt;=$B$8))*(H2293&lt;$B$35)+(H2293&gt;=$B$35)*((Q2292*(1+MIN($B$37,P2292)/100))*(Q2292*(1+MIN($B$37,P2292)/100)&lt;MIN($B$38,O2292))+MIN($B$38,O2292)*(Q2292*(1+MIN($B$37,P2292)/100)&gt;=MIN($B$38,O2292)))</f>
        <v>0</v>
      </c>
      <c r="R2293" s="39" t="n">
        <f aca="false">R2292+M2293</f>
        <v>2.24768493648172E+020</v>
      </c>
      <c r="S2293" s="39" t="n">
        <f aca="false">((O2293/$B$40)*(0.75/PI()))^(1/3)</f>
        <v>1.33650362192556E+017</v>
      </c>
      <c r="T2293" s="53" t="n">
        <f aca="false">(S2293-S2292)*(S2293-S2292&lt;$B$41)+$B$41*(S2293-S2292&gt;=$B$41)</f>
        <v>-567030432</v>
      </c>
      <c r="U2293" s="54" t="n">
        <f aca="false">H2293*(T2293=$B$41)*(T2292&lt;$B$41)</f>
        <v>0</v>
      </c>
      <c r="V2293" s="54" t="n">
        <f aca="false">S2293*(U2293&gt;0)</f>
        <v>0</v>
      </c>
      <c r="W2293" s="39" t="n">
        <f aca="false">(O2293*$B$5/100/I2292/L2292)*(H2293&lt;$B$35)+(O2293*$B$36/100/I2292/L2292)*(H2293&gt;=$B$35)</f>
        <v>0</v>
      </c>
      <c r="X2293" s="39" t="n">
        <f aca="false">(N2293-N2292)/N2292</f>
        <v>-0.00183779945191977</v>
      </c>
      <c r="Y2293" s="39" t="n">
        <f aca="false">(Q2293*$B$7/100/I2293/N2293)*(H2293&lt;$B$35)+(Q2293*$B$37/100/I2293/N2293)*(H2293&gt;=$B$35)</f>
        <v>0</v>
      </c>
    </row>
    <row r="2294" customFormat="false" ht="12.75" hidden="false" customHeight="false" outlineLevel="0" collapsed="false">
      <c r="H2294" s="56" t="n">
        <f aca="false">H2293+1</f>
        <v>4262</v>
      </c>
      <c r="I2294" s="17" t="n">
        <f aca="false">K2294*H2294^($B$3*(H2294&lt;$B$35)+$B$42*(H2294&gt;=$B$35))</f>
        <v>105931993131.715</v>
      </c>
      <c r="J2294" s="17" t="n">
        <f aca="false">100*(I2294/I2293-1)</f>
        <v>0.734056608578526</v>
      </c>
      <c r="K2294" s="17" t="n">
        <f aca="false">(K2293*((O2294/O2293)*(O2294/O2293&lt;1)+1*(O2294/O2293&gt;=1)))*(H2294&lt;&gt;$B$35)+(I2293/(H2293^$B$42))*(H2294=$B$35)</f>
        <v>7.91782262290605E-103</v>
      </c>
      <c r="L2294" s="39" t="n">
        <f aca="false">($B$9*H2294^$B$10)*(H2294&lt;$B$35)+($F$39*H2294^$B$39)*(H2294&gt;=$B$35)</f>
        <v>12147452.1793068</v>
      </c>
      <c r="M2294" s="39" t="n">
        <f aca="false">I2294*L2294</f>
        <v>1.28680382082616E+018</v>
      </c>
      <c r="N2294" s="57" t="n">
        <f aca="false">M2294/I2294</f>
        <v>12147452.1793068</v>
      </c>
      <c r="O2294" s="58" t="n">
        <f aca="false">(O2293*(1+($B$5*(H2294&lt;$B$35)+MIN($B$36,P2293)*(H2294&gt;=$B$35))*(Q2293&lt;M2293)/100)-(M2293-Q2293)*(M2293-Q2293&gt;0))*(O2293*(1+($B$5*(H2294&lt;$B$35)+MIN($B$36,P2293)*(H2294&gt;=$B$35))*(Q2293&lt;M2293)/100)-(M2293-Q2293)*(M2293-Q2293&gt;0)&gt;0)</f>
        <v>9.99997752315059E+025</v>
      </c>
      <c r="P2294" s="52" t="n">
        <f aca="false">100*((S2294+$B$41)^3-S2294^3)/(S2294^3)</f>
        <v>4.18879961988825E+247</v>
      </c>
      <c r="Q2294" s="59" t="n">
        <f aca="false">((Q2293*(1+$B$7/100))*(Q2293*(1+$B$7/100)&lt;$B$8)+$B$8*(Q2293*(1+$B$7/100)&gt;=$B$8))*(H2294&lt;$B$35)+(H2294&gt;=$B$35)*((Q2293*(1+MIN($B$37,P2293)/100))*(Q2293*(1+MIN($B$37,P2293)/100)&lt;MIN($B$38,O2293))+MIN($B$38,O2293)*(Q2293*(1+MIN($B$37,P2293)/100)&gt;=MIN($B$38,O2293)))</f>
        <v>0</v>
      </c>
      <c r="R2294" s="39" t="n">
        <f aca="false">R2293+M2294</f>
        <v>2.26055297468998E+020</v>
      </c>
      <c r="S2294" s="39" t="n">
        <f aca="false">((O2294/$B$40)*(0.75/PI()))^(1/3)</f>
        <v>1.33650361622412E+017</v>
      </c>
      <c r="T2294" s="53" t="n">
        <f aca="false">(S2294-S2293)*(S2294-S2293&lt;$B$41)+$B$41*(S2294-S2293&gt;=$B$41)</f>
        <v>-570144016</v>
      </c>
      <c r="U2294" s="54" t="n">
        <f aca="false">H2294*(T2294=$B$41)*(T2293&lt;$B$41)</f>
        <v>0</v>
      </c>
      <c r="V2294" s="54" t="n">
        <f aca="false">S2294*(U2294&gt;0)</f>
        <v>0</v>
      </c>
      <c r="W2294" s="39" t="n">
        <f aca="false">(O2294*$B$5/100/I2293/L2293)*(H2294&lt;$B$35)+(O2294*$B$36/100/I2293/L2293)*(H2294&gt;=$B$35)</f>
        <v>0</v>
      </c>
      <c r="X2294" s="39" t="n">
        <f aca="false">(N2294-N2293)/N2293</f>
        <v>-0.00183736859187618</v>
      </c>
      <c r="Y2294" s="39" t="n">
        <f aca="false">(Q2294*$B$7/100/I2294/N2294)*(H2294&lt;$B$35)+(Q2294*$B$37/100/I2294/N2294)*(H2294&gt;=$B$35)</f>
        <v>0</v>
      </c>
    </row>
    <row r="2295" customFormat="false" ht="12.75" hidden="false" customHeight="false" outlineLevel="0" collapsed="false">
      <c r="H2295" s="56" t="n">
        <f aca="false">H2294+1</f>
        <v>4263</v>
      </c>
      <c r="I2295" s="17" t="n">
        <f aca="false">K2295*H2295^($B$3*(H2295&lt;$B$35)+$B$42*(H2295&gt;=$B$35))</f>
        <v>106709410823.965</v>
      </c>
      <c r="J2295" s="17" t="n">
        <f aca="false">100*(I2295/I2294-1)</f>
        <v>0.733883758123088</v>
      </c>
      <c r="K2295" s="17" t="n">
        <f aca="false">(K2294*((O2295/O2294)*(O2295/O2294&lt;1)+1*(O2295/O2294&gt;=1)))*(H2295&lt;&gt;$B$35)+(I2294/(H2294^$B$42))*(H2295=$B$35)</f>
        <v>7.91782252101898E-103</v>
      </c>
      <c r="L2295" s="39" t="n">
        <f aca="false">($B$9*H2295^$B$10)*(H2295&lt;$B$35)+($F$39*H2295^$B$39)*(H2295&gt;=$B$35)</f>
        <v>12125138.0635995</v>
      </c>
      <c r="M2295" s="39" t="n">
        <f aca="false">I2295*L2295</f>
        <v>1.29386633892592E+018</v>
      </c>
      <c r="N2295" s="57" t="n">
        <f aca="false">M2295/I2295</f>
        <v>12125138.0635995</v>
      </c>
      <c r="O2295" s="58" t="n">
        <f aca="false">(O2294*(1+($B$5*(H2295&lt;$B$35)+MIN($B$36,P2294)*(H2295&gt;=$B$35))*(Q2294&lt;M2294)/100)-(M2294-Q2294)*(M2294-Q2294&gt;0))*(O2294*(1+($B$5*(H2295&lt;$B$35)+MIN($B$36,P2294)*(H2295&gt;=$B$35))*(Q2294&lt;M2294)/100)-(M2294-Q2294)*(M2294-Q2294&gt;0)&gt;0)</f>
        <v>9.9999773944702E+025</v>
      </c>
      <c r="P2295" s="52" t="n">
        <f aca="false">100*((S2295+$B$41)^3-S2295^3)/(S2295^3)</f>
        <v>4.18879967379E+247</v>
      </c>
      <c r="Q2295" s="59" t="n">
        <f aca="false">((Q2294*(1+$B$7/100))*(Q2294*(1+$B$7/100)&lt;$B$8)+$B$8*(Q2294*(1+$B$7/100)&gt;=$B$8))*(H2295&lt;$B$35)+(H2295&gt;=$B$35)*((Q2294*(1+MIN($B$37,P2294)/100))*(Q2294*(1+MIN($B$37,P2294)/100)&lt;MIN($B$38,O2294))+MIN($B$38,O2294)*(Q2294*(1+MIN($B$37,P2294)/100)&gt;=MIN($B$38,O2294)))</f>
        <v>0</v>
      </c>
      <c r="R2295" s="39" t="n">
        <f aca="false">R2294+M2295</f>
        <v>2.27349163807924E+020</v>
      </c>
      <c r="S2295" s="39" t="n">
        <f aca="false">((O2295/$B$40)*(0.75/PI()))^(1/3)</f>
        <v>1.33650361049138E+017</v>
      </c>
      <c r="T2295" s="53" t="n">
        <f aca="false">(S2295-S2294)*(S2295-S2294&lt;$B$41)+$B$41*(S2295-S2294&gt;=$B$41)</f>
        <v>-573273936</v>
      </c>
      <c r="U2295" s="54" t="n">
        <f aca="false">H2295*(T2295=$B$41)*(T2294&lt;$B$41)</f>
        <v>0</v>
      </c>
      <c r="V2295" s="54" t="n">
        <f aca="false">S2295*(U2295&gt;0)</f>
        <v>0</v>
      </c>
      <c r="W2295" s="39" t="n">
        <f aca="false">(O2295*$B$5/100/I2294/L2294)*(H2295&lt;$B$35)+(O2295*$B$36/100/I2294/L2294)*(H2295&gt;=$B$35)</f>
        <v>0</v>
      </c>
      <c r="X2295" s="39" t="n">
        <f aca="false">(N2295-N2294)/N2294</f>
        <v>-0.00183693793380971</v>
      </c>
      <c r="Y2295" s="39" t="n">
        <f aca="false">(Q2295*$B$7/100/I2295/N2295)*(H2295&lt;$B$35)+(Q2295*$B$37/100/I2295/N2295)*(H2295&gt;=$B$35)</f>
        <v>0</v>
      </c>
    </row>
    <row r="2296" customFormat="false" ht="12.75" hidden="false" customHeight="false" outlineLevel="0" collapsed="false">
      <c r="H2296" s="56" t="n">
        <f aca="false">H2295+1</f>
        <v>4264</v>
      </c>
      <c r="I2296" s="17" t="n">
        <f aca="false">K2296*H2296^($B$3*(H2296&lt;$B$35)+$B$42*(H2296&gt;=$B$35))</f>
        <v>107492349497.485</v>
      </c>
      <c r="J2296" s="17" t="n">
        <f aca="false">100*(I2296/I2295-1)</f>
        <v>0.733710989007363</v>
      </c>
      <c r="K2296" s="17" t="n">
        <f aca="false">(K2295*((O2296/O2295)*(O2296/O2295&lt;1)+1*(O2296/O2295&gt;=1)))*(H2296&lt;&gt;$B$35)+(I2295/(H2295^$B$42))*(H2296=$B$35)</f>
        <v>7.91782241857271E-103</v>
      </c>
      <c r="L2296" s="39" t="n">
        <f aca="false">($B$9*H2296^$B$10)*(H2296&lt;$B$35)+($F$39*H2296^$B$39)*(H2296&gt;=$B$35)</f>
        <v>12102870.156879</v>
      </c>
      <c r="M2296" s="39" t="n">
        <f aca="false">I2296*L2296</f>
        <v>1.30096594882592E+018</v>
      </c>
      <c r="N2296" s="57" t="n">
        <f aca="false">M2296/I2296</f>
        <v>12102870.156879</v>
      </c>
      <c r="O2296" s="58" t="n">
        <f aca="false">(O2295*(1+($B$5*(H2296&lt;$B$35)+MIN($B$36,P2295)*(H2296&gt;=$B$35))*(Q2295&lt;M2295)/100)-(M2295-Q2295)*(M2295-Q2295&gt;0))*(O2295*(1+($B$5*(H2296&lt;$B$35)+MIN($B$36,P2295)*(H2296&gt;=$B$35))*(Q2295&lt;M2295)/100)-(M2295-Q2295)*(M2295-Q2295&gt;0)&gt;0)</f>
        <v>9.99997726508357E+025</v>
      </c>
      <c r="P2296" s="52" t="n">
        <f aca="false">100*((S2296+$B$41)^3-S2296^3)/(S2296^3)</f>
        <v>4.18879972798759E+247</v>
      </c>
      <c r="Q2296" s="59" t="n">
        <f aca="false">((Q2295*(1+$B$7/100))*(Q2295*(1+$B$7/100)&lt;$B$8)+$B$8*(Q2295*(1+$B$7/100)&gt;=$B$8))*(H2296&lt;$B$35)+(H2296&gt;=$B$35)*((Q2295*(1+MIN($B$37,P2295)/100))*(Q2295*(1+MIN($B$37,P2295)/100)&lt;MIN($B$38,O2295))+MIN($B$38,O2295)*(Q2295*(1+MIN($B$37,P2295)/100)&gt;=MIN($B$38,O2295)))</f>
        <v>0</v>
      </c>
      <c r="R2296" s="39" t="n">
        <f aca="false">R2295+M2296</f>
        <v>2.2865012975675E+020</v>
      </c>
      <c r="S2296" s="39" t="n">
        <f aca="false">((O2296/$B$40)*(0.75/PI()))^(1/3)</f>
        <v>1.33650360472718E+017</v>
      </c>
      <c r="T2296" s="53" t="n">
        <f aca="false">(S2296-S2295)*(S2296-S2295&lt;$B$41)+$B$41*(S2296-S2295&gt;=$B$41)</f>
        <v>-576420320</v>
      </c>
      <c r="U2296" s="54" t="n">
        <f aca="false">H2296*(T2296=$B$41)*(T2295&lt;$B$41)</f>
        <v>0</v>
      </c>
      <c r="V2296" s="54" t="n">
        <f aca="false">S2296*(U2296&gt;0)</f>
        <v>0</v>
      </c>
      <c r="W2296" s="39" t="n">
        <f aca="false">(O2296*$B$5/100/I2295/L2295)*(H2296&lt;$B$35)+(O2296*$B$36/100/I2295/L2295)*(H2296&gt;=$B$35)</f>
        <v>0</v>
      </c>
      <c r="X2296" s="39" t="n">
        <f aca="false">(N2296-N2295)/N2295</f>
        <v>-0.00183650747757853</v>
      </c>
      <c r="Y2296" s="39" t="n">
        <f aca="false">(Q2296*$B$7/100/I2296/N2296)*(H2296&lt;$B$35)+(Q2296*$B$37/100/I2296/N2296)*(H2296&gt;=$B$35)</f>
        <v>0</v>
      </c>
    </row>
    <row r="2297" customFormat="false" ht="12.75" hidden="false" customHeight="false" outlineLevel="0" collapsed="false">
      <c r="H2297" s="56" t="n">
        <f aca="false">H2296+1</f>
        <v>4265</v>
      </c>
      <c r="I2297" s="17" t="n">
        <f aca="false">K2297*H2297^($B$3*(H2297&lt;$B$35)+$B$42*(H2297&gt;=$B$35))</f>
        <v>108280847051.881</v>
      </c>
      <c r="J2297" s="17" t="n">
        <f aca="false">100*(I2297/I2296-1)</f>
        <v>0.733538301173731</v>
      </c>
      <c r="K2297" s="17" t="n">
        <f aca="false">(K2296*((O2297/O2296)*(O2297/O2296&lt;1)+1*(O2297/O2296&gt;=1)))*(H2297&lt;&gt;$B$35)+(I2296/(H2296^$B$42))*(H2297=$B$35)</f>
        <v>7.9178223155643E-103</v>
      </c>
      <c r="L2297" s="39" t="n">
        <f aca="false">($B$9*H2297^$B$10)*(H2297&lt;$B$35)+($F$39*H2297^$B$39)*(H2297&gt;=$B$35)</f>
        <v>12080648.3526505</v>
      </c>
      <c r="M2297" s="39" t="n">
        <f aca="false">I2297*L2297</f>
        <v>1.3081028365609E+018</v>
      </c>
      <c r="N2297" s="57" t="n">
        <f aca="false">M2297/I2297</f>
        <v>12080648.3526505</v>
      </c>
      <c r="O2297" s="58" t="n">
        <f aca="false">(O2296*(1+($B$5*(H2297&lt;$B$35)+MIN($B$36,P2296)*(H2297&gt;=$B$35))*(Q2296&lt;M2296)/100)-(M2296-Q2296)*(M2296-Q2296&gt;0))*(O2296*(1+($B$5*(H2297&lt;$B$35)+MIN($B$36,P2296)*(H2297&gt;=$B$35))*(Q2296&lt;M2296)/100)-(M2296-Q2296)*(M2296-Q2296&gt;0)&gt;0)</f>
        <v>9.99997713498697E+025</v>
      </c>
      <c r="P2297" s="52" t="n">
        <f aca="false">100*((S2297+$B$41)^3-S2297^3)/(S2297^3)</f>
        <v>4.18879978248258E+247</v>
      </c>
      <c r="Q2297" s="59" t="n">
        <f aca="false">((Q2296*(1+$B$7/100))*(Q2296*(1+$B$7/100)&lt;$B$8)+$B$8*(Q2296*(1+$B$7/100)&gt;=$B$8))*(H2297&lt;$B$35)+(H2297&gt;=$B$35)*((Q2296*(1+MIN($B$37,P2296)/100))*(Q2296*(1+MIN($B$37,P2296)/100)&lt;MIN($B$38,O2296))+MIN($B$38,O2296)*(Q2296*(1+MIN($B$37,P2296)/100)&gt;=MIN($B$38,O2296)))</f>
        <v>0</v>
      </c>
      <c r="R2297" s="39" t="n">
        <f aca="false">R2296+M2297</f>
        <v>2.29958232593311E+020</v>
      </c>
      <c r="S2297" s="39" t="n">
        <f aca="false">((O2297/$B$40)*(0.75/PI()))^(1/3)</f>
        <v>1.33650359893135E+017</v>
      </c>
      <c r="T2297" s="53" t="n">
        <f aca="false">(S2297-S2296)*(S2297-S2296&lt;$B$41)+$B$41*(S2297-S2296&gt;=$B$41)</f>
        <v>-579583216</v>
      </c>
      <c r="U2297" s="54" t="n">
        <f aca="false">H2297*(T2297=$B$41)*(T2296&lt;$B$41)</f>
        <v>0</v>
      </c>
      <c r="V2297" s="54" t="n">
        <f aca="false">S2297*(U2297&gt;0)</f>
        <v>0</v>
      </c>
      <c r="W2297" s="39" t="n">
        <f aca="false">(O2297*$B$5/100/I2296/L2296)*(H2297&lt;$B$35)+(O2297*$B$36/100/I2296/L2296)*(H2297&gt;=$B$35)</f>
        <v>0</v>
      </c>
      <c r="X2297" s="39" t="n">
        <f aca="false">(N2297-N2296)/N2296</f>
        <v>-0.00183607722304051</v>
      </c>
      <c r="Y2297" s="39" t="n">
        <f aca="false">(Q2297*$B$7/100/I2297/N2297)*(H2297&lt;$B$35)+(Q2297*$B$37/100/I2297/N2297)*(H2297&gt;=$B$35)</f>
        <v>0</v>
      </c>
    </row>
    <row r="2298" customFormat="false" ht="12.75" hidden="false" customHeight="false" outlineLevel="0" collapsed="false">
      <c r="H2298" s="56" t="n">
        <f aca="false">H2297+1</f>
        <v>4266</v>
      </c>
      <c r="I2298" s="17" t="n">
        <f aca="false">K2298*H2298^($B$3*(H2298&lt;$B$35)+$B$42*(H2298&gt;=$B$35))</f>
        <v>109074941637.943</v>
      </c>
      <c r="J2298" s="17" t="n">
        <f aca="false">100*(I2298/I2297-1)</f>
        <v>0.733365694564592</v>
      </c>
      <c r="K2298" s="17" t="n">
        <f aca="false">(K2297*((O2298/O2297)*(O2298/O2297&lt;1)+1*(O2298/O2297&gt;=1)))*(H2298&lt;&gt;$B$35)+(I2297/(H2297^$B$42))*(H2298=$B$35)</f>
        <v>7.9178222119908E-103</v>
      </c>
      <c r="L2298" s="39" t="n">
        <f aca="false">($B$9*H2298^$B$10)*(H2298&lt;$B$35)+($F$39*H2298^$B$39)*(H2298&gt;=$B$35)</f>
        <v>12058472.5446896</v>
      </c>
      <c r="M2298" s="39" t="n">
        <f aca="false">I2298*L2298</f>
        <v>1.31527718905475E+018</v>
      </c>
      <c r="N2298" s="57" t="n">
        <f aca="false">M2298/I2298</f>
        <v>12058472.5446896</v>
      </c>
      <c r="O2298" s="58" t="n">
        <f aca="false">(O2297*(1+($B$5*(H2298&lt;$B$35)+MIN($B$36,P2297)*(H2298&gt;=$B$35))*(Q2297&lt;M2297)/100)-(M2297-Q2297)*(M2297-Q2297&gt;0))*(O2297*(1+($B$5*(H2298&lt;$B$35)+MIN($B$36,P2297)*(H2298&gt;=$B$35))*(Q2297&lt;M2297)/100)-(M2297-Q2297)*(M2297-Q2297&gt;0)&gt;0)</f>
        <v>9.99997700417669E+025</v>
      </c>
      <c r="P2298" s="52" t="n">
        <f aca="false">100*((S2298+$B$41)^3-S2298^3)/(S2298^3)</f>
        <v>4.18879983727651E+247</v>
      </c>
      <c r="Q2298" s="59" t="n">
        <f aca="false">((Q2297*(1+$B$7/100))*(Q2297*(1+$B$7/100)&lt;$B$8)+$B$8*(Q2297*(1+$B$7/100)&gt;=$B$8))*(H2298&lt;$B$35)+(H2298&gt;=$B$35)*((Q2297*(1+MIN($B$37,P2297)/100))*(Q2297*(1+MIN($B$37,P2297)/100)&lt;MIN($B$38,O2297))+MIN($B$38,O2297)*(Q2297*(1+MIN($B$37,P2297)/100)&gt;=MIN($B$38,O2297)))</f>
        <v>0</v>
      </c>
      <c r="R2298" s="39" t="n">
        <f aca="false">R2297+M2298</f>
        <v>2.31273509782366E+020</v>
      </c>
      <c r="S2298" s="39" t="n">
        <f aca="false">((O2298/$B$40)*(0.75/PI()))^(1/3)</f>
        <v>1.33650359310372E+017</v>
      </c>
      <c r="T2298" s="53" t="n">
        <f aca="false">(S2298-S2297)*(S2298-S2297&lt;$B$41)+$B$41*(S2298-S2297&gt;=$B$41)</f>
        <v>-582762720</v>
      </c>
      <c r="U2298" s="54" t="n">
        <f aca="false">H2298*(T2298=$B$41)*(T2297&lt;$B$41)</f>
        <v>0</v>
      </c>
      <c r="V2298" s="54" t="n">
        <f aca="false">S2298*(U2298&gt;0)</f>
        <v>0</v>
      </c>
      <c r="W2298" s="39" t="n">
        <f aca="false">(O2298*$B$5/100/I2297/L2297)*(H2298&lt;$B$35)+(O2298*$B$36/100/I2297/L2297)*(H2298&gt;=$B$35)</f>
        <v>0</v>
      </c>
      <c r="X2298" s="39" t="n">
        <f aca="false">(N2298-N2297)/N2297</f>
        <v>-0.00183564717005451</v>
      </c>
      <c r="Y2298" s="39" t="n">
        <f aca="false">(Q2298*$B$7/100/I2298/N2298)*(H2298&lt;$B$35)+(Q2298*$B$37/100/I2298/N2298)*(H2298&gt;=$B$35)</f>
        <v>0</v>
      </c>
    </row>
    <row r="2299" customFormat="false" ht="12.75" hidden="false" customHeight="false" outlineLevel="0" collapsed="false">
      <c r="H2299" s="56" t="n">
        <f aca="false">H2298+1</f>
        <v>4267</v>
      </c>
      <c r="I2299" s="17" t="n">
        <f aca="false">K2299*H2299^($B$3*(H2299&lt;$B$35)+$B$42*(H2299&gt;=$B$35))</f>
        <v>109874671659.257</v>
      </c>
      <c r="J2299" s="17" t="n">
        <f aca="false">100*(I2299/I2298-1)</f>
        <v>0.733193169122348</v>
      </c>
      <c r="K2299" s="17" t="n">
        <f aca="false">(K2298*((O2299/O2298)*(O2299/O2298&lt;1)+1*(O2299/O2298&gt;=1)))*(H2299&lt;&gt;$B$35)+(I2298/(H2298^$B$42))*(H2299=$B$35)</f>
        <v>7.91782210784925E-103</v>
      </c>
      <c r="L2299" s="39" t="n">
        <f aca="false">($B$9*H2299^$B$10)*(H2299&lt;$B$35)+($F$39*H2299^$B$39)*(H2299&gt;=$B$35)</f>
        <v>12036342.6270412</v>
      </c>
      <c r="M2299" s="39" t="n">
        <f aca="false">I2299*L2299</f>
        <v>1.32248919412446E+018</v>
      </c>
      <c r="N2299" s="57" t="n">
        <f aca="false">M2299/I2299</f>
        <v>12036342.6270412</v>
      </c>
      <c r="O2299" s="58" t="n">
        <f aca="false">(O2298*(1+($B$5*(H2299&lt;$B$35)+MIN($B$36,P2298)*(H2299&gt;=$B$35))*(Q2298&lt;M2298)/100)-(M2298-Q2298)*(M2298-Q2298&gt;0))*(O2298*(1+($B$5*(H2299&lt;$B$35)+MIN($B$36,P2298)*(H2299&gt;=$B$35))*(Q2298&lt;M2298)/100)-(M2298-Q2298)*(M2298-Q2298&gt;0)&gt;0)</f>
        <v>9.99997687264897E+025</v>
      </c>
      <c r="P2299" s="52" t="n">
        <f aca="false">100*((S2299+$B$41)^3-S2299^3)/(S2299^3)</f>
        <v>4.18879989237097E+247</v>
      </c>
      <c r="Q2299" s="59" t="n">
        <f aca="false">((Q2298*(1+$B$7/100))*(Q2298*(1+$B$7/100)&lt;$B$8)+$B$8*(Q2298*(1+$B$7/100)&gt;=$B$8))*(H2299&lt;$B$35)+(H2299&gt;=$B$35)*((Q2298*(1+MIN($B$37,P2298)/100))*(Q2298*(1+MIN($B$37,P2298)/100)&lt;MIN($B$38,O2298))+MIN($B$38,O2298)*(Q2298*(1+MIN($B$37,P2298)/100)&gt;=MIN($B$38,O2298)))</f>
        <v>0</v>
      </c>
      <c r="R2299" s="39" t="n">
        <f aca="false">R2298+M2299</f>
        <v>2.3259599897649E+020</v>
      </c>
      <c r="S2299" s="39" t="n">
        <f aca="false">((O2299/$B$40)*(0.75/PI()))^(1/3)</f>
        <v>1.33650358724413E+017</v>
      </c>
      <c r="T2299" s="53" t="n">
        <f aca="false">(S2299-S2298)*(S2299-S2298&lt;$B$41)+$B$41*(S2299-S2298&gt;=$B$41)</f>
        <v>-585958912</v>
      </c>
      <c r="U2299" s="54" t="n">
        <f aca="false">H2299*(T2299=$B$41)*(T2298&lt;$B$41)</f>
        <v>0</v>
      </c>
      <c r="V2299" s="54" t="n">
        <f aca="false">S2299*(U2299&gt;0)</f>
        <v>0</v>
      </c>
      <c r="W2299" s="39" t="n">
        <f aca="false">(O2299*$B$5/100/I2298/L2298)*(H2299&lt;$B$35)+(O2299*$B$36/100/I2298/L2298)*(H2299&gt;=$B$35)</f>
        <v>0</v>
      </c>
      <c r="X2299" s="39" t="n">
        <f aca="false">(N2299-N2298)/N2298</f>
        <v>-0.00183521731847792</v>
      </c>
      <c r="Y2299" s="39" t="n">
        <f aca="false">(Q2299*$B$7/100/I2299/N2299)*(H2299&lt;$B$35)+(Q2299*$B$37/100/I2299/N2299)*(H2299&gt;=$B$35)</f>
        <v>0</v>
      </c>
    </row>
    <row r="2300" customFormat="false" ht="12.75" hidden="false" customHeight="false" outlineLevel="0" collapsed="false">
      <c r="H2300" s="56" t="n">
        <f aca="false">H2299+1</f>
        <v>4268</v>
      </c>
      <c r="I2300" s="17" t="n">
        <f aca="false">K2300*H2300^($B$3*(H2300&lt;$B$35)+$B$42*(H2300&gt;=$B$35))</f>
        <v>110680075773.813</v>
      </c>
      <c r="J2300" s="17" t="n">
        <f aca="false">100*(I2300/I2299-1)</f>
        <v>0.733020724789646</v>
      </c>
      <c r="K2300" s="17" t="n">
        <f aca="false">(K2299*((O2300/O2299)*(O2300/O2299&lt;1)+1*(O2300/O2299&gt;=1)))*(H2300&lt;&gt;$B$35)+(I2299/(H2299^$B$42))*(H2300=$B$35)</f>
        <v>7.91782200313667E-103</v>
      </c>
      <c r="L2300" s="39" t="n">
        <f aca="false">($B$9*H2300^$B$10)*(H2300&lt;$B$35)+($F$39*H2300^$B$39)*(H2300&gt;=$B$35)</f>
        <v>12014258.4940192</v>
      </c>
      <c r="M2300" s="39" t="n">
        <f aca="false">I2300*L2300</f>
        <v>1.32973904048422E+018</v>
      </c>
      <c r="N2300" s="57" t="n">
        <f aca="false">M2300/I2300</f>
        <v>12014258.4940192</v>
      </c>
      <c r="O2300" s="58" t="n">
        <f aca="false">(O2299*(1+($B$5*(H2300&lt;$B$35)+MIN($B$36,P2299)*(H2300&gt;=$B$35))*(Q2299&lt;M2299)/100)-(M2299-Q2299)*(M2299-Q2299&gt;0))*(O2299*(1+($B$5*(H2300&lt;$B$35)+MIN($B$36,P2299)*(H2300&gt;=$B$35))*(Q2299&lt;M2299)/100)-(M2299-Q2299)*(M2299-Q2299&gt;0)&gt;0)</f>
        <v>9.99997674040005E+025</v>
      </c>
      <c r="P2300" s="52" t="n">
        <f aca="false">100*((S2300+$B$41)^3-S2300^3)/(S2300^3)</f>
        <v>4.18879994776752E+247</v>
      </c>
      <c r="Q2300" s="59" t="n">
        <f aca="false">((Q2299*(1+$B$7/100))*(Q2299*(1+$B$7/100)&lt;$B$8)+$B$8*(Q2299*(1+$B$7/100)&gt;=$B$8))*(H2300&lt;$B$35)+(H2300&gt;=$B$35)*((Q2299*(1+MIN($B$37,P2299)/100))*(Q2299*(1+MIN($B$37,P2299)/100)&lt;MIN($B$38,O2299))+MIN($B$38,O2299)*(Q2299*(1+MIN($B$37,P2299)/100)&gt;=MIN($B$38,O2299)))</f>
        <v>0</v>
      </c>
      <c r="R2300" s="39" t="n">
        <f aca="false">R2299+M2300</f>
        <v>2.33925738016974E+020</v>
      </c>
      <c r="S2300" s="39" t="n">
        <f aca="false">((O2300/$B$40)*(0.75/PI()))^(1/3)</f>
        <v>1.33650358135241E+017</v>
      </c>
      <c r="T2300" s="53" t="n">
        <f aca="false">(S2300-S2299)*(S2300-S2299&lt;$B$41)+$B$41*(S2300-S2299&gt;=$B$41)</f>
        <v>-589171888</v>
      </c>
      <c r="U2300" s="54" t="n">
        <f aca="false">H2300*(T2300=$B$41)*(T2299&lt;$B$41)</f>
        <v>0</v>
      </c>
      <c r="V2300" s="54" t="n">
        <f aca="false">S2300*(U2300&gt;0)</f>
        <v>0</v>
      </c>
      <c r="W2300" s="39" t="n">
        <f aca="false">(O2300*$B$5/100/I2299/L2299)*(H2300&lt;$B$35)+(O2300*$B$36/100/I2299/L2299)*(H2300&gt;=$B$35)</f>
        <v>0</v>
      </c>
      <c r="X2300" s="39" t="n">
        <f aca="false">(N2300-N2299)/N2299</f>
        <v>-0.00183478766817091</v>
      </c>
      <c r="Y2300" s="39" t="n">
        <f aca="false">(Q2300*$B$7/100/I2300/N2300)*(H2300&lt;$B$35)+(Q2300*$B$37/100/I2300/N2300)*(H2300&gt;=$B$35)</f>
        <v>0</v>
      </c>
    </row>
    <row r="2301" customFormat="false" ht="12.75" hidden="false" customHeight="false" outlineLevel="0" collapsed="false">
      <c r="H2301" s="56" t="n">
        <f aca="false">H2300+1</f>
        <v>4269</v>
      </c>
      <c r="I2301" s="17" t="n">
        <f aca="false">K2301*H2301^($B$3*(H2301&lt;$B$35)+$B$42*(H2301&gt;=$B$35))</f>
        <v>111491192895.639</v>
      </c>
      <c r="J2301" s="17" t="n">
        <f aca="false">100*(I2301/I2300-1)</f>
        <v>0.732848361508931</v>
      </c>
      <c r="K2301" s="17" t="n">
        <f aca="false">(K2300*((O2301/O2300)*(O2301/O2300&lt;1)+1*(O2301/O2300&gt;=1)))*(H2301&lt;&gt;$B$35)+(I2300/(H2300^$B$42))*(H2301=$B$35)</f>
        <v>7.91782189785005E-103</v>
      </c>
      <c r="L2301" s="39" t="n">
        <f aca="false">($B$9*H2301^$B$10)*(H2301&lt;$B$35)+($F$39*H2301^$B$39)*(H2301&gt;=$B$35)</f>
        <v>11992220.0402056</v>
      </c>
      <c r="M2301" s="39" t="n">
        <f aca="false">I2301*L2301</f>
        <v>1.33702691774951E+018</v>
      </c>
      <c r="N2301" s="57" t="n">
        <f aca="false">M2301/I2301</f>
        <v>11992220.0402056</v>
      </c>
      <c r="O2301" s="58" t="n">
        <f aca="false">(O2300*(1+($B$5*(H2301&lt;$B$35)+MIN($B$36,P2300)*(H2301&gt;=$B$35))*(Q2300&lt;M2300)/100)-(M2300-Q2300)*(M2300-Q2300&gt;0))*(O2300*(1+($B$5*(H2301&lt;$B$35)+MIN($B$36,P2300)*(H2301&gt;=$B$35))*(Q2300&lt;M2300)/100)-(M2300-Q2300)*(M2300-Q2300&gt;0)&gt;0)</f>
        <v>9.99997660742615E+025</v>
      </c>
      <c r="P2301" s="52" t="n">
        <f aca="false">100*((S2301+$B$41)^3-S2301^3)/(S2301^3)</f>
        <v>4.18880000346776E+247</v>
      </c>
      <c r="Q2301" s="59" t="n">
        <f aca="false">((Q2300*(1+$B$7/100))*(Q2300*(1+$B$7/100)&lt;$B$8)+$B$8*(Q2300*(1+$B$7/100)&gt;=$B$8))*(H2301&lt;$B$35)+(H2301&gt;=$B$35)*((Q2300*(1+MIN($B$37,P2300)/100))*(Q2300*(1+MIN($B$37,P2300)/100)&lt;MIN($B$38,O2300))+MIN($B$38,O2300)*(Q2300*(1+MIN($B$37,P2300)/100)&gt;=MIN($B$38,O2300)))</f>
        <v>0</v>
      </c>
      <c r="R2301" s="39" t="n">
        <f aca="false">R2300+M2301</f>
        <v>2.35262764934724E+020</v>
      </c>
      <c r="S2301" s="39" t="n">
        <f aca="false">((O2301/$B$40)*(0.75/PI()))^(1/3)</f>
        <v>1.33650357542839E+017</v>
      </c>
      <c r="T2301" s="53" t="n">
        <f aca="false">(S2301-S2300)*(S2301-S2300&lt;$B$41)+$B$41*(S2301-S2300&gt;=$B$41)</f>
        <v>-592401712</v>
      </c>
      <c r="U2301" s="54" t="n">
        <f aca="false">H2301*(T2301=$B$41)*(T2300&lt;$B$41)</f>
        <v>0</v>
      </c>
      <c r="V2301" s="54" t="n">
        <f aca="false">S2301*(U2301&gt;0)</f>
        <v>0</v>
      </c>
      <c r="W2301" s="39" t="n">
        <f aca="false">(O2301*$B$5/100/I2300/L2300)*(H2301&lt;$B$35)+(O2301*$B$36/100/I2300/L2300)*(H2301&gt;=$B$35)</f>
        <v>0</v>
      </c>
      <c r="X2301" s="39" t="n">
        <f aca="false">(N2301-N2300)/N2300</f>
        <v>-0.00183435821899037</v>
      </c>
      <c r="Y2301" s="39" t="n">
        <f aca="false">(Q2301*$B$7/100/I2301/N2301)*(H2301&lt;$B$35)+(Q2301*$B$37/100/I2301/N2301)*(H2301&gt;=$B$35)</f>
        <v>0</v>
      </c>
    </row>
    <row r="2302" customFormat="false" ht="12.75" hidden="false" customHeight="false" outlineLevel="0" collapsed="false">
      <c r="H2302" s="56" t="n">
        <f aca="false">H2301+1</f>
        <v>4270</v>
      </c>
      <c r="I2302" s="17" t="n">
        <f aca="false">K2302*H2302^($B$3*(H2302&lt;$B$35)+$B$42*(H2302&gt;=$B$35))</f>
        <v>112308062196.425</v>
      </c>
      <c r="J2302" s="17" t="n">
        <f aca="false">100*(I2302/I2301-1)</f>
        <v>0.732676079222938</v>
      </c>
      <c r="K2302" s="17" t="n">
        <f aca="false">(K2301*((O2302/O2301)*(O2302/O2301&lt;1)+1*(O2302/O2301&gt;=1)))*(H2302&lt;&gt;$B$35)+(I2301/(H2301^$B$42))*(H2302=$B$35)</f>
        <v>7.9178217919864E-103</v>
      </c>
      <c r="L2302" s="39" t="n">
        <f aca="false">($B$9*H2302^$B$10)*(H2302&lt;$B$35)+($F$39*H2302^$B$39)*(H2302&gt;=$B$35)</f>
        <v>11970227.1604497</v>
      </c>
      <c r="M2302" s="39" t="n">
        <f aca="false">I2302*L2302</f>
        <v>1.34435301644113E+018</v>
      </c>
      <c r="N2302" s="57" t="n">
        <f aca="false">M2302/I2302</f>
        <v>11970227.1604497</v>
      </c>
      <c r="O2302" s="58" t="n">
        <f aca="false">(O2301*(1+($B$5*(H2302&lt;$B$35)+MIN($B$36,P2301)*(H2302&gt;=$B$35))*(Q2301&lt;M2301)/100)-(M2301-Q2301)*(M2301-Q2301&gt;0))*(O2301*(1+($B$5*(H2302&lt;$B$35)+MIN($B$36,P2301)*(H2302&gt;=$B$35))*(Q2301&lt;M2301)/100)-(M2301-Q2301)*(M2301-Q2301&gt;0)&gt;0)</f>
        <v>9.99997647372346E+025</v>
      </c>
      <c r="P2302" s="52" t="n">
        <f aca="false">100*((S2302+$B$41)^3-S2302^3)/(S2302^3)</f>
        <v>4.18880005947328E+247</v>
      </c>
      <c r="Q2302" s="59" t="n">
        <f aca="false">((Q2301*(1+$B$7/100))*(Q2301*(1+$B$7/100)&lt;$B$8)+$B$8*(Q2301*(1+$B$7/100)&gt;=$B$8))*(H2302&lt;$B$35)+(H2302&gt;=$B$35)*((Q2301*(1+MIN($B$37,P2301)/100))*(Q2301*(1+MIN($B$37,P2301)/100)&lt;MIN($B$38,O2301))+MIN($B$38,O2301)*(Q2301*(1+MIN($B$37,P2301)/100)&gt;=MIN($B$38,O2301)))</f>
        <v>0</v>
      </c>
      <c r="R2302" s="39" t="n">
        <f aca="false">R2301+M2302</f>
        <v>2.36607117951165E+020</v>
      </c>
      <c r="S2302" s="39" t="n">
        <f aca="false">((O2302/$B$40)*(0.75/PI()))^(1/3)</f>
        <v>1.33650356947191E+017</v>
      </c>
      <c r="T2302" s="53" t="n">
        <f aca="false">(S2302-S2301)*(S2302-S2301&lt;$B$41)+$B$41*(S2302-S2301&gt;=$B$41)</f>
        <v>-595648464</v>
      </c>
      <c r="U2302" s="54" t="n">
        <f aca="false">H2302*(T2302=$B$41)*(T2301&lt;$B$41)</f>
        <v>0</v>
      </c>
      <c r="V2302" s="54" t="n">
        <f aca="false">S2302*(U2302&gt;0)</f>
        <v>0</v>
      </c>
      <c r="W2302" s="39" t="n">
        <f aca="false">(O2302*$B$5/100/I2301/L2301)*(H2302&lt;$B$35)+(O2302*$B$36/100/I2301/L2301)*(H2302&gt;=$B$35)</f>
        <v>0</v>
      </c>
      <c r="X2302" s="39" t="n">
        <f aca="false">(N2302-N2301)/N2301</f>
        <v>-0.00183392897079634</v>
      </c>
      <c r="Y2302" s="39" t="n">
        <f aca="false">(Q2302*$B$7/100/I2302/N2302)*(H2302&lt;$B$35)+(Q2302*$B$37/100/I2302/N2302)*(H2302&gt;=$B$35)</f>
        <v>0</v>
      </c>
    </row>
    <row r="2303" customFormat="false" ht="12.75" hidden="false" customHeight="false" outlineLevel="0" collapsed="false">
      <c r="H2303" s="56" t="n">
        <f aca="false">H2302+1</f>
        <v>4271</v>
      </c>
      <c r="I2303" s="17" t="n">
        <f aca="false">K2303*H2303^($B$3*(H2303&lt;$B$35)+$B$42*(H2303&gt;=$B$35))</f>
        <v>113130723107.18</v>
      </c>
      <c r="J2303" s="17" t="n">
        <f aca="false">100*(I2303/I2302-1)</f>
        <v>0.732503877874202</v>
      </c>
      <c r="K2303" s="17" t="n">
        <f aca="false">(K2302*((O2303/O2302)*(O2303/O2302&lt;1)+1*(O2303/O2302&gt;=1)))*(H2303&lt;&gt;$B$35)+(I2302/(H2302^$B$42))*(H2303=$B$35)</f>
        <v>7.91782168554267E-103</v>
      </c>
      <c r="L2303" s="39" t="n">
        <f aca="false">($B$9*H2303^$B$10)*(H2303&lt;$B$35)+($F$39*H2303^$B$39)*(H2303&gt;=$B$35)</f>
        <v>11948279.7498674</v>
      </c>
      <c r="M2303" s="39" t="n">
        <f aca="false">I2303*L2303</f>
        <v>1.35171752798937E+018</v>
      </c>
      <c r="N2303" s="57" t="n">
        <f aca="false">M2303/I2303</f>
        <v>11948279.7498674</v>
      </c>
      <c r="O2303" s="58" t="n">
        <f aca="false">(O2302*(1+($B$5*(H2303&lt;$B$35)+MIN($B$36,P2302)*(H2303&gt;=$B$35))*(Q2302&lt;M2302)/100)-(M2302-Q2302)*(M2302-Q2302&gt;0))*(O2302*(1+($B$5*(H2303&lt;$B$35)+MIN($B$36,P2302)*(H2303&gt;=$B$35))*(Q2302&lt;M2302)/100)-(M2302-Q2302)*(M2302-Q2302&gt;0)&gt;0)</f>
        <v>9.99997633928816E+025</v>
      </c>
      <c r="P2303" s="52" t="n">
        <f aca="false">100*((S2303+$B$41)^3-S2303^3)/(S2303^3)</f>
        <v>4.18880011578567E+247</v>
      </c>
      <c r="Q2303" s="59" t="n">
        <f aca="false">((Q2302*(1+$B$7/100))*(Q2302*(1+$B$7/100)&lt;$B$8)+$B$8*(Q2302*(1+$B$7/100)&gt;=$B$8))*(H2303&lt;$B$35)+(H2303&gt;=$B$35)*((Q2302*(1+MIN($B$37,P2302)/100))*(Q2302*(1+MIN($B$37,P2302)/100)&lt;MIN($B$38,O2302))+MIN($B$38,O2302)*(Q2302*(1+MIN($B$37,P2302)/100)&gt;=MIN($B$38,O2302)))</f>
        <v>0</v>
      </c>
      <c r="R2303" s="39" t="n">
        <f aca="false">R2302+M2303</f>
        <v>2.37958835479154E+020</v>
      </c>
      <c r="S2303" s="39" t="n">
        <f aca="false">((O2303/$B$40)*(0.75/PI()))^(1/3)</f>
        <v>1.33650356348279E+017</v>
      </c>
      <c r="T2303" s="53" t="n">
        <f aca="false">(S2303-S2302)*(S2303-S2302&lt;$B$41)+$B$41*(S2303-S2302&gt;=$B$41)</f>
        <v>-598912288</v>
      </c>
      <c r="U2303" s="54" t="n">
        <f aca="false">H2303*(T2303=$B$41)*(T2302&lt;$B$41)</f>
        <v>0</v>
      </c>
      <c r="V2303" s="54" t="n">
        <f aca="false">S2303*(U2303&gt;0)</f>
        <v>0</v>
      </c>
      <c r="W2303" s="39" t="n">
        <f aca="false">(O2303*$B$5/100/I2302/L2302)*(H2303&lt;$B$35)+(O2303*$B$36/100/I2302/L2302)*(H2303&gt;=$B$35)</f>
        <v>0</v>
      </c>
      <c r="X2303" s="39" t="n">
        <f aca="false">(N2303-N2302)/N2302</f>
        <v>-0.00183349992344704</v>
      </c>
      <c r="Y2303" s="39" t="n">
        <f aca="false">(Q2303*$B$7/100/I2303/N2303)*(H2303&lt;$B$35)+(Q2303*$B$37/100/I2303/N2303)*(H2303&gt;=$B$35)</f>
        <v>0</v>
      </c>
    </row>
    <row r="2304" customFormat="false" ht="12.75" hidden="false" customHeight="false" outlineLevel="0" collapsed="false">
      <c r="H2304" s="56" t="n">
        <f aca="false">H2303+1</f>
        <v>4272</v>
      </c>
      <c r="I2304" s="17" t="n">
        <f aca="false">K2304*H2304^($B$3*(H2304&lt;$B$35)+$B$42*(H2304&gt;=$B$35))</f>
        <v>113959215319.876</v>
      </c>
      <c r="J2304" s="17" t="n">
        <f aca="false">100*(I2304/I2303-1)</f>
        <v>0.732331757405569</v>
      </c>
      <c r="K2304" s="17" t="n">
        <f aca="false">(K2303*((O2304/O2303)*(O2304/O2303&lt;1)+1*(O2304/O2303&gt;=1)))*(H2304&lt;&gt;$B$35)+(I2303/(H2303^$B$42))*(H2304=$B$35)</f>
        <v>7.91782157851583E-103</v>
      </c>
      <c r="L2304" s="39" t="n">
        <f aca="false">($B$9*H2304^$B$10)*(H2304&lt;$B$35)+($F$39*H2304^$B$39)*(H2304&gt;=$B$35)</f>
        <v>11926377.7038404</v>
      </c>
      <c r="M2304" s="39" t="n">
        <f aca="false">I2304*L2304</f>
        <v>1.35912064473811E+018</v>
      </c>
      <c r="N2304" s="57" t="n">
        <f aca="false">M2304/I2304</f>
        <v>11926377.7038404</v>
      </c>
      <c r="O2304" s="58" t="n">
        <f aca="false">(O2303*(1+($B$5*(H2304&lt;$B$35)+MIN($B$36,P2303)*(H2304&gt;=$B$35))*(Q2303&lt;M2303)/100)-(M2303-Q2303)*(M2303-Q2303&gt;0))*(O2303*(1+($B$5*(H2304&lt;$B$35)+MIN($B$36,P2303)*(H2304&gt;=$B$35))*(Q2303&lt;M2303)/100)-(M2303-Q2303)*(M2303-Q2303&gt;0)&gt;0)</f>
        <v>9.9999762041164E+025</v>
      </c>
      <c r="P2304" s="52" t="n">
        <f aca="false">100*((S2304+$B$41)^3-S2304^3)/(S2304^3)</f>
        <v>4.18880017240655E+247</v>
      </c>
      <c r="Q2304" s="59" t="n">
        <f aca="false">((Q2303*(1+$B$7/100))*(Q2303*(1+$B$7/100)&lt;$B$8)+$B$8*(Q2303*(1+$B$7/100)&gt;=$B$8))*(H2304&lt;$B$35)+(H2304&gt;=$B$35)*((Q2303*(1+MIN($B$37,P2303)/100))*(Q2303*(1+MIN($B$37,P2303)/100)&lt;MIN($B$38,O2303))+MIN($B$38,O2303)*(Q2303*(1+MIN($B$37,P2303)/100)&gt;=MIN($B$38,O2303)))</f>
        <v>0</v>
      </c>
      <c r="R2304" s="39" t="n">
        <f aca="false">R2303+M2304</f>
        <v>2.39317956123893E+020</v>
      </c>
      <c r="S2304" s="39" t="n">
        <f aca="false">((O2304/$B$40)*(0.75/PI()))^(1/3)</f>
        <v>1.33650355746086E+017</v>
      </c>
      <c r="T2304" s="53" t="n">
        <f aca="false">(S2304-S2303)*(S2304-S2303&lt;$B$41)+$B$41*(S2304-S2303&gt;=$B$41)</f>
        <v>-602193200</v>
      </c>
      <c r="U2304" s="54" t="n">
        <f aca="false">H2304*(T2304=$B$41)*(T2303&lt;$B$41)</f>
        <v>0</v>
      </c>
      <c r="V2304" s="54" t="n">
        <f aca="false">S2304*(U2304&gt;0)</f>
        <v>0</v>
      </c>
      <c r="W2304" s="39" t="n">
        <f aca="false">(O2304*$B$5/100/I2303/L2303)*(H2304&lt;$B$35)+(O2304*$B$36/100/I2303/L2303)*(H2304&gt;=$B$35)</f>
        <v>0</v>
      </c>
      <c r="X2304" s="39" t="n">
        <f aca="false">(N2304-N2303)/N2303</f>
        <v>-0.00183307107680205</v>
      </c>
      <c r="Y2304" s="39" t="n">
        <f aca="false">(Q2304*$B$7/100/I2304/N2304)*(H2304&lt;$B$35)+(Q2304*$B$37/100/I2304/N2304)*(H2304&gt;=$B$35)</f>
        <v>0</v>
      </c>
    </row>
    <row r="2305" customFormat="false" ht="12.75" hidden="false" customHeight="false" outlineLevel="0" collapsed="false">
      <c r="H2305" s="56" t="n">
        <f aca="false">H2304+1</f>
        <v>4273</v>
      </c>
      <c r="I2305" s="17" t="n">
        <f aca="false">K2305*H2305^($B$3*(H2305&lt;$B$35)+$B$42*(H2305&gt;=$B$35))</f>
        <v>114793578789.123</v>
      </c>
      <c r="J2305" s="17" t="n">
        <f aca="false">100*(I2305/I2304-1)</f>
        <v>0.732159717759817</v>
      </c>
      <c r="K2305" s="17" t="n">
        <f aca="false">(K2304*((O2305/O2304)*(O2305/O2304&lt;1)+1*(O2305/O2304&gt;=1)))*(H2305&lt;&gt;$B$35)+(I2304/(H2304^$B$42))*(H2305=$B$35)</f>
        <v>7.91782147090283E-103</v>
      </c>
      <c r="L2305" s="39" t="n">
        <f aca="false">($B$9*H2305^$B$10)*(H2305&lt;$B$35)+($F$39*H2305^$B$39)*(H2305&gt;=$B$35)</f>
        <v>11904520.9180155</v>
      </c>
      <c r="M2305" s="39" t="n">
        <f aca="false">I2305*L2305</f>
        <v>1.36656255994898E+018</v>
      </c>
      <c r="N2305" s="57" t="n">
        <f aca="false">M2305/I2305</f>
        <v>11904520.9180155</v>
      </c>
      <c r="O2305" s="58" t="n">
        <f aca="false">(O2304*(1+($B$5*(H2305&lt;$B$35)+MIN($B$36,P2304)*(H2305&gt;=$B$35))*(Q2304&lt;M2304)/100)-(M2304-Q2304)*(M2304-Q2304&gt;0))*(O2304*(1+($B$5*(H2305&lt;$B$35)+MIN($B$36,P2304)*(H2305&gt;=$B$35))*(Q2304&lt;M2304)/100)-(M2304-Q2304)*(M2304-Q2304&gt;0)&gt;0)</f>
        <v>9.99997606820434E+025</v>
      </c>
      <c r="P2305" s="52" t="n">
        <f aca="false">100*((S2305+$B$41)^3-S2305^3)/(S2305^3)</f>
        <v>4.18880022933753E+247</v>
      </c>
      <c r="Q2305" s="59" t="n">
        <f aca="false">((Q2304*(1+$B$7/100))*(Q2304*(1+$B$7/100)&lt;$B$8)+$B$8*(Q2304*(1+$B$7/100)&gt;=$B$8))*(H2305&lt;$B$35)+(H2305&gt;=$B$35)*((Q2304*(1+MIN($B$37,P2304)/100))*(Q2304*(1+MIN($B$37,P2304)/100)&lt;MIN($B$38,O2304))+MIN($B$38,O2304)*(Q2304*(1+MIN($B$37,P2304)/100)&gt;=MIN($B$38,O2304)))</f>
        <v>0</v>
      </c>
      <c r="R2305" s="39" t="n">
        <f aca="false">R2304+M2305</f>
        <v>2.40684518683842E+020</v>
      </c>
      <c r="S2305" s="39" t="n">
        <f aca="false">((O2305/$B$40)*(0.75/PI()))^(1/3)</f>
        <v>1.33650355140594E+017</v>
      </c>
      <c r="T2305" s="53" t="n">
        <f aca="false">(S2305-S2304)*(S2305-S2304&lt;$B$41)+$B$41*(S2305-S2304&gt;=$B$41)</f>
        <v>-605491296</v>
      </c>
      <c r="U2305" s="54" t="n">
        <f aca="false">H2305*(T2305=$B$41)*(T2304&lt;$B$41)</f>
        <v>0</v>
      </c>
      <c r="V2305" s="54" t="n">
        <f aca="false">S2305*(U2305&gt;0)</f>
        <v>0</v>
      </c>
      <c r="W2305" s="39" t="n">
        <f aca="false">(O2305*$B$5/100/I2304/L2304)*(H2305&lt;$B$35)+(O2305*$B$36/100/I2304/L2304)*(H2305&gt;=$B$35)</f>
        <v>0</v>
      </c>
      <c r="X2305" s="39" t="n">
        <f aca="false">(N2305-N2304)/N2304</f>
        <v>-0.00183264243072042</v>
      </c>
      <c r="Y2305" s="39" t="n">
        <f aca="false">(Q2305*$B$7/100/I2305/N2305)*(H2305&lt;$B$35)+(Q2305*$B$37/100/I2305/N2305)*(H2305&gt;=$B$35)</f>
        <v>0</v>
      </c>
    </row>
    <row r="2306" customFormat="false" ht="12.75" hidden="false" customHeight="false" outlineLevel="0" collapsed="false">
      <c r="H2306" s="56" t="n">
        <f aca="false">H2305+1</f>
        <v>4274</v>
      </c>
      <c r="I2306" s="17" t="n">
        <f aca="false">K2306*H2306^($B$3*(H2306&lt;$B$35)+$B$42*(H2306&gt;=$B$35))</f>
        <v>115633853733.84</v>
      </c>
      <c r="J2306" s="17" t="n">
        <f aca="false">100*(I2306/I2305-1)</f>
        <v>0.731987758879704</v>
      </c>
      <c r="K2306" s="17" t="n">
        <f aca="false">(K2305*((O2306/O2305)*(O2306/O2305&lt;1)+1*(O2306/O2305&gt;=1)))*(H2306&lt;&gt;$B$35)+(I2305/(H2305^$B$42))*(H2306=$B$35)</f>
        <v>7.91782136270059E-103</v>
      </c>
      <c r="L2306" s="39" t="n">
        <f aca="false">($B$9*H2306^$B$10)*(H2306&lt;$B$35)+($F$39*H2306^$B$39)*(H2306&gt;=$B$35)</f>
        <v>11882709.2883041</v>
      </c>
      <c r="M2306" s="39" t="n">
        <f aca="false">I2306*L2306</f>
        <v>1.37404346780549E+018</v>
      </c>
      <c r="N2306" s="57" t="n">
        <f aca="false">M2306/I2306</f>
        <v>11882709.2883041</v>
      </c>
      <c r="O2306" s="58" t="n">
        <f aca="false">(O2305*(1+($B$5*(H2306&lt;$B$35)+MIN($B$36,P2305)*(H2306&gt;=$B$35))*(Q2305&lt;M2305)/100)-(M2305-Q2305)*(M2305-Q2305&gt;0))*(O2305*(1+($B$5*(H2306&lt;$B$35)+MIN($B$36,P2305)*(H2306&gt;=$B$35))*(Q2305&lt;M2305)/100)-(M2305-Q2305)*(M2305-Q2305&gt;0)&gt;0)</f>
        <v>9.99997593154808E+025</v>
      </c>
      <c r="P2306" s="52" t="n">
        <f aca="false">100*((S2306+$B$41)^3-S2306^3)/(S2306^3)</f>
        <v>4.18880028658025E+247</v>
      </c>
      <c r="Q2306" s="59" t="n">
        <f aca="false">((Q2305*(1+$B$7/100))*(Q2305*(1+$B$7/100)&lt;$B$8)+$B$8*(Q2305*(1+$B$7/100)&gt;=$B$8))*(H2306&lt;$B$35)+(H2306&gt;=$B$35)*((Q2305*(1+MIN($B$37,P2305)/100))*(Q2305*(1+MIN($B$37,P2305)/100)&lt;MIN($B$38,O2305))+MIN($B$38,O2305)*(Q2305*(1+MIN($B$37,P2305)/100)&gt;=MIN($B$38,O2305)))</f>
        <v>0</v>
      </c>
      <c r="R2306" s="39" t="n">
        <f aca="false">R2305+M2306</f>
        <v>2.42058562151647E+020</v>
      </c>
      <c r="S2306" s="39" t="n">
        <f aca="false">((O2306/$B$40)*(0.75/PI()))^(1/3)</f>
        <v>1.33650354531788E+017</v>
      </c>
      <c r="T2306" s="53" t="n">
        <f aca="false">(S2306-S2305)*(S2306-S2305&lt;$B$41)+$B$41*(S2306-S2305&gt;=$B$41)</f>
        <v>-608806704</v>
      </c>
      <c r="U2306" s="54" t="n">
        <f aca="false">H2306*(T2306=$B$41)*(T2305&lt;$B$41)</f>
        <v>0</v>
      </c>
      <c r="V2306" s="54" t="n">
        <f aca="false">S2306*(U2306&gt;0)</f>
        <v>0</v>
      </c>
      <c r="W2306" s="39" t="n">
        <f aca="false">(O2306*$B$5/100/I2305/L2305)*(H2306&lt;$B$35)+(O2306*$B$36/100/I2305/L2305)*(H2306&gt;=$B$35)</f>
        <v>0</v>
      </c>
      <c r="X2306" s="39" t="n">
        <f aca="false">(N2306-N2305)/N2305</f>
        <v>-0.00183221398506074</v>
      </c>
      <c r="Y2306" s="39" t="n">
        <f aca="false">(Q2306*$B$7/100/I2306/N2306)*(H2306&lt;$B$35)+(Q2306*$B$37/100/I2306/N2306)*(H2306&gt;=$B$35)</f>
        <v>0</v>
      </c>
    </row>
    <row r="2307" customFormat="false" ht="12.75" hidden="false" customHeight="false" outlineLevel="0" collapsed="false">
      <c r="H2307" s="56" t="n">
        <f aca="false">H2306+1</f>
        <v>4275</v>
      </c>
      <c r="I2307" s="17" t="n">
        <f aca="false">K2307*H2307^($B$3*(H2307&lt;$B$35)+$B$42*(H2307&gt;=$B$35))</f>
        <v>116480080638.939</v>
      </c>
      <c r="J2307" s="17" t="n">
        <f aca="false">100*(I2307/I2306-1)</f>
        <v>0.731815880708187</v>
      </c>
      <c r="K2307" s="17" t="n">
        <f aca="false">(K2306*((O2307/O2306)*(O2307/O2306&lt;1)+1*(O2307/O2306&gt;=1)))*(H2307&lt;&gt;$B$35)+(I2306/(H2306^$B$42))*(H2307=$B$35)</f>
        <v>7.91782125390602E-103</v>
      </c>
      <c r="L2307" s="39" t="n">
        <f aca="false">($B$9*H2307^$B$10)*(H2307&lt;$B$35)+($F$39*H2307^$B$39)*(H2307&gt;=$B$35)</f>
        <v>11860942.7108809</v>
      </c>
      <c r="M2307" s="39" t="n">
        <f aca="false">I2307*L2307</f>
        <v>1.38156356341724E+018</v>
      </c>
      <c r="N2307" s="57" t="n">
        <f aca="false">M2307/I2307</f>
        <v>11860942.7108809</v>
      </c>
      <c r="O2307" s="58" t="n">
        <f aca="false">(O2306*(1+($B$5*(H2307&lt;$B$35)+MIN($B$36,P2306)*(H2307&gt;=$B$35))*(Q2306&lt;M2306)/100)-(M2306-Q2306)*(M2306-Q2306&gt;0))*(O2306*(1+($B$5*(H2307&lt;$B$35)+MIN($B$36,P2306)*(H2307&gt;=$B$35))*(Q2306&lt;M2306)/100)-(M2306-Q2306)*(M2306-Q2306&gt;0)&gt;0)</f>
        <v>9.99997579414373E+025</v>
      </c>
      <c r="P2307" s="52" t="n">
        <f aca="false">100*((S2307+$B$41)^3-S2307^3)/(S2307^3)</f>
        <v>4.18880034413632E+247</v>
      </c>
      <c r="Q2307" s="59" t="n">
        <f aca="false">((Q2306*(1+$B$7/100))*(Q2306*(1+$B$7/100)&lt;$B$8)+$B$8*(Q2306*(1+$B$7/100)&gt;=$B$8))*(H2307&lt;$B$35)+(H2307&gt;=$B$35)*((Q2306*(1+MIN($B$37,P2306)/100))*(Q2306*(1+MIN($B$37,P2306)/100)&lt;MIN($B$38,O2306))+MIN($B$38,O2306)*(Q2306*(1+MIN($B$37,P2306)/100)&gt;=MIN($B$38,O2306)))</f>
        <v>0</v>
      </c>
      <c r="R2307" s="39" t="n">
        <f aca="false">R2306+M2307</f>
        <v>2.43440125715064E+020</v>
      </c>
      <c r="S2307" s="39" t="n">
        <f aca="false">((O2307/$B$40)*(0.75/PI()))^(1/3)</f>
        <v>1.33650353919648E+017</v>
      </c>
      <c r="T2307" s="53" t="n">
        <f aca="false">(S2307-S2306)*(S2307-S2306&lt;$B$41)+$B$41*(S2307-S2306&gt;=$B$41)</f>
        <v>-612139472</v>
      </c>
      <c r="U2307" s="54" t="n">
        <f aca="false">H2307*(T2307=$B$41)*(T2306&lt;$B$41)</f>
        <v>0</v>
      </c>
      <c r="V2307" s="54" t="n">
        <f aca="false">S2307*(U2307&gt;0)</f>
        <v>0</v>
      </c>
      <c r="W2307" s="39" t="n">
        <f aca="false">(O2307*$B$5/100/I2306/L2306)*(H2307&lt;$B$35)+(O2307*$B$36/100/I2306/L2306)*(H2307&gt;=$B$35)</f>
        <v>0</v>
      </c>
      <c r="X2307" s="39" t="n">
        <f aca="false">(N2307-N2306)/N2306</f>
        <v>-0.00183178573968412</v>
      </c>
      <c r="Y2307" s="39" t="n">
        <f aca="false">(Q2307*$B$7/100/I2307/N2307)*(H2307&lt;$B$35)+(Q2307*$B$37/100/I2307/N2307)*(H2307&gt;=$B$35)</f>
        <v>0</v>
      </c>
    </row>
    <row r="2308" customFormat="false" ht="12.75" hidden="false" customHeight="false" outlineLevel="0" collapsed="false">
      <c r="H2308" s="56" t="n">
        <f aca="false">H2307+1</f>
        <v>4276</v>
      </c>
      <c r="I2308" s="17" t="n">
        <f aca="false">K2308*H2308^($B$3*(H2308&lt;$B$35)+$B$42*(H2308&gt;=$B$35))</f>
        <v>117332300257.026</v>
      </c>
      <c r="J2308" s="17" t="n">
        <f aca="false">100*(I2308/I2307-1)</f>
        <v>0.731644083188154</v>
      </c>
      <c r="K2308" s="17" t="n">
        <f aca="false">(K2307*((O2308/O2307)*(O2308/O2307&lt;1)+1*(O2308/O2307&gt;=1)))*(H2308&lt;&gt;$B$35)+(I2307/(H2307^$B$42))*(H2308=$B$35)</f>
        <v>7.91782114451602E-103</v>
      </c>
      <c r="L2308" s="39" t="n">
        <f aca="false">($B$9*H2308^$B$10)*(H2308&lt;$B$35)+($F$39*H2308^$B$39)*(H2308&gt;=$B$35)</f>
        <v>11839221.082184</v>
      </c>
      <c r="M2308" s="39" t="n">
        <f aca="false">I2308*L2308</f>
        <v>1.38912304282412E+018</v>
      </c>
      <c r="N2308" s="57" t="n">
        <f aca="false">M2308/I2308</f>
        <v>11839221.0821839</v>
      </c>
      <c r="O2308" s="58" t="n">
        <f aca="false">(O2307*(1+($B$5*(H2308&lt;$B$35)+MIN($B$36,P2307)*(H2308&gt;=$B$35))*(Q2307&lt;M2307)/100)-(M2307-Q2307)*(M2307-Q2307&gt;0))*(O2307*(1+($B$5*(H2308&lt;$B$35)+MIN($B$36,P2307)*(H2308&gt;=$B$35))*(Q2307&lt;M2307)/100)-(M2307-Q2307)*(M2307-Q2307&gt;0)&gt;0)</f>
        <v>9.99997565598738E+025</v>
      </c>
      <c r="P2308" s="52" t="n">
        <f aca="false">100*((S2308+$B$41)^3-S2308^3)/(S2308^3)</f>
        <v>4.1888004020074E+247</v>
      </c>
      <c r="Q2308" s="59" t="n">
        <f aca="false">((Q2307*(1+$B$7/100))*(Q2307*(1+$B$7/100)&lt;$B$8)+$B$8*(Q2307*(1+$B$7/100)&gt;=$B$8))*(H2308&lt;$B$35)+(H2308&gt;=$B$35)*((Q2307*(1+MIN($B$37,P2307)/100))*(Q2307*(1+MIN($B$37,P2307)/100)&lt;MIN($B$38,O2307))+MIN($B$38,O2307)*(Q2307*(1+MIN($B$37,P2307)/100)&gt;=MIN($B$38,O2307)))</f>
        <v>0</v>
      </c>
      <c r="R2308" s="39" t="n">
        <f aca="false">R2307+M2308</f>
        <v>2.44829248757888E+020</v>
      </c>
      <c r="S2308" s="39" t="n">
        <f aca="false">((O2308/$B$40)*(0.75/PI()))^(1/3)</f>
        <v>1.33650353304158E+017</v>
      </c>
      <c r="T2308" s="53" t="n">
        <f aca="false">(S2308-S2307)*(S2308-S2307&lt;$B$41)+$B$41*(S2308-S2307&gt;=$B$41)</f>
        <v>-615489680</v>
      </c>
      <c r="U2308" s="54" t="n">
        <f aca="false">H2308*(T2308=$B$41)*(T2307&lt;$B$41)</f>
        <v>0</v>
      </c>
      <c r="V2308" s="54" t="n">
        <f aca="false">S2308*(U2308&gt;0)</f>
        <v>0</v>
      </c>
      <c r="W2308" s="39" t="n">
        <f aca="false">(O2308*$B$5/100/I2307/L2307)*(H2308&lt;$B$35)+(O2308*$B$36/100/I2307/L2307)*(H2308&gt;=$B$35)</f>
        <v>0</v>
      </c>
      <c r="X2308" s="39" t="n">
        <f aca="false">(N2308-N2307)/N2307</f>
        <v>-0.00183135769444858</v>
      </c>
      <c r="Y2308" s="39" t="n">
        <f aca="false">(Q2308*$B$7/100/I2308/N2308)*(H2308&lt;$B$35)+(Q2308*$B$37/100/I2308/N2308)*(H2308&gt;=$B$35)</f>
        <v>0</v>
      </c>
    </row>
    <row r="2309" customFormat="false" ht="12.75" hidden="false" customHeight="false" outlineLevel="0" collapsed="false">
      <c r="H2309" s="56" t="n">
        <f aca="false">H2308+1</f>
        <v>4277</v>
      </c>
      <c r="I2309" s="17" t="n">
        <f aca="false">K2309*H2309^($B$3*(H2309&lt;$B$35)+$B$42*(H2309&gt;=$B$35))</f>
        <v>118190553610.107</v>
      </c>
      <c r="J2309" s="17" t="n">
        <f aca="false">100*(I2309/I2308-1)</f>
        <v>0.731472366262609</v>
      </c>
      <c r="K2309" s="17" t="n">
        <f aca="false">(K2308*((O2309/O2308)*(O2309/O2308&lt;1)+1*(O2309/O2308&gt;=1)))*(H2309&lt;&gt;$B$35)+(I2308/(H2308^$B$42))*(H2309=$B$35)</f>
        <v>7.91782103452748E-103</v>
      </c>
      <c r="L2309" s="39" t="n">
        <f aca="false">($B$9*H2309^$B$10)*(H2309&lt;$B$35)+($F$39*H2309^$B$39)*(H2309&gt;=$B$35)</f>
        <v>11817544.2989131</v>
      </c>
      <c r="M2309" s="39" t="n">
        <f aca="false">I2309*L2309</f>
        <v>1.3967221030005E+018</v>
      </c>
      <c r="N2309" s="57" t="n">
        <f aca="false">M2309/I2309</f>
        <v>11817544.2989131</v>
      </c>
      <c r="O2309" s="58" t="n">
        <f aca="false">(O2308*(1+($B$5*(H2309&lt;$B$35)+MIN($B$36,P2308)*(H2309&gt;=$B$35))*(Q2308&lt;M2308)/100)-(M2308-Q2308)*(M2308-Q2308&gt;0))*(O2308*(1+($B$5*(H2309&lt;$B$35)+MIN($B$36,P2308)*(H2309&gt;=$B$35))*(Q2308&lt;M2308)/100)-(M2308-Q2308)*(M2308-Q2308&gt;0)&gt;0)</f>
        <v>9.99997551707507E+025</v>
      </c>
      <c r="P2309" s="52" t="n">
        <f aca="false">100*((S2309+$B$41)^3-S2309^3)/(S2309^3)</f>
        <v>4.18880046019514E+247</v>
      </c>
      <c r="Q2309" s="59" t="n">
        <f aca="false">((Q2308*(1+$B$7/100))*(Q2308*(1+$B$7/100)&lt;$B$8)+$B$8*(Q2308*(1+$B$7/100)&gt;=$B$8))*(H2309&lt;$B$35)+(H2309&gt;=$B$35)*((Q2308*(1+MIN($B$37,P2308)/100))*(Q2308*(1+MIN($B$37,P2308)/100)&lt;MIN($B$38,O2308))+MIN($B$38,O2308)*(Q2308*(1+MIN($B$37,P2308)/100)&gt;=MIN($B$38,O2308)))</f>
        <v>0</v>
      </c>
      <c r="R2309" s="39" t="n">
        <f aca="false">R2308+M2309</f>
        <v>2.46225970860889E+020</v>
      </c>
      <c r="S2309" s="39" t="n">
        <f aca="false">((O2309/$B$40)*(0.75/PI()))^(1/3)</f>
        <v>1.33650352685301E+017</v>
      </c>
      <c r="T2309" s="53" t="n">
        <f aca="false">(S2309-S2308)*(S2309-S2308&lt;$B$41)+$B$41*(S2309-S2308&gt;=$B$41)</f>
        <v>-618857456</v>
      </c>
      <c r="U2309" s="54" t="n">
        <f aca="false">H2309*(T2309=$B$41)*(T2308&lt;$B$41)</f>
        <v>0</v>
      </c>
      <c r="V2309" s="54" t="n">
        <f aca="false">S2309*(U2309&gt;0)</f>
        <v>0</v>
      </c>
      <c r="W2309" s="39" t="n">
        <f aca="false">(O2309*$B$5/100/I2308/L2308)*(H2309&lt;$B$35)+(O2309*$B$36/100/I2308/L2308)*(H2309&gt;=$B$35)</f>
        <v>0</v>
      </c>
      <c r="X2309" s="39" t="n">
        <f aca="false">(N2309-N2308)/N2308</f>
        <v>-0.00183092984921441</v>
      </c>
      <c r="Y2309" s="39" t="n">
        <f aca="false">(Q2309*$B$7/100/I2309/N2309)*(H2309&lt;$B$35)+(Q2309*$B$37/100/I2309/N2309)*(H2309&gt;=$B$35)</f>
        <v>0</v>
      </c>
    </row>
    <row r="2310" customFormat="false" ht="12.75" hidden="false" customHeight="false" outlineLevel="0" collapsed="false">
      <c r="H2310" s="56" t="n">
        <f aca="false">H2309+1</f>
        <v>4278</v>
      </c>
      <c r="I2310" s="17" t="n">
        <f aca="false">K2310*H2310^($B$3*(H2310&lt;$B$35)+$B$42*(H2310&gt;=$B$35))</f>
        <v>119054881991.3</v>
      </c>
      <c r="J2310" s="17" t="n">
        <f aca="false">100*(I2310/I2309-1)</f>
        <v>0.731300729874618</v>
      </c>
      <c r="K2310" s="17" t="n">
        <f aca="false">(K2309*((O2310/O2309)*(O2310/O2309&lt;1)+1*(O2310/O2309&gt;=1)))*(H2310&lt;&gt;$B$35)+(I2309/(H2309^$B$42))*(H2310=$B$35)</f>
        <v>7.91782092393725E-103</v>
      </c>
      <c r="L2310" s="39" t="n">
        <f aca="false">($B$9*H2310^$B$10)*(H2310&lt;$B$35)+($F$39*H2310^$B$39)*(H2310&gt;=$B$35)</f>
        <v>11795912.25803</v>
      </c>
      <c r="M2310" s="39" t="n">
        <f aca="false">I2310*L2310</f>
        <v>1.40436094185949E+018</v>
      </c>
      <c r="N2310" s="57" t="n">
        <f aca="false">M2310/I2310</f>
        <v>11795912.25803</v>
      </c>
      <c r="O2310" s="58" t="n">
        <f aca="false">(O2309*(1+($B$5*(H2310&lt;$B$35)+MIN($B$36,P2309)*(H2310&gt;=$B$35))*(Q2309&lt;M2309)/100)-(M2309-Q2309)*(M2309-Q2309&gt;0))*(O2309*(1+($B$5*(H2310&lt;$B$35)+MIN($B$36,P2309)*(H2310&gt;=$B$35))*(Q2309&lt;M2309)/100)-(M2309-Q2309)*(M2309-Q2309&gt;0)&gt;0)</f>
        <v>9.99997537740286E+025</v>
      </c>
      <c r="P2310" s="52" t="n">
        <f aca="false">100*((S2310+$B$41)^3-S2310^3)/(S2310^3)</f>
        <v>4.18880051870118E+247</v>
      </c>
      <c r="Q2310" s="59" t="n">
        <f aca="false">((Q2309*(1+$B$7/100))*(Q2309*(1+$B$7/100)&lt;$B$8)+$B$8*(Q2309*(1+$B$7/100)&gt;=$B$8))*(H2310&lt;$B$35)+(H2310&gt;=$B$35)*((Q2309*(1+MIN($B$37,P2309)/100))*(Q2309*(1+MIN($B$37,P2309)/100)&lt;MIN($B$38,O2309))+MIN($B$38,O2309)*(Q2309*(1+MIN($B$37,P2309)/100)&gt;=MIN($B$38,O2309)))</f>
        <v>0</v>
      </c>
      <c r="R2310" s="39" t="n">
        <f aca="false">R2309+M2310</f>
        <v>2.47630331802748E+020</v>
      </c>
      <c r="S2310" s="39" t="n">
        <f aca="false">((O2310/$B$40)*(0.75/PI()))^(1/3)</f>
        <v>1.33650352063058E+017</v>
      </c>
      <c r="T2310" s="53" t="n">
        <f aca="false">(S2310-S2309)*(S2310-S2309&lt;$B$41)+$B$41*(S2310-S2309&gt;=$B$41)</f>
        <v>-622242880</v>
      </c>
      <c r="U2310" s="54" t="n">
        <f aca="false">H2310*(T2310=$B$41)*(T2309&lt;$B$41)</f>
        <v>0</v>
      </c>
      <c r="V2310" s="54" t="n">
        <f aca="false">S2310*(U2310&gt;0)</f>
        <v>0</v>
      </c>
      <c r="W2310" s="39" t="n">
        <f aca="false">(O2310*$B$5/100/I2309/L2309)*(H2310&lt;$B$35)+(O2310*$B$36/100/I2309/L2309)*(H2310&gt;=$B$35)</f>
        <v>0</v>
      </c>
      <c r="X2310" s="39" t="n">
        <f aca="false">(N2310-N2309)/N2309</f>
        <v>-0.00183050220384186</v>
      </c>
      <c r="Y2310" s="39" t="n">
        <f aca="false">(Q2310*$B$7/100/I2310/N2310)*(H2310&lt;$B$35)+(Q2310*$B$37/100/I2310/N2310)*(H2310&gt;=$B$35)</f>
        <v>0</v>
      </c>
    </row>
    <row r="2311" customFormat="false" ht="12.75" hidden="false" customHeight="false" outlineLevel="0" collapsed="false">
      <c r="H2311" s="56" t="n">
        <f aca="false">H2310+1</f>
        <v>4279</v>
      </c>
      <c r="I2311" s="17" t="n">
        <f aca="false">K2311*H2311^($B$3*(H2311&lt;$B$35)+$B$42*(H2311&gt;=$B$35))</f>
        <v>119925326966.571</v>
      </c>
      <c r="J2311" s="17" t="n">
        <f aca="false">100*(I2311/I2310-1)</f>
        <v>0.731129173967293</v>
      </c>
      <c r="K2311" s="17" t="n">
        <f aca="false">(K2310*((O2311/O2310)*(O2311/O2310&lt;1)+1*(O2311/O2310&gt;=1)))*(H2311&lt;&gt;$B$35)+(I2310/(H2310^$B$42))*(H2311=$B$35)</f>
        <v>7.91782081274219E-103</v>
      </c>
      <c r="L2311" s="39" t="n">
        <f aca="false">($B$9*H2311^$B$10)*(H2311&lt;$B$35)+($F$39*H2311^$B$39)*(H2311&gt;=$B$35)</f>
        <v>11774324.8567567</v>
      </c>
      <c r="M2311" s="39" t="n">
        <f aca="false">I2311*L2311</f>
        <v>1.41203975825717E+018</v>
      </c>
      <c r="N2311" s="57" t="n">
        <f aca="false">M2311/I2311</f>
        <v>11774324.8567567</v>
      </c>
      <c r="O2311" s="58" t="n">
        <f aca="false">(O2310*(1+($B$5*(H2311&lt;$B$35)+MIN($B$36,P2310)*(H2311&gt;=$B$35))*(Q2310&lt;M2310)/100)-(M2310-Q2310)*(M2310-Q2310&gt;0))*(O2310*(1+($B$5*(H2311&lt;$B$35)+MIN($B$36,P2310)*(H2311&gt;=$B$35))*(Q2310&lt;M2310)/100)-(M2310-Q2310)*(M2310-Q2310&gt;0)&gt;0)</f>
        <v>9.99997523696677E+025</v>
      </c>
      <c r="P2311" s="52" t="n">
        <f aca="false">100*((S2311+$B$41)^3-S2311^3)/(S2311^3)</f>
        <v>4.18880057752721E+247</v>
      </c>
      <c r="Q2311" s="59" t="n">
        <f aca="false">((Q2310*(1+$B$7/100))*(Q2310*(1+$B$7/100)&lt;$B$8)+$B$8*(Q2310*(1+$B$7/100)&gt;=$B$8))*(H2311&lt;$B$35)+(H2311&gt;=$B$35)*((Q2310*(1+MIN($B$37,P2310)/100))*(Q2310*(1+MIN($B$37,P2310)/100)&lt;MIN($B$38,O2310))+MIN($B$38,O2310)*(Q2310*(1+MIN($B$37,P2310)/100)&gt;=MIN($B$38,O2310)))</f>
        <v>0</v>
      </c>
      <c r="R2311" s="39" t="n">
        <f aca="false">R2310+M2311</f>
        <v>2.49042371561006E+020</v>
      </c>
      <c r="S2311" s="39" t="n">
        <f aca="false">((O2311/$B$40)*(0.75/PI()))^(1/3)</f>
        <v>1.33650351437412E+017</v>
      </c>
      <c r="T2311" s="53" t="n">
        <f aca="false">(S2311-S2310)*(S2311-S2310&lt;$B$41)+$B$41*(S2311-S2310&gt;=$B$41)</f>
        <v>-625645984</v>
      </c>
      <c r="U2311" s="54" t="n">
        <f aca="false">H2311*(T2311=$B$41)*(T2310&lt;$B$41)</f>
        <v>0</v>
      </c>
      <c r="V2311" s="54" t="n">
        <f aca="false">S2311*(U2311&gt;0)</f>
        <v>0</v>
      </c>
      <c r="W2311" s="39" t="n">
        <f aca="false">(O2311*$B$5/100/I2310/L2310)*(H2311&lt;$B$35)+(O2311*$B$36/100/I2310/L2310)*(H2311&gt;=$B$35)</f>
        <v>0</v>
      </c>
      <c r="X2311" s="39" t="n">
        <f aca="false">(N2311-N2310)/N2310</f>
        <v>-0.0018300747581905</v>
      </c>
      <c r="Y2311" s="39" t="n">
        <f aca="false">(Q2311*$B$7/100/I2311/N2311)*(H2311&lt;$B$35)+(Q2311*$B$37/100/I2311/N2311)*(H2311&gt;=$B$35)</f>
        <v>0</v>
      </c>
    </row>
    <row r="2312" customFormat="false" ht="12.75" hidden="false" customHeight="false" outlineLevel="0" collapsed="false">
      <c r="H2312" s="56" t="n">
        <f aca="false">H2311+1</f>
        <v>4280</v>
      </c>
      <c r="I2312" s="17" t="n">
        <f aca="false">K2312*H2312^($B$3*(H2312&lt;$B$35)+$B$42*(H2312&gt;=$B$35))</f>
        <v>120801930376.465</v>
      </c>
      <c r="J2312" s="17" t="n">
        <f aca="false">100*(I2312/I2311-1)</f>
        <v>0.730957698483725</v>
      </c>
      <c r="K2312" s="17" t="n">
        <f aca="false">(K2311*((O2312/O2311)*(O2312/O2311&lt;1)+1*(O2312/O2311&gt;=1)))*(H2312&lt;&gt;$B$35)+(I2311/(H2311^$B$42))*(H2312=$B$35)</f>
        <v>7.91782070093913E-103</v>
      </c>
      <c r="L2312" s="39" t="n">
        <f aca="false">($B$9*H2312^$B$10)*(H2312&lt;$B$35)+($F$39*H2312^$B$39)*(H2312&gt;=$B$35)</f>
        <v>11752781.9925757</v>
      </c>
      <c r="M2312" s="39" t="n">
        <f aca="false">I2312*L2312</f>
        <v>1.4197587519969E+018</v>
      </c>
      <c r="N2312" s="57" t="n">
        <f aca="false">M2312/I2312</f>
        <v>11752781.9925757</v>
      </c>
      <c r="O2312" s="58" t="n">
        <f aca="false">(O2311*(1+($B$5*(H2312&lt;$B$35)+MIN($B$36,P2311)*(H2312&gt;=$B$35))*(Q2311&lt;M2311)/100)-(M2311-Q2311)*(M2311-Q2311&gt;0))*(O2311*(1+($B$5*(H2312&lt;$B$35)+MIN($B$36,P2311)*(H2312&gt;=$B$35))*(Q2311&lt;M2311)/100)-(M2311-Q2311)*(M2311-Q2311&gt;0)&gt;0)</f>
        <v>9.99997509576279E+025</v>
      </c>
      <c r="P2312" s="52" t="n">
        <f aca="false">100*((S2312+$B$41)^3-S2312^3)/(S2312^3)</f>
        <v>4.18880063667489E+247</v>
      </c>
      <c r="Q2312" s="59" t="n">
        <f aca="false">((Q2311*(1+$B$7/100))*(Q2311*(1+$B$7/100)&lt;$B$8)+$B$8*(Q2311*(1+$B$7/100)&gt;=$B$8))*(H2312&lt;$B$35)+(H2312&gt;=$B$35)*((Q2311*(1+MIN($B$37,P2311)/100))*(Q2311*(1+MIN($B$37,P2311)/100)&lt;MIN($B$38,O2311))+MIN($B$38,O2311)*(Q2311*(1+MIN($B$37,P2311)/100)&gt;=MIN($B$38,O2311)))</f>
        <v>0</v>
      </c>
      <c r="R2312" s="39" t="n">
        <f aca="false">R2311+M2312</f>
        <v>2.50462130313002E+020</v>
      </c>
      <c r="S2312" s="39" t="n">
        <f aca="false">((O2312/$B$40)*(0.75/PI()))^(1/3)</f>
        <v>1.33650350808345E+017</v>
      </c>
      <c r="T2312" s="53" t="n">
        <f aca="false">(S2312-S2311)*(S2312-S2311&lt;$B$41)+$B$41*(S2312-S2311&gt;=$B$41)</f>
        <v>-629066928</v>
      </c>
      <c r="U2312" s="54" t="n">
        <f aca="false">H2312*(T2312=$B$41)*(T2311&lt;$B$41)</f>
        <v>0</v>
      </c>
      <c r="V2312" s="54" t="n">
        <f aca="false">S2312*(U2312&gt;0)</f>
        <v>0</v>
      </c>
      <c r="W2312" s="39" t="n">
        <f aca="false">(O2312*$B$5/100/I2311/L2311)*(H2312&lt;$B$35)+(O2312*$B$36/100/I2311/L2311)*(H2312&gt;=$B$35)</f>
        <v>0</v>
      </c>
      <c r="X2312" s="39" t="n">
        <f aca="false">(N2312-N2311)/N2311</f>
        <v>-0.00182964751212039</v>
      </c>
      <c r="Y2312" s="39" t="n">
        <f aca="false">(Q2312*$B$7/100/I2312/N2312)*(H2312&lt;$B$35)+(Q2312*$B$37/100/I2312/N2312)*(H2312&gt;=$B$35)</f>
        <v>0</v>
      </c>
    </row>
    <row r="2313" customFormat="false" ht="12.75" hidden="false" customHeight="false" outlineLevel="0" collapsed="false">
      <c r="H2313" s="56" t="n">
        <f aca="false">H2312+1</f>
        <v>4281</v>
      </c>
      <c r="I2313" s="17" t="n">
        <f aca="false">K2313*H2313^($B$3*(H2313&lt;$B$35)+$B$42*(H2313&gt;=$B$35))</f>
        <v>121684734337.859</v>
      </c>
      <c r="J2313" s="17" t="n">
        <f aca="false">100*(I2313/I2312-1)</f>
        <v>0.730786303367159</v>
      </c>
      <c r="K2313" s="17" t="n">
        <f aca="false">(K2312*((O2313/O2312)*(O2313/O2312&lt;1)+1*(O2313/O2312&gt;=1)))*(H2313&lt;&gt;$B$35)+(I2312/(H2312^$B$42))*(H2313=$B$35)</f>
        <v>7.9178205885249E-103</v>
      </c>
      <c r="L2313" s="39" t="n">
        <f aca="false">($B$9*H2313^$B$10)*(H2313&lt;$B$35)+($F$39*H2313^$B$39)*(H2313&gt;=$B$35)</f>
        <v>11731283.5632284</v>
      </c>
      <c r="M2313" s="39" t="n">
        <f aca="false">I2313*L2313</f>
        <v>1.42751812383354E+018</v>
      </c>
      <c r="N2313" s="57" t="n">
        <f aca="false">M2313/I2313</f>
        <v>11731283.5632284</v>
      </c>
      <c r="O2313" s="58" t="n">
        <f aca="false">(O2312*(1+($B$5*(H2313&lt;$B$35)+MIN($B$36,P2312)*(H2313&gt;=$B$35))*(Q2312&lt;M2312)/100)-(M2312-Q2312)*(M2312-Q2312&gt;0))*(O2312*(1+($B$5*(H2313&lt;$B$35)+MIN($B$36,P2312)*(H2313&gt;=$B$35))*(Q2312&lt;M2312)/100)-(M2312-Q2312)*(M2312-Q2312&gt;0)&gt;0)</f>
        <v>9.99997495378692E+025</v>
      </c>
      <c r="P2313" s="52" t="n">
        <f aca="false">100*((S2313+$B$41)^3-S2313^3)/(S2313^3)</f>
        <v>4.1888006961459E+247</v>
      </c>
      <c r="Q2313" s="59" t="n">
        <f aca="false">((Q2312*(1+$B$7/100))*(Q2312*(1+$B$7/100)&lt;$B$8)+$B$8*(Q2312*(1+$B$7/100)&gt;=$B$8))*(H2313&lt;$B$35)+(H2313&gt;=$B$35)*((Q2312*(1+MIN($B$37,P2312)/100))*(Q2312*(1+MIN($B$37,P2312)/100)&lt;MIN($B$38,O2312))+MIN($B$38,O2312)*(Q2312*(1+MIN($B$37,P2312)/100)&gt;=MIN($B$38,O2312)))</f>
        <v>0</v>
      </c>
      <c r="R2313" s="39" t="n">
        <f aca="false">R2312+M2313</f>
        <v>2.51889648436836E+020</v>
      </c>
      <c r="S2313" s="39" t="n">
        <f aca="false">((O2313/$B$40)*(0.75/PI()))^(1/3)</f>
        <v>1.33650350175839E+017</v>
      </c>
      <c r="T2313" s="53" t="n">
        <f aca="false">(S2313-S2312)*(S2313-S2312&lt;$B$41)+$B$41*(S2313-S2312&gt;=$B$41)</f>
        <v>-632505760</v>
      </c>
      <c r="U2313" s="54" t="n">
        <f aca="false">H2313*(T2313=$B$41)*(T2312&lt;$B$41)</f>
        <v>0</v>
      </c>
      <c r="V2313" s="54" t="n">
        <f aca="false">S2313*(U2313&gt;0)</f>
        <v>0</v>
      </c>
      <c r="W2313" s="39" t="n">
        <f aca="false">(O2313*$B$5/100/I2312/L2312)*(H2313&lt;$B$35)+(O2313*$B$36/100/I2312/L2312)*(H2313&gt;=$B$35)</f>
        <v>0</v>
      </c>
      <c r="X2313" s="39" t="n">
        <f aca="false">(N2313-N2312)/N2312</f>
        <v>-0.00182922046549191</v>
      </c>
      <c r="Y2313" s="39" t="n">
        <f aca="false">(Q2313*$B$7/100/I2313/N2313)*(H2313&lt;$B$35)+(Q2313*$B$37/100/I2313/N2313)*(H2313&gt;=$B$35)</f>
        <v>0</v>
      </c>
    </row>
    <row r="2314" customFormat="false" ht="12.75" hidden="false" customHeight="false" outlineLevel="0" collapsed="false">
      <c r="H2314" s="56" t="n">
        <f aca="false">H2313+1</f>
        <v>4282</v>
      </c>
      <c r="I2314" s="17" t="n">
        <f aca="false">K2314*H2314^($B$3*(H2314&lt;$B$35)+$B$42*(H2314&gt;=$B$35))</f>
        <v>122573781245.722</v>
      </c>
      <c r="J2314" s="17" t="n">
        <f aca="false">100*(I2314/I2313-1)</f>
        <v>0.730614988560818</v>
      </c>
      <c r="K2314" s="17" t="n">
        <f aca="false">(K2313*((O2314/O2313)*(O2314/O2313&lt;1)+1*(O2314/O2313&gt;=1)))*(H2314&lt;&gt;$B$35)+(I2313/(H2313^$B$42))*(H2314=$B$35)</f>
        <v>7.91782047549629E-103</v>
      </c>
      <c r="L2314" s="39" t="n">
        <f aca="false">($B$9*H2314^$B$10)*(H2314&lt;$B$35)+($F$39*H2314^$B$39)*(H2314&gt;=$B$35)</f>
        <v>11709829.4667151</v>
      </c>
      <c r="M2314" s="39" t="n">
        <f aca="false">I2314*L2314</f>
        <v>1.43531807547784E+018</v>
      </c>
      <c r="N2314" s="57" t="n">
        <f aca="false">M2314/I2314</f>
        <v>11709829.4667151</v>
      </c>
      <c r="O2314" s="58" t="n">
        <f aca="false">(O2313*(1+($B$5*(H2314&lt;$B$35)+MIN($B$36,P2313)*(H2314&gt;=$B$35))*(Q2313&lt;M2313)/100)-(M2313-Q2313)*(M2313-Q2313&gt;0))*(O2313*(1+($B$5*(H2314&lt;$B$35)+MIN($B$36,P2313)*(H2314&gt;=$B$35))*(Q2313&lt;M2313)/100)-(M2313-Q2313)*(M2313-Q2313&gt;0)&gt;0)</f>
        <v>9.99997481103511E+025</v>
      </c>
      <c r="P2314" s="52" t="n">
        <f aca="false">100*((S2314+$B$41)^3-S2314^3)/(S2314^3)</f>
        <v>4.18880075594194E+247</v>
      </c>
      <c r="Q2314" s="59" t="n">
        <f aca="false">((Q2313*(1+$B$7/100))*(Q2313*(1+$B$7/100)&lt;$B$8)+$B$8*(Q2313*(1+$B$7/100)&gt;=$B$8))*(H2314&lt;$B$35)+(H2314&gt;=$B$35)*((Q2313*(1+MIN($B$37,P2313)/100))*(Q2313*(1+MIN($B$37,P2313)/100)&lt;MIN($B$38,O2313))+MIN($B$38,O2313)*(Q2313*(1+MIN($B$37,P2313)/100)&gt;=MIN($B$38,O2313)))</f>
        <v>0</v>
      </c>
      <c r="R2314" s="39" t="n">
        <f aca="false">R2313+M2314</f>
        <v>2.53324966512314E+020</v>
      </c>
      <c r="S2314" s="39" t="n">
        <f aca="false">((O2314/$B$40)*(0.75/PI()))^(1/3)</f>
        <v>1.33650349539877E+017</v>
      </c>
      <c r="T2314" s="53" t="n">
        <f aca="false">(S2314-S2313)*(S2314-S2313&lt;$B$41)+$B$41*(S2314-S2313&gt;=$B$41)</f>
        <v>-635962592</v>
      </c>
      <c r="U2314" s="54" t="n">
        <f aca="false">H2314*(T2314=$B$41)*(T2313&lt;$B$41)</f>
        <v>0</v>
      </c>
      <c r="V2314" s="54" t="n">
        <f aca="false">S2314*(U2314&gt;0)</f>
        <v>0</v>
      </c>
      <c r="W2314" s="39" t="n">
        <f aca="false">(O2314*$B$5/100/I2313/L2313)*(H2314&lt;$B$35)+(O2314*$B$36/100/I2313/L2313)*(H2314&gt;=$B$35)</f>
        <v>0</v>
      </c>
      <c r="X2314" s="39" t="n">
        <f aca="false">(N2314-N2313)/N2313</f>
        <v>-0.00182879361816548</v>
      </c>
      <c r="Y2314" s="39" t="n">
        <f aca="false">(Q2314*$B$7/100/I2314/N2314)*(H2314&lt;$B$35)+(Q2314*$B$37/100/I2314/N2314)*(H2314&gt;=$B$35)</f>
        <v>0</v>
      </c>
    </row>
    <row r="2315" customFormat="false" ht="12.75" hidden="false" customHeight="false" outlineLevel="0" collapsed="false">
      <c r="H2315" s="56" t="n">
        <f aca="false">H2314+1</f>
        <v>4283</v>
      </c>
      <c r="I2315" s="17" t="n">
        <f aca="false">K2315*H2315^($B$3*(H2315&lt;$B$35)+$B$42*(H2315&gt;=$B$35))</f>
        <v>123469113774.883</v>
      </c>
      <c r="J2315" s="17" t="n">
        <f aca="false">100*(I2315/I2314-1)</f>
        <v>0.730443754008014</v>
      </c>
      <c r="K2315" s="17" t="n">
        <f aca="false">(K2314*((O2315/O2314)*(O2315/O2314&lt;1)+1*(O2315/O2314&gt;=1)))*(H2315&lt;&gt;$B$35)+(I2314/(H2314^$B$42))*(H2315=$B$35)</f>
        <v>7.9178203618501E-103</v>
      </c>
      <c r="L2315" s="39" t="n">
        <f aca="false">($B$9*H2315^$B$10)*(H2315&lt;$B$35)+($F$39*H2315^$B$39)*(H2315&gt;=$B$35)</f>
        <v>11688419.6012938</v>
      </c>
      <c r="M2315" s="39" t="n">
        <f aca="false">I2315*L2315</f>
        <v>1.44315880960071E+018</v>
      </c>
      <c r="N2315" s="57" t="n">
        <f aca="false">M2315/I2315</f>
        <v>11688419.6012938</v>
      </c>
      <c r="O2315" s="58" t="n">
        <f aca="false">(O2314*(1+($B$5*(H2315&lt;$B$35)+MIN($B$36,P2314)*(H2315&gt;=$B$35))*(Q2314&lt;M2314)/100)-(M2314-Q2314)*(M2314-Q2314&gt;0))*(O2314*(1+($B$5*(H2315&lt;$B$35)+MIN($B$36,P2314)*(H2315&gt;=$B$35))*(Q2314&lt;M2314)/100)-(M2314-Q2314)*(M2314-Q2314&gt;0)&gt;0)</f>
        <v>9.9999746675033E+025</v>
      </c>
      <c r="P2315" s="52" t="n">
        <f aca="false">100*((S2315+$B$41)^3-S2315^3)/(S2315^3)</f>
        <v>4.1888008160647E+247</v>
      </c>
      <c r="Q2315" s="59" t="n">
        <f aca="false">((Q2314*(1+$B$7/100))*(Q2314*(1+$B$7/100)&lt;$B$8)+$B$8*(Q2314*(1+$B$7/100)&gt;=$B$8))*(H2315&lt;$B$35)+(H2315&gt;=$B$35)*((Q2314*(1+MIN($B$37,P2314)/100))*(Q2314*(1+MIN($B$37,P2314)/100)&lt;MIN($B$38,O2314))+MIN($B$38,O2314)*(Q2314*(1+MIN($B$37,P2314)/100)&gt;=MIN($B$38,O2314)))</f>
        <v>0</v>
      </c>
      <c r="R2315" s="39" t="n">
        <f aca="false">R2314+M2315</f>
        <v>2.54768125321915E+020</v>
      </c>
      <c r="S2315" s="39" t="n">
        <f aca="false">((O2315/$B$40)*(0.75/PI()))^(1/3)</f>
        <v>1.33650348900439E+017</v>
      </c>
      <c r="T2315" s="53" t="n">
        <f aca="false">(S2315-S2314)*(S2315-S2314&lt;$B$41)+$B$41*(S2315-S2314&gt;=$B$41)</f>
        <v>-639437488</v>
      </c>
      <c r="U2315" s="54" t="n">
        <f aca="false">H2315*(T2315=$B$41)*(T2314&lt;$B$41)</f>
        <v>0</v>
      </c>
      <c r="V2315" s="54" t="n">
        <f aca="false">S2315*(U2315&gt;0)</f>
        <v>0</v>
      </c>
      <c r="W2315" s="39" t="n">
        <f aca="false">(O2315*$B$5/100/I2314/L2314)*(H2315&lt;$B$35)+(O2315*$B$36/100/I2314/L2314)*(H2315&gt;=$B$35)</f>
        <v>0</v>
      </c>
      <c r="X2315" s="39" t="n">
        <f aca="false">(N2315-N2314)/N2314</f>
        <v>-0.0018283669700016</v>
      </c>
      <c r="Y2315" s="39" t="n">
        <f aca="false">(Q2315*$B$7/100/I2315/N2315)*(H2315&lt;$B$35)+(Q2315*$B$37/100/I2315/N2315)*(H2315&gt;=$B$35)</f>
        <v>0</v>
      </c>
    </row>
    <row r="2316" customFormat="false" ht="12.75" hidden="false" customHeight="false" outlineLevel="0" collapsed="false">
      <c r="H2316" s="56" t="n">
        <f aca="false">H2315+1</f>
        <v>4284</v>
      </c>
      <c r="I2316" s="17" t="n">
        <f aca="false">K2316*H2316^($B$3*(H2316&lt;$B$35)+$B$42*(H2316&gt;=$B$35))</f>
        <v>124370774881.814</v>
      </c>
      <c r="J2316" s="17" t="n">
        <f aca="false">100*(I2316/I2315-1)</f>
        <v>0.730272599652126</v>
      </c>
      <c r="K2316" s="17" t="n">
        <f aca="false">(K2315*((O2316/O2315)*(O2316/O2315&lt;1)+1*(O2316/O2315&gt;=1)))*(H2316&lt;&gt;$B$35)+(I2315/(H2315^$B$42))*(H2316=$B$35)</f>
        <v>7.91782024758309E-103</v>
      </c>
      <c r="L2316" s="39" t="n">
        <f aca="false">($B$9*H2316^$B$10)*(H2316&lt;$B$35)+($F$39*H2316^$B$39)*(H2316&gt;=$B$35)</f>
        <v>11667053.8654797</v>
      </c>
      <c r="M2316" s="39" t="n">
        <f aca="false">I2316*L2316</f>
        <v>1.45104052983758E+018</v>
      </c>
      <c r="N2316" s="57" t="n">
        <f aca="false">M2316/I2316</f>
        <v>11667053.8654797</v>
      </c>
      <c r="O2316" s="58" t="n">
        <f aca="false">(O2315*(1+($B$5*(H2316&lt;$B$35)+MIN($B$36,P2315)*(H2316&gt;=$B$35))*(Q2315&lt;M2315)/100)-(M2315-Q2315)*(M2315-Q2315&gt;0))*(O2315*(1+($B$5*(H2316&lt;$B$35)+MIN($B$36,P2315)*(H2316&gt;=$B$35))*(Q2315&lt;M2315)/100)-(M2315-Q2315)*(M2315-Q2315&gt;0)&gt;0)</f>
        <v>9.99997452318742E+025</v>
      </c>
      <c r="P2316" s="52" t="n">
        <f aca="false">100*((S2316+$B$41)^3-S2316^3)/(S2316^3)</f>
        <v>4.18880087651591E+247</v>
      </c>
      <c r="Q2316" s="59" t="n">
        <f aca="false">((Q2315*(1+$B$7/100))*(Q2315*(1+$B$7/100)&lt;$B$8)+$B$8*(Q2315*(1+$B$7/100)&gt;=$B$8))*(H2316&lt;$B$35)+(H2316&gt;=$B$35)*((Q2315*(1+MIN($B$37,P2315)/100))*(Q2315*(1+MIN($B$37,P2315)/100)&lt;MIN($B$38,O2315))+MIN($B$38,O2315)*(Q2315*(1+MIN($B$37,P2315)/100)&gt;=MIN($B$38,O2315)))</f>
        <v>0</v>
      </c>
      <c r="R2316" s="39" t="n">
        <f aca="false">R2315+M2316</f>
        <v>2.56219165851752E+020</v>
      </c>
      <c r="S2316" s="39" t="n">
        <f aca="false">((O2316/$B$40)*(0.75/PI()))^(1/3)</f>
        <v>1.33650348257509E+017</v>
      </c>
      <c r="T2316" s="53" t="n">
        <f aca="false">(S2316-S2315)*(S2316-S2315&lt;$B$41)+$B$41*(S2316-S2315&gt;=$B$41)</f>
        <v>-642930560</v>
      </c>
      <c r="U2316" s="54" t="n">
        <f aca="false">H2316*(T2316=$B$41)*(T2315&lt;$B$41)</f>
        <v>0</v>
      </c>
      <c r="V2316" s="54" t="n">
        <f aca="false">S2316*(U2316&gt;0)</f>
        <v>0</v>
      </c>
      <c r="W2316" s="39" t="n">
        <f aca="false">(O2316*$B$5/100/I2315/L2315)*(H2316&lt;$B$35)+(O2316*$B$36/100/I2315/L2315)*(H2316&gt;=$B$35)</f>
        <v>0</v>
      </c>
      <c r="X2316" s="39" t="n">
        <f aca="false">(N2316-N2315)/N2315</f>
        <v>-0.00182794052086071</v>
      </c>
      <c r="Y2316" s="39" t="n">
        <f aca="false">(Q2316*$B$7/100/I2316/N2316)*(H2316&lt;$B$35)+(Q2316*$B$37/100/I2316/N2316)*(H2316&gt;=$B$35)</f>
        <v>0</v>
      </c>
    </row>
    <row r="2317" customFormat="false" ht="12.75" hidden="false" customHeight="false" outlineLevel="0" collapsed="false">
      <c r="H2317" s="56" t="n">
        <f aca="false">H2316+1</f>
        <v>4285</v>
      </c>
      <c r="I2317" s="17" t="n">
        <f aca="false">K2317*H2317^($B$3*(H2317&lt;$B$35)+$B$42*(H2317&gt;=$B$35))</f>
        <v>125278807806.424</v>
      </c>
      <c r="J2317" s="17" t="n">
        <f aca="false">100*(I2317/I2316-1)</f>
        <v>0.730101525436555</v>
      </c>
      <c r="K2317" s="17" t="n">
        <f aca="false">(K2316*((O2317/O2316)*(O2317/O2316&lt;1)+1*(O2317/O2316&gt;=1)))*(H2317&lt;&gt;$B$35)+(I2316/(H2316^$B$42))*(H2317=$B$35)</f>
        <v>7.91782013269201E-103</v>
      </c>
      <c r="L2317" s="39" t="n">
        <f aca="false">($B$9*H2317^$B$10)*(H2317&lt;$B$35)+($F$39*H2317^$B$39)*(H2317&gt;=$B$35)</f>
        <v>11645732.1580447</v>
      </c>
      <c r="M2317" s="39" t="n">
        <f aca="false">I2317*L2317</f>
        <v>1.45896344079276E+018</v>
      </c>
      <c r="N2317" s="57" t="n">
        <f aca="false">M2317/I2317</f>
        <v>11645732.1580447</v>
      </c>
      <c r="O2317" s="58" t="n">
        <f aca="false">(O2316*(1+($B$5*(H2317&lt;$B$35)+MIN($B$36,P2316)*(H2317&gt;=$B$35))*(Q2316&lt;M2316)/100)-(M2316-Q2316)*(M2316-Q2316&gt;0))*(O2316*(1+($B$5*(H2317&lt;$B$35)+MIN($B$36,P2316)*(H2317&gt;=$B$35))*(Q2316&lt;M2316)/100)-(M2316-Q2316)*(M2316-Q2316&gt;0)&gt;0)</f>
        <v>9.99997437808336E+025</v>
      </c>
      <c r="P2317" s="52" t="n">
        <f aca="false">100*((S2317+$B$41)^3-S2317^3)/(S2317^3)</f>
        <v>4.18880093729726E+247</v>
      </c>
      <c r="Q2317" s="59" t="n">
        <f aca="false">((Q2316*(1+$B$7/100))*(Q2316*(1+$B$7/100)&lt;$B$8)+$B$8*(Q2316*(1+$B$7/100)&gt;=$B$8))*(H2317&lt;$B$35)+(H2317&gt;=$B$35)*((Q2316*(1+MIN($B$37,P2316)/100))*(Q2316*(1+MIN($B$37,P2316)/100)&lt;MIN($B$38,O2316))+MIN($B$38,O2316)*(Q2316*(1+MIN($B$37,P2316)/100)&gt;=MIN($B$38,O2316)))</f>
        <v>0</v>
      </c>
      <c r="R2317" s="39" t="n">
        <f aca="false">R2316+M2317</f>
        <v>2.57678129292545E+020</v>
      </c>
      <c r="S2317" s="39" t="n">
        <f aca="false">((O2317/$B$40)*(0.75/PI()))^(1/3)</f>
        <v>1.33650347611067E+017</v>
      </c>
      <c r="T2317" s="53" t="n">
        <f aca="false">(S2317-S2316)*(S2317-S2316&lt;$B$41)+$B$41*(S2317-S2316&gt;=$B$41)</f>
        <v>-646441888</v>
      </c>
      <c r="U2317" s="54" t="n">
        <f aca="false">H2317*(T2317=$B$41)*(T2316&lt;$B$41)</f>
        <v>0</v>
      </c>
      <c r="V2317" s="54" t="n">
        <f aca="false">S2317*(U2317&gt;0)</f>
        <v>0</v>
      </c>
      <c r="W2317" s="39" t="n">
        <f aca="false">(O2317*$B$5/100/I2316/L2316)*(H2317&lt;$B$35)+(O2317*$B$36/100/I2316/L2316)*(H2317&gt;=$B$35)</f>
        <v>0</v>
      </c>
      <c r="X2317" s="39" t="n">
        <f aca="false">(N2317-N2316)/N2316</f>
        <v>-0.00182751427060415</v>
      </c>
      <c r="Y2317" s="39" t="n">
        <f aca="false">(Q2317*$B$7/100/I2317/N2317)*(H2317&lt;$B$35)+(Q2317*$B$37/100/I2317/N2317)*(H2317&gt;=$B$35)</f>
        <v>0</v>
      </c>
    </row>
    <row r="2318" customFormat="false" ht="12.75" hidden="false" customHeight="false" outlineLevel="0" collapsed="false">
      <c r="H2318" s="56" t="n">
        <f aca="false">H2317+1</f>
        <v>4286</v>
      </c>
      <c r="I2318" s="17" t="n">
        <f aca="false">K2318*H2318^($B$3*(H2318&lt;$B$35)+$B$42*(H2318&gt;=$B$35))</f>
        <v>126193256073.857</v>
      </c>
      <c r="J2318" s="17" t="n">
        <f aca="false">100*(I2318/I2317-1)</f>
        <v>0.729930531304746</v>
      </c>
      <c r="K2318" s="17" t="n">
        <f aca="false">(K2317*((O2318/O2317)*(O2318/O2317&lt;1)+1*(O2318/O2317&gt;=1)))*(H2318&lt;&gt;$B$35)+(I2317/(H2317^$B$42))*(H2318=$B$35)</f>
        <v>7.91782001717362E-103</v>
      </c>
      <c r="L2318" s="39" t="n">
        <f aca="false">($B$9*H2318^$B$10)*(H2318&lt;$B$35)+($F$39*H2318^$B$39)*(H2318&gt;=$B$35)</f>
        <v>11624454.378016</v>
      </c>
      <c r="M2318" s="39" t="n">
        <f aca="false">I2318*L2318</f>
        <v>1.46692774804384E+018</v>
      </c>
      <c r="N2318" s="57" t="n">
        <f aca="false">M2318/I2318</f>
        <v>11624454.378016</v>
      </c>
      <c r="O2318" s="58" t="n">
        <f aca="false">(O2317*(1+($B$5*(H2318&lt;$B$35)+MIN($B$36,P2317)*(H2318&gt;=$B$35))*(Q2317&lt;M2317)/100)-(M2317-Q2317)*(M2317-Q2317&gt;0))*(O2317*(1+($B$5*(H2318&lt;$B$35)+MIN($B$36,P2317)*(H2318&gt;=$B$35))*(Q2317&lt;M2317)/100)-(M2317-Q2317)*(M2317-Q2317&gt;0)&gt;0)</f>
        <v>9.99997423218702E+025</v>
      </c>
      <c r="P2318" s="52" t="n">
        <f aca="false">100*((S2318+$B$41)^3-S2318^3)/(S2318^3)</f>
        <v>4.18880099841049E+247</v>
      </c>
      <c r="Q2318" s="59" t="n">
        <f aca="false">((Q2317*(1+$B$7/100))*(Q2317*(1+$B$7/100)&lt;$B$8)+$B$8*(Q2317*(1+$B$7/100)&gt;=$B$8))*(H2318&lt;$B$35)+(H2318&gt;=$B$35)*((Q2317*(1+MIN($B$37,P2317)/100))*(Q2317*(1+MIN($B$37,P2317)/100)&lt;MIN($B$38,O2317))+MIN($B$38,O2317)*(Q2317*(1+MIN($B$37,P2317)/100)&gt;=MIN($B$38,O2317)))</f>
        <v>0</v>
      </c>
      <c r="R2318" s="39" t="n">
        <f aca="false">R2317+M2318</f>
        <v>2.59145057040589E+020</v>
      </c>
      <c r="S2318" s="39" t="n">
        <f aca="false">((O2318/$B$40)*(0.75/PI()))^(1/3)</f>
        <v>1.33650346961095E+017</v>
      </c>
      <c r="T2318" s="53" t="n">
        <f aca="false">(S2318-S2317)*(S2318-S2317&lt;$B$41)+$B$41*(S2318-S2317&gt;=$B$41)</f>
        <v>-649971568</v>
      </c>
      <c r="U2318" s="54" t="n">
        <f aca="false">H2318*(T2318=$B$41)*(T2317&lt;$B$41)</f>
        <v>0</v>
      </c>
      <c r="V2318" s="54" t="n">
        <f aca="false">S2318*(U2318&gt;0)</f>
        <v>0</v>
      </c>
      <c r="W2318" s="39" t="n">
        <f aca="false">(O2318*$B$5/100/I2317/L2317)*(H2318&lt;$B$35)+(O2318*$B$36/100/I2317/L2317)*(H2318&gt;=$B$35)</f>
        <v>0</v>
      </c>
      <c r="X2318" s="39" t="n">
        <f aca="false">(N2318-N2317)/N2317</f>
        <v>-0.0018270882190921</v>
      </c>
      <c r="Y2318" s="39" t="n">
        <f aca="false">(Q2318*$B$7/100/I2318/N2318)*(H2318&lt;$B$35)+(Q2318*$B$37/100/I2318/N2318)*(H2318&gt;=$B$35)</f>
        <v>0</v>
      </c>
    </row>
    <row r="2319" customFormat="false" ht="12.75" hidden="false" customHeight="false" outlineLevel="0" collapsed="false">
      <c r="H2319" s="56" t="n">
        <f aca="false">H2318+1</f>
        <v>4287</v>
      </c>
      <c r="I2319" s="17" t="n">
        <f aca="false">K2319*H2319^($B$3*(H2319&lt;$B$35)+$B$42*(H2319&gt;=$B$35))</f>
        <v>127114163496.314</v>
      </c>
      <c r="J2319" s="17" t="n">
        <f aca="false">100*(I2319/I2318-1)</f>
        <v>0.729759617200187</v>
      </c>
      <c r="K2319" s="17" t="n">
        <f aca="false">(K2318*((O2319/O2318)*(O2319/O2318&lt;1)+1*(O2319/O2318&gt;=1)))*(H2319&lt;&gt;$B$35)+(I2318/(H2318^$B$42))*(H2319=$B$35)</f>
        <v>7.91781990102462E-103</v>
      </c>
      <c r="L2319" s="39" t="n">
        <f aca="false">($B$9*H2319^$B$10)*(H2319&lt;$B$35)+($F$39*H2319^$B$39)*(H2319&gt;=$B$35)</f>
        <v>11603220.4246762</v>
      </c>
      <c r="M2319" s="39" t="n">
        <f aca="false">I2319*L2319</f>
        <v>1.47493365814607E+018</v>
      </c>
      <c r="N2319" s="57" t="n">
        <f aca="false">M2319/I2319</f>
        <v>11603220.4246762</v>
      </c>
      <c r="O2319" s="58" t="n">
        <f aca="false">(O2318*(1+($B$5*(H2319&lt;$B$35)+MIN($B$36,P2318)*(H2319&gt;=$B$35))*(Q2318&lt;M2318)/100)-(M2318-Q2318)*(M2318-Q2318&gt;0))*(O2318*(1+($B$5*(H2319&lt;$B$35)+MIN($B$36,P2318)*(H2319&gt;=$B$35))*(Q2318&lt;M2318)/100)-(M2318-Q2318)*(M2318-Q2318&gt;0)&gt;0)</f>
        <v>9.99997408549424E+025</v>
      </c>
      <c r="P2319" s="52" t="n">
        <f aca="false">100*((S2319+$B$41)^3-S2319^3)/(S2319^3)</f>
        <v>4.18880105985734E+247</v>
      </c>
      <c r="Q2319" s="59" t="n">
        <f aca="false">((Q2318*(1+$B$7/100))*(Q2318*(1+$B$7/100)&lt;$B$8)+$B$8*(Q2318*(1+$B$7/100)&gt;=$B$8))*(H2319&lt;$B$35)+(H2319&gt;=$B$35)*((Q2318*(1+MIN($B$37,P2318)/100))*(Q2318*(1+MIN($B$37,P2318)/100)&lt;MIN($B$38,O2318))+MIN($B$38,O2318)*(Q2318*(1+MIN($B$37,P2318)/100)&gt;=MIN($B$38,O2318)))</f>
        <v>0</v>
      </c>
      <c r="R2319" s="39" t="n">
        <f aca="false">R2318+M2319</f>
        <v>2.60619990698735E+020</v>
      </c>
      <c r="S2319" s="39" t="n">
        <f aca="false">((O2319/$B$40)*(0.75/PI()))^(1/3)</f>
        <v>1.33650346307576E+017</v>
      </c>
      <c r="T2319" s="53" t="n">
        <f aca="false">(S2319-S2318)*(S2319-S2318&lt;$B$41)+$B$41*(S2319-S2318&gt;=$B$41)</f>
        <v>-653519696</v>
      </c>
      <c r="U2319" s="54" t="n">
        <f aca="false">H2319*(T2319=$B$41)*(T2318&lt;$B$41)</f>
        <v>0</v>
      </c>
      <c r="V2319" s="54" t="n">
        <f aca="false">S2319*(U2319&gt;0)</f>
        <v>0</v>
      </c>
      <c r="W2319" s="39" t="n">
        <f aca="false">(O2319*$B$5/100/I2318/L2318)*(H2319&lt;$B$35)+(O2319*$B$36/100/I2318/L2318)*(H2319&gt;=$B$35)</f>
        <v>0</v>
      </c>
      <c r="X2319" s="39" t="n">
        <f aca="false">(N2319-N2318)/N2318</f>
        <v>-0.00182666236618606</v>
      </c>
      <c r="Y2319" s="39" t="n">
        <f aca="false">(Q2319*$B$7/100/I2319/N2319)*(H2319&lt;$B$35)+(Q2319*$B$37/100/I2319/N2319)*(H2319&gt;=$B$35)</f>
        <v>0</v>
      </c>
    </row>
    <row r="2320" customFormat="false" ht="12.75" hidden="false" customHeight="false" outlineLevel="0" collapsed="false">
      <c r="H2320" s="56" t="n">
        <f aca="false">H2319+1</f>
        <v>4288</v>
      </c>
      <c r="I2320" s="17" t="n">
        <f aca="false">K2320*H2320^($B$3*(H2320&lt;$B$35)+$B$42*(H2320&gt;=$B$35))</f>
        <v>128041574174.872</v>
      </c>
      <c r="J2320" s="17" t="n">
        <f aca="false">100*(I2320/I2319-1)</f>
        <v>0.729588783066504</v>
      </c>
      <c r="K2320" s="17" t="n">
        <f aca="false">(K2319*((O2320/O2319)*(O2320/O2319&lt;1)+1*(O2320/O2319&gt;=1)))*(H2320&lt;&gt;$B$35)+(I2319/(H2319^$B$42))*(H2320=$B$35)</f>
        <v>7.91781978424172E-103</v>
      </c>
      <c r="L2320" s="39" t="n">
        <f aca="false">($B$9*H2320^$B$10)*(H2320&lt;$B$35)+($F$39*H2320^$B$39)*(H2320&gt;=$B$35)</f>
        <v>11582030.1975622</v>
      </c>
      <c r="M2320" s="39" t="n">
        <f aca="false">I2320*L2320</f>
        <v>1.48298137863677E+018</v>
      </c>
      <c r="N2320" s="57" t="n">
        <f aca="false">M2320/I2320</f>
        <v>11582030.1975622</v>
      </c>
      <c r="O2320" s="58" t="n">
        <f aca="false">(O2319*(1+($B$5*(H2320&lt;$B$35)+MIN($B$36,P2319)*(H2320&gt;=$B$35))*(Q2319&lt;M2319)/100)-(M2319-Q2319)*(M2319-Q2319&gt;0))*(O2319*(1+($B$5*(H2320&lt;$B$35)+MIN($B$36,P2319)*(H2320&gt;=$B$35))*(Q2319&lt;M2319)/100)-(M2319-Q2319)*(M2319-Q2319&gt;0)&gt;0)</f>
        <v>9.99997393800088E+025</v>
      </c>
      <c r="P2320" s="52" t="n">
        <f aca="false">100*((S2320+$B$41)^3-S2320^3)/(S2320^3)</f>
        <v>4.18880112163953E+247</v>
      </c>
      <c r="Q2320" s="59" t="n">
        <f aca="false">((Q2319*(1+$B$7/100))*(Q2319*(1+$B$7/100)&lt;$B$8)+$B$8*(Q2319*(1+$B$7/100)&gt;=$B$8))*(H2320&lt;$B$35)+(H2320&gt;=$B$35)*((Q2319*(1+MIN($B$37,P2319)/100))*(Q2319*(1+MIN($B$37,P2319)/100)&lt;MIN($B$38,O2319))+MIN($B$38,O2319)*(Q2319*(1+MIN($B$37,P2319)/100)&gt;=MIN($B$38,O2319)))</f>
        <v>0</v>
      </c>
      <c r="R2320" s="39" t="n">
        <f aca="false">R2319+M2320</f>
        <v>2.62102972077372E+020</v>
      </c>
      <c r="S2320" s="39" t="n">
        <f aca="false">((O2320/$B$40)*(0.75/PI()))^(1/3)</f>
        <v>1.33650345650489E+017</v>
      </c>
      <c r="T2320" s="53" t="n">
        <f aca="false">(S2320-S2319)*(S2320-S2319&lt;$B$41)+$B$41*(S2320-S2319&gt;=$B$41)</f>
        <v>-657086368</v>
      </c>
      <c r="U2320" s="54" t="n">
        <f aca="false">H2320*(T2320=$B$41)*(T2319&lt;$B$41)</f>
        <v>0</v>
      </c>
      <c r="V2320" s="54" t="n">
        <f aca="false">S2320*(U2320&gt;0)</f>
        <v>0</v>
      </c>
      <c r="W2320" s="39" t="n">
        <f aca="false">(O2320*$B$5/100/I2319/L2319)*(H2320&lt;$B$35)+(O2320*$B$36/100/I2319/L2319)*(H2320&gt;=$B$35)</f>
        <v>0</v>
      </c>
      <c r="X2320" s="39" t="n">
        <f aca="false">(N2320-N2319)/N2319</f>
        <v>-0.00182623671174703</v>
      </c>
      <c r="Y2320" s="39" t="n">
        <f aca="false">(Q2320*$B$7/100/I2320/N2320)*(H2320&lt;$B$35)+(Q2320*$B$37/100/I2320/N2320)*(H2320&gt;=$B$35)</f>
        <v>0</v>
      </c>
    </row>
    <row r="2321" customFormat="false" ht="12.75" hidden="false" customHeight="false" outlineLevel="0" collapsed="false">
      <c r="H2321" s="56" t="n">
        <f aca="false">H2320+1</f>
        <v>4289</v>
      </c>
      <c r="I2321" s="17" t="n">
        <f aca="false">K2321*H2321^($B$3*(H2321&lt;$B$35)+$B$42*(H2321&gt;=$B$35))</f>
        <v>128975532501.324</v>
      </c>
      <c r="J2321" s="17" t="n">
        <f aca="false">100*(I2321/I2320-1)</f>
        <v>0.729418028847317</v>
      </c>
      <c r="K2321" s="17" t="n">
        <f aca="false">(K2320*((O2321/O2320)*(O2321/O2320&lt;1)+1*(O2321/O2320&gt;=1)))*(H2321&lt;&gt;$B$35)+(I2320/(H2320^$B$42))*(H2321=$B$35)</f>
        <v>7.91781966682163E-103</v>
      </c>
      <c r="L2321" s="39" t="n">
        <f aca="false">($B$9*H2321^$B$10)*(H2321&lt;$B$35)+($F$39*H2321^$B$39)*(H2321&gt;=$B$35)</f>
        <v>11560883.5964644</v>
      </c>
      <c r="M2321" s="39" t="n">
        <f aca="false">I2321*L2321</f>
        <v>1.49107111803981E+018</v>
      </c>
      <c r="N2321" s="57" t="n">
        <f aca="false">M2321/I2321</f>
        <v>11560883.5964644</v>
      </c>
      <c r="O2321" s="58" t="n">
        <f aca="false">(O2320*(1+($B$5*(H2321&lt;$B$35)+MIN($B$36,P2320)*(H2321&gt;=$B$35))*(Q2320&lt;M2320)/100)-(M2320-Q2320)*(M2320-Q2320&gt;0))*(O2320*(1+($B$5*(H2321&lt;$B$35)+MIN($B$36,P2320)*(H2321&gt;=$B$35))*(Q2320&lt;M2320)/100)-(M2320-Q2320)*(M2320-Q2320&gt;0)&gt;0)</f>
        <v>9.99997378970274E+025</v>
      </c>
      <c r="P2321" s="52" t="n">
        <f aca="false">100*((S2321+$B$41)^3-S2321^3)/(S2321^3)</f>
        <v>4.18880118375884E+247</v>
      </c>
      <c r="Q2321" s="59" t="n">
        <f aca="false">((Q2320*(1+$B$7/100))*(Q2320*(1+$B$7/100)&lt;$B$8)+$B$8*(Q2320*(1+$B$7/100)&gt;=$B$8))*(H2321&lt;$B$35)+(H2321&gt;=$B$35)*((Q2320*(1+MIN($B$37,P2320)/100))*(Q2320*(1+MIN($B$37,P2320)/100)&lt;MIN($B$38,O2320))+MIN($B$38,O2320)*(Q2320*(1+MIN($B$37,P2320)/100)&gt;=MIN($B$38,O2320)))</f>
        <v>0</v>
      </c>
      <c r="R2321" s="39" t="n">
        <f aca="false">R2320+M2321</f>
        <v>2.63594043195411E+020</v>
      </c>
      <c r="S2321" s="39" t="n">
        <f aca="false">((O2321/$B$40)*(0.75/PI()))^(1/3)</f>
        <v>1.33650344989818E+017</v>
      </c>
      <c r="T2321" s="53" t="n">
        <f aca="false">(S2321-S2320)*(S2321-S2320&lt;$B$41)+$B$41*(S2321-S2320&gt;=$B$41)</f>
        <v>-660671632</v>
      </c>
      <c r="U2321" s="54" t="n">
        <f aca="false">H2321*(T2321=$B$41)*(T2320&lt;$B$41)</f>
        <v>0</v>
      </c>
      <c r="V2321" s="54" t="n">
        <f aca="false">S2321*(U2321&gt;0)</f>
        <v>0</v>
      </c>
      <c r="W2321" s="39" t="n">
        <f aca="false">(O2321*$B$5/100/I2320/L2320)*(H2321&lt;$B$35)+(O2321*$B$36/100/I2320/L2320)*(H2321&gt;=$B$35)</f>
        <v>0</v>
      </c>
      <c r="X2321" s="39" t="n">
        <f aca="false">(N2321-N2320)/N2320</f>
        <v>-0.00182581125563623</v>
      </c>
      <c r="Y2321" s="39" t="n">
        <f aca="false">(Q2321*$B$7/100/I2321/N2321)*(H2321&lt;$B$35)+(Q2321*$B$37/100/I2321/N2321)*(H2321&gt;=$B$35)</f>
        <v>0</v>
      </c>
    </row>
    <row r="2322" customFormat="false" ht="12.75" hidden="false" customHeight="false" outlineLevel="0" collapsed="false">
      <c r="H2322" s="56" t="n">
        <f aca="false">H2321+1</f>
        <v>4290</v>
      </c>
      <c r="I2322" s="17" t="n">
        <f aca="false">K2322*H2322^($B$3*(H2322&lt;$B$35)+$B$42*(H2322&gt;=$B$35))</f>
        <v>129916083160.024</v>
      </c>
      <c r="J2322" s="17" t="n">
        <f aca="false">100*(I2322/I2321-1)</f>
        <v>0.729247354486162</v>
      </c>
      <c r="K2322" s="17" t="n">
        <f aca="false">(K2321*((O2322/O2321)*(O2322/O2321&lt;1)+1*(O2322/O2321&gt;=1)))*(H2322&lt;&gt;$B$35)+(I2321/(H2321^$B$42))*(H2322=$B$35)</f>
        <v>7.917819548761E-103</v>
      </c>
      <c r="L2322" s="39" t="n">
        <f aca="false">($B$9*H2322^$B$10)*(H2322&lt;$B$35)+($F$39*H2322^$B$39)*(H2322&gt;=$B$35)</f>
        <v>11539780.5214262</v>
      </c>
      <c r="M2322" s="39" t="n">
        <f aca="false">I2322*L2322</f>
        <v>1.49920308587003E+018</v>
      </c>
      <c r="N2322" s="57" t="n">
        <f aca="false">M2322/I2322</f>
        <v>11539780.5214262</v>
      </c>
      <c r="O2322" s="58" t="n">
        <f aca="false">(O2321*(1+($B$5*(H2322&lt;$B$35)+MIN($B$36,P2321)*(H2322&gt;=$B$35))*(Q2321&lt;M2321)/100)-(M2321-Q2321)*(M2321-Q2321&gt;0))*(O2321*(1+($B$5*(H2322&lt;$B$35)+MIN($B$36,P2321)*(H2322&gt;=$B$35))*(Q2321&lt;M2321)/100)-(M2321-Q2321)*(M2321-Q2321&gt;0)&gt;0)</f>
        <v>9.99997364059563E+025</v>
      </c>
      <c r="P2322" s="52" t="n">
        <f aca="false">100*((S2322+$B$41)^3-S2322^3)/(S2322^3)</f>
        <v>4.18880124621701E+247</v>
      </c>
      <c r="Q2322" s="59" t="n">
        <f aca="false">((Q2321*(1+$B$7/100))*(Q2321*(1+$B$7/100)&lt;$B$8)+$B$8*(Q2321*(1+$B$7/100)&gt;=$B$8))*(H2322&lt;$B$35)+(H2322&gt;=$B$35)*((Q2321*(1+MIN($B$37,P2321)/100))*(Q2321*(1+MIN($B$37,P2321)/100)&lt;MIN($B$38,O2321))+MIN($B$38,O2321)*(Q2321*(1+MIN($B$37,P2321)/100)&gt;=MIN($B$38,O2321)))</f>
        <v>0</v>
      </c>
      <c r="R2322" s="39" t="n">
        <f aca="false">R2321+M2322</f>
        <v>2.65093246281281E+020</v>
      </c>
      <c r="S2322" s="39" t="n">
        <f aca="false">((O2322/$B$40)*(0.75/PI()))^(1/3)</f>
        <v>1.33650344325542E+017</v>
      </c>
      <c r="T2322" s="53" t="n">
        <f aca="false">(S2322-S2321)*(S2322-S2321&lt;$B$41)+$B$41*(S2322-S2321&gt;=$B$41)</f>
        <v>-664275632</v>
      </c>
      <c r="U2322" s="54" t="n">
        <f aca="false">H2322*(T2322=$B$41)*(T2321&lt;$B$41)</f>
        <v>0</v>
      </c>
      <c r="V2322" s="54" t="n">
        <f aca="false">S2322*(U2322&gt;0)</f>
        <v>0</v>
      </c>
      <c r="W2322" s="39" t="n">
        <f aca="false">(O2322*$B$5/100/I2321/L2321)*(H2322&lt;$B$35)+(O2322*$B$36/100/I2321/L2321)*(H2322&gt;=$B$35)</f>
        <v>0</v>
      </c>
      <c r="X2322" s="39" t="n">
        <f aca="false">(N2322-N2321)/N2321</f>
        <v>-0.00182538599771542</v>
      </c>
      <c r="Y2322" s="39" t="n">
        <f aca="false">(Q2322*$B$7/100/I2322/N2322)*(H2322&lt;$B$35)+(Q2322*$B$37/100/I2322/N2322)*(H2322&gt;=$B$35)</f>
        <v>0</v>
      </c>
    </row>
    <row r="2323" customFormat="false" ht="12.75" hidden="false" customHeight="false" outlineLevel="0" collapsed="false">
      <c r="H2323" s="56" t="n">
        <f aca="false">H2322+1</f>
        <v>4291</v>
      </c>
      <c r="I2323" s="17" t="n">
        <f aca="false">K2323*H2323^($B$3*(H2323&lt;$B$35)+$B$42*(H2323&gt;=$B$35))</f>
        <v>130863271129.751</v>
      </c>
      <c r="J2323" s="17" t="n">
        <f aca="false">100*(I2323/I2322-1)</f>
        <v>0.729076759926928</v>
      </c>
      <c r="K2323" s="17" t="n">
        <f aca="false">(K2322*((O2323/O2322)*(O2323/O2322&lt;1)+1*(O2323/O2322&gt;=1)))*(H2323&lt;&gt;$B$35)+(I2322/(H2322^$B$42))*(H2323=$B$35)</f>
        <v>7.91781943005649E-103</v>
      </c>
      <c r="L2323" s="39" t="n">
        <f aca="false">($B$9*H2323^$B$10)*(H2323&lt;$B$35)+($F$39*H2323^$B$39)*(H2323&gt;=$B$35)</f>
        <v>11518720.8727432</v>
      </c>
      <c r="M2323" s="39" t="n">
        <f aca="false">I2323*L2323</f>
        <v>1.50737749263772E+018</v>
      </c>
      <c r="N2323" s="57" t="n">
        <f aca="false">M2323/I2323</f>
        <v>11518720.8727432</v>
      </c>
      <c r="O2323" s="58" t="n">
        <f aca="false">(O2322*(1+($B$5*(H2323&lt;$B$35)+MIN($B$36,P2322)*(H2323&gt;=$B$35))*(Q2322&lt;M2322)/100)-(M2322-Q2322)*(M2322-Q2322&gt;0))*(O2322*(1+($B$5*(H2323&lt;$B$35)+MIN($B$36,P2322)*(H2323&gt;=$B$35))*(Q2322&lt;M2322)/100)-(M2322-Q2322)*(M2322-Q2322&gt;0)&gt;0)</f>
        <v>9.99997349067532E+025</v>
      </c>
      <c r="P2323" s="52" t="n">
        <f aca="false">100*((S2323+$B$41)^3-S2323^3)/(S2323^3)</f>
        <v>4.18880130901581E+247</v>
      </c>
      <c r="Q2323" s="59" t="n">
        <f aca="false">((Q2322*(1+$B$7/100))*(Q2322*(1+$B$7/100)&lt;$B$8)+$B$8*(Q2322*(1+$B$7/100)&gt;=$B$8))*(H2323&lt;$B$35)+(H2323&gt;=$B$35)*((Q2322*(1+MIN($B$37,P2322)/100))*(Q2322*(1+MIN($B$37,P2322)/100)&lt;MIN($B$38,O2322))+MIN($B$38,O2322)*(Q2322*(1+MIN($B$37,P2322)/100)&gt;=MIN($B$38,O2322)))</f>
        <v>0</v>
      </c>
      <c r="R2323" s="39" t="n">
        <f aca="false">R2322+M2323</f>
        <v>2.66600623773919E+020</v>
      </c>
      <c r="S2323" s="39" t="n">
        <f aca="false">((O2323/$B$40)*(0.75/PI()))^(1/3)</f>
        <v>1.33650343657643E+017</v>
      </c>
      <c r="T2323" s="53" t="n">
        <f aca="false">(S2323-S2322)*(S2323-S2322&lt;$B$41)+$B$41*(S2323-S2322&gt;=$B$41)</f>
        <v>-667898464</v>
      </c>
      <c r="U2323" s="54" t="n">
        <f aca="false">H2323*(T2323=$B$41)*(T2322&lt;$B$41)</f>
        <v>0</v>
      </c>
      <c r="V2323" s="54" t="n">
        <f aca="false">S2323*(U2323&gt;0)</f>
        <v>0</v>
      </c>
      <c r="W2323" s="39" t="n">
        <f aca="false">(O2323*$B$5/100/I2322/L2322)*(H2323&lt;$B$35)+(O2323*$B$36/100/I2322/L2322)*(H2323&gt;=$B$35)</f>
        <v>0</v>
      </c>
      <c r="X2323" s="39" t="n">
        <f aca="false">(N2323-N2322)/N2322</f>
        <v>-0.00182496093784564</v>
      </c>
      <c r="Y2323" s="39" t="n">
        <f aca="false">(Q2323*$B$7/100/I2323/N2323)*(H2323&lt;$B$35)+(Q2323*$B$37/100/I2323/N2323)*(H2323&gt;=$B$35)</f>
        <v>0</v>
      </c>
    </row>
    <row r="2324" customFormat="false" ht="12.75" hidden="false" customHeight="false" outlineLevel="0" collapsed="false">
      <c r="H2324" s="56" t="n">
        <f aca="false">H2323+1</f>
        <v>4292</v>
      </c>
      <c r="I2324" s="17" t="n">
        <f aca="false">K2324*H2324^($B$3*(H2324&lt;$B$35)+$B$42*(H2324&gt;=$B$35))</f>
        <v>131817141685.575</v>
      </c>
      <c r="J2324" s="17" t="n">
        <f aca="false">100*(I2324/I2323-1)</f>
        <v>0.728906245113259</v>
      </c>
      <c r="K2324" s="17" t="n">
        <f aca="false">(K2323*((O2324/O2323)*(O2324/O2323&lt;1)+1*(O2324/O2323&gt;=1)))*(H2324&lt;&gt;$B$35)+(I2323/(H2323^$B$42))*(H2324=$B$35)</f>
        <v>7.91781931070474E-103</v>
      </c>
      <c r="L2324" s="39" t="n">
        <f aca="false">($B$9*H2324^$B$10)*(H2324&lt;$B$35)+($F$39*H2324^$B$39)*(H2324&gt;=$B$35)</f>
        <v>11497704.5509628</v>
      </c>
      <c r="M2324" s="39" t="n">
        <f aca="false">I2324*L2324</f>
        <v>1.51559454985315E+018</v>
      </c>
      <c r="N2324" s="57" t="n">
        <f aca="false">M2324/I2324</f>
        <v>11497704.5509628</v>
      </c>
      <c r="O2324" s="58" t="n">
        <f aca="false">(O2323*(1+($B$5*(H2324&lt;$B$35)+MIN($B$36,P2323)*(H2324&gt;=$B$35))*(Q2323&lt;M2323)/100)-(M2323-Q2323)*(M2323-Q2323&gt;0))*(O2323*(1+($B$5*(H2324&lt;$B$35)+MIN($B$36,P2323)*(H2324&gt;=$B$35))*(Q2323&lt;M2323)/100)-(M2323-Q2323)*(M2323-Q2323&gt;0)&gt;0)</f>
        <v>9.99997333993757E+025</v>
      </c>
      <c r="P2324" s="52" t="n">
        <f aca="false">100*((S2324+$B$41)^3-S2324^3)/(S2324^3)</f>
        <v>4.18880137215703E+247</v>
      </c>
      <c r="Q2324" s="59" t="n">
        <f aca="false">((Q2323*(1+$B$7/100))*(Q2323*(1+$B$7/100)&lt;$B$8)+$B$8*(Q2323*(1+$B$7/100)&gt;=$B$8))*(H2324&lt;$B$35)+(H2324&gt;=$B$35)*((Q2323*(1+MIN($B$37,P2323)/100))*(Q2323*(1+MIN($B$37,P2323)/100)&lt;MIN($B$38,O2323))+MIN($B$38,O2323)*(Q2323*(1+MIN($B$37,P2323)/100)&gt;=MIN($B$38,O2323)))</f>
        <v>0</v>
      </c>
      <c r="R2324" s="39" t="n">
        <f aca="false">R2323+M2324</f>
        <v>2.68116218323772E+020</v>
      </c>
      <c r="S2324" s="39" t="n">
        <f aca="false">((O2324/$B$40)*(0.75/PI()))^(1/3)</f>
        <v>1.33650342986103E+017</v>
      </c>
      <c r="T2324" s="53" t="n">
        <f aca="false">(S2324-S2323)*(S2324-S2323&lt;$B$41)+$B$41*(S2324-S2323&gt;=$B$41)</f>
        <v>-671540192</v>
      </c>
      <c r="U2324" s="54" t="n">
        <f aca="false">H2324*(T2324=$B$41)*(T2323&lt;$B$41)</f>
        <v>0</v>
      </c>
      <c r="V2324" s="54" t="n">
        <f aca="false">S2324*(U2324&gt;0)</f>
        <v>0</v>
      </c>
      <c r="W2324" s="39" t="n">
        <f aca="false">(O2324*$B$5/100/I2323/L2323)*(H2324&lt;$B$35)+(O2324*$B$36/100/I2323/L2323)*(H2324&gt;=$B$35)</f>
        <v>0</v>
      </c>
      <c r="X2324" s="39" t="n">
        <f aca="false">(N2324-N2323)/N2323</f>
        <v>-0.00182453607588896</v>
      </c>
      <c r="Y2324" s="39" t="n">
        <f aca="false">(Q2324*$B$7/100/I2324/N2324)*(H2324&lt;$B$35)+(Q2324*$B$37/100/I2324/N2324)*(H2324&gt;=$B$35)</f>
        <v>0</v>
      </c>
    </row>
    <row r="2325" customFormat="false" ht="12.75" hidden="false" customHeight="false" outlineLevel="0" collapsed="false">
      <c r="H2325" s="56" t="n">
        <f aca="false">H2324+1</f>
        <v>4293</v>
      </c>
      <c r="I2325" s="17" t="n">
        <f aca="false">K2325*H2325^($B$3*(H2325&lt;$B$35)+$B$42*(H2325&gt;=$B$35))</f>
        <v>132777740400.742</v>
      </c>
      <c r="J2325" s="17" t="n">
        <f aca="false">100*(I2325/I2324-1)</f>
        <v>0.728735809989067</v>
      </c>
      <c r="K2325" s="17" t="n">
        <f aca="false">(K2324*((O2325/O2324)*(O2325/O2324&lt;1)+1*(O2325/O2324&gt;=1)))*(H2325&lt;&gt;$B$35)+(I2324/(H2324^$B$42))*(H2325=$B$35)</f>
        <v>7.91781919070239E-103</v>
      </c>
      <c r="L2325" s="39" t="n">
        <f aca="false">($B$9*H2325^$B$10)*(H2325&lt;$B$35)+($F$39*H2325^$B$39)*(H2325&gt;=$B$35)</f>
        <v>11476731.456883</v>
      </c>
      <c r="M2325" s="39" t="n">
        <f aca="false">I2325*L2325</f>
        <v>1.52385447003104E+018</v>
      </c>
      <c r="N2325" s="57" t="n">
        <f aca="false">M2325/I2325</f>
        <v>11476731.456883</v>
      </c>
      <c r="O2325" s="58" t="n">
        <f aca="false">(O2324*(1+($B$5*(H2325&lt;$B$35)+MIN($B$36,P2324)*(H2325&gt;=$B$35))*(Q2324&lt;M2324)/100)-(M2324-Q2324)*(M2324-Q2324&gt;0))*(O2324*(1+($B$5*(H2325&lt;$B$35)+MIN($B$36,P2324)*(H2325&gt;=$B$35))*(Q2324&lt;M2324)/100)-(M2324-Q2324)*(M2324-Q2324&gt;0)&gt;0)</f>
        <v>9.99997318837812E+025</v>
      </c>
      <c r="P2325" s="52" t="n">
        <f aca="false">100*((S2325+$B$41)^3-S2325^3)/(S2325^3)</f>
        <v>4.18880143564244E+247</v>
      </c>
      <c r="Q2325" s="59" t="n">
        <f aca="false">((Q2324*(1+$B$7/100))*(Q2324*(1+$B$7/100)&lt;$B$8)+$B$8*(Q2324*(1+$B$7/100)&gt;=$B$8))*(H2325&lt;$B$35)+(H2325&gt;=$B$35)*((Q2324*(1+MIN($B$37,P2324)/100))*(Q2324*(1+MIN($B$37,P2324)/100)&lt;MIN($B$38,O2324))+MIN($B$38,O2324)*(Q2324*(1+MIN($B$37,P2324)/100)&gt;=MIN($B$38,O2324)))</f>
        <v>0</v>
      </c>
      <c r="R2325" s="39" t="n">
        <f aca="false">R2324+M2325</f>
        <v>2.69640072793803E+020</v>
      </c>
      <c r="S2325" s="39" t="n">
        <f aca="false">((O2325/$B$40)*(0.75/PI()))^(1/3)</f>
        <v>1.33650342310902E+017</v>
      </c>
      <c r="T2325" s="53" t="n">
        <f aca="false">(S2325-S2324)*(S2325-S2324&lt;$B$41)+$B$41*(S2325-S2324&gt;=$B$41)</f>
        <v>-675200896</v>
      </c>
      <c r="U2325" s="54" t="n">
        <f aca="false">H2325*(T2325=$B$41)*(T2324&lt;$B$41)</f>
        <v>0</v>
      </c>
      <c r="V2325" s="54" t="n">
        <f aca="false">S2325*(U2325&gt;0)</f>
        <v>0</v>
      </c>
      <c r="W2325" s="39" t="n">
        <f aca="false">(O2325*$B$5/100/I2324/L2324)*(H2325&lt;$B$35)+(O2325*$B$36/100/I2324/L2324)*(H2325&gt;=$B$35)</f>
        <v>0</v>
      </c>
      <c r="X2325" s="39" t="n">
        <f aca="false">(N2325-N2324)/N2324</f>
        <v>-0.00182411141170698</v>
      </c>
      <c r="Y2325" s="39" t="n">
        <f aca="false">(Q2325*$B$7/100/I2325/N2325)*(H2325&lt;$B$35)+(Q2325*$B$37/100/I2325/N2325)*(H2325&gt;=$B$35)</f>
        <v>0</v>
      </c>
    </row>
    <row r="2326" customFormat="false" ht="12.75" hidden="false" customHeight="false" outlineLevel="0" collapsed="false">
      <c r="H2326" s="56" t="n">
        <f aca="false">H2325+1</f>
        <v>4294</v>
      </c>
      <c r="I2326" s="17" t="n">
        <f aca="false">K2326*H2326^($B$3*(H2326&lt;$B$35)+$B$42*(H2326&gt;=$B$35))</f>
        <v>133745113148.565</v>
      </c>
      <c r="J2326" s="17" t="n">
        <f aca="false">100*(I2326/I2325-1)</f>
        <v>0.728565454498176</v>
      </c>
      <c r="K2326" s="17" t="n">
        <f aca="false">(K2325*((O2326/O2325)*(O2326/O2325&lt;1)+1*(O2326/O2325&gt;=1)))*(H2326&lt;&gt;$B$35)+(I2325/(H2325^$B$42))*(H2326=$B$35)</f>
        <v>7.91781907004602E-103</v>
      </c>
      <c r="L2326" s="39" t="n">
        <f aca="false">($B$9*H2326^$B$10)*(H2326&lt;$B$35)+($F$39*H2326^$B$39)*(H2326&gt;=$B$35)</f>
        <v>11455801.4915519</v>
      </c>
      <c r="M2326" s="39" t="n">
        <f aca="false">I2326*L2326</f>
        <v>1.53215746669512E+018</v>
      </c>
      <c r="N2326" s="57" t="n">
        <f aca="false">M2326/I2326</f>
        <v>11455801.4915519</v>
      </c>
      <c r="O2326" s="58" t="n">
        <f aca="false">(O2325*(1+($B$5*(H2326&lt;$B$35)+MIN($B$36,P2325)*(H2326&gt;=$B$35))*(Q2325&lt;M2325)/100)-(M2325-Q2325)*(M2325-Q2325&gt;0))*(O2325*(1+($B$5*(H2326&lt;$B$35)+MIN($B$36,P2325)*(H2326&gt;=$B$35))*(Q2325&lt;M2325)/100)-(M2325-Q2325)*(M2325-Q2325&gt;0)&gt;0)</f>
        <v>9.99997303599267E+025</v>
      </c>
      <c r="P2326" s="52" t="n">
        <f aca="false">100*((S2326+$B$41)^3-S2326^3)/(S2326^3)</f>
        <v>4.18880149947385E+247</v>
      </c>
      <c r="Q2326" s="59" t="n">
        <f aca="false">((Q2325*(1+$B$7/100))*(Q2325*(1+$B$7/100)&lt;$B$8)+$B$8*(Q2325*(1+$B$7/100)&gt;=$B$8))*(H2326&lt;$B$35)+(H2326&gt;=$B$35)*((Q2325*(1+MIN($B$37,P2325)/100))*(Q2325*(1+MIN($B$37,P2325)/100)&lt;MIN($B$38,O2325))+MIN($B$38,O2325)*(Q2325*(1+MIN($B$37,P2325)/100)&gt;=MIN($B$38,O2325)))</f>
        <v>0</v>
      </c>
      <c r="R2326" s="39" t="n">
        <f aca="false">R2325+M2326</f>
        <v>2.71172230260498E+020</v>
      </c>
      <c r="S2326" s="39" t="n">
        <f aca="false">((O2326/$B$40)*(0.75/PI()))^(1/3)</f>
        <v>1.33650341632022E+017</v>
      </c>
      <c r="T2326" s="53" t="n">
        <f aca="false">(S2326-S2325)*(S2326-S2325&lt;$B$41)+$B$41*(S2326-S2325&gt;=$B$41)</f>
        <v>-678880736</v>
      </c>
      <c r="U2326" s="54" t="n">
        <f aca="false">H2326*(T2326=$B$41)*(T2325&lt;$B$41)</f>
        <v>0</v>
      </c>
      <c r="V2326" s="54" t="n">
        <f aca="false">S2326*(U2326&gt;0)</f>
        <v>0</v>
      </c>
      <c r="W2326" s="39" t="n">
        <f aca="false">(O2326*$B$5/100/I2325/L2325)*(H2326&lt;$B$35)+(O2326*$B$36/100/I2325/L2325)*(H2326&gt;=$B$35)</f>
        <v>0</v>
      </c>
      <c r="X2326" s="39" t="n">
        <f aca="false">(N2326-N2325)/N2325</f>
        <v>-0.00182368694516169</v>
      </c>
      <c r="Y2326" s="39" t="n">
        <f aca="false">(Q2326*$B$7/100/I2326/N2326)*(H2326&lt;$B$35)+(Q2326*$B$37/100/I2326/N2326)*(H2326&gt;=$B$35)</f>
        <v>0</v>
      </c>
    </row>
    <row r="2327" customFormat="false" ht="12.75" hidden="false" customHeight="false" outlineLevel="0" collapsed="false">
      <c r="H2327" s="56" t="n">
        <f aca="false">H2326+1</f>
        <v>4295</v>
      </c>
      <c r="I2327" s="17" t="n">
        <f aca="false">K2327*H2327^($B$3*(H2327&lt;$B$35)+$B$42*(H2327&gt;=$B$35))</f>
        <v>134719306104.332</v>
      </c>
      <c r="J2327" s="17" t="n">
        <f aca="false">100*(I2327/I2326-1)</f>
        <v>0.728395178584518</v>
      </c>
      <c r="K2327" s="17" t="n">
        <f aca="false">(K2326*((O2327/O2326)*(O2327/O2326&lt;1)+1*(O2327/O2326&gt;=1)))*(H2327&lt;&gt;$B$35)+(I2326/(H2326^$B$42))*(H2327=$B$35)</f>
        <v>7.91781894873224E-103</v>
      </c>
      <c r="L2327" s="39" t="n">
        <f aca="false">($B$9*H2327^$B$10)*(H2327&lt;$B$35)+($F$39*H2327^$B$39)*(H2327&gt;=$B$35)</f>
        <v>11434914.5562674</v>
      </c>
      <c r="M2327" s="39" t="n">
        <f aca="false">I2327*L2327</f>
        <v>1.54050375438267E+018</v>
      </c>
      <c r="N2327" s="57" t="n">
        <f aca="false">M2327/I2327</f>
        <v>11434914.5562674</v>
      </c>
      <c r="O2327" s="58" t="n">
        <f aca="false">(O2326*(1+($B$5*(H2327&lt;$B$35)+MIN($B$36,P2326)*(H2327&gt;=$B$35))*(Q2326&lt;M2326)/100)-(M2326-Q2326)*(M2326-Q2326&gt;0))*(O2326*(1+($B$5*(H2327&lt;$B$35)+MIN($B$36,P2326)*(H2327&gt;=$B$35))*(Q2326&lt;M2326)/100)-(M2326-Q2326)*(M2326-Q2326&gt;0)&gt;0)</f>
        <v>9.99997288277692E+025</v>
      </c>
      <c r="P2327" s="52" t="n">
        <f aca="false">100*((S2327+$B$41)^3-S2327^3)/(S2327^3)</f>
        <v>4.18880156365306E+247</v>
      </c>
      <c r="Q2327" s="59" t="n">
        <f aca="false">((Q2326*(1+$B$7/100))*(Q2326*(1+$B$7/100)&lt;$B$8)+$B$8*(Q2326*(1+$B$7/100)&gt;=$B$8))*(H2327&lt;$B$35)+(H2327&gt;=$B$35)*((Q2326*(1+MIN($B$37,P2326)/100))*(Q2326*(1+MIN($B$37,P2326)/100)&lt;MIN($B$38,O2326))+MIN($B$38,O2326)*(Q2326*(1+MIN($B$37,P2326)/100)&gt;=MIN($B$38,O2326)))</f>
        <v>0</v>
      </c>
      <c r="R2327" s="39" t="n">
        <f aca="false">R2326+M2327</f>
        <v>2.72712734014881E+020</v>
      </c>
      <c r="S2327" s="39" t="n">
        <f aca="false">((O2327/$B$40)*(0.75/PI()))^(1/3)</f>
        <v>1.33650340949442E+017</v>
      </c>
      <c r="T2327" s="53" t="n">
        <f aca="false">(S2327-S2326)*(S2327-S2326&lt;$B$41)+$B$41*(S2327-S2326&gt;=$B$41)</f>
        <v>-682579728</v>
      </c>
      <c r="U2327" s="54" t="n">
        <f aca="false">H2327*(T2327=$B$41)*(T2326&lt;$B$41)</f>
        <v>0</v>
      </c>
      <c r="V2327" s="54" t="n">
        <f aca="false">S2327*(U2327&gt;0)</f>
        <v>0</v>
      </c>
      <c r="W2327" s="39" t="n">
        <f aca="false">(O2327*$B$5/100/I2326/L2326)*(H2327&lt;$B$35)+(O2327*$B$36/100/I2326/L2326)*(H2327&gt;=$B$35)</f>
        <v>0</v>
      </c>
      <c r="X2327" s="39" t="n">
        <f aca="false">(N2327-N2326)/N2326</f>
        <v>-0.0018232626761153</v>
      </c>
      <c r="Y2327" s="39" t="n">
        <f aca="false">(Q2327*$B$7/100/I2327/N2327)*(H2327&lt;$B$35)+(Q2327*$B$37/100/I2327/N2327)*(H2327&gt;=$B$35)</f>
        <v>0</v>
      </c>
    </row>
    <row r="2328" customFormat="false" ht="12.75" hidden="false" customHeight="false" outlineLevel="0" collapsed="false">
      <c r="H2328" s="56" t="n">
        <f aca="false">H2327+1</f>
        <v>4296</v>
      </c>
      <c r="I2328" s="17" t="n">
        <f aca="false">K2328*H2328^($B$3*(H2328&lt;$B$35)+$B$42*(H2328&gt;=$B$35))</f>
        <v>135700365747.219</v>
      </c>
      <c r="J2328" s="17" t="n">
        <f aca="false">100*(I2328/I2327-1)</f>
        <v>0.728224982192072</v>
      </c>
      <c r="K2328" s="17" t="n">
        <f aca="false">(K2327*((O2328/O2327)*(O2328/O2327&lt;1)+1*(O2328/O2327&gt;=1)))*(H2328&lt;&gt;$B$35)+(I2327/(H2327^$B$42))*(H2328=$B$35)</f>
        <v>7.91781882675761E-103</v>
      </c>
      <c r="L2328" s="39" t="n">
        <f aca="false">($B$9*H2328^$B$10)*(H2328&lt;$B$35)+($F$39*H2328^$B$39)*(H2328&gt;=$B$35)</f>
        <v>11414070.5525759</v>
      </c>
      <c r="M2328" s="39" t="n">
        <f aca="false">I2328*L2328</f>
        <v>1.54889354864911E+018</v>
      </c>
      <c r="N2328" s="57" t="n">
        <f aca="false">M2328/I2328</f>
        <v>11414070.5525759</v>
      </c>
      <c r="O2328" s="58" t="n">
        <f aca="false">(O2327*(1+($B$5*(H2328&lt;$B$35)+MIN($B$36,P2327)*(H2328&gt;=$B$35))*(Q2327&lt;M2327)/100)-(M2327-Q2327)*(M2327-Q2327&gt;0))*(O2327*(1+($B$5*(H2328&lt;$B$35)+MIN($B$36,P2327)*(H2328&gt;=$B$35))*(Q2327&lt;M2327)/100)-(M2327-Q2327)*(M2327-Q2327&gt;0)&gt;0)</f>
        <v>9.99997272872655E+025</v>
      </c>
      <c r="P2328" s="52" t="n">
        <f aca="false">100*((S2328+$B$41)^3-S2328^3)/(S2328^3)</f>
        <v>4.18880162818188E+247</v>
      </c>
      <c r="Q2328" s="59" t="n">
        <f aca="false">((Q2327*(1+$B$7/100))*(Q2327*(1+$B$7/100)&lt;$B$8)+$B$8*(Q2327*(1+$B$7/100)&gt;=$B$8))*(H2328&lt;$B$35)+(H2328&gt;=$B$35)*((Q2327*(1+MIN($B$37,P2327)/100))*(Q2327*(1+MIN($B$37,P2327)/100)&lt;MIN($B$38,O2327))+MIN($B$38,O2327)*(Q2327*(1+MIN($B$37,P2327)/100)&gt;=MIN($B$38,O2327)))</f>
        <v>0</v>
      </c>
      <c r="R2328" s="39" t="n">
        <f aca="false">R2327+M2328</f>
        <v>2.7426162756353E+020</v>
      </c>
      <c r="S2328" s="39" t="n">
        <f aca="false">((O2328/$B$40)*(0.75/PI()))^(1/3)</f>
        <v>1.33650340263144E+017</v>
      </c>
      <c r="T2328" s="53" t="n">
        <f aca="false">(S2328-S2327)*(S2328-S2327&lt;$B$41)+$B$41*(S2328-S2327&gt;=$B$41)</f>
        <v>-686298048</v>
      </c>
      <c r="U2328" s="54" t="n">
        <f aca="false">H2328*(T2328=$B$41)*(T2327&lt;$B$41)</f>
        <v>0</v>
      </c>
      <c r="V2328" s="54" t="n">
        <f aca="false">S2328*(U2328&gt;0)</f>
        <v>0</v>
      </c>
      <c r="W2328" s="39" t="n">
        <f aca="false">(O2328*$B$5/100/I2327/L2327)*(H2328&lt;$B$35)+(O2328*$B$36/100/I2327/L2327)*(H2328&gt;=$B$35)</f>
        <v>0</v>
      </c>
      <c r="X2328" s="39" t="n">
        <f aca="false">(N2328-N2327)/N2327</f>
        <v>-0.00182283860442981</v>
      </c>
      <c r="Y2328" s="39" t="n">
        <f aca="false">(Q2328*$B$7/100/I2328/N2328)*(H2328&lt;$B$35)+(Q2328*$B$37/100/I2328/N2328)*(H2328&gt;=$B$35)</f>
        <v>0</v>
      </c>
    </row>
    <row r="2329" customFormat="false" ht="12.75" hidden="false" customHeight="false" outlineLevel="0" collapsed="false">
      <c r="H2329" s="56" t="n">
        <f aca="false">H2328+1</f>
        <v>4297</v>
      </c>
      <c r="I2329" s="17" t="n">
        <f aca="false">K2329*H2329^($B$3*(H2329&lt;$B$35)+$B$42*(H2329&gt;=$B$35))</f>
        <v>136688338862.224</v>
      </c>
      <c r="J2329" s="17" t="n">
        <f aca="false">100*(I2329/I2328-1)</f>
        <v>0.728054865264838</v>
      </c>
      <c r="K2329" s="17" t="n">
        <f aca="false">(K2328*((O2329/O2328)*(O2329/O2328&lt;1)+1*(O2329/O2328&gt;=1)))*(H2329&lt;&gt;$B$35)+(I2328/(H2328^$B$42))*(H2329=$B$35)</f>
        <v>7.91781870411869E-103</v>
      </c>
      <c r="L2329" s="39" t="n">
        <f aca="false">($B$9*H2329^$B$10)*(H2329&lt;$B$35)+($F$39*H2329^$B$39)*(H2329&gt;=$B$35)</f>
        <v>11393269.382272</v>
      </c>
      <c r="M2329" s="39" t="n">
        <f aca="false">I2329*L2329</f>
        <v>1.5573270660726E+018</v>
      </c>
      <c r="N2329" s="57" t="n">
        <f aca="false">M2329/I2329</f>
        <v>11393269.382272</v>
      </c>
      <c r="O2329" s="58" t="n">
        <f aca="false">(O2328*(1+($B$5*(H2329&lt;$B$35)+MIN($B$36,P2328)*(H2329&gt;=$B$35))*(Q2328&lt;M2328)/100)-(M2328-Q2328)*(M2328-Q2328&gt;0))*(O2328*(1+($B$5*(H2329&lt;$B$35)+MIN($B$36,P2328)*(H2329&gt;=$B$35))*(Q2328&lt;M2328)/100)-(M2328-Q2328)*(M2328-Q2328&gt;0)&gt;0)</f>
        <v>9.99997257383719E+025</v>
      </c>
      <c r="P2329" s="52" t="n">
        <f aca="false">100*((S2329+$B$41)^3-S2329^3)/(S2329^3)</f>
        <v>4.18880169306214E+247</v>
      </c>
      <c r="Q2329" s="59" t="n">
        <f aca="false">((Q2328*(1+$B$7/100))*(Q2328*(1+$B$7/100)&lt;$B$8)+$B$8*(Q2328*(1+$B$7/100)&gt;=$B$8))*(H2329&lt;$B$35)+(H2329&gt;=$B$35)*((Q2328*(1+MIN($B$37,P2328)/100))*(Q2328*(1+MIN($B$37,P2328)/100)&lt;MIN($B$38,O2328))+MIN($B$38,O2328)*(Q2328*(1+MIN($B$37,P2328)/100)&gt;=MIN($B$38,O2328)))</f>
        <v>0</v>
      </c>
      <c r="R2329" s="39" t="n">
        <f aca="false">R2328+M2329</f>
        <v>2.75818954629603E+020</v>
      </c>
      <c r="S2329" s="39" t="n">
        <f aca="false">((O2329/$B$40)*(0.75/PI()))^(1/3)</f>
        <v>1.33650339573108E+017</v>
      </c>
      <c r="T2329" s="53" t="n">
        <f aca="false">(S2329-S2328)*(S2329-S2328&lt;$B$41)+$B$41*(S2329-S2328&gt;=$B$41)</f>
        <v>-690035712</v>
      </c>
      <c r="U2329" s="54" t="n">
        <f aca="false">H2329*(T2329=$B$41)*(T2328&lt;$B$41)</f>
        <v>0</v>
      </c>
      <c r="V2329" s="54" t="n">
        <f aca="false">S2329*(U2329&gt;0)</f>
        <v>0</v>
      </c>
      <c r="W2329" s="39" t="n">
        <f aca="false">(O2329*$B$5/100/I2328/L2328)*(H2329&lt;$B$35)+(O2329*$B$36/100/I2328/L2328)*(H2329&gt;=$B$35)</f>
        <v>0</v>
      </c>
      <c r="X2329" s="39" t="n">
        <f aca="false">(N2329-N2328)/N2328</f>
        <v>-0.00182241472996775</v>
      </c>
      <c r="Y2329" s="39" t="n">
        <f aca="false">(Q2329*$B$7/100/I2329/N2329)*(H2329&lt;$B$35)+(Q2329*$B$37/100/I2329/N2329)*(H2329&gt;=$B$35)</f>
        <v>0</v>
      </c>
    </row>
    <row r="2330" customFormat="false" ht="12.75" hidden="false" customHeight="false" outlineLevel="0" collapsed="false">
      <c r="H2330" s="56" t="n">
        <f aca="false">H2329+1</f>
        <v>4298</v>
      </c>
      <c r="I2330" s="17" t="n">
        <f aca="false">K2330*H2330^($B$3*(H2330&lt;$B$35)+$B$42*(H2330&gt;=$B$35))</f>
        <v>137683272542.102</v>
      </c>
      <c r="J2330" s="17" t="n">
        <f aca="false">100*(I2330/I2329-1)</f>
        <v>0.72788482774695</v>
      </c>
      <c r="K2330" s="17" t="n">
        <f aca="false">(K2329*((O2330/O2329)*(O2330/O2329&lt;1)+1*(O2330/O2329&gt;=1)))*(H2330&lt;&gt;$B$35)+(I2329/(H2329^$B$42))*(H2330=$B$35)</f>
        <v>7.91781858081202E-103</v>
      </c>
      <c r="L2330" s="39" t="n">
        <f aca="false">($B$9*H2330^$B$10)*(H2330&lt;$B$35)+($F$39*H2330^$B$39)*(H2330&gt;=$B$35)</f>
        <v>11372510.9473977</v>
      </c>
      <c r="M2330" s="39" t="n">
        <f aca="false">I2330*L2330</f>
        <v>1.56580452425859E+018</v>
      </c>
      <c r="N2330" s="57" t="n">
        <f aca="false">M2330/I2330</f>
        <v>11372510.9473977</v>
      </c>
      <c r="O2330" s="58" t="n">
        <f aca="false">(O2329*(1+($B$5*(H2330&lt;$B$35)+MIN($B$36,P2329)*(H2330&gt;=$B$35))*(Q2329&lt;M2329)/100)-(M2329-Q2329)*(M2329-Q2329&gt;0))*(O2329*(1+($B$5*(H2330&lt;$B$35)+MIN($B$36,P2329)*(H2330&gt;=$B$35))*(Q2329&lt;M2329)/100)-(M2329-Q2329)*(M2329-Q2329&gt;0)&gt;0)</f>
        <v>9.99997241810449E+025</v>
      </c>
      <c r="P2330" s="52" t="n">
        <f aca="false">100*((S2330+$B$41)^3-S2330^3)/(S2330^3)</f>
        <v>4.18880175829566E+247</v>
      </c>
      <c r="Q2330" s="59" t="n">
        <f aca="false">((Q2329*(1+$B$7/100))*(Q2329*(1+$B$7/100)&lt;$B$8)+$B$8*(Q2329*(1+$B$7/100)&gt;=$B$8))*(H2330&lt;$B$35)+(H2330&gt;=$B$35)*((Q2329*(1+MIN($B$37,P2329)/100))*(Q2329*(1+MIN($B$37,P2329)/100)&lt;MIN($B$38,O2329))+MIN($B$38,O2329)*(Q2329*(1+MIN($B$37,P2329)/100)&gt;=MIN($B$38,O2329)))</f>
        <v>0</v>
      </c>
      <c r="R2330" s="39" t="n">
        <f aca="false">R2329+M2330</f>
        <v>2.77384759153861E+020</v>
      </c>
      <c r="S2330" s="39" t="n">
        <f aca="false">((O2330/$B$40)*(0.75/PI()))^(1/3)</f>
        <v>1.33650338879315E+017</v>
      </c>
      <c r="T2330" s="53" t="n">
        <f aca="false">(S2330-S2329)*(S2330-S2329&lt;$B$41)+$B$41*(S2330-S2329&gt;=$B$41)</f>
        <v>-693792880</v>
      </c>
      <c r="U2330" s="54" t="n">
        <f aca="false">H2330*(T2330=$B$41)*(T2329&lt;$B$41)</f>
        <v>0</v>
      </c>
      <c r="V2330" s="54" t="n">
        <f aca="false">S2330*(U2330&gt;0)</f>
        <v>0</v>
      </c>
      <c r="W2330" s="39" t="n">
        <f aca="false">(O2330*$B$5/100/I2329/L2329)*(H2330&lt;$B$35)+(O2330*$B$36/100/I2329/L2329)*(H2330&gt;=$B$35)</f>
        <v>0</v>
      </c>
      <c r="X2330" s="39" t="n">
        <f aca="false">(N2330-N2329)/N2329</f>
        <v>-0.00182199105259104</v>
      </c>
      <c r="Y2330" s="39" t="n">
        <f aca="false">(Q2330*$B$7/100/I2330/N2330)*(H2330&lt;$B$35)+(Q2330*$B$37/100/I2330/N2330)*(H2330&gt;=$B$35)</f>
        <v>0</v>
      </c>
    </row>
    <row r="2331" customFormat="false" ht="12.75" hidden="false" customHeight="false" outlineLevel="0" collapsed="false">
      <c r="H2331" s="56" t="n">
        <f aca="false">H2330+1</f>
        <v>4299</v>
      </c>
      <c r="I2331" s="17" t="n">
        <f aca="false">K2331*H2331^($B$3*(H2331&lt;$B$35)+$B$42*(H2331&gt;=$B$35))</f>
        <v>138685214189.318</v>
      </c>
      <c r="J2331" s="17" t="n">
        <f aca="false">100*(I2331/I2330-1)</f>
        <v>0.727714869582452</v>
      </c>
      <c r="K2331" s="17" t="n">
        <f aca="false">(K2330*((O2331/O2330)*(O2331/O2330&lt;1)+1*(O2331/O2330&gt;=1)))*(H2331&lt;&gt;$B$35)+(I2330/(H2330^$B$42))*(H2331=$B$35)</f>
        <v>7.91781845683411E-103</v>
      </c>
      <c r="L2331" s="39" t="n">
        <f aca="false">($B$9*H2331^$B$10)*(H2331&lt;$B$35)+($F$39*H2331^$B$39)*(H2331&gt;=$B$35)</f>
        <v>11351795.1502419</v>
      </c>
      <c r="M2331" s="39" t="n">
        <f aca="false">I2331*L2331</f>
        <v>1.57432614184456E+018</v>
      </c>
      <c r="N2331" s="57" t="n">
        <f aca="false">M2331/I2331</f>
        <v>11351795.1502419</v>
      </c>
      <c r="O2331" s="58" t="n">
        <f aca="false">(O2330*(1+($B$5*(H2331&lt;$B$35)+MIN($B$36,P2330)*(H2331&gt;=$B$35))*(Q2330&lt;M2330)/100)-(M2330-Q2330)*(M2330-Q2330&gt;0))*(O2330*(1+($B$5*(H2331&lt;$B$35)+MIN($B$36,P2330)*(H2331&gt;=$B$35))*(Q2330&lt;M2330)/100)-(M2330-Q2330)*(M2330-Q2330&gt;0)&gt;0)</f>
        <v>9.99997226152403E+025</v>
      </c>
      <c r="P2331" s="52" t="n">
        <f aca="false">100*((S2331+$B$41)^3-S2331^3)/(S2331^3)</f>
        <v>4.18880182388429E+247</v>
      </c>
      <c r="Q2331" s="59" t="n">
        <f aca="false">((Q2330*(1+$B$7/100))*(Q2330*(1+$B$7/100)&lt;$B$8)+$B$8*(Q2330*(1+$B$7/100)&gt;=$B$8))*(H2331&lt;$B$35)+(H2331&gt;=$B$35)*((Q2330*(1+MIN($B$37,P2330)/100))*(Q2330*(1+MIN($B$37,P2330)/100)&lt;MIN($B$38,O2330))+MIN($B$38,O2330)*(Q2330*(1+MIN($B$37,P2330)/100)&gt;=MIN($B$38,O2330)))</f>
        <v>0</v>
      </c>
      <c r="R2331" s="39" t="n">
        <f aca="false">R2330+M2331</f>
        <v>2.78959085295706E+020</v>
      </c>
      <c r="S2331" s="39" t="n">
        <f aca="false">((O2331/$B$40)*(0.75/PI()))^(1/3)</f>
        <v>1.33650338181746E+017</v>
      </c>
      <c r="T2331" s="53" t="n">
        <f aca="false">(S2331-S2330)*(S2331-S2330&lt;$B$41)+$B$41*(S2331-S2330&gt;=$B$41)</f>
        <v>-697569600</v>
      </c>
      <c r="U2331" s="54" t="n">
        <f aca="false">H2331*(T2331=$B$41)*(T2330&lt;$B$41)</f>
        <v>0</v>
      </c>
      <c r="V2331" s="54" t="n">
        <f aca="false">S2331*(U2331&gt;0)</f>
        <v>0</v>
      </c>
      <c r="W2331" s="39" t="n">
        <f aca="false">(O2331*$B$5/100/I2330/L2330)*(H2331&lt;$B$35)+(O2331*$B$36/100/I2330/L2330)*(H2331&gt;=$B$35)</f>
        <v>0</v>
      </c>
      <c r="X2331" s="39" t="n">
        <f aca="false">(N2331-N2330)/N2330</f>
        <v>-0.00182156757216295</v>
      </c>
      <c r="Y2331" s="39" t="n">
        <f aca="false">(Q2331*$B$7/100/I2331/N2331)*(H2331&lt;$B$35)+(Q2331*$B$37/100/I2331/N2331)*(H2331&gt;=$B$35)</f>
        <v>0</v>
      </c>
    </row>
    <row r="2332" customFormat="false" ht="12.75" hidden="false" customHeight="false" outlineLevel="0" collapsed="false">
      <c r="H2332" s="56" t="n">
        <f aca="false">H2331+1</f>
        <v>4300</v>
      </c>
      <c r="I2332" s="17" t="n">
        <f aca="false">K2332*H2332^($B$3*(H2332&lt;$B$35)+$B$42*(H2332&gt;=$B$35))</f>
        <v>139694211518.016</v>
      </c>
      <c r="J2332" s="17" t="n">
        <f aca="false">100*(I2332/I2331-1)</f>
        <v>0.727544990715634</v>
      </c>
      <c r="K2332" s="17" t="n">
        <f aca="false">(K2331*((O2332/O2331)*(O2332/O2331&lt;1)+1*(O2332/O2331&gt;=1)))*(H2332&lt;&gt;$B$35)+(I2331/(H2331^$B$42))*(H2332=$B$35)</f>
        <v>7.91781833218148E-103</v>
      </c>
      <c r="L2332" s="39" t="n">
        <f aca="false">($B$9*H2332^$B$10)*(H2332&lt;$B$35)+($F$39*H2332^$B$39)*(H2332&gt;=$B$35)</f>
        <v>11331121.8933393</v>
      </c>
      <c r="M2332" s="39" t="n">
        <f aca="false">I2332*L2332</f>
        <v>1.58289213850456E+018</v>
      </c>
      <c r="N2332" s="57" t="n">
        <f aca="false">M2332/I2332</f>
        <v>11331121.8933393</v>
      </c>
      <c r="O2332" s="58" t="n">
        <f aca="false">(O2331*(1+($B$5*(H2332&lt;$B$35)+MIN($B$36,P2331)*(H2332&gt;=$B$35))*(Q2331&lt;M2331)/100)-(M2331-Q2331)*(M2331-Q2331&gt;0))*(O2331*(1+($B$5*(H2332&lt;$B$35)+MIN($B$36,P2331)*(H2332&gt;=$B$35))*(Q2331&lt;M2331)/100)-(M2331-Q2331)*(M2331-Q2331&gt;0)&gt;0)</f>
        <v>9.99997210409142E+025</v>
      </c>
      <c r="P2332" s="52" t="n">
        <f aca="false">100*((S2332+$B$41)^3-S2332^3)/(S2332^3)</f>
        <v>4.18880188982988E+247</v>
      </c>
      <c r="Q2332" s="59" t="n">
        <f aca="false">((Q2331*(1+$B$7/100))*(Q2331*(1+$B$7/100)&lt;$B$8)+$B$8*(Q2331*(1+$B$7/100)&gt;=$B$8))*(H2332&lt;$B$35)+(H2332&gt;=$B$35)*((Q2331*(1+MIN($B$37,P2331)/100))*(Q2331*(1+MIN($B$37,P2331)/100)&lt;MIN($B$38,O2331))+MIN($B$38,O2331)*(Q2331*(1+MIN($B$37,P2331)/100)&gt;=MIN($B$38,O2331)))</f>
        <v>0</v>
      </c>
      <c r="R2332" s="39" t="n">
        <f aca="false">R2331+M2332</f>
        <v>2.80541977434211E+020</v>
      </c>
      <c r="S2332" s="39" t="n">
        <f aca="false">((O2332/$B$40)*(0.75/PI()))^(1/3)</f>
        <v>1.3365033748038E+017</v>
      </c>
      <c r="T2332" s="53" t="n">
        <f aca="false">(S2332-S2331)*(S2332-S2331&lt;$B$41)+$B$41*(S2332-S2331&gt;=$B$41)</f>
        <v>-701366032</v>
      </c>
      <c r="U2332" s="54" t="n">
        <f aca="false">H2332*(T2332=$B$41)*(T2331&lt;$B$41)</f>
        <v>0</v>
      </c>
      <c r="V2332" s="54" t="n">
        <f aca="false">S2332*(U2332&gt;0)</f>
        <v>0</v>
      </c>
      <c r="W2332" s="39" t="n">
        <f aca="false">(O2332*$B$5/100/I2331/L2331)*(H2332&lt;$B$35)+(O2332*$B$36/100/I2331/L2331)*(H2332&gt;=$B$35)</f>
        <v>0</v>
      </c>
      <c r="X2332" s="39" t="n">
        <f aca="false">(N2332-N2331)/N2331</f>
        <v>-0.00182114428854584</v>
      </c>
      <c r="Y2332" s="39" t="n">
        <f aca="false">(Q2332*$B$7/100/I2332/N2332)*(H2332&lt;$B$35)+(Q2332*$B$37/100/I2332/N2332)*(H2332&gt;=$B$35)</f>
        <v>0</v>
      </c>
    </row>
    <row r="2333" customFormat="false" ht="12.75" hidden="false" customHeight="false" outlineLevel="0" collapsed="false">
      <c r="H2333" s="56" t="n">
        <f aca="false">H2332+1</f>
        <v>4301</v>
      </c>
      <c r="I2333" s="17" t="n">
        <f aca="false">K2333*H2333^($B$3*(H2333&lt;$B$35)+$B$42*(H2333&gt;=$B$35))</f>
        <v>140710312555.988</v>
      </c>
      <c r="J2333" s="17" t="n">
        <f aca="false">100*(I2333/I2332-1)</f>
        <v>0.727375191090651</v>
      </c>
      <c r="K2333" s="17" t="n">
        <f aca="false">(K2332*((O2333/O2332)*(O2333/O2332&lt;1)+1*(O2333/O2332&gt;=1)))*(H2333&lt;&gt;$B$35)+(I2332/(H2332^$B$42))*(H2333=$B$35)</f>
        <v>7.91781820685061E-103</v>
      </c>
      <c r="L2333" s="39" t="n">
        <f aca="false">($B$9*H2333^$B$10)*(H2333&lt;$B$35)+($F$39*H2333^$B$39)*(H2333&gt;=$B$35)</f>
        <v>11310491.0794701</v>
      </c>
      <c r="M2333" s="39" t="n">
        <f aca="false">I2333*L2333</f>
        <v>1.59150273495395E+018</v>
      </c>
      <c r="N2333" s="57" t="n">
        <f aca="false">M2333/I2333</f>
        <v>11310491.0794701</v>
      </c>
      <c r="O2333" s="58" t="n">
        <f aca="false">(O2332*(1+($B$5*(H2333&lt;$B$35)+MIN($B$36,P2332)*(H2333&gt;=$B$35))*(Q2332&lt;M2332)/100)-(M2332-Q2332)*(M2332-Q2332&gt;0))*(O2332*(1+($B$5*(H2333&lt;$B$35)+MIN($B$36,P2332)*(H2333&gt;=$B$35))*(Q2332&lt;M2332)/100)-(M2332-Q2332)*(M2332-Q2332&gt;0)&gt;0)</f>
        <v>9.99997194580221E+025</v>
      </c>
      <c r="P2333" s="52" t="n">
        <f aca="false">100*((S2333+$B$41)^3-S2333^3)/(S2333^3)</f>
        <v>4.18880195613428E+247</v>
      </c>
      <c r="Q2333" s="59" t="n">
        <f aca="false">((Q2332*(1+$B$7/100))*(Q2332*(1+$B$7/100)&lt;$B$8)+$B$8*(Q2332*(1+$B$7/100)&gt;=$B$8))*(H2333&lt;$B$35)+(H2333&gt;=$B$35)*((Q2332*(1+MIN($B$37,P2332)/100))*(Q2332*(1+MIN($B$37,P2332)/100)&lt;MIN($B$38,O2332))+MIN($B$38,O2332)*(Q2332*(1+MIN($B$37,P2332)/100)&gt;=MIN($B$38,O2332)))</f>
        <v>0</v>
      </c>
      <c r="R2333" s="39" t="n">
        <f aca="false">R2332+M2333</f>
        <v>2.82133480169164E+020</v>
      </c>
      <c r="S2333" s="39" t="n">
        <f aca="false">((O2333/$B$40)*(0.75/PI()))^(1/3)</f>
        <v>1.33650336775197E+017</v>
      </c>
      <c r="T2333" s="53" t="n">
        <f aca="false">(S2333-S2332)*(S2333-S2332&lt;$B$41)+$B$41*(S2333-S2332&gt;=$B$41)</f>
        <v>-705182192</v>
      </c>
      <c r="U2333" s="54" t="n">
        <f aca="false">H2333*(T2333=$B$41)*(T2332&lt;$B$41)</f>
        <v>0</v>
      </c>
      <c r="V2333" s="54" t="n">
        <f aca="false">S2333*(U2333&gt;0)</f>
        <v>0</v>
      </c>
      <c r="W2333" s="39" t="n">
        <f aca="false">(O2333*$B$5/100/I2332/L2332)*(H2333&lt;$B$35)+(O2333*$B$36/100/I2332/L2332)*(H2333&gt;=$B$35)</f>
        <v>0</v>
      </c>
      <c r="X2333" s="39" t="n">
        <f aca="false">(N2333-N2332)/N2332</f>
        <v>-0.00182072120160247</v>
      </c>
      <c r="Y2333" s="39" t="n">
        <f aca="false">(Q2333*$B$7/100/I2333/N2333)*(H2333&lt;$B$35)+(Q2333*$B$37/100/I2333/N2333)*(H2333&gt;=$B$35)</f>
        <v>0</v>
      </c>
    </row>
    <row r="2334" customFormat="false" ht="12.75" hidden="false" customHeight="false" outlineLevel="0" collapsed="false">
      <c r="H2334" s="56" t="n">
        <f aca="false">H2333+1</f>
        <v>4302</v>
      </c>
      <c r="I2334" s="17" t="n">
        <f aca="false">K2334*H2334^($B$3*(H2334&lt;$B$35)+$B$42*(H2334&gt;=$B$35))</f>
        <v>141733565646.666</v>
      </c>
      <c r="J2334" s="17" t="n">
        <f aca="false">100*(I2334/I2333-1)</f>
        <v>0.727205470651771</v>
      </c>
      <c r="K2334" s="17" t="n">
        <f aca="false">(K2333*((O2334/O2333)*(O2334/O2333&lt;1)+1*(O2334/O2333&gt;=1)))*(H2334&lt;&gt;$B$35)+(I2333/(H2333^$B$42))*(H2334=$B$35)</f>
        <v>7.91781808083796E-103</v>
      </c>
      <c r="L2334" s="39" t="n">
        <f aca="false">($B$9*H2334^$B$10)*(H2334&lt;$B$35)+($F$39*H2334^$B$39)*(H2334&gt;=$B$35)</f>
        <v>11289902.6116594</v>
      </c>
      <c r="M2334" s="39" t="n">
        <f aca="false">I2334*L2334</f>
        <v>1.60015815295409E+018</v>
      </c>
      <c r="N2334" s="57" t="n">
        <f aca="false">M2334/I2334</f>
        <v>11289902.6116594</v>
      </c>
      <c r="O2334" s="58" t="n">
        <f aca="false">(O2333*(1+($B$5*(H2334&lt;$B$35)+MIN($B$36,P2333)*(H2334&gt;=$B$35))*(Q2333&lt;M2333)/100)-(M2333-Q2333)*(M2333-Q2333&gt;0))*(O2333*(1+($B$5*(H2334&lt;$B$35)+MIN($B$36,P2333)*(H2334&gt;=$B$35))*(Q2333&lt;M2333)/100)-(M2333-Q2333)*(M2333-Q2333&gt;0)&gt;0)</f>
        <v>9.99997178665193E+025</v>
      </c>
      <c r="P2334" s="52" t="n">
        <f aca="false">100*((S2334+$B$41)^3-S2334^3)/(S2334^3)</f>
        <v>4.18880202279936E+247</v>
      </c>
      <c r="Q2334" s="59" t="n">
        <f aca="false">((Q2333*(1+$B$7/100))*(Q2333*(1+$B$7/100)&lt;$B$8)+$B$8*(Q2333*(1+$B$7/100)&gt;=$B$8))*(H2334&lt;$B$35)+(H2334&gt;=$B$35)*((Q2333*(1+MIN($B$37,P2333)/100))*(Q2333*(1+MIN($B$37,P2333)/100)&lt;MIN($B$38,O2333))+MIN($B$38,O2333)*(Q2333*(1+MIN($B$37,P2333)/100)&gt;=MIN($B$38,O2333)))</f>
        <v>0</v>
      </c>
      <c r="R2334" s="39" t="n">
        <f aca="false">R2333+M2334</f>
        <v>2.83733638322119E+020</v>
      </c>
      <c r="S2334" s="39" t="n">
        <f aca="false">((O2334/$B$40)*(0.75/PI()))^(1/3)</f>
        <v>1.33650336066179E+017</v>
      </c>
      <c r="T2334" s="53" t="n">
        <f aca="false">(S2334-S2333)*(S2334-S2333&lt;$B$41)+$B$41*(S2334-S2333&gt;=$B$41)</f>
        <v>-709018256</v>
      </c>
      <c r="U2334" s="54" t="n">
        <f aca="false">H2334*(T2334=$B$41)*(T2333&lt;$B$41)</f>
        <v>0</v>
      </c>
      <c r="V2334" s="54" t="n">
        <f aca="false">S2334*(U2334&gt;0)</f>
        <v>0</v>
      </c>
      <c r="W2334" s="39" t="n">
        <f aca="false">(O2334*$B$5/100/I2333/L2333)*(H2334&lt;$B$35)+(O2334*$B$36/100/I2333/L2333)*(H2334&gt;=$B$35)</f>
        <v>0</v>
      </c>
      <c r="X2334" s="39" t="n">
        <f aca="false">(N2334-N2333)/N2333</f>
        <v>-0.00182029831119589</v>
      </c>
      <c r="Y2334" s="39" t="n">
        <f aca="false">(Q2334*$B$7/100/I2334/N2334)*(H2334&lt;$B$35)+(Q2334*$B$37/100/I2334/N2334)*(H2334&gt;=$B$35)</f>
        <v>0</v>
      </c>
    </row>
    <row r="2335" customFormat="false" ht="12.75" hidden="false" customHeight="false" outlineLevel="0" collapsed="false">
      <c r="H2335" s="56" t="n">
        <f aca="false">H2334+1</f>
        <v>4303</v>
      </c>
      <c r="I2335" s="17" t="n">
        <f aca="false">K2335*H2335^($B$3*(H2335&lt;$B$35)+$B$42*(H2335&gt;=$B$35))</f>
        <v>142764019451.123</v>
      </c>
      <c r="J2335" s="17" t="n">
        <f aca="false">100*(I2335/I2334-1)</f>
        <v>0.72703582934337</v>
      </c>
      <c r="K2335" s="17" t="n">
        <f aca="false">(K2334*((O2335/O2334)*(O2335/O2334&lt;1)+1*(O2335/O2334&gt;=1)))*(H2335&lt;&gt;$B$35)+(I2334/(H2334^$B$42))*(H2335=$B$35)</f>
        <v>7.91781795413999E-103</v>
      </c>
      <c r="L2335" s="39" t="n">
        <f aca="false">($B$9*H2335^$B$10)*(H2335&lt;$B$35)+($F$39*H2335^$B$39)*(H2335&gt;=$B$35)</f>
        <v>11269356.393176</v>
      </c>
      <c r="M2335" s="39" t="n">
        <f aca="false">I2335*L2335</f>
        <v>1.60885861531701E+018</v>
      </c>
      <c r="N2335" s="57" t="n">
        <f aca="false">M2335/I2335</f>
        <v>11269356.393176</v>
      </c>
      <c r="O2335" s="58" t="n">
        <f aca="false">(O2334*(1+($B$5*(H2335&lt;$B$35)+MIN($B$36,P2334)*(H2335&gt;=$B$35))*(Q2334&lt;M2334)/100)-(M2334-Q2334)*(M2334-Q2334&gt;0))*(O2334*(1+($B$5*(H2335&lt;$B$35)+MIN($B$36,P2334)*(H2335&gt;=$B$35))*(Q2334&lt;M2334)/100)-(M2334-Q2334)*(M2334-Q2334&gt;0)&gt;0)</f>
        <v>9.99997162663612E+025</v>
      </c>
      <c r="P2335" s="52" t="n">
        <f aca="false">100*((S2335+$B$41)^3-S2335^3)/(S2335^3)</f>
        <v>4.18880208982701E+247</v>
      </c>
      <c r="Q2335" s="59" t="n">
        <f aca="false">((Q2334*(1+$B$7/100))*(Q2334*(1+$B$7/100)&lt;$B$8)+$B$8*(Q2334*(1+$B$7/100)&gt;=$B$8))*(H2335&lt;$B$35)+(H2335&gt;=$B$35)*((Q2334*(1+MIN($B$37,P2334)/100))*(Q2334*(1+MIN($B$37,P2334)/100)&lt;MIN($B$38,O2334))+MIN($B$38,O2334)*(Q2334*(1+MIN($B$37,P2334)/100)&gt;=MIN($B$38,O2334)))</f>
        <v>0</v>
      </c>
      <c r="R2335" s="39" t="n">
        <f aca="false">R2334+M2335</f>
        <v>2.85342496937436E+020</v>
      </c>
      <c r="S2335" s="39" t="n">
        <f aca="false">((O2335/$B$40)*(0.75/PI()))^(1/3)</f>
        <v>1.33650335353305E+017</v>
      </c>
      <c r="T2335" s="53" t="n">
        <f aca="false">(S2335-S2334)*(S2335-S2334&lt;$B$41)+$B$41*(S2335-S2334&gt;=$B$41)</f>
        <v>-712874256</v>
      </c>
      <c r="U2335" s="54" t="n">
        <f aca="false">H2335*(T2335=$B$41)*(T2334&lt;$B$41)</f>
        <v>0</v>
      </c>
      <c r="V2335" s="54" t="n">
        <f aca="false">S2335*(U2335&gt;0)</f>
        <v>0</v>
      </c>
      <c r="W2335" s="39" t="n">
        <f aca="false">(O2335*$B$5/100/I2334/L2334)*(H2335&lt;$B$35)+(O2335*$B$36/100/I2334/L2334)*(H2335&gt;=$B$35)</f>
        <v>0</v>
      </c>
      <c r="X2335" s="39" t="n">
        <f aca="false">(N2335-N2334)/N2334</f>
        <v>-0.00181987561718953</v>
      </c>
      <c r="Y2335" s="39" t="n">
        <f aca="false">(Q2335*$B$7/100/I2335/N2335)*(H2335&lt;$B$35)+(Q2335*$B$37/100/I2335/N2335)*(H2335&gt;=$B$35)</f>
        <v>0</v>
      </c>
    </row>
    <row r="2336" customFormat="false" ht="12.75" hidden="false" customHeight="false" outlineLevel="0" collapsed="false">
      <c r="H2336" s="56" t="n">
        <f aca="false">H2335+1</f>
        <v>4304</v>
      </c>
      <c r="I2336" s="17" t="n">
        <f aca="false">K2336*H2336^($B$3*(H2336&lt;$B$35)+$B$42*(H2336&gt;=$B$35))</f>
        <v>143801722950.083</v>
      </c>
      <c r="J2336" s="17" t="n">
        <f aca="false">100*(I2336/I2335-1)</f>
        <v>0.726866267109827</v>
      </c>
      <c r="K2336" s="17" t="n">
        <f aca="false">(K2335*((O2336/O2335)*(O2336/O2335&lt;1)+1*(O2336/O2335&gt;=1)))*(H2336&lt;&gt;$B$35)+(I2335/(H2335^$B$42))*(H2336=$B$35)</f>
        <v>7.91781782675313E-103</v>
      </c>
      <c r="L2336" s="39" t="n">
        <f aca="false">($B$9*H2336^$B$10)*(H2336&lt;$B$35)+($F$39*H2336^$B$39)*(H2336&gt;=$B$35)</f>
        <v>11248852.3275323</v>
      </c>
      <c r="M2336" s="39" t="n">
        <f aca="false">I2336*L2336</f>
        <v>1.61760434591019E+018</v>
      </c>
      <c r="N2336" s="57" t="n">
        <f aca="false">M2336/I2336</f>
        <v>11248852.3275323</v>
      </c>
      <c r="O2336" s="58" t="n">
        <f aca="false">(O2335*(1+($B$5*(H2336&lt;$B$35)+MIN($B$36,P2335)*(H2336&gt;=$B$35))*(Q2335&lt;M2335)/100)-(M2335-Q2335)*(M2335-Q2335&gt;0))*(O2335*(1+($B$5*(H2336&lt;$B$35)+MIN($B$36,P2335)*(H2336&gt;=$B$35))*(Q2335&lt;M2335)/100)-(M2335-Q2335)*(M2335-Q2335&gt;0)&gt;0)</f>
        <v>9.99997146575026E+025</v>
      </c>
      <c r="P2336" s="52" t="n">
        <f aca="false">100*((S2336+$B$41)^3-S2336^3)/(S2336^3)</f>
        <v>4.18880215721911E+247</v>
      </c>
      <c r="Q2336" s="59" t="n">
        <f aca="false">((Q2335*(1+$B$7/100))*(Q2335*(1+$B$7/100)&lt;$B$8)+$B$8*(Q2335*(1+$B$7/100)&gt;=$B$8))*(H2336&lt;$B$35)+(H2336&gt;=$B$35)*((Q2335*(1+MIN($B$37,P2335)/100))*(Q2335*(1+MIN($B$37,P2335)/100)&lt;MIN($B$38,O2335))+MIN($B$38,O2335)*(Q2335*(1+MIN($B$37,P2335)/100)&gt;=MIN($B$38,O2335)))</f>
        <v>0</v>
      </c>
      <c r="R2336" s="39" t="n">
        <f aca="false">R2335+M2336</f>
        <v>2.86960101283346E+020</v>
      </c>
      <c r="S2336" s="39" t="n">
        <f aca="false">((O2336/$B$40)*(0.75/PI()))^(1/3)</f>
        <v>1.33650334636555E+017</v>
      </c>
      <c r="T2336" s="53" t="n">
        <f aca="false">(S2336-S2335)*(S2336-S2335&lt;$B$41)+$B$41*(S2336-S2335&gt;=$B$41)</f>
        <v>-716750352</v>
      </c>
      <c r="U2336" s="54" t="n">
        <f aca="false">H2336*(T2336=$B$41)*(T2335&lt;$B$41)</f>
        <v>0</v>
      </c>
      <c r="V2336" s="54" t="n">
        <f aca="false">S2336*(U2336&gt;0)</f>
        <v>0</v>
      </c>
      <c r="W2336" s="39" t="n">
        <f aca="false">(O2336*$B$5/100/I2335/L2335)*(H2336&lt;$B$35)+(O2336*$B$36/100/I2335/L2335)*(H2336&gt;=$B$35)</f>
        <v>0</v>
      </c>
      <c r="X2336" s="39" t="n">
        <f aca="false">(N2336-N2335)/N2335</f>
        <v>-0.00181945311944585</v>
      </c>
      <c r="Y2336" s="39" t="n">
        <f aca="false">(Q2336*$B$7/100/I2336/N2336)*(H2336&lt;$B$35)+(Q2336*$B$37/100/I2336/N2336)*(H2336&gt;=$B$35)</f>
        <v>0</v>
      </c>
    </row>
    <row r="2337" customFormat="false" ht="12.75" hidden="false" customHeight="false" outlineLevel="0" collapsed="false">
      <c r="H2337" s="56" t="n">
        <f aca="false">H2336+1</f>
        <v>4305</v>
      </c>
      <c r="I2337" s="17" t="n">
        <f aca="false">K2337*H2337^($B$3*(H2337&lt;$B$35)+$B$42*(H2337&gt;=$B$35))</f>
        <v>144846725445.948</v>
      </c>
      <c r="J2337" s="17" t="n">
        <f aca="false">100*(I2337/I2336-1)</f>
        <v>0.726696783895542</v>
      </c>
      <c r="K2337" s="17" t="n">
        <f aca="false">(K2336*((O2337/O2336)*(O2337/O2336&lt;1)+1*(O2337/O2336&gt;=1)))*(H2337&lt;&gt;$B$35)+(I2336/(H2336^$B$42))*(H2337=$B$35)</f>
        <v>7.9178176986738E-103</v>
      </c>
      <c r="L2337" s="39" t="n">
        <f aca="false">($B$9*H2337^$B$10)*(H2337&lt;$B$35)+($F$39*H2337^$B$39)*(H2337&gt;=$B$35)</f>
        <v>11228390.3184833</v>
      </c>
      <c r="M2337" s="39" t="n">
        <f aca="false">I2337*L2337</f>
        <v>1.62639556966129E+018</v>
      </c>
      <c r="N2337" s="57" t="n">
        <f aca="false">M2337/I2337</f>
        <v>11228390.3184833</v>
      </c>
      <c r="O2337" s="58" t="n">
        <f aca="false">(O2336*(1+($B$5*(H2337&lt;$B$35)+MIN($B$36,P2336)*(H2337&gt;=$B$35))*(Q2336&lt;M2336)/100)-(M2336-Q2336)*(M2336-Q2336&gt;0))*(O2336*(1+($B$5*(H2337&lt;$B$35)+MIN($B$36,P2336)*(H2337&gt;=$B$35))*(Q2336&lt;M2336)/100)-(M2336-Q2336)*(M2336-Q2336&gt;0)&gt;0)</f>
        <v>9.99997130398982E+025</v>
      </c>
      <c r="P2337" s="52" t="n">
        <f aca="false">100*((S2337+$B$41)^3-S2337^3)/(S2337^3)</f>
        <v>4.18880222497755E+247</v>
      </c>
      <c r="Q2337" s="59" t="n">
        <f aca="false">((Q2336*(1+$B$7/100))*(Q2336*(1+$B$7/100)&lt;$B$8)+$B$8*(Q2336*(1+$B$7/100)&gt;=$B$8))*(H2337&lt;$B$35)+(H2337&gt;=$B$35)*((Q2336*(1+MIN($B$37,P2336)/100))*(Q2336*(1+MIN($B$37,P2336)/100)&lt;MIN($B$38,O2336))+MIN($B$38,O2336)*(Q2336*(1+MIN($B$37,P2336)/100)&gt;=MIN($B$38,O2336)))</f>
        <v>0</v>
      </c>
      <c r="R2337" s="39" t="n">
        <f aca="false">R2336+M2337</f>
        <v>2.88586496853007E+020</v>
      </c>
      <c r="S2337" s="39" t="n">
        <f aca="false">((O2337/$B$40)*(0.75/PI()))^(1/3)</f>
        <v>1.33650333915908E+017</v>
      </c>
      <c r="T2337" s="53" t="n">
        <f aca="false">(S2337-S2336)*(S2337-S2336&lt;$B$41)+$B$41*(S2337-S2336&gt;=$B$41)</f>
        <v>-720646608</v>
      </c>
      <c r="U2337" s="54" t="n">
        <f aca="false">H2337*(T2337=$B$41)*(T2336&lt;$B$41)</f>
        <v>0</v>
      </c>
      <c r="V2337" s="54" t="n">
        <f aca="false">S2337*(U2337&gt;0)</f>
        <v>0</v>
      </c>
      <c r="W2337" s="39" t="n">
        <f aca="false">(O2337*$B$5/100/I2336/L2336)*(H2337&lt;$B$35)+(O2337*$B$36/100/I2336/L2336)*(H2337&gt;=$B$35)</f>
        <v>0</v>
      </c>
      <c r="X2337" s="39" t="n">
        <f aca="false">(N2337-N2336)/N2336</f>
        <v>-0.0018190308178287</v>
      </c>
      <c r="Y2337" s="39" t="n">
        <f aca="false">(Q2337*$B$7/100/I2337/N2337)*(H2337&lt;$B$35)+(Q2337*$B$37/100/I2337/N2337)*(H2337&gt;=$B$35)</f>
        <v>0</v>
      </c>
    </row>
    <row r="2338" customFormat="false" ht="12.75" hidden="false" customHeight="false" outlineLevel="0" collapsed="false">
      <c r="H2338" s="56" t="n">
        <f aca="false">H2337+1</f>
        <v>4306</v>
      </c>
      <c r="I2338" s="17" t="n">
        <f aca="false">K2338*H2338^($B$3*(H2338&lt;$B$35)+$B$42*(H2338&gt;=$B$35))</f>
        <v>145899076564.832</v>
      </c>
      <c r="J2338" s="17" t="n">
        <f aca="false">100*(I2338/I2337-1)</f>
        <v>0.726527379645026</v>
      </c>
      <c r="K2338" s="17" t="n">
        <f aca="false">(K2337*((O2338/O2337)*(O2338/O2337&lt;1)+1*(O2338/O2337&gt;=1)))*(H2338&lt;&gt;$B$35)+(I2337/(H2337^$B$42))*(H2338=$B$35)</f>
        <v>7.9178175698984E-103</v>
      </c>
      <c r="L2338" s="39" t="n">
        <f aca="false">($B$9*H2338^$B$10)*(H2338&lt;$B$35)+($F$39*H2338^$B$39)*(H2338&gt;=$B$35)</f>
        <v>11207970.2700261</v>
      </c>
      <c r="M2338" s="39" t="n">
        <f aca="false">I2338*L2338</f>
        <v>1.6352325125629E+018</v>
      </c>
      <c r="N2338" s="57" t="n">
        <f aca="false">M2338/I2338</f>
        <v>11207970.2700261</v>
      </c>
      <c r="O2338" s="58" t="n">
        <f aca="false">(O2337*(1+($B$5*(H2338&lt;$B$35)+MIN($B$36,P2337)*(H2338&gt;=$B$35))*(Q2337&lt;M2337)/100)-(M2337-Q2337)*(M2337-Q2337&gt;0))*(O2337*(1+($B$5*(H2338&lt;$B$35)+MIN($B$36,P2337)*(H2338&gt;=$B$35))*(Q2337&lt;M2337)/100)-(M2337-Q2337)*(M2337-Q2337&gt;0)&gt;0)</f>
        <v>9.99997114135026E+025</v>
      </c>
      <c r="P2338" s="52" t="n">
        <f aca="false">100*((S2338+$B$41)^3-S2338^3)/(S2338^3)</f>
        <v>4.18880229310424E+247</v>
      </c>
      <c r="Q2338" s="59" t="n">
        <f aca="false">((Q2337*(1+$B$7/100))*(Q2337*(1+$B$7/100)&lt;$B$8)+$B$8*(Q2337*(1+$B$7/100)&gt;=$B$8))*(H2338&lt;$B$35)+(H2338&gt;=$B$35)*((Q2337*(1+MIN($B$37,P2337)/100))*(Q2337*(1+MIN($B$37,P2337)/100)&lt;MIN($B$38,O2337))+MIN($B$38,O2337)*(Q2337*(1+MIN($B$37,P2337)/100)&gt;=MIN($B$38,O2337)))</f>
        <v>0</v>
      </c>
      <c r="R2338" s="39" t="n">
        <f aca="false">R2337+M2338</f>
        <v>2.9022172936557E+020</v>
      </c>
      <c r="S2338" s="39" t="n">
        <f aca="false">((O2338/$B$40)*(0.75/PI()))^(1/3)</f>
        <v>1.33650333191345E+017</v>
      </c>
      <c r="T2338" s="53" t="n">
        <f aca="false">(S2338-S2337)*(S2338-S2337&lt;$B$41)+$B$41*(S2338-S2337&gt;=$B$41)</f>
        <v>-724563120</v>
      </c>
      <c r="U2338" s="54" t="n">
        <f aca="false">H2338*(T2338=$B$41)*(T2337&lt;$B$41)</f>
        <v>0</v>
      </c>
      <c r="V2338" s="54" t="n">
        <f aca="false">S2338*(U2338&gt;0)</f>
        <v>0</v>
      </c>
      <c r="W2338" s="39" t="n">
        <f aca="false">(O2338*$B$5/100/I2337/L2337)*(H2338&lt;$B$35)+(O2338*$B$36/100/I2337/L2337)*(H2338&gt;=$B$35)</f>
        <v>0</v>
      </c>
      <c r="X2338" s="39" t="n">
        <f aca="false">(N2338-N2337)/N2337</f>
        <v>-0.00181860871220163</v>
      </c>
      <c r="Y2338" s="39" t="n">
        <f aca="false">(Q2338*$B$7/100/I2338/N2338)*(H2338&lt;$B$35)+(Q2338*$B$37/100/I2338/N2338)*(H2338&gt;=$B$35)</f>
        <v>0</v>
      </c>
    </row>
    <row r="2339" customFormat="false" ht="12.75" hidden="false" customHeight="false" outlineLevel="0" collapsed="false">
      <c r="H2339" s="56" t="n">
        <f aca="false">H2338+1</f>
        <v>4307</v>
      </c>
      <c r="I2339" s="17" t="n">
        <f aca="false">K2339*H2339^($B$3*(H2339&lt;$B$35)+$B$42*(H2339&gt;=$B$35))</f>
        <v>146958826258.614</v>
      </c>
      <c r="J2339" s="17" t="n">
        <f aca="false">100*(I2339/I2338-1)</f>
        <v>0.726358054302811</v>
      </c>
      <c r="K2339" s="17" t="n">
        <f aca="false">(K2338*((O2339/O2338)*(O2339/O2338&lt;1)+1*(O2339/O2338&gt;=1)))*(H2339&lt;&gt;$B$35)+(I2338/(H2338^$B$42))*(H2339=$B$35)</f>
        <v>7.9178174404233E-103</v>
      </c>
      <c r="L2339" s="39" t="n">
        <f aca="false">($B$9*H2339^$B$10)*(H2339&lt;$B$35)+($F$39*H2339^$B$39)*(H2339&gt;=$B$35)</f>
        <v>11187592.0863991</v>
      </c>
      <c r="M2339" s="39" t="n">
        <f aca="false">I2339*L2339</f>
        <v>1.64411540167737E+018</v>
      </c>
      <c r="N2339" s="57" t="n">
        <f aca="false">M2339/I2339</f>
        <v>11187592.0863991</v>
      </c>
      <c r="O2339" s="58" t="n">
        <f aca="false">(O2338*(1+($B$5*(H2339&lt;$B$35)+MIN($B$36,P2338)*(H2339&gt;=$B$35))*(Q2338&lt;M2338)/100)-(M2338-Q2338)*(M2338-Q2338&gt;0))*(O2338*(1+($B$5*(H2339&lt;$B$35)+MIN($B$36,P2338)*(H2339&gt;=$B$35))*(Q2338&lt;M2338)/100)-(M2338-Q2338)*(M2338-Q2338&gt;0)&gt;0)</f>
        <v>9.99997097782701E+025</v>
      </c>
      <c r="P2339" s="52" t="n">
        <f aca="false">100*((S2339+$B$41)^3-S2339^3)/(S2339^3)</f>
        <v>4.18880236160109E+247</v>
      </c>
      <c r="Q2339" s="59" t="n">
        <f aca="false">((Q2338*(1+$B$7/100))*(Q2338*(1+$B$7/100)&lt;$B$8)+$B$8*(Q2338*(1+$B$7/100)&gt;=$B$8))*(H2339&lt;$B$35)+(H2339&gt;=$B$35)*((Q2338*(1+MIN($B$37,P2338)/100))*(Q2338*(1+MIN($B$37,P2338)/100)&lt;MIN($B$38,O2338))+MIN($B$38,O2338)*(Q2338*(1+MIN($B$37,P2338)/100)&gt;=MIN($B$38,O2338)))</f>
        <v>0</v>
      </c>
      <c r="R2339" s="39" t="n">
        <f aca="false">R2338+M2339</f>
        <v>2.91865844767247E+020</v>
      </c>
      <c r="S2339" s="39" t="n">
        <f aca="false">((O2339/$B$40)*(0.75/PI()))^(1/3)</f>
        <v>1.33650332462845E+017</v>
      </c>
      <c r="T2339" s="53" t="n">
        <f aca="false">(S2339-S2338)*(S2339-S2338&lt;$B$41)+$B$41*(S2339-S2338&gt;=$B$41)</f>
        <v>-728500016</v>
      </c>
      <c r="U2339" s="54" t="n">
        <f aca="false">H2339*(T2339=$B$41)*(T2338&lt;$B$41)</f>
        <v>0</v>
      </c>
      <c r="V2339" s="54" t="n">
        <f aca="false">S2339*(U2339&gt;0)</f>
        <v>0</v>
      </c>
      <c r="W2339" s="39" t="n">
        <f aca="false">(O2339*$B$5/100/I2338/L2338)*(H2339&lt;$B$35)+(O2339*$B$36/100/I2338/L2338)*(H2339&gt;=$B$35)</f>
        <v>0</v>
      </c>
      <c r="X2339" s="39" t="n">
        <f aca="false">(N2339-N2338)/N2338</f>
        <v>-0.00181818680242798</v>
      </c>
      <c r="Y2339" s="39" t="n">
        <f aca="false">(Q2339*$B$7/100/I2339/N2339)*(H2339&lt;$B$35)+(Q2339*$B$37/100/I2339/N2339)*(H2339&gt;=$B$35)</f>
        <v>0</v>
      </c>
    </row>
    <row r="2340" customFormat="false" ht="12.75" hidden="false" customHeight="false" outlineLevel="0" collapsed="false">
      <c r="H2340" s="56" t="n">
        <f aca="false">H2339+1</f>
        <v>4308</v>
      </c>
      <c r="I2340" s="17" t="n">
        <f aca="false">K2340*H2340^($B$3*(H2340&lt;$B$35)+$B$42*(H2340&gt;=$B$35))</f>
        <v>148026024806.998</v>
      </c>
      <c r="J2340" s="17" t="n">
        <f aca="false">100*(I2340/I2339-1)</f>
        <v>0.726188807813477</v>
      </c>
      <c r="K2340" s="17" t="n">
        <f aca="false">(K2339*((O2340/O2339)*(O2340/O2339&lt;1)+1*(O2340/O2339&gt;=1)))*(H2340&lt;&gt;$B$35)+(I2339/(H2339^$B$42))*(H2340=$B$35)</f>
        <v>7.91781731024486E-103</v>
      </c>
      <c r="L2340" s="39" t="n">
        <f aca="false">($B$9*H2340^$B$10)*(H2340&lt;$B$35)+($F$39*H2340^$B$39)*(H2340&gt;=$B$35)</f>
        <v>11167255.6720815</v>
      </c>
      <c r="M2340" s="39" t="n">
        <f aca="false">I2340*L2340</f>
        <v>1.65304446514163E+018</v>
      </c>
      <c r="N2340" s="57" t="n">
        <f aca="false">M2340/I2340</f>
        <v>11167255.6720815</v>
      </c>
      <c r="O2340" s="58" t="n">
        <f aca="false">(O2339*(1+($B$5*(H2340&lt;$B$35)+MIN($B$36,P2339)*(H2340&gt;=$B$35))*(Q2339&lt;M2339)/100)-(M2339-Q2339)*(M2339-Q2339&gt;0))*(O2339*(1+($B$5*(H2340&lt;$B$35)+MIN($B$36,P2339)*(H2340&gt;=$B$35))*(Q2339&lt;M2339)/100)-(M2339-Q2339)*(M2339-Q2339&gt;0)&gt;0)</f>
        <v>9.99997081341547E+025</v>
      </c>
      <c r="P2340" s="52" t="n">
        <f aca="false">100*((S2340+$B$41)^3-S2340^3)/(S2340^3)</f>
        <v>4.18880243047004E+247</v>
      </c>
      <c r="Q2340" s="59" t="n">
        <f aca="false">((Q2339*(1+$B$7/100))*(Q2339*(1+$B$7/100)&lt;$B$8)+$B$8*(Q2339*(1+$B$7/100)&gt;=$B$8))*(H2340&lt;$B$35)+(H2340&gt;=$B$35)*((Q2339*(1+MIN($B$37,P2339)/100))*(Q2339*(1+MIN($B$37,P2339)/100)&lt;MIN($B$38,O2339))+MIN($B$38,O2339)*(Q2339*(1+MIN($B$37,P2339)/100)&gt;=MIN($B$38,O2339)))</f>
        <v>0</v>
      </c>
      <c r="R2340" s="39" t="n">
        <f aca="false">R2339+M2340</f>
        <v>2.93518889232389E+020</v>
      </c>
      <c r="S2340" s="39" t="n">
        <f aca="false">((O2340/$B$40)*(0.75/PI()))^(1/3)</f>
        <v>1.33650331730387E+017</v>
      </c>
      <c r="T2340" s="53" t="n">
        <f aca="false">(S2340-S2339)*(S2340-S2339&lt;$B$41)+$B$41*(S2340-S2339&gt;=$B$41)</f>
        <v>-732457360</v>
      </c>
      <c r="U2340" s="54" t="n">
        <f aca="false">H2340*(T2340=$B$41)*(T2339&lt;$B$41)</f>
        <v>0</v>
      </c>
      <c r="V2340" s="54" t="n">
        <f aca="false">S2340*(U2340&gt;0)</f>
        <v>0</v>
      </c>
      <c r="W2340" s="39" t="n">
        <f aca="false">(O2340*$B$5/100/I2339/L2339)*(H2340&lt;$B$35)+(O2340*$B$36/100/I2339/L2339)*(H2340&gt;=$B$35)</f>
        <v>0</v>
      </c>
      <c r="X2340" s="39" t="n">
        <f aca="false">(N2340-N2339)/N2339</f>
        <v>-0.00181776508837126</v>
      </c>
      <c r="Y2340" s="39" t="n">
        <f aca="false">(Q2340*$B$7/100/I2340/N2340)*(H2340&lt;$B$35)+(Q2340*$B$37/100/I2340/N2340)*(H2340&gt;=$B$35)</f>
        <v>0</v>
      </c>
    </row>
    <row r="2341" customFormat="false" ht="12.75" hidden="false" customHeight="false" outlineLevel="0" collapsed="false">
      <c r="H2341" s="56" t="n">
        <f aca="false">H2340+1</f>
        <v>4309</v>
      </c>
      <c r="I2341" s="17" t="n">
        <f aca="false">K2341*H2341^($B$3*(H2341&lt;$B$35)+$B$42*(H2341&gt;=$B$35))</f>
        <v>149100722819.588</v>
      </c>
      <c r="J2341" s="17" t="n">
        <f aca="false">100*(I2341/I2340-1)</f>
        <v>0.726019640121622</v>
      </c>
      <c r="K2341" s="17" t="n">
        <f aca="false">(K2340*((O2341/O2340)*(O2341/O2340&lt;1)+1*(O2341/O2340&gt;=1)))*(H2341&lt;&gt;$B$35)+(I2340/(H2340^$B$42))*(H2341=$B$35)</f>
        <v>7.91781717935944E-103</v>
      </c>
      <c r="L2341" s="39" t="n">
        <f aca="false">($B$9*H2341^$B$10)*(H2341&lt;$B$35)+($F$39*H2341^$B$39)*(H2341&gt;=$B$35)</f>
        <v>11146960.9317925</v>
      </c>
      <c r="M2341" s="39" t="n">
        <f aca="false">I2341*L2341</f>
        <v>1.66201993217197E+018</v>
      </c>
      <c r="N2341" s="57" t="n">
        <f aca="false">M2341/I2341</f>
        <v>11146960.9317925</v>
      </c>
      <c r="O2341" s="58" t="n">
        <f aca="false">(O2340*(1+($B$5*(H2341&lt;$B$35)+MIN($B$36,P2340)*(H2341&gt;=$B$35))*(Q2340&lt;M2340)/100)-(M2340-Q2340)*(M2340-Q2340&gt;0))*(O2340*(1+($B$5*(H2341&lt;$B$35)+MIN($B$36,P2340)*(H2341&gt;=$B$35))*(Q2340&lt;M2340)/100)-(M2340-Q2340)*(M2340-Q2340&gt;0)&gt;0)</f>
        <v>9.99997064811102E+025</v>
      </c>
      <c r="P2341" s="52" t="n">
        <f aca="false">100*((S2341+$B$41)^3-S2341^3)/(S2341^3)</f>
        <v>4.18880249971301E+247</v>
      </c>
      <c r="Q2341" s="59" t="n">
        <f aca="false">((Q2340*(1+$B$7/100))*(Q2340*(1+$B$7/100)&lt;$B$8)+$B$8*(Q2340*(1+$B$7/100)&gt;=$B$8))*(H2341&lt;$B$35)+(H2341&gt;=$B$35)*((Q2340*(1+MIN($B$37,P2340)/100))*(Q2340*(1+MIN($B$37,P2340)/100)&lt;MIN($B$38,O2340))+MIN($B$38,O2340)*(Q2340*(1+MIN($B$37,P2340)/100)&gt;=MIN($B$38,O2340)))</f>
        <v>0</v>
      </c>
      <c r="R2341" s="39" t="n">
        <f aca="false">R2340+M2341</f>
        <v>2.95180909164561E+020</v>
      </c>
      <c r="S2341" s="39" t="n">
        <f aca="false">((O2341/$B$40)*(0.75/PI()))^(1/3)</f>
        <v>1.33650330993952E+017</v>
      </c>
      <c r="T2341" s="53" t="n">
        <f aca="false">(S2341-S2340)*(S2341-S2340&lt;$B$41)+$B$41*(S2341-S2340&gt;=$B$41)</f>
        <v>-736435280</v>
      </c>
      <c r="U2341" s="54" t="n">
        <f aca="false">H2341*(T2341=$B$41)*(T2340&lt;$B$41)</f>
        <v>0</v>
      </c>
      <c r="V2341" s="54" t="n">
        <f aca="false">S2341*(U2341&gt;0)</f>
        <v>0</v>
      </c>
      <c r="W2341" s="39" t="n">
        <f aca="false">(O2341*$B$5/100/I2340/L2340)*(H2341&lt;$B$35)+(O2341*$B$36/100/I2340/L2340)*(H2341&gt;=$B$35)</f>
        <v>0</v>
      </c>
      <c r="X2341" s="39" t="n">
        <f aca="false">(N2341-N2340)/N2340</f>
        <v>-0.00181734356989615</v>
      </c>
      <c r="Y2341" s="39" t="n">
        <f aca="false">(Q2341*$B$7/100/I2341/N2341)*(H2341&lt;$B$35)+(Q2341*$B$37/100/I2341/N2341)*(H2341&gt;=$B$35)</f>
        <v>0</v>
      </c>
    </row>
    <row r="2342" customFormat="false" ht="12.75" hidden="false" customHeight="false" outlineLevel="0" collapsed="false">
      <c r="H2342" s="56" t="n">
        <f aca="false">H2341+1</f>
        <v>4310</v>
      </c>
      <c r="I2342" s="17" t="n">
        <f aca="false">K2342*H2342^($B$3*(H2342&lt;$B$35)+$B$42*(H2342&gt;=$B$35))</f>
        <v>150182971237.976</v>
      </c>
      <c r="J2342" s="17" t="n">
        <f aca="false">100*(I2342/I2341-1)</f>
        <v>0.725850551172003</v>
      </c>
      <c r="K2342" s="17" t="n">
        <f aca="false">(K2341*((O2342/O2341)*(O2342/O2341&lt;1)+1*(O2342/O2341&gt;=1)))*(H2342&lt;&gt;$B$35)+(I2341/(H2341^$B$42))*(H2342=$B$35)</f>
        <v>7.91781704776335E-103</v>
      </c>
      <c r="L2342" s="39" t="n">
        <f aca="false">($B$9*H2342^$B$10)*(H2342&lt;$B$35)+($F$39*H2342^$B$39)*(H2342&gt;=$B$35)</f>
        <v>11126707.7704906</v>
      </c>
      <c r="M2342" s="39" t="n">
        <f aca="false">I2342*L2342</f>
        <v>1.67104203306894E+018</v>
      </c>
      <c r="N2342" s="57" t="n">
        <f aca="false">M2342/I2342</f>
        <v>11126707.7704906</v>
      </c>
      <c r="O2342" s="58" t="n">
        <f aca="false">(O2341*(1+($B$5*(H2342&lt;$B$35)+MIN($B$36,P2341)*(H2342&gt;=$B$35))*(Q2341&lt;M2341)/100)-(M2341-Q2341)*(M2341-Q2341&gt;0))*(O2341*(1+($B$5*(H2342&lt;$B$35)+MIN($B$36,P2341)*(H2342&gt;=$B$35))*(Q2341&lt;M2341)/100)-(M2341-Q2341)*(M2341-Q2341&gt;0)&gt;0)</f>
        <v>9.99997048190903E+025</v>
      </c>
      <c r="P2342" s="52" t="n">
        <f aca="false">100*((S2342+$B$41)^3-S2342^3)/(S2342^3)</f>
        <v>4.18880256933195E+247</v>
      </c>
      <c r="Q2342" s="59" t="n">
        <f aca="false">((Q2341*(1+$B$7/100))*(Q2341*(1+$B$7/100)&lt;$B$8)+$B$8*(Q2341*(1+$B$7/100)&gt;=$B$8))*(H2342&lt;$B$35)+(H2342&gt;=$B$35)*((Q2341*(1+MIN($B$37,P2341)/100))*(Q2341*(1+MIN($B$37,P2341)/100)&lt;MIN($B$38,O2341))+MIN($B$38,O2341)*(Q2341*(1+MIN($B$37,P2341)/100)&gt;=MIN($B$38,O2341)))</f>
        <v>0</v>
      </c>
      <c r="R2342" s="39" t="n">
        <f aca="false">R2341+M2342</f>
        <v>2.9685195119763E+020</v>
      </c>
      <c r="S2342" s="39" t="n">
        <f aca="false">((O2342/$B$40)*(0.75/PI()))^(1/3)</f>
        <v>1.33650330253518E+017</v>
      </c>
      <c r="T2342" s="53" t="n">
        <f aca="false">(S2342-S2341)*(S2342-S2341&lt;$B$41)+$B$41*(S2342-S2341&gt;=$B$41)</f>
        <v>-740433904</v>
      </c>
      <c r="U2342" s="54" t="n">
        <f aca="false">H2342*(T2342=$B$41)*(T2341&lt;$B$41)</f>
        <v>0</v>
      </c>
      <c r="V2342" s="54" t="n">
        <f aca="false">S2342*(U2342&gt;0)</f>
        <v>0</v>
      </c>
      <c r="W2342" s="39" t="n">
        <f aca="false">(O2342*$B$5/100/I2341/L2341)*(H2342&lt;$B$35)+(O2342*$B$36/100/I2341/L2341)*(H2342&gt;=$B$35)</f>
        <v>0</v>
      </c>
      <c r="X2342" s="39" t="n">
        <f aca="false">(N2342-N2341)/N2341</f>
        <v>-0.00181692224686569</v>
      </c>
      <c r="Y2342" s="39" t="n">
        <f aca="false">(Q2342*$B$7/100/I2342/N2342)*(H2342&lt;$B$35)+(Q2342*$B$37/100/I2342/N2342)*(H2342&gt;=$B$35)</f>
        <v>0</v>
      </c>
    </row>
    <row r="2343" customFormat="false" ht="12.75" hidden="false" customHeight="false" outlineLevel="0" collapsed="false">
      <c r="H2343" s="56" t="n">
        <f aca="false">H2342+1</f>
        <v>4311</v>
      </c>
      <c r="I2343" s="17" t="n">
        <f aca="false">K2343*H2343^($B$3*(H2343&lt;$B$35)+$B$42*(H2343&gt;=$B$35))</f>
        <v>151272821337.839</v>
      </c>
      <c r="J2343" s="17" t="n">
        <f aca="false">100*(I2343/I2342-1)</f>
        <v>0.725681540909307</v>
      </c>
      <c r="K2343" s="17" t="n">
        <f aca="false">(K2342*((O2343/O2342)*(O2343/O2342&lt;1)+1*(O2343/O2342&gt;=1)))*(H2343&lt;&gt;$B$35)+(I2342/(H2342^$B$42))*(H2343=$B$35)</f>
        <v>7.91781691545291E-103</v>
      </c>
      <c r="L2343" s="39" t="n">
        <f aca="false">($B$9*H2343^$B$10)*(H2343&lt;$B$35)+($F$39*H2343^$B$39)*(H2343&gt;=$B$35)</f>
        <v>11106496.0933731</v>
      </c>
      <c r="M2343" s="39" t="n">
        <f aca="false">I2343*L2343</f>
        <v>1.68011099922223E+018</v>
      </c>
      <c r="N2343" s="57" t="n">
        <f aca="false">M2343/I2343</f>
        <v>11106496.0933731</v>
      </c>
      <c r="O2343" s="58" t="n">
        <f aca="false">(O2342*(1+($B$5*(H2343&lt;$B$35)+MIN($B$36,P2342)*(H2343&gt;=$B$35))*(Q2342&lt;M2342)/100)-(M2342-Q2342)*(M2342-Q2342&gt;0))*(O2342*(1+($B$5*(H2343&lt;$B$35)+MIN($B$36,P2342)*(H2343&gt;=$B$35))*(Q2342&lt;M2342)/100)-(M2342-Q2342)*(M2342-Q2342&gt;0)&gt;0)</f>
        <v>9.99997031480483E+025</v>
      </c>
      <c r="P2343" s="52" t="n">
        <f aca="false">100*((S2343+$B$41)^3-S2343^3)/(S2343^3)</f>
        <v>4.18880263932881E+247</v>
      </c>
      <c r="Q2343" s="59" t="n">
        <f aca="false">((Q2342*(1+$B$7/100))*(Q2342*(1+$B$7/100)&lt;$B$8)+$B$8*(Q2342*(1+$B$7/100)&gt;=$B$8))*(H2343&lt;$B$35)+(H2343&gt;=$B$35)*((Q2342*(1+MIN($B$37,P2342)/100))*(Q2342*(1+MIN($B$37,P2342)/100)&lt;MIN($B$38,O2342))+MIN($B$38,O2342)*(Q2342*(1+MIN($B$37,P2342)/100)&gt;=MIN($B$38,O2342)))</f>
        <v>0</v>
      </c>
      <c r="R2343" s="39" t="n">
        <f aca="false">R2342+M2343</f>
        <v>2.98532062196852E+020</v>
      </c>
      <c r="S2343" s="39" t="n">
        <f aca="false">((O2343/$B$40)*(0.75/PI()))^(1/3)</f>
        <v>1.33650329509065E+017</v>
      </c>
      <c r="T2343" s="53" t="n">
        <f aca="false">(S2343-S2342)*(S2343-S2342&lt;$B$41)+$B$41*(S2343-S2342&gt;=$B$41)</f>
        <v>-744453264</v>
      </c>
      <c r="U2343" s="54" t="n">
        <f aca="false">H2343*(T2343=$B$41)*(T2342&lt;$B$41)</f>
        <v>0</v>
      </c>
      <c r="V2343" s="54" t="n">
        <f aca="false">S2343*(U2343&gt;0)</f>
        <v>0</v>
      </c>
      <c r="W2343" s="39" t="n">
        <f aca="false">(O2343*$B$5/100/I2342/L2342)*(H2343&lt;$B$35)+(O2343*$B$36/100/I2342/L2342)*(H2343&gt;=$B$35)</f>
        <v>0</v>
      </c>
      <c r="X2343" s="39" t="n">
        <f aca="false">(N2343-N2342)/N2342</f>
        <v>-0.00181650111914445</v>
      </c>
      <c r="Y2343" s="39" t="n">
        <f aca="false">(Q2343*$B$7/100/I2343/N2343)*(H2343&lt;$B$35)+(Q2343*$B$37/100/I2343/N2343)*(H2343&gt;=$B$35)</f>
        <v>0</v>
      </c>
    </row>
    <row r="2344" customFormat="false" ht="12.75" hidden="false" customHeight="false" outlineLevel="0" collapsed="false">
      <c r="H2344" s="56" t="n">
        <f aca="false">H2343+1</f>
        <v>4312</v>
      </c>
      <c r="I2344" s="17" t="n">
        <f aca="false">K2344*H2344^($B$3*(H2344&lt;$B$35)+$B$42*(H2344&gt;=$B$35))</f>
        <v>152370324731.056</v>
      </c>
      <c r="J2344" s="17" t="n">
        <f aca="false">100*(I2344/I2343-1)</f>
        <v>0.725512609278356</v>
      </c>
      <c r="K2344" s="17" t="n">
        <f aca="false">(K2343*((O2344/O2343)*(O2344/O2343&lt;1)+1*(O2344/O2343&gt;=1)))*(H2344&lt;&gt;$B$35)+(I2343/(H2343^$B$42))*(H2344=$B$35)</f>
        <v>7.9178167824244E-103</v>
      </c>
      <c r="L2344" s="39" t="n">
        <f aca="false">($B$9*H2344^$B$10)*(H2344&lt;$B$35)+($F$39*H2344^$B$39)*(H2344&gt;=$B$35)</f>
        <v>11086325.8058754</v>
      </c>
      <c r="M2344" s="39" t="n">
        <f aca="false">I2344*L2344</f>
        <v>1.68922706311552E+018</v>
      </c>
      <c r="N2344" s="57" t="n">
        <f aca="false">M2344/I2344</f>
        <v>11086325.8058754</v>
      </c>
      <c r="O2344" s="58" t="n">
        <f aca="false">(O2343*(1+($B$5*(H2344&lt;$B$35)+MIN($B$36,P2343)*(H2344&gt;=$B$35))*(Q2343&lt;M2343)/100)-(M2343-Q2343)*(M2343-Q2343&gt;0))*(O2343*(1+($B$5*(H2344&lt;$B$35)+MIN($B$36,P2343)*(H2344&gt;=$B$35))*(Q2343&lt;M2343)/100)-(M2343-Q2343)*(M2343-Q2343&gt;0)&gt;0)</f>
        <v>9.99997014679373E+025</v>
      </c>
      <c r="P2344" s="52" t="n">
        <f aca="false">100*((S2344+$B$41)^3-S2344^3)/(S2344^3)</f>
        <v>4.18880270970555E+247</v>
      </c>
      <c r="Q2344" s="59" t="n">
        <f aca="false">((Q2343*(1+$B$7/100))*(Q2343*(1+$B$7/100)&lt;$B$8)+$B$8*(Q2343*(1+$B$7/100)&gt;=$B$8))*(H2344&lt;$B$35)+(H2344&gt;=$B$35)*((Q2343*(1+MIN($B$37,P2343)/100))*(Q2343*(1+MIN($B$37,P2343)/100)&lt;MIN($B$38,O2343))+MIN($B$38,O2343)*(Q2343*(1+MIN($B$37,P2343)/100)&gt;=MIN($B$38,O2343)))</f>
        <v>0</v>
      </c>
      <c r="R2344" s="39" t="n">
        <f aca="false">R2343+M2344</f>
        <v>3.00221289259968E+020</v>
      </c>
      <c r="S2344" s="39" t="n">
        <f aca="false">((O2344/$B$40)*(0.75/PI()))^(1/3)</f>
        <v>1.33650328760572E+017</v>
      </c>
      <c r="T2344" s="53" t="n">
        <f aca="false">(S2344-S2343)*(S2344-S2343&lt;$B$41)+$B$41*(S2344-S2343&gt;=$B$41)</f>
        <v>-748493520</v>
      </c>
      <c r="U2344" s="54" t="n">
        <f aca="false">H2344*(T2344=$B$41)*(T2343&lt;$B$41)</f>
        <v>0</v>
      </c>
      <c r="V2344" s="54" t="n">
        <f aca="false">S2344*(U2344&gt;0)</f>
        <v>0</v>
      </c>
      <c r="W2344" s="39" t="n">
        <f aca="false">(O2344*$B$5/100/I2343/L2343)*(H2344&lt;$B$35)+(O2344*$B$36/100/I2343/L2343)*(H2344&gt;=$B$35)</f>
        <v>0</v>
      </c>
      <c r="X2344" s="39" t="n">
        <f aca="false">(N2344-N2343)/N2343</f>
        <v>-0.00181608018659683</v>
      </c>
      <c r="Y2344" s="39" t="n">
        <f aca="false">(Q2344*$B$7/100/I2344/N2344)*(H2344&lt;$B$35)+(Q2344*$B$37/100/I2344/N2344)*(H2344&gt;=$B$35)</f>
        <v>0</v>
      </c>
    </row>
    <row r="2345" customFormat="false" ht="12.75" hidden="false" customHeight="false" outlineLevel="0" collapsed="false">
      <c r="H2345" s="56" t="n">
        <f aca="false">H2344+1</f>
        <v>4313</v>
      </c>
      <c r="I2345" s="17" t="n">
        <f aca="false">K2345*H2345^($B$3*(H2345&lt;$B$35)+$B$42*(H2345&gt;=$B$35))</f>
        <v>153475533367.831</v>
      </c>
      <c r="J2345" s="17" t="n">
        <f aca="false">100*(I2345/I2344-1)</f>
        <v>0.725343756223906</v>
      </c>
      <c r="K2345" s="17" t="n">
        <f aca="false">(K2344*((O2345/O2344)*(O2345/O2344&lt;1)+1*(O2345/O2344&gt;=1)))*(H2345&lt;&gt;$B$35)+(I2344/(H2344^$B$42))*(H2345=$B$35)</f>
        <v>7.9178166486741E-103</v>
      </c>
      <c r="L2345" s="39" t="n">
        <f aca="false">($B$9*H2345^$B$10)*(H2345&lt;$B$35)+($F$39*H2345^$B$39)*(H2345&gt;=$B$35)</f>
        <v>11066196.8136703</v>
      </c>
      <c r="M2345" s="39" t="n">
        <f aca="false">I2345*L2345</f>
        <v>1.69839045833144E+018</v>
      </c>
      <c r="N2345" s="57" t="n">
        <f aca="false">M2345/I2345</f>
        <v>11066196.8136703</v>
      </c>
      <c r="O2345" s="58" t="n">
        <f aca="false">(O2344*(1+($B$5*(H2345&lt;$B$35)+MIN($B$36,P2344)*(H2345&gt;=$B$35))*(Q2344&lt;M2344)/100)-(M2344-Q2344)*(M2344-Q2344&gt;0))*(O2344*(1+($B$5*(H2345&lt;$B$35)+MIN($B$36,P2344)*(H2345&gt;=$B$35))*(Q2344&lt;M2344)/100)-(M2344-Q2344)*(M2344-Q2344&gt;0)&gt;0)</f>
        <v>9.99996997787102E+025</v>
      </c>
      <c r="P2345" s="52" t="n">
        <f aca="false">100*((S2345+$B$41)^3-S2345^3)/(S2345^3)</f>
        <v>4.18880278046415E+247</v>
      </c>
      <c r="Q2345" s="59" t="n">
        <f aca="false">((Q2344*(1+$B$7/100))*(Q2344*(1+$B$7/100)&lt;$B$8)+$B$8*(Q2344*(1+$B$7/100)&gt;=$B$8))*(H2345&lt;$B$35)+(H2345&gt;=$B$35)*((Q2344*(1+MIN($B$37,P2344)/100))*(Q2344*(1+MIN($B$37,P2344)/100)&lt;MIN($B$38,O2344))+MIN($B$38,O2344)*(Q2344*(1+MIN($B$37,P2344)/100)&gt;=MIN($B$38,O2344)))</f>
        <v>0</v>
      </c>
      <c r="R2345" s="39" t="n">
        <f aca="false">R2344+M2345</f>
        <v>3.01919679718299E+020</v>
      </c>
      <c r="S2345" s="39" t="n">
        <f aca="false">((O2345/$B$40)*(0.75/PI()))^(1/3)</f>
        <v>1.33650328008017E+017</v>
      </c>
      <c r="T2345" s="53" t="n">
        <f aca="false">(S2345-S2344)*(S2345-S2344&lt;$B$41)+$B$41*(S2345-S2344&gt;=$B$41)</f>
        <v>-752554768</v>
      </c>
      <c r="U2345" s="54" t="n">
        <f aca="false">H2345*(T2345=$B$41)*(T2344&lt;$B$41)</f>
        <v>0</v>
      </c>
      <c r="V2345" s="54" t="n">
        <f aca="false">S2345*(U2345&gt;0)</f>
        <v>0</v>
      </c>
      <c r="W2345" s="39" t="n">
        <f aca="false">(O2345*$B$5/100/I2344/L2344)*(H2345&lt;$B$35)+(O2345*$B$36/100/I2344/L2344)*(H2345&gt;=$B$35)</f>
        <v>0</v>
      </c>
      <c r="X2345" s="39" t="n">
        <f aca="false">(N2345-N2344)/N2344</f>
        <v>-0.00181565944908649</v>
      </c>
      <c r="Y2345" s="39" t="n">
        <f aca="false">(Q2345*$B$7/100/I2345/N2345)*(H2345&lt;$B$35)+(Q2345*$B$37/100/I2345/N2345)*(H2345&gt;=$B$35)</f>
        <v>0</v>
      </c>
    </row>
    <row r="2346" customFormat="false" ht="12.75" hidden="false" customHeight="false" outlineLevel="0" collapsed="false">
      <c r="H2346" s="56" t="n">
        <f aca="false">H2345+1</f>
        <v>4314</v>
      </c>
      <c r="I2346" s="17" t="n">
        <f aca="false">K2346*H2346^($B$3*(H2346&lt;$B$35)+$B$42*(H2346&gt;=$B$35))</f>
        <v>154588499538.831</v>
      </c>
      <c r="J2346" s="17" t="n">
        <f aca="false">100*(I2346/I2345-1)</f>
        <v>0.725174981690935</v>
      </c>
      <c r="K2346" s="17" t="n">
        <f aca="false">(K2345*((O2346/O2345)*(O2346/O2345&lt;1)+1*(O2346/O2345&gt;=1)))*(H2346&lt;&gt;$B$35)+(I2345/(H2345^$B$42))*(H2346=$B$35)</f>
        <v>7.91781651419825E-103</v>
      </c>
      <c r="L2346" s="39" t="n">
        <f aca="false">($B$9*H2346^$B$10)*(H2346&lt;$B$35)+($F$39*H2346^$B$39)*(H2346&gt;=$B$35)</f>
        <v>11046109.0226674</v>
      </c>
      <c r="M2346" s="39" t="n">
        <f aca="false">I2346*L2346</f>
        <v>1.70760141955649E+018</v>
      </c>
      <c r="N2346" s="57" t="n">
        <f aca="false">M2346/I2346</f>
        <v>11046109.0226674</v>
      </c>
      <c r="O2346" s="58" t="n">
        <f aca="false">(O2345*(1+($B$5*(H2346&lt;$B$35)+MIN($B$36,P2345)*(H2346&gt;=$B$35))*(Q2345&lt;M2345)/100)-(M2345-Q2345)*(M2345-Q2345&gt;0))*(O2345*(1+($B$5*(H2346&lt;$B$35)+MIN($B$36,P2345)*(H2346&gt;=$B$35))*(Q2345&lt;M2345)/100)-(M2345-Q2345)*(M2345-Q2345&gt;0)&gt;0)</f>
        <v>9.99996980803198E+025</v>
      </c>
      <c r="P2346" s="52" t="n">
        <f aca="false">100*((S2346+$B$41)^3-S2346^3)/(S2346^3)</f>
        <v>4.18880285160659E+247</v>
      </c>
      <c r="Q2346" s="59" t="n">
        <f aca="false">((Q2345*(1+$B$7/100))*(Q2345*(1+$B$7/100)&lt;$B$8)+$B$8*(Q2345*(1+$B$7/100)&gt;=$B$8))*(H2346&lt;$B$35)+(H2346&gt;=$B$35)*((Q2345*(1+MIN($B$37,P2345)/100))*(Q2345*(1+MIN($B$37,P2345)/100)&lt;MIN($B$38,O2345))+MIN($B$38,O2345)*(Q2345*(1+MIN($B$37,P2345)/100)&gt;=MIN($B$38,O2345)))</f>
        <v>0</v>
      </c>
      <c r="R2346" s="39" t="n">
        <f aca="false">R2345+M2346</f>
        <v>3.03627281137856E+020</v>
      </c>
      <c r="S2346" s="39" t="n">
        <f aca="false">((O2346/$B$40)*(0.75/PI()))^(1/3)</f>
        <v>1.3365032725138E+017</v>
      </c>
      <c r="T2346" s="53" t="n">
        <f aca="false">(S2346-S2345)*(S2346-S2345&lt;$B$41)+$B$41*(S2346-S2345&gt;=$B$41)</f>
        <v>-756637072</v>
      </c>
      <c r="U2346" s="54" t="n">
        <f aca="false">H2346*(T2346=$B$41)*(T2345&lt;$B$41)</f>
        <v>0</v>
      </c>
      <c r="V2346" s="54" t="n">
        <f aca="false">S2346*(U2346&gt;0)</f>
        <v>0</v>
      </c>
      <c r="W2346" s="39" t="n">
        <f aca="false">(O2346*$B$5/100/I2345/L2345)*(H2346&lt;$B$35)+(O2346*$B$36/100/I2345/L2345)*(H2346&gt;=$B$35)</f>
        <v>0</v>
      </c>
      <c r="X2346" s="39" t="n">
        <f aca="false">(N2346-N2345)/N2345</f>
        <v>-0.00181523890647841</v>
      </c>
      <c r="Y2346" s="39" t="n">
        <f aca="false">(Q2346*$B$7/100/I2346/N2346)*(H2346&lt;$B$35)+(Q2346*$B$37/100/I2346/N2346)*(H2346&gt;=$B$35)</f>
        <v>0</v>
      </c>
    </row>
    <row r="2347" customFormat="false" ht="12.75" hidden="false" customHeight="false" outlineLevel="0" collapsed="false">
      <c r="H2347" s="56" t="n">
        <f aca="false">H2346+1</f>
        <v>4315</v>
      </c>
      <c r="I2347" s="17" t="n">
        <f aca="false">K2347*H2347^($B$3*(H2347&lt;$B$35)+$B$42*(H2347&gt;=$B$35))</f>
        <v>155709275877.34</v>
      </c>
      <c r="J2347" s="17" t="n">
        <f aca="false">100*(I2347/I2346-1)</f>
        <v>0.725006285624352</v>
      </c>
      <c r="K2347" s="17" t="n">
        <f aca="false">(K2346*((O2347/O2346)*(O2347/O2346&lt;1)+1*(O2347/O2346&gt;=1)))*(H2347&lt;&gt;$B$35)+(I2346/(H2346^$B$42))*(H2347=$B$35)</f>
        <v>7.9178163789931E-103</v>
      </c>
      <c r="L2347" s="39" t="n">
        <f aca="false">($B$9*H2347^$B$10)*(H2347&lt;$B$35)+($F$39*H2347^$B$39)*(H2347&gt;=$B$35)</f>
        <v>11026062.3390123</v>
      </c>
      <c r="M2347" s="39" t="n">
        <f aca="false">I2347*L2347</f>
        <v>1.71686018258601E+018</v>
      </c>
      <c r="N2347" s="57" t="n">
        <f aca="false">M2347/I2347</f>
        <v>11026062.3390123</v>
      </c>
      <c r="O2347" s="58" t="n">
        <f aca="false">(O2346*(1+($B$5*(H2347&lt;$B$35)+MIN($B$36,P2346)*(H2347&gt;=$B$35))*(Q2346&lt;M2346)/100)-(M2346-Q2346)*(M2346-Q2346&gt;0))*(O2346*(1+($B$5*(H2347&lt;$B$35)+MIN($B$36,P2346)*(H2347&gt;=$B$35))*(Q2346&lt;M2346)/100)-(M2346-Q2346)*(M2346-Q2346&gt;0)&gt;0)</f>
        <v>9.99996963727183E+025</v>
      </c>
      <c r="P2347" s="52" t="n">
        <f aca="false">100*((S2347+$B$41)^3-S2347^3)/(S2347^3)</f>
        <v>4.18880292313487E+247</v>
      </c>
      <c r="Q2347" s="59" t="n">
        <f aca="false">((Q2346*(1+$B$7/100))*(Q2346*(1+$B$7/100)&lt;$B$8)+$B$8*(Q2346*(1+$B$7/100)&gt;=$B$8))*(H2347&lt;$B$35)+(H2347&gt;=$B$35)*((Q2346*(1+MIN($B$37,P2346)/100))*(Q2346*(1+MIN($B$37,P2346)/100)&lt;MIN($B$38,O2346))+MIN($B$38,O2346)*(Q2346*(1+MIN($B$37,P2346)/100)&gt;=MIN($B$38,O2346)))</f>
        <v>0</v>
      </c>
      <c r="R2347" s="39" t="n">
        <f aca="false">R2346+M2347</f>
        <v>3.05344141320442E+020</v>
      </c>
      <c r="S2347" s="39" t="n">
        <f aca="false">((O2347/$B$40)*(0.75/PI()))^(1/3)</f>
        <v>1.33650326490639E+017</v>
      </c>
      <c r="T2347" s="53" t="n">
        <f aca="false">(S2347-S2346)*(S2347-S2346&lt;$B$41)+$B$41*(S2347-S2346&gt;=$B$41)</f>
        <v>-760740592</v>
      </c>
      <c r="U2347" s="54" t="n">
        <f aca="false">H2347*(T2347=$B$41)*(T2346&lt;$B$41)</f>
        <v>0</v>
      </c>
      <c r="V2347" s="54" t="n">
        <f aca="false">S2347*(U2347&gt;0)</f>
        <v>0</v>
      </c>
      <c r="W2347" s="39" t="n">
        <f aca="false">(O2347*$B$5/100/I2346/L2346)*(H2347&lt;$B$35)+(O2347*$B$36/100/I2346/L2346)*(H2347&gt;=$B$35)</f>
        <v>0</v>
      </c>
      <c r="X2347" s="39" t="n">
        <f aca="false">(N2347-N2346)/N2346</f>
        <v>-0.00181481855863769</v>
      </c>
      <c r="Y2347" s="39" t="n">
        <f aca="false">(Q2347*$B$7/100/I2347/N2347)*(H2347&lt;$B$35)+(Q2347*$B$37/100/I2347/N2347)*(H2347&gt;=$B$35)</f>
        <v>0</v>
      </c>
    </row>
    <row r="2348" customFormat="false" ht="12.75" hidden="false" customHeight="false" outlineLevel="0" collapsed="false">
      <c r="H2348" s="56" t="n">
        <f aca="false">H2347+1</f>
        <v>4316</v>
      </c>
      <c r="I2348" s="17" t="n">
        <f aca="false">K2348*H2348^($B$3*(H2348&lt;$B$35)+$B$42*(H2348&gt;=$B$35))</f>
        <v>156837915361.421</v>
      </c>
      <c r="J2348" s="17" t="n">
        <f aca="false">100*(I2348/I2347-1)</f>
        <v>0.724837667969092</v>
      </c>
      <c r="K2348" s="17" t="n">
        <f aca="false">(K2347*((O2348/O2347)*(O2348/O2347&lt;1)+1*(O2348/O2347&gt;=1)))*(H2348&lt;&gt;$B$35)+(I2347/(H2347^$B$42))*(H2348=$B$35)</f>
        <v>7.91781624305485E-103</v>
      </c>
      <c r="L2348" s="39" t="n">
        <f aca="false">($B$9*H2348^$B$10)*(H2348&lt;$B$35)+($F$39*H2348^$B$39)*(H2348&gt;=$B$35)</f>
        <v>11006056.6690862</v>
      </c>
      <c r="M2348" s="39" t="n">
        <f aca="false">I2348*L2348</f>
        <v>1.72616698432915E+018</v>
      </c>
      <c r="N2348" s="57" t="n">
        <f aca="false">M2348/I2348</f>
        <v>11006056.6690862</v>
      </c>
      <c r="O2348" s="58" t="n">
        <f aca="false">(O2347*(1+($B$5*(H2348&lt;$B$35)+MIN($B$36,P2347)*(H2348&gt;=$B$35))*(Q2347&lt;M2347)/100)-(M2347-Q2347)*(M2347-Q2347&gt;0))*(O2347*(1+($B$5*(H2348&lt;$B$35)+MIN($B$36,P2347)*(H2348&gt;=$B$35))*(Q2347&lt;M2347)/100)-(M2347-Q2347)*(M2347-Q2347&gt;0)&gt;0)</f>
        <v>9.99996946558582E+025</v>
      </c>
      <c r="P2348" s="52" t="n">
        <f aca="false">100*((S2348+$B$41)^3-S2348^3)/(S2348^3)</f>
        <v>4.18880299505098E+247</v>
      </c>
      <c r="Q2348" s="59" t="n">
        <f aca="false">((Q2347*(1+$B$7/100))*(Q2347*(1+$B$7/100)&lt;$B$8)+$B$8*(Q2347*(1+$B$7/100)&gt;=$B$8))*(H2348&lt;$B$35)+(H2348&gt;=$B$35)*((Q2347*(1+MIN($B$37,P2347)/100))*(Q2347*(1+MIN($B$37,P2347)/100)&lt;MIN($B$38,O2347))+MIN($B$38,O2347)*(Q2347*(1+MIN($B$37,P2347)/100)&gt;=MIN($B$38,O2347)))</f>
        <v>0</v>
      </c>
      <c r="R2348" s="39" t="n">
        <f aca="false">R2347+M2348</f>
        <v>3.07070308304771E+020</v>
      </c>
      <c r="S2348" s="39" t="n">
        <f aca="false">((O2348/$B$40)*(0.75/PI()))^(1/3)</f>
        <v>1.33650325725774E+017</v>
      </c>
      <c r="T2348" s="53" t="n">
        <f aca="false">(S2348-S2347)*(S2348-S2347&lt;$B$41)+$B$41*(S2348-S2347&gt;=$B$41)</f>
        <v>-764865408</v>
      </c>
      <c r="U2348" s="54" t="n">
        <f aca="false">H2348*(T2348=$B$41)*(T2347&lt;$B$41)</f>
        <v>0</v>
      </c>
      <c r="V2348" s="54" t="n">
        <f aca="false">S2348*(U2348&gt;0)</f>
        <v>0</v>
      </c>
      <c r="W2348" s="39" t="n">
        <f aca="false">(O2348*$B$5/100/I2347/L2347)*(H2348&lt;$B$35)+(O2348*$B$36/100/I2347/L2347)*(H2348&gt;=$B$35)</f>
        <v>0</v>
      </c>
      <c r="X2348" s="39" t="n">
        <f aca="false">(N2348-N2347)/N2347</f>
        <v>-0.00181439840542777</v>
      </c>
      <c r="Y2348" s="39" t="n">
        <f aca="false">(Q2348*$B$7/100/I2348/N2348)*(H2348&lt;$B$35)+(Q2348*$B$37/100/I2348/N2348)*(H2348&gt;=$B$35)</f>
        <v>0</v>
      </c>
    </row>
    <row r="2349" customFormat="false" ht="12.75" hidden="false" customHeight="false" outlineLevel="0" collapsed="false">
      <c r="H2349" s="56" t="n">
        <f aca="false">H2348+1</f>
        <v>4317</v>
      </c>
      <c r="I2349" s="17" t="n">
        <f aca="false">K2349*H2349^($B$3*(H2349&lt;$B$35)+$B$42*(H2349&gt;=$B$35))</f>
        <v>157974471316.095</v>
      </c>
      <c r="J2349" s="17" t="n">
        <f aca="false">100*(I2349/I2348-1)</f>
        <v>0.724669128670241</v>
      </c>
      <c r="K2349" s="17" t="n">
        <f aca="false">(K2348*((O2349/O2348)*(O2349/O2348&lt;1)+1*(O2349/O2348&gt;=1)))*(H2349&lt;&gt;$B$35)+(I2348/(H2348^$B$42))*(H2349=$B$35)</f>
        <v>7.9178161063797E-103</v>
      </c>
      <c r="L2349" s="39" t="n">
        <f aca="false">($B$9*H2349^$B$10)*(H2349&lt;$B$35)+($F$39*H2349^$B$39)*(H2349&gt;=$B$35)</f>
        <v>10986091.9195052</v>
      </c>
      <c r="M2349" s="39" t="n">
        <f aca="false">I2349*L2349</f>
        <v>1.73552206281386E+018</v>
      </c>
      <c r="N2349" s="57" t="n">
        <f aca="false">M2349/I2349</f>
        <v>10986091.9195052</v>
      </c>
      <c r="O2349" s="58" t="n">
        <f aca="false">(O2348*(1+($B$5*(H2349&lt;$B$35)+MIN($B$36,P2348)*(H2349&gt;=$B$35))*(Q2348&lt;M2348)/100)-(M2348-Q2348)*(M2348-Q2348&gt;0))*(O2348*(1+($B$5*(H2349&lt;$B$35)+MIN($B$36,P2348)*(H2349&gt;=$B$35))*(Q2348&lt;M2348)/100)-(M2348-Q2348)*(M2348-Q2348&gt;0)&gt;0)</f>
        <v>9.99996929296912E+025</v>
      </c>
      <c r="P2349" s="52" t="n">
        <f aca="false">100*((S2349+$B$41)^3-S2349^3)/(S2349^3)</f>
        <v>4.18880306735693E+247</v>
      </c>
      <c r="Q2349" s="59" t="n">
        <f aca="false">((Q2348*(1+$B$7/100))*(Q2348*(1+$B$7/100)&lt;$B$8)+$B$8*(Q2348*(1+$B$7/100)&gt;=$B$8))*(H2349&lt;$B$35)+(H2349&gt;=$B$35)*((Q2348*(1+MIN($B$37,P2348)/100))*(Q2348*(1+MIN($B$37,P2348)/100)&lt;MIN($B$38,O2348))+MIN($B$38,O2348)*(Q2348*(1+MIN($B$37,P2348)/100)&gt;=MIN($B$38,O2348)))</f>
        <v>0</v>
      </c>
      <c r="R2349" s="39" t="n">
        <f aca="false">R2348+M2349</f>
        <v>3.08805830367585E+020</v>
      </c>
      <c r="S2349" s="39" t="n">
        <f aca="false">((O2349/$B$40)*(0.75/PI()))^(1/3)</f>
        <v>1.33650324956762E+017</v>
      </c>
      <c r="T2349" s="53" t="n">
        <f aca="false">(S2349-S2348)*(S2349-S2348&lt;$B$41)+$B$41*(S2349-S2348&gt;=$B$41)</f>
        <v>-769011616</v>
      </c>
      <c r="U2349" s="54" t="n">
        <f aca="false">H2349*(T2349=$B$41)*(T2348&lt;$B$41)</f>
        <v>0</v>
      </c>
      <c r="V2349" s="54" t="n">
        <f aca="false">S2349*(U2349&gt;0)</f>
        <v>0</v>
      </c>
      <c r="W2349" s="39" t="n">
        <f aca="false">(O2349*$B$5/100/I2348/L2348)*(H2349&lt;$B$35)+(O2349*$B$36/100/I2348/L2348)*(H2349&gt;=$B$35)</f>
        <v>0</v>
      </c>
      <c r="X2349" s="39" t="n">
        <f aca="false">(N2349-N2348)/N2348</f>
        <v>-0.0018139784467145</v>
      </c>
      <c r="Y2349" s="39" t="n">
        <f aca="false">(Q2349*$B$7/100/I2349/N2349)*(H2349&lt;$B$35)+(Q2349*$B$37/100/I2349/N2349)*(H2349&gt;=$B$35)</f>
        <v>0</v>
      </c>
    </row>
    <row r="2350" customFormat="false" ht="12.75" hidden="false" customHeight="false" outlineLevel="0" collapsed="false">
      <c r="H2350" s="56" t="n">
        <f aca="false">H2349+1</f>
        <v>4318</v>
      </c>
      <c r="I2350" s="17" t="n">
        <f aca="false">K2350*H2350^($B$3*(H2350&lt;$B$35)+$B$42*(H2350&gt;=$B$35))</f>
        <v>159118997415.533</v>
      </c>
      <c r="J2350" s="17" t="n">
        <f aca="false">100*(I2350/I2349-1)</f>
        <v>0.724500667672867</v>
      </c>
      <c r="K2350" s="17" t="n">
        <f aca="false">(K2349*((O2350/O2349)*(O2350/O2349&lt;1)+1*(O2350/O2349&gt;=1)))*(H2350&lt;&gt;$B$35)+(I2349/(H2349^$B$42))*(H2350=$B$35)</f>
        <v>7.91781596896384E-103</v>
      </c>
      <c r="L2350" s="39" t="n">
        <f aca="false">($B$9*H2350^$B$10)*(H2350&lt;$B$35)+($F$39*H2350^$B$39)*(H2350&gt;=$B$35)</f>
        <v>10966167.9971193</v>
      </c>
      <c r="M2350" s="39" t="n">
        <f aca="false">I2350*L2350</f>
        <v>1.74492565719193E+018</v>
      </c>
      <c r="N2350" s="57" t="n">
        <f aca="false">M2350/I2350</f>
        <v>10966167.9971193</v>
      </c>
      <c r="O2350" s="58" t="n">
        <f aca="false">(O2349*(1+($B$5*(H2350&lt;$B$35)+MIN($B$36,P2349)*(H2350&gt;=$B$35))*(Q2349&lt;M2349)/100)-(M2349-Q2349)*(M2349-Q2349&gt;0))*(O2349*(1+($B$5*(H2350&lt;$B$35)+MIN($B$36,P2349)*(H2350&gt;=$B$35))*(Q2349&lt;M2349)/100)-(M2349-Q2349)*(M2349-Q2349&gt;0)&gt;0)</f>
        <v>9.99996911941691E+025</v>
      </c>
      <c r="P2350" s="52" t="n">
        <f aca="false">100*((S2350+$B$41)^3-S2350^3)/(S2350^3)</f>
        <v>4.18880314005476E+247</v>
      </c>
      <c r="Q2350" s="59" t="n">
        <f aca="false">((Q2349*(1+$B$7/100))*(Q2349*(1+$B$7/100)&lt;$B$8)+$B$8*(Q2349*(1+$B$7/100)&gt;=$B$8))*(H2350&lt;$B$35)+(H2350&gt;=$B$35)*((Q2349*(1+MIN($B$37,P2349)/100))*(Q2349*(1+MIN($B$37,P2349)/100)&lt;MIN($B$38,O2349))+MIN($B$38,O2349)*(Q2349*(1+MIN($B$37,P2349)/100)&gt;=MIN($B$38,O2349)))</f>
        <v>0</v>
      </c>
      <c r="R2350" s="39" t="n">
        <f aca="false">R2349+M2350</f>
        <v>3.10550756024776E+020</v>
      </c>
      <c r="S2350" s="39" t="n">
        <f aca="false">((O2350/$B$40)*(0.75/PI()))^(1/3)</f>
        <v>1.33650324183583E+017</v>
      </c>
      <c r="T2350" s="53" t="n">
        <f aca="false">(S2350-S2349)*(S2350-S2349&lt;$B$41)+$B$41*(S2350-S2349&gt;=$B$41)</f>
        <v>-773179344</v>
      </c>
      <c r="U2350" s="54" t="n">
        <f aca="false">H2350*(T2350=$B$41)*(T2349&lt;$B$41)</f>
        <v>0</v>
      </c>
      <c r="V2350" s="54" t="n">
        <f aca="false">S2350*(U2350&gt;0)</f>
        <v>0</v>
      </c>
      <c r="W2350" s="39" t="n">
        <f aca="false">(O2350*$B$5/100/I2349/L2349)*(H2350&lt;$B$35)+(O2350*$B$36/100/I2349/L2349)*(H2350&gt;=$B$35)</f>
        <v>0</v>
      </c>
      <c r="X2350" s="39" t="n">
        <f aca="false">(N2350-N2349)/N2349</f>
        <v>-0.00181355868236265</v>
      </c>
      <c r="Y2350" s="39" t="n">
        <f aca="false">(Q2350*$B$7/100/I2350/N2350)*(H2350&lt;$B$35)+(Q2350*$B$37/100/I2350/N2350)*(H2350&gt;=$B$35)</f>
        <v>0</v>
      </c>
    </row>
    <row r="2351" customFormat="false" ht="12.75" hidden="false" customHeight="false" outlineLevel="0" collapsed="false">
      <c r="H2351" s="56" t="n">
        <f aca="false">H2350+1</f>
        <v>4319</v>
      </c>
      <c r="I2351" s="17" t="n">
        <f aca="false">K2351*H2351^($B$3*(H2351&lt;$B$35)+$B$42*(H2351&gt;=$B$35))</f>
        <v>160271547685.258</v>
      </c>
      <c r="J2351" s="17" t="n">
        <f aca="false">100*(I2351/I2350-1)</f>
        <v>0.724332284922125</v>
      </c>
      <c r="K2351" s="17" t="n">
        <f aca="false">(K2350*((O2351/O2350)*(O2351/O2350&lt;1)+1*(O2351/O2350&gt;=1)))*(H2351&lt;&gt;$B$35)+(I2350/(H2350^$B$42))*(H2351=$B$35)</f>
        <v>7.91781583080341E-103</v>
      </c>
      <c r="L2351" s="39" t="n">
        <f aca="false">($B$9*H2351^$B$10)*(H2351&lt;$B$35)+($F$39*H2351^$B$39)*(H2351&gt;=$B$35)</f>
        <v>10946284.8090124</v>
      </c>
      <c r="M2351" s="39" t="n">
        <f aca="false">I2351*L2351</f>
        <v>1.75437800774405E+018</v>
      </c>
      <c r="N2351" s="57" t="n">
        <f aca="false">M2351/I2351</f>
        <v>10946284.8090124</v>
      </c>
      <c r="O2351" s="58" t="n">
        <f aca="false">(O2350*(1+($B$5*(H2351&lt;$B$35)+MIN($B$36,P2350)*(H2351&gt;=$B$35))*(Q2350&lt;M2350)/100)-(M2350-Q2350)*(M2350-Q2350&gt;0))*(O2350*(1+($B$5*(H2351&lt;$B$35)+MIN($B$36,P2350)*(H2351&gt;=$B$35))*(Q2350&lt;M2350)/100)-(M2350-Q2350)*(M2350-Q2350&gt;0)&gt;0)</f>
        <v>9.99996894492435E+025</v>
      </c>
      <c r="P2351" s="52" t="n">
        <f aca="false">100*((S2351+$B$41)^3-S2351^3)/(S2351^3)</f>
        <v>4.18880321314649E+247</v>
      </c>
      <c r="Q2351" s="59" t="n">
        <f aca="false">((Q2350*(1+$B$7/100))*(Q2350*(1+$B$7/100)&lt;$B$8)+$B$8*(Q2350*(1+$B$7/100)&gt;=$B$8))*(H2351&lt;$B$35)+(H2351&gt;=$B$35)*((Q2350*(1+MIN($B$37,P2350)/100))*(Q2350*(1+MIN($B$37,P2350)/100)&lt;MIN($B$38,O2350))+MIN($B$38,O2350)*(Q2350*(1+MIN($B$37,P2350)/100)&gt;=MIN($B$38,O2350)))</f>
        <v>0</v>
      </c>
      <c r="R2351" s="39" t="n">
        <f aca="false">R2350+M2351</f>
        <v>3.12305134032521E+020</v>
      </c>
      <c r="S2351" s="39" t="n">
        <f aca="false">((O2351/$B$40)*(0.75/PI()))^(1/3)</f>
        <v>1.33650323406214E+017</v>
      </c>
      <c r="T2351" s="53" t="n">
        <f aca="false">(S2351-S2350)*(S2351-S2350&lt;$B$41)+$B$41*(S2351-S2350&gt;=$B$41)</f>
        <v>-777368672</v>
      </c>
      <c r="U2351" s="54" t="n">
        <f aca="false">H2351*(T2351=$B$41)*(T2350&lt;$B$41)</f>
        <v>0</v>
      </c>
      <c r="V2351" s="54" t="n">
        <f aca="false">S2351*(U2351&gt;0)</f>
        <v>0</v>
      </c>
      <c r="W2351" s="39" t="n">
        <f aca="false">(O2351*$B$5/100/I2350/L2350)*(H2351&lt;$B$35)+(O2351*$B$36/100/I2350/L2350)*(H2351&gt;=$B$35)</f>
        <v>0</v>
      </c>
      <c r="X2351" s="39" t="n">
        <f aca="false">(N2351-N2350)/N2350</f>
        <v>-0.00181313911223704</v>
      </c>
      <c r="Y2351" s="39" t="n">
        <f aca="false">(Q2351*$B$7/100/I2351/N2351)*(H2351&lt;$B$35)+(Q2351*$B$37/100/I2351/N2351)*(H2351&gt;=$B$35)</f>
        <v>0</v>
      </c>
    </row>
    <row r="2352" customFormat="false" ht="12.75" hidden="false" customHeight="false" outlineLevel="0" collapsed="false">
      <c r="H2352" s="56" t="n">
        <f aca="false">H2351+1</f>
        <v>4320</v>
      </c>
      <c r="I2352" s="17" t="n">
        <f aca="false">K2352*H2352^($B$3*(H2352&lt;$B$35)+$B$42*(H2352&gt;=$B$35))</f>
        <v>161432176504.365</v>
      </c>
      <c r="J2352" s="17" t="n">
        <f aca="false">100*(I2352/I2351-1)</f>
        <v>0.724163980363191</v>
      </c>
      <c r="K2352" s="17" t="n">
        <f aca="false">(K2351*((O2352/O2351)*(O2352/O2351&lt;1)+1*(O2352/O2351&gt;=1)))*(H2352&lt;&gt;$B$35)+(I2351/(H2351^$B$42))*(H2352=$B$35)</f>
        <v>7.91781569189456E-103</v>
      </c>
      <c r="L2352" s="39" t="n">
        <f aca="false">($B$9*H2352^$B$10)*(H2352&lt;$B$35)+($F$39*H2352^$B$39)*(H2352&gt;=$B$35)</f>
        <v>10926442.262501</v>
      </c>
      <c r="M2352" s="39" t="n">
        <f aca="false">I2352*L2352</f>
        <v>1.76387935588482E+018</v>
      </c>
      <c r="N2352" s="57" t="n">
        <f aca="false">M2352/I2352</f>
        <v>10926442.262501</v>
      </c>
      <c r="O2352" s="58" t="n">
        <f aca="false">(O2351*(1+($B$5*(H2352&lt;$B$35)+MIN($B$36,P2351)*(H2352&gt;=$B$35))*(Q2351&lt;M2351)/100)-(M2351-Q2351)*(M2351-Q2351&gt;0))*(O2351*(1+($B$5*(H2352&lt;$B$35)+MIN($B$36,P2351)*(H2352&gt;=$B$35))*(Q2351&lt;M2351)/100)-(M2351-Q2351)*(M2351-Q2351&gt;0)&gt;0)</f>
        <v>9.99996876948654E+025</v>
      </c>
      <c r="P2352" s="52" t="n">
        <f aca="false">100*((S2352+$B$41)^3-S2352^3)/(S2352^3)</f>
        <v>4.18880328663416E+247</v>
      </c>
      <c r="Q2352" s="59" t="n">
        <f aca="false">((Q2351*(1+$B$7/100))*(Q2351*(1+$B$7/100)&lt;$B$8)+$B$8*(Q2351*(1+$B$7/100)&gt;=$B$8))*(H2352&lt;$B$35)+(H2352&gt;=$B$35)*((Q2351*(1+MIN($B$37,P2351)/100))*(Q2351*(1+MIN($B$37,P2351)/100)&lt;MIN($B$38,O2351))+MIN($B$38,O2351)*(Q2351*(1+MIN($B$37,P2351)/100)&gt;=MIN($B$38,O2351)))</f>
        <v>0</v>
      </c>
      <c r="R2352" s="39" t="n">
        <f aca="false">R2351+M2352</f>
        <v>3.14069013388405E+020</v>
      </c>
      <c r="S2352" s="39" t="n">
        <f aca="false">((O2352/$B$40)*(0.75/PI()))^(1/3)</f>
        <v>1.33650322624634E+017</v>
      </c>
      <c r="T2352" s="53" t="n">
        <f aca="false">(S2352-S2351)*(S2352-S2351&lt;$B$41)+$B$41*(S2352-S2351&gt;=$B$41)</f>
        <v>-781579728</v>
      </c>
      <c r="U2352" s="54" t="n">
        <f aca="false">H2352*(T2352=$B$41)*(T2351&lt;$B$41)</f>
        <v>0</v>
      </c>
      <c r="V2352" s="54" t="n">
        <f aca="false">S2352*(U2352&gt;0)</f>
        <v>0</v>
      </c>
      <c r="W2352" s="39" t="n">
        <f aca="false">(O2352*$B$5/100/I2351/L2351)*(H2352&lt;$B$35)+(O2352*$B$36/100/I2351/L2351)*(H2352&gt;=$B$35)</f>
        <v>0</v>
      </c>
      <c r="X2352" s="39" t="n">
        <f aca="false">(N2352-N2351)/N2351</f>
        <v>-0.00181271973620359</v>
      </c>
      <c r="Y2352" s="39" t="n">
        <f aca="false">(Q2352*$B$7/100/I2352/N2352)*(H2352&lt;$B$35)+(Q2352*$B$37/100/I2352/N2352)*(H2352&gt;=$B$35)</f>
        <v>0</v>
      </c>
    </row>
    <row r="2353" customFormat="false" ht="12.75" hidden="false" customHeight="false" outlineLevel="0" collapsed="false">
      <c r="H2353" s="56" t="n">
        <f aca="false">H2352+1</f>
        <v>4321</v>
      </c>
      <c r="I2353" s="17" t="n">
        <f aca="false">K2353*H2353^($B$3*(H2353&lt;$B$35)+$B$42*(H2353&gt;=$B$35))</f>
        <v>162600938607.752</v>
      </c>
      <c r="J2353" s="17" t="n">
        <f aca="false">100*(I2353/I2352-1)</f>
        <v>0.723995753941265</v>
      </c>
      <c r="K2353" s="17" t="n">
        <f aca="false">(K2352*((O2353/O2352)*(O2353/O2352&lt;1)+1*(O2353/O2352&gt;=1)))*(H2353&lt;&gt;$B$35)+(I2352/(H2352^$B$42))*(H2353=$B$35)</f>
        <v>7.9178155522334E-103</v>
      </c>
      <c r="L2353" s="39" t="n">
        <f aca="false">($B$9*H2353^$B$10)*(H2353&lt;$B$35)+($F$39*H2353^$B$39)*(H2353&gt;=$B$35)</f>
        <v>10906640.265134</v>
      </c>
      <c r="M2353" s="39" t="n">
        <f aca="false">I2353*L2353</f>
        <v>1.77342994416789E+018</v>
      </c>
      <c r="N2353" s="57" t="n">
        <f aca="false">M2353/I2353</f>
        <v>10906640.265134</v>
      </c>
      <c r="O2353" s="58" t="n">
        <f aca="false">(O2352*(1+($B$5*(H2353&lt;$B$35)+MIN($B$36,P2352)*(H2353&gt;=$B$35))*(Q2352&lt;M2352)/100)-(M2352-Q2352)*(M2352-Q2352&gt;0))*(O2352*(1+($B$5*(H2353&lt;$B$35)+MIN($B$36,P2352)*(H2353&gt;=$B$35))*(Q2352&lt;M2352)/100)-(M2352-Q2352)*(M2352-Q2352&gt;0)&gt;0)</f>
        <v>9.99996859309861E+025</v>
      </c>
      <c r="P2353" s="52" t="n">
        <f aca="false">100*((S2353+$B$41)^3-S2353^3)/(S2353^3)</f>
        <v>4.18880336051983E+247</v>
      </c>
      <c r="Q2353" s="59" t="n">
        <f aca="false">((Q2352*(1+$B$7/100))*(Q2352*(1+$B$7/100)&lt;$B$8)+$B$8*(Q2352*(1+$B$7/100)&gt;=$B$8))*(H2353&lt;$B$35)+(H2353&gt;=$B$35)*((Q2352*(1+MIN($B$37,P2352)/100))*(Q2352*(1+MIN($B$37,P2352)/100)&lt;MIN($B$38,O2352))+MIN($B$38,O2352)*(Q2352*(1+MIN($B$37,P2352)/100)&gt;=MIN($B$38,O2352)))</f>
        <v>0</v>
      </c>
      <c r="R2353" s="39" t="n">
        <f aca="false">R2352+M2353</f>
        <v>3.15842443332573E+020</v>
      </c>
      <c r="S2353" s="39" t="n">
        <f aca="false">((O2353/$B$40)*(0.75/PI()))^(1/3)</f>
        <v>1.33650321838822E+017</v>
      </c>
      <c r="T2353" s="53" t="n">
        <f aca="false">(S2353-S2352)*(S2353-S2352&lt;$B$41)+$B$41*(S2353-S2352&gt;=$B$41)</f>
        <v>-785812592</v>
      </c>
      <c r="U2353" s="54" t="n">
        <f aca="false">H2353*(T2353=$B$41)*(T2352&lt;$B$41)</f>
        <v>0</v>
      </c>
      <c r="V2353" s="54" t="n">
        <f aca="false">S2353*(U2353&gt;0)</f>
        <v>0</v>
      </c>
      <c r="W2353" s="39" t="n">
        <f aca="false">(O2353*$B$5/100/I2352/L2352)*(H2353&lt;$B$35)+(O2353*$B$36/100/I2352/L2352)*(H2353&gt;=$B$35)</f>
        <v>0</v>
      </c>
      <c r="X2353" s="39" t="n">
        <f aca="false">(N2353-N2352)/N2352</f>
        <v>-0.00181230055412661</v>
      </c>
      <c r="Y2353" s="39" t="n">
        <f aca="false">(Q2353*$B$7/100/I2353/N2353)*(H2353&lt;$B$35)+(Q2353*$B$37/100/I2353/N2353)*(H2353&gt;=$B$35)</f>
        <v>0</v>
      </c>
    </row>
    <row r="2354" customFormat="false" ht="12.75" hidden="false" customHeight="false" outlineLevel="0" collapsed="false">
      <c r="H2354" s="56" t="n">
        <f aca="false">H2353+1</f>
        <v>4322</v>
      </c>
      <c r="I2354" s="17" t="n">
        <f aca="false">K2354*H2354^($B$3*(H2354&lt;$B$35)+$B$42*(H2354&gt;=$B$35))</f>
        <v>163777889088.362</v>
      </c>
      <c r="J2354" s="17" t="n">
        <f aca="false">100*(I2354/I2353-1)</f>
        <v>0.723827605601635</v>
      </c>
      <c r="K2354" s="17" t="n">
        <f aca="false">(K2353*((O2354/O2353)*(O2354/O2353&lt;1)+1*(O2354/O2353&gt;=1)))*(H2354&lt;&gt;$B$35)+(I2353/(H2353^$B$42))*(H2354=$B$35)</f>
        <v>7.91781541181605E-103</v>
      </c>
      <c r="L2354" s="39" t="n">
        <f aca="false">($B$9*H2354^$B$10)*(H2354&lt;$B$35)+($F$39*H2354^$B$39)*(H2354&gt;=$B$35)</f>
        <v>10886878.724692</v>
      </c>
      <c r="M2354" s="39" t="n">
        <f aca="false">I2354*L2354</f>
        <v>1.78303001629106E+018</v>
      </c>
      <c r="N2354" s="57" t="n">
        <f aca="false">M2354/I2354</f>
        <v>10886878.724692</v>
      </c>
      <c r="O2354" s="58" t="n">
        <f aca="false">(O2353*(1+($B$5*(H2354&lt;$B$35)+MIN($B$36,P2353)*(H2354&gt;=$B$35))*(Q2353&lt;M2353)/100)-(M2353-Q2353)*(M2353-Q2353&gt;0))*(O2353*(1+($B$5*(H2354&lt;$B$35)+MIN($B$36,P2353)*(H2354&gt;=$B$35))*(Q2353&lt;M2353)/100)-(M2353-Q2353)*(M2353-Q2353&gt;0)&gt;0)</f>
        <v>9.99996841575562E+025</v>
      </c>
      <c r="P2354" s="52" t="n">
        <f aca="false">100*((S2354+$B$41)^3-S2354^3)/(S2354^3)</f>
        <v>4.18880343480555E+247</v>
      </c>
      <c r="Q2354" s="59" t="n">
        <f aca="false">((Q2353*(1+$B$7/100))*(Q2353*(1+$B$7/100)&lt;$B$8)+$B$8*(Q2353*(1+$B$7/100)&gt;=$B$8))*(H2354&lt;$B$35)+(H2354&gt;=$B$35)*((Q2353*(1+MIN($B$37,P2353)/100))*(Q2353*(1+MIN($B$37,P2353)/100)&lt;MIN($B$38,O2353))+MIN($B$38,O2353)*(Q2353*(1+MIN($B$37,P2353)/100)&gt;=MIN($B$38,O2353)))</f>
        <v>0</v>
      </c>
      <c r="R2354" s="39" t="n">
        <f aca="false">R2353+M2354</f>
        <v>3.17625473348864E+020</v>
      </c>
      <c r="S2354" s="39" t="n">
        <f aca="false">((O2354/$B$40)*(0.75/PI()))^(1/3)</f>
        <v>1.33650321048754E+017</v>
      </c>
      <c r="T2354" s="53" t="n">
        <f aca="false">(S2354-S2353)*(S2354-S2353&lt;$B$41)+$B$41*(S2354-S2353&gt;=$B$41)</f>
        <v>-790067440</v>
      </c>
      <c r="U2354" s="54" t="n">
        <f aca="false">H2354*(T2354=$B$41)*(T2353&lt;$B$41)</f>
        <v>0</v>
      </c>
      <c r="V2354" s="54" t="n">
        <f aca="false">S2354*(U2354&gt;0)</f>
        <v>0</v>
      </c>
      <c r="W2354" s="39" t="n">
        <f aca="false">(O2354*$B$5/100/I2353/L2353)*(H2354&lt;$B$35)+(O2354*$B$36/100/I2353/L2353)*(H2354&gt;=$B$35)</f>
        <v>0</v>
      </c>
      <c r="X2354" s="39" t="n">
        <f aca="false">(N2354-N2353)/N2353</f>
        <v>-0.00181188156587251</v>
      </c>
      <c r="Y2354" s="39" t="n">
        <f aca="false">(Q2354*$B$7/100/I2354/N2354)*(H2354&lt;$B$35)+(Q2354*$B$37/100/I2354/N2354)*(H2354&gt;=$B$35)</f>
        <v>0</v>
      </c>
    </row>
    <row r="2355" customFormat="false" ht="12.75" hidden="false" customHeight="false" outlineLevel="0" collapsed="false">
      <c r="H2355" s="56" t="n">
        <f aca="false">H2354+1</f>
        <v>4323</v>
      </c>
      <c r="I2355" s="17" t="n">
        <f aca="false">K2355*H2355^($B$3*(H2355&lt;$B$35)+$B$42*(H2355&gt;=$B$35))</f>
        <v>164963083399.446</v>
      </c>
      <c r="J2355" s="17" t="n">
        <f aca="false">100*(I2355/I2354-1)</f>
        <v>0.723659535289678</v>
      </c>
      <c r="K2355" s="17" t="n">
        <f aca="false">(K2354*((O2355/O2354)*(O2355/O2354&lt;1)+1*(O2355/O2354&gt;=1)))*(H2355&lt;&gt;$B$35)+(I2354/(H2354^$B$42))*(H2355=$B$35)</f>
        <v>7.91781527063858E-103</v>
      </c>
      <c r="L2355" s="39" t="n">
        <f aca="false">($B$9*H2355^$B$10)*(H2355&lt;$B$35)+($F$39*H2355^$B$39)*(H2355&gt;=$B$35)</f>
        <v>10867157.5491865</v>
      </c>
      <c r="M2355" s="39" t="n">
        <f aca="false">I2355*L2355</f>
        <v>1.79267981710138E+018</v>
      </c>
      <c r="N2355" s="57" t="n">
        <f aca="false">M2355/I2355</f>
        <v>10867157.5491865</v>
      </c>
      <c r="O2355" s="58" t="n">
        <f aca="false">(O2354*(1+($B$5*(H2355&lt;$B$35)+MIN($B$36,P2354)*(H2355&gt;=$B$35))*(Q2354&lt;M2354)/100)-(M2354-Q2354)*(M2354-Q2354&gt;0))*(O2354*(1+($B$5*(H2355&lt;$B$35)+MIN($B$36,P2354)*(H2355&gt;=$B$35))*(Q2354&lt;M2354)/100)-(M2354-Q2354)*(M2354-Q2354&gt;0)&gt;0)</f>
        <v>9.99996823745261E+025</v>
      </c>
      <c r="P2355" s="52" t="n">
        <f aca="false">100*((S2355+$B$41)^3-S2355^3)/(S2355^3)</f>
        <v>4.18880350949342E+247</v>
      </c>
      <c r="Q2355" s="59" t="n">
        <f aca="false">((Q2354*(1+$B$7/100))*(Q2354*(1+$B$7/100)&lt;$B$8)+$B$8*(Q2354*(1+$B$7/100)&gt;=$B$8))*(H2355&lt;$B$35)+(H2355&gt;=$B$35)*((Q2354*(1+MIN($B$37,P2354)/100))*(Q2354*(1+MIN($B$37,P2354)/100)&lt;MIN($B$38,O2354))+MIN($B$38,O2354)*(Q2354*(1+MIN($B$37,P2354)/100)&gt;=MIN($B$38,O2354)))</f>
        <v>0</v>
      </c>
      <c r="R2355" s="39" t="n">
        <f aca="false">R2354+M2355</f>
        <v>3.19418153165966E+020</v>
      </c>
      <c r="S2355" s="39" t="n">
        <f aca="false">((O2355/$B$40)*(0.75/PI()))^(1/3)</f>
        <v>1.3365032025441E+017</v>
      </c>
      <c r="T2355" s="53" t="n">
        <f aca="false">(S2355-S2354)*(S2355-S2354&lt;$B$41)+$B$41*(S2355-S2354&gt;=$B$41)</f>
        <v>-794344304</v>
      </c>
      <c r="U2355" s="54" t="n">
        <f aca="false">H2355*(T2355=$B$41)*(T2354&lt;$B$41)</f>
        <v>0</v>
      </c>
      <c r="V2355" s="54" t="n">
        <f aca="false">S2355*(U2355&gt;0)</f>
        <v>0</v>
      </c>
      <c r="W2355" s="39" t="n">
        <f aca="false">(O2355*$B$5/100/I2354/L2354)*(H2355&lt;$B$35)+(O2355*$B$36/100/I2354/L2354)*(H2355&gt;=$B$35)</f>
        <v>0</v>
      </c>
      <c r="X2355" s="39" t="n">
        <f aca="false">(N2355-N2354)/N2354</f>
        <v>-0.00181146277130627</v>
      </c>
      <c r="Y2355" s="39" t="n">
        <f aca="false">(Q2355*$B$7/100/I2355/N2355)*(H2355&lt;$B$35)+(Q2355*$B$37/100/I2355/N2355)*(H2355&gt;=$B$35)</f>
        <v>0</v>
      </c>
    </row>
    <row r="2356" customFormat="false" ht="12.75" hidden="false" customHeight="false" outlineLevel="0" collapsed="false">
      <c r="H2356" s="56" t="n">
        <f aca="false">H2355+1</f>
        <v>4324</v>
      </c>
      <c r="I2356" s="17" t="n">
        <f aca="false">K2356*H2356^($B$3*(H2356&lt;$B$35)+$B$42*(H2356&gt;=$B$35))</f>
        <v>166156577356.832</v>
      </c>
      <c r="J2356" s="17" t="n">
        <f aca="false">100*(I2356/I2355-1)</f>
        <v>0.723491542950772</v>
      </c>
      <c r="K2356" s="17" t="n">
        <f aca="false">(K2355*((O2356/O2355)*(O2356/O2355&lt;1)+1*(O2356/O2355&gt;=1)))*(H2356&lt;&gt;$B$35)+(I2355/(H2355^$B$42))*(H2356=$B$35)</f>
        <v>7.91781512869705E-103</v>
      </c>
      <c r="L2356" s="39" t="n">
        <f aca="false">($B$9*H2356^$B$10)*(H2356&lt;$B$35)+($F$39*H2356^$B$39)*(H2356&gt;=$B$35)</f>
        <v>10847476.6468594</v>
      </c>
      <c r="M2356" s="39" t="n">
        <f aca="false">I2356*L2356</f>
        <v>1.80237959260032E+018</v>
      </c>
      <c r="N2356" s="57" t="n">
        <f aca="false">M2356/I2356</f>
        <v>10847476.6468594</v>
      </c>
      <c r="O2356" s="58" t="n">
        <f aca="false">(O2355*(1+($B$5*(H2356&lt;$B$35)+MIN($B$36,P2355)*(H2356&gt;=$B$35))*(Q2355&lt;M2355)/100)-(M2355-Q2355)*(M2355-Q2355&gt;0))*(O2355*(1+($B$5*(H2356&lt;$B$35)+MIN($B$36,P2355)*(H2356&gt;=$B$35))*(Q2355&lt;M2355)/100)-(M2355-Q2355)*(M2355-Q2355&gt;0)&gt;0)</f>
        <v>9.99996805818463E+025</v>
      </c>
      <c r="P2356" s="52" t="n">
        <f aca="false">100*((S2356+$B$41)^3-S2356^3)/(S2356^3)</f>
        <v>4.18880358458549E+247</v>
      </c>
      <c r="Q2356" s="59" t="n">
        <f aca="false">((Q2355*(1+$B$7/100))*(Q2355*(1+$B$7/100)&lt;$B$8)+$B$8*(Q2355*(1+$B$7/100)&gt;=$B$8))*(H2356&lt;$B$35)+(H2356&gt;=$B$35)*((Q2355*(1+MIN($B$37,P2355)/100))*(Q2355*(1+MIN($B$37,P2355)/100)&lt;MIN($B$38,O2355))+MIN($B$38,O2355)*(Q2355*(1+MIN($B$37,P2355)/100)&gt;=MIN($B$38,O2355)))</f>
        <v>0</v>
      </c>
      <c r="R2356" s="39" t="n">
        <f aca="false">R2355+M2356</f>
        <v>3.21220532758566E+020</v>
      </c>
      <c r="S2356" s="39" t="n">
        <f aca="false">((O2356/$B$40)*(0.75/PI()))^(1/3)</f>
        <v>1.33650319455767E+017</v>
      </c>
      <c r="T2356" s="53" t="n">
        <f aca="false">(S2356-S2355)*(S2356-S2355&lt;$B$41)+$B$41*(S2356-S2355&gt;=$B$41)</f>
        <v>-798643312</v>
      </c>
      <c r="U2356" s="54" t="n">
        <f aca="false">H2356*(T2356=$B$41)*(T2355&lt;$B$41)</f>
        <v>0</v>
      </c>
      <c r="V2356" s="54" t="n">
        <f aca="false">S2356*(U2356&gt;0)</f>
        <v>0</v>
      </c>
      <c r="W2356" s="39" t="n">
        <f aca="false">(O2356*$B$5/100/I2355/L2355)*(H2356&lt;$B$35)+(O2356*$B$36/100/I2355/L2355)*(H2356&gt;=$B$35)</f>
        <v>0</v>
      </c>
      <c r="X2356" s="39" t="n">
        <f aca="false">(N2356-N2355)/N2355</f>
        <v>-0.00181104417029396</v>
      </c>
      <c r="Y2356" s="39" t="n">
        <f aca="false">(Q2356*$B$7/100/I2356/N2356)*(H2356&lt;$B$35)+(Q2356*$B$37/100/I2356/N2356)*(H2356&gt;=$B$35)</f>
        <v>0</v>
      </c>
    </row>
    <row r="2357" customFormat="false" ht="12.75" hidden="false" customHeight="false" outlineLevel="0" collapsed="false">
      <c r="H2357" s="56" t="n">
        <f aca="false">H2356+1</f>
        <v>4325</v>
      </c>
      <c r="I2357" s="17" t="n">
        <f aca="false">K2357*H2357^($B$3*(H2357&lt;$B$35)+$B$42*(H2357&gt;=$B$35))</f>
        <v>167358427141.211</v>
      </c>
      <c r="J2357" s="17" t="n">
        <f aca="false">100*(I2357/I2356-1)</f>
        <v>0.723323628530292</v>
      </c>
      <c r="K2357" s="17" t="n">
        <f aca="false">(K2356*((O2357/O2356)*(O2357/O2356&lt;1)+1*(O2357/O2356&gt;=1)))*(H2357&lt;&gt;$B$35)+(I2356/(H2356^$B$42))*(H2357=$B$35)</f>
        <v>7.91781498598751E-103</v>
      </c>
      <c r="L2357" s="39" t="n">
        <f aca="false">($B$9*H2357^$B$10)*(H2357&lt;$B$35)+($F$39*H2357^$B$39)*(H2357&gt;=$B$35)</f>
        <v>10827835.9261823</v>
      </c>
      <c r="M2357" s="39" t="n">
        <f aca="false">I2357*L2357</f>
        <v>1.81212958994897E+018</v>
      </c>
      <c r="N2357" s="57" t="n">
        <f aca="false">M2357/I2357</f>
        <v>10827835.9261823</v>
      </c>
      <c r="O2357" s="58" t="n">
        <f aca="false">(O2356*(1+($B$5*(H2357&lt;$B$35)+MIN($B$36,P2356)*(H2357&gt;=$B$35))*(Q2356&lt;M2356)/100)-(M2356-Q2356)*(M2356-Q2356&gt;0))*(O2356*(1+($B$5*(H2357&lt;$B$35)+MIN($B$36,P2356)*(H2357&gt;=$B$35))*(Q2356&lt;M2356)/100)-(M2356-Q2356)*(M2356-Q2356&gt;0)&gt;0)</f>
        <v>9.99996787794667E+025</v>
      </c>
      <c r="P2357" s="52" t="n">
        <f aca="false">100*((S2357+$B$41)^3-S2357^3)/(S2357^3)</f>
        <v>4.18880366008387E+247</v>
      </c>
      <c r="Q2357" s="59" t="n">
        <f aca="false">((Q2356*(1+$B$7/100))*(Q2356*(1+$B$7/100)&lt;$B$8)+$B$8*(Q2356*(1+$B$7/100)&gt;=$B$8))*(H2357&lt;$B$35)+(H2357&gt;=$B$35)*((Q2356*(1+MIN($B$37,P2356)/100))*(Q2356*(1+MIN($B$37,P2356)/100)&lt;MIN($B$38,O2356))+MIN($B$38,O2356)*(Q2356*(1+MIN($B$37,P2356)/100)&gt;=MIN($B$38,O2356)))</f>
        <v>0</v>
      </c>
      <c r="R2357" s="39" t="n">
        <f aca="false">R2356+M2357</f>
        <v>3.23032662348515E+020</v>
      </c>
      <c r="S2357" s="39" t="n">
        <f aca="false">((O2357/$B$40)*(0.75/PI()))^(1/3)</f>
        <v>1.33650318652802E+017</v>
      </c>
      <c r="T2357" s="53" t="n">
        <f aca="false">(S2357-S2356)*(S2357-S2356&lt;$B$41)+$B$41*(S2357-S2356&gt;=$B$41)</f>
        <v>-802964592</v>
      </c>
      <c r="U2357" s="54" t="n">
        <f aca="false">H2357*(T2357=$B$41)*(T2356&lt;$B$41)</f>
        <v>0</v>
      </c>
      <c r="V2357" s="54" t="n">
        <f aca="false">S2357*(U2357&gt;0)</f>
        <v>0</v>
      </c>
      <c r="W2357" s="39" t="n">
        <f aca="false">(O2357*$B$5/100/I2356/L2356)*(H2357&lt;$B$35)+(O2357*$B$36/100/I2356/L2356)*(H2357&gt;=$B$35)</f>
        <v>0</v>
      </c>
      <c r="X2357" s="39" t="n">
        <f aca="false">(N2357-N2356)/N2356</f>
        <v>-0.00181062576270142</v>
      </c>
      <c r="Y2357" s="39" t="n">
        <f aca="false">(Q2357*$B$7/100/I2357/N2357)*(H2357&lt;$B$35)+(Q2357*$B$37/100/I2357/N2357)*(H2357&gt;=$B$35)</f>
        <v>0</v>
      </c>
    </row>
    <row r="2358" customFormat="false" ht="12.75" hidden="false" customHeight="false" outlineLevel="0" collapsed="false">
      <c r="H2358" s="56" t="n">
        <f aca="false">H2357+1</f>
        <v>4326</v>
      </c>
      <c r="I2358" s="17" t="n">
        <f aca="false">K2358*H2358^($B$3*(H2358&lt;$B$35)+$B$42*(H2358&gt;=$B$35))</f>
        <v>168568689300.439</v>
      </c>
      <c r="J2358" s="17" t="n">
        <f aca="false">100*(I2358/I2357-1)</f>
        <v>0.723155791973773</v>
      </c>
      <c r="K2358" s="17" t="n">
        <f aca="false">(K2357*((O2358/O2357)*(O2358/O2357&lt;1)+1*(O2358/O2357&gt;=1)))*(H2358&lt;&gt;$B$35)+(I2357/(H2357^$B$42))*(H2358=$B$35)</f>
        <v>7.91781484250598E-103</v>
      </c>
      <c r="L2358" s="39" t="n">
        <f aca="false">($B$9*H2358^$B$10)*(H2358&lt;$B$35)+($F$39*H2358^$B$39)*(H2358&gt;=$B$35)</f>
        <v>10808235.295856</v>
      </c>
      <c r="M2358" s="39" t="n">
        <f aca="false">I2358*L2358</f>
        <v>1.82193005747318E+018</v>
      </c>
      <c r="N2358" s="57" t="n">
        <f aca="false">M2358/I2358</f>
        <v>10808235.295856</v>
      </c>
      <c r="O2358" s="58" t="n">
        <f aca="false">(O2357*(1+($B$5*(H2358&lt;$B$35)+MIN($B$36,P2357)*(H2358&gt;=$B$35))*(Q2357&lt;M2357)/100)-(M2357-Q2357)*(M2357-Q2357&gt;0))*(O2357*(1+($B$5*(H2358&lt;$B$35)+MIN($B$36,P2357)*(H2358&gt;=$B$35))*(Q2357&lt;M2357)/100)-(M2357-Q2357)*(M2357-Q2357&gt;0)&gt;0)</f>
        <v>9.99996769673371E+025</v>
      </c>
      <c r="P2358" s="52" t="n">
        <f aca="false">100*((S2358+$B$41)^3-S2358^3)/(S2358^3)</f>
        <v>4.18880373599067E+247</v>
      </c>
      <c r="Q2358" s="59" t="n">
        <f aca="false">((Q2357*(1+$B$7/100))*(Q2357*(1+$B$7/100)&lt;$B$8)+$B$8*(Q2357*(1+$B$7/100)&gt;=$B$8))*(H2358&lt;$B$35)+(H2358&gt;=$B$35)*((Q2357*(1+MIN($B$37,P2357)/100))*(Q2357*(1+MIN($B$37,P2357)/100)&lt;MIN($B$38,O2357))+MIN($B$38,O2357)*(Q2357*(1+MIN($B$37,P2357)/100)&gt;=MIN($B$38,O2357)))</f>
        <v>0</v>
      </c>
      <c r="R2358" s="39" t="n">
        <f aca="false">R2357+M2358</f>
        <v>3.24854592405988E+020</v>
      </c>
      <c r="S2358" s="39" t="n">
        <f aca="false">((O2358/$B$40)*(0.75/PI()))^(1/3)</f>
        <v>1.33650317845494E+017</v>
      </c>
      <c r="T2358" s="53" t="n">
        <f aca="false">(S2358-S2357)*(S2358-S2357&lt;$B$41)+$B$41*(S2358-S2357&gt;=$B$41)</f>
        <v>-807308256</v>
      </c>
      <c r="U2358" s="54" t="n">
        <f aca="false">H2358*(T2358=$B$41)*(T2357&lt;$B$41)</f>
        <v>0</v>
      </c>
      <c r="V2358" s="54" t="n">
        <f aca="false">S2358*(U2358&gt;0)</f>
        <v>0</v>
      </c>
      <c r="W2358" s="39" t="n">
        <f aca="false">(O2358*$B$5/100/I2357/L2357)*(H2358&lt;$B$35)+(O2358*$B$36/100/I2357/L2357)*(H2358&gt;=$B$35)</f>
        <v>0</v>
      </c>
      <c r="X2358" s="39" t="n">
        <f aca="false">(N2358-N2357)/N2357</f>
        <v>-0.00181020754839456</v>
      </c>
      <c r="Y2358" s="39" t="n">
        <f aca="false">(Q2358*$B$7/100/I2358/N2358)*(H2358&lt;$B$35)+(Q2358*$B$37/100/I2358/N2358)*(H2358&gt;=$B$35)</f>
        <v>0</v>
      </c>
    </row>
    <row r="2359" customFormat="false" ht="12.75" hidden="false" customHeight="false" outlineLevel="0" collapsed="false">
      <c r="H2359" s="56" t="n">
        <f aca="false">H2358+1</f>
        <v>4327</v>
      </c>
      <c r="I2359" s="17" t="n">
        <f aca="false">K2359*H2359^($B$3*(H2359&lt;$B$35)+$B$42*(H2359&gt;=$B$35))</f>
        <v>169787420751.848</v>
      </c>
      <c r="J2359" s="17" t="n">
        <f aca="false">100*(I2359/I2358-1)</f>
        <v>0.722988033226724</v>
      </c>
      <c r="K2359" s="17" t="n">
        <f aca="false">(K2358*((O2359/O2358)*(O2359/O2358&lt;1)+1*(O2359/O2358&gt;=1)))*(H2359&lt;&gt;$B$35)+(I2358/(H2358^$B$42))*(H2359=$B$35)</f>
        <v>7.91781469824847E-103</v>
      </c>
      <c r="L2359" s="39" t="n">
        <f aca="false">($B$9*H2359^$B$10)*(H2359&lt;$B$35)+($F$39*H2359^$B$39)*(H2359&gt;=$B$35)</f>
        <v>10788674.6648096</v>
      </c>
      <c r="M2359" s="39" t="n">
        <f aca="false">I2359*L2359</f>
        <v>1.83178124466883E+018</v>
      </c>
      <c r="N2359" s="57" t="n">
        <f aca="false">M2359/I2359</f>
        <v>10788674.6648096</v>
      </c>
      <c r="O2359" s="58" t="n">
        <f aca="false">(O2358*(1+($B$5*(H2359&lt;$B$35)+MIN($B$36,P2358)*(H2359&gt;=$B$35))*(Q2358&lt;M2358)/100)-(M2358-Q2358)*(M2358-Q2358&gt;0))*(O2358*(1+($B$5*(H2359&lt;$B$35)+MIN($B$36,P2358)*(H2359&gt;=$B$35))*(Q2358&lt;M2358)/100)-(M2358-Q2358)*(M2358-Q2358&gt;0)&gt;0)</f>
        <v>9.99996751454071E+025</v>
      </c>
      <c r="P2359" s="52" t="n">
        <f aca="false">100*((S2359+$B$41)^3-S2359^3)/(S2359^3)</f>
        <v>4.18880381230799E+247</v>
      </c>
      <c r="Q2359" s="59" t="n">
        <f aca="false">((Q2358*(1+$B$7/100))*(Q2358*(1+$B$7/100)&lt;$B$8)+$B$8*(Q2358*(1+$B$7/100)&gt;=$B$8))*(H2359&lt;$B$35)+(H2359&gt;=$B$35)*((Q2358*(1+MIN($B$37,P2358)/100))*(Q2358*(1+MIN($B$37,P2358)/100)&lt;MIN($B$38,O2358))+MIN($B$38,O2358)*(Q2358*(1+MIN($B$37,P2358)/100)&gt;=MIN($B$38,O2358)))</f>
        <v>0</v>
      </c>
      <c r="R2359" s="39" t="n">
        <f aca="false">R2358+M2359</f>
        <v>3.26686373650657E+020</v>
      </c>
      <c r="S2359" s="39" t="n">
        <f aca="false">((O2359/$B$40)*(0.75/PI()))^(1/3)</f>
        <v>1.33650317033819E+017</v>
      </c>
      <c r="T2359" s="53" t="n">
        <f aca="false">(S2359-S2358)*(S2359-S2358&lt;$B$41)+$B$41*(S2359-S2358&gt;=$B$41)</f>
        <v>-811674400</v>
      </c>
      <c r="U2359" s="54" t="n">
        <f aca="false">H2359*(T2359=$B$41)*(T2358&lt;$B$41)</f>
        <v>0</v>
      </c>
      <c r="V2359" s="54" t="n">
        <f aca="false">S2359*(U2359&gt;0)</f>
        <v>0</v>
      </c>
      <c r="W2359" s="39" t="n">
        <f aca="false">(O2359*$B$5/100/I2358/L2358)*(H2359&lt;$B$35)+(O2359*$B$36/100/I2358/L2358)*(H2359&gt;=$B$35)</f>
        <v>0</v>
      </c>
      <c r="X2359" s="39" t="n">
        <f aca="false">(N2359-N2358)/N2358</f>
        <v>-0.00180978952723919</v>
      </c>
      <c r="Y2359" s="39" t="n">
        <f aca="false">(Q2359*$B$7/100/I2359/N2359)*(H2359&lt;$B$35)+(Q2359*$B$37/100/I2359/N2359)*(H2359&gt;=$B$35)</f>
        <v>0</v>
      </c>
    </row>
    <row r="2360" customFormat="false" ht="12.75" hidden="false" customHeight="false" outlineLevel="0" collapsed="false">
      <c r="H2360" s="56" t="n">
        <f aca="false">H2359+1</f>
        <v>4328</v>
      </c>
      <c r="I2360" s="17" t="n">
        <f aca="false">K2360*H2360^($B$3*(H2360&lt;$B$35)+$B$42*(H2360&gt;=$B$35))</f>
        <v>171014678784.577</v>
      </c>
      <c r="J2360" s="17" t="n">
        <f aca="false">100*(I2360/I2359-1)</f>
        <v>0.722820352234721</v>
      </c>
      <c r="K2360" s="17" t="n">
        <f aca="false">(K2359*((O2360/O2359)*(O2360/O2359&lt;1)+1*(O2360/O2359&gt;=1)))*(H2360&lt;&gt;$B$35)+(I2359/(H2359^$B$42))*(H2360=$B$35)</f>
        <v>7.91781455321095E-103</v>
      </c>
      <c r="L2360" s="39" t="n">
        <f aca="false">($B$9*H2360^$B$10)*(H2360&lt;$B$35)+($F$39*H2360^$B$39)*(H2360&gt;=$B$35)</f>
        <v>10769153.9422003</v>
      </c>
      <c r="M2360" s="39" t="n">
        <f aca="false">I2360*L2360</f>
        <v>1.84168340220704E+018</v>
      </c>
      <c r="N2360" s="57" t="n">
        <f aca="false">M2360/I2360</f>
        <v>10769153.9422003</v>
      </c>
      <c r="O2360" s="58" t="n">
        <f aca="false">(O2359*(1+($B$5*(H2360&lt;$B$35)+MIN($B$36,P2359)*(H2360&gt;=$B$35))*(Q2359&lt;M2359)/100)-(M2359-Q2359)*(M2359-Q2359&gt;0))*(O2359*(1+($B$5*(H2360&lt;$B$35)+MIN($B$36,P2359)*(H2360&gt;=$B$35))*(Q2359&lt;M2359)/100)-(M2359-Q2359)*(M2359-Q2359&gt;0)&gt;0)</f>
        <v>9.99996733136258E+025</v>
      </c>
      <c r="P2360" s="52" t="n">
        <f aca="false">100*((S2360+$B$41)^3-S2360^3)/(S2360^3)</f>
        <v>4.18880388903796E+247</v>
      </c>
      <c r="Q2360" s="59" t="n">
        <f aca="false">((Q2359*(1+$B$7/100))*(Q2359*(1+$B$7/100)&lt;$B$8)+$B$8*(Q2359*(1+$B$7/100)&gt;=$B$8))*(H2360&lt;$B$35)+(H2360&gt;=$B$35)*((Q2359*(1+MIN($B$37,P2359)/100))*(Q2359*(1+MIN($B$37,P2359)/100)&lt;MIN($B$38,O2359))+MIN($B$38,O2359)*(Q2359*(1+MIN($B$37,P2359)/100)&gt;=MIN($B$38,O2359)))</f>
        <v>0</v>
      </c>
      <c r="R2360" s="39" t="n">
        <f aca="false">R2359+M2360</f>
        <v>3.28528057052864E+020</v>
      </c>
      <c r="S2360" s="39" t="n">
        <f aca="false">((O2360/$B$40)*(0.75/PI()))^(1/3)</f>
        <v>1.33650316217756E+017</v>
      </c>
      <c r="T2360" s="53" t="n">
        <f aca="false">(S2360-S2359)*(S2360-S2359&lt;$B$41)+$B$41*(S2360-S2359&gt;=$B$41)</f>
        <v>-816063136</v>
      </c>
      <c r="U2360" s="54" t="n">
        <f aca="false">H2360*(T2360=$B$41)*(T2359&lt;$B$41)</f>
        <v>0</v>
      </c>
      <c r="V2360" s="54" t="n">
        <f aca="false">S2360*(U2360&gt;0)</f>
        <v>0</v>
      </c>
      <c r="W2360" s="39" t="n">
        <f aca="false">(O2360*$B$5/100/I2359/L2359)*(H2360&lt;$B$35)+(O2360*$B$36/100/I2359/L2359)*(H2360&gt;=$B$35)</f>
        <v>0</v>
      </c>
      <c r="X2360" s="39" t="n">
        <f aca="false">(N2360-N2359)/N2359</f>
        <v>-0.00180937169910192</v>
      </c>
      <c r="Y2360" s="39" t="n">
        <f aca="false">(Q2360*$B$7/100/I2360/N2360)*(H2360&lt;$B$35)+(Q2360*$B$37/100/I2360/N2360)*(H2360&gt;=$B$35)</f>
        <v>0</v>
      </c>
    </row>
    <row r="2361" customFormat="false" ht="12.75" hidden="false" customHeight="false" outlineLevel="0" collapsed="false">
      <c r="H2361" s="56" t="n">
        <f aca="false">H2360+1</f>
        <v>4329</v>
      </c>
      <c r="I2361" s="17" t="n">
        <f aca="false">K2361*H2361^($B$3*(H2361&lt;$B$35)+$B$42*(H2361&gt;=$B$35))</f>
        <v>172250521061.911</v>
      </c>
      <c r="J2361" s="17" t="n">
        <f aca="false">100*(I2361/I2360-1)</f>
        <v>0.722652748943409</v>
      </c>
      <c r="K2361" s="17" t="n">
        <f aca="false">(K2360*((O2361/O2360)*(O2361/O2360&lt;1)+1*(O2361/O2360&gt;=1)))*(H2361&lt;&gt;$B$35)+(I2360/(H2360^$B$42))*(H2361=$B$35)</f>
        <v>7.9178144073894E-103</v>
      </c>
      <c r="L2361" s="39" t="n">
        <f aca="false">($B$9*H2361^$B$10)*(H2361&lt;$B$35)+($F$39*H2361^$B$39)*(H2361&gt;=$B$35)</f>
        <v>10749673.0374123</v>
      </c>
      <c r="M2361" s="39" t="n">
        <f aca="false">I2361*L2361</f>
        <v>1.85163678193944E+018</v>
      </c>
      <c r="N2361" s="57" t="n">
        <f aca="false">M2361/I2361</f>
        <v>10749673.0374123</v>
      </c>
      <c r="O2361" s="58" t="n">
        <f aca="false">(O2360*(1+($B$5*(H2361&lt;$B$35)+MIN($B$36,P2360)*(H2361&gt;=$B$35))*(Q2360&lt;M2360)/100)-(M2360-Q2360)*(M2360-Q2360&gt;0))*(O2360*(1+($B$5*(H2361&lt;$B$35)+MIN($B$36,P2360)*(H2361&gt;=$B$35))*(Q2360&lt;M2360)/100)-(M2360-Q2360)*(M2360-Q2360&gt;0)&gt;0)</f>
        <v>9.99996714719424E+025</v>
      </c>
      <c r="P2361" s="52" t="n">
        <f aca="false">100*((S2361+$B$41)^3-S2361^3)/(S2361^3)</f>
        <v>4.18880396618272E+247</v>
      </c>
      <c r="Q2361" s="59" t="n">
        <f aca="false">((Q2360*(1+$B$7/100))*(Q2360*(1+$B$7/100)&lt;$B$8)+$B$8*(Q2360*(1+$B$7/100)&gt;=$B$8))*(H2361&lt;$B$35)+(H2361&gt;=$B$35)*((Q2360*(1+MIN($B$37,P2360)/100))*(Q2360*(1+MIN($B$37,P2360)/100)&lt;MIN($B$38,O2360))+MIN($B$38,O2360)*(Q2360*(1+MIN($B$37,P2360)/100)&gt;=MIN($B$38,O2360)))</f>
        <v>0</v>
      </c>
      <c r="R2361" s="39" t="n">
        <f aca="false">R2360+M2361</f>
        <v>3.30379693834803E+020</v>
      </c>
      <c r="S2361" s="39" t="n">
        <f aca="false">((O2361/$B$40)*(0.75/PI()))^(1/3)</f>
        <v>1.33650315397282E+017</v>
      </c>
      <c r="T2361" s="53" t="n">
        <f aca="false">(S2361-S2360)*(S2361-S2360&lt;$B$41)+$B$41*(S2361-S2360&gt;=$B$41)</f>
        <v>-820474592</v>
      </c>
      <c r="U2361" s="54" t="n">
        <f aca="false">H2361*(T2361=$B$41)*(T2360&lt;$B$41)</f>
        <v>0</v>
      </c>
      <c r="V2361" s="54" t="n">
        <f aca="false">S2361*(U2361&gt;0)</f>
        <v>0</v>
      </c>
      <c r="W2361" s="39" t="n">
        <f aca="false">(O2361*$B$5/100/I2360/L2360)*(H2361&lt;$B$35)+(O2361*$B$36/100/I2360/L2360)*(H2361&gt;=$B$35)</f>
        <v>0</v>
      </c>
      <c r="X2361" s="39" t="n">
        <f aca="false">(N2361-N2360)/N2360</f>
        <v>-0.00180895406384926</v>
      </c>
      <c r="Y2361" s="39" t="n">
        <f aca="false">(Q2361*$B$7/100/I2361/N2361)*(H2361&lt;$B$35)+(Q2361*$B$37/100/I2361/N2361)*(H2361&gt;=$B$35)</f>
        <v>0</v>
      </c>
    </row>
    <row r="2362" customFormat="false" ht="12.75" hidden="false" customHeight="false" outlineLevel="0" collapsed="false">
      <c r="H2362" s="56" t="n">
        <f aca="false">H2361+1</f>
        <v>4330</v>
      </c>
      <c r="I2362" s="17" t="n">
        <f aca="false">K2362*H2362^($B$3*(H2362&lt;$B$35)+$B$42*(H2362&gt;=$B$35))</f>
        <v>173495005623.637</v>
      </c>
      <c r="J2362" s="17" t="n">
        <f aca="false">100*(I2362/I2361-1)</f>
        <v>0.72248522329843</v>
      </c>
      <c r="K2362" s="17" t="n">
        <f aca="false">(K2361*((O2362/O2361)*(O2362/O2361&lt;1)+1*(O2362/O2361&gt;=1)))*(H2362&lt;&gt;$B$35)+(I2361/(H2361^$B$42))*(H2362=$B$35)</f>
        <v>7.91781426077975E-103</v>
      </c>
      <c r="L2362" s="39" t="n">
        <f aca="false">($B$9*H2362^$B$10)*(H2362&lt;$B$35)+($F$39*H2362^$B$39)*(H2362&gt;=$B$35)</f>
        <v>10730231.8600566</v>
      </c>
      <c r="M2362" s="39" t="n">
        <f aca="false">I2362*L2362</f>
        <v>1.86164163690346E+018</v>
      </c>
      <c r="N2362" s="57" t="n">
        <f aca="false">M2362/I2362</f>
        <v>10730231.8600566</v>
      </c>
      <c r="O2362" s="58" t="n">
        <f aca="false">(O2361*(1+($B$5*(H2362&lt;$B$35)+MIN($B$36,P2361)*(H2362&gt;=$B$35))*(Q2361&lt;M2361)/100)-(M2361-Q2361)*(M2361-Q2361&gt;0))*(O2361*(1+($B$5*(H2362&lt;$B$35)+MIN($B$36,P2361)*(H2362&gt;=$B$35))*(Q2361&lt;M2361)/100)-(M2361-Q2361)*(M2361-Q2361&gt;0)&gt;0)</f>
        <v>9.99996696203056E+025</v>
      </c>
      <c r="P2362" s="52" t="n">
        <f aca="false">100*((S2362+$B$41)^3-S2362^3)/(S2362^3)</f>
        <v>4.18880404374441E+247</v>
      </c>
      <c r="Q2362" s="59" t="n">
        <f aca="false">((Q2361*(1+$B$7/100))*(Q2361*(1+$B$7/100)&lt;$B$8)+$B$8*(Q2361*(1+$B$7/100)&gt;=$B$8))*(H2362&lt;$B$35)+(H2362&gt;=$B$35)*((Q2361*(1+MIN($B$37,P2361)/100))*(Q2361*(1+MIN($B$37,P2361)/100)&lt;MIN($B$38,O2361))+MIN($B$38,O2361)*(Q2361*(1+MIN($B$37,P2361)/100)&gt;=MIN($B$38,O2361)))</f>
        <v>0</v>
      </c>
      <c r="R2362" s="39" t="n">
        <f aca="false">R2361+M2362</f>
        <v>3.32241335471707E+020</v>
      </c>
      <c r="S2362" s="39" t="n">
        <f aca="false">((O2362/$B$40)*(0.75/PI()))^(1/3)</f>
        <v>1.33650314572373E+017</v>
      </c>
      <c r="T2362" s="53" t="n">
        <f aca="false">(S2362-S2361)*(S2362-S2361&lt;$B$41)+$B$41*(S2362-S2361&gt;=$B$41)</f>
        <v>-824908832</v>
      </c>
      <c r="U2362" s="54" t="n">
        <f aca="false">H2362*(T2362=$B$41)*(T2361&lt;$B$41)</f>
        <v>0</v>
      </c>
      <c r="V2362" s="54" t="n">
        <f aca="false">S2362*(U2362&gt;0)</f>
        <v>0</v>
      </c>
      <c r="W2362" s="39" t="n">
        <f aca="false">(O2362*$B$5/100/I2361/L2361)*(H2362&lt;$B$35)+(O2362*$B$36/100/I2361/L2361)*(H2362&gt;=$B$35)</f>
        <v>0</v>
      </c>
      <c r="X2362" s="39" t="n">
        <f aca="false">(N2362-N2361)/N2361</f>
        <v>-0.00180853662134692</v>
      </c>
      <c r="Y2362" s="39" t="n">
        <f aca="false">(Q2362*$B$7/100/I2362/N2362)*(H2362&lt;$B$35)+(Q2362*$B$37/100/I2362/N2362)*(H2362&gt;=$B$35)</f>
        <v>0</v>
      </c>
    </row>
    <row r="2363" customFormat="false" ht="12.75" hidden="false" customHeight="false" outlineLevel="0" collapsed="false">
      <c r="H2363" s="56" t="n">
        <f aca="false">H2362+1</f>
        <v>4331</v>
      </c>
      <c r="I2363" s="17" t="n">
        <f aca="false">K2363*H2363^($B$3*(H2363&lt;$B$35)+$B$42*(H2363&gt;=$B$35))</f>
        <v>174748190888.42</v>
      </c>
      <c r="J2363" s="17" t="n">
        <f aca="false">100*(I2363/I2362-1)</f>
        <v>0.722317775245562</v>
      </c>
      <c r="K2363" s="17" t="n">
        <f aca="false">(K2362*((O2363/O2362)*(O2363/O2362&lt;1)+1*(O2363/O2362&gt;=1)))*(H2363&lt;&gt;$B$35)+(I2362/(H2362^$B$42))*(H2363=$B$35)</f>
        <v>7.91781411337794E-103</v>
      </c>
      <c r="L2363" s="39" t="n">
        <f aca="false">($B$9*H2363^$B$10)*(H2363&lt;$B$35)+($F$39*H2363^$B$39)*(H2363&gt;=$B$35)</f>
        <v>10710830.3199702</v>
      </c>
      <c r="M2363" s="39" t="n">
        <f aca="false">I2363*L2363</f>
        <v>1.87169822132763E+018</v>
      </c>
      <c r="N2363" s="57" t="n">
        <f aca="false">M2363/I2363</f>
        <v>10710830.3199702</v>
      </c>
      <c r="O2363" s="58" t="n">
        <f aca="false">(O2362*(1+($B$5*(H2363&lt;$B$35)+MIN($B$36,P2362)*(H2363&gt;=$B$35))*(Q2362&lt;M2362)/100)-(M2362-Q2362)*(M2362-Q2362&gt;0))*(O2362*(1+($B$5*(H2363&lt;$B$35)+MIN($B$36,P2362)*(H2363&gt;=$B$35))*(Q2362&lt;M2362)/100)-(M2362-Q2362)*(M2362-Q2362&gt;0)&gt;0)</f>
        <v>9.9999667758664E+025</v>
      </c>
      <c r="P2363" s="52" t="n">
        <f aca="false">100*((S2363+$B$41)^3-S2363^3)/(S2363^3)</f>
        <v>4.18880412172519E+247</v>
      </c>
      <c r="Q2363" s="59" t="n">
        <f aca="false">((Q2362*(1+$B$7/100))*(Q2362*(1+$B$7/100)&lt;$B$8)+$B$8*(Q2362*(1+$B$7/100)&gt;=$B$8))*(H2363&lt;$B$35)+(H2363&gt;=$B$35)*((Q2362*(1+MIN($B$37,P2362)/100))*(Q2362*(1+MIN($B$37,P2362)/100)&lt;MIN($B$38,O2362))+MIN($B$38,O2362)*(Q2362*(1+MIN($B$37,P2362)/100)&gt;=MIN($B$38,O2362)))</f>
        <v>0</v>
      </c>
      <c r="R2363" s="39" t="n">
        <f aca="false">R2362+M2363</f>
        <v>3.34113033693035E+020</v>
      </c>
      <c r="S2363" s="39" t="n">
        <f aca="false">((O2363/$B$40)*(0.75/PI()))^(1/3)</f>
        <v>1.33650313743007E+017</v>
      </c>
      <c r="T2363" s="53" t="n">
        <f aca="false">(S2363-S2362)*(S2363-S2362&lt;$B$41)+$B$41*(S2363-S2362&gt;=$B$41)</f>
        <v>-829366048</v>
      </c>
      <c r="U2363" s="54" t="n">
        <f aca="false">H2363*(T2363=$B$41)*(T2362&lt;$B$41)</f>
        <v>0</v>
      </c>
      <c r="V2363" s="54" t="n">
        <f aca="false">S2363*(U2363&gt;0)</f>
        <v>0</v>
      </c>
      <c r="W2363" s="39" t="n">
        <f aca="false">(O2363*$B$5/100/I2362/L2362)*(H2363&lt;$B$35)+(O2363*$B$36/100/I2362/L2362)*(H2363&gt;=$B$35)</f>
        <v>0</v>
      </c>
      <c r="X2363" s="39" t="n">
        <f aca="false">(N2363-N2362)/N2362</f>
        <v>-0.00180811937146227</v>
      </c>
      <c r="Y2363" s="39" t="n">
        <f aca="false">(Q2363*$B$7/100/I2363/N2363)*(H2363&lt;$B$35)+(Q2363*$B$37/100/I2363/N2363)*(H2363&gt;=$B$35)</f>
        <v>0</v>
      </c>
    </row>
    <row r="2364" customFormat="false" ht="12.75" hidden="false" customHeight="false" outlineLevel="0" collapsed="false">
      <c r="H2364" s="56" t="n">
        <f aca="false">H2363+1</f>
        <v>4332</v>
      </c>
      <c r="I2364" s="17" t="n">
        <f aca="false">K2364*H2364^($B$3*(H2364&lt;$B$35)+$B$42*(H2364&gt;=$B$35))</f>
        <v>176010135656.18</v>
      </c>
      <c r="J2364" s="17" t="n">
        <f aca="false">100*(I2364/I2363-1)</f>
        <v>0.722150404730537</v>
      </c>
      <c r="K2364" s="17" t="n">
        <f aca="false">(K2363*((O2364/O2363)*(O2364/O2363&lt;1)+1*(O2364/O2363&gt;=1)))*(H2364&lt;&gt;$B$35)+(I2363/(H2363^$B$42))*(H2364=$B$35)</f>
        <v>7.91781396517986E-103</v>
      </c>
      <c r="L2364" s="39" t="n">
        <f aca="false">($B$9*H2364^$B$10)*(H2364&lt;$B$35)+($F$39*H2364^$B$39)*(H2364&gt;=$B$35)</f>
        <v>10691468.3272152</v>
      </c>
      <c r="M2364" s="39" t="n">
        <f aca="false">I2364*L2364</f>
        <v>1.88180679063691E+018</v>
      </c>
      <c r="N2364" s="57" t="n">
        <f aca="false">M2364/I2364</f>
        <v>10691468.3272152</v>
      </c>
      <c r="O2364" s="58" t="n">
        <f aca="false">(O2363*(1+($B$5*(H2364&lt;$B$35)+MIN($B$36,P2363)*(H2364&gt;=$B$35))*(Q2363&lt;M2363)/100)-(M2363-Q2363)*(M2363-Q2363&gt;0))*(O2363*(1+($B$5*(H2364&lt;$B$35)+MIN($B$36,P2363)*(H2364&gt;=$B$35))*(Q2363&lt;M2363)/100)-(M2363-Q2363)*(M2363-Q2363&gt;0)&gt;0)</f>
        <v>9.99996658869658E+025</v>
      </c>
      <c r="P2364" s="52" t="n">
        <f aca="false">100*((S2364+$B$41)^3-S2364^3)/(S2364^3)</f>
        <v>4.18880420012723E+247</v>
      </c>
      <c r="Q2364" s="59" t="n">
        <f aca="false">((Q2363*(1+$B$7/100))*(Q2363*(1+$B$7/100)&lt;$B$8)+$B$8*(Q2363*(1+$B$7/100)&gt;=$B$8))*(H2364&lt;$B$35)+(H2364&gt;=$B$35)*((Q2363*(1+MIN($B$37,P2363)/100))*(Q2363*(1+MIN($B$37,P2363)/100)&lt;MIN($B$38,O2363))+MIN($B$38,O2363)*(Q2363*(1+MIN($B$37,P2363)/100)&gt;=MIN($B$38,O2363)))</f>
        <v>0</v>
      </c>
      <c r="R2364" s="39" t="n">
        <f aca="false">R2363+M2364</f>
        <v>3.35994840483671E+020</v>
      </c>
      <c r="S2364" s="39" t="n">
        <f aca="false">((O2364/$B$40)*(0.75/PI()))^(1/3)</f>
        <v>1.33650312909161E+017</v>
      </c>
      <c r="T2364" s="53" t="n">
        <f aca="false">(S2364-S2363)*(S2364-S2363&lt;$B$41)+$B$41*(S2364-S2363&gt;=$B$41)</f>
        <v>-833846288</v>
      </c>
      <c r="U2364" s="54" t="n">
        <f aca="false">H2364*(T2364=$B$41)*(T2363&lt;$B$41)</f>
        <v>0</v>
      </c>
      <c r="V2364" s="54" t="n">
        <f aca="false">S2364*(U2364&gt;0)</f>
        <v>0</v>
      </c>
      <c r="W2364" s="39" t="n">
        <f aca="false">(O2364*$B$5/100/I2363/L2363)*(H2364&lt;$B$35)+(O2364*$B$36/100/I2363/L2363)*(H2364&gt;=$B$35)</f>
        <v>0</v>
      </c>
      <c r="X2364" s="39" t="n">
        <f aca="false">(N2364-N2363)/N2363</f>
        <v>-0.00180770231406154</v>
      </c>
      <c r="Y2364" s="39" t="n">
        <f aca="false">(Q2364*$B$7/100/I2364/N2364)*(H2364&lt;$B$35)+(Q2364*$B$37/100/I2364/N2364)*(H2364&gt;=$B$35)</f>
        <v>0</v>
      </c>
    </row>
    <row r="2365" customFormat="false" ht="12.75" hidden="false" customHeight="false" outlineLevel="0" collapsed="false">
      <c r="H2365" s="56" t="n">
        <f aca="false">H2364+1</f>
        <v>4333</v>
      </c>
      <c r="I2365" s="17" t="n">
        <f aca="false">K2365*H2365^($B$3*(H2365&lt;$B$35)+$B$42*(H2365&gt;=$B$35))</f>
        <v>177280899110.497</v>
      </c>
      <c r="J2365" s="17" t="n">
        <f aca="false">100*(I2365/I2364-1)</f>
        <v>0.721983111699198</v>
      </c>
      <c r="K2365" s="17" t="n">
        <f aca="false">(K2364*((O2365/O2364)*(O2365/O2364&lt;1)+1*(O2365/O2364&gt;=1)))*(H2365&lt;&gt;$B$35)+(I2364/(H2364^$B$42))*(H2365=$B$35)</f>
        <v>7.9178138161814E-103</v>
      </c>
      <c r="L2365" s="39" t="n">
        <f aca="false">($B$9*H2365^$B$10)*(H2365&lt;$B$35)+($F$39*H2365^$B$39)*(H2365&gt;=$B$35)</f>
        <v>10672145.7920789</v>
      </c>
      <c r="M2365" s="39" t="n">
        <f aca="false">I2365*L2365</f>
        <v>1.89196760145805E+018</v>
      </c>
      <c r="N2365" s="57" t="n">
        <f aca="false">M2365/I2365</f>
        <v>10672145.7920789</v>
      </c>
      <c r="O2365" s="58" t="n">
        <f aca="false">(O2364*(1+($B$5*(H2365&lt;$B$35)+MIN($B$36,P2364)*(H2365&gt;=$B$35))*(Q2364&lt;M2364)/100)-(M2364-Q2364)*(M2364-Q2364&gt;0))*(O2364*(1+($B$5*(H2365&lt;$B$35)+MIN($B$36,P2364)*(H2365&gt;=$B$35))*(Q2364&lt;M2364)/100)-(M2364-Q2364)*(M2364-Q2364&gt;0)&gt;0)</f>
        <v>9.9999664005159E+025</v>
      </c>
      <c r="P2365" s="52" t="n">
        <f aca="false">100*((S2365+$B$41)^3-S2365^3)/(S2365^3)</f>
        <v>4.18880427895269E+247</v>
      </c>
      <c r="Q2365" s="59" t="n">
        <f aca="false">((Q2364*(1+$B$7/100))*(Q2364*(1+$B$7/100)&lt;$B$8)+$B$8*(Q2364*(1+$B$7/100)&gt;=$B$8))*(H2365&lt;$B$35)+(H2365&gt;=$B$35)*((Q2364*(1+MIN($B$37,P2364)/100))*(Q2364*(1+MIN($B$37,P2364)/100)&lt;MIN($B$38,O2364))+MIN($B$38,O2364)*(Q2364*(1+MIN($B$37,P2364)/100)&gt;=MIN($B$38,O2364)))</f>
        <v>0</v>
      </c>
      <c r="R2365" s="39" t="n">
        <f aca="false">R2364+M2365</f>
        <v>3.37886808085129E+020</v>
      </c>
      <c r="S2365" s="39" t="n">
        <f aca="false">((O2365/$B$40)*(0.75/PI()))^(1/3)</f>
        <v>1.33650312070811E+017</v>
      </c>
      <c r="T2365" s="53" t="n">
        <f aca="false">(S2365-S2364)*(S2365-S2364&lt;$B$41)+$B$41*(S2365-S2364&gt;=$B$41)</f>
        <v>-838349696</v>
      </c>
      <c r="U2365" s="54" t="n">
        <f aca="false">H2365*(T2365=$B$41)*(T2364&lt;$B$41)</f>
        <v>0</v>
      </c>
      <c r="V2365" s="54" t="n">
        <f aca="false">S2365*(U2365&gt;0)</f>
        <v>0</v>
      </c>
      <c r="W2365" s="39" t="n">
        <f aca="false">(O2365*$B$5/100/I2364/L2364)*(H2365&lt;$B$35)+(O2365*$B$36/100/I2364/L2364)*(H2365&gt;=$B$35)</f>
        <v>0</v>
      </c>
      <c r="X2365" s="39" t="n">
        <f aca="false">(N2365-N2364)/N2364</f>
        <v>-0.00180728544901172</v>
      </c>
      <c r="Y2365" s="39" t="n">
        <f aca="false">(Q2365*$B$7/100/I2365/N2365)*(H2365&lt;$B$35)+(Q2365*$B$37/100/I2365/N2365)*(H2365&gt;=$B$35)</f>
        <v>0</v>
      </c>
    </row>
    <row r="2366" customFormat="false" ht="12.75" hidden="false" customHeight="false" outlineLevel="0" collapsed="false">
      <c r="H2366" s="56" t="n">
        <f aca="false">H2365+1</f>
        <v>4334</v>
      </c>
      <c r="I2366" s="17" t="n">
        <f aca="false">K2366*H2366^($B$3*(H2366&lt;$B$35)+$B$42*(H2366&gt;=$B$35))</f>
        <v>178560540821.021</v>
      </c>
      <c r="J2366" s="17" t="n">
        <f aca="false">100*(I2366/I2365-1)</f>
        <v>0.721815896097389</v>
      </c>
      <c r="K2366" s="17" t="n">
        <f aca="false">(K2365*((O2366/O2365)*(O2366/O2365&lt;1)+1*(O2366/O2365&gt;=1)))*(H2366&lt;&gt;$B$35)+(I2365/(H2365^$B$42))*(H2366=$B$35)</f>
        <v>7.91781366637843E-103</v>
      </c>
      <c r="L2366" s="39" t="n">
        <f aca="false">($B$9*H2366^$B$10)*(H2366&lt;$B$35)+($F$39*H2366^$B$39)*(H2366&gt;=$B$35)</f>
        <v>10652862.6250724</v>
      </c>
      <c r="M2366" s="39" t="n">
        <f aca="false">I2366*L2366</f>
        <v>1.90218091162496E+018</v>
      </c>
      <c r="N2366" s="57" t="n">
        <f aca="false">M2366/I2366</f>
        <v>10652862.6250724</v>
      </c>
      <c r="O2366" s="58" t="n">
        <f aca="false">(O2365*(1+($B$5*(H2366&lt;$B$35)+MIN($B$36,P2365)*(H2366&gt;=$B$35))*(Q2365&lt;M2365)/100)-(M2365-Q2365)*(M2365-Q2365&gt;0))*(O2365*(1+($B$5*(H2366&lt;$B$35)+MIN($B$36,P2365)*(H2366&gt;=$B$35))*(Q2365&lt;M2365)/100)-(M2365-Q2365)*(M2365-Q2365&gt;0)&gt;0)</f>
        <v>9.99996621131914E+025</v>
      </c>
      <c r="P2366" s="52" t="n">
        <f aca="false">100*((S2366+$B$41)^3-S2366^3)/(S2366^3)</f>
        <v>4.18880435820378E+247</v>
      </c>
      <c r="Q2366" s="59" t="n">
        <f aca="false">((Q2365*(1+$B$7/100))*(Q2365*(1+$B$7/100)&lt;$B$8)+$B$8*(Q2365*(1+$B$7/100)&gt;=$B$8))*(H2366&lt;$B$35)+(H2366&gt;=$B$35)*((Q2365*(1+MIN($B$37,P2365)/100))*(Q2365*(1+MIN($B$37,P2365)/100)&lt;MIN($B$38,O2365))+MIN($B$38,O2365)*(Q2365*(1+MIN($B$37,P2365)/100)&gt;=MIN($B$38,O2365)))</f>
        <v>0</v>
      </c>
      <c r="R2366" s="39" t="n">
        <f aca="false">R2365+M2366</f>
        <v>3.39788988996754E+020</v>
      </c>
      <c r="S2366" s="39" t="n">
        <f aca="false">((O2366/$B$40)*(0.75/PI()))^(1/3)</f>
        <v>1.33650311227934E+017</v>
      </c>
      <c r="T2366" s="53" t="n">
        <f aca="false">(S2366-S2365)*(S2366-S2365&lt;$B$41)+$B$41*(S2366-S2365&gt;=$B$41)</f>
        <v>-842876384</v>
      </c>
      <c r="U2366" s="54" t="n">
        <f aca="false">H2366*(T2366=$B$41)*(T2365&lt;$B$41)</f>
        <v>0</v>
      </c>
      <c r="V2366" s="54" t="n">
        <f aca="false">S2366*(U2366&gt;0)</f>
        <v>0</v>
      </c>
      <c r="W2366" s="39" t="n">
        <f aca="false">(O2366*$B$5/100/I2365/L2365)*(H2366&lt;$B$35)+(O2366*$B$36/100/I2365/L2365)*(H2366&gt;=$B$35)</f>
        <v>0</v>
      </c>
      <c r="X2366" s="39" t="n">
        <f aca="false">(N2366-N2365)/N2365</f>
        <v>-0.00180686877618003</v>
      </c>
      <c r="Y2366" s="39" t="n">
        <f aca="false">(Q2366*$B$7/100/I2366/N2366)*(H2366&lt;$B$35)+(Q2366*$B$37/100/I2366/N2366)*(H2366&gt;=$B$35)</f>
        <v>0</v>
      </c>
    </row>
    <row r="2367" customFormat="false" ht="12.75" hidden="false" customHeight="false" outlineLevel="0" collapsed="false">
      <c r="H2367" s="56" t="n">
        <f aca="false">H2366+1</f>
        <v>4335</v>
      </c>
      <c r="I2367" s="17" t="n">
        <f aca="false">K2367*H2367^($B$3*(H2367&lt;$B$35)+$B$42*(H2367&gt;=$B$35))</f>
        <v>179849120745.903</v>
      </c>
      <c r="J2367" s="17" t="n">
        <f aca="false">100*(I2367/I2366-1)</f>
        <v>0.721648757871063</v>
      </c>
      <c r="K2367" s="17" t="n">
        <f aca="false">(K2366*((O2367/O2366)*(O2367/O2366&lt;1)+1*(O2367/O2366&gt;=1)))*(H2367&lt;&gt;$B$35)+(I2366/(H2366^$B$42))*(H2367=$B$35)</f>
        <v>7.91781351576678E-103</v>
      </c>
      <c r="L2367" s="39" t="n">
        <f aca="false">($B$9*H2367^$B$10)*(H2367&lt;$B$35)+($F$39*H2367^$B$39)*(H2367&gt;=$B$35)</f>
        <v>10633618.7369304</v>
      </c>
      <c r="M2367" s="39" t="n">
        <f aca="false">I2367*L2367</f>
        <v>1.91244698018409E+018</v>
      </c>
      <c r="N2367" s="57" t="n">
        <f aca="false">M2367/I2367</f>
        <v>10633618.7369304</v>
      </c>
      <c r="O2367" s="58" t="n">
        <f aca="false">(O2366*(1+($B$5*(H2367&lt;$B$35)+MIN($B$36,P2366)*(H2367&gt;=$B$35))*(Q2366&lt;M2366)/100)-(M2366-Q2366)*(M2366-Q2366&gt;0))*(O2366*(1+($B$5*(H2367&lt;$B$35)+MIN($B$36,P2366)*(H2367&gt;=$B$35))*(Q2366&lt;M2366)/100)-(M2366-Q2366)*(M2366-Q2366&gt;0)&gt;0)</f>
        <v>9.99996602110105E+025</v>
      </c>
      <c r="P2367" s="52" t="n">
        <f aca="false">100*((S2367+$B$41)^3-S2367^3)/(S2367^3)</f>
        <v>4.18880443788269E+247</v>
      </c>
      <c r="Q2367" s="59" t="n">
        <f aca="false">((Q2366*(1+$B$7/100))*(Q2366*(1+$B$7/100)&lt;$B$8)+$B$8*(Q2366*(1+$B$7/100)&gt;=$B$8))*(H2367&lt;$B$35)+(H2367&gt;=$B$35)*((Q2366*(1+MIN($B$37,P2366)/100))*(Q2366*(1+MIN($B$37,P2366)/100)&lt;MIN($B$38,O2366))+MIN($B$38,O2366)*(Q2366*(1+MIN($B$37,P2366)/100)&gt;=MIN($B$38,O2366)))</f>
        <v>0</v>
      </c>
      <c r="R2367" s="39" t="n">
        <f aca="false">R2366+M2367</f>
        <v>3.41701435976939E+020</v>
      </c>
      <c r="S2367" s="39" t="n">
        <f aca="false">((O2367/$B$40)*(0.75/PI()))^(1/3)</f>
        <v>1.33650310380508E+017</v>
      </c>
      <c r="T2367" s="53" t="n">
        <f aca="false">(S2367-S2366)*(S2367-S2366&lt;$B$41)+$B$41*(S2367-S2366&gt;=$B$41)</f>
        <v>-847426432</v>
      </c>
      <c r="U2367" s="54" t="n">
        <f aca="false">H2367*(T2367=$B$41)*(T2366&lt;$B$41)</f>
        <v>0</v>
      </c>
      <c r="V2367" s="54" t="n">
        <f aca="false">S2367*(U2367&gt;0)</f>
        <v>0</v>
      </c>
      <c r="W2367" s="39" t="n">
        <f aca="false">(O2367*$B$5/100/I2366/L2366)*(H2367&lt;$B$35)+(O2367*$B$36/100/I2366/L2366)*(H2367&gt;=$B$35)</f>
        <v>0</v>
      </c>
      <c r="X2367" s="39" t="n">
        <f aca="false">(N2367-N2366)/N2366</f>
        <v>-0.00180645229543326</v>
      </c>
      <c r="Y2367" s="39" t="n">
        <f aca="false">(Q2367*$B$7/100/I2367/N2367)*(H2367&lt;$B$35)+(Q2367*$B$37/100/I2367/N2367)*(H2367&gt;=$B$35)</f>
        <v>0</v>
      </c>
    </row>
    <row r="2368" customFormat="false" ht="12.75" hidden="false" customHeight="false" outlineLevel="0" collapsed="false">
      <c r="H2368" s="56" t="n">
        <f aca="false">H2367+1</f>
        <v>4336</v>
      </c>
      <c r="I2368" s="17" t="n">
        <f aca="false">K2368*H2368^($B$3*(H2368&lt;$B$35)+$B$42*(H2368&gt;=$B$35))</f>
        <v>181146699234.24</v>
      </c>
      <c r="J2368" s="17" t="n">
        <f aca="false">100*(I2368/I2367-1)</f>
        <v>0.72148169696622</v>
      </c>
      <c r="K2368" s="17" t="n">
        <f aca="false">(K2367*((O2368/O2367)*(O2368/O2367&lt;1)+1*(O2368/O2367&gt;=1)))*(H2368&lt;&gt;$B$35)+(I2367/(H2367^$B$42))*(H2368=$B$35)</f>
        <v>7.91781336434228E-103</v>
      </c>
      <c r="L2368" s="39" t="n">
        <f aca="false">($B$9*H2368^$B$10)*(H2368&lt;$B$35)+($F$39*H2368^$B$39)*(H2368&gt;=$B$35)</f>
        <v>10614414.0386106</v>
      </c>
      <c r="M2368" s="39" t="n">
        <f aca="false">I2368*L2368</f>
        <v>1.92276606739989E+018</v>
      </c>
      <c r="N2368" s="57" t="n">
        <f aca="false">M2368/I2368</f>
        <v>10614414.0386106</v>
      </c>
      <c r="O2368" s="58" t="n">
        <f aca="false">(O2367*(1+($B$5*(H2368&lt;$B$35)+MIN($B$36,P2367)*(H2368&gt;=$B$35))*(Q2367&lt;M2367)/100)-(M2367-Q2367)*(M2367-Q2367&gt;0))*(O2367*(1+($B$5*(H2368&lt;$B$35)+MIN($B$36,P2367)*(H2368&gt;=$B$35))*(Q2367&lt;M2367)/100)-(M2367-Q2367)*(M2367-Q2367&gt;0)&gt;0)</f>
        <v>9.99996582985635E+025</v>
      </c>
      <c r="P2368" s="52" t="n">
        <f aca="false">100*((S2368+$B$41)^3-S2368^3)/(S2368^3)</f>
        <v>4.18880451799163E+247</v>
      </c>
      <c r="Q2368" s="59" t="n">
        <f aca="false">((Q2367*(1+$B$7/100))*(Q2367*(1+$B$7/100)&lt;$B$8)+$B$8*(Q2367*(1+$B$7/100)&gt;=$B$8))*(H2368&lt;$B$35)+(H2368&gt;=$B$35)*((Q2367*(1+MIN($B$37,P2367)/100))*(Q2367*(1+MIN($B$37,P2367)/100)&lt;MIN($B$38,O2367))+MIN($B$38,O2367)*(Q2367*(1+MIN($B$37,P2367)/100)&gt;=MIN($B$38,O2367)))</f>
        <v>0</v>
      </c>
      <c r="R2368" s="39" t="n">
        <f aca="false">R2367+M2368</f>
        <v>3.43624202044338E+020</v>
      </c>
      <c r="S2368" s="39" t="n">
        <f aca="false">((O2368/$B$40)*(0.75/PI()))^(1/3)</f>
        <v>1.33650309528508E+017</v>
      </c>
      <c r="T2368" s="53" t="n">
        <f aca="false">(S2368-S2367)*(S2368-S2367&lt;$B$41)+$B$41*(S2368-S2367&gt;=$B$41)</f>
        <v>-852000000</v>
      </c>
      <c r="U2368" s="54" t="n">
        <f aca="false">H2368*(T2368=$B$41)*(T2367&lt;$B$41)</f>
        <v>0</v>
      </c>
      <c r="V2368" s="54" t="n">
        <f aca="false">S2368*(U2368&gt;0)</f>
        <v>0</v>
      </c>
      <c r="W2368" s="39" t="n">
        <f aca="false">(O2368*$B$5/100/I2367/L2367)*(H2368&lt;$B$35)+(O2368*$B$36/100/I2367/L2367)*(H2368&gt;=$B$35)</f>
        <v>0</v>
      </c>
      <c r="X2368" s="39" t="n">
        <f aca="false">(N2368-N2367)/N2367</f>
        <v>-0.00180603600663824</v>
      </c>
      <c r="Y2368" s="39" t="n">
        <f aca="false">(Q2368*$B$7/100/I2368/N2368)*(H2368&lt;$B$35)+(Q2368*$B$37/100/I2368/N2368)*(H2368&gt;=$B$35)</f>
        <v>0</v>
      </c>
    </row>
    <row r="2369" customFormat="false" ht="12.75" hidden="false" customHeight="false" outlineLevel="0" collapsed="false">
      <c r="H2369" s="56" t="n">
        <f aca="false">H2368+1</f>
        <v>4337</v>
      </c>
      <c r="I2369" s="17" t="n">
        <f aca="false">K2369*H2369^($B$3*(H2369&lt;$B$35)+$B$42*(H2369&gt;=$B$35))</f>
        <v>182453337028.526</v>
      </c>
      <c r="J2369" s="17" t="n">
        <f aca="false">100*(I2369/I2368-1)</f>
        <v>0.721314713328791</v>
      </c>
      <c r="K2369" s="17" t="n">
        <f aca="false">(K2368*((O2369/O2368)*(O2369/O2368&lt;1)+1*(O2369/O2368&gt;=1)))*(H2369&lt;&gt;$B$35)+(I2368/(H2368^$B$42))*(H2369=$B$35)</f>
        <v>7.91781321210073E-103</v>
      </c>
      <c r="L2369" s="39" t="n">
        <f aca="false">($B$9*H2369^$B$10)*(H2369&lt;$B$35)+($F$39*H2369^$B$39)*(H2369&gt;=$B$35)</f>
        <v>10595248.4412931</v>
      </c>
      <c r="M2369" s="39" t="n">
        <f aca="false">I2369*L2369</f>
        <v>1.93313843476021E+018</v>
      </c>
      <c r="N2369" s="57" t="n">
        <f aca="false">M2369/I2369</f>
        <v>10595248.4412931</v>
      </c>
      <c r="O2369" s="58" t="n">
        <f aca="false">(O2368*(1+($B$5*(H2369&lt;$B$35)+MIN($B$36,P2368)*(H2369&gt;=$B$35))*(Q2368&lt;M2368)/100)-(M2368-Q2368)*(M2368-Q2368&gt;0))*(O2368*(1+($B$5*(H2369&lt;$B$35)+MIN($B$36,P2368)*(H2369&gt;=$B$35))*(Q2368&lt;M2368)/100)-(M2368-Q2368)*(M2368-Q2368&gt;0)&gt;0)</f>
        <v>9.99996563757974E+025</v>
      </c>
      <c r="P2369" s="52" t="n">
        <f aca="false">100*((S2369+$B$41)^3-S2369^3)/(S2369^3)</f>
        <v>4.18880459853282E+247</v>
      </c>
      <c r="Q2369" s="59" t="n">
        <f aca="false">((Q2368*(1+$B$7/100))*(Q2368*(1+$B$7/100)&lt;$B$8)+$B$8*(Q2368*(1+$B$7/100)&gt;=$B$8))*(H2369&lt;$B$35)+(H2369&gt;=$B$35)*((Q2368*(1+MIN($B$37,P2368)/100))*(Q2368*(1+MIN($B$37,P2368)/100)&lt;MIN($B$38,O2368))+MIN($B$38,O2368)*(Q2368*(1+MIN($B$37,P2368)/100)&gt;=MIN($B$38,O2368)))</f>
        <v>0</v>
      </c>
      <c r="R2369" s="39" t="n">
        <f aca="false">R2368+M2369</f>
        <v>3.45557340479099E+020</v>
      </c>
      <c r="S2369" s="39" t="n">
        <f aca="false">((O2369/$B$40)*(0.75/PI()))^(1/3)</f>
        <v>1.33650308671911E+017</v>
      </c>
      <c r="T2369" s="53" t="n">
        <f aca="false">(S2369-S2368)*(S2369-S2368&lt;$B$41)+$B$41*(S2369-S2368&gt;=$B$41)</f>
        <v>-856597200</v>
      </c>
      <c r="U2369" s="54" t="n">
        <f aca="false">H2369*(T2369=$B$41)*(T2368&lt;$B$41)</f>
        <v>0</v>
      </c>
      <c r="V2369" s="54" t="n">
        <f aca="false">S2369*(U2369&gt;0)</f>
        <v>0</v>
      </c>
      <c r="W2369" s="39" t="n">
        <f aca="false">(O2369*$B$5/100/I2368/L2368)*(H2369&lt;$B$35)+(O2369*$B$36/100/I2368/L2368)*(H2369&gt;=$B$35)</f>
        <v>0</v>
      </c>
      <c r="X2369" s="39" t="n">
        <f aca="false">(N2369-N2368)/N2368</f>
        <v>-0.00180561990966324</v>
      </c>
      <c r="Y2369" s="39" t="n">
        <f aca="false">(Q2369*$B$7/100/I2369/N2369)*(H2369&lt;$B$35)+(Q2369*$B$37/100/I2369/N2369)*(H2369&gt;=$B$35)</f>
        <v>0</v>
      </c>
    </row>
    <row r="2370" customFormat="false" ht="12.75" hidden="false" customHeight="false" outlineLevel="0" collapsed="false">
      <c r="H2370" s="56" t="n">
        <f aca="false">H2369+1</f>
        <v>4338</v>
      </c>
      <c r="I2370" s="17" t="n">
        <f aca="false">K2370*H2370^($B$3*(H2370&lt;$B$35)+$B$42*(H2370&gt;=$B$35))</f>
        <v>183769095267.132</v>
      </c>
      <c r="J2370" s="17" t="n">
        <f aca="false">100*(I2370/I2369-1)</f>
        <v>0.721147806904887</v>
      </c>
      <c r="K2370" s="17" t="n">
        <f aca="false">(K2369*((O2370/O2369)*(O2370/O2369&lt;1)+1*(O2370/O2369&gt;=1)))*(H2370&lt;&gt;$B$35)+(I2369/(H2369^$B$42))*(H2370=$B$35)</f>
        <v>7.91781305903791E-103</v>
      </c>
      <c r="L2370" s="39" t="n">
        <f aca="false">($B$9*H2370^$B$10)*(H2370&lt;$B$35)+($F$39*H2370^$B$39)*(H2370&gt;=$B$35)</f>
        <v>10576121.8563795</v>
      </c>
      <c r="M2370" s="39" t="n">
        <f aca="false">I2370*L2370</f>
        <v>1.9435643449818E+018</v>
      </c>
      <c r="N2370" s="57" t="n">
        <f aca="false">M2370/I2370</f>
        <v>10576121.8563795</v>
      </c>
      <c r="O2370" s="58" t="n">
        <f aca="false">(O2369*(1+($B$5*(H2370&lt;$B$35)+MIN($B$36,P2369)*(H2370&gt;=$B$35))*(Q2369&lt;M2369)/100)-(M2369-Q2369)*(M2369-Q2369&gt;0))*(O2369*(1+($B$5*(H2370&lt;$B$35)+MIN($B$36,P2369)*(H2370&gt;=$B$35))*(Q2369&lt;M2369)/100)-(M2369-Q2369)*(M2369-Q2369&gt;0)&gt;0)</f>
        <v>9.9999654442659E+025</v>
      </c>
      <c r="P2370" s="52" t="n">
        <f aca="false">100*((S2370+$B$41)^3-S2370^3)/(S2370^3)</f>
        <v>4.18880467950849E+247</v>
      </c>
      <c r="Q2370" s="59" t="n">
        <f aca="false">((Q2369*(1+$B$7/100))*(Q2369*(1+$B$7/100)&lt;$B$8)+$B$8*(Q2369*(1+$B$7/100)&gt;=$B$8))*(H2370&lt;$B$35)+(H2370&gt;=$B$35)*((Q2369*(1+MIN($B$37,P2369)/100))*(Q2369*(1+MIN($B$37,P2369)/100)&lt;MIN($B$38,O2369))+MIN($B$38,O2369)*(Q2369*(1+MIN($B$37,P2369)/100)&gt;=MIN($B$38,O2369)))</f>
        <v>0</v>
      </c>
      <c r="R2370" s="39" t="n">
        <f aca="false">R2369+M2370</f>
        <v>3.4750090482408E+020</v>
      </c>
      <c r="S2370" s="39" t="n">
        <f aca="false">((O2370/$B$40)*(0.75/PI()))^(1/3)</f>
        <v>1.33650307810693E+017</v>
      </c>
      <c r="T2370" s="53" t="n">
        <f aca="false">(S2370-S2369)*(S2370-S2369&lt;$B$41)+$B$41*(S2370-S2369&gt;=$B$41)</f>
        <v>-861218128</v>
      </c>
      <c r="U2370" s="54" t="n">
        <f aca="false">H2370*(T2370=$B$41)*(T2369&lt;$B$41)</f>
        <v>0</v>
      </c>
      <c r="V2370" s="54" t="n">
        <f aca="false">S2370*(U2370&gt;0)</f>
        <v>0</v>
      </c>
      <c r="W2370" s="39" t="n">
        <f aca="false">(O2370*$B$5/100/I2369/L2369)*(H2370&lt;$B$35)+(O2370*$B$36/100/I2369/L2369)*(H2370&gt;=$B$35)</f>
        <v>0</v>
      </c>
      <c r="X2370" s="39" t="n">
        <f aca="false">(N2370-N2369)/N2369</f>
        <v>-0.00180520400437484</v>
      </c>
      <c r="Y2370" s="39" t="n">
        <f aca="false">(Q2370*$B$7/100/I2370/N2370)*(H2370&lt;$B$35)+(Q2370*$B$37/100/I2370/N2370)*(H2370&gt;=$B$35)</f>
        <v>0</v>
      </c>
    </row>
    <row r="2371" customFormat="false" ht="12.75" hidden="false" customHeight="false" outlineLevel="0" collapsed="false">
      <c r="H2371" s="56" t="n">
        <f aca="false">H2370+1</f>
        <v>4339</v>
      </c>
      <c r="I2371" s="17" t="n">
        <f aca="false">K2371*H2371^($B$3*(H2371&lt;$B$35)+$B$42*(H2371&gt;=$B$35))</f>
        <v>185094035486.79</v>
      </c>
      <c r="J2371" s="17" t="n">
        <f aca="false">100*(I2371/I2370-1)</f>
        <v>0.720980977640617</v>
      </c>
      <c r="K2371" s="17" t="n">
        <f aca="false">(K2370*((O2371/O2370)*(O2371/O2370&lt;1)+1*(O2371/O2370&gt;=1)))*(H2371&lt;&gt;$B$35)+(I2370/(H2370^$B$42))*(H2371=$B$35)</f>
        <v>7.91781290514959E-103</v>
      </c>
      <c r="L2371" s="39" t="n">
        <f aca="false">($B$9*H2371^$B$10)*(H2371&lt;$B$35)+($F$39*H2371^$B$39)*(H2371&gt;=$B$35)</f>
        <v>10557034.1954927</v>
      </c>
      <c r="M2371" s="39" t="n">
        <f aca="false">I2371*L2371</f>
        <v>1.95404406201578E+018</v>
      </c>
      <c r="N2371" s="57" t="n">
        <f aca="false">M2371/I2371</f>
        <v>10557034.1954927</v>
      </c>
      <c r="O2371" s="58" t="n">
        <f aca="false">(O2370*(1+($B$5*(H2371&lt;$B$35)+MIN($B$36,P2370)*(H2371&gt;=$B$35))*(Q2370&lt;M2370)/100)-(M2370-Q2370)*(M2370-Q2370&gt;0))*(O2370*(1+($B$5*(H2371&lt;$B$35)+MIN($B$36,P2370)*(H2371&gt;=$B$35))*(Q2370&lt;M2370)/100)-(M2370-Q2370)*(M2370-Q2370&gt;0)&gt;0)</f>
        <v>9.99996524990947E+025</v>
      </c>
      <c r="P2371" s="52" t="n">
        <f aca="false">100*((S2371+$B$41)^3-S2371^3)/(S2371^3)</f>
        <v>4.18880476092089E+247</v>
      </c>
      <c r="Q2371" s="59" t="n">
        <f aca="false">((Q2370*(1+$B$7/100))*(Q2370*(1+$B$7/100)&lt;$B$8)+$B$8*(Q2370*(1+$B$7/100)&gt;=$B$8))*(H2371&lt;$B$35)+(H2371&gt;=$B$35)*((Q2370*(1+MIN($B$37,P2370)/100))*(Q2370*(1+MIN($B$37,P2370)/100)&lt;MIN($B$38,O2370))+MIN($B$38,O2370)*(Q2370*(1+MIN($B$37,P2370)/100)&gt;=MIN($B$38,O2370)))</f>
        <v>0</v>
      </c>
      <c r="R2371" s="39" t="n">
        <f aca="false">R2370+M2371</f>
        <v>3.49454948886096E+020</v>
      </c>
      <c r="S2371" s="39" t="n">
        <f aca="false">((O2371/$B$40)*(0.75/PI()))^(1/3)</f>
        <v>1.3365030694483E+017</v>
      </c>
      <c r="T2371" s="53" t="n">
        <f aca="false">(S2371-S2370)*(S2371-S2370&lt;$B$41)+$B$41*(S2371-S2370&gt;=$B$41)</f>
        <v>-865862912</v>
      </c>
      <c r="U2371" s="54" t="n">
        <f aca="false">H2371*(T2371=$B$41)*(T2370&lt;$B$41)</f>
        <v>0</v>
      </c>
      <c r="V2371" s="54" t="n">
        <f aca="false">S2371*(U2371&gt;0)</f>
        <v>0</v>
      </c>
      <c r="W2371" s="39" t="n">
        <f aca="false">(O2371*$B$5/100/I2370/L2370)*(H2371&lt;$B$35)+(O2371*$B$36/100/I2370/L2370)*(H2371&gt;=$B$35)</f>
        <v>0</v>
      </c>
      <c r="X2371" s="39" t="n">
        <f aca="false">(N2371-N2370)/N2370</f>
        <v>-0.00180478829064125</v>
      </c>
      <c r="Y2371" s="39" t="n">
        <f aca="false">(Q2371*$B$7/100/I2371/N2371)*(H2371&lt;$B$35)+(Q2371*$B$37/100/I2371/N2371)*(H2371&gt;=$B$35)</f>
        <v>0</v>
      </c>
    </row>
    <row r="2372" customFormat="false" ht="12.75" hidden="false" customHeight="false" outlineLevel="0" collapsed="false">
      <c r="H2372" s="56" t="n">
        <f aca="false">H2371+1</f>
        <v>4340</v>
      </c>
      <c r="I2372" s="17" t="n">
        <f aca="false">K2372*H2372^($B$3*(H2372&lt;$B$35)+$B$42*(H2372&gt;=$B$35))</f>
        <v>186428219625.098</v>
      </c>
      <c r="J2372" s="17" t="n">
        <f aca="false">100*(I2372/I2371-1)</f>
        <v>0.720814225482203</v>
      </c>
      <c r="K2372" s="17" t="n">
        <f aca="false">(K2371*((O2372/O2371)*(O2372/O2371&lt;1)+1*(O2372/O2371&gt;=1)))*(H2372&lt;&gt;$B$35)+(I2371/(H2371^$B$42))*(H2372=$B$35)</f>
        <v>7.9178127504315E-103</v>
      </c>
      <c r="L2372" s="39" t="n">
        <f aca="false">($B$9*H2372^$B$10)*(H2372&lt;$B$35)+($F$39*H2372^$B$39)*(H2372&gt;=$B$35)</f>
        <v>10537985.370476</v>
      </c>
      <c r="M2372" s="39" t="n">
        <f aca="false">I2372*L2372</f>
        <v>1.96457785105318E+018</v>
      </c>
      <c r="N2372" s="57" t="n">
        <f aca="false">M2372/I2372</f>
        <v>10537985.370476</v>
      </c>
      <c r="O2372" s="58" t="n">
        <f aca="false">(O2371*(1+($B$5*(H2372&lt;$B$35)+MIN($B$36,P2371)*(H2372&gt;=$B$35))*(Q2371&lt;M2371)/100)-(M2371-Q2371)*(M2371-Q2371&gt;0))*(O2371*(1+($B$5*(H2372&lt;$B$35)+MIN($B$36,P2371)*(H2372&gt;=$B$35))*(Q2371&lt;M2371)/100)-(M2371-Q2371)*(M2371-Q2371&gt;0)&gt;0)</f>
        <v>9.99996505450506E+025</v>
      </c>
      <c r="P2372" s="52" t="n">
        <f aca="false">100*((S2372+$B$41)^3-S2372^3)/(S2372^3)</f>
        <v>4.18880484277226E+247</v>
      </c>
      <c r="Q2372" s="59" t="n">
        <f aca="false">((Q2371*(1+$B$7/100))*(Q2371*(1+$B$7/100)&lt;$B$8)+$B$8*(Q2371*(1+$B$7/100)&gt;=$B$8))*(H2372&lt;$B$35)+(H2372&gt;=$B$35)*((Q2371*(1+MIN($B$37,P2371)/100))*(Q2371*(1+MIN($B$37,P2371)/100)&lt;MIN($B$38,O2371))+MIN($B$38,O2371)*(Q2371*(1+MIN($B$37,P2371)/100)&gt;=MIN($B$38,O2371)))</f>
        <v>0</v>
      </c>
      <c r="R2372" s="39" t="n">
        <f aca="false">R2371+M2372</f>
        <v>3.51419526737149E+020</v>
      </c>
      <c r="S2372" s="39" t="n">
        <f aca="false">((O2372/$B$40)*(0.75/PI()))^(1/3)</f>
        <v>1.33650306074298E+017</v>
      </c>
      <c r="T2372" s="53" t="n">
        <f aca="false">(S2372-S2371)*(S2372-S2371&lt;$B$41)+$B$41*(S2372-S2371&gt;=$B$41)</f>
        <v>-870531664</v>
      </c>
      <c r="U2372" s="54" t="n">
        <f aca="false">H2372*(T2372=$B$41)*(T2371&lt;$B$41)</f>
        <v>0</v>
      </c>
      <c r="V2372" s="54" t="n">
        <f aca="false">S2372*(U2372&gt;0)</f>
        <v>0</v>
      </c>
      <c r="W2372" s="39" t="n">
        <f aca="false">(O2372*$B$5/100/I2371/L2371)*(H2372&lt;$B$35)+(O2372*$B$36/100/I2371/L2371)*(H2372&gt;=$B$35)</f>
        <v>0</v>
      </c>
      <c r="X2372" s="39" t="n">
        <f aca="false">(N2372-N2371)/N2371</f>
        <v>-0.00180437276832963</v>
      </c>
      <c r="Y2372" s="39" t="n">
        <f aca="false">(Q2372*$B$7/100/I2372/N2372)*(H2372&lt;$B$35)+(Q2372*$B$37/100/I2372/N2372)*(H2372&gt;=$B$35)</f>
        <v>0</v>
      </c>
    </row>
    <row r="2373" customFormat="false" ht="12.75" hidden="false" customHeight="false" outlineLevel="0" collapsed="false">
      <c r="H2373" s="56" t="n">
        <f aca="false">H2372+1</f>
        <v>4341</v>
      </c>
      <c r="I2373" s="17" t="n">
        <f aca="false">K2373*H2373^($B$3*(H2373&lt;$B$35)+$B$42*(H2373&gt;=$B$35))</f>
        <v>187771710023.035</v>
      </c>
      <c r="J2373" s="17" t="n">
        <f aca="false">100*(I2373/I2372-1)</f>
        <v>0.720647550375753</v>
      </c>
      <c r="K2373" s="17" t="n">
        <f aca="false">(K2372*((O2373/O2372)*(O2373/O2372&lt;1)+1*(O2373/O2372&gt;=1)))*(H2373&lt;&gt;$B$35)+(I2372/(H2372^$B$42))*(H2373=$B$35)</f>
        <v>7.91781259487936E-103</v>
      </c>
      <c r="L2373" s="39" t="n">
        <f aca="false">($B$9*H2373^$B$10)*(H2373&lt;$B$35)+($F$39*H2373^$B$39)*(H2373&gt;=$B$35)</f>
        <v>10518975.2933927</v>
      </c>
      <c r="M2373" s="39" t="n">
        <f aca="false">I2373*L2373</f>
        <v>1.97516597853041E+018</v>
      </c>
      <c r="N2373" s="57" t="n">
        <f aca="false">M2373/I2373</f>
        <v>10518975.2933927</v>
      </c>
      <c r="O2373" s="58" t="n">
        <f aca="false">(O2372*(1+($B$5*(H2373&lt;$B$35)+MIN($B$36,P2372)*(H2373&gt;=$B$35))*(Q2372&lt;M2372)/100)-(M2372-Q2372)*(M2372-Q2372&gt;0))*(O2372*(1+($B$5*(H2373&lt;$B$35)+MIN($B$36,P2372)*(H2373&gt;=$B$35))*(Q2372&lt;M2372)/100)-(M2372-Q2372)*(M2372-Q2372&gt;0)&gt;0)</f>
        <v>9.99996485804728E+025</v>
      </c>
      <c r="P2373" s="52" t="n">
        <f aca="false">100*((S2373+$B$41)^3-S2373^3)/(S2373^3)</f>
        <v>4.18880492506488E+247</v>
      </c>
      <c r="Q2373" s="59" t="n">
        <f aca="false">((Q2372*(1+$B$7/100))*(Q2372*(1+$B$7/100)&lt;$B$8)+$B$8*(Q2372*(1+$B$7/100)&gt;=$B$8))*(H2373&lt;$B$35)+(H2373&gt;=$B$35)*((Q2372*(1+MIN($B$37,P2372)/100))*(Q2372*(1+MIN($B$37,P2372)/100)&lt;MIN($B$38,O2372))+MIN($B$38,O2372)*(Q2372*(1+MIN($B$37,P2372)/100)&gt;=MIN($B$38,O2372)))</f>
        <v>0</v>
      </c>
      <c r="R2373" s="39" t="n">
        <f aca="false">R2372+M2373</f>
        <v>3.5339469271568E+020</v>
      </c>
      <c r="S2373" s="39" t="n">
        <f aca="false">((O2373/$B$40)*(0.75/PI()))^(1/3)</f>
        <v>1.33650305199074E+017</v>
      </c>
      <c r="T2373" s="53" t="n">
        <f aca="false">(S2373-S2372)*(S2373-S2372&lt;$B$41)+$B$41*(S2373-S2372&gt;=$B$41)</f>
        <v>-875224496</v>
      </c>
      <c r="U2373" s="54" t="n">
        <f aca="false">H2373*(T2373=$B$41)*(T2372&lt;$B$41)</f>
        <v>0</v>
      </c>
      <c r="V2373" s="54" t="n">
        <f aca="false">S2373*(U2373&gt;0)</f>
        <v>0</v>
      </c>
      <c r="W2373" s="39" t="n">
        <f aca="false">(O2373*$B$5/100/I2372/L2372)*(H2373&lt;$B$35)+(O2373*$B$36/100/I2372/L2372)*(H2373&gt;=$B$35)</f>
        <v>0</v>
      </c>
      <c r="X2373" s="39" t="n">
        <f aca="false">(N2373-N2372)/N2372</f>
        <v>-0.00180395743730824</v>
      </c>
      <c r="Y2373" s="39" t="n">
        <f aca="false">(Q2373*$B$7/100/I2373/N2373)*(H2373&lt;$B$35)+(Q2373*$B$37/100/I2373/N2373)*(H2373&gt;=$B$35)</f>
        <v>0</v>
      </c>
    </row>
    <row r="2374" customFormat="false" ht="12.75" hidden="false" customHeight="false" outlineLevel="0" collapsed="false">
      <c r="H2374" s="56" t="n">
        <f aca="false">H2373+1</f>
        <v>4342</v>
      </c>
      <c r="I2374" s="17" t="n">
        <f aca="false">K2374*H2374^($B$3*(H2374&lt;$B$35)+$B$42*(H2374&gt;=$B$35))</f>
        <v>189124569427.499</v>
      </c>
      <c r="J2374" s="17" t="n">
        <f aca="false">100*(I2374/I2373-1)</f>
        <v>0.720480952267621</v>
      </c>
      <c r="K2374" s="17" t="n">
        <f aca="false">(K2373*((O2374/O2373)*(O2374/O2373&lt;1)+1*(O2374/O2373&gt;=1)))*(H2374&lt;&gt;$B$35)+(I2373/(H2373^$B$42))*(H2374=$B$35)</f>
        <v>7.91781243848887E-103</v>
      </c>
      <c r="L2374" s="39" t="n">
        <f aca="false">($B$9*H2374^$B$10)*(H2374&lt;$B$35)+($F$39*H2374^$B$39)*(H2374&gt;=$B$35)</f>
        <v>10500003.8765253</v>
      </c>
      <c r="M2374" s="39" t="n">
        <f aca="false">I2374*L2374</f>
        <v>1.98580871213492E+018</v>
      </c>
      <c r="N2374" s="57" t="n">
        <f aca="false">M2374/I2374</f>
        <v>10500003.8765253</v>
      </c>
      <c r="O2374" s="58" t="n">
        <f aca="false">(O2373*(1+($B$5*(H2374&lt;$B$35)+MIN($B$36,P2373)*(H2374&gt;=$B$35))*(Q2373&lt;M2373)/100)-(M2373-Q2373)*(M2373-Q2373&gt;0))*(O2373*(1+($B$5*(H2374&lt;$B$35)+MIN($B$36,P2373)*(H2374&gt;=$B$35))*(Q2373&lt;M2373)/100)-(M2373-Q2373)*(M2373-Q2373&gt;0)&gt;0)</f>
        <v>9.99996466053068E+025</v>
      </c>
      <c r="P2374" s="52" t="n">
        <f aca="false">100*((S2374+$B$41)^3-S2374^3)/(S2374^3)</f>
        <v>4.18880500780103E+247</v>
      </c>
      <c r="Q2374" s="59" t="n">
        <f aca="false">((Q2373*(1+$B$7/100))*(Q2373*(1+$B$7/100)&lt;$B$8)+$B$8*(Q2373*(1+$B$7/100)&gt;=$B$8))*(H2374&lt;$B$35)+(H2374&gt;=$B$35)*((Q2373*(1+MIN($B$37,P2373)/100))*(Q2373*(1+MIN($B$37,P2373)/100)&lt;MIN($B$38,O2373))+MIN($B$38,O2373)*(Q2373*(1+MIN($B$37,P2373)/100)&gt;=MIN($B$38,O2373)))</f>
        <v>0</v>
      </c>
      <c r="R2374" s="39" t="n">
        <f aca="false">R2373+M2374</f>
        <v>3.55380501427815E+020</v>
      </c>
      <c r="S2374" s="39" t="n">
        <f aca="false">((O2374/$B$40)*(0.75/PI()))^(1/3)</f>
        <v>1.33650304319132E+017</v>
      </c>
      <c r="T2374" s="53" t="n">
        <f aca="false">(S2374-S2373)*(S2374-S2373&lt;$B$41)+$B$41*(S2374-S2373&gt;=$B$41)</f>
        <v>-879941552</v>
      </c>
      <c r="U2374" s="54" t="n">
        <f aca="false">H2374*(T2374=$B$41)*(T2373&lt;$B$41)</f>
        <v>0</v>
      </c>
      <c r="V2374" s="54" t="n">
        <f aca="false">S2374*(U2374&gt;0)</f>
        <v>0</v>
      </c>
      <c r="W2374" s="39" t="n">
        <f aca="false">(O2374*$B$5/100/I2373/L2373)*(H2374&lt;$B$35)+(O2374*$B$36/100/I2373/L2373)*(H2374&gt;=$B$35)</f>
        <v>0</v>
      </c>
      <c r="X2374" s="39" t="n">
        <f aca="false">(N2374-N2373)/N2373</f>
        <v>-0.00180354229744464</v>
      </c>
      <c r="Y2374" s="39" t="n">
        <f aca="false">(Q2374*$B$7/100/I2374/N2374)*(H2374&lt;$B$35)+(Q2374*$B$37/100/I2374/N2374)*(H2374&gt;=$B$35)</f>
        <v>0</v>
      </c>
    </row>
    <row r="2375" customFormat="false" ht="12.75" hidden="false" customHeight="false" outlineLevel="0" collapsed="false">
      <c r="H2375" s="56" t="n">
        <f aca="false">H2374+1</f>
        <v>4343</v>
      </c>
      <c r="I2375" s="17" t="n">
        <f aca="false">K2375*H2375^($B$3*(H2375&lt;$B$35)+$B$42*(H2375&gt;=$B$35))</f>
        <v>190486860993.848</v>
      </c>
      <c r="J2375" s="17" t="n">
        <f aca="false">100*(I2375/I2374-1)</f>
        <v>0.720314431104074</v>
      </c>
      <c r="K2375" s="17" t="n">
        <f aca="false">(K2374*((O2375/O2374)*(O2375/O2374&lt;1)+1*(O2375/O2374&gt;=1)))*(H2375&lt;&gt;$B$35)+(I2374/(H2374^$B$42))*(H2375=$B$35)</f>
        <v>7.91781228125571E-103</v>
      </c>
      <c r="L2375" s="39" t="n">
        <f aca="false">($B$9*H2375^$B$10)*(H2375&lt;$B$35)+($F$39*H2375^$B$39)*(H2375&gt;=$B$35)</f>
        <v>10481071.0323751</v>
      </c>
      <c r="M2375" s="39" t="n">
        <f aca="false">I2375*L2375</f>
        <v>1.99650632081068E+018</v>
      </c>
      <c r="N2375" s="57" t="n">
        <f aca="false">M2375/I2375</f>
        <v>10481071.0323751</v>
      </c>
      <c r="O2375" s="58" t="n">
        <f aca="false">(O2374*(1+($B$5*(H2375&lt;$B$35)+MIN($B$36,P2374)*(H2375&gt;=$B$35))*(Q2374&lt;M2374)/100)-(M2374-Q2374)*(M2374-Q2374&gt;0))*(O2374*(1+($B$5*(H2375&lt;$B$35)+MIN($B$36,P2374)*(H2375&gt;=$B$35))*(Q2374&lt;M2374)/100)-(M2374-Q2374)*(M2374-Q2374&gt;0)&gt;0)</f>
        <v>9.99996446194981E+025</v>
      </c>
      <c r="P2375" s="52" t="n">
        <f aca="false">100*((S2375+$B$41)^3-S2375^3)/(S2375^3)</f>
        <v>4.18880509098298E+247</v>
      </c>
      <c r="Q2375" s="59" t="n">
        <f aca="false">((Q2374*(1+$B$7/100))*(Q2374*(1+$B$7/100)&lt;$B$8)+$B$8*(Q2374*(1+$B$7/100)&gt;=$B$8))*(H2375&lt;$B$35)+(H2375&gt;=$B$35)*((Q2374*(1+MIN($B$37,P2374)/100))*(Q2374*(1+MIN($B$37,P2374)/100)&lt;MIN($B$38,O2374))+MIN($B$38,O2374)*(Q2374*(1+MIN($B$37,P2374)/100)&gt;=MIN($B$38,O2374)))</f>
        <v>0</v>
      </c>
      <c r="R2375" s="39" t="n">
        <f aca="false">R2374+M2375</f>
        <v>3.57377007748625E+020</v>
      </c>
      <c r="S2375" s="39" t="n">
        <f aca="false">((O2375/$B$40)*(0.75/PI()))^(1/3)</f>
        <v>1.33650303434449E+017</v>
      </c>
      <c r="T2375" s="53" t="n">
        <f aca="false">(S2375-S2374)*(S2375-S2374&lt;$B$41)+$B$41*(S2375-S2374&gt;=$B$41)</f>
        <v>-884682928</v>
      </c>
      <c r="U2375" s="54" t="n">
        <f aca="false">H2375*(T2375=$B$41)*(T2374&lt;$B$41)</f>
        <v>0</v>
      </c>
      <c r="V2375" s="54" t="n">
        <f aca="false">S2375*(U2375&gt;0)</f>
        <v>0</v>
      </c>
      <c r="W2375" s="39" t="n">
        <f aca="false">(O2375*$B$5/100/I2374/L2374)*(H2375&lt;$B$35)+(O2375*$B$36/100/I2374/L2374)*(H2375&gt;=$B$35)</f>
        <v>0</v>
      </c>
      <c r="X2375" s="39" t="n">
        <f aca="false">(N2375-N2374)/N2374</f>
        <v>-0.0018031273486071</v>
      </c>
      <c r="Y2375" s="39" t="n">
        <f aca="false">(Q2375*$B$7/100/I2375/N2375)*(H2375&lt;$B$35)+(Q2375*$B$37/100/I2375/N2375)*(H2375&gt;=$B$35)</f>
        <v>0</v>
      </c>
    </row>
    <row r="2376" customFormat="false" ht="12.75" hidden="false" customHeight="false" outlineLevel="0" collapsed="false">
      <c r="H2376" s="56" t="n">
        <f aca="false">H2375+1</f>
        <v>4344</v>
      </c>
      <c r="I2376" s="17" t="n">
        <f aca="false">K2376*H2376^($B$3*(H2376&lt;$B$35)+$B$42*(H2376&gt;=$B$35))</f>
        <v>191858648288.474</v>
      </c>
      <c r="J2376" s="17" t="n">
        <f aca="false">100*(I2376/I2375-1)</f>
        <v>0.720147986831421</v>
      </c>
      <c r="K2376" s="17" t="n">
        <f aca="false">(K2375*((O2376/O2375)*(O2376/O2375&lt;1)+1*(O2376/O2375&gt;=1)))*(H2376&lt;&gt;$B$35)+(I2375/(H2375^$B$42))*(H2376=$B$35)</f>
        <v>7.91781212317552E-103</v>
      </c>
      <c r="L2376" s="39" t="n">
        <f aca="false">($B$9*H2376^$B$10)*(H2376&lt;$B$35)+($F$39*H2376^$B$39)*(H2376&gt;=$B$35)</f>
        <v>10462176.6736614</v>
      </c>
      <c r="M2376" s="39" t="n">
        <f aca="false">I2376*L2376</f>
        <v>2.00725907476387E+018</v>
      </c>
      <c r="N2376" s="57" t="n">
        <f aca="false">M2376/I2376</f>
        <v>10462176.6736614</v>
      </c>
      <c r="O2376" s="58" t="n">
        <f aca="false">(O2375*(1+($B$5*(H2376&lt;$B$35)+MIN($B$36,P2375)*(H2376&gt;=$B$35))*(Q2375&lt;M2375)/100)-(M2375-Q2375)*(M2375-Q2375&gt;0))*(O2375*(1+($B$5*(H2376&lt;$B$35)+MIN($B$36,P2375)*(H2376&gt;=$B$35))*(Q2375&lt;M2375)/100)-(M2375-Q2375)*(M2375-Q2375&gt;0)&gt;0)</f>
        <v>9.99996426229917E+025</v>
      </c>
      <c r="P2376" s="52" t="n">
        <f aca="false">100*((S2376+$B$41)^3-S2376^3)/(S2376^3)</f>
        <v>4.18880517461303E+247</v>
      </c>
      <c r="Q2376" s="59" t="n">
        <f aca="false">((Q2375*(1+$B$7/100))*(Q2375*(1+$B$7/100)&lt;$B$8)+$B$8*(Q2375*(1+$B$7/100)&gt;=$B$8))*(H2376&lt;$B$35)+(H2376&gt;=$B$35)*((Q2375*(1+MIN($B$37,P2375)/100))*(Q2375*(1+MIN($B$37,P2375)/100)&lt;MIN($B$38,O2375))+MIN($B$38,O2375)*(Q2375*(1+MIN($B$37,P2375)/100)&gt;=MIN($B$38,O2375)))</f>
        <v>0</v>
      </c>
      <c r="R2376" s="39" t="n">
        <f aca="false">R2375+M2376</f>
        <v>3.59384266823389E+020</v>
      </c>
      <c r="S2376" s="39" t="n">
        <f aca="false">((O2376/$B$40)*(0.75/PI()))^(1/3)</f>
        <v>1.33650302545E+017</v>
      </c>
      <c r="T2376" s="53" t="n">
        <f aca="false">(S2376-S2375)*(S2376-S2375&lt;$B$41)+$B$41*(S2376-S2375&gt;=$B$41)</f>
        <v>-889448752</v>
      </c>
      <c r="U2376" s="54" t="n">
        <f aca="false">H2376*(T2376=$B$41)*(T2375&lt;$B$41)</f>
        <v>0</v>
      </c>
      <c r="V2376" s="54" t="n">
        <f aca="false">S2376*(U2376&gt;0)</f>
        <v>0</v>
      </c>
      <c r="W2376" s="39" t="n">
        <f aca="false">(O2376*$B$5/100/I2375/L2375)*(H2376&lt;$B$35)+(O2376*$B$36/100/I2375/L2375)*(H2376&gt;=$B$35)</f>
        <v>0</v>
      </c>
      <c r="X2376" s="39" t="n">
        <f aca="false">(N2376-N2375)/N2375</f>
        <v>-0.00180271259066389</v>
      </c>
      <c r="Y2376" s="39" t="n">
        <f aca="false">(Q2376*$B$7/100/I2376/N2376)*(H2376&lt;$B$35)+(Q2376*$B$37/100/I2376/N2376)*(H2376&gt;=$B$35)</f>
        <v>0</v>
      </c>
    </row>
    <row r="2377" customFormat="false" ht="12.75" hidden="false" customHeight="false" outlineLevel="0" collapsed="false">
      <c r="H2377" s="56" t="n">
        <f aca="false">H2376+1</f>
        <v>4345</v>
      </c>
      <c r="I2377" s="17" t="n">
        <f aca="false">K2377*H2377^($B$3*(H2377&lt;$B$35)+$B$42*(H2377&gt;=$B$35))</f>
        <v>193239995291.373</v>
      </c>
      <c r="J2377" s="17" t="n">
        <f aca="false">100*(I2377/I2376-1)</f>
        <v>0.719981619396148</v>
      </c>
      <c r="K2377" s="17" t="n">
        <f aca="false">(K2376*((O2377/O2376)*(O2377/O2376&lt;1)+1*(O2377/O2376&gt;=1)))*(H2377&lt;&gt;$B$35)+(I2376/(H2376^$B$42))*(H2377=$B$35)</f>
        <v>7.91781196424395E-103</v>
      </c>
      <c r="L2377" s="39" t="n">
        <f aca="false">($B$9*H2377^$B$10)*(H2377&lt;$B$35)+($F$39*H2377^$B$39)*(H2377&gt;=$B$35)</f>
        <v>10443320.7133211</v>
      </c>
      <c r="M2377" s="39" t="n">
        <f aca="false">I2377*L2377</f>
        <v>2.01806724546846E+018</v>
      </c>
      <c r="N2377" s="57" t="n">
        <f aca="false">M2377/I2377</f>
        <v>10443320.7133211</v>
      </c>
      <c r="O2377" s="58" t="n">
        <f aca="false">(O2376*(1+($B$5*(H2377&lt;$B$35)+MIN($B$36,P2376)*(H2377&gt;=$B$35))*(Q2376&lt;M2376)/100)-(M2376-Q2376)*(M2376-Q2376&gt;0))*(O2376*(1+($B$5*(H2377&lt;$B$35)+MIN($B$36,P2376)*(H2377&gt;=$B$35))*(Q2376&lt;M2376)/100)-(M2376-Q2376)*(M2376-Q2376&gt;0)&gt;0)</f>
        <v>9.99996406157327E+025</v>
      </c>
      <c r="P2377" s="52" t="n">
        <f aca="false">100*((S2377+$B$41)^3-S2377^3)/(S2377^3)</f>
        <v>4.18880525869351E+247</v>
      </c>
      <c r="Q2377" s="59" t="n">
        <f aca="false">((Q2376*(1+$B$7/100))*(Q2376*(1+$B$7/100)&lt;$B$8)+$B$8*(Q2376*(1+$B$7/100)&gt;=$B$8))*(H2377&lt;$B$35)+(H2377&gt;=$B$35)*((Q2376*(1+MIN($B$37,P2376)/100))*(Q2376*(1+MIN($B$37,P2376)/100)&lt;MIN($B$38,O2376))+MIN($B$38,O2376)*(Q2376*(1+MIN($B$37,P2376)/100)&gt;=MIN($B$38,O2376)))</f>
        <v>0</v>
      </c>
      <c r="R2377" s="39" t="n">
        <f aca="false">R2376+M2377</f>
        <v>3.61402334068858E+020</v>
      </c>
      <c r="S2377" s="39" t="n">
        <f aca="false">((O2377/$B$40)*(0.75/PI()))^(1/3)</f>
        <v>1.33650301650761E+017</v>
      </c>
      <c r="T2377" s="53" t="n">
        <f aca="false">(S2377-S2376)*(S2377-S2376&lt;$B$41)+$B$41*(S2377-S2376&gt;=$B$41)</f>
        <v>-894239136</v>
      </c>
      <c r="U2377" s="54" t="n">
        <f aca="false">H2377*(T2377=$B$41)*(T2376&lt;$B$41)</f>
        <v>0</v>
      </c>
      <c r="V2377" s="54" t="n">
        <f aca="false">S2377*(U2377&gt;0)</f>
        <v>0</v>
      </c>
      <c r="W2377" s="39" t="n">
        <f aca="false">(O2377*$B$5/100/I2376/L2376)*(H2377&lt;$B$35)+(O2377*$B$36/100/I2376/L2376)*(H2377&gt;=$B$35)</f>
        <v>0</v>
      </c>
      <c r="X2377" s="39" t="n">
        <f aca="false">(N2377-N2376)/N2376</f>
        <v>-0.00180229802348309</v>
      </c>
      <c r="Y2377" s="39" t="n">
        <f aca="false">(Q2377*$B$7/100/I2377/N2377)*(H2377&lt;$B$35)+(Q2377*$B$37/100/I2377/N2377)*(H2377&gt;=$B$35)</f>
        <v>0</v>
      </c>
    </row>
    <row r="2378" customFormat="false" ht="12.75" hidden="false" customHeight="false" outlineLevel="0" collapsed="false">
      <c r="H2378" s="56" t="n">
        <f aca="false">H2377+1</f>
        <v>4346</v>
      </c>
      <c r="I2378" s="17" t="n">
        <f aca="false">K2378*H2378^($B$3*(H2378&lt;$B$35)+$B$42*(H2378&gt;=$B$35))</f>
        <v>194630966398.746</v>
      </c>
      <c r="J2378" s="17" t="n">
        <f aca="false">100*(I2378/I2377-1)</f>
        <v>0.719815328744677</v>
      </c>
      <c r="K2378" s="17" t="n">
        <f aca="false">(K2377*((O2378/O2377)*(O2378/O2377&lt;1)+1*(O2378/O2377&gt;=1)))*(H2378&lt;&gt;$B$35)+(I2377/(H2377^$B$42))*(H2378=$B$35)</f>
        <v>7.91781180445661E-103</v>
      </c>
      <c r="L2378" s="39" t="n">
        <f aca="false">($B$9*H2378^$B$10)*(H2378&lt;$B$35)+($F$39*H2378^$B$39)*(H2378&gt;=$B$35)</f>
        <v>10424503.0645081</v>
      </c>
      <c r="M2378" s="39" t="n">
        <f aca="false">I2378*L2378</f>
        <v>2.02893110567189E+018</v>
      </c>
      <c r="N2378" s="57" t="n">
        <f aca="false">M2378/I2378</f>
        <v>10424503.0645081</v>
      </c>
      <c r="O2378" s="58" t="n">
        <f aca="false">(O2377*(1+($B$5*(H2378&lt;$B$35)+MIN($B$36,P2377)*(H2378&gt;=$B$35))*(Q2377&lt;M2377)/100)-(M2377-Q2377)*(M2377-Q2377&gt;0))*(O2377*(1+($B$5*(H2378&lt;$B$35)+MIN($B$36,P2377)*(H2378&gt;=$B$35))*(Q2377&lt;M2377)/100)-(M2377-Q2377)*(M2377-Q2377&gt;0)&gt;0)</f>
        <v>9.99996385976654E+025</v>
      </c>
      <c r="P2378" s="52" t="n">
        <f aca="false">100*((S2378+$B$41)^3-S2378^3)/(S2378^3)</f>
        <v>4.18880534322672E+247</v>
      </c>
      <c r="Q2378" s="59" t="n">
        <f aca="false">((Q2377*(1+$B$7/100))*(Q2377*(1+$B$7/100)&lt;$B$8)+$B$8*(Q2377*(1+$B$7/100)&gt;=$B$8))*(H2378&lt;$B$35)+(H2378&gt;=$B$35)*((Q2377*(1+MIN($B$37,P2377)/100))*(Q2377*(1+MIN($B$37,P2377)/100)&lt;MIN($B$38,O2377))+MIN($B$38,O2377)*(Q2377*(1+MIN($B$37,P2377)/100)&gt;=MIN($B$38,O2377)))</f>
        <v>0</v>
      </c>
      <c r="R2378" s="39" t="n">
        <f aca="false">R2377+M2378</f>
        <v>3.6343126517453E+020</v>
      </c>
      <c r="S2378" s="39" t="n">
        <f aca="false">((O2378/$B$40)*(0.75/PI()))^(1/3)</f>
        <v>1.33650300751707E+017</v>
      </c>
      <c r="T2378" s="53" t="n">
        <f aca="false">(S2378-S2377)*(S2378-S2377&lt;$B$41)+$B$41*(S2378-S2377&gt;=$B$41)</f>
        <v>-899054240</v>
      </c>
      <c r="U2378" s="54" t="n">
        <f aca="false">H2378*(T2378=$B$41)*(T2377&lt;$B$41)</f>
        <v>0</v>
      </c>
      <c r="V2378" s="54" t="n">
        <f aca="false">S2378*(U2378&gt;0)</f>
        <v>0</v>
      </c>
      <c r="W2378" s="39" t="n">
        <f aca="false">(O2378*$B$5/100/I2377/L2377)*(H2378&lt;$B$35)+(O2378*$B$36/100/I2377/L2377)*(H2378&gt;=$B$35)</f>
        <v>0</v>
      </c>
      <c r="X2378" s="39" t="n">
        <f aca="false">(N2378-N2377)/N2377</f>
        <v>-0.00180188364693311</v>
      </c>
      <c r="Y2378" s="39" t="n">
        <f aca="false">(Q2378*$B$7/100/I2378/N2378)*(H2378&lt;$B$35)+(Q2378*$B$37/100/I2378/N2378)*(H2378&gt;=$B$35)</f>
        <v>0</v>
      </c>
    </row>
    <row r="2379" customFormat="false" ht="12.75" hidden="false" customHeight="false" outlineLevel="0" collapsed="false">
      <c r="H2379" s="56" t="n">
        <f aca="false">H2378+1</f>
        <v>4347</v>
      </c>
      <c r="I2379" s="17" t="n">
        <f aca="false">K2379*H2379^($B$3*(H2379&lt;$B$35)+$B$42*(H2379&gt;=$B$35))</f>
        <v>196031626425.606</v>
      </c>
      <c r="J2379" s="17" t="n">
        <f aca="false">100*(I2379/I2378-1)</f>
        <v>0.719649114823473</v>
      </c>
      <c r="K2379" s="17" t="n">
        <f aca="false">(K2378*((O2379/O2378)*(O2379/O2378&lt;1)+1*(O2379/O2378&gt;=1)))*(H2379&lt;&gt;$B$35)+(I2378/(H2378^$B$42))*(H2379=$B$35)</f>
        <v>7.91781164380908E-103</v>
      </c>
      <c r="L2379" s="39" t="n">
        <f aca="false">($B$9*H2379^$B$10)*(H2379&lt;$B$35)+($F$39*H2379^$B$39)*(H2379&gt;=$B$35)</f>
        <v>10405723.6405925</v>
      </c>
      <c r="M2379" s="39" t="n">
        <f aca="false">I2379*L2379</f>
        <v>2.03985092940073E+018</v>
      </c>
      <c r="N2379" s="57" t="n">
        <f aca="false">M2379/I2379</f>
        <v>10405723.6405925</v>
      </c>
      <c r="O2379" s="58" t="n">
        <f aca="false">(O2378*(1+($B$5*(H2379&lt;$B$35)+MIN($B$36,P2378)*(H2379&gt;=$B$35))*(Q2378&lt;M2378)/100)-(M2378-Q2378)*(M2378-Q2378&gt;0))*(O2378*(1+($B$5*(H2379&lt;$B$35)+MIN($B$36,P2378)*(H2379&gt;=$B$35))*(Q2378&lt;M2378)/100)-(M2378-Q2378)*(M2378-Q2378&gt;0)&gt;0)</f>
        <v>9.99996365687343E+025</v>
      </c>
      <c r="P2379" s="52" t="n">
        <f aca="false">100*((S2379+$B$41)^3-S2379^3)/(S2379^3)</f>
        <v>4.188805428215E+247</v>
      </c>
      <c r="Q2379" s="59" t="n">
        <f aca="false">((Q2378*(1+$B$7/100))*(Q2378*(1+$B$7/100)&lt;$B$8)+$B$8*(Q2378*(1+$B$7/100)&gt;=$B$8))*(H2379&lt;$B$35)+(H2379&gt;=$B$35)*((Q2378*(1+MIN($B$37,P2378)/100))*(Q2378*(1+MIN($B$37,P2378)/100)&lt;MIN($B$38,O2378))+MIN($B$38,O2378)*(Q2378*(1+MIN($B$37,P2378)/100)&gt;=MIN($B$38,O2378)))</f>
        <v>0</v>
      </c>
      <c r="R2379" s="39" t="n">
        <f aca="false">R2378+M2379</f>
        <v>3.6547111610393E+020</v>
      </c>
      <c r="S2379" s="39" t="n">
        <f aca="false">((O2379/$B$40)*(0.75/PI()))^(1/3)</f>
        <v>1.33650299847813E+017</v>
      </c>
      <c r="T2379" s="53" t="n">
        <f aca="false">(S2379-S2378)*(S2379-S2378&lt;$B$41)+$B$41*(S2379-S2378&gt;=$B$41)</f>
        <v>-903894112</v>
      </c>
      <c r="U2379" s="54" t="n">
        <f aca="false">H2379*(T2379=$B$41)*(T2378&lt;$B$41)</f>
        <v>0</v>
      </c>
      <c r="V2379" s="54" t="n">
        <f aca="false">S2379*(U2379&gt;0)</f>
        <v>0</v>
      </c>
      <c r="W2379" s="39" t="n">
        <f aca="false">(O2379*$B$5/100/I2378/L2378)*(H2379&lt;$B$35)+(O2379*$B$36/100/I2378/L2378)*(H2379&gt;=$B$35)</f>
        <v>0</v>
      </c>
      <c r="X2379" s="39" t="n">
        <f aca="false">(N2379-N2378)/N2378</f>
        <v>-0.00180146946088286</v>
      </c>
      <c r="Y2379" s="39" t="n">
        <f aca="false">(Q2379*$B$7/100/I2379/N2379)*(H2379&lt;$B$35)+(Q2379*$B$37/100/I2379/N2379)*(H2379&gt;=$B$35)</f>
        <v>0</v>
      </c>
    </row>
    <row r="2380" customFormat="false" ht="12.75" hidden="false" customHeight="false" outlineLevel="0" collapsed="false">
      <c r="H2380" s="56" t="n">
        <f aca="false">H2379+1</f>
        <v>4348</v>
      </c>
      <c r="I2380" s="17" t="n">
        <f aca="false">K2380*H2380^($B$3*(H2380&lt;$B$35)+$B$42*(H2380&gt;=$B$35))</f>
        <v>197442040608.41</v>
      </c>
      <c r="J2380" s="17" t="n">
        <f aca="false">100*(I2380/I2379-1)</f>
        <v>0.719482977579156</v>
      </c>
      <c r="K2380" s="17" t="n">
        <f aca="false">(K2379*((O2380/O2379)*(O2380/O2379&lt;1)+1*(O2380/O2379&gt;=1)))*(H2380&lt;&gt;$B$35)+(I2379/(H2379^$B$42))*(H2380=$B$35)</f>
        <v>7.91781148229694E-103</v>
      </c>
      <c r="L2380" s="39" t="n">
        <f aca="false">($B$9*H2380^$B$10)*(H2380&lt;$B$35)+($F$39*H2380^$B$39)*(H2380&gt;=$B$35)</f>
        <v>10386982.3551602</v>
      </c>
      <c r="M2380" s="39" t="n">
        <f aca="false">I2380*L2380</f>
        <v>2.05082699196639E+018</v>
      </c>
      <c r="N2380" s="57" t="n">
        <f aca="false">M2380/I2380</f>
        <v>10386982.3551602</v>
      </c>
      <c r="O2380" s="58" t="n">
        <f aca="false">(O2379*(1+($B$5*(H2380&lt;$B$35)+MIN($B$36,P2379)*(H2380&gt;=$B$35))*(Q2379&lt;M2379)/100)-(M2379-Q2379)*(M2379-Q2379&gt;0))*(O2379*(1+($B$5*(H2380&lt;$B$35)+MIN($B$36,P2379)*(H2380&gt;=$B$35))*(Q2379&lt;M2379)/100)-(M2379-Q2379)*(M2379-Q2379&gt;0)&gt;0)</f>
        <v>9.99996345288834E+025</v>
      </c>
      <c r="P2380" s="52" t="n">
        <f aca="false">100*((S2380+$B$41)^3-S2380^3)/(S2380^3)</f>
        <v>4.1888055136607E+247</v>
      </c>
      <c r="Q2380" s="59" t="n">
        <f aca="false">((Q2379*(1+$B$7/100))*(Q2379*(1+$B$7/100)&lt;$B$8)+$B$8*(Q2379*(1+$B$7/100)&gt;=$B$8))*(H2380&lt;$B$35)+(H2380&gt;=$B$35)*((Q2379*(1+MIN($B$37,P2379)/100))*(Q2379*(1+MIN($B$37,P2379)/100)&lt;MIN($B$38,O2379))+MIN($B$38,O2379)*(Q2379*(1+MIN($B$37,P2379)/100)&gt;=MIN($B$38,O2379)))</f>
        <v>0</v>
      </c>
      <c r="R2380" s="39" t="n">
        <f aca="false">R2379+M2380</f>
        <v>3.67521943095897E+020</v>
      </c>
      <c r="S2380" s="39" t="n">
        <f aca="false">((O2380/$B$40)*(0.75/PI()))^(1/3)</f>
        <v>1.33650298939054E+017</v>
      </c>
      <c r="T2380" s="53" t="n">
        <f aca="false">(S2380-S2379)*(S2380-S2379&lt;$B$41)+$B$41*(S2380-S2379&gt;=$B$41)</f>
        <v>-908758928</v>
      </c>
      <c r="U2380" s="54" t="n">
        <f aca="false">H2380*(T2380=$B$41)*(T2379&lt;$B$41)</f>
        <v>0</v>
      </c>
      <c r="V2380" s="54" t="n">
        <f aca="false">S2380*(U2380&gt;0)</f>
        <v>0</v>
      </c>
      <c r="W2380" s="39" t="n">
        <f aca="false">(O2380*$B$5/100/I2379/L2379)*(H2380&lt;$B$35)+(O2380*$B$36/100/I2379/L2379)*(H2380&gt;=$B$35)</f>
        <v>0</v>
      </c>
      <c r="X2380" s="39" t="n">
        <f aca="false">(N2380-N2379)/N2379</f>
        <v>-0.00180105546520048</v>
      </c>
      <c r="Y2380" s="39" t="n">
        <f aca="false">(Q2380*$B$7/100/I2380/N2380)*(H2380&lt;$B$35)+(Q2380*$B$37/100/I2380/N2380)*(H2380&gt;=$B$35)</f>
        <v>0</v>
      </c>
    </row>
    <row r="2381" customFormat="false" ht="12.75" hidden="false" customHeight="false" outlineLevel="0" collapsed="false">
      <c r="H2381" s="56" t="n">
        <f aca="false">H2380+1</f>
        <v>4349</v>
      </c>
      <c r="I2381" s="17" t="n">
        <f aca="false">K2381*H2381^($B$3*(H2381&lt;$B$35)+$B$42*(H2381&gt;=$B$35))</f>
        <v>198862274607.694</v>
      </c>
      <c r="J2381" s="17" t="n">
        <f aca="false">100*(I2381/I2380-1)</f>
        <v>0.719316916958279</v>
      </c>
      <c r="K2381" s="17" t="n">
        <f aca="false">(K2380*((O2381/O2380)*(O2381/O2380&lt;1)+1*(O2381/O2380&gt;=1)))*(H2381&lt;&gt;$B$35)+(I2380/(H2380^$B$42))*(H2381=$B$35)</f>
        <v>7.91781131991573E-103</v>
      </c>
      <c r="L2381" s="39" t="n">
        <f aca="false">($B$9*H2381^$B$10)*(H2381&lt;$B$35)+($F$39*H2381^$B$39)*(H2381&gt;=$B$35)</f>
        <v>10368279.1220124</v>
      </c>
      <c r="M2381" s="39" t="n">
        <f aca="false">I2381*L2381</f>
        <v>2.06185956997085E+018</v>
      </c>
      <c r="N2381" s="57" t="n">
        <f aca="false">M2381/I2381</f>
        <v>10368279.1220124</v>
      </c>
      <c r="O2381" s="58" t="n">
        <f aca="false">(O2380*(1+($B$5*(H2381&lt;$B$35)+MIN($B$36,P2380)*(H2381&gt;=$B$35))*(Q2380&lt;M2380)/100)-(M2380-Q2380)*(M2380-Q2380&gt;0))*(O2380*(1+($B$5*(H2381&lt;$B$35)+MIN($B$36,P2380)*(H2381&gt;=$B$35))*(Q2380&lt;M2380)/100)-(M2380-Q2380)*(M2380-Q2380&gt;0)&gt;0)</f>
        <v>9.99996324780564E+025</v>
      </c>
      <c r="P2381" s="52" t="n">
        <f aca="false">100*((S2381+$B$41)^3-S2381^3)/(S2381^3)</f>
        <v>4.18880559956617E+247</v>
      </c>
      <c r="Q2381" s="59" t="n">
        <f aca="false">((Q2380*(1+$B$7/100))*(Q2380*(1+$B$7/100)&lt;$B$8)+$B$8*(Q2380*(1+$B$7/100)&gt;=$B$8))*(H2381&lt;$B$35)+(H2381&gt;=$B$35)*((Q2380*(1+MIN($B$37,P2380)/100))*(Q2380*(1+MIN($B$37,P2380)/100)&lt;MIN($B$38,O2380))+MIN($B$38,O2380)*(Q2380*(1+MIN($B$37,P2380)/100)&gt;=MIN($B$38,O2380)))</f>
        <v>0</v>
      </c>
      <c r="R2381" s="39" t="n">
        <f aca="false">R2380+M2381</f>
        <v>3.69583802665868E+020</v>
      </c>
      <c r="S2381" s="39" t="n">
        <f aca="false">((O2381/$B$40)*(0.75/PI()))^(1/3)</f>
        <v>1.33650298025405E+017</v>
      </c>
      <c r="T2381" s="53" t="n">
        <f aca="false">(S2381-S2380)*(S2381-S2380&lt;$B$41)+$B$41*(S2381-S2380&gt;=$B$41)</f>
        <v>-913648816</v>
      </c>
      <c r="U2381" s="54" t="n">
        <f aca="false">H2381*(T2381=$B$41)*(T2380&lt;$B$41)</f>
        <v>0</v>
      </c>
      <c r="V2381" s="54" t="n">
        <f aca="false">S2381*(U2381&gt;0)</f>
        <v>0</v>
      </c>
      <c r="W2381" s="39" t="n">
        <f aca="false">(O2381*$B$5/100/I2380/L2380)*(H2381&lt;$B$35)+(O2381*$B$36/100/I2380/L2380)*(H2381&gt;=$B$35)</f>
        <v>0</v>
      </c>
      <c r="X2381" s="39" t="n">
        <f aca="false">(N2381-N2380)/N2380</f>
        <v>-0.00180064165975529</v>
      </c>
      <c r="Y2381" s="39" t="n">
        <f aca="false">(Q2381*$B$7/100/I2381/N2381)*(H2381&lt;$B$35)+(Q2381*$B$37/100/I2381/N2381)*(H2381&gt;=$B$35)</f>
        <v>0</v>
      </c>
    </row>
    <row r="2382" customFormat="false" ht="12.75" hidden="false" customHeight="false" outlineLevel="0" collapsed="false">
      <c r="H2382" s="56" t="n">
        <f aca="false">H2381+1</f>
        <v>4350</v>
      </c>
      <c r="I2382" s="17" t="n">
        <f aca="false">K2382*H2382^($B$3*(H2382&lt;$B$35)+$B$42*(H2382&gt;=$B$35))</f>
        <v>200292394510.736</v>
      </c>
      <c r="J2382" s="17" t="n">
        <f aca="false">100*(I2382/I2381-1)</f>
        <v>0.719150932907442</v>
      </c>
      <c r="K2382" s="17" t="n">
        <f aca="false">(K2381*((O2382/O2381)*(O2382/O2381&lt;1)+1*(O2382/O2381&gt;=1)))*(H2382&lt;&gt;$B$35)+(I2381/(H2381^$B$42))*(H2382=$B$35)</f>
        <v>7.91781115666098E-103</v>
      </c>
      <c r="L2382" s="39" t="n">
        <f aca="false">($B$9*H2382^$B$10)*(H2382&lt;$B$35)+($F$39*H2382^$B$39)*(H2382&gt;=$B$35)</f>
        <v>10349613.8551646</v>
      </c>
      <c r="M2382" s="39" t="n">
        <f aca="false">I2382*L2382</f>
        <v>2.07294894131242E+018</v>
      </c>
      <c r="N2382" s="57" t="n">
        <f aca="false">M2382/I2382</f>
        <v>10349613.8551646</v>
      </c>
      <c r="O2382" s="58" t="n">
        <f aca="false">(O2381*(1+($B$5*(H2382&lt;$B$35)+MIN($B$36,P2381)*(H2382&gt;=$B$35))*(Q2381&lt;M2381)/100)-(M2381-Q2381)*(M2381-Q2381&gt;0))*(O2381*(1+($B$5*(H2382&lt;$B$35)+MIN($B$36,P2381)*(H2382&gt;=$B$35))*(Q2381&lt;M2381)/100)-(M2381-Q2381)*(M2381-Q2381&gt;0)&gt;0)</f>
        <v>9.99996304161968E+025</v>
      </c>
      <c r="P2382" s="52" t="n">
        <f aca="false">100*((S2382+$B$41)^3-S2382^3)/(S2382^3)</f>
        <v>4.18880568593378E+247</v>
      </c>
      <c r="Q2382" s="59" t="n">
        <f aca="false">((Q2381*(1+$B$7/100))*(Q2381*(1+$B$7/100)&lt;$B$8)+$B$8*(Q2381*(1+$B$7/100)&gt;=$B$8))*(H2382&lt;$B$35)+(H2382&gt;=$B$35)*((Q2381*(1+MIN($B$37,P2381)/100))*(Q2381*(1+MIN($B$37,P2381)/100)&lt;MIN($B$38,O2381))+MIN($B$38,O2381)*(Q2381*(1+MIN($B$37,P2381)/100)&gt;=MIN($B$38,O2381)))</f>
        <v>0</v>
      </c>
      <c r="R2382" s="39" t="n">
        <f aca="false">R2381+M2382</f>
        <v>3.7165675160718E+020</v>
      </c>
      <c r="S2382" s="39" t="n">
        <f aca="false">((O2382/$B$40)*(0.75/PI()))^(1/3)</f>
        <v>1.33650297106841E+017</v>
      </c>
      <c r="T2382" s="53" t="n">
        <f aca="false">(S2382-S2381)*(S2382-S2381&lt;$B$41)+$B$41*(S2382-S2381&gt;=$B$41)</f>
        <v>-918563872</v>
      </c>
      <c r="U2382" s="54" t="n">
        <f aca="false">H2382*(T2382=$B$41)*(T2381&lt;$B$41)</f>
        <v>0</v>
      </c>
      <c r="V2382" s="54" t="n">
        <f aca="false">S2382*(U2382&gt;0)</f>
        <v>0</v>
      </c>
      <c r="W2382" s="39" t="n">
        <f aca="false">(O2382*$B$5/100/I2381/L2381)*(H2382&lt;$B$35)+(O2382*$B$36/100/I2381/L2381)*(H2382&gt;=$B$35)</f>
        <v>0</v>
      </c>
      <c r="X2382" s="39" t="n">
        <f aca="false">(N2382-N2381)/N2381</f>
        <v>-0.0018002280444155</v>
      </c>
      <c r="Y2382" s="39" t="n">
        <f aca="false">(Q2382*$B$7/100/I2382/N2382)*(H2382&lt;$B$35)+(Q2382*$B$37/100/I2382/N2382)*(H2382&gt;=$B$35)</f>
        <v>0</v>
      </c>
    </row>
    <row r="2383" customFormat="false" ht="12.75" hidden="false" customHeight="false" outlineLevel="0" collapsed="false">
      <c r="H2383" s="56" t="n">
        <f aca="false">H2382+1</f>
        <v>4351</v>
      </c>
      <c r="I2383" s="17" t="n">
        <f aca="false">K2383*H2383^($B$3*(H2383&lt;$B$35)+$B$42*(H2383&gt;=$B$35))</f>
        <v>201732466834.23</v>
      </c>
      <c r="J2383" s="17" t="n">
        <f aca="false">100*(I2383/I2382-1)</f>
        <v>0.71898502537342</v>
      </c>
      <c r="K2383" s="17" t="n">
        <f aca="false">(K2382*((O2383/O2382)*(O2383/O2382&lt;1)+1*(O2383/O2382&gt;=1)))*(H2383&lt;&gt;$B$35)+(I2382/(H2382^$B$42))*(H2383=$B$35)</f>
        <v>7.91781099252819E-103</v>
      </c>
      <c r="L2383" s="39" t="n">
        <f aca="false">($B$9*H2383^$B$10)*(H2383&lt;$B$35)+($F$39*H2383^$B$39)*(H2383&gt;=$B$35)</f>
        <v>10330986.4688466</v>
      </c>
      <c r="M2383" s="39" t="n">
        <f aca="false">I2383*L2383</f>
        <v>2.08409538519147E+018</v>
      </c>
      <c r="N2383" s="57" t="n">
        <f aca="false">M2383/I2383</f>
        <v>10330986.4688466</v>
      </c>
      <c r="O2383" s="58" t="n">
        <f aca="false">(O2382*(1+($B$5*(H2383&lt;$B$35)+MIN($B$36,P2382)*(H2383&gt;=$B$35))*(Q2382&lt;M2382)/100)-(M2382-Q2382)*(M2382-Q2382&gt;0))*(O2382*(1+($B$5*(H2383&lt;$B$35)+MIN($B$36,P2382)*(H2383&gt;=$B$35))*(Q2382&lt;M2382)/100)-(M2382-Q2382)*(M2382-Q2382&gt;0)&gt;0)</f>
        <v>9.99996283432479E+025</v>
      </c>
      <c r="P2383" s="52" t="n">
        <f aca="false">100*((S2383+$B$41)^3-S2383^3)/(S2383^3)</f>
        <v>4.18880577276591E+247</v>
      </c>
      <c r="Q2383" s="59" t="n">
        <f aca="false">((Q2382*(1+$B$7/100))*(Q2382*(1+$B$7/100)&lt;$B$8)+$B$8*(Q2382*(1+$B$7/100)&gt;=$B$8))*(H2383&lt;$B$35)+(H2383&gt;=$B$35)*((Q2382*(1+MIN($B$37,P2382)/100))*(Q2382*(1+MIN($B$37,P2382)/100)&lt;MIN($B$38,O2382))+MIN($B$38,O2382)*(Q2382*(1+MIN($B$37,P2382)/100)&gt;=MIN($B$38,O2382)))</f>
        <v>0</v>
      </c>
      <c r="R2383" s="39" t="n">
        <f aca="false">R2382+M2383</f>
        <v>3.73740846992371E+020</v>
      </c>
      <c r="S2383" s="39" t="n">
        <f aca="false">((O2383/$B$40)*(0.75/PI()))^(1/3)</f>
        <v>1.33650296183337E+017</v>
      </c>
      <c r="T2383" s="53" t="n">
        <f aca="false">(S2383-S2382)*(S2383-S2382&lt;$B$41)+$B$41*(S2383-S2382&gt;=$B$41)</f>
        <v>-923504224</v>
      </c>
      <c r="U2383" s="54" t="n">
        <f aca="false">H2383*(T2383=$B$41)*(T2382&lt;$B$41)</f>
        <v>0</v>
      </c>
      <c r="V2383" s="54" t="n">
        <f aca="false">S2383*(U2383&gt;0)</f>
        <v>0</v>
      </c>
      <c r="W2383" s="39" t="n">
        <f aca="false">(O2383*$B$5/100/I2382/L2382)*(H2383&lt;$B$35)+(O2383*$B$36/100/I2382/L2382)*(H2383&gt;=$B$35)</f>
        <v>0</v>
      </c>
      <c r="X2383" s="39" t="n">
        <f aca="false">(N2383-N2382)/N2382</f>
        <v>-0.00179981461905115</v>
      </c>
      <c r="Y2383" s="39" t="n">
        <f aca="false">(Q2383*$B$7/100/I2383/N2383)*(H2383&lt;$B$35)+(Q2383*$B$37/100/I2383/N2383)*(H2383&gt;=$B$35)</f>
        <v>0</v>
      </c>
    </row>
    <row r="2384" customFormat="false" ht="12.75" hidden="false" customHeight="false" outlineLevel="0" collapsed="false">
      <c r="H2384" s="56" t="n">
        <f aca="false">H2383+1</f>
        <v>4352</v>
      </c>
      <c r="I2384" s="17" t="n">
        <f aca="false">K2384*H2384^($B$3*(H2384&lt;$B$35)+$B$42*(H2384&gt;=$B$35))</f>
        <v>203182558526.976</v>
      </c>
      <c r="J2384" s="17" t="n">
        <f aca="false">100*(I2384/I2383-1)</f>
        <v>0.7188191943029</v>
      </c>
      <c r="K2384" s="17" t="n">
        <f aca="false">(K2383*((O2384/O2383)*(O2384/O2383&lt;1)+1*(O2384/O2383&gt;=1)))*(H2384&lt;&gt;$B$35)+(I2383/(H2383^$B$42))*(H2384=$B$35)</f>
        <v>7.91781082751284E-103</v>
      </c>
      <c r="L2384" s="39" t="n">
        <f aca="false">($B$9*H2384^$B$10)*(H2384&lt;$B$35)+($F$39*H2384^$B$39)*(H2384&gt;=$B$35)</f>
        <v>10312396.8775013</v>
      </c>
      <c r="M2384" s="39" t="n">
        <f aca="false">I2384*L2384</f>
        <v>2.09529918211631E+018</v>
      </c>
      <c r="N2384" s="57" t="n">
        <f aca="false">M2384/I2384</f>
        <v>10312396.8775013</v>
      </c>
      <c r="O2384" s="58" t="n">
        <f aca="false">(O2383*(1+($B$5*(H2384&lt;$B$35)+MIN($B$36,P2383)*(H2384&gt;=$B$35))*(Q2383&lt;M2383)/100)-(M2383-Q2383)*(M2383-Q2383&gt;0))*(O2383*(1+($B$5*(H2384&lt;$B$35)+MIN($B$36,P2383)*(H2384&gt;=$B$35))*(Q2383&lt;M2383)/100)-(M2383-Q2383)*(M2383-Q2383&gt;0)&gt;0)</f>
        <v>9.99996262591525E+025</v>
      </c>
      <c r="P2384" s="52" t="n">
        <f aca="false">100*((S2384+$B$41)^3-S2384^3)/(S2384^3)</f>
        <v>4.18880586006494E+247</v>
      </c>
      <c r="Q2384" s="59" t="n">
        <f aca="false">((Q2383*(1+$B$7/100))*(Q2383*(1+$B$7/100)&lt;$B$8)+$B$8*(Q2383*(1+$B$7/100)&gt;=$B$8))*(H2384&lt;$B$35)+(H2384&gt;=$B$35)*((Q2383*(1+MIN($B$37,P2383)/100))*(Q2383*(1+MIN($B$37,P2383)/100)&lt;MIN($B$38,O2383))+MIN($B$38,O2383)*(Q2383*(1+MIN($B$37,P2383)/100)&gt;=MIN($B$38,O2383)))</f>
        <v>0</v>
      </c>
      <c r="R2384" s="39" t="n">
        <f aca="false">R2383+M2384</f>
        <v>3.75836146174488E+020</v>
      </c>
      <c r="S2384" s="39" t="n">
        <f aca="false">((O2384/$B$40)*(0.75/PI()))^(1/3)</f>
        <v>1.33650295254867E+017</v>
      </c>
      <c r="T2384" s="53" t="n">
        <f aca="false">(S2384-S2383)*(S2384-S2383&lt;$B$41)+$B$41*(S2384-S2383&gt;=$B$41)</f>
        <v>-928470000</v>
      </c>
      <c r="U2384" s="54" t="n">
        <f aca="false">H2384*(T2384=$B$41)*(T2383&lt;$B$41)</f>
        <v>0</v>
      </c>
      <c r="V2384" s="54" t="n">
        <f aca="false">S2384*(U2384&gt;0)</f>
        <v>0</v>
      </c>
      <c r="W2384" s="39" t="n">
        <f aca="false">(O2384*$B$5/100/I2383/L2383)*(H2384&lt;$B$35)+(O2384*$B$36/100/I2383/L2383)*(H2384&gt;=$B$35)</f>
        <v>0</v>
      </c>
      <c r="X2384" s="39" t="n">
        <f aca="false">(N2384-N2383)/N2383</f>
        <v>-0.00179940138353025</v>
      </c>
      <c r="Y2384" s="39" t="n">
        <f aca="false">(Q2384*$B$7/100/I2384/N2384)*(H2384&lt;$B$35)+(Q2384*$B$37/100/I2384/N2384)*(H2384&gt;=$B$35)</f>
        <v>0</v>
      </c>
    </row>
    <row r="2385" customFormat="false" ht="12.75" hidden="false" customHeight="false" outlineLevel="0" collapsed="false">
      <c r="H2385" s="56" t="n">
        <f aca="false">H2384+1</f>
        <v>4353</v>
      </c>
      <c r="I2385" s="17" t="n">
        <f aca="false">K2385*H2385^($B$3*(H2385&lt;$B$35)+$B$42*(H2385&gt;=$B$35))</f>
        <v>204642736972.584</v>
      </c>
      <c r="J2385" s="17" t="n">
        <f aca="false">100*(I2385/I2384-1)</f>
        <v>0.71865343964268</v>
      </c>
      <c r="K2385" s="17" t="n">
        <f aca="false">(K2384*((O2385/O2384)*(O2385/O2384&lt;1)+1*(O2385/O2384&gt;=1)))*(H2385&lt;&gt;$B$35)+(I2384/(H2384^$B$42))*(H2385=$B$35)</f>
        <v>7.9178106616104E-103</v>
      </c>
      <c r="L2385" s="39" t="n">
        <f aca="false">($B$9*H2385^$B$10)*(H2385&lt;$B$35)+($F$39*H2385^$B$39)*(H2385&gt;=$B$35)</f>
        <v>10293844.9957847</v>
      </c>
      <c r="M2385" s="39" t="n">
        <f aca="false">I2385*L2385</f>
        <v>2.10656061390891E+018</v>
      </c>
      <c r="N2385" s="57" t="n">
        <f aca="false">M2385/I2385</f>
        <v>10293844.9957847</v>
      </c>
      <c r="O2385" s="58" t="n">
        <f aca="false">(O2384*(1+($B$5*(H2385&lt;$B$35)+MIN($B$36,P2384)*(H2385&gt;=$B$35))*(Q2384&lt;M2384)/100)-(M2384-Q2384)*(M2384-Q2384&gt;0))*(O2384*(1+($B$5*(H2385&lt;$B$35)+MIN($B$36,P2384)*(H2385&gt;=$B$35))*(Q2384&lt;M2384)/100)-(M2384-Q2384)*(M2384-Q2384&gt;0)&gt;0)</f>
        <v>9.99996241638533E+025</v>
      </c>
      <c r="P2385" s="52" t="n">
        <f aca="false">100*((S2385+$B$41)^3-S2385^3)/(S2385^3)</f>
        <v>4.18880594783328E+247</v>
      </c>
      <c r="Q2385" s="59" t="n">
        <f aca="false">((Q2384*(1+$B$7/100))*(Q2384*(1+$B$7/100)&lt;$B$8)+$B$8*(Q2384*(1+$B$7/100)&gt;=$B$8))*(H2385&lt;$B$35)+(H2385&gt;=$B$35)*((Q2384*(1+MIN($B$37,P2384)/100))*(Q2384*(1+MIN($B$37,P2384)/100)&lt;MIN($B$38,O2384))+MIN($B$38,O2384)*(Q2384*(1+MIN($B$37,P2384)/100)&gt;=MIN($B$38,O2384)))</f>
        <v>0</v>
      </c>
      <c r="R2385" s="39" t="n">
        <f aca="false">R2384+M2385</f>
        <v>3.77942706788397E+020</v>
      </c>
      <c r="S2385" s="39" t="n">
        <f aca="false">((O2385/$B$40)*(0.75/PI()))^(1/3)</f>
        <v>1.33650294321406E+017</v>
      </c>
      <c r="T2385" s="53" t="n">
        <f aca="false">(S2385-S2384)*(S2385-S2384&lt;$B$41)+$B$41*(S2385-S2384&gt;=$B$41)</f>
        <v>-933461344</v>
      </c>
      <c r="U2385" s="54" t="n">
        <f aca="false">H2385*(T2385=$B$41)*(T2384&lt;$B$41)</f>
        <v>0</v>
      </c>
      <c r="V2385" s="54" t="n">
        <f aca="false">S2385*(U2385&gt;0)</f>
        <v>0</v>
      </c>
      <c r="W2385" s="39" t="n">
        <f aca="false">(O2385*$B$5/100/I2384/L2384)*(H2385&lt;$B$35)+(O2385*$B$36/100/I2384/L2384)*(H2385&gt;=$B$35)</f>
        <v>0</v>
      </c>
      <c r="X2385" s="39" t="n">
        <f aca="false">(N2385-N2384)/N2384</f>
        <v>-0.00179898833772301</v>
      </c>
      <c r="Y2385" s="39" t="n">
        <f aca="false">(Q2385*$B$7/100/I2385/N2385)*(H2385&lt;$B$35)+(Q2385*$B$37/100/I2385/N2385)*(H2385&gt;=$B$35)</f>
        <v>0</v>
      </c>
    </row>
    <row r="2386" customFormat="false" ht="12.75" hidden="false" customHeight="false" outlineLevel="0" collapsed="false">
      <c r="H2386" s="56" t="n">
        <f aca="false">H2385+1</f>
        <v>4354</v>
      </c>
      <c r="I2386" s="17" t="n">
        <f aca="false">K2386*H2386^($B$3*(H2386&lt;$B$35)+$B$42*(H2386&gt;=$B$35))</f>
        <v>206113069992.202</v>
      </c>
      <c r="J2386" s="17" t="n">
        <f aca="false">100*(I2386/I2385-1)</f>
        <v>0.718487761339626</v>
      </c>
      <c r="K2386" s="17" t="n">
        <f aca="false">(K2385*((O2386/O2385)*(O2386/O2385&lt;1)+1*(O2386/O2385&gt;=1)))*(H2386&lt;&gt;$B$35)+(I2385/(H2385^$B$42))*(H2386=$B$35)</f>
        <v>7.91781049481629E-103</v>
      </c>
      <c r="L2386" s="39" t="n">
        <f aca="false">($B$9*H2386^$B$10)*(H2386&lt;$B$35)+($F$39*H2386^$B$39)*(H2386&gt;=$B$35)</f>
        <v>10275330.7385649</v>
      </c>
      <c r="M2386" s="39" t="n">
        <f aca="false">I2386*L2386</f>
        <v>2.11787996371086E+018</v>
      </c>
      <c r="N2386" s="57" t="n">
        <f aca="false">M2386/I2386</f>
        <v>10275330.7385649</v>
      </c>
      <c r="O2386" s="58" t="n">
        <f aca="false">(O2385*(1+($B$5*(H2386&lt;$B$35)+MIN($B$36,P2385)*(H2386&gt;=$B$35))*(Q2385&lt;M2385)/100)-(M2385-Q2385)*(M2385-Q2385&gt;0))*(O2385*(1+($B$5*(H2386&lt;$B$35)+MIN($B$36,P2385)*(H2386&gt;=$B$35))*(Q2385&lt;M2385)/100)-(M2385-Q2385)*(M2385-Q2385&gt;0)&gt;0)</f>
        <v>9.99996220572927E+025</v>
      </c>
      <c r="P2386" s="52" t="n">
        <f aca="false">100*((S2386+$B$41)^3-S2386^3)/(S2386^3)</f>
        <v>4.18880603607335E+247</v>
      </c>
      <c r="Q2386" s="59" t="n">
        <f aca="false">((Q2385*(1+$B$7/100))*(Q2385*(1+$B$7/100)&lt;$B$8)+$B$8*(Q2385*(1+$B$7/100)&gt;=$B$8))*(H2386&lt;$B$35)+(H2386&gt;=$B$35)*((Q2385*(1+MIN($B$37,P2385)/100))*(Q2385*(1+MIN($B$37,P2385)/100)&lt;MIN($B$38,O2385))+MIN($B$38,O2385)*(Q2385*(1+MIN($B$37,P2385)/100)&gt;=MIN($B$38,O2385)))</f>
        <v>0</v>
      </c>
      <c r="R2386" s="39" t="n">
        <f aca="false">R2385+M2386</f>
        <v>3.80060586752108E+020</v>
      </c>
      <c r="S2386" s="39" t="n">
        <f aca="false">((O2386/$B$40)*(0.75/PI()))^(1/3)</f>
        <v>1.33650293382927E+017</v>
      </c>
      <c r="T2386" s="53" t="n">
        <f aca="false">(S2386-S2385)*(S2386-S2385&lt;$B$41)+$B$41*(S2386-S2385&gt;=$B$41)</f>
        <v>-938478352</v>
      </c>
      <c r="U2386" s="54" t="n">
        <f aca="false">H2386*(T2386=$B$41)*(T2385&lt;$B$41)</f>
        <v>0</v>
      </c>
      <c r="V2386" s="54" t="n">
        <f aca="false">S2386*(U2386&gt;0)</f>
        <v>0</v>
      </c>
      <c r="W2386" s="39" t="n">
        <f aca="false">(O2386*$B$5/100/I2385/L2385)*(H2386&lt;$B$35)+(O2386*$B$36/100/I2385/L2385)*(H2386&gt;=$B$35)</f>
        <v>0</v>
      </c>
      <c r="X2386" s="39" t="n">
        <f aca="false">(N2386-N2385)/N2385</f>
        <v>-0.00179857548149823</v>
      </c>
      <c r="Y2386" s="39" t="n">
        <f aca="false">(Q2386*$B$7/100/I2386/N2386)*(H2386&lt;$B$35)+(Q2386*$B$37/100/I2386/N2386)*(H2386&gt;=$B$35)</f>
        <v>0</v>
      </c>
    </row>
    <row r="2387" customFormat="false" ht="12.75" hidden="false" customHeight="false" outlineLevel="0" collapsed="false">
      <c r="H2387" s="56" t="n">
        <f aca="false">H2386+1</f>
        <v>4355</v>
      </c>
      <c r="I2387" s="17" t="n">
        <f aca="false">K2387*H2387^($B$3*(H2387&lt;$B$35)+$B$42*(H2387&gt;=$B$35))</f>
        <v>207593625847.253</v>
      </c>
      <c r="J2387" s="17" t="n">
        <f aca="false">100*(I2387/I2386-1)</f>
        <v>0.718322159340534</v>
      </c>
      <c r="K2387" s="17" t="n">
        <f aca="false">(K2386*((O2387/O2386)*(O2387/O2386&lt;1)+1*(O2387/O2386&gt;=1)))*(H2387&lt;&gt;$B$35)+(I2386/(H2386^$B$42))*(H2387=$B$35)</f>
        <v>7.91781032712593E-103</v>
      </c>
      <c r="L2387" s="39" t="n">
        <f aca="false">($B$9*H2387^$B$10)*(H2387&lt;$B$35)+($F$39*H2387^$B$39)*(H2387&gt;=$B$35)</f>
        <v>10256854.0209218</v>
      </c>
      <c r="M2387" s="39" t="n">
        <f aca="false">I2387*L2387</f>
        <v>2.12925751598914E+018</v>
      </c>
      <c r="N2387" s="57" t="n">
        <f aca="false">M2387/I2387</f>
        <v>10256854.0209218</v>
      </c>
      <c r="O2387" s="58" t="n">
        <f aca="false">(O2386*(1+($B$5*(H2387&lt;$B$35)+MIN($B$36,P2386)*(H2387&gt;=$B$35))*(Q2386&lt;M2386)/100)-(M2386-Q2386)*(M2386-Q2386&gt;0))*(O2386*(1+($B$5*(H2387&lt;$B$35)+MIN($B$36,P2386)*(H2387&gt;=$B$35))*(Q2386&lt;M2386)/100)-(M2386-Q2386)*(M2386-Q2386&gt;0)&gt;0)</f>
        <v>9.99996199394127E+025</v>
      </c>
      <c r="P2387" s="52" t="n">
        <f aca="false">100*((S2387+$B$41)^3-S2387^3)/(S2387^3)</f>
        <v>4.18880612478758E+247</v>
      </c>
      <c r="Q2387" s="59" t="n">
        <f aca="false">((Q2386*(1+$B$7/100))*(Q2386*(1+$B$7/100)&lt;$B$8)+$B$8*(Q2386*(1+$B$7/100)&gt;=$B$8))*(H2387&lt;$B$35)+(H2387&gt;=$B$35)*((Q2386*(1+MIN($B$37,P2386)/100))*(Q2386*(1+MIN($B$37,P2386)/100)&lt;MIN($B$38,O2386))+MIN($B$38,O2386)*(Q2386*(1+MIN($B$37,P2386)/100)&gt;=MIN($B$38,O2386)))</f>
        <v>0</v>
      </c>
      <c r="R2387" s="39" t="n">
        <f aca="false">R2386+M2387</f>
        <v>3.82189844268097E+020</v>
      </c>
      <c r="S2387" s="39" t="n">
        <f aca="false">((O2387/$B$40)*(0.75/PI()))^(1/3)</f>
        <v>1.33650292439406E+017</v>
      </c>
      <c r="T2387" s="53" t="n">
        <f aca="false">(S2387-S2386)*(S2387-S2386&lt;$B$41)+$B$41*(S2387-S2386&gt;=$B$41)</f>
        <v>-943521168</v>
      </c>
      <c r="U2387" s="54" t="n">
        <f aca="false">H2387*(T2387=$B$41)*(T2386&lt;$B$41)</f>
        <v>0</v>
      </c>
      <c r="V2387" s="54" t="n">
        <f aca="false">S2387*(U2387&gt;0)</f>
        <v>0</v>
      </c>
      <c r="W2387" s="39" t="n">
        <f aca="false">(O2387*$B$5/100/I2386/L2386)*(H2387&lt;$B$35)+(O2387*$B$36/100/I2386/L2386)*(H2387&gt;=$B$35)</f>
        <v>0</v>
      </c>
      <c r="X2387" s="39" t="n">
        <f aca="false">(N2387-N2386)/N2386</f>
        <v>-0.00179816281472568</v>
      </c>
      <c r="Y2387" s="39" t="n">
        <f aca="false">(Q2387*$B$7/100/I2387/N2387)*(H2387&lt;$B$35)+(Q2387*$B$37/100/I2387/N2387)*(H2387&gt;=$B$35)</f>
        <v>0</v>
      </c>
    </row>
    <row r="2388" customFormat="false" ht="12.75" hidden="false" customHeight="false" outlineLevel="0" collapsed="false">
      <c r="H2388" s="56" t="n">
        <f aca="false">H2387+1</f>
        <v>4356</v>
      </c>
      <c r="I2388" s="17" t="n">
        <f aca="false">K2388*H2388^($B$3*(H2388&lt;$B$35)+$B$42*(H2388&gt;=$B$35))</f>
        <v>209084473242.19</v>
      </c>
      <c r="J2388" s="17" t="n">
        <f aca="false">100*(I2388/I2387-1)</f>
        <v>0.718156633592426</v>
      </c>
      <c r="K2388" s="17" t="n">
        <f aca="false">(K2387*((O2388/O2387)*(O2388/O2387&lt;1)+1*(O2388/O2387&gt;=1)))*(H2388&lt;&gt;$B$35)+(I2387/(H2387^$B$42))*(H2388=$B$35)</f>
        <v>7.91781015853472E-103</v>
      </c>
      <c r="L2388" s="39" t="n">
        <f aca="false">($B$9*H2388^$B$10)*(H2388&lt;$B$35)+($F$39*H2388^$B$39)*(H2388&gt;=$B$35)</f>
        <v>10238414.7581463</v>
      </c>
      <c r="M2388" s="39" t="n">
        <f aca="false">I2388*L2388</f>
        <v>2.1406935565421E+018</v>
      </c>
      <c r="N2388" s="57" t="n">
        <f aca="false">M2388/I2388</f>
        <v>10238414.7581463</v>
      </c>
      <c r="O2388" s="58" t="n">
        <f aca="false">(O2387*(1+($B$5*(H2388&lt;$B$35)+MIN($B$36,P2387)*(H2388&gt;=$B$35))*(Q2387&lt;M2387)/100)-(M2387-Q2387)*(M2387-Q2387&gt;0))*(O2387*(1+($B$5*(H2388&lt;$B$35)+MIN($B$36,P2387)*(H2388&gt;=$B$35))*(Q2387&lt;M2387)/100)-(M2387-Q2387)*(M2387-Q2387&gt;0)&gt;0)</f>
        <v>9.99996178101552E+025</v>
      </c>
      <c r="P2388" s="52" t="n">
        <f aca="false">100*((S2388+$B$41)^3-S2388^3)/(S2388^3)</f>
        <v>4.18880621397839E+247</v>
      </c>
      <c r="Q2388" s="59" t="n">
        <f aca="false">((Q2387*(1+$B$7/100))*(Q2387*(1+$B$7/100)&lt;$B$8)+$B$8*(Q2387*(1+$B$7/100)&gt;=$B$8))*(H2388&lt;$B$35)+(H2388&gt;=$B$35)*((Q2387*(1+MIN($B$37,P2387)/100))*(Q2387*(1+MIN($B$37,P2387)/100)&lt;MIN($B$38,O2387))+MIN($B$38,O2387)*(Q2387*(1+MIN($B$37,P2387)/100)&gt;=MIN($B$38,O2387)))</f>
        <v>0</v>
      </c>
      <c r="R2388" s="39" t="n">
        <f aca="false">R2387+M2388</f>
        <v>3.84330537824639E+020</v>
      </c>
      <c r="S2388" s="39" t="n">
        <f aca="false">((O2388/$B$40)*(0.75/PI()))^(1/3)</f>
        <v>1.33650291490816E+017</v>
      </c>
      <c r="T2388" s="53" t="n">
        <f aca="false">(S2388-S2387)*(S2388-S2387&lt;$B$41)+$B$41*(S2388-S2387&gt;=$B$41)</f>
        <v>-948589920</v>
      </c>
      <c r="U2388" s="54" t="n">
        <f aca="false">H2388*(T2388=$B$41)*(T2387&lt;$B$41)</f>
        <v>0</v>
      </c>
      <c r="V2388" s="54" t="n">
        <f aca="false">S2388*(U2388&gt;0)</f>
        <v>0</v>
      </c>
      <c r="W2388" s="39" t="n">
        <f aca="false">(O2388*$B$5/100/I2387/L2387)*(H2388&lt;$B$35)+(O2388*$B$36/100/I2387/L2387)*(H2388&gt;=$B$35)</f>
        <v>0</v>
      </c>
      <c r="X2388" s="39" t="n">
        <f aca="false">(N2388-N2387)/N2387</f>
        <v>-0.00179775033727475</v>
      </c>
      <c r="Y2388" s="39" t="n">
        <f aca="false">(Q2388*$B$7/100/I2388/N2388)*(H2388&lt;$B$35)+(Q2388*$B$37/100/I2388/N2388)*(H2388&gt;=$B$35)</f>
        <v>0</v>
      </c>
    </row>
    <row r="2389" customFormat="false" ht="12.75" hidden="false" customHeight="false" outlineLevel="0" collapsed="false">
      <c r="H2389" s="56" t="n">
        <f aca="false">H2388+1</f>
        <v>4357</v>
      </c>
      <c r="I2389" s="17" t="n">
        <f aca="false">K2389*H2389^($B$3*(H2389&lt;$B$35)+$B$42*(H2389&gt;=$B$35))</f>
        <v>210585681327.27</v>
      </c>
      <c r="J2389" s="17" t="n">
        <f aca="false">100*(I2389/I2388-1)</f>
        <v>0.71799118404221</v>
      </c>
      <c r="K2389" s="17" t="n">
        <f aca="false">(K2388*((O2389/O2388)*(O2389/O2388&lt;1)+1*(O2389/O2388&gt;=1)))*(H2389&lt;&gt;$B$35)+(I2388/(H2388^$B$42))*(H2389=$B$35)</f>
        <v>7.91780998903802E-103</v>
      </c>
      <c r="L2389" s="39" t="n">
        <f aca="false">($B$9*H2389^$B$10)*(H2389&lt;$B$35)+($F$39*H2389^$B$39)*(H2389&gt;=$B$35)</f>
        <v>10220012.8657399</v>
      </c>
      <c r="M2389" s="39" t="n">
        <f aca="false">I2389*L2389</f>
        <v>2.15218837250531E+018</v>
      </c>
      <c r="N2389" s="57" t="n">
        <f aca="false">M2389/I2389</f>
        <v>10220012.8657399</v>
      </c>
      <c r="O2389" s="58" t="n">
        <f aca="false">(O2388*(1+($B$5*(H2389&lt;$B$35)+MIN($B$36,P2388)*(H2389&gt;=$B$35))*(Q2388&lt;M2388)/100)-(M2388-Q2388)*(M2388-Q2388&gt;0))*(O2388*(1+($B$5*(H2389&lt;$B$35)+MIN($B$36,P2388)*(H2389&gt;=$B$35))*(Q2388&lt;M2388)/100)-(M2388-Q2388)*(M2388-Q2388&gt;0)&gt;0)</f>
        <v>9.99996156694617E+025</v>
      </c>
      <c r="P2389" s="52" t="n">
        <f aca="false">100*((S2389+$B$41)^3-S2389^3)/(S2389^3)</f>
        <v>4.18880630364823E+247</v>
      </c>
      <c r="Q2389" s="59" t="n">
        <f aca="false">((Q2388*(1+$B$7/100))*(Q2388*(1+$B$7/100)&lt;$B$8)+$B$8*(Q2388*(1+$B$7/100)&gt;=$B$8))*(H2389&lt;$B$35)+(H2389&gt;=$B$35)*((Q2388*(1+MIN($B$37,P2388)/100))*(Q2388*(1+MIN($B$37,P2388)/100)&lt;MIN($B$38,O2388))+MIN($B$38,O2388)*(Q2388*(1+MIN($B$37,P2388)/100)&gt;=MIN($B$38,O2388)))</f>
        <v>0</v>
      </c>
      <c r="R2389" s="39" t="n">
        <f aca="false">R2388+M2389</f>
        <v>3.86482726197144E+020</v>
      </c>
      <c r="S2389" s="39" t="n">
        <f aca="false">((O2389/$B$40)*(0.75/PI()))^(1/3)</f>
        <v>1.33650290537132E+017</v>
      </c>
      <c r="T2389" s="53" t="n">
        <f aca="false">(S2389-S2388)*(S2389-S2388&lt;$B$41)+$B$41*(S2389-S2388&gt;=$B$41)</f>
        <v>-953684704</v>
      </c>
      <c r="U2389" s="54" t="n">
        <f aca="false">H2389*(T2389=$B$41)*(T2388&lt;$B$41)</f>
        <v>0</v>
      </c>
      <c r="V2389" s="54" t="n">
        <f aca="false">S2389*(U2389&gt;0)</f>
        <v>0</v>
      </c>
      <c r="W2389" s="39" t="n">
        <f aca="false">(O2389*$B$5/100/I2388/L2388)*(H2389&lt;$B$35)+(O2389*$B$36/100/I2388/L2388)*(H2389&gt;=$B$35)</f>
        <v>0</v>
      </c>
      <c r="X2389" s="39" t="n">
        <f aca="false">(N2389-N2388)/N2388</f>
        <v>-0.00179733804901538</v>
      </c>
      <c r="Y2389" s="39" t="n">
        <f aca="false">(Q2389*$B$7/100/I2389/N2389)*(H2389&lt;$B$35)+(Q2389*$B$37/100/I2389/N2389)*(H2389&gt;=$B$35)</f>
        <v>0</v>
      </c>
    </row>
    <row r="2390" customFormat="false" ht="12.75" hidden="false" customHeight="false" outlineLevel="0" collapsed="false">
      <c r="H2390" s="56" t="n">
        <f aca="false">H2389+1</f>
        <v>4358</v>
      </c>
      <c r="I2390" s="17" t="n">
        <f aca="false">K2390*H2390^($B$3*(H2390&lt;$B$35)+$B$42*(H2390&gt;=$B$35))</f>
        <v>212097319701.343</v>
      </c>
      <c r="J2390" s="17" t="n">
        <f aca="false">100*(I2390/I2389-1)</f>
        <v>0.717825810636952</v>
      </c>
      <c r="K2390" s="17" t="n">
        <f aca="false">(K2389*((O2390/O2389)*(O2390/O2389&lt;1)+1*(O2390/O2389&gt;=1)))*(H2390&lt;&gt;$B$35)+(I2389/(H2389^$B$42))*(H2390=$B$35)</f>
        <v>7.91780981863118E-103</v>
      </c>
      <c r="L2390" s="39" t="n">
        <f aca="false">($B$9*H2390^$B$10)*(H2390&lt;$B$35)+($F$39*H2390^$B$39)*(H2390&gt;=$B$35)</f>
        <v>10201648.259414</v>
      </c>
      <c r="M2390" s="39" t="n">
        <f aca="false">I2390*L2390</f>
        <v>2.16374225235758E+018</v>
      </c>
      <c r="N2390" s="57" t="n">
        <f aca="false">M2390/I2390</f>
        <v>10201648.259414</v>
      </c>
      <c r="O2390" s="58" t="n">
        <f aca="false">(O2389*(1+($B$5*(H2390&lt;$B$35)+MIN($B$36,P2389)*(H2390&gt;=$B$35))*(Q2389&lt;M2389)/100)-(M2389-Q2389)*(M2389-Q2389&gt;0))*(O2389*(1+($B$5*(H2390&lt;$B$35)+MIN($B$36,P2389)*(H2390&gt;=$B$35))*(Q2389&lt;M2389)/100)-(M2389-Q2389)*(M2389-Q2389&gt;0)&gt;0)</f>
        <v>9.99996135172733E+025</v>
      </c>
      <c r="P2390" s="52" t="n">
        <f aca="false">100*((S2390+$B$41)^3-S2390^3)/(S2390^3)</f>
        <v>4.18880639379959E+247</v>
      </c>
      <c r="Q2390" s="59" t="n">
        <f aca="false">((Q2389*(1+$B$7/100))*(Q2389*(1+$B$7/100)&lt;$B$8)+$B$8*(Q2389*(1+$B$7/100)&gt;=$B$8))*(H2390&lt;$B$35)+(H2390&gt;=$B$35)*((Q2389*(1+MIN($B$37,P2389)/100))*(Q2389*(1+MIN($B$37,P2389)/100)&lt;MIN($B$38,O2389))+MIN($B$38,O2389)*(Q2389*(1+MIN($B$37,P2389)/100)&gt;=MIN($B$38,O2389)))</f>
        <v>0</v>
      </c>
      <c r="R2390" s="39" t="n">
        <f aca="false">R2389+M2390</f>
        <v>3.88646468449502E+020</v>
      </c>
      <c r="S2390" s="39" t="n">
        <f aca="false">((O2390/$B$40)*(0.75/PI()))^(1/3)</f>
        <v>1.33650289578326E+017</v>
      </c>
      <c r="T2390" s="53" t="n">
        <f aca="false">(S2390-S2389)*(S2390-S2389&lt;$B$41)+$B$41*(S2390-S2389&gt;=$B$41)</f>
        <v>-958805696</v>
      </c>
      <c r="U2390" s="54" t="n">
        <f aca="false">H2390*(T2390=$B$41)*(T2389&lt;$B$41)</f>
        <v>0</v>
      </c>
      <c r="V2390" s="54" t="n">
        <f aca="false">S2390*(U2390&gt;0)</f>
        <v>0</v>
      </c>
      <c r="W2390" s="39" t="n">
        <f aca="false">(O2390*$B$5/100/I2389/L2389)*(H2390&lt;$B$35)+(O2390*$B$36/100/I2389/L2389)*(H2390&gt;=$B$35)</f>
        <v>0</v>
      </c>
      <c r="X2390" s="39" t="n">
        <f aca="false">(N2390-N2389)/N2389</f>
        <v>-0.0017969259498177</v>
      </c>
      <c r="Y2390" s="39" t="n">
        <f aca="false">(Q2390*$B$7/100/I2390/N2390)*(H2390&lt;$B$35)+(Q2390*$B$37/100/I2390/N2390)*(H2390&gt;=$B$35)</f>
        <v>0</v>
      </c>
    </row>
    <row r="2391" customFormat="false" ht="12.75" hidden="false" customHeight="false" outlineLevel="0" collapsed="false">
      <c r="H2391" s="56" t="n">
        <f aca="false">H2390+1</f>
        <v>4359</v>
      </c>
      <c r="I2391" s="17" t="n">
        <f aca="false">K2391*H2391^($B$3*(H2391&lt;$B$35)+$B$42*(H2391&gt;=$B$35))</f>
        <v>213619458414.658</v>
      </c>
      <c r="J2391" s="17" t="n">
        <f aca="false">100*(I2391/I2390-1)</f>
        <v>0.717660513323715</v>
      </c>
      <c r="K2391" s="17" t="n">
        <f aca="false">(K2390*((O2391/O2390)*(O2391/O2390&lt;1)+1*(O2391/O2390&gt;=1)))*(H2391&lt;&gt;$B$35)+(I2390/(H2390^$B$42))*(H2391=$B$35)</f>
        <v>7.91780964730952E-103</v>
      </c>
      <c r="L2391" s="39" t="n">
        <f aca="false">($B$9*H2391^$B$10)*(H2391&lt;$B$35)+($F$39*H2391^$B$39)*(H2391&gt;=$B$35)</f>
        <v>10183320.8550894</v>
      </c>
      <c r="M2391" s="39" t="n">
        <f aca="false">I2391*L2391</f>
        <v>2.17535548592689E+018</v>
      </c>
      <c r="N2391" s="57" t="n">
        <f aca="false">M2391/I2391</f>
        <v>10183320.8550894</v>
      </c>
      <c r="O2391" s="58" t="n">
        <f aca="false">(O2390*(1+($B$5*(H2391&lt;$B$35)+MIN($B$36,P2390)*(H2391&gt;=$B$35))*(Q2390&lt;M2390)/100)-(M2390-Q2390)*(M2390-Q2390&gt;0))*(O2390*(1+($B$5*(H2391&lt;$B$35)+MIN($B$36,P2390)*(H2391&gt;=$B$35))*(Q2390&lt;M2390)/100)-(M2390-Q2390)*(M2390-Q2390&gt;0)&gt;0)</f>
        <v>9.9999611353531E+025</v>
      </c>
      <c r="P2391" s="52" t="n">
        <f aca="false">100*((S2391+$B$41)^3-S2391^3)/(S2391^3)</f>
        <v>4.18880648443491E+247</v>
      </c>
      <c r="Q2391" s="59" t="n">
        <f aca="false">((Q2390*(1+$B$7/100))*(Q2390*(1+$B$7/100)&lt;$B$8)+$B$8*(Q2390*(1+$B$7/100)&gt;=$B$8))*(H2391&lt;$B$35)+(H2391&gt;=$B$35)*((Q2390*(1+MIN($B$37,P2390)/100))*(Q2390*(1+MIN($B$37,P2390)/100)&lt;MIN($B$38,O2390))+MIN($B$38,O2390)*(Q2390*(1+MIN($B$37,P2390)/100)&gt;=MIN($B$38,O2390)))</f>
        <v>0</v>
      </c>
      <c r="R2391" s="39" t="n">
        <f aca="false">R2390+M2391</f>
        <v>3.90821823935429E+020</v>
      </c>
      <c r="S2391" s="39" t="n">
        <f aca="false">((O2391/$B$40)*(0.75/PI()))^(1/3)</f>
        <v>1.33650288614373E+017</v>
      </c>
      <c r="T2391" s="53" t="n">
        <f aca="false">(S2391-S2390)*(S2391-S2390&lt;$B$41)+$B$41*(S2391-S2390&gt;=$B$41)</f>
        <v>-963952992</v>
      </c>
      <c r="U2391" s="54" t="n">
        <f aca="false">H2391*(T2391=$B$41)*(T2390&lt;$B$41)</f>
        <v>0</v>
      </c>
      <c r="V2391" s="54" t="n">
        <f aca="false">S2391*(U2391&gt;0)</f>
        <v>0</v>
      </c>
      <c r="W2391" s="39" t="n">
        <f aca="false">(O2391*$B$5/100/I2390/L2390)*(H2391&lt;$B$35)+(O2391*$B$36/100/I2390/L2390)*(H2391&gt;=$B$35)</f>
        <v>0</v>
      </c>
      <c r="X2391" s="39" t="n">
        <f aca="false">(N2391-N2390)/N2390</f>
        <v>-0.00179651403955085</v>
      </c>
      <c r="Y2391" s="39" t="n">
        <f aca="false">(Q2391*$B$7/100/I2391/N2391)*(H2391&lt;$B$35)+(Q2391*$B$37/100/I2391/N2391)*(H2391&gt;=$B$35)</f>
        <v>0</v>
      </c>
    </row>
    <row r="2392" customFormat="false" ht="12.75" hidden="false" customHeight="false" outlineLevel="0" collapsed="false">
      <c r="H2392" s="56" t="n">
        <f aca="false">H2391+1</f>
        <v>4360</v>
      </c>
      <c r="I2392" s="17" t="n">
        <f aca="false">K2392*H2392^($B$3*(H2392&lt;$B$35)+$B$42*(H2392&gt;=$B$35))</f>
        <v>215152167971.685</v>
      </c>
      <c r="J2392" s="17" t="n">
        <f aca="false">100*(I2392/I2391-1)</f>
        <v>0.71749529204963</v>
      </c>
      <c r="K2392" s="17" t="n">
        <f aca="false">(K2391*((O2392/O2391)*(O2392/O2391&lt;1)+1*(O2392/O2391&gt;=1)))*(H2392&lt;&gt;$B$35)+(I2391/(H2391^$B$42))*(H2392=$B$35)</f>
        <v>7.91780947506835E-103</v>
      </c>
      <c r="L2392" s="39" t="n">
        <f aca="false">($B$9*H2392^$B$10)*(H2392&lt;$B$35)+($F$39*H2392^$B$39)*(H2392&gt;=$B$35)</f>
        <v>10165030.5688958</v>
      </c>
      <c r="M2392" s="39" t="n">
        <f aca="false">I2392*L2392</f>
        <v>2.18702836439637E+018</v>
      </c>
      <c r="N2392" s="57" t="n">
        <f aca="false">M2392/I2392</f>
        <v>10165030.5688958</v>
      </c>
      <c r="O2392" s="58" t="n">
        <f aca="false">(O2391*(1+($B$5*(H2392&lt;$B$35)+MIN($B$36,P2391)*(H2392&gt;=$B$35))*(Q2391&lt;M2391)/100)-(M2391-Q2391)*(M2391-Q2391&gt;0))*(O2391*(1+($B$5*(H2392&lt;$B$35)+MIN($B$36,P2391)*(H2392&gt;=$B$35))*(Q2391&lt;M2391)/100)-(M2391-Q2391)*(M2391-Q2391&gt;0)&gt;0)</f>
        <v>9.99996091781756E+025</v>
      </c>
      <c r="P2392" s="52" t="n">
        <f aca="false">100*((S2392+$B$41)^3-S2392^3)/(S2392^3)</f>
        <v>4.1888065755567E+247</v>
      </c>
      <c r="Q2392" s="59" t="n">
        <f aca="false">((Q2391*(1+$B$7/100))*(Q2391*(1+$B$7/100)&lt;$B$8)+$B$8*(Q2391*(1+$B$7/100)&gt;=$B$8))*(H2392&lt;$B$35)+(H2392&gt;=$B$35)*((Q2391*(1+MIN($B$37,P2391)/100))*(Q2391*(1+MIN($B$37,P2391)/100)&lt;MIN($B$38,O2391))+MIN($B$38,O2391)*(Q2391*(1+MIN($B$37,P2391)/100)&gt;=MIN($B$38,O2391)))</f>
        <v>0</v>
      </c>
      <c r="R2392" s="39" t="n">
        <f aca="false">R2391+M2392</f>
        <v>3.93008852299825E+020</v>
      </c>
      <c r="S2392" s="39" t="n">
        <f aca="false">((O2392/$B$40)*(0.75/PI()))^(1/3)</f>
        <v>1.33650287645246E+017</v>
      </c>
      <c r="T2392" s="53" t="n">
        <f aca="false">(S2392-S2391)*(S2392-S2391&lt;$B$41)+$B$41*(S2392-S2391&gt;=$B$41)</f>
        <v>-969126736</v>
      </c>
      <c r="U2392" s="54" t="n">
        <f aca="false">H2392*(T2392=$B$41)*(T2391&lt;$B$41)</f>
        <v>0</v>
      </c>
      <c r="V2392" s="54" t="n">
        <f aca="false">S2392*(U2392&gt;0)</f>
        <v>0</v>
      </c>
      <c r="W2392" s="39" t="n">
        <f aca="false">(O2392*$B$5/100/I2391/L2391)*(H2392&lt;$B$35)+(O2392*$B$36/100/I2391/L2391)*(H2392&gt;=$B$35)</f>
        <v>0</v>
      </c>
      <c r="X2392" s="39" t="n">
        <f aca="false">(N2392-N2391)/N2391</f>
        <v>-0.00179610231808613</v>
      </c>
      <c r="Y2392" s="39" t="n">
        <f aca="false">(Q2392*$B$7/100/I2392/N2392)*(H2392&lt;$B$35)+(Q2392*$B$37/100/I2392/N2392)*(H2392&gt;=$B$35)</f>
        <v>0</v>
      </c>
    </row>
    <row r="2393" customFormat="false" ht="12.75" hidden="false" customHeight="false" outlineLevel="0" collapsed="false">
      <c r="H2393" s="56" t="n">
        <f aca="false">H2392+1</f>
        <v>4361</v>
      </c>
      <c r="I2393" s="17" t="n">
        <f aca="false">K2393*H2393^($B$3*(H2393&lt;$B$35)+$B$42*(H2393&gt;=$B$35))</f>
        <v>216695519333.957</v>
      </c>
      <c r="J2393" s="17" t="n">
        <f aca="false">100*(I2393/I2392-1)</f>
        <v>0.717330146761808</v>
      </c>
      <c r="K2393" s="17" t="n">
        <f aca="false">(K2392*((O2393/O2392)*(O2393/O2392&lt;1)+1*(O2393/O2392&gt;=1)))*(H2393&lt;&gt;$B$35)+(I2392/(H2392^$B$42))*(H2393=$B$35)</f>
        <v>7.91780930190293E-103</v>
      </c>
      <c r="L2393" s="39" t="n">
        <f aca="false">($B$9*H2393^$B$10)*(H2393&lt;$B$35)+($F$39*H2393^$B$39)*(H2393&gt;=$B$35)</f>
        <v>10146777.317171</v>
      </c>
      <c r="M2393" s="39" t="n">
        <f aca="false">I2393*L2393</f>
        <v>2.19876118031038E+018</v>
      </c>
      <c r="N2393" s="57" t="n">
        <f aca="false">M2393/I2393</f>
        <v>10146777.317171</v>
      </c>
      <c r="O2393" s="58" t="n">
        <f aca="false">(O2392*(1+($B$5*(H2393&lt;$B$35)+MIN($B$36,P2392)*(H2393&gt;=$B$35))*(Q2392&lt;M2392)/100)-(M2392-Q2392)*(M2392-Q2392&gt;0))*(O2392*(1+($B$5*(H2393&lt;$B$35)+MIN($B$36,P2392)*(H2393&gt;=$B$35))*(Q2392&lt;M2392)/100)-(M2392-Q2392)*(M2392-Q2392&gt;0)&gt;0)</f>
        <v>9.99996069911472E+025</v>
      </c>
      <c r="P2393" s="52" t="n">
        <f aca="false">100*((S2393+$B$41)^3-S2393^3)/(S2393^3)</f>
        <v>4.18880666716745E+247</v>
      </c>
      <c r="Q2393" s="59" t="n">
        <f aca="false">((Q2392*(1+$B$7/100))*(Q2392*(1+$B$7/100)&lt;$B$8)+$B$8*(Q2392*(1+$B$7/100)&gt;=$B$8))*(H2393&lt;$B$35)+(H2393&gt;=$B$35)*((Q2392*(1+MIN($B$37,P2392)/100))*(Q2392*(1+MIN($B$37,P2392)/100)&lt;MIN($B$38,O2392))+MIN($B$38,O2392)*(Q2392*(1+MIN($B$37,P2392)/100)&gt;=MIN($B$38,O2392)))</f>
        <v>0</v>
      </c>
      <c r="R2393" s="39" t="n">
        <f aca="false">R2392+M2393</f>
        <v>3.95207613480135E+020</v>
      </c>
      <c r="S2393" s="39" t="n">
        <f aca="false">((O2393/$B$40)*(0.75/PI()))^(1/3)</f>
        <v>1.33650286670919E+017</v>
      </c>
      <c r="T2393" s="53" t="n">
        <f aca="false">(S2393-S2392)*(S2393-S2392&lt;$B$41)+$B$41*(S2393-S2392&gt;=$B$41)</f>
        <v>-974327040</v>
      </c>
      <c r="U2393" s="54" t="n">
        <f aca="false">H2393*(T2393=$B$41)*(T2392&lt;$B$41)</f>
        <v>0</v>
      </c>
      <c r="V2393" s="54" t="n">
        <f aca="false">S2393*(U2393&gt;0)</f>
        <v>0</v>
      </c>
      <c r="W2393" s="39" t="n">
        <f aca="false">(O2393*$B$5/100/I2392/L2392)*(H2393&lt;$B$35)+(O2393*$B$36/100/I2392/L2392)*(H2393&gt;=$B$35)</f>
        <v>0</v>
      </c>
      <c r="X2393" s="39" t="n">
        <f aca="false">(N2393-N2392)/N2392</f>
        <v>-0.00179569078529256</v>
      </c>
      <c r="Y2393" s="39" t="n">
        <f aca="false">(Q2393*$B$7/100/I2393/N2393)*(H2393&lt;$B$35)+(Q2393*$B$37/100/I2393/N2393)*(H2393&gt;=$B$35)</f>
        <v>0</v>
      </c>
    </row>
    <row r="2394" customFormat="false" ht="12.75" hidden="false" customHeight="false" outlineLevel="0" collapsed="false">
      <c r="H2394" s="56" t="n">
        <f aca="false">H2393+1</f>
        <v>4362</v>
      </c>
      <c r="I2394" s="17" t="n">
        <f aca="false">K2394*H2394^($B$3*(H2394&lt;$B$35)+$B$42*(H2394&gt;=$B$35))</f>
        <v>218249583922.927</v>
      </c>
      <c r="J2394" s="17" t="n">
        <f aca="false">100*(I2394/I2393-1)</f>
        <v>0.717165077407489</v>
      </c>
      <c r="K2394" s="17" t="n">
        <f aca="false">(K2393*((O2394/O2393)*(O2394/O2393&lt;1)+1*(O2394/O2393&gt;=1)))*(H2394&lt;&gt;$B$35)+(I2393/(H2393^$B$42))*(H2394=$B$35)</f>
        <v>7.91780912780853E-103</v>
      </c>
      <c r="L2394" s="39" t="n">
        <f aca="false">($B$9*H2394^$B$10)*(H2394&lt;$B$35)+($F$39*H2394^$B$39)*(H2394&gt;=$B$35)</f>
        <v>10128561.0164606</v>
      </c>
      <c r="M2394" s="39" t="n">
        <f aca="false">I2394*L2394</f>
        <v>2.21055422758052E+018</v>
      </c>
      <c r="N2394" s="57" t="n">
        <f aca="false">M2394/I2394</f>
        <v>10128561.0164606</v>
      </c>
      <c r="O2394" s="58" t="n">
        <f aca="false">(O2393*(1+($B$5*(H2394&lt;$B$35)+MIN($B$36,P2393)*(H2394&gt;=$B$35))*(Q2393&lt;M2393)/100)-(M2393-Q2393)*(M2393-Q2393&gt;0))*(O2393*(1+($B$5*(H2394&lt;$B$35)+MIN($B$36,P2393)*(H2394&gt;=$B$35))*(Q2393&lt;M2393)/100)-(M2393-Q2393)*(M2393-Q2393&gt;0)&gt;0)</f>
        <v>9.9999604792386E+025</v>
      </c>
      <c r="P2394" s="52" t="n">
        <f aca="false">100*((S2394+$B$41)^3-S2394^3)/(S2394^3)</f>
        <v>4.18880675926966E+247</v>
      </c>
      <c r="Q2394" s="59" t="n">
        <f aca="false">((Q2393*(1+$B$7/100))*(Q2393*(1+$B$7/100)&lt;$B$8)+$B$8*(Q2393*(1+$B$7/100)&gt;=$B$8))*(H2394&lt;$B$35)+(H2394&gt;=$B$35)*((Q2393*(1+MIN($B$37,P2393)/100))*(Q2393*(1+MIN($B$37,P2393)/100)&lt;MIN($B$38,O2393))+MIN($B$38,O2393)*(Q2393*(1+MIN($B$37,P2393)/100)&gt;=MIN($B$38,O2393)))</f>
        <v>0</v>
      </c>
      <c r="R2394" s="39" t="n">
        <f aca="false">R2393+M2394</f>
        <v>3.97418167707716E+020</v>
      </c>
      <c r="S2394" s="39" t="n">
        <f aca="false">((O2394/$B$40)*(0.75/PI()))^(1/3)</f>
        <v>1.33650285691365E+017</v>
      </c>
      <c r="T2394" s="53" t="n">
        <f aca="false">(S2394-S2393)*(S2394-S2393&lt;$B$41)+$B$41*(S2394-S2393&gt;=$B$41)</f>
        <v>-979554064</v>
      </c>
      <c r="U2394" s="54" t="n">
        <f aca="false">H2394*(T2394=$B$41)*(T2393&lt;$B$41)</f>
        <v>0</v>
      </c>
      <c r="V2394" s="54" t="n">
        <f aca="false">S2394*(U2394&gt;0)</f>
        <v>0</v>
      </c>
      <c r="W2394" s="39" t="n">
        <f aca="false">(O2394*$B$5/100/I2393/L2393)*(H2394&lt;$B$35)+(O2394*$B$36/100/I2393/L2393)*(H2394&gt;=$B$35)</f>
        <v>0</v>
      </c>
      <c r="X2394" s="39" t="n">
        <f aca="false">(N2394-N2393)/N2393</f>
        <v>-0.00179527944104127</v>
      </c>
      <c r="Y2394" s="39" t="n">
        <f aca="false">(Q2394*$B$7/100/I2394/N2394)*(H2394&lt;$B$35)+(Q2394*$B$37/100/I2394/N2394)*(H2394&gt;=$B$35)</f>
        <v>0</v>
      </c>
    </row>
    <row r="2395" customFormat="false" ht="12.75" hidden="false" customHeight="false" outlineLevel="0" collapsed="false">
      <c r="H2395" s="56" t="n">
        <f aca="false">H2394+1</f>
        <v>4363</v>
      </c>
      <c r="I2395" s="17" t="n">
        <f aca="false">K2395*H2395^($B$3*(H2395&lt;$B$35)+$B$42*(H2395&gt;=$B$35))</f>
        <v>219814433622.84</v>
      </c>
      <c r="J2395" s="17" t="n">
        <f aca="false">100*(I2395/I2394-1)</f>
        <v>0.717000083933961</v>
      </c>
      <c r="K2395" s="17" t="n">
        <f aca="false">(K2394*((O2395/O2394)*(O2395/O2394&lt;1)+1*(O2395/O2394&gt;=1)))*(H2395&lt;&gt;$B$35)+(I2394/(H2394^$B$42))*(H2395=$B$35)</f>
        <v>7.91780895278038E-103</v>
      </c>
      <c r="L2395" s="39" t="n">
        <f aca="false">($B$9*H2395^$B$10)*(H2395&lt;$B$35)+($F$39*H2395^$B$39)*(H2395&gt;=$B$35)</f>
        <v>10110381.5835175</v>
      </c>
      <c r="M2395" s="39" t="n">
        <f aca="false">I2395*L2395</f>
        <v>2.22240780149168E+018</v>
      </c>
      <c r="N2395" s="57" t="n">
        <f aca="false">M2395/I2395</f>
        <v>10110381.5835175</v>
      </c>
      <c r="O2395" s="58" t="n">
        <f aca="false">(O2394*(1+($B$5*(H2395&lt;$B$35)+MIN($B$36,P2394)*(H2395&gt;=$B$35))*(Q2394&lt;M2394)/100)-(M2394-Q2394)*(M2394-Q2394&gt;0))*(O2394*(1+($B$5*(H2395&lt;$B$35)+MIN($B$36,P2394)*(H2395&gt;=$B$35))*(Q2394&lt;M2394)/100)-(M2394-Q2394)*(M2394-Q2394&gt;0)&gt;0)</f>
        <v>9.99996025818318E+025</v>
      </c>
      <c r="P2395" s="52" t="n">
        <f aca="false">100*((S2395+$B$41)^3-S2395^3)/(S2395^3)</f>
        <v>4.18880685186588E+247</v>
      </c>
      <c r="Q2395" s="59" t="n">
        <f aca="false">((Q2394*(1+$B$7/100))*(Q2394*(1+$B$7/100)&lt;$B$8)+$B$8*(Q2394*(1+$B$7/100)&gt;=$B$8))*(H2395&lt;$B$35)+(H2395&gt;=$B$35)*((Q2394*(1+MIN($B$37,P2394)/100))*(Q2394*(1+MIN($B$37,P2394)/100)&lt;MIN($B$38,O2394))+MIN($B$38,O2394)*(Q2394*(1+MIN($B$37,P2394)/100)&gt;=MIN($B$38,O2394)))</f>
        <v>0</v>
      </c>
      <c r="R2395" s="39" t="n">
        <f aca="false">R2394+M2395</f>
        <v>3.99640575509208E+020</v>
      </c>
      <c r="S2395" s="39" t="n">
        <f aca="false">((O2395/$B$40)*(0.75/PI()))^(1/3)</f>
        <v>1.33650284706557E+017</v>
      </c>
      <c r="T2395" s="53" t="n">
        <f aca="false">(S2395-S2394)*(S2395-S2394&lt;$B$41)+$B$41*(S2395-S2394&gt;=$B$41)</f>
        <v>-984807920</v>
      </c>
      <c r="U2395" s="54" t="n">
        <f aca="false">H2395*(T2395=$B$41)*(T2394&lt;$B$41)</f>
        <v>0</v>
      </c>
      <c r="V2395" s="54" t="n">
        <f aca="false">S2395*(U2395&gt;0)</f>
        <v>0</v>
      </c>
      <c r="W2395" s="39" t="n">
        <f aca="false">(O2395*$B$5/100/I2394/L2394)*(H2395&lt;$B$35)+(O2395*$B$36/100/I2394/L2394)*(H2395&gt;=$B$35)</f>
        <v>0</v>
      </c>
      <c r="X2395" s="39" t="n">
        <f aca="false">(N2395-N2394)/N2394</f>
        <v>-0.00179486828520272</v>
      </c>
      <c r="Y2395" s="39" t="n">
        <f aca="false">(Q2395*$B$7/100/I2395/N2395)*(H2395&lt;$B$35)+(Q2395*$B$37/100/I2395/N2395)*(H2395&gt;=$B$35)</f>
        <v>0</v>
      </c>
    </row>
    <row r="2396" customFormat="false" ht="12.75" hidden="false" customHeight="false" outlineLevel="0" collapsed="false">
      <c r="H2396" s="56" t="n">
        <f aca="false">H2395+1</f>
        <v>4364</v>
      </c>
      <c r="I2396" s="17" t="n">
        <f aca="false">K2396*H2396^($B$3*(H2396&lt;$B$35)+$B$42*(H2396&gt;=$B$35))</f>
        <v>221390140783.626</v>
      </c>
      <c r="J2396" s="17" t="n">
        <f aca="false">100*(I2396/I2395-1)</f>
        <v>0.716835166288488</v>
      </c>
      <c r="K2396" s="17" t="n">
        <f aca="false">(K2395*((O2396/O2395)*(O2396/O2395&lt;1)+1*(O2396/O2395&gt;=1)))*(H2396&lt;&gt;$B$35)+(I2395/(H2395^$B$42))*(H2396=$B$35)</f>
        <v>7.91780877681367E-103</v>
      </c>
      <c r="L2396" s="39" t="n">
        <f aca="false">($B$9*H2396^$B$10)*(H2396&lt;$B$35)+($F$39*H2396^$B$39)*(H2396&gt;=$B$35)</f>
        <v>10092238.9353007</v>
      </c>
      <c r="M2396" s="39" t="n">
        <f aca="false">I2396*L2396</f>
        <v>2.23432219870822E+018</v>
      </c>
      <c r="N2396" s="57" t="n">
        <f aca="false">M2396/I2396</f>
        <v>10092238.9353007</v>
      </c>
      <c r="O2396" s="58" t="n">
        <f aca="false">(O2395*(1+($B$5*(H2396&lt;$B$35)+MIN($B$36,P2395)*(H2396&gt;=$B$35))*(Q2395&lt;M2395)/100)-(M2395-Q2395)*(M2395-Q2395&gt;0))*(O2395*(1+($B$5*(H2396&lt;$B$35)+MIN($B$36,P2395)*(H2396&gt;=$B$35))*(Q2395&lt;M2395)/100)-(M2395-Q2395)*(M2395-Q2395&gt;0)&gt;0)</f>
        <v>9.9999600359424E+025</v>
      </c>
      <c r="P2396" s="52" t="n">
        <f aca="false">100*((S2396+$B$41)^3-S2396^3)/(S2396^3)</f>
        <v>4.18880694495862E+247</v>
      </c>
      <c r="Q2396" s="59" t="n">
        <f aca="false">((Q2395*(1+$B$7/100))*(Q2395*(1+$B$7/100)&lt;$B$8)+$B$8*(Q2395*(1+$B$7/100)&gt;=$B$8))*(H2396&lt;$B$35)+(H2396&gt;=$B$35)*((Q2395*(1+MIN($B$37,P2395)/100))*(Q2395*(1+MIN($B$37,P2395)/100)&lt;MIN($B$38,O2395))+MIN($B$38,O2395)*(Q2395*(1+MIN($B$37,P2395)/100)&gt;=MIN($B$38,O2395)))</f>
        <v>0</v>
      </c>
      <c r="R2396" s="39" t="n">
        <f aca="false">R2395+M2396</f>
        <v>4.01874897707916E+020</v>
      </c>
      <c r="S2396" s="39" t="n">
        <f aca="false">((O2396/$B$40)*(0.75/PI()))^(1/3)</f>
        <v>1.33650283716468E+017</v>
      </c>
      <c r="T2396" s="53" t="n">
        <f aca="false">(S2396-S2395)*(S2396-S2395&lt;$B$41)+$B$41*(S2396-S2395&gt;=$B$41)</f>
        <v>-990088736</v>
      </c>
      <c r="U2396" s="54" t="n">
        <f aca="false">H2396*(T2396=$B$41)*(T2395&lt;$B$41)</f>
        <v>0</v>
      </c>
      <c r="V2396" s="54" t="n">
        <f aca="false">S2396*(U2396&gt;0)</f>
        <v>0</v>
      </c>
      <c r="W2396" s="39" t="n">
        <f aca="false">(O2396*$B$5/100/I2395/L2395)*(H2396&lt;$B$35)+(O2396*$B$36/100/I2395/L2395)*(H2396&gt;=$B$35)</f>
        <v>0</v>
      </c>
      <c r="X2396" s="39" t="n">
        <f aca="false">(N2396-N2395)/N2395</f>
        <v>-0.00179445731764685</v>
      </c>
      <c r="Y2396" s="39" t="n">
        <f aca="false">(Q2396*$B$7/100/I2396/N2396)*(H2396&lt;$B$35)+(Q2396*$B$37/100/I2396/N2396)*(H2396&gt;=$B$35)</f>
        <v>0</v>
      </c>
    </row>
    <row r="2397" customFormat="false" ht="12.75" hidden="false" customHeight="false" outlineLevel="0" collapsed="false">
      <c r="H2397" s="56" t="n">
        <f aca="false">H2396+1</f>
        <v>4365</v>
      </c>
      <c r="I2397" s="17" t="n">
        <f aca="false">K2397*H2397^($B$3*(H2397&lt;$B$35)+$B$42*(H2397&gt;=$B$35))</f>
        <v>222976778223.811</v>
      </c>
      <c r="J2397" s="17" t="n">
        <f aca="false">100*(I2397/I2396-1)</f>
        <v>0.716670324418445</v>
      </c>
      <c r="K2397" s="17" t="n">
        <f aca="false">(K2396*((O2397/O2396)*(O2397/O2396&lt;1)+1*(O2397/O2396&gt;=1)))*(H2397&lt;&gt;$B$35)+(I2396/(H2396^$B$42))*(H2397=$B$35)</f>
        <v>7.91780859990361E-103</v>
      </c>
      <c r="L2397" s="39" t="n">
        <f aca="false">($B$9*H2397^$B$10)*(H2397&lt;$B$35)+($F$39*H2397^$B$39)*(H2397&gt;=$B$35)</f>
        <v>10074132.9889757</v>
      </c>
      <c r="M2397" s="39" t="n">
        <f aca="false">I2397*L2397</f>
        <v>2.24629771728001E+018</v>
      </c>
      <c r="N2397" s="57" t="n">
        <f aca="false">M2397/I2397</f>
        <v>10074132.9889757</v>
      </c>
      <c r="O2397" s="58" t="n">
        <f aca="false">(O2396*(1+($B$5*(H2397&lt;$B$35)+MIN($B$36,P2396)*(H2397&gt;=$B$35))*(Q2396&lt;M2396)/100)-(M2396-Q2396)*(M2396-Q2396&gt;0))*(O2396*(1+($B$5*(H2397&lt;$B$35)+MIN($B$36,P2396)*(H2397&gt;=$B$35))*(Q2396&lt;M2396)/100)-(M2396-Q2396)*(M2396-Q2396&gt;0)&gt;0)</f>
        <v>9.99995981251018E+025</v>
      </c>
      <c r="P2397" s="52" t="n">
        <f aca="false">100*((S2397+$B$41)^3-S2397^3)/(S2397^3)</f>
        <v>4.18880703855044E+247</v>
      </c>
      <c r="Q2397" s="59" t="n">
        <f aca="false">((Q2396*(1+$B$7/100))*(Q2396*(1+$B$7/100)&lt;$B$8)+$B$8*(Q2396*(1+$B$7/100)&gt;=$B$8))*(H2397&lt;$B$35)+(H2397&gt;=$B$35)*((Q2396*(1+MIN($B$37,P2396)/100))*(Q2396*(1+MIN($B$37,P2396)/100)&lt;MIN($B$38,O2396))+MIN($B$38,O2396)*(Q2396*(1+MIN($B$37,P2396)/100)&gt;=MIN($B$38,O2396)))</f>
        <v>0</v>
      </c>
      <c r="R2397" s="39" t="n">
        <f aca="false">R2396+M2397</f>
        <v>4.04121195425196E+020</v>
      </c>
      <c r="S2397" s="39" t="n">
        <f aca="false">((O2397/$B$40)*(0.75/PI()))^(1/3)</f>
        <v>1.33650282721072E+017</v>
      </c>
      <c r="T2397" s="53" t="n">
        <f aca="false">(S2397-S2396)*(S2397-S2396&lt;$B$41)+$B$41*(S2397-S2396&gt;=$B$41)</f>
        <v>-995396624</v>
      </c>
      <c r="U2397" s="54" t="n">
        <f aca="false">H2397*(T2397=$B$41)*(T2396&lt;$B$41)</f>
        <v>0</v>
      </c>
      <c r="V2397" s="54" t="n">
        <f aca="false">S2397*(U2397&gt;0)</f>
        <v>0</v>
      </c>
      <c r="W2397" s="39" t="n">
        <f aca="false">(O2397*$B$5/100/I2396/L2396)*(H2397&lt;$B$35)+(O2397*$B$36/100/I2396/L2396)*(H2397&gt;=$B$35)</f>
        <v>0</v>
      </c>
      <c r="X2397" s="39" t="n">
        <f aca="false">(N2397-N2396)/N2396</f>
        <v>-0.00179404653824495</v>
      </c>
      <c r="Y2397" s="39" t="n">
        <f aca="false">(Q2397*$B$7/100/I2397/N2397)*(H2397&lt;$B$35)+(Q2397*$B$37/100/I2397/N2397)*(H2397&gt;=$B$35)</f>
        <v>0</v>
      </c>
    </row>
    <row r="2398" customFormat="false" ht="12.75" hidden="false" customHeight="false" outlineLevel="0" collapsed="false">
      <c r="H2398" s="56" t="n">
        <f aca="false">H2397+1</f>
        <v>4366</v>
      </c>
      <c r="I2398" s="17" t="n">
        <f aca="false">K2398*H2398^($B$3*(H2398&lt;$B$35)+$B$42*(H2398&gt;=$B$35))</f>
        <v>224574419233.439</v>
      </c>
      <c r="J2398" s="17" t="n">
        <f aca="false">100*(I2398/I2397-1)</f>
        <v>0.716505558271208</v>
      </c>
      <c r="K2398" s="17" t="n">
        <f aca="false">(K2397*((O2398/O2397)*(O2398/O2397&lt;1)+1*(O2398/O2397&gt;=1)))*(H2398&lt;&gt;$B$35)+(I2397/(H2397^$B$42))*(H2398=$B$35)</f>
        <v>7.91780842204534E-103</v>
      </c>
      <c r="L2398" s="39" t="n">
        <f aca="false">($B$9*H2398^$B$10)*(H2398&lt;$B$35)+($F$39*H2398^$B$39)*(H2398&gt;=$B$35)</f>
        <v>10056063.6619131</v>
      </c>
      <c r="M2398" s="39" t="n">
        <f aca="false">I2398*L2398</f>
        <v>2.25833465664863E+018</v>
      </c>
      <c r="N2398" s="57" t="n">
        <f aca="false">M2398/I2398</f>
        <v>10056063.6619131</v>
      </c>
      <c r="O2398" s="58" t="n">
        <f aca="false">(O2397*(1+($B$5*(H2398&lt;$B$35)+MIN($B$36,P2397)*(H2398&gt;=$B$35))*(Q2397&lt;M2397)/100)-(M2397-Q2397)*(M2397-Q2397&gt;0))*(O2397*(1+($B$5*(H2398&lt;$B$35)+MIN($B$36,P2397)*(H2398&gt;=$B$35))*(Q2397&lt;M2397)/100)-(M2397-Q2397)*(M2397-Q2397&gt;0)&gt;0)</f>
        <v>9.99995958788041E+025</v>
      </c>
      <c r="P2398" s="52" t="n">
        <f aca="false">100*((S2398+$B$41)^3-S2398^3)/(S2398^3)</f>
        <v>4.1888071326439E+247</v>
      </c>
      <c r="Q2398" s="59" t="n">
        <f aca="false">((Q2397*(1+$B$7/100))*(Q2397*(1+$B$7/100)&lt;$B$8)+$B$8*(Q2397*(1+$B$7/100)&gt;=$B$8))*(H2398&lt;$B$35)+(H2398&gt;=$B$35)*((Q2397*(1+MIN($B$37,P2397)/100))*(Q2397*(1+MIN($B$37,P2397)/100)&lt;MIN($B$38,O2397))+MIN($B$38,O2397)*(Q2397*(1+MIN($B$37,P2397)/100)&gt;=MIN($B$38,O2397)))</f>
        <v>0</v>
      </c>
      <c r="R2398" s="39" t="n">
        <f aca="false">R2397+M2398</f>
        <v>4.06379530081844E+020</v>
      </c>
      <c r="S2398" s="39" t="n">
        <f aca="false">((O2398/$B$40)*(0.75/PI()))^(1/3)</f>
        <v>1.3365028172034E+017</v>
      </c>
      <c r="T2398" s="53" t="n">
        <f aca="false">(S2398-S2397)*(S2398-S2397&lt;$B$41)+$B$41*(S2398-S2397&gt;=$B$41)</f>
        <v>-1000731792</v>
      </c>
      <c r="U2398" s="54" t="n">
        <f aca="false">H2398*(T2398=$B$41)*(T2397&lt;$B$41)</f>
        <v>0</v>
      </c>
      <c r="V2398" s="54" t="n">
        <f aca="false">S2398*(U2398&gt;0)</f>
        <v>0</v>
      </c>
      <c r="W2398" s="39" t="n">
        <f aca="false">(O2398*$B$5/100/I2397/L2397)*(H2398&lt;$B$35)+(O2398*$B$36/100/I2397/L2397)*(H2398&gt;=$B$35)</f>
        <v>0</v>
      </c>
      <c r="X2398" s="39" t="n">
        <f aca="false">(N2398-N2397)/N2397</f>
        <v>-0.00179363594686735</v>
      </c>
      <c r="Y2398" s="39" t="n">
        <f aca="false">(Q2398*$B$7/100/I2398/N2398)*(H2398&lt;$B$35)+(Q2398*$B$37/100/I2398/N2398)*(H2398&gt;=$B$35)</f>
        <v>0</v>
      </c>
    </row>
    <row r="2399" customFormat="false" ht="12.75" hidden="false" customHeight="false" outlineLevel="0" collapsed="false">
      <c r="H2399" s="56" t="n">
        <f aca="false">H2398+1</f>
        <v>4367</v>
      </c>
      <c r="I2399" s="17" t="n">
        <f aca="false">K2399*H2399^($B$3*(H2399&lt;$B$35)+$B$42*(H2399&gt;=$B$35))</f>
        <v>226183137577.019</v>
      </c>
      <c r="J2399" s="17" t="n">
        <f aca="false">100*(I2399/I2398-1)</f>
        <v>0.716340867794263</v>
      </c>
      <c r="K2399" s="17" t="n">
        <f aca="false">(K2398*((O2399/O2398)*(O2399/O2398&lt;1)+1*(O2399/O2398&gt;=1)))*(H2399&lt;&gt;$B$35)+(I2398/(H2398^$B$42))*(H2399=$B$35)</f>
        <v>7.917808243234E-103</v>
      </c>
      <c r="L2399" s="39" t="n">
        <f aca="false">($B$9*H2399^$B$10)*(H2399&lt;$B$35)+($F$39*H2399^$B$39)*(H2399&gt;=$B$35)</f>
        <v>10038030.8716887</v>
      </c>
      <c r="M2399" s="39" t="n">
        <f aca="false">I2399*L2399</f>
        <v>2.27043331765353E+018</v>
      </c>
      <c r="N2399" s="57" t="n">
        <f aca="false">M2399/I2399</f>
        <v>10038030.8716887</v>
      </c>
      <c r="O2399" s="58" t="n">
        <f aca="false">(O2398*(1+($B$5*(H2399&lt;$B$35)+MIN($B$36,P2398)*(H2399&gt;=$B$35))*(Q2398&lt;M2398)/100)-(M2398-Q2398)*(M2398-Q2398&gt;0))*(O2398*(1+($B$5*(H2399&lt;$B$35)+MIN($B$36,P2398)*(H2399&gt;=$B$35))*(Q2398&lt;M2398)/100)-(M2398-Q2398)*(M2398-Q2398&gt;0)&gt;0)</f>
        <v>9.99995936204694E+025</v>
      </c>
      <c r="P2399" s="52" t="n">
        <f aca="false">100*((S2399+$B$41)^3-S2399^3)/(S2399^3)</f>
        <v>4.18880722724157E+247</v>
      </c>
      <c r="Q2399" s="59" t="n">
        <f aca="false">((Q2398*(1+$B$7/100))*(Q2398*(1+$B$7/100)&lt;$B$8)+$B$8*(Q2398*(1+$B$7/100)&gt;=$B$8))*(H2399&lt;$B$35)+(H2399&gt;=$B$35)*((Q2398*(1+MIN($B$37,P2398)/100))*(Q2398*(1+MIN($B$37,P2398)/100)&lt;MIN($B$38,O2398))+MIN($B$38,O2398)*(Q2398*(1+MIN($B$37,P2398)/100)&gt;=MIN($B$38,O2398)))</f>
        <v>0</v>
      </c>
      <c r="R2399" s="39" t="n">
        <f aca="false">R2398+M2399</f>
        <v>4.08649963399498E+020</v>
      </c>
      <c r="S2399" s="39" t="n">
        <f aca="false">((O2399/$B$40)*(0.75/PI()))^(1/3)</f>
        <v>1.33650280714246E+017</v>
      </c>
      <c r="T2399" s="53" t="n">
        <f aca="false">(S2399-S2398)*(S2399-S2398&lt;$B$41)+$B$41*(S2399-S2398&gt;=$B$41)</f>
        <v>-1006094272</v>
      </c>
      <c r="U2399" s="54" t="n">
        <f aca="false">H2399*(T2399=$B$41)*(T2398&lt;$B$41)</f>
        <v>0</v>
      </c>
      <c r="V2399" s="54" t="n">
        <f aca="false">S2399*(U2399&gt;0)</f>
        <v>0</v>
      </c>
      <c r="W2399" s="39" t="n">
        <f aca="false">(O2399*$B$5/100/I2398/L2398)*(H2399&lt;$B$35)+(O2399*$B$36/100/I2398/L2398)*(H2399&gt;=$B$35)</f>
        <v>0</v>
      </c>
      <c r="X2399" s="39" t="n">
        <f aca="false">(N2399-N2398)/N2398</f>
        <v>-0.00179322554338588</v>
      </c>
      <c r="Y2399" s="39" t="n">
        <f aca="false">(Q2399*$B$7/100/I2399/N2399)*(H2399&lt;$B$35)+(Q2399*$B$37/100/I2399/N2399)*(H2399&gt;=$B$35)</f>
        <v>0</v>
      </c>
    </row>
    <row r="2400" customFormat="false" ht="12.75" hidden="false" customHeight="false" outlineLevel="0" collapsed="false">
      <c r="H2400" s="56" t="n">
        <f aca="false">H2399+1</f>
        <v>4368</v>
      </c>
      <c r="I2400" s="17" t="n">
        <f aca="false">K2400*H2400^($B$3*(H2400&lt;$B$35)+$B$42*(H2400&gt;=$B$35))</f>
        <v>227803007496.489</v>
      </c>
      <c r="J2400" s="17" t="n">
        <f aca="false">100*(I2400/I2399-1)</f>
        <v>0.716176252935097</v>
      </c>
      <c r="K2400" s="17" t="n">
        <f aca="false">(K2399*((O2400/O2399)*(O2400/O2399&lt;1)+1*(O2400/O2399&gt;=1)))*(H2400&lt;&gt;$B$35)+(I2399/(H2399^$B$42))*(H2400=$B$35)</f>
        <v>7.91780806346472E-103</v>
      </c>
      <c r="L2400" s="39" t="n">
        <f aca="false">($B$9*H2400^$B$10)*(H2400&lt;$B$35)+($F$39*H2400^$B$39)*(H2400&gt;=$B$35)</f>
        <v>10020034.5360823</v>
      </c>
      <c r="M2400" s="39" t="n">
        <f aca="false">I2400*L2400</f>
        <v>2.28259400253824E+018</v>
      </c>
      <c r="N2400" s="57" t="n">
        <f aca="false">M2400/I2400</f>
        <v>10020034.5360823</v>
      </c>
      <c r="O2400" s="58" t="n">
        <f aca="false">(O2399*(1+($B$5*(H2400&lt;$B$35)+MIN($B$36,P2399)*(H2400&gt;=$B$35))*(Q2399&lt;M2399)/100)-(M2399-Q2399)*(M2399-Q2399&gt;0))*(O2399*(1+($B$5*(H2400&lt;$B$35)+MIN($B$36,P2399)*(H2400&gt;=$B$35))*(Q2399&lt;M2399)/100)-(M2399-Q2399)*(M2399-Q2399&gt;0)&gt;0)</f>
        <v>9.99995913500361E+025</v>
      </c>
      <c r="P2400" s="52" t="n">
        <f aca="false">100*((S2400+$B$41)^3-S2400^3)/(S2400^3)</f>
        <v>4.18880732234603E+247</v>
      </c>
      <c r="Q2400" s="59" t="n">
        <f aca="false">((Q2399*(1+$B$7/100))*(Q2399*(1+$B$7/100)&lt;$B$8)+$B$8*(Q2399*(1+$B$7/100)&gt;=$B$8))*(H2400&lt;$B$35)+(H2400&gt;=$B$35)*((Q2399*(1+MIN($B$37,P2399)/100))*(Q2399*(1+MIN($B$37,P2399)/100)&lt;MIN($B$38,O2399))+MIN($B$38,O2399)*(Q2399*(1+MIN($B$37,P2399)/100)&gt;=MIN($B$38,O2399)))</f>
        <v>0</v>
      </c>
      <c r="R2400" s="39" t="n">
        <f aca="false">R2399+M2400</f>
        <v>4.10932557402036E+020</v>
      </c>
      <c r="S2400" s="39" t="n">
        <f aca="false">((O2400/$B$40)*(0.75/PI()))^(1/3)</f>
        <v>1.33650279702761E+017</v>
      </c>
      <c r="T2400" s="53" t="n">
        <f aca="false">(S2400-S2399)*(S2400-S2399&lt;$B$41)+$B$41*(S2400-S2399&gt;=$B$41)</f>
        <v>-1011484288</v>
      </c>
      <c r="U2400" s="54" t="n">
        <f aca="false">H2400*(T2400=$B$41)*(T2399&lt;$B$41)</f>
        <v>0</v>
      </c>
      <c r="V2400" s="54" t="n">
        <f aca="false">S2400*(U2400&gt;0)</f>
        <v>0</v>
      </c>
      <c r="W2400" s="39" t="n">
        <f aca="false">(O2400*$B$5/100/I2399/L2399)*(H2400&lt;$B$35)+(O2400*$B$36/100/I2399/L2399)*(H2400&gt;=$B$35)</f>
        <v>0</v>
      </c>
      <c r="X2400" s="39" t="n">
        <f aca="false">(N2400-N2399)/N2399</f>
        <v>-0.00179281532767025</v>
      </c>
      <c r="Y2400" s="39" t="n">
        <f aca="false">(Q2400*$B$7/100/I2400/N2400)*(H2400&lt;$B$35)+(Q2400*$B$37/100/I2400/N2400)*(H2400&gt;=$B$35)</f>
        <v>0</v>
      </c>
    </row>
    <row r="2401" customFormat="false" ht="12.75" hidden="false" customHeight="false" outlineLevel="0" collapsed="false">
      <c r="H2401" s="56" t="n">
        <f aca="false">H2400+1</f>
        <v>4369</v>
      </c>
      <c r="I2401" s="17" t="n">
        <f aca="false">K2401*H2401^($B$3*(H2401&lt;$B$35)+$B$42*(H2401&gt;=$B$35))</f>
        <v>229434103714.191</v>
      </c>
      <c r="J2401" s="17" t="n">
        <f aca="false">100*(I2401/I2400-1)</f>
        <v>0.716011713641174</v>
      </c>
      <c r="K2401" s="17" t="n">
        <f aca="false">(K2400*((O2401/O2400)*(O2401/O2400&lt;1)+1*(O2401/O2400&gt;=1)))*(H2401&lt;&gt;$B$35)+(I2400/(H2400^$B$42))*(H2401=$B$35)</f>
        <v>7.91780788273257E-103</v>
      </c>
      <c r="L2401" s="39" t="n">
        <f aca="false">($B$9*H2401^$B$10)*(H2401&lt;$B$35)+($F$39*H2401^$B$39)*(H2401&gt;=$B$35)</f>
        <v>10002074.5730777</v>
      </c>
      <c r="M2401" s="39" t="n">
        <f aca="false">I2401*L2401</f>
        <v>2.29481701495659E+018</v>
      </c>
      <c r="N2401" s="57" t="n">
        <f aca="false">M2401/I2401</f>
        <v>10002074.5730777</v>
      </c>
      <c r="O2401" s="58" t="n">
        <f aca="false">(O2400*(1+($B$5*(H2401&lt;$B$35)+MIN($B$36,P2400)*(H2401&gt;=$B$35))*(Q2400&lt;M2400)/100)-(M2400-Q2400)*(M2400-Q2400&gt;0))*(O2400*(1+($B$5*(H2401&lt;$B$35)+MIN($B$36,P2400)*(H2401&gt;=$B$35))*(Q2400&lt;M2400)/100)-(M2400-Q2400)*(M2400-Q2400&gt;0)&gt;0)</f>
        <v>9.99995890674421E+025</v>
      </c>
      <c r="P2401" s="52" t="n">
        <f aca="false">100*((S2401+$B$41)^3-S2401^3)/(S2401^3)</f>
        <v>4.18880741795989E+247</v>
      </c>
      <c r="Q2401" s="59" t="n">
        <f aca="false">((Q2400*(1+$B$7/100))*(Q2400*(1+$B$7/100)&lt;$B$8)+$B$8*(Q2400*(1+$B$7/100)&gt;=$B$8))*(H2401&lt;$B$35)+(H2401&gt;=$B$35)*((Q2400*(1+MIN($B$37,P2400)/100))*(Q2400*(1+MIN($B$37,P2400)/100)&lt;MIN($B$38,O2400))+MIN($B$38,O2400)*(Q2400*(1+MIN($B$37,P2400)/100)&gt;=MIN($B$38,O2400)))</f>
        <v>0</v>
      </c>
      <c r="R2401" s="39" t="n">
        <f aca="false">R2400+M2401</f>
        <v>4.13227374416993E+020</v>
      </c>
      <c r="S2401" s="39" t="n">
        <f aca="false">((O2401/$B$40)*(0.75/PI()))^(1/3)</f>
        <v>1.33650278685859E+017</v>
      </c>
      <c r="T2401" s="53" t="n">
        <f aca="false">(S2401-S2400)*(S2401-S2400&lt;$B$41)+$B$41*(S2401-S2400&gt;=$B$41)</f>
        <v>-1016901920</v>
      </c>
      <c r="U2401" s="54" t="n">
        <f aca="false">H2401*(T2401=$B$41)*(T2400&lt;$B$41)</f>
        <v>0</v>
      </c>
      <c r="V2401" s="54" t="n">
        <f aca="false">S2401*(U2401&gt;0)</f>
        <v>0</v>
      </c>
      <c r="W2401" s="39" t="n">
        <f aca="false">(O2401*$B$5/100/I2400/L2400)*(H2401&lt;$B$35)+(O2401*$B$36/100/I2400/L2400)*(H2401&gt;=$B$35)</f>
        <v>0</v>
      </c>
      <c r="X2401" s="39" t="n">
        <f aca="false">(N2401-N2400)/N2400</f>
        <v>-0.0017924052995931</v>
      </c>
      <c r="Y2401" s="39" t="n">
        <f aca="false">(Q2401*$B$7/100/I2401/N2401)*(H2401&lt;$B$35)+(Q2401*$B$37/100/I2401/N2401)*(H2401&gt;=$B$35)</f>
        <v>0</v>
      </c>
    </row>
    <row r="2402" customFormat="false" ht="12.75" hidden="false" customHeight="false" outlineLevel="0" collapsed="false">
      <c r="H2402" s="56" t="n">
        <f aca="false">H2401+1</f>
        <v>4370</v>
      </c>
      <c r="I2402" s="17" t="n">
        <f aca="false">K2402*H2402^($B$3*(H2402&lt;$B$35)+$B$42*(H2402&gt;=$B$35))</f>
        <v>231076501435.871</v>
      </c>
      <c r="J2402" s="17" t="n">
        <f aca="false">100*(I2402/I2401-1)</f>
        <v>0.71584724986018</v>
      </c>
      <c r="K2402" s="17" t="n">
        <f aca="false">(K2401*((O2402/O2401)*(O2402/O2401&lt;1)+1*(O2402/O2401&gt;=1)))*(H2402&lt;&gt;$B$35)+(I2401/(H2401^$B$42))*(H2402=$B$35)</f>
        <v>7.91780770103262E-103</v>
      </c>
      <c r="L2402" s="39" t="n">
        <f aca="false">($B$9*H2402^$B$10)*(H2402&lt;$B$35)+($F$39*H2402^$B$39)*(H2402&gt;=$B$35)</f>
        <v>9984150.90086194</v>
      </c>
      <c r="M2402" s="39" t="n">
        <f aca="false">I2402*L2402</f>
        <v>2.30710265997897E+018</v>
      </c>
      <c r="N2402" s="57" t="n">
        <f aca="false">M2402/I2402</f>
        <v>9984150.90086194</v>
      </c>
      <c r="O2402" s="58" t="n">
        <f aca="false">(O2401*(1+($B$5*(H2402&lt;$B$35)+MIN($B$36,P2401)*(H2402&gt;=$B$35))*(Q2401&lt;M2401)/100)-(M2401-Q2401)*(M2401-Q2401&gt;0))*(O2401*(1+($B$5*(H2402&lt;$B$35)+MIN($B$36,P2401)*(H2402&gt;=$B$35))*(Q2401&lt;M2401)/100)-(M2401-Q2401)*(M2401-Q2401&gt;0)&gt;0)</f>
        <v>9.99995867726251E+025</v>
      </c>
      <c r="P2402" s="52" t="n">
        <f aca="false">100*((S2402+$B$41)^3-S2402^3)/(S2402^3)</f>
        <v>4.18880751408575E+247</v>
      </c>
      <c r="Q2402" s="59" t="n">
        <f aca="false">((Q2401*(1+$B$7/100))*(Q2401*(1+$B$7/100)&lt;$B$8)+$B$8*(Q2401*(1+$B$7/100)&gt;=$B$8))*(H2402&lt;$B$35)+(H2402&gt;=$B$35)*((Q2401*(1+MIN($B$37,P2401)/100))*(Q2401*(1+MIN($B$37,P2401)/100)&lt;MIN($B$38,O2401))+MIN($B$38,O2401)*(Q2401*(1+MIN($B$37,P2401)/100)&gt;=MIN($B$38,O2401)))</f>
        <v>0</v>
      </c>
      <c r="R2402" s="39" t="n">
        <f aca="false">R2401+M2402</f>
        <v>4.15534477076972E+020</v>
      </c>
      <c r="S2402" s="39" t="n">
        <f aca="false">((O2402/$B$40)*(0.75/PI()))^(1/3)</f>
        <v>1.33650277663512E+017</v>
      </c>
      <c r="T2402" s="53" t="n">
        <f aca="false">(S2402-S2401)*(S2402-S2401&lt;$B$41)+$B$41*(S2402-S2401&gt;=$B$41)</f>
        <v>-1022347328</v>
      </c>
      <c r="U2402" s="54" t="n">
        <f aca="false">H2402*(T2402=$B$41)*(T2401&lt;$B$41)</f>
        <v>0</v>
      </c>
      <c r="V2402" s="54" t="n">
        <f aca="false">S2402*(U2402&gt;0)</f>
        <v>0</v>
      </c>
      <c r="W2402" s="39" t="n">
        <f aca="false">(O2402*$B$5/100/I2401/L2401)*(H2402&lt;$B$35)+(O2402*$B$36/100/I2401/L2401)*(H2402&gt;=$B$35)</f>
        <v>0</v>
      </c>
      <c r="X2402" s="39" t="n">
        <f aca="false">(N2402-N2401)/N2401</f>
        <v>-0.00179199545902456</v>
      </c>
      <c r="Y2402" s="39" t="n">
        <f aca="false">(Q2402*$B$7/100/I2402/N2402)*(H2402&lt;$B$35)+(Q2402*$B$37/100/I2402/N2402)*(H2402&gt;=$B$35)</f>
        <v>0</v>
      </c>
    </row>
    <row r="2403" customFormat="false" ht="12.75" hidden="false" customHeight="false" outlineLevel="0" collapsed="false">
      <c r="H2403" s="56" t="n">
        <f aca="false">H2402+1</f>
        <v>4371</v>
      </c>
      <c r="I2403" s="17" t="n">
        <f aca="false">K2403*H2403^($B$3*(H2403&lt;$B$35)+$B$42*(H2403&gt;=$B$35))</f>
        <v>232730276353.693</v>
      </c>
      <c r="J2403" s="17" t="n">
        <f aca="false">100*(I2403/I2402-1)</f>
        <v>0.71568286153969</v>
      </c>
      <c r="K2403" s="17" t="n">
        <f aca="false">(K2402*((O2403/O2402)*(O2403/O2402&lt;1)+1*(O2403/O2402&gt;=1)))*(H2403&lt;&gt;$B$35)+(I2402/(H2402^$B$42))*(H2403=$B$35)</f>
        <v>7.91780751835991E-103</v>
      </c>
      <c r="L2403" s="39" t="n">
        <f aca="false">($B$9*H2403^$B$10)*(H2403&lt;$B$35)+($F$39*H2403^$B$39)*(H2403&gt;=$B$35)</f>
        <v>9966263.43782463</v>
      </c>
      <c r="M2403" s="39" t="n">
        <f aca="false">I2403*L2403</f>
        <v>2.31945124409863E+018</v>
      </c>
      <c r="N2403" s="57" t="n">
        <f aca="false">M2403/I2403</f>
        <v>9966263.43782463</v>
      </c>
      <c r="O2403" s="58" t="n">
        <f aca="false">(O2402*(1+($B$5*(H2403&lt;$B$35)+MIN($B$36,P2402)*(H2403&gt;=$B$35))*(Q2402&lt;M2402)/100)-(M2402-Q2402)*(M2402-Q2402&gt;0))*(O2402*(1+($B$5*(H2403&lt;$B$35)+MIN($B$36,P2402)*(H2403&gt;=$B$35))*(Q2402&lt;M2402)/100)-(M2402-Q2402)*(M2402-Q2402&gt;0)&gt;0)</f>
        <v>9.99995844655224E+025</v>
      </c>
      <c r="P2403" s="52" t="n">
        <f aca="false">100*((S2403+$B$41)^3-S2403^3)/(S2403^3)</f>
        <v>4.18880761072624E+247</v>
      </c>
      <c r="Q2403" s="59" t="n">
        <f aca="false">((Q2402*(1+$B$7/100))*(Q2402*(1+$B$7/100)&lt;$B$8)+$B$8*(Q2402*(1+$B$7/100)&gt;=$B$8))*(H2403&lt;$B$35)+(H2403&gt;=$B$35)*((Q2402*(1+MIN($B$37,P2402)/100))*(Q2402*(1+MIN($B$37,P2402)/100)&lt;MIN($B$38,O2402))+MIN($B$38,O2402)*(Q2402*(1+MIN($B$37,P2402)/100)&gt;=MIN($B$38,O2402)))</f>
        <v>0</v>
      </c>
      <c r="R2403" s="39" t="n">
        <f aca="false">R2402+M2403</f>
        <v>4.1785392832107E+020</v>
      </c>
      <c r="S2403" s="39" t="n">
        <f aca="false">((O2403/$B$40)*(0.75/PI()))^(1/3)</f>
        <v>1.33650276635692E+017</v>
      </c>
      <c r="T2403" s="53" t="n">
        <f aca="false">(S2403-S2402)*(S2403-S2402&lt;$B$41)+$B$41*(S2403-S2402&gt;=$B$41)</f>
        <v>-1027820624</v>
      </c>
      <c r="U2403" s="54" t="n">
        <f aca="false">H2403*(T2403=$B$41)*(T2402&lt;$B$41)</f>
        <v>0</v>
      </c>
      <c r="V2403" s="54" t="n">
        <f aca="false">S2403*(U2403&gt;0)</f>
        <v>0</v>
      </c>
      <c r="W2403" s="39" t="n">
        <f aca="false">(O2403*$B$5/100/I2402/L2402)*(H2403&lt;$B$35)+(O2403*$B$36/100/I2402/L2402)*(H2403&gt;=$B$35)</f>
        <v>0</v>
      </c>
      <c r="X2403" s="39" t="n">
        <f aca="false">(N2403-N2402)/N2402</f>
        <v>-0.00179158580583649</v>
      </c>
      <c r="Y2403" s="39" t="n">
        <f aca="false">(Q2403*$B$7/100/I2403/N2403)*(H2403&lt;$B$35)+(Q2403*$B$37/100/I2403/N2403)*(H2403&gt;=$B$35)</f>
        <v>0</v>
      </c>
    </row>
    <row r="2404" customFormat="false" ht="12.75" hidden="false" customHeight="false" outlineLevel="0" collapsed="false">
      <c r="H2404" s="56" t="n">
        <f aca="false">H2403+1</f>
        <v>4372</v>
      </c>
      <c r="I2404" s="17" t="n">
        <f aca="false">K2404*H2404^($B$3*(H2404&lt;$B$35)+$B$42*(H2404&gt;=$B$35))</f>
        <v>234395504649.275</v>
      </c>
      <c r="J2404" s="17" t="n">
        <f aca="false">100*(I2404/I2403-1)</f>
        <v>0.715518548627347</v>
      </c>
      <c r="K2404" s="17" t="n">
        <f aca="false">(K2403*((O2404/O2403)*(O2404/O2403&lt;1)+1*(O2404/O2403&gt;=1)))*(H2404&lt;&gt;$B$35)+(I2403/(H2403^$B$42))*(H2404=$B$35)</f>
        <v>7.91780733470946E-103</v>
      </c>
      <c r="L2404" s="39" t="n">
        <f aca="false">($B$9*H2404^$B$10)*(H2404&lt;$B$35)+($F$39*H2404^$B$39)*(H2404&gt;=$B$35)</f>
        <v>9948412.10255758</v>
      </c>
      <c r="M2404" s="39" t="n">
        <f aca="false">I2404*L2404</f>
        <v>2.33186307523794E+018</v>
      </c>
      <c r="N2404" s="57" t="n">
        <f aca="false">M2404/I2404</f>
        <v>9948412.10255758</v>
      </c>
      <c r="O2404" s="58" t="n">
        <f aca="false">(O2403*(1+($B$5*(H2404&lt;$B$35)+MIN($B$36,P2403)*(H2404&gt;=$B$35))*(Q2403&lt;M2403)/100)-(M2403-Q2403)*(M2403-Q2403&gt;0))*(O2403*(1+($B$5*(H2404&lt;$B$35)+MIN($B$36,P2403)*(H2404&gt;=$B$35))*(Q2403&lt;M2403)/100)-(M2403-Q2403)*(M2403-Q2403&gt;0)&gt;0)</f>
        <v>9.99995821460712E+025</v>
      </c>
      <c r="P2404" s="52" t="n">
        <f aca="false">100*((S2404+$B$41)^3-S2404^3)/(S2404^3)</f>
        <v>4.188807707884E+247</v>
      </c>
      <c r="Q2404" s="59" t="n">
        <f aca="false">((Q2403*(1+$B$7/100))*(Q2403*(1+$B$7/100)&lt;$B$8)+$B$8*(Q2403*(1+$B$7/100)&gt;=$B$8))*(H2404&lt;$B$35)+(H2404&gt;=$B$35)*((Q2403*(1+MIN($B$37,P2403)/100))*(Q2403*(1+MIN($B$37,P2403)/100)&lt;MIN($B$38,O2403))+MIN($B$38,O2403)*(Q2403*(1+MIN($B$37,P2403)/100)&gt;=MIN($B$38,O2403)))</f>
        <v>0</v>
      </c>
      <c r="R2404" s="39" t="n">
        <f aca="false">R2403+M2404</f>
        <v>4.20185791396308E+020</v>
      </c>
      <c r="S2404" s="39" t="n">
        <f aca="false">((O2404/$B$40)*(0.75/PI()))^(1/3)</f>
        <v>1.3365027560237E+017</v>
      </c>
      <c r="T2404" s="53" t="n">
        <f aca="false">(S2404-S2403)*(S2404-S2403&lt;$B$41)+$B$41*(S2404-S2403&gt;=$B$41)</f>
        <v>-1033321968</v>
      </c>
      <c r="U2404" s="54" t="n">
        <f aca="false">H2404*(T2404=$B$41)*(T2403&lt;$B$41)</f>
        <v>0</v>
      </c>
      <c r="V2404" s="54" t="n">
        <f aca="false">S2404*(U2404&gt;0)</f>
        <v>0</v>
      </c>
      <c r="W2404" s="39" t="n">
        <f aca="false">(O2404*$B$5/100/I2403/L2403)*(H2404&lt;$B$35)+(O2404*$B$36/100/I2403/L2403)*(H2404&gt;=$B$35)</f>
        <v>0</v>
      </c>
      <c r="X2404" s="39" t="n">
        <f aca="false">(N2404-N2403)/N2403</f>
        <v>-0.00179117633990046</v>
      </c>
      <c r="Y2404" s="39" t="n">
        <f aca="false">(Q2404*$B$7/100/I2404/N2404)*(H2404&lt;$B$35)+(Q2404*$B$37/100/I2404/N2404)*(H2404&gt;=$B$35)</f>
        <v>0</v>
      </c>
    </row>
    <row r="2405" customFormat="false" ht="12.75" hidden="false" customHeight="false" outlineLevel="0" collapsed="false">
      <c r="H2405" s="56" t="n">
        <f aca="false">H2404+1</f>
        <v>4373</v>
      </c>
      <c r="I2405" s="17" t="n">
        <f aca="false">K2405*H2405^($B$3*(H2405&lt;$B$35)+$B$42*(H2405&gt;=$B$35))</f>
        <v>236072262996.74</v>
      </c>
      <c r="J2405" s="17" t="n">
        <f aca="false">100*(I2405/I2404-1)</f>
        <v>0.715354311071015</v>
      </c>
      <c r="K2405" s="17" t="n">
        <f aca="false">(K2404*((O2405/O2404)*(O2405/O2404&lt;1)+1*(O2405/O2404&gt;=1)))*(H2405&lt;&gt;$B$35)+(I2404/(H2404^$B$42))*(H2405=$B$35)</f>
        <v>7.91780715007626E-103</v>
      </c>
      <c r="L2405" s="39" t="n">
        <f aca="false">($B$9*H2405^$B$10)*(H2405&lt;$B$35)+($F$39*H2405^$B$39)*(H2405&gt;=$B$35)</f>
        <v>9930596.81385419</v>
      </c>
      <c r="M2405" s="39" t="n">
        <f aca="false">I2405*L2405</f>
        <v>2.34433846275478E+018</v>
      </c>
      <c r="N2405" s="57" t="n">
        <f aca="false">M2405/I2405</f>
        <v>9930596.81385419</v>
      </c>
      <c r="O2405" s="58" t="n">
        <f aca="false">(O2404*(1+($B$5*(H2405&lt;$B$35)+MIN($B$36,P2404)*(H2405&gt;=$B$35))*(Q2404&lt;M2404)/100)-(M2404-Q2404)*(M2404-Q2404&gt;0))*(O2404*(1+($B$5*(H2405&lt;$B$35)+MIN($B$36,P2404)*(H2405&gt;=$B$35))*(Q2404&lt;M2404)/100)-(M2404-Q2404)*(M2404-Q2404&gt;0)&gt;0)</f>
        <v>9.99995798142081E+025</v>
      </c>
      <c r="P2405" s="52" t="n">
        <f aca="false">100*((S2405+$B$41)^3-S2405^3)/(S2405^3)</f>
        <v>4.18880780556167E+247</v>
      </c>
      <c r="Q2405" s="59" t="n">
        <f aca="false">((Q2404*(1+$B$7/100))*(Q2404*(1+$B$7/100)&lt;$B$8)+$B$8*(Q2404*(1+$B$7/100)&gt;=$B$8))*(H2405&lt;$B$35)+(H2405&gt;=$B$35)*((Q2404*(1+MIN($B$37,P2404)/100))*(Q2404*(1+MIN($B$37,P2404)/100)&lt;MIN($B$38,O2404))+MIN($B$38,O2404)*(Q2404*(1+MIN($B$37,P2404)/100)&gt;=MIN($B$38,O2404)))</f>
        <v>0</v>
      </c>
      <c r="R2405" s="39" t="n">
        <f aca="false">R2404+M2405</f>
        <v>4.22530129859063E+020</v>
      </c>
      <c r="S2405" s="39" t="n">
        <f aca="false">((O2405/$B$40)*(0.75/PI()))^(1/3)</f>
        <v>1.33650274563518E+017</v>
      </c>
      <c r="T2405" s="53" t="n">
        <f aca="false">(S2405-S2404)*(S2405-S2404&lt;$B$41)+$B$41*(S2405-S2404&gt;=$B$41)</f>
        <v>-1038851504</v>
      </c>
      <c r="U2405" s="54" t="n">
        <f aca="false">H2405*(T2405=$B$41)*(T2404&lt;$B$41)</f>
        <v>0</v>
      </c>
      <c r="V2405" s="54" t="n">
        <f aca="false">S2405*(U2405&gt;0)</f>
        <v>0</v>
      </c>
      <c r="W2405" s="39" t="n">
        <f aca="false">(O2405*$B$5/100/I2404/L2404)*(H2405&lt;$B$35)+(O2405*$B$36/100/I2404/L2404)*(H2405&gt;=$B$35)</f>
        <v>0</v>
      </c>
      <c r="X2405" s="39" t="n">
        <f aca="false">(N2405-N2404)/N2404</f>
        <v>-0.00179076706108801</v>
      </c>
      <c r="Y2405" s="39" t="n">
        <f aca="false">(Q2405*$B$7/100/I2405/N2405)*(H2405&lt;$B$35)+(Q2405*$B$37/100/I2405/N2405)*(H2405&gt;=$B$35)</f>
        <v>0</v>
      </c>
    </row>
    <row r="2406" customFormat="false" ht="12.75" hidden="false" customHeight="false" outlineLevel="0" collapsed="false">
      <c r="H2406" s="56" t="n">
        <f aca="false">H2405+1</f>
        <v>4374</v>
      </c>
      <c r="I2406" s="17" t="n">
        <f aca="false">K2406*H2406^($B$3*(H2406&lt;$B$35)+$B$42*(H2406&gt;=$B$35))</f>
        <v>237760628565.785</v>
      </c>
      <c r="J2406" s="17" t="n">
        <f aca="false">100*(I2406/I2405-1)</f>
        <v>0.715190148818312</v>
      </c>
      <c r="K2406" s="17" t="n">
        <f aca="false">(K2405*((O2406/O2405)*(O2406/O2405&lt;1)+1*(O2406/O2405&gt;=1)))*(H2406&lt;&gt;$B$35)+(I2405/(H2405^$B$42))*(H2406=$B$35)</f>
        <v>7.91780696445529E-103</v>
      </c>
      <c r="L2406" s="39" t="n">
        <f aca="false">($B$9*H2406^$B$10)*(H2406&lt;$B$35)+($F$39*H2406^$B$39)*(H2406&gt;=$B$35)</f>
        <v>9912817.49070889</v>
      </c>
      <c r="M2406" s="39" t="n">
        <f aca="false">I2406*L2406</f>
        <v>2.35687771744886E+018</v>
      </c>
      <c r="N2406" s="57" t="n">
        <f aca="false">M2406/I2406</f>
        <v>9912817.49070889</v>
      </c>
      <c r="O2406" s="58" t="n">
        <f aca="false">(O2405*(1+($B$5*(H2406&lt;$B$35)+MIN($B$36,P2405)*(H2406&gt;=$B$35))*(Q2405&lt;M2405)/100)-(M2405-Q2405)*(M2405-Q2405&gt;0))*(O2405*(1+($B$5*(H2406&lt;$B$35)+MIN($B$36,P2405)*(H2406&gt;=$B$35))*(Q2405&lt;M2405)/100)-(M2405-Q2405)*(M2405-Q2405&gt;0)&gt;0)</f>
        <v>9.99995774698696E+025</v>
      </c>
      <c r="P2406" s="52" t="n">
        <f aca="false">100*((S2406+$B$41)^3-S2406^3)/(S2406^3)</f>
        <v>4.18880790376191E+247</v>
      </c>
      <c r="Q2406" s="59" t="n">
        <f aca="false">((Q2405*(1+$B$7/100))*(Q2405*(1+$B$7/100)&lt;$B$8)+$B$8*(Q2405*(1+$B$7/100)&gt;=$B$8))*(H2406&lt;$B$35)+(H2406&gt;=$B$35)*((Q2405*(1+MIN($B$37,P2405)/100))*(Q2405*(1+MIN($B$37,P2405)/100)&lt;MIN($B$38,O2405))+MIN($B$38,O2405)*(Q2405*(1+MIN($B$37,P2405)/100)&gt;=MIN($B$38,O2405)))</f>
        <v>0</v>
      </c>
      <c r="R2406" s="39" t="n">
        <f aca="false">R2405+M2406</f>
        <v>4.24887007576512E+020</v>
      </c>
      <c r="S2406" s="39" t="n">
        <f aca="false">((O2406/$B$40)*(0.75/PI()))^(1/3)</f>
        <v>1.33650273519109E+017</v>
      </c>
      <c r="T2406" s="53" t="n">
        <f aca="false">(S2406-S2405)*(S2406-S2405&lt;$B$41)+$B$41*(S2406-S2405&gt;=$B$41)</f>
        <v>-1044409312</v>
      </c>
      <c r="U2406" s="54" t="n">
        <f aca="false">H2406*(T2406=$B$41)*(T2405&lt;$B$41)</f>
        <v>0</v>
      </c>
      <c r="V2406" s="54" t="n">
        <f aca="false">S2406*(U2406&gt;0)</f>
        <v>0</v>
      </c>
      <c r="W2406" s="39" t="n">
        <f aca="false">(O2406*$B$5/100/I2405/L2405)*(H2406&lt;$B$35)+(O2406*$B$36/100/I2405/L2405)*(H2406&gt;=$B$35)</f>
        <v>0</v>
      </c>
      <c r="X2406" s="39" t="n">
        <f aca="false">(N2406-N2405)/N2405</f>
        <v>-0.00179035796927091</v>
      </c>
      <c r="Y2406" s="39" t="n">
        <f aca="false">(Q2406*$B$7/100/I2406/N2406)*(H2406&lt;$B$35)+(Q2406*$B$37/100/I2406/N2406)*(H2406&gt;=$B$35)</f>
        <v>0</v>
      </c>
    </row>
    <row r="2407" customFormat="false" ht="12.75" hidden="false" customHeight="false" outlineLevel="0" collapsed="false">
      <c r="H2407" s="56" t="n">
        <f aca="false">H2406+1</f>
        <v>4375</v>
      </c>
      <c r="I2407" s="17" t="n">
        <f aca="false">K2407*H2407^($B$3*(H2407&lt;$B$35)+$B$42*(H2407&gt;=$B$35))</f>
        <v>239460679024.771</v>
      </c>
      <c r="J2407" s="17" t="n">
        <f aca="false">100*(I2407/I2406-1)</f>
        <v>0.715026061817126</v>
      </c>
      <c r="K2407" s="17" t="n">
        <f aca="false">(K2406*((O2407/O2406)*(O2407/O2406&lt;1)+1*(O2407/O2406&gt;=1)))*(H2407&lt;&gt;$B$35)+(I2406/(H2406^$B$42))*(H2407=$B$35)</f>
        <v>7.91780677784147E-103</v>
      </c>
      <c r="L2407" s="39" t="n">
        <f aca="false">($B$9*H2407^$B$10)*(H2407&lt;$B$35)+($F$39*H2407^$B$39)*(H2407&gt;=$B$35)</f>
        <v>9895074.05231661</v>
      </c>
      <c r="M2407" s="39" t="n">
        <f aca="false">I2407*L2407</f>
        <v>2.36948115156813E+018</v>
      </c>
      <c r="N2407" s="57" t="n">
        <f aca="false">M2407/I2407</f>
        <v>9895074.05231661</v>
      </c>
      <c r="O2407" s="58" t="n">
        <f aca="false">(O2406*(1+($B$5*(H2407&lt;$B$35)+MIN($B$36,P2406)*(H2407&gt;=$B$35))*(Q2406&lt;M2406)/100)-(M2406-Q2406)*(M2406-Q2406&gt;0))*(O2406*(1+($B$5*(H2407&lt;$B$35)+MIN($B$36,P2406)*(H2407&gt;=$B$35))*(Q2406&lt;M2406)/100)-(M2406-Q2406)*(M2406-Q2406&gt;0)&gt;0)</f>
        <v>9.99995751129919E+025</v>
      </c>
      <c r="P2407" s="52" t="n">
        <f aca="false">100*((S2407+$B$41)^3-S2407^3)/(S2407^3)</f>
        <v>4.18880800248741E+247</v>
      </c>
      <c r="Q2407" s="59" t="n">
        <f aca="false">((Q2406*(1+$B$7/100))*(Q2406*(1+$B$7/100)&lt;$B$8)+$B$8*(Q2406*(1+$B$7/100)&gt;=$B$8))*(H2407&lt;$B$35)+(H2407&gt;=$B$35)*((Q2406*(1+MIN($B$37,P2406)/100))*(Q2406*(1+MIN($B$37,P2406)/100)&lt;MIN($B$38,O2406))+MIN($B$38,O2406)*(Q2406*(1+MIN($B$37,P2406)/100)&gt;=MIN($B$38,O2406)))</f>
        <v>0</v>
      </c>
      <c r="R2407" s="39" t="n">
        <f aca="false">R2406+M2407</f>
        <v>4.2725648872808E+020</v>
      </c>
      <c r="S2407" s="39" t="n">
        <f aca="false">((O2407/$B$40)*(0.75/PI()))^(1/3)</f>
        <v>1.33650272469113E+017</v>
      </c>
      <c r="T2407" s="53" t="n">
        <f aca="false">(S2407-S2406)*(S2407-S2406&lt;$B$41)+$B$41*(S2407-S2406&gt;=$B$41)</f>
        <v>-1049995616</v>
      </c>
      <c r="U2407" s="54" t="n">
        <f aca="false">H2407*(T2407=$B$41)*(T2406&lt;$B$41)</f>
        <v>0</v>
      </c>
      <c r="V2407" s="54" t="n">
        <f aca="false">S2407*(U2407&gt;0)</f>
        <v>0</v>
      </c>
      <c r="W2407" s="39" t="n">
        <f aca="false">(O2407*$B$5/100/I2406/L2406)*(H2407&lt;$B$35)+(O2407*$B$36/100/I2406/L2406)*(H2407&gt;=$B$35)</f>
        <v>0</v>
      </c>
      <c r="X2407" s="39" t="n">
        <f aca="false">(N2407-N2406)/N2406</f>
        <v>-0.00178994906432105</v>
      </c>
      <c r="Y2407" s="39" t="n">
        <f aca="false">(Q2407*$B$7/100/I2407/N2407)*(H2407&lt;$B$35)+(Q2407*$B$37/100/I2407/N2407)*(H2407&gt;=$B$35)</f>
        <v>0</v>
      </c>
    </row>
    <row r="2408" customFormat="false" ht="12.75" hidden="false" customHeight="false" outlineLevel="0" collapsed="false">
      <c r="H2408" s="56" t="n">
        <f aca="false">H2407+1</f>
        <v>4376</v>
      </c>
      <c r="I2408" s="17" t="n">
        <f aca="false">K2408*H2408^($B$3*(H2408&lt;$B$35)+$B$42*(H2408&gt;=$B$35))</f>
        <v>241172492543.828</v>
      </c>
      <c r="J2408" s="17" t="n">
        <f aca="false">100*(I2408/I2407-1)</f>
        <v>0.714862050015297</v>
      </c>
      <c r="K2408" s="17" t="n">
        <f aca="false">(K2407*((O2408/O2407)*(O2408/O2407&lt;1)+1*(O2408/O2407&gt;=1)))*(H2408&lt;&gt;$B$35)+(I2407/(H2407^$B$42))*(H2408=$B$35)</f>
        <v>7.91780659022973E-103</v>
      </c>
      <c r="L2408" s="39" t="n">
        <f aca="false">($B$9*H2408^$B$10)*(H2408&lt;$B$35)+($F$39*H2408^$B$39)*(H2408&gt;=$B$35)</f>
        <v>9877366.41807224</v>
      </c>
      <c r="M2408" s="39" t="n">
        <f aca="false">I2408*L2408</f>
        <v>2.38214907881518E+018</v>
      </c>
      <c r="N2408" s="57" t="n">
        <f aca="false">M2408/I2408</f>
        <v>9877366.41807224</v>
      </c>
      <c r="O2408" s="58" t="n">
        <f aca="false">(O2407*(1+($B$5*(H2408&lt;$B$35)+MIN($B$36,P2407)*(H2408&gt;=$B$35))*(Q2407&lt;M2407)/100)-(M2407-Q2407)*(M2407-Q2407&gt;0))*(O2407*(1+($B$5*(H2408&lt;$B$35)+MIN($B$36,P2407)*(H2408&gt;=$B$35))*(Q2407&lt;M2407)/100)-(M2407-Q2407)*(M2407-Q2407&gt;0)&gt;0)</f>
        <v>9.99995727435108E+025</v>
      </c>
      <c r="P2408" s="52" t="n">
        <f aca="false">100*((S2408+$B$41)^3-S2408^3)/(S2408^3)</f>
        <v>4.18880810174085E+247</v>
      </c>
      <c r="Q2408" s="59" t="n">
        <f aca="false">((Q2407*(1+$B$7/100))*(Q2407*(1+$B$7/100)&lt;$B$8)+$B$8*(Q2407*(1+$B$7/100)&gt;=$B$8))*(H2408&lt;$B$35)+(H2408&gt;=$B$35)*((Q2407*(1+MIN($B$37,P2407)/100))*(Q2407*(1+MIN($B$37,P2407)/100)&lt;MIN($B$38,O2407))+MIN($B$38,O2407)*(Q2407*(1+MIN($B$37,P2407)/100)&gt;=MIN($B$38,O2407)))</f>
        <v>0</v>
      </c>
      <c r="R2408" s="39" t="n">
        <f aca="false">R2407+M2408</f>
        <v>4.29638637806895E+020</v>
      </c>
      <c r="S2408" s="39" t="n">
        <f aca="false">((O2408/$B$40)*(0.75/PI()))^(1/3)</f>
        <v>1.33650271413503E+017</v>
      </c>
      <c r="T2408" s="53" t="n">
        <f aca="false">(S2408-S2407)*(S2408-S2407&lt;$B$41)+$B$41*(S2408-S2407&gt;=$B$41)</f>
        <v>-1055610496</v>
      </c>
      <c r="U2408" s="54" t="n">
        <f aca="false">H2408*(T2408=$B$41)*(T2407&lt;$B$41)</f>
        <v>0</v>
      </c>
      <c r="V2408" s="54" t="n">
        <f aca="false">S2408*(U2408&gt;0)</f>
        <v>0</v>
      </c>
      <c r="W2408" s="39" t="n">
        <f aca="false">(O2408*$B$5/100/I2407/L2407)*(H2408&lt;$B$35)+(O2408*$B$36/100/I2407/L2407)*(H2408&gt;=$B$35)</f>
        <v>0</v>
      </c>
      <c r="X2408" s="39" t="n">
        <f aca="false">(N2408-N2407)/N2407</f>
        <v>-0.00178954034611064</v>
      </c>
      <c r="Y2408" s="39" t="n">
        <f aca="false">(Q2408*$B$7/100/I2408/N2408)*(H2408&lt;$B$35)+(Q2408*$B$37/100/I2408/N2408)*(H2408&gt;=$B$35)</f>
        <v>0</v>
      </c>
    </row>
    <row r="2409" customFormat="false" ht="12.75" hidden="false" customHeight="false" outlineLevel="0" collapsed="false">
      <c r="H2409" s="56" t="n">
        <f aca="false">H2408+1</f>
        <v>4377</v>
      </c>
      <c r="I2409" s="17" t="n">
        <f aca="false">K2409*H2409^($B$3*(H2409&lt;$B$35)+$B$42*(H2409&gt;=$B$35))</f>
        <v>242896147797.984</v>
      </c>
      <c r="J2409" s="17" t="n">
        <f aca="false">100*(I2409/I2408-1)</f>
        <v>0.714698113360734</v>
      </c>
      <c r="K2409" s="17" t="n">
        <f aca="false">(K2408*((O2409/O2408)*(O2409/O2408&lt;1)+1*(O2409/O2408&gt;=1)))*(H2409&lt;&gt;$B$35)+(I2408/(H2408^$B$42))*(H2409=$B$35)</f>
        <v>7.91780640161497E-103</v>
      </c>
      <c r="L2409" s="39" t="n">
        <f aca="false">($B$9*H2409^$B$10)*(H2409&lt;$B$35)+($F$39*H2409^$B$39)*(H2409&gt;=$B$35)</f>
        <v>9859694.50757008</v>
      </c>
      <c r="M2409" s="39" t="n">
        <f aca="false">I2409*L2409</f>
        <v>2.39488181435371E+018</v>
      </c>
      <c r="N2409" s="57" t="n">
        <f aca="false">M2409/I2409</f>
        <v>9859694.50757008</v>
      </c>
      <c r="O2409" s="58" t="n">
        <f aca="false">(O2408*(1+($B$5*(H2409&lt;$B$35)+MIN($B$36,P2408)*(H2409&gt;=$B$35))*(Q2408&lt;M2408)/100)-(M2408-Q2408)*(M2408-Q2408&gt;0))*(O2408*(1+($B$5*(H2409&lt;$B$35)+MIN($B$36,P2408)*(H2409&gt;=$B$35))*(Q2408&lt;M2408)/100)-(M2408-Q2408)*(M2408-Q2408&gt;0)&gt;0)</f>
        <v>9.99995703613617E+025</v>
      </c>
      <c r="P2409" s="52" t="n">
        <f aca="false">100*((S2409+$B$41)^3-S2409^3)/(S2409^3)</f>
        <v>4.18880820152494E+247</v>
      </c>
      <c r="Q2409" s="59" t="n">
        <f aca="false">((Q2408*(1+$B$7/100))*(Q2408*(1+$B$7/100)&lt;$B$8)+$B$8*(Q2408*(1+$B$7/100)&gt;=$B$8))*(H2409&lt;$B$35)+(H2409&gt;=$B$35)*((Q2408*(1+MIN($B$37,P2408)/100))*(Q2408*(1+MIN($B$37,P2408)/100)&lt;MIN($B$38,O2408))+MIN($B$38,O2408)*(Q2408*(1+MIN($B$37,P2408)/100)&gt;=MIN($B$38,O2408)))</f>
        <v>0</v>
      </c>
      <c r="R2409" s="39" t="n">
        <f aca="false">R2408+M2409</f>
        <v>4.32033519621249E+020</v>
      </c>
      <c r="S2409" s="39" t="n">
        <f aca="false">((O2409/$B$40)*(0.75/PI()))^(1/3)</f>
        <v>1.33650270352249E+017</v>
      </c>
      <c r="T2409" s="53" t="n">
        <f aca="false">(S2409-S2408)*(S2409-S2408&lt;$B$41)+$B$41*(S2409-S2408&gt;=$B$41)</f>
        <v>-1061254128</v>
      </c>
      <c r="U2409" s="54" t="n">
        <f aca="false">H2409*(T2409=$B$41)*(T2408&lt;$B$41)</f>
        <v>0</v>
      </c>
      <c r="V2409" s="54" t="n">
        <f aca="false">S2409*(U2409&gt;0)</f>
        <v>0</v>
      </c>
      <c r="W2409" s="39" t="n">
        <f aca="false">(O2409*$B$5/100/I2408/L2408)*(H2409&lt;$B$35)+(O2409*$B$36/100/I2408/L2408)*(H2409&gt;=$B$35)</f>
        <v>0</v>
      </c>
      <c r="X2409" s="39" t="n">
        <f aca="false">(N2409-N2408)/N2408</f>
        <v>-0.00178913181451107</v>
      </c>
      <c r="Y2409" s="39" t="n">
        <f aca="false">(Q2409*$B$7/100/I2409/N2409)*(H2409&lt;$B$35)+(Q2409*$B$37/100/I2409/N2409)*(H2409&gt;=$B$35)</f>
        <v>0</v>
      </c>
    </row>
    <row r="2410" customFormat="false" ht="12.75" hidden="false" customHeight="false" outlineLevel="0" collapsed="false">
      <c r="H2410" s="56" t="n">
        <f aca="false">H2409+1</f>
        <v>4378</v>
      </c>
      <c r="I2410" s="17" t="n">
        <f aca="false">K2410*H2410^($B$3*(H2410&lt;$B$35)+$B$42*(H2410&gt;=$B$35))</f>
        <v>244631723970.307</v>
      </c>
      <c r="J2410" s="17" t="n">
        <f aca="false">100*(I2410/I2409-1)</f>
        <v>0.714534251801435</v>
      </c>
      <c r="K2410" s="17" t="n">
        <f aca="false">(K2409*((O2410/O2409)*(O2410/O2409&lt;1)+1*(O2410/O2409&gt;=1)))*(H2410&lt;&gt;$B$35)+(I2409/(H2409^$B$42))*(H2410=$B$35)</f>
        <v>7.91780621199205E-103</v>
      </c>
      <c r="L2410" s="39" t="n">
        <f aca="false">($B$9*H2410^$B$10)*(H2410&lt;$B$35)+($F$39*H2410^$B$39)*(H2410&gt;=$B$35)</f>
        <v>9842058.24060332</v>
      </c>
      <c r="M2410" s="39" t="n">
        <f aca="false">I2410*L2410</f>
        <v>2.40767967481495E+018</v>
      </c>
      <c r="N2410" s="57" t="n">
        <f aca="false">M2410/I2410</f>
        <v>9842058.24060332</v>
      </c>
      <c r="O2410" s="58" t="n">
        <f aca="false">(O2409*(1+($B$5*(H2410&lt;$B$35)+MIN($B$36,P2409)*(H2410&gt;=$B$35))*(Q2409&lt;M2409)/100)-(M2409-Q2409)*(M2409-Q2409&gt;0))*(O2409*(1+($B$5*(H2410&lt;$B$35)+MIN($B$36,P2409)*(H2410&gt;=$B$35))*(Q2409&lt;M2409)/100)-(M2409-Q2409)*(M2409-Q2409&gt;0)&gt;0)</f>
        <v>9.99995679664799E+025</v>
      </c>
      <c r="P2410" s="52" t="n">
        <f aca="false">100*((S2410+$B$41)^3-S2410^3)/(S2410^3)</f>
        <v>4.18880830184238E+247</v>
      </c>
      <c r="Q2410" s="59" t="n">
        <f aca="false">((Q2409*(1+$B$7/100))*(Q2409*(1+$B$7/100)&lt;$B$8)+$B$8*(Q2409*(1+$B$7/100)&gt;=$B$8))*(H2410&lt;$B$35)+(H2410&gt;=$B$35)*((Q2409*(1+MIN($B$37,P2409)/100))*(Q2409*(1+MIN($B$37,P2409)/100)&lt;MIN($B$38,O2409))+MIN($B$38,O2409)*(Q2409*(1+MIN($B$37,P2409)/100)&gt;=MIN($B$38,O2409)))</f>
        <v>0</v>
      </c>
      <c r="R2410" s="39" t="n">
        <f aca="false">R2409+M2410</f>
        <v>4.34441199296064E+020</v>
      </c>
      <c r="S2410" s="39" t="n">
        <f aca="false">((O2410/$B$40)*(0.75/PI()))^(1/3)</f>
        <v>1.33650269285322E+017</v>
      </c>
      <c r="T2410" s="53" t="n">
        <f aca="false">(S2410-S2409)*(S2410-S2409&lt;$B$41)+$B$41*(S2410-S2409&gt;=$B$41)</f>
        <v>-1066926592</v>
      </c>
      <c r="U2410" s="54" t="n">
        <f aca="false">H2410*(T2410=$B$41)*(T2409&lt;$B$41)</f>
        <v>0</v>
      </c>
      <c r="V2410" s="54" t="n">
        <f aca="false">S2410*(U2410&gt;0)</f>
        <v>0</v>
      </c>
      <c r="W2410" s="39" t="n">
        <f aca="false">(O2410*$B$5/100/I2409/L2409)*(H2410&lt;$B$35)+(O2410*$B$36/100/I2409/L2409)*(H2410&gt;=$B$35)</f>
        <v>0</v>
      </c>
      <c r="X2410" s="39" t="n">
        <f aca="false">(N2410-N2409)/N2409</f>
        <v>-0.00178872346939546</v>
      </c>
      <c r="Y2410" s="39" t="n">
        <f aca="false">(Q2410*$B$7/100/I2410/N2410)*(H2410&lt;$B$35)+(Q2410*$B$37/100/I2410/N2410)*(H2410&gt;=$B$35)</f>
        <v>0</v>
      </c>
    </row>
    <row r="2411" customFormat="false" ht="12.75" hidden="false" customHeight="false" outlineLevel="0" collapsed="false">
      <c r="H2411" s="56" t="n">
        <f aca="false">H2410+1</f>
        <v>4379</v>
      </c>
      <c r="I2411" s="17" t="n">
        <f aca="false">K2411*H2411^($B$3*(H2411&lt;$B$35)+$B$42*(H2411&gt;=$B$35))</f>
        <v>246379300755.069</v>
      </c>
      <c r="J2411" s="17" t="n">
        <f aca="false">100*(I2411/I2410-1)</f>
        <v>0.714370465285352</v>
      </c>
      <c r="K2411" s="17" t="n">
        <f aca="false">(K2410*((O2411/O2410)*(O2411/O2410&lt;1)+1*(O2411/O2410&gt;=1)))*(H2411&lt;&gt;$B$35)+(I2410/(H2410^$B$42))*(H2411=$B$35)</f>
        <v>7.91780602135582E-103</v>
      </c>
      <c r="L2411" s="39" t="n">
        <f aca="false">($B$9*H2411^$B$10)*(H2411&lt;$B$35)+($F$39*H2411^$B$39)*(H2411&gt;=$B$35)</f>
        <v>9824457.53716348</v>
      </c>
      <c r="M2411" s="39" t="n">
        <f aca="false">I2411*L2411</f>
        <v>2.4205429783042E+018</v>
      </c>
      <c r="N2411" s="57" t="n">
        <f aca="false">M2411/I2411</f>
        <v>9824457.53716348</v>
      </c>
      <c r="O2411" s="58" t="n">
        <f aca="false">(O2410*(1+($B$5*(H2411&lt;$B$35)+MIN($B$36,P2410)*(H2411&gt;=$B$35))*(Q2410&lt;M2410)/100)-(M2410-Q2410)*(M2410-Q2410&gt;0))*(O2410*(1+($B$5*(H2411&lt;$B$35)+MIN($B$36,P2410)*(H2411&gt;=$B$35))*(Q2410&lt;M2410)/100)-(M2410-Q2410)*(M2410-Q2410&gt;0)&gt;0)</f>
        <v>9.99995655588002E+025</v>
      </c>
      <c r="P2411" s="52" t="n">
        <f aca="false">100*((S2411+$B$41)^3-S2411^3)/(S2411^3)</f>
        <v>4.1888084026959E+247</v>
      </c>
      <c r="Q2411" s="59" t="n">
        <f aca="false">((Q2410*(1+$B$7/100))*(Q2410*(1+$B$7/100)&lt;$B$8)+$B$8*(Q2410*(1+$B$7/100)&gt;=$B$8))*(H2411&lt;$B$35)+(H2411&gt;=$B$35)*((Q2410*(1+MIN($B$37,P2410)/100))*(Q2410*(1+MIN($B$37,P2410)/100)&lt;MIN($B$38,O2410))+MIN($B$38,O2410)*(Q2410*(1+MIN($B$37,P2410)/100)&gt;=MIN($B$38,O2410)))</f>
        <v>0</v>
      </c>
      <c r="R2411" s="39" t="n">
        <f aca="false">R2410+M2411</f>
        <v>4.36861742274368E+020</v>
      </c>
      <c r="S2411" s="39" t="n">
        <f aca="false">((O2411/$B$40)*(0.75/PI()))^(1/3)</f>
        <v>1.33650268212694E+017</v>
      </c>
      <c r="T2411" s="53" t="n">
        <f aca="false">(S2411-S2410)*(S2411-S2410&lt;$B$41)+$B$41*(S2411-S2410&gt;=$B$41)</f>
        <v>-1072628112</v>
      </c>
      <c r="U2411" s="54" t="n">
        <f aca="false">H2411*(T2411=$B$41)*(T2410&lt;$B$41)</f>
        <v>0</v>
      </c>
      <c r="V2411" s="54" t="n">
        <f aca="false">S2411*(U2411&gt;0)</f>
        <v>0</v>
      </c>
      <c r="W2411" s="39" t="n">
        <f aca="false">(O2411*$B$5/100/I2410/L2410)*(H2411&lt;$B$35)+(O2411*$B$36/100/I2410/L2410)*(H2411&gt;=$B$35)</f>
        <v>0</v>
      </c>
      <c r="X2411" s="39" t="n">
        <f aca="false">(N2411-N2410)/N2410</f>
        <v>-0.00178831531063589</v>
      </c>
      <c r="Y2411" s="39" t="n">
        <f aca="false">(Q2411*$B$7/100/I2411/N2411)*(H2411&lt;$B$35)+(Q2411*$B$37/100/I2411/N2411)*(H2411&gt;=$B$35)</f>
        <v>0</v>
      </c>
    </row>
    <row r="2412" customFormat="false" ht="12.75" hidden="false" customHeight="false" outlineLevel="0" collapsed="false">
      <c r="H2412" s="56" t="n">
        <f aca="false">H2411+1</f>
        <v>4380</v>
      </c>
      <c r="I2412" s="17" t="n">
        <f aca="false">K2412*H2412^($B$3*(H2412&lt;$B$35)+$B$42*(H2412&gt;=$B$35))</f>
        <v>248138958360.93</v>
      </c>
      <c r="J2412" s="17" t="n">
        <f aca="false">100*(I2412/I2411-1)</f>
        <v>0.714206753760571</v>
      </c>
      <c r="K2412" s="17" t="n">
        <f aca="false">(K2411*((O2412/O2411)*(O2412/O2411&lt;1)+1*(O2412/O2411&gt;=1)))*(H2412&lt;&gt;$B$35)+(I2411/(H2411^$B$42))*(H2412=$B$35)</f>
        <v>7.91780582970109E-103</v>
      </c>
      <c r="L2412" s="39" t="n">
        <f aca="false">($B$9*H2412^$B$10)*(H2412&lt;$B$35)+($F$39*H2412^$B$39)*(H2412&gt;=$B$35)</f>
        <v>9806892.31743989</v>
      </c>
      <c r="M2412" s="39" t="n">
        <f aca="false">I2412*L2412</f>
        <v>2.43347204440734E+018</v>
      </c>
      <c r="N2412" s="57" t="n">
        <f aca="false">M2412/I2412</f>
        <v>9806892.31743989</v>
      </c>
      <c r="O2412" s="58" t="n">
        <f aca="false">(O2411*(1+($B$5*(H2412&lt;$B$35)+MIN($B$36,P2411)*(H2412&gt;=$B$35))*(Q2411&lt;M2411)/100)-(M2411-Q2411)*(M2411-Q2411&gt;0))*(O2411*(1+($B$5*(H2412&lt;$B$35)+MIN($B$36,P2411)*(H2412&gt;=$B$35))*(Q2411&lt;M2411)/100)-(M2411-Q2411)*(M2411-Q2411&gt;0)&gt;0)</f>
        <v>9.99995631382572E+025</v>
      </c>
      <c r="P2412" s="52" t="n">
        <f aca="false">100*((S2412+$B$41)^3-S2412^3)/(S2412^3)</f>
        <v>4.18880850408825E+247</v>
      </c>
      <c r="Q2412" s="59" t="n">
        <f aca="false">((Q2411*(1+$B$7/100))*(Q2411*(1+$B$7/100)&lt;$B$8)+$B$8*(Q2411*(1+$B$7/100)&gt;=$B$8))*(H2412&lt;$B$35)+(H2412&gt;=$B$35)*((Q2411*(1+MIN($B$37,P2411)/100))*(Q2411*(1+MIN($B$37,P2411)/100)&lt;MIN($B$38,O2411))+MIN($B$38,O2411)*(Q2411*(1+MIN($B$37,P2411)/100)&gt;=MIN($B$38,O2411)))</f>
        <v>0</v>
      </c>
      <c r="R2412" s="39" t="n">
        <f aca="false">R2411+M2412</f>
        <v>4.39295214318776E+020</v>
      </c>
      <c r="S2412" s="39" t="n">
        <f aca="false">((O2412/$B$40)*(0.75/PI()))^(1/3)</f>
        <v>1.33650267134335E+017</v>
      </c>
      <c r="T2412" s="53" t="n">
        <f aca="false">(S2412-S2411)*(S2412-S2411&lt;$B$41)+$B$41*(S2412-S2411&gt;=$B$41)</f>
        <v>-1078358752</v>
      </c>
      <c r="U2412" s="54" t="n">
        <f aca="false">H2412*(T2412=$B$41)*(T2411&lt;$B$41)</f>
        <v>0</v>
      </c>
      <c r="V2412" s="54" t="n">
        <f aca="false">S2412*(U2412&gt;0)</f>
        <v>0</v>
      </c>
      <c r="W2412" s="39" t="n">
        <f aca="false">(O2412*$B$5/100/I2411/L2411)*(H2412&lt;$B$35)+(O2412*$B$36/100/I2411/L2411)*(H2412&gt;=$B$35)</f>
        <v>0</v>
      </c>
      <c r="X2412" s="39" t="n">
        <f aca="false">(N2412-N2411)/N2411</f>
        <v>-0.00178790733810441</v>
      </c>
      <c r="Y2412" s="39" t="n">
        <f aca="false">(Q2412*$B$7/100/I2412/N2412)*(H2412&lt;$B$35)+(Q2412*$B$37/100/I2412/N2412)*(H2412&gt;=$B$35)</f>
        <v>0</v>
      </c>
    </row>
    <row r="2413" customFormat="false" ht="12.75" hidden="false" customHeight="false" outlineLevel="0" collapsed="false">
      <c r="H2413" s="56" t="n">
        <f aca="false">H2412+1</f>
        <v>4381</v>
      </c>
      <c r="I2413" s="17" t="n">
        <f aca="false">K2413*H2413^($B$3*(H2413&lt;$B$35)+$B$42*(H2413&gt;=$B$35))</f>
        <v>249910777514.136</v>
      </c>
      <c r="J2413" s="17" t="n">
        <f aca="false">100*(I2413/I2412-1)</f>
        <v>0.714043117175112</v>
      </c>
      <c r="K2413" s="17" t="n">
        <f aca="false">(K2412*((O2413/O2412)*(O2413/O2412&lt;1)+1*(O2413/O2412&gt;=1)))*(H2413&lt;&gt;$B$35)+(I2412/(H2412^$B$42))*(H2413=$B$35)</f>
        <v>7.91780563702265E-103</v>
      </c>
      <c r="L2413" s="39" t="n">
        <f aca="false">($B$9*H2413^$B$10)*(H2413&lt;$B$35)+($F$39*H2413^$B$39)*(H2413&gt;=$B$35)</f>
        <v>9789362.50181916</v>
      </c>
      <c r="M2413" s="39" t="n">
        <f aca="false">I2413*L2413</f>
        <v>2.44646719419735E+018</v>
      </c>
      <c r="N2413" s="57" t="n">
        <f aca="false">M2413/I2413</f>
        <v>9789362.50181916</v>
      </c>
      <c r="O2413" s="58" t="n">
        <f aca="false">(O2412*(1+($B$5*(H2413&lt;$B$35)+MIN($B$36,P2412)*(H2413&gt;=$B$35))*(Q2412&lt;M2412)/100)-(M2412-Q2412)*(M2412-Q2412&gt;0))*(O2412*(1+($B$5*(H2413&lt;$B$35)+MIN($B$36,P2412)*(H2413&gt;=$B$35))*(Q2412&lt;M2412)/100)-(M2412-Q2412)*(M2412-Q2412&gt;0)&gt;0)</f>
        <v>9.99995607047852E+025</v>
      </c>
      <c r="P2413" s="52" t="n">
        <f aca="false">100*((S2413+$B$41)^3-S2413^3)/(S2413^3)</f>
        <v>4.18880860602218E+247</v>
      </c>
      <c r="Q2413" s="59" t="n">
        <f aca="false">((Q2412*(1+$B$7/100))*(Q2412*(1+$B$7/100)&lt;$B$8)+$B$8*(Q2412*(1+$B$7/100)&gt;=$B$8))*(H2413&lt;$B$35)+(H2413&gt;=$B$35)*((Q2412*(1+MIN($B$37,P2412)/100))*(Q2412*(1+MIN($B$37,P2412)/100)&lt;MIN($B$38,O2412))+MIN($B$38,O2412)*(Q2412*(1+MIN($B$37,P2412)/100)&gt;=MIN($B$38,O2412)))</f>
        <v>0</v>
      </c>
      <c r="R2413" s="39" t="n">
        <f aca="false">R2412+M2413</f>
        <v>4.41741681512973E+020</v>
      </c>
      <c r="S2413" s="39" t="n">
        <f aca="false">((O2413/$B$40)*(0.75/PI()))^(1/3)</f>
        <v>1.33650266050216E+017</v>
      </c>
      <c r="T2413" s="53" t="n">
        <f aca="false">(S2413-S2412)*(S2413-S2412&lt;$B$41)+$B$41*(S2413-S2412&gt;=$B$41)</f>
        <v>-1084118704</v>
      </c>
      <c r="U2413" s="54" t="n">
        <f aca="false">H2413*(T2413=$B$41)*(T2412&lt;$B$41)</f>
        <v>0</v>
      </c>
      <c r="V2413" s="54" t="n">
        <f aca="false">S2413*(U2413&gt;0)</f>
        <v>0</v>
      </c>
      <c r="W2413" s="39" t="n">
        <f aca="false">(O2413*$B$5/100/I2412/L2412)*(H2413&lt;$B$35)+(O2413*$B$36/100/I2412/L2412)*(H2413&gt;=$B$35)</f>
        <v>0</v>
      </c>
      <c r="X2413" s="39" t="n">
        <f aca="false">(N2413-N2412)/N2412</f>
        <v>-0.00178749955167362</v>
      </c>
      <c r="Y2413" s="39" t="n">
        <f aca="false">(Q2413*$B$7/100/I2413/N2413)*(H2413&lt;$B$35)+(Q2413*$B$37/100/I2413/N2413)*(H2413&gt;=$B$35)</f>
        <v>0</v>
      </c>
    </row>
    <row r="2414" customFormat="false" ht="12.75" hidden="false" customHeight="false" outlineLevel="0" collapsed="false">
      <c r="H2414" s="56" t="n">
        <f aca="false">H2413+1</f>
        <v>4382</v>
      </c>
      <c r="I2414" s="17" t="n">
        <f aca="false">K2414*H2414^($B$3*(H2414&lt;$B$35)+$B$42*(H2414&gt;=$B$35))</f>
        <v>251694839461.743</v>
      </c>
      <c r="J2414" s="17" t="n">
        <f aca="false">100*(I2414/I2413-1)</f>
        <v>0.713879555477215</v>
      </c>
      <c r="K2414" s="17" t="n">
        <f aca="false">(K2413*((O2414/O2413)*(O2414/O2413&lt;1)+1*(O2414/O2413&gt;=1)))*(H2414&lt;&gt;$B$35)+(I2413/(H2413^$B$42))*(H2414=$B$35)</f>
        <v>7.91780544331528E-103</v>
      </c>
      <c r="L2414" s="39" t="n">
        <f aca="false">($B$9*H2414^$B$10)*(H2414&lt;$B$35)+($F$39*H2414^$B$39)*(H2414&gt;=$B$35)</f>
        <v>9771868.01088461</v>
      </c>
      <c r="M2414" s="39" t="n">
        <f aca="false">I2414*L2414</f>
        <v>2.45952875024095E+018</v>
      </c>
      <c r="N2414" s="57" t="n">
        <f aca="false">M2414/I2414</f>
        <v>9771868.01088461</v>
      </c>
      <c r="O2414" s="58" t="n">
        <f aca="false">(O2413*(1+($B$5*(H2414&lt;$B$35)+MIN($B$36,P2413)*(H2414&gt;=$B$35))*(Q2413&lt;M2413)/100)-(M2413-Q2413)*(M2413-Q2413&gt;0))*(O2413*(1+($B$5*(H2414&lt;$B$35)+MIN($B$36,P2413)*(H2414&gt;=$B$35))*(Q2413&lt;M2413)/100)-(M2413-Q2413)*(M2413-Q2413&gt;0)&gt;0)</f>
        <v>9.9999558258318E+025</v>
      </c>
      <c r="P2414" s="52" t="n">
        <f aca="false">100*((S2414+$B$41)^3-S2414^3)/(S2414^3)</f>
        <v>4.18880870850046E+247</v>
      </c>
      <c r="Q2414" s="59" t="n">
        <f aca="false">((Q2413*(1+$B$7/100))*(Q2413*(1+$B$7/100)&lt;$B$8)+$B$8*(Q2413*(1+$B$7/100)&gt;=$B$8))*(H2414&lt;$B$35)+(H2414&gt;=$B$35)*((Q2413*(1+MIN($B$37,P2413)/100))*(Q2413*(1+MIN($B$37,P2413)/100)&lt;MIN($B$38,O2413))+MIN($B$38,O2413)*(Q2413*(1+MIN($B$37,P2413)/100)&gt;=MIN($B$38,O2413)))</f>
        <v>0</v>
      </c>
      <c r="R2414" s="39" t="n">
        <f aca="false">R2413+M2414</f>
        <v>4.44201210263214E+020</v>
      </c>
      <c r="S2414" s="39" t="n">
        <f aca="false">((O2414/$B$40)*(0.75/PI()))^(1/3)</f>
        <v>1.33650264960308E+017</v>
      </c>
      <c r="T2414" s="53" t="n">
        <f aca="false">(S2414-S2413)*(S2414-S2413&lt;$B$41)+$B$41*(S2414-S2413&gt;=$B$41)</f>
        <v>-1089908096</v>
      </c>
      <c r="U2414" s="54" t="n">
        <f aca="false">H2414*(T2414=$B$41)*(T2413&lt;$B$41)</f>
        <v>0</v>
      </c>
      <c r="V2414" s="54" t="n">
        <f aca="false">S2414*(U2414&gt;0)</f>
        <v>0</v>
      </c>
      <c r="W2414" s="39" t="n">
        <f aca="false">(O2414*$B$5/100/I2413/L2413)*(H2414&lt;$B$35)+(O2414*$B$36/100/I2413/L2413)*(H2414&gt;=$B$35)</f>
        <v>0</v>
      </c>
      <c r="X2414" s="39" t="n">
        <f aca="false">(N2414-N2413)/N2413</f>
        <v>-0.00178709195121686</v>
      </c>
      <c r="Y2414" s="39" t="n">
        <f aca="false">(Q2414*$B$7/100/I2414/N2414)*(H2414&lt;$B$35)+(Q2414*$B$37/100/I2414/N2414)*(H2414&gt;=$B$35)</f>
        <v>0</v>
      </c>
    </row>
    <row r="2415" customFormat="false" ht="12.75" hidden="false" customHeight="false" outlineLevel="0" collapsed="false">
      <c r="H2415" s="56" t="n">
        <f aca="false">H2414+1</f>
        <v>4383</v>
      </c>
      <c r="I2415" s="17" t="n">
        <f aca="false">K2415*H2415^($B$3*(H2415&lt;$B$35)+$B$42*(H2415&gt;=$B$35))</f>
        <v>253491225974.857</v>
      </c>
      <c r="J2415" s="17" t="n">
        <f aca="false">100*(I2415/I2414-1)</f>
        <v>0.713716068614989</v>
      </c>
      <c r="K2415" s="17" t="n">
        <f aca="false">(K2414*((O2415/O2414)*(O2415/O2414&lt;1)+1*(O2415/O2414&gt;=1)))*(H2415&lt;&gt;$B$35)+(I2414/(H2414^$B$42))*(H2415=$B$35)</f>
        <v>7.91780524857372E-103</v>
      </c>
      <c r="L2415" s="39" t="n">
        <f aca="false">($B$9*H2415^$B$10)*(H2415&lt;$B$35)+($F$39*H2415^$B$39)*(H2415&gt;=$B$35)</f>
        <v>9754408.7654158</v>
      </c>
      <c r="M2415" s="39" t="n">
        <f aca="false">I2415*L2415</f>
        <v>2.47265703660514E+018</v>
      </c>
      <c r="N2415" s="57" t="n">
        <f aca="false">M2415/I2415</f>
        <v>9754408.7654158</v>
      </c>
      <c r="O2415" s="58" t="n">
        <f aca="false">(O2414*(1+($B$5*(H2415&lt;$B$35)+MIN($B$36,P2414)*(H2415&gt;=$B$35))*(Q2414&lt;M2414)/100)-(M2414-Q2414)*(M2414-Q2414&gt;0))*(O2414*(1+($B$5*(H2415&lt;$B$35)+MIN($B$36,P2414)*(H2415&gt;=$B$35))*(Q2414&lt;M2414)/100)-(M2414-Q2414)*(M2414-Q2414&gt;0)&gt;0)</f>
        <v>9.99995557987892E+025</v>
      </c>
      <c r="P2415" s="52" t="n">
        <f aca="false">100*((S2415+$B$41)^3-S2415^3)/(S2415^3)</f>
        <v>4.18880881152588E+247</v>
      </c>
      <c r="Q2415" s="59" t="n">
        <f aca="false">((Q2414*(1+$B$7/100))*(Q2414*(1+$B$7/100)&lt;$B$8)+$B$8*(Q2414*(1+$B$7/100)&gt;=$B$8))*(H2415&lt;$B$35)+(H2415&gt;=$B$35)*((Q2414*(1+MIN($B$37,P2414)/100))*(Q2414*(1+MIN($B$37,P2414)/100)&lt;MIN($B$38,O2414))+MIN($B$38,O2414)*(Q2414*(1+MIN($B$37,P2414)/100)&gt;=MIN($B$38,O2414)))</f>
        <v>0</v>
      </c>
      <c r="R2415" s="39" t="n">
        <f aca="false">R2414+M2415</f>
        <v>4.46673867299819E+020</v>
      </c>
      <c r="S2415" s="39" t="n">
        <f aca="false">((O2415/$B$40)*(0.75/PI()))^(1/3)</f>
        <v>1.33650263864581E+017</v>
      </c>
      <c r="T2415" s="53" t="n">
        <f aca="false">(S2415-S2414)*(S2415-S2414&lt;$B$41)+$B$41*(S2415-S2414&gt;=$B$41)</f>
        <v>-1095727088</v>
      </c>
      <c r="U2415" s="54" t="n">
        <f aca="false">H2415*(T2415=$B$41)*(T2414&lt;$B$41)</f>
        <v>0</v>
      </c>
      <c r="V2415" s="54" t="n">
        <f aca="false">S2415*(U2415&gt;0)</f>
        <v>0</v>
      </c>
      <c r="W2415" s="39" t="n">
        <f aca="false">(O2415*$B$5/100/I2414/L2414)*(H2415&lt;$B$35)+(O2415*$B$36/100/I2414/L2414)*(H2415&gt;=$B$35)</f>
        <v>0</v>
      </c>
      <c r="X2415" s="39" t="n">
        <f aca="false">(N2415-N2414)/N2414</f>
        <v>-0.00178668453660642</v>
      </c>
      <c r="Y2415" s="39" t="n">
        <f aca="false">(Q2415*$B$7/100/I2415/N2415)*(H2415&lt;$B$35)+(Q2415*$B$37/100/I2415/N2415)*(H2415&gt;=$B$35)</f>
        <v>0</v>
      </c>
    </row>
    <row r="2416" customFormat="false" ht="12.75" hidden="false" customHeight="false" outlineLevel="0" collapsed="false">
      <c r="H2416" s="56" t="n">
        <f aca="false">H2415+1</f>
        <v>4384</v>
      </c>
      <c r="I2416" s="17" t="n">
        <f aca="false">K2416*H2416^($B$3*(H2416&lt;$B$35)+$B$42*(H2416&gt;=$B$35))</f>
        <v>255300019351.888</v>
      </c>
      <c r="J2416" s="17" t="n">
        <f aca="false">100*(I2416/I2415-1)</f>
        <v>0.713552656536698</v>
      </c>
      <c r="K2416" s="17" t="n">
        <f aca="false">(K2415*((O2416/O2415)*(O2416/O2415&lt;1)+1*(O2416/O2415&gt;=1)))*(H2416&lt;&gt;$B$35)+(I2415/(H2415^$B$42))*(H2416=$B$35)</f>
        <v>7.91780505279268E-103</v>
      </c>
      <c r="L2416" s="39" t="n">
        <f aca="false">($B$9*H2416^$B$10)*(H2416&lt;$B$35)+($F$39*H2416^$B$39)*(H2416&gt;=$B$35)</f>
        <v>9736984.68638796</v>
      </c>
      <c r="M2416" s="39" t="n">
        <f aca="false">I2416*L2416</f>
        <v>2.48585237886388E+018</v>
      </c>
      <c r="N2416" s="57" t="n">
        <f aca="false">M2416/I2416</f>
        <v>9736984.68638796</v>
      </c>
      <c r="O2416" s="58" t="n">
        <f aca="false">(O2415*(1+($B$5*(H2416&lt;$B$35)+MIN($B$36,P2415)*(H2416&gt;=$B$35))*(Q2415&lt;M2415)/100)-(M2415-Q2415)*(M2415-Q2415&gt;0))*(O2415*(1+($B$5*(H2416&lt;$B$35)+MIN($B$36,P2415)*(H2416&gt;=$B$35))*(Q2415&lt;M2415)/100)-(M2415-Q2415)*(M2415-Q2415&gt;0)&gt;0)</f>
        <v>9.99995533261322E+025</v>
      </c>
      <c r="P2416" s="52" t="n">
        <f aca="false">100*((S2416+$B$41)^3-S2416^3)/(S2416^3)</f>
        <v>4.18880891510121E+247</v>
      </c>
      <c r="Q2416" s="59" t="n">
        <f aca="false">((Q2415*(1+$B$7/100))*(Q2415*(1+$B$7/100)&lt;$B$8)+$B$8*(Q2415*(1+$B$7/100)&gt;=$B$8))*(H2416&lt;$B$35)+(H2416&gt;=$B$35)*((Q2415*(1+MIN($B$37,P2415)/100))*(Q2415*(1+MIN($B$37,P2415)/100)&lt;MIN($B$38,O2415))+MIN($B$38,O2415)*(Q2415*(1+MIN($B$37,P2415)/100)&gt;=MIN($B$38,O2415)))</f>
        <v>0</v>
      </c>
      <c r="R2416" s="39" t="n">
        <f aca="false">R2415+M2416</f>
        <v>4.49159719678683E+020</v>
      </c>
      <c r="S2416" s="39" t="n">
        <f aca="false">((O2416/$B$40)*(0.75/PI()))^(1/3)</f>
        <v>1.33650262763005E+017</v>
      </c>
      <c r="T2416" s="53" t="n">
        <f aca="false">(S2416-S2415)*(S2416-S2415&lt;$B$41)+$B$41*(S2416-S2415&gt;=$B$41)</f>
        <v>-1101575776</v>
      </c>
      <c r="U2416" s="54" t="n">
        <f aca="false">H2416*(T2416=$B$41)*(T2415&lt;$B$41)</f>
        <v>0</v>
      </c>
      <c r="V2416" s="54" t="n">
        <f aca="false">S2416*(U2416&gt;0)</f>
        <v>0</v>
      </c>
      <c r="W2416" s="39" t="n">
        <f aca="false">(O2416*$B$5/100/I2415/L2415)*(H2416&lt;$B$35)+(O2416*$B$36/100/I2415/L2415)*(H2416&gt;=$B$35)</f>
        <v>0</v>
      </c>
      <c r="X2416" s="39" t="n">
        <f aca="false">(N2416-N2415)/N2415</f>
        <v>-0.00178627730771562</v>
      </c>
      <c r="Y2416" s="39" t="n">
        <f aca="false">(Q2416*$B$7/100/I2416/N2416)*(H2416&lt;$B$35)+(Q2416*$B$37/100/I2416/N2416)*(H2416&gt;=$B$35)</f>
        <v>0</v>
      </c>
    </row>
    <row r="2417" customFormat="false" ht="12.75" hidden="false" customHeight="false" outlineLevel="0" collapsed="false">
      <c r="H2417" s="56" t="n">
        <f aca="false">H2416+1</f>
        <v>4385</v>
      </c>
      <c r="I2417" s="17" t="n">
        <f aca="false">K2417*H2417^($B$3*(H2417&lt;$B$35)+$B$42*(H2417&gt;=$B$35))</f>
        <v>257121302421.835</v>
      </c>
      <c r="J2417" s="17" t="n">
        <f aca="false">100*(I2417/I2416-1)</f>
        <v>0.713389319190583</v>
      </c>
      <c r="K2417" s="17" t="n">
        <f aca="false">(K2416*((O2417/O2416)*(O2417/O2416&lt;1)+1*(O2417/O2416&gt;=1)))*(H2417&lt;&gt;$B$35)+(I2416/(H2416^$B$42))*(H2417=$B$35)</f>
        <v>7.91780485596686E-103</v>
      </c>
      <c r="L2417" s="39" t="n">
        <f aca="false">($B$9*H2417^$B$10)*(H2417&lt;$B$35)+($F$39*H2417^$B$39)*(H2417&gt;=$B$35)</f>
        <v>9719595.69497146</v>
      </c>
      <c r="M2417" s="39" t="n">
        <f aca="false">I2417*L2417</f>
        <v>2.49911510410473E+018</v>
      </c>
      <c r="N2417" s="57" t="n">
        <f aca="false">M2417/I2417</f>
        <v>9719595.69497146</v>
      </c>
      <c r="O2417" s="58" t="n">
        <f aca="false">(O2416*(1+($B$5*(H2417&lt;$B$35)+MIN($B$36,P2416)*(H2417&gt;=$B$35))*(Q2416&lt;M2416)/100)-(M2416-Q2416)*(M2416-Q2416&gt;0))*(O2416*(1+($B$5*(H2417&lt;$B$35)+MIN($B$36,P2416)*(H2417&gt;=$B$35))*(Q2416&lt;M2416)/100)-(M2416-Q2416)*(M2416-Q2416&gt;0)&gt;0)</f>
        <v>9.99995508402798E+025</v>
      </c>
      <c r="P2417" s="52" t="n">
        <f aca="false">100*((S2417+$B$41)^3-S2417^3)/(S2417^3)</f>
        <v>4.18880901922929E+247</v>
      </c>
      <c r="Q2417" s="59" t="n">
        <f aca="false">((Q2416*(1+$B$7/100))*(Q2416*(1+$B$7/100)&lt;$B$8)+$B$8*(Q2416*(1+$B$7/100)&gt;=$B$8))*(H2417&lt;$B$35)+(H2417&gt;=$B$35)*((Q2416*(1+MIN($B$37,P2416)/100))*(Q2416*(1+MIN($B$37,P2416)/100)&lt;MIN($B$38,O2416))+MIN($B$38,O2416)*(Q2416*(1+MIN($B$37,P2416)/100)&gt;=MIN($B$38,O2416)))</f>
        <v>0</v>
      </c>
      <c r="R2417" s="39" t="n">
        <f aca="false">R2416+M2417</f>
        <v>4.51658834782788E+020</v>
      </c>
      <c r="S2417" s="39" t="n">
        <f aca="false">((O2417/$B$40)*(0.75/PI()))^(1/3)</f>
        <v>1.33650261655551E+017</v>
      </c>
      <c r="T2417" s="53" t="n">
        <f aca="false">(S2417-S2416)*(S2417-S2416&lt;$B$41)+$B$41*(S2417-S2416&gt;=$B$41)</f>
        <v>-1107454368</v>
      </c>
      <c r="U2417" s="54" t="n">
        <f aca="false">H2417*(T2417=$B$41)*(T2416&lt;$B$41)</f>
        <v>0</v>
      </c>
      <c r="V2417" s="54" t="n">
        <f aca="false">S2417*(U2417&gt;0)</f>
        <v>0</v>
      </c>
      <c r="W2417" s="39" t="n">
        <f aca="false">(O2417*$B$5/100/I2416/L2416)*(H2417&lt;$B$35)+(O2417*$B$36/100/I2416/L2416)*(H2417&gt;=$B$35)</f>
        <v>0</v>
      </c>
      <c r="X2417" s="39" t="n">
        <f aca="false">(N2417-N2416)/N2416</f>
        <v>-0.00178587026441669</v>
      </c>
      <c r="Y2417" s="39" t="n">
        <f aca="false">(Q2417*$B$7/100/I2417/N2417)*(H2417&lt;$B$35)+(Q2417*$B$37/100/I2417/N2417)*(H2417&gt;=$B$35)</f>
        <v>0</v>
      </c>
    </row>
    <row r="2418" customFormat="false" ht="12.75" hidden="false" customHeight="false" outlineLevel="0" collapsed="false">
      <c r="H2418" s="56" t="n">
        <f aca="false">H2417+1</f>
        <v>4386</v>
      </c>
      <c r="I2418" s="17" t="n">
        <f aca="false">K2418*H2418^($B$3*(H2418&lt;$B$35)+$B$42*(H2418&gt;=$B$35))</f>
        <v>258955158547.584</v>
      </c>
      <c r="J2418" s="17" t="n">
        <f aca="false">100*(I2418/I2417-1)</f>
        <v>0.713226056524996</v>
      </c>
      <c r="K2418" s="17" t="n">
        <f aca="false">(K2417*((O2418/O2417)*(O2418/O2417&lt;1)+1*(O2418/O2417&gt;=1)))*(H2418&lt;&gt;$B$35)+(I2417/(H2417^$B$42))*(H2418=$B$35)</f>
        <v>7.91780465809091E-103</v>
      </c>
      <c r="L2418" s="39" t="n">
        <f aca="false">($B$9*H2418^$B$10)*(H2418&lt;$B$35)+($F$39*H2418^$B$39)*(H2418&gt;=$B$35)</f>
        <v>9702241.7125313</v>
      </c>
      <c r="M2418" s="39" t="n">
        <f aca="false">I2418*L2418</f>
        <v>2.51244554093553E+018</v>
      </c>
      <c r="N2418" s="57" t="n">
        <f aca="false">M2418/I2418</f>
        <v>9702241.7125313</v>
      </c>
      <c r="O2418" s="58" t="n">
        <f aca="false">(O2417*(1+($B$5*(H2418&lt;$B$35)+MIN($B$36,P2417)*(H2418&gt;=$B$35))*(Q2417&lt;M2417)/100)-(M2417-Q2417)*(M2417-Q2417&gt;0))*(O2417*(1+($B$5*(H2418&lt;$B$35)+MIN($B$36,P2417)*(H2418&gt;=$B$35))*(Q2417&lt;M2417)/100)-(M2417-Q2417)*(M2417-Q2417&gt;0)&gt;0)</f>
        <v>9.99995483411647E+025</v>
      </c>
      <c r="P2418" s="52" t="n">
        <f aca="false">100*((S2418+$B$41)^3-S2418^3)/(S2418^3)</f>
        <v>4.18880912391292E+247</v>
      </c>
      <c r="Q2418" s="59" t="n">
        <f aca="false">((Q2417*(1+$B$7/100))*(Q2417*(1+$B$7/100)&lt;$B$8)+$B$8*(Q2417*(1+$B$7/100)&gt;=$B$8))*(H2418&lt;$B$35)+(H2418&gt;=$B$35)*((Q2417*(1+MIN($B$37,P2417)/100))*(Q2417*(1+MIN($B$37,P2417)/100)&lt;MIN($B$38,O2417))+MIN($B$38,O2417)*(Q2417*(1+MIN($B$37,P2417)/100)&gt;=MIN($B$38,O2417)))</f>
        <v>0</v>
      </c>
      <c r="R2418" s="39" t="n">
        <f aca="false">R2417+M2418</f>
        <v>4.54171280323723E+020</v>
      </c>
      <c r="S2418" s="39" t="n">
        <f aca="false">((O2418/$B$40)*(0.75/PI()))^(1/3)</f>
        <v>1.33650260542188E+017</v>
      </c>
      <c r="T2418" s="53" t="n">
        <f aca="false">(S2418-S2417)*(S2418-S2417&lt;$B$41)+$B$41*(S2418-S2417&gt;=$B$41)</f>
        <v>-1113362976</v>
      </c>
      <c r="U2418" s="54" t="n">
        <f aca="false">H2418*(T2418=$B$41)*(T2417&lt;$B$41)</f>
        <v>0</v>
      </c>
      <c r="V2418" s="54" t="n">
        <f aca="false">S2418*(U2418&gt;0)</f>
        <v>0</v>
      </c>
      <c r="W2418" s="39" t="n">
        <f aca="false">(O2418*$B$5/100/I2417/L2417)*(H2418&lt;$B$35)+(O2418*$B$36/100/I2417/L2417)*(H2418&gt;=$B$35)</f>
        <v>0</v>
      </c>
      <c r="X2418" s="39" t="n">
        <f aca="false">(N2418-N2417)/N2417</f>
        <v>-0.00178546340658376</v>
      </c>
      <c r="Y2418" s="39" t="n">
        <f aca="false">(Q2418*$B$7/100/I2418/N2418)*(H2418&lt;$B$35)+(Q2418*$B$37/100/I2418/N2418)*(H2418&gt;=$B$35)</f>
        <v>0</v>
      </c>
    </row>
    <row r="2419" customFormat="false" ht="12.75" hidden="false" customHeight="false" outlineLevel="0" collapsed="false">
      <c r="H2419" s="56" t="n">
        <f aca="false">H2418+1</f>
        <v>4387</v>
      </c>
      <c r="I2419" s="17" t="n">
        <f aca="false">K2419*H2419^($B$3*(H2419&lt;$B$35)+$B$42*(H2419&gt;=$B$35))</f>
        <v>260801671629.222</v>
      </c>
      <c r="J2419" s="17" t="n">
        <f aca="false">100*(I2419/I2418-1)</f>
        <v>0.713062868488334</v>
      </c>
      <c r="K2419" s="17" t="n">
        <f aca="false">(K2418*((O2419/O2418)*(O2419/O2418&lt;1)+1*(O2419/O2418&gt;=1)))*(H2419&lt;&gt;$B$35)+(I2418/(H2418^$B$42))*(H2419=$B$35)</f>
        <v>7.91780445915948E-103</v>
      </c>
      <c r="L2419" s="39" t="n">
        <f aca="false">($B$9*H2419^$B$10)*(H2419&lt;$B$35)+($F$39*H2419^$B$39)*(H2419&gt;=$B$35)</f>
        <v>9684922.66062658</v>
      </c>
      <c r="M2419" s="39" t="n">
        <f aca="false">I2419*L2419</f>
        <v>2.52584401949115E+018</v>
      </c>
      <c r="N2419" s="57" t="n">
        <f aca="false">M2419/I2419</f>
        <v>9684922.66062658</v>
      </c>
      <c r="O2419" s="58" t="n">
        <f aca="false">(O2418*(1+($B$5*(H2419&lt;$B$35)+MIN($B$36,P2418)*(H2419&gt;=$B$35))*(Q2418&lt;M2418)/100)-(M2418-Q2418)*(M2418-Q2418&gt;0))*(O2418*(1+($B$5*(H2419&lt;$B$35)+MIN($B$36,P2418)*(H2419&gt;=$B$35))*(Q2418&lt;M2418)/100)-(M2418-Q2418)*(M2418-Q2418&gt;0)&gt;0)</f>
        <v>9.99995458287191E+025</v>
      </c>
      <c r="P2419" s="52" t="n">
        <f aca="false">100*((S2419+$B$41)^3-S2419^3)/(S2419^3)</f>
        <v>4.18880922915495E+247</v>
      </c>
      <c r="Q2419" s="59" t="n">
        <f aca="false">((Q2418*(1+$B$7/100))*(Q2418*(1+$B$7/100)&lt;$B$8)+$B$8*(Q2418*(1+$B$7/100)&gt;=$B$8))*(H2419&lt;$B$35)+(H2419&gt;=$B$35)*((Q2418*(1+MIN($B$37,P2418)/100))*(Q2418*(1+MIN($B$37,P2418)/100)&lt;MIN($B$38,O2418))+MIN($B$38,O2418)*(Q2418*(1+MIN($B$37,P2418)/100)&gt;=MIN($B$38,O2418)))</f>
        <v>0</v>
      </c>
      <c r="R2419" s="39" t="n">
        <f aca="false">R2418+M2419</f>
        <v>4.56697124343214E+020</v>
      </c>
      <c r="S2419" s="39" t="n">
        <f aca="false">((O2419/$B$40)*(0.75/PI()))^(1/3)</f>
        <v>1.33650259422886E+017</v>
      </c>
      <c r="T2419" s="53" t="n">
        <f aca="false">(S2419-S2418)*(S2419-S2418&lt;$B$41)+$B$41*(S2419-S2418&gt;=$B$41)</f>
        <v>-1119301728</v>
      </c>
      <c r="U2419" s="54" t="n">
        <f aca="false">H2419*(T2419=$B$41)*(T2418&lt;$B$41)</f>
        <v>0</v>
      </c>
      <c r="V2419" s="54" t="n">
        <f aca="false">S2419*(U2419&gt;0)</f>
        <v>0</v>
      </c>
      <c r="W2419" s="39" t="n">
        <f aca="false">(O2419*$B$5/100/I2418/L2418)*(H2419&lt;$B$35)+(O2419*$B$36/100/I2418/L2418)*(H2419&gt;=$B$35)</f>
        <v>0</v>
      </c>
      <c r="X2419" s="39" t="n">
        <f aca="false">(N2419-N2418)/N2418</f>
        <v>-0.00178505673408944</v>
      </c>
      <c r="Y2419" s="39" t="n">
        <f aca="false">(Q2419*$B$7/100/I2419/N2419)*(H2419&lt;$B$35)+(Q2419*$B$37/100/I2419/N2419)*(H2419&gt;=$B$35)</f>
        <v>0</v>
      </c>
    </row>
    <row r="2420" customFormat="false" ht="12.75" hidden="false" customHeight="false" outlineLevel="0" collapsed="false">
      <c r="H2420" s="56" t="n">
        <f aca="false">H2419+1</f>
        <v>4388</v>
      </c>
      <c r="I2420" s="17" t="n">
        <f aca="false">K2420*H2420^($B$3*(H2420&lt;$B$35)+$B$42*(H2420&gt;=$B$35))</f>
        <v>262660926107.378</v>
      </c>
      <c r="J2420" s="17" t="n">
        <f aca="false">100*(I2420/I2419-1)</f>
        <v>0.712899755028928</v>
      </c>
      <c r="K2420" s="17" t="n">
        <f aca="false">(K2419*((O2420/O2419)*(O2420/O2419&lt;1)+1*(O2420/O2419&gt;=1)))*(H2420&lt;&gt;$B$35)+(I2419/(H2419^$B$42))*(H2420=$B$35)</f>
        <v>7.91780425916718E-103</v>
      </c>
      <c r="L2420" s="39" t="n">
        <f aca="false">($B$9*H2420^$B$10)*(H2420&lt;$B$35)+($F$39*H2420^$B$39)*(H2420&gt;=$B$35)</f>
        <v>9667638.46100999</v>
      </c>
      <c r="M2420" s="39" t="n">
        <f aca="false">I2420*L2420</f>
        <v>2.53931087144019E+018</v>
      </c>
      <c r="N2420" s="57" t="n">
        <f aca="false">M2420/I2420</f>
        <v>9667638.46100999</v>
      </c>
      <c r="O2420" s="58" t="n">
        <f aca="false">(O2419*(1+($B$5*(H2420&lt;$B$35)+MIN($B$36,P2419)*(H2420&gt;=$B$35))*(Q2419&lt;M2419)/100)-(M2419-Q2419)*(M2419-Q2419&gt;0))*(O2419*(1+($B$5*(H2420&lt;$B$35)+MIN($B$36,P2419)*(H2420&gt;=$B$35))*(Q2419&lt;M2419)/100)-(M2419-Q2419)*(M2419-Q2419&gt;0)&gt;0)</f>
        <v>9.99995433028751E+025</v>
      </c>
      <c r="P2420" s="52" t="n">
        <f aca="false">100*((S2420+$B$41)^3-S2420^3)/(S2420^3)</f>
        <v>4.18880933495822E+247</v>
      </c>
      <c r="Q2420" s="59" t="n">
        <f aca="false">((Q2419*(1+$B$7/100))*(Q2419*(1+$B$7/100)&lt;$B$8)+$B$8*(Q2419*(1+$B$7/100)&gt;=$B$8))*(H2420&lt;$B$35)+(H2420&gt;=$B$35)*((Q2419*(1+MIN($B$37,P2419)/100))*(Q2419*(1+MIN($B$37,P2419)/100)&lt;MIN($B$38,O2419))+MIN($B$38,O2419)*(Q2419*(1+MIN($B$37,P2419)/100)&gt;=MIN($B$38,O2419)))</f>
        <v>0</v>
      </c>
      <c r="R2420" s="39" t="n">
        <f aca="false">R2419+M2420</f>
        <v>4.59236435214655E+020</v>
      </c>
      <c r="S2420" s="39" t="n">
        <f aca="false">((O2420/$B$40)*(0.75/PI()))^(1/3)</f>
        <v>1.33650258297615E+017</v>
      </c>
      <c r="T2420" s="53" t="n">
        <f aca="false">(S2420-S2419)*(S2420-S2419&lt;$B$41)+$B$41*(S2420-S2419&gt;=$B$41)</f>
        <v>-1125270816</v>
      </c>
      <c r="U2420" s="54" t="n">
        <f aca="false">H2420*(T2420=$B$41)*(T2419&lt;$B$41)</f>
        <v>0</v>
      </c>
      <c r="V2420" s="54" t="n">
        <f aca="false">S2420*(U2420&gt;0)</f>
        <v>0</v>
      </c>
      <c r="W2420" s="39" t="n">
        <f aca="false">(O2420*$B$5/100/I2419/L2419)*(H2420&lt;$B$35)+(O2420*$B$36/100/I2419/L2419)*(H2420&gt;=$B$35)</f>
        <v>0</v>
      </c>
      <c r="X2420" s="39" t="n">
        <f aca="false">(N2420-N2419)/N2419</f>
        <v>-0.00178465024680722</v>
      </c>
      <c r="Y2420" s="39" t="n">
        <f aca="false">(Q2420*$B$7/100/I2420/N2420)*(H2420&lt;$B$35)+(Q2420*$B$37/100/I2420/N2420)*(H2420&gt;=$B$35)</f>
        <v>0</v>
      </c>
    </row>
    <row r="2421" customFormat="false" ht="12.75" hidden="false" customHeight="false" outlineLevel="0" collapsed="false">
      <c r="H2421" s="56" t="n">
        <f aca="false">H2420+1</f>
        <v>4389</v>
      </c>
      <c r="I2421" s="17" t="n">
        <f aca="false">K2421*H2421^($B$3*(H2421&lt;$B$35)+$B$42*(H2421&gt;=$B$35))</f>
        <v>264533006966.582</v>
      </c>
      <c r="J2421" s="17" t="n">
        <f aca="false">100*(I2421/I2420-1)</f>
        <v>0.712736716095308</v>
      </c>
      <c r="K2421" s="17" t="n">
        <f aca="false">(K2420*((O2421/O2420)*(O2421/O2420&lt;1)+1*(O2421/O2420&gt;=1)))*(H2421&lt;&gt;$B$35)+(I2420/(H2420^$B$42))*(H2421=$B$35)</f>
        <v>7.9178040581086E-103</v>
      </c>
      <c r="L2421" s="39" t="n">
        <f aca="false">($B$9*H2421^$B$10)*(H2421&lt;$B$35)+($F$39*H2421^$B$39)*(H2421&gt;=$B$35)</f>
        <v>9650389.03562724</v>
      </c>
      <c r="M2421" s="39" t="n">
        <f aca="false">I2421*L2421</f>
        <v>2.5528464299918E+018</v>
      </c>
      <c r="N2421" s="57" t="n">
        <f aca="false">M2421/I2421</f>
        <v>9650389.03562724</v>
      </c>
      <c r="O2421" s="58" t="n">
        <f aca="false">(O2420*(1+($B$5*(H2421&lt;$B$35)+MIN($B$36,P2420)*(H2421&gt;=$B$35))*(Q2420&lt;M2420)/100)-(M2420-Q2420)*(M2420-Q2420&gt;0))*(O2420*(1+($B$5*(H2421&lt;$B$35)+MIN($B$36,P2420)*(H2421&gt;=$B$35))*(Q2420&lt;M2420)/100)-(M2420-Q2420)*(M2420-Q2420&gt;0)&gt;0)</f>
        <v>9.99995407635643E+025</v>
      </c>
      <c r="P2421" s="52" t="n">
        <f aca="false">100*((S2421+$B$41)^3-S2421^3)/(S2421^3)</f>
        <v>4.1888094413256E+247</v>
      </c>
      <c r="Q2421" s="59" t="n">
        <f aca="false">((Q2420*(1+$B$7/100))*(Q2420*(1+$B$7/100)&lt;$B$8)+$B$8*(Q2420*(1+$B$7/100)&gt;=$B$8))*(H2421&lt;$B$35)+(H2421&gt;=$B$35)*((Q2420*(1+MIN($B$37,P2420)/100))*(Q2420*(1+MIN($B$37,P2420)/100)&lt;MIN($B$38,O2420))+MIN($B$38,O2420)*(Q2420*(1+MIN($B$37,P2420)/100)&gt;=MIN($B$38,O2420)))</f>
        <v>0</v>
      </c>
      <c r="R2421" s="39" t="n">
        <f aca="false">R2420+M2421</f>
        <v>4.61789281644646E+020</v>
      </c>
      <c r="S2421" s="39" t="n">
        <f aca="false">((O2421/$B$40)*(0.75/PI()))^(1/3)</f>
        <v>1.33650257166345E+017</v>
      </c>
      <c r="T2421" s="53" t="n">
        <f aca="false">(S2421-S2420)*(S2421-S2420&lt;$B$41)+$B$41*(S2421-S2420&gt;=$B$41)</f>
        <v>-1131270352</v>
      </c>
      <c r="U2421" s="54" t="n">
        <f aca="false">H2421*(T2421=$B$41)*(T2420&lt;$B$41)</f>
        <v>0</v>
      </c>
      <c r="V2421" s="54" t="n">
        <f aca="false">S2421*(U2421&gt;0)</f>
        <v>0</v>
      </c>
      <c r="W2421" s="39" t="n">
        <f aca="false">(O2421*$B$5/100/I2420/L2420)*(H2421&lt;$B$35)+(O2421*$B$36/100/I2420/L2420)*(H2421&gt;=$B$35)</f>
        <v>0</v>
      </c>
      <c r="X2421" s="39" t="n">
        <f aca="false">(N2421-N2420)/N2420</f>
        <v>-0.00178424394461109</v>
      </c>
      <c r="Y2421" s="39" t="n">
        <f aca="false">(Q2421*$B$7/100/I2421/N2421)*(H2421&lt;$B$35)+(Q2421*$B$37/100/I2421/N2421)*(H2421&gt;=$B$35)</f>
        <v>0</v>
      </c>
    </row>
    <row r="2422" customFormat="false" ht="12.75" hidden="false" customHeight="false" outlineLevel="0" collapsed="false">
      <c r="H2422" s="56" t="n">
        <f aca="false">H2421+1</f>
        <v>4390</v>
      </c>
      <c r="I2422" s="17" t="n">
        <f aca="false">K2422*H2422^($B$3*(H2422&lt;$B$35)+$B$42*(H2422&gt;=$B$35))</f>
        <v>266417999738.639</v>
      </c>
      <c r="J2422" s="17" t="n">
        <f aca="false">100*(I2422/I2421-1)</f>
        <v>0.712573751635937</v>
      </c>
      <c r="K2422" s="17" t="n">
        <f aca="false">(K2421*((O2422/O2421)*(O2422/O2421&lt;1)+1*(O2422/O2421&gt;=1)))*(H2422&lt;&gt;$B$35)+(I2421/(H2421^$B$42))*(H2422=$B$35)</f>
        <v>7.9178038559783E-103</v>
      </c>
      <c r="L2422" s="39" t="n">
        <f aca="false">($B$9*H2422^$B$10)*(H2422&lt;$B$35)+($F$39*H2422^$B$39)*(H2422&gt;=$B$35)</f>
        <v>9633174.30661661</v>
      </c>
      <c r="M2422" s="39" t="n">
        <f aca="false">I2422*L2422</f>
        <v>2.56645102990245E+018</v>
      </c>
      <c r="N2422" s="57" t="n">
        <f aca="false">M2422/I2422</f>
        <v>9633174.30661661</v>
      </c>
      <c r="O2422" s="58" t="n">
        <f aca="false">(O2421*(1+($B$5*(H2422&lt;$B$35)+MIN($B$36,P2421)*(H2422&gt;=$B$35))*(Q2421&lt;M2421)/100)-(M2421-Q2421)*(M2421-Q2421&gt;0))*(O2421*(1+($B$5*(H2422&lt;$B$35)+MIN($B$36,P2421)*(H2422&gt;=$B$35))*(Q2421&lt;M2421)/100)-(M2421-Q2421)*(M2421-Q2421&gt;0)&gt;0)</f>
        <v>9.99995382107178E+025</v>
      </c>
      <c r="P2422" s="52" t="n">
        <f aca="false">100*((S2422+$B$41)^3-S2422^3)/(S2422^3)</f>
        <v>4.18880954825996E+247</v>
      </c>
      <c r="Q2422" s="59" t="n">
        <f aca="false">((Q2421*(1+$B$7/100))*(Q2421*(1+$B$7/100)&lt;$B$8)+$B$8*(Q2421*(1+$B$7/100)&gt;=$B$8))*(H2422&lt;$B$35)+(H2422&gt;=$B$35)*((Q2421*(1+MIN($B$37,P2421)/100))*(Q2421*(1+MIN($B$37,P2421)/100)&lt;MIN($B$38,O2421))+MIN($B$38,O2421)*(Q2421*(1+MIN($B$37,P2421)/100)&gt;=MIN($B$38,O2421)))</f>
        <v>0</v>
      </c>
      <c r="R2422" s="39" t="n">
        <f aca="false">R2421+M2422</f>
        <v>4.64355732674549E+020</v>
      </c>
      <c r="S2422" s="39" t="n">
        <f aca="false">((O2422/$B$40)*(0.75/PI()))^(1/3)</f>
        <v>1.33650256029045E+017</v>
      </c>
      <c r="T2422" s="53" t="n">
        <f aca="false">(S2422-S2421)*(S2422-S2421&lt;$B$41)+$B$41*(S2422-S2421&gt;=$B$41)</f>
        <v>-1137300512</v>
      </c>
      <c r="U2422" s="54" t="n">
        <f aca="false">H2422*(T2422=$B$41)*(T2421&lt;$B$41)</f>
        <v>0</v>
      </c>
      <c r="V2422" s="54" t="n">
        <f aca="false">S2422*(U2422&gt;0)</f>
        <v>0</v>
      </c>
      <c r="W2422" s="39" t="n">
        <f aca="false">(O2422*$B$5/100/I2421/L2421)*(H2422&lt;$B$35)+(O2422*$B$36/100/I2421/L2421)*(H2422&gt;=$B$35)</f>
        <v>0</v>
      </c>
      <c r="X2422" s="39" t="n">
        <f aca="false">(N2422-N2421)/N2421</f>
        <v>-0.00178383782737395</v>
      </c>
      <c r="Y2422" s="39" t="n">
        <f aca="false">(Q2422*$B$7/100/I2422/N2422)*(H2422&lt;$B$35)+(Q2422*$B$37/100/I2422/N2422)*(H2422&gt;=$B$35)</f>
        <v>0</v>
      </c>
    </row>
    <row r="2423" customFormat="false" ht="12.75" hidden="false" customHeight="false" outlineLevel="0" collapsed="false">
      <c r="H2423" s="56" t="n">
        <f aca="false">H2422+1</f>
        <v>4391</v>
      </c>
      <c r="I2423" s="17" t="n">
        <f aca="false">K2423*H2423^($B$3*(H2423&lt;$B$35)+$B$42*(H2423&gt;=$B$35))</f>
        <v>268315990506.033</v>
      </c>
      <c r="J2423" s="17" t="n">
        <f aca="false">100*(I2423/I2422-1)</f>
        <v>0.712410861599344</v>
      </c>
      <c r="K2423" s="17" t="n">
        <f aca="false">(K2422*((O2423/O2422)*(O2423/O2422&lt;1)+1*(O2423/O2422&gt;=1)))*(H2423&lt;&gt;$B$35)+(I2422/(H2422^$B$42))*(H2423=$B$35)</f>
        <v>7.9178036527708E-103</v>
      </c>
      <c r="L2423" s="39" t="n">
        <f aca="false">($B$9*H2423^$B$10)*(H2423&lt;$B$35)+($F$39*H2423^$B$39)*(H2423&gt;=$B$35)</f>
        <v>9615994.19630839</v>
      </c>
      <c r="M2423" s="39" t="n">
        <f aca="false">I2423*L2423</f>
        <v>2.58012500748275E+018</v>
      </c>
      <c r="N2423" s="57" t="n">
        <f aca="false">M2423/I2423</f>
        <v>9615994.19630839</v>
      </c>
      <c r="O2423" s="58" t="n">
        <f aca="false">(O2422*(1+($B$5*(H2423&lt;$B$35)+MIN($B$36,P2422)*(H2423&gt;=$B$35))*(Q2422&lt;M2422)/100)-(M2422-Q2422)*(M2422-Q2422&gt;0))*(O2422*(1+($B$5*(H2423&lt;$B$35)+MIN($B$36,P2422)*(H2423&gt;=$B$35))*(Q2422&lt;M2422)/100)-(M2422-Q2422)*(M2422-Q2422&gt;0)&gt;0)</f>
        <v>9.99995356442668E+025</v>
      </c>
      <c r="P2423" s="52" t="n">
        <f aca="false">100*((S2423+$B$41)^3-S2423^3)/(S2423^3)</f>
        <v>4.18880965576421E+247</v>
      </c>
      <c r="Q2423" s="59" t="n">
        <f aca="false">((Q2422*(1+$B$7/100))*(Q2422*(1+$B$7/100)&lt;$B$8)+$B$8*(Q2422*(1+$B$7/100)&gt;=$B$8))*(H2423&lt;$B$35)+(H2423&gt;=$B$35)*((Q2422*(1+MIN($B$37,P2422)/100))*(Q2422*(1+MIN($B$37,P2422)/100)&lt;MIN($B$38,O2422))+MIN($B$38,O2422)*(Q2422*(1+MIN($B$37,P2422)/100)&gt;=MIN($B$38,O2422)))</f>
        <v>0</v>
      </c>
      <c r="R2423" s="39" t="n">
        <f aca="false">R2422+M2423</f>
        <v>4.66935857682032E+020</v>
      </c>
      <c r="S2423" s="39" t="n">
        <f aca="false">((O2423/$B$40)*(0.75/PI()))^(1/3)</f>
        <v>1.33650254885683E+017</v>
      </c>
      <c r="T2423" s="53" t="n">
        <f aca="false">(S2423-S2422)*(S2423-S2422&lt;$B$41)+$B$41*(S2423-S2422&gt;=$B$41)</f>
        <v>-1143361408</v>
      </c>
      <c r="U2423" s="54" t="n">
        <f aca="false">H2423*(T2423=$B$41)*(T2422&lt;$B$41)</f>
        <v>0</v>
      </c>
      <c r="V2423" s="54" t="n">
        <f aca="false">S2423*(U2423&gt;0)</f>
        <v>0</v>
      </c>
      <c r="W2423" s="39" t="n">
        <f aca="false">(O2423*$B$5/100/I2422/L2422)*(H2423&lt;$B$35)+(O2423*$B$36/100/I2422/L2422)*(H2423&gt;=$B$35)</f>
        <v>0</v>
      </c>
      <c r="X2423" s="39" t="n">
        <f aca="false">(N2423-N2422)/N2422</f>
        <v>-0.00178343189497006</v>
      </c>
      <c r="Y2423" s="39" t="n">
        <f aca="false">(Q2423*$B$7/100/I2423/N2423)*(H2423&lt;$B$35)+(Q2423*$B$37/100/I2423/N2423)*(H2423&gt;=$B$35)</f>
        <v>0</v>
      </c>
    </row>
    <row r="2424" customFormat="false" ht="12.75" hidden="false" customHeight="false" outlineLevel="0" collapsed="false">
      <c r="H2424" s="56" t="n">
        <f aca="false">H2423+1</f>
        <v>4392</v>
      </c>
      <c r="I2424" s="17" t="n">
        <f aca="false">K2424*H2424^($B$3*(H2424&lt;$B$35)+$B$42*(H2424&gt;=$B$35))</f>
        <v>270227065905.341</v>
      </c>
      <c r="J2424" s="17" t="n">
        <f aca="false">100*(I2424/I2423-1)</f>
        <v>0.712248045934172</v>
      </c>
      <c r="K2424" s="17" t="n">
        <f aca="false">(K2423*((O2424/O2423)*(O2424/O2423&lt;1)+1*(O2424/O2423&gt;=1)))*(H2424&lt;&gt;$B$35)+(I2423/(H2423^$B$42))*(H2424=$B$35)</f>
        <v>7.91780344848062E-103</v>
      </c>
      <c r="L2424" s="39" t="n">
        <f aca="false">($B$9*H2424^$B$10)*(H2424&lt;$B$35)+($F$39*H2424^$B$39)*(H2424&gt;=$B$35)</f>
        <v>9598848.62722434</v>
      </c>
      <c r="M2424" s="39" t="n">
        <f aca="false">I2424*L2424</f>
        <v>2.59386870060434E+018</v>
      </c>
      <c r="N2424" s="57" t="n">
        <f aca="false">M2424/I2424</f>
        <v>9598848.62722434</v>
      </c>
      <c r="O2424" s="58" t="n">
        <f aca="false">(O2423*(1+($B$5*(H2424&lt;$B$35)+MIN($B$36,P2423)*(H2424&gt;=$B$35))*(Q2423&lt;M2423)/100)-(M2423-Q2423)*(M2423-Q2423&gt;0))*(O2423*(1+($B$5*(H2424&lt;$B$35)+MIN($B$36,P2423)*(H2424&gt;=$B$35))*(Q2423&lt;M2423)/100)-(M2423-Q2423)*(M2423-Q2423&gt;0)&gt;0)</f>
        <v>9.99995330641418E+025</v>
      </c>
      <c r="P2424" s="52" t="n">
        <f aca="false">100*((S2424+$B$41)^3-S2424^3)/(S2424^3)</f>
        <v>4.18880976384124E+247</v>
      </c>
      <c r="Q2424" s="59" t="n">
        <f aca="false">((Q2423*(1+$B$7/100))*(Q2423*(1+$B$7/100)&lt;$B$8)+$B$8*(Q2423*(1+$B$7/100)&gt;=$B$8))*(H2424&lt;$B$35)+(H2424&gt;=$B$35)*((Q2423*(1+MIN($B$37,P2423)/100))*(Q2423*(1+MIN($B$37,P2423)/100)&lt;MIN($B$38,O2423))+MIN($B$38,O2423)*(Q2423*(1+MIN($B$37,P2423)/100)&gt;=MIN($B$38,O2423)))</f>
        <v>0</v>
      </c>
      <c r="R2424" s="39" t="n">
        <f aca="false">R2423+M2424</f>
        <v>4.69529726382636E+020</v>
      </c>
      <c r="S2424" s="39" t="n">
        <f aca="false">((O2424/$B$40)*(0.75/PI()))^(1/3)</f>
        <v>1.3365025373623E+017</v>
      </c>
      <c r="T2424" s="53" t="n">
        <f aca="false">(S2424-S2423)*(S2424-S2423&lt;$B$41)+$B$41*(S2424-S2423&gt;=$B$41)</f>
        <v>-1149453232</v>
      </c>
      <c r="U2424" s="54" t="n">
        <f aca="false">H2424*(T2424=$B$41)*(T2423&lt;$B$41)</f>
        <v>0</v>
      </c>
      <c r="V2424" s="54" t="n">
        <f aca="false">S2424*(U2424&gt;0)</f>
        <v>0</v>
      </c>
      <c r="W2424" s="39" t="n">
        <f aca="false">(O2424*$B$5/100/I2423/L2423)*(H2424&lt;$B$35)+(O2424*$B$36/100/I2423/L2423)*(H2424&gt;=$B$35)</f>
        <v>0</v>
      </c>
      <c r="X2424" s="39" t="n">
        <f aca="false">(N2424-N2423)/N2423</f>
        <v>-0.00178302614727294</v>
      </c>
      <c r="Y2424" s="39" t="n">
        <f aca="false">(Q2424*$B$7/100/I2424/N2424)*(H2424&lt;$B$35)+(Q2424*$B$37/100/I2424/N2424)*(H2424&gt;=$B$35)</f>
        <v>0</v>
      </c>
    </row>
    <row r="2425" customFormat="false" ht="12.75" hidden="false" customHeight="false" outlineLevel="0" collapsed="false">
      <c r="H2425" s="56" t="n">
        <f aca="false">H2424+1</f>
        <v>4393</v>
      </c>
      <c r="I2425" s="17" t="n">
        <f aca="false">K2425*H2425^($B$3*(H2425&lt;$B$35)+$B$42*(H2425&gt;=$B$35))</f>
        <v>272151313130.675</v>
      </c>
      <c r="J2425" s="17" t="n">
        <f aca="false">100*(I2425/I2424-1)</f>
        <v>0.712085304589016</v>
      </c>
      <c r="K2425" s="17" t="n">
        <f aca="false">(K2424*((O2425/O2424)*(O2425/O2424&lt;1)+1*(O2425/O2424&gt;=1)))*(H2425&lt;&gt;$B$35)+(I2424/(H2424^$B$42))*(H2425=$B$35)</f>
        <v>7.91780324310223E-103</v>
      </c>
      <c r="L2425" s="39" t="n">
        <f aca="false">($B$9*H2425^$B$10)*(H2425&lt;$B$35)+($F$39*H2425^$B$39)*(H2425&gt;=$B$35)</f>
        <v>9581737.52207725</v>
      </c>
      <c r="M2425" s="39" t="n">
        <f aca="false">I2425*L2425</f>
        <v>2.60768244870678E+018</v>
      </c>
      <c r="N2425" s="57" t="n">
        <f aca="false">M2425/I2425</f>
        <v>9581737.52207725</v>
      </c>
      <c r="O2425" s="58" t="n">
        <f aca="false">(O2424*(1+($B$5*(H2425&lt;$B$35)+MIN($B$36,P2424)*(H2425&gt;=$B$35))*(Q2424&lt;M2424)/100)-(M2424-Q2424)*(M2424-Q2424&gt;0))*(O2424*(1+($B$5*(H2425&lt;$B$35)+MIN($B$36,P2424)*(H2425&gt;=$B$35))*(Q2424&lt;M2424)/100)-(M2424-Q2424)*(M2424-Q2424&gt;0)&gt;0)</f>
        <v>9.99995304702731E+025</v>
      </c>
      <c r="P2425" s="52" t="n">
        <f aca="false">100*((S2425+$B$41)^3-S2425^3)/(S2425^3)</f>
        <v>4.18880987249397E+247</v>
      </c>
      <c r="Q2425" s="59" t="n">
        <f aca="false">((Q2424*(1+$B$7/100))*(Q2424*(1+$B$7/100)&lt;$B$8)+$B$8*(Q2424*(1+$B$7/100)&gt;=$B$8))*(H2425&lt;$B$35)+(H2425&gt;=$B$35)*((Q2424*(1+MIN($B$37,P2424)/100))*(Q2424*(1+MIN($B$37,P2424)/100)&lt;MIN($B$38,O2424))+MIN($B$38,O2424)*(Q2424*(1+MIN($B$37,P2424)/100)&gt;=MIN($B$38,O2424)))</f>
        <v>0</v>
      </c>
      <c r="R2425" s="39" t="n">
        <f aca="false">R2424+M2425</f>
        <v>4.72137408831343E+020</v>
      </c>
      <c r="S2425" s="39" t="n">
        <f aca="false">((O2425/$B$40)*(0.75/PI()))^(1/3)</f>
        <v>1.33650252580654E+017</v>
      </c>
      <c r="T2425" s="53" t="n">
        <f aca="false">(S2425-S2424)*(S2425-S2424&lt;$B$41)+$B$41*(S2425-S2424&gt;=$B$41)</f>
        <v>-1155576112</v>
      </c>
      <c r="U2425" s="54" t="n">
        <f aca="false">H2425*(T2425=$B$41)*(T2424&lt;$B$41)</f>
        <v>0</v>
      </c>
      <c r="V2425" s="54" t="n">
        <f aca="false">S2425*(U2425&gt;0)</f>
        <v>0</v>
      </c>
      <c r="W2425" s="39" t="n">
        <f aca="false">(O2425*$B$5/100/I2424/L2424)*(H2425&lt;$B$35)+(O2425*$B$36/100/I2424/L2424)*(H2425&gt;=$B$35)</f>
        <v>0</v>
      </c>
      <c r="X2425" s="39" t="n">
        <f aca="false">(N2425-N2424)/N2424</f>
        <v>-0.0017826205841568</v>
      </c>
      <c r="Y2425" s="39" t="n">
        <f aca="false">(Q2425*$B$7/100/I2425/N2425)*(H2425&lt;$B$35)+(Q2425*$B$37/100/I2425/N2425)*(H2425&gt;=$B$35)</f>
        <v>0</v>
      </c>
    </row>
    <row r="2426" customFormat="false" ht="12.75" hidden="false" customHeight="false" outlineLevel="0" collapsed="false">
      <c r="H2426" s="56" t="n">
        <f aca="false">H2425+1</f>
        <v>4394</v>
      </c>
      <c r="I2426" s="17" t="n">
        <f aca="false">K2426*H2426^($B$3*(H2426&lt;$B$35)+$B$42*(H2426&gt;=$B$35))</f>
        <v>274088819937.14</v>
      </c>
      <c r="J2426" s="17" t="n">
        <f aca="false">100*(I2426/I2425-1)</f>
        <v>0.71192263751263</v>
      </c>
      <c r="K2426" s="17" t="n">
        <f aca="false">(K2425*((O2426/O2425)*(O2426/O2425&lt;1)+1*(O2426/O2425&gt;=1)))*(H2426&lt;&gt;$B$35)+(I2425/(H2425^$B$42))*(H2426=$B$35)</f>
        <v>7.9178030366301E-103</v>
      </c>
      <c r="L2426" s="39" t="n">
        <f aca="false">($B$9*H2426^$B$10)*(H2426&lt;$B$35)+($F$39*H2426^$B$39)*(H2426&gt;=$B$35)</f>
        <v>9564660.80377033</v>
      </c>
      <c r="M2426" s="39" t="n">
        <f aca="false">I2426*L2426</f>
        <v>2.62156659280443E+018</v>
      </c>
      <c r="N2426" s="57" t="n">
        <f aca="false">M2426/I2426</f>
        <v>9564660.80377033</v>
      </c>
      <c r="O2426" s="58" t="n">
        <f aca="false">(O2425*(1+($B$5*(H2426&lt;$B$35)+MIN($B$36,P2425)*(H2426&gt;=$B$35))*(Q2425&lt;M2425)/100)-(M2425-Q2425)*(M2425-Q2425&gt;0))*(O2425*(1+($B$5*(H2426&lt;$B$35)+MIN($B$36,P2425)*(H2426&gt;=$B$35))*(Q2425&lt;M2425)/100)-(M2425-Q2425)*(M2425-Q2425&gt;0)&gt;0)</f>
        <v>9.99995278625906E+025</v>
      </c>
      <c r="P2426" s="52" t="n">
        <f aca="false">100*((S2426+$B$41)^3-S2426^3)/(S2426^3)</f>
        <v>4.18880998172535E+247</v>
      </c>
      <c r="Q2426" s="59" t="n">
        <f aca="false">((Q2425*(1+$B$7/100))*(Q2425*(1+$B$7/100)&lt;$B$8)+$B$8*(Q2425*(1+$B$7/100)&gt;=$B$8))*(H2426&lt;$B$35)+(H2426&gt;=$B$35)*((Q2425*(1+MIN($B$37,P2425)/100))*(Q2425*(1+MIN($B$37,P2425)/100)&lt;MIN($B$38,O2425))+MIN($B$38,O2425)*(Q2425*(1+MIN($B$37,P2425)/100)&gt;=MIN($B$38,O2425)))</f>
        <v>0</v>
      </c>
      <c r="R2426" s="39" t="n">
        <f aca="false">R2425+M2426</f>
        <v>4.74758975424147E+020</v>
      </c>
      <c r="S2426" s="39" t="n">
        <f aca="false">((O2426/$B$40)*(0.75/PI()))^(1/3)</f>
        <v>1.33650251418924E+017</v>
      </c>
      <c r="T2426" s="53" t="n">
        <f aca="false">(S2426-S2425)*(S2426-S2425&lt;$B$41)+$B$41*(S2426-S2425&gt;=$B$41)</f>
        <v>-1161730192</v>
      </c>
      <c r="U2426" s="54" t="n">
        <f aca="false">H2426*(T2426=$B$41)*(T2425&lt;$B$41)</f>
        <v>0</v>
      </c>
      <c r="V2426" s="54" t="n">
        <f aca="false">S2426*(U2426&gt;0)</f>
        <v>0</v>
      </c>
      <c r="W2426" s="39" t="n">
        <f aca="false">(O2426*$B$5/100/I2425/L2425)*(H2426&lt;$B$35)+(O2426*$B$36/100/I2425/L2425)*(H2426&gt;=$B$35)</f>
        <v>0</v>
      </c>
      <c r="X2426" s="39" t="n">
        <f aca="false">(N2426-N2425)/N2425</f>
        <v>-0.00178221520549562</v>
      </c>
      <c r="Y2426" s="39" t="n">
        <f aca="false">(Q2426*$B$7/100/I2426/N2426)*(H2426&lt;$B$35)+(Q2426*$B$37/100/I2426/N2426)*(H2426&gt;=$B$35)</f>
        <v>0</v>
      </c>
    </row>
    <row r="2427" customFormat="false" ht="12.75" hidden="false" customHeight="false" outlineLevel="0" collapsed="false">
      <c r="H2427" s="56" t="n">
        <f aca="false">H2426+1</f>
        <v>4395</v>
      </c>
      <c r="I2427" s="17" t="n">
        <f aca="false">K2427*H2427^($B$3*(H2427&lt;$B$35)+$B$42*(H2427&gt;=$B$35))</f>
        <v>276039674644.315</v>
      </c>
      <c r="J2427" s="17" t="n">
        <f aca="false">100*(I2427/I2426-1)</f>
        <v>0.711760044653653</v>
      </c>
      <c r="K2427" s="17" t="n">
        <f aca="false">(K2426*((O2427/O2426)*(O2427/O2426&lt;1)+1*(O2427/O2426&gt;=1)))*(H2427&lt;&gt;$B$35)+(I2426/(H2426^$B$42))*(H2427=$B$35)</f>
        <v>7.91780282905864E-103</v>
      </c>
      <c r="L2427" s="39" t="n">
        <f aca="false">($B$9*H2427^$B$10)*(H2427&lt;$B$35)+($F$39*H2427^$B$39)*(H2427&gt;=$B$35)</f>
        <v>9547618.39539679</v>
      </c>
      <c r="M2427" s="39" t="n">
        <f aca="false">I2427*L2427</f>
        <v>2.63552147549341E+018</v>
      </c>
      <c r="N2427" s="57" t="n">
        <f aca="false">M2427/I2427</f>
        <v>9547618.39539679</v>
      </c>
      <c r="O2427" s="58" t="n">
        <f aca="false">(O2426*(1+($B$5*(H2427&lt;$B$35)+MIN($B$36,P2426)*(H2427&gt;=$B$35))*(Q2426&lt;M2426)/100)-(M2426-Q2426)*(M2426-Q2426&gt;0))*(O2426*(1+($B$5*(H2427&lt;$B$35)+MIN($B$36,P2426)*(H2427&gt;=$B$35))*(Q2426&lt;M2426)/100)-(M2426-Q2426)*(M2426-Q2426&gt;0)&gt;0)</f>
        <v>9.99995252410241E+025</v>
      </c>
      <c r="P2427" s="52" t="n">
        <f aca="false">100*((S2427+$B$41)^3-S2427^3)/(S2427^3)</f>
        <v>4.18881009153831E+247</v>
      </c>
      <c r="Q2427" s="59" t="n">
        <f aca="false">((Q2426*(1+$B$7/100))*(Q2426*(1+$B$7/100)&lt;$B$8)+$B$8*(Q2426*(1+$B$7/100)&gt;=$B$8))*(H2427&lt;$B$35)+(H2427&gt;=$B$35)*((Q2426*(1+MIN($B$37,P2426)/100))*(Q2426*(1+MIN($B$37,P2426)/100)&lt;MIN($B$38,O2426))+MIN($B$38,O2426)*(Q2426*(1+MIN($B$37,P2426)/100)&gt;=MIN($B$38,O2426)))</f>
        <v>0</v>
      </c>
      <c r="R2427" s="39" t="n">
        <f aca="false">R2426+M2427</f>
        <v>4.77394496899641E+020</v>
      </c>
      <c r="S2427" s="39" t="n">
        <f aca="false">((O2427/$B$40)*(0.75/PI()))^(1/3)</f>
        <v>1.33650250251008E+017</v>
      </c>
      <c r="T2427" s="53" t="n">
        <f aca="false">(S2427-S2426)*(S2427-S2426&lt;$B$41)+$B$41*(S2427-S2426&gt;=$B$41)</f>
        <v>-1167915632</v>
      </c>
      <c r="U2427" s="54" t="n">
        <f aca="false">H2427*(T2427=$B$41)*(T2426&lt;$B$41)</f>
        <v>0</v>
      </c>
      <c r="V2427" s="54" t="n">
        <f aca="false">S2427*(U2427&gt;0)</f>
        <v>0</v>
      </c>
      <c r="W2427" s="39" t="n">
        <f aca="false">(O2427*$B$5/100/I2426/L2426)*(H2427&lt;$B$35)+(O2427*$B$36/100/I2426/L2426)*(H2427&gt;=$B$35)</f>
        <v>0</v>
      </c>
      <c r="X2427" s="39" t="n">
        <f aca="false">(N2427-N2426)/N2426</f>
        <v>-0.00178181001116341</v>
      </c>
      <c r="Y2427" s="39" t="n">
        <f aca="false">(Q2427*$B$7/100/I2427/N2427)*(H2427&lt;$B$35)+(Q2427*$B$37/100/I2427/N2427)*(H2427&gt;=$B$35)</f>
        <v>0</v>
      </c>
    </row>
    <row r="2428" customFormat="false" ht="12.75" hidden="false" customHeight="false" outlineLevel="0" collapsed="false">
      <c r="H2428" s="56" t="n">
        <f aca="false">H2427+1</f>
        <v>4396</v>
      </c>
      <c r="I2428" s="17" t="n">
        <f aca="false">K2428*H2428^($B$3*(H2428&lt;$B$35)+$B$42*(H2428&gt;=$B$35))</f>
        <v>278003966139.755</v>
      </c>
      <c r="J2428" s="17" t="n">
        <f aca="false">100*(I2428/I2427-1)</f>
        <v>0.711597525960905</v>
      </c>
      <c r="K2428" s="17" t="n">
        <f aca="false">(K2427*((O2428/O2427)*(O2428/O2427&lt;1)+1*(O2428/O2427&gt;=1)))*(H2428&lt;&gt;$B$35)+(I2427/(H2427^$B$42))*(H2428=$B$35)</f>
        <v>7.91780262038226E-103</v>
      </c>
      <c r="L2428" s="39" t="n">
        <f aca="false">($B$9*H2428^$B$10)*(H2428&lt;$B$35)+($F$39*H2428^$B$39)*(H2428&gt;=$B$35)</f>
        <v>9530610.22023926</v>
      </c>
      <c r="M2428" s="39" t="n">
        <f aca="false">I2428*L2428</f>
        <v>2.64954744095859E+018</v>
      </c>
      <c r="N2428" s="57" t="n">
        <f aca="false">M2428/I2428</f>
        <v>9530610.22023926</v>
      </c>
      <c r="O2428" s="58" t="n">
        <f aca="false">(O2427*(1+($B$5*(H2428&lt;$B$35)+MIN($B$36,P2427)*(H2428&gt;=$B$35))*(Q2427&lt;M2427)/100)-(M2427-Q2427)*(M2427-Q2427&gt;0))*(O2427*(1+($B$5*(H2428&lt;$B$35)+MIN($B$36,P2427)*(H2428&gt;=$B$35))*(Q2427&lt;M2427)/100)-(M2427-Q2427)*(M2427-Q2427&gt;0)&gt;0)</f>
        <v>9.99995226055026E+025</v>
      </c>
      <c r="P2428" s="52" t="n">
        <f aca="false">100*((S2428+$B$41)^3-S2428^3)/(S2428^3)</f>
        <v>4.18881020193583E+247</v>
      </c>
      <c r="Q2428" s="59" t="n">
        <f aca="false">((Q2427*(1+$B$7/100))*(Q2427*(1+$B$7/100)&lt;$B$8)+$B$8*(Q2427*(1+$B$7/100)&gt;=$B$8))*(H2428&lt;$B$35)+(H2428&gt;=$B$35)*((Q2427*(1+MIN($B$37,P2427)/100))*(Q2427*(1+MIN($B$37,P2427)/100)&lt;MIN($B$38,O2427))+MIN($B$38,O2427)*(Q2427*(1+MIN($B$37,P2427)/100)&gt;=MIN($B$38,O2427)))</f>
        <v>0</v>
      </c>
      <c r="R2428" s="39" t="n">
        <f aca="false">R2427+M2428</f>
        <v>4.80044044340599E+020</v>
      </c>
      <c r="S2428" s="39" t="n">
        <f aca="false">((O2428/$B$40)*(0.75/PI()))^(1/3)</f>
        <v>1.33650249076875E+017</v>
      </c>
      <c r="T2428" s="53" t="n">
        <f aca="false">(S2428-S2427)*(S2428-S2427&lt;$B$41)+$B$41*(S2428-S2427&gt;=$B$41)</f>
        <v>-1174132608</v>
      </c>
      <c r="U2428" s="54" t="n">
        <f aca="false">H2428*(T2428=$B$41)*(T2427&lt;$B$41)</f>
        <v>0</v>
      </c>
      <c r="V2428" s="54" t="n">
        <f aca="false">S2428*(U2428&gt;0)</f>
        <v>0</v>
      </c>
      <c r="W2428" s="39" t="n">
        <f aca="false">(O2428*$B$5/100/I2427/L2427)*(H2428&lt;$B$35)+(O2428*$B$36/100/I2427/L2427)*(H2428&gt;=$B$35)</f>
        <v>0</v>
      </c>
      <c r="X2428" s="39" t="n">
        <f aca="false">(N2428-N2427)/N2427</f>
        <v>-0.00178140500103484</v>
      </c>
      <c r="Y2428" s="39" t="n">
        <f aca="false">(Q2428*$B$7/100/I2428/N2428)*(H2428&lt;$B$35)+(Q2428*$B$37/100/I2428/N2428)*(H2428&gt;=$B$35)</f>
        <v>0</v>
      </c>
    </row>
    <row r="2429" customFormat="false" ht="12.75" hidden="false" customHeight="false" outlineLevel="0" collapsed="false">
      <c r="H2429" s="56" t="n">
        <f aca="false">H2428+1</f>
        <v>4397</v>
      </c>
      <c r="I2429" s="17" t="n">
        <f aca="false">K2429*H2429^($B$3*(H2429&lt;$B$35)+$B$42*(H2429&gt;=$B$35))</f>
        <v>279981783882.509</v>
      </c>
      <c r="J2429" s="17" t="n">
        <f aca="false">100*(I2429/I2428-1)</f>
        <v>0.711435081383161</v>
      </c>
      <c r="K2429" s="17" t="n">
        <f aca="false">(K2428*((O2429/O2428)*(O2429/O2428&lt;1)+1*(O2429/O2428&gt;=1)))*(H2429&lt;&gt;$B$35)+(I2428/(H2428^$B$42))*(H2429=$B$35)</f>
        <v>7.91780241059532E-103</v>
      </c>
      <c r="L2429" s="39" t="n">
        <f aca="false">($B$9*H2429^$B$10)*(H2429&lt;$B$35)+($F$39*H2429^$B$39)*(H2429&gt;=$B$35)</f>
        <v>9513636.20176931</v>
      </c>
      <c r="M2429" s="39" t="n">
        <f aca="false">I2429*L2429</f>
        <v>2.66364483498059E+018</v>
      </c>
      <c r="N2429" s="57" t="n">
        <f aca="false">M2429/I2429</f>
        <v>9513636.20176931</v>
      </c>
      <c r="O2429" s="58" t="n">
        <f aca="false">(O2428*(1+($B$5*(H2429&lt;$B$35)+MIN($B$36,P2428)*(H2429&gt;=$B$35))*(Q2428&lt;M2428)/100)-(M2428-Q2428)*(M2428-Q2428&gt;0))*(O2428*(1+($B$5*(H2429&lt;$B$35)+MIN($B$36,P2428)*(H2429&gt;=$B$35))*(Q2428&lt;M2428)/100)-(M2428-Q2428)*(M2428-Q2428&gt;0)&gt;0)</f>
        <v>9.99995199559551E+025</v>
      </c>
      <c r="P2429" s="52" t="n">
        <f aca="false">100*((S2429+$B$41)^3-S2429^3)/(S2429^3)</f>
        <v>4.18881031292087E+247</v>
      </c>
      <c r="Q2429" s="59" t="n">
        <f aca="false">((Q2428*(1+$B$7/100))*(Q2428*(1+$B$7/100)&lt;$B$8)+$B$8*(Q2428*(1+$B$7/100)&gt;=$B$8))*(H2429&lt;$B$35)+(H2429&gt;=$B$35)*((Q2428*(1+MIN($B$37,P2428)/100))*(Q2428*(1+MIN($B$37,P2428)/100)&lt;MIN($B$38,O2428))+MIN($B$38,O2428)*(Q2428*(1+MIN($B$37,P2428)/100)&gt;=MIN($B$38,O2428)))</f>
        <v>0</v>
      </c>
      <c r="R2429" s="39" t="n">
        <f aca="false">R2428+M2429</f>
        <v>4.8270768917558E+020</v>
      </c>
      <c r="S2429" s="39" t="n">
        <f aca="false">((O2429/$B$40)*(0.75/PI()))^(1/3)</f>
        <v>1.33650247896494E+017</v>
      </c>
      <c r="T2429" s="53" t="n">
        <f aca="false">(S2429-S2428)*(S2429-S2428&lt;$B$41)+$B$41*(S2429-S2428&gt;=$B$41)</f>
        <v>-1180381216</v>
      </c>
      <c r="U2429" s="54" t="n">
        <f aca="false">H2429*(T2429=$B$41)*(T2428&lt;$B$41)</f>
        <v>0</v>
      </c>
      <c r="V2429" s="54" t="n">
        <f aca="false">S2429*(U2429&gt;0)</f>
        <v>0</v>
      </c>
      <c r="W2429" s="39" t="n">
        <f aca="false">(O2429*$B$5/100/I2428/L2428)*(H2429&lt;$B$35)+(O2429*$B$36/100/I2428/L2428)*(H2429&gt;=$B$35)</f>
        <v>0</v>
      </c>
      <c r="X2429" s="39" t="n">
        <f aca="false">(N2429-N2428)/N2428</f>
        <v>-0.00178100017498398</v>
      </c>
      <c r="Y2429" s="39" t="n">
        <f aca="false">(Q2429*$B$7/100/I2429/N2429)*(H2429&lt;$B$35)+(Q2429*$B$37/100/I2429/N2429)*(H2429&gt;=$B$35)</f>
        <v>0</v>
      </c>
    </row>
    <row r="2430" customFormat="false" ht="12.75" hidden="false" customHeight="false" outlineLevel="0" collapsed="false">
      <c r="H2430" s="56" t="n">
        <f aca="false">H2429+1</f>
        <v>4398</v>
      </c>
      <c r="I2430" s="17" t="n">
        <f aca="false">K2430*H2430^($B$3*(H2430&lt;$B$35)+$B$42*(H2430&gt;=$B$35))</f>
        <v>281973217906.671</v>
      </c>
      <c r="J2430" s="17" t="n">
        <f aca="false">100*(I2430/I2429-1)</f>
        <v>0.711272710869371</v>
      </c>
      <c r="K2430" s="17" t="n">
        <f aca="false">(K2429*((O2430/O2429)*(O2430/O2429&lt;1)+1*(O2430/O2429&gt;=1)))*(H2430&lt;&gt;$B$35)+(I2429/(H2429^$B$42))*(H2430=$B$35)</f>
        <v>7.91780219969217E-103</v>
      </c>
      <c r="L2430" s="39" t="n">
        <f aca="false">($B$9*H2430^$B$10)*(H2430&lt;$B$35)+($F$39*H2430^$B$39)*(H2430&gt;=$B$35)</f>
        <v>9496696.26364694</v>
      </c>
      <c r="M2430" s="39" t="n">
        <f aca="false">I2430*L2430</f>
        <v>2.67781400494279E+018</v>
      </c>
      <c r="N2430" s="57" t="n">
        <f aca="false">M2430/I2430</f>
        <v>9496696.26364694</v>
      </c>
      <c r="O2430" s="58" t="n">
        <f aca="false">(O2429*(1+($B$5*(H2430&lt;$B$35)+MIN($B$36,P2429)*(H2430&gt;=$B$35))*(Q2429&lt;M2429)/100)-(M2429-Q2429)*(M2429-Q2429&gt;0))*(O2429*(1+($B$5*(H2430&lt;$B$35)+MIN($B$36,P2429)*(H2430&gt;=$B$35))*(Q2429&lt;M2429)/100)-(M2429-Q2429)*(M2429-Q2429&gt;0)&gt;0)</f>
        <v>9.99995172923103E+025</v>
      </c>
      <c r="P2430" s="52" t="n">
        <f aca="false">100*((S2430+$B$41)^3-S2430^3)/(S2430^3)</f>
        <v>4.18881042449644E+247</v>
      </c>
      <c r="Q2430" s="59" t="n">
        <f aca="false">((Q2429*(1+$B$7/100))*(Q2429*(1+$B$7/100)&lt;$B$8)+$B$8*(Q2429*(1+$B$7/100)&gt;=$B$8))*(H2430&lt;$B$35)+(H2430&gt;=$B$35)*((Q2429*(1+MIN($B$37,P2429)/100))*(Q2429*(1+MIN($B$37,P2429)/100)&lt;MIN($B$38,O2429))+MIN($B$38,O2429)*(Q2429*(1+MIN($B$37,P2429)/100)&gt;=MIN($B$38,O2429)))</f>
        <v>0</v>
      </c>
      <c r="R2430" s="39" t="n">
        <f aca="false">R2429+M2430</f>
        <v>4.85385503180522E+020</v>
      </c>
      <c r="S2430" s="39" t="n">
        <f aca="false">((O2430/$B$40)*(0.75/PI()))^(1/3)</f>
        <v>1.33650246709833E+017</v>
      </c>
      <c r="T2430" s="53" t="n">
        <f aca="false">(S2430-S2429)*(S2430-S2429&lt;$B$41)+$B$41*(S2430-S2429&gt;=$B$41)</f>
        <v>-1186661680</v>
      </c>
      <c r="U2430" s="54" t="n">
        <f aca="false">H2430*(T2430=$B$41)*(T2429&lt;$B$41)</f>
        <v>0</v>
      </c>
      <c r="V2430" s="54" t="n">
        <f aca="false">S2430*(U2430&gt;0)</f>
        <v>0</v>
      </c>
      <c r="W2430" s="39" t="n">
        <f aca="false">(O2430*$B$5/100/I2429/L2429)*(H2430&lt;$B$35)+(O2430*$B$36/100/I2429/L2429)*(H2430&gt;=$B$35)</f>
        <v>0</v>
      </c>
      <c r="X2430" s="39" t="n">
        <f aca="false">(N2430-N2429)/N2429</f>
        <v>-0.00178059553288562</v>
      </c>
      <c r="Y2430" s="39" t="n">
        <f aca="false">(Q2430*$B$7/100/I2430/N2430)*(H2430&lt;$B$35)+(Q2430*$B$37/100/I2430/N2430)*(H2430&gt;=$B$35)</f>
        <v>0</v>
      </c>
    </row>
    <row r="2431" customFormat="false" ht="12.75" hidden="false" customHeight="false" outlineLevel="0" collapsed="false">
      <c r="H2431" s="56" t="n">
        <f aca="false">H2430+1</f>
        <v>4399</v>
      </c>
      <c r="I2431" s="17" t="n">
        <f aca="false">K2431*H2431^($B$3*(H2431&lt;$B$35)+$B$42*(H2431&gt;=$B$35))</f>
        <v>283978358824.935</v>
      </c>
      <c r="J2431" s="17" t="n">
        <f aca="false">100*(I2431/I2430-1)</f>
        <v>0.711110414368332</v>
      </c>
      <c r="K2431" s="17" t="n">
        <f aca="false">(K2430*((O2431/O2430)*(O2431/O2430&lt;1)+1*(O2431/O2430&gt;=1)))*(H2431&lt;&gt;$B$35)+(I2430/(H2430^$B$42))*(H2431=$B$35)</f>
        <v>7.91780198766713E-103</v>
      </c>
      <c r="L2431" s="39" t="n">
        <f aca="false">($B$9*H2431^$B$10)*(H2431&lt;$B$35)+($F$39*H2431^$B$39)*(H2431&gt;=$B$35)</f>
        <v>9479790.32972008</v>
      </c>
      <c r="M2431" s="39" t="n">
        <f aca="false">I2431*L2431</f>
        <v>2.69205529983839E+018</v>
      </c>
      <c r="N2431" s="57" t="n">
        <f aca="false">M2431/I2431</f>
        <v>9479790.32972008</v>
      </c>
      <c r="O2431" s="58" t="n">
        <f aca="false">(O2430*(1+($B$5*(H2431&lt;$B$35)+MIN($B$36,P2430)*(H2431&gt;=$B$35))*(Q2430&lt;M2430)/100)-(M2430-Q2430)*(M2430-Q2430&gt;0))*(O2430*(1+($B$5*(H2431&lt;$B$35)+MIN($B$36,P2430)*(H2431&gt;=$B$35))*(Q2430&lt;M2430)/100)-(M2430-Q2430)*(M2430-Q2430&gt;0)&gt;0)</f>
        <v>9.99995146144963E+025</v>
      </c>
      <c r="P2431" s="52" t="n">
        <f aca="false">100*((S2431+$B$41)^3-S2431^3)/(S2431^3)</f>
        <v>4.18881053666554E+247</v>
      </c>
      <c r="Q2431" s="59" t="n">
        <f aca="false">((Q2430*(1+$B$7/100))*(Q2430*(1+$B$7/100)&lt;$B$8)+$B$8*(Q2430*(1+$B$7/100)&gt;=$B$8))*(H2431&lt;$B$35)+(H2431&gt;=$B$35)*((Q2430*(1+MIN($B$37,P2430)/100))*(Q2430*(1+MIN($B$37,P2430)/100)&lt;MIN($B$38,O2430))+MIN($B$38,O2430)*(Q2430*(1+MIN($B$37,P2430)/100)&gt;=MIN($B$38,O2430)))</f>
        <v>0</v>
      </c>
      <c r="R2431" s="39" t="n">
        <f aca="false">R2430+M2431</f>
        <v>4.88077558480361E+020</v>
      </c>
      <c r="S2431" s="39" t="n">
        <f aca="false">((O2431/$B$40)*(0.75/PI()))^(1/3)</f>
        <v>1.33650245516858E+017</v>
      </c>
      <c r="T2431" s="53" t="n">
        <f aca="false">(S2431-S2430)*(S2431-S2430&lt;$B$41)+$B$41*(S2431-S2430&gt;=$B$41)</f>
        <v>-1192974128</v>
      </c>
      <c r="U2431" s="54" t="n">
        <f aca="false">H2431*(T2431=$B$41)*(T2430&lt;$B$41)</f>
        <v>0</v>
      </c>
      <c r="V2431" s="54" t="n">
        <f aca="false">S2431*(U2431&gt;0)</f>
        <v>0</v>
      </c>
      <c r="W2431" s="39" t="n">
        <f aca="false">(O2431*$B$5/100/I2430/L2430)*(H2431&lt;$B$35)+(O2431*$B$36/100/I2430/L2430)*(H2431&gt;=$B$35)</f>
        <v>0</v>
      </c>
      <c r="X2431" s="39" t="n">
        <f aca="false">(N2431-N2430)/N2430</f>
        <v>-0.00178019107461411</v>
      </c>
      <c r="Y2431" s="39" t="n">
        <f aca="false">(Q2431*$B$7/100/I2431/N2431)*(H2431&lt;$B$35)+(Q2431*$B$37/100/I2431/N2431)*(H2431&gt;=$B$35)</f>
        <v>0</v>
      </c>
    </row>
    <row r="2432" customFormat="false" ht="12.75" hidden="false" customHeight="false" outlineLevel="0" collapsed="false">
      <c r="H2432" s="56" t="n">
        <f aca="false">H2431+1</f>
        <v>4400</v>
      </c>
      <c r="I2432" s="17" t="n">
        <f aca="false">K2432*H2432^($B$3*(H2432&lt;$B$35)+$B$42*(H2432&gt;=$B$35))</f>
        <v>285997297832.186</v>
      </c>
      <c r="J2432" s="17" t="n">
        <f aca="false">100*(I2432/I2431-1)</f>
        <v>0.710948191829086</v>
      </c>
      <c r="K2432" s="17" t="n">
        <f aca="false">(K2431*((O2432/O2431)*(O2432/O2431&lt;1)+1*(O2432/O2431&gt;=1)))*(H2432&lt;&gt;$B$35)+(I2431/(H2431^$B$42))*(H2432=$B$35)</f>
        <v>7.91780177451449E-103</v>
      </c>
      <c r="L2432" s="39" t="n">
        <f aca="false">($B$9*H2432^$B$10)*(H2432&lt;$B$35)+($F$39*H2432^$B$39)*(H2432&gt;=$B$35)</f>
        <v>9462918.32402405</v>
      </c>
      <c r="M2432" s="39" t="n">
        <f aca="false">I2432*L2432</f>
        <v>2.70636907027756E+018</v>
      </c>
      <c r="N2432" s="57" t="n">
        <f aca="false">M2432/I2432</f>
        <v>9462918.32402405</v>
      </c>
      <c r="O2432" s="58" t="n">
        <f aca="false">(O2431*(1+($B$5*(H2432&lt;$B$35)+MIN($B$36,P2431)*(H2432&gt;=$B$35))*(Q2431&lt;M2431)/100)-(M2431-Q2431)*(M2431-Q2431&gt;0))*(O2431*(1+($B$5*(H2432&lt;$B$35)+MIN($B$36,P2431)*(H2432&gt;=$B$35))*(Q2431&lt;M2431)/100)-(M2431-Q2431)*(M2431-Q2431&gt;0)&gt;0)</f>
        <v>9.9999511922441E+025</v>
      </c>
      <c r="P2432" s="52" t="n">
        <f aca="false">100*((S2432+$B$41)^3-S2432^3)/(S2432^3)</f>
        <v>4.18881064943119E+247</v>
      </c>
      <c r="Q2432" s="59" t="n">
        <f aca="false">((Q2431*(1+$B$7/100))*(Q2431*(1+$B$7/100)&lt;$B$8)+$B$8*(Q2431*(1+$B$7/100)&gt;=$B$8))*(H2432&lt;$B$35)+(H2432&gt;=$B$35)*((Q2431*(1+MIN($B$37,P2431)/100))*(Q2431*(1+MIN($B$37,P2431)/100)&lt;MIN($B$38,O2431))+MIN($B$38,O2431)*(Q2431*(1+MIN($B$37,P2431)/100)&gt;=MIN($B$38,O2431)))</f>
        <v>0</v>
      </c>
      <c r="R2432" s="39" t="n">
        <f aca="false">R2431+M2432</f>
        <v>4.90783927550638E+020</v>
      </c>
      <c r="S2432" s="39" t="n">
        <f aca="false">((O2432/$B$40)*(0.75/PI()))^(1/3)</f>
        <v>1.3365024431754E+017</v>
      </c>
      <c r="T2432" s="53" t="n">
        <f aca="false">(S2432-S2431)*(S2432-S2431&lt;$B$41)+$B$41*(S2432-S2431&gt;=$B$41)</f>
        <v>-1199318672</v>
      </c>
      <c r="U2432" s="54" t="n">
        <f aca="false">H2432*(T2432=$B$41)*(T2431&lt;$B$41)</f>
        <v>0</v>
      </c>
      <c r="V2432" s="54" t="n">
        <f aca="false">S2432*(U2432&gt;0)</f>
        <v>0</v>
      </c>
      <c r="W2432" s="39" t="n">
        <f aca="false">(O2432*$B$5/100/I2431/L2431)*(H2432&lt;$B$35)+(O2432*$B$36/100/I2431/L2431)*(H2432&gt;=$B$35)</f>
        <v>0</v>
      </c>
      <c r="X2432" s="39" t="n">
        <f aca="false">(N2432-N2431)/N2431</f>
        <v>-0.00177978680004464</v>
      </c>
      <c r="Y2432" s="39" t="n">
        <f aca="false">(Q2432*$B$7/100/I2432/N2432)*(H2432&lt;$B$35)+(Q2432*$B$37/100/I2432/N2432)*(H2432&gt;=$B$35)</f>
        <v>0</v>
      </c>
    </row>
    <row r="2433" customFormat="false" ht="12.75" hidden="false" customHeight="false" outlineLevel="0" collapsed="false">
      <c r="H2433" s="56" t="n">
        <f aca="false">H2432+1</f>
        <v>4401</v>
      </c>
      <c r="I2433" s="17" t="n">
        <f aca="false">K2433*H2433^($B$3*(H2433&lt;$B$35)+$B$42*(H2433&gt;=$B$35))</f>
        <v>288030126709.109</v>
      </c>
      <c r="J2433" s="17" t="n">
        <f aca="false">100*(I2433/I2432-1)</f>
        <v>0.710786043200606</v>
      </c>
      <c r="K2433" s="17" t="n">
        <f aca="false">(K2432*((O2433/O2432)*(O2433/O2432&lt;1)+1*(O2433/O2432&gt;=1)))*(H2433&lt;&gt;$B$35)+(I2432/(H2432^$B$42))*(H2433=$B$35)</f>
        <v>7.9178015602285E-103</v>
      </c>
      <c r="L2433" s="39" t="n">
        <f aca="false">($B$9*H2433^$B$10)*(H2433&lt;$B$35)+($F$39*H2433^$B$39)*(H2433&gt;=$B$35)</f>
        <v>9446080.17078111</v>
      </c>
      <c r="M2433" s="39" t="n">
        <f aca="false">I2433*L2433</f>
        <v>2.72075566849448E+018</v>
      </c>
      <c r="N2433" s="57" t="n">
        <f aca="false">M2433/I2433</f>
        <v>9446080.17078111</v>
      </c>
      <c r="O2433" s="58" t="n">
        <f aca="false">(O2432*(1+($B$5*(H2433&lt;$B$35)+MIN($B$36,P2432)*(H2433&gt;=$B$35))*(Q2432&lt;M2432)/100)-(M2432-Q2432)*(M2432-Q2432&gt;0))*(O2432*(1+($B$5*(H2433&lt;$B$35)+MIN($B$36,P2432)*(H2433&gt;=$B$35))*(Q2432&lt;M2432)/100)-(M2432-Q2432)*(M2432-Q2432&gt;0)&gt;0)</f>
        <v>9.99995092160719E+025</v>
      </c>
      <c r="P2433" s="52" t="n">
        <f aca="false">100*((S2433+$B$41)^3-S2433^3)/(S2433^3)</f>
        <v>4.18881076279642E+247</v>
      </c>
      <c r="Q2433" s="59" t="n">
        <f aca="false">((Q2432*(1+$B$7/100))*(Q2432*(1+$B$7/100)&lt;$B$8)+$B$8*(Q2432*(1+$B$7/100)&gt;=$B$8))*(H2433&lt;$B$35)+(H2433&gt;=$B$35)*((Q2432*(1+MIN($B$37,P2432)/100))*(Q2432*(1+MIN($B$37,P2432)/100)&lt;MIN($B$38,O2432))+MIN($B$38,O2432)*(Q2432*(1+MIN($B$37,P2432)/100)&gt;=MIN($B$38,O2432)))</f>
        <v>0</v>
      </c>
      <c r="R2433" s="39" t="n">
        <f aca="false">R2432+M2433</f>
        <v>4.93504683219133E+020</v>
      </c>
      <c r="S2433" s="39" t="n">
        <f aca="false">((O2433/$B$40)*(0.75/PI()))^(1/3)</f>
        <v>1.33650243111844E+017</v>
      </c>
      <c r="T2433" s="53" t="n">
        <f aca="false">(S2433-S2432)*(S2433-S2432&lt;$B$41)+$B$41*(S2433-S2432&gt;=$B$41)</f>
        <v>-1205695504</v>
      </c>
      <c r="U2433" s="54" t="n">
        <f aca="false">H2433*(T2433=$B$41)*(T2432&lt;$B$41)</f>
        <v>0</v>
      </c>
      <c r="V2433" s="54" t="n">
        <f aca="false">S2433*(U2433&gt;0)</f>
        <v>0</v>
      </c>
      <c r="W2433" s="39" t="n">
        <f aca="false">(O2433*$B$5/100/I2432/L2432)*(H2433&lt;$B$35)+(O2433*$B$36/100/I2432/L2432)*(H2433&gt;=$B$35)</f>
        <v>0</v>
      </c>
      <c r="X2433" s="39" t="n">
        <f aca="false">(N2433-N2432)/N2432</f>
        <v>-0.00177938270905184</v>
      </c>
      <c r="Y2433" s="39" t="n">
        <f aca="false">(Q2433*$B$7/100/I2433/N2433)*(H2433&lt;$B$35)+(Q2433*$B$37/100/I2433/N2433)*(H2433&gt;=$B$35)</f>
        <v>0</v>
      </c>
    </row>
    <row r="2434" customFormat="false" ht="12.75" hidden="false" customHeight="false" outlineLevel="0" collapsed="false">
      <c r="H2434" s="56" t="n">
        <f aca="false">H2433+1</f>
        <v>4402</v>
      </c>
      <c r="I2434" s="17" t="n">
        <f aca="false">K2434*H2434^($B$3*(H2434&lt;$B$35)+$B$42*(H2434&gt;=$B$35))</f>
        <v>290076937825.808</v>
      </c>
      <c r="J2434" s="17" t="n">
        <f aca="false">100*(I2434/I2433-1)</f>
        <v>0.710623968431912</v>
      </c>
      <c r="K2434" s="17" t="n">
        <f aca="false">(K2433*((O2434/O2433)*(O2434/O2433&lt;1)+1*(O2434/O2433&gt;=1)))*(H2434&lt;&gt;$B$35)+(I2433/(H2433^$B$42))*(H2434=$B$35)</f>
        <v>7.91780134480341E-103</v>
      </c>
      <c r="L2434" s="39" t="n">
        <f aca="false">($B$9*H2434^$B$10)*(H2434&lt;$B$35)+($F$39*H2434^$B$39)*(H2434&gt;=$B$35)</f>
        <v>9429275.79439993</v>
      </c>
      <c r="M2434" s="39" t="n">
        <f aca="false">I2434*L2434</f>
        <v>2.73521544835455E+018</v>
      </c>
      <c r="N2434" s="57" t="n">
        <f aca="false">M2434/I2434</f>
        <v>9429275.79439993</v>
      </c>
      <c r="O2434" s="58" t="n">
        <f aca="false">(O2433*(1+($B$5*(H2434&lt;$B$35)+MIN($B$36,P2433)*(H2434&gt;=$B$35))*(Q2433&lt;M2433)/100)-(M2433-Q2433)*(M2433-Q2433&gt;0))*(O2433*(1+($B$5*(H2434&lt;$B$35)+MIN($B$36,P2433)*(H2434&gt;=$B$35))*(Q2433&lt;M2433)/100)-(M2433-Q2433)*(M2433-Q2433&gt;0)&gt;0)</f>
        <v>9.99995064953163E+025</v>
      </c>
      <c r="P2434" s="52" t="n">
        <f aca="false">100*((S2434+$B$41)^3-S2434^3)/(S2434^3)</f>
        <v>4.18881087676429E+247</v>
      </c>
      <c r="Q2434" s="59" t="n">
        <f aca="false">((Q2433*(1+$B$7/100))*(Q2433*(1+$B$7/100)&lt;$B$8)+$B$8*(Q2433*(1+$B$7/100)&gt;=$B$8))*(H2434&lt;$B$35)+(H2434&gt;=$B$35)*((Q2433*(1+MIN($B$37,P2433)/100))*(Q2433*(1+MIN($B$37,P2433)/100)&lt;MIN($B$38,O2433))+MIN($B$38,O2433)*(Q2433*(1+MIN($B$37,P2433)/100)&gt;=MIN($B$38,O2433)))</f>
        <v>0</v>
      </c>
      <c r="R2434" s="39" t="n">
        <f aca="false">R2433+M2434</f>
        <v>4.96239898667487E+020</v>
      </c>
      <c r="S2434" s="39" t="n">
        <f aca="false">((O2434/$B$40)*(0.75/PI()))^(1/3)</f>
        <v>1.33650241899739E+017</v>
      </c>
      <c r="T2434" s="53" t="n">
        <f aca="false">(S2434-S2433)*(S2434-S2433&lt;$B$41)+$B$41*(S2434-S2433&gt;=$B$41)</f>
        <v>-1212104816</v>
      </c>
      <c r="U2434" s="54" t="n">
        <f aca="false">H2434*(T2434=$B$41)*(T2433&lt;$B$41)</f>
        <v>0</v>
      </c>
      <c r="V2434" s="54" t="n">
        <f aca="false">S2434*(U2434&gt;0)</f>
        <v>0</v>
      </c>
      <c r="W2434" s="39" t="n">
        <f aca="false">(O2434*$B$5/100/I2433/L2433)*(H2434&lt;$B$35)+(O2434*$B$36/100/I2433/L2433)*(H2434&gt;=$B$35)</f>
        <v>0</v>
      </c>
      <c r="X2434" s="39" t="n">
        <f aca="false">(N2434-N2433)/N2433</f>
        <v>-0.00177897880151034</v>
      </c>
      <c r="Y2434" s="39" t="n">
        <f aca="false">(Q2434*$B$7/100/I2434/N2434)*(H2434&lt;$B$35)+(Q2434*$B$37/100/I2434/N2434)*(H2434&gt;=$B$35)</f>
        <v>0</v>
      </c>
    </row>
    <row r="2435" customFormat="false" ht="12.75" hidden="false" customHeight="false" outlineLevel="0" collapsed="false">
      <c r="H2435" s="56" t="n">
        <f aca="false">H2434+1</f>
        <v>4403</v>
      </c>
      <c r="I2435" s="17" t="n">
        <f aca="false">K2435*H2435^($B$3*(H2435&lt;$B$35)+$B$42*(H2435&gt;=$B$35))</f>
        <v>292137824145.468</v>
      </c>
      <c r="J2435" s="17" t="n">
        <f aca="false">100*(I2435/I2434-1)</f>
        <v>0.710461967472065</v>
      </c>
      <c r="K2435" s="17" t="n">
        <f aca="false">(K2434*((O2435/O2434)*(O2435/O2434&lt;1)+1*(O2435/O2434&gt;=1)))*(H2435&lt;&gt;$B$35)+(I2434/(H2434^$B$42))*(H2435=$B$35)</f>
        <v>7.91780112823342E-103</v>
      </c>
      <c r="L2435" s="39" t="n">
        <f aca="false">($B$9*H2435^$B$10)*(H2435&lt;$B$35)+($F$39*H2435^$B$39)*(H2435&gt;=$B$35)</f>
        <v>9412505.11947506</v>
      </c>
      <c r="M2435" s="39" t="n">
        <f aca="false">I2435*L2435</f>
        <v>2.74974876536152E+018</v>
      </c>
      <c r="N2435" s="57" t="n">
        <f aca="false">M2435/I2435</f>
        <v>9412505.11947506</v>
      </c>
      <c r="O2435" s="58" t="n">
        <f aca="false">(O2434*(1+($B$5*(H2435&lt;$B$35)+MIN($B$36,P2434)*(H2435&gt;=$B$35))*(Q2434&lt;M2434)/100)-(M2434-Q2434)*(M2434-Q2434&gt;0))*(O2434*(1+($B$5*(H2435&lt;$B$35)+MIN($B$36,P2434)*(H2435&gt;=$B$35))*(Q2434&lt;M2434)/100)-(M2434-Q2434)*(M2434-Q2434&gt;0)&gt;0)</f>
        <v>9.99995037601008E+025</v>
      </c>
      <c r="P2435" s="52" t="n">
        <f aca="false">100*((S2435+$B$41)^3-S2435^3)/(S2435^3)</f>
        <v>4.18881099133786E+247</v>
      </c>
      <c r="Q2435" s="59" t="n">
        <f aca="false">((Q2434*(1+$B$7/100))*(Q2434*(1+$B$7/100)&lt;$B$8)+$B$8*(Q2434*(1+$B$7/100)&gt;=$B$8))*(H2435&lt;$B$35)+(H2435&gt;=$B$35)*((Q2434*(1+MIN($B$37,P2434)/100))*(Q2434*(1+MIN($B$37,P2434)/100)&lt;MIN($B$38,O2434))+MIN($B$38,O2434)*(Q2434*(1+MIN($B$37,P2434)/100)&gt;=MIN($B$38,O2434)))</f>
        <v>0</v>
      </c>
      <c r="R2435" s="39" t="n">
        <f aca="false">R2434+M2435</f>
        <v>4.98989647432849E+020</v>
      </c>
      <c r="S2435" s="39" t="n">
        <f aca="false">((O2435/$B$40)*(0.75/PI()))^(1/3)</f>
        <v>1.33650240681193E+017</v>
      </c>
      <c r="T2435" s="53" t="n">
        <f aca="false">(S2435-S2434)*(S2435-S2434&lt;$B$41)+$B$41*(S2435-S2434&gt;=$B$41)</f>
        <v>-1218546720</v>
      </c>
      <c r="U2435" s="54" t="n">
        <f aca="false">H2435*(T2435=$B$41)*(T2434&lt;$B$41)</f>
        <v>0</v>
      </c>
      <c r="V2435" s="54" t="n">
        <f aca="false">S2435*(U2435&gt;0)</f>
        <v>0</v>
      </c>
      <c r="W2435" s="39" t="n">
        <f aca="false">(O2435*$B$5/100/I2434/L2434)*(H2435&lt;$B$35)+(O2435*$B$36/100/I2434/L2434)*(H2435&gt;=$B$35)</f>
        <v>0</v>
      </c>
      <c r="X2435" s="39" t="n">
        <f aca="false">(N2435-N2434)/N2434</f>
        <v>-0.00177857507729589</v>
      </c>
      <c r="Y2435" s="39" t="n">
        <f aca="false">(Q2435*$B$7/100/I2435/N2435)*(H2435&lt;$B$35)+(Q2435*$B$37/100/I2435/N2435)*(H2435&gt;=$B$35)</f>
        <v>0</v>
      </c>
    </row>
    <row r="2436" customFormat="false" ht="12.75" hidden="false" customHeight="false" outlineLevel="0" collapsed="false">
      <c r="H2436" s="56" t="n">
        <f aca="false">H2435+1</f>
        <v>4404</v>
      </c>
      <c r="I2436" s="17" t="n">
        <f aca="false">K2436*H2436^($B$3*(H2436&lt;$B$35)+$B$42*(H2436&gt;=$B$35))</f>
        <v>294212879228.018</v>
      </c>
      <c r="J2436" s="17" t="n">
        <f aca="false">100*(I2436/I2435-1)</f>
        <v>0.710300040270262</v>
      </c>
      <c r="K2436" s="17" t="n">
        <f aca="false">(K2435*((O2436/O2435)*(O2436/O2435&lt;1)+1*(O2436/O2435&gt;=1)))*(H2436&lt;&gt;$B$35)+(I2435/(H2435^$B$42))*(H2436=$B$35)</f>
        <v>7.9178009105127E-103</v>
      </c>
      <c r="L2436" s="39" t="n">
        <f aca="false">($B$9*H2436^$B$10)*(H2436&lt;$B$35)+($F$39*H2436^$B$39)*(H2436&gt;=$B$35)</f>
        <v>9395768.07078648</v>
      </c>
      <c r="M2436" s="39" t="n">
        <f aca="false">I2436*L2436</f>
        <v>2.76435597666477E+018</v>
      </c>
      <c r="N2436" s="57" t="n">
        <f aca="false">M2436/I2436</f>
        <v>9395768.07078648</v>
      </c>
      <c r="O2436" s="58" t="n">
        <f aca="false">(O2435*(1+($B$5*(H2436&lt;$B$35)+MIN($B$36,P2435)*(H2436&gt;=$B$35))*(Q2435&lt;M2435)/100)-(M2435-Q2435)*(M2435-Q2435&gt;0))*(O2435*(1+($B$5*(H2436&lt;$B$35)+MIN($B$36,P2435)*(H2436&gt;=$B$35))*(Q2435&lt;M2435)/100)-(M2435-Q2435)*(M2435-Q2435&gt;0)&gt;0)</f>
        <v>9.99995010103521E+025</v>
      </c>
      <c r="P2436" s="52" t="n">
        <f aca="false">100*((S2436+$B$41)^3-S2436^3)/(S2436^3)</f>
        <v>4.18881110652021E+247</v>
      </c>
      <c r="Q2436" s="59" t="n">
        <f aca="false">((Q2435*(1+$B$7/100))*(Q2435*(1+$B$7/100)&lt;$B$8)+$B$8*(Q2435*(1+$B$7/100)&gt;=$B$8))*(H2436&lt;$B$35)+(H2436&gt;=$B$35)*((Q2435*(1+MIN($B$37,P2435)/100))*(Q2435*(1+MIN($B$37,P2435)/100)&lt;MIN($B$38,O2435))+MIN($B$38,O2435)*(Q2435*(1+MIN($B$37,P2435)/100)&gt;=MIN($B$38,O2435)))</f>
        <v>0</v>
      </c>
      <c r="R2436" s="39" t="n">
        <f aca="false">R2435+M2436</f>
        <v>5.01754003409514E+020</v>
      </c>
      <c r="S2436" s="39" t="n">
        <f aca="false">((O2436/$B$40)*(0.75/PI()))^(1/3)</f>
        <v>1.33650239456171E+017</v>
      </c>
      <c r="T2436" s="53" t="n">
        <f aca="false">(S2436-S2435)*(S2436-S2435&lt;$B$41)+$B$41*(S2436-S2435&gt;=$B$41)</f>
        <v>-1225021360</v>
      </c>
      <c r="U2436" s="54" t="n">
        <f aca="false">H2436*(T2436=$B$41)*(T2435&lt;$B$41)</f>
        <v>0</v>
      </c>
      <c r="V2436" s="54" t="n">
        <f aca="false">S2436*(U2436&gt;0)</f>
        <v>0</v>
      </c>
      <c r="W2436" s="39" t="n">
        <f aca="false">(O2436*$B$5/100/I2435/L2435)*(H2436&lt;$B$35)+(O2436*$B$36/100/I2435/L2435)*(H2436&gt;=$B$35)</f>
        <v>0</v>
      </c>
      <c r="X2436" s="39" t="n">
        <f aca="false">(N2436-N2435)/N2435</f>
        <v>-0.00177817153628355</v>
      </c>
      <c r="Y2436" s="39" t="n">
        <f aca="false">(Q2436*$B$7/100/I2436/N2436)*(H2436&lt;$B$35)+(Q2436*$B$37/100/I2436/N2436)*(H2436&gt;=$B$35)</f>
        <v>0</v>
      </c>
    </row>
    <row r="2437" customFormat="false" ht="12.75" hidden="false" customHeight="false" outlineLevel="0" collapsed="false">
      <c r="H2437" s="56" t="n">
        <f aca="false">H2436+1</f>
        <v>4405</v>
      </c>
      <c r="I2437" s="17" t="n">
        <f aca="false">K2437*H2437^($B$3*(H2437&lt;$B$35)+$B$42*(H2437&gt;=$B$35))</f>
        <v>296302197233.828</v>
      </c>
      <c r="J2437" s="17" t="n">
        <f aca="false">100*(I2437/I2436-1)</f>
        <v>0.710138186775655</v>
      </c>
      <c r="K2437" s="17" t="n">
        <f aca="false">(K2436*((O2437/O2436)*(O2437/O2436&lt;1)+1*(O2437/O2436&gt;=1)))*(H2437&lt;&gt;$B$35)+(I2436/(H2436^$B$42))*(H2437=$B$35)</f>
        <v>7.9178006916354E-103</v>
      </c>
      <c r="L2437" s="39" t="n">
        <f aca="false">($B$9*H2437^$B$10)*(H2437&lt;$B$35)+($F$39*H2437^$B$39)*(H2437&gt;=$B$35)</f>
        <v>9379064.5732991</v>
      </c>
      <c r="M2437" s="39" t="n">
        <f aca="false">I2437*L2437</f>
        <v>2.77903744106648E+018</v>
      </c>
      <c r="N2437" s="57" t="n">
        <f aca="false">M2437/I2437</f>
        <v>9379064.5732991</v>
      </c>
      <c r="O2437" s="58" t="n">
        <f aca="false">(O2436*(1+($B$5*(H2437&lt;$B$35)+MIN($B$36,P2436)*(H2437&gt;=$B$35))*(Q2436&lt;M2436)/100)-(M2436-Q2436)*(M2436-Q2436&gt;0))*(O2436*(1+($B$5*(H2437&lt;$B$35)+MIN($B$36,P2436)*(H2437&gt;=$B$35))*(Q2436&lt;M2436)/100)-(M2436-Q2436)*(M2436-Q2436&gt;0)&gt;0)</f>
        <v>9.99994982459961E+025</v>
      </c>
      <c r="P2437" s="52" t="n">
        <f aca="false">100*((S2437+$B$41)^3-S2437^3)/(S2437^3)</f>
        <v>4.18881122231444E+247</v>
      </c>
      <c r="Q2437" s="59" t="n">
        <f aca="false">((Q2436*(1+$B$7/100))*(Q2436*(1+$B$7/100)&lt;$B$8)+$B$8*(Q2436*(1+$B$7/100)&gt;=$B$8))*(H2437&lt;$B$35)+(H2437&gt;=$B$35)*((Q2436*(1+MIN($B$37,P2436)/100))*(Q2436*(1+MIN($B$37,P2436)/100)&lt;MIN($B$38,O2436))+MIN($B$38,O2436)*(Q2436*(1+MIN($B$37,P2436)/100)&gt;=MIN($B$38,O2436)))</f>
        <v>0</v>
      </c>
      <c r="R2437" s="39" t="n">
        <f aca="false">R2436+M2437</f>
        <v>5.0453304085058E+020</v>
      </c>
      <c r="S2437" s="39" t="n">
        <f aca="false">((O2437/$B$40)*(0.75/PI()))^(1/3)</f>
        <v>1.33650238224642E+017</v>
      </c>
      <c r="T2437" s="53" t="n">
        <f aca="false">(S2437-S2436)*(S2437-S2436&lt;$B$41)+$B$41*(S2437-S2436&gt;=$B$41)</f>
        <v>-1231528960</v>
      </c>
      <c r="U2437" s="54" t="n">
        <f aca="false">H2437*(T2437=$B$41)*(T2436&lt;$B$41)</f>
        <v>0</v>
      </c>
      <c r="V2437" s="54" t="n">
        <f aca="false">S2437*(U2437&gt;0)</f>
        <v>0</v>
      </c>
      <c r="W2437" s="39" t="n">
        <f aca="false">(O2437*$B$5/100/I2436/L2436)*(H2437&lt;$B$35)+(O2437*$B$36/100/I2436/L2436)*(H2437&gt;=$B$35)</f>
        <v>0</v>
      </c>
      <c r="X2437" s="39" t="n">
        <f aca="false">(N2437-N2436)/N2436</f>
        <v>-0.00177776817834826</v>
      </c>
      <c r="Y2437" s="39" t="n">
        <f aca="false">(Q2437*$B$7/100/I2437/N2437)*(H2437&lt;$B$35)+(Q2437*$B$37/100/I2437/N2437)*(H2437&gt;=$B$35)</f>
        <v>0</v>
      </c>
    </row>
    <row r="2438" customFormat="false" ht="12.75" hidden="false" customHeight="false" outlineLevel="0" collapsed="false">
      <c r="H2438" s="56" t="n">
        <f aca="false">H2437+1</f>
        <v>4406</v>
      </c>
      <c r="I2438" s="17" t="n">
        <f aca="false">K2438*H2438^($B$3*(H2438&lt;$B$35)+$B$42*(H2438&gt;=$B$35))</f>
        <v>298405872927.426</v>
      </c>
      <c r="J2438" s="17" t="n">
        <f aca="false">100*(I2438/I2437-1)</f>
        <v>0.709976406937418</v>
      </c>
      <c r="K2438" s="17" t="n">
        <f aca="false">(K2437*((O2438/O2437)*(O2438/O2437&lt;1)+1*(O2438/O2437&gt;=1)))*(H2438&lt;&gt;$B$35)+(I2437/(H2437^$B$42))*(H2438=$B$35)</f>
        <v>7.91780047159565E-103</v>
      </c>
      <c r="L2438" s="39" t="n">
        <f aca="false">($B$9*H2438^$B$10)*(H2438&lt;$B$35)+($F$39*H2438^$B$39)*(H2438&gt;=$B$35)</f>
        <v>9362394.55216221</v>
      </c>
      <c r="M2438" s="39" t="n">
        <f aca="false">I2438*L2438</f>
        <v>2.79379351902894E+018</v>
      </c>
      <c r="N2438" s="57" t="n">
        <f aca="false">M2438/I2438</f>
        <v>9362394.55216221</v>
      </c>
      <c r="O2438" s="58" t="n">
        <f aca="false">(O2437*(1+($B$5*(H2438&lt;$B$35)+MIN($B$36,P2437)*(H2438&gt;=$B$35))*(Q2437&lt;M2437)/100)-(M2437-Q2437)*(M2437-Q2437&gt;0))*(O2437*(1+($B$5*(H2438&lt;$B$35)+MIN($B$36,P2437)*(H2438&gt;=$B$35))*(Q2437&lt;M2437)/100)-(M2437-Q2437)*(M2437-Q2437&gt;0)&gt;0)</f>
        <v>9.99994954669587E+025</v>
      </c>
      <c r="P2438" s="52" t="n">
        <f aca="false">100*((S2438+$B$41)^3-S2438^3)/(S2438^3)</f>
        <v>4.18881133872366E+247</v>
      </c>
      <c r="Q2438" s="59" t="n">
        <f aca="false">((Q2437*(1+$B$7/100))*(Q2437*(1+$B$7/100)&lt;$B$8)+$B$8*(Q2437*(1+$B$7/100)&gt;=$B$8))*(H2438&lt;$B$35)+(H2438&gt;=$B$35)*((Q2437*(1+MIN($B$37,P2437)/100))*(Q2437*(1+MIN($B$37,P2437)/100)&lt;MIN($B$38,O2437))+MIN($B$38,O2437)*(Q2437*(1+MIN($B$37,P2437)/100)&gt;=MIN($B$38,O2437)))</f>
        <v>0</v>
      </c>
      <c r="R2438" s="39" t="n">
        <f aca="false">R2437+M2438</f>
        <v>5.07326834369609E+020</v>
      </c>
      <c r="S2438" s="39" t="n">
        <f aca="false">((O2438/$B$40)*(0.75/PI()))^(1/3)</f>
        <v>1.33650236986573E+017</v>
      </c>
      <c r="T2438" s="53" t="n">
        <f aca="false">(S2438-S2437)*(S2438-S2437&lt;$B$41)+$B$41*(S2438-S2437&gt;=$B$41)</f>
        <v>-1238069600</v>
      </c>
      <c r="U2438" s="54" t="n">
        <f aca="false">H2438*(T2438=$B$41)*(T2437&lt;$B$41)</f>
        <v>0</v>
      </c>
      <c r="V2438" s="54" t="n">
        <f aca="false">S2438*(U2438&gt;0)</f>
        <v>0</v>
      </c>
      <c r="W2438" s="39" t="n">
        <f aca="false">(O2438*$B$5/100/I2437/L2437)*(H2438&lt;$B$35)+(O2438*$B$36/100/I2437/L2437)*(H2438&gt;=$B$35)</f>
        <v>0</v>
      </c>
      <c r="X2438" s="39" t="n">
        <f aca="false">(N2438-N2437)/N2437</f>
        <v>-0.00177736500336574</v>
      </c>
      <c r="Y2438" s="39" t="n">
        <f aca="false">(Q2438*$B$7/100/I2438/N2438)*(H2438&lt;$B$35)+(Q2438*$B$37/100/I2438/N2438)*(H2438&gt;=$B$35)</f>
        <v>0</v>
      </c>
    </row>
    <row r="2439" customFormat="false" ht="12.75" hidden="false" customHeight="false" outlineLevel="0" collapsed="false">
      <c r="H2439" s="56" t="n">
        <f aca="false">H2438+1</f>
        <v>4407</v>
      </c>
      <c r="I2439" s="17" t="n">
        <f aca="false">K2439*H2439^($B$3*(H2439&lt;$B$35)+$B$42*(H2439&gt;=$B$35))</f>
        <v>300524001681.231</v>
      </c>
      <c r="J2439" s="17" t="n">
        <f aca="false">100*(I2439/I2438-1)</f>
        <v>0.709814700704858</v>
      </c>
      <c r="K2439" s="17" t="n">
        <f aca="false">(K2438*((O2439/O2438)*(O2439/O2438&lt;1)+1*(O2439/O2438&gt;=1)))*(H2439&lt;&gt;$B$35)+(I2438/(H2438^$B$42))*(H2439=$B$35)</f>
        <v>7.91780025038754E-103</v>
      </c>
      <c r="L2439" s="39" t="n">
        <f aca="false">($B$9*H2439^$B$10)*(H2439&lt;$B$35)+($F$39*H2439^$B$39)*(H2439&gt;=$B$35)</f>
        <v>9345757.93270904</v>
      </c>
      <c r="M2439" s="39" t="n">
        <f aca="false">I2439*L2439</f>
        <v>2.80862457268183E+018</v>
      </c>
      <c r="N2439" s="57" t="n">
        <f aca="false">M2439/I2439</f>
        <v>9345757.93270904</v>
      </c>
      <c r="O2439" s="58" t="n">
        <f aca="false">(O2438*(1+($B$5*(H2439&lt;$B$35)+MIN($B$36,P2438)*(H2439&gt;=$B$35))*(Q2438&lt;M2438)/100)-(M2438-Q2438)*(M2438-Q2438&gt;0))*(O2438*(1+($B$5*(H2439&lt;$B$35)+MIN($B$36,P2438)*(H2439&gt;=$B$35))*(Q2438&lt;M2438)/100)-(M2438-Q2438)*(M2438-Q2438&gt;0)&gt;0)</f>
        <v>9.99994926731651E+025</v>
      </c>
      <c r="P2439" s="52" t="n">
        <f aca="false">100*((S2439+$B$41)^3-S2439^3)/(S2439^3)</f>
        <v>4.188811455751E+247</v>
      </c>
      <c r="Q2439" s="59" t="n">
        <f aca="false">((Q2438*(1+$B$7/100))*(Q2438*(1+$B$7/100)&lt;$B$8)+$B$8*(Q2438*(1+$B$7/100)&gt;=$B$8))*(H2439&lt;$B$35)+(H2439&gt;=$B$35)*((Q2438*(1+MIN($B$37,P2438)/100))*(Q2438*(1+MIN($B$37,P2438)/100)&lt;MIN($B$38,O2438))+MIN($B$38,O2438)*(Q2438*(1+MIN($B$37,P2438)/100)&gt;=MIN($B$38,O2438)))</f>
        <v>0</v>
      </c>
      <c r="R2439" s="39" t="n">
        <f aca="false">R2438+M2439</f>
        <v>5.10135458942291E+020</v>
      </c>
      <c r="S2439" s="39" t="n">
        <f aca="false">((O2439/$B$40)*(0.75/PI()))^(1/3)</f>
        <v>1.33650235741929E+017</v>
      </c>
      <c r="T2439" s="53" t="n">
        <f aca="false">(S2439-S2438)*(S2439-S2438&lt;$B$41)+$B$41*(S2439-S2438&gt;=$B$41)</f>
        <v>-1244643520</v>
      </c>
      <c r="U2439" s="54" t="n">
        <f aca="false">H2439*(T2439=$B$41)*(T2438&lt;$B$41)</f>
        <v>0</v>
      </c>
      <c r="V2439" s="54" t="n">
        <f aca="false">S2439*(U2439&gt;0)</f>
        <v>0</v>
      </c>
      <c r="W2439" s="39" t="n">
        <f aca="false">(O2439*$B$5/100/I2438/L2438)*(H2439&lt;$B$35)+(O2439*$B$36/100/I2438/L2438)*(H2439&gt;=$B$35)</f>
        <v>0</v>
      </c>
      <c r="X2439" s="39" t="n">
        <f aca="false">(N2439-N2438)/N2438</f>
        <v>-0.00177696201121189</v>
      </c>
      <c r="Y2439" s="39" t="n">
        <f aca="false">(Q2439*$B$7/100/I2439/N2439)*(H2439&lt;$B$35)+(Q2439*$B$37/100/I2439/N2439)*(H2439&gt;=$B$35)</f>
        <v>0</v>
      </c>
    </row>
    <row r="2440" customFormat="false" ht="12.75" hidden="false" customHeight="false" outlineLevel="0" collapsed="false">
      <c r="H2440" s="56" t="n">
        <f aca="false">H2439+1</f>
        <v>4408</v>
      </c>
      <c r="I2440" s="17" t="n">
        <f aca="false">K2440*H2440^($B$3*(H2440&lt;$B$35)+$B$42*(H2440&gt;=$B$35))</f>
        <v>302656679479.321</v>
      </c>
      <c r="J2440" s="17" t="n">
        <f aca="false">100*(I2440/I2439-1)</f>
        <v>0.709653068027305</v>
      </c>
      <c r="K2440" s="17" t="n">
        <f aca="false">(K2439*((O2440/O2439)*(O2440/O2439&lt;1)+1*(O2440/O2439&gt;=1)))*(H2440&lt;&gt;$B$35)+(I2439/(H2439^$B$42))*(H2440=$B$35)</f>
        <v>7.91780002800513E-103</v>
      </c>
      <c r="L2440" s="39" t="n">
        <f aca="false">($B$9*H2440^$B$10)*(H2440&lt;$B$35)+($F$39*H2440^$B$39)*(H2440&gt;=$B$35)</f>
        <v>9329154.64045625</v>
      </c>
      <c r="M2440" s="39" t="n">
        <f aca="false">I2440*L2440</f>
        <v>2.82353096582958E+018</v>
      </c>
      <c r="N2440" s="57" t="n">
        <f aca="false">M2440/I2440</f>
        <v>9329154.64045625</v>
      </c>
      <c r="O2440" s="58" t="n">
        <f aca="false">(O2439*(1+($B$5*(H2440&lt;$B$35)+MIN($B$36,P2439)*(H2440&gt;=$B$35))*(Q2439&lt;M2439)/100)-(M2439-Q2439)*(M2439-Q2439&gt;0))*(O2439*(1+($B$5*(H2440&lt;$B$35)+MIN($B$36,P2439)*(H2440&gt;=$B$35))*(Q2439&lt;M2439)/100)-(M2439-Q2439)*(M2439-Q2439&gt;0)&gt;0)</f>
        <v>9.99994898645406E+025</v>
      </c>
      <c r="P2440" s="52" t="n">
        <f aca="false">100*((S2440+$B$41)^3-S2440^3)/(S2440^3)</f>
        <v>4.18881157339958E+247</v>
      </c>
      <c r="Q2440" s="59" t="n">
        <f aca="false">((Q2439*(1+$B$7/100))*(Q2439*(1+$B$7/100)&lt;$B$8)+$B$8*(Q2439*(1+$B$7/100)&gt;=$B$8))*(H2440&lt;$B$35)+(H2440&gt;=$B$35)*((Q2439*(1+MIN($B$37,P2439)/100))*(Q2439*(1+MIN($B$37,P2439)/100)&lt;MIN($B$38,O2439))+MIN($B$38,O2439)*(Q2439*(1+MIN($B$37,P2439)/100)&gt;=MIN($B$38,O2439)))</f>
        <v>0</v>
      </c>
      <c r="R2440" s="39" t="n">
        <f aca="false">R2439+M2440</f>
        <v>5.12958989908121E+020</v>
      </c>
      <c r="S2440" s="39" t="n">
        <f aca="false">((O2440/$B$40)*(0.75/PI()))^(1/3)</f>
        <v>1.33650234490678E+017</v>
      </c>
      <c r="T2440" s="53" t="n">
        <f aca="false">(S2440-S2439)*(S2440-S2439&lt;$B$41)+$B$41*(S2440-S2439&gt;=$B$41)</f>
        <v>-1251250816</v>
      </c>
      <c r="U2440" s="54" t="n">
        <f aca="false">H2440*(T2440=$B$41)*(T2439&lt;$B$41)</f>
        <v>0</v>
      </c>
      <c r="V2440" s="54" t="n">
        <f aca="false">S2440*(U2440&gt;0)</f>
        <v>0</v>
      </c>
      <c r="W2440" s="39" t="n">
        <f aca="false">(O2440*$B$5/100/I2439/L2439)*(H2440&lt;$B$35)+(O2440*$B$36/100/I2439/L2439)*(H2440&gt;=$B$35)</f>
        <v>0</v>
      </c>
      <c r="X2440" s="39" t="n">
        <f aca="false">(N2440-N2439)/N2439</f>
        <v>-0.00177655920176134</v>
      </c>
      <c r="Y2440" s="39" t="n">
        <f aca="false">(Q2440*$B$7/100/I2440/N2440)*(H2440&lt;$B$35)+(Q2440*$B$37/100/I2440/N2440)*(H2440&gt;=$B$35)</f>
        <v>0</v>
      </c>
    </row>
    <row r="2441" customFormat="false" ht="12.75" hidden="false" customHeight="false" outlineLevel="0" collapsed="false">
      <c r="H2441" s="56" t="n">
        <f aca="false">H2440+1</f>
        <v>4409</v>
      </c>
      <c r="I2441" s="17" t="n">
        <f aca="false">K2441*H2441^($B$3*(H2441&lt;$B$35)+$B$42*(H2441&gt;=$B$35))</f>
        <v>304804002921.206</v>
      </c>
      <c r="J2441" s="17" t="n">
        <f aca="false">100*(I2441/I2440-1)</f>
        <v>0.709491508854043</v>
      </c>
      <c r="K2441" s="17" t="n">
        <f aca="false">(K2440*((O2441/O2440)*(O2441/O2440&lt;1)+1*(O2441/O2440&gt;=1)))*(H2441&lt;&gt;$B$35)+(I2440/(H2440^$B$42))*(H2441=$B$35)</f>
        <v>7.91779980444245E-103</v>
      </c>
      <c r="L2441" s="39" t="n">
        <f aca="false">($B$9*H2441^$B$10)*(H2441&lt;$B$35)+($F$39*H2441^$B$39)*(H2441&gt;=$B$35)</f>
        <v>9312584.60110343</v>
      </c>
      <c r="M2441" s="39" t="n">
        <f aca="false">I2441*L2441</f>
        <v>2.83851306395871E+018</v>
      </c>
      <c r="N2441" s="57" t="n">
        <f aca="false">M2441/I2441</f>
        <v>9312584.60110343</v>
      </c>
      <c r="O2441" s="58" t="n">
        <f aca="false">(O2440*(1+($B$5*(H2441&lt;$B$35)+MIN($B$36,P2440)*(H2441&gt;=$B$35))*(Q2440&lt;M2440)/100)-(M2440-Q2440)*(M2440-Q2440&gt;0))*(O2440*(1+($B$5*(H2441&lt;$B$35)+MIN($B$36,P2440)*(H2441&gt;=$B$35))*(Q2440&lt;M2440)/100)-(M2440-Q2440)*(M2440-Q2440&gt;0)&gt;0)</f>
        <v>9.99994870410096E+025</v>
      </c>
      <c r="P2441" s="52" t="n">
        <f aca="false">100*((S2441+$B$41)^3-S2441^3)/(S2441^3)</f>
        <v>4.18881169167258E+247</v>
      </c>
      <c r="Q2441" s="59" t="n">
        <f aca="false">((Q2440*(1+$B$7/100))*(Q2440*(1+$B$7/100)&lt;$B$8)+$B$8*(Q2440*(1+$B$7/100)&gt;=$B$8))*(H2441&lt;$B$35)+(H2441&gt;=$B$35)*((Q2440*(1+MIN($B$37,P2440)/100))*(Q2440*(1+MIN($B$37,P2440)/100)&lt;MIN($B$38,O2440))+MIN($B$38,O2440)*(Q2440*(1+MIN($B$37,P2440)/100)&gt;=MIN($B$38,O2440)))</f>
        <v>0</v>
      </c>
      <c r="R2441" s="39" t="n">
        <f aca="false">R2440+M2441</f>
        <v>5.15797502972079E+020</v>
      </c>
      <c r="S2441" s="39" t="n">
        <f aca="false">((O2441/$B$40)*(0.75/PI()))^(1/3)</f>
        <v>1.33650233232787E+017</v>
      </c>
      <c r="T2441" s="53" t="n">
        <f aca="false">(S2441-S2440)*(S2441-S2440&lt;$B$41)+$B$41*(S2441-S2440&gt;=$B$41)</f>
        <v>-1257891664</v>
      </c>
      <c r="U2441" s="54" t="n">
        <f aca="false">H2441*(T2441=$B$41)*(T2440&lt;$B$41)</f>
        <v>0</v>
      </c>
      <c r="V2441" s="54" t="n">
        <f aca="false">S2441*(U2441&gt;0)</f>
        <v>0</v>
      </c>
      <c r="W2441" s="39" t="n">
        <f aca="false">(O2441*$B$5/100/I2440/L2440)*(H2441&lt;$B$35)+(O2441*$B$36/100/I2440/L2440)*(H2441&gt;=$B$35)</f>
        <v>0</v>
      </c>
      <c r="X2441" s="39" t="n">
        <f aca="false">(N2441-N2440)/N2440</f>
        <v>-0.00177615657489119</v>
      </c>
      <c r="Y2441" s="39" t="n">
        <f aca="false">(Q2441*$B$7/100/I2441/N2441)*(H2441&lt;$B$35)+(Q2441*$B$37/100/I2441/N2441)*(H2441&gt;=$B$35)</f>
        <v>0</v>
      </c>
    </row>
    <row r="2442" customFormat="false" ht="12.75" hidden="false" customHeight="false" outlineLevel="0" collapsed="false">
      <c r="H2442" s="56" t="n">
        <f aca="false">H2441+1</f>
        <v>4410</v>
      </c>
      <c r="I2442" s="17" t="n">
        <f aca="false">K2442*H2442^($B$3*(H2442&lt;$B$35)+$B$42*(H2442&gt;=$B$35))</f>
        <v>306966069225.642</v>
      </c>
      <c r="J2442" s="17" t="n">
        <f aca="false">100*(I2442/I2441-1)</f>
        <v>0.709330023134536</v>
      </c>
      <c r="K2442" s="17" t="n">
        <f aca="false">(K2441*((O2442/O2441)*(O2442/O2441&lt;1)+1*(O2442/O2441&gt;=1)))*(H2442&lt;&gt;$B$35)+(I2441/(H2441^$B$42))*(H2442=$B$35)</f>
        <v>7.91779957969352E-103</v>
      </c>
      <c r="L2442" s="39" t="n">
        <f aca="false">($B$9*H2442^$B$10)*(H2442&lt;$B$35)+($F$39*H2442^$B$39)*(H2442&gt;=$B$35)</f>
        <v>9296047.74053261</v>
      </c>
      <c r="M2442" s="39" t="n">
        <f aca="false">I2442*L2442</f>
        <v>2.85357123424521E+018</v>
      </c>
      <c r="N2442" s="57" t="n">
        <f aca="false">M2442/I2442</f>
        <v>9296047.74053261</v>
      </c>
      <c r="O2442" s="58" t="n">
        <f aca="false">(O2441*(1+($B$5*(H2442&lt;$B$35)+MIN($B$36,P2441)*(H2442&gt;=$B$35))*(Q2441&lt;M2441)/100)-(M2441-Q2441)*(M2441-Q2441&gt;0))*(O2441*(1+($B$5*(H2442&lt;$B$35)+MIN($B$36,P2441)*(H2442&gt;=$B$35))*(Q2441&lt;M2441)/100)-(M2441-Q2441)*(M2441-Q2441&gt;0)&gt;0)</f>
        <v>9.99994842024965E+025</v>
      </c>
      <c r="P2442" s="52" t="n">
        <f aca="false">100*((S2442+$B$41)^3-S2442^3)/(S2442^3)</f>
        <v>4.18881181057316E+247</v>
      </c>
      <c r="Q2442" s="59" t="n">
        <f aca="false">((Q2441*(1+$B$7/100))*(Q2441*(1+$B$7/100)&lt;$B$8)+$B$8*(Q2441*(1+$B$7/100)&gt;=$B$8))*(H2442&lt;$B$35)+(H2442&gt;=$B$35)*((Q2441*(1+MIN($B$37,P2441)/100))*(Q2441*(1+MIN($B$37,P2441)/100)&lt;MIN($B$38,O2441))+MIN($B$38,O2441)*(Q2441*(1+MIN($B$37,P2441)/100)&gt;=MIN($B$38,O2441)))</f>
        <v>0</v>
      </c>
      <c r="R2442" s="39" t="n">
        <f aca="false">R2441+M2442</f>
        <v>5.18651074206324E+020</v>
      </c>
      <c r="S2442" s="39" t="n">
        <f aca="false">((O2442/$B$40)*(0.75/PI()))^(1/3)</f>
        <v>1.33650231968221E+017</v>
      </c>
      <c r="T2442" s="53" t="n">
        <f aca="false">(S2442-S2441)*(S2442-S2441&lt;$B$41)+$B$41*(S2442-S2441&gt;=$B$41)</f>
        <v>-1264566288</v>
      </c>
      <c r="U2442" s="54" t="n">
        <f aca="false">H2442*(T2442=$B$41)*(T2441&lt;$B$41)</f>
        <v>0</v>
      </c>
      <c r="V2442" s="54" t="n">
        <f aca="false">S2442*(U2442&gt;0)</f>
        <v>0</v>
      </c>
      <c r="W2442" s="39" t="n">
        <f aca="false">(O2442*$B$5/100/I2441/L2441)*(H2442&lt;$B$35)+(O2442*$B$36/100/I2441/L2441)*(H2442&gt;=$B$35)</f>
        <v>0</v>
      </c>
      <c r="X2442" s="39" t="n">
        <f aca="false">(N2442-N2441)/N2441</f>
        <v>-0.00177575413047637</v>
      </c>
      <c r="Y2442" s="39" t="n">
        <f aca="false">(Q2442*$B$7/100/I2442/N2442)*(H2442&lt;$B$35)+(Q2442*$B$37/100/I2442/N2442)*(H2442&gt;=$B$35)</f>
        <v>0</v>
      </c>
    </row>
    <row r="2443" customFormat="false" ht="12.75" hidden="false" customHeight="false" outlineLevel="0" collapsed="false">
      <c r="H2443" s="56" t="n">
        <f aca="false">H2442+1</f>
        <v>4411</v>
      </c>
      <c r="I2443" s="17" t="n">
        <f aca="false">K2443*H2443^($B$3*(H2443&lt;$B$35)+$B$42*(H2443&gt;=$B$35))</f>
        <v>309142976234.453</v>
      </c>
      <c r="J2443" s="17" t="n">
        <f aca="false">100*(I2443/I2442-1)</f>
        <v>0.709168610818134</v>
      </c>
      <c r="K2443" s="17" t="n">
        <f aca="false">(K2442*((O2443/O2442)*(O2443/O2442&lt;1)+1*(O2443/O2442&gt;=1)))*(H2443&lt;&gt;$B$35)+(I2442/(H2442^$B$42))*(H2443=$B$35)</f>
        <v>7.9177993537523E-103</v>
      </c>
      <c r="L2443" s="39" t="n">
        <f aca="false">($B$9*H2443^$B$10)*(H2443&lt;$B$35)+($F$39*H2443^$B$39)*(H2443&gt;=$B$35)</f>
        <v>9279543.98480778</v>
      </c>
      <c r="M2443" s="39" t="n">
        <f aca="false">I2443*L2443</f>
        <v>2.86870584556199E+018</v>
      </c>
      <c r="N2443" s="57" t="n">
        <f aca="false">M2443/I2443</f>
        <v>9279543.98480778</v>
      </c>
      <c r="O2443" s="58" t="n">
        <f aca="false">(O2442*(1+($B$5*(H2443&lt;$B$35)+MIN($B$36,P2442)*(H2443&gt;=$B$35))*(Q2442&lt;M2442)/100)-(M2442-Q2442)*(M2442-Q2442&gt;0))*(O2442*(1+($B$5*(H2443&lt;$B$35)+MIN($B$36,P2442)*(H2443&gt;=$B$35))*(Q2442&lt;M2442)/100)-(M2442-Q2442)*(M2442-Q2442&gt;0)&gt;0)</f>
        <v>9.99994813489253E+025</v>
      </c>
      <c r="P2443" s="52" t="n">
        <f aca="false">100*((S2443+$B$41)^3-S2443^3)/(S2443^3)</f>
        <v>4.18881193010451E+247</v>
      </c>
      <c r="Q2443" s="59" t="n">
        <f aca="false">((Q2442*(1+$B$7/100))*(Q2442*(1+$B$7/100)&lt;$B$8)+$B$8*(Q2442*(1+$B$7/100)&gt;=$B$8))*(H2443&lt;$B$35)+(H2443&gt;=$B$35)*((Q2442*(1+MIN($B$37,P2442)/100))*(Q2442*(1+MIN($B$37,P2442)/100)&lt;MIN($B$38,O2442))+MIN($B$38,O2442)*(Q2442*(1+MIN($B$37,P2442)/100)&gt;=MIN($B$38,O2442)))</f>
        <v>0</v>
      </c>
      <c r="R2443" s="39" t="n">
        <f aca="false">R2442+M2443</f>
        <v>5.21519780051886E+020</v>
      </c>
      <c r="S2443" s="39" t="n">
        <f aca="false">((O2443/$B$40)*(0.75/PI()))^(1/3)</f>
        <v>1.33650230696946E+017</v>
      </c>
      <c r="T2443" s="53" t="n">
        <f aca="false">(S2443-S2442)*(S2443-S2442&lt;$B$41)+$B$41*(S2443-S2442&gt;=$B$41)</f>
        <v>-1271274768</v>
      </c>
      <c r="U2443" s="54" t="n">
        <f aca="false">H2443*(T2443=$B$41)*(T2442&lt;$B$41)</f>
        <v>0</v>
      </c>
      <c r="V2443" s="54" t="n">
        <f aca="false">S2443*(U2443&gt;0)</f>
        <v>0</v>
      </c>
      <c r="W2443" s="39" t="n">
        <f aca="false">(O2443*$B$5/100/I2442/L2442)*(H2443&lt;$B$35)+(O2443*$B$36/100/I2442/L2442)*(H2443&gt;=$B$35)</f>
        <v>0</v>
      </c>
      <c r="X2443" s="39" t="n">
        <f aca="false">(N2443-N2442)/N2442</f>
        <v>-0.00177535186839299</v>
      </c>
      <c r="Y2443" s="39" t="n">
        <f aca="false">(Q2443*$B$7/100/I2443/N2443)*(H2443&lt;$B$35)+(Q2443*$B$37/100/I2443/N2443)*(H2443&gt;=$B$35)</f>
        <v>0</v>
      </c>
    </row>
    <row r="2444" customFormat="false" ht="12.75" hidden="false" customHeight="false" outlineLevel="0" collapsed="false">
      <c r="H2444" s="56" t="n">
        <f aca="false">H2443+1</f>
        <v>4412</v>
      </c>
      <c r="I2444" s="17" t="n">
        <f aca="false">K2444*H2444^($B$3*(H2444&lt;$B$35)+$B$42*(H2444&gt;=$B$35))</f>
        <v>311334822416.382</v>
      </c>
      <c r="J2444" s="17" t="n">
        <f aca="false">100*(I2444/I2443-1)</f>
        <v>0.709007271854389</v>
      </c>
      <c r="K2444" s="17" t="n">
        <f aca="false">(K2443*((O2444/O2443)*(O2444/O2443&lt;1)+1*(O2444/O2443&gt;=1)))*(H2444&lt;&gt;$B$35)+(I2443/(H2443^$B$42))*(H2444=$B$35)</f>
        <v>7.91779912661275E-103</v>
      </c>
      <c r="L2444" s="39" t="n">
        <f aca="false">($B$9*H2444^$B$10)*(H2444&lt;$B$35)+($F$39*H2444^$B$39)*(H2444&gt;=$B$35)</f>
        <v>9263073.26017441</v>
      </c>
      <c r="M2444" s="39" t="n">
        <f aca="false">I2444*L2444</f>
        <v>2.88391726848633E+018</v>
      </c>
      <c r="N2444" s="57" t="n">
        <f aca="false">M2444/I2444</f>
        <v>9263073.26017441</v>
      </c>
      <c r="O2444" s="58" t="n">
        <f aca="false">(O2443*(1+($B$5*(H2444&lt;$B$35)+MIN($B$36,P2443)*(H2444&gt;=$B$35))*(Q2443&lt;M2443)/100)-(M2443-Q2443)*(M2443-Q2443&gt;0))*(O2443*(1+($B$5*(H2444&lt;$B$35)+MIN($B$36,P2443)*(H2444&gt;=$B$35))*(Q2443&lt;M2443)/100)-(M2443-Q2443)*(M2443-Q2443&gt;0)&gt;0)</f>
        <v>9.99994784802194E+025</v>
      </c>
      <c r="P2444" s="52" t="n">
        <f aca="false">100*((S2444+$B$41)^3-S2444^3)/(S2444^3)</f>
        <v>4.18881205026983E+247</v>
      </c>
      <c r="Q2444" s="59" t="n">
        <f aca="false">((Q2443*(1+$B$7/100))*(Q2443*(1+$B$7/100)&lt;$B$8)+$B$8*(Q2443*(1+$B$7/100)&gt;=$B$8))*(H2444&lt;$B$35)+(H2444&gt;=$B$35)*((Q2443*(1+MIN($B$37,P2443)/100))*(Q2443*(1+MIN($B$37,P2443)/100)&lt;MIN($B$38,O2443))+MIN($B$38,O2443)*(Q2443*(1+MIN($B$37,P2443)/100)&gt;=MIN($B$38,O2443)))</f>
        <v>0</v>
      </c>
      <c r="R2444" s="39" t="n">
        <f aca="false">R2443+M2444</f>
        <v>5.24403697320373E+020</v>
      </c>
      <c r="S2444" s="39" t="n">
        <f aca="false">((O2444/$B$40)*(0.75/PI()))^(1/3)</f>
        <v>1.33650229418928E+017</v>
      </c>
      <c r="T2444" s="53" t="n">
        <f aca="false">(S2444-S2443)*(S2444-S2443&lt;$B$41)+$B$41*(S2444-S2443&gt;=$B$41)</f>
        <v>-1278017296</v>
      </c>
      <c r="U2444" s="54" t="n">
        <f aca="false">H2444*(T2444=$B$41)*(T2443&lt;$B$41)</f>
        <v>0</v>
      </c>
      <c r="V2444" s="54" t="n">
        <f aca="false">S2444*(U2444&gt;0)</f>
        <v>0</v>
      </c>
      <c r="W2444" s="39" t="n">
        <f aca="false">(O2444*$B$5/100/I2443/L2443)*(H2444&lt;$B$35)+(O2444*$B$36/100/I2443/L2443)*(H2444&gt;=$B$35)</f>
        <v>0</v>
      </c>
      <c r="X2444" s="39" t="n">
        <f aca="false">(N2444-N2443)/N2443</f>
        <v>-0.00177494978851769</v>
      </c>
      <c r="Y2444" s="39" t="n">
        <f aca="false">(Q2444*$B$7/100/I2444/N2444)*(H2444&lt;$B$35)+(Q2444*$B$37/100/I2444/N2444)*(H2444&gt;=$B$35)</f>
        <v>0</v>
      </c>
    </row>
    <row r="2445" customFormat="false" ht="12.75" hidden="false" customHeight="false" outlineLevel="0" collapsed="false">
      <c r="H2445" s="56" t="n">
        <f aca="false">H2444+1</f>
        <v>4413</v>
      </c>
      <c r="I2445" s="17" t="n">
        <f aca="false">K2445*H2445^($B$3*(H2445&lt;$B$35)+$B$42*(H2445&gt;=$B$35))</f>
        <v>313541706870.968</v>
      </c>
      <c r="J2445" s="17" t="n">
        <f aca="false">100*(I2445/I2444-1)</f>
        <v>0.708846006192898</v>
      </c>
      <c r="K2445" s="17" t="n">
        <f aca="false">(K2444*((O2445/O2444)*(O2445/O2444&lt;1)+1*(O2445/O2444&gt;=1)))*(H2445&lt;&gt;$B$35)+(I2444/(H2444^$B$42))*(H2445=$B$35)</f>
        <v>7.91779889826878E-103</v>
      </c>
      <c r="L2445" s="39" t="n">
        <f aca="false">($B$9*H2445^$B$10)*(H2445&lt;$B$35)+($F$39*H2445^$B$39)*(H2445&gt;=$B$35)</f>
        <v>9246635.49305892</v>
      </c>
      <c r="M2445" s="39" t="n">
        <f aca="false">I2445*L2445</f>
        <v>2.89920587530737E+018</v>
      </c>
      <c r="N2445" s="57" t="n">
        <f aca="false">M2445/I2445</f>
        <v>9246635.49305892</v>
      </c>
      <c r="O2445" s="58" t="n">
        <f aca="false">(O2444*(1+($B$5*(H2445&lt;$B$35)+MIN($B$36,P2444)*(H2445&gt;=$B$35))*(Q2444&lt;M2444)/100)-(M2444-Q2444)*(M2444-Q2444&gt;0))*(O2444*(1+($B$5*(H2445&lt;$B$35)+MIN($B$36,P2444)*(H2445&gt;=$B$35))*(Q2444&lt;M2444)/100)-(M2444-Q2444)*(M2444-Q2444&gt;0)&gt;0)</f>
        <v>9.99994755963022E+025</v>
      </c>
      <c r="P2445" s="52" t="n">
        <f aca="false">100*((S2445+$B$41)^3-S2445^3)/(S2445^3)</f>
        <v>4.18881217107234E+247</v>
      </c>
      <c r="Q2445" s="59" t="n">
        <f aca="false">((Q2444*(1+$B$7/100))*(Q2444*(1+$B$7/100)&lt;$B$8)+$B$8*(Q2444*(1+$B$7/100)&gt;=$B$8))*(H2445&lt;$B$35)+(H2445&gt;=$B$35)*((Q2444*(1+MIN($B$37,P2444)/100))*(Q2444*(1+MIN($B$37,P2444)/100)&lt;MIN($B$38,O2444))+MIN($B$38,O2444)*(Q2444*(1+MIN($B$37,P2444)/100)&gt;=MIN($B$38,O2444)))</f>
        <v>0</v>
      </c>
      <c r="R2445" s="39" t="n">
        <f aca="false">R2444+M2445</f>
        <v>5.2730290319568E+020</v>
      </c>
      <c r="S2445" s="39" t="n">
        <f aca="false">((O2445/$B$40)*(0.75/PI()))^(1/3)</f>
        <v>1.33650228134134E+017</v>
      </c>
      <c r="T2445" s="53" t="n">
        <f aca="false">(S2445-S2444)*(S2445-S2444&lt;$B$41)+$B$41*(S2445-S2444&gt;=$B$41)</f>
        <v>-1284794048</v>
      </c>
      <c r="U2445" s="54" t="n">
        <f aca="false">H2445*(T2445=$B$41)*(T2444&lt;$B$41)</f>
        <v>0</v>
      </c>
      <c r="V2445" s="54" t="n">
        <f aca="false">S2445*(U2445&gt;0)</f>
        <v>0</v>
      </c>
      <c r="W2445" s="39" t="n">
        <f aca="false">(O2445*$B$5/100/I2444/L2444)*(H2445&lt;$B$35)+(O2445*$B$36/100/I2444/L2444)*(H2445&gt;=$B$35)</f>
        <v>0</v>
      </c>
      <c r="X2445" s="39" t="n">
        <f aca="false">(N2445-N2444)/N2444</f>
        <v>-0.00177454789072642</v>
      </c>
      <c r="Y2445" s="39" t="n">
        <f aca="false">(Q2445*$B$7/100/I2445/N2445)*(H2445&lt;$B$35)+(Q2445*$B$37/100/I2445/N2445)*(H2445&gt;=$B$35)</f>
        <v>0</v>
      </c>
    </row>
    <row r="2446" customFormat="false" ht="12.75" hidden="false" customHeight="false" outlineLevel="0" collapsed="false">
      <c r="H2446" s="56" t="n">
        <f aca="false">H2445+1</f>
        <v>4414</v>
      </c>
      <c r="I2446" s="17" t="n">
        <f aca="false">K2446*H2446^($B$3*(H2446&lt;$B$35)+$B$42*(H2446&gt;=$B$35))</f>
        <v>315763729332.439</v>
      </c>
      <c r="J2446" s="17" t="n">
        <f aca="false">100*(I2446/I2445-1)</f>
        <v>0.708684813783034</v>
      </c>
      <c r="K2446" s="17" t="n">
        <f aca="false">(K2445*((O2446/O2445)*(O2446/O2445&lt;1)+1*(O2446/O2445&gt;=1)))*(H2446&lt;&gt;$B$35)+(I2445/(H2445^$B$42))*(H2446=$B$35)</f>
        <v>7.91779866871429E-103</v>
      </c>
      <c r="L2446" s="39" t="n">
        <f aca="false">($B$9*H2446^$B$10)*(H2446&lt;$B$35)+($F$39*H2446^$B$39)*(H2446&gt;=$B$35)</f>
        <v>9230230.61006826</v>
      </c>
      <c r="M2446" s="39" t="n">
        <f aca="false">I2446*L2446</f>
        <v>2.91457204003359E+018</v>
      </c>
      <c r="N2446" s="57" t="n">
        <f aca="false">M2446/I2446</f>
        <v>9230230.61006826</v>
      </c>
      <c r="O2446" s="58" t="n">
        <f aca="false">(O2445*(1+($B$5*(H2446&lt;$B$35)+MIN($B$36,P2445)*(H2446&gt;=$B$35))*(Q2445&lt;M2445)/100)-(M2445-Q2445)*(M2445-Q2445&gt;0))*(O2445*(1+($B$5*(H2446&lt;$B$35)+MIN($B$36,P2445)*(H2446&gt;=$B$35))*(Q2445&lt;M2445)/100)-(M2445-Q2445)*(M2445-Q2445&gt;0)&gt;0)</f>
        <v>9.99994726970963E+025</v>
      </c>
      <c r="P2446" s="52" t="n">
        <f aca="false">100*((S2446+$B$41)^3-S2446^3)/(S2446^3)</f>
        <v>4.18881229251527E+247</v>
      </c>
      <c r="Q2446" s="59" t="n">
        <f aca="false">((Q2445*(1+$B$7/100))*(Q2445*(1+$B$7/100)&lt;$B$8)+$B$8*(Q2445*(1+$B$7/100)&gt;=$B$8))*(H2446&lt;$B$35)+(H2446&gt;=$B$35)*((Q2445*(1+MIN($B$37,P2445)/100))*(Q2445*(1+MIN($B$37,P2445)/100)&lt;MIN($B$38,O2445))+MIN($B$38,O2445)*(Q2445*(1+MIN($B$37,P2445)/100)&gt;=MIN($B$38,O2445)))</f>
        <v>0</v>
      </c>
      <c r="R2446" s="39" t="n">
        <f aca="false">R2445+M2446</f>
        <v>5.30217475235714E+020</v>
      </c>
      <c r="S2446" s="39" t="n">
        <f aca="false">((O2446/$B$40)*(0.75/PI()))^(1/3)</f>
        <v>1.33650226842529E+017</v>
      </c>
      <c r="T2446" s="53" t="n">
        <f aca="false">(S2446-S2445)*(S2446-S2445&lt;$B$41)+$B$41*(S2446-S2445&gt;=$B$41)</f>
        <v>-1291605216</v>
      </c>
      <c r="U2446" s="54" t="n">
        <f aca="false">H2446*(T2446=$B$41)*(T2445&lt;$B$41)</f>
        <v>0</v>
      </c>
      <c r="V2446" s="54" t="n">
        <f aca="false">S2446*(U2446&gt;0)</f>
        <v>0</v>
      </c>
      <c r="W2446" s="39" t="n">
        <f aca="false">(O2446*$B$5/100/I2445/L2445)*(H2446&lt;$B$35)+(O2446*$B$36/100/I2445/L2445)*(H2446&gt;=$B$35)</f>
        <v>0</v>
      </c>
      <c r="X2446" s="39" t="n">
        <f aca="false">(N2446-N2445)/N2445</f>
        <v>-0.00177414617489514</v>
      </c>
      <c r="Y2446" s="39" t="n">
        <f aca="false">(Q2446*$B$7/100/I2446/N2446)*(H2446&lt;$B$35)+(Q2446*$B$37/100/I2446/N2446)*(H2446&gt;=$B$35)</f>
        <v>0</v>
      </c>
    </row>
    <row r="2447" customFormat="false" ht="12.75" hidden="false" customHeight="false" outlineLevel="0" collapsed="false">
      <c r="H2447" s="56" t="n">
        <f aca="false">H2446+1</f>
        <v>4415</v>
      </c>
      <c r="I2447" s="17" t="n">
        <f aca="false">K2447*H2447^($B$3*(H2447&lt;$B$35)+$B$42*(H2447&gt;=$B$35))</f>
        <v>318000990173.632</v>
      </c>
      <c r="J2447" s="17" t="n">
        <f aca="false">100*(I2447/I2446-1)</f>
        <v>0.708523694574614</v>
      </c>
      <c r="K2447" s="17" t="n">
        <f aca="false">(K2446*((O2447/O2446)*(O2447/O2446&lt;1)+1*(O2447/O2446&gt;=1)))*(H2447&lt;&gt;$B$35)+(I2446/(H2446^$B$42))*(H2447=$B$35)</f>
        <v>7.91779843794313E-103</v>
      </c>
      <c r="L2447" s="39" t="n">
        <f aca="false">($B$9*H2447^$B$10)*(H2447&lt;$B$35)+($F$39*H2447^$B$39)*(H2447&gt;=$B$35)</f>
        <v>9213858.53798937</v>
      </c>
      <c r="M2447" s="39" t="n">
        <f aca="false">I2447*L2447</f>
        <v>2.93001613840039E+018</v>
      </c>
      <c r="N2447" s="57" t="n">
        <f aca="false">M2447/I2447</f>
        <v>9213858.53798937</v>
      </c>
      <c r="O2447" s="58" t="n">
        <f aca="false">(O2446*(1+($B$5*(H2447&lt;$B$35)+MIN($B$36,P2446)*(H2447&gt;=$B$35))*(Q2446&lt;M2446)/100)-(M2446-Q2446)*(M2446-Q2446&gt;0))*(O2446*(1+($B$5*(H2447&lt;$B$35)+MIN($B$36,P2446)*(H2447&gt;=$B$35))*(Q2446&lt;M2446)/100)-(M2446-Q2446)*(M2446-Q2446&gt;0)&gt;0)</f>
        <v>9.99994697825243E+025</v>
      </c>
      <c r="P2447" s="52" t="n">
        <f aca="false">100*((S2447+$B$41)^3-S2447^3)/(S2447^3)</f>
        <v>4.18881241460187E+247</v>
      </c>
      <c r="Q2447" s="59" t="n">
        <f aca="false">((Q2446*(1+$B$7/100))*(Q2446*(1+$B$7/100)&lt;$B$8)+$B$8*(Q2446*(1+$B$7/100)&gt;=$B$8))*(H2447&lt;$B$35)+(H2447&gt;=$B$35)*((Q2446*(1+MIN($B$37,P2446)/100))*(Q2446*(1+MIN($B$37,P2446)/100)&lt;MIN($B$38,O2446))+MIN($B$38,O2446)*(Q2446*(1+MIN($B$37,P2446)/100)&gt;=MIN($B$38,O2446)))</f>
        <v>0</v>
      </c>
      <c r="R2447" s="39" t="n">
        <f aca="false">R2446+M2447</f>
        <v>5.33147491374114E+020</v>
      </c>
      <c r="S2447" s="39" t="n">
        <f aca="false">((O2447/$B$40)*(0.75/PI()))^(1/3)</f>
        <v>1.33650225544078E+017</v>
      </c>
      <c r="T2447" s="53" t="n">
        <f aca="false">(S2447-S2446)*(S2447-S2446&lt;$B$41)+$B$41*(S2447-S2446&gt;=$B$41)</f>
        <v>-1298450912</v>
      </c>
      <c r="U2447" s="54" t="n">
        <f aca="false">H2447*(T2447=$B$41)*(T2446&lt;$B$41)</f>
        <v>0</v>
      </c>
      <c r="V2447" s="54" t="n">
        <f aca="false">S2447*(U2447&gt;0)</f>
        <v>0</v>
      </c>
      <c r="W2447" s="39" t="n">
        <f aca="false">(O2447*$B$5/100/I2446/L2446)*(H2447&lt;$B$35)+(O2447*$B$36/100/I2446/L2446)*(H2447&gt;=$B$35)</f>
        <v>0</v>
      </c>
      <c r="X2447" s="39" t="n">
        <f aca="false">(N2447-N2446)/N2446</f>
        <v>-0.00177374464090123</v>
      </c>
      <c r="Y2447" s="39" t="n">
        <f aca="false">(Q2447*$B$7/100/I2447/N2447)*(H2447&lt;$B$35)+(Q2447*$B$37/100/I2447/N2447)*(H2447&gt;=$B$35)</f>
        <v>0</v>
      </c>
    </row>
    <row r="2448" customFormat="false" ht="12.75" hidden="false" customHeight="false" outlineLevel="0" collapsed="false">
      <c r="H2448" s="56" t="n">
        <f aca="false">H2447+1</f>
        <v>4416</v>
      </c>
      <c r="I2448" s="17" t="n">
        <f aca="false">K2448*H2448^($B$3*(H2448&lt;$B$35)+$B$42*(H2448&gt;=$B$35))</f>
        <v>320253590409.936</v>
      </c>
      <c r="J2448" s="17" t="n">
        <f aca="false">100*(I2448/I2447-1)</f>
        <v>0.708362648517147</v>
      </c>
      <c r="K2448" s="17" t="n">
        <f aca="false">(K2447*((O2448/O2447)*(O2448/O2447&lt;1)+1*(O2448/O2447&gt;=1)))*(H2448&lt;&gt;$B$35)+(I2447/(H2447^$B$42))*(H2448=$B$35)</f>
        <v>7.91779820594912E-103</v>
      </c>
      <c r="L2448" s="39" t="n">
        <f aca="false">($B$9*H2448^$B$10)*(H2448&lt;$B$35)+($F$39*H2448^$B$39)*(H2448&gt;=$B$35)</f>
        <v>9197519.20378873</v>
      </c>
      <c r="M2448" s="39" t="n">
        <f aca="false">I2448*L2448</f>
        <v>2.94553854787768E+018</v>
      </c>
      <c r="N2448" s="57" t="n">
        <f aca="false">M2448/I2448</f>
        <v>9197519.20378873</v>
      </c>
      <c r="O2448" s="58" t="n">
        <f aca="false">(O2447*(1+($B$5*(H2448&lt;$B$35)+MIN($B$36,P2447)*(H2448&gt;=$B$35))*(Q2447&lt;M2447)/100)-(M2447-Q2447)*(M2447-Q2447&gt;0))*(O2447*(1+($B$5*(H2448&lt;$B$35)+MIN($B$36,P2447)*(H2448&gt;=$B$35))*(Q2447&lt;M2447)/100)-(M2447-Q2447)*(M2447-Q2447&gt;0)&gt;0)</f>
        <v>9.99994668525081E+025</v>
      </c>
      <c r="P2448" s="52" t="n">
        <f aca="false">100*((S2448+$B$41)^3-S2448^3)/(S2448^3)</f>
        <v>4.1888125373354E+247</v>
      </c>
      <c r="Q2448" s="59" t="n">
        <f aca="false">((Q2447*(1+$B$7/100))*(Q2447*(1+$B$7/100)&lt;$B$8)+$B$8*(Q2447*(1+$B$7/100)&gt;=$B$8))*(H2448&lt;$B$35)+(H2448&gt;=$B$35)*((Q2447*(1+MIN($B$37,P2447)/100))*(Q2447*(1+MIN($B$37,P2447)/100)&lt;MIN($B$38,O2447))+MIN($B$38,O2447)*(Q2447*(1+MIN($B$37,P2447)/100)&gt;=MIN($B$38,O2447)))</f>
        <v>0</v>
      </c>
      <c r="R2448" s="39" t="n">
        <f aca="false">R2447+M2448</f>
        <v>5.36093029921992E+020</v>
      </c>
      <c r="S2448" s="39" t="n">
        <f aca="false">((O2448/$B$40)*(0.75/PI()))^(1/3)</f>
        <v>1.33650224238747E+017</v>
      </c>
      <c r="T2448" s="53" t="n">
        <f aca="false">(S2448-S2447)*(S2448-S2447&lt;$B$41)+$B$41*(S2448-S2447&gt;=$B$41)</f>
        <v>-1305331328</v>
      </c>
      <c r="U2448" s="54" t="n">
        <f aca="false">H2448*(T2448=$B$41)*(T2447&lt;$B$41)</f>
        <v>0</v>
      </c>
      <c r="V2448" s="54" t="n">
        <f aca="false">S2448*(U2448&gt;0)</f>
        <v>0</v>
      </c>
      <c r="W2448" s="39" t="n">
        <f aca="false">(O2448*$B$5/100/I2447/L2447)*(H2448&lt;$B$35)+(O2448*$B$36/100/I2447/L2447)*(H2448&gt;=$B$35)</f>
        <v>0</v>
      </c>
      <c r="X2448" s="39" t="n">
        <f aca="false">(N2448-N2447)/N2447</f>
        <v>-0.00177334328861999</v>
      </c>
      <c r="Y2448" s="39" t="n">
        <f aca="false">(Q2448*$B$7/100/I2448/N2448)*(H2448&lt;$B$35)+(Q2448*$B$37/100/I2448/N2448)*(H2448&gt;=$B$35)</f>
        <v>0</v>
      </c>
    </row>
    <row r="2449" customFormat="false" ht="12.75" hidden="false" customHeight="false" outlineLevel="0" collapsed="false">
      <c r="H2449" s="56" t="n">
        <f aca="false">H2448+1</f>
        <v>4417</v>
      </c>
      <c r="I2449" s="17" t="n">
        <f aca="false">K2449*H2449^($B$3*(H2449&lt;$B$35)+$B$42*(H2449&gt;=$B$35))</f>
        <v>322521631703.262</v>
      </c>
      <c r="J2449" s="17" t="n">
        <f aca="false">100*(I2449/I2448-1)</f>
        <v>0.708201675560427</v>
      </c>
      <c r="K2449" s="17" t="n">
        <f aca="false">(K2448*((O2449/O2448)*(O2449/O2448&lt;1)+1*(O2449/O2448&gt;=1)))*(H2449&lt;&gt;$B$35)+(I2448/(H2448^$B$42))*(H2449=$B$35)</f>
        <v>7.91779797272608E-103</v>
      </c>
      <c r="L2449" s="39" t="n">
        <f aca="false">($B$9*H2449^$B$10)*(H2449&lt;$B$35)+($F$39*H2449^$B$39)*(H2449&gt;=$B$35)</f>
        <v>9181212.53461187</v>
      </c>
      <c r="M2449" s="39" t="n">
        <f aca="false">I2449*L2449</f>
        <v>2.96113964767746E+018</v>
      </c>
      <c r="N2449" s="57" t="n">
        <f aca="false">M2449/I2449</f>
        <v>9181212.53461187</v>
      </c>
      <c r="O2449" s="58" t="n">
        <f aca="false">(O2448*(1+($B$5*(H2449&lt;$B$35)+MIN($B$36,P2448)*(H2449&gt;=$B$35))*(Q2448&lt;M2448)/100)-(M2448-Q2448)*(M2448-Q2448&gt;0))*(O2448*(1+($B$5*(H2449&lt;$B$35)+MIN($B$36,P2448)*(H2449&gt;=$B$35))*(Q2448&lt;M2448)/100)-(M2448-Q2448)*(M2448-Q2448&gt;0)&gt;0)</f>
        <v>9.99994639069696E+025</v>
      </c>
      <c r="P2449" s="52" t="n">
        <f aca="false">100*((S2449+$B$41)^3-S2449^3)/(S2449^3)</f>
        <v>4.18881266071915E+247</v>
      </c>
      <c r="Q2449" s="59" t="n">
        <f aca="false">((Q2448*(1+$B$7/100))*(Q2448*(1+$B$7/100)&lt;$B$8)+$B$8*(Q2448*(1+$B$7/100)&gt;=$B$8))*(H2449&lt;$B$35)+(H2449&gt;=$B$35)*((Q2448*(1+MIN($B$37,P2448)/100))*(Q2448*(1+MIN($B$37,P2448)/100)&lt;MIN($B$38,O2448))+MIN($B$38,O2448)*(Q2448*(1+MIN($B$37,P2448)/100)&gt;=MIN($B$38,O2448)))</f>
        <v>0</v>
      </c>
      <c r="R2449" s="39" t="n">
        <f aca="false">R2448+M2449</f>
        <v>5.39054169569669E+020</v>
      </c>
      <c r="S2449" s="39" t="n">
        <f aca="false">((O2449/$B$40)*(0.75/PI()))^(1/3)</f>
        <v>1.336502229265E+017</v>
      </c>
      <c r="T2449" s="53" t="n">
        <f aca="false">(S2449-S2448)*(S2449-S2448&lt;$B$41)+$B$41*(S2449-S2448&gt;=$B$41)</f>
        <v>-1312246624</v>
      </c>
      <c r="U2449" s="54" t="n">
        <f aca="false">H2449*(T2449=$B$41)*(T2448&lt;$B$41)</f>
        <v>0</v>
      </c>
      <c r="V2449" s="54" t="n">
        <f aca="false">S2449*(U2449&gt;0)</f>
        <v>0</v>
      </c>
      <c r="W2449" s="39" t="n">
        <f aca="false">(O2449*$B$5/100/I2448/L2448)*(H2449&lt;$B$35)+(O2449*$B$36/100/I2448/L2448)*(H2449&gt;=$B$35)</f>
        <v>0</v>
      </c>
      <c r="X2449" s="39" t="n">
        <f aca="false">(N2449-N2448)/N2448</f>
        <v>-0.00177294211792921</v>
      </c>
      <c r="Y2449" s="39" t="n">
        <f aca="false">(Q2449*$B$7/100/I2449/N2449)*(H2449&lt;$B$35)+(Q2449*$B$37/100/I2449/N2449)*(H2449&gt;=$B$35)</f>
        <v>0</v>
      </c>
    </row>
    <row r="2450" customFormat="false" ht="12.75" hidden="false" customHeight="false" outlineLevel="0" collapsed="false">
      <c r="H2450" s="56" t="n">
        <f aca="false">H2449+1</f>
        <v>4418</v>
      </c>
      <c r="I2450" s="17" t="n">
        <f aca="false">K2450*H2450^($B$3*(H2450&lt;$B$35)+$B$42*(H2450&gt;=$B$35))</f>
        <v>324805216366.026</v>
      </c>
      <c r="J2450" s="17" t="n">
        <f aca="false">100*(I2450/I2449-1)</f>
        <v>0.708040775654184</v>
      </c>
      <c r="K2450" s="17" t="n">
        <f aca="false">(K2449*((O2450/O2449)*(O2450/O2449&lt;1)+1*(O2450/O2449&gt;=1)))*(H2450&lt;&gt;$B$35)+(I2449/(H2449^$B$42))*(H2450=$B$35)</f>
        <v>7.91779773826777E-103</v>
      </c>
      <c r="L2450" s="39" t="n">
        <f aca="false">($B$9*H2450^$B$10)*(H2450&lt;$B$35)+($F$39*H2450^$B$39)*(H2450&gt;=$B$35)</f>
        <v>9164938.45778289</v>
      </c>
      <c r="M2450" s="39" t="n">
        <f aca="false">I2450*L2450</f>
        <v>2.97681981876148E+018</v>
      </c>
      <c r="N2450" s="57" t="n">
        <f aca="false">M2450/I2450</f>
        <v>9164938.45778289</v>
      </c>
      <c r="O2450" s="58" t="n">
        <f aca="false">(O2449*(1+($B$5*(H2450&lt;$B$35)+MIN($B$36,P2449)*(H2450&gt;=$B$35))*(Q2449&lt;M2449)/100)-(M2449-Q2449)*(M2449-Q2449&gt;0))*(O2449*(1+($B$5*(H2450&lt;$B$35)+MIN($B$36,P2449)*(H2450&gt;=$B$35))*(Q2449&lt;M2449)/100)-(M2449-Q2449)*(M2449-Q2449&gt;0)&gt;0)</f>
        <v>9.99994609458299E+025</v>
      </c>
      <c r="P2450" s="52" t="n">
        <f aca="false">100*((S2450+$B$41)^3-S2450^3)/(S2450^3)</f>
        <v>4.18881278475641E+247</v>
      </c>
      <c r="Q2450" s="59" t="n">
        <f aca="false">((Q2449*(1+$B$7/100))*(Q2449*(1+$B$7/100)&lt;$B$8)+$B$8*(Q2449*(1+$B$7/100)&gt;=$B$8))*(H2450&lt;$B$35)+(H2450&gt;=$B$35)*((Q2449*(1+MIN($B$37,P2449)/100))*(Q2449*(1+MIN($B$37,P2449)/100)&lt;MIN($B$38,O2449))+MIN($B$38,O2449)*(Q2449*(1+MIN($B$37,P2449)/100)&gt;=MIN($B$38,O2449)))</f>
        <v>0</v>
      </c>
      <c r="R2450" s="39" t="n">
        <f aca="false">R2449+M2450</f>
        <v>5.42030989388431E+020</v>
      </c>
      <c r="S2450" s="39" t="n">
        <f aca="false">((O2450/$B$40)*(0.75/PI()))^(1/3)</f>
        <v>1.33650221607303E+017</v>
      </c>
      <c r="T2450" s="53" t="n">
        <f aca="false">(S2450-S2449)*(S2450-S2449&lt;$B$41)+$B$41*(S2450-S2449&gt;=$B$41)</f>
        <v>-1319197008</v>
      </c>
      <c r="U2450" s="54" t="n">
        <f aca="false">H2450*(T2450=$B$41)*(T2449&lt;$B$41)</f>
        <v>0</v>
      </c>
      <c r="V2450" s="54" t="n">
        <f aca="false">S2450*(U2450&gt;0)</f>
        <v>0</v>
      </c>
      <c r="W2450" s="39" t="n">
        <f aca="false">(O2450*$B$5/100/I2449/L2449)*(H2450&lt;$B$35)+(O2450*$B$36/100/I2449/L2449)*(H2450&gt;=$B$35)</f>
        <v>0</v>
      </c>
      <c r="X2450" s="39" t="n">
        <f aca="false">(N2450-N2449)/N2449</f>
        <v>-0.00177254112870514</v>
      </c>
      <c r="Y2450" s="39" t="n">
        <f aca="false">(Q2450*$B$7/100/I2450/N2450)*(H2450&lt;$B$35)+(Q2450*$B$37/100/I2450/N2450)*(H2450&gt;=$B$35)</f>
        <v>0</v>
      </c>
    </row>
    <row r="2451" customFormat="false" ht="12.75" hidden="false" customHeight="false" outlineLevel="0" collapsed="false">
      <c r="H2451" s="56" t="n">
        <f aca="false">H2450+1</f>
        <v>4419</v>
      </c>
      <c r="I2451" s="17" t="n">
        <f aca="false">K2451*H2451^($B$3*(H2451&lt;$B$35)+$B$42*(H2451&gt;=$B$35))</f>
        <v>327104447365.169</v>
      </c>
      <c r="J2451" s="17" t="n">
        <f aca="false">100*(I2451/I2450-1)</f>
        <v>0.707879948748125</v>
      </c>
      <c r="K2451" s="17" t="n">
        <f aca="false">(K2450*((O2451/O2450)*(O2451/O2450&lt;1)+1*(O2451/O2450&gt;=1)))*(H2451&lt;&gt;$B$35)+(I2450/(H2450^$B$42))*(H2451=$B$35)</f>
        <v>7.91779750256793E-103</v>
      </c>
      <c r="L2451" s="39" t="n">
        <f aca="false">($B$9*H2451^$B$10)*(H2451&lt;$B$35)+($F$39*H2451^$B$39)*(H2451&gt;=$B$35)</f>
        <v>9148696.90080397</v>
      </c>
      <c r="M2451" s="39" t="n">
        <f aca="false">I2451*L2451</f>
        <v>2.99257944384892E+018</v>
      </c>
      <c r="N2451" s="57" t="n">
        <f aca="false">M2451/I2451</f>
        <v>9148696.90080397</v>
      </c>
      <c r="O2451" s="58" t="n">
        <f aca="false">(O2450*(1+($B$5*(H2451&lt;$B$35)+MIN($B$36,P2450)*(H2451&gt;=$B$35))*(Q2450&lt;M2450)/100)-(M2450-Q2450)*(M2450-Q2450&gt;0))*(O2450*(1+($B$5*(H2451&lt;$B$35)+MIN($B$36,P2450)*(H2451&gt;=$B$35))*(Q2450&lt;M2450)/100)-(M2450-Q2450)*(M2450-Q2450&gt;0)&gt;0)</f>
        <v>9.99994579690101E+025</v>
      </c>
      <c r="P2451" s="52" t="n">
        <f aca="false">100*((S2451+$B$41)^3-S2451^3)/(S2451^3)</f>
        <v>4.1888129094505E+247</v>
      </c>
      <c r="Q2451" s="59" t="n">
        <f aca="false">((Q2450*(1+$B$7/100))*(Q2450*(1+$B$7/100)&lt;$B$8)+$B$8*(Q2450*(1+$B$7/100)&gt;=$B$8))*(H2451&lt;$B$35)+(H2451&gt;=$B$35)*((Q2450*(1+MIN($B$37,P2450)/100))*(Q2450*(1+MIN($B$37,P2450)/100)&lt;MIN($B$38,O2450))+MIN($B$38,O2450)*(Q2450*(1+MIN($B$37,P2450)/100)&gt;=MIN($B$38,O2450)))</f>
        <v>0</v>
      </c>
      <c r="R2451" s="39" t="n">
        <f aca="false">R2450+M2451</f>
        <v>5.4502356883228E+020</v>
      </c>
      <c r="S2451" s="39" t="n">
        <f aca="false">((O2451/$B$40)*(0.75/PI()))^(1/3)</f>
        <v>1.33650220281121E+017</v>
      </c>
      <c r="T2451" s="53" t="n">
        <f aca="false">(S2451-S2450)*(S2451-S2450&lt;$B$41)+$B$41*(S2451-S2450&gt;=$B$41)</f>
        <v>-1326182592</v>
      </c>
      <c r="U2451" s="54" t="n">
        <f aca="false">H2451*(T2451=$B$41)*(T2450&lt;$B$41)</f>
        <v>0</v>
      </c>
      <c r="V2451" s="54" t="n">
        <f aca="false">S2451*(U2451&gt;0)</f>
        <v>0</v>
      </c>
      <c r="W2451" s="39" t="n">
        <f aca="false">(O2451*$B$5/100/I2450/L2450)*(H2451&lt;$B$35)+(O2451*$B$36/100/I2450/L2450)*(H2451&gt;=$B$35)</f>
        <v>0</v>
      </c>
      <c r="X2451" s="39" t="n">
        <f aca="false">(N2451-N2450)/N2450</f>
        <v>-0.001772140320825</v>
      </c>
      <c r="Y2451" s="39" t="n">
        <f aca="false">(Q2451*$B$7/100/I2451/N2451)*(H2451&lt;$B$35)+(Q2451*$B$37/100/I2451/N2451)*(H2451&gt;=$B$35)</f>
        <v>0</v>
      </c>
    </row>
    <row r="2452" customFormat="false" ht="12.75" hidden="false" customHeight="false" outlineLevel="0" collapsed="false">
      <c r="H2452" s="56" t="n">
        <f aca="false">H2451+1</f>
        <v>4420</v>
      </c>
      <c r="I2452" s="17" t="n">
        <f aca="false">K2452*H2452^($B$3*(H2452&lt;$B$35)+$B$42*(H2452&gt;=$B$35))</f>
        <v>329419428326.192</v>
      </c>
      <c r="J2452" s="17" t="n">
        <f aca="false">100*(I2452/I2451-1)</f>
        <v>0.707719194792245</v>
      </c>
      <c r="K2452" s="17" t="n">
        <f aca="false">(K2451*((O2452/O2451)*(O2452/O2451&lt;1)+1*(O2452/O2451&gt;=1)))*(H2452&lt;&gt;$B$35)+(I2451/(H2451^$B$42))*(H2452=$B$35)</f>
        <v>7.91779726562026E-103</v>
      </c>
      <c r="L2452" s="39" t="n">
        <f aca="false">($B$9*H2452^$B$10)*(H2452&lt;$B$35)+($F$39*H2452^$B$39)*(H2452&gt;=$B$35)</f>
        <v>9132487.79135493</v>
      </c>
      <c r="M2452" s="39" t="n">
        <f aca="false">I2452*L2452</f>
        <v>3.00841890742407E+018</v>
      </c>
      <c r="N2452" s="57" t="n">
        <f aca="false">M2452/I2452</f>
        <v>9132487.79135493</v>
      </c>
      <c r="O2452" s="58" t="n">
        <f aca="false">(O2451*(1+($B$5*(H2452&lt;$B$35)+MIN($B$36,P2451)*(H2452&gt;=$B$35))*(Q2451&lt;M2451)/100)-(M2451-Q2451)*(M2451-Q2451&gt;0))*(O2451*(1+($B$5*(H2452&lt;$B$35)+MIN($B$36,P2451)*(H2452&gt;=$B$35))*(Q2451&lt;M2451)/100)-(M2451-Q2451)*(M2451-Q2451&gt;0)&gt;0)</f>
        <v>9.99994549764306E+025</v>
      </c>
      <c r="P2452" s="52" t="n">
        <f aca="false">100*((S2452+$B$41)^3-S2452^3)/(S2452^3)</f>
        <v>4.18881303480473E+247</v>
      </c>
      <c r="Q2452" s="59" t="n">
        <f aca="false">((Q2451*(1+$B$7/100))*(Q2451*(1+$B$7/100)&lt;$B$8)+$B$8*(Q2451*(1+$B$7/100)&gt;=$B$8))*(H2452&lt;$B$35)+(H2452&gt;=$B$35)*((Q2451*(1+MIN($B$37,P2451)/100))*(Q2451*(1+MIN($B$37,P2451)/100)&lt;MIN($B$38,O2451))+MIN($B$38,O2451)*(Q2451*(1+MIN($B$37,P2451)/100)&gt;=MIN($B$38,O2451)))</f>
        <v>0</v>
      </c>
      <c r="R2452" s="39" t="n">
        <f aca="false">R2451+M2452</f>
        <v>5.48031987739704E+020</v>
      </c>
      <c r="S2452" s="39" t="n">
        <f aca="false">((O2452/$B$40)*(0.75/PI()))^(1/3)</f>
        <v>1.33650218947917E+017</v>
      </c>
      <c r="T2452" s="53" t="n">
        <f aca="false">(S2452-S2451)*(S2452-S2451&lt;$B$41)+$B$41*(S2452-S2451&gt;=$B$41)</f>
        <v>-1333203584</v>
      </c>
      <c r="U2452" s="54" t="n">
        <f aca="false">H2452*(T2452=$B$41)*(T2451&lt;$B$41)</f>
        <v>0</v>
      </c>
      <c r="V2452" s="54" t="n">
        <f aca="false">S2452*(U2452&gt;0)</f>
        <v>0</v>
      </c>
      <c r="W2452" s="39" t="n">
        <f aca="false">(O2452*$B$5/100/I2451/L2451)*(H2452&lt;$B$35)+(O2452*$B$36/100/I2451/L2451)*(H2452&gt;=$B$35)</f>
        <v>0</v>
      </c>
      <c r="X2452" s="39" t="n">
        <f aca="false">(N2452-N2451)/N2451</f>
        <v>-0.00177173969416516</v>
      </c>
      <c r="Y2452" s="39" t="n">
        <f aca="false">(Q2452*$B$7/100/I2452/N2452)*(H2452&lt;$B$35)+(Q2452*$B$37/100/I2452/N2452)*(H2452&gt;=$B$35)</f>
        <v>0</v>
      </c>
    </row>
    <row r="2453" customFormat="false" ht="12.75" hidden="false" customHeight="false" outlineLevel="0" collapsed="false">
      <c r="H2453" s="56" t="n">
        <f aca="false">H2452+1</f>
        <v>4421</v>
      </c>
      <c r="I2453" s="17" t="n">
        <f aca="false">K2453*H2453^($B$3*(H2453&lt;$B$35)+$B$42*(H2453&gt;=$B$35))</f>
        <v>331750263537.215</v>
      </c>
      <c r="J2453" s="17" t="n">
        <f aca="false">100*(I2453/I2452-1)</f>
        <v>0.707558513736251</v>
      </c>
      <c r="K2453" s="17" t="n">
        <f aca="false">(K2452*((O2453/O2452)*(O2453/O2452&lt;1)+1*(O2453/O2452&gt;=1)))*(H2453&lt;&gt;$B$35)+(I2452/(H2452^$B$42))*(H2453=$B$35)</f>
        <v>7.91779702741845E-103</v>
      </c>
      <c r="L2453" s="39" t="n">
        <f aca="false">($B$9*H2453^$B$10)*(H2453&lt;$B$35)+($F$39*H2453^$B$39)*(H2453&gt;=$B$35)</f>
        <v>9116311.05729272</v>
      </c>
      <c r="M2453" s="39" t="n">
        <f aca="false">I2453*L2453</f>
        <v>3.02433859574408E+018</v>
      </c>
      <c r="N2453" s="57" t="n">
        <f aca="false">M2453/I2453</f>
        <v>9116311.05729272</v>
      </c>
      <c r="O2453" s="58" t="n">
        <f aca="false">(O2452*(1+($B$5*(H2453&lt;$B$35)+MIN($B$36,P2452)*(H2453&gt;=$B$35))*(Q2452&lt;M2452)/100)-(M2452-Q2452)*(M2452-Q2452&gt;0))*(O2452*(1+($B$5*(H2453&lt;$B$35)+MIN($B$36,P2452)*(H2453&gt;=$B$35))*(Q2452&lt;M2452)/100)-(M2452-Q2452)*(M2452-Q2452&gt;0)&gt;0)</f>
        <v>9.99994519680117E+025</v>
      </c>
      <c r="P2453" s="52" t="n">
        <f aca="false">100*((S2453+$B$41)^3-S2453^3)/(S2453^3)</f>
        <v>4.18881316082247E+247</v>
      </c>
      <c r="Q2453" s="59" t="n">
        <f aca="false">((Q2452*(1+$B$7/100))*(Q2452*(1+$B$7/100)&lt;$B$8)+$B$8*(Q2452*(1+$B$7/100)&gt;=$B$8))*(H2453&lt;$B$35)+(H2453&gt;=$B$35)*((Q2452*(1+MIN($B$37,P2452)/100))*(Q2452*(1+MIN($B$37,P2452)/100)&lt;MIN($B$38,O2452))+MIN($B$38,O2452)*(Q2452*(1+MIN($B$37,P2452)/100)&gt;=MIN($B$38,O2452)))</f>
        <v>0</v>
      </c>
      <c r="R2453" s="39" t="n">
        <f aca="false">R2452+M2453</f>
        <v>5.51056326335448E+020</v>
      </c>
      <c r="S2453" s="39" t="n">
        <f aca="false">((O2453/$B$40)*(0.75/PI()))^(1/3)</f>
        <v>1.33650217607657E+017</v>
      </c>
      <c r="T2453" s="53" t="n">
        <f aca="false">(S2453-S2452)*(S2453-S2452&lt;$B$41)+$B$41*(S2453-S2452&gt;=$B$41)</f>
        <v>-1340260144</v>
      </c>
      <c r="U2453" s="54" t="n">
        <f aca="false">H2453*(T2453=$B$41)*(T2452&lt;$B$41)</f>
        <v>0</v>
      </c>
      <c r="V2453" s="54" t="n">
        <f aca="false">S2453*(U2453&gt;0)</f>
        <v>0</v>
      </c>
      <c r="W2453" s="39" t="n">
        <f aca="false">(O2453*$B$5/100/I2452/L2452)*(H2453&lt;$B$35)+(O2453*$B$36/100/I2452/L2452)*(H2453&gt;=$B$35)</f>
        <v>0</v>
      </c>
      <c r="X2453" s="39" t="n">
        <f aca="false">(N2453-N2452)/N2452</f>
        <v>-0.00177133924860327</v>
      </c>
      <c r="Y2453" s="39" t="n">
        <f aca="false">(Q2453*$B$7/100/I2453/N2453)*(H2453&lt;$B$35)+(Q2453*$B$37/100/I2453/N2453)*(H2453&gt;=$B$35)</f>
        <v>0</v>
      </c>
    </row>
    <row r="2454" customFormat="false" ht="12.75" hidden="false" customHeight="false" outlineLevel="0" collapsed="false">
      <c r="H2454" s="56" t="n">
        <f aca="false">H2453+1</f>
        <v>4422</v>
      </c>
      <c r="I2454" s="17" t="n">
        <f aca="false">K2454*H2454^($B$3*(H2454&lt;$B$35)+$B$42*(H2454&gt;=$B$35))</f>
        <v>334097057953.068</v>
      </c>
      <c r="J2454" s="17" t="n">
        <f aca="false">100*(I2454/I2453-1)</f>
        <v>0.707397905530183</v>
      </c>
      <c r="K2454" s="17" t="n">
        <f aca="false">(K2453*((O2454/O2453)*(O2454/O2453&lt;1)+1*(O2454/O2453&gt;=1)))*(H2454&lt;&gt;$B$35)+(I2453/(H2453^$B$42))*(H2454=$B$35)</f>
        <v>7.91779678795615E-103</v>
      </c>
      <c r="L2454" s="39" t="n">
        <f aca="false">($B$9*H2454^$B$10)*(H2454&lt;$B$35)+($F$39*H2454^$B$39)*(H2454&gt;=$B$35)</f>
        <v>9100166.62665093</v>
      </c>
      <c r="M2454" s="39" t="n">
        <f aca="false">I2454*L2454</f>
        <v>3.04033889684677E+018</v>
      </c>
      <c r="N2454" s="57" t="n">
        <f aca="false">M2454/I2454</f>
        <v>9100166.62665093</v>
      </c>
      <c r="O2454" s="58" t="n">
        <f aca="false">(O2453*(1+($B$5*(H2454&lt;$B$35)+MIN($B$36,P2453)*(H2454&gt;=$B$35))*(Q2453&lt;M2453)/100)-(M2453-Q2453)*(M2453-Q2453&gt;0))*(O2453*(1+($B$5*(H2454&lt;$B$35)+MIN($B$36,P2453)*(H2454&gt;=$B$35))*(Q2453&lt;M2453)/100)-(M2453-Q2453)*(M2453-Q2453&gt;0)&gt;0)</f>
        <v>9.99994489436731E+025</v>
      </c>
      <c r="P2454" s="52" t="n">
        <f aca="false">100*((S2454+$B$41)^3-S2454^3)/(S2454^3)</f>
        <v>4.18881328750706E+247</v>
      </c>
      <c r="Q2454" s="59" t="n">
        <f aca="false">((Q2453*(1+$B$7/100))*(Q2453*(1+$B$7/100)&lt;$B$8)+$B$8*(Q2453*(1+$B$7/100)&gt;=$B$8))*(H2454&lt;$B$35)+(H2454&gt;=$B$35)*((Q2453*(1+MIN($B$37,P2453)/100))*(Q2453*(1+MIN($B$37,P2453)/100)&lt;MIN($B$38,O2453))+MIN($B$38,O2453)*(Q2453*(1+MIN($B$37,P2453)/100)&gt;=MIN($B$38,O2453)))</f>
        <v>0</v>
      </c>
      <c r="R2454" s="39" t="n">
        <f aca="false">R2453+M2454</f>
        <v>5.54096665232295E+020</v>
      </c>
      <c r="S2454" s="39" t="n">
        <f aca="false">((O2454/$B$40)*(0.75/PI()))^(1/3)</f>
        <v>1.33650216260305E+017</v>
      </c>
      <c r="T2454" s="53" t="n">
        <f aca="false">(S2454-S2453)*(S2454-S2453&lt;$B$41)+$B$41*(S2454-S2453&gt;=$B$41)</f>
        <v>-1347352432</v>
      </c>
      <c r="U2454" s="54" t="n">
        <f aca="false">H2454*(T2454=$B$41)*(T2453&lt;$B$41)</f>
        <v>0</v>
      </c>
      <c r="V2454" s="54" t="n">
        <f aca="false">S2454*(U2454&gt;0)</f>
        <v>0</v>
      </c>
      <c r="W2454" s="39" t="n">
        <f aca="false">(O2454*$B$5/100/I2453/L2453)*(H2454&lt;$B$35)+(O2454*$B$36/100/I2453/L2453)*(H2454&gt;=$B$35)</f>
        <v>0</v>
      </c>
      <c r="X2454" s="39" t="n">
        <f aca="false">(N2454-N2453)/N2453</f>
        <v>-0.00177093898401684</v>
      </c>
      <c r="Y2454" s="39" t="n">
        <f aca="false">(Q2454*$B$7/100/I2454/N2454)*(H2454&lt;$B$35)+(Q2454*$B$37/100/I2454/N2454)*(H2454&gt;=$B$35)</f>
        <v>0</v>
      </c>
    </row>
    <row r="2455" customFormat="false" ht="12.75" hidden="false" customHeight="false" outlineLevel="0" collapsed="false">
      <c r="H2455" s="56" t="n">
        <f aca="false">H2454+1</f>
        <v>4423</v>
      </c>
      <c r="I2455" s="17" t="n">
        <f aca="false">K2455*H2455^($B$3*(H2455&lt;$B$35)+$B$42*(H2455&gt;=$B$35))</f>
        <v>336459917199.397</v>
      </c>
      <c r="J2455" s="17" t="n">
        <f aca="false">100*(I2455/I2454-1)</f>
        <v>0.70723737012397</v>
      </c>
      <c r="K2455" s="17" t="n">
        <f aca="false">(K2454*((O2455/O2454)*(O2455/O2454&lt;1)+1*(O2455/O2454&gt;=1)))*(H2455&lt;&gt;$B$35)+(I2454/(H2454^$B$42))*(H2455=$B$35)</f>
        <v>7.91779654722697E-103</v>
      </c>
      <c r="L2455" s="39" t="n">
        <f aca="false">($B$9*H2455^$B$10)*(H2455&lt;$B$35)+($F$39*H2455^$B$39)*(H2455&gt;=$B$35)</f>
        <v>9084054.42763939</v>
      </c>
      <c r="M2455" s="39" t="n">
        <f aca="false">I2455*L2455</f>
        <v>3.05642020055836E+018</v>
      </c>
      <c r="N2455" s="57" t="n">
        <f aca="false">M2455/I2455</f>
        <v>9084054.42763939</v>
      </c>
      <c r="O2455" s="58" t="n">
        <f aca="false">(O2454*(1+($B$5*(H2455&lt;$B$35)+MIN($B$36,P2454)*(H2455&gt;=$B$35))*(Q2454&lt;M2454)/100)-(M2454-Q2454)*(M2454-Q2454&gt;0))*(O2454*(1+($B$5*(H2455&lt;$B$35)+MIN($B$36,P2454)*(H2455&gt;=$B$35))*(Q2454&lt;M2454)/100)-(M2454-Q2454)*(M2454-Q2454&gt;0)&gt;0)</f>
        <v>9.99994459033342E+025</v>
      </c>
      <c r="P2455" s="52" t="n">
        <f aca="false">100*((S2455+$B$41)^3-S2455^3)/(S2455^3)</f>
        <v>4.18881341486189E+247</v>
      </c>
      <c r="Q2455" s="59" t="n">
        <f aca="false">((Q2454*(1+$B$7/100))*(Q2454*(1+$B$7/100)&lt;$B$8)+$B$8*(Q2454*(1+$B$7/100)&gt;=$B$8))*(H2455&lt;$B$35)+(H2455&gt;=$B$35)*((Q2454*(1+MIN($B$37,P2454)/100))*(Q2454*(1+MIN($B$37,P2454)/100)&lt;MIN($B$38,O2454))+MIN($B$38,O2454)*(Q2454*(1+MIN($B$37,P2454)/100)&gt;=MIN($B$38,O2454)))</f>
        <v>0</v>
      </c>
      <c r="R2455" s="39" t="n">
        <f aca="false">R2454+M2455</f>
        <v>5.57153085432853E+020</v>
      </c>
      <c r="S2455" s="39" t="n">
        <f aca="false">((O2455/$B$40)*(0.75/PI()))^(1/3)</f>
        <v>1.33650214905824E+017</v>
      </c>
      <c r="T2455" s="53" t="n">
        <f aca="false">(S2455-S2454)*(S2455-S2454&lt;$B$41)+$B$41*(S2455-S2454&gt;=$B$41)</f>
        <v>-1354480656</v>
      </c>
      <c r="U2455" s="54" t="n">
        <f aca="false">H2455*(T2455=$B$41)*(T2454&lt;$B$41)</f>
        <v>0</v>
      </c>
      <c r="V2455" s="54" t="n">
        <f aca="false">S2455*(U2455&gt;0)</f>
        <v>0</v>
      </c>
      <c r="W2455" s="39" t="n">
        <f aca="false">(O2455*$B$5/100/I2454/L2454)*(H2455&lt;$B$35)+(O2455*$B$36/100/I2454/L2454)*(H2455&gt;=$B$35)</f>
        <v>0</v>
      </c>
      <c r="X2455" s="39" t="n">
        <f aca="false">(N2455-N2454)/N2454</f>
        <v>-0.00177053890028251</v>
      </c>
      <c r="Y2455" s="39" t="n">
        <f aca="false">(Q2455*$B$7/100/I2455/N2455)*(H2455&lt;$B$35)+(Q2455*$B$37/100/I2455/N2455)*(H2455&gt;=$B$35)</f>
        <v>0</v>
      </c>
    </row>
    <row r="2456" customFormat="false" ht="12.75" hidden="false" customHeight="false" outlineLevel="0" collapsed="false">
      <c r="H2456" s="56" t="n">
        <f aca="false">H2455+1</f>
        <v>4424</v>
      </c>
      <c r="I2456" s="17" t="n">
        <f aca="false">K2456*H2456^($B$3*(H2456&lt;$B$35)+$B$42*(H2456&gt;=$B$35))</f>
        <v>338838947576.798</v>
      </c>
      <c r="J2456" s="17" t="n">
        <f aca="false">100*(I2456/I2455-1)</f>
        <v>0.707076907467541</v>
      </c>
      <c r="K2456" s="17" t="n">
        <f aca="false">(K2455*((O2456/O2455)*(O2456/O2455&lt;1)+1*(O2456/O2455&gt;=1)))*(H2456&lt;&gt;$B$35)+(I2455/(H2455^$B$42))*(H2456=$B$35)</f>
        <v>7.91779630522449E-103</v>
      </c>
      <c r="L2456" s="39" t="n">
        <f aca="false">($B$9*H2456^$B$10)*(H2456&lt;$B$35)+($F$39*H2456^$B$39)*(H2456&gt;=$B$35)</f>
        <v>9067974.38864363</v>
      </c>
      <c r="M2456" s="39" t="n">
        <f aca="false">I2456*L2456</f>
        <v>3.07258289850137E+018</v>
      </c>
      <c r="N2456" s="57" t="n">
        <f aca="false">M2456/I2456</f>
        <v>9067974.38864363</v>
      </c>
      <c r="O2456" s="58" t="n">
        <f aca="false">(O2455*(1+($B$5*(H2456&lt;$B$35)+MIN($B$36,P2455)*(H2456&gt;=$B$35))*(Q2455&lt;M2455)/100)-(M2455-Q2455)*(M2455-Q2455&gt;0))*(O2455*(1+($B$5*(H2456&lt;$B$35)+MIN($B$36,P2455)*(H2456&gt;=$B$35))*(Q2455&lt;M2455)/100)-(M2455-Q2455)*(M2455-Q2455&gt;0)&gt;0)</f>
        <v>9.9999442846914E+025</v>
      </c>
      <c r="P2456" s="52" t="n">
        <f aca="false">100*((S2456+$B$41)^3-S2456^3)/(S2456^3)</f>
        <v>4.18881354289034E+247</v>
      </c>
      <c r="Q2456" s="59" t="n">
        <f aca="false">((Q2455*(1+$B$7/100))*(Q2455*(1+$B$7/100)&lt;$B$8)+$B$8*(Q2455*(1+$B$7/100)&gt;=$B$8))*(H2456&lt;$B$35)+(H2456&gt;=$B$35)*((Q2455*(1+MIN($B$37,P2455)/100))*(Q2455*(1+MIN($B$37,P2455)/100)&lt;MIN($B$38,O2455))+MIN($B$38,O2455)*(Q2455*(1+MIN($B$37,P2455)/100)&gt;=MIN($B$38,O2455)))</f>
        <v>0</v>
      </c>
      <c r="R2456" s="39" t="n">
        <f aca="false">R2455+M2456</f>
        <v>5.60225668331354E+020</v>
      </c>
      <c r="S2456" s="39" t="n">
        <f aca="false">((O2456/$B$40)*(0.75/PI()))^(1/3)</f>
        <v>1.33650213544179E+017</v>
      </c>
      <c r="T2456" s="53" t="n">
        <f aca="false">(S2456-S2455)*(S2456-S2455&lt;$B$41)+$B$41*(S2456-S2455&gt;=$B$41)</f>
        <v>-1361644944</v>
      </c>
      <c r="U2456" s="54" t="n">
        <f aca="false">H2456*(T2456=$B$41)*(T2455&lt;$B$41)</f>
        <v>0</v>
      </c>
      <c r="V2456" s="54" t="n">
        <f aca="false">S2456*(U2456&gt;0)</f>
        <v>0</v>
      </c>
      <c r="W2456" s="39" t="n">
        <f aca="false">(O2456*$B$5/100/I2455/L2455)*(H2456&lt;$B$35)+(O2456*$B$36/100/I2455/L2455)*(H2456&gt;=$B$35)</f>
        <v>0</v>
      </c>
      <c r="X2456" s="39" t="n">
        <f aca="false">(N2456-N2455)/N2455</f>
        <v>-0.00177013899727812</v>
      </c>
      <c r="Y2456" s="39" t="n">
        <f aca="false">(Q2456*$B$7/100/I2456/N2456)*(H2456&lt;$B$35)+(Q2456*$B$37/100/I2456/N2456)*(H2456&gt;=$B$35)</f>
        <v>0</v>
      </c>
    </row>
    <row r="2457" customFormat="false" ht="12.75" hidden="false" customHeight="false" outlineLevel="0" collapsed="false">
      <c r="H2457" s="56" t="n">
        <f aca="false">H2456+1</f>
        <v>4425</v>
      </c>
      <c r="I2457" s="17" t="n">
        <f aca="false">K2457*H2457^($B$3*(H2457&lt;$B$35)+$B$42*(H2457&gt;=$B$35))</f>
        <v>341234256064.979</v>
      </c>
      <c r="J2457" s="17" t="n">
        <f aca="false">100*(I2457/I2456-1)</f>
        <v>0.706916517511069</v>
      </c>
      <c r="K2457" s="17" t="n">
        <f aca="false">(K2456*((O2457/O2456)*(O2457/O2456&lt;1)+1*(O2457/O2456&gt;=1)))*(H2457&lt;&gt;$B$35)+(I2456/(H2456^$B$42))*(H2457=$B$35)</f>
        <v>7.91779606194228E-103</v>
      </c>
      <c r="L2457" s="39" t="n">
        <f aca="false">($B$9*H2457^$B$10)*(H2457&lt;$B$35)+($F$39*H2457^$B$39)*(H2457&gt;=$B$35)</f>
        <v>9051926.43822443</v>
      </c>
      <c r="M2457" s="39" t="n">
        <f aca="false">I2457*L2457</f>
        <v>3.08882738410243E+018</v>
      </c>
      <c r="N2457" s="57" t="n">
        <f aca="false">M2457/I2457</f>
        <v>9051926.43822443</v>
      </c>
      <c r="O2457" s="58" t="n">
        <f aca="false">(O2456*(1+($B$5*(H2457&lt;$B$35)+MIN($B$36,P2456)*(H2457&gt;=$B$35))*(Q2456&lt;M2456)/100)-(M2456-Q2456)*(M2456-Q2456&gt;0))*(O2456*(1+($B$5*(H2457&lt;$B$35)+MIN($B$36,P2456)*(H2457&gt;=$B$35))*(Q2456&lt;M2456)/100)-(M2456-Q2456)*(M2456-Q2456&gt;0)&gt;0)</f>
        <v>9.99994397743311E+025</v>
      </c>
      <c r="P2457" s="52" t="n">
        <f aca="false">100*((S2457+$B$41)^3-S2457^3)/(S2457^3)</f>
        <v>4.18881367159583E+247</v>
      </c>
      <c r="Q2457" s="59" t="n">
        <f aca="false">((Q2456*(1+$B$7/100))*(Q2456*(1+$B$7/100)&lt;$B$8)+$B$8*(Q2456*(1+$B$7/100)&gt;=$B$8))*(H2457&lt;$B$35)+(H2457&gt;=$B$35)*((Q2456*(1+MIN($B$37,P2456)/100))*(Q2456*(1+MIN($B$37,P2456)/100)&lt;MIN($B$38,O2456))+MIN($B$38,O2456)*(Q2456*(1+MIN($B$37,P2456)/100)&gt;=MIN($B$38,O2456)))</f>
        <v>0</v>
      </c>
      <c r="R2457" s="39" t="n">
        <f aca="false">R2456+M2457</f>
        <v>5.63314495715457E+020</v>
      </c>
      <c r="S2457" s="39" t="n">
        <f aca="false">((O2457/$B$40)*(0.75/PI()))^(1/3)</f>
        <v>1.33650212175333E+017</v>
      </c>
      <c r="T2457" s="53" t="n">
        <f aca="false">(S2457-S2456)*(S2457-S2456&lt;$B$41)+$B$41*(S2457-S2456&gt;=$B$41)</f>
        <v>-1368845504</v>
      </c>
      <c r="U2457" s="54" t="n">
        <f aca="false">H2457*(T2457=$B$41)*(T2456&lt;$B$41)</f>
        <v>0</v>
      </c>
      <c r="V2457" s="54" t="n">
        <f aca="false">S2457*(U2457&gt;0)</f>
        <v>0</v>
      </c>
      <c r="W2457" s="39" t="n">
        <f aca="false">(O2457*$B$5/100/I2456/L2456)*(H2457&lt;$B$35)+(O2457*$B$36/100/I2456/L2456)*(H2457&gt;=$B$35)</f>
        <v>0</v>
      </c>
      <c r="X2457" s="39" t="n">
        <f aca="false">(N2457-N2456)/N2456</f>
        <v>-0.00176973927488132</v>
      </c>
      <c r="Y2457" s="39" t="n">
        <f aca="false">(Q2457*$B$7/100/I2457/N2457)*(H2457&lt;$B$35)+(Q2457*$B$37/100/I2457/N2457)*(H2457&gt;=$B$35)</f>
        <v>0</v>
      </c>
    </row>
    <row r="2458" customFormat="false" ht="12.75" hidden="false" customHeight="false" outlineLevel="0" collapsed="false">
      <c r="H2458" s="56" t="n">
        <f aca="false">H2457+1</f>
        <v>4426</v>
      </c>
      <c r="I2458" s="17" t="n">
        <f aca="false">K2458*H2458^($B$3*(H2458&lt;$B$35)+$B$42*(H2458&gt;=$B$35))</f>
        <v>343645950326.94</v>
      </c>
      <c r="J2458" s="17" t="n">
        <f aca="false">100*(I2458/I2457-1)</f>
        <v>0.706756200204595</v>
      </c>
      <c r="K2458" s="17" t="n">
        <f aca="false">(K2457*((O2458/O2457)*(O2458/O2457&lt;1)+1*(O2458/O2457&gt;=1)))*(H2458&lt;&gt;$B$35)+(I2457/(H2457^$B$42))*(H2458=$B$35)</f>
        <v>7.91779581737386E-103</v>
      </c>
      <c r="L2458" s="39" t="n">
        <f aca="false">($B$9*H2458^$B$10)*(H2458&lt;$B$35)+($F$39*H2458^$B$39)*(H2458&gt;=$B$35)</f>
        <v>9035910.50511736</v>
      </c>
      <c r="M2458" s="39" t="n">
        <f aca="false">I2458*L2458</f>
        <v>3.10515405260024E+018</v>
      </c>
      <c r="N2458" s="57" t="n">
        <f aca="false">M2458/I2458</f>
        <v>9035910.50511736</v>
      </c>
      <c r="O2458" s="58" t="n">
        <f aca="false">(O2457*(1+($B$5*(H2458&lt;$B$35)+MIN($B$36,P2457)*(H2458&gt;=$B$35))*(Q2457&lt;M2457)/100)-(M2457-Q2457)*(M2457-Q2457&gt;0))*(O2457*(1+($B$5*(H2458&lt;$B$35)+MIN($B$36,P2457)*(H2458&gt;=$B$35))*(Q2457&lt;M2457)/100)-(M2457-Q2457)*(M2457-Q2457&gt;0)&gt;0)</f>
        <v>9.99994366855037E+025</v>
      </c>
      <c r="P2458" s="52" t="n">
        <f aca="false">100*((S2458+$B$41)^3-S2458^3)/(S2458^3)</f>
        <v>4.18881380098178E+247</v>
      </c>
      <c r="Q2458" s="59" t="n">
        <f aca="false">((Q2457*(1+$B$7/100))*(Q2457*(1+$B$7/100)&lt;$B$8)+$B$8*(Q2457*(1+$B$7/100)&gt;=$B$8))*(H2458&lt;$B$35)+(H2458&gt;=$B$35)*((Q2457*(1+MIN($B$37,P2457)/100))*(Q2457*(1+MIN($B$37,P2457)/100)&lt;MIN($B$38,O2457))+MIN($B$38,O2457)*(Q2457*(1+MIN($B$37,P2457)/100)&gt;=MIN($B$38,O2457)))</f>
        <v>0</v>
      </c>
      <c r="R2458" s="39" t="n">
        <f aca="false">R2457+M2458</f>
        <v>5.66419649768057E+020</v>
      </c>
      <c r="S2458" s="39" t="n">
        <f aca="false">((O2458/$B$40)*(0.75/PI()))^(1/3)</f>
        <v>1.33650210799251E+017</v>
      </c>
      <c r="T2458" s="53" t="n">
        <f aca="false">(S2458-S2457)*(S2458-S2457&lt;$B$41)+$B$41*(S2458-S2457&gt;=$B$41)</f>
        <v>-1376082512</v>
      </c>
      <c r="U2458" s="54" t="n">
        <f aca="false">H2458*(T2458=$B$41)*(T2457&lt;$B$41)</f>
        <v>0</v>
      </c>
      <c r="V2458" s="54" t="n">
        <f aca="false">S2458*(U2458&gt;0)</f>
        <v>0</v>
      </c>
      <c r="W2458" s="39" t="n">
        <f aca="false">(O2458*$B$5/100/I2457/L2457)*(H2458&lt;$B$35)+(O2458*$B$36/100/I2457/L2457)*(H2458&gt;=$B$35)</f>
        <v>0</v>
      </c>
      <c r="X2458" s="39" t="n">
        <f aca="false">(N2458-N2457)/N2457</f>
        <v>-0.00176933973296943</v>
      </c>
      <c r="Y2458" s="39" t="n">
        <f aca="false">(Q2458*$B$7/100/I2458/N2458)*(H2458&lt;$B$35)+(Q2458*$B$37/100/I2458/N2458)*(H2458&gt;=$B$35)</f>
        <v>0</v>
      </c>
    </row>
    <row r="2459" customFormat="false" ht="12.75" hidden="false" customHeight="false" outlineLevel="0" collapsed="false">
      <c r="H2459" s="56" t="n">
        <f aca="false">H2458+1</f>
        <v>4427</v>
      </c>
      <c r="I2459" s="17" t="n">
        <f aca="false">K2459*H2459^($B$3*(H2459&lt;$B$35)+$B$42*(H2459&gt;=$B$35))</f>
        <v>346074138713.184</v>
      </c>
      <c r="J2459" s="17" t="n">
        <f aca="false">100*(I2459/I2458-1)</f>
        <v>0.706595955498224</v>
      </c>
      <c r="K2459" s="17" t="n">
        <f aca="false">(K2458*((O2459/O2458)*(O2459/O2458&lt;1)+1*(O2459/O2458&gt;=1)))*(H2459&lt;&gt;$B$35)+(I2458/(H2458^$B$42))*(H2459=$B$35)</f>
        <v>7.91779557151272E-103</v>
      </c>
      <c r="L2459" s="39" t="n">
        <f aca="false">($B$9*H2459^$B$10)*(H2459&lt;$B$35)+($F$39*H2459^$B$39)*(H2459&gt;=$B$35)</f>
        <v>9019926.51823232</v>
      </c>
      <c r="M2459" s="39" t="n">
        <f aca="false">I2459*L2459</f>
        <v>3.12156330105346E+018</v>
      </c>
      <c r="N2459" s="57" t="n">
        <f aca="false">M2459/I2459</f>
        <v>9019926.51823232</v>
      </c>
      <c r="O2459" s="58" t="n">
        <f aca="false">(O2458*(1+($B$5*(H2459&lt;$B$35)+MIN($B$36,P2458)*(H2459&gt;=$B$35))*(Q2458&lt;M2458)/100)-(M2458-Q2458)*(M2458-Q2458&gt;0))*(O2458*(1+($B$5*(H2459&lt;$B$35)+MIN($B$36,P2458)*(H2459&gt;=$B$35))*(Q2458&lt;M2458)/100)-(M2458-Q2458)*(M2458-Q2458&gt;0)&gt;0)</f>
        <v>9.99994335803497E+025</v>
      </c>
      <c r="P2459" s="52" t="n">
        <f aca="false">100*((S2459+$B$41)^3-S2459^3)/(S2459^3)</f>
        <v>4.18881393105164E+247</v>
      </c>
      <c r="Q2459" s="59" t="n">
        <f aca="false">((Q2458*(1+$B$7/100))*(Q2458*(1+$B$7/100)&lt;$B$8)+$B$8*(Q2458*(1+$B$7/100)&gt;=$B$8))*(H2459&lt;$B$35)+(H2459&gt;=$B$35)*((Q2458*(1+MIN($B$37,P2458)/100))*(Q2458*(1+MIN($B$37,P2458)/100)&lt;MIN($B$38,O2458))+MIN($B$38,O2458)*(Q2458*(1+MIN($B$37,P2458)/100)&gt;=MIN($B$38,O2458)))</f>
        <v>0</v>
      </c>
      <c r="R2459" s="39" t="n">
        <f aca="false">R2458+M2459</f>
        <v>5.6954121306911E+020</v>
      </c>
      <c r="S2459" s="39" t="n">
        <f aca="false">((O2459/$B$40)*(0.75/PI()))^(1/3)</f>
        <v>1.33650209415895E+017</v>
      </c>
      <c r="T2459" s="53" t="n">
        <f aca="false">(S2459-S2458)*(S2459-S2458&lt;$B$41)+$B$41*(S2459-S2458&gt;=$B$41)</f>
        <v>-1383356112</v>
      </c>
      <c r="U2459" s="54" t="n">
        <f aca="false">H2459*(T2459=$B$41)*(T2458&lt;$B$41)</f>
        <v>0</v>
      </c>
      <c r="V2459" s="54" t="n">
        <f aca="false">S2459*(U2459&gt;0)</f>
        <v>0</v>
      </c>
      <c r="W2459" s="39" t="n">
        <f aca="false">(O2459*$B$5/100/I2458/L2458)*(H2459&lt;$B$35)+(O2459*$B$36/100/I2458/L2458)*(H2459&gt;=$B$35)</f>
        <v>0</v>
      </c>
      <c r="X2459" s="39" t="n">
        <f aca="false">(N2459-N2458)/N2458</f>
        <v>-0.0017689403714205</v>
      </c>
      <c r="Y2459" s="39" t="n">
        <f aca="false">(Q2459*$B$7/100/I2459/N2459)*(H2459&lt;$B$35)+(Q2459*$B$37/100/I2459/N2459)*(H2459&gt;=$B$35)</f>
        <v>0</v>
      </c>
    </row>
    <row r="2460" customFormat="false" ht="12.75" hidden="false" customHeight="false" outlineLevel="0" collapsed="false">
      <c r="H2460" s="56" t="n">
        <f aca="false">H2459+1</f>
        <v>4428</v>
      </c>
      <c r="I2460" s="17" t="n">
        <f aca="false">K2460*H2460^($B$3*(H2460&lt;$B$35)+$B$42*(H2460&gt;=$B$35))</f>
        <v>348518930265.947</v>
      </c>
      <c r="J2460" s="17" t="n">
        <f aca="false">100*(I2460/I2459-1)</f>
        <v>0.706435783342174</v>
      </c>
      <c r="K2460" s="17" t="n">
        <f aca="false">(K2459*((O2460/O2459)*(O2460/O2459&lt;1)+1*(O2460/O2459&gt;=1)))*(H2460&lt;&gt;$B$35)+(I2459/(H2459^$B$42))*(H2460=$B$35)</f>
        <v>7.91779532435232E-103</v>
      </c>
      <c r="L2460" s="39" t="n">
        <f aca="false">($B$9*H2460^$B$10)*(H2460&lt;$B$35)+($F$39*H2460^$B$39)*(H2460&gt;=$B$35)</f>
        <v>9003974.40665304</v>
      </c>
      <c r="M2460" s="39" t="n">
        <f aca="false">I2460*L2460</f>
        <v>3.13805552834868E+018</v>
      </c>
      <c r="N2460" s="57" t="n">
        <f aca="false">M2460/I2460</f>
        <v>9003974.40665304</v>
      </c>
      <c r="O2460" s="58" t="n">
        <f aca="false">(O2459*(1+($B$5*(H2460&lt;$B$35)+MIN($B$36,P2459)*(H2460&gt;=$B$35))*(Q2459&lt;M2459)/100)-(M2459-Q2459)*(M2459-Q2459&gt;0))*(O2459*(1+($B$5*(H2460&lt;$B$35)+MIN($B$36,P2459)*(H2460&gt;=$B$35))*(Q2459&lt;M2459)/100)-(M2459-Q2459)*(M2459-Q2459&gt;0)&gt;0)</f>
        <v>9.99994304587864E+025</v>
      </c>
      <c r="P2460" s="52" t="n">
        <f aca="false">100*((S2460+$B$41)^3-S2460^3)/(S2460^3)</f>
        <v>4.18881406180886E+247</v>
      </c>
      <c r="Q2460" s="59" t="n">
        <f aca="false">((Q2459*(1+$B$7/100))*(Q2459*(1+$B$7/100)&lt;$B$8)+$B$8*(Q2459*(1+$B$7/100)&gt;=$B$8))*(H2460&lt;$B$35)+(H2460&gt;=$B$35)*((Q2459*(1+MIN($B$37,P2459)/100))*(Q2459*(1+MIN($B$37,P2459)/100)&lt;MIN($B$38,O2459))+MIN($B$38,O2459)*(Q2459*(1+MIN($B$37,P2459)/100)&gt;=MIN($B$38,O2459)))</f>
        <v>0</v>
      </c>
      <c r="R2460" s="39" t="n">
        <f aca="false">R2459+M2460</f>
        <v>5.72679268597459E+020</v>
      </c>
      <c r="S2460" s="39" t="n">
        <f aca="false">((O2460/$B$40)*(0.75/PI()))^(1/3)</f>
        <v>1.33650208025228E+017</v>
      </c>
      <c r="T2460" s="53" t="n">
        <f aca="false">(S2460-S2459)*(S2460-S2459&lt;$B$41)+$B$41*(S2460-S2459&gt;=$B$41)</f>
        <v>-1390666528</v>
      </c>
      <c r="U2460" s="54" t="n">
        <f aca="false">H2460*(T2460=$B$41)*(T2459&lt;$B$41)</f>
        <v>0</v>
      </c>
      <c r="V2460" s="54" t="n">
        <f aca="false">S2460*(U2460&gt;0)</f>
        <v>0</v>
      </c>
      <c r="W2460" s="39" t="n">
        <f aca="false">(O2460*$B$5/100/I2459/L2459)*(H2460&lt;$B$35)+(O2460*$B$36/100/I2459/L2459)*(H2460&gt;=$B$35)</f>
        <v>0</v>
      </c>
      <c r="X2460" s="39" t="n">
        <f aca="false">(N2460-N2459)/N2459</f>
        <v>-0.00176854119011254</v>
      </c>
      <c r="Y2460" s="39" t="n">
        <f aca="false">(Q2460*$B$7/100/I2460/N2460)*(H2460&lt;$B$35)+(Q2460*$B$37/100/I2460/N2460)*(H2460&gt;=$B$35)</f>
        <v>0</v>
      </c>
    </row>
    <row r="2461" customFormat="false" ht="12.75" hidden="false" customHeight="false" outlineLevel="0" collapsed="false">
      <c r="H2461" s="56" t="n">
        <f aca="false">H2460+1</f>
        <v>4429</v>
      </c>
      <c r="I2461" s="17" t="n">
        <f aca="false">K2461*H2461^($B$3*(H2461&lt;$B$35)+$B$42*(H2461&gt;=$B$35))</f>
        <v>350980434723.46</v>
      </c>
      <c r="J2461" s="17" t="n">
        <f aca="false">100*(I2461/I2460-1)</f>
        <v>0.706275683686597</v>
      </c>
      <c r="K2461" s="17" t="n">
        <f aca="false">(K2460*((O2461/O2460)*(O2461/O2460&lt;1)+1*(O2461/O2460&gt;=1)))*(H2461&lt;&gt;$B$35)+(I2460/(H2460^$B$42))*(H2461=$B$35)</f>
        <v>7.91779507588609E-103</v>
      </c>
      <c r="L2461" s="39" t="n">
        <f aca="false">($B$9*H2461^$B$10)*(H2461&lt;$B$35)+($F$39*H2461^$B$39)*(H2461&gt;=$B$35)</f>
        <v>8988054.09963665</v>
      </c>
      <c r="M2461" s="39" t="n">
        <f aca="false">I2461*L2461</f>
        <v>3.15463113520845E+018</v>
      </c>
      <c r="N2461" s="57" t="n">
        <f aca="false">M2461/I2461</f>
        <v>8988054.09963665</v>
      </c>
      <c r="O2461" s="58" t="n">
        <f aca="false">(O2460*(1+($B$5*(H2461&lt;$B$35)+MIN($B$36,P2460)*(H2461&gt;=$B$35))*(Q2460&lt;M2460)/100)-(M2460-Q2460)*(M2460-Q2460&gt;0))*(O2460*(1+($B$5*(H2461&lt;$B$35)+MIN($B$36,P2460)*(H2461&gt;=$B$35))*(Q2460&lt;M2460)/100)-(M2460-Q2460)*(M2460-Q2460&gt;0)&gt;0)</f>
        <v>9.99994273207309E+025</v>
      </c>
      <c r="P2461" s="52" t="n">
        <f aca="false">100*((S2461+$B$41)^3-S2461^3)/(S2461^3)</f>
        <v>4.18881419325692E+247</v>
      </c>
      <c r="Q2461" s="59" t="n">
        <f aca="false">((Q2460*(1+$B$7/100))*(Q2460*(1+$B$7/100)&lt;$B$8)+$B$8*(Q2460*(1+$B$7/100)&gt;=$B$8))*(H2461&lt;$B$35)+(H2461&gt;=$B$35)*((Q2460*(1+MIN($B$37,P2460)/100))*(Q2460*(1+MIN($B$37,P2460)/100)&lt;MIN($B$38,O2460))+MIN($B$38,O2460)*(Q2460*(1+MIN($B$37,P2460)/100)&gt;=MIN($B$38,O2460)))</f>
        <v>0</v>
      </c>
      <c r="R2461" s="39" t="n">
        <f aca="false">R2460+M2461</f>
        <v>5.75833899732668E+020</v>
      </c>
      <c r="S2461" s="39" t="n">
        <f aca="false">((O2461/$B$40)*(0.75/PI()))^(1/3)</f>
        <v>1.33650206627214E+017</v>
      </c>
      <c r="T2461" s="53" t="n">
        <f aca="false">(S2461-S2460)*(S2461-S2460&lt;$B$41)+$B$41*(S2461-S2460&gt;=$B$41)</f>
        <v>-1398013888</v>
      </c>
      <c r="U2461" s="54" t="n">
        <f aca="false">H2461*(T2461=$B$41)*(T2460&lt;$B$41)</f>
        <v>0</v>
      </c>
      <c r="V2461" s="54" t="n">
        <f aca="false">S2461*(U2461&gt;0)</f>
        <v>0</v>
      </c>
      <c r="W2461" s="39" t="n">
        <f aca="false">(O2461*$B$5/100/I2460/L2460)*(H2461&lt;$B$35)+(O2461*$B$36/100/I2460/L2460)*(H2461&gt;=$B$35)</f>
        <v>0</v>
      </c>
      <c r="X2461" s="39" t="n">
        <f aca="false">(N2461-N2460)/N2460</f>
        <v>-0.00176814218892336</v>
      </c>
      <c r="Y2461" s="39" t="n">
        <f aca="false">(Q2461*$B$7/100/I2461/N2461)*(H2461&lt;$B$35)+(Q2461*$B$37/100/I2461/N2461)*(H2461&gt;=$B$35)</f>
        <v>0</v>
      </c>
    </row>
    <row r="2462" customFormat="false" ht="12.75" hidden="false" customHeight="false" outlineLevel="0" collapsed="false">
      <c r="H2462" s="56" t="n">
        <f aca="false">H2461+1</f>
        <v>4430</v>
      </c>
      <c r="I2462" s="17" t="n">
        <f aca="false">K2462*H2462^($B$3*(H2462&lt;$B$35)+$B$42*(H2462&gt;=$B$35))</f>
        <v>353458762524.231</v>
      </c>
      <c r="J2462" s="17" t="n">
        <f aca="false">100*(I2462/I2461-1)</f>
        <v>0.706115656481909</v>
      </c>
      <c r="K2462" s="17" t="n">
        <f aca="false">(K2461*((O2462/O2461)*(O2462/O2461&lt;1)+1*(O2462/O2461&gt;=1)))*(H2462&lt;&gt;$B$35)+(I2461/(H2461^$B$42))*(H2462=$B$35)</f>
        <v>7.91779482610743E-103</v>
      </c>
      <c r="L2462" s="39" t="n">
        <f aca="false">($B$9*H2462^$B$10)*(H2462&lt;$B$35)+($F$39*H2462^$B$39)*(H2462&gt;=$B$35)</f>
        <v>8972165.52661321</v>
      </c>
      <c r="M2462" s="39" t="n">
        <f aca="false">I2462*L2462</f>
        <v>3.17129052419927E+018</v>
      </c>
      <c r="N2462" s="57" t="n">
        <f aca="false">M2462/I2462</f>
        <v>8972165.52661321</v>
      </c>
      <c r="O2462" s="58" t="n">
        <f aca="false">(O2461*(1+($B$5*(H2462&lt;$B$35)+MIN($B$36,P2461)*(H2462&gt;=$B$35))*(Q2461&lt;M2461)/100)-(M2461-Q2461)*(M2461-Q2461&gt;0))*(O2461*(1+($B$5*(H2462&lt;$B$35)+MIN($B$36,P2461)*(H2462&gt;=$B$35))*(Q2461&lt;M2461)/100)-(M2461-Q2461)*(M2461-Q2461&gt;0)&gt;0)</f>
        <v>9.99994241660997E+025</v>
      </c>
      <c r="P2462" s="52" t="n">
        <f aca="false">100*((S2462+$B$41)^3-S2462^3)/(S2462^3)</f>
        <v>4.18881432539932E+247</v>
      </c>
      <c r="Q2462" s="59" t="n">
        <f aca="false">((Q2461*(1+$B$7/100))*(Q2461*(1+$B$7/100)&lt;$B$8)+$B$8*(Q2461*(1+$B$7/100)&gt;=$B$8))*(H2462&lt;$B$35)+(H2462&gt;=$B$35)*((Q2461*(1+MIN($B$37,P2461)/100))*(Q2461*(1+MIN($B$37,P2461)/100)&lt;MIN($B$38,O2461))+MIN($B$38,O2461)*(Q2461*(1+MIN($B$37,P2461)/100)&gt;=MIN($B$38,O2461)))</f>
        <v>0</v>
      </c>
      <c r="R2462" s="39" t="n">
        <f aca="false">R2461+M2462</f>
        <v>5.79005190256867E+020</v>
      </c>
      <c r="S2462" s="39" t="n">
        <f aca="false">((O2462/$B$40)*(0.75/PI()))^(1/3)</f>
        <v>1.33650205221816E+017</v>
      </c>
      <c r="T2462" s="53" t="n">
        <f aca="false">(S2462-S2461)*(S2462-S2461&lt;$B$41)+$B$41*(S2462-S2461&gt;=$B$41)</f>
        <v>-1405398400</v>
      </c>
      <c r="U2462" s="54" t="n">
        <f aca="false">H2462*(T2462=$B$41)*(T2461&lt;$B$41)</f>
        <v>0</v>
      </c>
      <c r="V2462" s="54" t="n">
        <f aca="false">S2462*(U2462&gt;0)</f>
        <v>0</v>
      </c>
      <c r="W2462" s="39" t="n">
        <f aca="false">(O2462*$B$5/100/I2461/L2461)*(H2462&lt;$B$35)+(O2462*$B$36/100/I2461/L2461)*(H2462&gt;=$B$35)</f>
        <v>0</v>
      </c>
      <c r="X2462" s="39" t="n">
        <f aca="false">(N2462-N2461)/N2461</f>
        <v>-0.00176774336773082</v>
      </c>
      <c r="Y2462" s="39" t="n">
        <f aca="false">(Q2462*$B$7/100/I2462/N2462)*(H2462&lt;$B$35)+(Q2462*$B$37/100/I2462/N2462)*(H2462&gt;=$B$35)</f>
        <v>0</v>
      </c>
    </row>
    <row r="2463" customFormat="false" ht="12.75" hidden="false" customHeight="false" outlineLevel="0" collapsed="false">
      <c r="H2463" s="56" t="n">
        <f aca="false">H2462+1</f>
        <v>4431</v>
      </c>
      <c r="I2463" s="17" t="n">
        <f aca="false">K2463*H2463^($B$3*(H2463&lt;$B$35)+$B$42*(H2463&gt;=$B$35))</f>
        <v>355954024811.352</v>
      </c>
      <c r="J2463" s="17" t="n">
        <f aca="false">100*(I2463/I2462-1)</f>
        <v>0.705955701678263</v>
      </c>
      <c r="K2463" s="17" t="n">
        <f aca="false">(K2462*((O2463/O2462)*(O2463/O2462&lt;1)+1*(O2463/O2462&gt;=1)))*(H2463&lt;&gt;$B$35)+(I2462/(H2462^$B$42))*(H2463=$B$35)</f>
        <v>7.91779457500971E-103</v>
      </c>
      <c r="L2463" s="39" t="n">
        <f aca="false">($B$9*H2463^$B$10)*(H2463&lt;$B$35)+($F$39*H2463^$B$39)*(H2463&gt;=$B$35)</f>
        <v>8956308.61718524</v>
      </c>
      <c r="M2463" s="39" t="n">
        <f aca="false">I2463*L2463</f>
        <v>3.18803409973968E+018</v>
      </c>
      <c r="N2463" s="57" t="n">
        <f aca="false">M2463/I2463</f>
        <v>8956308.61718524</v>
      </c>
      <c r="O2463" s="58" t="n">
        <f aca="false">(O2462*(1+($B$5*(H2463&lt;$B$35)+MIN($B$36,P2462)*(H2463&gt;=$B$35))*(Q2462&lt;M2462)/100)-(M2462-Q2462)*(M2462-Q2462&gt;0))*(O2462*(1+($B$5*(H2463&lt;$B$35)+MIN($B$36,P2462)*(H2463&gt;=$B$35))*(Q2462&lt;M2462)/100)-(M2462-Q2462)*(M2462-Q2462&gt;0)&gt;0)</f>
        <v>9.99994209948092E+025</v>
      </c>
      <c r="P2463" s="52" t="n">
        <f aca="false">100*((S2463+$B$41)^3-S2463^3)/(S2463^3)</f>
        <v>4.18881445823956E+247</v>
      </c>
      <c r="Q2463" s="59" t="n">
        <f aca="false">((Q2462*(1+$B$7/100))*(Q2462*(1+$B$7/100)&lt;$B$8)+$B$8*(Q2462*(1+$B$7/100)&gt;=$B$8))*(H2463&lt;$B$35)+(H2463&gt;=$B$35)*((Q2462*(1+MIN($B$37,P2462)/100))*(Q2462*(1+MIN($B$37,P2462)/100)&lt;MIN($B$38,O2462))+MIN($B$38,O2462)*(Q2462*(1+MIN($B$37,P2462)/100)&gt;=MIN($B$38,O2462)))</f>
        <v>0</v>
      </c>
      <c r="R2463" s="39" t="n">
        <f aca="false">R2462+M2463</f>
        <v>5.82193224356607E+020</v>
      </c>
      <c r="S2463" s="39" t="n">
        <f aca="false">((O2463/$B$40)*(0.75/PI()))^(1/3)</f>
        <v>1.33650203808996E+017</v>
      </c>
      <c r="T2463" s="53" t="n">
        <f aca="false">(S2463-S2462)*(S2463-S2462&lt;$B$41)+$B$41*(S2463-S2462&gt;=$B$41)</f>
        <v>-1412820240</v>
      </c>
      <c r="U2463" s="54" t="n">
        <f aca="false">H2463*(T2463=$B$41)*(T2462&lt;$B$41)</f>
        <v>0</v>
      </c>
      <c r="V2463" s="54" t="n">
        <f aca="false">S2463*(U2463&gt;0)</f>
        <v>0</v>
      </c>
      <c r="W2463" s="39" t="n">
        <f aca="false">(O2463*$B$5/100/I2462/L2462)*(H2463&lt;$B$35)+(O2463*$B$36/100/I2462/L2462)*(H2463&gt;=$B$35)</f>
        <v>0</v>
      </c>
      <c r="X2463" s="39" t="n">
        <f aca="false">(N2463-N2462)/N2462</f>
        <v>-0.0017673447264137</v>
      </c>
      <c r="Y2463" s="39" t="n">
        <f aca="false">(Q2463*$B$7/100/I2463/N2463)*(H2463&lt;$B$35)+(Q2463*$B$37/100/I2463/N2463)*(H2463&gt;=$B$35)</f>
        <v>0</v>
      </c>
    </row>
    <row r="2464" customFormat="false" ht="12.75" hidden="false" customHeight="false" outlineLevel="0" collapsed="false">
      <c r="H2464" s="56" t="n">
        <f aca="false">H2463+1</f>
        <v>4432</v>
      </c>
      <c r="I2464" s="17" t="n">
        <f aca="false">K2464*H2464^($B$3*(H2464&lt;$B$35)+$B$42*(H2464&gt;=$B$35))</f>
        <v>358466333436.838</v>
      </c>
      <c r="J2464" s="17" t="n">
        <f aca="false">100*(I2464/I2463-1)</f>
        <v>0.705795819226074</v>
      </c>
      <c r="K2464" s="17" t="n">
        <f aca="false">(K2463*((O2464/O2463)*(O2464/O2463&lt;1)+1*(O2464/O2463&gt;=1)))*(H2464&lt;&gt;$B$35)+(I2463/(H2463^$B$42))*(H2464=$B$35)</f>
        <v>7.91779432258625E-103</v>
      </c>
      <c r="L2464" s="39" t="n">
        <f aca="false">($B$9*H2464^$B$10)*(H2464&lt;$B$35)+($F$39*H2464^$B$39)*(H2464&gt;=$B$35)</f>
        <v>8940483.30112726</v>
      </c>
      <c r="M2464" s="39" t="n">
        <f aca="false">I2464*L2464</f>
        <v>3.20486226810836E+018</v>
      </c>
      <c r="N2464" s="57" t="n">
        <f aca="false">M2464/I2464</f>
        <v>8940483.30112726</v>
      </c>
      <c r="O2464" s="58" t="n">
        <f aca="false">(O2463*(1+($B$5*(H2464&lt;$B$35)+MIN($B$36,P2463)*(H2464&gt;=$B$35))*(Q2463&lt;M2463)/100)-(M2463-Q2463)*(M2463-Q2463&gt;0))*(O2463*(1+($B$5*(H2464&lt;$B$35)+MIN($B$36,P2463)*(H2464&gt;=$B$35))*(Q2463&lt;M2463)/100)-(M2463-Q2463)*(M2463-Q2463&gt;0)&gt;0)</f>
        <v>9.99994178067751E+025</v>
      </c>
      <c r="P2464" s="52" t="n">
        <f aca="false">100*((S2464+$B$41)^3-S2464^3)/(S2464^3)</f>
        <v>4.18881459178117E+247</v>
      </c>
      <c r="Q2464" s="59" t="n">
        <f aca="false">((Q2463*(1+$B$7/100))*(Q2463*(1+$B$7/100)&lt;$B$8)+$B$8*(Q2463*(1+$B$7/100)&gt;=$B$8))*(H2464&lt;$B$35)+(H2464&gt;=$B$35)*((Q2463*(1+MIN($B$37,P2463)/100))*(Q2463*(1+MIN($B$37,P2463)/100)&lt;MIN($B$38,O2463))+MIN($B$38,O2463)*(Q2463*(1+MIN($B$37,P2463)/100)&gt;=MIN($B$38,O2463)))</f>
        <v>0</v>
      </c>
      <c r="R2464" s="39" t="n">
        <f aca="false">R2463+M2464</f>
        <v>5.85398086624715E+020</v>
      </c>
      <c r="S2464" s="39" t="n">
        <f aca="false">((O2464/$B$40)*(0.75/PI()))^(1/3)</f>
        <v>1.33650202388716E+017</v>
      </c>
      <c r="T2464" s="53" t="n">
        <f aca="false">(S2464-S2463)*(S2464-S2463&lt;$B$41)+$B$41*(S2464-S2463&gt;=$B$41)</f>
        <v>-1420279600</v>
      </c>
      <c r="U2464" s="54" t="n">
        <f aca="false">H2464*(T2464=$B$41)*(T2463&lt;$B$41)</f>
        <v>0</v>
      </c>
      <c r="V2464" s="54" t="n">
        <f aca="false">S2464*(U2464&gt;0)</f>
        <v>0</v>
      </c>
      <c r="W2464" s="39" t="n">
        <f aca="false">(O2464*$B$5/100/I2463/L2463)*(H2464&lt;$B$35)+(O2464*$B$36/100/I2463/L2463)*(H2464&gt;=$B$35)</f>
        <v>0</v>
      </c>
      <c r="X2464" s="39" t="n">
        <f aca="false">(N2464-N2463)/N2463</f>
        <v>-0.00176694626485008</v>
      </c>
      <c r="Y2464" s="39" t="n">
        <f aca="false">(Q2464*$B$7/100/I2464/N2464)*(H2464&lt;$B$35)+(Q2464*$B$37/100/I2464/N2464)*(H2464&gt;=$B$35)</f>
        <v>0</v>
      </c>
    </row>
    <row r="2465" customFormat="false" ht="12.75" hidden="false" customHeight="false" outlineLevel="0" collapsed="false">
      <c r="H2465" s="56" t="n">
        <f aca="false">H2464+1</f>
        <v>4433</v>
      </c>
      <c r="I2465" s="17" t="n">
        <f aca="false">K2465*H2465^($B$3*(H2465&lt;$B$35)+$B$42*(H2465&gt;=$B$35))</f>
        <v>360995800965.981</v>
      </c>
      <c r="J2465" s="17" t="n">
        <f aca="false">100*(I2465/I2464-1)</f>
        <v>0.705636009075739</v>
      </c>
      <c r="K2465" s="17" t="n">
        <f aca="false">(K2464*((O2465/O2464)*(O2465/O2464&lt;1)+1*(O2465/O2464&gt;=1)))*(H2465&lt;&gt;$B$35)+(I2464/(H2464^$B$42))*(H2465=$B$35)</f>
        <v>7.91779406883037E-103</v>
      </c>
      <c r="L2465" s="39" t="n">
        <f aca="false">($B$9*H2465^$B$10)*(H2465&lt;$B$35)+($F$39*H2465^$B$39)*(H2465&gt;=$B$35)</f>
        <v>8924689.50838534</v>
      </c>
      <c r="M2465" s="39" t="n">
        <f aca="false">I2465*L2465</f>
        <v>3.22177543745226E+018</v>
      </c>
      <c r="N2465" s="57" t="n">
        <f aca="false">M2465/I2465</f>
        <v>8924689.50838534</v>
      </c>
      <c r="O2465" s="58" t="n">
        <f aca="false">(O2464*(1+($B$5*(H2465&lt;$B$35)+MIN($B$36,P2464)*(H2465&gt;=$B$35))*(Q2464&lt;M2464)/100)-(M2464-Q2464)*(M2464-Q2464&gt;0))*(O2464*(1+($B$5*(H2465&lt;$B$35)+MIN($B$36,P2464)*(H2465&gt;=$B$35))*(Q2464&lt;M2464)/100)-(M2464-Q2464)*(M2464-Q2464&gt;0)&gt;0)</f>
        <v>9.99994146019129E+025</v>
      </c>
      <c r="P2465" s="52" t="n">
        <f aca="false">100*((S2465+$B$41)^3-S2465^3)/(S2465^3)</f>
        <v>4.1888147260277E+247</v>
      </c>
      <c r="Q2465" s="59" t="n">
        <f aca="false">((Q2464*(1+$B$7/100))*(Q2464*(1+$B$7/100)&lt;$B$8)+$B$8*(Q2464*(1+$B$7/100)&gt;=$B$8))*(H2465&lt;$B$35)+(H2465&gt;=$B$35)*((Q2464*(1+MIN($B$37,P2464)/100))*(Q2464*(1+MIN($B$37,P2464)/100)&lt;MIN($B$38,O2464))+MIN($B$38,O2464)*(Q2464*(1+MIN($B$37,P2464)/100)&gt;=MIN($B$38,O2464)))</f>
        <v>0</v>
      </c>
      <c r="R2465" s="39" t="n">
        <f aca="false">R2464+M2465</f>
        <v>5.88619862062167E+020</v>
      </c>
      <c r="S2465" s="39" t="n">
        <f aca="false">((O2465/$B$40)*(0.75/PI()))^(1/3)</f>
        <v>1.3365020096094E+017</v>
      </c>
      <c r="T2465" s="53" t="n">
        <f aca="false">(S2465-S2464)*(S2465-S2464&lt;$B$41)+$B$41*(S2465-S2464&gt;=$B$41)</f>
        <v>-1427776640</v>
      </c>
      <c r="U2465" s="54" t="n">
        <f aca="false">H2465*(T2465=$B$41)*(T2464&lt;$B$41)</f>
        <v>0</v>
      </c>
      <c r="V2465" s="54" t="n">
        <f aca="false">S2465*(U2465&gt;0)</f>
        <v>0</v>
      </c>
      <c r="W2465" s="39" t="n">
        <f aca="false">(O2465*$B$5/100/I2464/L2464)*(H2465&lt;$B$35)+(O2465*$B$36/100/I2464/L2464)*(H2465&gt;=$B$35)</f>
        <v>0</v>
      </c>
      <c r="X2465" s="39" t="n">
        <f aca="false">(N2465-N2464)/N2464</f>
        <v>-0.00176654798291847</v>
      </c>
      <c r="Y2465" s="39" t="n">
        <f aca="false">(Q2465*$B$7/100/I2465/N2465)*(H2465&lt;$B$35)+(Q2465*$B$37/100/I2465/N2465)*(H2465&gt;=$B$35)</f>
        <v>0</v>
      </c>
    </row>
    <row r="2466" customFormat="false" ht="12.75" hidden="false" customHeight="false" outlineLevel="0" collapsed="false">
      <c r="H2466" s="56" t="n">
        <f aca="false">H2465+1</f>
        <v>4434</v>
      </c>
      <c r="I2466" s="17" t="n">
        <f aca="false">K2466*H2466^($B$3*(H2466&lt;$B$35)+$B$42*(H2466&gt;=$B$35))</f>
        <v>363542540681.744</v>
      </c>
      <c r="J2466" s="17" t="n">
        <f aca="false">100*(I2466/I2465-1)</f>
        <v>0.705476271177674</v>
      </c>
      <c r="K2466" s="17" t="n">
        <f aca="false">(K2465*((O2466/O2465)*(O2466/O2465&lt;1)+1*(O2466/O2465&gt;=1)))*(H2466&lt;&gt;$B$35)+(I2465/(H2465^$B$42))*(H2466=$B$35)</f>
        <v>7.91779381373533E-103</v>
      </c>
      <c r="L2466" s="39" t="n">
        <f aca="false">($B$9*H2466^$B$10)*(H2466&lt;$B$35)+($F$39*H2466^$B$39)*(H2466&gt;=$B$35)</f>
        <v>8908927.16907663</v>
      </c>
      <c r="M2466" s="39" t="n">
        <f aca="false">I2466*L2466</f>
        <v>3.23877401779473E+018</v>
      </c>
      <c r="N2466" s="57" t="n">
        <f aca="false">M2466/I2466</f>
        <v>8908927.16907663</v>
      </c>
      <c r="O2466" s="58" t="n">
        <f aca="false">(O2465*(1+($B$5*(H2466&lt;$B$35)+MIN($B$36,P2465)*(H2466&gt;=$B$35))*(Q2465&lt;M2465)/100)-(M2465-Q2465)*(M2465-Q2465&gt;0))*(O2465*(1+($B$5*(H2466&lt;$B$35)+MIN($B$36,P2465)*(H2466&gt;=$B$35))*(Q2465&lt;M2465)/100)-(M2465-Q2465)*(M2465-Q2465&gt;0)&gt;0)</f>
        <v>9.99994113801374E+025</v>
      </c>
      <c r="P2466" s="52" t="n">
        <f aca="false">100*((S2466+$B$41)^3-S2466^3)/(S2466^3)</f>
        <v>4.1888148609827E+247</v>
      </c>
      <c r="Q2466" s="59" t="n">
        <f aca="false">((Q2465*(1+$B$7/100))*(Q2465*(1+$B$7/100)&lt;$B$8)+$B$8*(Q2465*(1+$B$7/100)&gt;=$B$8))*(H2466&lt;$B$35)+(H2466&gt;=$B$35)*((Q2465*(1+MIN($B$37,P2465)/100))*(Q2465*(1+MIN($B$37,P2465)/100)&lt;MIN($B$38,O2465))+MIN($B$38,O2465)*(Q2465*(1+MIN($B$37,P2465)/100)&gt;=MIN($B$38,O2465)))</f>
        <v>0</v>
      </c>
      <c r="R2466" s="39" t="n">
        <f aca="false">R2465+M2466</f>
        <v>5.91858636079962E+020</v>
      </c>
      <c r="S2466" s="39" t="n">
        <f aca="false">((O2466/$B$40)*(0.75/PI()))^(1/3)</f>
        <v>1.33650199525628E+017</v>
      </c>
      <c r="T2466" s="53" t="n">
        <f aca="false">(S2466-S2465)*(S2466-S2465&lt;$B$41)+$B$41*(S2466-S2465&gt;=$B$41)</f>
        <v>-1435311520</v>
      </c>
      <c r="U2466" s="54" t="n">
        <f aca="false">H2466*(T2466=$B$41)*(T2465&lt;$B$41)</f>
        <v>0</v>
      </c>
      <c r="V2466" s="54" t="n">
        <f aca="false">S2466*(U2466&gt;0)</f>
        <v>0</v>
      </c>
      <c r="W2466" s="39" t="n">
        <f aca="false">(O2466*$B$5/100/I2465/L2465)*(H2466&lt;$B$35)+(O2466*$B$36/100/I2465/L2465)*(H2466&gt;=$B$35)</f>
        <v>0</v>
      </c>
      <c r="X2466" s="39" t="n">
        <f aca="false">(N2466-N2465)/N2465</f>
        <v>-0.00176614988049736</v>
      </c>
      <c r="Y2466" s="39" t="n">
        <f aca="false">(Q2466*$B$7/100/I2466/N2466)*(H2466&lt;$B$35)+(Q2466*$B$37/100/I2466/N2466)*(H2466&gt;=$B$35)</f>
        <v>0</v>
      </c>
    </row>
    <row r="2467" customFormat="false" ht="12.75" hidden="false" customHeight="false" outlineLevel="0" collapsed="false">
      <c r="H2467" s="56" t="n">
        <f aca="false">H2466+1</f>
        <v>4435</v>
      </c>
      <c r="I2467" s="17" t="n">
        <f aca="false">K2467*H2467^($B$3*(H2467&lt;$B$35)+$B$42*(H2467&gt;=$B$35))</f>
        <v>366106666589.165</v>
      </c>
      <c r="J2467" s="17" t="n">
        <f aca="false">100*(I2467/I2466-1)</f>
        <v>0.705316605482387</v>
      </c>
      <c r="K2467" s="17" t="n">
        <f aca="false">(K2466*((O2467/O2466)*(O2467/O2466&lt;1)+1*(O2467/O2466&gt;=1)))*(H2467&lt;&gt;$B$35)+(I2466/(H2466^$B$42))*(H2467=$B$35)</f>
        <v>7.91779355729438E-103</v>
      </c>
      <c r="L2467" s="39" t="n">
        <f aca="false">($B$9*H2467^$B$10)*(H2467&lt;$B$35)+($F$39*H2467^$B$39)*(H2467&gt;=$B$35)</f>
        <v>8893196.21348891</v>
      </c>
      <c r="M2467" s="39" t="n">
        <f aca="false">I2467*L2467</f>
        <v>3.25585842104381E+018</v>
      </c>
      <c r="N2467" s="57" t="n">
        <f aca="false">M2467/I2467</f>
        <v>8893196.21348891</v>
      </c>
      <c r="O2467" s="58" t="n">
        <f aca="false">(O2466*(1+($B$5*(H2467&lt;$B$35)+MIN($B$36,P2466)*(H2467&gt;=$B$35))*(Q2466&lt;M2466)/100)-(M2466-Q2466)*(M2466-Q2466&gt;0))*(O2466*(1+($B$5*(H2467&lt;$B$35)+MIN($B$36,P2466)*(H2467&gt;=$B$35))*(Q2466&lt;M2466)/100)-(M2466-Q2466)*(M2466-Q2466&gt;0)&gt;0)</f>
        <v>9.99994081413634E+025</v>
      </c>
      <c r="P2467" s="52" t="n">
        <f aca="false">100*((S2467+$B$41)^3-S2467^3)/(S2467^3)</f>
        <v>4.18881499664975E+247</v>
      </c>
      <c r="Q2467" s="59" t="n">
        <f aca="false">((Q2466*(1+$B$7/100))*(Q2466*(1+$B$7/100)&lt;$B$8)+$B$8*(Q2466*(1+$B$7/100)&gt;=$B$8))*(H2467&lt;$B$35)+(H2467&gt;=$B$35)*((Q2466*(1+MIN($B$37,P2466)/100))*(Q2466*(1+MIN($B$37,P2466)/100)&lt;MIN($B$38,O2466))+MIN($B$38,O2466)*(Q2466*(1+MIN($B$37,P2466)/100)&gt;=MIN($B$38,O2466)))</f>
        <v>0</v>
      </c>
      <c r="R2467" s="39" t="n">
        <f aca="false">R2466+M2467</f>
        <v>5.95114494501006E+020</v>
      </c>
      <c r="S2467" s="39" t="n">
        <f aca="false">((O2467/$B$40)*(0.75/PI()))^(1/3)</f>
        <v>1.33650198082744E+017</v>
      </c>
      <c r="T2467" s="53" t="n">
        <f aca="false">(S2467-S2466)*(S2467-S2466&lt;$B$41)+$B$41*(S2467-S2466&gt;=$B$41)</f>
        <v>-1442884496</v>
      </c>
      <c r="U2467" s="54" t="n">
        <f aca="false">H2467*(T2467=$B$41)*(T2466&lt;$B$41)</f>
        <v>0</v>
      </c>
      <c r="V2467" s="54" t="n">
        <f aca="false">S2467*(U2467&gt;0)</f>
        <v>0</v>
      </c>
      <c r="W2467" s="39" t="n">
        <f aca="false">(O2467*$B$5/100/I2466/L2466)*(H2467&lt;$B$35)+(O2467*$B$36/100/I2466/L2466)*(H2467&gt;=$B$35)</f>
        <v>0</v>
      </c>
      <c r="X2467" s="39" t="n">
        <f aca="false">(N2467-N2466)/N2466</f>
        <v>-0.00176575195746511</v>
      </c>
      <c r="Y2467" s="39" t="n">
        <f aca="false">(Q2467*$B$7/100/I2467/N2467)*(H2467&lt;$B$35)+(Q2467*$B$37/100/I2467/N2467)*(H2467&gt;=$B$35)</f>
        <v>0</v>
      </c>
    </row>
    <row r="2468" customFormat="false" ht="12.75" hidden="false" customHeight="false" outlineLevel="0" collapsed="false">
      <c r="H2468" s="56" t="n">
        <f aca="false">H2467+1</f>
        <v>4436</v>
      </c>
      <c r="I2468" s="17" t="n">
        <f aca="false">K2468*H2468^($B$3*(H2468&lt;$B$35)+$B$42*(H2468&gt;=$B$35))</f>
        <v>368688293419.8</v>
      </c>
      <c r="J2468" s="17" t="n">
        <f aca="false">100*(I2468/I2467-1)</f>
        <v>0.705157011940338</v>
      </c>
      <c r="K2468" s="17" t="n">
        <f aca="false">(K2467*((O2468/O2467)*(O2468/O2467&lt;1)+1*(O2468/O2467&gt;=1)))*(H2468&lt;&gt;$B$35)+(I2467/(H2467^$B$42))*(H2468=$B$35)</f>
        <v>7.9177932995007E-103</v>
      </c>
      <c r="L2468" s="39" t="n">
        <f aca="false">($B$9*H2468^$B$10)*(H2468&lt;$B$35)+($F$39*H2468^$B$39)*(H2468&gt;=$B$35)</f>
        <v>8877496.57208016</v>
      </c>
      <c r="M2468" s="39" t="n">
        <f aca="false">I2468*L2468</f>
        <v>3.27302906100036E+018</v>
      </c>
      <c r="N2468" s="57" t="n">
        <f aca="false">M2468/I2468</f>
        <v>8877496.57208016</v>
      </c>
      <c r="O2468" s="58" t="n">
        <f aca="false">(O2467*(1+($B$5*(H2468&lt;$B$35)+MIN($B$36,P2467)*(H2468&gt;=$B$35))*(Q2467&lt;M2467)/100)-(M2467-Q2467)*(M2467-Q2467&gt;0))*(O2467*(1+($B$5*(H2468&lt;$B$35)+MIN($B$36,P2467)*(H2468&gt;=$B$35))*(Q2467&lt;M2467)/100)-(M2467-Q2467)*(M2467-Q2467&gt;0)&gt;0)</f>
        <v>9.9999404885505E+025</v>
      </c>
      <c r="P2468" s="52" t="n">
        <f aca="false">100*((S2468+$B$41)^3-S2468^3)/(S2468^3)</f>
        <v>4.18881513303244E+247</v>
      </c>
      <c r="Q2468" s="59" t="n">
        <f aca="false">((Q2467*(1+$B$7/100))*(Q2467*(1+$B$7/100)&lt;$B$8)+$B$8*(Q2467*(1+$B$7/100)&gt;=$B$8))*(H2468&lt;$B$35)+(H2468&gt;=$B$35)*((Q2467*(1+MIN($B$37,P2467)/100))*(Q2467*(1+MIN($B$37,P2467)/100)&lt;MIN($B$38,O2467))+MIN($B$38,O2467)*(Q2467*(1+MIN($B$37,P2467)/100)&gt;=MIN($B$38,O2467)))</f>
        <v>0</v>
      </c>
      <c r="R2468" s="39" t="n">
        <f aca="false">R2467+M2468</f>
        <v>5.98387523562006E+020</v>
      </c>
      <c r="S2468" s="39" t="n">
        <f aca="false">((O2468/$B$40)*(0.75/PI()))^(1/3)</f>
        <v>1.33650196632248E+017</v>
      </c>
      <c r="T2468" s="53" t="n">
        <f aca="false">(S2468-S2467)*(S2468-S2467&lt;$B$41)+$B$41*(S2468-S2467&gt;=$B$41)</f>
        <v>-1450495680</v>
      </c>
      <c r="U2468" s="54" t="n">
        <f aca="false">H2468*(T2468=$B$41)*(T2467&lt;$B$41)</f>
        <v>0</v>
      </c>
      <c r="V2468" s="54" t="n">
        <f aca="false">S2468*(U2468&gt;0)</f>
        <v>0</v>
      </c>
      <c r="W2468" s="39" t="n">
        <f aca="false">(O2468*$B$5/100/I2467/L2467)*(H2468&lt;$B$35)+(O2468*$B$36/100/I2467/L2467)*(H2468&gt;=$B$35)</f>
        <v>0</v>
      </c>
      <c r="X2468" s="39" t="n">
        <f aca="false">(N2468-N2467)/N2467</f>
        <v>-0.00176535421370123</v>
      </c>
      <c r="Y2468" s="39" t="n">
        <f aca="false">(Q2468*$B$7/100/I2468/N2468)*(H2468&lt;$B$35)+(Q2468*$B$37/100/I2468/N2468)*(H2468&gt;=$B$35)</f>
        <v>0</v>
      </c>
    </row>
    <row r="2469" customFormat="false" ht="12.75" hidden="false" customHeight="false" outlineLevel="0" collapsed="false">
      <c r="H2469" s="56" t="n">
        <f aca="false">H2468+1</f>
        <v>4437</v>
      </c>
      <c r="I2469" s="17" t="n">
        <f aca="false">K2469*H2469^($B$3*(H2469&lt;$B$35)+$B$42*(H2469&gt;=$B$35))</f>
        <v>371287536636.184</v>
      </c>
      <c r="J2469" s="17" t="n">
        <f aca="false">100*(I2469/I2468-1)</f>
        <v>0.704997490502124</v>
      </c>
      <c r="K2469" s="17" t="n">
        <f aca="false">(K2468*((O2469/O2468)*(O2469/O2468&lt;1)+1*(O2469/O2468&gt;=1)))*(H2469&lt;&gt;$B$35)+(I2468/(H2468^$B$42))*(H2469=$B$35)</f>
        <v>7.91779304034748E-103</v>
      </c>
      <c r="L2469" s="39" t="n">
        <f aca="false">($B$9*H2469^$B$10)*(H2469&lt;$B$35)+($F$39*H2469^$B$39)*(H2469&gt;=$B$35)</f>
        <v>8861828.17547805</v>
      </c>
      <c r="M2469" s="39" t="n">
        <f aca="false">I2469*L2469</f>
        <v>3.29028635336637E+018</v>
      </c>
      <c r="N2469" s="57" t="n">
        <f aca="false">M2469/I2469</f>
        <v>8861828.17547805</v>
      </c>
      <c r="O2469" s="58" t="n">
        <f aca="false">(O2468*(1+($B$5*(H2469&lt;$B$35)+MIN($B$36,P2468)*(H2469&gt;=$B$35))*(Q2468&lt;M2468)/100)-(M2468-Q2468)*(M2468-Q2468&gt;0))*(O2468*(1+($B$5*(H2469&lt;$B$35)+MIN($B$36,P2468)*(H2469&gt;=$B$35))*(Q2468&lt;M2468)/100)-(M2468-Q2468)*(M2468-Q2468&gt;0)&gt;0)</f>
        <v>9.99994016124759E+025</v>
      </c>
      <c r="P2469" s="52" t="n">
        <f aca="false">100*((S2469+$B$41)^3-S2469^3)/(S2469^3)</f>
        <v>4.1888152701344E+247</v>
      </c>
      <c r="Q2469" s="59" t="n">
        <f aca="false">((Q2468*(1+$B$7/100))*(Q2468*(1+$B$7/100)&lt;$B$8)+$B$8*(Q2468*(1+$B$7/100)&gt;=$B$8))*(H2469&lt;$B$35)+(H2469&gt;=$B$35)*((Q2468*(1+MIN($B$37,P2468)/100))*(Q2468*(1+MIN($B$37,P2468)/100)&lt;MIN($B$38,O2468))+MIN($B$38,O2468)*(Q2468*(1+MIN($B$37,P2468)/100)&gt;=MIN($B$38,O2468)))</f>
        <v>0</v>
      </c>
      <c r="R2469" s="39" t="n">
        <f aca="false">R2468+M2469</f>
        <v>6.01677809915372E+020</v>
      </c>
      <c r="S2469" s="39" t="n">
        <f aca="false">((O2469/$B$40)*(0.75/PI()))^(1/3)</f>
        <v>1.33650195174103E+017</v>
      </c>
      <c r="T2469" s="53" t="n">
        <f aca="false">(S2469-S2468)*(S2469-S2468&lt;$B$41)+$B$41*(S2469-S2468&gt;=$B$41)</f>
        <v>-1458145280</v>
      </c>
      <c r="U2469" s="54" t="n">
        <f aca="false">H2469*(T2469=$B$41)*(T2468&lt;$B$41)</f>
        <v>0</v>
      </c>
      <c r="V2469" s="54" t="n">
        <f aca="false">S2469*(U2469&gt;0)</f>
        <v>0</v>
      </c>
      <c r="W2469" s="39" t="n">
        <f aca="false">(O2469*$B$5/100/I2468/L2468)*(H2469&lt;$B$35)+(O2469*$B$36/100/I2468/L2468)*(H2469&gt;=$B$35)</f>
        <v>0</v>
      </c>
      <c r="X2469" s="39" t="n">
        <f aca="false">(N2469-N2468)/N2468</f>
        <v>-0.00176495664908415</v>
      </c>
      <c r="Y2469" s="39" t="n">
        <f aca="false">(Q2469*$B$7/100/I2469/N2469)*(H2469&lt;$B$35)+(Q2469*$B$37/100/I2469/N2469)*(H2469&gt;=$B$35)</f>
        <v>0</v>
      </c>
    </row>
    <row r="2470" customFormat="false" ht="12.75" hidden="false" customHeight="false" outlineLevel="0" collapsed="false">
      <c r="H2470" s="56" t="n">
        <f aca="false">H2469+1</f>
        <v>4438</v>
      </c>
      <c r="I2470" s="17" t="n">
        <f aca="false">K2470*H2470^($B$3*(H2470&lt;$B$35)+$B$42*(H2470&gt;=$B$35))</f>
        <v>373904512436.328</v>
      </c>
      <c r="J2470" s="17" t="n">
        <f aca="false">100*(I2470/I2469-1)</f>
        <v>0.704838041118427</v>
      </c>
      <c r="K2470" s="17" t="n">
        <f aca="false">(K2469*((O2470/O2469)*(O2470/O2469&lt;1)+1*(O2470/O2469&gt;=1)))*(H2470&lt;&gt;$B$35)+(I2469/(H2469^$B$42))*(H2470=$B$35)</f>
        <v>7.91779277982786E-103</v>
      </c>
      <c r="L2470" s="39" t="n">
        <f aca="false">($B$9*H2470^$B$10)*(H2470&lt;$B$35)+($F$39*H2470^$B$39)*(H2470&gt;=$B$35)</f>
        <v>8846190.95447953</v>
      </c>
      <c r="M2470" s="39" t="n">
        <f aca="false">I2470*L2470</f>
        <v>3.30763071575332E+018</v>
      </c>
      <c r="N2470" s="57" t="n">
        <f aca="false">M2470/I2470</f>
        <v>8846190.95447953</v>
      </c>
      <c r="O2470" s="58" t="n">
        <f aca="false">(O2469*(1+($B$5*(H2470&lt;$B$35)+MIN($B$36,P2469)*(H2470&gt;=$B$35))*(Q2469&lt;M2469)/100)-(M2469-Q2469)*(M2469-Q2469&gt;0))*(O2469*(1+($B$5*(H2470&lt;$B$35)+MIN($B$36,P2469)*(H2470&gt;=$B$35))*(Q2469&lt;M2469)/100)-(M2469-Q2469)*(M2469-Q2469&gt;0)&gt;0)</f>
        <v>9.99993983221896E+025</v>
      </c>
      <c r="P2470" s="52" t="n">
        <f aca="false">100*((S2470+$B$41)^3-S2470^3)/(S2470^3)</f>
        <v>4.18881540795925E+247</v>
      </c>
      <c r="Q2470" s="59" t="n">
        <f aca="false">((Q2469*(1+$B$7/100))*(Q2469*(1+$B$7/100)&lt;$B$8)+$B$8*(Q2469*(1+$B$7/100)&gt;=$B$8))*(H2470&lt;$B$35)+(H2470&gt;=$B$35)*((Q2469*(1+MIN($B$37,P2469)/100))*(Q2469*(1+MIN($B$37,P2469)/100)&lt;MIN($B$38,O2469))+MIN($B$38,O2469)*(Q2469*(1+MIN($B$37,P2469)/100)&gt;=MIN($B$38,O2469)))</f>
        <v>0</v>
      </c>
      <c r="R2470" s="39" t="n">
        <f aca="false">R2469+M2470</f>
        <v>6.04985440631126E+020</v>
      </c>
      <c r="S2470" s="39" t="n">
        <f aca="false">((O2470/$B$40)*(0.75/PI()))^(1/3)</f>
        <v>1.33650193708269E+017</v>
      </c>
      <c r="T2470" s="53" t="n">
        <f aca="false">(S2470-S2469)*(S2470-S2469&lt;$B$41)+$B$41*(S2470-S2469&gt;=$B$41)</f>
        <v>-1465833488</v>
      </c>
      <c r="U2470" s="54" t="n">
        <f aca="false">H2470*(T2470=$B$41)*(T2469&lt;$B$41)</f>
        <v>0</v>
      </c>
      <c r="V2470" s="54" t="n">
        <f aca="false">S2470*(U2470&gt;0)</f>
        <v>0</v>
      </c>
      <c r="W2470" s="39" t="n">
        <f aca="false">(O2470*$B$5/100/I2469/L2469)*(H2470&lt;$B$35)+(O2470*$B$36/100/I2469/L2469)*(H2470&gt;=$B$35)</f>
        <v>0</v>
      </c>
      <c r="X2470" s="39" t="n">
        <f aca="false">(N2470-N2469)/N2469</f>
        <v>-0.00176455926349266</v>
      </c>
      <c r="Y2470" s="39" t="n">
        <f aca="false">(Q2470*$B$7/100/I2470/N2470)*(H2470&lt;$B$35)+(Q2470*$B$37/100/I2470/N2470)*(H2470&gt;=$B$35)</f>
        <v>0</v>
      </c>
    </row>
    <row r="2471" customFormat="false" ht="12.75" hidden="false" customHeight="false" outlineLevel="0" collapsed="false">
      <c r="H2471" s="56" t="n">
        <f aca="false">H2470+1</f>
        <v>4439</v>
      </c>
      <c r="I2471" s="17" t="n">
        <f aca="false">K2471*H2471^($B$3*(H2471&lt;$B$35)+$B$42*(H2471&gt;=$B$35))</f>
        <v>376539337758.227</v>
      </c>
      <c r="J2471" s="17" t="n">
        <f aca="false">100*(I2471/I2470-1)</f>
        <v>0.704678663739755</v>
      </c>
      <c r="K2471" s="17" t="n">
        <f aca="false">(K2470*((O2471/O2470)*(O2471/O2470&lt;1)+1*(O2471/O2470&gt;=1)))*(H2471&lt;&gt;$B$35)+(I2470/(H2470^$B$42))*(H2471=$B$35)</f>
        <v>7.91779251793494E-103</v>
      </c>
      <c r="L2471" s="39" t="n">
        <f aca="false">($B$9*H2471^$B$10)*(H2471&lt;$B$35)+($F$39*H2471^$B$39)*(H2471&gt;=$B$35)</f>
        <v>8830584.84005037</v>
      </c>
      <c r="M2471" s="39" t="n">
        <f aca="false">I2471*L2471</f>
        <v>3.3250625676904E+018</v>
      </c>
      <c r="N2471" s="57" t="n">
        <f aca="false">M2471/I2471</f>
        <v>8830584.84005037</v>
      </c>
      <c r="O2471" s="58" t="n">
        <f aca="false">(O2470*(1+($B$5*(H2471&lt;$B$35)+MIN($B$36,P2470)*(H2471&gt;=$B$35))*(Q2470&lt;M2470)/100)-(M2470-Q2470)*(M2470-Q2470&gt;0))*(O2470*(1+($B$5*(H2471&lt;$B$35)+MIN($B$36,P2470)*(H2471&gt;=$B$35))*(Q2470&lt;M2470)/100)-(M2470-Q2470)*(M2470-Q2470&gt;0)&gt;0)</f>
        <v>9.99993950145589E+025</v>
      </c>
      <c r="P2471" s="52" t="n">
        <f aca="false">100*((S2471+$B$41)^3-S2471^3)/(S2471^3)</f>
        <v>4.18881554651063E+247</v>
      </c>
      <c r="Q2471" s="59" t="n">
        <f aca="false">((Q2470*(1+$B$7/100))*(Q2470*(1+$B$7/100)&lt;$B$8)+$B$8*(Q2470*(1+$B$7/100)&gt;=$B$8))*(H2471&lt;$B$35)+(H2471&gt;=$B$35)*((Q2470*(1+MIN($B$37,P2470)/100))*(Q2470*(1+MIN($B$37,P2470)/100)&lt;MIN($B$38,O2470))+MIN($B$38,O2470)*(Q2470*(1+MIN($B$37,P2470)/100)&gt;=MIN($B$38,O2470)))</f>
        <v>0</v>
      </c>
      <c r="R2471" s="39" t="n">
        <f aca="false">R2470+M2471</f>
        <v>6.08310503198816E+020</v>
      </c>
      <c r="S2471" s="39" t="n">
        <f aca="false">((O2471/$B$40)*(0.75/PI()))^(1/3)</f>
        <v>1.33650192234709E+017</v>
      </c>
      <c r="T2471" s="53" t="n">
        <f aca="false">(S2471-S2470)*(S2471-S2470&lt;$B$41)+$B$41*(S2471-S2470&gt;=$B$41)</f>
        <v>-1473560496</v>
      </c>
      <c r="U2471" s="54" t="n">
        <f aca="false">H2471*(T2471=$B$41)*(T2470&lt;$B$41)</f>
        <v>0</v>
      </c>
      <c r="V2471" s="54" t="n">
        <f aca="false">S2471*(U2471&gt;0)</f>
        <v>0</v>
      </c>
      <c r="W2471" s="39" t="n">
        <f aca="false">(O2471*$B$5/100/I2470/L2470)*(H2471&lt;$B$35)+(O2471*$B$36/100/I2470/L2470)*(H2471&gt;=$B$35)</f>
        <v>0</v>
      </c>
      <c r="X2471" s="39" t="n">
        <f aca="false">(N2471-N2470)/N2470</f>
        <v>-0.00176416205680603</v>
      </c>
      <c r="Y2471" s="39" t="n">
        <f aca="false">(Q2471*$B$7/100/I2471/N2471)*(H2471&lt;$B$35)+(Q2471*$B$37/100/I2471/N2471)*(H2471&gt;=$B$35)</f>
        <v>0</v>
      </c>
    </row>
    <row r="2472" customFormat="false" ht="12.75" hidden="false" customHeight="false" outlineLevel="0" collapsed="false">
      <c r="H2472" s="56" t="n">
        <f aca="false">H2471+1</f>
        <v>4440</v>
      </c>
      <c r="I2472" s="17" t="n">
        <f aca="false">K2472*H2472^($B$3*(H2472&lt;$B$35)+$B$42*(H2472&gt;=$B$35))</f>
        <v>379192130284.412</v>
      </c>
      <c r="J2472" s="17" t="n">
        <f aca="false">100*(I2472/I2471-1)</f>
        <v>0.704519358316902</v>
      </c>
      <c r="K2472" s="17" t="n">
        <f aca="false">(K2471*((O2472/O2471)*(O2472/O2471&lt;1)+1*(O2472/O2471&gt;=1)))*(H2472&lt;&gt;$B$35)+(I2471/(H2471^$B$42))*(H2472=$B$35)</f>
        <v>7.91779225466179E-103</v>
      </c>
      <c r="L2472" s="39" t="n">
        <f aca="false">($B$9*H2472^$B$10)*(H2472&lt;$B$35)+($F$39*H2472^$B$39)*(H2472&gt;=$B$35)</f>
        <v>8815009.76332472</v>
      </c>
      <c r="M2472" s="39" t="n">
        <f aca="false">I2472*L2472</f>
        <v>3.34258233063299E+018</v>
      </c>
      <c r="N2472" s="57" t="n">
        <f aca="false">M2472/I2472</f>
        <v>8815009.76332472</v>
      </c>
      <c r="O2472" s="58" t="n">
        <f aca="false">(O2471*(1+($B$5*(H2472&lt;$B$35)+MIN($B$36,P2471)*(H2472&gt;=$B$35))*(Q2471&lt;M2471)/100)-(M2471-Q2471)*(M2471-Q2471&gt;0))*(O2471*(1+($B$5*(H2472&lt;$B$35)+MIN($B$36,P2471)*(H2472&gt;=$B$35))*(Q2471&lt;M2471)/100)-(M2471-Q2471)*(M2471-Q2471&gt;0)&gt;0)</f>
        <v>9.99993916894963E+025</v>
      </c>
      <c r="P2472" s="52" t="n">
        <f aca="false">100*((S2472+$B$41)^3-S2472^3)/(S2472^3)</f>
        <v>4.18881568579222E+247</v>
      </c>
      <c r="Q2472" s="59" t="n">
        <f aca="false">((Q2471*(1+$B$7/100))*(Q2471*(1+$B$7/100)&lt;$B$8)+$B$8*(Q2471*(1+$B$7/100)&gt;=$B$8))*(H2472&lt;$B$35)+(H2472&gt;=$B$35)*((Q2471*(1+MIN($B$37,P2471)/100))*(Q2471*(1+MIN($B$37,P2471)/100)&lt;MIN($B$38,O2471))+MIN($B$38,O2471)*(Q2471*(1+MIN($B$37,P2471)/100)&gt;=MIN($B$38,O2471)))</f>
        <v>0</v>
      </c>
      <c r="R2472" s="39" t="n">
        <f aca="false">R2471+M2472</f>
        <v>6.11653085529449E+020</v>
      </c>
      <c r="S2472" s="39" t="n">
        <f aca="false">((O2472/$B$40)*(0.75/PI()))^(1/3)</f>
        <v>1.33650190753382E+017</v>
      </c>
      <c r="T2472" s="53" t="n">
        <f aca="false">(S2472-S2471)*(S2472-S2471&lt;$B$41)+$B$41*(S2472-S2471&gt;=$B$41)</f>
        <v>-1481326496</v>
      </c>
      <c r="U2472" s="54" t="n">
        <f aca="false">H2472*(T2472=$B$41)*(T2471&lt;$B$41)</f>
        <v>0</v>
      </c>
      <c r="V2472" s="54" t="n">
        <f aca="false">S2472*(U2472&gt;0)</f>
        <v>0</v>
      </c>
      <c r="W2472" s="39" t="n">
        <f aca="false">(O2472*$B$5/100/I2471/L2471)*(H2472&lt;$B$35)+(O2472*$B$36/100/I2471/L2471)*(H2472&gt;=$B$35)</f>
        <v>0</v>
      </c>
      <c r="X2472" s="39" t="n">
        <f aca="false">(N2472-N2471)/N2471</f>
        <v>-0.00176376502890378</v>
      </c>
      <c r="Y2472" s="39" t="n">
        <f aca="false">(Q2472*$B$7/100/I2472/N2472)*(H2472&lt;$B$35)+(Q2472*$B$37/100/I2472/N2472)*(H2472&gt;=$B$35)</f>
        <v>0</v>
      </c>
    </row>
    <row r="2473" customFormat="false" ht="12.75" hidden="false" customHeight="false" outlineLevel="0" collapsed="false">
      <c r="H2473" s="56" t="n">
        <f aca="false">H2472+1</f>
        <v>4441</v>
      </c>
      <c r="I2473" s="17" t="n">
        <f aca="false">K2473*H2473^($B$3*(H2473&lt;$B$35)+$B$42*(H2473&gt;=$B$35))</f>
        <v>381863008446.517</v>
      </c>
      <c r="J2473" s="17" t="n">
        <f aca="false">100*(I2473/I2472-1)</f>
        <v>0.704360124800552</v>
      </c>
      <c r="K2473" s="17" t="n">
        <f aca="false">(K2472*((O2473/O2472)*(O2473/O2472&lt;1)+1*(O2473/O2472&gt;=1)))*(H2473&lt;&gt;$B$35)+(I2472/(H2472^$B$42))*(H2473=$B$35)</f>
        <v>7.91779199000146E-103</v>
      </c>
      <c r="L2473" s="39" t="n">
        <f aca="false">($B$9*H2473^$B$10)*(H2473&lt;$B$35)+($F$39*H2473^$B$39)*(H2473&gt;=$B$35)</f>
        <v>8799465.65560464</v>
      </c>
      <c r="M2473" s="39" t="n">
        <f aca="false">I2473*L2473</f>
        <v>3.36019042797099E+018</v>
      </c>
      <c r="N2473" s="57" t="n">
        <f aca="false">M2473/I2473</f>
        <v>8799465.65560464</v>
      </c>
      <c r="O2473" s="58" t="n">
        <f aca="false">(O2472*(1+($B$5*(H2473&lt;$B$35)+MIN($B$36,P2472)*(H2473&gt;=$B$35))*(Q2472&lt;M2472)/100)-(M2472-Q2472)*(M2472-Q2472&gt;0))*(O2472*(1+($B$5*(H2473&lt;$B$35)+MIN($B$36,P2472)*(H2473&gt;=$B$35))*(Q2472&lt;M2472)/100)-(M2472-Q2472)*(M2472-Q2472&gt;0)&gt;0)</f>
        <v>9.9999388346914E+025</v>
      </c>
      <c r="P2473" s="52" t="n">
        <f aca="false">100*((S2473+$B$41)^3-S2473^3)/(S2473^3)</f>
        <v>4.18881582580768E+247</v>
      </c>
      <c r="Q2473" s="59" t="n">
        <f aca="false">((Q2472*(1+$B$7/100))*(Q2472*(1+$B$7/100)&lt;$B$8)+$B$8*(Q2472*(1+$B$7/100)&gt;=$B$8))*(H2473&lt;$B$35)+(H2473&gt;=$B$35)*((Q2472*(1+MIN($B$37,P2472)/100))*(Q2472*(1+MIN($B$37,P2472)/100)&lt;MIN($B$38,O2472))+MIN($B$38,O2472)*(Q2472*(1+MIN($B$37,P2472)/100)&gt;=MIN($B$38,O2472)))</f>
        <v>0</v>
      </c>
      <c r="R2473" s="39" t="n">
        <f aca="false">R2472+M2473</f>
        <v>6.1501327595742E+020</v>
      </c>
      <c r="S2473" s="39" t="n">
        <f aca="false">((O2473/$B$40)*(0.75/PI()))^(1/3)</f>
        <v>1.3365018926425E+017</v>
      </c>
      <c r="T2473" s="53" t="n">
        <f aca="false">(S2473-S2472)*(S2473-S2472&lt;$B$41)+$B$41*(S2473-S2472&gt;=$B$41)</f>
        <v>-1489131632</v>
      </c>
      <c r="U2473" s="54" t="n">
        <f aca="false">H2473*(T2473=$B$41)*(T2472&lt;$B$41)</f>
        <v>0</v>
      </c>
      <c r="V2473" s="54" t="n">
        <f aca="false">S2473*(U2473&gt;0)</f>
        <v>0</v>
      </c>
      <c r="W2473" s="39" t="n">
        <f aca="false">(O2473*$B$5/100/I2472/L2472)*(H2473&lt;$B$35)+(O2473*$B$36/100/I2472/L2472)*(H2473&gt;=$B$35)</f>
        <v>0</v>
      </c>
      <c r="X2473" s="39" t="n">
        <f aca="false">(N2473-N2472)/N2472</f>
        <v>-0.00176336817966473</v>
      </c>
      <c r="Y2473" s="39" t="n">
        <f aca="false">(Q2473*$B$7/100/I2473/N2473)*(H2473&lt;$B$35)+(Q2473*$B$37/100/I2473/N2473)*(H2473&gt;=$B$35)</f>
        <v>0</v>
      </c>
    </row>
    <row r="2474" customFormat="false" ht="12.75" hidden="false" customHeight="false" outlineLevel="0" collapsed="false">
      <c r="H2474" s="56" t="n">
        <f aca="false">H2473+1</f>
        <v>4442</v>
      </c>
      <c r="I2474" s="17" t="n">
        <f aca="false">K2474*H2474^($B$3*(H2474&lt;$B$35)+$B$42*(H2474&gt;=$B$35))</f>
        <v>384552091429.878</v>
      </c>
      <c r="J2474" s="17" t="n">
        <f aca="false">100*(I2474/I2473-1)</f>
        <v>0.704200963141499</v>
      </c>
      <c r="K2474" s="17" t="n">
        <f aca="false">(K2473*((O2474/O2473)*(O2474/O2473&lt;1)+1*(O2474/O2473&gt;=1)))*(H2474&lt;&gt;$B$35)+(I2473/(H2473^$B$42))*(H2474=$B$35)</f>
        <v>7.91779172394694E-103</v>
      </c>
      <c r="L2474" s="39" t="n">
        <f aca="false">($B$9*H2474^$B$10)*(H2474&lt;$B$35)+($F$39*H2474^$B$39)*(H2474&gt;=$B$35)</f>
        <v>8783952.44835966</v>
      </c>
      <c r="M2474" s="39" t="n">
        <f aca="false">I2474*L2474</f>
        <v>3.37788728503731E+018</v>
      </c>
      <c r="N2474" s="57" t="n">
        <f aca="false">M2474/I2474</f>
        <v>8783952.44835966</v>
      </c>
      <c r="O2474" s="58" t="n">
        <f aca="false">(O2473*(1+($B$5*(H2474&lt;$B$35)+MIN($B$36,P2473)*(H2474&gt;=$B$35))*(Q2473&lt;M2473)/100)-(M2473-Q2473)*(M2473-Q2473&gt;0))*(O2473*(1+($B$5*(H2474&lt;$B$35)+MIN($B$36,P2473)*(H2474&gt;=$B$35))*(Q2473&lt;M2473)/100)-(M2473-Q2473)*(M2473-Q2473&gt;0)&gt;0)</f>
        <v>9.99993849867235E+025</v>
      </c>
      <c r="P2474" s="52" t="n">
        <f aca="false">100*((S2474+$B$41)^3-S2474^3)/(S2474^3)</f>
        <v>4.18881596656074E+247</v>
      </c>
      <c r="Q2474" s="59" t="n">
        <f aca="false">((Q2473*(1+$B$7/100))*(Q2473*(1+$B$7/100)&lt;$B$8)+$B$8*(Q2473*(1+$B$7/100)&gt;=$B$8))*(H2474&lt;$B$35)+(H2474&gt;=$B$35)*((Q2473*(1+MIN($B$37,P2473)/100))*(Q2473*(1+MIN($B$37,P2473)/100)&lt;MIN($B$38,O2473))+MIN($B$38,O2473)*(Q2473*(1+MIN($B$37,P2473)/100)&gt;=MIN($B$38,O2473)))</f>
        <v>0</v>
      </c>
      <c r="R2474" s="39" t="n">
        <f aca="false">R2473+M2474</f>
        <v>6.18391163242457E+020</v>
      </c>
      <c r="S2474" s="39" t="n">
        <f aca="false">((O2474/$B$40)*(0.75/PI()))^(1/3)</f>
        <v>1.33650187767274E+017</v>
      </c>
      <c r="T2474" s="53" t="n">
        <f aca="false">(S2474-S2473)*(S2474-S2473&lt;$B$41)+$B$41*(S2474-S2473&gt;=$B$41)</f>
        <v>-1496976128</v>
      </c>
      <c r="U2474" s="54" t="n">
        <f aca="false">H2474*(T2474=$B$41)*(T2473&lt;$B$41)</f>
        <v>0</v>
      </c>
      <c r="V2474" s="54" t="n">
        <f aca="false">S2474*(U2474&gt;0)</f>
        <v>0</v>
      </c>
      <c r="W2474" s="39" t="n">
        <f aca="false">(O2474*$B$5/100/I2473/L2473)*(H2474&lt;$B$35)+(O2474*$B$36/100/I2473/L2473)*(H2474&gt;=$B$35)</f>
        <v>0</v>
      </c>
      <c r="X2474" s="39" t="n">
        <f aca="false">(N2474-N2473)/N2473</f>
        <v>-0.00176297150896887</v>
      </c>
      <c r="Y2474" s="39" t="n">
        <f aca="false">(Q2474*$B$7/100/I2474/N2474)*(H2474&lt;$B$35)+(Q2474*$B$37/100/I2474/N2474)*(H2474&gt;=$B$35)</f>
        <v>0</v>
      </c>
    </row>
    <row r="2475" customFormat="false" ht="12.75" hidden="false" customHeight="false" outlineLevel="0" collapsed="false">
      <c r="H2475" s="56" t="n">
        <f aca="false">H2474+1</f>
        <v>4443</v>
      </c>
      <c r="I2475" s="17" t="n">
        <f aca="false">K2475*H2475^($B$3*(H2475&lt;$B$35)+$B$42*(H2475&gt;=$B$35))</f>
        <v>387259499178.159</v>
      </c>
      <c r="J2475" s="17" t="n">
        <f aca="false">100*(I2475/I2474-1)</f>
        <v>0.704041873290562</v>
      </c>
      <c r="K2475" s="17" t="n">
        <f aca="false">(K2474*((O2475/O2474)*(O2475/O2474&lt;1)+1*(O2475/O2474&gt;=1)))*(H2475&lt;&gt;$B$35)+(I2474/(H2474^$B$42))*(H2475=$B$35)</f>
        <v>7.91779145649122E-103</v>
      </c>
      <c r="L2475" s="39" t="n">
        <f aca="false">($B$9*H2475^$B$10)*(H2475&lt;$B$35)+($F$39*H2475^$B$39)*(H2475&gt;=$B$35)</f>
        <v>8768470.07322634</v>
      </c>
      <c r="M2475" s="39" t="n">
        <f aca="false">I2475*L2475</f>
        <v>3.39567332911631E+018</v>
      </c>
      <c r="N2475" s="57" t="n">
        <f aca="false">M2475/I2475</f>
        <v>8768470.07322634</v>
      </c>
      <c r="O2475" s="58" t="n">
        <f aca="false">(O2474*(1+($B$5*(H2475&lt;$B$35)+MIN($B$36,P2474)*(H2475&gt;=$B$35))*(Q2474&lt;M2474)/100)-(M2474-Q2474)*(M2474-Q2474&gt;0))*(O2474*(1+($B$5*(H2475&lt;$B$35)+MIN($B$36,P2474)*(H2475&gt;=$B$35))*(Q2474&lt;M2474)/100)-(M2474-Q2474)*(M2474-Q2474&gt;0)&gt;0)</f>
        <v>9.99993816088363E+025</v>
      </c>
      <c r="P2475" s="52" t="n">
        <f aca="false">100*((S2475+$B$41)^3-S2475^3)/(S2475^3)</f>
        <v>4.1888161080551E+247</v>
      </c>
      <c r="Q2475" s="59" t="n">
        <f aca="false">((Q2474*(1+$B$7/100))*(Q2474*(1+$B$7/100)&lt;$B$8)+$B$8*(Q2474*(1+$B$7/100)&gt;=$B$8))*(H2475&lt;$B$35)+(H2475&gt;=$B$35)*((Q2474*(1+MIN($B$37,P2474)/100))*(Q2474*(1+MIN($B$37,P2474)/100)&lt;MIN($B$38,O2474))+MIN($B$38,O2474)*(Q2474*(1+MIN($B$37,P2474)/100)&gt;=MIN($B$38,O2474)))</f>
        <v>0</v>
      </c>
      <c r="R2475" s="39" t="n">
        <f aca="false">R2474+M2475</f>
        <v>6.21786836571574E+020</v>
      </c>
      <c r="S2475" s="39" t="n">
        <f aca="false">((O2475/$B$40)*(0.75/PI()))^(1/3)</f>
        <v>1.33650186262414E+017</v>
      </c>
      <c r="T2475" s="53" t="n">
        <f aca="false">(S2475-S2474)*(S2475-S2474&lt;$B$41)+$B$41*(S2475-S2474&gt;=$B$41)</f>
        <v>-1504860160</v>
      </c>
      <c r="U2475" s="54" t="n">
        <f aca="false">H2475*(T2475=$B$41)*(T2474&lt;$B$41)</f>
        <v>0</v>
      </c>
      <c r="V2475" s="54" t="n">
        <f aca="false">S2475*(U2475&gt;0)</f>
        <v>0</v>
      </c>
      <c r="W2475" s="39" t="n">
        <f aca="false">(O2475*$B$5/100/I2474/L2474)*(H2475&lt;$B$35)+(O2475*$B$36/100/I2474/L2474)*(H2475&gt;=$B$35)</f>
        <v>0</v>
      </c>
      <c r="X2475" s="39" t="n">
        <f aca="false">(N2475-N2474)/N2474</f>
        <v>-0.00176257501669537</v>
      </c>
      <c r="Y2475" s="39" t="n">
        <f aca="false">(Q2475*$B$7/100/I2475/N2475)*(H2475&lt;$B$35)+(Q2475*$B$37/100/I2475/N2475)*(H2475&gt;=$B$35)</f>
        <v>0</v>
      </c>
    </row>
    <row r="2476" customFormat="false" ht="12.75" hidden="false" customHeight="false" outlineLevel="0" collapsed="false">
      <c r="H2476" s="56" t="n">
        <f aca="false">H2475+1</f>
        <v>4444</v>
      </c>
      <c r="I2476" s="17" t="n">
        <f aca="false">K2476*H2476^($B$3*(H2476&lt;$B$35)+$B$42*(H2476&gt;=$B$35))</f>
        <v>389985352398.002</v>
      </c>
      <c r="J2476" s="17" t="n">
        <f aca="false">100*(I2476/I2475-1)</f>
        <v>0.703882855198557</v>
      </c>
      <c r="K2476" s="17" t="n">
        <f aca="false">(K2475*((O2476/O2475)*(O2476/O2475&lt;1)+1*(O2476/O2475&gt;=1)))*(H2476&lt;&gt;$B$35)+(I2475/(H2475^$B$42))*(H2476=$B$35)</f>
        <v>7.91779118762722E-103</v>
      </c>
      <c r="L2476" s="39" t="n">
        <f aca="false">($B$9*H2476^$B$10)*(H2476&lt;$B$35)+($F$39*H2476^$B$39)*(H2476&gt;=$B$35)</f>
        <v>8753018.46200783</v>
      </c>
      <c r="M2476" s="39" t="n">
        <f aca="false">I2476*L2476</f>
        <v>3.41354898945234E+018</v>
      </c>
      <c r="N2476" s="57" t="n">
        <f aca="false">M2476/I2476</f>
        <v>8753018.46200783</v>
      </c>
      <c r="O2476" s="58" t="n">
        <f aca="false">(O2475*(1+($B$5*(H2476&lt;$B$35)+MIN($B$36,P2475)*(H2476&gt;=$B$35))*(Q2475&lt;M2475)/100)-(M2475-Q2475)*(M2475-Q2475&gt;0))*(O2475*(1+($B$5*(H2476&lt;$B$35)+MIN($B$36,P2475)*(H2476&gt;=$B$35))*(Q2475&lt;M2475)/100)-(M2475-Q2475)*(M2475-Q2475&gt;0)&gt;0)</f>
        <v>9.99993782131629E+025</v>
      </c>
      <c r="P2476" s="52" t="n">
        <f aca="false">100*((S2476+$B$41)^3-S2476^3)/(S2476^3)</f>
        <v>4.18881625029449E+247</v>
      </c>
      <c r="Q2476" s="59" t="n">
        <f aca="false">((Q2475*(1+$B$7/100))*(Q2475*(1+$B$7/100)&lt;$B$8)+$B$8*(Q2475*(1+$B$7/100)&gt;=$B$8))*(H2476&lt;$B$35)+(H2476&gt;=$B$35)*((Q2475*(1+MIN($B$37,P2475)/100))*(Q2475*(1+MIN($B$37,P2475)/100)&lt;MIN($B$38,O2475))+MIN($B$38,O2475)*(Q2475*(1+MIN($B$37,P2475)/100)&gt;=MIN($B$38,O2475)))</f>
        <v>0</v>
      </c>
      <c r="R2476" s="39" t="n">
        <f aca="false">R2475+M2476</f>
        <v>6.25200385561026E+020</v>
      </c>
      <c r="S2476" s="39" t="n">
        <f aca="false">((O2476/$B$40)*(0.75/PI()))^(1/3)</f>
        <v>1.3365018474963E+017</v>
      </c>
      <c r="T2476" s="53" t="n">
        <f aca="false">(S2476-S2475)*(S2476-S2475&lt;$B$41)+$B$41*(S2476-S2475&gt;=$B$41)</f>
        <v>-1512783952</v>
      </c>
      <c r="U2476" s="54" t="n">
        <f aca="false">H2476*(T2476=$B$41)*(T2475&lt;$B$41)</f>
        <v>0</v>
      </c>
      <c r="V2476" s="54" t="n">
        <f aca="false">S2476*(U2476&gt;0)</f>
        <v>0</v>
      </c>
      <c r="W2476" s="39" t="n">
        <f aca="false">(O2476*$B$5/100/I2475/L2475)*(H2476&lt;$B$35)+(O2476*$B$36/100/I2475/L2475)*(H2476&gt;=$B$35)</f>
        <v>0</v>
      </c>
      <c r="X2476" s="39" t="n">
        <f aca="false">(N2476-N2475)/N2475</f>
        <v>-0.00176217870272377</v>
      </c>
      <c r="Y2476" s="39" t="n">
        <f aca="false">(Q2476*$B$7/100/I2476/N2476)*(H2476&lt;$B$35)+(Q2476*$B$37/100/I2476/N2476)*(H2476&gt;=$B$35)</f>
        <v>0</v>
      </c>
    </row>
    <row r="2477" customFormat="false" ht="12.75" hidden="false" customHeight="false" outlineLevel="0" collapsed="false">
      <c r="H2477" s="56" t="n">
        <f aca="false">H2476+1</f>
        <v>4445</v>
      </c>
      <c r="I2477" s="17" t="n">
        <f aca="false">K2477*H2477^($B$3*(H2477&lt;$B$35)+$B$42*(H2477&gt;=$B$35))</f>
        <v>392729772563.709</v>
      </c>
      <c r="J2477" s="17" t="n">
        <f aca="false">100*(I2477/I2476-1)</f>
        <v>0.703723908816478</v>
      </c>
      <c r="K2477" s="17" t="n">
        <f aca="false">(K2476*((O2477/O2476)*(O2477/O2476&lt;1)+1*(O2477/O2476&gt;=1)))*(H2477&lt;&gt;$B$35)+(I2476/(H2476^$B$42))*(H2477=$B$35)</f>
        <v>7.91779091734786E-103</v>
      </c>
      <c r="L2477" s="39" t="n">
        <f aca="false">($B$9*H2477^$B$10)*(H2477&lt;$B$35)+($F$39*H2477^$B$39)*(H2477&gt;=$B$35)</f>
        <v>8737597.54667342</v>
      </c>
      <c r="M2477" s="39" t="n">
        <f aca="false">I2477*L2477</f>
        <v>3.43151469725827E+018</v>
      </c>
      <c r="N2477" s="57" t="n">
        <f aca="false">M2477/I2477</f>
        <v>8737597.54667342</v>
      </c>
      <c r="O2477" s="58" t="n">
        <f aca="false">(O2476*(1+($B$5*(H2477&lt;$B$35)+MIN($B$36,P2476)*(H2477&gt;=$B$35))*(Q2476&lt;M2476)/100)-(M2476-Q2476)*(M2476-Q2476&gt;0))*(O2476*(1+($B$5*(H2477&lt;$B$35)+MIN($B$36,P2476)*(H2477&gt;=$B$35))*(Q2476&lt;M2476)/100)-(M2476-Q2476)*(M2476-Q2476&gt;0)&gt;0)</f>
        <v>9.99993747996139E+025</v>
      </c>
      <c r="P2477" s="52" t="n">
        <f aca="false">100*((S2477+$B$41)^3-S2477^3)/(S2477^3)</f>
        <v>4.18881639328268E+247</v>
      </c>
      <c r="Q2477" s="59" t="n">
        <f aca="false">((Q2476*(1+$B$7/100))*(Q2476*(1+$B$7/100)&lt;$B$8)+$B$8*(Q2476*(1+$B$7/100)&gt;=$B$8))*(H2477&lt;$B$35)+(H2477&gt;=$B$35)*((Q2476*(1+MIN($B$37,P2476)/100))*(Q2476*(1+MIN($B$37,P2476)/100)&lt;MIN($B$38,O2476))+MIN($B$38,O2476)*(Q2476*(1+MIN($B$37,P2476)/100)&gt;=MIN($B$38,O2476)))</f>
        <v>0</v>
      </c>
      <c r="R2477" s="39" t="n">
        <f aca="false">R2476+M2477</f>
        <v>6.28631900258284E+020</v>
      </c>
      <c r="S2477" s="39" t="n">
        <f aca="false">((O2477/$B$40)*(0.75/PI()))^(1/3)</f>
        <v>1.33650183228883E+017</v>
      </c>
      <c r="T2477" s="53" t="n">
        <f aca="false">(S2477-S2476)*(S2477-S2476&lt;$B$41)+$B$41*(S2477-S2476&gt;=$B$41)</f>
        <v>-1520747664</v>
      </c>
      <c r="U2477" s="54" t="n">
        <f aca="false">H2477*(T2477=$B$41)*(T2476&lt;$B$41)</f>
        <v>0</v>
      </c>
      <c r="V2477" s="54" t="n">
        <f aca="false">S2477*(U2477&gt;0)</f>
        <v>0</v>
      </c>
      <c r="W2477" s="39" t="n">
        <f aca="false">(O2477*$B$5/100/I2476/L2476)*(H2477&lt;$B$35)+(O2477*$B$36/100/I2476/L2476)*(H2477&gt;=$B$35)</f>
        <v>0</v>
      </c>
      <c r="X2477" s="39" t="n">
        <f aca="false">(N2477-N2476)/N2476</f>
        <v>-0.00176178256693397</v>
      </c>
      <c r="Y2477" s="39" t="n">
        <f aca="false">(Q2477*$B$7/100/I2477/N2477)*(H2477&lt;$B$35)+(Q2477*$B$37/100/I2477/N2477)*(H2477&gt;=$B$35)</f>
        <v>0</v>
      </c>
    </row>
    <row r="2478" customFormat="false" ht="12.75" hidden="false" customHeight="false" outlineLevel="0" collapsed="false">
      <c r="H2478" s="56" t="n">
        <f aca="false">H2477+1</f>
        <v>4446</v>
      </c>
      <c r="I2478" s="17" t="n">
        <f aca="false">K2478*H2478^($B$3*(H2478&lt;$B$35)+$B$42*(H2478&gt;=$B$35))</f>
        <v>395492881921.949</v>
      </c>
      <c r="J2478" s="17" t="n">
        <f aca="false">100*(I2478/I2477-1)</f>
        <v>0.703565034095188</v>
      </c>
      <c r="K2478" s="17" t="n">
        <f aca="false">(K2477*((O2478/O2477)*(O2478/O2477&lt;1)+1*(O2478/O2477&gt;=1)))*(H2478&lt;&gt;$B$35)+(I2477/(H2477^$B$42))*(H2478=$B$35)</f>
        <v>7.917790645646E-103</v>
      </c>
      <c r="L2478" s="39" t="n">
        <f aca="false">($B$9*H2478^$B$10)*(H2478&lt;$B$35)+($F$39*H2478^$B$39)*(H2478&gt;=$B$35)</f>
        <v>8722207.25935807</v>
      </c>
      <c r="M2478" s="39" t="n">
        <f aca="false">I2478*L2478</f>
        <v>3.44957088572407E+018</v>
      </c>
      <c r="N2478" s="57" t="n">
        <f aca="false">M2478/I2478</f>
        <v>8722207.25935807</v>
      </c>
      <c r="O2478" s="58" t="n">
        <f aca="false">(O2477*(1+($B$5*(H2478&lt;$B$35)+MIN($B$36,P2477)*(H2478&gt;=$B$35))*(Q2477&lt;M2477)/100)-(M2477-Q2477)*(M2477-Q2477&gt;0))*(O2477*(1+($B$5*(H2478&lt;$B$35)+MIN($B$36,P2477)*(H2478&gt;=$B$35))*(Q2477&lt;M2477)/100)-(M2477-Q2477)*(M2477-Q2477&gt;0)&gt;0)</f>
        <v>9.99993713680992E+025</v>
      </c>
      <c r="P2478" s="52" t="n">
        <f aca="false">100*((S2478+$B$41)^3-S2478^3)/(S2478^3)</f>
        <v>4.18881653702343E+247</v>
      </c>
      <c r="Q2478" s="59" t="n">
        <f aca="false">((Q2477*(1+$B$7/100))*(Q2477*(1+$B$7/100)&lt;$B$8)+$B$8*(Q2477*(1+$B$7/100)&gt;=$B$8))*(H2478&lt;$B$35)+(H2478&gt;=$B$35)*((Q2477*(1+MIN($B$37,P2477)/100))*(Q2477*(1+MIN($B$37,P2477)/100)&lt;MIN($B$38,O2477))+MIN($B$38,O2477)*(Q2477*(1+MIN($B$37,P2477)/100)&gt;=MIN($B$38,O2477)))</f>
        <v>0</v>
      </c>
      <c r="R2478" s="39" t="n">
        <f aca="false">R2477+M2478</f>
        <v>6.32081471144008E+020</v>
      </c>
      <c r="S2478" s="39" t="n">
        <f aca="false">((O2478/$B$40)*(0.75/PI()))^(1/3)</f>
        <v>1.33650181700131E+017</v>
      </c>
      <c r="T2478" s="53" t="n">
        <f aca="false">(S2478-S2477)*(S2478-S2477&lt;$B$41)+$B$41*(S2478-S2477&gt;=$B$41)</f>
        <v>-1528751456</v>
      </c>
      <c r="U2478" s="54" t="n">
        <f aca="false">H2478*(T2478=$B$41)*(T2477&lt;$B$41)</f>
        <v>0</v>
      </c>
      <c r="V2478" s="54" t="n">
        <f aca="false">S2478*(U2478&gt;0)</f>
        <v>0</v>
      </c>
      <c r="W2478" s="39" t="n">
        <f aca="false">(O2478*$B$5/100/I2477/L2477)*(H2478&lt;$B$35)+(O2478*$B$36/100/I2477/L2477)*(H2478&gt;=$B$35)</f>
        <v>0</v>
      </c>
      <c r="X2478" s="39" t="n">
        <f aca="false">(N2478-N2477)/N2477</f>
        <v>-0.00176138660920631</v>
      </c>
      <c r="Y2478" s="39" t="n">
        <f aca="false">(Q2478*$B$7/100/I2478/N2478)*(H2478&lt;$B$35)+(Q2478*$B$37/100/I2478/N2478)*(H2478&gt;=$B$35)</f>
        <v>0</v>
      </c>
    </row>
    <row r="2479" customFormat="false" ht="12.75" hidden="false" customHeight="false" outlineLevel="0" collapsed="false">
      <c r="H2479" s="56" t="n">
        <f aca="false">H2478+1</f>
        <v>4447</v>
      </c>
      <c r="I2479" s="17" t="n">
        <f aca="false">K2479*H2479^($B$3*(H2479&lt;$B$35)+$B$42*(H2479&gt;=$B$35))</f>
        <v>398274803496.492</v>
      </c>
      <c r="J2479" s="17" t="n">
        <f aca="false">100*(I2479/I2478-1)</f>
        <v>0.703406230985659</v>
      </c>
      <c r="K2479" s="17" t="n">
        <f aca="false">(K2478*((O2479/O2478)*(O2479/O2478&lt;1)+1*(O2479/O2478&gt;=1)))*(H2479&lt;&gt;$B$35)+(I2478/(H2478^$B$42))*(H2479=$B$35)</f>
        <v>7.91779037251448E-103</v>
      </c>
      <c r="L2479" s="39" t="n">
        <f aca="false">($B$9*H2479^$B$10)*(H2479&lt;$B$35)+($F$39*H2479^$B$39)*(H2479&gt;=$B$35)</f>
        <v>8706847.53236204</v>
      </c>
      <c r="M2479" s="39" t="n">
        <f aca="false">I2479*L2479</f>
        <v>3.46771799002541E+018</v>
      </c>
      <c r="N2479" s="57" t="n">
        <f aca="false">M2479/I2479</f>
        <v>8706847.53236204</v>
      </c>
      <c r="O2479" s="58" t="n">
        <f aca="false">(O2478*(1+($B$5*(H2479&lt;$B$35)+MIN($B$36,P2478)*(H2479&gt;=$B$35))*(Q2478&lt;M2478)/100)-(M2478-Q2478)*(M2478-Q2478&gt;0))*(O2478*(1+($B$5*(H2479&lt;$B$35)+MIN($B$36,P2478)*(H2479&gt;=$B$35))*(Q2478&lt;M2478)/100)-(M2478-Q2478)*(M2478-Q2478&gt;0)&gt;0)</f>
        <v>9.99993679185284E+025</v>
      </c>
      <c r="P2479" s="52" t="n">
        <f aca="false">100*((S2479+$B$41)^3-S2479^3)/(S2479^3)</f>
        <v>4.18881668152054E+247</v>
      </c>
      <c r="Q2479" s="59" t="n">
        <f aca="false">((Q2478*(1+$B$7/100))*(Q2478*(1+$B$7/100)&lt;$B$8)+$B$8*(Q2478*(1+$B$7/100)&gt;=$B$8))*(H2479&lt;$B$35)+(H2479&gt;=$B$35)*((Q2478*(1+MIN($B$37,P2478)/100))*(Q2478*(1+MIN($B$37,P2478)/100)&lt;MIN($B$38,O2478))+MIN($B$38,O2478)*(Q2478*(1+MIN($B$37,P2478)/100)&gt;=MIN($B$38,O2478)))</f>
        <v>0</v>
      </c>
      <c r="R2479" s="39" t="n">
        <f aca="false">R2478+M2479</f>
        <v>6.35549189134034E+020</v>
      </c>
      <c r="S2479" s="39" t="n">
        <f aca="false">((O2479/$B$40)*(0.75/PI()))^(1/3)</f>
        <v>1.33650180163335E+017</v>
      </c>
      <c r="T2479" s="53" t="n">
        <f aca="false">(S2479-S2478)*(S2479-S2478&lt;$B$41)+$B$41*(S2479-S2478&gt;=$B$41)</f>
        <v>-1536795600</v>
      </c>
      <c r="U2479" s="54" t="n">
        <f aca="false">H2479*(T2479=$B$41)*(T2478&lt;$B$41)</f>
        <v>0</v>
      </c>
      <c r="V2479" s="54" t="n">
        <f aca="false">S2479*(U2479&gt;0)</f>
        <v>0</v>
      </c>
      <c r="W2479" s="39" t="n">
        <f aca="false">(O2479*$B$5/100/I2478/L2478)*(H2479&lt;$B$35)+(O2479*$B$36/100/I2478/L2478)*(H2479&gt;=$B$35)</f>
        <v>0</v>
      </c>
      <c r="X2479" s="39" t="n">
        <f aca="false">(N2479-N2478)/N2478</f>
        <v>-0.00176099082941964</v>
      </c>
      <c r="Y2479" s="39" t="n">
        <f aca="false">(Q2479*$B$7/100/I2479/N2479)*(H2479&lt;$B$35)+(Q2479*$B$37/100/I2479/N2479)*(H2479&gt;=$B$35)</f>
        <v>0</v>
      </c>
    </row>
    <row r="2480" customFormat="false" ht="12.75" hidden="false" customHeight="false" outlineLevel="0" collapsed="false">
      <c r="H2480" s="56" t="n">
        <f aca="false">H2479+1</f>
        <v>4448</v>
      </c>
      <c r="I2480" s="17" t="n">
        <f aca="false">K2480*H2480^($B$3*(H2480&lt;$B$35)+$B$42*(H2480&gt;=$B$35))</f>
        <v>401075661092.977</v>
      </c>
      <c r="J2480" s="17" t="n">
        <f aca="false">100*(I2480/I2479-1)</f>
        <v>0.703247499438997</v>
      </c>
      <c r="K2480" s="17" t="n">
        <f aca="false">(K2479*((O2480/O2479)*(O2480/O2479&lt;1)+1*(O2480/O2479&gt;=1)))*(H2480&lt;&gt;$B$35)+(I2479/(H2479^$B$42))*(H2480=$B$35)</f>
        <v>7.9177900979461E-103</v>
      </c>
      <c r="L2480" s="39" t="n">
        <f aca="false">($B$9*H2480^$B$10)*(H2480&lt;$B$35)+($F$39*H2480^$B$39)*(H2480&gt;=$B$35)</f>
        <v>8691518.29815039</v>
      </c>
      <c r="M2480" s="39" t="n">
        <f aca="false">I2480*L2480</f>
        <v>3.48595644733237E+018</v>
      </c>
      <c r="N2480" s="57" t="n">
        <f aca="false">M2480/I2480</f>
        <v>8691518.29815039</v>
      </c>
      <c r="O2480" s="58" t="n">
        <f aca="false">(O2479*(1+($B$5*(H2480&lt;$B$35)+MIN($B$36,P2479)*(H2480&gt;=$B$35))*(Q2479&lt;M2479)/100)-(M2479-Q2479)*(M2479-Q2479&gt;0))*(O2479*(1+($B$5*(H2480&lt;$B$35)+MIN($B$36,P2479)*(H2480&gt;=$B$35))*(Q2479&lt;M2479)/100)-(M2479-Q2479)*(M2479-Q2479&gt;0)&gt;0)</f>
        <v>9.99993644508104E+025</v>
      </c>
      <c r="P2480" s="52" t="n">
        <f aca="false">100*((S2480+$B$41)^3-S2480^3)/(S2480^3)</f>
        <v>4.18881682677782E+247</v>
      </c>
      <c r="Q2480" s="59" t="n">
        <f aca="false">((Q2479*(1+$B$7/100))*(Q2479*(1+$B$7/100)&lt;$B$8)+$B$8*(Q2479*(1+$B$7/100)&gt;=$B$8))*(H2480&lt;$B$35)+(H2480&gt;=$B$35)*((Q2479*(1+MIN($B$37,P2479)/100))*(Q2479*(1+MIN($B$37,P2479)/100)&lt;MIN($B$38,O2479))+MIN($B$38,O2479)*(Q2479*(1+MIN($B$37,P2479)/100)&gt;=MIN($B$38,O2479)))</f>
        <v>0</v>
      </c>
      <c r="R2480" s="39" t="n">
        <f aca="false">R2479+M2480</f>
        <v>6.39035145581366E+020</v>
      </c>
      <c r="S2480" s="39" t="n">
        <f aca="false">((O2480/$B$40)*(0.75/PI()))^(1/3)</f>
        <v>1.33650178618455E+017</v>
      </c>
      <c r="T2480" s="53" t="n">
        <f aca="false">(S2480-S2479)*(S2480-S2479&lt;$B$41)+$B$41*(S2480-S2479&gt;=$B$41)</f>
        <v>-1544880224</v>
      </c>
      <c r="U2480" s="54" t="n">
        <f aca="false">H2480*(T2480=$B$41)*(T2479&lt;$B$41)</f>
        <v>0</v>
      </c>
      <c r="V2480" s="54" t="n">
        <f aca="false">S2480*(U2480&gt;0)</f>
        <v>0</v>
      </c>
      <c r="W2480" s="39" t="n">
        <f aca="false">(O2480*$B$5/100/I2479/L2479)*(H2480&lt;$B$35)+(O2480*$B$36/100/I2479/L2479)*(H2480&gt;=$B$35)</f>
        <v>0</v>
      </c>
      <c r="X2480" s="39" t="n">
        <f aca="false">(N2480-N2479)/N2479</f>
        <v>-0.00176059522745504</v>
      </c>
      <c r="Y2480" s="39" t="n">
        <f aca="false">(Q2480*$B$7/100/I2480/N2480)*(H2480&lt;$B$35)+(Q2480*$B$37/100/I2480/N2480)*(H2480&gt;=$B$35)</f>
        <v>0</v>
      </c>
    </row>
    <row r="2481" customFormat="false" ht="12.75" hidden="false" customHeight="false" outlineLevel="0" collapsed="false">
      <c r="H2481" s="56" t="n">
        <f aca="false">H2480+1</f>
        <v>4449</v>
      </c>
      <c r="I2481" s="17" t="n">
        <f aca="false">K2481*H2481^($B$3*(H2481&lt;$B$35)+$B$42*(H2481&gt;=$B$35))</f>
        <v>403895579303.697</v>
      </c>
      <c r="J2481" s="17" t="n">
        <f aca="false">100*(I2481/I2480-1)</f>
        <v>0.703088839406219</v>
      </c>
      <c r="K2481" s="17" t="n">
        <f aca="false">(K2480*((O2481/O2480)*(O2481/O2480&lt;1)+1*(O2481/O2480&gt;=1)))*(H2481&lt;&gt;$B$35)+(I2480/(H2480^$B$42))*(H2481=$B$35)</f>
        <v>7.91778982193364E-103</v>
      </c>
      <c r="L2481" s="39" t="n">
        <f aca="false">($B$9*H2481^$B$10)*(H2481&lt;$B$35)+($F$39*H2481^$B$39)*(H2481&gt;=$B$35)</f>
        <v>8676219.48935254</v>
      </c>
      <c r="M2481" s="39" t="n">
        <f aca="false">I2481*L2481</f>
        <v>3.50428669681807E+018</v>
      </c>
      <c r="N2481" s="57" t="n">
        <f aca="false">M2481/I2481</f>
        <v>8676219.48935254</v>
      </c>
      <c r="O2481" s="58" t="n">
        <f aca="false">(O2480*(1+($B$5*(H2481&lt;$B$35)+MIN($B$36,P2480)*(H2481&gt;=$B$35))*(Q2480&lt;M2480)/100)-(M2480-Q2480)*(M2480-Q2480&gt;0))*(O2480*(1+($B$5*(H2481&lt;$B$35)+MIN($B$36,P2480)*(H2481&gt;=$B$35))*(Q2480&lt;M2480)/100)-(M2480-Q2480)*(M2480-Q2480&gt;0)&gt;0)</f>
        <v>9.99993609648539E+025</v>
      </c>
      <c r="P2481" s="52" t="n">
        <f aca="false">100*((S2481+$B$41)^3-S2481^3)/(S2481^3)</f>
        <v>4.18881697279908E+247</v>
      </c>
      <c r="Q2481" s="59" t="n">
        <f aca="false">((Q2480*(1+$B$7/100))*(Q2480*(1+$B$7/100)&lt;$B$8)+$B$8*(Q2480*(1+$B$7/100)&gt;=$B$8))*(H2481&lt;$B$35)+(H2481&gt;=$B$35)*((Q2480*(1+MIN($B$37,P2480)/100))*(Q2480*(1+MIN($B$37,P2480)/100)&lt;MIN($B$38,O2480))+MIN($B$38,O2480)*(Q2480*(1+MIN($B$37,P2480)/100)&gt;=MIN($B$38,O2480)))</f>
        <v>0</v>
      </c>
      <c r="R2481" s="39" t="n">
        <f aca="false">R2480+M2481</f>
        <v>6.42539432278184E+020</v>
      </c>
      <c r="S2481" s="39" t="n">
        <f aca="false">((O2481/$B$40)*(0.75/PI()))^(1/3)</f>
        <v>1.3365017706545E+017</v>
      </c>
      <c r="T2481" s="53" t="n">
        <f aca="false">(S2481-S2480)*(S2481-S2480&lt;$B$41)+$B$41*(S2481-S2480&gt;=$B$41)</f>
        <v>-1553005568</v>
      </c>
      <c r="U2481" s="54" t="n">
        <f aca="false">H2481*(T2481=$B$41)*(T2480&lt;$B$41)</f>
        <v>0</v>
      </c>
      <c r="V2481" s="54" t="n">
        <f aca="false">S2481*(U2481&gt;0)</f>
        <v>0</v>
      </c>
      <c r="W2481" s="39" t="n">
        <f aca="false">(O2481*$B$5/100/I2480/L2480)*(H2481&lt;$B$35)+(O2481*$B$36/100/I2480/L2480)*(H2481&gt;=$B$35)</f>
        <v>0</v>
      </c>
      <c r="X2481" s="39" t="n">
        <f aca="false">(N2481-N2480)/N2480</f>
        <v>-0.00176019980319262</v>
      </c>
      <c r="Y2481" s="39" t="n">
        <f aca="false">(Q2481*$B$7/100/I2481/N2481)*(H2481&lt;$B$35)+(Q2481*$B$37/100/I2481/N2481)*(H2481&gt;=$B$35)</f>
        <v>0</v>
      </c>
    </row>
    <row r="2482" customFormat="false" ht="12.75" hidden="false" customHeight="false" outlineLevel="0" collapsed="false">
      <c r="H2482" s="56" t="n">
        <f aca="false">H2481+1</f>
        <v>4450</v>
      </c>
      <c r="I2482" s="17" t="n">
        <f aca="false">K2482*H2482^($B$3*(H2482&lt;$B$35)+$B$42*(H2482&gt;=$B$35))</f>
        <v>406734683512.421</v>
      </c>
      <c r="J2482" s="17" t="n">
        <f aca="false">100*(I2482/I2481-1)</f>
        <v>0.702930250838429</v>
      </c>
      <c r="K2482" s="17" t="n">
        <f aca="false">(K2481*((O2482/O2481)*(O2482/O2481&lt;1)+1*(O2482/O2481&gt;=1)))*(H2482&lt;&gt;$B$35)+(I2481/(H2481^$B$42))*(H2482=$B$35)</f>
        <v>7.91778954446981E-103</v>
      </c>
      <c r="L2482" s="39" t="n">
        <f aca="false">($B$9*H2482^$B$10)*(H2482&lt;$B$35)+($F$39*H2482^$B$39)*(H2482&gt;=$B$35)</f>
        <v>8660951.03876188</v>
      </c>
      <c r="M2482" s="39" t="n">
        <f aca="false">I2482*L2482</f>
        <v>3.52270917966739E+018</v>
      </c>
      <c r="N2482" s="57" t="n">
        <f aca="false">M2482/I2482</f>
        <v>8660951.03876188</v>
      </c>
      <c r="O2482" s="58" t="n">
        <f aca="false">(O2481*(1+($B$5*(H2482&lt;$B$35)+MIN($B$36,P2481)*(H2482&gt;=$B$35))*(Q2481&lt;M2481)/100)-(M2481-Q2481)*(M2481-Q2481&gt;0))*(O2481*(1+($B$5*(H2482&lt;$B$35)+MIN($B$36,P2481)*(H2482&gt;=$B$35))*(Q2481&lt;M2481)/100)-(M2481-Q2481)*(M2481-Q2481&gt;0)&gt;0)</f>
        <v>9.99993574605672E+025</v>
      </c>
      <c r="P2482" s="52" t="n">
        <f aca="false">100*((S2482+$B$41)^3-S2482^3)/(S2482^3)</f>
        <v>4.18881711958818E+247</v>
      </c>
      <c r="Q2482" s="59" t="n">
        <f aca="false">((Q2481*(1+$B$7/100))*(Q2481*(1+$B$7/100)&lt;$B$8)+$B$8*(Q2481*(1+$B$7/100)&gt;=$B$8))*(H2482&lt;$B$35)+(H2482&gt;=$B$35)*((Q2481*(1+MIN($B$37,P2481)/100))*(Q2481*(1+MIN($B$37,P2481)/100)&lt;MIN($B$38,O2481))+MIN($B$38,O2481)*(Q2481*(1+MIN($B$37,P2481)/100)&gt;=MIN($B$38,O2481)))</f>
        <v>0</v>
      </c>
      <c r="R2482" s="39" t="n">
        <f aca="false">R2481+M2482</f>
        <v>6.46062141457852E+020</v>
      </c>
      <c r="S2482" s="39" t="n">
        <f aca="false">((O2482/$B$40)*(0.75/PI()))^(1/3)</f>
        <v>1.33650175504278E+017</v>
      </c>
      <c r="T2482" s="53" t="n">
        <f aca="false">(S2482-S2481)*(S2482-S2481&lt;$B$41)+$B$41*(S2482-S2481&gt;=$B$41)</f>
        <v>-1561171792</v>
      </c>
      <c r="U2482" s="54" t="n">
        <f aca="false">H2482*(T2482=$B$41)*(T2481&lt;$B$41)</f>
        <v>0</v>
      </c>
      <c r="V2482" s="54" t="n">
        <f aca="false">S2482*(U2482&gt;0)</f>
        <v>0</v>
      </c>
      <c r="W2482" s="39" t="n">
        <f aca="false">(O2482*$B$5/100/I2481/L2481)*(H2482&lt;$B$35)+(O2482*$B$36/100/I2481/L2481)*(H2482&gt;=$B$35)</f>
        <v>0</v>
      </c>
      <c r="X2482" s="39" t="n">
        <f aca="false">(N2482-N2481)/N2481</f>
        <v>-0.001759804556512</v>
      </c>
      <c r="Y2482" s="39" t="n">
        <f aca="false">(Q2482*$B$7/100/I2482/N2482)*(H2482&lt;$B$35)+(Q2482*$B$37/100/I2482/N2482)*(H2482&gt;=$B$35)</f>
        <v>0</v>
      </c>
    </row>
    <row r="2483" customFormat="false" ht="12.75" hidden="false" customHeight="false" outlineLevel="0" collapsed="false">
      <c r="H2483" s="56" t="n">
        <f aca="false">H2482+1</f>
        <v>4451</v>
      </c>
      <c r="I2483" s="17" t="n">
        <f aca="false">K2483*H2483^($B$3*(H2483&lt;$B$35)+$B$42*(H2483&gt;=$B$35))</f>
        <v>409593099899.247</v>
      </c>
      <c r="J2483" s="17" t="n">
        <f aca="false">100*(I2483/I2482-1)</f>
        <v>0.702771733686824</v>
      </c>
      <c r="K2483" s="17" t="n">
        <f aca="false">(K2482*((O2483/O2482)*(O2483/O2482&lt;1)+1*(O2483/O2482&gt;=1)))*(H2483&lt;&gt;$B$35)+(I2482/(H2482^$B$42))*(H2483=$B$35)</f>
        <v>7.91778926554732E-103</v>
      </c>
      <c r="L2483" s="39" t="n">
        <f aca="false">($B$9*H2483^$B$10)*(H2483&lt;$B$35)+($F$39*H2483^$B$39)*(H2483&gt;=$B$35)</f>
        <v>8645712.87933529</v>
      </c>
      <c r="M2483" s="39" t="n">
        <f aca="false">I2483*L2483</f>
        <v>3.54122433908579E+018</v>
      </c>
      <c r="N2483" s="57" t="n">
        <f aca="false">M2483/I2483</f>
        <v>8645712.87933529</v>
      </c>
      <c r="O2483" s="58" t="n">
        <f aca="false">(O2482*(1+($B$5*(H2483&lt;$B$35)+MIN($B$36,P2482)*(H2483&gt;=$B$35))*(Q2482&lt;M2482)/100)-(M2482-Q2482)*(M2482-Q2482&gt;0))*(O2482*(1+($B$5*(H2483&lt;$B$35)+MIN($B$36,P2482)*(H2483&gt;=$B$35))*(Q2482&lt;M2482)/100)-(M2482-Q2482)*(M2482-Q2482&gt;0)&gt;0)</f>
        <v>9.9999353937858E+025</v>
      </c>
      <c r="P2483" s="52" t="n">
        <f aca="false">100*((S2483+$B$41)^3-S2483^3)/(S2483^3)</f>
        <v>4.18881726714898E+247</v>
      </c>
      <c r="Q2483" s="59" t="n">
        <f aca="false">((Q2482*(1+$B$7/100))*(Q2482*(1+$B$7/100)&lt;$B$8)+$B$8*(Q2482*(1+$B$7/100)&gt;=$B$8))*(H2483&lt;$B$35)+(H2483&gt;=$B$35)*((Q2482*(1+MIN($B$37,P2482)/100))*(Q2482*(1+MIN($B$37,P2482)/100)&lt;MIN($B$38,O2482))+MIN($B$38,O2482)*(Q2482*(1+MIN($B$37,P2482)/100)&gt;=MIN($B$38,O2482)))</f>
        <v>0</v>
      </c>
      <c r="R2483" s="39" t="n">
        <f aca="false">R2482+M2483</f>
        <v>6.49603365796937E+020</v>
      </c>
      <c r="S2483" s="39" t="n">
        <f aca="false">((O2483/$B$40)*(0.75/PI()))^(1/3)</f>
        <v>1.33650173934899E+017</v>
      </c>
      <c r="T2483" s="53" t="n">
        <f aca="false">(S2483-S2482)*(S2483-S2482&lt;$B$41)+$B$41*(S2483-S2482&gt;=$B$41)</f>
        <v>-1569379104</v>
      </c>
      <c r="U2483" s="54" t="n">
        <f aca="false">H2483*(T2483=$B$41)*(T2482&lt;$B$41)</f>
        <v>0</v>
      </c>
      <c r="V2483" s="54" t="n">
        <f aca="false">S2483*(U2483&gt;0)</f>
        <v>0</v>
      </c>
      <c r="W2483" s="39" t="n">
        <f aca="false">(O2483*$B$5/100/I2482/L2482)*(H2483&lt;$B$35)+(O2483*$B$36/100/I2482/L2482)*(H2483&gt;=$B$35)</f>
        <v>0</v>
      </c>
      <c r="X2483" s="39" t="n">
        <f aca="false">(N2483-N2482)/N2482</f>
        <v>-0.00175940948729424</v>
      </c>
      <c r="Y2483" s="39" t="n">
        <f aca="false">(Q2483*$B$7/100/I2483/N2483)*(H2483&lt;$B$35)+(Q2483*$B$37/100/I2483/N2483)*(H2483&gt;=$B$35)</f>
        <v>0</v>
      </c>
    </row>
    <row r="2484" customFormat="false" ht="12.75" hidden="false" customHeight="false" outlineLevel="0" collapsed="false">
      <c r="H2484" s="56" t="n">
        <f aca="false">H2483+1</f>
        <v>4452</v>
      </c>
      <c r="I2484" s="17" t="n">
        <f aca="false">K2484*H2484^($B$3*(H2484&lt;$B$35)+$B$42*(H2484&gt;=$B$35))</f>
        <v>412470955445.471</v>
      </c>
      <c r="J2484" s="17" t="n">
        <f aca="false">100*(I2484/I2483-1)</f>
        <v>0.702613287902509</v>
      </c>
      <c r="K2484" s="17" t="n">
        <f aca="false">(K2483*((O2484/O2483)*(O2484/O2483&lt;1)+1*(O2484/O2483&gt;=1)))*(H2484&lt;&gt;$B$35)+(I2483/(H2483^$B$42))*(H2484=$B$35)</f>
        <v>7.91778898515882E-103</v>
      </c>
      <c r="L2484" s="39" t="n">
        <f aca="false">($B$9*H2484^$B$10)*(H2484&lt;$B$35)+($F$39*H2484^$B$39)*(H2484&gt;=$B$35)</f>
        <v>8630504.94419273</v>
      </c>
      <c r="M2484" s="39" t="n">
        <f aca="false">I2484*L2484</f>
        <v>3.55983262030804E+018</v>
      </c>
      <c r="N2484" s="57" t="n">
        <f aca="false">M2484/I2484</f>
        <v>8630504.94419273</v>
      </c>
      <c r="O2484" s="58" t="n">
        <f aca="false">(O2483*(1+($B$5*(H2484&lt;$B$35)+MIN($B$36,P2483)*(H2484&gt;=$B$35))*(Q2483&lt;M2483)/100)-(M2483-Q2483)*(M2483-Q2483&gt;0))*(O2483*(1+($B$5*(H2484&lt;$B$35)+MIN($B$36,P2483)*(H2484&gt;=$B$35))*(Q2483&lt;M2483)/100)-(M2483-Q2483)*(M2483-Q2483&gt;0)&gt;0)</f>
        <v>9.99993503966337E+025</v>
      </c>
      <c r="P2484" s="52" t="n">
        <f aca="false">100*((S2484+$B$41)^3-S2484^3)/(S2484^3)</f>
        <v>4.18881741548536E+247</v>
      </c>
      <c r="Q2484" s="59" t="n">
        <f aca="false">((Q2483*(1+$B$7/100))*(Q2483*(1+$B$7/100)&lt;$B$8)+$B$8*(Q2483*(1+$B$7/100)&gt;=$B$8))*(H2484&lt;$B$35)+(H2484&gt;=$B$35)*((Q2483*(1+MIN($B$37,P2483)/100))*(Q2483*(1+MIN($B$37,P2483)/100)&lt;MIN($B$38,O2483))+MIN($B$38,O2483)*(Q2483*(1+MIN($B$37,P2483)/100)&gt;=MIN($B$38,O2483)))</f>
        <v>0</v>
      </c>
      <c r="R2484" s="39" t="n">
        <f aca="false">R2483+M2484</f>
        <v>6.53163198417245E+020</v>
      </c>
      <c r="S2484" s="39" t="n">
        <f aca="false">((O2484/$B$40)*(0.75/PI()))^(1/3)</f>
        <v>1.33650172357271E+017</v>
      </c>
      <c r="T2484" s="53" t="n">
        <f aca="false">(S2484-S2483)*(S2484-S2483&lt;$B$41)+$B$41*(S2484-S2483&gt;=$B$41)</f>
        <v>-1577627696</v>
      </c>
      <c r="U2484" s="54" t="n">
        <f aca="false">H2484*(T2484=$B$41)*(T2483&lt;$B$41)</f>
        <v>0</v>
      </c>
      <c r="V2484" s="54" t="n">
        <f aca="false">S2484*(U2484&gt;0)</f>
        <v>0</v>
      </c>
      <c r="W2484" s="39" t="n">
        <f aca="false">(O2484*$B$5/100/I2483/L2483)*(H2484&lt;$B$35)+(O2484*$B$36/100/I2483/L2483)*(H2484&gt;=$B$35)</f>
        <v>0</v>
      </c>
      <c r="X2484" s="39" t="n">
        <f aca="false">(N2484-N2483)/N2483</f>
        <v>-0.00175901459541939</v>
      </c>
      <c r="Y2484" s="39" t="n">
        <f aca="false">(Q2484*$B$7/100/I2484/N2484)*(H2484&lt;$B$35)+(Q2484*$B$37/100/I2484/N2484)*(H2484&gt;=$B$35)</f>
        <v>0</v>
      </c>
    </row>
    <row r="2485" customFormat="false" ht="12.75" hidden="false" customHeight="false" outlineLevel="0" collapsed="false">
      <c r="H2485" s="56" t="n">
        <f aca="false">H2484+1</f>
        <v>4453</v>
      </c>
      <c r="I2485" s="17" t="n">
        <f aca="false">K2485*H2485^($B$3*(H2485&lt;$B$35)+$B$42*(H2485&gt;=$B$35))</f>
        <v>415368377938.498</v>
      </c>
      <c r="J2485" s="17" t="n">
        <f aca="false">100*(I2485/I2484-1)</f>
        <v>0.702454913436834</v>
      </c>
      <c r="K2485" s="17" t="n">
        <f aca="false">(K2484*((O2485/O2484)*(O2485/O2484&lt;1)+1*(O2485/O2484&gt;=1)))*(H2485&lt;&gt;$B$35)+(I2484/(H2484^$B$42))*(H2485=$B$35)</f>
        <v>7.91778870329696E-103</v>
      </c>
      <c r="L2485" s="39" t="n">
        <f aca="false">($B$9*H2485^$B$10)*(H2485&lt;$B$35)+($F$39*H2485^$B$39)*(H2485&gt;=$B$35)</f>
        <v>8615327.16661681</v>
      </c>
      <c r="M2485" s="39" t="n">
        <f aca="false">I2485*L2485</f>
        <v>3.5785344706071E+018</v>
      </c>
      <c r="N2485" s="57" t="n">
        <f aca="false">M2485/I2485</f>
        <v>8615327.16661681</v>
      </c>
      <c r="O2485" s="58" t="n">
        <f aca="false">(O2484*(1+($B$5*(H2485&lt;$B$35)+MIN($B$36,P2484)*(H2485&gt;=$B$35))*(Q2484&lt;M2484)/100)-(M2484-Q2484)*(M2484-Q2484&gt;0))*(O2484*(1+($B$5*(H2485&lt;$B$35)+MIN($B$36,P2484)*(H2485&gt;=$B$35))*(Q2484&lt;M2484)/100)-(M2484-Q2484)*(M2484-Q2484&gt;0)&gt;0)</f>
        <v>9.99993468368011E+025</v>
      </c>
      <c r="P2485" s="52" t="n">
        <f aca="false">100*((S2485+$B$41)^3-S2485^3)/(S2485^3)</f>
        <v>4.18881756460122E+247</v>
      </c>
      <c r="Q2485" s="59" t="n">
        <f aca="false">((Q2484*(1+$B$7/100))*(Q2484*(1+$B$7/100)&lt;$B$8)+$B$8*(Q2484*(1+$B$7/100)&gt;=$B$8))*(H2485&lt;$B$35)+(H2485&gt;=$B$35)*((Q2484*(1+MIN($B$37,P2484)/100))*(Q2484*(1+MIN($B$37,P2484)/100)&lt;MIN($B$38,O2484))+MIN($B$38,O2484)*(Q2484*(1+MIN($B$37,P2484)/100)&gt;=MIN($B$38,O2484)))</f>
        <v>0</v>
      </c>
      <c r="R2485" s="39" t="n">
        <f aca="false">R2484+M2485</f>
        <v>6.56741732887853E+020</v>
      </c>
      <c r="S2485" s="39" t="n">
        <f aca="false">((O2485/$B$40)*(0.75/PI()))^(1/3)</f>
        <v>1.33650170771353E+017</v>
      </c>
      <c r="T2485" s="53" t="n">
        <f aca="false">(S2485-S2484)*(S2485-S2484&lt;$B$41)+$B$41*(S2485-S2484&gt;=$B$41)</f>
        <v>-1585917808</v>
      </c>
      <c r="U2485" s="54" t="n">
        <f aca="false">H2485*(T2485=$B$41)*(T2484&lt;$B$41)</f>
        <v>0</v>
      </c>
      <c r="V2485" s="54" t="n">
        <f aca="false">S2485*(U2485&gt;0)</f>
        <v>0</v>
      </c>
      <c r="W2485" s="39" t="n">
        <f aca="false">(O2485*$B$5/100/I2484/L2484)*(H2485&lt;$B$35)+(O2485*$B$36/100/I2484/L2484)*(H2485&gt;=$B$35)</f>
        <v>0</v>
      </c>
      <c r="X2485" s="39" t="n">
        <f aca="false">(N2485-N2484)/N2484</f>
        <v>-0.00175861988076835</v>
      </c>
      <c r="Y2485" s="39" t="n">
        <f aca="false">(Q2485*$B$7/100/I2485/N2485)*(H2485&lt;$B$35)+(Q2485*$B$37/100/I2485/N2485)*(H2485&gt;=$B$35)</f>
        <v>0</v>
      </c>
    </row>
    <row r="2486" customFormat="false" ht="12.75" hidden="false" customHeight="false" outlineLevel="0" collapsed="false">
      <c r="H2486" s="56" t="n">
        <f aca="false">H2485+1</f>
        <v>4454</v>
      </c>
      <c r="I2486" s="17" t="n">
        <f aca="false">K2486*H2486^($B$3*(H2486&lt;$B$35)+$B$42*(H2486&gt;=$B$35))</f>
        <v>418285495976.773</v>
      </c>
      <c r="J2486" s="17" t="n">
        <f aca="false">100*(I2486/I2485-1)</f>
        <v>0.702296610240971</v>
      </c>
      <c r="K2486" s="17" t="n">
        <f aca="false">(K2485*((O2486/O2485)*(O2486/O2485&lt;1)+1*(O2486/O2485&gt;=1)))*(H2486&lt;&gt;$B$35)+(I2485/(H2485^$B$42))*(H2486=$B$35)</f>
        <v>7.91778841995431E-103</v>
      </c>
      <c r="L2486" s="39" t="n">
        <f aca="false">($B$9*H2486^$B$10)*(H2486&lt;$B$35)+($F$39*H2486^$B$39)*(H2486&gt;=$B$35)</f>
        <v>8600179.48005231</v>
      </c>
      <c r="M2486" s="39" t="n">
        <f aca="false">I2486*L2486</f>
        <v>3.59733033930294E+018</v>
      </c>
      <c r="N2486" s="57" t="n">
        <f aca="false">M2486/I2486</f>
        <v>8600179.48005231</v>
      </c>
      <c r="O2486" s="58" t="n">
        <f aca="false">(O2485*(1+($B$5*(H2486&lt;$B$35)+MIN($B$36,P2485)*(H2486&gt;=$B$35))*(Q2485&lt;M2485)/100)-(M2485-Q2485)*(M2485-Q2485&gt;0))*(O2485*(1+($B$5*(H2486&lt;$B$35)+MIN($B$36,P2485)*(H2486&gt;=$B$35))*(Q2485&lt;M2485)/100)-(M2485-Q2485)*(M2485-Q2485&gt;0)&gt;0)</f>
        <v>9.99993432582666E+025</v>
      </c>
      <c r="P2486" s="52" t="n">
        <f aca="false">100*((S2486+$B$41)^3-S2486^3)/(S2486^3)</f>
        <v>4.18881771450048E+247</v>
      </c>
      <c r="Q2486" s="59" t="n">
        <f aca="false">((Q2485*(1+$B$7/100))*(Q2485*(1+$B$7/100)&lt;$B$8)+$B$8*(Q2485*(1+$B$7/100)&gt;=$B$8))*(H2486&lt;$B$35)+(H2486&gt;=$B$35)*((Q2485*(1+MIN($B$37,P2485)/100))*(Q2485*(1+MIN($B$37,P2485)/100)&lt;MIN($B$38,O2485))+MIN($B$38,O2485)*(Q2485*(1+MIN($B$37,P2485)/100)&gt;=MIN($B$38,O2485)))</f>
        <v>0</v>
      </c>
      <c r="R2486" s="39" t="n">
        <f aca="false">R2485+M2486</f>
        <v>6.60339063227156E+020</v>
      </c>
      <c r="S2486" s="39" t="n">
        <f aca="false">((O2486/$B$40)*(0.75/PI()))^(1/3)</f>
        <v>1.33650169177104E+017</v>
      </c>
      <c r="T2486" s="53" t="n">
        <f aca="false">(S2486-S2485)*(S2486-S2485&lt;$B$41)+$B$41*(S2486-S2485&gt;=$B$41)</f>
        <v>-1594249568</v>
      </c>
      <c r="U2486" s="54" t="n">
        <f aca="false">H2486*(T2486=$B$41)*(T2485&lt;$B$41)</f>
        <v>0</v>
      </c>
      <c r="V2486" s="54" t="n">
        <f aca="false">S2486*(U2486&gt;0)</f>
        <v>0</v>
      </c>
      <c r="W2486" s="39" t="n">
        <f aca="false">(O2486*$B$5/100/I2485/L2485)*(H2486&lt;$B$35)+(O2486*$B$36/100/I2485/L2485)*(H2486&gt;=$B$35)</f>
        <v>0</v>
      </c>
      <c r="X2486" s="39" t="n">
        <f aca="false">(N2486-N2485)/N2485</f>
        <v>-0.00175822534322192</v>
      </c>
      <c r="Y2486" s="39" t="n">
        <f aca="false">(Q2486*$B$7/100/I2486/N2486)*(H2486&lt;$B$35)+(Q2486*$B$37/100/I2486/N2486)*(H2486&gt;=$B$35)</f>
        <v>0</v>
      </c>
    </row>
    <row r="2487" customFormat="false" ht="12.75" hidden="false" customHeight="false" outlineLevel="0" collapsed="false">
      <c r="H2487" s="56" t="n">
        <f aca="false">H2486+1</f>
        <v>4455</v>
      </c>
      <c r="I2487" s="17" t="n">
        <f aca="false">K2487*H2487^($B$3*(H2487&lt;$B$35)+$B$42*(H2487&gt;=$B$35))</f>
        <v>421222438974.747</v>
      </c>
      <c r="J2487" s="17" t="n">
        <f aca="false">100*(I2487/I2486-1)</f>
        <v>0.702138378266337</v>
      </c>
      <c r="K2487" s="17" t="n">
        <f aca="false">(K2486*((O2487/O2486)*(O2487/O2486&lt;1)+1*(O2487/O2486&gt;=1)))*(H2487&lt;&gt;$B$35)+(I2486/(H2486^$B$42))*(H2487=$B$35)</f>
        <v>7.91778813512343E-103</v>
      </c>
      <c r="L2487" s="39" t="n">
        <f aca="false">($B$9*H2487^$B$10)*(H2487&lt;$B$35)+($F$39*H2487^$B$39)*(H2487&gt;=$B$35)</f>
        <v>8585061.81810583</v>
      </c>
      <c r="M2487" s="39" t="n">
        <f aca="false">I2487*L2487</f>
        <v>3.61622067777152E+018</v>
      </c>
      <c r="N2487" s="57" t="n">
        <f aca="false">M2487/I2487</f>
        <v>8585061.81810583</v>
      </c>
      <c r="O2487" s="58" t="n">
        <f aca="false">(O2486*(1+($B$5*(H2487&lt;$B$35)+MIN($B$36,P2486)*(H2487&gt;=$B$35))*(Q2486&lt;M2486)/100)-(M2486-Q2486)*(M2486-Q2486&gt;0))*(O2486*(1+($B$5*(H2487&lt;$B$35)+MIN($B$36,P2486)*(H2487&gt;=$B$35))*(Q2486&lt;M2486)/100)-(M2486-Q2486)*(M2486-Q2486&gt;0)&gt;0)</f>
        <v>9.99993396609363E+025</v>
      </c>
      <c r="P2487" s="52" t="n">
        <f aca="false">100*((S2487+$B$41)^3-S2487^3)/(S2487^3)</f>
        <v>4.18881786518709E+247</v>
      </c>
      <c r="Q2487" s="59" t="n">
        <f aca="false">((Q2486*(1+$B$7/100))*(Q2486*(1+$B$7/100)&lt;$B$8)+$B$8*(Q2486*(1+$B$7/100)&gt;=$B$8))*(H2487&lt;$B$35)+(H2487&gt;=$B$35)*((Q2486*(1+MIN($B$37,P2486)/100))*(Q2486*(1+MIN($B$37,P2486)/100)&lt;MIN($B$38,O2486))+MIN($B$38,O2486)*(Q2486*(1+MIN($B$37,P2486)/100)&gt;=MIN($B$38,O2486)))</f>
        <v>0</v>
      </c>
      <c r="R2487" s="39" t="n">
        <f aca="false">R2486+M2487</f>
        <v>6.63955283904927E+020</v>
      </c>
      <c r="S2487" s="39" t="n">
        <f aca="false">((O2487/$B$40)*(0.75/PI()))^(1/3)</f>
        <v>1.3365016757448E+017</v>
      </c>
      <c r="T2487" s="53" t="n">
        <f aca="false">(S2487-S2486)*(S2487-S2486&lt;$B$41)+$B$41*(S2487-S2486&gt;=$B$41)</f>
        <v>-1602623248</v>
      </c>
      <c r="U2487" s="54" t="n">
        <f aca="false">H2487*(T2487=$B$41)*(T2486&lt;$B$41)</f>
        <v>0</v>
      </c>
      <c r="V2487" s="54" t="n">
        <f aca="false">S2487*(U2487&gt;0)</f>
        <v>0</v>
      </c>
      <c r="W2487" s="39" t="n">
        <f aca="false">(O2487*$B$5/100/I2486/L2486)*(H2487&lt;$B$35)+(O2487*$B$36/100/I2486/L2486)*(H2487&gt;=$B$35)</f>
        <v>0</v>
      </c>
      <c r="X2487" s="39" t="n">
        <f aca="false">(N2487-N2486)/N2486</f>
        <v>-0.00175783098266076</v>
      </c>
      <c r="Y2487" s="39" t="n">
        <f aca="false">(Q2487*$B$7/100/I2487/N2487)*(H2487&lt;$B$35)+(Q2487*$B$37/100/I2487/N2487)*(H2487&gt;=$B$35)</f>
        <v>0</v>
      </c>
    </row>
    <row r="2488" customFormat="false" ht="12.75" hidden="false" customHeight="false" outlineLevel="0" collapsed="false">
      <c r="H2488" s="56" t="n">
        <f aca="false">H2487+1</f>
        <v>4456</v>
      </c>
      <c r="I2488" s="17" t="n">
        <f aca="false">K2488*H2488^($B$3*(H2488&lt;$B$35)+$B$42*(H2488&gt;=$B$35))</f>
        <v>424179337167.87</v>
      </c>
      <c r="J2488" s="17" t="n">
        <f aca="false">100*(I2488/I2487-1)</f>
        <v>0.701980217464171</v>
      </c>
      <c r="K2488" s="17" t="n">
        <f aca="false">(K2487*((O2488/O2487)*(O2488/O2487&lt;1)+1*(O2488/O2487&gt;=1)))*(H2488&lt;&gt;$B$35)+(I2487/(H2487^$B$42))*(H2488=$B$35)</f>
        <v>7.91778784879685E-103</v>
      </c>
      <c r="L2488" s="39" t="n">
        <f aca="false">($B$9*H2488^$B$10)*(H2488&lt;$B$35)+($F$39*H2488^$B$39)*(H2488&gt;=$B$35)</f>
        <v>8569974.1145453</v>
      </c>
      <c r="M2488" s="39" t="n">
        <f aca="false">I2488*L2488</f>
        <v>3.63520593945363E+018</v>
      </c>
      <c r="N2488" s="57" t="n">
        <f aca="false">M2488/I2488</f>
        <v>8569974.1145453</v>
      </c>
      <c r="O2488" s="58" t="n">
        <f aca="false">(O2487*(1+($B$5*(H2488&lt;$B$35)+MIN($B$36,P2487)*(H2488&gt;=$B$35))*(Q2487&lt;M2487)/100)-(M2487-Q2487)*(M2487-Q2487&gt;0))*(O2487*(1+($B$5*(H2488&lt;$B$35)+MIN($B$36,P2487)*(H2488&gt;=$B$35))*(Q2487&lt;M2487)/100)-(M2487-Q2487)*(M2487-Q2487&gt;0)&gt;0)</f>
        <v>9.99993360447156E+025</v>
      </c>
      <c r="P2488" s="52" t="n">
        <f aca="false">100*((S2488+$B$41)^3-S2488^3)/(S2488^3)</f>
        <v>4.188818016665E+247</v>
      </c>
      <c r="Q2488" s="59" t="n">
        <f aca="false">((Q2487*(1+$B$7/100))*(Q2487*(1+$B$7/100)&lt;$B$8)+$B$8*(Q2487*(1+$B$7/100)&gt;=$B$8))*(H2488&lt;$B$35)+(H2488&gt;=$B$35)*((Q2487*(1+MIN($B$37,P2487)/100))*(Q2487*(1+MIN($B$37,P2487)/100)&lt;MIN($B$38,O2487))+MIN($B$38,O2487)*(Q2487*(1+MIN($B$37,P2487)/100)&gt;=MIN($B$38,O2487)))</f>
        <v>0</v>
      </c>
      <c r="R2488" s="39" t="n">
        <f aca="false">R2487+M2488</f>
        <v>6.67590489844381E+020</v>
      </c>
      <c r="S2488" s="39" t="n">
        <f aca="false">((O2488/$B$40)*(0.75/PI()))^(1/3)</f>
        <v>1.33650165963441E+017</v>
      </c>
      <c r="T2488" s="53" t="n">
        <f aca="false">(S2488-S2487)*(S2488-S2487&lt;$B$41)+$B$41*(S2488-S2487&gt;=$B$41)</f>
        <v>-1611038992</v>
      </c>
      <c r="U2488" s="54" t="n">
        <f aca="false">H2488*(T2488=$B$41)*(T2487&lt;$B$41)</f>
        <v>0</v>
      </c>
      <c r="V2488" s="54" t="n">
        <f aca="false">S2488*(U2488&gt;0)</f>
        <v>0</v>
      </c>
      <c r="W2488" s="39" t="n">
        <f aca="false">(O2488*$B$5/100/I2487/L2487)*(H2488&lt;$B$35)+(O2488*$B$36/100/I2487/L2487)*(H2488&gt;=$B$35)</f>
        <v>0</v>
      </c>
      <c r="X2488" s="39" t="n">
        <f aca="false">(N2488-N2487)/N2487</f>
        <v>-0.00175743679896552</v>
      </c>
      <c r="Y2488" s="39" t="n">
        <f aca="false">(Q2488*$B$7/100/I2488/N2488)*(H2488&lt;$B$35)+(Q2488*$B$37/100/I2488/N2488)*(H2488&gt;=$B$35)</f>
        <v>0</v>
      </c>
    </row>
    <row r="2489" customFormat="false" ht="12.75" hidden="false" customHeight="false" outlineLevel="0" collapsed="false">
      <c r="H2489" s="56" t="n">
        <f aca="false">H2488+1</f>
        <v>4457</v>
      </c>
      <c r="I2489" s="17" t="n">
        <f aca="false">K2489*H2489^($B$3*(H2489&lt;$B$35)+$B$42*(H2489&gt;=$B$35))</f>
        <v>427156321617.61</v>
      </c>
      <c r="J2489" s="17" t="n">
        <f aca="false">100*(I2489/I2488-1)</f>
        <v>0.701822127786</v>
      </c>
      <c r="K2489" s="17" t="n">
        <f aca="false">(K2488*((O2489/O2488)*(O2489/O2488&lt;1)+1*(O2489/O2488&gt;=1)))*(H2489&lt;&gt;$B$35)+(I2488/(H2488^$B$42))*(H2489=$B$35)</f>
        <v>7.91778756096704E-103</v>
      </c>
      <c r="L2489" s="39" t="n">
        <f aca="false">($B$9*H2489^$B$10)*(H2489&lt;$B$35)+($F$39*H2489^$B$39)*(H2489&gt;=$B$35)</f>
        <v>8554916.30329956</v>
      </c>
      <c r="M2489" s="39" t="n">
        <f aca="false">I2489*L2489</f>
        <v>3.65428657986396E+018</v>
      </c>
      <c r="N2489" s="57" t="n">
        <f aca="false">M2489/I2489</f>
        <v>8554916.30329956</v>
      </c>
      <c r="O2489" s="58" t="n">
        <f aca="false">(O2488*(1+($B$5*(H2489&lt;$B$35)+MIN($B$36,P2488)*(H2489&gt;=$B$35))*(Q2488&lt;M2488)/100)-(M2488-Q2488)*(M2488-Q2488&gt;0))*(O2488*(1+($B$5*(H2489&lt;$B$35)+MIN($B$36,P2488)*(H2489&gt;=$B$35))*(Q2488&lt;M2488)/100)-(M2488-Q2488)*(M2488-Q2488&gt;0)&gt;0)</f>
        <v>9.99993324095096E+025</v>
      </c>
      <c r="P2489" s="52" t="n">
        <f aca="false">100*((S2489+$B$41)^3-S2489^3)/(S2489^3)</f>
        <v>4.18881816893817E+247</v>
      </c>
      <c r="Q2489" s="59" t="n">
        <f aca="false">((Q2488*(1+$B$7/100))*(Q2488*(1+$B$7/100)&lt;$B$8)+$B$8*(Q2488*(1+$B$7/100)&gt;=$B$8))*(H2489&lt;$B$35)+(H2489&gt;=$B$35)*((Q2488*(1+MIN($B$37,P2488)/100))*(Q2488*(1+MIN($B$37,P2488)/100)&lt;MIN($B$38,O2488))+MIN($B$38,O2488)*(Q2488*(1+MIN($B$37,P2488)/100)&gt;=MIN($B$38,O2488)))</f>
        <v>0</v>
      </c>
      <c r="R2489" s="39" t="n">
        <f aca="false">R2488+M2489</f>
        <v>6.71244776424245E+020</v>
      </c>
      <c r="S2489" s="39" t="n">
        <f aca="false">((O2489/$B$40)*(0.75/PI()))^(1/3)</f>
        <v>1.33650164343944E+017</v>
      </c>
      <c r="T2489" s="53" t="n">
        <f aca="false">(S2489-S2488)*(S2489-S2488&lt;$B$41)+$B$41*(S2489-S2488&gt;=$B$41)</f>
        <v>-1619497024</v>
      </c>
      <c r="U2489" s="54" t="n">
        <f aca="false">H2489*(T2489=$B$41)*(T2488&lt;$B$41)</f>
        <v>0</v>
      </c>
      <c r="V2489" s="54" t="n">
        <f aca="false">S2489*(U2489&gt;0)</f>
        <v>0</v>
      </c>
      <c r="W2489" s="39" t="n">
        <f aca="false">(O2489*$B$5/100/I2488/L2488)*(H2489&lt;$B$35)+(O2489*$B$36/100/I2488/L2488)*(H2489&gt;=$B$35)</f>
        <v>0</v>
      </c>
      <c r="X2489" s="39" t="n">
        <f aca="false">(N2489-N2488)/N2488</f>
        <v>-0.00175704279201784</v>
      </c>
      <c r="Y2489" s="39" t="n">
        <f aca="false">(Q2489*$B$7/100/I2489/N2489)*(H2489&lt;$B$35)+(Q2489*$B$37/100/I2489/N2489)*(H2489&gt;=$B$35)</f>
        <v>0</v>
      </c>
    </row>
    <row r="2490" customFormat="false" ht="12.75" hidden="false" customHeight="false" outlineLevel="0" collapsed="false">
      <c r="H2490" s="56" t="n">
        <f aca="false">H2489+1</f>
        <v>4458</v>
      </c>
      <c r="I2490" s="17" t="n">
        <f aca="false">K2490*H2490^($B$3*(H2490&lt;$B$35)+$B$42*(H2490&gt;=$B$35))</f>
        <v>430153524216.508</v>
      </c>
      <c r="J2490" s="17" t="n">
        <f aca="false">100*(I2490/I2489-1)</f>
        <v>0.701664109183176</v>
      </c>
      <c r="K2490" s="17" t="n">
        <f aca="false">(K2489*((O2490/O2489)*(O2490/O2489&lt;1)+1*(O2490/O2489&gt;=1)))*(H2490&lt;&gt;$B$35)+(I2489/(H2489^$B$42))*(H2490=$B$35)</f>
        <v>7.91778727162646E-103</v>
      </c>
      <c r="L2490" s="39" t="n">
        <f aca="false">($B$9*H2490^$B$10)*(H2490&lt;$B$35)+($F$39*H2490^$B$39)*(H2490&gt;=$B$35)</f>
        <v>8539888.31845795</v>
      </c>
      <c r="M2490" s="39" t="n">
        <f aca="false">I2490*L2490</f>
        <v>3.67346305660008E+018</v>
      </c>
      <c r="N2490" s="57" t="n">
        <f aca="false">M2490/I2490</f>
        <v>8539888.31845795</v>
      </c>
      <c r="O2490" s="58" t="n">
        <f aca="false">(O2489*(1+($B$5*(H2490&lt;$B$35)+MIN($B$36,P2489)*(H2490&gt;=$B$35))*(Q2489&lt;M2489)/100)-(M2489-Q2489)*(M2489-Q2489&gt;0))*(O2489*(1+($B$5*(H2490&lt;$B$35)+MIN($B$36,P2489)*(H2490&gt;=$B$35))*(Q2489&lt;M2489)/100)-(M2489-Q2489)*(M2489-Q2489&gt;0)&gt;0)</f>
        <v>9.99993287552231E+025</v>
      </c>
      <c r="P2490" s="52" t="n">
        <f aca="false">100*((S2490+$B$41)^3-S2490^3)/(S2490^3)</f>
        <v>4.18881832201062E+247</v>
      </c>
      <c r="Q2490" s="59" t="n">
        <f aca="false">((Q2489*(1+$B$7/100))*(Q2489*(1+$B$7/100)&lt;$B$8)+$B$8*(Q2489*(1+$B$7/100)&gt;=$B$8))*(H2490&lt;$B$35)+(H2490&gt;=$B$35)*((Q2489*(1+MIN($B$37,P2489)/100))*(Q2489*(1+MIN($B$37,P2489)/100)&lt;MIN($B$38,O2489))+MIN($B$38,O2489)*(Q2489*(1+MIN($B$37,P2489)/100)&gt;=MIN($B$38,O2489)))</f>
        <v>0</v>
      </c>
      <c r="R2490" s="39" t="n">
        <f aca="false">R2489+M2490</f>
        <v>6.74918239480845E+020</v>
      </c>
      <c r="S2490" s="39" t="n">
        <f aca="false">((O2490/$B$40)*(0.75/PI()))^(1/3)</f>
        <v>1.33650162715947E+017</v>
      </c>
      <c r="T2490" s="53" t="n">
        <f aca="false">(S2490-S2489)*(S2490-S2489&lt;$B$41)+$B$41*(S2490-S2489&gt;=$B$41)</f>
        <v>-1627997568</v>
      </c>
      <c r="U2490" s="54" t="n">
        <f aca="false">H2490*(T2490=$B$41)*(T2489&lt;$B$41)</f>
        <v>0</v>
      </c>
      <c r="V2490" s="54" t="n">
        <f aca="false">S2490*(U2490&gt;0)</f>
        <v>0</v>
      </c>
      <c r="W2490" s="39" t="n">
        <f aca="false">(O2490*$B$5/100/I2489/L2489)*(H2490&lt;$B$35)+(O2490*$B$36/100/I2489/L2489)*(H2490&gt;=$B$35)</f>
        <v>0</v>
      </c>
      <c r="X2490" s="39" t="n">
        <f aca="false">(N2490-N2489)/N2489</f>
        <v>-0.00175664896169857</v>
      </c>
      <c r="Y2490" s="39" t="n">
        <f aca="false">(Q2490*$B$7/100/I2490/N2490)*(H2490&lt;$B$35)+(Q2490*$B$37/100/I2490/N2490)*(H2490&gt;=$B$35)</f>
        <v>0</v>
      </c>
    </row>
    <row r="2491" customFormat="false" ht="12.75" hidden="false" customHeight="false" outlineLevel="0" collapsed="false">
      <c r="H2491" s="56" t="n">
        <f aca="false">H2490+1</f>
        <v>4459</v>
      </c>
      <c r="I2491" s="17" t="n">
        <f aca="false">K2491*H2491^($B$3*(H2491&lt;$B$35)+$B$42*(H2491&gt;=$B$35))</f>
        <v>433171077693.257</v>
      </c>
      <c r="J2491" s="17" t="n">
        <f aca="false">100*(I2491/I2490-1)</f>
        <v>0.701506161607224</v>
      </c>
      <c r="K2491" s="17" t="n">
        <f aca="false">(K2490*((O2491/O2490)*(O2491/O2490&lt;1)+1*(O2491/O2490&gt;=1)))*(H2491&lt;&gt;$B$35)+(I2490/(H2490^$B$42))*(H2491=$B$35)</f>
        <v>7.91778698076752E-103</v>
      </c>
      <c r="L2491" s="39" t="n">
        <f aca="false">($B$9*H2491^$B$10)*(H2491&lt;$B$35)+($F$39*H2491^$B$39)*(H2491&gt;=$B$35)</f>
        <v>8524890.09426988</v>
      </c>
      <c r="M2491" s="39" t="n">
        <f aca="false">I2491*L2491</f>
        <v>3.69273582935146E+018</v>
      </c>
      <c r="N2491" s="57" t="n">
        <f aca="false">M2491/I2491</f>
        <v>8524890.09426988</v>
      </c>
      <c r="O2491" s="58" t="n">
        <f aca="false">(O2490*(1+($B$5*(H2491&lt;$B$35)+MIN($B$36,P2490)*(H2491&gt;=$B$35))*(Q2490&lt;M2490)/100)-(M2490-Q2490)*(M2490-Q2490&gt;0))*(O2490*(1+($B$5*(H2491&lt;$B$35)+MIN($B$36,P2490)*(H2491&gt;=$B$35))*(Q2490&lt;M2490)/100)-(M2490-Q2490)*(M2490-Q2490&gt;0)&gt;0)</f>
        <v>9.999932508176E+025</v>
      </c>
      <c r="P2491" s="52" t="n">
        <f aca="false">100*((S2491+$B$41)^3-S2491^3)/(S2491^3)</f>
        <v>4.18881847588635E+247</v>
      </c>
      <c r="Q2491" s="59" t="n">
        <f aca="false">((Q2490*(1+$B$7/100))*(Q2490*(1+$B$7/100)&lt;$B$8)+$B$8*(Q2490*(1+$B$7/100)&gt;=$B$8))*(H2491&lt;$B$35)+(H2491&gt;=$B$35)*((Q2490*(1+MIN($B$37,P2490)/100))*(Q2490*(1+MIN($B$37,P2490)/100)&lt;MIN($B$38,O2490))+MIN($B$38,O2490)*(Q2490*(1+MIN($B$37,P2490)/100)&gt;=MIN($B$38,O2490)))</f>
        <v>0</v>
      </c>
      <c r="R2491" s="39" t="n">
        <f aca="false">R2490+M2491</f>
        <v>6.78610975310196E+020</v>
      </c>
      <c r="S2491" s="39" t="n">
        <f aca="false">((O2491/$B$40)*(0.75/PI()))^(1/3)</f>
        <v>1.33650161079406E+017</v>
      </c>
      <c r="T2491" s="53" t="n">
        <f aca="false">(S2491-S2490)*(S2491-S2490&lt;$B$41)+$B$41*(S2491-S2490&gt;=$B$41)</f>
        <v>-1636540784</v>
      </c>
      <c r="U2491" s="54" t="n">
        <f aca="false">H2491*(T2491=$B$41)*(T2490&lt;$B$41)</f>
        <v>0</v>
      </c>
      <c r="V2491" s="54" t="n">
        <f aca="false">S2491*(U2491&gt;0)</f>
        <v>0</v>
      </c>
      <c r="W2491" s="39" t="n">
        <f aca="false">(O2491*$B$5/100/I2490/L2490)*(H2491&lt;$B$35)+(O2491*$B$36/100/I2490/L2490)*(H2491&gt;=$B$35)</f>
        <v>0</v>
      </c>
      <c r="X2491" s="39" t="n">
        <f aca="false">(N2491-N2490)/N2490</f>
        <v>-0.00175625530788875</v>
      </c>
      <c r="Y2491" s="39" t="n">
        <f aca="false">(Q2491*$B$7/100/I2491/N2491)*(H2491&lt;$B$35)+(Q2491*$B$37/100/I2491/N2491)*(H2491&gt;=$B$35)</f>
        <v>0</v>
      </c>
    </row>
    <row r="2492" customFormat="false" ht="12.75" hidden="false" customHeight="false" outlineLevel="0" collapsed="false">
      <c r="H2492" s="56" t="n">
        <f aca="false">H2491+1</f>
        <v>4460</v>
      </c>
      <c r="I2492" s="17" t="n">
        <f aca="false">K2492*H2492^($B$3*(H2492&lt;$B$35)+$B$42*(H2492&gt;=$B$35))</f>
        <v>436209115617.817</v>
      </c>
      <c r="J2492" s="17" t="n">
        <f aca="false">100*(I2492/I2491-1)</f>
        <v>0.701348285009695</v>
      </c>
      <c r="K2492" s="17" t="n">
        <f aca="false">(K2491*((O2492/O2491)*(O2492/O2491&lt;1)+1*(O2492/O2491&gt;=1)))*(H2492&lt;&gt;$B$35)+(I2491/(H2491^$B$42))*(H2492=$B$35)</f>
        <v>7.91778668838259E-103</v>
      </c>
      <c r="L2492" s="39" t="n">
        <f aca="false">($B$9*H2492^$B$10)*(H2492&lt;$B$35)+($F$39*H2492^$B$39)*(H2492&gt;=$B$35)</f>
        <v>8509921.5651444</v>
      </c>
      <c r="M2492" s="39" t="n">
        <f aca="false">I2492*L2492</f>
        <v>3.71210535990863E+018</v>
      </c>
      <c r="N2492" s="57" t="n">
        <f aca="false">M2492/I2492</f>
        <v>8509921.5651444</v>
      </c>
      <c r="O2492" s="58" t="n">
        <f aca="false">(O2491*(1+($B$5*(H2492&lt;$B$35)+MIN($B$36,P2491)*(H2492&gt;=$B$35))*(Q2491&lt;M2491)/100)-(M2491-Q2491)*(M2491-Q2491&gt;0))*(O2491*(1+($B$5*(H2492&lt;$B$35)+MIN($B$36,P2491)*(H2492&gt;=$B$35))*(Q2491&lt;M2491)/100)-(M2491-Q2491)*(M2491-Q2491&gt;0)&gt;0)</f>
        <v>9.99993213890242E+025</v>
      </c>
      <c r="P2492" s="52" t="n">
        <f aca="false">100*((S2492+$B$41)^3-S2492^3)/(S2492^3)</f>
        <v>4.1888186305694E+247</v>
      </c>
      <c r="Q2492" s="59" t="n">
        <f aca="false">((Q2491*(1+$B$7/100))*(Q2491*(1+$B$7/100)&lt;$B$8)+$B$8*(Q2491*(1+$B$7/100)&gt;=$B$8))*(H2492&lt;$B$35)+(H2492&gt;=$B$35)*((Q2491*(1+MIN($B$37,P2491)/100))*(Q2491*(1+MIN($B$37,P2491)/100)&lt;MIN($B$38,O2491))+MIN($B$38,O2491)*(Q2491*(1+MIN($B$37,P2491)/100)&gt;=MIN($B$38,O2491)))</f>
        <v>0</v>
      </c>
      <c r="R2492" s="39" t="n">
        <f aca="false">R2491+M2492</f>
        <v>6.82323080670105E+020</v>
      </c>
      <c r="S2492" s="39" t="n">
        <f aca="false">((O2492/$B$40)*(0.75/PI()))^(1/3)</f>
        <v>1.33650159434279E+017</v>
      </c>
      <c r="T2492" s="53" t="n">
        <f aca="false">(S2492-S2491)*(S2492-S2491&lt;$B$41)+$B$41*(S2492-S2491&gt;=$B$41)</f>
        <v>-1645126912</v>
      </c>
      <c r="U2492" s="54" t="n">
        <f aca="false">H2492*(T2492=$B$41)*(T2491&lt;$B$41)</f>
        <v>0</v>
      </c>
      <c r="V2492" s="54" t="n">
        <f aca="false">S2492*(U2492&gt;0)</f>
        <v>0</v>
      </c>
      <c r="W2492" s="39" t="n">
        <f aca="false">(O2492*$B$5/100/I2491/L2491)*(H2492&lt;$B$35)+(O2492*$B$36/100/I2491/L2491)*(H2492&gt;=$B$35)</f>
        <v>0</v>
      </c>
      <c r="X2492" s="39" t="n">
        <f aca="false">(N2492-N2491)/N2491</f>
        <v>-0.00175586183047018</v>
      </c>
      <c r="Y2492" s="39" t="n">
        <f aca="false">(Q2492*$B$7/100/I2492/N2492)*(H2492&lt;$B$35)+(Q2492*$B$37/100/I2492/N2492)*(H2492&gt;=$B$35)</f>
        <v>0</v>
      </c>
    </row>
    <row r="2493" customFormat="false" ht="12.75" hidden="false" customHeight="false" outlineLevel="0" collapsed="false">
      <c r="H2493" s="56" t="n">
        <f aca="false">H2492+1</f>
        <v>4461</v>
      </c>
      <c r="I2493" s="17" t="n">
        <f aca="false">K2493*H2493^($B$3*(H2493&lt;$B$35)+$B$42*(H2493&gt;=$B$35))</f>
        <v>439267772406.551</v>
      </c>
      <c r="J2493" s="17" t="n">
        <f aca="false">100*(I2493/I2492-1)</f>
        <v>0.701190479342073</v>
      </c>
      <c r="K2493" s="17" t="n">
        <f aca="false">(K2492*((O2493/O2492)*(O2493/O2492&lt;1)+1*(O2493/O2492&gt;=1)))*(H2493&lt;&gt;$B$35)+(I2492/(H2492^$B$42))*(H2493=$B$35)</f>
        <v>7.91778639446401E-103</v>
      </c>
      <c r="L2493" s="39" t="n">
        <f aca="false">($B$9*H2493^$B$10)*(H2493&lt;$B$35)+($F$39*H2493^$B$39)*(H2493&gt;=$B$35)</f>
        <v>8494982.66564977</v>
      </c>
      <c r="M2493" s="39" t="n">
        <f aca="false">I2493*L2493</f>
        <v>3.73157211217224E+018</v>
      </c>
      <c r="N2493" s="57" t="n">
        <f aca="false">M2493/I2493</f>
        <v>8494982.66564977</v>
      </c>
      <c r="O2493" s="58" t="n">
        <f aca="false">(O2492*(1+($B$5*(H2493&lt;$B$35)+MIN($B$36,P2492)*(H2493&gt;=$B$35))*(Q2492&lt;M2492)/100)-(M2492-Q2492)*(M2492-Q2492&gt;0))*(O2492*(1+($B$5*(H2493&lt;$B$35)+MIN($B$36,P2492)*(H2493&gt;=$B$35))*(Q2492&lt;M2492)/100)-(M2492-Q2492)*(M2492-Q2492&gt;0)&gt;0)</f>
        <v>9.99993176769188E+025</v>
      </c>
      <c r="P2493" s="52" t="n">
        <f aca="false">100*((S2493+$B$41)^3-S2493^3)/(S2493^3)</f>
        <v>4.18881878606382E+247</v>
      </c>
      <c r="Q2493" s="59" t="n">
        <f aca="false">((Q2492*(1+$B$7/100))*(Q2492*(1+$B$7/100)&lt;$B$8)+$B$8*(Q2492*(1+$B$7/100)&gt;=$B$8))*(H2493&lt;$B$35)+(H2493&gt;=$B$35)*((Q2492*(1+MIN($B$37,P2492)/100))*(Q2492*(1+MIN($B$37,P2492)/100)&lt;MIN($B$38,O2492))+MIN($B$38,O2492)*(Q2492*(1+MIN($B$37,P2492)/100)&gt;=MIN($B$38,O2492)))</f>
        <v>0</v>
      </c>
      <c r="R2493" s="39" t="n">
        <f aca="false">R2492+M2493</f>
        <v>6.86054652782277E+020</v>
      </c>
      <c r="S2493" s="39" t="n">
        <f aca="false">((O2493/$B$40)*(0.75/PI()))^(1/3)</f>
        <v>1.33650157780523E+017</v>
      </c>
      <c r="T2493" s="53" t="n">
        <f aca="false">(S2493-S2492)*(S2493-S2492&lt;$B$41)+$B$41*(S2493-S2492&gt;=$B$41)</f>
        <v>-1653756160</v>
      </c>
      <c r="U2493" s="54" t="n">
        <f aca="false">H2493*(T2493=$B$41)*(T2492&lt;$B$41)</f>
        <v>0</v>
      </c>
      <c r="V2493" s="54" t="n">
        <f aca="false">S2493*(U2493&gt;0)</f>
        <v>0</v>
      </c>
      <c r="W2493" s="39" t="n">
        <f aca="false">(O2493*$B$5/100/I2492/L2492)*(H2493&lt;$B$35)+(O2493*$B$36/100/I2492/L2492)*(H2493&gt;=$B$35)</f>
        <v>0</v>
      </c>
      <c r="X2493" s="39" t="n">
        <f aca="false">(N2493-N2492)/N2492</f>
        <v>-0.0017554685293241</v>
      </c>
      <c r="Y2493" s="39" t="n">
        <f aca="false">(Q2493*$B$7/100/I2493/N2493)*(H2493&lt;$B$35)+(Q2493*$B$37/100/I2493/N2493)*(H2493&gt;=$B$35)</f>
        <v>0</v>
      </c>
    </row>
    <row r="2494" customFormat="false" ht="12.75" hidden="false" customHeight="false" outlineLevel="0" collapsed="false">
      <c r="H2494" s="56" t="n">
        <f aca="false">H2493+1</f>
        <v>4462</v>
      </c>
      <c r="I2494" s="17" t="n">
        <f aca="false">K2494*H2494^($B$3*(H2494&lt;$B$35)+$B$42*(H2494&gt;=$B$35))</f>
        <v>442347183327.403</v>
      </c>
      <c r="J2494" s="17" t="n">
        <f aca="false">100*(I2494/I2493-1)</f>
        <v>0.701032744555996</v>
      </c>
      <c r="K2494" s="17" t="n">
        <f aca="false">(K2493*((O2494/O2493)*(O2494/O2493&lt;1)+1*(O2494/O2493&gt;=1)))*(H2494&lt;&gt;$B$35)+(I2493/(H2493^$B$42))*(H2494=$B$35)</f>
        <v>7.91778609900409E-103</v>
      </c>
      <c r="L2494" s="39" t="n">
        <f aca="false">($B$9*H2494^$B$10)*(H2494&lt;$B$35)+($F$39*H2494^$B$39)*(H2494&gt;=$B$35)</f>
        <v>8480073.33051306</v>
      </c>
      <c r="M2494" s="39" t="n">
        <f aca="false">I2494*L2494</f>
        <v>3.75113655216228E+018</v>
      </c>
      <c r="N2494" s="57" t="n">
        <f aca="false">M2494/I2494</f>
        <v>8480073.33051306</v>
      </c>
      <c r="O2494" s="58" t="n">
        <f aca="false">(O2493*(1+($B$5*(H2494&lt;$B$35)+MIN($B$36,P2493)*(H2494&gt;=$B$35))*(Q2493&lt;M2493)/100)-(M2493-Q2493)*(M2493-Q2493&gt;0))*(O2493*(1+($B$5*(H2494&lt;$B$35)+MIN($B$36,P2493)*(H2494&gt;=$B$35))*(Q2493&lt;M2493)/100)-(M2493-Q2493)*(M2493-Q2493&gt;0)&gt;0)</f>
        <v>9.99993139453467E+025</v>
      </c>
      <c r="P2494" s="52" t="n">
        <f aca="false">100*((S2494+$B$41)^3-S2494^3)/(S2494^3)</f>
        <v>4.18881894237369E+247</v>
      </c>
      <c r="Q2494" s="59" t="n">
        <f aca="false">((Q2493*(1+$B$7/100))*(Q2493*(1+$B$7/100)&lt;$B$8)+$B$8*(Q2493*(1+$B$7/100)&gt;=$B$8))*(H2494&lt;$B$35)+(H2494&gt;=$B$35)*((Q2493*(1+MIN($B$37,P2493)/100))*(Q2493*(1+MIN($B$37,P2493)/100)&lt;MIN($B$38,O2493))+MIN($B$38,O2493)*(Q2493*(1+MIN($B$37,P2493)/100)&gt;=MIN($B$38,O2493)))</f>
        <v>0</v>
      </c>
      <c r="R2494" s="39" t="n">
        <f aca="false">R2493+M2494</f>
        <v>6.89805789334439E+020</v>
      </c>
      <c r="S2494" s="39" t="n">
        <f aca="false">((O2494/$B$40)*(0.75/PI()))^(1/3)</f>
        <v>1.33650156118094E+017</v>
      </c>
      <c r="T2494" s="53" t="n">
        <f aca="false">(S2494-S2493)*(S2494-S2493&lt;$B$41)+$B$41*(S2494-S2493&gt;=$B$41)</f>
        <v>-1662428704</v>
      </c>
      <c r="U2494" s="54" t="n">
        <f aca="false">H2494*(T2494=$B$41)*(T2493&lt;$B$41)</f>
        <v>0</v>
      </c>
      <c r="V2494" s="54" t="n">
        <f aca="false">S2494*(U2494&gt;0)</f>
        <v>0</v>
      </c>
      <c r="W2494" s="39" t="n">
        <f aca="false">(O2494*$B$5/100/I2493/L2493)*(H2494&lt;$B$35)+(O2494*$B$36/100/I2493/L2493)*(H2494&gt;=$B$35)</f>
        <v>0</v>
      </c>
      <c r="X2494" s="39" t="n">
        <f aca="false">(N2494-N2493)/N2493</f>
        <v>-0.00175507540433191</v>
      </c>
      <c r="Y2494" s="39" t="n">
        <f aca="false">(Q2494*$B$7/100/I2494/N2494)*(H2494&lt;$B$35)+(Q2494*$B$37/100/I2494/N2494)*(H2494&gt;=$B$35)</f>
        <v>0</v>
      </c>
    </row>
    <row r="2495" customFormat="false" ht="12.75" hidden="false" customHeight="false" outlineLevel="0" collapsed="false">
      <c r="H2495" s="56" t="n">
        <f aca="false">H2494+1</f>
        <v>4463</v>
      </c>
      <c r="I2495" s="17" t="n">
        <f aca="false">K2495*H2495^($B$3*(H2495&lt;$B$35)+$B$42*(H2495&gt;=$B$35))</f>
        <v>445447484505.095</v>
      </c>
      <c r="J2495" s="17" t="n">
        <f aca="false">100*(I2495/I2494-1)</f>
        <v>0.700875080603169</v>
      </c>
      <c r="K2495" s="17" t="n">
        <f aca="false">(K2494*((O2495/O2494)*(O2495/O2494&lt;1)+1*(O2495/O2494&gt;=1)))*(H2495&lt;&gt;$B$35)+(I2494/(H2494^$B$42))*(H2495=$B$35)</f>
        <v>7.91778580199508E-103</v>
      </c>
      <c r="L2495" s="39" t="n">
        <f aca="false">($B$9*H2495^$B$10)*(H2495&lt;$B$35)+($F$39*H2495^$B$39)*(H2495&gt;=$B$35)</f>
        <v>8465193.49461971</v>
      </c>
      <c r="M2495" s="39" t="n">
        <f aca="false">I2495*L2495</f>
        <v>3.77079914802724E+018</v>
      </c>
      <c r="N2495" s="57" t="n">
        <f aca="false">M2495/I2495</f>
        <v>8465193.49461971</v>
      </c>
      <c r="O2495" s="58" t="n">
        <f aca="false">(O2494*(1+($B$5*(H2495&lt;$B$35)+MIN($B$36,P2494)*(H2495&gt;=$B$35))*(Q2494&lt;M2494)/100)-(M2494-Q2494)*(M2494-Q2494&gt;0))*(O2494*(1+($B$5*(H2495&lt;$B$35)+MIN($B$36,P2494)*(H2495&gt;=$B$35))*(Q2494&lt;M2494)/100)-(M2494-Q2494)*(M2494-Q2494&gt;0)&gt;0)</f>
        <v>9.99993101942102E+025</v>
      </c>
      <c r="P2495" s="52" t="n">
        <f aca="false">100*((S2495+$B$41)^3-S2495^3)/(S2495^3)</f>
        <v>4.18881909950309E+247</v>
      </c>
      <c r="Q2495" s="59" t="n">
        <f aca="false">((Q2494*(1+$B$7/100))*(Q2494*(1+$B$7/100)&lt;$B$8)+$B$8*(Q2494*(1+$B$7/100)&gt;=$B$8))*(H2495&lt;$B$35)+(H2495&gt;=$B$35)*((Q2494*(1+MIN($B$37,P2494)/100))*(Q2494*(1+MIN($B$37,P2494)/100)&lt;MIN($B$38,O2494))+MIN($B$38,O2494)*(Q2494*(1+MIN($B$37,P2494)/100)&gt;=MIN($B$38,O2494)))</f>
        <v>0</v>
      </c>
      <c r="R2495" s="39" t="n">
        <f aca="false">R2494+M2495</f>
        <v>6.93576588482467E+020</v>
      </c>
      <c r="S2495" s="39" t="n">
        <f aca="false">((O2495/$B$40)*(0.75/PI()))^(1/3)</f>
        <v>1.3365015444695E+017</v>
      </c>
      <c r="T2495" s="53" t="n">
        <f aca="false">(S2495-S2494)*(S2495-S2494&lt;$B$41)+$B$41*(S2495-S2494&gt;=$B$41)</f>
        <v>-1671144768</v>
      </c>
      <c r="U2495" s="54" t="n">
        <f aca="false">H2495*(T2495=$B$41)*(T2494&lt;$B$41)</f>
        <v>0</v>
      </c>
      <c r="V2495" s="54" t="n">
        <f aca="false">S2495*(U2495&gt;0)</f>
        <v>0</v>
      </c>
      <c r="W2495" s="39" t="n">
        <f aca="false">(O2495*$B$5/100/I2494/L2494)*(H2495&lt;$B$35)+(O2495*$B$36/100/I2494/L2494)*(H2495&gt;=$B$35)</f>
        <v>0</v>
      </c>
      <c r="X2495" s="39" t="n">
        <f aca="false">(N2495-N2494)/N2494</f>
        <v>-0.00175468245537581</v>
      </c>
      <c r="Y2495" s="39" t="n">
        <f aca="false">(Q2495*$B$7/100/I2495/N2495)*(H2495&lt;$B$35)+(Q2495*$B$37/100/I2495/N2495)*(H2495&gt;=$B$35)</f>
        <v>0</v>
      </c>
    </row>
    <row r="2496" customFormat="false" ht="12.75" hidden="false" customHeight="false" outlineLevel="0" collapsed="false">
      <c r="H2496" s="56" t="n">
        <f aca="false">H2495+1</f>
        <v>4464</v>
      </c>
      <c r="I2496" s="17" t="n">
        <f aca="false">K2496*H2496^($B$3*(H2496&lt;$B$35)+$B$42*(H2496&gt;=$B$35))</f>
        <v>448568812926.362</v>
      </c>
      <c r="J2496" s="17" t="n">
        <f aca="false">100*(I2496/I2495-1)</f>
        <v>0.70071748743521</v>
      </c>
      <c r="K2496" s="17" t="n">
        <f aca="false">(K2495*((O2496/O2495)*(O2496/O2495&lt;1)+1*(O2496/O2495&gt;=1)))*(H2496&lt;&gt;$B$35)+(I2495/(H2495^$B$42))*(H2496=$B$35)</f>
        <v>7.91778550342922E-103</v>
      </c>
      <c r="L2496" s="39" t="n">
        <f aca="false">($B$9*H2496^$B$10)*(H2496&lt;$B$35)+($F$39*H2496^$B$39)*(H2496&gt;=$B$35)</f>
        <v>8450343.09301312</v>
      </c>
      <c r="M2496" s="39" t="n">
        <f aca="false">I2496*L2496</f>
        <v>3.79056037005338E+018</v>
      </c>
      <c r="N2496" s="57" t="n">
        <f aca="false">M2496/I2496</f>
        <v>8450343.09301312</v>
      </c>
      <c r="O2496" s="58" t="n">
        <f aca="false">(O2495*(1+($B$5*(H2496&lt;$B$35)+MIN($B$36,P2495)*(H2496&gt;=$B$35))*(Q2495&lt;M2495)/100)-(M2495-Q2495)*(M2495-Q2495&gt;0))*(O2495*(1+($B$5*(H2496&lt;$B$35)+MIN($B$36,P2495)*(H2496&gt;=$B$35))*(Q2495&lt;M2495)/100)-(M2495-Q2495)*(M2495-Q2495&gt;0)&gt;0)</f>
        <v>9.9999306423411E+025</v>
      </c>
      <c r="P2496" s="52" t="n">
        <f aca="false">100*((S2496+$B$41)^3-S2496^3)/(S2496^3)</f>
        <v>4.18881925745614E+247</v>
      </c>
      <c r="Q2496" s="59" t="n">
        <f aca="false">((Q2495*(1+$B$7/100))*(Q2495*(1+$B$7/100)&lt;$B$8)+$B$8*(Q2495*(1+$B$7/100)&gt;=$B$8))*(H2496&lt;$B$35)+(H2496&gt;=$B$35)*((Q2495*(1+MIN($B$37,P2495)/100))*(Q2495*(1+MIN($B$37,P2495)/100)&lt;MIN($B$38,O2495))+MIN($B$38,O2495)*(Q2495*(1+MIN($B$37,P2495)/100)&gt;=MIN($B$38,O2495)))</f>
        <v>0</v>
      </c>
      <c r="R2496" s="39" t="n">
        <f aca="false">R2495+M2496</f>
        <v>6.9736714885252E+020</v>
      </c>
      <c r="S2496" s="39" t="n">
        <f aca="false">((O2496/$B$40)*(0.75/PI()))^(1/3)</f>
        <v>1.33650152767045E+017</v>
      </c>
      <c r="T2496" s="53" t="n">
        <f aca="false">(S2496-S2495)*(S2496-S2495&lt;$B$41)+$B$41*(S2496-S2495&gt;=$B$41)</f>
        <v>-1679904560</v>
      </c>
      <c r="U2496" s="54" t="n">
        <f aca="false">H2496*(T2496=$B$41)*(T2495&lt;$B$41)</f>
        <v>0</v>
      </c>
      <c r="V2496" s="54" t="n">
        <f aca="false">S2496*(U2496&gt;0)</f>
        <v>0</v>
      </c>
      <c r="W2496" s="39" t="n">
        <f aca="false">(O2496*$B$5/100/I2495/L2495)*(H2496&lt;$B$35)+(O2496*$B$36/100/I2495/L2495)*(H2496&gt;=$B$35)</f>
        <v>0</v>
      </c>
      <c r="X2496" s="39" t="n">
        <f aca="false">(N2496-N2495)/N2495</f>
        <v>-0.00175428968233692</v>
      </c>
      <c r="Y2496" s="39" t="n">
        <f aca="false">(Q2496*$B$7/100/I2496/N2496)*(H2496&lt;$B$35)+(Q2496*$B$37/100/I2496/N2496)*(H2496&gt;=$B$35)</f>
        <v>0</v>
      </c>
    </row>
    <row r="2497" customFormat="false" ht="12.75" hidden="false" customHeight="false" outlineLevel="0" collapsed="false">
      <c r="H2497" s="56" t="n">
        <f aca="false">H2496+1</f>
        <v>4465</v>
      </c>
      <c r="I2497" s="17" t="n">
        <f aca="false">K2497*H2497^($B$3*(H2497&lt;$B$35)+$B$42*(H2497&gt;=$B$35))</f>
        <v>451711306445.217</v>
      </c>
      <c r="J2497" s="17" t="n">
        <f aca="false">100*(I2497/I2496-1)</f>
        <v>0.700559965003844</v>
      </c>
      <c r="K2497" s="17" t="n">
        <f aca="false">(K2496*((O2497/O2496)*(O2497/O2496&lt;1)+1*(O2497/O2496&gt;=1)))*(H2497&lt;&gt;$B$35)+(I2496/(H2496^$B$42))*(H2497=$B$35)</f>
        <v>7.9177852032987E-103</v>
      </c>
      <c r="L2497" s="39" t="n">
        <f aca="false">($B$9*H2497^$B$10)*(H2497&lt;$B$35)+($F$39*H2497^$B$39)*(H2497&gt;=$B$35)</f>
        <v>8435522.06089421</v>
      </c>
      <c r="M2497" s="39" t="n">
        <f aca="false">I2497*L2497</f>
        <v>3.81042069067397E+018</v>
      </c>
      <c r="N2497" s="57" t="n">
        <f aca="false">M2497/I2497</f>
        <v>8435522.06089421</v>
      </c>
      <c r="O2497" s="58" t="n">
        <f aca="false">(O2496*(1+($B$5*(H2497&lt;$B$35)+MIN($B$36,P2496)*(H2497&gt;=$B$35))*(Q2496&lt;M2496)/100)-(M2496-Q2496)*(M2496-Q2496&gt;0))*(O2496*(1+($B$5*(H2497&lt;$B$35)+MIN($B$36,P2496)*(H2497&gt;=$B$35))*(Q2496&lt;M2496)/100)-(M2496-Q2496)*(M2496-Q2496&gt;0)&gt;0)</f>
        <v>9.99993026328506E+025</v>
      </c>
      <c r="P2497" s="52" t="n">
        <f aca="false">100*((S2497+$B$41)^3-S2497^3)/(S2497^3)</f>
        <v>4.18881941623697E+247</v>
      </c>
      <c r="Q2497" s="59" t="n">
        <f aca="false">((Q2496*(1+$B$7/100))*(Q2496*(1+$B$7/100)&lt;$B$8)+$B$8*(Q2496*(1+$B$7/100)&gt;=$B$8))*(H2497&lt;$B$35)+(H2497&gt;=$B$35)*((Q2496*(1+MIN($B$37,P2496)/100))*(Q2496*(1+MIN($B$37,P2496)/100)&lt;MIN($B$38,O2496))+MIN($B$38,O2496)*(Q2496*(1+MIN($B$37,P2496)/100)&gt;=MIN($B$38,O2496)))</f>
        <v>0</v>
      </c>
      <c r="R2497" s="39" t="n">
        <f aca="false">R2496+M2497</f>
        <v>7.01177569543194E+020</v>
      </c>
      <c r="S2497" s="39" t="n">
        <f aca="false">((O2497/$B$40)*(0.75/PI()))^(1/3)</f>
        <v>1.33650151078337E+017</v>
      </c>
      <c r="T2497" s="53" t="n">
        <f aca="false">(S2497-S2496)*(S2497-S2496&lt;$B$41)+$B$41*(S2497-S2496&gt;=$B$41)</f>
        <v>-1688708320</v>
      </c>
      <c r="U2497" s="54" t="n">
        <f aca="false">H2497*(T2497=$B$41)*(T2496&lt;$B$41)</f>
        <v>0</v>
      </c>
      <c r="V2497" s="54" t="n">
        <f aca="false">S2497*(U2497&gt;0)</f>
        <v>0</v>
      </c>
      <c r="W2497" s="39" t="n">
        <f aca="false">(O2497*$B$5/100/I2496/L2496)*(H2497&lt;$B$35)+(O2497*$B$36/100/I2496/L2496)*(H2497&gt;=$B$35)</f>
        <v>0</v>
      </c>
      <c r="X2497" s="39" t="n">
        <f aca="false">(N2497-N2496)/N2496</f>
        <v>-0.00175389708509745</v>
      </c>
      <c r="Y2497" s="39" t="n">
        <f aca="false">(Q2497*$B$7/100/I2497/N2497)*(H2497&lt;$B$35)+(Q2497*$B$37/100/I2497/N2497)*(H2497&gt;=$B$35)</f>
        <v>0</v>
      </c>
    </row>
    <row r="2498" customFormat="false" ht="12.75" hidden="false" customHeight="false" outlineLevel="0" collapsed="false">
      <c r="H2498" s="56" t="n">
        <f aca="false">H2497+1</f>
        <v>4466</v>
      </c>
      <c r="I2498" s="17" t="n">
        <f aca="false">K2498*H2498^($B$3*(H2498&lt;$B$35)+$B$42*(H2498&gt;=$B$35))</f>
        <v>454875103788.243</v>
      </c>
      <c r="J2498" s="17" t="n">
        <f aca="false">100*(I2498/I2497-1)</f>
        <v>0.700402513260934</v>
      </c>
      <c r="K2498" s="17" t="n">
        <f aca="false">(K2497*((O2498/O2497)*(O2498/O2497&lt;1)+1*(O2498/O2497&gt;=1)))*(H2498&lt;&gt;$B$35)+(I2497/(H2497^$B$42))*(H2498=$B$35)</f>
        <v>7.91778490159567E-103</v>
      </c>
      <c r="L2498" s="39" t="n">
        <f aca="false">($B$9*H2498^$B$10)*(H2498&lt;$B$35)+($F$39*H2498^$B$39)*(H2498&gt;=$B$35)</f>
        <v>8420730.33362104</v>
      </c>
      <c r="M2498" s="39" t="n">
        <f aca="false">I2498*L2498</f>
        <v>3.83038058447868E+018</v>
      </c>
      <c r="N2498" s="57" t="n">
        <f aca="false">M2498/I2498</f>
        <v>8420730.33362104</v>
      </c>
      <c r="O2498" s="58" t="n">
        <f aca="false">(O2497*(1+($B$5*(H2498&lt;$B$35)+MIN($B$36,P2497)*(H2498&gt;=$B$35))*(Q2497&lt;M2497)/100)-(M2497-Q2497)*(M2497-Q2497&gt;0))*(O2497*(1+($B$5*(H2498&lt;$B$35)+MIN($B$36,P2497)*(H2498&gt;=$B$35))*(Q2497&lt;M2497)/100)-(M2497-Q2497)*(M2497-Q2497&gt;0)&gt;0)</f>
        <v>9.99992988224299E+025</v>
      </c>
      <c r="P2498" s="52" t="n">
        <f aca="false">100*((S2498+$B$41)^3-S2498^3)/(S2498^3)</f>
        <v>4.18881957584973E+247</v>
      </c>
      <c r="Q2498" s="59" t="n">
        <f aca="false">((Q2497*(1+$B$7/100))*(Q2497*(1+$B$7/100)&lt;$B$8)+$B$8*(Q2497*(1+$B$7/100)&gt;=$B$8))*(H2498&lt;$B$35)+(H2498&gt;=$B$35)*((Q2497*(1+MIN($B$37,P2497)/100))*(Q2497*(1+MIN($B$37,P2497)/100)&lt;MIN($B$38,O2497))+MIN($B$38,O2497)*(Q2497*(1+MIN($B$37,P2497)/100)&gt;=MIN($B$38,O2497)))</f>
        <v>0</v>
      </c>
      <c r="R2498" s="39" t="n">
        <f aca="false">R2497+M2498</f>
        <v>7.05007950127673E+020</v>
      </c>
      <c r="S2498" s="39" t="n">
        <f aca="false">((O2498/$B$40)*(0.75/PI()))^(1/3)</f>
        <v>1.3365014938078E+017</v>
      </c>
      <c r="T2498" s="53" t="n">
        <f aca="false">(S2498-S2497)*(S2498-S2497&lt;$B$41)+$B$41*(S2498-S2497&gt;=$B$41)</f>
        <v>-1697556208</v>
      </c>
      <c r="U2498" s="54" t="n">
        <f aca="false">H2498*(T2498=$B$41)*(T2497&lt;$B$41)</f>
        <v>0</v>
      </c>
      <c r="V2498" s="54" t="n">
        <f aca="false">S2498*(U2498&gt;0)</f>
        <v>0</v>
      </c>
      <c r="W2498" s="39" t="n">
        <f aca="false">(O2498*$B$5/100/I2497/L2497)*(H2498&lt;$B$35)+(O2498*$B$36/100/I2497/L2497)*(H2498&gt;=$B$35)</f>
        <v>0</v>
      </c>
      <c r="X2498" s="39" t="n">
        <f aca="false">(N2498-N2497)/N2497</f>
        <v>-0.00175350466353969</v>
      </c>
      <c r="Y2498" s="39" t="n">
        <f aca="false">(Q2498*$B$7/100/I2498/N2498)*(H2498&lt;$B$35)+(Q2498*$B$37/100/I2498/N2498)*(H2498&gt;=$B$35)</f>
        <v>0</v>
      </c>
    </row>
    <row r="2499" customFormat="false" ht="12.75" hidden="false" customHeight="false" outlineLevel="0" collapsed="false">
      <c r="H2499" s="56" t="n">
        <f aca="false">H2498+1</f>
        <v>4467</v>
      </c>
      <c r="I2499" s="17" t="n">
        <f aca="false">K2499*H2499^($B$3*(H2499&lt;$B$35)+$B$42*(H2499&gt;=$B$35))</f>
        <v>458060344559.92</v>
      </c>
      <c r="J2499" s="17" t="n">
        <f aca="false">100*(I2499/I2498-1)</f>
        <v>0.700245132158184</v>
      </c>
      <c r="K2499" s="17" t="n">
        <f aca="false">(K2498*((O2499/O2498)*(O2499/O2498&lt;1)+1*(O2499/O2498&gt;=1)))*(H2499&lt;&gt;$B$35)+(I2498/(H2498^$B$42))*(H2499=$B$35)</f>
        <v>7.91778459831225E-103</v>
      </c>
      <c r="L2499" s="39" t="n">
        <f aca="false">($B$9*H2499^$B$10)*(H2499&lt;$B$35)+($F$39*H2499^$B$39)*(H2499&gt;=$B$35)</f>
        <v>8405967.84670836</v>
      </c>
      <c r="M2499" s="39" t="n">
        <f aca="false">I2499*L2499</f>
        <v>3.85044052822284E+018</v>
      </c>
      <c r="N2499" s="57" t="n">
        <f aca="false">M2499/I2499</f>
        <v>8405967.84670836</v>
      </c>
      <c r="O2499" s="58" t="n">
        <f aca="false">(O2498*(1+($B$5*(H2499&lt;$B$35)+MIN($B$36,P2498)*(H2499&gt;=$B$35))*(Q2498&lt;M2498)/100)-(M2498-Q2498)*(M2498-Q2498&gt;0))*(O2498*(1+($B$5*(H2499&lt;$B$35)+MIN($B$36,P2498)*(H2499&gt;=$B$35))*(Q2498&lt;M2498)/100)-(M2498-Q2498)*(M2498-Q2498&gt;0)&gt;0)</f>
        <v>9.99992949920494E+025</v>
      </c>
      <c r="P2499" s="52" t="n">
        <f aca="false">100*((S2499+$B$41)^3-S2499^3)/(S2499^3)</f>
        <v>4.1888197362986E+247</v>
      </c>
      <c r="Q2499" s="59" t="n">
        <f aca="false">((Q2498*(1+$B$7/100))*(Q2498*(1+$B$7/100)&lt;$B$8)+$B$8*(Q2498*(1+$B$7/100)&gt;=$B$8))*(H2499&lt;$B$35)+(H2499&gt;=$B$35)*((Q2498*(1+MIN($B$37,P2498)/100))*(Q2498*(1+MIN($B$37,P2498)/100)&lt;MIN($B$38,O2498))+MIN($B$38,O2498)*(Q2498*(1+MIN($B$37,P2498)/100)&gt;=MIN($B$38,O2498)))</f>
        <v>0</v>
      </c>
      <c r="R2499" s="39" t="n">
        <f aca="false">R2498+M2499</f>
        <v>7.08858390655896E+020</v>
      </c>
      <c r="S2499" s="39" t="n">
        <f aca="false">((O2499/$B$40)*(0.75/PI()))^(1/3)</f>
        <v>1.33650147674332E+017</v>
      </c>
      <c r="T2499" s="53" t="n">
        <f aca="false">(S2499-S2498)*(S2499-S2498&lt;$B$41)+$B$41*(S2499-S2498&gt;=$B$41)</f>
        <v>-1706448432</v>
      </c>
      <c r="U2499" s="54" t="n">
        <f aca="false">H2499*(T2499=$B$41)*(T2498&lt;$B$41)</f>
        <v>0</v>
      </c>
      <c r="V2499" s="54" t="n">
        <f aca="false">S2499*(U2499&gt;0)</f>
        <v>0</v>
      </c>
      <c r="W2499" s="39" t="n">
        <f aca="false">(O2499*$B$5/100/I2498/L2498)*(H2499&lt;$B$35)+(O2499*$B$36/100/I2498/L2498)*(H2499&gt;=$B$35)</f>
        <v>0</v>
      </c>
      <c r="X2499" s="39" t="n">
        <f aca="false">(N2499-N2498)/N2498</f>
        <v>-0.00175311241754553</v>
      </c>
      <c r="Y2499" s="39" t="n">
        <f aca="false">(Q2499*$B$7/100/I2499/N2499)*(H2499&lt;$B$35)+(Q2499*$B$37/100/I2499/N2499)*(H2499&gt;=$B$35)</f>
        <v>0</v>
      </c>
    </row>
    <row r="2500" customFormat="false" ht="12.75" hidden="false" customHeight="false" outlineLevel="0" collapsed="false">
      <c r="H2500" s="56" t="n">
        <f aca="false">H2499+1</f>
        <v>4468</v>
      </c>
      <c r="I2500" s="17" t="n">
        <f aca="false">K2500*H2500^($B$3*(H2500&lt;$B$35)+$B$42*(H2500&gt;=$B$35))</f>
        <v>461267169247.981</v>
      </c>
      <c r="J2500" s="17" t="n">
        <f aca="false">100*(I2500/I2499-1)</f>
        <v>0.700087821647499</v>
      </c>
      <c r="K2500" s="17" t="n">
        <f aca="false">(K2499*((O2500/O2499)*(O2500/O2499&lt;1)+1*(O2500/O2499&gt;=1)))*(H2500&lt;&gt;$B$35)+(I2499/(H2499^$B$42))*(H2500=$B$35)</f>
        <v>7.91778429344051E-103</v>
      </c>
      <c r="L2500" s="39" t="n">
        <f aca="false">($B$9*H2500^$B$10)*(H2500&lt;$B$35)+($F$39*H2500^$B$39)*(H2500&gt;=$B$35)</f>
        <v>8391234.53582724</v>
      </c>
      <c r="M2500" s="39" t="n">
        <f aca="false">I2500*L2500</f>
        <v>3.87060100083692E+018</v>
      </c>
      <c r="N2500" s="57" t="n">
        <f aca="false">M2500/I2500</f>
        <v>8391234.53582724</v>
      </c>
      <c r="O2500" s="58" t="n">
        <f aca="false">(O2499*(1+($B$5*(H2500&lt;$B$35)+MIN($B$36,P2499)*(H2500&gt;=$B$35))*(Q2499&lt;M2499)/100)-(M2499-Q2499)*(M2499-Q2499&gt;0))*(O2499*(1+($B$5*(H2500&lt;$B$35)+MIN($B$36,P2499)*(H2500&gt;=$B$35))*(Q2499&lt;M2499)/100)-(M2499-Q2499)*(M2499-Q2499&gt;0)&gt;0)</f>
        <v>9.99992911416088E+025</v>
      </c>
      <c r="P2500" s="52" t="n">
        <f aca="false">100*((S2500+$B$41)^3-S2500^3)/(S2500^3)</f>
        <v>4.18881989758775E+247</v>
      </c>
      <c r="Q2500" s="59" t="n">
        <f aca="false">((Q2499*(1+$B$7/100))*(Q2499*(1+$B$7/100)&lt;$B$8)+$B$8*(Q2499*(1+$B$7/100)&gt;=$B$8))*(H2500&lt;$B$35)+(H2500&gt;=$B$35)*((Q2499*(1+MIN($B$37,P2499)/100))*(Q2499*(1+MIN($B$37,P2499)/100)&lt;MIN($B$38,O2499))+MIN($B$38,O2499)*(Q2499*(1+MIN($B$37,P2499)/100)&gt;=MIN($B$38,O2499)))</f>
        <v>0</v>
      </c>
      <c r="R2500" s="39" t="n">
        <f aca="false">R2499+M2500</f>
        <v>7.12728991656732E+020</v>
      </c>
      <c r="S2500" s="39" t="n">
        <f aca="false">((O2500/$B$40)*(0.75/PI()))^(1/3)</f>
        <v>1.33650145958947E+017</v>
      </c>
      <c r="T2500" s="53" t="n">
        <f aca="false">(S2500-S2499)*(S2500-S2499&lt;$B$41)+$B$41*(S2500-S2499&gt;=$B$41)</f>
        <v>-1715385280</v>
      </c>
      <c r="U2500" s="54" t="n">
        <f aca="false">H2500*(T2500=$B$41)*(T2499&lt;$B$41)</f>
        <v>0</v>
      </c>
      <c r="V2500" s="54" t="n">
        <f aca="false">S2500*(U2500&gt;0)</f>
        <v>0</v>
      </c>
      <c r="W2500" s="39" t="n">
        <f aca="false">(O2500*$B$5/100/I2499/L2499)*(H2500&lt;$B$35)+(O2500*$B$36/100/I2499/L2499)*(H2500&gt;=$B$35)</f>
        <v>0</v>
      </c>
      <c r="X2500" s="39" t="n">
        <f aca="false">(N2500-N2499)/N2499</f>
        <v>-0.00175272034699681</v>
      </c>
      <c r="Y2500" s="39" t="n">
        <f aca="false">(Q2500*$B$7/100/I2500/N2500)*(H2500&lt;$B$35)+(Q2500*$B$37/100/I2500/N2500)*(H2500&gt;=$B$35)</f>
        <v>0</v>
      </c>
    </row>
    <row r="2501" customFormat="false" ht="12.75" hidden="false" customHeight="false" outlineLevel="0" collapsed="false">
      <c r="H2501" s="56" t="n">
        <f aca="false">H2500+1</f>
        <v>4469</v>
      </c>
      <c r="I2501" s="17" t="n">
        <f aca="false">K2501*H2501^($B$3*(H2501&lt;$B$35)+$B$42*(H2501&gt;=$B$35))</f>
        <v>464495719228.801</v>
      </c>
      <c r="J2501" s="17" t="n">
        <f aca="false">100*(I2501/I2500-1)</f>
        <v>0.699930581680763</v>
      </c>
      <c r="K2501" s="17" t="n">
        <f aca="false">(K2500*((O2501/O2500)*(O2501/O2500&lt;1)+1*(O2501/O2500&gt;=1)))*(H2501&lt;&gt;$B$35)+(I2500/(H2500^$B$42))*(H2501=$B$35)</f>
        <v>7.9177839869725E-103</v>
      </c>
      <c r="L2501" s="39" t="n">
        <f aca="false">($B$9*H2501^$B$10)*(H2501&lt;$B$35)+($F$39*H2501^$B$39)*(H2501&gt;=$B$35)</f>
        <v>8376530.33680458</v>
      </c>
      <c r="M2501" s="39" t="n">
        <f aca="false">I2501*L2501</f>
        <v>3.89086248343591E+018</v>
      </c>
      <c r="N2501" s="57" t="n">
        <f aca="false">M2501/I2501</f>
        <v>8376530.33680458</v>
      </c>
      <c r="O2501" s="58" t="n">
        <f aca="false">(O2500*(1+($B$5*(H2501&lt;$B$35)+MIN($B$36,P2500)*(H2501&gt;=$B$35))*(Q2500&lt;M2500)/100)-(M2500-Q2500)*(M2500-Q2500&gt;0))*(O2500*(1+($B$5*(H2501&lt;$B$35)+MIN($B$36,P2500)*(H2501&gt;=$B$35))*(Q2500&lt;M2500)/100)-(M2500-Q2500)*(M2500-Q2500&gt;0)&gt;0)</f>
        <v>9.99992872710078E+025</v>
      </c>
      <c r="P2501" s="52" t="n">
        <f aca="false">100*((S2501+$B$41)^3-S2501^3)/(S2501^3)</f>
        <v>4.18882005972141E+247</v>
      </c>
      <c r="Q2501" s="59" t="n">
        <f aca="false">((Q2500*(1+$B$7/100))*(Q2500*(1+$B$7/100)&lt;$B$8)+$B$8*(Q2500*(1+$B$7/100)&gt;=$B$8))*(H2501&lt;$B$35)+(H2501&gt;=$B$35)*((Q2500*(1+MIN($B$37,P2500)/100))*(Q2500*(1+MIN($B$37,P2500)/100)&lt;MIN($B$38,O2500))+MIN($B$38,O2500)*(Q2500*(1+MIN($B$37,P2500)/100)&gt;=MIN($B$38,O2500)))</f>
        <v>0</v>
      </c>
      <c r="R2501" s="39" t="n">
        <f aca="false">R2500+M2501</f>
        <v>7.16619854140168E+020</v>
      </c>
      <c r="S2501" s="39" t="n">
        <f aca="false">((O2501/$B$40)*(0.75/PI()))^(1/3)</f>
        <v>1.3365014423458E+017</v>
      </c>
      <c r="T2501" s="53" t="n">
        <f aca="false">(S2501-S2500)*(S2501-S2500&lt;$B$41)+$B$41*(S2501-S2500&gt;=$B$41)</f>
        <v>-1724366864</v>
      </c>
      <c r="U2501" s="54" t="n">
        <f aca="false">H2501*(T2501=$B$41)*(T2500&lt;$B$41)</f>
        <v>0</v>
      </c>
      <c r="V2501" s="54" t="n">
        <f aca="false">S2501*(U2501&gt;0)</f>
        <v>0</v>
      </c>
      <c r="W2501" s="39" t="n">
        <f aca="false">(O2501*$B$5/100/I2500/L2500)*(H2501&lt;$B$35)+(O2501*$B$36/100/I2500/L2500)*(H2501&gt;=$B$35)</f>
        <v>0</v>
      </c>
      <c r="X2501" s="39" t="n">
        <f aca="false">(N2501-N2500)/N2500</f>
        <v>-0.00175232845177633</v>
      </c>
      <c r="Y2501" s="39" t="n">
        <f aca="false">(Q2501*$B$7/100/I2501/N2501)*(H2501&lt;$B$35)+(Q2501*$B$37/100/I2501/N2501)*(H2501&gt;=$B$35)</f>
        <v>0</v>
      </c>
    </row>
    <row r="2502" customFormat="false" ht="12.75" hidden="false" customHeight="false" outlineLevel="0" collapsed="false">
      <c r="H2502" s="56" t="n">
        <f aca="false">H2501+1</f>
        <v>4470</v>
      </c>
      <c r="I2502" s="17" t="n">
        <f aca="false">K2502*H2502^($B$3*(H2502&lt;$B$35)+$B$42*(H2502&gt;=$B$35))</f>
        <v>467746136772.817</v>
      </c>
      <c r="J2502" s="17" t="n">
        <f aca="false">100*(I2502/I2501-1)</f>
        <v>0.699773412209925</v>
      </c>
      <c r="K2502" s="17" t="n">
        <f aca="false">(K2501*((O2502/O2501)*(O2502/O2501&lt;1)+1*(O2502/O2501&gt;=1)))*(H2502&lt;&gt;$B$35)+(I2501/(H2501^$B$42))*(H2502=$B$35)</f>
        <v>7.91778367890022E-103</v>
      </c>
      <c r="L2502" s="39" t="n">
        <f aca="false">($B$9*H2502^$B$10)*(H2502&lt;$B$35)+($F$39*H2502^$B$39)*(H2502&gt;=$B$35)</f>
        <v>8361855.18562278</v>
      </c>
      <c r="M2502" s="39" t="n">
        <f aca="false">I2502*L2502</f>
        <v>3.9112254593288E+018</v>
      </c>
      <c r="N2502" s="57" t="n">
        <f aca="false">M2502/I2502</f>
        <v>8361855.18562278</v>
      </c>
      <c r="O2502" s="58" t="n">
        <f aca="false">(O2501*(1+($B$5*(H2502&lt;$B$35)+MIN($B$36,P2501)*(H2502&gt;=$B$35))*(Q2501&lt;M2501)/100)-(M2501-Q2501)*(M2501-Q2501&gt;0))*(O2501*(1+($B$5*(H2502&lt;$B$35)+MIN($B$36,P2501)*(H2502&gt;=$B$35))*(Q2501&lt;M2501)/100)-(M2501-Q2501)*(M2501-Q2501&gt;0)&gt;0)</f>
        <v>9.99992833801453E+025</v>
      </c>
      <c r="P2502" s="52" t="n">
        <f aca="false">100*((S2502+$B$41)^3-S2502^3)/(S2502^3)</f>
        <v>4.18882022270381E+247</v>
      </c>
      <c r="Q2502" s="59" t="n">
        <f aca="false">((Q2501*(1+$B$7/100))*(Q2501*(1+$B$7/100)&lt;$B$8)+$B$8*(Q2501*(1+$B$7/100)&gt;=$B$8))*(H2502&lt;$B$35)+(H2502&gt;=$B$35)*((Q2501*(1+MIN($B$37,P2501)/100))*(Q2501*(1+MIN($B$37,P2501)/100)&lt;MIN($B$38,O2501))+MIN($B$38,O2501)*(Q2501*(1+MIN($B$37,P2501)/100)&gt;=MIN($B$38,O2501)))</f>
        <v>0</v>
      </c>
      <c r="R2502" s="39" t="n">
        <f aca="false">R2501+M2502</f>
        <v>7.20531079599497E+020</v>
      </c>
      <c r="S2502" s="39" t="n">
        <f aca="false">((O2502/$B$40)*(0.75/PI()))^(1/3)</f>
        <v>1.33650142501186E+017</v>
      </c>
      <c r="T2502" s="53" t="n">
        <f aca="false">(S2502-S2501)*(S2502-S2501&lt;$B$41)+$B$41*(S2502-S2501&gt;=$B$41)</f>
        <v>-1733393488</v>
      </c>
      <c r="U2502" s="54" t="n">
        <f aca="false">H2502*(T2502=$B$41)*(T2501&lt;$B$41)</f>
        <v>0</v>
      </c>
      <c r="V2502" s="54" t="n">
        <f aca="false">S2502*(U2502&gt;0)</f>
        <v>0</v>
      </c>
      <c r="W2502" s="39" t="n">
        <f aca="false">(O2502*$B$5/100/I2501/L2501)*(H2502&lt;$B$35)+(O2502*$B$36/100/I2501/L2501)*(H2502&gt;=$B$35)</f>
        <v>0</v>
      </c>
      <c r="X2502" s="39" t="n">
        <f aca="false">(N2502-N2501)/N2501</f>
        <v>-0.00175193673176635</v>
      </c>
      <c r="Y2502" s="39" t="n">
        <f aca="false">(Q2502*$B$7/100/I2502/N2502)*(H2502&lt;$B$35)+(Q2502*$B$37/100/I2502/N2502)*(H2502&gt;=$B$35)</f>
        <v>0</v>
      </c>
    </row>
    <row r="2503" customFormat="false" ht="12.75" hidden="false" customHeight="false" outlineLevel="0" collapsed="false">
      <c r="H2503" s="56" t="n">
        <f aca="false">H2502+1</f>
        <v>4471</v>
      </c>
      <c r="I2503" s="17" t="n">
        <f aca="false">K2503*H2503^($B$3*(H2503&lt;$B$35)+$B$42*(H2503&gt;=$B$35))</f>
        <v>471018565049.981</v>
      </c>
      <c r="J2503" s="17" t="n">
        <f aca="false">100*(I2503/I2502-1)</f>
        <v>0.699616313186913</v>
      </c>
      <c r="K2503" s="17" t="n">
        <f aca="false">(K2502*((O2503/O2502)*(O2503/O2502&lt;1)+1*(O2503/O2502&gt;=1)))*(H2503&lt;&gt;$B$35)+(I2502/(H2502^$B$42))*(H2503=$B$35)</f>
        <v>7.91778336921563E-103</v>
      </c>
      <c r="L2503" s="39" t="n">
        <f aca="false">($B$9*H2503^$B$10)*(H2503&lt;$B$35)+($F$39*H2503^$B$39)*(H2503&gt;=$B$35)</f>
        <v>8347209.01841927</v>
      </c>
      <c r="M2503" s="39" t="n">
        <f aca="false">I2503*L2503</f>
        <v>3.9316904140281E+018</v>
      </c>
      <c r="N2503" s="57" t="n">
        <f aca="false">M2503/I2503</f>
        <v>8347209.01841927</v>
      </c>
      <c r="O2503" s="58" t="n">
        <f aca="false">(O2502*(1+($B$5*(H2503&lt;$B$35)+MIN($B$36,P2502)*(H2503&gt;=$B$35))*(Q2502&lt;M2502)/100)-(M2502-Q2502)*(M2502-Q2502&gt;0))*(O2502*(1+($B$5*(H2503&lt;$B$35)+MIN($B$36,P2502)*(H2503&gt;=$B$35))*(Q2502&lt;M2502)/100)-(M2502-Q2502)*(M2502-Q2502&gt;0)&gt;0)</f>
        <v>9.99992794689199E+025</v>
      </c>
      <c r="P2503" s="52" t="n">
        <f aca="false">100*((S2503+$B$41)^3-S2503^3)/(S2503^3)</f>
        <v>4.18882038653919E+247</v>
      </c>
      <c r="Q2503" s="59" t="n">
        <f aca="false">((Q2502*(1+$B$7/100))*(Q2502*(1+$B$7/100)&lt;$B$8)+$B$8*(Q2502*(1+$B$7/100)&gt;=$B$8))*(H2503&lt;$B$35)+(H2503&gt;=$B$35)*((Q2502*(1+MIN($B$37,P2502)/100))*(Q2502*(1+MIN($B$37,P2502)/100)&lt;MIN($B$38,O2502))+MIN($B$38,O2502)*(Q2502*(1+MIN($B$37,P2502)/100)&gt;=MIN($B$38,O2502)))</f>
        <v>0</v>
      </c>
      <c r="R2503" s="39" t="n">
        <f aca="false">R2502+M2503</f>
        <v>7.24462770013525E+020</v>
      </c>
      <c r="S2503" s="39" t="n">
        <f aca="false">((O2503/$B$40)*(0.75/PI()))^(1/3)</f>
        <v>1.33650140758721E+017</v>
      </c>
      <c r="T2503" s="53" t="n">
        <f aca="false">(S2503-S2502)*(S2503-S2502&lt;$B$41)+$B$41*(S2503-S2502&gt;=$B$41)</f>
        <v>-1742465312</v>
      </c>
      <c r="U2503" s="54" t="n">
        <f aca="false">H2503*(T2503=$B$41)*(T2502&lt;$B$41)</f>
        <v>0</v>
      </c>
      <c r="V2503" s="54" t="n">
        <f aca="false">S2503*(U2503&gt;0)</f>
        <v>0</v>
      </c>
      <c r="W2503" s="39" t="n">
        <f aca="false">(O2503*$B$5/100/I2502/L2502)*(H2503&lt;$B$35)+(O2503*$B$36/100/I2502/L2502)*(H2503&gt;=$B$35)</f>
        <v>0</v>
      </c>
      <c r="X2503" s="39" t="n">
        <f aca="false">(N2503-N2502)/N2502</f>
        <v>-0.00175154518684918</v>
      </c>
      <c r="Y2503" s="39" t="n">
        <f aca="false">(Q2503*$B$7/100/I2503/N2503)*(H2503&lt;$B$35)+(Q2503*$B$37/100/I2503/N2503)*(H2503&gt;=$B$35)</f>
        <v>0</v>
      </c>
    </row>
    <row r="2504" customFormat="false" ht="12.75" hidden="false" customHeight="false" outlineLevel="0" collapsed="false">
      <c r="H2504" s="56" t="n">
        <f aca="false">H2503+1</f>
        <v>4472</v>
      </c>
      <c r="I2504" s="17" t="n">
        <f aca="false">K2504*H2504^($B$3*(H2504&lt;$B$35)+$B$42*(H2504&gt;=$B$35))</f>
        <v>474313148135.242</v>
      </c>
      <c r="J2504" s="17" t="n">
        <f aca="false">100*(I2504/I2503-1)</f>
        <v>0.699459284563786</v>
      </c>
      <c r="K2504" s="17" t="n">
        <f aca="false">(K2503*((O2504/O2503)*(O2504/O2503&lt;1)+1*(O2504/O2503&gt;=1)))*(H2504&lt;&gt;$B$35)+(I2503/(H2503^$B$42))*(H2504=$B$35)</f>
        <v>7.91778305791066E-103</v>
      </c>
      <c r="L2504" s="39" t="n">
        <f aca="false">($B$9*H2504^$B$10)*(H2504&lt;$B$35)+($F$39*H2504^$B$39)*(H2504&gt;=$B$35)</f>
        <v>8332591.77148613</v>
      </c>
      <c r="M2504" s="39" t="n">
        <f aca="false">I2504*L2504</f>
        <v>3.9522578352594E+018</v>
      </c>
      <c r="N2504" s="57" t="n">
        <f aca="false">M2504/I2504</f>
        <v>8332591.77148613</v>
      </c>
      <c r="O2504" s="58" t="n">
        <f aca="false">(O2503*(1+($B$5*(H2504&lt;$B$35)+MIN($B$36,P2503)*(H2504&gt;=$B$35))*(Q2503&lt;M2503)/100)-(M2503-Q2503)*(M2503-Q2503&gt;0))*(O2503*(1+($B$5*(H2504&lt;$B$35)+MIN($B$36,P2503)*(H2504&gt;=$B$35))*(Q2503&lt;M2503)/100)-(M2503-Q2503)*(M2503-Q2503&gt;0)&gt;0)</f>
        <v>9.99992755372295E+025</v>
      </c>
      <c r="P2504" s="52" t="n">
        <f aca="false">100*((S2504+$B$41)^3-S2504^3)/(S2504^3)</f>
        <v>4.18882055123184E+247</v>
      </c>
      <c r="Q2504" s="59" t="n">
        <f aca="false">((Q2503*(1+$B$7/100))*(Q2503*(1+$B$7/100)&lt;$B$8)+$B$8*(Q2503*(1+$B$7/100)&gt;=$B$8))*(H2504&lt;$B$35)+(H2504&gt;=$B$35)*((Q2503*(1+MIN($B$37,P2503)/100))*(Q2503*(1+MIN($B$37,P2503)/100)&lt;MIN($B$38,O2503))+MIN($B$38,O2503)*(Q2503*(1+MIN($B$37,P2503)/100)&gt;=MIN($B$38,O2503)))</f>
        <v>0</v>
      </c>
      <c r="R2504" s="39" t="n">
        <f aca="false">R2503+M2504</f>
        <v>7.28415027848785E+020</v>
      </c>
      <c r="S2504" s="39" t="n">
        <f aca="false">((O2504/$B$40)*(0.75/PI()))^(1/3)</f>
        <v>1.33650139007139E+017</v>
      </c>
      <c r="T2504" s="53" t="n">
        <f aca="false">(S2504-S2503)*(S2504-S2503&lt;$B$41)+$B$41*(S2504-S2503&gt;=$B$41)</f>
        <v>-1751582560</v>
      </c>
      <c r="U2504" s="54" t="n">
        <f aca="false">H2504*(T2504=$B$41)*(T2503&lt;$B$41)</f>
        <v>0</v>
      </c>
      <c r="V2504" s="54" t="n">
        <f aca="false">S2504*(U2504&gt;0)</f>
        <v>0</v>
      </c>
      <c r="W2504" s="39" t="n">
        <f aca="false">(O2504*$B$5/100/I2503/L2503)*(H2504&lt;$B$35)+(O2504*$B$36/100/I2503/L2503)*(H2504&gt;=$B$35)</f>
        <v>0</v>
      </c>
      <c r="X2504" s="39" t="n">
        <f aca="false">(N2504-N2503)/N2503</f>
        <v>-0.00175115381690795</v>
      </c>
      <c r="Y2504" s="39" t="n">
        <f aca="false">(Q2504*$B$7/100/I2504/N2504)*(H2504&lt;$B$35)+(Q2504*$B$37/100/I2504/N2504)*(H2504&gt;=$B$35)</f>
        <v>0</v>
      </c>
    </row>
    <row r="2505" customFormat="false" ht="12.75" hidden="false" customHeight="false" outlineLevel="0" collapsed="false">
      <c r="H2505" s="56" t="n">
        <f aca="false">H2504+1</f>
        <v>4473</v>
      </c>
      <c r="I2505" s="17" t="n">
        <f aca="false">K2505*H2505^($B$3*(H2505&lt;$B$35)+$B$42*(H2505&gt;=$B$35))</f>
        <v>477630031014.064</v>
      </c>
      <c r="J2505" s="17" t="n">
        <f aca="false">100*(I2505/I2504-1)</f>
        <v>0.699302326292584</v>
      </c>
      <c r="K2505" s="17" t="n">
        <f aca="false">(K2504*((O2505/O2504)*(O2505/O2504&lt;1)+1*(O2505/O2504&gt;=1)))*(H2505&lt;&gt;$B$35)+(I2504/(H2504^$B$42))*(H2505=$B$35)</f>
        <v>7.91778274497719E-103</v>
      </c>
      <c r="L2505" s="39" t="n">
        <f aca="false">($B$9*H2505^$B$10)*(H2505&lt;$B$35)+($F$39*H2505^$B$39)*(H2505&gt;=$B$35)</f>
        <v>8318003.38126969</v>
      </c>
      <c r="M2505" s="39" t="n">
        <f aca="false">I2505*L2505</f>
        <v>3.97292821297093E+018</v>
      </c>
      <c r="N2505" s="57" t="n">
        <f aca="false">M2505/I2505</f>
        <v>8318003.38126969</v>
      </c>
      <c r="O2505" s="58" t="n">
        <f aca="false">(O2504*(1+($B$5*(H2505&lt;$B$35)+MIN($B$36,P2504)*(H2505&gt;=$B$35))*(Q2504&lt;M2504)/100)-(M2504-Q2504)*(M2504-Q2504&gt;0))*(O2504*(1+($B$5*(H2505&lt;$B$35)+MIN($B$36,P2504)*(H2505&gt;=$B$35))*(Q2504&lt;M2504)/100)-(M2504-Q2504)*(M2504-Q2504&gt;0)&gt;0)</f>
        <v>9.99992715849716E+025</v>
      </c>
      <c r="P2505" s="52" t="n">
        <f aca="false">100*((S2505+$B$41)^3-S2505^3)/(S2505^3)</f>
        <v>4.18882071678603E+247</v>
      </c>
      <c r="Q2505" s="59" t="n">
        <f aca="false">((Q2504*(1+$B$7/100))*(Q2504*(1+$B$7/100)&lt;$B$8)+$B$8*(Q2504*(1+$B$7/100)&gt;=$B$8))*(H2505&lt;$B$35)+(H2505&gt;=$B$35)*((Q2504*(1+MIN($B$37,P2504)/100))*(Q2504*(1+MIN($B$37,P2504)/100)&lt;MIN($B$38,O2504))+MIN($B$38,O2504)*(Q2504*(1+MIN($B$37,P2504)/100)&gt;=MIN($B$38,O2504)))</f>
        <v>0</v>
      </c>
      <c r="R2505" s="39" t="n">
        <f aca="false">R2504+M2505</f>
        <v>7.32387956061756E+020</v>
      </c>
      <c r="S2505" s="39" t="n">
        <f aca="false">((O2505/$B$40)*(0.75/PI()))^(1/3)</f>
        <v>1.33650137246393E+017</v>
      </c>
      <c r="T2505" s="53" t="n">
        <f aca="false">(S2505-S2504)*(S2505-S2504&lt;$B$41)+$B$41*(S2505-S2504&gt;=$B$41)</f>
        <v>-1760745472</v>
      </c>
      <c r="U2505" s="54" t="n">
        <f aca="false">H2505*(T2505=$B$41)*(T2504&lt;$B$41)</f>
        <v>0</v>
      </c>
      <c r="V2505" s="54" t="n">
        <f aca="false">S2505*(U2505&gt;0)</f>
        <v>0</v>
      </c>
      <c r="W2505" s="39" t="n">
        <f aca="false">(O2505*$B$5/100/I2504/L2504)*(H2505&lt;$B$35)+(O2505*$B$36/100/I2504/L2504)*(H2505&gt;=$B$35)</f>
        <v>0</v>
      </c>
      <c r="X2505" s="39" t="n">
        <f aca="false">(N2505-N2504)/N2504</f>
        <v>-0.0017507626218249</v>
      </c>
      <c r="Y2505" s="39" t="n">
        <f aca="false">(Q2505*$B$7/100/I2505/N2505)*(H2505&lt;$B$35)+(Q2505*$B$37/100/I2505/N2505)*(H2505&gt;=$B$35)</f>
        <v>0</v>
      </c>
    </row>
    <row r="2506" customFormat="false" ht="12.75" hidden="false" customHeight="false" outlineLevel="0" collapsed="false">
      <c r="H2506" s="56" t="n">
        <f aca="false">H2505+1</f>
        <v>4474</v>
      </c>
      <c r="I2506" s="17" t="n">
        <f aca="false">K2506*H2506^($B$3*(H2506&lt;$B$35)+$B$42*(H2506&gt;=$B$35))</f>
        <v>480969359587.97</v>
      </c>
      <c r="J2506" s="17" t="n">
        <f aca="false">100*(I2506/I2505-1)</f>
        <v>0.699145438325344</v>
      </c>
      <c r="K2506" s="17" t="n">
        <f aca="false">(K2505*((O2506/O2505)*(O2506/O2505&lt;1)+1*(O2506/O2505&gt;=1)))*(H2506&lt;&gt;$B$35)+(I2505/(H2505^$B$42))*(H2506=$B$35)</f>
        <v>7.91778243040707E-103</v>
      </c>
      <c r="L2506" s="39" t="n">
        <f aca="false">($B$9*H2506^$B$10)*(H2506&lt;$B$35)+($F$39*H2506^$B$39)*(H2506&gt;=$B$35)</f>
        <v>8303443.78437008</v>
      </c>
      <c r="M2506" s="39" t="n">
        <f aca="false">I2506*L2506</f>
        <v>3.99370203934319E+018</v>
      </c>
      <c r="N2506" s="57" t="n">
        <f aca="false">M2506/I2506</f>
        <v>8303443.78437008</v>
      </c>
      <c r="O2506" s="58" t="n">
        <f aca="false">(O2505*(1+($B$5*(H2506&lt;$B$35)+MIN($B$36,P2505)*(H2506&gt;=$B$35))*(Q2505&lt;M2505)/100)-(M2505-Q2505)*(M2505-Q2505&gt;0))*(O2505*(1+($B$5*(H2506&lt;$B$35)+MIN($B$36,P2505)*(H2506&gt;=$B$35))*(Q2505&lt;M2505)/100)-(M2505-Q2505)*(M2505-Q2505&gt;0)&gt;0)</f>
        <v>9.99992676120434E+025</v>
      </c>
      <c r="P2506" s="52" t="n">
        <f aca="false">100*((S2506+$B$41)^3-S2506^3)/(S2506^3)</f>
        <v>4.18882088320609E+247</v>
      </c>
      <c r="Q2506" s="59" t="n">
        <f aca="false">((Q2505*(1+$B$7/100))*(Q2505*(1+$B$7/100)&lt;$B$8)+$B$8*(Q2505*(1+$B$7/100)&gt;=$B$8))*(H2506&lt;$B$35)+(H2506&gt;=$B$35)*((Q2505*(1+MIN($B$37,P2505)/100))*(Q2505*(1+MIN($B$37,P2505)/100)&lt;MIN($B$38,O2505))+MIN($B$38,O2505)*(Q2505*(1+MIN($B$37,P2505)/100)&gt;=MIN($B$38,O2505)))</f>
        <v>0</v>
      </c>
      <c r="R2506" s="39" t="n">
        <f aca="false">R2505+M2506</f>
        <v>7.36381658101099E+020</v>
      </c>
      <c r="S2506" s="39" t="n">
        <f aca="false">((O2506/$B$40)*(0.75/PI()))^(1/3)</f>
        <v>1.33650135476439E+017</v>
      </c>
      <c r="T2506" s="53" t="n">
        <f aca="false">(S2506-S2505)*(S2506-S2505&lt;$B$41)+$B$41*(S2506-S2505&gt;=$B$41)</f>
        <v>-1769954256</v>
      </c>
      <c r="U2506" s="54" t="n">
        <f aca="false">H2506*(T2506=$B$41)*(T2505&lt;$B$41)</f>
        <v>0</v>
      </c>
      <c r="V2506" s="54" t="n">
        <f aca="false">S2506*(U2506&gt;0)</f>
        <v>0</v>
      </c>
      <c r="W2506" s="39" t="n">
        <f aca="false">(O2506*$B$5/100/I2505/L2505)*(H2506&lt;$B$35)+(O2506*$B$36/100/I2505/L2505)*(H2506&gt;=$B$35)</f>
        <v>0</v>
      </c>
      <c r="X2506" s="39" t="n">
        <f aca="false">(N2506-N2505)/N2505</f>
        <v>-0.00175037160148319</v>
      </c>
      <c r="Y2506" s="39" t="n">
        <f aca="false">(Q2506*$B$7/100/I2506/N2506)*(H2506&lt;$B$35)+(Q2506*$B$37/100/I2506/N2506)*(H2506&gt;=$B$35)</f>
        <v>0</v>
      </c>
    </row>
    <row r="2507" customFormat="false" ht="12.75" hidden="false" customHeight="false" outlineLevel="0" collapsed="false">
      <c r="H2507" s="56" t="n">
        <f aca="false">H2506+1</f>
        <v>4475</v>
      </c>
      <c r="I2507" s="17" t="n">
        <f aca="false">K2507*H2507^($B$3*(H2507&lt;$B$35)+$B$42*(H2507&gt;=$B$35))</f>
        <v>484331280680.132</v>
      </c>
      <c r="J2507" s="17" t="n">
        <f aca="false">100*(I2507/I2506-1)</f>
        <v>0.698988620614327</v>
      </c>
      <c r="K2507" s="17" t="n">
        <f aca="false">(K2506*((O2507/O2506)*(O2507/O2506&lt;1)+1*(O2507/O2506&gt;=1)))*(H2507&lt;&gt;$B$35)+(I2506/(H2506^$B$42))*(H2507=$B$35)</f>
        <v>7.91778211419212E-103</v>
      </c>
      <c r="L2507" s="39" t="n">
        <f aca="false">($B$9*H2507^$B$10)*(H2507&lt;$B$35)+($F$39*H2507^$B$39)*(H2507&gt;=$B$35)</f>
        <v>8288912.91754085</v>
      </c>
      <c r="M2507" s="39" t="n">
        <f aca="false">I2507*L2507</f>
        <v>4.01457980879865E+018</v>
      </c>
      <c r="N2507" s="57" t="n">
        <f aca="false">M2507/I2507</f>
        <v>8288912.91754085</v>
      </c>
      <c r="O2507" s="58" t="n">
        <f aca="false">(O2506*(1+($B$5*(H2507&lt;$B$35)+MIN($B$36,P2506)*(H2507&gt;=$B$35))*(Q2506&lt;M2506)/100)-(M2506-Q2506)*(M2506-Q2506&gt;0))*(O2506*(1+($B$5*(H2507&lt;$B$35)+MIN($B$36,P2506)*(H2507&gt;=$B$35))*(Q2506&lt;M2506)/100)-(M2506-Q2506)*(M2506-Q2506&gt;0)&gt;0)</f>
        <v>9.99992636183414E+025</v>
      </c>
      <c r="P2507" s="52" t="n">
        <f aca="false">100*((S2507+$B$41)^3-S2507^3)/(S2507^3)</f>
        <v>4.18882105049635E+247</v>
      </c>
      <c r="Q2507" s="59" t="n">
        <f aca="false">((Q2506*(1+$B$7/100))*(Q2506*(1+$B$7/100)&lt;$B$8)+$B$8*(Q2506*(1+$B$7/100)&gt;=$B$8))*(H2507&lt;$B$35)+(H2507&gt;=$B$35)*((Q2506*(1+MIN($B$37,P2506)/100))*(Q2506*(1+MIN($B$37,P2506)/100)&lt;MIN($B$38,O2506))+MIN($B$38,O2506)*(Q2506*(1+MIN($B$37,P2506)/100)&gt;=MIN($B$38,O2506)))</f>
        <v>0</v>
      </c>
      <c r="R2507" s="39" t="n">
        <f aca="false">R2506+M2507</f>
        <v>7.40396237909897E+020</v>
      </c>
      <c r="S2507" s="39" t="n">
        <f aca="false">((O2507/$B$40)*(0.75/PI()))^(1/3)</f>
        <v>1.3365013369723E+017</v>
      </c>
      <c r="T2507" s="53" t="n">
        <f aca="false">(S2507-S2506)*(S2507-S2506&lt;$B$41)+$B$41*(S2507-S2506&gt;=$B$41)</f>
        <v>-1779209120</v>
      </c>
      <c r="U2507" s="54" t="n">
        <f aca="false">H2507*(T2507=$B$41)*(T2506&lt;$B$41)</f>
        <v>0</v>
      </c>
      <c r="V2507" s="54" t="n">
        <f aca="false">S2507*(U2507&gt;0)</f>
        <v>0</v>
      </c>
      <c r="W2507" s="39" t="n">
        <f aca="false">(O2507*$B$5/100/I2506/L2506)*(H2507&lt;$B$35)+(O2507*$B$36/100/I2506/L2506)*(H2507&gt;=$B$35)</f>
        <v>0</v>
      </c>
      <c r="X2507" s="39" t="n">
        <f aca="false">(N2507-N2506)/N2506</f>
        <v>-0.00174998075576554</v>
      </c>
      <c r="Y2507" s="39" t="n">
        <f aca="false">(Q2507*$B$7/100/I2507/N2507)*(H2507&lt;$B$35)+(Q2507*$B$37/100/I2507/N2507)*(H2507&gt;=$B$35)</f>
        <v>0</v>
      </c>
    </row>
    <row r="2508" customFormat="false" ht="12.75" hidden="false" customHeight="false" outlineLevel="0" collapsed="false">
      <c r="H2508" s="56" t="n">
        <f aca="false">H2507+1</f>
        <v>4476</v>
      </c>
      <c r="I2508" s="17" t="n">
        <f aca="false">K2508*H2508^($B$3*(H2508&lt;$B$35)+$B$42*(H2508&gt;=$B$35))</f>
        <v>487715942040.974</v>
      </c>
      <c r="J2508" s="17" t="n">
        <f aca="false">100*(I2508/I2507-1)</f>
        <v>0.698831873111594</v>
      </c>
      <c r="K2508" s="17" t="n">
        <f aca="false">(K2507*((O2508/O2507)*(O2508/O2507&lt;1)+1*(O2508/O2507&gt;=1)))*(H2508&lt;&gt;$B$35)+(I2507/(H2507^$B$42))*(H2508=$B$35)</f>
        <v>7.9177817963241E-103</v>
      </c>
      <c r="L2508" s="39" t="n">
        <f aca="false">($B$9*H2508^$B$10)*(H2508&lt;$B$35)+($F$39*H2508^$B$39)*(H2508&gt;=$B$35)</f>
        <v>8274410.71768858</v>
      </c>
      <c r="M2508" s="39" t="n">
        <f aca="false">I2508*L2508</f>
        <v>4.03556201801142E+018</v>
      </c>
      <c r="N2508" s="57" t="n">
        <f aca="false">M2508/I2508</f>
        <v>8274410.71768858</v>
      </c>
      <c r="O2508" s="58" t="n">
        <f aca="false">(O2507*(1+($B$5*(H2508&lt;$B$35)+MIN($B$36,P2507)*(H2508&gt;=$B$35))*(Q2507&lt;M2507)/100)-(M2507-Q2507)*(M2507-Q2507&gt;0))*(O2507*(1+($B$5*(H2508&lt;$B$35)+MIN($B$36,P2507)*(H2508&gt;=$B$35))*(Q2507&lt;M2507)/100)-(M2507-Q2507)*(M2507-Q2507&gt;0)&gt;0)</f>
        <v>9.99992596037616E+025</v>
      </c>
      <c r="P2508" s="52" t="n">
        <f aca="false">100*((S2508+$B$41)^3-S2508^3)/(S2508^3)</f>
        <v>4.18882121866116E+247</v>
      </c>
      <c r="Q2508" s="59" t="n">
        <f aca="false">((Q2507*(1+$B$7/100))*(Q2507*(1+$B$7/100)&lt;$B$8)+$B$8*(Q2507*(1+$B$7/100)&gt;=$B$8))*(H2508&lt;$B$35)+(H2508&gt;=$B$35)*((Q2507*(1+MIN($B$37,P2507)/100))*(Q2507*(1+MIN($B$37,P2507)/100)&lt;MIN($B$38,O2507))+MIN($B$38,O2507)*(Q2507*(1+MIN($B$37,P2507)/100)&gt;=MIN($B$38,O2507)))</f>
        <v>0</v>
      </c>
      <c r="R2508" s="39" t="n">
        <f aca="false">R2507+M2508</f>
        <v>7.44431799927909E+020</v>
      </c>
      <c r="S2508" s="39" t="n">
        <f aca="false">((O2508/$B$40)*(0.75/PI()))^(1/3)</f>
        <v>1.33650131908719E+017</v>
      </c>
      <c r="T2508" s="53" t="n">
        <f aca="false">(S2508-S2507)*(S2508-S2507&lt;$B$41)+$B$41*(S2508-S2507&gt;=$B$41)</f>
        <v>-1788510288</v>
      </c>
      <c r="U2508" s="54" t="n">
        <f aca="false">H2508*(T2508=$B$41)*(T2507&lt;$B$41)</f>
        <v>0</v>
      </c>
      <c r="V2508" s="54" t="n">
        <f aca="false">S2508*(U2508&gt;0)</f>
        <v>0</v>
      </c>
      <c r="W2508" s="39" t="n">
        <f aca="false">(O2508*$B$5/100/I2507/L2507)*(H2508&lt;$B$35)+(O2508*$B$36/100/I2507/L2507)*(H2508&gt;=$B$35)</f>
        <v>0</v>
      </c>
      <c r="X2508" s="39" t="n">
        <f aca="false">(N2508-N2507)/N2507</f>
        <v>-0.00174959008455509</v>
      </c>
      <c r="Y2508" s="39" t="n">
        <f aca="false">(Q2508*$B$7/100/I2508/N2508)*(H2508&lt;$B$35)+(Q2508*$B$37/100/I2508/N2508)*(H2508&gt;=$B$35)</f>
        <v>0</v>
      </c>
    </row>
    <row r="2509" customFormat="false" ht="12.75" hidden="false" customHeight="false" outlineLevel="0" collapsed="false">
      <c r="H2509" s="56" t="n">
        <f aca="false">H2508+1</f>
        <v>4477</v>
      </c>
      <c r="I2509" s="17" t="n">
        <f aca="false">K2509*H2509^($B$3*(H2509&lt;$B$35)+$B$42*(H2509&gt;=$B$35))</f>
        <v>491123492353.828</v>
      </c>
      <c r="J2509" s="17" t="n">
        <f aca="false">100*(I2509/I2508-1)</f>
        <v>0.698675195769405</v>
      </c>
      <c r="K2509" s="17" t="n">
        <f aca="false">(K2508*((O2509/O2508)*(O2509/O2508&lt;1)+1*(O2509/O2508&gt;=1)))*(H2509&lt;&gt;$B$35)+(I2508/(H2508^$B$42))*(H2509=$B$35)</f>
        <v>7.91778147679474E-103</v>
      </c>
      <c r="L2509" s="39" t="n">
        <f aca="false">($B$9*H2509^$B$10)*(H2509&lt;$B$35)+($F$39*H2509^$B$39)*(H2509&gt;=$B$35)</f>
        <v>8259937.12187245</v>
      </c>
      <c r="M2509" s="39" t="n">
        <f aca="false">I2509*L2509</f>
        <v>4.05664916591702E+018</v>
      </c>
      <c r="N2509" s="57" t="n">
        <f aca="false">M2509/I2509</f>
        <v>8259937.12187245</v>
      </c>
      <c r="O2509" s="58" t="n">
        <f aca="false">(O2508*(1+($B$5*(H2509&lt;$B$35)+MIN($B$36,P2508)*(H2509&gt;=$B$35))*(Q2508&lt;M2508)/100)-(M2508-Q2508)*(M2508-Q2508&gt;0))*(O2508*(1+($B$5*(H2509&lt;$B$35)+MIN($B$36,P2508)*(H2509&gt;=$B$35))*(Q2508&lt;M2508)/100)-(M2508-Q2508)*(M2508-Q2508&gt;0)&gt;0)</f>
        <v>9.99992555681996E+025</v>
      </c>
      <c r="P2509" s="52" t="n">
        <f aca="false">100*((S2509+$B$41)^3-S2509^3)/(S2509^3)</f>
        <v>4.18882138770489E+247</v>
      </c>
      <c r="Q2509" s="59" t="n">
        <f aca="false">((Q2508*(1+$B$7/100))*(Q2508*(1+$B$7/100)&lt;$B$8)+$B$8*(Q2508*(1+$B$7/100)&gt;=$B$8))*(H2509&lt;$B$35)+(H2509&gt;=$B$35)*((Q2508*(1+MIN($B$37,P2508)/100))*(Q2508*(1+MIN($B$37,P2508)/100)&lt;MIN($B$38,O2508))+MIN($B$38,O2508)*(Q2508*(1+MIN($B$37,P2508)/100)&gt;=MIN($B$38,O2508)))</f>
        <v>0</v>
      </c>
      <c r="R2509" s="39" t="n">
        <f aca="false">R2508+M2509</f>
        <v>7.48488449093826E+020</v>
      </c>
      <c r="S2509" s="39" t="n">
        <f aca="false">((O2509/$B$40)*(0.75/PI()))^(1/3)</f>
        <v>1.33650130110861E+017</v>
      </c>
      <c r="T2509" s="53" t="n">
        <f aca="false">(S2509-S2508)*(S2509-S2508&lt;$B$41)+$B$41*(S2509-S2508&gt;=$B$41)</f>
        <v>-1797857984</v>
      </c>
      <c r="U2509" s="54" t="n">
        <f aca="false">H2509*(T2509=$B$41)*(T2508&lt;$B$41)</f>
        <v>0</v>
      </c>
      <c r="V2509" s="54" t="n">
        <f aca="false">S2509*(U2509&gt;0)</f>
        <v>0</v>
      </c>
      <c r="W2509" s="39" t="n">
        <f aca="false">(O2509*$B$5/100/I2508/L2508)*(H2509&lt;$B$35)+(O2509*$B$36/100/I2508/L2508)*(H2509&gt;=$B$35)</f>
        <v>0</v>
      </c>
      <c r="X2509" s="39" t="n">
        <f aca="false">(N2509-N2508)/N2508</f>
        <v>-0.00174919958773509</v>
      </c>
      <c r="Y2509" s="39" t="n">
        <f aca="false">(Q2509*$B$7/100/I2509/N2509)*(H2509&lt;$B$35)+(Q2509*$B$37/100/I2509/N2509)*(H2509&gt;=$B$35)</f>
        <v>0</v>
      </c>
    </row>
    <row r="2510" customFormat="false" ht="12.75" hidden="false" customHeight="false" outlineLevel="0" collapsed="false">
      <c r="H2510" s="56" t="n">
        <f aca="false">H2509+1</f>
        <v>4478</v>
      </c>
      <c r="I2510" s="17" t="n">
        <f aca="false">K2510*H2510^($B$3*(H2510&lt;$B$35)+$B$42*(H2510&gt;=$B$35))</f>
        <v>494554081240.606</v>
      </c>
      <c r="J2510" s="17" t="n">
        <f aca="false">100*(I2510/I2509-1)</f>
        <v>0.69851858854002</v>
      </c>
      <c r="K2510" s="17" t="n">
        <f aca="false">(K2509*((O2510/O2509)*(O2510/O2509&lt;1)+1*(O2510/O2509&gt;=1)))*(H2510&lt;&gt;$B$35)+(I2509/(H2509^$B$42))*(H2510=$B$35)</f>
        <v>7.91778115559573E-103</v>
      </c>
      <c r="L2510" s="39" t="n">
        <f aca="false">($B$9*H2510^$B$10)*(H2510&lt;$B$35)+($F$39*H2510^$B$39)*(H2510&gt;=$B$35)</f>
        <v>8245492.06730384</v>
      </c>
      <c r="M2510" s="39" t="n">
        <f aca="false">I2510*L2510</f>
        <v>4.07784175372215E+018</v>
      </c>
      <c r="N2510" s="57" t="n">
        <f aca="false">M2510/I2510</f>
        <v>8245492.06730384</v>
      </c>
      <c r="O2510" s="58" t="n">
        <f aca="false">(O2509*(1+($B$5*(H2510&lt;$B$35)+MIN($B$36,P2509)*(H2510&gt;=$B$35))*(Q2509&lt;M2509)/100)-(M2509-Q2509)*(M2509-Q2509&gt;0))*(O2509*(1+($B$5*(H2510&lt;$B$35)+MIN($B$36,P2509)*(H2510&gt;=$B$35))*(Q2509&lt;M2509)/100)-(M2509-Q2509)*(M2509-Q2509&gt;0)&gt;0)</f>
        <v>9.99992515115504E+025</v>
      </c>
      <c r="P2510" s="52" t="n">
        <f aca="false">100*((S2510+$B$41)^3-S2510^3)/(S2510^3)</f>
        <v>4.18882155763195E+247</v>
      </c>
      <c r="Q2510" s="59" t="n">
        <f aca="false">((Q2509*(1+$B$7/100))*(Q2509*(1+$B$7/100)&lt;$B$8)+$B$8*(Q2509*(1+$B$7/100)&gt;=$B$8))*(H2510&lt;$B$35)+(H2510&gt;=$B$35)*((Q2509*(1+MIN($B$37,P2509)/100))*(Q2509*(1+MIN($B$37,P2509)/100)&lt;MIN($B$38,O2509))+MIN($B$38,O2509)*(Q2509*(1+MIN($B$37,P2509)/100)&gt;=MIN($B$38,O2509)))</f>
        <v>0</v>
      </c>
      <c r="R2510" s="39" t="n">
        <f aca="false">R2509+M2510</f>
        <v>7.52566290847548E+020</v>
      </c>
      <c r="S2510" s="39" t="n">
        <f aca="false">((O2510/$B$40)*(0.75/PI()))^(1/3)</f>
        <v>1.33650128303609E+017</v>
      </c>
      <c r="T2510" s="53" t="n">
        <f aca="false">(S2510-S2509)*(S2510-S2509&lt;$B$41)+$B$41*(S2510-S2509&gt;=$B$41)</f>
        <v>-1807252432</v>
      </c>
      <c r="U2510" s="54" t="n">
        <f aca="false">H2510*(T2510=$B$41)*(T2509&lt;$B$41)</f>
        <v>0</v>
      </c>
      <c r="V2510" s="54" t="n">
        <f aca="false">S2510*(U2510&gt;0)</f>
        <v>0</v>
      </c>
      <c r="W2510" s="39" t="n">
        <f aca="false">(O2510*$B$5/100/I2509/L2509)*(H2510&lt;$B$35)+(O2510*$B$36/100/I2509/L2509)*(H2510&gt;=$B$35)</f>
        <v>0</v>
      </c>
      <c r="X2510" s="39" t="n">
        <f aca="false">(N2510-N2509)/N2509</f>
        <v>-0.00174880926518868</v>
      </c>
      <c r="Y2510" s="39" t="n">
        <f aca="false">(Q2510*$B$7/100/I2510/N2510)*(H2510&lt;$B$35)+(Q2510*$B$37/100/I2510/N2510)*(H2510&gt;=$B$35)</f>
        <v>0</v>
      </c>
    </row>
    <row r="2511" customFormat="false" ht="12.75" hidden="false" customHeight="false" outlineLevel="0" collapsed="false">
      <c r="H2511" s="56" t="n">
        <f aca="false">H2510+1</f>
        <v>4479</v>
      </c>
      <c r="I2511" s="17" t="n">
        <f aca="false">K2511*H2511^($B$3*(H2511&lt;$B$35)+$B$42*(H2511&gt;=$B$35))</f>
        <v>498007859267.52</v>
      </c>
      <c r="J2511" s="17" t="n">
        <f aca="false">100*(I2511/I2510-1)</f>
        <v>0.698362051375701</v>
      </c>
      <c r="K2511" s="17" t="n">
        <f aca="false">(K2510*((O2511/O2510)*(O2511/O2510&lt;1)+1*(O2511/O2510&gt;=1)))*(H2511&lt;&gt;$B$35)+(I2510/(H2510^$B$42))*(H2511=$B$35)</f>
        <v>7.91778083271873E-103</v>
      </c>
      <c r="L2511" s="39" t="n">
        <f aca="false">($B$9*H2511^$B$10)*(H2511&lt;$B$35)+($F$39*H2511^$B$39)*(H2511&gt;=$B$35)</f>
        <v>8231075.49134595</v>
      </c>
      <c r="M2511" s="39" t="n">
        <f aca="false">I2511*L2511</f>
        <v>4.09914028491455E+018</v>
      </c>
      <c r="N2511" s="57" t="n">
        <f aca="false">M2511/I2511</f>
        <v>8231075.49134595</v>
      </c>
      <c r="O2511" s="58" t="n">
        <f aca="false">(O2510*(1+($B$5*(H2511&lt;$B$35)+MIN($B$36,P2510)*(H2511&gt;=$B$35))*(Q2510&lt;M2510)/100)-(M2510-Q2510)*(M2510-Q2510&gt;0))*(O2510*(1+($B$5*(H2511&lt;$B$35)+MIN($B$36,P2510)*(H2511&gt;=$B$35))*(Q2510&lt;M2510)/100)-(M2510-Q2510)*(M2510-Q2510&gt;0)&gt;0)</f>
        <v>9.99992474337086E+025</v>
      </c>
      <c r="P2511" s="52" t="n">
        <f aca="false">100*((S2511+$B$41)^3-S2511^3)/(S2511^3)</f>
        <v>4.18882172844675E+247</v>
      </c>
      <c r="Q2511" s="59" t="n">
        <f aca="false">((Q2510*(1+$B$7/100))*(Q2510*(1+$B$7/100)&lt;$B$8)+$B$8*(Q2510*(1+$B$7/100)&gt;=$B$8))*(H2511&lt;$B$35)+(H2511&gt;=$B$35)*((Q2510*(1+MIN($B$37,P2510)/100))*(Q2510*(1+MIN($B$37,P2510)/100)&lt;MIN($B$38,O2510))+MIN($B$38,O2510)*(Q2510*(1+MIN($B$37,P2510)/100)&gt;=MIN($B$38,O2510)))</f>
        <v>0</v>
      </c>
      <c r="R2511" s="39" t="n">
        <f aca="false">R2510+M2511</f>
        <v>7.56665431132463E+020</v>
      </c>
      <c r="S2511" s="39" t="n">
        <f aca="false">((O2511/$B$40)*(0.75/PI()))^(1/3)</f>
        <v>1.33650126486915E+017</v>
      </c>
      <c r="T2511" s="53" t="n">
        <f aca="false">(S2511-S2510)*(S2511-S2510&lt;$B$41)+$B$41*(S2511-S2510&gt;=$B$41)</f>
        <v>-1816693872</v>
      </c>
      <c r="U2511" s="54" t="n">
        <f aca="false">H2511*(T2511=$B$41)*(T2510&lt;$B$41)</f>
        <v>0</v>
      </c>
      <c r="V2511" s="54" t="n">
        <f aca="false">S2511*(U2511&gt;0)</f>
        <v>0</v>
      </c>
      <c r="W2511" s="39" t="n">
        <f aca="false">(O2511*$B$5/100/I2510/L2510)*(H2511&lt;$B$35)+(O2511*$B$36/100/I2510/L2510)*(H2511&gt;=$B$35)</f>
        <v>0</v>
      </c>
      <c r="X2511" s="39" t="n">
        <f aca="false">(N2511-N2510)/N2510</f>
        <v>-0.00174841911679925</v>
      </c>
      <c r="Y2511" s="39" t="n">
        <f aca="false">(Q2511*$B$7/100/I2511/N2511)*(H2511&lt;$B$35)+(Q2511*$B$37/100/I2511/N2511)*(H2511&gt;=$B$35)</f>
        <v>0</v>
      </c>
    </row>
    <row r="2512" customFormat="false" ht="12.75" hidden="false" customHeight="false" outlineLevel="0" collapsed="false">
      <c r="H2512" s="56" t="n">
        <f aca="false">H2511+1</f>
        <v>4480</v>
      </c>
      <c r="I2512" s="17" t="n">
        <f aca="false">K2512*H2512^($B$3*(H2512&lt;$B$35)+$B$42*(H2512&gt;=$B$35))</f>
        <v>501484977950.825</v>
      </c>
      <c r="J2512" s="17" t="n">
        <f aca="false">100*(I2512/I2511-1)</f>
        <v>0.698205584228862</v>
      </c>
      <c r="K2512" s="17" t="n">
        <f aca="false">(K2511*((O2512/O2511)*(O2512/O2511&lt;1)+1*(O2512/O2511&gt;=1)))*(H2512&lt;&gt;$B$35)+(I2511/(H2511^$B$42))*(H2512=$B$35)</f>
        <v>7.91778050815534E-103</v>
      </c>
      <c r="L2512" s="39" t="n">
        <f aca="false">($B$9*H2512^$B$10)*(H2512&lt;$B$35)+($F$39*H2512^$B$39)*(H2512&gt;=$B$35)</f>
        <v>8216687.33151337</v>
      </c>
      <c r="M2512" s="39" t="n">
        <f aca="false">I2512*L2512</f>
        <v>4.1205452652728E+018</v>
      </c>
      <c r="N2512" s="57" t="n">
        <f aca="false">M2512/I2512</f>
        <v>8216687.33151337</v>
      </c>
      <c r="O2512" s="58" t="n">
        <f aca="false">(O2511*(1+($B$5*(H2512&lt;$B$35)+MIN($B$36,P2511)*(H2512&gt;=$B$35))*(Q2511&lt;M2511)/100)-(M2511-Q2511)*(M2511-Q2511&gt;0))*(O2511*(1+($B$5*(H2512&lt;$B$35)+MIN($B$36,P2511)*(H2512&gt;=$B$35))*(Q2511&lt;M2511)/100)-(M2511-Q2511)*(M2511-Q2511&gt;0)&gt;0)</f>
        <v>9.99992433345683E+025</v>
      </c>
      <c r="P2512" s="52" t="n">
        <f aca="false">100*((S2512+$B$41)^3-S2512^3)/(S2512^3)</f>
        <v>4.18882190015373E+247</v>
      </c>
      <c r="Q2512" s="59" t="n">
        <f aca="false">((Q2511*(1+$B$7/100))*(Q2511*(1+$B$7/100)&lt;$B$8)+$B$8*(Q2511*(1+$B$7/100)&gt;=$B$8))*(H2512&lt;$B$35)+(H2512&gt;=$B$35)*((Q2511*(1+MIN($B$37,P2511)/100))*(Q2511*(1+MIN($B$37,P2511)/100)&lt;MIN($B$38,O2511))+MIN($B$38,O2511)*(Q2511*(1+MIN($B$37,P2511)/100)&gt;=MIN($B$38,O2511)))</f>
        <v>0</v>
      </c>
      <c r="R2512" s="39" t="n">
        <f aca="false">R2511+M2512</f>
        <v>7.60785976397735E+020</v>
      </c>
      <c r="S2512" s="39" t="n">
        <f aca="false">((O2512/$B$40)*(0.75/PI()))^(1/3)</f>
        <v>1.33650124660733E+017</v>
      </c>
      <c r="T2512" s="53" t="n">
        <f aca="false">(S2512-S2511)*(S2512-S2511&lt;$B$41)+$B$41*(S2512-S2511&gt;=$B$41)</f>
        <v>-1826182496</v>
      </c>
      <c r="U2512" s="54" t="n">
        <f aca="false">H2512*(T2512=$B$41)*(T2511&lt;$B$41)</f>
        <v>0</v>
      </c>
      <c r="V2512" s="54" t="n">
        <f aca="false">S2512*(U2512&gt;0)</f>
        <v>0</v>
      </c>
      <c r="W2512" s="39" t="n">
        <f aca="false">(O2512*$B$5/100/I2511/L2511)*(H2512&lt;$B$35)+(O2512*$B$36/100/I2511/L2511)*(H2512&gt;=$B$35)</f>
        <v>0</v>
      </c>
      <c r="X2512" s="39" t="n">
        <f aca="false">(N2512-N2511)/N2511</f>
        <v>-0.00174802914245028</v>
      </c>
      <c r="Y2512" s="39" t="n">
        <f aca="false">(Q2512*$B$7/100/I2512/N2512)*(H2512&lt;$B$35)+(Q2512*$B$37/100/I2512/N2512)*(H2512&gt;=$B$35)</f>
        <v>0</v>
      </c>
    </row>
    <row r="2513" customFormat="false" ht="12.75" hidden="false" customHeight="false" outlineLevel="0" collapsed="false">
      <c r="H2513" s="56" t="n">
        <f aca="false">H2512+1</f>
        <v>4481</v>
      </c>
      <c r="I2513" s="17" t="n">
        <f aca="false">K2513*H2513^($B$3*(H2513&lt;$B$35)+$B$42*(H2513&gt;=$B$35))</f>
        <v>504985589762.597</v>
      </c>
      <c r="J2513" s="17" t="n">
        <f aca="false">100*(I2513/I2512-1)</f>
        <v>0.698049187051764</v>
      </c>
      <c r="K2513" s="17" t="n">
        <f aca="false">(K2512*((O2513/O2512)*(O2513/O2512&lt;1)+1*(O2513/O2512&gt;=1)))*(H2513&lt;&gt;$B$35)+(I2512/(H2512^$B$42))*(H2513=$B$35)</f>
        <v>7.91778018189714E-103</v>
      </c>
      <c r="L2513" s="39" t="n">
        <f aca="false">($B$9*H2513^$B$10)*(H2513&lt;$B$35)+($F$39*H2513^$B$39)*(H2513&gt;=$B$35)</f>
        <v>8202327.52547169</v>
      </c>
      <c r="M2513" s="39" t="n">
        <f aca="false">I2513*L2513</f>
        <v>4.14205720287631E+018</v>
      </c>
      <c r="N2513" s="57" t="n">
        <f aca="false">M2513/I2513</f>
        <v>8202327.52547169</v>
      </c>
      <c r="O2513" s="58" t="n">
        <f aca="false">(O2512*(1+($B$5*(H2513&lt;$B$35)+MIN($B$36,P2512)*(H2513&gt;=$B$35))*(Q2512&lt;M2512)/100)-(M2512-Q2512)*(M2512-Q2512&gt;0))*(O2512*(1+($B$5*(H2513&lt;$B$35)+MIN($B$36,P2512)*(H2513&gt;=$B$35))*(Q2512&lt;M2512)/100)-(M2512-Q2512)*(M2512-Q2512&gt;0)&gt;0)</f>
        <v>9.99992392140231E+025</v>
      </c>
      <c r="P2513" s="52" t="n">
        <f aca="false">100*((S2513+$B$41)^3-S2513^3)/(S2513^3)</f>
        <v>4.18882207275734E+247</v>
      </c>
      <c r="Q2513" s="59" t="n">
        <f aca="false">((Q2512*(1+$B$7/100))*(Q2512*(1+$B$7/100)&lt;$B$8)+$B$8*(Q2512*(1+$B$7/100)&gt;=$B$8))*(H2513&lt;$B$35)+(H2513&gt;=$B$35)*((Q2512*(1+MIN($B$37,P2512)/100))*(Q2512*(1+MIN($B$37,P2512)/100)&lt;MIN($B$38,O2512))+MIN($B$38,O2512)*(Q2512*(1+MIN($B$37,P2512)/100)&gt;=MIN($B$38,O2512)))</f>
        <v>0</v>
      </c>
      <c r="R2513" s="39" t="n">
        <f aca="false">R2512+M2513</f>
        <v>7.64928033600612E+020</v>
      </c>
      <c r="S2513" s="39" t="n">
        <f aca="false">((O2513/$B$40)*(0.75/PI()))^(1/3)</f>
        <v>1.33650122825014E+017</v>
      </c>
      <c r="T2513" s="53" t="n">
        <f aca="false">(S2513-S2512)*(S2513-S2512&lt;$B$41)+$B$41*(S2513-S2512&gt;=$B$41)</f>
        <v>-1835718544</v>
      </c>
      <c r="U2513" s="54" t="n">
        <f aca="false">H2513*(T2513=$B$41)*(T2512&lt;$B$41)</f>
        <v>0</v>
      </c>
      <c r="V2513" s="54" t="n">
        <f aca="false">S2513*(U2513&gt;0)</f>
        <v>0</v>
      </c>
      <c r="W2513" s="39" t="n">
        <f aca="false">(O2513*$B$5/100/I2512/L2512)*(H2513&lt;$B$35)+(O2513*$B$36/100/I2512/L2512)*(H2513&gt;=$B$35)</f>
        <v>0</v>
      </c>
      <c r="X2513" s="39" t="n">
        <f aca="false">(N2513-N2512)/N2512</f>
        <v>-0.00174763934202531</v>
      </c>
      <c r="Y2513" s="39" t="n">
        <f aca="false">(Q2513*$B$7/100/I2513/N2513)*(H2513&lt;$B$35)+(Q2513*$B$37/100/I2513/N2513)*(H2513&gt;=$B$35)</f>
        <v>0</v>
      </c>
    </row>
    <row r="2514" customFormat="false" ht="12.75" hidden="false" customHeight="false" outlineLevel="0" collapsed="false">
      <c r="H2514" s="56" t="n">
        <f aca="false">H2513+1</f>
        <v>4482</v>
      </c>
      <c r="I2514" s="17" t="n">
        <f aca="false">K2514*H2514^($B$3*(H2514&lt;$B$35)+$B$42*(H2514&gt;=$B$35))</f>
        <v>508509848136.553</v>
      </c>
      <c r="J2514" s="17" t="n">
        <f aca="false">100*(I2514/I2513-1)</f>
        <v>0.697892859796934</v>
      </c>
      <c r="K2514" s="17" t="n">
        <f aca="false">(K2513*((O2514/O2513)*(O2514/O2513&lt;1)+1*(O2514/O2513&gt;=1)))*(H2514&lt;&gt;$B$35)+(I2513/(H2513^$B$42))*(H2514=$B$35)</f>
        <v>7.91777985393566E-103</v>
      </c>
      <c r="L2514" s="39" t="n">
        <f aca="false">($B$9*H2514^$B$10)*(H2514&lt;$B$35)+($F$39*H2514^$B$39)*(H2514&gt;=$B$35)</f>
        <v>8187996.01103713</v>
      </c>
      <c r="M2514" s="39" t="n">
        <f aca="false">I2514*L2514</f>
        <v>4.1636766081152E+018</v>
      </c>
      <c r="N2514" s="57" t="n">
        <f aca="false">M2514/I2514</f>
        <v>8187996.01103713</v>
      </c>
      <c r="O2514" s="58" t="n">
        <f aca="false">(O2513*(1+($B$5*(H2514&lt;$B$35)+MIN($B$36,P2513)*(H2514&gt;=$B$35))*(Q2513&lt;M2513)/100)-(M2513-Q2513)*(M2513-Q2513&gt;0))*(O2513*(1+($B$5*(H2514&lt;$B$35)+MIN($B$36,P2513)*(H2514&gt;=$B$35))*(Q2513&lt;M2513)/100)-(M2513-Q2513)*(M2513-Q2513&gt;0)&gt;0)</f>
        <v>9.99992350719659E+025</v>
      </c>
      <c r="P2514" s="52" t="n">
        <f aca="false">100*((S2514+$B$41)^3-S2514^3)/(S2514^3)</f>
        <v>4.18882224626208E+247</v>
      </c>
      <c r="Q2514" s="59" t="n">
        <f aca="false">((Q2513*(1+$B$7/100))*(Q2513*(1+$B$7/100)&lt;$B$8)+$B$8*(Q2513*(1+$B$7/100)&gt;=$B$8))*(H2514&lt;$B$35)+(H2514&gt;=$B$35)*((Q2513*(1+MIN($B$37,P2513)/100))*(Q2513*(1+MIN($B$37,P2513)/100)&lt;MIN($B$38,O2513))+MIN($B$38,O2513)*(Q2513*(1+MIN($B$37,P2513)/100)&gt;=MIN($B$38,O2513)))</f>
        <v>0</v>
      </c>
      <c r="R2514" s="39" t="n">
        <f aca="false">R2513+M2514</f>
        <v>7.69091710208727E+020</v>
      </c>
      <c r="S2514" s="39" t="n">
        <f aca="false">((O2514/$B$40)*(0.75/PI()))^(1/3)</f>
        <v>1.33650120979712E+017</v>
      </c>
      <c r="T2514" s="53" t="n">
        <f aca="false">(S2514-S2513)*(S2514-S2513&lt;$B$41)+$B$41*(S2514-S2513&gt;=$B$41)</f>
        <v>-1845302256</v>
      </c>
      <c r="U2514" s="54" t="n">
        <f aca="false">H2514*(T2514=$B$41)*(T2513&lt;$B$41)</f>
        <v>0</v>
      </c>
      <c r="V2514" s="54" t="n">
        <f aca="false">S2514*(U2514&gt;0)</f>
        <v>0</v>
      </c>
      <c r="W2514" s="39" t="n">
        <f aca="false">(O2514*$B$5/100/I2513/L2513)*(H2514&lt;$B$35)+(O2514*$B$36/100/I2513/L2513)*(H2514&gt;=$B$35)</f>
        <v>0</v>
      </c>
      <c r="X2514" s="39" t="n">
        <f aca="false">(N2514-N2513)/N2513</f>
        <v>-0.00174724971540804</v>
      </c>
      <c r="Y2514" s="39" t="n">
        <f aca="false">(Q2514*$B$7/100/I2514/N2514)*(H2514&lt;$B$35)+(Q2514*$B$37/100/I2514/N2514)*(H2514&gt;=$B$35)</f>
        <v>0</v>
      </c>
    </row>
    <row r="2515" customFormat="false" ht="12.75" hidden="false" customHeight="false" outlineLevel="0" collapsed="false">
      <c r="H2515" s="56" t="n">
        <f aca="false">H2514+1</f>
        <v>4483</v>
      </c>
      <c r="I2515" s="17" t="n">
        <f aca="false">K2515*H2515^($B$3*(H2515&lt;$B$35)+$B$42*(H2515&gt;=$B$35))</f>
        <v>512057907473.896</v>
      </c>
      <c r="J2515" s="17" t="n">
        <f aca="false">100*(I2515/I2514-1)</f>
        <v>0.697736602416699</v>
      </c>
      <c r="K2515" s="17" t="n">
        <f aca="false">(K2514*((O2515/O2514)*(O2515/O2514&lt;1)+1*(O2515/O2514&gt;=1)))*(H2515&lt;&gt;$B$35)+(I2514/(H2514^$B$42))*(H2515=$B$35)</f>
        <v>7.91777952426239E-103</v>
      </c>
      <c r="L2515" s="39" t="n">
        <f aca="false">($B$9*H2515^$B$10)*(H2515&lt;$B$35)+($F$39*H2515^$B$39)*(H2515&gt;=$B$35)</f>
        <v>8173692.72617608</v>
      </c>
      <c r="M2515" s="39" t="n">
        <f aca="false">I2515*L2515</f>
        <v>4.18540399370033E+018</v>
      </c>
      <c r="N2515" s="57" t="n">
        <f aca="false">M2515/I2515</f>
        <v>8173692.72617608</v>
      </c>
      <c r="O2515" s="58" t="n">
        <f aca="false">(O2514*(1+($B$5*(H2515&lt;$B$35)+MIN($B$36,P2514)*(H2515&gt;=$B$35))*(Q2514&lt;M2514)/100)-(M2514-Q2514)*(M2514-Q2514&gt;0))*(O2514*(1+($B$5*(H2515&lt;$B$35)+MIN($B$36,P2514)*(H2515&gt;=$B$35))*(Q2514&lt;M2514)/100)-(M2514-Q2514)*(M2514-Q2514&gt;0)&gt;0)</f>
        <v>9.99992309082893E+025</v>
      </c>
      <c r="P2515" s="52" t="n">
        <f aca="false">100*((S2515+$B$41)^3-S2515^3)/(S2515^3)</f>
        <v>4.18882242067243E+247</v>
      </c>
      <c r="Q2515" s="59" t="n">
        <f aca="false">((Q2514*(1+$B$7/100))*(Q2514*(1+$B$7/100)&lt;$B$8)+$B$8*(Q2514*(1+$B$7/100)&gt;=$B$8))*(H2515&lt;$B$35)+(H2515&gt;=$B$35)*((Q2514*(1+MIN($B$37,P2514)/100))*(Q2514*(1+MIN($B$37,P2514)/100)&lt;MIN($B$38,O2514))+MIN($B$38,O2514)*(Q2514*(1+MIN($B$37,P2514)/100)&gt;=MIN($B$38,O2514)))</f>
        <v>0</v>
      </c>
      <c r="R2515" s="39" t="n">
        <f aca="false">R2514+M2515</f>
        <v>7.73277114202427E+020</v>
      </c>
      <c r="S2515" s="39" t="n">
        <f aca="false">((O2515/$B$40)*(0.75/PI()))^(1/3)</f>
        <v>1.33650119124778E+017</v>
      </c>
      <c r="T2515" s="53" t="n">
        <f aca="false">(S2515-S2514)*(S2515-S2514&lt;$B$41)+$B$41*(S2515-S2514&gt;=$B$41)</f>
        <v>-1854933824</v>
      </c>
      <c r="U2515" s="54" t="n">
        <f aca="false">H2515*(T2515=$B$41)*(T2514&lt;$B$41)</f>
        <v>0</v>
      </c>
      <c r="V2515" s="54" t="n">
        <f aca="false">S2515*(U2515&gt;0)</f>
        <v>0</v>
      </c>
      <c r="W2515" s="39" t="n">
        <f aca="false">(O2515*$B$5/100/I2514/L2514)*(H2515&lt;$B$35)+(O2515*$B$36/100/I2514/L2514)*(H2515&gt;=$B$35)</f>
        <v>0</v>
      </c>
      <c r="X2515" s="39" t="n">
        <f aca="false">(N2515-N2514)/N2514</f>
        <v>-0.00174686026248238</v>
      </c>
      <c r="Y2515" s="39" t="n">
        <f aca="false">(Q2515*$B$7/100/I2515/N2515)*(H2515&lt;$B$35)+(Q2515*$B$37/100/I2515/N2515)*(H2515&gt;=$B$35)</f>
        <v>0</v>
      </c>
    </row>
    <row r="2516" customFormat="false" ht="12.75" hidden="false" customHeight="false" outlineLevel="0" collapsed="false">
      <c r="H2516" s="56" t="n">
        <f aca="false">H2515+1</f>
        <v>4484</v>
      </c>
      <c r="I2516" s="17" t="n">
        <f aca="false">K2516*H2516^($B$3*(H2516&lt;$B$35)+$B$42*(H2516&gt;=$B$35))</f>
        <v>515629923149.195</v>
      </c>
      <c r="J2516" s="17" t="n">
        <f aca="false">100*(I2516/I2515-1)</f>
        <v>0.697580414863719</v>
      </c>
      <c r="K2516" s="17" t="n">
        <f aca="false">(K2515*((O2516/O2515)*(O2516/O2515&lt;1)+1*(O2516/O2515&gt;=1)))*(H2516&lt;&gt;$B$35)+(I2515/(H2515^$B$42))*(H2516=$B$35)</f>
        <v>7.91777919286878E-103</v>
      </c>
      <c r="L2516" s="39" t="n">
        <f aca="false">($B$9*H2516^$B$10)*(H2516&lt;$B$35)+($F$39*H2516^$B$39)*(H2516&gt;=$B$35)</f>
        <v>8159417.60900478</v>
      </c>
      <c r="M2516" s="39" t="n">
        <f aca="false">I2516*L2516</f>
        <v>4.20723987467332E+018</v>
      </c>
      <c r="N2516" s="57" t="n">
        <f aca="false">M2516/I2516</f>
        <v>8159417.60900478</v>
      </c>
      <c r="O2516" s="58" t="n">
        <f aca="false">(O2515*(1+($B$5*(H2516&lt;$B$35)+MIN($B$36,P2515)*(H2516&gt;=$B$35))*(Q2515&lt;M2515)/100)-(M2515-Q2515)*(M2515-Q2515&gt;0))*(O2515*(1+($B$5*(H2516&lt;$B$35)+MIN($B$36,P2515)*(H2516&gt;=$B$35))*(Q2515&lt;M2515)/100)-(M2515-Q2515)*(M2515-Q2515&gt;0)&gt;0)</f>
        <v>9.99992267228853E+025</v>
      </c>
      <c r="P2516" s="52" t="n">
        <f aca="false">100*((S2516+$B$41)^3-S2516^3)/(S2516^3)</f>
        <v>4.18882259599293E+247</v>
      </c>
      <c r="Q2516" s="59" t="n">
        <f aca="false">((Q2515*(1+$B$7/100))*(Q2515*(1+$B$7/100)&lt;$B$8)+$B$8*(Q2515*(1+$B$7/100)&gt;=$B$8))*(H2516&lt;$B$35)+(H2516&gt;=$B$35)*((Q2515*(1+MIN($B$37,P2515)/100))*(Q2515*(1+MIN($B$37,P2515)/100)&lt;MIN($B$38,O2515))+MIN($B$38,O2515)*(Q2515*(1+MIN($B$37,P2515)/100)&gt;=MIN($B$38,O2515)))</f>
        <v>0</v>
      </c>
      <c r="R2516" s="39" t="n">
        <f aca="false">R2515+M2516</f>
        <v>7.77484354077101E+020</v>
      </c>
      <c r="S2516" s="39" t="n">
        <f aca="false">((O2516/$B$40)*(0.75/PI()))^(1/3)</f>
        <v>1.33650117260165E+017</v>
      </c>
      <c r="T2516" s="53" t="n">
        <f aca="false">(S2516-S2515)*(S2516-S2515&lt;$B$41)+$B$41*(S2516-S2515&gt;=$B$41)</f>
        <v>-1864613488</v>
      </c>
      <c r="U2516" s="54" t="n">
        <f aca="false">H2516*(T2516=$B$41)*(T2515&lt;$B$41)</f>
        <v>0</v>
      </c>
      <c r="V2516" s="54" t="n">
        <f aca="false">S2516*(U2516&gt;0)</f>
        <v>0</v>
      </c>
      <c r="W2516" s="39" t="n">
        <f aca="false">(O2516*$B$5/100/I2515/L2515)*(H2516&lt;$B$35)+(O2516*$B$36/100/I2515/L2515)*(H2516&gt;=$B$35)</f>
        <v>0</v>
      </c>
      <c r="X2516" s="39" t="n">
        <f aca="false">(N2516-N2515)/N2515</f>
        <v>-0.00174647098313186</v>
      </c>
      <c r="Y2516" s="39" t="n">
        <f aca="false">(Q2516*$B$7/100/I2516/N2516)*(H2516&lt;$B$35)+(Q2516*$B$37/100/I2516/N2516)*(H2516&gt;=$B$35)</f>
        <v>0</v>
      </c>
    </row>
    <row r="2517" customFormat="false" ht="12.75" hidden="false" customHeight="false" outlineLevel="0" collapsed="false">
      <c r="H2517" s="56" t="n">
        <f aca="false">H2516+1</f>
        <v>4485</v>
      </c>
      <c r="I2517" s="17" t="n">
        <f aca="false">K2517*H2517^($B$3*(H2517&lt;$B$35)+$B$42*(H2517&gt;=$B$35))</f>
        <v>519226051516.305</v>
      </c>
      <c r="J2517" s="17" t="n">
        <f aca="false">100*(I2517/I2516-1)</f>
        <v>0.697424297090366</v>
      </c>
      <c r="K2517" s="17" t="n">
        <f aca="false">(K2516*((O2517/O2516)*(O2517/O2516&lt;1)+1*(O2517/O2516&gt;=1)))*(H2517&lt;&gt;$B$35)+(I2516/(H2516^$B$42))*(H2517=$B$35)</f>
        <v>7.91777885974624E-103</v>
      </c>
      <c r="L2517" s="39" t="n">
        <f aca="false">($B$9*H2517^$B$10)*(H2517&lt;$B$35)+($F$39*H2517^$B$39)*(H2517&gt;=$B$35)</f>
        <v>8145170.59778886</v>
      </c>
      <c r="M2517" s="39" t="n">
        <f aca="false">I2517*L2517</f>
        <v>4.22918476841662E+018</v>
      </c>
      <c r="N2517" s="57" t="n">
        <f aca="false">M2517/I2517</f>
        <v>8145170.59778886</v>
      </c>
      <c r="O2517" s="58" t="n">
        <f aca="false">(O2516*(1+($B$5*(H2517&lt;$B$35)+MIN($B$36,P2516)*(H2517&gt;=$B$35))*(Q2516&lt;M2516)/100)-(M2516-Q2516)*(M2516-Q2516&gt;0))*(O2516*(1+($B$5*(H2517&lt;$B$35)+MIN($B$36,P2516)*(H2517&gt;=$B$35))*(Q2516&lt;M2516)/100)-(M2516-Q2516)*(M2516-Q2516&gt;0)&gt;0)</f>
        <v>9.99992225156454E+025</v>
      </c>
      <c r="P2517" s="52" t="n">
        <f aca="false">100*((S2517+$B$41)^3-S2517^3)/(S2517^3)</f>
        <v>4.18882277222811E+247</v>
      </c>
      <c r="Q2517" s="59" t="n">
        <f aca="false">((Q2516*(1+$B$7/100))*(Q2516*(1+$B$7/100)&lt;$B$8)+$B$8*(Q2516*(1+$B$7/100)&gt;=$B$8))*(H2517&lt;$B$35)+(H2517&gt;=$B$35)*((Q2516*(1+MIN($B$37,P2516)/100))*(Q2516*(1+MIN($B$37,P2516)/100)&lt;MIN($B$38,O2516))+MIN($B$38,O2516)*(Q2516*(1+MIN($B$37,P2516)/100)&gt;=MIN($B$38,O2516)))</f>
        <v>0</v>
      </c>
      <c r="R2517" s="39" t="n">
        <f aca="false">R2516+M2517</f>
        <v>7.81713538845517E+020</v>
      </c>
      <c r="S2517" s="39" t="n">
        <f aca="false">((O2517/$B$40)*(0.75/PI()))^(1/3)</f>
        <v>1.33650115385823E+017</v>
      </c>
      <c r="T2517" s="53" t="n">
        <f aca="false">(S2517-S2516)*(S2517-S2516&lt;$B$41)+$B$41*(S2517-S2516&gt;=$B$41)</f>
        <v>-1874341536</v>
      </c>
      <c r="U2517" s="54" t="n">
        <f aca="false">H2517*(T2517=$B$41)*(T2516&lt;$B$41)</f>
        <v>0</v>
      </c>
      <c r="V2517" s="54" t="n">
        <f aca="false">S2517*(U2517&gt;0)</f>
        <v>0</v>
      </c>
      <c r="W2517" s="39" t="n">
        <f aca="false">(O2517*$B$5/100/I2516/L2516)*(H2517&lt;$B$35)+(O2517*$B$36/100/I2516/L2516)*(H2517&gt;=$B$35)</f>
        <v>0</v>
      </c>
      <c r="X2517" s="39" t="n">
        <f aca="false">(N2517-N2516)/N2516</f>
        <v>-0.00174608187724065</v>
      </c>
      <c r="Y2517" s="39" t="n">
        <f aca="false">(Q2517*$B$7/100/I2517/N2517)*(H2517&lt;$B$35)+(Q2517*$B$37/100/I2517/N2517)*(H2517&gt;=$B$35)</f>
        <v>0</v>
      </c>
    </row>
    <row r="2518" customFormat="false" ht="12.75" hidden="false" customHeight="false" outlineLevel="0" collapsed="false">
      <c r="H2518" s="56" t="n">
        <f aca="false">H2517+1</f>
        <v>4486</v>
      </c>
      <c r="I2518" s="17" t="n">
        <f aca="false">K2518*H2518^($B$3*(H2518&lt;$B$35)+$B$42*(H2518&gt;=$B$35))</f>
        <v>522846449914.321</v>
      </c>
      <c r="J2518" s="17" t="n">
        <f aca="false">100*(I2518/I2517-1)</f>
        <v>0.697268249049299</v>
      </c>
      <c r="K2518" s="17" t="n">
        <f aca="false">(K2517*((O2518/O2517)*(O2518/O2517&lt;1)+1*(O2518/O2517&gt;=1)))*(H2518&lt;&gt;$B$35)+(I2517/(H2517^$B$42))*(H2518=$B$35)</f>
        <v>7.91777852488614E-103</v>
      </c>
      <c r="L2518" s="39" t="n">
        <f aca="false">($B$9*H2518^$B$10)*(H2518&lt;$B$35)+($F$39*H2518^$B$39)*(H2518&gt;=$B$35)</f>
        <v>8130951.63094298</v>
      </c>
      <c r="M2518" s="39" t="n">
        <f aca="false">I2518*L2518</f>
        <v>4.25123919466359E+018</v>
      </c>
      <c r="N2518" s="57" t="n">
        <f aca="false">M2518/I2518</f>
        <v>8130951.63094298</v>
      </c>
      <c r="O2518" s="58" t="n">
        <f aca="false">(O2517*(1+($B$5*(H2518&lt;$B$35)+MIN($B$36,P2517)*(H2518&gt;=$B$35))*(Q2517&lt;M2517)/100)-(M2517-Q2517)*(M2517-Q2517&gt;0))*(O2517*(1+($B$5*(H2518&lt;$B$35)+MIN($B$36,P2517)*(H2518&gt;=$B$35))*(Q2517&lt;M2517)/100)-(M2517-Q2517)*(M2517-Q2517&gt;0)&gt;0)</f>
        <v>9.99992182864606E+025</v>
      </c>
      <c r="P2518" s="52" t="n">
        <f aca="false">100*((S2518+$B$41)^3-S2518^3)/(S2518^3)</f>
        <v>4.18882294938255E+247</v>
      </c>
      <c r="Q2518" s="59" t="n">
        <f aca="false">((Q2517*(1+$B$7/100))*(Q2517*(1+$B$7/100)&lt;$B$8)+$B$8*(Q2517*(1+$B$7/100)&gt;=$B$8))*(H2518&lt;$B$35)+(H2518&gt;=$B$35)*((Q2517*(1+MIN($B$37,P2517)/100))*(Q2517*(1+MIN($B$37,P2517)/100)&lt;MIN($B$38,O2517))+MIN($B$38,O2517)*(Q2517*(1+MIN($B$37,P2517)/100)&gt;=MIN($B$38,O2517)))</f>
        <v>0</v>
      </c>
      <c r="R2518" s="39" t="n">
        <f aca="false">R2517+M2518</f>
        <v>7.85964778040181E+020</v>
      </c>
      <c r="S2518" s="39" t="n">
        <f aca="false">((O2518/$B$40)*(0.75/PI()))^(1/3)</f>
        <v>1.33650113501705E+017</v>
      </c>
      <c r="T2518" s="53" t="n">
        <f aca="false">(S2518-S2517)*(S2518-S2517&lt;$B$41)+$B$41*(S2518-S2517&gt;=$B$41)</f>
        <v>-1884118112</v>
      </c>
      <c r="U2518" s="54" t="n">
        <f aca="false">H2518*(T2518=$B$41)*(T2517&lt;$B$41)</f>
        <v>0</v>
      </c>
      <c r="V2518" s="54" t="n">
        <f aca="false">S2518*(U2518&gt;0)</f>
        <v>0</v>
      </c>
      <c r="W2518" s="39" t="n">
        <f aca="false">(O2518*$B$5/100/I2517/L2517)*(H2518&lt;$B$35)+(O2518*$B$36/100/I2517/L2517)*(H2518&gt;=$B$35)</f>
        <v>0</v>
      </c>
      <c r="X2518" s="39" t="n">
        <f aca="false">(N2518-N2517)/N2517</f>
        <v>-0.00174569294469304</v>
      </c>
      <c r="Y2518" s="39" t="n">
        <f aca="false">(Q2518*$B$7/100/I2518/N2518)*(H2518&lt;$B$35)+(Q2518*$B$37/100/I2518/N2518)*(H2518&gt;=$B$35)</f>
        <v>0</v>
      </c>
    </row>
    <row r="2519" customFormat="false" ht="12.75" hidden="false" customHeight="false" outlineLevel="0" collapsed="false">
      <c r="H2519" s="56" t="n">
        <f aca="false">H2518+1</f>
        <v>4487</v>
      </c>
      <c r="I2519" s="17" t="n">
        <f aca="false">K2519*H2519^($B$3*(H2519&lt;$B$35)+$B$42*(H2519&gt;=$B$35))</f>
        <v>526491276673.557</v>
      </c>
      <c r="J2519" s="17" t="n">
        <f aca="false">100*(I2519/I2518-1)</f>
        <v>0.697112270693134</v>
      </c>
      <c r="K2519" s="17" t="n">
        <f aca="false">(K2518*((O2519/O2518)*(O2519/O2518&lt;1)+1*(O2519/O2518&gt;=1)))*(H2519&lt;&gt;$B$35)+(I2518/(H2518^$B$42))*(H2519=$B$35)</f>
        <v>7.91777818827981E-103</v>
      </c>
      <c r="L2519" s="39" t="n">
        <f aca="false">($B$9*H2519^$B$10)*(H2519&lt;$B$35)+($F$39*H2519^$B$39)*(H2519&gt;=$B$35)</f>
        <v>8116760.64703043</v>
      </c>
      <c r="M2519" s="39" t="n">
        <f aca="false">I2519*L2519</f>
        <v>4.27340367550874E+018</v>
      </c>
      <c r="N2519" s="57" t="n">
        <f aca="false">M2519/I2519</f>
        <v>8116760.64703043</v>
      </c>
      <c r="O2519" s="58" t="n">
        <f aca="false">(O2518*(1+($B$5*(H2519&lt;$B$35)+MIN($B$36,P2518)*(H2519&gt;=$B$35))*(Q2518&lt;M2518)/100)-(M2518-Q2518)*(M2518-Q2518&gt;0))*(O2518*(1+($B$5*(H2519&lt;$B$35)+MIN($B$36,P2518)*(H2519&gt;=$B$35))*(Q2518&lt;M2518)/100)-(M2518-Q2518)*(M2518-Q2518&gt;0)&gt;0)</f>
        <v>9.99992140352214E+025</v>
      </c>
      <c r="P2519" s="52" t="n">
        <f aca="false">100*((S2519+$B$41)^3-S2519^3)/(S2519^3)</f>
        <v>4.18882312746084E+247</v>
      </c>
      <c r="Q2519" s="59" t="n">
        <f aca="false">((Q2518*(1+$B$7/100))*(Q2518*(1+$B$7/100)&lt;$B$8)+$B$8*(Q2518*(1+$B$7/100)&gt;=$B$8))*(H2519&lt;$B$35)+(H2519&gt;=$B$35)*((Q2518*(1+MIN($B$37,P2518)/100))*(Q2518*(1+MIN($B$37,P2518)/100)&lt;MIN($B$38,O2518))+MIN($B$38,O2518)*(Q2518*(1+MIN($B$37,P2518)/100)&gt;=MIN($B$38,O2518)))</f>
        <v>0</v>
      </c>
      <c r="R2519" s="39" t="n">
        <f aca="false">R2518+M2519</f>
        <v>7.9023818171569E+020</v>
      </c>
      <c r="S2519" s="39" t="n">
        <f aca="false">((O2519/$B$40)*(0.75/PI()))^(1/3)</f>
        <v>1.33650111607761E+017</v>
      </c>
      <c r="T2519" s="53" t="n">
        <f aca="false">(S2519-S2518)*(S2519-S2518&lt;$B$41)+$B$41*(S2519-S2518&gt;=$B$41)</f>
        <v>-1893943520</v>
      </c>
      <c r="U2519" s="54" t="n">
        <f aca="false">H2519*(T2519=$B$41)*(T2518&lt;$B$41)</f>
        <v>0</v>
      </c>
      <c r="V2519" s="54" t="n">
        <f aca="false">S2519*(U2519&gt;0)</f>
        <v>0</v>
      </c>
      <c r="W2519" s="39" t="n">
        <f aca="false">(O2519*$B$5/100/I2518/L2518)*(H2519&lt;$B$35)+(O2519*$B$36/100/I2518/L2518)*(H2519&gt;=$B$35)</f>
        <v>0</v>
      </c>
      <c r="X2519" s="39" t="n">
        <f aca="false">(N2519-N2518)/N2518</f>
        <v>-0.00174530418537308</v>
      </c>
      <c r="Y2519" s="39" t="n">
        <f aca="false">(Q2519*$B$7/100/I2519/N2519)*(H2519&lt;$B$35)+(Q2519*$B$37/100/I2519/N2519)*(H2519&gt;=$B$35)</f>
        <v>0</v>
      </c>
    </row>
    <row r="2520" customFormat="false" ht="12.75" hidden="false" customHeight="false" outlineLevel="0" collapsed="false">
      <c r="H2520" s="56" t="n">
        <f aca="false">H2519+1</f>
        <v>4488</v>
      </c>
      <c r="I2520" s="17" t="n">
        <f aca="false">K2520*H2520^($B$3*(H2520&lt;$B$35)+$B$42*(H2520&gt;=$B$35))</f>
        <v>530160691121.575</v>
      </c>
      <c r="J2520" s="17" t="n">
        <f aca="false">100*(I2520/I2519-1)</f>
        <v>0.696956361974555</v>
      </c>
      <c r="K2520" s="17" t="n">
        <f aca="false">(K2519*((O2520/O2519)*(O2520/O2519&lt;1)+1*(O2520/O2519&gt;=1)))*(H2520&lt;&gt;$B$35)+(I2519/(H2519^$B$42))*(H2520=$B$35)</f>
        <v>7.91777784991852E-103</v>
      </c>
      <c r="L2520" s="39" t="n">
        <f aca="false">($B$9*H2520^$B$10)*(H2520&lt;$B$35)+($F$39*H2520^$B$39)*(H2520&gt;=$B$35)</f>
        <v>8102597.58476274</v>
      </c>
      <c r="M2520" s="39" t="n">
        <f aca="false">I2520*L2520</f>
        <v>4.29567873541781E+018</v>
      </c>
      <c r="N2520" s="57" t="n">
        <f aca="false">M2520/I2520</f>
        <v>8102597.58476274</v>
      </c>
      <c r="O2520" s="58" t="n">
        <f aca="false">(O2519*(1+($B$5*(H2520&lt;$B$35)+MIN($B$36,P2519)*(H2520&gt;=$B$35))*(Q2519&lt;M2519)/100)-(M2519-Q2519)*(M2519-Q2519&gt;0))*(O2519*(1+($B$5*(H2520&lt;$B$35)+MIN($B$36,P2519)*(H2520&gt;=$B$35))*(Q2519&lt;M2519)/100)-(M2519-Q2519)*(M2519-Q2519&gt;0)&gt;0)</f>
        <v>9.99992097618178E+025</v>
      </c>
      <c r="P2520" s="52" t="n">
        <f aca="false">100*((S2520+$B$41)^3-S2520^3)/(S2520^3)</f>
        <v>4.18882330646757E+247</v>
      </c>
      <c r="Q2520" s="59" t="n">
        <f aca="false">((Q2519*(1+$B$7/100))*(Q2519*(1+$B$7/100)&lt;$B$8)+$B$8*(Q2519*(1+$B$7/100)&gt;=$B$8))*(H2520&lt;$B$35)+(H2520&gt;=$B$35)*((Q2519*(1+MIN($B$37,P2519)/100))*(Q2519*(1+MIN($B$37,P2519)/100)&lt;MIN($B$38,O2519))+MIN($B$38,O2519)*(Q2519*(1+MIN($B$37,P2519)/100)&gt;=MIN($B$38,O2519)))</f>
        <v>0</v>
      </c>
      <c r="R2520" s="39" t="n">
        <f aca="false">R2519+M2520</f>
        <v>7.94533860451108E+020</v>
      </c>
      <c r="S2520" s="39" t="n">
        <f aca="false">((O2520/$B$40)*(0.75/PI()))^(1/3)</f>
        <v>1.33650109703943E+017</v>
      </c>
      <c r="T2520" s="53" t="n">
        <f aca="false">(S2520-S2519)*(S2520-S2519&lt;$B$41)+$B$41*(S2520-S2519&gt;=$B$41)</f>
        <v>-1903817904</v>
      </c>
      <c r="U2520" s="54" t="n">
        <f aca="false">H2520*(T2520=$B$41)*(T2519&lt;$B$41)</f>
        <v>0</v>
      </c>
      <c r="V2520" s="54" t="n">
        <f aca="false">S2520*(U2520&gt;0)</f>
        <v>0</v>
      </c>
      <c r="W2520" s="39" t="n">
        <f aca="false">(O2520*$B$5/100/I2519/L2519)*(H2520&lt;$B$35)+(O2520*$B$36/100/I2519/L2519)*(H2520&gt;=$B$35)</f>
        <v>0</v>
      </c>
      <c r="X2520" s="39" t="n">
        <f aca="false">(N2520-N2519)/N2519</f>
        <v>-0.00174491559916498</v>
      </c>
      <c r="Y2520" s="39" t="n">
        <f aca="false">(Q2520*$B$7/100/I2520/N2520)*(H2520&lt;$B$35)+(Q2520*$B$37/100/I2520/N2520)*(H2520&gt;=$B$35)</f>
        <v>0</v>
      </c>
    </row>
    <row r="2521" customFormat="false" ht="12.75" hidden="false" customHeight="false" outlineLevel="0" collapsed="false">
      <c r="H2521" s="56" t="n">
        <f aca="false">H2520+1</f>
        <v>4489</v>
      </c>
      <c r="I2521" s="17" t="n">
        <f aca="false">K2521*H2521^($B$3*(H2521&lt;$B$35)+$B$42*(H2521&gt;=$B$35))</f>
        <v>533854853589.234</v>
      </c>
      <c r="J2521" s="17" t="n">
        <f aca="false">100*(I2521/I2520-1)</f>
        <v>0.696800522846131</v>
      </c>
      <c r="K2521" s="17" t="n">
        <f aca="false">(K2520*((O2521/O2520)*(O2521/O2520&lt;1)+1*(O2521/O2520&gt;=1)))*(H2521&lt;&gt;$B$35)+(I2520/(H2520^$B$42))*(H2521=$B$35)</f>
        <v>7.91777750979354E-103</v>
      </c>
      <c r="L2521" s="39" t="n">
        <f aca="false">($B$9*H2521^$B$10)*(H2521&lt;$B$35)+($F$39*H2521^$B$39)*(H2521&gt;=$B$35)</f>
        <v>8088462.38299928</v>
      </c>
      <c r="M2521" s="39" t="n">
        <f aca="false">I2521*L2521</f>
        <v>4.31806490123811E+018</v>
      </c>
      <c r="N2521" s="57" t="n">
        <f aca="false">M2521/I2521</f>
        <v>8088462.38299928</v>
      </c>
      <c r="O2521" s="58" t="n">
        <f aca="false">(O2520*(1+($B$5*(H2521&lt;$B$35)+MIN($B$36,P2520)*(H2521&gt;=$B$35))*(Q2520&lt;M2520)/100)-(M2520-Q2520)*(M2520-Q2520&gt;0))*(O2520*(1+($B$5*(H2521&lt;$B$35)+MIN($B$36,P2520)*(H2521&gt;=$B$35))*(Q2520&lt;M2520)/100)-(M2520-Q2520)*(M2520-Q2520&gt;0)&gt;0)</f>
        <v>9.9999205466139E+025</v>
      </c>
      <c r="P2521" s="52" t="n">
        <f aca="false">100*((S2521+$B$41)^3-S2521^3)/(S2521^3)</f>
        <v>4.18882348640739E+247</v>
      </c>
      <c r="Q2521" s="59" t="n">
        <f aca="false">((Q2520*(1+$B$7/100))*(Q2520*(1+$B$7/100)&lt;$B$8)+$B$8*(Q2520*(1+$B$7/100)&gt;=$B$8))*(H2521&lt;$B$35)+(H2521&gt;=$B$35)*((Q2520*(1+MIN($B$37,P2520)/100))*(Q2520*(1+MIN($B$37,P2520)/100)&lt;MIN($B$38,O2520))+MIN($B$38,O2520)*(Q2520*(1+MIN($B$37,P2520)/100)&gt;=MIN($B$38,O2520)))</f>
        <v>0</v>
      </c>
      <c r="R2521" s="39" t="n">
        <f aca="false">R2520+M2521</f>
        <v>7.98851925352346E+020</v>
      </c>
      <c r="S2521" s="39" t="n">
        <f aca="false">((O2521/$B$40)*(0.75/PI()))^(1/3)</f>
        <v>1.33650107790202E+017</v>
      </c>
      <c r="T2521" s="53" t="n">
        <f aca="false">(S2521-S2520)*(S2521-S2520&lt;$B$41)+$B$41*(S2521-S2520&gt;=$B$41)</f>
        <v>-1913741600</v>
      </c>
      <c r="U2521" s="54" t="n">
        <f aca="false">H2521*(T2521=$B$41)*(T2520&lt;$B$41)</f>
        <v>0</v>
      </c>
      <c r="V2521" s="54" t="n">
        <f aca="false">S2521*(U2521&gt;0)</f>
        <v>0</v>
      </c>
      <c r="W2521" s="39" t="n">
        <f aca="false">(O2521*$B$5/100/I2520/L2520)*(H2521&lt;$B$35)+(O2521*$B$36/100/I2520/L2520)*(H2521&gt;=$B$35)</f>
        <v>0</v>
      </c>
      <c r="X2521" s="39" t="n">
        <f aca="false">(N2521-N2520)/N2520</f>
        <v>-0.00174452718595301</v>
      </c>
      <c r="Y2521" s="39" t="n">
        <f aca="false">(Q2521*$B$7/100/I2521/N2521)*(H2521&lt;$B$35)+(Q2521*$B$37/100/I2521/N2521)*(H2521&gt;=$B$35)</f>
        <v>0</v>
      </c>
    </row>
    <row r="2522" customFormat="false" ht="12.75" hidden="false" customHeight="false" outlineLevel="0" collapsed="false">
      <c r="H2522" s="56" t="n">
        <f aca="false">H2521+1</f>
        <v>4490</v>
      </c>
      <c r="I2522" s="17" t="n">
        <f aca="false">K2522*H2522^($B$3*(H2522&lt;$B$35)+$B$42*(H2522&gt;=$B$35))</f>
        <v>537573925416.791</v>
      </c>
      <c r="J2522" s="17" t="n">
        <f aca="false">100*(I2522/I2521-1)</f>
        <v>0.696644753260678</v>
      </c>
      <c r="K2522" s="17" t="n">
        <f aca="false">(K2521*((O2522/O2521)*(O2522/O2521&lt;1)+1*(O2522/O2521&gt;=1)))*(H2522&lt;&gt;$B$35)+(I2521/(H2521^$B$42))*(H2522=$B$35)</f>
        <v>7.91777716789605E-103</v>
      </c>
      <c r="L2522" s="39" t="n">
        <f aca="false">($B$9*H2522^$B$10)*(H2522&lt;$B$35)+($F$39*H2522^$B$39)*(H2522&gt;=$B$35)</f>
        <v>8074354.98074689</v>
      </c>
      <c r="M2522" s="39" t="n">
        <f aca="false">I2522*L2522</f>
        <v>4.34056270220873E+018</v>
      </c>
      <c r="N2522" s="57" t="n">
        <f aca="false">M2522/I2522</f>
        <v>8074354.98074689</v>
      </c>
      <c r="O2522" s="58" t="n">
        <f aca="false">(O2521*(1+($B$5*(H2522&lt;$B$35)+MIN($B$36,P2521)*(H2522&gt;=$B$35))*(Q2521&lt;M2521)/100)-(M2521-Q2521)*(M2521-Q2521&gt;0))*(O2521*(1+($B$5*(H2522&lt;$B$35)+MIN($B$36,P2521)*(H2522&gt;=$B$35))*(Q2521&lt;M2521)/100)-(M2521-Q2521)*(M2521-Q2521&gt;0)&gt;0)</f>
        <v>9.99992011480741E+025</v>
      </c>
      <c r="P2522" s="52" t="n">
        <f aca="false">100*((S2522+$B$41)^3-S2522^3)/(S2522^3)</f>
        <v>4.18882366728496E+247</v>
      </c>
      <c r="Q2522" s="59" t="n">
        <f aca="false">((Q2521*(1+$B$7/100))*(Q2521*(1+$B$7/100)&lt;$B$8)+$B$8*(Q2521*(1+$B$7/100)&gt;=$B$8))*(H2522&lt;$B$35)+(H2522&gt;=$B$35)*((Q2521*(1+MIN($B$37,P2521)/100))*(Q2521*(1+MIN($B$37,P2521)/100)&lt;MIN($B$38,O2521))+MIN($B$38,O2521)*(Q2521*(1+MIN($B$37,P2521)/100)&gt;=MIN($B$38,O2521)))</f>
        <v>0</v>
      </c>
      <c r="R2522" s="39" t="n">
        <f aca="false">R2521+M2522</f>
        <v>8.03192488054554E+020</v>
      </c>
      <c r="S2522" s="39" t="n">
        <f aca="false">((O2522/$B$40)*(0.75/PI()))^(1/3)</f>
        <v>1.33650105866487E+017</v>
      </c>
      <c r="T2522" s="53" t="n">
        <f aca="false">(S2522-S2521)*(S2522-S2521&lt;$B$41)+$B$41*(S2522-S2521&gt;=$B$41)</f>
        <v>-1923714784</v>
      </c>
      <c r="U2522" s="54" t="n">
        <f aca="false">H2522*(T2522=$B$41)*(T2521&lt;$B$41)</f>
        <v>0</v>
      </c>
      <c r="V2522" s="54" t="n">
        <f aca="false">S2522*(U2522&gt;0)</f>
        <v>0</v>
      </c>
      <c r="W2522" s="39" t="n">
        <f aca="false">(O2522*$B$5/100/I2521/L2521)*(H2522&lt;$B$35)+(O2522*$B$36/100/I2521/L2521)*(H2522&gt;=$B$35)</f>
        <v>0</v>
      </c>
      <c r="X2522" s="39" t="n">
        <f aca="false">(N2522-N2521)/N2521</f>
        <v>-0.00174413894562196</v>
      </c>
      <c r="Y2522" s="39" t="n">
        <f aca="false">(Q2522*$B$7/100/I2522/N2522)*(H2522&lt;$B$35)+(Q2522*$B$37/100/I2522/N2522)*(H2522&gt;=$B$35)</f>
        <v>0</v>
      </c>
    </row>
    <row r="2523" customFormat="false" ht="12.75" hidden="false" customHeight="false" outlineLevel="0" collapsed="false">
      <c r="H2523" s="56" t="n">
        <f aca="false">H2522+1</f>
        <v>4491</v>
      </c>
      <c r="I2523" s="17" t="n">
        <f aca="false">K2523*H2523^($B$3*(H2523&lt;$B$35)+$B$42*(H2523&gt;=$B$35))</f>
        <v>541318068960.021</v>
      </c>
      <c r="J2523" s="17" t="n">
        <f aca="false">100*(I2523/I2522-1)</f>
        <v>0.696489053171012</v>
      </c>
      <c r="K2523" s="17" t="n">
        <f aca="false">(K2522*((O2523/O2522)*(O2523/O2522&lt;1)+1*(O2523/O2522&gt;=1)))*(H2523&lt;&gt;$B$35)+(I2522/(H2522^$B$42))*(H2523=$B$35)</f>
        <v>7.91777682421722E-103</v>
      </c>
      <c r="L2523" s="39" t="n">
        <f aca="false">($B$9*H2523^$B$10)*(H2523&lt;$B$35)+($F$39*H2523^$B$39)*(H2523&gt;=$B$35)</f>
        <v>8060275.31715948</v>
      </c>
      <c r="M2523" s="39" t="n">
        <f aca="false">I2523*L2523</f>
        <v>4.36317266997089E+018</v>
      </c>
      <c r="N2523" s="57" t="n">
        <f aca="false">M2523/I2523</f>
        <v>8060275.31715948</v>
      </c>
      <c r="O2523" s="58" t="n">
        <f aca="false">(O2522*(1+($B$5*(H2523&lt;$B$35)+MIN($B$36,P2522)*(H2523&gt;=$B$35))*(Q2522&lt;M2522)/100)-(M2522-Q2522)*(M2522-Q2522&gt;0))*(O2522*(1+($B$5*(H2523&lt;$B$35)+MIN($B$36,P2522)*(H2523&gt;=$B$35))*(Q2522&lt;M2522)/100)-(M2522-Q2522)*(M2522-Q2522&gt;0)&gt;0)</f>
        <v>9.99991968075114E+025</v>
      </c>
      <c r="P2523" s="52" t="n">
        <f aca="false">100*((S2523+$B$41)^3-S2523^3)/(S2523^3)</f>
        <v>4.18882384910493E+247</v>
      </c>
      <c r="Q2523" s="59" t="n">
        <f aca="false">((Q2522*(1+$B$7/100))*(Q2522*(1+$B$7/100)&lt;$B$8)+$B$8*(Q2522*(1+$B$7/100)&gt;=$B$8))*(H2523&lt;$B$35)+(H2523&gt;=$B$35)*((Q2522*(1+MIN($B$37,P2522)/100))*(Q2522*(1+MIN($B$37,P2522)/100)&lt;MIN($B$38,O2522))+MIN($B$38,O2522)*(Q2522*(1+MIN($B$37,P2522)/100)&gt;=MIN($B$38,O2522)))</f>
        <v>0</v>
      </c>
      <c r="R2523" s="39" t="n">
        <f aca="false">R2522+M2523</f>
        <v>8.07555660724525E+020</v>
      </c>
      <c r="S2523" s="39" t="n">
        <f aca="false">((O2523/$B$40)*(0.75/PI()))^(1/3)</f>
        <v>1.33650103932749E+017</v>
      </c>
      <c r="T2523" s="53" t="n">
        <f aca="false">(S2523-S2522)*(S2523-S2522&lt;$B$41)+$B$41*(S2523-S2522&gt;=$B$41)</f>
        <v>-1933737680</v>
      </c>
      <c r="U2523" s="54" t="n">
        <f aca="false">H2523*(T2523=$B$41)*(T2522&lt;$B$41)</f>
        <v>0</v>
      </c>
      <c r="V2523" s="54" t="n">
        <f aca="false">S2523*(U2523&gt;0)</f>
        <v>0</v>
      </c>
      <c r="W2523" s="39" t="n">
        <f aca="false">(O2523*$B$5/100/I2522/L2522)*(H2523&lt;$B$35)+(O2523*$B$36/100/I2522/L2522)*(H2523&gt;=$B$35)</f>
        <v>0</v>
      </c>
      <c r="X2523" s="39" t="n">
        <f aca="false">(N2523-N2522)/N2522</f>
        <v>-0.00174375087805652</v>
      </c>
      <c r="Y2523" s="39" t="n">
        <f aca="false">(Q2523*$B$7/100/I2523/N2523)*(H2523&lt;$B$35)+(Q2523*$B$37/100/I2523/N2523)*(H2523&gt;=$B$35)</f>
        <v>0</v>
      </c>
    </row>
    <row r="2524" customFormat="false" ht="12.75" hidden="false" customHeight="false" outlineLevel="0" collapsed="false">
      <c r="H2524" s="56" t="n">
        <f aca="false">H2523+1</f>
        <v>4492</v>
      </c>
      <c r="I2524" s="17" t="n">
        <f aca="false">K2524*H2524^($B$3*(H2524&lt;$B$35)+$B$42*(H2524&gt;=$B$35))</f>
        <v>545087447596.383</v>
      </c>
      <c r="J2524" s="17" t="n">
        <f aca="false">100*(I2524/I2523-1)</f>
        <v>0.69633342252986</v>
      </c>
      <c r="K2524" s="17" t="n">
        <f aca="false">(K2523*((O2524/O2523)*(O2524/O2523&lt;1)+1*(O2524/O2523&gt;=1)))*(H2524&lt;&gt;$B$35)+(I2523/(H2523^$B$42))*(H2524=$B$35)</f>
        <v>7.91777647874817E-103</v>
      </c>
      <c r="L2524" s="39" t="n">
        <f aca="false">($B$9*H2524^$B$10)*(H2524&lt;$B$35)+($F$39*H2524^$B$39)*(H2524&gt;=$B$35)</f>
        <v>8046223.33153762</v>
      </c>
      <c r="M2524" s="39" t="n">
        <f aca="false">I2524*L2524</f>
        <v>4.3858953385783E+018</v>
      </c>
      <c r="N2524" s="57" t="n">
        <f aca="false">M2524/I2524</f>
        <v>8046223.33153762</v>
      </c>
      <c r="O2524" s="58" t="n">
        <f aca="false">(O2523*(1+($B$5*(H2524&lt;$B$35)+MIN($B$36,P2523)*(H2524&gt;=$B$35))*(Q2523&lt;M2523)/100)-(M2523-Q2523)*(M2523-Q2523&gt;0))*(O2523*(1+($B$5*(H2524&lt;$B$35)+MIN($B$36,P2523)*(H2524&gt;=$B$35))*(Q2523&lt;M2523)/100)-(M2523-Q2523)*(M2523-Q2523&gt;0)&gt;0)</f>
        <v>9.99991924443388E+025</v>
      </c>
      <c r="P2524" s="52" t="n">
        <f aca="false">100*((S2524+$B$41)^3-S2524^3)/(S2524^3)</f>
        <v>4.18882403187203E+247</v>
      </c>
      <c r="Q2524" s="59" t="n">
        <f aca="false">((Q2523*(1+$B$7/100))*(Q2523*(1+$B$7/100)&lt;$B$8)+$B$8*(Q2523*(1+$B$7/100)&gt;=$B$8))*(H2524&lt;$B$35)+(H2524&gt;=$B$35)*((Q2523*(1+MIN($B$37,P2523)/100))*(Q2523*(1+MIN($B$37,P2523)/100)&lt;MIN($B$38,O2523))+MIN($B$38,O2523)*(Q2523*(1+MIN($B$37,P2523)/100)&gt;=MIN($B$38,O2523)))</f>
        <v>0</v>
      </c>
      <c r="R2524" s="39" t="n">
        <f aca="false">R2523+M2524</f>
        <v>8.11941556063104E+020</v>
      </c>
      <c r="S2524" s="39" t="n">
        <f aca="false">((O2524/$B$40)*(0.75/PI()))^(1/3)</f>
        <v>1.33650101988939E+017</v>
      </c>
      <c r="T2524" s="53" t="n">
        <f aca="false">(S2524-S2523)*(S2524-S2523&lt;$B$41)+$B$41*(S2524-S2523&gt;=$B$41)</f>
        <v>-1943810576</v>
      </c>
      <c r="U2524" s="54" t="n">
        <f aca="false">H2524*(T2524=$B$41)*(T2523&lt;$B$41)</f>
        <v>0</v>
      </c>
      <c r="V2524" s="54" t="n">
        <f aca="false">S2524*(U2524&gt;0)</f>
        <v>0</v>
      </c>
      <c r="W2524" s="39" t="n">
        <f aca="false">(O2524*$B$5/100/I2523/L2523)*(H2524&lt;$B$35)+(O2524*$B$36/100/I2523/L2523)*(H2524&gt;=$B$35)</f>
        <v>0</v>
      </c>
      <c r="X2524" s="39" t="n">
        <f aca="false">(N2524-N2523)/N2523</f>
        <v>-0.00174336298314092</v>
      </c>
      <c r="Y2524" s="39" t="n">
        <f aca="false">(Q2524*$B$7/100/I2524/N2524)*(H2524&lt;$B$35)+(Q2524*$B$37/100/I2524/N2524)*(H2524&gt;=$B$35)</f>
        <v>0</v>
      </c>
    </row>
    <row r="2525" customFormat="false" ht="12.75" hidden="false" customHeight="false" outlineLevel="0" collapsed="false">
      <c r="H2525" s="56" t="n">
        <f aca="false">H2524+1</f>
        <v>4493</v>
      </c>
      <c r="I2525" s="17" t="n">
        <f aca="false">K2525*H2525^($B$3*(H2525&lt;$B$35)+$B$42*(H2525&gt;=$B$35))</f>
        <v>548882225731.22</v>
      </c>
      <c r="J2525" s="17" t="n">
        <f aca="false">100*(I2525/I2524-1)</f>
        <v>0.696177861290126</v>
      </c>
      <c r="K2525" s="17" t="n">
        <f aca="false">(K2524*((O2525/O2524)*(O2525/O2524&lt;1)+1*(O2525/O2524&gt;=1)))*(H2525&lt;&gt;$B$35)+(I2524/(H2524^$B$42))*(H2525=$B$35)</f>
        <v>7.91777613147998E-103</v>
      </c>
      <c r="L2525" s="39" t="n">
        <f aca="false">($B$9*H2525^$B$10)*(H2525&lt;$B$35)+($F$39*H2525^$B$39)*(H2525&gt;=$B$35)</f>
        <v>8032198.96332819</v>
      </c>
      <c r="M2525" s="39" t="n">
        <f aca="false">I2525*L2525</f>
        <v>4.40873124450758E+018</v>
      </c>
      <c r="N2525" s="57" t="n">
        <f aca="false">M2525/I2525</f>
        <v>8032198.96332819</v>
      </c>
      <c r="O2525" s="58" t="n">
        <f aca="false">(O2524*(1+($B$5*(H2525&lt;$B$35)+MIN($B$36,P2524)*(H2525&gt;=$B$35))*(Q2524&lt;M2524)/100)-(M2524-Q2524)*(M2524-Q2524&gt;0))*(O2524*(1+($B$5*(H2525&lt;$B$35)+MIN($B$36,P2524)*(H2525&gt;=$B$35))*(Q2524&lt;M2524)/100)-(M2524-Q2524)*(M2524-Q2524&gt;0)&gt;0)</f>
        <v>9.99991880584434E+025</v>
      </c>
      <c r="P2525" s="52" t="n">
        <f aca="false">100*((S2525+$B$41)^3-S2525^3)/(S2525^3)</f>
        <v>4.18882421559096E+247</v>
      </c>
      <c r="Q2525" s="59" t="n">
        <f aca="false">((Q2524*(1+$B$7/100))*(Q2524*(1+$B$7/100)&lt;$B$8)+$B$8*(Q2524*(1+$B$7/100)&gt;=$B$8))*(H2525&lt;$B$35)+(H2525&gt;=$B$35)*((Q2524*(1+MIN($B$37,P2524)/100))*(Q2524*(1+MIN($B$37,P2524)/100)&lt;MIN($B$38,O2524))+MIN($B$38,O2524)*(Q2524*(1+MIN($B$37,P2524)/100)&gt;=MIN($B$38,O2524)))</f>
        <v>0</v>
      </c>
      <c r="R2525" s="39" t="n">
        <f aca="false">R2524+M2525</f>
        <v>8.16350287307611E+020</v>
      </c>
      <c r="S2525" s="39" t="n">
        <f aca="false">((O2525/$B$40)*(0.75/PI()))^(1/3)</f>
        <v>1.33650100035005E+017</v>
      </c>
      <c r="T2525" s="53" t="n">
        <f aca="false">(S2525-S2524)*(S2525-S2524&lt;$B$41)+$B$41*(S2525-S2524&gt;=$B$41)</f>
        <v>-1953933680</v>
      </c>
      <c r="U2525" s="54" t="n">
        <f aca="false">H2525*(T2525=$B$41)*(T2524&lt;$B$41)</f>
        <v>0</v>
      </c>
      <c r="V2525" s="54" t="n">
        <f aca="false">S2525*(U2525&gt;0)</f>
        <v>0</v>
      </c>
      <c r="W2525" s="39" t="n">
        <f aca="false">(O2525*$B$5/100/I2524/L2524)*(H2525&lt;$B$35)+(O2525*$B$36/100/I2524/L2524)*(H2525&gt;=$B$35)</f>
        <v>0</v>
      </c>
      <c r="X2525" s="39" t="n">
        <f aca="false">(N2525-N2524)/N2524</f>
        <v>-0.00174297526076032</v>
      </c>
      <c r="Y2525" s="39" t="n">
        <f aca="false">(Q2525*$B$7/100/I2525/N2525)*(H2525&lt;$B$35)+(Q2525*$B$37/100/I2525/N2525)*(H2525&gt;=$B$35)</f>
        <v>0</v>
      </c>
    </row>
    <row r="2526" customFormat="false" ht="12.75" hidden="false" customHeight="false" outlineLevel="0" collapsed="false">
      <c r="H2526" s="56" t="n">
        <f aca="false">H2525+1</f>
        <v>4494</v>
      </c>
      <c r="I2526" s="17" t="n">
        <f aca="false">K2526*H2526^($B$3*(H2526&lt;$B$35)+$B$42*(H2526&gt;=$B$35))</f>
        <v>552702568803.996</v>
      </c>
      <c r="J2526" s="17" t="n">
        <f aca="false">100*(I2526/I2525-1)</f>
        <v>0.696022369404648</v>
      </c>
      <c r="K2526" s="17" t="n">
        <f aca="false">(K2525*((O2526/O2525)*(O2526/O2525&lt;1)+1*(O2526/O2525&gt;=1)))*(H2526&lt;&gt;$B$35)+(I2525/(H2525^$B$42))*(H2526=$B$35)</f>
        <v>7.91777578240367E-103</v>
      </c>
      <c r="L2526" s="39" t="n">
        <f aca="false">($B$9*H2526^$B$10)*(H2526&lt;$B$35)+($F$39*H2526^$B$39)*(H2526&gt;=$B$35)</f>
        <v>8018202.152124</v>
      </c>
      <c r="M2526" s="39" t="n">
        <f aca="false">I2526*L2526</f>
        <v>4.43168092666866E+018</v>
      </c>
      <c r="N2526" s="57" t="n">
        <f aca="false">M2526/I2526</f>
        <v>8018202.152124</v>
      </c>
      <c r="O2526" s="58" t="n">
        <f aca="false">(O2525*(1+($B$5*(H2526&lt;$B$35)+MIN($B$36,P2525)*(H2526&gt;=$B$35))*(Q2525&lt;M2525)/100)-(M2525-Q2525)*(M2525-Q2525&gt;0))*(O2525*(1+($B$5*(H2526&lt;$B$35)+MIN($B$36,P2525)*(H2526&gt;=$B$35))*(Q2525&lt;M2525)/100)-(M2525-Q2525)*(M2525-Q2525&gt;0)&gt;0)</f>
        <v>9.99991836497122E+025</v>
      </c>
      <c r="P2526" s="52" t="n">
        <f aca="false">100*((S2526+$B$41)^3-S2526^3)/(S2526^3)</f>
        <v>4.18882440026647E+247</v>
      </c>
      <c r="Q2526" s="59" t="n">
        <f aca="false">((Q2525*(1+$B$7/100))*(Q2525*(1+$B$7/100)&lt;$B$8)+$B$8*(Q2525*(1+$B$7/100)&gt;=$B$8))*(H2526&lt;$B$35)+(H2526&gt;=$B$35)*((Q2525*(1+MIN($B$37,P2525)/100))*(Q2525*(1+MIN($B$37,P2525)/100)&lt;MIN($B$38,O2525))+MIN($B$38,O2525)*(Q2525*(1+MIN($B$37,P2525)/100)&gt;=MIN($B$38,O2525)))</f>
        <v>0</v>
      </c>
      <c r="R2526" s="39" t="n">
        <f aca="false">R2525+M2526</f>
        <v>8.2078196823428E+020</v>
      </c>
      <c r="S2526" s="39" t="n">
        <f aca="false">((O2526/$B$40)*(0.75/PI()))^(1/3)</f>
        <v>1.33650098070898E+017</v>
      </c>
      <c r="T2526" s="53" t="n">
        <f aca="false">(S2526-S2525)*(S2526-S2525&lt;$B$41)+$B$41*(S2526-S2525&gt;=$B$41)</f>
        <v>-1964107216</v>
      </c>
      <c r="U2526" s="54" t="n">
        <f aca="false">H2526*(T2526=$B$41)*(T2525&lt;$B$41)</f>
        <v>0</v>
      </c>
      <c r="V2526" s="54" t="n">
        <f aca="false">S2526*(U2526&gt;0)</f>
        <v>0</v>
      </c>
      <c r="W2526" s="39" t="n">
        <f aca="false">(O2526*$B$5/100/I2525/L2525)*(H2526&lt;$B$35)+(O2526*$B$36/100/I2525/L2525)*(H2526&gt;=$B$35)</f>
        <v>0</v>
      </c>
      <c r="X2526" s="39" t="n">
        <f aca="false">(N2526-N2525)/N2525</f>
        <v>-0.00174258771079974</v>
      </c>
      <c r="Y2526" s="39" t="n">
        <f aca="false">(Q2526*$B$7/100/I2526/N2526)*(H2526&lt;$B$35)+(Q2526*$B$37/100/I2526/N2526)*(H2526&gt;=$B$35)</f>
        <v>0</v>
      </c>
    </row>
    <row r="2527" customFormat="false" ht="12.75" hidden="false" customHeight="false" outlineLevel="0" collapsed="false">
      <c r="H2527" s="56" t="n">
        <f aca="false">H2526+1</f>
        <v>4495</v>
      </c>
      <c r="I2527" s="17" t="n">
        <f aca="false">K2527*H2527^($B$3*(H2527&lt;$B$35)+$B$42*(H2527&gt;=$B$35))</f>
        <v>556548643294.563</v>
      </c>
      <c r="J2527" s="17" t="n">
        <f aca="false">100*(I2527/I2526-1)</f>
        <v>0.695866946826396</v>
      </c>
      <c r="K2527" s="17" t="n">
        <f aca="false">(K2526*((O2527/O2526)*(O2527/O2526&lt;1)+1*(O2527/O2526&gt;=1)))*(H2527&lt;&gt;$B$35)+(I2526/(H2526^$B$42))*(H2527=$B$35)</f>
        <v>7.91777543151025E-103</v>
      </c>
      <c r="L2527" s="39" t="n">
        <f aca="false">($B$9*H2527^$B$10)*(H2527&lt;$B$35)+($F$39*H2527^$B$39)*(H2527&gt;=$B$35)</f>
        <v>8004232.83766335</v>
      </c>
      <c r="M2527" s="39" t="n">
        <f aca="false">I2527*L2527</f>
        <v>4.45474492641533E+018</v>
      </c>
      <c r="N2527" s="57" t="n">
        <f aca="false">M2527/I2527</f>
        <v>8004232.83766335</v>
      </c>
      <c r="O2527" s="58" t="n">
        <f aca="false">(O2526*(1+($B$5*(H2527&lt;$B$35)+MIN($B$36,P2526)*(H2527&gt;=$B$35))*(Q2526&lt;M2526)/100)-(M2526-Q2526)*(M2526-Q2526&gt;0))*(O2526*(1+($B$5*(H2527&lt;$B$35)+MIN($B$36,P2526)*(H2527&gt;=$B$35))*(Q2526&lt;M2526)/100)-(M2526-Q2526)*(M2526-Q2526&gt;0)&gt;0)</f>
        <v>9.99991792180312E+025</v>
      </c>
      <c r="P2527" s="52" t="n">
        <f aca="false">100*((S2527+$B$41)^3-S2527^3)/(S2527^3)</f>
        <v>4.18882458590332E+247</v>
      </c>
      <c r="Q2527" s="59" t="n">
        <f aca="false">((Q2526*(1+$B$7/100))*(Q2526*(1+$B$7/100)&lt;$B$8)+$B$8*(Q2526*(1+$B$7/100)&gt;=$B$8))*(H2527&lt;$B$35)+(H2527&gt;=$B$35)*((Q2526*(1+MIN($B$37,P2526)/100))*(Q2526*(1+MIN($B$37,P2526)/100)&lt;MIN($B$38,O2526))+MIN($B$38,O2526)*(Q2526*(1+MIN($B$37,P2526)/100)&gt;=MIN($B$38,O2526)))</f>
        <v>0</v>
      </c>
      <c r="R2527" s="39" t="n">
        <f aca="false">R2526+M2527</f>
        <v>8.25236713160695E+020</v>
      </c>
      <c r="S2527" s="39" t="n">
        <f aca="false">((O2527/$B$40)*(0.75/PI()))^(1/3)</f>
        <v>1.33650096096566E+017</v>
      </c>
      <c r="T2527" s="53" t="n">
        <f aca="false">(S2527-S2526)*(S2527-S2526&lt;$B$41)+$B$41*(S2527-S2526&gt;=$B$41)</f>
        <v>-1974331456</v>
      </c>
      <c r="U2527" s="54" t="n">
        <f aca="false">H2527*(T2527=$B$41)*(T2526&lt;$B$41)</f>
        <v>0</v>
      </c>
      <c r="V2527" s="54" t="n">
        <f aca="false">S2527*(U2527&gt;0)</f>
        <v>0</v>
      </c>
      <c r="W2527" s="39" t="n">
        <f aca="false">(O2527*$B$5/100/I2526/L2526)*(H2527&lt;$B$35)+(O2527*$B$36/100/I2526/L2526)*(H2527&gt;=$B$35)</f>
        <v>0</v>
      </c>
      <c r="X2527" s="39" t="n">
        <f aca="false">(N2527-N2526)/N2526</f>
        <v>-0.00174220033314377</v>
      </c>
      <c r="Y2527" s="39" t="n">
        <f aca="false">(Q2527*$B$7/100/I2527/N2527)*(H2527&lt;$B$35)+(Q2527*$B$37/100/I2527/N2527)*(H2527&gt;=$B$35)</f>
        <v>0</v>
      </c>
    </row>
    <row r="2528" customFormat="false" ht="12.75" hidden="false" customHeight="false" outlineLevel="0" collapsed="false">
      <c r="H2528" s="56" t="n">
        <f aca="false">H2527+1</f>
        <v>4496</v>
      </c>
      <c r="I2528" s="17" t="n">
        <f aca="false">K2528*H2528^($B$3*(H2528&lt;$B$35)+$B$42*(H2528&gt;=$B$35))</f>
        <v>560420616729.477</v>
      </c>
      <c r="J2528" s="17" t="n">
        <f aca="false">100*(I2528/I2527-1)</f>
        <v>0.695711593508341</v>
      </c>
      <c r="K2528" s="17" t="n">
        <f aca="false">(K2527*((O2528/O2527)*(O2528/O2527&lt;1)+1*(O2528/O2527&gt;=1)))*(H2528&lt;&gt;$B$35)+(I2527/(H2527^$B$42))*(H2528=$B$35)</f>
        <v>7.91777507879065E-103</v>
      </c>
      <c r="L2528" s="39" t="n">
        <f aca="false">($B$9*H2528^$B$10)*(H2528&lt;$B$35)+($F$39*H2528^$B$39)*(H2528&gt;=$B$35)</f>
        <v>7990290.95982972</v>
      </c>
      <c r="M2528" s="39" t="n">
        <f aca="false">I2528*L2528</f>
        <v>4.47792378755573E+018</v>
      </c>
      <c r="N2528" s="57" t="n">
        <f aca="false">M2528/I2528</f>
        <v>7990290.95982972</v>
      </c>
      <c r="O2528" s="58" t="n">
        <f aca="false">(O2527*(1+($B$5*(H2528&lt;$B$35)+MIN($B$36,P2527)*(H2528&gt;=$B$35))*(Q2527&lt;M2527)/100)-(M2527-Q2527)*(M2527-Q2527&gt;0))*(O2527*(1+($B$5*(H2528&lt;$B$35)+MIN($B$36,P2527)*(H2528&gt;=$B$35))*(Q2527&lt;M2527)/100)-(M2527-Q2527)*(M2527-Q2527&gt;0)&gt;0)</f>
        <v>9.99991747632863E+025</v>
      </c>
      <c r="P2528" s="52" t="n">
        <f aca="false">100*((S2528+$B$41)^3-S2528^3)/(S2528^3)</f>
        <v>4.18882477250631E+247</v>
      </c>
      <c r="Q2528" s="59" t="n">
        <f aca="false">((Q2527*(1+$B$7/100))*(Q2527*(1+$B$7/100)&lt;$B$8)+$B$8*(Q2527*(1+$B$7/100)&gt;=$B$8))*(H2528&lt;$B$35)+(H2528&gt;=$B$35)*((Q2527*(1+MIN($B$37,P2527)/100))*(Q2527*(1+MIN($B$37,P2527)/100)&lt;MIN($B$38,O2527))+MIN($B$38,O2527)*(Q2527*(1+MIN($B$37,P2527)/100)&gt;=MIN($B$38,O2527)))</f>
        <v>0</v>
      </c>
      <c r="R2528" s="39" t="n">
        <f aca="false">R2527+M2528</f>
        <v>8.29714636948251E+020</v>
      </c>
      <c r="S2528" s="39" t="n">
        <f aca="false">((O2528/$B$40)*(0.75/PI()))^(1/3)</f>
        <v>1.3365009411196E+017</v>
      </c>
      <c r="T2528" s="53" t="n">
        <f aca="false">(S2528-S2527)*(S2528-S2527&lt;$B$41)+$B$41*(S2528-S2527&gt;=$B$41)</f>
        <v>-1984606592</v>
      </c>
      <c r="U2528" s="54" t="n">
        <f aca="false">H2528*(T2528=$B$41)*(T2527&lt;$B$41)</f>
        <v>0</v>
      </c>
      <c r="V2528" s="54" t="n">
        <f aca="false">S2528*(U2528&gt;0)</f>
        <v>0</v>
      </c>
      <c r="W2528" s="39" t="n">
        <f aca="false">(O2528*$B$5/100/I2527/L2527)*(H2528&lt;$B$35)+(O2528*$B$36/100/I2527/L2527)*(H2528&gt;=$B$35)</f>
        <v>0</v>
      </c>
      <c r="X2528" s="39" t="n">
        <f aca="false">(N2528-N2527)/N2527</f>
        <v>-0.00174181312767792</v>
      </c>
      <c r="Y2528" s="39" t="n">
        <f aca="false">(Q2528*$B$7/100/I2528/N2528)*(H2528&lt;$B$35)+(Q2528*$B$37/100/I2528/N2528)*(H2528&gt;=$B$35)</f>
        <v>0</v>
      </c>
    </row>
    <row r="2529" customFormat="false" ht="12.75" hidden="false" customHeight="false" outlineLevel="0" collapsed="false">
      <c r="H2529" s="56" t="n">
        <f aca="false">H2528+1</f>
        <v>4497</v>
      </c>
      <c r="I2529" s="17" t="n">
        <f aca="false">K2529*H2529^($B$3*(H2529&lt;$B$35)+$B$42*(H2529&gt;=$B$35))</f>
        <v>564318657688.336</v>
      </c>
      <c r="J2529" s="17" t="n">
        <f aca="false">100*(I2529/I2528-1)</f>
        <v>0.695556309403456</v>
      </c>
      <c r="K2529" s="17" t="n">
        <f aca="false">(K2528*((O2529/O2528)*(O2529/O2528&lt;1)+1*(O2529/O2528&gt;=1)))*(H2529&lt;&gt;$B$35)+(I2528/(H2528^$B$42))*(H2529=$B$35)</f>
        <v>7.91777472423579E-103</v>
      </c>
      <c r="L2529" s="39" t="n">
        <f aca="false">($B$9*H2529^$B$10)*(H2529&lt;$B$35)+($F$39*H2529^$B$39)*(H2529&gt;=$B$35)</f>
        <v>7976376.45865133</v>
      </c>
      <c r="M2529" s="39" t="n">
        <f aca="false">I2529*L2529</f>
        <v>4.50121805636296E+018</v>
      </c>
      <c r="N2529" s="57" t="n">
        <f aca="false">M2529/I2529</f>
        <v>7976376.45865133</v>
      </c>
      <c r="O2529" s="58" t="n">
        <f aca="false">(O2528*(1+($B$5*(H2529&lt;$B$35)+MIN($B$36,P2528)*(H2529&gt;=$B$35))*(Q2528&lt;M2528)/100)-(M2528-Q2528)*(M2528-Q2528&gt;0))*(O2528*(1+($B$5*(H2529&lt;$B$35)+MIN($B$36,P2528)*(H2529&gt;=$B$35))*(Q2528&lt;M2528)/100)-(M2528-Q2528)*(M2528-Q2528&gt;0)&gt;0)</f>
        <v>9.99991702853625E+025</v>
      </c>
      <c r="P2529" s="52" t="n">
        <f aca="false">100*((S2529+$B$41)^3-S2529^3)/(S2529^3)</f>
        <v>4.18882496008025E+247</v>
      </c>
      <c r="Q2529" s="59" t="n">
        <f aca="false">((Q2528*(1+$B$7/100))*(Q2528*(1+$B$7/100)&lt;$B$8)+$B$8*(Q2528*(1+$B$7/100)&gt;=$B$8))*(H2529&lt;$B$35)+(H2529&gt;=$B$35)*((Q2528*(1+MIN($B$37,P2528)/100))*(Q2528*(1+MIN($B$37,P2528)/100)&lt;MIN($B$38,O2528))+MIN($B$38,O2528)*(Q2528*(1+MIN($B$37,P2528)/100)&gt;=MIN($B$38,O2528)))</f>
        <v>0</v>
      </c>
      <c r="R2529" s="39" t="n">
        <f aca="false">R2528+M2529</f>
        <v>8.34215855004614E+020</v>
      </c>
      <c r="S2529" s="39" t="n">
        <f aca="false">((O2529/$B$40)*(0.75/PI()))^(1/3)</f>
        <v>1.33650092117027E+017</v>
      </c>
      <c r="T2529" s="53" t="n">
        <f aca="false">(S2529-S2528)*(S2529-S2528&lt;$B$41)+$B$41*(S2529-S2528&gt;=$B$41)</f>
        <v>-1994932944</v>
      </c>
      <c r="U2529" s="54" t="n">
        <f aca="false">H2529*(T2529=$B$41)*(T2528&lt;$B$41)</f>
        <v>0</v>
      </c>
      <c r="V2529" s="54" t="n">
        <f aca="false">S2529*(U2529&gt;0)</f>
        <v>0</v>
      </c>
      <c r="W2529" s="39" t="n">
        <f aca="false">(O2529*$B$5/100/I2528/L2528)*(H2529&lt;$B$35)+(O2529*$B$36/100/I2528/L2528)*(H2529&gt;=$B$35)</f>
        <v>0</v>
      </c>
      <c r="X2529" s="39" t="n">
        <f aca="false">(N2529-N2528)/N2528</f>
        <v>-0.00174142609428713</v>
      </c>
      <c r="Y2529" s="39" t="n">
        <f aca="false">(Q2529*$B$7/100/I2529/N2529)*(H2529&lt;$B$35)+(Q2529*$B$37/100/I2529/N2529)*(H2529&gt;=$B$35)</f>
        <v>0</v>
      </c>
    </row>
    <row r="2530" customFormat="false" ht="12.75" hidden="false" customHeight="false" outlineLevel="0" collapsed="false">
      <c r="H2530" s="56" t="n">
        <f aca="false">H2529+1</f>
        <v>4498</v>
      </c>
      <c r="I2530" s="17" t="n">
        <f aca="false">K2530*H2530^($B$3*(H2530&lt;$B$35)+$B$42*(H2530&gt;=$B$35))</f>
        <v>568242935810.17</v>
      </c>
      <c r="J2530" s="17" t="n">
        <f aca="false">100*(I2530/I2529-1)</f>
        <v>0.69540109446482</v>
      </c>
      <c r="K2530" s="17" t="n">
        <f aca="false">(K2529*((O2530/O2529)*(O2530/O2529&lt;1)+1*(O2530/O2529&gt;=1)))*(H2530&lt;&gt;$B$35)+(I2529/(H2529^$B$42))*(H2530=$B$35)</f>
        <v>7.91777436783653E-103</v>
      </c>
      <c r="L2530" s="39" t="n">
        <f aca="false">($B$9*H2530^$B$10)*(H2530&lt;$B$35)+($F$39*H2530^$B$39)*(H2530&gt;=$B$35)</f>
        <v>7962489.27430078</v>
      </c>
      <c r="M2530" s="39" t="n">
        <f aca="false">I2530*L2530</f>
        <v>4.52462828158566E+018</v>
      </c>
      <c r="N2530" s="57" t="n">
        <f aca="false">M2530/I2530</f>
        <v>7962489.27430078</v>
      </c>
      <c r="O2530" s="58" t="n">
        <f aca="false">(O2529*(1+($B$5*(H2530&lt;$B$35)+MIN($B$36,P2529)*(H2530&gt;=$B$35))*(Q2529&lt;M2529)/100)-(M2529-Q2529)*(M2529-Q2529&gt;0))*(O2529*(1+($B$5*(H2530&lt;$B$35)+MIN($B$36,P2529)*(H2530&gt;=$B$35))*(Q2529&lt;M2529)/100)-(M2529-Q2529)*(M2529-Q2529&gt;0)&gt;0)</f>
        <v>9.99991657841445E+025</v>
      </c>
      <c r="P2530" s="52" t="n">
        <f aca="false">100*((S2530+$B$41)^3-S2530^3)/(S2530^3)</f>
        <v>4.18882514862997E+247</v>
      </c>
      <c r="Q2530" s="59" t="n">
        <f aca="false">((Q2529*(1+$B$7/100))*(Q2529*(1+$B$7/100)&lt;$B$8)+$B$8*(Q2529*(1+$B$7/100)&gt;=$B$8))*(H2530&lt;$B$35)+(H2530&gt;=$B$35)*((Q2529*(1+MIN($B$37,P2529)/100))*(Q2529*(1+MIN($B$37,P2529)/100)&lt;MIN($B$38,O2529))+MIN($B$38,O2529)*(Q2529*(1+MIN($B$37,P2529)/100)&gt;=MIN($B$38,O2529)))</f>
        <v>0</v>
      </c>
      <c r="R2530" s="39" t="n">
        <f aca="false">R2529+M2530</f>
        <v>8.38740483286199E+020</v>
      </c>
      <c r="S2530" s="39" t="n">
        <f aca="false">((O2530/$B$40)*(0.75/PI()))^(1/3)</f>
        <v>1.33650090111716E+017</v>
      </c>
      <c r="T2530" s="53" t="n">
        <f aca="false">(S2530-S2529)*(S2530-S2529&lt;$B$41)+$B$41*(S2530-S2529&gt;=$B$41)</f>
        <v>-2005310704</v>
      </c>
      <c r="U2530" s="54" t="n">
        <f aca="false">H2530*(T2530=$B$41)*(T2529&lt;$B$41)</f>
        <v>0</v>
      </c>
      <c r="V2530" s="54" t="n">
        <f aca="false">S2530*(U2530&gt;0)</f>
        <v>0</v>
      </c>
      <c r="W2530" s="39" t="n">
        <f aca="false">(O2530*$B$5/100/I2529/L2529)*(H2530&lt;$B$35)+(O2530*$B$36/100/I2529/L2529)*(H2530&gt;=$B$35)</f>
        <v>0</v>
      </c>
      <c r="X2530" s="39" t="n">
        <f aca="false">(N2530-N2529)/N2529</f>
        <v>-0.00174103923285704</v>
      </c>
      <c r="Y2530" s="39" t="n">
        <f aca="false">(Q2530*$B$7/100/I2530/N2530)*(H2530&lt;$B$35)+(Q2530*$B$37/100/I2530/N2530)*(H2530&gt;=$B$35)</f>
        <v>0</v>
      </c>
    </row>
    <row r="2531" customFormat="false" ht="12.75" hidden="false" customHeight="false" outlineLevel="0" collapsed="false">
      <c r="H2531" s="56" t="n">
        <f aca="false">H2530+1</f>
        <v>4499</v>
      </c>
      <c r="I2531" s="17" t="n">
        <f aca="false">K2531*H2531^($B$3*(H2531&lt;$B$35)+$B$42*(H2531&gt;=$B$35))</f>
        <v>572193621799.855</v>
      </c>
      <c r="J2531" s="17" t="n">
        <f aca="false">100*(I2531/I2530-1)</f>
        <v>0.695245948645518</v>
      </c>
      <c r="K2531" s="17" t="n">
        <f aca="false">(K2530*((O2531/O2530)*(O2531/O2530&lt;1)+1*(O2531/O2530&gt;=1)))*(H2531&lt;&gt;$B$35)+(I2530/(H2530^$B$42))*(H2531=$B$35)</f>
        <v>7.91777400958369E-103</v>
      </c>
      <c r="L2531" s="39" t="n">
        <f aca="false">($B$9*H2531^$B$10)*(H2531&lt;$B$35)+($F$39*H2531^$B$39)*(H2531&gt;=$B$35)</f>
        <v>7948629.34709469</v>
      </c>
      <c r="M2531" s="39" t="n">
        <f aca="false">I2531*L2531</f>
        <v>4.54815501445872E+018</v>
      </c>
      <c r="N2531" s="57" t="n">
        <f aca="false">M2531/I2531</f>
        <v>7948629.34709469</v>
      </c>
      <c r="O2531" s="58" t="n">
        <f aca="false">(O2530*(1+($B$5*(H2531&lt;$B$35)+MIN($B$36,P2530)*(H2531&gt;=$B$35))*(Q2530&lt;M2530)/100)-(M2530-Q2530)*(M2530-Q2530&gt;0))*(O2530*(1+($B$5*(H2531&lt;$B$35)+MIN($B$36,P2530)*(H2531&gt;=$B$35))*(Q2530&lt;M2530)/100)-(M2530-Q2530)*(M2530-Q2530&gt;0)&gt;0)</f>
        <v>9.99991612595162E+025</v>
      </c>
      <c r="P2531" s="52" t="n">
        <f aca="false">100*((S2531+$B$41)^3-S2531^3)/(S2531^3)</f>
        <v>4.18882533816032E+247</v>
      </c>
      <c r="Q2531" s="59" t="n">
        <f aca="false">((Q2530*(1+$B$7/100))*(Q2530*(1+$B$7/100)&lt;$B$8)+$B$8*(Q2530*(1+$B$7/100)&gt;=$B$8))*(H2531&lt;$B$35)+(H2531&gt;=$B$35)*((Q2530*(1+MIN($B$37,P2530)/100))*(Q2530*(1+MIN($B$37,P2530)/100)&lt;MIN($B$38,O2530))+MIN($B$38,O2530)*(Q2530*(1+MIN($B$37,P2530)/100)&gt;=MIN($B$38,O2530)))</f>
        <v>0</v>
      </c>
      <c r="R2531" s="39" t="n">
        <f aca="false">R2530+M2531</f>
        <v>8.43288638300658E+020</v>
      </c>
      <c r="S2531" s="39" t="n">
        <f aca="false">((O2531/$B$40)*(0.75/PI()))^(1/3)</f>
        <v>1.33650088095976E+017</v>
      </c>
      <c r="T2531" s="53" t="n">
        <f aca="false">(S2531-S2530)*(S2531-S2530&lt;$B$41)+$B$41*(S2531-S2530&gt;=$B$41)</f>
        <v>-2015740096</v>
      </c>
      <c r="U2531" s="54" t="n">
        <f aca="false">H2531*(T2531=$B$41)*(T2530&lt;$B$41)</f>
        <v>0</v>
      </c>
      <c r="V2531" s="54" t="n">
        <f aca="false">S2531*(U2531&gt;0)</f>
        <v>0</v>
      </c>
      <c r="W2531" s="39" t="n">
        <f aca="false">(O2531*$B$5/100/I2530/L2530)*(H2531&lt;$B$35)+(O2531*$B$36/100/I2530/L2530)*(H2531&gt;=$B$35)</f>
        <v>0</v>
      </c>
      <c r="X2531" s="39" t="n">
        <f aca="false">(N2531-N2530)/N2530</f>
        <v>-0.00174065254327261</v>
      </c>
      <c r="Y2531" s="39" t="n">
        <f aca="false">(Q2531*$B$7/100/I2531/N2531)*(H2531&lt;$B$35)+(Q2531*$B$37/100/I2531/N2531)*(H2531&gt;=$B$35)</f>
        <v>0</v>
      </c>
    </row>
    <row r="2532" customFormat="false" ht="12.75" hidden="false" customHeight="false" outlineLevel="0" collapsed="false">
      <c r="H2532" s="56" t="n">
        <f aca="false">H2531+1</f>
        <v>4500</v>
      </c>
      <c r="I2532" s="17" t="n">
        <f aca="false">K2532*H2532^($B$3*(H2532&lt;$B$35)+$B$42*(H2532&gt;=$B$35))</f>
        <v>576170887434.571</v>
      </c>
      <c r="J2532" s="17" t="n">
        <f aca="false">100*(I2532/I2531-1)</f>
        <v>0.695090871898585</v>
      </c>
      <c r="K2532" s="17" t="n">
        <f aca="false">(K2531*((O2532/O2531)*(O2532/O2531&lt;1)+1*(O2532/O2531&gt;=1)))*(H2532&lt;&gt;$B$35)+(I2531/(H2531^$B$42))*(H2532=$B$35)</f>
        <v>7.91777364946803E-103</v>
      </c>
      <c r="L2532" s="39" t="n">
        <f aca="false">($B$9*H2532^$B$10)*(H2532&lt;$B$35)+($F$39*H2532^$B$39)*(H2532&gt;=$B$35)</f>
        <v>7934796.61749328</v>
      </c>
      <c r="M2532" s="39" t="n">
        <f aca="false">I2532*L2532</f>
        <v>4.57179880871394E+018</v>
      </c>
      <c r="N2532" s="57" t="n">
        <f aca="false">M2532/I2532</f>
        <v>7934796.61749328</v>
      </c>
      <c r="O2532" s="58" t="n">
        <f aca="false">(O2531*(1+($B$5*(H2532&lt;$B$35)+MIN($B$36,P2531)*(H2532&gt;=$B$35))*(Q2531&lt;M2531)/100)-(M2531-Q2531)*(M2531-Q2531&gt;0))*(O2531*(1+($B$5*(H2532&lt;$B$35)+MIN($B$36,P2531)*(H2532&gt;=$B$35))*(Q2531&lt;M2531)/100)-(M2531-Q2531)*(M2531-Q2531&gt;0)&gt;0)</f>
        <v>9.99991567113612E+025</v>
      </c>
      <c r="P2532" s="52" t="n">
        <f aca="false">100*((S2532+$B$41)^3-S2532^3)/(S2532^3)</f>
        <v>4.1888255286762E+247</v>
      </c>
      <c r="Q2532" s="59" t="n">
        <f aca="false">((Q2531*(1+$B$7/100))*(Q2531*(1+$B$7/100)&lt;$B$8)+$B$8*(Q2531*(1+$B$7/100)&gt;=$B$8))*(H2532&lt;$B$35)+(H2532&gt;=$B$35)*((Q2531*(1+MIN($B$37,P2531)/100))*(Q2531*(1+MIN($B$37,P2531)/100)&lt;MIN($B$38,O2531))+MIN($B$38,O2531)*(Q2531*(1+MIN($B$37,P2531)/100)&gt;=MIN($B$38,O2531)))</f>
        <v>0</v>
      </c>
      <c r="R2532" s="39" t="n">
        <f aca="false">R2531+M2532</f>
        <v>8.47860437109372E+020</v>
      </c>
      <c r="S2532" s="39" t="n">
        <f aca="false">((O2532/$B$40)*(0.75/PI()))^(1/3)</f>
        <v>1.33650086069755E+017</v>
      </c>
      <c r="T2532" s="53" t="n">
        <f aca="false">(S2532-S2531)*(S2532-S2531&lt;$B$41)+$B$41*(S2532-S2531&gt;=$B$41)</f>
        <v>-2026221424</v>
      </c>
      <c r="U2532" s="54" t="n">
        <f aca="false">H2532*(T2532=$B$41)*(T2531&lt;$B$41)</f>
        <v>0</v>
      </c>
      <c r="V2532" s="54" t="n">
        <f aca="false">S2532*(U2532&gt;0)</f>
        <v>0</v>
      </c>
      <c r="W2532" s="39" t="n">
        <f aca="false">(O2532*$B$5/100/I2531/L2531)*(H2532&lt;$B$35)+(O2532*$B$36/100/I2531/L2531)*(H2532&gt;=$B$35)</f>
        <v>0</v>
      </c>
      <c r="X2532" s="39" t="n">
        <f aca="false">(N2532-N2531)/N2531</f>
        <v>-0.00174026602541981</v>
      </c>
      <c r="Y2532" s="39" t="n">
        <f aca="false">(Q2532*$B$7/100/I2532/N2532)*(H2532&lt;$B$35)+(Q2532*$B$37/100/I2532/N2532)*(H2532&gt;=$B$35)</f>
        <v>0</v>
      </c>
    </row>
    <row r="2533" customFormat="false" ht="12.75" hidden="false" customHeight="false" outlineLevel="0" collapsed="false">
      <c r="H2533" s="56" t="n">
        <f aca="false">H2532+1</f>
        <v>4501</v>
      </c>
      <c r="I2533" s="17" t="n">
        <f aca="false">K2533*H2533^($B$3*(H2533&lt;$B$35)+$B$42*(H2533&gt;=$B$35))</f>
        <v>580174905570.303</v>
      </c>
      <c r="J2533" s="17" t="n">
        <f aca="false">100*(I2533/I2532-1)</f>
        <v>0.694935864177348</v>
      </c>
      <c r="K2533" s="17" t="n">
        <f aca="false">(K2532*((O2533/O2532)*(O2533/O2532&lt;1)+1*(O2533/O2532&gt;=1)))*(H2533&lt;&gt;$B$35)+(I2532/(H2532^$B$42))*(H2533=$B$35)</f>
        <v>7.91777328748029E-103</v>
      </c>
      <c r="L2533" s="39" t="n">
        <f aca="false">($B$9*H2533^$B$10)*(H2533&lt;$B$35)+($F$39*H2533^$B$39)*(H2533&gt;=$B$35)</f>
        <v>7920991.02610005</v>
      </c>
      <c r="M2533" s="39" t="n">
        <f aca="false">I2533*L2533</f>
        <v>4.59556022059081E+018</v>
      </c>
      <c r="N2533" s="57" t="n">
        <f aca="false">M2533/I2533</f>
        <v>7920991.02610005</v>
      </c>
      <c r="O2533" s="58" t="n">
        <f aca="false">(O2532*(1+($B$5*(H2533&lt;$B$35)+MIN($B$36,P2532)*(H2533&gt;=$B$35))*(Q2532&lt;M2532)/100)-(M2532-Q2532)*(M2532-Q2532&gt;0))*(O2532*(1+($B$5*(H2533&lt;$B$35)+MIN($B$36,P2532)*(H2533&gt;=$B$35))*(Q2532&lt;M2532)/100)-(M2532-Q2532)*(M2532-Q2532&gt;0)&gt;0)</f>
        <v>9.99991521395624E+025</v>
      </c>
      <c r="P2533" s="52" t="n">
        <f aca="false">100*((S2533+$B$41)^3-S2533^3)/(S2533^3)</f>
        <v>4.1888257201825E+247</v>
      </c>
      <c r="Q2533" s="59" t="n">
        <f aca="false">((Q2532*(1+$B$7/100))*(Q2532*(1+$B$7/100)&lt;$B$8)+$B$8*(Q2532*(1+$B$7/100)&gt;=$B$8))*(H2533&lt;$B$35)+(H2533&gt;=$B$35)*((Q2532*(1+MIN($B$37,P2532)/100))*(Q2532*(1+MIN($B$37,P2532)/100)&lt;MIN($B$38,O2532))+MIN($B$38,O2532)*(Q2532*(1+MIN($B$37,P2532)/100)&gt;=MIN($B$38,O2532)))</f>
        <v>0</v>
      </c>
      <c r="R2533" s="39" t="n">
        <f aca="false">R2532+M2533</f>
        <v>8.52455997329963E+020</v>
      </c>
      <c r="S2533" s="39" t="n">
        <f aca="false">((O2533/$B$40)*(0.75/PI()))^(1/3)</f>
        <v>1.33650084033E+017</v>
      </c>
      <c r="T2533" s="53" t="n">
        <f aca="false">(S2533-S2532)*(S2533-S2532&lt;$B$41)+$B$41*(S2533-S2532&gt;=$B$41)</f>
        <v>-2036754896</v>
      </c>
      <c r="U2533" s="54" t="n">
        <f aca="false">H2533*(T2533=$B$41)*(T2532&lt;$B$41)</f>
        <v>0</v>
      </c>
      <c r="V2533" s="54" t="n">
        <f aca="false">S2533*(U2533&gt;0)</f>
        <v>0</v>
      </c>
      <c r="W2533" s="39" t="n">
        <f aca="false">(O2533*$B$5/100/I2532/L2532)*(H2533&lt;$B$35)+(O2533*$B$36/100/I2532/L2532)*(H2533&gt;=$B$35)</f>
        <v>0</v>
      </c>
      <c r="X2533" s="39" t="n">
        <f aca="false">(N2533-N2532)/N2532</f>
        <v>-0.00173987967918408</v>
      </c>
      <c r="Y2533" s="39" t="n">
        <f aca="false">(Q2533*$B$7/100/I2533/N2533)*(H2533&lt;$B$35)+(Q2533*$B$37/100/I2533/N2533)*(H2533&gt;=$B$35)</f>
        <v>0</v>
      </c>
    </row>
    <row r="2534" customFormat="false" ht="12.75" hidden="false" customHeight="false" outlineLevel="0" collapsed="false">
      <c r="H2534" s="56" t="n">
        <f aca="false">H2533+1</f>
        <v>4502</v>
      </c>
      <c r="I2534" s="17" t="n">
        <f aca="false">K2534*H2534^($B$3*(H2534&lt;$B$35)+$B$42*(H2534&gt;=$B$35))</f>
        <v>584205850148.365</v>
      </c>
      <c r="J2534" s="17" t="n">
        <f aca="false">100*(I2534/I2533-1)</f>
        <v>0.694780925434868</v>
      </c>
      <c r="K2534" s="17" t="n">
        <f aca="false">(K2533*((O2534/O2533)*(O2534/O2533&lt;1)+1*(O2534/O2533&gt;=1)))*(H2534&lt;&gt;$B$35)+(I2533/(H2533^$B$42))*(H2534=$B$35)</f>
        <v>7.91777292361117E-103</v>
      </c>
      <c r="L2534" s="39" t="n">
        <f aca="false">($B$9*H2534^$B$10)*(H2534&lt;$B$35)+($F$39*H2534^$B$39)*(H2534&gt;=$B$35)</f>
        <v>7907212.51366133</v>
      </c>
      <c r="M2534" s="39" t="n">
        <f aca="false">I2534*L2534</f>
        <v>4.61943980884731E+018</v>
      </c>
      <c r="N2534" s="57" t="n">
        <f aca="false">M2534/I2534</f>
        <v>7907212.51366133</v>
      </c>
      <c r="O2534" s="58" t="n">
        <f aca="false">(O2533*(1+($B$5*(H2534&lt;$B$35)+MIN($B$36,P2533)*(H2534&gt;=$B$35))*(Q2533&lt;M2533)/100)-(M2533-Q2533)*(M2533-Q2533&gt;0))*(O2533*(1+($B$5*(H2534&lt;$B$35)+MIN($B$36,P2533)*(H2534&gt;=$B$35))*(Q2533&lt;M2533)/100)-(M2533-Q2533)*(M2533-Q2533&gt;0)&gt;0)</f>
        <v>9.99991475440022E+025</v>
      </c>
      <c r="P2534" s="52" t="n">
        <f aca="false">100*((S2534+$B$41)^3-S2534^3)/(S2534^3)</f>
        <v>4.18882591268415E+247</v>
      </c>
      <c r="Q2534" s="59" t="n">
        <f aca="false">((Q2533*(1+$B$7/100))*(Q2533*(1+$B$7/100)&lt;$B$8)+$B$8*(Q2533*(1+$B$7/100)&gt;=$B$8))*(H2534&lt;$B$35)+(H2534&gt;=$B$35)*((Q2533*(1+MIN($B$37,P2533)/100))*(Q2533*(1+MIN($B$37,P2533)/100)&lt;MIN($B$38,O2533))+MIN($B$38,O2533)*(Q2533*(1+MIN($B$37,P2533)/100)&gt;=MIN($B$38,O2533)))</f>
        <v>0</v>
      </c>
      <c r="R2534" s="39" t="n">
        <f aca="false">R2533+M2534</f>
        <v>8.5707543713881E+020</v>
      </c>
      <c r="S2534" s="39" t="n">
        <f aca="false">((O2534/$B$40)*(0.75/PI()))^(1/3)</f>
        <v>1.33650081985659E+017</v>
      </c>
      <c r="T2534" s="53" t="n">
        <f aca="false">(S2534-S2533)*(S2534-S2533&lt;$B$41)+$B$41*(S2534-S2533&gt;=$B$41)</f>
        <v>-2047340752</v>
      </c>
      <c r="U2534" s="54" t="n">
        <f aca="false">H2534*(T2534=$B$41)*(T2533&lt;$B$41)</f>
        <v>0</v>
      </c>
      <c r="V2534" s="54" t="n">
        <f aca="false">S2534*(U2534&gt;0)</f>
        <v>0</v>
      </c>
      <c r="W2534" s="39" t="n">
        <f aca="false">(O2534*$B$5/100/I2533/L2533)*(H2534&lt;$B$35)+(O2534*$B$36/100/I2533/L2533)*(H2534&gt;=$B$35)</f>
        <v>0</v>
      </c>
      <c r="X2534" s="39" t="n">
        <f aca="false">(N2534-N2533)/N2533</f>
        <v>-0.00173949350445109</v>
      </c>
      <c r="Y2534" s="39" t="n">
        <f aca="false">(Q2534*$B$7/100/I2534/N2534)*(H2534&lt;$B$35)+(Q2534*$B$37/100/I2534/N2534)*(H2534&gt;=$B$35)</f>
        <v>0</v>
      </c>
    </row>
    <row r="2535" customFormat="false" ht="12.75" hidden="false" customHeight="false" outlineLevel="0" collapsed="false">
      <c r="H2535" s="56" t="n">
        <f aca="false">H2534+1</f>
        <v>4503</v>
      </c>
      <c r="I2535" s="17" t="n">
        <f aca="false">K2535*H2535^($B$3*(H2535&lt;$B$35)+$B$42*(H2535&gt;=$B$35))</f>
        <v>588263896201.978</v>
      </c>
      <c r="J2535" s="17" t="n">
        <f aca="false">100*(I2535/I2534-1)</f>
        <v>0.694626055624426</v>
      </c>
      <c r="K2535" s="17" t="n">
        <f aca="false">(K2534*((O2535/O2534)*(O2535/O2534&lt;1)+1*(O2535/O2534&gt;=1)))*(H2535&lt;&gt;$B$35)+(I2534/(H2534^$B$42))*(H2535=$B$35)</f>
        <v>7.9177725578513E-103</v>
      </c>
      <c r="L2535" s="39" t="n">
        <f aca="false">($B$9*H2535^$B$10)*(H2535&lt;$B$35)+($F$39*H2535^$B$39)*(H2535&gt;=$B$35)</f>
        <v>7893461.02106598</v>
      </c>
      <c r="M2535" s="39" t="n">
        <f aca="false">I2535*L2535</f>
        <v>4.64343813477072E+018</v>
      </c>
      <c r="N2535" s="57" t="n">
        <f aca="false">M2535/I2535</f>
        <v>7893461.02106598</v>
      </c>
      <c r="O2535" s="58" t="n">
        <f aca="false">(O2534*(1+($B$5*(H2535&lt;$B$35)+MIN($B$36,P2534)*(H2535&gt;=$B$35))*(Q2534&lt;M2534)/100)-(M2534-Q2534)*(M2534-Q2534&gt;0))*(O2534*(1+($B$5*(H2535&lt;$B$35)+MIN($B$36,P2534)*(H2535&gt;=$B$35))*(Q2534&lt;M2534)/100)-(M2534-Q2534)*(M2534-Q2534&gt;0)&gt;0)</f>
        <v>9.99991429245623E+025</v>
      </c>
      <c r="P2535" s="52" t="n">
        <f aca="false">100*((S2535+$B$41)^3-S2535^3)/(S2535^3)</f>
        <v>4.1888261061861E+247</v>
      </c>
      <c r="Q2535" s="59" t="n">
        <f aca="false">((Q2534*(1+$B$7/100))*(Q2534*(1+$B$7/100)&lt;$B$8)+$B$8*(Q2534*(1+$B$7/100)&gt;=$B$8))*(H2535&lt;$B$35)+(H2535&gt;=$B$35)*((Q2534*(1+MIN($B$37,P2534)/100))*(Q2534*(1+MIN($B$37,P2534)/100)&lt;MIN($B$38,O2534))+MIN($B$38,O2534)*(Q2534*(1+MIN($B$37,P2534)/100)&gt;=MIN($B$38,O2534)))</f>
        <v>0</v>
      </c>
      <c r="R2535" s="39" t="n">
        <f aca="false">R2534+M2535</f>
        <v>8.61718875273581E+020</v>
      </c>
      <c r="S2535" s="39" t="n">
        <f aca="false">((O2535/$B$40)*(0.75/PI()))^(1/3)</f>
        <v>1.3365007992768E+017</v>
      </c>
      <c r="T2535" s="53" t="n">
        <f aca="false">(S2535-S2534)*(S2535-S2534&lt;$B$41)+$B$41*(S2535-S2534&gt;=$B$41)</f>
        <v>-2057979264</v>
      </c>
      <c r="U2535" s="54" t="n">
        <f aca="false">H2535*(T2535=$B$41)*(T2534&lt;$B$41)</f>
        <v>0</v>
      </c>
      <c r="V2535" s="54" t="n">
        <f aca="false">S2535*(U2535&gt;0)</f>
        <v>0</v>
      </c>
      <c r="W2535" s="39" t="n">
        <f aca="false">(O2535*$B$5/100/I2534/L2534)*(H2535&lt;$B$35)+(O2535*$B$36/100/I2534/L2534)*(H2535&gt;=$B$35)</f>
        <v>0</v>
      </c>
      <c r="X2535" s="39" t="n">
        <f aca="false">(N2535-N2534)/N2534</f>
        <v>-0.00173910750110646</v>
      </c>
      <c r="Y2535" s="39" t="n">
        <f aca="false">(Q2535*$B$7/100/I2535/N2535)*(H2535&lt;$B$35)+(Q2535*$B$37/100/I2535/N2535)*(H2535&gt;=$B$35)</f>
        <v>0</v>
      </c>
    </row>
    <row r="2536" customFormat="false" ht="12.75" hidden="false" customHeight="false" outlineLevel="0" collapsed="false">
      <c r="H2536" s="56" t="n">
        <f aca="false">H2535+1</f>
        <v>4504</v>
      </c>
      <c r="I2536" s="17" t="n">
        <f aca="false">K2536*H2536^($B$3*(H2536&lt;$B$35)+$B$42*(H2536&gt;=$B$35))</f>
        <v>592349219862.875</v>
      </c>
      <c r="J2536" s="17" t="n">
        <f aca="false">100*(I2536/I2535-1)</f>
        <v>0.694471254699303</v>
      </c>
      <c r="K2536" s="17" t="n">
        <f aca="false">(K2535*((O2536/O2535)*(O2536/O2535&lt;1)+1*(O2536/O2535&gt;=1)))*(H2536&lt;&gt;$B$35)+(I2535/(H2535^$B$42))*(H2536=$B$35)</f>
        <v>7.91777219019128E-103</v>
      </c>
      <c r="L2536" s="39" t="n">
        <f aca="false">($B$9*H2536^$B$10)*(H2536&lt;$B$35)+($F$39*H2536^$B$39)*(H2536&gt;=$B$35)</f>
        <v>7879736.48934495</v>
      </c>
      <c r="M2536" s="39" t="n">
        <f aca="false">I2536*L2536</f>
        <v>4.66755576218851E+018</v>
      </c>
      <c r="N2536" s="57" t="n">
        <f aca="false">M2536/I2536</f>
        <v>7879736.48934495</v>
      </c>
      <c r="O2536" s="58" t="n">
        <f aca="false">(O2535*(1+($B$5*(H2536&lt;$B$35)+MIN($B$36,P2535)*(H2536&gt;=$B$35))*(Q2535&lt;M2535)/100)-(M2535-Q2535)*(M2535-Q2535&gt;0))*(O2535*(1+($B$5*(H2536&lt;$B$35)+MIN($B$36,P2535)*(H2536&gt;=$B$35))*(Q2535&lt;M2535)/100)-(M2535-Q2535)*(M2535-Q2535&gt;0)&gt;0)</f>
        <v>9.99991382811242E+025</v>
      </c>
      <c r="P2536" s="52" t="n">
        <f aca="false">100*((S2536+$B$41)^3-S2536^3)/(S2536^3)</f>
        <v>4.18882630069332E+247</v>
      </c>
      <c r="Q2536" s="59" t="n">
        <f aca="false">((Q2535*(1+$B$7/100))*(Q2535*(1+$B$7/100)&lt;$B$8)+$B$8*(Q2535*(1+$B$7/100)&gt;=$B$8))*(H2536&lt;$B$35)+(H2536&gt;=$B$35)*((Q2535*(1+MIN($B$37,P2535)/100))*(Q2535*(1+MIN($B$37,P2535)/100)&lt;MIN($B$38,O2535))+MIN($B$38,O2535)*(Q2535*(1+MIN($B$37,P2535)/100)&gt;=MIN($B$38,O2535)))</f>
        <v>0</v>
      </c>
      <c r="R2536" s="39" t="n">
        <f aca="false">R2535+M2536</f>
        <v>8.66386431035769E+020</v>
      </c>
      <c r="S2536" s="39" t="n">
        <f aca="false">((O2536/$B$40)*(0.75/PI()))^(1/3)</f>
        <v>1.33650077859009E+017</v>
      </c>
      <c r="T2536" s="53" t="n">
        <f aca="false">(S2536-S2535)*(S2536-S2535&lt;$B$41)+$B$41*(S2536-S2535&gt;=$B$41)</f>
        <v>-2068670688</v>
      </c>
      <c r="U2536" s="54" t="n">
        <f aca="false">H2536*(T2536=$B$41)*(T2535&lt;$B$41)</f>
        <v>0</v>
      </c>
      <c r="V2536" s="54" t="n">
        <f aca="false">S2536*(U2536&gt;0)</f>
        <v>0</v>
      </c>
      <c r="W2536" s="39" t="n">
        <f aca="false">(O2536*$B$5/100/I2535/L2535)*(H2536&lt;$B$35)+(O2536*$B$36/100/I2535/L2535)*(H2536&gt;=$B$35)</f>
        <v>0</v>
      </c>
      <c r="X2536" s="39" t="n">
        <f aca="false">(N2536-N2535)/N2535</f>
        <v>-0.00173872166903704</v>
      </c>
      <c r="Y2536" s="39" t="n">
        <f aca="false">(Q2536*$B$7/100/I2536/N2536)*(H2536&lt;$B$35)+(Q2536*$B$37/100/I2536/N2536)*(H2536&gt;=$B$35)</f>
        <v>0</v>
      </c>
    </row>
    <row r="2537" customFormat="false" ht="12.75" hidden="false" customHeight="false" outlineLevel="0" collapsed="false">
      <c r="H2537" s="56" t="n">
        <f aca="false">H2536+1</f>
        <v>4505</v>
      </c>
      <c r="I2537" s="17" t="n">
        <f aca="false">K2537*H2537^($B$3*(H2537&lt;$B$35)+$B$42*(H2537&gt;=$B$35))</f>
        <v>596461998367.951</v>
      </c>
      <c r="J2537" s="17" t="n">
        <f aca="false">100*(I2537/I2536-1)</f>
        <v>0.694316522612848</v>
      </c>
      <c r="K2537" s="17" t="n">
        <f aca="false">(K2536*((O2537/O2536)*(O2537/O2536&lt;1)+1*(O2537/O2536&gt;=1)))*(H2537&lt;&gt;$B$35)+(I2536/(H2536^$B$42))*(H2537=$B$35)</f>
        <v>7.91777182062166E-103</v>
      </c>
      <c r="L2537" s="39" t="n">
        <f aca="false">($B$9*H2537^$B$10)*(H2537&lt;$B$35)+($F$39*H2537^$B$39)*(H2537&gt;=$B$35)</f>
        <v>7866038.85967097</v>
      </c>
      <c r="M2537" s="39" t="n">
        <f aca="false">I2537*L2537</f>
        <v>4.69179325747931E+018</v>
      </c>
      <c r="N2537" s="57" t="n">
        <f aca="false">M2537/I2537</f>
        <v>7866038.85967097</v>
      </c>
      <c r="O2537" s="58" t="n">
        <f aca="false">(O2536*(1+($B$5*(H2537&lt;$B$35)+MIN($B$36,P2536)*(H2537&gt;=$B$35))*(Q2536&lt;M2536)/100)-(M2536-Q2536)*(M2536-Q2536&gt;0))*(O2536*(1+($B$5*(H2537&lt;$B$35)+MIN($B$36,P2536)*(H2537&gt;=$B$35))*(Q2536&lt;M2536)/100)-(M2536-Q2536)*(M2536-Q2536&gt;0)&gt;0)</f>
        <v>9.99991336135685E+025</v>
      </c>
      <c r="P2537" s="52" t="n">
        <f aca="false">100*((S2537+$B$41)^3-S2537^3)/(S2537^3)</f>
        <v>4.18882649621082E+247</v>
      </c>
      <c r="Q2537" s="59" t="n">
        <f aca="false">((Q2536*(1+$B$7/100))*(Q2536*(1+$B$7/100)&lt;$B$8)+$B$8*(Q2536*(1+$B$7/100)&gt;=$B$8))*(H2537&lt;$B$35)+(H2537&gt;=$B$35)*((Q2536*(1+MIN($B$37,P2536)/100))*(Q2536*(1+MIN($B$37,P2536)/100)&lt;MIN($B$38,O2536))+MIN($B$38,O2536)*(Q2536*(1+MIN($B$37,P2536)/100)&gt;=MIN($B$38,O2536)))</f>
        <v>0</v>
      </c>
      <c r="R2537" s="39" t="n">
        <f aca="false">R2536+M2537</f>
        <v>8.71078224293249E+020</v>
      </c>
      <c r="S2537" s="39" t="n">
        <f aca="false">((O2537/$B$40)*(0.75/PI()))^(1/3)</f>
        <v>1.33650075779594E+017</v>
      </c>
      <c r="T2537" s="53" t="n">
        <f aca="false">(S2537-S2536)*(S2537-S2536&lt;$B$41)+$B$41*(S2537-S2536&gt;=$B$41)</f>
        <v>-2079415264</v>
      </c>
      <c r="U2537" s="54" t="n">
        <f aca="false">H2537*(T2537=$B$41)*(T2536&lt;$B$41)</f>
        <v>0</v>
      </c>
      <c r="V2537" s="54" t="n">
        <f aca="false">S2537*(U2537&gt;0)</f>
        <v>0</v>
      </c>
      <c r="W2537" s="39" t="n">
        <f aca="false">(O2537*$B$5/100/I2536/L2536)*(H2537&lt;$B$35)+(O2537*$B$36/100/I2536/L2536)*(H2537&gt;=$B$35)</f>
        <v>0</v>
      </c>
      <c r="X2537" s="39" t="n">
        <f aca="false">(N2537-N2536)/N2536</f>
        <v>-0.00173833600812754</v>
      </c>
      <c r="Y2537" s="39" t="n">
        <f aca="false">(Q2537*$B$7/100/I2537/N2537)*(H2537&lt;$B$35)+(Q2537*$B$37/100/I2537/N2537)*(H2537&gt;=$B$35)</f>
        <v>0</v>
      </c>
    </row>
    <row r="2538" customFormat="false" ht="12.75" hidden="false" customHeight="false" outlineLevel="0" collapsed="false">
      <c r="H2538" s="56" t="n">
        <f aca="false">H2537+1</f>
        <v>4506</v>
      </c>
      <c r="I2538" s="17" t="n">
        <f aca="false">K2538*H2538^($B$3*(H2538&lt;$B$35)+$B$42*(H2538&gt;=$B$35))</f>
        <v>600602410065.95</v>
      </c>
      <c r="J2538" s="17" t="n">
        <f aca="false">100*(I2538/I2537-1)</f>
        <v>0.694161859318343</v>
      </c>
      <c r="K2538" s="17" t="n">
        <f aca="false">(K2537*((O2538/O2537)*(O2538/O2537&lt;1)+1*(O2538/O2537&gt;=1)))*(H2538&lt;&gt;$B$35)+(I2537/(H2537^$B$42))*(H2538=$B$35)</f>
        <v>7.91777144913296E-103</v>
      </c>
      <c r="L2538" s="39" t="n">
        <f aca="false">($B$9*H2538^$B$10)*(H2538&lt;$B$35)+($F$39*H2538^$B$39)*(H2538&gt;=$B$35)</f>
        <v>7852368.07335811</v>
      </c>
      <c r="M2538" s="39" t="n">
        <f aca="false">I2538*L2538</f>
        <v>4.7161511895838E+018</v>
      </c>
      <c r="N2538" s="57" t="n">
        <f aca="false">M2538/I2538</f>
        <v>7852368.07335811</v>
      </c>
      <c r="O2538" s="58" t="n">
        <f aca="false">(O2537*(1+($B$5*(H2538&lt;$B$35)+MIN($B$36,P2537)*(H2538&gt;=$B$35))*(Q2537&lt;M2537)/100)-(M2537-Q2537)*(M2537-Q2537&gt;0))*(O2537*(1+($B$5*(H2538&lt;$B$35)+MIN($B$36,P2537)*(H2538&gt;=$B$35))*(Q2537&lt;M2537)/100)-(M2537-Q2537)*(M2537-Q2537&gt;0)&gt;0)</f>
        <v>9.99991289217752E+025</v>
      </c>
      <c r="P2538" s="52" t="n">
        <f aca="false">100*((S2538+$B$41)^3-S2538^3)/(S2538^3)</f>
        <v>4.18882669274361E+247</v>
      </c>
      <c r="Q2538" s="59" t="n">
        <f aca="false">((Q2537*(1+$B$7/100))*(Q2537*(1+$B$7/100)&lt;$B$8)+$B$8*(Q2537*(1+$B$7/100)&gt;=$B$8))*(H2538&lt;$B$35)+(H2538&gt;=$B$35)*((Q2537*(1+MIN($B$37,P2537)/100))*(Q2537*(1+MIN($B$37,P2537)/100)&lt;MIN($B$38,O2537))+MIN($B$38,O2537)*(Q2537*(1+MIN($B$37,P2537)/100)&gt;=MIN($B$38,O2537)))</f>
        <v>0</v>
      </c>
      <c r="R2538" s="39" t="n">
        <f aca="false">R2537+M2538</f>
        <v>8.75794375482833E+020</v>
      </c>
      <c r="S2538" s="39" t="n">
        <f aca="false">((O2538/$B$40)*(0.75/PI()))^(1/3)</f>
        <v>1.33650073689381E+017</v>
      </c>
      <c r="T2538" s="53" t="n">
        <f aca="false">(S2538-S2537)*(S2538-S2537&lt;$B$41)+$B$41*(S2538-S2537&gt;=$B$41)</f>
        <v>-2090213216</v>
      </c>
      <c r="U2538" s="54" t="n">
        <f aca="false">H2538*(T2538=$B$41)*(T2537&lt;$B$41)</f>
        <v>0</v>
      </c>
      <c r="V2538" s="54" t="n">
        <f aca="false">S2538*(U2538&gt;0)</f>
        <v>0</v>
      </c>
      <c r="W2538" s="39" t="n">
        <f aca="false">(O2538*$B$5/100/I2537/L2537)*(H2538&lt;$B$35)+(O2538*$B$36/100/I2537/L2537)*(H2538&gt;=$B$35)</f>
        <v>0</v>
      </c>
      <c r="X2538" s="39" t="n">
        <f aca="false">(N2538-N2537)/N2537</f>
        <v>-0.00173795051826546</v>
      </c>
      <c r="Y2538" s="39" t="n">
        <f aca="false">(Q2538*$B$7/100/I2538/N2538)*(H2538&lt;$B$35)+(Q2538*$B$37/100/I2538/N2538)*(H2538&gt;=$B$35)</f>
        <v>0</v>
      </c>
    </row>
    <row r="2539" customFormat="false" ht="12.75" hidden="false" customHeight="false" outlineLevel="0" collapsed="false">
      <c r="H2539" s="56" t="n">
        <f aca="false">H2538+1</f>
        <v>4507</v>
      </c>
      <c r="I2539" s="17" t="n">
        <f aca="false">K2539*H2539^($B$3*(H2539&lt;$B$35)+$B$42*(H2539&gt;=$B$35))</f>
        <v>604770634424.187</v>
      </c>
      <c r="J2539" s="17" t="n">
        <f aca="false">100*(I2539/I2538-1)</f>
        <v>0.69400726476927</v>
      </c>
      <c r="K2539" s="17" t="n">
        <f aca="false">(K2538*((O2539/O2538)*(O2539/O2538&lt;1)+1*(O2539/O2538&gt;=1)))*(H2539&lt;&gt;$B$35)+(I2538/(H2538^$B$42))*(H2539=$B$35)</f>
        <v>7.91777107571563E-103</v>
      </c>
      <c r="L2539" s="39" t="n">
        <f aca="false">($B$9*H2539^$B$10)*(H2539&lt;$B$35)+($F$39*H2539^$B$39)*(H2539&gt;=$B$35)</f>
        <v>7838724.07186147</v>
      </c>
      <c r="M2539" s="39" t="n">
        <f aca="false">I2539*L2539</f>
        <v>4.7406301300158E+018</v>
      </c>
      <c r="N2539" s="57" t="n">
        <f aca="false">M2539/I2539</f>
        <v>7838724.07186147</v>
      </c>
      <c r="O2539" s="58" t="n">
        <f aca="false">(O2538*(1+($B$5*(H2539&lt;$B$35)+MIN($B$36,P2538)*(H2539&gt;=$B$35))*(Q2538&lt;M2538)/100)-(M2538-Q2538)*(M2538-Q2538&gt;0))*(O2538*(1+($B$5*(H2539&lt;$B$35)+MIN($B$36,P2538)*(H2539&gt;=$B$35))*(Q2538&lt;M2538)/100)-(M2538-Q2538)*(M2538-Q2538&gt;0)&gt;0)</f>
        <v>9.9999124205624E+025</v>
      </c>
      <c r="P2539" s="52" t="n">
        <f aca="false">100*((S2539+$B$41)^3-S2539^3)/(S2539^3)</f>
        <v>4.18882689029674E+247</v>
      </c>
      <c r="Q2539" s="59" t="n">
        <f aca="false">((Q2538*(1+$B$7/100))*(Q2538*(1+$B$7/100)&lt;$B$8)+$B$8*(Q2538*(1+$B$7/100)&gt;=$B$8))*(H2539&lt;$B$35)+(H2539&gt;=$B$35)*((Q2538*(1+MIN($B$37,P2538)/100))*(Q2538*(1+MIN($B$37,P2538)/100)&lt;MIN($B$38,O2538))+MIN($B$38,O2538)*(Q2538*(1+MIN($B$37,P2538)/100)&gt;=MIN($B$38,O2538)))</f>
        <v>0</v>
      </c>
      <c r="R2539" s="39" t="n">
        <f aca="false">R2538+M2539</f>
        <v>8.80535005612848E+020</v>
      </c>
      <c r="S2539" s="39" t="n">
        <f aca="false">((O2539/$B$40)*(0.75/PI()))^(1/3)</f>
        <v>1.33650071588316E+017</v>
      </c>
      <c r="T2539" s="53" t="n">
        <f aca="false">(S2539-S2538)*(S2539-S2538&lt;$B$41)+$B$41*(S2539-S2538&gt;=$B$41)</f>
        <v>-2101064848</v>
      </c>
      <c r="U2539" s="54" t="n">
        <f aca="false">H2539*(T2539=$B$41)*(T2538&lt;$B$41)</f>
        <v>0</v>
      </c>
      <c r="V2539" s="54" t="n">
        <f aca="false">S2539*(U2539&gt;0)</f>
        <v>0</v>
      </c>
      <c r="W2539" s="39" t="n">
        <f aca="false">(O2539*$B$5/100/I2538/L2538)*(H2539&lt;$B$35)+(O2539*$B$36/100/I2538/L2538)*(H2539&gt;=$B$35)</f>
        <v>0</v>
      </c>
      <c r="X2539" s="39" t="n">
        <f aca="false">(N2539-N2538)/N2538</f>
        <v>-0.0017375651993356</v>
      </c>
      <c r="Y2539" s="39" t="n">
        <f aca="false">(Q2539*$B$7/100/I2539/N2539)*(H2539&lt;$B$35)+(Q2539*$B$37/100/I2539/N2539)*(H2539&gt;=$B$35)</f>
        <v>0</v>
      </c>
    </row>
    <row r="2540" customFormat="false" ht="12.75" hidden="false" customHeight="false" outlineLevel="0" collapsed="false">
      <c r="H2540" s="56" t="n">
        <f aca="false">H2539+1</f>
        <v>4508</v>
      </c>
      <c r="I2540" s="17" t="n">
        <f aca="false">K2540*H2540^($B$3*(H2540&lt;$B$35)+$B$42*(H2540&gt;=$B$35))</f>
        <v>608966852035.317</v>
      </c>
      <c r="J2540" s="17" t="n">
        <f aca="false">100*(I2540/I2539-1)</f>
        <v>0.693852738918999</v>
      </c>
      <c r="K2540" s="17" t="n">
        <f aca="false">(K2539*((O2540/O2539)*(O2540/O2539&lt;1)+1*(O2540/O2539&gt;=1)))*(H2540&lt;&gt;$B$35)+(I2539/(H2539^$B$42))*(H2540=$B$35)</f>
        <v>7.9177707003601E-103</v>
      </c>
      <c r="L2540" s="39" t="n">
        <f aca="false">($B$9*H2540^$B$10)*(H2540&lt;$B$35)+($F$39*H2540^$B$39)*(H2540&gt;=$B$35)</f>
        <v>7825106.79677677</v>
      </c>
      <c r="M2540" s="39" t="n">
        <f aca="false">I2540*L2540</f>
        <v>4.76523065287331E+018</v>
      </c>
      <c r="N2540" s="57" t="n">
        <f aca="false">M2540/I2540</f>
        <v>7825106.79677677</v>
      </c>
      <c r="O2540" s="58" t="n">
        <f aca="false">(O2539*(1+($B$5*(H2540&lt;$B$35)+MIN($B$36,P2539)*(H2540&gt;=$B$35))*(Q2539&lt;M2539)/100)-(M2539-Q2539)*(M2539-Q2539&gt;0))*(O2539*(1+($B$5*(H2540&lt;$B$35)+MIN($B$36,P2539)*(H2540&gt;=$B$35))*(Q2539&lt;M2539)/100)-(M2539-Q2539)*(M2539-Q2539&gt;0)&gt;0)</f>
        <v>9.99991194649939E+025</v>
      </c>
      <c r="P2540" s="52" t="n">
        <f aca="false">100*((S2540+$B$41)^3-S2540^3)/(S2540^3)</f>
        <v>4.18882708887528E+247</v>
      </c>
      <c r="Q2540" s="59" t="n">
        <f aca="false">((Q2539*(1+$B$7/100))*(Q2539*(1+$B$7/100)&lt;$B$8)+$B$8*(Q2539*(1+$B$7/100)&gt;=$B$8))*(H2540&lt;$B$35)+(H2540&gt;=$B$35)*((Q2539*(1+MIN($B$37,P2539)/100))*(Q2539*(1+MIN($B$37,P2539)/100)&lt;MIN($B$38,O2539))+MIN($B$38,O2539)*(Q2539*(1+MIN($B$37,P2539)/100)&gt;=MIN($B$38,O2539)))</f>
        <v>0</v>
      </c>
      <c r="R2540" s="39" t="n">
        <f aca="false">R2539+M2540</f>
        <v>8.85300236265722E+020</v>
      </c>
      <c r="S2540" s="39" t="n">
        <f aca="false">((O2540/$B$40)*(0.75/PI()))^(1/3)</f>
        <v>1.33650069476345E+017</v>
      </c>
      <c r="T2540" s="53" t="n">
        <f aca="false">(S2540-S2539)*(S2540-S2539&lt;$B$41)+$B$41*(S2540-S2539&gt;=$B$41)</f>
        <v>-2111970384</v>
      </c>
      <c r="U2540" s="54" t="n">
        <f aca="false">H2540*(T2540=$B$41)*(T2539&lt;$B$41)</f>
        <v>0</v>
      </c>
      <c r="V2540" s="54" t="n">
        <f aca="false">S2540*(U2540&gt;0)</f>
        <v>0</v>
      </c>
      <c r="W2540" s="39" t="n">
        <f aca="false">(O2540*$B$5/100/I2539/L2539)*(H2540&lt;$B$35)+(O2540*$B$36/100/I2539/L2539)*(H2540&gt;=$B$35)</f>
        <v>0</v>
      </c>
      <c r="X2540" s="39" t="n">
        <f aca="false">(N2540-N2539)/N2539</f>
        <v>-0.00173718005122546</v>
      </c>
      <c r="Y2540" s="39" t="n">
        <f aca="false">(Q2540*$B$7/100/I2540/N2540)*(H2540&lt;$B$35)+(Q2540*$B$37/100/I2540/N2540)*(H2540&gt;=$B$35)</f>
        <v>0</v>
      </c>
    </row>
    <row r="2541" customFormat="false" ht="12.75" hidden="false" customHeight="false" outlineLevel="0" collapsed="false">
      <c r="H2541" s="56" t="n">
        <f aca="false">H2540+1</f>
        <v>4509</v>
      </c>
      <c r="I2541" s="17" t="n">
        <f aca="false">K2541*H2541^($B$3*(H2541&lt;$B$35)+$B$42*(H2541&gt;=$B$35))</f>
        <v>613191244624.136</v>
      </c>
      <c r="J2541" s="17" t="n">
        <f aca="false">100*(I2541/I2540-1)</f>
        <v>0.693698281721034</v>
      </c>
      <c r="K2541" s="17" t="n">
        <f aca="false">(K2540*((O2541/O2540)*(O2541/O2540&lt;1)+1*(O2541/O2540&gt;=1)))*(H2541&lt;&gt;$B$35)+(I2540/(H2540^$B$42))*(H2541=$B$35)</f>
        <v>7.91777032305674E-103</v>
      </c>
      <c r="L2541" s="39" t="n">
        <f aca="false">($B$9*H2541^$B$10)*(H2541&lt;$B$35)+($F$39*H2541^$B$39)*(H2541&gt;=$B$35)</f>
        <v>7811516.18984</v>
      </c>
      <c r="M2541" s="39" t="n">
        <f aca="false">I2541*L2541</f>
        <v>4.78995333484958E+018</v>
      </c>
      <c r="N2541" s="57" t="n">
        <f aca="false">M2541/I2541</f>
        <v>7811516.18984</v>
      </c>
      <c r="O2541" s="58" t="n">
        <f aca="false">(O2540*(1+($B$5*(H2541&lt;$B$35)+MIN($B$36,P2540)*(H2541&gt;=$B$35))*(Q2540&lt;M2540)/100)-(M2540-Q2540)*(M2540-Q2540&gt;0))*(O2540*(1+($B$5*(H2541&lt;$B$35)+MIN($B$36,P2540)*(H2541&gt;=$B$35))*(Q2540&lt;M2540)/100)-(M2540-Q2540)*(M2540-Q2540&gt;0)&gt;0)</f>
        <v>9.99991146997632E+025</v>
      </c>
      <c r="P2541" s="52" t="n">
        <f aca="false">100*((S2541+$B$41)^3-S2541^3)/(S2541^3)</f>
        <v>4.18882728848432E+247</v>
      </c>
      <c r="Q2541" s="59" t="n">
        <f aca="false">((Q2540*(1+$B$7/100))*(Q2540*(1+$B$7/100)&lt;$B$8)+$B$8*(Q2540*(1+$B$7/100)&gt;=$B$8))*(H2541&lt;$B$35)+(H2541&gt;=$B$35)*((Q2540*(1+MIN($B$37,P2540)/100))*(Q2540*(1+MIN($B$37,P2540)/100)&lt;MIN($B$38,O2540))+MIN($B$38,O2540)*(Q2540*(1+MIN($B$37,P2540)/100)&gt;=MIN($B$38,O2540)))</f>
        <v>0</v>
      </c>
      <c r="R2541" s="39" t="n">
        <f aca="false">R2540+M2541</f>
        <v>8.90090189600571E+020</v>
      </c>
      <c r="S2541" s="39" t="n">
        <f aca="false">((O2541/$B$40)*(0.75/PI()))^(1/3)</f>
        <v>1.33650067353415E+017</v>
      </c>
      <c r="T2541" s="53" t="n">
        <f aca="false">(S2541-S2540)*(S2541-S2540&lt;$B$41)+$B$41*(S2541-S2540&gt;=$B$41)</f>
        <v>-2122930080</v>
      </c>
      <c r="U2541" s="54" t="n">
        <f aca="false">H2541*(T2541=$B$41)*(T2540&lt;$B$41)</f>
        <v>0</v>
      </c>
      <c r="V2541" s="54" t="n">
        <f aca="false">S2541*(U2541&gt;0)</f>
        <v>0</v>
      </c>
      <c r="W2541" s="39" t="n">
        <f aca="false">(O2541*$B$5/100/I2540/L2540)*(H2541&lt;$B$35)+(O2541*$B$36/100/I2540/L2540)*(H2541&gt;=$B$35)</f>
        <v>0</v>
      </c>
      <c r="X2541" s="39" t="n">
        <f aca="false">(N2541-N2540)/N2540</f>
        <v>-0.00173679507382085</v>
      </c>
      <c r="Y2541" s="39" t="n">
        <f aca="false">(Q2541*$B$7/100/I2541/N2541)*(H2541&lt;$B$35)+(Q2541*$B$37/100/I2541/N2541)*(H2541&gt;=$B$35)</f>
        <v>0</v>
      </c>
    </row>
    <row r="2542" customFormat="false" ht="12.75" hidden="false" customHeight="false" outlineLevel="0" collapsed="false">
      <c r="H2542" s="56" t="n">
        <f aca="false">H2541+1</f>
        <v>4510</v>
      </c>
      <c r="I2542" s="17" t="n">
        <f aca="false">K2542*H2542^($B$3*(H2542&lt;$B$35)+$B$42*(H2542&gt;=$B$35))</f>
        <v>617443995054.428</v>
      </c>
      <c r="J2542" s="17" t="n">
        <f aca="false">100*(I2542/I2541-1)</f>
        <v>0.693543893128812</v>
      </c>
      <c r="K2542" s="17" t="n">
        <f aca="false">(K2541*((O2542/O2541)*(O2542/O2541&lt;1)+1*(O2542/O2541&gt;=1)))*(H2542&lt;&gt;$B$35)+(I2541/(H2541^$B$42))*(H2542=$B$35)</f>
        <v>7.91776994379588E-103</v>
      </c>
      <c r="L2542" s="39" t="n">
        <f aca="false">($B$9*H2542^$B$10)*(H2542&lt;$B$35)+($F$39*H2542^$B$39)*(H2542&gt;=$B$35)</f>
        <v>7797952.19292706</v>
      </c>
      <c r="M2542" s="39" t="n">
        <f aca="false">I2542*L2542</f>
        <v>4.81479875524432E+018</v>
      </c>
      <c r="N2542" s="57" t="n">
        <f aca="false">M2542/I2542</f>
        <v>7797952.19292706</v>
      </c>
      <c r="O2542" s="58" t="n">
        <f aca="false">(O2541*(1+($B$5*(H2542&lt;$B$35)+MIN($B$36,P2541)*(H2542&gt;=$B$35))*(Q2541&lt;M2541)/100)-(M2541-Q2541)*(M2541-Q2541&gt;0))*(O2541*(1+($B$5*(H2542&lt;$B$35)+MIN($B$36,P2541)*(H2542&gt;=$B$35))*(Q2541&lt;M2541)/100)-(M2541-Q2541)*(M2541-Q2541&gt;0)&gt;0)</f>
        <v>9.99991099098099E+025</v>
      </c>
      <c r="P2542" s="52" t="n">
        <f aca="false">100*((S2542+$B$41)^3-S2542^3)/(S2542^3)</f>
        <v>4.18882748912898E+247</v>
      </c>
      <c r="Q2542" s="59" t="n">
        <f aca="false">((Q2541*(1+$B$7/100))*(Q2541*(1+$B$7/100)&lt;$B$8)+$B$8*(Q2541*(1+$B$7/100)&gt;=$B$8))*(H2542&lt;$B$35)+(H2542&gt;=$B$35)*((Q2541*(1+MIN($B$37,P2541)/100))*(Q2541*(1+MIN($B$37,P2541)/100)&lt;MIN($B$38,O2541))+MIN($B$38,O2541)*(Q2541*(1+MIN($B$37,P2541)/100)&gt;=MIN($B$38,O2541)))</f>
        <v>0</v>
      </c>
      <c r="R2542" s="39" t="n">
        <f aca="false">R2541+M2542</f>
        <v>8.94904988355815E+020</v>
      </c>
      <c r="S2542" s="39" t="n">
        <f aca="false">((O2542/$B$40)*(0.75/PI()))^(1/3)</f>
        <v>1.33650065219471E+017</v>
      </c>
      <c r="T2542" s="53" t="n">
        <f aca="false">(S2542-S2541)*(S2542-S2541&lt;$B$41)+$B$41*(S2542-S2541&gt;=$B$41)</f>
        <v>-2133944224</v>
      </c>
      <c r="U2542" s="54" t="n">
        <f aca="false">H2542*(T2542=$B$41)*(T2541&lt;$B$41)</f>
        <v>0</v>
      </c>
      <c r="V2542" s="54" t="n">
        <f aca="false">S2542*(U2542&gt;0)</f>
        <v>0</v>
      </c>
      <c r="W2542" s="39" t="n">
        <f aca="false">(O2542*$B$5/100/I2541/L2541)*(H2542&lt;$B$35)+(O2542*$B$36/100/I2541/L2541)*(H2542&gt;=$B$35)</f>
        <v>0</v>
      </c>
      <c r="X2542" s="39" t="n">
        <f aca="false">(N2542-N2541)/N2541</f>
        <v>-0.00173641026700874</v>
      </c>
      <c r="Y2542" s="39" t="n">
        <f aca="false">(Q2542*$B$7/100/I2542/N2542)*(H2542&lt;$B$35)+(Q2542*$B$37/100/I2542/N2542)*(H2542&gt;=$B$35)</f>
        <v>0</v>
      </c>
    </row>
    <row r="2543" customFormat="false" ht="12.75" hidden="false" customHeight="false" outlineLevel="0" collapsed="false">
      <c r="H2543" s="56" t="n">
        <f aca="false">H2542+1</f>
        <v>4511</v>
      </c>
      <c r="I2543" s="17" t="n">
        <f aca="false">K2543*H2543^($B$3*(H2543&lt;$B$35)+$B$42*(H2543&gt;=$B$35))</f>
        <v>621725287335.842</v>
      </c>
      <c r="J2543" s="17" t="n">
        <f aca="false">100*(I2543/I2542-1)</f>
        <v>0.693389573095993</v>
      </c>
      <c r="K2543" s="17" t="n">
        <f aca="false">(K2542*((O2543/O2542)*(O2543/O2542&lt;1)+1*(O2543/O2542&gt;=1)))*(H2543&lt;&gt;$B$35)+(I2542/(H2542^$B$42))*(H2543=$B$35)</f>
        <v>7.9177695625678E-103</v>
      </c>
      <c r="L2543" s="39" t="n">
        <f aca="false">($B$9*H2543^$B$10)*(H2543&lt;$B$35)+($F$39*H2543^$B$39)*(H2543&gt;=$B$35)</f>
        <v>7784414.74805336</v>
      </c>
      <c r="M2543" s="39" t="n">
        <f aca="false">I2543*L2543</f>
        <v>4.83976749597484E+018</v>
      </c>
      <c r="N2543" s="57" t="n">
        <f aca="false">M2543/I2543</f>
        <v>7784414.74805336</v>
      </c>
      <c r="O2543" s="58" t="n">
        <f aca="false">(O2542*(1+($B$5*(H2543&lt;$B$35)+MIN($B$36,P2542)*(H2543&gt;=$B$35))*(Q2542&lt;M2542)/100)-(M2542-Q2542)*(M2542-Q2542&gt;0))*(O2542*(1+($B$5*(H2543&lt;$B$35)+MIN($B$36,P2542)*(H2543&gt;=$B$35))*(Q2542&lt;M2542)/100)-(M2542-Q2542)*(M2542-Q2542&gt;0)&gt;0)</f>
        <v>9.99991050950111E+025</v>
      </c>
      <c r="P2543" s="52" t="n">
        <f aca="false">100*((S2543+$B$41)^3-S2543^3)/(S2543^3)</f>
        <v>4.1888276908144E+247</v>
      </c>
      <c r="Q2543" s="59" t="n">
        <f aca="false">((Q2542*(1+$B$7/100))*(Q2542*(1+$B$7/100)&lt;$B$8)+$B$8*(Q2542*(1+$B$7/100)&gt;=$B$8))*(H2543&lt;$B$35)+(H2543&gt;=$B$35)*((Q2542*(1+MIN($B$37,P2542)/100))*(Q2542*(1+MIN($B$37,P2542)/100)&lt;MIN($B$38,O2542))+MIN($B$38,O2542)*(Q2542*(1+MIN($B$37,P2542)/100)&gt;=MIN($B$38,O2542)))</f>
        <v>0</v>
      </c>
      <c r="R2543" s="39" t="n">
        <f aca="false">R2542+M2543</f>
        <v>8.9974475585179E+020</v>
      </c>
      <c r="S2543" s="39" t="n">
        <f aca="false">((O2543/$B$40)*(0.75/PI()))^(1/3)</f>
        <v>1.33650063074458E+017</v>
      </c>
      <c r="T2543" s="53" t="n">
        <f aca="false">(S2543-S2542)*(S2543-S2542&lt;$B$41)+$B$41*(S2543-S2542&gt;=$B$41)</f>
        <v>-2145013024</v>
      </c>
      <c r="U2543" s="54" t="n">
        <f aca="false">H2543*(T2543=$B$41)*(T2542&lt;$B$41)</f>
        <v>0</v>
      </c>
      <c r="V2543" s="54" t="n">
        <f aca="false">S2543*(U2543&gt;0)</f>
        <v>0</v>
      </c>
      <c r="W2543" s="39" t="n">
        <f aca="false">(O2543*$B$5/100/I2542/L2542)*(H2543&lt;$B$35)+(O2543*$B$36/100/I2542/L2542)*(H2543&gt;=$B$35)</f>
        <v>0</v>
      </c>
      <c r="X2543" s="39" t="n">
        <f aca="false">(N2543-N2542)/N2542</f>
        <v>-0.00173602563067503</v>
      </c>
      <c r="Y2543" s="39" t="n">
        <f aca="false">(Q2543*$B$7/100/I2543/N2543)*(H2543&lt;$B$35)+(Q2543*$B$37/100/I2543/N2543)*(H2543&gt;=$B$35)</f>
        <v>0</v>
      </c>
    </row>
    <row r="2544" customFormat="false" ht="12.75" hidden="false" customHeight="false" outlineLevel="0" collapsed="false">
      <c r="H2544" s="56" t="n">
        <f aca="false">H2543+1</f>
        <v>4512</v>
      </c>
      <c r="I2544" s="17" t="n">
        <f aca="false">K2544*H2544^($B$3*(H2544&lt;$B$35)+$B$42*(H2544&gt;=$B$35))</f>
        <v>626035306630.825</v>
      </c>
      <c r="J2544" s="17" t="n">
        <f aca="false">100*(I2544/I2543-1)</f>
        <v>0.693235321576102</v>
      </c>
      <c r="K2544" s="17" t="n">
        <f aca="false">(K2543*((O2544/O2543)*(O2544/O2543&lt;1)+1*(O2544/O2543&gt;=1)))*(H2544&lt;&gt;$B$35)+(I2543/(H2543^$B$42))*(H2544=$B$35)</f>
        <v>7.91776917936273E-103</v>
      </c>
      <c r="L2544" s="39" t="n">
        <f aca="false">($B$9*H2544^$B$10)*(H2544&lt;$B$35)+($F$39*H2544^$B$39)*(H2544&gt;=$B$35)</f>
        <v>7770903.79737348</v>
      </c>
      <c r="M2544" s="39" t="n">
        <f aca="false">I2544*L2544</f>
        <v>4.86486014158735E+018</v>
      </c>
      <c r="N2544" s="57" t="n">
        <f aca="false">M2544/I2544</f>
        <v>7770903.79737349</v>
      </c>
      <c r="O2544" s="58" t="n">
        <f aca="false">(O2543*(1+($B$5*(H2544&lt;$B$35)+MIN($B$36,P2543)*(H2544&gt;=$B$35))*(Q2543&lt;M2543)/100)-(M2543-Q2543)*(M2543-Q2543&gt;0))*(O2543*(1+($B$5*(H2544&lt;$B$35)+MIN($B$36,P2543)*(H2544&gt;=$B$35))*(Q2543&lt;M2543)/100)-(M2543-Q2543)*(M2543-Q2543&gt;0)&gt;0)</f>
        <v>9.99991002552436E+025</v>
      </c>
      <c r="P2544" s="52" t="n">
        <f aca="false">100*((S2544+$B$41)^3-S2544^3)/(S2544^3)</f>
        <v>4.18882789354574E+247</v>
      </c>
      <c r="Q2544" s="59" t="n">
        <f aca="false">((Q2543*(1+$B$7/100))*(Q2543*(1+$B$7/100)&lt;$B$8)+$B$8*(Q2543*(1+$B$7/100)&gt;=$B$8))*(H2544&lt;$B$35)+(H2544&gt;=$B$35)*((Q2543*(1+MIN($B$37,P2543)/100))*(Q2543*(1+MIN($B$37,P2543)/100)&lt;MIN($B$38,O2543))+MIN($B$38,O2543)*(Q2543*(1+MIN($B$37,P2543)/100)&gt;=MIN($B$38,O2543)))</f>
        <v>0</v>
      </c>
      <c r="R2544" s="39" t="n">
        <f aca="false">R2543+M2544</f>
        <v>9.04609615993378E+020</v>
      </c>
      <c r="S2544" s="39" t="n">
        <f aca="false">((O2544/$B$40)*(0.75/PI()))^(1/3)</f>
        <v>1.33650060918321E+017</v>
      </c>
      <c r="T2544" s="53" t="n">
        <f aca="false">(S2544-S2543)*(S2544-S2543&lt;$B$41)+$B$41*(S2544-S2543&gt;=$B$41)</f>
        <v>-2156136752</v>
      </c>
      <c r="U2544" s="54" t="n">
        <f aca="false">H2544*(T2544=$B$41)*(T2543&lt;$B$41)</f>
        <v>0</v>
      </c>
      <c r="V2544" s="54" t="n">
        <f aca="false">S2544*(U2544&gt;0)</f>
        <v>0</v>
      </c>
      <c r="W2544" s="39" t="n">
        <f aca="false">(O2544*$B$5/100/I2543/L2543)*(H2544&lt;$B$35)+(O2544*$B$36/100/I2543/L2543)*(H2544&gt;=$B$35)</f>
        <v>0</v>
      </c>
      <c r="X2544" s="39" t="n">
        <f aca="false">(N2544-N2543)/N2543</f>
        <v>-0.00173564116470717</v>
      </c>
      <c r="Y2544" s="39" t="n">
        <f aca="false">(Q2544*$B$7/100/I2544/N2544)*(H2544&lt;$B$35)+(Q2544*$B$37/100/I2544/N2544)*(H2544&gt;=$B$35)</f>
        <v>0</v>
      </c>
    </row>
    <row r="2545" customFormat="false" ht="12.75" hidden="false" customHeight="false" outlineLevel="0" collapsed="false">
      <c r="H2545" s="56" t="n">
        <f aca="false">H2544+1</f>
        <v>4513</v>
      </c>
      <c r="I2545" s="17" t="n">
        <f aca="false">K2545*H2545^($B$3*(H2545&lt;$B$35)+$B$42*(H2545&gt;=$B$35))</f>
        <v>630374239261.576</v>
      </c>
      <c r="J2545" s="17" t="n">
        <f aca="false">100*(I2545/I2544-1)</f>
        <v>0.693081138522711</v>
      </c>
      <c r="K2545" s="17" t="n">
        <f aca="false">(K2544*((O2545/O2544)*(O2545/O2544&lt;1)+1*(O2545/O2544&gt;=1)))*(H2545&lt;&gt;$B$35)+(I2544/(H2544^$B$42))*(H2545=$B$35)</f>
        <v>7.91776879417087E-103</v>
      </c>
      <c r="L2545" s="39" t="n">
        <f aca="false">($B$9*H2545^$B$10)*(H2545&lt;$B$35)+($F$39*H2545^$B$39)*(H2545&gt;=$B$35)</f>
        <v>7757419.28318081</v>
      </c>
      <c r="M2545" s="39" t="n">
        <f aca="false">I2545*L2545</f>
        <v>4.89007727926819E+018</v>
      </c>
      <c r="N2545" s="57" t="n">
        <f aca="false">M2545/I2545</f>
        <v>7757419.28318081</v>
      </c>
      <c r="O2545" s="58" t="n">
        <f aca="false">(O2544*(1+($B$5*(H2545&lt;$B$35)+MIN($B$36,P2544)*(H2545&gt;=$B$35))*(Q2544&lt;M2544)/100)-(M2544-Q2544)*(M2544-Q2544&gt;0))*(O2544*(1+($B$5*(H2545&lt;$B$35)+MIN($B$36,P2544)*(H2545&gt;=$B$35))*(Q2544&lt;M2544)/100)-(M2544-Q2544)*(M2544-Q2544&gt;0)&gt;0)</f>
        <v>9.99990953903835E+025</v>
      </c>
      <c r="P2545" s="52" t="n">
        <f aca="false">100*((S2545+$B$41)^3-S2545^3)/(S2545^3)</f>
        <v>4.18882809732821E+247</v>
      </c>
      <c r="Q2545" s="59" t="n">
        <f aca="false">((Q2544*(1+$B$7/100))*(Q2544*(1+$B$7/100)&lt;$B$8)+$B$8*(Q2544*(1+$B$7/100)&gt;=$B$8))*(H2545&lt;$B$35)+(H2545&gt;=$B$35)*((Q2544*(1+MIN($B$37,P2544)/100))*(Q2544*(1+MIN($B$37,P2544)/100)&lt;MIN($B$38,O2544))+MIN($B$38,O2544)*(Q2544*(1+MIN($B$37,P2544)/100)&gt;=MIN($B$38,O2544)))</f>
        <v>0</v>
      </c>
      <c r="R2545" s="39" t="n">
        <f aca="false">R2544+M2545</f>
        <v>9.09499693272646E+020</v>
      </c>
      <c r="S2545" s="39" t="n">
        <f aca="false">((O2545/$B$40)*(0.75/PI()))^(1/3)</f>
        <v>1.33650058751006E+017</v>
      </c>
      <c r="T2545" s="53" t="n">
        <f aca="false">(S2545-S2544)*(S2545-S2544&lt;$B$41)+$B$41*(S2545-S2544&gt;=$B$41)</f>
        <v>-2167315728</v>
      </c>
      <c r="U2545" s="54" t="n">
        <f aca="false">H2545*(T2545=$B$41)*(T2544&lt;$B$41)</f>
        <v>0</v>
      </c>
      <c r="V2545" s="54" t="n">
        <f aca="false">S2545*(U2545&gt;0)</f>
        <v>0</v>
      </c>
      <c r="W2545" s="39" t="n">
        <f aca="false">(O2545*$B$5/100/I2544/L2544)*(H2545&lt;$B$35)+(O2545*$B$36/100/I2544/L2544)*(H2545&gt;=$B$35)</f>
        <v>0</v>
      </c>
      <c r="X2545" s="39" t="n">
        <f aca="false">(N2545-N2544)/N2544</f>
        <v>-0.00173525686899241</v>
      </c>
      <c r="Y2545" s="39" t="n">
        <f aca="false">(Q2545*$B$7/100/I2545/N2545)*(H2545&lt;$B$35)+(Q2545*$B$37/100/I2545/N2545)*(H2545&gt;=$B$35)</f>
        <v>0</v>
      </c>
    </row>
    <row r="2546" customFormat="false" ht="12.75" hidden="false" customHeight="false" outlineLevel="0" collapsed="false">
      <c r="H2546" s="56" t="n">
        <f aca="false">H2545+1</f>
        <v>4514</v>
      </c>
      <c r="I2546" s="17" t="n">
        <f aca="false">K2546*H2546^($B$3*(H2546&lt;$B$35)+$B$42*(H2546&gt;=$B$35))</f>
        <v>634742272717.058</v>
      </c>
      <c r="J2546" s="17" t="n">
        <f aca="false">100*(I2546/I2545-1)</f>
        <v>0.692927023889589</v>
      </c>
      <c r="K2546" s="17" t="n">
        <f aca="false">(K2545*((O2546/O2545)*(O2546/O2545&lt;1)+1*(O2546/O2545&gt;=1)))*(H2546&lt;&gt;$B$35)+(I2545/(H2545^$B$42))*(H2546=$B$35)</f>
        <v>7.91776840698236E-103</v>
      </c>
      <c r="L2546" s="39" t="n">
        <f aca="false">($B$9*H2546^$B$10)*(H2546&lt;$B$35)+($F$39*H2546^$B$39)*(H2546&gt;=$B$35)</f>
        <v>7743961.14790717</v>
      </c>
      <c r="M2546" s="39" t="n">
        <f aca="false">I2546*L2546</f>
        <v>4.9154194988552E+018</v>
      </c>
      <c r="N2546" s="57" t="n">
        <f aca="false">M2546/I2546</f>
        <v>7743961.14790717</v>
      </c>
      <c r="O2546" s="58" t="n">
        <f aca="false">(O2545*(1+($B$5*(H2546&lt;$B$35)+MIN($B$36,P2545)*(H2546&gt;=$B$35))*(Q2545&lt;M2545)/100)-(M2545-Q2545)*(M2545-Q2545&gt;0))*(O2545*(1+($B$5*(H2546&lt;$B$35)+MIN($B$36,P2545)*(H2546&gt;=$B$35))*(Q2545&lt;M2545)/100)-(M2545-Q2545)*(M2545-Q2545&gt;0)&gt;0)</f>
        <v>9.99990905003062E+025</v>
      </c>
      <c r="P2546" s="52" t="n">
        <f aca="false">100*((S2546+$B$41)^3-S2546^3)/(S2546^3)</f>
        <v>4.188828302167E+247</v>
      </c>
      <c r="Q2546" s="59" t="n">
        <f aca="false">((Q2545*(1+$B$7/100))*(Q2545*(1+$B$7/100)&lt;$B$8)+$B$8*(Q2545*(1+$B$7/100)&gt;=$B$8))*(H2546&lt;$B$35)+(H2546&gt;=$B$35)*((Q2545*(1+MIN($B$37,P2545)/100))*(Q2545*(1+MIN($B$37,P2545)/100)&lt;MIN($B$38,O2545))+MIN($B$38,O2545)*(Q2545*(1+MIN($B$37,P2545)/100)&gt;=MIN($B$38,O2545)))</f>
        <v>0</v>
      </c>
      <c r="R2546" s="39" t="n">
        <f aca="false">R2545+M2546</f>
        <v>9.14415112771501E+020</v>
      </c>
      <c r="S2546" s="39" t="n">
        <f aca="false">((O2546/$B$40)*(0.75/PI()))^(1/3)</f>
        <v>1.33650056572455E+017</v>
      </c>
      <c r="T2546" s="53" t="n">
        <f aca="false">(S2546-S2545)*(S2546-S2545&lt;$B$41)+$B$41*(S2546-S2545&gt;=$B$41)</f>
        <v>-2178550128</v>
      </c>
      <c r="U2546" s="54" t="n">
        <f aca="false">H2546*(T2546=$B$41)*(T2545&lt;$B$41)</f>
        <v>0</v>
      </c>
      <c r="V2546" s="54" t="n">
        <f aca="false">S2546*(U2546&gt;0)</f>
        <v>0</v>
      </c>
      <c r="W2546" s="39" t="n">
        <f aca="false">(O2546*$B$5/100/I2545/L2545)*(H2546&lt;$B$35)+(O2546*$B$36/100/I2545/L2545)*(H2546&gt;=$B$35)</f>
        <v>0</v>
      </c>
      <c r="X2546" s="39" t="n">
        <f aca="false">(N2546-N2545)/N2545</f>
        <v>-0.001734872743416</v>
      </c>
      <c r="Y2546" s="39" t="n">
        <f aca="false">(Q2546*$B$7/100/I2546/N2546)*(H2546&lt;$B$35)+(Q2546*$B$37/100/I2546/N2546)*(H2546&gt;=$B$35)</f>
        <v>0</v>
      </c>
    </row>
    <row r="2547" customFormat="false" ht="12.75" hidden="false" customHeight="false" outlineLevel="0" collapsed="false">
      <c r="H2547" s="56" t="n">
        <f aca="false">H2546+1</f>
        <v>4515</v>
      </c>
      <c r="I2547" s="17" t="n">
        <f aca="false">K2547*H2547^($B$3*(H2547&lt;$B$35)+$B$42*(H2547&gt;=$B$35))</f>
        <v>639139595660.038</v>
      </c>
      <c r="J2547" s="17" t="n">
        <f aca="false">100*(I2547/I2546-1)</f>
        <v>0.692772977630352</v>
      </c>
      <c r="K2547" s="17" t="n">
        <f aca="false">(K2546*((O2547/O2546)*(O2547/O2546&lt;1)+1*(O2547/O2546&gt;=1)))*(H2547&lt;&gt;$B$35)+(I2546/(H2546^$B$42))*(H2547=$B$35)</f>
        <v>7.91776801778728E-103</v>
      </c>
      <c r="L2547" s="39" t="n">
        <f aca="false">($B$9*H2547^$B$10)*(H2547&lt;$B$35)+($F$39*H2547^$B$39)*(H2547&gt;=$B$35)</f>
        <v>7730529.33412245</v>
      </c>
      <c r="M2547" s="39" t="n">
        <f aca="false">I2547*L2547</f>
        <v>4.94088739284909E+018</v>
      </c>
      <c r="N2547" s="57" t="n">
        <f aca="false">M2547/I2547</f>
        <v>7730529.33412245</v>
      </c>
      <c r="O2547" s="58" t="n">
        <f aca="false">(O2546*(1+($B$5*(H2547&lt;$B$35)+MIN($B$36,P2546)*(H2547&gt;=$B$35))*(Q2546&lt;M2546)/100)-(M2546-Q2546)*(M2546-Q2546&gt;0))*(O2546*(1+($B$5*(H2547&lt;$B$35)+MIN($B$36,P2546)*(H2547&gt;=$B$35))*(Q2546&lt;M2546)/100)-(M2546-Q2546)*(M2546-Q2546&gt;0)&gt;0)</f>
        <v>9.99990855848867E+025</v>
      </c>
      <c r="P2547" s="52" t="n">
        <f aca="false">100*((S2547+$B$41)^3-S2547^3)/(S2547^3)</f>
        <v>4.18882850806736E+247</v>
      </c>
      <c r="Q2547" s="59" t="n">
        <f aca="false">((Q2546*(1+$B$7/100))*(Q2546*(1+$B$7/100)&lt;$B$8)+$B$8*(Q2546*(1+$B$7/100)&gt;=$B$8))*(H2547&lt;$B$35)+(H2547&gt;=$B$35)*((Q2546*(1+MIN($B$37,P2546)/100))*(Q2546*(1+MIN($B$37,P2546)/100)&lt;MIN($B$38,O2546))+MIN($B$38,O2546)*(Q2546*(1+MIN($B$37,P2546)/100)&gt;=MIN($B$38,O2546)))</f>
        <v>0</v>
      </c>
      <c r="R2547" s="39" t="n">
        <f aca="false">R2546+M2547</f>
        <v>9.1935600016435E+020</v>
      </c>
      <c r="S2547" s="39" t="n">
        <f aca="false">((O2547/$B$40)*(0.75/PI()))^(1/3)</f>
        <v>1.33650054382615E+017</v>
      </c>
      <c r="T2547" s="53" t="n">
        <f aca="false">(S2547-S2546)*(S2547-S2546&lt;$B$41)+$B$41*(S2547-S2546&gt;=$B$41)</f>
        <v>-2189840256</v>
      </c>
      <c r="U2547" s="54" t="n">
        <f aca="false">H2547*(T2547=$B$41)*(T2546&lt;$B$41)</f>
        <v>0</v>
      </c>
      <c r="V2547" s="54" t="n">
        <f aca="false">S2547*(U2547&gt;0)</f>
        <v>0</v>
      </c>
      <c r="W2547" s="39" t="n">
        <f aca="false">(O2547*$B$5/100/I2546/L2546)*(H2547&lt;$B$35)+(O2547*$B$36/100/I2546/L2546)*(H2547&gt;=$B$35)</f>
        <v>0</v>
      </c>
      <c r="X2547" s="39" t="n">
        <f aca="false">(N2547-N2546)/N2546</f>
        <v>-0.00173448878786683</v>
      </c>
      <c r="Y2547" s="39" t="n">
        <f aca="false">(Q2547*$B$7/100/I2547/N2547)*(H2547&lt;$B$35)+(Q2547*$B$37/100/I2547/N2547)*(H2547&gt;=$B$35)</f>
        <v>0</v>
      </c>
    </row>
    <row r="2548" customFormat="false" ht="12.75" hidden="false" customHeight="false" outlineLevel="0" collapsed="false">
      <c r="H2548" s="56" t="n">
        <f aca="false">H2547+1</f>
        <v>4516</v>
      </c>
      <c r="I2548" s="17" t="n">
        <f aca="false">K2548*H2548^($B$3*(H2548&lt;$B$35)+$B$42*(H2548&gt;=$B$35))</f>
        <v>643566397934.178</v>
      </c>
      <c r="J2548" s="17" t="n">
        <f aca="false">100*(I2548/I2547-1)</f>
        <v>0.692618999698813</v>
      </c>
      <c r="K2548" s="17" t="n">
        <f aca="false">(K2547*((O2548/O2547)*(O2548/O2547&lt;1)+1*(O2548/O2547&gt;=1)))*(H2548&lt;&gt;$B$35)+(I2547/(H2547^$B$42))*(H2548=$B$35)</f>
        <v>7.9177676265757E-103</v>
      </c>
      <c r="L2548" s="39" t="n">
        <f aca="false">($B$9*H2548^$B$10)*(H2548&lt;$B$35)+($F$39*H2548^$B$39)*(H2548&gt;=$B$35)</f>
        <v>7717123.78453426</v>
      </c>
      <c r="M2548" s="39" t="n">
        <f aca="false">I2548*L2548</f>
        <v>4.96648155642488E+018</v>
      </c>
      <c r="N2548" s="57" t="n">
        <f aca="false">M2548/I2548</f>
        <v>7717123.78453426</v>
      </c>
      <c r="O2548" s="58" t="n">
        <f aca="false">(O2547*(1+($B$5*(H2548&lt;$B$35)+MIN($B$36,P2547)*(H2548&gt;=$B$35))*(Q2547&lt;M2547)/100)-(M2547-Q2547)*(M2547-Q2547&gt;0))*(O2547*(1+($B$5*(H2548&lt;$B$35)+MIN($B$36,P2547)*(H2548&gt;=$B$35))*(Q2547&lt;M2547)/100)-(M2547-Q2547)*(M2547-Q2547&gt;0)&gt;0)</f>
        <v>9.99990806439993E+025</v>
      </c>
      <c r="P2548" s="52" t="n">
        <f aca="false">100*((S2548+$B$41)^3-S2548^3)/(S2548^3)</f>
        <v>4.18882871503457E+247</v>
      </c>
      <c r="Q2548" s="59" t="n">
        <f aca="false">((Q2547*(1+$B$7/100))*(Q2547*(1+$B$7/100)&lt;$B$8)+$B$8*(Q2547*(1+$B$7/100)&gt;=$B$8))*(H2548&lt;$B$35)+(H2548&gt;=$B$35)*((Q2547*(1+MIN($B$37,P2547)/100))*(Q2547*(1+MIN($B$37,P2547)/100)&lt;MIN($B$38,O2547))+MIN($B$38,O2547)*(Q2547*(1+MIN($B$37,P2547)/100)&gt;=MIN($B$38,O2547)))</f>
        <v>0</v>
      </c>
      <c r="R2548" s="39" t="n">
        <f aca="false">R2547+M2548</f>
        <v>9.24322481720775E+020</v>
      </c>
      <c r="S2548" s="39" t="n">
        <f aca="false">((O2548/$B$40)*(0.75/PI()))^(1/3)</f>
        <v>1.33650052181429E+017</v>
      </c>
      <c r="T2548" s="53" t="n">
        <f aca="false">(S2548-S2547)*(S2548-S2547&lt;$B$41)+$B$41*(S2548-S2547&gt;=$B$41)</f>
        <v>-2201186400</v>
      </c>
      <c r="U2548" s="54" t="n">
        <f aca="false">H2548*(T2548=$B$41)*(T2547&lt;$B$41)</f>
        <v>0</v>
      </c>
      <c r="V2548" s="54" t="n">
        <f aca="false">S2548*(U2548&gt;0)</f>
        <v>0</v>
      </c>
      <c r="W2548" s="39" t="n">
        <f aca="false">(O2548*$B$5/100/I2547/L2547)*(H2548&lt;$B$35)+(O2548*$B$36/100/I2547/L2547)*(H2548&gt;=$B$35)</f>
        <v>0</v>
      </c>
      <c r="X2548" s="39" t="n">
        <f aca="false">(N2548-N2547)/N2547</f>
        <v>-0.00173410500223062</v>
      </c>
      <c r="Y2548" s="39" t="n">
        <f aca="false">(Q2548*$B$7/100/I2548/N2548)*(H2548&lt;$B$35)+(Q2548*$B$37/100/I2548/N2548)*(H2548&gt;=$B$35)</f>
        <v>0</v>
      </c>
    </row>
    <row r="2549" customFormat="false" ht="12.75" hidden="false" customHeight="false" outlineLevel="0" collapsed="false">
      <c r="H2549" s="56" t="n">
        <f aca="false">H2548+1</f>
        <v>4517</v>
      </c>
      <c r="I2549" s="17" t="n">
        <f aca="false">K2549*H2549^($B$3*(H2549&lt;$B$35)+$B$42*(H2549&gt;=$B$35))</f>
        <v>648022870571.156</v>
      </c>
      <c r="J2549" s="17" t="n">
        <f aca="false">100*(I2549/I2548-1)</f>
        <v>0.692465090048633</v>
      </c>
      <c r="K2549" s="17" t="n">
        <f aca="false">(K2548*((O2549/O2548)*(O2549/O2548&lt;1)+1*(O2549/O2548&gt;=1)))*(H2549&lt;&gt;$B$35)+(I2548/(H2548^$B$42))*(H2549=$B$35)</f>
        <v>7.91776723333762E-103</v>
      </c>
      <c r="L2549" s="39" t="n">
        <f aca="false">($B$9*H2549^$B$10)*(H2549&lt;$B$35)+($F$39*H2549^$B$39)*(H2549&gt;=$B$35)</f>
        <v>7703744.44198755</v>
      </c>
      <c r="M2549" s="39" t="n">
        <f aca="false">I2549*L2549</f>
        <v>4.99220258744336E+018</v>
      </c>
      <c r="N2549" s="57" t="n">
        <f aca="false">M2549/I2549</f>
        <v>7703744.44198755</v>
      </c>
      <c r="O2549" s="58" t="n">
        <f aca="false">(O2548*(1+($B$5*(H2549&lt;$B$35)+MIN($B$36,P2548)*(H2549&gt;=$B$35))*(Q2548&lt;M2548)/100)-(M2548-Q2548)*(M2548-Q2548&gt;0))*(O2548*(1+($B$5*(H2549&lt;$B$35)+MIN($B$36,P2548)*(H2549&gt;=$B$35))*(Q2548&lt;M2548)/100)-(M2548-Q2548)*(M2548-Q2548&gt;0)&gt;0)</f>
        <v>9.99990756775178E+025</v>
      </c>
      <c r="P2549" s="52" t="n">
        <f aca="false">100*((S2549+$B$41)^3-S2549^3)/(S2549^3)</f>
        <v>4.1888289230739E+247</v>
      </c>
      <c r="Q2549" s="59" t="n">
        <f aca="false">((Q2548*(1+$B$7/100))*(Q2548*(1+$B$7/100)&lt;$B$8)+$B$8*(Q2548*(1+$B$7/100)&gt;=$B$8))*(H2549&lt;$B$35)+(H2549&gt;=$B$35)*((Q2548*(1+MIN($B$37,P2548)/100))*(Q2548*(1+MIN($B$37,P2548)/100)&lt;MIN($B$38,O2548))+MIN($B$38,O2548)*(Q2548*(1+MIN($B$37,P2548)/100)&gt;=MIN($B$38,O2548)))</f>
        <v>0</v>
      </c>
      <c r="R2549" s="39" t="n">
        <f aca="false">R2548+M2549</f>
        <v>9.29314684308218E+020</v>
      </c>
      <c r="S2549" s="39" t="n">
        <f aca="false">((O2549/$B$40)*(0.75/PI()))^(1/3)</f>
        <v>1.3365004996884E+017</v>
      </c>
      <c r="T2549" s="53" t="n">
        <f aca="false">(S2549-S2548)*(S2549-S2548&lt;$B$41)+$B$41*(S2549-S2548&gt;=$B$41)</f>
        <v>-2212588768</v>
      </c>
      <c r="U2549" s="54" t="n">
        <f aca="false">H2549*(T2549=$B$41)*(T2548&lt;$B$41)</f>
        <v>0</v>
      </c>
      <c r="V2549" s="54" t="n">
        <f aca="false">S2549*(U2549&gt;0)</f>
        <v>0</v>
      </c>
      <c r="W2549" s="39" t="n">
        <f aca="false">(O2549*$B$5/100/I2548/L2548)*(H2549&lt;$B$35)+(O2549*$B$36/100/I2548/L2548)*(H2549&gt;=$B$35)</f>
        <v>0</v>
      </c>
      <c r="X2549" s="39" t="n">
        <f aca="false">(N2549-N2548)/N2548</f>
        <v>-0.00173372138639544</v>
      </c>
      <c r="Y2549" s="39" t="n">
        <f aca="false">(Q2549*$B$7/100/I2549/N2549)*(H2549&lt;$B$35)+(Q2549*$B$37/100/I2549/N2549)*(H2549&gt;=$B$35)</f>
        <v>0</v>
      </c>
    </row>
    <row r="2550" customFormat="false" ht="12.75" hidden="false" customHeight="false" outlineLevel="0" collapsed="false">
      <c r="H2550" s="56" t="n">
        <f aca="false">H2549+1</f>
        <v>4518</v>
      </c>
      <c r="I2550" s="17" t="n">
        <f aca="false">K2550*H2550^($B$3*(H2550&lt;$B$35)+$B$42*(H2550&gt;=$B$35))</f>
        <v>652509205797.839</v>
      </c>
      <c r="J2550" s="17" t="n">
        <f aca="false">100*(I2550/I2549-1)</f>
        <v>0.692311248633737</v>
      </c>
      <c r="K2550" s="17" t="n">
        <f aca="false">(K2549*((O2550/O2549)*(O2550/O2549&lt;1)+1*(O2550/O2549&gt;=1)))*(H2550&lt;&gt;$B$35)+(I2549/(H2549^$B$42))*(H2550=$B$35)</f>
        <v>7.91776683806299E-103</v>
      </c>
      <c r="L2550" s="39" t="n">
        <f aca="false">($B$9*H2550^$B$10)*(H2550&lt;$B$35)+($F$39*H2550^$B$39)*(H2550&gt;=$B$35)</f>
        <v>7690391.24946427</v>
      </c>
      <c r="M2550" s="39" t="n">
        <f aca="false">I2550*L2550</f>
        <v>5.01805108646258E+018</v>
      </c>
      <c r="N2550" s="57" t="n">
        <f aca="false">M2550/I2550</f>
        <v>7690391.24946427</v>
      </c>
      <c r="O2550" s="58" t="n">
        <f aca="false">(O2549*(1+($B$5*(H2550&lt;$B$35)+MIN($B$36,P2549)*(H2550&gt;=$B$35))*(Q2549&lt;M2549)/100)-(M2549-Q2549)*(M2549-Q2549&gt;0))*(O2549*(1+($B$5*(H2550&lt;$B$35)+MIN($B$36,P2549)*(H2550&gt;=$B$35))*(Q2549&lt;M2549)/100)-(M2549-Q2549)*(M2549-Q2549&gt;0)&gt;0)</f>
        <v>9.99990706853152E+025</v>
      </c>
      <c r="P2550" s="52" t="n">
        <f aca="false">100*((S2550+$B$41)^3-S2550^3)/(S2550^3)</f>
        <v>4.18882913219066E+247</v>
      </c>
      <c r="Q2550" s="59" t="n">
        <f aca="false">((Q2549*(1+$B$7/100))*(Q2549*(1+$B$7/100)&lt;$B$8)+$B$8*(Q2549*(1+$B$7/100)&gt;=$B$8))*(H2550&lt;$B$35)+(H2550&gt;=$B$35)*((Q2549*(1+MIN($B$37,P2549)/100))*(Q2549*(1+MIN($B$37,P2549)/100)&lt;MIN($B$38,O2549))+MIN($B$38,O2549)*(Q2549*(1+MIN($B$37,P2549)/100)&gt;=MIN($B$38,O2549)))</f>
        <v>0</v>
      </c>
      <c r="R2550" s="39" t="n">
        <f aca="false">R2549+M2550</f>
        <v>9.34332735394681E+020</v>
      </c>
      <c r="S2550" s="39" t="n">
        <f aca="false">((O2550/$B$40)*(0.75/PI()))^(1/3)</f>
        <v>1.33650047744792E+017</v>
      </c>
      <c r="T2550" s="53" t="n">
        <f aca="false">(S2550-S2549)*(S2550-S2549&lt;$B$41)+$B$41*(S2550-S2549&gt;=$B$41)</f>
        <v>-2224047680</v>
      </c>
      <c r="U2550" s="54" t="n">
        <f aca="false">H2550*(T2550=$B$41)*(T2549&lt;$B$41)</f>
        <v>0</v>
      </c>
      <c r="V2550" s="54" t="n">
        <f aca="false">S2550*(U2550&gt;0)</f>
        <v>0</v>
      </c>
      <c r="W2550" s="39" t="n">
        <f aca="false">(O2550*$B$5/100/I2549/L2549)*(H2550&lt;$B$35)+(O2550*$B$36/100/I2549/L2549)*(H2550&gt;=$B$35)</f>
        <v>0</v>
      </c>
      <c r="X2550" s="39" t="n">
        <f aca="false">(N2550-N2549)/N2549</f>
        <v>-0.00173333794024886</v>
      </c>
      <c r="Y2550" s="39" t="n">
        <f aca="false">(Q2550*$B$7/100/I2550/N2550)*(H2550&lt;$B$35)+(Q2550*$B$37/100/I2550/N2550)*(H2550&gt;=$B$35)</f>
        <v>0</v>
      </c>
    </row>
    <row r="2551" customFormat="false" ht="12.75" hidden="false" customHeight="false" outlineLevel="0" collapsed="false">
      <c r="H2551" s="56" t="n">
        <f aca="false">H2550+1</f>
        <v>4519</v>
      </c>
      <c r="I2551" s="17" t="n">
        <f aca="false">K2551*H2551^($B$3*(H2551&lt;$B$35)+$B$42*(H2551&gt;=$B$35))</f>
        <v>657025597043.494</v>
      </c>
      <c r="J2551" s="17" t="n">
        <f aca="false">100*(I2551/I2550-1)</f>
        <v>0.69215747540794</v>
      </c>
      <c r="K2551" s="17" t="n">
        <f aca="false">(K2550*((O2551/O2550)*(O2551/O2550&lt;1)+1*(O2551/O2550&gt;=1)))*(H2551&lt;&gt;$B$35)+(I2550/(H2550^$B$42))*(H2551=$B$35)</f>
        <v>7.91776644074171E-103</v>
      </c>
      <c r="L2551" s="39" t="n">
        <f aca="false">($B$9*H2551^$B$10)*(H2551&lt;$B$35)+($F$39*H2551^$B$39)*(H2551&gt;=$B$35)</f>
        <v>7677064.15008301</v>
      </c>
      <c r="M2551" s="39" t="n">
        <f aca="false">I2551*L2551</f>
        <v>5.04402765674949E+018</v>
      </c>
      <c r="N2551" s="57" t="n">
        <f aca="false">M2551/I2551</f>
        <v>7677064.15008301</v>
      </c>
      <c r="O2551" s="58" t="n">
        <f aca="false">(O2550*(1+($B$5*(H2551&lt;$B$35)+MIN($B$36,P2550)*(H2551&gt;=$B$35))*(Q2550&lt;M2550)/100)-(M2550-Q2550)*(M2550-Q2550&gt;0))*(O2550*(1+($B$5*(H2551&lt;$B$35)+MIN($B$36,P2550)*(H2551&gt;=$B$35))*(Q2550&lt;M2550)/100)-(M2550-Q2550)*(M2550-Q2550&gt;0)&gt;0)</f>
        <v>9.99990656672641E+025</v>
      </c>
      <c r="P2551" s="52" t="n">
        <f aca="false">100*((S2551+$B$41)^3-S2551^3)/(S2551^3)</f>
        <v>4.18882934239021E+247</v>
      </c>
      <c r="Q2551" s="59" t="n">
        <f aca="false">((Q2550*(1+$B$7/100))*(Q2550*(1+$B$7/100)&lt;$B$8)+$B$8*(Q2550*(1+$B$7/100)&gt;=$B$8))*(H2551&lt;$B$35)+(H2551&gt;=$B$35)*((Q2550*(1+MIN($B$37,P2550)/100))*(Q2550*(1+MIN($B$37,P2550)/100)&lt;MIN($B$38,O2550))+MIN($B$38,O2550)*(Q2550*(1+MIN($B$37,P2550)/100)&gt;=MIN($B$38,O2550)))</f>
        <v>0</v>
      </c>
      <c r="R2551" s="39" t="n">
        <f aca="false">R2550+M2551</f>
        <v>9.3937676305143E+020</v>
      </c>
      <c r="S2551" s="39" t="n">
        <f aca="false">((O2551/$B$40)*(0.75/PI()))^(1/3)</f>
        <v>1.33650045509229E+017</v>
      </c>
      <c r="T2551" s="53" t="n">
        <f aca="false">(S2551-S2550)*(S2551-S2550&lt;$B$41)+$B$41*(S2551-S2550&gt;=$B$41)</f>
        <v>-2235563360</v>
      </c>
      <c r="U2551" s="54" t="n">
        <f aca="false">H2551*(T2551=$B$41)*(T2550&lt;$B$41)</f>
        <v>0</v>
      </c>
      <c r="V2551" s="54" t="n">
        <f aca="false">S2551*(U2551&gt;0)</f>
        <v>0</v>
      </c>
      <c r="W2551" s="39" t="n">
        <f aca="false">(O2551*$B$5/100/I2550/L2550)*(H2551&lt;$B$35)+(O2551*$B$36/100/I2550/L2550)*(H2551&gt;=$B$35)</f>
        <v>0</v>
      </c>
      <c r="X2551" s="39" t="n">
        <f aca="false">(N2551-N2550)/N2550</f>
        <v>-0.00173295466367697</v>
      </c>
      <c r="Y2551" s="39" t="n">
        <f aca="false">(Q2551*$B$7/100/I2551/N2551)*(H2551&lt;$B$35)+(Q2551*$B$37/100/I2551/N2551)*(H2551&gt;=$B$35)</f>
        <v>0</v>
      </c>
    </row>
    <row r="2552" customFormat="false" ht="12.75" hidden="false" customHeight="false" outlineLevel="0" collapsed="false">
      <c r="H2552" s="56" t="n">
        <f aca="false">H2551+1</f>
        <v>4520</v>
      </c>
      <c r="I2552" s="17" t="n">
        <f aca="false">K2552*H2552^($B$3*(H2552&lt;$B$35)+$B$42*(H2552&gt;=$B$35))</f>
        <v>661572238947.035</v>
      </c>
      <c r="J2552" s="17" t="n">
        <f aca="false">100*(I2552/I2551-1)</f>
        <v>0.692003770325056</v>
      </c>
      <c r="K2552" s="17" t="n">
        <f aca="false">(K2551*((O2552/O2551)*(O2552/O2551&lt;1)+1*(O2552/O2551&gt;=1)))*(H2552&lt;&gt;$B$35)+(I2551/(H2551^$B$42))*(H2552=$B$35)</f>
        <v>7.91776604136365E-103</v>
      </c>
      <c r="L2552" s="39" t="n">
        <f aca="false">($B$9*H2552^$B$10)*(H2552&lt;$B$35)+($F$39*H2552^$B$39)*(H2552&gt;=$B$35)</f>
        <v>7663763.08709863</v>
      </c>
      <c r="M2552" s="39" t="n">
        <f aca="false">I2552*L2552</f>
        <v>5.07013290429148E+018</v>
      </c>
      <c r="N2552" s="57" t="n">
        <f aca="false">M2552/I2552</f>
        <v>7663763.08709863</v>
      </c>
      <c r="O2552" s="58" t="n">
        <f aca="false">(O2551*(1+($B$5*(H2552&lt;$B$35)+MIN($B$36,P2551)*(H2552&gt;=$B$35))*(Q2551&lt;M2551)/100)-(M2551-Q2551)*(M2551-Q2551&gt;0))*(O2551*(1+($B$5*(H2552&lt;$B$35)+MIN($B$36,P2551)*(H2552&gt;=$B$35))*(Q2551&lt;M2551)/100)-(M2551-Q2551)*(M2551-Q2551&gt;0)&gt;0)</f>
        <v>9.99990606232365E+025</v>
      </c>
      <c r="P2552" s="52" t="n">
        <f aca="false">100*((S2552+$B$41)^3-S2552^3)/(S2552^3)</f>
        <v>4.18882955367791E+247</v>
      </c>
      <c r="Q2552" s="59" t="n">
        <f aca="false">((Q2551*(1+$B$7/100))*(Q2551*(1+$B$7/100)&lt;$B$8)+$B$8*(Q2551*(1+$B$7/100)&gt;=$B$8))*(H2552&lt;$B$35)+(H2552&gt;=$B$35)*((Q2551*(1+MIN($B$37,P2551)/100))*(Q2551*(1+MIN($B$37,P2551)/100)&lt;MIN($B$38,O2551))+MIN($B$38,O2551)*(Q2551*(1+MIN($B$37,P2551)/100)&gt;=MIN($B$38,O2551)))</f>
        <v>0</v>
      </c>
      <c r="R2552" s="39" t="n">
        <f aca="false">R2551+M2552</f>
        <v>9.44446895955722E+020</v>
      </c>
      <c r="S2552" s="39" t="n">
        <f aca="false">((O2552/$B$40)*(0.75/PI()))^(1/3)</f>
        <v>1.33650043262093E+017</v>
      </c>
      <c r="T2552" s="53" t="n">
        <f aca="false">(S2552-S2551)*(S2552-S2551&lt;$B$41)+$B$41*(S2552-S2551&gt;=$B$41)</f>
        <v>-2247136128</v>
      </c>
      <c r="U2552" s="54" t="n">
        <f aca="false">H2552*(T2552=$B$41)*(T2551&lt;$B$41)</f>
        <v>0</v>
      </c>
      <c r="V2552" s="54" t="n">
        <f aca="false">S2552*(U2552&gt;0)</f>
        <v>0</v>
      </c>
      <c r="W2552" s="39" t="n">
        <f aca="false">(O2552*$B$5/100/I2551/L2551)*(H2552&lt;$B$35)+(O2552*$B$36/100/I2551/L2551)*(H2552&gt;=$B$35)</f>
        <v>0</v>
      </c>
      <c r="X2552" s="39" t="n">
        <f aca="false">(N2552-N2551)/N2551</f>
        <v>-0.00173257155656886</v>
      </c>
      <c r="Y2552" s="39" t="n">
        <f aca="false">(Q2552*$B$7/100/I2552/N2552)*(H2552&lt;$B$35)+(Q2552*$B$37/100/I2552/N2552)*(H2552&gt;=$B$35)</f>
        <v>0</v>
      </c>
    </row>
    <row r="2553" customFormat="false" ht="12.75" hidden="false" customHeight="false" outlineLevel="0" collapsed="false">
      <c r="H2553" s="56" t="n">
        <f aca="false">H2552+1</f>
        <v>4521</v>
      </c>
      <c r="I2553" s="17" t="n">
        <f aca="false">K2553*H2553^($B$3*(H2553&lt;$B$35)+$B$42*(H2553&gt;=$B$35))</f>
        <v>666149327364.325</v>
      </c>
      <c r="J2553" s="17" t="n">
        <f aca="false">100*(I2553/I2552-1)</f>
        <v>0.691850133339167</v>
      </c>
      <c r="K2553" s="17" t="n">
        <f aca="false">(K2552*((O2553/O2552)*(O2553/O2552&lt;1)+1*(O2553/O2552&gt;=1)))*(H2553&lt;&gt;$B$35)+(I2552/(H2552^$B$42))*(H2553=$B$35)</f>
        <v>7.91776563991862E-103</v>
      </c>
      <c r="L2553" s="39" t="n">
        <f aca="false">($B$9*H2553^$B$10)*(H2553&lt;$B$35)+($F$39*H2553^$B$39)*(H2553&gt;=$B$35)</f>
        <v>7650488.00390189</v>
      </c>
      <c r="M2553" s="39" t="n">
        <f aca="false">I2553*L2553</f>
        <v>5.09636743780808E+018</v>
      </c>
      <c r="N2553" s="57" t="n">
        <f aca="false">M2553/I2553</f>
        <v>7650488.00390189</v>
      </c>
      <c r="O2553" s="58" t="n">
        <f aca="false">(O2552*(1+($B$5*(H2553&lt;$B$35)+MIN($B$36,P2552)*(H2553&gt;=$B$35))*(Q2552&lt;M2552)/100)-(M2552-Q2552)*(M2552-Q2552&gt;0))*(O2552*(1+($B$5*(H2553&lt;$B$35)+MIN($B$36,P2552)*(H2553&gt;=$B$35))*(Q2552&lt;M2552)/100)-(M2552-Q2552)*(M2552-Q2552&gt;0)&gt;0)</f>
        <v>9.99990555531036E+025</v>
      </c>
      <c r="P2553" s="52" t="n">
        <f aca="false">100*((S2553+$B$41)^3-S2553^3)/(S2553^3)</f>
        <v>4.18882976605914E+247</v>
      </c>
      <c r="Q2553" s="59" t="n">
        <f aca="false">((Q2552*(1+$B$7/100))*(Q2552*(1+$B$7/100)&lt;$B$8)+$B$8*(Q2552*(1+$B$7/100)&gt;=$B$8))*(H2553&lt;$B$35)+(H2553&gt;=$B$35)*((Q2552*(1+MIN($B$37,P2552)/100))*(Q2552*(1+MIN($B$37,P2552)/100)&lt;MIN($B$38,O2552))+MIN($B$38,O2552)*(Q2552*(1+MIN($B$37,P2552)/100)&gt;=MIN($B$38,O2552)))</f>
        <v>0</v>
      </c>
      <c r="R2553" s="39" t="n">
        <f aca="false">R2552+M2553</f>
        <v>9.4954326339353E+020</v>
      </c>
      <c r="S2553" s="39" t="n">
        <f aca="false">((O2553/$B$40)*(0.75/PI()))^(1/3)</f>
        <v>1.33650041003327E+017</v>
      </c>
      <c r="T2553" s="53" t="n">
        <f aca="false">(S2553-S2552)*(S2553-S2552&lt;$B$41)+$B$41*(S2553-S2552&gt;=$B$41)</f>
        <v>-2258766192</v>
      </c>
      <c r="U2553" s="54" t="n">
        <f aca="false">H2553*(T2553=$B$41)*(T2552&lt;$B$41)</f>
        <v>0</v>
      </c>
      <c r="V2553" s="54" t="n">
        <f aca="false">S2553*(U2553&gt;0)</f>
        <v>0</v>
      </c>
      <c r="W2553" s="39" t="n">
        <f aca="false">(O2553*$B$5/100/I2552/L2552)*(H2553&lt;$B$35)+(O2553*$B$36/100/I2552/L2552)*(H2553&gt;=$B$35)</f>
        <v>0</v>
      </c>
      <c r="X2553" s="39" t="n">
        <f aca="false">(N2553-N2552)/N2552</f>
        <v>-0.00173218861881159</v>
      </c>
      <c r="Y2553" s="39" t="n">
        <f aca="false">(Q2553*$B$7/100/I2553/N2553)*(H2553&lt;$B$35)+(Q2553*$B$37/100/I2553/N2553)*(H2553&gt;=$B$35)</f>
        <v>0</v>
      </c>
    </row>
    <row r="2554" customFormat="false" ht="12.75" hidden="false" customHeight="false" outlineLevel="0" collapsed="false">
      <c r="H2554" s="56" t="n">
        <f aca="false">H2553+1</f>
        <v>4522</v>
      </c>
      <c r="I2554" s="17" t="n">
        <f aca="false">K2554*H2554^($B$3*(H2554&lt;$B$35)+$B$42*(H2554&gt;=$B$35))</f>
        <v>670757059375.505</v>
      </c>
      <c r="J2554" s="17" t="n">
        <f aca="false">100*(I2554/I2553-1)</f>
        <v>0.691696564404043</v>
      </c>
      <c r="K2554" s="17" t="n">
        <f aca="false">(K2553*((O2554/O2553)*(O2554/O2553&lt;1)+1*(O2554/O2553&gt;=1)))*(H2554&lt;&gt;$B$35)+(I2553/(H2553^$B$42))*(H2554=$B$35)</f>
        <v>7.91776523639638E-103</v>
      </c>
      <c r="L2554" s="39" t="n">
        <f aca="false">($B$9*H2554^$B$10)*(H2554&lt;$B$35)+($F$39*H2554^$B$39)*(H2554&gt;=$B$35)</f>
        <v>7637238.84401914</v>
      </c>
      <c r="M2554" s="39" t="n">
        <f aca="false">I2554*L2554</f>
        <v>5.12273186876266E+018</v>
      </c>
      <c r="N2554" s="57" t="n">
        <f aca="false">M2554/I2554</f>
        <v>7637238.84401914</v>
      </c>
      <c r="O2554" s="58" t="n">
        <f aca="false">(O2553*(1+($B$5*(H2554&lt;$B$35)+MIN($B$36,P2553)*(H2554&gt;=$B$35))*(Q2553&lt;M2553)/100)-(M2553-Q2553)*(M2553-Q2553&gt;0))*(O2553*(1+($B$5*(H2554&lt;$B$35)+MIN($B$36,P2553)*(H2554&gt;=$B$35))*(Q2553&lt;M2553)/100)-(M2553-Q2553)*(M2553-Q2553&gt;0)&gt;0)</f>
        <v>9.99990504567361E+025</v>
      </c>
      <c r="P2554" s="52" t="n">
        <f aca="false">100*((S2554+$B$41)^3-S2554^3)/(S2554^3)</f>
        <v>4.18882997953932E+247</v>
      </c>
      <c r="Q2554" s="59" t="n">
        <f aca="false">((Q2553*(1+$B$7/100))*(Q2553*(1+$B$7/100)&lt;$B$8)+$B$8*(Q2553*(1+$B$7/100)&gt;=$B$8))*(H2554&lt;$B$35)+(H2554&gt;=$B$35)*((Q2553*(1+MIN($B$37,P2553)/100))*(Q2553*(1+MIN($B$37,P2553)/100)&lt;MIN($B$38,O2553))+MIN($B$38,O2553)*(Q2553*(1+MIN($B$37,P2553)/100)&gt;=MIN($B$38,O2553)))</f>
        <v>0</v>
      </c>
      <c r="R2554" s="39" t="n">
        <f aca="false">R2553+M2554</f>
        <v>9.54665995262293E+020</v>
      </c>
      <c r="S2554" s="39" t="n">
        <f aca="false">((O2554/$B$40)*(0.75/PI()))^(1/3)</f>
        <v>1.33650038732873E+017</v>
      </c>
      <c r="T2554" s="53" t="n">
        <f aca="false">(S2554-S2553)*(S2554-S2553&lt;$B$41)+$B$41*(S2554-S2553&gt;=$B$41)</f>
        <v>-2270453872</v>
      </c>
      <c r="U2554" s="54" t="n">
        <f aca="false">H2554*(T2554=$B$41)*(T2553&lt;$B$41)</f>
        <v>0</v>
      </c>
      <c r="V2554" s="54" t="n">
        <f aca="false">S2554*(U2554&gt;0)</f>
        <v>0</v>
      </c>
      <c r="W2554" s="39" t="n">
        <f aca="false">(O2554*$B$5/100/I2553/L2553)*(H2554&lt;$B$35)+(O2554*$B$36/100/I2553/L2553)*(H2554&gt;=$B$35)</f>
        <v>0</v>
      </c>
      <c r="X2554" s="39" t="n">
        <f aca="false">(N2554-N2553)/N2553</f>
        <v>-0.00173180585029244</v>
      </c>
      <c r="Y2554" s="39" t="n">
        <f aca="false">(Q2554*$B$7/100/I2554/N2554)*(H2554&lt;$B$35)+(Q2554*$B$37/100/I2554/N2554)*(H2554&gt;=$B$35)</f>
        <v>0</v>
      </c>
    </row>
    <row r="2555" customFormat="false" ht="12.75" hidden="false" customHeight="false" outlineLevel="0" collapsed="false">
      <c r="H2555" s="56" t="n">
        <f aca="false">H2554+1</f>
        <v>4523</v>
      </c>
      <c r="I2555" s="17" t="n">
        <f aca="false">K2555*H2555^($B$3*(H2555&lt;$B$35)+$B$42*(H2555&gt;=$B$35))</f>
        <v>675395633292.377</v>
      </c>
      <c r="J2555" s="17" t="n">
        <f aca="false">100*(I2555/I2554-1)</f>
        <v>0.691543063473854</v>
      </c>
      <c r="K2555" s="17" t="n">
        <f aca="false">(K2554*((O2555/O2554)*(O2555/O2554&lt;1)+1*(O2555/O2554&gt;=1)))*(H2555&lt;&gt;$B$35)+(I2554/(H2554^$B$42))*(H2555=$B$35)</f>
        <v>7.91776483078664E-103</v>
      </c>
      <c r="L2555" s="39" t="n">
        <f aca="false">($B$9*H2555^$B$10)*(H2555&lt;$B$35)+($F$39*H2555^$B$39)*(H2555&gt;=$B$35)</f>
        <v>7624015.55111193</v>
      </c>
      <c r="M2555" s="39" t="n">
        <f aca="false">I2555*L2555</f>
        <v>5.14922681137417E+018</v>
      </c>
      <c r="N2555" s="57" t="n">
        <f aca="false">M2555/I2555</f>
        <v>7624015.55111193</v>
      </c>
      <c r="O2555" s="58" t="n">
        <f aca="false">(O2554*(1+($B$5*(H2555&lt;$B$35)+MIN($B$36,P2554)*(H2555&gt;=$B$35))*(Q2554&lt;M2554)/100)-(M2554-Q2554)*(M2554-Q2554&gt;0))*(O2554*(1+($B$5*(H2555&lt;$B$35)+MIN($B$36,P2554)*(H2555&gt;=$B$35))*(Q2554&lt;M2554)/100)-(M2554-Q2554)*(M2554-Q2554&gt;0)&gt;0)</f>
        <v>9.99990453340042E+025</v>
      </c>
      <c r="P2555" s="52" t="n">
        <f aca="false">100*((S2555+$B$41)^3-S2555^3)/(S2555^3)</f>
        <v>4.1888301941239E+247</v>
      </c>
      <c r="Q2555" s="59" t="n">
        <f aca="false">((Q2554*(1+$B$7/100))*(Q2554*(1+$B$7/100)&lt;$B$8)+$B$8*(Q2554*(1+$B$7/100)&gt;=$B$8))*(H2555&lt;$B$35)+(H2555&gt;=$B$35)*((Q2554*(1+MIN($B$37,P2554)/100))*(Q2554*(1+MIN($B$37,P2554)/100)&lt;MIN($B$38,O2554))+MIN($B$38,O2554)*(Q2554*(1+MIN($B$37,P2554)/100)&gt;=MIN($B$38,O2554)))</f>
        <v>0</v>
      </c>
      <c r="R2555" s="39" t="n">
        <f aca="false">R2554+M2555</f>
        <v>9.59815222073667E+020</v>
      </c>
      <c r="S2555" s="39" t="n">
        <f aca="false">((O2555/$B$40)*(0.75/PI()))^(1/3)</f>
        <v>1.33650036450673E+017</v>
      </c>
      <c r="T2555" s="53" t="n">
        <f aca="false">(S2555-S2554)*(S2555-S2554&lt;$B$41)+$B$41*(S2555-S2554&gt;=$B$41)</f>
        <v>-2282199424</v>
      </c>
      <c r="U2555" s="54" t="n">
        <f aca="false">H2555*(T2555=$B$41)*(T2554&lt;$B$41)</f>
        <v>0</v>
      </c>
      <c r="V2555" s="54" t="n">
        <f aca="false">S2555*(U2555&gt;0)</f>
        <v>0</v>
      </c>
      <c r="W2555" s="39" t="n">
        <f aca="false">(O2555*$B$5/100/I2554/L2554)*(H2555&lt;$B$35)+(O2555*$B$36/100/I2554/L2554)*(H2555&gt;=$B$35)</f>
        <v>0</v>
      </c>
      <c r="X2555" s="39" t="n">
        <f aca="false">(N2555-N2554)/N2554</f>
        <v>-0.00173142325089946</v>
      </c>
      <c r="Y2555" s="39" t="n">
        <f aca="false">(Q2555*$B$7/100/I2555/N2555)*(H2555&lt;$B$35)+(Q2555*$B$37/100/I2555/N2555)*(H2555&gt;=$B$35)</f>
        <v>0</v>
      </c>
    </row>
    <row r="2556" customFormat="false" ht="12.75" hidden="false" customHeight="false" outlineLevel="0" collapsed="false">
      <c r="H2556" s="56" t="n">
        <f aca="false">H2555+1</f>
        <v>4524</v>
      </c>
      <c r="I2556" s="17" t="n">
        <f aca="false">K2556*H2556^($B$3*(H2556&lt;$B$35)+$B$42*(H2556&gt;=$B$35))</f>
        <v>680065248665.828</v>
      </c>
      <c r="J2556" s="17" t="n">
        <f aca="false">100*(I2556/I2555-1)</f>
        <v>0.69138963050257</v>
      </c>
      <c r="K2556" s="17" t="n">
        <f aca="false">(K2555*((O2556/O2555)*(O2556/O2555&lt;1)+1*(O2556/O2555&gt;=1)))*(H2556&lt;&gt;$B$35)+(I2555/(H2555^$B$42))*(H2556=$B$35)</f>
        <v>7.91776442307908E-103</v>
      </c>
      <c r="L2556" s="39" t="n">
        <f aca="false">($B$9*H2556^$B$10)*(H2556&lt;$B$35)+($F$39*H2556^$B$39)*(H2556&gt;=$B$35)</f>
        <v>7610818.06897667</v>
      </c>
      <c r="M2556" s="39" t="n">
        <f aca="false">I2556*L2556</f>
        <v>5.17585288262899E+018</v>
      </c>
      <c r="N2556" s="57" t="n">
        <f aca="false">M2556/I2556</f>
        <v>7610818.06897667</v>
      </c>
      <c r="O2556" s="58" t="n">
        <f aca="false">(O2555*(1+($B$5*(H2556&lt;$B$35)+MIN($B$36,P2555)*(H2556&gt;=$B$35))*(Q2555&lt;M2555)/100)-(M2555-Q2555)*(M2555-Q2555&gt;0))*(O2555*(1+($B$5*(H2556&lt;$B$35)+MIN($B$36,P2555)*(H2556&gt;=$B$35))*(Q2555&lt;M2555)/100)-(M2555-Q2555)*(M2555-Q2555&gt;0)&gt;0)</f>
        <v>9.99990401847774E+025</v>
      </c>
      <c r="P2556" s="52" t="n">
        <f aca="false">100*((S2556+$B$41)^3-S2556^3)/(S2556^3)</f>
        <v>4.18883040981834E+247</v>
      </c>
      <c r="Q2556" s="59" t="n">
        <f aca="false">((Q2555*(1+$B$7/100))*(Q2555*(1+$B$7/100)&lt;$B$8)+$B$8*(Q2555*(1+$B$7/100)&gt;=$B$8))*(H2556&lt;$B$35)+(H2556&gt;=$B$35)*((Q2555*(1+MIN($B$37,P2555)/100))*(Q2555*(1+MIN($B$37,P2555)/100)&lt;MIN($B$38,O2555))+MIN($B$38,O2555)*(Q2555*(1+MIN($B$37,P2555)/100)&gt;=MIN($B$38,O2555)))</f>
        <v>0</v>
      </c>
      <c r="R2556" s="39" t="n">
        <f aca="false">R2555+M2556</f>
        <v>9.64991074956296E+020</v>
      </c>
      <c r="S2556" s="39" t="n">
        <f aca="false">((O2556/$B$40)*(0.75/PI()))^(1/3)</f>
        <v>1.3365003415667E+017</v>
      </c>
      <c r="T2556" s="53" t="n">
        <f aca="false">(S2556-S2555)*(S2556-S2555&lt;$B$41)+$B$41*(S2556-S2555&gt;=$B$41)</f>
        <v>-2294003104</v>
      </c>
      <c r="U2556" s="54" t="n">
        <f aca="false">H2556*(T2556=$B$41)*(T2555&lt;$B$41)</f>
        <v>0</v>
      </c>
      <c r="V2556" s="54" t="n">
        <f aca="false">S2556*(U2556&gt;0)</f>
        <v>0</v>
      </c>
      <c r="W2556" s="39" t="n">
        <f aca="false">(O2556*$B$5/100/I2555/L2555)*(H2556&lt;$B$35)+(O2556*$B$36/100/I2555/L2555)*(H2556&gt;=$B$35)</f>
        <v>0</v>
      </c>
      <c r="X2556" s="39" t="n">
        <f aca="false">(N2556-N2555)/N2555</f>
        <v>-0.00173104082052097</v>
      </c>
      <c r="Y2556" s="39" t="n">
        <f aca="false">(Q2556*$B$7/100/I2556/N2556)*(H2556&lt;$B$35)+(Q2556*$B$37/100/I2556/N2556)*(H2556&gt;=$B$35)</f>
        <v>0</v>
      </c>
    </row>
    <row r="2557" customFormat="false" ht="12.75" hidden="false" customHeight="false" outlineLevel="0" collapsed="false">
      <c r="H2557" s="56" t="n">
        <f aca="false">H2556+1</f>
        <v>4525</v>
      </c>
      <c r="I2557" s="17" t="n">
        <f aca="false">K2557*H2557^($B$3*(H2557&lt;$B$35)+$B$42*(H2557&gt;=$B$35))</f>
        <v>684766106293.29</v>
      </c>
      <c r="J2557" s="17" t="n">
        <f aca="false">100*(I2557/I2556-1)</f>
        <v>0.691236265444251</v>
      </c>
      <c r="K2557" s="17" t="n">
        <f aca="false">(K2556*((O2557/O2556)*(O2557/O2556&lt;1)+1*(O2557/O2556&gt;=1)))*(H2557&lt;&gt;$B$35)+(I2556/(H2556^$B$42))*(H2557=$B$35)</f>
        <v>7.91776401326331E-103</v>
      </c>
      <c r="L2557" s="39" t="n">
        <f aca="false">($B$9*H2557^$B$10)*(H2557&lt;$B$35)+($F$39*H2557^$B$39)*(H2557&gt;=$B$35)</f>
        <v>7597646.34154426</v>
      </c>
      <c r="M2557" s="39" t="n">
        <f aca="false">I2557*L2557</f>
        <v>5.20261070229272E+018</v>
      </c>
      <c r="N2557" s="57" t="n">
        <f aca="false">M2557/I2557</f>
        <v>7597646.34154426</v>
      </c>
      <c r="O2557" s="58" t="n">
        <f aca="false">(O2556*(1+($B$5*(H2557&lt;$B$35)+MIN($B$36,P2556)*(H2557&gt;=$B$35))*(Q2556&lt;M2556)/100)-(M2556-Q2556)*(M2556-Q2556&gt;0))*(O2556*(1+($B$5*(H2557&lt;$B$35)+MIN($B$36,P2556)*(H2557&gt;=$B$35))*(Q2556&lt;M2556)/100)-(M2556-Q2556)*(M2556-Q2556&gt;0)&gt;0)</f>
        <v>9.99990350089245E+025</v>
      </c>
      <c r="P2557" s="52" t="n">
        <f aca="false">100*((S2557+$B$41)^3-S2557^3)/(S2557^3)</f>
        <v>4.18883062662813E+247</v>
      </c>
      <c r="Q2557" s="59" t="n">
        <f aca="false">((Q2556*(1+$B$7/100))*(Q2556*(1+$B$7/100)&lt;$B$8)+$B$8*(Q2556*(1+$B$7/100)&gt;=$B$8))*(H2557&lt;$B$35)+(H2557&gt;=$B$35)*((Q2556*(1+MIN($B$37,P2556)/100))*(Q2556*(1+MIN($B$37,P2556)/100)&lt;MIN($B$38,O2556))+MIN($B$38,O2556)*(Q2556*(1+MIN($B$37,P2556)/100)&gt;=MIN($B$38,O2556)))</f>
        <v>0</v>
      </c>
      <c r="R2557" s="39" t="n">
        <f aca="false">R2556+M2557</f>
        <v>9.70193685658589E+020</v>
      </c>
      <c r="S2557" s="39" t="n">
        <f aca="false">((O2557/$B$40)*(0.75/PI()))^(1/3)</f>
        <v>1.33650031850805E+017</v>
      </c>
      <c r="T2557" s="53" t="n">
        <f aca="false">(S2557-S2556)*(S2557-S2556&lt;$B$41)+$B$41*(S2557-S2556&gt;=$B$41)</f>
        <v>-2305865232</v>
      </c>
      <c r="U2557" s="54" t="n">
        <f aca="false">H2557*(T2557=$B$41)*(T2556&lt;$B$41)</f>
        <v>0</v>
      </c>
      <c r="V2557" s="54" t="n">
        <f aca="false">S2557*(U2557&gt;0)</f>
        <v>0</v>
      </c>
      <c r="W2557" s="39" t="n">
        <f aca="false">(O2557*$B$5/100/I2556/L2556)*(H2557&lt;$B$35)+(O2557*$B$36/100/I2556/L2556)*(H2557&gt;=$B$35)</f>
        <v>0</v>
      </c>
      <c r="X2557" s="39" t="n">
        <f aca="false">(N2557-N2556)/N2556</f>
        <v>-0.00173065855904445</v>
      </c>
      <c r="Y2557" s="39" t="n">
        <f aca="false">(Q2557*$B$7/100/I2557/N2557)*(H2557&lt;$B$35)+(Q2557*$B$37/100/I2557/N2557)*(H2557&gt;=$B$35)</f>
        <v>0</v>
      </c>
    </row>
    <row r="2558" customFormat="false" ht="12.75" hidden="false" customHeight="false" outlineLevel="0" collapsed="false">
      <c r="H2558" s="56" t="n">
        <f aca="false">H2557+1</f>
        <v>4526</v>
      </c>
      <c r="I2558" s="17" t="n">
        <f aca="false">K2558*H2558^($B$3*(H2558&lt;$B$35)+$B$42*(H2558&gt;=$B$35))</f>
        <v>689498408226.252</v>
      </c>
      <c r="J2558" s="17" t="n">
        <f aca="false">100*(I2558/I2557-1)</f>
        <v>0.691082968253043</v>
      </c>
      <c r="K2558" s="17" t="n">
        <f aca="false">(K2557*((O2558/O2557)*(O2558/O2557&lt;1)+1*(O2558/O2557&gt;=1)))*(H2558&lt;&gt;$B$35)+(I2557/(H2557^$B$42))*(H2558=$B$35)</f>
        <v>7.9177636013289E-103</v>
      </c>
      <c r="L2558" s="39" t="n">
        <f aca="false">($B$9*H2558^$B$10)*(H2558&lt;$B$35)+($F$39*H2558^$B$39)*(H2558&gt;=$B$35)</f>
        <v>7584500.31287977</v>
      </c>
      <c r="M2558" s="39" t="n">
        <f aca="false">I2558*L2558</f>
        <v>5.22950089292211E+018</v>
      </c>
      <c r="N2558" s="57" t="n">
        <f aca="false">M2558/I2558</f>
        <v>7584500.31287977</v>
      </c>
      <c r="O2558" s="58" t="n">
        <f aca="false">(O2557*(1+($B$5*(H2558&lt;$B$35)+MIN($B$36,P2557)*(H2558&gt;=$B$35))*(Q2557&lt;M2557)/100)-(M2557-Q2557)*(M2557-Q2557&gt;0))*(O2557*(1+($B$5*(H2558&lt;$B$35)+MIN($B$36,P2557)*(H2558&gt;=$B$35))*(Q2557&lt;M2557)/100)-(M2557-Q2557)*(M2557-Q2557&gt;0)&gt;0)</f>
        <v>9.99990298063138E+025</v>
      </c>
      <c r="P2558" s="52" t="n">
        <f aca="false">100*((S2558+$B$41)^3-S2558^3)/(S2558^3)</f>
        <v>4.1888308445588E+247</v>
      </c>
      <c r="Q2558" s="59" t="n">
        <f aca="false">((Q2557*(1+$B$7/100))*(Q2557*(1+$B$7/100)&lt;$B$8)+$B$8*(Q2557*(1+$B$7/100)&gt;=$B$8))*(H2558&lt;$B$35)+(H2558&gt;=$B$35)*((Q2557*(1+MIN($B$37,P2557)/100))*(Q2557*(1+MIN($B$37,P2557)/100)&lt;MIN($B$38,O2557))+MIN($B$38,O2557)*(Q2557*(1+MIN($B$37,P2557)/100)&gt;=MIN($B$38,O2557)))</f>
        <v>0</v>
      </c>
      <c r="R2558" s="39" t="n">
        <f aca="false">R2557+M2558</f>
        <v>9.75423186551511E+020</v>
      </c>
      <c r="S2558" s="39" t="n">
        <f aca="false">((O2558/$B$40)*(0.75/PI()))^(1/3)</f>
        <v>1.33650029533019E+017</v>
      </c>
      <c r="T2558" s="53" t="n">
        <f aca="false">(S2558-S2557)*(S2558-S2557&lt;$B$41)+$B$41*(S2558-S2557&gt;=$B$41)</f>
        <v>-2317786032</v>
      </c>
      <c r="U2558" s="54" t="n">
        <f aca="false">H2558*(T2558=$B$41)*(T2557&lt;$B$41)</f>
        <v>0</v>
      </c>
      <c r="V2558" s="54" t="n">
        <f aca="false">S2558*(U2558&gt;0)</f>
        <v>0</v>
      </c>
      <c r="W2558" s="39" t="n">
        <f aca="false">(O2558*$B$5/100/I2557/L2557)*(H2558&lt;$B$35)+(O2558*$B$36/100/I2557/L2557)*(H2558&gt;=$B$35)</f>
        <v>0</v>
      </c>
      <c r="X2558" s="39" t="n">
        <f aca="false">(N2558-N2557)/N2557</f>
        <v>-0.00173027646635893</v>
      </c>
      <c r="Y2558" s="39" t="n">
        <f aca="false">(Q2558*$B$7/100/I2558/N2558)*(H2558&lt;$B$35)+(Q2558*$B$37/100/I2558/N2558)*(H2558&gt;=$B$35)</f>
        <v>0</v>
      </c>
    </row>
    <row r="2559" customFormat="false" ht="12.75" hidden="false" customHeight="false" outlineLevel="0" collapsed="false">
      <c r="H2559" s="56" t="n">
        <f aca="false">H2558+1</f>
        <v>4527</v>
      </c>
      <c r="I2559" s="17" t="n">
        <f aca="false">K2559*H2559^($B$3*(H2559&lt;$B$35)+$B$42*(H2559&gt;=$B$35))</f>
        <v>694262357777.813</v>
      </c>
      <c r="J2559" s="17" t="n">
        <f aca="false">100*(I2559/I2558-1)</f>
        <v>0.690929738883095</v>
      </c>
      <c r="K2559" s="17" t="n">
        <f aca="false">(K2558*((O2559/O2558)*(O2559/O2558&lt;1)+1*(O2559/O2558&gt;=1)))*(H2559&lt;&gt;$B$35)+(I2558/(H2558^$B$42))*(H2559=$B$35)</f>
        <v>7.91776318726536E-103</v>
      </c>
      <c r="L2559" s="39" t="n">
        <f aca="false">($B$9*H2559^$B$10)*(H2559&lt;$B$35)+($F$39*H2559^$B$39)*(H2559&gt;=$B$35)</f>
        <v>7571379.92718206</v>
      </c>
      <c r="M2559" s="39" t="n">
        <f aca="false">I2559*L2559</f>
        <v>5.25652407987702E+018</v>
      </c>
      <c r="N2559" s="57" t="n">
        <f aca="false">M2559/I2559</f>
        <v>7571379.92718206</v>
      </c>
      <c r="O2559" s="58" t="n">
        <f aca="false">(O2558*(1+($B$5*(H2559&lt;$B$35)+MIN($B$36,P2558)*(H2559&gt;=$B$35))*(Q2558&lt;M2558)/100)-(M2558-Q2558)*(M2558-Q2558&gt;0))*(O2558*(1+($B$5*(H2559&lt;$B$35)+MIN($B$36,P2558)*(H2559&gt;=$B$35))*(Q2558&lt;M2558)/100)-(M2558-Q2558)*(M2558-Q2558&gt;0)&gt;0)</f>
        <v>9.99990245768129E+025</v>
      </c>
      <c r="P2559" s="52" t="n">
        <f aca="false">100*((S2559+$B$41)^3-S2559^3)/(S2559^3)</f>
        <v>4.18883106361588E+247</v>
      </c>
      <c r="Q2559" s="59" t="n">
        <f aca="false">((Q2558*(1+$B$7/100))*(Q2558*(1+$B$7/100)&lt;$B$8)+$B$8*(Q2558*(1+$B$7/100)&gt;=$B$8))*(H2559&lt;$B$35)+(H2559&gt;=$B$35)*((Q2558*(1+MIN($B$37,P2558)/100))*(Q2558*(1+MIN($B$37,P2558)/100)&lt;MIN($B$38,O2558))+MIN($B$38,O2558)*(Q2558*(1+MIN($B$37,P2558)/100)&gt;=MIN($B$38,O2558)))</f>
        <v>0</v>
      </c>
      <c r="R2559" s="39" t="n">
        <f aca="false">R2558+M2559</f>
        <v>9.80679710631388E+020</v>
      </c>
      <c r="S2559" s="39" t="n">
        <f aca="false">((O2559/$B$40)*(0.75/PI()))^(1/3)</f>
        <v>1.33650027203253E+017</v>
      </c>
      <c r="T2559" s="53" t="n">
        <f aca="false">(S2559-S2558)*(S2559-S2558&lt;$B$41)+$B$41*(S2559-S2558&gt;=$B$41)</f>
        <v>-2329765808</v>
      </c>
      <c r="U2559" s="54" t="n">
        <f aca="false">H2559*(T2559=$B$41)*(T2558&lt;$B$41)</f>
        <v>0</v>
      </c>
      <c r="V2559" s="54" t="n">
        <f aca="false">S2559*(U2559&gt;0)</f>
        <v>0</v>
      </c>
      <c r="W2559" s="39" t="n">
        <f aca="false">(O2559*$B$5/100/I2558/L2558)*(H2559&lt;$B$35)+(O2559*$B$36/100/I2558/L2558)*(H2559&gt;=$B$35)</f>
        <v>0</v>
      </c>
      <c r="X2559" s="39" t="n">
        <f aca="false">(N2559-N2558)/N2558</f>
        <v>-0.00172989454235164</v>
      </c>
      <c r="Y2559" s="39" t="n">
        <f aca="false">(Q2559*$B$7/100/I2559/N2559)*(H2559&lt;$B$35)+(Q2559*$B$37/100/I2559/N2559)*(H2559&gt;=$B$35)</f>
        <v>0</v>
      </c>
    </row>
    <row r="2560" customFormat="false" ht="12.75" hidden="false" customHeight="false" outlineLevel="0" collapsed="false">
      <c r="H2560" s="56" t="n">
        <f aca="false">H2559+1</f>
        <v>4528</v>
      </c>
      <c r="I2560" s="17" t="n">
        <f aca="false">K2560*H2560^($B$3*(H2560&lt;$B$35)+$B$42*(H2560&gt;=$B$35))</f>
        <v>699058159530.274</v>
      </c>
      <c r="J2560" s="17" t="n">
        <f aca="false">100*(I2560/I2559-1)</f>
        <v>0.690776577288577</v>
      </c>
      <c r="K2560" s="17" t="n">
        <f aca="false">(K2559*((O2560/O2559)*(O2560/O2559&lt;1)+1*(O2560/O2559&gt;=1)))*(H2560&lt;&gt;$B$35)+(I2559/(H2559^$B$42))*(H2560=$B$35)</f>
        <v>7.91776277106217E-103</v>
      </c>
      <c r="L2560" s="39" t="n">
        <f aca="false">($B$9*H2560^$B$10)*(H2560&lt;$B$35)+($F$39*H2560^$B$39)*(H2560&gt;=$B$35)</f>
        <v>7558285.12878343</v>
      </c>
      <c r="M2560" s="39" t="n">
        <f aca="false">I2560*L2560</f>
        <v>5.28368089133238E+018</v>
      </c>
      <c r="N2560" s="57" t="n">
        <f aca="false">M2560/I2560</f>
        <v>7558285.12878343</v>
      </c>
      <c r="O2560" s="58" t="n">
        <f aca="false">(O2559*(1+($B$5*(H2560&lt;$B$35)+MIN($B$36,P2559)*(H2560&gt;=$B$35))*(Q2559&lt;M2559)/100)-(M2559-Q2559)*(M2559-Q2559&gt;0))*(O2559*(1+($B$5*(H2560&lt;$B$35)+MIN($B$36,P2559)*(H2560&gt;=$B$35))*(Q2559&lt;M2559)/100)-(M2559-Q2559)*(M2559-Q2559&gt;0)&gt;0)</f>
        <v>9.99990193202889E+025</v>
      </c>
      <c r="P2560" s="52" t="n">
        <f aca="false">100*((S2560+$B$41)^3-S2560^3)/(S2560^3)</f>
        <v>4.18883128380495E+247</v>
      </c>
      <c r="Q2560" s="59" t="n">
        <f aca="false">((Q2559*(1+$B$7/100))*(Q2559*(1+$B$7/100)&lt;$B$8)+$B$8*(Q2559*(1+$B$7/100)&gt;=$B$8))*(H2560&lt;$B$35)+(H2560&gt;=$B$35)*((Q2559*(1+MIN($B$37,P2559)/100))*(Q2559*(1+MIN($B$37,P2559)/100)&lt;MIN($B$38,O2559))+MIN($B$38,O2559)*(Q2559*(1+MIN($B$37,P2559)/100)&gt;=MIN($B$38,O2559)))</f>
        <v>0</v>
      </c>
      <c r="R2560" s="39" t="n">
        <f aca="false">R2559+M2560</f>
        <v>9.8596339152272E+020</v>
      </c>
      <c r="S2560" s="39" t="n">
        <f aca="false">((O2560/$B$40)*(0.75/PI()))^(1/3)</f>
        <v>1.33650024861448E+017</v>
      </c>
      <c r="T2560" s="53" t="n">
        <f aca="false">(S2560-S2559)*(S2560-S2559&lt;$B$41)+$B$41*(S2560-S2559&gt;=$B$41)</f>
        <v>-2341804832</v>
      </c>
      <c r="U2560" s="54" t="n">
        <f aca="false">H2560*(T2560=$B$41)*(T2559&lt;$B$41)</f>
        <v>0</v>
      </c>
      <c r="V2560" s="54" t="n">
        <f aca="false">S2560*(U2560&gt;0)</f>
        <v>0</v>
      </c>
      <c r="W2560" s="39" t="n">
        <f aca="false">(O2560*$B$5/100/I2559/L2559)*(H2560&lt;$B$35)+(O2560*$B$36/100/I2559/L2559)*(H2560&gt;=$B$35)</f>
        <v>0</v>
      </c>
      <c r="X2560" s="39" t="n">
        <f aca="false">(N2560-N2559)/N2559</f>
        <v>-0.0017295127869112</v>
      </c>
      <c r="Y2560" s="39" t="n">
        <f aca="false">(Q2560*$B$7/100/I2560/N2560)*(H2560&lt;$B$35)+(Q2560*$B$37/100/I2560/N2560)*(H2560&gt;=$B$35)</f>
        <v>0</v>
      </c>
    </row>
    <row r="2561" customFormat="false" ht="12.75" hidden="false" customHeight="false" outlineLevel="0" collapsed="false">
      <c r="H2561" s="56" t="n">
        <f aca="false">H2560+1</f>
        <v>4529</v>
      </c>
      <c r="I2561" s="17" t="n">
        <f aca="false">K2561*H2561^($B$3*(H2561&lt;$B$35)+$B$42*(H2561&gt;=$B$35))</f>
        <v>703886019342.779</v>
      </c>
      <c r="J2561" s="17" t="n">
        <f aca="false">100*(I2561/I2560-1)</f>
        <v>0.69062348342368</v>
      </c>
      <c r="K2561" s="17" t="n">
        <f aca="false">(K2560*((O2561/O2560)*(O2561/O2560&lt;1)+1*(O2561/O2560&gt;=1)))*(H2561&lt;&gt;$B$35)+(I2560/(H2560^$B$42))*(H2561=$B$35)</f>
        <v>7.91776235270875E-103</v>
      </c>
      <c r="L2561" s="39" t="n">
        <f aca="false">($B$9*H2561^$B$10)*(H2561&lt;$B$35)+($F$39*H2561^$B$39)*(H2561&gt;=$B$35)</f>
        <v>7545215.86214931</v>
      </c>
      <c r="M2561" s="39" t="n">
        <f aca="false">I2561*L2561</f>
        <v>5.31097195829027E+018</v>
      </c>
      <c r="N2561" s="57" t="n">
        <f aca="false">M2561/I2561</f>
        <v>7545215.86214931</v>
      </c>
      <c r="O2561" s="58" t="n">
        <f aca="false">(O2560*(1+($B$5*(H2561&lt;$B$35)+MIN($B$36,P2560)*(H2561&gt;=$B$35))*(Q2560&lt;M2560)/100)-(M2560-Q2560)*(M2560-Q2560&gt;0))*(O2560*(1+($B$5*(H2561&lt;$B$35)+MIN($B$36,P2560)*(H2561&gt;=$B$35))*(Q2560&lt;M2560)/100)-(M2560-Q2560)*(M2560-Q2560&gt;0)&gt;0)</f>
        <v>9.9999014036608E+025</v>
      </c>
      <c r="P2561" s="52" t="n">
        <f aca="false">100*((S2561+$B$41)^3-S2561^3)/(S2561^3)</f>
        <v>4.18883150513161E+247</v>
      </c>
      <c r="Q2561" s="59" t="n">
        <f aca="false">((Q2560*(1+$B$7/100))*(Q2560*(1+$B$7/100)&lt;$B$8)+$B$8*(Q2560*(1+$B$7/100)&gt;=$B$8))*(H2561&lt;$B$35)+(H2561&gt;=$B$35)*((Q2560*(1+MIN($B$37,P2560)/100))*(Q2560*(1+MIN($B$37,P2560)/100)&lt;MIN($B$38,O2560))+MIN($B$38,O2560)*(Q2560*(1+MIN($B$37,P2560)/100)&gt;=MIN($B$38,O2560)))</f>
        <v>0</v>
      </c>
      <c r="R2561" s="39" t="n">
        <f aca="false">R2560+M2561</f>
        <v>9.9127436348101E+020</v>
      </c>
      <c r="S2561" s="39" t="n">
        <f aca="false">((O2561/$B$40)*(0.75/PI()))^(1/3)</f>
        <v>1.33650022507545E+017</v>
      </c>
      <c r="T2561" s="53" t="n">
        <f aca="false">(S2561-S2560)*(S2561-S2560&lt;$B$41)+$B$41*(S2561-S2560&gt;=$B$41)</f>
        <v>-2353903408</v>
      </c>
      <c r="U2561" s="54" t="n">
        <f aca="false">H2561*(T2561=$B$41)*(T2560&lt;$B$41)</f>
        <v>0</v>
      </c>
      <c r="V2561" s="54" t="n">
        <f aca="false">S2561*(U2561&gt;0)</f>
        <v>0</v>
      </c>
      <c r="W2561" s="39" t="n">
        <f aca="false">(O2561*$B$5/100/I2560/L2560)*(H2561&lt;$B$35)+(O2561*$B$36/100/I2560/L2560)*(H2561&gt;=$B$35)</f>
        <v>0</v>
      </c>
      <c r="X2561" s="39" t="n">
        <f aca="false">(N2561-N2560)/N2560</f>
        <v>-0.00172913119992671</v>
      </c>
      <c r="Y2561" s="39" t="n">
        <f aca="false">(Q2561*$B$7/100/I2561/N2561)*(H2561&lt;$B$35)+(Q2561*$B$37/100/I2561/N2561)*(H2561&gt;=$B$35)</f>
        <v>0</v>
      </c>
    </row>
    <row r="2562" customFormat="false" ht="12.75" hidden="false" customHeight="false" outlineLevel="0" collapsed="false">
      <c r="H2562" s="56" t="n">
        <f aca="false">H2561+1</f>
        <v>4530</v>
      </c>
      <c r="I2562" s="17" t="n">
        <f aca="false">K2562*H2562^($B$3*(H2562&lt;$B$35)+$B$42*(H2562&gt;=$B$35))</f>
        <v>708746144359.003</v>
      </c>
      <c r="J2562" s="17" t="n">
        <f aca="false">100*(I2562/I2561-1)</f>
        <v>0.690470457242776</v>
      </c>
      <c r="K2562" s="17" t="n">
        <f aca="false">(K2561*((O2562/O2561)*(O2562/O2561&lt;1)+1*(O2562/O2561&gt;=1)))*(H2562&lt;&gt;$B$35)+(I2561/(H2561^$B$42))*(H2562=$B$35)</f>
        <v>7.91776193219446E-103</v>
      </c>
      <c r="L2562" s="39" t="n">
        <f aca="false">($B$9*H2562^$B$10)*(H2562&lt;$B$35)+($F$39*H2562^$B$39)*(H2562&gt;=$B$35)</f>
        <v>7532172.07187787</v>
      </c>
      <c r="M2562" s="39" t="n">
        <f aca="false">I2562*L2562</f>
        <v>5.338397914592E+018</v>
      </c>
      <c r="N2562" s="57" t="n">
        <f aca="false">M2562/I2562</f>
        <v>7532172.07187787</v>
      </c>
      <c r="O2562" s="58" t="n">
        <f aca="false">(O2561*(1+($B$5*(H2562&lt;$B$35)+MIN($B$36,P2561)*(H2562&gt;=$B$35))*(Q2561&lt;M2561)/100)-(M2561-Q2561)*(M2561-Q2561&gt;0))*(O2561*(1+($B$5*(H2562&lt;$B$35)+MIN($B$36,P2561)*(H2562&gt;=$B$35))*(Q2561&lt;M2561)/100)-(M2561-Q2561)*(M2561-Q2561&gt;0)&gt;0)</f>
        <v>9.9999008725636E+025</v>
      </c>
      <c r="P2562" s="52" t="n">
        <f aca="false">100*((S2562+$B$41)^3-S2562^3)/(S2562^3)</f>
        <v>4.18883172760149E+247</v>
      </c>
      <c r="Q2562" s="59" t="n">
        <f aca="false">((Q2561*(1+$B$7/100))*(Q2561*(1+$B$7/100)&lt;$B$8)+$B$8*(Q2561*(1+$B$7/100)&gt;=$B$8))*(H2562&lt;$B$35)+(H2562&gt;=$B$35)*((Q2561*(1+MIN($B$37,P2561)/100))*(Q2561*(1+MIN($B$37,P2561)/100)&lt;MIN($B$38,O2561))+MIN($B$38,O2561)*(Q2561*(1+MIN($B$37,P2561)/100)&gt;=MIN($B$38,O2561)))</f>
        <v>0</v>
      </c>
      <c r="R2562" s="39" t="n">
        <f aca="false">R2561+M2562</f>
        <v>9.96612761395602E+020</v>
      </c>
      <c r="S2562" s="39" t="n">
        <f aca="false">((O2562/$B$40)*(0.75/PI()))^(1/3)</f>
        <v>1.33650020141483E+017</v>
      </c>
      <c r="T2562" s="53" t="n">
        <f aca="false">(S2562-S2561)*(S2562-S2561&lt;$B$41)+$B$41*(S2562-S2561&gt;=$B$41)</f>
        <v>-2366061776</v>
      </c>
      <c r="U2562" s="54" t="n">
        <f aca="false">H2562*(T2562=$B$41)*(T2561&lt;$B$41)</f>
        <v>0</v>
      </c>
      <c r="V2562" s="54" t="n">
        <f aca="false">S2562*(U2562&gt;0)</f>
        <v>0</v>
      </c>
      <c r="W2562" s="39" t="n">
        <f aca="false">(O2562*$B$5/100/I2561/L2561)*(H2562&lt;$B$35)+(O2562*$B$36/100/I2561/L2561)*(H2562&gt;=$B$35)</f>
        <v>0</v>
      </c>
      <c r="X2562" s="39" t="n">
        <f aca="false">(N2562-N2561)/N2561</f>
        <v>-0.00172874978128548</v>
      </c>
      <c r="Y2562" s="39" t="n">
        <f aca="false">(Q2562*$B$7/100/I2562/N2562)*(H2562&lt;$B$35)+(Q2562*$B$37/100/I2562/N2562)*(H2562&gt;=$B$35)</f>
        <v>0</v>
      </c>
    </row>
    <row r="2563" customFormat="false" ht="12.75" hidden="false" customHeight="false" outlineLevel="0" collapsed="false">
      <c r="H2563" s="56" t="n">
        <f aca="false">H2562+1</f>
        <v>4531</v>
      </c>
      <c r="I2563" s="17" t="n">
        <f aca="false">K2563*H2563^($B$3*(H2563&lt;$B$35)+$B$42*(H2563&gt;=$B$35))</f>
        <v>713638743014.876</v>
      </c>
      <c r="J2563" s="17" t="n">
        <f aca="false">100*(I2563/I2562-1)</f>
        <v>0.690317498700077</v>
      </c>
      <c r="K2563" s="17" t="n">
        <f aca="false">(K2562*((O2563/O2562)*(O2563/O2562&lt;1)+1*(O2563/O2562&gt;=1)))*(H2563&lt;&gt;$B$35)+(I2562/(H2562^$B$42))*(H2563=$B$35)</f>
        <v>7.91776150950864E-103</v>
      </c>
      <c r="L2563" s="39" t="n">
        <f aca="false">($B$9*H2563^$B$10)*(H2563&lt;$B$35)+($F$39*H2563^$B$39)*(H2563&gt;=$B$35)</f>
        <v>7519153.70269968</v>
      </c>
      <c r="M2563" s="39" t="n">
        <f aca="false">I2563*L2563</f>
        <v>5.36595939693025E+018</v>
      </c>
      <c r="N2563" s="57" t="n">
        <f aca="false">M2563/I2563</f>
        <v>7519153.70269968</v>
      </c>
      <c r="O2563" s="58" t="n">
        <f aca="false">(O2562*(1+($B$5*(H2563&lt;$B$35)+MIN($B$36,P2562)*(H2563&gt;=$B$35))*(Q2562&lt;M2562)/100)-(M2562-Q2562)*(M2562-Q2562&gt;0))*(O2562*(1+($B$5*(H2563&lt;$B$35)+MIN($B$36,P2562)*(H2563&gt;=$B$35))*(Q2562&lt;M2562)/100)-(M2562-Q2562)*(M2562-Q2562&gt;0)&gt;0)</f>
        <v>9.99990033872381E+025</v>
      </c>
      <c r="P2563" s="52" t="n">
        <f aca="false">100*((S2563+$B$41)^3-S2563^3)/(S2563^3)</f>
        <v>4.18883195122022E+247</v>
      </c>
      <c r="Q2563" s="59" t="n">
        <f aca="false">((Q2562*(1+$B$7/100))*(Q2562*(1+$B$7/100)&lt;$B$8)+$B$8*(Q2562*(1+$B$7/100)&gt;=$B$8))*(H2563&lt;$B$35)+(H2563&gt;=$B$35)*((Q2562*(1+MIN($B$37,P2562)/100))*(Q2562*(1+MIN($B$37,P2562)/100)&lt;MIN($B$38,O2562))+MIN($B$38,O2562)*(Q2562*(1+MIN($B$37,P2562)/100)&gt;=MIN($B$38,O2562)))</f>
        <v>0</v>
      </c>
      <c r="R2563" s="39" t="n">
        <f aca="false">R2562+M2563</f>
        <v>1.00197872079253E+021</v>
      </c>
      <c r="S2563" s="39" t="n">
        <f aca="false">((O2563/$B$40)*(0.75/PI()))^(1/3)</f>
        <v>1.33650017763203E+017</v>
      </c>
      <c r="T2563" s="53" t="n">
        <f aca="false">(S2563-S2562)*(S2563-S2562&lt;$B$41)+$B$41*(S2563-S2562&gt;=$B$41)</f>
        <v>-2378280240</v>
      </c>
      <c r="U2563" s="54" t="n">
        <f aca="false">H2563*(T2563=$B$41)*(T2562&lt;$B$41)</f>
        <v>0</v>
      </c>
      <c r="V2563" s="54" t="n">
        <f aca="false">S2563*(U2563&gt;0)</f>
        <v>0</v>
      </c>
      <c r="W2563" s="39" t="n">
        <f aca="false">(O2563*$B$5/100/I2562/L2562)*(H2563&lt;$B$35)+(O2563*$B$36/100/I2562/L2562)*(H2563&gt;=$B$35)</f>
        <v>0</v>
      </c>
      <c r="X2563" s="39" t="n">
        <f aca="false">(N2563-N2562)/N2562</f>
        <v>-0.00172836853087688</v>
      </c>
      <c r="Y2563" s="39" t="n">
        <f aca="false">(Q2563*$B$7/100/I2563/N2563)*(H2563&lt;$B$35)+(Q2563*$B$37/100/I2563/N2563)*(H2563&gt;=$B$35)</f>
        <v>0</v>
      </c>
    </row>
    <row r="2564" customFormat="false" ht="12.75" hidden="false" customHeight="false" outlineLevel="0" collapsed="false">
      <c r="H2564" s="56" t="n">
        <f aca="false">H2563+1</f>
        <v>4532</v>
      </c>
      <c r="I2564" s="17" t="n">
        <f aca="false">K2564*H2564^($B$3*(H2564&lt;$B$35)+$B$42*(H2564&gt;=$B$35))</f>
        <v>718564025046.356</v>
      </c>
      <c r="J2564" s="17" t="n">
        <f aca="false">100*(I2564/I2563-1)</f>
        <v>0.690164607749932</v>
      </c>
      <c r="K2564" s="17" t="n">
        <f aca="false">(K2563*((O2564/O2563)*(O2564/O2563&lt;1)+1*(O2564/O2563&gt;=1)))*(H2564&lt;&gt;$B$35)+(I2563/(H2563^$B$42))*(H2564=$B$35)</f>
        <v>7.91776108464053E-103</v>
      </c>
      <c r="L2564" s="39" t="n">
        <f aca="false">($B$9*H2564^$B$10)*(H2564&lt;$B$35)+($F$39*H2564^$B$39)*(H2564&gt;=$B$35)</f>
        <v>7506160.6994774</v>
      </c>
      <c r="M2564" s="39" t="n">
        <f aca="false">I2564*L2564</f>
        <v>5.39365704486125E+018</v>
      </c>
      <c r="N2564" s="57" t="n">
        <f aca="false">M2564/I2564</f>
        <v>7506160.6994774</v>
      </c>
      <c r="O2564" s="58" t="n">
        <f aca="false">(O2563*(1+($B$5*(H2564&lt;$B$35)+MIN($B$36,P2563)*(H2564&gt;=$B$35))*(Q2563&lt;M2563)/100)-(M2563-Q2563)*(M2563-Q2563&gt;0))*(O2563*(1+($B$5*(H2564&lt;$B$35)+MIN($B$36,P2563)*(H2564&gt;=$B$35))*(Q2563&lt;M2563)/100)-(M2563-Q2563)*(M2563-Q2563&gt;0)&gt;0)</f>
        <v>9.99989980212787E+025</v>
      </c>
      <c r="P2564" s="52" t="n">
        <f aca="false">100*((S2564+$B$41)^3-S2564^3)/(S2564^3)</f>
        <v>4.18883217599349E+247</v>
      </c>
      <c r="Q2564" s="59" t="n">
        <f aca="false">((Q2563*(1+$B$7/100))*(Q2563*(1+$B$7/100)&lt;$B$8)+$B$8*(Q2563*(1+$B$7/100)&gt;=$B$8))*(H2564&lt;$B$35)+(H2564&gt;=$B$35)*((Q2563*(1+MIN($B$37,P2563)/100))*(Q2563*(1+MIN($B$37,P2563)/100)&lt;MIN($B$38,O2563))+MIN($B$38,O2563)*(Q2563*(1+MIN($B$37,P2563)/100)&gt;=MIN($B$38,O2563)))</f>
        <v>0</v>
      </c>
      <c r="R2564" s="39" t="n">
        <f aca="false">R2563+M2564</f>
        <v>1.00737237783739E+021</v>
      </c>
      <c r="S2564" s="39" t="n">
        <f aca="false">((O2564/$B$40)*(0.75/PI()))^(1/3)</f>
        <v>1.33650015372644E+017</v>
      </c>
      <c r="T2564" s="53" t="n">
        <f aca="false">(S2564-S2563)*(S2564-S2563&lt;$B$41)+$B$41*(S2564-S2563&gt;=$B$41)</f>
        <v>-2390559104</v>
      </c>
      <c r="U2564" s="54" t="n">
        <f aca="false">H2564*(T2564=$B$41)*(T2563&lt;$B$41)</f>
        <v>0</v>
      </c>
      <c r="V2564" s="54" t="n">
        <f aca="false">S2564*(U2564&gt;0)</f>
        <v>0</v>
      </c>
      <c r="W2564" s="39" t="n">
        <f aca="false">(O2564*$B$5/100/I2563/L2563)*(H2564&lt;$B$35)+(O2564*$B$36/100/I2563/L2563)*(H2564&gt;=$B$35)</f>
        <v>0</v>
      </c>
      <c r="X2564" s="39" t="n">
        <f aca="false">(N2564-N2563)/N2563</f>
        <v>-0.00172798744858998</v>
      </c>
      <c r="Y2564" s="39" t="n">
        <f aca="false">(Q2564*$B$7/100/I2564/N2564)*(H2564&lt;$B$35)+(Q2564*$B$37/100/I2564/N2564)*(H2564&gt;=$B$35)</f>
        <v>0</v>
      </c>
    </row>
    <row r="2565" customFormat="false" ht="12.75" hidden="false" customHeight="false" outlineLevel="0" collapsed="false">
      <c r="H2565" s="56" t="n">
        <f aca="false">H2564+1</f>
        <v>4533</v>
      </c>
      <c r="I2565" s="17" t="n">
        <f aca="false">K2565*H2565^($B$3*(H2565&lt;$B$35)+$B$42*(H2565&gt;=$B$35))</f>
        <v>723522201497.252</v>
      </c>
      <c r="J2565" s="17" t="n">
        <f aca="false">100*(I2565/I2564-1)</f>
        <v>0.690011784346734</v>
      </c>
      <c r="K2565" s="17" t="n">
        <f aca="false">(K2564*((O2565/O2564)*(O2565/O2564&lt;1)+1*(O2565/O2564&gt;=1)))*(H2565&lt;&gt;$B$35)+(I2564/(H2564^$B$42))*(H2565=$B$35)</f>
        <v>7.91776065757938E-103</v>
      </c>
      <c r="L2565" s="39" t="n">
        <f aca="false">($B$9*H2565^$B$10)*(H2565&lt;$B$35)+($F$39*H2565^$B$39)*(H2565&gt;=$B$35)</f>
        <v>7493193.00720538</v>
      </c>
      <c r="M2565" s="39" t="n">
        <f aca="false">I2565*L2565</f>
        <v>5.42149150081705E+018</v>
      </c>
      <c r="N2565" s="57" t="n">
        <f aca="false">M2565/I2565</f>
        <v>7493193.00720538</v>
      </c>
      <c r="O2565" s="58" t="n">
        <f aca="false">(O2564*(1+($B$5*(H2565&lt;$B$35)+MIN($B$36,P2564)*(H2565&gt;=$B$35))*(Q2564&lt;M2564)/100)-(M2564-Q2564)*(M2564-Q2564&gt;0))*(O2564*(1+($B$5*(H2565&lt;$B$35)+MIN($B$36,P2564)*(H2565&gt;=$B$35))*(Q2564&lt;M2564)/100)-(M2564-Q2564)*(M2564-Q2564&gt;0)&gt;0)</f>
        <v>9.99989926276217E+025</v>
      </c>
      <c r="P2565" s="52" t="n">
        <f aca="false">100*((S2565+$B$41)^3-S2565^3)/(S2565^3)</f>
        <v>4.18883240192701E+247</v>
      </c>
      <c r="Q2565" s="59" t="n">
        <f aca="false">((Q2564*(1+$B$7/100))*(Q2564*(1+$B$7/100)&lt;$B$8)+$B$8*(Q2564*(1+$B$7/100)&gt;=$B$8))*(H2565&lt;$B$35)+(H2565&gt;=$B$35)*((Q2564*(1+MIN($B$37,P2564)/100))*(Q2564*(1+MIN($B$37,P2564)/100)&lt;MIN($B$38,O2564))+MIN($B$38,O2564)*(Q2564*(1+MIN($B$37,P2564)/100)&gt;=MIN($B$38,O2564)))</f>
        <v>0</v>
      </c>
      <c r="R2565" s="39" t="n">
        <f aca="false">R2564+M2565</f>
        <v>1.01279386933821E+021</v>
      </c>
      <c r="S2565" s="39" t="n">
        <f aca="false">((O2565/$B$40)*(0.75/PI()))^(1/3)</f>
        <v>1.33650012969745E+017</v>
      </c>
      <c r="T2565" s="53" t="n">
        <f aca="false">(S2565-S2564)*(S2565-S2564&lt;$B$41)+$B$41*(S2565-S2564&gt;=$B$41)</f>
        <v>-2402898608</v>
      </c>
      <c r="U2565" s="54" t="n">
        <f aca="false">H2565*(T2565=$B$41)*(T2564&lt;$B$41)</f>
        <v>0</v>
      </c>
      <c r="V2565" s="54" t="n">
        <f aca="false">S2565*(U2565&gt;0)</f>
        <v>0</v>
      </c>
      <c r="W2565" s="39" t="n">
        <f aca="false">(O2565*$B$5/100/I2564/L2564)*(H2565&lt;$B$35)+(O2565*$B$36/100/I2564/L2564)*(H2565&gt;=$B$35)</f>
        <v>0</v>
      </c>
      <c r="X2565" s="39" t="n">
        <f aca="false">(N2565-N2564)/N2564</f>
        <v>-0.00172760653431274</v>
      </c>
      <c r="Y2565" s="39" t="n">
        <f aca="false">(Q2565*$B$7/100/I2565/N2565)*(H2565&lt;$B$35)+(Q2565*$B$37/100/I2565/N2565)*(H2565&gt;=$B$35)</f>
        <v>0</v>
      </c>
    </row>
    <row r="2566" customFormat="false" ht="12.75" hidden="false" customHeight="false" outlineLevel="0" collapsed="false">
      <c r="H2566" s="56" t="n">
        <f aca="false">H2565+1</f>
        <v>4534</v>
      </c>
      <c r="I2566" s="17" t="n">
        <f aca="false">K2566*H2566^($B$3*(H2566&lt;$B$35)+$B$42*(H2566&gt;=$B$35))</f>
        <v>728513484727.083</v>
      </c>
      <c r="J2566" s="17" t="n">
        <f aca="false">100*(I2566/I2565-1)</f>
        <v>0.68985902844485</v>
      </c>
      <c r="K2566" s="17" t="n">
        <f aca="false">(K2565*((O2566/O2565)*(O2566/O2565&lt;1)+1*(O2566/O2565&gt;=1)))*(H2566&lt;&gt;$B$35)+(I2565/(H2565^$B$42))*(H2566=$B$35)</f>
        <v>7.91776022831433E-103</v>
      </c>
      <c r="L2566" s="39" t="n">
        <f aca="false">($B$9*H2566^$B$10)*(H2566&lt;$B$35)+($F$39*H2566^$B$39)*(H2566&gt;=$B$35)</f>
        <v>7480250.57100936</v>
      </c>
      <c r="M2566" s="39" t="n">
        <f aca="false">I2566*L2566</f>
        <v>5.44946341011779E+018</v>
      </c>
      <c r="N2566" s="57" t="n">
        <f aca="false">M2566/I2566</f>
        <v>7480250.57100936</v>
      </c>
      <c r="O2566" s="58" t="n">
        <f aca="false">(O2565*(1+($B$5*(H2566&lt;$B$35)+MIN($B$36,P2565)*(H2566&gt;=$B$35))*(Q2565&lt;M2565)/100)-(M2565-Q2565)*(M2565-Q2565&gt;0))*(O2565*(1+($B$5*(H2566&lt;$B$35)+MIN($B$36,P2565)*(H2566&gt;=$B$35))*(Q2565&lt;M2565)/100)-(M2565-Q2565)*(M2565-Q2565&gt;0)&gt;0)</f>
        <v>9.99989872061302E+025</v>
      </c>
      <c r="P2566" s="52" t="n">
        <f aca="false">100*((S2566+$B$41)^3-S2566^3)/(S2566^3)</f>
        <v>4.1888326290265E+247</v>
      </c>
      <c r="Q2566" s="59" t="n">
        <f aca="false">((Q2565*(1+$B$7/100))*(Q2565*(1+$B$7/100)&lt;$B$8)+$B$8*(Q2565*(1+$B$7/100)&gt;=$B$8))*(H2566&lt;$B$35)+(H2566&gt;=$B$35)*((Q2565*(1+MIN($B$37,P2565)/100))*(Q2565*(1+MIN($B$37,P2565)/100)&lt;MIN($B$38,O2565))+MIN($B$38,O2565)*(Q2565*(1+MIN($B$37,P2565)/100)&gt;=MIN($B$38,O2565)))</f>
        <v>0</v>
      </c>
      <c r="R2566" s="39" t="n">
        <f aca="false">R2565+M2566</f>
        <v>1.01824333274833E+021</v>
      </c>
      <c r="S2566" s="39" t="n">
        <f aca="false">((O2566/$B$40)*(0.75/PI()))^(1/3)</f>
        <v>1.33650010554446E+017</v>
      </c>
      <c r="T2566" s="53" t="n">
        <f aca="false">(S2566-S2565)*(S2566-S2565&lt;$B$41)+$B$41*(S2566-S2565&gt;=$B$41)</f>
        <v>-2415299072</v>
      </c>
      <c r="U2566" s="54" t="n">
        <f aca="false">H2566*(T2566=$B$41)*(T2565&lt;$B$41)</f>
        <v>0</v>
      </c>
      <c r="V2566" s="54" t="n">
        <f aca="false">S2566*(U2566&gt;0)</f>
        <v>0</v>
      </c>
      <c r="W2566" s="39" t="n">
        <f aca="false">(O2566*$B$5/100/I2565/L2565)*(H2566&lt;$B$35)+(O2566*$B$36/100/I2565/L2565)*(H2566&gt;=$B$35)</f>
        <v>0</v>
      </c>
      <c r="X2566" s="39" t="n">
        <f aca="false">(N2566-N2565)/N2565</f>
        <v>-0.00172722578793482</v>
      </c>
      <c r="Y2566" s="39" t="n">
        <f aca="false">(Q2566*$B$7/100/I2566/N2566)*(H2566&lt;$B$35)+(Q2566*$B$37/100/I2566/N2566)*(H2566&gt;=$B$35)</f>
        <v>0</v>
      </c>
    </row>
    <row r="2567" customFormat="false" ht="12.75" hidden="false" customHeight="false" outlineLevel="0" collapsed="false">
      <c r="H2567" s="56" t="n">
        <f aca="false">H2566+1</f>
        <v>4535</v>
      </c>
      <c r="I2567" s="17" t="n">
        <f aca="false">K2567*H2567^($B$3*(H2567&lt;$B$35)+$B$42*(H2567&gt;=$B$35))</f>
        <v>733538088418.992</v>
      </c>
      <c r="J2567" s="17" t="n">
        <f aca="false">100*(I2567/I2566-1)</f>
        <v>0.689706339998764</v>
      </c>
      <c r="K2567" s="17" t="n">
        <f aca="false">(K2566*((O2567/O2566)*(O2567/O2566&lt;1)+1*(O2567/O2566&gt;=1)))*(H2567&lt;&gt;$B$35)+(I2566/(H2566^$B$42))*(H2567=$B$35)</f>
        <v>7.91775979683452E-103</v>
      </c>
      <c r="L2567" s="39" t="n">
        <f aca="false">($B$9*H2567^$B$10)*(H2567&lt;$B$35)+($F$39*H2567^$B$39)*(H2567&gt;=$B$35)</f>
        <v>7467333.33614612</v>
      </c>
      <c r="M2567" s="39" t="n">
        <f aca="false">I2567*L2567</f>
        <v>5.47757342098404E+018</v>
      </c>
      <c r="N2567" s="57" t="n">
        <f aca="false">M2567/I2567</f>
        <v>7467333.33614612</v>
      </c>
      <c r="O2567" s="58" t="n">
        <f aca="false">(O2566*(1+($B$5*(H2567&lt;$B$35)+MIN($B$36,P2566)*(H2567&gt;=$B$35))*(Q2566&lt;M2566)/100)-(M2566-Q2566)*(M2566-Q2566&gt;0))*(O2566*(1+($B$5*(H2567&lt;$B$35)+MIN($B$36,P2566)*(H2567&gt;=$B$35))*(Q2566&lt;M2566)/100)-(M2566-Q2566)*(M2566-Q2566&gt;0)&gt;0)</f>
        <v>9.99989817566667E+025</v>
      </c>
      <c r="P2567" s="52" t="n">
        <f aca="false">100*((S2567+$B$41)^3-S2567^3)/(S2567^3)</f>
        <v>4.18883285729773E+247</v>
      </c>
      <c r="Q2567" s="59" t="n">
        <f aca="false">((Q2566*(1+$B$7/100))*(Q2566*(1+$B$7/100)&lt;$B$8)+$B$8*(Q2566*(1+$B$7/100)&gt;=$B$8))*(H2567&lt;$B$35)+(H2567&gt;=$B$35)*((Q2566*(1+MIN($B$37,P2566)/100))*(Q2566*(1+MIN($B$37,P2566)/100)&lt;MIN($B$38,O2566))+MIN($B$38,O2566)*(Q2566*(1+MIN($B$37,P2566)/100)&gt;=MIN($B$38,O2566)))</f>
        <v>0</v>
      </c>
      <c r="R2567" s="39" t="n">
        <f aca="false">R2566+M2567</f>
        <v>1.02372090616931E+021</v>
      </c>
      <c r="S2567" s="39" t="n">
        <f aca="false">((O2567/$B$40)*(0.75/PI()))^(1/3)</f>
        <v>1.33650008126685E+017</v>
      </c>
      <c r="T2567" s="53" t="n">
        <f aca="false">(S2567-S2566)*(S2567-S2566&lt;$B$41)+$B$41*(S2567-S2566&gt;=$B$41)</f>
        <v>-2427760768</v>
      </c>
      <c r="U2567" s="54" t="n">
        <f aca="false">H2567*(T2567=$B$41)*(T2566&lt;$B$41)</f>
        <v>0</v>
      </c>
      <c r="V2567" s="54" t="n">
        <f aca="false">S2567*(U2567&gt;0)</f>
        <v>0</v>
      </c>
      <c r="W2567" s="39" t="n">
        <f aca="false">(O2567*$B$5/100/I2566/L2566)*(H2567&lt;$B$35)+(O2567*$B$36/100/I2566/L2566)*(H2567&gt;=$B$35)</f>
        <v>0</v>
      </c>
      <c r="X2567" s="39" t="n">
        <f aca="false">(N2567-N2566)/N2566</f>
        <v>-0.00172684520934463</v>
      </c>
      <c r="Y2567" s="39" t="n">
        <f aca="false">(Q2567*$B$7/100/I2567/N2567)*(H2567&lt;$B$35)+(Q2567*$B$37/100/I2567/N2567)*(H2567&gt;=$B$35)</f>
        <v>0</v>
      </c>
    </row>
    <row r="2568" customFormat="false" ht="12.75" hidden="false" customHeight="false" outlineLevel="0" collapsed="false">
      <c r="H2568" s="56" t="n">
        <f aca="false">H2567+1</f>
        <v>4536</v>
      </c>
      <c r="I2568" s="17" t="n">
        <f aca="false">K2568*H2568^($B$3*(H2568&lt;$B$35)+$B$42*(H2568&gt;=$B$35))</f>
        <v>738596227587.695</v>
      </c>
      <c r="J2568" s="17" t="n">
        <f aca="false">100*(I2568/I2567-1)</f>
        <v>0.689553718962976</v>
      </c>
      <c r="K2568" s="17" t="n">
        <f aca="false">(K2567*((O2568/O2567)*(O2568/O2567&lt;1)+1*(O2568/O2567&gt;=1)))*(H2568&lt;&gt;$B$35)+(I2567/(H2567^$B$42))*(H2568=$B$35)</f>
        <v>7.91775936312899E-103</v>
      </c>
      <c r="L2568" s="39" t="n">
        <f aca="false">($B$9*H2568^$B$10)*(H2568&lt;$B$35)+($F$39*H2568^$B$39)*(H2568&gt;=$B$35)</f>
        <v>7454441.24800311</v>
      </c>
      <c r="M2568" s="39" t="n">
        <f aca="false">I2568*L2568</f>
        <v>5.50582218454921E+018</v>
      </c>
      <c r="N2568" s="57" t="n">
        <f aca="false">M2568/I2568</f>
        <v>7454441.24800311</v>
      </c>
      <c r="O2568" s="58" t="n">
        <f aca="false">(O2567*(1+($B$5*(H2568&lt;$B$35)+MIN($B$36,P2567)*(H2568&gt;=$B$35))*(Q2567&lt;M2567)/100)-(M2567-Q2567)*(M2567-Q2567&gt;0))*(O2567*(1+($B$5*(H2568&lt;$B$35)+MIN($B$36,P2567)*(H2568&gt;=$B$35))*(Q2567&lt;M2567)/100)-(M2567-Q2567)*(M2567-Q2567&gt;0)&gt;0)</f>
        <v>9.99989762790933E+025</v>
      </c>
      <c r="P2568" s="52" t="n">
        <f aca="false">100*((S2568+$B$41)^3-S2568^3)/(S2568^3)</f>
        <v>4.18883308674647E+247</v>
      </c>
      <c r="Q2568" s="59" t="n">
        <f aca="false">((Q2567*(1+$B$7/100))*(Q2567*(1+$B$7/100)&lt;$B$8)+$B$8*(Q2567*(1+$B$7/100)&gt;=$B$8))*(H2568&lt;$B$35)+(H2568&gt;=$B$35)*((Q2567*(1+MIN($B$37,P2567)/100))*(Q2567*(1+MIN($B$37,P2567)/100)&lt;MIN($B$38,O2567))+MIN($B$38,O2567)*(Q2567*(1+MIN($B$37,P2567)/100)&gt;=MIN($B$38,O2567)))</f>
        <v>0</v>
      </c>
      <c r="R2568" s="39" t="n">
        <f aca="false">R2567+M2568</f>
        <v>1.02922672835386E+021</v>
      </c>
      <c r="S2568" s="39" t="n">
        <f aca="false">((O2568/$B$40)*(0.75/PI()))^(1/3)</f>
        <v>1.33650005686401E+017</v>
      </c>
      <c r="T2568" s="53" t="n">
        <f aca="false">(S2568-S2567)*(S2568-S2567&lt;$B$41)+$B$41*(S2568-S2567&gt;=$B$41)</f>
        <v>-2440283984</v>
      </c>
      <c r="U2568" s="54" t="n">
        <f aca="false">H2568*(T2568=$B$41)*(T2567&lt;$B$41)</f>
        <v>0</v>
      </c>
      <c r="V2568" s="54" t="n">
        <f aca="false">S2568*(U2568&gt;0)</f>
        <v>0</v>
      </c>
      <c r="W2568" s="39" t="n">
        <f aca="false">(O2568*$B$5/100/I2567/L2567)*(H2568&lt;$B$35)+(O2568*$B$36/100/I2567/L2567)*(H2568&gt;=$B$35)</f>
        <v>0</v>
      </c>
      <c r="X2568" s="39" t="n">
        <f aca="false">(N2568-N2567)/N2567</f>
        <v>-0.00172646479843154</v>
      </c>
      <c r="Y2568" s="39" t="n">
        <f aca="false">(Q2568*$B$7/100/I2568/N2568)*(H2568&lt;$B$35)+(Q2568*$B$37/100/I2568/N2568)*(H2568&gt;=$B$35)</f>
        <v>0</v>
      </c>
    </row>
    <row r="2569" customFormat="false" ht="12.75" hidden="false" customHeight="false" outlineLevel="0" collapsed="false">
      <c r="H2569" s="56" t="n">
        <f aca="false">H2568+1</f>
        <v>4537</v>
      </c>
      <c r="I2569" s="17" t="n">
        <f aca="false">K2569*H2569^($B$3*(H2569&lt;$B$35)+$B$42*(H2569&gt;=$B$35))</f>
        <v>743688118587.488</v>
      </c>
      <c r="J2569" s="17" t="n">
        <f aca="false">100*(I2569/I2568-1)</f>
        <v>0.689401165292014</v>
      </c>
      <c r="K2569" s="17" t="n">
        <f aca="false">(K2568*((O2569/O2568)*(O2569/O2568&lt;1)+1*(O2569/O2568&gt;=1)))*(H2569&lt;&gt;$B$35)+(I2568/(H2568^$B$42))*(H2569=$B$35)</f>
        <v>7.91775892718678E-103</v>
      </c>
      <c r="L2569" s="39" t="n">
        <f aca="false">($B$9*H2569^$B$10)*(H2569&lt;$B$35)+($F$39*H2569^$B$39)*(H2569&gt;=$B$35)</f>
        <v>7441574.25209814</v>
      </c>
      <c r="M2569" s="39" t="n">
        <f aca="false">I2569*L2569</f>
        <v>5.53421035487196E+018</v>
      </c>
      <c r="N2569" s="57" t="n">
        <f aca="false">M2569/I2569</f>
        <v>7441574.25209814</v>
      </c>
      <c r="O2569" s="58" t="n">
        <f aca="false">(O2568*(1+($B$5*(H2569&lt;$B$35)+MIN($B$36,P2568)*(H2569&gt;=$B$35))*(Q2568&lt;M2568)/100)-(M2568-Q2568)*(M2568-Q2568&gt;0))*(O2568*(1+($B$5*(H2569&lt;$B$35)+MIN($B$36,P2568)*(H2569&gt;=$B$35))*(Q2568&lt;M2568)/100)-(M2568-Q2568)*(M2568-Q2568&gt;0)&gt;0)</f>
        <v>9.99989707732711E+025</v>
      </c>
      <c r="P2569" s="52" t="n">
        <f aca="false">100*((S2569+$B$41)^3-S2569^3)/(S2569^3)</f>
        <v>4.18883331737855E+247</v>
      </c>
      <c r="Q2569" s="59" t="n">
        <f aca="false">((Q2568*(1+$B$7/100))*(Q2568*(1+$B$7/100)&lt;$B$8)+$B$8*(Q2568*(1+$B$7/100)&gt;=$B$8))*(H2569&lt;$B$35)+(H2569&gt;=$B$35)*((Q2568*(1+MIN($B$37,P2568)/100))*(Q2568*(1+MIN($B$37,P2568)/100)&lt;MIN($B$38,O2568))+MIN($B$38,O2568)*(Q2568*(1+MIN($B$37,P2568)/100)&gt;=MIN($B$38,O2568)))</f>
        <v>0</v>
      </c>
      <c r="R2569" s="39" t="n">
        <f aca="false">R2568+M2569</f>
        <v>1.03476093870873E+021</v>
      </c>
      <c r="S2569" s="39" t="n">
        <f aca="false">((O2569/$B$40)*(0.75/PI()))^(1/3)</f>
        <v>1.33650003233532E+017</v>
      </c>
      <c r="T2569" s="53" t="n">
        <f aca="false">(S2569-S2568)*(S2569-S2568&lt;$B$41)+$B$41*(S2569-S2568&gt;=$B$41)</f>
        <v>-2452869056</v>
      </c>
      <c r="U2569" s="54" t="n">
        <f aca="false">H2569*(T2569=$B$41)*(T2568&lt;$B$41)</f>
        <v>0</v>
      </c>
      <c r="V2569" s="54" t="n">
        <f aca="false">S2569*(U2569&gt;0)</f>
        <v>0</v>
      </c>
      <c r="W2569" s="39" t="n">
        <f aca="false">(O2569*$B$5/100/I2568/L2568)*(H2569&lt;$B$35)+(O2569*$B$36/100/I2568/L2568)*(H2569&gt;=$B$35)</f>
        <v>0</v>
      </c>
      <c r="X2569" s="39" t="n">
        <f aca="false">(N2569-N2568)/N2568</f>
        <v>-0.00172608455508469</v>
      </c>
      <c r="Y2569" s="39" t="n">
        <f aca="false">(Q2569*$B$7/100/I2569/N2569)*(H2569&lt;$B$35)+(Q2569*$B$37/100/I2569/N2569)*(H2569&gt;=$B$35)</f>
        <v>0</v>
      </c>
    </row>
    <row r="2570" customFormat="false" ht="12.75" hidden="false" customHeight="false" outlineLevel="0" collapsed="false">
      <c r="H2570" s="56" t="n">
        <f aca="false">H2569+1</f>
        <v>4538</v>
      </c>
      <c r="I2570" s="17" t="n">
        <f aca="false">K2570*H2570^($B$3*(H2570&lt;$B$35)+$B$42*(H2570&gt;=$B$35))</f>
        <v>748813979120.288</v>
      </c>
      <c r="J2570" s="17" t="n">
        <f aca="false">100*(I2570/I2569-1)</f>
        <v>0.689248678940335</v>
      </c>
      <c r="K2570" s="17" t="n">
        <f aca="false">(K2569*((O2570/O2569)*(O2570/O2569&lt;1)+1*(O2570/O2569&gt;=1)))*(H2570&lt;&gt;$B$35)+(I2569/(H2569^$B$42))*(H2570=$B$35)</f>
        <v>7.91775848899683E-103</v>
      </c>
      <c r="L2570" s="39" t="n">
        <f aca="false">($B$9*H2570^$B$10)*(H2570&lt;$B$35)+($F$39*H2570^$B$39)*(H2570&gt;=$B$35)</f>
        <v>7428732.29407904</v>
      </c>
      <c r="M2570" s="39" t="n">
        <f aca="false">I2570*L2570</f>
        <v>5.56273858894871E+018</v>
      </c>
      <c r="N2570" s="57" t="n">
        <f aca="false">M2570/I2570</f>
        <v>7428732.29407904</v>
      </c>
      <c r="O2570" s="58" t="n">
        <f aca="false">(O2569*(1+($B$5*(H2570&lt;$B$35)+MIN($B$36,P2569)*(H2570&gt;=$B$35))*(Q2569&lt;M2569)/100)-(M2569-Q2569)*(M2569-Q2569&gt;0))*(O2569*(1+($B$5*(H2570&lt;$B$35)+MIN($B$36,P2569)*(H2570&gt;=$B$35))*(Q2569&lt;M2569)/100)-(M2569-Q2569)*(M2569-Q2569&gt;0)&gt;0)</f>
        <v>9.99989652390608E+025</v>
      </c>
      <c r="P2570" s="52" t="n">
        <f aca="false">100*((S2570+$B$41)^3-S2570^3)/(S2570^3)</f>
        <v>4.18883354919979E+247</v>
      </c>
      <c r="Q2570" s="59" t="n">
        <f aca="false">((Q2569*(1+$B$7/100))*(Q2569*(1+$B$7/100)&lt;$B$8)+$B$8*(Q2569*(1+$B$7/100)&gt;=$B$8))*(H2570&lt;$B$35)+(H2570&gt;=$B$35)*((Q2569*(1+MIN($B$37,P2569)/100))*(Q2569*(1+MIN($B$37,P2569)/100)&lt;MIN($B$38,O2569))+MIN($B$38,O2569)*(Q2569*(1+MIN($B$37,P2569)/100)&gt;=MIN($B$38,O2569)))</f>
        <v>0</v>
      </c>
      <c r="R2570" s="39" t="n">
        <f aca="false">R2569+M2570</f>
        <v>1.04032367729768E+021</v>
      </c>
      <c r="S2570" s="39" t="n">
        <f aca="false">((O2570/$B$40)*(0.75/PI()))^(1/3)</f>
        <v>1.33650000768016E+017</v>
      </c>
      <c r="T2570" s="53" t="n">
        <f aca="false">(S2570-S2569)*(S2570-S2569&lt;$B$41)+$B$41*(S2570-S2569&gt;=$B$41)</f>
        <v>-2465516192</v>
      </c>
      <c r="U2570" s="54" t="n">
        <f aca="false">H2570*(T2570=$B$41)*(T2569&lt;$B$41)</f>
        <v>0</v>
      </c>
      <c r="V2570" s="54" t="n">
        <f aca="false">S2570*(U2570&gt;0)</f>
        <v>0</v>
      </c>
      <c r="W2570" s="39" t="n">
        <f aca="false">(O2570*$B$5/100/I2569/L2569)*(H2570&lt;$B$35)+(O2570*$B$36/100/I2569/L2569)*(H2570&gt;=$B$35)</f>
        <v>0</v>
      </c>
      <c r="X2570" s="39" t="n">
        <f aca="false">(N2570-N2569)/N2569</f>
        <v>-0.00172570447919395</v>
      </c>
      <c r="Y2570" s="39" t="n">
        <f aca="false">(Q2570*$B$7/100/I2570/N2570)*(H2570&lt;$B$35)+(Q2570*$B$37/100/I2570/N2570)*(H2570&gt;=$B$35)</f>
        <v>0</v>
      </c>
    </row>
    <row r="2571" customFormat="false" ht="12.75" hidden="false" customHeight="false" outlineLevel="0" collapsed="false">
      <c r="H2571" s="56" t="n">
        <f aca="false">H2570+1</f>
        <v>4539</v>
      </c>
      <c r="I2571" s="17" t="n">
        <f aca="false">K2571*H2571^($B$3*(H2571&lt;$B$35)+$B$42*(H2571&gt;=$B$35))</f>
        <v>753974028243.735</v>
      </c>
      <c r="J2571" s="17" t="n">
        <f aca="false">100*(I2571/I2570-1)</f>
        <v>0.689096259862665</v>
      </c>
      <c r="K2571" s="17" t="n">
        <f aca="false">(K2570*((O2571/O2570)*(O2571/O2570&lt;1)+1*(O2571/O2570&gt;=1)))*(H2571&lt;&gt;$B$35)+(I2570/(H2570^$B$42))*(H2571=$B$35)</f>
        <v>7.91775804854807E-103</v>
      </c>
      <c r="L2571" s="39" t="n">
        <f aca="false">($B$9*H2571^$B$10)*(H2571&lt;$B$35)+($F$39*H2571^$B$39)*(H2571&gt;=$B$35)</f>
        <v>7415915.3197233</v>
      </c>
      <c r="M2571" s="39" t="n">
        <f aca="false">I2571*L2571</f>
        <v>5.5914075467262E+018</v>
      </c>
      <c r="N2571" s="57" t="n">
        <f aca="false">M2571/I2571</f>
        <v>7415915.3197233</v>
      </c>
      <c r="O2571" s="58" t="n">
        <f aca="false">(O2570*(1+($B$5*(H2571&lt;$B$35)+MIN($B$36,P2570)*(H2571&gt;=$B$35))*(Q2570&lt;M2570)/100)-(M2570-Q2570)*(M2570-Q2570&gt;0))*(O2570*(1+($B$5*(H2571&lt;$B$35)+MIN($B$36,P2570)*(H2571&gt;=$B$35))*(Q2570&lt;M2570)/100)-(M2570-Q2570)*(M2570-Q2570&gt;0)&gt;0)</f>
        <v>9.99989596763222E+025</v>
      </c>
      <c r="P2571" s="52" t="n">
        <f aca="false">100*((S2571+$B$41)^3-S2571^3)/(S2571^3)</f>
        <v>4.18883378221608E+247</v>
      </c>
      <c r="Q2571" s="59" t="n">
        <f aca="false">((Q2570*(1+$B$7/100))*(Q2570*(1+$B$7/100)&lt;$B$8)+$B$8*(Q2570*(1+$B$7/100)&gt;=$B$8))*(H2571&lt;$B$35)+(H2571&gt;=$B$35)*((Q2570*(1+MIN($B$37,P2570)/100))*(Q2570*(1+MIN($B$37,P2570)/100)&lt;MIN($B$38,O2570))+MIN($B$38,O2570)*(Q2570*(1+MIN($B$37,P2570)/100)&gt;=MIN($B$38,O2570)))</f>
        <v>0</v>
      </c>
      <c r="R2571" s="39" t="n">
        <f aca="false">R2570+M2571</f>
        <v>1.04591508484441E+021</v>
      </c>
      <c r="S2571" s="39" t="n">
        <f aca="false">((O2571/$B$40)*(0.75/PI()))^(1/3)</f>
        <v>1.3364999828979E+017</v>
      </c>
      <c r="T2571" s="53" t="n">
        <f aca="false">(S2571-S2570)*(S2571-S2570&lt;$B$41)+$B$41*(S2571-S2570&gt;=$B$41)</f>
        <v>-2478225760</v>
      </c>
      <c r="U2571" s="54" t="n">
        <f aca="false">H2571*(T2571=$B$41)*(T2570&lt;$B$41)</f>
        <v>0</v>
      </c>
      <c r="V2571" s="54" t="n">
        <f aca="false">S2571*(U2571&gt;0)</f>
        <v>0</v>
      </c>
      <c r="W2571" s="39" t="n">
        <f aca="false">(O2571*$B$5/100/I2570/L2570)*(H2571&lt;$B$35)+(O2571*$B$36/100/I2570/L2570)*(H2571&gt;=$B$35)</f>
        <v>0</v>
      </c>
      <c r="X2571" s="39" t="n">
        <f aca="false">(N2571-N2570)/N2570</f>
        <v>-0.00172532457064795</v>
      </c>
      <c r="Y2571" s="39" t="n">
        <f aca="false">(Q2571*$B$7/100/I2571/N2571)*(H2571&lt;$B$35)+(Q2571*$B$37/100/I2571/N2571)*(H2571&gt;=$B$35)</f>
        <v>0</v>
      </c>
    </row>
    <row r="2572" customFormat="false" ht="12.75" hidden="false" customHeight="false" outlineLevel="0" collapsed="false">
      <c r="H2572" s="56" t="n">
        <f aca="false">H2571+1</f>
        <v>4540</v>
      </c>
      <c r="I2572" s="17" t="n">
        <f aca="false">K2572*H2572^($B$3*(H2572&lt;$B$35)+$B$42*(H2572&gt;=$B$35))</f>
        <v>759168486379.324</v>
      </c>
      <c r="J2572" s="17" t="n">
        <f aca="false">100*(I2572/I2571-1)</f>
        <v>0.688943908013551</v>
      </c>
      <c r="K2572" s="17" t="n">
        <f aca="false">(K2571*((O2572/O2571)*(O2572/O2571&lt;1)+1*(O2572/O2571&gt;=1)))*(H2572&lt;&gt;$B$35)+(I2571/(H2571^$B$42))*(H2572=$B$35)</f>
        <v>7.91775760582934E-103</v>
      </c>
      <c r="L2572" s="39" t="n">
        <f aca="false">($B$9*H2572^$B$10)*(H2572&lt;$B$35)+($F$39*H2572^$B$39)*(H2572&gt;=$B$35)</f>
        <v>7403123.27493775</v>
      </c>
      <c r="M2572" s="39" t="n">
        <f aca="false">I2572*L2572</f>
        <v>5.62021789111404E+018</v>
      </c>
      <c r="N2572" s="57" t="n">
        <f aca="false">M2572/I2572</f>
        <v>7403123.27493775</v>
      </c>
      <c r="O2572" s="58" t="n">
        <f aca="false">(O2571*(1+($B$5*(H2572&lt;$B$35)+MIN($B$36,P2571)*(H2572&gt;=$B$35))*(Q2571&lt;M2571)/100)-(M2571-Q2571)*(M2571-Q2571&gt;0))*(O2571*(1+($B$5*(H2572&lt;$B$35)+MIN($B$36,P2571)*(H2572&gt;=$B$35))*(Q2571&lt;M2571)/100)-(M2571-Q2571)*(M2571-Q2571&gt;0)&gt;0)</f>
        <v>9.99989540849146E+025</v>
      </c>
      <c r="P2572" s="52" t="n">
        <f aca="false">100*((S2572+$B$41)^3-S2572^3)/(S2572^3)</f>
        <v>4.1888340164333E+247</v>
      </c>
      <c r="Q2572" s="59" t="n">
        <f aca="false">((Q2571*(1+$B$7/100))*(Q2571*(1+$B$7/100)&lt;$B$8)+$B$8*(Q2571*(1+$B$7/100)&gt;=$B$8))*(H2572&lt;$B$35)+(H2572&gt;=$B$35)*((Q2571*(1+MIN($B$37,P2571)/100))*(Q2571*(1+MIN($B$37,P2571)/100)&lt;MIN($B$38,O2571))+MIN($B$38,O2571)*(Q2571*(1+MIN($B$37,P2571)/100)&gt;=MIN($B$38,O2571)))</f>
        <v>0</v>
      </c>
      <c r="R2572" s="39" t="n">
        <f aca="false">R2571+M2572</f>
        <v>1.05153530273552E+021</v>
      </c>
      <c r="S2572" s="39" t="n">
        <f aca="false">((O2572/$B$40)*(0.75/PI()))^(1/3)</f>
        <v>1.33649995798792E+017</v>
      </c>
      <c r="T2572" s="53" t="n">
        <f aca="false">(S2572-S2571)*(S2572-S2571&lt;$B$41)+$B$41*(S2572-S2571&gt;=$B$41)</f>
        <v>-2490997984</v>
      </c>
      <c r="U2572" s="54" t="n">
        <f aca="false">H2572*(T2572=$B$41)*(T2571&lt;$B$41)</f>
        <v>0</v>
      </c>
      <c r="V2572" s="54" t="n">
        <f aca="false">S2572*(U2572&gt;0)</f>
        <v>0</v>
      </c>
      <c r="W2572" s="39" t="n">
        <f aca="false">(O2572*$B$5/100/I2571/L2571)*(H2572&lt;$B$35)+(O2572*$B$36/100/I2571/L2571)*(H2572&gt;=$B$35)</f>
        <v>0</v>
      </c>
      <c r="X2572" s="39" t="n">
        <f aca="false">(N2572-N2571)/N2571</f>
        <v>-0.00172494482933644</v>
      </c>
      <c r="Y2572" s="39" t="n">
        <f aca="false">(Q2572*$B$7/100/I2572/N2572)*(H2572&lt;$B$35)+(Q2572*$B$37/100/I2572/N2572)*(H2572&gt;=$B$35)</f>
        <v>0</v>
      </c>
    </row>
    <row r="2573" customFormat="false" ht="12.75" hidden="false" customHeight="false" outlineLevel="0" collapsed="false">
      <c r="H2573" s="56" t="n">
        <f aca="false">H2572+1</f>
        <v>4541</v>
      </c>
      <c r="I2573" s="17" t="n">
        <f aca="false">K2573*H2573^($B$3*(H2573&lt;$B$35)+$B$42*(H2573&gt;=$B$35))</f>
        <v>764397575320.601</v>
      </c>
      <c r="J2573" s="17" t="n">
        <f aca="false">100*(I2573/I2572-1)</f>
        <v>0.688791623347718</v>
      </c>
      <c r="K2573" s="17" t="n">
        <f aca="false">(K2572*((O2573/O2572)*(O2573/O2572&lt;1)+1*(O2573/O2572&gt;=1)))*(H2573&lt;&gt;$B$35)+(I2572/(H2572^$B$42))*(H2573=$B$35)</f>
        <v>7.91775716082946E-103</v>
      </c>
      <c r="L2573" s="39" t="n">
        <f aca="false">($B$9*H2573^$B$10)*(H2573&lt;$B$35)+($F$39*H2573^$B$39)*(H2573&gt;=$B$35)</f>
        <v>7390356.10575821</v>
      </c>
      <c r="M2573" s="39" t="n">
        <f aca="false">I2573*L2573</f>
        <v>5.64917028799737E+018</v>
      </c>
      <c r="N2573" s="57" t="n">
        <f aca="false">M2573/I2573</f>
        <v>7390356.10575821</v>
      </c>
      <c r="O2573" s="58" t="n">
        <f aca="false">(O2572*(1+($B$5*(H2573&lt;$B$35)+MIN($B$36,P2572)*(H2573&gt;=$B$35))*(Q2572&lt;M2572)/100)-(M2572-Q2572)*(M2572-Q2572&gt;0))*(O2572*(1+($B$5*(H2573&lt;$B$35)+MIN($B$36,P2572)*(H2573&gt;=$B$35))*(Q2572&lt;M2572)/100)-(M2572-Q2572)*(M2572-Q2572&gt;0)&gt;0)</f>
        <v>9.99989484646967E+025</v>
      </c>
      <c r="P2573" s="52" t="n">
        <f aca="false">100*((S2573+$B$41)^3-S2573^3)/(S2573^3)</f>
        <v>4.18883425185737E+247</v>
      </c>
      <c r="Q2573" s="59" t="n">
        <f aca="false">((Q2572*(1+$B$7/100))*(Q2572*(1+$B$7/100)&lt;$B$8)+$B$8*(Q2572*(1+$B$7/100)&gt;=$B$8))*(H2573&lt;$B$35)+(H2573&gt;=$B$35)*((Q2572*(1+MIN($B$37,P2572)/100))*(Q2572*(1+MIN($B$37,P2572)/100)&lt;MIN($B$38,O2572))+MIN($B$38,O2572)*(Q2572*(1+MIN($B$37,P2572)/100)&gt;=MIN($B$38,O2572)))</f>
        <v>0</v>
      </c>
      <c r="R2573" s="39" t="n">
        <f aca="false">R2572+M2573</f>
        <v>1.05718447302352E+021</v>
      </c>
      <c r="S2573" s="39" t="n">
        <f aca="false">((O2573/$B$40)*(0.75/PI()))^(1/3)</f>
        <v>1.33649993294959E+017</v>
      </c>
      <c r="T2573" s="53" t="n">
        <f aca="false">(S2573-S2572)*(S2573-S2572&lt;$B$41)+$B$41*(S2573-S2572&gt;=$B$41)</f>
        <v>-2503833232</v>
      </c>
      <c r="U2573" s="54" t="n">
        <f aca="false">H2573*(T2573=$B$41)*(T2572&lt;$B$41)</f>
        <v>0</v>
      </c>
      <c r="V2573" s="54" t="n">
        <f aca="false">S2573*(U2573&gt;0)</f>
        <v>0</v>
      </c>
      <c r="W2573" s="39" t="n">
        <f aca="false">(O2573*$B$5/100/I2572/L2572)*(H2573&lt;$B$35)+(O2573*$B$36/100/I2572/L2572)*(H2573&gt;=$B$35)</f>
        <v>0</v>
      </c>
      <c r="X2573" s="39" t="n">
        <f aca="false">(N2573-N2572)/N2572</f>
        <v>-0.00172456525514918</v>
      </c>
      <c r="Y2573" s="39" t="n">
        <f aca="false">(Q2573*$B$7/100/I2573/N2573)*(H2573&lt;$B$35)+(Q2573*$B$37/100/I2573/N2573)*(H2573&gt;=$B$35)</f>
        <v>0</v>
      </c>
    </row>
    <row r="2574" customFormat="false" ht="12.75" hidden="false" customHeight="false" outlineLevel="0" collapsed="false">
      <c r="H2574" s="56" t="n">
        <f aca="false">H2573+1</f>
        <v>4542</v>
      </c>
      <c r="I2574" s="17" t="n">
        <f aca="false">K2574*H2574^($B$3*(H2574&lt;$B$35)+$B$42*(H2574&gt;=$B$35))</f>
        <v>769661518241.389</v>
      </c>
      <c r="J2574" s="17" t="n">
        <f aca="false">100*(I2574/I2573-1)</f>
        <v>0.688639405819802</v>
      </c>
      <c r="K2574" s="17" t="n">
        <f aca="false">(K2573*((O2574/O2573)*(O2574/O2573&lt;1)+1*(O2574/O2573&gt;=1)))*(H2574&lt;&gt;$B$35)+(I2573/(H2573^$B$42))*(H2574=$B$35)</f>
        <v>7.91775671353717E-103</v>
      </c>
      <c r="L2574" s="39" t="n">
        <f aca="false">($B$9*H2574^$B$10)*(H2574&lt;$B$35)+($F$39*H2574^$B$39)*(H2574&gt;=$B$35)</f>
        <v>7377613.75834916</v>
      </c>
      <c r="M2574" s="39" t="n">
        <f aca="false">I2574*L2574</f>
        <v>5.67826540624957E+018</v>
      </c>
      <c r="N2574" s="57" t="n">
        <f aca="false">M2574/I2574</f>
        <v>7377613.75834916</v>
      </c>
      <c r="O2574" s="58" t="n">
        <f aca="false">(O2573*(1+($B$5*(H2574&lt;$B$35)+MIN($B$36,P2573)*(H2574&gt;=$B$35))*(Q2573&lt;M2573)/100)-(M2573-Q2573)*(M2573-Q2573&gt;0))*(O2573*(1+($B$5*(H2574&lt;$B$35)+MIN($B$36,P2573)*(H2574&gt;=$B$35))*(Q2573&lt;M2573)/100)-(M2573-Q2573)*(M2573-Q2573&gt;0)&gt;0)</f>
        <v>9.99989428155264E+025</v>
      </c>
      <c r="P2574" s="52" t="n">
        <f aca="false">100*((S2574+$B$41)^3-S2574^3)/(S2574^3)</f>
        <v>4.18883448849425E+247</v>
      </c>
      <c r="Q2574" s="59" t="n">
        <f aca="false">((Q2573*(1+$B$7/100))*(Q2573*(1+$B$7/100)&lt;$B$8)+$B$8*(Q2573*(1+$B$7/100)&gt;=$B$8))*(H2574&lt;$B$35)+(H2574&gt;=$B$35)*((Q2573*(1+MIN($B$37,P2573)/100))*(Q2573*(1+MIN($B$37,P2573)/100)&lt;MIN($B$38,O2573))+MIN($B$38,O2573)*(Q2573*(1+MIN($B$37,P2573)/100)&gt;=MIN($B$38,O2573)))</f>
        <v>0</v>
      </c>
      <c r="R2574" s="39" t="n">
        <f aca="false">R2573+M2574</f>
        <v>1.06286273842977E+021</v>
      </c>
      <c r="S2574" s="39" t="n">
        <f aca="false">((O2574/$B$40)*(0.75/PI()))^(1/3)</f>
        <v>1.33649990778227E+017</v>
      </c>
      <c r="T2574" s="53" t="n">
        <f aca="false">(S2574-S2573)*(S2574-S2573&lt;$B$41)+$B$41*(S2574-S2573&gt;=$B$41)</f>
        <v>-2516731744</v>
      </c>
      <c r="U2574" s="54" t="n">
        <f aca="false">H2574*(T2574=$B$41)*(T2573&lt;$B$41)</f>
        <v>0</v>
      </c>
      <c r="V2574" s="54" t="n">
        <f aca="false">S2574*(U2574&gt;0)</f>
        <v>0</v>
      </c>
      <c r="W2574" s="39" t="n">
        <f aca="false">(O2574*$B$5/100/I2573/L2573)*(H2574&lt;$B$35)+(O2574*$B$36/100/I2573/L2573)*(H2574&gt;=$B$35)</f>
        <v>0</v>
      </c>
      <c r="X2574" s="39" t="n">
        <f aca="false">(N2574-N2573)/N2573</f>
        <v>-0.00172418584797557</v>
      </c>
      <c r="Y2574" s="39" t="n">
        <f aca="false">(Q2574*$B$7/100/I2574/N2574)*(H2574&lt;$B$35)+(Q2574*$B$37/100/I2574/N2574)*(H2574&gt;=$B$35)</f>
        <v>0</v>
      </c>
    </row>
    <row r="2575" customFormat="false" ht="12.75" hidden="false" customHeight="false" outlineLevel="0" collapsed="false">
      <c r="H2575" s="56" t="n">
        <f aca="false">H2574+1</f>
        <v>4543</v>
      </c>
      <c r="I2575" s="17" t="n">
        <f aca="false">K2575*H2575^($B$3*(H2575&lt;$B$35)+$B$42*(H2575&gt;=$B$35))</f>
        <v>774960539704.081</v>
      </c>
      <c r="J2575" s="17" t="n">
        <f aca="false">100*(I2575/I2574-1)</f>
        <v>0.688487255384618</v>
      </c>
      <c r="K2575" s="17" t="n">
        <f aca="false">(K2574*((O2575/O2574)*(O2575/O2574&lt;1)+1*(O2575/O2574&gt;=1)))*(H2575&lt;&gt;$B$35)+(I2574/(H2574^$B$42))*(H2575=$B$35)</f>
        <v>7.91775626394118E-103</v>
      </c>
      <c r="L2575" s="39" t="n">
        <f aca="false">($B$9*H2575^$B$10)*(H2575&lt;$B$35)+($F$39*H2575^$B$39)*(H2575&gt;=$B$35)</f>
        <v>7364896.17900341</v>
      </c>
      <c r="M2575" s="39" t="n">
        <f aca="false">I2575*L2575</f>
        <v>5.70750391774501E+018</v>
      </c>
      <c r="N2575" s="57" t="n">
        <f aca="false">M2575/I2575</f>
        <v>7364896.17900341</v>
      </c>
      <c r="O2575" s="58" t="n">
        <f aca="false">(O2574*(1+($B$5*(H2575&lt;$B$35)+MIN($B$36,P2574)*(H2575&gt;=$B$35))*(Q2574&lt;M2574)/100)-(M2574-Q2574)*(M2574-Q2574&gt;0))*(O2574*(1+($B$5*(H2575&lt;$B$35)+MIN($B$36,P2574)*(H2575&gt;=$B$35))*(Q2574&lt;M2574)/100)-(M2574-Q2574)*(M2574-Q2574&gt;0)&gt;0)</f>
        <v>9.9998937137261E+025</v>
      </c>
      <c r="P2575" s="52" t="n">
        <f aca="false">100*((S2575+$B$41)^3-S2575^3)/(S2575^3)</f>
        <v>4.18883472634992E+247</v>
      </c>
      <c r="Q2575" s="59" t="n">
        <f aca="false">((Q2574*(1+$B$7/100))*(Q2574*(1+$B$7/100)&lt;$B$8)+$B$8*(Q2574*(1+$B$7/100)&gt;=$B$8))*(H2575&lt;$B$35)+(H2575&gt;=$B$35)*((Q2574*(1+MIN($B$37,P2574)/100))*(Q2574*(1+MIN($B$37,P2574)/100)&lt;MIN($B$38,O2574))+MIN($B$38,O2574)*(Q2574*(1+MIN($B$37,P2574)/100)&gt;=MIN($B$38,O2574)))</f>
        <v>0</v>
      </c>
      <c r="R2575" s="39" t="n">
        <f aca="false">R2574+M2575</f>
        <v>1.06857024234752E+021</v>
      </c>
      <c r="S2575" s="39" t="n">
        <f aca="false">((O2575/$B$40)*(0.75/PI()))^(1/3)</f>
        <v>1.33649988248534E+017</v>
      </c>
      <c r="T2575" s="53" t="n">
        <f aca="false">(S2575-S2574)*(S2575-S2574&lt;$B$41)+$B$41*(S2575-S2574&gt;=$B$41)</f>
        <v>-2529693856</v>
      </c>
      <c r="U2575" s="54" t="n">
        <f aca="false">H2575*(T2575=$B$41)*(T2574&lt;$B$41)</f>
        <v>0</v>
      </c>
      <c r="V2575" s="54" t="n">
        <f aca="false">S2575*(U2575&gt;0)</f>
        <v>0</v>
      </c>
      <c r="W2575" s="39" t="n">
        <f aca="false">(O2575*$B$5/100/I2574/L2574)*(H2575&lt;$B$35)+(O2575*$B$36/100/I2574/L2574)*(H2575&gt;=$B$35)</f>
        <v>0</v>
      </c>
      <c r="X2575" s="39" t="n">
        <f aca="false">(N2575-N2574)/N2574</f>
        <v>-0.00172380660770576</v>
      </c>
      <c r="Y2575" s="39" t="n">
        <f aca="false">(Q2575*$B$7/100/I2575/N2575)*(H2575&lt;$B$35)+(Q2575*$B$37/100/I2575/N2575)*(H2575&gt;=$B$35)</f>
        <v>0</v>
      </c>
    </row>
    <row r="2576" customFormat="false" ht="12.75" hidden="false" customHeight="false" outlineLevel="0" collapsed="false">
      <c r="H2576" s="56" t="n">
        <f aca="false">H2575+1</f>
        <v>4544</v>
      </c>
      <c r="I2576" s="17" t="n">
        <f aca="false">K2576*H2576^($B$3*(H2576&lt;$B$35)+$B$42*(H2576&gt;=$B$35))</f>
        <v>780294865667.961</v>
      </c>
      <c r="J2576" s="17" t="n">
        <f aca="false">100*(I2576/I2575-1)</f>
        <v>0.688335171996868</v>
      </c>
      <c r="K2576" s="17" t="n">
        <f aca="false">(K2575*((O2576/O2575)*(O2576/O2575&lt;1)+1*(O2576/O2575&gt;=1)))*(H2576&lt;&gt;$B$35)+(I2575/(H2575^$B$42))*(H2576=$B$35)</f>
        <v>7.91775581203012E-103</v>
      </c>
      <c r="L2576" s="39" t="n">
        <f aca="false">($B$9*H2576^$B$10)*(H2576&lt;$B$35)+($F$39*H2576^$B$39)*(H2576&gt;=$B$35)</f>
        <v>7352203.31414178</v>
      </c>
      <c r="M2576" s="39" t="n">
        <f aca="false">I2576*L2576</f>
        <v>5.73688649737179E+018</v>
      </c>
      <c r="N2576" s="57" t="n">
        <f aca="false">M2576/I2576</f>
        <v>7352203.31414178</v>
      </c>
      <c r="O2576" s="58" t="n">
        <f aca="false">(O2575*(1+($B$5*(H2576&lt;$B$35)+MIN($B$36,P2575)*(H2576&gt;=$B$35))*(Q2575&lt;M2575)/100)-(M2575-Q2575)*(M2575-Q2575&gt;0))*(O2575*(1+($B$5*(H2576&lt;$B$35)+MIN($B$36,P2575)*(H2576&gt;=$B$35))*(Q2575&lt;M2575)/100)-(M2575-Q2575)*(M2575-Q2575&gt;0)&gt;0)</f>
        <v>9.99989314297571E+025</v>
      </c>
      <c r="P2576" s="52" t="n">
        <f aca="false">100*((S2576+$B$41)^3-S2576^3)/(S2576^3)</f>
        <v>4.18883496543038E+247</v>
      </c>
      <c r="Q2576" s="59" t="n">
        <f aca="false">((Q2575*(1+$B$7/100))*(Q2575*(1+$B$7/100)&lt;$B$8)+$B$8*(Q2575*(1+$B$7/100)&gt;=$B$8))*(H2576&lt;$B$35)+(H2576&gt;=$B$35)*((Q2575*(1+MIN($B$37,P2575)/100))*(Q2575*(1+MIN($B$37,P2575)/100)&lt;MIN($B$38,O2575))+MIN($B$38,O2575)*(Q2575*(1+MIN($B$37,P2575)/100)&gt;=MIN($B$38,O2575)))</f>
        <v>0</v>
      </c>
      <c r="R2576" s="39" t="n">
        <f aca="false">R2575+M2576</f>
        <v>1.07430712884489E+021</v>
      </c>
      <c r="S2576" s="39" t="n">
        <f aca="false">((O2576/$B$40)*(0.75/PI()))^(1/3)</f>
        <v>1.33649985705814E+017</v>
      </c>
      <c r="T2576" s="53" t="n">
        <f aca="false">(S2576-S2575)*(S2576-S2575&lt;$B$41)+$B$41*(S2576-S2575&gt;=$B$41)</f>
        <v>-2542719856</v>
      </c>
      <c r="U2576" s="54" t="n">
        <f aca="false">H2576*(T2576=$B$41)*(T2575&lt;$B$41)</f>
        <v>0</v>
      </c>
      <c r="V2576" s="54" t="n">
        <f aca="false">S2576*(U2576&gt;0)</f>
        <v>0</v>
      </c>
      <c r="W2576" s="39" t="n">
        <f aca="false">(O2576*$B$5/100/I2575/L2575)*(H2576&lt;$B$35)+(O2576*$B$36/100/I2575/L2575)*(H2576&gt;=$B$35)</f>
        <v>0</v>
      </c>
      <c r="X2576" s="39" t="n">
        <f aca="false">(N2576-N2575)/N2575</f>
        <v>-0.00172342753422967</v>
      </c>
      <c r="Y2576" s="39" t="n">
        <f aca="false">(Q2576*$B$7/100/I2576/N2576)*(H2576&lt;$B$35)+(Q2576*$B$37/100/I2576/N2576)*(H2576&gt;=$B$35)</f>
        <v>0</v>
      </c>
    </row>
    <row r="2577" customFormat="false" ht="12.75" hidden="false" customHeight="false" outlineLevel="0" collapsed="false">
      <c r="H2577" s="56" t="n">
        <f aca="false">H2576+1</f>
        <v>4545</v>
      </c>
      <c r="I2577" s="17" t="n">
        <f aca="false">K2577*H2577^($B$3*(H2577&lt;$B$35)+$B$42*(H2577&gt;=$B$35))</f>
        <v>785664723497.589</v>
      </c>
      <c r="J2577" s="17" t="n">
        <f aca="false">100*(I2577/I2576-1)</f>
        <v>0.688183155611433</v>
      </c>
      <c r="K2577" s="17" t="n">
        <f aca="false">(K2576*((O2577/O2576)*(O2577/O2576&lt;1)+1*(O2577/O2576&gt;=1)))*(H2577&lt;&gt;$B$35)+(I2576/(H2576^$B$42))*(H2577=$B$35)</f>
        <v>7.91775535779261E-103</v>
      </c>
      <c r="L2577" s="39" t="n">
        <f aca="false">($B$9*H2577^$B$10)*(H2577&lt;$B$35)+($F$39*H2577^$B$39)*(H2577&gt;=$B$35)</f>
        <v>7339535.11031271</v>
      </c>
      <c r="M2577" s="39" t="n">
        <f aca="false">I2577*L2577</f>
        <v>5.76641382304468E+018</v>
      </c>
      <c r="N2577" s="57" t="n">
        <f aca="false">M2577/I2577</f>
        <v>7339535.11031271</v>
      </c>
      <c r="O2577" s="58" t="n">
        <f aca="false">(O2576*(1+($B$5*(H2577&lt;$B$35)+MIN($B$36,P2576)*(H2577&gt;=$B$35))*(Q2576&lt;M2576)/100)-(M2576-Q2576)*(M2576-Q2576&gt;0))*(O2576*(1+($B$5*(H2577&lt;$B$35)+MIN($B$36,P2576)*(H2577&gt;=$B$35))*(Q2576&lt;M2576)/100)-(M2576-Q2576)*(M2576-Q2576&gt;0)&gt;0)</f>
        <v>9.99989256928706E+025</v>
      </c>
      <c r="P2577" s="52" t="n">
        <f aca="false">100*((S2577+$B$41)^3-S2577^3)/(S2577^3)</f>
        <v>4.18883520574167E+247</v>
      </c>
      <c r="Q2577" s="59" t="n">
        <f aca="false">((Q2576*(1+$B$7/100))*(Q2576*(1+$B$7/100)&lt;$B$8)+$B$8*(Q2576*(1+$B$7/100)&gt;=$B$8))*(H2577&lt;$B$35)+(H2577&gt;=$B$35)*((Q2576*(1+MIN($B$37,P2576)/100))*(Q2576*(1+MIN($B$37,P2576)/100)&lt;MIN($B$38,O2576))+MIN($B$38,O2576)*(Q2576*(1+MIN($B$37,P2576)/100)&gt;=MIN($B$38,O2576)))</f>
        <v>0</v>
      </c>
      <c r="R2577" s="39" t="n">
        <f aca="false">R2576+M2577</f>
        <v>1.08007354266793E+021</v>
      </c>
      <c r="S2577" s="39" t="n">
        <f aca="false">((O2577/$B$40)*(0.75/PI()))^(1/3)</f>
        <v>1.33649983150004E+017</v>
      </c>
      <c r="T2577" s="53" t="n">
        <f aca="false">(S2577-S2576)*(S2577-S2576&lt;$B$41)+$B$41*(S2577-S2576&gt;=$B$41)</f>
        <v>-2555810016</v>
      </c>
      <c r="U2577" s="54" t="n">
        <f aca="false">H2577*(T2577=$B$41)*(T2576&lt;$B$41)</f>
        <v>0</v>
      </c>
      <c r="V2577" s="54" t="n">
        <f aca="false">S2577*(U2577&gt;0)</f>
        <v>0</v>
      </c>
      <c r="W2577" s="39" t="n">
        <f aca="false">(O2577*$B$5/100/I2576/L2576)*(H2577&lt;$B$35)+(O2577*$B$36/100/I2576/L2576)*(H2577&gt;=$B$35)</f>
        <v>0</v>
      </c>
      <c r="X2577" s="39" t="n">
        <f aca="false">(N2577-N2576)/N2576</f>
        <v>-0.00172304862743673</v>
      </c>
      <c r="Y2577" s="39" t="n">
        <f aca="false">(Q2577*$B$7/100/I2577/N2577)*(H2577&lt;$B$35)+(Q2577*$B$37/100/I2577/N2577)*(H2577&gt;=$B$35)</f>
        <v>0</v>
      </c>
    </row>
    <row r="2578" customFormat="false" ht="12.75" hidden="false" customHeight="false" outlineLevel="0" collapsed="false">
      <c r="H2578" s="56" t="n">
        <f aca="false">H2577+1</f>
        <v>4546</v>
      </c>
      <c r="I2578" s="17" t="n">
        <f aca="false">K2578*H2578^($B$3*(H2578&lt;$B$35)+$B$42*(H2578&gt;=$B$35))</f>
        <v>791070341971.224</v>
      </c>
      <c r="J2578" s="17" t="n">
        <f aca="false">100*(I2578/I2577-1)</f>
        <v>0.688031206183082</v>
      </c>
      <c r="K2578" s="17" t="n">
        <f aca="false">(K2577*((O2578/O2577)*(O2578/O2577&lt;1)+1*(O2578/O2577&gt;=1)))*(H2578&lt;&gt;$B$35)+(I2577/(H2577^$B$42))*(H2578=$B$35)</f>
        <v>7.91775490121716E-103</v>
      </c>
      <c r="L2578" s="39" t="n">
        <f aca="false">($B$9*H2578^$B$10)*(H2578&lt;$B$35)+($F$39*H2578^$B$39)*(H2578&gt;=$B$35)</f>
        <v>7326891.514192</v>
      </c>
      <c r="M2578" s="39" t="n">
        <f aca="false">I2578*L2578</f>
        <v>5.79608657571792E+018</v>
      </c>
      <c r="N2578" s="57" t="n">
        <f aca="false">M2578/I2578</f>
        <v>7326891.514192</v>
      </c>
      <c r="O2578" s="58" t="n">
        <f aca="false">(O2577*(1+($B$5*(H2578&lt;$B$35)+MIN($B$36,P2577)*(H2578&gt;=$B$35))*(Q2577&lt;M2577)/100)-(M2577-Q2577)*(M2577-Q2577&gt;0))*(O2577*(1+($B$5*(H2578&lt;$B$35)+MIN($B$36,P2577)*(H2578&gt;=$B$35))*(Q2577&lt;M2577)/100)-(M2577-Q2577)*(M2577-Q2577&gt;0)&gt;0)</f>
        <v>9.99989199264568E+025</v>
      </c>
      <c r="P2578" s="52" t="n">
        <f aca="false">100*((S2578+$B$41)^3-S2578^3)/(S2578^3)</f>
        <v>4.18883544728985E+247</v>
      </c>
      <c r="Q2578" s="59" t="n">
        <f aca="false">((Q2577*(1+$B$7/100))*(Q2577*(1+$B$7/100)&lt;$B$8)+$B$8*(Q2577*(1+$B$7/100)&gt;=$B$8))*(H2578&lt;$B$35)+(H2578&gt;=$B$35)*((Q2577*(1+MIN($B$37,P2577)/100))*(Q2577*(1+MIN($B$37,P2577)/100)&lt;MIN($B$38,O2577))+MIN($B$38,O2577)*(Q2577*(1+MIN($B$37,P2577)/100)&gt;=MIN($B$38,O2577)))</f>
        <v>0</v>
      </c>
      <c r="R2578" s="39" t="n">
        <f aca="false">R2577+M2578</f>
        <v>1.08586962924365E+021</v>
      </c>
      <c r="S2578" s="39" t="n">
        <f aca="false">((O2578/$B$40)*(0.75/PI()))^(1/3)</f>
        <v>1.33649980581039E+017</v>
      </c>
      <c r="T2578" s="53" t="n">
        <f aca="false">(S2578-S2577)*(S2578-S2577&lt;$B$41)+$B$41*(S2578-S2577&gt;=$B$41)</f>
        <v>-2568964672</v>
      </c>
      <c r="U2578" s="54" t="n">
        <f aca="false">H2578*(T2578=$B$41)*(T2577&lt;$B$41)</f>
        <v>0</v>
      </c>
      <c r="V2578" s="54" t="n">
        <f aca="false">S2578*(U2578&gt;0)</f>
        <v>0</v>
      </c>
      <c r="W2578" s="39" t="n">
        <f aca="false">(O2578*$B$5/100/I2577/L2577)*(H2578&lt;$B$35)+(O2578*$B$36/100/I2577/L2577)*(H2578&gt;=$B$35)</f>
        <v>0</v>
      </c>
      <c r="X2578" s="39" t="n">
        <f aca="false">(N2578-N2577)/N2577</f>
        <v>-0.00172266988721765</v>
      </c>
      <c r="Y2578" s="39" t="n">
        <f aca="false">(Q2578*$B$7/100/I2578/N2578)*(H2578&lt;$B$35)+(Q2578*$B$37/100/I2578/N2578)*(H2578&gt;=$B$35)</f>
        <v>0</v>
      </c>
    </row>
    <row r="2579" customFormat="false" ht="12.75" hidden="false" customHeight="false" outlineLevel="0" collapsed="false">
      <c r="H2579" s="56" t="n">
        <f aca="false">H2578+1</f>
        <v>4547</v>
      </c>
      <c r="I2579" s="17" t="n">
        <f aca="false">K2579*H2579^($B$3*(H2579&lt;$B$35)+$B$42*(H2579&gt;=$B$35))</f>
        <v>796511951289.304</v>
      </c>
      <c r="J2579" s="17" t="n">
        <f aca="false">100*(I2579/I2578-1)</f>
        <v>0.687879323666807</v>
      </c>
      <c r="K2579" s="17" t="n">
        <f aca="false">(K2578*((O2579/O2578)*(O2579/O2578&lt;1)+1*(O2579/O2578&gt;=1)))*(H2579&lt;&gt;$B$35)+(I2578/(H2578^$B$42))*(H2579=$B$35)</f>
        <v>7.91775444229228E-103</v>
      </c>
      <c r="L2579" s="39" t="n">
        <f aca="false">($B$9*H2579^$B$10)*(H2579&lt;$B$35)+($F$39*H2579^$B$39)*(H2579&gt;=$B$35)</f>
        <v>7314272.47258242</v>
      </c>
      <c r="M2579" s="39" t="n">
        <f aca="false">I2579*L2579</f>
        <v>5.82590543939827E+018</v>
      </c>
      <c r="N2579" s="57" t="n">
        <f aca="false">M2579/I2579</f>
        <v>7314272.47258242</v>
      </c>
      <c r="O2579" s="58" t="n">
        <f aca="false">(O2578*(1+($B$5*(H2579&lt;$B$35)+MIN($B$36,P2578)*(H2579&gt;=$B$35))*(Q2578&lt;M2578)/100)-(M2578-Q2578)*(M2578-Q2578&gt;0))*(O2578*(1+($B$5*(H2579&lt;$B$35)+MIN($B$36,P2578)*(H2579&gt;=$B$35))*(Q2578&lt;M2578)/100)-(M2578-Q2578)*(M2578-Q2578&gt;0)&gt;0)</f>
        <v>9.99989141303702E+025</v>
      </c>
      <c r="P2579" s="52" t="n">
        <f aca="false">100*((S2579+$B$41)^3-S2579^3)/(S2579^3)</f>
        <v>4.18883569008102E+247</v>
      </c>
      <c r="Q2579" s="59" t="n">
        <f aca="false">((Q2578*(1+$B$7/100))*(Q2578*(1+$B$7/100)&lt;$B$8)+$B$8*(Q2578*(1+$B$7/100)&gt;=$B$8))*(H2579&lt;$B$35)+(H2579&gt;=$B$35)*((Q2578*(1+MIN($B$37,P2578)/100))*(Q2578*(1+MIN($B$37,P2578)/100)&lt;MIN($B$38,O2578))+MIN($B$38,O2578)*(Q2578*(1+MIN($B$37,P2578)/100)&gt;=MIN($B$38,O2578)))</f>
        <v>0</v>
      </c>
      <c r="R2579" s="39" t="n">
        <f aca="false">R2578+M2579</f>
        <v>1.09169553468305E+021</v>
      </c>
      <c r="S2579" s="39" t="n">
        <f aca="false">((O2579/$B$40)*(0.75/PI()))^(1/3)</f>
        <v>1.33649977998855E+017</v>
      </c>
      <c r="T2579" s="53" t="n">
        <f aca="false">(S2579-S2578)*(S2579-S2578&lt;$B$41)+$B$41*(S2579-S2578&gt;=$B$41)</f>
        <v>-2582184128</v>
      </c>
      <c r="U2579" s="54" t="n">
        <f aca="false">H2579*(T2579=$B$41)*(T2578&lt;$B$41)</f>
        <v>0</v>
      </c>
      <c r="V2579" s="54" t="n">
        <f aca="false">S2579*(U2579&gt;0)</f>
        <v>0</v>
      </c>
      <c r="W2579" s="39" t="n">
        <f aca="false">(O2579*$B$5/100/I2578/L2578)*(H2579&lt;$B$35)+(O2579*$B$36/100/I2578/L2578)*(H2579&gt;=$B$35)</f>
        <v>0</v>
      </c>
      <c r="X2579" s="39" t="n">
        <f aca="false">(N2579-N2578)/N2578</f>
        <v>-0.00172229131346213</v>
      </c>
      <c r="Y2579" s="39" t="n">
        <f aca="false">(Q2579*$B$7/100/I2579/N2579)*(H2579&lt;$B$35)+(Q2579*$B$37/100/I2579/N2579)*(H2579&gt;=$B$35)</f>
        <v>0</v>
      </c>
    </row>
    <row r="2580" customFormat="false" ht="12.75" hidden="false" customHeight="false" outlineLevel="0" collapsed="false">
      <c r="H2580" s="56" t="n">
        <f aca="false">H2579+1</f>
        <v>4548</v>
      </c>
      <c r="I2580" s="17" t="n">
        <f aca="false">K2580*H2580^($B$3*(H2580&lt;$B$35)+$B$42*(H2580&gt;=$B$35))</f>
        <v>801989783082.968</v>
      </c>
      <c r="J2580" s="17" t="n">
        <f aca="false">100*(I2580/I2579-1)</f>
        <v>0.687727508017466</v>
      </c>
      <c r="K2580" s="17" t="n">
        <f aca="false">(K2579*((O2580/O2579)*(O2580/O2579&lt;1)+1*(O2580/O2579&gt;=1)))*(H2580&lt;&gt;$B$35)+(I2579/(H2579^$B$42))*(H2580=$B$35)</f>
        <v>7.91775398100638E-103</v>
      </c>
      <c r="L2580" s="39" t="n">
        <f aca="false">($B$9*H2580^$B$10)*(H2580&lt;$B$35)+($F$39*H2580^$B$39)*(H2580&gt;=$B$35)</f>
        <v>7301677.93241344</v>
      </c>
      <c r="M2580" s="39" t="n">
        <f aca="false">I2580*L2580</f>
        <v>5.85587110115794E+018</v>
      </c>
      <c r="N2580" s="57" t="n">
        <f aca="false">M2580/I2580</f>
        <v>7301677.93241344</v>
      </c>
      <c r="O2580" s="58" t="n">
        <f aca="false">(O2579*(1+($B$5*(H2580&lt;$B$35)+MIN($B$36,P2579)*(H2580&gt;=$B$35))*(Q2579&lt;M2579)/100)-(M2579-Q2579)*(M2579-Q2579&gt;0))*(O2579*(1+($B$5*(H2580&lt;$B$35)+MIN($B$36,P2579)*(H2580&gt;=$B$35))*(Q2579&lt;M2579)/100)-(M2579-Q2579)*(M2579-Q2579&gt;0)&gt;0)</f>
        <v>9.99989083044648E+025</v>
      </c>
      <c r="P2580" s="52" t="n">
        <f aca="false">100*((S2580+$B$41)^3-S2580^3)/(S2580^3)</f>
        <v>4.18883593412129E+247</v>
      </c>
      <c r="Q2580" s="59" t="n">
        <f aca="false">((Q2579*(1+$B$7/100))*(Q2579*(1+$B$7/100)&lt;$B$8)+$B$8*(Q2579*(1+$B$7/100)&gt;=$B$8))*(H2580&lt;$B$35)+(H2580&gt;=$B$35)*((Q2579*(1+MIN($B$37,P2579)/100))*(Q2579*(1+MIN($B$37,P2579)/100)&lt;MIN($B$38,O2579))+MIN($B$38,O2579)*(Q2579*(1+MIN($B$37,P2579)/100)&gt;=MIN($B$38,O2579)))</f>
        <v>0</v>
      </c>
      <c r="R2580" s="39" t="n">
        <f aca="false">R2579+M2580</f>
        <v>1.09755140578421E+021</v>
      </c>
      <c r="S2580" s="39" t="n">
        <f aca="false">((O2580/$B$40)*(0.75/PI()))^(1/3)</f>
        <v>1.33649975403386E+017</v>
      </c>
      <c r="T2580" s="53" t="n">
        <f aca="false">(S2580-S2579)*(S2580-S2579&lt;$B$41)+$B$41*(S2580-S2579&gt;=$B$41)</f>
        <v>-2595468688</v>
      </c>
      <c r="U2580" s="54" t="n">
        <f aca="false">H2580*(T2580=$B$41)*(T2579&lt;$B$41)</f>
        <v>0</v>
      </c>
      <c r="V2580" s="54" t="n">
        <f aca="false">S2580*(U2580&gt;0)</f>
        <v>0</v>
      </c>
      <c r="W2580" s="39" t="n">
        <f aca="false">(O2580*$B$5/100/I2579/L2579)*(H2580&lt;$B$35)+(O2580*$B$36/100/I2579/L2579)*(H2580&gt;=$B$35)</f>
        <v>0</v>
      </c>
      <c r="X2580" s="39" t="n">
        <f aca="false">(N2580-N2579)/N2579</f>
        <v>-0.00172191290606091</v>
      </c>
      <c r="Y2580" s="39" t="n">
        <f aca="false">(Q2580*$B$7/100/I2580/N2580)*(H2580&lt;$B$35)+(Q2580*$B$37/100/I2580/N2580)*(H2580&gt;=$B$35)</f>
        <v>0</v>
      </c>
    </row>
    <row r="2581" customFormat="false" ht="12.75" hidden="false" customHeight="false" outlineLevel="0" collapsed="false">
      <c r="H2581" s="56" t="n">
        <f aca="false">H2580+1</f>
        <v>4549</v>
      </c>
      <c r="I2581" s="17" t="n">
        <f aca="false">K2581*H2581^($B$3*(H2581&lt;$B$35)+$B$42*(H2581&gt;=$B$35))</f>
        <v>807504070422.627</v>
      </c>
      <c r="J2581" s="17" t="n">
        <f aca="false">100*(I2581/I2580-1)</f>
        <v>0.687575759190007</v>
      </c>
      <c r="K2581" s="17" t="n">
        <f aca="false">(K2580*((O2581/O2580)*(O2581/O2580&lt;1)+1*(O2581/O2580&gt;=1)))*(H2581&lt;&gt;$B$35)+(I2580/(H2580^$B$42))*(H2581=$B$35)</f>
        <v>7.91775351734785E-103</v>
      </c>
      <c r="L2581" s="39" t="n">
        <f aca="false">($B$9*H2581^$B$10)*(H2581&lt;$B$35)+($F$39*H2581^$B$39)*(H2581&gt;=$B$35)</f>
        <v>7289107.84074083</v>
      </c>
      <c r="M2581" s="39" t="n">
        <f aca="false">I2581*L2581</f>
        <v>5.8859842511477E+018</v>
      </c>
      <c r="N2581" s="57" t="n">
        <f aca="false">M2581/I2581</f>
        <v>7289107.84074083</v>
      </c>
      <c r="O2581" s="58" t="n">
        <f aca="false">(O2580*(1+($B$5*(H2581&lt;$B$35)+MIN($B$36,P2580)*(H2581&gt;=$B$35))*(Q2580&lt;M2580)/100)-(M2580-Q2580)*(M2580-Q2580&gt;0))*(O2580*(1+($B$5*(H2581&lt;$B$35)+MIN($B$36,P2580)*(H2581&gt;=$B$35))*(Q2580&lt;M2580)/100)-(M2580-Q2580)*(M2580-Q2580&gt;0)&gt;0)</f>
        <v>9.99989024485937E+025</v>
      </c>
      <c r="P2581" s="52" t="n">
        <f aca="false">100*((S2581+$B$41)^3-S2581^3)/(S2581^3)</f>
        <v>4.18883617941681E+247</v>
      </c>
      <c r="Q2581" s="59" t="n">
        <f aca="false">((Q2580*(1+$B$7/100))*(Q2580*(1+$B$7/100)&lt;$B$8)+$B$8*(Q2580*(1+$B$7/100)&gt;=$B$8))*(H2581&lt;$B$35)+(H2581&gt;=$B$35)*((Q2580*(1+MIN($B$37,P2580)/100))*(Q2580*(1+MIN($B$37,P2580)/100)&lt;MIN($B$38,O2580))+MIN($B$38,O2580)*(Q2580*(1+MIN($B$37,P2580)/100)&gt;=MIN($B$38,O2580)))</f>
        <v>0</v>
      </c>
      <c r="R2581" s="39" t="n">
        <f aca="false">R2580+M2581</f>
        <v>1.10343739003535E+021</v>
      </c>
      <c r="S2581" s="39" t="n">
        <f aca="false">((O2581/$B$40)*(0.75/PI()))^(1/3)</f>
        <v>1.33649972794568E+017</v>
      </c>
      <c r="T2581" s="53" t="n">
        <f aca="false">(S2581-S2580)*(S2581-S2580&lt;$B$41)+$B$41*(S2581-S2580&gt;=$B$41)</f>
        <v>-2608818624</v>
      </c>
      <c r="U2581" s="54" t="n">
        <f aca="false">H2581*(T2581=$B$41)*(T2580&lt;$B$41)</f>
        <v>0</v>
      </c>
      <c r="V2581" s="54" t="n">
        <f aca="false">S2581*(U2581&gt;0)</f>
        <v>0</v>
      </c>
      <c r="W2581" s="39" t="n">
        <f aca="false">(O2581*$B$5/100/I2580/L2580)*(H2581&lt;$B$35)+(O2581*$B$36/100/I2580/L2580)*(H2581&gt;=$B$35)</f>
        <v>0</v>
      </c>
      <c r="X2581" s="39" t="n">
        <f aca="false">(N2581-N2580)/N2580</f>
        <v>-0.00172153466490386</v>
      </c>
      <c r="Y2581" s="39" t="n">
        <f aca="false">(Q2581*$B$7/100/I2581/N2581)*(H2581&lt;$B$35)+(Q2581*$B$37/100/I2581/N2581)*(H2581&gt;=$B$35)</f>
        <v>0</v>
      </c>
    </row>
    <row r="2582" customFormat="false" ht="12.75" hidden="false" customHeight="false" outlineLevel="0" collapsed="false">
      <c r="H2582" s="56" t="n">
        <f aca="false">H2581+1</f>
        <v>4550</v>
      </c>
      <c r="I2582" s="17" t="n">
        <f aca="false">K2582*H2582^($B$3*(H2582&lt;$B$35)+$B$42*(H2582&gt;=$B$35))</f>
        <v>813055047826.593</v>
      </c>
      <c r="J2582" s="17" t="n">
        <f aca="false">100*(I2582/I2581-1)</f>
        <v>0.68742407713942</v>
      </c>
      <c r="K2582" s="17" t="n">
        <f aca="false">(K2581*((O2582/O2581)*(O2582/O2581&lt;1)+1*(O2582/O2581&gt;=1)))*(H2582&lt;&gt;$B$35)+(I2581/(H2581^$B$42))*(H2582=$B$35)</f>
        <v>7.91775305130501E-103</v>
      </c>
      <c r="L2582" s="39" t="n">
        <f aca="false">($B$9*H2582^$B$10)*(H2582&lt;$B$35)+($F$39*H2582^$B$39)*(H2582&gt;=$B$35)</f>
        <v>7276562.14474637</v>
      </c>
      <c r="M2582" s="39" t="n">
        <f aca="false">I2582*L2582</f>
        <v>5.91624558260994E+018</v>
      </c>
      <c r="N2582" s="57" t="n">
        <f aca="false">M2582/I2582</f>
        <v>7276562.14474637</v>
      </c>
      <c r="O2582" s="58" t="n">
        <f aca="false">(O2581*(1+($B$5*(H2582&lt;$B$35)+MIN($B$36,P2581)*(H2582&gt;=$B$35))*(Q2581&lt;M2581)/100)-(M2581-Q2581)*(M2581-Q2581&gt;0))*(O2581*(1+($B$5*(H2582&lt;$B$35)+MIN($B$36,P2581)*(H2582&gt;=$B$35))*(Q2581&lt;M2581)/100)-(M2581-Q2581)*(M2581-Q2581&gt;0)&gt;0)</f>
        <v>9.99988965626095E+025</v>
      </c>
      <c r="P2582" s="52" t="n">
        <f aca="false">100*((S2582+$B$41)^3-S2582^3)/(S2582^3)</f>
        <v>4.18883642597377E+247</v>
      </c>
      <c r="Q2582" s="59" t="n">
        <f aca="false">((Q2581*(1+$B$7/100))*(Q2581*(1+$B$7/100)&lt;$B$8)+$B$8*(Q2581*(1+$B$7/100)&gt;=$B$8))*(H2582&lt;$B$35)+(H2582&gt;=$B$35)*((Q2581*(1+MIN($B$37,P2581)/100))*(Q2581*(1+MIN($B$37,P2581)/100)&lt;MIN($B$38,O2581))+MIN($B$38,O2581)*(Q2581*(1+MIN($B$37,P2581)/100)&gt;=MIN($B$38,O2581)))</f>
        <v>0</v>
      </c>
      <c r="R2582" s="39" t="n">
        <f aca="false">R2581+M2582</f>
        <v>1.10935363561796E+021</v>
      </c>
      <c r="S2582" s="39" t="n">
        <f aca="false">((O2582/$B$40)*(0.75/PI()))^(1/3)</f>
        <v>1.33649970172333E+017</v>
      </c>
      <c r="T2582" s="53" t="n">
        <f aca="false">(S2582-S2581)*(S2582-S2581&lt;$B$41)+$B$41*(S2582-S2581&gt;=$B$41)</f>
        <v>-2622234272</v>
      </c>
      <c r="U2582" s="54" t="n">
        <f aca="false">H2582*(T2582=$B$41)*(T2581&lt;$B$41)</f>
        <v>0</v>
      </c>
      <c r="V2582" s="54" t="n">
        <f aca="false">S2582*(U2582&gt;0)</f>
        <v>0</v>
      </c>
      <c r="W2582" s="39" t="n">
        <f aca="false">(O2582*$B$5/100/I2581/L2581)*(H2582&lt;$B$35)+(O2582*$B$36/100/I2581/L2581)*(H2582&gt;=$B$35)</f>
        <v>0</v>
      </c>
      <c r="X2582" s="39" t="n">
        <f aca="false">(N2582-N2581)/N2581</f>
        <v>-0.001721156589882</v>
      </c>
      <c r="Y2582" s="39" t="n">
        <f aca="false">(Q2582*$B$7/100/I2582/N2582)*(H2582&lt;$B$35)+(Q2582*$B$37/100/I2582/N2582)*(H2582&gt;=$B$35)</f>
        <v>0</v>
      </c>
    </row>
    <row r="2583" customFormat="false" ht="12.75" hidden="false" customHeight="false" outlineLevel="0" collapsed="false">
      <c r="H2583" s="56" t="n">
        <f aca="false">H2582+1</f>
        <v>4551</v>
      </c>
      <c r="I2583" s="17" t="n">
        <f aca="false">K2583*H2583^($B$3*(H2583&lt;$B$35)+$B$42*(H2583&gt;=$B$35))</f>
        <v>818642951269.749</v>
      </c>
      <c r="J2583" s="17" t="n">
        <f aca="false">100*(I2583/I2582-1)</f>
        <v>0.687272461820787</v>
      </c>
      <c r="K2583" s="17" t="n">
        <f aca="false">(K2582*((O2583/O2582)*(O2583/O2582&lt;1)+1*(O2583/O2582&gt;=1)))*(H2583&lt;&gt;$B$35)+(I2582/(H2582^$B$42))*(H2583=$B$35)</f>
        <v>7.91775258286613E-103</v>
      </c>
      <c r="L2583" s="39" t="n">
        <f aca="false">($B$9*H2583^$B$10)*(H2583&lt;$B$35)+($F$39*H2583^$B$39)*(H2583&gt;=$B$35)</f>
        <v>7264040.79173756</v>
      </c>
      <c r="M2583" s="39" t="n">
        <f aca="false">I2583*L2583</f>
        <v>5.94665579189187E+018</v>
      </c>
      <c r="N2583" s="57" t="n">
        <f aca="false">M2583/I2583</f>
        <v>7264040.79173756</v>
      </c>
      <c r="O2583" s="58" t="n">
        <f aca="false">(O2582*(1+($B$5*(H2583&lt;$B$35)+MIN($B$36,P2582)*(H2583&gt;=$B$35))*(Q2582&lt;M2582)/100)-(M2582-Q2582)*(M2582-Q2582&gt;0))*(O2582*(1+($B$5*(H2583&lt;$B$35)+MIN($B$36,P2582)*(H2583&gt;=$B$35))*(Q2582&lt;M2582)/100)-(M2582-Q2582)*(M2582-Q2582&gt;0)&gt;0)</f>
        <v>9.99988906463639E+025</v>
      </c>
      <c r="P2583" s="52" t="n">
        <f aca="false">100*((S2583+$B$41)^3-S2583^3)/(S2583^3)</f>
        <v>4.18883667379837E+247</v>
      </c>
      <c r="Q2583" s="59" t="n">
        <f aca="false">((Q2582*(1+$B$7/100))*(Q2582*(1+$B$7/100)&lt;$B$8)+$B$8*(Q2582*(1+$B$7/100)&gt;=$B$8))*(H2583&lt;$B$35)+(H2583&gt;=$B$35)*((Q2582*(1+MIN($B$37,P2582)/100))*(Q2582*(1+MIN($B$37,P2582)/100)&lt;MIN($B$38,O2582))+MIN($B$38,O2582)*(Q2582*(1+MIN($B$37,P2582)/100)&gt;=MIN($B$38,O2582)))</f>
        <v>0</v>
      </c>
      <c r="R2583" s="39" t="n">
        <f aca="false">R2582+M2583</f>
        <v>1.11530029140986E+021</v>
      </c>
      <c r="S2583" s="39" t="n">
        <f aca="false">((O2583/$B$40)*(0.75/PI()))^(1/3)</f>
        <v>1.33649967536617E+017</v>
      </c>
      <c r="T2583" s="53" t="n">
        <f aca="false">(S2583-S2582)*(S2583-S2582&lt;$B$41)+$B$41*(S2583-S2582&gt;=$B$41)</f>
        <v>-2635715968</v>
      </c>
      <c r="U2583" s="54" t="n">
        <f aca="false">H2583*(T2583=$B$41)*(T2582&lt;$B$41)</f>
        <v>0</v>
      </c>
      <c r="V2583" s="54" t="n">
        <f aca="false">S2583*(U2583&gt;0)</f>
        <v>0</v>
      </c>
      <c r="W2583" s="39" t="n">
        <f aca="false">(O2583*$B$5/100/I2582/L2582)*(H2583&lt;$B$35)+(O2583*$B$36/100/I2582/L2582)*(H2583&gt;=$B$35)</f>
        <v>0</v>
      </c>
      <c r="X2583" s="39" t="n">
        <f aca="false">(N2583-N2582)/N2582</f>
        <v>-0.00172077868088561</v>
      </c>
      <c r="Y2583" s="39" t="n">
        <f aca="false">(Q2583*$B$7/100/I2583/N2583)*(H2583&lt;$B$35)+(Q2583*$B$37/100/I2583/N2583)*(H2583&gt;=$B$35)</f>
        <v>0</v>
      </c>
    </row>
    <row r="2584" customFormat="false" ht="12.75" hidden="false" customHeight="false" outlineLevel="0" collapsed="false">
      <c r="H2584" s="56" t="n">
        <f aca="false">H2583+1</f>
        <v>4552</v>
      </c>
      <c r="I2584" s="17" t="n">
        <f aca="false">K2584*H2584^($B$3*(H2584&lt;$B$35)+$B$42*(H2584&gt;=$B$35))</f>
        <v>824268018192.272</v>
      </c>
      <c r="J2584" s="17" t="n">
        <f aca="false">100*(I2584/I2583-1)</f>
        <v>0.687120913189143</v>
      </c>
      <c r="K2584" s="17" t="n">
        <f aca="false">(K2583*((O2584/O2583)*(O2584/O2583&lt;1)+1*(O2584/O2583&gt;=1)))*(H2584&lt;&gt;$B$35)+(I2583/(H2583^$B$42))*(H2584=$B$35)</f>
        <v>7.91775211201941E-103</v>
      </c>
      <c r="L2584" s="39" t="n">
        <f aca="false">($B$9*H2584^$B$10)*(H2584&lt;$B$35)+($F$39*H2584^$B$39)*(H2584&gt;=$B$35)</f>
        <v>7251543.7291472</v>
      </c>
      <c r="M2584" s="39" t="n">
        <f aca="false">I2584*L2584</f>
        <v>5.97721557845876E+018</v>
      </c>
      <c r="N2584" s="57" t="n">
        <f aca="false">M2584/I2584</f>
        <v>7251543.7291472</v>
      </c>
      <c r="O2584" s="58" t="n">
        <f aca="false">(O2583*(1+($B$5*(H2584&lt;$B$35)+MIN($B$36,P2583)*(H2584&gt;=$B$35))*(Q2583&lt;M2583)/100)-(M2583-Q2583)*(M2583-Q2583&gt;0))*(O2583*(1+($B$5*(H2584&lt;$B$35)+MIN($B$36,P2583)*(H2584&gt;=$B$35))*(Q2583&lt;M2583)/100)-(M2583-Q2583)*(M2583-Q2583&gt;0)&gt;0)</f>
        <v>9.99988846997081E+025</v>
      </c>
      <c r="P2584" s="52" t="n">
        <f aca="false">100*((S2584+$B$41)^3-S2584^3)/(S2584^3)</f>
        <v>4.18883692289685E+247</v>
      </c>
      <c r="Q2584" s="59" t="n">
        <f aca="false">((Q2583*(1+$B$7/100))*(Q2583*(1+$B$7/100)&lt;$B$8)+$B$8*(Q2583*(1+$B$7/100)&gt;=$B$8))*(H2584&lt;$B$35)+(H2584&gt;=$B$35)*((Q2583*(1+MIN($B$37,P2583)/100))*(Q2583*(1+MIN($B$37,P2583)/100)&lt;MIN($B$38,O2583))+MIN($B$38,O2583)*(Q2583*(1+MIN($B$37,P2583)/100)&gt;=MIN($B$38,O2583)))</f>
        <v>0</v>
      </c>
      <c r="R2584" s="39" t="n">
        <f aca="false">R2583+M2584</f>
        <v>1.12127750698831E+021</v>
      </c>
      <c r="S2584" s="39" t="n">
        <f aca="false">((O2584/$B$40)*(0.75/PI()))^(1/3)</f>
        <v>1.33649964887353E+017</v>
      </c>
      <c r="T2584" s="53" t="n">
        <f aca="false">(S2584-S2583)*(S2584-S2583&lt;$B$41)+$B$41*(S2584-S2583&gt;=$B$41)</f>
        <v>-2649263952</v>
      </c>
      <c r="U2584" s="54" t="n">
        <f aca="false">H2584*(T2584=$B$41)*(T2583&lt;$B$41)</f>
        <v>0</v>
      </c>
      <c r="V2584" s="54" t="n">
        <f aca="false">S2584*(U2584&gt;0)</f>
        <v>0</v>
      </c>
      <c r="W2584" s="39" t="n">
        <f aca="false">(O2584*$B$5/100/I2583/L2583)*(H2584&lt;$B$35)+(O2584*$B$36/100/I2583/L2583)*(H2584&gt;=$B$35)</f>
        <v>0</v>
      </c>
      <c r="X2584" s="39" t="n">
        <f aca="false">(N2584-N2583)/N2583</f>
        <v>-0.00172040093780483</v>
      </c>
      <c r="Y2584" s="39" t="n">
        <f aca="false">(Q2584*$B$7/100/I2584/N2584)*(H2584&lt;$B$35)+(Q2584*$B$37/100/I2584/N2584)*(H2584&gt;=$B$35)</f>
        <v>0</v>
      </c>
    </row>
    <row r="2585" customFormat="false" ht="12.75" hidden="false" customHeight="false" outlineLevel="0" collapsed="false">
      <c r="H2585" s="56" t="n">
        <f aca="false">H2584+1</f>
        <v>4553</v>
      </c>
      <c r="I2585" s="17" t="n">
        <f aca="false">K2585*H2585^($B$3*(H2585&lt;$B$35)+$B$42*(H2585&gt;=$B$35))</f>
        <v>829930487508.407</v>
      </c>
      <c r="J2585" s="17" t="n">
        <f aca="false">100*(I2585/I2584-1)</f>
        <v>0.686969431199569</v>
      </c>
      <c r="K2585" s="17" t="n">
        <f aca="false">(K2584*((O2585/O2584)*(O2585/O2584&lt;1)+1*(O2585/O2584&gt;=1)))*(H2585&lt;&gt;$B$35)+(I2584/(H2584^$B$42))*(H2585=$B$35)</f>
        <v>7.91775163875302E-103</v>
      </c>
      <c r="L2585" s="39" t="n">
        <f aca="false">($B$9*H2585^$B$10)*(H2585&lt;$B$35)+($F$39*H2585^$B$39)*(H2585&gt;=$B$35)</f>
        <v>7239070.90453315</v>
      </c>
      <c r="M2585" s="39" t="n">
        <f aca="false">I2585*L2585</f>
        <v>6.00792564490712E+018</v>
      </c>
      <c r="N2585" s="57" t="n">
        <f aca="false">M2585/I2585</f>
        <v>7239070.90453315</v>
      </c>
      <c r="O2585" s="58" t="n">
        <f aca="false">(O2584*(1+($B$5*(H2585&lt;$B$35)+MIN($B$36,P2584)*(H2585&gt;=$B$35))*(Q2584&lt;M2584)/100)-(M2584-Q2584)*(M2584-Q2584&gt;0))*(O2584*(1+($B$5*(H2585&lt;$B$35)+MIN($B$36,P2584)*(H2585&gt;=$B$35))*(Q2584&lt;M2584)/100)-(M2584-Q2584)*(M2584-Q2584&gt;0)&gt;0)</f>
        <v>9.99988787224925E+025</v>
      </c>
      <c r="P2585" s="52" t="n">
        <f aca="false">100*((S2585+$B$41)^3-S2585^3)/(S2585^3)</f>
        <v>4.18883717327547E+247</v>
      </c>
      <c r="Q2585" s="59" t="n">
        <f aca="false">((Q2584*(1+$B$7/100))*(Q2584*(1+$B$7/100)&lt;$B$8)+$B$8*(Q2584*(1+$B$7/100)&gt;=$B$8))*(H2585&lt;$B$35)+(H2585&gt;=$B$35)*((Q2584*(1+MIN($B$37,P2584)/100))*(Q2584*(1+MIN($B$37,P2584)/100)&lt;MIN($B$38,O2584))+MIN($B$38,O2584)*(Q2584*(1+MIN($B$37,P2584)/100)&gt;=MIN($B$38,O2584)))</f>
        <v>0</v>
      </c>
      <c r="R2585" s="39" t="n">
        <f aca="false">R2584+M2585</f>
        <v>1.12728543263322E+021</v>
      </c>
      <c r="S2585" s="39" t="n">
        <f aca="false">((O2585/$B$40)*(0.75/PI()))^(1/3)</f>
        <v>1.33649962224475E+017</v>
      </c>
      <c r="T2585" s="53" t="n">
        <f aca="false">(S2585-S2584)*(S2585-S2584&lt;$B$41)+$B$41*(S2585-S2584&gt;=$B$41)</f>
        <v>-2662878592</v>
      </c>
      <c r="U2585" s="54" t="n">
        <f aca="false">H2585*(T2585=$B$41)*(T2584&lt;$B$41)</f>
        <v>0</v>
      </c>
      <c r="V2585" s="54" t="n">
        <f aca="false">S2585*(U2585&gt;0)</f>
        <v>0</v>
      </c>
      <c r="W2585" s="39" t="n">
        <f aca="false">(O2585*$B$5/100/I2584/L2584)*(H2585&lt;$B$35)+(O2585*$B$36/100/I2584/L2584)*(H2585&gt;=$B$35)</f>
        <v>0</v>
      </c>
      <c r="X2585" s="39" t="n">
        <f aca="false">(N2585-N2584)/N2584</f>
        <v>-0.00172002336053151</v>
      </c>
      <c r="Y2585" s="39" t="n">
        <f aca="false">(Q2585*$B$7/100/I2585/N2585)*(H2585&lt;$B$35)+(Q2585*$B$37/100/I2585/N2585)*(H2585&gt;=$B$35)</f>
        <v>0</v>
      </c>
    </row>
    <row r="2586" customFormat="false" ht="12.75" hidden="false" customHeight="false" outlineLevel="0" collapsed="false">
      <c r="H2586" s="56" t="n">
        <f aca="false">H2585+1</f>
        <v>4554</v>
      </c>
      <c r="I2586" s="17" t="n">
        <f aca="false">K2586*H2586^($B$3*(H2586&lt;$B$35)+$B$42*(H2586&gt;=$B$35))</f>
        <v>835630599615.292</v>
      </c>
      <c r="J2586" s="17" t="n">
        <f aca="false">100*(I2586/I2585-1)</f>
        <v>0.686818015807256</v>
      </c>
      <c r="K2586" s="17" t="n">
        <f aca="false">(K2585*((O2586/O2585)*(O2586/O2585&lt;1)+1*(O2586/O2585&gt;=1)))*(H2586&lt;&gt;$B$35)+(I2585/(H2585^$B$42))*(H2586=$B$35)</f>
        <v>7.91775116305506E-103</v>
      </c>
      <c r="L2586" s="39" t="n">
        <f aca="false">($B$9*H2586^$B$10)*(H2586&lt;$B$35)+($F$39*H2586^$B$39)*(H2586&gt;=$B$35)</f>
        <v>7226622.26557796</v>
      </c>
      <c r="M2586" s="39" t="n">
        <f aca="false">I2586*L2586</f>
        <v>6.03878669697813E+018</v>
      </c>
      <c r="N2586" s="57" t="n">
        <f aca="false">M2586/I2586</f>
        <v>7226622.26557796</v>
      </c>
      <c r="O2586" s="58" t="n">
        <f aca="false">(O2585*(1+($B$5*(H2586&lt;$B$35)+MIN($B$36,P2585)*(H2586&gt;=$B$35))*(Q2585&lt;M2585)/100)-(M2585-Q2585)*(M2585-Q2585&gt;0))*(O2585*(1+($B$5*(H2586&lt;$B$35)+MIN($B$36,P2585)*(H2586&gt;=$B$35))*(Q2585&lt;M2585)/100)-(M2585-Q2585)*(M2585-Q2585&gt;0)&gt;0)</f>
        <v>9.99988727145669E+025</v>
      </c>
      <c r="P2586" s="52" t="n">
        <f aca="false">100*((S2586+$B$41)^3-S2586^3)/(S2586^3)</f>
        <v>4.18883742494053E+247</v>
      </c>
      <c r="Q2586" s="59" t="n">
        <f aca="false">((Q2585*(1+$B$7/100))*(Q2585*(1+$B$7/100)&lt;$B$8)+$B$8*(Q2585*(1+$B$7/100)&gt;=$B$8))*(H2586&lt;$B$35)+(H2586&gt;=$B$35)*((Q2585*(1+MIN($B$37,P2585)/100))*(Q2585*(1+MIN($B$37,P2585)/100)&lt;MIN($B$38,O2585))+MIN($B$38,O2585)*(Q2585*(1+MIN($B$37,P2585)/100)&gt;=MIN($B$38,O2585)))</f>
        <v>0</v>
      </c>
      <c r="R2586" s="39" t="n">
        <f aca="false">R2585+M2586</f>
        <v>1.1333242193302E+021</v>
      </c>
      <c r="S2586" s="39" t="n">
        <f aca="false">((O2586/$B$40)*(0.75/PI()))^(1/3)</f>
        <v>1.33649959547915E+017</v>
      </c>
      <c r="T2586" s="53" t="n">
        <f aca="false">(S2586-S2585)*(S2586-S2585&lt;$B$41)+$B$41*(S2586-S2585&gt;=$B$41)</f>
        <v>-2676560176</v>
      </c>
      <c r="U2586" s="54" t="n">
        <f aca="false">H2586*(T2586=$B$41)*(T2585&lt;$B$41)</f>
        <v>0</v>
      </c>
      <c r="V2586" s="54" t="n">
        <f aca="false">S2586*(U2586&gt;0)</f>
        <v>0</v>
      </c>
      <c r="W2586" s="39" t="n">
        <f aca="false">(O2586*$B$5/100/I2585/L2585)*(H2586&lt;$B$35)+(O2586*$B$36/100/I2585/L2585)*(H2586&gt;=$B$35)</f>
        <v>0</v>
      </c>
      <c r="X2586" s="39" t="n">
        <f aca="false">(N2586-N2585)/N2585</f>
        <v>-0.00171964594895593</v>
      </c>
      <c r="Y2586" s="39" t="n">
        <f aca="false">(Q2586*$B$7/100/I2586/N2586)*(H2586&lt;$B$35)+(Q2586*$B$37/100/I2586/N2586)*(H2586&gt;=$B$35)</f>
        <v>0</v>
      </c>
    </row>
    <row r="2587" customFormat="false" ht="12.75" hidden="false" customHeight="false" outlineLevel="0" collapsed="false">
      <c r="H2587" s="56" t="n">
        <f aca="false">H2586+1</f>
        <v>4555</v>
      </c>
      <c r="I2587" s="17" t="n">
        <f aca="false">K2587*H2587^($B$3*(H2587&lt;$B$35)+$B$42*(H2587&gt;=$B$35))</f>
        <v>841368596401.83</v>
      </c>
      <c r="J2587" s="17" t="n">
        <f aca="false">100*(I2587/I2586-1)</f>
        <v>0.686666666967328</v>
      </c>
      <c r="K2587" s="17" t="n">
        <f aca="false">(K2586*((O2587/O2586)*(O2587/O2586&lt;1)+1*(O2587/O2586&gt;=1)))*(H2587&lt;&gt;$B$35)+(I2586/(H2586^$B$42))*(H2587=$B$35)</f>
        <v>7.91775068491356E-103</v>
      </c>
      <c r="L2587" s="39" t="n">
        <f aca="false">($B$9*H2587^$B$10)*(H2587&lt;$B$35)+($F$39*H2587^$B$39)*(H2587&gt;=$B$35)</f>
        <v>7214197.76008858</v>
      </c>
      <c r="M2587" s="39" t="n">
        <f aca="false">I2587*L2587</f>
        <v>6.06979944357095E+018</v>
      </c>
      <c r="N2587" s="57" t="n">
        <f aca="false">M2587/I2587</f>
        <v>7214197.76008858</v>
      </c>
      <c r="O2587" s="58" t="n">
        <f aca="false">(O2586*(1+($B$5*(H2587&lt;$B$35)+MIN($B$36,P2586)*(H2587&gt;=$B$35))*(Q2586&lt;M2586)/100)-(M2586-Q2586)*(M2586-Q2586&gt;0))*(O2586*(1+($B$5*(H2587&lt;$B$35)+MIN($B$36,P2586)*(H2587&gt;=$B$35))*(Q2586&lt;M2586)/100)-(M2586-Q2586)*(M2586-Q2586&gt;0)&gt;0)</f>
        <v>9.99988666757802E+025</v>
      </c>
      <c r="P2587" s="52" t="n">
        <f aca="false">100*((S2587+$B$41)^3-S2587^3)/(S2587^3)</f>
        <v>4.18883767789835E+247</v>
      </c>
      <c r="Q2587" s="59" t="n">
        <f aca="false">((Q2586*(1+$B$7/100))*(Q2586*(1+$B$7/100)&lt;$B$8)+$B$8*(Q2586*(1+$B$7/100)&gt;=$B$8))*(H2587&lt;$B$35)+(H2587&gt;=$B$35)*((Q2586*(1+MIN($B$37,P2586)/100))*(Q2586*(1+MIN($B$37,P2586)/100)&lt;MIN($B$38,O2586))+MIN($B$38,O2586)*(Q2586*(1+MIN($B$37,P2586)/100)&gt;=MIN($B$38,O2586)))</f>
        <v>0</v>
      </c>
      <c r="R2587" s="39" t="n">
        <f aca="false">R2586+M2587</f>
        <v>1.13939401877377E+021</v>
      </c>
      <c r="S2587" s="39" t="n">
        <f aca="false">((O2587/$B$40)*(0.75/PI()))^(1/3)</f>
        <v>1.33649956857606E+017</v>
      </c>
      <c r="T2587" s="53" t="n">
        <f aca="false">(S2587-S2586)*(S2587-S2586&lt;$B$41)+$B$41*(S2587-S2586&gt;=$B$41)</f>
        <v>-2690309040</v>
      </c>
      <c r="U2587" s="54" t="n">
        <f aca="false">H2587*(T2587=$B$41)*(T2586&lt;$B$41)</f>
        <v>0</v>
      </c>
      <c r="V2587" s="54" t="n">
        <f aca="false">S2587*(U2587&gt;0)</f>
        <v>0</v>
      </c>
      <c r="W2587" s="39" t="n">
        <f aca="false">(O2587*$B$5/100/I2586/L2586)*(H2587&lt;$B$35)+(O2587*$B$36/100/I2586/L2586)*(H2587&gt;=$B$35)</f>
        <v>0</v>
      </c>
      <c r="X2587" s="39" t="n">
        <f aca="false">(N2587-N2586)/N2586</f>
        <v>-0.00171926870296867</v>
      </c>
      <c r="Y2587" s="39" t="n">
        <f aca="false">(Q2587*$B$7/100/I2587/N2587)*(H2587&lt;$B$35)+(Q2587*$B$37/100/I2587/N2587)*(H2587&gt;=$B$35)</f>
        <v>0</v>
      </c>
    </row>
    <row r="2588" customFormat="false" ht="12.75" hidden="false" customHeight="false" outlineLevel="0" collapsed="false">
      <c r="H2588" s="56" t="n">
        <f aca="false">H2587+1</f>
        <v>4556</v>
      </c>
      <c r="I2588" s="17" t="n">
        <f aca="false">K2588*H2588^($B$3*(H2588&lt;$B$35)+$B$42*(H2588&gt;=$B$35))</f>
        <v>847144721257.616</v>
      </c>
      <c r="J2588" s="17" t="n">
        <f aca="false">100*(I2588/I2587-1)</f>
        <v>0.686515384635023</v>
      </c>
      <c r="K2588" s="17" t="n">
        <f aca="false">(K2587*((O2588/O2587)*(O2588/O2587&lt;1)+1*(O2588/O2587&gt;=1)))*(H2588&lt;&gt;$B$35)+(I2587/(H2587^$B$42))*(H2588=$B$35)</f>
        <v>7.91775020431653E-103</v>
      </c>
      <c r="L2588" s="39" t="n">
        <f aca="false">($B$9*H2588^$B$10)*(H2588&lt;$B$35)+($F$39*H2588^$B$39)*(H2588&gt;=$B$35)</f>
        <v>7201797.33599598</v>
      </c>
      <c r="M2588" s="39" t="n">
        <f aca="false">I2588*L2588</f>
        <v>6.10096459675616E+018</v>
      </c>
      <c r="N2588" s="57" t="n">
        <f aca="false">M2588/I2588</f>
        <v>7201797.33599598</v>
      </c>
      <c r="O2588" s="58" t="n">
        <f aca="false">(O2587*(1+($B$5*(H2588&lt;$B$35)+MIN($B$36,P2587)*(H2588&gt;=$B$35))*(Q2587&lt;M2587)/100)-(M2587-Q2587)*(M2587-Q2587&gt;0))*(O2587*(1+($B$5*(H2588&lt;$B$35)+MIN($B$36,P2587)*(H2588&gt;=$B$35))*(Q2587&lt;M2587)/100)-(M2587-Q2587)*(M2587-Q2587&gt;0)&gt;0)</f>
        <v>9.99988606059807E+025</v>
      </c>
      <c r="P2588" s="52" t="n">
        <f aca="false">100*((S2588+$B$41)^3-S2588^3)/(S2588^3)</f>
        <v>4.18883793215529E+247</v>
      </c>
      <c r="Q2588" s="59" t="n">
        <f aca="false">((Q2587*(1+$B$7/100))*(Q2587*(1+$B$7/100)&lt;$B$8)+$B$8*(Q2587*(1+$B$7/100)&gt;=$B$8))*(H2588&lt;$B$35)+(H2588&gt;=$B$35)*((Q2587*(1+MIN($B$37,P2587)/100))*(Q2587*(1+MIN($B$37,P2587)/100)&lt;MIN($B$38,O2587))+MIN($B$38,O2587)*(Q2587*(1+MIN($B$37,P2587)/100)&gt;=MIN($B$38,O2587)))</f>
        <v>0</v>
      </c>
      <c r="R2588" s="39" t="n">
        <f aca="false">R2587+M2588</f>
        <v>1.14549498337053E+021</v>
      </c>
      <c r="S2588" s="39" t="n">
        <f aca="false">((O2588/$B$40)*(0.75/PI()))^(1/3)</f>
        <v>1.3364995415348E+017</v>
      </c>
      <c r="T2588" s="53" t="n">
        <f aca="false">(S2588-S2587)*(S2588-S2587&lt;$B$41)+$B$41*(S2588-S2587&gt;=$B$41)</f>
        <v>-2704125488</v>
      </c>
      <c r="U2588" s="54" t="n">
        <f aca="false">H2588*(T2588=$B$41)*(T2587&lt;$B$41)</f>
        <v>0</v>
      </c>
      <c r="V2588" s="54" t="n">
        <f aca="false">S2588*(U2588&gt;0)</f>
        <v>0</v>
      </c>
      <c r="W2588" s="39" t="n">
        <f aca="false">(O2588*$B$5/100/I2587/L2587)*(H2588&lt;$B$35)+(O2588*$B$36/100/I2587/L2587)*(H2588&gt;=$B$35)</f>
        <v>0</v>
      </c>
      <c r="X2588" s="39" t="n">
        <f aca="false">(N2588-N2587)/N2587</f>
        <v>-0.00171889162246119</v>
      </c>
      <c r="Y2588" s="39" t="n">
        <f aca="false">(Q2588*$B$7/100/I2588/N2588)*(H2588&lt;$B$35)+(Q2588*$B$37/100/I2588/N2588)*(H2588&gt;=$B$35)</f>
        <v>0</v>
      </c>
    </row>
    <row r="2589" customFormat="false" ht="12.75" hidden="false" customHeight="false" outlineLevel="0" collapsed="false">
      <c r="H2589" s="56" t="n">
        <f aca="false">H2588+1</f>
        <v>4557</v>
      </c>
      <c r="I2589" s="17" t="n">
        <f aca="false">K2589*H2589^($B$3*(H2589&lt;$B$35)+$B$42*(H2589&gt;=$B$35))</f>
        <v>852959219081.917</v>
      </c>
      <c r="J2589" s="17" t="n">
        <f aca="false">100*(I2589/I2588-1)</f>
        <v>0.68636416876553</v>
      </c>
      <c r="K2589" s="17" t="n">
        <f aca="false">(K2588*((O2589/O2588)*(O2589/O2588&lt;1)+1*(O2589/O2588&gt;=1)))*(H2589&lt;&gt;$B$35)+(I2588/(H2588^$B$42))*(H2589=$B$35)</f>
        <v>7.91774972125189E-103</v>
      </c>
      <c r="L2589" s="39" t="n">
        <f aca="false">($B$9*H2589^$B$10)*(H2589&lt;$B$35)+($F$39*H2589^$B$39)*(H2589&gt;=$B$35)</f>
        <v>7189420.9413549</v>
      </c>
      <c r="M2589" s="39" t="n">
        <f aca="false">I2589*L2589</f>
        <v>6.13228287178925E+018</v>
      </c>
      <c r="N2589" s="57" t="n">
        <f aca="false">M2589/I2589</f>
        <v>7189420.9413549</v>
      </c>
      <c r="O2589" s="58" t="n">
        <f aca="false">(O2588*(1+($B$5*(H2589&lt;$B$35)+MIN($B$36,P2588)*(H2589&gt;=$B$35))*(Q2588&lt;M2588)/100)-(M2588-Q2588)*(M2588-Q2588&gt;0))*(O2588*(1+($B$5*(H2589&lt;$B$35)+MIN($B$36,P2588)*(H2589&gt;=$B$35))*(Q2588&lt;M2588)/100)-(M2588-Q2588)*(M2588-Q2588&gt;0)&gt;0)</f>
        <v>9.99988545050161E+025</v>
      </c>
      <c r="P2589" s="52" t="n">
        <f aca="false">100*((S2589+$B$41)^3-S2589^3)/(S2589^3)</f>
        <v>4.18883818771774E+247</v>
      </c>
      <c r="Q2589" s="59" t="n">
        <f aca="false">((Q2588*(1+$B$7/100))*(Q2588*(1+$B$7/100)&lt;$B$8)+$B$8*(Q2588*(1+$B$7/100)&gt;=$B$8))*(H2589&lt;$B$35)+(H2589&gt;=$B$35)*((Q2588*(1+MIN($B$37,P2588)/100))*(Q2588*(1+MIN($B$37,P2588)/100)&lt;MIN($B$38,O2588))+MIN($B$38,O2588)*(Q2588*(1+MIN($B$37,P2588)/100)&gt;=MIN($B$38,O2588)))</f>
        <v>0</v>
      </c>
      <c r="R2589" s="39" t="n">
        <f aca="false">R2588+M2589</f>
        <v>1.15162726624232E+021</v>
      </c>
      <c r="S2589" s="39" t="n">
        <f aca="false">((O2589/$B$40)*(0.75/PI()))^(1/3)</f>
        <v>1.3364995143547E+017</v>
      </c>
      <c r="T2589" s="53" t="n">
        <f aca="false">(S2589-S2588)*(S2589-S2588&lt;$B$41)+$B$41*(S2589-S2588&gt;=$B$41)</f>
        <v>-2718009824</v>
      </c>
      <c r="U2589" s="54" t="n">
        <f aca="false">H2589*(T2589=$B$41)*(T2588&lt;$B$41)</f>
        <v>0</v>
      </c>
      <c r="V2589" s="54" t="n">
        <f aca="false">S2589*(U2589&gt;0)</f>
        <v>0</v>
      </c>
      <c r="W2589" s="39" t="n">
        <f aca="false">(O2589*$B$5/100/I2588/L2588)*(H2589&lt;$B$35)+(O2589*$B$36/100/I2588/L2588)*(H2589&gt;=$B$35)</f>
        <v>0</v>
      </c>
      <c r="X2589" s="39" t="n">
        <f aca="false">(N2589-N2588)/N2588</f>
        <v>-0.00171851470732495</v>
      </c>
      <c r="Y2589" s="39" t="n">
        <f aca="false">(Q2589*$B$7/100/I2589/N2589)*(H2589&lt;$B$35)+(Q2589*$B$37/100/I2589/N2589)*(H2589&gt;=$B$35)</f>
        <v>0</v>
      </c>
    </row>
    <row r="2590" customFormat="false" ht="12.75" hidden="false" customHeight="false" outlineLevel="0" collapsed="false">
      <c r="H2590" s="56" t="n">
        <f aca="false">H2589+1</f>
        <v>4558</v>
      </c>
      <c r="I2590" s="17" t="n">
        <f aca="false">K2590*H2590^($B$3*(H2590&lt;$B$35)+$B$42*(H2590&gt;=$B$35))</f>
        <v>858812336292.698</v>
      </c>
      <c r="J2590" s="17" t="n">
        <f aca="false">100*(I2590/I2589-1)</f>
        <v>0.686213019314219</v>
      </c>
      <c r="K2590" s="17" t="n">
        <f aca="false">(K2589*((O2590/O2589)*(O2590/O2589&lt;1)+1*(O2590/O2589&gt;=1)))*(H2590&lt;&gt;$B$35)+(I2589/(H2589^$B$42))*(H2590=$B$35)</f>
        <v>7.91774923570752E-103</v>
      </c>
      <c r="L2590" s="39" t="n">
        <f aca="false">($B$9*H2590^$B$10)*(H2590&lt;$B$35)+($F$39*H2590^$B$39)*(H2590&gt;=$B$35)</f>
        <v>7177068.52434347</v>
      </c>
      <c r="M2590" s="39" t="n">
        <f aca="false">I2590*L2590</f>
        <v>6.1637549871242E+018</v>
      </c>
      <c r="N2590" s="57" t="n">
        <f aca="false">M2590/I2590</f>
        <v>7177068.52434347</v>
      </c>
      <c r="O2590" s="58" t="n">
        <f aca="false">(O2589*(1+($B$5*(H2590&lt;$B$35)+MIN($B$36,P2589)*(H2590&gt;=$B$35))*(Q2589&lt;M2589)/100)-(M2589-Q2589)*(M2589-Q2589&gt;0))*(O2589*(1+($B$5*(H2590&lt;$B$35)+MIN($B$36,P2589)*(H2590&gt;=$B$35))*(Q2589&lt;M2589)/100)-(M2589-Q2589)*(M2589-Q2589&gt;0)&gt;0)</f>
        <v>9.99988483727333E+025</v>
      </c>
      <c r="P2590" s="52" t="n">
        <f aca="false">100*((S2590+$B$41)^3-S2590^3)/(S2590^3)</f>
        <v>4.18883844459211E+247</v>
      </c>
      <c r="Q2590" s="59" t="n">
        <f aca="false">((Q2589*(1+$B$7/100))*(Q2589*(1+$B$7/100)&lt;$B$8)+$B$8*(Q2589*(1+$B$7/100)&gt;=$B$8))*(H2590&lt;$B$35)+(H2590&gt;=$B$35)*((Q2589*(1+MIN($B$37,P2589)/100))*(Q2589*(1+MIN($B$37,P2589)/100)&lt;MIN($B$38,O2589))+MIN($B$38,O2589)*(Q2589*(1+MIN($B$37,P2589)/100)&gt;=MIN($B$38,O2589)))</f>
        <v>0</v>
      </c>
      <c r="R2590" s="39" t="n">
        <f aca="false">R2589+M2590</f>
        <v>1.15779102122944E+021</v>
      </c>
      <c r="S2590" s="39" t="n">
        <f aca="false">((O2590/$B$40)*(0.75/PI()))^(1/3)</f>
        <v>1.33649948703508E+017</v>
      </c>
      <c r="T2590" s="53" t="n">
        <f aca="false">(S2590-S2589)*(S2590-S2589&lt;$B$41)+$B$41*(S2590-S2589&gt;=$B$41)</f>
        <v>-2731962368</v>
      </c>
      <c r="U2590" s="54" t="n">
        <f aca="false">H2590*(T2590=$B$41)*(T2589&lt;$B$41)</f>
        <v>0</v>
      </c>
      <c r="V2590" s="54" t="n">
        <f aca="false">S2590*(U2590&gt;0)</f>
        <v>0</v>
      </c>
      <c r="W2590" s="39" t="n">
        <f aca="false">(O2590*$B$5/100/I2589/L2589)*(H2590&lt;$B$35)+(O2590*$B$36/100/I2589/L2589)*(H2590&gt;=$B$35)</f>
        <v>0</v>
      </c>
      <c r="X2590" s="39" t="n">
        <f aca="false">(N2590-N2589)/N2589</f>
        <v>-0.0017181379574509</v>
      </c>
      <c r="Y2590" s="39" t="n">
        <f aca="false">(Q2590*$B$7/100/I2590/N2590)*(H2590&lt;$B$35)+(Q2590*$B$37/100/I2590/N2590)*(H2590&gt;=$B$35)</f>
        <v>0</v>
      </c>
    </row>
    <row r="2591" customFormat="false" ht="12.75" hidden="false" customHeight="false" outlineLevel="0" collapsed="false">
      <c r="H2591" s="56" t="n">
        <f aca="false">H2590+1</f>
        <v>4559</v>
      </c>
      <c r="I2591" s="17" t="n">
        <f aca="false">K2591*H2591^($B$3*(H2591&lt;$B$35)+$B$42*(H2591&gt;=$B$35))</f>
        <v>864704320835.704</v>
      </c>
      <c r="J2591" s="17" t="n">
        <f aca="false">100*(I2591/I2590-1)</f>
        <v>0.686061936236326</v>
      </c>
      <c r="K2591" s="17" t="n">
        <f aca="false">(K2590*((O2591/O2590)*(O2591/O2590&lt;1)+1*(O2591/O2590&gt;=1)))*(H2591&lt;&gt;$B$35)+(I2590/(H2590^$B$42))*(H2591=$B$35)</f>
        <v>7.91774874767123E-103</v>
      </c>
      <c r="L2591" s="39" t="n">
        <f aca="false">($B$9*H2591^$B$10)*(H2591&lt;$B$35)+($F$39*H2591^$B$39)*(H2591&gt;=$B$35)</f>
        <v>7164740.03326291</v>
      </c>
      <c r="M2591" s="39" t="n">
        <f aca="false">I2591*L2591</f>
        <v>6.19538166442699E+018</v>
      </c>
      <c r="N2591" s="57" t="n">
        <f aca="false">M2591/I2591</f>
        <v>7164740.03326291</v>
      </c>
      <c r="O2591" s="58" t="n">
        <f aca="false">(O2590*(1+($B$5*(H2591&lt;$B$35)+MIN($B$36,P2590)*(H2591&gt;=$B$35))*(Q2590&lt;M2590)/100)-(M2590-Q2590)*(M2590-Q2590&gt;0))*(O2590*(1+($B$5*(H2591&lt;$B$35)+MIN($B$36,P2590)*(H2591&gt;=$B$35))*(Q2590&lt;M2590)/100)-(M2590-Q2590)*(M2590-Q2590&gt;0)&gt;0)</f>
        <v>9.99988422089783E+025</v>
      </c>
      <c r="P2591" s="52" t="n">
        <f aca="false">100*((S2591+$B$41)^3-S2591^3)/(S2591^3)</f>
        <v>4.18883870278483E+247</v>
      </c>
      <c r="Q2591" s="59" t="n">
        <f aca="false">((Q2590*(1+$B$7/100))*(Q2590*(1+$B$7/100)&lt;$B$8)+$B$8*(Q2590*(1+$B$7/100)&gt;=$B$8))*(H2591&lt;$B$35)+(H2591&gt;=$B$35)*((Q2590*(1+MIN($B$37,P2590)/100))*(Q2590*(1+MIN($B$37,P2590)/100)&lt;MIN($B$38,O2590))+MIN($B$38,O2590)*(Q2590*(1+MIN($B$37,P2590)/100)&gt;=MIN($B$38,O2590)))</f>
        <v>0</v>
      </c>
      <c r="R2591" s="39" t="n">
        <f aca="false">R2590+M2591</f>
        <v>1.16398640289387E+021</v>
      </c>
      <c r="S2591" s="39" t="n">
        <f aca="false">((O2591/$B$40)*(0.75/PI()))^(1/3)</f>
        <v>1.33649945957524E+017</v>
      </c>
      <c r="T2591" s="53" t="n">
        <f aca="false">(S2591-S2590)*(S2591-S2590&lt;$B$41)+$B$41*(S2591-S2590&gt;=$B$41)</f>
        <v>-2745983472</v>
      </c>
      <c r="U2591" s="54" t="n">
        <f aca="false">H2591*(T2591=$B$41)*(T2590&lt;$B$41)</f>
        <v>0</v>
      </c>
      <c r="V2591" s="54" t="n">
        <f aca="false">S2591*(U2591&gt;0)</f>
        <v>0</v>
      </c>
      <c r="W2591" s="39" t="n">
        <f aca="false">(O2591*$B$5/100/I2590/L2590)*(H2591&lt;$B$35)+(O2591*$B$36/100/I2590/L2590)*(H2591&gt;=$B$35)</f>
        <v>0</v>
      </c>
      <c r="X2591" s="39" t="n">
        <f aca="false">(N2591-N2590)/N2590</f>
        <v>-0.00171776137272984</v>
      </c>
      <c r="Y2591" s="39" t="n">
        <f aca="false">(Q2591*$B$7/100/I2591/N2591)*(H2591&lt;$B$35)+(Q2591*$B$37/100/I2591/N2591)*(H2591&gt;=$B$35)</f>
        <v>0</v>
      </c>
    </row>
    <row r="2592" customFormat="false" ht="12.75" hidden="false" customHeight="false" outlineLevel="0" collapsed="false">
      <c r="H2592" s="56" t="n">
        <f aca="false">H2591+1</f>
        <v>4560</v>
      </c>
      <c r="I2592" s="17" t="n">
        <f aca="false">K2592*H2592^($B$3*(H2592&lt;$B$35)+$B$42*(H2592&gt;=$B$35))</f>
        <v>870635422193.594</v>
      </c>
      <c r="J2592" s="17" t="n">
        <f aca="false">100*(I2592/I2591-1)</f>
        <v>0.685910919487243</v>
      </c>
      <c r="K2592" s="17" t="n">
        <f aca="false">(K2591*((O2592/O2591)*(O2592/O2591&lt;1)+1*(O2592/O2591&gt;=1)))*(H2592&lt;&gt;$B$35)+(I2591/(H2591^$B$42))*(H2592=$B$35)</f>
        <v>7.9177482571308E-103</v>
      </c>
      <c r="L2592" s="39" t="n">
        <f aca="false">($B$9*H2592^$B$10)*(H2592&lt;$B$35)+($F$39*H2592^$B$39)*(H2592&gt;=$B$35)</f>
        <v>7152435.41653725</v>
      </c>
      <c r="M2592" s="39" t="n">
        <f aca="false">I2592*L2592</f>
        <v>6.22716362858932E+018</v>
      </c>
      <c r="N2592" s="57" t="n">
        <f aca="false">M2592/I2592</f>
        <v>7152435.41653725</v>
      </c>
      <c r="O2592" s="58" t="n">
        <f aca="false">(O2591*(1+($B$5*(H2592&lt;$B$35)+MIN($B$36,P2591)*(H2592&gt;=$B$35))*(Q2591&lt;M2591)/100)-(M2591-Q2591)*(M2591-Q2591&gt;0))*(O2591*(1+($B$5*(H2592&lt;$B$35)+MIN($B$36,P2591)*(H2592&gt;=$B$35))*(Q2591&lt;M2591)/100)-(M2591-Q2591)*(M2591-Q2591&gt;0)&gt;0)</f>
        <v>9.99988360135966E+025</v>
      </c>
      <c r="P2592" s="52" t="n">
        <f aca="false">100*((S2592+$B$41)^3-S2592^3)/(S2592^3)</f>
        <v>4.1888389623024E+247</v>
      </c>
      <c r="Q2592" s="59" t="n">
        <f aca="false">((Q2591*(1+$B$7/100))*(Q2591*(1+$B$7/100)&lt;$B$8)+$B$8*(Q2591*(1+$B$7/100)&gt;=$B$8))*(H2592&lt;$B$35)+(H2592&gt;=$B$35)*((Q2591*(1+MIN($B$37,P2591)/100))*(Q2591*(1+MIN($B$37,P2591)/100)&lt;MIN($B$38,O2591))+MIN($B$38,O2591)*(Q2591*(1+MIN($B$37,P2591)/100)&gt;=MIN($B$38,O2591)))</f>
        <v>0</v>
      </c>
      <c r="R2592" s="39" t="n">
        <f aca="false">R2591+M2592</f>
        <v>1.17021356652246E+021</v>
      </c>
      <c r="S2592" s="39" t="n">
        <f aca="false">((O2592/$B$40)*(0.75/PI()))^(1/3)</f>
        <v>1.33649943197451E+017</v>
      </c>
      <c r="T2592" s="53" t="n">
        <f aca="false">(S2592-S2591)*(S2592-S2591&lt;$B$41)+$B$41*(S2592-S2591&gt;=$B$41)</f>
        <v>-2760073424</v>
      </c>
      <c r="U2592" s="54" t="n">
        <f aca="false">H2592*(T2592=$B$41)*(T2591&lt;$B$41)</f>
        <v>0</v>
      </c>
      <c r="V2592" s="54" t="n">
        <f aca="false">S2592*(U2592&gt;0)</f>
        <v>0</v>
      </c>
      <c r="W2592" s="39" t="n">
        <f aca="false">(O2592*$B$5/100/I2591/L2591)*(H2592&lt;$B$35)+(O2592*$B$36/100/I2591/L2591)*(H2592&gt;=$B$35)</f>
        <v>0</v>
      </c>
      <c r="X2592" s="39" t="n">
        <f aca="false">(N2592-N2591)/N2591</f>
        <v>-0.00171738495305386</v>
      </c>
      <c r="Y2592" s="39" t="n">
        <f aca="false">(Q2592*$B$7/100/I2592/N2592)*(H2592&lt;$B$35)+(Q2592*$B$37/100/I2592/N2592)*(H2592&gt;=$B$35)</f>
        <v>0</v>
      </c>
    </row>
    <row r="2593" customFormat="false" ht="12.75" hidden="false" customHeight="false" outlineLevel="0" collapsed="false">
      <c r="H2593" s="56" t="n">
        <f aca="false">H2592+1</f>
        <v>4561</v>
      </c>
      <c r="I2593" s="17" t="n">
        <f aca="false">K2593*H2593^($B$3*(H2593&lt;$B$35)+$B$42*(H2593&gt;=$B$35))</f>
        <v>876605891395.126</v>
      </c>
      <c r="J2593" s="17" t="n">
        <f aca="false">100*(I2593/I2592-1)</f>
        <v>0.685759969022359</v>
      </c>
      <c r="K2593" s="17" t="n">
        <f aca="false">(K2592*((O2593/O2592)*(O2593/O2592&lt;1)+1*(O2593/O2592&gt;=1)))*(H2593&lt;&gt;$B$35)+(I2592/(H2592^$B$42))*(H2593=$B$35)</f>
        <v>7.91774776407392E-103</v>
      </c>
      <c r="L2593" s="39" t="n">
        <f aca="false">($B$9*H2593^$B$10)*(H2593&lt;$B$35)+($F$39*H2593^$B$39)*(H2593&gt;=$B$35)</f>
        <v>7140154.62271292</v>
      </c>
      <c r="M2593" s="39" t="n">
        <f aca="false">I2593*L2593</f>
        <v>6.25910160774229E+018</v>
      </c>
      <c r="N2593" s="57" t="n">
        <f aca="false">M2593/I2593</f>
        <v>7140154.62271292</v>
      </c>
      <c r="O2593" s="58" t="n">
        <f aca="false">(O2592*(1+($B$5*(H2593&lt;$B$35)+MIN($B$36,P2592)*(H2593&gt;=$B$35))*(Q2592&lt;M2592)/100)-(M2592-Q2592)*(M2592-Q2592&gt;0))*(O2592*(1+($B$5*(H2593&lt;$B$35)+MIN($B$36,P2592)*(H2593&gt;=$B$35))*(Q2592&lt;M2592)/100)-(M2592-Q2592)*(M2592-Q2592&gt;0)&gt;0)</f>
        <v>9.9998829786433E+025</v>
      </c>
      <c r="P2593" s="52" t="n">
        <f aca="false">100*((S2593+$B$41)^3-S2593^3)/(S2593^3)</f>
        <v>4.18883922315131E+247</v>
      </c>
      <c r="Q2593" s="59" t="n">
        <f aca="false">((Q2592*(1+$B$7/100))*(Q2592*(1+$B$7/100)&lt;$B$8)+$B$8*(Q2592*(1+$B$7/100)&gt;=$B$8))*(H2593&lt;$B$35)+(H2593&gt;=$B$35)*((Q2592*(1+MIN($B$37,P2592)/100))*(Q2592*(1+MIN($B$37,P2592)/100)&lt;MIN($B$38,O2592))+MIN($B$38,O2592)*(Q2592*(1+MIN($B$37,P2592)/100)&gt;=MIN($B$38,O2592)))</f>
        <v>0</v>
      </c>
      <c r="R2593" s="39" t="n">
        <f aca="false">R2592+M2593</f>
        <v>1.1764726681302E+021</v>
      </c>
      <c r="S2593" s="39" t="n">
        <f aca="false">((O2593/$B$40)*(0.75/PI()))^(1/3)</f>
        <v>1.33649940423218E+017</v>
      </c>
      <c r="T2593" s="53" t="n">
        <f aca="false">(S2593-S2592)*(S2593-S2592&lt;$B$41)+$B$41*(S2593-S2592&gt;=$B$41)</f>
        <v>-2774232576</v>
      </c>
      <c r="U2593" s="54" t="n">
        <f aca="false">H2593*(T2593=$B$41)*(T2592&lt;$B$41)</f>
        <v>0</v>
      </c>
      <c r="V2593" s="54" t="n">
        <f aca="false">S2593*(U2593&gt;0)</f>
        <v>0</v>
      </c>
      <c r="W2593" s="39" t="n">
        <f aca="false">(O2593*$B$5/100/I2592/L2592)*(H2593&lt;$B$35)+(O2593*$B$36/100/I2592/L2592)*(H2593&gt;=$B$35)</f>
        <v>0</v>
      </c>
      <c r="X2593" s="39" t="n">
        <f aca="false">(N2593-N2592)/N2592</f>
        <v>-0.00171700869831424</v>
      </c>
      <c r="Y2593" s="39" t="n">
        <f aca="false">(Q2593*$B$7/100/I2593/N2593)*(H2593&lt;$B$35)+(Q2593*$B$37/100/I2593/N2593)*(H2593&gt;=$B$35)</f>
        <v>0</v>
      </c>
    </row>
    <row r="2594" customFormat="false" ht="12.75" hidden="false" customHeight="false" outlineLevel="0" collapsed="false">
      <c r="H2594" s="56" t="n">
        <f aca="false">H2593+1</f>
        <v>4562</v>
      </c>
      <c r="I2594" s="17" t="n">
        <f aca="false">K2594*H2594^($B$3*(H2594&lt;$B$35)+$B$42*(H2594&gt;=$B$35))</f>
        <v>882615981024.398</v>
      </c>
      <c r="J2594" s="17" t="n">
        <f aca="false">100*(I2594/I2593-1)</f>
        <v>0.685609084797068</v>
      </c>
      <c r="K2594" s="17" t="n">
        <f aca="false">(K2593*((O2594/O2593)*(O2594/O2593&lt;1)+1*(O2594/O2593&gt;=1)))*(H2594&lt;&gt;$B$35)+(I2593/(H2593^$B$42))*(H2594=$B$35)</f>
        <v>7.91774726848825E-103</v>
      </c>
      <c r="L2594" s="39" t="n">
        <f aca="false">($B$9*H2594^$B$10)*(H2594&lt;$B$35)+($F$39*H2594^$B$39)*(H2594&gt;=$B$35)</f>
        <v>7127897.60045853</v>
      </c>
      <c r="M2594" s="39" t="n">
        <f aca="false">I2594*L2594</f>
        <v>6.29119633327016E+018</v>
      </c>
      <c r="N2594" s="57" t="n">
        <f aca="false">M2594/I2594</f>
        <v>7127897.60045853</v>
      </c>
      <c r="O2594" s="58" t="n">
        <f aca="false">(O2593*(1+($B$5*(H2594&lt;$B$35)+MIN($B$36,P2593)*(H2594&gt;=$B$35))*(Q2593&lt;M2593)/100)-(M2593-Q2593)*(M2593-Q2593&gt;0))*(O2593*(1+($B$5*(H2594&lt;$B$35)+MIN($B$36,P2593)*(H2594&gt;=$B$35))*(Q2593&lt;M2593)/100)-(M2593-Q2593)*(M2593-Q2593&gt;0)&gt;0)</f>
        <v>9.99988235273314E+025</v>
      </c>
      <c r="P2594" s="52" t="n">
        <f aca="false">100*((S2594+$B$41)^3-S2594^3)/(S2594^3)</f>
        <v>4.18883948533809E+247</v>
      </c>
      <c r="Q2594" s="59" t="n">
        <f aca="false">((Q2593*(1+$B$7/100))*(Q2593*(1+$B$7/100)&lt;$B$8)+$B$8*(Q2593*(1+$B$7/100)&gt;=$B$8))*(H2594&lt;$B$35)+(H2594&gt;=$B$35)*((Q2593*(1+MIN($B$37,P2593)/100))*(Q2593*(1+MIN($B$37,P2593)/100)&lt;MIN($B$38,O2593))+MIN($B$38,O2593)*(Q2593*(1+MIN($B$37,P2593)/100)&gt;=MIN($B$38,O2593)))</f>
        <v>0</v>
      </c>
      <c r="R2594" s="39" t="n">
        <f aca="false">R2593+M2594</f>
        <v>1.18276386446347E+021</v>
      </c>
      <c r="S2594" s="39" t="n">
        <f aca="false">((O2594/$B$40)*(0.75/PI()))^(1/3)</f>
        <v>1.33649937634757E+017</v>
      </c>
      <c r="T2594" s="53" t="n">
        <f aca="false">(S2594-S2593)*(S2594-S2593&lt;$B$41)+$B$41*(S2594-S2593&gt;=$B$41)</f>
        <v>-2788461200</v>
      </c>
      <c r="U2594" s="54" t="n">
        <f aca="false">H2594*(T2594=$B$41)*(T2593&lt;$B$41)</f>
        <v>0</v>
      </c>
      <c r="V2594" s="54" t="n">
        <f aca="false">S2594*(U2594&gt;0)</f>
        <v>0</v>
      </c>
      <c r="W2594" s="39" t="n">
        <f aca="false">(O2594*$B$5/100/I2593/L2593)*(H2594&lt;$B$35)+(O2594*$B$36/100/I2593/L2593)*(H2594&gt;=$B$35)</f>
        <v>0</v>
      </c>
      <c r="X2594" s="39" t="n">
        <f aca="false">(N2594-N2593)/N2593</f>
        <v>-0.00171663260840305</v>
      </c>
      <c r="Y2594" s="39" t="n">
        <f aca="false">(Q2594*$B$7/100/I2594/N2594)*(H2594&lt;$B$35)+(Q2594*$B$37/100/I2594/N2594)*(H2594&gt;=$B$35)</f>
        <v>0</v>
      </c>
    </row>
    <row r="2595" customFormat="false" ht="12.75" hidden="false" customHeight="false" outlineLevel="0" collapsed="false">
      <c r="H2595" s="56" t="n">
        <f aca="false">H2594+1</f>
        <v>4563</v>
      </c>
      <c r="I2595" s="17" t="n">
        <f aca="false">K2595*H2595^($B$3*(H2595&lt;$B$35)+$B$42*(H2595&gt;=$B$35))</f>
        <v>888665945230.135</v>
      </c>
      <c r="J2595" s="17" t="n">
        <f aca="false">100*(I2595/I2594-1)</f>
        <v>0.68545826676687</v>
      </c>
      <c r="K2595" s="17" t="n">
        <f aca="false">(K2594*((O2595/O2594)*(O2595/O2594&lt;1)+1*(O2595/O2594&gt;=1)))*(H2595&lt;&gt;$B$35)+(I2594/(H2594^$B$42))*(H2595=$B$35)</f>
        <v>7.91774677036136E-103</v>
      </c>
      <c r="L2595" s="39" t="n">
        <f aca="false">($B$9*H2595^$B$10)*(H2595&lt;$B$35)+($F$39*H2595^$B$39)*(H2595&gt;=$B$35)</f>
        <v>7115664.2985645</v>
      </c>
      <c r="M2595" s="39" t="n">
        <f aca="false">I2595*L2595</f>
        <v>6.32344853982415E+018</v>
      </c>
      <c r="N2595" s="57" t="n">
        <f aca="false">M2595/I2595</f>
        <v>7115664.2985645</v>
      </c>
      <c r="O2595" s="58" t="n">
        <f aca="false">(O2594*(1+($B$5*(H2595&lt;$B$35)+MIN($B$36,P2594)*(H2595&gt;=$B$35))*(Q2594&lt;M2594)/100)-(M2594-Q2594)*(M2594-Q2594&gt;0))*(O2594*(1+($B$5*(H2595&lt;$B$35)+MIN($B$36,P2594)*(H2595&gt;=$B$35))*(Q2594&lt;M2594)/100)-(M2594-Q2594)*(M2594-Q2594&gt;0)&gt;0)</f>
        <v>9.9998817236135E+025</v>
      </c>
      <c r="P2595" s="52" t="n">
        <f aca="false">100*((S2595+$B$41)^3-S2595^3)/(S2595^3)</f>
        <v>4.18883974886933E+247</v>
      </c>
      <c r="Q2595" s="59" t="n">
        <f aca="false">((Q2594*(1+$B$7/100))*(Q2594*(1+$B$7/100)&lt;$B$8)+$B$8*(Q2594*(1+$B$7/100)&gt;=$B$8))*(H2595&lt;$B$35)+(H2595&gt;=$B$35)*((Q2594*(1+MIN($B$37,P2594)/100))*(Q2594*(1+MIN($B$37,P2594)/100)&lt;MIN($B$38,O2594))+MIN($B$38,O2594)*(Q2594*(1+MIN($B$37,P2594)/100)&gt;=MIN($B$38,O2594)))</f>
        <v>0</v>
      </c>
      <c r="R2595" s="39" t="n">
        <f aca="false">R2594+M2595</f>
        <v>1.18908731300329E+021</v>
      </c>
      <c r="S2595" s="39" t="n">
        <f aca="false">((O2595/$B$40)*(0.75/PI()))^(1/3)</f>
        <v>1.33649934831998E+017</v>
      </c>
      <c r="T2595" s="53" t="n">
        <f aca="false">(S2595-S2594)*(S2595-S2594&lt;$B$41)+$B$41*(S2595-S2594&gt;=$B$41)</f>
        <v>-2802759696</v>
      </c>
      <c r="U2595" s="54" t="n">
        <f aca="false">H2595*(T2595=$B$41)*(T2594&lt;$B$41)</f>
        <v>0</v>
      </c>
      <c r="V2595" s="54" t="n">
        <f aca="false">S2595*(U2595&gt;0)</f>
        <v>0</v>
      </c>
      <c r="W2595" s="39" t="n">
        <f aca="false">(O2595*$B$5/100/I2594/L2594)*(H2595&lt;$B$35)+(O2595*$B$36/100/I2594/L2594)*(H2595&gt;=$B$35)</f>
        <v>0</v>
      </c>
      <c r="X2595" s="39" t="n">
        <f aca="false">(N2595-N2594)/N2594</f>
        <v>-0.00171625668321099</v>
      </c>
      <c r="Y2595" s="39" t="n">
        <f aca="false">(Q2595*$B$7/100/I2595/N2595)*(H2595&lt;$B$35)+(Q2595*$B$37/100/I2595/N2595)*(H2595&gt;=$B$35)</f>
        <v>0</v>
      </c>
    </row>
    <row r="2596" customFormat="false" ht="12.75" hidden="false" customHeight="false" outlineLevel="0" collapsed="false">
      <c r="H2596" s="56" t="n">
        <f aca="false">H2595+1</f>
        <v>4564</v>
      </c>
      <c r="I2596" s="17" t="n">
        <f aca="false">K2596*H2596^($B$3*(H2596&lt;$B$35)+$B$42*(H2596&gt;=$B$35))</f>
        <v>894756039735.041</v>
      </c>
      <c r="J2596" s="17" t="n">
        <f aca="false">100*(I2596/I2595-1)</f>
        <v>0.685307514887223</v>
      </c>
      <c r="K2596" s="17" t="n">
        <f aca="false">(K2595*((O2596/O2595)*(O2596/O2595&lt;1)+1*(O2596/O2595&gt;=1)))*(H2596&lt;&gt;$B$35)+(I2595/(H2595^$B$42))*(H2596=$B$35)</f>
        <v>7.9177462696808E-103</v>
      </c>
      <c r="L2596" s="39" t="n">
        <f aca="false">($B$9*H2596^$B$10)*(H2596&lt;$B$35)+($F$39*H2596^$B$39)*(H2596&gt;=$B$35)</f>
        <v>7103454.66594275</v>
      </c>
      <c r="M2596" s="39" t="n">
        <f aca="false">I2596*L2596</f>
        <v>6.35585896533633E+018</v>
      </c>
      <c r="N2596" s="57" t="n">
        <f aca="false">M2596/I2596</f>
        <v>7103454.66594275</v>
      </c>
      <c r="O2596" s="58" t="n">
        <f aca="false">(O2595*(1+($B$5*(H2596&lt;$B$35)+MIN($B$36,P2595)*(H2596&gt;=$B$35))*(Q2595&lt;M2595)/100)-(M2595-Q2595)*(M2595-Q2595&gt;0))*(O2595*(1+($B$5*(H2596&lt;$B$35)+MIN($B$36,P2595)*(H2596&gt;=$B$35))*(Q2595&lt;M2595)/100)-(M2595-Q2595)*(M2595-Q2595&gt;0)&gt;0)</f>
        <v>9.99988109126865E+025</v>
      </c>
      <c r="P2596" s="52" t="n">
        <f aca="false">100*((S2596+$B$41)^3-S2596^3)/(S2596^3)</f>
        <v>4.18884001375161E+247</v>
      </c>
      <c r="Q2596" s="59" t="n">
        <f aca="false">((Q2595*(1+$B$7/100))*(Q2595*(1+$B$7/100)&lt;$B$8)+$B$8*(Q2595*(1+$B$7/100)&gt;=$B$8))*(H2596&lt;$B$35)+(H2596&gt;=$B$35)*((Q2595*(1+MIN($B$37,P2595)/100))*(Q2595*(1+MIN($B$37,P2595)/100)&lt;MIN($B$38,O2595))+MIN($B$38,O2595)*(Q2595*(1+MIN($B$37,P2595)/100)&gt;=MIN($B$38,O2595)))</f>
        <v>0</v>
      </c>
      <c r="R2596" s="39" t="n">
        <f aca="false">R2595+M2596</f>
        <v>1.19544317196863E+021</v>
      </c>
      <c r="S2596" s="39" t="n">
        <f aca="false">((O2596/$B$40)*(0.75/PI()))^(1/3)</f>
        <v>1.33649932014869E+017</v>
      </c>
      <c r="T2596" s="53" t="n">
        <f aca="false">(S2596-S2595)*(S2596-S2595&lt;$B$41)+$B$41*(S2596-S2595&gt;=$B$41)</f>
        <v>-2817128336</v>
      </c>
      <c r="U2596" s="54" t="n">
        <f aca="false">H2596*(T2596=$B$41)*(T2595&lt;$B$41)</f>
        <v>0</v>
      </c>
      <c r="V2596" s="54" t="n">
        <f aca="false">S2596*(U2596&gt;0)</f>
        <v>0</v>
      </c>
      <c r="W2596" s="39" t="n">
        <f aca="false">(O2596*$B$5/100/I2595/L2595)*(H2596&lt;$B$35)+(O2596*$B$36/100/I2595/L2595)*(H2596&gt;=$B$35)</f>
        <v>0</v>
      </c>
      <c r="X2596" s="39" t="n">
        <f aca="false">(N2596-N2595)/N2595</f>
        <v>-0.00171588092263083</v>
      </c>
      <c r="Y2596" s="39" t="n">
        <f aca="false">(Q2596*$B$7/100/I2596/N2596)*(H2596&lt;$B$35)+(Q2596*$B$37/100/I2596/N2596)*(H2596&gt;=$B$35)</f>
        <v>0</v>
      </c>
    </row>
    <row r="2597" customFormat="false" ht="12.75" hidden="false" customHeight="false" outlineLevel="0" collapsed="false">
      <c r="H2597" s="56" t="n">
        <f aca="false">H2596+1</f>
        <v>4565</v>
      </c>
      <c r="I2597" s="17" t="n">
        <f aca="false">K2597*H2597^($B$3*(H2597&lt;$B$35)+$B$42*(H2597&gt;=$B$35))</f>
        <v>900886521845.192</v>
      </c>
      <c r="J2597" s="17" t="n">
        <f aca="false">100*(I2597/I2596-1)</f>
        <v>0.685156829113631</v>
      </c>
      <c r="K2597" s="17" t="n">
        <f aca="false">(K2596*((O2597/O2596)*(O2597/O2596&lt;1)+1*(O2597/O2596&gt;=1)))*(H2597&lt;&gt;$B$35)+(I2596/(H2596^$B$42))*(H2597=$B$35)</f>
        <v>7.91774576643403E-103</v>
      </c>
      <c r="L2597" s="39" t="n">
        <f aca="false">($B$9*H2597^$B$10)*(H2597&lt;$B$35)+($F$39*H2597^$B$39)*(H2597&gt;=$B$35)</f>
        <v>7091268.65162639</v>
      </c>
      <c r="M2597" s="39" t="n">
        <f aca="false">I2597*L2597</f>
        <v>6.38842835103354E+018</v>
      </c>
      <c r="N2597" s="57" t="n">
        <f aca="false">M2597/I2597</f>
        <v>7091268.65162639</v>
      </c>
      <c r="O2597" s="58" t="n">
        <f aca="false">(O2596*(1+($B$5*(H2597&lt;$B$35)+MIN($B$36,P2596)*(H2597&gt;=$B$35))*(Q2596&lt;M2596)/100)-(M2596-Q2596)*(M2596-Q2596&gt;0))*(O2596*(1+($B$5*(H2597&lt;$B$35)+MIN($B$36,P2596)*(H2597&gt;=$B$35))*(Q2596&lt;M2596)/100)-(M2596-Q2596)*(M2596-Q2596&gt;0)&gt;0)</f>
        <v>9.99988045568275E+025</v>
      </c>
      <c r="P2597" s="52" t="n">
        <f aca="false">100*((S2597+$B$41)^3-S2597^3)/(S2597^3)</f>
        <v>4.18884027999155E+247</v>
      </c>
      <c r="Q2597" s="59" t="n">
        <f aca="false">((Q2596*(1+$B$7/100))*(Q2596*(1+$B$7/100)&lt;$B$8)+$B$8*(Q2596*(1+$B$7/100)&gt;=$B$8))*(H2597&lt;$B$35)+(H2597&gt;=$B$35)*((Q2596*(1+MIN($B$37,P2596)/100))*(Q2596*(1+MIN($B$37,P2596)/100)&lt;MIN($B$38,O2596))+MIN($B$38,O2596)*(Q2596*(1+MIN($B$37,P2596)/100)&gt;=MIN($B$38,O2596)))</f>
        <v>0</v>
      </c>
      <c r="R2597" s="39" t="n">
        <f aca="false">R2596+M2597</f>
        <v>1.20183160031966E+021</v>
      </c>
      <c r="S2597" s="39" t="n">
        <f aca="false">((O2597/$B$40)*(0.75/PI()))^(1/3)</f>
        <v>1.33649929183302E+017</v>
      </c>
      <c r="T2597" s="53" t="n">
        <f aca="false">(S2597-S2596)*(S2597-S2596&lt;$B$41)+$B$41*(S2597-S2596&gt;=$B$41)</f>
        <v>-2831567440</v>
      </c>
      <c r="U2597" s="54" t="n">
        <f aca="false">H2597*(T2597=$B$41)*(T2596&lt;$B$41)</f>
        <v>0</v>
      </c>
      <c r="V2597" s="54" t="n">
        <f aca="false">S2597*(U2597&gt;0)</f>
        <v>0</v>
      </c>
      <c r="W2597" s="39" t="n">
        <f aca="false">(O2597*$B$5/100/I2596/L2596)*(H2597&lt;$B$35)+(O2597*$B$36/100/I2596/L2596)*(H2597&gt;=$B$35)</f>
        <v>0</v>
      </c>
      <c r="X2597" s="39" t="n">
        <f aca="false">(N2597-N2596)/N2596</f>
        <v>-0.00171550532655398</v>
      </c>
      <c r="Y2597" s="39" t="n">
        <f aca="false">(Q2597*$B$7/100/I2597/N2597)*(H2597&lt;$B$35)+(Q2597*$B$37/100/I2597/N2597)*(H2597&gt;=$B$35)</f>
        <v>0</v>
      </c>
    </row>
    <row r="2598" customFormat="false" ht="12.75" hidden="false" customHeight="false" outlineLevel="0" collapsed="false">
      <c r="H2598" s="56" t="n">
        <f aca="false">H2597+1</f>
        <v>4566</v>
      </c>
      <c r="I2598" s="17" t="n">
        <f aca="false">K2598*H2598^($B$3*(H2598&lt;$B$35)+$B$42*(H2598&gt;=$B$35))</f>
        <v>907057650459.495</v>
      </c>
      <c r="J2598" s="17" t="n">
        <f aca="false">100*(I2598/I2597-1)</f>
        <v>0.685006209401751</v>
      </c>
      <c r="K2598" s="17" t="n">
        <f aca="false">(K2597*((O2598/O2597)*(O2598/O2597&lt;1)+1*(O2598/O2597&gt;=1)))*(H2598&lt;&gt;$B$35)+(I2597/(H2597^$B$42))*(H2598=$B$35)</f>
        <v>7.91774526060846E-103</v>
      </c>
      <c r="L2598" s="39" t="n">
        <f aca="false">($B$9*H2598^$B$10)*(H2598&lt;$B$35)+($F$39*H2598^$B$39)*(H2598&gt;=$B$35)</f>
        <v>7079106.20476941</v>
      </c>
      <c r="M2598" s="39" t="n">
        <f aca="false">I2598*L2598</f>
        <v>6.42115744145137E+018</v>
      </c>
      <c r="N2598" s="57" t="n">
        <f aca="false">M2598/I2598</f>
        <v>7079106.20476941</v>
      </c>
      <c r="O2598" s="58" t="n">
        <f aca="false">(O2597*(1+($B$5*(H2598&lt;$B$35)+MIN($B$36,P2597)*(H2598&gt;=$B$35))*(Q2597&lt;M2597)/100)-(M2597-Q2597)*(M2597-Q2597&gt;0))*(O2597*(1+($B$5*(H2598&lt;$B$35)+MIN($B$36,P2597)*(H2598&gt;=$B$35))*(Q2597&lt;M2597)/100)-(M2597-Q2597)*(M2597-Q2597&gt;0)&gt;0)</f>
        <v>9.99987981683992E+025</v>
      </c>
      <c r="P2598" s="52" t="n">
        <f aca="false">100*((S2598+$B$41)^3-S2598^3)/(S2598^3)</f>
        <v>4.18884054759583E+247</v>
      </c>
      <c r="Q2598" s="59" t="n">
        <f aca="false">((Q2597*(1+$B$7/100))*(Q2597*(1+$B$7/100)&lt;$B$8)+$B$8*(Q2597*(1+$B$7/100)&gt;=$B$8))*(H2598&lt;$B$35)+(H2598&gt;=$B$35)*((Q2597*(1+MIN($B$37,P2597)/100))*(Q2597*(1+MIN($B$37,P2597)/100)&lt;MIN($B$38,O2597))+MIN($B$38,O2597)*(Q2597*(1+MIN($B$37,P2597)/100)&gt;=MIN($B$38,O2597)))</f>
        <v>0</v>
      </c>
      <c r="R2598" s="39" t="n">
        <f aca="false">R2597+M2598</f>
        <v>1.20825275776111E+021</v>
      </c>
      <c r="S2598" s="39" t="n">
        <f aca="false">((O2598/$B$40)*(0.75/PI()))^(1/3)</f>
        <v>1.33649926337224E+017</v>
      </c>
      <c r="T2598" s="53" t="n">
        <f aca="false">(S2598-S2597)*(S2598-S2597&lt;$B$41)+$B$41*(S2598-S2597&gt;=$B$41)</f>
        <v>-2846077408</v>
      </c>
      <c r="U2598" s="54" t="n">
        <f aca="false">H2598*(T2598=$B$41)*(T2597&lt;$B$41)</f>
        <v>0</v>
      </c>
      <c r="V2598" s="54" t="n">
        <f aca="false">S2598*(U2598&gt;0)</f>
        <v>0</v>
      </c>
      <c r="W2598" s="39" t="n">
        <f aca="false">(O2598*$B$5/100/I2597/L2597)*(H2598&lt;$B$35)+(O2598*$B$36/100/I2597/L2597)*(H2598&gt;=$B$35)</f>
        <v>0</v>
      </c>
      <c r="X2598" s="39" t="n">
        <f aca="false">(N2598-N2597)/N2597</f>
        <v>-0.00171512989487274</v>
      </c>
      <c r="Y2598" s="39" t="n">
        <f aca="false">(Q2598*$B$7/100/I2598/N2598)*(H2598&lt;$B$35)+(Q2598*$B$37/100/I2598/N2598)*(H2598&gt;=$B$35)</f>
        <v>0</v>
      </c>
    </row>
    <row r="2599" customFormat="false" ht="12.75" hidden="false" customHeight="false" outlineLevel="0" collapsed="false">
      <c r="H2599" s="56" t="n">
        <f aca="false">H2598+1</f>
        <v>4567</v>
      </c>
      <c r="I2599" s="17" t="n">
        <f aca="false">K2599*H2599^($B$3*(H2599&lt;$B$35)+$B$42*(H2599&gt;=$B$35))</f>
        <v>913269686079.19</v>
      </c>
      <c r="J2599" s="17" t="n">
        <f aca="false">100*(I2599/I2598-1)</f>
        <v>0.68485565570704</v>
      </c>
      <c r="K2599" s="17" t="n">
        <f aca="false">(K2598*((O2599/O2598)*(O2599/O2598&lt;1)+1*(O2599/O2598&gt;=1)))*(H2599&lt;&gt;$B$35)+(I2598/(H2598^$B$42))*(H2599=$B$35)</f>
        <v>7.91774475219146E-103</v>
      </c>
      <c r="L2599" s="39" t="n">
        <f aca="false">($B$9*H2599^$B$10)*(H2599&lt;$B$35)+($F$39*H2599^$B$39)*(H2599&gt;=$B$35)</f>
        <v>7066967.27464637</v>
      </c>
      <c r="M2599" s="39" t="n">
        <f aca="false">I2599*L2599</f>
        <v>6.4540469844482E+018</v>
      </c>
      <c r="N2599" s="57" t="n">
        <f aca="false">M2599/I2599</f>
        <v>7066967.27464637</v>
      </c>
      <c r="O2599" s="58" t="n">
        <f aca="false">(O2598*(1+($B$5*(H2599&lt;$B$35)+MIN($B$36,P2598)*(H2599&gt;=$B$35))*(Q2598&lt;M2598)/100)-(M2598-Q2598)*(M2598-Q2598&gt;0))*(O2598*(1+($B$5*(H2599&lt;$B$35)+MIN($B$36,P2598)*(H2599&gt;=$B$35))*(Q2598&lt;M2598)/100)-(M2598-Q2598)*(M2598-Q2598&gt;0)&gt;0)</f>
        <v>9.99987917472418E+025</v>
      </c>
      <c r="P2599" s="52" t="n">
        <f aca="false">100*((S2599+$B$41)^3-S2599^3)/(S2599^3)</f>
        <v>4.18884081657112E+247</v>
      </c>
      <c r="Q2599" s="59" t="n">
        <f aca="false">((Q2598*(1+$B$7/100))*(Q2598*(1+$B$7/100)&lt;$B$8)+$B$8*(Q2598*(1+$B$7/100)&gt;=$B$8))*(H2599&lt;$B$35)+(H2599&gt;=$B$35)*((Q2598*(1+MIN($B$37,P2598)/100))*(Q2598*(1+MIN($B$37,P2598)/100)&lt;MIN($B$38,O2598))+MIN($B$38,O2598)*(Q2598*(1+MIN($B$37,P2598)/100)&gt;=MIN($B$38,O2598)))</f>
        <v>0</v>
      </c>
      <c r="R2599" s="39" t="n">
        <f aca="false">R2598+M2599</f>
        <v>1.21470680474556E+021</v>
      </c>
      <c r="S2599" s="39" t="n">
        <f aca="false">((O2599/$B$40)*(0.75/PI()))^(1/3)</f>
        <v>1.33649923476566E+017</v>
      </c>
      <c r="T2599" s="53" t="n">
        <f aca="false">(S2599-S2598)*(S2599-S2598&lt;$B$41)+$B$41*(S2599-S2598&gt;=$B$41)</f>
        <v>-2860658512</v>
      </c>
      <c r="U2599" s="54" t="n">
        <f aca="false">H2599*(T2599=$B$41)*(T2598&lt;$B$41)</f>
        <v>0</v>
      </c>
      <c r="V2599" s="54" t="n">
        <f aca="false">S2599*(U2599&gt;0)</f>
        <v>0</v>
      </c>
      <c r="W2599" s="39" t="n">
        <f aca="false">(O2599*$B$5/100/I2598/L2598)*(H2599&lt;$B$35)+(O2599*$B$36/100/I2598/L2598)*(H2599&gt;=$B$35)</f>
        <v>0</v>
      </c>
      <c r="X2599" s="39" t="n">
        <f aca="false">(N2599-N2598)/N2598</f>
        <v>-0.00171475462747894</v>
      </c>
      <c r="Y2599" s="39" t="n">
        <f aca="false">(Q2599*$B$7/100/I2599/N2599)*(H2599&lt;$B$35)+(Q2599*$B$37/100/I2599/N2599)*(H2599&gt;=$B$35)</f>
        <v>0</v>
      </c>
    </row>
    <row r="2600" customFormat="false" ht="12.75" hidden="false" customHeight="false" outlineLevel="0" collapsed="false">
      <c r="H2600" s="56" t="n">
        <f aca="false">H2599+1</f>
        <v>4568</v>
      </c>
      <c r="I2600" s="17" t="n">
        <f aca="false">K2600*H2600^($B$3*(H2600&lt;$B$35)+$B$42*(H2600&gt;=$B$35))</f>
        <v>919522890817.417</v>
      </c>
      <c r="J2600" s="17" t="n">
        <f aca="false">100*(I2600/I2599-1)</f>
        <v>0.684705167985267</v>
      </c>
      <c r="K2600" s="17" t="n">
        <f aca="false">(K2599*((O2600/O2599)*(O2600/O2599&lt;1)+1*(O2600/O2599&gt;=1)))*(H2600&lt;&gt;$B$35)+(I2599/(H2599^$B$42))*(H2600=$B$35)</f>
        <v>7.91774424117032E-103</v>
      </c>
      <c r="L2600" s="39" t="n">
        <f aca="false">($B$9*H2600^$B$10)*(H2600&lt;$B$35)+($F$39*H2600^$B$39)*(H2600&gt;=$B$35)</f>
        <v>7054851.81065206</v>
      </c>
      <c r="M2600" s="39" t="n">
        <f aca="false">I2600*L2600</f>
        <v>6.48709773121928E+018</v>
      </c>
      <c r="N2600" s="57" t="n">
        <f aca="false">M2600/I2600</f>
        <v>7054851.81065207</v>
      </c>
      <c r="O2600" s="58" t="n">
        <f aca="false">(O2599*(1+($B$5*(H2600&lt;$B$35)+MIN($B$36,P2599)*(H2600&gt;=$B$35))*(Q2599&lt;M2599)/100)-(M2599-Q2599)*(M2599-Q2599&gt;0))*(O2599*(1+($B$5*(H2600&lt;$B$35)+MIN($B$36,P2599)*(H2600&gt;=$B$35))*(Q2599&lt;M2599)/100)-(M2599-Q2599)*(M2599-Q2599&gt;0)&gt;0)</f>
        <v>9.99987852931948E+025</v>
      </c>
      <c r="P2600" s="52" t="n">
        <f aca="false">100*((S2600+$B$41)^3-S2600^3)/(S2600^3)</f>
        <v>4.18884108692416E+247</v>
      </c>
      <c r="Q2600" s="59" t="n">
        <f aca="false">((Q2599*(1+$B$7/100))*(Q2599*(1+$B$7/100)&lt;$B$8)+$B$8*(Q2599*(1+$B$7/100)&gt;=$B$8))*(H2600&lt;$B$35)+(H2600&gt;=$B$35)*((Q2599*(1+MIN($B$37,P2599)/100))*(Q2599*(1+MIN($B$37,P2599)/100)&lt;MIN($B$38,O2599))+MIN($B$38,O2599)*(Q2599*(1+MIN($B$37,P2599)/100)&gt;=MIN($B$38,O2599)))</f>
        <v>0</v>
      </c>
      <c r="R2600" s="39" t="n">
        <f aca="false">R2599+M2600</f>
        <v>1.22119390247678E+021</v>
      </c>
      <c r="S2600" s="39" t="n">
        <f aca="false">((O2600/$B$40)*(0.75/PI()))^(1/3)</f>
        <v>1.33649920601255E+017</v>
      </c>
      <c r="T2600" s="53" t="n">
        <f aca="false">(S2600-S2599)*(S2600-S2599&lt;$B$41)+$B$41*(S2600-S2599&gt;=$B$41)</f>
        <v>-2875311088</v>
      </c>
      <c r="U2600" s="54" t="n">
        <f aca="false">H2600*(T2600=$B$41)*(T2599&lt;$B$41)</f>
        <v>0</v>
      </c>
      <c r="V2600" s="54" t="n">
        <f aca="false">S2600*(U2600&gt;0)</f>
        <v>0</v>
      </c>
      <c r="W2600" s="39" t="n">
        <f aca="false">(O2600*$B$5/100/I2599/L2599)*(H2600&lt;$B$35)+(O2600*$B$36/100/I2599/L2599)*(H2600&gt;=$B$35)</f>
        <v>0</v>
      </c>
      <c r="X2600" s="39" t="n">
        <f aca="false">(N2600-N2599)/N2599</f>
        <v>-0.00171437952426475</v>
      </c>
      <c r="Y2600" s="39" t="n">
        <f aca="false">(Q2600*$B$7/100/I2600/N2600)*(H2600&lt;$B$35)+(Q2600*$B$37/100/I2600/N2600)*(H2600&gt;=$B$35)</f>
        <v>0</v>
      </c>
    </row>
    <row r="2601" customFormat="false" ht="12.75" hidden="false" customHeight="false" outlineLevel="0" collapsed="false">
      <c r="H2601" s="56" t="n">
        <f aca="false">H2600+1</f>
        <v>4569</v>
      </c>
      <c r="I2601" s="17" t="n">
        <f aca="false">K2601*H2601^($B$3*(H2601&lt;$B$35)+$B$42*(H2601&gt;=$B$35))</f>
        <v>925817528408.83</v>
      </c>
      <c r="J2601" s="17" t="n">
        <f aca="false">100*(I2601/I2600-1)</f>
        <v>0.684554746192023</v>
      </c>
      <c r="K2601" s="17" t="n">
        <f aca="false">(K2600*((O2601/O2600)*(O2601/O2600&lt;1)+1*(O2601/O2600&gt;=1)))*(H2601&lt;&gt;$B$35)+(I2600/(H2600^$B$42))*(H2601=$B$35)</f>
        <v>7.91774372753228E-103</v>
      </c>
      <c r="L2601" s="39" t="n">
        <f aca="false">($B$9*H2601^$B$10)*(H2601&lt;$B$35)+($F$39*H2601^$B$39)*(H2601&gt;=$B$35)</f>
        <v>7042759.76230125</v>
      </c>
      <c r="M2601" s="39" t="n">
        <f aca="false">I2601*L2601</f>
        <v>6.5203104363109E+018</v>
      </c>
      <c r="N2601" s="57" t="n">
        <f aca="false">M2601/I2601</f>
        <v>7042759.76230125</v>
      </c>
      <c r="O2601" s="58" t="n">
        <f aca="false">(O2600*(1+($B$5*(H2601&lt;$B$35)+MIN($B$36,P2600)*(H2601&gt;=$B$35))*(Q2600&lt;M2600)/100)-(M2600-Q2600)*(M2600-Q2600&gt;0))*(O2600*(1+($B$5*(H2601&lt;$B$35)+MIN($B$36,P2600)*(H2601&gt;=$B$35))*(Q2600&lt;M2600)/100)-(M2600-Q2600)*(M2600-Q2600&gt;0)&gt;0)</f>
        <v>9.99987788060971E+025</v>
      </c>
      <c r="P2601" s="52" t="n">
        <f aca="false">100*((S2601+$B$41)^3-S2601^3)/(S2601^3)</f>
        <v>4.18884135866169E+247</v>
      </c>
      <c r="Q2601" s="59" t="n">
        <f aca="false">((Q2600*(1+$B$7/100))*(Q2600*(1+$B$7/100)&lt;$B$8)+$B$8*(Q2600*(1+$B$7/100)&gt;=$B$8))*(H2601&lt;$B$35)+(H2601&gt;=$B$35)*((Q2600*(1+MIN($B$37,P2600)/100))*(Q2600*(1+MIN($B$37,P2600)/100)&lt;MIN($B$38,O2600))+MIN($B$38,O2600)*(Q2600*(1+MIN($B$37,P2600)/100)&gt;=MIN($B$38,O2600)))</f>
        <v>0</v>
      </c>
      <c r="R2601" s="39" t="n">
        <f aca="false">R2600+M2601</f>
        <v>1.22771421291309E+021</v>
      </c>
      <c r="S2601" s="39" t="n">
        <f aca="false">((O2601/$B$40)*(0.75/PI()))^(1/3)</f>
        <v>1.33649917711219E+017</v>
      </c>
      <c r="T2601" s="53" t="n">
        <f aca="false">(S2601-S2600)*(S2601-S2600&lt;$B$41)+$B$41*(S2601-S2600&gt;=$B$41)</f>
        <v>-2890035488</v>
      </c>
      <c r="U2601" s="54" t="n">
        <f aca="false">H2601*(T2601=$B$41)*(T2600&lt;$B$41)</f>
        <v>0</v>
      </c>
      <c r="V2601" s="54" t="n">
        <f aca="false">S2601*(U2601&gt;0)</f>
        <v>0</v>
      </c>
      <c r="W2601" s="39" t="n">
        <f aca="false">(O2601*$B$5/100/I2600/L2600)*(H2601&lt;$B$35)+(O2601*$B$36/100/I2600/L2600)*(H2601&gt;=$B$35)</f>
        <v>0</v>
      </c>
      <c r="X2601" s="39" t="n">
        <f aca="false">(N2601-N2600)/N2600</f>
        <v>-0.00171400458512278</v>
      </c>
      <c r="Y2601" s="39" t="n">
        <f aca="false">(Q2601*$B$7/100/I2601/N2601)*(H2601&lt;$B$35)+(Q2601*$B$37/100/I2601/N2601)*(H2601&gt;=$B$35)</f>
        <v>0</v>
      </c>
    </row>
    <row r="2602" customFormat="false" ht="12.75" hidden="false" customHeight="false" outlineLevel="0" collapsed="false">
      <c r="H2602" s="56" t="n">
        <f aca="false">H2601+1</f>
        <v>4570</v>
      </c>
      <c r="I2602" s="17" t="n">
        <f aca="false">K2602*H2602^($B$3*(H2602&lt;$B$35)+$B$42*(H2602&gt;=$B$35))</f>
        <v>932153864219.27</v>
      </c>
      <c r="J2602" s="17" t="n">
        <f aca="false">100*(I2602/I2601-1)</f>
        <v>0.684404390283055</v>
      </c>
      <c r="K2602" s="17" t="n">
        <f aca="false">(K2601*((O2602/O2601)*(O2602/O2601&lt;1)+1*(O2602/O2601&gt;=1)))*(H2602&lt;&gt;$B$35)+(I2601/(H2601^$B$42))*(H2602=$B$35)</f>
        <v>7.9177432112645E-103</v>
      </c>
      <c r="L2602" s="39" t="n">
        <f aca="false">($B$9*H2602^$B$10)*(H2602&lt;$B$35)+($F$39*H2602^$B$39)*(H2602&gt;=$B$35)</f>
        <v>7030691.07922828</v>
      </c>
      <c r="M2602" s="39" t="n">
        <f aca="false">I2602*L2602</f>
        <v>6.5536858576346E+018</v>
      </c>
      <c r="N2602" s="57" t="n">
        <f aca="false">M2602/I2602</f>
        <v>7030691.07922828</v>
      </c>
      <c r="O2602" s="58" t="n">
        <f aca="false">(O2601*(1+($B$5*(H2602&lt;$B$35)+MIN($B$36,P2601)*(H2602&gt;=$B$35))*(Q2601&lt;M2601)/100)-(M2601-Q2601)*(M2601-Q2601&gt;0))*(O2601*(1+($B$5*(H2602&lt;$B$35)+MIN($B$36,P2601)*(H2602&gt;=$B$35))*(Q2601&lt;M2601)/100)-(M2601-Q2601)*(M2601-Q2601&gt;0)&gt;0)</f>
        <v>9.99987722857866E+025</v>
      </c>
      <c r="P2602" s="52" t="n">
        <f aca="false">100*((S2602+$B$41)^3-S2602^3)/(S2602^3)</f>
        <v>4.18884163179051E+247</v>
      </c>
      <c r="Q2602" s="59" t="n">
        <f aca="false">((Q2601*(1+$B$7/100))*(Q2601*(1+$B$7/100)&lt;$B$8)+$B$8*(Q2601*(1+$B$7/100)&gt;=$B$8))*(H2602&lt;$B$35)+(H2602&gt;=$B$35)*((Q2601*(1+MIN($B$37,P2601)/100))*(Q2601*(1+MIN($B$37,P2601)/100)&lt;MIN($B$38,O2601))+MIN($B$38,O2601)*(Q2601*(1+MIN($B$37,P2601)/100)&gt;=MIN($B$38,O2601)))</f>
        <v>0</v>
      </c>
      <c r="R2602" s="39" t="n">
        <f aca="false">R2601+M2602</f>
        <v>1.23426789877073E+021</v>
      </c>
      <c r="S2602" s="39" t="n">
        <f aca="false">((O2602/$B$40)*(0.75/PI()))^(1/3)</f>
        <v>1.33649914806387E+017</v>
      </c>
      <c r="T2602" s="53" t="n">
        <f aca="false">(S2602-S2601)*(S2602-S2601&lt;$B$41)+$B$41*(S2602-S2601&gt;=$B$41)</f>
        <v>-2904832048</v>
      </c>
      <c r="U2602" s="54" t="n">
        <f aca="false">H2602*(T2602=$B$41)*(T2601&lt;$B$41)</f>
        <v>0</v>
      </c>
      <c r="V2602" s="54" t="n">
        <f aca="false">S2602*(U2602&gt;0)</f>
        <v>0</v>
      </c>
      <c r="W2602" s="39" t="n">
        <f aca="false">(O2602*$B$5/100/I2601/L2601)*(H2602&lt;$B$35)+(O2602*$B$36/100/I2601/L2601)*(H2602&gt;=$B$35)</f>
        <v>0</v>
      </c>
      <c r="X2602" s="39" t="n">
        <f aca="false">(N2602-N2601)/N2601</f>
        <v>-0.00171362980994518</v>
      </c>
      <c r="Y2602" s="39" t="n">
        <f aca="false">(Q2602*$B$7/100/I2602/N2602)*(H2602&lt;$B$35)+(Q2602*$B$37/100/I2602/N2602)*(H2602&gt;=$B$35)</f>
        <v>0</v>
      </c>
    </row>
    <row r="2603" customFormat="false" ht="12.75" hidden="false" customHeight="false" outlineLevel="0" collapsed="false">
      <c r="H2603" s="56" t="n">
        <f aca="false">H2602+1</f>
        <v>4571</v>
      </c>
      <c r="I2603" s="17" t="n">
        <f aca="false">K2603*H2603^($B$3*(H2603&lt;$B$35)+$B$42*(H2603&gt;=$B$35))</f>
        <v>938532165255.494</v>
      </c>
      <c r="J2603" s="17" t="n">
        <f aca="false">100*(I2603/I2602-1)</f>
        <v>0.684254100214021</v>
      </c>
      <c r="K2603" s="17" t="n">
        <f aca="false">(K2602*((O2603/O2602)*(O2603/O2602&lt;1)+1*(O2603/O2602&gt;=1)))*(H2603&lt;&gt;$B$35)+(I2602/(H2602^$B$42))*(H2603=$B$35)</f>
        <v>7.91774269235412E-103</v>
      </c>
      <c r="L2603" s="39" t="n">
        <f aca="false">($B$9*H2603^$B$10)*(H2603&lt;$B$35)+($F$39*H2603^$B$39)*(H2603&gt;=$B$35)</f>
        <v>7018645.71118688</v>
      </c>
      <c r="M2603" s="39" t="n">
        <f aca="false">I2603*L2603</f>
        <v>6.5872247564814E+018</v>
      </c>
      <c r="N2603" s="57" t="n">
        <f aca="false">M2603/I2603</f>
        <v>7018645.71118688</v>
      </c>
      <c r="O2603" s="58" t="n">
        <f aca="false">(O2602*(1+($B$5*(H2603&lt;$B$35)+MIN($B$36,P2602)*(H2603&gt;=$B$35))*(Q2602&lt;M2602)/100)-(M2602-Q2602)*(M2602-Q2602&gt;0))*(O2602*(1+($B$5*(H2603&lt;$B$35)+MIN($B$36,P2602)*(H2603&gt;=$B$35))*(Q2602&lt;M2602)/100)-(M2602-Q2602)*(M2602-Q2602&gt;0)&gt;0)</f>
        <v>9.99987657321008E+025</v>
      </c>
      <c r="P2603" s="52" t="n">
        <f aca="false">100*((S2603+$B$41)^3-S2603^3)/(S2603^3)</f>
        <v>4.18884190631742E+247</v>
      </c>
      <c r="Q2603" s="59" t="n">
        <f aca="false">((Q2602*(1+$B$7/100))*(Q2602*(1+$B$7/100)&lt;$B$8)+$B$8*(Q2602*(1+$B$7/100)&gt;=$B$8))*(H2603&lt;$B$35)+(H2603&gt;=$B$35)*((Q2602*(1+MIN($B$37,P2602)/100))*(Q2602*(1+MIN($B$37,P2602)/100)&lt;MIN($B$38,O2602))+MIN($B$38,O2602)*(Q2602*(1+MIN($B$37,P2602)/100)&gt;=MIN($B$38,O2602)))</f>
        <v>0</v>
      </c>
      <c r="R2603" s="39" t="n">
        <f aca="false">R2602+M2603</f>
        <v>1.24085512352721E+021</v>
      </c>
      <c r="S2603" s="39" t="n">
        <f aca="false">((O2603/$B$40)*(0.75/PI()))^(1/3)</f>
        <v>1.33649911886686E+017</v>
      </c>
      <c r="T2603" s="53" t="n">
        <f aca="false">(S2603-S2602)*(S2603-S2602&lt;$B$41)+$B$41*(S2603-S2602&gt;=$B$41)</f>
        <v>-2919701088</v>
      </c>
      <c r="U2603" s="54" t="n">
        <f aca="false">H2603*(T2603=$B$41)*(T2602&lt;$B$41)</f>
        <v>0</v>
      </c>
      <c r="V2603" s="54" t="n">
        <f aca="false">S2603*(U2603&gt;0)</f>
        <v>0</v>
      </c>
      <c r="W2603" s="39" t="n">
        <f aca="false">(O2603*$B$5/100/I2602/L2602)*(H2603&lt;$B$35)+(O2603*$B$36/100/I2602/L2602)*(H2603&gt;=$B$35)</f>
        <v>0</v>
      </c>
      <c r="X2603" s="39" t="n">
        <f aca="false">(N2603-N2602)/N2602</f>
        <v>-0.00171325519862414</v>
      </c>
      <c r="Y2603" s="39" t="n">
        <f aca="false">(Q2603*$B$7/100/I2603/N2603)*(H2603&lt;$B$35)+(Q2603*$B$37/100/I2603/N2603)*(H2603&gt;=$B$35)</f>
        <v>0</v>
      </c>
    </row>
    <row r="2604" customFormat="false" ht="12.75" hidden="false" customHeight="false" outlineLevel="0" collapsed="false">
      <c r="H2604" s="56" t="n">
        <f aca="false">H2603+1</f>
        <v>4572</v>
      </c>
      <c r="I2604" s="17" t="n">
        <f aca="false">K2604*H2604^($B$3*(H2604&lt;$B$35)+$B$42*(H2604&gt;=$B$35))</f>
        <v>944952700174.958</v>
      </c>
      <c r="J2604" s="17" t="n">
        <f aca="false">100*(I2604/I2603-1)</f>
        <v>0.6841038759408</v>
      </c>
      <c r="K2604" s="17" t="n">
        <f aca="false">(K2603*((O2604/O2603)*(O2604/O2603&lt;1)+1*(O2604/O2603&gt;=1)))*(H2604&lt;&gt;$B$35)+(I2603/(H2603^$B$42))*(H2604=$B$35)</f>
        <v>7.91774217078817E-103</v>
      </c>
      <c r="L2604" s="39" t="n">
        <f aca="false">($B$9*H2604^$B$10)*(H2604&lt;$B$35)+($F$39*H2604^$B$39)*(H2604&gt;=$B$35)</f>
        <v>7006623.60804972</v>
      </c>
      <c r="M2604" s="39" t="n">
        <f aca="false">I2604*L2604</f>
        <v>6.62092789753619E+018</v>
      </c>
      <c r="N2604" s="57" t="n">
        <f aca="false">M2604/I2604</f>
        <v>7006623.60804972</v>
      </c>
      <c r="O2604" s="58" t="n">
        <f aca="false">(O2603*(1+($B$5*(H2604&lt;$B$35)+MIN($B$36,P2603)*(H2604&gt;=$B$35))*(Q2603&lt;M2603)/100)-(M2603-Q2603)*(M2603-Q2603&gt;0))*(O2603*(1+($B$5*(H2604&lt;$B$35)+MIN($B$36,P2603)*(H2604&gt;=$B$35))*(Q2603&lt;M2603)/100)-(M2603-Q2603)*(M2603-Q2603&gt;0)&gt;0)</f>
        <v>9.9998759144876E+025</v>
      </c>
      <c r="P2604" s="52" t="n">
        <f aca="false">100*((S2604+$B$41)^3-S2604^3)/(S2604^3)</f>
        <v>4.18884218224927E+247</v>
      </c>
      <c r="Q2604" s="59" t="n">
        <f aca="false">((Q2603*(1+$B$7/100))*(Q2603*(1+$B$7/100)&lt;$B$8)+$B$8*(Q2603*(1+$B$7/100)&gt;=$B$8))*(H2604&lt;$B$35)+(H2604&gt;=$B$35)*((Q2603*(1+MIN($B$37,P2603)/100))*(Q2603*(1+MIN($B$37,P2603)/100)&lt;MIN($B$38,O2603))+MIN($B$38,O2603)*(Q2603*(1+MIN($B$37,P2603)/100)&gt;=MIN($B$38,O2603)))</f>
        <v>0</v>
      </c>
      <c r="R2604" s="39" t="n">
        <f aca="false">R2603+M2604</f>
        <v>1.24747605142474E+021</v>
      </c>
      <c r="S2604" s="39" t="n">
        <f aca="false">((O2604/$B$40)*(0.75/PI()))^(1/3)</f>
        <v>1.33649908952043E+017</v>
      </c>
      <c r="T2604" s="53" t="n">
        <f aca="false">(S2604-S2603)*(S2604-S2603&lt;$B$41)+$B$41*(S2604-S2603&gt;=$B$41)</f>
        <v>-2934642992</v>
      </c>
      <c r="U2604" s="54" t="n">
        <f aca="false">H2604*(T2604=$B$41)*(T2603&lt;$B$41)</f>
        <v>0</v>
      </c>
      <c r="V2604" s="54" t="n">
        <f aca="false">S2604*(U2604&gt;0)</f>
        <v>0</v>
      </c>
      <c r="W2604" s="39" t="n">
        <f aca="false">(O2604*$B$5/100/I2603/L2603)*(H2604&lt;$B$35)+(O2604*$B$36/100/I2603/L2603)*(H2604&gt;=$B$35)</f>
        <v>0</v>
      </c>
      <c r="X2604" s="39" t="n">
        <f aca="false">(N2604-N2603)/N2603</f>
        <v>-0.00171288075105281</v>
      </c>
      <c r="Y2604" s="39" t="n">
        <f aca="false">(Q2604*$B$7/100/I2604/N2604)*(H2604&lt;$B$35)+(Q2604*$B$37/100/I2604/N2604)*(H2604&gt;=$B$35)</f>
        <v>0</v>
      </c>
    </row>
    <row r="2605" customFormat="false" ht="12.75" hidden="false" customHeight="false" outlineLevel="0" collapsed="false">
      <c r="H2605" s="56" t="n">
        <f aca="false">H2604+1</f>
        <v>4573</v>
      </c>
      <c r="I2605" s="17" t="n">
        <f aca="false">K2605*H2605^($B$3*(H2605&lt;$B$35)+$B$42*(H2605&gt;=$B$35))</f>
        <v>951415739295.657</v>
      </c>
      <c r="J2605" s="17" t="n">
        <f aca="false">100*(I2605/I2604-1)</f>
        <v>0.683953717419139</v>
      </c>
      <c r="K2605" s="17" t="n">
        <f aca="false">(K2604*((O2605/O2604)*(O2605/O2604&lt;1)+1*(O2605/O2604&gt;=1)))*(H2605&lt;&gt;$B$35)+(I2604/(H2604^$B$42))*(H2605=$B$35)</f>
        <v>7.91774164655367E-103</v>
      </c>
      <c r="L2605" s="39" t="n">
        <f aca="false">($B$9*H2605^$B$10)*(H2605&lt;$B$35)+($F$39*H2605^$B$39)*(H2605&gt;=$B$35)</f>
        <v>6994624.71980824</v>
      </c>
      <c r="M2605" s="39" t="n">
        <f aca="false">I2605*L2605</f>
        <v>6.65479604889203E+018</v>
      </c>
      <c r="N2605" s="57" t="n">
        <f aca="false">M2605/I2605</f>
        <v>6994624.71980824</v>
      </c>
      <c r="O2605" s="58" t="n">
        <f aca="false">(O2604*(1+($B$5*(H2605&lt;$B$35)+MIN($B$36,P2604)*(H2605&gt;=$B$35))*(Q2604&lt;M2604)/100)-(M2604-Q2604)*(M2604-Q2604&gt;0))*(O2604*(1+($B$5*(H2605&lt;$B$35)+MIN($B$36,P2604)*(H2605&gt;=$B$35))*(Q2604&lt;M2604)/100)-(M2604-Q2604)*(M2604-Q2604&gt;0)&gt;0)</f>
        <v>9.99987525239481E+025</v>
      </c>
      <c r="P2605" s="52" t="n">
        <f aca="false">100*((S2605+$B$41)^3-S2605^3)/(S2605^3)</f>
        <v>4.18884245959295E+247</v>
      </c>
      <c r="Q2605" s="59" t="n">
        <f aca="false">((Q2604*(1+$B$7/100))*(Q2604*(1+$B$7/100)&lt;$B$8)+$B$8*(Q2604*(1+$B$7/100)&gt;=$B$8))*(H2605&lt;$B$35)+(H2605&gt;=$B$35)*((Q2604*(1+MIN($B$37,P2604)/100))*(Q2604*(1+MIN($B$37,P2604)/100)&lt;MIN($B$38,O2604))+MIN($B$38,O2604)*(Q2604*(1+MIN($B$37,P2604)/100)&gt;=MIN($B$38,O2604)))</f>
        <v>0</v>
      </c>
      <c r="R2605" s="39" t="n">
        <f aca="false">R2604+M2605</f>
        <v>1.25413084747364E+021</v>
      </c>
      <c r="S2605" s="39" t="n">
        <f aca="false">((O2605/$B$40)*(0.75/PI()))^(1/3)</f>
        <v>1.33649906002385E+017</v>
      </c>
      <c r="T2605" s="53" t="n">
        <f aca="false">(S2605-S2604)*(S2605-S2604&lt;$B$41)+$B$41*(S2605-S2604&gt;=$B$41)</f>
        <v>-2949658032</v>
      </c>
      <c r="U2605" s="54" t="n">
        <f aca="false">H2605*(T2605=$B$41)*(T2604&lt;$B$41)</f>
        <v>0</v>
      </c>
      <c r="V2605" s="54" t="n">
        <f aca="false">S2605*(U2605&gt;0)</f>
        <v>0</v>
      </c>
      <c r="W2605" s="39" t="n">
        <f aca="false">(O2605*$B$5/100/I2604/L2604)*(H2605&lt;$B$35)+(O2605*$B$36/100/I2604/L2604)*(H2605&gt;=$B$35)</f>
        <v>0</v>
      </c>
      <c r="X2605" s="39" t="n">
        <f aca="false">(N2605-N2604)/N2604</f>
        <v>-0.00171250646712355</v>
      </c>
      <c r="Y2605" s="39" t="n">
        <f aca="false">(Q2605*$B$7/100/I2605/N2605)*(H2605&lt;$B$35)+(Q2605*$B$37/100/I2605/N2605)*(H2605&gt;=$B$35)</f>
        <v>0</v>
      </c>
    </row>
    <row r="2606" customFormat="false" ht="12.75" hidden="false" customHeight="false" outlineLevel="0" collapsed="false">
      <c r="H2606" s="56" t="n">
        <f aca="false">H2605+1</f>
        <v>4574</v>
      </c>
      <c r="I2606" s="17" t="n">
        <f aca="false">K2606*H2606^($B$3*(H2606&lt;$B$35)+$B$42*(H2606&gt;=$B$35))</f>
        <v>957921554606.022</v>
      </c>
      <c r="J2606" s="17" t="n">
        <f aca="false">100*(I2606/I2605-1)</f>
        <v>0.683803624604851</v>
      </c>
      <c r="K2606" s="17" t="n">
        <f aca="false">(K2605*((O2606/O2605)*(O2606/O2605&lt;1)+1*(O2606/O2605&gt;=1)))*(H2606&lt;&gt;$B$35)+(I2605/(H2605^$B$42))*(H2606=$B$35)</f>
        <v>7.91774111963753E-103</v>
      </c>
      <c r="L2606" s="39" t="n">
        <f aca="false">($B$9*H2606^$B$10)*(H2606&lt;$B$35)+($F$39*H2606^$B$39)*(H2606&gt;=$B$35)</f>
        <v>6982648.99657223</v>
      </c>
      <c r="M2606" s="39" t="n">
        <f aca="false">I2606*L2606</f>
        <v>6.68882998206464E+018</v>
      </c>
      <c r="N2606" s="57" t="n">
        <f aca="false">M2606/I2606</f>
        <v>6982648.99657223</v>
      </c>
      <c r="O2606" s="58" t="n">
        <f aca="false">(O2605*(1+($B$5*(H2606&lt;$B$35)+MIN($B$36,P2605)*(H2606&gt;=$B$35))*(Q2605&lt;M2605)/100)-(M2605-Q2605)*(M2605-Q2605&gt;0))*(O2605*(1+($B$5*(H2606&lt;$B$35)+MIN($B$36,P2605)*(H2606&gt;=$B$35))*(Q2605&lt;M2605)/100)-(M2605-Q2605)*(M2605-Q2605&gt;0)&gt;0)</f>
        <v>9.99987458691521E+025</v>
      </c>
      <c r="P2606" s="52" t="n">
        <f aca="false">100*((S2606+$B$41)^3-S2606^3)/(S2606^3)</f>
        <v>4.18884273835537E+247</v>
      </c>
      <c r="Q2606" s="59" t="n">
        <f aca="false">((Q2605*(1+$B$7/100))*(Q2605*(1+$B$7/100)&lt;$B$8)+$B$8*(Q2605*(1+$B$7/100)&gt;=$B$8))*(H2606&lt;$B$35)+(H2606&gt;=$B$35)*((Q2605*(1+MIN($B$37,P2605)/100))*(Q2605*(1+MIN($B$37,P2605)/100)&lt;MIN($B$38,O2605))+MIN($B$38,O2605)*(Q2605*(1+MIN($B$37,P2605)/100)&gt;=MIN($B$38,O2605)))</f>
        <v>0</v>
      </c>
      <c r="R2606" s="39" t="n">
        <f aca="false">R2605+M2606</f>
        <v>1.2608196774557E+021</v>
      </c>
      <c r="S2606" s="39" t="n">
        <f aca="false">((O2606/$B$40)*(0.75/PI()))^(1/3)</f>
        <v>1.33649903037638E+017</v>
      </c>
      <c r="T2606" s="53" t="n">
        <f aca="false">(S2606-S2605)*(S2606-S2605&lt;$B$41)+$B$41*(S2606-S2605&gt;=$B$41)</f>
        <v>-2964746608</v>
      </c>
      <c r="U2606" s="54" t="n">
        <f aca="false">H2606*(T2606=$B$41)*(T2605&lt;$B$41)</f>
        <v>0</v>
      </c>
      <c r="V2606" s="54" t="n">
        <f aca="false">S2606*(U2606&gt;0)</f>
        <v>0</v>
      </c>
      <c r="W2606" s="39" t="n">
        <f aca="false">(O2606*$B$5/100/I2605/L2605)*(H2606&lt;$B$35)+(O2606*$B$36/100/I2605/L2605)*(H2606&gt;=$B$35)</f>
        <v>0</v>
      </c>
      <c r="X2606" s="39" t="n">
        <f aca="false">(N2606-N2605)/N2605</f>
        <v>-0.00171213234672889</v>
      </c>
      <c r="Y2606" s="39" t="n">
        <f aca="false">(Q2606*$B$7/100/I2606/N2606)*(H2606&lt;$B$35)+(Q2606*$B$37/100/I2606/N2606)*(H2606&gt;=$B$35)</f>
        <v>0</v>
      </c>
    </row>
    <row r="2607" customFormat="false" ht="12.75" hidden="false" customHeight="false" outlineLevel="0" collapsed="false">
      <c r="H2607" s="56" t="n">
        <f aca="false">H2606+1</f>
        <v>4575</v>
      </c>
      <c r="I2607" s="17" t="n">
        <f aca="false">K2607*H2607^($B$3*(H2607&lt;$B$35)+$B$42*(H2607&gt;=$B$35))</f>
        <v>964470419774.872</v>
      </c>
      <c r="J2607" s="17" t="n">
        <f aca="false">100*(I2607/I2606-1)</f>
        <v>0.683653597453859</v>
      </c>
      <c r="K2607" s="17" t="n">
        <f aca="false">(K2606*((O2607/O2606)*(O2607/O2606&lt;1)+1*(O2607/O2606&gt;=1)))*(H2607&lt;&gt;$B$35)+(I2606/(H2606^$B$42))*(H2607=$B$35)</f>
        <v>7.91774059002665E-103</v>
      </c>
      <c r="L2607" s="39" t="n">
        <f aca="false">($B$9*H2607^$B$10)*(H2607&lt;$B$35)+($F$39*H2607^$B$39)*(H2607&gt;=$B$35)</f>
        <v>6970696.38856958</v>
      </c>
      <c r="M2607" s="39" t="n">
        <f aca="false">I2607*L2607</f>
        <v>6.72303047200688E+018</v>
      </c>
      <c r="N2607" s="57" t="n">
        <f aca="false">M2607/I2607</f>
        <v>6970696.38856958</v>
      </c>
      <c r="O2607" s="58" t="n">
        <f aca="false">(O2606*(1+($B$5*(H2607&lt;$B$35)+MIN($B$36,P2606)*(H2607&gt;=$B$35))*(Q2606&lt;M2606)/100)-(M2606-Q2606)*(M2606-Q2606&gt;0))*(O2606*(1+($B$5*(H2607&lt;$B$35)+MIN($B$36,P2606)*(H2607&gt;=$B$35))*(Q2606&lt;M2606)/100)-(M2606-Q2606)*(M2606-Q2606&gt;0)&gt;0)</f>
        <v>9.99987391803221E+025</v>
      </c>
      <c r="P2607" s="52" t="n">
        <f aca="false">100*((S2607+$B$41)^3-S2607^3)/(S2607^3)</f>
        <v>4.18884301854347E+247</v>
      </c>
      <c r="Q2607" s="59" t="n">
        <f aca="false">((Q2606*(1+$B$7/100))*(Q2606*(1+$B$7/100)&lt;$B$8)+$B$8*(Q2606*(1+$B$7/100)&gt;=$B$8))*(H2607&lt;$B$35)+(H2607&gt;=$B$35)*((Q2606*(1+MIN($B$37,P2606)/100))*(Q2606*(1+MIN($B$37,P2606)/100)&lt;MIN($B$38,O2606))+MIN($B$38,O2606)*(Q2606*(1+MIN($B$37,P2606)/100)&gt;=MIN($B$38,O2606)))</f>
        <v>0</v>
      </c>
      <c r="R2607" s="39" t="n">
        <f aca="false">R2606+M2607</f>
        <v>1.26754270792771E+021</v>
      </c>
      <c r="S2607" s="39" t="n">
        <f aca="false">((O2607/$B$40)*(0.75/PI()))^(1/3)</f>
        <v>1.33649900057729E+017</v>
      </c>
      <c r="T2607" s="53" t="n">
        <f aca="false">(S2607-S2606)*(S2607-S2606&lt;$B$41)+$B$41*(S2607-S2606&gt;=$B$41)</f>
        <v>-2979909040</v>
      </c>
      <c r="U2607" s="54" t="n">
        <f aca="false">H2607*(T2607=$B$41)*(T2606&lt;$B$41)</f>
        <v>0</v>
      </c>
      <c r="V2607" s="54" t="n">
        <f aca="false">S2607*(U2607&gt;0)</f>
        <v>0</v>
      </c>
      <c r="W2607" s="39" t="n">
        <f aca="false">(O2607*$B$5/100/I2606/L2606)*(H2607&lt;$B$35)+(O2607*$B$36/100/I2606/L2606)*(H2607&gt;=$B$35)</f>
        <v>0</v>
      </c>
      <c r="X2607" s="39" t="n">
        <f aca="false">(N2607-N2606)/N2606</f>
        <v>-0.00171175838976216</v>
      </c>
      <c r="Y2607" s="39" t="n">
        <f aca="false">(Q2607*$B$7/100/I2607/N2607)*(H2607&lt;$B$35)+(Q2607*$B$37/100/I2607/N2607)*(H2607&gt;=$B$35)</f>
        <v>0</v>
      </c>
    </row>
    <row r="2608" customFormat="false" ht="12.75" hidden="false" customHeight="false" outlineLevel="0" collapsed="false">
      <c r="H2608" s="56" t="n">
        <f aca="false">H2607+1</f>
        <v>4576</v>
      </c>
      <c r="I2608" s="17" t="n">
        <f aca="false">K2608*H2608^($B$3*(H2608&lt;$B$35)+$B$42*(H2608&gt;=$B$35))</f>
        <v>971062610161.426</v>
      </c>
      <c r="J2608" s="17" t="n">
        <f aca="false">100*(I2608/I2607-1)</f>
        <v>0.683503635922111</v>
      </c>
      <c r="K2608" s="17" t="n">
        <f aca="false">(K2607*((O2608/O2607)*(O2608/O2607&lt;1)+1*(O2608/O2607&gt;=1)))*(H2608&lt;&gt;$B$35)+(I2607/(H2607^$B$42))*(H2608=$B$35)</f>
        <v>7.91774005770783E-103</v>
      </c>
      <c r="L2608" s="39" t="n">
        <f aca="false">($B$9*H2608^$B$10)*(H2608&lt;$B$35)+($F$39*H2608^$B$39)*(H2608&gt;=$B$35)</f>
        <v>6958766.84614598</v>
      </c>
      <c r="M2608" s="39" t="n">
        <f aca="false">I2608*L2608</f>
        <v>6.75739829712331E+018</v>
      </c>
      <c r="N2608" s="57" t="n">
        <f aca="false">M2608/I2608</f>
        <v>6958766.84614598</v>
      </c>
      <c r="O2608" s="58" t="n">
        <f aca="false">(O2607*(1+($B$5*(H2608&lt;$B$35)+MIN($B$36,P2607)*(H2608&gt;=$B$35))*(Q2607&lt;M2607)/100)-(M2607-Q2607)*(M2607-Q2607&gt;0))*(O2607*(1+($B$5*(H2608&lt;$B$35)+MIN($B$36,P2607)*(H2608&gt;=$B$35))*(Q2607&lt;M2607)/100)-(M2607-Q2607)*(M2607-Q2607&gt;0)&gt;0)</f>
        <v>9.99987324572916E+025</v>
      </c>
      <c r="P2608" s="52" t="n">
        <f aca="false">100*((S2608+$B$41)^3-S2608^3)/(S2608^3)</f>
        <v>4.18884330016424E+247</v>
      </c>
      <c r="Q2608" s="59" t="n">
        <f aca="false">((Q2607*(1+$B$7/100))*(Q2607*(1+$B$7/100)&lt;$B$8)+$B$8*(Q2607*(1+$B$7/100)&gt;=$B$8))*(H2608&lt;$B$35)+(H2608&gt;=$B$35)*((Q2607*(1+MIN($B$37,P2607)/100))*(Q2607*(1+MIN($B$37,P2607)/100)&lt;MIN($B$38,O2607))+MIN($B$38,O2607)*(Q2607*(1+MIN($B$37,P2607)/100)&gt;=MIN($B$38,O2607)))</f>
        <v>0</v>
      </c>
      <c r="R2608" s="39" t="n">
        <f aca="false">R2607+M2608</f>
        <v>1.27430010622483E+021</v>
      </c>
      <c r="S2608" s="39" t="n">
        <f aca="false">((O2608/$B$40)*(0.75/PI()))^(1/3)</f>
        <v>1.33649897062584E+017</v>
      </c>
      <c r="T2608" s="53" t="n">
        <f aca="false">(S2608-S2607)*(S2608-S2607&lt;$B$41)+$B$41*(S2608-S2607&gt;=$B$41)</f>
        <v>-2995145664</v>
      </c>
      <c r="U2608" s="54" t="n">
        <f aca="false">H2608*(T2608=$B$41)*(T2607&lt;$B$41)</f>
        <v>0</v>
      </c>
      <c r="V2608" s="54" t="n">
        <f aca="false">S2608*(U2608&gt;0)</f>
        <v>0</v>
      </c>
      <c r="W2608" s="39" t="n">
        <f aca="false">(O2608*$B$5/100/I2607/L2607)*(H2608&lt;$B$35)+(O2608*$B$36/100/I2607/L2607)*(H2608&gt;=$B$35)</f>
        <v>0</v>
      </c>
      <c r="X2608" s="39" t="n">
        <f aca="false">(N2608-N2607)/N2607</f>
        <v>-0.00171138459611573</v>
      </c>
      <c r="Y2608" s="39" t="n">
        <f aca="false">(Q2608*$B$7/100/I2608/N2608)*(H2608&lt;$B$35)+(Q2608*$B$37/100/I2608/N2608)*(H2608&gt;=$B$35)</f>
        <v>0</v>
      </c>
    </row>
    <row r="2609" customFormat="false" ht="12.75" hidden="false" customHeight="false" outlineLevel="0" collapsed="false">
      <c r="H2609" s="56" t="n">
        <f aca="false">H2608+1</f>
        <v>4577</v>
      </c>
      <c r="I2609" s="17" t="n">
        <f aca="false">K2609*H2609^($B$3*(H2609&lt;$B$35)+$B$42*(H2609&gt;=$B$35))</f>
        <v>977698402825.371</v>
      </c>
      <c r="J2609" s="17" t="n">
        <f aca="false">100*(I2609/I2608-1)</f>
        <v>0.683353739965464</v>
      </c>
      <c r="K2609" s="17" t="n">
        <f aca="false">(K2608*((O2609/O2608)*(O2609/O2608&lt;1)+1*(O2609/O2608&gt;=1)))*(H2609&lt;&gt;$B$35)+(I2608/(H2608^$B$42))*(H2609=$B$35)</f>
        <v>7.91773952266781E-103</v>
      </c>
      <c r="L2609" s="39" t="n">
        <f aca="false">($B$9*H2609^$B$10)*(H2609&lt;$B$35)+($F$39*H2609^$B$39)*(H2609&gt;=$B$35)</f>
        <v>6946860.31976459</v>
      </c>
      <c r="M2609" s="39" t="n">
        <f aca="false">I2609*L2609</f>
        <v>6.79193423928479E+018</v>
      </c>
      <c r="N2609" s="57" t="n">
        <f aca="false">M2609/I2609</f>
        <v>6946860.31976459</v>
      </c>
      <c r="O2609" s="58" t="n">
        <f aca="false">(O2608*(1+($B$5*(H2609&lt;$B$35)+MIN($B$36,P2608)*(H2609&gt;=$B$35))*(Q2608&lt;M2608)/100)-(M2608-Q2608)*(M2608-Q2608&gt;0))*(O2608*(1+($B$5*(H2609&lt;$B$35)+MIN($B$36,P2608)*(H2609&gt;=$B$35))*(Q2608&lt;M2608)/100)-(M2608-Q2608)*(M2608-Q2608&gt;0)&gt;0)</f>
        <v>9.99987256998933E+025</v>
      </c>
      <c r="P2609" s="52" t="n">
        <f aca="false">100*((S2609+$B$41)^3-S2609^3)/(S2609^3)</f>
        <v>4.18884358322467E+247</v>
      </c>
      <c r="Q2609" s="59" t="n">
        <f aca="false">((Q2608*(1+$B$7/100))*(Q2608*(1+$B$7/100)&lt;$B$8)+$B$8*(Q2608*(1+$B$7/100)&gt;=$B$8))*(H2609&lt;$B$35)+(H2609&gt;=$B$35)*((Q2608*(1+MIN($B$37,P2608)/100))*(Q2608*(1+MIN($B$37,P2608)/100)&lt;MIN($B$38,O2608))+MIN($B$38,O2608)*(Q2608*(1+MIN($B$37,P2608)/100)&gt;=MIN($B$38,O2608)))</f>
        <v>0</v>
      </c>
      <c r="R2609" s="39" t="n">
        <f aca="false">R2608+M2609</f>
        <v>1.28109204046412E+021</v>
      </c>
      <c r="S2609" s="39" t="n">
        <f aca="false">((O2609/$B$40)*(0.75/PI()))^(1/3)</f>
        <v>1.33649894052127E+017</v>
      </c>
      <c r="T2609" s="53" t="n">
        <f aca="false">(S2609-S2608)*(S2609-S2608&lt;$B$41)+$B$41*(S2609-S2608&gt;=$B$41)</f>
        <v>-3010456848</v>
      </c>
      <c r="U2609" s="54" t="n">
        <f aca="false">H2609*(T2609=$B$41)*(T2608&lt;$B$41)</f>
        <v>0</v>
      </c>
      <c r="V2609" s="54" t="n">
        <f aca="false">S2609*(U2609&gt;0)</f>
        <v>0</v>
      </c>
      <c r="W2609" s="39" t="n">
        <f aca="false">(O2609*$B$5/100/I2608/L2608)*(H2609&lt;$B$35)+(O2609*$B$36/100/I2608/L2608)*(H2609&gt;=$B$35)</f>
        <v>0</v>
      </c>
      <c r="X2609" s="39" t="n">
        <f aca="false">(N2609-N2608)/N2608</f>
        <v>-0.00171101096568304</v>
      </c>
      <c r="Y2609" s="39" t="n">
        <f aca="false">(Q2609*$B$7/100/I2609/N2609)*(H2609&lt;$B$35)+(Q2609*$B$37/100/I2609/N2609)*(H2609&gt;=$B$35)</f>
        <v>0</v>
      </c>
    </row>
    <row r="2610" customFormat="false" ht="12.75" hidden="false" customHeight="false" outlineLevel="0" collapsed="false">
      <c r="H2610" s="56" t="n">
        <f aca="false">H2609+1</f>
        <v>4578</v>
      </c>
      <c r="I2610" s="17" t="n">
        <f aca="false">K2610*H2610^($B$3*(H2610&lt;$B$35)+$B$42*(H2610&gt;=$B$35))</f>
        <v>984378076536.983</v>
      </c>
      <c r="J2610" s="17" t="n">
        <f aca="false">100*(I2610/I2609-1)</f>
        <v>0.683203909539931</v>
      </c>
      <c r="K2610" s="17" t="n">
        <f aca="false">(K2609*((O2610/O2609)*(O2610/O2609&lt;1)+1*(O2610/O2609&gt;=1)))*(H2610&lt;&gt;$B$35)+(I2609/(H2609^$B$42))*(H2610=$B$35)</f>
        <v>7.9177389848933E-103</v>
      </c>
      <c r="L2610" s="39" t="n">
        <f aca="false">($B$9*H2610^$B$10)*(H2610&lt;$B$35)+($F$39*H2610^$B$39)*(H2610&gt;=$B$35)</f>
        <v>6934976.76000575</v>
      </c>
      <c r="M2610" s="39" t="n">
        <f aca="false">I2610*L2610</f>
        <v>6.82663908384314E+018</v>
      </c>
      <c r="N2610" s="57" t="n">
        <f aca="false">M2610/I2610</f>
        <v>6934976.76000575</v>
      </c>
      <c r="O2610" s="58" t="n">
        <f aca="false">(O2609*(1+($B$5*(H2610&lt;$B$35)+MIN($B$36,P2609)*(H2610&gt;=$B$35))*(Q2609&lt;M2609)/100)-(M2609-Q2609)*(M2609-Q2609&gt;0))*(O2609*(1+($B$5*(H2610&lt;$B$35)+MIN($B$36,P2609)*(H2610&gt;=$B$35))*(Q2609&lt;M2609)/100)-(M2609-Q2609)*(M2609-Q2609&gt;0)&gt;0)</f>
        <v>9.99987189079591E+025</v>
      </c>
      <c r="P2610" s="52" t="n">
        <f aca="false">100*((S2610+$B$41)^3-S2610^3)/(S2610^3)</f>
        <v>4.18884386773181E+247</v>
      </c>
      <c r="Q2610" s="59" t="n">
        <f aca="false">((Q2609*(1+$B$7/100))*(Q2609*(1+$B$7/100)&lt;$B$8)+$B$8*(Q2609*(1+$B$7/100)&gt;=$B$8))*(H2610&lt;$B$35)+(H2610&gt;=$B$35)*((Q2609*(1+MIN($B$37,P2609)/100))*(Q2609*(1+MIN($B$37,P2609)/100)&lt;MIN($B$38,O2609))+MIN($B$38,O2609)*(Q2609*(1+MIN($B$37,P2609)/100)&gt;=MIN($B$38,O2609)))</f>
        <v>0</v>
      </c>
      <c r="R2610" s="39" t="n">
        <f aca="false">R2609+M2610</f>
        <v>1.28791867954796E+021</v>
      </c>
      <c r="S2610" s="39" t="n">
        <f aca="false">((O2610/$B$40)*(0.75/PI()))^(1/3)</f>
        <v>1.33649891026284E+017</v>
      </c>
      <c r="T2610" s="53" t="n">
        <f aca="false">(S2610-S2609)*(S2610-S2609&lt;$B$41)+$B$41*(S2610-S2609&gt;=$B$41)</f>
        <v>-3025842928</v>
      </c>
      <c r="U2610" s="54" t="n">
        <f aca="false">H2610*(T2610=$B$41)*(T2609&lt;$B$41)</f>
        <v>0</v>
      </c>
      <c r="V2610" s="54" t="n">
        <f aca="false">S2610*(U2610&gt;0)</f>
        <v>0</v>
      </c>
      <c r="W2610" s="39" t="n">
        <f aca="false">(O2610*$B$5/100/I2609/L2609)*(H2610&lt;$B$35)+(O2610*$B$36/100/I2609/L2609)*(H2610&gt;=$B$35)</f>
        <v>0</v>
      </c>
      <c r="X2610" s="39" t="n">
        <f aca="false">(N2610-N2609)/N2609</f>
        <v>-0.00171063749835736</v>
      </c>
      <c r="Y2610" s="39" t="n">
        <f aca="false">(Q2610*$B$7/100/I2610/N2610)*(H2610&lt;$B$35)+(Q2610*$B$37/100/I2610/N2610)*(H2610&gt;=$B$35)</f>
        <v>0</v>
      </c>
    </row>
    <row r="2611" customFormat="false" ht="12.75" hidden="false" customHeight="false" outlineLevel="0" collapsed="false">
      <c r="H2611" s="56" t="n">
        <f aca="false">H2610+1</f>
        <v>4579</v>
      </c>
      <c r="I2611" s="17" t="n">
        <f aca="false">K2611*H2611^($B$3*(H2611&lt;$B$35)+$B$42*(H2611&gt;=$B$35))</f>
        <v>991101911787.318</v>
      </c>
      <c r="J2611" s="17" t="n">
        <f aca="false">100*(I2611/I2610-1)</f>
        <v>0.683054144601591</v>
      </c>
      <c r="K2611" s="17" t="n">
        <f aca="false">(K2610*((O2611/O2610)*(O2611/O2610&lt;1)+1*(O2611/O2610&gt;=1)))*(H2611&lt;&gt;$B$35)+(I2610/(H2610^$B$42))*(H2611=$B$35)</f>
        <v>7.91773844437091E-103</v>
      </c>
      <c r="L2611" s="39" t="n">
        <f aca="false">($B$9*H2611^$B$10)*(H2611&lt;$B$35)+($F$39*H2611^$B$39)*(H2611&gt;=$B$35)</f>
        <v>6923116.11756668</v>
      </c>
      <c r="M2611" s="39" t="n">
        <f aca="false">I2611*L2611</f>
        <v>6.86151361964593E+018</v>
      </c>
      <c r="N2611" s="57" t="n">
        <f aca="false">M2611/I2611</f>
        <v>6923116.11756668</v>
      </c>
      <c r="O2611" s="58" t="n">
        <f aca="false">(O2610*(1+($B$5*(H2611&lt;$B$35)+MIN($B$36,P2610)*(H2611&gt;=$B$35))*(Q2610&lt;M2610)/100)-(M2610-Q2610)*(M2610-Q2610&gt;0))*(O2610*(1+($B$5*(H2611&lt;$B$35)+MIN($B$36,P2610)*(H2611&gt;=$B$35))*(Q2610&lt;M2610)/100)-(M2610-Q2610)*(M2610-Q2610&gt;0)&gt;0)</f>
        <v>9.999871208132E+025</v>
      </c>
      <c r="P2611" s="52" t="n">
        <f aca="false">100*((S2611+$B$41)^3-S2611^3)/(S2611^3)</f>
        <v>4.18884415369275E+247</v>
      </c>
      <c r="Q2611" s="59" t="n">
        <f aca="false">((Q2610*(1+$B$7/100))*(Q2610*(1+$B$7/100)&lt;$B$8)+$B$8*(Q2610*(1+$B$7/100)&gt;=$B$8))*(H2611&lt;$B$35)+(H2611&gt;=$B$35)*((Q2610*(1+MIN($B$37,P2610)/100))*(Q2610*(1+MIN($B$37,P2610)/100)&lt;MIN($B$38,O2610))+MIN($B$38,O2610)*(Q2610*(1+MIN($B$37,P2610)/100)&gt;=MIN($B$38,O2610)))</f>
        <v>0</v>
      </c>
      <c r="R2611" s="39" t="n">
        <f aca="false">R2610+M2611</f>
        <v>1.2947801931676E+021</v>
      </c>
      <c r="S2611" s="39" t="n">
        <f aca="false">((O2611/$B$40)*(0.75/PI()))^(1/3)</f>
        <v>1.3364988798498E+017</v>
      </c>
      <c r="T2611" s="53" t="n">
        <f aca="false">(S2611-S2610)*(S2611-S2610&lt;$B$41)+$B$41*(S2611-S2610&gt;=$B$41)</f>
        <v>-3041304272</v>
      </c>
      <c r="U2611" s="54" t="n">
        <f aca="false">H2611*(T2611=$B$41)*(T2610&lt;$B$41)</f>
        <v>0</v>
      </c>
      <c r="V2611" s="54" t="n">
        <f aca="false">S2611*(U2611&gt;0)</f>
        <v>0</v>
      </c>
      <c r="W2611" s="39" t="n">
        <f aca="false">(O2611*$B$5/100/I2610/L2610)*(H2611&lt;$B$35)+(O2611*$B$36/100/I2610/L2610)*(H2611&gt;=$B$35)</f>
        <v>0</v>
      </c>
      <c r="X2611" s="39" t="n">
        <f aca="false">(N2611-N2610)/N2610</f>
        <v>-0.00171026419403138</v>
      </c>
      <c r="Y2611" s="39" t="n">
        <f aca="false">(Q2611*$B$7/100/I2611/N2611)*(H2611&lt;$B$35)+(Q2611*$B$37/100/I2611/N2611)*(H2611&gt;=$B$35)</f>
        <v>0</v>
      </c>
    </row>
    <row r="2612" customFormat="false" ht="12.75" hidden="false" customHeight="false" outlineLevel="0" collapsed="false">
      <c r="H2612" s="56" t="n">
        <f aca="false">H2611+1</f>
        <v>4580</v>
      </c>
      <c r="I2612" s="17" t="n">
        <f aca="false">K2612*H2612^($B$3*(H2612&lt;$B$35)+$B$42*(H2612&gt;=$B$35))</f>
        <v>997870190798.448</v>
      </c>
      <c r="J2612" s="17" t="n">
        <f aca="false">100*(I2612/I2611-1)</f>
        <v>0.682904445106369</v>
      </c>
      <c r="K2612" s="17" t="n">
        <f aca="false">(K2611*((O2612/O2611)*(O2612/O2611&lt;1)+1*(O2612/O2611&gt;=1)))*(H2612&lt;&gt;$B$35)+(I2611/(H2611^$B$42))*(H2612=$B$35)</f>
        <v>7.91773790108721E-103</v>
      </c>
      <c r="L2612" s="39" t="n">
        <f aca="false">($B$9*H2612^$B$10)*(H2612&lt;$B$35)+($F$39*H2612^$B$39)*(H2612&gt;=$B$35)</f>
        <v>6911278.34326115</v>
      </c>
      <c r="M2612" s="39" t="n">
        <f aca="false">I2612*L2612</f>
        <v>6.89655863905118E+018</v>
      </c>
      <c r="N2612" s="57" t="n">
        <f aca="false">M2612/I2612</f>
        <v>6911278.34326115</v>
      </c>
      <c r="O2612" s="58" t="n">
        <f aca="false">(O2611*(1+($B$5*(H2612&lt;$B$35)+MIN($B$36,P2611)*(H2612&gt;=$B$35))*(Q2611&lt;M2611)/100)-(M2611-Q2611)*(M2611-Q2611&gt;0))*(O2611*(1+($B$5*(H2612&lt;$B$35)+MIN($B$36,P2611)*(H2612&gt;=$B$35))*(Q2611&lt;M2611)/100)-(M2611-Q2611)*(M2611-Q2611&gt;0)&gt;0)</f>
        <v>9.99987052198064E+025</v>
      </c>
      <c r="P2612" s="52" t="n">
        <f aca="false">100*((S2612+$B$41)^3-S2612^3)/(S2612^3)</f>
        <v>4.18884444111458E+247</v>
      </c>
      <c r="Q2612" s="59" t="n">
        <f aca="false">((Q2611*(1+$B$7/100))*(Q2611*(1+$B$7/100)&lt;$B$8)+$B$8*(Q2611*(1+$B$7/100)&gt;=$B$8))*(H2612&lt;$B$35)+(H2612&gt;=$B$35)*((Q2611*(1+MIN($B$37,P2611)/100))*(Q2611*(1+MIN($B$37,P2611)/100)&lt;MIN($B$38,O2611))+MIN($B$38,O2611)*(Q2611*(1+MIN($B$37,P2611)/100)&gt;=MIN($B$38,O2611)))</f>
        <v>0</v>
      </c>
      <c r="R2612" s="39" t="n">
        <f aca="false">R2611+M2612</f>
        <v>1.30167675180666E+021</v>
      </c>
      <c r="S2612" s="39" t="n">
        <f aca="false">((O2612/$B$40)*(0.75/PI()))^(1/3)</f>
        <v>1.33649884928139E+017</v>
      </c>
      <c r="T2612" s="53" t="n">
        <f aca="false">(S2612-S2611)*(S2612-S2611&lt;$B$41)+$B$41*(S2612-S2611&gt;=$B$41)</f>
        <v>-3056841184</v>
      </c>
      <c r="U2612" s="54" t="n">
        <f aca="false">H2612*(T2612=$B$41)*(T2611&lt;$B$41)</f>
        <v>0</v>
      </c>
      <c r="V2612" s="54" t="n">
        <f aca="false">S2612*(U2612&gt;0)</f>
        <v>0</v>
      </c>
      <c r="W2612" s="39" t="n">
        <f aca="false">(O2612*$B$5/100/I2611/L2611)*(H2612&lt;$B$35)+(O2612*$B$36/100/I2611/L2611)*(H2612&gt;=$B$35)</f>
        <v>0</v>
      </c>
      <c r="X2612" s="39" t="n">
        <f aca="false">(N2612-N2611)/N2611</f>
        <v>-0.00170989105259868</v>
      </c>
      <c r="Y2612" s="39" t="n">
        <f aca="false">(Q2612*$B$7/100/I2612/N2612)*(H2612&lt;$B$35)+(Q2612*$B$37/100/I2612/N2612)*(H2612&gt;=$B$35)</f>
        <v>0</v>
      </c>
    </row>
    <row r="2613" customFormat="false" ht="12.75" hidden="false" customHeight="false" outlineLevel="0" collapsed="false">
      <c r="H2613" s="56" t="n">
        <f aca="false">H2612+1</f>
        <v>4581</v>
      </c>
      <c r="I2613" s="17" t="n">
        <f aca="false">K2613*H2613^($B$3*(H2613&lt;$B$35)+$B$42*(H2613&gt;=$B$35))</f>
        <v>1004683197533.76</v>
      </c>
      <c r="J2613" s="17" t="n">
        <f aca="false">100*(I2613/I2612-1)</f>
        <v>0.682754811010455</v>
      </c>
      <c r="K2613" s="17" t="n">
        <f aca="false">(K2612*((O2613/O2612)*(O2613/O2612&lt;1)+1*(O2613/O2612&gt;=1)))*(H2613&lt;&gt;$B$35)+(I2612/(H2612^$B$42))*(H2613=$B$35)</f>
        <v>7.9177373550287E-103</v>
      </c>
      <c r="L2613" s="39" t="n">
        <f aca="false">($B$9*H2613^$B$10)*(H2613&lt;$B$35)+($F$39*H2613^$B$39)*(H2613&gt;=$B$35)</f>
        <v>6899463.38801922</v>
      </c>
      <c r="M2613" s="39" t="n">
        <f aca="false">I2613*L2613</f>
        <v>6.93177493794229E+018</v>
      </c>
      <c r="N2613" s="57" t="n">
        <f aca="false">M2613/I2613</f>
        <v>6899463.38801922</v>
      </c>
      <c r="O2613" s="58" t="n">
        <f aca="false">(O2612*(1+($B$5*(H2613&lt;$B$35)+MIN($B$36,P2612)*(H2613&gt;=$B$35))*(Q2612&lt;M2612)/100)-(M2612-Q2612)*(M2612-Q2612&gt;0))*(O2612*(1+($B$5*(H2613&lt;$B$35)+MIN($B$36,P2612)*(H2613&gt;=$B$35))*(Q2612&lt;M2612)/100)-(M2612-Q2612)*(M2612-Q2612&gt;0)&gt;0)</f>
        <v>9.99986983232477E+025</v>
      </c>
      <c r="P2613" s="52" t="n">
        <f aca="false">100*((S2613+$B$41)^3-S2613^3)/(S2613^3)</f>
        <v>4.18884473000446E+247</v>
      </c>
      <c r="Q2613" s="59" t="n">
        <f aca="false">((Q2612*(1+$B$7/100))*(Q2612*(1+$B$7/100)&lt;$B$8)+$B$8*(Q2612*(1+$B$7/100)&gt;=$B$8))*(H2613&lt;$B$35)+(H2613&gt;=$B$35)*((Q2612*(1+MIN($B$37,P2612)/100))*(Q2612*(1+MIN($B$37,P2612)/100)&lt;MIN($B$38,O2612))+MIN($B$38,O2612)*(Q2612*(1+MIN($B$37,P2612)/100)&gt;=MIN($B$38,O2612)))</f>
        <v>0</v>
      </c>
      <c r="R2613" s="39" t="n">
        <f aca="false">R2612+M2613</f>
        <v>1.3086085267446E+021</v>
      </c>
      <c r="S2613" s="39" t="n">
        <f aca="false">((O2613/$B$40)*(0.75/PI()))^(1/3)</f>
        <v>1.33649881855684E+017</v>
      </c>
      <c r="T2613" s="53" t="n">
        <f aca="false">(S2613-S2612)*(S2613-S2612&lt;$B$41)+$B$41*(S2613-S2612&gt;=$B$41)</f>
        <v>-3072454080</v>
      </c>
      <c r="U2613" s="54" t="n">
        <f aca="false">H2613*(T2613=$B$41)*(T2612&lt;$B$41)</f>
        <v>0</v>
      </c>
      <c r="V2613" s="54" t="n">
        <f aca="false">S2613*(U2613&gt;0)</f>
        <v>0</v>
      </c>
      <c r="W2613" s="39" t="n">
        <f aca="false">(O2613*$B$5/100/I2612/L2612)*(H2613&lt;$B$35)+(O2613*$B$36/100/I2612/L2612)*(H2613&gt;=$B$35)</f>
        <v>0</v>
      </c>
      <c r="X2613" s="39" t="n">
        <f aca="false">(N2613-N2612)/N2612</f>
        <v>-0.00170951807395276</v>
      </c>
      <c r="Y2613" s="39" t="n">
        <f aca="false">(Q2613*$B$7/100/I2613/N2613)*(H2613&lt;$B$35)+(Q2613*$B$37/100/I2613/N2613)*(H2613&gt;=$B$35)</f>
        <v>0</v>
      </c>
    </row>
    <row r="2614" customFormat="false" ht="12.75" hidden="false" customHeight="false" outlineLevel="0" collapsed="false">
      <c r="H2614" s="56" t="n">
        <f aca="false">H2613+1</f>
        <v>4582</v>
      </c>
      <c r="I2614" s="17" t="n">
        <f aca="false">K2614*H2614^($B$3*(H2614&lt;$B$35)+$B$42*(H2614&gt;=$B$35))</f>
        <v>1011541217708.33</v>
      </c>
      <c r="J2614" s="17" t="n">
        <f aca="false">100*(I2614/I2613-1)</f>
        <v>0.682605242269907</v>
      </c>
      <c r="K2614" s="17" t="n">
        <f aca="false">(K2613*((O2614/O2613)*(O2614/O2613&lt;1)+1*(O2614/O2613&gt;=1)))*(H2614&lt;&gt;$B$35)+(I2613/(H2613^$B$42))*(H2614=$B$35)</f>
        <v>7.91773680618182E-103</v>
      </c>
      <c r="L2614" s="39" t="n">
        <f aca="false">($B$9*H2614^$B$10)*(H2614&lt;$B$35)+($F$39*H2614^$B$39)*(H2614&gt;=$B$35)</f>
        <v>6887671.20288693</v>
      </c>
      <c r="M2614" s="39" t="n">
        <f aca="false">I2614*L2614</f>
        <v>6.96716331574288E+018</v>
      </c>
      <c r="N2614" s="57" t="n">
        <f aca="false">M2614/I2614</f>
        <v>6887671.20288693</v>
      </c>
      <c r="O2614" s="58" t="n">
        <f aca="false">(O2613*(1+($B$5*(H2614&lt;$B$35)+MIN($B$36,P2613)*(H2614&gt;=$B$35))*(Q2613&lt;M2613)/100)-(M2613-Q2613)*(M2613-Q2613&gt;0))*(O2613*(1+($B$5*(H2614&lt;$B$35)+MIN($B$36,P2613)*(H2614&gt;=$B$35))*(Q2613&lt;M2613)/100)-(M2613-Q2613)*(M2613-Q2613&gt;0)&gt;0)</f>
        <v>9.99986913914728E+025</v>
      </c>
      <c r="P2614" s="52" t="n">
        <f aca="false">100*((S2614+$B$41)^3-S2614^3)/(S2614^3)</f>
        <v>4.18884502036955E+247</v>
      </c>
      <c r="Q2614" s="59" t="n">
        <f aca="false">((Q2613*(1+$B$7/100))*(Q2613*(1+$B$7/100)&lt;$B$8)+$B$8*(Q2613*(1+$B$7/100)&gt;=$B$8))*(H2614&lt;$B$35)+(H2614&gt;=$B$35)*((Q2613*(1+MIN($B$37,P2613)/100))*(Q2613*(1+MIN($B$37,P2613)/100)&lt;MIN($B$38,O2613))+MIN($B$38,O2613)*(Q2613*(1+MIN($B$37,P2613)/100)&gt;=MIN($B$38,O2613)))</f>
        <v>0</v>
      </c>
      <c r="R2614" s="39" t="n">
        <f aca="false">R2613+M2614</f>
        <v>1.31557569006034E+021</v>
      </c>
      <c r="S2614" s="39" t="n">
        <f aca="false">((O2614/$B$40)*(0.75/PI()))^(1/3)</f>
        <v>1.33649878767541E+017</v>
      </c>
      <c r="T2614" s="53" t="n">
        <f aca="false">(S2614-S2613)*(S2614-S2613&lt;$B$41)+$B$41*(S2614-S2613&gt;=$B$41)</f>
        <v>-3088143280</v>
      </c>
      <c r="U2614" s="54" t="n">
        <f aca="false">H2614*(T2614=$B$41)*(T2613&lt;$B$41)</f>
        <v>0</v>
      </c>
      <c r="V2614" s="54" t="n">
        <f aca="false">S2614*(U2614&gt;0)</f>
        <v>0</v>
      </c>
      <c r="W2614" s="39" t="n">
        <f aca="false">(O2614*$B$5/100/I2613/L2613)*(H2614&lt;$B$35)+(O2614*$B$36/100/I2613/L2613)*(H2614&gt;=$B$35)</f>
        <v>0</v>
      </c>
      <c r="X2614" s="39" t="n">
        <f aca="false">(N2614-N2613)/N2613</f>
        <v>-0.00170914525798733</v>
      </c>
      <c r="Y2614" s="39" t="n">
        <f aca="false">(Q2614*$B$7/100/I2614/N2614)*(H2614&lt;$B$35)+(Q2614*$B$37/100/I2614/N2614)*(H2614&gt;=$B$35)</f>
        <v>0</v>
      </c>
    </row>
    <row r="2615" customFormat="false" ht="12.75" hidden="false" customHeight="false" outlineLevel="0" collapsed="false">
      <c r="H2615" s="56" t="n">
        <f aca="false">H2614+1</f>
        <v>4583</v>
      </c>
      <c r="I2615" s="17" t="n">
        <f aca="false">K2615*H2615^($B$3*(H2615&lt;$B$35)+$B$42*(H2615&gt;=$B$35))</f>
        <v>1018444538799.33</v>
      </c>
      <c r="J2615" s="17" t="n">
        <f aca="false">100*(I2615/I2614-1)</f>
        <v>0.682455738840893</v>
      </c>
      <c r="K2615" s="17" t="n">
        <f aca="false">(K2614*((O2615/O2614)*(O2615/O2614&lt;1)+1*(O2615/O2614&gt;=1)))*(H2615&lt;&gt;$B$35)+(I2614/(H2614^$B$42))*(H2615=$B$35)</f>
        <v>7.91773625453295E-103</v>
      </c>
      <c r="L2615" s="39" t="n">
        <f aca="false">($B$9*H2615^$B$10)*(H2615&lt;$B$35)+($F$39*H2615^$B$39)*(H2615&gt;=$B$35)</f>
        <v>6875901.73902598</v>
      </c>
      <c r="M2615" s="39" t="n">
        <f aca="false">I2615*L2615</f>
        <v>7.0027245754318E+018</v>
      </c>
      <c r="N2615" s="57" t="n">
        <f aca="false">M2615/I2615</f>
        <v>6875901.73902598</v>
      </c>
      <c r="O2615" s="58" t="n">
        <f aca="false">(O2614*(1+($B$5*(H2615&lt;$B$35)+MIN($B$36,P2614)*(H2615&gt;=$B$35))*(Q2614&lt;M2614)/100)-(M2614-Q2614)*(M2614-Q2614&gt;0))*(O2614*(1+($B$5*(H2615&lt;$B$35)+MIN($B$36,P2614)*(H2615&gt;=$B$35))*(Q2614&lt;M2614)/100)-(M2614-Q2614)*(M2614-Q2614&gt;0)&gt;0)</f>
        <v>9.99986844243095E+025</v>
      </c>
      <c r="P2615" s="52" t="n">
        <f aca="false">100*((S2615+$B$41)^3-S2615^3)/(S2615^3)</f>
        <v>4.18884531221706E+247</v>
      </c>
      <c r="Q2615" s="59" t="n">
        <f aca="false">((Q2614*(1+$B$7/100))*(Q2614*(1+$B$7/100)&lt;$B$8)+$B$8*(Q2614*(1+$B$7/100)&gt;=$B$8))*(H2615&lt;$B$35)+(H2615&gt;=$B$35)*((Q2614*(1+MIN($B$37,P2614)/100))*(Q2614*(1+MIN($B$37,P2614)/100)&lt;MIN($B$38,O2614))+MIN($B$38,O2614)*(Q2614*(1+MIN($B$37,P2614)/100)&gt;=MIN($B$38,O2614)))</f>
        <v>0</v>
      </c>
      <c r="R2615" s="39" t="n">
        <f aca="false">R2614+M2615</f>
        <v>1.32257841463577E+021</v>
      </c>
      <c r="S2615" s="39" t="n">
        <f aca="false">((O2615/$B$40)*(0.75/PI()))^(1/3)</f>
        <v>1.33649875663632E+017</v>
      </c>
      <c r="T2615" s="53" t="n">
        <f aca="false">(S2615-S2614)*(S2615-S2614&lt;$B$41)+$B$41*(S2615-S2614&gt;=$B$41)</f>
        <v>-3103909136</v>
      </c>
      <c r="U2615" s="54" t="n">
        <f aca="false">H2615*(T2615=$B$41)*(T2614&lt;$B$41)</f>
        <v>0</v>
      </c>
      <c r="V2615" s="54" t="n">
        <f aca="false">S2615*(U2615&gt;0)</f>
        <v>0</v>
      </c>
      <c r="W2615" s="39" t="n">
        <f aca="false">(O2615*$B$5/100/I2614/L2614)*(H2615&lt;$B$35)+(O2615*$B$36/100/I2614/L2614)*(H2615&gt;=$B$35)</f>
        <v>0</v>
      </c>
      <c r="X2615" s="39" t="n">
        <f aca="false">(N2615-N2614)/N2614</f>
        <v>-0.00170877260459491</v>
      </c>
      <c r="Y2615" s="39" t="n">
        <f aca="false">(Q2615*$B$7/100/I2615/N2615)*(H2615&lt;$B$35)+(Q2615*$B$37/100/I2615/N2615)*(H2615&gt;=$B$35)</f>
        <v>0</v>
      </c>
    </row>
    <row r="2616" customFormat="false" ht="12.75" hidden="false" customHeight="false" outlineLevel="0" collapsed="false">
      <c r="H2616" s="56" t="n">
        <f aca="false">H2615+1</f>
        <v>4584</v>
      </c>
      <c r="I2616" s="17" t="n">
        <f aca="false">K2616*H2616^($B$3*(H2616&lt;$B$35)+$B$42*(H2616&gt;=$B$35))</f>
        <v>1025393450056.48</v>
      </c>
      <c r="J2616" s="17" t="n">
        <f aca="false">100*(I2616/I2615-1)</f>
        <v>0.682306300679625</v>
      </c>
      <c r="K2616" s="17" t="n">
        <f aca="false">(K2615*((O2616/O2615)*(O2616/O2615&lt;1)+1*(O2616/O2615&gt;=1)))*(H2616&lt;&gt;$B$35)+(I2615/(H2615^$B$42))*(H2616=$B$35)</f>
        <v>7.91773570006839E-103</v>
      </c>
      <c r="L2616" s="39" t="n">
        <f aca="false">($B$9*H2616^$B$10)*(H2616&lt;$B$35)+($F$39*H2616^$B$39)*(H2616&gt;=$B$35)</f>
        <v>6864154.94771344</v>
      </c>
      <c r="M2616" s="39" t="n">
        <f aca="false">I2616*L2616</f>
        <v>7.03845952355815E+018</v>
      </c>
      <c r="N2616" s="57" t="n">
        <f aca="false">M2616/I2616</f>
        <v>6864154.94771344</v>
      </c>
      <c r="O2616" s="58" t="n">
        <f aca="false">(O2615*(1+($B$5*(H2616&lt;$B$35)+MIN($B$36,P2615)*(H2616&gt;=$B$35))*(Q2615&lt;M2615)/100)-(M2615-Q2615)*(M2615-Q2615&gt;0))*(O2615*(1+($B$5*(H2616&lt;$B$35)+MIN($B$36,P2615)*(H2616&gt;=$B$35))*(Q2615&lt;M2615)/100)-(M2615-Q2615)*(M2615-Q2615&gt;0)&gt;0)</f>
        <v>9.99986774215849E+025</v>
      </c>
      <c r="P2616" s="52" t="n">
        <f aca="false">100*((S2616+$B$41)^3-S2616^3)/(S2616^3)</f>
        <v>4.18884560555424E+247</v>
      </c>
      <c r="Q2616" s="59" t="n">
        <f aca="false">((Q2615*(1+$B$7/100))*(Q2615*(1+$B$7/100)&lt;$B$8)+$B$8*(Q2615*(1+$B$7/100)&gt;=$B$8))*(H2616&lt;$B$35)+(H2616&gt;=$B$35)*((Q2615*(1+MIN($B$37,P2615)/100))*(Q2615*(1+MIN($B$37,P2615)/100)&lt;MIN($B$38,O2615))+MIN($B$38,O2615)*(Q2615*(1+MIN($B$37,P2615)/100)&gt;=MIN($B$38,O2615)))</f>
        <v>0</v>
      </c>
      <c r="R2616" s="39" t="n">
        <f aca="false">R2615+M2616</f>
        <v>1.32961687415933E+021</v>
      </c>
      <c r="S2616" s="39" t="n">
        <f aca="false">((O2616/$B$40)*(0.75/PI()))^(1/3)</f>
        <v>1.3364987254388E+017</v>
      </c>
      <c r="T2616" s="53" t="n">
        <f aca="false">(S2616-S2615)*(S2616-S2615&lt;$B$41)+$B$41*(S2616-S2615&gt;=$B$41)</f>
        <v>-3119752016</v>
      </c>
      <c r="U2616" s="54" t="n">
        <f aca="false">H2616*(T2616=$B$41)*(T2615&lt;$B$41)</f>
        <v>0</v>
      </c>
      <c r="V2616" s="54" t="n">
        <f aca="false">S2616*(U2616&gt;0)</f>
        <v>0</v>
      </c>
      <c r="W2616" s="39" t="n">
        <f aca="false">(O2616*$B$5/100/I2615/L2615)*(H2616&lt;$B$35)+(O2616*$B$36/100/I2615/L2615)*(H2616&gt;=$B$35)</f>
        <v>0</v>
      </c>
      <c r="X2616" s="39" t="n">
        <f aca="false">(N2616-N2615)/N2615</f>
        <v>-0.00170840011367061</v>
      </c>
      <c r="Y2616" s="39" t="n">
        <f aca="false">(Q2616*$B$7/100/I2616/N2616)*(H2616&lt;$B$35)+(Q2616*$B$37/100/I2616/N2616)*(H2616&gt;=$B$35)</f>
        <v>0</v>
      </c>
    </row>
    <row r="2617" customFormat="false" ht="12.75" hidden="false" customHeight="false" outlineLevel="0" collapsed="false">
      <c r="H2617" s="56" t="n">
        <f aca="false">H2616+1</f>
        <v>4585</v>
      </c>
      <c r="I2617" s="17" t="n">
        <f aca="false">K2617*H2617^($B$3*(H2617&lt;$B$35)+$B$42*(H2617&gt;=$B$35))</f>
        <v>1032388242512.66</v>
      </c>
      <c r="J2617" s="17" t="n">
        <f aca="false">100*(I2617/I2616-1)</f>
        <v>0.682156927742272</v>
      </c>
      <c r="K2617" s="17" t="n">
        <f aca="false">(K2616*((O2617/O2616)*(O2617/O2616&lt;1)+1*(O2617/O2616&gt;=1)))*(H2617&lt;&gt;$B$35)+(I2616/(H2616^$B$42))*(H2617=$B$35)</f>
        <v>7.9177351427744E-103</v>
      </c>
      <c r="L2617" s="39" t="n">
        <f aca="false">($B$9*H2617^$B$10)*(H2617&lt;$B$35)+($F$39*H2617^$B$39)*(H2617&gt;=$B$35)</f>
        <v>6852430.78034147</v>
      </c>
      <c r="M2617" s="39" t="n">
        <f aca="false">I2617*L2617</f>
        <v>7.07436897025636E+018</v>
      </c>
      <c r="N2617" s="57" t="n">
        <f aca="false">M2617/I2617</f>
        <v>6852430.78034147</v>
      </c>
      <c r="O2617" s="58" t="n">
        <f aca="false">(O2616*(1+($B$5*(H2617&lt;$B$35)+MIN($B$36,P2616)*(H2617&gt;=$B$35))*(Q2616&lt;M2616)/100)-(M2616-Q2616)*(M2616-Q2616&gt;0))*(O2616*(1+($B$5*(H2617&lt;$B$35)+MIN($B$36,P2616)*(H2617&gt;=$B$35))*(Q2616&lt;M2616)/100)-(M2616-Q2616)*(M2616-Q2616&gt;0)&gt;0)</f>
        <v>9.99986703831254E+025</v>
      </c>
      <c r="P2617" s="52" t="n">
        <f aca="false">100*((S2617+$B$41)^3-S2617^3)/(S2617^3)</f>
        <v>4.18884590038836E+247</v>
      </c>
      <c r="Q2617" s="59" t="n">
        <f aca="false">((Q2616*(1+$B$7/100))*(Q2616*(1+$B$7/100)&lt;$B$8)+$B$8*(Q2616*(1+$B$7/100)&gt;=$B$8))*(H2617&lt;$B$35)+(H2617&gt;=$B$35)*((Q2616*(1+MIN($B$37,P2616)/100))*(Q2616*(1+MIN($B$37,P2616)/100)&lt;MIN($B$38,O2616))+MIN($B$38,O2616)*(Q2616*(1+MIN($B$37,P2616)/100)&gt;=MIN($B$38,O2616)))</f>
        <v>0</v>
      </c>
      <c r="R2617" s="39" t="n">
        <f aca="false">R2616+M2617</f>
        <v>1.33669124312959E+021</v>
      </c>
      <c r="S2617" s="39" t="n">
        <f aca="false">((O2617/$B$40)*(0.75/PI()))^(1/3)</f>
        <v>1.33649869408208E+017</v>
      </c>
      <c r="T2617" s="53" t="n">
        <f aca="false">(S2617-S2616)*(S2617-S2616&lt;$B$41)+$B$41*(S2617-S2616&gt;=$B$41)</f>
        <v>-3135672272</v>
      </c>
      <c r="U2617" s="54" t="n">
        <f aca="false">H2617*(T2617=$B$41)*(T2616&lt;$B$41)</f>
        <v>0</v>
      </c>
      <c r="V2617" s="54" t="n">
        <f aca="false">S2617*(U2617&gt;0)</f>
        <v>0</v>
      </c>
      <c r="W2617" s="39" t="n">
        <f aca="false">(O2617*$B$5/100/I2616/L2616)*(H2617&lt;$B$35)+(O2617*$B$36/100/I2616/L2616)*(H2617&gt;=$B$35)</f>
        <v>0</v>
      </c>
      <c r="X2617" s="39" t="n">
        <f aca="false">(N2617-N2616)/N2616</f>
        <v>-0.00170802778510728</v>
      </c>
      <c r="Y2617" s="39" t="n">
        <f aca="false">(Q2617*$B$7/100/I2617/N2617)*(H2617&lt;$B$35)+(Q2617*$B$37/100/I2617/N2617)*(H2617&gt;=$B$35)</f>
        <v>0</v>
      </c>
    </row>
    <row r="2618" customFormat="false" ht="12.75" hidden="false" customHeight="false" outlineLevel="0" collapsed="false">
      <c r="H2618" s="56" t="n">
        <f aca="false">H2617+1</f>
        <v>4586</v>
      </c>
      <c r="I2618" s="17" t="n">
        <f aca="false">K2618*H2618^($B$3*(H2618&lt;$B$35)+$B$42*(H2618&gt;=$B$35))</f>
        <v>1039429208994.42</v>
      </c>
      <c r="J2618" s="17" t="n">
        <f aca="false">100*(I2618/I2617-1)</f>
        <v>0.682007619985159</v>
      </c>
      <c r="K2618" s="17" t="n">
        <f aca="false">(K2617*((O2618/O2617)*(O2618/O2617&lt;1)+1*(O2618/O2617&gt;=1)))*(H2618&lt;&gt;$B$35)+(I2617/(H2617^$B$42))*(H2618=$B$35)</f>
        <v>7.91773458263715E-103</v>
      </c>
      <c r="L2618" s="39" t="n">
        <f aca="false">($B$9*H2618^$B$10)*(H2618&lt;$B$35)+($F$39*H2618^$B$39)*(H2618&gt;=$B$35)</f>
        <v>6840729.18841699</v>
      </c>
      <c r="M2618" s="39" t="n">
        <f aca="false">I2618*L2618</f>
        <v>7.11045372926133E+018</v>
      </c>
      <c r="N2618" s="57" t="n">
        <f aca="false">M2618/I2618</f>
        <v>6840729.18841699</v>
      </c>
      <c r="O2618" s="58" t="n">
        <f aca="false">(O2617*(1+($B$5*(H2618&lt;$B$35)+MIN($B$36,P2617)*(H2618&gt;=$B$35))*(Q2617&lt;M2617)/100)-(M2617-Q2617)*(M2617-Q2617&gt;0))*(O2617*(1+($B$5*(H2618&lt;$B$35)+MIN($B$36,P2617)*(H2618&gt;=$B$35))*(Q2617&lt;M2617)/100)-(M2617-Q2617)*(M2617-Q2617&gt;0)&gt;0)</f>
        <v>9.99986633087564E+025</v>
      </c>
      <c r="P2618" s="52" t="n">
        <f aca="false">100*((S2618+$B$41)^3-S2618^3)/(S2618^3)</f>
        <v>4.18884619672674E+247</v>
      </c>
      <c r="Q2618" s="59" t="n">
        <f aca="false">((Q2617*(1+$B$7/100))*(Q2617*(1+$B$7/100)&lt;$B$8)+$B$8*(Q2617*(1+$B$7/100)&gt;=$B$8))*(H2618&lt;$B$35)+(H2618&gt;=$B$35)*((Q2617*(1+MIN($B$37,P2617)/100))*(Q2617*(1+MIN($B$37,P2617)/100)&lt;MIN($B$38,O2617))+MIN($B$38,O2617)*(Q2617*(1+MIN($B$37,P2617)/100)&gt;=MIN($B$38,O2617)))</f>
        <v>0</v>
      </c>
      <c r="R2618" s="39" t="n">
        <f aca="false">R2617+M2618</f>
        <v>1.34380169685885E+021</v>
      </c>
      <c r="S2618" s="39" t="n">
        <f aca="false">((O2618/$B$40)*(0.75/PI()))^(1/3)</f>
        <v>1.33649866256537E+017</v>
      </c>
      <c r="T2618" s="53" t="n">
        <f aca="false">(S2618-S2617)*(S2618-S2617&lt;$B$41)+$B$41*(S2618-S2617&gt;=$B$41)</f>
        <v>-3151670272</v>
      </c>
      <c r="U2618" s="54" t="n">
        <f aca="false">H2618*(T2618=$B$41)*(T2617&lt;$B$41)</f>
        <v>0</v>
      </c>
      <c r="V2618" s="54" t="n">
        <f aca="false">S2618*(U2618&gt;0)</f>
        <v>0</v>
      </c>
      <c r="W2618" s="39" t="n">
        <f aca="false">(O2618*$B$5/100/I2617/L2617)*(H2618&lt;$B$35)+(O2618*$B$36/100/I2617/L2617)*(H2618&gt;=$B$35)</f>
        <v>0</v>
      </c>
      <c r="X2618" s="39" t="n">
        <f aca="false">(N2618-N2617)/N2617</f>
        <v>-0.0017076556187991</v>
      </c>
      <c r="Y2618" s="39" t="n">
        <f aca="false">(Q2618*$B$7/100/I2618/N2618)*(H2618&lt;$B$35)+(Q2618*$B$37/100/I2618/N2618)*(H2618&gt;=$B$35)</f>
        <v>0</v>
      </c>
    </row>
    <row r="2619" customFormat="false" ht="12.75" hidden="false" customHeight="false" outlineLevel="0" collapsed="false">
      <c r="H2619" s="56" t="n">
        <f aca="false">H2618+1</f>
        <v>4587</v>
      </c>
      <c r="I2619" s="17" t="n">
        <f aca="false">K2619*H2619^($B$3*(H2619&lt;$B$35)+$B$42*(H2619&gt;=$B$35))</f>
        <v>1046516644132.73</v>
      </c>
      <c r="J2619" s="17" t="n">
        <f aca="false">100*(I2619/I2618-1)</f>
        <v>0.681858377364475</v>
      </c>
      <c r="K2619" s="17" t="n">
        <f aca="false">(K2618*((O2619/O2618)*(O2619/O2618&lt;1)+1*(O2619/O2618&gt;=1)))*(H2619&lt;&gt;$B$35)+(I2618/(H2618^$B$42))*(H2619=$B$35)</f>
        <v>7.91773401964277E-103</v>
      </c>
      <c r="L2619" s="39" t="n">
        <f aca="false">($B$9*H2619^$B$10)*(H2619&lt;$B$35)+($F$39*H2619^$B$39)*(H2619&gt;=$B$35)</f>
        <v>6829050.12356141</v>
      </c>
      <c r="M2619" s="39" t="n">
        <f aca="false">I2619*L2619</f>
        <v>7.14671461792366E+018</v>
      </c>
      <c r="N2619" s="57" t="n">
        <f aca="false">M2619/I2619</f>
        <v>6829050.12356141</v>
      </c>
      <c r="O2619" s="58" t="n">
        <f aca="false">(O2618*(1+($B$5*(H2619&lt;$B$35)+MIN($B$36,P2618)*(H2619&gt;=$B$35))*(Q2618&lt;M2618)/100)-(M2618-Q2618)*(M2618-Q2618&gt;0))*(O2618*(1+($B$5*(H2619&lt;$B$35)+MIN($B$36,P2618)*(H2619&gt;=$B$35))*(Q2618&lt;M2618)/100)-(M2618-Q2618)*(M2618-Q2618&gt;0)&gt;0)</f>
        <v>9.99986561983026E+025</v>
      </c>
      <c r="P2619" s="52" t="n">
        <f aca="false">100*((S2619+$B$41)^3-S2619^3)/(S2619^3)</f>
        <v>4.18884649457671E+247</v>
      </c>
      <c r="Q2619" s="59" t="n">
        <f aca="false">((Q2618*(1+$B$7/100))*(Q2618*(1+$B$7/100)&lt;$B$8)+$B$8*(Q2618*(1+$B$7/100)&gt;=$B$8))*(H2619&lt;$B$35)+(H2619&gt;=$B$35)*((Q2618*(1+MIN($B$37,P2618)/100))*(Q2618*(1+MIN($B$37,P2618)/100)&lt;MIN($B$38,O2618))+MIN($B$38,O2618)*(Q2618*(1+MIN($B$37,P2618)/100)&gt;=MIN($B$38,O2618)))</f>
        <v>0</v>
      </c>
      <c r="R2619" s="39" t="n">
        <f aca="false">R2618+M2619</f>
        <v>1.35094841147677E+021</v>
      </c>
      <c r="S2619" s="39" t="n">
        <f aca="false">((O2619/$B$40)*(0.75/PI()))^(1/3)</f>
        <v>1.33649863088791E+017</v>
      </c>
      <c r="T2619" s="53" t="n">
        <f aca="false">(S2619-S2618)*(S2619-S2618&lt;$B$41)+$B$41*(S2619-S2618&gt;=$B$41)</f>
        <v>-3167746384</v>
      </c>
      <c r="U2619" s="54" t="n">
        <f aca="false">H2619*(T2619=$B$41)*(T2618&lt;$B$41)</f>
        <v>0</v>
      </c>
      <c r="V2619" s="54" t="n">
        <f aca="false">S2619*(U2619&gt;0)</f>
        <v>0</v>
      </c>
      <c r="W2619" s="39" t="n">
        <f aca="false">(O2619*$B$5/100/I2618/L2618)*(H2619&lt;$B$35)+(O2619*$B$36/100/I2618/L2618)*(H2619&gt;=$B$35)</f>
        <v>0</v>
      </c>
      <c r="X2619" s="39" t="n">
        <f aca="false">(N2619-N2618)/N2618</f>
        <v>-0.00170728361464011</v>
      </c>
      <c r="Y2619" s="39" t="n">
        <f aca="false">(Q2619*$B$7/100/I2619/N2619)*(H2619&lt;$B$35)+(Q2619*$B$37/100/I2619/N2619)*(H2619&gt;=$B$35)</f>
        <v>0</v>
      </c>
    </row>
    <row r="2620" customFormat="false" ht="12.75" hidden="false" customHeight="false" outlineLevel="0" collapsed="false">
      <c r="H2620" s="56" t="n">
        <f aca="false">H2619+1</f>
        <v>4588</v>
      </c>
      <c r="I2620" s="17" t="n">
        <f aca="false">K2620*H2620^($B$3*(H2620&lt;$B$35)+$B$42*(H2620&gt;=$B$35))</f>
        <v>1053650844373.6</v>
      </c>
      <c r="J2620" s="17" t="n">
        <f aca="false">100*(I2620/I2619-1)</f>
        <v>0.681709199836611</v>
      </c>
      <c r="K2620" s="17" t="n">
        <f aca="false">(K2619*((O2620/O2619)*(O2620/O2619&lt;1)+1*(O2620/O2619&gt;=1)))*(H2620&lt;&gt;$B$35)+(I2619/(H2619^$B$42))*(H2620=$B$35)</f>
        <v>7.91773345377732E-103</v>
      </c>
      <c r="L2620" s="39" t="n">
        <f aca="false">($B$9*H2620^$B$10)*(H2620&lt;$B$35)+($F$39*H2620^$B$39)*(H2620&gt;=$B$35)</f>
        <v>6817393.53751035</v>
      </c>
      <c r="M2620" s="39" t="n">
        <f aca="false">I2620*L2620</f>
        <v>7.1831524572249E+018</v>
      </c>
      <c r="N2620" s="57" t="n">
        <f aca="false">M2620/I2620</f>
        <v>6817393.53751035</v>
      </c>
      <c r="O2620" s="58" t="n">
        <f aca="false">(O2619*(1+($B$5*(H2620&lt;$B$35)+MIN($B$36,P2619)*(H2620&gt;=$B$35))*(Q2619&lt;M2619)/100)-(M2619-Q2619)*(M2619-Q2619&gt;0))*(O2619*(1+($B$5*(H2620&lt;$B$35)+MIN($B$36,P2619)*(H2620&gt;=$B$35))*(Q2619&lt;M2619)/100)-(M2619-Q2619)*(M2619-Q2619&gt;0)&gt;0)</f>
        <v>9.9998649051588E+025</v>
      </c>
      <c r="P2620" s="52" t="n">
        <f aca="false">100*((S2620+$B$41)^3-S2620^3)/(S2620^3)</f>
        <v>4.18884679394566E+247</v>
      </c>
      <c r="Q2620" s="59" t="n">
        <f aca="false">((Q2619*(1+$B$7/100))*(Q2619*(1+$B$7/100)&lt;$B$8)+$B$8*(Q2619*(1+$B$7/100)&gt;=$B$8))*(H2620&lt;$B$35)+(H2620&gt;=$B$35)*((Q2619*(1+MIN($B$37,P2619)/100))*(Q2619*(1+MIN($B$37,P2619)/100)&lt;MIN($B$38,O2619))+MIN($B$38,O2619)*(Q2619*(1+MIN($B$37,P2619)/100)&gt;=MIN($B$38,O2619)))</f>
        <v>0</v>
      </c>
      <c r="R2620" s="39" t="n">
        <f aca="false">R2619+M2620</f>
        <v>1.358131563934E+021</v>
      </c>
      <c r="S2620" s="39" t="n">
        <f aca="false">((O2620/$B$40)*(0.75/PI()))^(1/3)</f>
        <v>1.3364985990489E+017</v>
      </c>
      <c r="T2620" s="53" t="n">
        <f aca="false">(S2620-S2619)*(S2620-S2619&lt;$B$41)+$B$41*(S2620-S2619&gt;=$B$41)</f>
        <v>-3183900960</v>
      </c>
      <c r="U2620" s="54" t="n">
        <f aca="false">H2620*(T2620=$B$41)*(T2619&lt;$B$41)</f>
        <v>0</v>
      </c>
      <c r="V2620" s="54" t="n">
        <f aca="false">S2620*(U2620&gt;0)</f>
        <v>0</v>
      </c>
      <c r="W2620" s="39" t="n">
        <f aca="false">(O2620*$B$5/100/I2619/L2619)*(H2620&lt;$B$35)+(O2620*$B$36/100/I2619/L2619)*(H2620&gt;=$B$35)</f>
        <v>0</v>
      </c>
      <c r="X2620" s="39" t="n">
        <f aca="false">(N2620-N2619)/N2619</f>
        <v>-0.00170691177252389</v>
      </c>
      <c r="Y2620" s="39" t="n">
        <f aca="false">(Q2620*$B$7/100/I2620/N2620)*(H2620&lt;$B$35)+(Q2620*$B$37/100/I2620/N2620)*(H2620&gt;=$B$35)</f>
        <v>0</v>
      </c>
    </row>
    <row r="2621" customFormat="false" ht="12.75" hidden="false" customHeight="false" outlineLevel="0" collapsed="false">
      <c r="H2621" s="56" t="n">
        <f aca="false">H2620+1</f>
        <v>4589</v>
      </c>
      <c r="I2621" s="17" t="n">
        <f aca="false">K2621*H2621^($B$3*(H2621&lt;$B$35)+$B$42*(H2621&gt;=$B$35))</f>
        <v>1060832107988.96</v>
      </c>
      <c r="J2621" s="17" t="n">
        <f aca="false">100*(I2621/I2620-1)</f>
        <v>0.681560087357913</v>
      </c>
      <c r="K2621" s="17" t="n">
        <f aca="false">(K2620*((O2621/O2620)*(O2621/O2620&lt;1)+1*(O2621/O2620&gt;=1)))*(H2621&lt;&gt;$B$35)+(I2620/(H2620^$B$42))*(H2621=$B$35)</f>
        <v>7.91773288502677E-103</v>
      </c>
      <c r="L2621" s="39" t="n">
        <f aca="false">($B$9*H2621^$B$10)*(H2621&lt;$B$35)+($F$39*H2621^$B$39)*(H2621&gt;=$B$35)</f>
        <v>6805759.38211329</v>
      </c>
      <c r="M2621" s="39" t="n">
        <f aca="false">I2621*L2621</f>
        <v>7.21976807179288E+018</v>
      </c>
      <c r="N2621" s="57" t="n">
        <f aca="false">M2621/I2621</f>
        <v>6805759.38211329</v>
      </c>
      <c r="O2621" s="58" t="n">
        <f aca="false">(O2620*(1+($B$5*(H2621&lt;$B$35)+MIN($B$36,P2620)*(H2621&gt;=$B$35))*(Q2620&lt;M2620)/100)-(M2620-Q2620)*(M2620-Q2620&gt;0))*(O2620*(1+($B$5*(H2621&lt;$B$35)+MIN($B$36,P2620)*(H2621&gt;=$B$35))*(Q2620&lt;M2620)/100)-(M2620-Q2620)*(M2620-Q2620&gt;0)&gt;0)</f>
        <v>9.99986418684356E+025</v>
      </c>
      <c r="P2621" s="52" t="n">
        <f aca="false">100*((S2621+$B$41)^3-S2621^3)/(S2621^3)</f>
        <v>4.188847094841E+247</v>
      </c>
      <c r="Q2621" s="59" t="n">
        <f aca="false">((Q2620*(1+$B$7/100))*(Q2620*(1+$B$7/100)&lt;$B$8)+$B$8*(Q2620*(1+$B$7/100)&gt;=$B$8))*(H2621&lt;$B$35)+(H2621&gt;=$B$35)*((Q2620*(1+MIN($B$37,P2620)/100))*(Q2620*(1+MIN($B$37,P2620)/100)&lt;MIN($B$38,O2620))+MIN($B$38,O2620)*(Q2620*(1+MIN($B$37,P2620)/100)&gt;=MIN($B$38,O2620)))</f>
        <v>0</v>
      </c>
      <c r="R2621" s="39" t="n">
        <f aca="false">R2620+M2621</f>
        <v>1.36535133200579E+021</v>
      </c>
      <c r="S2621" s="39" t="n">
        <f aca="false">((O2621/$B$40)*(0.75/PI()))^(1/3)</f>
        <v>1.33649856704756E+017</v>
      </c>
      <c r="T2621" s="53" t="n">
        <f aca="false">(S2621-S2620)*(S2621-S2620&lt;$B$41)+$B$41*(S2621-S2620&gt;=$B$41)</f>
        <v>-3200134384</v>
      </c>
      <c r="U2621" s="54" t="n">
        <f aca="false">H2621*(T2621=$B$41)*(T2620&lt;$B$41)</f>
        <v>0</v>
      </c>
      <c r="V2621" s="54" t="n">
        <f aca="false">S2621*(U2621&gt;0)</f>
        <v>0</v>
      </c>
      <c r="W2621" s="39" t="n">
        <f aca="false">(O2621*$B$5/100/I2620/L2620)*(H2621&lt;$B$35)+(O2621*$B$36/100/I2620/L2620)*(H2621&gt;=$B$35)</f>
        <v>0</v>
      </c>
      <c r="X2621" s="39" t="n">
        <f aca="false">(N2621-N2620)/N2620</f>
        <v>-0.00170654009234535</v>
      </c>
      <c r="Y2621" s="39" t="n">
        <f aca="false">(Q2621*$B$7/100/I2621/N2621)*(H2621&lt;$B$35)+(Q2621*$B$37/100/I2621/N2621)*(H2621&gt;=$B$35)</f>
        <v>0</v>
      </c>
    </row>
    <row r="2622" customFormat="false" ht="12.75" hidden="false" customHeight="false" outlineLevel="0" collapsed="false">
      <c r="H2622" s="56" t="n">
        <f aca="false">H2621+1</f>
        <v>4590</v>
      </c>
      <c r="I2622" s="17" t="n">
        <f aca="false">K2622*H2622^($B$3*(H2622&lt;$B$35)+$B$42*(H2622&gt;=$B$35))</f>
        <v>1068060735087.44</v>
      </c>
      <c r="J2622" s="17" t="n">
        <f aca="false">100*(I2622/I2621-1)</f>
        <v>0.681411039884772</v>
      </c>
      <c r="K2622" s="17" t="n">
        <f aca="false">(K2621*((O2622/O2621)*(O2622/O2621&lt;1)+1*(O2622/O2621&gt;=1)))*(H2622&lt;&gt;$B$35)+(I2621/(H2621^$B$42))*(H2622=$B$35)</f>
        <v>7.91773231337705E-103</v>
      </c>
      <c r="L2622" s="39" t="n">
        <f aca="false">($B$9*H2622^$B$10)*(H2622&lt;$B$35)+($F$39*H2622^$B$39)*(H2622&gt;=$B$35)</f>
        <v>6794147.60933333</v>
      </c>
      <c r="M2622" s="39" t="n">
        <f aca="false">I2622*L2622</f>
        <v>7.25656228991713E+018</v>
      </c>
      <c r="N2622" s="57" t="n">
        <f aca="false">M2622/I2622</f>
        <v>6794147.60933333</v>
      </c>
      <c r="O2622" s="58" t="n">
        <f aca="false">(O2621*(1+($B$5*(H2622&lt;$B$35)+MIN($B$36,P2621)*(H2622&gt;=$B$35))*(Q2621&lt;M2621)/100)-(M2621-Q2621)*(M2621-Q2621&gt;0))*(O2621*(1+($B$5*(H2622&lt;$B$35)+MIN($B$36,P2621)*(H2622&gt;=$B$35))*(Q2621&lt;M2621)/100)-(M2621-Q2621)*(M2621-Q2621&gt;0)&gt;0)</f>
        <v>9.99986346486675E+025</v>
      </c>
      <c r="P2622" s="52" t="n">
        <f aca="false">100*((S2622+$B$41)^3-S2622^3)/(S2622^3)</f>
        <v>4.18884739727017E+247</v>
      </c>
      <c r="Q2622" s="59" t="n">
        <f aca="false">((Q2621*(1+$B$7/100))*(Q2621*(1+$B$7/100)&lt;$B$8)+$B$8*(Q2621*(1+$B$7/100)&gt;=$B$8))*(H2622&lt;$B$35)+(H2622&gt;=$B$35)*((Q2621*(1+MIN($B$37,P2621)/100))*(Q2621*(1+MIN($B$37,P2621)/100)&lt;MIN($B$38,O2621))+MIN($B$38,O2621)*(Q2621*(1+MIN($B$37,P2621)/100)&gt;=MIN($B$38,O2621)))</f>
        <v>0</v>
      </c>
      <c r="R2622" s="39" t="n">
        <f aca="false">R2621+M2622</f>
        <v>1.37260789429571E+021</v>
      </c>
      <c r="S2622" s="39" t="n">
        <f aca="false">((O2622/$B$40)*(0.75/PI()))^(1/3)</f>
        <v>1.33649853488309E+017</v>
      </c>
      <c r="T2622" s="53" t="n">
        <f aca="false">(S2622-S2621)*(S2622-S2621&lt;$B$41)+$B$41*(S2622-S2621&gt;=$B$41)</f>
        <v>-3216446992</v>
      </c>
      <c r="U2622" s="54" t="n">
        <f aca="false">H2622*(T2622=$B$41)*(T2621&lt;$B$41)</f>
        <v>0</v>
      </c>
      <c r="V2622" s="54" t="n">
        <f aca="false">S2622*(U2622&gt;0)</f>
        <v>0</v>
      </c>
      <c r="W2622" s="39" t="n">
        <f aca="false">(O2622*$B$5/100/I2621/L2621)*(H2622&lt;$B$35)+(O2622*$B$36/100/I2621/L2621)*(H2622&gt;=$B$35)</f>
        <v>0</v>
      </c>
      <c r="X2622" s="39" t="n">
        <f aca="false">(N2622-N2621)/N2621</f>
        <v>-0.00170616857399826</v>
      </c>
      <c r="Y2622" s="39" t="n">
        <f aca="false">(Q2622*$B$7/100/I2622/N2622)*(H2622&lt;$B$35)+(Q2622*$B$37/100/I2622/N2622)*(H2622&gt;=$B$35)</f>
        <v>0</v>
      </c>
    </row>
    <row r="2623" customFormat="false" ht="12.75" hidden="false" customHeight="false" outlineLevel="0" collapsed="false">
      <c r="H2623" s="56" t="n">
        <f aca="false">H2622+1</f>
        <v>4591</v>
      </c>
      <c r="I2623" s="17" t="n">
        <f aca="false">K2623*H2623^($B$3*(H2623&lt;$B$35)+$B$42*(H2623&gt;=$B$35))</f>
        <v>1075337027625.3</v>
      </c>
      <c r="J2623" s="17" t="n">
        <f aca="false">100*(I2623/I2622-1)</f>
        <v>0.6812620573736</v>
      </c>
      <c r="K2623" s="17" t="n">
        <f aca="false">(K2622*((O2623/O2622)*(O2623/O2622&lt;1)+1*(O2623/O2622&gt;=1)))*(H2623&lt;&gt;$B$35)+(I2622/(H2622^$B$42))*(H2623=$B$35)</f>
        <v>7.91773173881403E-103</v>
      </c>
      <c r="L2623" s="39" t="n">
        <f aca="false">($B$9*H2623^$B$10)*(H2623&lt;$B$35)+($F$39*H2623^$B$39)*(H2623&gt;=$B$35)</f>
        <v>6782558.17124689</v>
      </c>
      <c r="M2623" s="39" t="n">
        <f aca="false">I2623*L2623</f>
        <v>7.29353594356429E+018</v>
      </c>
      <c r="N2623" s="57" t="n">
        <f aca="false">M2623/I2623</f>
        <v>6782558.17124689</v>
      </c>
      <c r="O2623" s="58" t="n">
        <f aca="false">(O2622*(1+($B$5*(H2623&lt;$B$35)+MIN($B$36,P2622)*(H2623&gt;=$B$35))*(Q2622&lt;M2622)/100)-(M2622-Q2622)*(M2622-Q2622&gt;0))*(O2622*(1+($B$5*(H2623&lt;$B$35)+MIN($B$36,P2622)*(H2623&gt;=$B$35))*(Q2622&lt;M2622)/100)-(M2622-Q2622)*(M2622-Q2622&gt;0)&gt;0)</f>
        <v>9.99986273921052E+025</v>
      </c>
      <c r="P2623" s="52" t="n">
        <f aca="false">100*((S2623+$B$41)^3-S2623^3)/(S2623^3)</f>
        <v>4.18884770124067E+247</v>
      </c>
      <c r="Q2623" s="59" t="n">
        <f aca="false">((Q2622*(1+$B$7/100))*(Q2622*(1+$B$7/100)&lt;$B$8)+$B$8*(Q2622*(1+$B$7/100)&gt;=$B$8))*(H2623&lt;$B$35)+(H2623&gt;=$B$35)*((Q2622*(1+MIN($B$37,P2622)/100))*(Q2622*(1+MIN($B$37,P2622)/100)&lt;MIN($B$38,O2622))+MIN($B$38,O2622)*(Q2622*(1+MIN($B$37,P2622)/100)&gt;=MIN($B$38,O2622)))</f>
        <v>0</v>
      </c>
      <c r="R2623" s="39" t="n">
        <f aca="false">R2622+M2623</f>
        <v>1.37990143023927E+021</v>
      </c>
      <c r="S2623" s="39" t="n">
        <f aca="false">((O2623/$B$40)*(0.75/PI()))^(1/3)</f>
        <v>1.3364985025547E+017</v>
      </c>
      <c r="T2623" s="53" t="n">
        <f aca="false">(S2623-S2622)*(S2623-S2622&lt;$B$41)+$B$41*(S2623-S2622&gt;=$B$41)</f>
        <v>-3232839168</v>
      </c>
      <c r="U2623" s="54" t="n">
        <f aca="false">H2623*(T2623=$B$41)*(T2622&lt;$B$41)</f>
        <v>0</v>
      </c>
      <c r="V2623" s="54" t="n">
        <f aca="false">S2623*(U2623&gt;0)</f>
        <v>0</v>
      </c>
      <c r="W2623" s="39" t="n">
        <f aca="false">(O2623*$B$5/100/I2622/L2622)*(H2623&lt;$B$35)+(O2623*$B$36/100/I2622/L2622)*(H2623&gt;=$B$35)</f>
        <v>0</v>
      </c>
      <c r="X2623" s="39" t="n">
        <f aca="false">(N2623-N2622)/N2622</f>
        <v>-0.00170579721737669</v>
      </c>
      <c r="Y2623" s="39" t="n">
        <f aca="false">(Q2623*$B$7/100/I2623/N2623)*(H2623&lt;$B$35)+(Q2623*$B$37/100/I2623/N2623)*(H2623&gt;=$B$35)</f>
        <v>0</v>
      </c>
    </row>
    <row r="2624" customFormat="false" ht="12.75" hidden="false" customHeight="false" outlineLevel="0" collapsed="false">
      <c r="H2624" s="56" t="n">
        <f aca="false">H2623+1</f>
        <v>4592</v>
      </c>
      <c r="I2624" s="17" t="n">
        <f aca="false">K2624*H2624^($B$3*(H2624&lt;$B$35)+$B$42*(H2624&gt;=$B$35))</f>
        <v>1082661289417.38</v>
      </c>
      <c r="J2624" s="17" t="n">
        <f aca="false">100*(I2624/I2623-1)</f>
        <v>0.681113139780831</v>
      </c>
      <c r="K2624" s="17" t="n">
        <f aca="false">(K2623*((O2624/O2623)*(O2624/O2623&lt;1)+1*(O2624/O2623&gt;=1)))*(H2624&lt;&gt;$B$35)+(I2623/(H2623^$B$42))*(H2624=$B$35)</f>
        <v>7.91773116132349E-103</v>
      </c>
      <c r="L2624" s="39" t="n">
        <f aca="false">($B$9*H2624^$B$10)*(H2624&lt;$B$35)+($F$39*H2624^$B$39)*(H2624&gt;=$B$35)</f>
        <v>6770991.02004337</v>
      </c>
      <c r="M2624" s="39" t="n">
        <f aca="false">I2624*L2624</f>
        <v>7.33068986839365E+018</v>
      </c>
      <c r="N2624" s="57" t="n">
        <f aca="false">M2624/I2624</f>
        <v>6770991.02004337</v>
      </c>
      <c r="O2624" s="58" t="n">
        <f aca="false">(O2623*(1+($B$5*(H2624&lt;$B$35)+MIN($B$36,P2623)*(H2624&gt;=$B$35))*(Q2623&lt;M2623)/100)-(M2623-Q2623)*(M2623-Q2623&gt;0))*(O2623*(1+($B$5*(H2624&lt;$B$35)+MIN($B$36,P2623)*(H2624&gt;=$B$35))*(Q2623&lt;M2623)/100)-(M2623-Q2623)*(M2623-Q2623&gt;0)&gt;0)</f>
        <v>9.99986200985693E+025</v>
      </c>
      <c r="P2624" s="52" t="n">
        <f aca="false">100*((S2624+$B$41)^3-S2624^3)/(S2624^3)</f>
        <v>4.18884800675999E+247</v>
      </c>
      <c r="Q2624" s="59" t="n">
        <f aca="false">((Q2623*(1+$B$7/100))*(Q2623*(1+$B$7/100)&lt;$B$8)+$B$8*(Q2623*(1+$B$7/100)&gt;=$B$8))*(H2624&lt;$B$35)+(H2624&gt;=$B$35)*((Q2623*(1+MIN($B$37,P2623)/100))*(Q2623*(1+MIN($B$37,P2623)/100)&lt;MIN($B$38,O2623))+MIN($B$38,O2623)*(Q2623*(1+MIN($B$37,P2623)/100)&gt;=MIN($B$38,O2623)))</f>
        <v>0</v>
      </c>
      <c r="R2624" s="39" t="n">
        <f aca="false">R2623+M2624</f>
        <v>1.38723212010767E+021</v>
      </c>
      <c r="S2624" s="39" t="n">
        <f aca="false">((O2624/$B$40)*(0.75/PI()))^(1/3)</f>
        <v>1.33649847006158E+017</v>
      </c>
      <c r="T2624" s="53" t="n">
        <f aca="false">(S2624-S2623)*(S2624-S2623&lt;$B$41)+$B$41*(S2624-S2623&gt;=$B$41)</f>
        <v>-3249311296</v>
      </c>
      <c r="U2624" s="54" t="n">
        <f aca="false">H2624*(T2624=$B$41)*(T2623&lt;$B$41)</f>
        <v>0</v>
      </c>
      <c r="V2624" s="54" t="n">
        <f aca="false">S2624*(U2624&gt;0)</f>
        <v>0</v>
      </c>
      <c r="W2624" s="39" t="n">
        <f aca="false">(O2624*$B$5/100/I2623/L2623)*(H2624&lt;$B$35)+(O2624*$B$36/100/I2623/L2623)*(H2624&gt;=$B$35)</f>
        <v>0</v>
      </c>
      <c r="X2624" s="39" t="n">
        <f aca="false">(N2624-N2623)/N2623</f>
        <v>-0.00170542602237558</v>
      </c>
      <c r="Y2624" s="39" t="n">
        <f aca="false">(Q2624*$B$7/100/I2624/N2624)*(H2624&lt;$B$35)+(Q2624*$B$37/100/I2624/N2624)*(H2624&gt;=$B$35)</f>
        <v>0</v>
      </c>
    </row>
    <row r="2625" customFormat="false" ht="12.75" hidden="false" customHeight="false" outlineLevel="0" collapsed="false">
      <c r="H2625" s="56" t="n">
        <f aca="false">H2624+1</f>
        <v>4593</v>
      </c>
      <c r="I2625" s="17" t="n">
        <f aca="false">K2625*H2625^($B$3*(H2625&lt;$B$35)+$B$42*(H2625&gt;=$B$35))</f>
        <v>1090033826148.17</v>
      </c>
      <c r="J2625" s="17" t="n">
        <f aca="false">100*(I2625/I2624-1)</f>
        <v>0.680964287062991</v>
      </c>
      <c r="K2625" s="17" t="n">
        <f aca="false">(K2624*((O2625/O2624)*(O2625/O2624&lt;1)+1*(O2625/O2624&gt;=1)))*(H2625&lt;&gt;$B$35)+(I2624/(H2624^$B$42))*(H2625=$B$35)</f>
        <v>7.91773058089117E-103</v>
      </c>
      <c r="L2625" s="39" t="n">
        <f aca="false">($B$9*H2625^$B$10)*(H2625&lt;$B$35)+($F$39*H2625^$B$39)*(H2625&gt;=$B$35)</f>
        <v>6759446.10802492</v>
      </c>
      <c r="M2625" s="39" t="n">
        <f aca="false">I2625*L2625</f>
        <v>7.36802490377274E+018</v>
      </c>
      <c r="N2625" s="57" t="n">
        <f aca="false">M2625/I2625</f>
        <v>6759446.10802492</v>
      </c>
      <c r="O2625" s="58" t="n">
        <f aca="false">(O2624*(1+($B$5*(H2625&lt;$B$35)+MIN($B$36,P2624)*(H2625&gt;=$B$35))*(Q2624&lt;M2624)/100)-(M2624-Q2624)*(M2624-Q2624&gt;0))*(O2624*(1+($B$5*(H2625&lt;$B$35)+MIN($B$36,P2624)*(H2625&gt;=$B$35))*(Q2624&lt;M2624)/100)-(M2624-Q2624)*(M2624-Q2624&gt;0)&gt;0)</f>
        <v>9.99986127678794E+025</v>
      </c>
      <c r="P2625" s="52" t="n">
        <f aca="false">100*((S2625+$B$41)^3-S2625^3)/(S2625^3)</f>
        <v>4.18884831383571E+247</v>
      </c>
      <c r="Q2625" s="59" t="n">
        <f aca="false">((Q2624*(1+$B$7/100))*(Q2624*(1+$B$7/100)&lt;$B$8)+$B$8*(Q2624*(1+$B$7/100)&gt;=$B$8))*(H2625&lt;$B$35)+(H2625&gt;=$B$35)*((Q2624*(1+MIN($B$37,P2624)/100))*(Q2624*(1+MIN($B$37,P2624)/100)&lt;MIN($B$38,O2624))+MIN($B$38,O2624)*(Q2624*(1+MIN($B$37,P2624)/100)&gt;=MIN($B$38,O2624)))</f>
        <v>0</v>
      </c>
      <c r="R2625" s="39" t="n">
        <f aca="false">R2624+M2625</f>
        <v>1.39460014501144E+021</v>
      </c>
      <c r="S2625" s="39" t="n">
        <f aca="false">((O2625/$B$40)*(0.75/PI()))^(1/3)</f>
        <v>1.33649843740295E+017</v>
      </c>
      <c r="T2625" s="53" t="n">
        <f aca="false">(S2625-S2624)*(S2625-S2624&lt;$B$41)+$B$41*(S2625-S2624&gt;=$B$41)</f>
        <v>-3265863744</v>
      </c>
      <c r="U2625" s="54" t="n">
        <f aca="false">H2625*(T2625=$B$41)*(T2624&lt;$B$41)</f>
        <v>0</v>
      </c>
      <c r="V2625" s="54" t="n">
        <f aca="false">S2625*(U2625&gt;0)</f>
        <v>0</v>
      </c>
      <c r="W2625" s="39" t="n">
        <f aca="false">(O2625*$B$5/100/I2624/L2624)*(H2625&lt;$B$35)+(O2625*$B$36/100/I2624/L2624)*(H2625&gt;=$B$35)</f>
        <v>0</v>
      </c>
      <c r="X2625" s="39" t="n">
        <f aca="false">(N2625-N2624)/N2624</f>
        <v>-0.00170505498888936</v>
      </c>
      <c r="Y2625" s="39" t="n">
        <f aca="false">(Q2625*$B$7/100/I2625/N2625)*(H2625&lt;$B$35)+(Q2625*$B$37/100/I2625/N2625)*(H2625&gt;=$B$35)</f>
        <v>0</v>
      </c>
    </row>
    <row r="2626" customFormat="false" ht="12.75" hidden="false" customHeight="false" outlineLevel="0" collapsed="false">
      <c r="H2626" s="56" t="n">
        <f aca="false">H2625+1</f>
        <v>4594</v>
      </c>
      <c r="I2626" s="17" t="n">
        <f aca="false">K2626*H2626^($B$3*(H2626&lt;$B$35)+$B$42*(H2626&gt;=$B$35))</f>
        <v>1097454945382.85</v>
      </c>
      <c r="J2626" s="17" t="n">
        <f aca="false">100*(I2626/I2625-1)</f>
        <v>0.680815499176601</v>
      </c>
      <c r="K2626" s="17" t="n">
        <f aca="false">(K2625*((O2626/O2625)*(O2626/O2625&lt;1)+1*(O2626/O2625&gt;=1)))*(H2626&lt;&gt;$B$35)+(I2625/(H2625^$B$42))*(H2626=$B$35)</f>
        <v>7.91772999750272E-103</v>
      </c>
      <c r="L2626" s="39" t="n">
        <f aca="false">($B$9*H2626^$B$10)*(H2626&lt;$B$35)+($F$39*H2626^$B$39)*(H2626&gt;=$B$35)</f>
        <v>6747923.38760612</v>
      </c>
      <c r="M2626" s="39" t="n">
        <f aca="false">I2626*L2626</f>
        <v>7.40554189279294E+018</v>
      </c>
      <c r="N2626" s="57" t="n">
        <f aca="false">M2626/I2626</f>
        <v>6747923.38760612</v>
      </c>
      <c r="O2626" s="58" t="n">
        <f aca="false">(O2625*(1+($B$5*(H2626&lt;$B$35)+MIN($B$36,P2625)*(H2626&gt;=$B$35))*(Q2625&lt;M2625)/100)-(M2625-Q2625)*(M2625-Q2625&gt;0))*(O2625*(1+($B$5*(H2626&lt;$B$35)+MIN($B$36,P2625)*(H2626&gt;=$B$35))*(Q2625&lt;M2625)/100)-(M2625-Q2625)*(M2625-Q2625&gt;0)&gt;0)</f>
        <v>9.99986053998545E+025</v>
      </c>
      <c r="P2626" s="52" t="n">
        <f aca="false">100*((S2626+$B$41)^3-S2626^3)/(S2626^3)</f>
        <v>4.1888486224754E+247</v>
      </c>
      <c r="Q2626" s="59" t="n">
        <f aca="false">((Q2625*(1+$B$7/100))*(Q2625*(1+$B$7/100)&lt;$B$8)+$B$8*(Q2625*(1+$B$7/100)&gt;=$B$8))*(H2626&lt;$B$35)+(H2626&gt;=$B$35)*((Q2625*(1+MIN($B$37,P2625)/100))*(Q2625*(1+MIN($B$37,P2625)/100)&lt;MIN($B$38,O2625))+MIN($B$38,O2625)*(Q2625*(1+MIN($B$37,P2625)/100)&gt;=MIN($B$38,O2625)))</f>
        <v>0</v>
      </c>
      <c r="R2626" s="39" t="n">
        <f aca="false">R2625+M2626</f>
        <v>1.40200568690423E+021</v>
      </c>
      <c r="S2626" s="39" t="n">
        <f aca="false">((O2626/$B$40)*(0.75/PI()))^(1/3)</f>
        <v>1.33649840457798E+017</v>
      </c>
      <c r="T2626" s="53" t="n">
        <f aca="false">(S2626-S2625)*(S2626-S2625&lt;$B$41)+$B$41*(S2626-S2625&gt;=$B$41)</f>
        <v>-3282496864</v>
      </c>
      <c r="U2626" s="54" t="n">
        <f aca="false">H2626*(T2626=$B$41)*(T2625&lt;$B$41)</f>
        <v>0</v>
      </c>
      <c r="V2626" s="54" t="n">
        <f aca="false">S2626*(U2626&gt;0)</f>
        <v>0</v>
      </c>
      <c r="W2626" s="39" t="n">
        <f aca="false">(O2626*$B$5/100/I2625/L2625)*(H2626&lt;$B$35)+(O2626*$B$36/100/I2625/L2625)*(H2626&gt;=$B$35)</f>
        <v>0</v>
      </c>
      <c r="X2626" s="39" t="n">
        <f aca="false">(N2626-N2625)/N2625</f>
        <v>-0.00170468411681215</v>
      </c>
      <c r="Y2626" s="39" t="n">
        <f aca="false">(Q2626*$B$7/100/I2626/N2626)*(H2626&lt;$B$35)+(Q2626*$B$37/100/I2626/N2626)*(H2626&gt;=$B$35)</f>
        <v>0</v>
      </c>
    </row>
    <row r="2627" customFormat="false" ht="12.75" hidden="false" customHeight="false" outlineLevel="0" collapsed="false">
      <c r="H2627" s="56" t="n">
        <f aca="false">H2626+1</f>
        <v>4595</v>
      </c>
      <c r="I2627" s="17" t="n">
        <f aca="false">K2627*H2627^($B$3*(H2627&lt;$B$35)+$B$42*(H2627&gt;=$B$35))</f>
        <v>1104924956578.5</v>
      </c>
      <c r="J2627" s="17" t="n">
        <f aca="false">100*(I2627/I2626-1)</f>
        <v>0.680666776078187</v>
      </c>
      <c r="K2627" s="17" t="n">
        <f aca="false">(K2626*((O2627/O2626)*(O2627/O2626&lt;1)+1*(O2627/O2626&gt;=1)))*(H2627&lt;&gt;$B$35)+(I2626/(H2626^$B$42))*(H2627=$B$35)</f>
        <v>7.91772941114373E-103</v>
      </c>
      <c r="L2627" s="39" t="n">
        <f aca="false">($B$9*H2627^$B$10)*(H2627&lt;$B$35)+($F$39*H2627^$B$39)*(H2627&gt;=$B$35)</f>
        <v>6736422.8113137</v>
      </c>
      <c r="M2627" s="39" t="n">
        <f aca="false">I2627*L2627</f>
        <v>7.4432416822852E+018</v>
      </c>
      <c r="N2627" s="57" t="n">
        <f aca="false">M2627/I2627</f>
        <v>6736422.8113137</v>
      </c>
      <c r="O2627" s="58" t="n">
        <f aca="false">(O2626*(1+($B$5*(H2627&lt;$B$35)+MIN($B$36,P2626)*(H2627&gt;=$B$35))*(Q2626&lt;M2626)/100)-(M2626-Q2626)*(M2626-Q2626&gt;0))*(O2626*(1+($B$5*(H2627&lt;$B$35)+MIN($B$36,P2626)*(H2627&gt;=$B$35))*(Q2626&lt;M2626)/100)-(M2626-Q2626)*(M2626-Q2626&gt;0)&gt;0)</f>
        <v>9.99985979943126E+025</v>
      </c>
      <c r="P2627" s="52" t="n">
        <f aca="false">100*((S2627+$B$41)^3-S2627^3)/(S2627^3)</f>
        <v>4.18884893268669E+247</v>
      </c>
      <c r="Q2627" s="59" t="n">
        <f aca="false">((Q2626*(1+$B$7/100))*(Q2626*(1+$B$7/100)&lt;$B$8)+$B$8*(Q2626*(1+$B$7/100)&gt;=$B$8))*(H2627&lt;$B$35)+(H2627&gt;=$B$35)*((Q2626*(1+MIN($B$37,P2626)/100))*(Q2626*(1+MIN($B$37,P2626)/100)&lt;MIN($B$38,O2626))+MIN($B$38,O2626)*(Q2626*(1+MIN($B$37,P2626)/100)&gt;=MIN($B$38,O2626)))</f>
        <v>0</v>
      </c>
      <c r="R2627" s="39" t="n">
        <f aca="false">R2626+M2627</f>
        <v>1.40944892858652E+021</v>
      </c>
      <c r="S2627" s="39" t="n">
        <f aca="false">((O2627/$B$40)*(0.75/PI()))^(1/3)</f>
        <v>1.33649837158587E+017</v>
      </c>
      <c r="T2627" s="53" t="n">
        <f aca="false">(S2627-S2626)*(S2627-S2626&lt;$B$41)+$B$41*(S2627-S2626&gt;=$B$41)</f>
        <v>-3299211072</v>
      </c>
      <c r="U2627" s="54" t="n">
        <f aca="false">H2627*(T2627=$B$41)*(T2626&lt;$B$41)</f>
        <v>0</v>
      </c>
      <c r="V2627" s="54" t="n">
        <f aca="false">S2627*(U2627&gt;0)</f>
        <v>0</v>
      </c>
      <c r="W2627" s="39" t="n">
        <f aca="false">(O2627*$B$5/100/I2626/L2626)*(H2627&lt;$B$35)+(O2627*$B$36/100/I2626/L2626)*(H2627&gt;=$B$35)</f>
        <v>0</v>
      </c>
      <c r="X2627" s="39" t="n">
        <f aca="false">(N2627-N2626)/N2626</f>
        <v>-0.00170431340603934</v>
      </c>
      <c r="Y2627" s="39" t="n">
        <f aca="false">(Q2627*$B$7/100/I2627/N2627)*(H2627&lt;$B$35)+(Q2627*$B$37/100/I2627/N2627)*(H2627&gt;=$B$35)</f>
        <v>0</v>
      </c>
    </row>
    <row r="2628" customFormat="false" ht="12.75" hidden="false" customHeight="false" outlineLevel="0" collapsed="false">
      <c r="H2628" s="56" t="n">
        <f aca="false">H2627+1</f>
        <v>4596</v>
      </c>
      <c r="I2628" s="17" t="n">
        <f aca="false">K2628*H2628^($B$3*(H2628&lt;$B$35)+$B$42*(H2628&gt;=$B$35))</f>
        <v>1112444171095.28</v>
      </c>
      <c r="J2628" s="17" t="n">
        <f aca="false">100*(I2628/I2627-1)</f>
        <v>0.680518117724382</v>
      </c>
      <c r="K2628" s="17" t="n">
        <f aca="false">(K2627*((O2628/O2627)*(O2628/O2627&lt;1)+1*(O2628/O2627&gt;=1)))*(H2628&lt;&gt;$B$35)+(I2627/(H2627^$B$42))*(H2628=$B$35)</f>
        <v>7.91772882179973E-103</v>
      </c>
      <c r="L2628" s="39" t="n">
        <f aca="false">($B$9*H2628^$B$10)*(H2628&lt;$B$35)+($F$39*H2628^$B$39)*(H2628&gt;=$B$35)</f>
        <v>6724944.33178623</v>
      </c>
      <c r="M2628" s="39" t="n">
        <f aca="false">I2628*L2628</f>
        <v>7.4811251228358E+018</v>
      </c>
      <c r="N2628" s="57" t="n">
        <f aca="false">M2628/I2628</f>
        <v>6724944.33178623</v>
      </c>
      <c r="O2628" s="58" t="n">
        <f aca="false">(O2627*(1+($B$5*(H2628&lt;$B$35)+MIN($B$36,P2627)*(H2628&gt;=$B$35))*(Q2627&lt;M2627)/100)-(M2627-Q2627)*(M2627-Q2627&gt;0))*(O2627*(1+($B$5*(H2628&lt;$B$35)+MIN($B$36,P2627)*(H2628&gt;=$B$35))*(Q2627&lt;M2627)/100)-(M2627-Q2627)*(M2627-Q2627&gt;0)&gt;0)</f>
        <v>9.99985905510709E+025</v>
      </c>
      <c r="P2628" s="52" t="n">
        <f aca="false">100*((S2628+$B$41)^3-S2628^3)/(S2628^3)</f>
        <v>4.18884924447723E+247</v>
      </c>
      <c r="Q2628" s="59" t="n">
        <f aca="false">((Q2627*(1+$B$7/100))*(Q2627*(1+$B$7/100)&lt;$B$8)+$B$8*(Q2627*(1+$B$7/100)&gt;=$B$8))*(H2628&lt;$B$35)+(H2628&gt;=$B$35)*((Q2627*(1+MIN($B$37,P2627)/100))*(Q2627*(1+MIN($B$37,P2627)/100)&lt;MIN($B$38,O2627))+MIN($B$38,O2627)*(Q2627*(1+MIN($B$37,P2627)/100)&gt;=MIN($B$38,O2627)))</f>
        <v>0</v>
      </c>
      <c r="R2628" s="39" t="n">
        <f aca="false">R2627+M2628</f>
        <v>1.41693005370935E+021</v>
      </c>
      <c r="S2628" s="39" t="n">
        <f aca="false">((O2628/$B$40)*(0.75/PI()))^(1/3)</f>
        <v>1.3364983384258E+017</v>
      </c>
      <c r="T2628" s="53" t="n">
        <f aca="false">(S2628-S2627)*(S2628-S2627&lt;$B$41)+$B$41*(S2628-S2627&gt;=$B$41)</f>
        <v>-3316006704</v>
      </c>
      <c r="U2628" s="54" t="n">
        <f aca="false">H2628*(T2628=$B$41)*(T2627&lt;$B$41)</f>
        <v>0</v>
      </c>
      <c r="V2628" s="54" t="n">
        <f aca="false">S2628*(U2628&gt;0)</f>
        <v>0</v>
      </c>
      <c r="W2628" s="39" t="n">
        <f aca="false">(O2628*$B$5/100/I2627/L2627)*(H2628&lt;$B$35)+(O2628*$B$36/100/I2627/L2627)*(H2628&gt;=$B$35)</f>
        <v>0</v>
      </c>
      <c r="X2628" s="39" t="n">
        <f aca="false">(N2628-N2627)/N2627</f>
        <v>-0.0017039428564653</v>
      </c>
      <c r="Y2628" s="39" t="n">
        <f aca="false">(Q2628*$B$7/100/I2628/N2628)*(H2628&lt;$B$35)+(Q2628*$B$37/100/I2628/N2628)*(H2628&gt;=$B$35)</f>
        <v>0</v>
      </c>
    </row>
    <row r="2629" customFormat="false" ht="12.75" hidden="false" customHeight="false" outlineLevel="0" collapsed="false">
      <c r="H2629" s="56" t="n">
        <f aca="false">H2628+1</f>
        <v>4597</v>
      </c>
      <c r="I2629" s="17" t="n">
        <f aca="false">K2629*H2629^($B$3*(H2629&lt;$B$35)+$B$42*(H2629&gt;=$B$35))</f>
        <v>1120012902207.72</v>
      </c>
      <c r="J2629" s="17" t="n">
        <f aca="false">100*(I2629/I2628-1)</f>
        <v>0.680369524071778</v>
      </c>
      <c r="K2629" s="17" t="n">
        <f aca="false">(K2628*((O2629/O2628)*(O2629/O2628&lt;1)+1*(O2629/O2628&gt;=1)))*(H2629&lt;&gt;$B$35)+(I2628/(H2628^$B$42))*(H2629=$B$35)</f>
        <v>7.91772822945618E-103</v>
      </c>
      <c r="L2629" s="39" t="n">
        <f aca="false">($B$9*H2629^$B$10)*(H2629&lt;$B$35)+($F$39*H2629^$B$39)*(H2629&gt;=$B$35)</f>
        <v>6713487.90177386</v>
      </c>
      <c r="M2629" s="39" t="n">
        <f aca="false">I2629*L2629</f>
        <v>7.51919306880216E+018</v>
      </c>
      <c r="N2629" s="57" t="n">
        <f aca="false">M2629/I2629</f>
        <v>6713487.90177386</v>
      </c>
      <c r="O2629" s="58" t="n">
        <f aca="false">(O2628*(1+($B$5*(H2629&lt;$B$35)+MIN($B$36,P2628)*(H2629&gt;=$B$35))*(Q2628&lt;M2628)/100)-(M2628-Q2628)*(M2628-Q2628&gt;0))*(O2628*(1+($B$5*(H2629&lt;$B$35)+MIN($B$36,P2628)*(H2629&gt;=$B$35))*(Q2628&lt;M2628)/100)-(M2628-Q2628)*(M2628-Q2628&gt;0)&gt;0)</f>
        <v>9.99985830699458E+025</v>
      </c>
      <c r="P2629" s="52" t="n">
        <f aca="false">100*((S2629+$B$41)^3-S2629^3)/(S2629^3)</f>
        <v>4.18884955785473E+247</v>
      </c>
      <c r="Q2629" s="59" t="n">
        <f aca="false">((Q2628*(1+$B$7/100))*(Q2628*(1+$B$7/100)&lt;$B$8)+$B$8*(Q2628*(1+$B$7/100)&gt;=$B$8))*(H2629&lt;$B$35)+(H2629&gt;=$B$35)*((Q2628*(1+MIN($B$37,P2628)/100))*(Q2628*(1+MIN($B$37,P2628)/100)&lt;MIN($B$38,O2628))+MIN($B$38,O2628)*(Q2628*(1+MIN($B$37,P2628)/100)&gt;=MIN($B$38,O2628)))</f>
        <v>0</v>
      </c>
      <c r="R2629" s="39" t="n">
        <f aca="false">R2628+M2629</f>
        <v>1.42444924677815E+021</v>
      </c>
      <c r="S2629" s="39" t="n">
        <f aca="false">((O2629/$B$40)*(0.75/PI()))^(1/3)</f>
        <v>1.33649830509696E+017</v>
      </c>
      <c r="T2629" s="53" t="n">
        <f aca="false">(S2629-S2628)*(S2629-S2628&lt;$B$41)+$B$41*(S2629-S2628&gt;=$B$41)</f>
        <v>-3332884160</v>
      </c>
      <c r="U2629" s="54" t="n">
        <f aca="false">H2629*(T2629=$B$41)*(T2628&lt;$B$41)</f>
        <v>0</v>
      </c>
      <c r="V2629" s="54" t="n">
        <f aca="false">S2629*(U2629&gt;0)</f>
        <v>0</v>
      </c>
      <c r="W2629" s="39" t="n">
        <f aca="false">(O2629*$B$5/100/I2628/L2628)*(H2629&lt;$B$35)+(O2629*$B$36/100/I2628/L2628)*(H2629&gt;=$B$35)</f>
        <v>0</v>
      </c>
      <c r="X2629" s="39" t="n">
        <f aca="false">(N2629-N2628)/N2628</f>
        <v>-0.00170357246798503</v>
      </c>
      <c r="Y2629" s="39" t="n">
        <f aca="false">(Q2629*$B$7/100/I2629/N2629)*(H2629&lt;$B$35)+(Q2629*$B$37/100/I2629/N2629)*(H2629&gt;=$B$35)</f>
        <v>0</v>
      </c>
    </row>
    <row r="2630" customFormat="false" ht="12.75" hidden="false" customHeight="false" outlineLevel="0" collapsed="false">
      <c r="H2630" s="56" t="n">
        <f aca="false">H2629+1</f>
        <v>4598</v>
      </c>
      <c r="I2630" s="17" t="n">
        <f aca="false">K2630*H2630^($B$3*(H2630&lt;$B$35)+$B$42*(H2630&gt;=$B$35))</f>
        <v>1127631465116.11</v>
      </c>
      <c r="J2630" s="17" t="n">
        <f aca="false">100*(I2630/I2629-1)</f>
        <v>0.680220995077052</v>
      </c>
      <c r="K2630" s="17" t="n">
        <f aca="false">(K2629*((O2630/O2629)*(O2630/O2629&lt;1)+1*(O2630/O2629&gt;=1)))*(H2630&lt;&gt;$B$35)+(I2629/(H2629^$B$42))*(H2630=$B$35)</f>
        <v>7.91772763409847E-103</v>
      </c>
      <c r="L2630" s="39" t="n">
        <f aca="false">($B$9*H2630^$B$10)*(H2630&lt;$B$35)+($F$39*H2630^$B$39)*(H2630&gt;=$B$35)</f>
        <v>6702053.47413804</v>
      </c>
      <c r="M2630" s="39" t="n">
        <f aca="false">I2630*L2630</f>
        <v>7.55744637832879E+018</v>
      </c>
      <c r="N2630" s="57" t="n">
        <f aca="false">M2630/I2630</f>
        <v>6702053.47413804</v>
      </c>
      <c r="O2630" s="58" t="n">
        <f aca="false">(O2629*(1+($B$5*(H2630&lt;$B$35)+MIN($B$36,P2629)*(H2630&gt;=$B$35))*(Q2629&lt;M2629)/100)-(M2629-Q2629)*(M2629-Q2629&gt;0))*(O2629*(1+($B$5*(H2630&lt;$B$35)+MIN($B$36,P2629)*(H2630&gt;=$B$35))*(Q2629&lt;M2629)/100)-(M2629-Q2629)*(M2629-Q2629&gt;0)&gt;0)</f>
        <v>9.99985755507527E+025</v>
      </c>
      <c r="P2630" s="52" t="n">
        <f aca="false">100*((S2630+$B$41)^3-S2630^3)/(S2630^3)</f>
        <v>4.1888498728269E+247</v>
      </c>
      <c r="Q2630" s="59" t="n">
        <f aca="false">((Q2629*(1+$B$7/100))*(Q2629*(1+$B$7/100)&lt;$B$8)+$B$8*(Q2629*(1+$B$7/100)&gt;=$B$8))*(H2630&lt;$B$35)+(H2630&gt;=$B$35)*((Q2629*(1+MIN($B$37,P2629)/100))*(Q2629*(1+MIN($B$37,P2629)/100)&lt;MIN($B$38,O2629))+MIN($B$38,O2629)*(Q2629*(1+MIN($B$37,P2629)/100)&gt;=MIN($B$38,O2629)))</f>
        <v>0</v>
      </c>
      <c r="R2630" s="39" t="n">
        <f aca="false">R2629+M2630</f>
        <v>1.43200669315648E+021</v>
      </c>
      <c r="S2630" s="39" t="n">
        <f aca="false">((O2630/$B$40)*(0.75/PI()))^(1/3)</f>
        <v>1.33649827159852E+017</v>
      </c>
      <c r="T2630" s="53" t="n">
        <f aca="false">(S2630-S2629)*(S2630-S2629&lt;$B$41)+$B$41*(S2630-S2629&gt;=$B$41)</f>
        <v>-3349843808</v>
      </c>
      <c r="U2630" s="54" t="n">
        <f aca="false">H2630*(T2630=$B$41)*(T2629&lt;$B$41)</f>
        <v>0</v>
      </c>
      <c r="V2630" s="54" t="n">
        <f aca="false">S2630*(U2630&gt;0)</f>
        <v>0</v>
      </c>
      <c r="W2630" s="39" t="n">
        <f aca="false">(O2630*$B$5/100/I2629/L2629)*(H2630&lt;$B$35)+(O2630*$B$36/100/I2629/L2629)*(H2630&gt;=$B$35)</f>
        <v>0</v>
      </c>
      <c r="X2630" s="39" t="n">
        <f aca="false">(N2630-N2629)/N2629</f>
        <v>-0.0017032022404932</v>
      </c>
      <c r="Y2630" s="39" t="n">
        <f aca="false">(Q2630*$B$7/100/I2630/N2630)*(H2630&lt;$B$35)+(Q2630*$B$37/100/I2630/N2630)*(H2630&gt;=$B$35)</f>
        <v>0</v>
      </c>
    </row>
    <row r="2631" customFormat="false" ht="12.75" hidden="false" customHeight="false" outlineLevel="0" collapsed="false">
      <c r="H2631" s="56" t="n">
        <f aca="false">H2630+1</f>
        <v>4599</v>
      </c>
      <c r="I2631" s="17" t="n">
        <f aca="false">K2631*H2631^($B$3*(H2631&lt;$B$35)+$B$42*(H2631&gt;=$B$35))</f>
        <v>1135300176957.86</v>
      </c>
      <c r="J2631" s="17" t="n">
        <f aca="false">100*(I2631/I2630-1)</f>
        <v>0.680072530696863</v>
      </c>
      <c r="K2631" s="17" t="n">
        <f aca="false">(K2630*((O2631/O2630)*(O2631/O2630&lt;1)+1*(O2631/O2630&gt;=1)))*(H2631&lt;&gt;$B$35)+(I2630/(H2630^$B$42))*(H2631=$B$35)</f>
        <v>7.91772703571193E-103</v>
      </c>
      <c r="L2631" s="39" t="n">
        <f aca="false">($B$9*H2631^$B$10)*(H2631&lt;$B$35)+($F$39*H2631^$B$39)*(H2631&gt;=$B$35)</f>
        <v>6690641.00185118</v>
      </c>
      <c r="M2631" s="39" t="n">
        <f aca="false">I2631*L2631</f>
        <v>7.59588591336314E+018</v>
      </c>
      <c r="N2631" s="57" t="n">
        <f aca="false">M2631/I2631</f>
        <v>6690641.00185118</v>
      </c>
      <c r="O2631" s="58" t="n">
        <f aca="false">(O2630*(1+($B$5*(H2631&lt;$B$35)+MIN($B$36,P2630)*(H2631&gt;=$B$35))*(Q2630&lt;M2630)/100)-(M2630-Q2630)*(M2630-Q2630&gt;0))*(O2630*(1+($B$5*(H2631&lt;$B$35)+MIN($B$36,P2630)*(H2631&gt;=$B$35))*(Q2630&lt;M2630)/100)-(M2630-Q2630)*(M2630-Q2630&gt;0)&gt;0)</f>
        <v>9.99985679933064E+025</v>
      </c>
      <c r="P2631" s="52" t="n">
        <f aca="false">100*((S2631+$B$41)^3-S2631^3)/(S2631^3)</f>
        <v>4.18885018940152E+247</v>
      </c>
      <c r="Q2631" s="59" t="n">
        <f aca="false">((Q2630*(1+$B$7/100))*(Q2630*(1+$B$7/100)&lt;$B$8)+$B$8*(Q2630*(1+$B$7/100)&gt;=$B$8))*(H2631&lt;$B$35)+(H2631&gt;=$B$35)*((Q2630*(1+MIN($B$37,P2630)/100))*(Q2630*(1+MIN($B$37,P2630)/100)&lt;MIN($B$38,O2630))+MIN($B$38,O2630)*(Q2630*(1+MIN($B$37,P2630)/100)&gt;=MIN($B$38,O2630)))</f>
        <v>0</v>
      </c>
      <c r="R2631" s="39" t="n">
        <f aca="false">R2630+M2631</f>
        <v>1.43960257906985E+021</v>
      </c>
      <c r="S2631" s="39" t="n">
        <f aca="false">((O2631/$B$40)*(0.75/PI()))^(1/3)</f>
        <v>1.33649823792966E+017</v>
      </c>
      <c r="T2631" s="53" t="n">
        <f aca="false">(S2631-S2630)*(S2631-S2630&lt;$B$41)+$B$41*(S2631-S2630&gt;=$B$41)</f>
        <v>-3366886048</v>
      </c>
      <c r="U2631" s="54" t="n">
        <f aca="false">H2631*(T2631=$B$41)*(T2630&lt;$B$41)</f>
        <v>0</v>
      </c>
      <c r="V2631" s="54" t="n">
        <f aca="false">S2631*(U2631&gt;0)</f>
        <v>0</v>
      </c>
      <c r="W2631" s="39" t="n">
        <f aca="false">(O2631*$B$5/100/I2630/L2630)*(H2631&lt;$B$35)+(O2631*$B$36/100/I2630/L2630)*(H2631&gt;=$B$35)</f>
        <v>0</v>
      </c>
      <c r="X2631" s="39" t="n">
        <f aca="false">(N2631-N2630)/N2630</f>
        <v>-0.00170283217388549</v>
      </c>
      <c r="Y2631" s="39" t="n">
        <f aca="false">(Q2631*$B$7/100/I2631/N2631)*(H2631&lt;$B$35)+(Q2631*$B$37/100/I2631/N2631)*(H2631&gt;=$B$35)</f>
        <v>0</v>
      </c>
    </row>
    <row r="2632" customFormat="false" ht="12.75" hidden="false" customHeight="false" outlineLevel="0" collapsed="false">
      <c r="H2632" s="56" t="n">
        <f aca="false">H2631+1</f>
        <v>4600</v>
      </c>
      <c r="I2632" s="17" t="n">
        <f aca="false">K2632*H2632^($B$3*(H2632&lt;$B$35)+$B$42*(H2632&gt;=$B$35))</f>
        <v>1143019356819.01</v>
      </c>
      <c r="J2632" s="17" t="n">
        <f aca="false">100*(I2632/I2631-1)</f>
        <v>0.679924130887977</v>
      </c>
      <c r="K2632" s="17" t="n">
        <f aca="false">(K2631*((O2632/O2631)*(O2632/O2631&lt;1)+1*(O2632/O2631&gt;=1)))*(H2632&lt;&gt;$B$35)+(I2631/(H2631^$B$42))*(H2632=$B$35)</f>
        <v>7.9177264342818E-103</v>
      </c>
      <c r="L2632" s="39" t="n">
        <f aca="false">($B$9*H2632^$B$10)*(H2632&lt;$B$35)+($F$39*H2632^$B$39)*(H2632&gt;=$B$35)</f>
        <v>6679250.43799641</v>
      </c>
      <c r="M2632" s="39" t="n">
        <f aca="false">I2632*L2632</f>
        <v>7.63451253967174E+018</v>
      </c>
      <c r="N2632" s="57" t="n">
        <f aca="false">M2632/I2632</f>
        <v>6679250.43799641</v>
      </c>
      <c r="O2632" s="58" t="n">
        <f aca="false">(O2631*(1+($B$5*(H2632&lt;$B$35)+MIN($B$36,P2631)*(H2632&gt;=$B$35))*(Q2631&lt;M2631)/100)-(M2631-Q2631)*(M2631-Q2631&gt;0))*(O2631*(1+($B$5*(H2632&lt;$B$35)+MIN($B$36,P2631)*(H2632&gt;=$B$35))*(Q2631&lt;M2631)/100)-(M2631-Q2631)*(M2631-Q2631&gt;0)&gt;0)</f>
        <v>9.99985603974205E+025</v>
      </c>
      <c r="P2632" s="52" t="n">
        <f aca="false">100*((S2632+$B$41)^3-S2632^3)/(S2632^3)</f>
        <v>4.18885050758638E+247</v>
      </c>
      <c r="Q2632" s="59" t="n">
        <f aca="false">((Q2631*(1+$B$7/100))*(Q2631*(1+$B$7/100)&lt;$B$8)+$B$8*(Q2631*(1+$B$7/100)&gt;=$B$8))*(H2632&lt;$B$35)+(H2632&gt;=$B$35)*((Q2631*(1+MIN($B$37,P2631)/100))*(Q2631*(1+MIN($B$37,P2631)/100)&lt;MIN($B$38,O2631))+MIN($B$38,O2631)*(Q2631*(1+MIN($B$37,P2631)/100)&gt;=MIN($B$38,O2631)))</f>
        <v>0</v>
      </c>
      <c r="R2632" s="39" t="n">
        <f aca="false">R2631+M2632</f>
        <v>1.44723709160952E+021</v>
      </c>
      <c r="S2632" s="39" t="n">
        <f aca="false">((O2632/$B$40)*(0.75/PI()))^(1/3)</f>
        <v>1.33649820408955E+017</v>
      </c>
      <c r="T2632" s="53" t="n">
        <f aca="false">(S2632-S2631)*(S2632-S2631&lt;$B$41)+$B$41*(S2632-S2631&gt;=$B$41)</f>
        <v>-3384011264</v>
      </c>
      <c r="U2632" s="54" t="n">
        <f aca="false">H2632*(T2632=$B$41)*(T2631&lt;$B$41)</f>
        <v>0</v>
      </c>
      <c r="V2632" s="54" t="n">
        <f aca="false">S2632*(U2632&gt;0)</f>
        <v>0</v>
      </c>
      <c r="W2632" s="39" t="n">
        <f aca="false">(O2632*$B$5/100/I2631/L2631)*(H2632&lt;$B$35)+(O2632*$B$36/100/I2631/L2631)*(H2632&gt;=$B$35)</f>
        <v>0</v>
      </c>
      <c r="X2632" s="39" t="n">
        <f aca="false">(N2632-N2631)/N2631</f>
        <v>-0.00170246226805649</v>
      </c>
      <c r="Y2632" s="39" t="n">
        <f aca="false">(Q2632*$B$7/100/I2632/N2632)*(H2632&lt;$B$35)+(Q2632*$B$37/100/I2632/N2632)*(H2632&gt;=$B$35)</f>
        <v>0</v>
      </c>
    </row>
    <row r="2633" customFormat="false" ht="12.75" hidden="false" customHeight="false" outlineLevel="0" collapsed="false">
      <c r="H2633" s="56" t="n">
        <f aca="false">H2632+1</f>
        <v>4601</v>
      </c>
      <c r="I2633" s="17" t="n">
        <f aca="false">K2633*H2633^($B$3*(H2633&lt;$B$35)+$B$42*(H2633&gt;=$B$35))</f>
        <v>1150789325745.77</v>
      </c>
      <c r="J2633" s="17" t="n">
        <f aca="false">100*(I2633/I2632-1)</f>
        <v>0.679775795607118</v>
      </c>
      <c r="K2633" s="17" t="n">
        <f aca="false">(K2632*((O2633/O2632)*(O2633/O2632&lt;1)+1*(O2633/O2632&gt;=1)))*(H2633&lt;&gt;$B$35)+(I2632/(H2632^$B$42))*(H2633=$B$35)</f>
        <v>7.91772582979328E-103</v>
      </c>
      <c r="L2633" s="39" t="n">
        <f aca="false">($B$9*H2633^$B$10)*(H2633&lt;$B$35)+($F$39*H2633^$B$39)*(H2633&gt;=$B$35)</f>
        <v>6667881.73576731</v>
      </c>
      <c r="M2633" s="39" t="n">
        <f aca="false">I2633*L2633</f>
        <v>7.67332712685619E+018</v>
      </c>
      <c r="N2633" s="57" t="n">
        <f aca="false">M2633/I2633</f>
        <v>6667881.73576731</v>
      </c>
      <c r="O2633" s="58" t="n">
        <f aca="false">(O2632*(1+($B$5*(H2633&lt;$B$35)+MIN($B$36,P2632)*(H2633&gt;=$B$35))*(Q2632&lt;M2632)/100)-(M2632-Q2632)*(M2632-Q2632&gt;0))*(O2632*(1+($B$5*(H2633&lt;$B$35)+MIN($B$36,P2632)*(H2633&gt;=$B$35))*(Q2632&lt;M2632)/100)-(M2632-Q2632)*(M2632-Q2632&gt;0)&gt;0)</f>
        <v>9.99985527629079E+025</v>
      </c>
      <c r="P2633" s="52" t="n">
        <f aca="false">100*((S2633+$B$41)^3-S2633^3)/(S2633^3)</f>
        <v>4.18885082738932E+247</v>
      </c>
      <c r="Q2633" s="59" t="n">
        <f aca="false">((Q2632*(1+$B$7/100))*(Q2632*(1+$B$7/100)&lt;$B$8)+$B$8*(Q2632*(1+$B$7/100)&gt;=$B$8))*(H2633&lt;$B$35)+(H2633&gt;=$B$35)*((Q2632*(1+MIN($B$37,P2632)/100))*(Q2632*(1+MIN($B$37,P2632)/100)&lt;MIN($B$38,O2632))+MIN($B$38,O2632)*(Q2632*(1+MIN($B$37,P2632)/100)&gt;=MIN($B$38,O2632)))</f>
        <v>0</v>
      </c>
      <c r="R2633" s="39" t="n">
        <f aca="false">R2632+M2633</f>
        <v>1.45491041873637E+021</v>
      </c>
      <c r="S2633" s="39" t="n">
        <f aca="false">((O2633/$B$40)*(0.75/PI()))^(1/3)</f>
        <v>1.33649817007735E+017</v>
      </c>
      <c r="T2633" s="53" t="n">
        <f aca="false">(S2633-S2632)*(S2633-S2632&lt;$B$41)+$B$41*(S2633-S2632&gt;=$B$41)</f>
        <v>-3401219808</v>
      </c>
      <c r="U2633" s="54" t="n">
        <f aca="false">H2633*(T2633=$B$41)*(T2632&lt;$B$41)</f>
        <v>0</v>
      </c>
      <c r="V2633" s="54" t="n">
        <f aca="false">S2633*(U2633&gt;0)</f>
        <v>0</v>
      </c>
      <c r="W2633" s="39" t="n">
        <f aca="false">(O2633*$B$5/100/I2632/L2632)*(H2633&lt;$B$35)+(O2633*$B$36/100/I2632/L2632)*(H2633&gt;=$B$35)</f>
        <v>0</v>
      </c>
      <c r="X2633" s="39" t="n">
        <f aca="false">(N2633-N2632)/N2632</f>
        <v>-0.00170209252290178</v>
      </c>
      <c r="Y2633" s="39" t="n">
        <f aca="false">(Q2633*$B$7/100/I2633/N2633)*(H2633&lt;$B$35)+(Q2633*$B$37/100/I2633/N2633)*(H2633&gt;=$B$35)</f>
        <v>0</v>
      </c>
    </row>
    <row r="2634" customFormat="false" ht="12.75" hidden="false" customHeight="false" outlineLevel="0" collapsed="false">
      <c r="H2634" s="56" t="n">
        <f aca="false">H2633+1</f>
        <v>4602</v>
      </c>
      <c r="I2634" s="17" t="n">
        <f aca="false">K2634*H2634^($B$3*(H2634&lt;$B$35)+$B$42*(H2634&gt;=$B$35))</f>
        <v>1158610406756.12</v>
      </c>
      <c r="J2634" s="17" t="n">
        <f aca="false">100*(I2634/I2633-1)</f>
        <v>0.679627524811122</v>
      </c>
      <c r="K2634" s="17" t="n">
        <f aca="false">(K2633*((O2634/O2633)*(O2634/O2633&lt;1)+1*(O2634/O2633&gt;=1)))*(H2634&lt;&gt;$B$35)+(I2633/(H2633^$B$42))*(H2634=$B$35)</f>
        <v>7.91772522223149E-103</v>
      </c>
      <c r="L2634" s="39" t="n">
        <f aca="false">($B$9*H2634^$B$10)*(H2634&lt;$B$35)+($F$39*H2634^$B$39)*(H2634&gt;=$B$35)</f>
        <v>6656534.84846757</v>
      </c>
      <c r="M2634" s="39" t="n">
        <f aca="false">I2634*L2634</f>
        <v>7.71233054836933E+018</v>
      </c>
      <c r="N2634" s="57" t="n">
        <f aca="false">M2634/I2634</f>
        <v>6656534.84846757</v>
      </c>
      <c r="O2634" s="58" t="n">
        <f aca="false">(O2633*(1+($B$5*(H2634&lt;$B$35)+MIN($B$36,P2633)*(H2634&gt;=$B$35))*(Q2633&lt;M2633)/100)-(M2633-Q2633)*(M2633-Q2633&gt;0))*(O2633*(1+($B$5*(H2634&lt;$B$35)+MIN($B$36,P2633)*(H2634&gt;=$B$35))*(Q2633&lt;M2633)/100)-(M2633-Q2633)*(M2633-Q2633&gt;0)&gt;0)</f>
        <v>9.99985450895808E+025</v>
      </c>
      <c r="P2634" s="52" t="n">
        <f aca="false">100*((S2634+$B$41)^3-S2634^3)/(S2634^3)</f>
        <v>4.18885114881823E+247</v>
      </c>
      <c r="Q2634" s="59" t="n">
        <f aca="false">((Q2633*(1+$B$7/100))*(Q2633*(1+$B$7/100)&lt;$B$8)+$B$8*(Q2633*(1+$B$7/100)&gt;=$B$8))*(H2634&lt;$B$35)+(H2634&gt;=$B$35)*((Q2633*(1+MIN($B$37,P2633)/100))*(Q2633*(1+MIN($B$37,P2633)/100)&lt;MIN($B$38,O2633))+MIN($B$38,O2633)*(Q2633*(1+MIN($B$37,P2633)/100)&gt;=MIN($B$38,O2633)))</f>
        <v>0</v>
      </c>
      <c r="R2634" s="39" t="n">
        <f aca="false">R2633+M2634</f>
        <v>1.46262274928474E+021</v>
      </c>
      <c r="S2634" s="39" t="n">
        <f aca="false">((O2634/$B$40)*(0.75/PI()))^(1/3)</f>
        <v>1.33649813589223E+017</v>
      </c>
      <c r="T2634" s="53" t="n">
        <f aca="false">(S2634-S2633)*(S2634-S2633&lt;$B$41)+$B$41*(S2634-S2633&gt;=$B$41)</f>
        <v>-3418512112</v>
      </c>
      <c r="U2634" s="54" t="n">
        <f aca="false">H2634*(T2634=$B$41)*(T2633&lt;$B$41)</f>
        <v>0</v>
      </c>
      <c r="V2634" s="54" t="n">
        <f aca="false">S2634*(U2634&gt;0)</f>
        <v>0</v>
      </c>
      <c r="W2634" s="39" t="n">
        <f aca="false">(O2634*$B$5/100/I2633/L2633)*(H2634&lt;$B$35)+(O2634*$B$36/100/I2633/L2633)*(H2634&gt;=$B$35)</f>
        <v>0</v>
      </c>
      <c r="X2634" s="39" t="n">
        <f aca="false">(N2634-N2633)/N2633</f>
        <v>-0.00170172293831651</v>
      </c>
      <c r="Y2634" s="39" t="n">
        <f aca="false">(Q2634*$B$7/100/I2634/N2634)*(H2634&lt;$B$35)+(Q2634*$B$37/100/I2634/N2634)*(H2634&gt;=$B$35)</f>
        <v>0</v>
      </c>
    </row>
    <row r="2635" customFormat="false" ht="12.75" hidden="false" customHeight="false" outlineLevel="0" collapsed="false">
      <c r="H2635" s="56" t="n">
        <f aca="false">H2634+1</f>
        <v>4603</v>
      </c>
      <c r="I2635" s="17" t="n">
        <f aca="false">K2635*H2635^($B$3*(H2635&lt;$B$35)+$B$42*(H2635&gt;=$B$35))</f>
        <v>1166482924851.52</v>
      </c>
      <c r="J2635" s="17" t="n">
        <f aca="false">100*(I2635/I2634-1)</f>
        <v>0.679479318456733</v>
      </c>
      <c r="K2635" s="17" t="n">
        <f aca="false">(K2634*((O2635/O2634)*(O2635/O2634&lt;1)+1*(O2635/O2634&gt;=1)))*(H2635&lt;&gt;$B$35)+(I2634/(H2634^$B$42))*(H2635=$B$35)</f>
        <v>7.91772461158146E-103</v>
      </c>
      <c r="L2635" s="39" t="n">
        <f aca="false">($B$9*H2635^$B$10)*(H2635&lt;$B$35)+($F$39*H2635^$B$39)*(H2635&gt;=$B$35)</f>
        <v>6645209.72951076</v>
      </c>
      <c r="M2635" s="39" t="n">
        <f aca="false">I2635*L2635</f>
        <v>7.75152368153149E+018</v>
      </c>
      <c r="N2635" s="57" t="n">
        <f aca="false">M2635/I2635</f>
        <v>6645209.72951076</v>
      </c>
      <c r="O2635" s="58" t="n">
        <f aca="false">(O2634*(1+($B$5*(H2635&lt;$B$35)+MIN($B$36,P2634)*(H2635&gt;=$B$35))*(Q2634&lt;M2634)/100)-(M2634-Q2634)*(M2634-Q2634&gt;0))*(O2634*(1+($B$5*(H2635&lt;$B$35)+MIN($B$36,P2634)*(H2635&gt;=$B$35))*(Q2634&lt;M2634)/100)-(M2634-Q2634)*(M2634-Q2634&gt;0)&gt;0)</f>
        <v>9.99985373772503E+025</v>
      </c>
      <c r="P2635" s="52" t="n">
        <f aca="false">100*((S2635+$B$41)^3-S2635^3)/(S2635^3)</f>
        <v>4.188851471881E+247</v>
      </c>
      <c r="Q2635" s="59" t="n">
        <f aca="false">((Q2634*(1+$B$7/100))*(Q2634*(1+$B$7/100)&lt;$B$8)+$B$8*(Q2634*(1+$B$7/100)&gt;=$B$8))*(H2635&lt;$B$35)+(H2635&gt;=$B$35)*((Q2634*(1+MIN($B$37,P2634)/100))*(Q2634*(1+MIN($B$37,P2634)/100)&lt;MIN($B$38,O2634))+MIN($B$38,O2634)*(Q2634*(1+MIN($B$37,P2634)/100)&gt;=MIN($B$38,O2634)))</f>
        <v>0</v>
      </c>
      <c r="R2635" s="39" t="n">
        <f aca="false">R2634+M2635</f>
        <v>1.47037427296627E+021</v>
      </c>
      <c r="S2635" s="39" t="n">
        <f aca="false">((O2635/$B$40)*(0.75/PI()))^(1/3)</f>
        <v>1.33649810153334E+017</v>
      </c>
      <c r="T2635" s="53" t="n">
        <f aca="false">(S2635-S2634)*(S2635-S2634&lt;$B$41)+$B$41*(S2635-S2634&gt;=$B$41)</f>
        <v>-3435888544</v>
      </c>
      <c r="U2635" s="54" t="n">
        <f aca="false">H2635*(T2635=$B$41)*(T2634&lt;$B$41)</f>
        <v>0</v>
      </c>
      <c r="V2635" s="54" t="n">
        <f aca="false">S2635*(U2635&gt;0)</f>
        <v>0</v>
      </c>
      <c r="W2635" s="39" t="n">
        <f aca="false">(O2635*$B$5/100/I2634/L2634)*(H2635&lt;$B$35)+(O2635*$B$36/100/I2634/L2634)*(H2635&gt;=$B$35)</f>
        <v>0</v>
      </c>
      <c r="X2635" s="39" t="n">
        <f aca="false">(N2635-N2634)/N2634</f>
        <v>-0.00170135351419621</v>
      </c>
      <c r="Y2635" s="39" t="n">
        <f aca="false">(Q2635*$B$7/100/I2635/N2635)*(H2635&lt;$B$35)+(Q2635*$B$37/100/I2635/N2635)*(H2635&gt;=$B$35)</f>
        <v>0</v>
      </c>
    </row>
    <row r="2636" customFormat="false" ht="12.75" hidden="false" customHeight="false" outlineLevel="0" collapsed="false">
      <c r="H2636" s="56" t="n">
        <f aca="false">H2635+1</f>
        <v>4604</v>
      </c>
      <c r="I2636" s="17" t="n">
        <f aca="false">K2636*H2636^($B$3*(H2636&lt;$B$35)+$B$42*(H2636&gt;=$B$35))</f>
        <v>1174407207028.6</v>
      </c>
      <c r="J2636" s="17" t="n">
        <f aca="false">100*(I2636/I2635-1)</f>
        <v>0.679331176500853</v>
      </c>
      <c r="K2636" s="17" t="n">
        <f aca="false">(K2635*((O2636/O2635)*(O2636/O2635&lt;1)+1*(O2636/O2635&gt;=1)))*(H2636&lt;&gt;$B$35)+(I2635/(H2635^$B$42))*(H2636=$B$35)</f>
        <v>7.91772399782819E-103</v>
      </c>
      <c r="L2636" s="39" t="n">
        <f aca="false">($B$9*H2636^$B$10)*(H2636&lt;$B$35)+($F$39*H2636^$B$39)*(H2636&gt;=$B$35)</f>
        <v>6633906.33242002</v>
      </c>
      <c r="M2636" s="39" t="n">
        <f aca="false">I2636*L2636</f>
        <v>7.79090740754671E+018</v>
      </c>
      <c r="N2636" s="57" t="n">
        <f aca="false">M2636/I2636</f>
        <v>6633906.33242002</v>
      </c>
      <c r="O2636" s="58" t="n">
        <f aca="false">(O2635*(1+($B$5*(H2636&lt;$B$35)+MIN($B$36,P2635)*(H2636&gt;=$B$35))*(Q2635&lt;M2635)/100)-(M2635-Q2635)*(M2635-Q2635&gt;0))*(O2635*(1+($B$5*(H2636&lt;$B$35)+MIN($B$36,P2635)*(H2636&gt;=$B$35))*(Q2635&lt;M2635)/100)-(M2635-Q2635)*(M2635-Q2635&gt;0)&gt;0)</f>
        <v>9.99985296257266E+025</v>
      </c>
      <c r="P2636" s="52" t="n">
        <f aca="false">100*((S2636+$B$41)^3-S2636^3)/(S2636^3)</f>
        <v>4.18885179658559E+247</v>
      </c>
      <c r="Q2636" s="59" t="n">
        <f aca="false">((Q2635*(1+$B$7/100))*(Q2635*(1+$B$7/100)&lt;$B$8)+$B$8*(Q2635*(1+$B$7/100)&gt;=$B$8))*(H2636&lt;$B$35)+(H2636&gt;=$B$35)*((Q2635*(1+MIN($B$37,P2635)/100))*(Q2635*(1+MIN($B$37,P2635)/100)&lt;MIN($B$38,O2635))+MIN($B$38,O2635)*(Q2635*(1+MIN($B$37,P2635)/100)&gt;=MIN($B$38,O2635)))</f>
        <v>0</v>
      </c>
      <c r="R2636" s="39" t="n">
        <f aca="false">R2635+M2636</f>
        <v>1.47816518037382E+021</v>
      </c>
      <c r="S2636" s="39" t="n">
        <f aca="false">((O2636/$B$40)*(0.75/PI()))^(1/3)</f>
        <v>1.33649806699985E+017</v>
      </c>
      <c r="T2636" s="53" t="n">
        <f aca="false">(S2636-S2635)*(S2636-S2635&lt;$B$41)+$B$41*(S2636-S2635&gt;=$B$41)</f>
        <v>-3453349488</v>
      </c>
      <c r="U2636" s="54" t="n">
        <f aca="false">H2636*(T2636=$B$41)*(T2635&lt;$B$41)</f>
        <v>0</v>
      </c>
      <c r="V2636" s="54" t="n">
        <f aca="false">S2636*(U2636&gt;0)</f>
        <v>0</v>
      </c>
      <c r="W2636" s="39" t="n">
        <f aca="false">(O2636*$B$5/100/I2635/L2635)*(H2636&lt;$B$35)+(O2636*$B$36/100/I2635/L2635)*(H2636&gt;=$B$35)</f>
        <v>0</v>
      </c>
      <c r="X2636" s="39" t="n">
        <f aca="false">(N2636-N2635)/N2635</f>
        <v>-0.00170098425043621</v>
      </c>
      <c r="Y2636" s="39" t="n">
        <f aca="false">(Q2636*$B$7/100/I2636/N2636)*(H2636&lt;$B$35)+(Q2636*$B$37/100/I2636/N2636)*(H2636&gt;=$B$35)</f>
        <v>0</v>
      </c>
    </row>
    <row r="2637" customFormat="false" ht="12.75" hidden="false" customHeight="false" outlineLevel="0" collapsed="false">
      <c r="H2637" s="56" t="n">
        <f aca="false">H2636+1</f>
        <v>4605</v>
      </c>
      <c r="I2637" s="17" t="n">
        <f aca="false">K2637*H2637^($B$3*(H2637&lt;$B$35)+$B$42*(H2637&gt;=$B$35))</f>
        <v>1182383582291</v>
      </c>
      <c r="J2637" s="17" t="n">
        <f aca="false">100*(I2637/I2636-1)</f>
        <v>0.679183098900404</v>
      </c>
      <c r="K2637" s="17" t="n">
        <f aca="false">(K2636*((O2637/O2636)*(O2637/O2636&lt;1)+1*(O2637/O2636&gt;=1)))*(H2637&lt;&gt;$B$35)+(I2636/(H2636^$B$42))*(H2637=$B$35)</f>
        <v>7.91772338095657E-103</v>
      </c>
      <c r="L2637" s="39" t="n">
        <f aca="false">($B$9*H2637^$B$10)*(H2637&lt;$B$35)+($F$39*H2637^$B$39)*(H2637&gt;=$B$35)</f>
        <v>6622624.61082778</v>
      </c>
      <c r="M2637" s="39" t="n">
        <f aca="false">I2637*L2637</f>
        <v>7.8304826115191E+018</v>
      </c>
      <c r="N2637" s="57" t="n">
        <f aca="false">M2637/I2637</f>
        <v>6622624.61082778</v>
      </c>
      <c r="O2637" s="58" t="n">
        <f aca="false">(O2636*(1+($B$5*(H2637&lt;$B$35)+MIN($B$36,P2636)*(H2637&gt;=$B$35))*(Q2636&lt;M2636)/100)-(M2636-Q2636)*(M2636-Q2636&gt;0))*(O2636*(1+($B$5*(H2637&lt;$B$35)+MIN($B$36,P2636)*(H2637&gt;=$B$35))*(Q2636&lt;M2636)/100)-(M2636-Q2636)*(M2636-Q2636&gt;0)&gt;0)</f>
        <v>9.99985218348192E+025</v>
      </c>
      <c r="P2637" s="52" t="n">
        <f aca="false">100*((S2637+$B$41)^3-S2637^3)/(S2637^3)</f>
        <v>4.18885212293998E+247</v>
      </c>
      <c r="Q2637" s="59" t="n">
        <f aca="false">((Q2636*(1+$B$7/100))*(Q2636*(1+$B$7/100)&lt;$B$8)+$B$8*(Q2636*(1+$B$7/100)&gt;=$B$8))*(H2637&lt;$B$35)+(H2637&gt;=$B$35)*((Q2636*(1+MIN($B$37,P2636)/100))*(Q2636*(1+MIN($B$37,P2636)/100)&lt;MIN($B$38,O2636))+MIN($B$38,O2636)*(Q2636*(1+MIN($B$37,P2636)/100)&gt;=MIN($B$38,O2636)))</f>
        <v>0</v>
      </c>
      <c r="R2637" s="39" t="n">
        <f aca="false">R2636+M2637</f>
        <v>1.48599566298534E+021</v>
      </c>
      <c r="S2637" s="39" t="n">
        <f aca="false">((O2637/$B$40)*(0.75/PI()))^(1/3)</f>
        <v>1.33649803229089E+017</v>
      </c>
      <c r="T2637" s="53" t="n">
        <f aca="false">(S2637-S2636)*(S2637-S2636&lt;$B$41)+$B$41*(S2637-S2636&gt;=$B$41)</f>
        <v>-3470895360</v>
      </c>
      <c r="U2637" s="54" t="n">
        <f aca="false">H2637*(T2637=$B$41)*(T2636&lt;$B$41)</f>
        <v>0</v>
      </c>
      <c r="V2637" s="54" t="n">
        <f aca="false">S2637*(U2637&gt;0)</f>
        <v>0</v>
      </c>
      <c r="W2637" s="39" t="n">
        <f aca="false">(O2637*$B$5/100/I2636/L2636)*(H2637&lt;$B$35)+(O2637*$B$36/100/I2636/L2636)*(H2637&gt;=$B$35)</f>
        <v>0</v>
      </c>
      <c r="X2637" s="39" t="n">
        <f aca="false">(N2637-N2636)/N2636</f>
        <v>-0.00170061514693247</v>
      </c>
      <c r="Y2637" s="39" t="n">
        <f aca="false">(Q2637*$B$7/100/I2637/N2637)*(H2637&lt;$B$35)+(Q2637*$B$37/100/I2637/N2637)*(H2637&gt;=$B$35)</f>
        <v>0</v>
      </c>
    </row>
    <row r="2638" customFormat="false" ht="12.75" hidden="false" customHeight="false" outlineLevel="0" collapsed="false">
      <c r="H2638" s="56" t="n">
        <f aca="false">H2637+1</f>
        <v>4606</v>
      </c>
      <c r="I2638" s="17" t="n">
        <f aca="false">K2638*H2638^($B$3*(H2638&lt;$B$35)+$B$42*(H2638&gt;=$B$35))</f>
        <v>1190412381661.28</v>
      </c>
      <c r="J2638" s="17" t="n">
        <f aca="false">100*(I2638/I2637-1)</f>
        <v>0.679035085612245</v>
      </c>
      <c r="K2638" s="17" t="n">
        <f aca="false">(K2637*((O2638/O2637)*(O2638/O2637&lt;1)+1*(O2638/O2637&gt;=1)))*(H2638&lt;&gt;$B$35)+(I2637/(H2637^$B$42))*(H2638=$B$35)</f>
        <v>7.91772276095145E-103</v>
      </c>
      <c r="L2638" s="39" t="n">
        <f aca="false">($B$9*H2638^$B$10)*(H2638&lt;$B$35)+($F$39*H2638^$B$39)*(H2638&gt;=$B$35)</f>
        <v>6611364.51847548</v>
      </c>
      <c r="M2638" s="39" t="n">
        <f aca="false">I2638*L2638</f>
        <v>7.87025018246925E+018</v>
      </c>
      <c r="N2638" s="57" t="n">
        <f aca="false">M2638/I2638</f>
        <v>6611364.51847548</v>
      </c>
      <c r="O2638" s="58" t="n">
        <f aca="false">(O2637*(1+($B$5*(H2638&lt;$B$35)+MIN($B$36,P2637)*(H2638&gt;=$B$35))*(Q2637&lt;M2637)/100)-(M2637-Q2637)*(M2637-Q2637&gt;0))*(O2637*(1+($B$5*(H2638&lt;$B$35)+MIN($B$36,P2637)*(H2638&gt;=$B$35))*(Q2637&lt;M2637)/100)-(M2637-Q2637)*(M2637-Q2637&gt;0)&gt;0)</f>
        <v>9.99985140043365E+025</v>
      </c>
      <c r="P2638" s="52" t="n">
        <f aca="false">100*((S2638+$B$41)^3-S2638^3)/(S2638^3)</f>
        <v>4.18885245095219E+247</v>
      </c>
      <c r="Q2638" s="59" t="n">
        <f aca="false">((Q2637*(1+$B$7/100))*(Q2637*(1+$B$7/100)&lt;$B$8)+$B$8*(Q2637*(1+$B$7/100)&gt;=$B$8))*(H2638&lt;$B$35)+(H2638&gt;=$B$35)*((Q2637*(1+MIN($B$37,P2637)/100))*(Q2637*(1+MIN($B$37,P2637)/100)&lt;MIN($B$38,O2637))+MIN($B$38,O2637)*(Q2637*(1+MIN($B$37,P2637)/100)&gt;=MIN($B$38,O2637)))</f>
        <v>0</v>
      </c>
      <c r="R2638" s="39" t="n">
        <f aca="false">R2637+M2638</f>
        <v>1.49386591316781E+021</v>
      </c>
      <c r="S2638" s="39" t="n">
        <f aca="false">((O2638/$B$40)*(0.75/PI()))^(1/3)</f>
        <v>1.33649799740563E+017</v>
      </c>
      <c r="T2638" s="53" t="n">
        <f aca="false">(S2638-S2637)*(S2638-S2637&lt;$B$41)+$B$41*(S2638-S2637&gt;=$B$41)</f>
        <v>-3488526528</v>
      </c>
      <c r="U2638" s="54" t="n">
        <f aca="false">H2638*(T2638=$B$41)*(T2637&lt;$B$41)</f>
        <v>0</v>
      </c>
      <c r="V2638" s="54" t="n">
        <f aca="false">S2638*(U2638&gt;0)</f>
        <v>0</v>
      </c>
      <c r="W2638" s="39" t="n">
        <f aca="false">(O2638*$B$5/100/I2637/L2637)*(H2638&lt;$B$35)+(O2638*$B$36/100/I2637/L2637)*(H2638&gt;=$B$35)</f>
        <v>0</v>
      </c>
      <c r="X2638" s="39" t="n">
        <f aca="false">(N2638-N2637)/N2637</f>
        <v>-0.00170024620358055</v>
      </c>
      <c r="Y2638" s="39" t="n">
        <f aca="false">(Q2638*$B$7/100/I2638/N2638)*(H2638&lt;$B$35)+(Q2638*$B$37/100/I2638/N2638)*(H2638&gt;=$B$35)</f>
        <v>0</v>
      </c>
    </row>
    <row r="2639" customFormat="false" ht="12.75" hidden="false" customHeight="false" outlineLevel="0" collapsed="false">
      <c r="H2639" s="56" t="n">
        <f aca="false">H2638+1</f>
        <v>4607</v>
      </c>
      <c r="I2639" s="17" t="n">
        <f aca="false">K2639*H2639^($B$3*(H2639&lt;$B$35)+$B$42*(H2639&gt;=$B$35))</f>
        <v>1198493938192.79</v>
      </c>
      <c r="J2639" s="17" t="n">
        <f aca="false">100*(I2639/I2638-1)</f>
        <v>0.678887136593387</v>
      </c>
      <c r="K2639" s="17" t="n">
        <f aca="false">(K2638*((O2639/O2638)*(O2639/O2638&lt;1)+1*(O2639/O2638&gt;=1)))*(H2639&lt;&gt;$B$35)+(I2638/(H2638^$B$42))*(H2639=$B$35)</f>
        <v>7.9177221377976E-103</v>
      </c>
      <c r="L2639" s="39" t="n">
        <f aca="false">($B$9*H2639^$B$10)*(H2639&lt;$B$35)+($F$39*H2639^$B$39)*(H2639&gt;=$B$35)</f>
        <v>6600126.00921331</v>
      </c>
      <c r="M2639" s="39" t="n">
        <f aca="false">I2639*L2639</f>
        <v>7.91021101335072E+018</v>
      </c>
      <c r="N2639" s="57" t="n">
        <f aca="false">M2639/I2639</f>
        <v>6600126.00921331</v>
      </c>
      <c r="O2639" s="58" t="n">
        <f aca="false">(O2638*(1+($B$5*(H2639&lt;$B$35)+MIN($B$36,P2638)*(H2639&gt;=$B$35))*(Q2638&lt;M2638)/100)-(M2638-Q2638)*(M2638-Q2638&gt;0))*(O2638*(1+($B$5*(H2639&lt;$B$35)+MIN($B$36,P2638)*(H2639&gt;=$B$35))*(Q2638&lt;M2638)/100)-(M2638-Q2638)*(M2638-Q2638&gt;0)&gt;0)</f>
        <v>9.99985061340864E+025</v>
      </c>
      <c r="P2639" s="52" t="n">
        <f aca="false">100*((S2639+$B$41)^3-S2639^3)/(S2639^3)</f>
        <v>4.18885278063028E+247</v>
      </c>
      <c r="Q2639" s="59" t="n">
        <f aca="false">((Q2638*(1+$B$7/100))*(Q2638*(1+$B$7/100)&lt;$B$8)+$B$8*(Q2638*(1+$B$7/100)&gt;=$B$8))*(H2639&lt;$B$35)+(H2639&gt;=$B$35)*((Q2638*(1+MIN($B$37,P2638)/100))*(Q2638*(1+MIN($B$37,P2638)/100)&lt;MIN($B$38,O2638))+MIN($B$38,O2638)*(Q2638*(1+MIN($B$37,P2638)/100)&gt;=MIN($B$38,O2638)))</f>
        <v>0</v>
      </c>
      <c r="R2639" s="39" t="n">
        <f aca="false">R2638+M2639</f>
        <v>1.50177612418116E+021</v>
      </c>
      <c r="S2639" s="39" t="n">
        <f aca="false">((O2639/$B$40)*(0.75/PI()))^(1/3)</f>
        <v>1.33649796234319E+017</v>
      </c>
      <c r="T2639" s="53" t="n">
        <f aca="false">(S2639-S2638)*(S2639-S2638&lt;$B$41)+$B$41*(S2639-S2638&gt;=$B$41)</f>
        <v>-3506243408</v>
      </c>
      <c r="U2639" s="54" t="n">
        <f aca="false">H2639*(T2639=$B$41)*(T2638&lt;$B$41)</f>
        <v>0</v>
      </c>
      <c r="V2639" s="54" t="n">
        <f aca="false">S2639*(U2639&gt;0)</f>
        <v>0</v>
      </c>
      <c r="W2639" s="39" t="n">
        <f aca="false">(O2639*$B$5/100/I2638/L2638)*(H2639&lt;$B$35)+(O2639*$B$36/100/I2638/L2638)*(H2639&gt;=$B$35)</f>
        <v>0</v>
      </c>
      <c r="X2639" s="39" t="n">
        <f aca="false">(N2639-N2638)/N2638</f>
        <v>-0.0016998774202759</v>
      </c>
      <c r="Y2639" s="39" t="n">
        <f aca="false">(Q2639*$B$7/100/I2639/N2639)*(H2639&lt;$B$35)+(Q2639*$B$37/100/I2639/N2639)*(H2639&gt;=$B$35)</f>
        <v>0</v>
      </c>
    </row>
    <row r="2640" customFormat="false" ht="12.75" hidden="false" customHeight="false" outlineLevel="0" collapsed="false">
      <c r="H2640" s="56" t="n">
        <f aca="false">H2639+1</f>
        <v>4608</v>
      </c>
      <c r="I2640" s="17" t="n">
        <f aca="false">K2640*H2640^($B$3*(H2640&lt;$B$35)+$B$42*(H2640&gt;=$B$35))</f>
        <v>1206628586981.76</v>
      </c>
      <c r="J2640" s="17" t="n">
        <f aca="false">100*(I2640/I2639-1)</f>
        <v>0.678739251800775</v>
      </c>
      <c r="K2640" s="17" t="n">
        <f aca="false">(K2639*((O2640/O2639)*(O2640/O2639&lt;1)+1*(O2640/O2639&gt;=1)))*(H2640&lt;&gt;$B$35)+(I2639/(H2639^$B$42))*(H2640=$B$35)</f>
        <v>7.91772151147972E-103</v>
      </c>
      <c r="L2640" s="39" t="n">
        <f aca="false">($B$9*H2640^$B$10)*(H2640&lt;$B$35)+($F$39*H2640^$B$39)*(H2640&gt;=$B$35)</f>
        <v>6588909.0369999</v>
      </c>
      <c r="M2640" s="39" t="n">
        <f aca="false">I2640*L2640</f>
        <v>7.95036600106653E+018</v>
      </c>
      <c r="N2640" s="57" t="n">
        <f aca="false">M2640/I2640</f>
        <v>6588909.0369999</v>
      </c>
      <c r="O2640" s="58" t="n">
        <f aca="false">(O2639*(1+($B$5*(H2640&lt;$B$35)+MIN($B$36,P2639)*(H2640&gt;=$B$35))*(Q2639&lt;M2639)/100)-(M2639-Q2639)*(M2639-Q2639&gt;0))*(O2639*(1+($B$5*(H2640&lt;$B$35)+MIN($B$36,P2639)*(H2640&gt;=$B$35))*(Q2639&lt;M2639)/100)-(M2639-Q2639)*(M2639-Q2639&gt;0)&gt;0)</f>
        <v>9.99984982238754E+025</v>
      </c>
      <c r="P2640" s="52" t="n">
        <f aca="false">100*((S2640+$B$41)^3-S2640^3)/(S2640^3)</f>
        <v>4.18885311198235E+247</v>
      </c>
      <c r="Q2640" s="59" t="n">
        <f aca="false">((Q2639*(1+$B$7/100))*(Q2639*(1+$B$7/100)&lt;$B$8)+$B$8*(Q2639*(1+$B$7/100)&gt;=$B$8))*(H2640&lt;$B$35)+(H2640&gt;=$B$35)*((Q2639*(1+MIN($B$37,P2639)/100))*(Q2639*(1+MIN($B$37,P2639)/100)&lt;MIN($B$38,O2639))+MIN($B$38,O2639)*(Q2639*(1+MIN($B$37,P2639)/100)&gt;=MIN($B$38,O2639)))</f>
        <v>0</v>
      </c>
      <c r="R2640" s="39" t="n">
        <f aca="false">R2639+M2640</f>
        <v>1.50972649018223E+021</v>
      </c>
      <c r="S2640" s="39" t="n">
        <f aca="false">((O2640/$B$40)*(0.75/PI()))^(1/3)</f>
        <v>1.33649792710273E+017</v>
      </c>
      <c r="T2640" s="53" t="n">
        <f aca="false">(S2640-S2639)*(S2640-S2639&lt;$B$41)+$B$41*(S2640-S2639&gt;=$B$41)</f>
        <v>-3524046352</v>
      </c>
      <c r="U2640" s="54" t="n">
        <f aca="false">H2640*(T2640=$B$41)*(T2639&lt;$B$41)</f>
        <v>0</v>
      </c>
      <c r="V2640" s="54" t="n">
        <f aca="false">S2640*(U2640&gt;0)</f>
        <v>0</v>
      </c>
      <c r="W2640" s="39" t="n">
        <f aca="false">(O2640*$B$5/100/I2639/L2639)*(H2640&lt;$B$35)+(O2640*$B$36/100/I2639/L2639)*(H2640&gt;=$B$35)</f>
        <v>0</v>
      </c>
      <c r="X2640" s="39" t="n">
        <f aca="false">(N2640-N2639)/N2639</f>
        <v>-0.00169950879691481</v>
      </c>
      <c r="Y2640" s="39" t="n">
        <f aca="false">(Q2640*$B$7/100/I2640/N2640)*(H2640&lt;$B$35)+(Q2640*$B$37/100/I2640/N2640)*(H2640&gt;=$B$35)</f>
        <v>0</v>
      </c>
    </row>
    <row r="2641" customFormat="false" ht="12.75" hidden="false" customHeight="false" outlineLevel="0" collapsed="false">
      <c r="H2641" s="56" t="n">
        <f aca="false">H2640+1</f>
        <v>4609</v>
      </c>
      <c r="I2641" s="17" t="n">
        <f aca="false">K2641*H2641^($B$3*(H2641&lt;$B$35)+$B$42*(H2641&gt;=$B$35))</f>
        <v>1214816665179.32</v>
      </c>
      <c r="J2641" s="17" t="n">
        <f aca="false">100*(I2641/I2640-1)</f>
        <v>0.678591431191444</v>
      </c>
      <c r="K2641" s="17" t="n">
        <f aca="false">(K2640*((O2641/O2640)*(O2641/O2640&lt;1)+1*(O2641/O2640&gt;=1)))*(H2641&lt;&gt;$B$35)+(I2640/(H2640^$B$42))*(H2641=$B$35)</f>
        <v>7.91772088198242E-103</v>
      </c>
      <c r="L2641" s="39" t="n">
        <f aca="false">($B$9*H2641^$B$10)*(H2641&lt;$B$35)+($F$39*H2641^$B$39)*(H2641&gt;=$B$35)</f>
        <v>6577713.55590208</v>
      </c>
      <c r="M2641" s="39" t="n">
        <f aca="false">I2641*L2641</f>
        <v>7.99071604648578E+018</v>
      </c>
      <c r="N2641" s="57" t="n">
        <f aca="false">M2641/I2641</f>
        <v>6577713.55590208</v>
      </c>
      <c r="O2641" s="58" t="n">
        <f aca="false">(O2640*(1+($B$5*(H2641&lt;$B$35)+MIN($B$36,P2640)*(H2641&gt;=$B$35))*(Q2640&lt;M2640)/100)-(M2640-Q2640)*(M2640-Q2640&gt;0))*(O2640*(1+($B$5*(H2641&lt;$B$35)+MIN($B$36,P2640)*(H2641&gt;=$B$35))*(Q2640&lt;M2640)/100)-(M2640-Q2640)*(M2640-Q2640&gt;0)&gt;0)</f>
        <v>9.99984902735094E+025</v>
      </c>
      <c r="P2641" s="52" t="n">
        <f aca="false">100*((S2641+$B$41)^3-S2641^3)/(S2641^3)</f>
        <v>4.18885344501653E+247</v>
      </c>
      <c r="Q2641" s="59" t="n">
        <f aca="false">((Q2640*(1+$B$7/100))*(Q2640*(1+$B$7/100)&lt;$B$8)+$B$8*(Q2640*(1+$B$7/100)&gt;=$B$8))*(H2641&lt;$B$35)+(H2641&gt;=$B$35)*((Q2640*(1+MIN($B$37,P2640)/100))*(Q2640*(1+MIN($B$37,P2640)/100)&lt;MIN($B$38,O2640))+MIN($B$38,O2640)*(Q2640*(1+MIN($B$37,P2640)/100)&gt;=MIN($B$38,O2640)))</f>
        <v>0</v>
      </c>
      <c r="R2641" s="39" t="n">
        <f aca="false">R2640+M2641</f>
        <v>1.51771720622871E+021</v>
      </c>
      <c r="S2641" s="39" t="n">
        <f aca="false">((O2641/$B$40)*(0.75/PI()))^(1/3)</f>
        <v>1.33649789168337E+017</v>
      </c>
      <c r="T2641" s="53" t="n">
        <f aca="false">(S2641-S2640)*(S2641-S2640&lt;$B$41)+$B$41*(S2641-S2640&gt;=$B$41)</f>
        <v>-3541935856</v>
      </c>
      <c r="U2641" s="54" t="n">
        <f aca="false">H2641*(T2641=$B$41)*(T2640&lt;$B$41)</f>
        <v>0</v>
      </c>
      <c r="V2641" s="54" t="n">
        <f aca="false">S2641*(U2641&gt;0)</f>
        <v>0</v>
      </c>
      <c r="W2641" s="39" t="n">
        <f aca="false">(O2641*$B$5/100/I2640/L2640)*(H2641&lt;$B$35)+(O2641*$B$36/100/I2640/L2640)*(H2641&gt;=$B$35)</f>
        <v>0</v>
      </c>
      <c r="X2641" s="39" t="n">
        <f aca="false">(N2641-N2640)/N2640</f>
        <v>-0.00169914033339311</v>
      </c>
      <c r="Y2641" s="39" t="n">
        <f aca="false">(Q2641*$B$7/100/I2641/N2641)*(H2641&lt;$B$35)+(Q2641*$B$37/100/I2641/N2641)*(H2641&gt;=$B$35)</f>
        <v>0</v>
      </c>
    </row>
    <row r="2642" customFormat="false" ht="12.75" hidden="false" customHeight="false" outlineLevel="0" collapsed="false">
      <c r="H2642" s="56" t="n">
        <f aca="false">H2641+1</f>
        <v>4610</v>
      </c>
      <c r="I2642" s="17" t="n">
        <f aca="false">K2642*H2642^($B$3*(H2642&lt;$B$35)+$B$42*(H2642&gt;=$B$35))</f>
        <v>1223058512003.71</v>
      </c>
      <c r="J2642" s="17" t="n">
        <f aca="false">100*(I2642/I2641-1)</f>
        <v>0.678443674722429</v>
      </c>
      <c r="K2642" s="17" t="n">
        <f aca="false">(K2641*((O2642/O2641)*(O2642/O2641&lt;1)+1*(O2642/O2641&gt;=1)))*(H2642&lt;&gt;$B$35)+(I2641/(H2641^$B$42))*(H2642=$B$35)</f>
        <v>7.91772024929028E-103</v>
      </c>
      <c r="L2642" s="39" t="n">
        <f aca="false">($B$9*H2642^$B$10)*(H2642&lt;$B$35)+($F$39*H2642^$B$39)*(H2642&gt;=$B$35)</f>
        <v>6566539.52009455</v>
      </c>
      <c r="M2642" s="39" t="n">
        <f aca="false">I2642*L2642</f>
        <v>8.03126205446036E+018</v>
      </c>
      <c r="N2642" s="57" t="n">
        <f aca="false">M2642/I2642</f>
        <v>6566539.52009455</v>
      </c>
      <c r="O2642" s="58" t="n">
        <f aca="false">(O2641*(1+($B$5*(H2642&lt;$B$35)+MIN($B$36,P2641)*(H2642&gt;=$B$35))*(Q2641&lt;M2641)/100)-(M2641-Q2641)*(M2641-Q2641&gt;0))*(O2641*(1+($B$5*(H2642&lt;$B$35)+MIN($B$36,P2641)*(H2642&gt;=$B$35))*(Q2641&lt;M2641)/100)-(M2641-Q2641)*(M2641-Q2641&gt;0)&gt;0)</f>
        <v>9.99984822827933E+025</v>
      </c>
      <c r="P2642" s="52" t="n">
        <f aca="false">100*((S2642+$B$41)^3-S2642^3)/(S2642^3)</f>
        <v>4.18885377974099E+247</v>
      </c>
      <c r="Q2642" s="59" t="n">
        <f aca="false">((Q2641*(1+$B$7/100))*(Q2641*(1+$B$7/100)&lt;$B$8)+$B$8*(Q2641*(1+$B$7/100)&gt;=$B$8))*(H2642&lt;$B$35)+(H2642&gt;=$B$35)*((Q2641*(1+MIN($B$37,P2641)/100))*(Q2641*(1+MIN($B$37,P2641)/100)&lt;MIN($B$38,O2641))+MIN($B$38,O2641)*(Q2641*(1+MIN($B$37,P2641)/100)&gt;=MIN($B$38,O2641)))</f>
        <v>0</v>
      </c>
      <c r="R2642" s="39" t="n">
        <f aca="false">R2641+M2642</f>
        <v>1.52574846828317E+021</v>
      </c>
      <c r="S2642" s="39" t="n">
        <f aca="false">((O2642/$B$40)*(0.75/PI()))^(1/3)</f>
        <v>1.33649785608425E+017</v>
      </c>
      <c r="T2642" s="53" t="n">
        <f aca="false">(S2642-S2641)*(S2642-S2641&lt;$B$41)+$B$41*(S2642-S2641&gt;=$B$41)</f>
        <v>-3559912208</v>
      </c>
      <c r="U2642" s="54" t="n">
        <f aca="false">H2642*(T2642=$B$41)*(T2641&lt;$B$41)</f>
        <v>0</v>
      </c>
      <c r="V2642" s="54" t="n">
        <f aca="false">S2642*(U2642&gt;0)</f>
        <v>0</v>
      </c>
      <c r="W2642" s="39" t="n">
        <f aca="false">(O2642*$B$5/100/I2641/L2641)*(H2642&lt;$B$35)+(O2642*$B$36/100/I2641/L2641)*(H2642&gt;=$B$35)</f>
        <v>0</v>
      </c>
      <c r="X2642" s="39" t="n">
        <f aca="false">(N2642-N2641)/N2641</f>
        <v>-0.00169877202960699</v>
      </c>
      <c r="Y2642" s="39" t="n">
        <f aca="false">(Q2642*$B$7/100/I2642/N2642)*(H2642&lt;$B$35)+(Q2642*$B$37/100/I2642/N2642)*(H2642&gt;=$B$35)</f>
        <v>0</v>
      </c>
    </row>
    <row r="2643" customFormat="false" ht="12.75" hidden="false" customHeight="false" outlineLevel="0" collapsed="false">
      <c r="H2643" s="56" t="n">
        <f aca="false">H2642+1</f>
        <v>4611</v>
      </c>
      <c r="I2643" s="17" t="n">
        <f aca="false">K2643*H2643^($B$3*(H2643&lt;$B$35)+$B$42*(H2643&gt;=$B$35))</f>
        <v>1231354468752.43</v>
      </c>
      <c r="J2643" s="17" t="n">
        <f aca="false">100*(I2643/I2642-1)</f>
        <v>0.678295982350874</v>
      </c>
      <c r="K2643" s="17" t="n">
        <f aca="false">(K2642*((O2643/O2642)*(O2643/O2642&lt;1)+1*(O2643/O2642&gt;=1)))*(H2643&lt;&gt;$B$35)+(I2642/(H2642^$B$42))*(H2643=$B$35)</f>
        <v>7.91771961338777E-103</v>
      </c>
      <c r="L2643" s="39" t="n">
        <f aca="false">($B$9*H2643^$B$10)*(H2643&lt;$B$35)+($F$39*H2643^$B$39)*(H2643&gt;=$B$35)</f>
        <v>6555386.88385964</v>
      </c>
      <c r="M2643" s="39" t="n">
        <f aca="false">I2643*L2643</f>
        <v>8.07200493384161E+018</v>
      </c>
      <c r="N2643" s="57" t="n">
        <f aca="false">M2643/I2643</f>
        <v>6555386.88385964</v>
      </c>
      <c r="O2643" s="58" t="n">
        <f aca="false">(O2642*(1+($B$5*(H2643&lt;$B$35)+MIN($B$36,P2642)*(H2643&gt;=$B$35))*(Q2642&lt;M2642)/100)-(M2642-Q2642)*(M2642-Q2642&gt;0))*(O2642*(1+($B$5*(H2643&lt;$B$35)+MIN($B$36,P2642)*(H2643&gt;=$B$35))*(Q2642&lt;M2642)/100)-(M2642-Q2642)*(M2642-Q2642&gt;0)&gt;0)</f>
        <v>9.99984742515313E+025</v>
      </c>
      <c r="P2643" s="52" t="n">
        <f aca="false">100*((S2643+$B$41)^3-S2643^3)/(S2643^3)</f>
        <v>4.18885411616395E+247</v>
      </c>
      <c r="Q2643" s="59" t="n">
        <f aca="false">((Q2642*(1+$B$7/100))*(Q2642*(1+$B$7/100)&lt;$B$8)+$B$8*(Q2642*(1+$B$7/100)&gt;=$B$8))*(H2643&lt;$B$35)+(H2643&gt;=$B$35)*((Q2642*(1+MIN($B$37,P2642)/100))*(Q2642*(1+MIN($B$37,P2642)/100)&lt;MIN($B$38,O2642))+MIN($B$38,O2642)*(Q2642*(1+MIN($B$37,P2642)/100)&gt;=MIN($B$38,O2642)))</f>
        <v>0</v>
      </c>
      <c r="R2643" s="39" t="n">
        <f aca="false">R2642+M2643</f>
        <v>1.53382047321701E+021</v>
      </c>
      <c r="S2643" s="39" t="n">
        <f aca="false">((O2643/$B$40)*(0.75/PI()))^(1/3)</f>
        <v>1.33649782030449E+017</v>
      </c>
      <c r="T2643" s="53" t="n">
        <f aca="false">(S2643-S2642)*(S2643-S2642&lt;$B$41)+$B$41*(S2643-S2642&gt;=$B$41)</f>
        <v>-3577975920</v>
      </c>
      <c r="U2643" s="54" t="n">
        <f aca="false">H2643*(T2643=$B$41)*(T2642&lt;$B$41)</f>
        <v>0</v>
      </c>
      <c r="V2643" s="54" t="n">
        <f aca="false">S2643*(U2643&gt;0)</f>
        <v>0</v>
      </c>
      <c r="W2643" s="39" t="n">
        <f aca="false">(O2643*$B$5/100/I2642/L2642)*(H2643&lt;$B$35)+(O2643*$B$36/100/I2642/L2642)*(H2643&gt;=$B$35)</f>
        <v>0</v>
      </c>
      <c r="X2643" s="39" t="n">
        <f aca="false">(N2643-N2642)/N2642</f>
        <v>-0.0016984038854523</v>
      </c>
      <c r="Y2643" s="39" t="n">
        <f aca="false">(Q2643*$B$7/100/I2643/N2643)*(H2643&lt;$B$35)+(Q2643*$B$37/100/I2643/N2643)*(H2643&gt;=$B$35)</f>
        <v>0</v>
      </c>
    </row>
    <row r="2644" customFormat="false" ht="12.75" hidden="false" customHeight="false" outlineLevel="0" collapsed="false">
      <c r="H2644" s="56" t="n">
        <f aca="false">H2643+1</f>
        <v>4612</v>
      </c>
      <c r="I2644" s="17" t="n">
        <f aca="false">K2644*H2644^($B$3*(H2644&lt;$B$35)+$B$42*(H2644&gt;=$B$35))</f>
        <v>1239704878814.59</v>
      </c>
      <c r="J2644" s="17" t="n">
        <f aca="false">100*(I2644/I2643-1)</f>
        <v>0.678148354033814</v>
      </c>
      <c r="K2644" s="17" t="n">
        <f aca="false">(K2643*((O2644/O2643)*(O2644/O2643&lt;1)+1*(O2644/O2643&gt;=1)))*(H2644&lt;&gt;$B$35)+(I2643/(H2643^$B$42))*(H2644=$B$35)</f>
        <v>7.9177189742593E-103</v>
      </c>
      <c r="L2644" s="39" t="n">
        <f aca="false">($B$9*H2644^$B$10)*(H2644&lt;$B$35)+($F$39*H2644^$B$39)*(H2644&gt;=$B$35)</f>
        <v>6544255.60158705</v>
      </c>
      <c r="M2644" s="39" t="n">
        <f aca="false">I2644*L2644</f>
        <v>8.11294559749719E+018</v>
      </c>
      <c r="N2644" s="57" t="n">
        <f aca="false">M2644/I2644</f>
        <v>6544255.60158705</v>
      </c>
      <c r="O2644" s="58" t="n">
        <f aca="false">(O2643*(1+($B$5*(H2644&lt;$B$35)+MIN($B$36,P2643)*(H2644&gt;=$B$35))*(Q2643&lt;M2643)/100)-(M2643-Q2643)*(M2643-Q2643&gt;0))*(O2643*(1+($B$5*(H2644&lt;$B$35)+MIN($B$36,P2643)*(H2644&gt;=$B$35))*(Q2643&lt;M2643)/100)-(M2643-Q2643)*(M2643-Q2643&gt;0)&gt;0)</f>
        <v>9.99984661795263E+025</v>
      </c>
      <c r="P2644" s="52" t="n">
        <f aca="false">100*((S2644+$B$41)^3-S2644^3)/(S2644^3)</f>
        <v>4.18885445429365E+247</v>
      </c>
      <c r="Q2644" s="59" t="n">
        <f aca="false">((Q2643*(1+$B$7/100))*(Q2643*(1+$B$7/100)&lt;$B$8)+$B$8*(Q2643*(1+$B$7/100)&gt;=$B$8))*(H2644&lt;$B$35)+(H2644&gt;=$B$35)*((Q2643*(1+MIN($B$37,P2643)/100))*(Q2643*(1+MIN($B$37,P2643)/100)&lt;MIN($B$38,O2643))+MIN($B$38,O2643)*(Q2643*(1+MIN($B$37,P2643)/100)&gt;=MIN($B$38,O2643)))</f>
        <v>0</v>
      </c>
      <c r="R2644" s="39" t="n">
        <f aca="false">R2643+M2644</f>
        <v>1.54193341881451E+021</v>
      </c>
      <c r="S2644" s="39" t="n">
        <f aca="false">((O2644/$B$40)*(0.75/PI()))^(1/3)</f>
        <v>1.33649778434322E+017</v>
      </c>
      <c r="T2644" s="53" t="n">
        <f aca="false">(S2644-S2643)*(S2644-S2643&lt;$B$41)+$B$41*(S2644-S2643&gt;=$B$41)</f>
        <v>-3596127296</v>
      </c>
      <c r="U2644" s="54" t="n">
        <f aca="false">H2644*(T2644=$B$41)*(T2643&lt;$B$41)</f>
        <v>0</v>
      </c>
      <c r="V2644" s="54" t="n">
        <f aca="false">S2644*(U2644&gt;0)</f>
        <v>0</v>
      </c>
      <c r="W2644" s="39" t="n">
        <f aca="false">(O2644*$B$5/100/I2643/L2643)*(H2644&lt;$B$35)+(O2644*$B$36/100/I2643/L2643)*(H2644&gt;=$B$35)</f>
        <v>0</v>
      </c>
      <c r="X2644" s="39" t="n">
        <f aca="false">(N2644-N2643)/N2643</f>
        <v>-0.00169803590082547</v>
      </c>
      <c r="Y2644" s="39" t="n">
        <f aca="false">(Q2644*$B$7/100/I2644/N2644)*(H2644&lt;$B$35)+(Q2644*$B$37/100/I2644/N2644)*(H2644&gt;=$B$35)</f>
        <v>0</v>
      </c>
    </row>
    <row r="2645" customFormat="false" ht="12.75" hidden="false" customHeight="false" outlineLevel="0" collapsed="false">
      <c r="H2645" s="56" t="n">
        <f aca="false">H2644+1</f>
        <v>4613</v>
      </c>
      <c r="I2645" s="17" t="n">
        <f aca="false">K2645*H2645^($B$3*(H2645&lt;$B$35)+$B$42*(H2645&gt;=$B$35))</f>
        <v>1248110087683.26</v>
      </c>
      <c r="J2645" s="17" t="n">
        <f aca="false">100*(I2645/I2644-1)</f>
        <v>0.678000789728439</v>
      </c>
      <c r="K2645" s="17" t="n">
        <f aca="false">(K2644*((O2645/O2644)*(O2645/O2644&lt;1)+1*(O2645/O2644&gt;=1)))*(H2645&lt;&gt;$B$35)+(I2644/(H2644^$B$42))*(H2645=$B$35)</f>
        <v>7.91771833188921E-103</v>
      </c>
      <c r="L2645" s="39" t="n">
        <f aca="false">($B$9*H2645^$B$10)*(H2645&lt;$B$35)+($F$39*H2645^$B$39)*(H2645&gt;=$B$35)</f>
        <v>6533145.62777352</v>
      </c>
      <c r="M2645" s="39" t="n">
        <f aca="false">I2645*L2645</f>
        <v>8.1540849623279E+018</v>
      </c>
      <c r="N2645" s="57" t="n">
        <f aca="false">M2645/I2645</f>
        <v>6533145.62777352</v>
      </c>
      <c r="O2645" s="58" t="n">
        <f aca="false">(O2644*(1+($B$5*(H2645&lt;$B$35)+MIN($B$36,P2644)*(H2645&gt;=$B$35))*(Q2644&lt;M2644)/100)-(M2644-Q2644)*(M2644-Q2644&gt;0))*(O2644*(1+($B$5*(H2645&lt;$B$35)+MIN($B$36,P2644)*(H2645&gt;=$B$35))*(Q2644&lt;M2644)/100)-(M2644-Q2644)*(M2644-Q2644&gt;0)&gt;0)</f>
        <v>9.99984580665807E+025</v>
      </c>
      <c r="P2645" s="52" t="n">
        <f aca="false">100*((S2645+$B$41)^3-S2645^3)/(S2645^3)</f>
        <v>4.18885479413837E+247</v>
      </c>
      <c r="Q2645" s="59" t="n">
        <f aca="false">((Q2644*(1+$B$7/100))*(Q2644*(1+$B$7/100)&lt;$B$8)+$B$8*(Q2644*(1+$B$7/100)&gt;=$B$8))*(H2645&lt;$B$35)+(H2645&gt;=$B$35)*((Q2644*(1+MIN($B$37,P2644)/100))*(Q2644*(1+MIN($B$37,P2644)/100)&lt;MIN($B$38,O2644))+MIN($B$38,O2644)*(Q2644*(1+MIN($B$37,P2644)/100)&gt;=MIN($B$38,O2644)))</f>
        <v>0</v>
      </c>
      <c r="R2645" s="39" t="n">
        <f aca="false">R2644+M2645</f>
        <v>1.55008750377684E+021</v>
      </c>
      <c r="S2645" s="39" t="n">
        <f aca="false">((O2645/$B$40)*(0.75/PI()))^(1/3)</f>
        <v>1.33649774819955E+017</v>
      </c>
      <c r="T2645" s="53" t="n">
        <f aca="false">(S2645-S2644)*(S2645-S2644&lt;$B$41)+$B$41*(S2645-S2644&gt;=$B$41)</f>
        <v>-3614366800</v>
      </c>
      <c r="U2645" s="54" t="n">
        <f aca="false">H2645*(T2645=$B$41)*(T2644&lt;$B$41)</f>
        <v>0</v>
      </c>
      <c r="V2645" s="54" t="n">
        <f aca="false">S2645*(U2645&gt;0)</f>
        <v>0</v>
      </c>
      <c r="W2645" s="39" t="n">
        <f aca="false">(O2645*$B$5/100/I2644/L2644)*(H2645&lt;$B$35)+(O2645*$B$36/100/I2644/L2644)*(H2645&gt;=$B$35)</f>
        <v>0</v>
      </c>
      <c r="X2645" s="39" t="n">
        <f aca="false">(N2645-N2644)/N2644</f>
        <v>-0.00169766807562281</v>
      </c>
      <c r="Y2645" s="39" t="n">
        <f aca="false">(Q2645*$B$7/100/I2645/N2645)*(H2645&lt;$B$35)+(Q2645*$B$37/100/I2645/N2645)*(H2645&gt;=$B$35)</f>
        <v>0</v>
      </c>
    </row>
    <row r="2646" customFormat="false" ht="12.75" hidden="false" customHeight="false" outlineLevel="0" collapsed="false">
      <c r="H2646" s="56" t="n">
        <f aca="false">H2645+1</f>
        <v>4614</v>
      </c>
      <c r="I2646" s="17" t="n">
        <f aca="false">K2646*H2646^($B$3*(H2646&lt;$B$35)+$B$42*(H2646&gt;=$B$35))</f>
        <v>1256570442967.85</v>
      </c>
      <c r="J2646" s="17" t="n">
        <f aca="false">100*(I2646/I2645-1)</f>
        <v>0.677853289391961</v>
      </c>
      <c r="K2646" s="17" t="n">
        <f aca="false">(K2645*((O2646/O2645)*(O2646/O2645&lt;1)+1*(O2646/O2645&gt;=1)))*(H2646&lt;&gt;$B$35)+(I2645/(H2645^$B$42))*(H2646=$B$35)</f>
        <v>7.91771768626178E-103</v>
      </c>
      <c r="L2646" s="39" t="n">
        <f aca="false">($B$9*H2646^$B$10)*(H2646&lt;$B$35)+($F$39*H2646^$B$39)*(H2646&gt;=$B$35)</f>
        <v>6522056.9170226</v>
      </c>
      <c r="M2646" s="39" t="n">
        <f aca="false">I2646*L2646</f>
        <v>8.19542394928463E+018</v>
      </c>
      <c r="N2646" s="57" t="n">
        <f aca="false">M2646/I2646</f>
        <v>6522056.9170226</v>
      </c>
      <c r="O2646" s="58" t="n">
        <f aca="false">(O2645*(1+($B$5*(H2646&lt;$B$35)+MIN($B$36,P2645)*(H2646&gt;=$B$35))*(Q2645&lt;M2645)/100)-(M2645-Q2645)*(M2645-Q2645&gt;0))*(O2645*(1+($B$5*(H2646&lt;$B$35)+MIN($B$36,P2645)*(H2646&gt;=$B$35))*(Q2645&lt;M2645)/100)-(M2645-Q2645)*(M2645-Q2645&gt;0)&gt;0)</f>
        <v>9.99984499124958E+025</v>
      </c>
      <c r="P2646" s="52" t="n">
        <f aca="false">100*((S2646+$B$41)^3-S2646^3)/(S2646^3)</f>
        <v>4.18885513570645E+247</v>
      </c>
      <c r="Q2646" s="59" t="n">
        <f aca="false">((Q2645*(1+$B$7/100))*(Q2645*(1+$B$7/100)&lt;$B$8)+$B$8*(Q2645*(1+$B$7/100)&gt;=$B$8))*(H2646&lt;$B$35)+(H2646&gt;=$B$35)*((Q2645*(1+MIN($B$37,P2645)/100))*(Q2645*(1+MIN($B$37,P2645)/100)&lt;MIN($B$38,O2645))+MIN($B$38,O2645)*(Q2645*(1+MIN($B$37,P2645)/100)&gt;=MIN($B$38,O2645)))</f>
        <v>0</v>
      </c>
      <c r="R2646" s="39" t="n">
        <f aca="false">R2645+M2646</f>
        <v>1.55828292772612E+021</v>
      </c>
      <c r="S2646" s="39" t="n">
        <f aca="false">((O2646/$B$40)*(0.75/PI()))^(1/3)</f>
        <v>1.3364977118726E+017</v>
      </c>
      <c r="T2646" s="53" t="n">
        <f aca="false">(S2646-S2645)*(S2646-S2645&lt;$B$41)+$B$41*(S2646-S2645&gt;=$B$41)</f>
        <v>-3632694848</v>
      </c>
      <c r="U2646" s="54" t="n">
        <f aca="false">H2646*(T2646=$B$41)*(T2645&lt;$B$41)</f>
        <v>0</v>
      </c>
      <c r="V2646" s="54" t="n">
        <f aca="false">S2646*(U2646&gt;0)</f>
        <v>0</v>
      </c>
      <c r="W2646" s="39" t="n">
        <f aca="false">(O2646*$B$5/100/I2645/L2645)*(H2646&lt;$B$35)+(O2646*$B$36/100/I2645/L2645)*(H2646&gt;=$B$35)</f>
        <v>0</v>
      </c>
      <c r="X2646" s="39" t="n">
        <f aca="false">(N2646-N2645)/N2645</f>
        <v>-0.0016973004097409</v>
      </c>
      <c r="Y2646" s="39" t="n">
        <f aca="false">(Q2646*$B$7/100/I2646/N2646)*(H2646&lt;$B$35)+(Q2646*$B$37/100/I2646/N2646)*(H2646&gt;=$B$35)</f>
        <v>0</v>
      </c>
    </row>
    <row r="2647" customFormat="false" ht="12.75" hidden="false" customHeight="false" outlineLevel="0" collapsed="false">
      <c r="H2647" s="56" t="n">
        <f aca="false">H2646+1</f>
        <v>4615</v>
      </c>
      <c r="I2647" s="17" t="n">
        <f aca="false">K2647*H2647^($B$3*(H2647&lt;$B$35)+$B$42*(H2647&gt;=$B$35))</f>
        <v>1265086294406.68</v>
      </c>
      <c r="J2647" s="17" t="n">
        <f aca="false">100*(I2647/I2646-1)</f>
        <v>0.677705852981569</v>
      </c>
      <c r="K2647" s="17" t="n">
        <f aca="false">(K2646*((O2647/O2646)*(O2647/O2646&lt;1)+1*(O2647/O2646&gt;=1)))*(H2647&lt;&gt;$B$35)+(I2646/(H2646^$B$42))*(H2647=$B$35)</f>
        <v>7.91771703736119E-103</v>
      </c>
      <c r="L2647" s="39" t="n">
        <f aca="false">($B$9*H2647^$B$10)*(H2647&lt;$B$35)+($F$39*H2647^$B$39)*(H2647&gt;=$B$35)</f>
        <v>6510989.42404437</v>
      </c>
      <c r="M2647" s="39" t="n">
        <f aca="false">I2647*L2647</f>
        <v>8.23696348338539E+018</v>
      </c>
      <c r="N2647" s="57" t="n">
        <f aca="false">M2647/I2647</f>
        <v>6510989.42404437</v>
      </c>
      <c r="O2647" s="58" t="n">
        <f aca="false">(O2646*(1+($B$5*(H2647&lt;$B$35)+MIN($B$36,P2646)*(H2647&gt;=$B$35))*(Q2646&lt;M2646)/100)-(M2646-Q2646)*(M2646-Q2646&gt;0))*(O2646*(1+($B$5*(H2647&lt;$B$35)+MIN($B$36,P2646)*(H2647&gt;=$B$35))*(Q2646&lt;M2646)/100)-(M2646-Q2646)*(M2646-Q2646&gt;0)&gt;0)</f>
        <v>9.99984417170718E+025</v>
      </c>
      <c r="P2647" s="52" t="n">
        <f aca="false">100*((S2647+$B$41)^3-S2647^3)/(S2647^3)</f>
        <v>4.18885547900623E+247</v>
      </c>
      <c r="Q2647" s="59" t="n">
        <f aca="false">((Q2646*(1+$B$7/100))*(Q2646*(1+$B$7/100)&lt;$B$8)+$B$8*(Q2646*(1+$B$7/100)&gt;=$B$8))*(H2647&lt;$B$35)+(H2647&gt;=$B$35)*((Q2646*(1+MIN($B$37,P2646)/100))*(Q2646*(1+MIN($B$37,P2646)/100)&lt;MIN($B$38,O2646))+MIN($B$38,O2646)*(Q2646*(1+MIN($B$37,P2646)/100)&gt;=MIN($B$38,O2646)))</f>
        <v>0</v>
      </c>
      <c r="R2647" s="39" t="n">
        <f aca="false">R2646+M2647</f>
        <v>1.56651989120951E+021</v>
      </c>
      <c r="S2647" s="39" t="n">
        <f aca="false">((O2647/$B$40)*(0.75/PI()))^(1/3)</f>
        <v>1.33649767536148E+017</v>
      </c>
      <c r="T2647" s="53" t="n">
        <f aca="false">(S2647-S2646)*(S2647-S2646&lt;$B$41)+$B$41*(S2647-S2646&gt;=$B$41)</f>
        <v>-3651111808</v>
      </c>
      <c r="U2647" s="54" t="n">
        <f aca="false">H2647*(T2647=$B$41)*(T2646&lt;$B$41)</f>
        <v>0</v>
      </c>
      <c r="V2647" s="54" t="n">
        <f aca="false">S2647*(U2647&gt;0)</f>
        <v>0</v>
      </c>
      <c r="W2647" s="39" t="n">
        <f aca="false">(O2647*$B$5/100/I2646/L2646)*(H2647&lt;$B$35)+(O2647*$B$36/100/I2646/L2646)*(H2647&gt;=$B$35)</f>
        <v>0</v>
      </c>
      <c r="X2647" s="39" t="n">
        <f aca="false">(N2647-N2646)/N2646</f>
        <v>-0.00169693290307601</v>
      </c>
      <c r="Y2647" s="39" t="n">
        <f aca="false">(Q2647*$B$7/100/I2647/N2647)*(H2647&lt;$B$35)+(Q2647*$B$37/100/I2647/N2647)*(H2647&gt;=$B$35)</f>
        <v>0</v>
      </c>
    </row>
    <row r="2648" customFormat="false" ht="12.75" hidden="false" customHeight="false" outlineLevel="0" collapsed="false">
      <c r="H2648" s="56" t="n">
        <f aca="false">H2647+1</f>
        <v>4616</v>
      </c>
      <c r="I2648" s="17" t="n">
        <f aca="false">K2648*H2648^($B$3*(H2648&lt;$B$35)+$B$42*(H2648&gt;=$B$35))</f>
        <v>1273657993879.5</v>
      </c>
      <c r="J2648" s="17" t="n">
        <f aca="false">100*(I2648/I2647-1)</f>
        <v>0.677558480454499</v>
      </c>
      <c r="K2648" s="17" t="n">
        <f aca="false">(K2647*((O2648/O2647)*(O2648/O2647&lt;1)+1*(O2648/O2647&gt;=1)))*(H2648&lt;&gt;$B$35)+(I2647/(H2647^$B$42))*(H2648=$B$35)</f>
        <v>7.91771638517156E-103</v>
      </c>
      <c r="L2648" s="39" t="n">
        <f aca="false">($B$9*H2648^$B$10)*(H2648&lt;$B$35)+($F$39*H2648^$B$39)*(H2648&gt;=$B$35)</f>
        <v>6499943.10365515</v>
      </c>
      <c r="M2648" s="39" t="n">
        <f aca="false">I2648*L2648</f>
        <v>8.27870449373232E+018</v>
      </c>
      <c r="N2648" s="57" t="n">
        <f aca="false">M2648/I2648</f>
        <v>6499943.10365515</v>
      </c>
      <c r="O2648" s="58" t="n">
        <f aca="false">(O2647*(1+($B$5*(H2648&lt;$B$35)+MIN($B$36,P2647)*(H2648&gt;=$B$35))*(Q2647&lt;M2647)/100)-(M2647-Q2647)*(M2647-Q2647&gt;0))*(O2647*(1+($B$5*(H2648&lt;$B$35)+MIN($B$36,P2647)*(H2648&gt;=$B$35))*(Q2647&lt;M2647)/100)-(M2647-Q2647)*(M2647-Q2647&gt;0)&gt;0)</f>
        <v>9.99984334801083E+025</v>
      </c>
      <c r="P2648" s="52" t="n">
        <f aca="false">100*((S2648+$B$41)^3-S2648^3)/(S2648^3)</f>
        <v>4.18885582404613E+247</v>
      </c>
      <c r="Q2648" s="59" t="n">
        <f aca="false">((Q2647*(1+$B$7/100))*(Q2647*(1+$B$7/100)&lt;$B$8)+$B$8*(Q2647*(1+$B$7/100)&gt;=$B$8))*(H2648&lt;$B$35)+(H2648&gt;=$B$35)*((Q2647*(1+MIN($B$37,P2647)/100))*(Q2647*(1+MIN($B$37,P2647)/100)&lt;MIN($B$38,O2647))+MIN($B$38,O2647)*(Q2647*(1+MIN($B$37,P2647)/100)&gt;=MIN($B$38,O2647)))</f>
        <v>0</v>
      </c>
      <c r="R2648" s="39" t="n">
        <f aca="false">R2647+M2648</f>
        <v>1.57479859570324E+021</v>
      </c>
      <c r="S2648" s="39" t="n">
        <f aca="false">((O2648/$B$40)*(0.75/PI()))^(1/3)</f>
        <v>1.3364976386653E+017</v>
      </c>
      <c r="T2648" s="53" t="n">
        <f aca="false">(S2648-S2647)*(S2648-S2647&lt;$B$41)+$B$41*(S2648-S2647&gt;=$B$41)</f>
        <v>-3669618128</v>
      </c>
      <c r="U2648" s="54" t="n">
        <f aca="false">H2648*(T2648=$B$41)*(T2647&lt;$B$41)</f>
        <v>0</v>
      </c>
      <c r="V2648" s="54" t="n">
        <f aca="false">S2648*(U2648&gt;0)</f>
        <v>0</v>
      </c>
      <c r="W2648" s="39" t="n">
        <f aca="false">(O2648*$B$5/100/I2647/L2647)*(H2648&lt;$B$35)+(O2648*$B$36/100/I2647/L2647)*(H2648&gt;=$B$35)</f>
        <v>0</v>
      </c>
      <c r="X2648" s="39" t="n">
        <f aca="false">(N2648-N2647)/N2647</f>
        <v>-0.00169656555552474</v>
      </c>
      <c r="Y2648" s="39" t="n">
        <f aca="false">(Q2648*$B$7/100/I2648/N2648)*(H2648&lt;$B$35)+(Q2648*$B$37/100/I2648/N2648)*(H2648&gt;=$B$35)</f>
        <v>0</v>
      </c>
    </row>
    <row r="2649" customFormat="false" ht="12.75" hidden="false" customHeight="false" outlineLevel="0" collapsed="false">
      <c r="H2649" s="56" t="n">
        <f aca="false">H2648+1</f>
        <v>4617</v>
      </c>
      <c r="I2649" s="17" t="n">
        <f aca="false">K2649*H2649^($B$3*(H2649&lt;$B$35)+$B$42*(H2649&gt;=$B$35))</f>
        <v>1282285895420.16</v>
      </c>
      <c r="J2649" s="17" t="n">
        <f aca="false">100*(I2649/I2648-1)</f>
        <v>0.677411171768028</v>
      </c>
      <c r="K2649" s="17" t="n">
        <f aca="false">(K2648*((O2649/O2648)*(O2649/O2648&lt;1)+1*(O2649/O2648&gt;=1)))*(H2649&lt;&gt;$B$35)+(I2648/(H2648^$B$42))*(H2649=$B$35)</f>
        <v>7.91771572967695E-103</v>
      </c>
      <c r="L2649" s="39" t="n">
        <f aca="false">($B$9*H2649^$B$10)*(H2649&lt;$B$35)+($F$39*H2649^$B$39)*(H2649&gt;=$B$35)</f>
        <v>6488917.91077724</v>
      </c>
      <c r="M2649" s="39" t="n">
        <f aca="false">I2649*L2649</f>
        <v>8.3206479135289E+018</v>
      </c>
      <c r="N2649" s="57" t="n">
        <f aca="false">M2649/I2649</f>
        <v>6488917.91077724</v>
      </c>
      <c r="O2649" s="58" t="n">
        <f aca="false">(O2648*(1+($B$5*(H2649&lt;$B$35)+MIN($B$36,P2648)*(H2649&gt;=$B$35))*(Q2648&lt;M2648)/100)-(M2648-Q2648)*(M2648-Q2648&gt;0))*(O2648*(1+($B$5*(H2649&lt;$B$35)+MIN($B$36,P2648)*(H2649&gt;=$B$35))*(Q2648&lt;M2648)/100)-(M2648-Q2648)*(M2648-Q2648&gt;0)&gt;0)</f>
        <v>9.99984252014039E+025</v>
      </c>
      <c r="P2649" s="52" t="n">
        <f aca="false">100*((S2649+$B$41)^3-S2649^3)/(S2649^3)</f>
        <v>4.18885617083459E+247</v>
      </c>
      <c r="Q2649" s="59" t="n">
        <f aca="false">((Q2648*(1+$B$7/100))*(Q2648*(1+$B$7/100)&lt;$B$8)+$B$8*(Q2648*(1+$B$7/100)&gt;=$B$8))*(H2649&lt;$B$35)+(H2649&gt;=$B$35)*((Q2648*(1+MIN($B$37,P2648)/100))*(Q2648*(1+MIN($B$37,P2648)/100)&lt;MIN($B$38,O2648))+MIN($B$38,O2648)*(Q2648*(1+MIN($B$37,P2648)/100)&gt;=MIN($B$38,O2648)))</f>
        <v>0</v>
      </c>
      <c r="R2649" s="39" t="n">
        <f aca="false">R2648+M2649</f>
        <v>1.58311924361677E+021</v>
      </c>
      <c r="S2649" s="39" t="n">
        <f aca="false">((O2649/$B$40)*(0.75/PI()))^(1/3)</f>
        <v>1.33649760178316E+017</v>
      </c>
      <c r="T2649" s="53" t="n">
        <f aca="false">(S2649-S2648)*(S2649-S2648&lt;$B$41)+$B$41*(S2649-S2648&gt;=$B$41)</f>
        <v>-3688214208</v>
      </c>
      <c r="U2649" s="54" t="n">
        <f aca="false">H2649*(T2649=$B$41)*(T2648&lt;$B$41)</f>
        <v>0</v>
      </c>
      <c r="V2649" s="54" t="n">
        <f aca="false">S2649*(U2649&gt;0)</f>
        <v>0</v>
      </c>
      <c r="W2649" s="39" t="n">
        <f aca="false">(O2649*$B$5/100/I2648/L2648)*(H2649&lt;$B$35)+(O2649*$B$36/100/I2648/L2648)*(H2649&gt;=$B$35)</f>
        <v>0</v>
      </c>
      <c r="X2649" s="39" t="n">
        <f aca="false">(N2649-N2648)/N2648</f>
        <v>-0.00169619836698392</v>
      </c>
      <c r="Y2649" s="39" t="n">
        <f aca="false">(Q2649*$B$7/100/I2649/N2649)*(H2649&lt;$B$35)+(Q2649*$B$37/100/I2649/N2649)*(H2649&gt;=$B$35)</f>
        <v>0</v>
      </c>
    </row>
    <row r="2650" customFormat="false" ht="12.75" hidden="false" customHeight="false" outlineLevel="0" collapsed="false">
      <c r="H2650" s="56" t="n">
        <f aca="false">H2649+1</f>
        <v>4618</v>
      </c>
      <c r="I2650" s="17" t="n">
        <f aca="false">K2650*H2650^($B$3*(H2650&lt;$B$35)+$B$42*(H2650&gt;=$B$35))</f>
        <v>1290970355229.3</v>
      </c>
      <c r="J2650" s="17" t="n">
        <f aca="false">100*(I2650/I2649-1)</f>
        <v>0.677263926879501</v>
      </c>
      <c r="K2650" s="17" t="n">
        <f aca="false">(K2649*((O2650/O2649)*(O2650/O2649&lt;1)+1*(O2650/O2649&gt;=1)))*(H2650&lt;&gt;$B$35)+(I2649/(H2649^$B$42))*(H2650=$B$35)</f>
        <v>7.91771507086133E-103</v>
      </c>
      <c r="L2650" s="39" t="n">
        <f aca="false">($B$9*H2650^$B$10)*(H2650&lt;$B$35)+($F$39*H2650^$B$39)*(H2650&gt;=$B$35)</f>
        <v>6477913.80043865</v>
      </c>
      <c r="M2650" s="39" t="n">
        <f aca="false">I2650*L2650</f>
        <v>8.36279468009709E+018</v>
      </c>
      <c r="N2650" s="57" t="n">
        <f aca="false">M2650/I2650</f>
        <v>6477913.80043865</v>
      </c>
      <c r="O2650" s="58" t="n">
        <f aca="false">(O2649*(1+($B$5*(H2650&lt;$B$35)+MIN($B$36,P2649)*(H2650&gt;=$B$35))*(Q2649&lt;M2649)/100)-(M2649-Q2649)*(M2649-Q2649&gt;0))*(O2649*(1+($B$5*(H2650&lt;$B$35)+MIN($B$36,P2649)*(H2650&gt;=$B$35))*(Q2649&lt;M2649)/100)-(M2649-Q2649)*(M2649-Q2649&gt;0)&gt;0)</f>
        <v>9.99984168807559E+025</v>
      </c>
      <c r="P2650" s="52" t="n">
        <f aca="false">100*((S2650+$B$41)^3-S2650^3)/(S2650^3)</f>
        <v>4.18885651938008E+247</v>
      </c>
      <c r="Q2650" s="59" t="n">
        <f aca="false">((Q2649*(1+$B$7/100))*(Q2649*(1+$B$7/100)&lt;$B$8)+$B$8*(Q2649*(1+$B$7/100)&gt;=$B$8))*(H2650&lt;$B$35)+(H2650&gt;=$B$35)*((Q2649*(1+MIN($B$37,P2649)/100))*(Q2649*(1+MIN($B$37,P2649)/100)&lt;MIN($B$38,O2649))+MIN($B$38,O2649)*(Q2649*(1+MIN($B$37,P2649)/100)&gt;=MIN($B$38,O2649)))</f>
        <v>0</v>
      </c>
      <c r="R2650" s="39" t="n">
        <f aca="false">R2649+M2650</f>
        <v>1.59148203829687E+021</v>
      </c>
      <c r="S2650" s="39" t="n">
        <f aca="false">((O2650/$B$40)*(0.75/PI()))^(1/3)</f>
        <v>1.33649756471415E+017</v>
      </c>
      <c r="T2650" s="53" t="n">
        <f aca="false">(S2650-S2649)*(S2650-S2649&lt;$B$41)+$B$41*(S2650-S2649&gt;=$B$41)</f>
        <v>-3706900480</v>
      </c>
      <c r="U2650" s="54" t="n">
        <f aca="false">H2650*(T2650=$B$41)*(T2649&lt;$B$41)</f>
        <v>0</v>
      </c>
      <c r="V2650" s="54" t="n">
        <f aca="false">S2650*(U2650&gt;0)</f>
        <v>0</v>
      </c>
      <c r="W2650" s="39" t="n">
        <f aca="false">(O2650*$B$5/100/I2649/L2649)*(H2650&lt;$B$35)+(O2650*$B$36/100/I2649/L2649)*(H2650&gt;=$B$35)</f>
        <v>0</v>
      </c>
      <c r="X2650" s="39" t="n">
        <f aca="false">(N2650-N2649)/N2649</f>
        <v>-0.00169583133735037</v>
      </c>
      <c r="Y2650" s="39" t="n">
        <f aca="false">(Q2650*$B$7/100/I2650/N2650)*(H2650&lt;$B$35)+(Q2650*$B$37/100/I2650/N2650)*(H2650&gt;=$B$35)</f>
        <v>0</v>
      </c>
    </row>
    <row r="2651" customFormat="false" ht="12.75" hidden="false" customHeight="false" outlineLevel="0" collapsed="false">
      <c r="H2651" s="56" t="n">
        <f aca="false">H2650+1</f>
        <v>4619</v>
      </c>
      <c r="I2651" s="17" t="n">
        <f aca="false">K2651*H2651^($B$3*(H2651&lt;$B$35)+$B$42*(H2651&gt;=$B$35))</f>
        <v>1299711731687.18</v>
      </c>
      <c r="J2651" s="17" t="n">
        <f aca="false">100*(I2651/I2650-1)</f>
        <v>0.67711674574622</v>
      </c>
      <c r="K2651" s="17" t="n">
        <f aca="false">(K2650*((O2651/O2650)*(O2651/O2650&lt;1)+1*(O2651/O2650&gt;=1)))*(H2651&lt;&gt;$B$35)+(I2650/(H2650^$B$42))*(H2651=$B$35)</f>
        <v>7.91771440870859E-103</v>
      </c>
      <c r="L2651" s="39" t="n">
        <f aca="false">($B$9*H2651^$B$10)*(H2651&lt;$B$35)+($F$39*H2651^$B$39)*(H2651&gt;=$B$35)</f>
        <v>6466930.72777282</v>
      </c>
      <c r="M2651" s="39" t="n">
        <f aca="false">I2651*L2651</f>
        <v>8.40514573489465E+018</v>
      </c>
      <c r="N2651" s="57" t="n">
        <f aca="false">M2651/I2651</f>
        <v>6466930.72777282</v>
      </c>
      <c r="O2651" s="58" t="n">
        <f aca="false">(O2650*(1+($B$5*(H2651&lt;$B$35)+MIN($B$36,P2650)*(H2651&gt;=$B$35))*(Q2650&lt;M2650)/100)-(M2650-Q2650)*(M2650-Q2650&gt;0))*(O2650*(1+($B$5*(H2651&lt;$B$35)+MIN($B$36,P2650)*(H2651&gt;=$B$35))*(Q2650&lt;M2650)/100)-(M2650-Q2650)*(M2650-Q2650&gt;0)&gt;0)</f>
        <v>9.99984085179613E+025</v>
      </c>
      <c r="P2651" s="52" t="n">
        <f aca="false">100*((S2651+$B$41)^3-S2651^3)/(S2651^3)</f>
        <v>4.18885686969113E+247</v>
      </c>
      <c r="Q2651" s="59" t="n">
        <f aca="false">((Q2650*(1+$B$7/100))*(Q2650*(1+$B$7/100)&lt;$B$8)+$B$8*(Q2650*(1+$B$7/100)&gt;=$B$8))*(H2651&lt;$B$35)+(H2651&gt;=$B$35)*((Q2650*(1+MIN($B$37,P2650)/100))*(Q2650*(1+MIN($B$37,P2650)/100)&lt;MIN($B$38,O2650))+MIN($B$38,O2650)*(Q2650*(1+MIN($B$37,P2650)/100)&gt;=MIN($B$38,O2650)))</f>
        <v>0</v>
      </c>
      <c r="R2651" s="39" t="n">
        <f aca="false">R2650+M2651</f>
        <v>1.59988718403176E+021</v>
      </c>
      <c r="S2651" s="39" t="n">
        <f aca="false">((O2651/$B$40)*(0.75/PI()))^(1/3)</f>
        <v>1.33649752745738E+017</v>
      </c>
      <c r="T2651" s="53" t="n">
        <f aca="false">(S2651-S2650)*(S2651-S2650&lt;$B$41)+$B$41*(S2651-S2650&gt;=$B$41)</f>
        <v>-3725677328</v>
      </c>
      <c r="U2651" s="54" t="n">
        <f aca="false">H2651*(T2651=$B$41)*(T2650&lt;$B$41)</f>
        <v>0</v>
      </c>
      <c r="V2651" s="54" t="n">
        <f aca="false">S2651*(U2651&gt;0)</f>
        <v>0</v>
      </c>
      <c r="W2651" s="39" t="n">
        <f aca="false">(O2651*$B$5/100/I2650/L2650)*(H2651&lt;$B$35)+(O2651*$B$36/100/I2650/L2650)*(H2651&gt;=$B$35)</f>
        <v>0</v>
      </c>
      <c r="X2651" s="39" t="n">
        <f aca="false">(N2651-N2650)/N2650</f>
        <v>-0.00169546446652077</v>
      </c>
      <c r="Y2651" s="39" t="n">
        <f aca="false">(Q2651*$B$7/100/I2651/N2651)*(H2651&lt;$B$35)+(Q2651*$B$37/100/I2651/N2651)*(H2651&gt;=$B$35)</f>
        <v>0</v>
      </c>
    </row>
    <row r="2652" customFormat="false" ht="12.75" hidden="false" customHeight="false" outlineLevel="0" collapsed="false">
      <c r="H2652" s="56" t="n">
        <f aca="false">H2651+1</f>
        <v>4620</v>
      </c>
      <c r="I2652" s="17" t="n">
        <f aca="false">K2652*H2652^($B$3*(H2652&lt;$B$35)+$B$42*(H2652&gt;=$B$35))</f>
        <v>1308510385366.49</v>
      </c>
      <c r="J2652" s="17" t="n">
        <f aca="false">100*(I2652/I2651-1)</f>
        <v>0.676969628325574</v>
      </c>
      <c r="K2652" s="17" t="n">
        <f aca="false">(K2651*((O2652/O2651)*(O2652/O2651&lt;1)+1*(O2652/O2651&gt;=1)))*(H2652&lt;&gt;$B$35)+(I2651/(H2651^$B$42))*(H2652=$B$35)</f>
        <v>7.91771374320257E-103</v>
      </c>
      <c r="L2652" s="39" t="n">
        <f aca="false">($B$9*H2652^$B$10)*(H2652&lt;$B$35)+($F$39*H2652^$B$39)*(H2652&gt;=$B$35)</f>
        <v>6455968.64801837</v>
      </c>
      <c r="M2652" s="39" t="n">
        <f aca="false">I2652*L2652</f>
        <v>8.44770202353246E+018</v>
      </c>
      <c r="N2652" s="57" t="n">
        <f aca="false">M2652/I2652</f>
        <v>6455968.64801837</v>
      </c>
      <c r="O2652" s="58" t="n">
        <f aca="false">(O2651*(1+($B$5*(H2652&lt;$B$35)+MIN($B$36,P2651)*(H2652&gt;=$B$35))*(Q2651&lt;M2651)/100)-(M2651-Q2651)*(M2651-Q2651&gt;0))*(O2651*(1+($B$5*(H2652&lt;$B$35)+MIN($B$36,P2651)*(H2652&gt;=$B$35))*(Q2651&lt;M2651)/100)-(M2651-Q2651)*(M2651-Q2651&gt;0)&gt;0)</f>
        <v>9.99984001128155E+025</v>
      </c>
      <c r="P2652" s="52" t="n">
        <f aca="false">100*((S2652+$B$41)^3-S2652^3)/(S2652^3)</f>
        <v>4.18885722177629E+247</v>
      </c>
      <c r="Q2652" s="59" t="n">
        <f aca="false">((Q2651*(1+$B$7/100))*(Q2651*(1+$B$7/100)&lt;$B$8)+$B$8*(Q2651*(1+$B$7/100)&gt;=$B$8))*(H2652&lt;$B$35)+(H2652&gt;=$B$35)*((Q2651*(1+MIN($B$37,P2651)/100))*(Q2651*(1+MIN($B$37,P2651)/100)&lt;MIN($B$38,O2651))+MIN($B$38,O2651)*(Q2651*(1+MIN($B$37,P2651)/100)&gt;=MIN($B$38,O2651)))</f>
        <v>0</v>
      </c>
      <c r="R2652" s="39" t="n">
        <f aca="false">R2651+M2652</f>
        <v>1.6083348860553E+021</v>
      </c>
      <c r="S2652" s="39" t="n">
        <f aca="false">((O2652/$B$40)*(0.75/PI()))^(1/3)</f>
        <v>1.33649749001193E+017</v>
      </c>
      <c r="T2652" s="53" t="n">
        <f aca="false">(S2652-S2651)*(S2652-S2651&lt;$B$41)+$B$41*(S2652-S2651&gt;=$B$41)</f>
        <v>-3744545200</v>
      </c>
      <c r="U2652" s="54" t="n">
        <f aca="false">H2652*(T2652=$B$41)*(T2651&lt;$B$41)</f>
        <v>0</v>
      </c>
      <c r="V2652" s="54" t="n">
        <f aca="false">S2652*(U2652&gt;0)</f>
        <v>0</v>
      </c>
      <c r="W2652" s="39" t="n">
        <f aca="false">(O2652*$B$5/100/I2651/L2651)*(H2652&lt;$B$35)+(O2652*$B$36/100/I2651/L2651)*(H2652&gt;=$B$35)</f>
        <v>0</v>
      </c>
      <c r="X2652" s="39" t="n">
        <f aca="false">(N2652-N2651)/N2651</f>
        <v>-0.00169509775439223</v>
      </c>
      <c r="Y2652" s="39" t="n">
        <f aca="false">(Q2652*$B$7/100/I2652/N2652)*(H2652&lt;$B$35)+(Q2652*$B$37/100/I2652/N2652)*(H2652&gt;=$B$35)</f>
        <v>0</v>
      </c>
    </row>
    <row r="2653" customFormat="false" ht="12.75" hidden="false" customHeight="false" outlineLevel="0" collapsed="false">
      <c r="H2653" s="56" t="n">
        <f aca="false">H2652+1</f>
        <v>4621</v>
      </c>
      <c r="I2653" s="17" t="n">
        <f aca="false">K2653*H2653^($B$3*(H2653&lt;$B$35)+$B$42*(H2653&gt;=$B$35))</f>
        <v>1317366679045.3</v>
      </c>
      <c r="J2653" s="17" t="n">
        <f aca="false">100*(I2653/I2652-1)</f>
        <v>0.676822574574998</v>
      </c>
      <c r="K2653" s="17" t="n">
        <f aca="false">(K2652*((O2653/O2652)*(O2653/O2652&lt;1)+1*(O2653/O2652&gt;=1)))*(H2653&lt;&gt;$B$35)+(I2652/(H2652^$B$42))*(H2653=$B$35)</f>
        <v>7.917713074327E-103</v>
      </c>
      <c r="L2653" s="39" t="n">
        <f aca="false">($B$9*H2653^$B$10)*(H2653&lt;$B$35)+($F$39*H2653^$B$39)*(H2653&gt;=$B$35)</f>
        <v>6445027.51651878</v>
      </c>
      <c r="M2653" s="39" t="n">
        <f aca="false">I2653*L2653</f>
        <v>8.49046449579196E+018</v>
      </c>
      <c r="N2653" s="57" t="n">
        <f aca="false">M2653/I2653</f>
        <v>6445027.51651878</v>
      </c>
      <c r="O2653" s="58" t="n">
        <f aca="false">(O2652*(1+($B$5*(H2653&lt;$B$35)+MIN($B$36,P2652)*(H2653&gt;=$B$35))*(Q2652&lt;M2652)/100)-(M2652-Q2652)*(M2652-Q2652&gt;0))*(O2652*(1+($B$5*(H2653&lt;$B$35)+MIN($B$36,P2652)*(H2653&gt;=$B$35))*(Q2652&lt;M2652)/100)-(M2652-Q2652)*(M2652-Q2652&gt;0)&gt;0)</f>
        <v>9.99983916651135E+025</v>
      </c>
      <c r="P2653" s="52" t="n">
        <f aca="false">100*((S2653+$B$41)^3-S2653^3)/(S2653^3)</f>
        <v>4.18885757564415E+247</v>
      </c>
      <c r="Q2653" s="59" t="n">
        <f aca="false">((Q2652*(1+$B$7/100))*(Q2652*(1+$B$7/100)&lt;$B$8)+$B$8*(Q2652*(1+$B$7/100)&gt;=$B$8))*(H2653&lt;$B$35)+(H2653&gt;=$B$35)*((Q2652*(1+MIN($B$37,P2652)/100))*(Q2652*(1+MIN($B$37,P2652)/100)&lt;MIN($B$38,O2652))+MIN($B$38,O2652)*(Q2652*(1+MIN($B$37,P2652)/100)&gt;=MIN($B$38,O2652)))</f>
        <v>0</v>
      </c>
      <c r="R2653" s="39" t="n">
        <f aca="false">R2652+M2653</f>
        <v>1.61682535055109E+021</v>
      </c>
      <c r="S2653" s="39" t="n">
        <f aca="false">((O2653/$B$40)*(0.75/PI()))^(1/3)</f>
        <v>1.33649745237688E+017</v>
      </c>
      <c r="T2653" s="53" t="n">
        <f aca="false">(S2653-S2652)*(S2653-S2652&lt;$B$41)+$B$41*(S2653-S2652&gt;=$B$41)</f>
        <v>-3763504496</v>
      </c>
      <c r="U2653" s="54" t="n">
        <f aca="false">H2653*(T2653=$B$41)*(T2652&lt;$B$41)</f>
        <v>0</v>
      </c>
      <c r="V2653" s="54" t="n">
        <f aca="false">S2653*(U2653&gt;0)</f>
        <v>0</v>
      </c>
      <c r="W2653" s="39" t="n">
        <f aca="false">(O2653*$B$5/100/I2652/L2652)*(H2653&lt;$B$35)+(O2653*$B$36/100/I2652/L2652)*(H2653&gt;=$B$35)</f>
        <v>0</v>
      </c>
      <c r="X2653" s="39" t="n">
        <f aca="false">(N2653-N2652)/N2652</f>
        <v>-0.00169473120086161</v>
      </c>
      <c r="Y2653" s="39" t="n">
        <f aca="false">(Q2653*$B$7/100/I2653/N2653)*(H2653&lt;$B$35)+(Q2653*$B$37/100/I2653/N2653)*(H2653&gt;=$B$35)</f>
        <v>0</v>
      </c>
    </row>
    <row r="2654" customFormat="false" ht="12.75" hidden="false" customHeight="false" outlineLevel="0" collapsed="false">
      <c r="H2654" s="56" t="n">
        <f aca="false">H2653+1</f>
        <v>4622</v>
      </c>
      <c r="I2654" s="17" t="n">
        <f aca="false">K2654*H2654^($B$3*(H2654&lt;$B$35)+$B$42*(H2654&gt;=$B$35))</f>
        <v>1326280977720.11</v>
      </c>
      <c r="J2654" s="17" t="n">
        <f aca="false">100*(I2654/I2653-1)</f>
        <v>0.676675584451947</v>
      </c>
      <c r="K2654" s="17" t="n">
        <f aca="false">(K2653*((O2654/O2653)*(O2654/O2653&lt;1)+1*(O2654/O2653&gt;=1)))*(H2654&lt;&gt;$B$35)+(I2653/(H2653^$B$42))*(H2654=$B$35)</f>
        <v>7.91771240206557E-103</v>
      </c>
      <c r="L2654" s="39" t="n">
        <f aca="false">($B$9*H2654^$B$10)*(H2654&lt;$B$35)+($F$39*H2654^$B$39)*(H2654&gt;=$B$35)</f>
        <v>6434107.28872221</v>
      </c>
      <c r="M2654" s="39" t="n">
        <f aca="false">I2654*L2654</f>
        <v>8.53343410564258E+018</v>
      </c>
      <c r="N2654" s="57" t="n">
        <f aca="false">M2654/I2654</f>
        <v>6434107.28872221</v>
      </c>
      <c r="O2654" s="58" t="n">
        <f aca="false">(O2653*(1+($B$5*(H2654&lt;$B$35)+MIN($B$36,P2653)*(H2654&gt;=$B$35))*(Q2653&lt;M2653)/100)-(M2653-Q2653)*(M2653-Q2653&gt;0))*(O2653*(1+($B$5*(H2654&lt;$B$35)+MIN($B$36,P2653)*(H2654&gt;=$B$35))*(Q2653&lt;M2653)/100)-(M2653-Q2653)*(M2653-Q2653&gt;0)&gt;0)</f>
        <v>9.9998383174649E+025</v>
      </c>
      <c r="P2654" s="52" t="n">
        <f aca="false">100*((S2654+$B$41)^3-S2654^3)/(S2654^3)</f>
        <v>4.18885793130337E+247</v>
      </c>
      <c r="Q2654" s="59" t="n">
        <f aca="false">((Q2653*(1+$B$7/100))*(Q2653*(1+$B$7/100)&lt;$B$8)+$B$8*(Q2653*(1+$B$7/100)&gt;=$B$8))*(H2654&lt;$B$35)+(H2654&gt;=$B$35)*((Q2653*(1+MIN($B$37,P2653)/100))*(Q2653*(1+MIN($B$37,P2653)/100)&lt;MIN($B$38,O2653))+MIN($B$38,O2653)*(Q2653*(1+MIN($B$37,P2653)/100)&gt;=MIN($B$38,O2653)))</f>
        <v>0</v>
      </c>
      <c r="R2654" s="39" t="n">
        <f aca="false">R2653+M2654</f>
        <v>1.62535878465673E+021</v>
      </c>
      <c r="S2654" s="39" t="n">
        <f aca="false">((O2654/$B$40)*(0.75/PI()))^(1/3)</f>
        <v>1.33649741455133E+017</v>
      </c>
      <c r="T2654" s="53" t="n">
        <f aca="false">(S2654-S2653)*(S2654-S2653&lt;$B$41)+$B$41*(S2654-S2653&gt;=$B$41)</f>
        <v>-3782555664</v>
      </c>
      <c r="U2654" s="54" t="n">
        <f aca="false">H2654*(T2654=$B$41)*(T2653&lt;$B$41)</f>
        <v>0</v>
      </c>
      <c r="V2654" s="54" t="n">
        <f aca="false">S2654*(U2654&gt;0)</f>
        <v>0</v>
      </c>
      <c r="W2654" s="39" t="n">
        <f aca="false">(O2654*$B$5/100/I2653/L2653)*(H2654&lt;$B$35)+(O2654*$B$36/100/I2653/L2653)*(H2654&gt;=$B$35)</f>
        <v>0</v>
      </c>
      <c r="X2654" s="39" t="n">
        <f aca="false">(N2654-N2653)/N2653</f>
        <v>-0.00169436480582613</v>
      </c>
      <c r="Y2654" s="39" t="n">
        <f aca="false">(Q2654*$B$7/100/I2654/N2654)*(H2654&lt;$B$35)+(Q2654*$B$37/100/I2654/N2654)*(H2654&gt;=$B$35)</f>
        <v>0</v>
      </c>
    </row>
    <row r="2655" customFormat="false" ht="12.75" hidden="false" customHeight="false" outlineLevel="0" collapsed="false">
      <c r="H2655" s="56" t="n">
        <f aca="false">H2654+1</f>
        <v>4623</v>
      </c>
      <c r="I2655" s="17" t="n">
        <f aca="false">K2655*H2655^($B$3*(H2655&lt;$B$35)+$B$42*(H2655&gt;=$B$35))</f>
        <v>1335253648618.85</v>
      </c>
      <c r="J2655" s="17" t="n">
        <f aca="false">100*(I2655/I2654-1)</f>
        <v>0.676528657913766</v>
      </c>
      <c r="K2655" s="17" t="n">
        <f aca="false">(K2654*((O2655/O2654)*(O2655/O2654&lt;1)+1*(O2655/O2654&gt;=1)))*(H2655&lt;&gt;$B$35)+(I2654/(H2654^$B$42))*(H2655=$B$35)</f>
        <v>7.91771172640188E-103</v>
      </c>
      <c r="L2655" s="39" t="n">
        <f aca="false">($B$9*H2655^$B$10)*(H2655&lt;$B$35)+($F$39*H2655^$B$39)*(H2655&gt;=$B$35)</f>
        <v>6423207.92018115</v>
      </c>
      <c r="M2655" s="39" t="n">
        <f aca="false">I2655*L2655</f>
        <v>8.57661181125934E+018</v>
      </c>
      <c r="N2655" s="57" t="n">
        <f aca="false">M2655/I2655</f>
        <v>6423207.92018115</v>
      </c>
      <c r="O2655" s="58" t="n">
        <f aca="false">(O2654*(1+($B$5*(H2655&lt;$B$35)+MIN($B$36,P2654)*(H2655&gt;=$B$35))*(Q2654&lt;M2654)/100)-(M2654-Q2654)*(M2654-Q2654&gt;0))*(O2654*(1+($B$5*(H2655&lt;$B$35)+MIN($B$36,P2654)*(H2655&gt;=$B$35))*(Q2654&lt;M2654)/100)-(M2654-Q2654)*(M2654-Q2654&gt;0)&gt;0)</f>
        <v>9.99983746412149E+025</v>
      </c>
      <c r="P2655" s="52" t="n">
        <f aca="false">100*((S2655+$B$41)^3-S2655^3)/(S2655^3)</f>
        <v>4.18885828876261E+247</v>
      </c>
      <c r="Q2655" s="59" t="n">
        <f aca="false">((Q2654*(1+$B$7/100))*(Q2654*(1+$B$7/100)&lt;$B$8)+$B$8*(Q2654*(1+$B$7/100)&gt;=$B$8))*(H2655&lt;$B$35)+(H2655&gt;=$B$35)*((Q2654*(1+MIN($B$37,P2654)/100))*(Q2654*(1+MIN($B$37,P2654)/100)&lt;MIN($B$38,O2654))+MIN($B$38,O2654)*(Q2654*(1+MIN($B$37,P2654)/100)&gt;=MIN($B$38,O2654)))</f>
        <v>0</v>
      </c>
      <c r="R2655" s="39" t="n">
        <f aca="false">R2654+M2655</f>
        <v>1.63393539646799E+021</v>
      </c>
      <c r="S2655" s="39" t="n">
        <f aca="false">((O2655/$B$40)*(0.75/PI()))^(1/3)</f>
        <v>1.33649737653434E+017</v>
      </c>
      <c r="T2655" s="53" t="n">
        <f aca="false">(S2655-S2654)*(S2655-S2654&lt;$B$41)+$B$41*(S2655-S2654&gt;=$B$41)</f>
        <v>-3801699120</v>
      </c>
      <c r="U2655" s="54" t="n">
        <f aca="false">H2655*(T2655=$B$41)*(T2654&lt;$B$41)</f>
        <v>0</v>
      </c>
      <c r="V2655" s="54" t="n">
        <f aca="false">S2655*(U2655&gt;0)</f>
        <v>0</v>
      </c>
      <c r="W2655" s="39" t="n">
        <f aca="false">(O2655*$B$5/100/I2654/L2654)*(H2655&lt;$B$35)+(O2655*$B$36/100/I2654/L2654)*(H2655&gt;=$B$35)</f>
        <v>0</v>
      </c>
      <c r="X2655" s="39" t="n">
        <f aca="false">(N2655-N2654)/N2654</f>
        <v>-0.00169399856918348</v>
      </c>
      <c r="Y2655" s="39" t="n">
        <f aca="false">(Q2655*$B$7/100/I2655/N2655)*(H2655&lt;$B$35)+(Q2655*$B$37/100/I2655/N2655)*(H2655&gt;=$B$35)</f>
        <v>0</v>
      </c>
    </row>
    <row r="2656" customFormat="false" ht="12.75" hidden="false" customHeight="false" outlineLevel="0" collapsed="false">
      <c r="H2656" s="56" t="n">
        <f aca="false">H2655+1</f>
        <v>4624</v>
      </c>
      <c r="I2656" s="17" t="n">
        <f aca="false">K2656*H2656^($B$3*(H2656&lt;$B$35)+$B$42*(H2656&gt;=$B$35))</f>
        <v>1344285061214.08</v>
      </c>
      <c r="J2656" s="17" t="n">
        <f aca="false">100*(I2656/I2655-1)</f>
        <v>0.676381794918135</v>
      </c>
      <c r="K2656" s="17" t="n">
        <f aca="false">(K2655*((O2656/O2655)*(O2656/O2655&lt;1)+1*(O2656/O2655&gt;=1)))*(H2656&lt;&gt;$B$35)+(I2655/(H2655^$B$42))*(H2656=$B$35)</f>
        <v>7.91771104731944E-103</v>
      </c>
      <c r="L2656" s="39" t="n">
        <f aca="false">($B$9*H2656^$B$10)*(H2656&lt;$B$35)+($F$39*H2656^$B$39)*(H2656&gt;=$B$35)</f>
        <v>6412329.36655217</v>
      </c>
      <c r="M2656" s="39" t="n">
        <f aca="false">I2656*L2656</f>
        <v>8.61999857504045E+018</v>
      </c>
      <c r="N2656" s="57" t="n">
        <f aca="false">M2656/I2656</f>
        <v>6412329.36655217</v>
      </c>
      <c r="O2656" s="58" t="n">
        <f aca="false">(O2655*(1+($B$5*(H2656&lt;$B$35)+MIN($B$36,P2655)*(H2656&gt;=$B$35))*(Q2655&lt;M2655)/100)-(M2655-Q2655)*(M2655-Q2655&gt;0))*(O2655*(1+($B$5*(H2656&lt;$B$35)+MIN($B$36,P2655)*(H2656&gt;=$B$35))*(Q2655&lt;M2655)/100)-(M2655-Q2655)*(M2655-Q2655&gt;0)&gt;0)</f>
        <v>9.99983660646031E+025</v>
      </c>
      <c r="P2656" s="52" t="n">
        <f aca="false">100*((S2656+$B$41)^3-S2656^3)/(S2656^3)</f>
        <v>4.18885864803059E+247</v>
      </c>
      <c r="Q2656" s="59" t="n">
        <f aca="false">((Q2655*(1+$B$7/100))*(Q2655*(1+$B$7/100)&lt;$B$8)+$B$8*(Q2655*(1+$B$7/100)&gt;=$B$8))*(H2656&lt;$B$35)+(H2656&gt;=$B$35)*((Q2655*(1+MIN($B$37,P2655)/100))*(Q2655*(1+MIN($B$37,P2655)/100)&lt;MIN($B$38,O2655))+MIN($B$38,O2655)*(Q2655*(1+MIN($B$37,P2655)/100)&gt;=MIN($B$38,O2655)))</f>
        <v>0</v>
      </c>
      <c r="R2656" s="39" t="n">
        <f aca="false">R2655+M2656</f>
        <v>1.64255539504303E+021</v>
      </c>
      <c r="S2656" s="39" t="n">
        <f aca="false">((O2656/$B$40)*(0.75/PI()))^(1/3)</f>
        <v>1.33649733832498E+017</v>
      </c>
      <c r="T2656" s="53" t="n">
        <f aca="false">(S2656-S2655)*(S2656-S2655&lt;$B$41)+$B$41*(S2656-S2655&gt;=$B$41)</f>
        <v>-3820935264</v>
      </c>
      <c r="U2656" s="54" t="n">
        <f aca="false">H2656*(T2656=$B$41)*(T2655&lt;$B$41)</f>
        <v>0</v>
      </c>
      <c r="V2656" s="54" t="n">
        <f aca="false">S2656*(U2656&gt;0)</f>
        <v>0</v>
      </c>
      <c r="W2656" s="39" t="n">
        <f aca="false">(O2656*$B$5/100/I2655/L2655)*(H2656&lt;$B$35)+(O2656*$B$36/100/I2655/L2655)*(H2656&gt;=$B$35)</f>
        <v>0</v>
      </c>
      <c r="X2656" s="39" t="n">
        <f aca="false">(N2656-N2655)/N2655</f>
        <v>-0.00169363249082988</v>
      </c>
      <c r="Y2656" s="39" t="n">
        <f aca="false">(Q2656*$B$7/100/I2656/N2656)*(H2656&lt;$B$35)+(Q2656*$B$37/100/I2656/N2656)*(H2656&gt;=$B$35)</f>
        <v>0</v>
      </c>
    </row>
    <row r="2657" customFormat="false" ht="12.75" hidden="false" customHeight="false" outlineLevel="0" collapsed="false">
      <c r="H2657" s="56" t="n">
        <f aca="false">H2656+1</f>
        <v>4625</v>
      </c>
      <c r="I2657" s="17" t="n">
        <f aca="false">K2657*H2657^($B$3*(H2657&lt;$B$35)+$B$42*(H2657&gt;=$B$35))</f>
        <v>1353375587236.25</v>
      </c>
      <c r="J2657" s="17" t="n">
        <f aca="false">100*(I2657/I2656-1)</f>
        <v>0.676234995422442</v>
      </c>
      <c r="K2657" s="17" t="n">
        <f aca="false">(K2656*((O2657/O2656)*(O2657/O2656&lt;1)+1*(O2657/O2656&gt;=1)))*(H2657&lt;&gt;$B$35)+(I2656/(H2656^$B$42))*(H2657=$B$35)</f>
        <v>7.91771036480171E-103</v>
      </c>
      <c r="L2657" s="39" t="n">
        <f aca="false">($B$9*H2657^$B$10)*(H2657&lt;$B$35)+($F$39*H2657^$B$39)*(H2657&gt;=$B$35)</f>
        <v>6401471.5835957</v>
      </c>
      <c r="M2657" s="39" t="n">
        <f aca="false">I2657*L2657</f>
        <v>8.66359536362499E+018</v>
      </c>
      <c r="N2657" s="57" t="n">
        <f aca="false">M2657/I2657</f>
        <v>6401471.5835957</v>
      </c>
      <c r="O2657" s="58" t="n">
        <f aca="false">(O2656*(1+($B$5*(H2657&lt;$B$35)+MIN($B$36,P2656)*(H2657&gt;=$B$35))*(Q2656&lt;M2656)/100)-(M2656-Q2656)*(M2656-Q2656&gt;0))*(O2656*(1+($B$5*(H2657&lt;$B$35)+MIN($B$36,P2656)*(H2657&gt;=$B$35))*(Q2656&lt;M2656)/100)-(M2656-Q2656)*(M2656-Q2656&gt;0)&gt;0)</f>
        <v>9.99983574446045E+025</v>
      </c>
      <c r="P2657" s="52" t="n">
        <f aca="false">100*((S2657+$B$41)^3-S2657^3)/(S2657^3)</f>
        <v>4.18885900911608E+247</v>
      </c>
      <c r="Q2657" s="59" t="n">
        <f aca="false">((Q2656*(1+$B$7/100))*(Q2656*(1+$B$7/100)&lt;$B$8)+$B$8*(Q2656*(1+$B$7/100)&gt;=$B$8))*(H2657&lt;$B$35)+(H2657&gt;=$B$35)*((Q2656*(1+MIN($B$37,P2656)/100))*(Q2656*(1+MIN($B$37,P2656)/100)&lt;MIN($B$38,O2656))+MIN($B$38,O2656)*(Q2656*(1+MIN($B$37,P2656)/100)&gt;=MIN($B$38,O2656)))</f>
        <v>0</v>
      </c>
      <c r="R2657" s="39" t="n">
        <f aca="false">R2656+M2657</f>
        <v>1.65121899040665E+021</v>
      </c>
      <c r="S2657" s="39" t="n">
        <f aca="false">((O2657/$B$40)*(0.75/PI()))^(1/3)</f>
        <v>1.33649729992234E+017</v>
      </c>
      <c r="T2657" s="53" t="n">
        <f aca="false">(S2657-S2656)*(S2657-S2656&lt;$B$41)+$B$41*(S2657-S2656&gt;=$B$41)</f>
        <v>-3840264576</v>
      </c>
      <c r="U2657" s="54" t="n">
        <f aca="false">H2657*(T2657=$B$41)*(T2656&lt;$B$41)</f>
        <v>0</v>
      </c>
      <c r="V2657" s="54" t="n">
        <f aca="false">S2657*(U2657&gt;0)</f>
        <v>0</v>
      </c>
      <c r="W2657" s="39" t="n">
        <f aca="false">(O2657*$B$5/100/I2656/L2656)*(H2657&lt;$B$35)+(O2657*$B$36/100/I2656/L2656)*(H2657&gt;=$B$35)</f>
        <v>0</v>
      </c>
      <c r="X2657" s="39" t="n">
        <f aca="false">(N2657-N2656)/N2656</f>
        <v>-0.00169326657066399</v>
      </c>
      <c r="Y2657" s="39" t="n">
        <f aca="false">(Q2657*$B$7/100/I2657/N2657)*(H2657&lt;$B$35)+(Q2657*$B$37/100/I2657/N2657)*(H2657&gt;=$B$35)</f>
        <v>0</v>
      </c>
    </row>
    <row r="2658" customFormat="false" ht="12.75" hidden="false" customHeight="false" outlineLevel="0" collapsed="false">
      <c r="H2658" s="56" t="n">
        <f aca="false">H2657+1</f>
        <v>4626</v>
      </c>
      <c r="I2658" s="17" t="n">
        <f aca="false">K2658*H2658^($B$3*(H2658&lt;$B$35)+$B$42*(H2658&gt;=$B$35))</f>
        <v>1362525600686.93</v>
      </c>
      <c r="J2658" s="17" t="n">
        <f aca="false">100*(I2658/I2657-1)</f>
        <v>0.676088259384389</v>
      </c>
      <c r="K2658" s="17" t="n">
        <f aca="false">(K2657*((O2658/O2657)*(O2658/O2657&lt;1)+1*(O2658/O2657&gt;=1)))*(H2658&lt;&gt;$B$35)+(I2657/(H2657^$B$42))*(H2658=$B$35)</f>
        <v>7.91770967883205E-103</v>
      </c>
      <c r="L2658" s="39" t="n">
        <f aca="false">($B$9*H2658^$B$10)*(H2658&lt;$B$35)+($F$39*H2658^$B$39)*(H2658&gt;=$B$35)</f>
        <v>6390634.52717571</v>
      </c>
      <c r="M2658" s="39" t="n">
        <f aca="false">I2658*L2658</f>
        <v>8.70740314791071E+018</v>
      </c>
      <c r="N2658" s="57" t="n">
        <f aca="false">M2658/I2658</f>
        <v>6390634.52717571</v>
      </c>
      <c r="O2658" s="58" t="n">
        <f aca="false">(O2657*(1+($B$5*(H2658&lt;$B$35)+MIN($B$36,P2657)*(H2658&gt;=$B$35))*(Q2657&lt;M2657)/100)-(M2657-Q2657)*(M2657-Q2657&gt;0))*(O2657*(1+($B$5*(H2658&lt;$B$35)+MIN($B$36,P2657)*(H2658&gt;=$B$35))*(Q2657&lt;M2657)/100)-(M2657-Q2657)*(M2657-Q2657&gt;0)&gt;0)</f>
        <v>9.99983487810092E+025</v>
      </c>
      <c r="P2658" s="52" t="n">
        <f aca="false">100*((S2658+$B$41)^3-S2658^3)/(S2658^3)</f>
        <v>4.18885937202787E+247</v>
      </c>
      <c r="Q2658" s="59" t="n">
        <f aca="false">((Q2657*(1+$B$7/100))*(Q2657*(1+$B$7/100)&lt;$B$8)+$B$8*(Q2657*(1+$B$7/100)&gt;=$B$8))*(H2658&lt;$B$35)+(H2658&gt;=$B$35)*((Q2657*(1+MIN($B$37,P2657)/100))*(Q2657*(1+MIN($B$37,P2657)/100)&lt;MIN($B$38,O2657))+MIN($B$38,O2657)*(Q2657*(1+MIN($B$37,P2657)/100)&gt;=MIN($B$38,O2657)))</f>
        <v>0</v>
      </c>
      <c r="R2658" s="39" t="n">
        <f aca="false">R2657+M2658</f>
        <v>1.65992639355457E+021</v>
      </c>
      <c r="S2658" s="39" t="n">
        <f aca="false">((O2658/$B$40)*(0.75/PI()))^(1/3)</f>
        <v>1.33649726132546E+017</v>
      </c>
      <c r="T2658" s="53" t="n">
        <f aca="false">(S2658-S2657)*(S2658-S2657&lt;$B$41)+$B$41*(S2658-S2657&gt;=$B$41)</f>
        <v>-3859687456</v>
      </c>
      <c r="U2658" s="54" t="n">
        <f aca="false">H2658*(T2658=$B$41)*(T2657&lt;$B$41)</f>
        <v>0</v>
      </c>
      <c r="V2658" s="54" t="n">
        <f aca="false">S2658*(U2658&gt;0)</f>
        <v>0</v>
      </c>
      <c r="W2658" s="39" t="n">
        <f aca="false">(O2658*$B$5/100/I2657/L2657)*(H2658&lt;$B$35)+(O2658*$B$36/100/I2657/L2657)*(H2658&gt;=$B$35)</f>
        <v>0</v>
      </c>
      <c r="X2658" s="39" t="n">
        <f aca="false">(N2658-N2657)/N2657</f>
        <v>-0.00169290080858238</v>
      </c>
      <c r="Y2658" s="39" t="n">
        <f aca="false">(Q2658*$B$7/100/I2658/N2658)*(H2658&lt;$B$35)+(Q2658*$B$37/100/I2658/N2658)*(H2658&gt;=$B$35)</f>
        <v>0</v>
      </c>
    </row>
    <row r="2659" customFormat="false" ht="12.75" hidden="false" customHeight="false" outlineLevel="0" collapsed="false">
      <c r="H2659" s="56" t="n">
        <f aca="false">H2658+1</f>
        <v>4627</v>
      </c>
      <c r="I2659" s="17" t="n">
        <f aca="false">K2659*H2659^($B$3*(H2659&lt;$B$35)+$B$42*(H2659&gt;=$B$35))</f>
        <v>1371735477852.24</v>
      </c>
      <c r="J2659" s="17" t="n">
        <f aca="false">100*(I2659/I2658-1)</f>
        <v>0.675941586761475</v>
      </c>
      <c r="K2659" s="17" t="n">
        <f aca="false">(K2658*((O2659/O2658)*(O2659/O2658&lt;1)+1*(O2659/O2658&gt;=1)))*(H2659&lt;&gt;$B$35)+(I2658/(H2658^$B$42))*(H2659=$B$35)</f>
        <v>7.91770898939377E-103</v>
      </c>
      <c r="L2659" s="39" t="n">
        <f aca="false">($B$9*H2659^$B$10)*(H2659&lt;$B$35)+($F$39*H2659^$B$39)*(H2659&gt;=$B$35)</f>
        <v>6379818.15325948</v>
      </c>
      <c r="M2659" s="39" t="n">
        <f aca="false">I2659*L2659</f>
        <v>8.75142290307181E+018</v>
      </c>
      <c r="N2659" s="57" t="n">
        <f aca="false">M2659/I2659</f>
        <v>6379818.15325948</v>
      </c>
      <c r="O2659" s="58" t="n">
        <f aca="false">(O2658*(1+($B$5*(H2659&lt;$B$35)+MIN($B$36,P2658)*(H2659&gt;=$B$35))*(Q2658&lt;M2658)/100)-(M2658-Q2658)*(M2658-Q2658&gt;0))*(O2658*(1+($B$5*(H2659&lt;$B$35)+MIN($B$36,P2658)*(H2659&gt;=$B$35))*(Q2658&lt;M2658)/100)-(M2658-Q2658)*(M2658-Q2658&gt;0)&gt;0)</f>
        <v>9.9998340073606E+025</v>
      </c>
      <c r="P2659" s="52" t="n">
        <f aca="false">100*((S2659+$B$41)^3-S2659^3)/(S2659^3)</f>
        <v>4.1888597367748E+247</v>
      </c>
      <c r="Q2659" s="59" t="n">
        <f aca="false">((Q2658*(1+$B$7/100))*(Q2658*(1+$B$7/100)&lt;$B$8)+$B$8*(Q2658*(1+$B$7/100)&gt;=$B$8))*(H2659&lt;$B$35)+(H2659&gt;=$B$35)*((Q2658*(1+MIN($B$37,P2658)/100))*(Q2658*(1+MIN($B$37,P2658)/100)&lt;MIN($B$38,O2658))+MIN($B$38,O2658)*(Q2658*(1+MIN($B$37,P2658)/100)&gt;=MIN($B$38,O2658)))</f>
        <v>0</v>
      </c>
      <c r="R2659" s="39" t="n">
        <f aca="false">R2658+M2659</f>
        <v>1.66867781645764E+021</v>
      </c>
      <c r="S2659" s="39" t="n">
        <f aca="false">((O2659/$B$40)*(0.75/PI()))^(1/3)</f>
        <v>1.33649722253342E+017</v>
      </c>
      <c r="T2659" s="53" t="n">
        <f aca="false">(S2659-S2658)*(S2659-S2658&lt;$B$41)+$B$41*(S2659-S2658&gt;=$B$41)</f>
        <v>-3879204320</v>
      </c>
      <c r="U2659" s="54" t="n">
        <f aca="false">H2659*(T2659=$B$41)*(T2658&lt;$B$41)</f>
        <v>0</v>
      </c>
      <c r="V2659" s="54" t="n">
        <f aca="false">S2659*(U2659&gt;0)</f>
        <v>0</v>
      </c>
      <c r="W2659" s="39" t="n">
        <f aca="false">(O2659*$B$5/100/I2658/L2658)*(H2659&lt;$B$35)+(O2659*$B$36/100/I2658/L2658)*(H2659&gt;=$B$35)</f>
        <v>0</v>
      </c>
      <c r="X2659" s="39" t="n">
        <f aca="false">(N2659-N2658)/N2658</f>
        <v>-0.00169253520448311</v>
      </c>
      <c r="Y2659" s="39" t="n">
        <f aca="false">(Q2659*$B$7/100/I2659/N2659)*(H2659&lt;$B$35)+(Q2659*$B$37/100/I2659/N2659)*(H2659&gt;=$B$35)</f>
        <v>0</v>
      </c>
    </row>
    <row r="2660" customFormat="false" ht="12.75" hidden="false" customHeight="false" outlineLevel="0" collapsed="false">
      <c r="H2660" s="56" t="n">
        <f aca="false">H2659+1</f>
        <v>4628</v>
      </c>
      <c r="I2660" s="17" t="n">
        <f aca="false">K2660*H2660^($B$3*(H2660&lt;$B$35)+$B$42*(H2660&gt;=$B$35))</f>
        <v>1381005597316.31</v>
      </c>
      <c r="J2660" s="17" t="n">
        <f aca="false">100*(I2660/I2659-1)</f>
        <v>0.675794977511335</v>
      </c>
      <c r="K2660" s="17" t="n">
        <f aca="false">(K2659*((O2660/O2659)*(O2660/O2659&lt;1)+1*(O2660/O2659&gt;=1)))*(H2660&lt;&gt;$B$35)+(I2659/(H2659^$B$42))*(H2660=$B$35)</f>
        <v>7.91770829647007E-103</v>
      </c>
      <c r="L2660" s="39" t="n">
        <f aca="false">($B$9*H2660^$B$10)*(H2660&lt;$B$35)+($F$39*H2660^$B$39)*(H2660&gt;=$B$35)</f>
        <v>6369022.41791732</v>
      </c>
      <c r="M2660" s="39" t="n">
        <f aca="false">I2660*L2660</f>
        <v>8.79565560857687E+018</v>
      </c>
      <c r="N2660" s="57" t="n">
        <f aca="false">M2660/I2660</f>
        <v>6369022.41791732</v>
      </c>
      <c r="O2660" s="58" t="n">
        <f aca="false">(O2659*(1+($B$5*(H2660&lt;$B$35)+MIN($B$36,P2659)*(H2660&gt;=$B$35))*(Q2659&lt;M2659)/100)-(M2659-Q2659)*(M2659-Q2659&gt;0))*(O2659*(1+($B$5*(H2660&lt;$B$35)+MIN($B$36,P2659)*(H2660&gt;=$B$35))*(Q2659&lt;M2659)/100)-(M2659-Q2659)*(M2659-Q2659&gt;0)&gt;0)</f>
        <v>9.99983313221831E+025</v>
      </c>
      <c r="P2660" s="52" t="n">
        <f aca="false">100*((S2660+$B$41)^3-S2660^3)/(S2660^3)</f>
        <v>4.18886010336574E+247</v>
      </c>
      <c r="Q2660" s="59" t="n">
        <f aca="false">((Q2659*(1+$B$7/100))*(Q2659*(1+$B$7/100)&lt;$B$8)+$B$8*(Q2659*(1+$B$7/100)&gt;=$B$8))*(H2660&lt;$B$35)+(H2660&gt;=$B$35)*((Q2659*(1+MIN($B$37,P2659)/100))*(Q2659*(1+MIN($B$37,P2659)/100)&lt;MIN($B$38,O2659))+MIN($B$38,O2659)*(Q2659*(1+MIN($B$37,P2659)/100)&gt;=MIN($B$38,O2659)))</f>
        <v>0</v>
      </c>
      <c r="R2660" s="39" t="n">
        <f aca="false">R2659+M2660</f>
        <v>1.67747347206621E+021</v>
      </c>
      <c r="S2660" s="39" t="n">
        <f aca="false">((O2660/$B$40)*(0.75/PI()))^(1/3)</f>
        <v>1.33649718354526E+017</v>
      </c>
      <c r="T2660" s="53" t="n">
        <f aca="false">(S2660-S2659)*(S2660-S2659&lt;$B$41)+$B$41*(S2660-S2659&gt;=$B$41)</f>
        <v>-3898815632</v>
      </c>
      <c r="U2660" s="54" t="n">
        <f aca="false">H2660*(T2660=$B$41)*(T2659&lt;$B$41)</f>
        <v>0</v>
      </c>
      <c r="V2660" s="54" t="n">
        <f aca="false">S2660*(U2660&gt;0)</f>
        <v>0</v>
      </c>
      <c r="W2660" s="39" t="n">
        <f aca="false">(O2660*$B$5/100/I2659/L2659)*(H2660&lt;$B$35)+(O2660*$B$36/100/I2659/L2659)*(H2660&gt;=$B$35)</f>
        <v>0</v>
      </c>
      <c r="X2660" s="39" t="n">
        <f aca="false">(N2660-N2659)/N2659</f>
        <v>-0.00169216975826339</v>
      </c>
      <c r="Y2660" s="39" t="n">
        <f aca="false">(Q2660*$B$7/100/I2660/N2660)*(H2660&lt;$B$35)+(Q2660*$B$37/100/I2660/N2660)*(H2660&gt;=$B$35)</f>
        <v>0</v>
      </c>
    </row>
    <row r="2661" customFormat="false" ht="12.75" hidden="false" customHeight="false" outlineLevel="0" collapsed="false">
      <c r="H2661" s="56" t="n">
        <f aca="false">H2660+1</f>
        <v>4629</v>
      </c>
      <c r="I2661" s="17" t="n">
        <f aca="false">K2661*H2661^($B$3*(H2661&lt;$B$35)+$B$42*(H2661&gt;=$B$35))</f>
        <v>1390336339974.77</v>
      </c>
      <c r="J2661" s="17" t="n">
        <f aca="false">100*(I2661/I2660-1)</f>
        <v>0.675648431591669</v>
      </c>
      <c r="K2661" s="17" t="n">
        <f aca="false">(K2660*((O2661/O2660)*(O2661/O2660&lt;1)+1*(O2661/O2660&gt;=1)))*(H2661&lt;&gt;$B$35)+(I2660/(H2660^$B$42))*(H2661=$B$35)</f>
        <v>7.91770760004409E-103</v>
      </c>
      <c r="L2661" s="39" t="n">
        <f aca="false">($B$9*H2661^$B$10)*(H2661&lt;$B$35)+($F$39*H2661^$B$39)*(H2661&gt;=$B$35)</f>
        <v>6358247.27732229</v>
      </c>
      <c r="M2661" s="39" t="n">
        <f aca="false">I2661*L2661</f>
        <v>8.84010224820682E+018</v>
      </c>
      <c r="N2661" s="57" t="n">
        <f aca="false">M2661/I2661</f>
        <v>6358247.27732229</v>
      </c>
      <c r="O2661" s="58" t="n">
        <f aca="false">(O2660*(1+($B$5*(H2661&lt;$B$35)+MIN($B$36,P2660)*(H2661&gt;=$B$35))*(Q2660&lt;M2660)/100)-(M2660-Q2660)*(M2660-Q2660&gt;0))*(O2660*(1+($B$5*(H2661&lt;$B$35)+MIN($B$36,P2660)*(H2661&gt;=$B$35))*(Q2660&lt;M2660)/100)-(M2660-Q2660)*(M2660-Q2660&gt;0)&gt;0)</f>
        <v>9.99983225265275E+025</v>
      </c>
      <c r="P2661" s="52" t="n">
        <f aca="false">100*((S2661+$B$41)^3-S2661^3)/(S2661^3)</f>
        <v>4.18886047180963E+247</v>
      </c>
      <c r="Q2661" s="59" t="n">
        <f aca="false">((Q2660*(1+$B$7/100))*(Q2660*(1+$B$7/100)&lt;$B$8)+$B$8*(Q2660*(1+$B$7/100)&gt;=$B$8))*(H2661&lt;$B$35)+(H2661&gt;=$B$35)*((Q2660*(1+MIN($B$37,P2660)/100))*(Q2660*(1+MIN($B$37,P2660)/100)&lt;MIN($B$38,O2660))+MIN($B$38,O2660)*(Q2660*(1+MIN($B$37,P2660)/100)&gt;=MIN($B$38,O2660)))</f>
        <v>0</v>
      </c>
      <c r="R2661" s="39" t="n">
        <f aca="false">R2660+M2661</f>
        <v>1.68631357431442E+021</v>
      </c>
      <c r="S2661" s="39" t="n">
        <f aca="false">((O2661/$B$40)*(0.75/PI()))^(1/3)</f>
        <v>1.33649714436005E+017</v>
      </c>
      <c r="T2661" s="53" t="n">
        <f aca="false">(S2661-S2660)*(S2661-S2660&lt;$B$41)+$B$41*(S2661-S2660&gt;=$B$41)</f>
        <v>-3918521808</v>
      </c>
      <c r="U2661" s="54" t="n">
        <f aca="false">H2661*(T2661=$B$41)*(T2660&lt;$B$41)</f>
        <v>0</v>
      </c>
      <c r="V2661" s="54" t="n">
        <f aca="false">S2661*(U2661&gt;0)</f>
        <v>0</v>
      </c>
      <c r="W2661" s="39" t="n">
        <f aca="false">(O2661*$B$5/100/I2660/L2660)*(H2661&lt;$B$35)+(O2661*$B$36/100/I2660/L2660)*(H2661&gt;=$B$35)</f>
        <v>0</v>
      </c>
      <c r="X2661" s="39" t="n">
        <f aca="false">(N2661-N2660)/N2660</f>
        <v>-0.00169180446982172</v>
      </c>
      <c r="Y2661" s="39" t="n">
        <f aca="false">(Q2661*$B$7/100/I2661/N2661)*(H2661&lt;$B$35)+(Q2661*$B$37/100/I2661/N2661)*(H2661&gt;=$B$35)</f>
        <v>0</v>
      </c>
    </row>
    <row r="2662" customFormat="false" ht="12.75" hidden="false" customHeight="false" outlineLevel="0" collapsed="false">
      <c r="H2662" s="56" t="n">
        <f aca="false">H2661+1</f>
        <v>4630</v>
      </c>
      <c r="I2662" s="17" t="n">
        <f aca="false">K2662*H2662^($B$3*(H2662&lt;$B$35)+$B$42*(H2662&gt;=$B$35))</f>
        <v>1399728089048.4</v>
      </c>
      <c r="J2662" s="17" t="n">
        <f aca="false">100*(I2662/I2661-1)</f>
        <v>0.675501948960133</v>
      </c>
      <c r="K2662" s="17" t="n">
        <f aca="false">(K2661*((O2662/O2661)*(O2662/O2661&lt;1)+1*(O2662/O2661&gt;=1)))*(H2662&lt;&gt;$B$35)+(I2661/(H2661^$B$42))*(H2662=$B$35)</f>
        <v>7.9177069000989E-103</v>
      </c>
      <c r="L2662" s="39" t="n">
        <f aca="false">($B$9*H2662^$B$10)*(H2662&lt;$B$35)+($F$39*H2662^$B$39)*(H2662&gt;=$B$35)</f>
        <v>6347492.68774999</v>
      </c>
      <c r="M2662" s="39" t="n">
        <f aca="false">I2662*L2662</f>
        <v>8.88476381007298E+018</v>
      </c>
      <c r="N2662" s="57" t="n">
        <f aca="false">M2662/I2662</f>
        <v>6347492.68774999</v>
      </c>
      <c r="O2662" s="58" t="n">
        <f aca="false">(O2661*(1+($B$5*(H2662&lt;$B$35)+MIN($B$36,P2661)*(H2662&gt;=$B$35))*(Q2661&lt;M2661)/100)-(M2661-Q2661)*(M2661-Q2661&gt;0))*(O2661*(1+($B$5*(H2662&lt;$B$35)+MIN($B$36,P2661)*(H2662&gt;=$B$35))*(Q2661&lt;M2661)/100)-(M2661-Q2661)*(M2661-Q2661&gt;0)&gt;0)</f>
        <v>9.99983136864253E+025</v>
      </c>
      <c r="P2662" s="52" t="n">
        <f aca="false">100*((S2662+$B$41)^3-S2662^3)/(S2662^3)</f>
        <v>4.18886084211543E+247</v>
      </c>
      <c r="Q2662" s="59" t="n">
        <f aca="false">((Q2661*(1+$B$7/100))*(Q2661*(1+$B$7/100)&lt;$B$8)+$B$8*(Q2661*(1+$B$7/100)&gt;=$B$8))*(H2662&lt;$B$35)+(H2662&gt;=$B$35)*((Q2661*(1+MIN($B$37,P2661)/100))*(Q2661*(1+MIN($B$37,P2661)/100)&lt;MIN($B$38,O2661))+MIN($B$38,O2661)*(Q2661*(1+MIN($B$37,P2661)/100)&gt;=MIN($B$38,O2661)))</f>
        <v>0</v>
      </c>
      <c r="R2662" s="39" t="n">
        <f aca="false">R2661+M2662</f>
        <v>1.69519833812449E+021</v>
      </c>
      <c r="S2662" s="39" t="n">
        <f aca="false">((O2662/$B$40)*(0.75/PI()))^(1/3)</f>
        <v>1.33649710497681E+017</v>
      </c>
      <c r="T2662" s="53" t="n">
        <f aca="false">(S2662-S2661)*(S2662-S2661&lt;$B$41)+$B$41*(S2662-S2661&gt;=$B$41)</f>
        <v>-3938323328</v>
      </c>
      <c r="U2662" s="54" t="n">
        <f aca="false">H2662*(T2662=$B$41)*(T2661&lt;$B$41)</f>
        <v>0</v>
      </c>
      <c r="V2662" s="54" t="n">
        <f aca="false">S2662*(U2662&gt;0)</f>
        <v>0</v>
      </c>
      <c r="W2662" s="39" t="n">
        <f aca="false">(O2662*$B$5/100/I2661/L2661)*(H2662&lt;$B$35)+(O2662*$B$36/100/I2661/L2661)*(H2662&gt;=$B$35)</f>
        <v>0</v>
      </c>
      <c r="X2662" s="39" t="n">
        <f aca="false">(N2662-N2661)/N2661</f>
        <v>-0.00169143933905526</v>
      </c>
      <c r="Y2662" s="39" t="n">
        <f aca="false">(Q2662*$B$7/100/I2662/N2662)*(H2662&lt;$B$35)+(Q2662*$B$37/100/I2662/N2662)*(H2662&gt;=$B$35)</f>
        <v>0</v>
      </c>
    </row>
    <row r="2663" customFormat="false" ht="12.75" hidden="false" customHeight="false" outlineLevel="0" collapsed="false">
      <c r="H2663" s="56" t="n">
        <f aca="false">H2662+1</f>
        <v>4631</v>
      </c>
      <c r="I2663" s="17" t="n">
        <f aca="false">K2663*H2663^($B$3*(H2663&lt;$B$35)+$B$42*(H2663&gt;=$B$35))</f>
        <v>1409181230096.8</v>
      </c>
      <c r="J2663" s="17" t="n">
        <f aca="false">100*(I2663/I2662-1)</f>
        <v>0.675355529574517</v>
      </c>
      <c r="K2663" s="17" t="n">
        <f aca="false">(K2662*((O2663/O2662)*(O2663/O2662&lt;1)+1*(O2663/O2662&gt;=1)))*(H2663&lt;&gt;$B$35)+(I2662/(H2662^$B$42))*(H2663=$B$35)</f>
        <v>7.91770619661748E-103</v>
      </c>
      <c r="L2663" s="39" t="n">
        <f aca="false">($B$9*H2663^$B$10)*(H2663&lt;$B$35)+($F$39*H2663^$B$39)*(H2663&gt;=$B$35)</f>
        <v>6336758.60557824</v>
      </c>
      <c r="M2663" s="39" t="n">
        <f aca="false">I2663*L2663</f>
        <v>8.9296412866352E+018</v>
      </c>
      <c r="N2663" s="57" t="n">
        <f aca="false">M2663/I2663</f>
        <v>6336758.60557824</v>
      </c>
      <c r="O2663" s="58" t="n">
        <f aca="false">(O2662*(1+($B$5*(H2663&lt;$B$35)+MIN($B$36,P2662)*(H2663&gt;=$B$35))*(Q2662&lt;M2662)/100)-(M2662-Q2662)*(M2662-Q2662&gt;0))*(O2662*(1+($B$5*(H2663&lt;$B$35)+MIN($B$36,P2662)*(H2663&gt;=$B$35))*(Q2662&lt;M2662)/100)-(M2662-Q2662)*(M2662-Q2662&gt;0)&gt;0)</f>
        <v>9.99983048016614E+025</v>
      </c>
      <c r="P2663" s="52" t="n">
        <f aca="false">100*((S2663+$B$41)^3-S2663^3)/(S2663^3)</f>
        <v>4.18886121429213E+247</v>
      </c>
      <c r="Q2663" s="59" t="n">
        <f aca="false">((Q2662*(1+$B$7/100))*(Q2662*(1+$B$7/100)&lt;$B$8)+$B$8*(Q2662*(1+$B$7/100)&gt;=$B$8))*(H2663&lt;$B$35)+(H2663&gt;=$B$35)*((Q2662*(1+MIN($B$37,P2662)/100))*(Q2662*(1+MIN($B$37,P2662)/100)&lt;MIN($B$38,O2662))+MIN($B$38,O2662)*(Q2662*(1+MIN($B$37,P2662)/100)&gt;=MIN($B$38,O2662)))</f>
        <v>0</v>
      </c>
      <c r="R2663" s="39" t="n">
        <f aca="false">R2662+M2663</f>
        <v>1.70412797941113E+021</v>
      </c>
      <c r="S2663" s="39" t="n">
        <f aca="false">((O2663/$B$40)*(0.75/PI()))^(1/3)</f>
        <v>1.33649706539461E+017</v>
      </c>
      <c r="T2663" s="53" t="n">
        <f aca="false">(S2663-S2662)*(S2663-S2662&lt;$B$41)+$B$41*(S2663-S2662&gt;=$B$41)</f>
        <v>-3958220560</v>
      </c>
      <c r="U2663" s="54" t="n">
        <f aca="false">H2663*(T2663=$B$41)*(T2662&lt;$B$41)</f>
        <v>0</v>
      </c>
      <c r="V2663" s="54" t="n">
        <f aca="false">S2663*(U2663&gt;0)</f>
        <v>0</v>
      </c>
      <c r="W2663" s="39" t="n">
        <f aca="false">(O2663*$B$5/100/I2662/L2662)*(H2663&lt;$B$35)+(O2663*$B$36/100/I2662/L2662)*(H2663&gt;=$B$35)</f>
        <v>0</v>
      </c>
      <c r="X2663" s="39" t="n">
        <f aca="false">(N2663-N2662)/N2662</f>
        <v>-0.00169107436586211</v>
      </c>
      <c r="Y2663" s="39" t="n">
        <f aca="false">(Q2663*$B$7/100/I2663/N2663)*(H2663&lt;$B$35)+(Q2663*$B$37/100/I2663/N2663)*(H2663&gt;=$B$35)</f>
        <v>0</v>
      </c>
    </row>
    <row r="2664" customFormat="false" ht="12.75" hidden="false" customHeight="false" outlineLevel="0" collapsed="false">
      <c r="H2664" s="56" t="n">
        <f aca="false">H2663+1</f>
        <v>4632</v>
      </c>
      <c r="I2664" s="17" t="n">
        <f aca="false">K2664*H2664^($B$3*(H2664&lt;$B$35)+$B$42*(H2664&gt;=$B$35))</f>
        <v>1418696151032.14</v>
      </c>
      <c r="J2664" s="17" t="n">
        <f aca="false">100*(I2664/I2663-1)</f>
        <v>0.675209173392544</v>
      </c>
      <c r="K2664" s="17" t="n">
        <f aca="false">(K2663*((O2664/O2663)*(O2664/O2663&lt;1)+1*(O2664/O2663&gt;=1)))*(H2664&lt;&gt;$B$35)+(I2663/(H2663^$B$42))*(H2664=$B$35)</f>
        <v>7.91770548958274E-103</v>
      </c>
      <c r="L2664" s="39" t="n">
        <f aca="false">($B$9*H2664^$B$10)*(H2664&lt;$B$35)+($F$39*H2664^$B$39)*(H2664&gt;=$B$35)</f>
        <v>6326044.98728685</v>
      </c>
      <c r="M2664" s="39" t="n">
        <f aca="false">I2664*L2664</f>
        <v>8.97473567471999E+018</v>
      </c>
      <c r="N2664" s="57" t="n">
        <f aca="false">M2664/I2664</f>
        <v>6326044.98728685</v>
      </c>
      <c r="O2664" s="58" t="n">
        <f aca="false">(O2663*(1+($B$5*(H2664&lt;$B$35)+MIN($B$36,P2663)*(H2664&gt;=$B$35))*(Q2663&lt;M2663)/100)-(M2663-Q2663)*(M2663-Q2663&gt;0))*(O2663*(1+($B$5*(H2664&lt;$B$35)+MIN($B$36,P2663)*(H2664&gt;=$B$35))*(Q2663&lt;M2663)/100)-(M2663-Q2663)*(M2663-Q2663&gt;0)&gt;0)</f>
        <v>9.99982958720202E+025</v>
      </c>
      <c r="P2664" s="52" t="n">
        <f aca="false">100*((S2664+$B$41)^3-S2664^3)/(S2664^3)</f>
        <v>4.18886158834878E+247</v>
      </c>
      <c r="Q2664" s="59" t="n">
        <f aca="false">((Q2663*(1+$B$7/100))*(Q2663*(1+$B$7/100)&lt;$B$8)+$B$8*(Q2663*(1+$B$7/100)&gt;=$B$8))*(H2664&lt;$B$35)+(H2664&gt;=$B$35)*((Q2663*(1+MIN($B$37,P2663)/100))*(Q2663*(1+MIN($B$37,P2663)/100)&lt;MIN($B$38,O2663))+MIN($B$38,O2663)*(Q2663*(1+MIN($B$37,P2663)/100)&gt;=MIN($B$38,O2663)))</f>
        <v>0</v>
      </c>
      <c r="R2664" s="39" t="n">
        <f aca="false">R2663+M2664</f>
        <v>1.71310271508585E+021</v>
      </c>
      <c r="S2664" s="39" t="n">
        <f aca="false">((O2664/$B$40)*(0.75/PI()))^(1/3)</f>
        <v>1.33649702561247E+017</v>
      </c>
      <c r="T2664" s="53" t="n">
        <f aca="false">(S2664-S2663)*(S2664-S2663&lt;$B$41)+$B$41*(S2664-S2663&gt;=$B$41)</f>
        <v>-3978214016</v>
      </c>
      <c r="U2664" s="54" t="n">
        <f aca="false">H2664*(T2664=$B$41)*(T2663&lt;$B$41)</f>
        <v>0</v>
      </c>
      <c r="V2664" s="54" t="n">
        <f aca="false">S2664*(U2664&gt;0)</f>
        <v>0</v>
      </c>
      <c r="W2664" s="39" t="n">
        <f aca="false">(O2664*$B$5/100/I2663/L2663)*(H2664&lt;$B$35)+(O2664*$B$36/100/I2663/L2663)*(H2664&gt;=$B$35)</f>
        <v>0</v>
      </c>
      <c r="X2664" s="39" t="n">
        <f aca="false">(N2664-N2663)/N2663</f>
        <v>-0.00169070955014054</v>
      </c>
      <c r="Y2664" s="39" t="n">
        <f aca="false">(Q2664*$B$7/100/I2664/N2664)*(H2664&lt;$B$35)+(Q2664*$B$37/100/I2664/N2664)*(H2664&gt;=$B$35)</f>
        <v>0</v>
      </c>
    </row>
    <row r="2665" customFormat="false" ht="12.75" hidden="false" customHeight="false" outlineLevel="0" collapsed="false">
      <c r="H2665" s="56" t="n">
        <f aca="false">H2664+1</f>
        <v>4633</v>
      </c>
      <c r="I2665" s="17" t="n">
        <f aca="false">K2665*H2665^($B$3*(H2665&lt;$B$35)+$B$42*(H2665&gt;=$B$35))</f>
        <v>1428273242133.02</v>
      </c>
      <c r="J2665" s="17" t="n">
        <f aca="false">100*(I2665/I2664-1)</f>
        <v>0.675062880371979</v>
      </c>
      <c r="K2665" s="17" t="n">
        <f aca="false">(K2664*((O2665/O2664)*(O2665/O2664&lt;1)+1*(O2665/O2664&gt;=1)))*(H2665&lt;&gt;$B$35)+(I2664/(H2664^$B$42))*(H2665=$B$35)</f>
        <v>7.91770477897749E-103</v>
      </c>
      <c r="L2665" s="39" t="n">
        <f aca="false">($B$9*H2665^$B$10)*(H2665&lt;$B$35)+($F$39*H2665^$B$39)*(H2665&gt;=$B$35)</f>
        <v>6315351.78945737</v>
      </c>
      <c r="M2665" s="39" t="n">
        <f aca="false">I2665*L2665</f>
        <v>9.02004797553884E+018</v>
      </c>
      <c r="N2665" s="57" t="n">
        <f aca="false">M2665/I2665</f>
        <v>6315351.78945737</v>
      </c>
      <c r="O2665" s="58" t="n">
        <f aca="false">(O2664*(1+($B$5*(H2665&lt;$B$35)+MIN($B$36,P2664)*(H2665&gt;=$B$35))*(Q2664&lt;M2664)/100)-(M2664-Q2664)*(M2664-Q2664&gt;0))*(O2664*(1+($B$5*(H2665&lt;$B$35)+MIN($B$36,P2664)*(H2665&gt;=$B$35))*(Q2664&lt;M2664)/100)-(M2664-Q2664)*(M2664-Q2664&gt;0)&gt;0)</f>
        <v>9.99982868972845E+025</v>
      </c>
      <c r="P2665" s="52" t="n">
        <f aca="false">100*((S2665+$B$41)^3-S2665^3)/(S2665^3)</f>
        <v>4.18886196429448E+247</v>
      </c>
      <c r="Q2665" s="59" t="n">
        <f aca="false">((Q2664*(1+$B$7/100))*(Q2664*(1+$B$7/100)&lt;$B$8)+$B$8*(Q2664*(1+$B$7/100)&gt;=$B$8))*(H2665&lt;$B$35)+(H2665&gt;=$B$35)*((Q2664*(1+MIN($B$37,P2664)/100))*(Q2664*(1+MIN($B$37,P2664)/100)&lt;MIN($B$38,O2664))+MIN($B$38,O2664)*(Q2664*(1+MIN($B$37,P2664)/100)&gt;=MIN($B$38,O2664)))</f>
        <v>0</v>
      </c>
      <c r="R2665" s="39" t="n">
        <f aca="false">R2664+M2665</f>
        <v>1.72212276306139E+021</v>
      </c>
      <c r="S2665" s="39" t="n">
        <f aca="false">((O2665/$B$40)*(0.75/PI()))^(1/3)</f>
        <v>1.33649698562943E+017</v>
      </c>
      <c r="T2665" s="53" t="n">
        <f aca="false">(S2665-S2664)*(S2665-S2664&lt;$B$41)+$B$41*(S2665-S2664&gt;=$B$41)</f>
        <v>-3998304096</v>
      </c>
      <c r="U2665" s="54" t="n">
        <f aca="false">H2665*(T2665=$B$41)*(T2664&lt;$B$41)</f>
        <v>0</v>
      </c>
      <c r="V2665" s="54" t="n">
        <f aca="false">S2665*(U2665&gt;0)</f>
        <v>0</v>
      </c>
      <c r="W2665" s="39" t="n">
        <f aca="false">(O2665*$B$5/100/I2664/L2664)*(H2665&lt;$B$35)+(O2665*$B$36/100/I2664/L2664)*(H2665&gt;=$B$35)</f>
        <v>0</v>
      </c>
      <c r="X2665" s="39" t="n">
        <f aca="false">(N2665-N2664)/N2664</f>
        <v>-0.00169034489178841</v>
      </c>
      <c r="Y2665" s="39" t="n">
        <f aca="false">(Q2665*$B$7/100/I2665/N2665)*(H2665&lt;$B$35)+(Q2665*$B$37/100/I2665/N2665)*(H2665&gt;=$B$35)</f>
        <v>0</v>
      </c>
    </row>
    <row r="2666" customFormat="false" ht="12.75" hidden="false" customHeight="false" outlineLevel="0" collapsed="false">
      <c r="H2666" s="56" t="n">
        <f aca="false">H2665+1</f>
        <v>4634</v>
      </c>
      <c r="I2666" s="17" t="n">
        <f aca="false">K2666*H2666^($B$3*(H2666&lt;$B$35)+$B$42*(H2666&gt;=$B$35))</f>
        <v>1437912896058.39</v>
      </c>
      <c r="J2666" s="17" t="n">
        <f aca="false">100*(I2666/I2665-1)</f>
        <v>0.674916650470658</v>
      </c>
      <c r="K2666" s="17" t="n">
        <f aca="false">(K2665*((O2666/O2665)*(O2666/O2665&lt;1)+1*(O2666/O2665&gt;=1)))*(H2666&lt;&gt;$B$35)+(I2665/(H2665^$B$42))*(H2666=$B$35)</f>
        <v>7.91770406478448E-103</v>
      </c>
      <c r="L2666" s="39" t="n">
        <f aca="false">($B$9*H2666^$B$10)*(H2666&lt;$B$35)+($F$39*H2666^$B$39)*(H2666&gt;=$B$35)</f>
        <v>6304678.96877279</v>
      </c>
      <c r="M2666" s="39" t="n">
        <f aca="false">I2666*L2666</f>
        <v>9.06557919470652E+018</v>
      </c>
      <c r="N2666" s="57" t="n">
        <f aca="false">M2666/I2666</f>
        <v>6304678.96877279</v>
      </c>
      <c r="O2666" s="58" t="n">
        <f aca="false">(O2665*(1+($B$5*(H2666&lt;$B$35)+MIN($B$36,P2665)*(H2666&gt;=$B$35))*(Q2665&lt;M2665)/100)-(M2665-Q2665)*(M2665-Q2665&gt;0))*(O2665*(1+($B$5*(H2666&lt;$B$35)+MIN($B$36,P2665)*(H2666&gt;=$B$35))*(Q2665&lt;M2665)/100)-(M2665-Q2665)*(M2665-Q2665&gt;0)&gt;0)</f>
        <v>9.99982778772365E+025</v>
      </c>
      <c r="P2666" s="52" t="n">
        <f aca="false">100*((S2666+$B$41)^3-S2666^3)/(S2666^3)</f>
        <v>4.18886234213834E+247</v>
      </c>
      <c r="Q2666" s="59" t="n">
        <f aca="false">((Q2665*(1+$B$7/100))*(Q2665*(1+$B$7/100)&lt;$B$8)+$B$8*(Q2665*(1+$B$7/100)&gt;=$B$8))*(H2666&lt;$B$35)+(H2666&gt;=$B$35)*((Q2665*(1+MIN($B$37,P2665)/100))*(Q2665*(1+MIN($B$37,P2665)/100)&lt;MIN($B$38,O2665))+MIN($B$38,O2665)*(Q2665*(1+MIN($B$37,P2665)/100)&gt;=MIN($B$38,O2665)))</f>
        <v>0</v>
      </c>
      <c r="R2666" s="39" t="n">
        <f aca="false">R2665+M2666</f>
        <v>1.73118834225609E+021</v>
      </c>
      <c r="S2666" s="39" t="n">
        <f aca="false">((O2666/$B$40)*(0.75/PI()))^(1/3)</f>
        <v>1.33649694544451E+017</v>
      </c>
      <c r="T2666" s="53" t="n">
        <f aca="false">(S2666-S2665)*(S2666-S2665&lt;$B$41)+$B$41*(S2666-S2665&gt;=$B$41)</f>
        <v>-4018491280</v>
      </c>
      <c r="U2666" s="54" t="n">
        <f aca="false">H2666*(T2666=$B$41)*(T2665&lt;$B$41)</f>
        <v>0</v>
      </c>
      <c r="V2666" s="54" t="n">
        <f aca="false">S2666*(U2666&gt;0)</f>
        <v>0</v>
      </c>
      <c r="W2666" s="39" t="n">
        <f aca="false">(O2666*$B$5/100/I2665/L2665)*(H2666&lt;$B$35)+(O2666*$B$36/100/I2665/L2665)*(H2666&gt;=$B$35)</f>
        <v>0</v>
      </c>
      <c r="X2666" s="39" t="n">
        <f aca="false">(N2666-N2665)/N2665</f>
        <v>-0.00168998039070396</v>
      </c>
      <c r="Y2666" s="39" t="n">
        <f aca="false">(Q2666*$B$7/100/I2666/N2666)*(H2666&lt;$B$35)+(Q2666*$B$37/100/I2666/N2666)*(H2666&gt;=$B$35)</f>
        <v>0</v>
      </c>
    </row>
    <row r="2667" customFormat="false" ht="12.75" hidden="false" customHeight="false" outlineLevel="0" collapsed="false">
      <c r="H2667" s="56" t="n">
        <f aca="false">H2666+1</f>
        <v>4635</v>
      </c>
      <c r="I2667" s="17" t="n">
        <f aca="false">K2667*H2667^($B$3*(H2667&lt;$B$35)+$B$42*(H2667&gt;=$B$35))</f>
        <v>1447615507861.54</v>
      </c>
      <c r="J2667" s="17" t="n">
        <f aca="false">100*(I2667/I2666-1)</f>
        <v>0.674770483646414</v>
      </c>
      <c r="K2667" s="17" t="n">
        <f aca="false">(K2666*((O2667/O2666)*(O2667/O2666&lt;1)+1*(O2667/O2666&gt;=1)))*(H2667&lt;&gt;$B$35)+(I2666/(H2666^$B$42))*(H2667=$B$35)</f>
        <v>7.91770334698639E-103</v>
      </c>
      <c r="L2667" s="39" t="n">
        <f aca="false">($B$9*H2667^$B$10)*(H2667&lt;$B$35)+($F$39*H2667^$B$39)*(H2667&gt;=$B$35)</f>
        <v>6294026.48201732</v>
      </c>
      <c r="M2667" s="39" t="n">
        <f aca="false">I2667*L2667</f>
        <v>9.11133034225948E+018</v>
      </c>
      <c r="N2667" s="57" t="n">
        <f aca="false">M2667/I2667</f>
        <v>6294026.48201732</v>
      </c>
      <c r="O2667" s="58" t="n">
        <f aca="false">(O2666*(1+($B$5*(H2667&lt;$B$35)+MIN($B$36,P2666)*(H2667&gt;=$B$35))*(Q2666&lt;M2666)/100)-(M2666-Q2666)*(M2666-Q2666&gt;0))*(O2666*(1+($B$5*(H2667&lt;$B$35)+MIN($B$36,P2666)*(H2667&gt;=$B$35))*(Q2666&lt;M2666)/100)-(M2666-Q2666)*(M2666-Q2666&gt;0)&gt;0)</f>
        <v>9.99982688116573E+025</v>
      </c>
      <c r="P2667" s="52" t="n">
        <f aca="false">100*((S2667+$B$41)^3-S2667^3)/(S2667^3)</f>
        <v>4.18886272188955E+247</v>
      </c>
      <c r="Q2667" s="59" t="n">
        <f aca="false">((Q2666*(1+$B$7/100))*(Q2666*(1+$B$7/100)&lt;$B$8)+$B$8*(Q2666*(1+$B$7/100)&gt;=$B$8))*(H2667&lt;$B$35)+(H2667&gt;=$B$35)*((Q2666*(1+MIN($B$37,P2666)/100))*(Q2666*(1+MIN($B$37,P2666)/100)&lt;MIN($B$38,O2666))+MIN($B$38,O2666)*(Q2666*(1+MIN($B$37,P2666)/100)&gt;=MIN($B$38,O2666)))</f>
        <v>0</v>
      </c>
      <c r="R2667" s="39" t="n">
        <f aca="false">R2666+M2667</f>
        <v>1.74029967259835E+021</v>
      </c>
      <c r="S2667" s="39" t="n">
        <f aca="false">((O2667/$B$40)*(0.75/PI()))^(1/3)</f>
        <v>1.33649690505675E+017</v>
      </c>
      <c r="T2667" s="53" t="n">
        <f aca="false">(S2667-S2666)*(S2667-S2666&lt;$B$41)+$B$41*(S2667-S2666&gt;=$B$41)</f>
        <v>-4038775968</v>
      </c>
      <c r="U2667" s="54" t="n">
        <f aca="false">H2667*(T2667=$B$41)*(T2666&lt;$B$41)</f>
        <v>0</v>
      </c>
      <c r="V2667" s="54" t="n">
        <f aca="false">S2667*(U2667&gt;0)</f>
        <v>0</v>
      </c>
      <c r="W2667" s="39" t="n">
        <f aca="false">(O2667*$B$5/100/I2666/L2666)*(H2667&lt;$B$35)+(O2667*$B$36/100/I2666/L2666)*(H2667&gt;=$B$35)</f>
        <v>0</v>
      </c>
      <c r="X2667" s="39" t="n">
        <f aca="false">(N2667-N2666)/N2666</f>
        <v>-0.00168961604678569</v>
      </c>
      <c r="Y2667" s="39" t="n">
        <f aca="false">(Q2667*$B$7/100/I2667/N2667)*(H2667&lt;$B$35)+(Q2667*$B$37/100/I2667/N2667)*(H2667&gt;=$B$35)</f>
        <v>0</v>
      </c>
    </row>
    <row r="2668" customFormat="false" ht="12.75" hidden="false" customHeight="false" outlineLevel="0" collapsed="false">
      <c r="H2668" s="56" t="n">
        <f aca="false">H2667+1</f>
        <v>4636</v>
      </c>
      <c r="I2668" s="17" t="n">
        <f aca="false">K2668*H2668^($B$3*(H2668&lt;$B$35)+$B$42*(H2668&gt;=$B$35))</f>
        <v>1457381475004.17</v>
      </c>
      <c r="J2668" s="17" t="n">
        <f aca="false">100*(I2668/I2667-1)</f>
        <v>0.674624379857169</v>
      </c>
      <c r="K2668" s="17" t="n">
        <f aca="false">(K2667*((O2668/O2667)*(O2668/O2667&lt;1)+1*(O2668/O2667&gt;=1)))*(H2668&lt;&gt;$B$35)+(I2667/(H2667^$B$42))*(H2668=$B$35)</f>
        <v>7.91770262556579E-103</v>
      </c>
      <c r="L2668" s="39" t="n">
        <f aca="false">($B$9*H2668^$B$10)*(H2668&lt;$B$35)+($F$39*H2668^$B$39)*(H2668&gt;=$B$35)</f>
        <v>6283394.28607611</v>
      </c>
      <c r="M2668" s="39" t="n">
        <f aca="false">I2668*L2668</f>
        <v>9.15730243267436E+018</v>
      </c>
      <c r="N2668" s="57" t="n">
        <f aca="false">M2668/I2668</f>
        <v>6283394.28607611</v>
      </c>
      <c r="O2668" s="58" t="n">
        <f aca="false">(O2667*(1+($B$5*(H2668&lt;$B$35)+MIN($B$36,P2667)*(H2668&gt;=$B$35))*(Q2667&lt;M2667)/100)-(M2667-Q2667)*(M2667-Q2667&gt;0))*(O2667*(1+($B$5*(H2668&lt;$B$35)+MIN($B$36,P2667)*(H2668&gt;=$B$35))*(Q2667&lt;M2667)/100)-(M2667-Q2667)*(M2667-Q2667&gt;0)&gt;0)</f>
        <v>9.9998259700327E+025</v>
      </c>
      <c r="P2668" s="52" t="n">
        <f aca="false">100*((S2668+$B$41)^3-S2668^3)/(S2668^3)</f>
        <v>4.18886310355731E+247</v>
      </c>
      <c r="Q2668" s="59" t="n">
        <f aca="false">((Q2667*(1+$B$7/100))*(Q2667*(1+$B$7/100)&lt;$B$8)+$B$8*(Q2667*(1+$B$7/100)&gt;=$B$8))*(H2668&lt;$B$35)+(H2668&gt;=$B$35)*((Q2667*(1+MIN($B$37,P2667)/100))*(Q2667*(1+MIN($B$37,P2667)/100)&lt;MIN($B$38,O2667))+MIN($B$38,O2667)*(Q2667*(1+MIN($B$37,P2667)/100)&gt;=MIN($B$38,O2667)))</f>
        <v>0</v>
      </c>
      <c r="R2668" s="39" t="n">
        <f aca="false">R2667+M2668</f>
        <v>1.74945697503103E+021</v>
      </c>
      <c r="S2668" s="39" t="n">
        <f aca="false">((O2668/$B$40)*(0.75/PI()))^(1/3)</f>
        <v>1.33649686446517E+017</v>
      </c>
      <c r="T2668" s="53" t="n">
        <f aca="false">(S2668-S2667)*(S2668-S2667&lt;$B$41)+$B$41*(S2668-S2667&gt;=$B$41)</f>
        <v>-4059158672</v>
      </c>
      <c r="U2668" s="54" t="n">
        <f aca="false">H2668*(T2668=$B$41)*(T2667&lt;$B$41)</f>
        <v>0</v>
      </c>
      <c r="V2668" s="54" t="n">
        <f aca="false">S2668*(U2668&gt;0)</f>
        <v>0</v>
      </c>
      <c r="W2668" s="39" t="n">
        <f aca="false">(O2668*$B$5/100/I2667/L2667)*(H2668&lt;$B$35)+(O2668*$B$36/100/I2667/L2667)*(H2668&gt;=$B$35)</f>
        <v>0</v>
      </c>
      <c r="X2668" s="39" t="n">
        <f aca="false">(N2668-N2667)/N2667</f>
        <v>-0.00168925185993153</v>
      </c>
      <c r="Y2668" s="39" t="n">
        <f aca="false">(Q2668*$B$7/100/I2668/N2668)*(H2668&lt;$B$35)+(Q2668*$B$37/100/I2668/N2668)*(H2668&gt;=$B$35)</f>
        <v>0</v>
      </c>
    </row>
    <row r="2669" customFormat="false" ht="12.75" hidden="false" customHeight="false" outlineLevel="0" collapsed="false">
      <c r="H2669" s="56" t="n">
        <f aca="false">H2668+1</f>
        <v>4637</v>
      </c>
      <c r="I2669" s="17" t="n">
        <f aca="false">K2669*H2669^($B$3*(H2669&lt;$B$35)+$B$42*(H2669&gt;=$B$35))</f>
        <v>1467211197370.56</v>
      </c>
      <c r="J2669" s="17" t="n">
        <f aca="false">100*(I2669/I2668-1)</f>
        <v>0.674478339060802</v>
      </c>
      <c r="K2669" s="17" t="n">
        <f aca="false">(K2668*((O2669/O2668)*(O2669/O2668&lt;1)+1*(O2669/O2668&gt;=1)))*(H2669&lt;&gt;$B$35)+(I2668/(H2668^$B$42))*(H2669=$B$35)</f>
        <v>7.9177019005052E-103</v>
      </c>
      <c r="L2669" s="39" t="n">
        <f aca="false">($B$9*H2669^$B$10)*(H2669&lt;$B$35)+($F$39*H2669^$B$39)*(H2669&gt;=$B$35)</f>
        <v>6272782.33793501</v>
      </c>
      <c r="M2669" s="39" t="n">
        <f aca="false">I2669*L2669</f>
        <v>9.2034964848865E+018</v>
      </c>
      <c r="N2669" s="57" t="n">
        <f aca="false">M2669/I2669</f>
        <v>6272782.33793501</v>
      </c>
      <c r="O2669" s="58" t="n">
        <f aca="false">(O2668*(1+($B$5*(H2669&lt;$B$35)+MIN($B$36,P2668)*(H2669&gt;=$B$35))*(Q2668&lt;M2668)/100)-(M2668-Q2668)*(M2668-Q2668&gt;0))*(O2668*(1+($B$5*(H2669&lt;$B$35)+MIN($B$36,P2668)*(H2669&gt;=$B$35))*(Q2668&lt;M2668)/100)-(M2668-Q2668)*(M2668-Q2668&gt;0)&gt;0)</f>
        <v>9.99982505430245E+025</v>
      </c>
      <c r="P2669" s="52" t="n">
        <f aca="false">100*((S2669+$B$41)^3-S2669^3)/(S2669^3)</f>
        <v>4.18886348715089E+247</v>
      </c>
      <c r="Q2669" s="59" t="n">
        <f aca="false">((Q2668*(1+$B$7/100))*(Q2668*(1+$B$7/100)&lt;$B$8)+$B$8*(Q2668*(1+$B$7/100)&gt;=$B$8))*(H2669&lt;$B$35)+(H2669&gt;=$B$35)*((Q2668*(1+MIN($B$37,P2668)/100))*(Q2668*(1+MIN($B$37,P2668)/100)&lt;MIN($B$38,O2668))+MIN($B$38,O2668)*(Q2668*(1+MIN($B$37,P2668)/100)&gt;=MIN($B$38,O2668)))</f>
        <v>0</v>
      </c>
      <c r="R2669" s="39" t="n">
        <f aca="false">R2668+M2669</f>
        <v>1.75866047151591E+021</v>
      </c>
      <c r="S2669" s="39" t="n">
        <f aca="false">((O2669/$B$40)*(0.75/PI()))^(1/3)</f>
        <v>1.33649682366877E+017</v>
      </c>
      <c r="T2669" s="53" t="n">
        <f aca="false">(S2669-S2668)*(S2669-S2668&lt;$B$41)+$B$41*(S2669-S2668&gt;=$B$41)</f>
        <v>-4079639792</v>
      </c>
      <c r="U2669" s="54" t="n">
        <f aca="false">H2669*(T2669=$B$41)*(T2668&lt;$B$41)</f>
        <v>0</v>
      </c>
      <c r="V2669" s="54" t="n">
        <f aca="false">S2669*(U2669&gt;0)</f>
        <v>0</v>
      </c>
      <c r="W2669" s="39" t="n">
        <f aca="false">(O2669*$B$5/100/I2668/L2668)*(H2669&lt;$B$35)+(O2669*$B$36/100/I2668/L2668)*(H2669&gt;=$B$35)</f>
        <v>0</v>
      </c>
      <c r="X2669" s="39" t="n">
        <f aca="false">(N2669-N2668)/N2668</f>
        <v>-0.00168888783004004</v>
      </c>
      <c r="Y2669" s="39" t="n">
        <f aca="false">(Q2669*$B$7/100/I2669/N2669)*(H2669&lt;$B$35)+(Q2669*$B$37/100/I2669/N2669)*(H2669&gt;=$B$35)</f>
        <v>0</v>
      </c>
    </row>
    <row r="2670" customFormat="false" ht="12.75" hidden="false" customHeight="false" outlineLevel="0" collapsed="false">
      <c r="H2670" s="56" t="n">
        <f aca="false">H2669+1</f>
        <v>4638</v>
      </c>
      <c r="I2670" s="17" t="n">
        <f aca="false">K2670*H2670^($B$3*(H2670&lt;$B$35)+$B$42*(H2670&gt;=$B$35))</f>
        <v>1477105077281.8</v>
      </c>
      <c r="J2670" s="17" t="n">
        <f aca="false">100*(I2670/I2669-1)</f>
        <v>0.674332361215257</v>
      </c>
      <c r="K2670" s="17" t="n">
        <f aca="false">(K2669*((O2670/O2669)*(O2670/O2669&lt;1)+1*(O2670/O2669&gt;=1)))*(H2670&lt;&gt;$B$35)+(I2669/(H2669^$B$42))*(H2670=$B$35)</f>
        <v>7.91770117178704E-103</v>
      </c>
      <c r="L2670" s="39" t="n">
        <f aca="false">($B$9*H2670^$B$10)*(H2670&lt;$B$35)+($F$39*H2670^$B$39)*(H2670&gt;=$B$35)</f>
        <v>6262190.5946803</v>
      </c>
      <c r="M2670" s="39" t="n">
        <f aca="false">I2670*L2670</f>
        <v>9.24991352230859E+018</v>
      </c>
      <c r="N2670" s="57" t="n">
        <f aca="false">M2670/I2670</f>
        <v>6262190.5946803</v>
      </c>
      <c r="O2670" s="58" t="n">
        <f aca="false">(O2669*(1+($B$5*(H2670&lt;$B$35)+MIN($B$36,P2669)*(H2670&gt;=$B$35))*(Q2669&lt;M2669)/100)-(M2669-Q2669)*(M2669-Q2669&gt;0))*(O2669*(1+($B$5*(H2670&lt;$B$35)+MIN($B$36,P2669)*(H2670&gt;=$B$35))*(Q2669&lt;M2669)/100)-(M2669-Q2669)*(M2669-Q2669&gt;0)&gt;0)</f>
        <v>9.9998241339528E+025</v>
      </c>
      <c r="P2670" s="52" t="n">
        <f aca="false">100*((S2670+$B$41)^3-S2670^3)/(S2670^3)</f>
        <v>4.18886387267957E+247</v>
      </c>
      <c r="Q2670" s="59" t="n">
        <f aca="false">((Q2669*(1+$B$7/100))*(Q2669*(1+$B$7/100)&lt;$B$8)+$B$8*(Q2669*(1+$B$7/100)&gt;=$B$8))*(H2670&lt;$B$35)+(H2670&gt;=$B$35)*((Q2669*(1+MIN($B$37,P2669)/100))*(Q2669*(1+MIN($B$37,P2669)/100)&lt;MIN($B$38,O2669))+MIN($B$38,O2669)*(Q2669*(1+MIN($B$37,P2669)/100)&gt;=MIN($B$38,O2669)))</f>
        <v>0</v>
      </c>
      <c r="R2670" s="39" t="n">
        <f aca="false">R2669+M2670</f>
        <v>1.76791038503822E+021</v>
      </c>
      <c r="S2670" s="39" t="n">
        <f aca="false">((O2670/$B$40)*(0.75/PI()))^(1/3)</f>
        <v>1.33649678266657E+017</v>
      </c>
      <c r="T2670" s="53" t="n">
        <f aca="false">(S2670-S2669)*(S2670-S2669&lt;$B$41)+$B$41*(S2670-S2669&gt;=$B$41)</f>
        <v>-4100219792</v>
      </c>
      <c r="U2670" s="54" t="n">
        <f aca="false">H2670*(T2670=$B$41)*(T2669&lt;$B$41)</f>
        <v>0</v>
      </c>
      <c r="V2670" s="54" t="n">
        <f aca="false">S2670*(U2670&gt;0)</f>
        <v>0</v>
      </c>
      <c r="W2670" s="39" t="n">
        <f aca="false">(O2670*$B$5/100/I2669/L2669)*(H2670&lt;$B$35)+(O2670*$B$36/100/I2669/L2669)*(H2670&gt;=$B$35)</f>
        <v>0</v>
      </c>
      <c r="X2670" s="39" t="n">
        <f aca="false">(N2670-N2669)/N2669</f>
        <v>-0.00168852395701035</v>
      </c>
      <c r="Y2670" s="39" t="n">
        <f aca="false">(Q2670*$B$7/100/I2670/N2670)*(H2670&lt;$B$35)+(Q2670*$B$37/100/I2670/N2670)*(H2670&gt;=$B$35)</f>
        <v>0</v>
      </c>
    </row>
    <row r="2671" customFormat="false" ht="12.75" hidden="false" customHeight="false" outlineLevel="0" collapsed="false">
      <c r="H2671" s="56" t="n">
        <f aca="false">H2670+1</f>
        <v>4639</v>
      </c>
      <c r="I2671" s="17" t="n">
        <f aca="false">K2671*H2671^($B$3*(H2671&lt;$B$35)+$B$42*(H2671&gt;=$B$35))</f>
        <v>1487063519510.12</v>
      </c>
      <c r="J2671" s="17" t="n">
        <f aca="false">100*(I2671/I2670-1)</f>
        <v>0.674186446278524</v>
      </c>
      <c r="K2671" s="17" t="n">
        <f aca="false">(K2670*((O2671/O2670)*(O2671/O2670&lt;1)+1*(O2671/O2670&gt;=1)))*(H2671&lt;&gt;$B$35)+(I2670/(H2670^$B$42))*(H2671=$B$35)</f>
        <v>7.91770043939364E-103</v>
      </c>
      <c r="L2671" s="39" t="n">
        <f aca="false">($B$9*H2671^$B$10)*(H2671&lt;$B$35)+($F$39*H2671^$B$39)*(H2671&gt;=$B$35)</f>
        <v>6251619.01349842</v>
      </c>
      <c r="M2671" s="39" t="n">
        <f aca="false">I2671*L2671</f>
        <v>9.29655457284937E+018</v>
      </c>
      <c r="N2671" s="57" t="n">
        <f aca="false">M2671/I2671</f>
        <v>6251619.01349842</v>
      </c>
      <c r="O2671" s="58" t="n">
        <f aca="false">(O2670*(1+($B$5*(H2671&lt;$B$35)+MIN($B$36,P2670)*(H2671&gt;=$B$35))*(Q2670&lt;M2670)/100)-(M2670-Q2670)*(M2670-Q2670&gt;0))*(O2670*(1+($B$5*(H2671&lt;$B$35)+MIN($B$36,P2670)*(H2671&gt;=$B$35))*(Q2670&lt;M2670)/100)-(M2670-Q2670)*(M2670-Q2670&gt;0)&gt;0)</f>
        <v>9.99982320896145E+025</v>
      </c>
      <c r="P2671" s="52" t="n">
        <f aca="false">100*((S2671+$B$41)^3-S2671^3)/(S2671^3)</f>
        <v>4.18886426015271E+247</v>
      </c>
      <c r="Q2671" s="59" t="n">
        <f aca="false">((Q2670*(1+$B$7/100))*(Q2670*(1+$B$7/100)&lt;$B$8)+$B$8*(Q2670*(1+$B$7/100)&gt;=$B$8))*(H2671&lt;$B$35)+(H2671&gt;=$B$35)*((Q2670*(1+MIN($B$37,P2670)/100))*(Q2670*(1+MIN($B$37,P2670)/100)&lt;MIN($B$38,O2670))+MIN($B$38,O2670)*(Q2670*(1+MIN($B$37,P2670)/100)&gt;=MIN($B$38,O2670)))</f>
        <v>0</v>
      </c>
      <c r="R2671" s="39" t="n">
        <f aca="false">R2670+M2671</f>
        <v>1.77720693961107E+021</v>
      </c>
      <c r="S2671" s="39" t="n">
        <f aca="false">((O2671/$B$40)*(0.75/PI()))^(1/3)</f>
        <v>1.33649674145758E+017</v>
      </c>
      <c r="T2671" s="53" t="n">
        <f aca="false">(S2671-S2670)*(S2671-S2670&lt;$B$41)+$B$41*(S2671-S2670&gt;=$B$41)</f>
        <v>-4120899152</v>
      </c>
      <c r="U2671" s="54" t="n">
        <f aca="false">H2671*(T2671=$B$41)*(T2670&lt;$B$41)</f>
        <v>0</v>
      </c>
      <c r="V2671" s="54" t="n">
        <f aca="false">S2671*(U2671&gt;0)</f>
        <v>0</v>
      </c>
      <c r="W2671" s="39" t="n">
        <f aca="false">(O2671*$B$5/100/I2670/L2670)*(H2671&lt;$B$35)+(O2671*$B$36/100/I2670/L2670)*(H2671&gt;=$B$35)</f>
        <v>0</v>
      </c>
      <c r="X2671" s="39" t="n">
        <f aca="false">(N2671-N2670)/N2670</f>
        <v>-0.00168816024074062</v>
      </c>
      <c r="Y2671" s="39" t="n">
        <f aca="false">(Q2671*$B$7/100/I2671/N2671)*(H2671&lt;$B$35)+(Q2671*$B$37/100/I2671/N2671)*(H2671&gt;=$B$35)</f>
        <v>0</v>
      </c>
    </row>
    <row r="2672" customFormat="false" ht="12.75" hidden="false" customHeight="false" outlineLevel="0" collapsed="false">
      <c r="H2672" s="56" t="n">
        <f aca="false">H2671+1</f>
        <v>4640</v>
      </c>
      <c r="I2672" s="17" t="n">
        <f aca="false">K2672*H2672^($B$3*(H2672&lt;$B$35)+$B$42*(H2672&gt;=$B$35))</f>
        <v>1497086931293.29</v>
      </c>
      <c r="J2672" s="17" t="n">
        <f aca="false">100*(I2672/I2671-1)</f>
        <v>0.674040594208614</v>
      </c>
      <c r="K2672" s="17" t="n">
        <f aca="false">(K2671*((O2672/O2671)*(O2672/O2671&lt;1)+1*(O2672/O2671&gt;=1)))*(H2672&lt;&gt;$B$35)+(I2671/(H2671^$B$42))*(H2672=$B$35)</f>
        <v>7.91769970330729E-103</v>
      </c>
      <c r="L2672" s="39" t="n">
        <f aca="false">($B$9*H2672^$B$10)*(H2672&lt;$B$35)+($F$39*H2672^$B$39)*(H2672&gt;=$B$35)</f>
        <v>6241067.55167575</v>
      </c>
      <c r="M2672" s="39" t="n">
        <f aca="false">I2672*L2672</f>
        <v>9.34342066893238E+018</v>
      </c>
      <c r="N2672" s="57" t="n">
        <f aca="false">M2672/I2672</f>
        <v>6241067.55167575</v>
      </c>
      <c r="O2672" s="58" t="n">
        <f aca="false">(O2671*(1+($B$5*(H2672&lt;$B$35)+MIN($B$36,P2671)*(H2672&gt;=$B$35))*(Q2671&lt;M2671)/100)-(M2671-Q2671)*(M2671-Q2671&gt;0))*(O2671*(1+($B$5*(H2672&lt;$B$35)+MIN($B$36,P2671)*(H2672&gt;=$B$35))*(Q2671&lt;M2671)/100)-(M2671-Q2671)*(M2671-Q2671&gt;0)&gt;0)</f>
        <v>9.999822279306E+025</v>
      </c>
      <c r="P2672" s="52" t="n">
        <f aca="false">100*((S2672+$B$41)^3-S2672^3)/(S2672^3)</f>
        <v>4.18886464957968E+247</v>
      </c>
      <c r="Q2672" s="59" t="n">
        <f aca="false">((Q2671*(1+$B$7/100))*(Q2671*(1+$B$7/100)&lt;$B$8)+$B$8*(Q2671*(1+$B$7/100)&gt;=$B$8))*(H2672&lt;$B$35)+(H2672&gt;=$B$35)*((Q2671*(1+MIN($B$37,P2671)/100))*(Q2671*(1+MIN($B$37,P2671)/100)&lt;MIN($B$38,O2671))+MIN($B$38,O2671)*(Q2671*(1+MIN($B$37,P2671)/100)&gt;=MIN($B$38,O2671)))</f>
        <v>0</v>
      </c>
      <c r="R2672" s="39" t="n">
        <f aca="false">R2671+M2672</f>
        <v>1.78655036028E+021</v>
      </c>
      <c r="S2672" s="39" t="n">
        <f aca="false">((O2672/$B$40)*(0.75/PI()))^(1/3)</f>
        <v>1.3364967000408E+017</v>
      </c>
      <c r="T2672" s="53" t="n">
        <f aca="false">(S2672-S2671)*(S2672-S2671&lt;$B$41)+$B$41*(S2672-S2671&gt;=$B$41)</f>
        <v>-4141678320</v>
      </c>
      <c r="U2672" s="54" t="n">
        <f aca="false">H2672*(T2672=$B$41)*(T2671&lt;$B$41)</f>
        <v>0</v>
      </c>
      <c r="V2672" s="54" t="n">
        <f aca="false">S2672*(U2672&gt;0)</f>
        <v>0</v>
      </c>
      <c r="W2672" s="39" t="n">
        <f aca="false">(O2672*$B$5/100/I2671/L2671)*(H2672&lt;$B$35)+(O2672*$B$36/100/I2671/L2671)*(H2672&gt;=$B$35)</f>
        <v>0</v>
      </c>
      <c r="X2672" s="39" t="n">
        <f aca="false">(N2672-N2671)/N2671</f>
        <v>-0.0016877966811294</v>
      </c>
      <c r="Y2672" s="39" t="n">
        <f aca="false">(Q2672*$B$7/100/I2672/N2672)*(H2672&lt;$B$35)+(Q2672*$B$37/100/I2672/N2672)*(H2672&gt;=$B$35)</f>
        <v>0</v>
      </c>
    </row>
    <row r="2673" customFormat="false" ht="12.75" hidden="false" customHeight="false" outlineLevel="0" collapsed="false">
      <c r="H2673" s="56" t="n">
        <f aca="false">H2672+1</f>
        <v>4641</v>
      </c>
      <c r="I2673" s="17" t="n">
        <f aca="false">K2673*H2673^($B$3*(H2673&lt;$B$35)+$B$42*(H2673&gt;=$B$35))</f>
        <v>1507175722349.06</v>
      </c>
      <c r="J2673" s="17" t="n">
        <f aca="false">100*(I2673/I2672-1)</f>
        <v>0.673894804963537</v>
      </c>
      <c r="K2673" s="17" t="n">
        <f aca="false">(K2672*((O2673/O2672)*(O2673/O2672&lt;1)+1*(O2673/O2672&gt;=1)))*(H2673&lt;&gt;$B$35)+(I2672/(H2672^$B$42))*(H2673=$B$35)</f>
        <v>7.91769896351015E-103</v>
      </c>
      <c r="L2673" s="39" t="n">
        <f aca="false">($B$9*H2673^$B$10)*(H2673&lt;$B$35)+($F$39*H2673^$B$39)*(H2673&gt;=$B$35)</f>
        <v>6230536.16659833</v>
      </c>
      <c r="M2673" s="39" t="n">
        <f aca="false">I2673*L2673</f>
        <v>9.39051284751481E+018</v>
      </c>
      <c r="N2673" s="57" t="n">
        <f aca="false">M2673/I2673</f>
        <v>6230536.16659833</v>
      </c>
      <c r="O2673" s="58" t="n">
        <f aca="false">(O2672*(1+($B$5*(H2673&lt;$B$35)+MIN($B$36,P2672)*(H2673&gt;=$B$35))*(Q2672&lt;M2672)/100)-(M2672-Q2672)*(M2672-Q2672&gt;0))*(O2672*(1+($B$5*(H2673&lt;$B$35)+MIN($B$36,P2672)*(H2673&gt;=$B$35))*(Q2672&lt;M2672)/100)-(M2672-Q2672)*(M2672-Q2672&gt;0)&gt;0)</f>
        <v>9.99982134496393E+025</v>
      </c>
      <c r="P2673" s="52" t="n">
        <f aca="false">100*((S2673+$B$41)^3-S2673^3)/(S2673^3)</f>
        <v>4.18886504096992E+247</v>
      </c>
      <c r="Q2673" s="59" t="n">
        <f aca="false">((Q2672*(1+$B$7/100))*(Q2672*(1+$B$7/100)&lt;$B$8)+$B$8*(Q2672*(1+$B$7/100)&gt;=$B$8))*(H2673&lt;$B$35)+(H2673&gt;=$B$35)*((Q2672*(1+MIN($B$37,P2672)/100))*(Q2672*(1+MIN($B$37,P2672)/100)&lt;MIN($B$38,O2672))+MIN($B$38,O2672)*(Q2672*(1+MIN($B$37,P2672)/100)&gt;=MIN($B$38,O2672)))</f>
        <v>0</v>
      </c>
      <c r="R2673" s="39" t="n">
        <f aca="false">R2672+M2673</f>
        <v>1.79594087312752E+021</v>
      </c>
      <c r="S2673" s="39" t="n">
        <f aca="false">((O2673/$B$40)*(0.75/PI()))^(1/3)</f>
        <v>1.33649665841522E+017</v>
      </c>
      <c r="T2673" s="53" t="n">
        <f aca="false">(S2673-S2672)*(S2673-S2672&lt;$B$41)+$B$41*(S2673-S2672&gt;=$B$41)</f>
        <v>-4162557728</v>
      </c>
      <c r="U2673" s="54" t="n">
        <f aca="false">H2673*(T2673=$B$41)*(T2672&lt;$B$41)</f>
        <v>0</v>
      </c>
      <c r="V2673" s="54" t="n">
        <f aca="false">S2673*(U2673&gt;0)</f>
        <v>0</v>
      </c>
      <c r="W2673" s="39" t="n">
        <f aca="false">(O2673*$B$5/100/I2672/L2672)*(H2673&lt;$B$35)+(O2673*$B$36/100/I2672/L2672)*(H2673&gt;=$B$35)</f>
        <v>0</v>
      </c>
      <c r="X2673" s="39" t="n">
        <f aca="false">(N2673-N2672)/N2672</f>
        <v>-0.00168743327807598</v>
      </c>
      <c r="Y2673" s="39" t="n">
        <f aca="false">(Q2673*$B$7/100/I2673/N2673)*(H2673&lt;$B$35)+(Q2673*$B$37/100/I2673/N2673)*(H2673&gt;=$B$35)</f>
        <v>0</v>
      </c>
    </row>
    <row r="2674" customFormat="false" ht="12.75" hidden="false" customHeight="false" outlineLevel="0" collapsed="false">
      <c r="H2674" s="56" t="n">
        <f aca="false">H2673+1</f>
        <v>4642</v>
      </c>
      <c r="I2674" s="17" t="n">
        <f aca="false">K2674*H2674^($B$3*(H2674&lt;$B$35)+$B$42*(H2674&gt;=$B$35))</f>
        <v>1517330304889.79</v>
      </c>
      <c r="J2674" s="17" t="n">
        <f aca="false">100*(I2674/I2673-1)</f>
        <v>0.673749078501373</v>
      </c>
      <c r="K2674" s="17" t="n">
        <f aca="false">(K2673*((O2674/O2673)*(O2674/O2673&lt;1)+1*(O2674/O2673&gt;=1)))*(H2674&lt;&gt;$B$35)+(I2673/(H2673^$B$42))*(H2674=$B$35)</f>
        <v>7.91769821998433E-103</v>
      </c>
      <c r="L2674" s="39" t="n">
        <f aca="false">($B$9*H2674^$B$10)*(H2674&lt;$B$35)+($F$39*H2674^$B$39)*(H2674&gt;=$B$35)</f>
        <v>6220024.81575162</v>
      </c>
      <c r="M2674" s="39" t="n">
        <f aca="false">I2674*L2674</f>
        <v>9.43783215010645E+018</v>
      </c>
      <c r="N2674" s="57" t="n">
        <f aca="false">M2674/I2674</f>
        <v>6220024.81575162</v>
      </c>
      <c r="O2674" s="58" t="n">
        <f aca="false">(O2673*(1+($B$5*(H2674&lt;$B$35)+MIN($B$36,P2673)*(H2674&gt;=$B$35))*(Q2673&lt;M2673)/100)-(M2673-Q2673)*(M2673-Q2673&gt;0))*(O2673*(1+($B$5*(H2674&lt;$B$35)+MIN($B$36,P2673)*(H2674&gt;=$B$35))*(Q2673&lt;M2673)/100)-(M2673-Q2673)*(M2673-Q2673&gt;0)&gt;0)</f>
        <v>9.99982040591264E+025</v>
      </c>
      <c r="P2674" s="52" t="n">
        <f aca="false">100*((S2674+$B$41)^3-S2674^3)/(S2674^3)</f>
        <v>4.18886543433289E+247</v>
      </c>
      <c r="Q2674" s="59" t="n">
        <f aca="false">((Q2673*(1+$B$7/100))*(Q2673*(1+$B$7/100)&lt;$B$8)+$B$8*(Q2673*(1+$B$7/100)&gt;=$B$8))*(H2674&lt;$B$35)+(H2674&gt;=$B$35)*((Q2673*(1+MIN($B$37,P2673)/100))*(Q2673*(1+MIN($B$37,P2673)/100)&lt;MIN($B$38,O2673))+MIN($B$38,O2673)*(Q2673*(1+MIN($B$37,P2673)/100)&gt;=MIN($B$38,O2673)))</f>
        <v>0</v>
      </c>
      <c r="R2674" s="39" t="n">
        <f aca="false">R2673+M2674</f>
        <v>1.80537870527763E+021</v>
      </c>
      <c r="S2674" s="39" t="n">
        <f aca="false">((O2674/$B$40)*(0.75/PI()))^(1/3)</f>
        <v>1.33649661657984E+017</v>
      </c>
      <c r="T2674" s="53" t="n">
        <f aca="false">(S2674-S2673)*(S2674-S2673&lt;$B$41)+$B$41*(S2674-S2673&gt;=$B$41)</f>
        <v>-4183537888</v>
      </c>
      <c r="U2674" s="54" t="n">
        <f aca="false">H2674*(T2674=$B$41)*(T2673&lt;$B$41)</f>
        <v>0</v>
      </c>
      <c r="V2674" s="54" t="n">
        <f aca="false">S2674*(U2674&gt;0)</f>
        <v>0</v>
      </c>
      <c r="W2674" s="39" t="n">
        <f aca="false">(O2674*$B$5/100/I2673/L2673)*(H2674&lt;$B$35)+(O2674*$B$36/100/I2673/L2673)*(H2674&gt;=$B$35)</f>
        <v>0</v>
      </c>
      <c r="X2674" s="39" t="n">
        <f aca="false">(N2674-N2673)/N2673</f>
        <v>-0.00168707003147814</v>
      </c>
      <c r="Y2674" s="39" t="n">
        <f aca="false">(Q2674*$B$7/100/I2674/N2674)*(H2674&lt;$B$35)+(Q2674*$B$37/100/I2674/N2674)*(H2674&gt;=$B$35)</f>
        <v>0</v>
      </c>
    </row>
    <row r="2675" customFormat="false" ht="12.75" hidden="false" customHeight="false" outlineLevel="0" collapsed="false">
      <c r="H2675" s="56" t="n">
        <f aca="false">H2674+1</f>
        <v>4643</v>
      </c>
      <c r="I2675" s="17" t="n">
        <f aca="false">K2675*H2675^($B$3*(H2675&lt;$B$35)+$B$42*(H2675&gt;=$B$35))</f>
        <v>1527551093637.02</v>
      </c>
      <c r="J2675" s="17" t="n">
        <f aca="false">100*(I2675/I2674-1)</f>
        <v>0.673603414780266</v>
      </c>
      <c r="K2675" s="17" t="n">
        <f aca="false">(K2674*((O2675/O2674)*(O2675/O2674&lt;1)+1*(O2675/O2674&gt;=1)))*(H2675&lt;&gt;$B$35)+(I2674/(H2674^$B$42))*(H2675=$B$35)</f>
        <v>7.91769747271184E-103</v>
      </c>
      <c r="L2675" s="39" t="n">
        <f aca="false">($B$9*H2675^$B$10)*(H2675&lt;$B$35)+($F$39*H2675^$B$39)*(H2675&gt;=$B$35)</f>
        <v>6209533.45672023</v>
      </c>
      <c r="M2675" s="39" t="n">
        <f aca="false">I2675*L2675</f>
        <v>9.48537962278865E+018</v>
      </c>
      <c r="N2675" s="57" t="n">
        <f aca="false">M2675/I2675</f>
        <v>6209533.45672023</v>
      </c>
      <c r="O2675" s="58" t="n">
        <f aca="false">(O2674*(1+($B$5*(H2675&lt;$B$35)+MIN($B$36,P2674)*(H2675&gt;=$B$35))*(Q2674&lt;M2674)/100)-(M2674-Q2674)*(M2674-Q2674&gt;0))*(O2674*(1+($B$5*(H2675&lt;$B$35)+MIN($B$36,P2674)*(H2675&gt;=$B$35))*(Q2674&lt;M2674)/100)-(M2674-Q2674)*(M2674-Q2674&gt;0)&gt;0)</f>
        <v>9.99981946212943E+025</v>
      </c>
      <c r="P2675" s="52" t="n">
        <f aca="false">100*((S2675+$B$41)^3-S2675^3)/(S2675^3)</f>
        <v>4.18886582967812E+247</v>
      </c>
      <c r="Q2675" s="59" t="n">
        <f aca="false">((Q2674*(1+$B$7/100))*(Q2674*(1+$B$7/100)&lt;$B$8)+$B$8*(Q2674*(1+$B$7/100)&gt;=$B$8))*(H2675&lt;$B$35)+(H2675&gt;=$B$35)*((Q2674*(1+MIN($B$37,P2674)/100))*(Q2674*(1+MIN($B$37,P2674)/100)&lt;MIN($B$38,O2674))+MIN($B$38,O2674)*(Q2674*(1+MIN($B$37,P2674)/100)&gt;=MIN($B$38,O2674)))</f>
        <v>0</v>
      </c>
      <c r="R2675" s="39" t="n">
        <f aca="false">R2674+M2675</f>
        <v>1.81486408490041E+021</v>
      </c>
      <c r="S2675" s="39" t="n">
        <f aca="false">((O2675/$B$40)*(0.75/PI()))^(1/3)</f>
        <v>1.33649657453365E+017</v>
      </c>
      <c r="T2675" s="53" t="n">
        <f aca="false">(S2675-S2674)*(S2675-S2674&lt;$B$41)+$B$41*(S2675-S2674&gt;=$B$41)</f>
        <v>-4204619232</v>
      </c>
      <c r="U2675" s="54" t="n">
        <f aca="false">H2675*(T2675=$B$41)*(T2674&lt;$B$41)</f>
        <v>0</v>
      </c>
      <c r="V2675" s="54" t="n">
        <f aca="false">S2675*(U2675&gt;0)</f>
        <v>0</v>
      </c>
      <c r="W2675" s="39" t="n">
        <f aca="false">(O2675*$B$5/100/I2674/L2674)*(H2675&lt;$B$35)+(O2675*$B$36/100/I2674/L2674)*(H2675&gt;=$B$35)</f>
        <v>0</v>
      </c>
      <c r="X2675" s="39" t="n">
        <f aca="false">(N2675-N2674)/N2674</f>
        <v>-0.00168670694123706</v>
      </c>
      <c r="Y2675" s="39" t="n">
        <f aca="false">(Q2675*$B$7/100/I2675/N2675)*(H2675&lt;$B$35)+(Q2675*$B$37/100/I2675/N2675)*(H2675&gt;=$B$35)</f>
        <v>0</v>
      </c>
    </row>
    <row r="2676" customFormat="false" ht="12.75" hidden="false" customHeight="false" outlineLevel="0" collapsed="false">
      <c r="H2676" s="56" t="n">
        <f aca="false">H2675+1</f>
        <v>4644</v>
      </c>
      <c r="I2676" s="17" t="n">
        <f aca="false">K2676*H2676^($B$3*(H2676&lt;$B$35)+$B$42*(H2676&gt;=$B$35))</f>
        <v>1537838505836.27</v>
      </c>
      <c r="J2676" s="17" t="n">
        <f aca="false">100*(I2676/I2675-1)</f>
        <v>0.673457813758227</v>
      </c>
      <c r="K2676" s="17" t="n">
        <f aca="false">(K2675*((O2676/O2675)*(O2676/O2675&lt;1)+1*(O2676/O2675&gt;=1)))*(H2676&lt;&gt;$B$35)+(I2675/(H2675^$B$42))*(H2676=$B$35)</f>
        <v>7.91769672167462E-103</v>
      </c>
      <c r="L2676" s="39" t="n">
        <f aca="false">($B$9*H2676^$B$10)*(H2676&lt;$B$35)+($F$39*H2676^$B$39)*(H2676&gt;=$B$35)</f>
        <v>6199062.04718767</v>
      </c>
      <c r="M2676" s="39" t="n">
        <f aca="false">I2676*L2676</f>
        <v>9.53315631623341E+018</v>
      </c>
      <c r="N2676" s="57" t="n">
        <f aca="false">M2676/I2676</f>
        <v>6199062.04718767</v>
      </c>
      <c r="O2676" s="58" t="n">
        <f aca="false">(O2675*(1+($B$5*(H2676&lt;$B$35)+MIN($B$36,P2675)*(H2676&gt;=$B$35))*(Q2675&lt;M2675)/100)-(M2675-Q2675)*(M2675-Q2675&gt;0))*(O2675*(1+($B$5*(H2676&lt;$B$35)+MIN($B$36,P2675)*(H2676&gt;=$B$35))*(Q2675&lt;M2675)/100)-(M2675-Q2675)*(M2675-Q2675&gt;0)&gt;0)</f>
        <v>9.99981851359146E+025</v>
      </c>
      <c r="P2676" s="52" t="n">
        <f aca="false">100*((S2676+$B$41)^3-S2676^3)/(S2676^3)</f>
        <v>4.18886622701516E+247</v>
      </c>
      <c r="Q2676" s="59" t="n">
        <f aca="false">((Q2675*(1+$B$7/100))*(Q2675*(1+$B$7/100)&lt;$B$8)+$B$8*(Q2675*(1+$B$7/100)&gt;=$B$8))*(H2676&lt;$B$35)+(H2676&gt;=$B$35)*((Q2675*(1+MIN($B$37,P2675)/100))*(Q2675*(1+MIN($B$37,P2675)/100)&lt;MIN($B$38,O2675))+MIN($B$38,O2675)*(Q2675*(1+MIN($B$37,P2675)/100)&gt;=MIN($B$38,O2675)))</f>
        <v>0</v>
      </c>
      <c r="R2676" s="39" t="n">
        <f aca="false">R2675+M2676</f>
        <v>1.82439724121665E+021</v>
      </c>
      <c r="S2676" s="39" t="n">
        <f aca="false">((O2676/$B$40)*(0.75/PI()))^(1/3)</f>
        <v>1.33649653227563E+017</v>
      </c>
      <c r="T2676" s="53" t="n">
        <f aca="false">(S2676-S2675)*(S2676-S2675&lt;$B$41)+$B$41*(S2676-S2675&gt;=$B$41)</f>
        <v>-4225802224</v>
      </c>
      <c r="U2676" s="54" t="n">
        <f aca="false">H2676*(T2676=$B$41)*(T2675&lt;$B$41)</f>
        <v>0</v>
      </c>
      <c r="V2676" s="54" t="n">
        <f aca="false">S2676*(U2676&gt;0)</f>
        <v>0</v>
      </c>
      <c r="W2676" s="39" t="n">
        <f aca="false">(O2676*$B$5/100/I2675/L2675)*(H2676&lt;$B$35)+(O2676*$B$36/100/I2675/L2675)*(H2676&gt;=$B$35)</f>
        <v>0</v>
      </c>
      <c r="X2676" s="39" t="n">
        <f aca="false">(N2676-N2675)/N2675</f>
        <v>-0.00168634400724964</v>
      </c>
      <c r="Y2676" s="39" t="n">
        <f aca="false">(Q2676*$B$7/100/I2676/N2676)*(H2676&lt;$B$35)+(Q2676*$B$37/100/I2676/N2676)*(H2676&gt;=$B$35)</f>
        <v>0</v>
      </c>
    </row>
    <row r="2677" customFormat="false" ht="12.75" hidden="false" customHeight="false" outlineLevel="0" collapsed="false">
      <c r="H2677" s="56" t="n">
        <f aca="false">H2676+1</f>
        <v>4645</v>
      </c>
      <c r="I2677" s="17" t="n">
        <f aca="false">K2677*H2677^($B$3*(H2677&lt;$B$35)+$B$42*(H2677&gt;=$B$35))</f>
        <v>1548192961271.79</v>
      </c>
      <c r="J2677" s="17" t="n">
        <f aca="false">100*(I2677/I2676-1)</f>
        <v>0.673312275393578</v>
      </c>
      <c r="K2677" s="17" t="n">
        <f aca="false">(K2676*((O2677/O2676)*(O2677/O2676&lt;1)+1*(O2677/O2676&gt;=1)))*(H2677&lt;&gt;$B$35)+(I2676/(H2676^$B$42))*(H2677=$B$35)</f>
        <v>7.91769596685451E-103</v>
      </c>
      <c r="L2677" s="39" t="n">
        <f aca="false">($B$9*H2677^$B$10)*(H2677&lt;$B$35)+($F$39*H2677^$B$39)*(H2677&gt;=$B$35)</f>
        <v>6188610.54493613</v>
      </c>
      <c r="M2677" s="39" t="n">
        <f aca="false">I2677*L2677</f>
        <v>9.58116328572251E+018</v>
      </c>
      <c r="N2677" s="57" t="n">
        <f aca="false">M2677/I2677</f>
        <v>6188610.54493613</v>
      </c>
      <c r="O2677" s="58" t="n">
        <f aca="false">(O2676*(1+($B$5*(H2677&lt;$B$35)+MIN($B$36,P2676)*(H2677&gt;=$B$35))*(Q2676&lt;M2676)/100)-(M2676-Q2676)*(M2676-Q2676&gt;0))*(O2676*(1+($B$5*(H2677&lt;$B$35)+MIN($B$36,P2676)*(H2677&gt;=$B$35))*(Q2676&lt;M2676)/100)-(M2676-Q2676)*(M2676-Q2676&gt;0)&gt;0)</f>
        <v>9.99981756027583E+025</v>
      </c>
      <c r="P2677" s="52" t="n">
        <f aca="false">100*((S2677+$B$41)^3-S2677^3)/(S2677^3)</f>
        <v>4.18886662635361E+247</v>
      </c>
      <c r="Q2677" s="59" t="n">
        <f aca="false">((Q2676*(1+$B$7/100))*(Q2676*(1+$B$7/100)&lt;$B$8)+$B$8*(Q2676*(1+$B$7/100)&gt;=$B$8))*(H2677&lt;$B$35)+(H2677&gt;=$B$35)*((Q2676*(1+MIN($B$37,P2676)/100))*(Q2676*(1+MIN($B$37,P2676)/100)&lt;MIN($B$38,O2676))+MIN($B$38,O2676)*(Q2676*(1+MIN($B$37,P2676)/100)&gt;=MIN($B$38,O2676)))</f>
        <v>0</v>
      </c>
      <c r="R2677" s="39" t="n">
        <f aca="false">R2676+M2677</f>
        <v>1.83397840450237E+021</v>
      </c>
      <c r="S2677" s="39" t="n">
        <f aca="false">((O2677/$B$40)*(0.75/PI()))^(1/3)</f>
        <v>1.33649648980475E+017</v>
      </c>
      <c r="T2677" s="53" t="n">
        <f aca="false">(S2677-S2676)*(S2677-S2676&lt;$B$41)+$B$41*(S2677-S2676&gt;=$B$41)</f>
        <v>-4247087328</v>
      </c>
      <c r="U2677" s="54" t="n">
        <f aca="false">H2677*(T2677=$B$41)*(T2676&lt;$B$41)</f>
        <v>0</v>
      </c>
      <c r="V2677" s="54" t="n">
        <f aca="false">S2677*(U2677&gt;0)</f>
        <v>0</v>
      </c>
      <c r="W2677" s="39" t="n">
        <f aca="false">(O2677*$B$5/100/I2676/L2676)*(H2677&lt;$B$35)+(O2677*$B$36/100/I2676/L2676)*(H2677&gt;=$B$35)</f>
        <v>0</v>
      </c>
      <c r="X2677" s="39" t="n">
        <f aca="false">(N2677-N2676)/N2676</f>
        <v>-0.00168598122941578</v>
      </c>
      <c r="Y2677" s="39" t="n">
        <f aca="false">(Q2677*$B$7/100/I2677/N2677)*(H2677&lt;$B$35)+(Q2677*$B$37/100/I2677/N2677)*(H2677&gt;=$B$35)</f>
        <v>0</v>
      </c>
    </row>
    <row r="2678" customFormat="false" ht="12.75" hidden="false" customHeight="false" outlineLevel="0" collapsed="false">
      <c r="H2678" s="56" t="n">
        <f aca="false">H2677+1</f>
        <v>4646</v>
      </c>
      <c r="I2678" s="17" t="n">
        <f aca="false">K2678*H2678^($B$3*(H2678&lt;$B$35)+$B$42*(H2678&gt;=$B$35))</f>
        <v>1558614882281.51</v>
      </c>
      <c r="J2678" s="17" t="n">
        <f aca="false">100*(I2678/I2677-1)</f>
        <v>0.673166799644354</v>
      </c>
      <c r="K2678" s="17" t="n">
        <f aca="false">(K2677*((O2678/O2677)*(O2678/O2677&lt;1)+1*(O2678/O2677&gt;=1)))*(H2678&lt;&gt;$B$35)+(I2677/(H2677^$B$42))*(H2678=$B$35)</f>
        <v>7.91769520823329E-103</v>
      </c>
      <c r="L2678" s="39" t="n">
        <f aca="false">($B$9*H2678^$B$10)*(H2678&lt;$B$35)+($F$39*H2678^$B$39)*(H2678&gt;=$B$35)</f>
        <v>6178178.90784618</v>
      </c>
      <c r="M2678" s="39" t="n">
        <f aca="false">I2678*L2678</f>
        <v>9.62940159116675E+018</v>
      </c>
      <c r="N2678" s="57" t="n">
        <f aca="false">M2678/I2678</f>
        <v>6178178.90784618</v>
      </c>
      <c r="O2678" s="58" t="n">
        <f aca="false">(O2677*(1+($B$5*(H2678&lt;$B$35)+MIN($B$36,P2677)*(H2678&gt;=$B$35))*(Q2677&lt;M2677)/100)-(M2677-Q2677)*(M2677-Q2677&gt;0))*(O2677*(1+($B$5*(H2678&lt;$B$35)+MIN($B$36,P2677)*(H2678&gt;=$B$35))*(Q2677&lt;M2677)/100)-(M2677-Q2677)*(M2677-Q2677&gt;0)&gt;0)</f>
        <v>9.9998166021595E+025</v>
      </c>
      <c r="P2678" s="52" t="n">
        <f aca="false">100*((S2678+$B$41)^3-S2678^3)/(S2678^3)</f>
        <v>4.18886702770312E+247</v>
      </c>
      <c r="Q2678" s="59" t="n">
        <f aca="false">((Q2677*(1+$B$7/100))*(Q2677*(1+$B$7/100)&lt;$B$8)+$B$8*(Q2677*(1+$B$7/100)&gt;=$B$8))*(H2678&lt;$B$35)+(H2678&gt;=$B$35)*((Q2677*(1+MIN($B$37,P2677)/100))*(Q2677*(1+MIN($B$37,P2677)/100)&lt;MIN($B$38,O2677))+MIN($B$38,O2677)*(Q2677*(1+MIN($B$37,P2677)/100)&gt;=MIN($B$38,O2677)))</f>
        <v>0</v>
      </c>
      <c r="R2678" s="39" t="n">
        <f aca="false">R2677+M2678</f>
        <v>1.84360780609354E+021</v>
      </c>
      <c r="S2678" s="39" t="n">
        <f aca="false">((O2678/$B$40)*(0.75/PI()))^(1/3)</f>
        <v>1.33649644712E+017</v>
      </c>
      <c r="T2678" s="53" t="n">
        <f aca="false">(S2678-S2677)*(S2678-S2677&lt;$B$41)+$B$41*(S2678-S2677&gt;=$B$41)</f>
        <v>-4268475040</v>
      </c>
      <c r="U2678" s="54" t="n">
        <f aca="false">H2678*(T2678=$B$41)*(T2677&lt;$B$41)</f>
        <v>0</v>
      </c>
      <c r="V2678" s="54" t="n">
        <f aca="false">S2678*(U2678&gt;0)</f>
        <v>0</v>
      </c>
      <c r="W2678" s="39" t="n">
        <f aca="false">(O2678*$B$5/100/I2677/L2677)*(H2678&lt;$B$35)+(O2678*$B$36/100/I2677/L2677)*(H2678&gt;=$B$35)</f>
        <v>0</v>
      </c>
      <c r="X2678" s="39" t="n">
        <f aca="false">(N2678-N2677)/N2677</f>
        <v>-0.00168561860763492</v>
      </c>
      <c r="Y2678" s="39" t="n">
        <f aca="false">(Q2678*$B$7/100/I2678/N2678)*(H2678&lt;$B$35)+(Q2678*$B$37/100/I2678/N2678)*(H2678&gt;=$B$35)</f>
        <v>0</v>
      </c>
    </row>
    <row r="2679" customFormat="false" ht="12.75" hidden="false" customHeight="false" outlineLevel="0" collapsed="false">
      <c r="H2679" s="56" t="n">
        <f aca="false">H2678+1</f>
        <v>4647</v>
      </c>
      <c r="I2679" s="17" t="n">
        <f aca="false">K2679*H2679^($B$3*(H2679&lt;$B$35)+$B$42*(H2679&gt;=$B$35))</f>
        <v>1569104693771.95</v>
      </c>
      <c r="J2679" s="17" t="n">
        <f aca="false">100*(I2679/I2678-1)</f>
        <v>0.673021386468875</v>
      </c>
      <c r="K2679" s="17" t="n">
        <f aca="false">(K2678*((O2679/O2678)*(O2679/O2678&lt;1)+1*(O2679/O2678&gt;=1)))*(H2679&lt;&gt;$B$35)+(I2678/(H2678^$B$42))*(H2679=$B$35)</f>
        <v>7.91769444579264E-103</v>
      </c>
      <c r="L2679" s="39" t="n">
        <f aca="false">($B$9*H2679^$B$10)*(H2679&lt;$B$35)+($F$39*H2679^$B$39)*(H2679&gt;=$B$35)</f>
        <v>6167767.09389655</v>
      </c>
      <c r="M2679" s="39" t="n">
        <f aca="false">I2679*L2679</f>
        <v>9.67787229712524E+018</v>
      </c>
      <c r="N2679" s="57" t="n">
        <f aca="false">M2679/I2679</f>
        <v>6167767.09389655</v>
      </c>
      <c r="O2679" s="58" t="n">
        <f aca="false">(O2678*(1+($B$5*(H2679&lt;$B$35)+MIN($B$36,P2678)*(H2679&gt;=$B$35))*(Q2678&lt;M2678)/100)-(M2678-Q2678)*(M2678-Q2678&gt;0))*(O2678*(1+($B$5*(H2679&lt;$B$35)+MIN($B$36,P2678)*(H2679&gt;=$B$35))*(Q2678&lt;M2678)/100)-(M2678-Q2678)*(M2678-Q2678&gt;0)&gt;0)</f>
        <v>9.99981563921934E+025</v>
      </c>
      <c r="P2679" s="52" t="n">
        <f aca="false">100*((S2679+$B$41)^3-S2679^3)/(S2679^3)</f>
        <v>4.18886743107338E+247</v>
      </c>
      <c r="Q2679" s="59" t="n">
        <f aca="false">((Q2678*(1+$B$7/100))*(Q2678*(1+$B$7/100)&lt;$B$8)+$B$8*(Q2678*(1+$B$7/100)&gt;=$B$8))*(H2679&lt;$B$35)+(H2679&gt;=$B$35)*((Q2678*(1+MIN($B$37,P2678)/100))*(Q2678*(1+MIN($B$37,P2678)/100)&lt;MIN($B$38,O2678))+MIN($B$38,O2678)*(Q2678*(1+MIN($B$37,P2678)/100)&gt;=MIN($B$38,O2678)))</f>
        <v>0</v>
      </c>
      <c r="R2679" s="39" t="n">
        <f aca="false">R2678+M2679</f>
        <v>1.85328567839066E+021</v>
      </c>
      <c r="S2679" s="39" t="n">
        <f aca="false">((O2679/$B$40)*(0.75/PI()))^(1/3)</f>
        <v>1.33649640422034E+017</v>
      </c>
      <c r="T2679" s="53" t="n">
        <f aca="false">(S2679-S2678)*(S2679-S2678&lt;$B$41)+$B$41*(S2679-S2678&gt;=$B$41)</f>
        <v>-4289965824</v>
      </c>
      <c r="U2679" s="54" t="n">
        <f aca="false">H2679*(T2679=$B$41)*(T2678&lt;$B$41)</f>
        <v>0</v>
      </c>
      <c r="V2679" s="54" t="n">
        <f aca="false">S2679*(U2679&gt;0)</f>
        <v>0</v>
      </c>
      <c r="W2679" s="39" t="n">
        <f aca="false">(O2679*$B$5/100/I2678/L2678)*(H2679&lt;$B$35)+(O2679*$B$36/100/I2678/L2678)*(H2679&gt;=$B$35)</f>
        <v>0</v>
      </c>
      <c r="X2679" s="39" t="n">
        <f aca="false">(N2679-N2678)/N2678</f>
        <v>-0.00168525614180646</v>
      </c>
      <c r="Y2679" s="39" t="n">
        <f aca="false">(Q2679*$B$7/100/I2679/N2679)*(H2679&lt;$B$35)+(Q2679*$B$37/100/I2679/N2679)*(H2679&gt;=$B$35)</f>
        <v>0</v>
      </c>
    </row>
    <row r="2680" customFormat="false" ht="12.75" hidden="false" customHeight="false" outlineLevel="0" collapsed="false">
      <c r="H2680" s="56" t="n">
        <f aca="false">H2679+1</f>
        <v>4648</v>
      </c>
      <c r="I2680" s="17" t="n">
        <f aca="false">K2680*H2680^($B$3*(H2680&lt;$B$35)+$B$42*(H2680&gt;=$B$35))</f>
        <v>1579662823233.35</v>
      </c>
      <c r="J2680" s="17" t="n">
        <f aca="false">100*(I2680/I2679-1)</f>
        <v>0.672876035825354</v>
      </c>
      <c r="K2680" s="17" t="n">
        <f aca="false">(K2679*((O2680/O2679)*(O2680/O2679&lt;1)+1*(O2680/O2679&gt;=1)))*(H2680&lt;&gt;$B$35)+(I2679/(H2679^$B$42))*(H2680=$B$35)</f>
        <v>7.91769367951416E-103</v>
      </c>
      <c r="L2680" s="39" t="n">
        <f aca="false">($B$9*H2680^$B$10)*(H2680&lt;$B$35)+($F$39*H2680^$B$39)*(H2680&gt;=$B$35)</f>
        <v>6157375.06116389</v>
      </c>
      <c r="M2680" s="39" t="n">
        <f aca="false">I2680*L2680</f>
        <v>9.72657647282475E+018</v>
      </c>
      <c r="N2680" s="57" t="n">
        <f aca="false">M2680/I2680</f>
        <v>6157375.06116389</v>
      </c>
      <c r="O2680" s="58" t="n">
        <f aca="false">(O2679*(1+($B$5*(H2680&lt;$B$35)+MIN($B$36,P2679)*(H2680&gt;=$B$35))*(Q2679&lt;M2679)/100)-(M2679-Q2679)*(M2679-Q2679&gt;0))*(O2679*(1+($B$5*(H2680&lt;$B$35)+MIN($B$36,P2679)*(H2680&gt;=$B$35))*(Q2679&lt;M2679)/100)-(M2679-Q2679)*(M2679-Q2679&gt;0)&gt;0)</f>
        <v>9.99981467143211E+025</v>
      </c>
      <c r="P2680" s="52" t="n">
        <f aca="false">100*((S2680+$B$41)^3-S2680^3)/(S2680^3)</f>
        <v>4.18886783647414E+247</v>
      </c>
      <c r="Q2680" s="59" t="n">
        <f aca="false">((Q2679*(1+$B$7/100))*(Q2679*(1+$B$7/100)&lt;$B$8)+$B$8*(Q2679*(1+$B$7/100)&gt;=$B$8))*(H2680&lt;$B$35)+(H2680&gt;=$B$35)*((Q2679*(1+MIN($B$37,P2679)/100))*(Q2679*(1+MIN($B$37,P2679)/100)&lt;MIN($B$38,O2679))+MIN($B$38,O2679)*(Q2679*(1+MIN($B$37,P2679)/100)&gt;=MIN($B$38,O2679)))</f>
        <v>0</v>
      </c>
      <c r="R2680" s="39" t="n">
        <f aca="false">R2679+M2680</f>
        <v>1.86301225486349E+021</v>
      </c>
      <c r="S2680" s="39" t="n">
        <f aca="false">((O2680/$B$40)*(0.75/PI()))^(1/3)</f>
        <v>1.33649636110474E+017</v>
      </c>
      <c r="T2680" s="53" t="n">
        <f aca="false">(S2680-S2679)*(S2680-S2679&lt;$B$41)+$B$41*(S2680-S2679&gt;=$B$41)</f>
        <v>-4311560128</v>
      </c>
      <c r="U2680" s="54" t="n">
        <f aca="false">H2680*(T2680=$B$41)*(T2679&lt;$B$41)</f>
        <v>0</v>
      </c>
      <c r="V2680" s="54" t="n">
        <f aca="false">S2680*(U2680&gt;0)</f>
        <v>0</v>
      </c>
      <c r="W2680" s="39" t="n">
        <f aca="false">(O2680*$B$5/100/I2679/L2679)*(H2680&lt;$B$35)+(O2680*$B$36/100/I2679/L2679)*(H2680&gt;=$B$35)</f>
        <v>0</v>
      </c>
      <c r="X2680" s="39" t="n">
        <f aca="false">(N2680-N2679)/N2679</f>
        <v>-0.00168489383182967</v>
      </c>
      <c r="Y2680" s="39" t="n">
        <f aca="false">(Q2680*$B$7/100/I2680/N2680)*(H2680&lt;$B$35)+(Q2680*$B$37/100/I2680/N2680)*(H2680&gt;=$B$35)</f>
        <v>0</v>
      </c>
    </row>
    <row r="2681" customFormat="false" ht="12.75" hidden="false" customHeight="false" outlineLevel="0" collapsed="false">
      <c r="H2681" s="56" t="n">
        <f aca="false">H2680+1</f>
        <v>4649</v>
      </c>
      <c r="I2681" s="17" t="n">
        <f aca="false">K2681*H2681^($B$3*(H2681&lt;$B$35)+$B$42*(H2681&gt;=$B$35))</f>
        <v>1590289700754.78</v>
      </c>
      <c r="J2681" s="17" t="n">
        <f aca="false">100*(I2681/I2680-1)</f>
        <v>0.672730747672046</v>
      </c>
      <c r="K2681" s="17" t="n">
        <f aca="false">(K2680*((O2681/O2680)*(O2681/O2680&lt;1)+1*(O2681/O2680&gt;=1)))*(H2681&lt;&gt;$B$35)+(I2680/(H2680^$B$42))*(H2681=$B$35)</f>
        <v>7.91769290937935E-103</v>
      </c>
      <c r="L2681" s="39" t="n">
        <f aca="false">($B$9*H2681^$B$10)*(H2681&lt;$B$35)+($F$39*H2681^$B$39)*(H2681&gt;=$B$35)</f>
        <v>6147002.76782247</v>
      </c>
      <c r="M2681" s="39" t="n">
        <f aca="false">I2681*L2681</f>
        <v>9.77551519217922E+018</v>
      </c>
      <c r="N2681" s="57" t="n">
        <f aca="false">M2681/I2681</f>
        <v>6147002.76782247</v>
      </c>
      <c r="O2681" s="58" t="n">
        <f aca="false">(O2680*(1+($B$5*(H2681&lt;$B$35)+MIN($B$36,P2680)*(H2681&gt;=$B$35))*(Q2680&lt;M2680)/100)-(M2680-Q2680)*(M2680-Q2680&gt;0))*(O2680*(1+($B$5*(H2681&lt;$B$35)+MIN($B$36,P2680)*(H2681&gt;=$B$35))*(Q2680&lt;M2680)/100)-(M2680-Q2680)*(M2680-Q2680&gt;0)&gt;0)</f>
        <v>9.99981369877447E+025</v>
      </c>
      <c r="P2681" s="52" t="n">
        <f aca="false">100*((S2681+$B$41)^3-S2681^3)/(S2681^3)</f>
        <v>4.18886824391516E+247</v>
      </c>
      <c r="Q2681" s="59" t="n">
        <f aca="false">((Q2680*(1+$B$7/100))*(Q2680*(1+$B$7/100)&lt;$B$8)+$B$8*(Q2680*(1+$B$7/100)&gt;=$B$8))*(H2681&lt;$B$35)+(H2681&gt;=$B$35)*((Q2680*(1+MIN($B$37,P2680)/100))*(Q2680*(1+MIN($B$37,P2680)/100)&lt;MIN($B$38,O2680))+MIN($B$38,O2680)*(Q2680*(1+MIN($B$37,P2680)/100)&gt;=MIN($B$38,O2680)))</f>
        <v>0</v>
      </c>
      <c r="R2681" s="39" t="n">
        <f aca="false">R2680+M2681</f>
        <v>1.87278777005567E+021</v>
      </c>
      <c r="S2681" s="39" t="n">
        <f aca="false">((O2681/$B$40)*(0.75/PI()))^(1/3)</f>
        <v>1.33649631777216E+017</v>
      </c>
      <c r="T2681" s="53" t="n">
        <f aca="false">(S2681-S2680)*(S2681-S2680&lt;$B$41)+$B$41*(S2681-S2680&gt;=$B$41)</f>
        <v>-4333258480</v>
      </c>
      <c r="U2681" s="54" t="n">
        <f aca="false">H2681*(T2681=$B$41)*(T2680&lt;$B$41)</f>
        <v>0</v>
      </c>
      <c r="V2681" s="54" t="n">
        <f aca="false">S2681*(U2681&gt;0)</f>
        <v>0</v>
      </c>
      <c r="W2681" s="39" t="n">
        <f aca="false">(O2681*$B$5/100/I2680/L2680)*(H2681&lt;$B$35)+(O2681*$B$36/100/I2680/L2680)*(H2681&gt;=$B$35)</f>
        <v>0</v>
      </c>
      <c r="X2681" s="39" t="n">
        <f aca="false">(N2681-N2680)/N2680</f>
        <v>-0.00168453167760373</v>
      </c>
      <c r="Y2681" s="39" t="n">
        <f aca="false">(Q2681*$B$7/100/I2681/N2681)*(H2681&lt;$B$35)+(Q2681*$B$37/100/I2681/N2681)*(H2681&gt;=$B$35)</f>
        <v>0</v>
      </c>
    </row>
    <row r="2682" customFormat="false" ht="12.75" hidden="false" customHeight="false" outlineLevel="0" collapsed="false">
      <c r="H2682" s="56" t="n">
        <f aca="false">H2681+1</f>
        <v>4650</v>
      </c>
      <c r="I2682" s="17" t="n">
        <f aca="false">K2682*H2682^($B$3*(H2682&lt;$B$35)+$B$42*(H2682&gt;=$B$35))</f>
        <v>1600985759039.4</v>
      </c>
      <c r="J2682" s="17" t="n">
        <f aca="false">100*(I2682/I2681-1)</f>
        <v>0.672585521967339</v>
      </c>
      <c r="K2682" s="17" t="n">
        <f aca="false">(K2681*((O2682/O2681)*(O2682/O2681&lt;1)+1*(O2682/O2681&gt;=1)))*(H2682&lt;&gt;$B$35)+(I2681/(H2681^$B$42))*(H2682=$B$35)</f>
        <v>7.91769213536966E-103</v>
      </c>
      <c r="L2682" s="39" t="n">
        <f aca="false">($B$9*H2682^$B$10)*(H2682&lt;$B$35)+($F$39*H2682^$B$39)*(H2682&gt;=$B$35)</f>
        <v>6136650.172144</v>
      </c>
      <c r="M2682" s="39" t="n">
        <f aca="false">I2682*L2682</f>
        <v>9.82468953380921E+018</v>
      </c>
      <c r="N2682" s="57" t="n">
        <f aca="false">M2682/I2682</f>
        <v>6136650.172144</v>
      </c>
      <c r="O2682" s="58" t="n">
        <f aca="false">(O2681*(1+($B$5*(H2682&lt;$B$35)+MIN($B$36,P2681)*(H2682&gt;=$B$35))*(Q2681&lt;M2681)/100)-(M2681-Q2681)*(M2681-Q2681&gt;0))*(O2681*(1+($B$5*(H2682&lt;$B$35)+MIN($B$36,P2681)*(H2682&gt;=$B$35))*(Q2681&lt;M2681)/100)-(M2681-Q2681)*(M2681-Q2681&gt;0)&gt;0)</f>
        <v>9.99981272122295E+025</v>
      </c>
      <c r="P2682" s="52" t="n">
        <f aca="false">100*((S2682+$B$41)^3-S2682^3)/(S2682^3)</f>
        <v>4.18886865340628E+247</v>
      </c>
      <c r="Q2682" s="59" t="n">
        <f aca="false">((Q2681*(1+$B$7/100))*(Q2681*(1+$B$7/100)&lt;$B$8)+$B$8*(Q2681*(1+$B$7/100)&gt;=$B$8))*(H2682&lt;$B$35)+(H2682&gt;=$B$35)*((Q2681*(1+MIN($B$37,P2681)/100))*(Q2681*(1+MIN($B$37,P2681)/100)&lt;MIN($B$38,O2681))+MIN($B$38,O2681)*(Q2681*(1+MIN($B$37,P2681)/100)&gt;=MIN($B$38,O2681)))</f>
        <v>0</v>
      </c>
      <c r="R2682" s="39" t="n">
        <f aca="false">R2681+M2682</f>
        <v>1.88261245958948E+021</v>
      </c>
      <c r="S2682" s="39" t="n">
        <f aca="false">((O2682/$B$40)*(0.75/PI()))^(1/3)</f>
        <v>1.33649627422154E+017</v>
      </c>
      <c r="T2682" s="53" t="n">
        <f aca="false">(S2682-S2681)*(S2682-S2681&lt;$B$41)+$B$41*(S2682-S2681&gt;=$B$41)</f>
        <v>-4355061296</v>
      </c>
      <c r="U2682" s="54" t="n">
        <f aca="false">H2682*(T2682=$B$41)*(T2681&lt;$B$41)</f>
        <v>0</v>
      </c>
      <c r="V2682" s="54" t="n">
        <f aca="false">S2682*(U2682&gt;0)</f>
        <v>0</v>
      </c>
      <c r="W2682" s="39" t="n">
        <f aca="false">(O2682*$B$5/100/I2681/L2681)*(H2682&lt;$B$35)+(O2682*$B$36/100/I2681/L2681)*(H2682&gt;=$B$35)</f>
        <v>0</v>
      </c>
      <c r="X2682" s="39" t="n">
        <f aca="false">(N2682-N2681)/N2681</f>
        <v>-0.00168416967902868</v>
      </c>
      <c r="Y2682" s="39" t="n">
        <f aca="false">(Q2682*$B$7/100/I2682/N2682)*(H2682&lt;$B$35)+(Q2682*$B$37/100/I2682/N2682)*(H2682&gt;=$B$35)</f>
        <v>0</v>
      </c>
    </row>
    <row r="2683" customFormat="false" ht="12.75" hidden="false" customHeight="false" outlineLevel="0" collapsed="false">
      <c r="H2683" s="56" t="n">
        <f aca="false">H2682+1</f>
        <v>4651</v>
      </c>
      <c r="I2683" s="17" t="n">
        <f aca="false">K2683*H2683^($B$3*(H2683&lt;$B$35)+$B$42*(H2683&gt;=$B$35))</f>
        <v>1611751433419.73</v>
      </c>
      <c r="J2683" s="17" t="n">
        <f aca="false">100*(I2683/I2682-1)</f>
        <v>0.672440358669513</v>
      </c>
      <c r="K2683" s="17" t="n">
        <f aca="false">(K2682*((O2683/O2682)*(O2683/O2682&lt;1)+1*(O2683/O2682&gt;=1)))*(H2683&lt;&gt;$B$35)+(I2682/(H2682^$B$42))*(H2683=$B$35)</f>
        <v>7.91769135746642E-103</v>
      </c>
      <c r="L2683" s="39" t="n">
        <f aca="false">($B$9*H2683^$B$10)*(H2683&lt;$B$35)+($F$39*H2683^$B$39)*(H2683&gt;=$B$35)</f>
        <v>6126317.23249732</v>
      </c>
      <c r="M2683" s="39" t="n">
        <f aca="false">I2683*L2683</f>
        <v>9.87410058106156E+018</v>
      </c>
      <c r="N2683" s="57" t="n">
        <f aca="false">M2683/I2683</f>
        <v>6126317.23249732</v>
      </c>
      <c r="O2683" s="58" t="n">
        <f aca="false">(O2682*(1+($B$5*(H2683&lt;$B$35)+MIN($B$36,P2682)*(H2683&gt;=$B$35))*(Q2682&lt;M2682)/100)-(M2682-Q2682)*(M2682-Q2682&gt;0))*(O2682*(1+($B$5*(H2683&lt;$B$35)+MIN($B$36,P2682)*(H2683&gt;=$B$35))*(Q2682&lt;M2682)/100)-(M2682-Q2682)*(M2682-Q2682&gt;0)&gt;0)</f>
        <v>9.99981173875399E+025</v>
      </c>
      <c r="P2683" s="52" t="n">
        <f aca="false">100*((S2683+$B$41)^3-S2683^3)/(S2683^3)</f>
        <v>4.18886906495737E+247</v>
      </c>
      <c r="Q2683" s="59" t="n">
        <f aca="false">((Q2682*(1+$B$7/100))*(Q2682*(1+$B$7/100)&lt;$B$8)+$B$8*(Q2682*(1+$B$7/100)&gt;=$B$8))*(H2683&lt;$B$35)+(H2683&gt;=$B$35)*((Q2682*(1+MIN($B$37,P2682)/100))*(Q2682*(1+MIN($B$37,P2682)/100)&lt;MIN($B$38,O2682))+MIN($B$38,O2682)*(Q2682*(1+MIN($B$37,P2682)/100)&gt;=MIN($B$38,O2682)))</f>
        <v>0</v>
      </c>
      <c r="R2683" s="39" t="n">
        <f aca="false">R2682+M2683</f>
        <v>1.89248656017054E+021</v>
      </c>
      <c r="S2683" s="39" t="n">
        <f aca="false">((O2683/$B$40)*(0.75/PI()))^(1/3)</f>
        <v>1.33649623045185E+017</v>
      </c>
      <c r="T2683" s="53" t="n">
        <f aca="false">(S2683-S2682)*(S2683-S2682&lt;$B$41)+$B$41*(S2683-S2682&gt;=$B$41)</f>
        <v>-4376969104</v>
      </c>
      <c r="U2683" s="54" t="n">
        <f aca="false">H2683*(T2683=$B$41)*(T2682&lt;$B$41)</f>
        <v>0</v>
      </c>
      <c r="V2683" s="54" t="n">
        <f aca="false">S2683*(U2683&gt;0)</f>
        <v>0</v>
      </c>
      <c r="W2683" s="39" t="n">
        <f aca="false">(O2683*$B$5/100/I2682/L2682)*(H2683&lt;$B$35)+(O2683*$B$36/100/I2682/L2682)*(H2683&gt;=$B$35)</f>
        <v>0</v>
      </c>
      <c r="X2683" s="39" t="n">
        <f aca="false">(N2683-N2682)/N2682</f>
        <v>-0.00168380783600418</v>
      </c>
      <c r="Y2683" s="39" t="n">
        <f aca="false">(Q2683*$B$7/100/I2683/N2683)*(H2683&lt;$B$35)+(Q2683*$B$37/100/I2683/N2683)*(H2683&gt;=$B$35)</f>
        <v>0</v>
      </c>
    </row>
    <row r="2684" customFormat="false" ht="12.75" hidden="false" customHeight="false" outlineLevel="0" collapsed="false">
      <c r="H2684" s="56" t="n">
        <f aca="false">H2683+1</f>
        <v>4652</v>
      </c>
      <c r="I2684" s="17" t="n">
        <f aca="false">K2684*H2684^($B$3*(H2684&lt;$B$35)+$B$42*(H2684&gt;=$B$35))</f>
        <v>1622587161873.12</v>
      </c>
      <c r="J2684" s="17" t="n">
        <f aca="false">100*(I2684/I2683-1)</f>
        <v>0.672295257736977</v>
      </c>
      <c r="K2684" s="17" t="n">
        <f aca="false">(K2683*((O2684/O2683)*(O2684/O2683&lt;1)+1*(O2684/O2683&gt;=1)))*(H2684&lt;&gt;$B$35)+(I2683/(H2683^$B$42))*(H2684=$B$35)</f>
        <v>7.9176905756509E-103</v>
      </c>
      <c r="L2684" s="39" t="n">
        <f aca="false">($B$9*H2684^$B$10)*(H2684&lt;$B$35)+($F$39*H2684^$B$39)*(H2684&gt;=$B$35)</f>
        <v>6116003.90734822</v>
      </c>
      <c r="M2684" s="39" t="n">
        <f aca="false">I2684*L2684</f>
        <v>9.92374942202905E+018</v>
      </c>
      <c r="N2684" s="57" t="n">
        <f aca="false">M2684/I2684</f>
        <v>6116003.90734822</v>
      </c>
      <c r="O2684" s="58" t="n">
        <f aca="false">(O2683*(1+($B$5*(H2684&lt;$B$35)+MIN($B$36,P2683)*(H2684&gt;=$B$35))*(Q2683&lt;M2683)/100)-(M2683-Q2683)*(M2683-Q2683&gt;0))*(O2683*(1+($B$5*(H2684&lt;$B$35)+MIN($B$36,P2683)*(H2684&gt;=$B$35))*(Q2683&lt;M2683)/100)-(M2683-Q2683)*(M2683-Q2683&gt;0)&gt;0)</f>
        <v>9.99981075134394E+025</v>
      </c>
      <c r="P2684" s="52" t="n">
        <f aca="false">100*((S2684+$B$41)^3-S2684^3)/(S2684^3)</f>
        <v>4.18886947857834E+247</v>
      </c>
      <c r="Q2684" s="59" t="n">
        <f aca="false">((Q2683*(1+$B$7/100))*(Q2683*(1+$B$7/100)&lt;$B$8)+$B$8*(Q2683*(1+$B$7/100)&gt;=$B$8))*(H2684&lt;$B$35)+(H2684&gt;=$B$35)*((Q2683*(1+MIN($B$37,P2683)/100))*(Q2683*(1+MIN($B$37,P2683)/100)&lt;MIN($B$38,O2683))+MIN($B$38,O2683)*(Q2683*(1+MIN($B$37,P2683)/100)&gt;=MIN($B$38,O2683)))</f>
        <v>0</v>
      </c>
      <c r="R2684" s="39" t="n">
        <f aca="false">R2683+M2684</f>
        <v>1.90241030959257E+021</v>
      </c>
      <c r="S2684" s="39" t="n">
        <f aca="false">((O2684/$B$40)*(0.75/PI()))^(1/3)</f>
        <v>1.33649618646203E+017</v>
      </c>
      <c r="T2684" s="53" t="n">
        <f aca="false">(S2684-S2683)*(S2684-S2683&lt;$B$41)+$B$41*(S2684-S2683&gt;=$B$41)</f>
        <v>-4398982352</v>
      </c>
      <c r="U2684" s="54" t="n">
        <f aca="false">H2684*(T2684=$B$41)*(T2683&lt;$B$41)</f>
        <v>0</v>
      </c>
      <c r="V2684" s="54" t="n">
        <f aca="false">S2684*(U2684&gt;0)</f>
        <v>0</v>
      </c>
      <c r="W2684" s="39" t="n">
        <f aca="false">(O2684*$B$5/100/I2683/L2683)*(H2684&lt;$B$35)+(O2684*$B$36/100/I2683/L2683)*(H2684&gt;=$B$35)</f>
        <v>0</v>
      </c>
      <c r="X2684" s="39" t="n">
        <f aca="false">(N2684-N2683)/N2683</f>
        <v>-0.0016834461484292</v>
      </c>
      <c r="Y2684" s="39" t="n">
        <f aca="false">(Q2684*$B$7/100/I2684/N2684)*(H2684&lt;$B$35)+(Q2684*$B$37/100/I2684/N2684)*(H2684&gt;=$B$35)</f>
        <v>0</v>
      </c>
    </row>
    <row r="2685" customFormat="false" ht="12.75" hidden="false" customHeight="false" outlineLevel="0" collapsed="false">
      <c r="H2685" s="56" t="n">
        <f aca="false">H2684+1</f>
        <v>4653</v>
      </c>
      <c r="I2685" s="17" t="n">
        <f aca="false">K2685*H2685^($B$3*(H2685&lt;$B$35)+$B$42*(H2685&gt;=$B$35))</f>
        <v>1633493385037.19</v>
      </c>
      <c r="J2685" s="17" t="n">
        <f aca="false">100*(I2685/I2684-1)</f>
        <v>0.672150219128098</v>
      </c>
      <c r="K2685" s="17" t="n">
        <f aca="false">(K2684*((O2685/O2684)*(O2685/O2684&lt;1)+1*(O2685/O2684&gt;=1)))*(H2685&lt;&gt;$B$35)+(I2684/(H2684^$B$42))*(H2685=$B$35)</f>
        <v>7.91768978990425E-103</v>
      </c>
      <c r="L2685" s="39" t="n">
        <f aca="false">($B$9*H2685^$B$10)*(H2685&lt;$B$35)+($F$39*H2685^$B$39)*(H2685&gt;=$B$35)</f>
        <v>6105710.15525911</v>
      </c>
      <c r="M2685" s="39" t="n">
        <f aca="false">I2685*L2685</f>
        <v>9.97363714957018E+018</v>
      </c>
      <c r="N2685" s="57" t="n">
        <f aca="false">M2685/I2685</f>
        <v>6105710.15525911</v>
      </c>
      <c r="O2685" s="58" t="n">
        <f aca="false">(O2684*(1+($B$5*(H2685&lt;$B$35)+MIN($B$36,P2684)*(H2685&gt;=$B$35))*(Q2684&lt;M2684)/100)-(M2684-Q2684)*(M2684-Q2684&gt;0))*(O2684*(1+($B$5*(H2685&lt;$B$35)+MIN($B$36,P2684)*(H2685&gt;=$B$35))*(Q2684&lt;M2684)/100)-(M2684-Q2684)*(M2684-Q2684&gt;0)&gt;0)</f>
        <v>9.999809758969E+025</v>
      </c>
      <c r="P2685" s="52" t="n">
        <f aca="false">100*((S2685+$B$41)^3-S2685^3)/(S2685^3)</f>
        <v>4.18886989427916E+247</v>
      </c>
      <c r="Q2685" s="59" t="n">
        <f aca="false">((Q2684*(1+$B$7/100))*(Q2684*(1+$B$7/100)&lt;$B$8)+$B$8*(Q2684*(1+$B$7/100)&gt;=$B$8))*(H2685&lt;$B$35)+(H2685&gt;=$B$35)*((Q2684*(1+MIN($B$37,P2684)/100))*(Q2684*(1+MIN($B$37,P2684)/100)&lt;MIN($B$38,O2684))+MIN($B$38,O2684)*(Q2684*(1+MIN($B$37,P2684)/100)&gt;=MIN($B$38,O2684)))</f>
        <v>0</v>
      </c>
      <c r="R2685" s="39" t="n">
        <f aca="false">R2684+M2685</f>
        <v>1.91238394674214E+021</v>
      </c>
      <c r="S2685" s="39" t="n">
        <f aca="false">((O2685/$B$40)*(0.75/PI()))^(1/3)</f>
        <v>1.33649614225101E+017</v>
      </c>
      <c r="T2685" s="53" t="n">
        <f aca="false">(S2685-S2684)*(S2685-S2684&lt;$B$41)+$B$41*(S2685-S2684&gt;=$B$41)</f>
        <v>-4421101568</v>
      </c>
      <c r="U2685" s="54" t="n">
        <f aca="false">H2685*(T2685=$B$41)*(T2684&lt;$B$41)</f>
        <v>0</v>
      </c>
      <c r="V2685" s="54" t="n">
        <f aca="false">S2685*(U2685&gt;0)</f>
        <v>0</v>
      </c>
      <c r="W2685" s="39" t="n">
        <f aca="false">(O2685*$B$5/100/I2684/L2684)*(H2685&lt;$B$35)+(O2685*$B$36/100/I2684/L2684)*(H2685&gt;=$B$35)</f>
        <v>0</v>
      </c>
      <c r="X2685" s="39" t="n">
        <f aca="false">(N2685-N2684)/N2684</f>
        <v>-0.00168308461620484</v>
      </c>
      <c r="Y2685" s="39" t="n">
        <f aca="false">(Q2685*$B$7/100/I2685/N2685)*(H2685&lt;$B$35)+(Q2685*$B$37/100/I2685/N2685)*(H2685&gt;=$B$35)</f>
        <v>0</v>
      </c>
    </row>
    <row r="2686" customFormat="false" ht="12.75" hidden="false" customHeight="false" outlineLevel="0" collapsed="false">
      <c r="H2686" s="56" t="n">
        <f aca="false">H2685+1</f>
        <v>4654</v>
      </c>
      <c r="I2686" s="17" t="n">
        <f aca="false">K2686*H2686^($B$3*(H2686&lt;$B$35)+$B$42*(H2686&gt;=$B$35))</f>
        <v>1644470546225.46</v>
      </c>
      <c r="J2686" s="17" t="n">
        <f aca="false">100*(I2686/I2685-1)</f>
        <v>0.672005242801332</v>
      </c>
      <c r="K2686" s="17" t="n">
        <f aca="false">(K2685*((O2686/O2685)*(O2686/O2685&lt;1)+1*(O2686/O2685&gt;=1)))*(H2686&lt;&gt;$B$35)+(I2685/(H2685^$B$42))*(H2686=$B$35)</f>
        <v>7.91768900020758E-103</v>
      </c>
      <c r="L2686" s="39" t="n">
        <f aca="false">($B$9*H2686^$B$10)*(H2686&lt;$B$35)+($F$39*H2686^$B$39)*(H2686&gt;=$B$35)</f>
        <v>6095435.93488886</v>
      </c>
      <c r="M2686" s="39" t="n">
        <f aca="false">I2686*L2686</f>
        <v>1.0023764861329E+019</v>
      </c>
      <c r="N2686" s="57" t="n">
        <f aca="false">M2686/I2686</f>
        <v>6095435.93488886</v>
      </c>
      <c r="O2686" s="58" t="n">
        <f aca="false">(O2685*(1+($B$5*(H2686&lt;$B$35)+MIN($B$36,P2685)*(H2686&gt;=$B$35))*(Q2685&lt;M2685)/100)-(M2685-Q2685)*(M2685-Q2685&gt;0))*(O2685*(1+($B$5*(H2686&lt;$B$35)+MIN($B$36,P2685)*(H2686&gt;=$B$35))*(Q2685&lt;M2685)/100)-(M2685-Q2685)*(M2685-Q2685&gt;0)&gt;0)</f>
        <v>9.99980876160528E+025</v>
      </c>
      <c r="P2686" s="52" t="n">
        <f aca="false">100*((S2686+$B$41)^3-S2686^3)/(S2686^3)</f>
        <v>4.18887031206983E+247</v>
      </c>
      <c r="Q2686" s="59" t="n">
        <f aca="false">((Q2685*(1+$B$7/100))*(Q2685*(1+$B$7/100)&lt;$B$8)+$B$8*(Q2685*(1+$B$7/100)&gt;=$B$8))*(H2686&lt;$B$35)+(H2686&gt;=$B$35)*((Q2685*(1+MIN($B$37,P2685)/100))*(Q2685*(1+MIN($B$37,P2685)/100)&lt;MIN($B$38,O2685))+MIN($B$38,O2685)*(Q2685*(1+MIN($B$37,P2685)/100)&gt;=MIN($B$38,O2685)))</f>
        <v>0</v>
      </c>
      <c r="R2686" s="39" t="n">
        <f aca="false">R2685+M2686</f>
        <v>1.92240771160347E+021</v>
      </c>
      <c r="S2686" s="39" t="n">
        <f aca="false">((O2686/$B$40)*(0.75/PI()))^(1/3)</f>
        <v>1.33649609781774E+017</v>
      </c>
      <c r="T2686" s="53" t="n">
        <f aca="false">(S2686-S2685)*(S2686-S2685&lt;$B$41)+$B$41*(S2686-S2685&gt;=$B$41)</f>
        <v>-4443327200</v>
      </c>
      <c r="U2686" s="54" t="n">
        <f aca="false">H2686*(T2686=$B$41)*(T2685&lt;$B$41)</f>
        <v>0</v>
      </c>
      <c r="V2686" s="54" t="n">
        <f aca="false">S2686*(U2686&gt;0)</f>
        <v>0</v>
      </c>
      <c r="W2686" s="39" t="n">
        <f aca="false">(O2686*$B$5/100/I2685/L2685)*(H2686&lt;$B$35)+(O2686*$B$36/100/I2685/L2685)*(H2686&gt;=$B$35)</f>
        <v>0</v>
      </c>
      <c r="X2686" s="39" t="n">
        <f aca="false">(N2686-N2685)/N2685</f>
        <v>-0.00168272323923018</v>
      </c>
      <c r="Y2686" s="39" t="n">
        <f aca="false">(Q2686*$B$7/100/I2686/N2686)*(H2686&lt;$B$35)+(Q2686*$B$37/100/I2686/N2686)*(H2686&gt;=$B$35)</f>
        <v>0</v>
      </c>
    </row>
    <row r="2687" customFormat="false" ht="12.75" hidden="false" customHeight="false" outlineLevel="0" collapsed="false">
      <c r="H2687" s="56" t="n">
        <f aca="false">H2686+1</f>
        <v>4655</v>
      </c>
      <c r="I2687" s="17" t="n">
        <f aca="false">K2687*H2687^($B$3*(H2687&lt;$B$35)+$B$42*(H2687&gt;=$B$35))</f>
        <v>1655519091442.95</v>
      </c>
      <c r="J2687" s="17" t="n">
        <f aca="false">100*(I2687/I2686-1)</f>
        <v>0.671860328715113</v>
      </c>
      <c r="K2687" s="17" t="n">
        <f aca="false">(K2686*((O2687/O2686)*(O2687/O2686&lt;1)+1*(O2687/O2686&gt;=1)))*(H2687&lt;&gt;$B$35)+(I2686/(H2686^$B$42))*(H2687=$B$35)</f>
        <v>7.91768820654187E-103</v>
      </c>
      <c r="L2687" s="39" t="n">
        <f aca="false">($B$9*H2687^$B$10)*(H2687&lt;$B$35)+($F$39*H2687^$B$39)*(H2687&gt;=$B$35)</f>
        <v>6085181.20499247</v>
      </c>
      <c r="M2687" s="39" t="n">
        <f aca="false">I2687*L2687</f>
        <v>1.00741336597548E+019</v>
      </c>
      <c r="N2687" s="57" t="n">
        <f aca="false">M2687/I2687</f>
        <v>6085181.20499247</v>
      </c>
      <c r="O2687" s="58" t="n">
        <f aca="false">(O2686*(1+($B$5*(H2687&lt;$B$35)+MIN($B$36,P2686)*(H2687&gt;=$B$35))*(Q2686&lt;M2686)/100)-(M2686-Q2686)*(M2686-Q2686&gt;0))*(O2686*(1+($B$5*(H2687&lt;$B$35)+MIN($B$36,P2686)*(H2687&gt;=$B$35))*(Q2686&lt;M2686)/100)-(M2686-Q2686)*(M2686-Q2686&gt;0)&gt;0)</f>
        <v>9.9998077592288E+025</v>
      </c>
      <c r="P2687" s="52" t="n">
        <f aca="false">100*((S2687+$B$41)^3-S2687^3)/(S2687^3)</f>
        <v>4.18887073196042E+247</v>
      </c>
      <c r="Q2687" s="59" t="n">
        <f aca="false">((Q2686*(1+$B$7/100))*(Q2686*(1+$B$7/100)&lt;$B$8)+$B$8*(Q2686*(1+$B$7/100)&gt;=$B$8))*(H2687&lt;$B$35)+(H2687&gt;=$B$35)*((Q2686*(1+MIN($B$37,P2686)/100))*(Q2686*(1+MIN($B$37,P2686)/100)&lt;MIN($B$38,O2686))+MIN($B$38,O2686)*(Q2686*(1+MIN($B$37,P2686)/100)&gt;=MIN($B$38,O2686)))</f>
        <v>0</v>
      </c>
      <c r="R2687" s="39" t="n">
        <f aca="false">R2686+M2687</f>
        <v>1.93248184526322E+021</v>
      </c>
      <c r="S2687" s="39" t="n">
        <f aca="false">((O2687/$B$40)*(0.75/PI()))^(1/3)</f>
        <v>1.33649605316115E+017</v>
      </c>
      <c r="T2687" s="53" t="n">
        <f aca="false">(S2687-S2686)*(S2687-S2686&lt;$B$41)+$B$41*(S2687-S2686&gt;=$B$41)</f>
        <v>-4465659760</v>
      </c>
      <c r="U2687" s="54" t="n">
        <f aca="false">H2687*(T2687=$B$41)*(T2686&lt;$B$41)</f>
        <v>0</v>
      </c>
      <c r="V2687" s="54" t="n">
        <f aca="false">S2687*(U2687&gt;0)</f>
        <v>0</v>
      </c>
      <c r="W2687" s="39" t="n">
        <f aca="false">(O2687*$B$5/100/I2686/L2686)*(H2687&lt;$B$35)+(O2687*$B$36/100/I2686/L2686)*(H2687&gt;=$B$35)</f>
        <v>0</v>
      </c>
      <c r="X2687" s="39" t="n">
        <f aca="false">(N2687-N2686)/N2686</f>
        <v>-0.00168236201740559</v>
      </c>
      <c r="Y2687" s="39" t="n">
        <f aca="false">(Q2687*$B$7/100/I2687/N2687)*(H2687&lt;$B$35)+(Q2687*$B$37/100/I2687/N2687)*(H2687&gt;=$B$35)</f>
        <v>0</v>
      </c>
    </row>
    <row r="2688" customFormat="false" ht="12.75" hidden="false" customHeight="false" outlineLevel="0" collapsed="false">
      <c r="H2688" s="56" t="n">
        <f aca="false">H2687+1</f>
        <v>4656</v>
      </c>
      <c r="I2688" s="17" t="n">
        <f aca="false">K2688*H2688^($B$3*(H2688&lt;$B$35)+$B$42*(H2688&gt;=$B$35))</f>
        <v>1666639469402.01</v>
      </c>
      <c r="J2688" s="17" t="n">
        <f aca="false">100*(I2688/I2687-1)</f>
        <v>0.671715476827983</v>
      </c>
      <c r="K2688" s="17" t="n">
        <f aca="false">(K2687*((O2688/O2687)*(O2688/O2687&lt;1)+1*(O2688/O2687&gt;=1)))*(H2688&lt;&gt;$B$35)+(I2687/(H2687^$B$42))*(H2688=$B$35)</f>
        <v>7.91768740888805E-103</v>
      </c>
      <c r="L2688" s="39" t="n">
        <f aca="false">($B$9*H2688^$B$10)*(H2688&lt;$B$35)+($F$39*H2688^$B$39)*(H2688&gt;=$B$35)</f>
        <v>6074945.92442091</v>
      </c>
      <c r="M2688" s="39" t="n">
        <f aca="false">I2688*L2688</f>
        <v>1.01247446521228E+019</v>
      </c>
      <c r="N2688" s="57" t="n">
        <f aca="false">M2688/I2688</f>
        <v>6074945.92442091</v>
      </c>
      <c r="O2688" s="58" t="n">
        <f aca="false">(O2687*(1+($B$5*(H2688&lt;$B$35)+MIN($B$36,P2687)*(H2688&gt;=$B$35))*(Q2687&lt;M2687)/100)-(M2687-Q2687)*(M2687-Q2687&gt;0))*(O2687*(1+($B$5*(H2688&lt;$B$35)+MIN($B$36,P2687)*(H2688&gt;=$B$35))*(Q2687&lt;M2687)/100)-(M2687-Q2687)*(M2687-Q2687&gt;0)&gt;0)</f>
        <v>9.99980675181543E+025</v>
      </c>
      <c r="P2688" s="52" t="n">
        <f aca="false">100*((S2688+$B$41)^3-S2688^3)/(S2688^3)</f>
        <v>4.18887115396101E+247</v>
      </c>
      <c r="Q2688" s="59" t="n">
        <f aca="false">((Q2687*(1+$B$7/100))*(Q2687*(1+$B$7/100)&lt;$B$8)+$B$8*(Q2687*(1+$B$7/100)&gt;=$B$8))*(H2688&lt;$B$35)+(H2688&gt;=$B$35)*((Q2687*(1+MIN($B$37,P2687)/100))*(Q2687*(1+MIN($B$37,P2687)/100)&lt;MIN($B$38,O2687))+MIN($B$38,O2687)*(Q2687*(1+MIN($B$37,P2687)/100)&gt;=MIN($B$38,O2687)))</f>
        <v>0</v>
      </c>
      <c r="R2688" s="39" t="n">
        <f aca="false">R2687+M2688</f>
        <v>1.94260658991534E+021</v>
      </c>
      <c r="S2688" s="39" t="n">
        <f aca="false">((O2688/$B$40)*(0.75/PI()))^(1/3)</f>
        <v>1.33649600828015E+017</v>
      </c>
      <c r="T2688" s="53" t="n">
        <f aca="false">(S2688-S2687)*(S2688-S2687&lt;$B$41)+$B$41*(S2688-S2687&gt;=$B$41)</f>
        <v>-4488099712</v>
      </c>
      <c r="U2688" s="54" t="n">
        <f aca="false">H2688*(T2688=$B$41)*(T2687&lt;$B$41)</f>
        <v>0</v>
      </c>
      <c r="V2688" s="54" t="n">
        <f aca="false">S2688*(U2688&gt;0)</f>
        <v>0</v>
      </c>
      <c r="W2688" s="39" t="n">
        <f aca="false">(O2688*$B$5/100/I2687/L2687)*(H2688&lt;$B$35)+(O2688*$B$36/100/I2687/L2687)*(H2688&gt;=$B$35)</f>
        <v>0</v>
      </c>
      <c r="X2688" s="39" t="n">
        <f aca="false">(N2688-N2687)/N2687</f>
        <v>-0.00168200095063119</v>
      </c>
      <c r="Y2688" s="39" t="n">
        <f aca="false">(Q2688*$B$7/100/I2688/N2688)*(H2688&lt;$B$35)+(Q2688*$B$37/100/I2688/N2688)*(H2688&gt;=$B$35)</f>
        <v>0</v>
      </c>
    </row>
    <row r="2689" customFormat="false" ht="12.75" hidden="false" customHeight="false" outlineLevel="0" collapsed="false">
      <c r="H2689" s="56" t="n">
        <f aca="false">H2688+1</f>
        <v>4657</v>
      </c>
      <c r="I2689" s="17" t="n">
        <f aca="false">K2689*H2689^($B$3*(H2689&lt;$B$35)+$B$42*(H2689&gt;=$B$35))</f>
        <v>1677832131538.13</v>
      </c>
      <c r="J2689" s="17" t="n">
        <f aca="false">100*(I2689/I2688-1)</f>
        <v>0.671570687098466</v>
      </c>
      <c r="K2689" s="17" t="n">
        <f aca="false">(K2688*((O2689/O2688)*(O2689/O2688&lt;1)+1*(O2689/O2688&gt;=1)))*(H2689&lt;&gt;$B$35)+(I2688/(H2688^$B$42))*(H2689=$B$35)</f>
        <v>7.91768660722692E-103</v>
      </c>
      <c r="L2689" s="39" t="n">
        <f aca="false">($B$9*H2689^$B$10)*(H2689&lt;$B$35)+($F$39*H2689^$B$39)*(H2689&gt;=$B$35)</f>
        <v>6064730.05212082</v>
      </c>
      <c r="M2689" s="39" t="n">
        <f aca="false">I2689*L2689</f>
        <v>1.01755989505532E+019</v>
      </c>
      <c r="N2689" s="57" t="n">
        <f aca="false">M2689/I2689</f>
        <v>6064730.05212082</v>
      </c>
      <c r="O2689" s="58" t="n">
        <f aca="false">(O2688*(1+($B$5*(H2689&lt;$B$35)+MIN($B$36,P2688)*(H2689&gt;=$B$35))*(Q2688&lt;M2688)/100)-(M2688-Q2688)*(M2688-Q2688&gt;0))*(O2688*(1+($B$5*(H2689&lt;$B$35)+MIN($B$36,P2688)*(H2689&gt;=$B$35))*(Q2688&lt;M2688)/100)-(M2688-Q2688)*(M2688-Q2688&gt;0)&gt;0)</f>
        <v>9.99980573934096E+025</v>
      </c>
      <c r="P2689" s="52" t="n">
        <f aca="false">100*((S2689+$B$41)^3-S2689^3)/(S2689^3)</f>
        <v>4.18887157808176E+247</v>
      </c>
      <c r="Q2689" s="59" t="n">
        <f aca="false">((Q2688*(1+$B$7/100))*(Q2688*(1+$B$7/100)&lt;$B$8)+$B$8*(Q2688*(1+$B$7/100)&gt;=$B$8))*(H2689&lt;$B$35)+(H2689&gt;=$B$35)*((Q2688*(1+MIN($B$37,P2688)/100))*(Q2688*(1+MIN($B$37,P2688)/100)&lt;MIN($B$38,O2688))+MIN($B$38,O2688)*(Q2688*(1+MIN($B$37,P2688)/100)&gt;=MIN($B$38,O2688)))</f>
        <v>0</v>
      </c>
      <c r="R2689" s="39" t="n">
        <f aca="false">R2688+M2689</f>
        <v>1.9527821888659E+021</v>
      </c>
      <c r="S2689" s="39" t="n">
        <f aca="false">((O2689/$B$40)*(0.75/PI()))^(1/3)</f>
        <v>1.33649596317367E+017</v>
      </c>
      <c r="T2689" s="53" t="n">
        <f aca="false">(S2689-S2688)*(S2689-S2688&lt;$B$41)+$B$41*(S2689-S2688&gt;=$B$41)</f>
        <v>-4510647600</v>
      </c>
      <c r="U2689" s="54" t="n">
        <f aca="false">H2689*(T2689=$B$41)*(T2688&lt;$B$41)</f>
        <v>0</v>
      </c>
      <c r="V2689" s="54" t="n">
        <f aca="false">S2689*(U2689&gt;0)</f>
        <v>0</v>
      </c>
      <c r="W2689" s="39" t="n">
        <f aca="false">(O2689*$B$5/100/I2688/L2688)*(H2689&lt;$B$35)+(O2689*$B$36/100/I2688/L2688)*(H2689&gt;=$B$35)</f>
        <v>0</v>
      </c>
      <c r="X2689" s="39" t="n">
        <f aca="false">(N2689-N2688)/N2688</f>
        <v>-0.0016816400388066</v>
      </c>
      <c r="Y2689" s="39" t="n">
        <f aca="false">(Q2689*$B$7/100/I2689/N2689)*(H2689&lt;$B$35)+(Q2689*$B$37/100/I2689/N2689)*(H2689&gt;=$B$35)</f>
        <v>0</v>
      </c>
    </row>
    <row r="2690" customFormat="false" ht="12.75" hidden="false" customHeight="false" outlineLevel="0" collapsed="false">
      <c r="H2690" s="56" t="n">
        <f aca="false">H2689+1</f>
        <v>4658</v>
      </c>
      <c r="I2690" s="17" t="n">
        <f aca="false">K2690*H2690^($B$3*(H2690&lt;$B$35)+$B$42*(H2690&gt;=$B$35))</f>
        <v>1689097532025.86</v>
      </c>
      <c r="J2690" s="17" t="n">
        <f aca="false">100*(I2690/I2689-1)</f>
        <v>0.671425959485039</v>
      </c>
      <c r="K2690" s="17" t="n">
        <f aca="false">(K2689*((O2690/O2689)*(O2690/O2689&lt;1)+1*(O2690/O2689&gt;=1)))*(H2690&lt;&gt;$B$35)+(I2689/(H2689^$B$42))*(H2690=$B$35)</f>
        <v>7.91768580153924E-103</v>
      </c>
      <c r="L2690" s="39" t="n">
        <f aca="false">($B$9*H2690^$B$10)*(H2690&lt;$B$35)+($F$39*H2690^$B$39)*(H2690&gt;=$B$35)</f>
        <v>6054533.54713428</v>
      </c>
      <c r="M2690" s="39" t="n">
        <f aca="false">I2690*L2690</f>
        <v>1.02266976720323E+019</v>
      </c>
      <c r="N2690" s="57" t="n">
        <f aca="false">M2690/I2690</f>
        <v>6054533.54713428</v>
      </c>
      <c r="O2690" s="58" t="n">
        <f aca="false">(O2689*(1+($B$5*(H2690&lt;$B$35)+MIN($B$36,P2689)*(H2690&gt;=$B$35))*(Q2689&lt;M2689)/100)-(M2689-Q2689)*(M2689-Q2689&gt;0))*(O2689*(1+($B$5*(H2690&lt;$B$35)+MIN($B$36,P2689)*(H2690&gt;=$B$35))*(Q2689&lt;M2689)/100)-(M2689-Q2689)*(M2689-Q2689&gt;0)&gt;0)</f>
        <v>9.99980472178107E+025</v>
      </c>
      <c r="P2690" s="52" t="n">
        <f aca="false">100*((S2690+$B$41)^3-S2690^3)/(S2690^3)</f>
        <v>4.18887200433285E+247</v>
      </c>
      <c r="Q2690" s="59" t="n">
        <f aca="false">((Q2689*(1+$B$7/100))*(Q2689*(1+$B$7/100)&lt;$B$8)+$B$8*(Q2689*(1+$B$7/100)&gt;=$B$8))*(H2690&lt;$B$35)+(H2690&gt;=$B$35)*((Q2689*(1+MIN($B$37,P2689)/100))*(Q2689*(1+MIN($B$37,P2689)/100)&lt;MIN($B$38,O2689))+MIN($B$38,O2689)*(Q2689*(1+MIN($B$37,P2689)/100)&gt;=MIN($B$38,O2689)))</f>
        <v>0</v>
      </c>
      <c r="R2690" s="39" t="n">
        <f aca="false">R2689+M2690</f>
        <v>1.96300888653793E+021</v>
      </c>
      <c r="S2690" s="39" t="n">
        <f aca="false">((O2690/$B$40)*(0.75/PI()))^(1/3)</f>
        <v>1.33649591784063E+017</v>
      </c>
      <c r="T2690" s="53" t="n">
        <f aca="false">(S2690-S2689)*(S2690-S2689&lt;$B$41)+$B$41*(S2690-S2689&gt;=$B$41)</f>
        <v>-4533303856</v>
      </c>
      <c r="U2690" s="54" t="n">
        <f aca="false">H2690*(T2690=$B$41)*(T2689&lt;$B$41)</f>
        <v>0</v>
      </c>
      <c r="V2690" s="54" t="n">
        <f aca="false">S2690*(U2690&gt;0)</f>
        <v>0</v>
      </c>
      <c r="W2690" s="39" t="n">
        <f aca="false">(O2690*$B$5/100/I2689/L2689)*(H2690&lt;$B$35)+(O2690*$B$36/100/I2689/L2689)*(H2690&gt;=$B$35)</f>
        <v>0</v>
      </c>
      <c r="X2690" s="39" t="n">
        <f aca="false">(N2690-N2689)/N2689</f>
        <v>-0.00168127928183311</v>
      </c>
      <c r="Y2690" s="39" t="n">
        <f aca="false">(Q2690*$B$7/100/I2690/N2690)*(H2690&lt;$B$35)+(Q2690*$B$37/100/I2690/N2690)*(H2690&gt;=$B$35)</f>
        <v>0</v>
      </c>
    </row>
    <row r="2691" customFormat="false" ht="12.75" hidden="false" customHeight="false" outlineLevel="0" collapsed="false">
      <c r="H2691" s="56" t="n">
        <f aca="false">H2690+1</f>
        <v>4659</v>
      </c>
      <c r="I2691" s="17" t="n">
        <f aca="false">K2691*H2691^($B$3*(H2691&lt;$B$35)+$B$42*(H2691&gt;=$B$35))</f>
        <v>1700436127794.86</v>
      </c>
      <c r="J2691" s="17" t="n">
        <f aca="false">100*(I2691/I2690-1)</f>
        <v>0.671281293946358</v>
      </c>
      <c r="K2691" s="17" t="n">
        <f aca="false">(K2690*((O2691/O2690)*(O2691/O2690&lt;1)+1*(O2691/O2690&gt;=1)))*(H2691&lt;&gt;$B$35)+(I2690/(H2690^$B$42))*(H2691=$B$35)</f>
        <v>7.91768499180564E-103</v>
      </c>
      <c r="L2691" s="39" t="n">
        <f aca="false">($B$9*H2691^$B$10)*(H2691&lt;$B$35)+($F$39*H2691^$B$39)*(H2691&gt;=$B$35)</f>
        <v>6044356.36859857</v>
      </c>
      <c r="M2691" s="39" t="n">
        <f aca="false">I2691*L2691</f>
        <v>1.0278041938432E+019</v>
      </c>
      <c r="N2691" s="57" t="n">
        <f aca="false">M2691/I2691</f>
        <v>6044356.36859857</v>
      </c>
      <c r="O2691" s="58" t="n">
        <f aca="false">(O2690*(1+($B$5*(H2691&lt;$B$35)+MIN($B$36,P2690)*(H2691&gt;=$B$35))*(Q2690&lt;M2690)/100)-(M2690-Q2690)*(M2690-Q2690&gt;0))*(O2690*(1+($B$5*(H2691&lt;$B$35)+MIN($B$36,P2690)*(H2691&gt;=$B$35))*(Q2690&lt;M2690)/100)-(M2690-Q2690)*(M2690-Q2690&gt;0)&gt;0)</f>
        <v>9.9998036991113E+025</v>
      </c>
      <c r="P2691" s="52" t="n">
        <f aca="false">100*((S2691+$B$41)^3-S2691^3)/(S2691^3)</f>
        <v>4.18887243272454E+247</v>
      </c>
      <c r="Q2691" s="59" t="n">
        <f aca="false">((Q2690*(1+$B$7/100))*(Q2690*(1+$B$7/100)&lt;$B$8)+$B$8*(Q2690*(1+$B$7/100)&gt;=$B$8))*(H2691&lt;$B$35)+(H2691&gt;=$B$35)*((Q2690*(1+MIN($B$37,P2690)/100))*(Q2690*(1+MIN($B$37,P2690)/100)&lt;MIN($B$38,O2690))+MIN($B$38,O2690)*(Q2690*(1+MIN($B$37,P2690)/100)&gt;=MIN($B$38,O2690)))</f>
        <v>0</v>
      </c>
      <c r="R2691" s="39" t="n">
        <f aca="false">R2690+M2691</f>
        <v>1.97328692847636E+021</v>
      </c>
      <c r="S2691" s="39" t="n">
        <f aca="false">((O2691/$B$40)*(0.75/PI()))^(1/3)</f>
        <v>1.33649587227994E+017</v>
      </c>
      <c r="T2691" s="53" t="n">
        <f aca="false">(S2691-S2690)*(S2691-S2690&lt;$B$41)+$B$41*(S2691-S2690&gt;=$B$41)</f>
        <v>-4556069024</v>
      </c>
      <c r="U2691" s="54" t="n">
        <f aca="false">H2691*(T2691=$B$41)*(T2690&lt;$B$41)</f>
        <v>0</v>
      </c>
      <c r="V2691" s="54" t="n">
        <f aca="false">S2691*(U2691&gt;0)</f>
        <v>0</v>
      </c>
      <c r="W2691" s="39" t="n">
        <f aca="false">(O2691*$B$5/100/I2690/L2690)*(H2691&lt;$B$35)+(O2691*$B$36/100/I2690/L2690)*(H2691&gt;=$B$35)</f>
        <v>0</v>
      </c>
      <c r="X2691" s="39" t="n">
        <f aca="false">(N2691-N2690)/N2690</f>
        <v>-0.00168091867960987</v>
      </c>
      <c r="Y2691" s="39" t="n">
        <f aca="false">(Q2691*$B$7/100/I2691/N2691)*(H2691&lt;$B$35)+(Q2691*$B$37/100/I2691/N2691)*(H2691&gt;=$B$35)</f>
        <v>0</v>
      </c>
    </row>
    <row r="2692" customFormat="false" ht="12.75" hidden="false" customHeight="false" outlineLevel="0" collapsed="false">
      <c r="H2692" s="56" t="n">
        <f aca="false">H2691+1</f>
        <v>4660</v>
      </c>
      <c r="I2692" s="17" t="n">
        <f aca="false">K2692*H2692^($B$3*(H2692&lt;$B$35)+$B$42*(H2692&gt;=$B$35))</f>
        <v>1711848378546</v>
      </c>
      <c r="J2692" s="17" t="n">
        <f aca="false">100*(I2692/I2691-1)</f>
        <v>0.671136690440988</v>
      </c>
      <c r="K2692" s="17" t="n">
        <f aca="false">(K2691*((O2692/O2691)*(O2692/O2691&lt;1)+1*(O2692/O2691&gt;=1)))*(H2692&lt;&gt;$B$35)+(I2691/(H2691^$B$42))*(H2692=$B$35)</f>
        <v>7.91768417800668E-103</v>
      </c>
      <c r="L2692" s="39" t="n">
        <f aca="false">($B$9*H2692^$B$10)*(H2692&lt;$B$35)+($F$39*H2692^$B$39)*(H2692&gt;=$B$35)</f>
        <v>6034198.47574595</v>
      </c>
      <c r="M2692" s="39" t="n">
        <f aca="false">I2692*L2692</f>
        <v>1.03296328765305E+019</v>
      </c>
      <c r="N2692" s="57" t="n">
        <f aca="false">M2692/I2692</f>
        <v>6034198.47574595</v>
      </c>
      <c r="O2692" s="58" t="n">
        <f aca="false">(O2691*(1+($B$5*(H2692&lt;$B$35)+MIN($B$36,P2691)*(H2692&gt;=$B$35))*(Q2691&lt;M2691)/100)-(M2691-Q2691)*(M2691-Q2691&gt;0))*(O2691*(1+($B$5*(H2692&lt;$B$35)+MIN($B$36,P2691)*(H2692&gt;=$B$35))*(Q2691&lt;M2691)/100)-(M2691-Q2691)*(M2691-Q2691&gt;0)&gt;0)</f>
        <v>9.99980267130711E+025</v>
      </c>
      <c r="P2692" s="52" t="n">
        <f aca="false">100*((S2692+$B$41)^3-S2692^3)/(S2692^3)</f>
        <v>4.1888728632671E+247</v>
      </c>
      <c r="Q2692" s="59" t="n">
        <f aca="false">((Q2691*(1+$B$7/100))*(Q2691*(1+$B$7/100)&lt;$B$8)+$B$8*(Q2691*(1+$B$7/100)&gt;=$B$8))*(H2692&lt;$B$35)+(H2692&gt;=$B$35)*((Q2691*(1+MIN($B$37,P2691)/100))*(Q2691*(1+MIN($B$37,P2691)/100)&lt;MIN($B$38,O2691))+MIN($B$38,O2691)*(Q2691*(1+MIN($B$37,P2691)/100)&gt;=MIN($B$38,O2691)))</f>
        <v>0</v>
      </c>
      <c r="R2692" s="39" t="n">
        <f aca="false">R2691+M2692</f>
        <v>1.98361656135289E+021</v>
      </c>
      <c r="S2692" s="39" t="n">
        <f aca="false">((O2692/$B$40)*(0.75/PI()))^(1/3)</f>
        <v>1.33649582649051E+017</v>
      </c>
      <c r="T2692" s="53" t="n">
        <f aca="false">(S2692-S2691)*(S2692-S2691&lt;$B$41)+$B$41*(S2692-S2691&gt;=$B$41)</f>
        <v>-4578943584</v>
      </c>
      <c r="U2692" s="54" t="n">
        <f aca="false">H2692*(T2692=$B$41)*(T2691&lt;$B$41)</f>
        <v>0</v>
      </c>
      <c r="V2692" s="54" t="n">
        <f aca="false">S2692*(U2692&gt;0)</f>
        <v>0</v>
      </c>
      <c r="W2692" s="39" t="n">
        <f aca="false">(O2692*$B$5/100/I2691/L2691)*(H2692&lt;$B$35)+(O2692*$B$36/100/I2691/L2691)*(H2692&gt;=$B$35)</f>
        <v>0</v>
      </c>
      <c r="X2692" s="39" t="n">
        <f aca="false">(N2692-N2691)/N2691</f>
        <v>-0.0016805582320384</v>
      </c>
      <c r="Y2692" s="39" t="n">
        <f aca="false">(Q2692*$B$7/100/I2692/N2692)*(H2692&lt;$B$35)+(Q2692*$B$37/100/I2692/N2692)*(H2692&gt;=$B$35)</f>
        <v>0</v>
      </c>
    </row>
    <row r="2693" customFormat="false" ht="12.75" hidden="false" customHeight="false" outlineLevel="0" collapsed="false">
      <c r="H2693" s="56" t="n">
        <f aca="false">H2692+1</f>
        <v>4661</v>
      </c>
      <c r="I2693" s="17" t="n">
        <f aca="false">K2693*H2693^($B$3*(H2693&lt;$B$35)+$B$42*(H2693&gt;=$B$35))</f>
        <v>1723334746767.59</v>
      </c>
      <c r="J2693" s="17" t="n">
        <f aca="false">100*(I2693/I2692-1)</f>
        <v>0.670992148927607</v>
      </c>
      <c r="K2693" s="17" t="n">
        <f aca="false">(K2692*((O2693/O2692)*(O2693/O2692&lt;1)+1*(O2693/O2692&gt;=1)))*(H2693&lt;&gt;$B$35)+(I2692/(H2692^$B$42))*(H2693=$B$35)</f>
        <v>7.91768336012283E-103</v>
      </c>
      <c r="L2693" s="39" t="n">
        <f aca="false">($B$9*H2693^$B$10)*(H2693&lt;$B$35)+($F$39*H2693^$B$39)*(H2693&gt;=$B$35)</f>
        <v>6024059.82790337</v>
      </c>
      <c r="M2693" s="39" t="n">
        <f aca="false">I2693*L2693</f>
        <v>1.03814716180327E+019</v>
      </c>
      <c r="N2693" s="57" t="n">
        <f aca="false">M2693/I2693</f>
        <v>6024059.82790337</v>
      </c>
      <c r="O2693" s="58" t="n">
        <f aca="false">(O2692*(1+($B$5*(H2693&lt;$B$35)+MIN($B$36,P2692)*(H2693&gt;=$B$35))*(Q2692&lt;M2692)/100)-(M2692-Q2692)*(M2692-Q2692&gt;0))*(O2692*(1+($B$5*(H2693&lt;$B$35)+MIN($B$36,P2692)*(H2693&gt;=$B$35))*(Q2692&lt;M2692)/100)-(M2692-Q2692)*(M2692-Q2692&gt;0)&gt;0)</f>
        <v>9.99980163834382E+025</v>
      </c>
      <c r="P2693" s="52" t="n">
        <f aca="false">100*((S2693+$B$41)^3-S2693^3)/(S2693^3)</f>
        <v>4.18887329597087E+247</v>
      </c>
      <c r="Q2693" s="59" t="n">
        <f aca="false">((Q2692*(1+$B$7/100))*(Q2692*(1+$B$7/100)&lt;$B$8)+$B$8*(Q2692*(1+$B$7/100)&gt;=$B$8))*(H2693&lt;$B$35)+(H2693&gt;=$B$35)*((Q2692*(1+MIN($B$37,P2692)/100))*(Q2692*(1+MIN($B$37,P2692)/100)&lt;MIN($B$38,O2692))+MIN($B$38,O2692)*(Q2692*(1+MIN($B$37,P2692)/100)&gt;=MIN($B$38,O2692)))</f>
        <v>0</v>
      </c>
      <c r="R2693" s="39" t="n">
        <f aca="false">R2692+M2693</f>
        <v>1.99399803297092E+021</v>
      </c>
      <c r="S2693" s="39" t="n">
        <f aca="false">((O2693/$B$40)*(0.75/PI()))^(1/3)</f>
        <v>1.33649578047123E+017</v>
      </c>
      <c r="T2693" s="53" t="n">
        <f aca="false">(S2693-S2692)*(S2693-S2692&lt;$B$41)+$B$41*(S2693-S2692&gt;=$B$41)</f>
        <v>-4601928048</v>
      </c>
      <c r="U2693" s="54" t="n">
        <f aca="false">H2693*(T2693=$B$41)*(T2692&lt;$B$41)</f>
        <v>0</v>
      </c>
      <c r="V2693" s="54" t="n">
        <f aca="false">S2693*(U2693&gt;0)</f>
        <v>0</v>
      </c>
      <c r="W2693" s="39" t="n">
        <f aca="false">(O2693*$B$5/100/I2692/L2692)*(H2693&lt;$B$35)+(O2693*$B$36/100/I2692/L2692)*(H2693&gt;=$B$35)</f>
        <v>0</v>
      </c>
      <c r="X2693" s="39" t="n">
        <f aca="false">(N2693-N2692)/N2692</f>
        <v>-0.00168019793901909</v>
      </c>
      <c r="Y2693" s="39" t="n">
        <f aca="false">(Q2693*$B$7/100/I2693/N2693)*(H2693&lt;$B$35)+(Q2693*$B$37/100/I2693/N2693)*(H2693&gt;=$B$35)</f>
        <v>0</v>
      </c>
    </row>
    <row r="2694" customFormat="false" ht="12.75" hidden="false" customHeight="false" outlineLevel="0" collapsed="false">
      <c r="H2694" s="56" t="n">
        <f aca="false">H2693+1</f>
        <v>4662</v>
      </c>
      <c r="I2694" s="17" t="n">
        <f aca="false">K2694*H2694^($B$3*(H2694&lt;$B$35)+$B$42*(H2694&gt;=$B$35))</f>
        <v>1734895697751.64</v>
      </c>
      <c r="J2694" s="17" t="n">
        <f aca="false">100*(I2694/I2693-1)</f>
        <v>0.670847669364894</v>
      </c>
      <c r="K2694" s="17" t="n">
        <f aca="false">(K2693*((O2694/O2693)*(O2694/O2693&lt;1)+1*(O2694/O2693&gt;=1)))*(H2694&lt;&gt;$B$35)+(I2693/(H2693^$B$42))*(H2694=$B$35)</f>
        <v>7.91768253813447E-103</v>
      </c>
      <c r="L2694" s="39" t="n">
        <f aca="false">($B$9*H2694^$B$10)*(H2694&lt;$B$35)+($F$39*H2694^$B$39)*(H2694&gt;=$B$35)</f>
        <v>6013940.38449228</v>
      </c>
      <c r="M2694" s="39" t="n">
        <f aca="false">I2694*L2694</f>
        <v>1.04335592995905E+019</v>
      </c>
      <c r="N2694" s="57" t="n">
        <f aca="false">M2694/I2694</f>
        <v>6013940.38449228</v>
      </c>
      <c r="O2694" s="58" t="n">
        <f aca="false">(O2693*(1+($B$5*(H2694&lt;$B$35)+MIN($B$36,P2693)*(H2694&gt;=$B$35))*(Q2693&lt;M2693)/100)-(M2693-Q2693)*(M2693-Q2693&gt;0))*(O2693*(1+($B$5*(H2694&lt;$B$35)+MIN($B$36,P2693)*(H2694&gt;=$B$35))*(Q2693&lt;M2693)/100)-(M2693-Q2693)*(M2693-Q2693&gt;0)&gt;0)</f>
        <v>9.99980060019666E+025</v>
      </c>
      <c r="P2694" s="52" t="n">
        <f aca="false">100*((S2694+$B$41)^3-S2694^3)/(S2694^3)</f>
        <v>4.18887373084623E+247</v>
      </c>
      <c r="Q2694" s="59" t="n">
        <f aca="false">((Q2693*(1+$B$7/100))*(Q2693*(1+$B$7/100)&lt;$B$8)+$B$8*(Q2693*(1+$B$7/100)&gt;=$B$8))*(H2694&lt;$B$35)+(H2694&gt;=$B$35)*((Q2693*(1+MIN($B$37,P2693)/100))*(Q2693*(1+MIN($B$37,P2693)/100)&lt;MIN($B$38,O2693))+MIN($B$38,O2693)*(Q2693*(1+MIN($B$37,P2693)/100)&gt;=MIN($B$38,O2693)))</f>
        <v>0</v>
      </c>
      <c r="R2694" s="39" t="n">
        <f aca="false">R2693+M2694</f>
        <v>2.00443159227051E+021</v>
      </c>
      <c r="S2694" s="39" t="n">
        <f aca="false">((O2694/$B$40)*(0.75/PI()))^(1/3)</f>
        <v>1.336495734221E+017</v>
      </c>
      <c r="T2694" s="53" t="n">
        <f aca="false">(S2694-S2693)*(S2694-S2693&lt;$B$41)+$B$41*(S2694-S2693&gt;=$B$41)</f>
        <v>-4625022912</v>
      </c>
      <c r="U2694" s="54" t="n">
        <f aca="false">H2694*(T2694=$B$41)*(T2693&lt;$B$41)</f>
        <v>0</v>
      </c>
      <c r="V2694" s="54" t="n">
        <f aca="false">S2694*(U2694&gt;0)</f>
        <v>0</v>
      </c>
      <c r="W2694" s="39" t="n">
        <f aca="false">(O2694*$B$5/100/I2693/L2693)*(H2694&lt;$B$35)+(O2694*$B$36/100/I2693/L2693)*(H2694&gt;=$B$35)</f>
        <v>0</v>
      </c>
      <c r="X2694" s="39" t="n">
        <f aca="false">(N2694-N2693)/N2693</f>
        <v>-0.00167983780045131</v>
      </c>
      <c r="Y2694" s="39" t="n">
        <f aca="false">(Q2694*$B$7/100/I2694/N2694)*(H2694&lt;$B$35)+(Q2694*$B$37/100/I2694/N2694)*(H2694&gt;=$B$35)</f>
        <v>0</v>
      </c>
    </row>
    <row r="2695" customFormat="false" ht="12.75" hidden="false" customHeight="false" outlineLevel="0" collapsed="false">
      <c r="H2695" s="56" t="n">
        <f aca="false">H2694+1</f>
        <v>4663</v>
      </c>
      <c r="I2695" s="17" t="n">
        <f aca="false">K2695*H2695^($B$3*(H2695&lt;$B$35)+$B$42*(H2695&gt;=$B$35))</f>
        <v>1746531699610.26</v>
      </c>
      <c r="J2695" s="17" t="n">
        <f aca="false">100*(I2695/I2694-1)</f>
        <v>0.670703251711502</v>
      </c>
      <c r="K2695" s="17" t="n">
        <f aca="false">(K2694*((O2695/O2694)*(O2695/O2694&lt;1)+1*(O2695/O2694&gt;=1)))*(H2695&lt;&gt;$B$35)+(I2694/(H2694^$B$42))*(H2695=$B$35)</f>
        <v>7.9176817120219E-103</v>
      </c>
      <c r="L2695" s="39" t="n">
        <f aca="false">($B$9*H2695^$B$10)*(H2695&lt;$B$35)+($F$39*H2695^$B$39)*(H2695&gt;=$B$35)</f>
        <v>6003840.10502835</v>
      </c>
      <c r="M2695" s="39" t="n">
        <f aca="false">I2695*L2695</f>
        <v>1.04858970628234E+019</v>
      </c>
      <c r="N2695" s="57" t="n">
        <f aca="false">M2695/I2695</f>
        <v>6003840.10502835</v>
      </c>
      <c r="O2695" s="58" t="n">
        <f aca="false">(O2694*(1+($B$5*(H2695&lt;$B$35)+MIN($B$36,P2694)*(H2695&gt;=$B$35))*(Q2694&lt;M2694)/100)-(M2694-Q2694)*(M2694-Q2694&gt;0))*(O2694*(1+($B$5*(H2695&lt;$B$35)+MIN($B$36,P2694)*(H2695&gt;=$B$35))*(Q2694&lt;M2694)/100)-(M2694-Q2694)*(M2694-Q2694&gt;0)&gt;0)</f>
        <v>9.99979955684073E+025</v>
      </c>
      <c r="P2695" s="52" t="n">
        <f aca="false">100*((S2695+$B$41)^3-S2695^3)/(S2695^3)</f>
        <v>4.18887416790362E+247</v>
      </c>
      <c r="Q2695" s="59" t="n">
        <f aca="false">((Q2694*(1+$B$7/100))*(Q2694*(1+$B$7/100)&lt;$B$8)+$B$8*(Q2694*(1+$B$7/100)&gt;=$B$8))*(H2695&lt;$B$35)+(H2695&gt;=$B$35)*((Q2694*(1+MIN($B$37,P2694)/100))*(Q2694*(1+MIN($B$37,P2694)/100)&lt;MIN($B$38,O2694))+MIN($B$38,O2694)*(Q2694*(1+MIN($B$37,P2694)/100)&gt;=MIN($B$38,O2694)))</f>
        <v>0</v>
      </c>
      <c r="R2695" s="39" t="n">
        <f aca="false">R2694+M2695</f>
        <v>2.01491748933334E+021</v>
      </c>
      <c r="S2695" s="39" t="n">
        <f aca="false">((O2695/$B$40)*(0.75/PI()))^(1/3)</f>
        <v>1.33649568773871E+017</v>
      </c>
      <c r="T2695" s="53" t="n">
        <f aca="false">(S2695-S2694)*(S2695-S2694&lt;$B$41)+$B$41*(S2695-S2694&gt;=$B$41)</f>
        <v>-4648228672</v>
      </c>
      <c r="U2695" s="54" t="n">
        <f aca="false">H2695*(T2695=$B$41)*(T2694&lt;$B$41)</f>
        <v>0</v>
      </c>
      <c r="V2695" s="54" t="n">
        <f aca="false">S2695*(U2695&gt;0)</f>
        <v>0</v>
      </c>
      <c r="W2695" s="39" t="n">
        <f aca="false">(O2695*$B$5/100/I2694/L2694)*(H2695&lt;$B$35)+(O2695*$B$36/100/I2694/L2694)*(H2695&gt;=$B$35)</f>
        <v>0</v>
      </c>
      <c r="X2695" s="39" t="n">
        <f aca="false">(N2695-N2694)/N2694</f>
        <v>-0.00167947781623773</v>
      </c>
      <c r="Y2695" s="39" t="n">
        <f aca="false">(Q2695*$B$7/100/I2695/N2695)*(H2695&lt;$B$35)+(Q2695*$B$37/100/I2695/N2695)*(H2695&gt;=$B$35)</f>
        <v>0</v>
      </c>
    </row>
    <row r="2696" customFormat="false" ht="12.75" hidden="false" customHeight="false" outlineLevel="0" collapsed="false">
      <c r="H2696" s="56" t="n">
        <f aca="false">H2695+1</f>
        <v>4664</v>
      </c>
      <c r="I2696" s="17" t="n">
        <f aca="false">K2696*H2696^($B$3*(H2696&lt;$B$35)+$B$42*(H2696&gt;=$B$35))</f>
        <v>1758243223292.17</v>
      </c>
      <c r="J2696" s="17" t="n">
        <f aca="false">100*(I2696/I2695-1)</f>
        <v>0.670558895926199</v>
      </c>
      <c r="K2696" s="17" t="n">
        <f aca="false">(K2695*((O2696/O2695)*(O2696/O2695&lt;1)+1*(O2696/O2695&gt;=1)))*(H2696&lt;&gt;$B$35)+(I2695/(H2695^$B$42))*(H2696=$B$35)</f>
        <v>7.9176808817653E-103</v>
      </c>
      <c r="L2696" s="39" t="n">
        <f aca="false">($B$9*H2696^$B$10)*(H2696&lt;$B$35)+($F$39*H2696^$B$39)*(H2696&gt;=$B$35)</f>
        <v>5993758.94912126</v>
      </c>
      <c r="M2696" s="39" t="n">
        <f aca="false">I2696*L2696</f>
        <v>1.05384860543392E+019</v>
      </c>
      <c r="N2696" s="57" t="n">
        <f aca="false">M2696/I2696</f>
        <v>5993758.94912126</v>
      </c>
      <c r="O2696" s="58" t="n">
        <f aca="false">(O2695*(1+($B$5*(H2696&lt;$B$35)+MIN($B$36,P2695)*(H2696&gt;=$B$35))*(Q2695&lt;M2695)/100)-(M2695-Q2695)*(M2695-Q2695&gt;0))*(O2695*(1+($B$5*(H2696&lt;$B$35)+MIN($B$36,P2695)*(H2696&gt;=$B$35))*(Q2695&lt;M2695)/100)-(M2695-Q2695)*(M2695-Q2695&gt;0)&gt;0)</f>
        <v>9.99979850825102E+025</v>
      </c>
      <c r="P2696" s="52" t="n">
        <f aca="false">100*((S2696+$B$41)^3-S2696^3)/(S2696^3)</f>
        <v>4.1888746071535E+247</v>
      </c>
      <c r="Q2696" s="59" t="n">
        <f aca="false">((Q2695*(1+$B$7/100))*(Q2695*(1+$B$7/100)&lt;$B$8)+$B$8*(Q2695*(1+$B$7/100)&gt;=$B$8))*(H2696&lt;$B$35)+(H2696&gt;=$B$35)*((Q2695*(1+MIN($B$37,P2695)/100))*(Q2695*(1+MIN($B$37,P2695)/100)&lt;MIN($B$38,O2695))+MIN($B$38,O2695)*(Q2695*(1+MIN($B$37,P2695)/100)&gt;=MIN($B$38,O2695)))</f>
        <v>0</v>
      </c>
      <c r="R2696" s="39" t="n">
        <f aca="false">R2695+M2696</f>
        <v>2.02545597538768E+021</v>
      </c>
      <c r="S2696" s="39" t="n">
        <f aca="false">((O2696/$B$40)*(0.75/PI()))^(1/3)</f>
        <v>1.33649564102325E+017</v>
      </c>
      <c r="T2696" s="53" t="n">
        <f aca="false">(S2696-S2695)*(S2696-S2695&lt;$B$41)+$B$41*(S2696-S2695&gt;=$B$41)</f>
        <v>-4671545872</v>
      </c>
      <c r="U2696" s="54" t="n">
        <f aca="false">H2696*(T2696=$B$41)*(T2695&lt;$B$41)</f>
        <v>0</v>
      </c>
      <c r="V2696" s="54" t="n">
        <f aca="false">S2696*(U2696&gt;0)</f>
        <v>0</v>
      </c>
      <c r="W2696" s="39" t="n">
        <f aca="false">(O2696*$B$5/100/I2695/L2695)*(H2696&lt;$B$35)+(O2696*$B$36/100/I2695/L2695)*(H2696&gt;=$B$35)</f>
        <v>0</v>
      </c>
      <c r="X2696" s="39" t="n">
        <f aca="false">(N2696-N2695)/N2695</f>
        <v>-0.00167911798627792</v>
      </c>
      <c r="Y2696" s="39" t="n">
        <f aca="false">(Q2696*$B$7/100/I2696/N2696)*(H2696&lt;$B$35)+(Q2696*$B$37/100/I2696/N2696)*(H2696&gt;=$B$35)</f>
        <v>0</v>
      </c>
    </row>
    <row r="2697" customFormat="false" ht="12.75" hidden="false" customHeight="false" outlineLevel="0" collapsed="false">
      <c r="H2697" s="56" t="n">
        <f aca="false">H2696+1</f>
        <v>4665</v>
      </c>
      <c r="I2697" s="17" t="n">
        <f aca="false">K2697*H2697^($B$3*(H2697&lt;$B$35)+$B$42*(H2697&gt;=$B$35))</f>
        <v>1770030742599.23</v>
      </c>
      <c r="J2697" s="17" t="n">
        <f aca="false">100*(I2697/I2696-1)</f>
        <v>0.670414601967728</v>
      </c>
      <c r="K2697" s="17" t="n">
        <f aca="false">(K2696*((O2697/O2696)*(O2697/O2696&lt;1)+1*(O2697/O2696&gt;=1)))*(H2697&lt;&gt;$B$35)+(I2696/(H2696^$B$42))*(H2697=$B$35)</f>
        <v>7.91768004734479E-103</v>
      </c>
      <c r="L2697" s="39" t="n">
        <f aca="false">($B$9*H2697^$B$10)*(H2697&lt;$B$35)+($F$39*H2697^$B$39)*(H2697&gt;=$B$35)</f>
        <v>5983696.87647445</v>
      </c>
      <c r="M2697" s="39" t="n">
        <f aca="false">I2697*L2697</f>
        <v>1.05913274257548E+019</v>
      </c>
      <c r="N2697" s="57" t="n">
        <f aca="false">M2697/I2697</f>
        <v>5983696.87647445</v>
      </c>
      <c r="O2697" s="58" t="n">
        <f aca="false">(O2696*(1+($B$5*(H2697&lt;$B$35)+MIN($B$36,P2696)*(H2697&gt;=$B$35))*(Q2696&lt;M2696)/100)-(M2696-Q2696)*(M2696-Q2696&gt;0))*(O2696*(1+($B$5*(H2697&lt;$B$35)+MIN($B$36,P2696)*(H2697&gt;=$B$35))*(Q2696&lt;M2696)/100)-(M2696-Q2696)*(M2696-Q2696&gt;0)&gt;0)</f>
        <v>9.99979745440242E+025</v>
      </c>
      <c r="P2697" s="52" t="n">
        <f aca="false">100*((S2697+$B$41)^3-S2697^3)/(S2697^3)</f>
        <v>4.18887504860641E+247</v>
      </c>
      <c r="Q2697" s="59" t="n">
        <f aca="false">((Q2696*(1+$B$7/100))*(Q2696*(1+$B$7/100)&lt;$B$8)+$B$8*(Q2696*(1+$B$7/100)&gt;=$B$8))*(H2697&lt;$B$35)+(H2697&gt;=$B$35)*((Q2696*(1+MIN($B$37,P2696)/100))*(Q2696*(1+MIN($B$37,P2696)/100)&lt;MIN($B$38,O2696))+MIN($B$38,O2696)*(Q2696*(1+MIN($B$37,P2696)/100)&gt;=MIN($B$38,O2696)))</f>
        <v>0</v>
      </c>
      <c r="R2697" s="39" t="n">
        <f aca="false">R2696+M2697</f>
        <v>2.03604730281343E+021</v>
      </c>
      <c r="S2697" s="39" t="n">
        <f aca="false">((O2697/$B$40)*(0.75/PI()))^(1/3)</f>
        <v>1.3364955940735E+017</v>
      </c>
      <c r="T2697" s="53" t="n">
        <f aca="false">(S2697-S2696)*(S2697-S2696&lt;$B$41)+$B$41*(S2697-S2696&gt;=$B$41)</f>
        <v>-4694974992</v>
      </c>
      <c r="U2697" s="54" t="n">
        <f aca="false">H2697*(T2697=$B$41)*(T2696&lt;$B$41)</f>
        <v>0</v>
      </c>
      <c r="V2697" s="54" t="n">
        <f aca="false">S2697*(U2697&gt;0)</f>
        <v>0</v>
      </c>
      <c r="W2697" s="39" t="n">
        <f aca="false">(O2697*$B$5/100/I2696/L2696)*(H2697&lt;$B$35)+(O2697*$B$36/100/I2696/L2696)*(H2697&gt;=$B$35)</f>
        <v>0</v>
      </c>
      <c r="X2697" s="39" t="n">
        <f aca="false">(N2697-N2696)/N2696</f>
        <v>-0.00167875831047231</v>
      </c>
      <c r="Y2697" s="39" t="n">
        <f aca="false">(Q2697*$B$7/100/I2697/N2697)*(H2697&lt;$B$35)+(Q2697*$B$37/100/I2697/N2697)*(H2697&gt;=$B$35)</f>
        <v>0</v>
      </c>
    </row>
    <row r="2698" customFormat="false" ht="12.75" hidden="false" customHeight="false" outlineLevel="0" collapsed="false">
      <c r="H2698" s="56" t="n">
        <f aca="false">H2697+1</f>
        <v>4666</v>
      </c>
      <c r="I2698" s="17" t="n">
        <f aca="false">K2698*H2698^($B$3*(H2698&lt;$B$35)+$B$42*(H2698&gt;=$B$35))</f>
        <v>1781894734203.13</v>
      </c>
      <c r="J2698" s="17" t="n">
        <f aca="false">100*(I2698/I2697-1)</f>
        <v>0.670270369794945</v>
      </c>
      <c r="K2698" s="17" t="n">
        <f aca="false">(K2697*((O2698/O2697)*(O2698/O2697&lt;1)+1*(O2698/O2697&gt;=1)))*(H2698&lt;&gt;$B$35)+(I2697/(H2697^$B$42))*(H2698=$B$35)</f>
        <v>7.91767920874039E-103</v>
      </c>
      <c r="L2698" s="39" t="n">
        <f aca="false">($B$9*H2698^$B$10)*(H2698&lt;$B$35)+($F$39*H2698^$B$39)*(H2698&gt;=$B$35)</f>
        <v>5973653.84688489</v>
      </c>
      <c r="M2698" s="39" t="n">
        <f aca="false">I2698*L2698</f>
        <v>1.06444223337165E+019</v>
      </c>
      <c r="N2698" s="57" t="n">
        <f aca="false">M2698/I2698</f>
        <v>5973653.84688489</v>
      </c>
      <c r="O2698" s="58" t="n">
        <f aca="false">(O2697*(1+($B$5*(H2698&lt;$B$35)+MIN($B$36,P2697)*(H2698&gt;=$B$35))*(Q2697&lt;M2697)/100)-(M2697-Q2697)*(M2697-Q2697&gt;0))*(O2697*(1+($B$5*(H2698&lt;$B$35)+MIN($B$36,P2697)*(H2698&gt;=$B$35))*(Q2697&lt;M2697)/100)-(M2697-Q2697)*(M2697-Q2697&gt;0)&gt;0)</f>
        <v>9.99979639526967E+025</v>
      </c>
      <c r="P2698" s="52" t="n">
        <f aca="false">100*((S2698+$B$41)^3-S2698^3)/(S2698^3)</f>
        <v>4.18887549227292E+247</v>
      </c>
      <c r="Q2698" s="59" t="n">
        <f aca="false">((Q2697*(1+$B$7/100))*(Q2697*(1+$B$7/100)&lt;$B$8)+$B$8*(Q2697*(1+$B$7/100)&gt;=$B$8))*(H2698&lt;$B$35)+(H2698&gt;=$B$35)*((Q2697*(1+MIN($B$37,P2697)/100))*(Q2697*(1+MIN($B$37,P2697)/100)&lt;MIN($B$38,O2697))+MIN($B$38,O2697)*(Q2697*(1+MIN($B$37,P2697)/100)&gt;=MIN($B$38,O2697)))</f>
        <v>0</v>
      </c>
      <c r="R2698" s="39" t="n">
        <f aca="false">R2697+M2698</f>
        <v>2.04669172514715E+021</v>
      </c>
      <c r="S2698" s="39" t="n">
        <f aca="false">((O2698/$B$40)*(0.75/PI()))^(1/3)</f>
        <v>1.33649554688834E+017</v>
      </c>
      <c r="T2698" s="53" t="n">
        <f aca="false">(S2698-S2697)*(S2698-S2697&lt;$B$41)+$B$41*(S2698-S2697&gt;=$B$41)</f>
        <v>-4718516544</v>
      </c>
      <c r="U2698" s="54" t="n">
        <f aca="false">H2698*(T2698=$B$41)*(T2697&lt;$B$41)</f>
        <v>0</v>
      </c>
      <c r="V2698" s="54" t="n">
        <f aca="false">S2698*(U2698&gt;0)</f>
        <v>0</v>
      </c>
      <c r="W2698" s="39" t="n">
        <f aca="false">(O2698*$B$5/100/I2697/L2697)*(H2698&lt;$B$35)+(O2698*$B$36/100/I2697/L2697)*(H2698&gt;=$B$35)</f>
        <v>0</v>
      </c>
      <c r="X2698" s="39" t="n">
        <f aca="false">(N2698-N2697)/N2697</f>
        <v>-0.00167839878872324</v>
      </c>
      <c r="Y2698" s="39" t="n">
        <f aca="false">(Q2698*$B$7/100/I2698/N2698)*(H2698&lt;$B$35)+(Q2698*$B$37/100/I2698/N2698)*(H2698&gt;=$B$35)</f>
        <v>0</v>
      </c>
    </row>
    <row r="2699" customFormat="false" ht="12.75" hidden="false" customHeight="false" outlineLevel="0" collapsed="false">
      <c r="H2699" s="56" t="n">
        <f aca="false">H2698+1</f>
        <v>4667</v>
      </c>
      <c r="I2699" s="17" t="n">
        <f aca="false">K2699*H2699^($B$3*(H2699&lt;$B$35)+$B$42*(H2699&gt;=$B$35))</f>
        <v>1793835677662.16</v>
      </c>
      <c r="J2699" s="17" t="n">
        <f aca="false">100*(I2699/I2698-1)</f>
        <v>0.670126199366528</v>
      </c>
      <c r="K2699" s="17" t="n">
        <f aca="false">(K2698*((O2699/O2698)*(O2699/O2698&lt;1)+1*(O2699/O2698&gt;=1)))*(H2699&lt;&gt;$B$35)+(I2698/(H2698^$B$42))*(H2699=$B$35)</f>
        <v>7.91767836593202E-103</v>
      </c>
      <c r="L2699" s="39" t="n">
        <f aca="false">($B$9*H2699^$B$10)*(H2699&lt;$B$35)+($F$39*H2699^$B$39)*(H2699&gt;=$B$35)</f>
        <v>5963629.82024282</v>
      </c>
      <c r="M2699" s="39" t="n">
        <f aca="false">I2699*L2699</f>
        <v>1.06977719399215E+019</v>
      </c>
      <c r="N2699" s="57" t="n">
        <f aca="false">M2699/I2699</f>
        <v>5963629.82024282</v>
      </c>
      <c r="O2699" s="58" t="n">
        <f aca="false">(O2698*(1+($B$5*(H2699&lt;$B$35)+MIN($B$36,P2698)*(H2699&gt;=$B$35))*(Q2698&lt;M2698)/100)-(M2698-Q2698)*(M2698-Q2698&gt;0))*(O2698*(1+($B$5*(H2699&lt;$B$35)+MIN($B$36,P2698)*(H2699&gt;=$B$35))*(Q2698&lt;M2698)/100)-(M2698-Q2698)*(M2698-Q2698&gt;0)&gt;0)</f>
        <v>9.99979533082744E+025</v>
      </c>
      <c r="P2699" s="52" t="n">
        <f aca="false">100*((S2699+$B$41)^3-S2699^3)/(S2699^3)</f>
        <v>4.18887593816364E+247</v>
      </c>
      <c r="Q2699" s="59" t="n">
        <f aca="false">((Q2698*(1+$B$7/100))*(Q2698*(1+$B$7/100)&lt;$B$8)+$B$8*(Q2698*(1+$B$7/100)&gt;=$B$8))*(H2699&lt;$B$35)+(H2699&gt;=$B$35)*((Q2698*(1+MIN($B$37,P2698)/100))*(Q2698*(1+MIN($B$37,P2698)/100)&lt;MIN($B$38,O2698))+MIN($B$38,O2698)*(Q2698*(1+MIN($B$37,P2698)/100)&gt;=MIN($B$38,O2698)))</f>
        <v>0</v>
      </c>
      <c r="R2699" s="39" t="n">
        <f aca="false">R2698+M2699</f>
        <v>2.05738949708707E+021</v>
      </c>
      <c r="S2699" s="39" t="n">
        <f aca="false">((O2699/$B$40)*(0.75/PI()))^(1/3)</f>
        <v>1.33649549946663E+017</v>
      </c>
      <c r="T2699" s="53" t="n">
        <f aca="false">(S2699-S2698)*(S2699-S2698&lt;$B$41)+$B$41*(S2699-S2698&gt;=$B$41)</f>
        <v>-4742171072</v>
      </c>
      <c r="U2699" s="54" t="n">
        <f aca="false">H2699*(T2699=$B$41)*(T2698&lt;$B$41)</f>
        <v>0</v>
      </c>
      <c r="V2699" s="54" t="n">
        <f aca="false">S2699*(U2699&gt;0)</f>
        <v>0</v>
      </c>
      <c r="W2699" s="39" t="n">
        <f aca="false">(O2699*$B$5/100/I2698/L2698)*(H2699&lt;$B$35)+(O2699*$B$36/100/I2698/L2698)*(H2699&gt;=$B$35)</f>
        <v>0</v>
      </c>
      <c r="X2699" s="39" t="n">
        <f aca="false">(N2699-N2698)/N2698</f>
        <v>-0.00167803942093073</v>
      </c>
      <c r="Y2699" s="39" t="n">
        <f aca="false">(Q2699*$B$7/100/I2699/N2699)*(H2699&lt;$B$35)+(Q2699*$B$37/100/I2699/N2699)*(H2699&gt;=$B$35)</f>
        <v>0</v>
      </c>
    </row>
    <row r="2700" customFormat="false" ht="12.75" hidden="false" customHeight="false" outlineLevel="0" collapsed="false">
      <c r="H2700" s="56" t="n">
        <f aca="false">H2699+1</f>
        <v>4668</v>
      </c>
      <c r="I2700" s="17" t="n">
        <f aca="false">K2700*H2700^($B$3*(H2700&lt;$B$35)+$B$42*(H2700&gt;=$B$35))</f>
        <v>1805854055438.03</v>
      </c>
      <c r="J2700" s="17" t="n">
        <f aca="false">100*(I2700/I2699-1)</f>
        <v>0.669982090641463</v>
      </c>
      <c r="K2700" s="17" t="n">
        <f aca="false">(K2699*((O2700/O2699)*(O2700/O2699&lt;1)+1*(O2700/O2699&gt;=1)))*(H2700&lt;&gt;$B$35)+(I2699/(H2699^$B$42))*(H2700=$B$35)</f>
        <v>7.9176775188995E-103</v>
      </c>
      <c r="L2700" s="39" t="n">
        <f aca="false">($B$9*H2700^$B$10)*(H2700&lt;$B$35)+($F$39*H2700^$B$39)*(H2700&gt;=$B$35)</f>
        <v>5953624.75653155</v>
      </c>
      <c r="M2700" s="39" t="n">
        <f aca="false">I2700*L2700</f>
        <v>1.07513774111388E+019</v>
      </c>
      <c r="N2700" s="57" t="n">
        <f aca="false">M2700/I2700</f>
        <v>5953624.75653155</v>
      </c>
      <c r="O2700" s="58" t="n">
        <f aca="false">(O2699*(1+($B$5*(H2700&lt;$B$35)+MIN($B$36,P2699)*(H2700&gt;=$B$35))*(Q2699&lt;M2699)/100)-(M2699-Q2699)*(M2699-Q2699&gt;0))*(O2699*(1+($B$5*(H2700&lt;$B$35)+MIN($B$36,P2699)*(H2700&gt;=$B$35))*(Q2699&lt;M2699)/100)-(M2699-Q2699)*(M2699-Q2699&gt;0)&gt;0)</f>
        <v>9.99979426105024E+025</v>
      </c>
      <c r="P2700" s="52" t="n">
        <f aca="false">100*((S2700+$B$41)^3-S2700^3)/(S2700^3)</f>
        <v>4.18887638628926E+247</v>
      </c>
      <c r="Q2700" s="59" t="n">
        <f aca="false">((Q2699*(1+$B$7/100))*(Q2699*(1+$B$7/100)&lt;$B$8)+$B$8*(Q2699*(1+$B$7/100)&gt;=$B$8))*(H2700&lt;$B$35)+(H2700&gt;=$B$35)*((Q2699*(1+MIN($B$37,P2699)/100))*(Q2699*(1+MIN($B$37,P2699)/100)&lt;MIN($B$38,O2699))+MIN($B$38,O2699)*(Q2699*(1+MIN($B$37,P2699)/100)&gt;=MIN($B$38,O2699)))</f>
        <v>0</v>
      </c>
      <c r="R2700" s="39" t="n">
        <f aca="false">R2699+M2700</f>
        <v>2.06814087449821E+021</v>
      </c>
      <c r="S2700" s="39" t="n">
        <f aca="false">((O2700/$B$40)*(0.75/PI()))^(1/3)</f>
        <v>1.33649545180724E+017</v>
      </c>
      <c r="T2700" s="53" t="n">
        <f aca="false">(S2700-S2699)*(S2700-S2699&lt;$B$41)+$B$41*(S2700-S2699&gt;=$B$41)</f>
        <v>-4765939072</v>
      </c>
      <c r="U2700" s="54" t="n">
        <f aca="false">H2700*(T2700=$B$41)*(T2699&lt;$B$41)</f>
        <v>0</v>
      </c>
      <c r="V2700" s="54" t="n">
        <f aca="false">S2700*(U2700&gt;0)</f>
        <v>0</v>
      </c>
      <c r="W2700" s="39" t="n">
        <f aca="false">(O2700*$B$5/100/I2699/L2699)*(H2700&lt;$B$35)+(O2700*$B$36/100/I2699/L2699)*(H2700&gt;=$B$35)</f>
        <v>0</v>
      </c>
      <c r="X2700" s="39" t="n">
        <f aca="false">(N2700-N2699)/N2699</f>
        <v>-0.00167768020699617</v>
      </c>
      <c r="Y2700" s="39" t="n">
        <f aca="false">(Q2700*$B$7/100/I2700/N2700)*(H2700&lt;$B$35)+(Q2700*$B$37/100/I2700/N2700)*(H2700&gt;=$B$35)</f>
        <v>0</v>
      </c>
    </row>
    <row r="2701" customFormat="false" ht="12.75" hidden="false" customHeight="false" outlineLevel="0" collapsed="false">
      <c r="H2701" s="56" t="n">
        <f aca="false">H2700+1</f>
        <v>4669</v>
      </c>
      <c r="I2701" s="17" t="n">
        <f aca="false">K2701*H2701^($B$3*(H2701&lt;$B$35)+$B$42*(H2701&gt;=$B$35))</f>
        <v>1817950352912.86</v>
      </c>
      <c r="J2701" s="17" t="n">
        <f aca="false">100*(I2701/I2700-1)</f>
        <v>0.669838043578563</v>
      </c>
      <c r="K2701" s="17" t="n">
        <f aca="false">(K2700*((O2701/O2700)*(O2701/O2700&lt;1)+1*(O2701/O2700&gt;=1)))*(H2701&lt;&gt;$B$35)+(I2700/(H2700^$B$42))*(H2701=$B$35)</f>
        <v>7.9176766676226E-103</v>
      </c>
      <c r="L2701" s="39" t="n">
        <f aca="false">($B$9*H2701^$B$10)*(H2701&lt;$B$35)+($F$39*H2701^$B$39)*(H2701&gt;=$B$35)</f>
        <v>5943638.61582718</v>
      </c>
      <c r="M2701" s="39" t="n">
        <f aca="false">I2701*L2701</f>
        <v>1.08052399192295E+019</v>
      </c>
      <c r="N2701" s="57" t="n">
        <f aca="false">M2701/I2701</f>
        <v>5943638.61582718</v>
      </c>
      <c r="O2701" s="58" t="n">
        <f aca="false">(O2700*(1+($B$5*(H2701&lt;$B$35)+MIN($B$36,P2700)*(H2701&gt;=$B$35))*(Q2700&lt;M2700)/100)-(M2700-Q2700)*(M2700-Q2700&gt;0))*(O2700*(1+($B$5*(H2701&lt;$B$35)+MIN($B$36,P2700)*(H2701&gt;=$B$35))*(Q2700&lt;M2700)/100)-(M2700-Q2700)*(M2700-Q2700&gt;0)&gt;0)</f>
        <v>9.9997931859125E+025</v>
      </c>
      <c r="P2701" s="52" t="n">
        <f aca="false">100*((S2701+$B$41)^3-S2701^3)/(S2701^3)</f>
        <v>4.18887683666048E+247</v>
      </c>
      <c r="Q2701" s="59" t="n">
        <f aca="false">((Q2700*(1+$B$7/100))*(Q2700*(1+$B$7/100)&lt;$B$8)+$B$8*(Q2700*(1+$B$7/100)&gt;=$B$8))*(H2701&lt;$B$35)+(H2701&gt;=$B$35)*((Q2700*(1+MIN($B$37,P2700)/100))*(Q2700*(1+MIN($B$37,P2700)/100)&lt;MIN($B$38,O2700))+MIN($B$38,O2700)*(Q2700*(1+MIN($B$37,P2700)/100)&gt;=MIN($B$38,O2700)))</f>
        <v>0</v>
      </c>
      <c r="R2701" s="39" t="n">
        <f aca="false">R2700+M2701</f>
        <v>2.07894611441744E+021</v>
      </c>
      <c r="S2701" s="39" t="n">
        <f aca="false">((O2701/$B$40)*(0.75/PI()))^(1/3)</f>
        <v>1.33649540390902E+017</v>
      </c>
      <c r="T2701" s="53" t="n">
        <f aca="false">(S2701-S2700)*(S2701-S2700&lt;$B$41)+$B$41*(S2701-S2700&gt;=$B$41)</f>
        <v>-4789821056</v>
      </c>
      <c r="U2701" s="54" t="n">
        <f aca="false">H2701*(T2701=$B$41)*(T2700&lt;$B$41)</f>
        <v>0</v>
      </c>
      <c r="V2701" s="54" t="n">
        <f aca="false">S2701*(U2701&gt;0)</f>
        <v>0</v>
      </c>
      <c r="W2701" s="39" t="n">
        <f aca="false">(O2701*$B$5/100/I2700/L2700)*(H2701&lt;$B$35)+(O2701*$B$36/100/I2700/L2700)*(H2701&gt;=$B$35)</f>
        <v>0</v>
      </c>
      <c r="X2701" s="39" t="n">
        <f aca="false">(N2701-N2700)/N2700</f>
        <v>-0.00167732114682114</v>
      </c>
      <c r="Y2701" s="39" t="n">
        <f aca="false">(Q2701*$B$7/100/I2701/N2701)*(H2701&lt;$B$35)+(Q2701*$B$37/100/I2701/N2701)*(H2701&gt;=$B$35)</f>
        <v>0</v>
      </c>
    </row>
    <row r="2702" customFormat="false" ht="12.75" hidden="false" customHeight="false" outlineLevel="0" collapsed="false">
      <c r="H2702" s="56" t="n">
        <f aca="false">H2701+1</f>
        <v>4670</v>
      </c>
      <c r="I2702" s="17" t="n">
        <f aca="false">K2702*H2702^($B$3*(H2702&lt;$B$35)+$B$42*(H2702&gt;=$B$35))</f>
        <v>1830125058406.2</v>
      </c>
      <c r="J2702" s="17" t="n">
        <f aca="false">100*(I2702/I2701-1)</f>
        <v>0.669694058136749</v>
      </c>
      <c r="K2702" s="17" t="n">
        <f aca="false">(K2701*((O2702/O2701)*(O2702/O2701&lt;1)+1*(O2702/O2701&gt;=1)))*(H2702&lt;&gt;$B$35)+(I2701/(H2701^$B$42))*(H2702=$B$35)</f>
        <v>7.91767581208094E-103</v>
      </c>
      <c r="L2702" s="39" t="n">
        <f aca="false">($B$9*H2702^$B$10)*(H2702&lt;$B$35)+($F$39*H2702^$B$39)*(H2702&gt;=$B$35)</f>
        <v>5933671.35829841</v>
      </c>
      <c r="M2702" s="39" t="n">
        <f aca="false">I2702*L2702</f>
        <v>1.08593606411691E+019</v>
      </c>
      <c r="N2702" s="57" t="n">
        <f aca="false">M2702/I2702</f>
        <v>5933671.35829841</v>
      </c>
      <c r="O2702" s="58" t="n">
        <f aca="false">(O2701*(1+($B$5*(H2702&lt;$B$35)+MIN($B$36,P2701)*(H2702&gt;=$B$35))*(Q2701&lt;M2701)/100)-(M2701-Q2701)*(M2701-Q2701&gt;0))*(O2701*(1+($B$5*(H2702&lt;$B$35)+MIN($B$36,P2701)*(H2702&gt;=$B$35))*(Q2701&lt;M2701)/100)-(M2701-Q2701)*(M2701-Q2701&gt;0)&gt;0)</f>
        <v>9.99979210538851E+025</v>
      </c>
      <c r="P2702" s="52" t="n">
        <f aca="false">100*((S2702+$B$41)^3-S2702^3)/(S2702^3)</f>
        <v>4.18887728928808E+247</v>
      </c>
      <c r="Q2702" s="59" t="n">
        <f aca="false">((Q2701*(1+$B$7/100))*(Q2701*(1+$B$7/100)&lt;$B$8)+$B$8*(Q2701*(1+$B$7/100)&gt;=$B$8))*(H2702&lt;$B$35)+(H2702&gt;=$B$35)*((Q2701*(1+MIN($B$37,P2701)/100))*(Q2701*(1+MIN($B$37,P2701)/100)&lt;MIN($B$38,O2701))+MIN($B$38,O2701)*(Q2701*(1+MIN($B$37,P2701)/100)&gt;=MIN($B$38,O2701)))</f>
        <v>0</v>
      </c>
      <c r="R2702" s="39" t="n">
        <f aca="false">R2701+M2702</f>
        <v>2.08980547505861E+021</v>
      </c>
      <c r="S2702" s="39" t="n">
        <f aca="false">((O2702/$B$40)*(0.75/PI()))^(1/3)</f>
        <v>1.33649535577085E+017</v>
      </c>
      <c r="T2702" s="53" t="n">
        <f aca="false">(S2702-S2701)*(S2702-S2701&lt;$B$41)+$B$41*(S2702-S2701&gt;=$B$41)</f>
        <v>-4813817568</v>
      </c>
      <c r="U2702" s="54" t="n">
        <f aca="false">H2702*(T2702=$B$41)*(T2701&lt;$B$41)</f>
        <v>0</v>
      </c>
      <c r="V2702" s="54" t="n">
        <f aca="false">S2702*(U2702&gt;0)</f>
        <v>0</v>
      </c>
      <c r="W2702" s="39" t="n">
        <f aca="false">(O2702*$B$5/100/I2701/L2701)*(H2702&lt;$B$35)+(O2702*$B$36/100/I2701/L2701)*(H2702&gt;=$B$35)</f>
        <v>0</v>
      </c>
      <c r="X2702" s="39" t="n">
        <f aca="false">(N2702-N2701)/N2701</f>
        <v>-0.00167696224030619</v>
      </c>
      <c r="Y2702" s="39" t="n">
        <f aca="false">(Q2702*$B$7/100/I2702/N2702)*(H2702&lt;$B$35)+(Q2702*$B$37/100/I2702/N2702)*(H2702&gt;=$B$35)</f>
        <v>0</v>
      </c>
    </row>
    <row r="2703" customFormat="false" ht="12.75" hidden="false" customHeight="false" outlineLevel="0" collapsed="false">
      <c r="H2703" s="56" t="n">
        <f aca="false">H2702+1</f>
        <v>4671</v>
      </c>
      <c r="I2703" s="17" t="n">
        <f aca="false">K2703*H2703^($B$3*(H2703&lt;$B$35)+$B$42*(H2703&gt;=$B$35))</f>
        <v>1842378663192.15</v>
      </c>
      <c r="J2703" s="17" t="n">
        <f aca="false">100*(I2703/I2702-1)</f>
        <v>0.669550134274943</v>
      </c>
      <c r="K2703" s="17" t="n">
        <f aca="false">(K2702*((O2703/O2702)*(O2703/O2702&lt;1)+1*(O2703/O2702&gt;=1)))*(H2703&lt;&gt;$B$35)+(I2702/(H2702^$B$42))*(H2703=$B$35)</f>
        <v>7.9176749522541E-103</v>
      </c>
      <c r="L2703" s="39" t="n">
        <f aca="false">($B$9*H2703^$B$10)*(H2703&lt;$B$35)+($F$39*H2703^$B$39)*(H2703&gt;=$B$35)</f>
        <v>5923722.94420628</v>
      </c>
      <c r="M2703" s="39" t="n">
        <f aca="false">I2703*L2703</f>
        <v>1.09137407590675E+019</v>
      </c>
      <c r="N2703" s="57" t="n">
        <f aca="false">M2703/I2703</f>
        <v>5923722.94420628</v>
      </c>
      <c r="O2703" s="58" t="n">
        <f aca="false">(O2702*(1+($B$5*(H2703&lt;$B$35)+MIN($B$36,P2702)*(H2703&gt;=$B$35))*(Q2702&lt;M2702)/100)-(M2702-Q2702)*(M2702-Q2702&gt;0))*(O2702*(1+($B$5*(H2703&lt;$B$35)+MIN($B$36,P2702)*(H2703&gt;=$B$35))*(Q2702&lt;M2702)/100)-(M2702-Q2702)*(M2702-Q2702&gt;0)&gt;0)</f>
        <v>9.99979101945245E+025</v>
      </c>
      <c r="P2703" s="52" t="n">
        <f aca="false">100*((S2703+$B$41)^3-S2703^3)/(S2703^3)</f>
        <v>4.18887774418288E+247</v>
      </c>
      <c r="Q2703" s="59" t="n">
        <f aca="false">((Q2702*(1+$B$7/100))*(Q2702*(1+$B$7/100)&lt;$B$8)+$B$8*(Q2702*(1+$B$7/100)&gt;=$B$8))*(H2703&lt;$B$35)+(H2703&gt;=$B$35)*((Q2702*(1+MIN($B$37,P2702)/100))*(Q2702*(1+MIN($B$37,P2702)/100)&lt;MIN($B$38,O2702))+MIN($B$38,O2702)*(Q2702*(1+MIN($B$37,P2702)/100)&gt;=MIN($B$38,O2702)))</f>
        <v>0</v>
      </c>
      <c r="R2703" s="39" t="n">
        <f aca="false">R2702+M2703</f>
        <v>2.10071921581767E+021</v>
      </c>
      <c r="S2703" s="39" t="n">
        <f aca="false">((O2703/$B$40)*(0.75/PI()))^(1/3)</f>
        <v>1.33649530739156E+017</v>
      </c>
      <c r="T2703" s="53" t="n">
        <f aca="false">(S2703-S2702)*(S2703-S2702&lt;$B$41)+$B$41*(S2703-S2702&gt;=$B$41)</f>
        <v>-4837929104</v>
      </c>
      <c r="U2703" s="54" t="n">
        <f aca="false">H2703*(T2703=$B$41)*(T2702&lt;$B$41)</f>
        <v>0</v>
      </c>
      <c r="V2703" s="54" t="n">
        <f aca="false">S2703*(U2703&gt;0)</f>
        <v>0</v>
      </c>
      <c r="W2703" s="39" t="n">
        <f aca="false">(O2703*$B$5/100/I2702/L2702)*(H2703&lt;$B$35)+(O2703*$B$36/100/I2702/L2702)*(H2703&gt;=$B$35)</f>
        <v>0</v>
      </c>
      <c r="X2703" s="39" t="n">
        <f aca="false">(N2703-N2702)/N2702</f>
        <v>-0.00167660348735336</v>
      </c>
      <c r="Y2703" s="39" t="n">
        <f aca="false">(Q2703*$B$7/100/I2703/N2703)*(H2703&lt;$B$35)+(Q2703*$B$37/100/I2703/N2703)*(H2703&gt;=$B$35)</f>
        <v>0</v>
      </c>
    </row>
    <row r="2704" customFormat="false" ht="12.75" hidden="false" customHeight="false" outlineLevel="0" collapsed="false">
      <c r="H2704" s="56" t="n">
        <f aca="false">H2703+1</f>
        <v>4672</v>
      </c>
      <c r="I2704" s="17" t="n">
        <f aca="false">K2704*H2704^($B$3*(H2704&lt;$B$35)+$B$42*(H2704&gt;=$B$35))</f>
        <v>1854711661516.67</v>
      </c>
      <c r="J2704" s="17" t="n">
        <f aca="false">100*(I2704/I2703-1)</f>
        <v>0.669406271952155</v>
      </c>
      <c r="K2704" s="17" t="n">
        <f aca="false">(K2703*((O2704/O2703)*(O2704/O2703&lt;1)+1*(O2704/O2703&gt;=1)))*(H2704&lt;&gt;$B$35)+(I2703/(H2703^$B$42))*(H2704=$B$35)</f>
        <v>7.91767408812152E-103</v>
      </c>
      <c r="L2704" s="39" t="n">
        <f aca="false">($B$9*H2704^$B$10)*(H2704&lt;$B$35)+($F$39*H2704^$B$39)*(H2704&gt;=$B$35)</f>
        <v>5913793.33390393</v>
      </c>
      <c r="M2704" s="39" t="n">
        <f aca="false">I2704*L2704</f>
        <v>1.09683814601912E+019</v>
      </c>
      <c r="N2704" s="57" t="n">
        <f aca="false">M2704/I2704</f>
        <v>5913793.33390393</v>
      </c>
      <c r="O2704" s="58" t="n">
        <f aca="false">(O2703*(1+($B$5*(H2704&lt;$B$35)+MIN($B$36,P2703)*(H2704&gt;=$B$35))*(Q2703&lt;M2703)/100)-(M2703-Q2703)*(M2703-Q2703&gt;0))*(O2703*(1+($B$5*(H2704&lt;$B$35)+MIN($B$36,P2703)*(H2704&gt;=$B$35))*(Q2703&lt;M2703)/100)-(M2703-Q2703)*(M2703-Q2703&gt;0)&gt;0)</f>
        <v>9.99978992807837E+025</v>
      </c>
      <c r="P2704" s="52" t="n">
        <f aca="false">100*((S2704+$B$41)^3-S2704^3)/(S2704^3)</f>
        <v>4.18887820135574E+247</v>
      </c>
      <c r="Q2704" s="59" t="n">
        <f aca="false">((Q2703*(1+$B$7/100))*(Q2703*(1+$B$7/100)&lt;$B$8)+$B$8*(Q2703*(1+$B$7/100)&gt;=$B$8))*(H2704&lt;$B$35)+(H2704&gt;=$B$35)*((Q2703*(1+MIN($B$37,P2703)/100))*(Q2703*(1+MIN($B$37,P2703)/100)&lt;MIN($B$38,O2703))+MIN($B$38,O2703)*(Q2703*(1+MIN($B$37,P2703)/100)&gt;=MIN($B$38,O2703)))</f>
        <v>0</v>
      </c>
      <c r="R2704" s="39" t="n">
        <f aca="false">R2703+M2704</f>
        <v>2.11168759727787E+021</v>
      </c>
      <c r="S2704" s="39" t="n">
        <f aca="false">((O2704/$B$40)*(0.75/PI()))^(1/3)</f>
        <v>1.33649525877E+017</v>
      </c>
      <c r="T2704" s="53" t="n">
        <f aca="false">(S2704-S2703)*(S2704-S2703&lt;$B$41)+$B$41*(S2704-S2703&gt;=$B$41)</f>
        <v>-4862156208</v>
      </c>
      <c r="U2704" s="54" t="n">
        <f aca="false">H2704*(T2704=$B$41)*(T2703&lt;$B$41)</f>
        <v>0</v>
      </c>
      <c r="V2704" s="54" t="n">
        <f aca="false">S2704*(U2704&gt;0)</f>
        <v>0</v>
      </c>
      <c r="W2704" s="39" t="n">
        <f aca="false">(O2704*$B$5/100/I2703/L2703)*(H2704&lt;$B$35)+(O2704*$B$36/100/I2703/L2703)*(H2704&gt;=$B$35)</f>
        <v>0</v>
      </c>
      <c r="X2704" s="39" t="n">
        <f aca="false">(N2704-N2703)/N2703</f>
        <v>-0.00167624488786403</v>
      </c>
      <c r="Y2704" s="39" t="n">
        <f aca="false">(Q2704*$B$7/100/I2704/N2704)*(H2704&lt;$B$35)+(Q2704*$B$37/100/I2704/N2704)*(H2704&gt;=$B$35)</f>
        <v>0</v>
      </c>
    </row>
    <row r="2705" customFormat="false" ht="12.75" hidden="false" customHeight="false" outlineLevel="0" collapsed="false">
      <c r="H2705" s="56" t="n">
        <f aca="false">H2704+1</f>
        <v>4673</v>
      </c>
      <c r="I2705" s="17" t="n">
        <f aca="false">K2705*H2705^($B$3*(H2705&lt;$B$35)+$B$42*(H2705&gt;=$B$35))</f>
        <v>1867124550614.82</v>
      </c>
      <c r="J2705" s="17" t="n">
        <f aca="false">100*(I2705/I2704-1)</f>
        <v>0.669262471127308</v>
      </c>
      <c r="K2705" s="17" t="n">
        <f aca="false">(K2704*((O2705/O2704)*(O2705/O2704&lt;1)+1*(O2705/O2704&gt;=1)))*(H2705&lt;&gt;$B$35)+(I2704/(H2704^$B$42))*(H2705=$B$35)</f>
        <v>7.91767321966258E-103</v>
      </c>
      <c r="L2705" s="39" t="n">
        <f aca="false">($B$9*H2705^$B$10)*(H2705&lt;$B$35)+($F$39*H2705^$B$39)*(H2705&gt;=$B$35)</f>
        <v>5903882.4878364</v>
      </c>
      <c r="M2705" s="39" t="n">
        <f aca="false">I2705*L2705</f>
        <v>1.10232839369843E+019</v>
      </c>
      <c r="N2705" s="57" t="n">
        <f aca="false">M2705/I2705</f>
        <v>5903882.4878364</v>
      </c>
      <c r="O2705" s="58" t="n">
        <f aca="false">(O2704*(1+($B$5*(H2705&lt;$B$35)+MIN($B$36,P2704)*(H2705&gt;=$B$35))*(Q2704&lt;M2704)/100)-(M2704-Q2704)*(M2704-Q2704&gt;0))*(O2704*(1+($B$5*(H2705&lt;$B$35)+MIN($B$36,P2704)*(H2705&gt;=$B$35))*(Q2704&lt;M2704)/100)-(M2704-Q2704)*(M2704-Q2704&gt;0)&gt;0)</f>
        <v>9.99978883124023E+025</v>
      </c>
      <c r="P2705" s="52" t="n">
        <f aca="false">100*((S2705+$B$41)^3-S2705^3)/(S2705^3)</f>
        <v>4.18887866081758E+247</v>
      </c>
      <c r="Q2705" s="59" t="n">
        <f aca="false">((Q2704*(1+$B$7/100))*(Q2704*(1+$B$7/100)&lt;$B$8)+$B$8*(Q2704*(1+$B$7/100)&gt;=$B$8))*(H2705&lt;$B$35)+(H2705&gt;=$B$35)*((Q2704*(1+MIN($B$37,P2704)/100))*(Q2704*(1+MIN($B$37,P2704)/100)&lt;MIN($B$38,O2704))+MIN($B$38,O2704)*(Q2704*(1+MIN($B$37,P2704)/100)&gt;=MIN($B$38,O2704)))</f>
        <v>0</v>
      </c>
      <c r="R2705" s="39" t="n">
        <f aca="false">R2704+M2705</f>
        <v>2.12271088121485E+021</v>
      </c>
      <c r="S2705" s="39" t="n">
        <f aca="false">((O2705/$B$40)*(0.75/PI()))^(1/3)</f>
        <v>1.336495209905E+017</v>
      </c>
      <c r="T2705" s="53" t="n">
        <f aca="false">(S2705-S2704)*(S2705-S2704&lt;$B$41)+$B$41*(S2705-S2704&gt;=$B$41)</f>
        <v>-4886499440</v>
      </c>
      <c r="U2705" s="54" t="n">
        <f aca="false">H2705*(T2705=$B$41)*(T2704&lt;$B$41)</f>
        <v>0</v>
      </c>
      <c r="V2705" s="54" t="n">
        <f aca="false">S2705*(U2705&gt;0)</f>
        <v>0</v>
      </c>
      <c r="W2705" s="39" t="n">
        <f aca="false">(O2705*$B$5/100/I2704/L2704)*(H2705&lt;$B$35)+(O2705*$B$36/100/I2704/L2704)*(H2705&gt;=$B$35)</f>
        <v>0</v>
      </c>
      <c r="X2705" s="39" t="n">
        <f aca="false">(N2705-N2704)/N2704</f>
        <v>-0.00167588644173925</v>
      </c>
      <c r="Y2705" s="39" t="n">
        <f aca="false">(Q2705*$B$7/100/I2705/N2705)*(H2705&lt;$B$35)+(Q2705*$B$37/100/I2705/N2705)*(H2705&gt;=$B$35)</f>
        <v>0</v>
      </c>
    </row>
    <row r="2706" customFormat="false" ht="12.75" hidden="false" customHeight="false" outlineLevel="0" collapsed="false">
      <c r="H2706" s="56" t="n">
        <f aca="false">H2705+1</f>
        <v>4674</v>
      </c>
      <c r="I2706" s="17" t="n">
        <f aca="false">K2706*H2706^($B$3*(H2706&lt;$B$35)+$B$42*(H2706&gt;=$B$35))</f>
        <v>1879617830728.27</v>
      </c>
      <c r="J2706" s="17" t="n">
        <f aca="false">100*(I2706/I2705-1)</f>
        <v>0.669118731759477</v>
      </c>
      <c r="K2706" s="17" t="n">
        <f aca="false">(K2705*((O2706/O2705)*(O2706/O2705&lt;1)+1*(O2706/O2705&gt;=1)))*(H2706&lt;&gt;$B$35)+(I2705/(H2705^$B$42))*(H2706=$B$35)</f>
        <v>7.91767234685655E-103</v>
      </c>
      <c r="L2706" s="39" t="n">
        <f aca="false">($B$9*H2706^$B$10)*(H2706&lt;$B$35)+($F$39*H2706^$B$39)*(H2706&gt;=$B$35)</f>
        <v>5893990.36654034</v>
      </c>
      <c r="M2706" s="39" t="n">
        <f aca="false">I2706*L2706</f>
        <v>1.10784493870899E+019</v>
      </c>
      <c r="N2706" s="57" t="n">
        <f aca="false">M2706/I2706</f>
        <v>5893990.36654034</v>
      </c>
      <c r="O2706" s="58" t="n">
        <f aca="false">(O2705*(1+($B$5*(H2706&lt;$B$35)+MIN($B$36,P2705)*(H2706&gt;=$B$35))*(Q2705&lt;M2705)/100)-(M2705-Q2705)*(M2705-Q2705&gt;0))*(O2705*(1+($B$5*(H2706&lt;$B$35)+MIN($B$36,P2705)*(H2706&gt;=$B$35))*(Q2705&lt;M2705)/100)-(M2705-Q2705)*(M2705-Q2705&gt;0)&gt;0)</f>
        <v>9.99978772891183E+025</v>
      </c>
      <c r="P2706" s="52" t="n">
        <f aca="false">100*((S2706+$B$41)^3-S2706^3)/(S2706^3)</f>
        <v>4.18887912257937E+247</v>
      </c>
      <c r="Q2706" s="59" t="n">
        <f aca="false">((Q2705*(1+$B$7/100))*(Q2705*(1+$B$7/100)&lt;$B$8)+$B$8*(Q2705*(1+$B$7/100)&gt;=$B$8))*(H2706&lt;$B$35)+(H2706&gt;=$B$35)*((Q2705*(1+MIN($B$37,P2705)/100))*(Q2705*(1+MIN($B$37,P2705)/100)&lt;MIN($B$38,O2705))+MIN($B$38,O2705)*(Q2705*(1+MIN($B$37,P2705)/100)&gt;=MIN($B$38,O2705)))</f>
        <v>0</v>
      </c>
      <c r="R2706" s="39" t="n">
        <f aca="false">R2705+M2706</f>
        <v>2.13378933060194E+021</v>
      </c>
      <c r="S2706" s="39" t="n">
        <f aca="false">((O2706/$B$40)*(0.75/PI()))^(1/3)</f>
        <v>1.33649516079541E+017</v>
      </c>
      <c r="T2706" s="53" t="n">
        <f aca="false">(S2706-S2705)*(S2706-S2705&lt;$B$41)+$B$41*(S2706-S2705&gt;=$B$41)</f>
        <v>-4910959280</v>
      </c>
      <c r="U2706" s="54" t="n">
        <f aca="false">H2706*(T2706=$B$41)*(T2705&lt;$B$41)</f>
        <v>0</v>
      </c>
      <c r="V2706" s="54" t="n">
        <f aca="false">S2706*(U2706&gt;0)</f>
        <v>0</v>
      </c>
      <c r="W2706" s="39" t="n">
        <f aca="false">(O2706*$B$5/100/I2705/L2705)*(H2706&lt;$B$35)+(O2706*$B$36/100/I2705/L2705)*(H2706&gt;=$B$35)</f>
        <v>0</v>
      </c>
      <c r="X2706" s="39" t="n">
        <f aca="false">(N2706-N2705)/N2705</f>
        <v>-0.00167552814888134</v>
      </c>
      <c r="Y2706" s="39" t="n">
        <f aca="false">(Q2706*$B$7/100/I2706/N2706)*(H2706&lt;$B$35)+(Q2706*$B$37/100/I2706/N2706)*(H2706&gt;=$B$35)</f>
        <v>0</v>
      </c>
    </row>
    <row r="2707" customFormat="false" ht="12.75" hidden="false" customHeight="false" outlineLevel="0" collapsed="false">
      <c r="H2707" s="56" t="n">
        <f aca="false">H2706+1</f>
        <v>4675</v>
      </c>
      <c r="I2707" s="17" t="n">
        <f aca="false">K2707*H2707^($B$3*(H2707&lt;$B$35)+$B$42*(H2707&gt;=$B$35))</f>
        <v>1892192005122.76</v>
      </c>
      <c r="J2707" s="17" t="n">
        <f aca="false">100*(I2707/I2706-1)</f>
        <v>0.668975053807741</v>
      </c>
      <c r="K2707" s="17" t="n">
        <f aca="false">(K2706*((O2707/O2706)*(O2707/O2706&lt;1)+1*(O2707/O2706&gt;=1)))*(H2707&lt;&gt;$B$35)+(I2706/(H2706^$B$42))*(H2707=$B$35)</f>
        <v>7.9176714696826E-103</v>
      </c>
      <c r="L2707" s="39" t="n">
        <f aca="false">($B$9*H2707^$B$10)*(H2707&lt;$B$35)+($F$39*H2707^$B$39)*(H2707&gt;=$B$35)</f>
        <v>5884116.93064385</v>
      </c>
      <c r="M2707" s="39" t="n">
        <f aca="false">I2707*L2707</f>
        <v>1.11338790133718E+019</v>
      </c>
      <c r="N2707" s="57" t="n">
        <f aca="false">M2707/I2707</f>
        <v>5884116.93064385</v>
      </c>
      <c r="O2707" s="58" t="n">
        <f aca="false">(O2706*(1+($B$5*(H2707&lt;$B$35)+MIN($B$36,P2706)*(H2707&gt;=$B$35))*(Q2706&lt;M2706)/100)-(M2706-Q2706)*(M2706-Q2706&gt;0))*(O2706*(1+($B$5*(H2707&lt;$B$35)+MIN($B$36,P2706)*(H2707&gt;=$B$35))*(Q2706&lt;M2706)/100)-(M2706-Q2706)*(M2706-Q2706&gt;0)&gt;0)</f>
        <v>9.99978662106689E+025</v>
      </c>
      <c r="P2707" s="52" t="n">
        <f aca="false">100*((S2707+$B$41)^3-S2707^3)/(S2707^3)</f>
        <v>4.18887958665213E+247</v>
      </c>
      <c r="Q2707" s="59" t="n">
        <f aca="false">((Q2706*(1+$B$7/100))*(Q2706*(1+$B$7/100)&lt;$B$8)+$B$8*(Q2706*(1+$B$7/100)&gt;=$B$8))*(H2707&lt;$B$35)+(H2707&gt;=$B$35)*((Q2706*(1+MIN($B$37,P2706)/100))*(Q2706*(1+MIN($B$37,P2706)/100)&lt;MIN($B$38,O2706))+MIN($B$38,O2706)*(Q2706*(1+MIN($B$37,P2706)/100)&gt;=MIN($B$38,O2706)))</f>
        <v>0</v>
      </c>
      <c r="R2707" s="39" t="n">
        <f aca="false">R2706+M2707</f>
        <v>2.14492320961531E+021</v>
      </c>
      <c r="S2707" s="39" t="n">
        <f aca="false">((O2707/$B$40)*(0.75/PI()))^(1/3)</f>
        <v>1.33649511144005E+017</v>
      </c>
      <c r="T2707" s="53" t="n">
        <f aca="false">(S2707-S2706)*(S2707-S2706&lt;$B$41)+$B$41*(S2707-S2706&gt;=$B$41)</f>
        <v>-4935536272</v>
      </c>
      <c r="U2707" s="54" t="n">
        <f aca="false">H2707*(T2707=$B$41)*(T2706&lt;$B$41)</f>
        <v>0</v>
      </c>
      <c r="V2707" s="54" t="n">
        <f aca="false">S2707*(U2707&gt;0)</f>
        <v>0</v>
      </c>
      <c r="W2707" s="39" t="n">
        <f aca="false">(O2707*$B$5/100/I2706/L2706)*(H2707&lt;$B$35)+(O2707*$B$36/100/I2706/L2706)*(H2707&gt;=$B$35)</f>
        <v>0</v>
      </c>
      <c r="X2707" s="39" t="n">
        <f aca="false">(N2707-N2706)/N2706</f>
        <v>-0.00167517000919128</v>
      </c>
      <c r="Y2707" s="39" t="n">
        <f aca="false">(Q2707*$B$7/100/I2707/N2707)*(H2707&lt;$B$35)+(Q2707*$B$37/100/I2707/N2707)*(H2707&gt;=$B$35)</f>
        <v>0</v>
      </c>
    </row>
    <row r="2708" customFormat="false" ht="12.75" hidden="false" customHeight="false" outlineLevel="0" collapsed="false">
      <c r="H2708" s="56" t="n">
        <f aca="false">H2707+1</f>
        <v>4676</v>
      </c>
      <c r="I2708" s="17" t="n">
        <f aca="false">K2708*H2708^($B$3*(H2708&lt;$B$35)+$B$42*(H2708&gt;=$B$35))</f>
        <v>1904847580105.8</v>
      </c>
      <c r="J2708" s="17" t="n">
        <f aca="false">100*(I2708/I2707-1)</f>
        <v>0.668831437231088</v>
      </c>
      <c r="K2708" s="17" t="n">
        <f aca="false">(K2707*((O2708/O2707)*(O2708/O2707&lt;1)+1*(O2708/O2707&gt;=1)))*(H2708&lt;&gt;$B$35)+(I2707/(H2707^$B$42))*(H2708=$B$35)</f>
        <v>7.91767058811983E-103</v>
      </c>
      <c r="L2708" s="39" t="n">
        <f aca="false">($B$9*H2708^$B$10)*(H2708&lt;$B$35)+($F$39*H2708^$B$39)*(H2708&gt;=$B$35)</f>
        <v>5874262.14086619</v>
      </c>
      <c r="M2708" s="39" t="n">
        <f aca="false">I2708*L2708</f>
        <v>1.11895740239361E+019</v>
      </c>
      <c r="N2708" s="57" t="n">
        <f aca="false">M2708/I2708</f>
        <v>5874262.14086619</v>
      </c>
      <c r="O2708" s="58" t="n">
        <f aca="false">(O2707*(1+($B$5*(H2708&lt;$B$35)+MIN($B$36,P2707)*(H2708&gt;=$B$35))*(Q2707&lt;M2707)/100)-(M2707-Q2707)*(M2707-Q2707&gt;0))*(O2707*(1+($B$5*(H2708&lt;$B$35)+MIN($B$36,P2707)*(H2708&gt;=$B$35))*(Q2707&lt;M2707)/100)-(M2707-Q2707)*(M2707-Q2707&gt;0)&gt;0)</f>
        <v>9.99978550767899E+025</v>
      </c>
      <c r="P2708" s="52" t="n">
        <f aca="false">100*((S2708+$B$41)^3-S2708^3)/(S2708^3)</f>
        <v>4.18888005304692E+247</v>
      </c>
      <c r="Q2708" s="59" t="n">
        <f aca="false">((Q2707*(1+$B$7/100))*(Q2707*(1+$B$7/100)&lt;$B$8)+$B$8*(Q2707*(1+$B$7/100)&gt;=$B$8))*(H2708&lt;$B$35)+(H2708&gt;=$B$35)*((Q2707*(1+MIN($B$37,P2707)/100))*(Q2707*(1+MIN($B$37,P2707)/100)&lt;MIN($B$38,O2707))+MIN($B$38,O2707)*(Q2707*(1+MIN($B$37,P2707)/100)&gt;=MIN($B$38,O2707)))</f>
        <v>0</v>
      </c>
      <c r="R2708" s="39" t="n">
        <f aca="false">R2707+M2708</f>
        <v>2.15611278363925E+021</v>
      </c>
      <c r="S2708" s="39" t="n">
        <f aca="false">((O2708/$B$40)*(0.75/PI()))^(1/3)</f>
        <v>1.33649506183774E+017</v>
      </c>
      <c r="T2708" s="53" t="n">
        <f aca="false">(S2708-S2707)*(S2708-S2707&lt;$B$41)+$B$41*(S2708-S2707&gt;=$B$41)</f>
        <v>-4960230992</v>
      </c>
      <c r="U2708" s="54" t="n">
        <f aca="false">H2708*(T2708=$B$41)*(T2707&lt;$B$41)</f>
        <v>0</v>
      </c>
      <c r="V2708" s="54" t="n">
        <f aca="false">S2708*(U2708&gt;0)</f>
        <v>0</v>
      </c>
      <c r="W2708" s="39" t="n">
        <f aca="false">(O2708*$B$5/100/I2707/L2707)*(H2708&lt;$B$35)+(O2708*$B$36/100/I2707/L2707)*(H2708&gt;=$B$35)</f>
        <v>0</v>
      </c>
      <c r="X2708" s="39" t="n">
        <f aca="false">(N2708-N2707)/N2707</f>
        <v>-0.00167481202257167</v>
      </c>
      <c r="Y2708" s="39" t="n">
        <f aca="false">(Q2708*$B$7/100/I2708/N2708)*(H2708&lt;$B$35)+(Q2708*$B$37/100/I2708/N2708)*(H2708&gt;=$B$35)</f>
        <v>0</v>
      </c>
    </row>
    <row r="2709" customFormat="false" ht="12.75" hidden="false" customHeight="false" outlineLevel="0" collapsed="false">
      <c r="H2709" s="56" t="n">
        <f aca="false">H2708+1</f>
        <v>4677</v>
      </c>
      <c r="I2709" s="17" t="n">
        <f aca="false">K2709*H2709^($B$3*(H2709&lt;$B$35)+$B$42*(H2709&gt;=$B$35))</f>
        <v>1917585065044.32</v>
      </c>
      <c r="J2709" s="17" t="n">
        <f aca="false">100*(I2709/I2708-1)</f>
        <v>0.668687881988683</v>
      </c>
      <c r="K2709" s="17" t="n">
        <f aca="false">(K2708*((O2709/O2708)*(O2709/O2708&lt;1)+1*(O2709/O2708&gt;=1)))*(H2709&lt;&gt;$B$35)+(I2708/(H2708^$B$42))*(H2709=$B$35)</f>
        <v>7.91766970214722E-103</v>
      </c>
      <c r="L2709" s="39" t="n">
        <f aca="false">($B$9*H2709^$B$10)*(H2709&lt;$B$35)+($F$39*H2709^$B$39)*(H2709&gt;=$B$35)</f>
        <v>5864425.95801758</v>
      </c>
      <c r="M2709" s="39" t="n">
        <f aca="false">I2709*L2709</f>
        <v>1.12455356321527E+019</v>
      </c>
      <c r="N2709" s="57" t="n">
        <f aca="false">M2709/I2709</f>
        <v>5864425.95801758</v>
      </c>
      <c r="O2709" s="58" t="n">
        <f aca="false">(O2708*(1+($B$5*(H2709&lt;$B$35)+MIN($B$36,P2708)*(H2709&gt;=$B$35))*(Q2708&lt;M2708)/100)-(M2708-Q2708)*(M2708-Q2708&gt;0))*(O2708*(1+($B$5*(H2709&lt;$B$35)+MIN($B$36,P2708)*(H2709&gt;=$B$35))*(Q2708&lt;M2708)/100)-(M2708-Q2708)*(M2708-Q2708&gt;0)&gt;0)</f>
        <v>9.99978438872159E+025</v>
      </c>
      <c r="P2709" s="52" t="n">
        <f aca="false">100*((S2709+$B$41)^3-S2709^3)/(S2709^3)</f>
        <v>4.18888052177486E+247</v>
      </c>
      <c r="Q2709" s="59" t="n">
        <f aca="false">((Q2708*(1+$B$7/100))*(Q2708*(1+$B$7/100)&lt;$B$8)+$B$8*(Q2708*(1+$B$7/100)&gt;=$B$8))*(H2709&lt;$B$35)+(H2709&gt;=$B$35)*((Q2708*(1+MIN($B$37,P2708)/100))*(Q2708*(1+MIN($B$37,P2708)/100)&lt;MIN($B$38,O2708))+MIN($B$38,O2708)*(Q2708*(1+MIN($B$37,P2708)/100)&gt;=MIN($B$38,O2708)))</f>
        <v>0</v>
      </c>
      <c r="R2709" s="39" t="n">
        <f aca="false">R2708+M2709</f>
        <v>2.1673583192714E+021</v>
      </c>
      <c r="S2709" s="39" t="n">
        <f aca="false">((O2709/$B$40)*(0.75/PI()))^(1/3)</f>
        <v>1.3364950119873E+017</v>
      </c>
      <c r="T2709" s="53" t="n">
        <f aca="false">(S2709-S2708)*(S2709-S2708&lt;$B$41)+$B$41*(S2709-S2708&gt;=$B$41)</f>
        <v>-4985043920</v>
      </c>
      <c r="U2709" s="54" t="n">
        <f aca="false">H2709*(T2709=$B$41)*(T2708&lt;$B$41)</f>
        <v>0</v>
      </c>
      <c r="V2709" s="54" t="n">
        <f aca="false">S2709*(U2709&gt;0)</f>
        <v>0</v>
      </c>
      <c r="W2709" s="39" t="n">
        <f aca="false">(O2709*$B$5/100/I2708/L2708)*(H2709&lt;$B$35)+(O2709*$B$36/100/I2708/L2708)*(H2709&gt;=$B$35)</f>
        <v>0</v>
      </c>
      <c r="X2709" s="39" t="n">
        <f aca="false">(N2709-N2708)/N2708</f>
        <v>-0.00167445418892398</v>
      </c>
      <c r="Y2709" s="39" t="n">
        <f aca="false">(Q2709*$B$7/100/I2709/N2709)*(H2709&lt;$B$35)+(Q2709*$B$37/100/I2709/N2709)*(H2709&gt;=$B$35)</f>
        <v>0</v>
      </c>
    </row>
    <row r="2710" customFormat="false" ht="12.75" hidden="false" customHeight="false" outlineLevel="0" collapsed="false">
      <c r="H2710" s="56" t="n">
        <f aca="false">H2709+1</f>
        <v>4678</v>
      </c>
      <c r="I2710" s="17" t="n">
        <f aca="false">K2710*H2710^($B$3*(H2710&lt;$B$35)+$B$42*(H2710&gt;=$B$35))</f>
        <v>1930404972382.56</v>
      </c>
      <c r="J2710" s="17" t="n">
        <f aca="false">100*(I2710/I2709-1)</f>
        <v>0.668544388039671</v>
      </c>
      <c r="K2710" s="17" t="n">
        <f aca="false">(K2709*((O2710/O2709)*(O2710/O2709&lt;1)+1*(O2710/O2709&gt;=1)))*(H2710&lt;&gt;$B$35)+(I2709/(H2709^$B$42))*(H2710=$B$35)</f>
        <v>7.91766881174365E-103</v>
      </c>
      <c r="L2710" s="39" t="n">
        <f aca="false">($B$9*H2710^$B$10)*(H2710&lt;$B$35)+($F$39*H2710^$B$39)*(H2710&gt;=$B$35)</f>
        <v>5854608.34299895</v>
      </c>
      <c r="M2710" s="39" t="n">
        <f aca="false">I2710*L2710</f>
        <v>1.13017650566776E+019</v>
      </c>
      <c r="N2710" s="57" t="n">
        <f aca="false">M2710/I2710</f>
        <v>5854608.34299895</v>
      </c>
      <c r="O2710" s="58" t="n">
        <f aca="false">(O2709*(1+($B$5*(H2710&lt;$B$35)+MIN($B$36,P2709)*(H2710&gt;=$B$35))*(Q2709&lt;M2709)/100)-(M2709-Q2709)*(M2709-Q2709&gt;0))*(O2709*(1+($B$5*(H2710&lt;$B$35)+MIN($B$36,P2709)*(H2710&gt;=$B$35))*(Q2709&lt;M2709)/100)-(M2709-Q2709)*(M2709-Q2709&gt;0)&gt;0)</f>
        <v>9.99978326416803E+025</v>
      </c>
      <c r="P2710" s="52" t="n">
        <f aca="false">100*((S2710+$B$41)^3-S2710^3)/(S2710^3)</f>
        <v>4.18888099284712E+247</v>
      </c>
      <c r="Q2710" s="59" t="n">
        <f aca="false">((Q2709*(1+$B$7/100))*(Q2709*(1+$B$7/100)&lt;$B$8)+$B$8*(Q2709*(1+$B$7/100)&gt;=$B$8))*(H2710&lt;$B$35)+(H2710&gt;=$B$35)*((Q2709*(1+MIN($B$37,P2709)/100))*(Q2709*(1+MIN($B$37,P2709)/100)&lt;MIN($B$38,O2709))+MIN($B$38,O2709)*(Q2709*(1+MIN($B$37,P2709)/100)&gt;=MIN($B$38,O2709)))</f>
        <v>0</v>
      </c>
      <c r="R2710" s="39" t="n">
        <f aca="false">R2709+M2710</f>
        <v>2.17866008432808E+021</v>
      </c>
      <c r="S2710" s="39" t="n">
        <f aca="false">((O2710/$B$40)*(0.75/PI()))^(1/3)</f>
        <v>1.33649496188754E+017</v>
      </c>
      <c r="T2710" s="53" t="n">
        <f aca="false">(S2710-S2709)*(S2710-S2709&lt;$B$41)+$B$41*(S2710-S2709&gt;=$B$41)</f>
        <v>-5009975648</v>
      </c>
      <c r="U2710" s="54" t="n">
        <f aca="false">H2710*(T2710=$B$41)*(T2709&lt;$B$41)</f>
        <v>0</v>
      </c>
      <c r="V2710" s="54" t="n">
        <f aca="false">S2710*(U2710&gt;0)</f>
        <v>0</v>
      </c>
      <c r="W2710" s="39" t="n">
        <f aca="false">(O2710*$B$5/100/I2709/L2709)*(H2710&lt;$B$35)+(O2710*$B$36/100/I2709/L2709)*(H2710&gt;=$B$35)</f>
        <v>0</v>
      </c>
      <c r="X2710" s="39" t="n">
        <f aca="false">(N2710-N2709)/N2709</f>
        <v>-0.0016740965081501</v>
      </c>
      <c r="Y2710" s="39" t="n">
        <f aca="false">(Q2710*$B$7/100/I2710/N2710)*(H2710&lt;$B$35)+(Q2710*$B$37/100/I2710/N2710)*(H2710&gt;=$B$35)</f>
        <v>0</v>
      </c>
    </row>
    <row r="2711" customFormat="false" ht="12.75" hidden="false" customHeight="false" outlineLevel="0" collapsed="false">
      <c r="H2711" s="56" t="n">
        <f aca="false">H2710+1</f>
        <v>4679</v>
      </c>
      <c r="I2711" s="17" t="n">
        <f aca="false">K2711*H2711^($B$3*(H2711&lt;$B$35)+$B$42*(H2711&gt;=$B$35))</f>
        <v>1943307817659.96</v>
      </c>
      <c r="J2711" s="17" t="n">
        <f aca="false">100*(I2711/I2710-1)</f>
        <v>0.668400955343262</v>
      </c>
      <c r="K2711" s="17" t="n">
        <f aca="false">(K2710*((O2711/O2710)*(O2711/O2710&lt;1)+1*(O2711/O2710&gt;=1)))*(H2711&lt;&gt;$B$35)+(I2710/(H2710^$B$42))*(H2711=$B$35)</f>
        <v>7.91766791688793E-103</v>
      </c>
      <c r="L2711" s="39" t="n">
        <f aca="false">($B$9*H2711^$B$10)*(H2711&lt;$B$35)+($F$39*H2711^$B$39)*(H2711&gt;=$B$35)</f>
        <v>5844809.25680175</v>
      </c>
      <c r="M2711" s="39" t="n">
        <f aca="false">I2711*L2711</f>
        <v>1.13582635214741E+019</v>
      </c>
      <c r="N2711" s="57" t="n">
        <f aca="false">M2711/I2711</f>
        <v>5844809.25680175</v>
      </c>
      <c r="O2711" s="58" t="n">
        <f aca="false">(O2710*(1+($B$5*(H2711&lt;$B$35)+MIN($B$36,P2710)*(H2711&gt;=$B$35))*(Q2710&lt;M2710)/100)-(M2710-Q2710)*(M2710-Q2710&gt;0))*(O2710*(1+($B$5*(H2711&lt;$B$35)+MIN($B$36,P2710)*(H2711&gt;=$B$35))*(Q2710&lt;M2710)/100)-(M2710-Q2710)*(M2710-Q2710&gt;0)&gt;0)</f>
        <v>9.99978213399152E+025</v>
      </c>
      <c r="P2711" s="52" t="n">
        <f aca="false">100*((S2711+$B$41)^3-S2711^3)/(S2711^3)</f>
        <v>4.18888146627492E+247</v>
      </c>
      <c r="Q2711" s="59" t="n">
        <f aca="false">((Q2710*(1+$B$7/100))*(Q2710*(1+$B$7/100)&lt;$B$8)+$B$8*(Q2710*(1+$B$7/100)&gt;=$B$8))*(H2711&lt;$B$35)+(H2711&gt;=$B$35)*((Q2710*(1+MIN($B$37,P2710)/100))*(Q2710*(1+MIN($B$37,P2710)/100)&lt;MIN($B$38,O2710))+MIN($B$38,O2710)*(Q2710*(1+MIN($B$37,P2710)/100)&gt;=MIN($B$38,O2710)))</f>
        <v>0</v>
      </c>
      <c r="R2711" s="39" t="n">
        <f aca="false">R2710+M2711</f>
        <v>2.19001834784955E+021</v>
      </c>
      <c r="S2711" s="39" t="n">
        <f aca="false">((O2711/$B$40)*(0.75/PI()))^(1/3)</f>
        <v>1.33649491153727E+017</v>
      </c>
      <c r="T2711" s="53" t="n">
        <f aca="false">(S2711-S2710)*(S2711-S2710&lt;$B$41)+$B$41*(S2711-S2710&gt;=$B$41)</f>
        <v>-5035026656</v>
      </c>
      <c r="U2711" s="54" t="n">
        <f aca="false">H2711*(T2711=$B$41)*(T2710&lt;$B$41)</f>
        <v>0</v>
      </c>
      <c r="V2711" s="54" t="n">
        <f aca="false">S2711*(U2711&gt;0)</f>
        <v>0</v>
      </c>
      <c r="W2711" s="39" t="n">
        <f aca="false">(O2711*$B$5/100/I2710/L2710)*(H2711&lt;$B$35)+(O2711*$B$36/100/I2710/L2710)*(H2711&gt;=$B$35)</f>
        <v>0</v>
      </c>
      <c r="X2711" s="39" t="n">
        <f aca="false">(N2711-N2710)/N2710</f>
        <v>-0.00167373898015196</v>
      </c>
      <c r="Y2711" s="39" t="n">
        <f aca="false">(Q2711*$B$7/100/I2711/N2711)*(H2711&lt;$B$35)+(Q2711*$B$37/100/I2711/N2711)*(H2711&gt;=$B$35)</f>
        <v>0</v>
      </c>
    </row>
    <row r="2712" customFormat="false" ht="12.75" hidden="false" customHeight="false" outlineLevel="0" collapsed="false">
      <c r="H2712" s="56" t="n">
        <f aca="false">H2711+1</f>
        <v>4680</v>
      </c>
      <c r="I2712" s="17" t="n">
        <f aca="false">K2712*H2712^($B$3*(H2712&lt;$B$35)+$B$42*(H2712&gt;=$B$35))</f>
        <v>1956294119529.19</v>
      </c>
      <c r="J2712" s="17" t="n">
        <f aca="false">100*(I2712/I2711-1)</f>
        <v>0.668257583858534</v>
      </c>
      <c r="K2712" s="17" t="n">
        <f aca="false">(K2711*((O2712/O2711)*(O2712/O2711&lt;1)+1*(O2712/O2711&gt;=1)))*(H2712&lt;&gt;$B$35)+(I2711/(H2711^$B$42))*(H2712=$B$35)</f>
        <v>7.91766701755875E-103</v>
      </c>
      <c r="L2712" s="39" t="n">
        <f aca="false">($B$9*H2712^$B$10)*(H2712&lt;$B$35)+($F$39*H2712^$B$39)*(H2712&gt;=$B$35)</f>
        <v>5835028.66050767</v>
      </c>
      <c r="M2712" s="39" t="n">
        <f aca="false">I2712*L2712</f>
        <v>1.14150322558354E+019</v>
      </c>
      <c r="N2712" s="57" t="n">
        <f aca="false">M2712/I2712</f>
        <v>5835028.66050767</v>
      </c>
      <c r="O2712" s="58" t="n">
        <f aca="false">(O2711*(1+($B$5*(H2712&lt;$B$35)+MIN($B$36,P2711)*(H2712&gt;=$B$35))*(Q2711&lt;M2711)/100)-(M2711-Q2711)*(M2711-Q2711&gt;0))*(O2711*(1+($B$5*(H2712&lt;$B$35)+MIN($B$36,P2711)*(H2712&gt;=$B$35))*(Q2711&lt;M2711)/100)-(M2711-Q2711)*(M2711-Q2711&gt;0)&gt;0)</f>
        <v>9.99978099816517E+025</v>
      </c>
      <c r="P2712" s="52" t="n">
        <f aca="false">100*((S2712+$B$41)^3-S2712^3)/(S2712^3)</f>
        <v>4.18888194206954E+247</v>
      </c>
      <c r="Q2712" s="59" t="n">
        <f aca="false">((Q2711*(1+$B$7/100))*(Q2711*(1+$B$7/100)&lt;$B$8)+$B$8*(Q2711*(1+$B$7/100)&gt;=$B$8))*(H2712&lt;$B$35)+(H2712&gt;=$B$35)*((Q2711*(1+MIN($B$37,P2711)/100))*(Q2711*(1+MIN($B$37,P2711)/100)&lt;MIN($B$38,O2711))+MIN($B$38,O2711)*(Q2711*(1+MIN($B$37,P2711)/100)&gt;=MIN($B$38,O2711)))</f>
        <v>0</v>
      </c>
      <c r="R2712" s="39" t="n">
        <f aca="false">R2711+M2712</f>
        <v>2.20143338010539E+021</v>
      </c>
      <c r="S2712" s="39" t="n">
        <f aca="false">((O2712/$B$40)*(0.75/PI()))^(1/3)</f>
        <v>1.3364948609353E+017</v>
      </c>
      <c r="T2712" s="53" t="n">
        <f aca="false">(S2712-S2711)*(S2712-S2711&lt;$B$41)+$B$41*(S2712-S2711&gt;=$B$41)</f>
        <v>-5060197568</v>
      </c>
      <c r="U2712" s="54" t="n">
        <f aca="false">H2712*(T2712=$B$41)*(T2711&lt;$B$41)</f>
        <v>0</v>
      </c>
      <c r="V2712" s="54" t="n">
        <f aca="false">S2712*(U2712&gt;0)</f>
        <v>0</v>
      </c>
      <c r="W2712" s="39" t="n">
        <f aca="false">(O2712*$B$5/100/I2711/L2711)*(H2712&lt;$B$35)+(O2712*$B$36/100/I2711/L2711)*(H2712&gt;=$B$35)</f>
        <v>0</v>
      </c>
      <c r="X2712" s="39" t="n">
        <f aca="false">(N2712-N2711)/N2711</f>
        <v>-0.00167338160483212</v>
      </c>
      <c r="Y2712" s="39" t="n">
        <f aca="false">(Q2712*$B$7/100/I2712/N2712)*(H2712&lt;$B$35)+(Q2712*$B$37/100/I2712/N2712)*(H2712&gt;=$B$35)</f>
        <v>0</v>
      </c>
    </row>
    <row r="2713" customFormat="false" ht="12.75" hidden="false" customHeight="false" outlineLevel="0" collapsed="false">
      <c r="H2713" s="56" t="n">
        <f aca="false">H2712+1</f>
        <v>4681</v>
      </c>
      <c r="I2713" s="17" t="n">
        <f aca="false">K2713*H2713^($B$3*(H2713&lt;$B$35)+$B$42*(H2713&gt;=$B$35))</f>
        <v>1969364399774.28</v>
      </c>
      <c r="J2713" s="17" t="n">
        <f aca="false">100*(I2713/I2712-1)</f>
        <v>0.668114273544807</v>
      </c>
      <c r="K2713" s="17" t="n">
        <f aca="false">(K2712*((O2713/O2712)*(O2713/O2712&lt;1)+1*(O2713/O2712&gt;=1)))*(H2713&lt;&gt;$B$35)+(I2712/(H2712^$B$42))*(H2713=$B$35)</f>
        <v>7.91766611373471E-103</v>
      </c>
      <c r="L2713" s="39" t="n">
        <f aca="false">($B$9*H2713^$B$10)*(H2713&lt;$B$35)+($F$39*H2713^$B$39)*(H2713&gt;=$B$35)</f>
        <v>5825266.51528843</v>
      </c>
      <c r="M2713" s="39" t="n">
        <f aca="false">I2713*L2713</f>
        <v>1.14720724944062E+019</v>
      </c>
      <c r="N2713" s="57" t="n">
        <f aca="false">M2713/I2713</f>
        <v>5825266.51528843</v>
      </c>
      <c r="O2713" s="58" t="n">
        <f aca="false">(O2712*(1+($B$5*(H2713&lt;$B$35)+MIN($B$36,P2712)*(H2713&gt;=$B$35))*(Q2712&lt;M2712)/100)-(M2712-Q2712)*(M2712-Q2712&gt;0))*(O2712*(1+($B$5*(H2713&lt;$B$35)+MIN($B$36,P2712)*(H2713&gt;=$B$35))*(Q2712&lt;M2712)/100)-(M2712-Q2712)*(M2712-Q2712&gt;0)&gt;0)</f>
        <v>9.99977985666194E+025</v>
      </c>
      <c r="P2713" s="52" t="n">
        <f aca="false">100*((S2713+$B$41)^3-S2713^3)/(S2713^3)</f>
        <v>4.18888242024229E+247</v>
      </c>
      <c r="Q2713" s="59" t="n">
        <f aca="false">((Q2712*(1+$B$7/100))*(Q2712*(1+$B$7/100)&lt;$B$8)+$B$8*(Q2712*(1+$B$7/100)&gt;=$B$8))*(H2713&lt;$B$35)+(H2713&gt;=$B$35)*((Q2712*(1+MIN($B$37,P2712)/100))*(Q2712*(1+MIN($B$37,P2712)/100)&lt;MIN($B$38,O2712))+MIN($B$38,O2712)*(Q2712*(1+MIN($B$37,P2712)/100)&gt;=MIN($B$38,O2712)))</f>
        <v>0</v>
      </c>
      <c r="R2713" s="39" t="n">
        <f aca="false">R2712+M2713</f>
        <v>2.21290545259979E+021</v>
      </c>
      <c r="S2713" s="39" t="n">
        <f aca="false">((O2713/$B$40)*(0.75/PI()))^(1/3)</f>
        <v>1.33649481008041E+017</v>
      </c>
      <c r="T2713" s="53" t="n">
        <f aca="false">(S2713-S2712)*(S2713-S2712&lt;$B$41)+$B$41*(S2713-S2712&gt;=$B$41)</f>
        <v>-5085488896</v>
      </c>
      <c r="U2713" s="54" t="n">
        <f aca="false">H2713*(T2713=$B$41)*(T2712&lt;$B$41)</f>
        <v>0</v>
      </c>
      <c r="V2713" s="54" t="n">
        <f aca="false">S2713*(U2713&gt;0)</f>
        <v>0</v>
      </c>
      <c r="W2713" s="39" t="n">
        <f aca="false">(O2713*$B$5/100/I2712/L2712)*(H2713&lt;$B$35)+(O2713*$B$36/100/I2712/L2712)*(H2713&gt;=$B$35)</f>
        <v>0</v>
      </c>
      <c r="X2713" s="39" t="n">
        <f aca="false">(N2713-N2712)/N2712</f>
        <v>-0.00167302438209292</v>
      </c>
      <c r="Y2713" s="39" t="n">
        <f aca="false">(Q2713*$B$7/100/I2713/N2713)*(H2713&lt;$B$35)+(Q2713*$B$37/100/I2713/N2713)*(H2713&gt;=$B$35)</f>
        <v>0</v>
      </c>
    </row>
    <row r="2714" customFormat="false" ht="12.75" hidden="false" customHeight="false" outlineLevel="0" collapsed="false">
      <c r="H2714" s="56" t="n">
        <f aca="false">H2713+1</f>
        <v>4682</v>
      </c>
      <c r="I2714" s="17" t="n">
        <f aca="false">K2714*H2714^($B$3*(H2714&lt;$B$35)+$B$42*(H2714&gt;=$B$35))</f>
        <v>1982519183328.86</v>
      </c>
      <c r="J2714" s="17" t="n">
        <f aca="false">100*(I2714/I2713-1)</f>
        <v>0.667971024361291</v>
      </c>
      <c r="K2714" s="17" t="n">
        <f aca="false">(K2713*((O2714/O2713)*(O2714/O2713&lt;1)+1*(O2714/O2713&gt;=1)))*(H2714&lt;&gt;$B$35)+(I2713/(H2713^$B$42))*(H2714=$B$35)</f>
        <v>7.91766520539432E-103</v>
      </c>
      <c r="L2714" s="39" t="n">
        <f aca="false">($B$9*H2714^$B$10)*(H2714&lt;$B$35)+($F$39*H2714^$B$39)*(H2714&gt;=$B$35)</f>
        <v>5815522.78240557</v>
      </c>
      <c r="M2714" s="39" t="n">
        <f aca="false">I2714*L2714</f>
        <v>1.15293854772051E+019</v>
      </c>
      <c r="N2714" s="57" t="n">
        <f aca="false">M2714/I2714</f>
        <v>5815522.78240557</v>
      </c>
      <c r="O2714" s="58" t="n">
        <f aca="false">(O2713*(1+($B$5*(H2714&lt;$B$35)+MIN($B$36,P2713)*(H2714&gt;=$B$35))*(Q2713&lt;M2713)/100)-(M2713-Q2713)*(M2713-Q2713&gt;0))*(O2713*(1+($B$5*(H2714&lt;$B$35)+MIN($B$36,P2713)*(H2714&gt;=$B$35))*(Q2713&lt;M2713)/100)-(M2713-Q2713)*(M2713-Q2713&gt;0)&gt;0)</f>
        <v>9.99977870945469E+025</v>
      </c>
      <c r="P2714" s="52" t="n">
        <f aca="false">100*((S2714+$B$41)^3-S2714^3)/(S2714^3)</f>
        <v>4.18888290080455E+247</v>
      </c>
      <c r="Q2714" s="59" t="n">
        <f aca="false">((Q2713*(1+$B$7/100))*(Q2713*(1+$B$7/100)&lt;$B$8)+$B$8*(Q2713*(1+$B$7/100)&gt;=$B$8))*(H2714&lt;$B$35)+(H2714&gt;=$B$35)*((Q2713*(1+MIN($B$37,P2713)/100))*(Q2713*(1+MIN($B$37,P2713)/100)&lt;MIN($B$38,O2713))+MIN($B$38,O2713)*(Q2713*(1+MIN($B$37,P2713)/100)&gt;=MIN($B$38,O2713)))</f>
        <v>0</v>
      </c>
      <c r="R2714" s="39" t="n">
        <f aca="false">R2713+M2714</f>
        <v>2.224434838077E+021</v>
      </c>
      <c r="S2714" s="39" t="n">
        <f aca="false">((O2714/$B$40)*(0.75/PI()))^(1/3)</f>
        <v>1.3364947589714E+017</v>
      </c>
      <c r="T2714" s="53" t="n">
        <f aca="false">(S2714-S2713)*(S2714-S2713&lt;$B$41)+$B$41*(S2714-S2713&gt;=$B$41)</f>
        <v>-5110901152</v>
      </c>
      <c r="U2714" s="54" t="n">
        <f aca="false">H2714*(T2714=$B$41)*(T2713&lt;$B$41)</f>
        <v>0</v>
      </c>
      <c r="V2714" s="54" t="n">
        <f aca="false">S2714*(U2714&gt;0)</f>
        <v>0</v>
      </c>
      <c r="W2714" s="39" t="n">
        <f aca="false">(O2714*$B$5/100/I2713/L2713)*(H2714&lt;$B$35)+(O2714*$B$36/100/I2713/L2713)*(H2714&gt;=$B$35)</f>
        <v>0</v>
      </c>
      <c r="X2714" s="39" t="n">
        <f aca="false">(N2714-N2713)/N2713</f>
        <v>-0.00167266731183611</v>
      </c>
      <c r="Y2714" s="39" t="n">
        <f aca="false">(Q2714*$B$7/100/I2714/N2714)*(H2714&lt;$B$35)+(Q2714*$B$37/100/I2714/N2714)*(H2714&gt;=$B$35)</f>
        <v>0</v>
      </c>
    </row>
    <row r="2715" customFormat="false" ht="12.75" hidden="false" customHeight="false" outlineLevel="0" collapsed="false">
      <c r="H2715" s="56" t="n">
        <f aca="false">H2714+1</f>
        <v>4683</v>
      </c>
      <c r="I2715" s="17" t="n">
        <f aca="false">K2715*H2715^($B$3*(H2715&lt;$B$35)+$B$42*(H2715&gt;=$B$35))</f>
        <v>1995758998294.47</v>
      </c>
      <c r="J2715" s="17" t="n">
        <f aca="false">100*(I2715/I2714-1)</f>
        <v>0.667827836267332</v>
      </c>
      <c r="K2715" s="17" t="n">
        <f aca="false">(K2714*((O2715/O2714)*(O2715/O2714&lt;1)+1*(O2715/O2714&gt;=1)))*(H2715&lt;&gt;$B$35)+(I2714/(H2714^$B$42))*(H2715=$B$35)</f>
        <v>7.91766429251598E-103</v>
      </c>
      <c r="L2715" s="39" t="n">
        <f aca="false">($B$9*H2715^$B$10)*(H2715&lt;$B$35)+($F$39*H2715^$B$39)*(H2715&gt;=$B$35)</f>
        <v>5805797.42321022</v>
      </c>
      <c r="M2715" s="39" t="n">
        <f aca="false">I2715*L2715</f>
        <v>1.15869724496466E+019</v>
      </c>
      <c r="N2715" s="57" t="n">
        <f aca="false">M2715/I2715</f>
        <v>5805797.42321022</v>
      </c>
      <c r="O2715" s="58" t="n">
        <f aca="false">(O2714*(1+($B$5*(H2715&lt;$B$35)+MIN($B$36,P2714)*(H2715&gt;=$B$35))*(Q2714&lt;M2714)/100)-(M2714-Q2714)*(M2714-Q2714&gt;0))*(O2714*(1+($B$5*(H2715&lt;$B$35)+MIN($B$36,P2714)*(H2715&gt;=$B$35))*(Q2714&lt;M2714)/100)-(M2714-Q2714)*(M2714-Q2714&gt;0)&gt;0)</f>
        <v>9.99977755651614E+025</v>
      </c>
      <c r="P2715" s="52" t="n">
        <f aca="false">100*((S2715+$B$41)^3-S2715^3)/(S2715^3)</f>
        <v>4.18888338376775E+247</v>
      </c>
      <c r="Q2715" s="59" t="n">
        <f aca="false">((Q2714*(1+$B$7/100))*(Q2714*(1+$B$7/100)&lt;$B$8)+$B$8*(Q2714*(1+$B$7/100)&gt;=$B$8))*(H2715&lt;$B$35)+(H2715&gt;=$B$35)*((Q2714*(1+MIN($B$37,P2714)/100))*(Q2714*(1+MIN($B$37,P2714)/100)&lt;MIN($B$38,O2714))+MIN($B$38,O2714)*(Q2714*(1+MIN($B$37,P2714)/100)&gt;=MIN($B$38,O2714)))</f>
        <v>0</v>
      </c>
      <c r="R2715" s="39" t="n">
        <f aca="false">R2714+M2715</f>
        <v>2.23602181052665E+021</v>
      </c>
      <c r="S2715" s="39" t="n">
        <f aca="false">((O2715/$B$40)*(0.75/PI()))^(1/3)</f>
        <v>1.33649470760705E+017</v>
      </c>
      <c r="T2715" s="53" t="n">
        <f aca="false">(S2715-S2714)*(S2715-S2714&lt;$B$41)+$B$41*(S2715-S2714&gt;=$B$41)</f>
        <v>-5136434960</v>
      </c>
      <c r="U2715" s="54" t="n">
        <f aca="false">H2715*(T2715=$B$41)*(T2714&lt;$B$41)</f>
        <v>0</v>
      </c>
      <c r="V2715" s="54" t="n">
        <f aca="false">S2715*(U2715&gt;0)</f>
        <v>0</v>
      </c>
      <c r="W2715" s="39" t="n">
        <f aca="false">(O2715*$B$5/100/I2714/L2714)*(H2715&lt;$B$35)+(O2715*$B$36/100/I2714/L2714)*(H2715&gt;=$B$35)</f>
        <v>0</v>
      </c>
      <c r="X2715" s="39" t="n">
        <f aca="false">(N2715-N2714)/N2714</f>
        <v>-0.00167231039396406</v>
      </c>
      <c r="Y2715" s="39" t="n">
        <f aca="false">(Q2715*$B$7/100/I2715/N2715)*(H2715&lt;$B$35)+(Q2715*$B$37/100/I2715/N2715)*(H2715&gt;=$B$35)</f>
        <v>0</v>
      </c>
    </row>
    <row r="2716" customFormat="false" ht="12.75" hidden="false" customHeight="false" outlineLevel="0" collapsed="false">
      <c r="H2716" s="56" t="n">
        <f aca="false">H2715+1</f>
        <v>4684</v>
      </c>
      <c r="I2716" s="17" t="n">
        <f aca="false">K2716*H2716^($B$3*(H2716&lt;$B$35)+$B$42*(H2716&gt;=$B$35))</f>
        <v>2009084375959</v>
      </c>
      <c r="J2716" s="17" t="n">
        <f aca="false">100*(I2716/I2715-1)</f>
        <v>0.667684709222161</v>
      </c>
      <c r="K2716" s="17" t="n">
        <f aca="false">(K2715*((O2716/O2715)*(O2716/O2715&lt;1)+1*(O2716/O2715&gt;=1)))*(H2716&lt;&gt;$B$35)+(I2715/(H2715^$B$42))*(H2716=$B$35)</f>
        <v>7.91766337507799E-103</v>
      </c>
      <c r="L2716" s="39" t="n">
        <f aca="false">($B$9*H2716^$B$10)*(H2716&lt;$B$35)+($F$39*H2716^$B$39)*(H2716&gt;=$B$35)</f>
        <v>5796090.39914285</v>
      </c>
      <c r="M2716" s="39" t="n">
        <f aca="false">I2716*L2716</f>
        <v>1.16448346625639E+019</v>
      </c>
      <c r="N2716" s="57" t="n">
        <f aca="false">M2716/I2716</f>
        <v>5796090.39914285</v>
      </c>
      <c r="O2716" s="58" t="n">
        <f aca="false">(O2715*(1+($B$5*(H2716&lt;$B$35)+MIN($B$36,P2715)*(H2716&gt;=$B$35))*(Q2715&lt;M2715)/100)-(M2715-Q2715)*(M2715-Q2715&gt;0))*(O2715*(1+($B$5*(H2716&lt;$B$35)+MIN($B$36,P2715)*(H2716&gt;=$B$35))*(Q2715&lt;M2715)/100)-(M2715-Q2715)*(M2715-Q2715&gt;0)&gt;0)</f>
        <v>9.9997763978189E+025</v>
      </c>
      <c r="P2716" s="52" t="n">
        <f aca="false">100*((S2716+$B$41)^3-S2716^3)/(S2716^3)</f>
        <v>4.18888386914337E+247</v>
      </c>
      <c r="Q2716" s="59" t="n">
        <f aca="false">((Q2715*(1+$B$7/100))*(Q2715*(1+$B$7/100)&lt;$B$8)+$B$8*(Q2715*(1+$B$7/100)&gt;=$B$8))*(H2716&lt;$B$35)+(H2716&gt;=$B$35)*((Q2715*(1+MIN($B$37,P2715)/100))*(Q2715*(1+MIN($B$37,P2715)/100)&lt;MIN($B$38,O2715))+MIN($B$38,O2715)*(Q2715*(1+MIN($B$37,P2715)/100)&gt;=MIN($B$38,O2715)))</f>
        <v>0</v>
      </c>
      <c r="R2716" s="39" t="n">
        <f aca="false">R2715+M2716</f>
        <v>2.24766664518921E+021</v>
      </c>
      <c r="S2716" s="39" t="n">
        <f aca="false">((O2716/$B$40)*(0.75/PI()))^(1/3)</f>
        <v>1.33649465598614E+017</v>
      </c>
      <c r="T2716" s="53" t="n">
        <f aca="false">(S2716-S2715)*(S2716-S2715&lt;$B$41)+$B$41*(S2716-S2715&gt;=$B$41)</f>
        <v>-5162090800</v>
      </c>
      <c r="U2716" s="54" t="n">
        <f aca="false">H2716*(T2716=$B$41)*(T2715&lt;$B$41)</f>
        <v>0</v>
      </c>
      <c r="V2716" s="54" t="n">
        <f aca="false">S2716*(U2716&gt;0)</f>
        <v>0</v>
      </c>
      <c r="W2716" s="39" t="n">
        <f aca="false">(O2716*$B$5/100/I2715/L2715)*(H2716&lt;$B$35)+(O2716*$B$36/100/I2715/L2715)*(H2716&gt;=$B$35)</f>
        <v>0</v>
      </c>
      <c r="X2716" s="39" t="n">
        <f aca="false">(N2716-N2715)/N2715</f>
        <v>-0.00167195362837988</v>
      </c>
      <c r="Y2716" s="39" t="n">
        <f aca="false">(Q2716*$B$7/100/I2716/N2716)*(H2716&lt;$B$35)+(Q2716*$B$37/100/I2716/N2716)*(H2716&gt;=$B$35)</f>
        <v>0</v>
      </c>
    </row>
    <row r="2717" customFormat="false" ht="12.75" hidden="false" customHeight="false" outlineLevel="0" collapsed="false">
      <c r="H2717" s="56" t="n">
        <f aca="false">H2716+1</f>
        <v>4685</v>
      </c>
      <c r="I2717" s="17" t="n">
        <f aca="false">K2717*H2717^($B$3*(H2717&lt;$B$35)+$B$42*(H2717&gt;=$B$35))</f>
        <v>2022495850815.26</v>
      </c>
      <c r="J2717" s="17" t="n">
        <f aca="false">100*(I2717/I2716-1)</f>
        <v>0.667541643185143</v>
      </c>
      <c r="K2717" s="17" t="n">
        <f aca="false">(K2716*((O2717/O2716)*(O2717/O2716&lt;1)+1*(O2717/O2716&gt;=1)))*(H2717&lt;&gt;$B$35)+(I2716/(H2716^$B$42))*(H2717=$B$35)</f>
        <v>7.91766245305856E-103</v>
      </c>
      <c r="L2717" s="39" t="n">
        <f aca="false">($B$9*H2717^$B$10)*(H2717&lt;$B$35)+($F$39*H2717^$B$39)*(H2717&gt;=$B$35)</f>
        <v>5786401.67173305</v>
      </c>
      <c r="M2717" s="39" t="n">
        <f aca="false">I2717*L2717</f>
        <v>1.17029733722306E+019</v>
      </c>
      <c r="N2717" s="57" t="n">
        <f aca="false">M2717/I2717</f>
        <v>5786401.67173305</v>
      </c>
      <c r="O2717" s="58" t="n">
        <f aca="false">(O2716*(1+($B$5*(H2717&lt;$B$35)+MIN($B$36,P2716)*(H2717&gt;=$B$35))*(Q2716&lt;M2716)/100)-(M2716-Q2716)*(M2716-Q2716&gt;0))*(O2716*(1+($B$5*(H2717&lt;$B$35)+MIN($B$36,P2716)*(H2717&gt;=$B$35))*(Q2716&lt;M2716)/100)-(M2716-Q2716)*(M2716-Q2716&gt;0)&gt;0)</f>
        <v>9.99977523333544E+025</v>
      </c>
      <c r="P2717" s="52" t="n">
        <f aca="false">100*((S2717+$B$41)^3-S2717^3)/(S2717^3)</f>
        <v>4.18888435694293E+247</v>
      </c>
      <c r="Q2717" s="59" t="n">
        <f aca="false">((Q2716*(1+$B$7/100))*(Q2716*(1+$B$7/100)&lt;$B$8)+$B$8*(Q2716*(1+$B$7/100)&gt;=$B$8))*(H2717&lt;$B$35)+(H2717&gt;=$B$35)*((Q2716*(1+MIN($B$37,P2716)/100))*(Q2716*(1+MIN($B$37,P2716)/100)&lt;MIN($B$38,O2716))+MIN($B$38,O2716)*(Q2716*(1+MIN($B$37,P2716)/100)&gt;=MIN($B$38,O2716)))</f>
        <v>0</v>
      </c>
      <c r="R2717" s="39" t="n">
        <f aca="false">R2716+M2717</f>
        <v>2.25936961856144E+021</v>
      </c>
      <c r="S2717" s="39" t="n">
        <f aca="false">((O2717/$B$40)*(0.75/PI()))^(1/3)</f>
        <v>1.33649460410745E+017</v>
      </c>
      <c r="T2717" s="53" t="n">
        <f aca="false">(S2717-S2716)*(S2717-S2716&lt;$B$41)+$B$41*(S2717-S2716&gt;=$B$41)</f>
        <v>-5187869296</v>
      </c>
      <c r="U2717" s="54" t="n">
        <f aca="false">H2717*(T2717=$B$41)*(T2716&lt;$B$41)</f>
        <v>0</v>
      </c>
      <c r="V2717" s="54" t="n">
        <f aca="false">S2717*(U2717&gt;0)</f>
        <v>0</v>
      </c>
      <c r="W2717" s="39" t="n">
        <f aca="false">(O2717*$B$5/100/I2716/L2716)*(H2717&lt;$B$35)+(O2717*$B$36/100/I2716/L2716)*(H2717&gt;=$B$35)</f>
        <v>0</v>
      </c>
      <c r="X2717" s="39" t="n">
        <f aca="false">(N2717-N2716)/N2716</f>
        <v>-0.00167159701498562</v>
      </c>
      <c r="Y2717" s="39" t="n">
        <f aca="false">(Q2717*$B$7/100/I2717/N2717)*(H2717&lt;$B$35)+(Q2717*$B$37/100/I2717/N2717)*(H2717&gt;=$B$35)</f>
        <v>0</v>
      </c>
    </row>
    <row r="2718" customFormat="false" ht="12.75" hidden="false" customHeight="false" outlineLevel="0" collapsed="false">
      <c r="H2718" s="56" t="n">
        <f aca="false">H2717+1</f>
        <v>4686</v>
      </c>
      <c r="I2718" s="17" t="n">
        <f aca="false">K2718*H2718^($B$3*(H2718&lt;$B$35)+$B$42*(H2718&gt;=$B$35))</f>
        <v>2035993960579.54</v>
      </c>
      <c r="J2718" s="17" t="n">
        <f aca="false">100*(I2718/I2717-1)</f>
        <v>0.667398638115646</v>
      </c>
      <c r="K2718" s="17" t="n">
        <f aca="false">(K2717*((O2718/O2717)*(O2718/O2717&lt;1)+1*(O2718/O2717&gt;=1)))*(H2718&lt;&gt;$B$35)+(I2717/(H2717^$B$42))*(H2718=$B$35)</f>
        <v>7.91766152643581E-103</v>
      </c>
      <c r="L2718" s="39" t="n">
        <f aca="false">($B$9*H2718^$B$10)*(H2718&lt;$B$35)+($F$39*H2718^$B$39)*(H2718&gt;=$B$35)</f>
        <v>5776731.20259935</v>
      </c>
      <c r="M2718" s="39" t="n">
        <f aca="false">I2718*L2718</f>
        <v>1.17613898403837E+019</v>
      </c>
      <c r="N2718" s="57" t="n">
        <f aca="false">M2718/I2718</f>
        <v>5776731.20259935</v>
      </c>
      <c r="O2718" s="58" t="n">
        <f aca="false">(O2717*(1+($B$5*(H2718&lt;$B$35)+MIN($B$36,P2717)*(H2718&gt;=$B$35))*(Q2717&lt;M2717)/100)-(M2717-Q2717)*(M2717-Q2717&gt;0))*(O2717*(1+($B$5*(H2718&lt;$B$35)+MIN($B$36,P2717)*(H2718&gt;=$B$35))*(Q2717&lt;M2717)/100)-(M2717-Q2717)*(M2717-Q2717&gt;0)&gt;0)</f>
        <v>9.9997740630381E+025</v>
      </c>
      <c r="P2718" s="52" t="n">
        <f aca="false">100*((S2718+$B$41)^3-S2718^3)/(S2718^3)</f>
        <v>4.18888484717803E+247</v>
      </c>
      <c r="Q2718" s="59" t="n">
        <f aca="false">((Q2717*(1+$B$7/100))*(Q2717*(1+$B$7/100)&lt;$B$8)+$B$8*(Q2717*(1+$B$7/100)&gt;=$B$8))*(H2718&lt;$B$35)+(H2718&gt;=$B$35)*((Q2717*(1+MIN($B$37,P2717)/100))*(Q2717*(1+MIN($B$37,P2717)/100)&lt;MIN($B$38,O2717))+MIN($B$38,O2717)*(Q2717*(1+MIN($B$37,P2717)/100)&gt;=MIN($B$38,O2717)))</f>
        <v>0</v>
      </c>
      <c r="R2718" s="39" t="n">
        <f aca="false">R2717+M2718</f>
        <v>2.27113100840182E+021</v>
      </c>
      <c r="S2718" s="39" t="n">
        <f aca="false">((O2718/$B$40)*(0.75/PI()))^(1/3)</f>
        <v>1.33649455196974E+017</v>
      </c>
      <c r="T2718" s="53" t="n">
        <f aca="false">(S2718-S2717)*(S2718-S2717&lt;$B$41)+$B$41*(S2718-S2717&gt;=$B$41)</f>
        <v>-5213770992</v>
      </c>
      <c r="U2718" s="54" t="n">
        <f aca="false">H2718*(T2718=$B$41)*(T2717&lt;$B$41)</f>
        <v>0</v>
      </c>
      <c r="V2718" s="54" t="n">
        <f aca="false">S2718*(U2718&gt;0)</f>
        <v>0</v>
      </c>
      <c r="W2718" s="39" t="n">
        <f aca="false">(O2718*$B$5/100/I2717/L2717)*(H2718&lt;$B$35)+(O2718*$B$36/100/I2717/L2717)*(H2718&gt;=$B$35)</f>
        <v>0</v>
      </c>
      <c r="X2718" s="39" t="n">
        <f aca="false">(N2718-N2717)/N2717</f>
        <v>-0.00167124055368428</v>
      </c>
      <c r="Y2718" s="39" t="n">
        <f aca="false">(Q2718*$B$7/100/I2718/N2718)*(H2718&lt;$B$35)+(Q2718*$B$37/100/I2718/N2718)*(H2718&gt;=$B$35)</f>
        <v>0</v>
      </c>
    </row>
    <row r="2719" customFormat="false" ht="12.75" hidden="false" customHeight="false" outlineLevel="0" collapsed="false">
      <c r="H2719" s="56" t="n">
        <f aca="false">H2718+1</f>
        <v>4687</v>
      </c>
      <c r="I2719" s="17" t="n">
        <f aca="false">K2719*H2719^($B$3*(H2719&lt;$B$35)+$B$42*(H2719&gt;=$B$35))</f>
        <v>2049579246210.46</v>
      </c>
      <c r="J2719" s="17" t="n">
        <f aca="false">100*(I2719/I2718-1)</f>
        <v>0.667255693973079</v>
      </c>
      <c r="K2719" s="17" t="n">
        <f aca="false">(K2718*((O2719/O2718)*(O2719/O2718&lt;1)+1*(O2719/O2718&gt;=1)))*(H2719&lt;&gt;$B$35)+(I2718/(H2718^$B$42))*(H2719=$B$35)</f>
        <v>7.91766059518773E-103</v>
      </c>
      <c r="L2719" s="39" t="n">
        <f aca="false">($B$9*H2719^$B$10)*(H2719&lt;$B$35)+($F$39*H2719^$B$39)*(H2719&gt;=$B$35)</f>
        <v>5767078.95344892</v>
      </c>
      <c r="M2719" s="39" t="n">
        <f aca="false">I2719*L2719</f>
        <v>1.1820085334246E+019</v>
      </c>
      <c r="N2719" s="57" t="n">
        <f aca="false">M2719/I2719</f>
        <v>5767078.95344892</v>
      </c>
      <c r="O2719" s="58" t="n">
        <f aca="false">(O2718*(1+($B$5*(H2719&lt;$B$35)+MIN($B$36,P2718)*(H2719&gt;=$B$35))*(Q2718&lt;M2718)/100)-(M2718-Q2718)*(M2718-Q2718&gt;0))*(O2718*(1+($B$5*(H2719&lt;$B$35)+MIN($B$36,P2718)*(H2719&gt;=$B$35))*(Q2718&lt;M2718)/100)-(M2718-Q2718)*(M2718-Q2718&gt;0)&gt;0)</f>
        <v>9.99977288689911E+025</v>
      </c>
      <c r="P2719" s="52" t="n">
        <f aca="false">100*((S2719+$B$41)^3-S2719^3)/(S2719^3)</f>
        <v>4.1888853398603E+247</v>
      </c>
      <c r="Q2719" s="59" t="n">
        <f aca="false">((Q2718*(1+$B$7/100))*(Q2718*(1+$B$7/100)&lt;$B$8)+$B$8*(Q2718*(1+$B$7/100)&gt;=$B$8))*(H2719&lt;$B$35)+(H2719&gt;=$B$35)*((Q2718*(1+MIN($B$37,P2718)/100))*(Q2718*(1+MIN($B$37,P2718)/100)&lt;MIN($B$38,O2718))+MIN($B$38,O2718)*(Q2718*(1+MIN($B$37,P2718)/100)&gt;=MIN($B$38,O2718)))</f>
        <v>0</v>
      </c>
      <c r="R2719" s="39" t="n">
        <f aca="false">R2718+M2719</f>
        <v>2.28295109373607E+021</v>
      </c>
      <c r="S2719" s="39" t="n">
        <f aca="false">((O2719/$B$40)*(0.75/PI()))^(1/3)</f>
        <v>1.33649449957177E+017</v>
      </c>
      <c r="T2719" s="53" t="n">
        <f aca="false">(S2719-S2718)*(S2719-S2718&lt;$B$41)+$B$41*(S2719-S2718&gt;=$B$41)</f>
        <v>-5239796400</v>
      </c>
      <c r="U2719" s="54" t="n">
        <f aca="false">H2719*(T2719=$B$41)*(T2718&lt;$B$41)</f>
        <v>0</v>
      </c>
      <c r="V2719" s="54" t="n">
        <f aca="false">S2719*(U2719&gt;0)</f>
        <v>0</v>
      </c>
      <c r="W2719" s="39" t="n">
        <f aca="false">(O2719*$B$5/100/I2718/L2718)*(H2719&lt;$B$35)+(O2719*$B$36/100/I2718/L2718)*(H2719&gt;=$B$35)</f>
        <v>0</v>
      </c>
      <c r="X2719" s="39" t="n">
        <f aca="false">(N2719-N2718)/N2718</f>
        <v>-0.00167088424437781</v>
      </c>
      <c r="Y2719" s="39" t="n">
        <f aca="false">(Q2719*$B$7/100/I2719/N2719)*(H2719&lt;$B$35)+(Q2719*$B$37/100/I2719/N2719)*(H2719&gt;=$B$35)</f>
        <v>0</v>
      </c>
    </row>
    <row r="2720" customFormat="false" ht="12.75" hidden="false" customHeight="false" outlineLevel="0" collapsed="false">
      <c r="H2720" s="56" t="n">
        <f aca="false">H2719+1</f>
        <v>4688</v>
      </c>
      <c r="I2720" s="17" t="n">
        <f aca="false">K2720*H2720^($B$3*(H2720&lt;$B$35)+$B$42*(H2720&gt;=$B$35))</f>
        <v>2063252251927.72</v>
      </c>
      <c r="J2720" s="17" t="n">
        <f aca="false">100*(I2720/I2719-1)</f>
        <v>0.667112810716852</v>
      </c>
      <c r="K2720" s="17" t="n">
        <f aca="false">(K2719*((O2720/O2719)*(O2720/O2719&lt;1)+1*(O2720/O2719&gt;=1)))*(H2720&lt;&gt;$B$35)+(I2719/(H2719^$B$42))*(H2720=$B$35)</f>
        <v>7.91765965929223E-103</v>
      </c>
      <c r="L2720" s="39" t="n">
        <f aca="false">($B$9*H2720^$B$10)*(H2720&lt;$B$35)+($F$39*H2720^$B$39)*(H2720&gt;=$B$35)</f>
        <v>5757444.88607741</v>
      </c>
      <c r="M2720" s="39" t="n">
        <f aca="false">I2720*L2720</f>
        <v>1.1879061126549E+019</v>
      </c>
      <c r="N2720" s="57" t="n">
        <f aca="false">M2720/I2720</f>
        <v>5757444.88607741</v>
      </c>
      <c r="O2720" s="58" t="n">
        <f aca="false">(O2719*(1+($B$5*(H2720&lt;$B$35)+MIN($B$36,P2719)*(H2720&gt;=$B$35))*(Q2719&lt;M2719)/100)-(M2719-Q2719)*(M2719-Q2719&gt;0))*(O2719*(1+($B$5*(H2720&lt;$B$35)+MIN($B$36,P2719)*(H2720&gt;=$B$35))*(Q2719&lt;M2719)/100)-(M2719-Q2719)*(M2719-Q2719&gt;0)&gt;0)</f>
        <v>9.99977170489058E+025</v>
      </c>
      <c r="P2720" s="52" t="n">
        <f aca="false">100*((S2720+$B$41)^3-S2720^3)/(S2720^3)</f>
        <v>4.18888583500142E+247</v>
      </c>
      <c r="Q2720" s="59" t="n">
        <f aca="false">((Q2719*(1+$B$7/100))*(Q2719*(1+$B$7/100)&lt;$B$8)+$B$8*(Q2719*(1+$B$7/100)&gt;=$B$8))*(H2720&lt;$B$35)+(H2720&gt;=$B$35)*((Q2719*(1+MIN($B$37,P2719)/100))*(Q2719*(1+MIN($B$37,P2719)/100)&lt;MIN($B$38,O2719))+MIN($B$38,O2719)*(Q2719*(1+MIN($B$37,P2719)/100)&gt;=MIN($B$38,O2719)))</f>
        <v>0</v>
      </c>
      <c r="R2720" s="39" t="n">
        <f aca="false">R2719+M2720</f>
        <v>2.29483015486262E+021</v>
      </c>
      <c r="S2720" s="39" t="n">
        <f aca="false">((O2720/$B$40)*(0.75/PI()))^(1/3)</f>
        <v>1.33649444691231E+017</v>
      </c>
      <c r="T2720" s="53" t="n">
        <f aca="false">(S2720-S2719)*(S2720-S2719&lt;$B$41)+$B$41*(S2720-S2719&gt;=$B$41)</f>
        <v>-5265946144</v>
      </c>
      <c r="U2720" s="54" t="n">
        <f aca="false">H2720*(T2720=$B$41)*(T2719&lt;$B$41)</f>
        <v>0</v>
      </c>
      <c r="V2720" s="54" t="n">
        <f aca="false">S2720*(U2720&gt;0)</f>
        <v>0</v>
      </c>
      <c r="W2720" s="39" t="n">
        <f aca="false">(O2720*$B$5/100/I2719/L2719)*(H2720&lt;$B$35)+(O2720*$B$36/100/I2719/L2719)*(H2720&gt;=$B$35)</f>
        <v>0</v>
      </c>
      <c r="X2720" s="39" t="n">
        <f aca="false">(N2720-N2719)/N2719</f>
        <v>-0.00167052808697</v>
      </c>
      <c r="Y2720" s="39" t="n">
        <f aca="false">(Q2720*$B$7/100/I2720/N2720)*(H2720&lt;$B$35)+(Q2720*$B$37/100/I2720/N2720)*(H2720&gt;=$B$35)</f>
        <v>0</v>
      </c>
    </row>
    <row r="2721" customFormat="false" ht="12.75" hidden="false" customHeight="false" outlineLevel="0" collapsed="false">
      <c r="H2721" s="56" t="n">
        <f aca="false">H2720+1</f>
        <v>4689</v>
      </c>
      <c r="I2721" s="17" t="n">
        <f aca="false">K2721*H2721^($B$3*(H2721&lt;$B$35)+$B$42*(H2721&gt;=$B$35))</f>
        <v>2077013525231.14</v>
      </c>
      <c r="J2721" s="17" t="n">
        <f aca="false">100*(I2721/I2720-1)</f>
        <v>0.666969988306421</v>
      </c>
      <c r="K2721" s="17" t="n">
        <f aca="false">(K2720*((O2721/O2720)*(O2721/O2720&lt;1)+1*(O2721/O2720&gt;=1)))*(H2721&lt;&gt;$B$35)+(I2720/(H2720^$B$42))*(H2721=$B$35)</f>
        <v>7.91765871872713E-103</v>
      </c>
      <c r="L2721" s="39" t="n">
        <f aca="false">($B$9*H2721^$B$10)*(H2721&lt;$B$35)+($F$39*H2721^$B$39)*(H2721&gt;=$B$35)</f>
        <v>5747828.96236869</v>
      </c>
      <c r="M2721" s="39" t="n">
        <f aca="false">I2721*L2721</f>
        <v>1.1938318495555E+019</v>
      </c>
      <c r="N2721" s="57" t="n">
        <f aca="false">M2721/I2721</f>
        <v>5747828.96236869</v>
      </c>
      <c r="O2721" s="58" t="n">
        <f aca="false">(O2720*(1+($B$5*(H2721&lt;$B$35)+MIN($B$36,P2720)*(H2721&gt;=$B$35))*(Q2720&lt;M2720)/100)-(M2720-Q2720)*(M2720-Q2720&gt;0))*(O2720*(1+($B$5*(H2721&lt;$B$35)+MIN($B$36,P2720)*(H2721&gt;=$B$35))*(Q2720&lt;M2720)/100)-(M2720-Q2720)*(M2720-Q2720&gt;0)&gt;0)</f>
        <v>9.99977051698447E+025</v>
      </c>
      <c r="P2721" s="52" t="n">
        <f aca="false">100*((S2721+$B$41)^3-S2721^3)/(S2721^3)</f>
        <v>4.18888633261315E+247</v>
      </c>
      <c r="Q2721" s="59" t="n">
        <f aca="false">((Q2720*(1+$B$7/100))*(Q2720*(1+$B$7/100)&lt;$B$8)+$B$8*(Q2720*(1+$B$7/100)&gt;=$B$8))*(H2721&lt;$B$35)+(H2721&gt;=$B$35)*((Q2720*(1+MIN($B$37,P2720)/100))*(Q2720*(1+MIN($B$37,P2720)/100)&lt;MIN($B$38,O2720))+MIN($B$38,O2720)*(Q2720*(1+MIN($B$37,P2720)/100)&gt;=MIN($B$38,O2720)))</f>
        <v>0</v>
      </c>
      <c r="R2721" s="39" t="n">
        <f aca="false">R2720+M2721</f>
        <v>2.30676847335817E+021</v>
      </c>
      <c r="S2721" s="39" t="n">
        <f aca="false">((O2721/$B$40)*(0.75/PI()))^(1/3)</f>
        <v>1.3364943939901E+017</v>
      </c>
      <c r="T2721" s="53" t="n">
        <f aca="false">(S2721-S2720)*(S2721-S2720&lt;$B$41)+$B$41*(S2721-S2720&gt;=$B$41)</f>
        <v>-5292220768</v>
      </c>
      <c r="U2721" s="54" t="n">
        <f aca="false">H2721*(T2721=$B$41)*(T2720&lt;$B$41)</f>
        <v>0</v>
      </c>
      <c r="V2721" s="54" t="n">
        <f aca="false">S2721*(U2721&gt;0)</f>
        <v>0</v>
      </c>
      <c r="W2721" s="39" t="n">
        <f aca="false">(O2721*$B$5/100/I2720/L2720)*(H2721&lt;$B$35)+(O2721*$B$36/100/I2720/L2720)*(H2721&gt;=$B$35)</f>
        <v>0</v>
      </c>
      <c r="X2721" s="39" t="n">
        <f aca="false">(N2721-N2720)/N2720</f>
        <v>-0.00167017208136333</v>
      </c>
      <c r="Y2721" s="39" t="n">
        <f aca="false">(Q2721*$B$7/100/I2721/N2721)*(H2721&lt;$B$35)+(Q2721*$B$37/100/I2721/N2721)*(H2721&gt;=$B$35)</f>
        <v>0</v>
      </c>
    </row>
    <row r="2722" customFormat="false" ht="12.75" hidden="false" customHeight="false" outlineLevel="0" collapsed="false">
      <c r="H2722" s="56" t="n">
        <f aca="false">H2721+1</f>
        <v>4690</v>
      </c>
      <c r="I2722" s="17" t="n">
        <f aca="false">K2722*H2722^($B$3*(H2722&lt;$B$35)+$B$42*(H2722&gt;=$B$35))</f>
        <v>2090863616919.64</v>
      </c>
      <c r="J2722" s="17" t="n">
        <f aca="false">100*(I2722/I2721-1)</f>
        <v>0.666827226701239</v>
      </c>
      <c r="K2722" s="17" t="n">
        <f aca="false">(K2721*((O2722/O2721)*(O2722/O2721&lt;1)+1*(O2722/O2721&gt;=1)))*(H2722&lt;&gt;$B$35)+(I2721/(H2721^$B$42))*(H2722=$B$35)</f>
        <v>7.91765777347012E-103</v>
      </c>
      <c r="L2722" s="39" t="n">
        <f aca="false">($B$9*H2722^$B$10)*(H2722&lt;$B$35)+($F$39*H2722^$B$39)*(H2722&gt;=$B$35)</f>
        <v>5738231.14429466</v>
      </c>
      <c r="M2722" s="39" t="n">
        <f aca="false">I2722*L2722</f>
        <v>1.19978587250809E+019</v>
      </c>
      <c r="N2722" s="57" t="n">
        <f aca="false">M2722/I2722</f>
        <v>5738231.14429466</v>
      </c>
      <c r="O2722" s="58" t="n">
        <f aca="false">(O2721*(1+($B$5*(H2722&lt;$B$35)+MIN($B$36,P2721)*(H2722&gt;=$B$35))*(Q2721&lt;M2721)/100)-(M2721-Q2721)*(M2721-Q2721&gt;0))*(O2721*(1+($B$5*(H2722&lt;$B$35)+MIN($B$36,P2721)*(H2722&gt;=$B$35))*(Q2721&lt;M2721)/100)-(M2721-Q2721)*(M2721-Q2721&gt;0)&gt;0)</f>
        <v>9.99976932315262E+025</v>
      </c>
      <c r="P2722" s="52" t="n">
        <f aca="false">100*((S2722+$B$41)^3-S2722^3)/(S2722^3)</f>
        <v>4.18888683270728E+247</v>
      </c>
      <c r="Q2722" s="59" t="n">
        <f aca="false">((Q2721*(1+$B$7/100))*(Q2721*(1+$B$7/100)&lt;$B$8)+$B$8*(Q2721*(1+$B$7/100)&gt;=$B$8))*(H2722&lt;$B$35)+(H2722&gt;=$B$35)*((Q2721*(1+MIN($B$37,P2721)/100))*(Q2721*(1+MIN($B$37,P2721)/100)&lt;MIN($B$38,O2721))+MIN($B$38,O2721)*(Q2721*(1+MIN($B$37,P2721)/100)&gt;=MIN($B$38,O2721)))</f>
        <v>0</v>
      </c>
      <c r="R2722" s="39" t="n">
        <f aca="false">R2721+M2722</f>
        <v>2.31876633208325E+021</v>
      </c>
      <c r="S2722" s="39" t="n">
        <f aca="false">((O2722/$B$40)*(0.75/PI()))^(1/3)</f>
        <v>1.3364943408039E+017</v>
      </c>
      <c r="T2722" s="53" t="n">
        <f aca="false">(S2722-S2721)*(S2722-S2721&lt;$B$41)+$B$41*(S2722-S2721&gt;=$B$41)</f>
        <v>-5318620848</v>
      </c>
      <c r="U2722" s="54" t="n">
        <f aca="false">H2722*(T2722=$B$41)*(T2721&lt;$B$41)</f>
        <v>0</v>
      </c>
      <c r="V2722" s="54" t="n">
        <f aca="false">S2722*(U2722&gt;0)</f>
        <v>0</v>
      </c>
      <c r="W2722" s="39" t="n">
        <f aca="false">(O2722*$B$5/100/I2721/L2721)*(H2722&lt;$B$35)+(O2722*$B$36/100/I2721/L2721)*(H2722&gt;=$B$35)</f>
        <v>0</v>
      </c>
      <c r="X2722" s="39" t="n">
        <f aca="false">(N2722-N2721)/N2721</f>
        <v>-0.00166981622746036</v>
      </c>
      <c r="Y2722" s="39" t="n">
        <f aca="false">(Q2722*$B$7/100/I2722/N2722)*(H2722&lt;$B$35)+(Q2722*$B$37/100/I2722/N2722)*(H2722&gt;=$B$35)</f>
        <v>0</v>
      </c>
    </row>
    <row r="2723" customFormat="false" ht="12.75" hidden="false" customHeight="false" outlineLevel="0" collapsed="false">
      <c r="H2723" s="56" t="n">
        <f aca="false">H2722+1</f>
        <v>4691</v>
      </c>
      <c r="I2723" s="17" t="n">
        <f aca="false">K2723*H2723^($B$3*(H2723&lt;$B$35)+$B$42*(H2723&gt;=$B$35))</f>
        <v>2104803081110.5</v>
      </c>
      <c r="J2723" s="17" t="n">
        <f aca="false">100*(I2723/I2722-1)</f>
        <v>0.66668452586085</v>
      </c>
      <c r="K2723" s="17" t="n">
        <f aca="false">(K2722*((O2723/O2722)*(O2723/O2722&lt;1)+1*(O2723/O2722&gt;=1)))*(H2723&lt;&gt;$B$35)+(I2722/(H2722^$B$42))*(H2723=$B$35)</f>
        <v>7.91765682349882E-103</v>
      </c>
      <c r="L2723" s="39" t="n">
        <f aca="false">($B$9*H2723^$B$10)*(H2723&lt;$B$35)+($F$39*H2723^$B$39)*(H2723&gt;=$B$35)</f>
        <v>5728651.39391499</v>
      </c>
      <c r="M2723" s="39" t="n">
        <f aca="false">I2723*L2723</f>
        <v>1.20576831045203E+019</v>
      </c>
      <c r="N2723" s="57" t="n">
        <f aca="false">M2723/I2723</f>
        <v>5728651.39391499</v>
      </c>
      <c r="O2723" s="58" t="n">
        <f aca="false">(O2722*(1+($B$5*(H2723&lt;$B$35)+MIN($B$36,P2722)*(H2723&gt;=$B$35))*(Q2722&lt;M2722)/100)-(M2722-Q2722)*(M2722-Q2722&gt;0))*(O2722*(1+($B$5*(H2723&lt;$B$35)+MIN($B$36,P2722)*(H2723&gt;=$B$35))*(Q2722&lt;M2722)/100)-(M2722-Q2722)*(M2722-Q2722&gt;0)&gt;0)</f>
        <v>9.99976812336675E+025</v>
      </c>
      <c r="P2723" s="52" t="n">
        <f aca="false">100*((S2723+$B$41)^3-S2723^3)/(S2723^3)</f>
        <v>4.18888733529566E+247</v>
      </c>
      <c r="Q2723" s="59" t="n">
        <f aca="false">((Q2722*(1+$B$7/100))*(Q2722*(1+$B$7/100)&lt;$B$8)+$B$8*(Q2722*(1+$B$7/100)&gt;=$B$8))*(H2723&lt;$B$35)+(H2723&gt;=$B$35)*((Q2722*(1+MIN($B$37,P2722)/100))*(Q2722*(1+MIN($B$37,P2722)/100)&lt;MIN($B$38,O2722))+MIN($B$38,O2722)*(Q2722*(1+MIN($B$37,P2722)/100)&gt;=MIN($B$38,O2722)))</f>
        <v>0</v>
      </c>
      <c r="R2723" s="39" t="n">
        <f aca="false">R2722+M2723</f>
        <v>2.33082401518777E+021</v>
      </c>
      <c r="S2723" s="39" t="n">
        <f aca="false">((O2723/$B$40)*(0.75/PI()))^(1/3)</f>
        <v>1.33649428735243E+017</v>
      </c>
      <c r="T2723" s="53" t="n">
        <f aca="false">(S2723-S2722)*(S2723-S2722&lt;$B$41)+$B$41*(S2723-S2722&gt;=$B$41)</f>
        <v>-5345146960</v>
      </c>
      <c r="U2723" s="54" t="n">
        <f aca="false">H2723*(T2723=$B$41)*(T2722&lt;$B$41)</f>
        <v>0</v>
      </c>
      <c r="V2723" s="54" t="n">
        <f aca="false">S2723*(U2723&gt;0)</f>
        <v>0</v>
      </c>
      <c r="W2723" s="39" t="n">
        <f aca="false">(O2723*$B$5/100/I2722/L2722)*(H2723&lt;$B$35)+(O2723*$B$36/100/I2722/L2722)*(H2723&gt;=$B$35)</f>
        <v>0</v>
      </c>
      <c r="X2723" s="39" t="n">
        <f aca="false">(N2723-N2722)/N2722</f>
        <v>-0.00166946052516483</v>
      </c>
      <c r="Y2723" s="39" t="n">
        <f aca="false">(Q2723*$B$7/100/I2723/N2723)*(H2723&lt;$B$35)+(Q2723*$B$37/100/I2723/N2723)*(H2723&gt;=$B$35)</f>
        <v>0</v>
      </c>
    </row>
    <row r="2724" customFormat="false" ht="12.75" hidden="false" customHeight="false" outlineLevel="0" collapsed="false">
      <c r="H2724" s="56" t="n">
        <f aca="false">H2723+1</f>
        <v>4692</v>
      </c>
      <c r="I2724" s="17" t="n">
        <f aca="false">K2724*H2724^($B$3*(H2724&lt;$B$35)+$B$42*(H2724&gt;=$B$35))</f>
        <v>2118832475258.55</v>
      </c>
      <c r="J2724" s="17" t="n">
        <f aca="false">100*(I2724/I2723-1)</f>
        <v>0.666541885744731</v>
      </c>
      <c r="K2724" s="17" t="n">
        <f aca="false">(K2723*((O2724/O2723)*(O2724/O2723&lt;1)+1*(O2724/O2723&gt;=1)))*(H2724&lt;&gt;$B$35)+(I2723/(H2723^$B$42))*(H2724=$B$35)</f>
        <v>7.91765586879071E-103</v>
      </c>
      <c r="L2724" s="39" t="n">
        <f aca="false">($B$9*H2724^$B$10)*(H2724&lt;$B$35)+($F$39*H2724^$B$39)*(H2724&gt;=$B$35)</f>
        <v>5719089.67337692</v>
      </c>
      <c r="M2724" s="39" t="n">
        <f aca="false">I2724*L2724</f>
        <v>1.21177929288668E+019</v>
      </c>
      <c r="N2724" s="57" t="n">
        <f aca="false">M2724/I2724</f>
        <v>5719089.67337692</v>
      </c>
      <c r="O2724" s="58" t="n">
        <f aca="false">(O2723*(1+($B$5*(H2724&lt;$B$35)+MIN($B$36,P2723)*(H2724&gt;=$B$35))*(Q2723&lt;M2723)/100)-(M2723-Q2723)*(M2723-Q2723&gt;0))*(O2723*(1+($B$5*(H2724&lt;$B$35)+MIN($B$36,P2723)*(H2724&gt;=$B$35))*(Q2723&lt;M2723)/100)-(M2723-Q2723)*(M2723-Q2723&gt;0)&gt;0)</f>
        <v>9.99976691759843E+025</v>
      </c>
      <c r="P2724" s="52" t="n">
        <f aca="false">100*((S2724+$B$41)^3-S2724^3)/(S2724^3)</f>
        <v>4.18888784039019E+247</v>
      </c>
      <c r="Q2724" s="59" t="n">
        <f aca="false">((Q2723*(1+$B$7/100))*(Q2723*(1+$B$7/100)&lt;$B$8)+$B$8*(Q2723*(1+$B$7/100)&gt;=$B$8))*(H2724&lt;$B$35)+(H2724&gt;=$B$35)*((Q2723*(1+MIN($B$37,P2723)/100))*(Q2723*(1+MIN($B$37,P2723)/100)&lt;MIN($B$38,O2723))+MIN($B$38,O2723)*(Q2723*(1+MIN($B$37,P2723)/100)&gt;=MIN($B$38,O2723)))</f>
        <v>0</v>
      </c>
      <c r="R2724" s="39" t="n">
        <f aca="false">R2723+M2724</f>
        <v>2.34294180811664E+021</v>
      </c>
      <c r="S2724" s="39" t="n">
        <f aca="false">((O2724/$B$40)*(0.75/PI()))^(1/3)</f>
        <v>1.33649423363443E+017</v>
      </c>
      <c r="T2724" s="53" t="n">
        <f aca="false">(S2724-S2723)*(S2724-S2723&lt;$B$41)+$B$41*(S2724-S2723&gt;=$B$41)</f>
        <v>-5371799632</v>
      </c>
      <c r="U2724" s="54" t="n">
        <f aca="false">H2724*(T2724=$B$41)*(T2723&lt;$B$41)</f>
        <v>0</v>
      </c>
      <c r="V2724" s="54" t="n">
        <f aca="false">S2724*(U2724&gt;0)</f>
        <v>0</v>
      </c>
      <c r="W2724" s="39" t="n">
        <f aca="false">(O2724*$B$5/100/I2723/L2723)*(H2724&lt;$B$35)+(O2724*$B$36/100/I2723/L2723)*(H2724&gt;=$B$35)</f>
        <v>0</v>
      </c>
      <c r="X2724" s="39" t="n">
        <f aca="false">(N2724-N2723)/N2723</f>
        <v>-0.00166910497437949</v>
      </c>
      <c r="Y2724" s="39" t="n">
        <f aca="false">(Q2724*$B$7/100/I2724/N2724)*(H2724&lt;$B$35)+(Q2724*$B$37/100/I2724/N2724)*(H2724&gt;=$B$35)</f>
        <v>0</v>
      </c>
    </row>
    <row r="2725" customFormat="false" ht="12.75" hidden="false" customHeight="false" outlineLevel="0" collapsed="false">
      <c r="H2725" s="56" t="n">
        <f aca="false">H2724+1</f>
        <v>4693</v>
      </c>
      <c r="I2725" s="17" t="n">
        <f aca="false">K2725*H2725^($B$3*(H2725&lt;$B$35)+$B$42*(H2725&gt;=$B$35))</f>
        <v>2132952360175.6</v>
      </c>
      <c r="J2725" s="17" t="n">
        <f aca="false">100*(I2725/I2724-1)</f>
        <v>0.66639930631256</v>
      </c>
      <c r="K2725" s="17" t="n">
        <f aca="false">(K2724*((O2725/O2724)*(O2725/O2724&lt;1)+1*(O2725/O2724&gt;=1)))*(H2725&lt;&gt;$B$35)+(I2724/(H2724^$B$42))*(H2725=$B$35)</f>
        <v>7.9176549093232E-103</v>
      </c>
      <c r="L2725" s="39" t="n">
        <f aca="false">($B$9*H2725^$B$10)*(H2725&lt;$B$35)+($F$39*H2725^$B$39)*(H2725&gt;=$B$35)</f>
        <v>5709545.94491504</v>
      </c>
      <c r="M2725" s="39" t="n">
        <f aca="false">I2725*L2725</f>
        <v>1.21781894987376E+019</v>
      </c>
      <c r="N2725" s="57" t="n">
        <f aca="false">M2725/I2725</f>
        <v>5709545.94491504</v>
      </c>
      <c r="O2725" s="58" t="n">
        <f aca="false">(O2724*(1+($B$5*(H2725&lt;$B$35)+MIN($B$36,P2724)*(H2725&gt;=$B$35))*(Q2724&lt;M2724)/100)-(M2724-Q2724)*(M2724-Q2724&gt;0))*(O2724*(1+($B$5*(H2725&lt;$B$35)+MIN($B$36,P2724)*(H2725&gt;=$B$35))*(Q2724&lt;M2724)/100)-(M2724-Q2724)*(M2724-Q2724&gt;0)&gt;0)</f>
        <v>9.99976570581914E+025</v>
      </c>
      <c r="P2725" s="52" t="n">
        <f aca="false">100*((S2725+$B$41)^3-S2725^3)/(S2725^3)</f>
        <v>4.18888834800284E+247</v>
      </c>
      <c r="Q2725" s="59" t="n">
        <f aca="false">((Q2724*(1+$B$7/100))*(Q2724*(1+$B$7/100)&lt;$B$8)+$B$8*(Q2724*(1+$B$7/100)&gt;=$B$8))*(H2725&lt;$B$35)+(H2725&gt;=$B$35)*((Q2724*(1+MIN($B$37,P2724)/100))*(Q2724*(1+MIN($B$37,P2724)/100)&lt;MIN($B$38,O2724))+MIN($B$38,O2724)*(Q2724*(1+MIN($B$37,P2724)/100)&gt;=MIN($B$38,O2724)))</f>
        <v>0</v>
      </c>
      <c r="R2725" s="39" t="n">
        <f aca="false">R2724+M2725</f>
        <v>2.35511999761538E+021</v>
      </c>
      <c r="S2725" s="39" t="n">
        <f aca="false">((O2725/$B$40)*(0.75/PI()))^(1/3)</f>
        <v>1.33649417964863E+017</v>
      </c>
      <c r="T2725" s="53" t="n">
        <f aca="false">(S2725-S2724)*(S2725-S2724&lt;$B$41)+$B$41*(S2725-S2724&gt;=$B$41)</f>
        <v>-5398579504</v>
      </c>
      <c r="U2725" s="54" t="n">
        <f aca="false">H2725*(T2725=$B$41)*(T2724&lt;$B$41)</f>
        <v>0</v>
      </c>
      <c r="V2725" s="54" t="n">
        <f aca="false">S2725*(U2725&gt;0)</f>
        <v>0</v>
      </c>
      <c r="W2725" s="39" t="n">
        <f aca="false">(O2725*$B$5/100/I2724/L2724)*(H2725&lt;$B$35)+(O2725*$B$36/100/I2724/L2724)*(H2725&gt;=$B$35)</f>
        <v>0</v>
      </c>
      <c r="X2725" s="39" t="n">
        <f aca="false">(N2725-N2724)/N2724</f>
        <v>-0.00166874957500765</v>
      </c>
      <c r="Y2725" s="39" t="n">
        <f aca="false">(Q2725*$B$7/100/I2725/N2725)*(H2725&lt;$B$35)+(Q2725*$B$37/100/I2725/N2725)*(H2725&gt;=$B$35)</f>
        <v>0</v>
      </c>
    </row>
    <row r="2726" customFormat="false" ht="12.75" hidden="false" customHeight="false" outlineLevel="0" collapsed="false">
      <c r="H2726" s="56" t="n">
        <f aca="false">H2725+1</f>
        <v>4694</v>
      </c>
      <c r="I2726" s="17" t="n">
        <f aca="false">K2726*H2726^($B$3*(H2726&lt;$B$35)+$B$42*(H2726&gt;=$B$35))</f>
        <v>2147163300049.92</v>
      </c>
      <c r="J2726" s="17" t="n">
        <f aca="false">100*(I2726/I2725-1)</f>
        <v>0.666256787523833</v>
      </c>
      <c r="K2726" s="17" t="n">
        <f aca="false">(K2725*((O2726/O2725)*(O2726/O2725&lt;1)+1*(O2726/O2725&gt;=1)))*(H2726&lt;&gt;$B$35)+(I2725/(H2725^$B$42))*(H2726=$B$35)</f>
        <v>7.91765394507359E-103</v>
      </c>
      <c r="L2726" s="39" t="n">
        <f aca="false">($B$9*H2726^$B$10)*(H2726&lt;$B$35)+($F$39*H2726^$B$39)*(H2726&gt;=$B$35)</f>
        <v>5700020.17085107</v>
      </c>
      <c r="M2726" s="39" t="n">
        <f aca="false">I2726*L2726</f>
        <v>1.22388741203957E+019</v>
      </c>
      <c r="N2726" s="57" t="n">
        <f aca="false">M2726/I2726</f>
        <v>5700020.17085107</v>
      </c>
      <c r="O2726" s="58" t="n">
        <f aca="false">(O2725*(1+($B$5*(H2726&lt;$B$35)+MIN($B$36,P2725)*(H2726&gt;=$B$35))*(Q2725&lt;M2725)/100)-(M2725-Q2725)*(M2725-Q2725&gt;0))*(O2725*(1+($B$5*(H2726&lt;$B$35)+MIN($B$36,P2725)*(H2726&gt;=$B$35))*(Q2725&lt;M2725)/100)-(M2725-Q2725)*(M2725-Q2725&gt;0)&gt;0)</f>
        <v>9.99976448800019E+025</v>
      </c>
      <c r="P2726" s="52" t="n">
        <f aca="false">100*((S2726+$B$41)^3-S2726^3)/(S2726^3)</f>
        <v>4.18888885814561E+247</v>
      </c>
      <c r="Q2726" s="59" t="n">
        <f aca="false">((Q2725*(1+$B$7/100))*(Q2725*(1+$B$7/100)&lt;$B$8)+$B$8*(Q2725*(1+$B$7/100)&gt;=$B$8))*(H2726&lt;$B$35)+(H2726&gt;=$B$35)*((Q2725*(1+MIN($B$37,P2725)/100))*(Q2725*(1+MIN($B$37,P2725)/100)&lt;MIN($B$38,O2725))+MIN($B$38,O2725)*(Q2725*(1+MIN($B$37,P2725)/100)&gt;=MIN($B$38,O2725)))</f>
        <v>0</v>
      </c>
      <c r="R2726" s="39" t="n">
        <f aca="false">R2725+M2726</f>
        <v>2.36735887173578E+021</v>
      </c>
      <c r="S2726" s="39" t="n">
        <f aca="false">((O2726/$B$40)*(0.75/PI()))^(1/3)</f>
        <v>1.33649412539376E+017</v>
      </c>
      <c r="T2726" s="53" t="n">
        <f aca="false">(S2726-S2725)*(S2726-S2725&lt;$B$41)+$B$41*(S2726-S2725&gt;=$B$41)</f>
        <v>-5425487136</v>
      </c>
      <c r="U2726" s="54" t="n">
        <f aca="false">H2726*(T2726=$B$41)*(T2725&lt;$B$41)</f>
        <v>0</v>
      </c>
      <c r="V2726" s="54" t="n">
        <f aca="false">S2726*(U2726&gt;0)</f>
        <v>0</v>
      </c>
      <c r="W2726" s="39" t="n">
        <f aca="false">(O2726*$B$5/100/I2725/L2725)*(H2726&lt;$B$35)+(O2726*$B$36/100/I2725/L2725)*(H2726&gt;=$B$35)</f>
        <v>0</v>
      </c>
      <c r="X2726" s="39" t="n">
        <f aca="false">(N2726-N2725)/N2725</f>
        <v>-0.0016683943269525</v>
      </c>
      <c r="Y2726" s="39" t="n">
        <f aca="false">(Q2726*$B$7/100/I2726/N2726)*(H2726&lt;$B$35)+(Q2726*$B$37/100/I2726/N2726)*(H2726&gt;=$B$35)</f>
        <v>0</v>
      </c>
    </row>
    <row r="2727" customFormat="false" ht="12.75" hidden="false" customHeight="false" outlineLevel="0" collapsed="false">
      <c r="H2727" s="56" t="n">
        <f aca="false">H2726+1</f>
        <v>4695</v>
      </c>
      <c r="I2727" s="17" t="n">
        <f aca="false">K2727*H2727^($B$3*(H2727&lt;$B$35)+$B$42*(H2727&gt;=$B$35))</f>
        <v>2161465862465.84</v>
      </c>
      <c r="J2727" s="17" t="n">
        <f aca="false">100*(I2727/I2726-1)</f>
        <v>0.666114329338163</v>
      </c>
      <c r="K2727" s="17" t="n">
        <f aca="false">(K2726*((O2727/O2726)*(O2727/O2726&lt;1)+1*(O2727/O2726&gt;=1)))*(H2727&lt;&gt;$B$35)+(I2726/(H2726^$B$42))*(H2727=$B$35)</f>
        <v>7.91765297601907E-103</v>
      </c>
      <c r="L2727" s="39" t="n">
        <f aca="false">($B$9*H2727^$B$10)*(H2727&lt;$B$35)+($F$39*H2727^$B$39)*(H2727&gt;=$B$35)</f>
        <v>5690512.31359363</v>
      </c>
      <c r="M2727" s="39" t="n">
        <f aca="false">I2727*L2727</f>
        <v>1.22998481057741E+019</v>
      </c>
      <c r="N2727" s="57" t="n">
        <f aca="false">M2727/I2727</f>
        <v>5690512.31359363</v>
      </c>
      <c r="O2727" s="58" t="n">
        <f aca="false">(O2726*(1+($B$5*(H2727&lt;$B$35)+MIN($B$36,P2726)*(H2727&gt;=$B$35))*(Q2726&lt;M2726)/100)-(M2726-Q2726)*(M2726-Q2726&gt;0))*(O2726*(1+($B$5*(H2727&lt;$B$35)+MIN($B$36,P2726)*(H2727&gt;=$B$35))*(Q2726&lt;M2726)/100)-(M2726-Q2726)*(M2726-Q2726&gt;0)&gt;0)</f>
        <v>9.99976326411278E+025</v>
      </c>
      <c r="P2727" s="52" t="n">
        <f aca="false">100*((S2727+$B$41)^3-S2727^3)/(S2727^3)</f>
        <v>4.18888937083059E+247</v>
      </c>
      <c r="Q2727" s="59" t="n">
        <f aca="false">((Q2726*(1+$B$7/100))*(Q2726*(1+$B$7/100)&lt;$B$8)+$B$8*(Q2726*(1+$B$7/100)&gt;=$B$8))*(H2727&lt;$B$35)+(H2727&gt;=$B$35)*((Q2726*(1+MIN($B$37,P2726)/100))*(Q2726*(1+MIN($B$37,P2726)/100)&lt;MIN($B$38,O2726))+MIN($B$38,O2726)*(Q2726*(1+MIN($B$37,P2726)/100)&gt;=MIN($B$38,O2726)))</f>
        <v>0</v>
      </c>
      <c r="R2727" s="39" t="n">
        <f aca="false">R2726+M2727</f>
        <v>2.37965871984155E+021</v>
      </c>
      <c r="S2727" s="39" t="n">
        <f aca="false">((O2727/$B$40)*(0.75/PI()))^(1/3)</f>
        <v>1.33649407086853E+017</v>
      </c>
      <c r="T2727" s="53" t="n">
        <f aca="false">(S2727-S2726)*(S2727-S2726&lt;$B$41)+$B$41*(S2727-S2726&gt;=$B$41)</f>
        <v>-5452523088</v>
      </c>
      <c r="U2727" s="54" t="n">
        <f aca="false">H2727*(T2727=$B$41)*(T2726&lt;$B$41)</f>
        <v>0</v>
      </c>
      <c r="V2727" s="54" t="n">
        <f aca="false">S2727*(U2727&gt;0)</f>
        <v>0</v>
      </c>
      <c r="W2727" s="39" t="n">
        <f aca="false">(O2727*$B$5/100/I2726/L2726)*(H2727&lt;$B$35)+(O2727*$B$36/100/I2726/L2726)*(H2727&gt;=$B$35)</f>
        <v>0</v>
      </c>
      <c r="X2727" s="39" t="n">
        <f aca="false">(N2727-N2726)/N2726</f>
        <v>-0.00166803923011783</v>
      </c>
      <c r="Y2727" s="39" t="n">
        <f aca="false">(Q2727*$B$7/100/I2727/N2727)*(H2727&lt;$B$35)+(Q2727*$B$37/100/I2727/N2727)*(H2727&gt;=$B$35)</f>
        <v>0</v>
      </c>
    </row>
    <row r="2728" customFormat="false" ht="12.75" hidden="false" customHeight="false" outlineLevel="0" collapsed="false">
      <c r="H2728" s="56" t="n">
        <f aca="false">H2727+1</f>
        <v>4696</v>
      </c>
      <c r="I2728" s="17" t="n">
        <f aca="false">K2728*H2728^($B$3*(H2728&lt;$B$35)+$B$42*(H2728&gt;=$B$35))</f>
        <v>2175860618423.47</v>
      </c>
      <c r="J2728" s="17" t="n">
        <f aca="false">100*(I2728/I2727-1)</f>
        <v>0.66597193171527</v>
      </c>
      <c r="K2728" s="17" t="n">
        <f aca="false">(K2727*((O2728/O2727)*(O2728/O2727&lt;1)+1*(O2728/O2727&gt;=1)))*(H2728&lt;&gt;$B$35)+(I2727/(H2727^$B$42))*(H2728=$B$35)</f>
        <v>7.91765200213672E-103</v>
      </c>
      <c r="L2728" s="39" t="n">
        <f aca="false">($B$9*H2728^$B$10)*(H2728&lt;$B$35)+($F$39*H2728^$B$39)*(H2728&gt;=$B$35)</f>
        <v>5681022.33563803</v>
      </c>
      <c r="M2728" s="39" t="n">
        <f aca="false">I2728*L2728</f>
        <v>1.23611127724989E+019</v>
      </c>
      <c r="N2728" s="57" t="n">
        <f aca="false">M2728/I2728</f>
        <v>5681022.33563803</v>
      </c>
      <c r="O2728" s="58" t="n">
        <f aca="false">(O2727*(1+($B$5*(H2728&lt;$B$35)+MIN($B$36,P2727)*(H2728&gt;=$B$35))*(Q2727&lt;M2727)/100)-(M2727-Q2727)*(M2727-Q2727&gt;0))*(O2727*(1+($B$5*(H2728&lt;$B$35)+MIN($B$36,P2727)*(H2728&gt;=$B$35))*(Q2727&lt;M2727)/100)-(M2727-Q2727)*(M2727-Q2727&gt;0)&gt;0)</f>
        <v>9.99976203412797E+025</v>
      </c>
      <c r="P2728" s="52" t="n">
        <f aca="false">100*((S2728+$B$41)^3-S2728^3)/(S2728^3)</f>
        <v>4.18888988606988E+247</v>
      </c>
      <c r="Q2728" s="59" t="n">
        <f aca="false">((Q2727*(1+$B$7/100))*(Q2727*(1+$B$7/100)&lt;$B$8)+$B$8*(Q2727*(1+$B$7/100)&gt;=$B$8))*(H2728&lt;$B$35)+(H2728&gt;=$B$35)*((Q2727*(1+MIN($B$37,P2727)/100))*(Q2727*(1+MIN($B$37,P2727)/100)&lt;MIN($B$38,O2727))+MIN($B$38,O2727)*(Q2727*(1+MIN($B$37,P2727)/100)&gt;=MIN($B$38,O2727)))</f>
        <v>0</v>
      </c>
      <c r="R2728" s="39" t="n">
        <f aca="false">R2727+M2728</f>
        <v>2.39201983261405E+021</v>
      </c>
      <c r="S2728" s="39" t="n">
        <f aca="false">((O2728/$B$40)*(0.75/PI()))^(1/3)</f>
        <v>1.33649401607165E+017</v>
      </c>
      <c r="T2728" s="53" t="n">
        <f aca="false">(S2728-S2727)*(S2728-S2727&lt;$B$41)+$B$41*(S2728-S2727&gt;=$B$41)</f>
        <v>-5479687984</v>
      </c>
      <c r="U2728" s="54" t="n">
        <f aca="false">H2728*(T2728=$B$41)*(T2727&lt;$B$41)</f>
        <v>0</v>
      </c>
      <c r="V2728" s="54" t="n">
        <f aca="false">S2728*(U2728&gt;0)</f>
        <v>0</v>
      </c>
      <c r="W2728" s="39" t="n">
        <f aca="false">(O2728*$B$5/100/I2727/L2727)*(H2728&lt;$B$35)+(O2728*$B$36/100/I2727/L2727)*(H2728&gt;=$B$35)</f>
        <v>0</v>
      </c>
      <c r="X2728" s="39" t="n">
        <f aca="false">(N2728-N2727)/N2727</f>
        <v>-0.00166768428440607</v>
      </c>
      <c r="Y2728" s="39" t="n">
        <f aca="false">(Q2728*$B$7/100/I2728/N2728)*(H2728&lt;$B$35)+(Q2728*$B$37/100/I2728/N2728)*(H2728&gt;=$B$35)</f>
        <v>0</v>
      </c>
    </row>
    <row r="2729" customFormat="false" ht="12.75" hidden="false" customHeight="false" outlineLevel="0" collapsed="false">
      <c r="H2729" s="56" t="n">
        <f aca="false">H2728+1</f>
        <v>4697</v>
      </c>
      <c r="I2729" s="17" t="n">
        <f aca="false">K2729*H2729^($B$3*(H2729&lt;$B$35)+$B$42*(H2729&gt;=$B$35))</f>
        <v>2190348142358.5</v>
      </c>
      <c r="J2729" s="17" t="n">
        <f aca="false">100*(I2729/I2728-1)</f>
        <v>0.665829594614764</v>
      </c>
      <c r="K2729" s="17" t="n">
        <f aca="false">(K2728*((O2729/O2728)*(O2729/O2728&lt;1)+1*(O2729/O2728&gt;=1)))*(H2729&lt;&gt;$B$35)+(I2728/(H2728^$B$42))*(H2729=$B$35)</f>
        <v>7.91765102340354E-103</v>
      </c>
      <c r="L2729" s="39" t="n">
        <f aca="false">($B$9*H2729^$B$10)*(H2729&lt;$B$35)+($F$39*H2729^$B$39)*(H2729&gt;=$B$35)</f>
        <v>5671550.19956605</v>
      </c>
      <c r="M2729" s="39" t="n">
        <f aca="false">I2729*L2729</f>
        <v>1.24226694439125E+019</v>
      </c>
      <c r="N2729" s="57" t="n">
        <f aca="false">M2729/I2729</f>
        <v>5671550.19956605</v>
      </c>
      <c r="O2729" s="58" t="n">
        <f aca="false">(O2728*(1+($B$5*(H2729&lt;$B$35)+MIN($B$36,P2728)*(H2729&gt;=$B$35))*(Q2728&lt;M2728)/100)-(M2728-Q2728)*(M2728-Q2728&gt;0))*(O2728*(1+($B$5*(H2729&lt;$B$35)+MIN($B$36,P2728)*(H2729&gt;=$B$35))*(Q2728&lt;M2728)/100)-(M2728-Q2728)*(M2728-Q2728&gt;0)&gt;0)</f>
        <v>9.99976079801669E+025</v>
      </c>
      <c r="P2729" s="52" t="n">
        <f aca="false">100*((S2729+$B$41)^3-S2729^3)/(S2729^3)</f>
        <v>4.18889040387567E+247</v>
      </c>
      <c r="Q2729" s="59" t="n">
        <f aca="false">((Q2728*(1+$B$7/100))*(Q2728*(1+$B$7/100)&lt;$B$8)+$B$8*(Q2728*(1+$B$7/100)&gt;=$B$8))*(H2729&lt;$B$35)+(H2729&gt;=$B$35)*((Q2728*(1+MIN($B$37,P2728)/100))*(Q2728*(1+MIN($B$37,P2728)/100)&lt;MIN($B$38,O2728))+MIN($B$38,O2728)*(Q2728*(1+MIN($B$37,P2728)/100)&gt;=MIN($B$38,O2728)))</f>
        <v>0</v>
      </c>
      <c r="R2729" s="39" t="n">
        <f aca="false">R2728+M2729</f>
        <v>2.40444250205796E+021</v>
      </c>
      <c r="S2729" s="39" t="n">
        <f aca="false">((O2729/$B$40)*(0.75/PI()))^(1/3)</f>
        <v>1.33649396100183E+017</v>
      </c>
      <c r="T2729" s="53" t="n">
        <f aca="false">(S2729-S2728)*(S2729-S2728&lt;$B$41)+$B$41*(S2729-S2728&gt;=$B$41)</f>
        <v>-5506982352</v>
      </c>
      <c r="U2729" s="54" t="n">
        <f aca="false">H2729*(T2729=$B$41)*(T2728&lt;$B$41)</f>
        <v>0</v>
      </c>
      <c r="V2729" s="54" t="n">
        <f aca="false">S2729*(U2729&gt;0)</f>
        <v>0</v>
      </c>
      <c r="W2729" s="39" t="n">
        <f aca="false">(O2729*$B$5/100/I2728/L2728)*(H2729&lt;$B$35)+(O2729*$B$36/100/I2728/L2728)*(H2729&gt;=$B$35)</f>
        <v>0</v>
      </c>
      <c r="X2729" s="39" t="n">
        <f aca="false">(N2729-N2728)/N2728</f>
        <v>-0.0016673294897224</v>
      </c>
      <c r="Y2729" s="39" t="n">
        <f aca="false">(Q2729*$B$7/100/I2729/N2729)*(H2729&lt;$B$35)+(Q2729*$B$37/100/I2729/N2729)*(H2729&gt;=$B$35)</f>
        <v>0</v>
      </c>
    </row>
    <row r="2730" customFormat="false" ht="12.75" hidden="false" customHeight="false" outlineLevel="0" collapsed="false">
      <c r="H2730" s="56" t="n">
        <f aca="false">H2729+1</f>
        <v>4698</v>
      </c>
      <c r="I2730" s="17" t="n">
        <f aca="false">K2730*H2730^($B$3*(H2730&lt;$B$35)+$B$42*(H2730&gt;=$B$35))</f>
        <v>2204929012162.15</v>
      </c>
      <c r="J2730" s="17" t="n">
        <f aca="false">100*(I2730/I2729-1)</f>
        <v>0.665687317996344</v>
      </c>
      <c r="K2730" s="17" t="n">
        <f aca="false">(K2729*((O2730/O2729)*(O2730/O2729&lt;1)+1*(O2730/O2729&gt;=1)))*(H2730&lt;&gt;$B$35)+(I2729/(H2729^$B$42))*(H2730=$B$35)</f>
        <v>7.9176500397964E-103</v>
      </c>
      <c r="L2730" s="39" t="n">
        <f aca="false">($B$9*H2730^$B$10)*(H2730&lt;$B$35)+($F$39*H2730^$B$39)*(H2730&gt;=$B$35)</f>
        <v>5662095.86804572</v>
      </c>
      <c r="M2730" s="39" t="n">
        <f aca="false">I2730*L2730</f>
        <v>1.24845194490975E+019</v>
      </c>
      <c r="N2730" s="57" t="n">
        <f aca="false">M2730/I2730</f>
        <v>5662095.86804572</v>
      </c>
      <c r="O2730" s="58" t="n">
        <f aca="false">(O2729*(1+($B$5*(H2730&lt;$B$35)+MIN($B$36,P2729)*(H2730&gt;=$B$35))*(Q2729&lt;M2729)/100)-(M2729-Q2729)*(M2729-Q2729&gt;0))*(O2729*(1+($B$5*(H2730&lt;$B$35)+MIN($B$36,P2729)*(H2730&gt;=$B$35))*(Q2729&lt;M2729)/100)-(M2729-Q2729)*(M2729-Q2729&gt;0)&gt;0)</f>
        <v>9.99975955574974E+025</v>
      </c>
      <c r="P2730" s="52" t="n">
        <f aca="false">100*((S2730+$B$41)^3-S2730^3)/(S2730^3)</f>
        <v>4.18889092426019E+247</v>
      </c>
      <c r="Q2730" s="59" t="n">
        <f aca="false">((Q2729*(1+$B$7/100))*(Q2729*(1+$B$7/100)&lt;$B$8)+$B$8*(Q2729*(1+$B$7/100)&gt;=$B$8))*(H2730&lt;$B$35)+(H2730&gt;=$B$35)*((Q2729*(1+MIN($B$37,P2729)/100))*(Q2729*(1+MIN($B$37,P2729)/100)&lt;MIN($B$38,O2729))+MIN($B$38,O2729)*(Q2729*(1+MIN($B$37,P2729)/100)&gt;=MIN($B$38,O2729)))</f>
        <v>0</v>
      </c>
      <c r="R2730" s="39" t="n">
        <f aca="false">R2729+M2730</f>
        <v>2.41692702150706E+021</v>
      </c>
      <c r="S2730" s="39" t="n">
        <f aca="false">((O2730/$B$40)*(0.75/PI()))^(1/3)</f>
        <v>1.33649390565776E+017</v>
      </c>
      <c r="T2730" s="53" t="n">
        <f aca="false">(S2730-S2729)*(S2730-S2729&lt;$B$41)+$B$41*(S2730-S2729&gt;=$B$41)</f>
        <v>-5534406848</v>
      </c>
      <c r="U2730" s="54" t="n">
        <f aca="false">H2730*(T2730=$B$41)*(T2729&lt;$B$41)</f>
        <v>0</v>
      </c>
      <c r="V2730" s="54" t="n">
        <f aca="false">S2730*(U2730&gt;0)</f>
        <v>0</v>
      </c>
      <c r="W2730" s="39" t="n">
        <f aca="false">(O2730*$B$5/100/I2729/L2729)*(H2730&lt;$B$35)+(O2730*$B$36/100/I2729/L2729)*(H2730&gt;=$B$35)</f>
        <v>0</v>
      </c>
      <c r="X2730" s="39" t="n">
        <f aca="false">(N2730-N2729)/N2729</f>
        <v>-0.00166697484596872</v>
      </c>
      <c r="Y2730" s="39" t="n">
        <f aca="false">(Q2730*$B$7/100/I2730/N2730)*(H2730&lt;$B$35)+(Q2730*$B$37/100/I2730/N2730)*(H2730&gt;=$B$35)</f>
        <v>0</v>
      </c>
    </row>
    <row r="2731" customFormat="false" ht="12.75" hidden="false" customHeight="false" outlineLevel="0" collapsed="false">
      <c r="H2731" s="56" t="n">
        <f aca="false">H2730+1</f>
        <v>4699</v>
      </c>
      <c r="I2731" s="17" t="n">
        <f aca="false">K2731*H2731^($B$3*(H2731&lt;$B$35)+$B$42*(H2731&gt;=$B$35))</f>
        <v>2219603809201.2</v>
      </c>
      <c r="J2731" s="17" t="n">
        <f aca="false">100*(I2731/I2730-1)</f>
        <v>0.665545101819798</v>
      </c>
      <c r="K2731" s="17" t="n">
        <f aca="false">(K2730*((O2731/O2730)*(O2731/O2730&lt;1)+1*(O2731/O2730&gt;=1)))*(H2731&lt;&gt;$B$35)+(I2730/(H2730^$B$42))*(H2731=$B$35)</f>
        <v>7.91764905129207E-103</v>
      </c>
      <c r="L2731" s="39" t="n">
        <f aca="false">($B$9*H2731^$B$10)*(H2731&lt;$B$35)+($F$39*H2731^$B$39)*(H2731&gt;=$B$35)</f>
        <v>5652659.30383112</v>
      </c>
      <c r="M2731" s="39" t="n">
        <f aca="false">I2731*L2731</f>
        <v>1.25466641229002E+019</v>
      </c>
      <c r="N2731" s="57" t="n">
        <f aca="false">M2731/I2731</f>
        <v>5652659.30383112</v>
      </c>
      <c r="O2731" s="58" t="n">
        <f aca="false">(O2730*(1+($B$5*(H2731&lt;$B$35)+MIN($B$36,P2730)*(H2731&gt;=$B$35))*(Q2730&lt;M2730)/100)-(M2730-Q2730)*(M2730-Q2730&gt;0))*(O2730*(1+($B$5*(H2731&lt;$B$35)+MIN($B$36,P2730)*(H2731&gt;=$B$35))*(Q2730&lt;M2730)/100)-(M2730-Q2730)*(M2730-Q2730&gt;0)&gt;0)</f>
        <v>9.9997583072978E+025</v>
      </c>
      <c r="P2731" s="52" t="n">
        <f aca="false">100*((S2731+$B$41)^3-S2731^3)/(S2731^3)</f>
        <v>4.18889144723573E+247</v>
      </c>
      <c r="Q2731" s="59" t="n">
        <f aca="false">((Q2730*(1+$B$7/100))*(Q2730*(1+$B$7/100)&lt;$B$8)+$B$8*(Q2730*(1+$B$7/100)&gt;=$B$8))*(H2731&lt;$B$35)+(H2731&gt;=$B$35)*((Q2730*(1+MIN($B$37,P2730)/100))*(Q2730*(1+MIN($B$37,P2730)/100)&lt;MIN($B$38,O2730))+MIN($B$38,O2730)*(Q2730*(1+MIN($B$37,P2730)/100)&gt;=MIN($B$38,O2730)))</f>
        <v>0</v>
      </c>
      <c r="R2731" s="39" t="n">
        <f aca="false">R2730+M2731</f>
        <v>2.42947368562996E+021</v>
      </c>
      <c r="S2731" s="39" t="n">
        <f aca="false">((O2731/$B$40)*(0.75/PI()))^(1/3)</f>
        <v>1.33649385003814E+017</v>
      </c>
      <c r="T2731" s="53" t="n">
        <f aca="false">(S2731-S2730)*(S2731-S2730&lt;$B$41)+$B$41*(S2731-S2730&gt;=$B$41)</f>
        <v>-5561962016</v>
      </c>
      <c r="U2731" s="54" t="n">
        <f aca="false">H2731*(T2731=$B$41)*(T2730&lt;$B$41)</f>
        <v>0</v>
      </c>
      <c r="V2731" s="54" t="n">
        <f aca="false">S2731*(U2731&gt;0)</f>
        <v>0</v>
      </c>
      <c r="W2731" s="39" t="n">
        <f aca="false">(O2731*$B$5/100/I2730/L2730)*(H2731&lt;$B$35)+(O2731*$B$36/100/I2730/L2730)*(H2731&gt;=$B$35)</f>
        <v>0</v>
      </c>
      <c r="X2731" s="39" t="n">
        <f aca="false">(N2731-N2730)/N2730</f>
        <v>-0.00166662035305009</v>
      </c>
      <c r="Y2731" s="39" t="n">
        <f aca="false">(Q2731*$B$7/100/I2731/N2731)*(H2731&lt;$B$35)+(Q2731*$B$37/100/I2731/N2731)*(H2731&gt;=$B$35)</f>
        <v>0</v>
      </c>
    </row>
    <row r="2732" customFormat="false" ht="12.75" hidden="false" customHeight="false" outlineLevel="0" collapsed="false">
      <c r="H2732" s="56" t="n">
        <f aca="false">H2731+1</f>
        <v>4700</v>
      </c>
      <c r="I2732" s="17" t="n">
        <f aca="false">K2732*H2732^($B$3*(H2732&lt;$B$35)+$B$42*(H2732&gt;=$B$35))</f>
        <v>2234373118338.15</v>
      </c>
      <c r="J2732" s="17" t="n">
        <f aca="false">100*(I2732/I2731-1)</f>
        <v>0.665402946044824</v>
      </c>
      <c r="K2732" s="17" t="n">
        <f aca="false">(K2731*((O2732/O2731)*(O2732/O2731&lt;1)+1*(O2732/O2731&gt;=1)))*(H2732&lt;&gt;$B$35)+(I2731/(H2731^$B$42))*(H2732=$B$35)</f>
        <v>7.91764805786723E-103</v>
      </c>
      <c r="L2732" s="39" t="n">
        <f aca="false">($B$9*H2732^$B$10)*(H2732&lt;$B$35)+($F$39*H2732^$B$39)*(H2732&gt;=$B$35)</f>
        <v>5643240.46976212</v>
      </c>
      <c r="M2732" s="39" t="n">
        <f aca="false">I2732*L2732</f>
        <v>1.26091048059544E+019</v>
      </c>
      <c r="N2732" s="57" t="n">
        <f aca="false">M2732/I2732</f>
        <v>5643240.46976212</v>
      </c>
      <c r="O2732" s="58" t="n">
        <f aca="false">(O2731*(1+($B$5*(H2732&lt;$B$35)+MIN($B$36,P2731)*(H2732&gt;=$B$35))*(Q2731&lt;M2731)/100)-(M2731-Q2731)*(M2731-Q2731&gt;0))*(O2731*(1+($B$5*(H2732&lt;$B$35)+MIN($B$36,P2731)*(H2732&gt;=$B$35))*(Q2731&lt;M2731)/100)-(M2731-Q2731)*(M2731-Q2731&gt;0)&gt;0)</f>
        <v>9.99975705263139E+025</v>
      </c>
      <c r="P2732" s="52" t="n">
        <f aca="false">100*((S2732+$B$41)^3-S2732^3)/(S2732^3)</f>
        <v>4.18889197281464E+247</v>
      </c>
      <c r="Q2732" s="59" t="n">
        <f aca="false">((Q2731*(1+$B$7/100))*(Q2731*(1+$B$7/100)&lt;$B$8)+$B$8*(Q2731*(1+$B$7/100)&gt;=$B$8))*(H2732&lt;$B$35)+(H2732&gt;=$B$35)*((Q2731*(1+MIN($B$37,P2731)/100))*(Q2731*(1+MIN($B$37,P2731)/100)&lt;MIN($B$38,O2731))+MIN($B$38,O2731)*(Q2731*(1+MIN($B$37,P2731)/100)&gt;=MIN($B$38,O2731)))</f>
        <v>0</v>
      </c>
      <c r="R2732" s="39" t="n">
        <f aca="false">R2731+M2732</f>
        <v>2.44208279043591E+021</v>
      </c>
      <c r="S2732" s="39" t="n">
        <f aca="false">((O2732/$B$40)*(0.75/PI()))^(1/3)</f>
        <v>1.33649379414166E+017</v>
      </c>
      <c r="T2732" s="53" t="n">
        <f aca="false">(S2732-S2731)*(S2732-S2731&lt;$B$41)+$B$41*(S2732-S2731&gt;=$B$41)</f>
        <v>-5589648480</v>
      </c>
      <c r="U2732" s="54" t="n">
        <f aca="false">H2732*(T2732=$B$41)*(T2731&lt;$B$41)</f>
        <v>0</v>
      </c>
      <c r="V2732" s="54" t="n">
        <f aca="false">S2732*(U2732&gt;0)</f>
        <v>0</v>
      </c>
      <c r="W2732" s="39" t="n">
        <f aca="false">(O2732*$B$5/100/I2731/L2731)*(H2732&lt;$B$35)+(O2732*$B$36/100/I2731/L2731)*(H2732&gt;=$B$35)</f>
        <v>0</v>
      </c>
      <c r="X2732" s="39" t="n">
        <f aca="false">(N2732-N2731)/N2731</f>
        <v>-0.0016662660108696</v>
      </c>
      <c r="Y2732" s="39" t="n">
        <f aca="false">(Q2732*$B$7/100/I2732/N2732)*(H2732&lt;$B$35)+(Q2732*$B$37/100/I2732/N2732)*(H2732&gt;=$B$35)</f>
        <v>0</v>
      </c>
    </row>
    <row r="2733" customFormat="false" ht="12.75" hidden="false" customHeight="false" outlineLevel="0" collapsed="false">
      <c r="H2733" s="56" t="n">
        <f aca="false">H2732+1</f>
        <v>4701</v>
      </c>
      <c r="I2733" s="17" t="n">
        <f aca="false">K2733*H2733^($B$3*(H2733&lt;$B$35)+$B$42*(H2733&gt;=$B$35))</f>
        <v>2249237527951.48</v>
      </c>
      <c r="J2733" s="17" t="n">
        <f aca="false">100*(I2733/I2732-1)</f>
        <v>0.665260850631189</v>
      </c>
      <c r="K2733" s="17" t="n">
        <f aca="false">(K2732*((O2733/O2732)*(O2733/O2732&lt;1)+1*(O2733/O2732&gt;=1)))*(H2733&lt;&gt;$B$35)+(I2732/(H2732^$B$42))*(H2733=$B$35)</f>
        <v>7.91764705949843E-103</v>
      </c>
      <c r="L2733" s="39" t="n">
        <f aca="false">($B$9*H2733^$B$10)*(H2733&lt;$B$35)+($F$39*H2733^$B$39)*(H2733&gt;=$B$35)</f>
        <v>5633839.32876421</v>
      </c>
      <c r="M2733" s="39" t="n">
        <f aca="false">I2733*L2733</f>
        <v>1.26718428447054E+019</v>
      </c>
      <c r="N2733" s="57" t="n">
        <f aca="false">M2733/I2733</f>
        <v>5633839.32876421</v>
      </c>
      <c r="O2733" s="58" t="n">
        <f aca="false">(O2732*(1+($B$5*(H2733&lt;$B$35)+MIN($B$36,P2732)*(H2733&gt;=$B$35))*(Q2732&lt;M2732)/100)-(M2732-Q2732)*(M2732-Q2732&gt;0))*(O2732*(1+($B$5*(H2733&lt;$B$35)+MIN($B$36,P2732)*(H2733&gt;=$B$35))*(Q2732&lt;M2732)/100)-(M2732-Q2732)*(M2732-Q2732&gt;0)&gt;0)</f>
        <v>9.99975579172091E+025</v>
      </c>
      <c r="P2733" s="52" t="n">
        <f aca="false">100*((S2733+$B$41)^3-S2733^3)/(S2733^3)</f>
        <v>4.18889250100932E+247</v>
      </c>
      <c r="Q2733" s="59" t="n">
        <f aca="false">((Q2732*(1+$B$7/100))*(Q2732*(1+$B$7/100)&lt;$B$8)+$B$8*(Q2732*(1+$B$7/100)&gt;=$B$8))*(H2733&lt;$B$35)+(H2733&gt;=$B$35)*((Q2732*(1+MIN($B$37,P2732)/100))*(Q2732*(1+MIN($B$37,P2732)/100)&lt;MIN($B$38,O2732))+MIN($B$38,O2732)*(Q2732*(1+MIN($B$37,P2732)/100)&gt;=MIN($B$38,O2732)))</f>
        <v>0</v>
      </c>
      <c r="R2733" s="39" t="n">
        <f aca="false">R2732+M2733</f>
        <v>2.45475463328062E+021</v>
      </c>
      <c r="S2733" s="39" t="n">
        <f aca="false">((O2733/$B$40)*(0.75/PI()))^(1/3)</f>
        <v>1.33649373796699E+017</v>
      </c>
      <c r="T2733" s="53" t="n">
        <f aca="false">(S2733-S2732)*(S2733-S2732&lt;$B$41)+$B$41*(S2733-S2732&gt;=$B$41)</f>
        <v>-5617466816</v>
      </c>
      <c r="U2733" s="54" t="n">
        <f aca="false">H2733*(T2733=$B$41)*(T2732&lt;$B$41)</f>
        <v>0</v>
      </c>
      <c r="V2733" s="54" t="n">
        <f aca="false">S2733*(U2733&gt;0)</f>
        <v>0</v>
      </c>
      <c r="W2733" s="39" t="n">
        <f aca="false">(O2733*$B$5/100/I2732/L2732)*(H2733&lt;$B$35)+(O2733*$B$36/100/I2732/L2732)*(H2733&gt;=$B$35)</f>
        <v>0</v>
      </c>
      <c r="X2733" s="39" t="n">
        <f aca="false">(N2733-N2732)/N2732</f>
        <v>-0.00166591181933127</v>
      </c>
      <c r="Y2733" s="39" t="n">
        <f aca="false">(Q2733*$B$7/100/I2733/N2733)*(H2733&lt;$B$35)+(Q2733*$B$37/100/I2733/N2733)*(H2733&gt;=$B$35)</f>
        <v>0</v>
      </c>
    </row>
    <row r="2734" customFormat="false" ht="12.75" hidden="false" customHeight="false" outlineLevel="0" collapsed="false">
      <c r="H2734" s="56" t="n">
        <f aca="false">H2733+1</f>
        <v>4702</v>
      </c>
      <c r="I2734" s="17" t="n">
        <f aca="false">K2734*H2734^($B$3*(H2734&lt;$B$35)+$B$42*(H2734&gt;=$B$35))</f>
        <v>2264197629956.04</v>
      </c>
      <c r="J2734" s="17" t="n">
        <f aca="false">100*(I2734/I2733-1)</f>
        <v>0.66511881553879</v>
      </c>
      <c r="K2734" s="17" t="n">
        <f aca="false">(K2733*((O2734/O2733)*(O2734/O2733&lt;1)+1*(O2734/O2733&gt;=1)))*(H2734&lt;&gt;$B$35)+(I2733/(H2733^$B$42))*(H2734=$B$35)</f>
        <v>7.91764605616214E-103</v>
      </c>
      <c r="L2734" s="39" t="n">
        <f aca="false">($B$9*H2734^$B$10)*(H2734&lt;$B$35)+($F$39*H2734^$B$39)*(H2734&gt;=$B$35)</f>
        <v>5624455.84384828</v>
      </c>
      <c r="M2734" s="39" t="n">
        <f aca="false">I2734*L2734</f>
        <v>1.27348795914337E+019</v>
      </c>
      <c r="N2734" s="57" t="n">
        <f aca="false">M2734/I2734</f>
        <v>5624455.84384828</v>
      </c>
      <c r="O2734" s="58" t="n">
        <f aca="false">(O2733*(1+($B$5*(H2734&lt;$B$35)+MIN($B$36,P2733)*(H2734&gt;=$B$35))*(Q2733&lt;M2733)/100)-(M2733-Q2733)*(M2733-Q2733&gt;0))*(O2733*(1+($B$5*(H2734&lt;$B$35)+MIN($B$36,P2733)*(H2734&gt;=$B$35))*(Q2733&lt;M2733)/100)-(M2733-Q2733)*(M2733-Q2733&gt;0)&gt;0)</f>
        <v>9.99975452453662E+025</v>
      </c>
      <c r="P2734" s="52" t="n">
        <f aca="false">100*((S2734+$B$41)^3-S2734^3)/(S2734^3)</f>
        <v>4.18889303183222E+247</v>
      </c>
      <c r="Q2734" s="59" t="n">
        <f aca="false">((Q2733*(1+$B$7/100))*(Q2733*(1+$B$7/100)&lt;$B$8)+$B$8*(Q2733*(1+$B$7/100)&gt;=$B$8))*(H2734&lt;$B$35)+(H2734&gt;=$B$35)*((Q2733*(1+MIN($B$37,P2733)/100))*(Q2733*(1+MIN($B$37,P2733)/100)&lt;MIN($B$38,O2733))+MIN($B$38,O2733)*(Q2733*(1+MIN($B$37,P2733)/100)&gt;=MIN($B$38,O2733)))</f>
        <v>0</v>
      </c>
      <c r="R2734" s="39" t="n">
        <f aca="false">R2733+M2734</f>
        <v>2.46748951287205E+021</v>
      </c>
      <c r="S2734" s="39" t="n">
        <f aca="false">((O2734/$B$40)*(0.75/PI()))^(1/3)</f>
        <v>1.33649368151281E+017</v>
      </c>
      <c r="T2734" s="53" t="n">
        <f aca="false">(S2734-S2733)*(S2734-S2733&lt;$B$41)+$B$41*(S2734-S2733&gt;=$B$41)</f>
        <v>-5645417632</v>
      </c>
      <c r="U2734" s="54" t="n">
        <f aca="false">H2734*(T2734=$B$41)*(T2733&lt;$B$41)</f>
        <v>0</v>
      </c>
      <c r="V2734" s="54" t="n">
        <f aca="false">S2734*(U2734&gt;0)</f>
        <v>0</v>
      </c>
      <c r="W2734" s="39" t="n">
        <f aca="false">(O2734*$B$5/100/I2733/L2733)*(H2734&lt;$B$35)+(O2734*$B$36/100/I2733/L2733)*(H2734&gt;=$B$35)</f>
        <v>0</v>
      </c>
      <c r="X2734" s="39" t="n">
        <f aca="false">(N2734-N2733)/N2733</f>
        <v>-0.00166555777833901</v>
      </c>
      <c r="Y2734" s="39" t="n">
        <f aca="false">(Q2734*$B$7/100/I2734/N2734)*(H2734&lt;$B$35)+(Q2734*$B$37/100/I2734/N2734)*(H2734&gt;=$B$35)</f>
        <v>0</v>
      </c>
    </row>
    <row r="2735" customFormat="false" ht="12.75" hidden="false" customHeight="false" outlineLevel="0" collapsed="false">
      <c r="H2735" s="56" t="n">
        <f aca="false">H2734+1</f>
        <v>4703</v>
      </c>
      <c r="I2735" s="17" t="n">
        <f aca="false">K2735*H2735^($B$3*(H2735&lt;$B$35)+$B$42*(H2735&gt;=$B$35))</f>
        <v>2279254019823.55</v>
      </c>
      <c r="J2735" s="17" t="n">
        <f aca="false">100*(I2735/I2734-1)</f>
        <v>0.664976840727394</v>
      </c>
      <c r="K2735" s="17" t="n">
        <f aca="false">(K2734*((O2735/O2734)*(O2735/O2734&lt;1)+1*(O2735/O2734&gt;=1)))*(H2735&lt;&gt;$B$35)+(I2734/(H2734^$B$42))*(H2735=$B$35)</f>
        <v>7.91764504783469E-103</v>
      </c>
      <c r="L2735" s="39" t="n">
        <f aca="false">($B$9*H2735^$B$10)*(H2735&lt;$B$35)+($F$39*H2735^$B$39)*(H2735&gt;=$B$35)</f>
        <v>5615089.97811036</v>
      </c>
      <c r="M2735" s="39" t="n">
        <f aca="false">I2735*L2735</f>
        <v>1.2798216404279E+019</v>
      </c>
      <c r="N2735" s="57" t="n">
        <f aca="false">M2735/I2735</f>
        <v>5615089.97811036</v>
      </c>
      <c r="O2735" s="58" t="n">
        <f aca="false">(O2734*(1+($B$5*(H2735&lt;$B$35)+MIN($B$36,P2734)*(H2735&gt;=$B$35))*(Q2734&lt;M2734)/100)-(M2734-Q2734)*(M2734-Q2734&gt;0))*(O2734*(1+($B$5*(H2735&lt;$B$35)+MIN($B$36,P2734)*(H2735&gt;=$B$35))*(Q2734&lt;M2734)/100)-(M2734-Q2734)*(M2734-Q2734&gt;0)&gt;0)</f>
        <v>9.99975325104866E+025</v>
      </c>
      <c r="P2735" s="52" t="n">
        <f aca="false">100*((S2735+$B$41)^3-S2735^3)/(S2735^3)</f>
        <v>4.18889356529587E+247</v>
      </c>
      <c r="Q2735" s="59" t="n">
        <f aca="false">((Q2734*(1+$B$7/100))*(Q2734*(1+$B$7/100)&lt;$B$8)+$B$8*(Q2734*(1+$B$7/100)&gt;=$B$8))*(H2735&lt;$B$35)+(H2735&gt;=$B$35)*((Q2734*(1+MIN($B$37,P2734)/100))*(Q2734*(1+MIN($B$37,P2734)/100)&lt;MIN($B$38,O2734))+MIN($B$38,O2734)*(Q2734*(1+MIN($B$37,P2734)/100)&gt;=MIN($B$38,O2734)))</f>
        <v>0</v>
      </c>
      <c r="R2735" s="39" t="n">
        <f aca="false">R2734+M2735</f>
        <v>2.48028772927633E+021</v>
      </c>
      <c r="S2735" s="39" t="n">
        <f aca="false">((O2735/$B$40)*(0.75/PI()))^(1/3)</f>
        <v>1.3364936247778E+017</v>
      </c>
      <c r="T2735" s="53" t="n">
        <f aca="false">(S2735-S2734)*(S2735-S2734&lt;$B$41)+$B$41*(S2735-S2734&gt;=$B$41)</f>
        <v>-5673501568</v>
      </c>
      <c r="U2735" s="54" t="n">
        <f aca="false">H2735*(T2735=$B$41)*(T2734&lt;$B$41)</f>
        <v>0</v>
      </c>
      <c r="V2735" s="54" t="n">
        <f aca="false">S2735*(U2735&gt;0)</f>
        <v>0</v>
      </c>
      <c r="W2735" s="39" t="n">
        <f aca="false">(O2735*$B$5/100/I2734/L2734)*(H2735&lt;$B$35)+(O2735*$B$36/100/I2734/L2734)*(H2735&gt;=$B$35)</f>
        <v>0</v>
      </c>
      <c r="X2735" s="39" t="n">
        <f aca="false">(N2735-N2734)/N2734</f>
        <v>-0.00166520388779718</v>
      </c>
      <c r="Y2735" s="39" t="n">
        <f aca="false">(Q2735*$B$7/100/I2735/N2735)*(H2735&lt;$B$35)+(Q2735*$B$37/100/I2735/N2735)*(H2735&gt;=$B$35)</f>
        <v>0</v>
      </c>
    </row>
    <row r="2736" customFormat="false" ht="12.75" hidden="false" customHeight="false" outlineLevel="0" collapsed="false">
      <c r="H2736" s="56" t="n">
        <f aca="false">H2735+1</f>
        <v>4704</v>
      </c>
      <c r="I2736" s="17" t="n">
        <f aca="false">K2736*H2736^($B$3*(H2736&lt;$B$35)+$B$42*(H2736&gt;=$B$35))</f>
        <v>2294407296603.17</v>
      </c>
      <c r="J2736" s="17" t="n">
        <f aca="false">100*(I2736/I2735-1)</f>
        <v>0.664834926156899</v>
      </c>
      <c r="K2736" s="17" t="n">
        <f aca="false">(K2735*((O2736/O2735)*(O2736/O2735&lt;1)+1*(O2736/O2735&gt;=1)))*(H2736&lt;&gt;$B$35)+(I2735/(H2735^$B$42))*(H2736=$B$35)</f>
        <v>7.91764403449234E-103</v>
      </c>
      <c r="L2736" s="39" t="n">
        <f aca="false">($B$9*H2736^$B$10)*(H2736&lt;$B$35)+($F$39*H2736^$B$39)*(H2736&gt;=$B$35)</f>
        <v>5605741.69473146</v>
      </c>
      <c r="M2736" s="39" t="n">
        <f aca="false">I2736*L2736</f>
        <v>1.28618546472645E+019</v>
      </c>
      <c r="N2736" s="57" t="n">
        <f aca="false">M2736/I2736</f>
        <v>5605741.69473146</v>
      </c>
      <c r="O2736" s="58" t="n">
        <f aca="false">(O2735*(1+($B$5*(H2736&lt;$B$35)+MIN($B$36,P2735)*(H2736&gt;=$B$35))*(Q2735&lt;M2735)/100)-(M2735-Q2735)*(M2735-Q2735&gt;0))*(O2735*(1+($B$5*(H2736&lt;$B$35)+MIN($B$36,P2735)*(H2736&gt;=$B$35))*(Q2735&lt;M2735)/100)-(M2735-Q2735)*(M2735-Q2735&gt;0)&gt;0)</f>
        <v>9.99975197122702E+025</v>
      </c>
      <c r="P2736" s="52" t="n">
        <f aca="false">100*((S2736+$B$41)^3-S2736^3)/(S2736^3)</f>
        <v>4.18889410141283E+247</v>
      </c>
      <c r="Q2736" s="59" t="n">
        <f aca="false">((Q2735*(1+$B$7/100))*(Q2735*(1+$B$7/100)&lt;$B$8)+$B$8*(Q2735*(1+$B$7/100)&gt;=$B$8))*(H2736&lt;$B$35)+(H2736&gt;=$B$35)*((Q2735*(1+MIN($B$37,P2735)/100))*(Q2735*(1+MIN($B$37,P2735)/100)&lt;MIN($B$38,O2735))+MIN($B$38,O2735)*(Q2735*(1+MIN($B$37,P2735)/100)&gt;=MIN($B$38,O2735)))</f>
        <v>0</v>
      </c>
      <c r="R2736" s="39" t="n">
        <f aca="false">R2735+M2736</f>
        <v>2.4931495839236E+021</v>
      </c>
      <c r="S2736" s="39" t="n">
        <f aca="false">((O2736/$B$40)*(0.75/PI()))^(1/3)</f>
        <v>1.3364935677606E+017</v>
      </c>
      <c r="T2736" s="53" t="n">
        <f aca="false">(S2736-S2735)*(S2736-S2735&lt;$B$41)+$B$41*(S2736-S2735&gt;=$B$41)</f>
        <v>-5701719136</v>
      </c>
      <c r="U2736" s="54" t="n">
        <f aca="false">H2736*(T2736=$B$41)*(T2735&lt;$B$41)</f>
        <v>0</v>
      </c>
      <c r="V2736" s="54" t="n">
        <f aca="false">S2736*(U2736&gt;0)</f>
        <v>0</v>
      </c>
      <c r="W2736" s="39" t="n">
        <f aca="false">(O2736*$B$5/100/I2735/L2735)*(H2736&lt;$B$35)+(O2736*$B$36/100/I2735/L2735)*(H2736&gt;=$B$35)</f>
        <v>0</v>
      </c>
      <c r="X2736" s="39" t="n">
        <f aca="false">(N2736-N2735)/N2735</f>
        <v>-0.00166485014760926</v>
      </c>
      <c r="Y2736" s="39" t="n">
        <f aca="false">(Q2736*$B$7/100/I2736/N2736)*(H2736&lt;$B$35)+(Q2736*$B$37/100/I2736/N2736)*(H2736&gt;=$B$35)</f>
        <v>0</v>
      </c>
    </row>
    <row r="2737" customFormat="false" ht="12.75" hidden="false" customHeight="false" outlineLevel="0" collapsed="false">
      <c r="H2737" s="56" t="n">
        <f aca="false">H2736+1</f>
        <v>4705</v>
      </c>
      <c r="I2737" s="17" t="n">
        <f aca="false">K2737*H2737^($B$3*(H2737&lt;$B$35)+$B$42*(H2737&gt;=$B$35))</f>
        <v>2309658062942.27</v>
      </c>
      <c r="J2737" s="17" t="n">
        <f aca="false">100*(I2737/I2736-1)</f>
        <v>0.664693071787159</v>
      </c>
      <c r="K2737" s="17" t="n">
        <f aca="false">(K2736*((O2737/O2736)*(O2737/O2736&lt;1)+1*(O2737/O2736&gt;=1)))*(H2737&lt;&gt;$B$35)+(I2736/(H2736^$B$42))*(H2737=$B$35)</f>
        <v>7.91764301611121E-103</v>
      </c>
      <c r="L2737" s="39" t="n">
        <f aca="false">($B$9*H2737^$B$10)*(H2737&lt;$B$35)+($F$39*H2737^$B$39)*(H2737&gt;=$B$35)</f>
        <v>5596410.95697734</v>
      </c>
      <c r="M2737" s="39" t="n">
        <f aca="false">I2737*L2737</f>
        <v>1.29257956903212E+019</v>
      </c>
      <c r="N2737" s="57" t="n">
        <f aca="false">M2737/I2737</f>
        <v>5596410.95697734</v>
      </c>
      <c r="O2737" s="58" t="n">
        <f aca="false">(O2736*(1+($B$5*(H2737&lt;$B$35)+MIN($B$36,P2736)*(H2737&gt;=$B$35))*(Q2736&lt;M2736)/100)-(M2736-Q2736)*(M2736-Q2736&gt;0))*(O2736*(1+($B$5*(H2737&lt;$B$35)+MIN($B$36,P2736)*(H2737&gt;=$B$35))*(Q2736&lt;M2736)/100)-(M2736-Q2736)*(M2736-Q2736&gt;0)&gt;0)</f>
        <v>9.99975068504156E+025</v>
      </c>
      <c r="P2737" s="52" t="n">
        <f aca="false">100*((S2737+$B$41)^3-S2737^3)/(S2737^3)</f>
        <v>4.18889464019573E+247</v>
      </c>
      <c r="Q2737" s="59" t="n">
        <f aca="false">((Q2736*(1+$B$7/100))*(Q2736*(1+$B$7/100)&lt;$B$8)+$B$8*(Q2736*(1+$B$7/100)&gt;=$B$8))*(H2737&lt;$B$35)+(H2737&gt;=$B$35)*((Q2736*(1+MIN($B$37,P2736)/100))*(Q2736*(1+MIN($B$37,P2736)/100)&lt;MIN($B$38,O2736))+MIN($B$38,O2736)*(Q2736*(1+MIN($B$37,P2736)/100)&gt;=MIN($B$38,O2736)))</f>
        <v>0</v>
      </c>
      <c r="R2737" s="39" t="n">
        <f aca="false">R2736+M2737</f>
        <v>2.50607537961392E+021</v>
      </c>
      <c r="S2737" s="39" t="n">
        <f aca="false">((O2737/$B$40)*(0.75/PI()))^(1/3)</f>
        <v>1.33649351045989E+017</v>
      </c>
      <c r="T2737" s="53" t="n">
        <f aca="false">(S2737-S2736)*(S2737-S2736&lt;$B$41)+$B$41*(S2737-S2736&gt;=$B$41)</f>
        <v>-5730071040</v>
      </c>
      <c r="U2737" s="54" t="n">
        <f aca="false">H2737*(T2737=$B$41)*(T2736&lt;$B$41)</f>
        <v>0</v>
      </c>
      <c r="V2737" s="54" t="n">
        <f aca="false">S2737*(U2737&gt;0)</f>
        <v>0</v>
      </c>
      <c r="W2737" s="39" t="n">
        <f aca="false">(O2737*$B$5/100/I2736/L2736)*(H2737&lt;$B$35)+(O2737*$B$36/100/I2736/L2736)*(H2737&gt;=$B$35)</f>
        <v>0</v>
      </c>
      <c r="X2737" s="39" t="n">
        <f aca="false">(N2737-N2736)/N2736</f>
        <v>-0.00166449655768008</v>
      </c>
      <c r="Y2737" s="39" t="n">
        <f aca="false">(Q2737*$B$7/100/I2737/N2737)*(H2737&lt;$B$35)+(Q2737*$B$37/100/I2737/N2737)*(H2737&gt;=$B$35)</f>
        <v>0</v>
      </c>
    </row>
    <row r="2738" customFormat="false" ht="12.75" hidden="false" customHeight="false" outlineLevel="0" collapsed="false">
      <c r="H2738" s="56" t="n">
        <f aca="false">H2737+1</f>
        <v>4706</v>
      </c>
      <c r="I2738" s="17" t="n">
        <f aca="false">K2738*H2738^($B$3*(H2738&lt;$B$35)+$B$42*(H2738&gt;=$B$35))</f>
        <v>2325006925107.24</v>
      </c>
      <c r="J2738" s="17" t="n">
        <f aca="false">100*(I2738/I2737-1)</f>
        <v>0.664551277578185</v>
      </c>
      <c r="K2738" s="17" t="n">
        <f aca="false">(K2737*((O2738/O2737)*(O2738/O2737&lt;1)+1*(O2738/O2737&gt;=1)))*(H2738&lt;&gt;$B$35)+(I2737/(H2737^$B$42))*(H2738=$B$35)</f>
        <v>7.91764199266734E-103</v>
      </c>
      <c r="L2738" s="39" t="n">
        <f aca="false">($B$9*H2738^$B$10)*(H2738&lt;$B$35)+($F$39*H2738^$B$39)*(H2738&gt;=$B$35)</f>
        <v>5587097.72819827</v>
      </c>
      <c r="M2738" s="39" t="n">
        <f aca="false">I2738*L2738</f>
        <v>1.29900409093119E+019</v>
      </c>
      <c r="N2738" s="57" t="n">
        <f aca="false">M2738/I2738</f>
        <v>5587097.72819827</v>
      </c>
      <c r="O2738" s="58" t="n">
        <f aca="false">(O2737*(1+($B$5*(H2738&lt;$B$35)+MIN($B$36,P2737)*(H2738&gt;=$B$35))*(Q2737&lt;M2737)/100)-(M2737-Q2737)*(M2737-Q2737&gt;0))*(O2737*(1+($B$5*(H2738&lt;$B$35)+MIN($B$36,P2737)*(H2738&gt;=$B$35))*(Q2737&lt;M2737)/100)-(M2737-Q2737)*(M2737-Q2737&gt;0)&gt;0)</f>
        <v>9.99974939246199E+025</v>
      </c>
      <c r="P2738" s="52" t="n">
        <f aca="false">100*((S2738+$B$41)^3-S2738^3)/(S2738^3)</f>
        <v>4.18889518165726E+247</v>
      </c>
      <c r="Q2738" s="59" t="n">
        <f aca="false">((Q2737*(1+$B$7/100))*(Q2737*(1+$B$7/100)&lt;$B$8)+$B$8*(Q2737*(1+$B$7/100)&gt;=$B$8))*(H2738&lt;$B$35)+(H2738&gt;=$B$35)*((Q2737*(1+MIN($B$37,P2737)/100))*(Q2737*(1+MIN($B$37,P2737)/100)&lt;MIN($B$38,O2737))+MIN($B$38,O2737)*(Q2737*(1+MIN($B$37,P2737)/100)&gt;=MIN($B$38,O2737)))</f>
        <v>0</v>
      </c>
      <c r="R2738" s="39" t="n">
        <f aca="false">R2737+M2738</f>
        <v>2.51906542052323E+021</v>
      </c>
      <c r="S2738" s="39" t="n">
        <f aca="false">((O2738/$B$40)*(0.75/PI()))^(1/3)</f>
        <v>1.33649345287432E+017</v>
      </c>
      <c r="T2738" s="53" t="n">
        <f aca="false">(S2738-S2737)*(S2738-S2737&lt;$B$41)+$B$41*(S2738-S2737&gt;=$B$41)</f>
        <v>-5758557840</v>
      </c>
      <c r="U2738" s="54" t="n">
        <f aca="false">H2738*(T2738=$B$41)*(T2737&lt;$B$41)</f>
        <v>0</v>
      </c>
      <c r="V2738" s="54" t="n">
        <f aca="false">S2738*(U2738&gt;0)</f>
        <v>0</v>
      </c>
      <c r="W2738" s="39" t="n">
        <f aca="false">(O2738*$B$5/100/I2737/L2737)*(H2738&lt;$B$35)+(O2738*$B$36/100/I2737/L2737)*(H2738&gt;=$B$35)</f>
        <v>0</v>
      </c>
      <c r="X2738" s="39" t="n">
        <f aca="false">(N2738-N2737)/N2737</f>
        <v>-0.00166414311791393</v>
      </c>
      <c r="Y2738" s="39" t="n">
        <f aca="false">(Q2738*$B$7/100/I2738/N2738)*(H2738&lt;$B$35)+(Q2738*$B$37/100/I2738/N2738)*(H2738&gt;=$B$35)</f>
        <v>0</v>
      </c>
    </row>
    <row r="2739" customFormat="false" ht="12.75" hidden="false" customHeight="false" outlineLevel="0" collapsed="false">
      <c r="H2739" s="56" t="n">
        <f aca="false">H2738+1</f>
        <v>4707</v>
      </c>
      <c r="I2739" s="17" t="n">
        <f aca="false">K2739*H2739^($B$3*(H2739&lt;$B$35)+$B$42*(H2739&gt;=$B$35))</f>
        <v>2340454493004.45</v>
      </c>
      <c r="J2739" s="17" t="n">
        <f aca="false">100*(I2739/I2738-1)</f>
        <v>0.664409543489808</v>
      </c>
      <c r="K2739" s="17" t="n">
        <f aca="false">(K2738*((O2739/O2738)*(O2739/O2738&lt;1)+1*(O2739/O2738&gt;=1)))*(H2739&lt;&gt;$B$35)+(I2738/(H2738^$B$42))*(H2739=$B$35)</f>
        <v>7.91764096413663E-103</v>
      </c>
      <c r="L2739" s="39" t="n">
        <f aca="false">($B$9*H2739^$B$10)*(H2739&lt;$B$35)+($F$39*H2739^$B$39)*(H2739&gt;=$B$35)</f>
        <v>5577801.97182885</v>
      </c>
      <c r="M2739" s="39" t="n">
        <f aca="false">I2739*L2739</f>
        <v>1.30545916860559E+019</v>
      </c>
      <c r="N2739" s="57" t="n">
        <f aca="false">M2739/I2739</f>
        <v>5577801.97182885</v>
      </c>
      <c r="O2739" s="58" t="n">
        <f aca="false">(O2738*(1+($B$5*(H2739&lt;$B$35)+MIN($B$36,P2738)*(H2739&gt;=$B$35))*(Q2738&lt;M2738)/100)-(M2738-Q2738)*(M2738-Q2738&gt;0))*(O2738*(1+($B$5*(H2739&lt;$B$35)+MIN($B$36,P2738)*(H2739&gt;=$B$35))*(Q2738&lt;M2738)/100)-(M2738-Q2738)*(M2738-Q2738&gt;0)&gt;0)</f>
        <v>9.9997480934579E+025</v>
      </c>
      <c r="P2739" s="52" t="n">
        <f aca="false">100*((S2739+$B$41)^3-S2739^3)/(S2739^3)</f>
        <v>4.18889572581017E+247</v>
      </c>
      <c r="Q2739" s="59" t="n">
        <f aca="false">((Q2738*(1+$B$7/100))*(Q2738*(1+$B$7/100)&lt;$B$8)+$B$8*(Q2738*(1+$B$7/100)&gt;=$B$8))*(H2739&lt;$B$35)+(H2739&gt;=$B$35)*((Q2738*(1+MIN($B$37,P2738)/100))*(Q2738*(1+MIN($B$37,P2738)/100)&lt;MIN($B$38,O2738))+MIN($B$38,O2738)*(Q2738*(1+MIN($B$37,P2738)/100)&gt;=MIN($B$38,O2738)))</f>
        <v>0</v>
      </c>
      <c r="R2739" s="39" t="n">
        <f aca="false">R2738+M2739</f>
        <v>2.53212001220928E+021</v>
      </c>
      <c r="S2739" s="39" t="n">
        <f aca="false">((O2739/$B$40)*(0.75/PI()))^(1/3)</f>
        <v>1.33649339500251E+017</v>
      </c>
      <c r="T2739" s="53" t="n">
        <f aca="false">(S2739-S2738)*(S2739-S2738&lt;$B$41)+$B$41*(S2739-S2738&gt;=$B$41)</f>
        <v>-5787180160</v>
      </c>
      <c r="U2739" s="54" t="n">
        <f aca="false">H2739*(T2739=$B$41)*(T2738&lt;$B$41)</f>
        <v>0</v>
      </c>
      <c r="V2739" s="54" t="n">
        <f aca="false">S2739*(U2739&gt;0)</f>
        <v>0</v>
      </c>
      <c r="W2739" s="39" t="n">
        <f aca="false">(O2739*$B$5/100/I2738/L2738)*(H2739&lt;$B$35)+(O2739*$B$36/100/I2738/L2738)*(H2739&gt;=$B$35)</f>
        <v>0</v>
      </c>
      <c r="X2739" s="39" t="n">
        <f aca="false">(N2739-N2738)/N2738</f>
        <v>-0.00166378982821416</v>
      </c>
      <c r="Y2739" s="39" t="n">
        <f aca="false">(Q2739*$B$7/100/I2739/N2739)*(H2739&lt;$B$35)+(Q2739*$B$37/100/I2739/N2739)*(H2739&gt;=$B$35)</f>
        <v>0</v>
      </c>
    </row>
    <row r="2740" customFormat="false" ht="12.75" hidden="false" customHeight="false" outlineLevel="0" collapsed="false">
      <c r="H2740" s="56" t="n">
        <f aca="false">H2739+1</f>
        <v>4708</v>
      </c>
      <c r="I2740" s="17" t="n">
        <f aca="false">K2740*H2740^($B$3*(H2740&lt;$B$35)+$B$42*(H2740&gt;=$B$35))</f>
        <v>2356001380201.33</v>
      </c>
      <c r="J2740" s="17" t="n">
        <f aca="false">100*(I2740/I2739-1)</f>
        <v>0.664267869482038</v>
      </c>
      <c r="K2740" s="17" t="n">
        <f aca="false">(K2739*((O2740/O2739)*(O2740/O2739&lt;1)+1*(O2740/O2739&gt;=1)))*(H2740&lt;&gt;$B$35)+(I2739/(H2739^$B$42))*(H2740=$B$35)</f>
        <v>7.91763993049489E-103</v>
      </c>
      <c r="L2740" s="39" t="n">
        <f aca="false">($B$9*H2740^$B$10)*(H2740&lt;$B$35)+($F$39*H2740^$B$39)*(H2740&gt;=$B$35)</f>
        <v>5568523.6513878</v>
      </c>
      <c r="M2740" s="39" t="n">
        <f aca="false">I2740*L2740</f>
        <v>1.31194494083534E+019</v>
      </c>
      <c r="N2740" s="57" t="n">
        <f aca="false">M2740/I2740</f>
        <v>5568523.6513878</v>
      </c>
      <c r="O2740" s="58" t="n">
        <f aca="false">(O2739*(1+($B$5*(H2740&lt;$B$35)+MIN($B$36,P2739)*(H2740&gt;=$B$35))*(Q2739&lt;M2739)/100)-(M2739-Q2739)*(M2739-Q2739&gt;0))*(O2739*(1+($B$5*(H2740&lt;$B$35)+MIN($B$36,P2739)*(H2740&gt;=$B$35))*(Q2739&lt;M2739)/100)-(M2739-Q2739)*(M2739-Q2739&gt;0)&gt;0)</f>
        <v>9.99974678799873E+025</v>
      </c>
      <c r="P2740" s="52" t="n">
        <f aca="false">100*((S2740+$B$41)^3-S2740^3)/(S2740^3)</f>
        <v>4.18889627266725E+247</v>
      </c>
      <c r="Q2740" s="59" t="n">
        <f aca="false">((Q2739*(1+$B$7/100))*(Q2739*(1+$B$7/100)&lt;$B$8)+$B$8*(Q2739*(1+$B$7/100)&gt;=$B$8))*(H2740&lt;$B$35)+(H2740&gt;=$B$35)*((Q2739*(1+MIN($B$37,P2739)/100))*(Q2739*(1+MIN($B$37,P2739)/100)&lt;MIN($B$38,O2739))+MIN($B$38,O2739)*(Q2739*(1+MIN($B$37,P2739)/100)&gt;=MIN($B$38,O2739)))</f>
        <v>0</v>
      </c>
      <c r="R2740" s="39" t="n">
        <f aca="false">R2739+M2740</f>
        <v>2.54523946161764E+021</v>
      </c>
      <c r="S2740" s="39" t="n">
        <f aca="false">((O2740/$B$40)*(0.75/PI()))^(1/3)</f>
        <v>1.33649333684313E+017</v>
      </c>
      <c r="T2740" s="53" t="n">
        <f aca="false">(S2740-S2739)*(S2740-S2739&lt;$B$41)+$B$41*(S2740-S2739&gt;=$B$41)</f>
        <v>-5815938608</v>
      </c>
      <c r="U2740" s="54" t="n">
        <f aca="false">H2740*(T2740=$B$41)*(T2739&lt;$B$41)</f>
        <v>0</v>
      </c>
      <c r="V2740" s="54" t="n">
        <f aca="false">S2740*(U2740&gt;0)</f>
        <v>0</v>
      </c>
      <c r="W2740" s="39" t="n">
        <f aca="false">(O2740*$B$5/100/I2739/L2739)*(H2740&lt;$B$35)+(O2740*$B$36/100/I2739/L2739)*(H2740&gt;=$B$35)</f>
        <v>0</v>
      </c>
      <c r="X2740" s="39" t="n">
        <f aca="false">(N2740-N2739)/N2739</f>
        <v>-0.00166343668848681</v>
      </c>
      <c r="Y2740" s="39" t="n">
        <f aca="false">(Q2740*$B$7/100/I2740/N2740)*(H2740&lt;$B$35)+(Q2740*$B$37/100/I2740/N2740)*(H2740&gt;=$B$35)</f>
        <v>0</v>
      </c>
    </row>
    <row r="2741" customFormat="false" ht="12.75" hidden="false" customHeight="false" outlineLevel="0" collapsed="false">
      <c r="H2741" s="56" t="n">
        <f aca="false">H2740+1</f>
        <v>4709</v>
      </c>
      <c r="I2741" s="17" t="n">
        <f aca="false">K2741*H2741^($B$3*(H2741&lt;$B$35)+$B$42*(H2741&gt;=$B$35))</f>
        <v>2371648203947.54</v>
      </c>
      <c r="J2741" s="17" t="n">
        <f aca="false">100*(I2741/I2740-1)</f>
        <v>0.66412625551493</v>
      </c>
      <c r="K2741" s="17" t="n">
        <f aca="false">(K2740*((O2741/O2740)*(O2741/O2740&lt;1)+1*(O2741/O2740&gt;=1)))*(H2741&lt;&gt;$B$35)+(I2740/(H2740^$B$42))*(H2741=$B$35)</f>
        <v>7.91763889171782E-103</v>
      </c>
      <c r="L2741" s="39" t="n">
        <f aca="false">($B$9*H2741^$B$10)*(H2741&lt;$B$35)+($F$39*H2741^$B$39)*(H2741&gt;=$B$35)</f>
        <v>5559262.73047771</v>
      </c>
      <c r="M2741" s="39" t="n">
        <f aca="false">I2741*L2741</f>
        <v>1.318461547001E+019</v>
      </c>
      <c r="N2741" s="57" t="n">
        <f aca="false">M2741/I2741</f>
        <v>5559262.73047771</v>
      </c>
      <c r="O2741" s="58" t="n">
        <f aca="false">(O2740*(1+($B$5*(H2741&lt;$B$35)+MIN($B$36,P2740)*(H2741&gt;=$B$35))*(Q2740&lt;M2740)/100)-(M2740-Q2740)*(M2740-Q2740&gt;0))*(O2740*(1+($B$5*(H2741&lt;$B$35)+MIN($B$36,P2740)*(H2741&gt;=$B$35))*(Q2740&lt;M2740)/100)-(M2740-Q2740)*(M2740-Q2740&gt;0)&gt;0)</f>
        <v>9.99974547605379E+025</v>
      </c>
      <c r="P2741" s="52" t="n">
        <f aca="false">100*((S2741+$B$41)^3-S2741^3)/(S2741^3)</f>
        <v>4.18889682224137E+247</v>
      </c>
      <c r="Q2741" s="59" t="n">
        <f aca="false">((Q2740*(1+$B$7/100))*(Q2740*(1+$B$7/100)&lt;$B$8)+$B$8*(Q2740*(1+$B$7/100)&gt;=$B$8))*(H2741&lt;$B$35)+(H2741&gt;=$B$35)*((Q2740*(1+MIN($B$37,P2740)/100))*(Q2740*(1+MIN($B$37,P2740)/100)&lt;MIN($B$38,O2740))+MIN($B$38,O2740)*(Q2740*(1+MIN($B$37,P2740)/100)&gt;=MIN($B$38,O2740)))</f>
        <v>0</v>
      </c>
      <c r="R2741" s="39" t="n">
        <f aca="false">R2740+M2741</f>
        <v>2.55842407708765E+021</v>
      </c>
      <c r="S2741" s="39" t="n">
        <f aca="false">((O2741/$B$40)*(0.75/PI()))^(1/3)</f>
        <v>1.33649327839479E+017</v>
      </c>
      <c r="T2741" s="53" t="n">
        <f aca="false">(S2741-S2740)*(S2741-S2740&lt;$B$41)+$B$41*(S2741-S2740&gt;=$B$41)</f>
        <v>-5844833824</v>
      </c>
      <c r="U2741" s="54" t="n">
        <f aca="false">H2741*(T2741=$B$41)*(T2740&lt;$B$41)</f>
        <v>0</v>
      </c>
      <c r="V2741" s="54" t="n">
        <f aca="false">S2741*(U2741&gt;0)</f>
        <v>0</v>
      </c>
      <c r="W2741" s="39" t="n">
        <f aca="false">(O2741*$B$5/100/I2740/L2740)*(H2741&lt;$B$35)+(O2741*$B$36/100/I2740/L2740)*(H2741&gt;=$B$35)</f>
        <v>0</v>
      </c>
      <c r="X2741" s="39" t="n">
        <f aca="false">(N2741-N2740)/N2740</f>
        <v>-0.00166308369863517</v>
      </c>
      <c r="Y2741" s="39" t="n">
        <f aca="false">(Q2741*$B$7/100/I2741/N2741)*(H2741&lt;$B$35)+(Q2741*$B$37/100/I2741/N2741)*(H2741&gt;=$B$35)</f>
        <v>0</v>
      </c>
    </row>
    <row r="2742" customFormat="false" ht="12.75" hidden="false" customHeight="false" outlineLevel="0" collapsed="false">
      <c r="H2742" s="56" t="n">
        <f aca="false">H2741+1</f>
        <v>4710</v>
      </c>
      <c r="I2742" s="17" t="n">
        <f aca="false">K2742*H2742^($B$3*(H2742&lt;$B$35)+$B$42*(H2742&gt;=$B$35))</f>
        <v>2387395585196.3</v>
      </c>
      <c r="J2742" s="17" t="n">
        <f aca="false">100*(I2742/I2741-1)</f>
        <v>0.66398470154847</v>
      </c>
      <c r="K2742" s="17" t="n">
        <f aca="false">(K2741*((O2742/O2741)*(O2742/O2741&lt;1)+1*(O2742/O2741&gt;=1)))*(H2742&lt;&gt;$B$35)+(I2741/(H2741^$B$42))*(H2742=$B$35)</f>
        <v>7.91763784778101E-103</v>
      </c>
      <c r="L2742" s="39" t="n">
        <f aca="false">($B$9*H2742^$B$10)*(H2742&lt;$B$35)+($F$39*H2742^$B$39)*(H2742&gt;=$B$35)</f>
        <v>5550019.17278488</v>
      </c>
      <c r="M2742" s="39" t="n">
        <f aca="false">I2742*L2742</f>
        <v>1.32500912708615E+019</v>
      </c>
      <c r="N2742" s="57" t="n">
        <f aca="false">M2742/I2742</f>
        <v>5550019.17278488</v>
      </c>
      <c r="O2742" s="58" t="n">
        <f aca="false">(O2741*(1+($B$5*(H2742&lt;$B$35)+MIN($B$36,P2741)*(H2742&gt;=$B$35))*(Q2741&lt;M2741)/100)-(M2741-Q2741)*(M2741-Q2741&gt;0))*(O2741*(1+($B$5*(H2742&lt;$B$35)+MIN($B$36,P2741)*(H2742&gt;=$B$35))*(Q2741&lt;M2741)/100)-(M2741-Q2741)*(M2741-Q2741&gt;0)&gt;0)</f>
        <v>9.99974415759224E+025</v>
      </c>
      <c r="P2742" s="52" t="n">
        <f aca="false">100*((S2742+$B$41)^3-S2742^3)/(S2742^3)</f>
        <v>4.18889737454544E+247</v>
      </c>
      <c r="Q2742" s="59" t="n">
        <f aca="false">((Q2741*(1+$B$7/100))*(Q2741*(1+$B$7/100)&lt;$B$8)+$B$8*(Q2741*(1+$B$7/100)&gt;=$B$8))*(H2742&lt;$B$35)+(H2742&gt;=$B$35)*((Q2741*(1+MIN($B$37,P2741)/100))*(Q2741*(1+MIN($B$37,P2741)/100)&lt;MIN($B$38,O2741))+MIN($B$38,O2741)*(Q2741*(1+MIN($B$37,P2741)/100)&gt;=MIN($B$38,O2741)))</f>
        <v>0</v>
      </c>
      <c r="R2742" s="39" t="n">
        <f aca="false">R2741+M2742</f>
        <v>2.57167416835851E+021</v>
      </c>
      <c r="S2742" s="39" t="n">
        <f aca="false">((O2742/$B$40)*(0.75/PI()))^(1/3)</f>
        <v>1.33649321965613E+017</v>
      </c>
      <c r="T2742" s="53" t="n">
        <f aca="false">(S2742-S2741)*(S2742-S2741&lt;$B$41)+$B$41*(S2742-S2741&gt;=$B$41)</f>
        <v>-5873866432</v>
      </c>
      <c r="U2742" s="54" t="n">
        <f aca="false">H2742*(T2742=$B$41)*(T2741&lt;$B$41)</f>
        <v>0</v>
      </c>
      <c r="V2742" s="54" t="n">
        <f aca="false">S2742*(U2742&gt;0)</f>
        <v>0</v>
      </c>
      <c r="W2742" s="39" t="n">
        <f aca="false">(O2742*$B$5/100/I2741/L2741)*(H2742&lt;$B$35)+(O2742*$B$36/100/I2741/L2741)*(H2742&gt;=$B$35)</f>
        <v>0</v>
      </c>
      <c r="X2742" s="39" t="n">
        <f aca="false">(N2742-N2741)/N2741</f>
        <v>-0.00166273085856424</v>
      </c>
      <c r="Y2742" s="39" t="n">
        <f aca="false">(Q2742*$B$7/100/I2742/N2742)*(H2742&lt;$B$35)+(Q2742*$B$37/100/I2742/N2742)*(H2742&gt;=$B$35)</f>
        <v>0</v>
      </c>
    </row>
    <row r="2743" customFormat="false" ht="12.75" hidden="false" customHeight="false" outlineLevel="0" collapsed="false">
      <c r="H2743" s="56" t="n">
        <f aca="false">H2742+1</f>
        <v>4711</v>
      </c>
      <c r="I2743" s="17" t="n">
        <f aca="false">K2743*H2743^($B$3*(H2743&lt;$B$35)+$B$42*(H2743&gt;=$B$35))</f>
        <v>2403244148625.8</v>
      </c>
      <c r="J2743" s="17" t="n">
        <f aca="false">100*(I2743/I2742-1)</f>
        <v>0.663843207542714</v>
      </c>
      <c r="K2743" s="17" t="n">
        <f aca="false">(K2742*((O2743/O2742)*(O2743/O2742&lt;1)+1*(O2743/O2742&gt;=1)))*(H2743&lt;&gt;$B$35)+(I2742/(H2742^$B$42))*(H2743=$B$35)</f>
        <v>7.91763679865992E-103</v>
      </c>
      <c r="L2743" s="39" t="n">
        <f aca="false">($B$9*H2743^$B$10)*(H2743&lt;$B$35)+($F$39*H2743^$B$39)*(H2743&gt;=$B$35)</f>
        <v>5540792.94207907</v>
      </c>
      <c r="M2743" s="39" t="n">
        <f aca="false">I2743*L2743</f>
        <v>1.33158782167987E+019</v>
      </c>
      <c r="N2743" s="57" t="n">
        <f aca="false">M2743/I2743</f>
        <v>5540792.94207907</v>
      </c>
      <c r="O2743" s="58" t="n">
        <f aca="false">(O2742*(1+($B$5*(H2743&lt;$B$35)+MIN($B$36,P2742)*(H2743&gt;=$B$35))*(Q2742&lt;M2742)/100)-(M2742-Q2742)*(M2742-Q2742&gt;0))*(O2742*(1+($B$5*(H2743&lt;$B$35)+MIN($B$36,P2742)*(H2743&gt;=$B$35))*(Q2742&lt;M2742)/100)-(M2742-Q2742)*(M2742-Q2742&gt;0)&gt;0)</f>
        <v>9.99974283258311E+025</v>
      </c>
      <c r="P2743" s="52" t="n">
        <f aca="false">100*((S2743+$B$41)^3-S2743^3)/(S2743^3)</f>
        <v>4.18889792959243E+247</v>
      </c>
      <c r="Q2743" s="59" t="n">
        <f aca="false">((Q2742*(1+$B$7/100))*(Q2742*(1+$B$7/100)&lt;$B$8)+$B$8*(Q2742*(1+$B$7/100)&gt;=$B$8))*(H2743&lt;$B$35)+(H2743&gt;=$B$35)*((Q2742*(1+MIN($B$37,P2742)/100))*(Q2742*(1+MIN($B$37,P2742)/100)&lt;MIN($B$38,O2742))+MIN($B$38,O2742)*(Q2742*(1+MIN($B$37,P2742)/100)&gt;=MIN($B$38,O2742)))</f>
        <v>0</v>
      </c>
      <c r="R2743" s="39" t="n">
        <f aca="false">R2742+M2743</f>
        <v>2.58499004657531E+021</v>
      </c>
      <c r="S2743" s="39" t="n">
        <f aca="false">((O2743/$B$40)*(0.75/PI()))^(1/3)</f>
        <v>1.33649316062576E+017</v>
      </c>
      <c r="T2743" s="53" t="n">
        <f aca="false">(S2743-S2742)*(S2743-S2742&lt;$B$41)+$B$41*(S2743-S2742&gt;=$B$41)</f>
        <v>-5903036992</v>
      </c>
      <c r="U2743" s="54" t="n">
        <f aca="false">H2743*(T2743=$B$41)*(T2742&lt;$B$41)</f>
        <v>0</v>
      </c>
      <c r="V2743" s="54" t="n">
        <f aca="false">S2743*(U2743&gt;0)</f>
        <v>0</v>
      </c>
      <c r="W2743" s="39" t="n">
        <f aca="false">(O2743*$B$5/100/I2742/L2742)*(H2743&lt;$B$35)+(O2743*$B$36/100/I2742/L2742)*(H2743&gt;=$B$35)</f>
        <v>0</v>
      </c>
      <c r="X2743" s="39" t="n">
        <f aca="false">(N2743-N2742)/N2742</f>
        <v>-0.00166237816817869</v>
      </c>
      <c r="Y2743" s="39" t="n">
        <f aca="false">(Q2743*$B$7/100/I2743/N2743)*(H2743&lt;$B$35)+(Q2743*$B$37/100/I2743/N2743)*(H2743&gt;=$B$35)</f>
        <v>0</v>
      </c>
    </row>
    <row r="2744" customFormat="false" ht="12.75" hidden="false" customHeight="false" outlineLevel="0" collapsed="false">
      <c r="H2744" s="56" t="n">
        <f aca="false">H2743+1</f>
        <v>4712</v>
      </c>
      <c r="I2744" s="17" t="n">
        <f aca="false">K2744*H2744^($B$3*(H2744&lt;$B$35)+$B$42*(H2744&gt;=$B$35))</f>
        <v>2419194522660.75</v>
      </c>
      <c r="J2744" s="17" t="n">
        <f aca="false">100*(I2744/I2743-1)</f>
        <v>0.663701773457714</v>
      </c>
      <c r="K2744" s="17" t="n">
        <f aca="false">(K2743*((O2744/O2743)*(O2744/O2743&lt;1)+1*(O2744/O2743&gt;=1)))*(H2744&lt;&gt;$B$35)+(I2743/(H2743^$B$42))*(H2744=$B$35)</f>
        <v>7.91763574432994E-103</v>
      </c>
      <c r="L2744" s="39" t="n">
        <f aca="false">($B$9*H2744^$B$10)*(H2744&lt;$B$35)+($F$39*H2744^$B$39)*(H2744&gt;=$B$35)</f>
        <v>5531584.00221331</v>
      </c>
      <c r="M2744" s="39" t="n">
        <f aca="false">I2744*L2744</f>
        <v>1.33819777197923E+019</v>
      </c>
      <c r="N2744" s="57" t="n">
        <f aca="false">M2744/I2744</f>
        <v>5531584.00221331</v>
      </c>
      <c r="O2744" s="58" t="n">
        <f aca="false">(O2743*(1+($B$5*(H2744&lt;$B$35)+MIN($B$36,P2743)*(H2744&gt;=$B$35))*(Q2743&lt;M2743)/100)-(M2743-Q2743)*(M2743-Q2743&gt;0))*(O2743*(1+($B$5*(H2744&lt;$B$35)+MIN($B$36,P2743)*(H2744&gt;=$B$35))*(Q2743&lt;M2743)/100)-(M2743-Q2743)*(M2743-Q2743&gt;0)&gt;0)</f>
        <v>9.99974150099529E+025</v>
      </c>
      <c r="P2744" s="52" t="n">
        <f aca="false">100*((S2744+$B$41)^3-S2744^3)/(S2744^3)</f>
        <v>4.1888984873954E+247</v>
      </c>
      <c r="Q2744" s="59" t="n">
        <f aca="false">((Q2743*(1+$B$7/100))*(Q2743*(1+$B$7/100)&lt;$B$8)+$B$8*(Q2743*(1+$B$7/100)&gt;=$B$8))*(H2744&lt;$B$35)+(H2744&gt;=$B$35)*((Q2743*(1+MIN($B$37,P2743)/100))*(Q2743*(1+MIN($B$37,P2743)/100)&lt;MIN($B$38,O2743))+MIN($B$38,O2743)*(Q2743*(1+MIN($B$37,P2743)/100)&gt;=MIN($B$38,O2743)))</f>
        <v>0</v>
      </c>
      <c r="R2744" s="39" t="n">
        <f aca="false">R2743+M2744</f>
        <v>2.5983720242951E+021</v>
      </c>
      <c r="S2744" s="39" t="n">
        <f aca="false">((O2744/$B$40)*(0.75/PI()))^(1/3)</f>
        <v>1.33649310130229E+017</v>
      </c>
      <c r="T2744" s="53" t="n">
        <f aca="false">(S2744-S2743)*(S2744-S2743&lt;$B$41)+$B$41*(S2744-S2743&gt;=$B$41)</f>
        <v>-5932346208</v>
      </c>
      <c r="U2744" s="54" t="n">
        <f aca="false">H2744*(T2744=$B$41)*(T2743&lt;$B$41)</f>
        <v>0</v>
      </c>
      <c r="V2744" s="54" t="n">
        <f aca="false">S2744*(U2744&gt;0)</f>
        <v>0</v>
      </c>
      <c r="W2744" s="39" t="n">
        <f aca="false">(O2744*$B$5/100/I2743/L2743)*(H2744&lt;$B$35)+(O2744*$B$36/100/I2743/L2743)*(H2744&gt;=$B$35)</f>
        <v>0</v>
      </c>
      <c r="X2744" s="39" t="n">
        <f aca="false">(N2744-N2743)/N2743</f>
        <v>-0.00166202562738341</v>
      </c>
      <c r="Y2744" s="39" t="n">
        <f aca="false">(Q2744*$B$7/100/I2744/N2744)*(H2744&lt;$B$35)+(Q2744*$B$37/100/I2744/N2744)*(H2744&gt;=$B$35)</f>
        <v>0</v>
      </c>
    </row>
    <row r="2745" customFormat="false" ht="12.75" hidden="false" customHeight="false" outlineLevel="0" collapsed="false">
      <c r="H2745" s="56" t="n">
        <f aca="false">H2744+1</f>
        <v>4713</v>
      </c>
      <c r="I2745" s="17" t="n">
        <f aca="false">K2745*H2745^($B$3*(H2745&lt;$B$35)+$B$42*(H2745&gt;=$B$35))</f>
        <v>2435247339494.04</v>
      </c>
      <c r="J2745" s="17" t="n">
        <f aca="false">100*(I2745/I2744-1)</f>
        <v>0.66356039925366</v>
      </c>
      <c r="K2745" s="17" t="n">
        <f aca="false">(K2744*((O2745/O2744)*(O2745/O2744&lt;1)+1*(O2745/O2744&gt;=1)))*(H2745&lt;&gt;$B$35)+(I2744/(H2744^$B$42))*(H2745=$B$35)</f>
        <v>7.9176346847663E-103</v>
      </c>
      <c r="L2745" s="39" t="n">
        <f aca="false">($B$9*H2745^$B$10)*(H2745&lt;$B$35)+($F$39*H2745^$B$39)*(H2745&gt;=$B$35)</f>
        <v>5522392.31712368</v>
      </c>
      <c r="M2745" s="39" t="n">
        <f aca="false">I2745*L2745</f>
        <v>1.34483911979178E+019</v>
      </c>
      <c r="N2745" s="57" t="n">
        <f aca="false">M2745/I2745</f>
        <v>5522392.31712368</v>
      </c>
      <c r="O2745" s="58" t="n">
        <f aca="false">(O2744*(1+($B$5*(H2745&lt;$B$35)+MIN($B$36,P2744)*(H2745&gt;=$B$35))*(Q2744&lt;M2744)/100)-(M2744-Q2744)*(M2744-Q2744&gt;0))*(O2744*(1+($B$5*(H2745&lt;$B$35)+MIN($B$36,P2744)*(H2745&gt;=$B$35))*(Q2744&lt;M2744)/100)-(M2744-Q2744)*(M2744-Q2744&gt;0)&gt;0)</f>
        <v>9.99974016279752E+025</v>
      </c>
      <c r="P2745" s="52" t="n">
        <f aca="false">100*((S2745+$B$41)^3-S2745^3)/(S2745^3)</f>
        <v>4.18889904796743E+247</v>
      </c>
      <c r="Q2745" s="59" t="n">
        <f aca="false">((Q2744*(1+$B$7/100))*(Q2744*(1+$B$7/100)&lt;$B$8)+$B$8*(Q2744*(1+$B$7/100)&gt;=$B$8))*(H2745&lt;$B$35)+(H2745&gt;=$B$35)*((Q2744*(1+MIN($B$37,P2744)/100))*(Q2744*(1+MIN($B$37,P2744)/100)&lt;MIN($B$38,O2744))+MIN($B$38,O2744)*(Q2744*(1+MIN($B$37,P2744)/100)&gt;=MIN($B$38,O2744)))</f>
        <v>0</v>
      </c>
      <c r="R2745" s="39" t="n">
        <f aca="false">R2744+M2745</f>
        <v>2.61182041549302E+021</v>
      </c>
      <c r="S2745" s="39" t="n">
        <f aca="false">((O2745/$B$40)*(0.75/PI()))^(1/3)</f>
        <v>1.33649304168435E+017</v>
      </c>
      <c r="T2745" s="53" t="n">
        <f aca="false">(S2745-S2744)*(S2745-S2744&lt;$B$41)+$B$41*(S2745-S2744&gt;=$B$41)</f>
        <v>-5961794688</v>
      </c>
      <c r="U2745" s="54" t="n">
        <f aca="false">H2745*(T2745=$B$41)*(T2744&lt;$B$41)</f>
        <v>0</v>
      </c>
      <c r="V2745" s="54" t="n">
        <f aca="false">S2745*(U2745&gt;0)</f>
        <v>0</v>
      </c>
      <c r="W2745" s="39" t="n">
        <f aca="false">(O2745*$B$5/100/I2744/L2744)*(H2745&lt;$B$35)+(O2745*$B$36/100/I2744/L2744)*(H2745&gt;=$B$35)</f>
        <v>0</v>
      </c>
      <c r="X2745" s="39" t="n">
        <f aca="false">(N2745-N2744)/N2744</f>
        <v>-0.00166167323608332</v>
      </c>
      <c r="Y2745" s="39" t="n">
        <f aca="false">(Q2745*$B$7/100/I2745/N2745)*(H2745&lt;$B$35)+(Q2745*$B$37/100/I2745/N2745)*(H2745&gt;=$B$35)</f>
        <v>0</v>
      </c>
    </row>
    <row r="2746" customFormat="false" ht="12.75" hidden="false" customHeight="false" outlineLevel="0" collapsed="false">
      <c r="H2746" s="56" t="n">
        <f aca="false">H2745+1</f>
        <v>4714</v>
      </c>
      <c r="I2746" s="17" t="n">
        <f aca="false">K2746*H2746^($B$3*(H2746&lt;$B$35)+$B$42*(H2746&gt;=$B$35))</f>
        <v>2451403235108.54</v>
      </c>
      <c r="J2746" s="17" t="n">
        <f aca="false">100*(I2746/I2745-1)</f>
        <v>0.663419084890626</v>
      </c>
      <c r="K2746" s="17" t="n">
        <f aca="false">(K2745*((O2746/O2745)*(O2746/O2745&lt;1)+1*(O2746/O2745&gt;=1)))*(H2746&lt;&gt;$B$35)+(I2745/(H2745^$B$42))*(H2746=$B$35)</f>
        <v>7.91763361994414E-103</v>
      </c>
      <c r="L2746" s="39" t="n">
        <f aca="false">($B$9*H2746^$B$10)*(H2746&lt;$B$35)+($F$39*H2746^$B$39)*(H2746&gt;=$B$35)</f>
        <v>5513217.85082913</v>
      </c>
      <c r="M2746" s="39" t="n">
        <f aca="false">I2746*L2746</f>
        <v>1.35151200753807E+019</v>
      </c>
      <c r="N2746" s="57" t="n">
        <f aca="false">M2746/I2746</f>
        <v>5513217.85082913</v>
      </c>
      <c r="O2746" s="58" t="n">
        <f aca="false">(O2745*(1+($B$5*(H2746&lt;$B$35)+MIN($B$36,P2745)*(H2746&gt;=$B$35))*(Q2745&lt;M2745)/100)-(M2745-Q2745)*(M2745-Q2745&gt;0))*(O2745*(1+($B$5*(H2746&lt;$B$35)+MIN($B$36,P2745)*(H2746&gt;=$B$35))*(Q2745&lt;M2745)/100)-(M2745-Q2745)*(M2745-Q2745&gt;0)&gt;0)</f>
        <v>9.9997388179584E+025</v>
      </c>
      <c r="P2746" s="52" t="n">
        <f aca="false">100*((S2746+$B$41)^3-S2746^3)/(S2746^3)</f>
        <v>4.18889961132167E+247</v>
      </c>
      <c r="Q2746" s="59" t="n">
        <f aca="false">((Q2745*(1+$B$7/100))*(Q2745*(1+$B$7/100)&lt;$B$8)+$B$8*(Q2745*(1+$B$7/100)&gt;=$B$8))*(H2746&lt;$B$35)+(H2746&gt;=$B$35)*((Q2745*(1+MIN($B$37,P2745)/100))*(Q2745*(1+MIN($B$37,P2745)/100)&lt;MIN($B$38,O2745))+MIN($B$38,O2745)*(Q2745*(1+MIN($B$37,P2745)/100)&gt;=MIN($B$38,O2745)))</f>
        <v>0</v>
      </c>
      <c r="R2746" s="39" t="n">
        <f aca="false">R2745+M2746</f>
        <v>2.6253355355684E+021</v>
      </c>
      <c r="S2746" s="39" t="n">
        <f aca="false">((O2746/$B$40)*(0.75/PI()))^(1/3)</f>
        <v>1.33649298177052E+017</v>
      </c>
      <c r="T2746" s="53" t="n">
        <f aca="false">(S2746-S2745)*(S2746-S2745&lt;$B$41)+$B$41*(S2746-S2745&gt;=$B$41)</f>
        <v>-5991383040</v>
      </c>
      <c r="U2746" s="54" t="n">
        <f aca="false">H2746*(T2746=$B$41)*(T2745&lt;$B$41)</f>
        <v>0</v>
      </c>
      <c r="V2746" s="54" t="n">
        <f aca="false">S2746*(U2746&gt;0)</f>
        <v>0</v>
      </c>
      <c r="W2746" s="39" t="n">
        <f aca="false">(O2746*$B$5/100/I2745/L2745)*(H2746&lt;$B$35)+(O2746*$B$36/100/I2745/L2745)*(H2746&gt;=$B$35)</f>
        <v>0</v>
      </c>
      <c r="X2746" s="39" t="n">
        <f aca="false">(N2746-N2745)/N2745</f>
        <v>-0.00166132099418295</v>
      </c>
      <c r="Y2746" s="39" t="n">
        <f aca="false">(Q2746*$B$7/100/I2746/N2746)*(H2746&lt;$B$35)+(Q2746*$B$37/100/I2746/N2746)*(H2746&gt;=$B$35)</f>
        <v>0</v>
      </c>
    </row>
    <row r="2747" customFormat="false" ht="12.75" hidden="false" customHeight="false" outlineLevel="0" collapsed="false">
      <c r="H2747" s="56" t="n">
        <f aca="false">H2746+1</f>
        <v>4715</v>
      </c>
      <c r="I2747" s="17" t="n">
        <f aca="false">K2747*H2747^($B$3*(H2747&lt;$B$35)+$B$42*(H2747&gt;=$B$35))</f>
        <v>2467662849298.97</v>
      </c>
      <c r="J2747" s="17" t="n">
        <f aca="false">100*(I2747/I2746-1)</f>
        <v>0.663277830328712</v>
      </c>
      <c r="K2747" s="17" t="n">
        <f aca="false">(K2746*((O2747/O2746)*(O2747/O2746&lt;1)+1*(O2747/O2746&gt;=1)))*(H2747&lt;&gt;$B$35)+(I2746/(H2746^$B$42))*(H2747=$B$35)</f>
        <v>7.9176325498385E-103</v>
      </c>
      <c r="L2747" s="39" t="n">
        <f aca="false">($B$9*H2747^$B$10)*(H2747&lt;$B$35)+($F$39*H2747^$B$39)*(H2747&gt;=$B$35)</f>
        <v>5504060.56743123</v>
      </c>
      <c r="M2747" s="39" t="n">
        <f aca="false">I2747*L2747</f>
        <v>1.35821657825415E+019</v>
      </c>
      <c r="N2747" s="57" t="n">
        <f aca="false">M2747/I2747</f>
        <v>5504060.56743123</v>
      </c>
      <c r="O2747" s="58" t="n">
        <f aca="false">(O2746*(1+($B$5*(H2747&lt;$B$35)+MIN($B$36,P2746)*(H2747&gt;=$B$35))*(Q2746&lt;M2746)/100)-(M2746-Q2746)*(M2746-Q2746&gt;0))*(O2746*(1+($B$5*(H2747&lt;$B$35)+MIN($B$36,P2746)*(H2747&gt;=$B$35))*(Q2746&lt;M2746)/100)-(M2746-Q2746)*(M2746-Q2746&gt;0)&gt;0)</f>
        <v>9.99973746644639E+025</v>
      </c>
      <c r="P2747" s="52" t="n">
        <f aca="false">100*((S2747+$B$41)^3-S2747^3)/(S2747^3)</f>
        <v>4.18890017747135E+247</v>
      </c>
      <c r="Q2747" s="59" t="n">
        <f aca="false">((Q2746*(1+$B$7/100))*(Q2746*(1+$B$7/100)&lt;$B$8)+$B$8*(Q2746*(1+$B$7/100)&gt;=$B$8))*(H2747&lt;$B$35)+(H2747&gt;=$B$35)*((Q2746*(1+MIN($B$37,P2746)/100))*(Q2746*(1+MIN($B$37,P2746)/100)&lt;MIN($B$38,O2746))+MIN($B$38,O2746)*(Q2746*(1+MIN($B$37,P2746)/100)&gt;=MIN($B$38,O2746)))</f>
        <v>0</v>
      </c>
      <c r="R2747" s="39" t="n">
        <f aca="false">R2746+M2747</f>
        <v>2.63891770135094E+021</v>
      </c>
      <c r="S2747" s="39" t="n">
        <f aca="false">((O2747/$B$40)*(0.75/PI()))^(1/3)</f>
        <v>1.3364929215594E+017</v>
      </c>
      <c r="T2747" s="53" t="n">
        <f aca="false">(S2747-S2746)*(S2747-S2746&lt;$B$41)+$B$41*(S2747-S2746&gt;=$B$41)</f>
        <v>-6021111904</v>
      </c>
      <c r="U2747" s="54" t="n">
        <f aca="false">H2747*(T2747=$B$41)*(T2746&lt;$B$41)</f>
        <v>0</v>
      </c>
      <c r="V2747" s="54" t="n">
        <f aca="false">S2747*(U2747&gt;0)</f>
        <v>0</v>
      </c>
      <c r="W2747" s="39" t="n">
        <f aca="false">(O2747*$B$5/100/I2746/L2746)*(H2747&lt;$B$35)+(O2747*$B$36/100/I2746/L2746)*(H2747&gt;=$B$35)</f>
        <v>0</v>
      </c>
      <c r="X2747" s="39" t="n">
        <f aca="false">(N2747-N2746)/N2746</f>
        <v>-0.00166096890158739</v>
      </c>
      <c r="Y2747" s="39" t="n">
        <f aca="false">(Q2747*$B$7/100/I2747/N2747)*(H2747&lt;$B$35)+(Q2747*$B$37/100/I2747/N2747)*(H2747&gt;=$B$35)</f>
        <v>0</v>
      </c>
    </row>
    <row r="2748" customFormat="false" ht="12.75" hidden="false" customHeight="false" outlineLevel="0" collapsed="false">
      <c r="H2748" s="56" t="n">
        <f aca="false">H2747+1</f>
        <v>4716</v>
      </c>
      <c r="I2748" s="17" t="n">
        <f aca="false">K2748*H2748^($B$3*(H2748&lt;$B$35)+$B$42*(H2748&gt;=$B$35))</f>
        <v>2484026825694</v>
      </c>
      <c r="J2748" s="17" t="n">
        <f aca="false">100*(I2748/I2747-1)</f>
        <v>0.663136635528261</v>
      </c>
      <c r="K2748" s="17" t="n">
        <f aca="false">(K2747*((O2748/O2747)*(O2748/O2747&lt;1)+1*(O2748/O2747&gt;=1)))*(H2748&lt;&gt;$B$35)+(I2747/(H2747^$B$42))*(H2748=$B$35)</f>
        <v>7.91763147442429E-103</v>
      </c>
      <c r="L2748" s="39" t="n">
        <f aca="false">($B$9*H2748^$B$10)*(H2748&lt;$B$35)+($F$39*H2748^$B$39)*(H2748&gt;=$B$35)</f>
        <v>5494920.43111398</v>
      </c>
      <c r="M2748" s="39" t="n">
        <f aca="false">I2748*L2748</f>
        <v>1.36495297559411E+019</v>
      </c>
      <c r="N2748" s="57" t="n">
        <f aca="false">M2748/I2748</f>
        <v>5494920.43111398</v>
      </c>
      <c r="O2748" s="58" t="n">
        <f aca="false">(O2747*(1+($B$5*(H2748&lt;$B$35)+MIN($B$36,P2747)*(H2748&gt;=$B$35))*(Q2747&lt;M2747)/100)-(M2747-Q2747)*(M2747-Q2747&gt;0))*(O2747*(1+($B$5*(H2748&lt;$B$35)+MIN($B$36,P2747)*(H2748&gt;=$B$35))*(Q2747&lt;M2747)/100)-(M2747-Q2747)*(M2747-Q2747&gt;0)&gt;0)</f>
        <v>9.99973610822981E+025</v>
      </c>
      <c r="P2748" s="52" t="n">
        <f aca="false">100*((S2748+$B$41)^3-S2748^3)/(S2748^3)</f>
        <v>4.18890074642973E+247</v>
      </c>
      <c r="Q2748" s="59" t="n">
        <f aca="false">((Q2747*(1+$B$7/100))*(Q2747*(1+$B$7/100)&lt;$B$8)+$B$8*(Q2747*(1+$B$7/100)&gt;=$B$8))*(H2748&lt;$B$35)+(H2748&gt;=$B$35)*((Q2747*(1+MIN($B$37,P2747)/100))*(Q2747*(1+MIN($B$37,P2747)/100)&lt;MIN($B$38,O2747))+MIN($B$38,O2747)*(Q2747*(1+MIN($B$37,P2747)/100)&gt;=MIN($B$38,O2747)))</f>
        <v>0</v>
      </c>
      <c r="R2748" s="39" t="n">
        <f aca="false">R2747+M2748</f>
        <v>2.65256723110688E+021</v>
      </c>
      <c r="S2748" s="39" t="n">
        <f aca="false">((O2748/$B$40)*(0.75/PI()))^(1/3)</f>
        <v>1.33649286104958E+017</v>
      </c>
      <c r="T2748" s="53" t="n">
        <f aca="false">(S2748-S2747)*(S2748-S2747&lt;$B$41)+$B$41*(S2748-S2747&gt;=$B$41)</f>
        <v>-6050981936</v>
      </c>
      <c r="U2748" s="54" t="n">
        <f aca="false">H2748*(T2748=$B$41)*(T2747&lt;$B$41)</f>
        <v>0</v>
      </c>
      <c r="V2748" s="54" t="n">
        <f aca="false">S2748*(U2748&gt;0)</f>
        <v>0</v>
      </c>
      <c r="W2748" s="39" t="n">
        <f aca="false">(O2748*$B$5/100/I2747/L2747)*(H2748&lt;$B$35)+(O2748*$B$36/100/I2747/L2747)*(H2748&gt;=$B$35)</f>
        <v>0</v>
      </c>
      <c r="X2748" s="39" t="n">
        <f aca="false">(N2748-N2747)/N2747</f>
        <v>-0.00166061695820223</v>
      </c>
      <c r="Y2748" s="39" t="n">
        <f aca="false">(Q2748*$B$7/100/I2748/N2748)*(H2748&lt;$B$35)+(Q2748*$B$37/100/I2748/N2748)*(H2748&gt;=$B$35)</f>
        <v>0</v>
      </c>
    </row>
    <row r="2749" customFormat="false" ht="12.75" hidden="false" customHeight="false" outlineLevel="0" collapsed="false">
      <c r="H2749" s="56" t="n">
        <f aca="false">H2748+1</f>
        <v>4717</v>
      </c>
      <c r="I2749" s="17" t="n">
        <f aca="false">K2749*H2749^($B$3*(H2749&lt;$B$35)+$B$42*(H2749&gt;=$B$35))</f>
        <v>2500495811778.3</v>
      </c>
      <c r="J2749" s="17" t="n">
        <f aca="false">100*(I2749/I2748-1)</f>
        <v>0.662995500449348</v>
      </c>
      <c r="K2749" s="17" t="n">
        <f aca="false">(K2748*((O2749/O2748)*(O2749/O2748&lt;1)+1*(O2749/O2748&gt;=1)))*(H2749&lt;&gt;$B$35)+(I2748/(H2748^$B$42))*(H2749=$B$35)</f>
        <v>7.9176303936763E-103</v>
      </c>
      <c r="L2749" s="39" t="n">
        <f aca="false">($B$9*H2749^$B$10)*(H2749&lt;$B$35)+($F$39*H2749^$B$39)*(H2749&gt;=$B$35)</f>
        <v>5485797.40614362</v>
      </c>
      <c r="M2749" s="39" t="n">
        <f aca="false">I2749*L2749</f>
        <v>1.37172134383264E+019</v>
      </c>
      <c r="N2749" s="57" t="n">
        <f aca="false">M2749/I2749</f>
        <v>5485797.40614362</v>
      </c>
      <c r="O2749" s="58" t="n">
        <f aca="false">(O2748*(1+($B$5*(H2749&lt;$B$35)+MIN($B$36,P2748)*(H2749&gt;=$B$35))*(Q2748&lt;M2748)/100)-(M2748-Q2748)*(M2748-Q2748&gt;0))*(O2748*(1+($B$5*(H2749&lt;$B$35)+MIN($B$36,P2748)*(H2749&gt;=$B$35))*(Q2748&lt;M2748)/100)-(M2748-Q2748)*(M2748-Q2748&gt;0)&gt;0)</f>
        <v>9.99973474327684E+025</v>
      </c>
      <c r="P2749" s="52" t="n">
        <f aca="false">100*((S2749+$B$41)^3-S2749^3)/(S2749^3)</f>
        <v>4.18890131821015E+247</v>
      </c>
      <c r="Q2749" s="59" t="n">
        <f aca="false">((Q2748*(1+$B$7/100))*(Q2748*(1+$B$7/100)&lt;$B$8)+$B$8*(Q2748*(1+$B$7/100)&gt;=$B$8))*(H2749&lt;$B$35)+(H2749&gt;=$B$35)*((Q2748*(1+MIN($B$37,P2748)/100))*(Q2748*(1+MIN($B$37,P2748)/100)&lt;MIN($B$38,O2748))+MIN($B$38,O2748)*(Q2748*(1+MIN($B$37,P2748)/100)&gt;=MIN($B$38,O2748)))</f>
        <v>0</v>
      </c>
      <c r="R2749" s="39" t="n">
        <f aca="false">R2748+M2749</f>
        <v>2.66628444454521E+021</v>
      </c>
      <c r="S2749" s="39" t="n">
        <f aca="false">((O2749/$B$40)*(0.75/PI()))^(1/3)</f>
        <v>1.33649280023964E+017</v>
      </c>
      <c r="T2749" s="53" t="n">
        <f aca="false">(S2749-S2748)*(S2749-S2748&lt;$B$41)+$B$41*(S2749-S2748&gt;=$B$41)</f>
        <v>-6080993776</v>
      </c>
      <c r="U2749" s="54" t="n">
        <f aca="false">H2749*(T2749=$B$41)*(T2748&lt;$B$41)</f>
        <v>0</v>
      </c>
      <c r="V2749" s="54" t="n">
        <f aca="false">S2749*(U2749&gt;0)</f>
        <v>0</v>
      </c>
      <c r="W2749" s="39" t="n">
        <f aca="false">(O2749*$B$5/100/I2748/L2748)*(H2749&lt;$B$35)+(O2749*$B$36/100/I2748/L2748)*(H2749&gt;=$B$35)</f>
        <v>0</v>
      </c>
      <c r="X2749" s="39" t="n">
        <f aca="false">(N2749-N2748)/N2748</f>
        <v>-0.00166026516393227</v>
      </c>
      <c r="Y2749" s="39" t="n">
        <f aca="false">(Q2749*$B$7/100/I2749/N2749)*(H2749&lt;$B$35)+(Q2749*$B$37/100/I2749/N2749)*(H2749&gt;=$B$35)</f>
        <v>0</v>
      </c>
    </row>
    <row r="2750" customFormat="false" ht="12.75" hidden="false" customHeight="false" outlineLevel="0" collapsed="false">
      <c r="H2750" s="56" t="n">
        <f aca="false">H2749+1</f>
        <v>4718</v>
      </c>
      <c r="I2750" s="17" t="n">
        <f aca="false">K2750*H2750^($B$3*(H2750&lt;$B$35)+$B$42*(H2750&gt;=$B$35))</f>
        <v>2517070458914.92</v>
      </c>
      <c r="J2750" s="17" t="n">
        <f aca="false">100*(I2750/I2749-1)</f>
        <v>0.662854425052317</v>
      </c>
      <c r="K2750" s="17" t="n">
        <f aca="false">(K2749*((O2750/O2749)*(O2750/O2749&lt;1)+1*(O2750/O2749&gt;=1)))*(H2750&lt;&gt;$B$35)+(I2749/(H2749^$B$42))*(H2750=$B$35)</f>
        <v>7.91762930756924E-103</v>
      </c>
      <c r="L2750" s="39" t="n">
        <f aca="false">($B$9*H2750^$B$10)*(H2750&lt;$B$35)+($F$39*H2750^$B$39)*(H2750&gt;=$B$35)</f>
        <v>5476691.45686841</v>
      </c>
      <c r="M2750" s="39" t="n">
        <f aca="false">I2750*L2750</f>
        <v>1.37852182786752E+019</v>
      </c>
      <c r="N2750" s="57" t="n">
        <f aca="false">M2750/I2750</f>
        <v>5476691.45686841</v>
      </c>
      <c r="O2750" s="58" t="n">
        <f aca="false">(O2749*(1+($B$5*(H2750&lt;$B$35)+MIN($B$36,P2749)*(H2750&gt;=$B$35))*(Q2749&lt;M2749)/100)-(M2749-Q2749)*(M2749-Q2749&gt;0))*(O2749*(1+($B$5*(H2750&lt;$B$35)+MIN($B$36,P2749)*(H2750&gt;=$B$35))*(Q2749&lt;M2749)/100)-(M2749-Q2749)*(M2749-Q2749&gt;0)&gt;0)</f>
        <v>9.99973337155549E+025</v>
      </c>
      <c r="P2750" s="52" t="n">
        <f aca="false">100*((S2750+$B$41)^3-S2750^3)/(S2750^3)</f>
        <v>4.18890189282601E+247</v>
      </c>
      <c r="Q2750" s="59" t="n">
        <f aca="false">((Q2749*(1+$B$7/100))*(Q2749*(1+$B$7/100)&lt;$B$8)+$B$8*(Q2749*(1+$B$7/100)&gt;=$B$8))*(H2750&lt;$B$35)+(H2750&gt;=$B$35)*((Q2749*(1+MIN($B$37,P2749)/100))*(Q2749*(1+MIN($B$37,P2749)/100)&lt;MIN($B$38,O2749))+MIN($B$38,O2749)*(Q2749*(1+MIN($B$37,P2749)/100)&gt;=MIN($B$38,O2749)))</f>
        <v>0</v>
      </c>
      <c r="R2750" s="39" t="n">
        <f aca="false">R2749+M2750</f>
        <v>2.68006966282388E+021</v>
      </c>
      <c r="S2750" s="39" t="n">
        <f aca="false">((O2750/$B$40)*(0.75/PI()))^(1/3)</f>
        <v>1.33649273912816E+017</v>
      </c>
      <c r="T2750" s="53" t="n">
        <f aca="false">(S2750-S2749)*(S2750-S2749&lt;$B$41)+$B$41*(S2750-S2749&gt;=$B$41)</f>
        <v>-6111148048</v>
      </c>
      <c r="U2750" s="54" t="n">
        <f aca="false">H2750*(T2750=$B$41)*(T2749&lt;$B$41)</f>
        <v>0</v>
      </c>
      <c r="V2750" s="54" t="n">
        <f aca="false">S2750*(U2750&gt;0)</f>
        <v>0</v>
      </c>
      <c r="W2750" s="39" t="n">
        <f aca="false">(O2750*$B$5/100/I2749/L2749)*(H2750&lt;$B$35)+(O2750*$B$36/100/I2749/L2749)*(H2750&gt;=$B$35)</f>
        <v>0</v>
      </c>
      <c r="X2750" s="39" t="n">
        <f aca="false">(N2750-N2749)/N2749</f>
        <v>-0.00165991351868254</v>
      </c>
      <c r="Y2750" s="39" t="n">
        <f aca="false">(Q2750*$B$7/100/I2750/N2750)*(H2750&lt;$B$35)+(Q2750*$B$37/100/I2750/N2750)*(H2750&gt;=$B$35)</f>
        <v>0</v>
      </c>
    </row>
    <row r="2751" customFormat="false" ht="12.75" hidden="false" customHeight="false" outlineLevel="0" collapsed="false">
      <c r="H2751" s="56" t="n">
        <f aca="false">H2750+1</f>
        <v>4719</v>
      </c>
      <c r="I2751" s="17" t="n">
        <f aca="false">K2751*H2751^($B$3*(H2751&lt;$B$35)+$B$42*(H2751&gt;=$B$35))</f>
        <v>2533751422367.61</v>
      </c>
      <c r="J2751" s="17" t="n">
        <f aca="false">100*(I2751/I2750-1)</f>
        <v>0.662713409297355</v>
      </c>
      <c r="K2751" s="17" t="n">
        <f aca="false">(K2750*((O2751/O2750)*(O2751/O2750&lt;1)+1*(O2751/O2750&gt;=1)))*(H2751&lt;&gt;$B$35)+(I2750/(H2750^$B$42))*(H2751=$B$35)</f>
        <v>7.91762821607765E-103</v>
      </c>
      <c r="L2751" s="39" t="n">
        <f aca="false">($B$9*H2751^$B$10)*(H2751&lt;$B$35)+($F$39*H2751^$B$39)*(H2751&gt;=$B$35)</f>
        <v>5467602.54771841</v>
      </c>
      <c r="M2751" s="39" t="n">
        <f aca="false">I2751*L2751</f>
        <v>1.38535457322223E+019</v>
      </c>
      <c r="N2751" s="57" t="n">
        <f aca="false">M2751/I2751</f>
        <v>5467602.54771841</v>
      </c>
      <c r="O2751" s="58" t="n">
        <f aca="false">(O2750*(1+($B$5*(H2751&lt;$B$35)+MIN($B$36,P2750)*(H2751&gt;=$B$35))*(Q2750&lt;M2750)/100)-(M2750-Q2750)*(M2750-Q2750&gt;0))*(O2750*(1+($B$5*(H2751&lt;$B$35)+MIN($B$36,P2750)*(H2751&gt;=$B$35))*(Q2750&lt;M2750)/100)-(M2750-Q2750)*(M2750-Q2750&gt;0)&gt;0)</f>
        <v>9.99973199303367E+025</v>
      </c>
      <c r="P2751" s="52" t="n">
        <f aca="false">100*((S2751+$B$41)^3-S2751^3)/(S2751^3)</f>
        <v>4.18890247029075E+247</v>
      </c>
      <c r="Q2751" s="59" t="n">
        <f aca="false">((Q2750*(1+$B$7/100))*(Q2750*(1+$B$7/100)&lt;$B$8)+$B$8*(Q2750*(1+$B$7/100)&gt;=$B$8))*(H2751&lt;$B$35)+(H2751&gt;=$B$35)*((Q2750*(1+MIN($B$37,P2750)/100))*(Q2750*(1+MIN($B$37,P2750)/100)&lt;MIN($B$38,O2750))+MIN($B$38,O2750)*(Q2750*(1+MIN($B$37,P2750)/100)&gt;=MIN($B$38,O2750)))</f>
        <v>0</v>
      </c>
      <c r="R2751" s="39" t="n">
        <f aca="false">R2750+M2751</f>
        <v>2.69392320855611E+021</v>
      </c>
      <c r="S2751" s="39" t="n">
        <f aca="false">((O2751/$B$40)*(0.75/PI()))^(1/3)</f>
        <v>1.33649267771371E+017</v>
      </c>
      <c r="T2751" s="53" t="n">
        <f aca="false">(S2751-S2750)*(S2751-S2750&lt;$B$41)+$B$41*(S2751-S2750&gt;=$B$41)</f>
        <v>-6141445408</v>
      </c>
      <c r="U2751" s="54" t="n">
        <f aca="false">H2751*(T2751=$B$41)*(T2750&lt;$B$41)</f>
        <v>0</v>
      </c>
      <c r="V2751" s="54" t="n">
        <f aca="false">S2751*(U2751&gt;0)</f>
        <v>0</v>
      </c>
      <c r="W2751" s="39" t="n">
        <f aca="false">(O2751*$B$5/100/I2750/L2750)*(H2751&lt;$B$35)+(O2751*$B$36/100/I2750/L2750)*(H2751&gt;=$B$35)</f>
        <v>0</v>
      </c>
      <c r="X2751" s="39" t="n">
        <f aca="false">(N2751-N2750)/N2750</f>
        <v>-0.00165956202235869</v>
      </c>
      <c r="Y2751" s="39" t="n">
        <f aca="false">(Q2751*$B$7/100/I2751/N2751)*(H2751&lt;$B$35)+(Q2751*$B$37/100/I2751/N2751)*(H2751&gt;=$B$35)</f>
        <v>0</v>
      </c>
    </row>
    <row r="2752" customFormat="false" ht="12.75" hidden="false" customHeight="false" outlineLevel="0" collapsed="false">
      <c r="H2752" s="56" t="n">
        <f aca="false">H2751+1</f>
        <v>4720</v>
      </c>
      <c r="I2752" s="17" t="n">
        <f aca="false">K2752*H2752^($B$3*(H2752&lt;$B$35)+$B$42*(H2752&gt;=$B$35))</f>
        <v>2550539361323.39</v>
      </c>
      <c r="J2752" s="17" t="n">
        <f aca="false">100*(I2752/I2751-1)</f>
        <v>0.662572453144739</v>
      </c>
      <c r="K2752" s="17" t="n">
        <f aca="false">(K2751*((O2752/O2751)*(O2752/O2751&lt;1)+1*(O2752/O2751&gt;=1)))*(H2752&lt;&gt;$B$35)+(I2751/(H2751^$B$42))*(H2752=$B$35)</f>
        <v>7.91762711917601E-103</v>
      </c>
      <c r="L2752" s="39" t="n">
        <f aca="false">($B$9*H2752^$B$10)*(H2752&lt;$B$35)+($F$39*H2752^$B$39)*(H2752&gt;=$B$35)</f>
        <v>5458530.64320531</v>
      </c>
      <c r="M2752" s="39" t="n">
        <f aca="false">I2752*L2752</f>
        <v>1.3922197260485E+019</v>
      </c>
      <c r="N2752" s="57" t="n">
        <f aca="false">M2752/I2752</f>
        <v>5458530.64320531</v>
      </c>
      <c r="O2752" s="58" t="n">
        <f aca="false">(O2751*(1+($B$5*(H2752&lt;$B$35)+MIN($B$36,P2751)*(H2752&gt;=$B$35))*(Q2751&lt;M2751)/100)-(M2751-Q2751)*(M2751-Q2751&gt;0))*(O2751*(1+($B$5*(H2752&lt;$B$35)+MIN($B$36,P2751)*(H2752&gt;=$B$35))*(Q2751&lt;M2751)/100)-(M2751-Q2751)*(M2751-Q2751&gt;0)&gt;0)</f>
        <v>9.99973060767909E+025</v>
      </c>
      <c r="P2752" s="52" t="n">
        <f aca="false">100*((S2752+$B$41)^3-S2752^3)/(S2752^3)</f>
        <v>4.1889030506179E+247</v>
      </c>
      <c r="Q2752" s="59" t="n">
        <f aca="false">((Q2751*(1+$B$7/100))*(Q2751*(1+$B$7/100)&lt;$B$8)+$B$8*(Q2751*(1+$B$7/100)&gt;=$B$8))*(H2752&lt;$B$35)+(H2752&gt;=$B$35)*((Q2751*(1+MIN($B$37,P2751)/100))*(Q2751*(1+MIN($B$37,P2751)/100)&lt;MIN($B$38,O2751))+MIN($B$38,O2751)*(Q2751*(1+MIN($B$37,P2751)/100)&gt;=MIN($B$38,O2751)))</f>
        <v>0</v>
      </c>
      <c r="R2752" s="39" t="n">
        <f aca="false">R2751+M2752</f>
        <v>2.70784540581659E+021</v>
      </c>
      <c r="S2752" s="39" t="n">
        <f aca="false">((O2752/$B$40)*(0.75/PI()))^(1/3)</f>
        <v>1.33649261599484E+017</v>
      </c>
      <c r="T2752" s="53" t="n">
        <f aca="false">(S2752-S2751)*(S2752-S2751&lt;$B$41)+$B$41*(S2752-S2751&gt;=$B$41)</f>
        <v>-6171886496</v>
      </c>
      <c r="U2752" s="54" t="n">
        <f aca="false">H2752*(T2752=$B$41)*(T2751&lt;$B$41)</f>
        <v>0</v>
      </c>
      <c r="V2752" s="54" t="n">
        <f aca="false">S2752*(U2752&gt;0)</f>
        <v>0</v>
      </c>
      <c r="W2752" s="39" t="n">
        <f aca="false">(O2752*$B$5/100/I2751/L2751)*(H2752&lt;$B$35)+(O2752*$B$36/100/I2751/L2751)*(H2752&gt;=$B$35)</f>
        <v>0</v>
      </c>
      <c r="X2752" s="39" t="n">
        <f aca="false">(N2752-N2751)/N2751</f>
        <v>-0.00165921067486623</v>
      </c>
      <c r="Y2752" s="39" t="n">
        <f aca="false">(Q2752*$B$7/100/I2752/N2752)*(H2752&lt;$B$35)+(Q2752*$B$37/100/I2752/N2752)*(H2752&gt;=$B$35)</f>
        <v>0</v>
      </c>
    </row>
    <row r="2753" customFormat="false" ht="12.75" hidden="false" customHeight="false" outlineLevel="0" collapsed="false">
      <c r="H2753" s="56" t="n">
        <f aca="false">H2752+1</f>
        <v>4721</v>
      </c>
      <c r="I2753" s="17" t="n">
        <f aca="false">K2753*H2753^($B$3*(H2753&lt;$B$35)+$B$42*(H2753&gt;=$B$35))</f>
        <v>2567434938915.14</v>
      </c>
      <c r="J2753" s="17" t="n">
        <f aca="false">100*(I2753/I2752-1)</f>
        <v>0.662431556554899</v>
      </c>
      <c r="K2753" s="17" t="n">
        <f aca="false">(K2752*((O2753/O2752)*(O2753/O2752&lt;1)+1*(O2753/O2752&gt;=1)))*(H2753&lt;&gt;$B$35)+(I2752/(H2752^$B$42))*(H2753=$B$35)</f>
        <v>7.91762601683865E-103</v>
      </c>
      <c r="L2753" s="39" t="n">
        <f aca="false">($B$9*H2753^$B$10)*(H2753&lt;$B$35)+($F$39*H2753^$B$39)*(H2753&gt;=$B$35)</f>
        <v>5449475.70792219</v>
      </c>
      <c r="M2753" s="39" t="n">
        <f aca="false">I2753*L2753</f>
        <v>1.39911743312888E+019</v>
      </c>
      <c r="N2753" s="57" t="n">
        <f aca="false">M2753/I2753</f>
        <v>5449475.70792219</v>
      </c>
      <c r="O2753" s="58" t="n">
        <f aca="false">(O2752*(1+($B$5*(H2753&lt;$B$35)+MIN($B$36,P2752)*(H2753&gt;=$B$35))*(Q2752&lt;M2752)/100)-(M2752-Q2752)*(M2752-Q2752&gt;0))*(O2752*(1+($B$5*(H2753&lt;$B$35)+MIN($B$36,P2752)*(H2753&gt;=$B$35))*(Q2752&lt;M2752)/100)-(M2752-Q2752)*(M2752-Q2752&gt;0)&gt;0)</f>
        <v>9.99972921545937E+025</v>
      </c>
      <c r="P2753" s="52" t="n">
        <f aca="false">100*((S2753+$B$41)^3-S2753^3)/(S2753^3)</f>
        <v>4.18890363382104E+247</v>
      </c>
      <c r="Q2753" s="59" t="n">
        <f aca="false">((Q2752*(1+$B$7/100))*(Q2752*(1+$B$7/100)&lt;$B$8)+$B$8*(Q2752*(1+$B$7/100)&gt;=$B$8))*(H2753&lt;$B$35)+(H2753&gt;=$B$35)*((Q2752*(1+MIN($B$37,P2752)/100))*(Q2752*(1+MIN($B$37,P2752)/100)&lt;MIN($B$38,O2752))+MIN($B$38,O2752)*(Q2752*(1+MIN($B$37,P2752)/100)&gt;=MIN($B$38,O2752)))</f>
        <v>0</v>
      </c>
      <c r="R2753" s="39" t="n">
        <f aca="false">R2752+M2753</f>
        <v>2.72183658014788E+021</v>
      </c>
      <c r="S2753" s="39" t="n">
        <f aca="false">((O2753/$B$40)*(0.75/PI()))^(1/3)</f>
        <v>1.33649255397012E+017</v>
      </c>
      <c r="T2753" s="53" t="n">
        <f aca="false">(S2753-S2752)*(S2753-S2752&lt;$B$41)+$B$41*(S2753-S2752&gt;=$B$41)</f>
        <v>-6202472000</v>
      </c>
      <c r="U2753" s="54" t="n">
        <f aca="false">H2753*(T2753=$B$41)*(T2752&lt;$B$41)</f>
        <v>0</v>
      </c>
      <c r="V2753" s="54" t="n">
        <f aca="false">S2753*(U2753&gt;0)</f>
        <v>0</v>
      </c>
      <c r="W2753" s="39" t="n">
        <f aca="false">(O2753*$B$5/100/I2752/L2752)*(H2753&lt;$B$35)+(O2753*$B$36/100/I2752/L2752)*(H2753&gt;=$B$35)</f>
        <v>0</v>
      </c>
      <c r="X2753" s="39" t="n">
        <f aca="false">(N2753-N2752)/N2752</f>
        <v>-0.00165885947611068</v>
      </c>
      <c r="Y2753" s="39" t="n">
        <f aca="false">(Q2753*$B$7/100/I2753/N2753)*(H2753&lt;$B$35)+(Q2753*$B$37/100/I2753/N2753)*(H2753&gt;=$B$35)</f>
        <v>0</v>
      </c>
    </row>
    <row r="2754" customFormat="false" ht="12.75" hidden="false" customHeight="false" outlineLevel="0" collapsed="false">
      <c r="H2754" s="56" t="n">
        <f aca="false">H2753+1</f>
        <v>4722</v>
      </c>
      <c r="I2754" s="17" t="n">
        <f aca="false">K2754*H2754^($B$3*(H2754&lt;$B$35)+$B$42*(H2754&gt;=$B$35))</f>
        <v>2584438822244.47</v>
      </c>
      <c r="J2754" s="17" t="n">
        <f aca="false">100*(I2754/I2753-1)</f>
        <v>0.662290719488068</v>
      </c>
      <c r="K2754" s="17" t="n">
        <f aca="false">(K2753*((O2754/O2753)*(O2754/O2753&lt;1)+1*(O2754/O2753&gt;=1)))*(H2754&lt;&gt;$B$35)+(I2753/(H2753^$B$42))*(H2754=$B$35)</f>
        <v>7.91762490903979E-103</v>
      </c>
      <c r="L2754" s="39" t="n">
        <f aca="false">($B$9*H2754^$B$10)*(H2754&lt;$B$35)+($F$39*H2754^$B$39)*(H2754&gt;=$B$35)</f>
        <v>5440437.70654334</v>
      </c>
      <c r="M2754" s="39" t="n">
        <f aca="false">I2754*L2754</f>
        <v>1.40604784187933E+019</v>
      </c>
      <c r="N2754" s="57" t="n">
        <f aca="false">M2754/I2754</f>
        <v>5440437.70654334</v>
      </c>
      <c r="O2754" s="58" t="n">
        <f aca="false">(O2753*(1+($B$5*(H2754&lt;$B$35)+MIN($B$36,P2753)*(H2754&gt;=$B$35))*(Q2753&lt;M2753)/100)-(M2753-Q2753)*(M2753-Q2753&gt;0))*(O2753*(1+($B$5*(H2754&lt;$B$35)+MIN($B$36,P2753)*(H2754&gt;=$B$35))*(Q2753&lt;M2753)/100)-(M2753-Q2753)*(M2753-Q2753&gt;0)&gt;0)</f>
        <v>9.99972781634193E+025</v>
      </c>
      <c r="P2754" s="52" t="n">
        <f aca="false">100*((S2754+$B$41)^3-S2754^3)/(S2754^3)</f>
        <v>4.1889042199138E+247</v>
      </c>
      <c r="Q2754" s="59" t="n">
        <f aca="false">((Q2753*(1+$B$7/100))*(Q2753*(1+$B$7/100)&lt;$B$8)+$B$8*(Q2753*(1+$B$7/100)&gt;=$B$8))*(H2754&lt;$B$35)+(H2754&gt;=$B$35)*((Q2753*(1+MIN($B$37,P2753)/100))*(Q2753*(1+MIN($B$37,P2753)/100)&lt;MIN($B$38,O2753))+MIN($B$38,O2753)*(Q2753*(1+MIN($B$37,P2753)/100)&gt;=MIN($B$38,O2753)))</f>
        <v>0</v>
      </c>
      <c r="R2754" s="39" t="n">
        <f aca="false">R2753+M2754</f>
        <v>2.73589705856667E+021</v>
      </c>
      <c r="S2754" s="39" t="n">
        <f aca="false">((O2754/$B$40)*(0.75/PI()))^(1/3)</f>
        <v>1.3364924916381E+017</v>
      </c>
      <c r="T2754" s="53" t="n">
        <f aca="false">(S2754-S2753)*(S2754-S2753&lt;$B$41)+$B$41*(S2754-S2753&gt;=$B$41)</f>
        <v>-6233202496</v>
      </c>
      <c r="U2754" s="54" t="n">
        <f aca="false">H2754*(T2754=$B$41)*(T2753&lt;$B$41)</f>
        <v>0</v>
      </c>
      <c r="V2754" s="54" t="n">
        <f aca="false">S2754*(U2754&gt;0)</f>
        <v>0</v>
      </c>
      <c r="W2754" s="39" t="n">
        <f aca="false">(O2754*$B$5/100/I2753/L2753)*(H2754&lt;$B$35)+(O2754*$B$36/100/I2753/L2753)*(H2754&gt;=$B$35)</f>
        <v>0</v>
      </c>
      <c r="X2754" s="39" t="n">
        <f aca="false">(N2754-N2753)/N2753</f>
        <v>-0.0016585084259968</v>
      </c>
      <c r="Y2754" s="39" t="n">
        <f aca="false">(Q2754*$B$7/100/I2754/N2754)*(H2754&lt;$B$35)+(Q2754*$B$37/100/I2754/N2754)*(H2754&gt;=$B$35)</f>
        <v>0</v>
      </c>
    </row>
    <row r="2755" customFormat="false" ht="12.75" hidden="false" customHeight="false" outlineLevel="0" collapsed="false">
      <c r="H2755" s="56" t="n">
        <f aca="false">H2754+1</f>
        <v>4723</v>
      </c>
      <c r="I2755" s="17" t="n">
        <f aca="false">K2755*H2755^($B$3*(H2755&lt;$B$35)+$B$42*(H2755&gt;=$B$35))</f>
        <v>2601551682404.53</v>
      </c>
      <c r="J2755" s="17" t="n">
        <f aca="false">100*(I2755/I2754-1)</f>
        <v>0.662149941904655</v>
      </c>
      <c r="K2755" s="17" t="n">
        <f aca="false">(K2754*((O2755/O2754)*(O2755/O2754&lt;1)+1*(O2755/O2754&gt;=1)))*(H2755&lt;&gt;$B$35)+(I2754/(H2754^$B$42))*(H2755=$B$35)</f>
        <v>7.91762379575355E-103</v>
      </c>
      <c r="L2755" s="39" t="n">
        <f aca="false">($B$9*H2755^$B$10)*(H2755&lt;$B$35)+($F$39*H2755^$B$39)*(H2755&gt;=$B$35)</f>
        <v>5431416.60382403</v>
      </c>
      <c r="M2755" s="39" t="n">
        <f aca="false">I2755*L2755</f>
        <v>1.41301110035183E+019</v>
      </c>
      <c r="N2755" s="57" t="n">
        <f aca="false">M2755/I2755</f>
        <v>5431416.60382403</v>
      </c>
      <c r="O2755" s="58" t="n">
        <f aca="false">(O2754*(1+($B$5*(H2755&lt;$B$35)+MIN($B$36,P2754)*(H2755&gt;=$B$35))*(Q2754&lt;M2754)/100)-(M2754-Q2754)*(M2754-Q2754&gt;0))*(O2754*(1+($B$5*(H2755&lt;$B$35)+MIN($B$36,P2754)*(H2755&gt;=$B$35))*(Q2754&lt;M2754)/100)-(M2754-Q2754)*(M2754-Q2754&gt;0)&gt;0)</f>
        <v>9.99972641029409E+025</v>
      </c>
      <c r="P2755" s="52" t="n">
        <f aca="false">100*((S2755+$B$41)^3-S2755^3)/(S2755^3)</f>
        <v>4.18890480890989E+247</v>
      </c>
      <c r="Q2755" s="59" t="n">
        <f aca="false">((Q2754*(1+$B$7/100))*(Q2754*(1+$B$7/100)&lt;$B$8)+$B$8*(Q2754*(1+$B$7/100)&gt;=$B$8))*(H2755&lt;$B$35)+(H2755&gt;=$B$35)*((Q2754*(1+MIN($B$37,P2754)/100))*(Q2754*(1+MIN($B$37,P2754)/100)&lt;MIN($B$38,O2754))+MIN($B$38,O2754)*(Q2754*(1+MIN($B$37,P2754)/100)&gt;=MIN($B$38,O2754)))</f>
        <v>0</v>
      </c>
      <c r="R2755" s="39" t="n">
        <f aca="false">R2754+M2755</f>
        <v>2.75002716957019E+021</v>
      </c>
      <c r="S2755" s="39" t="n">
        <f aca="false">((O2755/$B$40)*(0.75/PI()))^(1/3)</f>
        <v>1.33649242899731E+017</v>
      </c>
      <c r="T2755" s="53" t="n">
        <f aca="false">(S2755-S2754)*(S2755-S2754&lt;$B$41)+$B$41*(S2755-S2754&gt;=$B$41)</f>
        <v>-6264078736</v>
      </c>
      <c r="U2755" s="54" t="n">
        <f aca="false">H2755*(T2755=$B$41)*(T2754&lt;$B$41)</f>
        <v>0</v>
      </c>
      <c r="V2755" s="54" t="n">
        <f aca="false">S2755*(U2755&gt;0)</f>
        <v>0</v>
      </c>
      <c r="W2755" s="39" t="n">
        <f aca="false">(O2755*$B$5/100/I2754/L2754)*(H2755&lt;$B$35)+(O2755*$B$36/100/I2754/L2754)*(H2755&gt;=$B$35)</f>
        <v>0</v>
      </c>
      <c r="X2755" s="39" t="n">
        <f aca="false">(N2755-N2754)/N2754</f>
        <v>-0.00165815752443122</v>
      </c>
      <c r="Y2755" s="39" t="n">
        <f aca="false">(Q2755*$B$7/100/I2755/N2755)*(H2755&lt;$B$35)+(Q2755*$B$37/100/I2755/N2755)*(H2755&gt;=$B$35)</f>
        <v>0</v>
      </c>
    </row>
    <row r="2756" customFormat="false" ht="12.75" hidden="false" customHeight="false" outlineLevel="0" collapsed="false">
      <c r="H2756" s="56" t="n">
        <f aca="false">H2755+1</f>
        <v>4724</v>
      </c>
      <c r="I2756" s="17" t="n">
        <f aca="false">K2756*H2756^($B$3*(H2756&lt;$B$35)+$B$42*(H2756&gt;=$B$35))</f>
        <v>2618774194503.06</v>
      </c>
      <c r="J2756" s="17" t="n">
        <f aca="false">100*(I2756/I2755-1)</f>
        <v>0.662009223765092</v>
      </c>
      <c r="K2756" s="17" t="n">
        <f aca="false">(K2755*((O2756/O2755)*(O2756/O2755&lt;1)+1*(O2756/O2755&gt;=1)))*(H2756&lt;&gt;$B$35)+(I2755/(H2755^$B$42))*(H2756=$B$35)</f>
        <v>7.91762267695391E-103</v>
      </c>
      <c r="L2756" s="39" t="n">
        <f aca="false">($B$9*H2756^$B$10)*(H2756&lt;$B$35)+($F$39*H2756^$B$39)*(H2756&gt;=$B$35)</f>
        <v>5422412.36460036</v>
      </c>
      <c r="M2756" s="39" t="n">
        <f aca="false">I2756*L2756</f>
        <v>1.42000735723697E+019</v>
      </c>
      <c r="N2756" s="57" t="n">
        <f aca="false">M2756/I2756</f>
        <v>5422412.36460036</v>
      </c>
      <c r="O2756" s="58" t="n">
        <f aca="false">(O2755*(1+($B$5*(H2756&lt;$B$35)+MIN($B$36,P2755)*(H2756&gt;=$B$35))*(Q2755&lt;M2755)/100)-(M2755-Q2755)*(M2755-Q2755&gt;0))*(O2755*(1+($B$5*(H2756&lt;$B$35)+MIN($B$36,P2755)*(H2756&gt;=$B$35))*(Q2755&lt;M2755)/100)-(M2755-Q2755)*(M2755-Q2755&gt;0)&gt;0)</f>
        <v>9.99972499728299E+025</v>
      </c>
      <c r="P2756" s="52" t="n">
        <f aca="false">100*((S2756+$B$41)^3-S2756^3)/(S2756^3)</f>
        <v>4.18890540082307E+247</v>
      </c>
      <c r="Q2756" s="59" t="n">
        <f aca="false">((Q2755*(1+$B$7/100))*(Q2755*(1+$B$7/100)&lt;$B$8)+$B$8*(Q2755*(1+$B$7/100)&gt;=$B$8))*(H2756&lt;$B$35)+(H2756&gt;=$B$35)*((Q2755*(1+MIN($B$37,P2755)/100))*(Q2755*(1+MIN($B$37,P2755)/100)&lt;MIN($B$38,O2755))+MIN($B$38,O2755)*(Q2755*(1+MIN($B$37,P2755)/100)&gt;=MIN($B$38,O2755)))</f>
        <v>0</v>
      </c>
      <c r="R2756" s="39" t="n">
        <f aca="false">R2755+M2756</f>
        <v>2.76422724314256E+021</v>
      </c>
      <c r="S2756" s="39" t="n">
        <f aca="false">((O2756/$B$40)*(0.75/PI()))^(1/3)</f>
        <v>1.33649236604629E+017</v>
      </c>
      <c r="T2756" s="53" t="n">
        <f aca="false">(S2756-S2755)*(S2756-S2755&lt;$B$41)+$B$41*(S2756-S2755&gt;=$B$41)</f>
        <v>-6295101328</v>
      </c>
      <c r="U2756" s="54" t="n">
        <f aca="false">H2756*(T2756=$B$41)*(T2755&lt;$B$41)</f>
        <v>0</v>
      </c>
      <c r="V2756" s="54" t="n">
        <f aca="false">S2756*(U2756&gt;0)</f>
        <v>0</v>
      </c>
      <c r="W2756" s="39" t="n">
        <f aca="false">(O2756*$B$5/100/I2755/L2755)*(H2756&lt;$B$35)+(O2756*$B$36/100/I2755/L2755)*(H2756&gt;=$B$35)</f>
        <v>0</v>
      </c>
      <c r="X2756" s="39" t="n">
        <f aca="false">(N2756-N2755)/N2755</f>
        <v>-0.00165780677131935</v>
      </c>
      <c r="Y2756" s="39" t="n">
        <f aca="false">(Q2756*$B$7/100/I2756/N2756)*(H2756&lt;$B$35)+(Q2756*$B$37/100/I2756/N2756)*(H2756&gt;=$B$35)</f>
        <v>0</v>
      </c>
    </row>
    <row r="2757" customFormat="false" ht="12.75" hidden="false" customHeight="false" outlineLevel="0" collapsed="false">
      <c r="H2757" s="56" t="n">
        <f aca="false">H2756+1</f>
        <v>4725</v>
      </c>
      <c r="I2757" s="17" t="n">
        <f aca="false">K2757*H2757^($B$3*(H2757&lt;$B$35)+$B$42*(H2757&gt;=$B$35))</f>
        <v>2636107037685.59</v>
      </c>
      <c r="J2757" s="17" t="n">
        <f aca="false">100*(I2757/I2756-1)</f>
        <v>0.661868565029811</v>
      </c>
      <c r="K2757" s="17" t="n">
        <f aca="false">(K2756*((O2757/O2756)*(O2757/O2756&lt;1)+1*(O2757/O2756&gt;=1)))*(H2757&lt;&gt;$B$35)+(I2756/(H2756^$B$42))*(H2757=$B$35)</f>
        <v>7.91762155261474E-103</v>
      </c>
      <c r="L2757" s="39" t="n">
        <f aca="false">($B$9*H2757^$B$10)*(H2757&lt;$B$35)+($F$39*H2757^$B$39)*(H2757&gt;=$B$35)</f>
        <v>5413424.95378898</v>
      </c>
      <c r="M2757" s="39" t="n">
        <f aca="false">I2757*L2757</f>
        <v>1.42703676186659E+019</v>
      </c>
      <c r="N2757" s="57" t="n">
        <f aca="false">M2757/I2757</f>
        <v>5413424.95378898</v>
      </c>
      <c r="O2757" s="58" t="n">
        <f aca="false">(O2756*(1+($B$5*(H2757&lt;$B$35)+MIN($B$36,P2756)*(H2757&gt;=$B$35))*(Q2756&lt;M2756)/100)-(M2756-Q2756)*(M2756-Q2756&gt;0))*(O2756*(1+($B$5*(H2757&lt;$B$35)+MIN($B$36,P2756)*(H2757&gt;=$B$35))*(Q2756&lt;M2756)/100)-(M2756-Q2756)*(M2756-Q2756&gt;0)&gt;0)</f>
        <v>9.99972357727564E+025</v>
      </c>
      <c r="P2757" s="52" t="n">
        <f aca="false">100*((S2757+$B$41)^3-S2757^3)/(S2757^3)</f>
        <v>4.18890599566716E+247</v>
      </c>
      <c r="Q2757" s="59" t="n">
        <f aca="false">((Q2756*(1+$B$7/100))*(Q2756*(1+$B$7/100)&lt;$B$8)+$B$8*(Q2756*(1+$B$7/100)&gt;=$B$8))*(H2757&lt;$B$35)+(H2757&gt;=$B$35)*((Q2756*(1+MIN($B$37,P2756)/100))*(Q2756*(1+MIN($B$37,P2756)/100)&lt;MIN($B$38,O2756))+MIN($B$38,O2756)*(Q2756*(1+MIN($B$37,P2756)/100)&gt;=MIN($B$38,O2756)))</f>
        <v>0</v>
      </c>
      <c r="R2757" s="39" t="n">
        <f aca="false">R2756+M2757</f>
        <v>2.77849761076123E+021</v>
      </c>
      <c r="S2757" s="39" t="n">
        <f aca="false">((O2757/$B$40)*(0.75/PI()))^(1/3)</f>
        <v>1.33649230278359E+017</v>
      </c>
      <c r="T2757" s="53" t="n">
        <f aca="false">(S2757-S2756)*(S2757-S2756&lt;$B$41)+$B$41*(S2757-S2756&gt;=$B$41)</f>
        <v>-6326270912</v>
      </c>
      <c r="U2757" s="54" t="n">
        <f aca="false">H2757*(T2757=$B$41)*(T2756&lt;$B$41)</f>
        <v>0</v>
      </c>
      <c r="V2757" s="54" t="n">
        <f aca="false">S2757*(U2757&gt;0)</f>
        <v>0</v>
      </c>
      <c r="W2757" s="39" t="n">
        <f aca="false">(O2757*$B$5/100/I2756/L2756)*(H2757&lt;$B$35)+(O2757*$B$36/100/I2756/L2756)*(H2757&gt;=$B$35)</f>
        <v>0</v>
      </c>
      <c r="X2757" s="39" t="n">
        <f aca="false">(N2757-N2756)/N2756</f>
        <v>-0.00165745616656697</v>
      </c>
      <c r="Y2757" s="39" t="n">
        <f aca="false">(Q2757*$B$7/100/I2757/N2757)*(H2757&lt;$B$35)+(Q2757*$B$37/100/I2757/N2757)*(H2757&gt;=$B$35)</f>
        <v>0</v>
      </c>
    </row>
    <row r="2758" customFormat="false" ht="12.75" hidden="false" customHeight="false" outlineLevel="0" collapsed="false">
      <c r="H2758" s="56" t="n">
        <f aca="false">H2757+1</f>
        <v>4726</v>
      </c>
      <c r="I2758" s="17" t="n">
        <f aca="false">K2758*H2758^($B$3*(H2758&lt;$B$35)+$B$42*(H2758&gt;=$B$35))</f>
        <v>2653550895158.66</v>
      </c>
      <c r="J2758" s="17" t="n">
        <f aca="false">100*(I2758/I2757-1)</f>
        <v>0.661727965659176</v>
      </c>
      <c r="K2758" s="17" t="n">
        <f aca="false">(K2757*((O2758/O2757)*(O2758/O2757&lt;1)+1*(O2758/O2757&gt;=1)))*(H2758&lt;&gt;$B$35)+(I2757/(H2757^$B$42))*(H2758=$B$35)</f>
        <v>7.91762042270981E-103</v>
      </c>
      <c r="L2758" s="39" t="n">
        <f aca="false">($B$9*H2758^$B$10)*(H2758&lt;$B$35)+($F$39*H2758^$B$39)*(H2758&gt;=$B$35)</f>
        <v>5404454.33638697</v>
      </c>
      <c r="M2758" s="39" t="n">
        <f aca="false">I2758*L2758</f>
        <v>1.43409946421638E+019</v>
      </c>
      <c r="N2758" s="57" t="n">
        <f aca="false">M2758/I2758</f>
        <v>5404454.33638697</v>
      </c>
      <c r="O2758" s="58" t="n">
        <f aca="false">(O2757*(1+($B$5*(H2758&lt;$B$35)+MIN($B$36,P2757)*(H2758&gt;=$B$35))*(Q2757&lt;M2757)/100)-(M2757-Q2757)*(M2757-Q2757&gt;0))*(O2757*(1+($B$5*(H2758&lt;$B$35)+MIN($B$36,P2757)*(H2758&gt;=$B$35))*(Q2757&lt;M2757)/100)-(M2757-Q2757)*(M2757-Q2757&gt;0)&gt;0)</f>
        <v>9.99972215023888E+025</v>
      </c>
      <c r="P2758" s="52" t="n">
        <f aca="false">100*((S2758+$B$41)^3-S2758^3)/(S2758^3)</f>
        <v>4.18890659345605E+247</v>
      </c>
      <c r="Q2758" s="59" t="n">
        <f aca="false">((Q2757*(1+$B$7/100))*(Q2757*(1+$B$7/100)&lt;$B$8)+$B$8*(Q2757*(1+$B$7/100)&gt;=$B$8))*(H2758&lt;$B$35)+(H2758&gt;=$B$35)*((Q2757*(1+MIN($B$37,P2757)/100))*(Q2757*(1+MIN($B$37,P2757)/100)&lt;MIN($B$38,O2757))+MIN($B$38,O2757)*(Q2757*(1+MIN($B$37,P2757)/100)&gt;=MIN($B$38,O2757)))</f>
        <v>0</v>
      </c>
      <c r="R2758" s="39" t="n">
        <f aca="false">R2757+M2758</f>
        <v>2.79283860540339E+021</v>
      </c>
      <c r="S2758" s="39" t="n">
        <f aca="false">((O2758/$B$40)*(0.75/PI()))^(1/3)</f>
        <v>1.3364922392077E+017</v>
      </c>
      <c r="T2758" s="53" t="n">
        <f aca="false">(S2758-S2757)*(S2758-S2757&lt;$B$41)+$B$41*(S2758-S2757&gt;=$B$41)</f>
        <v>-6357588192</v>
      </c>
      <c r="U2758" s="54" t="n">
        <f aca="false">H2758*(T2758=$B$41)*(T2757&lt;$B$41)</f>
        <v>0</v>
      </c>
      <c r="V2758" s="54" t="n">
        <f aca="false">S2758*(U2758&gt;0)</f>
        <v>0</v>
      </c>
      <c r="W2758" s="39" t="n">
        <f aca="false">(O2758*$B$5/100/I2757/L2757)*(H2758&lt;$B$35)+(O2758*$B$36/100/I2757/L2757)*(H2758&gt;=$B$35)</f>
        <v>0</v>
      </c>
      <c r="X2758" s="39" t="n">
        <f aca="false">(N2758-N2757)/N2757</f>
        <v>-0.00165710571007985</v>
      </c>
      <c r="Y2758" s="39" t="n">
        <f aca="false">(Q2758*$B$7/100/I2758/N2758)*(H2758&lt;$B$35)+(Q2758*$B$37/100/I2758/N2758)*(H2758&gt;=$B$35)</f>
        <v>0</v>
      </c>
    </row>
    <row r="2759" customFormat="false" ht="12.75" hidden="false" customHeight="false" outlineLevel="0" collapsed="false">
      <c r="H2759" s="56" t="n">
        <f aca="false">H2758+1</f>
        <v>4727</v>
      </c>
      <c r="I2759" s="17" t="n">
        <f aca="false">K2759*H2759^($B$3*(H2759&lt;$B$35)+$B$42*(H2759&gt;=$B$35))</f>
        <v>2671106454213.29</v>
      </c>
      <c r="J2759" s="17" t="n">
        <f aca="false">100*(I2759/I2758-1)</f>
        <v>0.661587425613686</v>
      </c>
      <c r="K2759" s="17" t="n">
        <f aca="false">(K2758*((O2759/O2758)*(O2759/O2758&lt;1)+1*(O2759/O2758&gt;=1)))*(H2759&lt;&gt;$B$35)+(I2758/(H2758^$B$42))*(H2759=$B$35)</f>
        <v>7.91761928721274E-103</v>
      </c>
      <c r="L2759" s="39" t="n">
        <f aca="false">($B$9*H2759^$B$10)*(H2759&lt;$B$35)+($F$39*H2759^$B$39)*(H2759&gt;=$B$35)</f>
        <v>5395500.47747157</v>
      </c>
      <c r="M2759" s="39" t="n">
        <f aca="false">I2759*L2759</f>
        <v>1.44119561490852E+019</v>
      </c>
      <c r="N2759" s="57" t="n">
        <f aca="false">M2759/I2759</f>
        <v>5395500.47747157</v>
      </c>
      <c r="O2759" s="58" t="n">
        <f aca="false">(O2758*(1+($B$5*(H2759&lt;$B$35)+MIN($B$36,P2758)*(H2759&gt;=$B$35))*(Q2758&lt;M2758)/100)-(M2758-Q2758)*(M2758-Q2758&gt;0))*(O2758*(1+($B$5*(H2759&lt;$B$35)+MIN($B$36,P2758)*(H2759&gt;=$B$35))*(Q2758&lt;M2758)/100)-(M2758-Q2758)*(M2758-Q2758&gt;0)&gt;0)</f>
        <v>9.99972071613941E+025</v>
      </c>
      <c r="P2759" s="52" t="n">
        <f aca="false">100*((S2759+$B$41)^3-S2759^3)/(S2759^3)</f>
        <v>4.1889071942037E+247</v>
      </c>
      <c r="Q2759" s="59" t="n">
        <f aca="false">((Q2758*(1+$B$7/100))*(Q2758*(1+$B$7/100)&lt;$B$8)+$B$8*(Q2758*(1+$B$7/100)&gt;=$B$8))*(H2759&lt;$B$35)+(H2759&gt;=$B$35)*((Q2758*(1+MIN($B$37,P2758)/100))*(Q2758*(1+MIN($B$37,P2758)/100)&lt;MIN($B$38,O2758))+MIN($B$38,O2758)*(Q2758*(1+MIN($B$37,P2758)/100)&gt;=MIN($B$38,O2758)))</f>
        <v>0</v>
      </c>
      <c r="R2759" s="39" t="n">
        <f aca="false">R2758+M2759</f>
        <v>2.80725056155247E+021</v>
      </c>
      <c r="S2759" s="39" t="n">
        <f aca="false">((O2759/$B$40)*(0.75/PI()))^(1/3)</f>
        <v>1.33649217531717E+017</v>
      </c>
      <c r="T2759" s="53" t="n">
        <f aca="false">(S2759-S2758)*(S2759-S2758&lt;$B$41)+$B$41*(S2759-S2758&gt;=$B$41)</f>
        <v>-6389053840</v>
      </c>
      <c r="U2759" s="54" t="n">
        <f aca="false">H2759*(T2759=$B$41)*(T2758&lt;$B$41)</f>
        <v>0</v>
      </c>
      <c r="V2759" s="54" t="n">
        <f aca="false">S2759*(U2759&gt;0)</f>
        <v>0</v>
      </c>
      <c r="W2759" s="39" t="n">
        <f aca="false">(O2759*$B$5/100/I2758/L2758)*(H2759&lt;$B$35)+(O2759*$B$36/100/I2758/L2758)*(H2759&gt;=$B$35)</f>
        <v>0</v>
      </c>
      <c r="X2759" s="39" t="n">
        <f aca="false">(N2759-N2758)/N2758</f>
        <v>-0.00165675540176418</v>
      </c>
      <c r="Y2759" s="39" t="n">
        <f aca="false">(Q2759*$B$7/100/I2759/N2759)*(H2759&lt;$B$35)+(Q2759*$B$37/100/I2759/N2759)*(H2759&gt;=$B$35)</f>
        <v>0</v>
      </c>
    </row>
    <row r="2760" customFormat="false" ht="12.75" hidden="false" customHeight="false" outlineLevel="0" collapsed="false">
      <c r="H2760" s="56" t="n">
        <f aca="false">H2759+1</f>
        <v>4728</v>
      </c>
      <c r="I2760" s="17" t="n">
        <f aca="false">K2760*H2760^($B$3*(H2760&lt;$B$35)+$B$42*(H2760&gt;=$B$35))</f>
        <v>2688774406248.48</v>
      </c>
      <c r="J2760" s="17" t="n">
        <f aca="false">100*(I2760/I2759-1)</f>
        <v>0.661446944853905</v>
      </c>
      <c r="K2760" s="17" t="n">
        <f aca="false">(K2759*((O2760/O2759)*(O2760/O2759&lt;1)+1*(O2760/O2759&gt;=1)))*(H2760&lt;&gt;$B$35)+(I2759/(H2759^$B$42))*(H2760=$B$35)</f>
        <v>7.91761814609705E-103</v>
      </c>
      <c r="L2760" s="39" t="n">
        <f aca="false">($B$9*H2760^$B$10)*(H2760&lt;$B$35)+($F$39*H2760^$B$39)*(H2760&gt;=$B$35)</f>
        <v>5386563.34220003</v>
      </c>
      <c r="M2760" s="39" t="n">
        <f aca="false">I2760*L2760</f>
        <v>1.44832536521437E+019</v>
      </c>
      <c r="N2760" s="57" t="n">
        <f aca="false">M2760/I2760</f>
        <v>5386563.34220003</v>
      </c>
      <c r="O2760" s="58" t="n">
        <f aca="false">(O2759*(1+($B$5*(H2760&lt;$B$35)+MIN($B$36,P2759)*(H2760&gt;=$B$35))*(Q2759&lt;M2759)/100)-(M2759-Q2759)*(M2759-Q2759&gt;0))*(O2759*(1+($B$5*(H2760&lt;$B$35)+MIN($B$36,P2759)*(H2760&gt;=$B$35))*(Q2759&lt;M2759)/100)-(M2759-Q2759)*(M2759-Q2759&gt;0)&gt;0)</f>
        <v>9.9997192749438E+025</v>
      </c>
      <c r="P2760" s="52" t="n">
        <f aca="false">100*((S2760+$B$41)^3-S2760^3)/(S2760^3)</f>
        <v>4.18890779792412E+247</v>
      </c>
      <c r="Q2760" s="59" t="n">
        <f aca="false">((Q2759*(1+$B$7/100))*(Q2759*(1+$B$7/100)&lt;$B$8)+$B$8*(Q2759*(1+$B$7/100)&gt;=$B$8))*(H2760&lt;$B$35)+(H2760&gt;=$B$35)*((Q2759*(1+MIN($B$37,P2759)/100))*(Q2759*(1+MIN($B$37,P2759)/100)&lt;MIN($B$38,O2759))+MIN($B$38,O2759)*(Q2759*(1+MIN($B$37,P2759)/100)&gt;=MIN($B$38,O2759)))</f>
        <v>0</v>
      </c>
      <c r="R2760" s="39" t="n">
        <f aca="false">R2759+M2760</f>
        <v>2.82173381520462E+021</v>
      </c>
      <c r="S2760" s="39" t="n">
        <f aca="false">((O2760/$B$40)*(0.75/PI()))^(1/3)</f>
        <v>1.33649211111048E+017</v>
      </c>
      <c r="T2760" s="53" t="n">
        <f aca="false">(S2760-S2759)*(S2760-S2759&lt;$B$41)+$B$41*(S2760-S2759&gt;=$B$41)</f>
        <v>-6420668496</v>
      </c>
      <c r="U2760" s="54" t="n">
        <f aca="false">H2760*(T2760=$B$41)*(T2759&lt;$B$41)</f>
        <v>0</v>
      </c>
      <c r="V2760" s="54" t="n">
        <f aca="false">S2760*(U2760&gt;0)</f>
        <v>0</v>
      </c>
      <c r="W2760" s="39" t="n">
        <f aca="false">(O2760*$B$5/100/I2759/L2759)*(H2760&lt;$B$35)+(O2760*$B$36/100/I2759/L2759)*(H2760&gt;=$B$35)</f>
        <v>0</v>
      </c>
      <c r="X2760" s="39" t="n">
        <f aca="false">(N2760-N2759)/N2759</f>
        <v>-0.00165640524152582</v>
      </c>
      <c r="Y2760" s="39" t="n">
        <f aca="false">(Q2760*$B$7/100/I2760/N2760)*(H2760&lt;$B$35)+(Q2760*$B$37/100/I2760/N2760)*(H2760&gt;=$B$35)</f>
        <v>0</v>
      </c>
    </row>
    <row r="2761" customFormat="false" ht="12.75" hidden="false" customHeight="false" outlineLevel="0" collapsed="false">
      <c r="H2761" s="56" t="n">
        <f aca="false">H2760+1</f>
        <v>4729</v>
      </c>
      <c r="I2761" s="17" t="n">
        <f aca="false">K2761*H2761^($B$3*(H2761&lt;$B$35)+$B$42*(H2761&gt;=$B$35))</f>
        <v>2706555446794.91</v>
      </c>
      <c r="J2761" s="17" t="n">
        <f aca="false">100*(I2761/I2760-1)</f>
        <v>0.661306523340333</v>
      </c>
      <c r="K2761" s="17" t="n">
        <f aca="false">(K2760*((O2761/O2760)*(O2761/O2760&lt;1)+1*(O2761/O2760&gt;=1)))*(H2761&lt;&gt;$B$35)+(I2760/(H2760^$B$42))*(H2761=$B$35)</f>
        <v>7.91761699933614E-103</v>
      </c>
      <c r="L2761" s="39" t="n">
        <f aca="false">($B$9*H2761^$B$10)*(H2761&lt;$B$35)+($F$39*H2761^$B$39)*(H2761&gt;=$B$35)</f>
        <v>5377642.89580938</v>
      </c>
      <c r="M2761" s="39" t="n">
        <f aca="false">I2761*L2761</f>
        <v>1.45548886705708E+019</v>
      </c>
      <c r="N2761" s="57" t="n">
        <f aca="false">M2761/I2761</f>
        <v>5377642.89580938</v>
      </c>
      <c r="O2761" s="58" t="n">
        <f aca="false">(O2760*(1+($B$5*(H2761&lt;$B$35)+MIN($B$36,P2760)*(H2761&gt;=$B$35))*(Q2760&lt;M2760)/100)-(M2760-Q2760)*(M2760-Q2760&gt;0))*(O2760*(1+($B$5*(H2761&lt;$B$35)+MIN($B$36,P2760)*(H2761&gt;=$B$35))*(Q2760&lt;M2760)/100)-(M2760-Q2760)*(M2760-Q2760&gt;0)&gt;0)</f>
        <v>9.99971782661843E+025</v>
      </c>
      <c r="P2761" s="52" t="n">
        <f aca="false">100*((S2761+$B$41)^3-S2761^3)/(S2761^3)</f>
        <v>4.18890840463138E+247</v>
      </c>
      <c r="Q2761" s="59" t="n">
        <f aca="false">((Q2760*(1+$B$7/100))*(Q2760*(1+$B$7/100)&lt;$B$8)+$B$8*(Q2760*(1+$B$7/100)&gt;=$B$8))*(H2761&lt;$B$35)+(H2761&gt;=$B$35)*((Q2760*(1+MIN($B$37,P2760)/100))*(Q2760*(1+MIN($B$37,P2760)/100)&lt;MIN($B$38,O2760))+MIN($B$38,O2760)*(Q2760*(1+MIN($B$37,P2760)/100)&gt;=MIN($B$38,O2760)))</f>
        <v>0</v>
      </c>
      <c r="R2761" s="39" t="n">
        <f aca="false">R2760+M2761</f>
        <v>2.83628870387519E+021</v>
      </c>
      <c r="S2761" s="39" t="n">
        <f aca="false">((O2761/$B$40)*(0.75/PI()))^(1/3)</f>
        <v>1.33649204658615E+017</v>
      </c>
      <c r="T2761" s="53" t="n">
        <f aca="false">(S2761-S2760)*(S2761-S2760&lt;$B$41)+$B$41*(S2761-S2760&gt;=$B$41)</f>
        <v>-6452432880</v>
      </c>
      <c r="U2761" s="54" t="n">
        <f aca="false">H2761*(T2761=$B$41)*(T2760&lt;$B$41)</f>
        <v>0</v>
      </c>
      <c r="V2761" s="54" t="n">
        <f aca="false">S2761*(U2761&gt;0)</f>
        <v>0</v>
      </c>
      <c r="W2761" s="39" t="n">
        <f aca="false">(O2761*$B$5/100/I2760/L2760)*(H2761&lt;$B$35)+(O2761*$B$36/100/I2760/L2760)*(H2761&gt;=$B$35)</f>
        <v>0</v>
      </c>
      <c r="X2761" s="39" t="n">
        <f aca="false">(N2761-N2760)/N2760</f>
        <v>-0.0016560552292709</v>
      </c>
      <c r="Y2761" s="39" t="n">
        <f aca="false">(Q2761*$B$7/100/I2761/N2761)*(H2761&lt;$B$35)+(Q2761*$B$37/100/I2761/N2761)*(H2761&gt;=$B$35)</f>
        <v>0</v>
      </c>
    </row>
    <row r="2762" customFormat="false" ht="12.75" hidden="false" customHeight="false" outlineLevel="0" collapsed="false">
      <c r="H2762" s="56" t="n">
        <f aca="false">H2761+1</f>
        <v>4730</v>
      </c>
      <c r="I2762" s="17" t="n">
        <f aca="false">K2762*H2762^($B$3*(H2762&lt;$B$35)+$B$42*(H2762&gt;=$B$35))</f>
        <v>2724450275538.73</v>
      </c>
      <c r="J2762" s="17" t="n">
        <f aca="false">100*(I2762/I2761-1)</f>
        <v>0.661166161033489</v>
      </c>
      <c r="K2762" s="17" t="n">
        <f aca="false">(K2761*((O2762/O2761)*(O2762/O2761&lt;1)+1*(O2762/O2761&gt;=1)))*(H2762&lt;&gt;$B$35)+(I2761/(H2761^$B$42))*(H2762=$B$35)</f>
        <v>7.91761584690328E-103</v>
      </c>
      <c r="L2762" s="39" t="n">
        <f aca="false">($B$9*H2762^$B$10)*(H2762&lt;$B$35)+($F$39*H2762^$B$39)*(H2762&gt;=$B$35)</f>
        <v>5368739.10361624</v>
      </c>
      <c r="M2762" s="39" t="n">
        <f aca="false">I2762*L2762</f>
        <v>1.46268627301428E+019</v>
      </c>
      <c r="N2762" s="57" t="n">
        <f aca="false">M2762/I2762</f>
        <v>5368739.10361624</v>
      </c>
      <c r="O2762" s="58" t="n">
        <f aca="false">(O2761*(1+($B$5*(H2762&lt;$B$35)+MIN($B$36,P2761)*(H2762&gt;=$B$35))*(Q2761&lt;M2761)/100)-(M2761-Q2761)*(M2761-Q2761&gt;0))*(O2761*(1+($B$5*(H2762&lt;$B$35)+MIN($B$36,P2761)*(H2762&gt;=$B$35))*(Q2761&lt;M2761)/100)-(M2761-Q2761)*(M2761-Q2761&gt;0)&gt;0)</f>
        <v>9.99971637112956E+025</v>
      </c>
      <c r="P2762" s="52" t="n">
        <f aca="false">100*((S2762+$B$41)^3-S2762^3)/(S2762^3)</f>
        <v>4.18890901433963E+247</v>
      </c>
      <c r="Q2762" s="59" t="n">
        <f aca="false">((Q2761*(1+$B$7/100))*(Q2761*(1+$B$7/100)&lt;$B$8)+$B$8*(Q2761*(1+$B$7/100)&gt;=$B$8))*(H2762&lt;$B$35)+(H2762&gt;=$B$35)*((Q2761*(1+MIN($B$37,P2761)/100))*(Q2761*(1+MIN($B$37,P2761)/100)&lt;MIN($B$38,O2761))+MIN($B$38,O2761)*(Q2761*(1+MIN($B$37,P2761)/100)&gt;=MIN($B$38,O2761)))</f>
        <v>0</v>
      </c>
      <c r="R2762" s="39" t="n">
        <f aca="false">R2761+M2762</f>
        <v>2.85091556660533E+021</v>
      </c>
      <c r="S2762" s="39" t="n">
        <f aca="false">((O2762/$B$40)*(0.75/PI()))^(1/3)</f>
        <v>1.33649198174268E+017</v>
      </c>
      <c r="T2762" s="53" t="n">
        <f aca="false">(S2762-S2761)*(S2762-S2761&lt;$B$41)+$B$41*(S2762-S2761&gt;=$B$41)</f>
        <v>-6484347600</v>
      </c>
      <c r="U2762" s="54" t="n">
        <f aca="false">H2762*(T2762=$B$41)*(T2761&lt;$B$41)</f>
        <v>0</v>
      </c>
      <c r="V2762" s="54" t="n">
        <f aca="false">S2762*(U2762&gt;0)</f>
        <v>0</v>
      </c>
      <c r="W2762" s="39" t="n">
        <f aca="false">(O2762*$B$5/100/I2761/L2761)*(H2762&lt;$B$35)+(O2762*$B$36/100/I2761/L2761)*(H2762&gt;=$B$35)</f>
        <v>0</v>
      </c>
      <c r="X2762" s="39" t="n">
        <f aca="false">(N2762-N2761)/N2761</f>
        <v>-0.00165570536490611</v>
      </c>
      <c r="Y2762" s="39" t="n">
        <f aca="false">(Q2762*$B$7/100/I2762/N2762)*(H2762&lt;$B$35)+(Q2762*$B$37/100/I2762/N2762)*(H2762&gt;=$B$35)</f>
        <v>0</v>
      </c>
    </row>
    <row r="2763" customFormat="false" ht="12.75" hidden="false" customHeight="false" outlineLevel="0" collapsed="false">
      <c r="H2763" s="56" t="n">
        <f aca="false">H2762+1</f>
        <v>4731</v>
      </c>
      <c r="I2763" s="17" t="n">
        <f aca="false">K2763*H2763^($B$3*(H2763&lt;$B$35)+$B$42*(H2763&gt;=$B$35))</f>
        <v>2742459596345.5</v>
      </c>
      <c r="J2763" s="17" t="n">
        <f aca="false">100*(I2763/I2762-1)</f>
        <v>0.66102585789396</v>
      </c>
      <c r="K2763" s="17" t="n">
        <f aca="false">(K2762*((O2763/O2762)*(O2763/O2762&lt;1)+1*(O2763/O2762&gt;=1)))*(H2763&lt;&gt;$B$35)+(I2762/(H2762^$B$42))*(H2763=$B$35)</f>
        <v>7.91761468877163E-103</v>
      </c>
      <c r="L2763" s="39" t="n">
        <f aca="false">($B$9*H2763^$B$10)*(H2763&lt;$B$35)+($F$39*H2763^$B$39)*(H2763&gt;=$B$35)</f>
        <v>5359851.93101663</v>
      </c>
      <c r="M2763" s="39" t="n">
        <f aca="false">I2763*L2763</f>
        <v>1.46991773632075E+019</v>
      </c>
      <c r="N2763" s="57" t="n">
        <f aca="false">M2763/I2763</f>
        <v>5359851.93101663</v>
      </c>
      <c r="O2763" s="58" t="n">
        <f aca="false">(O2762*(1+($B$5*(H2763&lt;$B$35)+MIN($B$36,P2762)*(H2763&gt;=$B$35))*(Q2762&lt;M2762)/100)-(M2762-Q2762)*(M2762-Q2762&gt;0))*(O2762*(1+($B$5*(H2763&lt;$B$35)+MIN($B$36,P2762)*(H2763&gt;=$B$35))*(Q2762&lt;M2762)/100)-(M2762-Q2762)*(M2762-Q2762&gt;0)&gt;0)</f>
        <v>9.99971490844329E+025</v>
      </c>
      <c r="P2763" s="52" t="n">
        <f aca="false">100*((S2763+$B$41)^3-S2763^3)/(S2763^3)</f>
        <v>4.18890962706307E+247</v>
      </c>
      <c r="Q2763" s="59" t="n">
        <f aca="false">((Q2762*(1+$B$7/100))*(Q2762*(1+$B$7/100)&lt;$B$8)+$B$8*(Q2762*(1+$B$7/100)&gt;=$B$8))*(H2763&lt;$B$35)+(H2763&gt;=$B$35)*((Q2762*(1+MIN($B$37,P2762)/100))*(Q2762*(1+MIN($B$37,P2762)/100)&lt;MIN($B$38,O2762))+MIN($B$38,O2762)*(Q2762*(1+MIN($B$37,P2762)/100)&gt;=MIN($B$38,O2762)))</f>
        <v>0</v>
      </c>
      <c r="R2763" s="39" t="n">
        <f aca="false">R2762+M2763</f>
        <v>2.86561474396854E+021</v>
      </c>
      <c r="S2763" s="39" t="n">
        <f aca="false">((O2763/$B$40)*(0.75/PI()))^(1/3)</f>
        <v>1.33649191657854E+017</v>
      </c>
      <c r="T2763" s="53" t="n">
        <f aca="false">(S2763-S2762)*(S2763-S2762&lt;$B$41)+$B$41*(S2763-S2762&gt;=$B$41)</f>
        <v>-6516413392</v>
      </c>
      <c r="U2763" s="54" t="n">
        <f aca="false">H2763*(T2763=$B$41)*(T2762&lt;$B$41)</f>
        <v>0</v>
      </c>
      <c r="V2763" s="54" t="n">
        <f aca="false">S2763*(U2763&gt;0)</f>
        <v>0</v>
      </c>
      <c r="W2763" s="39" t="n">
        <f aca="false">(O2763*$B$5/100/I2762/L2762)*(H2763&lt;$B$35)+(O2763*$B$36/100/I2762/L2762)*(H2763&gt;=$B$35)</f>
        <v>0</v>
      </c>
      <c r="X2763" s="39" t="n">
        <f aca="false">(N2763-N2762)/N2762</f>
        <v>-0.0016553556483369</v>
      </c>
      <c r="Y2763" s="39" t="n">
        <f aca="false">(Q2763*$B$7/100/I2763/N2763)*(H2763&lt;$B$35)+(Q2763*$B$37/100/I2763/N2763)*(H2763&gt;=$B$35)</f>
        <v>0</v>
      </c>
    </row>
    <row r="2764" customFormat="false" ht="12.75" hidden="false" customHeight="false" outlineLevel="0" collapsed="false">
      <c r="H2764" s="56" t="n">
        <f aca="false">H2763+1</f>
        <v>4732</v>
      </c>
      <c r="I2764" s="17" t="n">
        <f aca="false">K2764*H2764^($B$3*(H2764&lt;$B$35)+$B$42*(H2764&gt;=$B$35))</f>
        <v>2760584117284.28</v>
      </c>
      <c r="J2764" s="17" t="n">
        <f aca="false">100*(I2764/I2763-1)</f>
        <v>0.660885613882356</v>
      </c>
      <c r="K2764" s="17" t="n">
        <f aca="false">(K2763*((O2764/O2763)*(O2764/O2763&lt;1)+1*(O2764/O2763&gt;=1)))*(H2764&lt;&gt;$B$35)+(I2763/(H2763^$B$42))*(H2764=$B$35)</f>
        <v>7.91761352491422E-103</v>
      </c>
      <c r="L2764" s="39" t="n">
        <f aca="false">($B$9*H2764^$B$10)*(H2764&lt;$B$35)+($F$39*H2764^$B$39)*(H2764&gt;=$B$35)</f>
        <v>5350981.34348573</v>
      </c>
      <c r="M2764" s="39" t="n">
        <f aca="false">I2764*L2764</f>
        <v>1.47718341087112E+019</v>
      </c>
      <c r="N2764" s="57" t="n">
        <f aca="false">M2764/I2764</f>
        <v>5350981.34348573</v>
      </c>
      <c r="O2764" s="58" t="n">
        <f aca="false">(O2763*(1+($B$5*(H2764&lt;$B$35)+MIN($B$36,P2763)*(H2764&gt;=$B$35))*(Q2763&lt;M2763)/100)-(M2763-Q2763)*(M2763-Q2763&gt;0))*(O2763*(1+($B$5*(H2764&lt;$B$35)+MIN($B$36,P2763)*(H2764&gt;=$B$35))*(Q2763&lt;M2763)/100)-(M2763-Q2763)*(M2763-Q2763&gt;0)&gt;0)</f>
        <v>9.99971343852555E+025</v>
      </c>
      <c r="P2764" s="52" t="n">
        <f aca="false">100*((S2764+$B$41)^3-S2764^3)/(S2764^3)</f>
        <v>4.18891024281597E+247</v>
      </c>
      <c r="Q2764" s="59" t="n">
        <f aca="false">((Q2763*(1+$B$7/100))*(Q2763*(1+$B$7/100)&lt;$B$8)+$B$8*(Q2763*(1+$B$7/100)&gt;=$B$8))*(H2764&lt;$B$35)+(H2764&gt;=$B$35)*((Q2763*(1+MIN($B$37,P2763)/100))*(Q2763*(1+MIN($B$37,P2763)/100)&lt;MIN($B$38,O2763))+MIN($B$38,O2763)*(Q2763*(1+MIN($B$37,P2763)/100)&gt;=MIN($B$38,O2763)))</f>
        <v>0</v>
      </c>
      <c r="R2764" s="39" t="n">
        <f aca="false">R2763+M2764</f>
        <v>2.88038657807725E+021</v>
      </c>
      <c r="S2764" s="39" t="n">
        <f aca="false">((O2764/$B$40)*(0.75/PI()))^(1/3)</f>
        <v>1.33649185109223E+017</v>
      </c>
      <c r="T2764" s="53" t="n">
        <f aca="false">(S2764-S2763)*(S2764-S2763&lt;$B$41)+$B$41*(S2764-S2763&gt;=$B$41)</f>
        <v>-6548630928</v>
      </c>
      <c r="U2764" s="54" t="n">
        <f aca="false">H2764*(T2764=$B$41)*(T2763&lt;$B$41)</f>
        <v>0</v>
      </c>
      <c r="V2764" s="54" t="n">
        <f aca="false">S2764*(U2764&gt;0)</f>
        <v>0</v>
      </c>
      <c r="W2764" s="39" t="n">
        <f aca="false">(O2764*$B$5/100/I2763/L2763)*(H2764&lt;$B$35)+(O2764*$B$36/100/I2763/L2763)*(H2764&gt;=$B$35)</f>
        <v>0</v>
      </c>
      <c r="X2764" s="39" t="n">
        <f aca="false">(N2764-N2763)/N2763</f>
        <v>-0.00165500607947032</v>
      </c>
      <c r="Y2764" s="39" t="n">
        <f aca="false">(Q2764*$B$7/100/I2764/N2764)*(H2764&lt;$B$35)+(Q2764*$B$37/100/I2764/N2764)*(H2764&gt;=$B$35)</f>
        <v>0</v>
      </c>
    </row>
    <row r="2765" customFormat="false" ht="12.75" hidden="false" customHeight="false" outlineLevel="0" collapsed="false">
      <c r="H2765" s="56" t="n">
        <f aca="false">H2764+1</f>
        <v>4733</v>
      </c>
      <c r="I2765" s="17" t="n">
        <f aca="false">K2765*H2765^($B$3*(H2765&lt;$B$35)+$B$42*(H2765&gt;=$B$35))</f>
        <v>2778824550651.82</v>
      </c>
      <c r="J2765" s="17" t="n">
        <f aca="false">100*(I2765/I2764-1)</f>
        <v>0.660745428959353</v>
      </c>
      <c r="K2765" s="17" t="n">
        <f aca="false">(K2764*((O2765/O2764)*(O2765/O2764&lt;1)+1*(O2765/O2764&gt;=1)))*(H2765&lt;&gt;$B$35)+(I2764/(H2764^$B$42))*(H2765=$B$35)</f>
        <v>7.91761235530397E-103</v>
      </c>
      <c r="L2765" s="39" t="n">
        <f aca="false">($B$9*H2765^$B$10)*(H2765&lt;$B$35)+($F$39*H2765^$B$39)*(H2765&gt;=$B$35)</f>
        <v>5342127.30657776</v>
      </c>
      <c r="M2765" s="39" t="n">
        <f aca="false">I2765*L2765</f>
        <v>1.48448345122258E+019</v>
      </c>
      <c r="N2765" s="57" t="n">
        <f aca="false">M2765/I2765</f>
        <v>5342127.30657776</v>
      </c>
      <c r="O2765" s="58" t="n">
        <f aca="false">(O2764*(1+($B$5*(H2765&lt;$B$35)+MIN($B$36,P2764)*(H2765&gt;=$B$35))*(Q2764&lt;M2764)/100)-(M2764-Q2764)*(M2764-Q2764&gt;0))*(O2764*(1+($B$5*(H2765&lt;$B$35)+MIN($B$36,P2764)*(H2765&gt;=$B$35))*(Q2764&lt;M2764)/100)-(M2764-Q2764)*(M2764-Q2764&gt;0)&gt;0)</f>
        <v>9.99971196134214E+025</v>
      </c>
      <c r="P2765" s="52" t="n">
        <f aca="false">100*((S2765+$B$41)^3-S2765^3)/(S2765^3)</f>
        <v>4.18891086161266E+247</v>
      </c>
      <c r="Q2765" s="59" t="n">
        <f aca="false">((Q2764*(1+$B$7/100))*(Q2764*(1+$B$7/100)&lt;$B$8)+$B$8*(Q2764*(1+$B$7/100)&gt;=$B$8))*(H2765&lt;$B$35)+(H2765&gt;=$B$35)*((Q2764*(1+MIN($B$37,P2764)/100))*(Q2764*(1+MIN($B$37,P2764)/100)&lt;MIN($B$38,O2764))+MIN($B$38,O2764)*(Q2764*(1+MIN($B$37,P2764)/100)&gt;=MIN($B$38,O2764)))</f>
        <v>0</v>
      </c>
      <c r="R2765" s="39" t="n">
        <f aca="false">R2764+M2765</f>
        <v>2.89523141258948E+021</v>
      </c>
      <c r="S2765" s="39" t="n">
        <f aca="false">((O2765/$B$40)*(0.75/PI()))^(1/3)</f>
        <v>1.33649178528222E+017</v>
      </c>
      <c r="T2765" s="53" t="n">
        <f aca="false">(S2765-S2764)*(S2765-S2764&lt;$B$41)+$B$41*(S2765-S2764&gt;=$B$41)</f>
        <v>-6581000880</v>
      </c>
      <c r="U2765" s="54" t="n">
        <f aca="false">H2765*(T2765=$B$41)*(T2764&lt;$B$41)</f>
        <v>0</v>
      </c>
      <c r="V2765" s="54" t="n">
        <f aca="false">S2765*(U2765&gt;0)</f>
        <v>0</v>
      </c>
      <c r="W2765" s="39" t="n">
        <f aca="false">(O2765*$B$5/100/I2764/L2764)*(H2765&lt;$B$35)+(O2765*$B$36/100/I2764/L2764)*(H2765&gt;=$B$35)</f>
        <v>0</v>
      </c>
      <c r="X2765" s="39" t="n">
        <f aca="false">(N2765-N2764)/N2764</f>
        <v>-0.00165465665821258</v>
      </c>
      <c r="Y2765" s="39" t="n">
        <f aca="false">(Q2765*$B$7/100/I2765/N2765)*(H2765&lt;$B$35)+(Q2765*$B$37/100/I2765/N2765)*(H2765&gt;=$B$35)</f>
        <v>0</v>
      </c>
    </row>
    <row r="2766" customFormat="false" ht="12.75" hidden="false" customHeight="false" outlineLevel="0" collapsed="false">
      <c r="H2766" s="56" t="n">
        <f aca="false">H2765+1</f>
        <v>4734</v>
      </c>
      <c r="I2766" s="17" t="n">
        <f aca="false">K2766*H2766^($B$3*(H2766&lt;$B$35)+$B$42*(H2766&gt;=$B$35))</f>
        <v>2797181612996.87</v>
      </c>
      <c r="J2766" s="17" t="n">
        <f aca="false">100*(I2766/I2765-1)</f>
        <v>0.660605303085515</v>
      </c>
      <c r="K2766" s="17" t="n">
        <f aca="false">(K2765*((O2766/O2765)*(O2766/O2765&lt;1)+1*(O2766/O2765&gt;=1)))*(H2766&lt;&gt;$B$35)+(I2765/(H2765^$B$42))*(H2766=$B$35)</f>
        <v>7.91761117991366E-103</v>
      </c>
      <c r="L2766" s="39" t="n">
        <f aca="false">($B$9*H2766^$B$10)*(H2766&lt;$B$35)+($F$39*H2766^$B$39)*(H2766&gt;=$B$35)</f>
        <v>5333289.78592571</v>
      </c>
      <c r="M2766" s="39" t="n">
        <f aca="false">I2766*L2766</f>
        <v>1.49181801259754E+019</v>
      </c>
      <c r="N2766" s="57" t="n">
        <f aca="false">M2766/I2766</f>
        <v>5333289.78592571</v>
      </c>
      <c r="O2766" s="58" t="n">
        <f aca="false">(O2765*(1+($B$5*(H2766&lt;$B$35)+MIN($B$36,P2765)*(H2766&gt;=$B$35))*(Q2765&lt;M2765)/100)-(M2765-Q2765)*(M2765-Q2765&gt;0))*(O2765*(1+($B$5*(H2766&lt;$B$35)+MIN($B$36,P2765)*(H2766&gt;=$B$35))*(Q2765&lt;M2765)/100)-(M2765-Q2765)*(M2765-Q2765&gt;0)&gt;0)</f>
        <v>9.99971047685869E+025</v>
      </c>
      <c r="P2766" s="52" t="n">
        <f aca="false">100*((S2766+$B$41)^3-S2766^3)/(S2766^3)</f>
        <v>4.18891148346755E+247</v>
      </c>
      <c r="Q2766" s="59" t="n">
        <f aca="false">((Q2765*(1+$B$7/100))*(Q2765*(1+$B$7/100)&lt;$B$8)+$B$8*(Q2765*(1+$B$7/100)&gt;=$B$8))*(H2766&lt;$B$35)+(H2766&gt;=$B$35)*((Q2765*(1+MIN($B$37,P2765)/100))*(Q2765*(1+MIN($B$37,P2765)/100)&lt;MIN($B$38,O2765))+MIN($B$38,O2765)*(Q2765*(1+MIN($B$37,P2765)/100)&gt;=MIN($B$38,O2765)))</f>
        <v>0</v>
      </c>
      <c r="R2766" s="39" t="n">
        <f aca="false">R2765+M2766</f>
        <v>2.91014959271545E+021</v>
      </c>
      <c r="S2766" s="39" t="n">
        <f aca="false">((O2766/$B$40)*(0.75/PI()))^(1/3)</f>
        <v>1.33649171914698E+017</v>
      </c>
      <c r="T2766" s="53" t="n">
        <f aca="false">(S2766-S2765)*(S2766-S2765&lt;$B$41)+$B$41*(S2766-S2765&gt;=$B$41)</f>
        <v>-6613523952</v>
      </c>
      <c r="U2766" s="54" t="n">
        <f aca="false">H2766*(T2766=$B$41)*(T2765&lt;$B$41)</f>
        <v>0</v>
      </c>
      <c r="V2766" s="54" t="n">
        <f aca="false">S2766*(U2766&gt;0)</f>
        <v>0</v>
      </c>
      <c r="W2766" s="39" t="n">
        <f aca="false">(O2766*$B$5/100/I2765/L2765)*(H2766&lt;$B$35)+(O2766*$B$36/100/I2765/L2765)*(H2766&gt;=$B$35)</f>
        <v>0</v>
      </c>
      <c r="X2766" s="39" t="n">
        <f aca="false">(N2766-N2765)/N2765</f>
        <v>-0.00165430738447012</v>
      </c>
      <c r="Y2766" s="39" t="n">
        <f aca="false">(Q2766*$B$7/100/I2766/N2766)*(H2766&lt;$B$35)+(Q2766*$B$37/100/I2766/N2766)*(H2766&gt;=$B$35)</f>
        <v>0</v>
      </c>
    </row>
    <row r="2767" customFormat="false" ht="12.75" hidden="false" customHeight="false" outlineLevel="0" collapsed="false">
      <c r="H2767" s="56" t="n">
        <f aca="false">H2766+1</f>
        <v>4735</v>
      </c>
      <c r="I2767" s="17" t="n">
        <f aca="false">K2767*H2767^($B$3*(H2767&lt;$B$35)+$B$42*(H2767&gt;=$B$35))</f>
        <v>2815656025144.69</v>
      </c>
      <c r="J2767" s="17" t="n">
        <f aca="false">100*(I2767/I2766-1)</f>
        <v>0.660465236221586</v>
      </c>
      <c r="K2767" s="17" t="n">
        <f aca="false">(K2766*((O2767/O2766)*(O2767/O2766&lt;1)+1*(O2767/O2766&gt;=1)))*(H2767&lt;&gt;$B$35)+(I2766/(H2766^$B$42))*(H2767=$B$35)</f>
        <v>7.91760999871597E-103</v>
      </c>
      <c r="L2767" s="39" t="n">
        <f aca="false">($B$9*H2767^$B$10)*(H2767&lt;$B$35)+($F$39*H2767^$B$39)*(H2767&gt;=$B$35)</f>
        <v>5324468.74724117</v>
      </c>
      <c r="M2767" s="39" t="n">
        <f aca="false">I2767*L2767</f>
        <v>1.49918725088642E+019</v>
      </c>
      <c r="N2767" s="57" t="n">
        <f aca="false">M2767/I2767</f>
        <v>5324468.74724117</v>
      </c>
      <c r="O2767" s="58" t="n">
        <f aca="false">(O2766*(1+($B$5*(H2767&lt;$B$35)+MIN($B$36,P2766)*(H2767&gt;=$B$35))*(Q2766&lt;M2766)/100)-(M2766-Q2766)*(M2766-Q2766&gt;0))*(O2766*(1+($B$5*(H2767&lt;$B$35)+MIN($B$36,P2766)*(H2767&gt;=$B$35))*(Q2766&lt;M2766)/100)-(M2766-Q2766)*(M2766-Q2766&gt;0)&gt;0)</f>
        <v>9.99970898504068E+025</v>
      </c>
      <c r="P2767" s="52" t="n">
        <f aca="false">100*((S2767+$B$41)^3-S2767^3)/(S2767^3)</f>
        <v>4.1889121083951E+247</v>
      </c>
      <c r="Q2767" s="59" t="n">
        <f aca="false">((Q2766*(1+$B$7/100))*(Q2766*(1+$B$7/100)&lt;$B$8)+$B$8*(Q2766*(1+$B$7/100)&gt;=$B$8))*(H2767&lt;$B$35)+(H2767&gt;=$B$35)*((Q2766*(1+MIN($B$37,P2766)/100))*(Q2766*(1+MIN($B$37,P2766)/100)&lt;MIN($B$38,O2766))+MIN($B$38,O2766)*(Q2766*(1+MIN($B$37,P2766)/100)&gt;=MIN($B$38,O2766)))</f>
        <v>0</v>
      </c>
      <c r="R2767" s="39" t="n">
        <f aca="false">R2766+M2767</f>
        <v>2.92514146522432E+021</v>
      </c>
      <c r="S2767" s="39" t="n">
        <f aca="false">((O2767/$B$40)*(0.75/PI()))^(1/3)</f>
        <v>1.33649165268498E+017</v>
      </c>
      <c r="T2767" s="53" t="n">
        <f aca="false">(S2767-S2766)*(S2767-S2766&lt;$B$41)+$B$41*(S2767-S2766&gt;=$B$41)</f>
        <v>-6646200816</v>
      </c>
      <c r="U2767" s="54" t="n">
        <f aca="false">H2767*(T2767=$B$41)*(T2766&lt;$B$41)</f>
        <v>0</v>
      </c>
      <c r="V2767" s="54" t="n">
        <f aca="false">S2767*(U2767&gt;0)</f>
        <v>0</v>
      </c>
      <c r="W2767" s="39" t="n">
        <f aca="false">(O2767*$B$5/100/I2766/L2766)*(H2767&lt;$B$35)+(O2767*$B$36/100/I2766/L2766)*(H2767&gt;=$B$35)</f>
        <v>0</v>
      </c>
      <c r="X2767" s="39" t="n">
        <f aca="false">(N2767-N2766)/N2766</f>
        <v>-0.00165395825814977</v>
      </c>
      <c r="Y2767" s="39" t="n">
        <f aca="false">(Q2767*$B$7/100/I2767/N2767)*(H2767&lt;$B$35)+(Q2767*$B$37/100/I2767/N2767)*(H2767&gt;=$B$35)</f>
        <v>0</v>
      </c>
    </row>
    <row r="2768" customFormat="false" ht="12.75" hidden="false" customHeight="false" outlineLevel="0" collapsed="false">
      <c r="H2768" s="56" t="n">
        <f aca="false">H2767+1</f>
        <v>4736</v>
      </c>
      <c r="I2768" s="17" t="n">
        <f aca="false">K2768*H2768^($B$3*(H2768&lt;$B$35)+$B$42*(H2768&gt;=$B$35))</f>
        <v>2834248512221.67</v>
      </c>
      <c r="J2768" s="17" t="n">
        <f aca="false">100*(I2768/I2767-1)</f>
        <v>0.660325228328262</v>
      </c>
      <c r="K2768" s="17" t="n">
        <f aca="false">(K2767*((O2768/O2767)*(O2768/O2767&lt;1)+1*(O2768/O2767&gt;=1)))*(H2768&lt;&gt;$B$35)+(I2767/(H2767^$B$42))*(H2768=$B$35)</f>
        <v>7.91760881168343E-103</v>
      </c>
      <c r="L2768" s="39" t="n">
        <f aca="false">($B$9*H2768^$B$10)*(H2768&lt;$B$35)+($F$39*H2768^$B$39)*(H2768&gt;=$B$35)</f>
        <v>5315664.15631415</v>
      </c>
      <c r="M2768" s="39" t="n">
        <f aca="false">I2768*L2768</f>
        <v>1.50659132265034E+019</v>
      </c>
      <c r="N2768" s="57" t="n">
        <f aca="false">M2768/I2768</f>
        <v>5315664.15631415</v>
      </c>
      <c r="O2768" s="58" t="n">
        <f aca="false">(O2767*(1+($B$5*(H2768&lt;$B$35)+MIN($B$36,P2767)*(H2768&gt;=$B$35))*(Q2767&lt;M2767)/100)-(M2767-Q2767)*(M2767-Q2767&gt;0))*(O2767*(1+($B$5*(H2768&lt;$B$35)+MIN($B$36,P2767)*(H2768&gt;=$B$35))*(Q2767&lt;M2767)/100)-(M2767-Q2767)*(M2767-Q2767&gt;0)&gt;0)</f>
        <v>9.99970748585343E+025</v>
      </c>
      <c r="P2768" s="52" t="n">
        <f aca="false">100*((S2768+$B$41)^3-S2768^3)/(S2768^3)</f>
        <v>4.18891273640983E+247</v>
      </c>
      <c r="Q2768" s="59" t="n">
        <f aca="false">((Q2767*(1+$B$7/100))*(Q2767*(1+$B$7/100)&lt;$B$8)+$B$8*(Q2767*(1+$B$7/100)&gt;=$B$8))*(H2768&lt;$B$35)+(H2768&gt;=$B$35)*((Q2767*(1+MIN($B$37,P2767)/100))*(Q2767*(1+MIN($B$37,P2767)/100)&lt;MIN($B$38,O2767))+MIN($B$38,O2767)*(Q2767*(1+MIN($B$37,P2767)/100)&gt;=MIN($B$38,O2767)))</f>
        <v>0</v>
      </c>
      <c r="R2768" s="39" t="n">
        <f aca="false">R2767+M2768</f>
        <v>2.94020737845082E+021</v>
      </c>
      <c r="S2768" s="39" t="n">
        <f aca="false">((O2768/$B$40)*(0.75/PI()))^(1/3)</f>
        <v>1.33649158589465E+017</v>
      </c>
      <c r="T2768" s="53" t="n">
        <f aca="false">(S2768-S2767)*(S2768-S2767&lt;$B$41)+$B$41*(S2768-S2767&gt;=$B$41)</f>
        <v>-6679032192</v>
      </c>
      <c r="U2768" s="54" t="n">
        <f aca="false">H2768*(T2768=$B$41)*(T2767&lt;$B$41)</f>
        <v>0</v>
      </c>
      <c r="V2768" s="54" t="n">
        <f aca="false">S2768*(U2768&gt;0)</f>
        <v>0</v>
      </c>
      <c r="W2768" s="39" t="n">
        <f aca="false">(O2768*$B$5/100/I2767/L2767)*(H2768&lt;$B$35)+(O2768*$B$36/100/I2767/L2767)*(H2768&gt;=$B$35)</f>
        <v>0</v>
      </c>
      <c r="X2768" s="39" t="n">
        <f aca="false">(N2768-N2767)/N2767</f>
        <v>-0.00165360927915792</v>
      </c>
      <c r="Y2768" s="39" t="n">
        <f aca="false">(Q2768*$B$7/100/I2768/N2768)*(H2768&lt;$B$35)+(Q2768*$B$37/100/I2768/N2768)*(H2768&gt;=$B$35)</f>
        <v>0</v>
      </c>
    </row>
    <row r="2769" customFormat="false" ht="12.75" hidden="false" customHeight="false" outlineLevel="0" collapsed="false">
      <c r="H2769" s="56" t="n">
        <f aca="false">H2768+1</f>
        <v>4737</v>
      </c>
      <c r="I2769" s="17" t="n">
        <f aca="false">K2769*H2769^($B$3*(H2769&lt;$B$35)+$B$42*(H2769&gt;=$B$35))</f>
        <v>2852959803680.01</v>
      </c>
      <c r="J2769" s="17" t="n">
        <f aca="false">100*(I2769/I2768-1)</f>
        <v>0.660185279366266</v>
      </c>
      <c r="K2769" s="17" t="n">
        <f aca="false">(K2768*((O2769/O2768)*(O2769/O2768&lt;1)+1*(O2769/O2768&gt;=1)))*(H2769&lt;&gt;$B$35)+(I2768/(H2768^$B$42))*(H2769=$B$35)</f>
        <v>7.91760761878846E-103</v>
      </c>
      <c r="L2769" s="39" t="n">
        <f aca="false">($B$9*H2769^$B$10)*(H2769&lt;$B$35)+($F$39*H2769^$B$39)*(H2769&gt;=$B$35)</f>
        <v>5306875.97901284</v>
      </c>
      <c r="M2769" s="39" t="n">
        <f aca="false">I2769*L2769</f>
        <v>1.51403038512387E+019</v>
      </c>
      <c r="N2769" s="57" t="n">
        <f aca="false">M2769/I2769</f>
        <v>5306875.97901284</v>
      </c>
      <c r="O2769" s="58" t="n">
        <f aca="false">(O2768*(1+($B$5*(H2769&lt;$B$35)+MIN($B$36,P2768)*(H2769&gt;=$B$35))*(Q2768&lt;M2768)/100)-(M2768-Q2768)*(M2768-Q2768&gt;0))*(O2768*(1+($B$5*(H2769&lt;$B$35)+MIN($B$36,P2768)*(H2769&gt;=$B$35))*(Q2768&lt;M2768)/100)-(M2768-Q2768)*(M2768-Q2768&gt;0)&gt;0)</f>
        <v>9.99970597926211E+025</v>
      </c>
      <c r="P2769" s="52" t="n">
        <f aca="false">100*((S2769+$B$41)^3-S2769^3)/(S2769^3)</f>
        <v>4.18891336752635E+247</v>
      </c>
      <c r="Q2769" s="59" t="n">
        <f aca="false">((Q2768*(1+$B$7/100))*(Q2768*(1+$B$7/100)&lt;$B$8)+$B$8*(Q2768*(1+$B$7/100)&gt;=$B$8))*(H2769&lt;$B$35)+(H2769&gt;=$B$35)*((Q2768*(1+MIN($B$37,P2768)/100))*(Q2768*(1+MIN($B$37,P2768)/100)&lt;MIN($B$38,O2768))+MIN($B$38,O2768)*(Q2768*(1+MIN($B$37,P2768)/100)&gt;=MIN($B$38,O2768)))</f>
        <v>0</v>
      </c>
      <c r="R2769" s="39" t="n">
        <f aca="false">R2768+M2769</f>
        <v>2.95534768230206E+021</v>
      </c>
      <c r="S2769" s="39" t="n">
        <f aca="false">((O2769/$B$40)*(0.75/PI()))^(1/3)</f>
        <v>1.33649151877447E+017</v>
      </c>
      <c r="T2769" s="53" t="n">
        <f aca="false">(S2769-S2768)*(S2769-S2768&lt;$B$41)+$B$41*(S2769-S2768&gt;=$B$41)</f>
        <v>-6712018752</v>
      </c>
      <c r="U2769" s="54" t="n">
        <f aca="false">H2769*(T2769=$B$41)*(T2768&lt;$B$41)</f>
        <v>0</v>
      </c>
      <c r="V2769" s="54" t="n">
        <f aca="false">S2769*(U2769&gt;0)</f>
        <v>0</v>
      </c>
      <c r="W2769" s="39" t="n">
        <f aca="false">(O2769*$B$5/100/I2768/L2768)*(H2769&lt;$B$35)+(O2769*$B$36/100/I2768/L2768)*(H2769&gt;=$B$35)</f>
        <v>0</v>
      </c>
      <c r="X2769" s="39" t="n">
        <f aca="false">(N2769-N2768)/N2768</f>
        <v>-0.00165326044740157</v>
      </c>
      <c r="Y2769" s="39" t="n">
        <f aca="false">(Q2769*$B$7/100/I2769/N2769)*(H2769&lt;$B$35)+(Q2769*$B$37/100/I2769/N2769)*(H2769&gt;=$B$35)</f>
        <v>0</v>
      </c>
    </row>
    <row r="2770" customFormat="false" ht="12.75" hidden="false" customHeight="false" outlineLevel="0" collapsed="false">
      <c r="H2770" s="56" t="n">
        <f aca="false">H2769+1</f>
        <v>4738</v>
      </c>
      <c r="I2770" s="17" t="n">
        <f aca="false">K2770*H2770^($B$3*(H2770&lt;$B$35)+$B$42*(H2770&gt;=$B$35))</f>
        <v>2871790633322.68</v>
      </c>
      <c r="J2770" s="17" t="n">
        <f aca="false">100*(I2770/I2769-1)</f>
        <v>0.660045389296315</v>
      </c>
      <c r="K2770" s="17" t="n">
        <f aca="false">(K2769*((O2770/O2769)*(O2770/O2769&lt;1)+1*(O2770/O2769&gt;=1)))*(H2770&lt;&gt;$B$35)+(I2769/(H2769^$B$42))*(H2770=$B$35)</f>
        <v>7.91760642000336E-103</v>
      </c>
      <c r="L2770" s="39" t="n">
        <f aca="false">($B$9*H2770^$B$10)*(H2770&lt;$B$35)+($F$39*H2770^$B$39)*(H2770&gt;=$B$35)</f>
        <v>5298104.18128348</v>
      </c>
      <c r="M2770" s="39" t="n">
        <f aca="false">I2770*L2770</f>
        <v>1.52150459621776E+019</v>
      </c>
      <c r="N2770" s="57" t="n">
        <f aca="false">M2770/I2770</f>
        <v>5298104.18128348</v>
      </c>
      <c r="O2770" s="58" t="n">
        <f aca="false">(O2769*(1+($B$5*(H2770&lt;$B$35)+MIN($B$36,P2769)*(H2770&gt;=$B$35))*(Q2769&lt;M2769)/100)-(M2769-Q2769)*(M2769-Q2769&gt;0))*(O2769*(1+($B$5*(H2770&lt;$B$35)+MIN($B$36,P2769)*(H2770&gt;=$B$35))*(Q2769&lt;M2769)/100)-(M2769-Q2769)*(M2769-Q2769&gt;0)&gt;0)</f>
        <v>9.99970446523172E+025</v>
      </c>
      <c r="P2770" s="52" t="n">
        <f aca="false">100*((S2770+$B$41)^3-S2770^3)/(S2770^3)</f>
        <v>4.1889140017593E+247</v>
      </c>
      <c r="Q2770" s="59" t="n">
        <f aca="false">((Q2769*(1+$B$7/100))*(Q2769*(1+$B$7/100)&lt;$B$8)+$B$8*(Q2769*(1+$B$7/100)&gt;=$B$8))*(H2770&lt;$B$35)+(H2770&gt;=$B$35)*((Q2769*(1+MIN($B$37,P2769)/100))*(Q2769*(1+MIN($B$37,P2769)/100)&lt;MIN($B$38,O2769))+MIN($B$38,O2769)*(Q2769*(1+MIN($B$37,P2769)/100)&gt;=MIN($B$38,O2769)))</f>
        <v>0</v>
      </c>
      <c r="R2770" s="39" t="n">
        <f aca="false">R2769+M2770</f>
        <v>2.97056272826424E+021</v>
      </c>
      <c r="S2770" s="39" t="n">
        <f aca="false">((O2770/$B$40)*(0.75/PI()))^(1/3)</f>
        <v>1.33649145132285E+017</v>
      </c>
      <c r="T2770" s="53" t="n">
        <f aca="false">(S2770-S2769)*(S2770-S2769&lt;$B$41)+$B$41*(S2770-S2769&gt;=$B$41)</f>
        <v>-6745161232</v>
      </c>
      <c r="U2770" s="54" t="n">
        <f aca="false">H2770*(T2770=$B$41)*(T2769&lt;$B$41)</f>
        <v>0</v>
      </c>
      <c r="V2770" s="54" t="n">
        <f aca="false">S2770*(U2770&gt;0)</f>
        <v>0</v>
      </c>
      <c r="W2770" s="39" t="n">
        <f aca="false">(O2770*$B$5/100/I2769/L2769)*(H2770&lt;$B$35)+(O2770*$B$36/100/I2769/L2769)*(H2770&gt;=$B$35)</f>
        <v>0</v>
      </c>
      <c r="X2770" s="39" t="n">
        <f aca="false">(N2770-N2769)/N2769</f>
        <v>-0.00165291176278729</v>
      </c>
      <c r="Y2770" s="39" t="n">
        <f aca="false">(Q2770*$B$7/100/I2770/N2770)*(H2770&lt;$B$35)+(Q2770*$B$37/100/I2770/N2770)*(H2770&gt;=$B$35)</f>
        <v>0</v>
      </c>
    </row>
    <row r="2771" customFormat="false" ht="12.75" hidden="false" customHeight="false" outlineLevel="0" collapsed="false">
      <c r="H2771" s="56" t="n">
        <f aca="false">H2770+1</f>
        <v>4739</v>
      </c>
      <c r="I2771" s="17" t="n">
        <f aca="false">K2771*H2771^($B$3*(H2771&lt;$B$35)+$B$42*(H2771&gt;=$B$35))</f>
        <v>2890741739328.37</v>
      </c>
      <c r="J2771" s="17" t="n">
        <f aca="false">100*(I2771/I2770-1)</f>
        <v>0.659905558079221</v>
      </c>
      <c r="K2771" s="17" t="n">
        <f aca="false">(K2770*((O2771/O2770)*(O2771/O2770&lt;1)+1*(O2771/O2770&gt;=1)))*(H2771&lt;&gt;$B$35)+(I2770/(H2770^$B$42))*(H2771=$B$35)</f>
        <v>7.9176052153003E-103</v>
      </c>
      <c r="L2771" s="39" t="n">
        <f aca="false">($B$9*H2771^$B$10)*(H2771&lt;$B$35)+($F$39*H2771^$B$39)*(H2771&gt;=$B$35)</f>
        <v>5289348.72915009</v>
      </c>
      <c r="M2771" s="39" t="n">
        <f aca="false">I2771*L2771</f>
        <v>1.52901411452177E+019</v>
      </c>
      <c r="N2771" s="57" t="n">
        <f aca="false">M2771/I2771</f>
        <v>5289348.72915009</v>
      </c>
      <c r="O2771" s="58" t="n">
        <f aca="false">(O2770*(1+($B$5*(H2771&lt;$B$35)+MIN($B$36,P2770)*(H2771&gt;=$B$35))*(Q2770&lt;M2770)/100)-(M2770-Q2770)*(M2770-Q2770&gt;0))*(O2770*(1+($B$5*(H2771&lt;$B$35)+MIN($B$36,P2770)*(H2771&gt;=$B$35))*(Q2770&lt;M2770)/100)-(M2770-Q2770)*(M2770-Q2770&gt;0)&gt;0)</f>
        <v>9.99970294372712E+025</v>
      </c>
      <c r="P2771" s="52" t="n">
        <f aca="false">100*((S2771+$B$41)^3-S2771^3)/(S2771^3)</f>
        <v>4.18891463912343E+247</v>
      </c>
      <c r="Q2771" s="59" t="n">
        <f aca="false">((Q2770*(1+$B$7/100))*(Q2770*(1+$B$7/100)&lt;$B$8)+$B$8*(Q2770*(1+$B$7/100)&gt;=$B$8))*(H2771&lt;$B$35)+(H2771&gt;=$B$35)*((Q2770*(1+MIN($B$37,P2770)/100))*(Q2770*(1+MIN($B$37,P2770)/100)&lt;MIN($B$38,O2770))+MIN($B$38,O2770)*(Q2770*(1+MIN($B$37,P2770)/100)&gt;=MIN($B$38,O2770)))</f>
        <v>0</v>
      </c>
      <c r="R2771" s="39" t="n">
        <f aca="false">R2770+M2771</f>
        <v>2.98585286940945E+021</v>
      </c>
      <c r="S2771" s="39" t="n">
        <f aca="false">((O2771/$B$40)*(0.75/PI()))^(1/3)</f>
        <v>1.33649138353825E+017</v>
      </c>
      <c r="T2771" s="53" t="n">
        <f aca="false">(S2771-S2770)*(S2771-S2770&lt;$B$41)+$B$41*(S2771-S2770&gt;=$B$41)</f>
        <v>-6778460288</v>
      </c>
      <c r="U2771" s="54" t="n">
        <f aca="false">H2771*(T2771=$B$41)*(T2770&lt;$B$41)</f>
        <v>0</v>
      </c>
      <c r="V2771" s="54" t="n">
        <f aca="false">S2771*(U2771&gt;0)</f>
        <v>0</v>
      </c>
      <c r="W2771" s="39" t="n">
        <f aca="false">(O2771*$B$5/100/I2770/L2770)*(H2771&lt;$B$35)+(O2771*$B$36/100/I2770/L2770)*(H2771&gt;=$B$35)</f>
        <v>0</v>
      </c>
      <c r="X2771" s="39" t="n">
        <f aca="false">(N2771-N2770)/N2770</f>
        <v>-0.00165256322522263</v>
      </c>
      <c r="Y2771" s="39" t="n">
        <f aca="false">(Q2771*$B$7/100/I2771/N2771)*(H2771&lt;$B$35)+(Q2771*$B$37/100/I2771/N2771)*(H2771&gt;=$B$35)</f>
        <v>0</v>
      </c>
    </row>
    <row r="2772" customFormat="false" ht="12.75" hidden="false" customHeight="false" outlineLevel="0" collapsed="false">
      <c r="H2772" s="56" t="n">
        <f aca="false">H2771+1</f>
        <v>4740</v>
      </c>
      <c r="I2772" s="17" t="n">
        <f aca="false">K2772*H2772^($B$3*(H2772&lt;$B$35)+$B$42*(H2772&gt;=$B$35))</f>
        <v>2909813864276.71</v>
      </c>
      <c r="J2772" s="17" t="n">
        <f aca="false">100*(I2772/I2771-1)</f>
        <v>0.659765785675837</v>
      </c>
      <c r="K2772" s="17" t="n">
        <f aca="false">(K2771*((O2772/O2771)*(O2772/O2771&lt;1)+1*(O2772/O2771&gt;=1)))*(H2772&lt;&gt;$B$35)+(I2771/(H2771^$B$42))*(H2772=$B$35)</f>
        <v>7.91760400465133E-103</v>
      </c>
      <c r="L2772" s="39" t="n">
        <f aca="false">($B$9*H2772^$B$10)*(H2772&lt;$B$35)+($F$39*H2772^$B$39)*(H2772&gt;=$B$35)</f>
        <v>5280609.58871435</v>
      </c>
      <c r="M2772" s="39" t="n">
        <f aca="false">I2772*L2772</f>
        <v>1.53655909930736E+019</v>
      </c>
      <c r="N2772" s="57" t="n">
        <f aca="false">M2772/I2772</f>
        <v>5280609.58871435</v>
      </c>
      <c r="O2772" s="58" t="n">
        <f aca="false">(O2771*(1+($B$5*(H2772&lt;$B$35)+MIN($B$36,P2771)*(H2772&gt;=$B$35))*(Q2771&lt;M2771)/100)-(M2771-Q2771)*(M2771-Q2771&gt;0))*(O2771*(1+($B$5*(H2772&lt;$B$35)+MIN($B$36,P2771)*(H2772&gt;=$B$35))*(Q2771&lt;M2771)/100)-(M2771-Q2771)*(M2771-Q2771&gt;0)&gt;0)</f>
        <v>9.99970141471301E+025</v>
      </c>
      <c r="P2772" s="52" t="n">
        <f aca="false">100*((S2772+$B$41)^3-S2772^3)/(S2772^3)</f>
        <v>4.18891527963351E+247</v>
      </c>
      <c r="Q2772" s="59" t="n">
        <f aca="false">((Q2771*(1+$B$7/100))*(Q2771*(1+$B$7/100)&lt;$B$8)+$B$8*(Q2771*(1+$B$7/100)&gt;=$B$8))*(H2772&lt;$B$35)+(H2772&gt;=$B$35)*((Q2771*(1+MIN($B$37,P2771)/100))*(Q2771*(1+MIN($B$37,P2771)/100)&lt;MIN($B$38,O2771))+MIN($B$38,O2771)*(Q2771*(1+MIN($B$37,P2771)/100)&gt;=MIN($B$38,O2771)))</f>
        <v>0</v>
      </c>
      <c r="R2772" s="39" t="n">
        <f aca="false">R2771+M2772</f>
        <v>3.00121846040253E+021</v>
      </c>
      <c r="S2772" s="39" t="n">
        <f aca="false">((O2772/$B$40)*(0.75/PI()))^(1/3)</f>
        <v>1.33649131541908E+017</v>
      </c>
      <c r="T2772" s="53" t="n">
        <f aca="false">(S2772-S2771)*(S2772-S2771&lt;$B$41)+$B$41*(S2772-S2771&gt;=$B$41)</f>
        <v>-6811916656</v>
      </c>
      <c r="U2772" s="54" t="n">
        <f aca="false">H2772*(T2772=$B$41)*(T2771&lt;$B$41)</f>
        <v>0</v>
      </c>
      <c r="V2772" s="54" t="n">
        <f aca="false">S2772*(U2772&gt;0)</f>
        <v>0</v>
      </c>
      <c r="W2772" s="39" t="n">
        <f aca="false">(O2772*$B$5/100/I2771/L2771)*(H2772&lt;$B$35)+(O2772*$B$36/100/I2771/L2771)*(H2772&gt;=$B$35)</f>
        <v>0</v>
      </c>
      <c r="X2772" s="39" t="n">
        <f aca="false">(N2772-N2771)/N2771</f>
        <v>-0.00165221483461369</v>
      </c>
      <c r="Y2772" s="39" t="n">
        <f aca="false">(Q2772*$B$7/100/I2772/N2772)*(H2772&lt;$B$35)+(Q2772*$B$37/100/I2772/N2772)*(H2772&gt;=$B$35)</f>
        <v>0</v>
      </c>
    </row>
    <row r="2773" customFormat="false" ht="12.75" hidden="false" customHeight="false" outlineLevel="0" collapsed="false">
      <c r="H2773" s="56" t="n">
        <f aca="false">H2772+1</f>
        <v>4741</v>
      </c>
      <c r="I2773" s="17" t="n">
        <f aca="false">K2773*H2773^($B$3*(H2773&lt;$B$35)+$B$42*(H2773&gt;=$B$35))</f>
        <v>2929007755173.52</v>
      </c>
      <c r="J2773" s="17" t="n">
        <f aca="false">100*(I2773/I2772-1)</f>
        <v>0.659626072046926</v>
      </c>
      <c r="K2773" s="17" t="n">
        <f aca="false">(K2772*((O2773/O2772)*(O2773/O2772&lt;1)+1*(O2773/O2772&gt;=1)))*(H2773&lt;&gt;$B$35)+(I2772/(H2772^$B$42))*(H2773=$B$35)</f>
        <v>7.91760278802835E-103</v>
      </c>
      <c r="L2773" s="39" t="n">
        <f aca="false">($B$9*H2773^$B$10)*(H2773&lt;$B$35)+($F$39*H2773^$B$39)*(H2773&gt;=$B$35)</f>
        <v>5271886.72615533</v>
      </c>
      <c r="M2773" s="39" t="n">
        <f aca="false">I2773*L2773</f>
        <v>1.54413971053053E+019</v>
      </c>
      <c r="N2773" s="57" t="n">
        <f aca="false">M2773/I2773</f>
        <v>5271886.72615533</v>
      </c>
      <c r="O2773" s="58" t="n">
        <f aca="false">(O2772*(1+($B$5*(H2773&lt;$B$35)+MIN($B$36,P2772)*(H2773&gt;=$B$35))*(Q2772&lt;M2772)/100)-(M2772-Q2772)*(M2772-Q2772&gt;0))*(O2772*(1+($B$5*(H2773&lt;$B$35)+MIN($B$36,P2772)*(H2773&gt;=$B$35))*(Q2772&lt;M2772)/100)-(M2772-Q2772)*(M2772-Q2772&gt;0)&gt;0)</f>
        <v>9.99969987815391E+025</v>
      </c>
      <c r="P2773" s="52" t="n">
        <f aca="false">100*((S2773+$B$41)^3-S2773^3)/(S2773^3)</f>
        <v>4.18891592330442E+247</v>
      </c>
      <c r="Q2773" s="59" t="n">
        <f aca="false">((Q2772*(1+$B$7/100))*(Q2772*(1+$B$7/100)&lt;$B$8)+$B$8*(Q2772*(1+$B$7/100)&gt;=$B$8))*(H2773&lt;$B$35)+(H2773&gt;=$B$35)*((Q2772*(1+MIN($B$37,P2772)/100))*(Q2772*(1+MIN($B$37,P2772)/100)&lt;MIN($B$38,O2772))+MIN($B$38,O2772)*(Q2772*(1+MIN($B$37,P2772)/100)&gt;=MIN($B$38,O2772)))</f>
        <v>0</v>
      </c>
      <c r="R2773" s="39" t="n">
        <f aca="false">R2772+M2773</f>
        <v>3.01665985750783E+021</v>
      </c>
      <c r="S2773" s="39" t="n">
        <f aca="false">((O2773/$B$40)*(0.75/PI()))^(1/3)</f>
        <v>1.33649124696377E+017</v>
      </c>
      <c r="T2773" s="53" t="n">
        <f aca="false">(S2773-S2772)*(S2773-S2772&lt;$B$41)+$B$41*(S2773-S2772&gt;=$B$41)</f>
        <v>-6845531056</v>
      </c>
      <c r="U2773" s="54" t="n">
        <f aca="false">H2773*(T2773=$B$41)*(T2772&lt;$B$41)</f>
        <v>0</v>
      </c>
      <c r="V2773" s="54" t="n">
        <f aca="false">S2773*(U2773&gt;0)</f>
        <v>0</v>
      </c>
      <c r="W2773" s="39" t="n">
        <f aca="false">(O2773*$B$5/100/I2772/L2772)*(H2773&lt;$B$35)+(O2773*$B$36/100/I2772/L2772)*(H2773&gt;=$B$35)</f>
        <v>0</v>
      </c>
      <c r="X2773" s="39" t="n">
        <f aca="false">(N2773-N2772)/N2772</f>
        <v>-0.00165186659086827</v>
      </c>
      <c r="Y2773" s="39" t="n">
        <f aca="false">(Q2773*$B$7/100/I2773/N2773)*(H2773&lt;$B$35)+(Q2773*$B$37/100/I2773/N2773)*(H2773&gt;=$B$35)</f>
        <v>0</v>
      </c>
    </row>
    <row r="2774" customFormat="false" ht="12.75" hidden="false" customHeight="false" outlineLevel="0" collapsed="false">
      <c r="H2774" s="56" t="n">
        <f aca="false">H2773+1</f>
        <v>4742</v>
      </c>
      <c r="I2774" s="17" t="n">
        <f aca="false">K2774*H2774^($B$3*(H2774&lt;$B$35)+$B$42*(H2774&gt;=$B$35))</f>
        <v>2948324163476.26</v>
      </c>
      <c r="J2774" s="17" t="n">
        <f aca="false">100*(I2774/I2773-1)</f>
        <v>0.659486417153343</v>
      </c>
      <c r="K2774" s="17" t="n">
        <f aca="false">(K2773*((O2774/O2773)*(O2774/O2773&lt;1)+1*(O2774/O2773&gt;=1)))*(H2774&lt;&gt;$B$35)+(I2773/(H2773^$B$42))*(H2774=$B$35)</f>
        <v>7.91760156540317E-103</v>
      </c>
      <c r="L2774" s="39" t="n">
        <f aca="false">($B$9*H2774^$B$10)*(H2774&lt;$B$35)+($F$39*H2774^$B$39)*(H2774&gt;=$B$35)</f>
        <v>5263180.10772937</v>
      </c>
      <c r="M2774" s="39" t="n">
        <f aca="false">I2774*L2774</f>
        <v>1.55175610883461E+019</v>
      </c>
      <c r="N2774" s="57" t="n">
        <f aca="false">M2774/I2774</f>
        <v>5263180.10772937</v>
      </c>
      <c r="O2774" s="58" t="n">
        <f aca="false">(O2773*(1+($B$5*(H2774&lt;$B$35)+MIN($B$36,P2773)*(H2774&gt;=$B$35))*(Q2773&lt;M2773)/100)-(M2773-Q2773)*(M2773-Q2773&gt;0))*(O2773*(1+($B$5*(H2774&lt;$B$35)+MIN($B$36,P2773)*(H2774&gt;=$B$35))*(Q2773&lt;M2773)/100)-(M2773-Q2773)*(M2773-Q2773&gt;0)&gt;0)</f>
        <v>9.9996983340142E+025</v>
      </c>
      <c r="P2774" s="52" t="n">
        <f aca="false">100*((S2774+$B$41)^3-S2774^3)/(S2774^3)</f>
        <v>4.18891657015107E+247</v>
      </c>
      <c r="Q2774" s="59" t="n">
        <f aca="false">((Q2773*(1+$B$7/100))*(Q2773*(1+$B$7/100)&lt;$B$8)+$B$8*(Q2773*(1+$B$7/100)&gt;=$B$8))*(H2774&lt;$B$35)+(H2774&gt;=$B$35)*((Q2773*(1+MIN($B$37,P2773)/100))*(Q2773*(1+MIN($B$37,P2773)/100)&lt;MIN($B$38,O2773))+MIN($B$38,O2773)*(Q2773*(1+MIN($B$37,P2773)/100)&gt;=MIN($B$38,O2773)))</f>
        <v>0</v>
      </c>
      <c r="R2774" s="39" t="n">
        <f aca="false">R2773+M2774</f>
        <v>3.03217741859618E+021</v>
      </c>
      <c r="S2774" s="39" t="n">
        <f aca="false">((O2774/$B$40)*(0.75/PI()))^(1/3)</f>
        <v>1.33649117817073E+017</v>
      </c>
      <c r="T2774" s="53" t="n">
        <f aca="false">(S2774-S2773)*(S2774-S2773&lt;$B$41)+$B$41*(S2774-S2773&gt;=$B$41)</f>
        <v>-6879304176</v>
      </c>
      <c r="U2774" s="54" t="n">
        <f aca="false">H2774*(T2774=$B$41)*(T2773&lt;$B$41)</f>
        <v>0</v>
      </c>
      <c r="V2774" s="54" t="n">
        <f aca="false">S2774*(U2774&gt;0)</f>
        <v>0</v>
      </c>
      <c r="W2774" s="39" t="n">
        <f aca="false">(O2774*$B$5/100/I2773/L2773)*(H2774&lt;$B$35)+(O2774*$B$36/100/I2773/L2773)*(H2774&gt;=$B$35)</f>
        <v>0</v>
      </c>
      <c r="X2774" s="39" t="n">
        <f aca="false">(N2774-N2773)/N2773</f>
        <v>-0.00165151849389327</v>
      </c>
      <c r="Y2774" s="39" t="n">
        <f aca="false">(Q2774*$B$7/100/I2774/N2774)*(H2774&lt;$B$35)+(Q2774*$B$37/100/I2774/N2774)*(H2774&gt;=$B$35)</f>
        <v>0</v>
      </c>
    </row>
    <row r="2775" customFormat="false" ht="12.75" hidden="false" customHeight="false" outlineLevel="0" collapsed="false">
      <c r="H2775" s="56" t="n">
        <f aca="false">H2774+1</f>
        <v>4743</v>
      </c>
      <c r="I2775" s="17" t="n">
        <f aca="false">K2775*H2775^($B$3*(H2775&lt;$B$35)+$B$42*(H2775&gt;=$B$35))</f>
        <v>2967763845119.61</v>
      </c>
      <c r="J2775" s="17" t="n">
        <f aca="false">100*(I2775/I2774-1)</f>
        <v>0.659346820956008</v>
      </c>
      <c r="K2775" s="17" t="n">
        <f aca="false">(K2774*((O2775/O2774)*(O2775/O2774&lt;1)+1*(O2775/O2774&gt;=1)))*(H2775&lt;&gt;$B$35)+(I2774/(H2774^$B$42))*(H2775=$B$35)</f>
        <v>7.91760033674745E-103</v>
      </c>
      <c r="L2775" s="39" t="n">
        <f aca="false">($B$9*H2775^$B$10)*(H2775&lt;$B$35)+($F$39*H2775^$B$39)*(H2775&gt;=$B$35)</f>
        <v>5254489.69976985</v>
      </c>
      <c r="M2775" s="39" t="n">
        <f aca="false">I2775*L2775</f>
        <v>1.55940845555304E+019</v>
      </c>
      <c r="N2775" s="57" t="n">
        <f aca="false">M2775/I2775</f>
        <v>5254489.69976985</v>
      </c>
      <c r="O2775" s="58" t="n">
        <f aca="false">(O2774*(1+($B$5*(H2775&lt;$B$35)+MIN($B$36,P2774)*(H2775&gt;=$B$35))*(Q2774&lt;M2774)/100)-(M2774-Q2774)*(M2774-Q2774&gt;0))*(O2774*(1+($B$5*(H2775&lt;$B$35)+MIN($B$36,P2774)*(H2775&gt;=$B$35))*(Q2774&lt;M2774)/100)-(M2774-Q2774)*(M2774-Q2774&gt;0)&gt;0)</f>
        <v>9.99969678225809E+025</v>
      </c>
      <c r="P2775" s="52" t="n">
        <f aca="false">100*((S2775+$B$41)^3-S2775^3)/(S2775^3)</f>
        <v>4.18891722018847E+247</v>
      </c>
      <c r="Q2775" s="59" t="n">
        <f aca="false">((Q2774*(1+$B$7/100))*(Q2774*(1+$B$7/100)&lt;$B$8)+$B$8*(Q2774*(1+$B$7/100)&gt;=$B$8))*(H2775&lt;$B$35)+(H2775&gt;=$B$35)*((Q2774*(1+MIN($B$37,P2774)/100))*(Q2774*(1+MIN($B$37,P2774)/100)&lt;MIN($B$38,O2774))+MIN($B$38,O2774)*(Q2774*(1+MIN($B$37,P2774)/100)&gt;=MIN($B$38,O2774)))</f>
        <v>0</v>
      </c>
      <c r="R2775" s="39" t="n">
        <f aca="false">R2774+M2775</f>
        <v>3.04777150315171E+021</v>
      </c>
      <c r="S2775" s="39" t="n">
        <f aca="false">((O2775/$B$40)*(0.75/PI()))^(1/3)</f>
        <v>1.33649110903836E+017</v>
      </c>
      <c r="T2775" s="53" t="n">
        <f aca="false">(S2775-S2774)*(S2775-S2774&lt;$B$41)+$B$41*(S2775-S2774&gt;=$B$41)</f>
        <v>-6913236736</v>
      </c>
      <c r="U2775" s="54" t="n">
        <f aca="false">H2775*(T2775=$B$41)*(T2774&lt;$B$41)</f>
        <v>0</v>
      </c>
      <c r="V2775" s="54" t="n">
        <f aca="false">S2775*(U2775&gt;0)</f>
        <v>0</v>
      </c>
      <c r="W2775" s="39" t="n">
        <f aca="false">(O2775*$B$5/100/I2774/L2774)*(H2775&lt;$B$35)+(O2775*$B$36/100/I2774/L2774)*(H2775&gt;=$B$35)</f>
        <v>0</v>
      </c>
      <c r="X2775" s="39" t="n">
        <f aca="false">(N2775-N2774)/N2774</f>
        <v>-0.00165117054359573</v>
      </c>
      <c r="Y2775" s="39" t="n">
        <f aca="false">(Q2775*$B$7/100/I2775/N2775)*(H2775&lt;$B$35)+(Q2775*$B$37/100/I2775/N2775)*(H2775&gt;=$B$35)</f>
        <v>0</v>
      </c>
    </row>
    <row r="2776" customFormat="false" ht="12.75" hidden="false" customHeight="false" outlineLevel="0" collapsed="false">
      <c r="H2776" s="56" t="n">
        <f aca="false">H2775+1</f>
        <v>4744</v>
      </c>
      <c r="I2776" s="17" t="n">
        <f aca="false">K2776*H2776^($B$3*(H2776&lt;$B$35)+$B$42*(H2776&gt;=$B$35))</f>
        <v>2987327560541.22</v>
      </c>
      <c r="J2776" s="17" t="n">
        <f aca="false">100*(I2776/I2775-1)</f>
        <v>0.659207283415797</v>
      </c>
      <c r="K2776" s="17" t="n">
        <f aca="false">(K2775*((O2776/O2775)*(O2776/O2775&lt;1)+1*(O2776/O2775&gt;=1)))*(H2776&lt;&gt;$B$35)+(I2775/(H2775^$B$42))*(H2776=$B$35)</f>
        <v>7.91759910203272E-103</v>
      </c>
      <c r="L2776" s="39" t="n">
        <f aca="false">($B$9*H2776^$B$10)*(H2776&lt;$B$35)+($F$39*H2776^$B$39)*(H2776&gt;=$B$35)</f>
        <v>5245815.46868699</v>
      </c>
      <c r="M2776" s="39" t="n">
        <f aca="false">I2776*L2776</f>
        <v>1.56709691271221E+019</v>
      </c>
      <c r="N2776" s="57" t="n">
        <f aca="false">M2776/I2776</f>
        <v>5245815.46868699</v>
      </c>
      <c r="O2776" s="58" t="n">
        <f aca="false">(O2775*(1+($B$5*(H2776&lt;$B$35)+MIN($B$36,P2775)*(H2776&gt;=$B$35))*(Q2775&lt;M2775)/100)-(M2775-Q2775)*(M2775-Q2775&gt;0))*(O2775*(1+($B$5*(H2776&lt;$B$35)+MIN($B$36,P2775)*(H2776&gt;=$B$35))*(Q2775&lt;M2775)/100)-(M2775-Q2775)*(M2775-Q2775&gt;0)&gt;0)</f>
        <v>9.99969522284964E+025</v>
      </c>
      <c r="P2776" s="52" t="n">
        <f aca="false">100*((S2776+$B$41)^3-S2776^3)/(S2776^3)</f>
        <v>4.18891787343167E+247</v>
      </c>
      <c r="Q2776" s="59" t="n">
        <f aca="false">((Q2775*(1+$B$7/100))*(Q2775*(1+$B$7/100)&lt;$B$8)+$B$8*(Q2775*(1+$B$7/100)&gt;=$B$8))*(H2776&lt;$B$35)+(H2776&gt;=$B$35)*((Q2775*(1+MIN($B$37,P2775)/100))*(Q2775*(1+MIN($B$37,P2775)/100)&lt;MIN($B$38,O2775))+MIN($B$38,O2775)*(Q2775*(1+MIN($B$37,P2775)/100)&gt;=MIN($B$38,O2775)))</f>
        <v>0</v>
      </c>
      <c r="R2776" s="39" t="n">
        <f aca="false">R2775+M2776</f>
        <v>3.06344247227883E+021</v>
      </c>
      <c r="S2776" s="39" t="n">
        <f aca="false">((O2776/$B$40)*(0.75/PI()))^(1/3)</f>
        <v>1.33649103956507E+017</v>
      </c>
      <c r="T2776" s="53" t="n">
        <f aca="false">(S2776-S2775)*(S2776-S2775&lt;$B$41)+$B$41*(S2776-S2775&gt;=$B$41)</f>
        <v>-6947329472</v>
      </c>
      <c r="U2776" s="54" t="n">
        <f aca="false">H2776*(T2776=$B$41)*(T2775&lt;$B$41)</f>
        <v>0</v>
      </c>
      <c r="V2776" s="54" t="n">
        <f aca="false">S2776*(U2776&gt;0)</f>
        <v>0</v>
      </c>
      <c r="W2776" s="39" t="n">
        <f aca="false">(O2776*$B$5/100/I2775/L2775)*(H2776&lt;$B$35)+(O2776*$B$36/100/I2775/L2775)*(H2776&gt;=$B$35)</f>
        <v>0</v>
      </c>
      <c r="X2776" s="39" t="n">
        <f aca="false">(N2776-N2775)/N2775</f>
        <v>-0.00165082273988322</v>
      </c>
      <c r="Y2776" s="39" t="n">
        <f aca="false">(Q2776*$B$7/100/I2776/N2776)*(H2776&lt;$B$35)+(Q2776*$B$37/100/I2776/N2776)*(H2776&gt;=$B$35)</f>
        <v>0</v>
      </c>
    </row>
    <row r="2777" customFormat="false" ht="12.75" hidden="false" customHeight="false" outlineLevel="0" collapsed="false">
      <c r="H2777" s="56" t="n">
        <f aca="false">H2776+1</f>
        <v>4745</v>
      </c>
      <c r="I2777" s="17" t="n">
        <f aca="false">K2777*H2777^($B$3*(H2777&lt;$B$35)+$B$42*(H2777&gt;=$B$35))</f>
        <v>3007016074707.52</v>
      </c>
      <c r="J2777" s="17" t="n">
        <f aca="false">100*(I2777/I2776-1)</f>
        <v>0.659067804493696</v>
      </c>
      <c r="K2777" s="17" t="n">
        <f aca="false">(K2776*((O2777/O2776)*(O2777/O2776&lt;1)+1*(O2777/O2776&gt;=1)))*(H2777&lt;&gt;$B$35)+(I2776/(H2776^$B$42))*(H2777=$B$35)</f>
        <v>7.91759786123039E-103</v>
      </c>
      <c r="L2777" s="39" t="n">
        <f aca="false">($B$9*H2777^$B$10)*(H2777&lt;$B$35)+($F$39*H2777^$B$39)*(H2777&gt;=$B$35)</f>
        <v>5237157.38096767</v>
      </c>
      <c r="M2777" s="39" t="n">
        <f aca="false">I2777*L2777</f>
        <v>1.57482164303429E+019</v>
      </c>
      <c r="N2777" s="57" t="n">
        <f aca="false">M2777/I2777</f>
        <v>5237157.38096767</v>
      </c>
      <c r="O2777" s="58" t="n">
        <f aca="false">(O2776*(1+($B$5*(H2777&lt;$B$35)+MIN($B$36,P2776)*(H2777&gt;=$B$35))*(Q2776&lt;M2776)/100)-(M2776-Q2776)*(M2776-Q2776&gt;0))*(O2776*(1+($B$5*(H2777&lt;$B$35)+MIN($B$36,P2776)*(H2777&gt;=$B$35))*(Q2776&lt;M2776)/100)-(M2776-Q2776)*(M2776-Q2776&gt;0)&gt;0)</f>
        <v>9.99969365575272E+025</v>
      </c>
      <c r="P2777" s="52" t="n">
        <f aca="false">100*((S2777+$B$41)^3-S2777^3)/(S2777^3)</f>
        <v>4.18891852989581E+247</v>
      </c>
      <c r="Q2777" s="59" t="n">
        <f aca="false">((Q2776*(1+$B$7/100))*(Q2776*(1+$B$7/100)&lt;$B$8)+$B$8*(Q2776*(1+$B$7/100)&gt;=$B$8))*(H2777&lt;$B$35)+(H2777&gt;=$B$35)*((Q2776*(1+MIN($B$37,P2776)/100))*(Q2776*(1+MIN($B$37,P2776)/100)&lt;MIN($B$38,O2776))+MIN($B$38,O2776)*(Q2776*(1+MIN($B$37,P2776)/100)&gt;=MIN($B$38,O2776)))</f>
        <v>0</v>
      </c>
      <c r="R2777" s="39" t="n">
        <f aca="false">R2776+M2777</f>
        <v>3.07919068870917E+021</v>
      </c>
      <c r="S2777" s="39" t="n">
        <f aca="false">((O2777/$B$40)*(0.75/PI()))^(1/3)</f>
        <v>1.33649096974924E+017</v>
      </c>
      <c r="T2777" s="53" t="n">
        <f aca="false">(S2777-S2776)*(S2777-S2776&lt;$B$41)+$B$41*(S2777-S2776&gt;=$B$41)</f>
        <v>-6981583088</v>
      </c>
      <c r="U2777" s="54" t="n">
        <f aca="false">H2777*(T2777=$B$41)*(T2776&lt;$B$41)</f>
        <v>0</v>
      </c>
      <c r="V2777" s="54" t="n">
        <f aca="false">S2777*(U2777&gt;0)</f>
        <v>0</v>
      </c>
      <c r="W2777" s="39" t="n">
        <f aca="false">(O2777*$B$5/100/I2776/L2776)*(H2777&lt;$B$35)+(O2777*$B$36/100/I2776/L2776)*(H2777&gt;=$B$35)</f>
        <v>0</v>
      </c>
      <c r="X2777" s="39" t="n">
        <f aca="false">(N2777-N2776)/N2776</f>
        <v>-0.00165047508266311</v>
      </c>
      <c r="Y2777" s="39" t="n">
        <f aca="false">(Q2777*$B$7/100/I2777/N2777)*(H2777&lt;$B$35)+(Q2777*$B$37/100/I2777/N2777)*(H2777&gt;=$B$35)</f>
        <v>0</v>
      </c>
    </row>
    <row r="2778" customFormat="false" ht="12.75" hidden="false" customHeight="false" outlineLevel="0" collapsed="false">
      <c r="H2778" s="56" t="n">
        <f aca="false">H2777+1</f>
        <v>4746</v>
      </c>
      <c r="I2778" s="17" t="n">
        <f aca="false">K2778*H2778^($B$3*(H2778&lt;$B$35)+$B$42*(H2778&gt;=$B$35))</f>
        <v>3026830157139.74</v>
      </c>
      <c r="J2778" s="17" t="n">
        <f aca="false">100*(I2778/I2777-1)</f>
        <v>0.658928384150559</v>
      </c>
      <c r="K2778" s="17" t="n">
        <f aca="false">(K2777*((O2778/O2777)*(O2778/O2777&lt;1)+1*(O2778/O2777&gt;=1)))*(H2778&lt;&gt;$B$35)+(I2777/(H2777^$B$42))*(H2778=$B$35)</f>
        <v>7.91759661431174E-103</v>
      </c>
      <c r="L2778" s="39" t="n">
        <f aca="false">($B$9*H2778^$B$10)*(H2778&lt;$B$35)+($F$39*H2778^$B$39)*(H2778&gt;=$B$35)</f>
        <v>5228515.40317526</v>
      </c>
      <c r="M2778" s="39" t="n">
        <f aca="false">I2778*L2778</f>
        <v>1.58258280994005E+019</v>
      </c>
      <c r="N2778" s="57" t="n">
        <f aca="false">M2778/I2778</f>
        <v>5228515.40317526</v>
      </c>
      <c r="O2778" s="58" t="n">
        <f aca="false">(O2777*(1+($B$5*(H2778&lt;$B$35)+MIN($B$36,P2777)*(H2778&gt;=$B$35))*(Q2777&lt;M2777)/100)-(M2777-Q2777)*(M2777-Q2777&gt;0))*(O2777*(1+($B$5*(H2778&lt;$B$35)+MIN($B$36,P2777)*(H2778&gt;=$B$35))*(Q2777&lt;M2777)/100)-(M2777-Q2777)*(M2777-Q2777&gt;0)&gt;0)</f>
        <v>9.99969208093108E+025</v>
      </c>
      <c r="P2778" s="52" t="n">
        <f aca="false">100*((S2778+$B$41)^3-S2778^3)/(S2778^3)</f>
        <v>4.18891918959608E+247</v>
      </c>
      <c r="Q2778" s="59" t="n">
        <f aca="false">((Q2777*(1+$B$7/100))*(Q2777*(1+$B$7/100)&lt;$B$8)+$B$8*(Q2777*(1+$B$7/100)&gt;=$B$8))*(H2778&lt;$B$35)+(H2778&gt;=$B$35)*((Q2777*(1+MIN($B$37,P2777)/100))*(Q2777*(1+MIN($B$37,P2777)/100)&lt;MIN($B$38,O2777))+MIN($B$38,O2777)*(Q2777*(1+MIN($B$37,P2777)/100)&gt;=MIN($B$38,O2777)))</f>
        <v>0</v>
      </c>
      <c r="R2778" s="39" t="n">
        <f aca="false">R2777+M2778</f>
        <v>3.09501651680857E+021</v>
      </c>
      <c r="S2778" s="39" t="n">
        <f aca="false">((O2778/$B$40)*(0.75/PI()))^(1/3)</f>
        <v>1.33649089958926E+017</v>
      </c>
      <c r="T2778" s="53" t="n">
        <f aca="false">(S2778-S2777)*(S2778-S2777&lt;$B$41)+$B$41*(S2778-S2777&gt;=$B$41)</f>
        <v>-7015998320</v>
      </c>
      <c r="U2778" s="54" t="n">
        <f aca="false">H2778*(T2778=$B$41)*(T2777&lt;$B$41)</f>
        <v>0</v>
      </c>
      <c r="V2778" s="54" t="n">
        <f aca="false">S2778*(U2778&gt;0)</f>
        <v>0</v>
      </c>
      <c r="W2778" s="39" t="n">
        <f aca="false">(O2778*$B$5/100/I2777/L2777)*(H2778&lt;$B$35)+(O2778*$B$36/100/I2777/L2777)*(H2778&gt;=$B$35)</f>
        <v>0</v>
      </c>
      <c r="X2778" s="39" t="n">
        <f aca="false">(N2778-N2777)/N2777</f>
        <v>-0.00165012757184281</v>
      </c>
      <c r="Y2778" s="39" t="n">
        <f aca="false">(Q2778*$B$7/100/I2778/N2778)*(H2778&lt;$B$35)+(Q2778*$B$37/100/I2778/N2778)*(H2778&gt;=$B$35)</f>
        <v>0</v>
      </c>
    </row>
    <row r="2779" customFormat="false" ht="12.75" hidden="false" customHeight="false" outlineLevel="0" collapsed="false">
      <c r="H2779" s="56" t="n">
        <f aca="false">H2778+1</f>
        <v>4747</v>
      </c>
      <c r="I2779" s="17" t="n">
        <f aca="false">K2779*H2779^($B$3*(H2779&lt;$B$35)+$B$42*(H2779&gt;=$B$35))</f>
        <v>3046770581940.07</v>
      </c>
      <c r="J2779" s="17" t="n">
        <f aca="false">100*(I2779/I2778-1)</f>
        <v>0.658789022347417</v>
      </c>
      <c r="K2779" s="17" t="n">
        <f aca="false">(K2778*((O2779/O2778)*(O2779/O2778&lt;1)+1*(O2779/O2778&gt;=1)))*(H2779&lt;&gt;$B$35)+(I2778/(H2778^$B$42))*(H2779=$B$35)</f>
        <v>7.91759536124793E-103</v>
      </c>
      <c r="L2779" s="39" t="n">
        <f aca="false">($B$9*H2779^$B$10)*(H2779&lt;$B$35)+($F$39*H2779^$B$39)*(H2779&gt;=$B$35)</f>
        <v>5219889.50194938</v>
      </c>
      <c r="M2779" s="39" t="n">
        <f aca="false">I2779*L2779</f>
        <v>1.59038057755172E+019</v>
      </c>
      <c r="N2779" s="57" t="n">
        <f aca="false">M2779/I2779</f>
        <v>5219889.50194938</v>
      </c>
      <c r="O2779" s="58" t="n">
        <f aca="false">(O2778*(1+($B$5*(H2779&lt;$B$35)+MIN($B$36,P2778)*(H2779&gt;=$B$35))*(Q2778&lt;M2778)/100)-(M2778-Q2778)*(M2778-Q2778&gt;0))*(O2778*(1+($B$5*(H2779&lt;$B$35)+MIN($B$36,P2778)*(H2779&gt;=$B$35))*(Q2778&lt;M2778)/100)-(M2778-Q2778)*(M2778-Q2778&gt;0)&gt;0)</f>
        <v>9.99969049834827E+025</v>
      </c>
      <c r="P2779" s="52" t="n">
        <f aca="false">100*((S2779+$B$41)^3-S2779^3)/(S2779^3)</f>
        <v>4.18891985254775E+247</v>
      </c>
      <c r="Q2779" s="59" t="n">
        <f aca="false">((Q2778*(1+$B$7/100))*(Q2778*(1+$B$7/100)&lt;$B$8)+$B$8*(Q2778*(1+$B$7/100)&gt;=$B$8))*(H2779&lt;$B$35)+(H2779&gt;=$B$35)*((Q2778*(1+MIN($B$37,P2778)/100))*(Q2778*(1+MIN($B$37,P2778)/100)&lt;MIN($B$38,O2778))+MIN($B$38,O2778)*(Q2778*(1+MIN($B$37,P2778)/100)&gt;=MIN($B$38,O2778)))</f>
        <v>0</v>
      </c>
      <c r="R2779" s="39" t="n">
        <f aca="false">R2778+M2779</f>
        <v>3.11092032258409E+021</v>
      </c>
      <c r="S2779" s="39" t="n">
        <f aca="false">((O2779/$B$40)*(0.75/PI()))^(1/3)</f>
        <v>1.3364908290835E+017</v>
      </c>
      <c r="T2779" s="53" t="n">
        <f aca="false">(S2779-S2778)*(S2779-S2778&lt;$B$41)+$B$41*(S2779-S2778&gt;=$B$41)</f>
        <v>-7050575888</v>
      </c>
      <c r="U2779" s="54" t="n">
        <f aca="false">H2779*(T2779=$B$41)*(T2778&lt;$B$41)</f>
        <v>0</v>
      </c>
      <c r="V2779" s="54" t="n">
        <f aca="false">S2779*(U2779&gt;0)</f>
        <v>0</v>
      </c>
      <c r="W2779" s="39" t="n">
        <f aca="false">(O2779*$B$5/100/I2778/L2778)*(H2779&lt;$B$35)+(O2779*$B$36/100/I2778/L2778)*(H2779&gt;=$B$35)</f>
        <v>0</v>
      </c>
      <c r="X2779" s="39" t="n">
        <f aca="false">(N2779-N2778)/N2778</f>
        <v>-0.0016497802073297</v>
      </c>
      <c r="Y2779" s="39" t="n">
        <f aca="false">(Q2779*$B$7/100/I2779/N2779)*(H2779&lt;$B$35)+(Q2779*$B$37/100/I2779/N2779)*(H2779&gt;=$B$35)</f>
        <v>0</v>
      </c>
    </row>
    <row r="2780" customFormat="false" ht="12.75" hidden="false" customHeight="false" outlineLevel="0" collapsed="false">
      <c r="H2780" s="56" t="n">
        <f aca="false">H2779+1</f>
        <v>4748</v>
      </c>
      <c r="I2780" s="17" t="n">
        <f aca="false">K2780*H2780^($B$3*(H2780&lt;$B$35)+$B$42*(H2780&gt;=$B$35))</f>
        <v>3066838127817.98</v>
      </c>
      <c r="J2780" s="17" t="n">
        <f aca="false">100*(I2780/I2779-1)</f>
        <v>0.658649719045301</v>
      </c>
      <c r="K2780" s="17" t="n">
        <f aca="false">(K2779*((O2780/O2779)*(O2780/O2779&lt;1)+1*(O2780/O2779&gt;=1)))*(H2780&lt;&gt;$B$35)+(I2779/(H2779^$B$42))*(H2780=$B$35)</f>
        <v>7.91759410200997E-103</v>
      </c>
      <c r="L2780" s="39" t="n">
        <f aca="false">($B$9*H2780^$B$10)*(H2780&lt;$B$35)+($F$39*H2780^$B$39)*(H2780&gt;=$B$35)</f>
        <v>5211279.64400577</v>
      </c>
      <c r="M2780" s="39" t="n">
        <f aca="false">I2780*L2780</f>
        <v>1.59821511069586E+019</v>
      </c>
      <c r="N2780" s="57" t="n">
        <f aca="false">M2780/I2780</f>
        <v>5211279.64400577</v>
      </c>
      <c r="O2780" s="58" t="n">
        <f aca="false">(O2779*(1+($B$5*(H2780&lt;$B$35)+MIN($B$36,P2779)*(H2780&gt;=$B$35))*(Q2779&lt;M2779)/100)-(M2779-Q2779)*(M2779-Q2779&gt;0))*(O2779*(1+($B$5*(H2780&lt;$B$35)+MIN($B$36,P2779)*(H2780&gt;=$B$35))*(Q2779&lt;M2779)/100)-(M2779-Q2779)*(M2779-Q2779&gt;0)&gt;0)</f>
        <v>9.99968890796769E+025</v>
      </c>
      <c r="P2780" s="52" t="n">
        <f aca="false">100*((S2780+$B$41)^3-S2780^3)/(S2780^3)</f>
        <v>4.18892051876615E+247</v>
      </c>
      <c r="Q2780" s="59" t="n">
        <f aca="false">((Q2779*(1+$B$7/100))*(Q2779*(1+$B$7/100)&lt;$B$8)+$B$8*(Q2779*(1+$B$7/100)&gt;=$B$8))*(H2780&lt;$B$35)+(H2780&gt;=$B$35)*((Q2779*(1+MIN($B$37,P2779)/100))*(Q2779*(1+MIN($B$37,P2779)/100)&lt;MIN($B$38,O2779))+MIN($B$38,O2779)*(Q2779*(1+MIN($B$37,P2779)/100)&gt;=MIN($B$38,O2779)))</f>
        <v>0</v>
      </c>
      <c r="R2780" s="39" t="n">
        <f aca="false">R2779+M2780</f>
        <v>3.12690247369105E+021</v>
      </c>
      <c r="S2780" s="39" t="n">
        <f aca="false">((O2780/$B$40)*(0.75/PI()))^(1/3)</f>
        <v>1.33649075823033E+017</v>
      </c>
      <c r="T2780" s="53" t="n">
        <f aca="false">(S2780-S2779)*(S2780-S2779&lt;$B$41)+$B$41*(S2780-S2779&gt;=$B$41)</f>
        <v>-7085316512</v>
      </c>
      <c r="U2780" s="54" t="n">
        <f aca="false">H2780*(T2780=$B$41)*(T2779&lt;$B$41)</f>
        <v>0</v>
      </c>
      <c r="V2780" s="54" t="n">
        <f aca="false">S2780*(U2780&gt;0)</f>
        <v>0</v>
      </c>
      <c r="W2780" s="39" t="n">
        <f aca="false">(O2780*$B$5/100/I2779/L2779)*(H2780&lt;$B$35)+(O2780*$B$36/100/I2779/L2779)*(H2780&gt;=$B$35)</f>
        <v>0</v>
      </c>
      <c r="X2780" s="39" t="n">
        <f aca="false">(N2780-N2779)/N2779</f>
        <v>-0.00164943298903176</v>
      </c>
      <c r="Y2780" s="39" t="n">
        <f aca="false">(Q2780*$B$7/100/I2780/N2780)*(H2780&lt;$B$35)+(Q2780*$B$37/100/I2780/N2780)*(H2780&gt;=$B$35)</f>
        <v>0</v>
      </c>
    </row>
    <row r="2781" customFormat="false" ht="12.75" hidden="false" customHeight="false" outlineLevel="0" collapsed="false">
      <c r="H2781" s="56" t="n">
        <f aca="false">H2780+1</f>
        <v>4749</v>
      </c>
      <c r="I2781" s="17" t="n">
        <f aca="false">K2781*H2781^($B$3*(H2781&lt;$B$35)+$B$42*(H2781&gt;=$B$35))</f>
        <v>3087033578116.58</v>
      </c>
      <c r="J2781" s="17" t="n">
        <f aca="false">100*(I2781/I2780-1)</f>
        <v>0.658510474205221</v>
      </c>
      <c r="K2781" s="17" t="n">
        <f aca="false">(K2780*((O2781/O2780)*(O2781/O2780&lt;1)+1*(O2781/O2780&gt;=1)))*(H2781&lt;&gt;$B$35)+(I2780/(H2780^$B$42))*(H2781=$B$35)</f>
        <v>7.91759283656875E-103</v>
      </c>
      <c r="L2781" s="39" t="n">
        <f aca="false">($B$9*H2781^$B$10)*(H2781&lt;$B$35)+($F$39*H2781^$B$39)*(H2781&gt;=$B$35)</f>
        <v>5202685.79613604</v>
      </c>
      <c r="M2781" s="39" t="n">
        <f aca="false">I2781*L2781</f>
        <v>1.60608657490621E+019</v>
      </c>
      <c r="N2781" s="57" t="n">
        <f aca="false">M2781/I2781</f>
        <v>5202685.79613604</v>
      </c>
      <c r="O2781" s="58" t="n">
        <f aca="false">(O2780*(1+($B$5*(H2781&lt;$B$35)+MIN($B$36,P2780)*(H2781&gt;=$B$35))*(Q2780&lt;M2780)/100)-(M2780-Q2780)*(M2780-Q2780&gt;0))*(O2780*(1+($B$5*(H2781&lt;$B$35)+MIN($B$36,P2780)*(H2781&gt;=$B$35))*(Q2780&lt;M2780)/100)-(M2780-Q2780)*(M2780-Q2780&gt;0)&gt;0)</f>
        <v>9.99968730975258E+025</v>
      </c>
      <c r="P2781" s="52" t="n">
        <f aca="false">100*((S2781+$B$41)^3-S2781^3)/(S2781^3)</f>
        <v>4.1889211882667E+247</v>
      </c>
      <c r="Q2781" s="59" t="n">
        <f aca="false">((Q2780*(1+$B$7/100))*(Q2780*(1+$B$7/100)&lt;$B$8)+$B$8*(Q2780*(1+$B$7/100)&gt;=$B$8))*(H2781&lt;$B$35)+(H2781&gt;=$B$35)*((Q2780*(1+MIN($B$37,P2780)/100))*(Q2780*(1+MIN($B$37,P2780)/100)&lt;MIN($B$38,O2780))+MIN($B$38,O2780)*(Q2780*(1+MIN($B$37,P2780)/100)&gt;=MIN($B$38,O2780)))</f>
        <v>0</v>
      </c>
      <c r="R2781" s="39" t="n">
        <f aca="false">R2780+M2781</f>
        <v>3.14296333944011E+021</v>
      </c>
      <c r="S2781" s="39" t="n">
        <f aca="false">((O2781/$B$40)*(0.75/PI()))^(1/3)</f>
        <v>1.33649068702812E+017</v>
      </c>
      <c r="T2781" s="53" t="n">
        <f aca="false">(S2781-S2780)*(S2781-S2780&lt;$B$41)+$B$41*(S2781-S2780&gt;=$B$41)</f>
        <v>-7120220976</v>
      </c>
      <c r="U2781" s="54" t="n">
        <f aca="false">H2781*(T2781=$B$41)*(T2780&lt;$B$41)</f>
        <v>0</v>
      </c>
      <c r="V2781" s="54" t="n">
        <f aca="false">S2781*(U2781&gt;0)</f>
        <v>0</v>
      </c>
      <c r="W2781" s="39" t="n">
        <f aca="false">(O2781*$B$5/100/I2780/L2780)*(H2781&lt;$B$35)+(O2781*$B$36/100/I2780/L2780)*(H2781&gt;=$B$35)</f>
        <v>0</v>
      </c>
      <c r="X2781" s="39" t="n">
        <f aca="false">(N2781-N2780)/N2780</f>
        <v>-0.00164908591685644</v>
      </c>
      <c r="Y2781" s="39" t="n">
        <f aca="false">(Q2781*$B$7/100/I2781/N2781)*(H2781&lt;$B$35)+(Q2781*$B$37/100/I2781/N2781)*(H2781&gt;=$B$35)</f>
        <v>0</v>
      </c>
    </row>
    <row r="2782" customFormat="false" ht="12.75" hidden="false" customHeight="false" outlineLevel="0" collapsed="false">
      <c r="H2782" s="56" t="n">
        <f aca="false">H2781+1</f>
        <v>4750</v>
      </c>
      <c r="I2782" s="17" t="n">
        <f aca="false">K2782*H2782^($B$3*(H2782&lt;$B$35)+$B$42*(H2782&gt;=$B$35))</f>
        <v>3107357720839.28</v>
      </c>
      <c r="J2782" s="17" t="n">
        <f aca="false">100*(I2782/I2781-1)</f>
        <v>0.658371287788184</v>
      </c>
      <c r="K2782" s="17" t="n">
        <f aca="false">(K2781*((O2782/O2781)*(O2782/O2781&lt;1)+1*(O2782/O2781&gt;=1)))*(H2782&lt;&gt;$B$35)+(I2781/(H2781^$B$42))*(H2782=$B$35)</f>
        <v>7.91759156489503E-103</v>
      </c>
      <c r="L2782" s="39" t="n">
        <f aca="false">($B$9*H2782^$B$10)*(H2782&lt;$B$35)+($F$39*H2782^$B$39)*(H2782&gt;=$B$35)</f>
        <v>5194107.92520753</v>
      </c>
      <c r="M2782" s="39" t="n">
        <f aca="false">I2782*L2782</f>
        <v>1.61399513642661E+019</v>
      </c>
      <c r="N2782" s="57" t="n">
        <f aca="false">M2782/I2782</f>
        <v>5194107.92520753</v>
      </c>
      <c r="O2782" s="58" t="n">
        <f aca="false">(O2781*(1+($B$5*(H2782&lt;$B$35)+MIN($B$36,P2781)*(H2782&gt;=$B$35))*(Q2781&lt;M2781)/100)-(M2781-Q2781)*(M2781-Q2781&gt;0))*(O2781*(1+($B$5*(H2782&lt;$B$35)+MIN($B$36,P2781)*(H2782&gt;=$B$35))*(Q2781&lt;M2781)/100)-(M2781-Q2781)*(M2781-Q2781&gt;0)&gt;0)</f>
        <v>9.99968570366601E+025</v>
      </c>
      <c r="P2782" s="52" t="n">
        <f aca="false">100*((S2782+$B$41)^3-S2782^3)/(S2782^3)</f>
        <v>4.18892186106485E+247</v>
      </c>
      <c r="Q2782" s="59" t="n">
        <f aca="false">((Q2781*(1+$B$7/100))*(Q2781*(1+$B$7/100)&lt;$B$8)+$B$8*(Q2781*(1+$B$7/100)&gt;=$B$8))*(H2782&lt;$B$35)+(H2782&gt;=$B$35)*((Q2781*(1+MIN($B$37,P2781)/100))*(Q2781*(1+MIN($B$37,P2781)/100)&lt;MIN($B$38,O2781))+MIN($B$38,O2781)*(Q2781*(1+MIN($B$37,P2781)/100)&gt;=MIN($B$38,O2781)))</f>
        <v>0</v>
      </c>
      <c r="R2782" s="39" t="n">
        <f aca="false">R2781+M2782</f>
        <v>3.15910329080438E+021</v>
      </c>
      <c r="S2782" s="39" t="n">
        <f aca="false">((O2782/$B$40)*(0.75/PI()))^(1/3)</f>
        <v>1.33649061547522E+017</v>
      </c>
      <c r="T2782" s="53" t="n">
        <f aca="false">(S2782-S2781)*(S2782-S2781&lt;$B$41)+$B$41*(S2782-S2781&gt;=$B$41)</f>
        <v>-7155289952</v>
      </c>
      <c r="U2782" s="54" t="n">
        <f aca="false">H2782*(T2782=$B$41)*(T2781&lt;$B$41)</f>
        <v>0</v>
      </c>
      <c r="V2782" s="54" t="n">
        <f aca="false">S2782*(U2782&gt;0)</f>
        <v>0</v>
      </c>
      <c r="W2782" s="39" t="n">
        <f aca="false">(O2782*$B$5/100/I2781/L2781)*(H2782&lt;$B$35)+(O2782*$B$36/100/I2781/L2781)*(H2782&gt;=$B$35)</f>
        <v>0</v>
      </c>
      <c r="X2782" s="39" t="n">
        <f aca="false">(N2782-N2781)/N2781</f>
        <v>-0.00164873899071144</v>
      </c>
      <c r="Y2782" s="39" t="n">
        <f aca="false">(Q2782*$B$7/100/I2782/N2782)*(H2782&lt;$B$35)+(Q2782*$B$37/100/I2782/N2782)*(H2782&gt;=$B$35)</f>
        <v>0</v>
      </c>
    </row>
    <row r="2783" customFormat="false" ht="12.75" hidden="false" customHeight="false" outlineLevel="0" collapsed="false">
      <c r="H2783" s="56" t="n">
        <f aca="false">H2782+1</f>
        <v>4751</v>
      </c>
      <c r="I2783" s="17" t="n">
        <f aca="false">K2783*H2783^($B$3*(H2783&lt;$B$35)+$B$42*(H2783&gt;=$B$35))</f>
        <v>3127811348676.48</v>
      </c>
      <c r="J2783" s="17" t="n">
        <f aca="false">100*(I2783/I2782-1)</f>
        <v>0.658232159755312</v>
      </c>
      <c r="K2783" s="17" t="n">
        <f aca="false">(K2782*((O2783/O2782)*(O2783/O2782&lt;1)+1*(O2783/O2782&gt;=1)))*(H2783&lt;&gt;$B$35)+(I2782/(H2782^$B$42))*(H2783=$B$35)</f>
        <v>7.91759028695944E-103</v>
      </c>
      <c r="L2783" s="39" t="n">
        <f aca="false">($B$9*H2783^$B$10)*(H2783&lt;$B$35)+($F$39*H2783^$B$39)*(H2783&gt;=$B$35)</f>
        <v>5185545.99816309</v>
      </c>
      <c r="M2783" s="39" t="n">
        <f aca="false">I2783*L2783</f>
        <v>1.62194096221384E+019</v>
      </c>
      <c r="N2783" s="57" t="n">
        <f aca="false">M2783/I2783</f>
        <v>5185545.99816309</v>
      </c>
      <c r="O2783" s="58" t="n">
        <f aca="false">(O2782*(1+($B$5*(H2783&lt;$B$35)+MIN($B$36,P2782)*(H2783&gt;=$B$35))*(Q2782&lt;M2782)/100)-(M2782-Q2782)*(M2782-Q2782&gt;0))*(O2782*(1+($B$5*(H2783&lt;$B$35)+MIN($B$36,P2782)*(H2783&gt;=$B$35))*(Q2782&lt;M2782)/100)-(M2782-Q2782)*(M2782-Q2782&gt;0)&gt;0)</f>
        <v>9.99968408967087E+025</v>
      </c>
      <c r="P2783" s="52" t="n">
        <f aca="false">100*((S2783+$B$41)^3-S2783^3)/(S2783^3)</f>
        <v>4.18892253717616E+247</v>
      </c>
      <c r="Q2783" s="59" t="n">
        <f aca="false">((Q2782*(1+$B$7/100))*(Q2782*(1+$B$7/100)&lt;$B$8)+$B$8*(Q2782*(1+$B$7/100)&gt;=$B$8))*(H2783&lt;$B$35)+(H2783&gt;=$B$35)*((Q2782*(1+MIN($B$37,P2782)/100))*(Q2782*(1+MIN($B$37,P2782)/100)&lt;MIN($B$38,O2782))+MIN($B$38,O2782)*(Q2782*(1+MIN($B$37,P2782)/100)&gt;=MIN($B$38,O2782)))</f>
        <v>0</v>
      </c>
      <c r="R2783" s="39" t="n">
        <f aca="false">R2782+M2783</f>
        <v>3.17532270042652E+021</v>
      </c>
      <c r="S2783" s="39" t="n">
        <f aca="false">((O2783/$B$40)*(0.75/PI()))^(1/3)</f>
        <v>1.33649054356998E+017</v>
      </c>
      <c r="T2783" s="53" t="n">
        <f aca="false">(S2783-S2782)*(S2783-S2782&lt;$B$41)+$B$41*(S2783-S2782&gt;=$B$41)</f>
        <v>-7190524224</v>
      </c>
      <c r="U2783" s="54" t="n">
        <f aca="false">H2783*(T2783=$B$41)*(T2782&lt;$B$41)</f>
        <v>0</v>
      </c>
      <c r="V2783" s="54" t="n">
        <f aca="false">S2783*(U2783&gt;0)</f>
        <v>0</v>
      </c>
      <c r="W2783" s="39" t="n">
        <f aca="false">(O2783*$B$5/100/I2782/L2782)*(H2783&lt;$B$35)+(O2783*$B$36/100/I2782/L2782)*(H2783&gt;=$B$35)</f>
        <v>0</v>
      </c>
      <c r="X2783" s="39" t="n">
        <f aca="false">(N2783-N2782)/N2782</f>
        <v>-0.00164839221050502</v>
      </c>
      <c r="Y2783" s="39" t="n">
        <f aca="false">(Q2783*$B$7/100/I2783/N2783)*(H2783&lt;$B$35)+(Q2783*$B$37/100/I2783/N2783)*(H2783&gt;=$B$35)</f>
        <v>0</v>
      </c>
    </row>
    <row r="2784" customFormat="false" ht="12.75" hidden="false" customHeight="false" outlineLevel="0" collapsed="false">
      <c r="H2784" s="56" t="n">
        <f aca="false">H2783+1</f>
        <v>4752</v>
      </c>
      <c r="I2784" s="17" t="n">
        <f aca="false">K2784*H2784^($B$3*(H2784&lt;$B$35)+$B$42*(H2784&gt;=$B$35))</f>
        <v>3148395259032.48</v>
      </c>
      <c r="J2784" s="17" t="n">
        <f aca="false">100*(I2784/I2783-1)</f>
        <v>0.658093090067702</v>
      </c>
      <c r="K2784" s="17" t="n">
        <f aca="false">(K2783*((O2784/O2783)*(O2784/O2783&lt;1)+1*(O2784/O2783&gt;=1)))*(H2784&lt;&gt;$B$35)+(I2783/(H2783^$B$42))*(H2784=$B$35)</f>
        <v>7.91758900273246E-103</v>
      </c>
      <c r="L2784" s="39" t="n">
        <f aca="false">($B$9*H2784^$B$10)*(H2784&lt;$B$35)+($F$39*H2784^$B$39)*(H2784&gt;=$B$35)</f>
        <v>5176999.98202092</v>
      </c>
      <c r="M2784" s="39" t="n">
        <f aca="false">I2784*L2784</f>
        <v>1.62992421994059E+019</v>
      </c>
      <c r="N2784" s="57" t="n">
        <f aca="false">M2784/I2784</f>
        <v>5176999.98202092</v>
      </c>
      <c r="O2784" s="58" t="n">
        <f aca="false">(O2783*(1+($B$5*(H2784&lt;$B$35)+MIN($B$36,P2783)*(H2784&gt;=$B$35))*(Q2783&lt;M2783)/100)-(M2783-Q2783)*(M2783-Q2783&gt;0))*(O2783*(1+($B$5*(H2784&lt;$B$35)+MIN($B$36,P2783)*(H2784&gt;=$B$35))*(Q2783&lt;M2783)/100)-(M2783-Q2783)*(M2783-Q2783&gt;0)&gt;0)</f>
        <v>9.99968246772991E+025</v>
      </c>
      <c r="P2784" s="52" t="n">
        <f aca="false">100*((S2784+$B$41)^3-S2784^3)/(S2784^3)</f>
        <v>4.18892321661624E+247</v>
      </c>
      <c r="Q2784" s="59" t="n">
        <f aca="false">((Q2783*(1+$B$7/100))*(Q2783*(1+$B$7/100)&lt;$B$8)+$B$8*(Q2783*(1+$B$7/100)&gt;=$B$8))*(H2784&lt;$B$35)+(H2784&gt;=$B$35)*((Q2783*(1+MIN($B$37,P2783)/100))*(Q2783*(1+MIN($B$37,P2783)/100)&lt;MIN($B$38,O2783))+MIN($B$38,O2783)*(Q2783*(1+MIN($B$37,P2783)/100)&gt;=MIN($B$38,O2783)))</f>
        <v>0</v>
      </c>
      <c r="R2784" s="39" t="n">
        <f aca="false">R2783+M2784</f>
        <v>3.19162194262592E+021</v>
      </c>
      <c r="S2784" s="39" t="n">
        <f aca="false">((O2784/$B$40)*(0.75/PI()))^(1/3)</f>
        <v>1.33649047131074E+017</v>
      </c>
      <c r="T2784" s="53" t="n">
        <f aca="false">(S2784-S2783)*(S2784-S2783&lt;$B$41)+$B$41*(S2784-S2783&gt;=$B$41)</f>
        <v>-7225924528</v>
      </c>
      <c r="U2784" s="54" t="n">
        <f aca="false">H2784*(T2784=$B$41)*(T2783&lt;$B$41)</f>
        <v>0</v>
      </c>
      <c r="V2784" s="54" t="n">
        <f aca="false">S2784*(U2784&gt;0)</f>
        <v>0</v>
      </c>
      <c r="W2784" s="39" t="n">
        <f aca="false">(O2784*$B$5/100/I2783/L2783)*(H2784&lt;$B$35)+(O2784*$B$36/100/I2783/L2783)*(H2784&gt;=$B$35)</f>
        <v>0</v>
      </c>
      <c r="X2784" s="39" t="n">
        <f aca="false">(N2784-N2783)/N2783</f>
        <v>-0.00164804557614463</v>
      </c>
      <c r="Y2784" s="39" t="n">
        <f aca="false">(Q2784*$B$7/100/I2784/N2784)*(H2784&lt;$B$35)+(Q2784*$B$37/100/I2784/N2784)*(H2784&gt;=$B$35)</f>
        <v>0</v>
      </c>
    </row>
    <row r="2785" customFormat="false" ht="12.75" hidden="false" customHeight="false" outlineLevel="0" collapsed="false">
      <c r="H2785" s="56" t="n">
        <f aca="false">H2784+1</f>
        <v>4753</v>
      </c>
      <c r="I2785" s="17" t="n">
        <f aca="false">K2785*H2785^($B$3*(H2785&lt;$B$35)+$B$42*(H2785&gt;=$B$35))</f>
        <v>3169110254052.45</v>
      </c>
      <c r="J2785" s="17" t="n">
        <f aca="false">100*(I2785/I2784-1)</f>
        <v>0.657954078686474</v>
      </c>
      <c r="K2785" s="17" t="n">
        <f aca="false">(K2784*((O2785/O2784)*(O2785/O2784&lt;1)+1*(O2785/O2784&gt;=1)))*(H2785&lt;&gt;$B$35)+(I2784/(H2784^$B$42))*(H2785=$B$35)</f>
        <v>7.91758771218448E-103</v>
      </c>
      <c r="L2785" s="39" t="n">
        <f aca="false">($B$9*H2785^$B$10)*(H2785&lt;$B$35)+($F$39*H2785^$B$39)*(H2785&gt;=$B$35)</f>
        <v>5168469.84387436</v>
      </c>
      <c r="M2785" s="39" t="n">
        <f aca="false">I2785*L2785</f>
        <v>1.63794507799831E+019</v>
      </c>
      <c r="N2785" s="57" t="n">
        <f aca="false">M2785/I2785</f>
        <v>5168469.84387436</v>
      </c>
      <c r="O2785" s="58" t="n">
        <f aca="false">(O2784*(1+($B$5*(H2785&lt;$B$35)+MIN($B$36,P2784)*(H2785&gt;=$B$35))*(Q2784&lt;M2784)/100)-(M2784-Q2784)*(M2784-Q2784&gt;0))*(O2784*(1+($B$5*(H2785&lt;$B$35)+MIN($B$36,P2784)*(H2785&gt;=$B$35))*(Q2784&lt;M2784)/100)-(M2784-Q2784)*(M2784-Q2784&gt;0)&gt;0)</f>
        <v>9.99968083780569E+025</v>
      </c>
      <c r="P2785" s="52" t="n">
        <f aca="false">100*((S2785+$B$41)^3-S2785^3)/(S2785^3)</f>
        <v>4.18892389940077E+247</v>
      </c>
      <c r="Q2785" s="59" t="n">
        <f aca="false">((Q2784*(1+$B$7/100))*(Q2784*(1+$B$7/100)&lt;$B$8)+$B$8*(Q2784*(1+$B$7/100)&gt;=$B$8))*(H2785&lt;$B$35)+(H2785&gt;=$B$35)*((Q2784*(1+MIN($B$37,P2784)/100))*(Q2784*(1+MIN($B$37,P2784)/100)&lt;MIN($B$38,O2784))+MIN($B$38,O2784)*(Q2784*(1+MIN($B$37,P2784)/100)&gt;=MIN($B$38,O2784)))</f>
        <v>0</v>
      </c>
      <c r="R2785" s="39" t="n">
        <f aca="false">R2784+M2785</f>
        <v>3.2080013934059E+021</v>
      </c>
      <c r="S2785" s="39" t="n">
        <f aca="false">((O2785/$B$40)*(0.75/PI()))^(1/3)</f>
        <v>1.33649039869582E+017</v>
      </c>
      <c r="T2785" s="53" t="n">
        <f aca="false">(S2785-S2784)*(S2785-S2784&lt;$B$41)+$B$41*(S2785-S2784&gt;=$B$41)</f>
        <v>-7261491600</v>
      </c>
      <c r="U2785" s="54" t="n">
        <f aca="false">H2785*(T2785=$B$41)*(T2784&lt;$B$41)</f>
        <v>0</v>
      </c>
      <c r="V2785" s="54" t="n">
        <f aca="false">S2785*(U2785&gt;0)</f>
        <v>0</v>
      </c>
      <c r="W2785" s="39" t="n">
        <f aca="false">(O2785*$B$5/100/I2784/L2784)*(H2785&lt;$B$35)+(O2785*$B$36/100/I2784/L2784)*(H2785&gt;=$B$35)</f>
        <v>0</v>
      </c>
      <c r="X2785" s="39" t="n">
        <f aca="false">(N2785-N2784)/N2784</f>
        <v>-0.00164769908753864</v>
      </c>
      <c r="Y2785" s="39" t="n">
        <f aca="false">(Q2785*$B$7/100/I2785/N2785)*(H2785&lt;$B$35)+(Q2785*$B$37/100/I2785/N2785)*(H2785&gt;=$B$35)</f>
        <v>0</v>
      </c>
    </row>
    <row r="2786" customFormat="false" ht="12.75" hidden="false" customHeight="false" outlineLevel="0" collapsed="false">
      <c r="H2786" s="56" t="n">
        <f aca="false">H2785+1</f>
        <v>4754</v>
      </c>
      <c r="I2786" s="17" t="n">
        <f aca="false">K2786*H2786^($B$3*(H2786&lt;$B$35)+$B$42*(H2786&gt;=$B$35))</f>
        <v>3189957140649.69</v>
      </c>
      <c r="J2786" s="17" t="n">
        <f aca="false">100*(I2786/I2785-1)</f>
        <v>0.657815125572769</v>
      </c>
      <c r="K2786" s="17" t="n">
        <f aca="false">(K2785*((O2786/O2785)*(O2786/O2785&lt;1)+1*(O2786/O2785&gt;=1)))*(H2786&lt;&gt;$B$35)+(I2785/(H2785^$B$42))*(H2786=$B$35)</f>
        <v>7.9175864152857E-103</v>
      </c>
      <c r="L2786" s="39" t="n">
        <f aca="false">($B$9*H2786^$B$10)*(H2786&lt;$B$35)+($F$39*H2786^$B$39)*(H2786&gt;=$B$35)</f>
        <v>5159955.5508917</v>
      </c>
      <c r="M2786" s="39" t="n">
        <f aca="false">I2786*L2786</f>
        <v>1.6460037055002E+019</v>
      </c>
      <c r="N2786" s="57" t="n">
        <f aca="false">M2786/I2786</f>
        <v>5159955.5508917</v>
      </c>
      <c r="O2786" s="58" t="n">
        <f aca="false">(O2785*(1+($B$5*(H2786&lt;$B$35)+MIN($B$36,P2785)*(H2786&gt;=$B$35))*(Q2785&lt;M2785)/100)-(M2785-Q2785)*(M2785-Q2785&gt;0))*(O2785*(1+($B$5*(H2786&lt;$B$35)+MIN($B$36,P2785)*(H2786&gt;=$B$35))*(Q2785&lt;M2785)/100)-(M2785-Q2785)*(M2785-Q2785&gt;0)&gt;0)</f>
        <v>9.99967919986061E+025</v>
      </c>
      <c r="P2786" s="52" t="n">
        <f aca="false">100*((S2786+$B$41)^3-S2786^3)/(S2786^3)</f>
        <v>4.18892458554551E+247</v>
      </c>
      <c r="Q2786" s="59" t="n">
        <f aca="false">((Q2785*(1+$B$7/100))*(Q2785*(1+$B$7/100)&lt;$B$8)+$B$8*(Q2785*(1+$B$7/100)&gt;=$B$8))*(H2786&lt;$B$35)+(H2786&gt;=$B$35)*((Q2785*(1+MIN($B$37,P2785)/100))*(Q2785*(1+MIN($B$37,P2785)/100)&lt;MIN($B$38,O2785))+MIN($B$38,O2785)*(Q2785*(1+MIN($B$37,P2785)/100)&gt;=MIN($B$38,O2785)))</f>
        <v>0</v>
      </c>
      <c r="R2786" s="39" t="n">
        <f aca="false">R2785+M2786</f>
        <v>3.22446143046091E+021</v>
      </c>
      <c r="S2786" s="39" t="n">
        <f aca="false">((O2786/$B$40)*(0.75/PI()))^(1/3)</f>
        <v>1.33649032572356E+017</v>
      </c>
      <c r="T2786" s="53" t="n">
        <f aca="false">(S2786-S2785)*(S2786-S2785&lt;$B$41)+$B$41*(S2786-S2785&gt;=$B$41)</f>
        <v>-7297226208</v>
      </c>
      <c r="U2786" s="54" t="n">
        <f aca="false">H2786*(T2786=$B$41)*(T2785&lt;$B$41)</f>
        <v>0</v>
      </c>
      <c r="V2786" s="54" t="n">
        <f aca="false">S2786*(U2786&gt;0)</f>
        <v>0</v>
      </c>
      <c r="W2786" s="39" t="n">
        <f aca="false">(O2786*$B$5/100/I2785/L2785)*(H2786&lt;$B$35)+(O2786*$B$36/100/I2785/L2785)*(H2786&gt;=$B$35)</f>
        <v>0</v>
      </c>
      <c r="X2786" s="39" t="n">
        <f aca="false">(N2786-N2785)/N2785</f>
        <v>-0.00164735274459502</v>
      </c>
      <c r="Y2786" s="39" t="n">
        <f aca="false">(Q2786*$B$7/100/I2786/N2786)*(H2786&lt;$B$35)+(Q2786*$B$37/100/I2786/N2786)*(H2786&gt;=$B$35)</f>
        <v>0</v>
      </c>
    </row>
    <row r="2787" customFormat="false" ht="12.75" hidden="false" customHeight="false" outlineLevel="0" collapsed="false">
      <c r="H2787" s="56" t="n">
        <f aca="false">H2786+1</f>
        <v>4755</v>
      </c>
      <c r="I2787" s="17" t="n">
        <f aca="false">K2787*H2787^($B$3*(H2787&lt;$B$35)+$B$42*(H2787&gt;=$B$35))</f>
        <v>3210936730532.87</v>
      </c>
      <c r="J2787" s="17" t="n">
        <f aca="false">100*(I2787/I2786-1)</f>
        <v>0.657676230687754</v>
      </c>
      <c r="K2787" s="17" t="n">
        <f aca="false">(K2786*((O2787/O2786)*(O2787/O2786&lt;1)+1*(O2787/O2786&gt;=1)))*(H2787&lt;&gt;$B$35)+(I2786/(H2786^$B$42))*(H2787=$B$35)</f>
        <v>7.91758511200624E-103</v>
      </c>
      <c r="L2787" s="39" t="n">
        <f aca="false">($B$9*H2787^$B$10)*(H2787&lt;$B$35)+($F$39*H2787^$B$39)*(H2787&gt;=$B$35)</f>
        <v>5151457.07031601</v>
      </c>
      <c r="M2787" s="39" t="n">
        <f aca="false">I2787*L2787</f>
        <v>1.65410027228409E+019</v>
      </c>
      <c r="N2787" s="57" t="n">
        <f aca="false">M2787/I2787</f>
        <v>5151457.07031601</v>
      </c>
      <c r="O2787" s="58" t="n">
        <f aca="false">(O2786*(1+($B$5*(H2787&lt;$B$35)+MIN($B$36,P2786)*(H2787&gt;=$B$35))*(Q2786&lt;M2786)/100)-(M2786-Q2786)*(M2786-Q2786&gt;0))*(O2786*(1+($B$5*(H2787&lt;$B$35)+MIN($B$36,P2786)*(H2787&gt;=$B$35))*(Q2786&lt;M2786)/100)-(M2786-Q2786)*(M2786-Q2786&gt;0)&gt;0)</f>
        <v>9.9996775538569E+025</v>
      </c>
      <c r="P2787" s="52" t="n">
        <f aca="false">100*((S2787+$B$41)^3-S2787^3)/(S2787^3)</f>
        <v>4.18892527506628E+247</v>
      </c>
      <c r="Q2787" s="59" t="n">
        <f aca="false">((Q2786*(1+$B$7/100))*(Q2786*(1+$B$7/100)&lt;$B$8)+$B$8*(Q2786*(1+$B$7/100)&gt;=$B$8))*(H2787&lt;$B$35)+(H2787&gt;=$B$35)*((Q2786*(1+MIN($B$37,P2786)/100))*(Q2786*(1+MIN($B$37,P2786)/100)&lt;MIN($B$38,O2786))+MIN($B$38,O2786)*(Q2786*(1+MIN($B$37,P2786)/100)&gt;=MIN($B$38,O2786)))</f>
        <v>0</v>
      </c>
      <c r="R2787" s="39" t="n">
        <f aca="false">R2786+M2787</f>
        <v>3.24100243318375E+021</v>
      </c>
      <c r="S2787" s="39" t="n">
        <f aca="false">((O2787/$B$40)*(0.75/PI()))^(1/3)</f>
        <v>1.33649025239227E+017</v>
      </c>
      <c r="T2787" s="53" t="n">
        <f aca="false">(S2787-S2786)*(S2787-S2786&lt;$B$41)+$B$41*(S2787-S2786&gt;=$B$41)</f>
        <v>-7333129072</v>
      </c>
      <c r="U2787" s="54" t="n">
        <f aca="false">H2787*(T2787=$B$41)*(T2786&lt;$B$41)</f>
        <v>0</v>
      </c>
      <c r="V2787" s="54" t="n">
        <f aca="false">S2787*(U2787&gt;0)</f>
        <v>0</v>
      </c>
      <c r="W2787" s="39" t="n">
        <f aca="false">(O2787*$B$5/100/I2786/L2786)*(H2787&lt;$B$35)+(O2787*$B$36/100/I2786/L2786)*(H2787&gt;=$B$35)</f>
        <v>0</v>
      </c>
      <c r="X2787" s="39" t="n">
        <f aca="false">(N2787-N2786)/N2786</f>
        <v>-0.00164700654722176</v>
      </c>
      <c r="Y2787" s="39" t="n">
        <f aca="false">(Q2787*$B$7/100/I2787/N2787)*(H2787&lt;$B$35)+(Q2787*$B$37/100/I2787/N2787)*(H2787&gt;=$B$35)</f>
        <v>0</v>
      </c>
    </row>
    <row r="2788" customFormat="false" ht="12.75" hidden="false" customHeight="false" outlineLevel="0" collapsed="false">
      <c r="H2788" s="56" t="n">
        <f aca="false">H2787+1</f>
        <v>4756</v>
      </c>
      <c r="I2788" s="17" t="n">
        <f aca="false">K2788*H2788^($B$3*(H2788&lt;$B$35)+$B$42*(H2788&gt;=$B$35))</f>
        <v>3232049840233.56</v>
      </c>
      <c r="J2788" s="17" t="n">
        <f aca="false">100*(I2788/I2787-1)</f>
        <v>0.657537393992658</v>
      </c>
      <c r="K2788" s="17" t="n">
        <f aca="false">(K2787*((O2788/O2787)*(O2788/O2787&lt;1)+1*(O2788/O2787&gt;=1)))*(H2788&lt;&gt;$B$35)+(I2787/(H2787^$B$42))*(H2788=$B$35)</f>
        <v>7.91758380231604E-103</v>
      </c>
      <c r="L2788" s="39" t="n">
        <f aca="false">($B$9*H2788^$B$10)*(H2788&lt;$B$35)+($F$39*H2788^$B$39)*(H2788&gt;=$B$35)</f>
        <v>5142974.36946494</v>
      </c>
      <c r="M2788" s="39" t="n">
        <f aca="false">I2788*L2788</f>
        <v>1.66223494891545E+019</v>
      </c>
      <c r="N2788" s="57" t="n">
        <f aca="false">M2788/I2788</f>
        <v>5142974.36946494</v>
      </c>
      <c r="O2788" s="58" t="n">
        <f aca="false">(O2787*(1+($B$5*(H2788&lt;$B$35)+MIN($B$36,P2787)*(H2788&gt;=$B$35))*(Q2787&lt;M2787)/100)-(M2787-Q2787)*(M2787-Q2787&gt;0))*(O2787*(1+($B$5*(H2788&lt;$B$35)+MIN($B$36,P2787)*(H2788&gt;=$B$35))*(Q2787&lt;M2787)/100)-(M2787-Q2787)*(M2787-Q2787&gt;0)&gt;0)</f>
        <v>9.99967589975663E+025</v>
      </c>
      <c r="P2788" s="52" t="n">
        <f aca="false">100*((S2788+$B$41)^3-S2788^3)/(S2788^3)</f>
        <v>4.18892596797898E+247</v>
      </c>
      <c r="Q2788" s="59" t="n">
        <f aca="false">((Q2787*(1+$B$7/100))*(Q2787*(1+$B$7/100)&lt;$B$8)+$B$8*(Q2787*(1+$B$7/100)&gt;=$B$8))*(H2788&lt;$B$35)+(H2788&gt;=$B$35)*((Q2787*(1+MIN($B$37,P2787)/100))*(Q2787*(1+MIN($B$37,P2787)/100)&lt;MIN($B$38,O2787))+MIN($B$38,O2787)*(Q2787*(1+MIN($B$37,P2787)/100)&gt;=MIN($B$38,O2787)))</f>
        <v>0</v>
      </c>
      <c r="R2788" s="39" t="n">
        <f aca="false">R2787+M2788</f>
        <v>3.2576247826729E+021</v>
      </c>
      <c r="S2788" s="39" t="n">
        <f aca="false">((O2788/$B$40)*(0.75/PI()))^(1/3)</f>
        <v>1.33649017870026E+017</v>
      </c>
      <c r="T2788" s="53" t="n">
        <f aca="false">(S2788-S2787)*(S2788-S2787&lt;$B$41)+$B$41*(S2788-S2787&gt;=$B$41)</f>
        <v>-7369200992</v>
      </c>
      <c r="U2788" s="54" t="n">
        <f aca="false">H2788*(T2788=$B$41)*(T2787&lt;$B$41)</f>
        <v>0</v>
      </c>
      <c r="V2788" s="54" t="n">
        <f aca="false">S2788*(U2788&gt;0)</f>
        <v>0</v>
      </c>
      <c r="W2788" s="39" t="n">
        <f aca="false">(O2788*$B$5/100/I2787/L2787)*(H2788&lt;$B$35)+(O2788*$B$36/100/I2787/L2787)*(H2788&gt;=$B$35)</f>
        <v>0</v>
      </c>
      <c r="X2788" s="39" t="n">
        <f aca="false">(N2788-N2787)/N2787</f>
        <v>-0.00164666049532718</v>
      </c>
      <c r="Y2788" s="39" t="n">
        <f aca="false">(Q2788*$B$7/100/I2788/N2788)*(H2788&lt;$B$35)+(Q2788*$B$37/100/I2788/N2788)*(H2788&gt;=$B$35)</f>
        <v>0</v>
      </c>
    </row>
    <row r="2789" customFormat="false" ht="12.75" hidden="false" customHeight="false" outlineLevel="0" collapsed="false">
      <c r="H2789" s="56" t="n">
        <f aca="false">H2788+1</f>
        <v>4757</v>
      </c>
      <c r="I2789" s="17" t="n">
        <f aca="false">K2789*H2789^($B$3*(H2789&lt;$B$35)+$B$42*(H2789&gt;=$B$35))</f>
        <v>3253297291133.87</v>
      </c>
      <c r="J2789" s="17" t="n">
        <f aca="false">100*(I2789/I2788-1)</f>
        <v>0.657398615448668</v>
      </c>
      <c r="K2789" s="17" t="n">
        <f aca="false">(K2788*((O2789/O2788)*(O2789/O2788&lt;1)+1*(O2789/O2788&gt;=1)))*(H2789&lt;&gt;$B$35)+(I2788/(H2788^$B$42))*(H2789=$B$35)</f>
        <v>7.91758248618493E-103</v>
      </c>
      <c r="L2789" s="39" t="n">
        <f aca="false">($B$9*H2789^$B$10)*(H2789&lt;$B$35)+($F$39*H2789^$B$39)*(H2789&gt;=$B$35)</f>
        <v>5134507.41573057</v>
      </c>
      <c r="M2789" s="39" t="n">
        <f aca="false">I2789*L2789</f>
        <v>1.6704079066903E+019</v>
      </c>
      <c r="N2789" s="57" t="n">
        <f aca="false">M2789/I2789</f>
        <v>5134507.41573057</v>
      </c>
      <c r="O2789" s="58" t="n">
        <f aca="false">(O2788*(1+($B$5*(H2789&lt;$B$35)+MIN($B$36,P2788)*(H2789&gt;=$B$35))*(Q2788&lt;M2788)/100)-(M2788-Q2788)*(M2788-Q2788&gt;0))*(O2788*(1+($B$5*(H2789&lt;$B$35)+MIN($B$36,P2788)*(H2789&gt;=$B$35))*(Q2788&lt;M2788)/100)-(M2788-Q2788)*(M2788-Q2788&gt;0)&gt;0)</f>
        <v>9.99967423752168E+025</v>
      </c>
      <c r="P2789" s="52" t="n">
        <f aca="false">100*((S2789+$B$41)^3-S2789^3)/(S2789^3)</f>
        <v>4.18892666429958E+247</v>
      </c>
      <c r="Q2789" s="59" t="n">
        <f aca="false">((Q2788*(1+$B$7/100))*(Q2788*(1+$B$7/100)&lt;$B$8)+$B$8*(Q2788*(1+$B$7/100)&gt;=$B$8))*(H2789&lt;$B$35)+(H2789&gt;=$B$35)*((Q2788*(1+MIN($B$37,P2788)/100))*(Q2788*(1+MIN($B$37,P2788)/100)&lt;MIN($B$38,O2788))+MIN($B$38,O2788)*(Q2788*(1+MIN($B$37,P2788)/100)&gt;=MIN($B$38,O2788)))</f>
        <v>0</v>
      </c>
      <c r="R2789" s="39" t="n">
        <f aca="false">R2788+M2789</f>
        <v>3.2743288617398E+021</v>
      </c>
      <c r="S2789" s="39" t="n">
        <f aca="false">((O2789/$B$40)*(0.75/PI()))^(1/3)</f>
        <v>1.33649010464583E+017</v>
      </c>
      <c r="T2789" s="53" t="n">
        <f aca="false">(S2789-S2788)*(S2789-S2788&lt;$B$41)+$B$41*(S2789-S2788&gt;=$B$41)</f>
        <v>-7405442704</v>
      </c>
      <c r="U2789" s="54" t="n">
        <f aca="false">H2789*(T2789=$B$41)*(T2788&lt;$B$41)</f>
        <v>0</v>
      </c>
      <c r="V2789" s="54" t="n">
        <f aca="false">S2789*(U2789&gt;0)</f>
        <v>0</v>
      </c>
      <c r="W2789" s="39" t="n">
        <f aca="false">(O2789*$B$5/100/I2788/L2788)*(H2789&lt;$B$35)+(O2789*$B$36/100/I2788/L2788)*(H2789&gt;=$B$35)</f>
        <v>0</v>
      </c>
      <c r="X2789" s="39" t="n">
        <f aca="false">(N2789-N2788)/N2788</f>
        <v>-0.00164631458881999</v>
      </c>
      <c r="Y2789" s="39" t="n">
        <f aca="false">(Q2789*$B$7/100/I2789/N2789)*(H2789&lt;$B$35)+(Q2789*$B$37/100/I2789/N2789)*(H2789&gt;=$B$35)</f>
        <v>0</v>
      </c>
    </row>
    <row r="2790" customFormat="false" ht="12.75" hidden="false" customHeight="false" outlineLevel="0" collapsed="false">
      <c r="H2790" s="56" t="n">
        <f aca="false">H2789+1</f>
        <v>4758</v>
      </c>
      <c r="I2790" s="17" t="n">
        <f aca="false">K2790*H2790^($B$3*(H2790&lt;$B$35)+$B$42*(H2790&gt;=$B$35))</f>
        <v>3274679909494.17</v>
      </c>
      <c r="J2790" s="17" t="n">
        <f aca="false">100*(I2790/I2789-1)</f>
        <v>0.657259895017082</v>
      </c>
      <c r="K2790" s="17" t="n">
        <f aca="false">(K2789*((O2790/O2789)*(O2790/O2789&lt;1)+1*(O2790/O2789&gt;=1)))*(H2790&lt;&gt;$B$35)+(I2789/(H2789^$B$42))*(H2790=$B$35)</f>
        <v>7.9175811635826E-103</v>
      </c>
      <c r="L2790" s="39" t="n">
        <f aca="false">($B$9*H2790^$B$10)*(H2790&lt;$B$35)+($F$39*H2790^$B$39)*(H2790&gt;=$B$35)</f>
        <v>5126056.17657915</v>
      </c>
      <c r="M2790" s="39" t="n">
        <f aca="false">I2790*L2790</f>
        <v>1.67861931763822E+019</v>
      </c>
      <c r="N2790" s="57" t="n">
        <f aca="false">M2790/I2790</f>
        <v>5126056.17657915</v>
      </c>
      <c r="O2790" s="58" t="n">
        <f aca="false">(O2789*(1+($B$5*(H2790&lt;$B$35)+MIN($B$36,P2789)*(H2790&gt;=$B$35))*(Q2789&lt;M2789)/100)-(M2789-Q2789)*(M2789-Q2789&gt;0))*(O2789*(1+($B$5*(H2790&lt;$B$35)+MIN($B$36,P2789)*(H2790&gt;=$B$35))*(Q2789&lt;M2789)/100)-(M2789-Q2789)*(M2789-Q2789&gt;0)&gt;0)</f>
        <v>9.99967256711378E+025</v>
      </c>
      <c r="P2790" s="52" t="n">
        <f aca="false">100*((S2790+$B$41)^3-S2790^3)/(S2790^3)</f>
        <v>4.18892736404412E+247</v>
      </c>
      <c r="Q2790" s="59" t="n">
        <f aca="false">((Q2789*(1+$B$7/100))*(Q2789*(1+$B$7/100)&lt;$B$8)+$B$8*(Q2789*(1+$B$7/100)&gt;=$B$8))*(H2790&lt;$B$35)+(H2790&gt;=$B$35)*((Q2789*(1+MIN($B$37,P2789)/100))*(Q2789*(1+MIN($B$37,P2789)/100)&lt;MIN($B$38,O2789))+MIN($B$38,O2789)*(Q2789*(1+MIN($B$37,P2789)/100)&gt;=MIN($B$38,O2789)))</f>
        <v>0</v>
      </c>
      <c r="R2790" s="39" t="n">
        <f aca="false">R2789+M2790</f>
        <v>3.29111505491619E+021</v>
      </c>
      <c r="S2790" s="39" t="n">
        <f aca="false">((O2790/$B$40)*(0.75/PI()))^(1/3)</f>
        <v>1.33649003022728E+017</v>
      </c>
      <c r="T2790" s="53" t="n">
        <f aca="false">(S2790-S2789)*(S2790-S2789&lt;$B$41)+$B$41*(S2790-S2789&gt;=$B$41)</f>
        <v>-7441854976</v>
      </c>
      <c r="U2790" s="54" t="n">
        <f aca="false">H2790*(T2790=$B$41)*(T2789&lt;$B$41)</f>
        <v>0</v>
      </c>
      <c r="V2790" s="54" t="n">
        <f aca="false">S2790*(U2790&gt;0)</f>
        <v>0</v>
      </c>
      <c r="W2790" s="39" t="n">
        <f aca="false">(O2790*$B$5/100/I2789/L2789)*(H2790&lt;$B$35)+(O2790*$B$36/100/I2789/L2789)*(H2790&gt;=$B$35)</f>
        <v>0</v>
      </c>
      <c r="X2790" s="39" t="n">
        <f aca="false">(N2790-N2789)/N2789</f>
        <v>-0.00164596882760797</v>
      </c>
      <c r="Y2790" s="39" t="n">
        <f aca="false">(Q2790*$B$7/100/I2790/N2790)*(H2790&lt;$B$35)+(Q2790*$B$37/100/I2790/N2790)*(H2790&gt;=$B$35)</f>
        <v>0</v>
      </c>
    </row>
    <row r="2791" customFormat="false" ht="12.75" hidden="false" customHeight="false" outlineLevel="0" collapsed="false">
      <c r="H2791" s="56" t="n">
        <f aca="false">H2790+1</f>
        <v>4759</v>
      </c>
      <c r="I2791" s="17" t="n">
        <f aca="false">K2791*H2791^($B$3*(H2791&lt;$B$35)+$B$42*(H2791&gt;=$B$35))</f>
        <v>3296198526481.08</v>
      </c>
      <c r="J2791" s="17" t="n">
        <f aca="false">100*(I2791/I2790-1)</f>
        <v>0.657121232659086</v>
      </c>
      <c r="K2791" s="17" t="n">
        <f aca="false">(K2790*((O2791/O2790)*(O2791/O2790&lt;1)+1*(O2791/O2790&gt;=1)))*(H2791&lt;&gt;$B$35)+(I2790/(H2790^$B$42))*(H2791=$B$35)</f>
        <v>7.91757983447862E-103</v>
      </c>
      <c r="L2791" s="39" t="n">
        <f aca="false">($B$9*H2791^$B$10)*(H2791&lt;$B$35)+($F$39*H2791^$B$39)*(H2791&gt;=$B$35)</f>
        <v>5117620.61955101</v>
      </c>
      <c r="M2791" s="39" t="n">
        <f aca="false">I2791*L2791</f>
        <v>1.68686935452532E+019</v>
      </c>
      <c r="N2791" s="57" t="n">
        <f aca="false">M2791/I2791</f>
        <v>5117620.61955101</v>
      </c>
      <c r="O2791" s="58" t="n">
        <f aca="false">(O2790*(1+($B$5*(H2791&lt;$B$35)+MIN($B$36,P2790)*(H2791&gt;=$B$35))*(Q2790&lt;M2790)/100)-(M2790-Q2790)*(M2790-Q2790&gt;0))*(O2790*(1+($B$5*(H2791&lt;$B$35)+MIN($B$36,P2790)*(H2791&gt;=$B$35))*(Q2790&lt;M2790)/100)-(M2790-Q2790)*(M2790-Q2790&gt;0)&gt;0)</f>
        <v>9.99967088849446E+025</v>
      </c>
      <c r="P2791" s="52" t="n">
        <f aca="false">100*((S2791+$B$41)^3-S2791^3)/(S2791^3)</f>
        <v>4.1889280672287E+247</v>
      </c>
      <c r="Q2791" s="59" t="n">
        <f aca="false">((Q2790*(1+$B$7/100))*(Q2790*(1+$B$7/100)&lt;$B$8)+$B$8*(Q2790*(1+$B$7/100)&gt;=$B$8))*(H2791&lt;$B$35)+(H2791&gt;=$B$35)*((Q2790*(1+MIN($B$37,P2790)/100))*(Q2790*(1+MIN($B$37,P2790)/100)&lt;MIN($B$38,O2790))+MIN($B$38,O2790)*(Q2790*(1+MIN($B$37,P2790)/100)&gt;=MIN($B$38,O2790)))</f>
        <v>0</v>
      </c>
      <c r="R2791" s="39" t="n">
        <f aca="false">R2790+M2791</f>
        <v>3.30798374846144E+021</v>
      </c>
      <c r="S2791" s="39" t="n">
        <f aca="false">((O2791/$B$40)*(0.75/PI()))^(1/3)</f>
        <v>1.33648995544289E+017</v>
      </c>
      <c r="T2791" s="53" t="n">
        <f aca="false">(S2791-S2790)*(S2791-S2790&lt;$B$41)+$B$41*(S2791-S2790&gt;=$B$41)</f>
        <v>-7478438560</v>
      </c>
      <c r="U2791" s="54" t="n">
        <f aca="false">H2791*(T2791=$B$41)*(T2790&lt;$B$41)</f>
        <v>0</v>
      </c>
      <c r="V2791" s="54" t="n">
        <f aca="false">S2791*(U2791&gt;0)</f>
        <v>0</v>
      </c>
      <c r="W2791" s="39" t="n">
        <f aca="false">(O2791*$B$5/100/I2790/L2790)*(H2791&lt;$B$35)+(O2791*$B$36/100/I2790/L2790)*(H2791&gt;=$B$35)</f>
        <v>0</v>
      </c>
      <c r="X2791" s="39" t="n">
        <f aca="false">(N2791-N2790)/N2790</f>
        <v>-0.0016456232115999</v>
      </c>
      <c r="Y2791" s="39" t="n">
        <f aca="false">(Q2791*$B$7/100/I2791/N2791)*(H2791&lt;$B$35)+(Q2791*$B$37/100/I2791/N2791)*(H2791&gt;=$B$35)</f>
        <v>0</v>
      </c>
    </row>
    <row r="2792" customFormat="false" ht="12.75" hidden="false" customHeight="false" outlineLevel="0" collapsed="false">
      <c r="H2792" s="56" t="n">
        <f aca="false">H2791+1</f>
        <v>4760</v>
      </c>
      <c r="I2792" s="17" t="n">
        <f aca="false">K2792*H2792^($B$3*(H2792&lt;$B$35)+$B$42*(H2792&gt;=$B$35))</f>
        <v>3317853978195.53</v>
      </c>
      <c r="J2792" s="17" t="n">
        <f aca="false">100*(I2792/I2791-1)</f>
        <v>0.656982628336023</v>
      </c>
      <c r="K2792" s="17" t="n">
        <f aca="false">(K2791*((O2792/O2791)*(O2792/O2791&lt;1)+1*(O2792/O2791&gt;=1)))*(H2792&lt;&gt;$B$35)+(I2791/(H2791^$B$42))*(H2792=$B$35)</f>
        <v>7.91757849884238E-103</v>
      </c>
      <c r="L2792" s="39" t="n">
        <f aca="false">($B$9*H2792^$B$10)*(H2792&lt;$B$35)+($F$39*H2792^$B$39)*(H2792&gt;=$B$35)</f>
        <v>5109200.71226029</v>
      </c>
      <c r="M2792" s="39" t="n">
        <f aca="false">I2792*L2792</f>
        <v>1.69515819085722E+019</v>
      </c>
      <c r="N2792" s="57" t="n">
        <f aca="false">M2792/I2792</f>
        <v>5109200.71226029</v>
      </c>
      <c r="O2792" s="58" t="n">
        <f aca="false">(O2791*(1+($B$5*(H2792&lt;$B$35)+MIN($B$36,P2791)*(H2792&gt;=$B$35))*(Q2791&lt;M2791)/100)-(M2791-Q2791)*(M2791-Q2791&gt;0))*(O2791*(1+($B$5*(H2792&lt;$B$35)+MIN($B$36,P2791)*(H2792&gt;=$B$35))*(Q2791&lt;M2791)/100)-(M2791-Q2791)*(M2791-Q2791&gt;0)&gt;0)</f>
        <v>9.9996692016251E+025</v>
      </c>
      <c r="P2792" s="52" t="n">
        <f aca="false">100*((S2792+$B$41)^3-S2792^3)/(S2792^3)</f>
        <v>4.18892877386951E+247</v>
      </c>
      <c r="Q2792" s="59" t="n">
        <f aca="false">((Q2791*(1+$B$7/100))*(Q2791*(1+$B$7/100)&lt;$B$8)+$B$8*(Q2791*(1+$B$7/100)&gt;=$B$8))*(H2792&lt;$B$35)+(H2792&gt;=$B$35)*((Q2791*(1+MIN($B$37,P2791)/100))*(Q2791*(1+MIN($B$37,P2791)/100)&lt;MIN($B$38,O2791))+MIN($B$38,O2791)*(Q2791*(1+MIN($B$37,P2791)/100)&gt;=MIN($B$38,O2791)))</f>
        <v>0</v>
      </c>
      <c r="R2792" s="39" t="n">
        <f aca="false">R2791+M2792</f>
        <v>3.32493533037001E+021</v>
      </c>
      <c r="S2792" s="39" t="n">
        <f aca="false">((O2792/$B$40)*(0.75/PI()))^(1/3)</f>
        <v>1.33648988029095E+017</v>
      </c>
      <c r="T2792" s="53" t="n">
        <f aca="false">(S2792-S2791)*(S2792-S2791&lt;$B$41)+$B$41*(S2792-S2791&gt;=$B$41)</f>
        <v>-7515194240</v>
      </c>
      <c r="U2792" s="54" t="n">
        <f aca="false">H2792*(T2792=$B$41)*(T2791&lt;$B$41)</f>
        <v>0</v>
      </c>
      <c r="V2792" s="54" t="n">
        <f aca="false">S2792*(U2792&gt;0)</f>
        <v>0</v>
      </c>
      <c r="W2792" s="39" t="n">
        <f aca="false">(O2792*$B$5/100/I2791/L2791)*(H2792&lt;$B$35)+(O2792*$B$36/100/I2791/L2791)*(H2792&gt;=$B$35)</f>
        <v>0</v>
      </c>
      <c r="X2792" s="39" t="n">
        <f aca="false">(N2792-N2791)/N2791</f>
        <v>-0.00164527774070449</v>
      </c>
      <c r="Y2792" s="39" t="n">
        <f aca="false">(Q2792*$B$7/100/I2792/N2792)*(H2792&lt;$B$35)+(Q2792*$B$37/100/I2792/N2792)*(H2792&gt;=$B$35)</f>
        <v>0</v>
      </c>
    </row>
    <row r="2793" customFormat="false" ht="12.75" hidden="false" customHeight="false" outlineLevel="0" collapsed="false">
      <c r="H2793" s="56" t="n">
        <f aca="false">H2792+1</f>
        <v>4761</v>
      </c>
      <c r="I2793" s="17" t="n">
        <f aca="false">K2793*H2793^($B$3*(H2793&lt;$B$35)+$B$42*(H2793&gt;=$B$35))</f>
        <v>3339647105701.01</v>
      </c>
      <c r="J2793" s="17" t="n">
        <f aca="false">100*(I2793/I2792-1)</f>
        <v>0.656844082009211</v>
      </c>
      <c r="K2793" s="17" t="n">
        <f aca="false">(K2792*((O2793/O2792)*(O2793/O2792&lt;1)+1*(O2793/O2792&gt;=1)))*(H2793&lt;&gt;$B$35)+(I2792/(H2792^$B$42))*(H2793=$B$35)</f>
        <v>7.91757715664318E-103</v>
      </c>
      <c r="L2793" s="39" t="n">
        <f aca="false">($B$9*H2793^$B$10)*(H2793&lt;$B$35)+($F$39*H2793^$B$39)*(H2793&gt;=$B$35)</f>
        <v>5100796.42239482</v>
      </c>
      <c r="M2793" s="39" t="n">
        <f aca="false">I2793*L2793</f>
        <v>1.70348600088209E+019</v>
      </c>
      <c r="N2793" s="57" t="n">
        <f aca="false">M2793/I2793</f>
        <v>5100796.42239482</v>
      </c>
      <c r="O2793" s="58" t="n">
        <f aca="false">(O2792*(1+($B$5*(H2793&lt;$B$35)+MIN($B$36,P2792)*(H2793&gt;=$B$35))*(Q2792&lt;M2792)/100)-(M2792-Q2792)*(M2792-Q2792&gt;0))*(O2792*(1+($B$5*(H2793&lt;$B$35)+MIN($B$36,P2792)*(H2793&gt;=$B$35))*(Q2792&lt;M2792)/100)-(M2792-Q2792)*(M2792-Q2792&gt;0)&gt;0)</f>
        <v>9.99966750646691E+025</v>
      </c>
      <c r="P2793" s="52" t="n">
        <f aca="false">100*((S2793+$B$41)^3-S2793^3)/(S2793^3)</f>
        <v>4.18892948398282E+247</v>
      </c>
      <c r="Q2793" s="59" t="n">
        <f aca="false">((Q2792*(1+$B$7/100))*(Q2792*(1+$B$7/100)&lt;$B$8)+$B$8*(Q2792*(1+$B$7/100)&gt;=$B$8))*(H2793&lt;$B$35)+(H2793&gt;=$B$35)*((Q2792*(1+MIN($B$37,P2792)/100))*(Q2792*(1+MIN($B$37,P2792)/100)&lt;MIN($B$38,O2792))+MIN($B$38,O2792)*(Q2792*(1+MIN($B$37,P2792)/100)&gt;=MIN($B$38,O2792)))</f>
        <v>0</v>
      </c>
      <c r="R2793" s="39" t="n">
        <f aca="false">R2792+M2793</f>
        <v>3.34197019037883E+021</v>
      </c>
      <c r="S2793" s="39" t="n">
        <f aca="false">((O2793/$B$40)*(0.75/PI()))^(1/3)</f>
        <v>1.33648980476972E+017</v>
      </c>
      <c r="T2793" s="53" t="n">
        <f aca="false">(S2793-S2792)*(S2793-S2792&lt;$B$41)+$B$41*(S2793-S2792&gt;=$B$41)</f>
        <v>-7552122816</v>
      </c>
      <c r="U2793" s="54" t="n">
        <f aca="false">H2793*(T2793=$B$41)*(T2792&lt;$B$41)</f>
        <v>0</v>
      </c>
      <c r="V2793" s="54" t="n">
        <f aca="false">S2793*(U2793&gt;0)</f>
        <v>0</v>
      </c>
      <c r="W2793" s="39" t="n">
        <f aca="false">(O2793*$B$5/100/I2792/L2792)*(H2793&lt;$B$35)+(O2793*$B$36/100/I2792/L2792)*(H2793&gt;=$B$35)</f>
        <v>0</v>
      </c>
      <c r="X2793" s="39" t="n">
        <f aca="false">(N2793-N2792)/N2792</f>
        <v>-0.0016449324148302</v>
      </c>
      <c r="Y2793" s="39" t="n">
        <f aca="false">(Q2793*$B$7/100/I2793/N2793)*(H2793&lt;$B$35)+(Q2793*$B$37/100/I2793/N2793)*(H2793&gt;=$B$35)</f>
        <v>0</v>
      </c>
    </row>
    <row r="2794" customFormat="false" ht="12.75" hidden="false" customHeight="false" outlineLevel="0" collapsed="false">
      <c r="H2794" s="56" t="n">
        <f aca="false">H2793+1</f>
        <v>4762</v>
      </c>
      <c r="I2794" s="17" t="n">
        <f aca="false">K2794*H2794^($B$3*(H2794&lt;$B$35)+$B$42*(H2794&gt;=$B$35))</f>
        <v>3361578755051.99</v>
      </c>
      <c r="J2794" s="17" t="n">
        <f aca="false">100*(I2794/I2793-1)</f>
        <v>0.656705593639995</v>
      </c>
      <c r="K2794" s="17" t="n">
        <f aca="false">(K2793*((O2794/O2793)*(O2794/O2793&lt;1)+1*(O2794/O2793&gt;=1)))*(H2794&lt;&gt;$B$35)+(I2793/(H2793^$B$42))*(H2794=$B$35)</f>
        <v>7.91757580785015E-103</v>
      </c>
      <c r="L2794" s="39" t="n">
        <f aca="false">($B$9*H2794^$B$10)*(H2794&lt;$B$35)+($F$39*H2794^$B$39)*(H2794&gt;=$B$35)</f>
        <v>5092407.7177159</v>
      </c>
      <c r="M2794" s="39" t="n">
        <f aca="false">I2794*L2794</f>
        <v>1.71185295959365E+019</v>
      </c>
      <c r="N2794" s="57" t="n">
        <f aca="false">M2794/I2794</f>
        <v>5092407.7177159</v>
      </c>
      <c r="O2794" s="58" t="n">
        <f aca="false">(O2793*(1+($B$5*(H2794&lt;$B$35)+MIN($B$36,P2793)*(H2794&gt;=$B$35))*(Q2793&lt;M2793)/100)-(M2793-Q2793)*(M2793-Q2793&gt;0))*(O2793*(1+($B$5*(H2794&lt;$B$35)+MIN($B$36,P2793)*(H2794&gt;=$B$35))*(Q2793&lt;M2793)/100)-(M2793-Q2793)*(M2793-Q2793&gt;0)&gt;0)</f>
        <v>9.99966580298091E+025</v>
      </c>
      <c r="P2794" s="52" t="n">
        <f aca="false">100*((S2794+$B$41)^3-S2794^3)/(S2794^3)</f>
        <v>4.18893019758494E+247</v>
      </c>
      <c r="Q2794" s="59" t="n">
        <f aca="false">((Q2793*(1+$B$7/100))*(Q2793*(1+$B$7/100)&lt;$B$8)+$B$8*(Q2793*(1+$B$7/100)&gt;=$B$8))*(H2794&lt;$B$35)+(H2794&gt;=$B$35)*((Q2793*(1+MIN($B$37,P2793)/100))*(Q2793*(1+MIN($B$37,P2793)/100)&lt;MIN($B$38,O2793))+MIN($B$38,O2793)*(Q2793*(1+MIN($B$37,P2793)/100)&gt;=MIN($B$38,O2793)))</f>
        <v>0</v>
      </c>
      <c r="R2794" s="39" t="n">
        <f aca="false">R2793+M2794</f>
        <v>3.35908871997477E+021</v>
      </c>
      <c r="S2794" s="39" t="n">
        <f aca="false">((O2794/$B$40)*(0.75/PI()))^(1/3)</f>
        <v>1.33648972887747E+017</v>
      </c>
      <c r="T2794" s="53" t="n">
        <f aca="false">(S2794-S2793)*(S2794-S2793&lt;$B$41)+$B$41*(S2794-S2793&gt;=$B$41)</f>
        <v>-7589225008</v>
      </c>
      <c r="U2794" s="54" t="n">
        <f aca="false">H2794*(T2794=$B$41)*(T2793&lt;$B$41)</f>
        <v>0</v>
      </c>
      <c r="V2794" s="54" t="n">
        <f aca="false">S2794*(U2794&gt;0)</f>
        <v>0</v>
      </c>
      <c r="W2794" s="39" t="n">
        <f aca="false">(O2794*$B$5/100/I2793/L2793)*(H2794&lt;$B$35)+(O2794*$B$36/100/I2793/L2793)*(H2794&gt;=$B$35)</f>
        <v>0</v>
      </c>
      <c r="X2794" s="39" t="n">
        <f aca="false">(N2794-N2793)/N2793</f>
        <v>-0.00164458723388583</v>
      </c>
      <c r="Y2794" s="39" t="n">
        <f aca="false">(Q2794*$B$7/100/I2794/N2794)*(H2794&lt;$B$35)+(Q2794*$B$37/100/I2794/N2794)*(H2794&gt;=$B$35)</f>
        <v>0</v>
      </c>
    </row>
    <row r="2795" customFormat="false" ht="12.75" hidden="false" customHeight="false" outlineLevel="0" collapsed="false">
      <c r="H2795" s="56" t="n">
        <f aca="false">H2794+1</f>
        <v>4763</v>
      </c>
      <c r="I2795" s="17" t="n">
        <f aca="false">K2795*H2795^($B$3*(H2795&lt;$B$35)+$B$42*(H2795&gt;=$B$35))</f>
        <v>3383649777322.42</v>
      </c>
      <c r="J2795" s="17" t="n">
        <f aca="false">100*(I2795/I2794-1)</f>
        <v>0.656567163189714</v>
      </c>
      <c r="K2795" s="17" t="n">
        <f aca="false">(K2794*((O2795/O2794)*(O2795/O2794&lt;1)+1*(O2795/O2794&gt;=1)))*(H2795&lt;&gt;$B$35)+(I2794/(H2794^$B$42))*(H2795=$B$35)</f>
        <v>7.91757445243229E-103</v>
      </c>
      <c r="L2795" s="39" t="n">
        <f aca="false">($B$9*H2795^$B$10)*(H2795&lt;$B$35)+($F$39*H2795^$B$39)*(H2795&gt;=$B$35)</f>
        <v>5084034.56605813</v>
      </c>
      <c r="M2795" s="39" t="n">
        <f aca="false">I2795*L2795</f>
        <v>1.72025924273421E+019</v>
      </c>
      <c r="N2795" s="57" t="n">
        <f aca="false">M2795/I2795</f>
        <v>5084034.56605813</v>
      </c>
      <c r="O2795" s="58" t="n">
        <f aca="false">(O2794*(1+($B$5*(H2795&lt;$B$35)+MIN($B$36,P2794)*(H2795&gt;=$B$35))*(Q2794&lt;M2794)/100)-(M2794-Q2794)*(M2794-Q2794&gt;0))*(O2794*(1+($B$5*(H2795&lt;$B$35)+MIN($B$36,P2794)*(H2795&gt;=$B$35))*(Q2794&lt;M2794)/100)-(M2794-Q2794)*(M2794-Q2794&gt;0)&gt;0)</f>
        <v>9.99966409112795E+025</v>
      </c>
      <c r="P2795" s="52" t="n">
        <f aca="false">100*((S2795+$B$41)^3-S2795^3)/(S2795^3)</f>
        <v>4.18893091469228E+247</v>
      </c>
      <c r="Q2795" s="59" t="n">
        <f aca="false">((Q2794*(1+$B$7/100))*(Q2794*(1+$B$7/100)&lt;$B$8)+$B$8*(Q2794*(1+$B$7/100)&gt;=$B$8))*(H2795&lt;$B$35)+(H2795&gt;=$B$35)*((Q2794*(1+MIN($B$37,P2794)/100))*(Q2794*(1+MIN($B$37,P2794)/100)&lt;MIN($B$38,O2794))+MIN($B$38,O2794)*(Q2794*(1+MIN($B$37,P2794)/100)&gt;=MIN($B$38,O2794)))</f>
        <v>0</v>
      </c>
      <c r="R2795" s="39" t="n">
        <f aca="false">R2794+M2795</f>
        <v>3.37629131240211E+021</v>
      </c>
      <c r="S2795" s="39" t="n">
        <f aca="false">((O2795/$B$40)*(0.75/PI()))^(1/3)</f>
        <v>1.33648965261246E+017</v>
      </c>
      <c r="T2795" s="53" t="n">
        <f aca="false">(S2795-S2794)*(S2795-S2794&lt;$B$41)+$B$41*(S2795-S2794&gt;=$B$41)</f>
        <v>-7626501632</v>
      </c>
      <c r="U2795" s="54" t="n">
        <f aca="false">H2795*(T2795=$B$41)*(T2794&lt;$B$41)</f>
        <v>0</v>
      </c>
      <c r="V2795" s="54" t="n">
        <f aca="false">S2795*(U2795&gt;0)</f>
        <v>0</v>
      </c>
      <c r="W2795" s="39" t="n">
        <f aca="false">(O2795*$B$5/100/I2794/L2794)*(H2795&lt;$B$35)+(O2795*$B$36/100/I2794/L2794)*(H2795&gt;=$B$35)</f>
        <v>0</v>
      </c>
      <c r="X2795" s="39" t="n">
        <f aca="false">(N2795-N2794)/N2794</f>
        <v>-0.00164424219777972</v>
      </c>
      <c r="Y2795" s="39" t="n">
        <f aca="false">(Q2795*$B$7/100/I2795/N2795)*(H2795&lt;$B$35)+(Q2795*$B$37/100/I2795/N2795)*(H2795&gt;=$B$35)</f>
        <v>0</v>
      </c>
    </row>
    <row r="2796" customFormat="false" ht="12.75" hidden="false" customHeight="false" outlineLevel="0" collapsed="false">
      <c r="H2796" s="56" t="n">
        <f aca="false">H2795+1</f>
        <v>4764</v>
      </c>
      <c r="I2796" s="17" t="n">
        <f aca="false">K2796*H2796^($B$3*(H2796&lt;$B$35)+$B$42*(H2796&gt;=$B$35))</f>
        <v>3405861028634.51</v>
      </c>
      <c r="J2796" s="17" t="n">
        <f aca="false">100*(I2796/I2795-1)</f>
        <v>0.656428790619756</v>
      </c>
      <c r="K2796" s="17" t="n">
        <f aca="false">(K2795*((O2796/O2795)*(O2796/O2795&lt;1)+1*(O2796/O2795&gt;=1)))*(H2796&lt;&gt;$B$35)+(I2795/(H2795^$B$42))*(H2796=$B$35)</f>
        <v>7.91757309035847E-103</v>
      </c>
      <c r="L2796" s="39" t="n">
        <f aca="false">($B$9*H2796^$B$10)*(H2796&lt;$B$35)+($F$39*H2796^$B$39)*(H2796&gt;=$B$35)</f>
        <v>5075676.93532923</v>
      </c>
      <c r="M2796" s="39" t="n">
        <f aca="false">I2796*L2796</f>
        <v>1.72870502679769E+019</v>
      </c>
      <c r="N2796" s="57" t="n">
        <f aca="false">M2796/I2796</f>
        <v>5075676.93532923</v>
      </c>
      <c r="O2796" s="58" t="n">
        <f aca="false">(O2795*(1+($B$5*(H2796&lt;$B$35)+MIN($B$36,P2795)*(H2796&gt;=$B$35))*(Q2795&lt;M2795)/100)-(M2795-Q2795)*(M2795-Q2795&gt;0))*(O2795*(1+($B$5*(H2796&lt;$B$35)+MIN($B$36,P2795)*(H2796&gt;=$B$35))*(Q2795&lt;M2795)/100)-(M2795-Q2795)*(M2795-Q2795&gt;0)&gt;0)</f>
        <v>9.99966237086871E+025</v>
      </c>
      <c r="P2796" s="52" t="n">
        <f aca="false">100*((S2796+$B$41)^3-S2796^3)/(S2796^3)</f>
        <v>4.18893163532132E+247</v>
      </c>
      <c r="Q2796" s="59" t="n">
        <f aca="false">((Q2795*(1+$B$7/100))*(Q2795*(1+$B$7/100)&lt;$B$8)+$B$8*(Q2795*(1+$B$7/100)&gt;=$B$8))*(H2796&lt;$B$35)+(H2796&gt;=$B$35)*((Q2795*(1+MIN($B$37,P2795)/100))*(Q2795*(1+MIN($B$37,P2795)/100)&lt;MIN($B$38,O2795))+MIN($B$38,O2795)*(Q2795*(1+MIN($B$37,P2795)/100)&gt;=MIN($B$38,O2795)))</f>
        <v>0</v>
      </c>
      <c r="R2796" s="39" t="n">
        <f aca="false">R2795+M2796</f>
        <v>3.39357836267009E+021</v>
      </c>
      <c r="S2796" s="39" t="n">
        <f aca="false">((O2796/$B$40)*(0.75/PI()))^(1/3)</f>
        <v>1.33648957597292E+017</v>
      </c>
      <c r="T2796" s="53" t="n">
        <f aca="false">(S2796-S2795)*(S2796-S2795&lt;$B$41)+$B$41*(S2796-S2795&gt;=$B$41)</f>
        <v>-7663953472</v>
      </c>
      <c r="U2796" s="54" t="n">
        <f aca="false">H2796*(T2796=$B$41)*(T2795&lt;$B$41)</f>
        <v>0</v>
      </c>
      <c r="V2796" s="54" t="n">
        <f aca="false">S2796*(U2796&gt;0)</f>
        <v>0</v>
      </c>
      <c r="W2796" s="39" t="n">
        <f aca="false">(O2796*$B$5/100/I2795/L2795)*(H2796&lt;$B$35)+(O2796*$B$36/100/I2795/L2795)*(H2796&gt;=$B$35)</f>
        <v>0</v>
      </c>
      <c r="X2796" s="39" t="n">
        <f aca="false">(N2796-N2795)/N2795</f>
        <v>-0.00164389730642131</v>
      </c>
      <c r="Y2796" s="39" t="n">
        <f aca="false">(Q2796*$B$7/100/I2796/N2796)*(H2796&lt;$B$35)+(Q2796*$B$37/100/I2796/N2796)*(H2796&gt;=$B$35)</f>
        <v>0</v>
      </c>
    </row>
    <row r="2797" customFormat="false" ht="12.75" hidden="false" customHeight="false" outlineLevel="0" collapsed="false">
      <c r="H2797" s="56" t="n">
        <f aca="false">H2796+1</f>
        <v>4765</v>
      </c>
      <c r="I2797" s="17" t="n">
        <f aca="false">K2797*H2797^($B$3*(H2797&lt;$B$35)+$B$42*(H2797&gt;=$B$35))</f>
        <v>3428213370187.54</v>
      </c>
      <c r="J2797" s="17" t="n">
        <f aca="false">100*(I2797/I2796-1)</f>
        <v>0.656290475891574</v>
      </c>
      <c r="K2797" s="17" t="n">
        <f aca="false">(K2796*((O2797/O2796)*(O2797/O2796&lt;1)+1*(O2797/O2796&gt;=1)))*(H2797&lt;&gt;$B$35)+(I2796/(H2796^$B$42))*(H2797=$B$35)</f>
        <v>7.91757172159742E-103</v>
      </c>
      <c r="L2797" s="39" t="n">
        <f aca="false">($B$9*H2797^$B$10)*(H2797&lt;$B$35)+($F$39*H2797^$B$39)*(H2797&gt;=$B$35)</f>
        <v>5067334.79350987</v>
      </c>
      <c r="M2797" s="39" t="n">
        <f aca="false">I2797*L2797</f>
        <v>1.7371904890327E+019</v>
      </c>
      <c r="N2797" s="57" t="n">
        <f aca="false">M2797/I2797</f>
        <v>5067334.79350987</v>
      </c>
      <c r="O2797" s="58" t="n">
        <f aca="false">(O2796*(1+($B$5*(H2797&lt;$B$35)+MIN($B$36,P2796)*(H2797&gt;=$B$35))*(Q2796&lt;M2796)/100)-(M2796-Q2796)*(M2796-Q2796&gt;0))*(O2796*(1+($B$5*(H2797&lt;$B$35)+MIN($B$36,P2796)*(H2797&gt;=$B$35))*(Q2796&lt;M2796)/100)-(M2796-Q2796)*(M2796-Q2796&gt;0)&gt;0)</f>
        <v>9.99966064216368E+025</v>
      </c>
      <c r="P2797" s="52" t="n">
        <f aca="false">100*((S2797+$B$41)^3-S2797^3)/(S2797^3)</f>
        <v>4.18893235948862E+247</v>
      </c>
      <c r="Q2797" s="59" t="n">
        <f aca="false">((Q2796*(1+$B$7/100))*(Q2796*(1+$B$7/100)&lt;$B$8)+$B$8*(Q2796*(1+$B$7/100)&gt;=$B$8))*(H2797&lt;$B$35)+(H2797&gt;=$B$35)*((Q2796*(1+MIN($B$37,P2796)/100))*(Q2796*(1+MIN($B$37,P2796)/100)&lt;MIN($B$38,O2796))+MIN($B$38,O2796)*(Q2796*(1+MIN($B$37,P2796)/100)&gt;=MIN($B$38,O2796)))</f>
        <v>0</v>
      </c>
      <c r="R2797" s="39" t="n">
        <f aca="false">R2796+M2797</f>
        <v>3.41095026756042E+021</v>
      </c>
      <c r="S2797" s="39" t="n">
        <f aca="false">((O2797/$B$40)*(0.75/PI()))^(1/3)</f>
        <v>1.33648949895711E+017</v>
      </c>
      <c r="T2797" s="53" t="n">
        <f aca="false">(S2797-S2796)*(S2797-S2796&lt;$B$41)+$B$41*(S2797-S2796&gt;=$B$41)</f>
        <v>-7701581296</v>
      </c>
      <c r="U2797" s="54" t="n">
        <f aca="false">H2797*(T2797=$B$41)*(T2796&lt;$B$41)</f>
        <v>0</v>
      </c>
      <c r="V2797" s="54" t="n">
        <f aca="false">S2797*(U2797&gt;0)</f>
        <v>0</v>
      </c>
      <c r="W2797" s="39" t="n">
        <f aca="false">(O2797*$B$5/100/I2796/L2796)*(H2797&lt;$B$35)+(O2797*$B$36/100/I2796/L2796)*(H2797&gt;=$B$35)</f>
        <v>0</v>
      </c>
      <c r="X2797" s="39" t="n">
        <f aca="false">(N2797-N2796)/N2796</f>
        <v>-0.00164355255971939</v>
      </c>
      <c r="Y2797" s="39" t="n">
        <f aca="false">(Q2797*$B$7/100/I2797/N2797)*(H2797&lt;$B$35)+(Q2797*$B$37/100/I2797/N2797)*(H2797&gt;=$B$35)</f>
        <v>0</v>
      </c>
    </row>
    <row r="2798" customFormat="false" ht="12.75" hidden="false" customHeight="false" outlineLevel="0" collapsed="false">
      <c r="H2798" s="56" t="n">
        <f aca="false">H2797+1</f>
        <v>4766</v>
      </c>
      <c r="I2798" s="17" t="n">
        <f aca="false">K2798*H2798^($B$3*(H2798&lt;$B$35)+$B$42*(H2798&gt;=$B$35))</f>
        <v>3450707668286.93</v>
      </c>
      <c r="J2798" s="17" t="n">
        <f aca="false">100*(I2798/I2797-1)</f>
        <v>0.656152218966533</v>
      </c>
      <c r="K2798" s="17" t="n">
        <f aca="false">(K2797*((O2798/O2797)*(O2798/O2797&lt;1)+1*(O2798/O2797&gt;=1)))*(H2798&lt;&gt;$B$35)+(I2797/(H2797^$B$42))*(H2798=$B$35)</f>
        <v>7.91757034611771E-103</v>
      </c>
      <c r="L2798" s="39" t="n">
        <f aca="false">($B$9*H2798^$B$10)*(H2798&lt;$B$35)+($F$39*H2798^$B$39)*(H2798&gt;=$B$35)</f>
        <v>5059008.10865344</v>
      </c>
      <c r="M2798" s="39" t="n">
        <f aca="false">I2798*L2798</f>
        <v>1.74571580744562E+019</v>
      </c>
      <c r="N2798" s="57" t="n">
        <f aca="false">M2798/I2798</f>
        <v>5059008.10865344</v>
      </c>
      <c r="O2798" s="58" t="n">
        <f aca="false">(O2797*(1+($B$5*(H2798&lt;$B$35)+MIN($B$36,P2797)*(H2798&gt;=$B$35))*(Q2797&lt;M2797)/100)-(M2797-Q2797)*(M2797-Q2797&gt;0))*(O2797*(1+($B$5*(H2798&lt;$B$35)+MIN($B$36,P2797)*(H2798&gt;=$B$35))*(Q2797&lt;M2797)/100)-(M2797-Q2797)*(M2797-Q2797&gt;0)&gt;0)</f>
        <v>9.99965890497319E+025</v>
      </c>
      <c r="P2798" s="52" t="n">
        <f aca="false">100*((S2798+$B$41)^3-S2798^3)/(S2798^3)</f>
        <v>4.18893308721079E+247</v>
      </c>
      <c r="Q2798" s="59" t="n">
        <f aca="false">((Q2797*(1+$B$7/100))*(Q2797*(1+$B$7/100)&lt;$B$8)+$B$8*(Q2797*(1+$B$7/100)&gt;=$B$8))*(H2798&lt;$B$35)+(H2798&gt;=$B$35)*((Q2797*(1+MIN($B$37,P2797)/100))*(Q2797*(1+MIN($B$37,P2797)/100)&lt;MIN($B$38,O2797))+MIN($B$38,O2797)*(Q2797*(1+MIN($B$37,P2797)/100)&gt;=MIN($B$38,O2797)))</f>
        <v>0</v>
      </c>
      <c r="R2798" s="39" t="n">
        <f aca="false">R2797+M2798</f>
        <v>3.42840742563487E+021</v>
      </c>
      <c r="S2798" s="39" t="n">
        <f aca="false">((O2798/$B$40)*(0.75/PI()))^(1/3)</f>
        <v>1.33648942156325E+017</v>
      </c>
      <c r="T2798" s="53" t="n">
        <f aca="false">(S2798-S2797)*(S2798-S2797&lt;$B$41)+$B$41*(S2798-S2797&gt;=$B$41)</f>
        <v>-7739385920</v>
      </c>
      <c r="U2798" s="54" t="n">
        <f aca="false">H2798*(T2798=$B$41)*(T2797&lt;$B$41)</f>
        <v>0</v>
      </c>
      <c r="V2798" s="54" t="n">
        <f aca="false">S2798*(U2798&gt;0)</f>
        <v>0</v>
      </c>
      <c r="W2798" s="39" t="n">
        <f aca="false">(O2798*$B$5/100/I2797/L2797)*(H2798&lt;$B$35)+(O2798*$B$36/100/I2797/L2797)*(H2798&gt;=$B$35)</f>
        <v>0</v>
      </c>
      <c r="X2798" s="39" t="n">
        <f aca="false">(N2798-N2797)/N2797</f>
        <v>-0.00164320795758261</v>
      </c>
      <c r="Y2798" s="39" t="n">
        <f aca="false">(Q2798*$B$7/100/I2798/N2798)*(H2798&lt;$B$35)+(Q2798*$B$37/100/I2798/N2798)*(H2798&gt;=$B$35)</f>
        <v>0</v>
      </c>
    </row>
    <row r="2799" customFormat="false" ht="12.75" hidden="false" customHeight="false" outlineLevel="0" collapsed="false">
      <c r="H2799" s="56" t="n">
        <f aca="false">H2798+1</f>
        <v>4767</v>
      </c>
      <c r="I2799" s="17" t="n">
        <f aca="false">K2799*H2799^($B$3*(H2799&lt;$B$35)+$B$42*(H2799&gt;=$B$35))</f>
        <v>3473344794373.42</v>
      </c>
      <c r="J2799" s="17" t="n">
        <f aca="false">100*(I2799/I2798-1)</f>
        <v>0.65601401980615</v>
      </c>
      <c r="K2799" s="17" t="n">
        <f aca="false">(K2798*((O2799/O2798)*(O2799/O2798&lt;1)+1*(O2799/O2798&gt;=1)))*(H2799&lt;&gt;$B$35)+(I2798/(H2798^$B$42))*(H2799=$B$35)</f>
        <v>7.91756896388779E-103</v>
      </c>
      <c r="L2799" s="39" t="n">
        <f aca="false">($B$9*H2799^$B$10)*(H2799&lt;$B$35)+($F$39*H2799^$B$39)*(H2799&gt;=$B$35)</f>
        <v>5050696.84888593</v>
      </c>
      <c r="M2799" s="39" t="n">
        <f aca="false">I2799*L2799</f>
        <v>1.75428116080361E+019</v>
      </c>
      <c r="N2799" s="57" t="n">
        <f aca="false">M2799/I2799</f>
        <v>5050696.84888593</v>
      </c>
      <c r="O2799" s="58" t="n">
        <f aca="false">(O2798*(1+($B$5*(H2799&lt;$B$35)+MIN($B$36,P2798)*(H2799&gt;=$B$35))*(Q2798&lt;M2798)/100)-(M2798-Q2798)*(M2798-Q2798&gt;0))*(O2798*(1+($B$5*(H2799&lt;$B$35)+MIN($B$36,P2798)*(H2799&gt;=$B$35))*(Q2798&lt;M2798)/100)-(M2798-Q2798)*(M2798-Q2798&gt;0)&gt;0)</f>
        <v>9.99965715925739E+025</v>
      </c>
      <c r="P2799" s="52" t="n">
        <f aca="false">100*((S2799+$B$41)^3-S2799^3)/(S2799^3)</f>
        <v>4.18893381850453E+247</v>
      </c>
      <c r="Q2799" s="59" t="n">
        <f aca="false">((Q2798*(1+$B$7/100))*(Q2798*(1+$B$7/100)&lt;$B$8)+$B$8*(Q2798*(1+$B$7/100)&gt;=$B$8))*(H2799&lt;$B$35)+(H2799&gt;=$B$35)*((Q2798*(1+MIN($B$37,P2798)/100))*(Q2798*(1+MIN($B$37,P2798)/100)&lt;MIN($B$38,O2798))+MIN($B$38,O2798)*(Q2798*(1+MIN($B$37,P2798)/100)&gt;=MIN($B$38,O2798)))</f>
        <v>0</v>
      </c>
      <c r="R2799" s="39" t="n">
        <f aca="false">R2798+M2799</f>
        <v>3.44595023724291E+021</v>
      </c>
      <c r="S2799" s="39" t="n">
        <f aca="false">((O2799/$B$40)*(0.75/PI()))^(1/3)</f>
        <v>1.33648934378957E+017</v>
      </c>
      <c r="T2799" s="53" t="n">
        <f aca="false">(S2799-S2798)*(S2799-S2798&lt;$B$41)+$B$41*(S2799-S2798&gt;=$B$41)</f>
        <v>-7777368096</v>
      </c>
      <c r="U2799" s="54" t="n">
        <f aca="false">H2799*(T2799=$B$41)*(T2798&lt;$B$41)</f>
        <v>0</v>
      </c>
      <c r="V2799" s="54" t="n">
        <f aca="false">S2799*(U2799&gt;0)</f>
        <v>0</v>
      </c>
      <c r="W2799" s="39" t="n">
        <f aca="false">(O2799*$B$5/100/I2798/L2798)*(H2799&lt;$B$35)+(O2799*$B$36/100/I2798/L2798)*(H2799&gt;=$B$35)</f>
        <v>0</v>
      </c>
      <c r="X2799" s="39" t="n">
        <f aca="false">(N2799-N2798)/N2798</f>
        <v>-0.0016428634999206</v>
      </c>
      <c r="Y2799" s="39" t="n">
        <f aca="false">(Q2799*$B$7/100/I2799/N2799)*(H2799&lt;$B$35)+(Q2799*$B$37/100/I2799/N2799)*(H2799&gt;=$B$35)</f>
        <v>0</v>
      </c>
    </row>
    <row r="2800" customFormat="false" ht="12.75" hidden="false" customHeight="false" outlineLevel="0" collapsed="false">
      <c r="H2800" s="56" t="n">
        <f aca="false">H2799+1</f>
        <v>4768</v>
      </c>
      <c r="I2800" s="17" t="n">
        <f aca="false">K2800*H2800^($B$3*(H2800&lt;$B$35)+$B$42*(H2800&gt;=$B$35))</f>
        <v>3496125625052.4</v>
      </c>
      <c r="J2800" s="17" t="n">
        <f aca="false">100*(I2800/I2799-1)</f>
        <v>0.655875878371859</v>
      </c>
      <c r="K2800" s="17" t="n">
        <f aca="false">(K2799*((O2800/O2799)*(O2800/O2799&lt;1)+1*(O2800/O2799&gt;=1)))*(H2800&lt;&gt;$B$35)+(I2799/(H2799^$B$42))*(H2800=$B$35)</f>
        <v>7.91756757487597E-103</v>
      </c>
      <c r="L2800" s="39" t="n">
        <f aca="false">($B$9*H2800^$B$10)*(H2800&lt;$B$35)+($F$39*H2800^$B$39)*(H2800&gt;=$B$35)</f>
        <v>5042400.98240572</v>
      </c>
      <c r="M2800" s="39" t="n">
        <f aca="false">I2800*L2800</f>
        <v>1.7628867286378E+019</v>
      </c>
      <c r="N2800" s="57" t="n">
        <f aca="false">M2800/I2800</f>
        <v>5042400.98240572</v>
      </c>
      <c r="O2800" s="58" t="n">
        <f aca="false">(O2799*(1+($B$5*(H2800&lt;$B$35)+MIN($B$36,P2799)*(H2800&gt;=$B$35))*(Q2799&lt;M2799)/100)-(M2799-Q2799)*(M2799-Q2799&gt;0))*(O2799*(1+($B$5*(H2800&lt;$B$35)+MIN($B$36,P2799)*(H2800&gt;=$B$35))*(Q2799&lt;M2799)/100)-(M2799-Q2799)*(M2799-Q2799&gt;0)&gt;0)</f>
        <v>9.99965540497623E+025</v>
      </c>
      <c r="P2800" s="52" t="n">
        <f aca="false">100*((S2800+$B$41)^3-S2800^3)/(S2800^3)</f>
        <v>4.18893455338662E+247</v>
      </c>
      <c r="Q2800" s="59" t="n">
        <f aca="false">((Q2799*(1+$B$7/100))*(Q2799*(1+$B$7/100)&lt;$B$8)+$B$8*(Q2799*(1+$B$7/100)&gt;=$B$8))*(H2800&lt;$B$35)+(H2800&gt;=$B$35)*((Q2799*(1+MIN($B$37,P2799)/100))*(Q2799*(1+MIN($B$37,P2799)/100)&lt;MIN($B$38,O2799))+MIN($B$38,O2799)*(Q2799*(1+MIN($B$37,P2799)/100)&gt;=MIN($B$38,O2799)))</f>
        <v>0</v>
      </c>
      <c r="R2800" s="39" t="n">
        <f aca="false">R2799+M2800</f>
        <v>3.46357910452929E+021</v>
      </c>
      <c r="S2800" s="39" t="n">
        <f aca="false">((O2800/$B$40)*(0.75/PI()))^(1/3)</f>
        <v>1.33648926563428E+017</v>
      </c>
      <c r="T2800" s="53" t="n">
        <f aca="false">(S2800-S2799)*(S2800-S2799&lt;$B$41)+$B$41*(S2800-S2799&gt;=$B$41)</f>
        <v>-7815528672</v>
      </c>
      <c r="U2800" s="54" t="n">
        <f aca="false">H2800*(T2800=$B$41)*(T2799&lt;$B$41)</f>
        <v>0</v>
      </c>
      <c r="V2800" s="54" t="n">
        <f aca="false">S2800*(U2800&gt;0)</f>
        <v>0</v>
      </c>
      <c r="W2800" s="39" t="n">
        <f aca="false">(O2800*$B$5/100/I2799/L2799)*(H2800&lt;$B$35)+(O2800*$B$36/100/I2799/L2799)*(H2800&gt;=$B$35)</f>
        <v>0</v>
      </c>
      <c r="X2800" s="39" t="n">
        <f aca="false">(N2800-N2799)/N2799</f>
        <v>-0.00164251918664211</v>
      </c>
      <c r="Y2800" s="39" t="n">
        <f aca="false">(Q2800*$B$7/100/I2800/N2800)*(H2800&lt;$B$35)+(Q2800*$B$37/100/I2800/N2800)*(H2800&gt;=$B$35)</f>
        <v>0</v>
      </c>
    </row>
    <row r="2801" customFormat="false" ht="12.75" hidden="false" customHeight="false" outlineLevel="0" collapsed="false">
      <c r="H2801" s="56" t="n">
        <f aca="false">H2800+1</f>
        <v>4769</v>
      </c>
      <c r="I2801" s="17" t="n">
        <f aca="false">K2801*H2801^($B$3*(H2801&lt;$B$35)+$B$42*(H2801&gt;=$B$35))</f>
        <v>3519051042123.44</v>
      </c>
      <c r="J2801" s="17" t="n">
        <f aca="false">100*(I2801/I2800-1)</f>
        <v>0.655737794625244</v>
      </c>
      <c r="K2801" s="17" t="n">
        <f aca="false">(K2800*((O2801/O2800)*(O2801/O2800&lt;1)+1*(O2801/O2800&gt;=1)))*(H2801&lt;&gt;$B$35)+(I2800/(H2800^$B$42))*(H2801=$B$35)</f>
        <v>7.91756617905039E-103</v>
      </c>
      <c r="L2801" s="39" t="n">
        <f aca="false">($B$9*H2801^$B$10)*(H2801&lt;$B$35)+($F$39*H2801^$B$39)*(H2801&gt;=$B$35)</f>
        <v>5034120.47748341</v>
      </c>
      <c r="M2801" s="39" t="n">
        <f aca="false">I2801*L2801</f>
        <v>1.77153269124629E+019</v>
      </c>
      <c r="N2801" s="57" t="n">
        <f aca="false">M2801/I2801</f>
        <v>5034120.47748341</v>
      </c>
      <c r="O2801" s="58" t="n">
        <f aca="false">(O2800*(1+($B$5*(H2801&lt;$B$35)+MIN($B$36,P2800)*(H2801&gt;=$B$35))*(Q2800&lt;M2800)/100)-(M2800-Q2800)*(M2800-Q2800&gt;0))*(O2800*(1+($B$5*(H2801&lt;$B$35)+MIN($B$36,P2800)*(H2801&gt;=$B$35))*(Q2800&lt;M2800)/100)-(M2800-Q2800)*(M2800-Q2800&gt;0)&gt;0)</f>
        <v>9.9996536420895E+025</v>
      </c>
      <c r="P2801" s="52" t="n">
        <f aca="false">100*((S2801+$B$41)^3-S2801^3)/(S2801^3)</f>
        <v>4.18893529187391E+247</v>
      </c>
      <c r="Q2801" s="59" t="n">
        <f aca="false">((Q2800*(1+$B$7/100))*(Q2800*(1+$B$7/100)&lt;$B$8)+$B$8*(Q2800*(1+$B$7/100)&gt;=$B$8))*(H2801&lt;$B$35)+(H2801&gt;=$B$35)*((Q2800*(1+MIN($B$37,P2800)/100))*(Q2800*(1+MIN($B$37,P2800)/100)&lt;MIN($B$38,O2800))+MIN($B$38,O2800)*(Q2800*(1+MIN($B$37,P2800)/100)&gt;=MIN($B$38,O2800)))</f>
        <v>0</v>
      </c>
      <c r="R2801" s="39" t="n">
        <f aca="false">R2800+M2801</f>
        <v>3.48129443144175E+021</v>
      </c>
      <c r="S2801" s="39" t="n">
        <f aca="false">((O2801/$B$40)*(0.75/PI()))^(1/3)</f>
        <v>1.3364891870956E+017</v>
      </c>
      <c r="T2801" s="53" t="n">
        <f aca="false">(S2801-S2800)*(S2801-S2800&lt;$B$41)+$B$41*(S2801-S2800&gt;=$B$41)</f>
        <v>-7853868400</v>
      </c>
      <c r="U2801" s="54" t="n">
        <f aca="false">H2801*(T2801=$B$41)*(T2800&lt;$B$41)</f>
        <v>0</v>
      </c>
      <c r="V2801" s="54" t="n">
        <f aca="false">S2801*(U2801&gt;0)</f>
        <v>0</v>
      </c>
      <c r="W2801" s="39" t="n">
        <f aca="false">(O2801*$B$5/100/I2800/L2800)*(H2801&lt;$B$35)+(O2801*$B$36/100/I2800/L2800)*(H2801&gt;=$B$35)</f>
        <v>0</v>
      </c>
      <c r="X2801" s="39" t="n">
        <f aca="false">(N2801-N2800)/N2800</f>
        <v>-0.00164217501765639</v>
      </c>
      <c r="Y2801" s="39" t="n">
        <f aca="false">(Q2801*$B$7/100/I2801/N2801)*(H2801&lt;$B$35)+(Q2801*$B$37/100/I2801/N2801)*(H2801&gt;=$B$35)</f>
        <v>0</v>
      </c>
    </row>
    <row r="2802" customFormat="false" ht="12.75" hidden="false" customHeight="false" outlineLevel="0" collapsed="false">
      <c r="H2802" s="56" t="n">
        <f aca="false">H2801+1</f>
        <v>4770</v>
      </c>
      <c r="I2802" s="17" t="n">
        <f aca="false">K2802*H2802^($B$3*(H2802&lt;$B$35)+$B$42*(H2802&gt;=$B$35))</f>
        <v>3542121932609.98</v>
      </c>
      <c r="J2802" s="17" t="n">
        <f aca="false">100*(I2802/I2801-1)</f>
        <v>0.655599768527715</v>
      </c>
      <c r="K2802" s="17" t="n">
        <f aca="false">(K2801*((O2802/O2801)*(O2802/O2801&lt;1)+1*(O2802/O2801&gt;=1)))*(H2802&lt;&gt;$B$35)+(I2801/(H2801^$B$42))*(H2802=$B$35)</f>
        <v>7.91756477637907E-103</v>
      </c>
      <c r="L2802" s="39" t="n">
        <f aca="false">($B$9*H2802^$B$10)*(H2802&lt;$B$35)+($F$39*H2802^$B$39)*(H2802&gt;=$B$35)</f>
        <v>5025855.30246162</v>
      </c>
      <c r="M2802" s="39" t="n">
        <f aca="false">I2802*L2802</f>
        <v>1.78021922969734E+019</v>
      </c>
      <c r="N2802" s="57" t="n">
        <f aca="false">M2802/I2802</f>
        <v>5025855.30246162</v>
      </c>
      <c r="O2802" s="58" t="n">
        <f aca="false">(O2801*(1+($B$5*(H2802&lt;$B$35)+MIN($B$36,P2801)*(H2802&gt;=$B$35))*(Q2801&lt;M2801)/100)-(M2801-Q2801)*(M2801-Q2801&gt;0))*(O2801*(1+($B$5*(H2802&lt;$B$35)+MIN($B$36,P2801)*(H2802&gt;=$B$35))*(Q2801&lt;M2801)/100)-(M2801-Q2801)*(M2801-Q2801&gt;0)&gt;0)</f>
        <v>9.99965187055681E+025</v>
      </c>
      <c r="P2802" s="52" t="n">
        <f aca="false">100*((S2802+$B$41)^3-S2802^3)/(S2802^3)</f>
        <v>4.18893603398333E+247</v>
      </c>
      <c r="Q2802" s="59" t="n">
        <f aca="false">((Q2801*(1+$B$7/100))*(Q2801*(1+$B$7/100)&lt;$B$8)+$B$8*(Q2801*(1+$B$7/100)&gt;=$B$8))*(H2802&lt;$B$35)+(H2802&gt;=$B$35)*((Q2801*(1+MIN($B$37,P2801)/100))*(Q2801*(1+MIN($B$37,P2801)/100)&lt;MIN($B$38,O2801))+MIN($B$38,O2801)*(Q2801*(1+MIN($B$37,P2801)/100)&gt;=MIN($B$38,O2801)))</f>
        <v>0</v>
      </c>
      <c r="R2802" s="39" t="n">
        <f aca="false">R2801+M2802</f>
        <v>3.49909662373872E+021</v>
      </c>
      <c r="S2802" s="39" t="n">
        <f aca="false">((O2802/$B$40)*(0.75/PI()))^(1/3)</f>
        <v>1.33648910817172E+017</v>
      </c>
      <c r="T2802" s="53" t="n">
        <f aca="false">(S2802-S2801)*(S2802-S2801&lt;$B$41)+$B$41*(S2802-S2801&gt;=$B$41)</f>
        <v>-7892388112</v>
      </c>
      <c r="U2802" s="54" t="n">
        <f aca="false">H2802*(T2802=$B$41)*(T2801&lt;$B$41)</f>
        <v>0</v>
      </c>
      <c r="V2802" s="54" t="n">
        <f aca="false">S2802*(U2802&gt;0)</f>
        <v>0</v>
      </c>
      <c r="W2802" s="39" t="n">
        <f aca="false">(O2802*$B$5/100/I2801/L2801)*(H2802&lt;$B$35)+(O2802*$B$36/100/I2801/L2801)*(H2802&gt;=$B$35)</f>
        <v>0</v>
      </c>
      <c r="X2802" s="39" t="n">
        <f aca="false">(N2802-N2801)/N2801</f>
        <v>-0.00164183099287303</v>
      </c>
      <c r="Y2802" s="39" t="n">
        <f aca="false">(Q2802*$B$7/100/I2802/N2802)*(H2802&lt;$B$35)+(Q2802*$B$37/100/I2802/N2802)*(H2802&gt;=$B$35)</f>
        <v>0</v>
      </c>
    </row>
    <row r="2803" customFormat="false" ht="12.75" hidden="false" customHeight="false" outlineLevel="0" collapsed="false">
      <c r="H2803" s="56" t="n">
        <f aca="false">H2802+1</f>
        <v>4771</v>
      </c>
      <c r="I2803" s="17" t="n">
        <f aca="false">K2803*H2803^($B$3*(H2803&lt;$B$35)+$B$42*(H2803&gt;=$B$35))</f>
        <v>3565339188789.11</v>
      </c>
      <c r="J2803" s="17" t="n">
        <f aca="false">100*(I2803/I2802-1)</f>
        <v>0.655461800040924</v>
      </c>
      <c r="K2803" s="17" t="n">
        <f aca="false">(K2802*((O2803/O2802)*(O2803/O2802&lt;1)+1*(O2803/O2802&gt;=1)))*(H2803&lt;&gt;$B$35)+(I2802/(H2802^$B$42))*(H2803=$B$35)</f>
        <v>7.91756336682989E-103</v>
      </c>
      <c r="L2803" s="39" t="n">
        <f aca="false">($B$9*H2803^$B$10)*(H2803&lt;$B$35)+($F$39*H2803^$B$39)*(H2803&gt;=$B$35)</f>
        <v>5017605.42575484</v>
      </c>
      <c r="M2803" s="39" t="n">
        <f aca="false">I2803*L2803</f>
        <v>1.78894652583246E+019</v>
      </c>
      <c r="N2803" s="57" t="n">
        <f aca="false">M2803/I2803</f>
        <v>5017605.42575484</v>
      </c>
      <c r="O2803" s="58" t="n">
        <f aca="false">(O2802*(1+($B$5*(H2803&lt;$B$35)+MIN($B$36,P2802)*(H2803&gt;=$B$35))*(Q2802&lt;M2802)/100)-(M2802-Q2802)*(M2802-Q2802&gt;0))*(O2802*(1+($B$5*(H2803&lt;$B$35)+MIN($B$36,P2802)*(H2803&gt;=$B$35))*(Q2802&lt;M2802)/100)-(M2802-Q2802)*(M2802-Q2802&gt;0)&gt;0)</f>
        <v>9.99965009033758E+025</v>
      </c>
      <c r="P2803" s="52" t="n">
        <f aca="false">100*((S2803+$B$41)^3-S2803^3)/(S2803^3)</f>
        <v>4.18893677973187E+247</v>
      </c>
      <c r="Q2803" s="59" t="n">
        <f aca="false">((Q2802*(1+$B$7/100))*(Q2802*(1+$B$7/100)&lt;$B$8)+$B$8*(Q2802*(1+$B$7/100)&gt;=$B$8))*(H2803&lt;$B$35)+(H2803&gt;=$B$35)*((Q2802*(1+MIN($B$37,P2802)/100))*(Q2802*(1+MIN($B$37,P2802)/100)&lt;MIN($B$38,O2802))+MIN($B$38,O2802)*(Q2802*(1+MIN($B$37,P2802)/100)&gt;=MIN($B$38,O2802)))</f>
        <v>0</v>
      </c>
      <c r="R2803" s="39" t="n">
        <f aca="false">R2802+M2803</f>
        <v>3.51698608899705E+021</v>
      </c>
      <c r="S2803" s="39" t="n">
        <f aca="false">((O2803/$B$40)*(0.75/PI()))^(1/3)</f>
        <v>1.33648902886083E+017</v>
      </c>
      <c r="T2803" s="53" t="n">
        <f aca="false">(S2803-S2802)*(S2803-S2802&lt;$B$41)+$B$41*(S2803-S2802&gt;=$B$41)</f>
        <v>-7931088608</v>
      </c>
      <c r="U2803" s="54" t="n">
        <f aca="false">H2803*(T2803=$B$41)*(T2802&lt;$B$41)</f>
        <v>0</v>
      </c>
      <c r="V2803" s="54" t="n">
        <f aca="false">S2803*(U2803&gt;0)</f>
        <v>0</v>
      </c>
      <c r="W2803" s="39" t="n">
        <f aca="false">(O2803*$B$5/100/I2802/L2802)*(H2803&lt;$B$35)+(O2803*$B$36/100/I2802/L2802)*(H2803&gt;=$B$35)</f>
        <v>0</v>
      </c>
      <c r="X2803" s="39" t="n">
        <f aca="false">(N2803-N2802)/N2802</f>
        <v>-0.00164148711220142</v>
      </c>
      <c r="Y2803" s="39" t="n">
        <f aca="false">(Q2803*$B$7/100/I2803/N2803)*(H2803&lt;$B$35)+(Q2803*$B$37/100/I2803/N2803)*(H2803&gt;=$B$35)</f>
        <v>0</v>
      </c>
    </row>
    <row r="2804" customFormat="false" ht="12.75" hidden="false" customHeight="false" outlineLevel="0" collapsed="false">
      <c r="H2804" s="56" t="n">
        <f aca="false">H2803+1</f>
        <v>4772</v>
      </c>
      <c r="I2804" s="17" t="n">
        <f aca="false">K2804*H2804^($B$3*(H2804&lt;$B$35)+$B$42*(H2804&gt;=$B$35))</f>
        <v>3588703708221.63</v>
      </c>
      <c r="J2804" s="17" t="n">
        <f aca="false">100*(I2804/I2803-1)</f>
        <v>0.655323889126369</v>
      </c>
      <c r="K2804" s="17" t="n">
        <f aca="false">(K2803*((O2804/O2803)*(O2804/O2803&lt;1)+1*(O2804/O2803&gt;=1)))*(H2804&lt;&gt;$B$35)+(I2803/(H2803^$B$42))*(H2804=$B$35)</f>
        <v>7.91756195037058E-103</v>
      </c>
      <c r="L2804" s="39" t="n">
        <f aca="false">($B$9*H2804^$B$10)*(H2804&lt;$B$35)+($F$39*H2804^$B$39)*(H2804&gt;=$B$35)</f>
        <v>5009370.81584923</v>
      </c>
      <c r="M2804" s="39" t="n">
        <f aca="false">I2804*L2804</f>
        <v>1.79771476226953E+019</v>
      </c>
      <c r="N2804" s="57" t="n">
        <f aca="false">M2804/I2804</f>
        <v>5009370.81584923</v>
      </c>
      <c r="O2804" s="58" t="n">
        <f aca="false">(O2803*(1+($B$5*(H2804&lt;$B$35)+MIN($B$36,P2803)*(H2804&gt;=$B$35))*(Q2803&lt;M2803)/100)-(M2803-Q2803)*(M2803-Q2803&gt;0))*(O2803*(1+($B$5*(H2804&lt;$B$35)+MIN($B$36,P2803)*(H2804&gt;=$B$35))*(Q2803&lt;M2803)/100)-(M2803-Q2803)*(M2803-Q2803&gt;0)&gt;0)</f>
        <v>9.99964830139105E+025</v>
      </c>
      <c r="P2804" s="52" t="n">
        <f aca="false">100*((S2804+$B$41)^3-S2804^3)/(S2804^3)</f>
        <v>4.18893752913662E+247</v>
      </c>
      <c r="Q2804" s="59" t="n">
        <f aca="false">((Q2803*(1+$B$7/100))*(Q2803*(1+$B$7/100)&lt;$B$8)+$B$8*(Q2803*(1+$B$7/100)&gt;=$B$8))*(H2804&lt;$B$35)+(H2804&gt;=$B$35)*((Q2803*(1+MIN($B$37,P2803)/100))*(Q2803*(1+MIN($B$37,P2803)/100)&lt;MIN($B$38,O2803))+MIN($B$38,O2803)*(Q2803*(1+MIN($B$37,P2803)/100)&gt;=MIN($B$38,O2803)))</f>
        <v>0</v>
      </c>
      <c r="R2804" s="39" t="n">
        <f aca="false">R2803+M2804</f>
        <v>3.53496323661974E+021</v>
      </c>
      <c r="S2804" s="39" t="n">
        <f aca="false">((O2804/$B$40)*(0.75/PI()))^(1/3)</f>
        <v>1.33648894916112E+017</v>
      </c>
      <c r="T2804" s="53" t="n">
        <f aca="false">(S2804-S2803)*(S2804-S2803&lt;$B$41)+$B$41*(S2804-S2803&gt;=$B$41)</f>
        <v>-7969970704</v>
      </c>
      <c r="U2804" s="54" t="n">
        <f aca="false">H2804*(T2804=$B$41)*(T2803&lt;$B$41)</f>
        <v>0</v>
      </c>
      <c r="V2804" s="54" t="n">
        <f aca="false">S2804*(U2804&gt;0)</f>
        <v>0</v>
      </c>
      <c r="W2804" s="39" t="n">
        <f aca="false">(O2804*$B$5/100/I2803/L2803)*(H2804&lt;$B$35)+(O2804*$B$36/100/I2803/L2803)*(H2804&gt;=$B$35)</f>
        <v>0</v>
      </c>
      <c r="X2804" s="39" t="n">
        <f aca="false">(N2804-N2803)/N2803</f>
        <v>-0.0016411433755506</v>
      </c>
      <c r="Y2804" s="39" t="n">
        <f aca="false">(Q2804*$B$7/100/I2804/N2804)*(H2804&lt;$B$35)+(Q2804*$B$37/100/I2804/N2804)*(H2804&gt;=$B$35)</f>
        <v>0</v>
      </c>
    </row>
    <row r="2805" customFormat="false" ht="12.75" hidden="false" customHeight="false" outlineLevel="0" collapsed="false">
      <c r="H2805" s="56" t="n">
        <f aca="false">H2804+1</f>
        <v>4773</v>
      </c>
      <c r="I2805" s="17" t="n">
        <f aca="false">K2805*H2805^($B$3*(H2805&lt;$B$35)+$B$42*(H2805&gt;=$B$35))</f>
        <v>3612216393782.18</v>
      </c>
      <c r="J2805" s="17" t="n">
        <f aca="false">100*(I2805/I2804-1)</f>
        <v>0.655186035745703</v>
      </c>
      <c r="K2805" s="17" t="n">
        <f aca="false">(K2804*((O2805/O2804)*(O2805/O2804&lt;1)+1*(O2805/O2804&gt;=1)))*(H2805&lt;&gt;$B$35)+(I2804/(H2804^$B$42))*(H2805=$B$35)</f>
        <v>7.91756052696872E-103</v>
      </c>
      <c r="L2805" s="39" t="n">
        <f aca="false">($B$9*H2805^$B$10)*(H2805&lt;$B$35)+($F$39*H2805^$B$39)*(H2805&gt;=$B$35)</f>
        <v>5001151.44130247</v>
      </c>
      <c r="M2805" s="39" t="n">
        <f aca="false">I2805*L2805</f>
        <v>1.80652412240602E+019</v>
      </c>
      <c r="N2805" s="57" t="n">
        <f aca="false">M2805/I2805</f>
        <v>5001151.44130247</v>
      </c>
      <c r="O2805" s="58" t="n">
        <f aca="false">(O2804*(1+($B$5*(H2805&lt;$B$35)+MIN($B$36,P2804)*(H2805&gt;=$B$35))*(Q2804&lt;M2804)/100)-(M2804-Q2804)*(M2804-Q2804&gt;0))*(O2804*(1+($B$5*(H2805&lt;$B$35)+MIN($B$36,P2804)*(H2805&gt;=$B$35))*(Q2804&lt;M2804)/100)-(M2804-Q2804)*(M2804-Q2804&gt;0)&gt;0)</f>
        <v>9.99964650367629E+025</v>
      </c>
      <c r="P2805" s="52" t="n">
        <f aca="false">100*((S2805+$B$41)^3-S2805^3)/(S2805^3)</f>
        <v>4.18893828221472E+247</v>
      </c>
      <c r="Q2805" s="59" t="n">
        <f aca="false">((Q2804*(1+$B$7/100))*(Q2804*(1+$B$7/100)&lt;$B$8)+$B$8*(Q2804*(1+$B$7/100)&gt;=$B$8))*(H2805&lt;$B$35)+(H2805&gt;=$B$35)*((Q2804*(1+MIN($B$37,P2804)/100))*(Q2804*(1+MIN($B$37,P2804)/100)&lt;MIN($B$38,O2804))+MIN($B$38,O2804)*(Q2804*(1+MIN($B$37,P2804)/100)&gt;=MIN($B$38,O2804)))</f>
        <v>0</v>
      </c>
      <c r="R2805" s="39" t="n">
        <f aca="false">R2804+M2805</f>
        <v>3.5530284778438E+021</v>
      </c>
      <c r="S2805" s="39" t="n">
        <f aca="false">((O2805/$B$40)*(0.75/PI()))^(1/3)</f>
        <v>1.33648886907077E+017</v>
      </c>
      <c r="T2805" s="53" t="n">
        <f aca="false">(S2805-S2804)*(S2805-S2804&lt;$B$41)+$B$41*(S2805-S2804&gt;=$B$41)</f>
        <v>-8009035216</v>
      </c>
      <c r="U2805" s="54" t="n">
        <f aca="false">H2805*(T2805=$B$41)*(T2804&lt;$B$41)</f>
        <v>0</v>
      </c>
      <c r="V2805" s="54" t="n">
        <f aca="false">S2805*(U2805&gt;0)</f>
        <v>0</v>
      </c>
      <c r="W2805" s="39" t="n">
        <f aca="false">(O2805*$B$5/100/I2804/L2804)*(H2805&lt;$B$35)+(O2805*$B$36/100/I2804/L2804)*(H2805&gt;=$B$35)</f>
        <v>0</v>
      </c>
      <c r="X2805" s="39" t="n">
        <f aca="false">(N2805-N2804)/N2804</f>
        <v>-0.00164079978283062</v>
      </c>
      <c r="Y2805" s="39" t="n">
        <f aca="false">(Q2805*$B$7/100/I2805/N2805)*(H2805&lt;$B$35)+(Q2805*$B$37/100/I2805/N2805)*(H2805&gt;=$B$35)</f>
        <v>0</v>
      </c>
    </row>
    <row r="2806" customFormat="false" ht="12.75" hidden="false" customHeight="false" outlineLevel="0" collapsed="false">
      <c r="H2806" s="56" t="n">
        <f aca="false">H2805+1</f>
        <v>4774</v>
      </c>
      <c r="I2806" s="17" t="n">
        <f aca="false">K2806*H2806^($B$3*(H2806&lt;$B$35)+$B$42*(H2806&gt;=$B$35))</f>
        <v>3635878153689.61</v>
      </c>
      <c r="J2806" s="17" t="n">
        <f aca="false">100*(I2806/I2805-1)</f>
        <v>0.655048239860556</v>
      </c>
      <c r="K2806" s="17" t="n">
        <f aca="false">(K2805*((O2806/O2805)*(O2806/O2805&lt;1)+1*(O2806/O2805&gt;=1)))*(H2806&lt;&gt;$B$35)+(I2805/(H2805^$B$42))*(H2806=$B$35)</f>
        <v>7.91755909659175E-103</v>
      </c>
      <c r="L2806" s="39" t="n">
        <f aca="false">($B$9*H2806^$B$10)*(H2806&lt;$B$35)+($F$39*H2806^$B$39)*(H2806&gt;=$B$35)</f>
        <v>4992947.27074354</v>
      </c>
      <c r="M2806" s="39" t="n">
        <f aca="false">I2806*L2806</f>
        <v>1.81537479042206E+019</v>
      </c>
      <c r="N2806" s="57" t="n">
        <f aca="false">M2806/I2806</f>
        <v>4992947.27074354</v>
      </c>
      <c r="O2806" s="58" t="n">
        <f aca="false">(O2805*(1+($B$5*(H2806&lt;$B$35)+MIN($B$36,P2805)*(H2806&gt;=$B$35))*(Q2805&lt;M2805)/100)-(M2805-Q2805)*(M2805-Q2805&gt;0))*(O2805*(1+($B$5*(H2806&lt;$B$35)+MIN($B$36,P2805)*(H2806&gt;=$B$35))*(Q2805&lt;M2805)/100)-(M2805-Q2805)*(M2805-Q2805&gt;0)&gt;0)</f>
        <v>9.99964469715217E+025</v>
      </c>
      <c r="P2806" s="52" t="n">
        <f aca="false">100*((S2806+$B$41)^3-S2806^3)/(S2806^3)</f>
        <v>4.18893903898341E+247</v>
      </c>
      <c r="Q2806" s="59" t="n">
        <f aca="false">((Q2805*(1+$B$7/100))*(Q2805*(1+$B$7/100)&lt;$B$8)+$B$8*(Q2805*(1+$B$7/100)&gt;=$B$8))*(H2806&lt;$B$35)+(H2806&gt;=$B$35)*((Q2805*(1+MIN($B$37,P2805)/100))*(Q2805*(1+MIN($B$37,P2805)/100)&lt;MIN($B$38,O2805))+MIN($B$38,O2805)*(Q2805*(1+MIN($B$37,P2805)/100)&gt;=MIN($B$38,O2805)))</f>
        <v>0</v>
      </c>
      <c r="R2806" s="39" t="n">
        <f aca="false">R2805+M2806</f>
        <v>3.57118222574802E+021</v>
      </c>
      <c r="S2806" s="39" t="n">
        <f aca="false">((O2806/$B$40)*(0.75/PI()))^(1/3)</f>
        <v>1.33648878858794E+017</v>
      </c>
      <c r="T2806" s="53" t="n">
        <f aca="false">(S2806-S2805)*(S2806-S2805&lt;$B$41)+$B$41*(S2806-S2805&gt;=$B$41)</f>
        <v>-8048282912</v>
      </c>
      <c r="U2806" s="54" t="n">
        <f aca="false">H2806*(T2806=$B$41)*(T2805&lt;$B$41)</f>
        <v>0</v>
      </c>
      <c r="V2806" s="54" t="n">
        <f aca="false">S2806*(U2806&gt;0)</f>
        <v>0</v>
      </c>
      <c r="W2806" s="39" t="n">
        <f aca="false">(O2806*$B$5/100/I2805/L2805)*(H2806&lt;$B$35)+(O2806*$B$36/100/I2805/L2805)*(H2806&gt;=$B$35)</f>
        <v>0</v>
      </c>
      <c r="X2806" s="39" t="n">
        <f aca="false">(N2806-N2805)/N2805</f>
        <v>-0.0016404563339507</v>
      </c>
      <c r="Y2806" s="39" t="n">
        <f aca="false">(Q2806*$B$7/100/I2806/N2806)*(H2806&lt;$B$35)+(Q2806*$B$37/100/I2806/N2806)*(H2806&gt;=$B$35)</f>
        <v>0</v>
      </c>
    </row>
    <row r="2807" customFormat="false" ht="12.75" hidden="false" customHeight="false" outlineLevel="0" collapsed="false">
      <c r="H2807" s="56" t="n">
        <f aca="false">H2806+1</f>
        <v>4775</v>
      </c>
      <c r="I2807" s="17" t="n">
        <f aca="false">K2807*H2807^($B$3*(H2807&lt;$B$35)+$B$42*(H2807&gt;=$B$35))</f>
        <v>3659689901537.41</v>
      </c>
      <c r="J2807" s="17" t="n">
        <f aca="false">100*(I2807/I2806-1)</f>
        <v>0.654910501432493</v>
      </c>
      <c r="K2807" s="17" t="n">
        <f aca="false">(K2806*((O2807/O2806)*(O2807/O2806&lt;1)+1*(O2807/O2806&gt;=1)))*(H2807&lt;&gt;$B$35)+(I2806/(H2806^$B$42))*(H2807=$B$35)</f>
        <v>7.91755765920696E-103</v>
      </c>
      <c r="L2807" s="39" t="n">
        <f aca="false">($B$9*H2807^$B$10)*(H2807&lt;$B$35)+($F$39*H2807^$B$39)*(H2807&gt;=$B$35)</f>
        <v>4984758.27287258</v>
      </c>
      <c r="M2807" s="39" t="n">
        <f aca="false">I2807*L2807</f>
        <v>1.82426695128368E+019</v>
      </c>
      <c r="N2807" s="57" t="n">
        <f aca="false">M2807/I2807</f>
        <v>4984758.27287258</v>
      </c>
      <c r="O2807" s="58" t="n">
        <f aca="false">(O2806*(1+($B$5*(H2807&lt;$B$35)+MIN($B$36,P2806)*(H2807&gt;=$B$35))*(Q2806&lt;M2806)/100)-(M2806-Q2806)*(M2806-Q2806&gt;0))*(O2806*(1+($B$5*(H2807&lt;$B$35)+MIN($B$36,P2806)*(H2807&gt;=$B$35))*(Q2806&lt;M2806)/100)-(M2806-Q2806)*(M2806-Q2806&gt;0)&gt;0)</f>
        <v>9.99964288177738E+025</v>
      </c>
      <c r="P2807" s="52" t="n">
        <f aca="false">100*((S2807+$B$41)^3-S2807^3)/(S2807^3)</f>
        <v>4.18893979946E+247</v>
      </c>
      <c r="Q2807" s="59" t="n">
        <f aca="false">((Q2806*(1+$B$7/100))*(Q2806*(1+$B$7/100)&lt;$B$8)+$B$8*(Q2806*(1+$B$7/100)&gt;=$B$8))*(H2807&lt;$B$35)+(H2807&gt;=$B$35)*((Q2806*(1+MIN($B$37,P2806)/100))*(Q2806*(1+MIN($B$37,P2806)/100)&lt;MIN($B$38,O2806))+MIN($B$38,O2806)*(Q2806*(1+MIN($B$37,P2806)/100)&gt;=MIN($B$38,O2806)))</f>
        <v>0</v>
      </c>
      <c r="R2807" s="39" t="n">
        <f aca="false">R2806+M2807</f>
        <v>3.58942489526086E+021</v>
      </c>
      <c r="S2807" s="39" t="n">
        <f aca="false">((O2807/$B$40)*(0.75/PI()))^(1/3)</f>
        <v>1.3364887077108E+017</v>
      </c>
      <c r="T2807" s="53" t="n">
        <f aca="false">(S2807-S2806)*(S2807-S2806&lt;$B$41)+$B$41*(S2807-S2806&gt;=$B$41)</f>
        <v>-8087714688</v>
      </c>
      <c r="U2807" s="54" t="n">
        <f aca="false">H2807*(T2807=$B$41)*(T2806&lt;$B$41)</f>
        <v>0</v>
      </c>
      <c r="V2807" s="54" t="n">
        <f aca="false">S2807*(U2807&gt;0)</f>
        <v>0</v>
      </c>
      <c r="W2807" s="39" t="n">
        <f aca="false">(O2807*$B$5/100/I2806/L2806)*(H2807&lt;$B$35)+(O2807*$B$36/100/I2806/L2806)*(H2807&gt;=$B$35)</f>
        <v>0</v>
      </c>
      <c r="X2807" s="39" t="n">
        <f aca="false">(N2807-N2806)/N2806</f>
        <v>-0.00164011302882069</v>
      </c>
      <c r="Y2807" s="39" t="n">
        <f aca="false">(Q2807*$B$7/100/I2807/N2807)*(H2807&lt;$B$35)+(Q2807*$B$37/100/I2807/N2807)*(H2807&gt;=$B$35)</f>
        <v>0</v>
      </c>
    </row>
    <row r="2808" customFormat="false" ht="12.75" hidden="false" customHeight="false" outlineLevel="0" collapsed="false">
      <c r="H2808" s="56" t="n">
        <f aca="false">H2807+1</f>
        <v>4776</v>
      </c>
      <c r="I2808" s="17" t="n">
        <f aca="false">K2808*H2808^($B$3*(H2808&lt;$B$35)+$B$42*(H2808&gt;=$B$35))</f>
        <v>3683652556324.45</v>
      </c>
      <c r="J2808" s="17" t="n">
        <f aca="false">100*(I2808/I2807-1)</f>
        <v>0.654772820423233</v>
      </c>
      <c r="K2808" s="17" t="n">
        <f aca="false">(K2807*((O2808/O2807)*(O2808/O2807&lt;1)+1*(O2808/O2807&gt;=1)))*(H2808&lt;&gt;$B$35)+(I2807/(H2807^$B$42))*(H2808=$B$35)</f>
        <v>7.9175562147815E-103</v>
      </c>
      <c r="L2808" s="39" t="n">
        <f aca="false">($B$9*H2808^$B$10)*(H2808&lt;$B$35)+($F$39*H2808^$B$39)*(H2808&gt;=$B$35)</f>
        <v>4976584.41646069</v>
      </c>
      <c r="M2808" s="39" t="n">
        <f aca="false">I2808*L2808</f>
        <v>1.83320079074599E+019</v>
      </c>
      <c r="N2808" s="57" t="n">
        <f aca="false">M2808/I2808</f>
        <v>4976584.41646069</v>
      </c>
      <c r="O2808" s="58" t="n">
        <f aca="false">(O2807*(1+($B$5*(H2808&lt;$B$35)+MIN($B$36,P2807)*(H2808&gt;=$B$35))*(Q2807&lt;M2807)/100)-(M2807-Q2807)*(M2807-Q2807&gt;0))*(O2807*(1+($B$5*(H2808&lt;$B$35)+MIN($B$36,P2807)*(H2808&gt;=$B$35))*(Q2807&lt;M2807)/100)-(M2807-Q2807)*(M2807-Q2807&gt;0)&gt;0)</f>
        <v>9.99964105751042E+025</v>
      </c>
      <c r="P2808" s="52" t="n">
        <f aca="false">100*((S2808+$B$41)^3-S2808^3)/(S2808^3)</f>
        <v>4.18894056366188E+247</v>
      </c>
      <c r="Q2808" s="59" t="n">
        <f aca="false">((Q2807*(1+$B$7/100))*(Q2807*(1+$B$7/100)&lt;$B$8)+$B$8*(Q2807*(1+$B$7/100)&gt;=$B$8))*(H2808&lt;$B$35)+(H2808&gt;=$B$35)*((Q2807*(1+MIN($B$37,P2807)/100))*(Q2807*(1+MIN($B$37,P2807)/100)&lt;MIN($B$38,O2807))+MIN($B$38,O2807)*(Q2807*(1+MIN($B$37,P2807)/100)&gt;=MIN($B$38,O2807)))</f>
        <v>0</v>
      </c>
      <c r="R2808" s="39" t="n">
        <f aca="false">R2807+M2808</f>
        <v>3.60775690316832E+021</v>
      </c>
      <c r="S2808" s="39" t="n">
        <f aca="false">((O2808/$B$40)*(0.75/PI()))^(1/3)</f>
        <v>1.33648862643748E+017</v>
      </c>
      <c r="T2808" s="53" t="n">
        <f aca="false">(S2808-S2807)*(S2808-S2807&lt;$B$41)+$B$41*(S2808-S2807&gt;=$B$41)</f>
        <v>-8127331344</v>
      </c>
      <c r="U2808" s="54" t="n">
        <f aca="false">H2808*(T2808=$B$41)*(T2807&lt;$B$41)</f>
        <v>0</v>
      </c>
      <c r="V2808" s="54" t="n">
        <f aca="false">S2808*(U2808&gt;0)</f>
        <v>0</v>
      </c>
      <c r="W2808" s="39" t="n">
        <f aca="false">(O2808*$B$5/100/I2807/L2807)*(H2808&lt;$B$35)+(O2808*$B$36/100/I2807/L2807)*(H2808&gt;=$B$35)</f>
        <v>0</v>
      </c>
      <c r="X2808" s="39" t="n">
        <f aca="false">(N2808-N2807)/N2807</f>
        <v>-0.00163976986735052</v>
      </c>
      <c r="Y2808" s="39" t="n">
        <f aca="false">(Q2808*$B$7/100/I2808/N2808)*(H2808&lt;$B$35)+(Q2808*$B$37/100/I2808/N2808)*(H2808&gt;=$B$35)</f>
        <v>0</v>
      </c>
    </row>
    <row r="2809" customFormat="false" ht="12.75" hidden="false" customHeight="false" outlineLevel="0" collapsed="false">
      <c r="H2809" s="56" t="n">
        <f aca="false">H2808+1</f>
        <v>4777</v>
      </c>
      <c r="I2809" s="17" t="n">
        <f aca="false">K2809*H2809^($B$3*(H2809&lt;$B$35)+$B$42*(H2809&gt;=$B$35))</f>
        <v>3707767042485.77</v>
      </c>
      <c r="J2809" s="17" t="n">
        <f aca="false">100*(I2809/I2808-1)</f>
        <v>0.654635196794473</v>
      </c>
      <c r="K2809" s="17" t="n">
        <f aca="false">(K2808*((O2809/O2808)*(O2809/O2808&lt;1)+1*(O2809/O2808&gt;=1)))*(H2809&lt;&gt;$B$35)+(I2808/(H2808^$B$42))*(H2809=$B$35)</f>
        <v>7.91755476328237E-103</v>
      </c>
      <c r="L2809" s="39" t="n">
        <f aca="false">($B$9*H2809^$B$10)*(H2809&lt;$B$35)+($F$39*H2809^$B$39)*(H2809&gt;=$B$35)</f>
        <v>4968425.67034979</v>
      </c>
      <c r="M2809" s="39" t="n">
        <f aca="false">I2809*L2809</f>
        <v>1.84217649535632E+019</v>
      </c>
      <c r="N2809" s="57" t="n">
        <f aca="false">M2809/I2809</f>
        <v>4968425.67034979</v>
      </c>
      <c r="O2809" s="58" t="n">
        <f aca="false">(O2808*(1+($B$5*(H2809&lt;$B$35)+MIN($B$36,P2808)*(H2809&gt;=$B$35))*(Q2808&lt;M2808)/100)-(M2808-Q2808)*(M2808-Q2808&gt;0))*(O2808*(1+($B$5*(H2809&lt;$B$35)+MIN($B$36,P2808)*(H2809&gt;=$B$35))*(Q2808&lt;M2808)/100)-(M2808-Q2808)*(M2808-Q2808&gt;0)&gt;0)</f>
        <v>9.99963922430963E+025</v>
      </c>
      <c r="P2809" s="52" t="n">
        <f aca="false">100*((S2809+$B$41)^3-S2809^3)/(S2809^3)</f>
        <v>4.1889413316065E+247</v>
      </c>
      <c r="Q2809" s="59" t="n">
        <f aca="false">((Q2808*(1+$B$7/100))*(Q2808*(1+$B$7/100)&lt;$B$8)+$B$8*(Q2808*(1+$B$7/100)&gt;=$B$8))*(H2809&lt;$B$35)+(H2809&gt;=$B$35)*((Q2808*(1+MIN($B$37,P2808)/100))*(Q2808*(1+MIN($B$37,P2808)/100)&lt;MIN($B$38,O2808))+MIN($B$38,O2808)*(Q2808*(1+MIN($B$37,P2808)/100)&gt;=MIN($B$38,O2808)))</f>
        <v>0</v>
      </c>
      <c r="R2809" s="39" t="n">
        <f aca="false">R2808+M2809</f>
        <v>3.62617866812188E+021</v>
      </c>
      <c r="S2809" s="39" t="n">
        <f aca="false">((O2809/$B$40)*(0.75/PI()))^(1/3)</f>
        <v>1.33648854476615E+017</v>
      </c>
      <c r="T2809" s="53" t="n">
        <f aca="false">(S2809-S2808)*(S2809-S2808&lt;$B$41)+$B$41*(S2809-S2808&gt;=$B$41)</f>
        <v>-8167133680</v>
      </c>
      <c r="U2809" s="54" t="n">
        <f aca="false">H2809*(T2809=$B$41)*(T2808&lt;$B$41)</f>
        <v>0</v>
      </c>
      <c r="V2809" s="54" t="n">
        <f aca="false">S2809*(U2809&gt;0)</f>
        <v>0</v>
      </c>
      <c r="W2809" s="39" t="n">
        <f aca="false">(O2809*$B$5/100/I2808/L2808)*(H2809&lt;$B$35)+(O2809*$B$36/100/I2808/L2808)*(H2809&gt;=$B$35)</f>
        <v>0</v>
      </c>
      <c r="X2809" s="39" t="n">
        <f aca="false">(N2809-N2808)/N2808</f>
        <v>-0.00163942684944985</v>
      </c>
      <c r="Y2809" s="39" t="n">
        <f aca="false">(Q2809*$B$7/100/I2809/N2809)*(H2809&lt;$B$35)+(Q2809*$B$37/100/I2809/N2809)*(H2809&gt;=$B$35)</f>
        <v>0</v>
      </c>
    </row>
    <row r="2810" customFormat="false" ht="12.75" hidden="false" customHeight="false" outlineLevel="0" collapsed="false">
      <c r="H2810" s="56" t="n">
        <f aca="false">H2809+1</f>
        <v>4778</v>
      </c>
      <c r="I2810" s="17" t="n">
        <f aca="false">K2810*H2810^($B$3*(H2810&lt;$B$35)+$B$42*(H2810&gt;=$B$35))</f>
        <v>3732034289923.59</v>
      </c>
      <c r="J2810" s="17" t="n">
        <f aca="false">100*(I2810/I2809-1)</f>
        <v>0.654497630507867</v>
      </c>
      <c r="K2810" s="17" t="n">
        <f aca="false">(K2809*((O2810/O2809)*(O2810/O2809&lt;1)+1*(O2810/O2809&gt;=1)))*(H2810&lt;&gt;$B$35)+(I2809/(H2809^$B$42))*(H2810=$B$35)</f>
        <v>7.91755330467642E-103</v>
      </c>
      <c r="L2810" s="39" t="n">
        <f aca="false">($B$9*H2810^$B$10)*(H2810&lt;$B$35)+($F$39*H2810^$B$39)*(H2810&gt;=$B$35)</f>
        <v>4960282.0034524</v>
      </c>
      <c r="M2810" s="39" t="n">
        <f aca="false">I2810*L2810</f>
        <v>1.85119425245753E+019</v>
      </c>
      <c r="N2810" s="57" t="n">
        <f aca="false">M2810/I2810</f>
        <v>4960282.0034524</v>
      </c>
      <c r="O2810" s="58" t="n">
        <f aca="false">(O2809*(1+($B$5*(H2810&lt;$B$35)+MIN($B$36,P2809)*(H2810&gt;=$B$35))*(Q2809&lt;M2809)/100)-(M2809-Q2809)*(M2809-Q2809&gt;0))*(O2809*(1+($B$5*(H2810&lt;$B$35)+MIN($B$36,P2809)*(H2810&gt;=$B$35))*(Q2809&lt;M2809)/100)-(M2809-Q2809)*(M2809-Q2809&gt;0)&gt;0)</f>
        <v>9.99963738213314E+025</v>
      </c>
      <c r="P2810" s="52" t="n">
        <f aca="false">100*((S2810+$B$41)^3-S2810^3)/(S2810^3)</f>
        <v>4.18894210331141E+247</v>
      </c>
      <c r="Q2810" s="59" t="n">
        <f aca="false">((Q2809*(1+$B$7/100))*(Q2809*(1+$B$7/100)&lt;$B$8)+$B$8*(Q2809*(1+$B$7/100)&gt;=$B$8))*(H2810&lt;$B$35)+(H2810&gt;=$B$35)*((Q2809*(1+MIN($B$37,P2809)/100))*(Q2809*(1+MIN($B$37,P2809)/100)&lt;MIN($B$38,O2809))+MIN($B$38,O2809)*(Q2809*(1+MIN($B$37,P2809)/100)&gt;=MIN($B$38,O2809)))</f>
        <v>0</v>
      </c>
      <c r="R2810" s="39" t="n">
        <f aca="false">R2809+M2810</f>
        <v>3.64469061064646E+021</v>
      </c>
      <c r="S2810" s="39" t="n">
        <f aca="false">((O2810/$B$40)*(0.75/PI()))^(1/3)</f>
        <v>1.33648846269492E+017</v>
      </c>
      <c r="T2810" s="53" t="n">
        <f aca="false">(S2810-S2809)*(S2810-S2809&lt;$B$41)+$B$41*(S2810-S2809&gt;=$B$41)</f>
        <v>-8207122528</v>
      </c>
      <c r="U2810" s="54" t="n">
        <f aca="false">H2810*(T2810=$B$41)*(T2809&lt;$B$41)</f>
        <v>0</v>
      </c>
      <c r="V2810" s="54" t="n">
        <f aca="false">S2810*(U2810&gt;0)</f>
        <v>0</v>
      </c>
      <c r="W2810" s="39" t="n">
        <f aca="false">(O2810*$B$5/100/I2809/L2809)*(H2810&lt;$B$35)+(O2810*$B$36/100/I2809/L2809)*(H2810&gt;=$B$35)</f>
        <v>0</v>
      </c>
      <c r="X2810" s="39" t="n">
        <f aca="false">(N2810-N2809)/N2809</f>
        <v>-0.00163908397502839</v>
      </c>
      <c r="Y2810" s="39" t="n">
        <f aca="false">(Q2810*$B$7/100/I2810/N2810)*(H2810&lt;$B$35)+(Q2810*$B$37/100/I2810/N2810)*(H2810&gt;=$B$35)</f>
        <v>0</v>
      </c>
    </row>
    <row r="2811" customFormat="false" ht="12.75" hidden="false" customHeight="false" outlineLevel="0" collapsed="false">
      <c r="H2811" s="56" t="n">
        <f aca="false">H2810+1</f>
        <v>4779</v>
      </c>
      <c r="I2811" s="17" t="n">
        <f aca="false">K2811*H2811^($B$3*(H2811&lt;$B$35)+$B$42*(H2811&gt;=$B$35))</f>
        <v>3756455234038.5</v>
      </c>
      <c r="J2811" s="17" t="n">
        <f aca="false">100*(I2811/I2810-1)</f>
        <v>0.654360121525199</v>
      </c>
      <c r="K2811" s="17" t="n">
        <f aca="false">(K2810*((O2811/O2810)*(O2811/O2810&lt;1)+1*(O2811/O2810&gt;=1)))*(H2811&lt;&gt;$B$35)+(I2810/(H2810^$B$42))*(H2811=$B$35)</f>
        <v>7.91755183893035E-103</v>
      </c>
      <c r="L2811" s="39" t="n">
        <f aca="false">($B$9*H2811^$B$10)*(H2811&lt;$B$35)+($F$39*H2811^$B$39)*(H2811&gt;=$B$35)</f>
        <v>4952153.38475149</v>
      </c>
      <c r="M2811" s="39" t="n">
        <f aca="false">I2811*L2811</f>
        <v>1.86025425019112E+019</v>
      </c>
      <c r="N2811" s="57" t="n">
        <f aca="false">M2811/I2811</f>
        <v>4952153.38475149</v>
      </c>
      <c r="O2811" s="58" t="n">
        <f aca="false">(O2810*(1+($B$5*(H2811&lt;$B$35)+MIN($B$36,P2810)*(H2811&gt;=$B$35))*(Q2810&lt;M2810)/100)-(M2810-Q2810)*(M2810-Q2810&gt;0))*(O2810*(1+($B$5*(H2811&lt;$B$35)+MIN($B$36,P2810)*(H2811&gt;=$B$35))*(Q2810&lt;M2810)/100)-(M2810-Q2810)*(M2810-Q2810&gt;0)&gt;0)</f>
        <v>9.99963553093889E+025</v>
      </c>
      <c r="P2811" s="52" t="n">
        <f aca="false">100*((S2811+$B$41)^3-S2811^3)/(S2811^3)</f>
        <v>4.18894287879423E+247</v>
      </c>
      <c r="Q2811" s="59" t="n">
        <f aca="false">((Q2810*(1+$B$7/100))*(Q2810*(1+$B$7/100)&lt;$B$8)+$B$8*(Q2810*(1+$B$7/100)&gt;=$B$8))*(H2811&lt;$B$35)+(H2811&gt;=$B$35)*((Q2810*(1+MIN($B$37,P2810)/100))*(Q2810*(1+MIN($B$37,P2810)/100)&lt;MIN($B$38,O2810))+MIN($B$38,O2810)*(Q2810*(1+MIN($B$37,P2810)/100)&gt;=MIN($B$38,O2810)))</f>
        <v>0</v>
      </c>
      <c r="R2811" s="39" t="n">
        <f aca="false">R2810+M2811</f>
        <v>3.66329315314837E+021</v>
      </c>
      <c r="S2811" s="39" t="n">
        <f aca="false">((O2811/$B$40)*(0.75/PI()))^(1/3)</f>
        <v>1.33648838022193E+017</v>
      </c>
      <c r="T2811" s="53" t="n">
        <f aca="false">(S2811-S2810)*(S2811-S2810&lt;$B$41)+$B$41*(S2811-S2810&gt;=$B$41)</f>
        <v>-8247298768</v>
      </c>
      <c r="U2811" s="54" t="n">
        <f aca="false">H2811*(T2811=$B$41)*(T2810&lt;$B$41)</f>
        <v>0</v>
      </c>
      <c r="V2811" s="54" t="n">
        <f aca="false">S2811*(U2811&gt;0)</f>
        <v>0</v>
      </c>
      <c r="W2811" s="39" t="n">
        <f aca="false">(O2811*$B$5/100/I2810/L2810)*(H2811&lt;$B$35)+(O2811*$B$36/100/I2810/L2810)*(H2811&gt;=$B$35)</f>
        <v>0</v>
      </c>
      <c r="X2811" s="39" t="n">
        <f aca="false">(N2811-N2810)/N2810</f>
        <v>-0.00163874124399674</v>
      </c>
      <c r="Y2811" s="39" t="n">
        <f aca="false">(Q2811*$B$7/100/I2811/N2811)*(H2811&lt;$B$35)+(Q2811*$B$37/100/I2811/N2811)*(H2811&gt;=$B$35)</f>
        <v>0</v>
      </c>
    </row>
    <row r="2812" customFormat="false" ht="12.75" hidden="false" customHeight="false" outlineLevel="0" collapsed="false">
      <c r="H2812" s="56" t="n">
        <f aca="false">H2811+1</f>
        <v>4780</v>
      </c>
      <c r="I2812" s="17" t="n">
        <f aca="false">K2812*H2812^($B$3*(H2812&lt;$B$35)+$B$42*(H2812&gt;=$B$35))</f>
        <v>3781030815760.77</v>
      </c>
      <c r="J2812" s="17" t="n">
        <f aca="false">100*(I2812/I2811-1)</f>
        <v>0.654222669808213</v>
      </c>
      <c r="K2812" s="17" t="n">
        <f aca="false">(K2811*((O2812/O2811)*(O2812/O2811&lt;1)+1*(O2812/O2811&gt;=1)))*(H2812&lt;&gt;$B$35)+(I2811/(H2811^$B$42))*(H2812=$B$35)</f>
        <v>7.91755036601072E-103</v>
      </c>
      <c r="L2812" s="39" t="n">
        <f aca="false">($B$9*H2812^$B$10)*(H2812&lt;$B$35)+($F$39*H2812^$B$39)*(H2812&gt;=$B$35)</f>
        <v>4944039.7833003</v>
      </c>
      <c r="M2812" s="39" t="n">
        <f aca="false">I2812*L2812</f>
        <v>1.86935667750057E+019</v>
      </c>
      <c r="N2812" s="57" t="n">
        <f aca="false">M2812/I2812</f>
        <v>4944039.7833003</v>
      </c>
      <c r="O2812" s="58" t="n">
        <f aca="false">(O2811*(1+($B$5*(H2812&lt;$B$35)+MIN($B$36,P2811)*(H2812&gt;=$B$35))*(Q2811&lt;M2811)/100)-(M2811-Q2811)*(M2811-Q2811&gt;0))*(O2811*(1+($B$5*(H2812&lt;$B$35)+MIN($B$36,P2811)*(H2812&gt;=$B$35))*(Q2811&lt;M2811)/100)-(M2811-Q2811)*(M2811-Q2811&gt;0)&gt;0)</f>
        <v>9.99963367068464E+025</v>
      </c>
      <c r="P2812" s="52" t="n">
        <f aca="false">100*((S2812+$B$41)^3-S2812^3)/(S2812^3)</f>
        <v>4.18894365807265E+247</v>
      </c>
      <c r="Q2812" s="59" t="n">
        <f aca="false">((Q2811*(1+$B$7/100))*(Q2811*(1+$B$7/100)&lt;$B$8)+$B$8*(Q2811*(1+$B$7/100)&gt;=$B$8))*(H2812&lt;$B$35)+(H2812&gt;=$B$35)*((Q2811*(1+MIN($B$37,P2811)/100))*(Q2811*(1+MIN($B$37,P2811)/100)&lt;MIN($B$38,O2811))+MIN($B$38,O2811)*(Q2811*(1+MIN($B$37,P2811)/100)&gt;=MIN($B$38,O2811)))</f>
        <v>0</v>
      </c>
      <c r="R2812" s="39" t="n">
        <f aca="false">R2811+M2812</f>
        <v>3.68198671992338E+021</v>
      </c>
      <c r="S2812" s="39" t="n">
        <f aca="false">((O2812/$B$40)*(0.75/PI()))^(1/3)</f>
        <v>1.3364882973453E+017</v>
      </c>
      <c r="T2812" s="53" t="n">
        <f aca="false">(S2812-S2811)*(S2812-S2811&lt;$B$41)+$B$41*(S2812-S2811&gt;=$B$41)</f>
        <v>-8287663216</v>
      </c>
      <c r="U2812" s="54" t="n">
        <f aca="false">H2812*(T2812=$B$41)*(T2811&lt;$B$41)</f>
        <v>0</v>
      </c>
      <c r="V2812" s="54" t="n">
        <f aca="false">S2812*(U2812&gt;0)</f>
        <v>0</v>
      </c>
      <c r="W2812" s="39" t="n">
        <f aca="false">(O2812*$B$5/100/I2811/L2811)*(H2812&lt;$B$35)+(O2812*$B$36/100/I2811/L2811)*(H2812&gt;=$B$35)</f>
        <v>0</v>
      </c>
      <c r="X2812" s="39" t="n">
        <f aca="false">(N2812-N2811)/N2811</f>
        <v>-0.0016383986562644</v>
      </c>
      <c r="Y2812" s="39" t="n">
        <f aca="false">(Q2812*$B$7/100/I2812/N2812)*(H2812&lt;$B$35)+(Q2812*$B$37/100/I2812/N2812)*(H2812&gt;=$B$35)</f>
        <v>0</v>
      </c>
    </row>
    <row r="2813" customFormat="false" ht="12.75" hidden="false" customHeight="false" outlineLevel="0" collapsed="false">
      <c r="H2813" s="56" t="n">
        <f aca="false">H2812+1</f>
        <v>4781</v>
      </c>
      <c r="I2813" s="17" t="n">
        <f aca="false">K2813*H2813^($B$3*(H2813&lt;$B$35)+$B$42*(H2813&gt;=$B$35))</f>
        <v>3805761981581.93</v>
      </c>
      <c r="J2813" s="17" t="n">
        <f aca="false">100*(I2813/I2812-1)</f>
        <v>0.654085275318694</v>
      </c>
      <c r="K2813" s="17" t="n">
        <f aca="false">(K2812*((O2813/O2812)*(O2813/O2812&lt;1)+1*(O2813/O2812&gt;=1)))*(H2813&lt;&gt;$B$35)+(I2812/(H2812^$B$42))*(H2813=$B$35)</f>
        <v>7.91754888588394E-103</v>
      </c>
      <c r="L2813" s="39" t="n">
        <f aca="false">($B$9*H2813^$B$10)*(H2813&lt;$B$35)+($F$39*H2813^$B$39)*(H2813&gt;=$B$35)</f>
        <v>4935941.16822217</v>
      </c>
      <c r="M2813" s="39" t="n">
        <f aca="false">I2813*L2813</f>
        <v>1.8785017241345E+019</v>
      </c>
      <c r="N2813" s="57" t="n">
        <f aca="false">M2813/I2813</f>
        <v>4935941.16822217</v>
      </c>
      <c r="O2813" s="58" t="n">
        <f aca="false">(O2812*(1+($B$5*(H2813&lt;$B$35)+MIN($B$36,P2812)*(H2813&gt;=$B$35))*(Q2812&lt;M2812)/100)-(M2812-Q2812)*(M2812-Q2812&gt;0))*(O2812*(1+($B$5*(H2813&lt;$B$35)+MIN($B$36,P2812)*(H2813&gt;=$B$35))*(Q2812&lt;M2812)/100)-(M2812-Q2812)*(M2812-Q2812&gt;0)&gt;0)</f>
        <v>9.99963180132796E+025</v>
      </c>
      <c r="P2813" s="52" t="n">
        <f aca="false">100*((S2813+$B$41)^3-S2813^3)/(S2813^3)</f>
        <v>4.18894444116447E+247</v>
      </c>
      <c r="Q2813" s="59" t="n">
        <f aca="false">((Q2812*(1+$B$7/100))*(Q2812*(1+$B$7/100)&lt;$B$8)+$B$8*(Q2812*(1+$B$7/100)&gt;=$B$8))*(H2813&lt;$B$35)+(H2813&gt;=$B$35)*((Q2812*(1+MIN($B$37,P2812)/100))*(Q2812*(1+MIN($B$37,P2812)/100)&lt;MIN($B$38,O2812))+MIN($B$38,O2812)*(Q2812*(1+MIN($B$37,P2812)/100)&gt;=MIN($B$38,O2812)))</f>
        <v>0</v>
      </c>
      <c r="R2813" s="39" t="n">
        <f aca="false">R2812+M2813</f>
        <v>3.70077173716472E+021</v>
      </c>
      <c r="S2813" s="39" t="n">
        <f aca="false">((O2813/$B$40)*(0.75/PI()))^(1/3)</f>
        <v>1.33648821406313E+017</v>
      </c>
      <c r="T2813" s="53" t="n">
        <f aca="false">(S2813-S2812)*(S2813-S2812&lt;$B$41)+$B$41*(S2813-S2812&gt;=$B$41)</f>
        <v>-8328216688</v>
      </c>
      <c r="U2813" s="54" t="n">
        <f aca="false">H2813*(T2813=$B$41)*(T2812&lt;$B$41)</f>
        <v>0</v>
      </c>
      <c r="V2813" s="54" t="n">
        <f aca="false">S2813*(U2813&gt;0)</f>
        <v>0</v>
      </c>
      <c r="W2813" s="39" t="n">
        <f aca="false">(O2813*$B$5/100/I2812/L2812)*(H2813&lt;$B$35)+(O2813*$B$36/100/I2812/L2812)*(H2813&gt;=$B$35)</f>
        <v>0</v>
      </c>
      <c r="X2813" s="39" t="n">
        <f aca="false">(N2813-N2812)/N2812</f>
        <v>-0.00163805621174197</v>
      </c>
      <c r="Y2813" s="39" t="n">
        <f aca="false">(Q2813*$B$7/100/I2813/N2813)*(H2813&lt;$B$35)+(Q2813*$B$37/100/I2813/N2813)*(H2813&gt;=$B$35)</f>
        <v>0</v>
      </c>
    </row>
    <row r="2814" customFormat="false" ht="12.75" hidden="false" customHeight="false" outlineLevel="0" collapsed="false">
      <c r="H2814" s="56" t="n">
        <f aca="false">H2813+1</f>
        <v>4782</v>
      </c>
      <c r="I2814" s="17" t="n">
        <f aca="false">K2814*H2814^($B$3*(H2814&lt;$B$35)+$B$42*(H2814&gt;=$B$35))</f>
        <v>3830649683586.37</v>
      </c>
      <c r="J2814" s="17" t="n">
        <f aca="false">100*(I2814/I2813-1)</f>
        <v>0.653947938018407</v>
      </c>
      <c r="K2814" s="17" t="n">
        <f aca="false">(K2813*((O2814/O2813)*(O2814/O2813&lt;1)+1*(O2814/O2813&gt;=1)))*(H2814&lt;&gt;$B$35)+(I2813/(H2813^$B$42))*(H2814=$B$35)</f>
        <v>7.91754739851625E-103</v>
      </c>
      <c r="L2814" s="39" t="n">
        <f aca="false">($B$9*H2814^$B$10)*(H2814&lt;$B$35)+($F$39*H2814^$B$39)*(H2814&gt;=$B$35)</f>
        <v>4927857.50871035</v>
      </c>
      <c r="M2814" s="39" t="n">
        <f aca="false">I2814*L2814</f>
        <v>1.88768958065E+019</v>
      </c>
      <c r="N2814" s="57" t="n">
        <f aca="false">M2814/I2814</f>
        <v>4927857.50871035</v>
      </c>
      <c r="O2814" s="58" t="n">
        <f aca="false">(O2813*(1+($B$5*(H2814&lt;$B$35)+MIN($B$36,P2813)*(H2814&gt;=$B$35))*(Q2813&lt;M2813)/100)-(M2813-Q2813)*(M2813-Q2813&gt;0))*(O2813*(1+($B$5*(H2814&lt;$B$35)+MIN($B$36,P2813)*(H2814&gt;=$B$35))*(Q2813&lt;M2813)/100)-(M2813-Q2813)*(M2813-Q2813&gt;0)&gt;0)</f>
        <v>9.99962992282623E+025</v>
      </c>
      <c r="P2814" s="52" t="n">
        <f aca="false">100*((S2814+$B$41)^3-S2814^3)/(S2814^3)</f>
        <v>4.18894522808752E+247</v>
      </c>
      <c r="Q2814" s="59" t="n">
        <f aca="false">((Q2813*(1+$B$7/100))*(Q2813*(1+$B$7/100)&lt;$B$8)+$B$8*(Q2813*(1+$B$7/100)&gt;=$B$8))*(H2814&lt;$B$35)+(H2814&gt;=$B$35)*((Q2813*(1+MIN($B$37,P2813)/100))*(Q2813*(1+MIN($B$37,P2813)/100)&lt;MIN($B$38,O2813))+MIN($B$38,O2813)*(Q2813*(1+MIN($B$37,P2813)/100)&gt;=MIN($B$38,O2813)))</f>
        <v>0</v>
      </c>
      <c r="R2814" s="39" t="n">
        <f aca="false">R2813+M2814</f>
        <v>3.71964863297122E+021</v>
      </c>
      <c r="S2814" s="39" t="n">
        <f aca="false">((O2814/$B$40)*(0.75/PI()))^(1/3)</f>
        <v>1.33648813037353E+017</v>
      </c>
      <c r="T2814" s="53" t="n">
        <f aca="false">(S2814-S2813)*(S2814-S2813&lt;$B$41)+$B$41*(S2814-S2813&gt;=$B$41)</f>
        <v>-8368960032</v>
      </c>
      <c r="U2814" s="54" t="n">
        <f aca="false">H2814*(T2814=$B$41)*(T2813&lt;$B$41)</f>
        <v>0</v>
      </c>
      <c r="V2814" s="54" t="n">
        <f aca="false">S2814*(U2814&gt;0)</f>
        <v>0</v>
      </c>
      <c r="W2814" s="39" t="n">
        <f aca="false">(O2814*$B$5/100/I2813/L2813)*(H2814&lt;$B$35)+(O2814*$B$36/100/I2813/L2813)*(H2814&gt;=$B$35)</f>
        <v>0</v>
      </c>
      <c r="X2814" s="39" t="n">
        <f aca="false">(N2814-N2813)/N2813</f>
        <v>-0.00163771391033931</v>
      </c>
      <c r="Y2814" s="39" t="n">
        <f aca="false">(Q2814*$B$7/100/I2814/N2814)*(H2814&lt;$B$35)+(Q2814*$B$37/100/I2814/N2814)*(H2814&gt;=$B$35)</f>
        <v>0</v>
      </c>
    </row>
    <row r="2815" customFormat="false" ht="12.75" hidden="false" customHeight="false" outlineLevel="0" collapsed="false">
      <c r="H2815" s="56" t="n">
        <f aca="false">H2814+1</f>
        <v>4783</v>
      </c>
      <c r="I2815" s="17" t="n">
        <f aca="false">K2815*H2815^($B$3*(H2815&lt;$B$35)+$B$42*(H2815&gt;=$B$35))</f>
        <v>3855694879483.29</v>
      </c>
      <c r="J2815" s="17" t="n">
        <f aca="false">100*(I2815/I2814-1)</f>
        <v>0.653810657869203</v>
      </c>
      <c r="K2815" s="17" t="n">
        <f aca="false">(K2814*((O2815/O2814)*(O2815/O2814&lt;1)+1*(O2815/O2814&gt;=1)))*(H2815&lt;&gt;$B$35)+(I2814/(H2814^$B$42))*(H2815=$B$35)</f>
        <v>7.91754590387376E-103</v>
      </c>
      <c r="L2815" s="39" t="n">
        <f aca="false">($B$9*H2815^$B$10)*(H2815&lt;$B$35)+($F$39*H2815^$B$39)*(H2815&gt;=$B$35)</f>
        <v>4919788.77402787</v>
      </c>
      <c r="M2815" s="39" t="n">
        <f aca="false">I2815*L2815</f>
        <v>1.89692043841587E+019</v>
      </c>
      <c r="N2815" s="57" t="n">
        <f aca="false">M2815/I2815</f>
        <v>4919788.77402787</v>
      </c>
      <c r="O2815" s="58" t="n">
        <f aca="false">(O2814*(1+($B$5*(H2815&lt;$B$35)+MIN($B$36,P2814)*(H2815&gt;=$B$35))*(Q2814&lt;M2814)/100)-(M2814-Q2814)*(M2814-Q2814&gt;0))*(O2814*(1+($B$5*(H2815&lt;$B$35)+MIN($B$36,P2814)*(H2815&gt;=$B$35))*(Q2814&lt;M2814)/100)-(M2814-Q2814)*(M2814-Q2814&gt;0)&gt;0)</f>
        <v>9.99962803513665E+025</v>
      </c>
      <c r="P2815" s="52" t="n">
        <f aca="false">100*((S2815+$B$41)^3-S2815^3)/(S2815^3)</f>
        <v>4.18894601885976E+247</v>
      </c>
      <c r="Q2815" s="59" t="n">
        <f aca="false">((Q2814*(1+$B$7/100))*(Q2814*(1+$B$7/100)&lt;$B$8)+$B$8*(Q2814*(1+$B$7/100)&gt;=$B$8))*(H2815&lt;$B$35)+(H2815&gt;=$B$35)*((Q2814*(1+MIN($B$37,P2814)/100))*(Q2814*(1+MIN($B$37,P2814)/100)&lt;MIN($B$38,O2814))+MIN($B$38,O2814)*(Q2814*(1+MIN($B$37,P2814)/100)&gt;=MIN($B$38,O2814)))</f>
        <v>0</v>
      </c>
      <c r="R2815" s="39" t="n">
        <f aca="false">R2814+M2815</f>
        <v>3.73861783735538E+021</v>
      </c>
      <c r="S2815" s="39" t="n">
        <f aca="false">((O2815/$B$40)*(0.75/PI()))^(1/3)</f>
        <v>1.33648804627459E+017</v>
      </c>
      <c r="T2815" s="53" t="n">
        <f aca="false">(S2815-S2814)*(S2815-S2814&lt;$B$41)+$B$41*(S2815-S2814&gt;=$B$41)</f>
        <v>-8409894160</v>
      </c>
      <c r="U2815" s="54" t="n">
        <f aca="false">H2815*(T2815=$B$41)*(T2814&lt;$B$41)</f>
        <v>0</v>
      </c>
      <c r="V2815" s="54" t="n">
        <f aca="false">S2815*(U2815&gt;0)</f>
        <v>0</v>
      </c>
      <c r="W2815" s="39" t="n">
        <f aca="false">(O2815*$B$5/100/I2814/L2814)*(H2815&lt;$B$35)+(O2815*$B$36/100/I2814/L2814)*(H2815&gt;=$B$35)</f>
        <v>0</v>
      </c>
      <c r="X2815" s="39" t="n">
        <f aca="false">(N2815-N2814)/N2814</f>
        <v>-0.00163737175196643</v>
      </c>
      <c r="Y2815" s="39" t="n">
        <f aca="false">(Q2815*$B$7/100/I2815/N2815)*(H2815&lt;$B$35)+(Q2815*$B$37/100/I2815/N2815)*(H2815&gt;=$B$35)</f>
        <v>0</v>
      </c>
    </row>
    <row r="2816" customFormat="false" ht="12.75" hidden="false" customHeight="false" outlineLevel="0" collapsed="false">
      <c r="H2816" s="56" t="n">
        <f aca="false">H2815+1</f>
        <v>4784</v>
      </c>
      <c r="I2816" s="17" t="n">
        <f aca="false">K2816*H2816^($B$3*(H2816&lt;$B$35)+$B$42*(H2816&gt;=$B$35))</f>
        <v>3880898532638.69</v>
      </c>
      <c r="J2816" s="17" t="n">
        <f aca="false">100*(I2816/I2815-1)</f>
        <v>0.653673434832913</v>
      </c>
      <c r="K2816" s="17" t="n">
        <f aca="false">(K2815*((O2816/O2815)*(O2816/O2815&lt;1)+1*(O2816/O2815&gt;=1)))*(H2816&lt;&gt;$B$35)+(I2815/(H2815^$B$42))*(H2816=$B$35)</f>
        <v>7.91754440192243E-103</v>
      </c>
      <c r="L2816" s="39" t="n">
        <f aca="false">($B$9*H2816^$B$10)*(H2816&lt;$B$35)+($F$39*H2816^$B$39)*(H2816&gt;=$B$35)</f>
        <v>4911734.93350732</v>
      </c>
      <c r="M2816" s="39" t="n">
        <f aca="false">I2816*L2816</f>
        <v>1.90619448961587E+019</v>
      </c>
      <c r="N2816" s="57" t="n">
        <f aca="false">M2816/I2816</f>
        <v>4911734.93350732</v>
      </c>
      <c r="O2816" s="58" t="n">
        <f aca="false">(O2815*(1+($B$5*(H2816&lt;$B$35)+MIN($B$36,P2815)*(H2816&gt;=$B$35))*(Q2815&lt;M2815)/100)-(M2815-Q2815)*(M2815-Q2815&gt;0))*(O2815*(1+($B$5*(H2816&lt;$B$35)+MIN($B$36,P2815)*(H2816&gt;=$B$35))*(Q2815&lt;M2815)/100)-(M2815-Q2815)*(M2815-Q2815&gt;0)&gt;0)</f>
        <v>9.99962613821622E+025</v>
      </c>
      <c r="P2816" s="52" t="n">
        <f aca="false">100*((S2816+$B$41)^3-S2816^3)/(S2816^3)</f>
        <v>4.18894681349921E+247</v>
      </c>
      <c r="Q2816" s="59" t="n">
        <f aca="false">((Q2815*(1+$B$7/100))*(Q2815*(1+$B$7/100)&lt;$B$8)+$B$8*(Q2815*(1+$B$7/100)&gt;=$B$8))*(H2816&lt;$B$35)+(H2816&gt;=$B$35)*((Q2815*(1+MIN($B$37,P2815)/100))*(Q2815*(1+MIN($B$37,P2815)/100)&lt;MIN($B$38,O2815))+MIN($B$38,O2815)*(Q2815*(1+MIN($B$37,P2815)/100)&gt;=MIN($B$38,O2815)))</f>
        <v>0</v>
      </c>
      <c r="R2816" s="39" t="n">
        <f aca="false">R2815+M2816</f>
        <v>3.75767978225154E+021</v>
      </c>
      <c r="S2816" s="39" t="n">
        <f aca="false">((O2816/$B$40)*(0.75/PI()))^(1/3)</f>
        <v>1.33648796176439E+017</v>
      </c>
      <c r="T2816" s="53" t="n">
        <f aca="false">(S2816-S2815)*(S2816-S2815&lt;$B$41)+$B$41*(S2816-S2815&gt;=$B$41)</f>
        <v>-8451019856</v>
      </c>
      <c r="U2816" s="54" t="n">
        <f aca="false">H2816*(T2816=$B$41)*(T2815&lt;$B$41)</f>
        <v>0</v>
      </c>
      <c r="V2816" s="54" t="n">
        <f aca="false">S2816*(U2816&gt;0)</f>
        <v>0</v>
      </c>
      <c r="W2816" s="39" t="n">
        <f aca="false">(O2816*$B$5/100/I2815/L2815)*(H2816&lt;$B$35)+(O2816*$B$36/100/I2815/L2815)*(H2816&gt;=$B$35)</f>
        <v>0</v>
      </c>
      <c r="X2816" s="39" t="n">
        <f aca="false">(N2816-N2815)/N2815</f>
        <v>-0.0016370297365349</v>
      </c>
      <c r="Y2816" s="39" t="n">
        <f aca="false">(Q2816*$B$7/100/I2816/N2816)*(H2816&lt;$B$35)+(Q2816*$B$37/100/I2816/N2816)*(H2816&gt;=$B$35)</f>
        <v>0</v>
      </c>
    </row>
    <row r="2817" customFormat="false" ht="12.75" hidden="false" customHeight="false" outlineLevel="0" collapsed="false">
      <c r="H2817" s="56" t="n">
        <f aca="false">H2816+1</f>
        <v>4785</v>
      </c>
      <c r="I2817" s="17" t="n">
        <f aca="false">K2817*H2817^($B$3*(H2817&lt;$B$35)+$B$42*(H2817&gt;=$B$35))</f>
        <v>3906261612107.58</v>
      </c>
      <c r="J2817" s="17" t="n">
        <f aca="false">100*(I2817/I2816-1)</f>
        <v>0.65353626887148</v>
      </c>
      <c r="K2817" s="17" t="n">
        <f aca="false">(K2816*((O2817/O2816)*(O2817/O2816&lt;1)+1*(O2817/O2816&gt;=1)))*(H2817&lt;&gt;$B$35)+(I2816/(H2816^$B$42))*(H2817=$B$35)</f>
        <v>7.91754289262805E-103</v>
      </c>
      <c r="L2817" s="39" t="n">
        <f aca="false">($B$9*H2817^$B$10)*(H2817&lt;$B$35)+($F$39*H2817^$B$39)*(H2817&gt;=$B$35)</f>
        <v>4903695.95655069</v>
      </c>
      <c r="M2817" s="39" t="n">
        <f aca="false">I2817*L2817</f>
        <v>1.91551192725211E+019</v>
      </c>
      <c r="N2817" s="57" t="n">
        <f aca="false">M2817/I2817</f>
        <v>4903695.95655069</v>
      </c>
      <c r="O2817" s="58" t="n">
        <f aca="false">(O2816*(1+($B$5*(H2817&lt;$B$35)+MIN($B$36,P2816)*(H2817&gt;=$B$35))*(Q2816&lt;M2816)/100)-(M2816-Q2816)*(M2816-Q2816&gt;0))*(O2816*(1+($B$5*(H2817&lt;$B$35)+MIN($B$36,P2816)*(H2817&gt;=$B$35))*(Q2816&lt;M2816)/100)-(M2816-Q2816)*(M2816-Q2816&gt;0)&gt;0)</f>
        <v>9.99962423202173E+025</v>
      </c>
      <c r="P2817" s="52" t="n">
        <f aca="false">100*((S2817+$B$41)^3-S2817^3)/(S2817^3)</f>
        <v>4.18894761202394E+247</v>
      </c>
      <c r="Q2817" s="59" t="n">
        <f aca="false">((Q2816*(1+$B$7/100))*(Q2816*(1+$B$7/100)&lt;$B$8)+$B$8*(Q2816*(1+$B$7/100)&gt;=$B$8))*(H2817&lt;$B$35)+(H2817&gt;=$B$35)*((Q2816*(1+MIN($B$37,P2816)/100))*(Q2816*(1+MIN($B$37,P2816)/100)&lt;MIN($B$38,O2816))+MIN($B$38,O2816)*(Q2816*(1+MIN($B$37,P2816)/100)&gt;=MIN($B$38,O2816)))</f>
        <v>0</v>
      </c>
      <c r="R2817" s="39" t="n">
        <f aca="false">R2816+M2817</f>
        <v>3.77683490152406E+021</v>
      </c>
      <c r="S2817" s="39" t="n">
        <f aca="false">((O2817/$B$40)*(0.75/PI()))^(1/3)</f>
        <v>1.33648787684101E+017</v>
      </c>
      <c r="T2817" s="53" t="n">
        <f aca="false">(S2817-S2816)*(S2817-S2816&lt;$B$41)+$B$41*(S2817-S2816&gt;=$B$41)</f>
        <v>-8492338000</v>
      </c>
      <c r="U2817" s="54" t="n">
        <f aca="false">H2817*(T2817=$B$41)*(T2816&lt;$B$41)</f>
        <v>0</v>
      </c>
      <c r="V2817" s="54" t="n">
        <f aca="false">S2817*(U2817&gt;0)</f>
        <v>0</v>
      </c>
      <c r="W2817" s="39" t="n">
        <f aca="false">(O2817*$B$5/100/I2816/L2816)*(H2817&lt;$B$35)+(O2817*$B$36/100/I2816/L2816)*(H2817&gt;=$B$35)</f>
        <v>0</v>
      </c>
      <c r="X2817" s="39" t="n">
        <f aca="false">(N2817-N2816)/N2816</f>
        <v>-0.00163668786395358</v>
      </c>
      <c r="Y2817" s="39" t="n">
        <f aca="false">(Q2817*$B$7/100/I2817/N2817)*(H2817&lt;$B$35)+(Q2817*$B$37/100/I2817/N2817)*(H2817&gt;=$B$35)</f>
        <v>0</v>
      </c>
    </row>
    <row r="2818" customFormat="false" ht="12.75" hidden="false" customHeight="false" outlineLevel="0" collapsed="false">
      <c r="H2818" s="56" t="n">
        <f aca="false">H2817+1</f>
        <v>4786</v>
      </c>
      <c r="I2818" s="17" t="n">
        <f aca="false">K2818*H2818^($B$3*(H2818&lt;$B$35)+$B$42*(H2818&gt;=$B$35))</f>
        <v>3931785092666.41</v>
      </c>
      <c r="J2818" s="17" t="n">
        <f aca="false">100*(I2818/I2817-1)</f>
        <v>0.653399159946644</v>
      </c>
      <c r="K2818" s="17" t="n">
        <f aca="false">(K2817*((O2818/O2817)*(O2818/O2817&lt;1)+1*(O2818/O2817&gt;=1)))*(H2818&lt;&gt;$B$35)+(I2817/(H2817^$B$42))*(H2818=$B$35)</f>
        <v>7.91754137595628E-103</v>
      </c>
      <c r="L2818" s="39" t="n">
        <f aca="false">($B$9*H2818^$B$10)*(H2818&lt;$B$35)+($F$39*H2818^$B$39)*(H2818&gt;=$B$35)</f>
        <v>4895671.81262922</v>
      </c>
      <c r="M2818" s="39" t="n">
        <f aca="false">I2818*L2818</f>
        <v>1.92487294514827E+019</v>
      </c>
      <c r="N2818" s="57" t="n">
        <f aca="false">M2818/I2818</f>
        <v>4895671.81262922</v>
      </c>
      <c r="O2818" s="58" t="n">
        <f aca="false">(O2817*(1+($B$5*(H2818&lt;$B$35)+MIN($B$36,P2817)*(H2818&gt;=$B$35))*(Q2817&lt;M2817)/100)-(M2817-Q2817)*(M2817-Q2817&gt;0))*(O2817*(1+($B$5*(H2818&lt;$B$35)+MIN($B$36,P2817)*(H2818&gt;=$B$35))*(Q2817&lt;M2817)/100)-(M2817-Q2817)*(M2817-Q2817&gt;0)&gt;0)</f>
        <v>9.9996223165098E+025</v>
      </c>
      <c r="P2818" s="52" t="n">
        <f aca="false">100*((S2818+$B$41)^3-S2818^3)/(S2818^3)</f>
        <v>4.18894841445216E+247</v>
      </c>
      <c r="Q2818" s="59" t="n">
        <f aca="false">((Q2817*(1+$B$7/100))*(Q2817*(1+$B$7/100)&lt;$B$8)+$B$8*(Q2817*(1+$B$7/100)&gt;=$B$8))*(H2818&lt;$B$35)+(H2818&gt;=$B$35)*((Q2817*(1+MIN($B$37,P2817)/100))*(Q2817*(1+MIN($B$37,P2817)/100)&lt;MIN($B$38,O2817))+MIN($B$38,O2817)*(Q2817*(1+MIN($B$37,P2817)/100)&gt;=MIN($B$38,O2817)))</f>
        <v>0</v>
      </c>
      <c r="R2818" s="39" t="n">
        <f aca="false">R2817+M2818</f>
        <v>3.79608363097554E+021</v>
      </c>
      <c r="S2818" s="39" t="n">
        <f aca="false">((O2818/$B$40)*(0.75/PI()))^(1/3)</f>
        <v>1.33648779150252E+017</v>
      </c>
      <c r="T2818" s="53" t="n">
        <f aca="false">(S2818-S2817)*(S2818-S2817&lt;$B$41)+$B$41*(S2818-S2817&gt;=$B$41)</f>
        <v>-8533849440</v>
      </c>
      <c r="U2818" s="54" t="n">
        <f aca="false">H2818*(T2818=$B$41)*(T2817&lt;$B$41)</f>
        <v>0</v>
      </c>
      <c r="V2818" s="54" t="n">
        <f aca="false">S2818*(U2818&gt;0)</f>
        <v>0</v>
      </c>
      <c r="W2818" s="39" t="n">
        <f aca="false">(O2818*$B$5/100/I2817/L2817)*(H2818&lt;$B$35)+(O2818*$B$36/100/I2817/L2817)*(H2818&gt;=$B$35)</f>
        <v>0</v>
      </c>
      <c r="X2818" s="39" t="n">
        <f aca="false">(N2818-N2817)/N2817</f>
        <v>-0.00163634613413438</v>
      </c>
      <c r="Y2818" s="39" t="n">
        <f aca="false">(Q2818*$B$7/100/I2818/N2818)*(H2818&lt;$B$35)+(Q2818*$B$37/100/I2818/N2818)*(H2818&gt;=$B$35)</f>
        <v>0</v>
      </c>
    </row>
    <row r="2819" customFormat="false" ht="12.75" hidden="false" customHeight="false" outlineLevel="0" collapsed="false">
      <c r="H2819" s="56" t="n">
        <f aca="false">H2818+1</f>
        <v>4787</v>
      </c>
      <c r="I2819" s="17" t="n">
        <f aca="false">K2819*H2819^($B$3*(H2819&lt;$B$35)+$B$42*(H2819&gt;=$B$35))</f>
        <v>3957469954845.6</v>
      </c>
      <c r="J2819" s="17" t="n">
        <f aca="false">100*(I2819/I2818-1)</f>
        <v>0.653262108020414</v>
      </c>
      <c r="K2819" s="17" t="n">
        <f aca="false">(K2818*((O2819/O2818)*(O2819/O2818&lt;1)+1*(O2819/O2818&gt;=1)))*(H2819&lt;&gt;$B$35)+(I2818/(H2818^$B$42))*(H2819=$B$35)</f>
        <v>7.91753985187259E-103</v>
      </c>
      <c r="L2819" s="39" t="n">
        <f aca="false">($B$9*H2819^$B$10)*(H2819&lt;$B$35)+($F$39*H2819^$B$39)*(H2819&gt;=$B$35)</f>
        <v>4887662.4712832</v>
      </c>
      <c r="M2819" s="39" t="n">
        <f aca="false">I2819*L2819</f>
        <v>1.93427773795296E+019</v>
      </c>
      <c r="N2819" s="57" t="n">
        <f aca="false">M2819/I2819</f>
        <v>4887662.4712832</v>
      </c>
      <c r="O2819" s="58" t="n">
        <f aca="false">(O2818*(1+($B$5*(H2819&lt;$B$35)+MIN($B$36,P2818)*(H2819&gt;=$B$35))*(Q2818&lt;M2818)/100)-(M2818-Q2818)*(M2818-Q2818&gt;0))*(O2818*(1+($B$5*(H2819&lt;$B$35)+MIN($B$36,P2818)*(H2819&gt;=$B$35))*(Q2818&lt;M2818)/100)-(M2818-Q2818)*(M2818-Q2818&gt;0)&gt;0)</f>
        <v>9.99962039163685E+025</v>
      </c>
      <c r="P2819" s="52" t="n">
        <f aca="false">100*((S2819+$B$41)^3-S2819^3)/(S2819^3)</f>
        <v>4.18894922080212E+247</v>
      </c>
      <c r="Q2819" s="59" t="n">
        <f aca="false">((Q2818*(1+$B$7/100))*(Q2818*(1+$B$7/100)&lt;$B$8)+$B$8*(Q2818*(1+$B$7/100)&gt;=$B$8))*(H2819&lt;$B$35)+(H2819&gt;=$B$35)*((Q2818*(1+MIN($B$37,P2818)/100))*(Q2818*(1+MIN($B$37,P2818)/100)&lt;MIN($B$38,O2818))+MIN($B$38,O2818)*(Q2818*(1+MIN($B$37,P2818)/100)&gt;=MIN($B$38,O2818)))</f>
        <v>0</v>
      </c>
      <c r="R2819" s="39" t="n">
        <f aca="false">R2818+M2819</f>
        <v>3.81542640835507E+021</v>
      </c>
      <c r="S2819" s="39" t="n">
        <f aca="false">((O2819/$B$40)*(0.75/PI()))^(1/3)</f>
        <v>1.33648770574697E+017</v>
      </c>
      <c r="T2819" s="53" t="n">
        <f aca="false">(S2819-S2818)*(S2819-S2818&lt;$B$41)+$B$41*(S2819-S2818&gt;=$B$41)</f>
        <v>-8575555088</v>
      </c>
      <c r="U2819" s="54" t="n">
        <f aca="false">H2819*(T2819=$B$41)*(T2818&lt;$B$41)</f>
        <v>0</v>
      </c>
      <c r="V2819" s="54" t="n">
        <f aca="false">S2819*(U2819&gt;0)</f>
        <v>0</v>
      </c>
      <c r="W2819" s="39" t="n">
        <f aca="false">(O2819*$B$5/100/I2818/L2818)*(H2819&lt;$B$35)+(O2819*$B$36/100/I2818/L2818)*(H2819&gt;=$B$35)</f>
        <v>0</v>
      </c>
      <c r="X2819" s="39" t="n">
        <f aca="false">(N2819-N2818)/N2818</f>
        <v>-0.00163600454698711</v>
      </c>
      <c r="Y2819" s="39" t="n">
        <f aca="false">(Q2819*$B$7/100/I2819/N2819)*(H2819&lt;$B$35)+(Q2819*$B$37/100/I2819/N2819)*(H2819&gt;=$B$35)</f>
        <v>0</v>
      </c>
    </row>
    <row r="2820" customFormat="false" ht="12.75" hidden="false" customHeight="false" outlineLevel="0" collapsed="false">
      <c r="H2820" s="56" t="n">
        <f aca="false">H2819+1</f>
        <v>4788</v>
      </c>
      <c r="I2820" s="17" t="n">
        <f aca="false">K2820*H2820^($B$3*(H2820&lt;$B$35)+$B$42*(H2820&gt;=$B$35))</f>
        <v>3983317184962.29</v>
      </c>
      <c r="J2820" s="17" t="n">
        <f aca="false">100*(I2820/I2819-1)</f>
        <v>0.653125113054709</v>
      </c>
      <c r="K2820" s="17" t="n">
        <f aca="false">(K2819*((O2820/O2819)*(O2820/O2819&lt;1)+1*(O2820/O2819&gt;=1)))*(H2820&lt;&gt;$B$35)+(I2819/(H2819^$B$42))*(H2820=$B$35)</f>
        <v>7.91753832034235E-103</v>
      </c>
      <c r="L2820" s="39" t="n">
        <f aca="false">($B$9*H2820^$B$10)*(H2820&lt;$B$35)+($F$39*H2820^$B$39)*(H2820&gt;=$B$35)</f>
        <v>4879667.90212183</v>
      </c>
      <c r="M2820" s="39" t="n">
        <f aca="false">I2820*L2820</f>
        <v>1.94372650114308E+019</v>
      </c>
      <c r="N2820" s="57" t="n">
        <f aca="false">M2820/I2820</f>
        <v>4879667.90212183</v>
      </c>
      <c r="O2820" s="58" t="n">
        <f aca="false">(O2819*(1+($B$5*(H2820&lt;$B$35)+MIN($B$36,P2819)*(H2820&gt;=$B$35))*(Q2819&lt;M2819)/100)-(M2819-Q2819)*(M2819-Q2819&gt;0))*(O2819*(1+($B$5*(H2820&lt;$B$35)+MIN($B$36,P2819)*(H2820&gt;=$B$35))*(Q2819&lt;M2819)/100)-(M2819-Q2819)*(M2819-Q2819&gt;0)&gt;0)</f>
        <v>9.99961845735912E+025</v>
      </c>
      <c r="P2820" s="52" t="n">
        <f aca="false">100*((S2820+$B$41)^3-S2820^3)/(S2820^3)</f>
        <v>4.18895003109216E+247</v>
      </c>
      <c r="Q2820" s="59" t="n">
        <f aca="false">((Q2819*(1+$B$7/100))*(Q2819*(1+$B$7/100)&lt;$B$8)+$B$8*(Q2819*(1+$B$7/100)&gt;=$B$8))*(H2820&lt;$B$35)+(H2820&gt;=$B$35)*((Q2819*(1+MIN($B$37,P2819)/100))*(Q2819*(1+MIN($B$37,P2819)/100)&lt;MIN($B$38,O2819))+MIN($B$38,O2819)*(Q2819*(1+MIN($B$37,P2819)/100)&gt;=MIN($B$38,O2819)))</f>
        <v>0</v>
      </c>
      <c r="R2820" s="39" t="n">
        <f aca="false">R2819+M2820</f>
        <v>3.8348636733665E+021</v>
      </c>
      <c r="S2820" s="39" t="n">
        <f aca="false">((O2820/$B$40)*(0.75/PI()))^(1/3)</f>
        <v>1.33648761957241E+017</v>
      </c>
      <c r="T2820" s="53" t="n">
        <f aca="false">(S2820-S2819)*(S2820-S2819&lt;$B$41)+$B$41*(S2820-S2819&gt;=$B$41)</f>
        <v>-8617455728</v>
      </c>
      <c r="U2820" s="54" t="n">
        <f aca="false">H2820*(T2820=$B$41)*(T2819&lt;$B$41)</f>
        <v>0</v>
      </c>
      <c r="V2820" s="54" t="n">
        <f aca="false">S2820*(U2820&gt;0)</f>
        <v>0</v>
      </c>
      <c r="W2820" s="39" t="n">
        <f aca="false">(O2820*$B$5/100/I2819/L2819)*(H2820&lt;$B$35)+(O2820*$B$36/100/I2819/L2819)*(H2820&gt;=$B$35)</f>
        <v>0</v>
      </c>
      <c r="X2820" s="39" t="n">
        <f aca="false">(N2820-N2819)/N2819</f>
        <v>-0.00163566310242252</v>
      </c>
      <c r="Y2820" s="39" t="n">
        <f aca="false">(Q2820*$B$7/100/I2820/N2820)*(H2820&lt;$B$35)+(Q2820*$B$37/100/I2820/N2820)*(H2820&gt;=$B$35)</f>
        <v>0</v>
      </c>
    </row>
    <row r="2821" customFormat="false" ht="12.75" hidden="false" customHeight="false" outlineLevel="0" collapsed="false">
      <c r="H2821" s="56" t="n">
        <f aca="false">H2820+1</f>
        <v>4789</v>
      </c>
      <c r="I2821" s="17" t="n">
        <f aca="false">K2821*H2821^($B$3*(H2821&lt;$B$35)+$B$42*(H2821&gt;=$B$35))</f>
        <v>4009327775153.29</v>
      </c>
      <c r="J2821" s="17" t="n">
        <f aca="false">100*(I2821/I2820-1)</f>
        <v>0.652988175011493</v>
      </c>
      <c r="K2821" s="17" t="n">
        <f aca="false">(K2820*((O2821/O2820)*(O2821/O2820&lt;1)+1*(O2821/O2820&gt;=1)))*(H2821&lt;&gt;$B$35)+(I2820/(H2820^$B$42))*(H2821=$B$35)</f>
        <v>7.91753678133072E-103</v>
      </c>
      <c r="L2821" s="39" t="n">
        <f aca="false">($B$9*H2821^$B$10)*(H2821&lt;$B$35)+($F$39*H2821^$B$39)*(H2821&gt;=$B$35)</f>
        <v>4871688.07482301</v>
      </c>
      <c r="M2821" s="39" t="n">
        <f aca="false">I2821*L2821</f>
        <v>1.9532194310271E+019</v>
      </c>
      <c r="N2821" s="57" t="n">
        <f aca="false">M2821/I2821</f>
        <v>4871688.07482301</v>
      </c>
      <c r="O2821" s="58" t="n">
        <f aca="false">(O2820*(1+($B$5*(H2821&lt;$B$35)+MIN($B$36,P2820)*(H2821&gt;=$B$35))*(Q2820&lt;M2820)/100)-(M2820-Q2820)*(M2820-Q2820&gt;0))*(O2820*(1+($B$5*(H2821&lt;$B$35)+MIN($B$36,P2820)*(H2821&gt;=$B$35))*(Q2820&lt;M2820)/100)-(M2820-Q2820)*(M2820-Q2820&gt;0)&gt;0)</f>
        <v>9.99961651363261E+025</v>
      </c>
      <c r="P2821" s="52" t="n">
        <f aca="false">100*((S2821+$B$41)^3-S2821^3)/(S2821^3)</f>
        <v>4.1889508453407E+247</v>
      </c>
      <c r="Q2821" s="59" t="n">
        <f aca="false">((Q2820*(1+$B$7/100))*(Q2820*(1+$B$7/100)&lt;$B$8)+$B$8*(Q2820*(1+$B$7/100)&gt;=$B$8))*(H2821&lt;$B$35)+(H2821&gt;=$B$35)*((Q2820*(1+MIN($B$37,P2820)/100))*(Q2820*(1+MIN($B$37,P2820)/100)&lt;MIN($B$38,O2820))+MIN($B$38,O2820)*(Q2820*(1+MIN($B$37,P2820)/100)&gt;=MIN($B$38,O2820)))</f>
        <v>0</v>
      </c>
      <c r="R2821" s="39" t="n">
        <f aca="false">R2820+M2821</f>
        <v>3.85439586767677E+021</v>
      </c>
      <c r="S2821" s="39" t="n">
        <f aca="false">((O2821/$B$40)*(0.75/PI()))^(1/3)</f>
        <v>1.33648753297689E+017</v>
      </c>
      <c r="T2821" s="53" t="n">
        <f aca="false">(S2821-S2820)*(S2821-S2820&lt;$B$41)+$B$41*(S2821-S2820&gt;=$B$41)</f>
        <v>-8659552320</v>
      </c>
      <c r="U2821" s="54" t="n">
        <f aca="false">H2821*(T2821=$B$41)*(T2820&lt;$B$41)</f>
        <v>0</v>
      </c>
      <c r="V2821" s="54" t="n">
        <f aca="false">S2821*(U2821&gt;0)</f>
        <v>0</v>
      </c>
      <c r="W2821" s="39" t="n">
        <f aca="false">(O2821*$B$5/100/I2820/L2820)*(H2821&lt;$B$35)+(O2821*$B$36/100/I2820/L2820)*(H2821&gt;=$B$35)</f>
        <v>0</v>
      </c>
      <c r="X2821" s="39" t="n">
        <f aca="false">(N2821-N2820)/N2820</f>
        <v>-0.00163532180035151</v>
      </c>
      <c r="Y2821" s="39" t="n">
        <f aca="false">(Q2821*$B$7/100/I2821/N2821)*(H2821&lt;$B$35)+(Q2821*$B$37/100/I2821/N2821)*(H2821&gt;=$B$35)</f>
        <v>0</v>
      </c>
    </row>
    <row r="2822" customFormat="false" ht="12.75" hidden="false" customHeight="false" outlineLevel="0" collapsed="false">
      <c r="H2822" s="56" t="n">
        <f aca="false">H2821+1</f>
        <v>4790</v>
      </c>
      <c r="I2822" s="17" t="n">
        <f aca="false">K2822*H2822^($B$3*(H2822&lt;$B$35)+$B$42*(H2822&gt;=$B$35))</f>
        <v>4035502723408.18</v>
      </c>
      <c r="J2822" s="17" t="n">
        <f aca="false">100*(I2822/I2821-1)</f>
        <v>0.652851293852752</v>
      </c>
      <c r="K2822" s="17" t="n">
        <f aca="false">(K2821*((O2822/O2821)*(O2822/O2821&lt;1)+1*(O2822/O2821&gt;=1)))*(H2822&lt;&gt;$B$35)+(I2821/(H2821^$B$42))*(H2822=$B$35)</f>
        <v>7.91753523480275E-103</v>
      </c>
      <c r="L2822" s="39" t="n">
        <f aca="false">($B$9*H2822^$B$10)*(H2822&lt;$B$35)+($F$39*H2822^$B$39)*(H2822&gt;=$B$35)</f>
        <v>4863722.95913322</v>
      </c>
      <c r="M2822" s="39" t="n">
        <f aca="false">I2822*L2822</f>
        <v>1.9627567247485E+019</v>
      </c>
      <c r="N2822" s="57" t="n">
        <f aca="false">M2822/I2822</f>
        <v>4863722.95913322</v>
      </c>
      <c r="O2822" s="58" t="n">
        <f aca="false">(O2821*(1+($B$5*(H2822&lt;$B$35)+MIN($B$36,P2821)*(H2822&gt;=$B$35))*(Q2821&lt;M2821)/100)-(M2821-Q2821)*(M2821-Q2821&gt;0))*(O2821*(1+($B$5*(H2822&lt;$B$35)+MIN($B$36,P2821)*(H2822&gt;=$B$35))*(Q2821&lt;M2821)/100)-(M2821-Q2821)*(M2821-Q2821&gt;0)&gt;0)</f>
        <v>9.99961456041318E+025</v>
      </c>
      <c r="P2822" s="52" t="n">
        <f aca="false">100*((S2822+$B$41)^3-S2822^3)/(S2822^3)</f>
        <v>4.18895166356626E+247</v>
      </c>
      <c r="Q2822" s="59" t="n">
        <f aca="false">((Q2821*(1+$B$7/100))*(Q2821*(1+$B$7/100)&lt;$B$8)+$B$8*(Q2821*(1+$B$7/100)&gt;=$B$8))*(H2822&lt;$B$35)+(H2822&gt;=$B$35)*((Q2821*(1+MIN($B$37,P2821)/100))*(Q2821*(1+MIN($B$37,P2821)/100)&lt;MIN($B$38,O2821))+MIN($B$38,O2821)*(Q2821*(1+MIN($B$37,P2821)/100)&gt;=MIN($B$38,O2821)))</f>
        <v>0</v>
      </c>
      <c r="R2822" s="39" t="n">
        <f aca="false">R2821+M2822</f>
        <v>3.87402343492426E+021</v>
      </c>
      <c r="S2822" s="39" t="n">
        <f aca="false">((O2822/$B$40)*(0.75/PI()))^(1/3)</f>
        <v>1.33648744595843E+017</v>
      </c>
      <c r="T2822" s="53" t="n">
        <f aca="false">(S2822-S2821)*(S2822-S2821&lt;$B$41)+$B$41*(S2822-S2821&gt;=$B$41)</f>
        <v>-8701845648</v>
      </c>
      <c r="U2822" s="54" t="n">
        <f aca="false">H2822*(T2822=$B$41)*(T2821&lt;$B$41)</f>
        <v>0</v>
      </c>
      <c r="V2822" s="54" t="n">
        <f aca="false">S2822*(U2822&gt;0)</f>
        <v>0</v>
      </c>
      <c r="W2822" s="39" t="n">
        <f aca="false">(O2822*$B$5/100/I2821/L2821)*(H2822&lt;$B$35)+(O2822*$B$36/100/I2821/L2821)*(H2822&gt;=$B$35)</f>
        <v>0</v>
      </c>
      <c r="X2822" s="39" t="n">
        <f aca="false">(N2822-N2821)/N2821</f>
        <v>-0.00163498064068503</v>
      </c>
      <c r="Y2822" s="39" t="n">
        <f aca="false">(Q2822*$B$7/100/I2822/N2822)*(H2822&lt;$B$35)+(Q2822*$B$37/100/I2822/N2822)*(H2822&gt;=$B$35)</f>
        <v>0</v>
      </c>
    </row>
    <row r="2823" customFormat="false" ht="12.75" hidden="false" customHeight="false" outlineLevel="0" collapsed="false">
      <c r="H2823" s="56" t="n">
        <f aca="false">H2822+1</f>
        <v>4791</v>
      </c>
      <c r="I2823" s="17" t="n">
        <f aca="false">K2823*H2823^($B$3*(H2823&lt;$B$35)+$B$42*(H2823&gt;=$B$35))</f>
        <v>4061843033602.56</v>
      </c>
      <c r="J2823" s="17" t="n">
        <f aca="false">100*(I2823/I2822-1)</f>
        <v>0.652714469540383</v>
      </c>
      <c r="K2823" s="17" t="n">
        <f aca="false">(K2822*((O2823/O2822)*(O2823/O2822&lt;1)+1*(O2823/O2822&gt;=1)))*(H2823&lt;&gt;$B$35)+(I2822/(H2822^$B$42))*(H2823=$B$35)</f>
        <v>7.91753368072329E-103</v>
      </c>
      <c r="L2823" s="39" t="n">
        <f aca="false">($B$9*H2823^$B$10)*(H2823&lt;$B$35)+($F$39*H2823^$B$39)*(H2823&gt;=$B$35)</f>
        <v>4855772.5248673</v>
      </c>
      <c r="M2823" s="39" t="n">
        <f aca="false">I2823*L2823</f>
        <v>1.9723385802891E+019</v>
      </c>
      <c r="N2823" s="57" t="n">
        <f aca="false">M2823/I2823</f>
        <v>4855772.52486731</v>
      </c>
      <c r="O2823" s="58" t="n">
        <f aca="false">(O2822*(1+($B$5*(H2823&lt;$B$35)+MIN($B$36,P2822)*(H2823&gt;=$B$35))*(Q2822&lt;M2822)/100)-(M2822-Q2822)*(M2822-Q2822&gt;0))*(O2822*(1+($B$5*(H2823&lt;$B$35)+MIN($B$36,P2822)*(H2823&gt;=$B$35))*(Q2822&lt;M2822)/100)-(M2822-Q2822)*(M2822-Q2822&gt;0)&gt;0)</f>
        <v>9.99961259765646E+025</v>
      </c>
      <c r="P2823" s="52" t="n">
        <f aca="false">100*((S2823+$B$41)^3-S2823^3)/(S2823^3)</f>
        <v>4.18895248578742E+247</v>
      </c>
      <c r="Q2823" s="59" t="n">
        <f aca="false">((Q2822*(1+$B$7/100))*(Q2822*(1+$B$7/100)&lt;$B$8)+$B$8*(Q2822*(1+$B$7/100)&gt;=$B$8))*(H2823&lt;$B$35)+(H2823&gt;=$B$35)*((Q2822*(1+MIN($B$37,P2822)/100))*(Q2822*(1+MIN($B$37,P2822)/100)&lt;MIN($B$38,O2822))+MIN($B$38,O2822)*(Q2822*(1+MIN($B$37,P2822)/100)&gt;=MIN($B$38,O2822)))</f>
        <v>0</v>
      </c>
      <c r="R2823" s="39" t="n">
        <f aca="false">R2822+M2823</f>
        <v>3.89374682072715E+021</v>
      </c>
      <c r="S2823" s="39" t="n">
        <f aca="false">((O2823/$B$40)*(0.75/PI()))^(1/3)</f>
        <v>1.33648735851506E+017</v>
      </c>
      <c r="T2823" s="53" t="n">
        <f aca="false">(S2823-S2822)*(S2823-S2822&lt;$B$41)+$B$41*(S2823-S2822&gt;=$B$41)</f>
        <v>-8744336688</v>
      </c>
      <c r="U2823" s="54" t="n">
        <f aca="false">H2823*(T2823=$B$41)*(T2822&lt;$B$41)</f>
        <v>0</v>
      </c>
      <c r="V2823" s="54" t="n">
        <f aca="false">S2823*(U2823&gt;0)</f>
        <v>0</v>
      </c>
      <c r="W2823" s="39" t="n">
        <f aca="false">(O2823*$B$5/100/I2822/L2822)*(H2823&lt;$B$35)+(O2823*$B$36/100/I2822/L2822)*(H2823&gt;=$B$35)</f>
        <v>0</v>
      </c>
      <c r="X2823" s="39" t="n">
        <f aca="false">(N2823-N2822)/N2822</f>
        <v>-0.00163463962333335</v>
      </c>
      <c r="Y2823" s="39" t="n">
        <f aca="false">(Q2823*$B$7/100/I2823/N2823)*(H2823&lt;$B$35)+(Q2823*$B$37/100/I2823/N2823)*(H2823&gt;=$B$35)</f>
        <v>0</v>
      </c>
    </row>
    <row r="2824" customFormat="false" ht="12.75" hidden="false" customHeight="false" outlineLevel="0" collapsed="false">
      <c r="H2824" s="56" t="n">
        <f aca="false">H2823+1</f>
        <v>4792</v>
      </c>
      <c r="I2824" s="17" t="n">
        <f aca="false">K2824*H2824^($B$3*(H2824&lt;$B$35)+$B$42*(H2824&gt;=$B$35))</f>
        <v>4088349715531.58</v>
      </c>
      <c r="J2824" s="17" t="n">
        <f aca="false">100*(I2824/I2823-1)</f>
        <v>0.652577702036572</v>
      </c>
      <c r="K2824" s="17" t="n">
        <f aca="false">(K2823*((O2824/O2823)*(O2824/O2823&lt;1)+1*(O2824/O2823&gt;=1)))*(H2824&lt;&gt;$B$35)+(I2823/(H2823^$B$42))*(H2824=$B$35)</f>
        <v>7.91753211905708E-103</v>
      </c>
      <c r="L2824" s="39" t="n">
        <f aca="false">($B$9*H2824^$B$10)*(H2824&lt;$B$35)+($F$39*H2824^$B$39)*(H2824&gt;=$B$35)</f>
        <v>4847836.74190833</v>
      </c>
      <c r="M2824" s="39" t="n">
        <f aca="false">I2824*L2824</f>
        <v>1.98196519647244E+019</v>
      </c>
      <c r="N2824" s="57" t="n">
        <f aca="false">M2824/I2824</f>
        <v>4847836.74190833</v>
      </c>
      <c r="O2824" s="58" t="n">
        <f aca="false">(O2823*(1+($B$5*(H2824&lt;$B$35)+MIN($B$36,P2823)*(H2824&gt;=$B$35))*(Q2823&lt;M2823)/100)-(M2823-Q2823)*(M2823-Q2823&gt;0))*(O2823*(1+($B$5*(H2824&lt;$B$35)+MIN($B$36,P2823)*(H2824&gt;=$B$35))*(Q2823&lt;M2823)/100)-(M2823-Q2823)*(M2823-Q2823&gt;0)&gt;0)</f>
        <v>9.99961062531788E+025</v>
      </c>
      <c r="P2824" s="52" t="n">
        <f aca="false">100*((S2824+$B$41)^3-S2824^3)/(S2824^3)</f>
        <v>4.18895331202285E+247</v>
      </c>
      <c r="Q2824" s="59" t="n">
        <f aca="false">((Q2823*(1+$B$7/100))*(Q2823*(1+$B$7/100)&lt;$B$8)+$B$8*(Q2823*(1+$B$7/100)&gt;=$B$8))*(H2824&lt;$B$35)+(H2824&gt;=$B$35)*((Q2823*(1+MIN($B$37,P2823)/100))*(Q2823*(1+MIN($B$37,P2823)/100)&lt;MIN($B$38,O2823))+MIN($B$38,O2823)*(Q2823*(1+MIN($B$37,P2823)/100)&gt;=MIN($B$38,O2823)))</f>
        <v>0</v>
      </c>
      <c r="R2824" s="39" t="n">
        <f aca="false">R2823+M2824</f>
        <v>3.91356647269187E+021</v>
      </c>
      <c r="S2824" s="39" t="n">
        <f aca="false">((O2824/$B$40)*(0.75/PI()))^(1/3)</f>
        <v>1.3364872706448E+017</v>
      </c>
      <c r="T2824" s="53" t="n">
        <f aca="false">(S2824-S2823)*(S2824-S2823&lt;$B$41)+$B$41*(S2824-S2823&gt;=$B$41)</f>
        <v>-8787026256</v>
      </c>
      <c r="U2824" s="54" t="n">
        <f aca="false">H2824*(T2824=$B$41)*(T2823&lt;$B$41)</f>
        <v>0</v>
      </c>
      <c r="V2824" s="54" t="n">
        <f aca="false">S2824*(U2824&gt;0)</f>
        <v>0</v>
      </c>
      <c r="W2824" s="39" t="n">
        <f aca="false">(O2824*$B$5/100/I2823/L2823)*(H2824&lt;$B$35)+(O2824*$B$36/100/I2823/L2823)*(H2824&gt;=$B$35)</f>
        <v>0</v>
      </c>
      <c r="X2824" s="39" t="n">
        <f aca="false">(N2824-N2823)/N2823</f>
        <v>-0.00163429874820853</v>
      </c>
      <c r="Y2824" s="39" t="n">
        <f aca="false">(Q2824*$B$7/100/I2824/N2824)*(H2824&lt;$B$35)+(Q2824*$B$37/100/I2824/N2824)*(H2824&gt;=$B$35)</f>
        <v>0</v>
      </c>
    </row>
    <row r="2825" customFormat="false" ht="12.75" hidden="false" customHeight="false" outlineLevel="0" collapsed="false">
      <c r="H2825" s="56" t="n">
        <f aca="false">H2824+1</f>
        <v>4793</v>
      </c>
      <c r="I2825" s="17" t="n">
        <f aca="false">K2825*H2825^($B$3*(H2825&lt;$B$35)+$B$42*(H2825&gt;=$B$35))</f>
        <v>4115023784943.53</v>
      </c>
      <c r="J2825" s="17" t="n">
        <f aca="false">100*(I2825/I2824-1)</f>
        <v>0.652440991303194</v>
      </c>
      <c r="K2825" s="17" t="n">
        <f aca="false">(K2824*((O2825/O2824)*(O2825/O2824&lt;1)+1*(O2825/O2824&gt;=1)))*(H2825&lt;&gt;$B$35)+(I2824/(H2824^$B$42))*(H2825=$B$35)</f>
        <v>7.91753054976867E-103</v>
      </c>
      <c r="L2825" s="39" t="n">
        <f aca="false">($B$9*H2825^$B$10)*(H2825&lt;$B$35)+($F$39*H2825^$B$39)*(H2825&gt;=$B$35)</f>
        <v>4839915.58020741</v>
      </c>
      <c r="M2825" s="39" t="n">
        <f aca="false">I2825*L2825</f>
        <v>1.99163677296723E+019</v>
      </c>
      <c r="N2825" s="57" t="n">
        <f aca="false">M2825/I2825</f>
        <v>4839915.58020741</v>
      </c>
      <c r="O2825" s="58" t="n">
        <f aca="false">(O2824*(1+($B$5*(H2825&lt;$B$35)+MIN($B$36,P2824)*(H2825&gt;=$B$35))*(Q2824&lt;M2824)/100)-(M2824-Q2824)*(M2824-Q2824&gt;0))*(O2824*(1+($B$5*(H2825&lt;$B$35)+MIN($B$36,P2824)*(H2825&gt;=$B$35))*(Q2824&lt;M2824)/100)-(M2824-Q2824)*(M2824-Q2824&gt;0)&gt;0)</f>
        <v>9.99960864335268E+025</v>
      </c>
      <c r="P2825" s="52" t="n">
        <f aca="false">100*((S2825+$B$41)^3-S2825^3)/(S2825^3)</f>
        <v>4.18895414229131E+247</v>
      </c>
      <c r="Q2825" s="59" t="n">
        <f aca="false">((Q2824*(1+$B$7/100))*(Q2824*(1+$B$7/100)&lt;$B$8)+$B$8*(Q2824*(1+$B$7/100)&gt;=$B$8))*(H2825&lt;$B$35)+(H2825&gt;=$B$35)*((Q2824*(1+MIN($B$37,P2824)/100))*(Q2824*(1+MIN($B$37,P2824)/100)&lt;MIN($B$38,O2824))+MIN($B$38,O2824)*(Q2824*(1+MIN($B$37,P2824)/100)&gt;=MIN($B$38,O2824)))</f>
        <v>0</v>
      </c>
      <c r="R2825" s="39" t="n">
        <f aca="false">R2824+M2825</f>
        <v>3.93348284042155E+021</v>
      </c>
      <c r="S2825" s="39" t="n">
        <f aca="false">((O2825/$B$40)*(0.75/PI()))^(1/3)</f>
        <v>1.33648718234565E+017</v>
      </c>
      <c r="T2825" s="53" t="n">
        <f aca="false">(S2825-S2824)*(S2825-S2824&lt;$B$41)+$B$41*(S2825-S2824&gt;=$B$41)</f>
        <v>-8829915248</v>
      </c>
      <c r="U2825" s="54" t="n">
        <f aca="false">H2825*(T2825=$B$41)*(T2824&lt;$B$41)</f>
        <v>0</v>
      </c>
      <c r="V2825" s="54" t="n">
        <f aca="false">S2825*(U2825&gt;0)</f>
        <v>0</v>
      </c>
      <c r="W2825" s="39" t="n">
        <f aca="false">(O2825*$B$5/100/I2824/L2824)*(H2825&lt;$B$35)+(O2825*$B$36/100/I2824/L2824)*(H2825&gt;=$B$35)</f>
        <v>0</v>
      </c>
      <c r="X2825" s="39" t="n">
        <f aca="false">(N2825-N2824)/N2824</f>
        <v>-0.00163395801522061</v>
      </c>
      <c r="Y2825" s="39" t="n">
        <f aca="false">(Q2825*$B$7/100/I2825/N2825)*(H2825&lt;$B$35)+(Q2825*$B$37/100/I2825/N2825)*(H2825&gt;=$B$35)</f>
        <v>0</v>
      </c>
    </row>
    <row r="2826" customFormat="false" ht="12.75" hidden="false" customHeight="false" outlineLevel="0" collapsed="false">
      <c r="H2826" s="56" t="n">
        <f aca="false">H2825+1</f>
        <v>4794</v>
      </c>
      <c r="I2826" s="17" t="n">
        <f aca="false">K2826*H2826^($B$3*(H2826&lt;$B$35)+$B$42*(H2826&gt;=$B$35))</f>
        <v>4141866263573.75</v>
      </c>
      <c r="J2826" s="17" t="n">
        <f aca="false">100*(I2826/I2825-1)</f>
        <v>0.652304337302478</v>
      </c>
      <c r="K2826" s="17" t="n">
        <f aca="false">(K2825*((O2826/O2825)*(O2826/O2825&lt;1)+1*(O2826/O2825&gt;=1)))*(H2826&lt;&gt;$B$35)+(I2825/(H2825^$B$42))*(H2826=$B$35)</f>
        <v>7.91752897282245E-103</v>
      </c>
      <c r="L2826" s="39" t="n">
        <f aca="false">($B$9*H2826^$B$10)*(H2826&lt;$B$35)+($F$39*H2826^$B$39)*(H2826&gt;=$B$35)</f>
        <v>4832009.00978353</v>
      </c>
      <c r="M2826" s="39" t="n">
        <f aca="false">I2826*L2826</f>
        <v>2.00135351029068E+019</v>
      </c>
      <c r="N2826" s="57" t="n">
        <f aca="false">M2826/I2826</f>
        <v>4832009.00978353</v>
      </c>
      <c r="O2826" s="58" t="n">
        <f aca="false">(O2825*(1+($B$5*(H2826&lt;$B$35)+MIN($B$36,P2825)*(H2826&gt;=$B$35))*(Q2825&lt;M2825)/100)-(M2825-Q2825)*(M2825-Q2825&gt;0))*(O2825*(1+($B$5*(H2826&lt;$B$35)+MIN($B$36,P2825)*(H2826&gt;=$B$35))*(Q2825&lt;M2825)/100)-(M2825-Q2825)*(M2825-Q2825&gt;0)&gt;0)</f>
        <v>9.99960665171591E+025</v>
      </c>
      <c r="P2826" s="52" t="n">
        <f aca="false">100*((S2826+$B$41)^3-S2826^3)/(S2826^3)</f>
        <v>4.18895497661164E+247</v>
      </c>
      <c r="Q2826" s="59" t="n">
        <f aca="false">((Q2825*(1+$B$7/100))*(Q2825*(1+$B$7/100)&lt;$B$8)+$B$8*(Q2825*(1+$B$7/100)&gt;=$B$8))*(H2826&lt;$B$35)+(H2826&gt;=$B$35)*((Q2825*(1+MIN($B$37,P2825)/100))*(Q2825*(1+MIN($B$37,P2825)/100)&lt;MIN($B$38,O2825))+MIN($B$38,O2825)*(Q2825*(1+MIN($B$37,P2825)/100)&gt;=MIN($B$38,O2825)))</f>
        <v>0</v>
      </c>
      <c r="R2826" s="39" t="n">
        <f aca="false">R2825+M2826</f>
        <v>3.95349637552445E+021</v>
      </c>
      <c r="S2826" s="39" t="n">
        <f aca="false">((O2826/$B$40)*(0.75/PI()))^(1/3)</f>
        <v>1.3364870936156E+017</v>
      </c>
      <c r="T2826" s="53" t="n">
        <f aca="false">(S2826-S2825)*(S2826-S2825&lt;$B$41)+$B$41*(S2826-S2825&gt;=$B$41)</f>
        <v>-8873004576</v>
      </c>
      <c r="U2826" s="54" t="n">
        <f aca="false">H2826*(T2826=$B$41)*(T2825&lt;$B$41)</f>
        <v>0</v>
      </c>
      <c r="V2826" s="54" t="n">
        <f aca="false">S2826*(U2826&gt;0)</f>
        <v>0</v>
      </c>
      <c r="W2826" s="39" t="n">
        <f aca="false">(O2826*$B$5/100/I2825/L2825)*(H2826&lt;$B$35)+(O2826*$B$36/100/I2825/L2825)*(H2826&gt;=$B$35)</f>
        <v>0</v>
      </c>
      <c r="X2826" s="39" t="n">
        <f aca="false">(N2826-N2825)/N2825</f>
        <v>-0.00163361742428101</v>
      </c>
      <c r="Y2826" s="39" t="n">
        <f aca="false">(Q2826*$B$7/100/I2826/N2826)*(H2826&lt;$B$35)+(Q2826*$B$37/100/I2826/N2826)*(H2826&gt;=$B$35)</f>
        <v>0</v>
      </c>
    </row>
    <row r="2827" customFormat="false" ht="12.75" hidden="false" customHeight="false" outlineLevel="0" collapsed="false">
      <c r="H2827" s="56" t="n">
        <f aca="false">H2826+1</f>
        <v>4795</v>
      </c>
      <c r="I2827" s="17" t="n">
        <f aca="false">K2827*H2827^($B$3*(H2827&lt;$B$35)+$B$42*(H2827&gt;=$B$35))</f>
        <v>4168878179178.57</v>
      </c>
      <c r="J2827" s="17" t="n">
        <f aca="false">100*(I2827/I2826-1)</f>
        <v>0.652167739996346</v>
      </c>
      <c r="K2827" s="17" t="n">
        <f aca="false">(K2826*((O2827/O2826)*(O2827/O2826&lt;1)+1*(O2827/O2826&gt;=1)))*(H2827&lt;&gt;$B$35)+(I2826/(H2826^$B$42))*(H2827=$B$35)</f>
        <v>7.91752738818268E-103</v>
      </c>
      <c r="L2827" s="39" t="n">
        <f aca="false">($B$9*H2827^$B$10)*(H2827&lt;$B$35)+($F$39*H2827^$B$39)*(H2827&gt;=$B$35)</f>
        <v>4824117.0007234</v>
      </c>
      <c r="M2827" s="39" t="n">
        <f aca="false">I2827*L2827</f>
        <v>2.01111560981202E+019</v>
      </c>
      <c r="N2827" s="57" t="n">
        <f aca="false">M2827/I2827</f>
        <v>4824117.0007234</v>
      </c>
      <c r="O2827" s="58" t="n">
        <f aca="false">(O2826*(1+($B$5*(H2827&lt;$B$35)+MIN($B$36,P2826)*(H2827&gt;=$B$35))*(Q2826&lt;M2826)/100)-(M2826-Q2826)*(M2826-Q2826&gt;0))*(O2826*(1+($B$5*(H2827&lt;$B$35)+MIN($B$36,P2826)*(H2827&gt;=$B$35))*(Q2826&lt;M2826)/100)-(M2826-Q2826)*(M2826-Q2826&gt;0)&gt;0)</f>
        <v>9.9996046503624E+025</v>
      </c>
      <c r="P2827" s="52" t="n">
        <f aca="false">100*((S2827+$B$41)^3-S2827^3)/(S2827^3)</f>
        <v>4.18895581500276E+247</v>
      </c>
      <c r="Q2827" s="59" t="n">
        <f aca="false">((Q2826*(1+$B$7/100))*(Q2826*(1+$B$7/100)&lt;$B$8)+$B$8*(Q2826*(1+$B$7/100)&gt;=$B$8))*(H2827&lt;$B$35)+(H2827&gt;=$B$35)*((Q2826*(1+MIN($B$37,P2826)/100))*(Q2826*(1+MIN($B$37,P2826)/100)&lt;MIN($B$38,O2826))+MIN($B$38,O2826)*(Q2826*(1+MIN($B$37,P2826)/100)&gt;=MIN($B$38,O2826)))</f>
        <v>0</v>
      </c>
      <c r="R2827" s="39" t="n">
        <f aca="false">R2826+M2827</f>
        <v>3.97360753162257E+021</v>
      </c>
      <c r="S2827" s="39" t="n">
        <f aca="false">((O2827/$B$40)*(0.75/PI()))^(1/3)</f>
        <v>1.33648700445265E+017</v>
      </c>
      <c r="T2827" s="53" t="n">
        <f aca="false">(S2827-S2826)*(S2827-S2826&lt;$B$41)+$B$41*(S2827-S2826&gt;=$B$41)</f>
        <v>-8916295104</v>
      </c>
      <c r="U2827" s="54" t="n">
        <f aca="false">H2827*(T2827=$B$41)*(T2826&lt;$B$41)</f>
        <v>0</v>
      </c>
      <c r="V2827" s="54" t="n">
        <f aca="false">S2827*(U2827&gt;0)</f>
        <v>0</v>
      </c>
      <c r="W2827" s="39" t="n">
        <f aca="false">(O2827*$B$5/100/I2826/L2826)*(H2827&lt;$B$35)+(O2827*$B$36/100/I2826/L2826)*(H2827&gt;=$B$35)</f>
        <v>0</v>
      </c>
      <c r="X2827" s="39" t="n">
        <f aca="false">(N2827-N2826)/N2826</f>
        <v>-0.00163327697530106</v>
      </c>
      <c r="Y2827" s="39" t="n">
        <f aca="false">(Q2827*$B$7/100/I2827/N2827)*(H2827&lt;$B$35)+(Q2827*$B$37/100/I2827/N2827)*(H2827&gt;=$B$35)</f>
        <v>0</v>
      </c>
    </row>
    <row r="2828" customFormat="false" ht="12.75" hidden="false" customHeight="false" outlineLevel="0" collapsed="false">
      <c r="H2828" s="56" t="n">
        <f aca="false">H2827+1</f>
        <v>4796</v>
      </c>
      <c r="I2828" s="17" t="n">
        <f aca="false">K2828*H2828^($B$3*(H2828&lt;$B$35)+$B$42*(H2828&gt;=$B$35))</f>
        <v>4196060565569.58</v>
      </c>
      <c r="J2828" s="17" t="n">
        <f aca="false">100*(I2828/I2827-1)</f>
        <v>0.652031199347025</v>
      </c>
      <c r="K2828" s="17" t="n">
        <f aca="false">(K2827*((O2828/O2827)*(O2828/O2827&lt;1)+1*(O2828/O2827&gt;=1)))*(H2828&lt;&gt;$B$35)+(I2827/(H2827^$B$42))*(H2828=$B$35)</f>
        <v>7.91752579581343E-103</v>
      </c>
      <c r="L2828" s="39" t="n">
        <f aca="false">($B$9*H2828^$B$10)*(H2828&lt;$B$35)+($F$39*H2828^$B$39)*(H2828&gt;=$B$35)</f>
        <v>4816239.52318127</v>
      </c>
      <c r="M2828" s="39" t="n">
        <f aca="false">I2828*L2828</f>
        <v>2.02092327375586E+019</v>
      </c>
      <c r="N2828" s="57" t="n">
        <f aca="false">M2828/I2828</f>
        <v>4816239.52318127</v>
      </c>
      <c r="O2828" s="58" t="n">
        <f aca="false">(O2827*(1+($B$5*(H2828&lt;$B$35)+MIN($B$36,P2827)*(H2828&gt;=$B$35))*(Q2827&lt;M2827)/100)-(M2827-Q2827)*(M2827-Q2827&gt;0))*(O2827*(1+($B$5*(H2828&lt;$B$35)+MIN($B$36,P2827)*(H2828&gt;=$B$35))*(Q2827&lt;M2827)/100)-(M2827-Q2827)*(M2827-Q2827&gt;0)&gt;0)</f>
        <v>9.99960263924679E+025</v>
      </c>
      <c r="P2828" s="52" t="n">
        <f aca="false">100*((S2828+$B$41)^3-S2828^3)/(S2828^3)</f>
        <v>4.18895665748368E+247</v>
      </c>
      <c r="Q2828" s="59" t="n">
        <f aca="false">((Q2827*(1+$B$7/100))*(Q2827*(1+$B$7/100)&lt;$B$8)+$B$8*(Q2827*(1+$B$7/100)&gt;=$B$8))*(H2828&lt;$B$35)+(H2828&gt;=$B$35)*((Q2827*(1+MIN($B$37,P2827)/100))*(Q2827*(1+MIN($B$37,P2827)/100)&lt;MIN($B$38,O2827))+MIN($B$38,O2827)*(Q2827*(1+MIN($B$37,P2827)/100)&gt;=MIN($B$38,O2827)))</f>
        <v>0</v>
      </c>
      <c r="R2828" s="39" t="n">
        <f aca="false">R2827+M2828</f>
        <v>3.99381676436013E+021</v>
      </c>
      <c r="S2828" s="39" t="n">
        <f aca="false">((O2828/$B$40)*(0.75/PI()))^(1/3)</f>
        <v>1.33648691485478E+017</v>
      </c>
      <c r="T2828" s="53" t="n">
        <f aca="false">(S2828-S2827)*(S2828-S2827&lt;$B$41)+$B$41*(S2828-S2827&gt;=$B$41)</f>
        <v>-8959787744</v>
      </c>
      <c r="U2828" s="54" t="n">
        <f aca="false">H2828*(T2828=$B$41)*(T2827&lt;$B$41)</f>
        <v>0</v>
      </c>
      <c r="V2828" s="54" t="n">
        <f aca="false">S2828*(U2828&gt;0)</f>
        <v>0</v>
      </c>
      <c r="W2828" s="39" t="n">
        <f aca="false">(O2828*$B$5/100/I2827/L2827)*(H2828&lt;$B$35)+(O2828*$B$36/100/I2827/L2827)*(H2828&gt;=$B$35)</f>
        <v>0</v>
      </c>
      <c r="X2828" s="39" t="n">
        <f aca="false">(N2828-N2827)/N2827</f>
        <v>-0.00163293666819213</v>
      </c>
      <c r="Y2828" s="39" t="n">
        <f aca="false">(Q2828*$B$7/100/I2828/N2828)*(H2828&lt;$B$35)+(Q2828*$B$37/100/I2828/N2828)*(H2828&gt;=$B$35)</f>
        <v>0</v>
      </c>
    </row>
    <row r="2829" customFormat="false" ht="12.75" hidden="false" customHeight="false" outlineLevel="0" collapsed="false">
      <c r="H2829" s="56" t="n">
        <f aca="false">H2828+1</f>
        <v>4797</v>
      </c>
      <c r="I2829" s="17" t="n">
        <f aca="false">K2829*H2829^($B$3*(H2829&lt;$B$35)+$B$42*(H2829&gt;=$B$35))</f>
        <v>4223414462648.01</v>
      </c>
      <c r="J2829" s="17" t="n">
        <f aca="false">100*(I2829/I2828-1)</f>
        <v>0.651894715316614</v>
      </c>
      <c r="K2829" s="17" t="n">
        <f aca="false">(K2828*((O2829/O2828)*(O2829/O2828&lt;1)+1*(O2829/O2828&gt;=1)))*(H2829&lt;&gt;$B$35)+(I2828/(H2828^$B$42))*(H2829=$B$35)</f>
        <v>7.91752419567863E-103</v>
      </c>
      <c r="L2829" s="39" t="n">
        <f aca="false">($B$9*H2829^$B$10)*(H2829&lt;$B$35)+($F$39*H2829^$B$39)*(H2829&gt;=$B$35)</f>
        <v>4808376.54737877</v>
      </c>
      <c r="M2829" s="39" t="n">
        <f aca="false">I2829*L2829</f>
        <v>2.0307767052057E+019</v>
      </c>
      <c r="N2829" s="57" t="n">
        <f aca="false">M2829/I2829</f>
        <v>4808376.54737877</v>
      </c>
      <c r="O2829" s="58" t="n">
        <f aca="false">(O2828*(1+($B$5*(H2829&lt;$B$35)+MIN($B$36,P2828)*(H2829&gt;=$B$35))*(Q2828&lt;M2828)/100)-(M2828-Q2828)*(M2828-Q2828&gt;0))*(O2828*(1+($B$5*(H2829&lt;$B$35)+MIN($B$36,P2828)*(H2829&gt;=$B$35))*(Q2828&lt;M2828)/100)-(M2828-Q2828)*(M2828-Q2828&gt;0)&gt;0)</f>
        <v>9.99960061832351E+025</v>
      </c>
      <c r="P2829" s="52" t="n">
        <f aca="false">100*((S2829+$B$41)^3-S2829^3)/(S2829^3)</f>
        <v>4.18895750407349E+247</v>
      </c>
      <c r="Q2829" s="59" t="n">
        <f aca="false">((Q2828*(1+$B$7/100))*(Q2828*(1+$B$7/100)&lt;$B$8)+$B$8*(Q2828*(1+$B$7/100)&gt;=$B$8))*(H2829&lt;$B$35)+(H2829&gt;=$B$35)*((Q2828*(1+MIN($B$37,P2828)/100))*(Q2828*(1+MIN($B$37,P2828)/100)&lt;MIN($B$38,O2828))+MIN($B$38,O2828)*(Q2828*(1+MIN($B$37,P2828)/100)&gt;=MIN($B$38,O2828)))</f>
        <v>0</v>
      </c>
      <c r="R2829" s="39" t="n">
        <f aca="false">R2828+M2829</f>
        <v>4.01412453141219E+021</v>
      </c>
      <c r="S2829" s="39" t="n">
        <f aca="false">((O2829/$B$40)*(0.75/PI()))^(1/3)</f>
        <v>1.33648682481994E+017</v>
      </c>
      <c r="T2829" s="53" t="n">
        <f aca="false">(S2829-S2828)*(S2829-S2828&lt;$B$41)+$B$41*(S2829-S2828&gt;=$B$41)</f>
        <v>-9003483408</v>
      </c>
      <c r="U2829" s="54" t="n">
        <f aca="false">H2829*(T2829=$B$41)*(T2828&lt;$B$41)</f>
        <v>0</v>
      </c>
      <c r="V2829" s="54" t="n">
        <f aca="false">S2829*(U2829&gt;0)</f>
        <v>0</v>
      </c>
      <c r="W2829" s="39" t="n">
        <f aca="false">(O2829*$B$5/100/I2828/L2828)*(H2829&lt;$B$35)+(O2829*$B$36/100/I2828/L2828)*(H2829&gt;=$B$35)</f>
        <v>0</v>
      </c>
      <c r="X2829" s="39" t="n">
        <f aca="false">(N2829-N2828)/N2828</f>
        <v>-0.00163259650286508</v>
      </c>
      <c r="Y2829" s="39" t="n">
        <f aca="false">(Q2829*$B$7/100/I2829/N2829)*(H2829&lt;$B$35)+(Q2829*$B$37/100/I2829/N2829)*(H2829&gt;=$B$35)</f>
        <v>0</v>
      </c>
    </row>
    <row r="2830" customFormat="false" ht="12.75" hidden="false" customHeight="false" outlineLevel="0" collapsed="false">
      <c r="H2830" s="56" t="n">
        <f aca="false">H2829+1</f>
        <v>4798</v>
      </c>
      <c r="I2830" s="17" t="n">
        <f aca="false">K2830*H2830^($B$3*(H2830&lt;$B$35)+$B$42*(H2830&gt;=$B$35))</f>
        <v>4250940916439.3</v>
      </c>
      <c r="J2830" s="17" t="n">
        <f aca="false">100*(I2830/I2829-1)</f>
        <v>0.65175828786721</v>
      </c>
      <c r="K2830" s="17" t="n">
        <f aca="false">(K2829*((O2830/O2829)*(O2830/O2829&lt;1)+1*(O2830/O2829&gt;=1)))*(H2830&lt;&gt;$B$35)+(I2829/(H2829^$B$42))*(H2830=$B$35)</f>
        <v>7.91752258774205E-103</v>
      </c>
      <c r="L2830" s="39" t="n">
        <f aca="false">($B$9*H2830^$B$10)*(H2830&lt;$B$35)+($F$39*H2830^$B$39)*(H2830&gt;=$B$35)</f>
        <v>4800528.04360472</v>
      </c>
      <c r="M2830" s="39" t="n">
        <f aca="false">I2830*L2830</f>
        <v>2.04067610810736E+019</v>
      </c>
      <c r="N2830" s="57" t="n">
        <f aca="false">M2830/I2830</f>
        <v>4800528.04360472</v>
      </c>
      <c r="O2830" s="58" t="n">
        <f aca="false">(O2829*(1+($B$5*(H2830&lt;$B$35)+MIN($B$36,P2829)*(H2830&gt;=$B$35))*(Q2829&lt;M2829)/100)-(M2829-Q2829)*(M2829-Q2829&gt;0))*(O2829*(1+($B$5*(H2830&lt;$B$35)+MIN($B$36,P2829)*(H2830&gt;=$B$35))*(Q2829&lt;M2829)/100)-(M2829-Q2829)*(M2829-Q2829&gt;0)&gt;0)</f>
        <v>9.99959858754681E+025</v>
      </c>
      <c r="P2830" s="52" t="n">
        <f aca="false">100*((S2830+$B$41)^3-S2830^3)/(S2830^3)</f>
        <v>4.18895835479137E+247</v>
      </c>
      <c r="Q2830" s="59" t="n">
        <f aca="false">((Q2829*(1+$B$7/100))*(Q2829*(1+$B$7/100)&lt;$B$8)+$B$8*(Q2829*(1+$B$7/100)&gt;=$B$8))*(H2830&lt;$B$35)+(H2830&gt;=$B$35)*((Q2829*(1+MIN($B$37,P2829)/100))*(Q2829*(1+MIN($B$37,P2829)/100)&lt;MIN($B$38,O2829))+MIN($B$38,O2829)*(Q2829*(1+MIN($B$37,P2829)/100)&gt;=MIN($B$38,O2829)))</f>
        <v>0</v>
      </c>
      <c r="R2830" s="39" t="n">
        <f aca="false">R2829+M2830</f>
        <v>4.03453129249326E+021</v>
      </c>
      <c r="S2830" s="39" t="n">
        <f aca="false">((O2830/$B$40)*(0.75/PI()))^(1/3)</f>
        <v>1.33648673434611E+017</v>
      </c>
      <c r="T2830" s="53" t="n">
        <f aca="false">(S2830-S2829)*(S2830-S2829&lt;$B$41)+$B$41*(S2830-S2829&gt;=$B$41)</f>
        <v>-9047382976</v>
      </c>
      <c r="U2830" s="54" t="n">
        <f aca="false">H2830*(T2830=$B$41)*(T2829&lt;$B$41)</f>
        <v>0</v>
      </c>
      <c r="V2830" s="54" t="n">
        <f aca="false">S2830*(U2830&gt;0)</f>
        <v>0</v>
      </c>
      <c r="W2830" s="39" t="n">
        <f aca="false">(O2830*$B$5/100/I2829/L2829)*(H2830&lt;$B$35)+(O2830*$B$36/100/I2829/L2829)*(H2830&gt;=$B$35)</f>
        <v>0</v>
      </c>
      <c r="X2830" s="39" t="n">
        <f aca="false">(N2830-N2829)/N2829</f>
        <v>-0.00163225647923195</v>
      </c>
      <c r="Y2830" s="39" t="n">
        <f aca="false">(Q2830*$B$7/100/I2830/N2830)*(H2830&lt;$B$35)+(Q2830*$B$37/100/I2830/N2830)*(H2830&gt;=$B$35)</f>
        <v>0</v>
      </c>
    </row>
    <row r="2831" customFormat="false" ht="12.75" hidden="false" customHeight="false" outlineLevel="0" collapsed="false">
      <c r="H2831" s="56" t="n">
        <f aca="false">H2830+1</f>
        <v>4799</v>
      </c>
      <c r="I2831" s="17" t="n">
        <f aca="false">K2831*H2831^($B$3*(H2831&lt;$B$35)+$B$42*(H2831&gt;=$B$35))</f>
        <v>4278640979127.89</v>
      </c>
      <c r="J2831" s="17" t="n">
        <f aca="false">100*(I2831/I2830-1)</f>
        <v>0.651621916961021</v>
      </c>
      <c r="K2831" s="17" t="n">
        <f aca="false">(K2830*((O2831/O2830)*(O2831/O2830&lt;1)+1*(O2831/O2830&gt;=1)))*(H2831&lt;&gt;$B$35)+(I2830/(H2830^$B$42))*(H2831=$B$35)</f>
        <v>7.91752097196727E-103</v>
      </c>
      <c r="L2831" s="39" t="n">
        <f aca="false">($B$9*H2831^$B$10)*(H2831&lt;$B$35)+($F$39*H2831^$B$39)*(H2831&gt;=$B$35)</f>
        <v>4792693.98221502</v>
      </c>
      <c r="M2831" s="39" t="n">
        <f aca="false">I2831*L2831</f>
        <v>2.05062168727248E+019</v>
      </c>
      <c r="N2831" s="57" t="n">
        <f aca="false">M2831/I2831</f>
        <v>4792693.98221502</v>
      </c>
      <c r="O2831" s="58" t="n">
        <f aca="false">(O2830*(1+($B$5*(H2831&lt;$B$35)+MIN($B$36,P2830)*(H2831&gt;=$B$35))*(Q2830&lt;M2830)/100)-(M2830-Q2830)*(M2830-Q2830&gt;0))*(O2830*(1+($B$5*(H2831&lt;$B$35)+MIN($B$36,P2830)*(H2831&gt;=$B$35))*(Q2830&lt;M2830)/100)-(M2830-Q2830)*(M2830-Q2830&gt;0)&gt;0)</f>
        <v>9.9995965468707E+025</v>
      </c>
      <c r="P2831" s="52" t="n">
        <f aca="false">100*((S2831+$B$41)^3-S2831^3)/(S2831^3)</f>
        <v>4.18895920965658E+247</v>
      </c>
      <c r="Q2831" s="59" t="n">
        <f aca="false">((Q2830*(1+$B$7/100))*(Q2830*(1+$B$7/100)&lt;$B$8)+$B$8*(Q2830*(1+$B$7/100)&gt;=$B$8))*(H2831&lt;$B$35)+(H2831&gt;=$B$35)*((Q2830*(1+MIN($B$37,P2830)/100))*(Q2830*(1+MIN($B$37,P2830)/100)&lt;MIN($B$38,O2830))+MIN($B$38,O2830)*(Q2830*(1+MIN($B$37,P2830)/100)&gt;=MIN($B$38,O2830)))</f>
        <v>0</v>
      </c>
      <c r="R2831" s="39" t="n">
        <f aca="false">R2830+M2831</f>
        <v>4.05503750936599E+021</v>
      </c>
      <c r="S2831" s="39" t="n">
        <f aca="false">((O2831/$B$40)*(0.75/PI()))^(1/3)</f>
        <v>1.33648664343124E+017</v>
      </c>
      <c r="T2831" s="53" t="n">
        <f aca="false">(S2831-S2830)*(S2831-S2830&lt;$B$41)+$B$41*(S2831-S2830&gt;=$B$41)</f>
        <v>-9091487392</v>
      </c>
      <c r="U2831" s="54" t="n">
        <f aca="false">H2831*(T2831=$B$41)*(T2830&lt;$B$41)</f>
        <v>0</v>
      </c>
      <c r="V2831" s="54" t="n">
        <f aca="false">S2831*(U2831&gt;0)</f>
        <v>0</v>
      </c>
      <c r="W2831" s="39" t="n">
        <f aca="false">(O2831*$B$5/100/I2830/L2830)*(H2831&lt;$B$35)+(O2831*$B$36/100/I2830/L2830)*(H2831&gt;=$B$35)</f>
        <v>0</v>
      </c>
      <c r="X2831" s="39" t="n">
        <f aca="false">(N2831-N2830)/N2830</f>
        <v>-0.00163191659720335</v>
      </c>
      <c r="Y2831" s="39" t="n">
        <f aca="false">(Q2831*$B$7/100/I2831/N2831)*(H2831&lt;$B$35)+(Q2831*$B$37/100/I2831/N2831)*(H2831&gt;=$B$35)</f>
        <v>0</v>
      </c>
    </row>
    <row r="2832" customFormat="false" ht="12.75" hidden="false" customHeight="false" outlineLevel="0" collapsed="false">
      <c r="H2832" s="56" t="n">
        <f aca="false">H2831+1</f>
        <v>4800</v>
      </c>
      <c r="I2832" s="17" t="n">
        <f aca="false">K2832*H2832^($B$3*(H2832&lt;$B$35)+$B$42*(H2832&gt;=$B$35))</f>
        <v>4306515709092.15</v>
      </c>
      <c r="J2832" s="17" t="n">
        <f aca="false">100*(I2832/I2831-1)</f>
        <v>0.651485602560276</v>
      </c>
      <c r="K2832" s="17" t="n">
        <f aca="false">(K2831*((O2832/O2831)*(O2832/O2831&lt;1)+1*(O2832/O2831&gt;=1)))*(H2832&lt;&gt;$B$35)+(I2831/(H2831^$B$42))*(H2832=$B$35)</f>
        <v>7.91751934831774E-103</v>
      </c>
      <c r="L2832" s="39" t="n">
        <f aca="false">($B$9*H2832^$B$10)*(H2832&lt;$B$35)+($F$39*H2832^$B$39)*(H2832&gt;=$B$35)</f>
        <v>4784874.33363244</v>
      </c>
      <c r="M2832" s="39" t="n">
        <f aca="false">I2832*L2832</f>
        <v>2.06061364838199E+019</v>
      </c>
      <c r="N2832" s="57" t="n">
        <f aca="false">M2832/I2832</f>
        <v>4784874.33363244</v>
      </c>
      <c r="O2832" s="58" t="n">
        <f aca="false">(O2831*(1+($B$5*(H2832&lt;$B$35)+MIN($B$36,P2831)*(H2832&gt;=$B$35))*(Q2831&lt;M2831)/100)-(M2831-Q2831)*(M2831-Q2831&gt;0))*(O2831*(1+($B$5*(H2832&lt;$B$35)+MIN($B$36,P2831)*(H2832&gt;=$B$35))*(Q2831&lt;M2831)/100)-(M2831-Q2831)*(M2831-Q2831&gt;0)&gt;0)</f>
        <v>9.99959449624902E+025</v>
      </c>
      <c r="P2832" s="52" t="n">
        <f aca="false">100*((S2832+$B$41)^3-S2832^3)/(S2832^3)</f>
        <v>4.18896006868848E+247</v>
      </c>
      <c r="Q2832" s="59" t="n">
        <f aca="false">((Q2831*(1+$B$7/100))*(Q2831*(1+$B$7/100)&lt;$B$8)+$B$8*(Q2831*(1+$B$7/100)&gt;=$B$8))*(H2832&lt;$B$35)+(H2832&gt;=$B$35)*((Q2831*(1+MIN($B$37,P2831)/100))*(Q2831*(1+MIN($B$37,P2831)/100)&lt;MIN($B$38,O2831))+MIN($B$38,O2831)*(Q2831*(1+MIN($B$37,P2831)/100)&gt;=MIN($B$38,O2831)))</f>
        <v>0</v>
      </c>
      <c r="R2832" s="39" t="n">
        <f aca="false">R2831+M2832</f>
        <v>4.07564364584981E+021</v>
      </c>
      <c r="S2832" s="39" t="n">
        <f aca="false">((O2832/$B$40)*(0.75/PI()))^(1/3)</f>
        <v>1.33648655207326E+017</v>
      </c>
      <c r="T2832" s="53" t="n">
        <f aca="false">(S2832-S2831)*(S2832-S2831&lt;$B$41)+$B$41*(S2832-S2831&gt;=$B$41)</f>
        <v>-9135797536</v>
      </c>
      <c r="U2832" s="54" t="n">
        <f aca="false">H2832*(T2832=$B$41)*(T2831&lt;$B$41)</f>
        <v>0</v>
      </c>
      <c r="V2832" s="54" t="n">
        <f aca="false">S2832*(U2832&gt;0)</f>
        <v>0</v>
      </c>
      <c r="W2832" s="39" t="n">
        <f aca="false">(O2832*$B$5/100/I2831/L2831)*(H2832&lt;$B$35)+(O2832*$B$36/100/I2831/L2831)*(H2832&gt;=$B$35)</f>
        <v>0</v>
      </c>
      <c r="X2832" s="39" t="n">
        <f aca="false">(N2832-N2831)/N2831</f>
        <v>-0.00163157685669177</v>
      </c>
      <c r="Y2832" s="39" t="n">
        <f aca="false">(Q2832*$B$7/100/I2832/N2832)*(H2832&lt;$B$35)+(Q2832*$B$37/100/I2832/N2832)*(H2832&gt;=$B$35)</f>
        <v>0</v>
      </c>
    </row>
    <row r="2833" customFormat="false" ht="12.75" hidden="false" customHeight="false" outlineLevel="0" collapsed="false">
      <c r="H2833" s="56" t="n">
        <f aca="false">H2832+1</f>
        <v>4801</v>
      </c>
      <c r="I2833" s="17" t="n">
        <f aca="false">K2833*H2833^($B$3*(H2833&lt;$B$35)+$B$42*(H2833&gt;=$B$35))</f>
        <v>4334566170939.58</v>
      </c>
      <c r="J2833" s="17" t="n">
        <f aca="false">100*(I2833/I2832-1)</f>
        <v>0.651349344627095</v>
      </c>
      <c r="K2833" s="17" t="n">
        <f aca="false">(K2832*((O2833/O2832)*(O2833/O2832&lt;1)+1*(O2833/O2832&gt;=1)))*(H2833&lt;&gt;$B$35)+(I2832/(H2832^$B$42))*(H2833=$B$35)</f>
        <v>7.91751771675674E-103</v>
      </c>
      <c r="L2833" s="39" t="n">
        <f aca="false">($B$9*H2833^$B$10)*(H2833&lt;$B$35)+($F$39*H2833^$B$39)*(H2833&gt;=$B$35)</f>
        <v>4777069.06834644</v>
      </c>
      <c r="M2833" s="39" t="n">
        <f aca="false">I2833*L2833</f>
        <v>2.07065219798963E+019</v>
      </c>
      <c r="N2833" s="57" t="n">
        <f aca="false">M2833/I2833</f>
        <v>4777069.06834644</v>
      </c>
      <c r="O2833" s="58" t="n">
        <f aca="false">(O2832*(1+($B$5*(H2833&lt;$B$35)+MIN($B$36,P2832)*(H2833&gt;=$B$35))*(Q2832&lt;M2832)/100)-(M2832-Q2832)*(M2832-Q2832&gt;0))*(O2832*(1+($B$5*(H2833&lt;$B$35)+MIN($B$36,P2832)*(H2833&gt;=$B$35))*(Q2832&lt;M2832)/100)-(M2832-Q2832)*(M2832-Q2832&gt;0)&gt;0)</f>
        <v>9.99959243563537E+025</v>
      </c>
      <c r="P2833" s="52" t="n">
        <f aca="false">100*((S2833+$B$41)^3-S2833^3)/(S2833^3)</f>
        <v>4.18896093190649E+247</v>
      </c>
      <c r="Q2833" s="59" t="n">
        <f aca="false">((Q2832*(1+$B$7/100))*(Q2832*(1+$B$7/100)&lt;$B$8)+$B$8*(Q2832*(1+$B$7/100)&gt;=$B$8))*(H2833&lt;$B$35)+(H2833&gt;=$B$35)*((Q2832*(1+MIN($B$37,P2832)/100))*(Q2832*(1+MIN($B$37,P2832)/100)&lt;MIN($B$38,O2832))+MIN($B$38,O2832)*(Q2832*(1+MIN($B$37,P2832)/100)&gt;=MIN($B$38,O2832)))</f>
        <v>0</v>
      </c>
      <c r="R2833" s="39" t="n">
        <f aca="false">R2832+M2833</f>
        <v>4.0963501678297E+021</v>
      </c>
      <c r="S2833" s="39" t="n">
        <f aca="false">((O2833/$B$40)*(0.75/PI()))^(1/3)</f>
        <v>1.33648646027012E+017</v>
      </c>
      <c r="T2833" s="53" t="n">
        <f aca="false">(S2833-S2832)*(S2833-S2832&lt;$B$41)+$B$41*(S2833-S2832&gt;=$B$41)</f>
        <v>-9180314320</v>
      </c>
      <c r="U2833" s="54" t="n">
        <f aca="false">H2833*(T2833=$B$41)*(T2832&lt;$B$41)</f>
        <v>0</v>
      </c>
      <c r="V2833" s="54" t="n">
        <f aca="false">S2833*(U2833&gt;0)</f>
        <v>0</v>
      </c>
      <c r="W2833" s="39" t="n">
        <f aca="false">(O2833*$B$5/100/I2832/L2832)*(H2833&lt;$B$35)+(O2833*$B$36/100/I2832/L2832)*(H2833&gt;=$B$35)</f>
        <v>0</v>
      </c>
      <c r="X2833" s="39" t="n">
        <f aca="false">(N2833-N2832)/N2832</f>
        <v>-0.00163123725760868</v>
      </c>
      <c r="Y2833" s="39" t="n">
        <f aca="false">(Q2833*$B$7/100/I2833/N2833)*(H2833&lt;$B$35)+(Q2833*$B$37/100/I2833/N2833)*(H2833&gt;=$B$35)</f>
        <v>0</v>
      </c>
    </row>
    <row r="2834" customFormat="false" ht="12.75" hidden="false" customHeight="false" outlineLevel="0" collapsed="false">
      <c r="H2834" s="56" t="n">
        <f aca="false">H2833+1</f>
        <v>4802</v>
      </c>
      <c r="I2834" s="17" t="n">
        <f aca="false">K2834*H2834^($B$3*(H2834&lt;$B$35)+$B$42*(H2834&gt;=$B$35))</f>
        <v>4362793435542.14</v>
      </c>
      <c r="J2834" s="17" t="n">
        <f aca="false">100*(I2834/I2833-1)</f>
        <v>0.651213143123841</v>
      </c>
      <c r="K2834" s="17" t="n">
        <f aca="false">(K2833*((O2834/O2833)*(O2834/O2833&lt;1)+1*(O2834/O2833&gt;=1)))*(H2834&lt;&gt;$B$35)+(I2833/(H2833^$B$42))*(H2834=$B$35)</f>
        <v>7.91751607724737E-103</v>
      </c>
      <c r="L2834" s="39" t="n">
        <f aca="false">($B$9*H2834^$B$10)*(H2834&lt;$B$35)+($F$39*H2834^$B$39)*(H2834&gt;=$B$35)</f>
        <v>4769278.15691307</v>
      </c>
      <c r="M2834" s="39" t="n">
        <f aca="false">I2834*L2834</f>
        <v>2.08073754352549E+019</v>
      </c>
      <c r="N2834" s="57" t="n">
        <f aca="false">M2834/I2834</f>
        <v>4769278.15691307</v>
      </c>
      <c r="O2834" s="58" t="n">
        <f aca="false">(O2833*(1+($B$5*(H2834&lt;$B$35)+MIN($B$36,P2833)*(H2834&gt;=$B$35))*(Q2833&lt;M2833)/100)-(M2833-Q2833)*(M2833-Q2833&gt;0))*(O2833*(1+($B$5*(H2834&lt;$B$35)+MIN($B$36,P2833)*(H2834&gt;=$B$35))*(Q2833&lt;M2833)/100)-(M2833-Q2833)*(M2833-Q2833&gt;0)&gt;0)</f>
        <v>9.99959036498317E+025</v>
      </c>
      <c r="P2834" s="52" t="n">
        <f aca="false">100*((S2834+$B$41)^3-S2834^3)/(S2834^3)</f>
        <v>4.18896179933014E+247</v>
      </c>
      <c r="Q2834" s="59" t="n">
        <f aca="false">((Q2833*(1+$B$7/100))*(Q2833*(1+$B$7/100)&lt;$B$8)+$B$8*(Q2833*(1+$B$7/100)&gt;=$B$8))*(H2834&lt;$B$35)+(H2834&gt;=$B$35)*((Q2833*(1+MIN($B$37,P2833)/100))*(Q2833*(1+MIN($B$37,P2833)/100)&lt;MIN($B$38,O2833))+MIN($B$38,O2833)*(Q2833*(1+MIN($B$37,P2833)/100)&gt;=MIN($B$38,O2833)))</f>
        <v>0</v>
      </c>
      <c r="R2834" s="39" t="n">
        <f aca="false">R2833+M2834</f>
        <v>4.11715754326496E+021</v>
      </c>
      <c r="S2834" s="39" t="n">
        <f aca="false">((O2834/$B$40)*(0.75/PI()))^(1/3)</f>
        <v>1.33648636801973E+017</v>
      </c>
      <c r="T2834" s="53" t="n">
        <f aca="false">(S2834-S2833)*(S2834-S2833&lt;$B$41)+$B$41*(S2834-S2833&gt;=$B$41)</f>
        <v>-9225038704</v>
      </c>
      <c r="U2834" s="54" t="n">
        <f aca="false">H2834*(T2834=$B$41)*(T2833&lt;$B$41)</f>
        <v>0</v>
      </c>
      <c r="V2834" s="54" t="n">
        <f aca="false">S2834*(U2834&gt;0)</f>
        <v>0</v>
      </c>
      <c r="W2834" s="39" t="n">
        <f aca="false">(O2834*$B$5/100/I2833/L2833)*(H2834&lt;$B$35)+(O2834*$B$36/100/I2833/L2833)*(H2834&gt;=$B$35)</f>
        <v>0</v>
      </c>
      <c r="X2834" s="39" t="n">
        <f aca="false">(N2834-N2833)/N2833</f>
        <v>-0.00163089779986491</v>
      </c>
      <c r="Y2834" s="39" t="n">
        <f aca="false">(Q2834*$B$7/100/I2834/N2834)*(H2834&lt;$B$35)+(Q2834*$B$37/100/I2834/N2834)*(H2834&gt;=$B$35)</f>
        <v>0</v>
      </c>
    </row>
    <row r="2835" customFormat="false" ht="12.75" hidden="false" customHeight="false" outlineLevel="0" collapsed="false">
      <c r="H2835" s="56" t="n">
        <f aca="false">H2834+1</f>
        <v>4803</v>
      </c>
      <c r="I2835" s="17" t="n">
        <f aca="false">K2835*H2835^($B$3*(H2835&lt;$B$35)+$B$42*(H2835&gt;=$B$35))</f>
        <v>4391198580071.76</v>
      </c>
      <c r="J2835" s="17" t="n">
        <f aca="false">100*(I2835/I2834-1)</f>
        <v>0.651076998012612</v>
      </c>
      <c r="K2835" s="17" t="n">
        <f aca="false">(K2834*((O2835/O2834)*(O2835/O2834&lt;1)+1*(O2835/O2834&gt;=1)))*(H2835&lt;&gt;$B$35)+(I2834/(H2834^$B$42))*(H2835=$B$35)</f>
        <v>7.91751442975259E-103</v>
      </c>
      <c r="L2835" s="39" t="n">
        <f aca="false">($B$9*H2835^$B$10)*(H2835&lt;$B$35)+($F$39*H2835^$B$39)*(H2835&gt;=$B$35)</f>
        <v>4761501.56995475</v>
      </c>
      <c r="M2835" s="39" t="n">
        <f aca="false">I2835*L2835</f>
        <v>2.09086989329947E+019</v>
      </c>
      <c r="N2835" s="57" t="n">
        <f aca="false">M2835/I2835</f>
        <v>4761501.56995475</v>
      </c>
      <c r="O2835" s="58" t="n">
        <f aca="false">(O2834*(1+($B$5*(H2835&lt;$B$35)+MIN($B$36,P2834)*(H2835&gt;=$B$35))*(Q2834&lt;M2834)/100)-(M2834-Q2834)*(M2834-Q2834&gt;0))*(O2834*(1+($B$5*(H2835&lt;$B$35)+MIN($B$36,P2834)*(H2835&gt;=$B$35))*(Q2834&lt;M2834)/100)-(M2834-Q2834)*(M2834-Q2834&gt;0)&gt;0)</f>
        <v>9.99958828424563E+025</v>
      </c>
      <c r="P2835" s="52" t="n">
        <f aca="false">100*((S2835+$B$41)^3-S2835^3)/(S2835^3)</f>
        <v>4.18896267097903E+247</v>
      </c>
      <c r="Q2835" s="59" t="n">
        <f aca="false">((Q2834*(1+$B$7/100))*(Q2834*(1+$B$7/100)&lt;$B$8)+$B$8*(Q2834*(1+$B$7/100)&gt;=$B$8))*(H2835&lt;$B$35)+(H2835&gt;=$B$35)*((Q2834*(1+MIN($B$37,P2834)/100))*(Q2834*(1+MIN($B$37,P2834)/100)&lt;MIN($B$38,O2834))+MIN($B$38,O2834)*(Q2834*(1+MIN($B$37,P2834)/100)&gt;=MIN($B$38,O2834)))</f>
        <v>0</v>
      </c>
      <c r="R2835" s="39" t="n">
        <f aca="false">R2834+M2835</f>
        <v>4.13806624219795E+021</v>
      </c>
      <c r="S2835" s="39" t="n">
        <f aca="false">((O2835/$B$40)*(0.75/PI()))^(1/3)</f>
        <v>1.33648627532002E+017</v>
      </c>
      <c r="T2835" s="53" t="n">
        <f aca="false">(S2835-S2834)*(S2835-S2834&lt;$B$41)+$B$41*(S2835-S2834&gt;=$B$41)</f>
        <v>-9269971584</v>
      </c>
      <c r="U2835" s="54" t="n">
        <f aca="false">H2835*(T2835=$B$41)*(T2834&lt;$B$41)</f>
        <v>0</v>
      </c>
      <c r="V2835" s="54" t="n">
        <f aca="false">S2835*(U2835&gt;0)</f>
        <v>0</v>
      </c>
      <c r="W2835" s="39" t="n">
        <f aca="false">(O2835*$B$5/100/I2834/L2834)*(H2835&lt;$B$35)+(O2835*$B$36/100/I2834/L2834)*(H2835&gt;=$B$35)</f>
        <v>0</v>
      </c>
      <c r="X2835" s="39" t="n">
        <f aca="false">(N2835-N2834)/N2834</f>
        <v>-0.00163055848337353</v>
      </c>
      <c r="Y2835" s="39" t="n">
        <f aca="false">(Q2835*$B$7/100/I2835/N2835)*(H2835&lt;$B$35)+(Q2835*$B$37/100/I2835/N2835)*(H2835&gt;=$B$35)</f>
        <v>0</v>
      </c>
    </row>
    <row r="2836" customFormat="false" ht="12.75" hidden="false" customHeight="false" outlineLevel="0" collapsed="false">
      <c r="H2836" s="56" t="n">
        <f aca="false">H2835+1</f>
        <v>4804</v>
      </c>
      <c r="I2836" s="17" t="n">
        <f aca="false">K2836*H2836^($B$3*(H2836&lt;$B$35)+$B$42*(H2836&gt;=$B$35))</f>
        <v>4419782688036.11</v>
      </c>
      <c r="J2836" s="17" t="n">
        <f aca="false">100*(I2836/I2835-1)</f>
        <v>0.650940909255815</v>
      </c>
      <c r="K2836" s="17" t="n">
        <f aca="false">(K2835*((O2836/O2835)*(O2836/O2835&lt;1)+1*(O2836/O2835&gt;=1)))*(H2836&lt;&gt;$B$35)+(I2835/(H2835^$B$42))*(H2836=$B$35)</f>
        <v>7.91751277423517E-103</v>
      </c>
      <c r="L2836" s="39" t="n">
        <f aca="false">($B$9*H2836^$B$10)*(H2836&lt;$B$35)+($F$39*H2836^$B$39)*(H2836&gt;=$B$35)</f>
        <v>4753739.27816012</v>
      </c>
      <c r="M2836" s="39" t="n">
        <f aca="false">I2836*L2836</f>
        <v>2.10104945650494E+019</v>
      </c>
      <c r="N2836" s="57" t="n">
        <f aca="false">M2836/I2836</f>
        <v>4753739.27816012</v>
      </c>
      <c r="O2836" s="58" t="n">
        <f aca="false">(O2835*(1+($B$5*(H2836&lt;$B$35)+MIN($B$36,P2835)*(H2836&gt;=$B$35))*(Q2835&lt;M2835)/100)-(M2835-Q2835)*(M2835-Q2835&gt;0))*(O2835*(1+($B$5*(H2836&lt;$B$35)+MIN($B$36,P2835)*(H2836&gt;=$B$35))*(Q2835&lt;M2835)/100)-(M2835-Q2835)*(M2835-Q2835&gt;0)&gt;0)</f>
        <v>9.99958619337573E+025</v>
      </c>
      <c r="P2836" s="52" t="n">
        <f aca="false">100*((S2836+$B$41)^3-S2836^3)/(S2836^3)</f>
        <v>4.18896354687287E+247</v>
      </c>
      <c r="Q2836" s="59" t="n">
        <f aca="false">((Q2835*(1+$B$7/100))*(Q2835*(1+$B$7/100)&lt;$B$8)+$B$8*(Q2835*(1+$B$7/100)&gt;=$B$8))*(H2836&lt;$B$35)+(H2836&gt;=$B$35)*((Q2835*(1+MIN($B$37,P2835)/100))*(Q2835*(1+MIN($B$37,P2835)/100)&lt;MIN($B$38,O2835))+MIN($B$38,O2835)*(Q2835*(1+MIN($B$37,P2835)/100)&gt;=MIN($B$38,O2835)))</f>
        <v>0</v>
      </c>
      <c r="R2836" s="39" t="n">
        <f aca="false">R2835+M2836</f>
        <v>4.159076736763E+021</v>
      </c>
      <c r="S2836" s="39" t="n">
        <f aca="false">((O2836/$B$40)*(0.75/PI()))^(1/3)</f>
        <v>1.33648618216888E+017</v>
      </c>
      <c r="T2836" s="53" t="n">
        <f aca="false">(S2836-S2835)*(S2836-S2835&lt;$B$41)+$B$41*(S2836-S2835&gt;=$B$41)</f>
        <v>-9315113888</v>
      </c>
      <c r="U2836" s="54" t="n">
        <f aca="false">H2836*(T2836=$B$41)*(T2835&lt;$B$41)</f>
        <v>0</v>
      </c>
      <c r="V2836" s="54" t="n">
        <f aca="false">S2836*(U2836&gt;0)</f>
        <v>0</v>
      </c>
      <c r="W2836" s="39" t="n">
        <f aca="false">(O2836*$B$5/100/I2835/L2835)*(H2836&lt;$B$35)+(O2836*$B$36/100/I2835/L2835)*(H2836&gt;=$B$35)</f>
        <v>0</v>
      </c>
      <c r="X2836" s="39" t="n">
        <f aca="false">(N2836-N2835)/N2835</f>
        <v>-0.00163021930804523</v>
      </c>
      <c r="Y2836" s="39" t="n">
        <f aca="false">(Q2836*$B$7/100/I2836/N2836)*(H2836&lt;$B$35)+(Q2836*$B$37/100/I2836/N2836)*(H2836&gt;=$B$35)</f>
        <v>0</v>
      </c>
    </row>
    <row r="2837" customFormat="false" ht="12.75" hidden="false" customHeight="false" outlineLevel="0" collapsed="false">
      <c r="H2837" s="56" t="n">
        <f aca="false">H2836+1</f>
        <v>4805</v>
      </c>
      <c r="I2837" s="17" t="n">
        <f aca="false">K2837*H2837^($B$3*(H2837&lt;$B$35)+$B$42*(H2837&gt;=$B$35))</f>
        <v>4448546849314.5</v>
      </c>
      <c r="J2837" s="17" t="n">
        <f aca="false">100*(I2837/I2836-1)</f>
        <v>0.650804876815703</v>
      </c>
      <c r="K2837" s="17" t="n">
        <f aca="false">(K2836*((O2837/O2836)*(O2837/O2836&lt;1)+1*(O2837/O2836&gt;=1)))*(H2837&lt;&gt;$B$35)+(I2836/(H2836^$B$42))*(H2837=$B$35)</f>
        <v>7.91751111065774E-103</v>
      </c>
      <c r="L2837" s="39" t="n">
        <f aca="false">($B$9*H2837^$B$10)*(H2837&lt;$B$35)+($F$39*H2837^$B$39)*(H2837&gt;=$B$35)</f>
        <v>4745991.25228389</v>
      </c>
      <c r="M2837" s="39" t="n">
        <f aca="false">I2837*L2837</f>
        <v>2.11127644322217E+019</v>
      </c>
      <c r="N2837" s="57" t="n">
        <f aca="false">M2837/I2837</f>
        <v>4745991.25228389</v>
      </c>
      <c r="O2837" s="58" t="n">
        <f aca="false">(O2836*(1+($B$5*(H2837&lt;$B$35)+MIN($B$36,P2836)*(H2837&gt;=$B$35))*(Q2836&lt;M2836)/100)-(M2836-Q2836)*(M2836-Q2836&gt;0))*(O2836*(1+($B$5*(H2837&lt;$B$35)+MIN($B$36,P2836)*(H2837&gt;=$B$35))*(Q2836&lt;M2836)/100)-(M2836-Q2836)*(M2836-Q2836&gt;0)&gt;0)</f>
        <v>9.99958409232628E+025</v>
      </c>
      <c r="P2837" s="52" t="n">
        <f aca="false">100*((S2837+$B$41)^3-S2837^3)/(S2837^3)</f>
        <v>4.18896442703143E+247</v>
      </c>
      <c r="Q2837" s="59" t="n">
        <f aca="false">((Q2836*(1+$B$7/100))*(Q2836*(1+$B$7/100)&lt;$B$8)+$B$8*(Q2836*(1+$B$7/100)&gt;=$B$8))*(H2837&lt;$B$35)+(H2837&gt;=$B$35)*((Q2836*(1+MIN($B$37,P2836)/100))*(Q2836*(1+MIN($B$37,P2836)/100)&lt;MIN($B$38,O2836))+MIN($B$38,O2836)*(Q2836*(1+MIN($B$37,P2836)/100)&gt;=MIN($B$38,O2836)))</f>
        <v>0</v>
      </c>
      <c r="R2837" s="39" t="n">
        <f aca="false">R2836+M2837</f>
        <v>4.18018950119522E+021</v>
      </c>
      <c r="S2837" s="39" t="n">
        <f aca="false">((O2837/$B$40)*(0.75/PI()))^(1/3)</f>
        <v>1.33648608856421E+017</v>
      </c>
      <c r="T2837" s="53" t="n">
        <f aca="false">(S2837-S2836)*(S2837-S2836&lt;$B$41)+$B$41*(S2837-S2836&gt;=$B$41)</f>
        <v>-9360466544</v>
      </c>
      <c r="U2837" s="54" t="n">
        <f aca="false">H2837*(T2837=$B$41)*(T2836&lt;$B$41)</f>
        <v>0</v>
      </c>
      <c r="V2837" s="54" t="n">
        <f aca="false">S2837*(U2837&gt;0)</f>
        <v>0</v>
      </c>
      <c r="W2837" s="39" t="n">
        <f aca="false">(O2837*$B$5/100/I2836/L2836)*(H2837&lt;$B$35)+(O2837*$B$36/100/I2836/L2836)*(H2837&gt;=$B$35)</f>
        <v>0</v>
      </c>
      <c r="X2837" s="39" t="n">
        <f aca="false">(N2837-N2836)/N2836</f>
        <v>-0.00162988027379292</v>
      </c>
      <c r="Y2837" s="39" t="n">
        <f aca="false">(Q2837*$B$7/100/I2837/N2837)*(H2837&lt;$B$35)+(Q2837*$B$37/100/I2837/N2837)*(H2837&gt;=$B$35)</f>
        <v>0</v>
      </c>
    </row>
    <row r="2838" customFormat="false" ht="12.75" hidden="false" customHeight="false" outlineLevel="0" collapsed="false">
      <c r="H2838" s="56" t="n">
        <f aca="false">H2837+1</f>
        <v>4806</v>
      </c>
      <c r="I2838" s="17" t="n">
        <f aca="false">K2838*H2838^($B$3*(H2838&lt;$B$35)+$B$42*(H2838&gt;=$B$35))</f>
        <v>4477492160194.04</v>
      </c>
      <c r="J2838" s="17" t="n">
        <f aca="false">100*(I2838/I2837-1)</f>
        <v>0.650668900654572</v>
      </c>
      <c r="K2838" s="17" t="n">
        <f aca="false">(K2837*((O2838/O2837)*(O2838/O2837&lt;1)+1*(O2838/O2837&gt;=1)))*(H2838&lt;&gt;$B$35)+(I2837/(H2837^$B$42))*(H2838=$B$35)</f>
        <v>7.91750943898275E-103</v>
      </c>
      <c r="L2838" s="39" t="n">
        <f aca="false">($B$9*H2838^$B$10)*(H2838&lt;$B$35)+($F$39*H2838^$B$39)*(H2838&gt;=$B$35)</f>
        <v>4738257.46314667</v>
      </c>
      <c r="M2838" s="39" t="n">
        <f aca="false">I2838*L2838</f>
        <v>2.12155106442201E+019</v>
      </c>
      <c r="N2838" s="57" t="n">
        <f aca="false">M2838/I2838</f>
        <v>4738257.46314667</v>
      </c>
      <c r="O2838" s="58" t="n">
        <f aca="false">(O2837*(1+($B$5*(H2838&lt;$B$35)+MIN($B$36,P2837)*(H2838&gt;=$B$35))*(Q2837&lt;M2837)/100)-(M2837-Q2837)*(M2837-Q2837&gt;0))*(O2837*(1+($B$5*(H2838&lt;$B$35)+MIN($B$36,P2837)*(H2838&gt;=$B$35))*(Q2837&lt;M2837)/100)-(M2837-Q2837)*(M2837-Q2837&gt;0)&gt;0)</f>
        <v>9.99958198104983E+025</v>
      </c>
      <c r="P2838" s="52" t="n">
        <f aca="false">100*((S2838+$B$41)^3-S2838^3)/(S2838^3)</f>
        <v>4.1889653114746E+247</v>
      </c>
      <c r="Q2838" s="59" t="n">
        <f aca="false">((Q2837*(1+$B$7/100))*(Q2837*(1+$B$7/100)&lt;$B$8)+$B$8*(Q2837*(1+$B$7/100)&gt;=$B$8))*(H2838&lt;$B$35)+(H2838&gt;=$B$35)*((Q2837*(1+MIN($B$37,P2837)/100))*(Q2837*(1+MIN($B$37,P2837)/100)&lt;MIN($B$38,O2837))+MIN($B$38,O2837)*(Q2837*(1+MIN($B$37,P2837)/100)&gt;=MIN($B$38,O2837)))</f>
        <v>0</v>
      </c>
      <c r="R2838" s="39" t="n">
        <f aca="false">R2837+M2838</f>
        <v>4.20140501183944E+021</v>
      </c>
      <c r="S2838" s="39" t="n">
        <f aca="false">((O2838/$B$40)*(0.75/PI()))^(1/3)</f>
        <v>1.33648599450391E+017</v>
      </c>
      <c r="T2838" s="53" t="n">
        <f aca="false">(S2838-S2837)*(S2838-S2837&lt;$B$41)+$B$41*(S2838-S2837&gt;=$B$41)</f>
        <v>-9406030528</v>
      </c>
      <c r="U2838" s="54" t="n">
        <f aca="false">H2838*(T2838=$B$41)*(T2837&lt;$B$41)</f>
        <v>0</v>
      </c>
      <c r="V2838" s="54" t="n">
        <f aca="false">S2838*(U2838&gt;0)</f>
        <v>0</v>
      </c>
      <c r="W2838" s="39" t="n">
        <f aca="false">(O2838*$B$5/100/I2837/L2837)*(H2838&lt;$B$35)+(O2838*$B$36/100/I2837/L2837)*(H2838&gt;=$B$35)</f>
        <v>0</v>
      </c>
      <c r="X2838" s="39" t="n">
        <f aca="false">(N2838-N2837)/N2837</f>
        <v>-0.0016295413805279</v>
      </c>
      <c r="Y2838" s="39" t="n">
        <f aca="false">(Q2838*$B$7/100/I2838/N2838)*(H2838&lt;$B$35)+(Q2838*$B$37/100/I2838/N2838)*(H2838&gt;=$B$35)</f>
        <v>0</v>
      </c>
    </row>
    <row r="2839" customFormat="false" ht="12.75" hidden="false" customHeight="false" outlineLevel="0" collapsed="false">
      <c r="H2839" s="56" t="n">
        <f aca="false">H2838+1</f>
        <v>4807</v>
      </c>
      <c r="I2839" s="17" t="n">
        <f aca="false">K2839*H2839^($B$3*(H2839&lt;$B$35)+$B$42*(H2839&gt;=$B$35))</f>
        <v>4506619723405.92</v>
      </c>
      <c r="J2839" s="17" t="n">
        <f aca="false">100*(I2839/I2838-1)</f>
        <v>0.650532980734786</v>
      </c>
      <c r="K2839" s="17" t="n">
        <f aca="false">(K2838*((O2839/O2838)*(O2839/O2838&lt;1)+1*(O2839/O2838&gt;=1)))*(H2839&lt;&gt;$B$35)+(I2838/(H2838^$B$42))*(H2839=$B$35)</f>
        <v>7.91750775917247E-103</v>
      </c>
      <c r="L2839" s="39" t="n">
        <f aca="false">($B$9*H2839^$B$10)*(H2839&lt;$B$35)+($F$39*H2839^$B$39)*(H2839&gt;=$B$35)</f>
        <v>4730537.8816348</v>
      </c>
      <c r="M2839" s="39" t="n">
        <f aca="false">I2839*L2839</f>
        <v>2.13187353196943E+019</v>
      </c>
      <c r="N2839" s="57" t="n">
        <f aca="false">M2839/I2839</f>
        <v>4730537.8816348</v>
      </c>
      <c r="O2839" s="58" t="n">
        <f aca="false">(O2838*(1+($B$5*(H2839&lt;$B$35)+MIN($B$36,P2838)*(H2839&gt;=$B$35))*(Q2838&lt;M2838)/100)-(M2838-Q2838)*(M2838-Q2838&gt;0))*(O2838*(1+($B$5*(H2839&lt;$B$35)+MIN($B$36,P2838)*(H2839&gt;=$B$35))*(Q2838&lt;M2838)/100)-(M2838-Q2838)*(M2838-Q2838&gt;0)&gt;0)</f>
        <v>9.99957985949877E+025</v>
      </c>
      <c r="P2839" s="52" t="n">
        <f aca="false">100*((S2839+$B$41)^3-S2839^3)/(S2839^3)</f>
        <v>4.18896620022232E+247</v>
      </c>
      <c r="Q2839" s="59" t="n">
        <f aca="false">((Q2838*(1+$B$7/100))*(Q2838*(1+$B$7/100)&lt;$B$8)+$B$8*(Q2838*(1+$B$7/100)&gt;=$B$8))*(H2839&lt;$B$35)+(H2839&gt;=$B$35)*((Q2838*(1+MIN($B$37,P2838)/100))*(Q2838*(1+MIN($B$37,P2838)/100)&lt;MIN($B$38,O2838))+MIN($B$38,O2838)*(Q2838*(1+MIN($B$37,P2838)/100)&gt;=MIN($B$38,O2838)))</f>
        <v>0</v>
      </c>
      <c r="R2839" s="39" t="n">
        <f aca="false">R2838+M2839</f>
        <v>4.22272374715914E+021</v>
      </c>
      <c r="S2839" s="39" t="n">
        <f aca="false">((O2839/$B$40)*(0.75/PI()))^(1/3)</f>
        <v>1.33648589998584E+017</v>
      </c>
      <c r="T2839" s="53" t="n">
        <f aca="false">(S2839-S2838)*(S2839-S2838&lt;$B$41)+$B$41*(S2839-S2838&gt;=$B$41)</f>
        <v>-9451806720</v>
      </c>
      <c r="U2839" s="54" t="n">
        <f aca="false">H2839*(T2839=$B$41)*(T2838&lt;$B$41)</f>
        <v>0</v>
      </c>
      <c r="V2839" s="54" t="n">
        <f aca="false">S2839*(U2839&gt;0)</f>
        <v>0</v>
      </c>
      <c r="W2839" s="39" t="n">
        <f aca="false">(O2839*$B$5/100/I2838/L2838)*(H2839&lt;$B$35)+(O2839*$B$36/100/I2838/L2838)*(H2839&gt;=$B$35)</f>
        <v>0</v>
      </c>
      <c r="X2839" s="39" t="n">
        <f aca="false">(N2839-N2838)/N2838</f>
        <v>-0.00162920262816249</v>
      </c>
      <c r="Y2839" s="39" t="n">
        <f aca="false">(Q2839*$B$7/100/I2839/N2839)*(H2839&lt;$B$35)+(Q2839*$B$37/100/I2839/N2839)*(H2839&gt;=$B$35)</f>
        <v>0</v>
      </c>
    </row>
    <row r="2840" customFormat="false" ht="12.75" hidden="false" customHeight="false" outlineLevel="0" collapsed="false">
      <c r="H2840" s="56" t="n">
        <f aca="false">H2839+1</f>
        <v>4808</v>
      </c>
      <c r="I2840" s="17" t="n">
        <f aca="false">K2840*H2840^($B$3*(H2840&lt;$B$35)+$B$42*(H2840&gt;=$B$35))</f>
        <v>4535930648161.95</v>
      </c>
      <c r="J2840" s="17" t="n">
        <f aca="false">100*(I2840/I2839-1)</f>
        <v>0.650397117018686</v>
      </c>
      <c r="K2840" s="17" t="n">
        <f aca="false">(K2839*((O2840/O2839)*(O2840/O2839&lt;1)+1*(O2840/O2839&gt;=1)))*(H2840&lt;&gt;$B$35)+(I2839/(H2839^$B$42))*(H2840=$B$35)</f>
        <v>7.91750607118903E-103</v>
      </c>
      <c r="L2840" s="39" t="n">
        <f aca="false">($B$9*H2840^$B$10)*(H2840&lt;$B$35)+($F$39*H2840^$B$39)*(H2840&gt;=$B$35)</f>
        <v>4722832.4787002</v>
      </c>
      <c r="M2840" s="39" t="n">
        <f aca="false">I2840*L2840</f>
        <v>2.14224405862709E+019</v>
      </c>
      <c r="N2840" s="57" t="n">
        <f aca="false">M2840/I2840</f>
        <v>4722832.4787002</v>
      </c>
      <c r="O2840" s="58" t="n">
        <f aca="false">(O2839*(1+($B$5*(H2840&lt;$B$35)+MIN($B$36,P2839)*(H2840&gt;=$B$35))*(Q2839&lt;M2839)/100)-(M2839-Q2839)*(M2839-Q2839&gt;0))*(O2839*(1+($B$5*(H2840&lt;$B$35)+MIN($B$36,P2839)*(H2840&gt;=$B$35))*(Q2839&lt;M2839)/100)-(M2839-Q2839)*(M2839-Q2839&gt;0)&gt;0)</f>
        <v>9.99957772762524E+025</v>
      </c>
      <c r="P2840" s="52" t="n">
        <f aca="false">100*((S2840+$B$41)^3-S2840^3)/(S2840^3)</f>
        <v>4.18896709329465E+247</v>
      </c>
      <c r="Q2840" s="59" t="n">
        <f aca="false">((Q2839*(1+$B$7/100))*(Q2839*(1+$B$7/100)&lt;$B$8)+$B$8*(Q2839*(1+$B$7/100)&gt;=$B$8))*(H2840&lt;$B$35)+(H2840&gt;=$B$35)*((Q2839*(1+MIN($B$37,P2839)/100))*(Q2839*(1+MIN($B$37,P2839)/100)&lt;MIN($B$38,O2839))+MIN($B$38,O2839)*(Q2839*(1+MIN($B$37,P2839)/100)&gt;=MIN($B$38,O2839)))</f>
        <v>0</v>
      </c>
      <c r="R2840" s="39" t="n">
        <f aca="false">R2839+M2840</f>
        <v>4.24414618774541E+021</v>
      </c>
      <c r="S2840" s="39" t="n">
        <f aca="false">((O2840/$B$40)*(0.75/PI()))^(1/3)</f>
        <v>1.33648580500788E+017</v>
      </c>
      <c r="T2840" s="53" t="n">
        <f aca="false">(S2840-S2839)*(S2840-S2839&lt;$B$41)+$B$41*(S2840-S2839&gt;=$B$41)</f>
        <v>-9497796112</v>
      </c>
      <c r="U2840" s="54" t="n">
        <f aca="false">H2840*(T2840=$B$41)*(T2839&lt;$B$41)</f>
        <v>0</v>
      </c>
      <c r="V2840" s="54" t="n">
        <f aca="false">S2840*(U2840&gt;0)</f>
        <v>0</v>
      </c>
      <c r="W2840" s="39" t="n">
        <f aca="false">(O2840*$B$5/100/I2839/L2839)*(H2840&lt;$B$35)+(O2840*$B$36/100/I2839/L2839)*(H2840&gt;=$B$35)</f>
        <v>0</v>
      </c>
      <c r="X2840" s="39" t="n">
        <f aca="false">(N2840-N2839)/N2839</f>
        <v>-0.00162886401660898</v>
      </c>
      <c r="Y2840" s="39" t="n">
        <f aca="false">(Q2840*$B$7/100/I2840/N2840)*(H2840&lt;$B$35)+(Q2840*$B$37/100/I2840/N2840)*(H2840&gt;=$B$35)</f>
        <v>0</v>
      </c>
    </row>
    <row r="2841" customFormat="false" ht="12.75" hidden="false" customHeight="false" outlineLevel="0" collapsed="false">
      <c r="H2841" s="56" t="n">
        <f aca="false">H2840+1</f>
        <v>4809</v>
      </c>
      <c r="I2841" s="17" t="n">
        <f aca="false">K2841*H2841^($B$3*(H2841&lt;$B$35)+$B$42*(H2841&gt;=$B$35))</f>
        <v>4565426050191.28</v>
      </c>
      <c r="J2841" s="17" t="n">
        <f aca="false">100*(I2841/I2840-1)</f>
        <v>0.65026130946868</v>
      </c>
      <c r="K2841" s="17" t="n">
        <f aca="false">(K2840*((O2841/O2840)*(O2841/O2840&lt;1)+1*(O2841/O2840&gt;=1)))*(H2841&lt;&gt;$B$35)+(I2840/(H2840^$B$42))*(H2841=$B$35)</f>
        <v>7.91750437499437E-103</v>
      </c>
      <c r="L2841" s="39" t="n">
        <f aca="false">($B$9*H2841^$B$10)*(H2841&lt;$B$35)+($F$39*H2841^$B$39)*(H2841&gt;=$B$35)</f>
        <v>4715141.2253602</v>
      </c>
      <c r="M2841" s="39" t="n">
        <f aca="false">I2841*L2841</f>
        <v>2.15266285805903E+019</v>
      </c>
      <c r="N2841" s="57" t="n">
        <f aca="false">M2841/I2841</f>
        <v>4715141.2253602</v>
      </c>
      <c r="O2841" s="58" t="n">
        <f aca="false">(O2840*(1+($B$5*(H2841&lt;$B$35)+MIN($B$36,P2840)*(H2841&gt;=$B$35))*(Q2840&lt;M2840)/100)-(M2840-Q2840)*(M2840-Q2840&gt;0))*(O2840*(1+($B$5*(H2841&lt;$B$35)+MIN($B$36,P2840)*(H2841&gt;=$B$35))*(Q2840&lt;M2840)/100)-(M2840-Q2840)*(M2840-Q2840&gt;0)&gt;0)</f>
        <v>9.99957558538118E+025</v>
      </c>
      <c r="P2841" s="52" t="n">
        <f aca="false">100*((S2841+$B$41)^3-S2841^3)/(S2841^3)</f>
        <v>4.18896799071172E+247</v>
      </c>
      <c r="Q2841" s="59" t="n">
        <f aca="false">((Q2840*(1+$B$7/100))*(Q2840*(1+$B$7/100)&lt;$B$8)+$B$8*(Q2840*(1+$B$7/100)&gt;=$B$8))*(H2841&lt;$B$35)+(H2841&gt;=$B$35)*((Q2840*(1+MIN($B$37,P2840)/100))*(Q2840*(1+MIN($B$37,P2840)/100)&lt;MIN($B$38,O2840))+MIN($B$38,O2840)*(Q2840*(1+MIN($B$37,P2840)/100)&gt;=MIN($B$38,O2840)))</f>
        <v>0</v>
      </c>
      <c r="R2841" s="39" t="n">
        <f aca="false">R2840+M2841</f>
        <v>4.265672816326E+021</v>
      </c>
      <c r="S2841" s="39" t="n">
        <f aca="false">((O2841/$B$40)*(0.75/PI()))^(1/3)</f>
        <v>1.33648570956788E+017</v>
      </c>
      <c r="T2841" s="53" t="n">
        <f aca="false">(S2841-S2840)*(S2841-S2840&lt;$B$41)+$B$41*(S2841-S2840&gt;=$B$41)</f>
        <v>-9543999616</v>
      </c>
      <c r="U2841" s="54" t="n">
        <f aca="false">H2841*(T2841=$B$41)*(T2840&lt;$B$41)</f>
        <v>0</v>
      </c>
      <c r="V2841" s="54" t="n">
        <f aca="false">S2841*(U2841&gt;0)</f>
        <v>0</v>
      </c>
      <c r="W2841" s="39" t="n">
        <f aca="false">(O2841*$B$5/100/I2840/L2840)*(H2841&lt;$B$35)+(O2841*$B$36/100/I2840/L2840)*(H2841&gt;=$B$35)</f>
        <v>0</v>
      </c>
      <c r="X2841" s="39" t="n">
        <f aca="false">(N2841-N2840)/N2840</f>
        <v>-0.00162852554577908</v>
      </c>
      <c r="Y2841" s="39" t="n">
        <f aca="false">(Q2841*$B$7/100/I2841/N2841)*(H2841&lt;$B$35)+(Q2841*$B$37/100/I2841/N2841)*(H2841&gt;=$B$35)</f>
        <v>0</v>
      </c>
    </row>
    <row r="2842" customFormat="false" ht="12.75" hidden="false" customHeight="false" outlineLevel="0" collapsed="false">
      <c r="H2842" s="56" t="n">
        <f aca="false">H2841+1</f>
        <v>4810</v>
      </c>
      <c r="I2842" s="17" t="n">
        <f aca="false">K2842*H2842^($B$3*(H2842&lt;$B$35)+$B$42*(H2842&gt;=$B$35))</f>
        <v>4595107051777.31</v>
      </c>
      <c r="J2842" s="17" t="n">
        <f aca="false">100*(I2842/I2841-1)</f>
        <v>0.650125558047132</v>
      </c>
      <c r="K2842" s="17" t="n">
        <f aca="false">(K2841*((O2842/O2841)*(O2842/O2841&lt;1)+1*(O2842/O2841&gt;=1)))*(H2842&lt;&gt;$B$35)+(I2841/(H2841^$B$42))*(H2842=$B$35)</f>
        <v>7.91750267055027E-103</v>
      </c>
      <c r="L2842" s="39" t="n">
        <f aca="false">($B$9*H2842^$B$10)*(H2842&lt;$B$35)+($F$39*H2842^$B$39)*(H2842&gt;=$B$35)</f>
        <v>4707464.09269739</v>
      </c>
      <c r="M2842" s="39" t="n">
        <f aca="false">I2842*L2842</f>
        <v>2.16313014483423E+019</v>
      </c>
      <c r="N2842" s="57" t="n">
        <f aca="false">M2842/I2842</f>
        <v>4707464.09269739</v>
      </c>
      <c r="O2842" s="58" t="n">
        <f aca="false">(O2841*(1+($B$5*(H2842&lt;$B$35)+MIN($B$36,P2841)*(H2842&gt;=$B$35))*(Q2841&lt;M2841)/100)-(M2841-Q2841)*(M2841-Q2841&gt;0))*(O2841*(1+($B$5*(H2842&lt;$B$35)+MIN($B$36,P2841)*(H2842&gt;=$B$35))*(Q2841&lt;M2841)/100)-(M2841-Q2841)*(M2841-Q2841&gt;0)&gt;0)</f>
        <v>9.99957343271832E+025</v>
      </c>
      <c r="P2842" s="52" t="n">
        <f aca="false">100*((S2842+$B$41)^3-S2842^3)/(S2842^3)</f>
        <v>4.18896889249377E+247</v>
      </c>
      <c r="Q2842" s="59" t="n">
        <f aca="false">((Q2841*(1+$B$7/100))*(Q2841*(1+$B$7/100)&lt;$B$8)+$B$8*(Q2841*(1+$B$7/100)&gt;=$B$8))*(H2842&lt;$B$35)+(H2842&gt;=$B$35)*((Q2841*(1+MIN($B$37,P2841)/100))*(Q2841*(1+MIN($B$37,P2841)/100)&lt;MIN($B$38,O2841))+MIN($B$38,O2841)*(Q2841*(1+MIN($B$37,P2841)/100)&gt;=MIN($B$38,O2841)))</f>
        <v>0</v>
      </c>
      <c r="R2842" s="39" t="n">
        <f aca="false">R2841+M2842</f>
        <v>4.28730411777434E+021</v>
      </c>
      <c r="S2842" s="39" t="n">
        <f aca="false">((O2842/$B$40)*(0.75/PI()))^(1/3)</f>
        <v>1.3364856136637E+017</v>
      </c>
      <c r="T2842" s="53" t="n">
        <f aca="false">(S2842-S2841)*(S2842-S2841&lt;$B$41)+$B$41*(S2842-S2841&gt;=$B$41)</f>
        <v>-9590418208</v>
      </c>
      <c r="U2842" s="54" t="n">
        <f aca="false">H2842*(T2842=$B$41)*(T2841&lt;$B$41)</f>
        <v>0</v>
      </c>
      <c r="V2842" s="54" t="n">
        <f aca="false">S2842*(U2842&gt;0)</f>
        <v>0</v>
      </c>
      <c r="W2842" s="39" t="n">
        <f aca="false">(O2842*$B$5/100/I2841/L2841)*(H2842&lt;$B$35)+(O2842*$B$36/100/I2841/L2841)*(H2842&gt;=$B$35)</f>
        <v>0</v>
      </c>
      <c r="X2842" s="39" t="n">
        <f aca="false">(N2842-N2841)/N2841</f>
        <v>-0.00162818721558583</v>
      </c>
      <c r="Y2842" s="39" t="n">
        <f aca="false">(Q2842*$B$7/100/I2842/N2842)*(H2842&lt;$B$35)+(Q2842*$B$37/100/I2842/N2842)*(H2842&gt;=$B$35)</f>
        <v>0</v>
      </c>
    </row>
    <row r="2843" customFormat="false" ht="12.75" hidden="false" customHeight="false" outlineLevel="0" collapsed="false">
      <c r="H2843" s="56" t="n">
        <f aca="false">H2842+1</f>
        <v>4811</v>
      </c>
      <c r="I2843" s="17" t="n">
        <f aca="false">K2843*H2843^($B$3*(H2843&lt;$B$35)+$B$42*(H2843&gt;=$B$35))</f>
        <v>4624974781794.83</v>
      </c>
      <c r="J2843" s="17" t="n">
        <f aca="false">100*(I2843/I2842-1)</f>
        <v>0.649989862716494</v>
      </c>
      <c r="K2843" s="17" t="n">
        <f aca="false">(K2842*((O2843/O2842)*(O2843/O2842&lt;1)+1*(O2843/O2842&gt;=1)))*(H2843&lt;&gt;$B$35)+(I2842/(H2842^$B$42))*(H2843=$B$35)</f>
        <v>7.91750095781834E-103</v>
      </c>
      <c r="L2843" s="39" t="n">
        <f aca="false">($B$9*H2843^$B$10)*(H2843&lt;$B$35)+($F$39*H2843^$B$39)*(H2843&gt;=$B$35)</f>
        <v>4699801.05185944</v>
      </c>
      <c r="M2843" s="39" t="n">
        <f aca="false">I2843*L2843</f>
        <v>2.17364613443027E+019</v>
      </c>
      <c r="N2843" s="57" t="n">
        <f aca="false">M2843/I2843</f>
        <v>4699801.05185944</v>
      </c>
      <c r="O2843" s="58" t="n">
        <f aca="false">(O2842*(1+($B$5*(H2843&lt;$B$35)+MIN($B$36,P2842)*(H2843&gt;=$B$35))*(Q2842&lt;M2842)/100)-(M2842-Q2842)*(M2842-Q2842&gt;0))*(O2842*(1+($B$5*(H2843&lt;$B$35)+MIN($B$36,P2842)*(H2843&gt;=$B$35))*(Q2842&lt;M2842)/100)-(M2842-Q2842)*(M2842-Q2842&gt;0)&gt;0)</f>
        <v>9.99957126958817E+025</v>
      </c>
      <c r="P2843" s="52" t="n">
        <f aca="false">100*((S2843+$B$41)^3-S2843^3)/(S2843^3)</f>
        <v>4.18896979866111E+247</v>
      </c>
      <c r="Q2843" s="59" t="n">
        <f aca="false">((Q2842*(1+$B$7/100))*(Q2842*(1+$B$7/100)&lt;$B$8)+$B$8*(Q2842*(1+$B$7/100)&gt;=$B$8))*(H2843&lt;$B$35)+(H2843&gt;=$B$35)*((Q2842*(1+MIN($B$37,P2842)/100))*(Q2842*(1+MIN($B$37,P2842)/100)&lt;MIN($B$38,O2842))+MIN($B$38,O2842)*(Q2842*(1+MIN($B$37,P2842)/100)&gt;=MIN($B$38,O2842)))</f>
        <v>0</v>
      </c>
      <c r="R2843" s="39" t="n">
        <f aca="false">R2842+M2843</f>
        <v>4.30904057911864E+021</v>
      </c>
      <c r="S2843" s="39" t="n">
        <f aca="false">((O2843/$B$40)*(0.75/PI()))^(1/3)</f>
        <v>1.33648551729317E+017</v>
      </c>
      <c r="T2843" s="53" t="n">
        <f aca="false">(S2843-S2842)*(S2843-S2842&lt;$B$41)+$B$41*(S2843-S2842&gt;=$B$41)</f>
        <v>-9637052848</v>
      </c>
      <c r="U2843" s="54" t="n">
        <f aca="false">H2843*(T2843=$B$41)*(T2842&lt;$B$41)</f>
        <v>0</v>
      </c>
      <c r="V2843" s="54" t="n">
        <f aca="false">S2843*(U2843&gt;0)</f>
        <v>0</v>
      </c>
      <c r="W2843" s="39" t="n">
        <f aca="false">(O2843*$B$5/100/I2842/L2842)*(H2843&lt;$B$35)+(O2843*$B$36/100/I2842/L2842)*(H2843&gt;=$B$35)</f>
        <v>0</v>
      </c>
      <c r="X2843" s="39" t="n">
        <f aca="false">(N2843-N2842)/N2842</f>
        <v>-0.00162784902594108</v>
      </c>
      <c r="Y2843" s="39" t="n">
        <f aca="false">(Q2843*$B$7/100/I2843/N2843)*(H2843&lt;$B$35)+(Q2843*$B$37/100/I2843/N2843)*(H2843&gt;=$B$35)</f>
        <v>0</v>
      </c>
    </row>
    <row r="2844" customFormat="false" ht="12.75" hidden="false" customHeight="false" outlineLevel="0" collapsed="false">
      <c r="H2844" s="56" t="n">
        <f aca="false">H2843+1</f>
        <v>4812</v>
      </c>
      <c r="I2844" s="17" t="n">
        <f aca="false">K2844*H2844^($B$3*(H2844&lt;$B$35)+$B$42*(H2844&gt;=$B$35))</f>
        <v>4655030375747.32</v>
      </c>
      <c r="J2844" s="17" t="n">
        <f aca="false">100*(I2844/I2843-1)</f>
        <v>0.649854223439172</v>
      </c>
      <c r="K2844" s="17" t="n">
        <f aca="false">(K2843*((O2844/O2843)*(O2844/O2843&lt;1)+1*(O2844/O2843&gt;=1)))*(H2844&lt;&gt;$B$35)+(I2843/(H2843^$B$42))*(H2844=$B$35)</f>
        <v>7.91749923676002E-103</v>
      </c>
      <c r="L2844" s="39" t="n">
        <f aca="false">($B$9*H2844^$B$10)*(H2844&lt;$B$35)+($F$39*H2844^$B$39)*(H2844&gt;=$B$35)</f>
        <v>4692152.07405896</v>
      </c>
      <c r="M2844" s="39" t="n">
        <f aca="false">I2844*L2844</f>
        <v>2.18421104323703E+019</v>
      </c>
      <c r="N2844" s="57" t="n">
        <f aca="false">M2844/I2844</f>
        <v>4692152.07405896</v>
      </c>
      <c r="O2844" s="58" t="n">
        <f aca="false">(O2843*(1+($B$5*(H2844&lt;$B$35)+MIN($B$36,P2843)*(H2844&gt;=$B$35))*(Q2843&lt;M2843)/100)-(M2843-Q2843)*(M2843-Q2843&gt;0))*(O2843*(1+($B$5*(H2844&lt;$B$35)+MIN($B$36,P2843)*(H2844&gt;=$B$35))*(Q2843&lt;M2843)/100)-(M2843-Q2843)*(M2843-Q2843&gt;0)&gt;0)</f>
        <v>9.99956909594204E+025</v>
      </c>
      <c r="P2844" s="52" t="n">
        <f aca="false">100*((S2844+$B$41)^3-S2844^3)/(S2844^3)</f>
        <v>4.18897070923415E+247</v>
      </c>
      <c r="Q2844" s="59" t="n">
        <f aca="false">((Q2843*(1+$B$7/100))*(Q2843*(1+$B$7/100)&lt;$B$8)+$B$8*(Q2843*(1+$B$7/100)&gt;=$B$8))*(H2844&lt;$B$35)+(H2844&gt;=$B$35)*((Q2843*(1+MIN($B$37,P2843)/100))*(Q2843*(1+MIN($B$37,P2843)/100)&lt;MIN($B$38,O2843))+MIN($B$38,O2843)*(Q2843*(1+MIN($B$37,P2843)/100)&gt;=MIN($B$38,O2843)))</f>
        <v>0</v>
      </c>
      <c r="R2844" s="39" t="n">
        <f aca="false">R2843+M2844</f>
        <v>4.33088268955101E+021</v>
      </c>
      <c r="S2844" s="39" t="n">
        <f aca="false">((O2844/$B$40)*(0.75/PI()))^(1/3)</f>
        <v>1.33648542045413E+017</v>
      </c>
      <c r="T2844" s="53" t="n">
        <f aca="false">(S2844-S2843)*(S2844-S2843&lt;$B$41)+$B$41*(S2844-S2843&gt;=$B$41)</f>
        <v>-9683904480</v>
      </c>
      <c r="U2844" s="54" t="n">
        <f aca="false">H2844*(T2844=$B$41)*(T2843&lt;$B$41)</f>
        <v>0</v>
      </c>
      <c r="V2844" s="54" t="n">
        <f aca="false">S2844*(U2844&gt;0)</f>
        <v>0</v>
      </c>
      <c r="W2844" s="39" t="n">
        <f aca="false">(O2844*$B$5/100/I2843/L2843)*(H2844&lt;$B$35)+(O2844*$B$36/100/I2843/L2843)*(H2844&gt;=$B$35)</f>
        <v>0</v>
      </c>
      <c r="X2844" s="39" t="n">
        <f aca="false">(N2844-N2843)/N2843</f>
        <v>-0.00162751097675742</v>
      </c>
      <c r="Y2844" s="39" t="n">
        <f aca="false">(Q2844*$B$7/100/I2844/N2844)*(H2844&lt;$B$35)+(Q2844*$B$37/100/I2844/N2844)*(H2844&gt;=$B$35)</f>
        <v>0</v>
      </c>
    </row>
    <row r="2845" customFormat="false" ht="12.75" hidden="false" customHeight="false" outlineLevel="0" collapsed="false">
      <c r="H2845" s="56" t="n">
        <f aca="false">H2844+1</f>
        <v>4813</v>
      </c>
      <c r="I2845" s="17" t="n">
        <f aca="false">K2845*H2845^($B$3*(H2845&lt;$B$35)+$B$42*(H2845&gt;=$B$35))</f>
        <v>4685274975804.49</v>
      </c>
      <c r="J2845" s="17" t="n">
        <f aca="false">100*(I2845/I2844-1)</f>
        <v>0.649718640177643</v>
      </c>
      <c r="K2845" s="17" t="n">
        <f aca="false">(K2844*((O2845/O2844)*(O2845/O2844&lt;1)+1*(O2845/O2844&gt;=1)))*(H2845&lt;&gt;$B$35)+(I2844/(H2844^$B$42))*(H2845=$B$35)</f>
        <v>7.91749750733657E-103</v>
      </c>
      <c r="L2845" s="39" t="n">
        <f aca="false">($B$9*H2845^$B$10)*(H2845&lt;$B$35)+($F$39*H2845^$B$39)*(H2845&gt;=$B$35)</f>
        <v>4684517.13057334</v>
      </c>
      <c r="M2845" s="39" t="n">
        <f aca="false">I2845*L2845</f>
        <v>2.19482508856027E+019</v>
      </c>
      <c r="N2845" s="57" t="n">
        <f aca="false">M2845/I2845</f>
        <v>4684517.13057334</v>
      </c>
      <c r="O2845" s="58" t="n">
        <f aca="false">(O2844*(1+($B$5*(H2845&lt;$B$35)+MIN($B$36,P2844)*(H2845&gt;=$B$35))*(Q2844&lt;M2844)/100)-(M2844-Q2844)*(M2844-Q2844&gt;0))*(O2844*(1+($B$5*(H2845&lt;$B$35)+MIN($B$36,P2844)*(H2845&gt;=$B$35))*(Q2844&lt;M2844)/100)-(M2844-Q2844)*(M2844-Q2844&gt;0)&gt;0)</f>
        <v>9.999566911731E+025</v>
      </c>
      <c r="P2845" s="52" t="n">
        <f aca="false">100*((S2845+$B$41)^3-S2845^3)/(S2845^3)</f>
        <v>4.18897162423338E+247</v>
      </c>
      <c r="Q2845" s="59" t="n">
        <f aca="false">((Q2844*(1+$B$7/100))*(Q2844*(1+$B$7/100)&lt;$B$8)+$B$8*(Q2844*(1+$B$7/100)&gt;=$B$8))*(H2845&lt;$B$35)+(H2845&gt;=$B$35)*((Q2844*(1+MIN($B$37,P2844)/100))*(Q2844*(1+MIN($B$37,P2844)/100)&lt;MIN($B$38,O2844))+MIN($B$38,O2844)*(Q2844*(1+MIN($B$37,P2844)/100)&gt;=MIN($B$38,O2844)))</f>
        <v>0</v>
      </c>
      <c r="R2845" s="39" t="n">
        <f aca="false">R2844+M2845</f>
        <v>4.35283094043662E+021</v>
      </c>
      <c r="S2845" s="39" t="n">
        <f aca="false">((O2845/$B$40)*(0.75/PI()))^(1/3)</f>
        <v>1.33648532314439E+017</v>
      </c>
      <c r="T2845" s="53" t="n">
        <f aca="false">(S2845-S2844)*(S2845-S2844&lt;$B$41)+$B$41*(S2845-S2844&gt;=$B$41)</f>
        <v>-9730974064</v>
      </c>
      <c r="U2845" s="54" t="n">
        <f aca="false">H2845*(T2845=$B$41)*(T2844&lt;$B$41)</f>
        <v>0</v>
      </c>
      <c r="V2845" s="54" t="n">
        <f aca="false">S2845*(U2845&gt;0)</f>
        <v>0</v>
      </c>
      <c r="W2845" s="39" t="n">
        <f aca="false">(O2845*$B$5/100/I2844/L2844)*(H2845&lt;$B$35)+(O2845*$B$36/100/I2844/L2844)*(H2845&gt;=$B$35)</f>
        <v>0</v>
      </c>
      <c r="X2845" s="39" t="n">
        <f aca="false">(N2845-N2844)/N2844</f>
        <v>-0.00162717306794721</v>
      </c>
      <c r="Y2845" s="39" t="n">
        <f aca="false">(Q2845*$B$7/100/I2845/N2845)*(H2845&lt;$B$35)+(Q2845*$B$37/100/I2845/N2845)*(H2845&gt;=$B$35)</f>
        <v>0</v>
      </c>
    </row>
    <row r="2846" customFormat="false" ht="12.75" hidden="false" customHeight="false" outlineLevel="0" collapsed="false">
      <c r="H2846" s="56" t="n">
        <f aca="false">H2845+1</f>
        <v>4814</v>
      </c>
      <c r="I2846" s="17" t="n">
        <f aca="false">K2846*H2846^($B$3*(H2846&lt;$B$35)+$B$42*(H2846&gt;=$B$35))</f>
        <v>4715709730839.98</v>
      </c>
      <c r="J2846" s="17" t="n">
        <f aca="false">100*(I2846/I2845-1)</f>
        <v>0.649583112894403</v>
      </c>
      <c r="K2846" s="17" t="n">
        <f aca="false">(K2845*((O2846/O2845)*(O2846/O2845&lt;1)+1*(O2846/O2845&gt;=1)))*(H2846&lt;&gt;$B$35)+(I2845/(H2845^$B$42))*(H2846=$B$35)</f>
        <v>7.91749576950909E-103</v>
      </c>
      <c r="L2846" s="39" t="n">
        <f aca="false">($B$9*H2846^$B$10)*(H2846&lt;$B$35)+($F$39*H2846^$B$39)*(H2846&gt;=$B$35)</f>
        <v>4676896.19274457</v>
      </c>
      <c r="M2846" s="39" t="n">
        <f aca="false">I2846*L2846</f>
        <v>2.2054884886254E+019</v>
      </c>
      <c r="N2846" s="57" t="n">
        <f aca="false">M2846/I2846</f>
        <v>4676896.19274457</v>
      </c>
      <c r="O2846" s="58" t="n">
        <f aca="false">(O2845*(1+($B$5*(H2846&lt;$B$35)+MIN($B$36,P2845)*(H2846&gt;=$B$35))*(Q2845&lt;M2845)/100)-(M2845-Q2845)*(M2845-Q2845&gt;0))*(O2845*(1+($B$5*(H2846&lt;$B$35)+MIN($B$36,P2845)*(H2846&gt;=$B$35))*(Q2845&lt;M2845)/100)-(M2845-Q2845)*(M2845-Q2845&gt;0)&gt;0)</f>
        <v>9.99956471690591E+025</v>
      </c>
      <c r="P2846" s="52" t="n">
        <f aca="false">100*((S2846+$B$41)^3-S2846^3)/(S2846^3)</f>
        <v>4.18897254367941E+247</v>
      </c>
      <c r="Q2846" s="59" t="n">
        <f aca="false">((Q2845*(1+$B$7/100))*(Q2845*(1+$B$7/100)&lt;$B$8)+$B$8*(Q2845*(1+$B$7/100)&gt;=$B$8))*(H2846&lt;$B$35)+(H2846&gt;=$B$35)*((Q2845*(1+MIN($B$37,P2845)/100))*(Q2845*(1+MIN($B$37,P2845)/100)&lt;MIN($B$38,O2845))+MIN($B$38,O2845)*(Q2845*(1+MIN($B$37,P2845)/100)&gt;=MIN($B$38,O2845)))</f>
        <v>0</v>
      </c>
      <c r="R2846" s="39" t="n">
        <f aca="false">R2845+M2846</f>
        <v>4.37488582532287E+021</v>
      </c>
      <c r="S2846" s="39" t="n">
        <f aca="false">((O2846/$B$40)*(0.75/PI()))^(1/3)</f>
        <v>1.33648522536176E+017</v>
      </c>
      <c r="T2846" s="53" t="n">
        <f aca="false">(S2846-S2845)*(S2846-S2845&lt;$B$41)+$B$41*(S2846-S2845&gt;=$B$41)</f>
        <v>-9778262592</v>
      </c>
      <c r="U2846" s="54" t="n">
        <f aca="false">H2846*(T2846=$B$41)*(T2845&lt;$B$41)</f>
        <v>0</v>
      </c>
      <c r="V2846" s="54" t="n">
        <f aca="false">S2846*(U2846&gt;0)</f>
        <v>0</v>
      </c>
      <c r="W2846" s="39" t="n">
        <f aca="false">(O2846*$B$5/100/I2845/L2845)*(H2846&lt;$B$35)+(O2846*$B$36/100/I2845/L2845)*(H2846&gt;=$B$35)</f>
        <v>0</v>
      </c>
      <c r="X2846" s="39" t="n">
        <f aca="false">(N2846-N2845)/N2845</f>
        <v>-0.00162683529942351</v>
      </c>
      <c r="Y2846" s="39" t="n">
        <f aca="false">(Q2846*$B$7/100/I2846/N2846)*(H2846&lt;$B$35)+(Q2846*$B$37/100/I2846/N2846)*(H2846&gt;=$B$35)</f>
        <v>0</v>
      </c>
    </row>
    <row r="2847" customFormat="false" ht="12.75" hidden="false" customHeight="false" outlineLevel="0" collapsed="false">
      <c r="H2847" s="56" t="n">
        <f aca="false">H2846+1</f>
        <v>4815</v>
      </c>
      <c r="I2847" s="17" t="n">
        <f aca="false">K2847*H2847^($B$3*(H2847&lt;$B$35)+$B$42*(H2847&gt;=$B$35))</f>
        <v>4746335796469.36</v>
      </c>
      <c r="J2847" s="17" t="n">
        <f aca="false">100*(I2847/I2846-1)</f>
        <v>0.649447641551948</v>
      </c>
      <c r="K2847" s="17" t="n">
        <f aca="false">(K2846*((O2847/O2846)*(O2847/O2846&lt;1)+1*(O2847/O2846&gt;=1)))*(H2847&lt;&gt;$B$35)+(I2846/(H2846^$B$42))*(H2847=$B$35)</f>
        <v>7.9174940232385E-103</v>
      </c>
      <c r="L2847" s="39" t="n">
        <f aca="false">($B$9*H2847^$B$10)*(H2847&lt;$B$35)+($F$39*H2847^$B$39)*(H2847&gt;=$B$35)</f>
        <v>4669289.2319791</v>
      </c>
      <c r="M2847" s="39" t="n">
        <f aca="false">I2847*L2847</f>
        <v>2.21620146258113E+019</v>
      </c>
      <c r="N2847" s="57" t="n">
        <f aca="false">M2847/I2847</f>
        <v>4669289.2319791</v>
      </c>
      <c r="O2847" s="58" t="n">
        <f aca="false">(O2846*(1+($B$5*(H2847&lt;$B$35)+MIN($B$36,P2846)*(H2847&gt;=$B$35))*(Q2846&lt;M2846)/100)-(M2846-Q2846)*(M2846-Q2846&gt;0))*(O2846*(1+($B$5*(H2847&lt;$B$35)+MIN($B$36,P2846)*(H2847&gt;=$B$35))*(Q2846&lt;M2846)/100)-(M2846-Q2846)*(M2846-Q2846&gt;0)&gt;0)</f>
        <v>9.99956251141742E+025</v>
      </c>
      <c r="P2847" s="52" t="n">
        <f aca="false">100*((S2847+$B$41)^3-S2847^3)/(S2847^3)</f>
        <v>4.1889734675929E+247</v>
      </c>
      <c r="Q2847" s="59" t="n">
        <f aca="false">((Q2846*(1+$B$7/100))*(Q2846*(1+$B$7/100)&lt;$B$8)+$B$8*(Q2846*(1+$B$7/100)&gt;=$B$8))*(H2847&lt;$B$35)+(H2847&gt;=$B$35)*((Q2846*(1+MIN($B$37,P2846)/100))*(Q2846*(1+MIN($B$37,P2846)/100)&lt;MIN($B$38,O2846))+MIN($B$38,O2846)*(Q2846*(1+MIN($B$37,P2846)/100)&gt;=MIN($B$38,O2846)))</f>
        <v>0</v>
      </c>
      <c r="R2847" s="39" t="n">
        <f aca="false">R2846+M2847</f>
        <v>4.39704783994868E+021</v>
      </c>
      <c r="S2847" s="39" t="n">
        <f aca="false">((O2847/$B$40)*(0.75/PI()))^(1/3)</f>
        <v>1.33648512710405E+017</v>
      </c>
      <c r="T2847" s="53" t="n">
        <f aca="false">(S2847-S2846)*(S2847-S2846&lt;$B$41)+$B$41*(S2847-S2846&gt;=$B$41)</f>
        <v>-9825771008</v>
      </c>
      <c r="U2847" s="54" t="n">
        <f aca="false">H2847*(T2847=$B$41)*(T2846&lt;$B$41)</f>
        <v>0</v>
      </c>
      <c r="V2847" s="54" t="n">
        <f aca="false">S2847*(U2847&gt;0)</f>
        <v>0</v>
      </c>
      <c r="W2847" s="39" t="n">
        <f aca="false">(O2847*$B$5/100/I2846/L2846)*(H2847&lt;$B$35)+(O2847*$B$36/100/I2846/L2846)*(H2847&gt;=$B$35)</f>
        <v>0</v>
      </c>
      <c r="X2847" s="39" t="n">
        <f aca="false">(N2847-N2846)/N2846</f>
        <v>-0.00162649767109839</v>
      </c>
      <c r="Y2847" s="39" t="n">
        <f aca="false">(Q2847*$B$7/100/I2847/N2847)*(H2847&lt;$B$35)+(Q2847*$B$37/100/I2847/N2847)*(H2847&gt;=$B$35)</f>
        <v>0</v>
      </c>
    </row>
    <row r="2848" customFormat="false" ht="12.75" hidden="false" customHeight="false" outlineLevel="0" collapsed="false">
      <c r="H2848" s="56" t="n">
        <f aca="false">H2847+1</f>
        <v>4816</v>
      </c>
      <c r="I2848" s="17" t="n">
        <f aca="false">K2848*H2848^($B$3*(H2848&lt;$B$35)+$B$42*(H2848&gt;=$B$35))</f>
        <v>4777154335088.2</v>
      </c>
      <c r="J2848" s="17" t="n">
        <f aca="false">100*(I2848/I2847-1)</f>
        <v>0.649312226112819</v>
      </c>
      <c r="K2848" s="17" t="n">
        <f aca="false">(K2847*((O2848/O2847)*(O2848/O2847&lt;1)+1*(O2848/O2847&gt;=1)))*(H2848&lt;&gt;$B$35)+(I2847/(H2847^$B$42))*(H2848=$B$35)</f>
        <v>7.91749226848555E-103</v>
      </c>
      <c r="L2848" s="39" t="n">
        <f aca="false">($B$9*H2848^$B$10)*(H2848&lt;$B$35)+($F$39*H2848^$B$39)*(H2848&gt;=$B$35)</f>
        <v>4661696.21974769</v>
      </c>
      <c r="M2848" s="39" t="n">
        <f aca="false">I2848*L2848</f>
        <v>2.22696423050319E+019</v>
      </c>
      <c r="N2848" s="57" t="n">
        <f aca="false">M2848/I2848</f>
        <v>4661696.21974769</v>
      </c>
      <c r="O2848" s="58" t="n">
        <f aca="false">(O2847*(1+($B$5*(H2848&lt;$B$35)+MIN($B$36,P2847)*(H2848&gt;=$B$35))*(Q2847&lt;M2847)/100)-(M2847-Q2847)*(M2847-Q2847&gt;0))*(O2847*(1+($B$5*(H2848&lt;$B$35)+MIN($B$36,P2847)*(H2848&gt;=$B$35))*(Q2847&lt;M2847)/100)-(M2847-Q2847)*(M2847-Q2847&gt;0)&gt;0)</f>
        <v>9.99956029521596E+025</v>
      </c>
      <c r="P2848" s="52" t="n">
        <f aca="false">100*((S2848+$B$41)^3-S2848^3)/(S2848^3)</f>
        <v>4.18897439599463E+247</v>
      </c>
      <c r="Q2848" s="59" t="n">
        <f aca="false">((Q2847*(1+$B$7/100))*(Q2847*(1+$B$7/100)&lt;$B$8)+$B$8*(Q2847*(1+$B$7/100)&gt;=$B$8))*(H2848&lt;$B$35)+(H2848&gt;=$B$35)*((Q2847*(1+MIN($B$37,P2847)/100))*(Q2847*(1+MIN($B$37,P2847)/100)&lt;MIN($B$38,O2847))+MIN($B$38,O2847)*(Q2847*(1+MIN($B$37,P2847)/100)&gt;=MIN($B$38,O2847)))</f>
        <v>0</v>
      </c>
      <c r="R2848" s="39" t="n">
        <f aca="false">R2847+M2848</f>
        <v>4.41931748225371E+021</v>
      </c>
      <c r="S2848" s="39" t="n">
        <f aca="false">((O2848/$B$40)*(0.75/PI()))^(1/3)</f>
        <v>1.33648502836905E+017</v>
      </c>
      <c r="T2848" s="53" t="n">
        <f aca="false">(S2848-S2847)*(S2848-S2847&lt;$B$41)+$B$41*(S2848-S2847&gt;=$B$41)</f>
        <v>-9873500336</v>
      </c>
      <c r="U2848" s="54" t="n">
        <f aca="false">H2848*(T2848=$B$41)*(T2847&lt;$B$41)</f>
        <v>0</v>
      </c>
      <c r="V2848" s="54" t="n">
        <f aca="false">S2848*(U2848&gt;0)</f>
        <v>0</v>
      </c>
      <c r="W2848" s="39" t="n">
        <f aca="false">(O2848*$B$5/100/I2847/L2847)*(H2848&lt;$B$35)+(O2848*$B$36/100/I2847/L2847)*(H2848&gt;=$B$35)</f>
        <v>0</v>
      </c>
      <c r="X2848" s="39" t="n">
        <f aca="false">(N2848-N2847)/N2847</f>
        <v>-0.00162616018288457</v>
      </c>
      <c r="Y2848" s="39" t="n">
        <f aca="false">(Q2848*$B$7/100/I2848/N2848)*(H2848&lt;$B$35)+(Q2848*$B$37/100/I2848/N2848)*(H2848&gt;=$B$35)</f>
        <v>0</v>
      </c>
    </row>
    <row r="2849" customFormat="false" ht="12.75" hidden="false" customHeight="false" outlineLevel="0" collapsed="false">
      <c r="H2849" s="56" t="n">
        <f aca="false">H2848+1</f>
        <v>4817</v>
      </c>
      <c r="I2849" s="17" t="n">
        <f aca="false">K2849*H2849^($B$3*(H2849&lt;$B$35)+$B$42*(H2849&gt;=$B$35))</f>
        <v>4808166515910.48</v>
      </c>
      <c r="J2849" s="17" t="n">
        <f aca="false">100*(I2849/I2848-1)</f>
        <v>0.649176866539469</v>
      </c>
      <c r="K2849" s="17" t="n">
        <f aca="false">(K2848*((O2849/O2848)*(O2849/O2848&lt;1)+1*(O2849/O2848&gt;=1)))*(H2849&lt;&gt;$B$35)+(I2848/(H2848^$B$42))*(H2849=$B$35)</f>
        <v>7.91749050521081E-103</v>
      </c>
      <c r="L2849" s="39" t="n">
        <f aca="false">($B$9*H2849^$B$10)*(H2849&lt;$B$35)+($F$39*H2849^$B$39)*(H2849&gt;=$B$35)</f>
        <v>4654117.12758521</v>
      </c>
      <c r="M2849" s="39" t="n">
        <f aca="false">I2849*L2849</f>
        <v>2.23777701339807E+019</v>
      </c>
      <c r="N2849" s="57" t="n">
        <f aca="false">M2849/I2849</f>
        <v>4654117.12758521</v>
      </c>
      <c r="O2849" s="58" t="n">
        <f aca="false">(O2848*(1+($B$5*(H2849&lt;$B$35)+MIN($B$36,P2848)*(H2849&gt;=$B$35))*(Q2848&lt;M2848)/100)-(M2848-Q2848)*(M2848-Q2848&gt;0))*(O2848*(1+($B$5*(H2849&lt;$B$35)+MIN($B$36,P2848)*(H2849&gt;=$B$35))*(Q2848&lt;M2848)/100)-(M2848-Q2848)*(M2848-Q2848&gt;0)&gt;0)</f>
        <v>9.99955806825173E+025</v>
      </c>
      <c r="P2849" s="52" t="n">
        <f aca="false">100*((S2849+$B$41)^3-S2849^3)/(S2849^3)</f>
        <v>4.18897532890548E+247</v>
      </c>
      <c r="Q2849" s="59" t="n">
        <f aca="false">((Q2848*(1+$B$7/100))*(Q2848*(1+$B$7/100)&lt;$B$8)+$B$8*(Q2848*(1+$B$7/100)&gt;=$B$8))*(H2849&lt;$B$35)+(H2849&gt;=$B$35)*((Q2848*(1+MIN($B$37,P2848)/100))*(Q2848*(1+MIN($B$37,P2848)/100)&lt;MIN($B$38,O2848))+MIN($B$38,O2848)*(Q2848*(1+MIN($B$37,P2848)/100)&gt;=MIN($B$38,O2848)))</f>
        <v>0</v>
      </c>
      <c r="R2849" s="39" t="n">
        <f aca="false">R2848+M2849</f>
        <v>4.4416952523877E+021</v>
      </c>
      <c r="S2849" s="39" t="n">
        <f aca="false">((O2849/$B$40)*(0.75/PI()))^(1/3)</f>
        <v>1.33648492915453E+017</v>
      </c>
      <c r="T2849" s="53" t="n">
        <f aca="false">(S2849-S2848)*(S2849-S2848&lt;$B$41)+$B$41*(S2849-S2848&gt;=$B$41)</f>
        <v>-9921451488</v>
      </c>
      <c r="U2849" s="54" t="n">
        <f aca="false">H2849*(T2849=$B$41)*(T2848&lt;$B$41)</f>
        <v>0</v>
      </c>
      <c r="V2849" s="54" t="n">
        <f aca="false">S2849*(U2849&gt;0)</f>
        <v>0</v>
      </c>
      <c r="W2849" s="39" t="n">
        <f aca="false">(O2849*$B$5/100/I2848/L2848)*(H2849&lt;$B$35)+(O2849*$B$36/100/I2848/L2848)*(H2849&gt;=$B$35)</f>
        <v>0</v>
      </c>
      <c r="X2849" s="39" t="n">
        <f aca="false">(N2849-N2848)/N2848</f>
        <v>-0.00162582283469554</v>
      </c>
      <c r="Y2849" s="39" t="n">
        <f aca="false">(Q2849*$B$7/100/I2849/N2849)*(H2849&lt;$B$35)+(Q2849*$B$37/100/I2849/N2849)*(H2849&gt;=$B$35)</f>
        <v>0</v>
      </c>
    </row>
    <row r="2850" customFormat="false" ht="12.75" hidden="false" customHeight="false" outlineLevel="0" collapsed="false">
      <c r="H2850" s="56" t="n">
        <f aca="false">H2849+1</f>
        <v>4818</v>
      </c>
      <c r="I2850" s="17" t="n">
        <f aca="false">K2850*H2850^($B$3*(H2850&lt;$B$35)+$B$42*(H2850&gt;=$B$35))</f>
        <v>4839373515007.11</v>
      </c>
      <c r="J2850" s="17" t="n">
        <f aca="false">100*(I2850/I2849-1)</f>
        <v>0.649041562794595</v>
      </c>
      <c r="K2850" s="17" t="n">
        <f aca="false">(K2849*((O2850/O2849)*(O2850/O2849&lt;1)+1*(O2850/O2849&gt;=1)))*(H2850&lt;&gt;$B$35)+(I2849/(H2849^$B$42))*(H2850=$B$35)</f>
        <v>7.91748873337468E-103</v>
      </c>
      <c r="L2850" s="39" t="n">
        <f aca="false">($B$9*H2850^$B$10)*(H2850&lt;$B$35)+($F$39*H2850^$B$39)*(H2850&gt;=$B$35)</f>
        <v>4646551.92709053</v>
      </c>
      <c r="M2850" s="39" t="n">
        <f aca="false">I2850*L2850</f>
        <v>2.24864003320672E+019</v>
      </c>
      <c r="N2850" s="57" t="n">
        <f aca="false">M2850/I2850</f>
        <v>4646551.92709053</v>
      </c>
      <c r="O2850" s="58" t="n">
        <f aca="false">(O2849*(1+($B$5*(H2850&lt;$B$35)+MIN($B$36,P2849)*(H2850&gt;=$B$35))*(Q2849&lt;M2849)/100)-(M2849-Q2849)*(M2849-Q2849&gt;0))*(O2849*(1+($B$5*(H2850&lt;$B$35)+MIN($B$36,P2849)*(H2850&gt;=$B$35))*(Q2849&lt;M2849)/100)-(M2849-Q2849)*(M2849-Q2849&gt;0)&gt;0)</f>
        <v>9.99955583047471E+025</v>
      </c>
      <c r="P2850" s="52" t="n">
        <f aca="false">100*((S2850+$B$41)^3-S2850^3)/(S2850^3)</f>
        <v>4.18897626634638E+247</v>
      </c>
      <c r="Q2850" s="59" t="n">
        <f aca="false">((Q2849*(1+$B$7/100))*(Q2849*(1+$B$7/100)&lt;$B$8)+$B$8*(Q2849*(1+$B$7/100)&gt;=$B$8))*(H2850&lt;$B$35)+(H2850&gt;=$B$35)*((Q2849*(1+MIN($B$37,P2849)/100))*(Q2849*(1+MIN($B$37,P2849)/100)&lt;MIN($B$38,O2849))+MIN($B$38,O2849)*(Q2849*(1+MIN($B$37,P2849)/100)&gt;=MIN($B$38,O2849)))</f>
        <v>0</v>
      </c>
      <c r="R2850" s="39" t="n">
        <f aca="false">R2849+M2850</f>
        <v>4.46418165271976E+021</v>
      </c>
      <c r="S2850" s="39" t="n">
        <f aca="false">((O2850/$B$40)*(0.75/PI()))^(1/3)</f>
        <v>1.33648482945828E+017</v>
      </c>
      <c r="T2850" s="53" t="n">
        <f aca="false">(S2850-S2849)*(S2850-S2849&lt;$B$41)+$B$41*(S2850-S2849&gt;=$B$41)</f>
        <v>-9969625520</v>
      </c>
      <c r="U2850" s="54" t="n">
        <f aca="false">H2850*(T2850=$B$41)*(T2849&lt;$B$41)</f>
        <v>0</v>
      </c>
      <c r="V2850" s="54" t="n">
        <f aca="false">S2850*(U2850&gt;0)</f>
        <v>0</v>
      </c>
      <c r="W2850" s="39" t="n">
        <f aca="false">(O2850*$B$5/100/I2849/L2849)*(H2850&lt;$B$35)+(O2850*$B$36/100/I2849/L2849)*(H2850&gt;=$B$35)</f>
        <v>0</v>
      </c>
      <c r="X2850" s="39" t="n">
        <f aca="false">(N2850-N2849)/N2849</f>
        <v>-0.00162548562644365</v>
      </c>
      <c r="Y2850" s="39" t="n">
        <f aca="false">(Q2850*$B$7/100/I2850/N2850)*(H2850&lt;$B$35)+(Q2850*$B$37/100/I2850/N2850)*(H2850&gt;=$B$35)</f>
        <v>0</v>
      </c>
    </row>
    <row r="2851" customFormat="false" ht="12.75" hidden="false" customHeight="false" outlineLevel="0" collapsed="false">
      <c r="H2851" s="56" t="n">
        <f aca="false">H2850+1</f>
        <v>4819</v>
      </c>
      <c r="I2851" s="17" t="n">
        <f aca="false">K2851*H2851^($B$3*(H2851&lt;$B$35)+$B$42*(H2851&gt;=$B$35))</f>
        <v>4870776515344.72</v>
      </c>
      <c r="J2851" s="17" t="n">
        <f aca="false">100*(I2851/I2850-1)</f>
        <v>0.648906314840647</v>
      </c>
      <c r="K2851" s="17" t="n">
        <f aca="false">(K2850*((O2851/O2850)*(O2851/O2850&lt;1)+1*(O2851/O2850&gt;=1)))*(H2851&lt;&gt;$B$35)+(I2850/(H2850^$B$42))*(H2851=$B$35)</f>
        <v>7.91748695293738E-103</v>
      </c>
      <c r="L2851" s="39" t="n">
        <f aca="false">($B$9*H2851^$B$10)*(H2851&lt;$B$35)+($F$39*H2851^$B$39)*(H2851&gt;=$B$35)</f>
        <v>4639000.58992636</v>
      </c>
      <c r="M2851" s="39" t="n">
        <f aca="false">I2851*L2851</f>
        <v>2.25955351280836E+019</v>
      </c>
      <c r="N2851" s="57" t="n">
        <f aca="false">M2851/I2851</f>
        <v>4639000.58992636</v>
      </c>
      <c r="O2851" s="58" t="n">
        <f aca="false">(O2850*(1+($B$5*(H2851&lt;$B$35)+MIN($B$36,P2850)*(H2851&gt;=$B$35))*(Q2850&lt;M2850)/100)-(M2850-Q2850)*(M2850-Q2850&gt;0))*(O2850*(1+($B$5*(H2851&lt;$B$35)+MIN($B$36,P2850)*(H2851&gt;=$B$35))*(Q2850&lt;M2850)/100)-(M2850-Q2850)*(M2850-Q2850&gt;0)&gt;0)</f>
        <v>9.99955358183468E+025</v>
      </c>
      <c r="P2851" s="52" t="n">
        <f aca="false">100*((S2851+$B$41)^3-S2851^3)/(S2851^3)</f>
        <v>4.18897720833841E+247</v>
      </c>
      <c r="Q2851" s="59" t="n">
        <f aca="false">((Q2850*(1+$B$7/100))*(Q2850*(1+$B$7/100)&lt;$B$8)+$B$8*(Q2850*(1+$B$7/100)&gt;=$B$8))*(H2851&lt;$B$35)+(H2851&gt;=$B$35)*((Q2850*(1+MIN($B$37,P2850)/100))*(Q2850*(1+MIN($B$37,P2850)/100)&lt;MIN($B$38,O2850))+MIN($B$38,O2850)*(Q2850*(1+MIN($B$37,P2850)/100)&gt;=MIN($B$38,O2850)))</f>
        <v>0</v>
      </c>
      <c r="R2851" s="39" t="n">
        <f aca="false">R2850+M2851</f>
        <v>4.48677718784785E+021</v>
      </c>
      <c r="S2851" s="39" t="n">
        <f aca="false">((O2851/$B$40)*(0.75/PI()))^(1/3)</f>
        <v>1.33648472927804E+017</v>
      </c>
      <c r="T2851" s="53" t="n">
        <f aca="false">(S2851-S2850)*(S2851-S2850&lt;$B$41)+$B$41*(S2851-S2850&gt;=$B$41)</f>
        <v>-10018023360</v>
      </c>
      <c r="U2851" s="54" t="n">
        <f aca="false">H2851*(T2851=$B$41)*(T2850&lt;$B$41)</f>
        <v>0</v>
      </c>
      <c r="V2851" s="54" t="n">
        <f aca="false">S2851*(U2851&gt;0)</f>
        <v>0</v>
      </c>
      <c r="W2851" s="39" t="n">
        <f aca="false">(O2851*$B$5/100/I2850/L2850)*(H2851&lt;$B$35)+(O2851*$B$36/100/I2850/L2850)*(H2851&gt;=$B$35)</f>
        <v>0</v>
      </c>
      <c r="X2851" s="39" t="n">
        <f aca="false">(N2851-N2850)/N2850</f>
        <v>-0.00162514855804161</v>
      </c>
      <c r="Y2851" s="39" t="n">
        <f aca="false">(Q2851*$B$7/100/I2851/N2851)*(H2851&lt;$B$35)+(Q2851*$B$37/100/I2851/N2851)*(H2851&gt;=$B$35)</f>
        <v>0</v>
      </c>
    </row>
    <row r="2852" customFormat="false" ht="12.75" hidden="false" customHeight="false" outlineLevel="0" collapsed="false">
      <c r="H2852" s="56" t="n">
        <f aca="false">H2851+1</f>
        <v>4820</v>
      </c>
      <c r="I2852" s="17" t="n">
        <f aca="false">K2852*H2852^($B$3*(H2852&lt;$B$35)+$B$42*(H2852&gt;=$B$35))</f>
        <v>4902376706824.62</v>
      </c>
      <c r="J2852" s="17" t="n">
        <f aca="false">100*(I2852/I2851-1)</f>
        <v>0.648771122640324</v>
      </c>
      <c r="K2852" s="17" t="n">
        <f aca="false">(K2851*((O2852/O2851)*(O2852/O2851&lt;1)+1*(O2852/O2851&gt;=1)))*(H2852&lt;&gt;$B$35)+(I2851/(H2851^$B$42))*(H2852=$B$35)</f>
        <v>7.91748516385897E-103</v>
      </c>
      <c r="L2852" s="39" t="n">
        <f aca="false">($B$9*H2852^$B$10)*(H2852&lt;$B$35)+($F$39*H2852^$B$39)*(H2852&gt;=$B$35)</f>
        <v>4631463.08781904</v>
      </c>
      <c r="M2852" s="39" t="n">
        <f aca="false">I2852*L2852</f>
        <v>2.27051767602421E+019</v>
      </c>
      <c r="N2852" s="57" t="n">
        <f aca="false">M2852/I2852</f>
        <v>4631463.08781904</v>
      </c>
      <c r="O2852" s="58" t="n">
        <f aca="false">(O2851*(1+($B$5*(H2852&lt;$B$35)+MIN($B$36,P2851)*(H2852&gt;=$B$35))*(Q2851&lt;M2851)/100)-(M2851-Q2851)*(M2851-Q2851&gt;0))*(O2851*(1+($B$5*(H2852&lt;$B$35)+MIN($B$36,P2851)*(H2852&gt;=$B$35))*(Q2851&lt;M2851)/100)-(M2851-Q2851)*(M2851-Q2851&gt;0)&gt;0)</f>
        <v>9.99955132228117E+025</v>
      </c>
      <c r="P2852" s="52" t="n">
        <f aca="false">100*((S2852+$B$41)^3-S2852^3)/(S2852^3)</f>
        <v>4.1889781549027E+247</v>
      </c>
      <c r="Q2852" s="59" t="n">
        <f aca="false">((Q2851*(1+$B$7/100))*(Q2851*(1+$B$7/100)&lt;$B$8)+$B$8*(Q2851*(1+$B$7/100)&gt;=$B$8))*(H2852&lt;$B$35)+(H2852&gt;=$B$35)*((Q2851*(1+MIN($B$37,P2851)/100))*(Q2851*(1+MIN($B$37,P2851)/100)&lt;MIN($B$38,O2851))+MIN($B$38,O2851)*(Q2851*(1+MIN($B$37,P2851)/100)&gt;=MIN($B$38,O2851)))</f>
        <v>0</v>
      </c>
      <c r="R2852" s="39" t="n">
        <f aca="false">R2851+M2852</f>
        <v>4.50948236460809E+021</v>
      </c>
      <c r="S2852" s="39" t="n">
        <f aca="false">((O2852/$B$40)*(0.75/PI()))^(1/3)</f>
        <v>1.33648462861158E+017</v>
      </c>
      <c r="T2852" s="53" t="n">
        <f aca="false">(S2852-S2851)*(S2852-S2851&lt;$B$41)+$B$41*(S2852-S2851&gt;=$B$41)</f>
        <v>-10066646032</v>
      </c>
      <c r="U2852" s="54" t="n">
        <f aca="false">H2852*(T2852=$B$41)*(T2851&lt;$B$41)</f>
        <v>0</v>
      </c>
      <c r="V2852" s="54" t="n">
        <f aca="false">S2852*(U2852&gt;0)</f>
        <v>0</v>
      </c>
      <c r="W2852" s="39" t="n">
        <f aca="false">(O2852*$B$5/100/I2851/L2851)*(H2852&lt;$B$35)+(O2852*$B$36/100/I2851/L2851)*(H2852&gt;=$B$35)</f>
        <v>0</v>
      </c>
      <c r="X2852" s="39" t="n">
        <f aca="false">(N2852-N2851)/N2851</f>
        <v>-0.00162481162940294</v>
      </c>
      <c r="Y2852" s="39" t="n">
        <f aca="false">(Q2852*$B$7/100/I2852/N2852)*(H2852&lt;$B$35)+(Q2852*$B$37/100/I2852/N2852)*(H2852&gt;=$B$35)</f>
        <v>0</v>
      </c>
    </row>
    <row r="2853" customFormat="false" ht="12.75" hidden="false" customHeight="false" outlineLevel="0" collapsed="false">
      <c r="H2853" s="56" t="n">
        <f aca="false">H2852+1</f>
        <v>4821</v>
      </c>
      <c r="I2853" s="17" t="n">
        <f aca="false">K2853*H2853^($B$3*(H2853&lt;$B$35)+$B$42*(H2853&gt;=$B$35))</f>
        <v>4934175286322.03</v>
      </c>
      <c r="J2853" s="17" t="n">
        <f aca="false">100*(I2853/I2852-1)</f>
        <v>0.64863598615621</v>
      </c>
      <c r="K2853" s="17" t="n">
        <f aca="false">(K2852*((O2853/O2852)*(O2853/O2852&lt;1)+1*(O2853/O2852&gt;=1)))*(H2853&lt;&gt;$B$35)+(I2852/(H2852^$B$42))*(H2853=$B$35)</f>
        <v>7.91748336609931E-103</v>
      </c>
      <c r="L2853" s="39" t="n">
        <f aca="false">($B$9*H2853^$B$10)*(H2853&lt;$B$35)+($F$39*H2853^$B$39)*(H2853&gt;=$B$35)</f>
        <v>4623939.39255844</v>
      </c>
      <c r="M2853" s="39" t="n">
        <f aca="false">I2853*L2853</f>
        <v>2.28153274762128E+019</v>
      </c>
      <c r="N2853" s="57" t="n">
        <f aca="false">M2853/I2853</f>
        <v>4623939.39255844</v>
      </c>
      <c r="O2853" s="58" t="n">
        <f aca="false">(O2852*(1+($B$5*(H2853&lt;$B$35)+MIN($B$36,P2852)*(H2853&gt;=$B$35))*(Q2852&lt;M2852)/100)-(M2852-Q2852)*(M2852-Q2852&gt;0))*(O2852*(1+($B$5*(H2853&lt;$B$35)+MIN($B$36,P2852)*(H2853&gt;=$B$35))*(Q2852&lt;M2852)/100)-(M2852-Q2852)*(M2852-Q2852&gt;0)&gt;0)</f>
        <v>9.99954905176349E+025</v>
      </c>
      <c r="P2853" s="52" t="n">
        <f aca="false">100*((S2853+$B$41)^3-S2853^3)/(S2853^3)</f>
        <v>4.18897910606048E+247</v>
      </c>
      <c r="Q2853" s="59" t="n">
        <f aca="false">((Q2852*(1+$B$7/100))*(Q2852*(1+$B$7/100)&lt;$B$8)+$B$8*(Q2852*(1+$B$7/100)&gt;=$B$8))*(H2853&lt;$B$35)+(H2853&gt;=$B$35)*((Q2852*(1+MIN($B$37,P2852)/100))*(Q2852*(1+MIN($B$37,P2852)/100)&lt;MIN($B$38,O2852))+MIN($B$38,O2852)*(Q2852*(1+MIN($B$37,P2852)/100)&gt;=MIN($B$38,O2852)))</f>
        <v>0</v>
      </c>
      <c r="R2853" s="39" t="n">
        <f aca="false">R2852+M2853</f>
        <v>4.5322976920843E+021</v>
      </c>
      <c r="S2853" s="39" t="n">
        <f aca="false">((O2853/$B$40)*(0.75/PI()))^(1/3)</f>
        <v>1.33648452745664E+017</v>
      </c>
      <c r="T2853" s="53" t="n">
        <f aca="false">(S2853-S2852)*(S2853-S2852&lt;$B$41)+$B$41*(S2853-S2852&gt;=$B$41)</f>
        <v>-10115494544</v>
      </c>
      <c r="U2853" s="54" t="n">
        <f aca="false">H2853*(T2853=$B$41)*(T2852&lt;$B$41)</f>
        <v>0</v>
      </c>
      <c r="V2853" s="54" t="n">
        <f aca="false">S2853*(U2853&gt;0)</f>
        <v>0</v>
      </c>
      <c r="W2853" s="39" t="n">
        <f aca="false">(O2853*$B$5/100/I2852/L2852)*(H2853&lt;$B$35)+(O2853*$B$36/100/I2852/L2852)*(H2853&gt;=$B$35)</f>
        <v>0</v>
      </c>
      <c r="X2853" s="39" t="n">
        <f aca="false">(N2853-N2852)/N2852</f>
        <v>-0.0016244748404409</v>
      </c>
      <c r="Y2853" s="39" t="n">
        <f aca="false">(Q2853*$B$7/100/I2853/N2853)*(H2853&lt;$B$35)+(Q2853*$B$37/100/I2853/N2853)*(H2853&gt;=$B$35)</f>
        <v>0</v>
      </c>
    </row>
    <row r="2854" customFormat="false" ht="12.75" hidden="false" customHeight="false" outlineLevel="0" collapsed="false">
      <c r="H2854" s="56" t="n">
        <f aca="false">H2853+1</f>
        <v>4822</v>
      </c>
      <c r="I2854" s="17" t="n">
        <f aca="false">K2854*H2854^($B$3*(H2854&lt;$B$35)+$B$42*(H2854&gt;=$B$35))</f>
        <v>4966173457725.43</v>
      </c>
      <c r="J2854" s="17" t="n">
        <f aca="false">100*(I2854/I2853-1)</f>
        <v>0.648500905350935</v>
      </c>
      <c r="K2854" s="17" t="n">
        <f aca="false">(K2853*((O2854/O2853)*(O2854/O2853&lt;1)+1*(O2854/O2853&gt;=1)))*(H2854&lt;&gt;$B$35)+(I2853/(H2853^$B$42))*(H2854=$B$35)</f>
        <v>7.91748155961809E-103</v>
      </c>
      <c r="L2854" s="39" t="n">
        <f aca="false">($B$9*H2854^$B$10)*(H2854&lt;$B$35)+($F$39*H2854^$B$39)*(H2854&gt;=$B$35)</f>
        <v>4616429.47599781</v>
      </c>
      <c r="M2854" s="39" t="n">
        <f aca="false">I2854*L2854</f>
        <v>2.29259895331616E+019</v>
      </c>
      <c r="N2854" s="57" t="n">
        <f aca="false">M2854/I2854</f>
        <v>4616429.47599781</v>
      </c>
      <c r="O2854" s="58" t="n">
        <f aca="false">(O2853*(1+($B$5*(H2854&lt;$B$35)+MIN($B$36,P2853)*(H2854&gt;=$B$35))*(Q2853&lt;M2853)/100)-(M2853-Q2853)*(M2853-Q2853&gt;0))*(O2853*(1+($B$5*(H2854&lt;$B$35)+MIN($B$36,P2853)*(H2854&gt;=$B$35))*(Q2853&lt;M2853)/100)-(M2853-Q2853)*(M2853-Q2853&gt;0)&gt;0)</f>
        <v>9.99954677023074E+025</v>
      </c>
      <c r="P2854" s="52" t="n">
        <f aca="false">100*((S2854+$B$41)^3-S2854^3)/(S2854^3)</f>
        <v>4.1889800618331E+247</v>
      </c>
      <c r="Q2854" s="59" t="n">
        <f aca="false">((Q2853*(1+$B$7/100))*(Q2853*(1+$B$7/100)&lt;$B$8)+$B$8*(Q2853*(1+$B$7/100)&gt;=$B$8))*(H2854&lt;$B$35)+(H2854&gt;=$B$35)*((Q2853*(1+MIN($B$37,P2853)/100))*(Q2853*(1+MIN($B$37,P2853)/100)&lt;MIN($B$38,O2853))+MIN($B$38,O2853)*(Q2853*(1+MIN($B$37,P2853)/100)&gt;=MIN($B$38,O2853)))</f>
        <v>0</v>
      </c>
      <c r="R2854" s="39" t="n">
        <f aca="false">R2853+M2854</f>
        <v>4.55522368161746E+021</v>
      </c>
      <c r="S2854" s="39" t="n">
        <f aca="false">((O2854/$B$40)*(0.75/PI()))^(1/3)</f>
        <v>1.33648442581094E+017</v>
      </c>
      <c r="T2854" s="53" t="n">
        <f aca="false">(S2854-S2853)*(S2854-S2853&lt;$B$41)+$B$41*(S2854-S2853&gt;=$B$41)</f>
        <v>-10164569856</v>
      </c>
      <c r="U2854" s="54" t="n">
        <f aca="false">H2854*(T2854=$B$41)*(T2853&lt;$B$41)</f>
        <v>0</v>
      </c>
      <c r="V2854" s="54" t="n">
        <f aca="false">S2854*(U2854&gt;0)</f>
        <v>0</v>
      </c>
      <c r="W2854" s="39" t="n">
        <f aca="false">(O2854*$B$5/100/I2853/L2853)*(H2854&lt;$B$35)+(O2854*$B$36/100/I2853/L2853)*(H2854&gt;=$B$35)</f>
        <v>0</v>
      </c>
      <c r="X2854" s="39" t="n">
        <f aca="false">(N2854-N2853)/N2853</f>
        <v>-0.00162413819106776</v>
      </c>
      <c r="Y2854" s="39" t="n">
        <f aca="false">(Q2854*$B$7/100/I2854/N2854)*(H2854&lt;$B$35)+(Q2854*$B$37/100/I2854/N2854)*(H2854&gt;=$B$35)</f>
        <v>0</v>
      </c>
    </row>
    <row r="2855" customFormat="false" ht="12.75" hidden="false" customHeight="false" outlineLevel="0" collapsed="false">
      <c r="H2855" s="56" t="n">
        <f aca="false">H2854+1</f>
        <v>4823</v>
      </c>
      <c r="I2855" s="17" t="n">
        <f aca="false">K2855*H2855^($B$3*(H2855&lt;$B$35)+$B$42*(H2855&gt;=$B$35))</f>
        <v>4998372431976.23</v>
      </c>
      <c r="J2855" s="17" t="n">
        <f aca="false">100*(I2855/I2854-1)</f>
        <v>0.648365880187174</v>
      </c>
      <c r="K2855" s="17" t="n">
        <f aca="false">(K2854*((O2855/O2854)*(O2855/O2854&lt;1)+1*(O2855/O2854&gt;=1)))*(H2855&lt;&gt;$B$35)+(I2854/(H2854^$B$42))*(H2855=$B$35)</f>
        <v>7.91747974437482E-103</v>
      </c>
      <c r="L2855" s="39" t="n">
        <f aca="false">($B$9*H2855^$B$10)*(H2855&lt;$B$35)+($F$39*H2855^$B$39)*(H2855&gt;=$B$35)</f>
        <v>4608933.31005355</v>
      </c>
      <c r="M2855" s="39" t="n">
        <f aca="false">I2855*L2855</f>
        <v>2.30371651977886E+019</v>
      </c>
      <c r="N2855" s="57" t="n">
        <f aca="false">M2855/I2855</f>
        <v>4608933.31005355</v>
      </c>
      <c r="O2855" s="58" t="n">
        <f aca="false">(O2854*(1+($B$5*(H2855&lt;$B$35)+MIN($B$36,P2854)*(H2855&gt;=$B$35))*(Q2854&lt;M2854)/100)-(M2854-Q2854)*(M2854-Q2854&gt;0))*(O2854*(1+($B$5*(H2855&lt;$B$35)+MIN($B$36,P2854)*(H2855&gt;=$B$35))*(Q2854&lt;M2854)/100)-(M2854-Q2854)*(M2854-Q2854&gt;0)&gt;0)</f>
        <v>9.99954447763179E+025</v>
      </c>
      <c r="P2855" s="52" t="n">
        <f aca="false">100*((S2855+$B$41)^3-S2855^3)/(S2855^3)</f>
        <v>4.18898102224198E+247</v>
      </c>
      <c r="Q2855" s="59" t="n">
        <f aca="false">((Q2854*(1+$B$7/100))*(Q2854*(1+$B$7/100)&lt;$B$8)+$B$8*(Q2854*(1+$B$7/100)&gt;=$B$8))*(H2855&lt;$B$35)+(H2855&gt;=$B$35)*((Q2854*(1+MIN($B$37,P2854)/100))*(Q2854*(1+MIN($B$37,P2854)/100)&lt;MIN($B$38,O2854))+MIN($B$38,O2854)*(Q2854*(1+MIN($B$37,P2854)/100)&gt;=MIN($B$38,O2854)))</f>
        <v>0</v>
      </c>
      <c r="R2855" s="39" t="n">
        <f aca="false">R2854+M2855</f>
        <v>4.57826084681525E+021</v>
      </c>
      <c r="S2855" s="39" t="n">
        <f aca="false">((O2855/$B$40)*(0.75/PI()))^(1/3)</f>
        <v>1.33648432367221E+017</v>
      </c>
      <c r="T2855" s="53" t="n">
        <f aca="false">(S2855-S2854)*(S2855-S2854&lt;$B$41)+$B$41*(S2855-S2854&gt;=$B$41)</f>
        <v>-10213873024</v>
      </c>
      <c r="U2855" s="54" t="n">
        <f aca="false">H2855*(T2855=$B$41)*(T2854&lt;$B$41)</f>
        <v>0</v>
      </c>
      <c r="V2855" s="54" t="n">
        <f aca="false">S2855*(U2855&gt;0)</f>
        <v>0</v>
      </c>
      <c r="W2855" s="39" t="n">
        <f aca="false">(O2855*$B$5/100/I2854/L2854)*(H2855&lt;$B$35)+(O2855*$B$36/100/I2854/L2854)*(H2855&gt;=$B$35)</f>
        <v>0</v>
      </c>
      <c r="X2855" s="39" t="n">
        <f aca="false">(N2855-N2854)/N2854</f>
        <v>-0.00162380168119771</v>
      </c>
      <c r="Y2855" s="39" t="n">
        <f aca="false">(Q2855*$B$7/100/I2855/N2855)*(H2855&lt;$B$35)+(Q2855*$B$37/100/I2855/N2855)*(H2855&gt;=$B$35)</f>
        <v>0</v>
      </c>
    </row>
    <row r="2856" customFormat="false" ht="12.75" hidden="false" customHeight="false" outlineLevel="0" collapsed="false">
      <c r="H2856" s="56" t="n">
        <f aca="false">H2855+1</f>
        <v>4824</v>
      </c>
      <c r="I2856" s="17" t="n">
        <f aca="false">K2856*H2856^($B$3*(H2856&lt;$B$35)+$B$42*(H2856&gt;=$B$35))</f>
        <v>5030773427108.59</v>
      </c>
      <c r="J2856" s="17" t="n">
        <f aca="false">100*(I2856/I2855-1)</f>
        <v>0.648230910627645</v>
      </c>
      <c r="K2856" s="17" t="n">
        <f aca="false">(K2855*((O2856/O2855)*(O2856/O2855&lt;1)+1*(O2856/O2855&gt;=1)))*(H2856&lt;&gt;$B$35)+(I2855/(H2855^$B$42))*(H2856=$B$35)</f>
        <v>7.91747792032884E-103</v>
      </c>
      <c r="L2856" s="39" t="n">
        <f aca="false">($B$9*H2856^$B$10)*(H2856&lt;$B$35)+($F$39*H2856^$B$39)*(H2856&gt;=$B$35)</f>
        <v>4601450.86670515</v>
      </c>
      <c r="M2856" s="39" t="n">
        <f aca="false">I2856*L2856</f>
        <v>2.31488567463661E+019</v>
      </c>
      <c r="N2856" s="57" t="n">
        <f aca="false">M2856/I2856</f>
        <v>4601450.86670515</v>
      </c>
      <c r="O2856" s="58" t="n">
        <f aca="false">(O2855*(1+($B$5*(H2856&lt;$B$35)+MIN($B$36,P2855)*(H2856&gt;=$B$35))*(Q2855&lt;M2855)/100)-(M2855-Q2855)*(M2855-Q2855&gt;0))*(O2855*(1+($B$5*(H2856&lt;$B$35)+MIN($B$36,P2855)*(H2856&gt;=$B$35))*(Q2855&lt;M2855)/100)-(M2855-Q2855)*(M2855-Q2855&gt;0)&gt;0)</f>
        <v>9.99954217391527E+025</v>
      </c>
      <c r="P2856" s="52" t="n">
        <f aca="false">100*((S2856+$B$41)^3-S2856^3)/(S2856^3)</f>
        <v>4.18898198730864E+247</v>
      </c>
      <c r="Q2856" s="59" t="n">
        <f aca="false">((Q2855*(1+$B$7/100))*(Q2855*(1+$B$7/100)&lt;$B$8)+$B$8*(Q2855*(1+$B$7/100)&gt;=$B$8))*(H2856&lt;$B$35)+(H2856&gt;=$B$35)*((Q2855*(1+MIN($B$37,P2855)/100))*(Q2855*(1+MIN($B$37,P2855)/100)&lt;MIN($B$38,O2855))+MIN($B$38,O2855)*(Q2855*(1+MIN($B$37,P2855)/100)&gt;=MIN($B$38,O2855)))</f>
        <v>0</v>
      </c>
      <c r="R2856" s="39" t="n">
        <f aca="false">R2855+M2856</f>
        <v>4.60140970356162E+021</v>
      </c>
      <c r="S2856" s="39" t="n">
        <f aca="false">((O2856/$B$40)*(0.75/PI()))^(1/3)</f>
        <v>1.33648422103816E+017</v>
      </c>
      <c r="T2856" s="53" t="n">
        <f aca="false">(S2856-S2855)*(S2856-S2855&lt;$B$41)+$B$41*(S2856-S2855&gt;=$B$41)</f>
        <v>-10263405024</v>
      </c>
      <c r="U2856" s="54" t="n">
        <f aca="false">H2856*(T2856=$B$41)*(T2855&lt;$B$41)</f>
        <v>0</v>
      </c>
      <c r="V2856" s="54" t="n">
        <f aca="false">S2856*(U2856&gt;0)</f>
        <v>0</v>
      </c>
      <c r="W2856" s="39" t="n">
        <f aca="false">(O2856*$B$5/100/I2855/L2855)*(H2856&lt;$B$35)+(O2856*$B$36/100/I2855/L2855)*(H2856&gt;=$B$35)</f>
        <v>0</v>
      </c>
      <c r="X2856" s="39" t="n">
        <f aca="false">(N2856-N2855)/N2855</f>
        <v>-0.0016234653107433</v>
      </c>
      <c r="Y2856" s="39" t="n">
        <f aca="false">(Q2856*$B$7/100/I2856/N2856)*(H2856&lt;$B$35)+(Q2856*$B$37/100/I2856/N2856)*(H2856&gt;=$B$35)</f>
        <v>0</v>
      </c>
    </row>
    <row r="2857" customFormat="false" ht="12.75" hidden="false" customHeight="false" outlineLevel="0" collapsed="false">
      <c r="H2857" s="56" t="n">
        <f aca="false">H2856+1</f>
        <v>4825</v>
      </c>
      <c r="I2857" s="17" t="n">
        <f aca="false">K2857*H2857^($B$3*(H2857&lt;$B$35)+$B$42*(H2857&gt;=$B$35))</f>
        <v>5063377668289.46</v>
      </c>
      <c r="J2857" s="17" t="n">
        <f aca="false">100*(I2857/I2856-1)</f>
        <v>0.648095996634934</v>
      </c>
      <c r="K2857" s="17" t="n">
        <f aca="false">(K2856*((O2857/O2856)*(O2857/O2856&lt;1)+1*(O2857/O2856&gt;=1)))*(H2857&lt;&gt;$B$35)+(I2856/(H2856^$B$42))*(H2857=$B$35)</f>
        <v>7.91747608743931E-103</v>
      </c>
      <c r="L2857" s="39" t="n">
        <f aca="false">($B$9*H2857^$B$10)*(H2857&lt;$B$35)+($F$39*H2857^$B$39)*(H2857&gt;=$B$35)</f>
        <v>4593982.11799496</v>
      </c>
      <c r="M2857" s="39" t="n">
        <f aca="false">I2857*L2857</f>
        <v>2.32610664647768E+019</v>
      </c>
      <c r="N2857" s="57" t="n">
        <f aca="false">M2857/I2857</f>
        <v>4593982.11799496</v>
      </c>
      <c r="O2857" s="58" t="n">
        <f aca="false">(O2856*(1+($B$5*(H2857&lt;$B$35)+MIN($B$36,P2856)*(H2857&gt;=$B$35))*(Q2856&lt;M2856)/100)-(M2856-Q2856)*(M2856-Q2856&gt;0))*(O2856*(1+($B$5*(H2857&lt;$B$35)+MIN($B$36,P2856)*(H2857&gt;=$B$35))*(Q2856&lt;M2856)/100)-(M2856-Q2856)*(M2856-Q2856&gt;0)&gt;0)</f>
        <v>9.99953985902959E+025</v>
      </c>
      <c r="P2857" s="52" t="n">
        <f aca="false">100*((S2857+$B$41)^3-S2857^3)/(S2857^3)</f>
        <v>4.1889829570547E+247</v>
      </c>
      <c r="Q2857" s="59" t="n">
        <f aca="false">((Q2856*(1+$B$7/100))*(Q2856*(1+$B$7/100)&lt;$B$8)+$B$8*(Q2856*(1+$B$7/100)&gt;=$B$8))*(H2857&lt;$B$35)+(H2857&gt;=$B$35)*((Q2856*(1+MIN($B$37,P2856)/100))*(Q2856*(1+MIN($B$37,P2856)/100)&lt;MIN($B$38,O2856))+MIN($B$38,O2856)*(Q2856*(1+MIN($B$37,P2856)/100)&gt;=MIN($B$38,O2856)))</f>
        <v>0</v>
      </c>
      <c r="R2857" s="39" t="n">
        <f aca="false">R2856+M2857</f>
        <v>4.62467077002639E+021</v>
      </c>
      <c r="S2857" s="39" t="n">
        <f aca="false">((O2857/$B$40)*(0.75/PI()))^(1/3)</f>
        <v>1.33648411790649E+017</v>
      </c>
      <c r="T2857" s="53" t="n">
        <f aca="false">(S2857-S2856)*(S2857-S2856&lt;$B$41)+$B$41*(S2857-S2856&gt;=$B$41)</f>
        <v>-10313166880</v>
      </c>
      <c r="U2857" s="54" t="n">
        <f aca="false">H2857*(T2857=$B$41)*(T2856&lt;$B$41)</f>
        <v>0</v>
      </c>
      <c r="V2857" s="54" t="n">
        <f aca="false">S2857*(U2857&gt;0)</f>
        <v>0</v>
      </c>
      <c r="W2857" s="39" t="n">
        <f aca="false">(O2857*$B$5/100/I2856/L2856)*(H2857&lt;$B$35)+(O2857*$B$36/100/I2856/L2856)*(H2857&gt;=$B$35)</f>
        <v>0</v>
      </c>
      <c r="X2857" s="39" t="n">
        <f aca="false">(N2857-N2856)/N2856</f>
        <v>-0.00162312907961859</v>
      </c>
      <c r="Y2857" s="39" t="n">
        <f aca="false">(Q2857*$B$7/100/I2857/N2857)*(H2857&lt;$B$35)+(Q2857*$B$37/100/I2857/N2857)*(H2857&gt;=$B$35)</f>
        <v>0</v>
      </c>
    </row>
    <row r="2858" customFormat="false" ht="12.75" hidden="false" customHeight="false" outlineLevel="0" collapsed="false">
      <c r="H2858" s="56" t="n">
        <f aca="false">H2857+1</f>
        <v>4826</v>
      </c>
      <c r="I2858" s="17" t="n">
        <f aca="false">K2858*H2858^($B$3*(H2858&lt;$B$35)+$B$42*(H2858&gt;=$B$35))</f>
        <v>5096186387858.85</v>
      </c>
      <c r="J2858" s="17" t="n">
        <f aca="false">100*(I2858/I2857-1)</f>
        <v>0.647961138171915</v>
      </c>
      <c r="K2858" s="17" t="n">
        <f aca="false">(K2857*((O2858/O2857)*(O2858/O2857&lt;1)+1*(O2858/O2857&gt;=1)))*(H2858&lt;&gt;$B$35)+(I2857/(H2857^$B$42))*(H2858=$B$35)</f>
        <v>7.91747424566519E-103</v>
      </c>
      <c r="L2858" s="39" t="n">
        <f aca="false">($B$9*H2858^$B$10)*(H2858&lt;$B$35)+($F$39*H2858^$B$39)*(H2858&gt;=$B$35)</f>
        <v>4586527.03602809</v>
      </c>
      <c r="M2858" s="39" t="n">
        <f aca="false">I2858*L2858</f>
        <v>2.3373796648553E+019</v>
      </c>
      <c r="N2858" s="57" t="n">
        <f aca="false">M2858/I2858</f>
        <v>4586527.03602809</v>
      </c>
      <c r="O2858" s="58" t="n">
        <f aca="false">(O2857*(1+($B$5*(H2858&lt;$B$35)+MIN($B$36,P2857)*(H2858&gt;=$B$35))*(Q2857&lt;M2857)/100)-(M2857-Q2857)*(M2857-Q2857&gt;0))*(O2857*(1+($B$5*(H2858&lt;$B$35)+MIN($B$36,P2857)*(H2858&gt;=$B$35))*(Q2857&lt;M2857)/100)-(M2857-Q2857)*(M2857-Q2857&gt;0)&gt;0)</f>
        <v>9.99953753292295E+025</v>
      </c>
      <c r="P2858" s="52" t="n">
        <f aca="false">100*((S2858+$B$41)^3-S2858^3)/(S2858^3)</f>
        <v>4.18898393150188E+247</v>
      </c>
      <c r="Q2858" s="59" t="n">
        <f aca="false">((Q2857*(1+$B$7/100))*(Q2857*(1+$B$7/100)&lt;$B$8)+$B$8*(Q2857*(1+$B$7/100)&gt;=$B$8))*(H2858&lt;$B$35)+(H2858&gt;=$B$35)*((Q2857*(1+MIN($B$37,P2857)/100))*(Q2857*(1+MIN($B$37,P2857)/100)&lt;MIN($B$38,O2857))+MIN($B$38,O2857)*(Q2857*(1+MIN($B$37,P2857)/100)&gt;=MIN($B$38,O2857)))</f>
        <v>0</v>
      </c>
      <c r="R2858" s="39" t="n">
        <f aca="false">R2857+M2858</f>
        <v>4.64804456667495E+021</v>
      </c>
      <c r="S2858" s="39" t="n">
        <f aca="false">((O2858/$B$40)*(0.75/PI()))^(1/3)</f>
        <v>1.33648401427489E+017</v>
      </c>
      <c r="T2858" s="53" t="n">
        <f aca="false">(S2858-S2857)*(S2858-S2857&lt;$B$41)+$B$41*(S2858-S2857&gt;=$B$41)</f>
        <v>-10363159616</v>
      </c>
      <c r="U2858" s="54" t="n">
        <f aca="false">H2858*(T2858=$B$41)*(T2857&lt;$B$41)</f>
        <v>0</v>
      </c>
      <c r="V2858" s="54" t="n">
        <f aca="false">S2858*(U2858&gt;0)</f>
        <v>0</v>
      </c>
      <c r="W2858" s="39" t="n">
        <f aca="false">(O2858*$B$5/100/I2857/L2857)*(H2858&lt;$B$35)+(O2858*$B$36/100/I2857/L2857)*(H2858&gt;=$B$35)</f>
        <v>0</v>
      </c>
      <c r="X2858" s="39" t="n">
        <f aca="false">(N2858-N2857)/N2857</f>
        <v>-0.00162279298773659</v>
      </c>
      <c r="Y2858" s="39" t="n">
        <f aca="false">(Q2858*$B$7/100/I2858/N2858)*(H2858&lt;$B$35)+(Q2858*$B$37/100/I2858/N2858)*(H2858&gt;=$B$35)</f>
        <v>0</v>
      </c>
    </row>
    <row r="2859" customFormat="false" ht="12.75" hidden="false" customHeight="false" outlineLevel="0" collapsed="false">
      <c r="H2859" s="56" t="n">
        <f aca="false">H2858+1</f>
        <v>4827</v>
      </c>
      <c r="I2859" s="17" t="n">
        <f aca="false">K2859*H2859^($B$3*(H2859&lt;$B$35)+$B$42*(H2859&gt;=$B$35))</f>
        <v>5129200825370.34</v>
      </c>
      <c r="J2859" s="17" t="n">
        <f aca="false">100*(I2859/I2858-1)</f>
        <v>0.647826335201174</v>
      </c>
      <c r="K2859" s="17" t="n">
        <f aca="false">(K2858*((O2859/O2858)*(O2859/O2858&lt;1)+1*(O2859/O2858&gt;=1)))*(H2859&lt;&gt;$B$35)+(I2858/(H2858^$B$42))*(H2859=$B$35)</f>
        <v>7.91747239496527E-103</v>
      </c>
      <c r="L2859" s="39" t="n">
        <f aca="false">($B$9*H2859^$B$10)*(H2859&lt;$B$35)+($F$39*H2859^$B$39)*(H2859&gt;=$B$35)</f>
        <v>4579085.59297222</v>
      </c>
      <c r="M2859" s="39" t="n">
        <f aca="false">I2859*L2859</f>
        <v>2.34870496029145E+019</v>
      </c>
      <c r="N2859" s="57" t="n">
        <f aca="false">M2859/I2859</f>
        <v>4579085.59297222</v>
      </c>
      <c r="O2859" s="58" t="n">
        <f aca="false">(O2858*(1+($B$5*(H2859&lt;$B$35)+MIN($B$36,P2858)*(H2859&gt;=$B$35))*(Q2858&lt;M2858)/100)-(M2858-Q2858)*(M2858-Q2858&gt;0))*(O2858*(1+($B$5*(H2859&lt;$B$35)+MIN($B$36,P2858)*(H2859&gt;=$B$35))*(Q2858&lt;M2858)/100)-(M2858-Q2858)*(M2858-Q2858&gt;0)&gt;0)</f>
        <v>9.99953519554328E+025</v>
      </c>
      <c r="P2859" s="52" t="n">
        <f aca="false">100*((S2859+$B$41)^3-S2859^3)/(S2859^3)</f>
        <v>4.18898491067198E+247</v>
      </c>
      <c r="Q2859" s="59" t="n">
        <f aca="false">((Q2858*(1+$B$7/100))*(Q2858*(1+$B$7/100)&lt;$B$8)+$B$8*(Q2858*(1+$B$7/100)&gt;=$B$8))*(H2859&lt;$B$35)+(H2859&gt;=$B$35)*((Q2858*(1+MIN($B$37,P2858)/100))*(Q2858*(1+MIN($B$37,P2858)/100)&lt;MIN($B$38,O2858))+MIN($B$38,O2858)*(Q2858*(1+MIN($B$37,P2858)/100)&gt;=MIN($B$38,O2858)))</f>
        <v>0</v>
      </c>
      <c r="R2859" s="39" t="n">
        <f aca="false">R2858+M2859</f>
        <v>4.67153161627786E+021</v>
      </c>
      <c r="S2859" s="39" t="n">
        <f aca="false">((O2859/$B$40)*(0.75/PI()))^(1/3)</f>
        <v>1.33648391014105E+017</v>
      </c>
      <c r="T2859" s="53" t="n">
        <f aca="false">(S2859-S2858)*(S2859-S2858&lt;$B$41)+$B$41*(S2859-S2858&gt;=$B$41)</f>
        <v>-10413384256</v>
      </c>
      <c r="U2859" s="54" t="n">
        <f aca="false">H2859*(T2859=$B$41)*(T2858&lt;$B$41)</f>
        <v>0</v>
      </c>
      <c r="V2859" s="54" t="n">
        <f aca="false">S2859*(U2859&gt;0)</f>
        <v>0</v>
      </c>
      <c r="W2859" s="39" t="n">
        <f aca="false">(O2859*$B$5/100/I2858/L2858)*(H2859&lt;$B$35)+(O2859*$B$36/100/I2858/L2858)*(H2859&gt;=$B$35)</f>
        <v>0</v>
      </c>
      <c r="X2859" s="39" t="n">
        <f aca="false">(N2859-N2858)/N2858</f>
        <v>-0.00162245703501058</v>
      </c>
      <c r="Y2859" s="39" t="n">
        <f aca="false">(Q2859*$B$7/100/I2859/N2859)*(H2859&lt;$B$35)+(Q2859*$B$37/100/I2859/N2859)*(H2859&gt;=$B$35)</f>
        <v>0</v>
      </c>
    </row>
    <row r="2860" customFormat="false" ht="12.75" hidden="false" customHeight="false" outlineLevel="0" collapsed="false">
      <c r="H2860" s="56" t="n">
        <f aca="false">H2859+1</f>
        <v>4828</v>
      </c>
      <c r="I2860" s="17" t="n">
        <f aca="false">K2860*H2860^($B$3*(H2860&lt;$B$35)+$B$42*(H2860&gt;=$B$35))</f>
        <v>5162422227631.76</v>
      </c>
      <c r="J2860" s="17" t="n">
        <f aca="false">100*(I2860/I2859-1)</f>
        <v>0.647691587685562</v>
      </c>
      <c r="K2860" s="17" t="n">
        <f aca="false">(K2859*((O2860/O2859)*(O2860/O2859&lt;1)+1*(O2860/O2859&gt;=1)))*(H2860&lt;&gt;$B$35)+(I2859/(H2859^$B$42))*(H2860=$B$35)</f>
        <v>7.91747053529816E-103</v>
      </c>
      <c r="L2860" s="39" t="n">
        <f aca="false">($B$9*H2860^$B$10)*(H2860&lt;$B$35)+($F$39*H2860^$B$39)*(H2860&gt;=$B$35)</f>
        <v>4571657.76105746</v>
      </c>
      <c r="M2860" s="39" t="n">
        <f aca="false">I2860*L2860</f>
        <v>2.36008276428083E+019</v>
      </c>
      <c r="N2860" s="57" t="n">
        <f aca="false">M2860/I2860</f>
        <v>4571657.76105746</v>
      </c>
      <c r="O2860" s="58" t="n">
        <f aca="false">(O2859*(1+($B$5*(H2860&lt;$B$35)+MIN($B$36,P2859)*(H2860&gt;=$B$35))*(Q2859&lt;M2859)/100)-(M2859-Q2859)*(M2859-Q2859&gt;0))*(O2859*(1+($B$5*(H2860&lt;$B$35)+MIN($B$36,P2859)*(H2860&gt;=$B$35))*(Q2859&lt;M2859)/100)-(M2859-Q2859)*(M2859-Q2859&gt;0)&gt;0)</f>
        <v>9.99953284683832E+025</v>
      </c>
      <c r="P2860" s="52" t="n">
        <f aca="false">100*((S2860+$B$41)^3-S2860^3)/(S2860^3)</f>
        <v>4.1889858945869E+247</v>
      </c>
      <c r="Q2860" s="59" t="n">
        <f aca="false">((Q2859*(1+$B$7/100))*(Q2859*(1+$B$7/100)&lt;$B$8)+$B$8*(Q2859*(1+$B$7/100)&gt;=$B$8))*(H2860&lt;$B$35)+(H2860&gt;=$B$35)*((Q2859*(1+MIN($B$37,P2859)/100))*(Q2859*(1+MIN($B$37,P2859)/100)&lt;MIN($B$38,O2859))+MIN($B$38,O2859)*(Q2859*(1+MIN($B$37,P2859)/100)&gt;=MIN($B$38,O2859)))</f>
        <v>0</v>
      </c>
      <c r="R2860" s="39" t="n">
        <f aca="false">R2859+M2860</f>
        <v>4.69513244392067E+021</v>
      </c>
      <c r="S2860" s="39" t="n">
        <f aca="false">((O2860/$B$40)*(0.75/PI()))^(1/3)</f>
        <v>1.33648380550263E+017</v>
      </c>
      <c r="T2860" s="53" t="n">
        <f aca="false">(S2860-S2859)*(S2860-S2859&lt;$B$41)+$B$41*(S2860-S2859&gt;=$B$41)</f>
        <v>-10463841808</v>
      </c>
      <c r="U2860" s="54" t="n">
        <f aca="false">H2860*(T2860=$B$41)*(T2859&lt;$B$41)</f>
        <v>0</v>
      </c>
      <c r="V2860" s="54" t="n">
        <f aca="false">S2860*(U2860&gt;0)</f>
        <v>0</v>
      </c>
      <c r="W2860" s="39" t="n">
        <f aca="false">(O2860*$B$5/100/I2859/L2859)*(H2860&lt;$B$35)+(O2860*$B$36/100/I2859/L2859)*(H2860&gt;=$B$35)</f>
        <v>0</v>
      </c>
      <c r="X2860" s="39" t="n">
        <f aca="false">(N2860-N2859)/N2859</f>
        <v>-0.00162212122135478</v>
      </c>
      <c r="Y2860" s="39" t="n">
        <f aca="false">(Q2860*$B$7/100/I2860/N2860)*(H2860&lt;$B$35)+(Q2860*$B$37/100/I2860/N2860)*(H2860&gt;=$B$35)</f>
        <v>0</v>
      </c>
    </row>
    <row r="2861" customFormat="false" ht="12.75" hidden="false" customHeight="false" outlineLevel="0" collapsed="false">
      <c r="H2861" s="56" t="n">
        <f aca="false">H2860+1</f>
        <v>4829</v>
      </c>
      <c r="I2861" s="17" t="n">
        <f aca="false">K2861*H2861^($B$3*(H2861&lt;$B$35)+$B$42*(H2861&gt;=$B$35))</f>
        <v>5195851848746.15</v>
      </c>
      <c r="J2861" s="17" t="n">
        <f aca="false">100*(I2861/I2860-1)</f>
        <v>0.647556895587864</v>
      </c>
      <c r="K2861" s="17" t="n">
        <f aca="false">(K2860*((O2861/O2860)*(O2861/O2860&lt;1)+1*(O2861/O2860&gt;=1)))*(H2861&lt;&gt;$B$35)+(I2860/(H2860^$B$42))*(H2861=$B$35)</f>
        <v>7.91746866662229E-103</v>
      </c>
      <c r="L2861" s="39" t="n">
        <f aca="false">($B$9*H2861^$B$10)*(H2861&lt;$B$35)+($F$39*H2861^$B$39)*(H2861&gt;=$B$35)</f>
        <v>4564243.5125762</v>
      </c>
      <c r="M2861" s="39" t="n">
        <f aca="false">I2861*L2861</f>
        <v>2.37151330929467E+019</v>
      </c>
      <c r="N2861" s="57" t="n">
        <f aca="false">M2861/I2861</f>
        <v>4564243.5125762</v>
      </c>
      <c r="O2861" s="58" t="n">
        <f aca="false">(O2860*(1+($B$5*(H2861&lt;$B$35)+MIN($B$36,P2860)*(H2861&gt;=$B$35))*(Q2860&lt;M2860)/100)-(M2860-Q2860)*(M2860-Q2860&gt;0))*(O2860*(1+($B$5*(H2861&lt;$B$35)+MIN($B$36,P2860)*(H2861&gt;=$B$35))*(Q2860&lt;M2860)/100)-(M2860-Q2860)*(M2860-Q2860&gt;0)&gt;0)</f>
        <v>9.99953048675556E+025</v>
      </c>
      <c r="P2861" s="52" t="n">
        <f aca="false">100*((S2861+$B$41)^3-S2861^3)/(S2861^3)</f>
        <v>4.18898688326867E+247</v>
      </c>
      <c r="Q2861" s="59" t="n">
        <f aca="false">((Q2860*(1+$B$7/100))*(Q2860*(1+$B$7/100)&lt;$B$8)+$B$8*(Q2860*(1+$B$7/100)&gt;=$B$8))*(H2861&lt;$B$35)+(H2861&gt;=$B$35)*((Q2860*(1+MIN($B$37,P2860)/100))*(Q2860*(1+MIN($B$37,P2860)/100)&lt;MIN($B$38,O2860))+MIN($B$38,O2860)*(Q2860*(1+MIN($B$37,P2860)/100)&gt;=MIN($B$38,O2860)))</f>
        <v>0</v>
      </c>
      <c r="R2861" s="39" t="n">
        <f aca="false">R2860+M2861</f>
        <v>4.71884757701362E+021</v>
      </c>
      <c r="S2861" s="39" t="n">
        <f aca="false">((O2861/$B$40)*(0.75/PI()))^(1/3)</f>
        <v>1.3364837003573E+017</v>
      </c>
      <c r="T2861" s="53" t="n">
        <f aca="false">(S2861-S2860)*(S2861-S2860&lt;$B$41)+$B$41*(S2861-S2860&gt;=$B$41)</f>
        <v>-10514533344</v>
      </c>
      <c r="U2861" s="54" t="n">
        <f aca="false">H2861*(T2861=$B$41)*(T2860&lt;$B$41)</f>
        <v>0</v>
      </c>
      <c r="V2861" s="54" t="n">
        <f aca="false">S2861*(U2861&gt;0)</f>
        <v>0</v>
      </c>
      <c r="W2861" s="39" t="n">
        <f aca="false">(O2861*$B$5/100/I2860/L2860)*(H2861&lt;$B$35)+(O2861*$B$36/100/I2860/L2860)*(H2861&gt;=$B$35)</f>
        <v>0</v>
      </c>
      <c r="X2861" s="39" t="n">
        <f aca="false">(N2861-N2860)/N2860</f>
        <v>-0.00162178554668263</v>
      </c>
      <c r="Y2861" s="39" t="n">
        <f aca="false">(Q2861*$B$7/100/I2861/N2861)*(H2861&lt;$B$35)+(Q2861*$B$37/100/I2861/N2861)*(H2861&gt;=$B$35)</f>
        <v>0</v>
      </c>
    </row>
    <row r="2862" customFormat="false" ht="12.75" hidden="false" customHeight="false" outlineLevel="0" collapsed="false">
      <c r="H2862" s="56" t="n">
        <f aca="false">H2861+1</f>
        <v>4830</v>
      </c>
      <c r="I2862" s="17" t="n">
        <f aca="false">K2862*H2862^($B$3*(H2862&lt;$B$35)+$B$42*(H2862&gt;=$B$35))</f>
        <v>5229490950152.88</v>
      </c>
      <c r="J2862" s="17" t="n">
        <f aca="false">100*(I2862/I2861-1)</f>
        <v>0.647422258870822</v>
      </c>
      <c r="K2862" s="17" t="n">
        <f aca="false">(K2861*((O2862/O2861)*(O2862/O2861&lt;1)+1*(O2862/O2861&gt;=1)))*(H2862&lt;&gt;$B$35)+(I2861/(H2861^$B$42))*(H2862=$B$35)</f>
        <v>7.91746678889589E-103</v>
      </c>
      <c r="L2862" s="39" t="n">
        <f aca="false">($B$9*H2862^$B$10)*(H2862&lt;$B$35)+($F$39*H2862^$B$39)*(H2862&gt;=$B$35)</f>
        <v>4556842.81988295</v>
      </c>
      <c r="M2862" s="39" t="n">
        <f aca="false">I2862*L2862</f>
        <v>2.3829968287847E+019</v>
      </c>
      <c r="N2862" s="57" t="n">
        <f aca="false">M2862/I2862</f>
        <v>4556842.81988295</v>
      </c>
      <c r="O2862" s="58" t="n">
        <f aca="false">(O2861*(1+($B$5*(H2862&lt;$B$35)+MIN($B$36,P2861)*(H2862&gt;=$B$35))*(Q2861&lt;M2861)/100)-(M2861-Q2861)*(M2861-Q2861&gt;0))*(O2861*(1+($B$5*(H2862&lt;$B$35)+MIN($B$36,P2861)*(H2862&gt;=$B$35))*(Q2861&lt;M2861)/100)-(M2861-Q2861)*(M2861-Q2861&gt;0)&gt;0)</f>
        <v>9.99952811524225E+025</v>
      </c>
      <c r="P2862" s="52" t="n">
        <f aca="false">100*((S2862+$B$41)^3-S2862^3)/(S2862^3)</f>
        <v>4.18898787673936E+247</v>
      </c>
      <c r="Q2862" s="59" t="n">
        <f aca="false">((Q2861*(1+$B$7/100))*(Q2861*(1+$B$7/100)&lt;$B$8)+$B$8*(Q2861*(1+$B$7/100)&gt;=$B$8))*(H2862&lt;$B$35)+(H2862&gt;=$B$35)*((Q2861*(1+MIN($B$37,P2861)/100))*(Q2861*(1+MIN($B$37,P2861)/100)&lt;MIN($B$38,O2861))+MIN($B$38,O2861)*(Q2861*(1+MIN($B$37,P2861)/100)&gt;=MIN($B$38,O2861)))</f>
        <v>0</v>
      </c>
      <c r="R2862" s="39" t="n">
        <f aca="false">R2861+M2862</f>
        <v>4.74267754530146E+021</v>
      </c>
      <c r="S2862" s="39" t="n">
        <f aca="false">((O2862/$B$40)*(0.75/PI()))^(1/3)</f>
        <v>1.3364835947027E+017</v>
      </c>
      <c r="T2862" s="53" t="n">
        <f aca="false">(S2862-S2861)*(S2862-S2861&lt;$B$41)+$B$41*(S2862-S2861&gt;=$B$41)</f>
        <v>-10565459840</v>
      </c>
      <c r="U2862" s="54" t="n">
        <f aca="false">H2862*(T2862=$B$41)*(T2861&lt;$B$41)</f>
        <v>0</v>
      </c>
      <c r="V2862" s="54" t="n">
        <f aca="false">S2862*(U2862&gt;0)</f>
        <v>0</v>
      </c>
      <c r="W2862" s="39" t="n">
        <f aca="false">(O2862*$B$5/100/I2861/L2861)*(H2862&lt;$B$35)+(O2862*$B$36/100/I2861/L2861)*(H2862&gt;=$B$35)</f>
        <v>0</v>
      </c>
      <c r="X2862" s="39" t="n">
        <f aca="false">(N2862-N2861)/N2861</f>
        <v>-0.00162145001090791</v>
      </c>
      <c r="Y2862" s="39" t="n">
        <f aca="false">(Q2862*$B$7/100/I2862/N2862)*(H2862&lt;$B$35)+(Q2862*$B$37/100/I2862/N2862)*(H2862&gt;=$B$35)</f>
        <v>0</v>
      </c>
    </row>
    <row r="2863" customFormat="false" ht="12.75" hidden="false" customHeight="false" outlineLevel="0" collapsed="false">
      <c r="H2863" s="56" t="n">
        <f aca="false">H2862+1</f>
        <v>4831</v>
      </c>
      <c r="I2863" s="17" t="n">
        <f aca="false">K2863*H2863^($B$3*(H2863&lt;$B$35)+$B$42*(H2863&gt;=$B$35))</f>
        <v>5263340800669.06</v>
      </c>
      <c r="J2863" s="17" t="n">
        <f aca="false">100*(I2863/I2862-1)</f>
        <v>0.647287677497266</v>
      </c>
      <c r="K2863" s="17" t="n">
        <f aca="false">(K2862*((O2863/O2862)*(O2863/O2862&lt;1)+1*(O2863/O2862&gt;=1)))*(H2863&lt;&gt;$B$35)+(I2862/(H2862^$B$42))*(H2863=$B$35)</f>
        <v>7.91746490207703E-103</v>
      </c>
      <c r="L2863" s="39" t="n">
        <f aca="false">($B$9*H2863^$B$10)*(H2863&lt;$B$35)+($F$39*H2863^$B$39)*(H2863&gt;=$B$35)</f>
        <v>4549455.65539419</v>
      </c>
      <c r="M2863" s="39" t="n">
        <f aca="false">I2863*L2863</f>
        <v>2.39453355718708E+019</v>
      </c>
      <c r="N2863" s="57" t="n">
        <f aca="false">M2863/I2863</f>
        <v>4549455.65539419</v>
      </c>
      <c r="O2863" s="58" t="n">
        <f aca="false">(O2862*(1+($B$5*(H2863&lt;$B$35)+MIN($B$36,P2862)*(H2863&gt;=$B$35))*(Q2862&lt;M2862)/100)-(M2862-Q2862)*(M2862-Q2862&gt;0))*(O2862*(1+($B$5*(H2863&lt;$B$35)+MIN($B$36,P2862)*(H2863&gt;=$B$35))*(Q2862&lt;M2862)/100)-(M2862-Q2862)*(M2862-Q2862&gt;0)&gt;0)</f>
        <v>9.99952573224542E+025</v>
      </c>
      <c r="P2863" s="52" t="n">
        <f aca="false">100*((S2863+$B$41)^3-S2863^3)/(S2863^3)</f>
        <v>4.18898887502119E+247</v>
      </c>
      <c r="Q2863" s="59" t="n">
        <f aca="false">((Q2862*(1+$B$7/100))*(Q2862*(1+$B$7/100)&lt;$B$8)+$B$8*(Q2862*(1+$B$7/100)&gt;=$B$8))*(H2863&lt;$B$35)+(H2863&gt;=$B$35)*((Q2862*(1+MIN($B$37,P2862)/100))*(Q2862*(1+MIN($B$37,P2862)/100)&lt;MIN($B$38,O2862))+MIN($B$38,O2862)*(Q2862*(1+MIN($B$37,P2862)/100)&gt;=MIN($B$38,O2862)))</f>
        <v>0</v>
      </c>
      <c r="R2863" s="39" t="n">
        <f aca="false">R2862+M2863</f>
        <v>4.76662288087333E+021</v>
      </c>
      <c r="S2863" s="39" t="n">
        <f aca="false">((O2863/$B$40)*(0.75/PI()))^(1/3)</f>
        <v>1.33648348853648E+017</v>
      </c>
      <c r="T2863" s="53" t="n">
        <f aca="false">(S2863-S2862)*(S2863-S2862&lt;$B$41)+$B$41*(S2863-S2862&gt;=$B$41)</f>
        <v>-10616622384</v>
      </c>
      <c r="U2863" s="54" t="n">
        <f aca="false">H2863*(T2863=$B$41)*(T2862&lt;$B$41)</f>
        <v>0</v>
      </c>
      <c r="V2863" s="54" t="n">
        <f aca="false">S2863*(U2863&gt;0)</f>
        <v>0</v>
      </c>
      <c r="W2863" s="39" t="n">
        <f aca="false">(O2863*$B$5/100/I2862/L2862)*(H2863&lt;$B$35)+(O2863*$B$36/100/I2862/L2862)*(H2863&gt;=$B$35)</f>
        <v>0</v>
      </c>
      <c r="X2863" s="39" t="n">
        <f aca="false">(N2863-N2862)/N2862</f>
        <v>-0.00162111461394398</v>
      </c>
      <c r="Y2863" s="39" t="n">
        <f aca="false">(Q2863*$B$7/100/I2863/N2863)*(H2863&lt;$B$35)+(Q2863*$B$37/100/I2863/N2863)*(H2863&gt;=$B$35)</f>
        <v>0</v>
      </c>
    </row>
    <row r="2864" customFormat="false" ht="12.75" hidden="false" customHeight="false" outlineLevel="0" collapsed="false">
      <c r="H2864" s="56" t="n">
        <f aca="false">H2863+1</f>
        <v>4832</v>
      </c>
      <c r="I2864" s="17" t="n">
        <f aca="false">K2864*H2864^($B$3*(H2864&lt;$B$35)+$B$42*(H2864&gt;=$B$35))</f>
        <v>5297402676531.09</v>
      </c>
      <c r="J2864" s="17" t="n">
        <f aca="false">100*(I2864/I2863-1)</f>
        <v>0.647153151430091</v>
      </c>
      <c r="K2864" s="17" t="n">
        <f aca="false">(K2863*((O2864/O2863)*(O2864/O2863&lt;1)+1*(O2864/O2863&gt;=1)))*(H2864&lt;&gt;$B$35)+(I2863/(H2863^$B$42))*(H2864=$B$35)</f>
        <v>7.91746300612357E-103</v>
      </c>
      <c r="L2864" s="39" t="n">
        <f aca="false">($B$9*H2864^$B$10)*(H2864&lt;$B$35)+($F$39*H2864^$B$39)*(H2864&gt;=$B$35)</f>
        <v>4542081.99158823</v>
      </c>
      <c r="M2864" s="39" t="n">
        <f aca="false">I2864*L2864</f>
        <v>2.40612372992632E+019</v>
      </c>
      <c r="N2864" s="57" t="n">
        <f aca="false">M2864/I2864</f>
        <v>4542081.99158823</v>
      </c>
      <c r="O2864" s="58" t="n">
        <f aca="false">(O2863*(1+($B$5*(H2864&lt;$B$35)+MIN($B$36,P2863)*(H2864&gt;=$B$35))*(Q2863&lt;M2863)/100)-(M2863-Q2863)*(M2863-Q2863&gt;0))*(O2863*(1+($B$5*(H2864&lt;$B$35)+MIN($B$36,P2863)*(H2864&gt;=$B$35))*(Q2863&lt;M2863)/100)-(M2863-Q2863)*(M2863-Q2863&gt;0)&gt;0)</f>
        <v>9.99952333771186E+025</v>
      </c>
      <c r="P2864" s="52" t="n">
        <f aca="false">100*((S2864+$B$41)^3-S2864^3)/(S2864^3)</f>
        <v>4.18898987813645E+247</v>
      </c>
      <c r="Q2864" s="59" t="n">
        <f aca="false">((Q2863*(1+$B$7/100))*(Q2863*(1+$B$7/100)&lt;$B$8)+$B$8*(Q2863*(1+$B$7/100)&gt;=$B$8))*(H2864&lt;$B$35)+(H2864&gt;=$B$35)*((Q2863*(1+MIN($B$37,P2863)/100))*(Q2863*(1+MIN($B$37,P2863)/100)&lt;MIN($B$38,O2863))+MIN($B$38,O2863)*(Q2863*(1+MIN($B$37,P2863)/100)&gt;=MIN($B$38,O2863)))</f>
        <v>0</v>
      </c>
      <c r="R2864" s="39" t="n">
        <f aca="false">R2863+M2864</f>
        <v>4.7906841181726E+021</v>
      </c>
      <c r="S2864" s="39" t="n">
        <f aca="false">((O2864/$B$40)*(0.75/PI()))^(1/3)</f>
        <v>1.33648338185626E+017</v>
      </c>
      <c r="T2864" s="53" t="n">
        <f aca="false">(S2864-S2863)*(S2864-S2863&lt;$B$41)+$B$41*(S2864-S2863&gt;=$B$41)</f>
        <v>-10668022016</v>
      </c>
      <c r="U2864" s="54" t="n">
        <f aca="false">H2864*(T2864=$B$41)*(T2863&lt;$B$41)</f>
        <v>0</v>
      </c>
      <c r="V2864" s="54" t="n">
        <f aca="false">S2864*(U2864&gt;0)</f>
        <v>0</v>
      </c>
      <c r="W2864" s="39" t="n">
        <f aca="false">(O2864*$B$5/100/I2863/L2863)*(H2864&lt;$B$35)+(O2864*$B$36/100/I2863/L2863)*(H2864&gt;=$B$35)</f>
        <v>0</v>
      </c>
      <c r="X2864" s="39" t="n">
        <f aca="false">(N2864-N2863)/N2863</f>
        <v>-0.00162077935570533</v>
      </c>
      <c r="Y2864" s="39" t="n">
        <f aca="false">(Q2864*$B$7/100/I2864/N2864)*(H2864&lt;$B$35)+(Q2864*$B$37/100/I2864/N2864)*(H2864&gt;=$B$35)</f>
        <v>0</v>
      </c>
    </row>
    <row r="2865" customFormat="false" ht="12.75" hidden="false" customHeight="false" outlineLevel="0" collapsed="false">
      <c r="H2865" s="56" t="n">
        <f aca="false">H2864+1</f>
        <v>4833</v>
      </c>
      <c r="I2865" s="17" t="n">
        <f aca="false">K2865*H2865^($B$3*(H2865&lt;$B$35)+$B$42*(H2865&gt;=$B$35))</f>
        <v>5331677861436.55</v>
      </c>
      <c r="J2865" s="17" t="n">
        <f aca="false">100*(I2865/I2864-1)</f>
        <v>0.647018680632061</v>
      </c>
      <c r="K2865" s="17" t="n">
        <f aca="false">(K2864*((O2865/O2864)*(O2865/O2864&lt;1)+1*(O2865/O2864&gt;=1)))*(H2865&lt;&gt;$B$35)+(I2864/(H2864^$B$42))*(H2865=$B$35)</f>
        <v>7.9174611009932E-103</v>
      </c>
      <c r="L2865" s="39" t="n">
        <f aca="false">($B$9*H2865^$B$10)*(H2865&lt;$B$35)+($F$39*H2865^$B$39)*(H2865&gt;=$B$35)</f>
        <v>4534721.80100504</v>
      </c>
      <c r="M2865" s="39" t="n">
        <f aca="false">I2865*L2865</f>
        <v>2.41776758341923E+019</v>
      </c>
      <c r="N2865" s="57" t="n">
        <f aca="false">M2865/I2865</f>
        <v>4534721.80100504</v>
      </c>
      <c r="O2865" s="58" t="n">
        <f aca="false">(O2864*(1+($B$5*(H2865&lt;$B$35)+MIN($B$36,P2864)*(H2865&gt;=$B$35))*(Q2864&lt;M2864)/100)-(M2864-Q2864)*(M2864-Q2864&gt;0))*(O2864*(1+($B$5*(H2865&lt;$B$35)+MIN($B$36,P2864)*(H2865&gt;=$B$35))*(Q2864&lt;M2864)/100)-(M2864-Q2864)*(M2864-Q2864&gt;0)&gt;0)</f>
        <v>9.99952093158813E+025</v>
      </c>
      <c r="P2865" s="52" t="n">
        <f aca="false">100*((S2865+$B$41)^3-S2865^3)/(S2865^3)</f>
        <v>4.18899088610753E+247</v>
      </c>
      <c r="Q2865" s="59" t="n">
        <f aca="false">((Q2864*(1+$B$7/100))*(Q2864*(1+$B$7/100)&lt;$B$8)+$B$8*(Q2864*(1+$B$7/100)&gt;=$B$8))*(H2865&lt;$B$35)+(H2865&gt;=$B$35)*((Q2864*(1+MIN($B$37,P2864)/100))*(Q2864*(1+MIN($B$37,P2864)/100)&lt;MIN($B$38,O2864))+MIN($B$38,O2864)*(Q2864*(1+MIN($B$37,P2864)/100)&gt;=MIN($B$38,O2864)))</f>
        <v>0</v>
      </c>
      <c r="R2865" s="39" t="n">
        <f aca="false">R2864+M2865</f>
        <v>4.81486179400679E+021</v>
      </c>
      <c r="S2865" s="39" t="n">
        <f aca="false">((O2865/$B$40)*(0.75/PI()))^(1/3)</f>
        <v>1.33648327465966E+017</v>
      </c>
      <c r="T2865" s="53" t="n">
        <f aca="false">(S2865-S2864)*(S2865-S2864&lt;$B$41)+$B$41*(S2865-S2864&gt;=$B$41)</f>
        <v>-10719659760</v>
      </c>
      <c r="U2865" s="54" t="n">
        <f aca="false">H2865*(T2865=$B$41)*(T2864&lt;$B$41)</f>
        <v>0</v>
      </c>
      <c r="V2865" s="54" t="n">
        <f aca="false">S2865*(U2865&gt;0)</f>
        <v>0</v>
      </c>
      <c r="W2865" s="39" t="n">
        <f aca="false">(O2865*$B$5/100/I2864/L2864)*(H2865&lt;$B$35)+(O2865*$B$36/100/I2864/L2864)*(H2865&gt;=$B$35)</f>
        <v>0</v>
      </c>
      <c r="X2865" s="39" t="n">
        <f aca="false">(N2865-N2864)/N2864</f>
        <v>-0.00162044423610537</v>
      </c>
      <c r="Y2865" s="39" t="n">
        <f aca="false">(Q2865*$B$7/100/I2865/N2865)*(H2865&lt;$B$35)+(Q2865*$B$37/100/I2865/N2865)*(H2865&gt;=$B$35)</f>
        <v>0</v>
      </c>
    </row>
    <row r="2866" customFormat="false" ht="12.75" hidden="false" customHeight="false" outlineLevel="0" collapsed="false">
      <c r="H2866" s="56" t="n">
        <f aca="false">H2865+1</f>
        <v>4834</v>
      </c>
      <c r="I2866" s="17" t="n">
        <f aca="false">K2866*H2866^($B$3*(H2866&lt;$B$35)+$B$42*(H2866&gt;=$B$35))</f>
        <v>5366167646586.2</v>
      </c>
      <c r="J2866" s="17" t="n">
        <f aca="false">100*(I2866/I2865-1)</f>
        <v>0.646884265066094</v>
      </c>
      <c r="K2866" s="17" t="n">
        <f aca="false">(K2865*((O2866/O2865)*(O2866/O2865&lt;1)+1*(O2866/O2865&gt;=1)))*(H2866&lt;&gt;$B$35)+(I2865/(H2865^$B$42))*(H2866=$B$35)</f>
        <v>7.91745918664341E-103</v>
      </c>
      <c r="L2866" s="39" t="n">
        <f aca="false">($B$9*H2866^$B$10)*(H2866&lt;$B$35)+($F$39*H2866^$B$39)*(H2866&gt;=$B$35)</f>
        <v>4527375.05624612</v>
      </c>
      <c r="M2866" s="39" t="n">
        <f aca="false">I2866*L2866</f>
        <v>2.42946535507893E+019</v>
      </c>
      <c r="N2866" s="57" t="n">
        <f aca="false">M2866/I2866</f>
        <v>4527375.05624612</v>
      </c>
      <c r="O2866" s="58" t="n">
        <f aca="false">(O2865*(1+($B$5*(H2866&lt;$B$35)+MIN($B$36,P2865)*(H2866&gt;=$B$35))*(Q2865&lt;M2865)/100)-(M2865-Q2865)*(M2865-Q2865&gt;0))*(O2865*(1+($B$5*(H2866&lt;$B$35)+MIN($B$36,P2865)*(H2866&gt;=$B$35))*(Q2865&lt;M2865)/100)-(M2865-Q2865)*(M2865-Q2865&gt;0)&gt;0)</f>
        <v>9.99951851382055E+025</v>
      </c>
      <c r="P2866" s="52" t="n">
        <f aca="false">100*((S2866+$B$41)^3-S2866^3)/(S2866^3)</f>
        <v>4.18899189895694E+247</v>
      </c>
      <c r="Q2866" s="59" t="n">
        <f aca="false">((Q2865*(1+$B$7/100))*(Q2865*(1+$B$7/100)&lt;$B$8)+$B$8*(Q2865*(1+$B$7/100)&gt;=$B$8))*(H2866&lt;$B$35)+(H2866&gt;=$B$35)*((Q2865*(1+MIN($B$37,P2865)/100))*(Q2865*(1+MIN($B$37,P2865)/100)&lt;MIN($B$38,O2865))+MIN($B$38,O2865)*(Q2865*(1+MIN($B$37,P2865)/100)&gt;=MIN($B$38,O2865)))</f>
        <v>0</v>
      </c>
      <c r="R2866" s="39" t="n">
        <f aca="false">R2865+M2866</f>
        <v>4.83915644755758E+021</v>
      </c>
      <c r="S2866" s="39" t="n">
        <f aca="false">((O2866/$B$40)*(0.75/PI()))^(1/3)</f>
        <v>1.33648316694429E+017</v>
      </c>
      <c r="T2866" s="53" t="n">
        <f aca="false">(S2866-S2865)*(S2866-S2865&lt;$B$41)+$B$41*(S2866-S2865&gt;=$B$41)</f>
        <v>-10771536688</v>
      </c>
      <c r="U2866" s="54" t="n">
        <f aca="false">H2866*(T2866=$B$41)*(T2865&lt;$B$41)</f>
        <v>0</v>
      </c>
      <c r="V2866" s="54" t="n">
        <f aca="false">S2866*(U2866&gt;0)</f>
        <v>0</v>
      </c>
      <c r="W2866" s="39" t="n">
        <f aca="false">(O2866*$B$5/100/I2865/L2865)*(H2866&lt;$B$35)+(O2866*$B$36/100/I2865/L2865)*(H2866&gt;=$B$35)</f>
        <v>0</v>
      </c>
      <c r="X2866" s="39" t="n">
        <f aca="false">(N2866-N2865)/N2865</f>
        <v>-0.00162010925505864</v>
      </c>
      <c r="Y2866" s="39" t="n">
        <f aca="false">(Q2866*$B$7/100/I2866/N2866)*(H2866&lt;$B$35)+(Q2866*$B$37/100/I2866/N2866)*(H2866&gt;=$B$35)</f>
        <v>0</v>
      </c>
    </row>
    <row r="2867" customFormat="false" ht="12.75" hidden="false" customHeight="false" outlineLevel="0" collapsed="false">
      <c r="H2867" s="56" t="n">
        <f aca="false">H2866+1</f>
        <v>4835</v>
      </c>
      <c r="I2867" s="17" t="n">
        <f aca="false">K2867*H2867^($B$3*(H2867&lt;$B$35)+$B$42*(H2867&gt;=$B$35))</f>
        <v>5400873330726.27</v>
      </c>
      <c r="J2867" s="17" t="n">
        <f aca="false">100*(I2867/I2866-1)</f>
        <v>0.646749904695088</v>
      </c>
      <c r="K2867" s="17" t="n">
        <f aca="false">(K2866*((O2867/O2866)*(O2867/O2866&lt;1)+1*(O2867/O2866&gt;=1)))*(H2867&lt;&gt;$B$35)+(I2866/(H2866^$B$42))*(H2867=$B$35)</f>
        <v>7.91745726303151E-103</v>
      </c>
      <c r="L2867" s="39" t="n">
        <f aca="false">($B$9*H2867^$B$10)*(H2867&lt;$B$35)+($F$39*H2867^$B$39)*(H2867&gt;=$B$35)</f>
        <v>4520041.72997432</v>
      </c>
      <c r="M2867" s="39" t="n">
        <f aca="false">I2867*L2867</f>
        <v>2.44121728331881E+019</v>
      </c>
      <c r="N2867" s="57" t="n">
        <f aca="false">M2867/I2867</f>
        <v>4520041.72997432</v>
      </c>
      <c r="O2867" s="58" t="n">
        <f aca="false">(O2866*(1+($B$5*(H2867&lt;$B$35)+MIN($B$36,P2866)*(H2867&gt;=$B$35))*(Q2866&lt;M2866)/100)-(M2866-Q2866)*(M2866-Q2866&gt;0))*(O2866*(1+($B$5*(H2867&lt;$B$35)+MIN($B$36,P2866)*(H2867&gt;=$B$35))*(Q2866&lt;M2866)/100)-(M2866-Q2866)*(M2866-Q2866&gt;0)&gt;0)</f>
        <v>9.99951608435519E+025</v>
      </c>
      <c r="P2867" s="52" t="n">
        <f aca="false">100*((S2867+$B$41)^3-S2867^3)/(S2867^3)</f>
        <v>4.18899291670726E+247</v>
      </c>
      <c r="Q2867" s="59" t="n">
        <f aca="false">((Q2866*(1+$B$7/100))*(Q2866*(1+$B$7/100)&lt;$B$8)+$B$8*(Q2866*(1+$B$7/100)&gt;=$B$8))*(H2867&lt;$B$35)+(H2867&gt;=$B$35)*((Q2866*(1+MIN($B$37,P2866)/100))*(Q2866*(1+MIN($B$37,P2866)/100)&lt;MIN($B$38,O2866))+MIN($B$38,O2866)*(Q2866*(1+MIN($B$37,P2866)/100)&gt;=MIN($B$38,O2866)))</f>
        <v>0</v>
      </c>
      <c r="R2867" s="39" t="n">
        <f aca="false">R2866+M2867</f>
        <v>4.86356862039077E+021</v>
      </c>
      <c r="S2867" s="39" t="n">
        <f aca="false">((O2867/$B$40)*(0.75/PI()))^(1/3)</f>
        <v>1.33648305870775E+017</v>
      </c>
      <c r="T2867" s="53" t="n">
        <f aca="false">(S2867-S2866)*(S2867-S2866&lt;$B$41)+$B$41*(S2867-S2866&gt;=$B$41)</f>
        <v>-10823653856</v>
      </c>
      <c r="U2867" s="54" t="n">
        <f aca="false">H2867*(T2867=$B$41)*(T2866&lt;$B$41)</f>
        <v>0</v>
      </c>
      <c r="V2867" s="54" t="n">
        <f aca="false">S2867*(U2867&gt;0)</f>
        <v>0</v>
      </c>
      <c r="W2867" s="39" t="n">
        <f aca="false">(O2867*$B$5/100/I2866/L2866)*(H2867&lt;$B$35)+(O2867*$B$36/100/I2866/L2866)*(H2867&gt;=$B$35)</f>
        <v>0</v>
      </c>
      <c r="X2867" s="39" t="n">
        <f aca="false">(N2867-N2866)/N2866</f>
        <v>-0.00161977441247879</v>
      </c>
      <c r="Y2867" s="39" t="n">
        <f aca="false">(Q2867*$B$7/100/I2867/N2867)*(H2867&lt;$B$35)+(Q2867*$B$37/100/I2867/N2867)*(H2867&gt;=$B$35)</f>
        <v>0</v>
      </c>
    </row>
    <row r="2868" customFormat="false" ht="12.75" hidden="false" customHeight="false" outlineLevel="0" collapsed="false">
      <c r="H2868" s="56" t="n">
        <f aca="false">H2867+1</f>
        <v>4836</v>
      </c>
      <c r="I2868" s="17" t="n">
        <f aca="false">K2868*H2868^($B$3*(H2868&lt;$B$35)+$B$42*(H2868&gt;=$B$35))</f>
        <v>5435796220191.01</v>
      </c>
      <c r="J2868" s="17" t="n">
        <f aca="false">100*(I2868/I2867-1)</f>
        <v>0.646615599481937</v>
      </c>
      <c r="K2868" s="17" t="n">
        <f aca="false">(K2867*((O2868/O2867)*(O2868/O2867&lt;1)+1*(O2868/O2867&gt;=1)))*(H2868&lt;&gt;$B$35)+(I2867/(H2867^$B$42))*(H2868=$B$35)</f>
        <v>7.91745533011462E-103</v>
      </c>
      <c r="L2868" s="39" t="n">
        <f aca="false">($B$9*H2868^$B$10)*(H2868&lt;$B$35)+($F$39*H2868^$B$39)*(H2868&gt;=$B$35)</f>
        <v>4512721.79491371</v>
      </c>
      <c r="M2868" s="39" t="n">
        <f aca="false">I2868*L2868</f>
        <v>2.45302360755655E+019</v>
      </c>
      <c r="N2868" s="57" t="n">
        <f aca="false">M2868/I2868</f>
        <v>4512721.79491371</v>
      </c>
      <c r="O2868" s="58" t="n">
        <f aca="false">(O2867*(1+($B$5*(H2868&lt;$B$35)+MIN($B$36,P2867)*(H2868&gt;=$B$35))*(Q2867&lt;M2867)/100)-(M2867-Q2867)*(M2867-Q2867&gt;0))*(O2867*(1+($B$5*(H2868&lt;$B$35)+MIN($B$36,P2867)*(H2868&gt;=$B$35))*(Q2867&lt;M2867)/100)-(M2867-Q2867)*(M2867-Q2867&gt;0)&gt;0)</f>
        <v>9.99951364313791E+025</v>
      </c>
      <c r="P2868" s="52" t="n">
        <f aca="false">100*((S2868+$B$41)^3-S2868^3)/(S2868^3)</f>
        <v>4.18899393938118E+247</v>
      </c>
      <c r="Q2868" s="59" t="n">
        <f aca="false">((Q2867*(1+$B$7/100))*(Q2867*(1+$B$7/100)&lt;$B$8)+$B$8*(Q2867*(1+$B$7/100)&gt;=$B$8))*(H2868&lt;$B$35)+(H2868&gt;=$B$35)*((Q2867*(1+MIN($B$37,P2867)/100))*(Q2867*(1+MIN($B$37,P2867)/100)&lt;MIN($B$38,O2867))+MIN($B$38,O2867)*(Q2867*(1+MIN($B$37,P2867)/100)&gt;=MIN($B$38,O2867)))</f>
        <v>0</v>
      </c>
      <c r="R2868" s="39" t="n">
        <f aca="false">R2867+M2868</f>
        <v>4.88809885646633E+021</v>
      </c>
      <c r="S2868" s="39" t="n">
        <f aca="false">((O2868/$B$40)*(0.75/PI()))^(1/3)</f>
        <v>1.33648294994763E+017</v>
      </c>
      <c r="T2868" s="53" t="n">
        <f aca="false">(S2868-S2867)*(S2868-S2867&lt;$B$41)+$B$41*(S2868-S2867&gt;=$B$41)</f>
        <v>-10876012320</v>
      </c>
      <c r="U2868" s="54" t="n">
        <f aca="false">H2868*(T2868=$B$41)*(T2867&lt;$B$41)</f>
        <v>0</v>
      </c>
      <c r="V2868" s="54" t="n">
        <f aca="false">S2868*(U2868&gt;0)</f>
        <v>0</v>
      </c>
      <c r="W2868" s="39" t="n">
        <f aca="false">(O2868*$B$5/100/I2867/L2867)*(H2868&lt;$B$35)+(O2868*$B$36/100/I2867/L2867)*(H2868&gt;=$B$35)</f>
        <v>0</v>
      </c>
      <c r="X2868" s="39" t="n">
        <f aca="false">(N2868-N2867)/N2867</f>
        <v>-0.00161943970828032</v>
      </c>
      <c r="Y2868" s="39" t="n">
        <f aca="false">(Q2868*$B$7/100/I2868/N2868)*(H2868&lt;$B$35)+(Q2868*$B$37/100/I2868/N2868)*(H2868&gt;=$B$35)</f>
        <v>0</v>
      </c>
    </row>
    <row r="2869" customFormat="false" ht="12.75" hidden="false" customHeight="false" outlineLevel="0" collapsed="false">
      <c r="H2869" s="56" t="n">
        <f aca="false">H2868+1</f>
        <v>4837</v>
      </c>
      <c r="I2869" s="17" t="n">
        <f aca="false">K2869*H2869^($B$3*(H2869&lt;$B$35)+$B$42*(H2869&gt;=$B$35))</f>
        <v>5470937628945.36</v>
      </c>
      <c r="J2869" s="17" t="n">
        <f aca="false">100*(I2869/I2868-1)</f>
        <v>0.646481349389583</v>
      </c>
      <c r="K2869" s="17" t="n">
        <f aca="false">(K2868*((O2869/O2868)*(O2869/O2868&lt;1)+1*(O2869/O2868&gt;=1)))*(H2869&lt;&gt;$B$35)+(I2868/(H2868^$B$42))*(H2869=$B$35)</f>
        <v>7.91745338784968E-103</v>
      </c>
      <c r="L2869" s="39" t="n">
        <f aca="false">($B$9*H2869^$B$10)*(H2869&lt;$B$35)+($F$39*H2869^$B$39)*(H2869&gt;=$B$35)</f>
        <v>4505415.22384945</v>
      </c>
      <c r="M2869" s="39" t="n">
        <f aca="false">I2869*L2869</f>
        <v>2.46488456821812E+019</v>
      </c>
      <c r="N2869" s="57" t="n">
        <f aca="false">M2869/I2869</f>
        <v>4505415.22384945</v>
      </c>
      <c r="O2869" s="58" t="n">
        <f aca="false">(O2868*(1+($B$5*(H2869&lt;$B$35)+MIN($B$36,P2868)*(H2869&gt;=$B$35))*(Q2868&lt;M2868)/100)-(M2868-Q2868)*(M2868-Q2868&gt;0))*(O2868*(1+($B$5*(H2869&lt;$B$35)+MIN($B$36,P2868)*(H2869&gt;=$B$35))*(Q2868&lt;M2868)/100)-(M2868-Q2868)*(M2868-Q2868&gt;0)&gt;0)</f>
        <v>9.9995111901143E+025</v>
      </c>
      <c r="P2869" s="52" t="n">
        <f aca="false">100*((S2869+$B$41)^3-S2869^3)/(S2869^3)</f>
        <v>4.18899496700152E+247</v>
      </c>
      <c r="Q2869" s="59" t="n">
        <f aca="false">((Q2868*(1+$B$7/100))*(Q2868*(1+$B$7/100)&lt;$B$8)+$B$8*(Q2868*(1+$B$7/100)&gt;=$B$8))*(H2869&lt;$B$35)+(H2869&gt;=$B$35)*((Q2868*(1+MIN($B$37,P2868)/100))*(Q2868*(1+MIN($B$37,P2868)/100)&lt;MIN($B$38,O2868))+MIN($B$38,O2868)*(Q2868*(1+MIN($B$37,P2868)/100)&gt;=MIN($B$38,O2868)))</f>
        <v>0</v>
      </c>
      <c r="R2869" s="39" t="n">
        <f aca="false">R2868+M2869</f>
        <v>4.91274770214851E+021</v>
      </c>
      <c r="S2869" s="39" t="n">
        <f aca="false">((O2869/$B$40)*(0.75/PI()))^(1/3)</f>
        <v>1.3364828406615E+017</v>
      </c>
      <c r="T2869" s="53" t="n">
        <f aca="false">(S2869-S2868)*(S2869-S2868&lt;$B$41)+$B$41*(S2869-S2868&gt;=$B$41)</f>
        <v>-10928613184</v>
      </c>
      <c r="U2869" s="54" t="n">
        <f aca="false">H2869*(T2869=$B$41)*(T2868&lt;$B$41)</f>
        <v>0</v>
      </c>
      <c r="V2869" s="54" t="n">
        <f aca="false">S2869*(U2869&gt;0)</f>
        <v>0</v>
      </c>
      <c r="W2869" s="39" t="n">
        <f aca="false">(O2869*$B$5/100/I2868/L2868)*(H2869&lt;$B$35)+(O2869*$B$36/100/I2868/L2868)*(H2869&gt;=$B$35)</f>
        <v>0</v>
      </c>
      <c r="X2869" s="39" t="n">
        <f aca="false">(N2869-N2868)/N2868</f>
        <v>-0.00161910514237745</v>
      </c>
      <c r="Y2869" s="39" t="n">
        <f aca="false">(Q2869*$B$7/100/I2869/N2869)*(H2869&lt;$B$35)+(Q2869*$B$37/100/I2869/N2869)*(H2869&gt;=$B$35)</f>
        <v>0</v>
      </c>
    </row>
    <row r="2870" customFormat="false" ht="12.75" hidden="false" customHeight="false" outlineLevel="0" collapsed="false">
      <c r="H2870" s="56" t="n">
        <f aca="false">H2869+1</f>
        <v>4838</v>
      </c>
      <c r="I2870" s="17" t="n">
        <f aca="false">K2870*H2870^($B$3*(H2870&lt;$B$35)+$B$42*(H2870&gt;=$B$35))</f>
        <v>5506298878628.01</v>
      </c>
      <c r="J2870" s="17" t="n">
        <f aca="false">100*(I2870/I2869-1)</f>
        <v>0.646347154380944</v>
      </c>
      <c r="K2870" s="17" t="n">
        <f aca="false">(K2869*((O2870/O2869)*(O2870/O2869&lt;1)+1*(O2870/O2869&gt;=1)))*(H2870&lt;&gt;$B$35)+(I2869/(H2869^$B$42))*(H2870=$B$35)</f>
        <v>7.91745143619341E-103</v>
      </c>
      <c r="L2870" s="39" t="n">
        <f aca="false">($B$9*H2870^$B$10)*(H2870&lt;$B$35)+($F$39*H2870^$B$39)*(H2870&gt;=$B$35)</f>
        <v>4498121.98962759</v>
      </c>
      <c r="M2870" s="39" t="n">
        <f aca="false">I2870*L2870</f>
        <v>2.47680040674184E+019</v>
      </c>
      <c r="N2870" s="57" t="n">
        <f aca="false">M2870/I2870</f>
        <v>4498121.98962759</v>
      </c>
      <c r="O2870" s="58" t="n">
        <f aca="false">(O2869*(1+($B$5*(H2870&lt;$B$35)+MIN($B$36,P2869)*(H2870&gt;=$B$35))*(Q2869&lt;M2869)/100)-(M2869-Q2869)*(M2869-Q2869&gt;0))*(O2869*(1+($B$5*(H2870&lt;$B$35)+MIN($B$36,P2869)*(H2870&gt;=$B$35))*(Q2869&lt;M2869)/100)-(M2869-Q2869)*(M2869-Q2869&gt;0)&gt;0)</f>
        <v>9.99950872522973E+025</v>
      </c>
      <c r="P2870" s="52" t="n">
        <f aca="false">100*((S2870+$B$41)^3-S2870^3)/(S2870^3)</f>
        <v>4.18899599959115E+247</v>
      </c>
      <c r="Q2870" s="59" t="n">
        <f aca="false">((Q2869*(1+$B$7/100))*(Q2869*(1+$B$7/100)&lt;$B$8)+$B$8*(Q2869*(1+$B$7/100)&gt;=$B$8))*(H2870&lt;$B$35)+(H2870&gt;=$B$35)*((Q2869*(1+MIN($B$37,P2869)/100))*(Q2869*(1+MIN($B$37,P2869)/100)&lt;MIN($B$38,O2869))+MIN($B$38,O2869)*(Q2869*(1+MIN($B$37,P2869)/100)&gt;=MIN($B$38,O2869)))</f>
        <v>0</v>
      </c>
      <c r="R2870" s="39" t="n">
        <f aca="false">R2869+M2870</f>
        <v>4.93751570621593E+021</v>
      </c>
      <c r="S2870" s="39" t="n">
        <f aca="false">((O2870/$B$40)*(0.75/PI()))^(1/3)</f>
        <v>1.33648273084692E+017</v>
      </c>
      <c r="T2870" s="53" t="n">
        <f aca="false">(S2870-S2869)*(S2870-S2869&lt;$B$41)+$B$41*(S2870-S2869&gt;=$B$41)</f>
        <v>-10981457440</v>
      </c>
      <c r="U2870" s="54" t="n">
        <f aca="false">H2870*(T2870=$B$41)*(T2869&lt;$B$41)</f>
        <v>0</v>
      </c>
      <c r="V2870" s="54" t="n">
        <f aca="false">S2870*(U2870&gt;0)</f>
        <v>0</v>
      </c>
      <c r="W2870" s="39" t="n">
        <f aca="false">(O2870*$B$5/100/I2869/L2869)*(H2870&lt;$B$35)+(O2870*$B$36/100/I2869/L2869)*(H2870&gt;=$B$35)</f>
        <v>0</v>
      </c>
      <c r="X2870" s="39" t="n">
        <f aca="false">(N2870-N2869)/N2869</f>
        <v>-0.0016187707146842</v>
      </c>
      <c r="Y2870" s="39" t="n">
        <f aca="false">(Q2870*$B$7/100/I2870/N2870)*(H2870&lt;$B$35)+(Q2870*$B$37/100/I2870/N2870)*(H2870&gt;=$B$35)</f>
        <v>0</v>
      </c>
    </row>
    <row r="2871" customFormat="false" ht="12.75" hidden="false" customHeight="false" outlineLevel="0" collapsed="false">
      <c r="H2871" s="56" t="n">
        <f aca="false">H2870+1</f>
        <v>4839</v>
      </c>
      <c r="I2871" s="17" t="n">
        <f aca="false">K2871*H2871^($B$3*(H2871&lt;$B$35)+$B$42*(H2871&gt;=$B$35))</f>
        <v>5541881298594.51</v>
      </c>
      <c r="J2871" s="17" t="n">
        <f aca="false">100*(I2871/I2870-1)</f>
        <v>0.646213014419006</v>
      </c>
      <c r="K2871" s="17" t="n">
        <f aca="false">(K2870*((O2871/O2870)*(O2871/O2870&lt;1)+1*(O2871/O2870&gt;=1)))*(H2871&lt;&gt;$B$35)+(I2870/(H2870^$B$42))*(H2871=$B$35)</f>
        <v>7.91744947510237E-103</v>
      </c>
      <c r="L2871" s="39" t="n">
        <f aca="false">($B$9*H2871^$B$10)*(H2871&lt;$B$35)+($F$39*H2871^$B$39)*(H2871&gt;=$B$35)</f>
        <v>4490842.06515497</v>
      </c>
      <c r="M2871" s="39" t="n">
        <f aca="false">I2871*L2871</f>
        <v>2.48877136558239E+019</v>
      </c>
      <c r="N2871" s="57" t="n">
        <f aca="false">M2871/I2871</f>
        <v>4490842.06515497</v>
      </c>
      <c r="O2871" s="58" t="n">
        <f aca="false">(O2870*(1+($B$5*(H2871&lt;$B$35)+MIN($B$36,P2870)*(H2871&gt;=$B$35))*(Q2870&lt;M2870)/100)-(M2870-Q2870)*(M2870-Q2870&gt;0))*(O2870*(1+($B$5*(H2871&lt;$B$35)+MIN($B$36,P2870)*(H2871&gt;=$B$35))*(Q2870&lt;M2870)/100)-(M2870-Q2870)*(M2870-Q2870&gt;0)&gt;0)</f>
        <v>9.99950624842933E+025</v>
      </c>
      <c r="P2871" s="52" t="n">
        <f aca="false">100*((S2871+$B$41)^3-S2871^3)/(S2871^3)</f>
        <v>4.18899703717308E+247</v>
      </c>
      <c r="Q2871" s="59" t="n">
        <f aca="false">((Q2870*(1+$B$7/100))*(Q2870*(1+$B$7/100)&lt;$B$8)+$B$8*(Q2870*(1+$B$7/100)&gt;=$B$8))*(H2871&lt;$B$35)+(H2871&gt;=$B$35)*((Q2870*(1+MIN($B$37,P2870)/100))*(Q2870*(1+MIN($B$37,P2870)/100)&lt;MIN($B$38,O2870))+MIN($B$38,O2870)*(Q2870*(1+MIN($B$37,P2870)/100)&gt;=MIN($B$38,O2870)))</f>
        <v>0</v>
      </c>
      <c r="R2871" s="39" t="n">
        <f aca="false">R2870+M2871</f>
        <v>4.96240341987176E+021</v>
      </c>
      <c r="S2871" s="39" t="n">
        <f aca="false">((O2871/$B$40)*(0.75/PI()))^(1/3)</f>
        <v>1.33648262050146E+017</v>
      </c>
      <c r="T2871" s="53" t="n">
        <f aca="false">(S2871-S2870)*(S2871-S2870&lt;$B$41)+$B$41*(S2871-S2870&gt;=$B$41)</f>
        <v>-11034546256</v>
      </c>
      <c r="U2871" s="54" t="n">
        <f aca="false">H2871*(T2871=$B$41)*(T2870&lt;$B$41)</f>
        <v>0</v>
      </c>
      <c r="V2871" s="54" t="n">
        <f aca="false">S2871*(U2871&gt;0)</f>
        <v>0</v>
      </c>
      <c r="W2871" s="39" t="n">
        <f aca="false">(O2871*$B$5/100/I2870/L2870)*(H2871&lt;$B$35)+(O2871*$B$36/100/I2870/L2870)*(H2871&gt;=$B$35)</f>
        <v>0</v>
      </c>
      <c r="X2871" s="39" t="n">
        <f aca="false">(N2871-N2870)/N2870</f>
        <v>-0.00161843642511488</v>
      </c>
      <c r="Y2871" s="39" t="n">
        <f aca="false">(Q2871*$B$7/100/I2871/N2871)*(H2871&lt;$B$35)+(Q2871*$B$37/100/I2871/N2871)*(H2871&gt;=$B$35)</f>
        <v>0</v>
      </c>
    </row>
    <row r="2872" customFormat="false" ht="12.75" hidden="false" customHeight="false" outlineLevel="0" collapsed="false">
      <c r="H2872" s="56" t="n">
        <f aca="false">H2871+1</f>
        <v>4840</v>
      </c>
      <c r="I2872" s="17" t="n">
        <f aca="false">K2872*H2872^($B$3*(H2872&lt;$B$35)+$B$42*(H2872&gt;=$B$35))</f>
        <v>5577686225960.79</v>
      </c>
      <c r="J2872" s="17" t="n">
        <f aca="false">100*(I2872/I2871-1)</f>
        <v>0.646078929466776</v>
      </c>
      <c r="K2872" s="17" t="n">
        <f aca="false">(K2871*((O2872/O2871)*(O2872/O2871&lt;1)+1*(O2872/O2871&gt;=1)))*(H2872&lt;&gt;$B$35)+(I2871/(H2871^$B$42))*(H2872=$B$35)</f>
        <v>7.91744750453292E-103</v>
      </c>
      <c r="L2872" s="39" t="n">
        <f aca="false">($B$9*H2872^$B$10)*(H2872&lt;$B$35)+($F$39*H2872^$B$39)*(H2872&gt;=$B$35)</f>
        <v>4483575.42339903</v>
      </c>
      <c r="M2872" s="39" t="n">
        <f aca="false">I2872*L2872</f>
        <v>2.50079768821491E+019</v>
      </c>
      <c r="N2872" s="57" t="n">
        <f aca="false">M2872/I2872</f>
        <v>4483575.42339903</v>
      </c>
      <c r="O2872" s="58" t="n">
        <f aca="false">(O2871*(1+($B$5*(H2872&lt;$B$35)+MIN($B$36,P2871)*(H2872&gt;=$B$35))*(Q2871&lt;M2871)/100)-(M2871-Q2871)*(M2871-Q2871&gt;0))*(O2871*(1+($B$5*(H2872&lt;$B$35)+MIN($B$36,P2871)*(H2872&gt;=$B$35))*(Q2871&lt;M2871)/100)-(M2871-Q2871)*(M2871-Q2871&gt;0)&gt;0)</f>
        <v>9.99950375965796E+025</v>
      </c>
      <c r="P2872" s="52" t="n">
        <f aca="false">100*((S2872+$B$41)^3-S2872^3)/(S2872^3)</f>
        <v>4.18899807977041E+247</v>
      </c>
      <c r="Q2872" s="59" t="n">
        <f aca="false">((Q2871*(1+$B$7/100))*(Q2871*(1+$B$7/100)&lt;$B$8)+$B$8*(Q2871*(1+$B$7/100)&gt;=$B$8))*(H2872&lt;$B$35)+(H2872&gt;=$B$35)*((Q2871*(1+MIN($B$37,P2871)/100))*(Q2871*(1+MIN($B$37,P2871)/100)&lt;MIN($B$38,O2871))+MIN($B$38,O2871)*(Q2871*(1+MIN($B$37,P2871)/100)&gt;=MIN($B$38,O2871)))</f>
        <v>0</v>
      </c>
      <c r="R2872" s="39" t="n">
        <f aca="false">R2871+M2872</f>
        <v>4.9874113967539E+021</v>
      </c>
      <c r="S2872" s="39" t="n">
        <f aca="false">((O2872/$B$40)*(0.75/PI()))^(1/3)</f>
        <v>1.33648250962266E+017</v>
      </c>
      <c r="T2872" s="53" t="n">
        <f aca="false">(S2872-S2871)*(S2872-S2871&lt;$B$41)+$B$41*(S2872-S2871&gt;=$B$41)</f>
        <v>-11087880640</v>
      </c>
      <c r="U2872" s="54" t="n">
        <f aca="false">H2872*(T2872=$B$41)*(T2871&lt;$B$41)</f>
        <v>0</v>
      </c>
      <c r="V2872" s="54" t="n">
        <f aca="false">S2872*(U2872&gt;0)</f>
        <v>0</v>
      </c>
      <c r="W2872" s="39" t="n">
        <f aca="false">(O2872*$B$5/100/I2871/L2871)*(H2872&lt;$B$35)+(O2872*$B$36/100/I2871/L2871)*(H2872&gt;=$B$35)</f>
        <v>0</v>
      </c>
      <c r="X2872" s="39" t="n">
        <f aca="false">(N2872-N2871)/N2871</f>
        <v>-0.00161810227358441</v>
      </c>
      <c r="Y2872" s="39" t="n">
        <f aca="false">(Q2872*$B$7/100/I2872/N2872)*(H2872&lt;$B$35)+(Q2872*$B$37/100/I2872/N2872)*(H2872&gt;=$B$35)</f>
        <v>0</v>
      </c>
    </row>
    <row r="2873" customFormat="false" ht="12.75" hidden="false" customHeight="false" outlineLevel="0" collapsed="false">
      <c r="H2873" s="56" t="n">
        <f aca="false">H2872+1</f>
        <v>4841</v>
      </c>
      <c r="I2873" s="17" t="n">
        <f aca="false">K2873*H2873^($B$3*(H2873&lt;$B$35)+$B$42*(H2873&gt;=$B$35))</f>
        <v>5613715005646.78</v>
      </c>
      <c r="J2873" s="17" t="n">
        <f aca="false">100*(I2873/I2872-1)</f>
        <v>0.645944899487216</v>
      </c>
      <c r="K2873" s="17" t="n">
        <f aca="false">(K2872*((O2873/O2872)*(O2873/O2872&lt;1)+1*(O2873/O2872&gt;=1)))*(H2873&lt;&gt;$B$35)+(I2872/(H2872^$B$42))*(H2873=$B$35)</f>
        <v>7.91744552444122E-103</v>
      </c>
      <c r="L2873" s="39" t="n">
        <f aca="false">($B$9*H2873^$B$10)*(H2873&lt;$B$35)+($F$39*H2873^$B$39)*(H2873&gt;=$B$35)</f>
        <v>4476322.03738771</v>
      </c>
      <c r="M2873" s="39" t="n">
        <f aca="false">I2873*L2873</f>
        <v>2.51287961913908E+019</v>
      </c>
      <c r="N2873" s="57" t="n">
        <f aca="false">M2873/I2873</f>
        <v>4476322.03738771</v>
      </c>
      <c r="O2873" s="58" t="n">
        <f aca="false">(O2872*(1+($B$5*(H2873&lt;$B$35)+MIN($B$36,P2872)*(H2873&gt;=$B$35))*(Q2872&lt;M2872)/100)-(M2872-Q2872)*(M2872-Q2872&gt;0))*(O2872*(1+($B$5*(H2873&lt;$B$35)+MIN($B$36,P2872)*(H2873&gt;=$B$35))*(Q2872&lt;M2872)/100)-(M2872-Q2872)*(M2872-Q2872&gt;0)&gt;0)</f>
        <v>9.99950125886028E+025</v>
      </c>
      <c r="P2873" s="52" t="n">
        <f aca="false">100*((S2873+$B$41)^3-S2873^3)/(S2873^3)</f>
        <v>4.18899912740633E+247</v>
      </c>
      <c r="Q2873" s="59" t="n">
        <f aca="false">((Q2872*(1+$B$7/100))*(Q2872*(1+$B$7/100)&lt;$B$8)+$B$8*(Q2872*(1+$B$7/100)&gt;=$B$8))*(H2873&lt;$B$35)+(H2873&gt;=$B$35)*((Q2872*(1+MIN($B$37,P2872)/100))*(Q2872*(1+MIN($B$37,P2872)/100)&lt;MIN($B$38,O2872))+MIN($B$38,O2872)*(Q2872*(1+MIN($B$37,P2872)/100)&gt;=MIN($B$38,O2872)))</f>
        <v>0</v>
      </c>
      <c r="R2873" s="39" t="n">
        <f aca="false">R2872+M2873</f>
        <v>5.0125401929453E+021</v>
      </c>
      <c r="S2873" s="39" t="n">
        <f aca="false">((O2873/$B$40)*(0.75/PI()))^(1/3)</f>
        <v>1.33648239820804E+017</v>
      </c>
      <c r="T2873" s="53" t="n">
        <f aca="false">(S2873-S2872)*(S2873-S2872&lt;$B$41)+$B$41*(S2873-S2872&gt;=$B$41)</f>
        <v>-11141461712</v>
      </c>
      <c r="U2873" s="54" t="n">
        <f aca="false">H2873*(T2873=$B$41)*(T2872&lt;$B$41)</f>
        <v>0</v>
      </c>
      <c r="V2873" s="54" t="n">
        <f aca="false">S2873*(U2873&gt;0)</f>
        <v>0</v>
      </c>
      <c r="W2873" s="39" t="n">
        <f aca="false">(O2873*$B$5/100/I2872/L2872)*(H2873&lt;$B$35)+(O2873*$B$36/100/I2872/L2872)*(H2873&gt;=$B$35)</f>
        <v>0</v>
      </c>
      <c r="X2873" s="39" t="n">
        <f aca="false">(N2873-N2872)/N2872</f>
        <v>-0.00161776826000713</v>
      </c>
      <c r="Y2873" s="39" t="n">
        <f aca="false">(Q2873*$B$7/100/I2873/N2873)*(H2873&lt;$B$35)+(Q2873*$B$37/100/I2873/N2873)*(H2873&gt;=$B$35)</f>
        <v>0</v>
      </c>
    </row>
    <row r="2874" customFormat="false" ht="12.75" hidden="false" customHeight="false" outlineLevel="0" collapsed="false">
      <c r="H2874" s="56" t="n">
        <f aca="false">H2873+1</f>
        <v>4842</v>
      </c>
      <c r="I2874" s="17" t="n">
        <f aca="false">K2874*H2874^($B$3*(H2874&lt;$B$35)+$B$42*(H2874&gt;=$B$35))</f>
        <v>5649968990420.37</v>
      </c>
      <c r="J2874" s="17" t="n">
        <f aca="false">100*(I2874/I2873-1)</f>
        <v>0.645810924443335</v>
      </c>
      <c r="K2874" s="17" t="n">
        <f aca="false">(K2873*((O2874/O2873)*(O2874/O2873&lt;1)+1*(O2874/O2873&gt;=1)))*(H2874&lt;&gt;$B$35)+(I2873/(H2873^$B$42))*(H2874=$B$35)</f>
        <v>7.91744353478324E-103</v>
      </c>
      <c r="L2874" s="39" t="n">
        <f aca="false">($B$9*H2874^$B$10)*(H2874&lt;$B$35)+($F$39*H2874^$B$39)*(H2874&gt;=$B$35)</f>
        <v>4469081.88020925</v>
      </c>
      <c r="M2874" s="39" t="n">
        <f aca="false">I2874*L2874</f>
        <v>2.52501740388318E+019</v>
      </c>
      <c r="N2874" s="57" t="n">
        <f aca="false">M2874/I2874</f>
        <v>4469081.88020925</v>
      </c>
      <c r="O2874" s="58" t="n">
        <f aca="false">(O2873*(1+($B$5*(H2874&lt;$B$35)+MIN($B$36,P2873)*(H2874&gt;=$B$35))*(Q2873&lt;M2873)/100)-(M2873-Q2873)*(M2873-Q2873&gt;0))*(O2873*(1+($B$5*(H2874&lt;$B$35)+MIN($B$36,P2873)*(H2874&gt;=$B$35))*(Q2873&lt;M2873)/100)-(M2873-Q2873)*(M2873-Q2873&gt;0)&gt;0)</f>
        <v>9.99949874598066E+025</v>
      </c>
      <c r="P2874" s="52" t="n">
        <f aca="false">100*((S2874+$B$41)^3-S2874^3)/(S2874^3)</f>
        <v>4.18900018010415E+247</v>
      </c>
      <c r="Q2874" s="59" t="n">
        <f aca="false">((Q2873*(1+$B$7/100))*(Q2873*(1+$B$7/100)&lt;$B$8)+$B$8*(Q2873*(1+$B$7/100)&gt;=$B$8))*(H2874&lt;$B$35)+(H2874&gt;=$B$35)*((Q2873*(1+MIN($B$37,P2873)/100))*(Q2873*(1+MIN($B$37,P2873)/100)&lt;MIN($B$38,O2873))+MIN($B$38,O2873)*(Q2873*(1+MIN($B$37,P2873)/100)&gt;=MIN($B$38,O2873)))</f>
        <v>0</v>
      </c>
      <c r="R2874" s="39" t="n">
        <f aca="false">R2873+M2874</f>
        <v>5.03779036698413E+021</v>
      </c>
      <c r="S2874" s="39" t="n">
        <f aca="false">((O2874/$B$40)*(0.75/PI()))^(1/3)</f>
        <v>1.33648228625513E+017</v>
      </c>
      <c r="T2874" s="53" t="n">
        <f aca="false">(S2874-S2873)*(S2874-S2873&lt;$B$41)+$B$41*(S2874-S2873&gt;=$B$41)</f>
        <v>-11195290560</v>
      </c>
      <c r="U2874" s="54" t="n">
        <f aca="false">H2874*(T2874=$B$41)*(T2873&lt;$B$41)</f>
        <v>0</v>
      </c>
      <c r="V2874" s="54" t="n">
        <f aca="false">S2874*(U2874&gt;0)</f>
        <v>0</v>
      </c>
      <c r="W2874" s="39" t="n">
        <f aca="false">(O2874*$B$5/100/I2873/L2873)*(H2874&lt;$B$35)+(O2874*$B$36/100/I2873/L2873)*(H2874&gt;=$B$35)</f>
        <v>0</v>
      </c>
      <c r="X2874" s="39" t="n">
        <f aca="false">(N2874-N2873)/N2873</f>
        <v>-0.00161743438429733</v>
      </c>
      <c r="Y2874" s="39" t="n">
        <f aca="false">(Q2874*$B$7/100/I2874/N2874)*(H2874&lt;$B$35)+(Q2874*$B$37/100/I2874/N2874)*(H2874&gt;=$B$35)</f>
        <v>0</v>
      </c>
    </row>
    <row r="2875" customFormat="false" ht="12.75" hidden="false" customHeight="false" outlineLevel="0" collapsed="false">
      <c r="H2875" s="56" t="n">
        <f aca="false">H2874+1</f>
        <v>4843</v>
      </c>
      <c r="I2875" s="17" t="n">
        <f aca="false">K2875*H2875^($B$3*(H2875&lt;$B$35)+$B$42*(H2875&gt;=$B$35))</f>
        <v>5686449540941.49</v>
      </c>
      <c r="J2875" s="17" t="n">
        <f aca="false">100*(I2875/I2874-1)</f>
        <v>0.645677004298229</v>
      </c>
      <c r="K2875" s="17" t="n">
        <f aca="false">(K2874*((O2875/O2874)*(O2875/O2874&lt;1)+1*(O2875/O2874&gt;=1)))*(H2875&lt;&gt;$B$35)+(I2874/(H2874^$B$42))*(H2875=$B$35)</f>
        <v>7.91744153551476E-103</v>
      </c>
      <c r="L2875" s="39" t="n">
        <f aca="false">($B$9*H2875^$B$10)*(H2875&lt;$B$35)+($F$39*H2875^$B$39)*(H2875&gt;=$B$35)</f>
        <v>4461854.92501208</v>
      </c>
      <c r="M2875" s="39" t="n">
        <f aca="false">I2875*L2875</f>
        <v>2.53721128900825E+019</v>
      </c>
      <c r="N2875" s="57" t="n">
        <f aca="false">M2875/I2875</f>
        <v>4461854.92501208</v>
      </c>
      <c r="O2875" s="58" t="n">
        <f aca="false">(O2874*(1+($B$5*(H2875&lt;$B$35)+MIN($B$36,P2874)*(H2875&gt;=$B$35))*(Q2874&lt;M2874)/100)-(M2874-Q2874)*(M2874-Q2874&gt;0))*(O2874*(1+($B$5*(H2875&lt;$B$35)+MIN($B$36,P2874)*(H2875&gt;=$B$35))*(Q2874&lt;M2874)/100)-(M2874-Q2874)*(M2874-Q2874&gt;0)&gt;0)</f>
        <v>9.99949622096325E+025</v>
      </c>
      <c r="P2875" s="52" t="n">
        <f aca="false">100*((S2875+$B$41)^3-S2875^3)/(S2875^3)</f>
        <v>4.18900123788727E+247</v>
      </c>
      <c r="Q2875" s="59" t="n">
        <f aca="false">((Q2874*(1+$B$7/100))*(Q2874*(1+$B$7/100)&lt;$B$8)+$B$8*(Q2874*(1+$B$7/100)&gt;=$B$8))*(H2875&lt;$B$35)+(H2875&gt;=$B$35)*((Q2874*(1+MIN($B$37,P2874)/100))*(Q2874*(1+MIN($B$37,P2874)/100)&lt;MIN($B$38,O2874))+MIN($B$38,O2874)*(Q2874*(1+MIN($B$37,P2874)/100)&gt;=MIN($B$38,O2874)))</f>
        <v>0</v>
      </c>
      <c r="R2875" s="39" t="n">
        <f aca="false">R2874+M2875</f>
        <v>5.06316247987421E+021</v>
      </c>
      <c r="S2875" s="39" t="n">
        <f aca="false">((O2875/$B$40)*(0.75/PI()))^(1/3)</f>
        <v>1.33648217376145E+017</v>
      </c>
      <c r="T2875" s="53" t="n">
        <f aca="false">(S2875-S2874)*(S2875-S2874&lt;$B$41)+$B$41*(S2875-S2874&gt;=$B$41)</f>
        <v>-11249368272</v>
      </c>
      <c r="U2875" s="54" t="n">
        <f aca="false">H2875*(T2875=$B$41)*(T2874&lt;$B$41)</f>
        <v>0</v>
      </c>
      <c r="V2875" s="54" t="n">
        <f aca="false">S2875*(U2875&gt;0)</f>
        <v>0</v>
      </c>
      <c r="W2875" s="39" t="n">
        <f aca="false">(O2875*$B$5/100/I2874/L2874)*(H2875&lt;$B$35)+(O2875*$B$36/100/I2874/L2874)*(H2875&gt;=$B$35)</f>
        <v>0</v>
      </c>
      <c r="X2875" s="39" t="n">
        <f aca="false">(N2875-N2874)/N2874</f>
        <v>-0.00161710064637017</v>
      </c>
      <c r="Y2875" s="39" t="n">
        <f aca="false">(Q2875*$B$7/100/I2875/N2875)*(H2875&lt;$B$35)+(Q2875*$B$37/100/I2875/N2875)*(H2875&gt;=$B$35)</f>
        <v>0</v>
      </c>
    </row>
    <row r="2876" customFormat="false" ht="12.75" hidden="false" customHeight="false" outlineLevel="0" collapsed="false">
      <c r="H2876" s="56" t="n">
        <f aca="false">H2875+1</f>
        <v>4844</v>
      </c>
      <c r="I2876" s="17" t="n">
        <f aca="false">K2876*H2876^($B$3*(H2876&lt;$B$35)+$B$42*(H2876&gt;=$B$35))</f>
        <v>5723158025806.59</v>
      </c>
      <c r="J2876" s="17" t="n">
        <f aca="false">100*(I2876/I2875-1)</f>
        <v>0.645543139014926</v>
      </c>
      <c r="K2876" s="17" t="n">
        <f aca="false">(K2875*((O2876/O2875)*(O2876/O2875&lt;1)+1*(O2876/O2875&gt;=1)))*(H2876&lt;&gt;$B$35)+(I2875/(H2875^$B$42))*(H2876=$B$35)</f>
        <v>7.91743952659135E-103</v>
      </c>
      <c r="L2876" s="39" t="n">
        <f aca="false">($B$9*H2876^$B$10)*(H2876&lt;$B$35)+($F$39*H2876^$B$39)*(H2876&gt;=$B$35)</f>
        <v>4454641.14500466</v>
      </c>
      <c r="M2876" s="39" t="n">
        <f aca="false">I2876*L2876</f>
        <v>2.54946152211217E+019</v>
      </c>
      <c r="N2876" s="57" t="n">
        <f aca="false">M2876/I2876</f>
        <v>4454641.14500466</v>
      </c>
      <c r="O2876" s="58" t="n">
        <f aca="false">(O2875*(1+($B$5*(H2876&lt;$B$35)+MIN($B$36,P2875)*(H2876&gt;=$B$35))*(Q2875&lt;M2875)/100)-(M2875-Q2875)*(M2875-Q2875&gt;0))*(O2875*(1+($B$5*(H2876&lt;$B$35)+MIN($B$36,P2875)*(H2876&gt;=$B$35))*(Q2875&lt;M2875)/100)-(M2875-Q2875)*(M2875-Q2875&gt;0)&gt;0)</f>
        <v>9.99949368375196E+025</v>
      </c>
      <c r="P2876" s="52" t="n">
        <f aca="false">100*((S2876+$B$41)^3-S2876^3)/(S2876^3)</f>
        <v>4.18900230077921E+247</v>
      </c>
      <c r="Q2876" s="59" t="n">
        <f aca="false">((Q2875*(1+$B$7/100))*(Q2875*(1+$B$7/100)&lt;$B$8)+$B$8*(Q2875*(1+$B$7/100)&gt;=$B$8))*(H2876&lt;$B$35)+(H2876&gt;=$B$35)*((Q2875*(1+MIN($B$37,P2875)/100))*(Q2875*(1+MIN($B$37,P2875)/100)&lt;MIN($B$38,O2875))+MIN($B$38,O2875)*(Q2875*(1+MIN($B$37,P2875)/100)&gt;=MIN($B$38,O2875)))</f>
        <v>0</v>
      </c>
      <c r="R2876" s="39" t="n">
        <f aca="false">R2875+M2876</f>
        <v>5.08865709509533E+021</v>
      </c>
      <c r="S2876" s="39" t="n">
        <f aca="false">((O2876/$B$40)*(0.75/PI()))^(1/3)</f>
        <v>1.33648206072449E+017</v>
      </c>
      <c r="T2876" s="53" t="n">
        <f aca="false">(S2876-S2875)*(S2876-S2875&lt;$B$41)+$B$41*(S2876-S2875&gt;=$B$41)</f>
        <v>-11303695936</v>
      </c>
      <c r="U2876" s="54" t="n">
        <f aca="false">H2876*(T2876=$B$41)*(T2875&lt;$B$41)</f>
        <v>0</v>
      </c>
      <c r="V2876" s="54" t="n">
        <f aca="false">S2876*(U2876&gt;0)</f>
        <v>0</v>
      </c>
      <c r="W2876" s="39" t="n">
        <f aca="false">(O2876*$B$5/100/I2875/L2875)*(H2876&lt;$B$35)+(O2876*$B$36/100/I2875/L2875)*(H2876&gt;=$B$35)</f>
        <v>0</v>
      </c>
      <c r="X2876" s="39" t="n">
        <f aca="false">(N2876-N2875)/N2875</f>
        <v>-0.00161676704613986</v>
      </c>
      <c r="Y2876" s="39" t="n">
        <f aca="false">(Q2876*$B$7/100/I2876/N2876)*(H2876&lt;$B$35)+(Q2876*$B$37/100/I2876/N2876)*(H2876&gt;=$B$35)</f>
        <v>0</v>
      </c>
    </row>
    <row r="2877" customFormat="false" ht="12.75" hidden="false" customHeight="false" outlineLevel="0" collapsed="false">
      <c r="H2877" s="56" t="n">
        <f aca="false">H2876+1</f>
        <v>4845</v>
      </c>
      <c r="I2877" s="17" t="n">
        <f aca="false">K2877*H2877^($B$3*(H2877&lt;$B$35)+$B$42*(H2877&gt;=$B$35))</f>
        <v>5760095821593.17</v>
      </c>
      <c r="J2877" s="17" t="n">
        <f aca="false">100*(I2877/I2876-1)</f>
        <v>0.645409328556501</v>
      </c>
      <c r="K2877" s="17" t="n">
        <f aca="false">(K2876*((O2877/O2876)*(O2877/O2876&lt;1)+1*(O2877/O2876&gt;=1)))*(H2877&lt;&gt;$B$35)+(I2876/(H2876^$B$42))*(H2877=$B$35)</f>
        <v>7.9174375079684E-103</v>
      </c>
      <c r="L2877" s="39" t="n">
        <f aca="false">($B$9*H2877^$B$10)*(H2877&lt;$B$35)+($F$39*H2877^$B$39)*(H2877&gt;=$B$35)</f>
        <v>4447440.51345534</v>
      </c>
      <c r="M2877" s="39" t="n">
        <f aca="false">I2877*L2877</f>
        <v>2.56176835183383E+019</v>
      </c>
      <c r="N2877" s="57" t="n">
        <f aca="false">M2877/I2877</f>
        <v>4447440.51345534</v>
      </c>
      <c r="O2877" s="58" t="n">
        <f aca="false">(O2876*(1+($B$5*(H2877&lt;$B$35)+MIN($B$36,P2876)*(H2877&gt;=$B$35))*(Q2876&lt;M2876)/100)-(M2876-Q2876)*(M2876-Q2876&gt;0))*(O2876*(1+($B$5*(H2877&lt;$B$35)+MIN($B$36,P2876)*(H2877&gt;=$B$35))*(Q2876&lt;M2876)/100)-(M2876-Q2876)*(M2876-Q2876&gt;0)&gt;0)</f>
        <v>9.99949113429044E+025</v>
      </c>
      <c r="P2877" s="52" t="n">
        <f aca="false">100*((S2877+$B$41)^3-S2877^3)/(S2877^3)</f>
        <v>4.18900336880358E+247</v>
      </c>
      <c r="Q2877" s="59" t="n">
        <f aca="false">((Q2876*(1+$B$7/100))*(Q2876*(1+$B$7/100)&lt;$B$8)+$B$8*(Q2876*(1+$B$7/100)&gt;=$B$8))*(H2877&lt;$B$35)+(H2877&gt;=$B$35)*((Q2876*(1+MIN($B$37,P2876)/100))*(Q2876*(1+MIN($B$37,P2876)/100)&lt;MIN($B$38,O2876))+MIN($B$38,O2876)*(Q2876*(1+MIN($B$37,P2876)/100)&gt;=MIN($B$38,O2876)))</f>
        <v>0</v>
      </c>
      <c r="R2877" s="39" t="n">
        <f aca="false">R2876+M2877</f>
        <v>5.11427477861367E+021</v>
      </c>
      <c r="S2877" s="39" t="n">
        <f aca="false">((O2877/$B$40)*(0.75/PI()))^(1/3)</f>
        <v>1.33648194714174E+017</v>
      </c>
      <c r="T2877" s="53" t="n">
        <f aca="false">(S2877-S2876)*(S2877-S2876&lt;$B$41)+$B$41*(S2877-S2876&gt;=$B$41)</f>
        <v>-11358274688</v>
      </c>
      <c r="U2877" s="54" t="n">
        <f aca="false">H2877*(T2877=$B$41)*(T2876&lt;$B$41)</f>
        <v>0</v>
      </c>
      <c r="V2877" s="54" t="n">
        <f aca="false">S2877*(U2877&gt;0)</f>
        <v>0</v>
      </c>
      <c r="W2877" s="39" t="n">
        <f aca="false">(O2877*$B$5/100/I2876/L2876)*(H2877&lt;$B$35)+(O2877*$B$36/100/I2876/L2876)*(H2877&gt;=$B$35)</f>
        <v>0</v>
      </c>
      <c r="X2877" s="39" t="n">
        <f aca="false">(N2877-N2876)/N2876</f>
        <v>-0.00161643358352146</v>
      </c>
      <c r="Y2877" s="39" t="n">
        <f aca="false">(Q2877*$B$7/100/I2877/N2877)*(H2877&lt;$B$35)+(Q2877*$B$37/100/I2877/N2877)*(H2877&gt;=$B$35)</f>
        <v>0</v>
      </c>
    </row>
    <row r="2878" customFormat="false" ht="12.75" hidden="false" customHeight="false" outlineLevel="0" collapsed="false">
      <c r="H2878" s="56" t="n">
        <f aca="false">H2877+1</f>
        <v>4846</v>
      </c>
      <c r="I2878" s="17" t="n">
        <f aca="false">K2878*H2878^($B$3*(H2878&lt;$B$35)+$B$42*(H2878&gt;=$B$35))</f>
        <v>5797264312904.74</v>
      </c>
      <c r="J2878" s="17" t="n">
        <f aca="false">100*(I2878/I2877-1)</f>
        <v>0.645275572886073</v>
      </c>
      <c r="K2878" s="17" t="n">
        <f aca="false">(K2877*((O2878/O2877)*(O2878/O2877&lt;1)+1*(O2878/O2877&gt;=1)))*(H2878&lt;&gt;$B$35)+(I2877/(H2877^$B$42))*(H2878=$B$35)</f>
        <v>7.9174354796011E-103</v>
      </c>
      <c r="L2878" s="39" t="n">
        <f aca="false">($B$9*H2878^$B$10)*(H2878&lt;$B$35)+($F$39*H2878^$B$39)*(H2878&gt;=$B$35)</f>
        <v>4440253.0036922</v>
      </c>
      <c r="M2878" s="39" t="n">
        <f aca="false">I2878*L2878</f>
        <v>2.57413202785729E+019</v>
      </c>
      <c r="N2878" s="57" t="n">
        <f aca="false">M2878/I2878</f>
        <v>4440253.0036922</v>
      </c>
      <c r="O2878" s="58" t="n">
        <f aca="false">(O2877*(1+($B$5*(H2878&lt;$B$35)+MIN($B$36,P2877)*(H2878&gt;=$B$35))*(Q2877&lt;M2877)/100)-(M2877-Q2877)*(M2877-Q2877&gt;0))*(O2877*(1+($B$5*(H2878&lt;$B$35)+MIN($B$36,P2877)*(H2878&gt;=$B$35))*(Q2877&lt;M2877)/100)-(M2877-Q2877)*(M2877-Q2877&gt;0)&gt;0)</f>
        <v>9.99948857252209E+025</v>
      </c>
      <c r="P2878" s="52" t="n">
        <f aca="false">100*((S2878+$B$41)^3-S2878^3)/(S2878^3)</f>
        <v>4.18900444198409E+247</v>
      </c>
      <c r="Q2878" s="59" t="n">
        <f aca="false">((Q2877*(1+$B$7/100))*(Q2877*(1+$B$7/100)&lt;$B$8)+$B$8*(Q2877*(1+$B$7/100)&gt;=$B$8))*(H2878&lt;$B$35)+(H2878&gt;=$B$35)*((Q2877*(1+MIN($B$37,P2877)/100))*(Q2877*(1+MIN($B$37,P2877)/100)&lt;MIN($B$38,O2877))+MIN($B$38,O2877)*(Q2877*(1+MIN($B$37,P2877)/100)&gt;=MIN($B$38,O2877)))</f>
        <v>0</v>
      </c>
      <c r="R2878" s="39" t="n">
        <f aca="false">R2877+M2878</f>
        <v>5.14001609889224E+021</v>
      </c>
      <c r="S2878" s="39" t="n">
        <f aca="false">((O2878/$B$40)*(0.75/PI()))^(1/3)</f>
        <v>1.33648183301069E+017</v>
      </c>
      <c r="T2878" s="53" t="n">
        <f aca="false">(S2878-S2877)*(S2878-S2877&lt;$B$41)+$B$41*(S2878-S2877&gt;=$B$41)</f>
        <v>-11413105600</v>
      </c>
      <c r="U2878" s="54" t="n">
        <f aca="false">H2878*(T2878=$B$41)*(T2877&lt;$B$41)</f>
        <v>0</v>
      </c>
      <c r="V2878" s="54" t="n">
        <f aca="false">S2878*(U2878&gt;0)</f>
        <v>0</v>
      </c>
      <c r="W2878" s="39" t="n">
        <f aca="false">(O2878*$B$5/100/I2877/L2877)*(H2878&lt;$B$35)+(O2878*$B$36/100/I2877/L2877)*(H2878&gt;=$B$35)</f>
        <v>0</v>
      </c>
      <c r="X2878" s="39" t="n">
        <f aca="false">(N2878-N2877)/N2877</f>
        <v>-0.00161610025842968</v>
      </c>
      <c r="Y2878" s="39" t="n">
        <f aca="false">(Q2878*$B$7/100/I2878/N2878)*(H2878&lt;$B$35)+(Q2878*$B$37/100/I2878/N2878)*(H2878&gt;=$B$35)</f>
        <v>0</v>
      </c>
    </row>
    <row r="2879" customFormat="false" ht="12.75" hidden="false" customHeight="false" outlineLevel="0" collapsed="false">
      <c r="H2879" s="56" t="n">
        <f aca="false">H2878+1</f>
        <v>4847</v>
      </c>
      <c r="I2879" s="17" t="n">
        <f aca="false">K2879*H2879^($B$3*(H2879&lt;$B$35)+$B$42*(H2879&gt;=$B$35))</f>
        <v>5834664892415.87</v>
      </c>
      <c r="J2879" s="17" t="n">
        <f aca="false">100*(I2879/I2878-1)</f>
        <v>0.64514187196667</v>
      </c>
      <c r="K2879" s="17" t="n">
        <f aca="false">(K2878*((O2879/O2878)*(O2879/O2878&lt;1)+1*(O2879/O2878&gt;=1)))*(H2879&lt;&gt;$B$35)+(I2878/(H2878^$B$42))*(H2879=$B$35)</f>
        <v>7.91743344144443E-103</v>
      </c>
      <c r="L2879" s="39" t="n">
        <f aca="false">($B$9*H2879^$B$10)*(H2879&lt;$B$35)+($F$39*H2879^$B$39)*(H2879&gt;=$B$35)</f>
        <v>4433078.5891029</v>
      </c>
      <c r="M2879" s="39" t="n">
        <f aca="false">I2879*L2879</f>
        <v>2.58655280091592E+019</v>
      </c>
      <c r="N2879" s="57" t="n">
        <f aca="false">M2879/I2879</f>
        <v>4433078.5891029</v>
      </c>
      <c r="O2879" s="58" t="n">
        <f aca="false">(O2878*(1+($B$5*(H2879&lt;$B$35)+MIN($B$36,P2878)*(H2879&gt;=$B$35))*(Q2878&lt;M2878)/100)-(M2878-Q2878)*(M2878-Q2878&gt;0))*(O2878*(1+($B$5*(H2879&lt;$B$35)+MIN($B$36,P2878)*(H2879&gt;=$B$35))*(Q2878&lt;M2878)/100)-(M2878-Q2878)*(M2878-Q2878&gt;0)&gt;0)</f>
        <v>9.99948599839006E+025</v>
      </c>
      <c r="P2879" s="52" t="n">
        <f aca="false">100*((S2879+$B$41)^3-S2879^3)/(S2879^3)</f>
        <v>4.18900552034457E+247</v>
      </c>
      <c r="Q2879" s="59" t="n">
        <f aca="false">((Q2878*(1+$B$7/100))*(Q2878*(1+$B$7/100)&lt;$B$8)+$B$8*(Q2878*(1+$B$7/100)&gt;=$B$8))*(H2879&lt;$B$35)+(H2879&gt;=$B$35)*((Q2878*(1+MIN($B$37,P2878)/100))*(Q2878*(1+MIN($B$37,P2878)/100)&lt;MIN($B$38,O2878))+MIN($B$38,O2878)*(Q2878*(1+MIN($B$37,P2878)/100)&gt;=MIN($B$38,O2878)))</f>
        <v>0</v>
      </c>
      <c r="R2879" s="39" t="n">
        <f aca="false">R2878+M2879</f>
        <v>5.1658816269014E+021</v>
      </c>
      <c r="S2879" s="39" t="n">
        <f aca="false">((O2879/$B$40)*(0.75/PI()))^(1/3)</f>
        <v>1.33648171832879E+017</v>
      </c>
      <c r="T2879" s="53" t="n">
        <f aca="false">(S2879-S2878)*(S2879-S2878&lt;$B$41)+$B$41*(S2879-S2878&gt;=$B$41)</f>
        <v>-11468189792</v>
      </c>
      <c r="U2879" s="54" t="n">
        <f aca="false">H2879*(T2879=$B$41)*(T2878&lt;$B$41)</f>
        <v>0</v>
      </c>
      <c r="V2879" s="54" t="n">
        <f aca="false">S2879*(U2879&gt;0)</f>
        <v>0</v>
      </c>
      <c r="W2879" s="39" t="n">
        <f aca="false">(O2879*$B$5/100/I2878/L2878)*(H2879&lt;$B$35)+(O2879*$B$36/100/I2878/L2878)*(H2879&gt;=$B$35)</f>
        <v>0</v>
      </c>
      <c r="X2879" s="39" t="n">
        <f aca="false">(N2879-N2878)/N2878</f>
        <v>-0.00161576707078003</v>
      </c>
      <c r="Y2879" s="39" t="n">
        <f aca="false">(Q2879*$B$7/100/I2879/N2879)*(H2879&lt;$B$35)+(Q2879*$B$37/100/I2879/N2879)*(H2879&gt;=$B$35)</f>
        <v>0</v>
      </c>
    </row>
    <row r="2880" customFormat="false" ht="12.75" hidden="false" customHeight="false" outlineLevel="0" collapsed="false">
      <c r="H2880" s="56" t="n">
        <f aca="false">H2879+1</f>
        <v>4848</v>
      </c>
      <c r="I2880" s="17" t="n">
        <f aca="false">K2880*H2880^($B$3*(H2880&lt;$B$35)+$B$42*(H2880&gt;=$B$35))</f>
        <v>5872298960917.58</v>
      </c>
      <c r="J2880" s="17" t="n">
        <f aca="false">100*(I2880/I2879-1)</f>
        <v>0.645008225761568</v>
      </c>
      <c r="K2880" s="17" t="n">
        <f aca="false">(K2879*((O2880/O2879)*(O2880/O2879&lt;1)+1*(O2880/O2879&gt;=1)))*(H2880&lt;&gt;$B$35)+(I2879/(H2879^$B$42))*(H2880=$B$35)</f>
        <v>7.9174313934532E-103</v>
      </c>
      <c r="L2880" s="39" t="n">
        <f aca="false">($B$9*H2880^$B$10)*(H2880&lt;$B$35)+($F$39*H2880^$B$39)*(H2880&gt;=$B$35)</f>
        <v>4425917.24313457</v>
      </c>
      <c r="M2880" s="39" t="n">
        <f aca="false">I2880*L2880</f>
        <v>2.59903092279663E+019</v>
      </c>
      <c r="N2880" s="57" t="n">
        <f aca="false">M2880/I2880</f>
        <v>4425917.24313457</v>
      </c>
      <c r="O2880" s="58" t="n">
        <f aca="false">(O2879*(1+($B$5*(H2880&lt;$B$35)+MIN($B$36,P2879)*(H2880&gt;=$B$35))*(Q2879&lt;M2879)/100)-(M2879-Q2879)*(M2879-Q2879&gt;0))*(O2879*(1+($B$5*(H2880&lt;$B$35)+MIN($B$36,P2879)*(H2880&gt;=$B$35))*(Q2879&lt;M2879)/100)-(M2879-Q2879)*(M2879-Q2879&gt;0)&gt;0)</f>
        <v>9.99948341183726E+025</v>
      </c>
      <c r="P2880" s="52" t="n">
        <f aca="false">100*((S2880+$B$41)^3-S2880^3)/(S2880^3)</f>
        <v>4.18900660390894E+247</v>
      </c>
      <c r="Q2880" s="59" t="n">
        <f aca="false">((Q2879*(1+$B$7/100))*(Q2879*(1+$B$7/100)&lt;$B$8)+$B$8*(Q2879*(1+$B$7/100)&gt;=$B$8))*(H2880&lt;$B$35)+(H2880&gt;=$B$35)*((Q2879*(1+MIN($B$37,P2879)/100))*(Q2879*(1+MIN($B$37,P2879)/100)&lt;MIN($B$38,O2879))+MIN($B$38,O2879)*(Q2879*(1+MIN($B$37,P2879)/100)&gt;=MIN($B$38,O2879)))</f>
        <v>0</v>
      </c>
      <c r="R2880" s="39" t="n">
        <f aca="false">R2879+M2880</f>
        <v>5.19187193612937E+021</v>
      </c>
      <c r="S2880" s="39" t="n">
        <f aca="false">((O2880/$B$40)*(0.75/PI()))^(1/3)</f>
        <v>1.33648160309351E+017</v>
      </c>
      <c r="T2880" s="53" t="n">
        <f aca="false">(S2880-S2879)*(S2880-S2879&lt;$B$41)+$B$41*(S2880-S2879&gt;=$B$41)</f>
        <v>-11523528416</v>
      </c>
      <c r="U2880" s="54" t="n">
        <f aca="false">H2880*(T2880=$B$41)*(T2879&lt;$B$41)</f>
        <v>0</v>
      </c>
      <c r="V2880" s="54" t="n">
        <f aca="false">S2880*(U2880&gt;0)</f>
        <v>0</v>
      </c>
      <c r="W2880" s="39" t="n">
        <f aca="false">(O2880*$B$5/100/I2879/L2879)*(H2880&lt;$B$35)+(O2880*$B$36/100/I2879/L2879)*(H2880&gt;=$B$35)</f>
        <v>0</v>
      </c>
      <c r="X2880" s="39" t="n">
        <f aca="false">(N2880-N2879)/N2879</f>
        <v>-0.00161543402048679</v>
      </c>
      <c r="Y2880" s="39" t="n">
        <f aca="false">(Q2880*$B$7/100/I2880/N2880)*(H2880&lt;$B$35)+(Q2880*$B$37/100/I2880/N2880)*(H2880&gt;=$B$35)</f>
        <v>0</v>
      </c>
    </row>
    <row r="2881" customFormat="false" ht="12.75" hidden="false" customHeight="false" outlineLevel="0" collapsed="false">
      <c r="H2881" s="56" t="n">
        <f aca="false">H2880+1</f>
        <v>4849</v>
      </c>
      <c r="I2881" s="17" t="n">
        <f aca="false">K2881*H2881^($B$3*(H2881&lt;$B$35)+$B$42*(H2881&gt;=$B$35))</f>
        <v>5910167927362.91</v>
      </c>
      <c r="J2881" s="17" t="n">
        <f aca="false">100*(I2881/I2880-1)</f>
        <v>0.644874634233772</v>
      </c>
      <c r="K2881" s="17" t="n">
        <f aca="false">(K2880*((O2881/O2880)*(O2881/O2880&lt;1)+1*(O2881/O2880&gt;=1)))*(H2881&lt;&gt;$B$35)+(I2880/(H2880^$B$42))*(H2881=$B$35)</f>
        <v>7.91742933558199E-103</v>
      </c>
      <c r="L2881" s="39" t="n">
        <f aca="false">($B$9*H2881^$B$10)*(H2881&lt;$B$35)+($F$39*H2881^$B$39)*(H2881&gt;=$B$35)</f>
        <v>4418768.93929363</v>
      </c>
      <c r="M2881" s="39" t="n">
        <f aca="false">I2881*L2881</f>
        <v>2.61156664634407E+019</v>
      </c>
      <c r="N2881" s="57" t="n">
        <f aca="false">M2881/I2881</f>
        <v>4418768.93929363</v>
      </c>
      <c r="O2881" s="58" t="n">
        <f aca="false">(O2880*(1+($B$5*(H2881&lt;$B$35)+MIN($B$36,P2880)*(H2881&gt;=$B$35))*(Q2880&lt;M2880)/100)-(M2880-Q2880)*(M2880-Q2880&gt;0))*(O2880*(1+($B$5*(H2881&lt;$B$35)+MIN($B$36,P2880)*(H2881&gt;=$B$35))*(Q2880&lt;M2880)/100)-(M2880-Q2880)*(M2880-Q2880&gt;0)&gt;0)</f>
        <v>9.99948081280634E+025</v>
      </c>
      <c r="P2881" s="52" t="n">
        <f aca="false">100*((S2881+$B$41)^3-S2881^3)/(S2881^3)</f>
        <v>4.18900769270124E+247</v>
      </c>
      <c r="Q2881" s="59" t="n">
        <f aca="false">((Q2880*(1+$B$7/100))*(Q2880*(1+$B$7/100)&lt;$B$8)+$B$8*(Q2880*(1+$B$7/100)&gt;=$B$8))*(H2881&lt;$B$35)+(H2881&gt;=$B$35)*((Q2880*(1+MIN($B$37,P2880)/100))*(Q2880*(1+MIN($B$37,P2880)/100)&lt;MIN($B$38,O2880))+MIN($B$38,O2880)*(Q2880*(1+MIN($B$37,P2880)/100)&gt;=MIN($B$38,O2880)))</f>
        <v>0</v>
      </c>
      <c r="R2881" s="39" t="n">
        <f aca="false">R2880+M2881</f>
        <v>5.21798760259281E+021</v>
      </c>
      <c r="S2881" s="39" t="n">
        <f aca="false">((O2881/$B$40)*(0.75/PI()))^(1/3)</f>
        <v>1.33648148730228E+017</v>
      </c>
      <c r="T2881" s="53" t="n">
        <f aca="false">(S2881-S2880)*(S2881-S2880&lt;$B$41)+$B$41*(S2881-S2880&gt;=$B$41)</f>
        <v>-11579122544</v>
      </c>
      <c r="U2881" s="54" t="n">
        <f aca="false">H2881*(T2881=$B$41)*(T2880&lt;$B$41)</f>
        <v>0</v>
      </c>
      <c r="V2881" s="54" t="n">
        <f aca="false">S2881*(U2881&gt;0)</f>
        <v>0</v>
      </c>
      <c r="W2881" s="39" t="n">
        <f aca="false">(O2881*$B$5/100/I2880/L2880)*(H2881&lt;$B$35)+(O2881*$B$36/100/I2880/L2880)*(H2881&gt;=$B$35)</f>
        <v>0</v>
      </c>
      <c r="X2881" s="39" t="n">
        <f aca="false">(N2881-N2880)/N2880</f>
        <v>-0.00161510110746524</v>
      </c>
      <c r="Y2881" s="39" t="n">
        <f aca="false">(Q2881*$B$7/100/I2881/N2881)*(H2881&lt;$B$35)+(Q2881*$B$37/100/I2881/N2881)*(H2881&gt;=$B$35)</f>
        <v>0</v>
      </c>
    </row>
    <row r="2882" customFormat="false" ht="12.75" hidden="false" customHeight="false" outlineLevel="0" collapsed="false">
      <c r="H2882" s="56" t="n">
        <f aca="false">H2881+1</f>
        <v>4850</v>
      </c>
      <c r="I2882" s="17" t="n">
        <f aca="false">K2882*H2882^($B$3*(H2882&lt;$B$35)+$B$42*(H2882&gt;=$B$35))</f>
        <v>5948273208912.81</v>
      </c>
      <c r="J2882" s="17" t="n">
        <f aca="false">100*(I2882/I2881-1)</f>
        <v>0.644741097346491</v>
      </c>
      <c r="K2882" s="17" t="n">
        <f aca="false">(K2881*((O2882/O2881)*(O2882/O2881&lt;1)+1*(O2882/O2881&gt;=1)))*(H2882&lt;&gt;$B$35)+(I2881/(H2881^$B$42))*(H2882=$B$35)</f>
        <v>7.9174272677852E-103</v>
      </c>
      <c r="L2882" s="39" t="n">
        <f aca="false">($B$9*H2882^$B$10)*(H2882&lt;$B$35)+($F$39*H2882^$B$39)*(H2882&gt;=$B$35)</f>
        <v>4411633.65114567</v>
      </c>
      <c r="M2882" s="39" t="n">
        <f aca="false">I2882*L2882</f>
        <v>2.6241602254648E+019</v>
      </c>
      <c r="N2882" s="57" t="n">
        <f aca="false">M2882/I2882</f>
        <v>4411633.65114567</v>
      </c>
      <c r="O2882" s="58" t="n">
        <f aca="false">(O2881*(1+($B$5*(H2882&lt;$B$35)+MIN($B$36,P2881)*(H2882&gt;=$B$35))*(Q2881&lt;M2881)/100)-(M2881-Q2881)*(M2881-Q2881&gt;0))*(O2881*(1+($B$5*(H2882&lt;$B$35)+MIN($B$36,P2881)*(H2882&gt;=$B$35))*(Q2881&lt;M2881)/100)-(M2881-Q2881)*(M2881-Q2881&gt;0)&gt;0)</f>
        <v>9.99947820123969E+025</v>
      </c>
      <c r="P2882" s="52" t="n">
        <f aca="false">100*((S2882+$B$41)^3-S2882^3)/(S2882^3)</f>
        <v>4.1890087867456E+247</v>
      </c>
      <c r="Q2882" s="59" t="n">
        <f aca="false">((Q2881*(1+$B$7/100))*(Q2881*(1+$B$7/100)&lt;$B$8)+$B$8*(Q2881*(1+$B$7/100)&gt;=$B$8))*(H2882&lt;$B$35)+(H2882&gt;=$B$35)*((Q2881*(1+MIN($B$37,P2881)/100))*(Q2881*(1+MIN($B$37,P2881)/100)&lt;MIN($B$38,O2881))+MIN($B$38,O2881)*(Q2881*(1+MIN($B$37,P2881)/100)&gt;=MIN($B$38,O2881)))</f>
        <v>0</v>
      </c>
      <c r="R2882" s="39" t="n">
        <f aca="false">R2881+M2882</f>
        <v>5.24422920484746E+021</v>
      </c>
      <c r="S2882" s="39" t="n">
        <f aca="false">((O2882/$B$40)*(0.75/PI()))^(1/3)</f>
        <v>1.33648137095255E+017</v>
      </c>
      <c r="T2882" s="53" t="n">
        <f aca="false">(S2882-S2881)*(S2882-S2881&lt;$B$41)+$B$41*(S2882-S2881&gt;=$B$41)</f>
        <v>-11634973344</v>
      </c>
      <c r="U2882" s="54" t="n">
        <f aca="false">H2882*(T2882=$B$41)*(T2881&lt;$B$41)</f>
        <v>0</v>
      </c>
      <c r="V2882" s="54" t="n">
        <f aca="false">S2882*(U2882&gt;0)</f>
        <v>0</v>
      </c>
      <c r="W2882" s="39" t="n">
        <f aca="false">(O2882*$B$5/100/I2881/L2881)*(H2882&lt;$B$35)+(O2882*$B$36/100/I2881/L2881)*(H2882&gt;=$B$35)</f>
        <v>0</v>
      </c>
      <c r="X2882" s="39" t="n">
        <f aca="false">(N2882-N2881)/N2881</f>
        <v>-0.00161476833163107</v>
      </c>
      <c r="Y2882" s="39" t="n">
        <f aca="false">(Q2882*$B$7/100/I2882/N2882)*(H2882&lt;$B$35)+(Q2882*$B$37/100/I2882/N2882)*(H2882&gt;=$B$35)</f>
        <v>0</v>
      </c>
    </row>
    <row r="2883" customFormat="false" ht="12.75" hidden="false" customHeight="false" outlineLevel="0" collapsed="false">
      <c r="H2883" s="56" t="n">
        <f aca="false">H2882+1</f>
        <v>4851</v>
      </c>
      <c r="I2883" s="17" t="n">
        <f aca="false">K2883*H2883^($B$3*(H2883&lt;$B$35)+$B$42*(H2883&gt;=$B$35))</f>
        <v>5986616230982.21</v>
      </c>
      <c r="J2883" s="17" t="n">
        <f aca="false">100*(I2883/I2882-1)</f>
        <v>0.644607615062953</v>
      </c>
      <c r="K2883" s="17" t="n">
        <f aca="false">(K2882*((O2883/O2882)*(O2883/O2882&lt;1)+1*(O2883/O2882&gt;=1)))*(H2883&lt;&gt;$B$35)+(I2882/(H2882^$B$42))*(H2883=$B$35)</f>
        <v>7.91742519001701E-103</v>
      </c>
      <c r="L2883" s="39" t="n">
        <f aca="false">($B$9*H2883^$B$10)*(H2883&lt;$B$35)+($F$39*H2883^$B$39)*(H2883&gt;=$B$35)</f>
        <v>4404511.35231527</v>
      </c>
      <c r="M2883" s="39" t="n">
        <f aca="false">I2883*L2883</f>
        <v>2.6368119151316E+019</v>
      </c>
      <c r="N2883" s="57" t="n">
        <f aca="false">M2883/I2883</f>
        <v>4404511.35231527</v>
      </c>
      <c r="O2883" s="58" t="n">
        <f aca="false">(O2882*(1+($B$5*(H2883&lt;$B$35)+MIN($B$36,P2882)*(H2883&gt;=$B$35))*(Q2882&lt;M2882)/100)-(M2882-Q2882)*(M2882-Q2882&gt;0))*(O2882*(1+($B$5*(H2883&lt;$B$35)+MIN($B$36,P2882)*(H2883&gt;=$B$35))*(Q2882&lt;M2882)/100)-(M2882-Q2882)*(M2882-Q2882&gt;0)&gt;0)</f>
        <v>9.99947557707947E+025</v>
      </c>
      <c r="P2883" s="52" t="n">
        <f aca="false">100*((S2883+$B$41)^3-S2883^3)/(S2883^3)</f>
        <v>4.18900988606628E+247</v>
      </c>
      <c r="Q2883" s="59" t="n">
        <f aca="false">((Q2882*(1+$B$7/100))*(Q2882*(1+$B$7/100)&lt;$B$8)+$B$8*(Q2882*(1+$B$7/100)&gt;=$B$8))*(H2883&lt;$B$35)+(H2883&gt;=$B$35)*((Q2882*(1+MIN($B$37,P2882)/100))*(Q2882*(1+MIN($B$37,P2882)/100)&lt;MIN($B$38,O2882))+MIN($B$38,O2882)*(Q2882*(1+MIN($B$37,P2882)/100)&gt;=MIN($B$38,O2882)))</f>
        <v>0</v>
      </c>
      <c r="R2883" s="39" t="n">
        <f aca="false">R2882+M2883</f>
        <v>5.27059732399877E+021</v>
      </c>
      <c r="S2883" s="39" t="n">
        <f aca="false">((O2883/$B$40)*(0.75/PI()))^(1/3)</f>
        <v>1.33648125404173E+017</v>
      </c>
      <c r="T2883" s="53" t="n">
        <f aca="false">(S2883-S2882)*(S2883-S2882&lt;$B$41)+$B$41*(S2883-S2882&gt;=$B$41)</f>
        <v>-11691081920</v>
      </c>
      <c r="U2883" s="54" t="n">
        <f aca="false">H2883*(T2883=$B$41)*(T2882&lt;$B$41)</f>
        <v>0</v>
      </c>
      <c r="V2883" s="54" t="n">
        <f aca="false">S2883*(U2883&gt;0)</f>
        <v>0</v>
      </c>
      <c r="W2883" s="39" t="n">
        <f aca="false">(O2883*$B$5/100/I2882/L2882)*(H2883&lt;$B$35)+(O2883*$B$36/100/I2882/L2882)*(H2883&gt;=$B$35)</f>
        <v>0</v>
      </c>
      <c r="X2883" s="39" t="n">
        <f aca="false">(N2883-N2882)/N2882</f>
        <v>-0.00161443569289838</v>
      </c>
      <c r="Y2883" s="39" t="n">
        <f aca="false">(Q2883*$B$7/100/I2883/N2883)*(H2883&lt;$B$35)+(Q2883*$B$37/100/I2883/N2883)*(H2883&gt;=$B$35)</f>
        <v>0</v>
      </c>
    </row>
    <row r="2884" customFormat="false" ht="12.75" hidden="false" customHeight="false" outlineLevel="0" collapsed="false">
      <c r="H2884" s="56" t="n">
        <f aca="false">H2883+1</f>
        <v>4852</v>
      </c>
      <c r="I2884" s="17" t="n">
        <f aca="false">K2884*H2884^($B$3*(H2884&lt;$B$35)+$B$42*(H2884&gt;=$B$35))</f>
        <v>6025198427286.38</v>
      </c>
      <c r="J2884" s="17" t="n">
        <f aca="false">100*(I2884/I2883-1)</f>
        <v>0.644474187346322</v>
      </c>
      <c r="K2884" s="17" t="n">
        <f aca="false">(K2883*((O2884/O2883)*(O2884/O2883&lt;1)+1*(O2884/O2883&gt;=1)))*(H2884&lt;&gt;$B$35)+(I2883/(H2883^$B$42))*(H2884=$B$35)</f>
        <v>7.91742310223141E-103</v>
      </c>
      <c r="L2884" s="39" t="n">
        <f aca="false">($B$9*H2884^$B$10)*(H2884&lt;$B$35)+($F$39*H2884^$B$39)*(H2884&gt;=$B$35)</f>
        <v>4397402.01648589</v>
      </c>
      <c r="M2884" s="39" t="n">
        <f aca="false">I2884*L2884</f>
        <v>2.64952197138767E+019</v>
      </c>
      <c r="N2884" s="57" t="n">
        <f aca="false">M2884/I2884</f>
        <v>4397402.01648589</v>
      </c>
      <c r="O2884" s="58" t="n">
        <f aca="false">(O2883*(1+($B$5*(H2884&lt;$B$35)+MIN($B$36,P2883)*(H2884&gt;=$B$35))*(Q2883&lt;M2883)/100)-(M2883-Q2883)*(M2883-Q2883&gt;0))*(O2883*(1+($B$5*(H2884&lt;$B$35)+MIN($B$36,P2883)*(H2884&gt;=$B$35))*(Q2883&lt;M2883)/100)-(M2883-Q2883)*(M2883-Q2883&gt;0)&gt;0)</f>
        <v>9.99947294026755E+025</v>
      </c>
      <c r="P2884" s="52" t="n">
        <f aca="false">100*((S2884+$B$41)^3-S2884^3)/(S2884^3)</f>
        <v>4.18901099068762E+247</v>
      </c>
      <c r="Q2884" s="59" t="n">
        <f aca="false">((Q2883*(1+$B$7/100))*(Q2883*(1+$B$7/100)&lt;$B$8)+$B$8*(Q2883*(1+$B$7/100)&gt;=$B$8))*(H2884&lt;$B$35)+(H2884&gt;=$B$35)*((Q2883*(1+MIN($B$37,P2883)/100))*(Q2883*(1+MIN($B$37,P2883)/100)&lt;MIN($B$38,O2883))+MIN($B$38,O2883)*(Q2883*(1+MIN($B$37,P2883)/100)&gt;=MIN($B$38,O2883)))</f>
        <v>0</v>
      </c>
      <c r="R2884" s="39" t="n">
        <f aca="false">R2883+M2884</f>
        <v>5.29709254371265E+021</v>
      </c>
      <c r="S2884" s="39" t="n">
        <f aca="false">((O2884/$B$40)*(0.75/PI()))^(1/3)</f>
        <v>1.33648113656723E+017</v>
      </c>
      <c r="T2884" s="53" t="n">
        <f aca="false">(S2884-S2883)*(S2884-S2883&lt;$B$41)+$B$41*(S2884-S2883&gt;=$B$41)</f>
        <v>-11747449408</v>
      </c>
      <c r="U2884" s="54" t="n">
        <f aca="false">H2884*(T2884=$B$41)*(T2883&lt;$B$41)</f>
        <v>0</v>
      </c>
      <c r="V2884" s="54" t="n">
        <f aca="false">S2884*(U2884&gt;0)</f>
        <v>0</v>
      </c>
      <c r="W2884" s="39" t="n">
        <f aca="false">(O2884*$B$5/100/I2883/L2883)*(H2884&lt;$B$35)+(O2884*$B$36/100/I2883/L2883)*(H2884&gt;=$B$35)</f>
        <v>0</v>
      </c>
      <c r="X2884" s="39" t="n">
        <f aca="false">(N2884-N2883)/N2883</f>
        <v>-0.00161410319118355</v>
      </c>
      <c r="Y2884" s="39" t="n">
        <f aca="false">(Q2884*$B$7/100/I2884/N2884)*(H2884&lt;$B$35)+(Q2884*$B$37/100/I2884/N2884)*(H2884&gt;=$B$35)</f>
        <v>0</v>
      </c>
    </row>
    <row r="2885" customFormat="false" ht="12.75" hidden="false" customHeight="false" outlineLevel="0" collapsed="false">
      <c r="H2885" s="56" t="n">
        <f aca="false">H2884+1</f>
        <v>4853</v>
      </c>
      <c r="I2885" s="17" t="n">
        <f aca="false">K2885*H2885^($B$3*(H2885&lt;$B$35)+$B$42*(H2885&gt;=$B$35))</f>
        <v>6064021239887.5</v>
      </c>
      <c r="J2885" s="17" t="n">
        <f aca="false">100*(I2885/I2884-1)</f>
        <v>0.644340814159783</v>
      </c>
      <c r="K2885" s="17" t="n">
        <f aca="false">(K2884*((O2885/O2884)*(O2885/O2884&lt;1)+1*(O2885/O2884&gt;=1)))*(H2885&lt;&gt;$B$35)+(I2884/(H2884^$B$42))*(H2885=$B$35)</f>
        <v>7.9174210043822E-103</v>
      </c>
      <c r="L2885" s="39" t="n">
        <f aca="false">($B$9*H2885^$B$10)*(H2885&lt;$B$35)+($F$39*H2885^$B$39)*(H2885&gt;=$B$35)</f>
        <v>4390305.61739973</v>
      </c>
      <c r="M2885" s="39" t="n">
        <f aca="false">I2885*L2885</f>
        <v>2.66229065135093E+019</v>
      </c>
      <c r="N2885" s="57" t="n">
        <f aca="false">M2885/I2885</f>
        <v>4390305.61739973</v>
      </c>
      <c r="O2885" s="58" t="n">
        <f aca="false">(O2884*(1+($B$5*(H2885&lt;$B$35)+MIN($B$36,P2884)*(H2885&gt;=$B$35))*(Q2884&lt;M2884)/100)-(M2884-Q2884)*(M2884-Q2884&gt;0))*(O2884*(1+($B$5*(H2885&lt;$B$35)+MIN($B$36,P2884)*(H2885&gt;=$B$35))*(Q2884&lt;M2884)/100)-(M2884-Q2884)*(M2884-Q2884&gt;0)&gt;0)</f>
        <v>9.99947029074558E+025</v>
      </c>
      <c r="P2885" s="52" t="n">
        <f aca="false">100*((S2885+$B$41)^3-S2885^3)/(S2885^3)</f>
        <v>4.18901210063408E+247</v>
      </c>
      <c r="Q2885" s="59" t="n">
        <f aca="false">((Q2884*(1+$B$7/100))*(Q2884*(1+$B$7/100)&lt;$B$8)+$B$8*(Q2884*(1+$B$7/100)&gt;=$B$8))*(H2885&lt;$B$35)+(H2885&gt;=$B$35)*((Q2884*(1+MIN($B$37,P2884)/100))*(Q2884*(1+MIN($B$37,P2884)/100)&lt;MIN($B$38,O2884))+MIN($B$38,O2884)*(Q2884*(1+MIN($B$37,P2884)/100)&gt;=MIN($B$38,O2884)))</f>
        <v>0</v>
      </c>
      <c r="R2885" s="39" t="n">
        <f aca="false">R2884+M2885</f>
        <v>5.32371545022616E+021</v>
      </c>
      <c r="S2885" s="39" t="n">
        <f aca="false">((O2885/$B$40)*(0.75/PI()))^(1/3)</f>
        <v>1.33648101852646E+017</v>
      </c>
      <c r="T2885" s="53" t="n">
        <f aca="false">(S2885-S2884)*(S2885-S2884&lt;$B$41)+$B$41*(S2885-S2884&gt;=$B$41)</f>
        <v>-11804076960</v>
      </c>
      <c r="U2885" s="54" t="n">
        <f aca="false">H2885*(T2885=$B$41)*(T2884&lt;$B$41)</f>
        <v>0</v>
      </c>
      <c r="V2885" s="54" t="n">
        <f aca="false">S2885*(U2885&gt;0)</f>
        <v>0</v>
      </c>
      <c r="W2885" s="39" t="n">
        <f aca="false">(O2885*$B$5/100/I2884/L2884)*(H2885&lt;$B$35)+(O2885*$B$36/100/I2884/L2884)*(H2885&gt;=$B$35)</f>
        <v>0</v>
      </c>
      <c r="X2885" s="39" t="n">
        <f aca="false">(N2885-N2884)/N2884</f>
        <v>-0.00161377082640156</v>
      </c>
      <c r="Y2885" s="39" t="n">
        <f aca="false">(Q2885*$B$7/100/I2885/N2885)*(H2885&lt;$B$35)+(Q2885*$B$37/100/I2885/N2885)*(H2885&gt;=$B$35)</f>
        <v>0</v>
      </c>
    </row>
    <row r="2886" customFormat="false" ht="12.75" hidden="false" customHeight="false" outlineLevel="0" collapsed="false">
      <c r="H2886" s="56" t="n">
        <f aca="false">H2885+1</f>
        <v>4854</v>
      </c>
      <c r="I2886" s="17" t="n">
        <f aca="false">K2886*H2886^($B$3*(H2886&lt;$B$35)+$B$42*(H2886&gt;=$B$35))</f>
        <v>6103086119241.54</v>
      </c>
      <c r="J2886" s="17" t="n">
        <f aca="false">100*(I2886/I2885-1)</f>
        <v>0.644207495466631</v>
      </c>
      <c r="K2886" s="17" t="n">
        <f aca="false">(K2885*((O2886/O2885)*(O2886/O2885&lt;1)+1*(O2886/O2885&gt;=1)))*(H2886&lt;&gt;$B$35)+(I2885/(H2885^$B$42))*(H2886=$B$35)</f>
        <v>7.91741889642295E-103</v>
      </c>
      <c r="L2886" s="39" t="n">
        <f aca="false">($B$9*H2886^$B$10)*(H2886&lt;$B$35)+($F$39*H2886^$B$39)*(H2886&gt;=$B$35)</f>
        <v>4383222.12885754</v>
      </c>
      <c r="M2886" s="39" t="n">
        <f aca="false">I2886*L2886</f>
        <v>2.67511821321828E+019</v>
      </c>
      <c r="N2886" s="57" t="n">
        <f aca="false">M2886/I2886</f>
        <v>4383222.12885754</v>
      </c>
      <c r="O2886" s="58" t="n">
        <f aca="false">(O2885*(1+($B$5*(H2886&lt;$B$35)+MIN($B$36,P2885)*(H2886&gt;=$B$35))*(Q2885&lt;M2885)/100)-(M2885-Q2885)*(M2885-Q2885&gt;0))*(O2885*(1+($B$5*(H2886&lt;$B$35)+MIN($B$36,P2885)*(H2886&gt;=$B$35))*(Q2885&lt;M2885)/100)-(M2885-Q2885)*(M2885-Q2885&gt;0)&gt;0)</f>
        <v>9.99946762845493E+025</v>
      </c>
      <c r="P2886" s="52" t="n">
        <f aca="false">100*((S2886+$B$41)^3-S2886^3)/(S2886^3)</f>
        <v>4.18901321593023E+247</v>
      </c>
      <c r="Q2886" s="59" t="n">
        <f aca="false">((Q2885*(1+$B$7/100))*(Q2885*(1+$B$7/100)&lt;$B$8)+$B$8*(Q2885*(1+$B$7/100)&gt;=$B$8))*(H2886&lt;$B$35)+(H2886&gt;=$B$35)*((Q2885*(1+MIN($B$37,P2885)/100))*(Q2885*(1+MIN($B$37,P2885)/100)&lt;MIN($B$38,O2885))+MIN($B$38,O2885)*(Q2885*(1+MIN($B$37,P2885)/100)&gt;=MIN($B$38,O2885)))</f>
        <v>0</v>
      </c>
      <c r="R2886" s="39" t="n">
        <f aca="false">R2885+M2886</f>
        <v>5.35046663235834E+021</v>
      </c>
      <c r="S2886" s="39" t="n">
        <f aca="false">((O2886/$B$40)*(0.75/PI()))^(1/3)</f>
        <v>1.33648089991681E+017</v>
      </c>
      <c r="T2886" s="53" t="n">
        <f aca="false">(S2886-S2885)*(S2886-S2885&lt;$B$41)+$B$41*(S2886-S2885&gt;=$B$41)</f>
        <v>-11860965760</v>
      </c>
      <c r="U2886" s="54" t="n">
        <f aca="false">H2886*(T2886=$B$41)*(T2885&lt;$B$41)</f>
        <v>0</v>
      </c>
      <c r="V2886" s="54" t="n">
        <f aca="false">S2886*(U2886&gt;0)</f>
        <v>0</v>
      </c>
      <c r="W2886" s="39" t="n">
        <f aca="false">(O2886*$B$5/100/I2885/L2885)*(H2886&lt;$B$35)+(O2886*$B$36/100/I2885/L2885)*(H2886&gt;=$B$35)</f>
        <v>0</v>
      </c>
      <c r="X2886" s="39" t="n">
        <f aca="false">(N2886-N2885)/N2885</f>
        <v>-0.00161343859846772</v>
      </c>
      <c r="Y2886" s="39" t="n">
        <f aca="false">(Q2886*$B$7/100/I2886/N2886)*(H2886&lt;$B$35)+(Q2886*$B$37/100/I2886/N2886)*(H2886&gt;=$B$35)</f>
        <v>0</v>
      </c>
    </row>
    <row r="2887" customFormat="false" ht="12.75" hidden="false" customHeight="false" outlineLevel="0" collapsed="false">
      <c r="H2887" s="56" t="n">
        <f aca="false">H2886+1</f>
        <v>4855</v>
      </c>
      <c r="I2887" s="17" t="n">
        <f aca="false">K2887*H2887^($B$3*(H2887&lt;$B$35)+$B$42*(H2887&gt;=$B$35))</f>
        <v>6142394524245.36</v>
      </c>
      <c r="J2887" s="17" t="n">
        <f aca="false">100*(I2887/I2886-1)</f>
        <v>0.644074231230096</v>
      </c>
      <c r="K2887" s="17" t="n">
        <f aca="false">(K2886*((O2887/O2886)*(O2887/O2886&lt;1)+1*(O2887/O2886&gt;=1)))*(H2887&lt;&gt;$B$35)+(I2886/(H2886^$B$42))*(H2887=$B$35)</f>
        <v>7.91741677830703E-103</v>
      </c>
      <c r="L2887" s="39" t="n">
        <f aca="false">($B$9*H2887^$B$10)*(H2887&lt;$B$35)+($F$39*H2887^$B$39)*(H2887&gt;=$B$35)</f>
        <v>4376151.52471855</v>
      </c>
      <c r="M2887" s="39" t="n">
        <f aca="false">I2887*L2887</f>
        <v>2.68800491626992E+019</v>
      </c>
      <c r="N2887" s="57" t="n">
        <f aca="false">M2887/I2887</f>
        <v>4376151.52471855</v>
      </c>
      <c r="O2887" s="58" t="n">
        <f aca="false">(O2886*(1+($B$5*(H2887&lt;$B$35)+MIN($B$36,P2886)*(H2887&gt;=$B$35))*(Q2886&lt;M2886)/100)-(M2886-Q2886)*(M2886-Q2886&gt;0))*(O2886*(1+($B$5*(H2887&lt;$B$35)+MIN($B$36,P2886)*(H2887&gt;=$B$35))*(Q2886&lt;M2886)/100)-(M2886-Q2886)*(M2886-Q2886&gt;0)&gt;0)</f>
        <v>9.99946495333671E+025</v>
      </c>
      <c r="P2887" s="52" t="n">
        <f aca="false">100*((S2887+$B$41)^3-S2887^3)/(S2887^3)</f>
        <v>4.18901433660074E+247</v>
      </c>
      <c r="Q2887" s="59" t="n">
        <f aca="false">((Q2886*(1+$B$7/100))*(Q2886*(1+$B$7/100)&lt;$B$8)+$B$8*(Q2886*(1+$B$7/100)&gt;=$B$8))*(H2887&lt;$B$35)+(H2887&gt;=$B$35)*((Q2886*(1+MIN($B$37,P2886)/100))*(Q2886*(1+MIN($B$37,P2886)/100)&lt;MIN($B$38,O2886))+MIN($B$38,O2886)*(Q2886*(1+MIN($B$37,P2886)/100)&gt;=MIN($B$38,O2886)))</f>
        <v>0</v>
      </c>
      <c r="R2887" s="39" t="n">
        <f aca="false">R2886+M2887</f>
        <v>5.37734668152104E+021</v>
      </c>
      <c r="S2887" s="39" t="n">
        <f aca="false">((O2887/$B$40)*(0.75/PI()))^(1/3)</f>
        <v>1.33648078073564E+017</v>
      </c>
      <c r="T2887" s="53" t="n">
        <f aca="false">(S2887-S2886)*(S2887-S2886&lt;$B$41)+$B$41*(S2887-S2886&gt;=$B$41)</f>
        <v>-11918116864</v>
      </c>
      <c r="U2887" s="54" t="n">
        <f aca="false">H2887*(T2887=$B$41)*(T2886&lt;$B$41)</f>
        <v>0</v>
      </c>
      <c r="V2887" s="54" t="n">
        <f aca="false">S2887*(U2887&gt;0)</f>
        <v>0</v>
      </c>
      <c r="W2887" s="39" t="n">
        <f aca="false">(O2887*$B$5/100/I2886/L2886)*(H2887&lt;$B$35)+(O2887*$B$36/100/I2886/L2886)*(H2887&gt;=$B$35)</f>
        <v>0</v>
      </c>
      <c r="X2887" s="39" t="n">
        <f aca="false">(N2887-N2886)/N2886</f>
        <v>-0.00161310650729758</v>
      </c>
      <c r="Y2887" s="39" t="n">
        <f aca="false">(Q2887*$B$7/100/I2887/N2887)*(H2887&lt;$B$35)+(Q2887*$B$37/100/I2887/N2887)*(H2887&gt;=$B$35)</f>
        <v>0</v>
      </c>
    </row>
    <row r="2888" customFormat="false" ht="12.75" hidden="false" customHeight="false" outlineLevel="0" collapsed="false">
      <c r="H2888" s="56" t="n">
        <f aca="false">H2887+1</f>
        <v>4856</v>
      </c>
      <c r="I2888" s="17" t="n">
        <f aca="false">K2888*H2888^($B$3*(H2888&lt;$B$35)+$B$42*(H2888&gt;=$B$35))</f>
        <v>6181947922284.02</v>
      </c>
      <c r="J2888" s="17" t="n">
        <f aca="false">100*(I2888/I2887-1)</f>
        <v>0.643941021413452</v>
      </c>
      <c r="K2888" s="17" t="n">
        <f aca="false">(K2887*((O2888/O2887)*(O2888/O2887&lt;1)+1*(O2888/O2887&gt;=1)))*(H2888&lt;&gt;$B$35)+(I2887/(H2887^$B$42))*(H2888=$B$35)</f>
        <v>7.91741464998764E-103</v>
      </c>
      <c r="L2888" s="39" t="n">
        <f aca="false">($B$9*H2888^$B$10)*(H2888&lt;$B$35)+($F$39*H2888^$B$39)*(H2888&gt;=$B$35)</f>
        <v>4369093.77890026</v>
      </c>
      <c r="M2888" s="39" t="n">
        <f aca="false">I2888*L2888</f>
        <v>2.70095102087365E+019</v>
      </c>
      <c r="N2888" s="57" t="n">
        <f aca="false">M2888/I2888</f>
        <v>4369093.77890026</v>
      </c>
      <c r="O2888" s="58" t="n">
        <f aca="false">(O2887*(1+($B$5*(H2888&lt;$B$35)+MIN($B$36,P2887)*(H2888&gt;=$B$35))*(Q2887&lt;M2887)/100)-(M2887-Q2887)*(M2887-Q2887&gt;0))*(O2887*(1+($B$5*(H2888&lt;$B$35)+MIN($B$36,P2887)*(H2888&gt;=$B$35))*(Q2887&lt;M2887)/100)-(M2887-Q2887)*(M2887-Q2887&gt;0)&gt;0)</f>
        <v>9.9994622653318E+025</v>
      </c>
      <c r="P2888" s="52" t="n">
        <f aca="false">100*((S2888+$B$41)^3-S2888^3)/(S2888^3)</f>
        <v>4.18901546267041E+247</v>
      </c>
      <c r="Q2888" s="59" t="n">
        <f aca="false">((Q2887*(1+$B$7/100))*(Q2887*(1+$B$7/100)&lt;$B$8)+$B$8*(Q2887*(1+$B$7/100)&gt;=$B$8))*(H2888&lt;$B$35)+(H2888&gt;=$B$35)*((Q2887*(1+MIN($B$37,P2887)/100))*(Q2887*(1+MIN($B$37,P2887)/100)&lt;MIN($B$38,O2887))+MIN($B$38,O2887)*(Q2887*(1+MIN($B$37,P2887)/100)&gt;=MIN($B$38,O2887)))</f>
        <v>0</v>
      </c>
      <c r="R2888" s="39" t="n">
        <f aca="false">R2887+M2888</f>
        <v>5.40435619172978E+021</v>
      </c>
      <c r="S2888" s="39" t="n">
        <f aca="false">((O2888/$B$40)*(0.75/PI()))^(1/3)</f>
        <v>1.33648066098032E+017</v>
      </c>
      <c r="T2888" s="53" t="n">
        <f aca="false">(S2888-S2887)*(S2888-S2887&lt;$B$41)+$B$41*(S2888-S2887&gt;=$B$41)</f>
        <v>-11975531520</v>
      </c>
      <c r="U2888" s="54" t="n">
        <f aca="false">H2888*(T2888=$B$41)*(T2887&lt;$B$41)</f>
        <v>0</v>
      </c>
      <c r="V2888" s="54" t="n">
        <f aca="false">S2888*(U2888&gt;0)</f>
        <v>0</v>
      </c>
      <c r="W2888" s="39" t="n">
        <f aca="false">(O2888*$B$5/100/I2887/L2887)*(H2888&lt;$B$35)+(O2888*$B$36/100/I2887/L2887)*(H2888&gt;=$B$35)</f>
        <v>0</v>
      </c>
      <c r="X2888" s="39" t="n">
        <f aca="false">(N2888-N2887)/N2887</f>
        <v>-0.00161277455280679</v>
      </c>
      <c r="Y2888" s="39" t="n">
        <f aca="false">(Q2888*$B$7/100/I2888/N2888)*(H2888&lt;$B$35)+(Q2888*$B$37/100/I2888/N2888)*(H2888&gt;=$B$35)</f>
        <v>0</v>
      </c>
    </row>
    <row r="2889" customFormat="false" ht="12.75" hidden="false" customHeight="false" outlineLevel="0" collapsed="false">
      <c r="H2889" s="56" t="n">
        <f aca="false">H2888+1</f>
        <v>4857</v>
      </c>
      <c r="I2889" s="17" t="n">
        <f aca="false">K2889*H2889^($B$3*(H2889&lt;$B$35)+$B$42*(H2889&gt;=$B$35))</f>
        <v>6221747789278.47</v>
      </c>
      <c r="J2889" s="17" t="n">
        <f aca="false">100*(I2889/I2888-1)</f>
        <v>0.643807865979951</v>
      </c>
      <c r="K2889" s="17" t="n">
        <f aca="false">(K2888*((O2889/O2888)*(O2889/O2888&lt;1)+1*(O2889/O2888&gt;=1)))*(H2889&lt;&gt;$B$35)+(I2888/(H2888^$B$42))*(H2889=$B$35)</f>
        <v>7.91741251141772E-103</v>
      </c>
      <c r="L2889" s="39" t="n">
        <f aca="false">($B$9*H2889^$B$10)*(H2889&lt;$B$35)+($F$39*H2889^$B$39)*(H2889&gt;=$B$35)</f>
        <v>4362048.86537833</v>
      </c>
      <c r="M2889" s="39" t="n">
        <f aca="false">I2889*L2889</f>
        <v>2.71395678848923E+019</v>
      </c>
      <c r="N2889" s="57" t="n">
        <f aca="false">M2889/I2889</f>
        <v>4362048.86537833</v>
      </c>
      <c r="O2889" s="58" t="n">
        <f aca="false">(O2888*(1+($B$5*(H2889&lt;$B$35)+MIN($B$36,P2888)*(H2889&gt;=$B$35))*(Q2888&lt;M2888)/100)-(M2888-Q2888)*(M2888-Q2888&gt;0))*(O2888*(1+($B$5*(H2889&lt;$B$35)+MIN($B$36,P2888)*(H2889&gt;=$B$35))*(Q2888&lt;M2888)/100)-(M2888-Q2888)*(M2888-Q2888&gt;0)&gt;0)</f>
        <v>9.99945956438078E+025</v>
      </c>
      <c r="P2889" s="52" t="n">
        <f aca="false">100*((S2889+$B$41)^3-S2889^3)/(S2889^3)</f>
        <v>4.18901659416412E+247</v>
      </c>
      <c r="Q2889" s="59" t="n">
        <f aca="false">((Q2888*(1+$B$7/100))*(Q2888*(1+$B$7/100)&lt;$B$8)+$B$8*(Q2888*(1+$B$7/100)&gt;=$B$8))*(H2889&lt;$B$35)+(H2889&gt;=$B$35)*((Q2888*(1+MIN($B$37,P2888)/100))*(Q2888*(1+MIN($B$37,P2888)/100)&lt;MIN($B$38,O2888))+MIN($B$38,O2888)*(Q2888*(1+MIN($B$37,P2888)/100)&gt;=MIN($B$38,O2888)))</f>
        <v>0</v>
      </c>
      <c r="R2889" s="39" t="n">
        <f aca="false">R2888+M2889</f>
        <v>5.43149575961467E+021</v>
      </c>
      <c r="S2889" s="39" t="n">
        <f aca="false">((O2889/$B$40)*(0.75/PI()))^(1/3)</f>
        <v>1.33648054064821E+017</v>
      </c>
      <c r="T2889" s="53" t="n">
        <f aca="false">(S2889-S2888)*(S2889-S2888&lt;$B$41)+$B$41*(S2889-S2888&gt;=$B$41)</f>
        <v>-12033210848</v>
      </c>
      <c r="U2889" s="54" t="n">
        <f aca="false">H2889*(T2889=$B$41)*(T2888&lt;$B$41)</f>
        <v>0</v>
      </c>
      <c r="V2889" s="54" t="n">
        <f aca="false">S2889*(U2889&gt;0)</f>
        <v>0</v>
      </c>
      <c r="W2889" s="39" t="n">
        <f aca="false">(O2889*$B$5/100/I2888/L2888)*(H2889&lt;$B$35)+(O2889*$B$36/100/I2888/L2888)*(H2889&gt;=$B$35)</f>
        <v>0</v>
      </c>
      <c r="X2889" s="39" t="n">
        <f aca="false">(N2889-N2888)/N2888</f>
        <v>-0.00161244273491097</v>
      </c>
      <c r="Y2889" s="39" t="n">
        <f aca="false">(Q2889*$B$7/100/I2889/N2889)*(H2889&lt;$B$35)+(Q2889*$B$37/100/I2889/N2889)*(H2889&gt;=$B$35)</f>
        <v>0</v>
      </c>
    </row>
    <row r="2890" customFormat="false" ht="12.75" hidden="false" customHeight="false" outlineLevel="0" collapsed="false">
      <c r="H2890" s="56" t="n">
        <f aca="false">H2889+1</f>
        <v>4858</v>
      </c>
      <c r="I2890" s="17" t="n">
        <f aca="false">K2890*H2890^($B$3*(H2890&lt;$B$35)+$B$42*(H2890&gt;=$B$35))</f>
        <v>6261795609733.34</v>
      </c>
      <c r="J2890" s="17" t="n">
        <f aca="false">100*(I2890/I2889-1)</f>
        <v>0.643674764892954</v>
      </c>
      <c r="K2890" s="17" t="n">
        <f aca="false">(K2889*((O2890/O2889)*(O2890/O2889&lt;1)+1*(O2890/O2889&gt;=1)))*(H2890&lt;&gt;$B$35)+(I2889/(H2889^$B$42))*(H2890=$B$35)</f>
        <v>7.91741036255004E-103</v>
      </c>
      <c r="L2890" s="39" t="n">
        <f aca="false">($B$9*H2890^$B$10)*(H2890&lt;$B$35)+($F$39*H2890^$B$39)*(H2890&gt;=$B$35)</f>
        <v>4355016.75818643</v>
      </c>
      <c r="M2890" s="39" t="n">
        <f aca="false">I2890*L2890</f>
        <v>2.72702248167269E+019</v>
      </c>
      <c r="N2890" s="57" t="n">
        <f aca="false">M2890/I2890</f>
        <v>4355016.75818643</v>
      </c>
      <c r="O2890" s="58" t="n">
        <f aca="false">(O2889*(1+($B$5*(H2890&lt;$B$35)+MIN($B$36,P2889)*(H2890&gt;=$B$35))*(Q2889&lt;M2889)/100)-(M2889-Q2889)*(M2889-Q2889&gt;0))*(O2889*(1+($B$5*(H2890&lt;$B$35)+MIN($B$36,P2889)*(H2890&gt;=$B$35))*(Q2889&lt;M2889)/100)-(M2889-Q2889)*(M2889-Q2889&gt;0)&gt;0)</f>
        <v>9.99945685042399E+025</v>
      </c>
      <c r="P2890" s="52" t="n">
        <f aca="false">100*((S2890+$B$41)^3-S2890^3)/(S2890^3)</f>
        <v>4.18901773110687E+247</v>
      </c>
      <c r="Q2890" s="59" t="n">
        <f aca="false">((Q2889*(1+$B$7/100))*(Q2889*(1+$B$7/100)&lt;$B$8)+$B$8*(Q2889*(1+$B$7/100)&gt;=$B$8))*(H2890&lt;$B$35)+(H2890&gt;=$B$35)*((Q2889*(1+MIN($B$37,P2889)/100))*(Q2889*(1+MIN($B$37,P2889)/100)&lt;MIN($B$38,O2889))+MIN($B$38,O2889)*(Q2889*(1+MIN($B$37,P2889)/100)&gt;=MIN($B$38,O2889)))</f>
        <v>0</v>
      </c>
      <c r="R2890" s="39" t="n">
        <f aca="false">R2889+M2890</f>
        <v>5.4587659844314E+021</v>
      </c>
      <c r="S2890" s="39" t="n">
        <f aca="false">((O2890/$B$40)*(0.75/PI()))^(1/3)</f>
        <v>1.33648041973665E+017</v>
      </c>
      <c r="T2890" s="53" t="n">
        <f aca="false">(S2890-S2889)*(S2890-S2889&lt;$B$41)+$B$41*(S2890-S2889&gt;=$B$41)</f>
        <v>-12091155984</v>
      </c>
      <c r="U2890" s="54" t="n">
        <f aca="false">H2890*(T2890=$B$41)*(T2889&lt;$B$41)</f>
        <v>0</v>
      </c>
      <c r="V2890" s="54" t="n">
        <f aca="false">S2890*(U2890&gt;0)</f>
        <v>0</v>
      </c>
      <c r="W2890" s="39" t="n">
        <f aca="false">(O2890*$B$5/100/I2889/L2889)*(H2890&lt;$B$35)+(O2890*$B$36/100/I2889/L2889)*(H2890&gt;=$B$35)</f>
        <v>0</v>
      </c>
      <c r="X2890" s="39" t="n">
        <f aca="false">(N2890-N2889)/N2889</f>
        <v>-0.00161211105352537</v>
      </c>
      <c r="Y2890" s="39" t="n">
        <f aca="false">(Q2890*$B$7/100/I2890/N2890)*(H2890&lt;$B$35)+(Q2890*$B$37/100/I2890/N2890)*(H2890&gt;=$B$35)</f>
        <v>0</v>
      </c>
    </row>
    <row r="2891" customFormat="false" ht="12.75" hidden="false" customHeight="false" outlineLevel="0" collapsed="false">
      <c r="H2891" s="56" t="n">
        <f aca="false">H2890+1</f>
        <v>4859</v>
      </c>
      <c r="I2891" s="17" t="n">
        <f aca="false">K2891*H2891^($B$3*(H2891&lt;$B$35)+$B$42*(H2891&gt;=$B$35))</f>
        <v>6302092876785.12</v>
      </c>
      <c r="J2891" s="17" t="n">
        <f aca="false">100*(I2891/I2890-1)</f>
        <v>0.643541718115759</v>
      </c>
      <c r="K2891" s="17" t="n">
        <f aca="false">(K2890*((O2891/O2890)*(O2891/O2890&lt;1)+1*(O2891/O2890&gt;=1)))*(H2891&lt;&gt;$B$35)+(I2890/(H2890^$B$42))*(H2891=$B$35)</f>
        <v>7.91740820333716E-103</v>
      </c>
      <c r="L2891" s="39" t="n">
        <f aca="false">($B$9*H2891^$B$10)*(H2891&lt;$B$35)+($F$39*H2891^$B$39)*(H2891&gt;=$B$35)</f>
        <v>4347997.43141612</v>
      </c>
      <c r="M2891" s="39" t="n">
        <f aca="false">I2891*L2891</f>
        <v>2.74014836408075E+019</v>
      </c>
      <c r="N2891" s="57" t="n">
        <f aca="false">M2891/I2891</f>
        <v>4347997.43141612</v>
      </c>
      <c r="O2891" s="58" t="n">
        <f aca="false">(O2890*(1+($B$5*(H2891&lt;$B$35)+MIN($B$36,P2890)*(H2891&gt;=$B$35))*(Q2890&lt;M2890)/100)-(M2890-Q2890)*(M2890-Q2890&gt;0))*(O2890*(1+($B$5*(H2891&lt;$B$35)+MIN($B$36,P2890)*(H2891&gt;=$B$35))*(Q2890&lt;M2890)/100)-(M2890-Q2890)*(M2890-Q2890&gt;0)&gt;0)</f>
        <v>9.99945412340151E+025</v>
      </c>
      <c r="P2891" s="52" t="n">
        <f aca="false">100*((S2891+$B$41)^3-S2891^3)/(S2891^3)</f>
        <v>4.18901887352379E+247</v>
      </c>
      <c r="Q2891" s="59" t="n">
        <f aca="false">((Q2890*(1+$B$7/100))*(Q2890*(1+$B$7/100)&lt;$B$8)+$B$8*(Q2890*(1+$B$7/100)&gt;=$B$8))*(H2891&lt;$B$35)+(H2891&gt;=$B$35)*((Q2890*(1+MIN($B$37,P2890)/100))*(Q2890*(1+MIN($B$37,P2890)/100)&lt;MIN($B$38,O2890))+MIN($B$38,O2890)*(Q2890*(1+MIN($B$37,P2890)/100)&gt;=MIN($B$38,O2890)))</f>
        <v>0</v>
      </c>
      <c r="R2891" s="39" t="n">
        <f aca="false">R2890+M2891</f>
        <v>5.48616746807221E+021</v>
      </c>
      <c r="S2891" s="39" t="n">
        <f aca="false">((O2891/$B$40)*(0.75/PI()))^(1/3)</f>
        <v>1.33648029824297E+017</v>
      </c>
      <c r="T2891" s="53" t="n">
        <f aca="false">(S2891-S2890)*(S2891-S2890&lt;$B$41)+$B$41*(S2891-S2890&gt;=$B$41)</f>
        <v>-12149368176</v>
      </c>
      <c r="U2891" s="54" t="n">
        <f aca="false">H2891*(T2891=$B$41)*(T2890&lt;$B$41)</f>
        <v>0</v>
      </c>
      <c r="V2891" s="54" t="n">
        <f aca="false">S2891*(U2891&gt;0)</f>
        <v>0</v>
      </c>
      <c r="W2891" s="39" t="n">
        <f aca="false">(O2891*$B$5/100/I2890/L2890)*(H2891&lt;$B$35)+(O2891*$B$36/100/I2890/L2890)*(H2891&gt;=$B$35)</f>
        <v>0</v>
      </c>
      <c r="X2891" s="39" t="n">
        <f aca="false">(N2891-N2890)/N2890</f>
        <v>-0.00161177950856689</v>
      </c>
      <c r="Y2891" s="39" t="n">
        <f aca="false">(Q2891*$B$7/100/I2891/N2891)*(H2891&lt;$B$35)+(Q2891*$B$37/100/I2891/N2891)*(H2891&gt;=$B$35)</f>
        <v>0</v>
      </c>
    </row>
    <row r="2892" customFormat="false" ht="12.75" hidden="false" customHeight="false" outlineLevel="0" collapsed="false">
      <c r="H2892" s="56" t="n">
        <f aca="false">H2891+1</f>
        <v>4860</v>
      </c>
      <c r="I2892" s="17" t="n">
        <f aca="false">K2892*H2892^($B$3*(H2892&lt;$B$35)+$B$42*(H2892&gt;=$B$35))</f>
        <v>6342641092250.51</v>
      </c>
      <c r="J2892" s="17" t="n">
        <f aca="false">100*(I2892/I2891-1)</f>
        <v>0.643408725611683</v>
      </c>
      <c r="K2892" s="17" t="n">
        <f aca="false">(K2891*((O2892/O2891)*(O2892/O2891&lt;1)+1*(O2892/O2891&gt;=1)))*(H2892&lt;&gt;$B$35)+(I2891/(H2891^$B$42))*(H2892=$B$35)</f>
        <v>7.91740603373141E-103</v>
      </c>
      <c r="L2892" s="39" t="n">
        <f aca="false">($B$9*H2892^$B$10)*(H2892&lt;$B$35)+($F$39*H2892^$B$39)*(H2892&gt;=$B$35)</f>
        <v>4340990.85921668</v>
      </c>
      <c r="M2892" s="39" t="n">
        <f aca="false">I2892*L2892</f>
        <v>2.75333470047515E+019</v>
      </c>
      <c r="N2892" s="57" t="n">
        <f aca="false">M2892/I2892</f>
        <v>4340990.85921668</v>
      </c>
      <c r="O2892" s="58" t="n">
        <f aca="false">(O2891*(1+($B$5*(H2892&lt;$B$35)+MIN($B$36,P2891)*(H2892&gt;=$B$35))*(Q2891&lt;M2891)/100)-(M2891-Q2891)*(M2891-Q2891&gt;0))*(O2891*(1+($B$5*(H2892&lt;$B$35)+MIN($B$36,P2891)*(H2892&gt;=$B$35))*(Q2891&lt;M2891)/100)-(M2891-Q2891)*(M2891-Q2891&gt;0)&gt;0)</f>
        <v>9.99945138325314E+025</v>
      </c>
      <c r="P2892" s="52" t="n">
        <f aca="false">100*((S2892+$B$41)^3-S2892^3)/(S2892^3)</f>
        <v>4.18902002144009E+247</v>
      </c>
      <c r="Q2892" s="59" t="n">
        <f aca="false">((Q2891*(1+$B$7/100))*(Q2891*(1+$B$7/100)&lt;$B$8)+$B$8*(Q2891*(1+$B$7/100)&gt;=$B$8))*(H2892&lt;$B$35)+(H2892&gt;=$B$35)*((Q2891*(1+MIN($B$37,P2891)/100))*(Q2891*(1+MIN($B$37,P2891)/100)&lt;MIN($B$38,O2891))+MIN($B$38,O2891)*(Q2891*(1+MIN($B$37,P2891)/100)&gt;=MIN($B$38,O2891)))</f>
        <v>0</v>
      </c>
      <c r="R2892" s="39" t="n">
        <f aca="false">R2891+M2892</f>
        <v>5.51370081507696E+021</v>
      </c>
      <c r="S2892" s="39" t="n">
        <f aca="false">((O2892/$B$40)*(0.75/PI()))^(1/3)</f>
        <v>1.33648017616449E+017</v>
      </c>
      <c r="T2892" s="53" t="n">
        <f aca="false">(S2892-S2891)*(S2892-S2891&lt;$B$41)+$B$41*(S2892-S2891&gt;=$B$41)</f>
        <v>-12207848512</v>
      </c>
      <c r="U2892" s="54" t="n">
        <f aca="false">H2892*(T2892=$B$41)*(T2891&lt;$B$41)</f>
        <v>0</v>
      </c>
      <c r="V2892" s="54" t="n">
        <f aca="false">S2892*(U2892&gt;0)</f>
        <v>0</v>
      </c>
      <c r="W2892" s="39" t="n">
        <f aca="false">(O2892*$B$5/100/I2891/L2891)*(H2892&lt;$B$35)+(O2892*$B$36/100/I2891/L2891)*(H2892&gt;=$B$35)</f>
        <v>0</v>
      </c>
      <c r="X2892" s="39" t="n">
        <f aca="false">(N2892-N2891)/N2891</f>
        <v>-0.0016114480999503</v>
      </c>
      <c r="Y2892" s="39" t="n">
        <f aca="false">(Q2892*$B$7/100/I2892/N2892)*(H2892&lt;$B$35)+(Q2892*$B$37/100/I2892/N2892)*(H2892&gt;=$B$35)</f>
        <v>0</v>
      </c>
    </row>
    <row r="2893" customFormat="false" ht="12.75" hidden="false" customHeight="false" outlineLevel="0" collapsed="false">
      <c r="H2893" s="56" t="n">
        <f aca="false">H2892+1</f>
        <v>4861</v>
      </c>
      <c r="I2893" s="17" t="n">
        <f aca="false">K2893*H2893^($B$3*(H2893&lt;$B$35)+$B$42*(H2893&gt;=$B$35))</f>
        <v>6383441766675.09</v>
      </c>
      <c r="J2893" s="17" t="n">
        <f aca="false">100*(I2893/I2892-1)</f>
        <v>0.643275787344111</v>
      </c>
      <c r="K2893" s="17" t="n">
        <f aca="false">(K2892*((O2893/O2892)*(O2893/O2892&lt;1)+1*(O2893/O2892&gt;=1)))*(H2893&lt;&gt;$B$35)+(I2892/(H2892^$B$42))*(H2893=$B$35)</f>
        <v>7.91740385368494E-103</v>
      </c>
      <c r="L2893" s="39" t="n">
        <f aca="false">($B$9*H2893^$B$10)*(H2893&lt;$B$35)+($F$39*H2893^$B$39)*(H2893&gt;=$B$35)</f>
        <v>4333997.01579497</v>
      </c>
      <c r="M2893" s="39" t="n">
        <f aca="false">I2893*L2893</f>
        <v>2.76658175672708E+019</v>
      </c>
      <c r="N2893" s="57" t="n">
        <f aca="false">M2893/I2893</f>
        <v>4333997.01579497</v>
      </c>
      <c r="O2893" s="58" t="n">
        <f aca="false">(O2892*(1+($B$5*(H2893&lt;$B$35)+MIN($B$36,P2892)*(H2893&gt;=$B$35))*(Q2892&lt;M2892)/100)-(M2892-Q2892)*(M2892-Q2892&gt;0))*(O2892*(1+($B$5*(H2893&lt;$B$35)+MIN($B$36,P2892)*(H2893&gt;=$B$35))*(Q2892&lt;M2892)/100)-(M2892-Q2892)*(M2892-Q2892&gt;0)&gt;0)</f>
        <v>9.99944862991844E+025</v>
      </c>
      <c r="P2893" s="52" t="n">
        <f aca="false">100*((S2893+$B$41)^3-S2893^3)/(S2893^3)</f>
        <v>4.1890211748811E+247</v>
      </c>
      <c r="Q2893" s="59" t="n">
        <f aca="false">((Q2892*(1+$B$7/100))*(Q2892*(1+$B$7/100)&lt;$B$8)+$B$8*(Q2892*(1+$B$7/100)&gt;=$B$8))*(H2893&lt;$B$35)+(H2893&gt;=$B$35)*((Q2892*(1+MIN($B$37,P2892)/100))*(Q2892*(1+MIN($B$37,P2892)/100)&lt;MIN($B$38,O2892))+MIN($B$38,O2892)*(Q2892*(1+MIN($B$37,P2892)/100)&gt;=MIN($B$38,O2892)))</f>
        <v>0</v>
      </c>
      <c r="R2893" s="39" t="n">
        <f aca="false">R2892+M2893</f>
        <v>5.54136663264423E+021</v>
      </c>
      <c r="S2893" s="39" t="n">
        <f aca="false">((O2893/$B$40)*(0.75/PI()))^(1/3)</f>
        <v>1.3364800534985E+017</v>
      </c>
      <c r="T2893" s="53" t="n">
        <f aca="false">(S2893-S2892)*(S2893-S2892&lt;$B$41)+$B$41*(S2893-S2892&gt;=$B$41)</f>
        <v>-12266598240</v>
      </c>
      <c r="U2893" s="54" t="n">
        <f aca="false">H2893*(T2893=$B$41)*(T2892&lt;$B$41)</f>
        <v>0</v>
      </c>
      <c r="V2893" s="54" t="n">
        <f aca="false">S2893*(U2893&gt;0)</f>
        <v>0</v>
      </c>
      <c r="W2893" s="39" t="n">
        <f aca="false">(O2893*$B$5/100/I2892/L2892)*(H2893&lt;$B$35)+(O2893*$B$36/100/I2892/L2892)*(H2893&gt;=$B$35)</f>
        <v>0</v>
      </c>
      <c r="X2893" s="39" t="n">
        <f aca="false">(N2893-N2892)/N2892</f>
        <v>-0.00161111682759176</v>
      </c>
      <c r="Y2893" s="39" t="n">
        <f aca="false">(Q2893*$B$7/100/I2893/N2893)*(H2893&lt;$B$35)+(Q2893*$B$37/100/I2893/N2893)*(H2893&gt;=$B$35)</f>
        <v>0</v>
      </c>
    </row>
    <row r="2894" customFormat="false" ht="12.75" hidden="false" customHeight="false" outlineLevel="0" collapsed="false">
      <c r="H2894" s="56" t="n">
        <f aca="false">H2893+1</f>
        <v>4862</v>
      </c>
      <c r="I2894" s="17" t="n">
        <f aca="false">K2894*H2894^($B$3*(H2894&lt;$B$35)+$B$42*(H2894&gt;=$B$35))</f>
        <v>6424496419382.25</v>
      </c>
      <c r="J2894" s="17" t="n">
        <f aca="false">100*(I2894/I2893-1)</f>
        <v>0.643142903276406</v>
      </c>
      <c r="K2894" s="17" t="n">
        <f aca="false">(K2893*((O2894/O2893)*(O2894/O2893&lt;1)+1*(O2894/O2893&gt;=1)))*(H2894&lt;&gt;$B$35)+(I2893/(H2893^$B$42))*(H2894=$B$35)</f>
        <v>7.91740166314965E-103</v>
      </c>
      <c r="L2894" s="39" t="n">
        <f aca="false">($B$9*H2894^$B$10)*(H2894&lt;$B$35)+($F$39*H2894^$B$39)*(H2894&gt;=$B$35)</f>
        <v>4327015.87541533</v>
      </c>
      <c r="M2894" s="39" t="n">
        <f aca="false">I2894*L2894</f>
        <v>2.77988979982159E+019</v>
      </c>
      <c r="N2894" s="57" t="n">
        <f aca="false">M2894/I2894</f>
        <v>4327015.87541533</v>
      </c>
      <c r="O2894" s="58" t="n">
        <f aca="false">(O2893*(1+($B$5*(H2894&lt;$B$35)+MIN($B$36,P2893)*(H2894&gt;=$B$35))*(Q2893&lt;M2893)/100)-(M2893-Q2893)*(M2893-Q2893&gt;0))*(O2893*(1+($B$5*(H2894&lt;$B$35)+MIN($B$36,P2893)*(H2894&gt;=$B$35))*(Q2893&lt;M2893)/100)-(M2893-Q2893)*(M2893-Q2893&gt;0)&gt;0)</f>
        <v>9.99944586333669E+025</v>
      </c>
      <c r="P2894" s="52" t="n">
        <f aca="false">100*((S2894+$B$41)^3-S2894^3)/(S2894^3)</f>
        <v>4.18902233387228E+247</v>
      </c>
      <c r="Q2894" s="59" t="n">
        <f aca="false">((Q2893*(1+$B$7/100))*(Q2893*(1+$B$7/100)&lt;$B$8)+$B$8*(Q2893*(1+$B$7/100)&gt;=$B$8))*(H2894&lt;$B$35)+(H2894&gt;=$B$35)*((Q2893*(1+MIN($B$37,P2893)/100))*(Q2893*(1+MIN($B$37,P2893)/100)&lt;MIN($B$38,O2893))+MIN($B$38,O2893)*(Q2893*(1+MIN($B$37,P2893)/100)&gt;=MIN($B$38,O2893)))</f>
        <v>0</v>
      </c>
      <c r="R2894" s="39" t="n">
        <f aca="false">R2893+M2894</f>
        <v>5.56916553064244E+021</v>
      </c>
      <c r="S2894" s="39" t="n">
        <f aca="false">((O2894/$B$40)*(0.75/PI()))^(1/3)</f>
        <v>1.33647993024232E+017</v>
      </c>
      <c r="T2894" s="53" t="n">
        <f aca="false">(S2894-S2893)*(S2894-S2893&lt;$B$41)+$B$41*(S2894-S2893&gt;=$B$41)</f>
        <v>-12325618528</v>
      </c>
      <c r="U2894" s="54" t="n">
        <f aca="false">H2894*(T2894=$B$41)*(T2893&lt;$B$41)</f>
        <v>0</v>
      </c>
      <c r="V2894" s="54" t="n">
        <f aca="false">S2894*(U2894&gt;0)</f>
        <v>0</v>
      </c>
      <c r="W2894" s="39" t="n">
        <f aca="false">(O2894*$B$5/100/I2893/L2893)*(H2894&lt;$B$35)+(O2894*$B$36/100/I2893/L2893)*(H2894&gt;=$B$35)</f>
        <v>0</v>
      </c>
      <c r="X2894" s="39" t="n">
        <f aca="false">(N2894-N2893)/N2893</f>
        <v>-0.00161078569140762</v>
      </c>
      <c r="Y2894" s="39" t="n">
        <f aca="false">(Q2894*$B$7/100/I2894/N2894)*(H2894&lt;$B$35)+(Q2894*$B$37/100/I2894/N2894)*(H2894&gt;=$B$35)</f>
        <v>0</v>
      </c>
    </row>
    <row r="2895" customFormat="false" ht="12.75" hidden="false" customHeight="false" outlineLevel="0" collapsed="false">
      <c r="H2895" s="56" t="n">
        <f aca="false">H2894+1</f>
        <v>4863</v>
      </c>
      <c r="I2895" s="17" t="n">
        <f aca="false">K2895*H2895^($B$3*(H2895&lt;$B$35)+$B$42*(H2895&gt;=$B$35))</f>
        <v>6465806578522.29</v>
      </c>
      <c r="J2895" s="17" t="n">
        <f aca="false">100*(I2895/I2894-1)</f>
        <v>0.643010073371952</v>
      </c>
      <c r="K2895" s="17" t="n">
        <f aca="false">(K2894*((O2895/O2894)*(O2895/O2894&lt;1)+1*(O2895/O2894&gt;=1)))*(H2895&lt;&gt;$B$35)+(I2894/(H2894^$B$42))*(H2895=$B$35)</f>
        <v>7.91739946207727E-103</v>
      </c>
      <c r="L2895" s="39" t="n">
        <f aca="false">($B$9*H2895^$B$10)*(H2895&lt;$B$35)+($F$39*H2895^$B$39)*(H2895&gt;=$B$35)</f>
        <v>4320047.41239938</v>
      </c>
      <c r="M2895" s="39" t="n">
        <f aca="false">I2895*L2895</f>
        <v>2.79325909786201E+019</v>
      </c>
      <c r="N2895" s="57" t="n">
        <f aca="false">M2895/I2895</f>
        <v>4320047.41239938</v>
      </c>
      <c r="O2895" s="58" t="n">
        <f aca="false">(O2894*(1+($B$5*(H2895&lt;$B$35)+MIN($B$36,P2894)*(H2895&gt;=$B$35))*(Q2894&lt;M2894)/100)-(M2894-Q2894)*(M2894-Q2894&gt;0))*(O2894*(1+($B$5*(H2895&lt;$B$35)+MIN($B$36,P2894)*(H2895&gt;=$B$35))*(Q2894&lt;M2894)/100)-(M2894-Q2894)*(M2894-Q2894&gt;0)&gt;0)</f>
        <v>9.99944308344689E+025</v>
      </c>
      <c r="P2895" s="52" t="n">
        <f aca="false">100*((S2895+$B$41)^3-S2895^3)/(S2895^3)</f>
        <v>4.18902349843918E+247</v>
      </c>
      <c r="Q2895" s="59" t="n">
        <f aca="false">((Q2894*(1+$B$7/100))*(Q2894*(1+$B$7/100)&lt;$B$8)+$B$8*(Q2894*(1+$B$7/100)&gt;=$B$8))*(H2895&lt;$B$35)+(H2895&gt;=$B$35)*((Q2894*(1+MIN($B$37,P2894)/100))*(Q2894*(1+MIN($B$37,P2894)/100)&lt;MIN($B$38,O2894))+MIN($B$38,O2894)*(Q2894*(1+MIN($B$37,P2894)/100)&gt;=MIN($B$38,O2894)))</f>
        <v>0</v>
      </c>
      <c r="R2895" s="39" t="n">
        <f aca="false">R2894+M2895</f>
        <v>5.59709812162106E+021</v>
      </c>
      <c r="S2895" s="39" t="n">
        <f aca="false">((O2895/$B$40)*(0.75/PI()))^(1/3)</f>
        <v>1.33647980639321E+017</v>
      </c>
      <c r="T2895" s="53" t="n">
        <f aca="false">(S2895-S2894)*(S2895-S2894&lt;$B$41)+$B$41*(S2895-S2894&gt;=$B$41)</f>
        <v>-12384910512</v>
      </c>
      <c r="U2895" s="54" t="n">
        <f aca="false">H2895*(T2895=$B$41)*(T2894&lt;$B$41)</f>
        <v>0</v>
      </c>
      <c r="V2895" s="54" t="n">
        <f aca="false">S2895*(U2895&gt;0)</f>
        <v>0</v>
      </c>
      <c r="W2895" s="39" t="n">
        <f aca="false">(O2895*$B$5/100/I2894/L2894)*(H2895&lt;$B$35)+(O2895*$B$36/100/I2894/L2894)*(H2895&gt;=$B$35)</f>
        <v>0</v>
      </c>
      <c r="X2895" s="39" t="n">
        <f aca="false">(N2895-N2894)/N2894</f>
        <v>-0.00161045469131364</v>
      </c>
      <c r="Y2895" s="39" t="n">
        <f aca="false">(Q2895*$B$7/100/I2895/N2895)*(H2895&lt;$B$35)+(Q2895*$B$37/100/I2895/N2895)*(H2895&gt;=$B$35)</f>
        <v>0</v>
      </c>
    </row>
    <row r="2896" customFormat="false" ht="12.75" hidden="false" customHeight="false" outlineLevel="0" collapsed="false">
      <c r="H2896" s="56" t="n">
        <f aca="false">H2895+1</f>
        <v>4864</v>
      </c>
      <c r="I2896" s="17" t="n">
        <f aca="false">K2896*H2896^($B$3*(H2896&lt;$B$35)+$B$42*(H2896&gt;=$B$35))</f>
        <v>6507373781121.96</v>
      </c>
      <c r="J2896" s="17" t="n">
        <f aca="false">100*(I2896/I2895-1)</f>
        <v>0.642877297594113</v>
      </c>
      <c r="K2896" s="17" t="n">
        <f aca="false">(K2895*((O2896/O2895)*(O2896/O2895&lt;1)+1*(O2896/O2895&gt;=1)))*(H2896&lt;&gt;$B$35)+(I2895/(H2895^$B$42))*(H2896=$B$35)</f>
        <v>7.91739725041929E-103</v>
      </c>
      <c r="L2896" s="39" t="n">
        <f aca="false">($B$9*H2896^$B$10)*(H2896&lt;$B$35)+($F$39*H2896^$B$39)*(H2896&gt;=$B$35)</f>
        <v>4313091.60112593</v>
      </c>
      <c r="M2896" s="39" t="n">
        <f aca="false">I2896*L2896</f>
        <v>2.80668992007442E+019</v>
      </c>
      <c r="N2896" s="57" t="n">
        <f aca="false">M2896/I2896</f>
        <v>4313091.60112593</v>
      </c>
      <c r="O2896" s="58" t="n">
        <f aca="false">(O2895*(1+($B$5*(H2896&lt;$B$35)+MIN($B$36,P2895)*(H2896&gt;=$B$35))*(Q2895&lt;M2895)/100)-(M2895-Q2895)*(M2895-Q2895&gt;0))*(O2895*(1+($B$5*(H2896&lt;$B$35)+MIN($B$36,P2895)*(H2896&gt;=$B$35))*(Q2895&lt;M2895)/100)-(M2895-Q2895)*(M2895-Q2895&gt;0)&gt;0)</f>
        <v>9.99944029018779E+025</v>
      </c>
      <c r="P2896" s="52" t="n">
        <f aca="false">100*((S2896+$B$41)^3-S2896^3)/(S2896^3)</f>
        <v>4.18902466860748E+247</v>
      </c>
      <c r="Q2896" s="59" t="n">
        <f aca="false">((Q2895*(1+$B$7/100))*(Q2895*(1+$B$7/100)&lt;$B$8)+$B$8*(Q2895*(1+$B$7/100)&gt;=$B$8))*(H2896&lt;$B$35)+(H2896&gt;=$B$35)*((Q2895*(1+MIN($B$37,P2895)/100))*(Q2895*(1+MIN($B$37,P2895)/100)&lt;MIN($B$38,O2895))+MIN($B$38,O2895)*(Q2895*(1+MIN($B$37,P2895)/100)&gt;=MIN($B$38,O2895)))</f>
        <v>0</v>
      </c>
      <c r="R2896" s="39" t="n">
        <f aca="false">R2895+M2896</f>
        <v>5.62516502082181E+021</v>
      </c>
      <c r="S2896" s="39" t="n">
        <f aca="false">((O2896/$B$40)*(0.75/PI()))^(1/3)</f>
        <v>1.33647968194846E+017</v>
      </c>
      <c r="T2896" s="53" t="n">
        <f aca="false">(S2896-S2895)*(S2896-S2895&lt;$B$41)+$B$41*(S2896-S2895&gt;=$B$41)</f>
        <v>-12444475472</v>
      </c>
      <c r="U2896" s="54" t="n">
        <f aca="false">H2896*(T2896=$B$41)*(T2895&lt;$B$41)</f>
        <v>0</v>
      </c>
      <c r="V2896" s="54" t="n">
        <f aca="false">S2896*(U2896&gt;0)</f>
        <v>0</v>
      </c>
      <c r="W2896" s="39" t="n">
        <f aca="false">(O2896*$B$5/100/I2895/L2895)*(H2896&lt;$B$35)+(O2896*$B$36/100/I2895/L2895)*(H2896&gt;=$B$35)</f>
        <v>0</v>
      </c>
      <c r="X2896" s="39" t="n">
        <f aca="false">(N2896-N2895)/N2895</f>
        <v>-0.00161012382722595</v>
      </c>
      <c r="Y2896" s="39" t="n">
        <f aca="false">(Q2896*$B$7/100/I2896/N2896)*(H2896&lt;$B$35)+(Q2896*$B$37/100/I2896/N2896)*(H2896&gt;=$B$35)</f>
        <v>0</v>
      </c>
    </row>
    <row r="2897" customFormat="false" ht="12.75" hidden="false" customHeight="false" outlineLevel="0" collapsed="false">
      <c r="H2897" s="56" t="n">
        <f aca="false">H2896+1</f>
        <v>4865</v>
      </c>
      <c r="I2897" s="17" t="n">
        <f aca="false">K2897*H2897^($B$3*(H2897&lt;$B$35)+$B$42*(H2897&gt;=$B$35))</f>
        <v>6549199573134.08</v>
      </c>
      <c r="J2897" s="17" t="n">
        <f aca="false">100*(I2897/I2896-1)</f>
        <v>0.642744575906384</v>
      </c>
      <c r="K2897" s="17" t="n">
        <f aca="false">(K2896*((O2897/O2896)*(O2897/O2896&lt;1)+1*(O2897/O2896&gt;=1)))*(H2897&lt;&gt;$B$35)+(I2896/(H2896^$B$42))*(H2897=$B$35)</f>
        <v>7.917395028127E-103</v>
      </c>
      <c r="L2897" s="39" t="n">
        <f aca="false">($B$9*H2897^$B$10)*(H2897&lt;$B$35)+($F$39*H2897^$B$39)*(H2897&gt;=$B$35)</f>
        <v>4306148.41603082</v>
      </c>
      <c r="M2897" s="39" t="n">
        <f aca="false">I2897*L2897</f>
        <v>2.8201825368121E+019</v>
      </c>
      <c r="N2897" s="57" t="n">
        <f aca="false">M2897/I2897</f>
        <v>4306148.41603082</v>
      </c>
      <c r="O2897" s="58" t="n">
        <f aca="false">(O2896*(1+($B$5*(H2897&lt;$B$35)+MIN($B$36,P2896)*(H2897&gt;=$B$35))*(Q2896&lt;M2896)/100)-(M2896-Q2896)*(M2896-Q2896&gt;0))*(O2896*(1+($B$5*(H2897&lt;$B$35)+MIN($B$36,P2896)*(H2897&gt;=$B$35))*(Q2896&lt;M2896)/100)-(M2896-Q2896)*(M2896-Q2896&gt;0)&gt;0)</f>
        <v>9.99943748349787E+025</v>
      </c>
      <c r="P2897" s="52" t="n">
        <f aca="false">100*((S2897+$B$41)^3-S2897^3)/(S2897^3)</f>
        <v>4.18902584440295E+247</v>
      </c>
      <c r="Q2897" s="59" t="n">
        <f aca="false">((Q2896*(1+$B$7/100))*(Q2896*(1+$B$7/100)&lt;$B$8)+$B$8*(Q2896*(1+$B$7/100)&gt;=$B$8))*(H2897&lt;$B$35)+(H2897&gt;=$B$35)*((Q2896*(1+MIN($B$37,P2896)/100))*(Q2896*(1+MIN($B$37,P2896)/100)&lt;MIN($B$38,O2896))+MIN($B$38,O2896)*(Q2896*(1+MIN($B$37,P2896)/100)&gt;=MIN($B$38,O2896)))</f>
        <v>0</v>
      </c>
      <c r="R2897" s="39" t="n">
        <f aca="false">R2896+M2897</f>
        <v>5.65336684618993E+021</v>
      </c>
      <c r="S2897" s="39" t="n">
        <f aca="false">((O2897/$B$40)*(0.75/PI()))^(1/3)</f>
        <v>1.33647955690531E+017</v>
      </c>
      <c r="T2897" s="53" t="n">
        <f aca="false">(S2897-S2896)*(S2897-S2896&lt;$B$41)+$B$41*(S2897-S2896&gt;=$B$41)</f>
        <v>-12504314560</v>
      </c>
      <c r="U2897" s="54" t="n">
        <f aca="false">H2897*(T2897=$B$41)*(T2896&lt;$B$41)</f>
        <v>0</v>
      </c>
      <c r="V2897" s="54" t="n">
        <f aca="false">S2897*(U2897&gt;0)</f>
        <v>0</v>
      </c>
      <c r="W2897" s="39" t="n">
        <f aca="false">(O2897*$B$5/100/I2896/L2896)*(H2897&lt;$B$35)+(O2897*$B$36/100/I2896/L2896)*(H2897&gt;=$B$35)</f>
        <v>0</v>
      </c>
      <c r="X2897" s="39" t="n">
        <f aca="false">(N2897-N2896)/N2896</f>
        <v>-0.00160979309906067</v>
      </c>
      <c r="Y2897" s="39" t="n">
        <f aca="false">(Q2897*$B$7/100/I2897/N2897)*(H2897&lt;$B$35)+(Q2897*$B$37/100/I2897/N2897)*(H2897&gt;=$B$35)</f>
        <v>0</v>
      </c>
    </row>
    <row r="2898" customFormat="false" ht="12.75" hidden="false" customHeight="false" outlineLevel="0" collapsed="false">
      <c r="H2898" s="56" t="n">
        <f aca="false">H2897+1</f>
        <v>4866</v>
      </c>
      <c r="I2898" s="17" t="n">
        <f aca="false">K2898*H2898^($B$3*(H2898&lt;$B$35)+$B$42*(H2898&gt;=$B$35))</f>
        <v>6591285509487.55</v>
      </c>
      <c r="J2898" s="17" t="n">
        <f aca="false">100*(I2898/I2897-1)</f>
        <v>0.642611908272217</v>
      </c>
      <c r="K2898" s="17" t="n">
        <f aca="false">(K2897*((O2898/O2897)*(O2898/O2897&lt;1)+1*(O2898/O2897&gt;=1)))*(H2898&lt;&gt;$B$35)+(I2897/(H2897^$B$42))*(H2898=$B$35)</f>
        <v>7.91739279515147E-103</v>
      </c>
      <c r="L2898" s="39" t="n">
        <f aca="false">($B$9*H2898^$B$10)*(H2898&lt;$B$35)+($F$39*H2898^$B$39)*(H2898&gt;=$B$35)</f>
        <v>4299217.83160678</v>
      </c>
      <c r="M2898" s="39" t="n">
        <f aca="false">I2898*L2898</f>
        <v>2.83373721956003E+019</v>
      </c>
      <c r="N2898" s="57" t="n">
        <f aca="false">M2898/I2898</f>
        <v>4299217.83160678</v>
      </c>
      <c r="O2898" s="58" t="n">
        <f aca="false">(O2897*(1+($B$5*(H2898&lt;$B$35)+MIN($B$36,P2897)*(H2898&gt;=$B$35))*(Q2897&lt;M2897)/100)-(M2897-Q2897)*(M2897-Q2897&gt;0))*(O2897*(1+($B$5*(H2898&lt;$B$35)+MIN($B$36,P2897)*(H2898&gt;=$B$35))*(Q2897&lt;M2897)/100)-(M2897-Q2897)*(M2897-Q2897&gt;0)&gt;0)</f>
        <v>9.99943466331533E+025</v>
      </c>
      <c r="P2898" s="52" t="n">
        <f aca="false">100*((S2898+$B$41)^3-S2898^3)/(S2898^3)</f>
        <v>4.1890270258515E+247</v>
      </c>
      <c r="Q2898" s="59" t="n">
        <f aca="false">((Q2897*(1+$B$7/100))*(Q2897*(1+$B$7/100)&lt;$B$8)+$B$8*(Q2897*(1+$B$7/100)&gt;=$B$8))*(H2898&lt;$B$35)+(H2898&gt;=$B$35)*((Q2897*(1+MIN($B$37,P2897)/100))*(Q2897*(1+MIN($B$37,P2897)/100)&lt;MIN($B$38,O2897))+MIN($B$38,O2897)*(Q2897*(1+MIN($B$37,P2897)/100)&gt;=MIN($B$38,O2897)))</f>
        <v>0</v>
      </c>
      <c r="R2898" s="39" t="n">
        <f aca="false">R2897+M2898</f>
        <v>5.68170421838553E+021</v>
      </c>
      <c r="S2898" s="39" t="n">
        <f aca="false">((O2898/$B$40)*(0.75/PI()))^(1/3)</f>
        <v>1.33647943126102E+017</v>
      </c>
      <c r="T2898" s="53" t="n">
        <f aca="false">(S2898-S2897)*(S2898-S2897&lt;$B$41)+$B$41*(S2898-S2897&gt;=$B$41)</f>
        <v>-12564428976</v>
      </c>
      <c r="U2898" s="54" t="n">
        <f aca="false">H2898*(T2898=$B$41)*(T2897&lt;$B$41)</f>
        <v>0</v>
      </c>
      <c r="V2898" s="54" t="n">
        <f aca="false">S2898*(U2898&gt;0)</f>
        <v>0</v>
      </c>
      <c r="W2898" s="39" t="n">
        <f aca="false">(O2898*$B$5/100/I2897/L2897)*(H2898&lt;$B$35)+(O2898*$B$36/100/I2897/L2897)*(H2898&gt;=$B$35)</f>
        <v>0</v>
      </c>
      <c r="X2898" s="39" t="n">
        <f aca="false">(N2898-N2897)/N2897</f>
        <v>-0.00160946250673447</v>
      </c>
      <c r="Y2898" s="39" t="n">
        <f aca="false">(Q2898*$B$7/100/I2898/N2898)*(H2898&lt;$B$35)+(Q2898*$B$37/100/I2898/N2898)*(H2898&gt;=$B$35)</f>
        <v>0</v>
      </c>
    </row>
    <row r="2899" customFormat="false" ht="12.75" hidden="false" customHeight="false" outlineLevel="0" collapsed="false">
      <c r="H2899" s="56" t="n">
        <f aca="false">H2898+1</f>
        <v>4867</v>
      </c>
      <c r="I2899" s="17" t="n">
        <f aca="false">K2899*H2899^($B$3*(H2899&lt;$B$35)+$B$42*(H2899&gt;=$B$35))</f>
        <v>6633633154137.6</v>
      </c>
      <c r="J2899" s="17" t="n">
        <f aca="false">100*(I2899/I2898-1)</f>
        <v>0.642479294654974</v>
      </c>
      <c r="K2899" s="17" t="n">
        <f aca="false">(K2898*((O2899/O2898)*(O2899/O2898&lt;1)+1*(O2899/O2898&gt;=1)))*(H2899&lt;&gt;$B$35)+(I2898/(H2898^$B$42))*(H2899=$B$35)</f>
        <v>7.91739055144356E-103</v>
      </c>
      <c r="L2899" s="39" t="n">
        <f aca="false">($B$9*H2899^$B$10)*(H2899&lt;$B$35)+($F$39*H2899^$B$39)*(H2899&gt;=$B$35)</f>
        <v>4292299.82240331</v>
      </c>
      <c r="M2899" s="39" t="n">
        <f aca="false">I2899*L2899</f>
        <v>2.84735424093935E+019</v>
      </c>
      <c r="N2899" s="57" t="n">
        <f aca="false">M2899/I2899</f>
        <v>4292299.82240331</v>
      </c>
      <c r="O2899" s="58" t="n">
        <f aca="false">(O2898*(1+($B$5*(H2899&lt;$B$35)+MIN($B$36,P2898)*(H2899&gt;=$B$35))*(Q2898&lt;M2898)/100)-(M2898-Q2898)*(M2898-Q2898&gt;0))*(O2898*(1+($B$5*(H2899&lt;$B$35)+MIN($B$36,P2898)*(H2899&gt;=$B$35))*(Q2898&lt;M2898)/100)-(M2898-Q2898)*(M2898-Q2898&gt;0)&gt;0)</f>
        <v>9.99943182957811E+025</v>
      </c>
      <c r="P2899" s="52" t="n">
        <f aca="false">100*((S2899+$B$41)^3-S2899^3)/(S2899^3)</f>
        <v>4.18902821297912E+247</v>
      </c>
      <c r="Q2899" s="59" t="n">
        <f aca="false">((Q2898*(1+$B$7/100))*(Q2898*(1+$B$7/100)&lt;$B$8)+$B$8*(Q2898*(1+$B$7/100)&gt;=$B$8))*(H2899&lt;$B$35)+(H2899&gt;=$B$35)*((Q2898*(1+MIN($B$37,P2898)/100))*(Q2898*(1+MIN($B$37,P2898)/100)&lt;MIN($B$38,O2898))+MIN($B$38,O2898)*(Q2898*(1+MIN($B$37,P2898)/100)&gt;=MIN($B$38,O2898)))</f>
        <v>0</v>
      </c>
      <c r="R2899" s="39" t="n">
        <f aca="false">R2898+M2899</f>
        <v>5.71017776079492E+021</v>
      </c>
      <c r="S2899" s="39" t="n">
        <f aca="false">((O2899/$B$40)*(0.75/PI()))^(1/3)</f>
        <v>1.33647930501282E+017</v>
      </c>
      <c r="T2899" s="53" t="n">
        <f aca="false">(S2899-S2898)*(S2899-S2898&lt;$B$41)+$B$41*(S2899-S2898&gt;=$B$41)</f>
        <v>-12624819936</v>
      </c>
      <c r="U2899" s="54" t="n">
        <f aca="false">H2899*(T2899=$B$41)*(T2898&lt;$B$41)</f>
        <v>0</v>
      </c>
      <c r="V2899" s="54" t="n">
        <f aca="false">S2899*(U2899&gt;0)</f>
        <v>0</v>
      </c>
      <c r="W2899" s="39" t="n">
        <f aca="false">(O2899*$B$5/100/I2898/L2898)*(H2899&lt;$B$35)+(O2899*$B$36/100/I2898/L2898)*(H2899&gt;=$B$35)</f>
        <v>0</v>
      </c>
      <c r="X2899" s="39" t="n">
        <f aca="false">(N2899-N2898)/N2898</f>
        <v>-0.0016091320501629</v>
      </c>
      <c r="Y2899" s="39" t="n">
        <f aca="false">(Q2899*$B$7/100/I2899/N2899)*(H2899&lt;$B$35)+(Q2899*$B$37/100/I2899/N2899)*(H2899&gt;=$B$35)</f>
        <v>0</v>
      </c>
    </row>
    <row r="2900" customFormat="false" ht="12.75" hidden="false" customHeight="false" outlineLevel="0" collapsed="false">
      <c r="H2900" s="56" t="n">
        <f aca="false">H2899+1</f>
        <v>4868</v>
      </c>
      <c r="I2900" s="17" t="n">
        <f aca="false">K2900*H2900^($B$3*(H2900&lt;$B$35)+$B$42*(H2900&gt;=$B$35))</f>
        <v>6676244080116.29</v>
      </c>
      <c r="J2900" s="17" t="n">
        <f aca="false">100*(I2900/I2899-1)</f>
        <v>0.642346735018196</v>
      </c>
      <c r="K2900" s="17" t="n">
        <f aca="false">(K2899*((O2900/O2899)*(O2900/O2899&lt;1)+1*(O2900/O2899&gt;=1)))*(H2900&lt;&gt;$B$35)+(I2899/(H2899^$B$42))*(H2900=$B$35)</f>
        <v>7.91738829695391E-103</v>
      </c>
      <c r="L2900" s="39" t="n">
        <f aca="false">($B$9*H2900^$B$10)*(H2900&lt;$B$35)+($F$39*H2900^$B$39)*(H2900&gt;=$B$35)</f>
        <v>4285394.36302651</v>
      </c>
      <c r="M2900" s="39" t="n">
        <f aca="false">I2900*L2900</f>
        <v>2.86103387471195E+019</v>
      </c>
      <c r="N2900" s="57" t="n">
        <f aca="false">M2900/I2900</f>
        <v>4285394.36302651</v>
      </c>
      <c r="O2900" s="58" t="n">
        <f aca="false">(O2899*(1+($B$5*(H2900&lt;$B$35)+MIN($B$36,P2899)*(H2900&gt;=$B$35))*(Q2899&lt;M2899)/100)-(M2899-Q2899)*(M2899-Q2899&gt;0))*(O2899*(1+($B$5*(H2900&lt;$B$35)+MIN($B$36,P2899)*(H2900&gt;=$B$35))*(Q2899&lt;M2899)/100)-(M2899-Q2899)*(M2899-Q2899&gt;0)&gt;0)</f>
        <v>9.99942898222387E+025</v>
      </c>
      <c r="P2900" s="52" t="n">
        <f aca="false">100*((S2900+$B$41)^3-S2900^3)/(S2900^3)</f>
        <v>4.18902940581196E+247</v>
      </c>
      <c r="Q2900" s="59" t="n">
        <f aca="false">((Q2899*(1+$B$7/100))*(Q2899*(1+$B$7/100)&lt;$B$8)+$B$8*(Q2899*(1+$B$7/100)&gt;=$B$8))*(H2900&lt;$B$35)+(H2900&gt;=$B$35)*((Q2899*(1+MIN($B$37,P2899)/100))*(Q2899*(1+MIN($B$37,P2899)/100)&lt;MIN($B$38,O2899))+MIN($B$38,O2899)*(Q2899*(1+MIN($B$37,P2899)/100)&gt;=MIN($B$38,O2899)))</f>
        <v>0</v>
      </c>
      <c r="R2900" s="39" t="n">
        <f aca="false">R2899+M2900</f>
        <v>5.73878809954204E+021</v>
      </c>
      <c r="S2900" s="39" t="n">
        <f aca="false">((O2900/$B$40)*(0.75/PI()))^(1/3)</f>
        <v>1.33647917815794E+017</v>
      </c>
      <c r="T2900" s="53" t="n">
        <f aca="false">(S2900-S2899)*(S2900-S2899&lt;$B$41)+$B$41*(S2900-S2899&gt;=$B$41)</f>
        <v>-12685488688</v>
      </c>
      <c r="U2900" s="54" t="n">
        <f aca="false">H2900*(T2900=$B$41)*(T2899&lt;$B$41)</f>
        <v>0</v>
      </c>
      <c r="V2900" s="54" t="n">
        <f aca="false">S2900*(U2900&gt;0)</f>
        <v>0</v>
      </c>
      <c r="W2900" s="39" t="n">
        <f aca="false">(O2900*$B$5/100/I2899/L2899)*(H2900&lt;$B$35)+(O2900*$B$36/100/I2899/L2899)*(H2900&gt;=$B$35)</f>
        <v>0</v>
      </c>
      <c r="X2900" s="39" t="n">
        <f aca="false">(N2900-N2899)/N2899</f>
        <v>-0.0016088017292635</v>
      </c>
      <c r="Y2900" s="39" t="n">
        <f aca="false">(Q2900*$B$7/100/I2900/N2900)*(H2900&lt;$B$35)+(Q2900*$B$37/100/I2900/N2900)*(H2900&gt;=$B$35)</f>
        <v>0</v>
      </c>
    </row>
    <row r="2901" customFormat="false" ht="12.75" hidden="false" customHeight="false" outlineLevel="0" collapsed="false">
      <c r="H2901" s="56" t="n">
        <f aca="false">H2900+1</f>
        <v>4869</v>
      </c>
      <c r="I2901" s="17" t="n">
        <f aca="false">K2901*H2901^($B$3*(H2901&lt;$B$35)+$B$42*(H2901&gt;=$B$35))</f>
        <v>6719119869583.29</v>
      </c>
      <c r="J2901" s="17" t="n">
        <f aca="false">100*(I2901/I2900-1)</f>
        <v>0.6422142293254</v>
      </c>
      <c r="K2901" s="17" t="n">
        <f aca="false">(K2900*((O2901/O2900)*(O2901/O2900&lt;1)+1*(O2901/O2900&gt;=1)))*(H2901&lt;&gt;$B$35)+(I2900/(H2900^$B$42))*(H2901=$B$35)</f>
        <v>7.91738603163295E-103</v>
      </c>
      <c r="L2901" s="39" t="n">
        <f aca="false">($B$9*H2901^$B$10)*(H2901&lt;$B$35)+($F$39*H2901^$B$39)*(H2901&gt;=$B$35)</f>
        <v>4278501.42813897</v>
      </c>
      <c r="M2901" s="39" t="n">
        <f aca="false">I2901*L2901</f>
        <v>2.8747763957849E+019</v>
      </c>
      <c r="N2901" s="57" t="n">
        <f aca="false">M2901/I2901</f>
        <v>4278501.42813897</v>
      </c>
      <c r="O2901" s="58" t="n">
        <f aca="false">(O2900*(1+($B$5*(H2901&lt;$B$35)+MIN($B$36,P2900)*(H2901&gt;=$B$35))*(Q2900&lt;M2900)/100)-(M2900-Q2900)*(M2900-Q2900&gt;0))*(O2900*(1+($B$5*(H2901&lt;$B$35)+MIN($B$36,P2900)*(H2901&gt;=$B$35))*(Q2900&lt;M2900)/100)-(M2900-Q2900)*(M2900-Q2900&gt;0)&gt;0)</f>
        <v>9.99942612119E+025</v>
      </c>
      <c r="P2901" s="52" t="n">
        <f aca="false">100*((S2901+$B$41)^3-S2901^3)/(S2901^3)</f>
        <v>4.18903060437625E+247</v>
      </c>
      <c r="Q2901" s="59" t="n">
        <f aca="false">((Q2900*(1+$B$7/100))*(Q2900*(1+$B$7/100)&lt;$B$8)+$B$8*(Q2900*(1+$B$7/100)&gt;=$B$8))*(H2901&lt;$B$35)+(H2901&gt;=$B$35)*((Q2900*(1+MIN($B$37,P2900)/100))*(Q2900*(1+MIN($B$37,P2900)/100)&lt;MIN($B$38,O2900))+MIN($B$38,O2900)*(Q2900*(1+MIN($B$37,P2900)/100)&gt;=MIN($B$38,O2900)))</f>
        <v>0</v>
      </c>
      <c r="R2901" s="39" t="n">
        <f aca="false">R2900+M2901</f>
        <v>5.76753586349989E+021</v>
      </c>
      <c r="S2901" s="39" t="n">
        <f aca="false">((O2901/$B$40)*(0.75/PI()))^(1/3)</f>
        <v>1.33647905069357E+017</v>
      </c>
      <c r="T2901" s="53" t="n">
        <f aca="false">(S2901-S2900)*(S2901-S2900&lt;$B$41)+$B$41*(S2901-S2900&gt;=$B$41)</f>
        <v>-12746436400</v>
      </c>
      <c r="U2901" s="54" t="n">
        <f aca="false">H2901*(T2901=$B$41)*(T2900&lt;$B$41)</f>
        <v>0</v>
      </c>
      <c r="V2901" s="54" t="n">
        <f aca="false">S2901*(U2901&gt;0)</f>
        <v>0</v>
      </c>
      <c r="W2901" s="39" t="n">
        <f aca="false">(O2901*$B$5/100/I2900/L2900)*(H2901&lt;$B$35)+(O2901*$B$36/100/I2900/L2900)*(H2901&gt;=$B$35)</f>
        <v>0</v>
      </c>
      <c r="X2901" s="39" t="n">
        <f aca="false">(N2901-N2900)/N2900</f>
        <v>-0.00160847154395158</v>
      </c>
      <c r="Y2901" s="39" t="n">
        <f aca="false">(Q2901*$B$7/100/I2901/N2901)*(H2901&lt;$B$35)+(Q2901*$B$37/100/I2901/N2901)*(H2901&gt;=$B$35)</f>
        <v>0</v>
      </c>
    </row>
    <row r="2902" customFormat="false" ht="12.75" hidden="false" customHeight="false" outlineLevel="0" collapsed="false">
      <c r="H2902" s="56" t="n">
        <f aca="false">H2901+1</f>
        <v>4870</v>
      </c>
      <c r="I2902" s="17" t="n">
        <f aca="false">K2902*H2902^($B$3*(H2902&lt;$B$35)+$B$42*(H2902&gt;=$B$35))</f>
        <v>6762262113876.95</v>
      </c>
      <c r="J2902" s="17" t="n">
        <f aca="false">100*(I2902/I2901-1)</f>
        <v>0.642081777539993</v>
      </c>
      <c r="K2902" s="17" t="n">
        <f aca="false">(K2901*((O2902/O2901)*(O2902/O2901&lt;1)+1*(O2902/O2901&gt;=1)))*(H2902&lt;&gt;$B$35)+(I2901/(H2901^$B$42))*(H2902=$B$35)</f>
        <v>7.91738375543087E-103</v>
      </c>
      <c r="L2902" s="39" t="n">
        <f aca="false">($B$9*H2902^$B$10)*(H2902&lt;$B$35)+($F$39*H2902^$B$39)*(H2902&gt;=$B$35)</f>
        <v>4271620.99245963</v>
      </c>
      <c r="M2902" s="39" t="n">
        <f aca="false">I2902*L2902</f>
        <v>2.88858208021512E+019</v>
      </c>
      <c r="N2902" s="57" t="n">
        <f aca="false">M2902/I2902</f>
        <v>4271620.99245963</v>
      </c>
      <c r="O2902" s="58" t="n">
        <f aca="false">(O2901*(1+($B$5*(H2902&lt;$B$35)+MIN($B$36,P2901)*(H2902&gt;=$B$35))*(Q2901&lt;M2901)/100)-(M2901-Q2901)*(M2901-Q2901&gt;0))*(O2901*(1+($B$5*(H2902&lt;$B$35)+MIN($B$36,P2901)*(H2902&gt;=$B$35))*(Q2901&lt;M2901)/100)-(M2901-Q2901)*(M2901-Q2901&gt;0)&gt;0)</f>
        <v>9.9994232464136E+025</v>
      </c>
      <c r="P2902" s="52" t="n">
        <f aca="false">100*((S2902+$B$41)^3-S2902^3)/(S2902^3)</f>
        <v>4.18903180869834E+247</v>
      </c>
      <c r="Q2902" s="59" t="n">
        <f aca="false">((Q2901*(1+$B$7/100))*(Q2901*(1+$B$7/100)&lt;$B$8)+$B$8*(Q2901*(1+$B$7/100)&gt;=$B$8))*(H2902&lt;$B$35)+(H2902&gt;=$B$35)*((Q2901*(1+MIN($B$37,P2901)/100))*(Q2901*(1+MIN($B$37,P2901)/100)&lt;MIN($B$38,O2901))+MIN($B$38,O2901)*(Q2901*(1+MIN($B$37,P2901)/100)&gt;=MIN($B$38,O2901)))</f>
        <v>0</v>
      </c>
      <c r="R2902" s="39" t="n">
        <f aca="false">R2901+M2902</f>
        <v>5.79642168430204E+021</v>
      </c>
      <c r="S2902" s="39" t="n">
        <f aca="false">((O2902/$B$40)*(0.75/PI()))^(1/3)</f>
        <v>1.33647892261693E+017</v>
      </c>
      <c r="T2902" s="53" t="n">
        <f aca="false">(S2902-S2901)*(S2902-S2901&lt;$B$41)+$B$41*(S2902-S2901&gt;=$B$41)</f>
        <v>-12807664320</v>
      </c>
      <c r="U2902" s="54" t="n">
        <f aca="false">H2902*(T2902=$B$41)*(T2901&lt;$B$41)</f>
        <v>0</v>
      </c>
      <c r="V2902" s="54" t="n">
        <f aca="false">S2902*(U2902&gt;0)</f>
        <v>0</v>
      </c>
      <c r="W2902" s="39" t="n">
        <f aca="false">(O2902*$B$5/100/I2901/L2901)*(H2902&lt;$B$35)+(O2902*$B$36/100/I2901/L2901)*(H2902&gt;=$B$35)</f>
        <v>0</v>
      </c>
      <c r="X2902" s="39" t="n">
        <f aca="false">(N2902-N2901)/N2901</f>
        <v>-0.00160814149414439</v>
      </c>
      <c r="Y2902" s="39" t="n">
        <f aca="false">(Q2902*$B$7/100/I2902/N2902)*(H2902&lt;$B$35)+(Q2902*$B$37/100/I2902/N2902)*(H2902&gt;=$B$35)</f>
        <v>0</v>
      </c>
    </row>
    <row r="2903" customFormat="false" ht="12.75" hidden="false" customHeight="false" outlineLevel="0" collapsed="false">
      <c r="H2903" s="56" t="n">
        <f aca="false">H2902+1</f>
        <v>4871</v>
      </c>
      <c r="I2903" s="17" t="n">
        <f aca="false">K2903*H2903^($B$3*(H2903&lt;$B$35)+$B$42*(H2903&gt;=$B$35))</f>
        <v>6805672413565.64</v>
      </c>
      <c r="J2903" s="17" t="n">
        <f aca="false">100*(I2903/I2902-1)</f>
        <v>0.641949379625562</v>
      </c>
      <c r="K2903" s="17" t="n">
        <f aca="false">(K2902*((O2903/O2902)*(O2903/O2902&lt;1)+1*(O2903/O2902&gt;=1)))*(H2903&lt;&gt;$B$35)+(I2902/(H2902^$B$42))*(H2903=$B$35)</f>
        <v>7.91738146829768E-103</v>
      </c>
      <c r="L2903" s="39" t="n">
        <f aca="false">($B$9*H2903^$B$10)*(H2903&lt;$B$35)+($F$39*H2903^$B$39)*(H2903&gt;=$B$35)</f>
        <v>4264753.03076361</v>
      </c>
      <c r="M2903" s="39" t="n">
        <f aca="false">I2903*L2903</f>
        <v>2.90245120521384E+019</v>
      </c>
      <c r="N2903" s="57" t="n">
        <f aca="false">M2903/I2903</f>
        <v>4264753.03076361</v>
      </c>
      <c r="O2903" s="58" t="n">
        <f aca="false">(O2902*(1+($B$5*(H2903&lt;$B$35)+MIN($B$36,P2902)*(H2903&gt;=$B$35))*(Q2902&lt;M2902)/100)-(M2902-Q2902)*(M2902-Q2902&gt;0))*(O2902*(1+($B$5*(H2903&lt;$B$35)+MIN($B$36,P2902)*(H2903&gt;=$B$35))*(Q2902&lt;M2902)/100)-(M2902-Q2902)*(M2902-Q2902&gt;0)&gt;0)</f>
        <v>9.99942035783152E+025</v>
      </c>
      <c r="P2903" s="52" t="n">
        <f aca="false">100*((S2903+$B$41)^3-S2903^3)/(S2903^3)</f>
        <v>4.1890330188047E+247</v>
      </c>
      <c r="Q2903" s="59" t="n">
        <f aca="false">((Q2902*(1+$B$7/100))*(Q2902*(1+$B$7/100)&lt;$B$8)+$B$8*(Q2902*(1+$B$7/100)&gt;=$B$8))*(H2903&lt;$B$35)+(H2903&gt;=$B$35)*((Q2902*(1+MIN($B$37,P2902)/100))*(Q2902*(1+MIN($B$37,P2902)/100)&lt;MIN($B$38,O2902))+MIN($B$38,O2902)*(Q2902*(1+MIN($B$37,P2902)/100)&gt;=MIN($B$38,O2902)))</f>
        <v>0</v>
      </c>
      <c r="R2903" s="39" t="n">
        <f aca="false">R2902+M2903</f>
        <v>5.82544619635418E+021</v>
      </c>
      <c r="S2903" s="39" t="n">
        <f aca="false">((O2903/$B$40)*(0.75/PI()))^(1/3)</f>
        <v>1.33647879392519E+017</v>
      </c>
      <c r="T2903" s="53" t="n">
        <f aca="false">(S2903-S2902)*(S2903-S2902&lt;$B$41)+$B$41*(S2903-S2902&gt;=$B$41)</f>
        <v>-12869173696</v>
      </c>
      <c r="U2903" s="54" t="n">
        <f aca="false">H2903*(T2903=$B$41)*(T2902&lt;$B$41)</f>
        <v>0</v>
      </c>
      <c r="V2903" s="54" t="n">
        <f aca="false">S2903*(U2903&gt;0)</f>
        <v>0</v>
      </c>
      <c r="W2903" s="39" t="n">
        <f aca="false">(O2903*$B$5/100/I2902/L2902)*(H2903&lt;$B$35)+(O2903*$B$36/100/I2902/L2902)*(H2903&gt;=$B$35)</f>
        <v>0</v>
      </c>
      <c r="X2903" s="39" t="n">
        <f aca="false">(N2903-N2902)/N2902</f>
        <v>-0.00160781157975819</v>
      </c>
      <c r="Y2903" s="39" t="n">
        <f aca="false">(Q2903*$B$7/100/I2903/N2903)*(H2903&lt;$B$35)+(Q2903*$B$37/100/I2903/N2903)*(H2903&gt;=$B$35)</f>
        <v>0</v>
      </c>
    </row>
    <row r="2904" customFormat="false" ht="12.75" hidden="false" customHeight="false" outlineLevel="0" collapsed="false">
      <c r="H2904" s="56" t="n">
        <f aca="false">H2903+1</f>
        <v>4872</v>
      </c>
      <c r="I2904" s="17" t="n">
        <f aca="false">K2904*H2904^($B$3*(H2904&lt;$B$35)+$B$42*(H2904&gt;=$B$35))</f>
        <v>6849352378499.33</v>
      </c>
      <c r="J2904" s="17" t="n">
        <f aca="false">100*(I2904/I2903-1)</f>
        <v>0.641817035545622</v>
      </c>
      <c r="K2904" s="17" t="n">
        <f aca="false">(K2903*((O2904/O2903)*(O2904/O2903&lt;1)+1*(O2904/O2903&gt;=1)))*(H2904&lt;&gt;$B$35)+(I2903/(H2903^$B$42))*(H2904=$B$35)</f>
        <v>7.91737917018313E-103</v>
      </c>
      <c r="L2904" s="39" t="n">
        <f aca="false">($B$9*H2904^$B$10)*(H2904&lt;$B$35)+($F$39*H2904^$B$39)*(H2904&gt;=$B$35)</f>
        <v>4257897.51788214</v>
      </c>
      <c r="M2904" s="39" t="n">
        <f aca="false">I2904*L2904</f>
        <v>2.91638404915124E+019</v>
      </c>
      <c r="N2904" s="57" t="n">
        <f aca="false">M2904/I2904</f>
        <v>4257897.51788214</v>
      </c>
      <c r="O2904" s="58" t="n">
        <f aca="false">(O2903*(1+($B$5*(H2904&lt;$B$35)+MIN($B$36,P2903)*(H2904&gt;=$B$35))*(Q2903&lt;M2903)/100)-(M2903-Q2903)*(M2903-Q2903&gt;0))*(O2903*(1+($B$5*(H2904&lt;$B$35)+MIN($B$36,P2903)*(H2904&gt;=$B$35))*(Q2903&lt;M2903)/100)-(M2903-Q2903)*(M2903-Q2903&gt;0)&gt;0)</f>
        <v>9.99941745538032E+025</v>
      </c>
      <c r="P2904" s="52" t="n">
        <f aca="false">100*((S2904+$B$41)^3-S2904^3)/(S2904^3)</f>
        <v>4.18903423472193E+247</v>
      </c>
      <c r="Q2904" s="59" t="n">
        <f aca="false">((Q2903*(1+$B$7/100))*(Q2903*(1+$B$7/100)&lt;$B$8)+$B$8*(Q2903*(1+$B$7/100)&gt;=$B$8))*(H2904&lt;$B$35)+(H2904&gt;=$B$35)*((Q2903*(1+MIN($B$37,P2903)/100))*(Q2903*(1+MIN($B$37,P2903)/100)&lt;MIN($B$38,O2903))+MIN($B$38,O2903)*(Q2903*(1+MIN($B$37,P2903)/100)&gt;=MIN($B$38,O2903)))</f>
        <v>0</v>
      </c>
      <c r="R2904" s="39" t="n">
        <f aca="false">R2903+M2904</f>
        <v>5.85461003684569E+021</v>
      </c>
      <c r="S2904" s="39" t="n">
        <f aca="false">((O2904/$B$40)*(0.75/PI()))^(1/3)</f>
        <v>1.33647866461554E+017</v>
      </c>
      <c r="T2904" s="53" t="n">
        <f aca="false">(S2904-S2903)*(S2904-S2903&lt;$B$41)+$B$41*(S2904-S2903&gt;=$B$41)</f>
        <v>-12930965744</v>
      </c>
      <c r="U2904" s="54" t="n">
        <f aca="false">H2904*(T2904=$B$41)*(T2903&lt;$B$41)</f>
        <v>0</v>
      </c>
      <c r="V2904" s="54" t="n">
        <f aca="false">S2904*(U2904&gt;0)</f>
        <v>0</v>
      </c>
      <c r="W2904" s="39" t="n">
        <f aca="false">(O2904*$B$5/100/I2903/L2903)*(H2904&lt;$B$35)+(O2904*$B$36/100/I2903/L2903)*(H2904&gt;=$B$35)</f>
        <v>0</v>
      </c>
      <c r="X2904" s="39" t="n">
        <f aca="false">(N2904-N2903)/N2903</f>
        <v>-0.00160748180070982</v>
      </c>
      <c r="Y2904" s="39" t="n">
        <f aca="false">(Q2904*$B$7/100/I2904/N2904)*(H2904&lt;$B$35)+(Q2904*$B$37/100/I2904/N2904)*(H2904&gt;=$B$35)</f>
        <v>0</v>
      </c>
    </row>
    <row r="2905" customFormat="false" ht="12.75" hidden="false" customHeight="false" outlineLevel="0" collapsed="false">
      <c r="H2905" s="56" t="n">
        <f aca="false">H2904+1</f>
        <v>4873</v>
      </c>
      <c r="I2905" s="17" t="n">
        <f aca="false">K2905*H2905^($B$3*(H2905&lt;$B$35)+$B$42*(H2905&gt;=$B$35))</f>
        <v>6893303627861.52</v>
      </c>
      <c r="J2905" s="17" t="n">
        <f aca="false">100*(I2905/I2904-1)</f>
        <v>0.641684745263738</v>
      </c>
      <c r="K2905" s="17" t="n">
        <f aca="false">(K2904*((O2905/O2904)*(O2905/O2904&lt;1)+1*(O2905/O2904&gt;=1)))*(H2905&lt;&gt;$B$35)+(I2904/(H2904^$B$42))*(H2905=$B$35)</f>
        <v>7.91737686103678E-103</v>
      </c>
      <c r="L2905" s="39" t="n">
        <f aca="false">($B$9*H2905^$B$10)*(H2905&lt;$B$35)+($F$39*H2905^$B$39)*(H2905&gt;=$B$35)</f>
        <v>4251054.42870234</v>
      </c>
      <c r="M2905" s="39" t="n">
        <f aca="false">I2905*L2905</f>
        <v>2.93038089156107E+019</v>
      </c>
      <c r="N2905" s="57" t="n">
        <f aca="false">M2905/I2905</f>
        <v>4251054.42870234</v>
      </c>
      <c r="O2905" s="58" t="n">
        <f aca="false">(O2904*(1+($B$5*(H2905&lt;$B$35)+MIN($B$36,P2904)*(H2905&gt;=$B$35))*(Q2904&lt;M2904)/100)-(M2904-Q2904)*(M2904-Q2904&gt;0))*(O2904*(1+($B$5*(H2905&lt;$B$35)+MIN($B$36,P2904)*(H2905&gt;=$B$35))*(Q2904&lt;M2904)/100)-(M2904-Q2904)*(M2904-Q2904&gt;0)&gt;0)</f>
        <v>9.99941453899627E+025</v>
      </c>
      <c r="P2905" s="52" t="n">
        <f aca="false">100*((S2905+$B$41)^3-S2905^3)/(S2905^3)</f>
        <v>4.18903545647672E+247</v>
      </c>
      <c r="Q2905" s="59" t="n">
        <f aca="false">((Q2904*(1+$B$7/100))*(Q2904*(1+$B$7/100)&lt;$B$8)+$B$8*(Q2904*(1+$B$7/100)&gt;=$B$8))*(H2905&lt;$B$35)+(H2905&gt;=$B$35)*((Q2904*(1+MIN($B$37,P2904)/100))*(Q2904*(1+MIN($B$37,P2904)/100)&lt;MIN($B$38,O2904))+MIN($B$38,O2904)*(Q2904*(1+MIN($B$37,P2904)/100)&gt;=MIN($B$38,O2904)))</f>
        <v>0</v>
      </c>
      <c r="R2905" s="39" t="n">
        <f aca="false">R2904+M2905</f>
        <v>5.8839138457613E+021</v>
      </c>
      <c r="S2905" s="39" t="n">
        <f aca="false">((O2905/$B$40)*(0.75/PI()))^(1/3)</f>
        <v>1.33647853468512E+017</v>
      </c>
      <c r="T2905" s="53" t="n">
        <f aca="false">(S2905-S2904)*(S2905-S2904&lt;$B$41)+$B$41*(S2905-S2904&gt;=$B$41)</f>
        <v>-12993041696</v>
      </c>
      <c r="U2905" s="54" t="n">
        <f aca="false">H2905*(T2905=$B$41)*(T2904&lt;$B$41)</f>
        <v>0</v>
      </c>
      <c r="V2905" s="54" t="n">
        <f aca="false">S2905*(U2905&gt;0)</f>
        <v>0</v>
      </c>
      <c r="W2905" s="39" t="n">
        <f aca="false">(O2905*$B$5/100/I2904/L2904)*(H2905&lt;$B$35)+(O2905*$B$36/100/I2904/L2904)*(H2905&gt;=$B$35)</f>
        <v>0</v>
      </c>
      <c r="X2905" s="39" t="n">
        <f aca="false">(N2905-N2904)/N2904</f>
        <v>-0.00160715215691621</v>
      </c>
      <c r="Y2905" s="39" t="n">
        <f aca="false">(Q2905*$B$7/100/I2905/N2905)*(H2905&lt;$B$35)+(Q2905*$B$37/100/I2905/N2905)*(H2905&gt;=$B$35)</f>
        <v>0</v>
      </c>
    </row>
    <row r="2906" customFormat="false" ht="12.75" hidden="false" customHeight="false" outlineLevel="0" collapsed="false">
      <c r="H2906" s="56" t="n">
        <f aca="false">H2905+1</f>
        <v>4874</v>
      </c>
      <c r="I2906" s="17" t="n">
        <f aca="false">K2906*H2906^($B$3*(H2906&lt;$B$35)+$B$42*(H2906&gt;=$B$35))</f>
        <v>6937527790221.37</v>
      </c>
      <c r="J2906" s="17" t="n">
        <f aca="false">100*(I2906/I2905-1)</f>
        <v>0.641552508743493</v>
      </c>
      <c r="K2906" s="17" t="n">
        <f aca="false">(K2905*((O2906/O2905)*(O2906/O2905&lt;1)+1*(O2906/O2905&gt;=1)))*(H2906&lt;&gt;$B$35)+(I2905/(H2905^$B$42))*(H2906=$B$35)</f>
        <v>7.91737454080796E-103</v>
      </c>
      <c r="L2906" s="39" t="n">
        <f aca="false">($B$9*H2906^$B$10)*(H2906&lt;$B$35)+($F$39*H2906^$B$39)*(H2906&gt;=$B$35)</f>
        <v>4244223.73816718</v>
      </c>
      <c r="M2906" s="39" t="n">
        <f aca="false">I2906*L2906</f>
        <v>2.9444420131452E+019</v>
      </c>
      <c r="N2906" s="57" t="n">
        <f aca="false">M2906/I2906</f>
        <v>4244223.73816718</v>
      </c>
      <c r="O2906" s="58" t="n">
        <f aca="false">(O2905*(1+($B$5*(H2906&lt;$B$35)+MIN($B$36,P2905)*(H2906&gt;=$B$35))*(Q2905&lt;M2905)/100)-(M2905-Q2905)*(M2905-Q2905&gt;0))*(O2905*(1+($B$5*(H2906&lt;$B$35)+MIN($B$36,P2905)*(H2906&gt;=$B$35))*(Q2905&lt;M2905)/100)-(M2905-Q2905)*(M2905-Q2905&gt;0)&gt;0)</f>
        <v>9.99941160861538E+025</v>
      </c>
      <c r="P2906" s="52" t="n">
        <f aca="false">100*((S2906+$B$41)^3-S2906^3)/(S2906^3)</f>
        <v>4.1890366840959E+247</v>
      </c>
      <c r="Q2906" s="59" t="n">
        <f aca="false">((Q2905*(1+$B$7/100))*(Q2905*(1+$B$7/100)&lt;$B$8)+$B$8*(Q2905*(1+$B$7/100)&gt;=$B$8))*(H2906&lt;$B$35)+(H2906&gt;=$B$35)*((Q2905*(1+MIN($B$37,P2905)/100))*(Q2905*(1+MIN($B$37,P2905)/100)&lt;MIN($B$38,O2905))+MIN($B$38,O2905)*(Q2905*(1+MIN($B$37,P2905)/100)&gt;=MIN($B$38,O2905)))</f>
        <v>0</v>
      </c>
      <c r="R2906" s="39" t="n">
        <f aca="false">R2905+M2906</f>
        <v>5.91335826589276E+021</v>
      </c>
      <c r="S2906" s="39" t="n">
        <f aca="false">((O2906/$B$40)*(0.75/PI()))^(1/3)</f>
        <v>1.33647840413109E+017</v>
      </c>
      <c r="T2906" s="53" t="n">
        <f aca="false">(S2906-S2905)*(S2906-S2905&lt;$B$41)+$B$41*(S2906-S2905&gt;=$B$41)</f>
        <v>-13055402816</v>
      </c>
      <c r="U2906" s="54" t="n">
        <f aca="false">H2906*(T2906=$B$41)*(T2905&lt;$B$41)</f>
        <v>0</v>
      </c>
      <c r="V2906" s="54" t="n">
        <f aca="false">S2906*(U2906&gt;0)</f>
        <v>0</v>
      </c>
      <c r="W2906" s="39" t="n">
        <f aca="false">(O2906*$B$5/100/I2905/L2905)*(H2906&lt;$B$35)+(O2906*$B$36/100/I2905/L2905)*(H2906&gt;=$B$35)</f>
        <v>0</v>
      </c>
      <c r="X2906" s="39" t="n">
        <f aca="false">(N2906-N2905)/N2905</f>
        <v>-0.00160682264829348</v>
      </c>
      <c r="Y2906" s="39" t="n">
        <f aca="false">(Q2906*$B$7/100/I2906/N2906)*(H2906&lt;$B$35)+(Q2906*$B$37/100/I2906/N2906)*(H2906&gt;=$B$35)</f>
        <v>0</v>
      </c>
    </row>
    <row r="2907" customFormat="false" ht="12.75" hidden="false" customHeight="false" outlineLevel="0" collapsed="false">
      <c r="H2907" s="56" t="n">
        <f aca="false">H2906+1</f>
        <v>4875</v>
      </c>
      <c r="I2907" s="17" t="n">
        <f aca="false">K2907*H2907^($B$3*(H2907&lt;$B$35)+$B$42*(H2907&gt;=$B$35))</f>
        <v>6982026503586.18</v>
      </c>
      <c r="J2907" s="17" t="n">
        <f aca="false">100*(I2907/I2906-1)</f>
        <v>0.64142032594845</v>
      </c>
      <c r="K2907" s="17" t="n">
        <f aca="false">(K2906*((O2907/O2906)*(O2907/O2906&lt;1)+1*(O2907/O2906&gt;=1)))*(H2907&lt;&gt;$B$35)+(I2906/(H2906^$B$42))*(H2907=$B$35)</f>
        <v>7.91737220944576E-103</v>
      </c>
      <c r="L2907" s="39" t="n">
        <f aca="false">($B$9*H2907^$B$10)*(H2907&lt;$B$35)+($F$39*H2907^$B$39)*(H2907&gt;=$B$35)</f>
        <v>4237405.42127524</v>
      </c>
      <c r="M2907" s="39" t="n">
        <f aca="false">I2907*L2907</f>
        <v>2.95856769577834E+019</v>
      </c>
      <c r="N2907" s="57" t="n">
        <f aca="false">M2907/I2907</f>
        <v>4237405.42127524</v>
      </c>
      <c r="O2907" s="58" t="n">
        <f aca="false">(O2906*(1+($B$5*(H2907&lt;$B$35)+MIN($B$36,P2906)*(H2907&gt;=$B$35))*(Q2906&lt;M2906)/100)-(M2906-Q2906)*(M2906-Q2906&gt;0))*(O2906*(1+($B$5*(H2907&lt;$B$35)+MIN($B$36,P2906)*(H2907&gt;=$B$35))*(Q2906&lt;M2906)/100)-(M2906-Q2906)*(M2906-Q2906&gt;0)&gt;0)</f>
        <v>9.99940866417336E+025</v>
      </c>
      <c r="P2907" s="52" t="n">
        <f aca="false">100*((S2907+$B$41)^3-S2907^3)/(S2907^3)</f>
        <v>4.1890379176064E+247</v>
      </c>
      <c r="Q2907" s="59" t="n">
        <f aca="false">((Q2906*(1+$B$7/100))*(Q2906*(1+$B$7/100)&lt;$B$8)+$B$8*(Q2906*(1+$B$7/100)&gt;=$B$8))*(H2907&lt;$B$35)+(H2907&gt;=$B$35)*((Q2906*(1+MIN($B$37,P2906)/100))*(Q2906*(1+MIN($B$37,P2906)/100)&lt;MIN($B$38,O2906))+MIN($B$38,O2906)*(Q2906*(1+MIN($B$37,P2906)/100)&gt;=MIN($B$38,O2906)))</f>
        <v>0</v>
      </c>
      <c r="R2907" s="39" t="n">
        <f aca="false">R2906+M2907</f>
        <v>5.94294394285054E+021</v>
      </c>
      <c r="S2907" s="39" t="n">
        <f aca="false">((O2907/$B$40)*(0.75/PI()))^(1/3)</f>
        <v>1.33647827295059E+017</v>
      </c>
      <c r="T2907" s="53" t="n">
        <f aca="false">(S2907-S2906)*(S2907-S2906&lt;$B$41)+$B$41*(S2907-S2906&gt;=$B$41)</f>
        <v>-13118050352</v>
      </c>
      <c r="U2907" s="54" t="n">
        <f aca="false">H2907*(T2907=$B$41)*(T2906&lt;$B$41)</f>
        <v>0</v>
      </c>
      <c r="V2907" s="54" t="n">
        <f aca="false">S2907*(U2907&gt;0)</f>
        <v>0</v>
      </c>
      <c r="W2907" s="39" t="n">
        <f aca="false">(O2907*$B$5/100/I2906/L2906)*(H2907&lt;$B$35)+(O2907*$B$36/100/I2906/L2906)*(H2907&gt;=$B$35)</f>
        <v>0</v>
      </c>
      <c r="X2907" s="39" t="n">
        <f aca="false">(N2907-N2906)/N2906</f>
        <v>-0.00160649327475931</v>
      </c>
      <c r="Y2907" s="39" t="n">
        <f aca="false">(Q2907*$B$7/100/I2907/N2907)*(H2907&lt;$B$35)+(Q2907*$B$37/100/I2907/N2907)*(H2907&gt;=$B$35)</f>
        <v>0</v>
      </c>
    </row>
    <row r="2908" customFormat="false" ht="12.75" hidden="false" customHeight="false" outlineLevel="0" collapsed="false">
      <c r="H2908" s="56" t="n">
        <f aca="false">H2907+1</f>
        <v>4876</v>
      </c>
      <c r="I2908" s="17" t="n">
        <f aca="false">K2908*H2908^($B$3*(H2908&lt;$B$35)+$B$42*(H2908&gt;=$B$35))</f>
        <v>7026801415454.07</v>
      </c>
      <c r="J2908" s="17" t="n">
        <f aca="false">100*(I2908/I2907-1)</f>
        <v>0.641288196842216</v>
      </c>
      <c r="K2908" s="17" t="n">
        <f aca="false">(K2907*((O2908/O2907)*(O2908/O2907&lt;1)+1*(O2908/O2907&gt;=1)))*(H2908&lt;&gt;$B$35)+(I2907/(H2907^$B$42))*(H2908=$B$35)</f>
        <v>7.91736986689907E-103</v>
      </c>
      <c r="L2908" s="39" t="n">
        <f aca="false">($B$9*H2908^$B$10)*(H2908&lt;$B$35)+($F$39*H2908^$B$39)*(H2908&gt;=$B$35)</f>
        <v>4230599.45308066</v>
      </c>
      <c r="M2908" s="39" t="n">
        <f aca="false">I2908*L2908</f>
        <v>2.97275822251264E+019</v>
      </c>
      <c r="N2908" s="57" t="n">
        <f aca="false">M2908/I2908</f>
        <v>4230599.45308066</v>
      </c>
      <c r="O2908" s="58" t="n">
        <f aca="false">(O2907*(1+($B$5*(H2908&lt;$B$35)+MIN($B$36,P2907)*(H2908&gt;=$B$35))*(Q2907&lt;M2907)/100)-(M2907-Q2907)*(M2907-Q2907&gt;0))*(O2907*(1+($B$5*(H2908&lt;$B$35)+MIN($B$36,P2907)*(H2908&gt;=$B$35))*(Q2907&lt;M2907)/100)-(M2907-Q2907)*(M2907-Q2907&gt;0)&gt;0)</f>
        <v>9.99940570560567E+025</v>
      </c>
      <c r="P2908" s="52" t="n">
        <f aca="false">100*((S2908+$B$41)^3-S2908^3)/(S2908^3)</f>
        <v>4.18903915703528E+247</v>
      </c>
      <c r="Q2908" s="59" t="n">
        <f aca="false">((Q2907*(1+$B$7/100))*(Q2907*(1+$B$7/100)&lt;$B$8)+$B$8*(Q2907*(1+$B$7/100)&gt;=$B$8))*(H2908&lt;$B$35)+(H2908&gt;=$B$35)*((Q2907*(1+MIN($B$37,P2907)/100))*(Q2907*(1+MIN($B$37,P2907)/100)&lt;MIN($B$38,O2907))+MIN($B$38,O2907)*(Q2907*(1+MIN($B$37,P2907)/100)&gt;=MIN($B$38,O2907)))</f>
        <v>0</v>
      </c>
      <c r="R2908" s="39" t="n">
        <f aca="false">R2907+M2908</f>
        <v>5.97267152507567E+021</v>
      </c>
      <c r="S2908" s="39" t="n">
        <f aca="false">((O2908/$B$40)*(0.75/PI()))^(1/3)</f>
        <v>1.33647814114073E+017</v>
      </c>
      <c r="T2908" s="53" t="n">
        <f aca="false">(S2908-S2907)*(S2908-S2907&lt;$B$41)+$B$41*(S2908-S2907&gt;=$B$41)</f>
        <v>-13180985552</v>
      </c>
      <c r="U2908" s="54" t="n">
        <f aca="false">H2908*(T2908=$B$41)*(T2907&lt;$B$41)</f>
        <v>0</v>
      </c>
      <c r="V2908" s="54" t="n">
        <f aca="false">S2908*(U2908&gt;0)</f>
        <v>0</v>
      </c>
      <c r="W2908" s="39" t="n">
        <f aca="false">(O2908*$B$5/100/I2907/L2907)*(H2908&lt;$B$35)+(O2908*$B$36/100/I2907/L2907)*(H2908&gt;=$B$35)</f>
        <v>0</v>
      </c>
      <c r="X2908" s="39" t="n">
        <f aca="false">(N2908-N2907)/N2907</f>
        <v>-0.00160616403623011</v>
      </c>
      <c r="Y2908" s="39" t="n">
        <f aca="false">(Q2908*$B$7/100/I2908/N2908)*(H2908&lt;$B$35)+(Q2908*$B$37/100/I2908/N2908)*(H2908&gt;=$B$35)</f>
        <v>0</v>
      </c>
    </row>
    <row r="2909" customFormat="false" ht="12.75" hidden="false" customHeight="false" outlineLevel="0" collapsed="false">
      <c r="H2909" s="56" t="n">
        <f aca="false">H2908+1</f>
        <v>4877</v>
      </c>
      <c r="I2909" s="17" t="n">
        <f aca="false">K2909*H2909^($B$3*(H2909&lt;$B$35)+$B$42*(H2909&gt;=$B$35))</f>
        <v>7071854182867.06</v>
      </c>
      <c r="J2909" s="17" t="n">
        <f aca="false">100*(I2909/I2908-1)</f>
        <v>0.641156121388375</v>
      </c>
      <c r="K2909" s="17" t="n">
        <f aca="false">(K2908*((O2909/O2908)*(O2909/O2908&lt;1)+1*(O2909/O2908&gt;=1)))*(H2909&lt;&gt;$B$35)+(I2908/(H2908^$B$42))*(H2909=$B$35)</f>
        <v>7.91736751311655E-103</v>
      </c>
      <c r="L2909" s="39" t="n">
        <f aca="false">($B$9*H2909^$B$10)*(H2909&lt;$B$35)+($F$39*H2909^$B$39)*(H2909&gt;=$B$35)</f>
        <v>4223805.80869297</v>
      </c>
      <c r="M2909" s="39" t="n">
        <f aca="false">I2909*L2909</f>
        <v>2.98701387758235E+019</v>
      </c>
      <c r="N2909" s="57" t="n">
        <f aca="false">M2909/I2909</f>
        <v>4223805.80869297</v>
      </c>
      <c r="O2909" s="58" t="n">
        <f aca="false">(O2908*(1+($B$5*(H2909&lt;$B$35)+MIN($B$36,P2908)*(H2909&gt;=$B$35))*(Q2908&lt;M2908)/100)-(M2908-Q2908)*(M2908-Q2908&gt;0))*(O2908*(1+($B$5*(H2909&lt;$B$35)+MIN($B$36,P2908)*(H2909&gt;=$B$35))*(Q2908&lt;M2908)/100)-(M2908-Q2908)*(M2908-Q2908&gt;0)&gt;0)</f>
        <v>9.99940273284744E+025</v>
      </c>
      <c r="P2909" s="52" t="n">
        <f aca="false">100*((S2909+$B$41)^3-S2909^3)/(S2909^3)</f>
        <v>4.18904040240973E+247</v>
      </c>
      <c r="Q2909" s="59" t="n">
        <f aca="false">((Q2908*(1+$B$7/100))*(Q2908*(1+$B$7/100)&lt;$B$8)+$B$8*(Q2908*(1+$B$7/100)&gt;=$B$8))*(H2909&lt;$B$35)+(H2909&gt;=$B$35)*((Q2908*(1+MIN($B$37,P2908)/100))*(Q2908*(1+MIN($B$37,P2908)/100)&lt;MIN($B$38,O2908))+MIN($B$38,O2908)*(Q2908*(1+MIN($B$37,P2908)/100)&gt;=MIN($B$38,O2908)))</f>
        <v>0</v>
      </c>
      <c r="R2909" s="39" t="n">
        <f aca="false">R2908+M2909</f>
        <v>6.00254166385149E+021</v>
      </c>
      <c r="S2909" s="39" t="n">
        <f aca="false">((O2909/$B$40)*(0.75/PI()))^(1/3)</f>
        <v>1.33647800869864E+017</v>
      </c>
      <c r="T2909" s="53" t="n">
        <f aca="false">(S2909-S2908)*(S2909-S2908&lt;$B$41)+$B$41*(S2909-S2908&gt;=$B$41)</f>
        <v>-13244209680</v>
      </c>
      <c r="U2909" s="54" t="n">
        <f aca="false">H2909*(T2909=$B$41)*(T2908&lt;$B$41)</f>
        <v>0</v>
      </c>
      <c r="V2909" s="54" t="n">
        <f aca="false">S2909*(U2909&gt;0)</f>
        <v>0</v>
      </c>
      <c r="W2909" s="39" t="n">
        <f aca="false">(O2909*$B$5/100/I2908/L2908)*(H2909&lt;$B$35)+(O2909*$B$36/100/I2908/L2908)*(H2909&gt;=$B$35)</f>
        <v>0</v>
      </c>
      <c r="X2909" s="39" t="n">
        <f aca="false">(N2909-N2908)/N2908</f>
        <v>-0.00160583493262311</v>
      </c>
      <c r="Y2909" s="39" t="n">
        <f aca="false">(Q2909*$B$7/100/I2909/N2909)*(H2909&lt;$B$35)+(Q2909*$B$37/100/I2909/N2909)*(H2909&gt;=$B$35)</f>
        <v>0</v>
      </c>
    </row>
    <row r="2910" customFormat="false" ht="12.75" hidden="false" customHeight="false" outlineLevel="0" collapsed="false">
      <c r="H2910" s="56" t="n">
        <f aca="false">H2909+1</f>
        <v>4878</v>
      </c>
      <c r="I2910" s="17" t="n">
        <f aca="false">K2910*H2910^($B$3*(H2910&lt;$B$35)+$B$42*(H2910&gt;=$B$35))</f>
        <v>7117186472464.32</v>
      </c>
      <c r="J2910" s="17" t="n">
        <f aca="false">100*(I2910/I2909-1)</f>
        <v>0.641024099550647</v>
      </c>
      <c r="K2910" s="17" t="n">
        <f aca="false">(K2909*((O2910/O2909)*(O2910/O2909&lt;1)+1*(O2910/O2909&gt;=1)))*(H2910&lt;&gt;$B$35)+(I2909/(H2909^$B$42))*(H2910=$B$35)</f>
        <v>7.91736514804663E-103</v>
      </c>
      <c r="L2910" s="39" t="n">
        <f aca="false">($B$9*H2910^$B$10)*(H2910&lt;$B$35)+($F$39*H2910^$B$39)*(H2910&gt;=$B$35)</f>
        <v>4217024.46327694</v>
      </c>
      <c r="M2910" s="39" t="n">
        <f aca="false">I2910*L2910</f>
        <v>3.00133494640857E+019</v>
      </c>
      <c r="N2910" s="57" t="n">
        <f aca="false">M2910/I2910</f>
        <v>4217024.46327694</v>
      </c>
      <c r="O2910" s="58" t="n">
        <f aca="false">(O2909*(1+($B$5*(H2910&lt;$B$35)+MIN($B$36,P2909)*(H2910&gt;=$B$35))*(Q2909&lt;M2909)/100)-(M2909-Q2909)*(M2909-Q2909&gt;0))*(O2909*(1+($B$5*(H2910&lt;$B$35)+MIN($B$36,P2909)*(H2910&gt;=$B$35))*(Q2909&lt;M2909)/100)-(M2909-Q2909)*(M2909-Q2909&gt;0)&gt;0)</f>
        <v>9.99939974583357E+025</v>
      </c>
      <c r="P2910" s="52" t="n">
        <f aca="false">100*((S2910+$B$41)^3-S2910^3)/(S2910^3)</f>
        <v>4.18904165375702E+247</v>
      </c>
      <c r="Q2910" s="59" t="n">
        <f aca="false">((Q2909*(1+$B$7/100))*(Q2909*(1+$B$7/100)&lt;$B$8)+$B$8*(Q2909*(1+$B$7/100)&gt;=$B$8))*(H2910&lt;$B$35)+(H2910&gt;=$B$35)*((Q2909*(1+MIN($B$37,P2909)/100))*(Q2909*(1+MIN($B$37,P2909)/100)&lt;MIN($B$38,O2909))+MIN($B$38,O2909)*(Q2909*(1+MIN($B$37,P2909)/100)&gt;=MIN($B$38,O2909)))</f>
        <v>0</v>
      </c>
      <c r="R2910" s="39" t="n">
        <f aca="false">R2909+M2910</f>
        <v>6.03255501331558E+021</v>
      </c>
      <c r="S2910" s="39" t="n">
        <f aca="false">((O2910/$B$40)*(0.75/PI()))^(1/3)</f>
        <v>1.3364778756214E+017</v>
      </c>
      <c r="T2910" s="53" t="n">
        <f aca="false">(S2910-S2909)*(S2910-S2909&lt;$B$41)+$B$41*(S2910-S2909&gt;=$B$41)</f>
        <v>-13307724016</v>
      </c>
      <c r="U2910" s="54" t="n">
        <f aca="false">H2910*(T2910=$B$41)*(T2909&lt;$B$41)</f>
        <v>0</v>
      </c>
      <c r="V2910" s="54" t="n">
        <f aca="false">S2910*(U2910&gt;0)</f>
        <v>0</v>
      </c>
      <c r="W2910" s="39" t="n">
        <f aca="false">(O2910*$B$5/100/I2909/L2909)*(H2910&lt;$B$35)+(O2910*$B$36/100/I2909/L2909)*(H2910&gt;=$B$35)</f>
        <v>0</v>
      </c>
      <c r="X2910" s="39" t="n">
        <f aca="false">(N2910-N2909)/N2909</f>
        <v>-0.00160550596385534</v>
      </c>
      <c r="Y2910" s="39" t="n">
        <f aca="false">(Q2910*$B$7/100/I2910/N2910)*(H2910&lt;$B$35)+(Q2910*$B$37/100/I2910/N2910)*(H2910&gt;=$B$35)</f>
        <v>0</v>
      </c>
    </row>
    <row r="2911" customFormat="false" ht="12.75" hidden="false" customHeight="false" outlineLevel="0" collapsed="false">
      <c r="H2911" s="56" t="n">
        <f aca="false">H2910+1</f>
        <v>4879</v>
      </c>
      <c r="I2911" s="17" t="n">
        <f aca="false">K2911*H2911^($B$3*(H2911&lt;$B$35)+$B$42*(H2911&gt;=$B$35))</f>
        <v>7162799960535.76</v>
      </c>
      <c r="J2911" s="17" t="n">
        <f aca="false">100*(I2911/I2910-1)</f>
        <v>0.64089213129257</v>
      </c>
      <c r="K2911" s="17" t="n">
        <f aca="false">(K2910*((O2911/O2910)*(O2911/O2910&lt;1)+1*(O2911/O2910&gt;=1)))*(H2911&lt;&gt;$B$35)+(I2910/(H2910^$B$42))*(H2911=$B$35)</f>
        <v>7.91736277163751E-103</v>
      </c>
      <c r="L2911" s="39" t="n">
        <f aca="false">($B$9*H2911^$B$10)*(H2911&lt;$B$35)+($F$39*H2911^$B$39)*(H2911&gt;=$B$35)</f>
        <v>4210255.3920525</v>
      </c>
      <c r="M2911" s="39" t="n">
        <f aca="false">I2911*L2911</f>
        <v>3.01572171560391E+019</v>
      </c>
      <c r="N2911" s="57" t="n">
        <f aca="false">M2911/I2911</f>
        <v>4210255.3920525</v>
      </c>
      <c r="O2911" s="58" t="n">
        <f aca="false">(O2910*(1+($B$5*(H2911&lt;$B$35)+MIN($B$36,P2910)*(H2911&gt;=$B$35))*(Q2910&lt;M2910)/100)-(M2910-Q2910)*(M2910-Q2910&gt;0))*(O2910*(1+($B$5*(H2911&lt;$B$35)+MIN($B$36,P2910)*(H2911&gt;=$B$35))*(Q2910&lt;M2910)/100)-(M2910-Q2910)*(M2910-Q2910&gt;0)&gt;0)</f>
        <v>9.99939674449862E+025</v>
      </c>
      <c r="P2911" s="52" t="n">
        <f aca="false">100*((S2911+$B$41)^3-S2911^3)/(S2911^3)</f>
        <v>4.18904291110458E+247</v>
      </c>
      <c r="Q2911" s="59" t="n">
        <f aca="false">((Q2910*(1+$B$7/100))*(Q2910*(1+$B$7/100)&lt;$B$8)+$B$8*(Q2910*(1+$B$7/100)&gt;=$B$8))*(H2911&lt;$B$35)+(H2911&gt;=$B$35)*((Q2910*(1+MIN($B$37,P2910)/100))*(Q2910*(1+MIN($B$37,P2910)/100)&lt;MIN($B$38,O2910))+MIN($B$38,O2910)*(Q2910*(1+MIN($B$37,P2910)/100)&gt;=MIN($B$38,O2910)))</f>
        <v>0</v>
      </c>
      <c r="R2911" s="39" t="n">
        <f aca="false">R2910+M2911</f>
        <v>6.06271223047161E+021</v>
      </c>
      <c r="S2911" s="39" t="n">
        <f aca="false">((O2911/$B$40)*(0.75/PI()))^(1/3)</f>
        <v>1.3364777419061E+017</v>
      </c>
      <c r="T2911" s="53" t="n">
        <f aca="false">(S2911-S2910)*(S2911-S2910&lt;$B$41)+$B$41*(S2911-S2910&gt;=$B$41)</f>
        <v>-13371529808</v>
      </c>
      <c r="U2911" s="54" t="n">
        <f aca="false">H2911*(T2911=$B$41)*(T2910&lt;$B$41)</f>
        <v>0</v>
      </c>
      <c r="V2911" s="54" t="n">
        <f aca="false">S2911*(U2911&gt;0)</f>
        <v>0</v>
      </c>
      <c r="W2911" s="39" t="n">
        <f aca="false">(O2911*$B$5/100/I2910/L2910)*(H2911&lt;$B$35)+(O2911*$B$36/100/I2910/L2910)*(H2911&gt;=$B$35)</f>
        <v>0</v>
      </c>
      <c r="X2911" s="39" t="n">
        <f aca="false">(N2911-N2910)/N2910</f>
        <v>-0.00160517712984416</v>
      </c>
      <c r="Y2911" s="39" t="n">
        <f aca="false">(Q2911*$B$7/100/I2911/N2911)*(H2911&lt;$B$35)+(Q2911*$B$37/100/I2911/N2911)*(H2911&gt;=$B$35)</f>
        <v>0</v>
      </c>
    </row>
    <row r="2912" customFormat="false" ht="12.75" hidden="false" customHeight="false" outlineLevel="0" collapsed="false">
      <c r="H2912" s="56" t="n">
        <f aca="false">H2911+1</f>
        <v>4880</v>
      </c>
      <c r="I2912" s="17" t="n">
        <f aca="false">K2912*H2912^($B$3*(H2912&lt;$B$35)+$B$42*(H2912&gt;=$B$35))</f>
        <v>7208696333075.93</v>
      </c>
      <c r="J2912" s="17" t="n">
        <f aca="false">100*(I2912/I2911-1)</f>
        <v>0.640760216577907</v>
      </c>
      <c r="K2912" s="17" t="n">
        <f aca="false">(K2911*((O2912/O2911)*(O2912/O2911&lt;1)+1*(O2912/O2911&gt;=1)))*(H2912&lt;&gt;$B$35)+(I2911/(H2911^$B$42))*(H2912=$B$35)</f>
        <v>7.91736038383718E-103</v>
      </c>
      <c r="L2912" s="39" t="n">
        <f aca="false">($B$9*H2912^$B$10)*(H2912&lt;$B$35)+($F$39*H2912^$B$39)*(H2912&gt;=$B$35)</f>
        <v>4203498.57029453</v>
      </c>
      <c r="M2912" s="39" t="n">
        <f aca="false">I2912*L2912</f>
        <v>3.03017447297721E+019</v>
      </c>
      <c r="N2912" s="57" t="n">
        <f aca="false">M2912/I2912</f>
        <v>4203498.57029453</v>
      </c>
      <c r="O2912" s="58" t="n">
        <f aca="false">(O2911*(1+($B$5*(H2912&lt;$B$35)+MIN($B$36,P2911)*(H2912&gt;=$B$35))*(Q2911&lt;M2911)/100)-(M2911-Q2911)*(M2911-Q2911&gt;0))*(O2911*(1+($B$5*(H2912&lt;$B$35)+MIN($B$36,P2911)*(H2912&gt;=$B$35))*(Q2911&lt;M2911)/100)-(M2911-Q2911)*(M2911-Q2911&gt;0)&gt;0)</f>
        <v>9.99939372877691E+025</v>
      </c>
      <c r="P2912" s="52" t="n">
        <f aca="false">100*((S2912+$B$41)^3-S2912^3)/(S2912^3)</f>
        <v>4.18904417447994E+247</v>
      </c>
      <c r="Q2912" s="59" t="n">
        <f aca="false">((Q2911*(1+$B$7/100))*(Q2911*(1+$B$7/100)&lt;$B$8)+$B$8*(Q2911*(1+$B$7/100)&gt;=$B$8))*(H2912&lt;$B$35)+(H2912&gt;=$B$35)*((Q2911*(1+MIN($B$37,P2911)/100))*(Q2911*(1+MIN($B$37,P2911)/100)&lt;MIN($B$38,O2911))+MIN($B$38,O2911)*(Q2911*(1+MIN($B$37,P2911)/100)&gt;=MIN($B$38,O2911)))</f>
        <v>0</v>
      </c>
      <c r="R2912" s="39" t="n">
        <f aca="false">R2911+M2912</f>
        <v>6.09301397520139E+021</v>
      </c>
      <c r="S2912" s="39" t="n">
        <f aca="false">((O2912/$B$40)*(0.75/PI()))^(1/3)</f>
        <v>1.33647760754981E+017</v>
      </c>
      <c r="T2912" s="53" t="n">
        <f aca="false">(S2912-S2911)*(S2912-S2911&lt;$B$41)+$B$41*(S2912-S2911&gt;=$B$41)</f>
        <v>-13435628368</v>
      </c>
      <c r="U2912" s="54" t="n">
        <f aca="false">H2912*(T2912=$B$41)*(T2911&lt;$B$41)</f>
        <v>0</v>
      </c>
      <c r="V2912" s="54" t="n">
        <f aca="false">S2912*(U2912&gt;0)</f>
        <v>0</v>
      </c>
      <c r="W2912" s="39" t="n">
        <f aca="false">(O2912*$B$5/100/I2911/L2911)*(H2912&lt;$B$35)+(O2912*$B$36/100/I2911/L2911)*(H2912&gt;=$B$35)</f>
        <v>0</v>
      </c>
      <c r="X2912" s="39" t="n">
        <f aca="false">(N2912-N2911)/N2911</f>
        <v>-0.00160484843050642</v>
      </c>
      <c r="Y2912" s="39" t="n">
        <f aca="false">(Q2912*$B$7/100/I2912/N2912)*(H2912&lt;$B$35)+(Q2912*$B$37/100/I2912/N2912)*(H2912&gt;=$B$35)</f>
        <v>0</v>
      </c>
    </row>
    <row r="2913" customFormat="false" ht="12.75" hidden="false" customHeight="false" outlineLevel="0" collapsed="false">
      <c r="H2913" s="56" t="n">
        <f aca="false">H2912+1</f>
        <v>4881</v>
      </c>
      <c r="I2913" s="17" t="n">
        <f aca="false">K2913*H2913^($B$3*(H2913&lt;$B$35)+$B$42*(H2913&gt;=$B$35))</f>
        <v>7254877285838.15</v>
      </c>
      <c r="J2913" s="17" t="n">
        <f aca="false">100*(I2913/I2912-1)</f>
        <v>0.640628355370287</v>
      </c>
      <c r="K2913" s="17" t="n">
        <f aca="false">(K2912*((O2913/O2912)*(O2913/O2912&lt;1)+1*(O2913/O2912&gt;=1)))*(H2913&lt;&gt;$B$35)+(I2912/(H2912^$B$42))*(H2913=$B$35)</f>
        <v>7.91735798459339E-103</v>
      </c>
      <c r="L2913" s="39" t="n">
        <f aca="false">($B$9*H2913^$B$10)*(H2913&lt;$B$35)+($F$39*H2913^$B$39)*(H2913&gt;=$B$35)</f>
        <v>4196753.9733328</v>
      </c>
      <c r="M2913" s="39" t="n">
        <f aca="false">I2913*L2913</f>
        <v>3.04469350753832E+019</v>
      </c>
      <c r="N2913" s="57" t="n">
        <f aca="false">M2913/I2913</f>
        <v>4196753.9733328</v>
      </c>
      <c r="O2913" s="58" t="n">
        <f aca="false">(O2912*(1+($B$5*(H2913&lt;$B$35)+MIN($B$36,P2912)*(H2913&gt;=$B$35))*(Q2912&lt;M2912)/100)-(M2912-Q2912)*(M2912-Q2912&gt;0))*(O2912*(1+($B$5*(H2913&lt;$B$35)+MIN($B$36,P2912)*(H2913&gt;=$B$35))*(Q2912&lt;M2912)/100)-(M2912-Q2912)*(M2912-Q2912&gt;0)&gt;0)</f>
        <v>9.99939069860243E+025</v>
      </c>
      <c r="P2913" s="52" t="n">
        <f aca="false">100*((S2913+$B$41)^3-S2913^3)/(S2913^3)</f>
        <v>4.18904544391076E+247</v>
      </c>
      <c r="Q2913" s="59" t="n">
        <f aca="false">((Q2912*(1+$B$7/100))*(Q2912*(1+$B$7/100)&lt;$B$8)+$B$8*(Q2912*(1+$B$7/100)&gt;=$B$8))*(H2913&lt;$B$35)+(H2913&gt;=$B$35)*((Q2912*(1+MIN($B$37,P2912)/100))*(Q2912*(1+MIN($B$37,P2912)/100)&lt;MIN($B$38,O2912))+MIN($B$38,O2912)*(Q2912*(1+MIN($B$37,P2912)/100)&gt;=MIN($B$38,O2912)))</f>
        <v>0</v>
      </c>
      <c r="R2913" s="39" t="n">
        <f aca="false">R2912+M2913</f>
        <v>6.12346091027677E+021</v>
      </c>
      <c r="S2913" s="39" t="n">
        <f aca="false">((O2913/$B$40)*(0.75/PI()))^(1/3)</f>
        <v>1.3364774725496E+017</v>
      </c>
      <c r="T2913" s="53" t="n">
        <f aca="false">(S2913-S2912)*(S2913-S2912&lt;$B$41)+$B$41*(S2913-S2912&gt;=$B$41)</f>
        <v>-13500020912</v>
      </c>
      <c r="U2913" s="54" t="n">
        <f aca="false">H2913*(T2913=$B$41)*(T2912&lt;$B$41)</f>
        <v>0</v>
      </c>
      <c r="V2913" s="54" t="n">
        <f aca="false">S2913*(U2913&gt;0)</f>
        <v>0</v>
      </c>
      <c r="W2913" s="39" t="n">
        <f aca="false">(O2913*$B$5/100/I2912/L2912)*(H2913&lt;$B$35)+(O2913*$B$36/100/I2912/L2912)*(H2913&gt;=$B$35)</f>
        <v>0</v>
      </c>
      <c r="X2913" s="39" t="n">
        <f aca="false">(N2913-N2912)/N2912</f>
        <v>-0.0016045198657595</v>
      </c>
      <c r="Y2913" s="39" t="n">
        <f aca="false">(Q2913*$B$7/100/I2913/N2913)*(H2913&lt;$B$35)+(Q2913*$B$37/100/I2913/N2913)*(H2913&gt;=$B$35)</f>
        <v>0</v>
      </c>
    </row>
    <row r="2914" customFormat="false" ht="12.75" hidden="false" customHeight="false" outlineLevel="0" collapsed="false">
      <c r="H2914" s="56" t="n">
        <f aca="false">H2913+1</f>
        <v>4882</v>
      </c>
      <c r="I2914" s="17" t="n">
        <f aca="false">K2914*H2914^($B$3*(H2914&lt;$B$35)+$B$42*(H2914&gt;=$B$35))</f>
        <v>7301344524388.99</v>
      </c>
      <c r="J2914" s="17" t="n">
        <f aca="false">100*(I2914/I2913-1)</f>
        <v>0.640496547633362</v>
      </c>
      <c r="K2914" s="17" t="n">
        <f aca="false">(K2913*((O2914/O2913)*(O2914/O2913&lt;1)+1*(O2914/O2913&gt;=1)))*(H2914&lt;&gt;$B$35)+(I2913/(H2913^$B$42))*(H2914=$B$35)</f>
        <v>7.91735557385366E-103</v>
      </c>
      <c r="L2914" s="39" t="n">
        <f aca="false">($B$9*H2914^$B$10)*(H2914&lt;$B$35)+($F$39*H2914^$B$39)*(H2914&gt;=$B$35)</f>
        <v>4190021.57655179</v>
      </c>
      <c r="M2914" s="39" t="n">
        <f aca="false">I2914*L2914</f>
        <v>3.05927910950281E+019</v>
      </c>
      <c r="N2914" s="57" t="n">
        <f aca="false">M2914/I2914</f>
        <v>4190021.57655179</v>
      </c>
      <c r="O2914" s="58" t="n">
        <f aca="false">(O2913*(1+($B$5*(H2914&lt;$B$35)+MIN($B$36,P2913)*(H2914&gt;=$B$35))*(Q2913&lt;M2913)/100)-(M2913-Q2913)*(M2913-Q2913&gt;0))*(O2913*(1+($B$5*(H2914&lt;$B$35)+MIN($B$36,P2913)*(H2914&gt;=$B$35))*(Q2913&lt;M2913)/100)-(M2913-Q2913)*(M2913-Q2913&gt;0)&gt;0)</f>
        <v>9.99938765390893E+025</v>
      </c>
      <c r="P2914" s="52" t="n">
        <f aca="false">100*((S2914+$B$41)^3-S2914^3)/(S2914^3)</f>
        <v>4.18904671942481E+247</v>
      </c>
      <c r="Q2914" s="59" t="n">
        <f aca="false">((Q2913*(1+$B$7/100))*(Q2913*(1+$B$7/100)&lt;$B$8)+$B$8*(Q2913*(1+$B$7/100)&gt;=$B$8))*(H2914&lt;$B$35)+(H2914&gt;=$B$35)*((Q2913*(1+MIN($B$37,P2913)/100))*(Q2913*(1+MIN($B$37,P2913)/100)&lt;MIN($B$38,O2913))+MIN($B$38,O2913)*(Q2913*(1+MIN($B$37,P2913)/100)&gt;=MIN($B$38,O2913)))</f>
        <v>0</v>
      </c>
      <c r="R2914" s="39" t="n">
        <f aca="false">R2913+M2914</f>
        <v>6.1540537013718E+021</v>
      </c>
      <c r="S2914" s="39" t="n">
        <f aca="false">((O2914/$B$40)*(0.75/PI()))^(1/3)</f>
        <v>1.33647733690252E+017</v>
      </c>
      <c r="T2914" s="53" t="n">
        <f aca="false">(S2914-S2913)*(S2914-S2913&lt;$B$41)+$B$41*(S2914-S2913&gt;=$B$41)</f>
        <v>-13564708832</v>
      </c>
      <c r="U2914" s="54" t="n">
        <f aca="false">H2914*(T2914=$B$41)*(T2913&lt;$B$41)</f>
        <v>0</v>
      </c>
      <c r="V2914" s="54" t="n">
        <f aca="false">S2914*(U2914&gt;0)</f>
        <v>0</v>
      </c>
      <c r="W2914" s="39" t="n">
        <f aca="false">(O2914*$B$5/100/I2913/L2913)*(H2914&lt;$B$35)+(O2914*$B$36/100/I2913/L2913)*(H2914&gt;=$B$35)</f>
        <v>0</v>
      </c>
      <c r="X2914" s="39" t="n">
        <f aca="false">(N2914-N2913)/N2913</f>
        <v>-0.00160419143552088</v>
      </c>
      <c r="Y2914" s="39" t="n">
        <f aca="false">(Q2914*$B$7/100/I2914/N2914)*(H2914&lt;$B$35)+(Q2914*$B$37/100/I2914/N2914)*(H2914&gt;=$B$35)</f>
        <v>0</v>
      </c>
    </row>
    <row r="2915" customFormat="false" ht="12.75" hidden="false" customHeight="false" outlineLevel="0" collapsed="false">
      <c r="H2915" s="56" t="n">
        <f aca="false">H2914+1</f>
        <v>4883</v>
      </c>
      <c r="I2915" s="17" t="n">
        <f aca="false">K2915*H2915^($B$3*(H2915&lt;$B$35)+$B$42*(H2915&gt;=$B$35))</f>
        <v>7348099764162.97</v>
      </c>
      <c r="J2915" s="17" t="n">
        <f aca="false">100*(I2915/I2914-1)</f>
        <v>0.640364793330961</v>
      </c>
      <c r="K2915" s="17" t="n">
        <f aca="false">(K2914*((O2915/O2914)*(O2915/O2914&lt;1)+1*(O2915/O2914&gt;=1)))*(H2915&lt;&gt;$B$35)+(I2914/(H2914^$B$42))*(H2915=$B$35)</f>
        <v>7.91735315156528E-103</v>
      </c>
      <c r="L2915" s="39" t="n">
        <f aca="false">($B$9*H2915^$B$10)*(H2915&lt;$B$35)+($F$39*H2915^$B$39)*(H2915&gt;=$B$35)</f>
        <v>4183301.35539058</v>
      </c>
      <c r="M2915" s="39" t="n">
        <f aca="false">I2915*L2915</f>
        <v>3.07393157029681E+019</v>
      </c>
      <c r="N2915" s="57" t="n">
        <f aca="false">M2915/I2915</f>
        <v>4183301.35539058</v>
      </c>
      <c r="O2915" s="58" t="n">
        <f aca="false">(O2914*(1+($B$5*(H2915&lt;$B$35)+MIN($B$36,P2914)*(H2915&gt;=$B$35))*(Q2914&lt;M2914)/100)-(M2914-Q2914)*(M2914-Q2914&gt;0))*(O2914*(1+($B$5*(H2915&lt;$B$35)+MIN($B$36,P2914)*(H2915&gt;=$B$35))*(Q2914&lt;M2914)/100)-(M2914-Q2914)*(M2914-Q2914&gt;0)&gt;0)</f>
        <v>9.99938459462982E+025</v>
      </c>
      <c r="P2915" s="52" t="n">
        <f aca="false">100*((S2915+$B$41)^3-S2915^3)/(S2915^3)</f>
        <v>4.18904800105E+247</v>
      </c>
      <c r="Q2915" s="59" t="n">
        <f aca="false">((Q2914*(1+$B$7/100))*(Q2914*(1+$B$7/100)&lt;$B$8)+$B$8*(Q2914*(1+$B$7/100)&gt;=$B$8))*(H2915&lt;$B$35)+(H2915&gt;=$B$35)*((Q2914*(1+MIN($B$37,P2914)/100))*(Q2914*(1+MIN($B$37,P2914)/100)&lt;MIN($B$38,O2914))+MIN($B$38,O2914)*(Q2914*(1+MIN($B$37,P2914)/100)&gt;=MIN($B$38,O2914)))</f>
        <v>0</v>
      </c>
      <c r="R2915" s="39" t="n">
        <f aca="false">R2914+M2915</f>
        <v>6.18479301707477E+021</v>
      </c>
      <c r="S2915" s="39" t="n">
        <f aca="false">((O2915/$B$40)*(0.75/PI()))^(1/3)</f>
        <v>1.33647720060558E+017</v>
      </c>
      <c r="T2915" s="53" t="n">
        <f aca="false">(S2915-S2914)*(S2915-S2914&lt;$B$41)+$B$41*(S2915-S2914&gt;=$B$41)</f>
        <v>-13629693328</v>
      </c>
      <c r="U2915" s="54" t="n">
        <f aca="false">H2915*(T2915=$B$41)*(T2914&lt;$B$41)</f>
        <v>0</v>
      </c>
      <c r="V2915" s="54" t="n">
        <f aca="false">S2915*(U2915&gt;0)</f>
        <v>0</v>
      </c>
      <c r="W2915" s="39" t="n">
        <f aca="false">(O2915*$B$5/100/I2914/L2914)*(H2915&lt;$B$35)+(O2915*$B$36/100/I2914/L2914)*(H2915&gt;=$B$35)</f>
        <v>0</v>
      </c>
      <c r="X2915" s="39" t="n">
        <f aca="false">(N2915-N2914)/N2914</f>
        <v>-0.00160386313970815</v>
      </c>
      <c r="Y2915" s="39" t="n">
        <f aca="false">(Q2915*$B$7/100/I2915/N2915)*(H2915&lt;$B$35)+(Q2915*$B$37/100/I2915/N2915)*(H2915&gt;=$B$35)</f>
        <v>0</v>
      </c>
    </row>
    <row r="2916" customFormat="false" ht="12.75" hidden="false" customHeight="false" outlineLevel="0" collapsed="false">
      <c r="H2916" s="56" t="n">
        <f aca="false">H2915+1</f>
        <v>4884</v>
      </c>
      <c r="I2916" s="17" t="n">
        <f aca="false">K2916*H2916^($B$3*(H2916&lt;$B$35)+$B$42*(H2916&gt;=$B$35))</f>
        <v>7395144730517.67</v>
      </c>
      <c r="J2916" s="17" t="n">
        <f aca="false">100*(I2916/I2915-1)</f>
        <v>0.64023309242669</v>
      </c>
      <c r="K2916" s="17" t="n">
        <f aca="false">(K2915*((O2916/O2915)*(O2916/O2915&lt;1)+1*(O2916/O2915&gt;=1)))*(H2916&lt;&gt;$B$35)+(I2915/(H2915^$B$42))*(H2916=$B$35)</f>
        <v>7.91735071767532E-103</v>
      </c>
      <c r="L2916" s="39" t="n">
        <f aca="false">($B$9*H2916^$B$10)*(H2916&lt;$B$35)+($F$39*H2916^$B$39)*(H2916&gt;=$B$35)</f>
        <v>4176593.2853427</v>
      </c>
      <c r="M2916" s="39" t="n">
        <f aca="false">I2916*L2916</f>
        <v>3.08865118256175E+019</v>
      </c>
      <c r="N2916" s="57" t="n">
        <f aca="false">M2916/I2916</f>
        <v>4176593.2853427</v>
      </c>
      <c r="O2916" s="58" t="n">
        <f aca="false">(O2915*(1+($B$5*(H2916&lt;$B$35)+MIN($B$36,P2915)*(H2916&gt;=$B$35))*(Q2915&lt;M2915)/100)-(M2915-Q2915)*(M2915-Q2915&gt;0))*(O2915*(1+($B$5*(H2916&lt;$B$35)+MIN($B$36,P2915)*(H2916&gt;=$B$35))*(Q2915&lt;M2915)/100)-(M2915-Q2915)*(M2915-Q2915&gt;0)&gt;0)</f>
        <v>9.99938152069825E+025</v>
      </c>
      <c r="P2916" s="52" t="n">
        <f aca="false">100*((S2916+$B$41)^3-S2916^3)/(S2916^3)</f>
        <v>4.18904928881433E+247</v>
      </c>
      <c r="Q2916" s="59" t="n">
        <f aca="false">((Q2915*(1+$B$7/100))*(Q2915*(1+$B$7/100)&lt;$B$8)+$B$8*(Q2915*(1+$B$7/100)&gt;=$B$8))*(H2916&lt;$B$35)+(H2916&gt;=$B$35)*((Q2915*(1+MIN($B$37,P2915)/100))*(Q2915*(1+MIN($B$37,P2915)/100)&lt;MIN($B$38,O2915))+MIN($B$38,O2915)*(Q2915*(1+MIN($B$37,P2915)/100)&gt;=MIN($B$38,O2915)))</f>
        <v>0</v>
      </c>
      <c r="R2916" s="39" t="n">
        <f aca="false">R2915+M2916</f>
        <v>6.21567952890038E+021</v>
      </c>
      <c r="S2916" s="39" t="n">
        <f aca="false">((O2916/$B$40)*(0.75/PI()))^(1/3)</f>
        <v>1.33647706365583E+017</v>
      </c>
      <c r="T2916" s="53" t="n">
        <f aca="false">(S2916-S2915)*(S2916-S2915&lt;$B$41)+$B$41*(S2916-S2915&gt;=$B$41)</f>
        <v>-13694975728</v>
      </c>
      <c r="U2916" s="54" t="n">
        <f aca="false">H2916*(T2916=$B$41)*(T2915&lt;$B$41)</f>
        <v>0</v>
      </c>
      <c r="V2916" s="54" t="n">
        <f aca="false">S2916*(U2916&gt;0)</f>
        <v>0</v>
      </c>
      <c r="W2916" s="39" t="n">
        <f aca="false">(O2916*$B$5/100/I2915/L2915)*(H2916&lt;$B$35)+(O2916*$B$36/100/I2915/L2915)*(H2916&gt;=$B$35)</f>
        <v>0</v>
      </c>
      <c r="X2916" s="39" t="n">
        <f aca="false">(N2916-N2915)/N2915</f>
        <v>-0.0016035349782382</v>
      </c>
      <c r="Y2916" s="39" t="n">
        <f aca="false">(Q2916*$B$7/100/I2916/N2916)*(H2916&lt;$B$35)+(Q2916*$B$37/100/I2916/N2916)*(H2916&gt;=$B$35)</f>
        <v>0</v>
      </c>
    </row>
    <row r="2917" customFormat="false" ht="12.75" hidden="false" customHeight="false" outlineLevel="0" collapsed="false">
      <c r="H2917" s="56" t="n">
        <f aca="false">H2916+1</f>
        <v>4885</v>
      </c>
      <c r="I2917" s="17" t="n">
        <f aca="false">K2917*H2917^($B$3*(H2917&lt;$B$35)+$B$42*(H2917&gt;=$B$35))</f>
        <v>7442481158789</v>
      </c>
      <c r="J2917" s="17" t="n">
        <f aca="false">100*(I2917/I2916-1)</f>
        <v>0.640101444884333</v>
      </c>
      <c r="K2917" s="17" t="n">
        <f aca="false">(K2916*((O2917/O2916)*(O2917/O2916&lt;1)+1*(O2917/O2916&gt;=1)))*(H2917&lt;&gt;$B$35)+(I2916/(H2916^$B$42))*(H2917=$B$35)</f>
        <v>7.9173482721306E-103</v>
      </c>
      <c r="L2917" s="39" t="n">
        <f aca="false">($B$9*H2917^$B$10)*(H2917&lt;$B$35)+($F$39*H2917^$B$39)*(H2917&gt;=$B$35)</f>
        <v>4169897.34195601</v>
      </c>
      <c r="M2917" s="39" t="n">
        <f aca="false">I2917*L2917</f>
        <v>3.1034382401592E+019</v>
      </c>
      <c r="N2917" s="57" t="n">
        <f aca="false">M2917/I2917</f>
        <v>4169897.34195601</v>
      </c>
      <c r="O2917" s="58" t="n">
        <f aca="false">(O2916*(1+($B$5*(H2917&lt;$B$35)+MIN($B$36,P2916)*(H2917&gt;=$B$35))*(Q2916&lt;M2916)/100)-(M2916-Q2916)*(M2916-Q2916&gt;0))*(O2916*(1+($B$5*(H2917&lt;$B$35)+MIN($B$36,P2916)*(H2917&gt;=$B$35))*(Q2916&lt;M2916)/100)-(M2916-Q2916)*(M2916-Q2916&gt;0)&gt;0)</f>
        <v>9.99937843204706E+025</v>
      </c>
      <c r="P2917" s="52" t="n">
        <f aca="false">100*((S2917+$B$41)^3-S2917^3)/(S2917^3)</f>
        <v>4.18905058274596E+247</v>
      </c>
      <c r="Q2917" s="59" t="n">
        <f aca="false">((Q2916*(1+$B$7/100))*(Q2916*(1+$B$7/100)&lt;$B$8)+$B$8*(Q2916*(1+$B$7/100)&gt;=$B$8))*(H2917&lt;$B$35)+(H2917&gt;=$B$35)*((Q2916*(1+MIN($B$37,P2916)/100))*(Q2916*(1+MIN($B$37,P2916)/100)&lt;MIN($B$38,O2916))+MIN($B$38,O2916)*(Q2916*(1+MIN($B$37,P2916)/100)&gt;=MIN($B$38,O2916)))</f>
        <v>0</v>
      </c>
      <c r="R2917" s="39" t="n">
        <f aca="false">R2916+M2917</f>
        <v>6.24671391130197E+021</v>
      </c>
      <c r="S2917" s="39" t="n">
        <f aca="false">((O2917/$B$40)*(0.75/PI()))^(1/3)</f>
        <v>1.33647692605025E+017</v>
      </c>
      <c r="T2917" s="53" t="n">
        <f aca="false">(S2917-S2916)*(S2917-S2916&lt;$B$41)+$B$41*(S2917-S2916&gt;=$B$41)</f>
        <v>-13760557344</v>
      </c>
      <c r="U2917" s="54" t="n">
        <f aca="false">H2917*(T2917=$B$41)*(T2916&lt;$B$41)</f>
        <v>0</v>
      </c>
      <c r="V2917" s="54" t="n">
        <f aca="false">S2917*(U2917&gt;0)</f>
        <v>0</v>
      </c>
      <c r="W2917" s="39" t="n">
        <f aca="false">(O2917*$B$5/100/I2916/L2916)*(H2917&lt;$B$35)+(O2917*$B$36/100/I2916/L2916)*(H2917&gt;=$B$35)</f>
        <v>0</v>
      </c>
      <c r="X2917" s="39" t="n">
        <f aca="false">(N2917-N2916)/N2916</f>
        <v>-0.00160320695102919</v>
      </c>
      <c r="Y2917" s="39" t="n">
        <f aca="false">(Q2917*$B$7/100/I2917/N2917)*(H2917&lt;$B$35)+(Q2917*$B$37/100/I2917/N2917)*(H2917&gt;=$B$35)</f>
        <v>0</v>
      </c>
    </row>
    <row r="2918" customFormat="false" ht="12.75" hidden="false" customHeight="false" outlineLevel="0" collapsed="false">
      <c r="H2918" s="56" t="n">
        <f aca="false">H2917+1</f>
        <v>4886</v>
      </c>
      <c r="I2918" s="17" t="n">
        <f aca="false">K2918*H2918^($B$3*(H2918&lt;$B$35)+$B$42*(H2918&gt;=$B$35))</f>
        <v>7490110794346.87</v>
      </c>
      <c r="J2918" s="17" t="n">
        <f aca="false">100*(I2918/I2917-1)</f>
        <v>0.639969850667677</v>
      </c>
      <c r="K2918" s="17" t="n">
        <f aca="false">(K2917*((O2918/O2917)*(O2918/O2917&lt;1)+1*(O2918/O2917&gt;=1)))*(H2918&lt;&gt;$B$35)+(I2917/(H2917^$B$42))*(H2918=$B$35)</f>
        <v>7.91734581487773E-103</v>
      </c>
      <c r="L2918" s="39" t="n">
        <f aca="false">($B$9*H2918^$B$10)*(H2918&lt;$B$35)+($F$39*H2918^$B$39)*(H2918&gt;=$B$35)</f>
        <v>4163213.50083259</v>
      </c>
      <c r="M2918" s="39" t="n">
        <f aca="false">I2918*L2918</f>
        <v>3.11829303817568E+019</v>
      </c>
      <c r="N2918" s="57" t="n">
        <f aca="false">M2918/I2918</f>
        <v>4163213.50083259</v>
      </c>
      <c r="O2918" s="58" t="n">
        <f aca="false">(O2917*(1+($B$5*(H2918&lt;$B$35)+MIN($B$36,P2917)*(H2918&gt;=$B$35))*(Q2917&lt;M2917)/100)-(M2917-Q2917)*(M2917-Q2917&gt;0))*(O2917*(1+($B$5*(H2918&lt;$B$35)+MIN($B$36,P2917)*(H2918&gt;=$B$35))*(Q2917&lt;M2917)/100)-(M2917-Q2917)*(M2917-Q2917&gt;0)&gt;0)</f>
        <v>9.99937532860883E+025</v>
      </c>
      <c r="P2918" s="52" t="n">
        <f aca="false">100*((S2918+$B$41)^3-S2918^3)/(S2918^3)</f>
        <v>4.18905188287316E+247</v>
      </c>
      <c r="Q2918" s="59" t="n">
        <f aca="false">((Q2917*(1+$B$7/100))*(Q2917*(1+$B$7/100)&lt;$B$8)+$B$8*(Q2917*(1+$B$7/100)&gt;=$B$8))*(H2918&lt;$B$35)+(H2918&gt;=$B$35)*((Q2917*(1+MIN($B$37,P2917)/100))*(Q2917*(1+MIN($B$37,P2917)/100)&lt;MIN($B$38,O2917))+MIN($B$38,O2917)*(Q2917*(1+MIN($B$37,P2917)/100)&gt;=MIN($B$38,O2917)))</f>
        <v>0</v>
      </c>
      <c r="R2918" s="39" t="n">
        <f aca="false">R2917+M2918</f>
        <v>6.27789684168373E+021</v>
      </c>
      <c r="S2918" s="39" t="n">
        <f aca="false">((O2918/$B$40)*(0.75/PI()))^(1/3)</f>
        <v>1.33647678778586E+017</v>
      </c>
      <c r="T2918" s="53" t="n">
        <f aca="false">(S2918-S2917)*(S2918-S2917&lt;$B$41)+$B$41*(S2918-S2917&gt;=$B$41)</f>
        <v>-13826439504</v>
      </c>
      <c r="U2918" s="54" t="n">
        <f aca="false">H2918*(T2918=$B$41)*(T2917&lt;$B$41)</f>
        <v>0</v>
      </c>
      <c r="V2918" s="54" t="n">
        <f aca="false">S2918*(U2918&gt;0)</f>
        <v>0</v>
      </c>
      <c r="W2918" s="39" t="n">
        <f aca="false">(O2918*$B$5/100/I2917/L2917)*(H2918&lt;$B$35)+(O2918*$B$36/100/I2917/L2917)*(H2918&gt;=$B$35)</f>
        <v>0</v>
      </c>
      <c r="X2918" s="39" t="n">
        <f aca="false">(N2918-N2917)/N2917</f>
        <v>-0.0016028790579984</v>
      </c>
      <c r="Y2918" s="39" t="n">
        <f aca="false">(Q2918*$B$7/100/I2918/N2918)*(H2918&lt;$B$35)+(Q2918*$B$37/100/I2918/N2918)*(H2918&gt;=$B$35)</f>
        <v>0</v>
      </c>
    </row>
    <row r="2919" customFormat="false" ht="12.75" hidden="false" customHeight="false" outlineLevel="0" collapsed="false">
      <c r="H2919" s="56" t="n">
        <f aca="false">H2918+1</f>
        <v>4887</v>
      </c>
      <c r="I2919" s="17" t="n">
        <f aca="false">K2919*H2919^($B$3*(H2919&lt;$B$35)+$B$42*(H2919&gt;=$B$35))</f>
        <v>7538035392651.11</v>
      </c>
      <c r="J2919" s="17" t="n">
        <f aca="false">100*(I2919/I2918-1)</f>
        <v>0.639838309740459</v>
      </c>
      <c r="K2919" s="17" t="n">
        <f aca="false">(K2918*((O2919/O2918)*(O2919/O2918&lt;1)+1*(O2919/O2918&gt;=1)))*(H2919&lt;&gt;$B$35)+(I2918/(H2918^$B$42))*(H2919=$B$35)</f>
        <v>7.91734334586306E-103</v>
      </c>
      <c r="L2919" s="39" t="n">
        <f aca="false">($B$9*H2919^$B$10)*(H2919&lt;$B$35)+($F$39*H2919^$B$39)*(H2919&gt;=$B$35)</f>
        <v>4156541.73762855</v>
      </c>
      <c r="M2919" s="39" t="n">
        <f aca="false">I2919*L2919</f>
        <v>3.13321587292756E+019</v>
      </c>
      <c r="N2919" s="57" t="n">
        <f aca="false">M2919/I2919</f>
        <v>4156541.73762855</v>
      </c>
      <c r="O2919" s="58" t="n">
        <f aca="false">(O2918*(1+($B$5*(H2919&lt;$B$35)+MIN($B$36,P2918)*(H2919&gt;=$B$35))*(Q2918&lt;M2918)/100)-(M2918-Q2918)*(M2918-Q2918&gt;0))*(O2918*(1+($B$5*(H2919&lt;$B$35)+MIN($B$36,P2918)*(H2919&gt;=$B$35))*(Q2918&lt;M2918)/100)-(M2918-Q2918)*(M2918-Q2918&gt;0)&gt;0)</f>
        <v>9.99937221031579E+025</v>
      </c>
      <c r="P2919" s="52" t="n">
        <f aca="false">100*((S2919+$B$41)^3-S2919^3)/(S2919^3)</f>
        <v>4.1890531892243E+247</v>
      </c>
      <c r="Q2919" s="59" t="n">
        <f aca="false">((Q2918*(1+$B$7/100))*(Q2918*(1+$B$7/100)&lt;$B$8)+$B$8*(Q2918*(1+$B$7/100)&gt;=$B$8))*(H2919&lt;$B$35)+(H2919&gt;=$B$35)*((Q2918*(1+MIN($B$37,P2918)/100))*(Q2918*(1+MIN($B$37,P2918)/100)&lt;MIN($B$38,O2918))+MIN($B$38,O2918)*(Q2918*(1+MIN($B$37,P2918)/100)&gt;=MIN($B$38,O2918)))</f>
        <v>0</v>
      </c>
      <c r="R2919" s="39" t="n">
        <f aca="false">R2918+M2919</f>
        <v>6.30922900041301E+021</v>
      </c>
      <c r="S2919" s="39" t="n">
        <f aca="false">((O2919/$B$40)*(0.75/PI()))^(1/3)</f>
        <v>1.33647664885962E+017</v>
      </c>
      <c r="T2919" s="53" t="n">
        <f aca="false">(S2919-S2918)*(S2919-S2918&lt;$B$41)+$B$41*(S2919-S2918&gt;=$B$41)</f>
        <v>-13892623488</v>
      </c>
      <c r="U2919" s="54" t="n">
        <f aca="false">H2919*(T2919=$B$41)*(T2918&lt;$B$41)</f>
        <v>0</v>
      </c>
      <c r="V2919" s="54" t="n">
        <f aca="false">S2919*(U2919&gt;0)</f>
        <v>0</v>
      </c>
      <c r="W2919" s="39" t="n">
        <f aca="false">(O2919*$B$5/100/I2918/L2918)*(H2919&lt;$B$35)+(O2919*$B$36/100/I2918/L2918)*(H2919&gt;=$B$35)</f>
        <v>0</v>
      </c>
      <c r="X2919" s="39" t="n">
        <f aca="false">(N2919-N2918)/N2918</f>
        <v>-0.00160255129906377</v>
      </c>
      <c r="Y2919" s="39" t="n">
        <f aca="false">(Q2919*$B$7/100/I2919/N2919)*(H2919&lt;$B$35)+(Q2919*$B$37/100/I2919/N2919)*(H2919&gt;=$B$35)</f>
        <v>0</v>
      </c>
    </row>
    <row r="2920" customFormat="false" ht="12.75" hidden="false" customHeight="false" outlineLevel="0" collapsed="false">
      <c r="H2920" s="56" t="n">
        <f aca="false">H2919+1</f>
        <v>4888</v>
      </c>
      <c r="I2920" s="17" t="n">
        <f aca="false">K2920*H2920^($B$3*(H2920&lt;$B$35)+$B$42*(H2920&gt;=$B$35))</f>
        <v>7586256719307.68</v>
      </c>
      <c r="J2920" s="17" t="n">
        <f aca="false">100*(I2920/I2919-1)</f>
        <v>0.639706822066444</v>
      </c>
      <c r="K2920" s="17" t="n">
        <f aca="false">(K2919*((O2920/O2919)*(O2920/O2919&lt;1)+1*(O2920/O2919&gt;=1)))*(H2920&lt;&gt;$B$35)+(I2919/(H2919^$B$42))*(H2920=$B$35)</f>
        <v>7.91734086503273E-103</v>
      </c>
      <c r="L2920" s="39" t="n">
        <f aca="false">($B$9*H2920^$B$10)*(H2920&lt;$B$35)+($F$39*H2920^$B$39)*(H2920&gt;=$B$35)</f>
        <v>4149882.02805396</v>
      </c>
      <c r="M2920" s="39" t="n">
        <f aca="false">I2920*L2920</f>
        <v>3.14820704196585E+019</v>
      </c>
      <c r="N2920" s="57" t="n">
        <f aca="false">M2920/I2920</f>
        <v>4149882.02805396</v>
      </c>
      <c r="O2920" s="58" t="n">
        <f aca="false">(O2919*(1+($B$5*(H2920&lt;$B$35)+MIN($B$36,P2919)*(H2920&gt;=$B$35))*(Q2919&lt;M2919)/100)-(M2919-Q2919)*(M2919-Q2919&gt;0))*(O2919*(1+($B$5*(H2920&lt;$B$35)+MIN($B$36,P2919)*(H2920&gt;=$B$35))*(Q2919&lt;M2919)/100)-(M2919-Q2919)*(M2919-Q2919&gt;0)&gt;0)</f>
        <v>9.99936907709991E+025</v>
      </c>
      <c r="P2920" s="52" t="n">
        <f aca="false">100*((S2920+$B$41)^3-S2920^3)/(S2920^3)</f>
        <v>4.18905450182791E+247</v>
      </c>
      <c r="Q2920" s="59" t="n">
        <f aca="false">((Q2919*(1+$B$7/100))*(Q2919*(1+$B$7/100)&lt;$B$8)+$B$8*(Q2919*(1+$B$7/100)&gt;=$B$8))*(H2920&lt;$B$35)+(H2920&gt;=$B$35)*((Q2919*(1+MIN($B$37,P2919)/100))*(Q2919*(1+MIN($B$37,P2919)/100)&lt;MIN($B$38,O2919))+MIN($B$38,O2919)*(Q2919*(1+MIN($B$37,P2919)/100)&gt;=MIN($B$38,O2919)))</f>
        <v>0</v>
      </c>
      <c r="R2920" s="39" t="n">
        <f aca="false">R2919+M2920</f>
        <v>6.34071107083267E+021</v>
      </c>
      <c r="S2920" s="39" t="n">
        <f aca="false">((O2920/$B$40)*(0.75/PI()))^(1/3)</f>
        <v>1.33647650926852E+017</v>
      </c>
      <c r="T2920" s="53" t="n">
        <f aca="false">(S2920-S2919)*(S2920-S2919&lt;$B$41)+$B$41*(S2920-S2919&gt;=$B$41)</f>
        <v>-13959110624</v>
      </c>
      <c r="U2920" s="54" t="n">
        <f aca="false">H2920*(T2920=$B$41)*(T2919&lt;$B$41)</f>
        <v>0</v>
      </c>
      <c r="V2920" s="54" t="n">
        <f aca="false">S2920*(U2920&gt;0)</f>
        <v>0</v>
      </c>
      <c r="W2920" s="39" t="n">
        <f aca="false">(O2920*$B$5/100/I2919/L2919)*(H2920&lt;$B$35)+(O2920*$B$36/100/I2919/L2919)*(H2920&gt;=$B$35)</f>
        <v>0</v>
      </c>
      <c r="X2920" s="39" t="n">
        <f aca="false">(N2920-N2919)/N2919</f>
        <v>-0.00160222367414286</v>
      </c>
      <c r="Y2920" s="39" t="n">
        <f aca="false">(Q2920*$B$7/100/I2920/N2920)*(H2920&lt;$B$35)+(Q2920*$B$37/100/I2920/N2920)*(H2920&gt;=$B$35)</f>
        <v>0</v>
      </c>
    </row>
    <row r="2921" customFormat="false" ht="12.75" hidden="false" customHeight="false" outlineLevel="0" collapsed="false">
      <c r="H2921" s="56" t="n">
        <f aca="false">H2920+1</f>
        <v>4889</v>
      </c>
      <c r="I2921" s="17" t="n">
        <f aca="false">K2921*H2921^($B$3*(H2921&lt;$B$35)+$B$42*(H2921&gt;=$B$35))</f>
        <v>7634776550125.24</v>
      </c>
      <c r="J2921" s="17" t="n">
        <f aca="false">100*(I2921/I2920-1)</f>
        <v>0.639575387609459</v>
      </c>
      <c r="K2921" s="17" t="n">
        <f aca="false">(K2920*((O2921/O2920)*(O2921/O2920&lt;1)+1*(O2921/O2920&gt;=1)))*(H2921&lt;&gt;$B$35)+(I2920/(H2920^$B$42))*(H2921=$B$35)</f>
        <v>7.91733837233263E-103</v>
      </c>
      <c r="L2921" s="39" t="n">
        <f aca="false">($B$9*H2921^$B$10)*(H2921&lt;$B$35)+($F$39*H2921^$B$39)*(H2921&gt;=$B$35)</f>
        <v>4143234.34787268</v>
      </c>
      <c r="M2921" s="39" t="n">
        <f aca="false">I2921*L2921</f>
        <v>3.16326684408118E+019</v>
      </c>
      <c r="N2921" s="57" t="n">
        <f aca="false">M2921/I2921</f>
        <v>4143234.34787268</v>
      </c>
      <c r="O2921" s="58" t="n">
        <f aca="false">(O2920*(1+($B$5*(H2921&lt;$B$35)+MIN($B$36,P2920)*(H2921&gt;=$B$35))*(Q2920&lt;M2920)/100)-(M2920-Q2920)*(M2920-Q2920&gt;0))*(O2920*(1+($B$5*(H2921&lt;$B$35)+MIN($B$36,P2920)*(H2921&gt;=$B$35))*(Q2920&lt;M2920)/100)-(M2920-Q2920)*(M2920-Q2920&gt;0)&gt;0)</f>
        <v>9.99936592889287E+025</v>
      </c>
      <c r="P2921" s="52" t="n">
        <f aca="false">100*((S2921+$B$41)^3-S2921^3)/(S2921^3)</f>
        <v>4.18905582071263E+247</v>
      </c>
      <c r="Q2921" s="59" t="n">
        <f aca="false">((Q2920*(1+$B$7/100))*(Q2920*(1+$B$7/100)&lt;$B$8)+$B$8*(Q2920*(1+$B$7/100)&gt;=$B$8))*(H2921&lt;$B$35)+(H2921&gt;=$B$35)*((Q2920*(1+MIN($B$37,P2920)/100))*(Q2920*(1+MIN($B$37,P2920)/100)&lt;MIN($B$38,O2920))+MIN($B$38,O2920)*(Q2920*(1+MIN($B$37,P2920)/100)&gt;=MIN($B$38,O2920)))</f>
        <v>0</v>
      </c>
      <c r="R2921" s="39" t="n">
        <f aca="false">R2920+M2921</f>
        <v>6.37234373927348E+021</v>
      </c>
      <c r="S2921" s="39" t="n">
        <f aca="false">((O2921/$B$40)*(0.75/PI()))^(1/3)</f>
        <v>1.33647636900949E+017</v>
      </c>
      <c r="T2921" s="53" t="n">
        <f aca="false">(S2921-S2920)*(S2921-S2920&lt;$B$41)+$B$41*(S2921-S2920&gt;=$B$41)</f>
        <v>-14025902272</v>
      </c>
      <c r="U2921" s="54" t="n">
        <f aca="false">H2921*(T2921=$B$41)*(T2920&lt;$B$41)</f>
        <v>0</v>
      </c>
      <c r="V2921" s="54" t="n">
        <f aca="false">S2921*(U2921&gt;0)</f>
        <v>0</v>
      </c>
      <c r="W2921" s="39" t="n">
        <f aca="false">(O2921*$B$5/100/I2920/L2920)*(H2921&lt;$B$35)+(O2921*$B$36/100/I2920/L2920)*(H2921&gt;=$B$35)</f>
        <v>0</v>
      </c>
      <c r="X2921" s="39" t="n">
        <f aca="false">(N2921-N2920)/N2920</f>
        <v>-0.00160189618315351</v>
      </c>
      <c r="Y2921" s="39" t="n">
        <f aca="false">(Q2921*$B$7/100/I2921/N2921)*(H2921&lt;$B$35)+(Q2921*$B$37/100/I2921/N2921)*(H2921&gt;=$B$35)</f>
        <v>0</v>
      </c>
    </row>
    <row r="2922" customFormat="false" ht="12.75" hidden="false" customHeight="false" outlineLevel="0" collapsed="false">
      <c r="H2922" s="56" t="n">
        <f aca="false">H2921+1</f>
        <v>4890</v>
      </c>
      <c r="I2922" s="17" t="n">
        <f aca="false">K2922*H2922^($B$3*(H2922&lt;$B$35)+$B$42*(H2922&gt;=$B$35))</f>
        <v>7683596671171.96</v>
      </c>
      <c r="J2922" s="17" t="n">
        <f aca="false">100*(I2922/I2921-1)</f>
        <v>0.639444006333334</v>
      </c>
      <c r="K2922" s="17" t="n">
        <f aca="false">(K2921*((O2922/O2921)*(O2922/O2921&lt;1)+1*(O2922/O2921&gt;=1)))*(H2922&lt;&gt;$B$35)+(I2921/(H2921^$B$42))*(H2922=$B$35)</f>
        <v>7.91733586770843E-103</v>
      </c>
      <c r="L2922" s="39" t="n">
        <f aca="false">($B$9*H2922^$B$10)*(H2922&lt;$B$35)+($F$39*H2922^$B$39)*(H2922&gt;=$B$35)</f>
        <v>4136598.67290226</v>
      </c>
      <c r="M2922" s="39" t="n">
        <f aca="false">I2922*L2922</f>
        <v>3.17839557930862E+019</v>
      </c>
      <c r="N2922" s="57" t="n">
        <f aca="false">M2922/I2922</f>
        <v>4136598.67290226</v>
      </c>
      <c r="O2922" s="58" t="n">
        <f aca="false">(O2921*(1+($B$5*(H2922&lt;$B$35)+MIN($B$36,P2921)*(H2922&gt;=$B$35))*(Q2921&lt;M2921)/100)-(M2921-Q2921)*(M2921-Q2921&gt;0))*(O2921*(1+($B$5*(H2922&lt;$B$35)+MIN($B$36,P2921)*(H2922&gt;=$B$35))*(Q2921&lt;M2921)/100)-(M2921-Q2921)*(M2921-Q2921&gt;0)&gt;0)</f>
        <v>9.99936276562603E+025</v>
      </c>
      <c r="P2922" s="52" t="n">
        <f aca="false">100*((S2922+$B$41)^3-S2922^3)/(S2922^3)</f>
        <v>4.18905714590721E+247</v>
      </c>
      <c r="Q2922" s="59" t="n">
        <f aca="false">((Q2921*(1+$B$7/100))*(Q2921*(1+$B$7/100)&lt;$B$8)+$B$8*(Q2921*(1+$B$7/100)&gt;=$B$8))*(H2922&lt;$B$35)+(H2922&gt;=$B$35)*((Q2921*(1+MIN($B$37,P2921)/100))*(Q2921*(1+MIN($B$37,P2921)/100)&lt;MIN($B$38,O2921))+MIN($B$38,O2921)*(Q2921*(1+MIN($B$37,P2921)/100)&gt;=MIN($B$38,O2921)))</f>
        <v>0</v>
      </c>
      <c r="R2922" s="39" t="n">
        <f aca="false">R2921+M2922</f>
        <v>6.40412769506656E+021</v>
      </c>
      <c r="S2922" s="39" t="n">
        <f aca="false">((O2922/$B$40)*(0.75/PI()))^(1/3)</f>
        <v>1.3364762280795E+017</v>
      </c>
      <c r="T2922" s="53" t="n">
        <f aca="false">(S2922-S2921)*(S2922-S2921&lt;$B$41)+$B$41*(S2922-S2921&gt;=$B$41)</f>
        <v>-14092999696</v>
      </c>
      <c r="U2922" s="54" t="n">
        <f aca="false">H2922*(T2922=$B$41)*(T2921&lt;$B$41)</f>
        <v>0</v>
      </c>
      <c r="V2922" s="54" t="n">
        <f aca="false">S2922*(U2922&gt;0)</f>
        <v>0</v>
      </c>
      <c r="W2922" s="39" t="n">
        <f aca="false">(O2922*$B$5/100/I2921/L2921)*(H2922&lt;$B$35)+(O2922*$B$36/100/I2921/L2921)*(H2922&gt;=$B$35)</f>
        <v>0</v>
      </c>
      <c r="X2922" s="39" t="n">
        <f aca="false">(N2922-N2921)/N2921</f>
        <v>-0.00160156882601355</v>
      </c>
      <c r="Y2922" s="39" t="n">
        <f aca="false">(Q2922*$B$7/100/I2922/N2922)*(H2922&lt;$B$35)+(Q2922*$B$37/100/I2922/N2922)*(H2922&gt;=$B$35)</f>
        <v>0</v>
      </c>
    </row>
    <row r="2923" customFormat="false" ht="12.75" hidden="false" customHeight="false" outlineLevel="0" collapsed="false">
      <c r="H2923" s="56" t="n">
        <f aca="false">H2922+1</f>
        <v>4891</v>
      </c>
      <c r="I2923" s="17" t="n">
        <f aca="false">K2923*H2923^($B$3*(H2923&lt;$B$35)+$B$42*(H2923&gt;=$B$35))</f>
        <v>7732718878832.66</v>
      </c>
      <c r="J2923" s="17" t="n">
        <f aca="false">100*(I2923/I2922-1)</f>
        <v>0.639312678201898</v>
      </c>
      <c r="K2923" s="17" t="n">
        <f aca="false">(K2922*((O2923/O2922)*(O2923/O2922&lt;1)+1*(O2923/O2922&gt;=1)))*(H2923&lt;&gt;$B$35)+(I2922/(H2922^$B$42))*(H2923=$B$35)</f>
        <v>7.91733335110553E-103</v>
      </c>
      <c r="L2923" s="39" t="n">
        <f aca="false">($B$9*H2923^$B$10)*(H2923&lt;$B$35)+($F$39*H2923^$B$39)*(H2923&gt;=$B$35)</f>
        <v>4129974.97901378</v>
      </c>
      <c r="M2923" s="39" t="n">
        <f aca="false">I2923*L2923</f>
        <v>3.19359354893264E+019</v>
      </c>
      <c r="N2923" s="57" t="n">
        <f aca="false">M2923/I2923</f>
        <v>4129974.97901378</v>
      </c>
      <c r="O2923" s="58" t="n">
        <f aca="false">(O2922*(1+($B$5*(H2923&lt;$B$35)+MIN($B$36,P2922)*(H2923&gt;=$B$35))*(Q2922&lt;M2922)/100)-(M2922-Q2922)*(M2922-Q2922&gt;0))*(O2922*(1+($B$5*(H2923&lt;$B$35)+MIN($B$36,P2922)*(H2923&gt;=$B$35))*(Q2922&lt;M2922)/100)-(M2922-Q2922)*(M2922-Q2922&gt;0)&gt;0)</f>
        <v>9.99935958723045E+025</v>
      </c>
      <c r="P2923" s="52" t="n">
        <f aca="false">100*((S2923+$B$41)^3-S2923^3)/(S2923^3)</f>
        <v>4.18905847744055E+247</v>
      </c>
      <c r="Q2923" s="59" t="n">
        <f aca="false">((Q2922*(1+$B$7/100))*(Q2922*(1+$B$7/100)&lt;$B$8)+$B$8*(Q2922*(1+$B$7/100)&gt;=$B$8))*(H2923&lt;$B$35)+(H2923&gt;=$B$35)*((Q2922*(1+MIN($B$37,P2922)/100))*(Q2922*(1+MIN($B$37,P2922)/100)&lt;MIN($B$38,O2922))+MIN($B$38,O2922)*(Q2922*(1+MIN($B$37,P2922)/100)&gt;=MIN($B$38,O2922)))</f>
        <v>0</v>
      </c>
      <c r="R2923" s="39" t="n">
        <f aca="false">R2922+M2923</f>
        <v>6.43606363055589E+021</v>
      </c>
      <c r="S2923" s="39" t="n">
        <f aca="false">((O2923/$B$40)*(0.75/PI()))^(1/3)</f>
        <v>1.33647608647545E+017</v>
      </c>
      <c r="T2923" s="53" t="n">
        <f aca="false">(S2923-S2922)*(S2923-S2922&lt;$B$41)+$B$41*(S2923-S2922&gt;=$B$41)</f>
        <v>-14160404288</v>
      </c>
      <c r="U2923" s="54" t="n">
        <f aca="false">H2923*(T2923=$B$41)*(T2922&lt;$B$41)</f>
        <v>0</v>
      </c>
      <c r="V2923" s="54" t="n">
        <f aca="false">S2923*(U2923&gt;0)</f>
        <v>0</v>
      </c>
      <c r="W2923" s="39" t="n">
        <f aca="false">(O2923*$B$5/100/I2922/L2922)*(H2923&lt;$B$35)+(O2923*$B$36/100/I2922/L2922)*(H2923&gt;=$B$35)</f>
        <v>0</v>
      </c>
      <c r="X2923" s="39" t="n">
        <f aca="false">(N2923-N2922)/N2922</f>
        <v>-0.00160124160264126</v>
      </c>
      <c r="Y2923" s="39" t="n">
        <f aca="false">(Q2923*$B$7/100/I2923/N2923)*(H2923&lt;$B$35)+(Q2923*$B$37/100/I2923/N2923)*(H2923&gt;=$B$35)</f>
        <v>0</v>
      </c>
    </row>
    <row r="2924" customFormat="false" ht="12.75" hidden="false" customHeight="false" outlineLevel="0" collapsed="false">
      <c r="H2924" s="56" t="n">
        <f aca="false">H2923+1</f>
        <v>4892</v>
      </c>
      <c r="I2924" s="17" t="n">
        <f aca="false">K2924*H2924^($B$3*(H2924&lt;$B$35)+$B$42*(H2924&gt;=$B$35))</f>
        <v>7782144979866.27</v>
      </c>
      <c r="J2924" s="17" t="n">
        <f aca="false">100*(I2924/I2923-1)</f>
        <v>0.639181403178957</v>
      </c>
      <c r="K2924" s="17" t="n">
        <f aca="false">(K2923*((O2924/O2923)*(O2924/O2923&lt;1)+1*(O2924/O2923&gt;=1)))*(H2924&lt;&gt;$B$35)+(I2923/(H2923^$B$42))*(H2924=$B$35)</f>
        <v>7.91733082246912E-103</v>
      </c>
      <c r="L2924" s="39" t="n">
        <f aca="false">($B$9*H2924^$B$10)*(H2924&lt;$B$35)+($F$39*H2924^$B$39)*(H2924&gt;=$B$35)</f>
        <v>4123363.24213174</v>
      </c>
      <c r="M2924" s="39" t="n">
        <f aca="false">I2924*L2924</f>
        <v>3.20886105549206E+019</v>
      </c>
      <c r="N2924" s="57" t="n">
        <f aca="false">M2924/I2924</f>
        <v>4123363.24213174</v>
      </c>
      <c r="O2924" s="58" t="n">
        <f aca="false">(O2923*(1+($B$5*(H2924&lt;$B$35)+MIN($B$36,P2923)*(H2924&gt;=$B$35))*(Q2923&lt;M2923)/100)-(M2923-Q2923)*(M2923-Q2923&gt;0))*(O2923*(1+($B$5*(H2924&lt;$B$35)+MIN($B$36,P2923)*(H2924&gt;=$B$35))*(Q2923&lt;M2923)/100)-(M2923-Q2923)*(M2923-Q2923&gt;0)&gt;0)</f>
        <v>9.9993563936369E+025</v>
      </c>
      <c r="P2924" s="52" t="n">
        <f aca="false">100*((S2924+$B$41)^3-S2924^3)/(S2924^3)</f>
        <v>4.18905981534167E+247</v>
      </c>
      <c r="Q2924" s="59" t="n">
        <f aca="false">((Q2923*(1+$B$7/100))*(Q2923*(1+$B$7/100)&lt;$B$8)+$B$8*(Q2923*(1+$B$7/100)&gt;=$B$8))*(H2924&lt;$B$35)+(H2924&gt;=$B$35)*((Q2923*(1+MIN($B$37,P2923)/100))*(Q2923*(1+MIN($B$37,P2923)/100)&lt;MIN($B$38,O2923))+MIN($B$38,O2923)*(Q2923*(1+MIN($B$37,P2923)/100)&gt;=MIN($B$38,O2923)))</f>
        <v>0</v>
      </c>
      <c r="R2924" s="39" t="n">
        <f aca="false">R2923+M2924</f>
        <v>6.46815224111081E+021</v>
      </c>
      <c r="S2924" s="39" t="n">
        <f aca="false">((O2924/$B$40)*(0.75/PI()))^(1/3)</f>
        <v>1.33647594419428E+017</v>
      </c>
      <c r="T2924" s="53" t="n">
        <f aca="false">(S2924-S2923)*(S2924-S2923&lt;$B$41)+$B$41*(S2924-S2923&gt;=$B$41)</f>
        <v>-14228117408</v>
      </c>
      <c r="U2924" s="54" t="n">
        <f aca="false">H2924*(T2924=$B$41)*(T2923&lt;$B$41)</f>
        <v>0</v>
      </c>
      <c r="V2924" s="54" t="n">
        <f aca="false">S2924*(U2924&gt;0)</f>
        <v>0</v>
      </c>
      <c r="W2924" s="39" t="n">
        <f aca="false">(O2924*$B$5/100/I2923/L2923)*(H2924&lt;$B$35)+(O2924*$B$36/100/I2923/L2923)*(H2924&gt;=$B$35)</f>
        <v>0</v>
      </c>
      <c r="X2924" s="39" t="n">
        <f aca="false">(N2924-N2923)/N2923</f>
        <v>-0.00160091451295394</v>
      </c>
      <c r="Y2924" s="39" t="n">
        <f aca="false">(Q2924*$B$7/100/I2924/N2924)*(H2924&lt;$B$35)+(Q2924*$B$37/100/I2924/N2924)*(H2924&gt;=$B$35)</f>
        <v>0</v>
      </c>
    </row>
    <row r="2925" customFormat="false" ht="12.75" hidden="false" customHeight="false" outlineLevel="0" collapsed="false">
      <c r="H2925" s="56" t="n">
        <f aca="false">H2924+1</f>
        <v>4893</v>
      </c>
      <c r="I2925" s="17" t="n">
        <f aca="false">K2925*H2925^($B$3*(H2925&lt;$B$35)+$B$42*(H2925&gt;=$B$35))</f>
        <v>7831876791463.56</v>
      </c>
      <c r="J2925" s="17" t="n">
        <f aca="false">100*(I2925/I2924-1)</f>
        <v>0.639050181228407</v>
      </c>
      <c r="K2925" s="17" t="n">
        <f aca="false">(K2924*((O2925/O2924)*(O2925/O2924&lt;1)+1*(O2925/O2924&gt;=1)))*(H2925&lt;&gt;$B$35)+(I2924/(H2924^$B$42))*(H2925=$B$35)</f>
        <v>7.91732828174414E-103</v>
      </c>
      <c r="L2925" s="39" t="n">
        <f aca="false">($B$9*H2925^$B$10)*(H2925&lt;$B$35)+($F$39*H2925^$B$39)*(H2925&gt;=$B$35)</f>
        <v>4116763.43823393</v>
      </c>
      <c r="M2925" s="39" t="n">
        <f aca="false">I2925*L2925</f>
        <v>3.224198402785E+019</v>
      </c>
      <c r="N2925" s="57" t="n">
        <f aca="false">M2925/I2925</f>
        <v>4116763.43823393</v>
      </c>
      <c r="O2925" s="58" t="n">
        <f aca="false">(O2924*(1+($B$5*(H2925&lt;$B$35)+MIN($B$36,P2924)*(H2925&gt;=$B$35))*(Q2924&lt;M2924)/100)-(M2924-Q2924)*(M2924-Q2924&gt;0))*(O2924*(1+($B$5*(H2925&lt;$B$35)+MIN($B$36,P2924)*(H2925&gt;=$B$35))*(Q2924&lt;M2924)/100)-(M2924-Q2924)*(M2924-Q2924&gt;0)&gt;0)</f>
        <v>9.99935318477585E+025</v>
      </c>
      <c r="P2925" s="52" t="n">
        <f aca="false">100*((S2925+$B$41)^3-S2925^3)/(S2925^3)</f>
        <v>4.18906115963972E+247</v>
      </c>
      <c r="Q2925" s="59" t="n">
        <f aca="false">((Q2924*(1+$B$7/100))*(Q2924*(1+$B$7/100)&lt;$B$8)+$B$8*(Q2924*(1+$B$7/100)&gt;=$B$8))*(H2925&lt;$B$35)+(H2925&gt;=$B$35)*((Q2924*(1+MIN($B$37,P2924)/100))*(Q2924*(1+MIN($B$37,P2924)/100)&lt;MIN($B$38,O2924))+MIN($B$38,O2924)*(Q2924*(1+MIN($B$37,P2924)/100)&gt;=MIN($B$38,O2924)))</f>
        <v>0</v>
      </c>
      <c r="R2925" s="39" t="n">
        <f aca="false">R2924+M2925</f>
        <v>6.50039422513866E+021</v>
      </c>
      <c r="S2925" s="39" t="n">
        <f aca="false">((O2925/$B$40)*(0.75/PI()))^(1/3)</f>
        <v>1.33647580123288E+017</v>
      </c>
      <c r="T2925" s="53" t="n">
        <f aca="false">(S2925-S2924)*(S2925-S2924&lt;$B$41)+$B$41*(S2925-S2924&gt;=$B$41)</f>
        <v>-14296140336</v>
      </c>
      <c r="U2925" s="54" t="n">
        <f aca="false">H2925*(T2925=$B$41)*(T2924&lt;$B$41)</f>
        <v>0</v>
      </c>
      <c r="V2925" s="54" t="n">
        <f aca="false">S2925*(U2925&gt;0)</f>
        <v>0</v>
      </c>
      <c r="W2925" s="39" t="n">
        <f aca="false">(O2925*$B$5/100/I2924/L2924)*(H2925&lt;$B$35)+(O2925*$B$36/100/I2924/L2924)*(H2925&gt;=$B$35)</f>
        <v>0</v>
      </c>
      <c r="X2925" s="39" t="n">
        <f aca="false">(N2925-N2924)/N2924</f>
        <v>-0.00160058755687077</v>
      </c>
      <c r="Y2925" s="39" t="n">
        <f aca="false">(Q2925*$B$7/100/I2925/N2925)*(H2925&lt;$B$35)+(Q2925*$B$37/100/I2925/N2925)*(H2925&gt;=$B$35)</f>
        <v>0</v>
      </c>
    </row>
    <row r="2926" customFormat="false" ht="12.75" hidden="false" customHeight="false" outlineLevel="0" collapsed="false">
      <c r="H2926" s="56" t="n">
        <f aca="false">H2925+1</f>
        <v>4894</v>
      </c>
      <c r="I2926" s="17" t="n">
        <f aca="false">K2926*H2926^($B$3*(H2926&lt;$B$35)+$B$42*(H2926&gt;=$B$35))</f>
        <v>7881916141305.24</v>
      </c>
      <c r="J2926" s="17" t="n">
        <f aca="false">100*(I2926/I2925-1)</f>
        <v>0.638919012314076</v>
      </c>
      <c r="K2926" s="17" t="n">
        <f aca="false">(K2925*((O2926/O2925)*(O2926/O2925&lt;1)+1*(O2926/O2925&gt;=1)))*(H2926&lt;&gt;$B$35)+(I2925/(H2925^$B$42))*(H2926=$B$35)</f>
        <v>7.9173257288753E-103</v>
      </c>
      <c r="L2926" s="39" t="n">
        <f aca="false">($B$9*H2926^$B$10)*(H2926&lt;$B$35)+($F$39*H2926^$B$39)*(H2926&gt;=$B$35)</f>
        <v>4110175.54335128</v>
      </c>
      <c r="M2926" s="39" t="n">
        <f aca="false">I2926*L2926</f>
        <v>3.23960589587385E+019</v>
      </c>
      <c r="N2926" s="57" t="n">
        <f aca="false">M2926/I2926</f>
        <v>4110175.54335128</v>
      </c>
      <c r="O2926" s="58" t="n">
        <f aca="false">(O2925*(1+($B$5*(H2926&lt;$B$35)+MIN($B$36,P2925)*(H2926&gt;=$B$35))*(Q2925&lt;M2925)/100)-(M2925-Q2925)*(M2925-Q2925&gt;0))*(O2925*(1+($B$5*(H2926&lt;$B$35)+MIN($B$36,P2925)*(H2926&gt;=$B$35))*(Q2925&lt;M2925)/100)-(M2925-Q2925)*(M2925-Q2925&gt;0)&gt;0)</f>
        <v>9.99934996057744E+025</v>
      </c>
      <c r="P2926" s="52" t="n">
        <f aca="false">100*((S2926+$B$41)^3-S2926^3)/(S2926^3)</f>
        <v>4.18906251036395E+247</v>
      </c>
      <c r="Q2926" s="59" t="n">
        <f aca="false">((Q2925*(1+$B$7/100))*(Q2925*(1+$B$7/100)&lt;$B$8)+$B$8*(Q2925*(1+$B$7/100)&gt;=$B$8))*(H2926&lt;$B$35)+(H2926&gt;=$B$35)*((Q2925*(1+MIN($B$37,P2925)/100))*(Q2925*(1+MIN($B$37,P2925)/100)&lt;MIN($B$38,O2925))+MIN($B$38,O2925)*(Q2925*(1+MIN($B$37,P2925)/100)&gt;=MIN($B$38,O2925)))</f>
        <v>0</v>
      </c>
      <c r="R2926" s="39" t="n">
        <f aca="false">R2925+M2926</f>
        <v>6.5327902840974E+021</v>
      </c>
      <c r="S2926" s="39" t="n">
        <f aca="false">((O2926/$B$40)*(0.75/PI()))^(1/3)</f>
        <v>1.33647565758813E+017</v>
      </c>
      <c r="T2926" s="53" t="n">
        <f aca="false">(S2926-S2925)*(S2926-S2925&lt;$B$41)+$B$41*(S2926-S2925&gt;=$B$41)</f>
        <v>-14364474464</v>
      </c>
      <c r="U2926" s="54" t="n">
        <f aca="false">H2926*(T2926=$B$41)*(T2925&lt;$B$41)</f>
        <v>0</v>
      </c>
      <c r="V2926" s="54" t="n">
        <f aca="false">S2926*(U2926&gt;0)</f>
        <v>0</v>
      </c>
      <c r="W2926" s="39" t="n">
        <f aca="false">(O2926*$B$5/100/I2925/L2925)*(H2926&lt;$B$35)+(O2926*$B$36/100/I2925/L2925)*(H2926&gt;=$B$35)</f>
        <v>0</v>
      </c>
      <c r="X2926" s="39" t="n">
        <f aca="false">(N2926-N2925)/N2925</f>
        <v>-0.00160026073430919</v>
      </c>
      <c r="Y2926" s="39" t="n">
        <f aca="false">(Q2926*$B$7/100/I2926/N2926)*(H2926&lt;$B$35)+(Q2926*$B$37/100/I2926/N2926)*(H2926&gt;=$B$35)</f>
        <v>0</v>
      </c>
    </row>
    <row r="2927" customFormat="false" ht="12.75" hidden="false" customHeight="false" outlineLevel="0" collapsed="false">
      <c r="H2927" s="56" t="n">
        <f aca="false">H2926+1</f>
        <v>4895</v>
      </c>
      <c r="I2927" s="17" t="n">
        <f aca="false">K2927*H2927^($B$3*(H2927&lt;$B$35)+$B$42*(H2927&gt;=$B$35))</f>
        <v>7932264867620.28</v>
      </c>
      <c r="J2927" s="17" t="n">
        <f aca="false">100*(I2927/I2926-1)</f>
        <v>0.638787896399862</v>
      </c>
      <c r="K2927" s="17" t="n">
        <f aca="false">(K2926*((O2927/O2926)*(O2927/O2926&lt;1)+1*(O2927/O2926&gt;=1)))*(H2927&lt;&gt;$B$35)+(I2926/(H2926^$B$42))*(H2927=$B$35)</f>
        <v>7.91732316380705E-103</v>
      </c>
      <c r="L2927" s="39" t="n">
        <f aca="false">($B$9*H2927^$B$10)*(H2927&lt;$B$35)+($F$39*H2927^$B$39)*(H2927&gt;=$B$35)</f>
        <v>4103599.53356778</v>
      </c>
      <c r="M2927" s="39" t="n">
        <f aca="false">I2927*L2927</f>
        <v>3.25508384109026E+019</v>
      </c>
      <c r="N2927" s="57" t="n">
        <f aca="false">M2927/I2927</f>
        <v>4103599.53356778</v>
      </c>
      <c r="O2927" s="58" t="n">
        <f aca="false">(O2926*(1+($B$5*(H2927&lt;$B$35)+MIN($B$36,P2926)*(H2927&gt;=$B$35))*(Q2926&lt;M2926)/100)-(M2926-Q2926)*(M2926-Q2926&gt;0))*(O2926*(1+($B$5*(H2927&lt;$B$35)+MIN($B$36,P2926)*(H2927&gt;=$B$35))*(Q2926&lt;M2926)/100)-(M2926-Q2926)*(M2926-Q2926&gt;0)&gt;0)</f>
        <v>9.99934672097155E+025</v>
      </c>
      <c r="P2927" s="52" t="n">
        <f aca="false">100*((S2927+$B$41)^3-S2927^3)/(S2927^3)</f>
        <v>4.18906386754377E+247</v>
      </c>
      <c r="Q2927" s="59" t="n">
        <f aca="false">((Q2926*(1+$B$7/100))*(Q2926*(1+$B$7/100)&lt;$B$8)+$B$8*(Q2926*(1+$B$7/100)&gt;=$B$8))*(H2927&lt;$B$35)+(H2927&gt;=$B$35)*((Q2926*(1+MIN($B$37,P2926)/100))*(Q2926*(1+MIN($B$37,P2926)/100)&lt;MIN($B$38,O2926))+MIN($B$38,O2926)*(Q2926*(1+MIN($B$37,P2926)/100)&gt;=MIN($B$38,O2926)))</f>
        <v>0</v>
      </c>
      <c r="R2927" s="39" t="n">
        <f aca="false">R2926+M2927</f>
        <v>6.5653411225083E+021</v>
      </c>
      <c r="S2927" s="39" t="n">
        <f aca="false">((O2927/$B$40)*(0.75/PI()))^(1/3)</f>
        <v>1.33647551325692E+017</v>
      </c>
      <c r="T2927" s="53" t="n">
        <f aca="false">(S2927-S2926)*(S2927-S2926&lt;$B$41)+$B$41*(S2927-S2926&gt;=$B$41)</f>
        <v>-14433121168</v>
      </c>
      <c r="U2927" s="54" t="n">
        <f aca="false">H2927*(T2927=$B$41)*(T2926&lt;$B$41)</f>
        <v>0</v>
      </c>
      <c r="V2927" s="54" t="n">
        <f aca="false">S2927*(U2927&gt;0)</f>
        <v>0</v>
      </c>
      <c r="W2927" s="39" t="n">
        <f aca="false">(O2927*$B$5/100/I2926/L2926)*(H2927&lt;$B$35)+(O2927*$B$36/100/I2926/L2926)*(H2927&gt;=$B$35)</f>
        <v>0</v>
      </c>
      <c r="X2927" s="39" t="n">
        <f aca="false">(N2927-N2926)/N2926</f>
        <v>-0.00159993404518745</v>
      </c>
      <c r="Y2927" s="39" t="n">
        <f aca="false">(Q2927*$B$7/100/I2927/N2927)*(H2927&lt;$B$35)+(Q2927*$B$37/100/I2927/N2927)*(H2927&gt;=$B$35)</f>
        <v>0</v>
      </c>
    </row>
    <row r="2928" customFormat="false" ht="12.75" hidden="false" customHeight="false" outlineLevel="0" collapsed="false">
      <c r="H2928" s="56" t="n">
        <f aca="false">H2927+1</f>
        <v>4896</v>
      </c>
      <c r="I2928" s="17" t="n">
        <f aca="false">K2928*H2928^($B$3*(H2928&lt;$B$35)+$B$42*(H2928&gt;=$B$35))</f>
        <v>7982924819244.67</v>
      </c>
      <c r="J2928" s="17" t="n">
        <f aca="false">100*(I2928/I2927-1)</f>
        <v>0.638656833449747</v>
      </c>
      <c r="K2928" s="17" t="n">
        <f aca="false">(K2927*((O2928/O2927)*(O2928/O2927&lt;1)+1*(O2928/O2927&gt;=1)))*(H2928&lt;&gt;$B$35)+(I2927/(H2927^$B$42))*(H2928=$B$35)</f>
        <v>7.91732058648361E-103</v>
      </c>
      <c r="L2928" s="39" t="n">
        <f aca="false">($B$9*H2928^$B$10)*(H2928&lt;$B$35)+($F$39*H2928^$B$39)*(H2928&gt;=$B$35)</f>
        <v>4097035.38502028</v>
      </c>
      <c r="M2928" s="39" t="n">
        <f aca="false">I2928*L2928</f>
        <v>3.27063254604021E+019</v>
      </c>
      <c r="N2928" s="57" t="n">
        <f aca="false">M2928/I2928</f>
        <v>4097035.38502028</v>
      </c>
      <c r="O2928" s="58" t="n">
        <f aca="false">(O2927*(1+($B$5*(H2928&lt;$B$35)+MIN($B$36,P2927)*(H2928&gt;=$B$35))*(Q2927&lt;M2927)/100)-(M2927-Q2927)*(M2927-Q2927&gt;0))*(O2927*(1+($B$5*(H2928&lt;$B$35)+MIN($B$36,P2927)*(H2928&gt;=$B$35))*(Q2927&lt;M2927)/100)-(M2927-Q2927)*(M2927-Q2927&gt;0)&gt;0)</f>
        <v>9.99934346588771E+025</v>
      </c>
      <c r="P2928" s="52" t="n">
        <f aca="false">100*((S2928+$B$41)^3-S2928^3)/(S2928^3)</f>
        <v>4.18906523120871E+247</v>
      </c>
      <c r="Q2928" s="59" t="n">
        <f aca="false">((Q2927*(1+$B$7/100))*(Q2927*(1+$B$7/100)&lt;$B$8)+$B$8*(Q2927*(1+$B$7/100)&gt;=$B$8))*(H2928&lt;$B$35)+(H2928&gt;=$B$35)*((Q2927*(1+MIN($B$37,P2927)/100))*(Q2927*(1+MIN($B$37,P2927)/100)&lt;MIN($B$38,O2927))+MIN($B$38,O2927)*(Q2927*(1+MIN($B$37,P2927)/100)&gt;=MIN($B$38,O2927)))</f>
        <v>0</v>
      </c>
      <c r="R2928" s="39" t="n">
        <f aca="false">R2927+M2928</f>
        <v>6.5980474479687E+021</v>
      </c>
      <c r="S2928" s="39" t="n">
        <f aca="false">((O2928/$B$40)*(0.75/PI()))^(1/3)</f>
        <v>1.3364753682361E+017</v>
      </c>
      <c r="T2928" s="53" t="n">
        <f aca="false">(S2928-S2927)*(S2928-S2927&lt;$B$41)+$B$41*(S2928-S2927&gt;=$B$41)</f>
        <v>-14502081792</v>
      </c>
      <c r="U2928" s="54" t="n">
        <f aca="false">H2928*(T2928=$B$41)*(T2927&lt;$B$41)</f>
        <v>0</v>
      </c>
      <c r="V2928" s="54" t="n">
        <f aca="false">S2928*(U2928&gt;0)</f>
        <v>0</v>
      </c>
      <c r="W2928" s="39" t="n">
        <f aca="false">(O2928*$B$5/100/I2927/L2927)*(H2928&lt;$B$35)+(O2928*$B$36/100/I2927/L2927)*(H2928&gt;=$B$35)</f>
        <v>0</v>
      </c>
      <c r="X2928" s="39" t="n">
        <f aca="false">(N2928-N2927)/N2927</f>
        <v>-0.00159960748942392</v>
      </c>
      <c r="Y2928" s="39" t="n">
        <f aca="false">(Q2928*$B$7/100/I2928/N2928)*(H2928&lt;$B$35)+(Q2928*$B$37/100/I2928/N2928)*(H2928&gt;=$B$35)</f>
        <v>0</v>
      </c>
    </row>
    <row r="2929" customFormat="false" ht="12.75" hidden="false" customHeight="false" outlineLevel="0" collapsed="false">
      <c r="H2929" s="56" t="n">
        <f aca="false">H2928+1</f>
        <v>4897</v>
      </c>
      <c r="I2929" s="17" t="n">
        <f aca="false">K2929*H2929^($B$3*(H2929&lt;$B$35)+$B$42*(H2929&gt;=$B$35))</f>
        <v>8033897855680.35</v>
      </c>
      <c r="J2929" s="17" t="n">
        <f aca="false">100*(I2929/I2928-1)</f>
        <v>0.638525823427538</v>
      </c>
      <c r="K2929" s="17" t="n">
        <f aca="false">(K2928*((O2929/O2928)*(O2929/O2928&lt;1)+1*(O2929/O2928&gt;=1)))*(H2929&lt;&gt;$B$35)+(I2928/(H2928^$B$42))*(H2929=$B$35)</f>
        <v>7.91731799684895E-103</v>
      </c>
      <c r="L2929" s="39" t="n">
        <f aca="false">($B$9*H2929^$B$10)*(H2929&lt;$B$35)+($F$39*H2929^$B$39)*(H2929&gt;=$B$35)</f>
        <v>4090483.07389845</v>
      </c>
      <c r="M2929" s="39" t="n">
        <f aca="false">I2929*L2929</f>
        <v>3.28625231960895E+019</v>
      </c>
      <c r="N2929" s="57" t="n">
        <f aca="false">M2929/I2929</f>
        <v>4090483.07389845</v>
      </c>
      <c r="O2929" s="58" t="n">
        <f aca="false">(O2928*(1+($B$5*(H2929&lt;$B$35)+MIN($B$36,P2928)*(H2929&gt;=$B$35))*(Q2928&lt;M2928)/100)-(M2928-Q2928)*(M2928-Q2928&gt;0))*(O2928*(1+($B$5*(H2929&lt;$B$35)+MIN($B$36,P2928)*(H2929&gt;=$B$35))*(Q2928&lt;M2928)/100)-(M2928-Q2928)*(M2928-Q2928&gt;0)&gt;0)</f>
        <v>9.99934019525516E+025</v>
      </c>
      <c r="P2929" s="52" t="n">
        <f aca="false">100*((S2929+$B$41)^3-S2929^3)/(S2929^3)</f>
        <v>4.18906660138842E+247</v>
      </c>
      <c r="Q2929" s="59" t="n">
        <f aca="false">((Q2928*(1+$B$7/100))*(Q2928*(1+$B$7/100)&lt;$B$8)+$B$8*(Q2928*(1+$B$7/100)&gt;=$B$8))*(H2929&lt;$B$35)+(H2929&gt;=$B$35)*((Q2928*(1+MIN($B$37,P2928)/100))*(Q2928*(1+MIN($B$37,P2928)/100)&lt;MIN($B$38,O2928))+MIN($B$38,O2928)*(Q2928*(1+MIN($B$37,P2928)/100)&gt;=MIN($B$38,O2928)))</f>
        <v>0</v>
      </c>
      <c r="R2929" s="39" t="n">
        <f aca="false">R2928+M2929</f>
        <v>6.63090997116479E+021</v>
      </c>
      <c r="S2929" s="39" t="n">
        <f aca="false">((O2929/$B$40)*(0.75/PI()))^(1/3)</f>
        <v>1.33647522252252E+017</v>
      </c>
      <c r="T2929" s="53" t="n">
        <f aca="false">(S2929-S2928)*(S2929-S2928&lt;$B$41)+$B$41*(S2929-S2928&gt;=$B$41)</f>
        <v>-14571357696</v>
      </c>
      <c r="U2929" s="54" t="n">
        <f aca="false">H2929*(T2929=$B$41)*(T2928&lt;$B$41)</f>
        <v>0</v>
      </c>
      <c r="V2929" s="54" t="n">
        <f aca="false">S2929*(U2929&gt;0)</f>
        <v>0</v>
      </c>
      <c r="W2929" s="39" t="n">
        <f aca="false">(O2929*$B$5/100/I2928/L2928)*(H2929&lt;$B$35)+(O2929*$B$36/100/I2928/L2928)*(H2929&gt;=$B$35)</f>
        <v>0</v>
      </c>
      <c r="X2929" s="39" t="n">
        <f aca="false">(N2929-N2928)/N2928</f>
        <v>-0.00159928106693691</v>
      </c>
      <c r="Y2929" s="39" t="n">
        <f aca="false">(Q2929*$B$7/100/I2929/N2929)*(H2929&lt;$B$35)+(Q2929*$B$37/100/I2929/N2929)*(H2929&gt;=$B$35)</f>
        <v>0</v>
      </c>
    </row>
    <row r="2930" customFormat="false" ht="12.75" hidden="false" customHeight="false" outlineLevel="0" collapsed="false">
      <c r="H2930" s="56" t="n">
        <f aca="false">H2929+1</f>
        <v>4898</v>
      </c>
      <c r="I2930" s="17" t="n">
        <f aca="false">K2930*H2930^($B$3*(H2930&lt;$B$35)+$B$42*(H2930&gt;=$B$35))</f>
        <v>8085185847154.58</v>
      </c>
      <c r="J2930" s="17" t="n">
        <f aca="false">100*(I2930/I2929-1)</f>
        <v>0.638394866297243</v>
      </c>
      <c r="K2930" s="17" t="n">
        <f aca="false">(K2929*((O2930/O2929)*(O2930/O2929&lt;1)+1*(O2930/O2929&gt;=1)))*(H2930&lt;&gt;$B$35)+(I2929/(H2929^$B$42))*(H2930=$B$35)</f>
        <v>7.91731539484681E-103</v>
      </c>
      <c r="L2930" s="39" t="n">
        <f aca="false">($B$9*H2930^$B$10)*(H2930&lt;$B$35)+($F$39*H2930^$B$39)*(H2930&gt;=$B$35)</f>
        <v>4083942.57644456</v>
      </c>
      <c r="M2930" s="39" t="n">
        <f aca="false">I2930*L2930</f>
        <v>3.30194347196616E+019</v>
      </c>
      <c r="N2930" s="57" t="n">
        <f aca="false">M2930/I2930</f>
        <v>4083942.57644456</v>
      </c>
      <c r="O2930" s="58" t="n">
        <f aca="false">(O2929*(1+($B$5*(H2930&lt;$B$35)+MIN($B$36,P2929)*(H2930&gt;=$B$35))*(Q2929&lt;M2929)/100)-(M2929-Q2929)*(M2929-Q2929&gt;0))*(O2929*(1+($B$5*(H2930&lt;$B$35)+MIN($B$36,P2929)*(H2930&gt;=$B$35))*(Q2929&lt;M2929)/100)-(M2929-Q2929)*(M2929-Q2929&gt;0)&gt;0)</f>
        <v>9.99933690900284E+025</v>
      </c>
      <c r="P2930" s="52" t="n">
        <f aca="false">100*((S2930+$B$41)^3-S2930^3)/(S2930^3)</f>
        <v>4.1890679781127E+247</v>
      </c>
      <c r="Q2930" s="59" t="n">
        <f aca="false">((Q2929*(1+$B$7/100))*(Q2929*(1+$B$7/100)&lt;$B$8)+$B$8*(Q2929*(1+$B$7/100)&gt;=$B$8))*(H2930&lt;$B$35)+(H2930&gt;=$B$35)*((Q2929*(1+MIN($B$37,P2929)/100))*(Q2929*(1+MIN($B$37,P2929)/100)&lt;MIN($B$38,O2929))+MIN($B$38,O2929)*(Q2929*(1+MIN($B$37,P2929)/100)&gt;=MIN($B$38,O2929)))</f>
        <v>0</v>
      </c>
      <c r="R2930" s="39" t="n">
        <f aca="false">R2929+M2930</f>
        <v>6.66392940588445E+021</v>
      </c>
      <c r="S2930" s="39" t="n">
        <f aca="false">((O2930/$B$40)*(0.75/PI()))^(1/3)</f>
        <v>1.33647507611302E+017</v>
      </c>
      <c r="T2930" s="53" t="n">
        <f aca="false">(S2930-S2929)*(S2930-S2929&lt;$B$41)+$B$41*(S2930-S2929&gt;=$B$41)</f>
        <v>-14640950288</v>
      </c>
      <c r="U2930" s="54" t="n">
        <f aca="false">H2930*(T2930=$B$41)*(T2929&lt;$B$41)</f>
        <v>0</v>
      </c>
      <c r="V2930" s="54" t="n">
        <f aca="false">S2930*(U2930&gt;0)</f>
        <v>0</v>
      </c>
      <c r="W2930" s="39" t="n">
        <f aca="false">(O2930*$B$5/100/I2929/L2929)*(H2930&lt;$B$35)+(O2930*$B$36/100/I2929/L2929)*(H2930&gt;=$B$35)</f>
        <v>0</v>
      </c>
      <c r="X2930" s="39" t="n">
        <f aca="false">(N2930-N2929)/N2929</f>
        <v>-0.00159895477764526</v>
      </c>
      <c r="Y2930" s="39" t="n">
        <f aca="false">(Q2930*$B$7/100/I2930/N2930)*(H2930&lt;$B$35)+(Q2930*$B$37/100/I2930/N2930)*(H2930&gt;=$B$35)</f>
        <v>0</v>
      </c>
    </row>
    <row r="2931" customFormat="false" ht="12.75" hidden="false" customHeight="false" outlineLevel="0" collapsed="false">
      <c r="H2931" s="56" t="n">
        <f aca="false">H2930+1</f>
        <v>4899</v>
      </c>
      <c r="I2931" s="17" t="n">
        <f aca="false">K2931*H2931^($B$3*(H2931&lt;$B$35)+$B$42*(H2931&gt;=$B$35))</f>
        <v>8136790674679.53</v>
      </c>
      <c r="J2931" s="17" t="n">
        <f aca="false">100*(I2931/I2930-1)</f>
        <v>0.638263962022756</v>
      </c>
      <c r="K2931" s="17" t="n">
        <f aca="false">(K2930*((O2931/O2930)*(O2931/O2930&lt;1)+1*(O2931/O2930&gt;=1)))*(H2931&lt;&gt;$B$35)+(I2930/(H2930^$B$42))*(H2931=$B$35)</f>
        <v>7.91731278042066E-103</v>
      </c>
      <c r="L2931" s="39" t="n">
        <f aca="false">($B$9*H2931^$B$10)*(H2931&lt;$B$35)+($F$39*H2931^$B$39)*(H2931&gt;=$B$35)</f>
        <v>4077413.86895343</v>
      </c>
      <c r="M2931" s="39" t="n">
        <f aca="false">I2931*L2931</f>
        <v>3.31770631457093E+019</v>
      </c>
      <c r="N2931" s="57" t="n">
        <f aca="false">M2931/I2931</f>
        <v>4077413.86895343</v>
      </c>
      <c r="O2931" s="58" t="n">
        <f aca="false">(O2930*(1+($B$5*(H2931&lt;$B$35)+MIN($B$36,P2930)*(H2931&gt;=$B$35))*(Q2930&lt;M2930)/100)-(M2930-Q2930)*(M2930-Q2930&gt;0))*(O2930*(1+($B$5*(H2931&lt;$B$35)+MIN($B$36,P2930)*(H2931&gt;=$B$35))*(Q2930&lt;M2930)/100)-(M2930-Q2930)*(M2930-Q2930&gt;0)&gt;0)</f>
        <v>9.99933360705937E+025</v>
      </c>
      <c r="P2931" s="52" t="n">
        <f aca="false">100*((S2931+$B$41)^3-S2931^3)/(S2931^3)</f>
        <v>4.18906936141144E+247</v>
      </c>
      <c r="Q2931" s="59" t="n">
        <f aca="false">((Q2930*(1+$B$7/100))*(Q2930*(1+$B$7/100)&lt;$B$8)+$B$8*(Q2930*(1+$B$7/100)&gt;=$B$8))*(H2931&lt;$B$35)+(H2931&gt;=$B$35)*((Q2930*(1+MIN($B$37,P2930)/100))*(Q2930*(1+MIN($B$37,P2930)/100)&lt;MIN($B$38,O2930))+MIN($B$38,O2930)*(Q2930*(1+MIN($B$37,P2930)/100)&gt;=MIN($B$38,O2930)))</f>
        <v>0</v>
      </c>
      <c r="R2931" s="39" t="n">
        <f aca="false">R2930+M2931</f>
        <v>6.69710646903016E+021</v>
      </c>
      <c r="S2931" s="39" t="n">
        <f aca="false">((O2931/$B$40)*(0.75/PI()))^(1/3)</f>
        <v>1.33647492900441E+017</v>
      </c>
      <c r="T2931" s="53" t="n">
        <f aca="false">(S2931-S2930)*(S2931-S2930&lt;$B$41)+$B$41*(S2931-S2930&gt;=$B$41)</f>
        <v>-14710860928</v>
      </c>
      <c r="U2931" s="54" t="n">
        <f aca="false">H2931*(T2931=$B$41)*(T2930&lt;$B$41)</f>
        <v>0</v>
      </c>
      <c r="V2931" s="54" t="n">
        <f aca="false">S2931*(U2931&gt;0)</f>
        <v>0</v>
      </c>
      <c r="W2931" s="39" t="n">
        <f aca="false">(O2931*$B$5/100/I2930/L2930)*(H2931&lt;$B$35)+(O2931*$B$36/100/I2930/L2930)*(H2931&gt;=$B$35)</f>
        <v>0</v>
      </c>
      <c r="X2931" s="39" t="n">
        <f aca="false">(N2931-N2930)/N2930</f>
        <v>-0.00159862862146677</v>
      </c>
      <c r="Y2931" s="39" t="n">
        <f aca="false">(Q2931*$B$7/100/I2931/N2931)*(H2931&lt;$B$35)+(Q2931*$B$37/100/I2931/N2931)*(H2931&gt;=$B$35)</f>
        <v>0</v>
      </c>
    </row>
    <row r="2932" customFormat="false" ht="12.75" hidden="false" customHeight="false" outlineLevel="0" collapsed="false">
      <c r="H2932" s="56" t="n">
        <f aca="false">H2931+1</f>
        <v>4900</v>
      </c>
      <c r="I2932" s="17" t="n">
        <f aca="false">K2932*H2932^($B$3*(H2932&lt;$B$35)+$B$42*(H2932&gt;=$B$35))</f>
        <v>8188714230112.28</v>
      </c>
      <c r="J2932" s="17" t="n">
        <f aca="false">100*(I2932/I2931-1)</f>
        <v>0.638133110568062</v>
      </c>
      <c r="K2932" s="17" t="n">
        <f aca="false">(K2931*((O2932/O2931)*(O2932/O2931&lt;1)+1*(O2932/O2931&gt;=1)))*(H2932&lt;&gt;$B$35)+(I2931/(H2931^$B$42))*(H2932=$B$35)</f>
        <v>7.91731015351374E-103</v>
      </c>
      <c r="L2932" s="39" t="n">
        <f aca="false">($B$9*H2932^$B$10)*(H2932&lt;$B$35)+($F$39*H2932^$B$39)*(H2932&gt;=$B$35)</f>
        <v>4070896.92777226</v>
      </c>
      <c r="M2932" s="39" t="n">
        <f aca="false">I2932*L2932</f>
        <v>3.3335411601769E+019</v>
      </c>
      <c r="N2932" s="57" t="n">
        <f aca="false">M2932/I2932</f>
        <v>4070896.92777226</v>
      </c>
      <c r="O2932" s="58" t="n">
        <f aca="false">(O2931*(1+($B$5*(H2932&lt;$B$35)+MIN($B$36,P2931)*(H2932&gt;=$B$35))*(Q2931&lt;M2931)/100)-(M2931-Q2931)*(M2931-Q2931&gt;0))*(O2931*(1+($B$5*(H2932&lt;$B$35)+MIN($B$36,P2931)*(H2932&gt;=$B$35))*(Q2931&lt;M2931)/100)-(M2931-Q2931)*(M2931-Q2931&gt;0)&gt;0)</f>
        <v>9.99933028935305E+025</v>
      </c>
      <c r="P2932" s="52" t="n">
        <f aca="false">100*((S2932+$B$41)^3-S2932^3)/(S2932^3)</f>
        <v>4.18907075131471E+247</v>
      </c>
      <c r="Q2932" s="59" t="n">
        <f aca="false">((Q2931*(1+$B$7/100))*(Q2931*(1+$B$7/100)&lt;$B$8)+$B$8*(Q2931*(1+$B$7/100)&gt;=$B$8))*(H2932&lt;$B$35)+(H2932&gt;=$B$35)*((Q2931*(1+MIN($B$37,P2931)/100))*(Q2931*(1+MIN($B$37,P2931)/100)&lt;MIN($B$38,O2931))+MIN($B$38,O2931)*(Q2931*(1+MIN($B$37,P2931)/100)&gt;=MIN($B$38,O2931)))</f>
        <v>0</v>
      </c>
      <c r="R2932" s="39" t="n">
        <f aca="false">R2931+M2932</f>
        <v>6.73044188063193E+021</v>
      </c>
      <c r="S2932" s="39" t="n">
        <f aca="false">((O2932/$B$40)*(0.75/PI()))^(1/3)</f>
        <v>1.3364747811935E+017</v>
      </c>
      <c r="T2932" s="53" t="n">
        <f aca="false">(S2932-S2931)*(S2932-S2931&lt;$B$41)+$B$41*(S2932-S2931&gt;=$B$41)</f>
        <v>-14781091008</v>
      </c>
      <c r="U2932" s="54" t="n">
        <f aca="false">H2932*(T2932=$B$41)*(T2931&lt;$B$41)</f>
        <v>0</v>
      </c>
      <c r="V2932" s="54" t="n">
        <f aca="false">S2932*(U2932&gt;0)</f>
        <v>0</v>
      </c>
      <c r="W2932" s="39" t="n">
        <f aca="false">(O2932*$B$5/100/I2931/L2931)*(H2932&lt;$B$35)+(O2932*$B$36/100/I2931/L2931)*(H2932&gt;=$B$35)</f>
        <v>0</v>
      </c>
      <c r="X2932" s="39" t="n">
        <f aca="false">(N2932-N2931)/N2931</f>
        <v>-0.00159830259832062</v>
      </c>
      <c r="Y2932" s="39" t="n">
        <f aca="false">(Q2932*$B$7/100/I2932/N2932)*(H2932&lt;$B$35)+(Q2932*$B$37/100/I2932/N2932)*(H2932&gt;=$B$35)</f>
        <v>0</v>
      </c>
    </row>
    <row r="2933" customFormat="false" ht="12.75" hidden="false" customHeight="false" outlineLevel="0" collapsed="false">
      <c r="H2933" s="56" t="n">
        <f aca="false">H2932+1</f>
        <v>4901</v>
      </c>
      <c r="I2933" s="17" t="n">
        <f aca="false">K2933*H2933^($B$3*(H2933&lt;$B$35)+$B$42*(H2933&gt;=$B$35))</f>
        <v>8240958416215.04</v>
      </c>
      <c r="J2933" s="17" t="n">
        <f aca="false">100*(I2933/I2932-1)</f>
        <v>0.638002311897146</v>
      </c>
      <c r="K2933" s="17" t="n">
        <f aca="false">(K2932*((O2933/O2932)*(O2933/O2932&lt;1)+1*(O2933/O2932&gt;=1)))*(H2933&lt;&gt;$B$35)+(I2932/(H2932^$B$42))*(H2933=$B$35)</f>
        <v>7.91730751406905E-103</v>
      </c>
      <c r="L2933" s="39" t="n">
        <f aca="false">($B$9*H2933^$B$10)*(H2933&lt;$B$35)+($F$39*H2933^$B$39)*(H2933&gt;=$B$35)</f>
        <v>4064391.7293005</v>
      </c>
      <c r="M2933" s="39" t="n">
        <f aca="false">I2933*L2933</f>
        <v>3.34944832283738E+019</v>
      </c>
      <c r="N2933" s="57" t="n">
        <f aca="false">M2933/I2933</f>
        <v>4064391.7293005</v>
      </c>
      <c r="O2933" s="58" t="n">
        <f aca="false">(O2932*(1+($B$5*(H2933&lt;$B$35)+MIN($B$36,P2932)*(H2933&gt;=$B$35))*(Q2932&lt;M2932)/100)-(M2932-Q2932)*(M2932-Q2932&gt;0))*(O2932*(1+($B$5*(H2933&lt;$B$35)+MIN($B$36,P2932)*(H2933&gt;=$B$35))*(Q2932&lt;M2932)/100)-(M2932-Q2932)*(M2932-Q2932&gt;0)&gt;0)</f>
        <v>9.99932695581189E+025</v>
      </c>
      <c r="P2933" s="52" t="n">
        <f aca="false">100*((S2933+$B$41)^3-S2933^3)/(S2933^3)</f>
        <v>4.18907214785268E+247</v>
      </c>
      <c r="Q2933" s="59" t="n">
        <f aca="false">((Q2932*(1+$B$7/100))*(Q2932*(1+$B$7/100)&lt;$B$8)+$B$8*(Q2932*(1+$B$7/100)&gt;=$B$8))*(H2933&lt;$B$35)+(H2933&gt;=$B$35)*((Q2932*(1+MIN($B$37,P2932)/100))*(Q2932*(1+MIN($B$37,P2932)/100)&lt;MIN($B$38,O2932))+MIN($B$38,O2932)*(Q2932*(1+MIN($B$37,P2932)/100)&gt;=MIN($B$38,O2932)))</f>
        <v>0</v>
      </c>
      <c r="R2933" s="39" t="n">
        <f aca="false">R2932+M2933</f>
        <v>6.7639363638603E+021</v>
      </c>
      <c r="S2933" s="39" t="n">
        <f aca="false">((O2933/$B$40)*(0.75/PI()))^(1/3)</f>
        <v>1.33647463267708E+017</v>
      </c>
      <c r="T2933" s="53" t="n">
        <f aca="false">(S2933-S2932)*(S2933-S2932&lt;$B$41)+$B$41*(S2933-S2932&gt;=$B$41)</f>
        <v>-14851641920</v>
      </c>
      <c r="U2933" s="54" t="n">
        <f aca="false">H2933*(T2933=$B$41)*(T2932&lt;$B$41)</f>
        <v>0</v>
      </c>
      <c r="V2933" s="54" t="n">
        <f aca="false">S2933*(U2933&gt;0)</f>
        <v>0</v>
      </c>
      <c r="W2933" s="39" t="n">
        <f aca="false">(O2933*$B$5/100/I2932/L2932)*(H2933&lt;$B$35)+(O2933*$B$36/100/I2932/L2932)*(H2933&gt;=$B$35)</f>
        <v>0</v>
      </c>
      <c r="X2933" s="39" t="n">
        <f aca="false">(N2933-N2932)/N2932</f>
        <v>-0.00159797670812486</v>
      </c>
      <c r="Y2933" s="39" t="n">
        <f aca="false">(Q2933*$B$7/100/I2933/N2933)*(H2933&lt;$B$35)+(Q2933*$B$37/100/I2933/N2933)*(H2933&gt;=$B$35)</f>
        <v>0</v>
      </c>
    </row>
    <row r="2934" customFormat="false" ht="12.75" hidden="false" customHeight="false" outlineLevel="0" collapsed="false">
      <c r="H2934" s="56" t="n">
        <f aca="false">H2933+1</f>
        <v>4902</v>
      </c>
      <c r="I2934" s="17" t="n">
        <f aca="false">K2934*H2934^($B$3*(H2934&lt;$B$35)+$B$42*(H2934&gt;=$B$35))</f>
        <v>8293525146715.81</v>
      </c>
      <c r="J2934" s="17" t="n">
        <f aca="false">100*(I2934/I2933-1)</f>
        <v>0.637871565973924</v>
      </c>
      <c r="K2934" s="17" t="n">
        <f aca="false">(K2933*((O2934/O2933)*(O2934/O2933&lt;1)+1*(O2934/O2933&gt;=1)))*(H2934&lt;&gt;$B$35)+(I2933/(H2933^$B$42))*(H2934=$B$35)</f>
        <v>7.91730486202932E-103</v>
      </c>
      <c r="L2934" s="39" t="n">
        <f aca="false">($B$9*H2934^$B$10)*(H2934&lt;$B$35)+($F$39*H2934^$B$39)*(H2934&gt;=$B$35)</f>
        <v>4057898.24998976</v>
      </c>
      <c r="M2934" s="39" t="n">
        <f aca="false">I2934*L2934</f>
        <v>3.36542811791042E+019</v>
      </c>
      <c r="N2934" s="57" t="n">
        <f aca="false">M2934/I2934</f>
        <v>4057898.24998976</v>
      </c>
      <c r="O2934" s="58" t="n">
        <f aca="false">(O2933*(1+($B$5*(H2934&lt;$B$35)+MIN($B$36,P2933)*(H2934&gt;=$B$35))*(Q2933&lt;M2933)/100)-(M2933-Q2933)*(M2933-Q2933&gt;0))*(O2933*(1+($B$5*(H2934&lt;$B$35)+MIN($B$36,P2933)*(H2934&gt;=$B$35))*(Q2933&lt;M2933)/100)-(M2933-Q2933)*(M2933-Q2933&gt;0)&gt;0)</f>
        <v>9.99932360636357E+025</v>
      </c>
      <c r="P2934" s="52" t="n">
        <f aca="false">100*((S2934+$B$41)^3-S2934^3)/(S2934^3)</f>
        <v>4.18907355105566E+247</v>
      </c>
      <c r="Q2934" s="59" t="n">
        <f aca="false">((Q2933*(1+$B$7/100))*(Q2933*(1+$B$7/100)&lt;$B$8)+$B$8*(Q2933*(1+$B$7/100)&gt;=$B$8))*(H2934&lt;$B$35)+(H2934&gt;=$B$35)*((Q2933*(1+MIN($B$37,P2933)/100))*(Q2933*(1+MIN($B$37,P2933)/100)&lt;MIN($B$38,O2933))+MIN($B$38,O2933)*(Q2933*(1+MIN($B$37,P2933)/100)&gt;=MIN($B$38,O2933)))</f>
        <v>0</v>
      </c>
      <c r="R2934" s="39" t="n">
        <f aca="false">R2933+M2934</f>
        <v>6.79759064503941E+021</v>
      </c>
      <c r="S2934" s="39" t="n">
        <f aca="false">((O2934/$B$40)*(0.75/PI()))^(1/3)</f>
        <v>1.33647448345193E+017</v>
      </c>
      <c r="T2934" s="53" t="n">
        <f aca="false">(S2934-S2933)*(S2934-S2933&lt;$B$41)+$B$41*(S2934-S2933&gt;=$B$41)</f>
        <v>-14922515072</v>
      </c>
      <c r="U2934" s="54" t="n">
        <f aca="false">H2934*(T2934=$B$41)*(T2933&lt;$B$41)</f>
        <v>0</v>
      </c>
      <c r="V2934" s="54" t="n">
        <f aca="false">S2934*(U2934&gt;0)</f>
        <v>0</v>
      </c>
      <c r="W2934" s="39" t="n">
        <f aca="false">(O2934*$B$5/100/I2933/L2933)*(H2934&lt;$B$35)+(O2934*$B$36/100/I2933/L2933)*(H2934&gt;=$B$35)</f>
        <v>0</v>
      </c>
      <c r="X2934" s="39" t="n">
        <f aca="false">(N2934-N2933)/N2933</f>
        <v>-0.00159765095079888</v>
      </c>
      <c r="Y2934" s="39" t="n">
        <f aca="false">(Q2934*$B$7/100/I2934/N2934)*(H2934&lt;$B$35)+(Q2934*$B$37/100/I2934/N2934)*(H2934&gt;=$B$35)</f>
        <v>0</v>
      </c>
    </row>
    <row r="2935" customFormat="false" ht="12.75" hidden="false" customHeight="false" outlineLevel="0" collapsed="false">
      <c r="H2935" s="56" t="n">
        <f aca="false">H2934+1</f>
        <v>4903</v>
      </c>
      <c r="I2935" s="17" t="n">
        <f aca="false">K2935*H2935^($B$3*(H2935&lt;$B$35)+$B$42*(H2935&gt;=$B$35))</f>
        <v>8346416346369.26</v>
      </c>
      <c r="J2935" s="17" t="n">
        <f aca="false">100*(I2935/I2934-1)</f>
        <v>0.637740872762493</v>
      </c>
      <c r="K2935" s="17" t="n">
        <f aca="false">(K2934*((O2935/O2934)*(O2935/O2934&lt;1)+1*(O2935/O2934&gt;=1)))*(H2935&lt;&gt;$B$35)+(I2934/(H2934^$B$42))*(H2935=$B$35)</f>
        <v>7.91730219733704E-103</v>
      </c>
      <c r="L2935" s="39" t="n">
        <f aca="false">($B$9*H2935^$B$10)*(H2935&lt;$B$35)+($F$39*H2935^$B$39)*(H2935&gt;=$B$35)</f>
        <v>4051416.46634366</v>
      </c>
      <c r="M2935" s="39" t="n">
        <f aca="false">I2935*L2935</f>
        <v>3.38148086206403E+019</v>
      </c>
      <c r="N2935" s="57" t="n">
        <f aca="false">M2935/I2935</f>
        <v>4051416.46634366</v>
      </c>
      <c r="O2935" s="58" t="n">
        <f aca="false">(O2934*(1+($B$5*(H2935&lt;$B$35)+MIN($B$36,P2934)*(H2935&gt;=$B$35))*(Q2934&lt;M2934)/100)-(M2934-Q2934)*(M2934-Q2934&gt;0))*(O2934*(1+($B$5*(H2935&lt;$B$35)+MIN($B$36,P2934)*(H2935&gt;=$B$35))*(Q2934&lt;M2934)/100)-(M2934-Q2934)*(M2934-Q2934&gt;0)&gt;0)</f>
        <v>9.99932024093545E+025</v>
      </c>
      <c r="P2935" s="52" t="n">
        <f aca="false">100*((S2935+$B$41)^3-S2935^3)/(S2935^3)</f>
        <v>4.1890749609541E+247</v>
      </c>
      <c r="Q2935" s="59" t="n">
        <f aca="false">((Q2934*(1+$B$7/100))*(Q2934*(1+$B$7/100)&lt;$B$8)+$B$8*(Q2934*(1+$B$7/100)&gt;=$B$8))*(H2935&lt;$B$35)+(H2935&gt;=$B$35)*((Q2934*(1+MIN($B$37,P2934)/100))*(Q2934*(1+MIN($B$37,P2934)/100)&lt;MIN($B$38,O2934))+MIN($B$38,O2934)*(Q2934*(1+MIN($B$37,P2934)/100)&gt;=MIN($B$38,O2934)))</f>
        <v>0</v>
      </c>
      <c r="R2935" s="39" t="n">
        <f aca="false">R2934+M2935</f>
        <v>6.83140545366005E+021</v>
      </c>
      <c r="S2935" s="39" t="n">
        <f aca="false">((O2935/$B$40)*(0.75/PI()))^(1/3)</f>
        <v>1.33647433351481E+017</v>
      </c>
      <c r="T2935" s="53" t="n">
        <f aca="false">(S2935-S2934)*(S2935-S2934&lt;$B$41)+$B$41*(S2935-S2934&gt;=$B$41)</f>
        <v>-14993711872</v>
      </c>
      <c r="U2935" s="54" t="n">
        <f aca="false">H2935*(T2935=$B$41)*(T2934&lt;$B$41)</f>
        <v>0</v>
      </c>
      <c r="V2935" s="54" t="n">
        <f aca="false">S2935*(U2935&gt;0)</f>
        <v>0</v>
      </c>
      <c r="W2935" s="39" t="n">
        <f aca="false">(O2935*$B$5/100/I2934/L2934)*(H2935&lt;$B$35)+(O2935*$B$36/100/I2934/L2934)*(H2935&gt;=$B$35)</f>
        <v>0</v>
      </c>
      <c r="X2935" s="39" t="n">
        <f aca="false">(N2935-N2934)/N2934</f>
        <v>-0.00159732532626076</v>
      </c>
      <c r="Y2935" s="39" t="n">
        <f aca="false">(Q2935*$B$7/100/I2935/N2935)*(H2935&lt;$B$35)+(Q2935*$B$37/100/I2935/N2935)*(H2935&gt;=$B$35)</f>
        <v>0</v>
      </c>
    </row>
    <row r="2936" customFormat="false" ht="12.75" hidden="false" customHeight="false" outlineLevel="0" collapsed="false">
      <c r="H2936" s="56" t="n">
        <f aca="false">H2935+1</f>
        <v>4904</v>
      </c>
      <c r="I2936" s="17" t="n">
        <f aca="false">K2936*H2936^($B$3*(H2936&lt;$B$35)+$B$42*(H2936&gt;=$B$35))</f>
        <v>8399633951017.96</v>
      </c>
      <c r="J2936" s="17" t="n">
        <f aca="false">100*(I2936/I2935-1)</f>
        <v>0.637610232226793</v>
      </c>
      <c r="K2936" s="17" t="n">
        <f aca="false">(K2935*((O2936/O2935)*(O2936/O2935&lt;1)+1*(O2936/O2935&gt;=1)))*(H2936&lt;&gt;$B$35)+(I2935/(H2935^$B$42))*(H2936=$B$35)</f>
        <v>7.91729951993445E-103</v>
      </c>
      <c r="L2936" s="39" t="n">
        <f aca="false">($B$9*H2936^$B$10)*(H2936&lt;$B$35)+($F$39*H2936^$B$39)*(H2936&gt;=$B$35)</f>
        <v>4044946.35491771</v>
      </c>
      <c r="M2936" s="39" t="n">
        <f aca="false">I2936*L2936</f>
        <v>3.39760687328131E+019</v>
      </c>
      <c r="N2936" s="57" t="n">
        <f aca="false">M2936/I2936</f>
        <v>4044946.35491771</v>
      </c>
      <c r="O2936" s="58" t="n">
        <f aca="false">(O2935*(1+($B$5*(H2936&lt;$B$35)+MIN($B$36,P2935)*(H2936&gt;=$B$35))*(Q2935&lt;M2935)/100)-(M2935-Q2935)*(M2935-Q2935&gt;0))*(O2935*(1+($B$5*(H2936&lt;$B$35)+MIN($B$36,P2935)*(H2936&gt;=$B$35))*(Q2935&lt;M2935)/100)-(M2935-Q2935)*(M2935-Q2935&gt;0)&gt;0)</f>
        <v>9.99931685945459E+025</v>
      </c>
      <c r="P2936" s="52" t="n">
        <f aca="false">100*((S2936+$B$41)^3-S2936^3)/(S2936^3)</f>
        <v>4.18907637757855E+247</v>
      </c>
      <c r="Q2936" s="59" t="n">
        <f aca="false">((Q2935*(1+$B$7/100))*(Q2935*(1+$B$7/100)&lt;$B$8)+$B$8*(Q2935*(1+$B$7/100)&gt;=$B$8))*(H2936&lt;$B$35)+(H2936&gt;=$B$35)*((Q2935*(1+MIN($B$37,P2935)/100))*(Q2935*(1+MIN($B$37,P2935)/100)&lt;MIN($B$38,O2935))+MIN($B$38,O2935)*(Q2935*(1+MIN($B$37,P2935)/100)&gt;=MIN($B$38,O2935)))</f>
        <v>0</v>
      </c>
      <c r="R2936" s="39" t="n">
        <f aca="false">R2935+M2936</f>
        <v>6.86538152239286E+021</v>
      </c>
      <c r="S2936" s="39" t="n">
        <f aca="false">((O2936/$B$40)*(0.75/PI()))^(1/3)</f>
        <v>1.33647418286248E+017</v>
      </c>
      <c r="T2936" s="53" t="n">
        <f aca="false">(S2936-S2935)*(S2936-S2935&lt;$B$41)+$B$41*(S2936-S2935&gt;=$B$41)</f>
        <v>-15065233696</v>
      </c>
      <c r="U2936" s="54" t="n">
        <f aca="false">H2936*(T2936=$B$41)*(T2935&lt;$B$41)</f>
        <v>0</v>
      </c>
      <c r="V2936" s="54" t="n">
        <f aca="false">S2936*(U2936&gt;0)</f>
        <v>0</v>
      </c>
      <c r="W2936" s="39" t="n">
        <f aca="false">(O2936*$B$5/100/I2935/L2935)*(H2936&lt;$B$35)+(O2936*$B$36/100/I2935/L2935)*(H2936&gt;=$B$35)</f>
        <v>0</v>
      </c>
      <c r="X2936" s="39" t="n">
        <f aca="false">(N2936-N2935)/N2935</f>
        <v>-0.00159699983442973</v>
      </c>
      <c r="Y2936" s="39" t="n">
        <f aca="false">(Q2936*$B$7/100/I2936/N2936)*(H2936&lt;$B$35)+(Q2936*$B$37/100/I2936/N2936)*(H2936&gt;=$B$35)</f>
        <v>0</v>
      </c>
    </row>
    <row r="2937" customFormat="false" ht="12.75" hidden="false" customHeight="false" outlineLevel="0" collapsed="false">
      <c r="H2937" s="56" t="n">
        <f aca="false">H2936+1</f>
        <v>4905</v>
      </c>
      <c r="I2937" s="17" t="n">
        <f aca="false">K2937*H2937^($B$3*(H2937&lt;$B$35)+$B$42*(H2937&gt;=$B$35))</f>
        <v>8453179907654</v>
      </c>
      <c r="J2937" s="17" t="n">
        <f aca="false">100*(I2937/I2936-1)</f>
        <v>0.637479644330874</v>
      </c>
      <c r="K2937" s="17" t="n">
        <f aca="false">(K2936*((O2937/O2936)*(O2937/O2936&lt;1)+1*(O2937/O2936&gt;=1)))*(H2937&lt;&gt;$B$35)+(I2936/(H2936^$B$42))*(H2937=$B$35)</f>
        <v>7.91729682976355E-103</v>
      </c>
      <c r="L2937" s="39" t="n">
        <f aca="false">($B$9*H2937^$B$10)*(H2937&lt;$B$35)+($F$39*H2937^$B$39)*(H2937&gt;=$B$35)</f>
        <v>4038487.89231916</v>
      </c>
      <c r="M2937" s="39" t="n">
        <f aca="false">I2937*L2937</f>
        <v>3.41380647086563E+019</v>
      </c>
      <c r="N2937" s="57" t="n">
        <f aca="false">M2937/I2937</f>
        <v>4038487.89231916</v>
      </c>
      <c r="O2937" s="58" t="n">
        <f aca="false">(O2936*(1+($B$5*(H2937&lt;$B$35)+MIN($B$36,P2936)*(H2937&gt;=$B$35))*(Q2936&lt;M2936)/100)-(M2936-Q2936)*(M2936-Q2936&gt;0))*(O2936*(1+($B$5*(H2937&lt;$B$35)+MIN($B$36,P2936)*(H2937&gt;=$B$35))*(Q2936&lt;M2936)/100)-(M2936-Q2936)*(M2936-Q2936&gt;0)&gt;0)</f>
        <v>9.99931346184772E+025</v>
      </c>
      <c r="P2937" s="52" t="n">
        <f aca="false">100*((S2937+$B$41)^3-S2937^3)/(S2937^3)</f>
        <v>4.18907780095974E+247</v>
      </c>
      <c r="Q2937" s="59" t="n">
        <f aca="false">((Q2936*(1+$B$7/100))*(Q2936*(1+$B$7/100)&lt;$B$8)+$B$8*(Q2936*(1+$B$7/100)&gt;=$B$8))*(H2937&lt;$B$35)+(H2937&gt;=$B$35)*((Q2936*(1+MIN($B$37,P2936)/100))*(Q2936*(1+MIN($B$37,P2936)/100)&lt;MIN($B$38,O2936))+MIN($B$38,O2936)*(Q2936*(1+MIN($B$37,P2936)/100)&gt;=MIN($B$38,O2936)))</f>
        <v>0</v>
      </c>
      <c r="R2937" s="39" t="n">
        <f aca="false">R2936+M2937</f>
        <v>6.89951958710152E+021</v>
      </c>
      <c r="S2937" s="39" t="n">
        <f aca="false">((O2937/$B$40)*(0.75/PI()))^(1/3)</f>
        <v>1.33647403149166E+017</v>
      </c>
      <c r="T2937" s="53" t="n">
        <f aca="false">(S2937-S2936)*(S2937-S2936&lt;$B$41)+$B$41*(S2937-S2936&gt;=$B$41)</f>
        <v>-15137082032</v>
      </c>
      <c r="U2937" s="54" t="n">
        <f aca="false">H2937*(T2937=$B$41)*(T2936&lt;$B$41)</f>
        <v>0</v>
      </c>
      <c r="V2937" s="54" t="n">
        <f aca="false">S2937*(U2937&gt;0)</f>
        <v>0</v>
      </c>
      <c r="W2937" s="39" t="n">
        <f aca="false">(O2937*$B$5/100/I2936/L2936)*(H2937&lt;$B$35)+(O2937*$B$36/100/I2936/L2936)*(H2937&gt;=$B$35)</f>
        <v>0</v>
      </c>
      <c r="X2937" s="39" t="n">
        <f aca="false">(N2937-N2936)/N2936</f>
        <v>-0.00159667447522443</v>
      </c>
      <c r="Y2937" s="39" t="n">
        <f aca="false">(Q2937*$B$7/100/I2937/N2937)*(H2937&lt;$B$35)+(Q2937*$B$37/100/I2937/N2937)*(H2937&gt;=$B$35)</f>
        <v>0</v>
      </c>
    </row>
    <row r="2938" customFormat="false" ht="12.75" hidden="false" customHeight="false" outlineLevel="0" collapsed="false">
      <c r="H2938" s="56" t="n">
        <f aca="false">H2937+1</f>
        <v>4906</v>
      </c>
      <c r="I2938" s="17" t="n">
        <f aca="false">K2938*H2938^($B$3*(H2938&lt;$B$35)+$B$42*(H2938&gt;=$B$35))</f>
        <v>8507056174480.88</v>
      </c>
      <c r="J2938" s="17" t="n">
        <f aca="false">100*(I2938/I2937-1)</f>
        <v>0.637349109038787</v>
      </c>
      <c r="K2938" s="17" t="n">
        <f aca="false">(K2937*((O2938/O2937)*(O2938/O2937&lt;1)+1*(O2938/O2937&gt;=1)))*(H2938&lt;&gt;$B$35)+(I2937/(H2937^$B$42))*(H2938=$B$35)</f>
        <v>7.91729412676606E-103</v>
      </c>
      <c r="L2938" s="39" t="n">
        <f aca="false">($B$9*H2938^$B$10)*(H2938&lt;$B$35)+($F$39*H2938^$B$39)*(H2938&gt;=$B$35)</f>
        <v>4032041.05520692</v>
      </c>
      <c r="M2938" s="39" t="n">
        <f aca="false">I2938*L2938</f>
        <v>3.43007997544584E+019</v>
      </c>
      <c r="N2938" s="57" t="n">
        <f aca="false">M2938/I2938</f>
        <v>4032041.05520692</v>
      </c>
      <c r="O2938" s="58" t="n">
        <f aca="false">(O2937*(1+($B$5*(H2938&lt;$B$35)+MIN($B$36,P2937)*(H2938&gt;=$B$35))*(Q2937&lt;M2937)/100)-(M2937-Q2937)*(M2937-Q2937&gt;0))*(O2937*(1+($B$5*(H2938&lt;$B$35)+MIN($B$36,P2937)*(H2938&gt;=$B$35))*(Q2937&lt;M2937)/100)-(M2937-Q2937)*(M2937-Q2937&gt;0)&gt;0)</f>
        <v>9.99931004804125E+025</v>
      </c>
      <c r="P2938" s="52" t="n">
        <f aca="false">100*((S2938+$B$41)^3-S2938^3)/(S2938^3)</f>
        <v>4.18907923112851E+247</v>
      </c>
      <c r="Q2938" s="59" t="n">
        <f aca="false">((Q2937*(1+$B$7/100))*(Q2937*(1+$B$7/100)&lt;$B$8)+$B$8*(Q2937*(1+$B$7/100)&gt;=$B$8))*(H2938&lt;$B$35)+(H2938&gt;=$B$35)*((Q2937*(1+MIN($B$37,P2937)/100))*(Q2937*(1+MIN($B$37,P2937)/100)&lt;MIN($B$38,O2937))+MIN($B$38,O2937)*(Q2937*(1+MIN($B$37,P2937)/100)&gt;=MIN($B$38,O2937)))</f>
        <v>0</v>
      </c>
      <c r="R2938" s="39" t="n">
        <f aca="false">R2937+M2938</f>
        <v>6.93382038685598E+021</v>
      </c>
      <c r="S2938" s="39" t="n">
        <f aca="false">((O2938/$B$40)*(0.75/PI()))^(1/3)</f>
        <v>1.33647387939907E+017</v>
      </c>
      <c r="T2938" s="53" t="n">
        <f aca="false">(S2938-S2937)*(S2938-S2937&lt;$B$41)+$B$41*(S2938-S2937&gt;=$B$41)</f>
        <v>-15209258224</v>
      </c>
      <c r="U2938" s="54" t="n">
        <f aca="false">H2938*(T2938=$B$41)*(T2937&lt;$B$41)</f>
        <v>0</v>
      </c>
      <c r="V2938" s="54" t="n">
        <f aca="false">S2938*(U2938&gt;0)</f>
        <v>0</v>
      </c>
      <c r="W2938" s="39" t="n">
        <f aca="false">(O2938*$B$5/100/I2937/L2937)*(H2938&lt;$B$35)+(O2938*$B$36/100/I2937/L2937)*(H2938&gt;=$B$35)</f>
        <v>0</v>
      </c>
      <c r="X2938" s="39" t="n">
        <f aca="false">(N2938-N2937)/N2937</f>
        <v>-0.00159634924856415</v>
      </c>
      <c r="Y2938" s="39" t="n">
        <f aca="false">(Q2938*$B$7/100/I2938/N2938)*(H2938&lt;$B$35)+(Q2938*$B$37/100/I2938/N2938)*(H2938&gt;=$B$35)</f>
        <v>0</v>
      </c>
    </row>
    <row r="2939" customFormat="false" ht="12.75" hidden="false" customHeight="false" outlineLevel="0" collapsed="false">
      <c r="H2939" s="56" t="n">
        <f aca="false">H2938+1</f>
        <v>4907</v>
      </c>
      <c r="I2939" s="17" t="n">
        <f aca="false">K2939*H2939^($B$3*(H2939&lt;$B$35)+$B$42*(H2939&gt;=$B$35))</f>
        <v>8561264720975.72</v>
      </c>
      <c r="J2939" s="17" t="n">
        <f aca="false">100*(I2939/I2938-1)</f>
        <v>0.637218626314584</v>
      </c>
      <c r="K2939" s="17" t="n">
        <f aca="false">(K2938*((O2939/O2938)*(O2939/O2938&lt;1)+1*(O2939/O2938&gt;=1)))*(H2939&lt;&gt;$B$35)+(I2938/(H2938^$B$42))*(H2939=$B$35)</f>
        <v>7.91729141088348E-103</v>
      </c>
      <c r="L2939" s="39" t="n">
        <f aca="false">($B$9*H2939^$B$10)*(H2939&lt;$B$35)+($F$39*H2939^$B$39)*(H2939&gt;=$B$35)</f>
        <v>4025605.82029141</v>
      </c>
      <c r="M2939" s="39" t="n">
        <f aca="false">I2939*L2939</f>
        <v>3.44642770898153E+019</v>
      </c>
      <c r="N2939" s="57" t="n">
        <f aca="false">M2939/I2939</f>
        <v>4025605.82029141</v>
      </c>
      <c r="O2939" s="58" t="n">
        <f aca="false">(O2938*(1+($B$5*(H2939&lt;$B$35)+MIN($B$36,P2938)*(H2939&gt;=$B$35))*(Q2938&lt;M2938)/100)-(M2938-Q2938)*(M2938-Q2938&gt;0))*(O2938*(1+($B$5*(H2939&lt;$B$35)+MIN($B$36,P2938)*(H2939&gt;=$B$35))*(Q2938&lt;M2938)/100)-(M2938-Q2938)*(M2938-Q2938&gt;0)&gt;0)</f>
        <v>9.99930661796127E+025</v>
      </c>
      <c r="P2939" s="52" t="n">
        <f aca="false">100*((S2939+$B$41)^3-S2939^3)/(S2939^3)</f>
        <v>4.18908066811582E+247</v>
      </c>
      <c r="Q2939" s="59" t="n">
        <f aca="false">((Q2938*(1+$B$7/100))*(Q2938*(1+$B$7/100)&lt;$B$8)+$B$8*(Q2938*(1+$B$7/100)&gt;=$B$8))*(H2939&lt;$B$35)+(H2939&gt;=$B$35)*((Q2938*(1+MIN($B$37,P2938)/100))*(Q2938*(1+MIN($B$37,P2938)/100)&lt;MIN($B$38,O2938))+MIN($B$38,O2938)*(Q2938*(1+MIN($B$37,P2938)/100)&gt;=MIN($B$38,O2938)))</f>
        <v>0</v>
      </c>
      <c r="R2939" s="39" t="n">
        <f aca="false">R2938+M2939</f>
        <v>6.96828466394579E+021</v>
      </c>
      <c r="S2939" s="39" t="n">
        <f aca="false">((O2939/$B$40)*(0.75/PI()))^(1/3)</f>
        <v>1.33647372658144E+017</v>
      </c>
      <c r="T2939" s="53" t="n">
        <f aca="false">(S2939-S2938)*(S2939-S2938&lt;$B$41)+$B$41*(S2939-S2938&gt;=$B$41)</f>
        <v>-15281763760</v>
      </c>
      <c r="U2939" s="54" t="n">
        <f aca="false">H2939*(T2939=$B$41)*(T2938&lt;$B$41)</f>
        <v>0</v>
      </c>
      <c r="V2939" s="54" t="n">
        <f aca="false">S2939*(U2939&gt;0)</f>
        <v>0</v>
      </c>
      <c r="W2939" s="39" t="n">
        <f aca="false">(O2939*$B$5/100/I2938/L2938)*(H2939&lt;$B$35)+(O2939*$B$36/100/I2938/L2938)*(H2939&gt;=$B$35)</f>
        <v>0</v>
      </c>
      <c r="X2939" s="39" t="n">
        <f aca="false">(N2939-N2938)/N2938</f>
        <v>-0.0015960241543675</v>
      </c>
      <c r="Y2939" s="39" t="n">
        <f aca="false">(Q2939*$B$7/100/I2939/N2939)*(H2939&lt;$B$35)+(Q2939*$B$37/100/I2939/N2939)*(H2939&gt;=$B$35)</f>
        <v>0</v>
      </c>
    </row>
    <row r="2940" customFormat="false" ht="12.75" hidden="false" customHeight="false" outlineLevel="0" collapsed="false">
      <c r="H2940" s="56" t="n">
        <f aca="false">H2939+1</f>
        <v>4908</v>
      </c>
      <c r="I2940" s="17" t="n">
        <f aca="false">K2940*H2940^($B$3*(H2940&lt;$B$35)+$B$42*(H2940&gt;=$B$35))</f>
        <v>8615807527951.84</v>
      </c>
      <c r="J2940" s="17" t="n">
        <f aca="false">100*(I2940/I2939-1)</f>
        <v>0.637088196122337</v>
      </c>
      <c r="K2940" s="17" t="n">
        <f aca="false">(K2939*((O2940/O2939)*(O2940/O2939&lt;1)+1*(O2940/O2939&gt;=1)))*(H2940&lt;&gt;$B$35)+(I2939/(H2939^$B$42))*(H2940=$B$35)</f>
        <v>7.91728868205702E-103</v>
      </c>
      <c r="L2940" s="39" t="n">
        <f aca="false">($B$9*H2940^$B$10)*(H2940&lt;$B$35)+($F$39*H2940^$B$39)*(H2940&gt;=$B$35)</f>
        <v>4019182.16433443</v>
      </c>
      <c r="M2940" s="39" t="n">
        <f aca="false">I2940*L2940</f>
        <v>3.46284999476823E+019</v>
      </c>
      <c r="N2940" s="57" t="n">
        <f aca="false">M2940/I2940</f>
        <v>4019182.16433443</v>
      </c>
      <c r="O2940" s="58" t="n">
        <f aca="false">(O2939*(1+($B$5*(H2940&lt;$B$35)+MIN($B$36,P2939)*(H2940&gt;=$B$35))*(Q2939&lt;M2939)/100)-(M2939-Q2939)*(M2939-Q2939&gt;0))*(O2939*(1+($B$5*(H2940&lt;$B$35)+MIN($B$36,P2939)*(H2940&gt;=$B$35))*(Q2939&lt;M2939)/100)-(M2939-Q2939)*(M2939-Q2939&gt;0)&gt;0)</f>
        <v>9.99930317153356E+025</v>
      </c>
      <c r="P2940" s="52" t="n">
        <f aca="false">100*((S2940+$B$41)^3-S2940^3)/(S2940^3)</f>
        <v>4.1890821119528E+247</v>
      </c>
      <c r="Q2940" s="59" t="n">
        <f aca="false">((Q2939*(1+$B$7/100))*(Q2939*(1+$B$7/100)&lt;$B$8)+$B$8*(Q2939*(1+$B$7/100)&gt;=$B$8))*(H2940&lt;$B$35)+(H2940&gt;=$B$35)*((Q2939*(1+MIN($B$37,P2939)/100))*(Q2939*(1+MIN($B$37,P2939)/100)&lt;MIN($B$38,O2939))+MIN($B$38,O2939)*(Q2939*(1+MIN($B$37,P2939)/100)&gt;=MIN($B$38,O2939)))</f>
        <v>0</v>
      </c>
      <c r="R2940" s="39" t="n">
        <f aca="false">R2939+M2940</f>
        <v>7.00291316389347E+021</v>
      </c>
      <c r="S2940" s="39" t="n">
        <f aca="false">((O2940/$B$40)*(0.75/PI()))^(1/3)</f>
        <v>1.33647357303544E+017</v>
      </c>
      <c r="T2940" s="53" t="n">
        <f aca="false">(S2940-S2939)*(S2940-S2939&lt;$B$41)+$B$41*(S2940-S2939&gt;=$B$41)</f>
        <v>-15354600032</v>
      </c>
      <c r="U2940" s="54" t="n">
        <f aca="false">H2940*(T2940=$B$41)*(T2939&lt;$B$41)</f>
        <v>0</v>
      </c>
      <c r="V2940" s="54" t="n">
        <f aca="false">S2940*(U2940&gt;0)</f>
        <v>0</v>
      </c>
      <c r="W2940" s="39" t="n">
        <f aca="false">(O2940*$B$5/100/I2939/L2939)*(H2940&lt;$B$35)+(O2940*$B$36/100/I2939/L2939)*(H2940&gt;=$B$35)</f>
        <v>0</v>
      </c>
      <c r="X2940" s="39" t="n">
        <f aca="false">(N2940-N2939)/N2939</f>
        <v>-0.00159569919255416</v>
      </c>
      <c r="Y2940" s="39" t="n">
        <f aca="false">(Q2940*$B$7/100/I2940/N2940)*(H2940&lt;$B$35)+(Q2940*$B$37/100/I2940/N2940)*(H2940&gt;=$B$35)</f>
        <v>0</v>
      </c>
    </row>
    <row r="2941" customFormat="false" ht="12.75" hidden="false" customHeight="false" outlineLevel="0" collapsed="false">
      <c r="H2941" s="56" t="n">
        <f aca="false">H2940+1</f>
        <v>4909</v>
      </c>
      <c r="I2941" s="17" t="n">
        <f aca="false">K2941*H2941^($B$3*(H2941&lt;$B$35)+$B$42*(H2941&gt;=$B$35))</f>
        <v>8670686587621.67</v>
      </c>
      <c r="J2941" s="17" t="n">
        <f aca="false">100*(I2941/I2940-1)</f>
        <v>0.636957818426076</v>
      </c>
      <c r="K2941" s="17" t="n">
        <f aca="false">(K2940*((O2941/O2940)*(O2941/O2940&lt;1)+1*(O2941/O2940&gt;=1)))*(H2941&lt;&gt;$B$35)+(I2940/(H2940^$B$42))*(H2941=$B$35)</f>
        <v>7.91728594022765E-103</v>
      </c>
      <c r="L2941" s="39" t="n">
        <f aca="false">($B$9*H2941^$B$10)*(H2941&lt;$B$35)+($F$39*H2941^$B$39)*(H2941&gt;=$B$35)</f>
        <v>4012770.06414905</v>
      </c>
      <c r="M2941" s="39" t="n">
        <f aca="false">I2941*L2941</f>
        <v>3.47934715744269E+019</v>
      </c>
      <c r="N2941" s="57" t="n">
        <f aca="false">M2941/I2941</f>
        <v>4012770.06414905</v>
      </c>
      <c r="O2941" s="58" t="n">
        <f aca="false">(O2940*(1+($B$5*(H2941&lt;$B$35)+MIN($B$36,P2940)*(H2941&gt;=$B$35))*(Q2940&lt;M2940)/100)-(M2940-Q2940)*(M2940-Q2940&gt;0))*(O2940*(1+($B$5*(H2941&lt;$B$35)+MIN($B$36,P2940)*(H2941&gt;=$B$35))*(Q2940&lt;M2940)/100)-(M2940-Q2940)*(M2940-Q2940&gt;0)&gt;0)</f>
        <v>9.99929970868357E+025</v>
      </c>
      <c r="P2941" s="52" t="n">
        <f aca="false">100*((S2941+$B$41)^3-S2941^3)/(S2941^3)</f>
        <v>4.18908356267069E+247</v>
      </c>
      <c r="Q2941" s="59" t="n">
        <f aca="false">((Q2940*(1+$B$7/100))*(Q2940*(1+$B$7/100)&lt;$B$8)+$B$8*(Q2940*(1+$B$7/100)&gt;=$B$8))*(H2941&lt;$B$35)+(H2941&gt;=$B$35)*((Q2940*(1+MIN($B$37,P2940)/100))*(Q2940*(1+MIN($B$37,P2940)/100)&lt;MIN($B$38,O2940))+MIN($B$38,O2940)*(Q2940*(1+MIN($B$37,P2940)/100)&gt;=MIN($B$38,O2940)))</f>
        <v>0</v>
      </c>
      <c r="R2941" s="39" t="n">
        <f aca="false">R2940+M2941</f>
        <v>7.0377066354679E+021</v>
      </c>
      <c r="S2941" s="39" t="n">
        <f aca="false">((O2941/$B$40)*(0.75/PI()))^(1/3)</f>
        <v>1.33647341875775E+017</v>
      </c>
      <c r="T2941" s="53" t="n">
        <f aca="false">(S2941-S2940)*(S2941-S2940&lt;$B$41)+$B$41*(S2941-S2940&gt;=$B$41)</f>
        <v>-15427768512</v>
      </c>
      <c r="U2941" s="54" t="n">
        <f aca="false">H2941*(T2941=$B$41)*(T2940&lt;$B$41)</f>
        <v>0</v>
      </c>
      <c r="V2941" s="54" t="n">
        <f aca="false">S2941*(U2941&gt;0)</f>
        <v>0</v>
      </c>
      <c r="W2941" s="39" t="n">
        <f aca="false">(O2941*$B$5/100/I2940/L2940)*(H2941&lt;$B$35)+(O2941*$B$36/100/I2940/L2940)*(H2941&gt;=$B$35)</f>
        <v>0</v>
      </c>
      <c r="X2941" s="39" t="n">
        <f aca="false">(N2941-N2940)/N2940</f>
        <v>-0.00159537436304233</v>
      </c>
      <c r="Y2941" s="39" t="n">
        <f aca="false">(Q2941*$B$7/100/I2941/N2941)*(H2941&lt;$B$35)+(Q2941*$B$37/100/I2941/N2941)*(H2941&gt;=$B$35)</f>
        <v>0</v>
      </c>
    </row>
    <row r="2942" customFormat="false" ht="12.75" hidden="false" customHeight="false" outlineLevel="0" collapsed="false">
      <c r="H2942" s="56" t="n">
        <f aca="false">H2941+1</f>
        <v>4910</v>
      </c>
      <c r="I2942" s="17" t="n">
        <f aca="false">K2942*H2942^($B$3*(H2942&lt;$B$35)+$B$42*(H2942&gt;=$B$35))</f>
        <v>8725903903659.98</v>
      </c>
      <c r="J2942" s="17" t="n">
        <f aca="false">100*(I2942/I2941-1)</f>
        <v>0.636827493190006</v>
      </c>
      <c r="K2942" s="17" t="n">
        <f aca="false">(K2941*((O2942/O2941)*(O2942/O2941&lt;1)+1*(O2942/O2941&gt;=1)))*(H2942&lt;&gt;$B$35)+(I2941/(H2941^$B$42))*(H2942=$B$35)</f>
        <v>7.91728318533609E-103</v>
      </c>
      <c r="L2942" s="39" t="n">
        <f aca="false">($B$9*H2942^$B$10)*(H2942&lt;$B$35)+($F$39*H2942^$B$39)*(H2942&gt;=$B$35)</f>
        <v>4006369.49659949</v>
      </c>
      <c r="M2942" s="39" t="n">
        <f aca="false">I2942*L2942</f>
        <v>3.49591952298818E+019</v>
      </c>
      <c r="N2942" s="57" t="n">
        <f aca="false">M2942/I2942</f>
        <v>4006369.49659949</v>
      </c>
      <c r="O2942" s="58" t="n">
        <f aca="false">(O2941*(1+($B$5*(H2942&lt;$B$35)+MIN($B$36,P2941)*(H2942&gt;=$B$35))*(Q2941&lt;M2941)/100)-(M2941-Q2941)*(M2941-Q2941&gt;0))*(O2941*(1+($B$5*(H2942&lt;$B$35)+MIN($B$36,P2941)*(H2942&gt;=$B$35))*(Q2941&lt;M2941)/100)-(M2941-Q2941)*(M2941-Q2941&gt;0)&gt;0)</f>
        <v>9.99929622933641E+025</v>
      </c>
      <c r="P2942" s="52" t="n">
        <f aca="false">100*((S2942+$B$41)^3-S2942^3)/(S2942^3)</f>
        <v>4.18908502030087E+247</v>
      </c>
      <c r="Q2942" s="59" t="n">
        <f aca="false">((Q2941*(1+$B$7/100))*(Q2941*(1+$B$7/100)&lt;$B$8)+$B$8*(Q2941*(1+$B$7/100)&gt;=$B$8))*(H2942&lt;$B$35)+(H2942&gt;=$B$35)*((Q2941*(1+MIN($B$37,P2941)/100))*(Q2941*(1+MIN($B$37,P2941)/100)&lt;MIN($B$38,O2941))+MIN($B$38,O2941)*(Q2941*(1+MIN($B$37,P2941)/100)&gt;=MIN($B$38,O2941)))</f>
        <v>0</v>
      </c>
      <c r="R2942" s="39" t="n">
        <f aca="false">R2941+M2942</f>
        <v>7.07266583069778E+021</v>
      </c>
      <c r="S2942" s="39" t="n">
        <f aca="false">((O2942/$B$40)*(0.75/PI()))^(1/3)</f>
        <v>1.33647326374504E+017</v>
      </c>
      <c r="T2942" s="53" t="n">
        <f aca="false">(S2942-S2941)*(S2942-S2941&lt;$B$41)+$B$41*(S2942-S2941&gt;=$B$41)</f>
        <v>-15501270640</v>
      </c>
      <c r="U2942" s="54" t="n">
        <f aca="false">H2942*(T2942=$B$41)*(T2941&lt;$B$41)</f>
        <v>0</v>
      </c>
      <c r="V2942" s="54" t="n">
        <f aca="false">S2942*(U2942&gt;0)</f>
        <v>0</v>
      </c>
      <c r="W2942" s="39" t="n">
        <f aca="false">(O2942*$B$5/100/I2941/L2941)*(H2942&lt;$B$35)+(O2942*$B$36/100/I2941/L2941)*(H2942&gt;=$B$35)</f>
        <v>0</v>
      </c>
      <c r="X2942" s="39" t="n">
        <f aca="false">(N2942-N2941)/N2941</f>
        <v>-0.00159504966575226</v>
      </c>
      <c r="Y2942" s="39" t="n">
        <f aca="false">(Q2942*$B$7/100/I2942/N2942)*(H2942&lt;$B$35)+(Q2942*$B$37/100/I2942/N2942)*(H2942&gt;=$B$35)</f>
        <v>0</v>
      </c>
    </row>
    <row r="2943" customFormat="false" ht="12.75" hidden="false" customHeight="false" outlineLevel="0" collapsed="false">
      <c r="H2943" s="56" t="n">
        <f aca="false">H2942+1</f>
        <v>4911</v>
      </c>
      <c r="I2943" s="17" t="n">
        <f aca="false">K2943*H2943^($B$3*(H2943&lt;$B$35)+$B$42*(H2943&gt;=$B$35))</f>
        <v>8781461491267.45</v>
      </c>
      <c r="J2943" s="17" t="n">
        <f aca="false">100*(I2943/I2942-1)</f>
        <v>0.636697220378091</v>
      </c>
      <c r="K2943" s="17" t="n">
        <f aca="false">(K2942*((O2943/O2942)*(O2943/O2942&lt;1)+1*(O2943/O2942&gt;=1)))*(H2943&lt;&gt;$B$35)+(I2942/(H2942^$B$42))*(H2943=$B$35)</f>
        <v>7.9172804173228E-103</v>
      </c>
      <c r="L2943" s="39" t="n">
        <f aca="false">($B$9*H2943^$B$10)*(H2943&lt;$B$35)+($F$39*H2943^$B$39)*(H2943&gt;=$B$35)</f>
        <v>3999980.43860097</v>
      </c>
      <c r="M2943" s="39" t="n">
        <f aca="false">I2943*L2943</f>
        <v>3.51256741873975E+019</v>
      </c>
      <c r="N2943" s="57" t="n">
        <f aca="false">M2943/I2943</f>
        <v>3999980.43860097</v>
      </c>
      <c r="O2943" s="58" t="n">
        <f aca="false">(O2942*(1+($B$5*(H2943&lt;$B$35)+MIN($B$36,P2942)*(H2943&gt;=$B$35))*(Q2942&lt;M2942)/100)-(M2942-Q2942)*(M2942-Q2942&gt;0))*(O2942*(1+($B$5*(H2943&lt;$B$35)+MIN($B$36,P2942)*(H2943&gt;=$B$35))*(Q2942&lt;M2942)/100)-(M2942-Q2942)*(M2942-Q2942&gt;0)&gt;0)</f>
        <v>9.99929273341689E+025</v>
      </c>
      <c r="P2943" s="52" t="n">
        <f aca="false">100*((S2943+$B$41)^3-S2943^3)/(S2943^3)</f>
        <v>4.18908648487487E+247</v>
      </c>
      <c r="Q2943" s="59" t="n">
        <f aca="false">((Q2942*(1+$B$7/100))*(Q2942*(1+$B$7/100)&lt;$B$8)+$B$8*(Q2942*(1+$B$7/100)&gt;=$B$8))*(H2943&lt;$B$35)+(H2943&gt;=$B$35)*((Q2942*(1+MIN($B$37,P2942)/100))*(Q2942*(1+MIN($B$37,P2942)/100)&lt;MIN($B$38,O2942))+MIN($B$38,O2942)*(Q2942*(1+MIN($B$37,P2942)/100)&gt;=MIN($B$38,O2942)))</f>
        <v>0</v>
      </c>
      <c r="R2943" s="39" t="n">
        <f aca="false">R2942+M2943</f>
        <v>7.10779150488518E+021</v>
      </c>
      <c r="S2943" s="39" t="n">
        <f aca="false">((O2943/$B$40)*(0.75/PI()))^(1/3)</f>
        <v>1.33647310799397E+017</v>
      </c>
      <c r="T2943" s="53" t="n">
        <f aca="false">(S2943-S2942)*(S2943-S2942&lt;$B$41)+$B$41*(S2943-S2942&gt;=$B$41)</f>
        <v>-15575107856</v>
      </c>
      <c r="U2943" s="54" t="n">
        <f aca="false">H2943*(T2943=$B$41)*(T2942&lt;$B$41)</f>
        <v>0</v>
      </c>
      <c r="V2943" s="54" t="n">
        <f aca="false">S2943*(U2943&gt;0)</f>
        <v>0</v>
      </c>
      <c r="W2943" s="39" t="n">
        <f aca="false">(O2943*$B$5/100/I2942/L2942)*(H2943&lt;$B$35)+(O2943*$B$36/100/I2942/L2942)*(H2943&gt;=$B$35)</f>
        <v>0</v>
      </c>
      <c r="X2943" s="39" t="n">
        <f aca="false">(N2943-N2942)/N2942</f>
        <v>-0.00159472510060268</v>
      </c>
      <c r="Y2943" s="39" t="n">
        <f aca="false">(Q2943*$B$7/100/I2943/N2943)*(H2943&lt;$B$35)+(Q2943*$B$37/100/I2943/N2943)*(H2943&gt;=$B$35)</f>
        <v>0</v>
      </c>
    </row>
    <row r="2944" customFormat="false" ht="12.75" hidden="false" customHeight="false" outlineLevel="0" collapsed="false">
      <c r="H2944" s="56" t="n">
        <f aca="false">H2943+1</f>
        <v>4912</v>
      </c>
      <c r="I2944" s="17" t="n">
        <f aca="false">K2944*H2944^($B$3*(H2944&lt;$B$35)+$B$42*(H2944&gt;=$B$35))</f>
        <v>8837361377234.57</v>
      </c>
      <c r="J2944" s="17" t="n">
        <f aca="false">100*(I2944/I2943-1)</f>
        <v>0.636566999954558</v>
      </c>
      <c r="K2944" s="17" t="n">
        <f aca="false">(K2943*((O2944/O2943)*(O2944/O2943&lt;1)+1*(O2944/O2943&gt;=1)))*(H2944&lt;&gt;$B$35)+(I2943/(H2943^$B$42))*(H2944=$B$35)</f>
        <v>7.91727763612797E-103</v>
      </c>
      <c r="L2944" s="39" t="n">
        <f aca="false">($B$9*H2944^$B$10)*(H2944&lt;$B$35)+($F$39*H2944^$B$39)*(H2944&gt;=$B$35)</f>
        <v>3993602.86711963</v>
      </c>
      <c r="M2944" s="39" t="n">
        <f aca="false">I2944*L2944</f>
        <v>3.52929117338963E+019</v>
      </c>
      <c r="N2944" s="57" t="n">
        <f aca="false">M2944/I2944</f>
        <v>3993602.86711963</v>
      </c>
      <c r="O2944" s="58" t="n">
        <f aca="false">(O2943*(1+($B$5*(H2944&lt;$B$35)+MIN($B$36,P2943)*(H2944&gt;=$B$35))*(Q2943&lt;M2943)/100)-(M2943-Q2943)*(M2943-Q2943&gt;0))*(O2943*(1+($B$5*(H2944&lt;$B$35)+MIN($B$36,P2943)*(H2944&gt;=$B$35))*(Q2943&lt;M2943)/100)-(M2943-Q2943)*(M2943-Q2943&gt;0)&gt;0)</f>
        <v>9.99928922084947E+025</v>
      </c>
      <c r="P2944" s="52" t="n">
        <f aca="false">100*((S2944+$B$41)^3-S2944^3)/(S2944^3)</f>
        <v>4.18908795642433E+247</v>
      </c>
      <c r="Q2944" s="59" t="n">
        <f aca="false">((Q2943*(1+$B$7/100))*(Q2943*(1+$B$7/100)&lt;$B$8)+$B$8*(Q2943*(1+$B$7/100)&gt;=$B$8))*(H2944&lt;$B$35)+(H2944&gt;=$B$35)*((Q2943*(1+MIN($B$37,P2943)/100))*(Q2943*(1+MIN($B$37,P2943)/100)&lt;MIN($B$38,O2943))+MIN($B$38,O2943)*(Q2943*(1+MIN($B$37,P2943)/100)&gt;=MIN($B$38,O2943)))</f>
        <v>0</v>
      </c>
      <c r="R2944" s="39" t="n">
        <f aca="false">R2943+M2944</f>
        <v>7.14308441661908E+021</v>
      </c>
      <c r="S2944" s="39" t="n">
        <f aca="false">((O2944/$B$40)*(0.75/PI()))^(1/3)</f>
        <v>1.33647295150115E+017</v>
      </c>
      <c r="T2944" s="53" t="n">
        <f aca="false">(S2944-S2943)*(S2944-S2943&lt;$B$41)+$B$41*(S2944-S2943&gt;=$B$41)</f>
        <v>-15649281648</v>
      </c>
      <c r="U2944" s="54" t="n">
        <f aca="false">H2944*(T2944=$B$41)*(T2943&lt;$B$41)</f>
        <v>0</v>
      </c>
      <c r="V2944" s="54" t="n">
        <f aca="false">S2944*(U2944&gt;0)</f>
        <v>0</v>
      </c>
      <c r="W2944" s="39" t="n">
        <f aca="false">(O2944*$B$5/100/I2943/L2943)*(H2944&lt;$B$35)+(O2944*$B$36/100/I2943/L2943)*(H2944&gt;=$B$35)</f>
        <v>0</v>
      </c>
      <c r="X2944" s="39" t="n">
        <f aca="false">(N2944-N2943)/N2943</f>
        <v>-0.00159440066751287</v>
      </c>
      <c r="Y2944" s="39" t="n">
        <f aca="false">(Q2944*$B$7/100/I2944/N2944)*(H2944&lt;$B$35)+(Q2944*$B$37/100/I2944/N2944)*(H2944&gt;=$B$35)</f>
        <v>0</v>
      </c>
    </row>
    <row r="2945" customFormat="false" ht="12.75" hidden="false" customHeight="false" outlineLevel="0" collapsed="false">
      <c r="H2945" s="56" t="n">
        <f aca="false">H2944+1</f>
        <v>4913</v>
      </c>
      <c r="I2945" s="17" t="n">
        <f aca="false">K2945*H2945^($B$3*(H2945&lt;$B$35)+$B$42*(H2945&gt;=$B$35))</f>
        <v>8893605600005.94</v>
      </c>
      <c r="J2945" s="17" t="n">
        <f aca="false">100*(I2945/I2944-1)</f>
        <v>0.636436831883502</v>
      </c>
      <c r="K2945" s="17" t="n">
        <f aca="false">(K2944*((O2945/O2944)*(O2945/O2944&lt;1)+1*(O2945/O2944&gt;=1)))*(H2945&lt;&gt;$B$35)+(I2944/(H2944^$B$42))*(H2945=$B$35)</f>
        <v>7.91727484169154E-103</v>
      </c>
      <c r="L2945" s="39" t="n">
        <f aca="false">($B$9*H2945^$B$10)*(H2945&lt;$B$35)+($F$39*H2945^$B$39)*(H2945&gt;=$B$35)</f>
        <v>3987236.75917236</v>
      </c>
      <c r="M2945" s="39" t="n">
        <f aca="false">I2945*L2945</f>
        <v>3.54609111699248E+019</v>
      </c>
      <c r="N2945" s="57" t="n">
        <f aca="false">M2945/I2945</f>
        <v>3987236.75917236</v>
      </c>
      <c r="O2945" s="58" t="n">
        <f aca="false">(O2944*(1+($B$5*(H2945&lt;$B$35)+MIN($B$36,P2944)*(H2945&gt;=$B$35))*(Q2944&lt;M2944)/100)-(M2944-Q2944)*(M2944-Q2944&gt;0))*(O2944*(1+($B$5*(H2945&lt;$B$35)+MIN($B$36,P2944)*(H2945&gt;=$B$35))*(Q2944&lt;M2944)/100)-(M2944-Q2944)*(M2944-Q2944&gt;0)&gt;0)</f>
        <v>9.9992856915583E+025</v>
      </c>
      <c r="P2945" s="52" t="n">
        <f aca="false">100*((S2945+$B$41)^3-S2945^3)/(S2945^3)</f>
        <v>4.18908943498106E+247</v>
      </c>
      <c r="Q2945" s="59" t="n">
        <f aca="false">((Q2944*(1+$B$7/100))*(Q2944*(1+$B$7/100)&lt;$B$8)+$B$8*(Q2944*(1+$B$7/100)&gt;=$B$8))*(H2945&lt;$B$35)+(H2945&gt;=$B$35)*((Q2944*(1+MIN($B$37,P2944)/100))*(Q2944*(1+MIN($B$37,P2944)/100)&lt;MIN($B$38,O2944))+MIN($B$38,O2944)*(Q2944*(1+MIN($B$37,P2944)/100)&gt;=MIN($B$38,O2944)))</f>
        <v>0</v>
      </c>
      <c r="R2945" s="39" t="n">
        <f aca="false">R2944+M2945</f>
        <v>7.178545327789E+021</v>
      </c>
      <c r="S2945" s="39" t="n">
        <f aca="false">((O2945/$B$40)*(0.75/PI()))^(1/3)</f>
        <v>1.33647279426322E+017</v>
      </c>
      <c r="T2945" s="53" t="n">
        <f aca="false">(S2945-S2944)*(S2945-S2944&lt;$B$41)+$B$41*(S2945-S2944&gt;=$B$41)</f>
        <v>-15723793424</v>
      </c>
      <c r="U2945" s="54" t="n">
        <f aca="false">H2945*(T2945=$B$41)*(T2944&lt;$B$41)</f>
        <v>0</v>
      </c>
      <c r="V2945" s="54" t="n">
        <f aca="false">S2945*(U2945&gt;0)</f>
        <v>0</v>
      </c>
      <c r="W2945" s="39" t="n">
        <f aca="false">(O2945*$B$5/100/I2944/L2944)*(H2945&lt;$B$35)+(O2945*$B$36/100/I2944/L2944)*(H2945&gt;=$B$35)</f>
        <v>0</v>
      </c>
      <c r="X2945" s="39" t="n">
        <f aca="false">(N2945-N2944)/N2944</f>
        <v>-0.00159407636640275</v>
      </c>
      <c r="Y2945" s="39" t="n">
        <f aca="false">(Q2945*$B$7/100/I2945/N2945)*(H2945&lt;$B$35)+(Q2945*$B$37/100/I2945/N2945)*(H2945&gt;=$B$35)</f>
        <v>0</v>
      </c>
    </row>
    <row r="2946" customFormat="false" ht="12.75" hidden="false" customHeight="false" outlineLevel="0" collapsed="false">
      <c r="H2946" s="56" t="n">
        <f aca="false">H2945+1</f>
        <v>4914</v>
      </c>
      <c r="I2946" s="17" t="n">
        <f aca="false">K2946*H2946^($B$3*(H2946&lt;$B$35)+$B$42*(H2946&gt;=$B$35))</f>
        <v>8950196209744.81</v>
      </c>
      <c r="J2946" s="17" t="n">
        <f aca="false">100*(I2946/I2945-1)</f>
        <v>0.636306716129065</v>
      </c>
      <c r="K2946" s="17" t="n">
        <f aca="false">(K2945*((O2946/O2945)*(O2946/O2945&lt;1)+1*(O2946/O2945&gt;=1)))*(H2946&lt;&gt;$B$35)+(I2945/(H2945^$B$42))*(H2946=$B$35)</f>
        <v>7.91727203395319E-103</v>
      </c>
      <c r="L2946" s="39" t="n">
        <f aca="false">($B$9*H2946^$B$10)*(H2946&lt;$B$35)+($F$39*H2946^$B$39)*(H2946&gt;=$B$35)</f>
        <v>3980882.0918267</v>
      </c>
      <c r="M2946" s="39" t="n">
        <f aca="false">I2946*L2946</f>
        <v>3.56296758097084E+019</v>
      </c>
      <c r="N2946" s="57" t="n">
        <f aca="false">M2946/I2946</f>
        <v>3980882.0918267</v>
      </c>
      <c r="O2946" s="58" t="n">
        <f aca="false">(O2945*(1+($B$5*(H2946&lt;$B$35)+MIN($B$36,P2945)*(H2946&gt;=$B$35))*(Q2945&lt;M2945)/100)-(M2945-Q2945)*(M2945-Q2945&gt;0))*(O2945*(1+($B$5*(H2946&lt;$B$35)+MIN($B$36,P2945)*(H2946&gt;=$B$35))*(Q2945&lt;M2945)/100)-(M2945-Q2945)*(M2945-Q2945&gt;0)&gt;0)</f>
        <v>9.99928214546718E+025</v>
      </c>
      <c r="P2946" s="52" t="n">
        <f aca="false">100*((S2946+$B$41)^3-S2946^3)/(S2946^3)</f>
        <v>4.18909092057699E+247</v>
      </c>
      <c r="Q2946" s="59" t="n">
        <f aca="false">((Q2945*(1+$B$7/100))*(Q2945*(1+$B$7/100)&lt;$B$8)+$B$8*(Q2945*(1+$B$7/100)&gt;=$B$8))*(H2946&lt;$B$35)+(H2946&gt;=$B$35)*((Q2945*(1+MIN($B$37,P2945)/100))*(Q2945*(1+MIN($B$37,P2945)/100)&lt;MIN($B$38,O2945))+MIN($B$38,O2945)*(Q2945*(1+MIN($B$37,P2945)/100)&gt;=MIN($B$38,O2945)))</f>
        <v>0</v>
      </c>
      <c r="R2946" s="39" t="n">
        <f aca="false">R2945+M2946</f>
        <v>7.21417500359871E+021</v>
      </c>
      <c r="S2946" s="39" t="n">
        <f aca="false">((O2946/$B$40)*(0.75/PI()))^(1/3)</f>
        <v>1.33647263627677E+017</v>
      </c>
      <c r="T2946" s="53" t="n">
        <f aca="false">(S2946-S2945)*(S2946-S2945&lt;$B$41)+$B$41*(S2946-S2945&gt;=$B$41)</f>
        <v>-15798644720</v>
      </c>
      <c r="U2946" s="54" t="n">
        <f aca="false">H2946*(T2946=$B$41)*(T2945&lt;$B$41)</f>
        <v>0</v>
      </c>
      <c r="V2946" s="54" t="n">
        <f aca="false">S2946*(U2946&gt;0)</f>
        <v>0</v>
      </c>
      <c r="W2946" s="39" t="n">
        <f aca="false">(O2946*$B$5/100/I2945/L2945)*(H2946&lt;$B$35)+(O2946*$B$36/100/I2945/L2945)*(H2946&gt;=$B$35)</f>
        <v>0</v>
      </c>
      <c r="X2946" s="39" t="n">
        <f aca="false">(N2946-N2945)/N2945</f>
        <v>-0.00159375219719106</v>
      </c>
      <c r="Y2946" s="39" t="n">
        <f aca="false">(Q2946*$B$7/100/I2946/N2946)*(H2946&lt;$B$35)+(Q2946*$B$37/100/I2946/N2946)*(H2946&gt;=$B$35)</f>
        <v>0</v>
      </c>
    </row>
    <row r="2947" customFormat="false" ht="12.75" hidden="false" customHeight="false" outlineLevel="0" collapsed="false">
      <c r="H2947" s="56" t="n">
        <f aca="false">H2946+1</f>
        <v>4915</v>
      </c>
      <c r="I2947" s="17" t="n">
        <f aca="false">K2947*H2947^($B$3*(H2947&lt;$B$35)+$B$42*(H2947&gt;=$B$35))</f>
        <v>9007135268398.06</v>
      </c>
      <c r="J2947" s="17" t="n">
        <f aca="false">100*(I2947/I2946-1)</f>
        <v>0.636176652655407</v>
      </c>
      <c r="K2947" s="17" t="n">
        <f aca="false">(K2946*((O2947/O2946)*(O2947/O2946&lt;1)+1*(O2947/O2946&gt;=1)))*(H2947&lt;&gt;$B$35)+(I2946/(H2946^$B$42))*(H2947=$B$35)</f>
        <v>7.91726921285231E-103</v>
      </c>
      <c r="L2947" s="39" t="n">
        <f aca="false">($B$9*H2947^$B$10)*(H2947&lt;$B$35)+($F$39*H2947^$B$39)*(H2947&gt;=$B$35)</f>
        <v>3974538.84220075</v>
      </c>
      <c r="M2947" s="39" t="n">
        <f aca="false">I2947*L2947</f>
        <v>3.57992089812044E+019</v>
      </c>
      <c r="N2947" s="57" t="n">
        <f aca="false">M2947/I2947</f>
        <v>3974538.84220075</v>
      </c>
      <c r="O2947" s="58" t="n">
        <f aca="false">(O2946*(1+($B$5*(H2947&lt;$B$35)+MIN($B$36,P2946)*(H2947&gt;=$B$35))*(Q2946&lt;M2946)/100)-(M2946-Q2946)*(M2946-Q2946&gt;0))*(O2946*(1+($B$5*(H2947&lt;$B$35)+MIN($B$36,P2946)*(H2947&gt;=$B$35))*(Q2946&lt;M2946)/100)-(M2946-Q2946)*(M2946-Q2946&gt;0)&gt;0)</f>
        <v>9.9992785824996E+025</v>
      </c>
      <c r="P2947" s="52" t="n">
        <f aca="false">100*((S2947+$B$41)^3-S2947^3)/(S2947^3)</f>
        <v>4.18909241324419E+247</v>
      </c>
      <c r="Q2947" s="59" t="n">
        <f aca="false">((Q2946*(1+$B$7/100))*(Q2946*(1+$B$7/100)&lt;$B$8)+$B$8*(Q2946*(1+$B$7/100)&gt;=$B$8))*(H2947&lt;$B$35)+(H2947&gt;=$B$35)*((Q2946*(1+MIN($B$37,P2946)/100))*(Q2946*(1+MIN($B$37,P2946)/100)&lt;MIN($B$38,O2946))+MIN($B$38,O2946)*(Q2946*(1+MIN($B$37,P2946)/100)&gt;=MIN($B$38,O2946)))</f>
        <v>0</v>
      </c>
      <c r="R2947" s="39" t="n">
        <f aca="false">R2946+M2947</f>
        <v>7.24997421257992E+021</v>
      </c>
      <c r="S2947" s="39" t="n">
        <f aca="false">((O2947/$B$40)*(0.75/PI()))^(1/3)</f>
        <v>1.3364724775384E+017</v>
      </c>
      <c r="T2947" s="53" t="n">
        <f aca="false">(S2947-S2946)*(S2947-S2946&lt;$B$41)+$B$41*(S2947-S2946&gt;=$B$41)</f>
        <v>-15873836992</v>
      </c>
      <c r="U2947" s="54" t="n">
        <f aca="false">H2947*(T2947=$B$41)*(T2946&lt;$B$41)</f>
        <v>0</v>
      </c>
      <c r="V2947" s="54" t="n">
        <f aca="false">S2947*(U2947&gt;0)</f>
        <v>0</v>
      </c>
      <c r="W2947" s="39" t="n">
        <f aca="false">(O2947*$B$5/100/I2946/L2946)*(H2947&lt;$B$35)+(O2947*$B$36/100/I2946/L2946)*(H2947&gt;=$B$35)</f>
        <v>0</v>
      </c>
      <c r="X2947" s="39" t="n">
        <f aca="false">(N2947-N2946)/N2946</f>
        <v>-0.00159342815979817</v>
      </c>
      <c r="Y2947" s="39" t="n">
        <f aca="false">(Q2947*$B$7/100/I2947/N2947)*(H2947&lt;$B$35)+(Q2947*$B$37/100/I2947/N2947)*(H2947&gt;=$B$35)</f>
        <v>0</v>
      </c>
    </row>
    <row r="2948" customFormat="false" ht="12.75" hidden="false" customHeight="false" outlineLevel="0" collapsed="false">
      <c r="H2948" s="56" t="n">
        <f aca="false">H2947+1</f>
        <v>4916</v>
      </c>
      <c r="I2948" s="17" t="n">
        <f aca="false">K2948*H2948^($B$3*(H2948&lt;$B$35)+$B$42*(H2948&gt;=$B$35))</f>
        <v>9064424849761.46</v>
      </c>
      <c r="J2948" s="17" t="n">
        <f aca="false">100*(I2948/I2947-1)</f>
        <v>0.636046641426713</v>
      </c>
      <c r="K2948" s="17" t="n">
        <f aca="false">(K2947*((O2948/O2947)*(O2948/O2947&lt;1)+1*(O2948/O2947&gt;=1)))*(H2948&lt;&gt;$B$35)+(I2947/(H2947^$B$42))*(H2948=$B$35)</f>
        <v>7.91726637832808E-103</v>
      </c>
      <c r="L2948" s="39" t="n">
        <f aca="false">($B$9*H2948^$B$10)*(H2948&lt;$B$35)+($F$39*H2948^$B$39)*(H2948&gt;=$B$35)</f>
        <v>3968206.98746299</v>
      </c>
      <c r="M2948" s="39" t="n">
        <f aca="false">I2948*L2948</f>
        <v>3.59695140261566E+019</v>
      </c>
      <c r="N2948" s="57" t="n">
        <f aca="false">M2948/I2948</f>
        <v>3968206.98746299</v>
      </c>
      <c r="O2948" s="58" t="n">
        <f aca="false">(O2947*(1+($B$5*(H2948&lt;$B$35)+MIN($B$36,P2947)*(H2948&gt;=$B$35))*(Q2947&lt;M2947)/100)-(M2947-Q2947)*(M2947-Q2947&gt;0))*(O2947*(1+($B$5*(H2948&lt;$B$35)+MIN($B$36,P2947)*(H2948&gt;=$B$35))*(Q2947&lt;M2947)/100)-(M2947-Q2947)*(M2947-Q2947&gt;0)&gt;0)</f>
        <v>9.9992750025787E+025</v>
      </c>
      <c r="P2948" s="52" t="n">
        <f aca="false">100*((S2948+$B$41)^3-S2948^3)/(S2948^3)</f>
        <v>4.18909391301487E+247</v>
      </c>
      <c r="Q2948" s="59" t="n">
        <f aca="false">((Q2947*(1+$B$7/100))*(Q2947*(1+$B$7/100)&lt;$B$8)+$B$8*(Q2947*(1+$B$7/100)&gt;=$B$8))*(H2948&lt;$B$35)+(H2948&gt;=$B$35)*((Q2947*(1+MIN($B$37,P2947)/100))*(Q2947*(1+MIN($B$37,P2947)/100)&lt;MIN($B$38,O2947))+MIN($B$38,O2947)*(Q2947*(1+MIN($B$37,P2947)/100)&gt;=MIN($B$38,O2947)))</f>
        <v>0</v>
      </c>
      <c r="R2948" s="39" t="n">
        <f aca="false">R2947+M2948</f>
        <v>7.28594372660607E+021</v>
      </c>
      <c r="S2948" s="39" t="n">
        <f aca="false">((O2948/$B$40)*(0.75/PI()))^(1/3)</f>
        <v>1.33647231804468E+017</v>
      </c>
      <c r="T2948" s="53" t="n">
        <f aca="false">(S2948-S2947)*(S2948-S2947&lt;$B$41)+$B$41*(S2948-S2947&gt;=$B$41)</f>
        <v>-15949371680</v>
      </c>
      <c r="U2948" s="54" t="n">
        <f aca="false">H2948*(T2948=$B$41)*(T2947&lt;$B$41)</f>
        <v>0</v>
      </c>
      <c r="V2948" s="54" t="n">
        <f aca="false">S2948*(U2948&gt;0)</f>
        <v>0</v>
      </c>
      <c r="W2948" s="39" t="n">
        <f aca="false">(O2948*$B$5/100/I2947/L2947)*(H2948&lt;$B$35)+(O2948*$B$36/100/I2947/L2947)*(H2948&gt;=$B$35)</f>
        <v>0</v>
      </c>
      <c r="X2948" s="39" t="n">
        <f aca="false">(N2948-N2947)/N2947</f>
        <v>-0.00159310425414299</v>
      </c>
      <c r="Y2948" s="39" t="n">
        <f aca="false">(Q2948*$B$7/100/I2948/N2948)*(H2948&lt;$B$35)+(Q2948*$B$37/100/I2948/N2948)*(H2948&gt;=$B$35)</f>
        <v>0</v>
      </c>
    </row>
    <row r="2949" customFormat="false" ht="12.75" hidden="false" customHeight="false" outlineLevel="0" collapsed="false">
      <c r="H2949" s="56" t="n">
        <f aca="false">H2948+1</f>
        <v>4917</v>
      </c>
      <c r="I2949" s="17" t="n">
        <f aca="false">K2949*H2949^($B$3*(H2949&lt;$B$35)+$B$42*(H2949&gt;=$B$35))</f>
        <v>9122067039545.36</v>
      </c>
      <c r="J2949" s="17" t="n">
        <f aca="false">100*(I2949/I2948-1)</f>
        <v>0.635916682407167</v>
      </c>
      <c r="K2949" s="17" t="n">
        <f aca="false">(K2948*((O2949/O2948)*(O2949/O2948&lt;1)+1*(O2949/O2948&gt;=1)))*(H2949&lt;&gt;$B$35)+(I2948/(H2948^$B$42))*(H2949=$B$35)</f>
        <v>7.91726353031936E-103</v>
      </c>
      <c r="L2949" s="39" t="n">
        <f aca="false">($B$9*H2949^$B$10)*(H2949&lt;$B$35)+($F$39*H2949^$B$39)*(H2949&gt;=$B$35)</f>
        <v>3961886.50483218</v>
      </c>
      <c r="M2949" s="39" t="n">
        <f aca="false">I2949*L2949</f>
        <v>3.61405943001492E+019</v>
      </c>
      <c r="N2949" s="57" t="n">
        <f aca="false">M2949/I2949</f>
        <v>3961886.50483218</v>
      </c>
      <c r="O2949" s="58" t="n">
        <f aca="false">(O2948*(1+($B$5*(H2949&lt;$B$35)+MIN($B$36,P2948)*(H2949&gt;=$B$35))*(Q2948&lt;M2948)/100)-(M2948-Q2948)*(M2948-Q2948&gt;0))*(O2948*(1+($B$5*(H2949&lt;$B$35)+MIN($B$36,P2948)*(H2949&gt;=$B$35))*(Q2948&lt;M2948)/100)-(M2948-Q2948)*(M2948-Q2948&gt;0)&gt;0)</f>
        <v>9.9992714056273E+025</v>
      </c>
      <c r="P2949" s="52" t="n">
        <f aca="false">100*((S2949+$B$41)^3-S2949^3)/(S2949^3)</f>
        <v>4.18909541992138E+247</v>
      </c>
      <c r="Q2949" s="59" t="n">
        <f aca="false">((Q2948*(1+$B$7/100))*(Q2948*(1+$B$7/100)&lt;$B$8)+$B$8*(Q2948*(1+$B$7/100)&gt;=$B$8))*(H2949&lt;$B$35)+(H2949&gt;=$B$35)*((Q2948*(1+MIN($B$37,P2948)/100))*(Q2948*(1+MIN($B$37,P2948)/100)&lt;MIN($B$38,O2948))+MIN($B$38,O2948)*(Q2948*(1+MIN($B$37,P2948)/100)&gt;=MIN($B$38,O2948)))</f>
        <v>0</v>
      </c>
      <c r="R2949" s="39" t="n">
        <f aca="false">R2948+M2949</f>
        <v>7.32208432090622E+021</v>
      </c>
      <c r="S2949" s="39" t="n">
        <f aca="false">((O2949/$B$40)*(0.75/PI()))^(1/3)</f>
        <v>1.33647215779218E+017</v>
      </c>
      <c r="T2949" s="53" t="n">
        <f aca="false">(S2949-S2948)*(S2949-S2948&lt;$B$41)+$B$41*(S2949-S2948&gt;=$B$41)</f>
        <v>-16025250352</v>
      </c>
      <c r="U2949" s="54" t="n">
        <f aca="false">H2949*(T2949=$B$41)*(T2948&lt;$B$41)</f>
        <v>0</v>
      </c>
      <c r="V2949" s="54" t="n">
        <f aca="false">S2949*(U2949&gt;0)</f>
        <v>0</v>
      </c>
      <c r="W2949" s="39" t="n">
        <f aca="false">(O2949*$B$5/100/I2948/L2948)*(H2949&lt;$B$35)+(O2949*$B$36/100/I2948/L2948)*(H2949&gt;=$B$35)</f>
        <v>0</v>
      </c>
      <c r="X2949" s="39" t="n">
        <f aca="false">(N2949-N2948)/N2948</f>
        <v>-0.00159278048014559</v>
      </c>
      <c r="Y2949" s="39" t="n">
        <f aca="false">(Q2949*$B$7/100/I2949/N2949)*(H2949&lt;$B$35)+(Q2949*$B$37/100/I2949/N2949)*(H2949&gt;=$B$35)</f>
        <v>0</v>
      </c>
    </row>
    <row r="2950" customFormat="false" ht="12.75" hidden="false" customHeight="false" outlineLevel="0" collapsed="false">
      <c r="H2950" s="56" t="n">
        <f aca="false">H2949+1</f>
        <v>4918</v>
      </c>
      <c r="I2950" s="17" t="n">
        <f aca="false">K2950*H2950^($B$3*(H2950&lt;$B$35)+$B$42*(H2950&gt;=$B$35))</f>
        <v>9180063935440.59</v>
      </c>
      <c r="J2950" s="17" t="n">
        <f aca="false">100*(I2950/I2949-1)</f>
        <v>0.635786775560954</v>
      </c>
      <c r="K2950" s="17" t="n">
        <f aca="false">(K2949*((O2950/O2949)*(O2950/O2949&lt;1)+1*(O2950/O2949&gt;=1)))*(H2950&lt;&gt;$B$35)+(I2949/(H2949^$B$42))*(H2950=$B$35)</f>
        <v>7.91726066876477E-103</v>
      </c>
      <c r="L2950" s="39" t="n">
        <f aca="false">($B$9*H2950^$B$10)*(H2950&lt;$B$35)+($F$39*H2950^$B$39)*(H2950&gt;=$B$35)</f>
        <v>3955577.37157726</v>
      </c>
      <c r="M2950" s="39" t="n">
        <f aca="false">I2950*L2950</f>
        <v>3.63124531726613E+019</v>
      </c>
      <c r="N2950" s="57" t="n">
        <f aca="false">M2950/I2950</f>
        <v>3955577.37157726</v>
      </c>
      <c r="O2950" s="58" t="n">
        <f aca="false">(O2949*(1+($B$5*(H2950&lt;$B$35)+MIN($B$36,P2949)*(H2950&gt;=$B$35))*(Q2949&lt;M2949)/100)-(M2949-Q2949)*(M2949-Q2949&gt;0))*(O2949*(1+($B$5*(H2950&lt;$B$35)+MIN($B$36,P2949)*(H2950&gt;=$B$35))*(Q2949&lt;M2949)/100)-(M2949-Q2949)*(M2949-Q2949&gt;0)&gt;0)</f>
        <v>9.99926779156787E+025</v>
      </c>
      <c r="P2950" s="52" t="n">
        <f aca="false">100*((S2950+$B$41)^3-S2950^3)/(S2950^3)</f>
        <v>4.18909693399623E+247</v>
      </c>
      <c r="Q2950" s="59" t="n">
        <f aca="false">((Q2949*(1+$B$7/100))*(Q2949*(1+$B$7/100)&lt;$B$8)+$B$8*(Q2949*(1+$B$7/100)&gt;=$B$8))*(H2950&lt;$B$35)+(H2950&gt;=$B$35)*((Q2949*(1+MIN($B$37,P2949)/100))*(Q2949*(1+MIN($B$37,P2949)/100)&lt;MIN($B$38,O2949))+MIN($B$38,O2949)*(Q2949*(1+MIN($B$37,P2949)/100)&gt;=MIN($B$38,O2949)))</f>
        <v>0</v>
      </c>
      <c r="R2950" s="39" t="n">
        <f aca="false">R2949+M2950</f>
        <v>7.35839677407888E+021</v>
      </c>
      <c r="S2950" s="39" t="n">
        <f aca="false">((O2950/$B$40)*(0.75/PI()))^(1/3)</f>
        <v>1.33647199677743E+017</v>
      </c>
      <c r="T2950" s="53" t="n">
        <f aca="false">(S2950-S2949)*(S2950-S2949&lt;$B$41)+$B$41*(S2950-S2949&gt;=$B$41)</f>
        <v>-16101474432</v>
      </c>
      <c r="U2950" s="54" t="n">
        <f aca="false">H2950*(T2950=$B$41)*(T2949&lt;$B$41)</f>
        <v>0</v>
      </c>
      <c r="V2950" s="54" t="n">
        <f aca="false">S2950*(U2950&gt;0)</f>
        <v>0</v>
      </c>
      <c r="W2950" s="39" t="n">
        <f aca="false">(O2950*$B$5/100/I2949/L2949)*(H2950&lt;$B$35)+(O2950*$B$36/100/I2949/L2949)*(H2950&gt;=$B$35)</f>
        <v>0</v>
      </c>
      <c r="X2950" s="39" t="n">
        <f aca="false">(N2950-N2949)/N2949</f>
        <v>-0.00159245683772558</v>
      </c>
      <c r="Y2950" s="39" t="n">
        <f aca="false">(Q2950*$B$7/100/I2950/N2950)*(H2950&lt;$B$35)+(Q2950*$B$37/100/I2950/N2950)*(H2950&gt;=$B$35)</f>
        <v>0</v>
      </c>
    </row>
    <row r="2951" customFormat="false" ht="12.75" hidden="false" customHeight="false" outlineLevel="0" collapsed="false">
      <c r="H2951" s="56" t="n">
        <f aca="false">H2950+1</f>
        <v>4919</v>
      </c>
      <c r="I2951" s="17" t="n">
        <f aca="false">K2951*H2951^($B$3*(H2951&lt;$B$35)+$B$42*(H2951&gt;=$B$35))</f>
        <v>9238417647184.88</v>
      </c>
      <c r="J2951" s="17" t="n">
        <f aca="false">100*(I2951/I2950-1)</f>
        <v>0.635656920852257</v>
      </c>
      <c r="K2951" s="17" t="n">
        <f aca="false">(K2950*((O2951/O2950)*(O2951/O2950&lt;1)+1*(O2951/O2950&gt;=1)))*(H2951&lt;&gt;$B$35)+(I2950/(H2950^$B$42))*(H2951=$B$35)</f>
        <v>7.91725779360268E-103</v>
      </c>
      <c r="L2951" s="39" t="n">
        <f aca="false">($B$9*H2951^$B$10)*(H2951&lt;$B$35)+($F$39*H2951^$B$39)*(H2951&gt;=$B$35)</f>
        <v>3949279.56501723</v>
      </c>
      <c r="M2951" s="39" t="n">
        <f aca="false">I2951*L2951</f>
        <v>3.64850940271218E+019</v>
      </c>
      <c r="N2951" s="57" t="n">
        <f aca="false">M2951/I2951</f>
        <v>3949279.56501723</v>
      </c>
      <c r="O2951" s="58" t="n">
        <f aca="false">(O2950*(1+($B$5*(H2951&lt;$B$35)+MIN($B$36,P2950)*(H2951&gt;=$B$35))*(Q2950&lt;M2950)/100)-(M2950-Q2950)*(M2950-Q2950&gt;0))*(O2950*(1+($B$5*(H2951&lt;$B$35)+MIN($B$36,P2950)*(H2951&gt;=$B$35))*(Q2950&lt;M2950)/100)-(M2950-Q2950)*(M2950-Q2950&gt;0)&gt;0)</f>
        <v>9.99926416032255E+025</v>
      </c>
      <c r="P2951" s="52" t="n">
        <f aca="false">100*((S2951+$B$41)^3-S2951^3)/(S2951^3)</f>
        <v>4.18909845527203E+247</v>
      </c>
      <c r="Q2951" s="59" t="n">
        <f aca="false">((Q2950*(1+$B$7/100))*(Q2950*(1+$B$7/100)&lt;$B$8)+$B$8*(Q2950*(1+$B$7/100)&gt;=$B$8))*(H2951&lt;$B$35)+(H2951&gt;=$B$35)*((Q2950*(1+MIN($B$37,P2950)/100))*(Q2950*(1+MIN($B$37,P2950)/100)&lt;MIN($B$38,O2950))+MIN($B$38,O2950)*(Q2950*(1+MIN($B$37,P2950)/100)&gt;=MIN($B$38,O2950)))</f>
        <v>0</v>
      </c>
      <c r="R2951" s="39" t="n">
        <f aca="false">R2950+M2951</f>
        <v>7.394881868106E+021</v>
      </c>
      <c r="S2951" s="39" t="n">
        <f aca="false">((O2951/$B$40)*(0.75/PI()))^(1/3)</f>
        <v>1.33647183499698E+017</v>
      </c>
      <c r="T2951" s="53" t="n">
        <f aca="false">(S2951-S2950)*(S2951-S2950&lt;$B$41)+$B$41*(S2951-S2950&gt;=$B$41)</f>
        <v>-16178045472</v>
      </c>
      <c r="U2951" s="54" t="n">
        <f aca="false">H2951*(T2951=$B$41)*(T2950&lt;$B$41)</f>
        <v>0</v>
      </c>
      <c r="V2951" s="54" t="n">
        <f aca="false">S2951*(U2951&gt;0)</f>
        <v>0</v>
      </c>
      <c r="W2951" s="39" t="n">
        <f aca="false">(O2951*$B$5/100/I2950/L2950)*(H2951&lt;$B$35)+(O2951*$B$36/100/I2950/L2950)*(H2951&gt;=$B$35)</f>
        <v>0</v>
      </c>
      <c r="X2951" s="39" t="n">
        <f aca="false">(N2951-N2950)/N2950</f>
        <v>-0.00159213332680284</v>
      </c>
      <c r="Y2951" s="39" t="n">
        <f aca="false">(Q2951*$B$7/100/I2951/N2951)*(H2951&lt;$B$35)+(Q2951*$B$37/100/I2951/N2951)*(H2951&gt;=$B$35)</f>
        <v>0</v>
      </c>
    </row>
    <row r="2952" customFormat="false" ht="12.75" hidden="false" customHeight="false" outlineLevel="0" collapsed="false">
      <c r="H2952" s="56" t="n">
        <f aca="false">H2951+1</f>
        <v>4920</v>
      </c>
      <c r="I2952" s="17" t="n">
        <f aca="false">K2952*H2952^($B$3*(H2952&lt;$B$35)+$B$42*(H2952&gt;=$B$35))</f>
        <v>9297130296629.51</v>
      </c>
      <c r="J2952" s="17" t="n">
        <f aca="false">100*(I2952/I2951-1)</f>
        <v>0.635527118245371</v>
      </c>
      <c r="K2952" s="17" t="n">
        <f aca="false">(K2951*((O2952/O2951)*(O2952/O2951&lt;1)+1*(O2952/O2951&gt;=1)))*(H2952&lt;&gt;$B$35)+(I2951/(H2951^$B$42))*(H2952=$B$35)</f>
        <v>7.91725490477115E-103</v>
      </c>
      <c r="L2952" s="39" t="n">
        <f aca="false">($B$9*H2952^$B$10)*(H2952&lt;$B$35)+($F$39*H2952^$B$39)*(H2952&gt;=$B$35)</f>
        <v>3942993.06252098</v>
      </c>
      <c r="M2952" s="39" t="n">
        <f aca="false">I2952*L2952</f>
        <v>3.66585202609637E+019</v>
      </c>
      <c r="N2952" s="57" t="n">
        <f aca="false">M2952/I2952</f>
        <v>3942993.06252098</v>
      </c>
      <c r="O2952" s="58" t="n">
        <f aca="false">(O2951*(1+($B$5*(H2952&lt;$B$35)+MIN($B$36,P2951)*(H2952&gt;=$B$35))*(Q2951&lt;M2951)/100)-(M2951-Q2951)*(M2951-Q2951&gt;0))*(O2951*(1+($B$5*(H2952&lt;$B$35)+MIN($B$36,P2951)*(H2952&gt;=$B$35))*(Q2951&lt;M2951)/100)-(M2951-Q2951)*(M2951-Q2951&gt;0)&gt;0)</f>
        <v>9.99926051181315E+025</v>
      </c>
      <c r="P2952" s="52" t="n">
        <f aca="false">100*((S2952+$B$41)^3-S2952^3)/(S2952^3)</f>
        <v>4.18909998378157E+247</v>
      </c>
      <c r="Q2952" s="59" t="n">
        <f aca="false">((Q2951*(1+$B$7/100))*(Q2951*(1+$B$7/100)&lt;$B$8)+$B$8*(Q2951*(1+$B$7/100)&gt;=$B$8))*(H2952&lt;$B$35)+(H2952&gt;=$B$35)*((Q2951*(1+MIN($B$37,P2951)/100))*(Q2951*(1+MIN($B$37,P2951)/100)&lt;MIN($B$38,O2951))+MIN($B$38,O2951)*(Q2951*(1+MIN($B$37,P2951)/100)&gt;=MIN($B$38,O2951)))</f>
        <v>0</v>
      </c>
      <c r="R2952" s="39" t="n">
        <f aca="false">R2951+M2952</f>
        <v>7.43154038836697E+021</v>
      </c>
      <c r="S2952" s="39" t="n">
        <f aca="false">((O2952/$B$40)*(0.75/PI()))^(1/3)</f>
        <v>1.33647167244733E+017</v>
      </c>
      <c r="T2952" s="53" t="n">
        <f aca="false">(S2952-S2951)*(S2952-S2951&lt;$B$41)+$B$41*(S2952-S2951&gt;=$B$41)</f>
        <v>-16254964928</v>
      </c>
      <c r="U2952" s="54" t="n">
        <f aca="false">H2952*(T2952=$B$41)*(T2951&lt;$B$41)</f>
        <v>0</v>
      </c>
      <c r="V2952" s="54" t="n">
        <f aca="false">S2952*(U2952&gt;0)</f>
        <v>0</v>
      </c>
      <c r="W2952" s="39" t="n">
        <f aca="false">(O2952*$B$5/100/I2951/L2951)*(H2952&lt;$B$35)+(O2952*$B$36/100/I2951/L2951)*(H2952&gt;=$B$35)</f>
        <v>0</v>
      </c>
      <c r="X2952" s="39" t="n">
        <f aca="false">(N2952-N2951)/N2951</f>
        <v>-0.00159180994729728</v>
      </c>
      <c r="Y2952" s="39" t="n">
        <f aca="false">(Q2952*$B$7/100/I2952/N2952)*(H2952&lt;$B$35)+(Q2952*$B$37/100/I2952/N2952)*(H2952&gt;=$B$35)</f>
        <v>0</v>
      </c>
    </row>
    <row r="2953" customFormat="false" ht="12.75" hidden="false" customHeight="false" outlineLevel="0" collapsed="false">
      <c r="H2953" s="56" t="n">
        <f aca="false">H2952+1</f>
        <v>4921</v>
      </c>
      <c r="I2953" s="17" t="n">
        <f aca="false">K2953*H2953^($B$3*(H2953&lt;$B$35)+$B$42*(H2953&gt;=$B$35))</f>
        <v>9356204017806.34</v>
      </c>
      <c r="J2953" s="17" t="n">
        <f aca="false">100*(I2953/I2952-1)</f>
        <v>0.635397367704438</v>
      </c>
      <c r="K2953" s="17" t="n">
        <f aca="false">(K2952*((O2953/O2952)*(O2953/O2952&lt;1)+1*(O2953/O2952&gt;=1)))*(H2953&lt;&gt;$B$35)+(I2952/(H2952^$B$42))*(H2953=$B$35)</f>
        <v>7.91725200220802E-103</v>
      </c>
      <c r="L2953" s="39" t="n">
        <f aca="false">($B$9*H2953^$B$10)*(H2953&lt;$B$35)+($F$39*H2953^$B$39)*(H2953&gt;=$B$35)</f>
        <v>3936717.84150722</v>
      </c>
      <c r="M2953" s="39" t="n">
        <f aca="false">I2953*L2953</f>
        <v>3.68327352856797E+019</v>
      </c>
      <c r="N2953" s="57" t="n">
        <f aca="false">M2953/I2953</f>
        <v>3936717.84150722</v>
      </c>
      <c r="O2953" s="58" t="n">
        <f aca="false">(O2952*(1+($B$5*(H2953&lt;$B$35)+MIN($B$36,P2952)*(H2953&gt;=$B$35))*(Q2952&lt;M2952)/100)-(M2952-Q2952)*(M2952-Q2952&gt;0))*(O2952*(1+($B$5*(H2953&lt;$B$35)+MIN($B$36,P2952)*(H2953&gt;=$B$35))*(Q2952&lt;M2952)/100)-(M2952-Q2952)*(M2952-Q2952&gt;0)&gt;0)</f>
        <v>9.99925684596112E+025</v>
      </c>
      <c r="P2953" s="52" t="n">
        <f aca="false">100*((S2953+$B$41)^3-S2953^3)/(S2953^3)</f>
        <v>4.18910151955777E+247</v>
      </c>
      <c r="Q2953" s="59" t="n">
        <f aca="false">((Q2952*(1+$B$7/100))*(Q2952*(1+$B$7/100)&lt;$B$8)+$B$8*(Q2952*(1+$B$7/100)&gt;=$B$8))*(H2953&lt;$B$35)+(H2953&gt;=$B$35)*((Q2952*(1+MIN($B$37,P2952)/100))*(Q2952*(1+MIN($B$37,P2952)/100)&lt;MIN($B$38,O2952))+MIN($B$38,O2952)*(Q2952*(1+MIN($B$37,P2952)/100)&gt;=MIN($B$38,O2952)))</f>
        <v>0</v>
      </c>
      <c r="R2953" s="39" t="n">
        <f aca="false">R2952+M2953</f>
        <v>7.46837312365265E+021</v>
      </c>
      <c r="S2953" s="39" t="n">
        <f aca="false">((O2953/$B$40)*(0.75/PI()))^(1/3)</f>
        <v>1.33647150912499E+017</v>
      </c>
      <c r="T2953" s="53" t="n">
        <f aca="false">(S2953-S2952)*(S2953-S2952&lt;$B$41)+$B$41*(S2953-S2952&gt;=$B$41)</f>
        <v>-16332234368</v>
      </c>
      <c r="U2953" s="54" t="n">
        <f aca="false">H2953*(T2953=$B$41)*(T2952&lt;$B$41)</f>
        <v>0</v>
      </c>
      <c r="V2953" s="54" t="n">
        <f aca="false">S2953*(U2953&gt;0)</f>
        <v>0</v>
      </c>
      <c r="W2953" s="39" t="n">
        <f aca="false">(O2953*$B$5/100/I2952/L2952)*(H2953&lt;$B$35)+(O2953*$B$36/100/I2952/L2952)*(H2953&gt;=$B$35)</f>
        <v>0</v>
      </c>
      <c r="X2953" s="39" t="n">
        <f aca="false">(N2953-N2952)/N2952</f>
        <v>-0.00159148669912856</v>
      </c>
      <c r="Y2953" s="39" t="n">
        <f aca="false">(Q2953*$B$7/100/I2953/N2953)*(H2953&lt;$B$35)+(Q2953*$B$37/100/I2953/N2953)*(H2953&gt;=$B$35)</f>
        <v>0</v>
      </c>
    </row>
    <row r="2954" customFormat="false" ht="12.75" hidden="false" customHeight="false" outlineLevel="0" collapsed="false">
      <c r="H2954" s="56" t="n">
        <f aca="false">H2953+1</f>
        <v>4922</v>
      </c>
      <c r="I2954" s="17" t="n">
        <f aca="false">K2954*H2954^($B$3*(H2954&lt;$B$35)+$B$42*(H2954&gt;=$B$35))</f>
        <v>9415640956995.28</v>
      </c>
      <c r="J2954" s="17" t="n">
        <f aca="false">100*(I2954/I2953-1)</f>
        <v>0.635267669193818</v>
      </c>
      <c r="K2954" s="17" t="n">
        <f aca="false">(K2953*((O2954/O2953)*(O2954/O2953&lt;1)+1*(O2954/O2953&gt;=1)))*(H2954&lt;&gt;$B$35)+(I2953/(H2953^$B$42))*(H2954=$B$35)</f>
        <v>7.91724908585082E-103</v>
      </c>
      <c r="L2954" s="39" t="n">
        <f aca="false">($B$9*H2954^$B$10)*(H2954&lt;$B$35)+($F$39*H2954^$B$39)*(H2954&gt;=$B$35)</f>
        <v>3930453.87944435</v>
      </c>
      <c r="M2954" s="39" t="n">
        <f aca="false">I2954*L2954</f>
        <v>3.70077425268772E+019</v>
      </c>
      <c r="N2954" s="57" t="n">
        <f aca="false">M2954/I2954</f>
        <v>3930453.87944435</v>
      </c>
      <c r="O2954" s="58" t="n">
        <f aca="false">(O2953*(1+($B$5*(H2954&lt;$B$35)+MIN($B$36,P2953)*(H2954&gt;=$B$35))*(Q2953&lt;M2953)/100)-(M2953-Q2953)*(M2953-Q2953&gt;0))*(O2953*(1+($B$5*(H2954&lt;$B$35)+MIN($B$36,P2953)*(H2954&gt;=$B$35))*(Q2953&lt;M2953)/100)-(M2953-Q2953)*(M2953-Q2953&gt;0)&gt;0)</f>
        <v>9.99925316268759E+025</v>
      </c>
      <c r="P2954" s="52" t="n">
        <f aca="false">100*((S2954+$B$41)^3-S2954^3)/(S2954^3)</f>
        <v>4.18910306263369E+247</v>
      </c>
      <c r="Q2954" s="59" t="n">
        <f aca="false">((Q2953*(1+$B$7/100))*(Q2953*(1+$B$7/100)&lt;$B$8)+$B$8*(Q2953*(1+$B$7/100)&gt;=$B$8))*(H2954&lt;$B$35)+(H2954&gt;=$B$35)*((Q2953*(1+MIN($B$37,P2953)/100))*(Q2953*(1+MIN($B$37,P2953)/100)&lt;MIN($B$38,O2953))+MIN($B$38,O2953)*(Q2953*(1+MIN($B$37,P2953)/100)&gt;=MIN($B$38,O2953)))</f>
        <v>0</v>
      </c>
      <c r="R2954" s="39" t="n">
        <f aca="false">R2953+M2954</f>
        <v>7.50538086617952E+021</v>
      </c>
      <c r="S2954" s="39" t="n">
        <f aca="false">((O2954/$B$40)*(0.75/PI()))^(1/3)</f>
        <v>1.33647134502643E+017</v>
      </c>
      <c r="T2954" s="53" t="n">
        <f aca="false">(S2954-S2953)*(S2954-S2953&lt;$B$41)+$B$41*(S2954-S2953&gt;=$B$41)</f>
        <v>-16409855296</v>
      </c>
      <c r="U2954" s="54" t="n">
        <f aca="false">H2954*(T2954=$B$41)*(T2953&lt;$B$41)</f>
        <v>0</v>
      </c>
      <c r="V2954" s="54" t="n">
        <f aca="false">S2954*(U2954&gt;0)</f>
        <v>0</v>
      </c>
      <c r="W2954" s="39" t="n">
        <f aca="false">(O2954*$B$5/100/I2953/L2953)*(H2954&lt;$B$35)+(O2954*$B$36/100/I2953/L2953)*(H2954&gt;=$B$35)</f>
        <v>0</v>
      </c>
      <c r="X2954" s="39" t="n">
        <f aca="false">(N2954-N2953)/N2953</f>
        <v>-0.00159116358221711</v>
      </c>
      <c r="Y2954" s="39" t="n">
        <f aca="false">(Q2954*$B$7/100/I2954/N2954)*(H2954&lt;$B$35)+(Q2954*$B$37/100/I2954/N2954)*(H2954&gt;=$B$35)</f>
        <v>0</v>
      </c>
    </row>
    <row r="2955" customFormat="false" ht="12.75" hidden="false" customHeight="false" outlineLevel="0" collapsed="false">
      <c r="H2955" s="56" t="n">
        <f aca="false">H2954+1</f>
        <v>4923</v>
      </c>
      <c r="I2955" s="17" t="n">
        <f aca="false">K2955*H2955^($B$3*(H2955&lt;$B$35)+$B$42*(H2955&gt;=$B$35))</f>
        <v>9475443272791.97</v>
      </c>
      <c r="J2955" s="17" t="n">
        <f aca="false">100*(I2955/I2954-1)</f>
        <v>0.635138022677628</v>
      </c>
      <c r="K2955" s="17" t="n">
        <f aca="false">(K2954*((O2955/O2954)*(O2955/O2954&lt;1)+1*(O2955/O2954&gt;=1)))*(H2955&lt;&gt;$B$35)+(I2954/(H2954^$B$42))*(H2955=$B$35)</f>
        <v>7.91724615563682E-103</v>
      </c>
      <c r="L2955" s="39" t="n">
        <f aca="false">($B$9*H2955^$B$10)*(H2955&lt;$B$35)+($F$39*H2955^$B$39)*(H2955&gt;=$B$35)</f>
        <v>3924201.15385032</v>
      </c>
      <c r="M2955" s="39" t="n">
        <f aca="false">I2955*L2955</f>
        <v>3.71835454243335E+019</v>
      </c>
      <c r="N2955" s="57" t="n">
        <f aca="false">M2955/I2955</f>
        <v>3924201.15385032</v>
      </c>
      <c r="O2955" s="58" t="n">
        <f aca="false">(O2954*(1+($B$5*(H2955&lt;$B$35)+MIN($B$36,P2954)*(H2955&gt;=$B$35))*(Q2954&lt;M2954)/100)-(M2954-Q2954)*(M2954-Q2954&gt;0))*(O2954*(1+($B$5*(H2955&lt;$B$35)+MIN($B$36,P2954)*(H2955&gt;=$B$35))*(Q2954&lt;M2954)/100)-(M2954-Q2954)*(M2954-Q2954&gt;0)&gt;0)</f>
        <v>9.99924946191334E+025</v>
      </c>
      <c r="P2955" s="52" t="n">
        <f aca="false">100*((S2955+$B$41)^3-S2955^3)/(S2955^3)</f>
        <v>4.18910461304253E+247</v>
      </c>
      <c r="Q2955" s="59" t="n">
        <f aca="false">((Q2954*(1+$B$7/100))*(Q2954*(1+$B$7/100)&lt;$B$8)+$B$8*(Q2954*(1+$B$7/100)&gt;=$B$8))*(H2955&lt;$B$35)+(H2955&gt;=$B$35)*((Q2954*(1+MIN($B$37,P2954)/100))*(Q2954*(1+MIN($B$37,P2954)/100)&lt;MIN($B$38,O2954))+MIN($B$38,O2954)*(Q2954*(1+MIN($B$37,P2954)/100)&gt;=MIN($B$38,O2954)))</f>
        <v>0</v>
      </c>
      <c r="R2955" s="39" t="n">
        <f aca="false">R2954+M2955</f>
        <v>7.54256441160386E+021</v>
      </c>
      <c r="S2955" s="39" t="n">
        <f aca="false">((O2955/$B$40)*(0.75/PI()))^(1/3)</f>
        <v>1.33647118014814E+017</v>
      </c>
      <c r="T2955" s="53" t="n">
        <f aca="false">(S2955-S2954)*(S2955-S2954&lt;$B$41)+$B$41*(S2955-S2954&gt;=$B$41)</f>
        <v>-16487829216</v>
      </c>
      <c r="U2955" s="54" t="n">
        <f aca="false">H2955*(T2955=$B$41)*(T2954&lt;$B$41)</f>
        <v>0</v>
      </c>
      <c r="V2955" s="54" t="n">
        <f aca="false">S2955*(U2955&gt;0)</f>
        <v>0</v>
      </c>
      <c r="W2955" s="39" t="n">
        <f aca="false">(O2955*$B$5/100/I2954/L2954)*(H2955&lt;$B$35)+(O2955*$B$36/100/I2954/L2954)*(H2955&gt;=$B$35)</f>
        <v>0</v>
      </c>
      <c r="X2955" s="39" t="n">
        <f aca="false">(N2955-N2954)/N2954</f>
        <v>-0.00159084059648265</v>
      </c>
      <c r="Y2955" s="39" t="n">
        <f aca="false">(Q2955*$B$7/100/I2955/N2955)*(H2955&lt;$B$35)+(Q2955*$B$37/100/I2955/N2955)*(H2955&gt;=$B$35)</f>
        <v>0</v>
      </c>
    </row>
    <row r="2956" customFormat="false" ht="12.75" hidden="false" customHeight="false" outlineLevel="0" collapsed="false">
      <c r="H2956" s="56" t="n">
        <f aca="false">H2955+1</f>
        <v>4924</v>
      </c>
      <c r="I2956" s="17" t="n">
        <f aca="false">K2956*H2956^($B$3*(H2956&lt;$B$35)+$B$42*(H2956&gt;=$B$35))</f>
        <v>9535613136175.95</v>
      </c>
      <c r="J2956" s="17" t="n">
        <f aca="false">100*(I2956/I2955-1)</f>
        <v>0.635008428120254</v>
      </c>
      <c r="K2956" s="17" t="n">
        <f aca="false">(K2955*((O2956/O2955)*(O2956/O2955&lt;1)+1*(O2956/O2955&gt;=1)))*(H2956&lt;&gt;$B$35)+(I2955/(H2955^$B$42))*(H2956=$B$35)</f>
        <v>7.91724321150303E-103</v>
      </c>
      <c r="L2956" s="39" t="n">
        <f aca="false">($B$9*H2956^$B$10)*(H2956&lt;$B$35)+($F$39*H2956^$B$39)*(H2956&gt;=$B$35)</f>
        <v>3917959.64229255</v>
      </c>
      <c r="M2956" s="39" t="n">
        <f aca="false">I2956*L2956</f>
        <v>3.73601474320521E+019</v>
      </c>
      <c r="N2956" s="57" t="n">
        <f aca="false">M2956/I2956</f>
        <v>3917959.64229255</v>
      </c>
      <c r="O2956" s="58" t="n">
        <f aca="false">(O2955*(1+($B$5*(H2956&lt;$B$35)+MIN($B$36,P2955)*(H2956&gt;=$B$35))*(Q2955&lt;M2955)/100)-(M2955-Q2955)*(M2955-Q2955&gt;0))*(O2955*(1+($B$5*(H2956&lt;$B$35)+MIN($B$36,P2955)*(H2956&gt;=$B$35))*(Q2955&lt;M2955)/100)-(M2955-Q2955)*(M2955-Q2955&gt;0)&gt;0)</f>
        <v>9.9992457435588E+025</v>
      </c>
      <c r="P2956" s="52" t="n">
        <f aca="false">100*((S2956+$B$41)^3-S2956^3)/(S2956^3)</f>
        <v>4.18910617081764E+247</v>
      </c>
      <c r="Q2956" s="59" t="n">
        <f aca="false">((Q2955*(1+$B$7/100))*(Q2955*(1+$B$7/100)&lt;$B$8)+$B$8*(Q2955*(1+$B$7/100)&gt;=$B$8))*(H2956&lt;$B$35)+(H2956&gt;=$B$35)*((Q2955*(1+MIN($B$37,P2955)/100))*(Q2955*(1+MIN($B$37,P2955)/100)&lt;MIN($B$38,O2955))+MIN($B$38,O2955)*(Q2955*(1+MIN($B$37,P2955)/100)&gt;=MIN($B$38,O2955)))</f>
        <v>0</v>
      </c>
      <c r="R2956" s="39" t="n">
        <f aca="false">R2955+M2956</f>
        <v>7.57992455903591E+021</v>
      </c>
      <c r="S2956" s="39" t="n">
        <f aca="false">((O2956/$B$40)*(0.75/PI()))^(1/3)</f>
        <v>1.33647101448656E+017</v>
      </c>
      <c r="T2956" s="53" t="n">
        <f aca="false">(S2956-S2955)*(S2956-S2955&lt;$B$41)+$B$41*(S2956-S2955&gt;=$B$41)</f>
        <v>-16566157696</v>
      </c>
      <c r="U2956" s="54" t="n">
        <f aca="false">H2956*(T2956=$B$41)*(T2955&lt;$B$41)</f>
        <v>0</v>
      </c>
      <c r="V2956" s="54" t="n">
        <f aca="false">S2956*(U2956&gt;0)</f>
        <v>0</v>
      </c>
      <c r="W2956" s="39" t="n">
        <f aca="false">(O2956*$B$5/100/I2955/L2955)*(H2956&lt;$B$35)+(O2956*$B$36/100/I2955/L2955)*(H2956&gt;=$B$35)</f>
        <v>0</v>
      </c>
      <c r="X2956" s="39" t="n">
        <f aca="false">(N2956-N2955)/N2955</f>
        <v>-0.00159051774184561</v>
      </c>
      <c r="Y2956" s="39" t="n">
        <f aca="false">(Q2956*$B$7/100/I2956/N2956)*(H2956&lt;$B$35)+(Q2956*$B$37/100/I2956/N2956)*(H2956&gt;=$B$35)</f>
        <v>0</v>
      </c>
    </row>
    <row r="2957" customFormat="false" ht="12.75" hidden="false" customHeight="false" outlineLevel="0" collapsed="false">
      <c r="H2957" s="56" t="n">
        <f aca="false">H2956+1</f>
        <v>4925</v>
      </c>
      <c r="I2957" s="17" t="n">
        <f aca="false">K2957*H2957^($B$3*(H2957&lt;$B$35)+$B$42*(H2957&gt;=$B$35))</f>
        <v>9596152730579.15</v>
      </c>
      <c r="J2957" s="17" t="n">
        <f aca="false">100*(I2957/I2956-1)</f>
        <v>0.634878885485946</v>
      </c>
      <c r="K2957" s="17" t="n">
        <f aca="false">(K2956*((O2957/O2956)*(O2957/O2956&lt;1)+1*(O2957/O2956&gt;=1)))*(H2957&lt;&gt;$B$35)+(I2956/(H2956^$B$42))*(H2957=$B$35)</f>
        <v>7.91724025338618E-103</v>
      </c>
      <c r="L2957" s="39" t="n">
        <f aca="false">($B$9*H2957^$B$10)*(H2957&lt;$B$35)+($F$39*H2957^$B$39)*(H2957&gt;=$B$35)</f>
        <v>3911729.32238777</v>
      </c>
      <c r="M2957" s="39" t="n">
        <f aca="false">I2957*L2957</f>
        <v>3.75375520183179E+019</v>
      </c>
      <c r="N2957" s="57" t="n">
        <f aca="false">M2957/I2957</f>
        <v>3911729.32238777</v>
      </c>
      <c r="O2957" s="58" t="n">
        <f aca="false">(O2956*(1+($B$5*(H2957&lt;$B$35)+MIN($B$36,P2956)*(H2957&gt;=$B$35))*(Q2956&lt;M2956)/100)-(M2956-Q2956)*(M2956-Q2956&gt;0))*(O2956*(1+($B$5*(H2957&lt;$B$35)+MIN($B$36,P2956)*(H2957&gt;=$B$35))*(Q2956&lt;M2956)/100)-(M2956-Q2956)*(M2956-Q2956&gt;0)&gt;0)</f>
        <v>9.99924200754405E+025</v>
      </c>
      <c r="P2957" s="52" t="n">
        <f aca="false">100*((S2957+$B$41)^3-S2957^3)/(S2957^3)</f>
        <v>4.18910773599252E+247</v>
      </c>
      <c r="Q2957" s="59" t="n">
        <f aca="false">((Q2956*(1+$B$7/100))*(Q2956*(1+$B$7/100)&lt;$B$8)+$B$8*(Q2956*(1+$B$7/100)&gt;=$B$8))*(H2957&lt;$B$35)+(H2957&gt;=$B$35)*((Q2956*(1+MIN($B$37,P2956)/100))*(Q2956*(1+MIN($B$37,P2956)/100)&lt;MIN($B$38,O2956))+MIN($B$38,O2956)*(Q2956*(1+MIN($B$37,P2956)/100)&gt;=MIN($B$38,O2956)))</f>
        <v>0</v>
      </c>
      <c r="R2957" s="39" t="n">
        <f aca="false">R2956+M2957</f>
        <v>7.61746211105423E+021</v>
      </c>
      <c r="S2957" s="39" t="n">
        <f aca="false">((O2957/$B$40)*(0.75/PI()))^(1/3)</f>
        <v>1.33647084803814E+017</v>
      </c>
      <c r="T2957" s="53" t="n">
        <f aca="false">(S2957-S2956)*(S2957-S2956&lt;$B$41)+$B$41*(S2957-S2956&gt;=$B$41)</f>
        <v>-16644842224</v>
      </c>
      <c r="U2957" s="54" t="n">
        <f aca="false">H2957*(T2957=$B$41)*(T2956&lt;$B$41)</f>
        <v>0</v>
      </c>
      <c r="V2957" s="54" t="n">
        <f aca="false">S2957*(U2957&gt;0)</f>
        <v>0</v>
      </c>
      <c r="W2957" s="39" t="n">
        <f aca="false">(O2957*$B$5/100/I2956/L2956)*(H2957&lt;$B$35)+(O2957*$B$36/100/I2956/L2956)*(H2957&gt;=$B$35)</f>
        <v>0</v>
      </c>
      <c r="X2957" s="39" t="n">
        <f aca="false">(N2957-N2956)/N2956</f>
        <v>-0.00159019501822614</v>
      </c>
      <c r="Y2957" s="39" t="n">
        <f aca="false">(Q2957*$B$7/100/I2957/N2957)*(H2957&lt;$B$35)+(Q2957*$B$37/100/I2957/N2957)*(H2957&gt;=$B$35)</f>
        <v>0</v>
      </c>
    </row>
    <row r="2958" customFormat="false" ht="12.75" hidden="false" customHeight="false" outlineLevel="0" collapsed="false">
      <c r="H2958" s="56" t="n">
        <f aca="false">H2957+1</f>
        <v>4926</v>
      </c>
      <c r="I2958" s="17" t="n">
        <f aca="false">K2958*H2958^($B$3*(H2958&lt;$B$35)+$B$42*(H2958&gt;=$B$35))</f>
        <v>9657064251954.73</v>
      </c>
      <c r="J2958" s="17" t="n">
        <f aca="false">100*(I2958/I2957-1)</f>
        <v>0.634749394738976</v>
      </c>
      <c r="K2958" s="17" t="n">
        <f aca="false">(K2957*((O2958/O2957)*(O2958/O2957&lt;1)+1*(O2958/O2957&gt;=1)))*(H2958&lt;&gt;$B$35)+(I2957/(H2957^$B$42))*(H2958=$B$35)</f>
        <v>7.91723728122271E-103</v>
      </c>
      <c r="L2958" s="39" t="n">
        <f aca="false">($B$9*H2958^$B$10)*(H2958&lt;$B$35)+($F$39*H2958^$B$39)*(H2958&gt;=$B$35)</f>
        <v>3905510.17180191</v>
      </c>
      <c r="M2958" s="39" t="n">
        <f aca="false">I2958*L2958</f>
        <v>3.77157626657538E+019</v>
      </c>
      <c r="N2958" s="57" t="n">
        <f aca="false">M2958/I2958</f>
        <v>3905510.17180191</v>
      </c>
      <c r="O2958" s="58" t="n">
        <f aca="false">(O2957*(1+($B$5*(H2958&lt;$B$35)+MIN($B$36,P2957)*(H2958&gt;=$B$35))*(Q2957&lt;M2957)/100)-(M2957-Q2957)*(M2957-Q2957&gt;0))*(O2957*(1+($B$5*(H2958&lt;$B$35)+MIN($B$36,P2957)*(H2958&gt;=$B$35))*(Q2957&lt;M2957)/100)-(M2957-Q2957)*(M2957-Q2957&gt;0)&gt;0)</f>
        <v>9.99923825378885E+025</v>
      </c>
      <c r="P2958" s="52" t="n">
        <f aca="false">100*((S2958+$B$41)^3-S2958^3)/(S2958^3)</f>
        <v>4.18910930860081E+247</v>
      </c>
      <c r="Q2958" s="59" t="n">
        <f aca="false">((Q2957*(1+$B$7/100))*(Q2957*(1+$B$7/100)&lt;$B$8)+$B$8*(Q2957*(1+$B$7/100)&gt;=$B$8))*(H2958&lt;$B$35)+(H2958&gt;=$B$35)*((Q2957*(1+MIN($B$37,P2957)/100))*(Q2957*(1+MIN($B$37,P2957)/100)&lt;MIN($B$38,O2957))+MIN($B$38,O2957)*(Q2957*(1+MIN($B$37,P2957)/100)&gt;=MIN($B$38,O2957)))</f>
        <v>0</v>
      </c>
      <c r="R2958" s="39" t="n">
        <f aca="false">R2957+M2958</f>
        <v>7.65517787371998E+021</v>
      </c>
      <c r="S2958" s="39" t="n">
        <f aca="false">((O2958/$B$40)*(0.75/PI()))^(1/3)</f>
        <v>1.3364706807993E+017</v>
      </c>
      <c r="T2958" s="53" t="n">
        <f aca="false">(S2958-S2957)*(S2958-S2957&lt;$B$41)+$B$41*(S2958-S2957&gt;=$B$41)</f>
        <v>-16723884416</v>
      </c>
      <c r="U2958" s="54" t="n">
        <f aca="false">H2958*(T2958=$B$41)*(T2957&lt;$B$41)</f>
        <v>0</v>
      </c>
      <c r="V2958" s="54" t="n">
        <f aca="false">S2958*(U2958&gt;0)</f>
        <v>0</v>
      </c>
      <c r="W2958" s="39" t="n">
        <f aca="false">(O2958*$B$5/100/I2957/L2957)*(H2958&lt;$B$35)+(O2958*$B$36/100/I2957/L2957)*(H2958&gt;=$B$35)</f>
        <v>0</v>
      </c>
      <c r="X2958" s="39" t="n">
        <f aca="false">(N2958-N2957)/N2957</f>
        <v>-0.00158987242554401</v>
      </c>
      <c r="Y2958" s="39" t="n">
        <f aca="false">(Q2958*$B$7/100/I2958/N2958)*(H2958&lt;$B$35)+(Q2958*$B$37/100/I2958/N2958)*(H2958&gt;=$B$35)</f>
        <v>0</v>
      </c>
    </row>
    <row r="2959" customFormat="false" ht="12.75" hidden="false" customHeight="false" outlineLevel="0" collapsed="false">
      <c r="H2959" s="56" t="n">
        <f aca="false">H2958+1</f>
        <v>4927</v>
      </c>
      <c r="I2959" s="17" t="n">
        <f aca="false">K2959*H2959^($B$3*(H2959&lt;$B$35)+$B$42*(H2959&gt;=$B$35))</f>
        <v>9718349908846.28</v>
      </c>
      <c r="J2959" s="17" t="n">
        <f aca="false">100*(I2959/I2958-1)</f>
        <v>0.634619955843618</v>
      </c>
      <c r="K2959" s="17" t="n">
        <f aca="false">(K2958*((O2959/O2958)*(O2959/O2958&lt;1)+1*(O2959/O2958&gt;=1)))*(H2959&lt;&gt;$B$35)+(I2958/(H2958^$B$42))*(H2959=$B$35)</f>
        <v>7.91723429494881E-103</v>
      </c>
      <c r="L2959" s="39" t="n">
        <f aca="false">($B$9*H2959^$B$10)*(H2959&lt;$B$35)+($F$39*H2959^$B$39)*(H2959&gt;=$B$35)</f>
        <v>3899302.16825002</v>
      </c>
      <c r="M2959" s="39" t="n">
        <f aca="false">I2959*L2959</f>
        <v>3.78947828713767E+019</v>
      </c>
      <c r="N2959" s="57" t="n">
        <f aca="false">M2959/I2959</f>
        <v>3899302.16825002</v>
      </c>
      <c r="O2959" s="58" t="n">
        <f aca="false">(O2958*(1+($B$5*(H2959&lt;$B$35)+MIN($B$36,P2958)*(H2959&gt;=$B$35))*(Q2958&lt;M2958)/100)-(M2958-Q2958)*(M2958-Q2958&gt;0))*(O2958*(1+($B$5*(H2959&lt;$B$35)+MIN($B$36,P2958)*(H2959&gt;=$B$35))*(Q2958&lt;M2958)/100)-(M2958-Q2958)*(M2958-Q2958&gt;0)&gt;0)</f>
        <v>9.99923448221259E+025</v>
      </c>
      <c r="P2959" s="52" t="n">
        <f aca="false">100*((S2959+$B$41)^3-S2959^3)/(S2959^3)</f>
        <v>4.18911088867629E+247</v>
      </c>
      <c r="Q2959" s="59" t="n">
        <f aca="false">((Q2958*(1+$B$7/100))*(Q2958*(1+$B$7/100)&lt;$B$8)+$B$8*(Q2958*(1+$B$7/100)&gt;=$B$8))*(H2959&lt;$B$35)+(H2959&gt;=$B$35)*((Q2958*(1+MIN($B$37,P2958)/100))*(Q2958*(1+MIN($B$37,P2958)/100)&lt;MIN($B$38,O2958))+MIN($B$38,O2958)*(Q2958*(1+MIN($B$37,P2958)/100)&gt;=MIN($B$38,O2958)))</f>
        <v>0</v>
      </c>
      <c r="R2959" s="39" t="n">
        <f aca="false">R2958+M2959</f>
        <v>7.69307265659136E+021</v>
      </c>
      <c r="S2959" s="39" t="n">
        <f aca="false">((O2959/$B$40)*(0.75/PI()))^(1/3)</f>
        <v>1.33647051276644E+017</v>
      </c>
      <c r="T2959" s="53" t="n">
        <f aca="false">(S2959-S2958)*(S2959-S2958&lt;$B$41)+$B$41*(S2959-S2958&gt;=$B$41)</f>
        <v>-16803285760</v>
      </c>
      <c r="U2959" s="54" t="n">
        <f aca="false">H2959*(T2959=$B$41)*(T2958&lt;$B$41)</f>
        <v>0</v>
      </c>
      <c r="V2959" s="54" t="n">
        <f aca="false">S2959*(U2959&gt;0)</f>
        <v>0</v>
      </c>
      <c r="W2959" s="39" t="n">
        <f aca="false">(O2959*$B$5/100/I2958/L2958)*(H2959&lt;$B$35)+(O2959*$B$36/100/I2958/L2958)*(H2959&gt;=$B$35)</f>
        <v>0</v>
      </c>
      <c r="X2959" s="39" t="n">
        <f aca="false">(N2959-N2958)/N2958</f>
        <v>-0.00158954996371986</v>
      </c>
      <c r="Y2959" s="39" t="n">
        <f aca="false">(Q2959*$B$7/100/I2959/N2959)*(H2959&lt;$B$35)+(Q2959*$B$37/100/I2959/N2959)*(H2959&gt;=$B$35)</f>
        <v>0</v>
      </c>
    </row>
    <row r="2960" customFormat="false" ht="12.75" hidden="false" customHeight="false" outlineLevel="0" collapsed="false">
      <c r="H2960" s="56" t="n">
        <f aca="false">H2959+1</f>
        <v>4928</v>
      </c>
      <c r="I2960" s="17" t="n">
        <f aca="false">K2960*H2960^($B$3*(H2960&lt;$B$35)+$B$42*(H2960&gt;=$B$35))</f>
        <v>9780011922457.42</v>
      </c>
      <c r="J2960" s="17" t="n">
        <f aca="false">100*(I2960/I2959-1)</f>
        <v>0.634490568764279</v>
      </c>
      <c r="K2960" s="17" t="n">
        <f aca="false">(K2959*((O2960/O2959)*(O2960/O2959&lt;1)+1*(O2960/O2959&gt;=1)))*(H2960&lt;&gt;$B$35)+(I2959/(H2959^$B$42))*(H2960=$B$35)</f>
        <v>7.91723129450038E-103</v>
      </c>
      <c r="L2960" s="39" t="n">
        <f aca="false">($B$9*H2960^$B$10)*(H2960&lt;$B$35)+($F$39*H2960^$B$39)*(H2960&gt;=$B$35)</f>
        <v>3893105.28949609</v>
      </c>
      <c r="M2960" s="39" t="n">
        <f aca="false">I2960*L2960</f>
        <v>3.80746161466538E+019</v>
      </c>
      <c r="N2960" s="57" t="n">
        <f aca="false">M2960/I2960</f>
        <v>3893105.28949609</v>
      </c>
      <c r="O2960" s="58" t="n">
        <f aca="false">(O2959*(1+($B$5*(H2960&lt;$B$35)+MIN($B$36,P2959)*(H2960&gt;=$B$35))*(Q2959&lt;M2959)/100)-(M2959-Q2959)*(M2959-Q2959&gt;0))*(O2959*(1+($B$5*(H2960&lt;$B$35)+MIN($B$36,P2959)*(H2960&gt;=$B$35))*(Q2959&lt;M2959)/100)-(M2959-Q2959)*(M2959-Q2959&gt;0)&gt;0)</f>
        <v>9.9992306927343E+025</v>
      </c>
      <c r="P2960" s="52" t="n">
        <f aca="false">100*((S2960+$B$41)^3-S2960^3)/(S2960^3)</f>
        <v>4.1891124762529E+247</v>
      </c>
      <c r="Q2960" s="59" t="n">
        <f aca="false">((Q2959*(1+$B$7/100))*(Q2959*(1+$B$7/100)&lt;$B$8)+$B$8*(Q2959*(1+$B$7/100)&gt;=$B$8))*(H2960&lt;$B$35)+(H2960&gt;=$B$35)*((Q2959*(1+MIN($B$37,P2959)/100))*(Q2959*(1+MIN($B$37,P2959)/100)&lt;MIN($B$38,O2959))+MIN($B$38,O2959)*(Q2959*(1+MIN($B$37,P2959)/100)&gt;=MIN($B$38,O2959)))</f>
        <v>0</v>
      </c>
      <c r="R2960" s="39" t="n">
        <f aca="false">R2959+M2960</f>
        <v>7.73114727273801E+021</v>
      </c>
      <c r="S2960" s="39" t="n">
        <f aca="false">((O2960/$B$40)*(0.75/PI()))^(1/3)</f>
        <v>1.33647034393596E+017</v>
      </c>
      <c r="T2960" s="53" t="n">
        <f aca="false">(S2960-S2959)*(S2960-S2959&lt;$B$41)+$B$41*(S2960-S2959&gt;=$B$41)</f>
        <v>-16883047856</v>
      </c>
      <c r="U2960" s="54" t="n">
        <f aca="false">H2960*(T2960=$B$41)*(T2959&lt;$B$41)</f>
        <v>0</v>
      </c>
      <c r="V2960" s="54" t="n">
        <f aca="false">S2960*(U2960&gt;0)</f>
        <v>0</v>
      </c>
      <c r="W2960" s="39" t="n">
        <f aca="false">(O2960*$B$5/100/I2959/L2959)*(H2960&lt;$B$35)+(O2960*$B$36/100/I2959/L2959)*(H2960&gt;=$B$35)</f>
        <v>0</v>
      </c>
      <c r="X2960" s="39" t="n">
        <f aca="false">(N2960-N2959)/N2959</f>
        <v>-0.00158922763267457</v>
      </c>
      <c r="Y2960" s="39" t="n">
        <f aca="false">(Q2960*$B$7/100/I2960/N2960)*(H2960&lt;$B$35)+(Q2960*$B$37/100/I2960/N2960)*(H2960&gt;=$B$35)</f>
        <v>0</v>
      </c>
    </row>
    <row r="2961" customFormat="false" ht="12.75" hidden="false" customHeight="false" outlineLevel="0" collapsed="false">
      <c r="H2961" s="56" t="n">
        <f aca="false">H2960+1</f>
        <v>4929</v>
      </c>
      <c r="I2961" s="17" t="n">
        <f aca="false">K2961*H2961^($B$3*(H2961&lt;$B$35)+$B$42*(H2961&gt;=$B$35))</f>
        <v>9842052526721.77</v>
      </c>
      <c r="J2961" s="17" t="n">
        <f aca="false">100*(I2961/I2960-1)</f>
        <v>0.63436123346523</v>
      </c>
      <c r="K2961" s="17" t="n">
        <f aca="false">(K2960*((O2961/O2960)*(O2961/O2960&lt;1)+1*(O2961/O2960&gt;=1)))*(H2961&lt;&gt;$B$35)+(I2960/(H2960^$B$42))*(H2961=$B$35)</f>
        <v>7.91722827981303E-103</v>
      </c>
      <c r="L2961" s="39" t="n">
        <f aca="false">($B$9*H2961^$B$10)*(H2961&lt;$B$35)+($F$39*H2961^$B$39)*(H2961&gt;=$B$35)</f>
        <v>3886919.51335298</v>
      </c>
      <c r="M2961" s="39" t="n">
        <f aca="false">I2961*L2961</f>
        <v>3.82552660175599E+019</v>
      </c>
      <c r="N2961" s="57" t="n">
        <f aca="false">M2961/I2961</f>
        <v>3886919.51335298</v>
      </c>
      <c r="O2961" s="58" t="n">
        <f aca="false">(O2960*(1+($B$5*(H2961&lt;$B$35)+MIN($B$36,P2960)*(H2961&gt;=$B$35))*(Q2960&lt;M2960)/100)-(M2960-Q2960)*(M2960-Q2960&gt;0))*(O2960*(1+($B$5*(H2961&lt;$B$35)+MIN($B$36,P2960)*(H2961&gt;=$B$35))*(Q2960&lt;M2960)/100)-(M2960-Q2960)*(M2960-Q2960&gt;0)&gt;0)</f>
        <v>9.99922688527269E+025</v>
      </c>
      <c r="P2961" s="52" t="n">
        <f aca="false">100*((S2961+$B$41)^3-S2961^3)/(S2961^3)</f>
        <v>4.18911407136472E+247</v>
      </c>
      <c r="Q2961" s="59" t="n">
        <f aca="false">((Q2960*(1+$B$7/100))*(Q2960*(1+$B$7/100)&lt;$B$8)+$B$8*(Q2960*(1+$B$7/100)&gt;=$B$8))*(H2961&lt;$B$35)+(H2961&gt;=$B$35)*((Q2960*(1+MIN($B$37,P2960)/100))*(Q2960*(1+MIN($B$37,P2960)/100)&lt;MIN($B$38,O2960))+MIN($B$38,O2960)*(Q2960*(1+MIN($B$37,P2960)/100)&gt;=MIN($B$38,O2960)))</f>
        <v>0</v>
      </c>
      <c r="R2961" s="39" t="n">
        <f aca="false">R2960+M2961</f>
        <v>7.76940253875557E+021</v>
      </c>
      <c r="S2961" s="39" t="n">
        <f aca="false">((O2961/$B$40)*(0.75/PI()))^(1/3)</f>
        <v>1.33647017430424E+017</v>
      </c>
      <c r="T2961" s="53" t="n">
        <f aca="false">(S2961-S2960)*(S2961-S2960&lt;$B$41)+$B$41*(S2961-S2960&gt;=$B$41)</f>
        <v>-16963172256</v>
      </c>
      <c r="U2961" s="54" t="n">
        <f aca="false">H2961*(T2961=$B$41)*(T2960&lt;$B$41)</f>
        <v>0</v>
      </c>
      <c r="V2961" s="54" t="n">
        <f aca="false">S2961*(U2961&gt;0)</f>
        <v>0</v>
      </c>
      <c r="W2961" s="39" t="n">
        <f aca="false">(O2961*$B$5/100/I2960/L2960)*(H2961&lt;$B$35)+(O2961*$B$36/100/I2960/L2960)*(H2961&gt;=$B$35)</f>
        <v>0</v>
      </c>
      <c r="X2961" s="39" t="n">
        <f aca="false">(N2961-N2960)/N2960</f>
        <v>-0.00158890543232801</v>
      </c>
      <c r="Y2961" s="39" t="n">
        <f aca="false">(Q2961*$B$7/100/I2961/N2961)*(H2961&lt;$B$35)+(Q2961*$B$37/100/I2961/N2961)*(H2961&gt;=$B$35)</f>
        <v>0</v>
      </c>
    </row>
    <row r="2962" customFormat="false" ht="12.75" hidden="false" customHeight="false" outlineLevel="0" collapsed="false">
      <c r="H2962" s="56" t="n">
        <f aca="false">H2961+1</f>
        <v>4930</v>
      </c>
      <c r="I2962" s="17" t="n">
        <f aca="false">K2962*H2962^($B$3*(H2962&lt;$B$35)+$B$42*(H2962&gt;=$B$35))</f>
        <v>9904473968373.24</v>
      </c>
      <c r="J2962" s="17" t="n">
        <f aca="false">100*(I2962/I2961-1)</f>
        <v>0.634231949910813</v>
      </c>
      <c r="K2962" s="17" t="n">
        <f aca="false">(K2961*((O2962/O2961)*(O2962/O2961&lt;1)+1*(O2962/O2961&gt;=1)))*(H2962&lt;&gt;$B$35)+(I2961/(H2961^$B$42))*(H2962=$B$35)</f>
        <v>7.91722525082211E-103</v>
      </c>
      <c r="L2962" s="39" t="n">
        <f aca="false">($B$9*H2962^$B$10)*(H2962&lt;$B$35)+($F$39*H2962^$B$39)*(H2962&gt;=$B$35)</f>
        <v>3880744.8176823</v>
      </c>
      <c r="M2962" s="39" t="n">
        <f aca="false">I2962*L2962</f>
        <v>3.84367360246337E+019</v>
      </c>
      <c r="N2962" s="57" t="n">
        <f aca="false">M2962/I2962</f>
        <v>3880744.8176823</v>
      </c>
      <c r="O2962" s="58" t="n">
        <f aca="false">(O2961*(1+($B$5*(H2962&lt;$B$35)+MIN($B$36,P2961)*(H2962&gt;=$B$35))*(Q2961&lt;M2961)/100)-(M2961-Q2961)*(M2961-Q2961&gt;0))*(O2961*(1+($B$5*(H2962&lt;$B$35)+MIN($B$36,P2961)*(H2962&gt;=$B$35))*(Q2961&lt;M2961)/100)-(M2961-Q2961)*(M2961-Q2961&gt;0)&gt;0)</f>
        <v>9.99922305974608E+025</v>
      </c>
      <c r="P2962" s="52" t="n">
        <f aca="false">100*((S2962+$B$41)^3-S2962^3)/(S2962^3)</f>
        <v>4.18911567404597E+247</v>
      </c>
      <c r="Q2962" s="59" t="n">
        <f aca="false">((Q2961*(1+$B$7/100))*(Q2961*(1+$B$7/100)&lt;$B$8)+$B$8*(Q2961*(1+$B$7/100)&gt;=$B$8))*(H2962&lt;$B$35)+(H2962&gt;=$B$35)*((Q2961*(1+MIN($B$37,P2961)/100))*(Q2961*(1+MIN($B$37,P2961)/100)&lt;MIN($B$38,O2961))+MIN($B$38,O2961)*(Q2961*(1+MIN($B$37,P2961)/100)&gt;=MIN($B$38,O2961)))</f>
        <v>0</v>
      </c>
      <c r="R2962" s="39" t="n">
        <f aca="false">R2961+M2962</f>
        <v>7.8078392747802E+021</v>
      </c>
      <c r="S2962" s="39" t="n">
        <f aca="false">((O2962/$B$40)*(0.75/PI()))^(1/3)</f>
        <v>1.33647000386763E+017</v>
      </c>
      <c r="T2962" s="53" t="n">
        <f aca="false">(S2962-S2961)*(S2962-S2961&lt;$B$41)+$B$41*(S2962-S2961&gt;=$B$41)</f>
        <v>-17043660528</v>
      </c>
      <c r="U2962" s="54" t="n">
        <f aca="false">H2962*(T2962=$B$41)*(T2961&lt;$B$41)</f>
        <v>0</v>
      </c>
      <c r="V2962" s="54" t="n">
        <f aca="false">S2962*(U2962&gt;0)</f>
        <v>0</v>
      </c>
      <c r="W2962" s="39" t="n">
        <f aca="false">(O2962*$B$5/100/I2961/L2961)*(H2962&lt;$B$35)+(O2962*$B$36/100/I2961/L2961)*(H2962&gt;=$B$35)</f>
        <v>0</v>
      </c>
      <c r="X2962" s="39" t="n">
        <f aca="false">(N2962-N2961)/N2961</f>
        <v>-0.00158858336260071</v>
      </c>
      <c r="Y2962" s="39" t="n">
        <f aca="false">(Q2962*$B$7/100/I2962/N2962)*(H2962&lt;$B$35)+(Q2962*$B$37/100/I2962/N2962)*(H2962&gt;=$B$35)</f>
        <v>0</v>
      </c>
    </row>
    <row r="2963" customFormat="false" ht="12.75" hidden="false" customHeight="false" outlineLevel="0" collapsed="false">
      <c r="H2963" s="56" t="n">
        <f aca="false">H2962+1</f>
        <v>4931</v>
      </c>
      <c r="I2963" s="17" t="n">
        <f aca="false">K2963*H2963^($B$3*(H2963&lt;$B$35)+$B$42*(H2963&gt;=$B$35))</f>
        <v>9967278507016.78</v>
      </c>
      <c r="J2963" s="17" t="n">
        <f aca="false">100*(I2963/I2962-1)</f>
        <v>0.63410271806541</v>
      </c>
      <c r="K2963" s="17" t="n">
        <f aca="false">(K2962*((O2963/O2962)*(O2963/O2962&lt;1)+1*(O2963/O2962&gt;=1)))*(H2963&lt;&gt;$B$35)+(I2962/(H2962^$B$42))*(H2963=$B$35)</f>
        <v>7.91722220746269E-103</v>
      </c>
      <c r="L2963" s="39" t="n">
        <f aca="false">($B$9*H2963^$B$10)*(H2963&lt;$B$35)+($F$39*H2963^$B$39)*(H2963&gt;=$B$35)</f>
        <v>3874581.18039426</v>
      </c>
      <c r="M2963" s="39" t="n">
        <f aca="false">I2963*L2963</f>
        <v>3.86190297230354E+019</v>
      </c>
      <c r="N2963" s="57" t="n">
        <f aca="false">M2963/I2963</f>
        <v>3874581.18039426</v>
      </c>
      <c r="O2963" s="58" t="n">
        <f aca="false">(O2962*(1+($B$5*(H2963&lt;$B$35)+MIN($B$36,P2962)*(H2963&gt;=$B$35))*(Q2962&lt;M2962)/100)-(M2962-Q2962)*(M2962-Q2962&gt;0))*(O2962*(1+($B$5*(H2963&lt;$B$35)+MIN($B$36,P2962)*(H2963&gt;=$B$35))*(Q2962&lt;M2962)/100)-(M2962-Q2962)*(M2962-Q2962&gt;0)&gt;0)</f>
        <v>9.99921921607248E+025</v>
      </c>
      <c r="P2963" s="52" t="n">
        <f aca="false">100*((S2963+$B$41)^3-S2963^3)/(S2963^3)</f>
        <v>4.18911728433103E+247</v>
      </c>
      <c r="Q2963" s="59" t="n">
        <f aca="false">((Q2962*(1+$B$7/100))*(Q2962*(1+$B$7/100)&lt;$B$8)+$B$8*(Q2962*(1+$B$7/100)&gt;=$B$8))*(H2963&lt;$B$35)+(H2963&gt;=$B$35)*((Q2962*(1+MIN($B$37,P2962)/100))*(Q2962*(1+MIN($B$37,P2962)/100)&lt;MIN($B$38,O2962))+MIN($B$38,O2962)*(Q2962*(1+MIN($B$37,P2962)/100)&gt;=MIN($B$38,O2962)))</f>
        <v>0</v>
      </c>
      <c r="R2963" s="39" t="n">
        <f aca="false">R2962+M2963</f>
        <v>7.84645830450324E+021</v>
      </c>
      <c r="S2963" s="39" t="n">
        <f aca="false">((O2963/$B$40)*(0.75/PI()))^(1/3)</f>
        <v>1.33646983262249E+017</v>
      </c>
      <c r="T2963" s="53" t="n">
        <f aca="false">(S2963-S2962)*(S2963-S2962&lt;$B$41)+$B$41*(S2963-S2962&gt;=$B$41)</f>
        <v>-17124514240</v>
      </c>
      <c r="U2963" s="54" t="n">
        <f aca="false">H2963*(T2963=$B$41)*(T2962&lt;$B$41)</f>
        <v>0</v>
      </c>
      <c r="V2963" s="54" t="n">
        <f aca="false">S2963*(U2963&gt;0)</f>
        <v>0</v>
      </c>
      <c r="W2963" s="39" t="n">
        <f aca="false">(O2963*$B$5/100/I2962/L2962)*(H2963&lt;$B$35)+(O2963*$B$36/100/I2962/L2962)*(H2963&gt;=$B$35)</f>
        <v>0</v>
      </c>
      <c r="X2963" s="39" t="n">
        <f aca="false">(N2963-N2962)/N2962</f>
        <v>-0.00158826142341377</v>
      </c>
      <c r="Y2963" s="39" t="n">
        <f aca="false">(Q2963*$B$7/100/I2963/N2963)*(H2963&lt;$B$35)+(Q2963*$B$37/100/I2963/N2963)*(H2963&gt;=$B$35)</f>
        <v>0</v>
      </c>
    </row>
    <row r="2964" customFormat="false" ht="12.75" hidden="false" customHeight="false" outlineLevel="0" collapsed="false">
      <c r="H2964" s="56" t="n">
        <f aca="false">H2963+1</f>
        <v>4932</v>
      </c>
      <c r="I2964" s="17" t="n">
        <f aca="false">K2964*H2964^($B$3*(H2964&lt;$B$35)+$B$42*(H2964&gt;=$B$35))</f>
        <v>10030468415199.4</v>
      </c>
      <c r="J2964" s="17" t="n">
        <f aca="false">100*(I2964/I2963-1)</f>
        <v>0.63397353789334</v>
      </c>
      <c r="K2964" s="17" t="n">
        <f aca="false">(K2963*((O2964/O2963)*(O2964/O2963&lt;1)+1*(O2964/O2963&gt;=1)))*(H2964&lt;&gt;$B$35)+(I2963/(H2963^$B$42))*(H2964=$B$35)</f>
        <v>7.91721914966955E-103</v>
      </c>
      <c r="L2964" s="39" t="n">
        <f aca="false">($B$9*H2964^$B$10)*(H2964&lt;$B$35)+($F$39*H2964^$B$39)*(H2964&gt;=$B$35)</f>
        <v>3868428.57944759</v>
      </c>
      <c r="M2964" s="39" t="n">
        <f aca="false">I2964*L2964</f>
        <v>3.88021506826038E+019</v>
      </c>
      <c r="N2964" s="57" t="n">
        <f aca="false">M2964/I2964</f>
        <v>3868428.57944759</v>
      </c>
      <c r="O2964" s="58" t="n">
        <f aca="false">(O2963*(1+($B$5*(H2964&lt;$B$35)+MIN($B$36,P2963)*(H2964&gt;=$B$35))*(Q2963&lt;M2963)/100)-(M2963-Q2963)*(M2963-Q2963&gt;0))*(O2963*(1+($B$5*(H2964&lt;$B$35)+MIN($B$36,P2963)*(H2964&gt;=$B$35))*(Q2963&lt;M2963)/100)-(M2963-Q2963)*(M2963-Q2963&gt;0)&gt;0)</f>
        <v>9.99921535416951E+025</v>
      </c>
      <c r="P2964" s="52" t="n">
        <f aca="false">100*((S2964+$B$41)^3-S2964^3)/(S2964^3)</f>
        <v>4.18911890225443E+247</v>
      </c>
      <c r="Q2964" s="59" t="n">
        <f aca="false">((Q2963*(1+$B$7/100))*(Q2963*(1+$B$7/100)&lt;$B$8)+$B$8*(Q2963*(1+$B$7/100)&gt;=$B$8))*(H2964&lt;$B$35)+(H2964&gt;=$B$35)*((Q2963*(1+MIN($B$37,P2963)/100))*(Q2963*(1+MIN($B$37,P2963)/100)&lt;MIN($B$38,O2963))+MIN($B$38,O2963)*(Q2963*(1+MIN($B$37,P2963)/100)&gt;=MIN($B$38,O2963)))</f>
        <v>0</v>
      </c>
      <c r="R2964" s="39" t="n">
        <f aca="false">R2963+M2964</f>
        <v>7.88526045518584E+021</v>
      </c>
      <c r="S2964" s="39" t="n">
        <f aca="false">((O2964/$B$40)*(0.75/PI()))^(1/3)</f>
        <v>1.33646966056514E+017</v>
      </c>
      <c r="T2964" s="53" t="n">
        <f aca="false">(S2964-S2963)*(S2964-S2963&lt;$B$41)+$B$41*(S2964-S2963&gt;=$B$41)</f>
        <v>-17205735008</v>
      </c>
      <c r="U2964" s="54" t="n">
        <f aca="false">H2964*(T2964=$B$41)*(T2963&lt;$B$41)</f>
        <v>0</v>
      </c>
      <c r="V2964" s="54" t="n">
        <f aca="false">S2964*(U2964&gt;0)</f>
        <v>0</v>
      </c>
      <c r="W2964" s="39" t="n">
        <f aca="false">(O2964*$B$5/100/I2963/L2963)*(H2964&lt;$B$35)+(O2964*$B$36/100/I2963/L2963)*(H2964&gt;=$B$35)</f>
        <v>0</v>
      </c>
      <c r="X2964" s="39" t="n">
        <f aca="false">(N2964-N2963)/N2963</f>
        <v>-0.00158793961468718</v>
      </c>
      <c r="Y2964" s="39" t="n">
        <f aca="false">(Q2964*$B$7/100/I2964/N2964)*(H2964&lt;$B$35)+(Q2964*$B$37/100/I2964/N2964)*(H2964&gt;=$B$35)</f>
        <v>0</v>
      </c>
    </row>
    <row r="2965" customFormat="false" ht="12.75" hidden="false" customHeight="false" outlineLevel="0" collapsed="false">
      <c r="H2965" s="56" t="n">
        <f aca="false">H2964+1</f>
        <v>4933</v>
      </c>
      <c r="I2965" s="17" t="n">
        <f aca="false">K2965*H2965^($B$3*(H2965&lt;$B$35)+$B$42*(H2965&gt;=$B$35))</f>
        <v>10094045978481.7</v>
      </c>
      <c r="J2965" s="17" t="n">
        <f aca="false">100*(I2965/I2964-1)</f>
        <v>0.63384440935903</v>
      </c>
      <c r="K2965" s="17" t="n">
        <f aca="false">(K2964*((O2965/O2964)*(O2965/O2964&lt;1)+1*(O2965/O2964&gt;=1)))*(H2965&lt;&gt;$B$35)+(I2964/(H2964^$B$42))*(H2965=$B$35)</f>
        <v>7.91721607737718E-103</v>
      </c>
      <c r="L2965" s="39" t="n">
        <f aca="false">($B$9*H2965^$B$10)*(H2965&lt;$B$35)+($F$39*H2965^$B$39)*(H2965&gt;=$B$35)</f>
        <v>3862286.99284941</v>
      </c>
      <c r="M2965" s="39" t="n">
        <f aca="false">I2965*L2965</f>
        <v>3.89861024879135E+019</v>
      </c>
      <c r="N2965" s="57" t="n">
        <f aca="false">M2965/I2965</f>
        <v>3862286.99284941</v>
      </c>
      <c r="O2965" s="58" t="n">
        <f aca="false">(O2964*(1+($B$5*(H2965&lt;$B$35)+MIN($B$36,P2964)*(H2965&gt;=$B$35))*(Q2964&lt;M2964)/100)-(M2964-Q2964)*(M2964-Q2964&gt;0))*(O2964*(1+($B$5*(H2965&lt;$B$35)+MIN($B$36,P2964)*(H2965&gt;=$B$35))*(Q2964&lt;M2964)/100)-(M2964-Q2964)*(M2964-Q2964&gt;0)&gt;0)</f>
        <v>9.99921147395444E+025</v>
      </c>
      <c r="P2965" s="52" t="n">
        <f aca="false">100*((S2965+$B$41)^3-S2965^3)/(S2965^3)</f>
        <v>4.18912052785084E+247</v>
      </c>
      <c r="Q2965" s="59" t="n">
        <f aca="false">((Q2964*(1+$B$7/100))*(Q2964*(1+$B$7/100)&lt;$B$8)+$B$8*(Q2964*(1+$B$7/100)&gt;=$B$8))*(H2965&lt;$B$35)+(H2965&gt;=$B$35)*((Q2964*(1+MIN($B$37,P2964)/100))*(Q2964*(1+MIN($B$37,P2964)/100)&lt;MIN($B$38,O2964))+MIN($B$38,O2964)*(Q2964*(1+MIN($B$37,P2964)/100)&gt;=MIN($B$38,O2964)))</f>
        <v>0</v>
      </c>
      <c r="R2965" s="39" t="n">
        <f aca="false">R2964+M2965</f>
        <v>7.92424655767376E+021</v>
      </c>
      <c r="S2965" s="39" t="n">
        <f aca="false">((O2965/$B$40)*(0.75/PI()))^(1/3)</f>
        <v>1.3364694876919E+017</v>
      </c>
      <c r="T2965" s="53" t="n">
        <f aca="false">(S2965-S2964)*(S2965-S2964&lt;$B$41)+$B$41*(S2965-S2964&gt;=$B$41)</f>
        <v>-17287324400</v>
      </c>
      <c r="U2965" s="54" t="n">
        <f aca="false">H2965*(T2965=$B$41)*(T2964&lt;$B$41)</f>
        <v>0</v>
      </c>
      <c r="V2965" s="54" t="n">
        <f aca="false">S2965*(U2965&gt;0)</f>
        <v>0</v>
      </c>
      <c r="W2965" s="39" t="n">
        <f aca="false">(O2965*$B$5/100/I2964/L2964)*(H2965&lt;$B$35)+(O2965*$B$36/100/I2964/L2964)*(H2965&gt;=$B$35)</f>
        <v>0</v>
      </c>
      <c r="X2965" s="39" t="n">
        <f aca="false">(N2965-N2964)/N2964</f>
        <v>-0.00158761793634214</v>
      </c>
      <c r="Y2965" s="39" t="n">
        <f aca="false">(Q2965*$B$7/100/I2965/N2965)*(H2965&lt;$B$35)+(Q2965*$B$37/100/I2965/N2965)*(H2965&gt;=$B$35)</f>
        <v>0</v>
      </c>
    </row>
    <row r="2966" customFormat="false" ht="12.75" hidden="false" customHeight="false" outlineLevel="0" collapsed="false">
      <c r="H2966" s="56" t="n">
        <f aca="false">H2965+1</f>
        <v>4934</v>
      </c>
      <c r="I2966" s="17" t="n">
        <f aca="false">K2966*H2966^($B$3*(H2966&lt;$B$35)+$B$42*(H2966&gt;=$B$35))</f>
        <v>10158013495509.5</v>
      </c>
      <c r="J2966" s="17" t="n">
        <f aca="false">100*(I2966/I2965-1)</f>
        <v>0.633715332426821</v>
      </c>
      <c r="K2966" s="17" t="n">
        <f aca="false">(K2965*((O2966/O2965)*(O2966/O2965&lt;1)+1*(O2966/O2965&gt;=1)))*(H2966&lt;&gt;$B$35)+(I2965/(H2965^$B$42))*(H2966=$B$35)</f>
        <v>7.9172129905198E-103</v>
      </c>
      <c r="L2966" s="39" t="n">
        <f aca="false">($B$9*H2966^$B$10)*(H2966&lt;$B$35)+($F$39*H2966^$B$39)*(H2966&gt;=$B$35)</f>
        <v>3856156.39865508</v>
      </c>
      <c r="M2966" s="39" t="n">
        <f aca="false">I2966*L2966</f>
        <v>3.91708887383337E+019</v>
      </c>
      <c r="N2966" s="57" t="n">
        <f aca="false">M2966/I2966</f>
        <v>3856156.39865508</v>
      </c>
      <c r="O2966" s="58" t="n">
        <f aca="false">(O2965*(1+($B$5*(H2966&lt;$B$35)+MIN($B$36,P2965)*(H2966&gt;=$B$35))*(Q2965&lt;M2965)/100)-(M2965-Q2965)*(M2965-Q2965&gt;0))*(O2965*(1+($B$5*(H2966&lt;$B$35)+MIN($B$36,P2965)*(H2966&gt;=$B$35))*(Q2965&lt;M2965)/100)-(M2965-Q2965)*(M2965-Q2965&gt;0)&gt;0)</f>
        <v>9.99920757534419E+025</v>
      </c>
      <c r="P2966" s="52" t="n">
        <f aca="false">100*((S2966+$B$41)^3-S2966^3)/(S2966^3)</f>
        <v>4.18912216115509E+247</v>
      </c>
      <c r="Q2966" s="59" t="n">
        <f aca="false">((Q2965*(1+$B$7/100))*(Q2965*(1+$B$7/100)&lt;$B$8)+$B$8*(Q2965*(1+$B$7/100)&gt;=$B$8))*(H2966&lt;$B$35)+(H2966&gt;=$B$35)*((Q2965*(1+MIN($B$37,P2965)/100))*(Q2965*(1+MIN($B$37,P2965)/100)&lt;MIN($B$38,O2965))+MIN($B$38,O2965)*(Q2965*(1+MIN($B$37,P2965)/100)&gt;=MIN($B$38,O2965)))</f>
        <v>0</v>
      </c>
      <c r="R2966" s="39" t="n">
        <f aca="false">R2965+M2966</f>
        <v>7.96341744641209E+021</v>
      </c>
      <c r="S2966" s="39" t="n">
        <f aca="false">((O2966/$B$40)*(0.75/PI()))^(1/3)</f>
        <v>1.33646931399906E+017</v>
      </c>
      <c r="T2966" s="53" t="n">
        <f aca="false">(S2966-S2965)*(S2966-S2965&lt;$B$41)+$B$41*(S2966-S2965&gt;=$B$41)</f>
        <v>-17369284016</v>
      </c>
      <c r="U2966" s="54" t="n">
        <f aca="false">H2966*(T2966=$B$41)*(T2965&lt;$B$41)</f>
        <v>0</v>
      </c>
      <c r="V2966" s="54" t="n">
        <f aca="false">S2966*(U2966&gt;0)</f>
        <v>0</v>
      </c>
      <c r="W2966" s="39" t="n">
        <f aca="false">(O2966*$B$5/100/I2965/L2965)*(H2966&lt;$B$35)+(O2966*$B$36/100/I2965/L2965)*(H2966&gt;=$B$35)</f>
        <v>0</v>
      </c>
      <c r="X2966" s="39" t="n">
        <f aca="false">(N2966-N2965)/N2965</f>
        <v>-0.00158729638829916</v>
      </c>
      <c r="Y2966" s="39" t="n">
        <f aca="false">(Q2966*$B$7/100/I2966/N2966)*(H2966&lt;$B$35)+(Q2966*$B$37/100/I2966/N2966)*(H2966&gt;=$B$35)</f>
        <v>0</v>
      </c>
    </row>
    <row r="2967" customFormat="false" ht="12.75" hidden="false" customHeight="false" outlineLevel="0" collapsed="false">
      <c r="H2967" s="56" t="n">
        <f aca="false">H2966+1</f>
        <v>4935</v>
      </c>
      <c r="I2967" s="17" t="n">
        <f aca="false">K2967*H2967^($B$3*(H2967&lt;$B$35)+$B$42*(H2967&gt;=$B$35))</f>
        <v>10222373278086.5</v>
      </c>
      <c r="J2967" s="17" t="n">
        <f aca="false">100*(I2967/I2966-1)</f>
        <v>0.633586307061163</v>
      </c>
      <c r="K2967" s="17" t="n">
        <f aca="false">(K2966*((O2967/O2966)*(O2967/O2966&lt;1)+1*(O2967/O2966&gt;=1)))*(H2967&lt;&gt;$B$35)+(I2966/(H2966^$B$42))*(H2967=$B$35)</f>
        <v>7.91720988903134E-103</v>
      </c>
      <c r="L2967" s="39" t="n">
        <f aca="false">($B$9*H2967^$B$10)*(H2967&lt;$B$35)+($F$39*H2967^$B$39)*(H2967&gt;=$B$35)</f>
        <v>3850036.77496816</v>
      </c>
      <c r="M2967" s="39" t="n">
        <f aca="false">I2967*L2967</f>
        <v>3.93565130480848E+019</v>
      </c>
      <c r="N2967" s="57" t="n">
        <f aca="false">M2967/I2967</f>
        <v>3850036.77496816</v>
      </c>
      <c r="O2967" s="58" t="n">
        <f aca="false">(O2966*(1+($B$5*(H2967&lt;$B$35)+MIN($B$36,P2966)*(H2967&gt;=$B$35))*(Q2966&lt;M2966)/100)-(M2966-Q2966)*(M2966-Q2966&gt;0))*(O2966*(1+($B$5*(H2967&lt;$B$35)+MIN($B$36,P2966)*(H2967&gt;=$B$35))*(Q2966&lt;M2966)/100)-(M2966-Q2966)*(M2966-Q2966&gt;0)&gt;0)</f>
        <v>9.99920365825532E+025</v>
      </c>
      <c r="P2967" s="52" t="n">
        <f aca="false">100*((S2967+$B$41)^3-S2967^3)/(S2967^3)</f>
        <v>4.18912380220215E+247</v>
      </c>
      <c r="Q2967" s="59" t="n">
        <f aca="false">((Q2966*(1+$B$7/100))*(Q2966*(1+$B$7/100)&lt;$B$8)+$B$8*(Q2966*(1+$B$7/100)&gt;=$B$8))*(H2967&lt;$B$35)+(H2967&gt;=$B$35)*((Q2966*(1+MIN($B$37,P2966)/100))*(Q2966*(1+MIN($B$37,P2966)/100)&lt;MIN($B$38,O2966))+MIN($B$38,O2966)*(Q2966*(1+MIN($B$37,P2966)/100)&gt;=MIN($B$38,O2966)))</f>
        <v>0</v>
      </c>
      <c r="R2967" s="39" t="n">
        <f aca="false">R2966+M2967</f>
        <v>8.00277395946018E+021</v>
      </c>
      <c r="S2967" s="39" t="n">
        <f aca="false">((O2967/$B$40)*(0.75/PI()))^(1/3)</f>
        <v>1.3364691394829E+017</v>
      </c>
      <c r="T2967" s="53" t="n">
        <f aca="false">(S2967-S2966)*(S2967-S2966&lt;$B$41)+$B$41*(S2967-S2966&gt;=$B$41)</f>
        <v>-17451615456</v>
      </c>
      <c r="U2967" s="54" t="n">
        <f aca="false">H2967*(T2967=$B$41)*(T2966&lt;$B$41)</f>
        <v>0</v>
      </c>
      <c r="V2967" s="54" t="n">
        <f aca="false">S2967*(U2967&gt;0)</f>
        <v>0</v>
      </c>
      <c r="W2967" s="39" t="n">
        <f aca="false">(O2967*$B$5/100/I2966/L2966)*(H2967&lt;$B$35)+(O2967*$B$36/100/I2966/L2966)*(H2967&gt;=$B$35)</f>
        <v>0</v>
      </c>
      <c r="X2967" s="39" t="n">
        <f aca="false">(N2967-N2966)/N2966</f>
        <v>-0.00158697497047924</v>
      </c>
      <c r="Y2967" s="39" t="n">
        <f aca="false">(Q2967*$B$7/100/I2967/N2967)*(H2967&lt;$B$35)+(Q2967*$B$37/100/I2967/N2967)*(H2967&gt;=$B$35)</f>
        <v>0</v>
      </c>
    </row>
    <row r="2968" customFormat="false" ht="12.75" hidden="false" customHeight="false" outlineLevel="0" collapsed="false">
      <c r="H2968" s="56" t="n">
        <f aca="false">H2967+1</f>
        <v>4936</v>
      </c>
      <c r="I2968" s="17" t="n">
        <f aca="false">K2968*H2968^($B$3*(H2968&lt;$B$35)+$B$42*(H2968&gt;=$B$35))</f>
        <v>10287127651246.3</v>
      </c>
      <c r="J2968" s="17" t="n">
        <f aca="false">100*(I2968/I2967-1)</f>
        <v>0.63345733322635</v>
      </c>
      <c r="K2968" s="17" t="n">
        <f aca="false">(K2967*((O2968/O2967)*(O2968/O2967&lt;1)+1*(O2968/O2967&gt;=1)))*(H2968&lt;&gt;$B$35)+(I2967/(H2967^$B$42))*(H2968=$B$35)</f>
        <v>7.91720677284544E-103</v>
      </c>
      <c r="L2968" s="39" t="n">
        <f aca="false">($B$9*H2968^$B$10)*(H2968&lt;$B$35)+($F$39*H2968^$B$39)*(H2968&gt;=$B$35)</f>
        <v>3843928.09994023</v>
      </c>
      <c r="M2968" s="39" t="n">
        <f aca="false">I2968*L2968</f>
        <v>3.95429790462978E+019</v>
      </c>
      <c r="N2968" s="57" t="n">
        <f aca="false">M2968/I2968</f>
        <v>3843928.09994023</v>
      </c>
      <c r="O2968" s="58" t="n">
        <f aca="false">(O2967*(1+($B$5*(H2968&lt;$B$35)+MIN($B$36,P2967)*(H2968&gt;=$B$35))*(Q2967&lt;M2967)/100)-(M2967-Q2967)*(M2967-Q2967&gt;0))*(O2967*(1+($B$5*(H2968&lt;$B$35)+MIN($B$36,P2967)*(H2968&gt;=$B$35))*(Q2967&lt;M2967)/100)-(M2967-Q2967)*(M2967-Q2967&gt;0)&gt;0)</f>
        <v>9.99919972260401E+025</v>
      </c>
      <c r="P2968" s="52" t="n">
        <f aca="false">100*((S2968+$B$41)^3-S2968^3)/(S2968^3)</f>
        <v>4.18912545102716E+247</v>
      </c>
      <c r="Q2968" s="59" t="n">
        <f aca="false">((Q2967*(1+$B$7/100))*(Q2967*(1+$B$7/100)&lt;$B$8)+$B$8*(Q2967*(1+$B$7/100)&gt;=$B$8))*(H2968&lt;$B$35)+(H2968&gt;=$B$35)*((Q2967*(1+MIN($B$37,P2967)/100))*(Q2967*(1+MIN($B$37,P2967)/100)&lt;MIN($B$38,O2967))+MIN($B$38,O2967)*(Q2967*(1+MIN($B$37,P2967)/100)&gt;=MIN($B$38,O2967)))</f>
        <v>0</v>
      </c>
      <c r="R2968" s="39" t="n">
        <f aca="false">R2967+M2968</f>
        <v>8.04231693850647E+021</v>
      </c>
      <c r="S2968" s="39" t="n">
        <f aca="false">((O2968/$B$40)*(0.75/PI()))^(1/3)</f>
        <v>1.3364689641397E+017</v>
      </c>
      <c r="T2968" s="53" t="n">
        <f aca="false">(S2968-S2967)*(S2968-S2967&lt;$B$41)+$B$41*(S2968-S2967&gt;=$B$41)</f>
        <v>-17534320336</v>
      </c>
      <c r="U2968" s="54" t="n">
        <f aca="false">H2968*(T2968=$B$41)*(T2967&lt;$B$41)</f>
        <v>0</v>
      </c>
      <c r="V2968" s="54" t="n">
        <f aca="false">S2968*(U2968&gt;0)</f>
        <v>0</v>
      </c>
      <c r="W2968" s="39" t="n">
        <f aca="false">(O2968*$B$5/100/I2967/L2967)*(H2968&lt;$B$35)+(O2968*$B$36/100/I2967/L2967)*(H2968&gt;=$B$35)</f>
        <v>0</v>
      </c>
      <c r="X2968" s="39" t="n">
        <f aca="false">(N2968-N2967)/N2967</f>
        <v>-0.00158665368280323</v>
      </c>
      <c r="Y2968" s="39" t="n">
        <f aca="false">(Q2968*$B$7/100/I2968/N2968)*(H2968&lt;$B$35)+(Q2968*$B$37/100/I2968/N2968)*(H2968&gt;=$B$35)</f>
        <v>0</v>
      </c>
    </row>
    <row r="2969" customFormat="false" ht="12.75" hidden="false" customHeight="false" outlineLevel="0" collapsed="false">
      <c r="H2969" s="56" t="n">
        <f aca="false">H2968+1</f>
        <v>4937</v>
      </c>
      <c r="I2969" s="17" t="n">
        <f aca="false">K2969*H2969^($B$3*(H2969&lt;$B$35)+$B$42*(H2969&gt;=$B$35))</f>
        <v>10352278953325.8</v>
      </c>
      <c r="J2969" s="17" t="n">
        <f aca="false">100*(I2969/I2968-1)</f>
        <v>0.633328410886946</v>
      </c>
      <c r="K2969" s="17" t="n">
        <f aca="false">(K2968*((O2969/O2968)*(O2969/O2968&lt;1)+1*(O2969/O2968&gt;=1)))*(H2969&lt;&gt;$B$35)+(I2968/(H2968^$B$42))*(H2969=$B$35)</f>
        <v>7.91720364189546E-103</v>
      </c>
      <c r="L2969" s="39" t="n">
        <f aca="false">($B$9*H2969^$B$10)*(H2969&lt;$B$35)+($F$39*H2969^$B$39)*(H2969&gt;=$B$35)</f>
        <v>3837830.3517708</v>
      </c>
      <c r="M2969" s="39" t="n">
        <f aca="false">I2969*L2969</f>
        <v>3.97302903770719E+019</v>
      </c>
      <c r="N2969" s="57" t="n">
        <f aca="false">M2969/I2969</f>
        <v>3837830.3517708</v>
      </c>
      <c r="O2969" s="58" t="n">
        <f aca="false">(O2968*(1+($B$5*(H2969&lt;$B$35)+MIN($B$36,P2968)*(H2969&gt;=$B$35))*(Q2968&lt;M2968)/100)-(M2968-Q2968)*(M2968-Q2968&gt;0))*(O2968*(1+($B$5*(H2969&lt;$B$35)+MIN($B$36,P2968)*(H2969&gt;=$B$35))*(Q2968&lt;M2968)/100)-(M2968-Q2968)*(M2968-Q2968&gt;0)&gt;0)</f>
        <v>9.99919576830611E+025</v>
      </c>
      <c r="P2969" s="52" t="n">
        <f aca="false">100*((S2969+$B$41)^3-S2969^3)/(S2969^3)</f>
        <v>4.18912710766539E+247</v>
      </c>
      <c r="Q2969" s="59" t="n">
        <f aca="false">((Q2968*(1+$B$7/100))*(Q2968*(1+$B$7/100)&lt;$B$8)+$B$8*(Q2968*(1+$B$7/100)&gt;=$B$8))*(H2969&lt;$B$35)+(H2969&gt;=$B$35)*((Q2968*(1+MIN($B$37,P2968)/100))*(Q2968*(1+MIN($B$37,P2968)/100)&lt;MIN($B$38,O2968))+MIN($B$38,O2968)*(Q2968*(1+MIN($B$37,P2968)/100)&gt;=MIN($B$38,O2968)))</f>
        <v>0</v>
      </c>
      <c r="R2969" s="39" t="n">
        <f aca="false">R2968+M2969</f>
        <v>8.08204722888355E+021</v>
      </c>
      <c r="S2969" s="39" t="n">
        <f aca="false">((O2969/$B$40)*(0.75/PI()))^(1/3)</f>
        <v>1.3364687879657E+017</v>
      </c>
      <c r="T2969" s="53" t="n">
        <f aca="false">(S2969-S2968)*(S2969-S2968&lt;$B$41)+$B$41*(S2969-S2968&gt;=$B$41)</f>
        <v>-17617400288</v>
      </c>
      <c r="U2969" s="54" t="n">
        <f aca="false">H2969*(T2969=$B$41)*(T2968&lt;$B$41)</f>
        <v>0</v>
      </c>
      <c r="V2969" s="54" t="n">
        <f aca="false">S2969*(U2969&gt;0)</f>
        <v>0</v>
      </c>
      <c r="W2969" s="39" t="n">
        <f aca="false">(O2969*$B$5/100/I2968/L2968)*(H2969&lt;$B$35)+(O2969*$B$36/100/I2968/L2968)*(H2969&gt;=$B$35)</f>
        <v>0</v>
      </c>
      <c r="X2969" s="39" t="n">
        <f aca="false">(N2969-N2968)/N2968</f>
        <v>-0.00158633252519213</v>
      </c>
      <c r="Y2969" s="39" t="n">
        <f aca="false">(Q2969*$B$7/100/I2969/N2969)*(H2969&lt;$B$35)+(Q2969*$B$37/100/I2969/N2969)*(H2969&gt;=$B$35)</f>
        <v>0</v>
      </c>
    </row>
    <row r="2970" customFormat="false" ht="12.75" hidden="false" customHeight="false" outlineLevel="0" collapsed="false">
      <c r="H2970" s="56" t="n">
        <f aca="false">H2969+1</f>
        <v>4938</v>
      </c>
      <c r="I2970" s="17" t="n">
        <f aca="false">K2970*H2970^($B$3*(H2970&lt;$B$35)+$B$42*(H2970&gt;=$B$35))</f>
        <v>10417829536038.6</v>
      </c>
      <c r="J2970" s="17" t="n">
        <f aca="false">100*(I2970/I2969-1)</f>
        <v>0.633199540007312</v>
      </c>
      <c r="K2970" s="17" t="n">
        <f aca="false">(K2969*((O2970/O2969)*(O2970/O2969&lt;1)+1*(O2970/O2969&gt;=1)))*(H2970&lt;&gt;$B$35)+(I2969/(H2969^$B$42))*(H2970=$B$35)</f>
        <v>7.91720049611447E-103</v>
      </c>
      <c r="L2970" s="39" t="n">
        <f aca="false">($B$9*H2970^$B$10)*(H2970&lt;$B$35)+($F$39*H2970^$B$39)*(H2970&gt;=$B$35)</f>
        <v>3831743.50870718</v>
      </c>
      <c r="M2970" s="39" t="n">
        <f aca="false">I2970*L2970</f>
        <v>3.99184506995337E+019</v>
      </c>
      <c r="N2970" s="57" t="n">
        <f aca="false">M2970/I2970</f>
        <v>3831743.50870718</v>
      </c>
      <c r="O2970" s="58" t="n">
        <f aca="false">(O2969*(1+($B$5*(H2970&lt;$B$35)+MIN($B$36,P2969)*(H2970&gt;=$B$35))*(Q2969&lt;M2969)/100)-(M2969-Q2969)*(M2969-Q2969&gt;0))*(O2969*(1+($B$5*(H2970&lt;$B$35)+MIN($B$36,P2969)*(H2970&gt;=$B$35))*(Q2969&lt;M2969)/100)-(M2969-Q2969)*(M2969-Q2969&gt;0)&gt;0)</f>
        <v>9.99919179527707E+025</v>
      </c>
      <c r="P2970" s="52" t="n">
        <f aca="false">100*((S2970+$B$41)^3-S2970^3)/(S2970^3)</f>
        <v>4.18912877215228E+247</v>
      </c>
      <c r="Q2970" s="59" t="n">
        <f aca="false">((Q2969*(1+$B$7/100))*(Q2969*(1+$B$7/100)&lt;$B$8)+$B$8*(Q2969*(1+$B$7/100)&gt;=$B$8))*(H2970&lt;$B$35)+(H2970&gt;=$B$35)*((Q2969*(1+MIN($B$37,P2969)/100))*(Q2969*(1+MIN($B$37,P2969)/100)&lt;MIN($B$38,O2969))+MIN($B$38,O2969)*(Q2969*(1+MIN($B$37,P2969)/100)&gt;=MIN($B$38,O2969)))</f>
        <v>0</v>
      </c>
      <c r="R2970" s="39" t="n">
        <f aca="false">R2969+M2970</f>
        <v>8.12196567958308E+021</v>
      </c>
      <c r="S2970" s="39" t="n">
        <f aca="false">((O2970/$B$40)*(0.75/PI()))^(1/3)</f>
        <v>1.33646861095713E+017</v>
      </c>
      <c r="T2970" s="53" t="n">
        <f aca="false">(S2970-S2969)*(S2970-S2969&lt;$B$41)+$B$41*(S2970-S2969&gt;=$B$41)</f>
        <v>-17700856912</v>
      </c>
      <c r="U2970" s="54" t="n">
        <f aca="false">H2970*(T2970=$B$41)*(T2969&lt;$B$41)</f>
        <v>0</v>
      </c>
      <c r="V2970" s="54" t="n">
        <f aca="false">S2970*(U2970&gt;0)</f>
        <v>0</v>
      </c>
      <c r="W2970" s="39" t="n">
        <f aca="false">(O2970*$B$5/100/I2969/L2969)*(H2970&lt;$B$35)+(O2970*$B$36/100/I2969/L2969)*(H2970&gt;=$B$35)</f>
        <v>0</v>
      </c>
      <c r="X2970" s="39" t="n">
        <f aca="false">(N2970-N2969)/N2969</f>
        <v>-0.00158601149756696</v>
      </c>
      <c r="Y2970" s="39" t="n">
        <f aca="false">(Q2970*$B$7/100/I2970/N2970)*(H2970&lt;$B$35)+(Q2970*$B$37/100/I2970/N2970)*(H2970&gt;=$B$35)</f>
        <v>0</v>
      </c>
    </row>
    <row r="2971" customFormat="false" ht="12.75" hidden="false" customHeight="false" outlineLevel="0" collapsed="false">
      <c r="H2971" s="56" t="n">
        <f aca="false">H2970+1</f>
        <v>4939</v>
      </c>
      <c r="I2971" s="17" t="n">
        <f aca="false">K2971*H2971^($B$3*(H2971&lt;$B$35)+$B$42*(H2971&gt;=$B$35))</f>
        <v>10483781764548.2</v>
      </c>
      <c r="J2971" s="17" t="n">
        <f aca="false">100*(I2971/I2970-1)</f>
        <v>0.633070720551854</v>
      </c>
      <c r="K2971" s="17" t="n">
        <f aca="false">(K2970*((O2971/O2970)*(O2971/O2970&lt;1)+1*(O2971/O2970&gt;=1)))*(H2971&lt;&gt;$B$35)+(I2970/(H2970^$B$42))*(H2971=$B$35)</f>
        <v>7.91719733543525E-103</v>
      </c>
      <c r="L2971" s="39" t="n">
        <f aca="false">($B$9*H2971^$B$10)*(H2971&lt;$B$35)+($F$39*H2971^$B$39)*(H2971&gt;=$B$35)</f>
        <v>3825667.54904439</v>
      </c>
      <c r="M2971" s="39" t="n">
        <f aca="false">I2971*L2971</f>
        <v>4.01074636878955E+019</v>
      </c>
      <c r="N2971" s="57" t="n">
        <f aca="false">M2971/I2971</f>
        <v>3825667.54904439</v>
      </c>
      <c r="O2971" s="58" t="n">
        <f aca="false">(O2970*(1+($B$5*(H2971&lt;$B$35)+MIN($B$36,P2970)*(H2971&gt;=$B$35))*(Q2970&lt;M2970)/100)-(M2970-Q2970)*(M2970-Q2970&gt;0))*(O2970*(1+($B$5*(H2971&lt;$B$35)+MIN($B$36,P2970)*(H2971&gt;=$B$35))*(Q2970&lt;M2970)/100)-(M2970-Q2970)*(M2970-Q2970&gt;0)&gt;0)</f>
        <v>9.999187803432E+025</v>
      </c>
      <c r="P2971" s="52" t="n">
        <f aca="false">100*((S2971+$B$41)^3-S2971^3)/(S2971^3)</f>
        <v>4.18913044452341E+247</v>
      </c>
      <c r="Q2971" s="59" t="n">
        <f aca="false">((Q2970*(1+$B$7/100))*(Q2970*(1+$B$7/100)&lt;$B$8)+$B$8*(Q2970*(1+$B$7/100)&gt;=$B$8))*(H2971&lt;$B$35)+(H2971&gt;=$B$35)*((Q2970*(1+MIN($B$37,P2970)/100))*(Q2970*(1+MIN($B$37,P2970)/100)&lt;MIN($B$38,O2970))+MIN($B$38,O2970)*(Q2970*(1+MIN($B$37,P2970)/100)&gt;=MIN($B$38,O2970)))</f>
        <v>0</v>
      </c>
      <c r="R2971" s="39" t="n">
        <f aca="false">R2970+M2971</f>
        <v>8.16207314327097E+021</v>
      </c>
      <c r="S2971" s="39" t="n">
        <f aca="false">((O2971/$B$40)*(0.75/PI()))^(1/3)</f>
        <v>1.33646843311021E+017</v>
      </c>
      <c r="T2971" s="53" t="n">
        <f aca="false">(S2971-S2970)*(S2971-S2970&lt;$B$41)+$B$41*(S2971-S2970&gt;=$B$41)</f>
        <v>-17784691840</v>
      </c>
      <c r="U2971" s="54" t="n">
        <f aca="false">H2971*(T2971=$B$41)*(T2970&lt;$B$41)</f>
        <v>0</v>
      </c>
      <c r="V2971" s="54" t="n">
        <f aca="false">S2971*(U2971&gt;0)</f>
        <v>0</v>
      </c>
      <c r="W2971" s="39" t="n">
        <f aca="false">(O2971*$B$5/100/I2970/L2970)*(H2971&lt;$B$35)+(O2971*$B$36/100/I2970/L2970)*(H2971&gt;=$B$35)</f>
        <v>0</v>
      </c>
      <c r="X2971" s="39" t="n">
        <f aca="false">(N2971-N2970)/N2970</f>
        <v>-0.00158569059984866</v>
      </c>
      <c r="Y2971" s="39" t="n">
        <f aca="false">(Q2971*$B$7/100/I2971/N2971)*(H2971&lt;$B$35)+(Q2971*$B$37/100/I2971/N2971)*(H2971&gt;=$B$35)</f>
        <v>0</v>
      </c>
    </row>
    <row r="2972" customFormat="false" ht="12.75" hidden="false" customHeight="false" outlineLevel="0" collapsed="false">
      <c r="H2972" s="56" t="n">
        <f aca="false">H2971+1</f>
        <v>4940</v>
      </c>
      <c r="I2972" s="17" t="n">
        <f aca="false">K2972*H2972^($B$3*(H2972&lt;$B$35)+$B$42*(H2972&gt;=$B$35))</f>
        <v>10550138017543</v>
      </c>
      <c r="J2972" s="17" t="n">
        <f aca="false">100*(I2972/I2971-1)</f>
        <v>0.632941952485111</v>
      </c>
      <c r="K2972" s="17" t="n">
        <f aca="false">(K2971*((O2972/O2971)*(O2972/O2971&lt;1)+1*(O2972/O2971&gt;=1)))*(H2972&lt;&gt;$B$35)+(I2971/(H2971^$B$42))*(H2972=$B$35)</f>
        <v>7.91719415979027E-103</v>
      </c>
      <c r="L2972" s="39" t="n">
        <f aca="false">($B$9*H2972^$B$10)*(H2972&lt;$B$35)+($F$39*H2972^$B$39)*(H2972&gt;=$B$35)</f>
        <v>3819602.45112503</v>
      </c>
      <c r="M2972" s="39" t="n">
        <f aca="false">I2972*L2972</f>
        <v>4.02973330315148E+019</v>
      </c>
      <c r="N2972" s="57" t="n">
        <f aca="false">M2972/I2972</f>
        <v>3819602.45112503</v>
      </c>
      <c r="O2972" s="58" t="n">
        <f aca="false">(O2971*(1+($B$5*(H2972&lt;$B$35)+MIN($B$36,P2971)*(H2972&gt;=$B$35))*(Q2971&lt;M2971)/100)-(M2971-Q2971)*(M2971-Q2971&gt;0))*(O2971*(1+($B$5*(H2972&lt;$B$35)+MIN($B$36,P2971)*(H2972&gt;=$B$35))*(Q2971&lt;M2971)/100)-(M2971-Q2971)*(M2971-Q2971&gt;0)&gt;0)</f>
        <v>9.99918379268563E+025</v>
      </c>
      <c r="P2972" s="52" t="n">
        <f aca="false">100*((S2972+$B$41)^3-S2972^3)/(S2972^3)</f>
        <v>4.18913212481453E+247</v>
      </c>
      <c r="Q2972" s="59" t="n">
        <f aca="false">((Q2971*(1+$B$7/100))*(Q2971*(1+$B$7/100)&lt;$B$8)+$B$8*(Q2971*(1+$B$7/100)&gt;=$B$8))*(H2972&lt;$B$35)+(H2972&gt;=$B$35)*((Q2971*(1+MIN($B$37,P2971)/100))*(Q2971*(1+MIN($B$37,P2971)/100)&lt;MIN($B$38,O2971))+MIN($B$38,O2971)*(Q2971*(1+MIN($B$37,P2971)/100)&gt;=MIN($B$38,O2971)))</f>
        <v>0</v>
      </c>
      <c r="R2972" s="39" t="n">
        <f aca="false">R2971+M2972</f>
        <v>8.20237047630249E+021</v>
      </c>
      <c r="S2972" s="39" t="n">
        <f aca="false">((O2972/$B$40)*(0.75/PI()))^(1/3)</f>
        <v>1.33646825442114E+017</v>
      </c>
      <c r="T2972" s="53" t="n">
        <f aca="false">(S2972-S2971)*(S2972-S2971&lt;$B$41)+$B$41*(S2972-S2971&gt;=$B$41)</f>
        <v>-17868906752</v>
      </c>
      <c r="U2972" s="54" t="n">
        <f aca="false">H2972*(T2972=$B$41)*(T2971&lt;$B$41)</f>
        <v>0</v>
      </c>
      <c r="V2972" s="54" t="n">
        <f aca="false">S2972*(U2972&gt;0)</f>
        <v>0</v>
      </c>
      <c r="W2972" s="39" t="n">
        <f aca="false">(O2972*$B$5/100/I2971/L2971)*(H2972&lt;$B$35)+(O2972*$B$36/100/I2971/L2971)*(H2972&gt;=$B$35)</f>
        <v>0</v>
      </c>
      <c r="X2972" s="39" t="n">
        <f aca="false">(N2972-N2971)/N2971</f>
        <v>-0.00158536983195859</v>
      </c>
      <c r="Y2972" s="39" t="n">
        <f aca="false">(Q2972*$B$7/100/I2972/N2972)*(H2972&lt;$B$35)+(Q2972*$B$37/100/I2972/N2972)*(H2972&gt;=$B$35)</f>
        <v>0</v>
      </c>
    </row>
    <row r="2973" customFormat="false" ht="12.75" hidden="false" customHeight="false" outlineLevel="0" collapsed="false">
      <c r="H2973" s="56" t="n">
        <f aca="false">H2972+1</f>
        <v>4941</v>
      </c>
      <c r="I2973" s="17" t="n">
        <f aca="false">K2973*H2973^($B$3*(H2973&lt;$B$35)+$B$42*(H2973&gt;=$B$35))</f>
        <v>10616900687310.2</v>
      </c>
      <c r="J2973" s="17" t="n">
        <f aca="false">100*(I2973/I2972-1)</f>
        <v>0.632813235771446</v>
      </c>
      <c r="K2973" s="17" t="n">
        <f aca="false">(K2972*((O2973/O2972)*(O2973/O2972&lt;1)+1*(O2973/O2972&gt;=1)))*(H2973&lt;&gt;$B$35)+(I2972/(H2972^$B$42))*(H2973=$B$35)</f>
        <v>7.91719096911175E-103</v>
      </c>
      <c r="L2973" s="39" t="n">
        <f aca="false">($B$9*H2973^$B$10)*(H2973&lt;$B$35)+($F$39*H2973^$B$39)*(H2973&gt;=$B$35)</f>
        <v>3813548.19333917</v>
      </c>
      <c r="M2973" s="39" t="n">
        <f aca="false">I2973*L2973</f>
        <v>4.04880624349532E+019</v>
      </c>
      <c r="N2973" s="57" t="n">
        <f aca="false">M2973/I2973</f>
        <v>3813548.19333917</v>
      </c>
      <c r="O2973" s="58" t="n">
        <f aca="false">(O2972*(1+($B$5*(H2973&lt;$B$35)+MIN($B$36,P2972)*(H2973&gt;=$B$35))*(Q2972&lt;M2972)/100)-(M2972-Q2972)*(M2972-Q2972&gt;0))*(O2972*(1+($B$5*(H2973&lt;$B$35)+MIN($B$36,P2972)*(H2973&gt;=$B$35))*(Q2972&lt;M2972)/100)-(M2972-Q2972)*(M2972-Q2972&gt;0)&gt;0)</f>
        <v>9.99917976295233E+025</v>
      </c>
      <c r="P2973" s="52" t="n">
        <f aca="false">100*((S2973+$B$41)^3-S2973^3)/(S2973^3)</f>
        <v>4.18913381306153E+247</v>
      </c>
      <c r="Q2973" s="59" t="n">
        <f aca="false">((Q2972*(1+$B$7/100))*(Q2972*(1+$B$7/100)&lt;$B$8)+$B$8*(Q2972*(1+$B$7/100)&gt;=$B$8))*(H2973&lt;$B$35)+(H2973&gt;=$B$35)*((Q2972*(1+MIN($B$37,P2972)/100))*(Q2972*(1+MIN($B$37,P2972)/100)&lt;MIN($B$38,O2972))+MIN($B$38,O2972)*(Q2972*(1+MIN($B$37,P2972)/100)&gt;=MIN($B$38,O2972)))</f>
        <v>0</v>
      </c>
      <c r="R2973" s="39" t="n">
        <f aca="false">R2972+M2973</f>
        <v>8.24285853873744E+021</v>
      </c>
      <c r="S2973" s="39" t="n">
        <f aca="false">((O2973/$B$40)*(0.75/PI()))^(1/3)</f>
        <v>1.33646807488611E+017</v>
      </c>
      <c r="T2973" s="53" t="n">
        <f aca="false">(S2973-S2972)*(S2973-S2972&lt;$B$41)+$B$41*(S2973-S2972&gt;=$B$41)</f>
        <v>-17953503232</v>
      </c>
      <c r="U2973" s="54" t="n">
        <f aca="false">H2973*(T2973=$B$41)*(T2972&lt;$B$41)</f>
        <v>0</v>
      </c>
      <c r="V2973" s="54" t="n">
        <f aca="false">S2973*(U2973&gt;0)</f>
        <v>0</v>
      </c>
      <c r="W2973" s="39" t="n">
        <f aca="false">(O2973*$B$5/100/I2972/L2972)*(H2973&lt;$B$35)+(O2973*$B$36/100/I2972/L2972)*(H2973&gt;=$B$35)</f>
        <v>0</v>
      </c>
      <c r="X2973" s="39" t="n">
        <f aca="false">(N2973-N2972)/N2972</f>
        <v>-0.00158504919381798</v>
      </c>
      <c r="Y2973" s="39" t="n">
        <f aca="false">(Q2973*$B$7/100/I2973/N2973)*(H2973&lt;$B$35)+(Q2973*$B$37/100/I2973/N2973)*(H2973&gt;=$B$35)</f>
        <v>0</v>
      </c>
    </row>
    <row r="2974" customFormat="false" ht="12.75" hidden="false" customHeight="false" outlineLevel="0" collapsed="false">
      <c r="H2974" s="56" t="n">
        <f aca="false">H2973+1</f>
        <v>4942</v>
      </c>
      <c r="I2974" s="17" t="n">
        <f aca="false">K2974*H2974^($B$3*(H2974&lt;$B$35)+$B$42*(H2974&gt;=$B$35))</f>
        <v>10684072179810.9</v>
      </c>
      <c r="J2974" s="17" t="n">
        <f aca="false">100*(I2974/I2973-1)</f>
        <v>0.632684570375419</v>
      </c>
      <c r="K2974" s="17" t="n">
        <f aca="false">(K2973*((O2974/O2973)*(O2974/O2973&lt;1)+1*(O2974/O2973&gt;=1)))*(H2974&lt;&gt;$B$35)+(I2973/(H2973^$B$42))*(H2974=$B$35)</f>
        <v>7.91718776333158E-103</v>
      </c>
      <c r="L2974" s="39" t="n">
        <f aca="false">($B$9*H2974^$B$10)*(H2974&lt;$B$35)+($F$39*H2974^$B$39)*(H2974&gt;=$B$35)</f>
        <v>3807504.75412423</v>
      </c>
      <c r="M2974" s="39" t="n">
        <f aca="false">I2974*L2974</f>
        <v>4.06796556180364E+019</v>
      </c>
      <c r="N2974" s="57" t="n">
        <f aca="false">M2974/I2974</f>
        <v>3807504.75412423</v>
      </c>
      <c r="O2974" s="58" t="n">
        <f aca="false">(O2973*(1+($B$5*(H2974&lt;$B$35)+MIN($B$36,P2973)*(H2974&gt;=$B$35))*(Q2973&lt;M2973)/100)-(M2973-Q2973)*(M2973-Q2973&gt;0))*(O2973*(1+($B$5*(H2974&lt;$B$35)+MIN($B$36,P2973)*(H2974&gt;=$B$35))*(Q2973&lt;M2973)/100)-(M2973-Q2973)*(M2973-Q2973&gt;0)&gt;0)</f>
        <v>9.99917571414609E+025</v>
      </c>
      <c r="P2974" s="52" t="n">
        <f aca="false">100*((S2974+$B$41)^3-S2974^3)/(S2974^3)</f>
        <v>4.18913550930046E+247</v>
      </c>
      <c r="Q2974" s="59" t="n">
        <f aca="false">((Q2973*(1+$B$7/100))*(Q2973*(1+$B$7/100)&lt;$B$8)+$B$8*(Q2973*(1+$B$7/100)&gt;=$B$8))*(H2974&lt;$B$35)+(H2974&gt;=$B$35)*((Q2973*(1+MIN($B$37,P2973)/100))*(Q2973*(1+MIN($B$37,P2973)/100)&lt;MIN($B$38,O2973))+MIN($B$38,O2973)*(Q2973*(1+MIN($B$37,P2973)/100)&gt;=MIN($B$38,O2973)))</f>
        <v>0</v>
      </c>
      <c r="R2974" s="39" t="n">
        <f aca="false">R2973+M2974</f>
        <v>8.28353819435548E+021</v>
      </c>
      <c r="S2974" s="39" t="n">
        <f aca="false">((O2974/$B$40)*(0.75/PI()))^(1/3)</f>
        <v>1.33646789450128E+017</v>
      </c>
      <c r="T2974" s="53" t="n">
        <f aca="false">(S2974-S2973)*(S2974-S2973&lt;$B$41)+$B$41*(S2974-S2973&gt;=$B$41)</f>
        <v>-18038482976</v>
      </c>
      <c r="U2974" s="54" t="n">
        <f aca="false">H2974*(T2974=$B$41)*(T2973&lt;$B$41)</f>
        <v>0</v>
      </c>
      <c r="V2974" s="54" t="n">
        <f aca="false">S2974*(U2974&gt;0)</f>
        <v>0</v>
      </c>
      <c r="W2974" s="39" t="n">
        <f aca="false">(O2974*$B$5/100/I2973/L2973)*(H2974&lt;$B$35)+(O2974*$B$36/100/I2973/L2973)*(H2974&gt;=$B$35)</f>
        <v>0</v>
      </c>
      <c r="X2974" s="39" t="n">
        <f aca="false">(N2974-N2973)/N2973</f>
        <v>-0.00158472868534787</v>
      </c>
      <c r="Y2974" s="39" t="n">
        <f aca="false">(Q2974*$B$7/100/I2974/N2974)*(H2974&lt;$B$35)+(Q2974*$B$37/100/I2974/N2974)*(H2974&gt;=$B$35)</f>
        <v>0</v>
      </c>
    </row>
    <row r="2975" customFormat="false" ht="12.75" hidden="false" customHeight="false" outlineLevel="0" collapsed="false">
      <c r="H2975" s="56" t="n">
        <f aca="false">H2974+1</f>
        <v>4943</v>
      </c>
      <c r="I2975" s="17" t="n">
        <f aca="false">K2975*H2975^($B$3*(H2975&lt;$B$35)+$B$42*(H2975&gt;=$B$35))</f>
        <v>10751654914755.6</v>
      </c>
      <c r="J2975" s="17" t="n">
        <f aca="false">100*(I2975/I2974-1)</f>
        <v>0.63255595626146</v>
      </c>
      <c r="K2975" s="17" t="n">
        <f aca="false">(K2974*((O2975/O2974)*(O2975/O2974&lt;1)+1*(O2975/O2974&gt;=1)))*(H2975&lt;&gt;$B$35)+(I2974/(H2974^$B$42))*(H2975=$B$35)</f>
        <v>7.91718454238136E-103</v>
      </c>
      <c r="L2975" s="39" t="n">
        <f aca="false">($B$9*H2975^$B$10)*(H2975&lt;$B$35)+($F$39*H2975^$B$39)*(H2975&gt;=$B$35)</f>
        <v>3801472.11196487</v>
      </c>
      <c r="M2975" s="39" t="n">
        <f aca="false">I2975*L2975</f>
        <v>4.08721163159133E+019</v>
      </c>
      <c r="N2975" s="57" t="n">
        <f aca="false">M2975/I2975</f>
        <v>3801472.11196487</v>
      </c>
      <c r="O2975" s="58" t="n">
        <f aca="false">(O2974*(1+($B$5*(H2975&lt;$B$35)+MIN($B$36,P2974)*(H2975&gt;=$B$35))*(Q2974&lt;M2974)/100)-(M2974-Q2974)*(M2974-Q2974&gt;0))*(O2974*(1+($B$5*(H2975&lt;$B$35)+MIN($B$36,P2974)*(H2975&gt;=$B$35))*(Q2974&lt;M2974)/100)-(M2974-Q2974)*(M2974-Q2974&gt;0)&gt;0)</f>
        <v>9.99917164618052E+025</v>
      </c>
      <c r="P2975" s="52" t="n">
        <f aca="false">100*((S2975+$B$41)^3-S2975^3)/(S2975^3)</f>
        <v>4.18913721356753E+247</v>
      </c>
      <c r="Q2975" s="59" t="n">
        <f aca="false">((Q2974*(1+$B$7/100))*(Q2974*(1+$B$7/100)&lt;$B$8)+$B$8*(Q2974*(1+$B$7/100)&gt;=$B$8))*(H2975&lt;$B$35)+(H2975&gt;=$B$35)*((Q2974*(1+MIN($B$37,P2974)/100))*(Q2974*(1+MIN($B$37,P2974)/100)&lt;MIN($B$38,O2974))+MIN($B$38,O2974)*(Q2974*(1+MIN($B$37,P2974)/100)&gt;=MIN($B$38,O2974)))</f>
        <v>0</v>
      </c>
      <c r="R2975" s="39" t="n">
        <f aca="false">R2974+M2975</f>
        <v>8.32441031067139E+021</v>
      </c>
      <c r="S2975" s="39" t="n">
        <f aca="false">((O2975/$B$40)*(0.75/PI()))^(1/3)</f>
        <v>1.3364677132628E+017</v>
      </c>
      <c r="T2975" s="53" t="n">
        <f aca="false">(S2975-S2974)*(S2975-S2974&lt;$B$41)+$B$41*(S2975-S2974&gt;=$B$41)</f>
        <v>-18123847600</v>
      </c>
      <c r="U2975" s="54" t="n">
        <f aca="false">H2975*(T2975=$B$41)*(T2974&lt;$B$41)</f>
        <v>0</v>
      </c>
      <c r="V2975" s="54" t="n">
        <f aca="false">S2975*(U2975&gt;0)</f>
        <v>0</v>
      </c>
      <c r="W2975" s="39" t="n">
        <f aca="false">(O2975*$B$5/100/I2974/L2974)*(H2975&lt;$B$35)+(O2975*$B$36/100/I2974/L2974)*(H2975&gt;=$B$35)</f>
        <v>0</v>
      </c>
      <c r="X2975" s="39" t="n">
        <f aca="false">(N2975-N2974)/N2974</f>
        <v>-0.00158440830647016</v>
      </c>
      <c r="Y2975" s="39" t="n">
        <f aca="false">(Q2975*$B$7/100/I2975/N2975)*(H2975&lt;$B$35)+(Q2975*$B$37/100/I2975/N2975)*(H2975&gt;=$B$35)</f>
        <v>0</v>
      </c>
    </row>
    <row r="2976" customFormat="false" ht="12.75" hidden="false" customHeight="false" outlineLevel="0" collapsed="false">
      <c r="H2976" s="56" t="n">
        <f aca="false">H2975+1</f>
        <v>4944</v>
      </c>
      <c r="I2976" s="17" t="n">
        <f aca="false">K2976*H2976^($B$3*(H2976&lt;$B$35)+$B$42*(H2976&gt;=$B$35))</f>
        <v>10819651325679.7</v>
      </c>
      <c r="J2976" s="17" t="n">
        <f aca="false">100*(I2976/I2975-1)</f>
        <v>0.632427393394086</v>
      </c>
      <c r="K2976" s="17" t="n">
        <f aca="false">(K2975*((O2976/O2975)*(O2976/O2975&lt;1)+1*(O2976/O2975&gt;=1)))*(H2976&lt;&gt;$B$35)+(I2975/(H2975^$B$42))*(H2976=$B$35)</f>
        <v>7.91718130619242E-103</v>
      </c>
      <c r="L2976" s="39" t="n">
        <f aca="false">($B$9*H2976^$B$10)*(H2976&lt;$B$35)+($F$39*H2976^$B$39)*(H2976&gt;=$B$35)</f>
        <v>3795450.24539288</v>
      </c>
      <c r="M2976" s="39" t="n">
        <f aca="false">I2976*L2976</f>
        <v>4.10654482791164E+019</v>
      </c>
      <c r="N2976" s="57" t="n">
        <f aca="false">M2976/I2976</f>
        <v>3795450.24539288</v>
      </c>
      <c r="O2976" s="58" t="n">
        <f aca="false">(O2975*(1+($B$5*(H2976&lt;$B$35)+MIN($B$36,P2975)*(H2976&gt;=$B$35))*(Q2975&lt;M2975)/100)-(M2975-Q2975)*(M2975-Q2975&gt;0))*(O2975*(1+($B$5*(H2976&lt;$B$35)+MIN($B$36,P2975)*(H2976&gt;=$B$35))*(Q2975&lt;M2975)/100)-(M2975-Q2975)*(M2975-Q2975&gt;0)&gt;0)</f>
        <v>9.99916755896889E+025</v>
      </c>
      <c r="P2976" s="52" t="n">
        <f aca="false">100*((S2976+$B$41)^3-S2976^3)/(S2976^3)</f>
        <v>4.18913892589911E+247</v>
      </c>
      <c r="Q2976" s="59" t="n">
        <f aca="false">((Q2975*(1+$B$7/100))*(Q2975*(1+$B$7/100)&lt;$B$8)+$B$8*(Q2975*(1+$B$7/100)&gt;=$B$8))*(H2976&lt;$B$35)+(H2976&gt;=$B$35)*((Q2975*(1+MIN($B$37,P2975)/100))*(Q2975*(1+MIN($B$37,P2975)/100)&lt;MIN($B$38,O2975))+MIN($B$38,O2975)*(Q2975*(1+MIN($B$37,P2975)/100)&gt;=MIN($B$38,O2975)))</f>
        <v>0</v>
      </c>
      <c r="R2976" s="39" t="n">
        <f aca="false">R2975+M2976</f>
        <v>8.36547575895051E+021</v>
      </c>
      <c r="S2976" s="39" t="n">
        <f aca="false">((O2976/$B$40)*(0.75/PI()))^(1/3)</f>
        <v>1.33646753116681E+017</v>
      </c>
      <c r="T2976" s="53" t="n">
        <f aca="false">(S2976-S2975)*(S2976-S2975&lt;$B$41)+$B$41*(S2976-S2975&gt;=$B$41)</f>
        <v>-18209598832</v>
      </c>
      <c r="U2976" s="54" t="n">
        <f aca="false">H2976*(T2976=$B$41)*(T2975&lt;$B$41)</f>
        <v>0</v>
      </c>
      <c r="V2976" s="54" t="n">
        <f aca="false">S2976*(U2976&gt;0)</f>
        <v>0</v>
      </c>
      <c r="W2976" s="39" t="n">
        <f aca="false">(O2976*$B$5/100/I2975/L2975)*(H2976&lt;$B$35)+(O2976*$B$36/100/I2975/L2975)*(H2976&gt;=$B$35)</f>
        <v>0</v>
      </c>
      <c r="X2976" s="39" t="n">
        <f aca="false">(N2976-N2975)/N2975</f>
        <v>-0.00158408805710579</v>
      </c>
      <c r="Y2976" s="39" t="n">
        <f aca="false">(Q2976*$B$7/100/I2976/N2976)*(H2976&lt;$B$35)+(Q2976*$B$37/100/I2976/N2976)*(H2976&gt;=$B$35)</f>
        <v>0</v>
      </c>
    </row>
    <row r="2977" customFormat="false" ht="12.75" hidden="false" customHeight="false" outlineLevel="0" collapsed="false">
      <c r="H2977" s="56" t="n">
        <f aca="false">H2976+1</f>
        <v>4945</v>
      </c>
      <c r="I2977" s="17" t="n">
        <f aca="false">K2977*H2977^($B$3*(H2977&lt;$B$35)+$B$42*(H2977&gt;=$B$35))</f>
        <v>10888063860019.9</v>
      </c>
      <c r="J2977" s="17" t="n">
        <f aca="false">100*(I2977/I2976-1)</f>
        <v>0.632298881737747</v>
      </c>
      <c r="K2977" s="17" t="n">
        <f aca="false">(K2976*((O2977/O2976)*(O2977/O2976&lt;1)+1*(O2977/O2976&gt;=1)))*(H2977&lt;&gt;$B$35)+(I2976/(H2976^$B$42))*(H2977=$B$35)</f>
        <v>7.91717805469576E-103</v>
      </c>
      <c r="L2977" s="39" t="n">
        <f aca="false">($B$9*H2977^$B$10)*(H2977&lt;$B$35)+($F$39*H2977^$B$39)*(H2977&gt;=$B$35)</f>
        <v>3789439.13298708</v>
      </c>
      <c r="M2977" s="39" t="n">
        <f aca="false">I2977*L2977</f>
        <v>4.12596552736217E+019</v>
      </c>
      <c r="N2977" s="57" t="n">
        <f aca="false">M2977/I2977</f>
        <v>3789439.13298708</v>
      </c>
      <c r="O2977" s="58" t="n">
        <f aca="false">(O2976*(1+($B$5*(H2977&lt;$B$35)+MIN($B$36,P2976)*(H2977&gt;=$B$35))*(Q2976&lt;M2976)/100)-(M2976-Q2976)*(M2976-Q2976&gt;0))*(O2976*(1+($B$5*(H2977&lt;$B$35)+MIN($B$36,P2976)*(H2977&gt;=$B$35))*(Q2976&lt;M2976)/100)-(M2976-Q2976)*(M2976-Q2976&gt;0)&gt;0)</f>
        <v>9.99916345242406E+025</v>
      </c>
      <c r="P2977" s="52" t="n">
        <f aca="false">100*((S2977+$B$41)^3-S2977^3)/(S2977^3)</f>
        <v>4.18914064633171E+247</v>
      </c>
      <c r="Q2977" s="59" t="n">
        <f aca="false">((Q2976*(1+$B$7/100))*(Q2976*(1+$B$7/100)&lt;$B$8)+$B$8*(Q2976*(1+$B$7/100)&gt;=$B$8))*(H2977&lt;$B$35)+(H2977&gt;=$B$35)*((Q2976*(1+MIN($B$37,P2976)/100))*(Q2976*(1+MIN($B$37,P2976)/100)&lt;MIN($B$38,O2976))+MIN($B$38,O2976)*(Q2976*(1+MIN($B$37,P2976)/100)&gt;=MIN($B$38,O2976)))</f>
        <v>0</v>
      </c>
      <c r="R2977" s="39" t="n">
        <f aca="false">R2976+M2977</f>
        <v>8.40673541422413E+021</v>
      </c>
      <c r="S2977" s="39" t="n">
        <f aca="false">((O2977/$B$40)*(0.75/PI()))^(1/3)</f>
        <v>1.33646734820943E+017</v>
      </c>
      <c r="T2977" s="53" t="n">
        <f aca="false">(S2977-S2976)*(S2977-S2976&lt;$B$41)+$B$41*(S2977-S2976&gt;=$B$41)</f>
        <v>-18295738272</v>
      </c>
      <c r="U2977" s="54" t="n">
        <f aca="false">H2977*(T2977=$B$41)*(T2976&lt;$B$41)</f>
        <v>0</v>
      </c>
      <c r="V2977" s="54" t="n">
        <f aca="false">S2977*(U2977&gt;0)</f>
        <v>0</v>
      </c>
      <c r="W2977" s="39" t="n">
        <f aca="false">(O2977*$B$5/100/I2976/L2976)*(H2977&lt;$B$35)+(O2977*$B$36/100/I2976/L2976)*(H2977&gt;=$B$35)</f>
        <v>0</v>
      </c>
      <c r="X2977" s="39" t="n">
        <f aca="false">(N2977-N2976)/N2976</f>
        <v>-0.00158376793717667</v>
      </c>
      <c r="Y2977" s="39" t="n">
        <f aca="false">(Q2977*$B$7/100/I2977/N2977)*(H2977&lt;$B$35)+(Q2977*$B$37/100/I2977/N2977)*(H2977&gt;=$B$35)</f>
        <v>0</v>
      </c>
    </row>
    <row r="2978" customFormat="false" ht="12.75" hidden="false" customHeight="false" outlineLevel="0" collapsed="false">
      <c r="H2978" s="56" t="n">
        <f aca="false">H2977+1</f>
        <v>4946</v>
      </c>
      <c r="I2978" s="17" t="n">
        <f aca="false">K2978*H2978^($B$3*(H2978&lt;$B$35)+$B$42*(H2978&gt;=$B$35))</f>
        <v>10956894979190.5</v>
      </c>
      <c r="J2978" s="17" t="n">
        <f aca="false">100*(I2978/I2977-1)</f>
        <v>0.63217042125705</v>
      </c>
      <c r="K2978" s="17" t="n">
        <f aca="false">(K2977*((O2978/O2977)*(O2978/O2977&lt;1)+1*(O2978/O2977&gt;=1)))*(H2978&lt;&gt;$B$35)+(I2977/(H2977^$B$42))*(H2978=$B$35)</f>
        <v>7.91717478782209E-103</v>
      </c>
      <c r="L2978" s="39" t="n">
        <f aca="false">($B$9*H2978^$B$10)*(H2978&lt;$B$35)+($F$39*H2978^$B$39)*(H2978&gt;=$B$35)</f>
        <v>3783438.75337318</v>
      </c>
      <c r="M2978" s="39" t="n">
        <f aca="false">I2978*L2978</f>
        <v>4.14547410809093E+019</v>
      </c>
      <c r="N2978" s="57" t="n">
        <f aca="false">M2978/I2978</f>
        <v>3783438.75337318</v>
      </c>
      <c r="O2978" s="58" t="n">
        <f aca="false">(O2977*(1+($B$5*(H2978&lt;$B$35)+MIN($B$36,P2977)*(H2978&gt;=$B$35))*(Q2977&lt;M2977)/100)-(M2977-Q2977)*(M2977-Q2977&gt;0))*(O2977*(1+($B$5*(H2978&lt;$B$35)+MIN($B$36,P2977)*(H2978&gt;=$B$35))*(Q2977&lt;M2977)/100)-(M2977-Q2977)*(M2977-Q2977&gt;0)&gt;0)</f>
        <v>9.99915932645854E+025</v>
      </c>
      <c r="P2978" s="52" t="n">
        <f aca="false">100*((S2978+$B$41)^3-S2978^3)/(S2978^3)</f>
        <v>4.18914237490202E+247</v>
      </c>
      <c r="Q2978" s="59" t="n">
        <f aca="false">((Q2977*(1+$B$7/100))*(Q2977*(1+$B$7/100)&lt;$B$8)+$B$8*(Q2977*(1+$B$7/100)&gt;=$B$8))*(H2978&lt;$B$35)+(H2978&gt;=$B$35)*((Q2977*(1+MIN($B$37,P2977)/100))*(Q2977*(1+MIN($B$37,P2977)/100)&lt;MIN($B$38,O2977))+MIN($B$38,O2977)*(Q2977*(1+MIN($B$37,P2977)/100)&gt;=MIN($B$38,O2977)))</f>
        <v>0</v>
      </c>
      <c r="R2978" s="39" t="n">
        <f aca="false">R2977+M2978</f>
        <v>8.44819015530504E+021</v>
      </c>
      <c r="S2978" s="39" t="n">
        <f aca="false">((O2978/$B$40)*(0.75/PI()))^(1/3)</f>
        <v>1.33646716438676E+017</v>
      </c>
      <c r="T2978" s="53" t="n">
        <f aca="false">(S2978-S2977)*(S2978-S2977&lt;$B$41)+$B$41*(S2978-S2977&gt;=$B$41)</f>
        <v>-18382267648</v>
      </c>
      <c r="U2978" s="54" t="n">
        <f aca="false">H2978*(T2978=$B$41)*(T2977&lt;$B$41)</f>
        <v>0</v>
      </c>
      <c r="V2978" s="54" t="n">
        <f aca="false">S2978*(U2978&gt;0)</f>
        <v>0</v>
      </c>
      <c r="W2978" s="39" t="n">
        <f aca="false">(O2978*$B$5/100/I2977/L2977)*(H2978&lt;$B$35)+(O2978*$B$36/100/I2977/L2977)*(H2978&gt;=$B$35)</f>
        <v>0</v>
      </c>
      <c r="X2978" s="39" t="n">
        <f aca="false">(N2978-N2977)/N2977</f>
        <v>-0.00158344794660318</v>
      </c>
      <c r="Y2978" s="39" t="n">
        <f aca="false">(Q2978*$B$7/100/I2978/N2978)*(H2978&lt;$B$35)+(Q2978*$B$37/100/I2978/N2978)*(H2978&gt;=$B$35)</f>
        <v>0</v>
      </c>
    </row>
    <row r="2979" customFormat="false" ht="12.75" hidden="false" customHeight="false" outlineLevel="0" collapsed="false">
      <c r="H2979" s="56" t="n">
        <f aca="false">H2978+1</f>
        <v>4947</v>
      </c>
      <c r="I2979" s="17" t="n">
        <f aca="false">K2979*H2979^($B$3*(H2979&lt;$B$35)+$B$42*(H2979&gt;=$B$35))</f>
        <v>11026147158660.6</v>
      </c>
      <c r="J2979" s="17" t="n">
        <f aca="false">100*(I2979/I2978-1)</f>
        <v>0.632042011916467</v>
      </c>
      <c r="K2979" s="17" t="n">
        <f aca="false">(K2978*((O2979/O2978)*(O2979/O2978&lt;1)+1*(O2979/O2978&gt;=1)))*(H2979&lt;&gt;$B$35)+(I2978/(H2978^$B$42))*(H2979=$B$35)</f>
        <v>7.91717150550185E-103</v>
      </c>
      <c r="L2979" s="39" t="n">
        <f aca="false">($B$9*H2979^$B$10)*(H2979&lt;$B$35)+($F$39*H2979^$B$39)*(H2979&gt;=$B$35)</f>
        <v>3777449.08522367</v>
      </c>
      <c r="M2979" s="39" t="n">
        <f aca="false">I2979*L2979</f>
        <v>4.16507094980238E+019</v>
      </c>
      <c r="N2979" s="57" t="n">
        <f aca="false">M2979/I2979</f>
        <v>3777449.08522367</v>
      </c>
      <c r="O2979" s="58" t="n">
        <f aca="false">(O2978*(1+($B$5*(H2979&lt;$B$35)+MIN($B$36,P2978)*(H2979&gt;=$B$35))*(Q2978&lt;M2978)/100)-(M2978-Q2978)*(M2978-Q2978&gt;0))*(O2978*(1+($B$5*(H2979&lt;$B$35)+MIN($B$36,P2978)*(H2979&gt;=$B$35))*(Q2978&lt;M2978)/100)-(M2978-Q2978)*(M2978-Q2978&gt;0)&gt;0)</f>
        <v>9.99915518098443E+025</v>
      </c>
      <c r="P2979" s="52" t="n">
        <f aca="false">100*((S2979+$B$41)^3-S2979^3)/(S2979^3)</f>
        <v>4.18914411164687E+247</v>
      </c>
      <c r="Q2979" s="59" t="n">
        <f aca="false">((Q2978*(1+$B$7/100))*(Q2978*(1+$B$7/100)&lt;$B$8)+$B$8*(Q2978*(1+$B$7/100)&gt;=$B$8))*(H2979&lt;$B$35)+(H2979&gt;=$B$35)*((Q2978*(1+MIN($B$37,P2978)/100))*(Q2978*(1+MIN($B$37,P2978)/100)&lt;MIN($B$38,O2978))+MIN($B$38,O2978)*(Q2978*(1+MIN($B$37,P2978)/100)&gt;=MIN($B$38,O2978)))</f>
        <v>0</v>
      </c>
      <c r="R2979" s="39" t="n">
        <f aca="false">R2978+M2979</f>
        <v>8.48984086480306E+021</v>
      </c>
      <c r="S2979" s="39" t="n">
        <f aca="false">((O2979/$B$40)*(0.75/PI()))^(1/3)</f>
        <v>1.33646697969487E+017</v>
      </c>
      <c r="T2979" s="53" t="n">
        <f aca="false">(S2979-S2978)*(S2979-S2978&lt;$B$41)+$B$41*(S2979-S2978&gt;=$B$41)</f>
        <v>-18469188624</v>
      </c>
      <c r="U2979" s="54" t="n">
        <f aca="false">H2979*(T2979=$B$41)*(T2978&lt;$B$41)</f>
        <v>0</v>
      </c>
      <c r="V2979" s="54" t="n">
        <f aca="false">S2979*(U2979&gt;0)</f>
        <v>0</v>
      </c>
      <c r="W2979" s="39" t="n">
        <f aca="false">(O2979*$B$5/100/I2978/L2978)*(H2979&lt;$B$35)+(O2979*$B$36/100/I2978/L2978)*(H2979&gt;=$B$35)</f>
        <v>0</v>
      </c>
      <c r="X2979" s="39" t="n">
        <f aca="false">(N2979-N2978)/N2978</f>
        <v>-0.00158312808530857</v>
      </c>
      <c r="Y2979" s="39" t="n">
        <f aca="false">(Q2979*$B$7/100/I2979/N2979)*(H2979&lt;$B$35)+(Q2979*$B$37/100/I2979/N2979)*(H2979&gt;=$B$35)</f>
        <v>0</v>
      </c>
    </row>
    <row r="2980" customFormat="false" ht="12.75" hidden="false" customHeight="false" outlineLevel="0" collapsed="false">
      <c r="H2980" s="56" t="n">
        <f aca="false">H2979+1</f>
        <v>4948</v>
      </c>
      <c r="I2980" s="17" t="n">
        <f aca="false">K2980*H2980^($B$3*(H2980&lt;$B$35)+$B$42*(H2980&gt;=$B$35))</f>
        <v>11095822888031</v>
      </c>
      <c r="J2980" s="17" t="n">
        <f aca="false">100*(I2980/I2979-1)</f>
        <v>0.631913653680538</v>
      </c>
      <c r="K2980" s="17" t="n">
        <f aca="false">(K2979*((O2980/O2979)*(O2980/O2979&lt;1)+1*(O2980/O2979&gt;=1)))*(H2980&lt;&gt;$B$35)+(I2979/(H2979^$B$42))*(H2980=$B$35)</f>
        <v>7.91716820766514E-103</v>
      </c>
      <c r="L2980" s="39" t="n">
        <f aca="false">($B$9*H2980^$B$10)*(H2980&lt;$B$35)+($F$39*H2980^$B$39)*(H2980&gt;=$B$35)</f>
        <v>3771470.10725773</v>
      </c>
      <c r="M2980" s="39" t="n">
        <f aca="false">I2980*L2980</f>
        <v>4.18475643376353E+019</v>
      </c>
      <c r="N2980" s="57" t="n">
        <f aca="false">M2980/I2980</f>
        <v>3771470.10725773</v>
      </c>
      <c r="O2980" s="58" t="n">
        <f aca="false">(O2979*(1+($B$5*(H2980&lt;$B$35)+MIN($B$36,P2979)*(H2980&gt;=$B$35))*(Q2979&lt;M2979)/100)-(M2979-Q2979)*(M2979-Q2979&gt;0))*(O2979*(1+($B$5*(H2980&lt;$B$35)+MIN($B$36,P2979)*(H2980&gt;=$B$35))*(Q2979&lt;M2979)/100)-(M2979-Q2979)*(M2979-Q2979&gt;0)&gt;0)</f>
        <v>9.99915101591348E+025</v>
      </c>
      <c r="P2980" s="52" t="n">
        <f aca="false">100*((S2980+$B$41)^3-S2980^3)/(S2980^3)</f>
        <v>4.18914585660326E+247</v>
      </c>
      <c r="Q2980" s="59" t="n">
        <f aca="false">((Q2979*(1+$B$7/100))*(Q2979*(1+$B$7/100)&lt;$B$8)+$B$8*(Q2979*(1+$B$7/100)&gt;=$B$8))*(H2980&lt;$B$35)+(H2980&gt;=$B$35)*((Q2979*(1+MIN($B$37,P2979)/100))*(Q2979*(1+MIN($B$37,P2979)/100)&lt;MIN($B$38,O2979))+MIN($B$38,O2979)*(Q2979*(1+MIN($B$37,P2979)/100)&gt;=MIN($B$38,O2979)))</f>
        <v>0</v>
      </c>
      <c r="R2980" s="39" t="n">
        <f aca="false">R2979+M2980</f>
        <v>8.5316884291407E+021</v>
      </c>
      <c r="S2980" s="39" t="n">
        <f aca="false">((O2980/$B$40)*(0.75/PI()))^(1/3)</f>
        <v>1.33646679412984E+017</v>
      </c>
      <c r="T2980" s="53" t="n">
        <f aca="false">(S2980-S2979)*(S2980-S2979&lt;$B$41)+$B$41*(S2980-S2979&gt;=$B$41)</f>
        <v>-18556502912</v>
      </c>
      <c r="U2980" s="54" t="n">
        <f aca="false">H2980*(T2980=$B$41)*(T2979&lt;$B$41)</f>
        <v>0</v>
      </c>
      <c r="V2980" s="54" t="n">
        <f aca="false">S2980*(U2980&gt;0)</f>
        <v>0</v>
      </c>
      <c r="W2980" s="39" t="n">
        <f aca="false">(O2980*$B$5/100/I2979/L2979)*(H2980&lt;$B$35)+(O2980*$B$36/100/I2979/L2979)*(H2980&gt;=$B$35)</f>
        <v>0</v>
      </c>
      <c r="X2980" s="39" t="n">
        <f aca="false">(N2980-N2979)/N2979</f>
        <v>-0.00158280835321368</v>
      </c>
      <c r="Y2980" s="39" t="n">
        <f aca="false">(Q2980*$B$7/100/I2980/N2980)*(H2980&lt;$B$35)+(Q2980*$B$37/100/I2980/N2980)*(H2980&gt;=$B$35)</f>
        <v>0</v>
      </c>
    </row>
    <row r="2981" customFormat="false" ht="12.75" hidden="false" customHeight="false" outlineLevel="0" collapsed="false">
      <c r="H2981" s="56" t="n">
        <f aca="false">H2980+1</f>
        <v>4949</v>
      </c>
      <c r="I2981" s="17" t="n">
        <f aca="false">K2981*H2981^($B$3*(H2981&lt;$B$35)+$B$42*(H2981&gt;=$B$35))</f>
        <v>11165924671112.7</v>
      </c>
      <c r="J2981" s="17" t="n">
        <f aca="false">100*(I2981/I2980-1)</f>
        <v>0.63178534651378</v>
      </c>
      <c r="K2981" s="17" t="n">
        <f aca="false">(K2980*((O2981/O2980)*(O2981/O2980&lt;1)+1*(O2981/O2980&gt;=1)))*(H2981&lt;&gt;$B$35)+(I2980/(H2980^$B$42))*(H2981=$B$35)</f>
        <v>7.91716489424177E-103</v>
      </c>
      <c r="L2981" s="39" t="n">
        <f aca="false">($B$9*H2981^$B$10)*(H2981&lt;$B$35)+($F$39*H2981^$B$39)*(H2981&gt;=$B$35)</f>
        <v>3765501.79824113</v>
      </c>
      <c r="M2981" s="39" t="n">
        <f aca="false">I2981*L2981</f>
        <v>4.20453094281001E+019</v>
      </c>
      <c r="N2981" s="57" t="n">
        <f aca="false">M2981/I2981</f>
        <v>3765501.79824113</v>
      </c>
      <c r="O2981" s="58" t="n">
        <f aca="false">(O2980*(1+($B$5*(H2981&lt;$B$35)+MIN($B$36,P2980)*(H2981&gt;=$B$35))*(Q2980&lt;M2980)/100)-(M2980-Q2980)*(M2980-Q2980&gt;0))*(O2980*(1+($B$5*(H2981&lt;$B$35)+MIN($B$36,P2980)*(H2981&gt;=$B$35))*(Q2980&lt;M2980)/100)-(M2980-Q2980)*(M2980-Q2980&gt;0)&gt;0)</f>
        <v>9.99914683115705E+025</v>
      </c>
      <c r="P2981" s="52" t="n">
        <f aca="false">100*((S2981+$B$41)^3-S2981^3)/(S2981^3)</f>
        <v>4.18914760980834E+247</v>
      </c>
      <c r="Q2981" s="59" t="n">
        <f aca="false">((Q2980*(1+$B$7/100))*(Q2980*(1+$B$7/100)&lt;$B$8)+$B$8*(Q2980*(1+$B$7/100)&gt;=$B$8))*(H2981&lt;$B$35)+(H2981&gt;=$B$35)*((Q2980*(1+MIN($B$37,P2980)/100))*(Q2980*(1+MIN($B$37,P2980)/100)&lt;MIN($B$38,O2980))+MIN($B$38,O2980)*(Q2980*(1+MIN($B$37,P2980)/100)&gt;=MIN($B$38,O2980)))</f>
        <v>0</v>
      </c>
      <c r="R2981" s="39" t="n">
        <f aca="false">R2980+M2981</f>
        <v>8.5737337385688E+021</v>
      </c>
      <c r="S2981" s="39" t="n">
        <f aca="false">((O2981/$B$40)*(0.75/PI()))^(1/3)</f>
        <v>1.33646660768772E+017</v>
      </c>
      <c r="T2981" s="53" t="n">
        <f aca="false">(S2981-S2980)*(S2981-S2980&lt;$B$41)+$B$41*(S2981-S2980&gt;=$B$41)</f>
        <v>-18644212192</v>
      </c>
      <c r="U2981" s="54" t="n">
        <f aca="false">H2981*(T2981=$B$41)*(T2980&lt;$B$41)</f>
        <v>0</v>
      </c>
      <c r="V2981" s="54" t="n">
        <f aca="false">S2981*(U2981&gt;0)</f>
        <v>0</v>
      </c>
      <c r="W2981" s="39" t="n">
        <f aca="false">(O2981*$B$5/100/I2980/L2980)*(H2981&lt;$B$35)+(O2981*$B$36/100/I2980/L2980)*(H2981&gt;=$B$35)</f>
        <v>0</v>
      </c>
      <c r="X2981" s="39" t="n">
        <f aca="false">(N2981-N2980)/N2980</f>
        <v>-0.00158248875023983</v>
      </c>
      <c r="Y2981" s="39" t="n">
        <f aca="false">(Q2981*$B$7/100/I2981/N2981)*(H2981&lt;$B$35)+(Q2981*$B$37/100/I2981/N2981)*(H2981&gt;=$B$35)</f>
        <v>0</v>
      </c>
    </row>
    <row r="2982" customFormat="false" ht="12.75" hidden="false" customHeight="false" outlineLevel="0" collapsed="false">
      <c r="H2982" s="56" t="n">
        <f aca="false">H2981+1</f>
        <v>4950</v>
      </c>
      <c r="I2982" s="17" t="n">
        <f aca="false">K2982*H2982^($B$3*(H2982&lt;$B$35)+$B$42*(H2982&gt;=$B$35))</f>
        <v>11236455026004.4</v>
      </c>
      <c r="J2982" s="17" t="n">
        <f aca="false">100*(I2982/I2981-1)</f>
        <v>0.631657090380799</v>
      </c>
      <c r="K2982" s="17" t="n">
        <f aca="false">(K2981*((O2982/O2981)*(O2982/O2981&lt;1)+1*(O2982/O2981&gt;=1)))*(H2982&lt;&gt;$B$35)+(I2981/(H2981^$B$42))*(H2982=$B$35)</f>
        <v>7.91716156516127E-103</v>
      </c>
      <c r="L2982" s="39" t="n">
        <f aca="false">($B$9*H2982^$B$10)*(H2982&lt;$B$35)+($F$39*H2982^$B$39)*(H2982&gt;=$B$35)</f>
        <v>3759544.13698607</v>
      </c>
      <c r="M2982" s="39" t="n">
        <f aca="false">I2982*L2982</f>
        <v>4.22439486135225E+019</v>
      </c>
      <c r="N2982" s="57" t="n">
        <f aca="false">M2982/I2982</f>
        <v>3759544.13698607</v>
      </c>
      <c r="O2982" s="58" t="n">
        <f aca="false">(O2981*(1+($B$5*(H2982&lt;$B$35)+MIN($B$36,P2981)*(H2982&gt;=$B$35))*(Q2981&lt;M2981)/100)-(M2981-Q2981)*(M2981-Q2981&gt;0))*(O2981*(1+($B$5*(H2982&lt;$B$35)+MIN($B$36,P2981)*(H2982&gt;=$B$35))*(Q2981&lt;M2981)/100)-(M2981-Q2981)*(M2981-Q2981&gt;0)&gt;0)</f>
        <v>9.9991426266261E+025</v>
      </c>
      <c r="P2982" s="52" t="n">
        <f aca="false">100*((S2982+$B$41)^3-S2982^3)/(S2982^3)</f>
        <v>4.18914937129944E+247</v>
      </c>
      <c r="Q2982" s="59" t="n">
        <f aca="false">((Q2981*(1+$B$7/100))*(Q2981*(1+$B$7/100)&lt;$B$8)+$B$8*(Q2981*(1+$B$7/100)&gt;=$B$8))*(H2982&lt;$B$35)+(H2982&gt;=$B$35)*((Q2981*(1+MIN($B$37,P2981)/100))*(Q2981*(1+MIN($B$37,P2981)/100)&lt;MIN($B$38,O2981))+MIN($B$38,O2981)*(Q2981*(1+MIN($B$37,P2981)/100)&gt;=MIN($B$38,O2981)))</f>
        <v>0</v>
      </c>
      <c r="R2982" s="39" t="n">
        <f aca="false">R2981+M2982</f>
        <v>8.61597768718232E+021</v>
      </c>
      <c r="S2982" s="39" t="n">
        <f aca="false">((O2982/$B$40)*(0.75/PI()))^(1/3)</f>
        <v>1.33646642036454E+017</v>
      </c>
      <c r="T2982" s="53" t="n">
        <f aca="false">(S2982-S2981)*(S2982-S2981&lt;$B$41)+$B$41*(S2982-S2981&gt;=$B$41)</f>
        <v>-18732318144</v>
      </c>
      <c r="U2982" s="54" t="n">
        <f aca="false">H2982*(T2982=$B$41)*(T2981&lt;$B$41)</f>
        <v>0</v>
      </c>
      <c r="V2982" s="54" t="n">
        <f aca="false">S2982*(U2982&gt;0)</f>
        <v>0</v>
      </c>
      <c r="W2982" s="39" t="n">
        <f aca="false">(O2982*$B$5/100/I2981/L2981)*(H2982&lt;$B$35)+(O2982*$B$36/100/I2981/L2981)*(H2982&gt;=$B$35)</f>
        <v>0</v>
      </c>
      <c r="X2982" s="39" t="n">
        <f aca="false">(N2982-N2981)/N2981</f>
        <v>-0.00158216927630976</v>
      </c>
      <c r="Y2982" s="39" t="n">
        <f aca="false">(Q2982*$B$7/100/I2982/N2982)*(H2982&lt;$B$35)+(Q2982*$B$37/100/I2982/N2982)*(H2982&gt;=$B$35)</f>
        <v>0</v>
      </c>
    </row>
    <row r="2983" customFormat="false" ht="12.75" hidden="false" customHeight="false" outlineLevel="0" collapsed="false">
      <c r="H2983" s="56" t="n">
        <f aca="false">H2982+1</f>
        <v>4951</v>
      </c>
      <c r="I2983" s="17" t="n">
        <f aca="false">K2983*H2983^($B$3*(H2983&lt;$B$35)+$B$42*(H2983&gt;=$B$35))</f>
        <v>11307416485171.3</v>
      </c>
      <c r="J2983" s="17" t="n">
        <f aca="false">100*(I2983/I2982-1)</f>
        <v>0.631528885246113</v>
      </c>
      <c r="K2983" s="17" t="n">
        <f aca="false">(K2982*((O2983/O2982)*(O2983/O2982&lt;1)+1*(O2983/O2982&gt;=1)))*(H2983&lt;&gt;$B$35)+(I2982/(H2982^$B$42))*(H2983=$B$35)</f>
        <v>7.91715822035283E-103</v>
      </c>
      <c r="L2983" s="39" t="n">
        <f aca="false">($B$9*H2983^$B$10)*(H2983&lt;$B$35)+($F$39*H2983^$B$39)*(H2983&gt;=$B$35)</f>
        <v>3753597.10235109</v>
      </c>
      <c r="M2983" s="39" t="n">
        <f aca="false">I2983*L2983</f>
        <v>4.2443485753816E+019</v>
      </c>
      <c r="N2983" s="57" t="n">
        <f aca="false">M2983/I2983</f>
        <v>3753597.10235109</v>
      </c>
      <c r="O2983" s="58" t="n">
        <f aca="false">(O2982*(1+($B$5*(H2983&lt;$B$35)+MIN($B$36,P2982)*(H2983&gt;=$B$35))*(Q2982&lt;M2982)/100)-(M2982-Q2982)*(M2982-Q2982&gt;0))*(O2982*(1+($B$5*(H2983&lt;$B$35)+MIN($B$36,P2982)*(H2983&gt;=$B$35))*(Q2982&lt;M2982)/100)-(M2982-Q2982)*(M2982-Q2982&gt;0)&gt;0)</f>
        <v>9.99913840223124E+025</v>
      </c>
      <c r="P2983" s="52" t="n">
        <f aca="false">100*((S2983+$B$41)^3-S2983^3)/(S2983^3)</f>
        <v>4.18915114111404E+247</v>
      </c>
      <c r="Q2983" s="59" t="n">
        <f aca="false">((Q2982*(1+$B$7/100))*(Q2982*(1+$B$7/100)&lt;$B$8)+$B$8*(Q2982*(1+$B$7/100)&gt;=$B$8))*(H2983&lt;$B$35)+(H2983&gt;=$B$35)*((Q2982*(1+MIN($B$37,P2982)/100))*(Q2982*(1+MIN($B$37,P2982)/100)&lt;MIN($B$38,O2982))+MIN($B$38,O2982)*(Q2982*(1+MIN($B$37,P2982)/100)&gt;=MIN($B$38,O2982)))</f>
        <v>0</v>
      </c>
      <c r="R2983" s="39" t="n">
        <f aca="false">R2982+M2983</f>
        <v>8.65842117293614E+021</v>
      </c>
      <c r="S2983" s="39" t="n">
        <f aca="false">((O2983/$B$40)*(0.75/PI()))^(1/3)</f>
        <v>1.33646623215631E+017</v>
      </c>
      <c r="T2983" s="53" t="n">
        <f aca="false">(S2983-S2982)*(S2983-S2982&lt;$B$41)+$B$41*(S2983-S2982&gt;=$B$41)</f>
        <v>-18820822560</v>
      </c>
      <c r="U2983" s="54" t="n">
        <f aca="false">H2983*(T2983=$B$41)*(T2982&lt;$B$41)</f>
        <v>0</v>
      </c>
      <c r="V2983" s="54" t="n">
        <f aca="false">S2983*(U2983&gt;0)</f>
        <v>0</v>
      </c>
      <c r="W2983" s="39" t="n">
        <f aca="false">(O2983*$B$5/100/I2982/L2982)*(H2983&lt;$B$35)+(O2983*$B$36/100/I2982/L2982)*(H2983&gt;=$B$35)</f>
        <v>0</v>
      </c>
      <c r="X2983" s="39" t="n">
        <f aca="false">(N2983-N2982)/N2982</f>
        <v>-0.00158184993134475</v>
      </c>
      <c r="Y2983" s="39" t="n">
        <f aca="false">(Q2983*$B$7/100/I2983/N2983)*(H2983&lt;$B$35)+(Q2983*$B$37/100/I2983/N2983)*(H2983&gt;=$B$35)</f>
        <v>0</v>
      </c>
    </row>
    <row r="2984" customFormat="false" ht="12.75" hidden="false" customHeight="false" outlineLevel="0" collapsed="false">
      <c r="H2984" s="56" t="n">
        <f aca="false">H2983+1</f>
        <v>4952</v>
      </c>
      <c r="I2984" s="17" t="n">
        <f aca="false">K2984*H2984^($B$3*(H2984&lt;$B$35)+$B$42*(H2984&gt;=$B$35))</f>
        <v>11378811595524.3</v>
      </c>
      <c r="J2984" s="17" t="n">
        <f aca="false">100*(I2984/I2983-1)</f>
        <v>0.63140073107435</v>
      </c>
      <c r="K2984" s="17" t="n">
        <f aca="false">(K2983*((O2984/O2983)*(O2984/O2983&lt;1)+1*(O2984/O2983&gt;=1)))*(H2984&lt;&gt;$B$35)+(I2983/(H2983^$B$42))*(H2984=$B$35)</f>
        <v>7.91715485974536E-103</v>
      </c>
      <c r="L2984" s="39" t="n">
        <f aca="false">($B$9*H2984^$B$10)*(H2984&lt;$B$35)+($F$39*H2984^$B$39)*(H2984&gt;=$B$35)</f>
        <v>3747660.67324098</v>
      </c>
      <c r="M2984" s="39" t="n">
        <f aca="false">I2984*L2984</f>
        <v>4.26439247247649E+019</v>
      </c>
      <c r="N2984" s="57" t="n">
        <f aca="false">M2984/I2984</f>
        <v>3747660.67324098</v>
      </c>
      <c r="O2984" s="58" t="n">
        <f aca="false">(O2983*(1+($B$5*(H2984&lt;$B$35)+MIN($B$36,P2983)*(H2984&gt;=$B$35))*(Q2983&lt;M2983)/100)-(M2983-Q2983)*(M2983-Q2983&gt;0))*(O2983*(1+($B$5*(H2984&lt;$B$35)+MIN($B$36,P2983)*(H2984&gt;=$B$35))*(Q2983&lt;M2983)/100)-(M2983-Q2983)*(M2983-Q2983&gt;0)&gt;0)</f>
        <v>9.99913415788266E+025</v>
      </c>
      <c r="P2984" s="52" t="n">
        <f aca="false">100*((S2984+$B$41)^3-S2984^3)/(S2984^3)</f>
        <v>4.18915291928977E+247</v>
      </c>
      <c r="Q2984" s="59" t="n">
        <f aca="false">((Q2983*(1+$B$7/100))*(Q2983*(1+$B$7/100)&lt;$B$8)+$B$8*(Q2983*(1+$B$7/100)&gt;=$B$8))*(H2984&lt;$B$35)+(H2984&gt;=$B$35)*((Q2983*(1+MIN($B$37,P2983)/100))*(Q2983*(1+MIN($B$37,P2983)/100)&lt;MIN($B$38,O2983))+MIN($B$38,O2983)*(Q2983*(1+MIN($B$37,P2983)/100)&gt;=MIN($B$38,O2983)))</f>
        <v>0</v>
      </c>
      <c r="R2984" s="39" t="n">
        <f aca="false">R2983+M2984</f>
        <v>8.7010650976609E+021</v>
      </c>
      <c r="S2984" s="39" t="n">
        <f aca="false">((O2984/$B$40)*(0.75/PI()))^(1/3)</f>
        <v>1.33646604305904E+017</v>
      </c>
      <c r="T2984" s="53" t="n">
        <f aca="false">(S2984-S2983)*(S2984-S2983&lt;$B$41)+$B$41*(S2984-S2983&gt;=$B$41)</f>
        <v>-18909727104</v>
      </c>
      <c r="U2984" s="54" t="n">
        <f aca="false">H2984*(T2984=$B$41)*(T2983&lt;$B$41)</f>
        <v>0</v>
      </c>
      <c r="V2984" s="54" t="n">
        <f aca="false">S2984*(U2984&gt;0)</f>
        <v>0</v>
      </c>
      <c r="W2984" s="39" t="n">
        <f aca="false">(O2984*$B$5/100/I2983/L2983)*(H2984&lt;$B$35)+(O2984*$B$36/100/I2983/L2983)*(H2984&gt;=$B$35)</f>
        <v>0</v>
      </c>
      <c r="X2984" s="39" t="n">
        <f aca="false">(N2984-N2983)/N2983</f>
        <v>-0.0015815307152668</v>
      </c>
      <c r="Y2984" s="39" t="n">
        <f aca="false">(Q2984*$B$7/100/I2984/N2984)*(H2984&lt;$B$35)+(Q2984*$B$37/100/I2984/N2984)*(H2984&gt;=$B$35)</f>
        <v>0</v>
      </c>
    </row>
    <row r="2985" customFormat="false" ht="12.75" hidden="false" customHeight="false" outlineLevel="0" collapsed="false">
      <c r="H2985" s="56" t="n">
        <f aca="false">H2984+1</f>
        <v>4953</v>
      </c>
      <c r="I2985" s="17" t="n">
        <f aca="false">K2985*H2985^($B$3*(H2985&lt;$B$35)+$B$42*(H2985&gt;=$B$35))</f>
        <v>11450642918499.2</v>
      </c>
      <c r="J2985" s="17" t="n">
        <f aca="false">100*(I2985/I2984-1)</f>
        <v>0.631272627830004</v>
      </c>
      <c r="K2985" s="17" t="n">
        <f aca="false">(K2984*((O2985/O2984)*(O2985/O2984&lt;1)+1*(O2985/O2984&gt;=1)))*(H2985&lt;&gt;$B$35)+(I2984/(H2984^$B$42))*(H2985=$B$35)</f>
        <v>7.91715148326745E-103</v>
      </c>
      <c r="L2985" s="39" t="n">
        <f aca="false">($B$9*H2985^$B$10)*(H2985&lt;$B$35)+($F$39*H2985^$B$39)*(H2985&gt;=$B$35)</f>
        <v>3741734.82860666</v>
      </c>
      <c r="M2985" s="39" t="n">
        <f aca="false">I2985*L2985</f>
        <v>4.28452694180867E+019</v>
      </c>
      <c r="N2985" s="57" t="n">
        <f aca="false">M2985/I2985</f>
        <v>3741734.82860666</v>
      </c>
      <c r="O2985" s="58" t="n">
        <f aca="false">(O2984*(1+($B$5*(H2985&lt;$B$35)+MIN($B$36,P2984)*(H2985&gt;=$B$35))*(Q2984&lt;M2984)/100)-(M2984-Q2984)*(M2984-Q2984&gt;0))*(O2984*(1+($B$5*(H2985&lt;$B$35)+MIN($B$36,P2984)*(H2985&gt;=$B$35))*(Q2984&lt;M2984)/100)-(M2984-Q2984)*(M2984-Q2984&gt;0)&gt;0)</f>
        <v>9.99912989349019E+025</v>
      </c>
      <c r="P2985" s="52" t="n">
        <f aca="false">100*((S2985+$B$41)^3-S2985^3)/(S2985^3)</f>
        <v>4.18915470586443E+247</v>
      </c>
      <c r="Q2985" s="59" t="n">
        <f aca="false">((Q2984*(1+$B$7/100))*(Q2984*(1+$B$7/100)&lt;$B$8)+$B$8*(Q2984*(1+$B$7/100)&gt;=$B$8))*(H2985&lt;$B$35)+(H2985&gt;=$B$35)*((Q2984*(1+MIN($B$37,P2984)/100))*(Q2984*(1+MIN($B$37,P2984)/100)&lt;MIN($B$38,O2984))+MIN($B$38,O2984)*(Q2984*(1+MIN($B$37,P2984)/100)&gt;=MIN($B$38,O2984)))</f>
        <v>0</v>
      </c>
      <c r="R2985" s="39" t="n">
        <f aca="false">R2984+M2985</f>
        <v>8.74391036707899E+021</v>
      </c>
      <c r="S2985" s="39" t="n">
        <f aca="false">((O2985/$B$40)*(0.75/PI()))^(1/3)</f>
        <v>1.33646585306871E+017</v>
      </c>
      <c r="T2985" s="53" t="n">
        <f aca="false">(S2985-S2984)*(S2985-S2984&lt;$B$41)+$B$41*(S2985-S2984&gt;=$B$41)</f>
        <v>-18999033488</v>
      </c>
      <c r="U2985" s="54" t="n">
        <f aca="false">H2985*(T2985=$B$41)*(T2984&lt;$B$41)</f>
        <v>0</v>
      </c>
      <c r="V2985" s="54" t="n">
        <f aca="false">S2985*(U2985&gt;0)</f>
        <v>0</v>
      </c>
      <c r="W2985" s="39" t="n">
        <f aca="false">(O2985*$B$5/100/I2984/L2984)*(H2985&lt;$B$35)+(O2985*$B$36/100/I2984/L2984)*(H2985&gt;=$B$35)</f>
        <v>0</v>
      </c>
      <c r="X2985" s="39" t="n">
        <f aca="false">(N2985-N2984)/N2984</f>
        <v>-0.00158121162799793</v>
      </c>
      <c r="Y2985" s="39" t="n">
        <f aca="false">(Q2985*$B$7/100/I2985/N2985)*(H2985&lt;$B$35)+(Q2985*$B$37/100/I2985/N2985)*(H2985&gt;=$B$35)</f>
        <v>0</v>
      </c>
    </row>
    <row r="2986" customFormat="false" ht="12.75" hidden="false" customHeight="false" outlineLevel="0" collapsed="false">
      <c r="H2986" s="56" t="n">
        <f aca="false">H2985+1</f>
        <v>4954</v>
      </c>
      <c r="I2986" s="17" t="n">
        <f aca="false">K2986*H2986^($B$3*(H2986&lt;$B$35)+$B$42*(H2986&gt;=$B$35))</f>
        <v>11522913030136.6</v>
      </c>
      <c r="J2986" s="17" t="n">
        <f aca="false">100*(I2986/I2985-1)</f>
        <v>0.631144575477749</v>
      </c>
      <c r="K2986" s="17" t="n">
        <f aca="false">(K2985*((O2986/O2985)*(O2986/O2985&lt;1)+1*(O2986/O2985&gt;=1)))*(H2986&lt;&gt;$B$35)+(I2985/(H2985^$B$42))*(H2986=$B$35)</f>
        <v>7.91714809084739E-103</v>
      </c>
      <c r="L2986" s="39" t="n">
        <f aca="false">($B$9*H2986^$B$10)*(H2986&lt;$B$35)+($F$39*H2986^$B$39)*(H2986&gt;=$B$35)</f>
        <v>3735819.54744506</v>
      </c>
      <c r="M2986" s="39" t="n">
        <f aca="false">I2986*L2986</f>
        <v>4.30475237414938E+019</v>
      </c>
      <c r="N2986" s="57" t="n">
        <f aca="false">M2986/I2986</f>
        <v>3735819.54744506</v>
      </c>
      <c r="O2986" s="58" t="n">
        <f aca="false">(O2985*(1+($B$5*(H2986&lt;$B$35)+MIN($B$36,P2985)*(H2986&gt;=$B$35))*(Q2985&lt;M2985)/100)-(M2985-Q2985)*(M2985-Q2985&gt;0))*(O2985*(1+($B$5*(H2986&lt;$B$35)+MIN($B$36,P2985)*(H2986&gt;=$B$35))*(Q2985&lt;M2985)/100)-(M2985-Q2985)*(M2985-Q2985&gt;0)&gt;0)</f>
        <v>9.99912560896325E+025</v>
      </c>
      <c r="P2986" s="52" t="n">
        <f aca="false">100*((S2986+$B$41)^3-S2986^3)/(S2986^3)</f>
        <v>4.18915650087601E+247</v>
      </c>
      <c r="Q2986" s="59" t="n">
        <f aca="false">((Q2985*(1+$B$7/100))*(Q2985*(1+$B$7/100)&lt;$B$8)+$B$8*(Q2985*(1+$B$7/100)&gt;=$B$8))*(H2986&lt;$B$35)+(H2986&gt;=$B$35)*((Q2985*(1+MIN($B$37,P2985)/100))*(Q2985*(1+MIN($B$37,P2985)/100)&lt;MIN($B$38,O2985))+MIN($B$38,O2985)*(Q2985*(1+MIN($B$37,P2985)/100)&gt;=MIN($B$38,O2985)))</f>
        <v>0</v>
      </c>
      <c r="R2986" s="39" t="n">
        <f aca="false">R2985+M2986</f>
        <v>8.78695789082048E+021</v>
      </c>
      <c r="S2986" s="39" t="n">
        <f aca="false">((O2986/$B$40)*(0.75/PI()))^(1/3)</f>
        <v>1.33646566218127E+017</v>
      </c>
      <c r="T2986" s="53" t="n">
        <f aca="false">(S2986-S2985)*(S2986-S2985&lt;$B$41)+$B$41*(S2986-S2985&gt;=$B$41)</f>
        <v>-19088743504</v>
      </c>
      <c r="U2986" s="54" t="n">
        <f aca="false">H2986*(T2986=$B$41)*(T2985&lt;$B$41)</f>
        <v>0</v>
      </c>
      <c r="V2986" s="54" t="n">
        <f aca="false">S2986*(U2986&gt;0)</f>
        <v>0</v>
      </c>
      <c r="W2986" s="39" t="n">
        <f aca="false">(O2986*$B$5/100/I2985/L2985)*(H2986&lt;$B$35)+(O2986*$B$36/100/I2985/L2985)*(H2986&gt;=$B$35)</f>
        <v>0</v>
      </c>
      <c r="X2986" s="39" t="n">
        <f aca="false">(N2986-N2985)/N2985</f>
        <v>-0.0015808926694602</v>
      </c>
      <c r="Y2986" s="39" t="n">
        <f aca="false">(Q2986*$B$7/100/I2986/N2986)*(H2986&lt;$B$35)+(Q2986*$B$37/100/I2986/N2986)*(H2986&gt;=$B$35)</f>
        <v>0</v>
      </c>
    </row>
    <row r="2987" customFormat="false" ht="12.75" hidden="false" customHeight="false" outlineLevel="0" collapsed="false">
      <c r="H2987" s="56" t="n">
        <f aca="false">H2986+1</f>
        <v>4955</v>
      </c>
      <c r="I2987" s="17" t="n">
        <f aca="false">K2987*H2987^($B$3*(H2987&lt;$B$35)+$B$42*(H2987&gt;=$B$35))</f>
        <v>11595624521162.3</v>
      </c>
      <c r="J2987" s="17" t="n">
        <f aca="false">100*(I2987/I2986-1)</f>
        <v>0.631016573982146</v>
      </c>
      <c r="K2987" s="17" t="n">
        <f aca="false">(K2986*((O2987/O2986)*(O2987/O2986&lt;1)+1*(O2987/O2986&gt;=1)))*(H2987&lt;&gt;$B$35)+(I2986/(H2986^$B$42))*(H2987=$B$35)</f>
        <v>7.91714468241316E-103</v>
      </c>
      <c r="L2987" s="39" t="n">
        <f aca="false">($B$9*H2987^$B$10)*(H2987&lt;$B$35)+($F$39*H2987^$B$39)*(H2987&gt;=$B$35)</f>
        <v>3729914.80879899</v>
      </c>
      <c r="M2987" s="39" t="n">
        <f aca="false">I2987*L2987</f>
        <v>4.32506916187561E+019</v>
      </c>
      <c r="N2987" s="57" t="n">
        <f aca="false">M2987/I2987</f>
        <v>3729914.80879899</v>
      </c>
      <c r="O2987" s="58" t="n">
        <f aca="false">(O2986*(1+($B$5*(H2987&lt;$B$35)+MIN($B$36,P2986)*(H2987&gt;=$B$35))*(Q2986&lt;M2986)/100)-(M2986-Q2986)*(M2986-Q2986&gt;0))*(O2986*(1+($B$5*(H2987&lt;$B$35)+MIN($B$36,P2986)*(H2987&gt;=$B$35))*(Q2986&lt;M2986)/100)-(M2986-Q2986)*(M2986-Q2986&gt;0)&gt;0)</f>
        <v>9.99912130421088E+025</v>
      </c>
      <c r="P2987" s="52" t="n">
        <f aca="false">100*((S2987+$B$41)^3-S2987^3)/(S2987^3)</f>
        <v>4.18915830436262E+247</v>
      </c>
      <c r="Q2987" s="59" t="n">
        <f aca="false">((Q2986*(1+$B$7/100))*(Q2986*(1+$B$7/100)&lt;$B$8)+$B$8*(Q2986*(1+$B$7/100)&gt;=$B$8))*(H2987&lt;$B$35)+(H2987&gt;=$B$35)*((Q2986*(1+MIN($B$37,P2986)/100))*(Q2986*(1+MIN($B$37,P2986)/100)&lt;MIN($B$38,O2986))+MIN($B$38,O2986)*(Q2986*(1+MIN($B$37,P2986)/100)&gt;=MIN($B$38,O2986)))</f>
        <v>0</v>
      </c>
      <c r="R2987" s="39" t="n">
        <f aca="false">R2986+M2987</f>
        <v>8.83020858243924E+021</v>
      </c>
      <c r="S2987" s="39" t="n">
        <f aca="false">((O2987/$B$40)*(0.75/PI()))^(1/3)</f>
        <v>1.33646547039268E+017</v>
      </c>
      <c r="T2987" s="53" t="n">
        <f aca="false">(S2987-S2986)*(S2987-S2986&lt;$B$41)+$B$41*(S2987-S2986&gt;=$B$41)</f>
        <v>-19178858848</v>
      </c>
      <c r="U2987" s="54" t="n">
        <f aca="false">H2987*(T2987=$B$41)*(T2986&lt;$B$41)</f>
        <v>0</v>
      </c>
      <c r="V2987" s="54" t="n">
        <f aca="false">S2987*(U2987&gt;0)</f>
        <v>0</v>
      </c>
      <c r="W2987" s="39" t="n">
        <f aca="false">(O2987*$B$5/100/I2986/L2986)*(H2987&lt;$B$35)+(O2987*$B$36/100/I2986/L2986)*(H2987&gt;=$B$35)</f>
        <v>0</v>
      </c>
      <c r="X2987" s="39" t="n">
        <f aca="false">(N2987-N2986)/N2986</f>
        <v>-0.00158057383957571</v>
      </c>
      <c r="Y2987" s="39" t="n">
        <f aca="false">(Q2987*$B$7/100/I2987/N2987)*(H2987&lt;$B$35)+(Q2987*$B$37/100/I2987/N2987)*(H2987&gt;=$B$35)</f>
        <v>0</v>
      </c>
    </row>
    <row r="2988" customFormat="false" ht="12.75" hidden="false" customHeight="false" outlineLevel="0" collapsed="false">
      <c r="H2988" s="56" t="n">
        <f aca="false">H2987+1</f>
        <v>4956</v>
      </c>
      <c r="I2988" s="17" t="n">
        <f aca="false">K2988*H2988^($B$3*(H2988&lt;$B$35)+$B$42*(H2988&gt;=$B$35))</f>
        <v>11668779997067.9</v>
      </c>
      <c r="J2988" s="17" t="n">
        <f aca="false">100*(I2988/I2987-1)</f>
        <v>0.630888623307824</v>
      </c>
      <c r="K2988" s="17" t="n">
        <f aca="false">(K2987*((O2988/O2987)*(O2988/O2987&lt;1)+1*(O2988/O2987&gt;=1)))*(H2988&lt;&gt;$B$35)+(I2987/(H2987^$B$42))*(H2988=$B$35)</f>
        <v>7.91714125789242E-103</v>
      </c>
      <c r="L2988" s="39" t="n">
        <f aca="false">($B$9*H2988^$B$10)*(H2988&lt;$B$35)+($F$39*H2988^$B$39)*(H2988&gt;=$B$35)</f>
        <v>3724020.59175709</v>
      </c>
      <c r="M2988" s="39" t="n">
        <f aca="false">I2988*L2988</f>
        <v>4.34547769897639E+019</v>
      </c>
      <c r="N2988" s="57" t="n">
        <f aca="false">M2988/I2988</f>
        <v>3724020.59175709</v>
      </c>
      <c r="O2988" s="58" t="n">
        <f aca="false">(O2987*(1+($B$5*(H2988&lt;$B$35)+MIN($B$36,P2987)*(H2988&gt;=$B$35))*(Q2987&lt;M2987)/100)-(M2987-Q2987)*(M2987-Q2987&gt;0))*(O2987*(1+($B$5*(H2988&lt;$B$35)+MIN($B$36,P2987)*(H2988&gt;=$B$35))*(Q2987&lt;M2987)/100)-(M2987-Q2987)*(M2987-Q2987&gt;0)&gt;0)</f>
        <v>9.99911697914172E+025</v>
      </c>
      <c r="P2988" s="52" t="n">
        <f aca="false">100*((S2988+$B$41)^3-S2988^3)/(S2988^3)</f>
        <v>4.18916011636256E+247</v>
      </c>
      <c r="Q2988" s="59" t="n">
        <f aca="false">((Q2987*(1+$B$7/100))*(Q2987*(1+$B$7/100)&lt;$B$8)+$B$8*(Q2987*(1+$B$7/100)&gt;=$B$8))*(H2988&lt;$B$35)+(H2988&gt;=$B$35)*((Q2987*(1+MIN($B$37,P2987)/100))*(Q2987*(1+MIN($B$37,P2987)/100)&lt;MIN($B$38,O2987))+MIN($B$38,O2987)*(Q2987*(1+MIN($B$37,P2987)/100)&gt;=MIN($B$38,O2987)))</f>
        <v>0</v>
      </c>
      <c r="R2988" s="39" t="n">
        <f aca="false">R2987+M2988</f>
        <v>8.873663359429E+021</v>
      </c>
      <c r="S2988" s="39" t="n">
        <f aca="false">((O2988/$B$40)*(0.75/PI()))^(1/3)</f>
        <v>1.33646527769887E+017</v>
      </c>
      <c r="T2988" s="53" t="n">
        <f aca="false">(S2988-S2987)*(S2988-S2987&lt;$B$41)+$B$41*(S2988-S2987&gt;=$B$41)</f>
        <v>-19269381264</v>
      </c>
      <c r="U2988" s="54" t="n">
        <f aca="false">H2988*(T2988=$B$41)*(T2987&lt;$B$41)</f>
        <v>0</v>
      </c>
      <c r="V2988" s="54" t="n">
        <f aca="false">S2988*(U2988&gt;0)</f>
        <v>0</v>
      </c>
      <c r="W2988" s="39" t="n">
        <f aca="false">(O2988*$B$5/100/I2987/L2987)*(H2988&lt;$B$35)+(O2988*$B$36/100/I2987/L2987)*(H2988&gt;=$B$35)</f>
        <v>0</v>
      </c>
      <c r="X2988" s="39" t="n">
        <f aca="false">(N2988-N2987)/N2987</f>
        <v>-0.00158025513826673</v>
      </c>
      <c r="Y2988" s="39" t="n">
        <f aca="false">(Q2988*$B$7/100/I2988/N2988)*(H2988&lt;$B$35)+(Q2988*$B$37/100/I2988/N2988)*(H2988&gt;=$B$35)</f>
        <v>0</v>
      </c>
    </row>
    <row r="2989" customFormat="false" ht="12.75" hidden="false" customHeight="false" outlineLevel="0" collapsed="false">
      <c r="H2989" s="56" t="n">
        <f aca="false">H2988+1</f>
        <v>4957</v>
      </c>
      <c r="I2989" s="17" t="n">
        <f aca="false">K2989*H2989^($B$3*(H2989&lt;$B$35)+$B$42*(H2989&gt;=$B$35))</f>
        <v>11742382078191.6</v>
      </c>
      <c r="J2989" s="17" t="n">
        <f aca="false">100*(I2989/I2988-1)</f>
        <v>0.630760723419388</v>
      </c>
      <c r="K2989" s="17" t="n">
        <f aca="false">(K2988*((O2989/O2988)*(O2989/O2988&lt;1)+1*(O2989/O2988&gt;=1)))*(H2989&lt;&gt;$B$35)+(I2988/(H2988^$B$42))*(H2989=$B$35)</f>
        <v>7.91713781721252E-103</v>
      </c>
      <c r="L2989" s="39" t="n">
        <f aca="false">($B$9*H2989^$B$10)*(H2989&lt;$B$35)+($F$39*H2989^$B$39)*(H2989&gt;=$B$35)</f>
        <v>3718136.87545366</v>
      </c>
      <c r="M2989" s="39" t="n">
        <f aca="false">I2989*L2989</f>
        <v>4.36597838105903E+019</v>
      </c>
      <c r="N2989" s="57" t="n">
        <f aca="false">M2989/I2989</f>
        <v>3718136.87545366</v>
      </c>
      <c r="O2989" s="58" t="n">
        <f aca="false">(O2988*(1+($B$5*(H2989&lt;$B$35)+MIN($B$36,P2988)*(H2989&gt;=$B$35))*(Q2988&lt;M2988)/100)-(M2988-Q2988)*(M2988-Q2988&gt;0))*(O2988*(1+($B$5*(H2989&lt;$B$35)+MIN($B$36,P2988)*(H2989&gt;=$B$35))*(Q2988&lt;M2988)/100)-(M2988-Q2988)*(M2988-Q2988&gt;0)&gt;0)</f>
        <v>9.99911263366402E+025</v>
      </c>
      <c r="P2989" s="52" t="n">
        <f aca="false">100*((S2989+$B$41)^3-S2989^3)/(S2989^3)</f>
        <v>4.1891619369143E+247</v>
      </c>
      <c r="Q2989" s="59" t="n">
        <f aca="false">((Q2988*(1+$B$7/100))*(Q2988*(1+$B$7/100)&lt;$B$8)+$B$8*(Q2988*(1+$B$7/100)&gt;=$B$8))*(H2989&lt;$B$35)+(H2989&gt;=$B$35)*((Q2988*(1+MIN($B$37,P2988)/100))*(Q2988*(1+MIN($B$37,P2988)/100)&lt;MIN($B$38,O2988))+MIN($B$38,O2988)*(Q2988*(1+MIN($B$37,P2988)/100)&gt;=MIN($B$38,O2988)))</f>
        <v>0</v>
      </c>
      <c r="R2989" s="39" t="n">
        <f aca="false">R2988+M2989</f>
        <v>8.91732314323959E+021</v>
      </c>
      <c r="S2989" s="39" t="n">
        <f aca="false">((O2989/$B$40)*(0.75/PI()))^(1/3)</f>
        <v>1.33646508409574E+017</v>
      </c>
      <c r="T2989" s="53" t="n">
        <f aca="false">(S2989-S2988)*(S2989-S2988&lt;$B$41)+$B$41*(S2989-S2988&gt;=$B$41)</f>
        <v>-19360312560</v>
      </c>
      <c r="U2989" s="54" t="n">
        <f aca="false">H2989*(T2989=$B$41)*(T2988&lt;$B$41)</f>
        <v>0</v>
      </c>
      <c r="V2989" s="54" t="n">
        <f aca="false">S2989*(U2989&gt;0)</f>
        <v>0</v>
      </c>
      <c r="W2989" s="39" t="n">
        <f aca="false">(O2989*$B$5/100/I2988/L2988)*(H2989&lt;$B$35)+(O2989*$B$36/100/I2988/L2988)*(H2989&gt;=$B$35)</f>
        <v>0</v>
      </c>
      <c r="X2989" s="39" t="n">
        <f aca="false">(N2989-N2988)/N2988</f>
        <v>-0.00157993656545514</v>
      </c>
      <c r="Y2989" s="39" t="n">
        <f aca="false">(Q2989*$B$7/100/I2989/N2989)*(H2989&lt;$B$35)+(Q2989*$B$37/100/I2989/N2989)*(H2989&gt;=$B$35)</f>
        <v>0</v>
      </c>
    </row>
    <row r="2990" customFormat="false" ht="12.75" hidden="false" customHeight="false" outlineLevel="0" collapsed="false">
      <c r="H2990" s="56" t="n">
        <f aca="false">H2989+1</f>
        <v>4958</v>
      </c>
      <c r="I2990" s="17" t="n">
        <f aca="false">K2990*H2990^($B$3*(H2990&lt;$B$35)+$B$42*(H2990&gt;=$B$35))</f>
        <v>11816433399800.4</v>
      </c>
      <c r="J2990" s="17" t="n">
        <f aca="false">100*(I2990/I2989-1)</f>
        <v>0.630632874281467</v>
      </c>
      <c r="K2990" s="17" t="n">
        <f aca="false">(K2989*((O2990/O2989)*(O2990/O2989&lt;1)+1*(O2990/O2989&gt;=1)))*(H2990&lt;&gt;$B$35)+(I2989/(H2989^$B$42))*(H2990=$B$35)</f>
        <v>7.91713436030051E-103</v>
      </c>
      <c r="L2990" s="39" t="n">
        <f aca="false">($B$9*H2990^$B$10)*(H2990&lt;$B$35)+($F$39*H2990^$B$39)*(H2990&gt;=$B$35)</f>
        <v>3712263.6390686</v>
      </c>
      <c r="M2990" s="39" t="n">
        <f aca="false">I2990*L2990</f>
        <v>4.38657160535547E+019</v>
      </c>
      <c r="N2990" s="57" t="n">
        <f aca="false">M2990/I2990</f>
        <v>3712263.6390686</v>
      </c>
      <c r="O2990" s="58" t="n">
        <f aca="false">(O2989*(1+($B$5*(H2990&lt;$B$35)+MIN($B$36,P2989)*(H2990&gt;=$B$35))*(Q2989&lt;M2989)/100)-(M2989-Q2989)*(M2989-Q2989&gt;0))*(O2989*(1+($B$5*(H2990&lt;$B$35)+MIN($B$36,P2989)*(H2990&gt;=$B$35))*(Q2989&lt;M2989)/100)-(M2989-Q2989)*(M2989-Q2989&gt;0)&gt;0)</f>
        <v>9.99910826768563E+025</v>
      </c>
      <c r="P2990" s="52" t="n">
        <f aca="false">100*((S2990+$B$41)^3-S2990^3)/(S2990^3)</f>
        <v>4.18916376605645E+247</v>
      </c>
      <c r="Q2990" s="59" t="n">
        <f aca="false">((Q2989*(1+$B$7/100))*(Q2989*(1+$B$7/100)&lt;$B$8)+$B$8*(Q2989*(1+$B$7/100)&gt;=$B$8))*(H2990&lt;$B$35)+(H2990&gt;=$B$35)*((Q2989*(1+MIN($B$37,P2989)/100))*(Q2989*(1+MIN($B$37,P2989)/100)&lt;MIN($B$38,O2989))+MIN($B$38,O2989)*(Q2989*(1+MIN($B$37,P2989)/100)&gt;=MIN($B$38,O2989)))</f>
        <v>0</v>
      </c>
      <c r="R2990" s="39" t="n">
        <f aca="false">R2989+M2990</f>
        <v>8.96118885929315E+021</v>
      </c>
      <c r="S2990" s="39" t="n">
        <f aca="false">((O2990/$B$40)*(0.75/PI()))^(1/3)</f>
        <v>1.3364648895792E+017</v>
      </c>
      <c r="T2990" s="53" t="n">
        <f aca="false">(S2990-S2989)*(S2990-S2989&lt;$B$41)+$B$41*(S2990-S2989&gt;=$B$41)</f>
        <v>-19451654464</v>
      </c>
      <c r="U2990" s="54" t="n">
        <f aca="false">H2990*(T2990=$B$41)*(T2989&lt;$B$41)</f>
        <v>0</v>
      </c>
      <c r="V2990" s="54" t="n">
        <f aca="false">S2990*(U2990&gt;0)</f>
        <v>0</v>
      </c>
      <c r="W2990" s="39" t="n">
        <f aca="false">(O2990*$B$5/100/I2989/L2989)*(H2990&lt;$B$35)+(O2990*$B$36/100/I2989/L2989)*(H2990&gt;=$B$35)</f>
        <v>0</v>
      </c>
      <c r="X2990" s="39" t="n">
        <f aca="false">(N2990-N2989)/N2989</f>
        <v>-0.0015796181210641</v>
      </c>
      <c r="Y2990" s="39" t="n">
        <f aca="false">(Q2990*$B$7/100/I2990/N2990)*(H2990&lt;$B$35)+(Q2990*$B$37/100/I2990/N2990)*(H2990&gt;=$B$35)</f>
        <v>0</v>
      </c>
    </row>
    <row r="2991" customFormat="false" ht="12.75" hidden="false" customHeight="false" outlineLevel="0" collapsed="false">
      <c r="H2991" s="56" t="n">
        <f aca="false">H2990+1</f>
        <v>4959</v>
      </c>
      <c r="I2991" s="17" t="n">
        <f aca="false">K2991*H2991^($B$3*(H2991&lt;$B$35)+$B$42*(H2991&gt;=$B$35))</f>
        <v>11890936612171.6</v>
      </c>
      <c r="J2991" s="17" t="n">
        <f aca="false">100*(I2991/I2990-1)</f>
        <v>0.630505075858756</v>
      </c>
      <c r="K2991" s="17" t="n">
        <f aca="false">(K2990*((O2991/O2990)*(O2991/O2990&lt;1)+1*(O2991/O2990&gt;=1)))*(H2991&lt;&gt;$B$35)+(I2990/(H2990^$B$42))*(H2991=$B$35)</f>
        <v>7.91713088708311E-103</v>
      </c>
      <c r="L2991" s="39" t="n">
        <f aca="false">($B$9*H2991^$B$10)*(H2991&lt;$B$35)+($F$39*H2991^$B$39)*(H2991&gt;=$B$35)</f>
        <v>3706400.86182725</v>
      </c>
      <c r="M2991" s="39" t="n">
        <f aca="false">I2991*L2991</f>
        <v>4.40725777072861E+019</v>
      </c>
      <c r="N2991" s="57" t="n">
        <f aca="false">M2991/I2991</f>
        <v>3706400.86182725</v>
      </c>
      <c r="O2991" s="58" t="n">
        <f aca="false">(O2990*(1+($B$5*(H2991&lt;$B$35)+MIN($B$36,P2990)*(H2991&gt;=$B$35))*(Q2990&lt;M2990)/100)-(M2990-Q2990)*(M2990-Q2990&gt;0))*(O2990*(1+($B$5*(H2991&lt;$B$35)+MIN($B$36,P2990)*(H2991&gt;=$B$35))*(Q2990&lt;M2990)/100)-(M2990-Q2990)*(M2990-Q2990&gt;0)&gt;0)</f>
        <v>9.99910388111403E+025</v>
      </c>
      <c r="P2991" s="52" t="n">
        <f aca="false">100*((S2991+$B$41)^3-S2991^3)/(S2991^3)</f>
        <v>4.18916560382782E+247</v>
      </c>
      <c r="Q2991" s="59" t="n">
        <f aca="false">((Q2990*(1+$B$7/100))*(Q2990*(1+$B$7/100)&lt;$B$8)+$B$8*(Q2990*(1+$B$7/100)&gt;=$B$8))*(H2991&lt;$B$35)+(H2991&gt;=$B$35)*((Q2990*(1+MIN($B$37,P2990)/100))*(Q2990*(1+MIN($B$37,P2990)/100)&lt;MIN($B$38,O2990))+MIN($B$38,O2990)*(Q2990*(1+MIN($B$37,P2990)/100)&gt;=MIN($B$38,O2990)))</f>
        <v>0</v>
      </c>
      <c r="R2991" s="39" t="n">
        <f aca="false">R2990+M2991</f>
        <v>9.00526143700043E+021</v>
      </c>
      <c r="S2991" s="39" t="n">
        <f aca="false">((O2991/$B$40)*(0.75/PI()))^(1/3)</f>
        <v>1.33646469414511E+017</v>
      </c>
      <c r="T2991" s="53" t="n">
        <f aca="false">(S2991-S2990)*(S2991-S2990&lt;$B$41)+$B$41*(S2991-S2990&gt;=$B$41)</f>
        <v>-19543408720</v>
      </c>
      <c r="U2991" s="54" t="n">
        <f aca="false">H2991*(T2991=$B$41)*(T2990&lt;$B$41)</f>
        <v>0</v>
      </c>
      <c r="V2991" s="54" t="n">
        <f aca="false">S2991*(U2991&gt;0)</f>
        <v>0</v>
      </c>
      <c r="W2991" s="39" t="n">
        <f aca="false">(O2991*$B$5/100/I2990/L2990)*(H2991&lt;$B$35)+(O2991*$B$36/100/I2990/L2990)*(H2991&gt;=$B$35)</f>
        <v>0</v>
      </c>
      <c r="X2991" s="39" t="n">
        <f aca="false">(N2991-N2990)/N2990</f>
        <v>-0.00157929980501467</v>
      </c>
      <c r="Y2991" s="39" t="n">
        <f aca="false">(Q2991*$B$7/100/I2991/N2991)*(H2991&lt;$B$35)+(Q2991*$B$37/100/I2991/N2991)*(H2991&gt;=$B$35)</f>
        <v>0</v>
      </c>
    </row>
    <row r="2992" customFormat="false" ht="12.75" hidden="false" customHeight="false" outlineLevel="0" collapsed="false">
      <c r="H2992" s="56" t="n">
        <f aca="false">H2991+1</f>
        <v>4960</v>
      </c>
      <c r="I2992" s="17" t="n">
        <f aca="false">K2992*H2992^($B$3*(H2992&lt;$B$35)+$B$42*(H2992&gt;=$B$35))</f>
        <v>11965894380675.4</v>
      </c>
      <c r="J2992" s="17" t="n">
        <f aca="false">100*(I2992/I2991-1)</f>
        <v>0.630377328115817</v>
      </c>
      <c r="K2992" s="17" t="n">
        <f aca="false">(K2991*((O2992/O2991)*(O2992/O2991&lt;1)+1*(O2992/O2991&gt;=1)))*(H2992&lt;&gt;$B$35)+(I2991/(H2991^$B$42))*(H2992=$B$35)</f>
        <v>7.91712739748674E-103</v>
      </c>
      <c r="L2992" s="39" t="n">
        <f aca="false">($B$9*H2992^$B$10)*(H2992&lt;$B$35)+($F$39*H2992^$B$39)*(H2992&gt;=$B$35)</f>
        <v>3700548.52300034</v>
      </c>
      <c r="M2992" s="39" t="n">
        <f aca="false">I2992*L2992</f>
        <v>4.42803727767862E+019</v>
      </c>
      <c r="N2992" s="57" t="n">
        <f aca="false">M2992/I2992</f>
        <v>3700548.52300034</v>
      </c>
      <c r="O2992" s="58" t="n">
        <f aca="false">(O2991*(1+($B$5*(H2992&lt;$B$35)+MIN($B$36,P2991)*(H2992&gt;=$B$35))*(Q2991&lt;M2991)/100)-(M2991-Q2991)*(M2991-Q2991&gt;0))*(O2991*(1+($B$5*(H2992&lt;$B$35)+MIN($B$36,P2991)*(H2992&gt;=$B$35))*(Q2991&lt;M2991)/100)-(M2991-Q2991)*(M2991-Q2991&gt;0)&gt;0)</f>
        <v>9.99909947385626E+025</v>
      </c>
      <c r="P2992" s="52" t="n">
        <f aca="false">100*((S2992+$B$41)^3-S2992^3)/(S2992^3)</f>
        <v>4.18916745026737E+247</v>
      </c>
      <c r="Q2992" s="59" t="n">
        <f aca="false">((Q2991*(1+$B$7/100))*(Q2991*(1+$B$7/100)&lt;$B$8)+$B$8*(Q2991*(1+$B$7/100)&gt;=$B$8))*(H2992&lt;$B$35)+(H2992&gt;=$B$35)*((Q2991*(1+MIN($B$37,P2991)/100))*(Q2991*(1+MIN($B$37,P2991)/100)&lt;MIN($B$38,O2991))+MIN($B$38,O2991)*(Q2991*(1+MIN($B$37,P2991)/100)&gt;=MIN($B$38,O2991)))</f>
        <v>0</v>
      </c>
      <c r="R2992" s="39" t="n">
        <f aca="false">R2991+M2992</f>
        <v>9.04954180977722E+021</v>
      </c>
      <c r="S2992" s="39" t="n">
        <f aca="false">((O2992/$B$40)*(0.75/PI()))^(1/3)</f>
        <v>1.33646449778934E+017</v>
      </c>
      <c r="T2992" s="53" t="n">
        <f aca="false">(S2992-S2991)*(S2992-S2991&lt;$B$41)+$B$41*(S2992-S2991&gt;=$B$41)</f>
        <v>-19635577168</v>
      </c>
      <c r="U2992" s="54" t="n">
        <f aca="false">H2992*(T2992=$B$41)*(T2991&lt;$B$41)</f>
        <v>0</v>
      </c>
      <c r="V2992" s="54" t="n">
        <f aca="false">S2992*(U2992&gt;0)</f>
        <v>0</v>
      </c>
      <c r="W2992" s="39" t="n">
        <f aca="false">(O2992*$B$5/100/I2991/L2991)*(H2992&lt;$B$35)+(O2992*$B$36/100/I2991/L2991)*(H2992&gt;=$B$35)</f>
        <v>0</v>
      </c>
      <c r="X2992" s="39" t="n">
        <f aca="false">(N2992-N2991)/N2991</f>
        <v>-0.00157898161723086</v>
      </c>
      <c r="Y2992" s="39" t="n">
        <f aca="false">(Q2992*$B$7/100/I2992/N2992)*(H2992&lt;$B$35)+(Q2992*$B$37/100/I2992/N2992)*(H2992&gt;=$B$35)</f>
        <v>0</v>
      </c>
    </row>
    <row r="2993" customFormat="false" ht="12.75" hidden="false" customHeight="false" outlineLevel="0" collapsed="false">
      <c r="H2993" s="56" t="n">
        <f aca="false">H2992+1</f>
        <v>4961</v>
      </c>
      <c r="I2993" s="17" t="n">
        <f aca="false">K2993*H2993^($B$3*(H2993&lt;$B$35)+$B$42*(H2993&gt;=$B$35))</f>
        <v>12041309385857.5</v>
      </c>
      <c r="J2993" s="17" t="n">
        <f aca="false">100*(I2993/I2992-1)</f>
        <v>0.630249631017343</v>
      </c>
      <c r="K2993" s="17" t="n">
        <f aca="false">(K2992*((O2993/O2992)*(O2993/O2992&lt;1)+1*(O2993/O2992&gt;=1)))*(H2993&lt;&gt;$B$35)+(I2992/(H2992^$B$42))*(H2993=$B$35)</f>
        <v>7.91712389143749E-103</v>
      </c>
      <c r="L2993" s="39" t="n">
        <f aca="false">($B$9*H2993^$B$10)*(H2993&lt;$B$35)+($F$39*H2993^$B$39)*(H2993&gt;=$B$35)</f>
        <v>3694706.60190382</v>
      </c>
      <c r="M2993" s="39" t="n">
        <f aca="false">I2993*L2993</f>
        <v>4.44891052834941E+019</v>
      </c>
      <c r="N2993" s="57" t="n">
        <f aca="false">M2993/I2993</f>
        <v>3694706.60190382</v>
      </c>
      <c r="O2993" s="58" t="n">
        <f aca="false">(O2992*(1+($B$5*(H2993&lt;$B$35)+MIN($B$36,P2992)*(H2993&gt;=$B$35))*(Q2992&lt;M2992)/100)-(M2992-Q2992)*(M2992-Q2992&gt;0))*(O2992*(1+($B$5*(H2993&lt;$B$35)+MIN($B$36,P2992)*(H2993&gt;=$B$35))*(Q2992&lt;M2992)/100)-(M2992-Q2992)*(M2992-Q2992&gt;0)&gt;0)</f>
        <v>9.99909504581898E+025</v>
      </c>
      <c r="P2993" s="52" t="n">
        <f aca="false">100*((S2993+$B$41)^3-S2993^3)/(S2993^3)</f>
        <v>4.18916930541421E+247</v>
      </c>
      <c r="Q2993" s="59" t="n">
        <f aca="false">((Q2992*(1+$B$7/100))*(Q2992*(1+$B$7/100)&lt;$B$8)+$B$8*(Q2992*(1+$B$7/100)&gt;=$B$8))*(H2993&lt;$B$35)+(H2993&gt;=$B$35)*((Q2992*(1+MIN($B$37,P2992)/100))*(Q2992*(1+MIN($B$37,P2992)/100)&lt;MIN($B$38,O2992))+MIN($B$38,O2992)*(Q2992*(1+MIN($B$37,P2992)/100)&gt;=MIN($B$38,O2992)))</f>
        <v>0</v>
      </c>
      <c r="R2993" s="39" t="n">
        <f aca="false">R2992+M2993</f>
        <v>9.09403091506071E+021</v>
      </c>
      <c r="S2993" s="39" t="n">
        <f aca="false">((O2993/$B$40)*(0.75/PI()))^(1/3)</f>
        <v>1.33646430050772E+017</v>
      </c>
      <c r="T2993" s="53" t="n">
        <f aca="false">(S2993-S2992)*(S2993-S2992&lt;$B$41)+$B$41*(S2993-S2992&gt;=$B$41)</f>
        <v>-19728161552</v>
      </c>
      <c r="U2993" s="54" t="n">
        <f aca="false">H2993*(T2993=$B$41)*(T2992&lt;$B$41)</f>
        <v>0</v>
      </c>
      <c r="V2993" s="54" t="n">
        <f aca="false">S2993*(U2993&gt;0)</f>
        <v>0</v>
      </c>
      <c r="W2993" s="39" t="n">
        <f aca="false">(O2993*$B$5/100/I2992/L2992)*(H2993&lt;$B$35)+(O2993*$B$36/100/I2992/L2992)*(H2993&gt;=$B$35)</f>
        <v>0</v>
      </c>
      <c r="X2993" s="39" t="n">
        <f aca="false">(N2993-N2992)/N2992</f>
        <v>-0.0015786635576337</v>
      </c>
      <c r="Y2993" s="39" t="n">
        <f aca="false">(Q2993*$B$7/100/I2993/N2993)*(H2993&lt;$B$35)+(Q2993*$B$37/100/I2993/N2993)*(H2993&gt;=$B$35)</f>
        <v>0</v>
      </c>
    </row>
    <row r="2994" customFormat="false" ht="12.75" hidden="false" customHeight="false" outlineLevel="0" collapsed="false">
      <c r="H2994" s="56" t="n">
        <f aca="false">H2993+1</f>
        <v>4962</v>
      </c>
      <c r="I2994" s="17" t="n">
        <f aca="false">K2994*H2994^($B$3*(H2994&lt;$B$35)+$B$42*(H2994&gt;=$B$35))</f>
        <v>12117184323522.8</v>
      </c>
      <c r="J2994" s="17" t="n">
        <f aca="false">100*(I2994/I2993-1)</f>
        <v>0.630121984528032</v>
      </c>
      <c r="K2994" s="17" t="n">
        <f aca="false">(K2993*((O2994/O2993)*(O2994/O2993&lt;1)+1*(O2994/O2993&gt;=1)))*(H2994&lt;&gt;$B$35)+(I2993/(H2993^$B$42))*(H2994=$B$35)</f>
        <v>7.91712036886113E-103</v>
      </c>
      <c r="L2994" s="39" t="n">
        <f aca="false">($B$9*H2994^$B$10)*(H2994&lt;$B$35)+($F$39*H2994^$B$39)*(H2994&gt;=$B$35)</f>
        <v>3688875.07789882</v>
      </c>
      <c r="M2994" s="39" t="n">
        <f aca="false">I2994*L2994</f>
        <v>4.46987792653495E+019</v>
      </c>
      <c r="N2994" s="57" t="n">
        <f aca="false">M2994/I2994</f>
        <v>3688875.07789882</v>
      </c>
      <c r="O2994" s="58" t="n">
        <f aca="false">(O2993*(1+($B$5*(H2994&lt;$B$35)+MIN($B$36,P2993)*(H2994&gt;=$B$35))*(Q2993&lt;M2993)/100)-(M2993-Q2993)*(M2993-Q2993&gt;0))*(O2993*(1+($B$5*(H2994&lt;$B$35)+MIN($B$36,P2993)*(H2994&gt;=$B$35))*(Q2993&lt;M2993)/100)-(M2993-Q2993)*(M2993-Q2993&gt;0)&gt;0)</f>
        <v>9.99909059690845E+025</v>
      </c>
      <c r="P2994" s="52" t="n">
        <f aca="false">100*((S2994+$B$41)^3-S2994^3)/(S2994^3)</f>
        <v>4.18917116930766E+247</v>
      </c>
      <c r="Q2994" s="59" t="n">
        <f aca="false">((Q2993*(1+$B$7/100))*(Q2993*(1+$B$7/100)&lt;$B$8)+$B$8*(Q2993*(1+$B$7/100)&gt;=$B$8))*(H2994&lt;$B$35)+(H2994&gt;=$B$35)*((Q2993*(1+MIN($B$37,P2993)/100))*(Q2993*(1+MIN($B$37,P2993)/100)&lt;MIN($B$38,O2993))+MIN($B$38,O2993)*(Q2993*(1+MIN($B$37,P2993)/100)&gt;=MIN($B$38,O2993)))</f>
        <v>0</v>
      </c>
      <c r="R2994" s="39" t="n">
        <f aca="false">R2993+M2994</f>
        <v>9.13872969432606E+021</v>
      </c>
      <c r="S2994" s="39" t="n">
        <f aca="false">((O2994/$B$40)*(0.75/PI()))^(1/3)</f>
        <v>1.33646410229609E+017</v>
      </c>
      <c r="T2994" s="53" t="n">
        <f aca="false">(S2994-S2993)*(S2994-S2993&lt;$B$41)+$B$41*(S2994-S2993&gt;=$B$41)</f>
        <v>-19821163648</v>
      </c>
      <c r="U2994" s="54" t="n">
        <f aca="false">H2994*(T2994=$B$41)*(T2993&lt;$B$41)</f>
        <v>0</v>
      </c>
      <c r="V2994" s="54" t="n">
        <f aca="false">S2994*(U2994&gt;0)</f>
        <v>0</v>
      </c>
      <c r="W2994" s="39" t="n">
        <f aca="false">(O2994*$B$5/100/I2993/L2993)*(H2994&lt;$B$35)+(O2994*$B$36/100/I2993/L2993)*(H2994&gt;=$B$35)</f>
        <v>0</v>
      </c>
      <c r="X2994" s="39" t="n">
        <f aca="false">(N2994-N2993)/N2993</f>
        <v>-0.00157834562614608</v>
      </c>
      <c r="Y2994" s="39" t="n">
        <f aca="false">(Q2994*$B$7/100/I2994/N2994)*(H2994&lt;$B$35)+(Q2994*$B$37/100/I2994/N2994)*(H2994&gt;=$B$35)</f>
        <v>0</v>
      </c>
    </row>
    <row r="2995" customFormat="false" ht="12.75" hidden="false" customHeight="false" outlineLevel="0" collapsed="false">
      <c r="H2995" s="56" t="n">
        <f aca="false">H2994+1</f>
        <v>4963</v>
      </c>
      <c r="I2995" s="17" t="n">
        <f aca="false">K2995*H2995^($B$3*(H2995&lt;$B$35)+$B$42*(H2995&gt;=$B$35))</f>
        <v>12193521904818.8</v>
      </c>
      <c r="J2995" s="17" t="n">
        <f aca="false">100*(I2995/I2994-1)</f>
        <v>0.629994388612509</v>
      </c>
      <c r="K2995" s="17" t="n">
        <f aca="false">(K2994*((O2995/O2994)*(O2995/O2994&lt;1)+1*(O2995/O2994&gt;=1)))*(H2995&lt;&gt;$B$35)+(I2994/(H2994^$B$42))*(H2995=$B$35)</f>
        <v>7.91711682968311E-103</v>
      </c>
      <c r="L2995" s="39" t="n">
        <f aca="false">($B$9*H2995^$B$10)*(H2995&lt;$B$35)+($F$39*H2995^$B$39)*(H2995&gt;=$B$35)</f>
        <v>3683053.93039146</v>
      </c>
      <c r="M2995" s="39" t="n">
        <f aca="false">I2995*L2995</f>
        <v>4.49093987768573E+019</v>
      </c>
      <c r="N2995" s="57" t="n">
        <f aca="false">M2995/I2995</f>
        <v>3683053.93039146</v>
      </c>
      <c r="O2995" s="58" t="n">
        <f aca="false">(O2994*(1+($B$5*(H2995&lt;$B$35)+MIN($B$36,P2994)*(H2995&gt;=$B$35))*(Q2994&lt;M2994)/100)-(M2994-Q2994)*(M2994-Q2994&gt;0))*(O2994*(1+($B$5*(H2995&lt;$B$35)+MIN($B$36,P2994)*(H2995&gt;=$B$35))*(Q2994&lt;M2994)/100)-(M2994-Q2994)*(M2994-Q2994&gt;0)&gt;0)</f>
        <v>9.99908612703052E+025</v>
      </c>
      <c r="P2995" s="52" t="n">
        <f aca="false">100*((S2995+$B$41)^3-S2995^3)/(S2995^3)</f>
        <v>4.18917304198717E+247</v>
      </c>
      <c r="Q2995" s="59" t="n">
        <f aca="false">((Q2994*(1+$B$7/100))*(Q2994*(1+$B$7/100)&lt;$B$8)+$B$8*(Q2994*(1+$B$7/100)&gt;=$B$8))*(H2995&lt;$B$35)+(H2995&gt;=$B$35)*((Q2994*(1+MIN($B$37,P2994)/100))*(Q2994*(1+MIN($B$37,P2994)/100)&lt;MIN($B$38,O2994))+MIN($B$38,O2994)*(Q2994*(1+MIN($B$37,P2994)/100)&gt;=MIN($B$38,O2994)))</f>
        <v>0</v>
      </c>
      <c r="R2995" s="39" t="n">
        <f aca="false">R2994+M2995</f>
        <v>9.18363909310292E+021</v>
      </c>
      <c r="S2995" s="39" t="n">
        <f aca="false">((O2995/$B$40)*(0.75/PI()))^(1/3)</f>
        <v>1.33646390315023E+017</v>
      </c>
      <c r="T2995" s="53" t="n">
        <f aca="false">(S2995-S2994)*(S2995-S2994&lt;$B$41)+$B$41*(S2995-S2994&gt;=$B$41)</f>
        <v>-19914585312</v>
      </c>
      <c r="U2995" s="54" t="n">
        <f aca="false">H2995*(T2995=$B$41)*(T2994&lt;$B$41)</f>
        <v>0</v>
      </c>
      <c r="V2995" s="54" t="n">
        <f aca="false">S2995*(U2995&gt;0)</f>
        <v>0</v>
      </c>
      <c r="W2995" s="39" t="n">
        <f aca="false">(O2995*$B$5/100/I2994/L2994)*(H2995&lt;$B$35)+(O2995*$B$36/100/I2994/L2994)*(H2995&gt;=$B$35)</f>
        <v>0</v>
      </c>
      <c r="X2995" s="39" t="n">
        <f aca="false">(N2995-N2994)/N2994</f>
        <v>-0.0015780278226917</v>
      </c>
      <c r="Y2995" s="39" t="n">
        <f aca="false">(Q2995*$B$7/100/I2995/N2995)*(H2995&lt;$B$35)+(Q2995*$B$37/100/I2995/N2995)*(H2995&gt;=$B$35)</f>
        <v>0</v>
      </c>
    </row>
    <row r="2996" customFormat="false" ht="12.75" hidden="false" customHeight="false" outlineLevel="0" collapsed="false">
      <c r="H2996" s="56" t="n">
        <f aca="false">H2995+1</f>
        <v>4964</v>
      </c>
      <c r="I2996" s="17" t="n">
        <f aca="false">K2996*H2996^($B$3*(H2996&lt;$B$35)+$B$42*(H2996&gt;=$B$35))</f>
        <v>12270324856319.9</v>
      </c>
      <c r="J2996" s="17" t="n">
        <f aca="false">100*(I2996/I2995-1)</f>
        <v>0.629866843235427</v>
      </c>
      <c r="K2996" s="17" t="n">
        <f aca="false">(K2995*((O2996/O2995)*(O2996/O2995&lt;1)+1*(O2996/O2995&gt;=1)))*(H2996&lt;&gt;$B$35)+(I2995/(H2995^$B$42))*(H2996=$B$35)</f>
        <v>7.91711327382858E-103</v>
      </c>
      <c r="L2996" s="39" t="n">
        <f aca="false">($B$9*H2996^$B$10)*(H2996&lt;$B$35)+($F$39*H2996^$B$39)*(H2996&gt;=$B$35)</f>
        <v>3677243.13883283</v>
      </c>
      <c r="M2996" s="39" t="n">
        <f aca="false">I2996*L2996</f>
        <v>4.51209678891524E+019</v>
      </c>
      <c r="N2996" s="57" t="n">
        <f aca="false">M2996/I2996</f>
        <v>3677243.13883283</v>
      </c>
      <c r="O2996" s="58" t="n">
        <f aca="false">(O2995*(1+($B$5*(H2996&lt;$B$35)+MIN($B$36,P2995)*(H2996&gt;=$B$35))*(Q2995&lt;M2995)/100)-(M2995-Q2995)*(M2995-Q2995&gt;0))*(O2995*(1+($B$5*(H2996&lt;$B$35)+MIN($B$36,P2995)*(H2996&gt;=$B$35))*(Q2995&lt;M2995)/100)-(M2995-Q2995)*(M2995-Q2995&gt;0)&gt;0)</f>
        <v>9.99908163609065E+025</v>
      </c>
      <c r="P2996" s="52" t="n">
        <f aca="false">100*((S2996+$B$41)^3-S2996^3)/(S2996^3)</f>
        <v>4.18917492349239E+247</v>
      </c>
      <c r="Q2996" s="59" t="n">
        <f aca="false">((Q2995*(1+$B$7/100))*(Q2995*(1+$B$7/100)&lt;$B$8)+$B$8*(Q2995*(1+$B$7/100)&gt;=$B$8))*(H2996&lt;$B$35)+(H2996&gt;=$B$35)*((Q2995*(1+MIN($B$37,P2995)/100))*(Q2995*(1+MIN($B$37,P2995)/100)&lt;MIN($B$38,O2995))+MIN($B$38,O2995)*(Q2995*(1+MIN($B$37,P2995)/100)&gt;=MIN($B$38,O2995)))</f>
        <v>0</v>
      </c>
      <c r="R2996" s="39" t="n">
        <f aca="false">R2995+M2996</f>
        <v>9.22876006099207E+021</v>
      </c>
      <c r="S2996" s="39" t="n">
        <f aca="false">((O2996/$B$40)*(0.75/PI()))^(1/3)</f>
        <v>1.33646370306595E+017</v>
      </c>
      <c r="T2996" s="53" t="n">
        <f aca="false">(S2996-S2995)*(S2996-S2995&lt;$B$41)+$B$41*(S2996-S2995&gt;=$B$41)</f>
        <v>-20008428304</v>
      </c>
      <c r="U2996" s="54" t="n">
        <f aca="false">H2996*(T2996=$B$41)*(T2995&lt;$B$41)</f>
        <v>0</v>
      </c>
      <c r="V2996" s="54" t="n">
        <f aca="false">S2996*(U2996&gt;0)</f>
        <v>0</v>
      </c>
      <c r="W2996" s="39" t="n">
        <f aca="false">(O2996*$B$5/100/I2995/L2995)*(H2996&lt;$B$35)+(O2996*$B$36/100/I2995/L2995)*(H2996&gt;=$B$35)</f>
        <v>0</v>
      </c>
      <c r="X2996" s="39" t="n">
        <f aca="false">(N2996-N2995)/N2995</f>
        <v>-0.00157771014719176</v>
      </c>
      <c r="Y2996" s="39" t="n">
        <f aca="false">(Q2996*$B$7/100/I2996/N2996)*(H2996&lt;$B$35)+(Q2996*$B$37/100/I2996/N2996)*(H2996&gt;=$B$35)</f>
        <v>0</v>
      </c>
    </row>
    <row r="2997" customFormat="false" ht="12.75" hidden="false" customHeight="false" outlineLevel="0" collapsed="false">
      <c r="H2997" s="56" t="n">
        <f aca="false">H2996+1</f>
        <v>4965</v>
      </c>
      <c r="I2997" s="17" t="n">
        <f aca="false">K2997*H2997^($B$3*(H2997&lt;$B$35)+$B$42*(H2997&gt;=$B$35))</f>
        <v>12347595920112</v>
      </c>
      <c r="J2997" s="17" t="n">
        <f aca="false">100*(I2997/I2996-1)</f>
        <v>0.629739348361569</v>
      </c>
      <c r="K2997" s="17" t="n">
        <f aca="false">(K2996*((O2997/O2996)*(O2997/O2996&lt;1)+1*(O2997/O2996&gt;=1)))*(H2997&lt;&gt;$B$35)+(I2996/(H2996^$B$42))*(H2997=$B$35)</f>
        <v>7.91710970122235E-103</v>
      </c>
      <c r="L2997" s="39" t="n">
        <f aca="false">($B$9*H2997^$B$10)*(H2997&lt;$B$35)+($F$39*H2997^$B$39)*(H2997&gt;=$B$35)</f>
        <v>3671442.68271881</v>
      </c>
      <c r="M2997" s="39" t="n">
        <f aca="false">I2997*L2997</f>
        <v>4.53334906900637E+019</v>
      </c>
      <c r="N2997" s="57" t="n">
        <f aca="false">M2997/I2997</f>
        <v>3671442.68271881</v>
      </c>
      <c r="O2997" s="58" t="n">
        <f aca="false">(O2996*(1+($B$5*(H2997&lt;$B$35)+MIN($B$36,P2996)*(H2997&gt;=$B$35))*(Q2996&lt;M2996)/100)-(M2996-Q2996)*(M2996-Q2996&gt;0))*(O2996*(1+($B$5*(H2997&lt;$B$35)+MIN($B$36,P2996)*(H2997&gt;=$B$35))*(Q2996&lt;M2996)/100)-(M2996-Q2996)*(M2996-Q2996&gt;0)&gt;0)</f>
        <v>9.99907712399386E+025</v>
      </c>
      <c r="P2997" s="52" t="n">
        <f aca="false">100*((S2997+$B$41)^3-S2997^3)/(S2997^3)</f>
        <v>4.18917681386312E+247</v>
      </c>
      <c r="Q2997" s="59" t="n">
        <f aca="false">((Q2996*(1+$B$7/100))*(Q2996*(1+$B$7/100)&lt;$B$8)+$B$8*(Q2996*(1+$B$7/100)&gt;=$B$8))*(H2997&lt;$B$35)+(H2997&gt;=$B$35)*((Q2996*(1+MIN($B$37,P2996)/100))*(Q2996*(1+MIN($B$37,P2996)/100)&lt;MIN($B$38,O2996))+MIN($B$38,O2996)*(Q2996*(1+MIN($B$37,P2996)/100)&gt;=MIN($B$38,O2996)))</f>
        <v>0</v>
      </c>
      <c r="R2997" s="39" t="n">
        <f aca="false">R2996+M2997</f>
        <v>9.27409355168214E+021</v>
      </c>
      <c r="S2997" s="39" t="n">
        <f aca="false">((O2997/$B$40)*(0.75/PI()))^(1/3)</f>
        <v>1.33646350203901E+017</v>
      </c>
      <c r="T2997" s="53" t="n">
        <f aca="false">(S2997-S2996)*(S2997-S2996&lt;$B$41)+$B$41*(S2997-S2996&gt;=$B$41)</f>
        <v>-20102694464</v>
      </c>
      <c r="U2997" s="54" t="n">
        <f aca="false">H2997*(T2997=$B$41)*(T2996&lt;$B$41)</f>
        <v>0</v>
      </c>
      <c r="V2997" s="54" t="n">
        <f aca="false">S2997*(U2997&gt;0)</f>
        <v>0</v>
      </c>
      <c r="W2997" s="39" t="n">
        <f aca="false">(O2997*$B$5/100/I2996/L2996)*(H2997&lt;$B$35)+(O2997*$B$36/100/I2996/L2996)*(H2997&gt;=$B$35)</f>
        <v>0</v>
      </c>
      <c r="X2997" s="39" t="n">
        <f aca="false">(N2997-N2996)/N2996</f>
        <v>-0.00157739259956979</v>
      </c>
      <c r="Y2997" s="39" t="n">
        <f aca="false">(Q2997*$B$7/100/I2997/N2997)*(H2997&lt;$B$35)+(Q2997*$B$37/100/I2997/N2997)*(H2997&gt;=$B$35)</f>
        <v>0</v>
      </c>
    </row>
    <row r="2998" customFormat="false" ht="12.75" hidden="false" customHeight="false" outlineLevel="0" collapsed="false">
      <c r="H2998" s="56" t="n">
        <f aca="false">H2997+1</f>
        <v>4966</v>
      </c>
      <c r="I2998" s="17" t="n">
        <f aca="false">K2998*H2998^($B$3*(H2998&lt;$B$35)+$B$42*(H2998&gt;=$B$35))</f>
        <v>12425337853877.3</v>
      </c>
      <c r="J2998" s="17" t="n">
        <f aca="false">100*(I2998/I2997-1)</f>
        <v>0.629611903955585</v>
      </c>
      <c r="K2998" s="17" t="n">
        <f aca="false">(K2997*((O2998/O2997)*(O2998/O2997&lt;1)+1*(O2998/O2997&gt;=1)))*(H2998&lt;&gt;$B$35)+(I2997/(H2997^$B$42))*(H2998=$B$35)</f>
        <v>7.9171061117889E-103</v>
      </c>
      <c r="L2998" s="39" t="n">
        <f aca="false">($B$9*H2998^$B$10)*(H2998&lt;$B$35)+($F$39*H2998^$B$39)*(H2998&gt;=$B$35)</f>
        <v>3665652.54159003</v>
      </c>
      <c r="M2998" s="39" t="n">
        <f aca="false">I2998*L2998</f>
        <v>4.55469712841802E+019</v>
      </c>
      <c r="N2998" s="57" t="n">
        <f aca="false">M2998/I2998</f>
        <v>3665652.54159003</v>
      </c>
      <c r="O2998" s="58" t="n">
        <f aca="false">(O2997*(1+($B$5*(H2998&lt;$B$35)+MIN($B$36,P2997)*(H2998&gt;=$B$35))*(Q2997&lt;M2997)/100)-(M2997-Q2997)*(M2997-Q2997&gt;0))*(O2997*(1+($B$5*(H2998&lt;$B$35)+MIN($B$36,P2997)*(H2998&gt;=$B$35))*(Q2997&lt;M2997)/100)-(M2997-Q2997)*(M2997-Q2997&gt;0)&gt;0)</f>
        <v>9.99907259064479E+025</v>
      </c>
      <c r="P2998" s="52" t="n">
        <f aca="false">100*((S2998+$B$41)^3-S2998^3)/(S2998^3)</f>
        <v>4.18917871313934E+247</v>
      </c>
      <c r="Q2998" s="59" t="n">
        <f aca="false">((Q2997*(1+$B$7/100))*(Q2997*(1+$B$7/100)&lt;$B$8)+$B$8*(Q2997*(1+$B$7/100)&gt;=$B$8))*(H2998&lt;$B$35)+(H2998&gt;=$B$35)*((Q2997*(1+MIN($B$37,P2997)/100))*(Q2997*(1+MIN($B$37,P2997)/100)&lt;MIN($B$38,O2997))+MIN($B$38,O2997)*(Q2997*(1+MIN($B$37,P2997)/100)&gt;=MIN($B$38,O2997)))</f>
        <v>0</v>
      </c>
      <c r="R2998" s="39" t="n">
        <f aca="false">R2997+M2998</f>
        <v>9.31964052296632E+021</v>
      </c>
      <c r="S2998" s="39" t="n">
        <f aca="false">((O2998/$B$40)*(0.75/PI()))^(1/3)</f>
        <v>1.33646330006515E+017</v>
      </c>
      <c r="T2998" s="53" t="n">
        <f aca="false">(S2998-S2997)*(S2998-S2997&lt;$B$41)+$B$41*(S2998-S2997&gt;=$B$41)</f>
        <v>-20197385584</v>
      </c>
      <c r="U2998" s="54" t="n">
        <f aca="false">H2998*(T2998=$B$41)*(T2997&lt;$B$41)</f>
        <v>0</v>
      </c>
      <c r="V2998" s="54" t="n">
        <f aca="false">S2998*(U2998&gt;0)</f>
        <v>0</v>
      </c>
      <c r="W2998" s="39" t="n">
        <f aca="false">(O2998*$B$5/100/I2997/L2997)*(H2998&lt;$B$35)+(O2998*$B$36/100/I2997/L2997)*(H2998&gt;=$B$35)</f>
        <v>0</v>
      </c>
      <c r="X2998" s="39" t="n">
        <f aca="false">(N2998-N2997)/N2997</f>
        <v>-0.0015770751797486</v>
      </c>
      <c r="Y2998" s="39" t="n">
        <f aca="false">(Q2998*$B$7/100/I2998/N2998)*(H2998&lt;$B$35)+(Q2998*$B$37/100/I2998/N2998)*(H2998&gt;=$B$35)</f>
        <v>0</v>
      </c>
    </row>
    <row r="2999" customFormat="false" ht="12.75" hidden="false" customHeight="false" outlineLevel="0" collapsed="false">
      <c r="H2999" s="56" t="n">
        <f aca="false">H2998+1</f>
        <v>4967</v>
      </c>
      <c r="I2999" s="17" t="n">
        <f aca="false">K2999*H2999^($B$3*(H2999&lt;$B$35)+$B$42*(H2999&gt;=$B$35))</f>
        <v>12503553430980.4</v>
      </c>
      <c r="J2999" s="17" t="n">
        <f aca="false">100*(I2999/I2998-1)</f>
        <v>0.629484509982192</v>
      </c>
      <c r="K2999" s="17" t="n">
        <f aca="false">(K2998*((O2999/O2998)*(O2999/O2998&lt;1)+1*(O2999/O2998&gt;=1)))*(H2999&lt;&gt;$B$35)+(I2998/(H2998^$B$42))*(H2999=$B$35)</f>
        <v>7.9171025054524E-103</v>
      </c>
      <c r="L2999" s="39" t="n">
        <f aca="false">($B$9*H2999^$B$10)*(H2999&lt;$B$35)+($F$39*H2999^$B$39)*(H2999&gt;=$B$35)</f>
        <v>3659872.69503169</v>
      </c>
      <c r="M2999" s="39" t="n">
        <f aca="false">I2999*L2999</f>
        <v>4.57614137929151E+019</v>
      </c>
      <c r="N2999" s="57" t="n">
        <f aca="false">M2999/I2999</f>
        <v>3659872.69503169</v>
      </c>
      <c r="O2999" s="58" t="n">
        <f aca="false">(O2998*(1+($B$5*(H2999&lt;$B$35)+MIN($B$36,P2998)*(H2999&gt;=$B$35))*(Q2998&lt;M2998)/100)-(M2998-Q2998)*(M2998-Q2998&gt;0))*(O2998*(1+($B$5*(H2999&lt;$B$35)+MIN($B$36,P2998)*(H2999&gt;=$B$35))*(Q2998&lt;M2998)/100)-(M2998-Q2998)*(M2998-Q2998&gt;0)&gt;0)</f>
        <v>9.99906803594766E+025</v>
      </c>
      <c r="P2999" s="52" t="n">
        <f aca="false">100*((S2999+$B$41)^3-S2999^3)/(S2999^3)</f>
        <v>4.18918062136121E+247</v>
      </c>
      <c r="Q2999" s="59" t="n">
        <f aca="false">((Q2998*(1+$B$7/100))*(Q2998*(1+$B$7/100)&lt;$B$8)+$B$8*(Q2998*(1+$B$7/100)&gt;=$B$8))*(H2999&lt;$B$35)+(H2999&gt;=$B$35)*((Q2998*(1+MIN($B$37,P2998)/100))*(Q2998*(1+MIN($B$37,P2998)/100)&lt;MIN($B$38,O2998))+MIN($B$38,O2998)*(Q2998*(1+MIN($B$37,P2998)/100)&gt;=MIN($B$38,O2998)))</f>
        <v>0</v>
      </c>
      <c r="R2999" s="39" t="n">
        <f aca="false">R2998+M2999</f>
        <v>9.36540193675923E+021</v>
      </c>
      <c r="S2999" s="39" t="n">
        <f aca="false">((O2999/$B$40)*(0.75/PI()))^(1/3)</f>
        <v>1.33646309714012E+017</v>
      </c>
      <c r="T2999" s="53" t="n">
        <f aca="false">(S2999-S2998)*(S2999-S2998&lt;$B$41)+$B$41*(S2999-S2998&gt;=$B$41)</f>
        <v>-20292503552</v>
      </c>
      <c r="U2999" s="54" t="n">
        <f aca="false">H2999*(T2999=$B$41)*(T2998&lt;$B$41)</f>
        <v>0</v>
      </c>
      <c r="V2999" s="54" t="n">
        <f aca="false">S2999*(U2999&gt;0)</f>
        <v>0</v>
      </c>
      <c r="W2999" s="39" t="n">
        <f aca="false">(O2999*$B$5/100/I2998/L2998)*(H2999&lt;$B$35)+(O2999*$B$36/100/I2998/L2998)*(H2999&gt;=$B$35)</f>
        <v>0</v>
      </c>
      <c r="X2999" s="39" t="n">
        <f aca="false">(N2999-N2998)/N2998</f>
        <v>-0.00157675788765084</v>
      </c>
      <c r="Y2999" s="39" t="n">
        <f aca="false">(Q2999*$B$7/100/I2999/N2999)*(H2999&lt;$B$35)+(Q2999*$B$37/100/I2999/N2999)*(H2999&gt;=$B$35)</f>
        <v>0</v>
      </c>
    </row>
    <row r="3000" customFormat="false" ht="12.75" hidden="false" customHeight="false" outlineLevel="0" collapsed="false">
      <c r="H3000" s="56" t="n">
        <f aca="false">H2999+1</f>
        <v>4968</v>
      </c>
      <c r="I3000" s="17" t="n">
        <f aca="false">K3000*H3000^($B$3*(H3000&lt;$B$35)+$B$42*(H3000&gt;=$B$35))</f>
        <v>12582245440553.7</v>
      </c>
      <c r="J3000" s="17" t="n">
        <f aca="false">100*(I3000/I2999-1)</f>
        <v>0.629357166406086</v>
      </c>
      <c r="K3000" s="17" t="n">
        <f aca="false">(K2999*((O3000/O2999)*(O3000/O2999&lt;1)+1*(O3000/O2999&gt;=1)))*(H3000&lt;&gt;$B$35)+(I2999/(H2999^$B$42))*(H3000=$B$35)</f>
        <v>7.91709888213668E-103</v>
      </c>
      <c r="L3000" s="39" t="n">
        <f aca="false">($B$9*H3000^$B$10)*(H3000&lt;$B$35)+($F$39*H3000^$B$39)*(H3000&gt;=$B$35)</f>
        <v>3654103.12267351</v>
      </c>
      <c r="M3000" s="39" t="n">
        <f aca="false">I3000*L3000</f>
        <v>4.5976822354572E+019</v>
      </c>
      <c r="N3000" s="57" t="n">
        <f aca="false">M3000/I3000</f>
        <v>3654103.12267351</v>
      </c>
      <c r="O3000" s="58" t="n">
        <f aca="false">(O2999*(1+($B$5*(H3000&lt;$B$35)+MIN($B$36,P2999)*(H3000&gt;=$B$35))*(Q2999&lt;M2999)/100)-(M2999-Q2999)*(M2999-Q2999&gt;0))*(O2999*(1+($B$5*(H3000&lt;$B$35)+MIN($B$36,P2999)*(H3000&gt;=$B$35))*(Q2999&lt;M2999)/100)-(M2999-Q2999)*(M2999-Q2999&gt;0)&gt;0)</f>
        <v>9.99906345980628E+025</v>
      </c>
      <c r="P3000" s="52" t="n">
        <f aca="false">100*((S3000+$B$41)^3-S3000^3)/(S3000^3)</f>
        <v>4.18918253856904E+247</v>
      </c>
      <c r="Q3000" s="59" t="n">
        <f aca="false">((Q2999*(1+$B$7/100))*(Q2999*(1+$B$7/100)&lt;$B$8)+$B$8*(Q2999*(1+$B$7/100)&gt;=$B$8))*(H3000&lt;$B$35)+(H3000&gt;=$B$35)*((Q2999*(1+MIN($B$37,P2999)/100))*(Q2999*(1+MIN($B$37,P2999)/100)&lt;MIN($B$38,O2999))+MIN($B$38,O2999)*(Q2999*(1+MIN($B$37,P2999)/100)&gt;=MIN($B$38,O2999)))</f>
        <v>0</v>
      </c>
      <c r="R3000" s="39" t="n">
        <f aca="false">R2999+M3000</f>
        <v>9.41137875911381E+021</v>
      </c>
      <c r="S3000" s="39" t="n">
        <f aca="false">((O3000/$B$40)*(0.75/PI()))^(1/3)</f>
        <v>1.33646289325961E+017</v>
      </c>
      <c r="T3000" s="53" t="n">
        <f aca="false">(S3000-S2999)*(S3000-S2999&lt;$B$41)+$B$41*(S3000-S2999&gt;=$B$41)</f>
        <v>-20388050128</v>
      </c>
      <c r="U3000" s="54" t="n">
        <f aca="false">H3000*(T3000=$B$41)*(T2999&lt;$B$41)</f>
        <v>0</v>
      </c>
      <c r="V3000" s="54" t="n">
        <f aca="false">S3000*(U3000&gt;0)</f>
        <v>0</v>
      </c>
      <c r="W3000" s="39" t="n">
        <f aca="false">(O3000*$B$5/100/I2999/L2999)*(H3000&lt;$B$35)+(O3000*$B$36/100/I2999/L2999)*(H3000&gt;=$B$35)</f>
        <v>0</v>
      </c>
      <c r="X3000" s="39" t="n">
        <f aca="false">(N3000-N2999)/N2999</f>
        <v>-0.00157644072319961</v>
      </c>
      <c r="Y3000" s="39" t="n">
        <f aca="false">(Q3000*$B$7/100/I3000/N3000)*(H3000&lt;$B$35)+(Q3000*$B$37/100/I3000/N3000)*(H3000&gt;=$B$35)</f>
        <v>0</v>
      </c>
    </row>
    <row r="3001" customFormat="false" ht="12.75" hidden="false" customHeight="false" outlineLevel="0" collapsed="false">
      <c r="H3001" s="56" t="n">
        <f aca="false">H3000+1</f>
        <v>4969</v>
      </c>
      <c r="I3001" s="17" t="n">
        <f aca="false">K3001*H3001^($B$3*(H3001&lt;$B$35)+$B$42*(H3001&gt;=$B$35))</f>
        <v>12661416687584</v>
      </c>
      <c r="J3001" s="17" t="n">
        <f aca="false">100*(I3001/I3000-1)</f>
        <v>0.629229873192005</v>
      </c>
      <c r="K3001" s="17" t="n">
        <f aca="false">(K3000*((O3001/O3000)*(O3001/O3000&lt;1)+1*(O3001/O3000&gt;=1)))*(H3001&lt;&gt;$B$35)+(I3000/(H3000^$B$42))*(H3001=$B$35)</f>
        <v>7.91709524176526E-103</v>
      </c>
      <c r="L3001" s="39" t="n">
        <f aca="false">($B$9*H3001^$B$10)*(H3001&lt;$B$35)+($F$39*H3001^$B$39)*(H3001&gt;=$B$35)</f>
        <v>3648343.80418962</v>
      </c>
      <c r="M3001" s="39" t="n">
        <f aca="false">I3001*L3001</f>
        <v>4.61932011244103E+019</v>
      </c>
      <c r="N3001" s="57" t="n">
        <f aca="false">M3001/I3001</f>
        <v>3648343.80418962</v>
      </c>
      <c r="O3001" s="58" t="n">
        <f aca="false">(O3000*(1+($B$5*(H3001&lt;$B$35)+MIN($B$36,P3000)*(H3001&gt;=$B$35))*(Q3000&lt;M3000)/100)-(M3000-Q3000)*(M3000-Q3000&gt;0))*(O3000*(1+($B$5*(H3001&lt;$B$35)+MIN($B$36,P3000)*(H3001&gt;=$B$35))*(Q3000&lt;M3000)/100)-(M3000-Q3000)*(M3000-Q3000&gt;0)&gt;0)</f>
        <v>9.99905886212405E+025</v>
      </c>
      <c r="P3001" s="52" t="n">
        <f aca="false">100*((S3001+$B$41)^3-S3001^3)/(S3001^3)</f>
        <v>4.18918446480334E+247</v>
      </c>
      <c r="Q3001" s="59" t="n">
        <f aca="false">((Q3000*(1+$B$7/100))*(Q3000*(1+$B$7/100)&lt;$B$8)+$B$8*(Q3000*(1+$B$7/100)&gt;=$B$8))*(H3001&lt;$B$35)+(H3001&gt;=$B$35)*((Q3000*(1+MIN($B$37,P3000)/100))*(Q3000*(1+MIN($B$37,P3000)/100)&lt;MIN($B$38,O3000))+MIN($B$38,O3000)*(Q3000*(1+MIN($B$37,P3000)/100)&gt;=MIN($B$38,O3000)))</f>
        <v>0</v>
      </c>
      <c r="R3001" s="39" t="n">
        <f aca="false">R3000+M3001</f>
        <v>9.45757196023822E+021</v>
      </c>
      <c r="S3001" s="39" t="n">
        <f aca="false">((O3001/$B$40)*(0.75/PI()))^(1/3)</f>
        <v>1.33646268841934E+017</v>
      </c>
      <c r="T3001" s="53" t="n">
        <f aca="false">(S3001-S3000)*(S3001-S3000&lt;$B$41)+$B$41*(S3001-S3000&gt;=$B$41)</f>
        <v>-20484027232</v>
      </c>
      <c r="U3001" s="54" t="n">
        <f aca="false">H3001*(T3001=$B$41)*(T3000&lt;$B$41)</f>
        <v>0</v>
      </c>
      <c r="V3001" s="54" t="n">
        <f aca="false">S3001*(U3001&gt;0)</f>
        <v>0</v>
      </c>
      <c r="W3001" s="39" t="n">
        <f aca="false">(O3001*$B$5/100/I3000/L3000)*(H3001&lt;$B$35)+(O3001*$B$36/100/I3000/L3000)*(H3001&gt;=$B$35)</f>
        <v>0</v>
      </c>
      <c r="X3001" s="39" t="n">
        <f aca="false">(N3001-N3000)/N3000</f>
        <v>-0.00157612368631773</v>
      </c>
      <c r="Y3001" s="39" t="n">
        <f aca="false">(Q3001*$B$7/100/I3001/N3001)*(H3001&lt;$B$35)+(Q3001*$B$37/100/I3001/N3001)*(H3001&gt;=$B$35)</f>
        <v>0</v>
      </c>
    </row>
    <row r="3002" customFormat="false" ht="12.75" hidden="false" customHeight="false" outlineLevel="0" collapsed="false">
      <c r="H3002" s="56" t="n">
        <f aca="false">H3001+1</f>
        <v>4970</v>
      </c>
      <c r="I3002" s="17" t="n">
        <f aca="false">K3002*H3002^($B$3*(H3002&lt;$B$35)+$B$42*(H3002&gt;=$B$35))</f>
        <v>12741069992999.5</v>
      </c>
      <c r="J3002" s="17" t="n">
        <f aca="false">100*(I3002/I3001-1)</f>
        <v>0.629102630304645</v>
      </c>
      <c r="K3002" s="17" t="n">
        <f aca="false">(K3001*((O3002/O3001)*(O3002/O3001&lt;1)+1*(O3002/O3001&gt;=1)))*(H3002&lt;&gt;$B$35)+(I3001/(H3001^$B$42))*(H3002=$B$35)</f>
        <v>7.91709158426131E-103</v>
      </c>
      <c r="L3002" s="39" t="n">
        <f aca="false">($B$9*H3002^$B$10)*(H3002&lt;$B$35)+($F$39*H3002^$B$39)*(H3002&gt;=$B$35)</f>
        <v>3642594.71929841</v>
      </c>
      <c r="M3002" s="39" t="n">
        <f aca="false">I3002*L3002</f>
        <v>4.64105542747113E+019</v>
      </c>
      <c r="N3002" s="57" t="n">
        <f aca="false">M3002/I3002</f>
        <v>3642594.71929841</v>
      </c>
      <c r="O3002" s="58" t="n">
        <f aca="false">(O3001*(1+($B$5*(H3002&lt;$B$35)+MIN($B$36,P3001)*(H3002&gt;=$B$35))*(Q3001&lt;M3001)/100)-(M3001-Q3001)*(M3001-Q3001&gt;0))*(O3001*(1+($B$5*(H3002&lt;$B$35)+MIN($B$36,P3001)*(H3002&gt;=$B$35))*(Q3001&lt;M3001)/100)-(M3001-Q3001)*(M3001-Q3001&gt;0)&gt;0)</f>
        <v>9.99905424280393E+025</v>
      </c>
      <c r="P3002" s="52" t="n">
        <f aca="false">100*((S3002+$B$41)^3-S3002^3)/(S3002^3)</f>
        <v>4.18918640010477E+247</v>
      </c>
      <c r="Q3002" s="59" t="n">
        <f aca="false">((Q3001*(1+$B$7/100))*(Q3001*(1+$B$7/100)&lt;$B$8)+$B$8*(Q3001*(1+$B$7/100)&gt;=$B$8))*(H3002&lt;$B$35)+(H3002&gt;=$B$35)*((Q3001*(1+MIN($B$37,P3001)/100))*(Q3001*(1+MIN($B$37,P3001)/100)&lt;MIN($B$38,O3001))+MIN($B$38,O3001)*(Q3001*(1+MIN($B$37,P3001)/100)&gt;=MIN($B$38,O3001)))</f>
        <v>0</v>
      </c>
      <c r="R3002" s="39" t="n">
        <f aca="false">R3001+M3002</f>
        <v>9.50398251451293E+021</v>
      </c>
      <c r="S3002" s="39" t="n">
        <f aca="false">((O3002/$B$40)*(0.75/PI()))^(1/3)</f>
        <v>1.33646248261498E+017</v>
      </c>
      <c r="T3002" s="53" t="n">
        <f aca="false">(S3002-S3001)*(S3002-S3001&lt;$B$41)+$B$41*(S3002-S3001&gt;=$B$41)</f>
        <v>-20580436656</v>
      </c>
      <c r="U3002" s="54" t="n">
        <f aca="false">H3002*(T3002=$B$41)*(T3001&lt;$B$41)</f>
        <v>0</v>
      </c>
      <c r="V3002" s="54" t="n">
        <f aca="false">S3002*(U3002&gt;0)</f>
        <v>0</v>
      </c>
      <c r="W3002" s="39" t="n">
        <f aca="false">(O3002*$B$5/100/I3001/L3001)*(H3002&lt;$B$35)+(O3002*$B$36/100/I3001/L3001)*(H3002&gt;=$B$35)</f>
        <v>0</v>
      </c>
      <c r="X3002" s="39" t="n">
        <f aca="false">(N3002-N3001)/N3001</f>
        <v>-0.00157580677692823</v>
      </c>
      <c r="Y3002" s="39" t="n">
        <f aca="false">(Q3002*$B$7/100/I3002/N3002)*(H3002&lt;$B$35)+(Q3002*$B$37/100/I3002/N3002)*(H3002&gt;=$B$35)</f>
        <v>0</v>
      </c>
    </row>
    <row r="3003" customFormat="false" ht="12.75" hidden="false" customHeight="false" outlineLevel="0" collapsed="false">
      <c r="H3003" s="56" t="n">
        <f aca="false">H3002+1</f>
        <v>4971</v>
      </c>
      <c r="I3003" s="17" t="n">
        <f aca="false">K3003*H3003^($B$3*(H3003&lt;$B$35)+$B$42*(H3003&gt;=$B$35))</f>
        <v>12821208193756.7</v>
      </c>
      <c r="J3003" s="17" t="n">
        <f aca="false">100*(I3003/I3002-1)</f>
        <v>0.628975437708856</v>
      </c>
      <c r="K3003" s="17" t="n">
        <f aca="false">(K3002*((O3003/O3002)*(O3003/O3002&lt;1)+1*(O3003/O3002&gt;=1)))*(H3003&lt;&gt;$B$35)+(I3002/(H3002^$B$42))*(H3003=$B$35)</f>
        <v>7.91708790954768E-103</v>
      </c>
      <c r="L3003" s="39" t="n">
        <f aca="false">($B$9*H3003^$B$10)*(H3003&lt;$B$35)+($F$39*H3003^$B$39)*(H3003&gt;=$B$35)</f>
        <v>3636855.84776248</v>
      </c>
      <c r="M3003" s="39" t="n">
        <f aca="false">I3003*L3003</f>
        <v>4.66288859948444E+019</v>
      </c>
      <c r="N3003" s="57" t="n">
        <f aca="false">M3003/I3003</f>
        <v>3636855.84776248</v>
      </c>
      <c r="O3003" s="58" t="n">
        <f aca="false">(O3002*(1+($B$5*(H3003&lt;$B$35)+MIN($B$36,P3002)*(H3003&gt;=$B$35))*(Q3002&lt;M3002)/100)-(M3002-Q3002)*(M3002-Q3002&gt;0))*(O3002*(1+($B$5*(H3003&lt;$B$35)+MIN($B$36,P3002)*(H3003&gt;=$B$35))*(Q3002&lt;M3002)/100)-(M3002-Q3002)*(M3002-Q3002&gt;0)&gt;0)</f>
        <v>9.99904960174851E+025</v>
      </c>
      <c r="P3003" s="52" t="n">
        <f aca="false">100*((S3003+$B$41)^3-S3003^3)/(S3003^3)</f>
        <v>4.1891883445142E+247</v>
      </c>
      <c r="Q3003" s="59" t="n">
        <f aca="false">((Q3002*(1+$B$7/100))*(Q3002*(1+$B$7/100)&lt;$B$8)+$B$8*(Q3002*(1+$B$7/100)&gt;=$B$8))*(H3003&lt;$B$35)+(H3003&gt;=$B$35)*((Q3002*(1+MIN($B$37,P3002)/100))*(Q3002*(1+MIN($B$37,P3002)/100)&lt;MIN($B$38,O3002))+MIN($B$38,O3002)*(Q3002*(1+MIN($B$37,P3002)/100)&gt;=MIN($B$38,O3002)))</f>
        <v>0</v>
      </c>
      <c r="R3003" s="39" t="n">
        <f aca="false">R3002+M3003</f>
        <v>9.55061140050777E+021</v>
      </c>
      <c r="S3003" s="39" t="n">
        <f aca="false">((O3003/$B$40)*(0.75/PI()))^(1/3)</f>
        <v>1.33646227584217E+017</v>
      </c>
      <c r="T3003" s="53" t="n">
        <f aca="false">(S3003-S3002)*(S3003-S3002&lt;$B$41)+$B$41*(S3003-S3002&gt;=$B$41)</f>
        <v>-20677280304</v>
      </c>
      <c r="U3003" s="54" t="n">
        <f aca="false">H3003*(T3003=$B$41)*(T3002&lt;$B$41)</f>
        <v>0</v>
      </c>
      <c r="V3003" s="54" t="n">
        <f aca="false">S3003*(U3003&gt;0)</f>
        <v>0</v>
      </c>
      <c r="W3003" s="39" t="n">
        <f aca="false">(O3003*$B$5/100/I3002/L3002)*(H3003&lt;$B$35)+(O3003*$B$36/100/I3002/L3002)*(H3003&gt;=$B$35)</f>
        <v>0</v>
      </c>
      <c r="X3003" s="39" t="n">
        <f aca="false">(N3003-N3002)/N3002</f>
        <v>-0.00157548999495429</v>
      </c>
      <c r="Y3003" s="39" t="n">
        <f aca="false">(Q3003*$B$7/100/I3003/N3003)*(H3003&lt;$B$35)+(Q3003*$B$37/100/I3003/N3003)*(H3003&gt;=$B$35)</f>
        <v>0</v>
      </c>
    </row>
    <row r="3004" customFormat="false" ht="12.75" hidden="false" customHeight="false" outlineLevel="0" collapsed="false">
      <c r="H3004" s="56" t="n">
        <f aca="false">H3003+1</f>
        <v>4972</v>
      </c>
      <c r="I3004" s="17" t="n">
        <f aca="false">K3004*H3004^($B$3*(H3004&lt;$B$35)+$B$42*(H3004&gt;=$B$35))</f>
        <v>12901834142928.9</v>
      </c>
      <c r="J3004" s="17" t="n">
        <f aca="false">100*(I3004/I3003-1)</f>
        <v>0.628848295369244</v>
      </c>
      <c r="K3004" s="17" t="n">
        <f aca="false">(K3003*((O3004/O3003)*(O3004/O3003&lt;1)+1*(O3004/O3003&gt;=1)))*(H3004&lt;&gt;$B$35)+(I3003/(H3003^$B$42))*(H3004=$B$35)</f>
        <v>7.9170842175469E-103</v>
      </c>
      <c r="L3004" s="39" t="n">
        <f aca="false">($B$9*H3004^$B$10)*(H3004&lt;$B$35)+($F$39*H3004^$B$39)*(H3004&gt;=$B$35)</f>
        <v>3631127.1693885</v>
      </c>
      <c r="M3004" s="39" t="n">
        <f aca="false">I3004*L3004</f>
        <v>4.68482004913334E+019</v>
      </c>
      <c r="N3004" s="57" t="n">
        <f aca="false">M3004/I3004</f>
        <v>3631127.1693885</v>
      </c>
      <c r="O3004" s="58" t="n">
        <f aca="false">(O3003*(1+($B$5*(H3004&lt;$B$35)+MIN($B$36,P3003)*(H3004&gt;=$B$35))*(Q3003&lt;M3003)/100)-(M3003-Q3003)*(M3003-Q3003&gt;0))*(O3003*(1+($B$5*(H3004&lt;$B$35)+MIN($B$36,P3003)*(H3004&gt;=$B$35))*(Q3003&lt;M3003)/100)-(M3003-Q3003)*(M3003-Q3003&gt;0)&gt;0)</f>
        <v>9.99904493885991E+025</v>
      </c>
      <c r="P3004" s="52" t="n">
        <f aca="false">100*((S3004+$B$41)^3-S3004^3)/(S3004^3)</f>
        <v>4.18919029807263E+247</v>
      </c>
      <c r="Q3004" s="59" t="n">
        <f aca="false">((Q3003*(1+$B$7/100))*(Q3003*(1+$B$7/100)&lt;$B$8)+$B$8*(Q3003*(1+$B$7/100)&gt;=$B$8))*(H3004&lt;$B$35)+(H3004&gt;=$B$35)*((Q3003*(1+MIN($B$37,P3003)/100))*(Q3003*(1+MIN($B$37,P3003)/100)&lt;MIN($B$38,O3003))+MIN($B$38,O3003)*(Q3003*(1+MIN($B$37,P3003)/100)&gt;=MIN($B$38,O3003)))</f>
        <v>0</v>
      </c>
      <c r="R3004" s="39" t="n">
        <f aca="false">R3003+M3004</f>
        <v>9.59745960099911E+021</v>
      </c>
      <c r="S3004" s="39" t="n">
        <f aca="false">((O3004/$B$40)*(0.75/PI()))^(1/3)</f>
        <v>1.33646206809657E+017</v>
      </c>
      <c r="T3004" s="53" t="n">
        <f aca="false">(S3004-S3003)*(S3004-S3003&lt;$B$41)+$B$41*(S3004-S3003&gt;=$B$41)</f>
        <v>-20774560000</v>
      </c>
      <c r="U3004" s="54" t="n">
        <f aca="false">H3004*(T3004=$B$41)*(T3003&lt;$B$41)</f>
        <v>0</v>
      </c>
      <c r="V3004" s="54" t="n">
        <f aca="false">S3004*(U3004&gt;0)</f>
        <v>0</v>
      </c>
      <c r="W3004" s="39" t="n">
        <f aca="false">(O3004*$B$5/100/I3003/L3003)*(H3004&lt;$B$35)+(O3004*$B$36/100/I3003/L3003)*(H3004&gt;=$B$35)</f>
        <v>0</v>
      </c>
      <c r="X3004" s="39" t="n">
        <f aca="false">(N3004-N3003)/N3003</f>
        <v>-0.00157517334031932</v>
      </c>
      <c r="Y3004" s="39" t="n">
        <f aca="false">(Q3004*$B$7/100/I3004/N3004)*(H3004&lt;$B$35)+(Q3004*$B$37/100/I3004/N3004)*(H3004&gt;=$B$35)</f>
        <v>0</v>
      </c>
    </row>
    <row r="3005" customFormat="false" ht="12.75" hidden="false" customHeight="false" outlineLevel="0" collapsed="false">
      <c r="H3005" s="56" t="n">
        <f aca="false">H3004+1</f>
        <v>4973</v>
      </c>
      <c r="I3005" s="17" t="n">
        <f aca="false">K3005*H3005^($B$3*(H3005&lt;$B$35)+$B$42*(H3005&gt;=$B$35))</f>
        <v>12982950709793.7</v>
      </c>
      <c r="J3005" s="17" t="n">
        <f aca="false">100*(I3005/I3004-1)</f>
        <v>0.628721203250637</v>
      </c>
      <c r="K3005" s="17" t="n">
        <f aca="false">(K3004*((O3005/O3004)*(O3005/O3004&lt;1)+1*(O3005/O3004&gt;=1)))*(H3005&lt;&gt;$B$35)+(I3004/(H3004^$B$42))*(H3005=$B$35)</f>
        <v>7.91708050818115E-103</v>
      </c>
      <c r="L3005" s="39" t="n">
        <f aca="false">($B$9*H3005^$B$10)*(H3005&lt;$B$35)+($F$39*H3005^$B$39)*(H3005&gt;=$B$35)</f>
        <v>3625408.66402712</v>
      </c>
      <c r="M3005" s="39" t="n">
        <f aca="false">I3005*L3005</f>
        <v>4.70685019879232E+019</v>
      </c>
      <c r="N3005" s="57" t="n">
        <f aca="false">M3005/I3005</f>
        <v>3625408.66402712</v>
      </c>
      <c r="O3005" s="58" t="n">
        <f aca="false">(O3004*(1+($B$5*(H3005&lt;$B$35)+MIN($B$36,P3004)*(H3005&gt;=$B$35))*(Q3004&lt;M3004)/100)-(M3004-Q3004)*(M3004-Q3004&gt;0))*(O3004*(1+($B$5*(H3005&lt;$B$35)+MIN($B$36,P3004)*(H3005&gt;=$B$35))*(Q3004&lt;M3004)/100)-(M3004-Q3004)*(M3004-Q3004&gt;0)&gt;0)</f>
        <v>9.99904025403986E+025</v>
      </c>
      <c r="P3005" s="52" t="n">
        <f aca="false">100*((S3005+$B$41)^3-S3005^3)/(S3005^3)</f>
        <v>4.18919226082128E+247</v>
      </c>
      <c r="Q3005" s="59" t="n">
        <f aca="false">((Q3004*(1+$B$7/100))*(Q3004*(1+$B$7/100)&lt;$B$8)+$B$8*(Q3004*(1+$B$7/100)&gt;=$B$8))*(H3005&lt;$B$35)+(H3005&gt;=$B$35)*((Q3004*(1+MIN($B$37,P3004)/100))*(Q3004*(1+MIN($B$37,P3004)/100)&lt;MIN($B$38,O3004))+MIN($B$38,O3004)*(Q3004*(1+MIN($B$37,P3004)/100)&gt;=MIN($B$38,O3004)))</f>
        <v>0</v>
      </c>
      <c r="R3005" s="39" t="n">
        <f aca="false">R3004+M3005</f>
        <v>9.64452810298703E+021</v>
      </c>
      <c r="S3005" s="39" t="n">
        <f aca="false">((O3005/$B$40)*(0.75/PI()))^(1/3)</f>
        <v>1.3364618593738E+017</v>
      </c>
      <c r="T3005" s="53" t="n">
        <f aca="false">(S3005-S3004)*(S3005-S3004&lt;$B$41)+$B$41*(S3005-S3004&gt;=$B$41)</f>
        <v>-20872277664</v>
      </c>
      <c r="U3005" s="54" t="n">
        <f aca="false">H3005*(T3005=$B$41)*(T3004&lt;$B$41)</f>
        <v>0</v>
      </c>
      <c r="V3005" s="54" t="n">
        <f aca="false">S3005*(U3005&gt;0)</f>
        <v>0</v>
      </c>
      <c r="W3005" s="39" t="n">
        <f aca="false">(O3005*$B$5/100/I3004/L3004)*(H3005&lt;$B$35)+(O3005*$B$36/100/I3004/L3004)*(H3005&gt;=$B$35)</f>
        <v>0</v>
      </c>
      <c r="X3005" s="39" t="n">
        <f aca="false">(N3005-N3004)/N3004</f>
        <v>-0.0015748568129461</v>
      </c>
      <c r="Y3005" s="39" t="n">
        <f aca="false">(Q3005*$B$7/100/I3005/N3005)*(H3005&lt;$B$35)+(Q3005*$B$37/100/I3005/N3005)*(H3005&gt;=$B$35)</f>
        <v>0</v>
      </c>
    </row>
    <row r="3006" customFormat="false" ht="12.75" hidden="false" customHeight="false" outlineLevel="0" collapsed="false">
      <c r="H3006" s="56" t="n">
        <f aca="false">H3005+1</f>
        <v>4974</v>
      </c>
      <c r="I3006" s="17" t="n">
        <f aca="false">K3006*H3006^($B$3*(H3006&lt;$B$35)+$B$42*(H3006&gt;=$B$35))</f>
        <v>13064560779922.3</v>
      </c>
      <c r="J3006" s="17" t="n">
        <f aca="false">100*(I3006/I3005-1)</f>
        <v>0.628594161317841</v>
      </c>
      <c r="K3006" s="17" t="n">
        <f aca="false">(K3005*((O3006/O3005)*(O3006/O3005&lt;1)+1*(O3006/O3005&gt;=1)))*(H3006&lt;&gt;$B$35)+(I3005/(H3005^$B$42))*(H3006=$B$35)</f>
        <v>7.91707678137227E-103</v>
      </c>
      <c r="L3006" s="39" t="n">
        <f aca="false">($B$9*H3006^$B$10)*(H3006&lt;$B$35)+($F$39*H3006^$B$39)*(H3006&gt;=$B$35)</f>
        <v>3619700.31157285</v>
      </c>
      <c r="M3006" s="39" t="n">
        <f aca="false">I3006*L3006</f>
        <v>4.7289794725647E+019</v>
      </c>
      <c r="N3006" s="57" t="n">
        <f aca="false">M3006/I3006</f>
        <v>3619700.31157285</v>
      </c>
      <c r="O3006" s="58" t="n">
        <f aca="false">(O3005*(1+($B$5*(H3006&lt;$B$35)+MIN($B$36,P3005)*(H3006&gt;=$B$35))*(Q3005&lt;M3005)/100)-(M3005-Q3005)*(M3005-Q3005&gt;0))*(O3005*(1+($B$5*(H3006&lt;$B$35)+MIN($B$36,P3005)*(H3006&gt;=$B$35))*(Q3005&lt;M3005)/100)-(M3005-Q3005)*(M3005-Q3005&gt;0)&gt;0)</f>
        <v>9.99903554718966E+025</v>
      </c>
      <c r="P3006" s="52" t="n">
        <f aca="false">100*((S3006+$B$41)^3-S3006^3)/(S3006^3)</f>
        <v>4.18919423280151E+247</v>
      </c>
      <c r="Q3006" s="59" t="n">
        <f aca="false">((Q3005*(1+$B$7/100))*(Q3005*(1+$B$7/100)&lt;$B$8)+$B$8*(Q3005*(1+$B$7/100)&gt;=$B$8))*(H3006&lt;$B$35)+(H3006&gt;=$B$35)*((Q3005*(1+MIN($B$37,P3005)/100))*(Q3005*(1+MIN($B$37,P3005)/100)&lt;MIN($B$38,O3005))+MIN($B$38,O3005)*(Q3005*(1+MIN($B$37,P3005)/100)&gt;=MIN($B$38,O3005)))</f>
        <v>0</v>
      </c>
      <c r="R3006" s="39" t="n">
        <f aca="false">R3005+M3006</f>
        <v>9.69181789771268E+021</v>
      </c>
      <c r="S3006" s="39" t="n">
        <f aca="false">((O3006/$B$40)*(0.75/PI()))^(1/3)</f>
        <v>1.33646164966944E+017</v>
      </c>
      <c r="T3006" s="53" t="n">
        <f aca="false">(S3006-S3005)*(S3006-S3005&lt;$B$41)+$B$41*(S3006-S3005&gt;=$B$41)</f>
        <v>-20970435152</v>
      </c>
      <c r="U3006" s="54" t="n">
        <f aca="false">H3006*(T3006=$B$41)*(T3005&lt;$B$41)</f>
        <v>0</v>
      </c>
      <c r="V3006" s="54" t="n">
        <f aca="false">S3006*(U3006&gt;0)</f>
        <v>0</v>
      </c>
      <c r="W3006" s="39" t="n">
        <f aca="false">(O3006*$B$5/100/I3005/L3005)*(H3006&lt;$B$35)+(O3006*$B$36/100/I3005/L3005)*(H3006&gt;=$B$35)</f>
        <v>0</v>
      </c>
      <c r="X3006" s="39" t="n">
        <f aca="false">(N3006-N3005)/N3005</f>
        <v>-0.00157454041275807</v>
      </c>
      <c r="Y3006" s="39" t="n">
        <f aca="false">(Q3006*$B$7/100/I3006/N3006)*(H3006&lt;$B$35)+(Q3006*$B$37/100/I3006/N3006)*(H3006&gt;=$B$35)</f>
        <v>0</v>
      </c>
    </row>
    <row r="3007" customFormat="false" ht="12.75" hidden="false" customHeight="false" outlineLevel="0" collapsed="false">
      <c r="H3007" s="56" t="n">
        <f aca="false">H3006+1</f>
        <v>4975</v>
      </c>
      <c r="I3007" s="17" t="n">
        <f aca="false">K3007*H3007^($B$3*(H3007&lt;$B$35)+$B$42*(H3007&gt;=$B$35))</f>
        <v>13146667255268.1</v>
      </c>
      <c r="J3007" s="17" t="n">
        <f aca="false">100*(I3007/I3006-1)</f>
        <v>0.628467169535507</v>
      </c>
      <c r="K3007" s="17" t="n">
        <f aca="false">(K3006*((O3007/O3006)*(O3007/O3006&lt;1)+1*(O3007/O3006&gt;=1)))*(H3007&lt;&gt;$B$35)+(I3006/(H3006^$B$42))*(H3007=$B$35)</f>
        <v>7.91707303704179E-103</v>
      </c>
      <c r="L3007" s="39" t="n">
        <f aca="false">($B$9*H3007^$B$10)*(H3007&lt;$B$35)+($F$39*H3007^$B$39)*(H3007&gt;=$B$35)</f>
        <v>3614002.09196396</v>
      </c>
      <c r="M3007" s="39" t="n">
        <f aca="false">I3007*L3007</f>
        <v>4.7512082962893E+019</v>
      </c>
      <c r="N3007" s="57" t="n">
        <f aca="false">M3007/I3007</f>
        <v>3614002.09196396</v>
      </c>
      <c r="O3007" s="58" t="n">
        <f aca="false">(O3006*(1+($B$5*(H3007&lt;$B$35)+MIN($B$36,P3006)*(H3007&gt;=$B$35))*(Q3006&lt;M3006)/100)-(M3006-Q3006)*(M3006-Q3006&gt;0))*(O3006*(1+($B$5*(H3007&lt;$B$35)+MIN($B$36,P3006)*(H3007&gt;=$B$35))*(Q3006&lt;M3006)/100)-(M3006-Q3006)*(M3006-Q3006&gt;0)&gt;0)</f>
        <v>9.99903081821019E+025</v>
      </c>
      <c r="P3007" s="52" t="n">
        <f aca="false">100*((S3007+$B$41)^3-S3007^3)/(S3007^3)</f>
        <v>4.18919621405488E+247</v>
      </c>
      <c r="Q3007" s="59" t="n">
        <f aca="false">((Q3006*(1+$B$7/100))*(Q3006*(1+$B$7/100)&lt;$B$8)+$B$8*(Q3006*(1+$B$7/100)&gt;=$B$8))*(H3007&lt;$B$35)+(H3007&gt;=$B$35)*((Q3006*(1+MIN($B$37,P3006)/100))*(Q3006*(1+MIN($B$37,P3006)/100)&lt;MIN($B$38,O3006))+MIN($B$38,O3006)*(Q3006*(1+MIN($B$37,P3006)/100)&gt;=MIN($B$38,O3006)))</f>
        <v>0</v>
      </c>
      <c r="R3007" s="39" t="n">
        <f aca="false">R3006+M3007</f>
        <v>9.73932998067557E+021</v>
      </c>
      <c r="S3007" s="39" t="n">
        <f aca="false">((O3007/$B$40)*(0.75/PI()))^(1/3)</f>
        <v>1.3364614389791E+017</v>
      </c>
      <c r="T3007" s="53" t="n">
        <f aca="false">(S3007-S3006)*(S3007-S3006&lt;$B$41)+$B$41*(S3007-S3006&gt;=$B$41)</f>
        <v>-21069034352</v>
      </c>
      <c r="U3007" s="54" t="n">
        <f aca="false">H3007*(T3007=$B$41)*(T3006&lt;$B$41)</f>
        <v>0</v>
      </c>
      <c r="V3007" s="54" t="n">
        <f aca="false">S3007*(U3007&gt;0)</f>
        <v>0</v>
      </c>
      <c r="W3007" s="39" t="n">
        <f aca="false">(O3007*$B$5/100/I3006/L3006)*(H3007&lt;$B$35)+(O3007*$B$36/100/I3006/L3006)*(H3007&gt;=$B$35)</f>
        <v>0</v>
      </c>
      <c r="X3007" s="39" t="n">
        <f aca="false">(N3007-N3006)/N3006</f>
        <v>-0.00157422413967885</v>
      </c>
      <c r="Y3007" s="39" t="n">
        <f aca="false">(Q3007*$B$7/100/I3007/N3007)*(H3007&lt;$B$35)+(Q3007*$B$37/100/I3007/N3007)*(H3007&gt;=$B$35)</f>
        <v>0</v>
      </c>
    </row>
    <row r="3008" customFormat="false" ht="12.75" hidden="false" customHeight="false" outlineLevel="0" collapsed="false">
      <c r="H3008" s="56" t="n">
        <f aca="false">H3007+1</f>
        <v>4976</v>
      </c>
      <c r="I3008" s="17" t="n">
        <f aca="false">K3008*H3008^($B$3*(H3008&lt;$B$35)+$B$42*(H3008&gt;=$B$35))</f>
        <v>13229273054257</v>
      </c>
      <c r="J3008" s="17" t="n">
        <f aca="false">100*(I3008/I3007-1)</f>
        <v>0.628340227868551</v>
      </c>
      <c r="K3008" s="17" t="n">
        <f aca="false">(K3007*((O3008/O3007)*(O3008/O3007&lt;1)+1*(O3008/O3007&gt;=1)))*(H3008&lt;&gt;$B$35)+(I3007/(H3007^$B$42))*(H3008=$B$35)</f>
        <v>7.91706927511088E-103</v>
      </c>
      <c r="L3008" s="39" t="n">
        <f aca="false">($B$9*H3008^$B$10)*(H3008&lt;$B$35)+($F$39*H3008^$B$39)*(H3008&gt;=$B$35)</f>
        <v>3608313.98518242</v>
      </c>
      <c r="M3008" s="39" t="n">
        <f aca="false">I3008*L3008</f>
        <v>4.77353709754723E+019</v>
      </c>
      <c r="N3008" s="57" t="n">
        <f aca="false">M3008/I3008</f>
        <v>3608313.98518242</v>
      </c>
      <c r="O3008" s="58" t="n">
        <f aca="false">(O3007*(1+($B$5*(H3008&lt;$B$35)+MIN($B$36,P3007)*(H3008&gt;=$B$35))*(Q3007&lt;M3007)/100)-(M3007-Q3007)*(M3007-Q3007&gt;0))*(O3007*(1+($B$5*(H3008&lt;$B$35)+MIN($B$36,P3007)*(H3008&gt;=$B$35))*(Q3007&lt;M3007)/100)-(M3007-Q3007)*(M3007-Q3007&gt;0)&gt;0)</f>
        <v>9.99902606700189E+025</v>
      </c>
      <c r="P3008" s="52" t="n">
        <f aca="false">100*((S3008+$B$41)^3-S3008^3)/(S3008^3)</f>
        <v>4.18919820462313E+247</v>
      </c>
      <c r="Q3008" s="59" t="n">
        <f aca="false">((Q3007*(1+$B$7/100))*(Q3007*(1+$B$7/100)&lt;$B$8)+$B$8*(Q3007*(1+$B$7/100)&gt;=$B$8))*(H3008&lt;$B$35)+(H3008&gt;=$B$35)*((Q3007*(1+MIN($B$37,P3007)/100))*(Q3007*(1+MIN($B$37,P3007)/100)&lt;MIN($B$38,O3007))+MIN($B$38,O3007)*(Q3007*(1+MIN($B$37,P3007)/100)&gt;=MIN($B$38,O3007)))</f>
        <v>0</v>
      </c>
      <c r="R3008" s="39" t="n">
        <f aca="false">R3007+M3008</f>
        <v>9.78706535165104E+021</v>
      </c>
      <c r="S3008" s="39" t="n">
        <f aca="false">((O3008/$B$40)*(0.75/PI()))^(1/3)</f>
        <v>1.33646122729833E+017</v>
      </c>
      <c r="T3008" s="53" t="n">
        <f aca="false">(S3008-S3007)*(S3008-S3007&lt;$B$41)+$B$41*(S3008-S3007&gt;=$B$41)</f>
        <v>-21168077168</v>
      </c>
      <c r="U3008" s="54" t="n">
        <f aca="false">H3008*(T3008=$B$41)*(T3007&lt;$B$41)</f>
        <v>0</v>
      </c>
      <c r="V3008" s="54" t="n">
        <f aca="false">S3008*(U3008&gt;0)</f>
        <v>0</v>
      </c>
      <c r="W3008" s="39" t="n">
        <f aca="false">(O3008*$B$5/100/I3007/L3007)*(H3008&lt;$B$35)+(O3008*$B$36/100/I3007/L3007)*(H3008&gt;=$B$35)</f>
        <v>0</v>
      </c>
      <c r="X3008" s="39" t="n">
        <f aca="false">(N3008-N3007)/N3007</f>
        <v>-0.00157390799363181</v>
      </c>
      <c r="Y3008" s="39" t="n">
        <f aca="false">(Q3008*$B$7/100/I3008/N3008)*(H3008&lt;$B$35)+(Q3008*$B$37/100/I3008/N3008)*(H3008&gt;=$B$35)</f>
        <v>0</v>
      </c>
    </row>
    <row r="3009" customFormat="false" ht="12.75" hidden="false" customHeight="false" outlineLevel="0" collapsed="false">
      <c r="H3009" s="56" t="n">
        <f aca="false">H3008+1</f>
        <v>4977</v>
      </c>
      <c r="I3009" s="17" t="n">
        <f aca="false">K3009*H3009^($B$3*(H3009&lt;$B$35)+$B$42*(H3009&gt;=$B$35))</f>
        <v>13312381111876.9</v>
      </c>
      <c r="J3009" s="17" t="n">
        <f aca="false">100*(I3009/I3008-1)</f>
        <v>0.628213336281669</v>
      </c>
      <c r="K3009" s="17" t="n">
        <f aca="false">(K3008*((O3009/O3008)*(O3009/O3008&lt;1)+1*(O3009/O3008&gt;=1)))*(H3009&lt;&gt;$B$35)+(I3008/(H3008^$B$42))*(H3009=$B$35)</f>
        <v>7.91706549550039E-103</v>
      </c>
      <c r="L3009" s="39" t="n">
        <f aca="false">($B$9*H3009^$B$10)*(H3009&lt;$B$35)+($F$39*H3009^$B$39)*(H3009&gt;=$B$35)</f>
        <v>3602635.97125372</v>
      </c>
      <c r="M3009" s="39" t="n">
        <f aca="false">I3009*L3009</f>
        <v>4.79596630566863E+019</v>
      </c>
      <c r="N3009" s="57" t="n">
        <f aca="false">M3009/I3009</f>
        <v>3602635.97125372</v>
      </c>
      <c r="O3009" s="58" t="n">
        <f aca="false">(O3008*(1+($B$5*(H3009&lt;$B$35)+MIN($B$36,P3008)*(H3009&gt;=$B$35))*(Q3008&lt;M3008)/100)-(M3008-Q3008)*(M3008-Q3008&gt;0))*(O3008*(1+($B$5*(H3009&lt;$B$35)+MIN($B$36,P3008)*(H3009&gt;=$B$35))*(Q3008&lt;M3008)/100)-(M3008-Q3008)*(M3008-Q3008&gt;0)&gt;0)</f>
        <v>9.99902129346479E+025</v>
      </c>
      <c r="P3009" s="52" t="n">
        <f aca="false">100*((S3009+$B$41)^3-S3009^3)/(S3009^3)</f>
        <v>4.18920020454817E+247</v>
      </c>
      <c r="Q3009" s="59" t="n">
        <f aca="false">((Q3008*(1+$B$7/100))*(Q3008*(1+$B$7/100)&lt;$B$8)+$B$8*(Q3008*(1+$B$7/100)&gt;=$B$8))*(H3009&lt;$B$35)+(H3009&gt;=$B$35)*((Q3008*(1+MIN($B$37,P3008)/100))*(Q3008*(1+MIN($B$37,P3008)/100)&lt;MIN($B$38,O3008))+MIN($B$38,O3008)*(Q3008*(1+MIN($B$37,P3008)/100)&gt;=MIN($B$38,O3008)))</f>
        <v>0</v>
      </c>
      <c r="R3009" s="39" t="n">
        <f aca="false">R3008+M3009</f>
        <v>9.83502501470773E+021</v>
      </c>
      <c r="S3009" s="39" t="n">
        <f aca="false">((O3009/$B$40)*(0.75/PI()))^(1/3)</f>
        <v>1.33646101462267E+017</v>
      </c>
      <c r="T3009" s="53" t="n">
        <f aca="false">(S3009-S3008)*(S3009-S3008&lt;$B$41)+$B$41*(S3009-S3008&gt;=$B$41)</f>
        <v>-21267565536</v>
      </c>
      <c r="U3009" s="54" t="n">
        <f aca="false">H3009*(T3009=$B$41)*(T3008&lt;$B$41)</f>
        <v>0</v>
      </c>
      <c r="V3009" s="54" t="n">
        <f aca="false">S3009*(U3009&gt;0)</f>
        <v>0</v>
      </c>
      <c r="W3009" s="39" t="n">
        <f aca="false">(O3009*$B$5/100/I3008/L3008)*(H3009&lt;$B$35)+(O3009*$B$36/100/I3008/L3008)*(H3009&gt;=$B$35)</f>
        <v>0</v>
      </c>
      <c r="X3009" s="39" t="n">
        <f aca="false">(N3009-N3008)/N3008</f>
        <v>-0.00157359197454013</v>
      </c>
      <c r="Y3009" s="39" t="n">
        <f aca="false">(Q3009*$B$7/100/I3009/N3009)*(H3009&lt;$B$35)+(Q3009*$B$37/100/I3009/N3009)*(H3009&gt;=$B$35)</f>
        <v>0</v>
      </c>
    </row>
    <row r="3010" customFormat="false" ht="12.75" hidden="false" customHeight="false" outlineLevel="0" collapsed="false">
      <c r="H3010" s="56" t="n">
        <f aca="false">H3009+1</f>
        <v>4978</v>
      </c>
      <c r="I3010" s="17" t="n">
        <f aca="false">K3010*H3010^($B$3*(H3010&lt;$B$35)+$B$42*(H3010&gt;=$B$35))</f>
        <v>13395994379768.9</v>
      </c>
      <c r="J3010" s="17" t="n">
        <f aca="false">100*(I3010/I3009-1)</f>
        <v>0.628086494739644</v>
      </c>
      <c r="K3010" s="17" t="n">
        <f aca="false">(K3009*((O3010/O3009)*(O3010/O3009&lt;1)+1*(O3010/O3009&gt;=1)))*(H3010&lt;&gt;$B$35)+(I3009/(H3009^$B$42))*(H3010=$B$35)</f>
        <v>7.9170616981308E-103</v>
      </c>
      <c r="L3010" s="39" t="n">
        <f aca="false">($B$9*H3010^$B$10)*(H3010&lt;$B$35)+($F$39*H3010^$B$39)*(H3010&gt;=$B$35)</f>
        <v>3596968.03024681</v>
      </c>
      <c r="M3010" s="39" t="n">
        <f aca="false">I3010*L3010</f>
        <v>4.81849635173946E+019</v>
      </c>
      <c r="N3010" s="57" t="n">
        <f aca="false">M3010/I3010</f>
        <v>3596968.03024681</v>
      </c>
      <c r="O3010" s="58" t="n">
        <f aca="false">(O3009*(1+($B$5*(H3010&lt;$B$35)+MIN($B$36,P3009)*(H3010&gt;=$B$35))*(Q3009&lt;M3009)/100)-(M3009-Q3009)*(M3009-Q3009&gt;0))*(O3009*(1+($B$5*(H3010&lt;$B$35)+MIN($B$36,P3009)*(H3010&gt;=$B$35))*(Q3009&lt;M3009)/100)-(M3009-Q3009)*(M3009-Q3009&gt;0)&gt;0)</f>
        <v>9.99901649749849E+025</v>
      </c>
      <c r="P3010" s="52" t="n">
        <f aca="false">100*((S3010+$B$41)^3-S3010^3)/(S3010^3)</f>
        <v>4.18920221387209E+247</v>
      </c>
      <c r="Q3010" s="59" t="n">
        <f aca="false">((Q3009*(1+$B$7/100))*(Q3009*(1+$B$7/100)&lt;$B$8)+$B$8*(Q3009*(1+$B$7/100)&gt;=$B$8))*(H3010&lt;$B$35)+(H3010&gt;=$B$35)*((Q3009*(1+MIN($B$37,P3009)/100))*(Q3009*(1+MIN($B$37,P3009)/100)&lt;MIN($B$38,O3009))+MIN($B$38,O3009)*(Q3009*(1+MIN($B$37,P3009)/100)&gt;=MIN($B$38,O3009)))</f>
        <v>0</v>
      </c>
      <c r="R3010" s="39" t="n">
        <f aca="false">R3009+M3010</f>
        <v>9.88320997822512E+021</v>
      </c>
      <c r="S3010" s="39" t="n">
        <f aca="false">((O3010/$B$40)*(0.75/PI()))^(1/3)</f>
        <v>1.33646080094766E+017</v>
      </c>
      <c r="T3010" s="53" t="n">
        <f aca="false">(S3010-S3009)*(S3010-S3009&lt;$B$41)+$B$41*(S3010-S3009&gt;=$B$41)</f>
        <v>-21367501312</v>
      </c>
      <c r="U3010" s="54" t="n">
        <f aca="false">H3010*(T3010=$B$41)*(T3009&lt;$B$41)</f>
        <v>0</v>
      </c>
      <c r="V3010" s="54" t="n">
        <f aca="false">S3010*(U3010&gt;0)</f>
        <v>0</v>
      </c>
      <c r="W3010" s="39" t="n">
        <f aca="false">(O3010*$B$5/100/I3009/L3009)*(H3010&lt;$B$35)+(O3010*$B$36/100/I3009/L3009)*(H3010&gt;=$B$35)</f>
        <v>0</v>
      </c>
      <c r="X3010" s="39" t="n">
        <f aca="false">(N3010-N3009)/N3009</f>
        <v>-0.00157327608232754</v>
      </c>
      <c r="Y3010" s="39" t="n">
        <f aca="false">(Q3010*$B$7/100/I3010/N3010)*(H3010&lt;$B$35)+(Q3010*$B$37/100/I3010/N3010)*(H3010&gt;=$B$35)</f>
        <v>0</v>
      </c>
    </row>
    <row r="3011" customFormat="false" ht="12.75" hidden="false" customHeight="false" outlineLevel="0" collapsed="false">
      <c r="H3011" s="56" t="n">
        <f aca="false">H3010+1</f>
        <v>4979</v>
      </c>
      <c r="I3011" s="17" t="n">
        <f aca="false">K3011*H3011^($B$3*(H3011&lt;$B$35)+$B$42*(H3011&gt;=$B$35))</f>
        <v>13480115826317.8</v>
      </c>
      <c r="J3011" s="17" t="n">
        <f aca="false">100*(I3011/I3010-1)</f>
        <v>0.627959703207326</v>
      </c>
      <c r="K3011" s="17" t="n">
        <f aca="false">(K3010*((O3011/O3010)*(O3011/O3010&lt;1)+1*(O3011/O3010&gt;=1)))*(H3011&lt;&gt;$B$35)+(I3010/(H3010^$B$42))*(H3011=$B$35)</f>
        <v>7.91705788292228E-103</v>
      </c>
      <c r="L3011" s="39" t="n">
        <f aca="false">($B$9*H3011^$B$10)*(H3011&lt;$B$35)+($F$39*H3011^$B$39)*(H3011&gt;=$B$35)</f>
        <v>3591310.14227401</v>
      </c>
      <c r="M3011" s="39" t="n">
        <f aca="false">I3011*L3011</f>
        <v>4.84112766860833E+019</v>
      </c>
      <c r="N3011" s="57" t="n">
        <f aca="false">M3011/I3011</f>
        <v>3591310.14227401</v>
      </c>
      <c r="O3011" s="58" t="n">
        <f aca="false">(O3010*(1+($B$5*(H3011&lt;$B$35)+MIN($B$36,P3010)*(H3011&gt;=$B$35))*(Q3010&lt;M3010)/100)-(M3010-Q3010)*(M3010-Q3010&gt;0))*(O3010*(1+($B$5*(H3011&lt;$B$35)+MIN($B$36,P3010)*(H3011&gt;=$B$35))*(Q3010&lt;M3010)/100)-(M3010-Q3010)*(M3010-Q3010&gt;0)&gt;0)</f>
        <v>9.99901167900213E+025</v>
      </c>
      <c r="P3011" s="52" t="n">
        <f aca="false">100*((S3011+$B$41)^3-S3011^3)/(S3011^3)</f>
        <v>4.18920423263716E+247</v>
      </c>
      <c r="Q3011" s="59" t="n">
        <f aca="false">((Q3010*(1+$B$7/100))*(Q3010*(1+$B$7/100)&lt;$B$8)+$B$8*(Q3010*(1+$B$7/100)&gt;=$B$8))*(H3011&lt;$B$35)+(H3011&gt;=$B$35)*((Q3010*(1+MIN($B$37,P3010)/100))*(Q3010*(1+MIN($B$37,P3010)/100)&lt;MIN($B$38,O3010))+MIN($B$38,O3010)*(Q3010*(1+MIN($B$37,P3010)/100)&gt;=MIN($B$38,O3010)))</f>
        <v>0</v>
      </c>
      <c r="R3011" s="39" t="n">
        <f aca="false">R3010+M3011</f>
        <v>9.93162125491121E+021</v>
      </c>
      <c r="S3011" s="39" t="n">
        <f aca="false">((O3011/$B$40)*(0.75/PI()))^(1/3)</f>
        <v>1.3364605862688E+017</v>
      </c>
      <c r="T3011" s="53" t="n">
        <f aca="false">(S3011-S3010)*(S3011-S3010&lt;$B$41)+$B$41*(S3011-S3010&gt;=$B$41)</f>
        <v>-21467886464</v>
      </c>
      <c r="U3011" s="54" t="n">
        <f aca="false">H3011*(T3011=$B$41)*(T3010&lt;$B$41)</f>
        <v>0</v>
      </c>
      <c r="V3011" s="54" t="n">
        <f aca="false">S3011*(U3011&gt;0)</f>
        <v>0</v>
      </c>
      <c r="W3011" s="39" t="n">
        <f aca="false">(O3011*$B$5/100/I3010/L3010)*(H3011&lt;$B$35)+(O3011*$B$36/100/I3010/L3010)*(H3011&gt;=$B$35)</f>
        <v>0</v>
      </c>
      <c r="X3011" s="39" t="n">
        <f aca="false">(N3011-N3010)/N3010</f>
        <v>-0.0015729603169175</v>
      </c>
      <c r="Y3011" s="39" t="n">
        <f aca="false">(Q3011*$B$7/100/I3011/N3011)*(H3011&lt;$B$35)+(Q3011*$B$37/100/I3011/N3011)*(H3011&gt;=$B$35)</f>
        <v>0</v>
      </c>
    </row>
    <row r="3012" customFormat="false" ht="12.75" hidden="false" customHeight="false" outlineLevel="0" collapsed="false">
      <c r="H3012" s="56" t="n">
        <f aca="false">H3011+1</f>
        <v>4980</v>
      </c>
      <c r="I3012" s="17" t="n">
        <f aca="false">K3012*H3012^($B$3*(H3012&lt;$B$35)+$B$42*(H3012&gt;=$B$35))</f>
        <v>13564748436743.9</v>
      </c>
      <c r="J3012" s="17" t="n">
        <f aca="false">100*(I3012/I3011-1)</f>
        <v>0.627832961649499</v>
      </c>
      <c r="K3012" s="17" t="n">
        <f aca="false">(K3011*((O3012/O3011)*(O3012/O3011&lt;1)+1*(O3012/O3011&gt;=1)))*(H3012&lt;&gt;$B$35)+(I3011/(H3011^$B$42))*(H3012=$B$35)</f>
        <v>7.91705404979465E-103</v>
      </c>
      <c r="L3012" s="39" t="n">
        <f aca="false">($B$9*H3012^$B$10)*(H3012&lt;$B$35)+($F$39*H3012^$B$39)*(H3012&gt;=$B$35)</f>
        <v>3585662.28749088</v>
      </c>
      <c r="M3012" s="39" t="n">
        <f aca="false">I3012*L3012</f>
        <v>4.86386069089334E+019</v>
      </c>
      <c r="N3012" s="57" t="n">
        <f aca="false">M3012/I3012</f>
        <v>3585662.28749087</v>
      </c>
      <c r="O3012" s="58" t="n">
        <f aca="false">(O3011*(1+($B$5*(H3012&lt;$B$35)+MIN($B$36,P3011)*(H3012&gt;=$B$35))*(Q3011&lt;M3011)/100)-(M3011-Q3011)*(M3011-Q3011&gt;0))*(O3011*(1+($B$5*(H3012&lt;$B$35)+MIN($B$36,P3011)*(H3012&gt;=$B$35))*(Q3011&lt;M3011)/100)-(M3011-Q3011)*(M3011-Q3011&gt;0)&gt;0)</f>
        <v>9.99900683787446E+025</v>
      </c>
      <c r="P3012" s="52" t="n">
        <f aca="false">100*((S3012+$B$41)^3-S3012^3)/(S3012^3)</f>
        <v>4.18920626088585E+247</v>
      </c>
      <c r="Q3012" s="59" t="n">
        <f aca="false">((Q3011*(1+$B$7/100))*(Q3011*(1+$B$7/100)&lt;$B$8)+$B$8*(Q3011*(1+$B$7/100)&gt;=$B$8))*(H3012&lt;$B$35)+(H3012&gt;=$B$35)*((Q3011*(1+MIN($B$37,P3011)/100))*(Q3011*(1+MIN($B$37,P3011)/100)&lt;MIN($B$38,O3011))+MIN($B$38,O3011)*(Q3011*(1+MIN($B$37,P3011)/100)&gt;=MIN($B$38,O3011)))</f>
        <v>0</v>
      </c>
      <c r="R3012" s="39" t="n">
        <f aca="false">R3011+M3012</f>
        <v>9.98025986182014E+021</v>
      </c>
      <c r="S3012" s="39" t="n">
        <f aca="false">((O3012/$B$40)*(0.75/PI()))^(1/3)</f>
        <v>1.33646037058157E+017</v>
      </c>
      <c r="T3012" s="53" t="n">
        <f aca="false">(S3012-S3011)*(S3012-S3011&lt;$B$41)+$B$41*(S3012-S3011&gt;=$B$41)</f>
        <v>-21568722912</v>
      </c>
      <c r="U3012" s="54" t="n">
        <f aca="false">H3012*(T3012=$B$41)*(T3011&lt;$B$41)</f>
        <v>0</v>
      </c>
      <c r="V3012" s="54" t="n">
        <f aca="false">S3012*(U3012&gt;0)</f>
        <v>0</v>
      </c>
      <c r="W3012" s="39" t="n">
        <f aca="false">(O3012*$B$5/100/I3011/L3011)*(H3012&lt;$B$35)+(O3012*$B$36/100/I3011/L3011)*(H3012&gt;=$B$35)</f>
        <v>0</v>
      </c>
      <c r="X3012" s="39" t="n">
        <f aca="false">(N3012-N3011)/N3011</f>
        <v>-0.00157264467823439</v>
      </c>
      <c r="Y3012" s="39" t="n">
        <f aca="false">(Q3012*$B$7/100/I3012/N3012)*(H3012&lt;$B$35)+(Q3012*$B$37/100/I3012/N3012)*(H3012&gt;=$B$35)</f>
        <v>0</v>
      </c>
    </row>
    <row r="3013" customFormat="false" ht="12.75" hidden="false" customHeight="false" outlineLevel="0" collapsed="false">
      <c r="H3013" s="56" t="n">
        <f aca="false">H3012+1</f>
        <v>4981</v>
      </c>
      <c r="I3013" s="17" t="n">
        <f aca="false">K3013*H3013^($B$3*(H3013&lt;$B$35)+$B$42*(H3013&gt;=$B$35))</f>
        <v>13649895213195.3</v>
      </c>
      <c r="J3013" s="17" t="n">
        <f aca="false">100*(I3013/I3012-1)</f>
        <v>0.627706270030992</v>
      </c>
      <c r="K3013" s="17" t="n">
        <f aca="false">(K3012*((O3013/O3012)*(O3013/O3012&lt;1)+1*(O3013/O3012&gt;=1)))*(H3013&lt;&gt;$B$35)+(I3012/(H3012^$B$42))*(H3013=$B$35)</f>
        <v>7.91705019866737E-103</v>
      </c>
      <c r="L3013" s="39" t="n">
        <f aca="false">($B$9*H3013^$B$10)*(H3013&lt;$B$35)+($F$39*H3013^$B$39)*(H3013&gt;=$B$35)</f>
        <v>3580024.44609611</v>
      </c>
      <c r="M3013" s="39" t="n">
        <f aca="false">I3013*L3013</f>
        <v>4.88669585498893E+019</v>
      </c>
      <c r="N3013" s="57" t="n">
        <f aca="false">M3013/I3013</f>
        <v>3580024.44609611</v>
      </c>
      <c r="O3013" s="58" t="n">
        <f aca="false">(O3012*(1+($B$5*(H3013&lt;$B$35)+MIN($B$36,P3012)*(H3013&gt;=$B$35))*(Q3012&lt;M3012)/100)-(M3012-Q3012)*(M3012-Q3012&gt;0))*(O3012*(1+($B$5*(H3013&lt;$B$35)+MIN($B$36,P3012)*(H3013&gt;=$B$35))*(Q3012&lt;M3012)/100)-(M3012-Q3012)*(M3012-Q3012&gt;0)&gt;0)</f>
        <v>9.99900197401377E+025</v>
      </c>
      <c r="P3013" s="52" t="n">
        <f aca="false">100*((S3013+$B$41)^3-S3013^3)/(S3013^3)</f>
        <v>4.18920829866079E+247</v>
      </c>
      <c r="Q3013" s="59" t="n">
        <f aca="false">((Q3012*(1+$B$7/100))*(Q3012*(1+$B$7/100)&lt;$B$8)+$B$8*(Q3012*(1+$B$7/100)&gt;=$B$8))*(H3013&lt;$B$35)+(H3013&gt;=$B$35)*((Q3012*(1+MIN($B$37,P3012)/100))*(Q3012*(1+MIN($B$37,P3012)/100)&lt;MIN($B$38,O3012))+MIN($B$38,O3012)*(Q3012*(1+MIN($B$37,P3012)/100)&gt;=MIN($B$38,O3012)))</f>
        <v>0</v>
      </c>
      <c r="R3013" s="39" t="n">
        <f aca="false">R3012+M3013</f>
        <v>1.002912682037E+022</v>
      </c>
      <c r="S3013" s="39" t="n">
        <f aca="false">((O3013/$B$40)*(0.75/PI()))^(1/3)</f>
        <v>1.33646015388144E+017</v>
      </c>
      <c r="T3013" s="53" t="n">
        <f aca="false">(S3013-S3012)*(S3013-S3012&lt;$B$41)+$B$41*(S3013-S3012&gt;=$B$41)</f>
        <v>-21670012560</v>
      </c>
      <c r="U3013" s="54" t="n">
        <f aca="false">H3013*(T3013=$B$41)*(T3012&lt;$B$41)</f>
        <v>0</v>
      </c>
      <c r="V3013" s="54" t="n">
        <f aca="false">S3013*(U3013&gt;0)</f>
        <v>0</v>
      </c>
      <c r="W3013" s="39" t="n">
        <f aca="false">(O3013*$B$5/100/I3012/L3012)*(H3013&lt;$B$35)+(O3013*$B$36/100/I3012/L3012)*(H3013&gt;=$B$35)</f>
        <v>0</v>
      </c>
      <c r="X3013" s="39" t="n">
        <f aca="false">(N3013-N3012)/N3012</f>
        <v>-0.00157232916620052</v>
      </c>
      <c r="Y3013" s="39" t="n">
        <f aca="false">(Q3013*$B$7/100/I3013/N3013)*(H3013&lt;$B$35)+(Q3013*$B$37/100/I3013/N3013)*(H3013&gt;=$B$35)</f>
        <v>0</v>
      </c>
    </row>
    <row r="3014" customFormat="false" ht="12.75" hidden="false" customHeight="false" outlineLevel="0" collapsed="false">
      <c r="H3014" s="56" t="n">
        <f aca="false">H3013+1</f>
        <v>4982</v>
      </c>
      <c r="I3014" s="17" t="n">
        <f aca="false">K3014*H3014^($B$3*(H3014&lt;$B$35)+$B$42*(H3014&gt;=$B$35))</f>
        <v>13735559174839.9</v>
      </c>
      <c r="J3014" s="17" t="n">
        <f aca="false">100*(I3014/I3013-1)</f>
        <v>0.627579628316632</v>
      </c>
      <c r="K3014" s="17" t="n">
        <f aca="false">(K3013*((O3014/O3013)*(O3014/O3013&lt;1)+1*(O3014/O3013&gt;=1)))*(H3014&lt;&gt;$B$35)+(I3013/(H3013^$B$42))*(H3014=$B$35)</f>
        <v>7.91704632945957E-103</v>
      </c>
      <c r="L3014" s="39" t="n">
        <f aca="false">($B$9*H3014^$B$10)*(H3014&lt;$B$35)+($F$39*H3014^$B$39)*(H3014&gt;=$B$35)</f>
        <v>3574396.59833145</v>
      </c>
      <c r="M3014" s="39" t="n">
        <f aca="false">I3014*L3014</f>
        <v>4.9096335990728E+019</v>
      </c>
      <c r="N3014" s="57" t="n">
        <f aca="false">M3014/I3014</f>
        <v>3574396.59833145</v>
      </c>
      <c r="O3014" s="58" t="n">
        <f aca="false">(O3013*(1+($B$5*(H3014&lt;$B$35)+MIN($B$36,P3013)*(H3014&gt;=$B$35))*(Q3013&lt;M3013)/100)-(M3013-Q3013)*(M3013-Q3013&gt;0))*(O3013*(1+($B$5*(H3014&lt;$B$35)+MIN($B$36,P3013)*(H3014&gt;=$B$35))*(Q3013&lt;M3013)/100)-(M3013-Q3013)*(M3013-Q3013&gt;0)&gt;0)</f>
        <v>9.99899708731792E+025</v>
      </c>
      <c r="P3014" s="52" t="n">
        <f aca="false">100*((S3014+$B$41)^3-S3014^3)/(S3014^3)</f>
        <v>4.18921034600481E+247</v>
      </c>
      <c r="Q3014" s="59" t="n">
        <f aca="false">((Q3013*(1+$B$7/100))*(Q3013*(1+$B$7/100)&lt;$B$8)+$B$8*(Q3013*(1+$B$7/100)&gt;=$B$8))*(H3014&lt;$B$35)+(H3014&gt;=$B$35)*((Q3013*(1+MIN($B$37,P3013)/100))*(Q3013*(1+MIN($B$37,P3013)/100)&lt;MIN($B$38,O3013))+MIN($B$38,O3013)*(Q3013*(1+MIN($B$37,P3013)/100)&gt;=MIN($B$38,O3013)))</f>
        <v>0</v>
      </c>
      <c r="R3014" s="39" t="n">
        <f aca="false">R3013+M3014</f>
        <v>1.00782231563608E+022</v>
      </c>
      <c r="S3014" s="39" t="n">
        <f aca="false">((O3014/$B$40)*(0.75/PI()))^(1/3)</f>
        <v>1.33645993616387E+017</v>
      </c>
      <c r="T3014" s="53" t="n">
        <f aca="false">(S3014-S3013)*(S3014-S3013&lt;$B$41)+$B$41*(S3014-S3013&gt;=$B$41)</f>
        <v>-21771757408</v>
      </c>
      <c r="U3014" s="54" t="n">
        <f aca="false">H3014*(T3014=$B$41)*(T3013&lt;$B$41)</f>
        <v>0</v>
      </c>
      <c r="V3014" s="54" t="n">
        <f aca="false">S3014*(U3014&gt;0)</f>
        <v>0</v>
      </c>
      <c r="W3014" s="39" t="n">
        <f aca="false">(O3014*$B$5/100/I3013/L3013)*(H3014&lt;$B$35)+(O3014*$B$36/100/I3013/L3013)*(H3014&gt;=$B$35)</f>
        <v>0</v>
      </c>
      <c r="X3014" s="39" t="n">
        <f aca="false">(N3014-N3013)/N3013</f>
        <v>-0.00157201378074111</v>
      </c>
      <c r="Y3014" s="39" t="n">
        <f aca="false">(Q3014*$B$7/100/I3014/N3014)*(H3014&lt;$B$35)+(Q3014*$B$37/100/I3014/N3014)*(H3014&gt;=$B$35)</f>
        <v>0</v>
      </c>
    </row>
    <row r="3015" customFormat="false" ht="12.75" hidden="false" customHeight="false" outlineLevel="0" collapsed="false">
      <c r="H3015" s="56" t="n">
        <f aca="false">H3014+1</f>
        <v>4983</v>
      </c>
      <c r="I3015" s="17" t="n">
        <f aca="false">K3015*H3015^($B$3*(H3015&lt;$B$35)+$B$42*(H3015&gt;=$B$35))</f>
        <v>13821743357958.7</v>
      </c>
      <c r="J3015" s="17" t="n">
        <f aca="false">100*(I3015/I3014-1)</f>
        <v>0.627453036471226</v>
      </c>
      <c r="K3015" s="17" t="n">
        <f aca="false">(K3014*((O3015/O3014)*(O3015/O3014&lt;1)+1*(O3015/O3014&gt;=1)))*(H3015&lt;&gt;$B$35)+(I3014/(H3014^$B$42))*(H3015=$B$35)</f>
        <v>7.91704244209004E-103</v>
      </c>
      <c r="L3015" s="39" t="n">
        <f aca="false">($B$9*H3015^$B$10)*(H3015&lt;$B$35)+($F$39*H3015^$B$39)*(H3015&gt;=$B$35)</f>
        <v>3568778.72448161</v>
      </c>
      <c r="M3015" s="39" t="n">
        <f aca="false">I3015*L3015</f>
        <v>4.93267436311279E+019</v>
      </c>
      <c r="N3015" s="57" t="n">
        <f aca="false">M3015/I3015</f>
        <v>3568778.72448161</v>
      </c>
      <c r="O3015" s="58" t="n">
        <f aca="false">(O3014*(1+($B$5*(H3015&lt;$B$35)+MIN($B$36,P3014)*(H3015&gt;=$B$35))*(Q3014&lt;M3014)/100)-(M3014-Q3014)*(M3014-Q3014&gt;0))*(O3014*(1+($B$5*(H3015&lt;$B$35)+MIN($B$36,P3014)*(H3015&gt;=$B$35))*(Q3014&lt;M3014)/100)-(M3014-Q3014)*(M3014-Q3014&gt;0)&gt;0)</f>
        <v>9.99899217768432E+025</v>
      </c>
      <c r="P3015" s="52" t="n">
        <f aca="false">100*((S3015+$B$41)^3-S3015^3)/(S3015^3)</f>
        <v>4.1892124029609E+247</v>
      </c>
      <c r="Q3015" s="59" t="n">
        <f aca="false">((Q3014*(1+$B$7/100))*(Q3014*(1+$B$7/100)&lt;$B$8)+$B$8*(Q3014*(1+$B$7/100)&gt;=$B$8))*(H3015&lt;$B$35)+(H3015&gt;=$B$35)*((Q3014*(1+MIN($B$37,P3014)/100))*(Q3014*(1+MIN($B$37,P3014)/100)&lt;MIN($B$38,O3014))+MIN($B$38,O3014)*(Q3014*(1+MIN($B$37,P3014)/100)&gt;=MIN($B$38,O3014)))</f>
        <v>0</v>
      </c>
      <c r="R3015" s="39" t="n">
        <f aca="false">R3014+M3015</f>
        <v>1.01275498999919E+022</v>
      </c>
      <c r="S3015" s="39" t="n">
        <f aca="false">((O3015/$B$40)*(0.75/PI()))^(1/3)</f>
        <v>1.33645971742427E+017</v>
      </c>
      <c r="T3015" s="53" t="n">
        <f aca="false">(S3015-S3014)*(S3015-S3014&lt;$B$41)+$B$41*(S3015-S3014&gt;=$B$41)</f>
        <v>-21873959376</v>
      </c>
      <c r="U3015" s="54" t="n">
        <f aca="false">H3015*(T3015=$B$41)*(T3014&lt;$B$41)</f>
        <v>0</v>
      </c>
      <c r="V3015" s="54" t="n">
        <f aca="false">S3015*(U3015&gt;0)</f>
        <v>0</v>
      </c>
      <c r="W3015" s="39" t="n">
        <f aca="false">(O3015*$B$5/100/I3014/L3014)*(H3015&lt;$B$35)+(O3015*$B$36/100/I3014/L3014)*(H3015&gt;=$B$35)</f>
        <v>0</v>
      </c>
      <c r="X3015" s="39" t="n">
        <f aca="false">(N3015-N3014)/N3014</f>
        <v>-0.00157169852177894</v>
      </c>
      <c r="Y3015" s="39" t="n">
        <f aca="false">(Q3015*$B$7/100/I3015/N3015)*(H3015&lt;$B$35)+(Q3015*$B$37/100/I3015/N3015)*(H3015&gt;=$B$35)</f>
        <v>0</v>
      </c>
    </row>
    <row r="3016" customFormat="false" ht="12.75" hidden="false" customHeight="false" outlineLevel="0" collapsed="false">
      <c r="H3016" s="56" t="n">
        <f aca="false">H3015+1</f>
        <v>4984</v>
      </c>
      <c r="I3016" s="17" t="n">
        <f aca="false">K3016*H3016^($B$3*(H3016&lt;$B$35)+$B$42*(H3016&gt;=$B$35))</f>
        <v>13908450816039.4</v>
      </c>
      <c r="J3016" s="17" t="n">
        <f aca="false">100*(I3016/I3015-1)</f>
        <v>0.627326494459601</v>
      </c>
      <c r="K3016" s="17" t="n">
        <f aca="false">(K3015*((O3016/O3015)*(O3016/O3015&lt;1)+1*(O3016/O3015&gt;=1)))*(H3016&lt;&gt;$B$35)+(I3015/(H3015^$B$42))*(H3016=$B$35)</f>
        <v>7.91703853647719E-103</v>
      </c>
      <c r="L3016" s="39" t="n">
        <f aca="false">($B$9*H3016^$B$10)*(H3016&lt;$B$35)+($F$39*H3016^$B$39)*(H3016&gt;=$B$35)</f>
        <v>3563170.80487409</v>
      </c>
      <c r="M3016" s="39" t="n">
        <f aca="false">I3016*L3016</f>
        <v>4.95581858887386E+019</v>
      </c>
      <c r="N3016" s="57" t="n">
        <f aca="false">M3016/I3016</f>
        <v>3563170.80487409</v>
      </c>
      <c r="O3016" s="58" t="n">
        <f aca="false">(O3015*(1+($B$5*(H3016&lt;$B$35)+MIN($B$36,P3015)*(H3016&gt;=$B$35))*(Q3015&lt;M3015)/100)-(M3015-Q3015)*(M3015-Q3015&gt;0))*(O3015*(1+($B$5*(H3016&lt;$B$35)+MIN($B$36,P3015)*(H3016&gt;=$B$35))*(Q3015&lt;M3015)/100)-(M3015-Q3015)*(M3015-Q3015&gt;0)&gt;0)</f>
        <v>9.99898724500996E+025</v>
      </c>
      <c r="P3016" s="52" t="n">
        <f aca="false">100*((S3016+$B$41)^3-S3016^3)/(S3016^3)</f>
        <v>4.18921446957226E+247</v>
      </c>
      <c r="Q3016" s="59" t="n">
        <f aca="false">((Q3015*(1+$B$7/100))*(Q3015*(1+$B$7/100)&lt;$B$8)+$B$8*(Q3015*(1+$B$7/100)&gt;=$B$8))*(H3016&lt;$B$35)+(H3016&gt;=$B$35)*((Q3015*(1+MIN($B$37,P3015)/100))*(Q3015*(1+MIN($B$37,P3015)/100)&lt;MIN($B$38,O3015))+MIN($B$38,O3015)*(Q3015*(1+MIN($B$37,P3015)/100)&gt;=MIN($B$38,O3015)))</f>
        <v>0</v>
      </c>
      <c r="R3016" s="39" t="n">
        <f aca="false">R3015+M3016</f>
        <v>1.01771080858806E+022</v>
      </c>
      <c r="S3016" s="39" t="n">
        <f aca="false">((O3016/$B$40)*(0.75/PI()))^(1/3)</f>
        <v>1.33645949765807E+017</v>
      </c>
      <c r="T3016" s="53" t="n">
        <f aca="false">(S3016-S3015)*(S3016-S3015&lt;$B$41)+$B$41*(S3016-S3015&gt;=$B$41)</f>
        <v>-21976620400</v>
      </c>
      <c r="U3016" s="54" t="n">
        <f aca="false">H3016*(T3016=$B$41)*(T3015&lt;$B$41)</f>
        <v>0</v>
      </c>
      <c r="V3016" s="54" t="n">
        <f aca="false">S3016*(U3016&gt;0)</f>
        <v>0</v>
      </c>
      <c r="W3016" s="39" t="n">
        <f aca="false">(O3016*$B$5/100/I3015/L3015)*(H3016&lt;$B$35)+(O3016*$B$36/100/I3015/L3015)*(H3016&gt;=$B$35)</f>
        <v>0</v>
      </c>
      <c r="X3016" s="39" t="n">
        <f aca="false">(N3016-N3015)/N3015</f>
        <v>-0.00157138338923905</v>
      </c>
      <c r="Y3016" s="39" t="n">
        <f aca="false">(Q3016*$B$7/100/I3016/N3016)*(H3016&lt;$B$35)+(Q3016*$B$37/100/I3016/N3016)*(H3016&gt;=$B$35)</f>
        <v>0</v>
      </c>
    </row>
    <row r="3017" customFormat="false" ht="12.75" hidden="false" customHeight="false" outlineLevel="0" collapsed="false">
      <c r="H3017" s="56" t="n">
        <f aca="false">H3016+1</f>
        <v>4985</v>
      </c>
      <c r="I3017" s="17" t="n">
        <f aca="false">K3017*H3017^($B$3*(H3017&lt;$B$35)+$B$42*(H3017&gt;=$B$35))</f>
        <v>13995684619870</v>
      </c>
      <c r="J3017" s="17" t="n">
        <f aca="false">100*(I3017/I3016-1)</f>
        <v>0.627200002246608</v>
      </c>
      <c r="K3017" s="17" t="n">
        <f aca="false">(K3016*((O3017/O3016)*(O3017/O3016&lt;1)+1*(O3017/O3016&gt;=1)))*(H3017&lt;&gt;$B$35)+(I3016/(H3016^$B$42))*(H3017=$B$35)</f>
        <v>7.91703461253912E-103</v>
      </c>
      <c r="L3017" s="39" t="n">
        <f aca="false">($B$9*H3017^$B$10)*(H3017&lt;$B$35)+($F$39*H3017^$B$39)*(H3017&gt;=$B$35)</f>
        <v>3557572.81987916</v>
      </c>
      <c r="M3017" s="39" t="n">
        <f aca="false">I3017*L3017</f>
        <v>4.97906671992505E+019</v>
      </c>
      <c r="N3017" s="57" t="n">
        <f aca="false">M3017/I3017</f>
        <v>3557572.81987916</v>
      </c>
      <c r="O3017" s="58" t="n">
        <f aca="false">(O3016*(1+($B$5*(H3017&lt;$B$35)+MIN($B$36,P3016)*(H3017&gt;=$B$35))*(Q3016&lt;M3016)/100)-(M3016-Q3016)*(M3016-Q3016&gt;0))*(O3016*(1+($B$5*(H3017&lt;$B$35)+MIN($B$36,P3016)*(H3017&gt;=$B$35))*(Q3016&lt;M3016)/100)-(M3016-Q3016)*(M3016-Q3016&gt;0)&gt;0)</f>
        <v>9.99898228919137E+025</v>
      </c>
      <c r="P3017" s="52" t="n">
        <f aca="false">100*((S3017+$B$41)^3-S3017^3)/(S3017^3)</f>
        <v>4.18921654588226E+247</v>
      </c>
      <c r="Q3017" s="59" t="n">
        <f aca="false">((Q3016*(1+$B$7/100))*(Q3016*(1+$B$7/100)&lt;$B$8)+$B$8*(Q3016*(1+$B$7/100)&gt;=$B$8))*(H3017&lt;$B$35)+(H3017&gt;=$B$35)*((Q3016*(1+MIN($B$37,P3016)/100))*(Q3016*(1+MIN($B$37,P3016)/100)&lt;MIN($B$38,O3016))+MIN($B$38,O3016)*(Q3016*(1+MIN($B$37,P3016)/100)&gt;=MIN($B$38,O3016)))</f>
        <v>0</v>
      </c>
      <c r="R3017" s="39" t="n">
        <f aca="false">R3016+M3017</f>
        <v>1.02268987530799E+022</v>
      </c>
      <c r="S3017" s="39" t="n">
        <f aca="false">((O3017/$B$40)*(0.75/PI()))^(1/3)</f>
        <v>1.33645927686064E+017</v>
      </c>
      <c r="T3017" s="53" t="n">
        <f aca="false">(S3017-S3016)*(S3017-S3016&lt;$B$41)+$B$41*(S3017-S3016&gt;=$B$41)</f>
        <v>-22079742528</v>
      </c>
      <c r="U3017" s="54" t="n">
        <f aca="false">H3017*(T3017=$B$41)*(T3016&lt;$B$41)</f>
        <v>0</v>
      </c>
      <c r="V3017" s="54" t="n">
        <f aca="false">S3017*(U3017&gt;0)</f>
        <v>0</v>
      </c>
      <c r="W3017" s="39" t="n">
        <f aca="false">(O3017*$B$5/100/I3016/L3016)*(H3017&lt;$B$35)+(O3017*$B$36/100/I3016/L3016)*(H3017&gt;=$B$35)</f>
        <v>0</v>
      </c>
      <c r="X3017" s="39" t="n">
        <f aca="false">(N3017-N3016)/N3016</f>
        <v>-0.00157106838304429</v>
      </c>
      <c r="Y3017" s="39" t="n">
        <f aca="false">(Q3017*$B$7/100/I3017/N3017)*(H3017&lt;$B$35)+(Q3017*$B$37/100/I3017/N3017)*(H3017&gt;=$B$35)</f>
        <v>0</v>
      </c>
    </row>
    <row r="3018" customFormat="false" ht="12.75" hidden="false" customHeight="false" outlineLevel="0" collapsed="false">
      <c r="H3018" s="56" t="n">
        <f aca="false">H3017+1</f>
        <v>4986</v>
      </c>
      <c r="I3018" s="17" t="n">
        <f aca="false">K3018*H3018^($B$3*(H3018&lt;$B$35)+$B$42*(H3018&gt;=$B$35))</f>
        <v>14083447857633.8</v>
      </c>
      <c r="J3018" s="17" t="n">
        <f aca="false">100*(I3018/I3017-1)</f>
        <v>0.627073559797098</v>
      </c>
      <c r="K3018" s="17" t="n">
        <f aca="false">(K3017*((O3018/O3017)*(O3018/O3017&lt;1)+1*(O3018/O3017&gt;=1)))*(H3018&lt;&gt;$B$35)+(I3017/(H3017^$B$42))*(H3018=$B$35)</f>
        <v>7.91703067019355E-103</v>
      </c>
      <c r="L3018" s="39" t="n">
        <f aca="false">($B$9*H3018^$B$10)*(H3018&lt;$B$35)+($F$39*H3018^$B$39)*(H3018&gt;=$B$35)</f>
        <v>3551984.74990974</v>
      </c>
      <c r="M3018" s="39" t="n">
        <f aca="false">I3018*L3018</f>
        <v>5.00241920164643E+019</v>
      </c>
      <c r="N3018" s="57" t="n">
        <f aca="false">M3018/I3018</f>
        <v>3551984.74990974</v>
      </c>
      <c r="O3018" s="58" t="n">
        <f aca="false">(O3017*(1+($B$5*(H3018&lt;$B$35)+MIN($B$36,P3017)*(H3018&gt;=$B$35))*(Q3017&lt;M3017)/100)-(M3017-Q3017)*(M3017-Q3017&gt;0))*(O3017*(1+($B$5*(H3018&lt;$B$35)+MIN($B$36,P3017)*(H3018&gt;=$B$35))*(Q3017&lt;M3017)/100)-(M3017-Q3017)*(M3017-Q3017&gt;0)&gt;0)</f>
        <v>9.99897731012465E+025</v>
      </c>
      <c r="P3018" s="52" t="n">
        <f aca="false">100*((S3018+$B$41)^3-S3018^3)/(S3018^3)</f>
        <v>4.18921863193447E+247</v>
      </c>
      <c r="Q3018" s="59" t="n">
        <f aca="false">((Q3017*(1+$B$7/100))*(Q3017*(1+$B$7/100)&lt;$B$8)+$B$8*(Q3017*(1+$B$7/100)&gt;=$B$8))*(H3018&lt;$B$35)+(H3018&gt;=$B$35)*((Q3017*(1+MIN($B$37,P3017)/100))*(Q3017*(1+MIN($B$37,P3017)/100)&lt;MIN($B$38,O3017))+MIN($B$38,O3017)*(Q3017*(1+MIN($B$37,P3017)/100)&gt;=MIN($B$38,O3017)))</f>
        <v>0</v>
      </c>
      <c r="R3018" s="39" t="n">
        <f aca="false">R3017+M3018</f>
        <v>1.02769229450963E+022</v>
      </c>
      <c r="S3018" s="39" t="n">
        <f aca="false">((O3018/$B$40)*(0.75/PI()))^(1/3)</f>
        <v>1.33645905502737E+017</v>
      </c>
      <c r="T3018" s="53" t="n">
        <f aca="false">(S3018-S3017)*(S3018-S3017&lt;$B$41)+$B$41*(S3018-S3017&gt;=$B$41)</f>
        <v>-22183327664</v>
      </c>
      <c r="U3018" s="54" t="n">
        <f aca="false">H3018*(T3018=$B$41)*(T3017&lt;$B$41)</f>
        <v>0</v>
      </c>
      <c r="V3018" s="54" t="n">
        <f aca="false">S3018*(U3018&gt;0)</f>
        <v>0</v>
      </c>
      <c r="W3018" s="39" t="n">
        <f aca="false">(O3018*$B$5/100/I3017/L3017)*(H3018&lt;$B$35)+(O3018*$B$36/100/I3017/L3017)*(H3018&gt;=$B$35)</f>
        <v>0</v>
      </c>
      <c r="X3018" s="39" t="n">
        <f aca="false">(N3018-N3017)/N3017</f>
        <v>-0.00157075350311894</v>
      </c>
      <c r="Y3018" s="39" t="n">
        <f aca="false">(Q3018*$B$7/100/I3018/N3018)*(H3018&lt;$B$35)+(Q3018*$B$37/100/I3018/N3018)*(H3018&gt;=$B$35)</f>
        <v>0</v>
      </c>
    </row>
    <row r="3019" customFormat="false" ht="12.75" hidden="false" customHeight="false" outlineLevel="0" collapsed="false">
      <c r="H3019" s="56" t="n">
        <f aca="false">H3018+1</f>
        <v>4987</v>
      </c>
      <c r="I3019" s="17" t="n">
        <f aca="false">K3019*H3019^($B$3*(H3019&lt;$B$35)+$B$42*(H3019&gt;=$B$35))</f>
        <v>14171743635003.9</v>
      </c>
      <c r="J3019" s="17" t="n">
        <f aca="false">100*(I3019/I3018-1)</f>
        <v>0.626947167075964</v>
      </c>
      <c r="K3019" s="17" t="n">
        <f aca="false">(K3018*((O3019/O3018)*(O3019/O3018&lt;1)+1*(O3019/O3018&gt;=1)))*(H3019&lt;&gt;$B$35)+(I3018/(H3018^$B$42))*(H3019=$B$35)</f>
        <v>7.91702670935785E-103</v>
      </c>
      <c r="L3019" s="39" t="n">
        <f aca="false">($B$9*H3019^$B$10)*(H3019&lt;$B$35)+($F$39*H3019^$B$39)*(H3019&gt;=$B$35)</f>
        <v>3546406.57542124</v>
      </c>
      <c r="M3019" s="39" t="n">
        <f aca="false">I3019*L3019</f>
        <v>5.02587648123619E+019</v>
      </c>
      <c r="N3019" s="57" t="n">
        <f aca="false">M3019/I3019</f>
        <v>3546406.57542124</v>
      </c>
      <c r="O3019" s="58" t="n">
        <f aca="false">(O3018*(1+($B$5*(H3019&lt;$B$35)+MIN($B$36,P3018)*(H3019&gt;=$B$35))*(Q3018&lt;M3018)/100)-(M3018-Q3018)*(M3018-Q3018&gt;0))*(O3018*(1+($B$5*(H3019&lt;$B$35)+MIN($B$36,P3018)*(H3019&gt;=$B$35))*(Q3018&lt;M3018)/100)-(M3018-Q3018)*(M3018-Q3018&gt;0)&gt;0)</f>
        <v>9.99897230770545E+025</v>
      </c>
      <c r="P3019" s="52" t="n">
        <f aca="false">100*((S3019+$B$41)^3-S3019^3)/(S3019^3)</f>
        <v>4.18922072777263E+247</v>
      </c>
      <c r="Q3019" s="59" t="n">
        <f aca="false">((Q3018*(1+$B$7/100))*(Q3018*(1+$B$7/100)&lt;$B$8)+$B$8*(Q3018*(1+$B$7/100)&gt;=$B$8))*(H3019&lt;$B$35)+(H3019&gt;=$B$35)*((Q3018*(1+MIN($B$37,P3018)/100))*(Q3018*(1+MIN($B$37,P3018)/100)&lt;MIN($B$38,O3018))+MIN($B$38,O3018)*(Q3018*(1+MIN($B$37,P3018)/100)&gt;=MIN($B$38,O3018)))</f>
        <v>0</v>
      </c>
      <c r="R3019" s="39" t="n">
        <f aca="false">R3018+M3019</f>
        <v>1.03271817099087E+022</v>
      </c>
      <c r="S3019" s="39" t="n">
        <f aca="false">((O3019/$B$40)*(0.75/PI()))^(1/3)</f>
        <v>1.33645883215359E+017</v>
      </c>
      <c r="T3019" s="53" t="n">
        <f aca="false">(S3019-S3018)*(S3019-S3018&lt;$B$41)+$B$41*(S3019-S3018&gt;=$B$41)</f>
        <v>-22287377824</v>
      </c>
      <c r="U3019" s="54" t="n">
        <f aca="false">H3019*(T3019=$B$41)*(T3018&lt;$B$41)</f>
        <v>0</v>
      </c>
      <c r="V3019" s="54" t="n">
        <f aca="false">S3019*(U3019&gt;0)</f>
        <v>0</v>
      </c>
      <c r="W3019" s="39" t="n">
        <f aca="false">(O3019*$B$5/100/I3018/L3018)*(H3019&lt;$B$35)+(O3019*$B$36/100/I3018/L3018)*(H3019&gt;=$B$35)</f>
        <v>0</v>
      </c>
      <c r="X3019" s="39" t="n">
        <f aca="false">(N3019-N3018)/N3018</f>
        <v>-0.0015704387493878</v>
      </c>
      <c r="Y3019" s="39" t="n">
        <f aca="false">(Q3019*$B$7/100/I3019/N3019)*(H3019&lt;$B$35)+(Q3019*$B$37/100/I3019/N3019)*(H3019&gt;=$B$35)</f>
        <v>0</v>
      </c>
    </row>
    <row r="3020" customFormat="false" ht="12.75" hidden="false" customHeight="false" outlineLevel="0" collapsed="false">
      <c r="H3020" s="56" t="n">
        <f aca="false">H3019+1</f>
        <v>4988</v>
      </c>
      <c r="I3020" s="17" t="n">
        <f aca="false">K3020*H3020^($B$3*(H3020&lt;$B$35)+$B$42*(H3020&gt;=$B$35))</f>
        <v>14260575075238.8</v>
      </c>
      <c r="J3020" s="17" t="n">
        <f aca="false">100*(I3020/I3019-1)</f>
        <v>0.626820824047947</v>
      </c>
      <c r="K3020" s="17" t="n">
        <f aca="false">(K3019*((O3020/O3019)*(O3020/O3019&lt;1)+1*(O3020/O3019&gt;=1)))*(H3020&lt;&gt;$B$35)+(I3019/(H3019^$B$42))*(H3020=$B$35)</f>
        <v>7.91702272994906E-103</v>
      </c>
      <c r="L3020" s="39" t="n">
        <f aca="false">($B$9*H3020^$B$10)*(H3020&lt;$B$35)+($F$39*H3020^$B$39)*(H3020&gt;=$B$35)</f>
        <v>3540838.27691155</v>
      </c>
      <c r="M3020" s="39" t="n">
        <f aca="false">I3020*L3020</f>
        <v>5.04943900771764E+019</v>
      </c>
      <c r="N3020" s="57" t="n">
        <f aca="false">M3020/I3020</f>
        <v>3540838.27691156</v>
      </c>
      <c r="O3020" s="58" t="n">
        <f aca="false">(O3019*(1+($B$5*(H3020&lt;$B$35)+MIN($B$36,P3019)*(H3020&gt;=$B$35))*(Q3019&lt;M3019)/100)-(M3019-Q3019)*(M3019-Q3019&gt;0))*(O3019*(1+($B$5*(H3020&lt;$B$35)+MIN($B$36,P3019)*(H3020&gt;=$B$35))*(Q3019&lt;M3019)/100)-(M3019-Q3019)*(M3019-Q3019&gt;0)&gt;0)</f>
        <v>9.99896728182897E+025</v>
      </c>
      <c r="P3020" s="52" t="n">
        <f aca="false">100*((S3020+$B$41)^3-S3020^3)/(S3020^3)</f>
        <v>4.18922283344068E+247</v>
      </c>
      <c r="Q3020" s="59" t="n">
        <f aca="false">((Q3019*(1+$B$7/100))*(Q3019*(1+$B$7/100)&lt;$B$8)+$B$8*(Q3019*(1+$B$7/100)&gt;=$B$8))*(H3020&lt;$B$35)+(H3020&gt;=$B$35)*((Q3019*(1+MIN($B$37,P3019)/100))*(Q3019*(1+MIN($B$37,P3019)/100)&lt;MIN($B$38,O3019))+MIN($B$38,O3019)*(Q3019*(1+MIN($B$37,P3019)/100)&gt;=MIN($B$38,O3019)))</f>
        <v>0</v>
      </c>
      <c r="R3020" s="39" t="n">
        <f aca="false">R3019+M3020</f>
        <v>1.03776760999859E+022</v>
      </c>
      <c r="S3020" s="39" t="n">
        <f aca="false">((O3020/$B$40)*(0.75/PI()))^(1/3)</f>
        <v>1.33645860823464E+017</v>
      </c>
      <c r="T3020" s="53" t="n">
        <f aca="false">(S3020-S3019)*(S3020-S3019&lt;$B$41)+$B$41*(S3020-S3019&gt;=$B$41)</f>
        <v>-22391894992</v>
      </c>
      <c r="U3020" s="54" t="n">
        <f aca="false">H3020*(T3020=$B$41)*(T3019&lt;$B$41)</f>
        <v>0</v>
      </c>
      <c r="V3020" s="54" t="n">
        <f aca="false">S3020*(U3020&gt;0)</f>
        <v>0</v>
      </c>
      <c r="W3020" s="39" t="n">
        <f aca="false">(O3020*$B$5/100/I3019/L3019)*(H3020&lt;$B$35)+(O3020*$B$36/100/I3019/L3019)*(H3020&gt;=$B$35)</f>
        <v>0</v>
      </c>
      <c r="X3020" s="39" t="n">
        <f aca="false">(N3020-N3019)/N3019</f>
        <v>-0.0015701241217741</v>
      </c>
      <c r="Y3020" s="39" t="n">
        <f aca="false">(Q3020*$B$7/100/I3020/N3020)*(H3020&lt;$B$35)+(Q3020*$B$37/100/I3020/N3020)*(H3020&gt;=$B$35)</f>
        <v>0</v>
      </c>
    </row>
    <row r="3021" customFormat="false" ht="12.75" hidden="false" customHeight="false" outlineLevel="0" collapsed="false">
      <c r="H3021" s="56" t="n">
        <f aca="false">H3020+1</f>
        <v>4989</v>
      </c>
      <c r="I3021" s="17" t="n">
        <f aca="false">K3021*H3021^($B$3*(H3021&lt;$B$35)+$B$42*(H3021&gt;=$B$35))</f>
        <v>14349945319278.5</v>
      </c>
      <c r="J3021" s="17" t="n">
        <f aca="false">100*(I3021/I3020-1)</f>
        <v>0.626694530678074</v>
      </c>
      <c r="K3021" s="17" t="n">
        <f aca="false">(K3020*((O3021/O3020)*(O3021/O3020&lt;1)+1*(O3021/O3020&gt;=1)))*(H3021&lt;&gt;$B$35)+(I3020/(H3020^$B$42))*(H3021=$B$35)</f>
        <v>7.91701873188383E-103</v>
      </c>
      <c r="L3021" s="39" t="n">
        <f aca="false">($B$9*H3021^$B$10)*(H3021&lt;$B$35)+($F$39*H3021^$B$39)*(H3021&gt;=$B$35)</f>
        <v>3535279.83492088</v>
      </c>
      <c r="M3021" s="39" t="n">
        <f aca="false">I3021*L3021</f>
        <v>5.07310723194626E+019</v>
      </c>
      <c r="N3021" s="57" t="n">
        <f aca="false">M3021/I3021</f>
        <v>3535279.83492088</v>
      </c>
      <c r="O3021" s="58" t="n">
        <f aca="false">(O3020*(1+($B$5*(H3021&lt;$B$35)+MIN($B$36,P3020)*(H3021&gt;=$B$35))*(Q3020&lt;M3020)/100)-(M3020-Q3020)*(M3020-Q3020&gt;0))*(O3020*(1+($B$5*(H3021&lt;$B$35)+MIN($B$36,P3020)*(H3021&gt;=$B$35))*(Q3020&lt;M3020)/100)-(M3020-Q3020)*(M3020-Q3020&gt;0)&gt;0)</f>
        <v>9.99896223238996E+025</v>
      </c>
      <c r="P3021" s="52" t="n">
        <f aca="false">100*((S3021+$B$41)^3-S3021^3)/(S3021^3)</f>
        <v>4.18922494898274E+247</v>
      </c>
      <c r="Q3021" s="59" t="n">
        <f aca="false">((Q3020*(1+$B$7/100))*(Q3020*(1+$B$7/100)&lt;$B$8)+$B$8*(Q3020*(1+$B$7/100)&gt;=$B$8))*(H3021&lt;$B$35)+(H3021&gt;=$B$35)*((Q3020*(1+MIN($B$37,P3020)/100))*(Q3020*(1+MIN($B$37,P3020)/100)&lt;MIN($B$38,O3020))+MIN($B$38,O3020)*(Q3020*(1+MIN($B$37,P3020)/100)&gt;=MIN($B$38,O3020)))</f>
        <v>0</v>
      </c>
      <c r="R3021" s="39" t="n">
        <f aca="false">R3020+M3021</f>
        <v>1.04284071723053E+022</v>
      </c>
      <c r="S3021" s="39" t="n">
        <f aca="false">((O3021/$B$40)*(0.75/PI()))^(1/3)</f>
        <v>1.33645838326583E+017</v>
      </c>
      <c r="T3021" s="53" t="n">
        <f aca="false">(S3021-S3020)*(S3021-S3020&lt;$B$41)+$B$41*(S3021-S3020&gt;=$B$41)</f>
        <v>-22496881168</v>
      </c>
      <c r="U3021" s="54" t="n">
        <f aca="false">H3021*(T3021=$B$41)*(T3020&lt;$B$41)</f>
        <v>0</v>
      </c>
      <c r="V3021" s="54" t="n">
        <f aca="false">S3021*(U3021&gt;0)</f>
        <v>0</v>
      </c>
      <c r="W3021" s="39" t="n">
        <f aca="false">(O3021*$B$5/100/I3020/L3020)*(H3021&lt;$B$35)+(O3021*$B$36/100/I3020/L3020)*(H3021&gt;=$B$35)</f>
        <v>0</v>
      </c>
      <c r="X3021" s="39" t="n">
        <f aca="false">(N3021-N3020)/N3020</f>
        <v>-0.0015698096202031</v>
      </c>
      <c r="Y3021" s="39" t="n">
        <f aca="false">(Q3021*$B$7/100/I3021/N3021)*(H3021&lt;$B$35)+(Q3021*$B$37/100/I3021/N3021)*(H3021&gt;=$B$35)</f>
        <v>0</v>
      </c>
    </row>
    <row r="3022" customFormat="false" ht="12.75" hidden="false" customHeight="false" outlineLevel="0" collapsed="false">
      <c r="H3022" s="56" t="n">
        <f aca="false">H3021+1</f>
        <v>4990</v>
      </c>
      <c r="I3022" s="17" t="n">
        <f aca="false">K3022*H3022^($B$3*(H3022&lt;$B$35)+$B$42*(H3022&gt;=$B$35))</f>
        <v>14439857525841.1</v>
      </c>
      <c r="J3022" s="17" t="n">
        <f aca="false">100*(I3022/I3021-1)</f>
        <v>0.626568286931128</v>
      </c>
      <c r="K3022" s="17" t="n">
        <f aca="false">(K3021*((O3022/O3021)*(O3022/O3021&lt;1)+1*(O3022/O3021&gt;=1)))*(H3022&lt;&gt;$B$35)+(I3021/(H3021^$B$42))*(H3022=$B$35)</f>
        <v>7.91701471507848E-103</v>
      </c>
      <c r="L3022" s="39" t="n">
        <f aca="false">($B$9*H3022^$B$10)*(H3022&lt;$B$35)+($F$39*H3022^$B$39)*(H3022&gt;=$B$35)</f>
        <v>3529731.23003164</v>
      </c>
      <c r="M3022" s="39" t="n">
        <f aca="false">I3022*L3022</f>
        <v>5.09688160661688E+019</v>
      </c>
      <c r="N3022" s="57" t="n">
        <f aca="false">M3022/I3022</f>
        <v>3529731.23003164</v>
      </c>
      <c r="O3022" s="58" t="n">
        <f aca="false">(O3021*(1+($B$5*(H3022&lt;$B$35)+MIN($B$36,P3021)*(H3022&gt;=$B$35))*(Q3021&lt;M3021)/100)-(M3021-Q3021)*(M3021-Q3021&gt;0))*(O3021*(1+($B$5*(H3022&lt;$B$35)+MIN($B$36,P3021)*(H3022&gt;=$B$35))*(Q3021&lt;M3021)/100)-(M3021-Q3021)*(M3021-Q3021&gt;0)&gt;0)</f>
        <v>9.99895715928273E+025</v>
      </c>
      <c r="P3022" s="52" t="n">
        <f aca="false">100*((S3022+$B$41)^3-S3022^3)/(S3022^3)</f>
        <v>4.18922707444313E+247</v>
      </c>
      <c r="Q3022" s="59" t="n">
        <f aca="false">((Q3021*(1+$B$7/100))*(Q3021*(1+$B$7/100)&lt;$B$8)+$B$8*(Q3021*(1+$B$7/100)&gt;=$B$8))*(H3022&lt;$B$35)+(H3022&gt;=$B$35)*((Q3021*(1+MIN($B$37,P3021)/100))*(Q3021*(1+MIN($B$37,P3021)/100)&lt;MIN($B$38,O3021))+MIN($B$38,O3021)*(Q3021*(1+MIN($B$37,P3021)/100)&gt;=MIN($B$38,O3021)))</f>
        <v>0</v>
      </c>
      <c r="R3022" s="39" t="n">
        <f aca="false">R3021+M3022</f>
        <v>1.04793759883715E+022</v>
      </c>
      <c r="S3022" s="39" t="n">
        <f aca="false">((O3022/$B$40)*(0.75/PI()))^(1/3)</f>
        <v>1.33645815724244E+017</v>
      </c>
      <c r="T3022" s="53" t="n">
        <f aca="false">(S3022-S3021)*(S3022-S3021&lt;$B$41)+$B$41*(S3022-S3021&gt;=$B$41)</f>
        <v>-22602338384</v>
      </c>
      <c r="U3022" s="54" t="n">
        <f aca="false">H3022*(T3022=$B$41)*(T3021&lt;$B$41)</f>
        <v>0</v>
      </c>
      <c r="V3022" s="54" t="n">
        <f aca="false">S3022*(U3022&gt;0)</f>
        <v>0</v>
      </c>
      <c r="W3022" s="39" t="n">
        <f aca="false">(O3022*$B$5/100/I3021/L3021)*(H3022&lt;$B$35)+(O3022*$B$36/100/I3021/L3021)*(H3022&gt;=$B$35)</f>
        <v>0</v>
      </c>
      <c r="X3022" s="39" t="n">
        <f aca="false">(N3022-N3021)/N3021</f>
        <v>-0.00156949524459793</v>
      </c>
      <c r="Y3022" s="39" t="n">
        <f aca="false">(Q3022*$B$7/100/I3022/N3022)*(H3022&lt;$B$35)+(Q3022*$B$37/100/I3022/N3022)*(H3022&gt;=$B$35)</f>
        <v>0</v>
      </c>
    </row>
    <row r="3023" customFormat="false" ht="12.75" hidden="false" customHeight="false" outlineLevel="0" collapsed="false">
      <c r="H3023" s="56" t="n">
        <f aca="false">H3022+1</f>
        <v>4991</v>
      </c>
      <c r="I3023" s="17" t="n">
        <f aca="false">K3023*H3023^($B$3*(H3023&lt;$B$35)+$B$42*(H3023&gt;=$B$35))</f>
        <v>14530314871519.3</v>
      </c>
      <c r="J3023" s="17" t="n">
        <f aca="false">100*(I3023/I3022-1)</f>
        <v>0.626442092771939</v>
      </c>
      <c r="K3023" s="17" t="n">
        <f aca="false">(K3022*((O3023/O3022)*(O3023/O3022&lt;1)+1*(O3023/O3022&gt;=1)))*(H3023&lt;&gt;$B$35)+(I3022/(H3022^$B$42))*(H3023=$B$35)</f>
        <v>7.91701067944896E-103</v>
      </c>
      <c r="L3023" s="39" t="n">
        <f aca="false">($B$9*H3023^$B$10)*(H3023&lt;$B$35)+($F$39*H3023^$B$39)*(H3023&gt;=$B$35)</f>
        <v>3524192.44286843</v>
      </c>
      <c r="M3023" s="39" t="n">
        <f aca="false">I3023*L3023</f>
        <v>5.1207625862707E+019</v>
      </c>
      <c r="N3023" s="57" t="n">
        <f aca="false">M3023/I3023</f>
        <v>3524192.44286843</v>
      </c>
      <c r="O3023" s="58" t="n">
        <f aca="false">(O3022*(1+($B$5*(H3023&lt;$B$35)+MIN($B$36,P3022)*(H3023&gt;=$B$35))*(Q3022&lt;M3022)/100)-(M3022-Q3022)*(M3022-Q3022&gt;0))*(O3022*(1+($B$5*(H3023&lt;$B$35)+MIN($B$36,P3022)*(H3023&gt;=$B$35))*(Q3022&lt;M3022)/100)-(M3022-Q3022)*(M3022-Q3022&gt;0)&gt;0)</f>
        <v>9.99895206240112E+025</v>
      </c>
      <c r="P3023" s="52" t="n">
        <f aca="false">100*((S3023+$B$41)^3-S3023^3)/(S3023^3)</f>
        <v>4.18922920986635E+247</v>
      </c>
      <c r="Q3023" s="59" t="n">
        <f aca="false">((Q3022*(1+$B$7/100))*(Q3022*(1+$B$7/100)&lt;$B$8)+$B$8*(Q3022*(1+$B$7/100)&gt;=$B$8))*(H3023&lt;$B$35)+(H3023&gt;=$B$35)*((Q3022*(1+MIN($B$37,P3022)/100))*(Q3022*(1+MIN($B$37,P3022)/100)&lt;MIN($B$38,O3022))+MIN($B$38,O3022)*(Q3022*(1+MIN($B$37,P3022)/100)&gt;=MIN($B$38,O3022)))</f>
        <v>0</v>
      </c>
      <c r="R3023" s="39" t="n">
        <f aca="false">R3022+M3023</f>
        <v>1.05305836142342E+022</v>
      </c>
      <c r="S3023" s="39" t="n">
        <f aca="false">((O3023/$B$40)*(0.75/PI()))^(1/3)</f>
        <v>1.33645793015976E+017</v>
      </c>
      <c r="T3023" s="53" t="n">
        <f aca="false">(S3023-S3022)*(S3023-S3022&lt;$B$41)+$B$41*(S3023-S3022&gt;=$B$41)</f>
        <v>-22708268640</v>
      </c>
      <c r="U3023" s="54" t="n">
        <f aca="false">H3023*(T3023=$B$41)*(T3022&lt;$B$41)</f>
        <v>0</v>
      </c>
      <c r="V3023" s="54" t="n">
        <f aca="false">S3023*(U3023&gt;0)</f>
        <v>0</v>
      </c>
      <c r="W3023" s="39" t="n">
        <f aca="false">(O3023*$B$5/100/I3022/L3022)*(H3023&lt;$B$35)+(O3023*$B$36/100/I3022/L3022)*(H3023&gt;=$B$35)</f>
        <v>0</v>
      </c>
      <c r="X3023" s="39" t="n">
        <f aca="false">(N3023-N3022)/N3022</f>
        <v>-0.0015691809948835</v>
      </c>
      <c r="Y3023" s="39" t="n">
        <f aca="false">(Q3023*$B$7/100/I3023/N3023)*(H3023&lt;$B$35)+(Q3023*$B$37/100/I3023/N3023)*(H3023&gt;=$B$35)</f>
        <v>0</v>
      </c>
    </row>
    <row r="3024" customFormat="false" ht="12.75" hidden="false" customHeight="false" outlineLevel="0" collapsed="false">
      <c r="H3024" s="56" t="n">
        <f aca="false">H3023+1</f>
        <v>4992</v>
      </c>
      <c r="I3024" s="17" t="n">
        <f aca="false">K3024*H3024^($B$3*(H3024&lt;$B$35)+$B$42*(H3024&gt;=$B$35))</f>
        <v>14621320550878.3</v>
      </c>
      <c r="J3024" s="17" t="n">
        <f aca="false">100*(I3024/I3023-1)</f>
        <v>0.626315948165535</v>
      </c>
      <c r="K3024" s="17" t="n">
        <f aca="false">(K3023*((O3024/O3023)*(O3024/O3023&lt;1)+1*(O3024/O3023&gt;=1)))*(H3024&lt;&gt;$B$35)+(I3023/(H3023^$B$42))*(H3024=$B$35)</f>
        <v>7.91700662491086E-103</v>
      </c>
      <c r="L3024" s="39" t="n">
        <f aca="false">($B$9*H3024^$B$10)*(H3024&lt;$B$35)+($F$39*H3024^$B$39)*(H3024&gt;=$B$35)</f>
        <v>3518663.45409784</v>
      </c>
      <c r="M3024" s="39" t="n">
        <f aca="false">I3024*L3024</f>
        <v>5.14475062730251E+019</v>
      </c>
      <c r="N3024" s="57" t="n">
        <f aca="false">M3024/I3024</f>
        <v>3518663.45409784</v>
      </c>
      <c r="O3024" s="58" t="n">
        <f aca="false">(O3023*(1+($B$5*(H3024&lt;$B$35)+MIN($B$36,P3023)*(H3024&gt;=$B$35))*(Q3023&lt;M3023)/100)-(M3023-Q3023)*(M3023-Q3023&gt;0))*(O3023*(1+($B$5*(H3024&lt;$B$35)+MIN($B$36,P3023)*(H3024&gt;=$B$35))*(Q3023&lt;M3023)/100)-(M3023-Q3023)*(M3023-Q3023&gt;0)&gt;0)</f>
        <v>9.99894694163854E+025</v>
      </c>
      <c r="P3024" s="52" t="n">
        <f aca="false">100*((S3024+$B$41)^3-S3024^3)/(S3024^3)</f>
        <v>4.1892313552971E+247</v>
      </c>
      <c r="Q3024" s="59" t="n">
        <f aca="false">((Q3023*(1+$B$7/100))*(Q3023*(1+$B$7/100)&lt;$B$8)+$B$8*(Q3023*(1+$B$7/100)&gt;=$B$8))*(H3024&lt;$B$35)+(H3024&gt;=$B$35)*((Q3023*(1+MIN($B$37,P3023)/100))*(Q3023*(1+MIN($B$37,P3023)/100)&lt;MIN($B$38,O3023))+MIN($B$38,O3023)*(Q3023*(1+MIN($B$37,P3023)/100)&gt;=MIN($B$38,O3023)))</f>
        <v>0</v>
      </c>
      <c r="R3024" s="39" t="n">
        <f aca="false">R3023+M3024</f>
        <v>1.05820311205072E+022</v>
      </c>
      <c r="S3024" s="39" t="n">
        <f aca="false">((O3024/$B$40)*(0.75/PI()))^(1/3)</f>
        <v>1.33645770201302E+017</v>
      </c>
      <c r="T3024" s="53" t="n">
        <f aca="false">(S3024-S3023)*(S3024-S3023&lt;$B$41)+$B$41*(S3024-S3023&gt;=$B$41)</f>
        <v>-22814673952</v>
      </c>
      <c r="U3024" s="54" t="n">
        <f aca="false">H3024*(T3024=$B$41)*(T3023&lt;$B$41)</f>
        <v>0</v>
      </c>
      <c r="V3024" s="54" t="n">
        <f aca="false">S3024*(U3024&gt;0)</f>
        <v>0</v>
      </c>
      <c r="W3024" s="39" t="n">
        <f aca="false">(O3024*$B$5/100/I3023/L3023)*(H3024&lt;$B$35)+(O3024*$B$36/100/I3023/L3023)*(H3024&gt;=$B$35)</f>
        <v>0</v>
      </c>
      <c r="X3024" s="39" t="n">
        <f aca="false">(N3024-N3023)/N3023</f>
        <v>-0.00156886687098435</v>
      </c>
      <c r="Y3024" s="39" t="n">
        <f aca="false">(Q3024*$B$7/100/I3024/N3024)*(H3024&lt;$B$35)+(Q3024*$B$37/100/I3024/N3024)*(H3024&gt;=$B$35)</f>
        <v>0</v>
      </c>
    </row>
    <row r="3025" customFormat="false" ht="12.75" hidden="false" customHeight="false" outlineLevel="0" collapsed="false">
      <c r="H3025" s="56" t="n">
        <f aca="false">H3024+1</f>
        <v>4993</v>
      </c>
      <c r="I3025" s="17" t="n">
        <f aca="false">K3025*H3025^($B$3*(H3025&lt;$B$35)+$B$42*(H3025&gt;=$B$35))</f>
        <v>14712877776553.7</v>
      </c>
      <c r="J3025" s="17" t="n">
        <f aca="false">100*(I3025/I3024-1)</f>
        <v>0.626189853076675</v>
      </c>
      <c r="K3025" s="17" t="n">
        <f aca="false">(K3024*((O3025/O3024)*(O3025/O3024&lt;1)+1*(O3025/O3024&gt;=1)))*(H3025&lt;&gt;$B$35)+(I3024/(H3024^$B$42))*(H3025=$B$35)</f>
        <v>7.91700255137942E-103</v>
      </c>
      <c r="L3025" s="39" t="n">
        <f aca="false">($B$9*H3025^$B$10)*(H3025&lt;$B$35)+($F$39*H3025^$B$39)*(H3025&gt;=$B$35)</f>
        <v>3513144.24442841</v>
      </c>
      <c r="M3025" s="39" t="n">
        <f aca="false">I3025*L3025</f>
        <v>5.16884618796783E+019</v>
      </c>
      <c r="N3025" s="57" t="n">
        <f aca="false">M3025/I3025</f>
        <v>3513144.24442841</v>
      </c>
      <c r="O3025" s="58" t="n">
        <f aca="false">(O3024*(1+($B$5*(H3025&lt;$B$35)+MIN($B$36,P3024)*(H3025&gt;=$B$35))*(Q3024&lt;M3024)/100)-(M3024-Q3024)*(M3024-Q3024&gt;0))*(O3024*(1+($B$5*(H3025&lt;$B$35)+MIN($B$36,P3024)*(H3025&gt;=$B$35))*(Q3024&lt;M3024)/100)-(M3024-Q3024)*(M3024-Q3024&gt;0)&gt;0)</f>
        <v>9.99894179688791E+025</v>
      </c>
      <c r="P3025" s="52" t="n">
        <f aca="false">100*((S3025+$B$41)^3-S3025^3)/(S3025^3)</f>
        <v>4.18923351078026E+247</v>
      </c>
      <c r="Q3025" s="59" t="n">
        <f aca="false">((Q3024*(1+$B$7/100))*(Q3024*(1+$B$7/100)&lt;$B$8)+$B$8*(Q3024*(1+$B$7/100)&gt;=$B$8))*(H3025&lt;$B$35)+(H3025&gt;=$B$35)*((Q3024*(1+MIN($B$37,P3024)/100))*(Q3024*(1+MIN($B$37,P3024)/100)&lt;MIN($B$38,O3024))+MIN($B$38,O3024)*(Q3024*(1+MIN($B$37,P3024)/100)&gt;=MIN($B$38,O3024)))</f>
        <v>0</v>
      </c>
      <c r="R3025" s="39" t="n">
        <f aca="false">R3024+M3025</f>
        <v>1.06337195823869E+022</v>
      </c>
      <c r="S3025" s="39" t="n">
        <f aca="false">((O3025/$B$40)*(0.75/PI()))^(1/3)</f>
        <v>1.33645747279745E+017</v>
      </c>
      <c r="T3025" s="53" t="n">
        <f aca="false">(S3025-S3024)*(S3025-S3024&lt;$B$41)+$B$41*(S3025-S3024&gt;=$B$41)</f>
        <v>-22921556368</v>
      </c>
      <c r="U3025" s="54" t="n">
        <f aca="false">H3025*(T3025=$B$41)*(T3024&lt;$B$41)</f>
        <v>0</v>
      </c>
      <c r="V3025" s="54" t="n">
        <f aca="false">S3025*(U3025&gt;0)</f>
        <v>0</v>
      </c>
      <c r="W3025" s="39" t="n">
        <f aca="false">(O3025*$B$5/100/I3024/L3024)*(H3025&lt;$B$35)+(O3025*$B$36/100/I3024/L3024)*(H3025&gt;=$B$35)</f>
        <v>0</v>
      </c>
      <c r="X3025" s="39" t="n">
        <f aca="false">(N3025-N3024)/N3024</f>
        <v>-0.00156855287282469</v>
      </c>
      <c r="Y3025" s="39" t="n">
        <f aca="false">(Q3025*$B$7/100/I3025/N3025)*(H3025&lt;$B$35)+(Q3025*$B$37/100/I3025/N3025)*(H3025&gt;=$B$35)</f>
        <v>0</v>
      </c>
    </row>
    <row r="3026" customFormat="false" ht="12.75" hidden="false" customHeight="false" outlineLevel="0" collapsed="false">
      <c r="H3026" s="56" t="n">
        <f aca="false">H3025+1</f>
        <v>4994</v>
      </c>
      <c r="I3026" s="17" t="n">
        <f aca="false">K3026*H3026^($B$3*(H3026&lt;$B$35)+$B$42*(H3026&gt;=$B$35))</f>
        <v>14804989779350</v>
      </c>
      <c r="J3026" s="17" t="n">
        <f aca="false">100*(I3026/I3025-1)</f>
        <v>0.626063807470323</v>
      </c>
      <c r="K3026" s="17" t="n">
        <f aca="false">(K3025*((O3026/O3025)*(O3026/O3025&lt;1)+1*(O3026/O3025&gt;=1)))*(H3026&lt;&gt;$B$35)+(I3025/(H3025^$B$42))*(H3026=$B$35)</f>
        <v>7.91699845876949E-103</v>
      </c>
      <c r="L3026" s="39" t="n">
        <f aca="false">($B$9*H3026^$B$10)*(H3026&lt;$B$35)+($F$39*H3026^$B$39)*(H3026&gt;=$B$35)</f>
        <v>3507634.79461052</v>
      </c>
      <c r="M3026" s="39" t="n">
        <f aca="false">I3026*L3026</f>
        <v>5.19304972839013E+019</v>
      </c>
      <c r="N3026" s="57" t="n">
        <f aca="false">M3026/I3026</f>
        <v>3507634.79461052</v>
      </c>
      <c r="O3026" s="58" t="n">
        <f aca="false">(O3025*(1+($B$5*(H3026&lt;$B$35)+MIN($B$36,P3025)*(H3026&gt;=$B$35))*(Q3025&lt;M3025)/100)-(M3025-Q3025)*(M3025-Q3025&gt;0))*(O3025*(1+($B$5*(H3026&lt;$B$35)+MIN($B$36,P3025)*(H3026&gt;=$B$35))*(Q3025&lt;M3025)/100)-(M3025-Q3025)*(M3025-Q3025&gt;0)&gt;0)</f>
        <v>9.99893662804172E+025</v>
      </c>
      <c r="P3026" s="52" t="n">
        <f aca="false">100*((S3026+$B$41)^3-S3026^3)/(S3026^3)</f>
        <v>4.1892356763609E+247</v>
      </c>
      <c r="Q3026" s="59" t="n">
        <f aca="false">((Q3025*(1+$B$7/100))*(Q3025*(1+$B$7/100)&lt;$B$8)+$B$8*(Q3025*(1+$B$7/100)&gt;=$B$8))*(H3026&lt;$B$35)+(H3026&gt;=$B$35)*((Q3025*(1+MIN($B$37,P3025)/100))*(Q3025*(1+MIN($B$37,P3025)/100)&lt;MIN($B$38,O3025))+MIN($B$38,O3025)*(Q3025*(1+MIN($B$37,P3025)/100)&gt;=MIN($B$38,O3025)))</f>
        <v>0</v>
      </c>
      <c r="R3026" s="39" t="n">
        <f aca="false">R3025+M3026</f>
        <v>1.06856500796708E+022</v>
      </c>
      <c r="S3026" s="39" t="n">
        <f aca="false">((O3026/$B$40)*(0.75/PI()))^(1/3)</f>
        <v>1.33645724250827E+017</v>
      </c>
      <c r="T3026" s="53" t="n">
        <f aca="false">(S3026-S3025)*(S3026-S3025&lt;$B$41)+$B$41*(S3026-S3025&gt;=$B$41)</f>
        <v>-23028917936</v>
      </c>
      <c r="U3026" s="54" t="n">
        <f aca="false">H3026*(T3026=$B$41)*(T3025&lt;$B$41)</f>
        <v>0</v>
      </c>
      <c r="V3026" s="54" t="n">
        <f aca="false">S3026*(U3026&gt;0)</f>
        <v>0</v>
      </c>
      <c r="W3026" s="39" t="n">
        <f aca="false">(O3026*$B$5/100/I3025/L3025)*(H3026&lt;$B$35)+(O3026*$B$36/100/I3025/L3025)*(H3026&gt;=$B$35)</f>
        <v>0</v>
      </c>
      <c r="X3026" s="39" t="n">
        <f aca="false">(N3026-N3025)/N3025</f>
        <v>-0.00156823900032901</v>
      </c>
      <c r="Y3026" s="39" t="n">
        <f aca="false">(Q3026*$B$7/100/I3026/N3026)*(H3026&lt;$B$35)+(Q3026*$B$37/100/I3026/N3026)*(H3026&gt;=$B$35)</f>
        <v>0</v>
      </c>
    </row>
    <row r="3027" customFormat="false" ht="12.75" hidden="false" customHeight="false" outlineLevel="0" collapsed="false">
      <c r="H3027" s="56" t="n">
        <f aca="false">H3026+1</f>
        <v>4995</v>
      </c>
      <c r="I3027" s="17" t="n">
        <f aca="false">K3027*H3027^($B$3*(H3027&lt;$B$35)+$B$42*(H3027&gt;=$B$35))</f>
        <v>14897659808339.8</v>
      </c>
      <c r="J3027" s="17" t="n">
        <f aca="false">100*(I3027/I3026-1)</f>
        <v>0.62593781131135</v>
      </c>
      <c r="K3027" s="17" t="n">
        <f aca="false">(K3026*((O3027/O3026)*(O3027/O3026&lt;1)+1*(O3027/O3026&gt;=1)))*(H3027&lt;&gt;$B$35)+(I3026/(H3026^$B$42))*(H3027=$B$35)</f>
        <v>7.91699434699558E-103</v>
      </c>
      <c r="L3027" s="39" t="n">
        <f aca="false">($B$9*H3027^$B$10)*(H3027&lt;$B$35)+($F$39*H3027^$B$39)*(H3027&gt;=$B$35)</f>
        <v>3502135.08543627</v>
      </c>
      <c r="M3027" s="39" t="n">
        <f aca="false">I3027*L3027</f>
        <v>5.21736171056804E+019</v>
      </c>
      <c r="N3027" s="57" t="n">
        <f aca="false">M3027/I3027</f>
        <v>3502135.08543627</v>
      </c>
      <c r="O3027" s="58" t="n">
        <f aca="false">(O3026*(1+($B$5*(H3027&lt;$B$35)+MIN($B$36,P3026)*(H3027&gt;=$B$35))*(Q3026&lt;M3026)/100)-(M3026-Q3026)*(M3026-Q3026&gt;0))*(O3026*(1+($B$5*(H3027&lt;$B$35)+MIN($B$36,P3026)*(H3027&gt;=$B$35))*(Q3026&lt;M3026)/100)-(M3026-Q3026)*(M3026-Q3026&gt;0)&gt;0)</f>
        <v>9.99893143499199E+025</v>
      </c>
      <c r="P3027" s="52" t="n">
        <f aca="false">100*((S3027+$B$41)^3-S3027^3)/(S3027^3)</f>
        <v>4.18923785208431E+247</v>
      </c>
      <c r="Q3027" s="59" t="n">
        <f aca="false">((Q3026*(1+$B$7/100))*(Q3026*(1+$B$7/100)&lt;$B$8)+$B$8*(Q3026*(1+$B$7/100)&gt;=$B$8))*(H3027&lt;$B$35)+(H3027&gt;=$B$35)*((Q3026*(1+MIN($B$37,P3026)/100))*(Q3026*(1+MIN($B$37,P3026)/100)&lt;MIN($B$38,O3026))+MIN($B$38,O3026)*(Q3026*(1+MIN($B$37,P3026)/100)&gt;=MIN($B$38,O3026)))</f>
        <v>0</v>
      </c>
      <c r="R3027" s="39" t="n">
        <f aca="false">R3026+M3027</f>
        <v>1.07378236967765E+022</v>
      </c>
      <c r="S3027" s="39" t="n">
        <f aca="false">((O3027/$B$40)*(0.75/PI()))^(1/3)</f>
        <v>1.33645701114067E+017</v>
      </c>
      <c r="T3027" s="53" t="n">
        <f aca="false">(S3027-S3026)*(S3027-S3026&lt;$B$41)+$B$41*(S3027-S3026&gt;=$B$41)</f>
        <v>-23136760720</v>
      </c>
      <c r="U3027" s="54" t="n">
        <f aca="false">H3027*(T3027=$B$41)*(T3026&lt;$B$41)</f>
        <v>0</v>
      </c>
      <c r="V3027" s="54" t="n">
        <f aca="false">S3027*(U3027&gt;0)</f>
        <v>0</v>
      </c>
      <c r="W3027" s="39" t="n">
        <f aca="false">(O3027*$B$5/100/I3026/L3026)*(H3027&lt;$B$35)+(O3027*$B$36/100/I3026/L3026)*(H3027&gt;=$B$35)</f>
        <v>0</v>
      </c>
      <c r="X3027" s="39" t="n">
        <f aca="false">(N3027-N3026)/N3026</f>
        <v>-0.00156792525342204</v>
      </c>
      <c r="Y3027" s="39" t="n">
        <f aca="false">(Q3027*$B$7/100/I3027/N3027)*(H3027&lt;$B$35)+(Q3027*$B$37/100/I3027/N3027)*(H3027&gt;=$B$35)</f>
        <v>0</v>
      </c>
    </row>
    <row r="3028" customFormat="false" ht="12.75" hidden="false" customHeight="false" outlineLevel="0" collapsed="false">
      <c r="H3028" s="56" t="n">
        <f aca="false">H3027+1</f>
        <v>4996</v>
      </c>
      <c r="I3028" s="17" t="n">
        <f aca="false">K3028*H3028^($B$3*(H3028&lt;$B$35)+$B$42*(H3028&gt;=$B$35))</f>
        <v>14990891130962.8</v>
      </c>
      <c r="J3028" s="17" t="n">
        <f aca="false">100*(I3028/I3027-1)</f>
        <v>0.625811864564718</v>
      </c>
      <c r="K3028" s="17" t="n">
        <f aca="false">(K3027*((O3028/O3027)*(O3028/O3027&lt;1)+1*(O3028/O3027&gt;=1)))*(H3028&lt;&gt;$B$35)+(I3027/(H3027^$B$42))*(H3028=$B$35)</f>
        <v>7.91699021597184E-103</v>
      </c>
      <c r="L3028" s="39" t="n">
        <f aca="false">($B$9*H3028^$B$10)*(H3028&lt;$B$35)+($F$39*H3028^$B$39)*(H3028&gt;=$B$35)</f>
        <v>3496645.0977394</v>
      </c>
      <c r="M3028" s="39" t="n">
        <f aca="false">I3028*L3028</f>
        <v>5.24178259838263E+019</v>
      </c>
      <c r="N3028" s="57" t="n">
        <f aca="false">M3028/I3028</f>
        <v>3496645.0977394</v>
      </c>
      <c r="O3028" s="58" t="n">
        <f aca="false">(O3027*(1+($B$5*(H3028&lt;$B$35)+MIN($B$36,P3027)*(H3028&gt;=$B$35))*(Q3027&lt;M3027)/100)-(M3027-Q3027)*(M3027-Q3027&gt;0))*(O3027*(1+($B$5*(H3028&lt;$B$35)+MIN($B$36,P3027)*(H3028&gt;=$B$35))*(Q3027&lt;M3027)/100)-(M3027-Q3027)*(M3027-Q3027&gt;0)&gt;0)</f>
        <v>9.99892621763028E+025</v>
      </c>
      <c r="P3028" s="52" t="n">
        <f aca="false">100*((S3028+$B$41)^3-S3028^3)/(S3028^3)</f>
        <v>4.18924003799595E+247</v>
      </c>
      <c r="Q3028" s="59" t="n">
        <f aca="false">((Q3027*(1+$B$7/100))*(Q3027*(1+$B$7/100)&lt;$B$8)+$B$8*(Q3027*(1+$B$7/100)&gt;=$B$8))*(H3028&lt;$B$35)+(H3028&gt;=$B$35)*((Q3027*(1+MIN($B$37,P3027)/100))*(Q3027*(1+MIN($B$37,P3027)/100)&lt;MIN($B$38,O3027))+MIN($B$38,O3027)*(Q3027*(1+MIN($B$37,P3027)/100)&gt;=MIN($B$38,O3027)))</f>
        <v>0</v>
      </c>
      <c r="R3028" s="39" t="n">
        <f aca="false">R3027+M3028</f>
        <v>1.07902415227603E+022</v>
      </c>
      <c r="S3028" s="39" t="n">
        <f aca="false">((O3028/$B$40)*(0.75/PI()))^(1/3)</f>
        <v>1.3364567786898E+017</v>
      </c>
      <c r="T3028" s="53" t="n">
        <f aca="false">(S3028-S3027)*(S3028-S3027&lt;$B$41)+$B$41*(S3028-S3027&gt;=$B$41)</f>
        <v>-23245086720</v>
      </c>
      <c r="U3028" s="54" t="n">
        <f aca="false">H3028*(T3028=$B$41)*(T3027&lt;$B$41)</f>
        <v>0</v>
      </c>
      <c r="V3028" s="54" t="n">
        <f aca="false">S3028*(U3028&gt;0)</f>
        <v>0</v>
      </c>
      <c r="W3028" s="39" t="n">
        <f aca="false">(O3028*$B$5/100/I3027/L3027)*(H3028&lt;$B$35)+(O3028*$B$36/100/I3027/L3027)*(H3028&gt;=$B$35)</f>
        <v>0</v>
      </c>
      <c r="X3028" s="39" t="n">
        <f aca="false">(N3028-N3027)/N3027</f>
        <v>-0.00156761163202826</v>
      </c>
      <c r="Y3028" s="39" t="n">
        <f aca="false">(Q3028*$B$7/100/I3028/N3028)*(H3028&lt;$B$35)+(Q3028*$B$37/100/I3028/N3028)*(H3028&gt;=$B$35)</f>
        <v>0</v>
      </c>
    </row>
    <row r="3029" customFormat="false" ht="12.75" hidden="false" customHeight="false" outlineLevel="0" collapsed="false">
      <c r="H3029" s="56" t="n">
        <f aca="false">H3028+1</f>
        <v>4997</v>
      </c>
      <c r="I3029" s="17" t="n">
        <f aca="false">K3029*H3029^($B$3*(H3029&lt;$B$35)+$B$42*(H3029&gt;=$B$35))</f>
        <v>15084687033126.8</v>
      </c>
      <c r="J3029" s="17" t="n">
        <f aca="false">100*(I3029/I3028-1)</f>
        <v>0.625685967195255</v>
      </c>
      <c r="K3029" s="17" t="n">
        <f aca="false">(K3028*((O3029/O3028)*(O3029/O3028&lt;1)+1*(O3029/O3028&gt;=1)))*(H3029&lt;&gt;$B$35)+(I3028/(H3028^$B$42))*(H3029=$B$35)</f>
        <v>7.91698606561203E-103</v>
      </c>
      <c r="L3029" s="39" t="n">
        <f aca="false">($B$9*H3029^$B$10)*(H3029&lt;$B$35)+($F$39*H3029^$B$39)*(H3029&gt;=$B$35)</f>
        <v>3491164.81239521</v>
      </c>
      <c r="M3029" s="39" t="n">
        <f aca="false">I3029*L3029</f>
        <v>5.26631285760465E+019</v>
      </c>
      <c r="N3029" s="57" t="n">
        <f aca="false">M3029/I3029</f>
        <v>3491164.81239521</v>
      </c>
      <c r="O3029" s="58" t="n">
        <f aca="false">(O3028*(1+($B$5*(H3029&lt;$B$35)+MIN($B$36,P3028)*(H3029&gt;=$B$35))*(Q3028&lt;M3028)/100)-(M3028-Q3028)*(M3028-Q3028&gt;0))*(O3028*(1+($B$5*(H3029&lt;$B$35)+MIN($B$36,P3028)*(H3029&gt;=$B$35))*(Q3028&lt;M3028)/100)-(M3028-Q3028)*(M3028-Q3028&gt;0)&gt;0)</f>
        <v>9.99892097584768E+025</v>
      </c>
      <c r="P3029" s="52" t="n">
        <f aca="false">100*((S3029+$B$41)^3-S3029^3)/(S3029^3)</f>
        <v>4.18924223414147E+247</v>
      </c>
      <c r="Q3029" s="59" t="n">
        <f aca="false">((Q3028*(1+$B$7/100))*(Q3028*(1+$B$7/100)&lt;$B$8)+$B$8*(Q3028*(1+$B$7/100)&gt;=$B$8))*(H3029&lt;$B$35)+(H3029&gt;=$B$35)*((Q3028*(1+MIN($B$37,P3028)/100))*(Q3028*(1+MIN($B$37,P3028)/100)&lt;MIN($B$38,O3028))+MIN($B$38,O3028)*(Q3028*(1+MIN($B$37,P3028)/100)&gt;=MIN($B$38,O3028)))</f>
        <v>0</v>
      </c>
      <c r="R3029" s="39" t="n">
        <f aca="false">R3028+M3029</f>
        <v>1.08429046513364E+022</v>
      </c>
      <c r="S3029" s="39" t="n">
        <f aca="false">((O3029/$B$40)*(0.75/PI()))^(1/3)</f>
        <v>1.33645654515082E+017</v>
      </c>
      <c r="T3029" s="53" t="n">
        <f aca="false">(S3029-S3028)*(S3029-S3028&lt;$B$41)+$B$41*(S3029-S3028&gt;=$B$41)</f>
        <v>-23353898064</v>
      </c>
      <c r="U3029" s="54" t="n">
        <f aca="false">H3029*(T3029=$B$41)*(T3028&lt;$B$41)</f>
        <v>0</v>
      </c>
      <c r="V3029" s="54" t="n">
        <f aca="false">S3029*(U3029&gt;0)</f>
        <v>0</v>
      </c>
      <c r="W3029" s="39" t="n">
        <f aca="false">(O3029*$B$5/100/I3028/L3028)*(H3029&lt;$B$35)+(O3029*$B$36/100/I3028/L3028)*(H3029&gt;=$B$35)</f>
        <v>0</v>
      </c>
      <c r="X3029" s="39" t="n">
        <f aca="false">(N3029-N3028)/N3028</f>
        <v>-0.00156729813607267</v>
      </c>
      <c r="Y3029" s="39" t="n">
        <f aca="false">(Q3029*$B$7/100/I3029/N3029)*(H3029&lt;$B$35)+(Q3029*$B$37/100/I3029/N3029)*(H3029&gt;=$B$35)</f>
        <v>0</v>
      </c>
    </row>
    <row r="3030" customFormat="false" ht="12.75" hidden="false" customHeight="false" outlineLevel="0" collapsed="false">
      <c r="H3030" s="56" t="n">
        <f aca="false">H3029+1</f>
        <v>4998</v>
      </c>
      <c r="I3030" s="17" t="n">
        <f aca="false">K3030*H3030^($B$3*(H3030&lt;$B$35)+$B$42*(H3030&gt;=$B$35))</f>
        <v>15179050819307.3</v>
      </c>
      <c r="J3030" s="17" t="n">
        <f aca="false">100*(I3030/I3029-1)</f>
        <v>0.625560119167945</v>
      </c>
      <c r="K3030" s="17" t="n">
        <f aca="false">(K3029*((O3030/O3029)*(O3030/O3029&lt;1)+1*(O3030/O3029&gt;=1)))*(H3030&lt;&gt;$B$35)+(I3029/(H3029^$B$42))*(H3030=$B$35)</f>
        <v>7.91698189582955E-103</v>
      </c>
      <c r="L3030" s="39" t="n">
        <f aca="false">($B$9*H3030^$B$10)*(H3030&lt;$B$35)+($F$39*H3030^$B$39)*(H3030&gt;=$B$35)</f>
        <v>3485694.21032041</v>
      </c>
      <c r="M3030" s="39" t="n">
        <f aca="false">I3030*L3030</f>
        <v>5.29095295590188E+019</v>
      </c>
      <c r="N3030" s="57" t="n">
        <f aca="false">M3030/I3030</f>
        <v>3485694.21032041</v>
      </c>
      <c r="O3030" s="58" t="n">
        <f aca="false">(O3029*(1+($B$5*(H3030&lt;$B$35)+MIN($B$36,P3029)*(H3030&gt;=$B$35))*(Q3029&lt;M3029)/100)-(M3029-Q3029)*(M3029-Q3029&gt;0))*(O3029*(1+($B$5*(H3030&lt;$B$35)+MIN($B$36,P3029)*(H3030&gt;=$B$35))*(Q3029&lt;M3029)/100)-(M3029-Q3029)*(M3029-Q3029&gt;0)&gt;0)</f>
        <v>9.99891570953482E+025</v>
      </c>
      <c r="P3030" s="52" t="n">
        <f aca="false">100*((S3030+$B$41)^3-S3030^3)/(S3030^3)</f>
        <v>4.18924444056674E+247</v>
      </c>
      <c r="Q3030" s="59" t="n">
        <f aca="false">((Q3029*(1+$B$7/100))*(Q3029*(1+$B$7/100)&lt;$B$8)+$B$8*(Q3029*(1+$B$7/100)&gt;=$B$8))*(H3030&lt;$B$35)+(H3030&gt;=$B$35)*((Q3029*(1+MIN($B$37,P3029)/100))*(Q3029*(1+MIN($B$37,P3029)/100)&lt;MIN($B$38,O3029))+MIN($B$38,O3029)*(Q3029*(1+MIN($B$37,P3029)/100)&gt;=MIN($B$38,O3029)))</f>
        <v>0</v>
      </c>
      <c r="R3030" s="39" t="n">
        <f aca="false">R3029+M3030</f>
        <v>1.08958141808954E+022</v>
      </c>
      <c r="S3030" s="39" t="n">
        <f aca="false">((O3030/$B$40)*(0.75/PI()))^(1/3)</f>
        <v>1.33645631051885E+017</v>
      </c>
      <c r="T3030" s="53" t="n">
        <f aca="false">(S3030-S3029)*(S3030-S3029&lt;$B$41)+$B$41*(S3030-S3029&gt;=$B$41)</f>
        <v>-23463196816</v>
      </c>
      <c r="U3030" s="54" t="n">
        <f aca="false">H3030*(T3030=$B$41)*(T3029&lt;$B$41)</f>
        <v>0</v>
      </c>
      <c r="V3030" s="54" t="n">
        <f aca="false">S3030*(U3030&gt;0)</f>
        <v>0</v>
      </c>
      <c r="W3030" s="39" t="n">
        <f aca="false">(O3030*$B$5/100/I3029/L3029)*(H3030&lt;$B$35)+(O3030*$B$36/100/I3029/L3029)*(H3030&gt;=$B$35)</f>
        <v>0</v>
      </c>
      <c r="X3030" s="39" t="n">
        <f aca="false">(N3030-N3029)/N3029</f>
        <v>-0.00156698476547965</v>
      </c>
      <c r="Y3030" s="39" t="n">
        <f aca="false">(Q3030*$B$7/100/I3030/N3030)*(H3030&lt;$B$35)+(Q3030*$B$37/100/I3030/N3030)*(H3030&gt;=$B$35)</f>
        <v>0</v>
      </c>
    </row>
    <row r="3031" customFormat="false" ht="12.75" hidden="false" customHeight="false" outlineLevel="0" collapsed="false">
      <c r="H3031" s="56" t="n">
        <f aca="false">H3030+1</f>
        <v>4999</v>
      </c>
      <c r="I3031" s="17" t="n">
        <f aca="false">K3031*H3031^($B$3*(H3031&lt;$B$35)+$B$42*(H3031&gt;=$B$35))</f>
        <v>15273985812649.5</v>
      </c>
      <c r="J3031" s="17" t="n">
        <f aca="false">100*(I3031/I3030-1)</f>
        <v>0.625434320447682</v>
      </c>
      <c r="K3031" s="17" t="n">
        <f aca="false">(K3030*((O3031/O3030)*(O3031/O3030&lt;1)+1*(O3031/O3030&gt;=1)))*(H3031&lt;&gt;$B$35)+(I3030/(H3030^$B$42))*(H3031=$B$35)</f>
        <v>7.91697770653743E-103</v>
      </c>
      <c r="L3031" s="39" t="n">
        <f aca="false">($B$9*H3031^$B$10)*(H3031&lt;$B$35)+($F$39*H3031^$B$39)*(H3031&gt;=$B$35)</f>
        <v>3480233.27247306</v>
      </c>
      <c r="M3031" s="39" t="n">
        <f aca="false">I3031*L3031</f>
        <v>5.31570336284642E+019</v>
      </c>
      <c r="N3031" s="57" t="n">
        <f aca="false">M3031/I3031</f>
        <v>3480233.27247306</v>
      </c>
      <c r="O3031" s="58" t="n">
        <f aca="false">(O3030*(1+($B$5*(H3031&lt;$B$35)+MIN($B$36,P3030)*(H3031&gt;=$B$35))*(Q3030&lt;M3030)/100)-(M3030-Q3030)*(M3030-Q3030&gt;0))*(O3030*(1+($B$5*(H3031&lt;$B$35)+MIN($B$36,P3030)*(H3031&gt;=$B$35))*(Q3030&lt;M3030)/100)-(M3030-Q3030)*(M3030-Q3030&gt;0)&gt;0)</f>
        <v>9.99891041858187E+025</v>
      </c>
      <c r="P3031" s="52" t="n">
        <f aca="false">100*((S3031+$B$41)^3-S3031^3)/(S3031^3)</f>
        <v>4.1892466573178E+247</v>
      </c>
      <c r="Q3031" s="59" t="n">
        <f aca="false">((Q3030*(1+$B$7/100))*(Q3030*(1+$B$7/100)&lt;$B$8)+$B$8*(Q3030*(1+$B$7/100)&gt;=$B$8))*(H3031&lt;$B$35)+(H3031&gt;=$B$35)*((Q3030*(1+MIN($B$37,P3030)/100))*(Q3030*(1+MIN($B$37,P3030)/100)&lt;MIN($B$38,O3030))+MIN($B$38,O3030)*(Q3030*(1+MIN($B$37,P3030)/100)&gt;=MIN($B$38,O3030)))</f>
        <v>0</v>
      </c>
      <c r="R3031" s="39" t="n">
        <f aca="false">R3030+M3031</f>
        <v>1.09489712145239E+022</v>
      </c>
      <c r="S3031" s="39" t="n">
        <f aca="false">((O3031/$B$40)*(0.75/PI()))^(1/3)</f>
        <v>1.336456074789E+017</v>
      </c>
      <c r="T3031" s="53" t="n">
        <f aca="false">(S3031-S3030)*(S3031-S3030&lt;$B$41)+$B$41*(S3031-S3030&gt;=$B$41)</f>
        <v>-23572985056</v>
      </c>
      <c r="U3031" s="54" t="n">
        <f aca="false">H3031*(T3031=$B$41)*(T3030&lt;$B$41)</f>
        <v>0</v>
      </c>
      <c r="V3031" s="54" t="n">
        <f aca="false">S3031*(U3031&gt;0)</f>
        <v>0</v>
      </c>
      <c r="W3031" s="39" t="n">
        <f aca="false">(O3031*$B$5/100/I3030/L3030)*(H3031&lt;$B$35)+(O3031*$B$36/100/I3030/L3030)*(H3031&gt;=$B$35)</f>
        <v>0</v>
      </c>
      <c r="X3031" s="39" t="n">
        <f aca="false">(N3031-N3030)/N3030</f>
        <v>-0.00156667152017422</v>
      </c>
      <c r="Y3031" s="39" t="n">
        <f aca="false">(Q3031*$B$7/100/I3031/N3031)*(H3031&lt;$B$35)+(Q3031*$B$37/100/I3031/N3031)*(H3031&gt;=$B$35)</f>
        <v>0</v>
      </c>
    </row>
    <row r="3032" customFormat="false" ht="12.75" hidden="false" customHeight="false" outlineLevel="0" collapsed="false">
      <c r="H3032" s="56" t="n">
        <f aca="false">H3031+1</f>
        <v>5000</v>
      </c>
      <c r="I3032" s="17" t="n">
        <f aca="false">K3032*H3032^($B$3*(H3032&lt;$B$35)+$B$42*(H3032&gt;=$B$35))</f>
        <v>15369495355069.2</v>
      </c>
      <c r="J3032" s="17" t="n">
        <f aca="false">100*(I3032/I3031-1)</f>
        <v>0.62530857099945</v>
      </c>
      <c r="K3032" s="17" t="n">
        <f aca="false">(K3031*((O3032/O3031)*(O3032/O3031&lt;1)+1*(O3032/O3031&gt;=1)))*(H3032&lt;&gt;$B$35)+(I3031/(H3031^$B$42))*(H3032=$B$35)</f>
        <v>7.91697349764833E-103</v>
      </c>
      <c r="L3032" s="39" t="n">
        <f aca="false">($B$9*H3032^$B$10)*(H3032&lt;$B$35)+($F$39*H3032^$B$39)*(H3032&gt;=$B$35)</f>
        <v>3474781.97985248</v>
      </c>
      <c r="M3032" s="39" t="n">
        <f aca="false">I3032*L3032</f>
        <v>5.34056454992209E+019</v>
      </c>
      <c r="N3032" s="57" t="n">
        <f aca="false">M3032/I3032</f>
        <v>3474781.97985248</v>
      </c>
      <c r="O3032" s="58" t="n">
        <f aca="false">(O3031*(1+($B$5*(H3032&lt;$B$35)+MIN($B$36,P3031)*(H3032&gt;=$B$35))*(Q3031&lt;M3031)/100)-(M3031-Q3031)*(M3031-Q3031&gt;0))*(O3031*(1+($B$5*(H3032&lt;$B$35)+MIN($B$36,P3031)*(H3032&gt;=$B$35))*(Q3031&lt;M3031)/100)-(M3031-Q3031)*(M3031-Q3031&gt;0)&gt;0)</f>
        <v>9.9989051028785E+025</v>
      </c>
      <c r="P3032" s="52" t="n">
        <f aca="false">100*((S3032+$B$41)^3-S3032^3)/(S3032^3)</f>
        <v>4.1892488844409E+247</v>
      </c>
      <c r="Q3032" s="59" t="n">
        <f aca="false">((Q3031*(1+$B$7/100))*(Q3031*(1+$B$7/100)&lt;$B$8)+$B$8*(Q3031*(1+$B$7/100)&gt;=$B$8))*(H3032&lt;$B$35)+(H3032&gt;=$B$35)*((Q3031*(1+MIN($B$37,P3031)/100))*(Q3031*(1+MIN($B$37,P3031)/100)&lt;MIN($B$38,O3031))+MIN($B$38,O3031)*(Q3031*(1+MIN($B$37,P3031)/100)&gt;=MIN($B$38,O3031)))</f>
        <v>0</v>
      </c>
      <c r="R3032" s="39" t="n">
        <f aca="false">R3031+M3032</f>
        <v>1.10023768600231E+022</v>
      </c>
      <c r="S3032" s="39" t="n">
        <f aca="false">((O3032/$B$40)*(0.75/PI()))^(1/3)</f>
        <v>1.33645583795635E+017</v>
      </c>
      <c r="T3032" s="53" t="n">
        <f aca="false">(S3032-S3031)*(S3032-S3031&lt;$B$41)+$B$41*(S3032-S3031&gt;=$B$41)</f>
        <v>-23683264848</v>
      </c>
      <c r="U3032" s="54" t="n">
        <f aca="false">H3032*(T3032=$B$41)*(T3031&lt;$B$41)</f>
        <v>0</v>
      </c>
      <c r="V3032" s="54" t="n">
        <f aca="false">S3032*(U3032&gt;0)</f>
        <v>0</v>
      </c>
      <c r="W3032" s="39" t="n">
        <f aca="false">(O3032*$B$5/100/I3031/L3031)*(H3032&lt;$B$35)+(O3032*$B$36/100/I3031/L3031)*(H3032&gt;=$B$35)</f>
        <v>0</v>
      </c>
      <c r="X3032" s="39" t="n">
        <f aca="false">(N3032-N3031)/N3031</f>
        <v>-0.00156635840008118</v>
      </c>
      <c r="Y3032" s="39" t="n">
        <f aca="false">(Q3032*$B$7/100/I3032/N3032)*(H3032&lt;$B$35)+(Q3032*$B$37/100/I3032/N3032)*(H3032&gt;=$B$35)</f>
        <v>0</v>
      </c>
    </row>
    <row r="3033" customFormat="false" ht="12.75" hidden="false" customHeight="false" outlineLevel="0" collapsed="false">
      <c r="H3033" s="56" t="n">
        <f aca="false">H3032+1</f>
        <v>5001</v>
      </c>
      <c r="I3033" s="17" t="n">
        <f aca="false">K3033*H3033^($B$3*(H3033&lt;$B$35)+$B$42*(H3033&gt;=$B$35))</f>
        <v>15465582807355.7</v>
      </c>
      <c r="J3033" s="17" t="n">
        <f aca="false">100*(I3033/I3032-1)</f>
        <v>0.625182870788099</v>
      </c>
      <c r="K3033" s="17" t="n">
        <f aca="false">(K3032*((O3033/O3032)*(O3033/O3032&lt;1)+1*(O3033/O3032&gt;=1)))*(H3033&lt;&gt;$B$35)+(I3032/(H3032^$B$42))*(H3033=$B$35)</f>
        <v>7.91696926907455E-103</v>
      </c>
      <c r="L3033" s="39" t="n">
        <f aca="false">($B$9*H3033^$B$10)*(H3033&lt;$B$35)+($F$39*H3033^$B$39)*(H3033&gt;=$B$35)</f>
        <v>3469340.31349912</v>
      </c>
      <c r="M3033" s="39" t="n">
        <f aca="false">I3033*L3033</f>
        <v>5.36553699053179E+019</v>
      </c>
      <c r="N3033" s="57" t="n">
        <f aca="false">M3033/I3033</f>
        <v>3469340.31349912</v>
      </c>
      <c r="O3033" s="58" t="n">
        <f aca="false">(O3032*(1+($B$5*(H3033&lt;$B$35)+MIN($B$36,P3032)*(H3033&gt;=$B$35))*(Q3032&lt;M3032)/100)-(M3032-Q3032)*(M3032-Q3032&gt;0))*(O3032*(1+($B$5*(H3033&lt;$B$35)+MIN($B$36,P3032)*(H3033&gt;=$B$35))*(Q3032&lt;M3032)/100)-(M3032-Q3032)*(M3032-Q3032&gt;0)&gt;0)</f>
        <v>9.99889976231395E+025</v>
      </c>
      <c r="P3033" s="52" t="n">
        <f aca="false">100*((S3033+$B$41)^3-S3033^3)/(S3033^3)</f>
        <v>4.18925112198249E+247</v>
      </c>
      <c r="Q3033" s="59" t="n">
        <f aca="false">((Q3032*(1+$B$7/100))*(Q3032*(1+$B$7/100)&lt;$B$8)+$B$8*(Q3032*(1+$B$7/100)&gt;=$B$8))*(H3033&lt;$B$35)+(H3033&gt;=$B$35)*((Q3032*(1+MIN($B$37,P3032)/100))*(Q3032*(1+MIN($B$37,P3032)/100)&lt;MIN($B$38,O3032))+MIN($B$38,O3032)*(Q3032*(1+MIN($B$37,P3032)/100)&gt;=MIN($B$38,O3032)))</f>
        <v>0</v>
      </c>
      <c r="R3033" s="39" t="n">
        <f aca="false">R3032+M3033</f>
        <v>1.10560322299284E+022</v>
      </c>
      <c r="S3033" s="39" t="n">
        <f aca="false">((O3033/$B$40)*(0.75/PI()))^(1/3)</f>
        <v>1.33645560001597E+017</v>
      </c>
      <c r="T3033" s="53" t="n">
        <f aca="false">(S3033-S3032)*(S3033-S3032&lt;$B$41)+$B$41*(S3033-S3032&gt;=$B$41)</f>
        <v>-23794038336</v>
      </c>
      <c r="U3033" s="54" t="n">
        <f aca="false">H3033*(T3033=$B$41)*(T3032&lt;$B$41)</f>
        <v>0</v>
      </c>
      <c r="V3033" s="54" t="n">
        <f aca="false">S3033*(U3033&gt;0)</f>
        <v>0</v>
      </c>
      <c r="W3033" s="39" t="n">
        <f aca="false">(O3033*$B$5/100/I3032/L3032)*(H3033&lt;$B$35)+(O3033*$B$36/100/I3032/L3032)*(H3033&gt;=$B$35)</f>
        <v>0</v>
      </c>
      <c r="X3033" s="39" t="n">
        <f aca="false">(N3033-N3032)/N3032</f>
        <v>-0.00156604540512573</v>
      </c>
      <c r="Y3033" s="39" t="n">
        <f aca="false">(Q3033*$B$7/100/I3033/N3033)*(H3033&lt;$B$35)+(Q3033*$B$37/100/I3033/N3033)*(H3033&gt;=$B$35)</f>
        <v>0</v>
      </c>
    </row>
    <row r="3034" customFormat="false" ht="12.75" hidden="false" customHeight="false" outlineLevel="0" collapsed="false">
      <c r="H3034" s="56" t="n">
        <f aca="false">H3033+1</f>
        <v>5002</v>
      </c>
      <c r="I3034" s="17" t="n">
        <f aca="false">K3034*H3034^($B$3*(H3034&lt;$B$35)+$B$42*(H3034&gt;=$B$35))</f>
        <v>15562251549273.9</v>
      </c>
      <c r="J3034" s="17" t="n">
        <f aca="false">100*(I3034/I3033-1)</f>
        <v>0.625057219778613</v>
      </c>
      <c r="K3034" s="17" t="n">
        <f aca="false">(K3033*((O3034/O3033)*(O3034/O3033&lt;1)+1*(O3034/O3033&gt;=1)))*(H3034&lt;&gt;$B$35)+(I3033/(H3033^$B$42))*(H3034=$B$35)</f>
        <v>7.91696502072798E-103</v>
      </c>
      <c r="L3034" s="39" t="n">
        <f aca="false">($B$9*H3034^$B$10)*(H3034&lt;$B$35)+($F$39*H3034^$B$39)*(H3034&gt;=$B$35)</f>
        <v>3463908.25449448</v>
      </c>
      <c r="M3034" s="39" t="n">
        <f aca="false">I3034*L3034</f>
        <v>5.39062116000494E+019</v>
      </c>
      <c r="N3034" s="57" t="n">
        <f aca="false">M3034/I3034</f>
        <v>3463908.25449448</v>
      </c>
      <c r="O3034" s="58" t="n">
        <f aca="false">(O3033*(1+($B$5*(H3034&lt;$B$35)+MIN($B$36,P3033)*(H3034&gt;=$B$35))*(Q3033&lt;M3033)/100)-(M3033-Q3033)*(M3033-Q3033&gt;0))*(O3033*(1+($B$5*(H3034&lt;$B$35)+MIN($B$36,P3033)*(H3034&gt;=$B$35))*(Q3033&lt;M3033)/100)-(M3033-Q3033)*(M3033-Q3033&gt;0)&gt;0)</f>
        <v>9.99889439677696E+025</v>
      </c>
      <c r="P3034" s="52" t="n">
        <f aca="false">100*((S3034+$B$41)^3-S3034^3)/(S3034^3)</f>
        <v>4.18925336998922E+247</v>
      </c>
      <c r="Q3034" s="59" t="n">
        <f aca="false">((Q3033*(1+$B$7/100))*(Q3033*(1+$B$7/100)&lt;$B$8)+$B$8*(Q3033*(1+$B$7/100)&gt;=$B$8))*(H3034&lt;$B$35)+(H3034&gt;=$B$35)*((Q3033*(1+MIN($B$37,P3033)/100))*(Q3033*(1+MIN($B$37,P3033)/100)&lt;MIN($B$38,O3033))+MIN($B$38,O3033)*(Q3033*(1+MIN($B$37,P3033)/100)&gt;=MIN($B$38,O3033)))</f>
        <v>0</v>
      </c>
      <c r="R3034" s="39" t="n">
        <f aca="false">R3033+M3034</f>
        <v>1.11099384415284E+022</v>
      </c>
      <c r="S3034" s="39" t="n">
        <f aca="false">((O3034/$B$40)*(0.75/PI()))^(1/3)</f>
        <v>1.33645536096289E+017</v>
      </c>
      <c r="T3034" s="53" t="n">
        <f aca="false">(S3034-S3033)*(S3034-S3033&lt;$B$41)+$B$41*(S3034-S3033&gt;=$B$41)</f>
        <v>-23905307616</v>
      </c>
      <c r="U3034" s="54" t="n">
        <f aca="false">H3034*(T3034=$B$41)*(T3033&lt;$B$41)</f>
        <v>0</v>
      </c>
      <c r="V3034" s="54" t="n">
        <f aca="false">S3034*(U3034&gt;0)</f>
        <v>0</v>
      </c>
      <c r="W3034" s="39" t="n">
        <f aca="false">(O3034*$B$5/100/I3033/L3033)*(H3034&lt;$B$35)+(O3034*$B$36/100/I3033/L3033)*(H3034&gt;=$B$35)</f>
        <v>0</v>
      </c>
      <c r="X3034" s="39" t="n">
        <f aca="false">(N3034-N3033)/N3033</f>
        <v>-0.00156573253523236</v>
      </c>
      <c r="Y3034" s="39" t="n">
        <f aca="false">(Q3034*$B$7/100/I3034/N3034)*(H3034&lt;$B$35)+(Q3034*$B$37/100/I3034/N3034)*(H3034&gt;=$B$35)</f>
        <v>0</v>
      </c>
    </row>
    <row r="3035" customFormat="false" ht="12.75" hidden="false" customHeight="false" outlineLevel="0" collapsed="false">
      <c r="H3035" s="56" t="n">
        <f aca="false">H3034+1</f>
        <v>5003</v>
      </c>
      <c r="I3035" s="17" t="n">
        <f aca="false">K3035*H3035^($B$3*(H3035&lt;$B$35)+$B$42*(H3035&gt;=$B$35))</f>
        <v>15659504979668</v>
      </c>
      <c r="J3035" s="17" t="n">
        <f aca="false">100*(I3035/I3034-1)</f>
        <v>0.624931617935931</v>
      </c>
      <c r="K3035" s="17" t="n">
        <f aca="false">(K3034*((O3035/O3034)*(O3035/O3034&lt;1)+1*(O3035/O3034&gt;=1)))*(H3035&lt;&gt;$B$35)+(I3034/(H3034^$B$42))*(H3035=$B$35)</f>
        <v>7.91696075252017E-103</v>
      </c>
      <c r="L3035" s="39" t="n">
        <f aca="false">($B$9*H3035^$B$10)*(H3035&lt;$B$35)+($F$39*H3035^$B$39)*(H3035&gt;=$B$35)</f>
        <v>3458485.78396102</v>
      </c>
      <c r="M3035" s="39" t="n">
        <f aca="false">I3035*L3035</f>
        <v>5.41581753560487E+019</v>
      </c>
      <c r="N3035" s="57" t="n">
        <f aca="false">M3035/I3035</f>
        <v>3458485.78396102</v>
      </c>
      <c r="O3035" s="58" t="n">
        <f aca="false">(O3034*(1+($B$5*(H3035&lt;$B$35)+MIN($B$36,P3034)*(H3035&gt;=$B$35))*(Q3034&lt;M3034)/100)-(M3034-Q3034)*(M3034-Q3034&gt;0))*(O3034*(1+($B$5*(H3035&lt;$B$35)+MIN($B$36,P3034)*(H3035&gt;=$B$35))*(Q3034&lt;M3034)/100)-(M3034-Q3034)*(M3034-Q3034&gt;0)&gt;0)</f>
        <v>9.9988890061558E+025</v>
      </c>
      <c r="P3035" s="52" t="n">
        <f aca="false">100*((S3035+$B$41)^3-S3035^3)/(S3035^3)</f>
        <v>4.18925562850792E+247</v>
      </c>
      <c r="Q3035" s="59" t="n">
        <f aca="false">((Q3034*(1+$B$7/100))*(Q3034*(1+$B$7/100)&lt;$B$8)+$B$8*(Q3034*(1+$B$7/100)&gt;=$B$8))*(H3035&lt;$B$35)+(H3035&gt;=$B$35)*((Q3034*(1+MIN($B$37,P3034)/100))*(Q3034*(1+MIN($B$37,P3034)/100)&lt;MIN($B$38,O3034))+MIN($B$38,O3034)*(Q3034*(1+MIN($B$37,P3034)/100)&gt;=MIN($B$38,O3034)))</f>
        <v>0</v>
      </c>
      <c r="R3035" s="39" t="n">
        <f aca="false">R3034+M3035</f>
        <v>1.11640966168845E+022</v>
      </c>
      <c r="S3035" s="39" t="n">
        <f aca="false">((O3035/$B$40)*(0.75/PI()))^(1/3)</f>
        <v>1.33645512079215E+017</v>
      </c>
      <c r="T3035" s="53" t="n">
        <f aca="false">(S3035-S3034)*(S3035-S3034&lt;$B$41)+$B$41*(S3035-S3034&gt;=$B$41)</f>
        <v>-24017074816</v>
      </c>
      <c r="U3035" s="54" t="n">
        <f aca="false">H3035*(T3035=$B$41)*(T3034&lt;$B$41)</f>
        <v>0</v>
      </c>
      <c r="V3035" s="54" t="n">
        <f aca="false">S3035*(U3035&gt;0)</f>
        <v>0</v>
      </c>
      <c r="W3035" s="39" t="n">
        <f aca="false">(O3035*$B$5/100/I3034/L3034)*(H3035&lt;$B$35)+(O3035*$B$36/100/I3034/L3034)*(H3035&gt;=$B$35)</f>
        <v>0</v>
      </c>
      <c r="X3035" s="39" t="n">
        <f aca="false">(N3035-N3034)/N3034</f>
        <v>-0.00156541979032659</v>
      </c>
      <c r="Y3035" s="39" t="n">
        <f aca="false">(Q3035*$B$7/100/I3035/N3035)*(H3035&lt;$B$35)+(Q3035*$B$37/100/I3035/N3035)*(H3035&gt;=$B$35)</f>
        <v>0</v>
      </c>
    </row>
    <row r="3036" customFormat="false" ht="12.75" hidden="false" customHeight="false" outlineLevel="0" collapsed="false">
      <c r="H3036" s="56" t="n">
        <f aca="false">H3035+1</f>
        <v>5004</v>
      </c>
      <c r="I3036" s="17" t="n">
        <f aca="false">K3036*H3036^($B$3*(H3036&lt;$B$35)+$B$42*(H3036&gt;=$B$35))</f>
        <v>15757346516565.2</v>
      </c>
      <c r="J3036" s="17" t="n">
        <f aca="false">100*(I3036/I3035-1)</f>
        <v>0.624806065225014</v>
      </c>
      <c r="K3036" s="17" t="n">
        <f aca="false">(K3035*((O3036/O3035)*(O3036/O3035&lt;1)+1*(O3036/O3035&gt;=1)))*(H3036&lt;&gt;$B$35)+(I3035/(H3035^$B$42))*(H3036=$B$35)</f>
        <v>7.91695646436227E-103</v>
      </c>
      <c r="L3036" s="39" t="n">
        <f aca="false">($B$9*H3036^$B$10)*(H3036&lt;$B$35)+($F$39*H3036^$B$39)*(H3036&gt;=$B$35)</f>
        <v>3453072.88306205</v>
      </c>
      <c r="M3036" s="39" t="n">
        <f aca="false">I3036*L3036</f>
        <v>5.44112659653635E+019</v>
      </c>
      <c r="N3036" s="57" t="n">
        <f aca="false">M3036/I3036</f>
        <v>3453072.88306205</v>
      </c>
      <c r="O3036" s="58" t="n">
        <f aca="false">(O3035*(1+($B$5*(H3036&lt;$B$35)+MIN($B$36,P3035)*(H3036&gt;=$B$35))*(Q3035&lt;M3035)/100)-(M3035-Q3035)*(M3035-Q3035&gt;0))*(O3035*(1+($B$5*(H3036&lt;$B$35)+MIN($B$36,P3035)*(H3036&gt;=$B$35))*(Q3035&lt;M3035)/100)-(M3035-Q3035)*(M3035-Q3035&gt;0)&gt;0)</f>
        <v>9.99888359033827E+025</v>
      </c>
      <c r="P3036" s="52" t="n">
        <f aca="false">100*((S3036+$B$41)^3-S3036^3)/(S3036^3)</f>
        <v>4.18925789758565E+247</v>
      </c>
      <c r="Q3036" s="59" t="n">
        <f aca="false">((Q3035*(1+$B$7/100))*(Q3035*(1+$B$7/100)&lt;$B$8)+$B$8*(Q3035*(1+$B$7/100)&gt;=$B$8))*(H3036&lt;$B$35)+(H3036&gt;=$B$35)*((Q3035*(1+MIN($B$37,P3035)/100))*(Q3035*(1+MIN($B$37,P3035)/100)&lt;MIN($B$38,O3035))+MIN($B$38,O3035)*(Q3035*(1+MIN($B$37,P3035)/100)&gt;=MIN($B$38,O3035)))</f>
        <v>0</v>
      </c>
      <c r="R3036" s="39" t="n">
        <f aca="false">R3035+M3036</f>
        <v>1.12185078828499E+022</v>
      </c>
      <c r="S3036" s="39" t="n">
        <f aca="false">((O3036/$B$40)*(0.75/PI()))^(1/3)</f>
        <v>1.33645487949872E+017</v>
      </c>
      <c r="T3036" s="53" t="n">
        <f aca="false">(S3036-S3035)*(S3036-S3035&lt;$B$41)+$B$41*(S3036-S3035&gt;=$B$41)</f>
        <v>-24129342048</v>
      </c>
      <c r="U3036" s="54" t="n">
        <f aca="false">H3036*(T3036=$B$41)*(T3035&lt;$B$41)</f>
        <v>0</v>
      </c>
      <c r="V3036" s="54" t="n">
        <f aca="false">S3036*(U3036&gt;0)</f>
        <v>0</v>
      </c>
      <c r="W3036" s="39" t="n">
        <f aca="false">(O3036*$B$5/100/I3035/L3035)*(H3036&lt;$B$35)+(O3036*$B$36/100/I3035/L3035)*(H3036&gt;=$B$35)</f>
        <v>0</v>
      </c>
      <c r="X3036" s="39" t="n">
        <f aca="false">(N3036-N3035)/N3035</f>
        <v>-0.00156510717033352</v>
      </c>
      <c r="Y3036" s="39" t="n">
        <f aca="false">(Q3036*$B$7/100/I3036/N3036)*(H3036&lt;$B$35)+(Q3036*$B$37/100/I3036/N3036)*(H3036&gt;=$B$35)</f>
        <v>0</v>
      </c>
    </row>
    <row r="3037" customFormat="false" ht="12.75" hidden="false" customHeight="false" outlineLevel="0" collapsed="false">
      <c r="H3037" s="56" t="n">
        <f aca="false">H3036+1</f>
        <v>5005</v>
      </c>
      <c r="I3037" s="17" t="n">
        <f aca="false">K3037*H3037^($B$3*(H3037&lt;$B$35)+$B$42*(H3037&gt;=$B$35))</f>
        <v>15855779597279.9</v>
      </c>
      <c r="J3037" s="17" t="n">
        <f aca="false">100*(I3037/I3036-1)</f>
        <v>0.624680561610846</v>
      </c>
      <c r="K3037" s="17" t="n">
        <f aca="false">(K3036*((O3037/O3036)*(O3037/O3036&lt;1)+1*(O3037/O3036&gt;=1)))*(H3037&lt;&gt;$B$35)+(I3036/(H3036^$B$42))*(H3037=$B$35)</f>
        <v>7.91695215616506E-103</v>
      </c>
      <c r="L3037" s="39" t="n">
        <f aca="false">($B$9*H3037^$B$10)*(H3037&lt;$B$35)+($F$39*H3037^$B$39)*(H3037&gt;=$B$35)</f>
        <v>3447669.53300163</v>
      </c>
      <c r="M3037" s="39" t="n">
        <f aca="false">I3037*L3037</f>
        <v>5.46654882395306E+019</v>
      </c>
      <c r="N3037" s="57" t="n">
        <f aca="false">M3037/I3037</f>
        <v>3447669.53300163</v>
      </c>
      <c r="O3037" s="58" t="n">
        <f aca="false">(O3036*(1+($B$5*(H3037&lt;$B$35)+MIN($B$36,P3036)*(H3037&gt;=$B$35))*(Q3036&lt;M3036)/100)-(M3036-Q3036)*(M3036-Q3036&gt;0))*(O3036*(1+($B$5*(H3037&lt;$B$35)+MIN($B$36,P3036)*(H3037&gt;=$B$35))*(Q3036&lt;M3036)/100)-(M3036-Q3036)*(M3036-Q3036&gt;0)&gt;0)</f>
        <v>9.99887814921167E+025</v>
      </c>
      <c r="P3037" s="52" t="n">
        <f aca="false">100*((S3037+$B$41)^3-S3037^3)/(S3037^3)</f>
        <v>4.18926017726966E+247</v>
      </c>
      <c r="Q3037" s="59" t="n">
        <f aca="false">((Q3036*(1+$B$7/100))*(Q3036*(1+$B$7/100)&lt;$B$8)+$B$8*(Q3036*(1+$B$7/100)&gt;=$B$8))*(H3037&lt;$B$35)+(H3037&gt;=$B$35)*((Q3036*(1+MIN($B$37,P3036)/100))*(Q3036*(1+MIN($B$37,P3036)/100)&lt;MIN($B$38,O3036))+MIN($B$38,O3036)*(Q3036*(1+MIN($B$37,P3036)/100)&gt;=MIN($B$38,O3036)))</f>
        <v>0</v>
      </c>
      <c r="R3037" s="39" t="n">
        <f aca="false">R3036+M3037</f>
        <v>1.12731733710894E+022</v>
      </c>
      <c r="S3037" s="39" t="n">
        <f aca="false">((O3037/$B$40)*(0.75/PI()))^(1/3)</f>
        <v>1.33645463707761E+017</v>
      </c>
      <c r="T3037" s="53" t="n">
        <f aca="false">(S3037-S3036)*(S3037-S3036&lt;$B$41)+$B$41*(S3037-S3036&gt;=$B$41)</f>
        <v>-24242111440</v>
      </c>
      <c r="U3037" s="54" t="n">
        <f aca="false">H3037*(T3037=$B$41)*(T3036&lt;$B$41)</f>
        <v>0</v>
      </c>
      <c r="V3037" s="54" t="n">
        <f aca="false">S3037*(U3037&gt;0)</f>
        <v>0</v>
      </c>
      <c r="W3037" s="39" t="n">
        <f aca="false">(O3037*$B$5/100/I3036/L3036)*(H3037&lt;$B$35)+(O3037*$B$36/100/I3036/L3036)*(H3037&gt;=$B$35)</f>
        <v>0</v>
      </c>
      <c r="X3037" s="39" t="n">
        <f aca="false">(N3037-N3036)/N3036</f>
        <v>-0.00156479467517768</v>
      </c>
      <c r="Y3037" s="39" t="n">
        <f aca="false">(Q3037*$B$7/100/I3037/N3037)*(H3037&lt;$B$35)+(Q3037*$B$37/100/I3037/N3037)*(H3037&gt;=$B$35)</f>
        <v>0</v>
      </c>
    </row>
    <row r="3038" customFormat="false" ht="12.75" hidden="false" customHeight="false" outlineLevel="0" collapsed="false">
      <c r="H3038" s="56" t="n">
        <f aca="false">H3037+1</f>
        <v>5006</v>
      </c>
      <c r="I3038" s="17" t="n">
        <f aca="false">K3038*H3038^($B$3*(H3038&lt;$B$35)+$B$42*(H3038&gt;=$B$35))</f>
        <v>15954807678518.6</v>
      </c>
      <c r="J3038" s="17" t="n">
        <f aca="false">100*(I3038/I3037-1)</f>
        <v>0.624555107058278</v>
      </c>
      <c r="K3038" s="17" t="n">
        <f aca="false">(K3037*((O3038/O3037)*(O3038/O3037&lt;1)+1*(O3038/O3037&gt;=1)))*(H3038&lt;&gt;$B$35)+(I3037/(H3037^$B$42))*(H3038=$B$35)</f>
        <v>7.91694782783894E-103</v>
      </c>
      <c r="L3038" s="39" t="n">
        <f aca="false">($B$9*H3038^$B$10)*(H3038&lt;$B$35)+($F$39*H3038^$B$39)*(H3038&gt;=$B$35)</f>
        <v>3442275.7150245</v>
      </c>
      <c r="M3038" s="39" t="n">
        <f aca="false">I3038*L3038</f>
        <v>5.49208470096509E+019</v>
      </c>
      <c r="N3038" s="57" t="n">
        <f aca="false">M3038/I3038</f>
        <v>3442275.7150245</v>
      </c>
      <c r="O3038" s="58" t="n">
        <f aca="false">(O3037*(1+($B$5*(H3038&lt;$B$35)+MIN($B$36,P3037)*(H3038&gt;=$B$35))*(Q3037&lt;M3037)/100)-(M3037-Q3037)*(M3037-Q3037&gt;0))*(O3037*(1+($B$5*(H3038&lt;$B$35)+MIN($B$36,P3037)*(H3038&gt;=$B$35))*(Q3037&lt;M3037)/100)-(M3037-Q3037)*(M3037-Q3037&gt;0)&gt;0)</f>
        <v>9.99887268266285E+025</v>
      </c>
      <c r="P3038" s="52" t="n">
        <f aca="false">100*((S3038+$B$41)^3-S3038^3)/(S3038^3)</f>
        <v>4.18926246760738E+247</v>
      </c>
      <c r="Q3038" s="59" t="n">
        <f aca="false">((Q3037*(1+$B$7/100))*(Q3037*(1+$B$7/100)&lt;$B$8)+$B$8*(Q3037*(1+$B$7/100)&gt;=$B$8))*(H3038&lt;$B$35)+(H3038&gt;=$B$35)*((Q3037*(1+MIN($B$37,P3037)/100))*(Q3037*(1+MIN($B$37,P3037)/100)&lt;MIN($B$38,O3037))+MIN($B$38,O3037)*(Q3037*(1+MIN($B$37,P3037)/100)&gt;=MIN($B$38,O3037)))</f>
        <v>0</v>
      </c>
      <c r="R3038" s="39" t="n">
        <f aca="false">R3037+M3038</f>
        <v>1.1328094218099E+022</v>
      </c>
      <c r="S3038" s="39" t="n">
        <f aca="false">((O3038/$B$40)*(0.75/PI()))^(1/3)</f>
        <v>1.33645439352376E+017</v>
      </c>
      <c r="T3038" s="53" t="n">
        <f aca="false">(S3038-S3037)*(S3038-S3037&lt;$B$41)+$B$41*(S3038-S3037&gt;=$B$41)</f>
        <v>-24355385152</v>
      </c>
      <c r="U3038" s="54" t="n">
        <f aca="false">H3038*(T3038=$B$41)*(T3037&lt;$B$41)</f>
        <v>0</v>
      </c>
      <c r="V3038" s="54" t="n">
        <f aca="false">S3038*(U3038&gt;0)</f>
        <v>0</v>
      </c>
      <c r="W3038" s="39" t="n">
        <f aca="false">(O3038*$B$5/100/I3037/L3037)*(H3038&lt;$B$35)+(O3038*$B$36/100/I3037/L3037)*(H3038&gt;=$B$35)</f>
        <v>0</v>
      </c>
      <c r="X3038" s="39" t="n">
        <f aca="false">(N3038-N3037)/N3037</f>
        <v>-0.00156448230478519</v>
      </c>
      <c r="Y3038" s="39" t="n">
        <f aca="false">(Q3038*$B$7/100/I3038/N3038)*(H3038&lt;$B$35)+(Q3038*$B$37/100/I3038/N3038)*(H3038&gt;=$B$35)</f>
        <v>0</v>
      </c>
    </row>
    <row r="3039" customFormat="false" ht="12.75" hidden="false" customHeight="false" outlineLevel="0" collapsed="false">
      <c r="H3039" s="56" t="n">
        <f aca="false">H3038+1</f>
        <v>5007</v>
      </c>
      <c r="I3039" s="17" t="n">
        <f aca="false">K3039*H3039^($B$3*(H3039&lt;$B$35)+$B$42*(H3039&gt;=$B$35))</f>
        <v>16054434236485.6</v>
      </c>
      <c r="J3039" s="17" t="n">
        <f aca="false">100*(I3039/I3038-1)</f>
        <v>0.624429701532381</v>
      </c>
      <c r="K3039" s="17" t="n">
        <f aca="false">(K3038*((O3039/O3038)*(O3039/O3038&lt;1)+1*(O3039/O3038&gt;=1)))*(H3039&lt;&gt;$B$35)+(I3038/(H3038^$B$42))*(H3039=$B$35)</f>
        <v>7.91694347929392E-103</v>
      </c>
      <c r="L3039" s="39" t="n">
        <f aca="false">($B$9*H3039^$B$10)*(H3039&lt;$B$35)+($F$39*H3039^$B$39)*(H3039&gt;=$B$35)</f>
        <v>3436891.41041596</v>
      </c>
      <c r="M3039" s="39" t="n">
        <f aca="false">I3039*L3039</f>
        <v>5.51773471264653E+019</v>
      </c>
      <c r="N3039" s="57" t="n">
        <f aca="false">M3039/I3039</f>
        <v>3436891.41041596</v>
      </c>
      <c r="O3039" s="58" t="n">
        <f aca="false">(O3038*(1+($B$5*(H3039&lt;$B$35)+MIN($B$36,P3038)*(H3039&gt;=$B$35))*(Q3038&lt;M3038)/100)-(M3038-Q3038)*(M3038-Q3038&gt;0))*(O3038*(1+($B$5*(H3039&lt;$B$35)+MIN($B$36,P3038)*(H3039&gt;=$B$35))*(Q3038&lt;M3038)/100)-(M3038-Q3038)*(M3038-Q3038&gt;0)&gt;0)</f>
        <v>9.99886719057815E+025</v>
      </c>
      <c r="P3039" s="52" t="n">
        <f aca="false">100*((S3039+$B$41)^3-S3039^3)/(S3039^3)</f>
        <v>4.18926476864648E+247</v>
      </c>
      <c r="Q3039" s="59" t="n">
        <f aca="false">((Q3038*(1+$B$7/100))*(Q3038*(1+$B$7/100)&lt;$B$8)+$B$8*(Q3038*(1+$B$7/100)&gt;=$B$8))*(H3039&lt;$B$35)+(H3039&gt;=$B$35)*((Q3038*(1+MIN($B$37,P3038)/100))*(Q3038*(1+MIN($B$37,P3038)/100)&lt;MIN($B$38,O3038))+MIN($B$38,O3038)*(Q3038*(1+MIN($B$37,P3038)/100)&gt;=MIN($B$38,O3038)))</f>
        <v>0</v>
      </c>
      <c r="R3039" s="39" t="n">
        <f aca="false">R3038+M3039</f>
        <v>1.13832715652255E+022</v>
      </c>
      <c r="S3039" s="39" t="n">
        <f aca="false">((O3039/$B$40)*(0.75/PI()))^(1/3)</f>
        <v>1.3364541488321E+017</v>
      </c>
      <c r="T3039" s="53" t="n">
        <f aca="false">(S3039-S3038)*(S3039-S3038&lt;$B$41)+$B$41*(S3039-S3038&gt;=$B$41)</f>
        <v>-24469165376</v>
      </c>
      <c r="U3039" s="54" t="n">
        <f aca="false">H3039*(T3039=$B$41)*(T3038&lt;$B$41)</f>
        <v>0</v>
      </c>
      <c r="V3039" s="54" t="n">
        <f aca="false">S3039*(U3039&gt;0)</f>
        <v>0</v>
      </c>
      <c r="W3039" s="39" t="n">
        <f aca="false">(O3039*$B$5/100/I3038/L3038)*(H3039&lt;$B$35)+(O3039*$B$36/100/I3038/L3038)*(H3039&gt;=$B$35)</f>
        <v>0</v>
      </c>
      <c r="X3039" s="39" t="n">
        <f aca="false">(N3039-N3038)/N3038</f>
        <v>-0.00156417005908113</v>
      </c>
      <c r="Y3039" s="39" t="n">
        <f aca="false">(Q3039*$B$7/100/I3039/N3039)*(H3039&lt;$B$35)+(Q3039*$B$37/100/I3039/N3039)*(H3039&gt;=$B$35)</f>
        <v>0</v>
      </c>
    </row>
    <row r="3040" customFormat="false" ht="12.75" hidden="false" customHeight="false" outlineLevel="0" collapsed="false">
      <c r="H3040" s="56" t="n">
        <f aca="false">H3039+1</f>
        <v>5008</v>
      </c>
      <c r="I3040" s="17" t="n">
        <f aca="false">K3040*H3040^($B$3*(H3040&lt;$B$35)+$B$42*(H3040&gt;=$B$35))</f>
        <v>16154662766988.8</v>
      </c>
      <c r="J3040" s="17" t="n">
        <f aca="false">100*(I3040/I3039-1)</f>
        <v>0.624304344998072</v>
      </c>
      <c r="K3040" s="17" t="n">
        <f aca="false">(K3039*((O3040/O3039)*(O3040/O3039&lt;1)+1*(O3040/O3039&gt;=1)))*(H3040&lt;&gt;$B$35)+(I3039/(H3039^$B$42))*(H3040=$B$35)</f>
        <v>7.91693911043962E-103</v>
      </c>
      <c r="L3040" s="39" t="n">
        <f aca="false">($B$9*H3040^$B$10)*(H3040&lt;$B$35)+($F$39*H3040^$B$39)*(H3040&gt;=$B$35)</f>
        <v>3431516.60050177</v>
      </c>
      <c r="M3040" s="39" t="n">
        <f aca="false">I3040*L3040</f>
        <v>5.54349934604301E+019</v>
      </c>
      <c r="N3040" s="57" t="n">
        <f aca="false">M3040/I3040</f>
        <v>3431516.60050177</v>
      </c>
      <c r="O3040" s="58" t="n">
        <f aca="false">(O3039*(1+($B$5*(H3040&lt;$B$35)+MIN($B$36,P3039)*(H3040&gt;=$B$35))*(Q3039&lt;M3039)/100)-(M3039-Q3039)*(M3039-Q3039&gt;0))*(O3039*(1+($B$5*(H3040&lt;$B$35)+MIN($B$36,P3039)*(H3040&gt;=$B$35))*(Q3039&lt;M3039)/100)-(M3039-Q3039)*(M3039-Q3039&gt;0)&gt;0)</f>
        <v>9.99886167284343E+025</v>
      </c>
      <c r="P3040" s="52" t="n">
        <f aca="false">100*((S3040+$B$41)^3-S3040^3)/(S3040^3)</f>
        <v>4.18926708043479E+247</v>
      </c>
      <c r="Q3040" s="59" t="n">
        <f aca="false">((Q3039*(1+$B$7/100))*(Q3039*(1+$B$7/100)&lt;$B$8)+$B$8*(Q3039*(1+$B$7/100)&gt;=$B$8))*(H3040&lt;$B$35)+(H3040&gt;=$B$35)*((Q3039*(1+MIN($B$37,P3039)/100))*(Q3039*(1+MIN($B$37,P3039)/100)&lt;MIN($B$38,O3039))+MIN($B$38,O3039)*(Q3039*(1+MIN($B$37,P3039)/100)&gt;=MIN($B$38,O3039)))</f>
        <v>0</v>
      </c>
      <c r="R3040" s="39" t="n">
        <f aca="false">R3039+M3040</f>
        <v>1.14387065586859E+022</v>
      </c>
      <c r="S3040" s="39" t="n">
        <f aca="false">((O3040/$B$40)*(0.75/PI()))^(1/3)</f>
        <v>1.33645390299756E+017</v>
      </c>
      <c r="T3040" s="53" t="n">
        <f aca="false">(S3040-S3039)*(S3040-S3039&lt;$B$41)+$B$41*(S3040-S3039&gt;=$B$41)</f>
        <v>-24583454176</v>
      </c>
      <c r="U3040" s="54" t="n">
        <f aca="false">H3040*(T3040=$B$41)*(T3039&lt;$B$41)</f>
        <v>0</v>
      </c>
      <c r="V3040" s="54" t="n">
        <f aca="false">S3040*(U3040&gt;0)</f>
        <v>0</v>
      </c>
      <c r="W3040" s="39" t="n">
        <f aca="false">(O3040*$B$5/100/I3039/L3039)*(H3040&lt;$B$35)+(O3040*$B$36/100/I3039/L3039)*(H3040&gt;=$B$35)</f>
        <v>0</v>
      </c>
      <c r="X3040" s="39" t="n">
        <f aca="false">(N3040-N3039)/N3039</f>
        <v>-0.00156385793799049</v>
      </c>
      <c r="Y3040" s="39" t="n">
        <f aca="false">(Q3040*$B$7/100/I3040/N3040)*(H3040&lt;$B$35)+(Q3040*$B$37/100/I3040/N3040)*(H3040&gt;=$B$35)</f>
        <v>0</v>
      </c>
    </row>
    <row r="3041" customFormat="false" ht="12.75" hidden="false" customHeight="false" outlineLevel="0" collapsed="false">
      <c r="H3041" s="56" t="n">
        <f aca="false">H3040+1</f>
        <v>5009</v>
      </c>
      <c r="I3041" s="17" t="n">
        <f aca="false">K3041*H3041^($B$3*(H3041&lt;$B$35)+$B$42*(H3041&gt;=$B$35))</f>
        <v>16255496785546.3</v>
      </c>
      <c r="J3041" s="17" t="n">
        <f aca="false">100*(I3041/I3040-1)</f>
        <v>0.624179037420336</v>
      </c>
      <c r="K3041" s="17" t="n">
        <f aca="false">(K3040*((O3041/O3040)*(O3041/O3040&lt;1)+1*(O3041/O3040&gt;=1)))*(H3041&lt;&gt;$B$35)+(I3040/(H3040^$B$42))*(H3041=$B$35)</f>
        <v>7.9169347211853E-103</v>
      </c>
      <c r="L3041" s="39" t="n">
        <f aca="false">($B$9*H3041^$B$10)*(H3041&lt;$B$35)+($F$39*H3041^$B$39)*(H3041&gt;=$B$35)</f>
        <v>3426151.26664808</v>
      </c>
      <c r="M3041" s="39" t="n">
        <f aca="false">I3041*L3041</f>
        <v>5.56937909017933E+019</v>
      </c>
      <c r="N3041" s="57" t="n">
        <f aca="false">M3041/I3041</f>
        <v>3426151.26664808</v>
      </c>
      <c r="O3041" s="58" t="n">
        <f aca="false">(O3040*(1+($B$5*(H3041&lt;$B$35)+MIN($B$36,P3040)*(H3041&gt;=$B$35))*(Q3040&lt;M3040)/100)-(M3040-Q3040)*(M3040-Q3040&gt;0))*(O3040*(1+($B$5*(H3041&lt;$B$35)+MIN($B$36,P3040)*(H3041&gt;=$B$35))*(Q3040&lt;M3040)/100)-(M3040-Q3040)*(M3040-Q3040&gt;0)&gt;0)</f>
        <v>9.99885612934409E+025</v>
      </c>
      <c r="P3041" s="52" t="n">
        <f aca="false">100*((S3041+$B$41)^3-S3041^3)/(S3041^3)</f>
        <v>4.1892694030204E+247</v>
      </c>
      <c r="Q3041" s="59" t="n">
        <f aca="false">((Q3040*(1+$B$7/100))*(Q3040*(1+$B$7/100)&lt;$B$8)+$B$8*(Q3040*(1+$B$7/100)&gt;=$B$8))*(H3041&lt;$B$35)+(H3041&gt;=$B$35)*((Q3040*(1+MIN($B$37,P3040)/100))*(Q3040*(1+MIN($B$37,P3040)/100)&lt;MIN($B$38,O3040))+MIN($B$38,O3040)*(Q3040*(1+MIN($B$37,P3040)/100)&gt;=MIN($B$38,O3040)))</f>
        <v>0</v>
      </c>
      <c r="R3041" s="39" t="n">
        <f aca="false">R3040+M3041</f>
        <v>1.14944003495877E+022</v>
      </c>
      <c r="S3041" s="39" t="n">
        <f aca="false">((O3041/$B$40)*(0.75/PI()))^(1/3)</f>
        <v>1.33645365601502E+017</v>
      </c>
      <c r="T3041" s="53" t="n">
        <f aca="false">(S3041-S3040)*(S3041-S3040&lt;$B$41)+$B$41*(S3041-S3040&gt;=$B$41)</f>
        <v>-24698253824</v>
      </c>
      <c r="U3041" s="54" t="n">
        <f aca="false">H3041*(T3041=$B$41)*(T3040&lt;$B$41)</f>
        <v>0</v>
      </c>
      <c r="V3041" s="54" t="n">
        <f aca="false">S3041*(U3041&gt;0)</f>
        <v>0</v>
      </c>
      <c r="W3041" s="39" t="n">
        <f aca="false">(O3041*$B$5/100/I3040/L3040)*(H3041&lt;$B$35)+(O3041*$B$36/100/I3040/L3040)*(H3041&gt;=$B$35)</f>
        <v>0</v>
      </c>
      <c r="X3041" s="39" t="n">
        <f aca="false">(N3041-N3040)/N3040</f>
        <v>-0.00156354594143859</v>
      </c>
      <c r="Y3041" s="39" t="n">
        <f aca="false">(Q3041*$B$7/100/I3041/N3041)*(H3041&lt;$B$35)+(Q3041*$B$37/100/I3041/N3041)*(H3041&gt;=$B$35)</f>
        <v>0</v>
      </c>
    </row>
    <row r="3042" customFormat="false" ht="12.75" hidden="false" customHeight="false" outlineLevel="0" collapsed="false">
      <c r="H3042" s="56" t="n">
        <f aca="false">H3041+1</f>
        <v>5010</v>
      </c>
      <c r="I3042" s="17" t="n">
        <f aca="false">K3042*H3042^($B$3*(H3042&lt;$B$35)+$B$42*(H3042&gt;=$B$35))</f>
        <v>16356939827493.4</v>
      </c>
      <c r="J3042" s="17" t="n">
        <f aca="false">100*(I3042/I3041-1)</f>
        <v>0.624053778764155</v>
      </c>
      <c r="K3042" s="17" t="n">
        <f aca="false">(K3041*((O3042/O3041)*(O3042/O3041&lt;1)+1*(O3042/O3041&gt;=1)))*(H3042&lt;&gt;$B$35)+(I3041/(H3041^$B$42))*(H3042=$B$35)</f>
        <v>7.91693031143982E-103</v>
      </c>
      <c r="L3042" s="39" t="n">
        <f aca="false">($B$9*H3042^$B$10)*(H3042&lt;$B$35)+($F$39*H3042^$B$39)*(H3042&gt;=$B$35)</f>
        <v>3420795.3902613</v>
      </c>
      <c r="M3042" s="39" t="n">
        <f aca="false">I3042*L3042</f>
        <v>5.59537443606709E+019</v>
      </c>
      <c r="N3042" s="57" t="n">
        <f aca="false">M3042/I3042</f>
        <v>3420795.3902613</v>
      </c>
      <c r="O3042" s="58" t="n">
        <f aca="false">(O3041*(1+($B$5*(H3042&lt;$B$35)+MIN($B$36,P3041)*(H3042&gt;=$B$35))*(Q3041&lt;M3041)/100)-(M3041-Q3041)*(M3041-Q3041&gt;0))*(O3041*(1+($B$5*(H3042&lt;$B$35)+MIN($B$36,P3041)*(H3042&gt;=$B$35))*(Q3041&lt;M3041)/100)-(M3041-Q3041)*(M3041-Q3041&gt;0)&gt;0)</f>
        <v>9.998850559965E+025</v>
      </c>
      <c r="P3042" s="52" t="n">
        <f aca="false">100*((S3042+$B$41)^3-S3042^3)/(S3042^3)</f>
        <v>4.18927173645156E+247</v>
      </c>
      <c r="Q3042" s="59" t="n">
        <f aca="false">((Q3041*(1+$B$7/100))*(Q3041*(1+$B$7/100)&lt;$B$8)+$B$8*(Q3041*(1+$B$7/100)&gt;=$B$8))*(H3042&lt;$B$35)+(H3042&gt;=$B$35)*((Q3041*(1+MIN($B$37,P3041)/100))*(Q3041*(1+MIN($B$37,P3041)/100)&lt;MIN($B$38,O3041))+MIN($B$38,O3041)*(Q3041*(1+MIN($B$37,P3041)/100)&gt;=MIN($B$38,O3041)))</f>
        <v>0</v>
      </c>
      <c r="R3042" s="39" t="n">
        <f aca="false">R3041+M3042</f>
        <v>1.15503540939484E+022</v>
      </c>
      <c r="S3042" s="39" t="n">
        <f aca="false">((O3042/$B$40)*(0.75/PI()))^(1/3)</f>
        <v>1.33645340787936E+017</v>
      </c>
      <c r="T3042" s="53" t="n">
        <f aca="false">(S3042-S3041)*(S3042-S3041&lt;$B$41)+$B$41*(S3042-S3041&gt;=$B$41)</f>
        <v>-24813566448</v>
      </c>
      <c r="U3042" s="54" t="n">
        <f aca="false">H3042*(T3042=$B$41)*(T3041&lt;$B$41)</f>
        <v>0</v>
      </c>
      <c r="V3042" s="54" t="n">
        <f aca="false">S3042*(U3042&gt;0)</f>
        <v>0</v>
      </c>
      <c r="W3042" s="39" t="n">
        <f aca="false">(O3042*$B$5/100/I3041/L3041)*(H3042&lt;$B$35)+(O3042*$B$36/100/I3041/L3041)*(H3042&gt;=$B$35)</f>
        <v>0</v>
      </c>
      <c r="X3042" s="39" t="n">
        <f aca="false">(N3042-N3041)/N3041</f>
        <v>-0.00156323406935178</v>
      </c>
      <c r="Y3042" s="39" t="n">
        <f aca="false">(Q3042*$B$7/100/I3042/N3042)*(H3042&lt;$B$35)+(Q3042*$B$37/100/I3042/N3042)*(H3042&gt;=$B$35)</f>
        <v>0</v>
      </c>
    </row>
    <row r="3043" customFormat="false" ht="12.75" hidden="false" customHeight="false" outlineLevel="0" collapsed="false">
      <c r="H3043" s="56" t="n">
        <f aca="false">H3042+1</f>
        <v>5011</v>
      </c>
      <c r="I3043" s="17" t="n">
        <f aca="false">K3043*H3043^($B$3*(H3043&lt;$B$35)+$B$42*(H3043&gt;=$B$35))</f>
        <v>16458995448090.4</v>
      </c>
      <c r="J3043" s="17" t="n">
        <f aca="false">100*(I3043/I3042-1)</f>
        <v>0.62392856899447</v>
      </c>
      <c r="K3043" s="17" t="n">
        <f aca="false">(K3042*((O3043/O3042)*(O3043/O3042&lt;1)+1*(O3043/O3042&gt;=1)))*(H3043&lt;&gt;$B$35)+(I3042/(H3042^$B$42))*(H3043=$B$35)</f>
        <v>7.91692588111163E-103</v>
      </c>
      <c r="L3043" s="39" t="n">
        <f aca="false">($B$9*H3043^$B$10)*(H3043&lt;$B$35)+($F$39*H3043^$B$39)*(H3043&gt;=$B$35)</f>
        <v>3415448.95278805</v>
      </c>
      <c r="M3043" s="39" t="n">
        <f aca="false">I3043*L3043</f>
        <v>5.62148587671235E+019</v>
      </c>
      <c r="N3043" s="57" t="n">
        <f aca="false">M3043/I3043</f>
        <v>3415448.95278805</v>
      </c>
      <c r="O3043" s="58" t="n">
        <f aca="false">(O3042*(1+($B$5*(H3043&lt;$B$35)+MIN($B$36,P3042)*(H3043&gt;=$B$35))*(Q3042&lt;M3042)/100)-(M3042-Q3042)*(M3042-Q3042&gt;0))*(O3042*(1+($B$5*(H3043&lt;$B$35)+MIN($B$36,P3042)*(H3043&gt;=$B$35))*(Q3042&lt;M3042)/100)-(M3042-Q3042)*(M3042-Q3042&gt;0)&gt;0)</f>
        <v>9.99884496459056E+025</v>
      </c>
      <c r="P3043" s="52" t="n">
        <f aca="false">100*((S3043+$B$41)^3-S3043^3)/(S3043^3)</f>
        <v>4.18927408077673E+247</v>
      </c>
      <c r="Q3043" s="59" t="n">
        <f aca="false">((Q3042*(1+$B$7/100))*(Q3042*(1+$B$7/100)&lt;$B$8)+$B$8*(Q3042*(1+$B$7/100)&gt;=$B$8))*(H3043&lt;$B$35)+(H3043&gt;=$B$35)*((Q3042*(1+MIN($B$37,P3042)/100))*(Q3042*(1+MIN($B$37,P3042)/100)&lt;MIN($B$38,O3042))+MIN($B$38,O3042)*(Q3042*(1+MIN($B$37,P3042)/100)&gt;=MIN($B$38,O3042)))</f>
        <v>0</v>
      </c>
      <c r="R3043" s="39" t="n">
        <f aca="false">R3042+M3043</f>
        <v>1.16065689527155E+022</v>
      </c>
      <c r="S3043" s="39" t="n">
        <f aca="false">((O3043/$B$40)*(0.75/PI()))^(1/3)</f>
        <v>1.33645315858542E+017</v>
      </c>
      <c r="T3043" s="53" t="n">
        <f aca="false">(S3043-S3042)*(S3043-S3042&lt;$B$41)+$B$41*(S3043-S3042&gt;=$B$41)</f>
        <v>-24929394256</v>
      </c>
      <c r="U3043" s="54" t="n">
        <f aca="false">H3043*(T3043=$B$41)*(T3042&lt;$B$41)</f>
        <v>0</v>
      </c>
      <c r="V3043" s="54" t="n">
        <f aca="false">S3043*(U3043&gt;0)</f>
        <v>0</v>
      </c>
      <c r="W3043" s="39" t="n">
        <f aca="false">(O3043*$B$5/100/I3042/L3042)*(H3043&lt;$B$35)+(O3043*$B$36/100/I3042/L3042)*(H3043&gt;=$B$35)</f>
        <v>0</v>
      </c>
      <c r="X3043" s="39" t="n">
        <f aca="false">(N3043-N3042)/N3042</f>
        <v>-0.00156292232165443</v>
      </c>
      <c r="Y3043" s="39" t="n">
        <f aca="false">(Q3043*$B$7/100/I3043/N3043)*(H3043&lt;$B$35)+(Q3043*$B$37/100/I3043/N3043)*(H3043&gt;=$B$35)</f>
        <v>0</v>
      </c>
    </row>
    <row r="3044" customFormat="false" ht="12.75" hidden="false" customHeight="false" outlineLevel="0" collapsed="false">
      <c r="H3044" s="56" t="n">
        <f aca="false">H3043+1</f>
        <v>5012</v>
      </c>
      <c r="I3044" s="17" t="n">
        <f aca="false">K3044*H3044^($B$3*(H3044&lt;$B$35)+$B$42*(H3044&gt;=$B$35))</f>
        <v>16561667222630.7</v>
      </c>
      <c r="J3044" s="17" t="n">
        <f aca="false">100*(I3044/I3043-1)</f>
        <v>0.623803408076329</v>
      </c>
      <c r="K3044" s="17" t="n">
        <f aca="false">(K3043*((O3044/O3043)*(O3044/O3043&lt;1)+1*(O3044/O3043&gt;=1)))*(H3044&lt;&gt;$B$35)+(I3043/(H3043^$B$42))*(H3044=$B$35)</f>
        <v>7.91692143010882E-103</v>
      </c>
      <c r="L3044" s="39" t="n">
        <f aca="false">($B$9*H3044^$B$10)*(H3044&lt;$B$35)+($F$39*H3044^$B$39)*(H3044&gt;=$B$35)</f>
        <v>3410111.93571501</v>
      </c>
      <c r="M3044" s="39" t="n">
        <f aca="false">I3044*L3044</f>
        <v>5.64771390712331E+019</v>
      </c>
      <c r="N3044" s="57" t="n">
        <f aca="false">M3044/I3044</f>
        <v>3410111.93571501</v>
      </c>
      <c r="O3044" s="58" t="n">
        <f aca="false">(O3043*(1+($B$5*(H3044&lt;$B$35)+MIN($B$36,P3043)*(H3044&gt;=$B$35))*(Q3043&lt;M3043)/100)-(M3043-Q3043)*(M3043-Q3043&gt;0))*(O3043*(1+($B$5*(H3044&lt;$B$35)+MIN($B$36,P3043)*(H3044&gt;=$B$35))*(Q3043&lt;M3043)/100)-(M3043-Q3043)*(M3043-Q3043&gt;0)&gt;0)</f>
        <v>9.99883934310468E+025</v>
      </c>
      <c r="P3044" s="52" t="n">
        <f aca="false">100*((S3044+$B$41)^3-S3044^3)/(S3044^3)</f>
        <v>4.18927643604461E+247</v>
      </c>
      <c r="Q3044" s="59" t="n">
        <f aca="false">((Q3043*(1+$B$7/100))*(Q3043*(1+$B$7/100)&lt;$B$8)+$B$8*(Q3043*(1+$B$7/100)&gt;=$B$8))*(H3044&lt;$B$35)+(H3044&gt;=$B$35)*((Q3043*(1+MIN($B$37,P3043)/100))*(Q3043*(1+MIN($B$37,P3043)/100)&lt;MIN($B$38,O3043))+MIN($B$38,O3043)*(Q3043*(1+MIN($B$37,P3043)/100)&gt;=MIN($B$38,O3043)))</f>
        <v>0</v>
      </c>
      <c r="R3044" s="39" t="n">
        <f aca="false">R3043+M3044</f>
        <v>1.16630460917868E+022</v>
      </c>
      <c r="S3044" s="39" t="n">
        <f aca="false">((O3044/$B$40)*(0.75/PI()))^(1/3)</f>
        <v>1.33645290812802E+017</v>
      </c>
      <c r="T3044" s="53" t="n">
        <f aca="false">(S3044-S3043)*(S3044-S3043&lt;$B$41)+$B$41*(S3044-S3043&gt;=$B$41)</f>
        <v>-25045739408</v>
      </c>
      <c r="U3044" s="54" t="n">
        <f aca="false">H3044*(T3044=$B$41)*(T3043&lt;$B$41)</f>
        <v>0</v>
      </c>
      <c r="V3044" s="54" t="n">
        <f aca="false">S3044*(U3044&gt;0)</f>
        <v>0</v>
      </c>
      <c r="W3044" s="39" t="n">
        <f aca="false">(O3044*$B$5/100/I3043/L3043)*(H3044&lt;$B$35)+(O3044*$B$36/100/I3043/L3043)*(H3044&gt;=$B$35)</f>
        <v>0</v>
      </c>
      <c r="X3044" s="39" t="n">
        <f aca="false">(N3044-N3043)/N3043</f>
        <v>-0.00156261069827329</v>
      </c>
      <c r="Y3044" s="39" t="n">
        <f aca="false">(Q3044*$B$7/100/I3044/N3044)*(H3044&lt;$B$35)+(Q3044*$B$37/100/I3044/N3044)*(H3044&gt;=$B$35)</f>
        <v>0</v>
      </c>
    </row>
    <row r="3045" customFormat="false" ht="12.75" hidden="false" customHeight="false" outlineLevel="0" collapsed="false">
      <c r="H3045" s="56" t="n">
        <f aca="false">H3044+1</f>
        <v>5013</v>
      </c>
      <c r="I3045" s="17" t="n">
        <f aca="false">K3045*H3045^($B$3*(H3045&lt;$B$35)+$B$42*(H3045&gt;=$B$35))</f>
        <v>16664958746549.8</v>
      </c>
      <c r="J3045" s="17" t="n">
        <f aca="false">100*(I3045/I3044-1)</f>
        <v>0.62367829597465</v>
      </c>
      <c r="K3045" s="17" t="n">
        <f aca="false">(K3044*((O3045/O3044)*(O3045/O3044&lt;1)+1*(O3045/O3044&gt;=1)))*(H3045&lt;&gt;$B$35)+(I3044/(H3044^$B$42))*(H3045=$B$35)</f>
        <v>7.91691695833907E-103</v>
      </c>
      <c r="L3045" s="39" t="n">
        <f aca="false">($B$9*H3045^$B$10)*(H3045&lt;$B$35)+($F$39*H3045^$B$39)*(H3045&gt;=$B$35)</f>
        <v>3404784.32056889</v>
      </c>
      <c r="M3045" s="39" t="n">
        <f aca="false">I3045*L3045</f>
        <v>5.67405902431802E+019</v>
      </c>
      <c r="N3045" s="57" t="n">
        <f aca="false">M3045/I3045</f>
        <v>3404784.32056889</v>
      </c>
      <c r="O3045" s="58" t="n">
        <f aca="false">(O3044*(1+($B$5*(H3045&lt;$B$35)+MIN($B$36,P3044)*(H3045&gt;=$B$35))*(Q3044&lt;M3044)/100)-(M3044-Q3044)*(M3044-Q3044&gt;0))*(O3044*(1+($B$5*(H3045&lt;$B$35)+MIN($B$36,P3044)*(H3045&gt;=$B$35))*(Q3044&lt;M3044)/100)-(M3044-Q3044)*(M3044-Q3044&gt;0)&gt;0)</f>
        <v>9.99883369539078E+025</v>
      </c>
      <c r="P3045" s="52" t="n">
        <f aca="false">100*((S3045+$B$41)^3-S3045^3)/(S3045^3)</f>
        <v>4.18927880230406E+247</v>
      </c>
      <c r="Q3045" s="59" t="n">
        <f aca="false">((Q3044*(1+$B$7/100))*(Q3044*(1+$B$7/100)&lt;$B$8)+$B$8*(Q3044*(1+$B$7/100)&gt;=$B$8))*(H3045&lt;$B$35)+(H3045&gt;=$B$35)*((Q3044*(1+MIN($B$37,P3044)/100))*(Q3044*(1+MIN($B$37,P3044)/100)&lt;MIN($B$38,O3044))+MIN($B$38,O3044)*(Q3044*(1+MIN($B$37,P3044)/100)&gt;=MIN($B$38,O3044)))</f>
        <v>0</v>
      </c>
      <c r="R3045" s="39" t="n">
        <f aca="false">R3044+M3045</f>
        <v>1.17197866820299E+022</v>
      </c>
      <c r="S3045" s="39" t="n">
        <f aca="false">((O3045/$B$40)*(0.75/PI()))^(1/3)</f>
        <v>1.33645265650198E+017</v>
      </c>
      <c r="T3045" s="53" t="n">
        <f aca="false">(S3045-S3044)*(S3045-S3044&lt;$B$41)+$B$41*(S3045-S3044&gt;=$B$41)</f>
        <v>-25162604176</v>
      </c>
      <c r="U3045" s="54" t="n">
        <f aca="false">H3045*(T3045=$B$41)*(T3044&lt;$B$41)</f>
        <v>0</v>
      </c>
      <c r="V3045" s="54" t="n">
        <f aca="false">S3045*(U3045&gt;0)</f>
        <v>0</v>
      </c>
      <c r="W3045" s="39" t="n">
        <f aca="false">(O3045*$B$5/100/I3044/L3044)*(H3045&lt;$B$35)+(O3045*$B$36/100/I3044/L3044)*(H3045&gt;=$B$35)</f>
        <v>0</v>
      </c>
      <c r="X3045" s="39" t="n">
        <f aca="false">(N3045-N3044)/N3044</f>
        <v>-0.00156229919913314</v>
      </c>
      <c r="Y3045" s="39" t="n">
        <f aca="false">(Q3045*$B$7/100/I3045/N3045)*(H3045&lt;$B$35)+(Q3045*$B$37/100/I3045/N3045)*(H3045&gt;=$B$35)</f>
        <v>0</v>
      </c>
    </row>
    <row r="3046" customFormat="false" ht="12.75" hidden="false" customHeight="false" outlineLevel="0" collapsed="false">
      <c r="H3046" s="56" t="n">
        <f aca="false">H3045+1</f>
        <v>5014</v>
      </c>
      <c r="I3046" s="17" t="n">
        <f aca="false">K3046*H3046^($B$3*(H3046&lt;$B$35)+$B$42*(H3046&gt;=$B$35))</f>
        <v>16768873635534.5</v>
      </c>
      <c r="J3046" s="17" t="n">
        <f aca="false">100*(I3046/I3045-1)</f>
        <v>0.623553232654506</v>
      </c>
      <c r="K3046" s="17" t="n">
        <f aca="false">(K3045*((O3046/O3045)*(O3046/O3045&lt;1)+1*(O3046/O3045&gt;=1)))*(H3046&lt;&gt;$B$35)+(I3045/(H3045^$B$42))*(H3046=$B$35)</f>
        <v>7.91691246570968E-103</v>
      </c>
      <c r="L3046" s="39" t="n">
        <f aca="false">($B$9*H3046^$B$10)*(H3046&lt;$B$35)+($F$39*H3046^$B$39)*(H3046&gt;=$B$35)</f>
        <v>3399466.08891627</v>
      </c>
      <c r="M3046" s="39" t="n">
        <f aca="false">I3046*L3046</f>
        <v>5.70052172733215E+019</v>
      </c>
      <c r="N3046" s="57" t="n">
        <f aca="false">M3046/I3046</f>
        <v>3399466.08891627</v>
      </c>
      <c r="O3046" s="58" t="n">
        <f aca="false">(O3045*(1+($B$5*(H3046&lt;$B$35)+MIN($B$36,P3045)*(H3046&gt;=$B$35))*(Q3045&lt;M3045)/100)-(M3045-Q3045)*(M3045-Q3045&gt;0))*(O3045*(1+($B$5*(H3046&lt;$B$35)+MIN($B$36,P3045)*(H3046&gt;=$B$35))*(Q3045&lt;M3045)/100)-(M3045-Q3045)*(M3045-Q3045&gt;0)&gt;0)</f>
        <v>9.99882802133175E+025</v>
      </c>
      <c r="P3046" s="52" t="n">
        <f aca="false">100*((S3046+$B$41)^3-S3046^3)/(S3046^3)</f>
        <v>4.1892811796042E+247</v>
      </c>
      <c r="Q3046" s="59" t="n">
        <f aca="false">((Q3045*(1+$B$7/100))*(Q3045*(1+$B$7/100)&lt;$B$8)+$B$8*(Q3045*(1+$B$7/100)&gt;=$B$8))*(H3046&lt;$B$35)+(H3046&gt;=$B$35)*((Q3045*(1+MIN($B$37,P3045)/100))*(Q3045*(1+MIN($B$37,P3045)/100)&lt;MIN($B$38,O3045))+MIN($B$38,O3045)*(Q3045*(1+MIN($B$37,P3045)/100)&gt;=MIN($B$38,O3045)))</f>
        <v>0</v>
      </c>
      <c r="R3046" s="39" t="n">
        <f aca="false">R3045+M3046</f>
        <v>1.17767918993033E+022</v>
      </c>
      <c r="S3046" s="39" t="n">
        <f aca="false">((O3046/$B$40)*(0.75/PI()))^(1/3)</f>
        <v>1.33645240370207E+017</v>
      </c>
      <c r="T3046" s="53" t="n">
        <f aca="false">(S3046-S3045)*(S3046-S3045&lt;$B$41)+$B$41*(S3046-S3045&gt;=$B$41)</f>
        <v>-25279990720</v>
      </c>
      <c r="U3046" s="54" t="n">
        <f aca="false">H3046*(T3046=$B$41)*(T3045&lt;$B$41)</f>
        <v>0</v>
      </c>
      <c r="V3046" s="54" t="n">
        <f aca="false">S3046*(U3046&gt;0)</f>
        <v>0</v>
      </c>
      <c r="W3046" s="39" t="n">
        <f aca="false">(O3046*$B$5/100/I3045/L3045)*(H3046&lt;$B$35)+(O3046*$B$36/100/I3045/L3045)*(H3046&gt;=$B$35)</f>
        <v>0</v>
      </c>
      <c r="X3046" s="39" t="n">
        <f aca="false">(N3046-N3045)/N3045</f>
        <v>-0.00156198782415995</v>
      </c>
      <c r="Y3046" s="39" t="n">
        <f aca="false">(Q3046*$B$7/100/I3046/N3046)*(H3046&lt;$B$35)+(Q3046*$B$37/100/I3046/N3046)*(H3046&gt;=$B$35)</f>
        <v>0</v>
      </c>
    </row>
    <row r="3047" customFormat="false" ht="12.75" hidden="false" customHeight="false" outlineLevel="0" collapsed="false">
      <c r="H3047" s="56" t="n">
        <f aca="false">H3046+1</f>
        <v>5015</v>
      </c>
      <c r="I3047" s="17" t="n">
        <f aca="false">K3047*H3047^($B$3*(H3047&lt;$B$35)+$B$42*(H3047&gt;=$B$35))</f>
        <v>16873415525632.7</v>
      </c>
      <c r="J3047" s="17" t="n">
        <f aca="false">100*(I3047/I3046-1)</f>
        <v>0.623428218080813</v>
      </c>
      <c r="K3047" s="17" t="n">
        <f aca="false">(K3046*((O3047/O3046)*(O3047/O3046&lt;1)+1*(O3047/O3046&gt;=1)))*(H3047&lt;&gt;$B$35)+(I3046/(H3046^$B$42))*(H3047=$B$35)</f>
        <v>7.91690795212755E-103</v>
      </c>
      <c r="L3047" s="39" t="n">
        <f aca="false">($B$9*H3047^$B$10)*(H3047&lt;$B$35)+($F$39*H3047^$B$39)*(H3047&gt;=$B$35)</f>
        <v>3394157.22236355</v>
      </c>
      <c r="M3047" s="39" t="n">
        <f aca="false">I3047*L3047</f>
        <v>5.72710251722675E+019</v>
      </c>
      <c r="N3047" s="57" t="n">
        <f aca="false">M3047/I3047</f>
        <v>3394157.22236355</v>
      </c>
      <c r="O3047" s="58" t="n">
        <f aca="false">(O3046*(1+($B$5*(H3047&lt;$B$35)+MIN($B$36,P3046)*(H3047&gt;=$B$35))*(Q3046&lt;M3046)/100)-(M3046-Q3046)*(M3046-Q3046&gt;0))*(O3046*(1+($B$5*(H3047&lt;$B$35)+MIN($B$36,P3046)*(H3047&gt;=$B$35))*(Q3046&lt;M3046)/100)-(M3046-Q3046)*(M3046-Q3046&gt;0)&gt;0)</f>
        <v>9.99882232081003E+025</v>
      </c>
      <c r="P3047" s="52" t="n">
        <f aca="false">100*((S3047+$B$41)^3-S3047^3)/(S3047^3)</f>
        <v>4.18928356799431E+247</v>
      </c>
      <c r="Q3047" s="59" t="n">
        <f aca="false">((Q3046*(1+$B$7/100))*(Q3046*(1+$B$7/100)&lt;$B$8)+$B$8*(Q3046*(1+$B$7/100)&gt;=$B$8))*(H3047&lt;$B$35)+(H3047&gt;=$B$35)*((Q3046*(1+MIN($B$37,P3046)/100))*(Q3046*(1+MIN($B$37,P3046)/100)&lt;MIN($B$38,O3046))+MIN($B$38,O3046)*(Q3046*(1+MIN($B$37,P3046)/100)&gt;=MIN($B$38,O3046)))</f>
        <v>0</v>
      </c>
      <c r="R3047" s="39" t="n">
        <f aca="false">R3046+M3047</f>
        <v>1.18340629244755E+022</v>
      </c>
      <c r="S3047" s="39" t="n">
        <f aca="false">((O3047/$B$40)*(0.75/PI()))^(1/3)</f>
        <v>1.33645214972306E+017</v>
      </c>
      <c r="T3047" s="53" t="n">
        <f aca="false">(S3047-S3046)*(S3047-S3046&lt;$B$41)+$B$41*(S3047-S3046&gt;=$B$41)</f>
        <v>-25397901280</v>
      </c>
      <c r="U3047" s="54" t="n">
        <f aca="false">H3047*(T3047=$B$41)*(T3046&lt;$B$41)</f>
        <v>0</v>
      </c>
      <c r="V3047" s="54" t="n">
        <f aca="false">S3047*(U3047&gt;0)</f>
        <v>0</v>
      </c>
      <c r="W3047" s="39" t="n">
        <f aca="false">(O3047*$B$5/100/I3046/L3046)*(H3047&lt;$B$35)+(O3047*$B$36/100/I3046/L3046)*(H3047&gt;=$B$35)</f>
        <v>0</v>
      </c>
      <c r="X3047" s="39" t="n">
        <f aca="false">(N3047-N3046)/N3046</f>
        <v>-0.00156167657327986</v>
      </c>
      <c r="Y3047" s="39" t="n">
        <f aca="false">(Q3047*$B$7/100/I3047/N3047)*(H3047&lt;$B$35)+(Q3047*$B$37/100/I3047/N3047)*(H3047&gt;=$B$35)</f>
        <v>0</v>
      </c>
    </row>
    <row r="3048" customFormat="false" ht="12.75" hidden="false" customHeight="false" outlineLevel="0" collapsed="false">
      <c r="H3048" s="56" t="n">
        <f aca="false">H3047+1</f>
        <v>5016</v>
      </c>
      <c r="I3048" s="17" t="n">
        <f aca="false">K3048*H3048^($B$3*(H3048&lt;$B$35)+$B$42*(H3048&gt;=$B$35))</f>
        <v>16978588073364.3</v>
      </c>
      <c r="J3048" s="17" t="n">
        <f aca="false">100*(I3048/I3047-1)</f>
        <v>0.623303252218621</v>
      </c>
      <c r="K3048" s="17" t="n">
        <f aca="false">(K3047*((O3048/O3047)*(O3048/O3047&lt;1)+1*(O3048/O3047&gt;=1)))*(H3048&lt;&gt;$B$35)+(I3047/(H3047^$B$42))*(H3048=$B$35)</f>
        <v>7.91690341749917E-103</v>
      </c>
      <c r="L3048" s="39" t="n">
        <f aca="false">($B$9*H3048^$B$10)*(H3048&lt;$B$35)+($F$39*H3048^$B$39)*(H3048&gt;=$B$35)</f>
        <v>3388857.70255684</v>
      </c>
      <c r="M3048" s="39" t="n">
        <f aca="false">I3048*L3048</f>
        <v>5.75380189709604E+019</v>
      </c>
      <c r="N3048" s="57" t="n">
        <f aca="false">M3048/I3048</f>
        <v>3388857.70255684</v>
      </c>
      <c r="O3048" s="58" t="n">
        <f aca="false">(O3047*(1+($B$5*(H3048&lt;$B$35)+MIN($B$36,P3047)*(H3048&gt;=$B$35))*(Q3047&lt;M3047)/100)-(M3047-Q3047)*(M3047-Q3047&gt;0))*(O3047*(1+($B$5*(H3048&lt;$B$35)+MIN($B$36,P3047)*(H3048&gt;=$B$35))*(Q3047&lt;M3047)/100)-(M3047-Q3047)*(M3047-Q3047&gt;0)&gt;0)</f>
        <v>9.99881659370751E+025</v>
      </c>
      <c r="P3048" s="52" t="n">
        <f aca="false">100*((S3048+$B$41)^3-S3048^3)/(S3048^3)</f>
        <v>4.18928596752392E+247</v>
      </c>
      <c r="Q3048" s="59" t="n">
        <f aca="false">((Q3047*(1+$B$7/100))*(Q3047*(1+$B$7/100)&lt;$B$8)+$B$8*(Q3047*(1+$B$7/100)&gt;=$B$8))*(H3048&lt;$B$35)+(H3048&gt;=$B$35)*((Q3047*(1+MIN($B$37,P3047)/100))*(Q3047*(1+MIN($B$37,P3047)/100)&lt;MIN($B$38,O3047))+MIN($B$38,O3047)*(Q3047*(1+MIN($B$37,P3047)/100)&gt;=MIN($B$38,O3047)))</f>
        <v>0</v>
      </c>
      <c r="R3048" s="39" t="n">
        <f aca="false">R3047+M3048</f>
        <v>1.18916009434465E+022</v>
      </c>
      <c r="S3048" s="39" t="n">
        <f aca="false">((O3048/$B$40)*(0.75/PI()))^(1/3)</f>
        <v>1.33645189455968E+017</v>
      </c>
      <c r="T3048" s="53" t="n">
        <f aca="false">(S3048-S3047)*(S3048-S3047&lt;$B$41)+$B$41*(S3048-S3047&gt;=$B$41)</f>
        <v>-25516338112</v>
      </c>
      <c r="U3048" s="54" t="n">
        <f aca="false">H3048*(T3048=$B$41)*(T3047&lt;$B$41)</f>
        <v>0</v>
      </c>
      <c r="V3048" s="54" t="n">
        <f aca="false">S3048*(U3048&gt;0)</f>
        <v>0</v>
      </c>
      <c r="W3048" s="39" t="n">
        <f aca="false">(O3048*$B$5/100/I3047/L3047)*(H3048&lt;$B$35)+(O3048*$B$36/100/I3047/L3047)*(H3048&gt;=$B$35)</f>
        <v>0</v>
      </c>
      <c r="X3048" s="39" t="n">
        <f aca="false">(N3048-N3047)/N3047</f>
        <v>-0.00156136544641818</v>
      </c>
      <c r="Y3048" s="39" t="n">
        <f aca="false">(Q3048*$B$7/100/I3048/N3048)*(H3048&lt;$B$35)+(Q3048*$B$37/100/I3048/N3048)*(H3048&gt;=$B$35)</f>
        <v>0</v>
      </c>
    </row>
    <row r="3049" customFormat="false" ht="12.75" hidden="false" customHeight="false" outlineLevel="0" collapsed="false">
      <c r="H3049" s="56" t="n">
        <f aca="false">H3048+1</f>
        <v>5017</v>
      </c>
      <c r="I3049" s="17" t="n">
        <f aca="false">K3049*H3049^($B$3*(H3049&lt;$B$35)+$B$42*(H3049&gt;=$B$35))</f>
        <v>17084394955832</v>
      </c>
      <c r="J3049" s="17" t="n">
        <f aca="false">100*(I3049/I3048-1)</f>
        <v>0.623178335032915</v>
      </c>
      <c r="K3049" s="17" t="n">
        <f aca="false">(K3048*((O3049/O3048)*(O3049/O3048&lt;1)+1*(O3049/O3048&gt;=1)))*(H3049&lt;&gt;$B$35)+(I3048/(H3048^$B$42))*(H3049=$B$35)</f>
        <v>7.91689886173065E-103</v>
      </c>
      <c r="L3049" s="39" t="n">
        <f aca="false">($B$9*H3049^$B$10)*(H3049&lt;$B$35)+($F$39*H3049^$B$39)*(H3049&gt;=$B$35)</f>
        <v>3383567.51118187</v>
      </c>
      <c r="M3049" s="39" t="n">
        <f aca="false">I3049*L3049</f>
        <v>5.78062037207527E+019</v>
      </c>
      <c r="N3049" s="57" t="n">
        <f aca="false">M3049/I3049</f>
        <v>3383567.51118187</v>
      </c>
      <c r="O3049" s="58" t="n">
        <f aca="false">(O3048*(1+($B$5*(H3049&lt;$B$35)+MIN($B$36,P3048)*(H3049&gt;=$B$35))*(Q3048&lt;M3048)/100)-(M3048-Q3048)*(M3048-Q3048&gt;0))*(O3048*(1+($B$5*(H3049&lt;$B$35)+MIN($B$36,P3048)*(H3049&gt;=$B$35))*(Q3048&lt;M3048)/100)-(M3048-Q3048)*(M3048-Q3048&gt;0)&gt;0)</f>
        <v>9.99881083990561E+025</v>
      </c>
      <c r="P3049" s="52" t="n">
        <f aca="false">100*((S3049+$B$41)^3-S3049^3)/(S3049^3)</f>
        <v>4.18928837824275E+247</v>
      </c>
      <c r="Q3049" s="59" t="n">
        <f aca="false">((Q3048*(1+$B$7/100))*(Q3048*(1+$B$7/100)&lt;$B$8)+$B$8*(Q3048*(1+$B$7/100)&gt;=$B$8))*(H3049&lt;$B$35)+(H3049&gt;=$B$35)*((Q3048*(1+MIN($B$37,P3048)/100))*(Q3048*(1+MIN($B$37,P3048)/100)&lt;MIN($B$38,O3048))+MIN($B$38,O3048)*(Q3048*(1+MIN($B$37,P3048)/100)&gt;=MIN($B$38,O3048)))</f>
        <v>0</v>
      </c>
      <c r="R3049" s="39" t="n">
        <f aca="false">R3048+M3049</f>
        <v>1.19494071471672E+022</v>
      </c>
      <c r="S3049" s="39" t="n">
        <f aca="false">((O3049/$B$40)*(0.75/PI()))^(1/3)</f>
        <v>1.33645163820665E+017</v>
      </c>
      <c r="T3049" s="53" t="n">
        <f aca="false">(S3049-S3048)*(S3049-S3048&lt;$B$41)+$B$41*(S3049-S3048&gt;=$B$41)</f>
        <v>-25635303440</v>
      </c>
      <c r="U3049" s="54" t="n">
        <f aca="false">H3049*(T3049=$B$41)*(T3048&lt;$B$41)</f>
        <v>0</v>
      </c>
      <c r="V3049" s="54" t="n">
        <f aca="false">S3049*(U3049&gt;0)</f>
        <v>0</v>
      </c>
      <c r="W3049" s="39" t="n">
        <f aca="false">(O3049*$B$5/100/I3048/L3048)*(H3049&lt;$B$35)+(O3049*$B$36/100/I3048/L3048)*(H3049&gt;=$B$35)</f>
        <v>0</v>
      </c>
      <c r="X3049" s="39" t="n">
        <f aca="false">(N3049-N3048)/N3048</f>
        <v>-0.00156105444350107</v>
      </c>
      <c r="Y3049" s="39" t="n">
        <f aca="false">(Q3049*$B$7/100/I3049/N3049)*(H3049&lt;$B$35)+(Q3049*$B$37/100/I3049/N3049)*(H3049&gt;=$B$35)</f>
        <v>0</v>
      </c>
    </row>
    <row r="3050" customFormat="false" ht="12.75" hidden="false" customHeight="false" outlineLevel="0" collapsed="false">
      <c r="H3050" s="56" t="n">
        <f aca="false">H3049+1</f>
        <v>5018</v>
      </c>
      <c r="I3050" s="17" t="n">
        <f aca="false">K3050*H3050^($B$3*(H3050&lt;$B$35)+$B$42*(H3050&gt;=$B$35))</f>
        <v>17190839870832.9</v>
      </c>
      <c r="J3050" s="17" t="n">
        <f aca="false">100*(I3050/I3049-1)</f>
        <v>0.623053466488677</v>
      </c>
      <c r="K3050" s="17" t="n">
        <f aca="false">(K3049*((O3050/O3049)*(O3050/O3049&lt;1)+1*(O3050/O3049&gt;=1)))*(H3050&lt;&gt;$B$35)+(I3049/(H3049^$B$42))*(H3050=$B$35)</f>
        <v>7.91689428472768E-103</v>
      </c>
      <c r="L3050" s="39" t="n">
        <f aca="false">($B$9*H3050^$B$10)*(H3050&lt;$B$35)+($F$39*H3050^$B$39)*(H3050&gt;=$B$35)</f>
        <v>3378286.6299639</v>
      </c>
      <c r="M3050" s="39" t="n">
        <f aca="false">I3050*L3050</f>
        <v>5.80755844934852E+019</v>
      </c>
      <c r="N3050" s="57" t="n">
        <f aca="false">M3050/I3050</f>
        <v>3378286.6299639</v>
      </c>
      <c r="O3050" s="58" t="n">
        <f aca="false">(O3049*(1+($B$5*(H3050&lt;$B$35)+MIN($B$36,P3049)*(H3050&gt;=$B$35))*(Q3049&lt;M3049)/100)-(M3049-Q3049)*(M3049-Q3049&gt;0))*(O3049*(1+($B$5*(H3050&lt;$B$35)+MIN($B$36,P3049)*(H3050&gt;=$B$35))*(Q3049&lt;M3049)/100)-(M3049-Q3049)*(M3049-Q3049&gt;0)&gt;0)</f>
        <v>9.99880505928524E+025</v>
      </c>
      <c r="P3050" s="52" t="n">
        <f aca="false">100*((S3050+$B$41)^3-S3050^3)/(S3050^3)</f>
        <v>4.18929080020073E+247</v>
      </c>
      <c r="Q3050" s="59" t="n">
        <f aca="false">((Q3049*(1+$B$7/100))*(Q3049*(1+$B$7/100)&lt;$B$8)+$B$8*(Q3049*(1+$B$7/100)&gt;=$B$8))*(H3050&lt;$B$35)+(H3050&gt;=$B$35)*((Q3049*(1+MIN($B$37,P3049)/100))*(Q3049*(1+MIN($B$37,P3049)/100)&lt;MIN($B$38,O3049))+MIN($B$38,O3049)*(Q3049*(1+MIN($B$37,P3049)/100)&gt;=MIN($B$38,O3049)))</f>
        <v>0</v>
      </c>
      <c r="R3050" s="39" t="n">
        <f aca="false">R3049+M3050</f>
        <v>1.20074827316607E+022</v>
      </c>
      <c r="S3050" s="39" t="n">
        <f aca="false">((O3050/$B$40)*(0.75/PI()))^(1/3)</f>
        <v>1.33645138065865E+017</v>
      </c>
      <c r="T3050" s="53" t="n">
        <f aca="false">(S3050-S3049)*(S3050-S3049&lt;$B$41)+$B$41*(S3050-S3049&gt;=$B$41)</f>
        <v>-25754799504</v>
      </c>
      <c r="U3050" s="54" t="n">
        <f aca="false">H3050*(T3050=$B$41)*(T3049&lt;$B$41)</f>
        <v>0</v>
      </c>
      <c r="V3050" s="54" t="n">
        <f aca="false">S3050*(U3050&gt;0)</f>
        <v>0</v>
      </c>
      <c r="W3050" s="39" t="n">
        <f aca="false">(O3050*$B$5/100/I3049/L3049)*(H3050&lt;$B$35)+(O3050*$B$36/100/I3049/L3049)*(H3050&gt;=$B$35)</f>
        <v>0</v>
      </c>
      <c r="X3050" s="39" t="n">
        <f aca="false">(N3050-N3049)/N3049</f>
        <v>-0.0015607435644543</v>
      </c>
      <c r="Y3050" s="39" t="n">
        <f aca="false">(Q3050*$B$7/100/I3050/N3050)*(H3050&lt;$B$35)+(Q3050*$B$37/100/I3050/N3050)*(H3050&gt;=$B$35)</f>
        <v>0</v>
      </c>
    </row>
    <row r="3051" customFormat="false" ht="12.75" hidden="false" customHeight="false" outlineLevel="0" collapsed="false">
      <c r="H3051" s="56" t="n">
        <f aca="false">H3050+1</f>
        <v>5019</v>
      </c>
      <c r="I3051" s="17" t="n">
        <f aca="false">K3051*H3051^($B$3*(H3051&lt;$B$35)+$B$42*(H3051&gt;=$B$35))</f>
        <v>17297926536971.1</v>
      </c>
      <c r="J3051" s="17" t="n">
        <f aca="false">100*(I3051/I3050-1)</f>
        <v>0.622928646550958</v>
      </c>
      <c r="K3051" s="17" t="n">
        <f aca="false">(K3050*((O3051/O3050)*(O3051/O3050&lt;1)+1*(O3051/O3050&gt;=1)))*(H3051&lt;&gt;$B$35)+(I3050/(H3050^$B$42))*(H3051=$B$35)</f>
        <v>7.91688968639558E-103</v>
      </c>
      <c r="L3051" s="39" t="n">
        <f aca="false">($B$9*H3051^$B$10)*(H3051&lt;$B$35)+($F$39*H3051^$B$39)*(H3051&gt;=$B$35)</f>
        <v>3373015.04066761</v>
      </c>
      <c r="M3051" s="39" t="n">
        <f aca="false">I3051*L3051</f>
        <v>5.83461663815667E+019</v>
      </c>
      <c r="N3051" s="57" t="n">
        <f aca="false">M3051/I3051</f>
        <v>3373015.04066761</v>
      </c>
      <c r="O3051" s="58" t="n">
        <f aca="false">(O3050*(1+($B$5*(H3051&lt;$B$35)+MIN($B$36,P3050)*(H3051&gt;=$B$35))*(Q3050&lt;M3050)/100)-(M3050-Q3050)*(M3050-Q3050&gt;0))*(O3050*(1+($B$5*(H3051&lt;$B$35)+MIN($B$36,P3050)*(H3051&gt;=$B$35))*(Q3050&lt;M3050)/100)-(M3050-Q3050)*(M3050-Q3050&gt;0)&gt;0)</f>
        <v>9.99879925172679E+025</v>
      </c>
      <c r="P3051" s="52" t="n">
        <f aca="false">100*((S3051+$B$41)^3-S3051^3)/(S3051^3)</f>
        <v>4.18929323344802E+247</v>
      </c>
      <c r="Q3051" s="59" t="n">
        <f aca="false">((Q3050*(1+$B$7/100))*(Q3050*(1+$B$7/100)&lt;$B$8)+$B$8*(Q3050*(1+$B$7/100)&gt;=$B$8))*(H3051&lt;$B$35)+(H3051&gt;=$B$35)*((Q3050*(1+MIN($B$37,P3050)/100))*(Q3050*(1+MIN($B$37,P3050)/100)&lt;MIN($B$38,O3050))+MIN($B$38,O3050)*(Q3050*(1+MIN($B$37,P3050)/100)&gt;=MIN($B$38,O3050)))</f>
        <v>0</v>
      </c>
      <c r="R3051" s="39" t="n">
        <f aca="false">R3050+M3051</f>
        <v>1.20658288980423E+022</v>
      </c>
      <c r="S3051" s="39" t="n">
        <f aca="false">((O3051/$B$40)*(0.75/PI()))^(1/3)</f>
        <v>1.33645112191037E+017</v>
      </c>
      <c r="T3051" s="53" t="n">
        <f aca="false">(S3051-S3050)*(S3051-S3050&lt;$B$41)+$B$41*(S3051-S3050&gt;=$B$41)</f>
        <v>-25874828592</v>
      </c>
      <c r="U3051" s="54" t="n">
        <f aca="false">H3051*(T3051=$B$41)*(T3050&lt;$B$41)</f>
        <v>0</v>
      </c>
      <c r="V3051" s="54" t="n">
        <f aca="false">S3051*(U3051&gt;0)</f>
        <v>0</v>
      </c>
      <c r="W3051" s="39" t="n">
        <f aca="false">(O3051*$B$5/100/I3050/L3050)*(H3051&lt;$B$35)+(O3051*$B$36/100/I3050/L3050)*(H3051&gt;=$B$35)</f>
        <v>0</v>
      </c>
      <c r="X3051" s="39" t="n">
        <f aca="false">(N3051-N3050)/N3050</f>
        <v>-0.00156043280920407</v>
      </c>
      <c r="Y3051" s="39" t="n">
        <f aca="false">(Q3051*$B$7/100/I3051/N3051)*(H3051&lt;$B$35)+(Q3051*$B$37/100/I3051/N3051)*(H3051&gt;=$B$35)</f>
        <v>0</v>
      </c>
    </row>
    <row r="3052" customFormat="false" ht="12.75" hidden="false" customHeight="false" outlineLevel="0" collapsed="false">
      <c r="H3052" s="56" t="n">
        <f aca="false">H3051+1</f>
        <v>5020</v>
      </c>
      <c r="I3052" s="17" t="n">
        <f aca="false">K3052*H3052^($B$3*(H3052&lt;$B$35)+$B$42*(H3052&gt;=$B$35))</f>
        <v>17405658693769.9</v>
      </c>
      <c r="J3052" s="17" t="n">
        <f aca="false">100*(I3052/I3051-1)</f>
        <v>0.622803875184763</v>
      </c>
      <c r="K3052" s="17" t="n">
        <f aca="false">(K3051*((O3052/O3051)*(O3052/O3051&lt;1)+1*(O3052/O3051&gt;=1)))*(H3052&lt;&gt;$B$35)+(I3051/(H3051^$B$42))*(H3052=$B$35)</f>
        <v>7.91688506663924E-103</v>
      </c>
      <c r="L3052" s="39" t="n">
        <f aca="false">($B$9*H3052^$B$10)*(H3052&lt;$B$35)+($F$39*H3052^$B$39)*(H3052&gt;=$B$35)</f>
        <v>3367752.72509703</v>
      </c>
      <c r="M3052" s="39" t="n">
        <f aca="false">I3052*L3052</f>
        <v>5.86179544980524E+019</v>
      </c>
      <c r="N3052" s="57" t="n">
        <f aca="false">M3052/I3052</f>
        <v>3367752.72509703</v>
      </c>
      <c r="O3052" s="58" t="n">
        <f aca="false">(O3051*(1+($B$5*(H3052&lt;$B$35)+MIN($B$36,P3051)*(H3052&gt;=$B$35))*(Q3051&lt;M3051)/100)-(M3051-Q3051)*(M3051-Q3051&gt;0))*(O3051*(1+($B$5*(H3052&lt;$B$35)+MIN($B$36,P3051)*(H3052&gt;=$B$35))*(Q3051&lt;M3051)/100)-(M3051-Q3051)*(M3051-Q3051&gt;0)&gt;0)</f>
        <v>9.99879341711015E+025</v>
      </c>
      <c r="P3052" s="52" t="n">
        <f aca="false">100*((S3052+$B$41)^3-S3052^3)/(S3052^3)</f>
        <v>4.18929567803498E+247</v>
      </c>
      <c r="Q3052" s="59" t="n">
        <f aca="false">((Q3051*(1+$B$7/100))*(Q3051*(1+$B$7/100)&lt;$B$8)+$B$8*(Q3051*(1+$B$7/100)&gt;=$B$8))*(H3052&lt;$B$35)+(H3052&gt;=$B$35)*((Q3051*(1+MIN($B$37,P3051)/100))*(Q3051*(1+MIN($B$37,P3051)/100)&lt;MIN($B$38,O3051))+MIN($B$38,O3051)*(Q3051*(1+MIN($B$37,P3051)/100)&gt;=MIN($B$38,O3051)))</f>
        <v>0</v>
      </c>
      <c r="R3052" s="39" t="n">
        <f aca="false">R3051+M3052</f>
        <v>1.21244468525403E+022</v>
      </c>
      <c r="S3052" s="39" t="n">
        <f aca="false">((O3052/$B$40)*(0.75/PI()))^(1/3)</f>
        <v>1.33645086195644E+017</v>
      </c>
      <c r="T3052" s="53" t="n">
        <f aca="false">(S3052-S3051)*(S3052-S3051&lt;$B$41)+$B$41*(S3052-S3051&gt;=$B$41)</f>
        <v>-25995392960</v>
      </c>
      <c r="U3052" s="54" t="n">
        <f aca="false">H3052*(T3052=$B$41)*(T3051&lt;$B$41)</f>
        <v>0</v>
      </c>
      <c r="V3052" s="54" t="n">
        <f aca="false">S3052*(U3052&gt;0)</f>
        <v>0</v>
      </c>
      <c r="W3052" s="39" t="n">
        <f aca="false">(O3052*$B$5/100/I3051/L3051)*(H3052&lt;$B$35)+(O3052*$B$36/100/I3051/L3051)*(H3052&gt;=$B$35)</f>
        <v>0</v>
      </c>
      <c r="X3052" s="39" t="n">
        <f aca="false">(N3052-N3051)/N3051</f>
        <v>-0.00156012217767657</v>
      </c>
      <c r="Y3052" s="39" t="n">
        <f aca="false">(Q3052*$B$7/100/I3052/N3052)*(H3052&lt;$B$35)+(Q3052*$B$37/100/I3052/N3052)*(H3052&gt;=$B$35)</f>
        <v>0</v>
      </c>
    </row>
    <row r="3053" customFormat="false" ht="12.75" hidden="false" customHeight="false" outlineLevel="0" collapsed="false">
      <c r="H3053" s="56" t="n">
        <f aca="false">H3052+1</f>
        <v>5021</v>
      </c>
      <c r="I3053" s="17" t="n">
        <f aca="false">K3053*H3053^($B$3*(H3053&lt;$B$35)+$B$42*(H3053&gt;=$B$35))</f>
        <v>17514040101786.1</v>
      </c>
      <c r="J3053" s="17" t="n">
        <f aca="false">100*(I3053/I3052-1)</f>
        <v>0.622679152355077</v>
      </c>
      <c r="K3053" s="17" t="n">
        <f aca="false">(K3052*((O3053/O3052)*(O3053/O3052&lt;1)+1*(O3053/O3052&gt;=1)))*(H3053&lt;&gt;$B$35)+(I3052/(H3052^$B$42))*(H3053=$B$35)</f>
        <v>7.91688042536314E-103</v>
      </c>
      <c r="L3053" s="39" t="n">
        <f aca="false">($B$9*H3053^$B$10)*(H3053&lt;$B$35)+($F$39*H3053^$B$39)*(H3053&gt;=$B$35)</f>
        <v>3362499.66509543</v>
      </c>
      <c r="M3053" s="39" t="n">
        <f aca="false">I3053*L3053</f>
        <v>5.88909539767237E+019</v>
      </c>
      <c r="N3053" s="57" t="n">
        <f aca="false">M3053/I3053</f>
        <v>3362499.66509543</v>
      </c>
      <c r="O3053" s="58" t="n">
        <f aca="false">(O3052*(1+($B$5*(H3053&lt;$B$35)+MIN($B$36,P3052)*(H3053&gt;=$B$35))*(Q3052&lt;M3052)/100)-(M3052-Q3052)*(M3052-Q3052&gt;0))*(O3052*(1+($B$5*(H3053&lt;$B$35)+MIN($B$36,P3052)*(H3053&gt;=$B$35))*(Q3052&lt;M3052)/100)-(M3052-Q3052)*(M3052-Q3052&gt;0)&gt;0)</f>
        <v>9.9987875553147E+025</v>
      </c>
      <c r="P3053" s="52" t="n">
        <f aca="false">100*((S3053+$B$41)^3-S3053^3)/(S3053^3)</f>
        <v>4.18929813401219E+247</v>
      </c>
      <c r="Q3053" s="59" t="n">
        <f aca="false">((Q3052*(1+$B$7/100))*(Q3052*(1+$B$7/100)&lt;$B$8)+$B$8*(Q3052*(1+$B$7/100)&gt;=$B$8))*(H3053&lt;$B$35)+(H3053&gt;=$B$35)*((Q3052*(1+MIN($B$37,P3052)/100))*(Q3052*(1+MIN($B$37,P3052)/100)&lt;MIN($B$38,O3052))+MIN($B$38,O3052)*(Q3052*(1+MIN($B$37,P3052)/100)&gt;=MIN($B$38,O3052)))</f>
        <v>0</v>
      </c>
      <c r="R3053" s="39" t="n">
        <f aca="false">R3052+M3053</f>
        <v>1.21833378065171E+022</v>
      </c>
      <c r="S3053" s="39" t="n">
        <f aca="false">((O3053/$B$40)*(0.75/PI()))^(1/3)</f>
        <v>1.33645060079149E+017</v>
      </c>
      <c r="T3053" s="53" t="n">
        <f aca="false">(S3053-S3052)*(S3053-S3052&lt;$B$41)+$B$41*(S3053-S3052&gt;=$B$41)</f>
        <v>-26116494880</v>
      </c>
      <c r="U3053" s="54" t="n">
        <f aca="false">H3053*(T3053=$B$41)*(T3052&lt;$B$41)</f>
        <v>0</v>
      </c>
      <c r="V3053" s="54" t="n">
        <f aca="false">S3053*(U3053&gt;0)</f>
        <v>0</v>
      </c>
      <c r="W3053" s="39" t="n">
        <f aca="false">(O3053*$B$5/100/I3052/L3052)*(H3053&lt;$B$35)+(O3053*$B$36/100/I3052/L3052)*(H3053&gt;=$B$35)</f>
        <v>0</v>
      </c>
      <c r="X3053" s="39" t="n">
        <f aca="false">(N3053-N3052)/N3052</f>
        <v>-0.0015598116697975</v>
      </c>
      <c r="Y3053" s="39" t="n">
        <f aca="false">(Q3053*$B$7/100/I3053/N3053)*(H3053&lt;$B$35)+(Q3053*$B$37/100/I3053/N3053)*(H3053&gt;=$B$35)</f>
        <v>0</v>
      </c>
    </row>
    <row r="3054" customFormat="false" ht="12.75" hidden="false" customHeight="false" outlineLevel="0" collapsed="false">
      <c r="H3054" s="56" t="n">
        <f aca="false">H3053+1</f>
        <v>5022</v>
      </c>
      <c r="I3054" s="17" t="n">
        <f aca="false">K3054*H3054^($B$3*(H3054&lt;$B$35)+$B$42*(H3054&gt;=$B$35))</f>
        <v>17623074542723.2</v>
      </c>
      <c r="J3054" s="17" t="n">
        <f aca="false">100*(I3054/I3053-1)</f>
        <v>0.622554478026949</v>
      </c>
      <c r="K3054" s="17" t="n">
        <f aca="false">(K3053*((O3054/O3053)*(O3054/O3053&lt;1)+1*(O3054/O3053&gt;=1)))*(H3054&lt;&gt;$B$35)+(I3053/(H3053^$B$42))*(H3054=$B$35)</f>
        <v>7.91687576247138E-103</v>
      </c>
      <c r="L3054" s="39" t="n">
        <f aca="false">($B$9*H3054^$B$10)*(H3054&lt;$B$35)+($F$39*H3054^$B$39)*(H3054&gt;=$B$35)</f>
        <v>3357255.84254524</v>
      </c>
      <c r="M3054" s="39" t="n">
        <f aca="false">I3054*L3054</f>
        <v>5.91651699721678E+019</v>
      </c>
      <c r="N3054" s="57" t="n">
        <f aca="false">M3054/I3054</f>
        <v>3357255.84254524</v>
      </c>
      <c r="O3054" s="58" t="n">
        <f aca="false">(O3053*(1+($B$5*(H3054&lt;$B$35)+MIN($B$36,P3053)*(H3054&gt;=$B$35))*(Q3053&lt;M3053)/100)-(M3053-Q3053)*(M3053-Q3053&gt;0))*(O3053*(1+($B$5*(H3054&lt;$B$35)+MIN($B$36,P3053)*(H3054&gt;=$B$35))*(Q3053&lt;M3053)/100)-(M3053-Q3053)*(M3053-Q3053&gt;0)&gt;0)</f>
        <v>9.9987816662193E+025</v>
      </c>
      <c r="P3054" s="52" t="n">
        <f aca="false">100*((S3054+$B$41)^3-S3054^3)/(S3054^3)</f>
        <v>4.18930060143044E+247</v>
      </c>
      <c r="Q3054" s="59" t="n">
        <f aca="false">((Q3053*(1+$B$7/100))*(Q3053*(1+$B$7/100)&lt;$B$8)+$B$8*(Q3053*(1+$B$7/100)&gt;=$B$8))*(H3054&lt;$B$35)+(H3054&gt;=$B$35)*((Q3053*(1+MIN($B$37,P3053)/100))*(Q3053*(1+MIN($B$37,P3053)/100)&lt;MIN($B$38,O3053))+MIN($B$38,O3053)*(Q3053*(1+MIN($B$37,P3053)/100)&gt;=MIN($B$38,O3053)))</f>
        <v>0</v>
      </c>
      <c r="R3054" s="39" t="n">
        <f aca="false">R3053+M3054</f>
        <v>1.22425029764892E+022</v>
      </c>
      <c r="S3054" s="39" t="n">
        <f aca="false">((O3054/$B$40)*(0.75/PI()))^(1/3)</f>
        <v>1.33645033841012E+017</v>
      </c>
      <c r="T3054" s="53" t="n">
        <f aca="false">(S3054-S3053)*(S3054-S3053&lt;$B$41)+$B$41*(S3054-S3053&gt;=$B$41)</f>
        <v>-26238136656</v>
      </c>
      <c r="U3054" s="54" t="n">
        <f aca="false">H3054*(T3054=$B$41)*(T3053&lt;$B$41)</f>
        <v>0</v>
      </c>
      <c r="V3054" s="54" t="n">
        <f aca="false">S3054*(U3054&gt;0)</f>
        <v>0</v>
      </c>
      <c r="W3054" s="39" t="n">
        <f aca="false">(O3054*$B$5/100/I3053/L3053)*(H3054&lt;$B$35)+(O3054*$B$36/100/I3053/L3053)*(H3054&gt;=$B$35)</f>
        <v>0</v>
      </c>
      <c r="X3054" s="39" t="n">
        <f aca="false">(N3054-N3053)/N3053</f>
        <v>-0.00155950128549337</v>
      </c>
      <c r="Y3054" s="39" t="n">
        <f aca="false">(Q3054*$B$7/100/I3054/N3054)*(H3054&lt;$B$35)+(Q3054*$B$37/100/I3054/N3054)*(H3054&gt;=$B$35)</f>
        <v>0</v>
      </c>
    </row>
    <row r="3055" customFormat="false" ht="12.75" hidden="false" customHeight="false" outlineLevel="0" collapsed="false">
      <c r="H3055" s="56" t="n">
        <f aca="false">H3054+1</f>
        <v>5023</v>
      </c>
      <c r="I3055" s="17" t="n">
        <f aca="false">K3055*H3055^($B$3*(H3055&lt;$B$35)+$B$42*(H3055&gt;=$B$35))</f>
        <v>17732765819546.5</v>
      </c>
      <c r="J3055" s="17" t="n">
        <f aca="false">100*(I3055/I3054-1)</f>
        <v>0.622429852165385</v>
      </c>
      <c r="K3055" s="17" t="n">
        <f aca="false">(K3054*((O3055/O3054)*(O3055/O3054&lt;1)+1*(O3055/O3054&gt;=1)))*(H3055&lt;&gt;$B$35)+(I3054/(H3054^$B$42))*(H3055=$B$35)</f>
        <v>7.91687107786764E-103</v>
      </c>
      <c r="L3055" s="39" t="n">
        <f aca="false">($B$9*H3055^$B$10)*(H3055&lt;$B$35)+($F$39*H3055^$B$39)*(H3055&gt;=$B$35)</f>
        <v>3352021.23936796</v>
      </c>
      <c r="M3055" s="39" t="n">
        <f aca="false">I3055*L3055</f>
        <v>5.94406076598579E+019</v>
      </c>
      <c r="N3055" s="57" t="n">
        <f aca="false">M3055/I3055</f>
        <v>3352021.23936796</v>
      </c>
      <c r="O3055" s="58" t="n">
        <f aca="false">(O3054*(1+($B$5*(H3055&lt;$B$35)+MIN($B$36,P3054)*(H3055&gt;=$B$35))*(Q3054&lt;M3054)/100)-(M3054-Q3054)*(M3054-Q3054&gt;0))*(O3054*(1+($B$5*(H3055&lt;$B$35)+MIN($B$36,P3054)*(H3055&gt;=$B$35))*(Q3054&lt;M3054)/100)-(M3054-Q3054)*(M3054-Q3054&gt;0)&gt;0)</f>
        <v>9.99877574970231E+025</v>
      </c>
      <c r="P3055" s="52" t="n">
        <f aca="false">100*((S3055+$B$41)^3-S3055^3)/(S3055^3)</f>
        <v>4.18930308034074E+247</v>
      </c>
      <c r="Q3055" s="59" t="n">
        <f aca="false">((Q3054*(1+$B$7/100))*(Q3054*(1+$B$7/100)&lt;$B$8)+$B$8*(Q3054*(1+$B$7/100)&gt;=$B$8))*(H3055&lt;$B$35)+(H3055&gt;=$B$35)*((Q3054*(1+MIN($B$37,P3054)/100))*(Q3054*(1+MIN($B$37,P3054)/100)&lt;MIN($B$38,O3054))+MIN($B$38,O3054)*(Q3054*(1+MIN($B$37,P3054)/100)&gt;=MIN($B$38,O3054)))</f>
        <v>0</v>
      </c>
      <c r="R3055" s="39" t="n">
        <f aca="false">R3054+M3055</f>
        <v>1.23019435841491E+022</v>
      </c>
      <c r="S3055" s="39" t="n">
        <f aca="false">((O3055/$B$40)*(0.75/PI()))^(1/3)</f>
        <v>1.33645007480691E+017</v>
      </c>
      <c r="T3055" s="53" t="n">
        <f aca="false">(S3055-S3054)*(S3055-S3054&lt;$B$41)+$B$41*(S3055-S3054&gt;=$B$41)</f>
        <v>-26360320576</v>
      </c>
      <c r="U3055" s="54" t="n">
        <f aca="false">H3055*(T3055=$B$41)*(T3054&lt;$B$41)</f>
        <v>0</v>
      </c>
      <c r="V3055" s="54" t="n">
        <f aca="false">S3055*(U3055&gt;0)</f>
        <v>0</v>
      </c>
      <c r="W3055" s="39" t="n">
        <f aca="false">(O3055*$B$5/100/I3054/L3054)*(H3055&lt;$B$35)+(O3055*$B$36/100/I3054/L3054)*(H3055&gt;=$B$35)</f>
        <v>0</v>
      </c>
      <c r="X3055" s="39" t="n">
        <f aca="false">(N3055-N3054)/N3054</f>
        <v>-0.00155919102469034</v>
      </c>
      <c r="Y3055" s="39" t="n">
        <f aca="false">(Q3055*$B$7/100/I3055/N3055)*(H3055&lt;$B$35)+(Q3055*$B$37/100/I3055/N3055)*(H3055&gt;=$B$35)</f>
        <v>0</v>
      </c>
    </row>
    <row r="3056" customFormat="false" ht="12.75" hidden="false" customHeight="false" outlineLevel="0" collapsed="false">
      <c r="H3056" s="56" t="n">
        <f aca="false">H3055+1</f>
        <v>5024</v>
      </c>
      <c r="I3056" s="17" t="n">
        <f aca="false">K3056*H3056^($B$3*(H3056&lt;$B$35)+$B$42*(H3056&gt;=$B$35))</f>
        <v>17843117756598</v>
      </c>
      <c r="J3056" s="17" t="n">
        <f aca="false">100*(I3056/I3055-1)</f>
        <v>0.622305274735413</v>
      </c>
      <c r="K3056" s="17" t="n">
        <f aca="false">(K3055*((O3056/O3055)*(O3056/O3055&lt;1)+1*(O3056/O3055&gt;=1)))*(H3056&lt;&gt;$B$35)+(I3055/(H3055^$B$42))*(H3056=$B$35)</f>
        <v>7.91686637145518E-103</v>
      </c>
      <c r="L3056" s="39" t="n">
        <f aca="false">($B$9*H3056^$B$10)*(H3056&lt;$B$35)+($F$39*H3056^$B$39)*(H3056&gt;=$B$35)</f>
        <v>3346795.83752403</v>
      </c>
      <c r="M3056" s="39" t="n">
        <f aca="false">I3056*L3056</f>
        <v>5.97172722362333E+019</v>
      </c>
      <c r="N3056" s="57" t="n">
        <f aca="false">M3056/I3056</f>
        <v>3346795.83752403</v>
      </c>
      <c r="O3056" s="58" t="n">
        <f aca="false">(O3055*(1+($B$5*(H3056&lt;$B$35)+MIN($B$36,P3055)*(H3056&gt;=$B$35))*(Q3055&lt;M3055)/100)-(M3055-Q3055)*(M3055-Q3055&gt;0))*(O3055*(1+($B$5*(H3056&lt;$B$35)+MIN($B$36,P3055)*(H3056&gt;=$B$35))*(Q3055&lt;M3055)/100)-(M3055-Q3055)*(M3055-Q3055&gt;0)&gt;0)</f>
        <v>9.99876980564154E+025</v>
      </c>
      <c r="P3056" s="52" t="n">
        <f aca="false">100*((S3056+$B$41)^3-S3056^3)/(S3056^3)</f>
        <v>4.18930557079432E+247</v>
      </c>
      <c r="Q3056" s="59" t="n">
        <f aca="false">((Q3055*(1+$B$7/100))*(Q3055*(1+$B$7/100)&lt;$B$8)+$B$8*(Q3055*(1+$B$7/100)&gt;=$B$8))*(H3056&lt;$B$35)+(H3056&gt;=$B$35)*((Q3055*(1+MIN($B$37,P3055)/100))*(Q3055*(1+MIN($B$37,P3055)/100)&lt;MIN($B$38,O3055))+MIN($B$38,O3055)*(Q3055*(1+MIN($B$37,P3055)/100)&gt;=MIN($B$38,O3055)))</f>
        <v>0</v>
      </c>
      <c r="R3056" s="39" t="n">
        <f aca="false">R3055+M3056</f>
        <v>1.23616608563853E+022</v>
      </c>
      <c r="S3056" s="39" t="n">
        <f aca="false">((O3056/$B$40)*(0.75/PI()))^(1/3)</f>
        <v>1.33644980997643E+017</v>
      </c>
      <c r="T3056" s="53" t="n">
        <f aca="false">(S3056-S3055)*(S3056-S3055&lt;$B$41)+$B$41*(S3056-S3055&gt;=$B$41)</f>
        <v>-26483048944</v>
      </c>
      <c r="U3056" s="54" t="n">
        <f aca="false">H3056*(T3056=$B$41)*(T3055&lt;$B$41)</f>
        <v>0</v>
      </c>
      <c r="V3056" s="54" t="n">
        <f aca="false">S3056*(U3056&gt;0)</f>
        <v>0</v>
      </c>
      <c r="W3056" s="39" t="n">
        <f aca="false">(O3056*$B$5/100/I3055/L3055)*(H3056&lt;$B$35)+(O3056*$B$36/100/I3055/L3055)*(H3056&gt;=$B$35)</f>
        <v>0</v>
      </c>
      <c r="X3056" s="39" t="n">
        <f aca="false">(N3056-N3055)/N3055</f>
        <v>-0.00155888088731469</v>
      </c>
      <c r="Y3056" s="39" t="n">
        <f aca="false">(Q3056*$B$7/100/I3056/N3056)*(H3056&lt;$B$35)+(Q3056*$B$37/100/I3056/N3056)*(H3056&gt;=$B$35)</f>
        <v>0</v>
      </c>
    </row>
    <row r="3057" customFormat="false" ht="12.75" hidden="false" customHeight="false" outlineLevel="0" collapsed="false">
      <c r="H3057" s="56" t="n">
        <f aca="false">H3056+1</f>
        <v>5025</v>
      </c>
      <c r="I3057" s="17" t="n">
        <f aca="false">K3057*H3057^($B$3*(H3057&lt;$B$35)+$B$42*(H3057&gt;=$B$35))</f>
        <v>17954134199712.5</v>
      </c>
      <c r="J3057" s="17" t="n">
        <f aca="false">100*(I3057/I3056-1)</f>
        <v>0.622180745702039</v>
      </c>
      <c r="K3057" s="17" t="n">
        <f aca="false">(K3056*((O3057/O3056)*(O3057/O3056&lt;1)+1*(O3057/O3056&gt;=1)))*(H3057&lt;&gt;$B$35)+(I3056/(H3056^$B$42))*(H3057=$B$35)</f>
        <v>7.91686164313686E-103</v>
      </c>
      <c r="L3057" s="39" t="n">
        <f aca="false">($B$9*H3057^$B$10)*(H3057&lt;$B$35)+($F$39*H3057^$B$39)*(H3057&gt;=$B$35)</f>
        <v>3341579.61901281</v>
      </c>
      <c r="M3057" s="39" t="n">
        <f aca="false">I3057*L3057</f>
        <v>5.99951689187801E+019</v>
      </c>
      <c r="N3057" s="57" t="n">
        <f aca="false">M3057/I3057</f>
        <v>3341579.61901281</v>
      </c>
      <c r="O3057" s="58" t="n">
        <f aca="false">(O3056*(1+($B$5*(H3057&lt;$B$35)+MIN($B$36,P3056)*(H3057&gt;=$B$35))*(Q3056&lt;M3056)/100)-(M3056-Q3056)*(M3056-Q3056&gt;0))*(O3056*(1+($B$5*(H3057&lt;$B$35)+MIN($B$36,P3056)*(H3057&gt;=$B$35))*(Q3056&lt;M3056)/100)-(M3056-Q3056)*(M3056-Q3056&gt;0)&gt;0)</f>
        <v>9.99876383391432E+025</v>
      </c>
      <c r="P3057" s="52" t="n">
        <f aca="false">100*((S3057+$B$41)^3-S3057^3)/(S3057^3)</f>
        <v>4.18930807284263E+247</v>
      </c>
      <c r="Q3057" s="59" t="n">
        <f aca="false">((Q3056*(1+$B$7/100))*(Q3056*(1+$B$7/100)&lt;$B$8)+$B$8*(Q3056*(1+$B$7/100)&gt;=$B$8))*(H3057&lt;$B$35)+(H3057&gt;=$B$35)*((Q3056*(1+MIN($B$37,P3056)/100))*(Q3056*(1+MIN($B$37,P3056)/100)&lt;MIN($B$38,O3056))+MIN($B$38,O3056)*(Q3056*(1+MIN($B$37,P3056)/100)&gt;=MIN($B$38,O3056)))</f>
        <v>0</v>
      </c>
      <c r="R3057" s="39" t="n">
        <f aca="false">R3056+M3057</f>
        <v>1.24216560253041E+022</v>
      </c>
      <c r="S3057" s="39" t="n">
        <f aca="false">((O3057/$B$40)*(0.75/PI()))^(1/3)</f>
        <v>1.33644954391318E+017</v>
      </c>
      <c r="T3057" s="53" t="n">
        <f aca="false">(S3057-S3056)*(S3057-S3056&lt;$B$41)+$B$41*(S3057-S3056&gt;=$B$41)</f>
        <v>-26606324112</v>
      </c>
      <c r="U3057" s="54" t="n">
        <f aca="false">H3057*(T3057=$B$41)*(T3056&lt;$B$41)</f>
        <v>0</v>
      </c>
      <c r="V3057" s="54" t="n">
        <f aca="false">S3057*(U3057&gt;0)</f>
        <v>0</v>
      </c>
      <c r="W3057" s="39" t="n">
        <f aca="false">(O3057*$B$5/100/I3056/L3056)*(H3057&lt;$B$35)+(O3057*$B$36/100/I3056/L3056)*(H3057&gt;=$B$35)</f>
        <v>0</v>
      </c>
      <c r="X3057" s="39" t="n">
        <f aca="false">(N3057-N3056)/N3056</f>
        <v>-0.00155857087329304</v>
      </c>
      <c r="Y3057" s="39" t="n">
        <f aca="false">(Q3057*$B$7/100/I3057/N3057)*(H3057&lt;$B$35)+(Q3057*$B$37/100/I3057/N3057)*(H3057&gt;=$B$35)</f>
        <v>0</v>
      </c>
    </row>
    <row r="3058" customFormat="false" ht="12.75" hidden="false" customHeight="false" outlineLevel="0" collapsed="false">
      <c r="H3058" s="56" t="n">
        <f aca="false">H3057+1</f>
        <v>5026</v>
      </c>
      <c r="I3058" s="17" t="n">
        <f aca="false">K3058*H3058^($B$3*(H3058&lt;$B$35)+$B$42*(H3058&gt;=$B$35))</f>
        <v>18065819016333.8</v>
      </c>
      <c r="J3058" s="17" t="n">
        <f aca="false">100*(I3058/I3057-1)</f>
        <v>0.62205626503038</v>
      </c>
      <c r="K3058" s="17" t="n">
        <f aca="false">(K3057*((O3058/O3057)*(O3058/O3057&lt;1)+1*(O3058/O3057&gt;=1)))*(H3058&lt;&gt;$B$35)+(I3057/(H3057^$B$42))*(H3058=$B$35)</f>
        <v>7.91685689281513E-103</v>
      </c>
      <c r="L3058" s="39" t="n">
        <f aca="false">($B$9*H3058^$B$10)*(H3058&lt;$B$35)+($F$39*H3058^$B$39)*(H3058&gt;=$B$35)</f>
        <v>3336372.56587241</v>
      </c>
      <c r="M3058" s="39" t="n">
        <f aca="false">I3058*L3058</f>
        <v>6.02743029461121E+019</v>
      </c>
      <c r="N3058" s="57" t="n">
        <f aca="false">M3058/I3058</f>
        <v>3336372.56587241</v>
      </c>
      <c r="O3058" s="58" t="n">
        <f aca="false">(O3057*(1+($B$5*(H3058&lt;$B$35)+MIN($B$36,P3057)*(H3058&gt;=$B$35))*(Q3057&lt;M3057)/100)-(M3057-Q3057)*(M3057-Q3057&gt;0))*(O3057*(1+($B$5*(H3058&lt;$B$35)+MIN($B$36,P3057)*(H3058&gt;=$B$35))*(Q3057&lt;M3057)/100)-(M3057-Q3057)*(M3057-Q3057&gt;0)&gt;0)</f>
        <v>9.99875783439743E+025</v>
      </c>
      <c r="P3058" s="52" t="n">
        <f aca="false">100*((S3058+$B$41)^3-S3058^3)/(S3058^3)</f>
        <v>4.18931058653733E+247</v>
      </c>
      <c r="Q3058" s="59" t="n">
        <f aca="false">((Q3057*(1+$B$7/100))*(Q3057*(1+$B$7/100)&lt;$B$8)+$B$8*(Q3057*(1+$B$7/100)&gt;=$B$8))*(H3058&lt;$B$35)+(H3058&gt;=$B$35)*((Q3057*(1+MIN($B$37,P3057)/100))*(Q3057*(1+MIN($B$37,P3057)/100)&lt;MIN($B$38,O3057))+MIN($B$38,O3057)*(Q3057*(1+MIN($B$37,P3057)/100)&gt;=MIN($B$38,O3057)))</f>
        <v>0</v>
      </c>
      <c r="R3058" s="39" t="n">
        <f aca="false">R3057+M3058</f>
        <v>1.24819303282502E+022</v>
      </c>
      <c r="S3058" s="39" t="n">
        <f aca="false">((O3058/$B$40)*(0.75/PI()))^(1/3)</f>
        <v>1.3364492766117E+017</v>
      </c>
      <c r="T3058" s="53" t="n">
        <f aca="false">(S3058-S3057)*(S3058-S3057&lt;$B$41)+$B$41*(S3058-S3057&gt;=$B$41)</f>
        <v>-26730148352</v>
      </c>
      <c r="U3058" s="54" t="n">
        <f aca="false">H3058*(T3058=$B$41)*(T3057&lt;$B$41)</f>
        <v>0</v>
      </c>
      <c r="V3058" s="54" t="n">
        <f aca="false">S3058*(U3058&gt;0)</f>
        <v>0</v>
      </c>
      <c r="W3058" s="39" t="n">
        <f aca="false">(O3058*$B$5/100/I3057/L3057)*(H3058&lt;$B$35)+(O3058*$B$36/100/I3057/L3057)*(H3058&gt;=$B$35)</f>
        <v>0</v>
      </c>
      <c r="X3058" s="39" t="n">
        <f aca="false">(N3058-N3057)/N3057</f>
        <v>-0.00155826098255115</v>
      </c>
      <c r="Y3058" s="39" t="n">
        <f aca="false">(Q3058*$B$7/100/I3058/N3058)*(H3058&lt;$B$35)+(Q3058*$B$37/100/I3058/N3058)*(H3058&gt;=$B$35)</f>
        <v>0</v>
      </c>
    </row>
    <row r="3059" customFormat="false" ht="12.75" hidden="false" customHeight="false" outlineLevel="0" collapsed="false">
      <c r="H3059" s="56" t="n">
        <f aca="false">H3058+1</f>
        <v>5027</v>
      </c>
      <c r="I3059" s="17" t="n">
        <f aca="false">K3059*H3059^($B$3*(H3059&lt;$B$35)+$B$42*(H3059&gt;=$B$35))</f>
        <v>18178176095631.7</v>
      </c>
      <c r="J3059" s="17" t="n">
        <f aca="false">100*(I3059/I3058-1)</f>
        <v>0.621931832685307</v>
      </c>
      <c r="K3059" s="17" t="n">
        <f aca="false">(K3058*((O3059/O3058)*(O3059/O3058&lt;1)+1*(O3059/O3058&gt;=1)))*(H3059&lt;&gt;$B$35)+(I3058/(H3058^$B$42))*(H3059=$B$35)</f>
        <v>7.91685212039201E-103</v>
      </c>
      <c r="L3059" s="39" t="n">
        <f aca="false">($B$9*H3059^$B$10)*(H3059&lt;$B$35)+($F$39*H3059^$B$39)*(H3059&gt;=$B$35)</f>
        <v>3331174.66017966</v>
      </c>
      <c r="M3059" s="39" t="n">
        <f aca="false">I3059*L3059</f>
        <v>6.05546795780519E+019</v>
      </c>
      <c r="N3059" s="57" t="n">
        <f aca="false">M3059/I3059</f>
        <v>3331174.66017966</v>
      </c>
      <c r="O3059" s="58" t="n">
        <f aca="false">(O3058*(1+($B$5*(H3059&lt;$B$35)+MIN($B$36,P3058)*(H3059&gt;=$B$35))*(Q3058&lt;M3058)/100)-(M3058-Q3058)*(M3058-Q3058&gt;0))*(O3058*(1+($B$5*(H3059&lt;$B$35)+MIN($B$36,P3058)*(H3059&gt;=$B$35))*(Q3058&lt;M3058)/100)-(M3058-Q3058)*(M3058-Q3058&gt;0)&gt;0)</f>
        <v>9.99875180696713E+025</v>
      </c>
      <c r="P3059" s="52" t="n">
        <f aca="false">100*((S3059+$B$41)^3-S3059^3)/(S3059^3)</f>
        <v>4.1893131119303E+247</v>
      </c>
      <c r="Q3059" s="59" t="n">
        <f aca="false">((Q3058*(1+$B$7/100))*(Q3058*(1+$B$7/100)&lt;$B$8)+$B$8*(Q3058*(1+$B$7/100)&gt;=$B$8))*(H3059&lt;$B$35)+(H3059&gt;=$B$35)*((Q3058*(1+MIN($B$37,P3058)/100))*(Q3058*(1+MIN($B$37,P3058)/100)&lt;MIN($B$38,O3058))+MIN($B$38,O3058)*(Q3058*(1+MIN($B$37,P3058)/100)&gt;=MIN($B$38,O3058)))</f>
        <v>0</v>
      </c>
      <c r="R3059" s="39" t="n">
        <f aca="false">R3058+M3059</f>
        <v>1.25424850078283E+022</v>
      </c>
      <c r="S3059" s="39" t="n">
        <f aca="false">((O3059/$B$40)*(0.75/PI()))^(1/3)</f>
        <v>1.33644900806646E+017</v>
      </c>
      <c r="T3059" s="53" t="n">
        <f aca="false">(S3059-S3058)*(S3059-S3058&lt;$B$41)+$B$41*(S3059-S3058&gt;=$B$41)</f>
        <v>-26854524016</v>
      </c>
      <c r="U3059" s="54" t="n">
        <f aca="false">H3059*(T3059=$B$41)*(T3058&lt;$B$41)</f>
        <v>0</v>
      </c>
      <c r="V3059" s="54" t="n">
        <f aca="false">S3059*(U3059&gt;0)</f>
        <v>0</v>
      </c>
      <c r="W3059" s="39" t="n">
        <f aca="false">(O3059*$B$5/100/I3058/L3058)*(H3059&lt;$B$35)+(O3059*$B$36/100/I3058/L3058)*(H3059&gt;=$B$35)</f>
        <v>0</v>
      </c>
      <c r="X3059" s="39" t="n">
        <f aca="false">(N3059-N3058)/N3058</f>
        <v>-0.00155795121501625</v>
      </c>
      <c r="Y3059" s="39" t="n">
        <f aca="false">(Q3059*$B$7/100/I3059/N3059)*(H3059&lt;$B$35)+(Q3059*$B$37/100/I3059/N3059)*(H3059&gt;=$B$35)</f>
        <v>0</v>
      </c>
    </row>
    <row r="3060" customFormat="false" ht="12.75" hidden="false" customHeight="false" outlineLevel="0" collapsed="false">
      <c r="H3060" s="56" t="n">
        <f aca="false">H3059+1</f>
        <v>5028</v>
      </c>
      <c r="I3060" s="17" t="n">
        <f aca="false">K3060*H3060^($B$3*(H3060&lt;$B$35)+$B$42*(H3060&gt;=$B$35))</f>
        <v>18291209348619.7</v>
      </c>
      <c r="J3060" s="17" t="n">
        <f aca="false">100*(I3060/I3059-1)</f>
        <v>0.621807448631984</v>
      </c>
      <c r="K3060" s="17" t="n">
        <f aca="false">(K3059*((O3060/O3059)*(O3060/O3059&lt;1)+1*(O3060/O3059&gt;=1)))*(H3060&lt;&gt;$B$35)+(I3059/(H3059^$B$42))*(H3060=$B$35)</f>
        <v>7.91684732576911E-103</v>
      </c>
      <c r="L3060" s="39" t="n">
        <f aca="false">($B$9*H3060^$B$10)*(H3060&lt;$B$35)+($F$39*H3060^$B$39)*(H3060&gt;=$B$35)</f>
        <v>3325985.88404999</v>
      </c>
      <c r="M3060" s="39" t="n">
        <f aca="false">I3060*L3060</f>
        <v>6.08363040957125E+019</v>
      </c>
      <c r="N3060" s="57" t="n">
        <f aca="false">M3060/I3060</f>
        <v>3325985.88404999</v>
      </c>
      <c r="O3060" s="58" t="n">
        <f aca="false">(O3059*(1+($B$5*(H3060&lt;$B$35)+MIN($B$36,P3059)*(H3060&gt;=$B$35))*(Q3059&lt;M3059)/100)-(M3059-Q3059)*(M3059-Q3059&gt;0))*(O3059*(1+($B$5*(H3060&lt;$B$35)+MIN($B$36,P3059)*(H3060&gt;=$B$35))*(Q3059&lt;M3059)/100)-(M3059-Q3059)*(M3059-Q3059&gt;0)&gt;0)</f>
        <v>9.99874575149917E+025</v>
      </c>
      <c r="P3060" s="52" t="n">
        <f aca="false">100*((S3060+$B$41)^3-S3060^3)/(S3060^3)</f>
        <v>4.18931564907365E+247</v>
      </c>
      <c r="Q3060" s="59" t="n">
        <f aca="false">((Q3059*(1+$B$7/100))*(Q3059*(1+$B$7/100)&lt;$B$8)+$B$8*(Q3059*(1+$B$7/100)&gt;=$B$8))*(H3060&lt;$B$35)+(H3060&gt;=$B$35)*((Q3059*(1+MIN($B$37,P3059)/100))*(Q3059*(1+MIN($B$37,P3059)/100)&lt;MIN($B$38,O3059))+MIN($B$38,O3059)*(Q3059*(1+MIN($B$37,P3059)/100)&gt;=MIN($B$38,O3059)))</f>
        <v>0</v>
      </c>
      <c r="R3060" s="39" t="n">
        <f aca="false">R3059+M3060</f>
        <v>1.2603321311924E+022</v>
      </c>
      <c r="S3060" s="39" t="n">
        <f aca="false">((O3060/$B$40)*(0.75/PI()))^(1/3)</f>
        <v>1.33644873827193E+017</v>
      </c>
      <c r="T3060" s="53" t="n">
        <f aca="false">(S3060-S3059)*(S3060-S3059&lt;$B$41)+$B$41*(S3060-S3059&gt;=$B$41)</f>
        <v>-26979453504</v>
      </c>
      <c r="U3060" s="54" t="n">
        <f aca="false">H3060*(T3060=$B$41)*(T3059&lt;$B$41)</f>
        <v>0</v>
      </c>
      <c r="V3060" s="54" t="n">
        <f aca="false">S3060*(U3060&gt;0)</f>
        <v>0</v>
      </c>
      <c r="W3060" s="39" t="n">
        <f aca="false">(O3060*$B$5/100/I3059/L3059)*(H3060&lt;$B$35)+(O3060*$B$36/100/I3059/L3059)*(H3060&gt;=$B$35)</f>
        <v>0</v>
      </c>
      <c r="X3060" s="39" t="n">
        <f aca="false">(N3060-N3059)/N3059</f>
        <v>-0.00155764157061457</v>
      </c>
      <c r="Y3060" s="39" t="n">
        <f aca="false">(Q3060*$B$7/100/I3060/N3060)*(H3060&lt;$B$35)+(Q3060*$B$37/100/I3060/N3060)*(H3060&gt;=$B$35)</f>
        <v>0</v>
      </c>
    </row>
    <row r="3061" customFormat="false" ht="12.75" hidden="false" customHeight="false" outlineLevel="0" collapsed="false">
      <c r="H3061" s="56" t="n">
        <f aca="false">H3060+1</f>
        <v>5029</v>
      </c>
      <c r="I3061" s="17" t="n">
        <f aca="false">K3061*H3061^($B$3*(H3061&lt;$B$35)+$B$42*(H3061&gt;=$B$35))</f>
        <v>18404922708273.5</v>
      </c>
      <c r="J3061" s="17" t="n">
        <f aca="false">100*(I3061/I3060-1)</f>
        <v>0.621683112835458</v>
      </c>
      <c r="K3061" s="17" t="n">
        <f aca="false">(K3060*((O3061/O3060)*(O3061/O3060&lt;1)+1*(O3061/O3060&gt;=1)))*(H3061&lt;&gt;$B$35)+(I3060/(H3060^$B$42))*(H3061=$B$35)</f>
        <v>7.91684250884764E-103</v>
      </c>
      <c r="L3061" s="39" t="n">
        <f aca="false">($B$9*H3061^$B$10)*(H3061&lt;$B$35)+($F$39*H3061^$B$39)*(H3061&gt;=$B$35)</f>
        <v>3320806.21963733</v>
      </c>
      <c r="M3061" s="39" t="n">
        <f aca="false">I3061*L3061</f>
        <v>6.1119181801579E+019</v>
      </c>
      <c r="N3061" s="57" t="n">
        <f aca="false">M3061/I3061</f>
        <v>3320806.21963733</v>
      </c>
      <c r="O3061" s="58" t="n">
        <f aca="false">(O3060*(1+($B$5*(H3061&lt;$B$35)+MIN($B$36,P3060)*(H3061&gt;=$B$35))*(Q3060&lt;M3060)/100)-(M3060-Q3060)*(M3060-Q3060&gt;0))*(O3060*(1+($B$5*(H3061&lt;$B$35)+MIN($B$36,P3060)*(H3061&gt;=$B$35))*(Q3060&lt;M3060)/100)-(M3060-Q3060)*(M3060-Q3060&gt;0)&gt;0)</f>
        <v>9.99873966786876E+025</v>
      </c>
      <c r="P3061" s="52" t="n">
        <f aca="false">100*((S3061+$B$41)^3-S3061^3)/(S3061^3)</f>
        <v>4.18931819801971E+247</v>
      </c>
      <c r="Q3061" s="59" t="n">
        <f aca="false">((Q3060*(1+$B$7/100))*(Q3060*(1+$B$7/100)&lt;$B$8)+$B$8*(Q3060*(1+$B$7/100)&gt;=$B$8))*(H3061&lt;$B$35)+(H3061&gt;=$B$35)*((Q3060*(1+MIN($B$37,P3060)/100))*(Q3060*(1+MIN($B$37,P3060)/100)&lt;MIN($B$38,O3060))+MIN($B$38,O3060)*(Q3060*(1+MIN($B$37,P3060)/100)&gt;=MIN($B$38,O3060)))</f>
        <v>0</v>
      </c>
      <c r="R3061" s="39" t="n">
        <f aca="false">R3060+M3061</f>
        <v>1.26644404937256E+022</v>
      </c>
      <c r="S3061" s="39" t="n">
        <f aca="false">((O3061/$B$40)*(0.75/PI()))^(1/3)</f>
        <v>1.33644846722253E+017</v>
      </c>
      <c r="T3061" s="53" t="n">
        <f aca="false">(S3061-S3060)*(S3061-S3060&lt;$B$41)+$B$41*(S3061-S3060&gt;=$B$41)</f>
        <v>-27104939072</v>
      </c>
      <c r="U3061" s="54" t="n">
        <f aca="false">H3061*(T3061=$B$41)*(T3060&lt;$B$41)</f>
        <v>0</v>
      </c>
      <c r="V3061" s="54" t="n">
        <f aca="false">S3061*(U3061&gt;0)</f>
        <v>0</v>
      </c>
      <c r="W3061" s="39" t="n">
        <f aca="false">(O3061*$B$5/100/I3060/L3060)*(H3061&lt;$B$35)+(O3061*$B$36/100/I3060/L3060)*(H3061&gt;=$B$35)</f>
        <v>0</v>
      </c>
      <c r="X3061" s="39" t="n">
        <f aca="false">(N3061-N3060)/N3060</f>
        <v>-0.00155733204927254</v>
      </c>
      <c r="Y3061" s="39" t="n">
        <f aca="false">(Q3061*$B$7/100/I3061/N3061)*(H3061&lt;$B$35)+(Q3061*$B$37/100/I3061/N3061)*(H3061&gt;=$B$35)</f>
        <v>0</v>
      </c>
    </row>
    <row r="3062" customFormat="false" ht="12.75" hidden="false" customHeight="false" outlineLevel="0" collapsed="false">
      <c r="H3062" s="56" t="n">
        <f aca="false">H3061+1</f>
        <v>5030</v>
      </c>
      <c r="I3062" s="17" t="n">
        <f aca="false">K3062*H3062^($B$3*(H3062&lt;$B$35)+$B$42*(H3062&gt;=$B$35))</f>
        <v>18519320129649.2</v>
      </c>
      <c r="J3062" s="17" t="n">
        <f aca="false">100*(I3062/I3061-1)</f>
        <v>0.621558825260626</v>
      </c>
      <c r="K3062" s="17" t="n">
        <f aca="false">(K3061*((O3062/O3061)*(O3062/O3061&lt;1)+1*(O3062/O3061&gt;=1)))*(H3062&lt;&gt;$B$35)+(I3061/(H3061^$B$42))*(H3062=$B$35)</f>
        <v>7.91683766952835E-103</v>
      </c>
      <c r="L3062" s="39" t="n">
        <f aca="false">($B$9*H3062^$B$10)*(H3062&lt;$B$35)+($F$39*H3062^$B$39)*(H3062&gt;=$B$35)</f>
        <v>3315635.64913405</v>
      </c>
      <c r="M3062" s="39" t="n">
        <f aca="false">I3062*L3062</f>
        <v>6.14033180195906E+019</v>
      </c>
      <c r="N3062" s="57" t="n">
        <f aca="false">M3062/I3062</f>
        <v>3315635.64913405</v>
      </c>
      <c r="O3062" s="58" t="n">
        <f aca="false">(O3061*(1+($B$5*(H3062&lt;$B$35)+MIN($B$36,P3061)*(H3062&gt;=$B$35))*(Q3061&lt;M3061)/100)-(M3061-Q3061)*(M3061-Q3061&gt;0))*(O3061*(1+($B$5*(H3062&lt;$B$35)+MIN($B$36,P3061)*(H3062&gt;=$B$35))*(Q3061&lt;M3061)/100)-(M3061-Q3061)*(M3061-Q3061&gt;0)&gt;0)</f>
        <v>9.99873355595058E+025</v>
      </c>
      <c r="P3062" s="52" t="n">
        <f aca="false">100*((S3062+$B$41)^3-S3062^3)/(S3062^3)</f>
        <v>4.18932075882103E+247</v>
      </c>
      <c r="Q3062" s="59" t="n">
        <f aca="false">((Q3061*(1+$B$7/100))*(Q3061*(1+$B$7/100)&lt;$B$8)+$B$8*(Q3061*(1+$B$7/100)&gt;=$B$8))*(H3062&lt;$B$35)+(H3062&gt;=$B$35)*((Q3061*(1+MIN($B$37,P3061)/100))*(Q3061*(1+MIN($B$37,P3061)/100)&lt;MIN($B$38,O3061))+MIN($B$38,O3061)*(Q3061*(1+MIN($B$37,P3061)/100)&gt;=MIN($B$38,O3061)))</f>
        <v>0</v>
      </c>
      <c r="R3062" s="39" t="n">
        <f aca="false">R3061+M3062</f>
        <v>1.27258438117452E+022</v>
      </c>
      <c r="S3062" s="39" t="n">
        <f aca="false">((O3062/$B$40)*(0.75/PI()))^(1/3)</f>
        <v>1.3364481949127E+017</v>
      </c>
      <c r="T3062" s="53" t="n">
        <f aca="false">(S3062-S3061)*(S3062-S3061&lt;$B$41)+$B$41*(S3062-S3061&gt;=$B$41)</f>
        <v>-27230983168</v>
      </c>
      <c r="U3062" s="54" t="n">
        <f aca="false">H3062*(T3062=$B$41)*(T3061&lt;$B$41)</f>
        <v>0</v>
      </c>
      <c r="V3062" s="54" t="n">
        <f aca="false">S3062*(U3062&gt;0)</f>
        <v>0</v>
      </c>
      <c r="W3062" s="39" t="n">
        <f aca="false">(O3062*$B$5/100/I3061/L3061)*(H3062&lt;$B$35)+(O3062*$B$36/100/I3061/L3061)*(H3062&gt;=$B$35)</f>
        <v>0</v>
      </c>
      <c r="X3062" s="39" t="n">
        <f aca="false">(N3062-N3061)/N3061</f>
        <v>-0.00155702265091702</v>
      </c>
      <c r="Y3062" s="39" t="n">
        <f aca="false">(Q3062*$B$7/100/I3062/N3062)*(H3062&lt;$B$35)+(Q3062*$B$37/100/I3062/N3062)*(H3062&gt;=$B$35)</f>
        <v>0</v>
      </c>
    </row>
    <row r="3063" customFormat="false" ht="12.75" hidden="false" customHeight="false" outlineLevel="0" collapsed="false">
      <c r="H3063" s="56" t="n">
        <f aca="false">H3062+1</f>
        <v>5031</v>
      </c>
      <c r="I3063" s="17" t="n">
        <f aca="false">K3063*H3063^($B$3*(H3063&lt;$B$35)+$B$42*(H3063&gt;=$B$35))</f>
        <v>18634405590003.3</v>
      </c>
      <c r="J3063" s="17" t="n">
        <f aca="false">100*(I3063/I3062-1)</f>
        <v>0.621434585872693</v>
      </c>
      <c r="K3063" s="17" t="n">
        <f aca="false">(K3062*((O3063/O3062)*(O3063/O3062&lt;1)+1*(O3063/O3062&gt;=1)))*(H3063&lt;&gt;$B$35)+(I3062/(H3062^$B$42))*(H3063=$B$35)</f>
        <v>7.91683280771162E-103</v>
      </c>
      <c r="L3063" s="39" t="n">
        <f aca="false">($B$9*H3063^$B$10)*(H3063&lt;$B$35)+($F$39*H3063^$B$39)*(H3063&gt;=$B$35)</f>
        <v>3310474.15477084</v>
      </c>
      <c r="M3063" s="39" t="n">
        <f aca="false">I3063*L3063</f>
        <v>6.16887180952232E+019</v>
      </c>
      <c r="N3063" s="57" t="n">
        <f aca="false">M3063/I3063</f>
        <v>3310474.15477084</v>
      </c>
      <c r="O3063" s="58" t="n">
        <f aca="false">(O3062*(1+($B$5*(H3063&lt;$B$35)+MIN($B$36,P3062)*(H3063&gt;=$B$35))*(Q3062&lt;M3062)/100)-(M3062-Q3062)*(M3062-Q3062&gt;0))*(O3062*(1+($B$5*(H3063&lt;$B$35)+MIN($B$36,P3062)*(H3063&gt;=$B$35))*(Q3062&lt;M3062)/100)-(M3062-Q3062)*(M3062-Q3062&gt;0)&gt;0)</f>
        <v>9.99872741561878E+025</v>
      </c>
      <c r="P3063" s="52" t="n">
        <f aca="false">100*((S3063+$B$41)^3-S3063^3)/(S3063^3)</f>
        <v>4.18932333153038E+247</v>
      </c>
      <c r="Q3063" s="59" t="n">
        <f aca="false">((Q3062*(1+$B$7/100))*(Q3062*(1+$B$7/100)&lt;$B$8)+$B$8*(Q3062*(1+$B$7/100)&gt;=$B$8))*(H3063&lt;$B$35)+(H3063&gt;=$B$35)*((Q3062*(1+MIN($B$37,P3062)/100))*(Q3062*(1+MIN($B$37,P3062)/100)&lt;MIN($B$38,O3062))+MIN($B$38,O3062)*(Q3062*(1+MIN($B$37,P3062)/100)&gt;=MIN($B$38,O3062)))</f>
        <v>0</v>
      </c>
      <c r="R3063" s="39" t="n">
        <f aca="false">R3062+M3063</f>
        <v>1.27875325298404E+022</v>
      </c>
      <c r="S3063" s="39" t="n">
        <f aca="false">((O3063/$B$40)*(0.75/PI()))^(1/3)</f>
        <v>1.33644792133682E+017</v>
      </c>
      <c r="T3063" s="53" t="n">
        <f aca="false">(S3063-S3062)*(S3063-S3062&lt;$B$41)+$B$41*(S3063-S3062&gt;=$B$41)</f>
        <v>-27357588128</v>
      </c>
      <c r="U3063" s="54" t="n">
        <f aca="false">H3063*(T3063=$B$41)*(T3062&lt;$B$41)</f>
        <v>0</v>
      </c>
      <c r="V3063" s="54" t="n">
        <f aca="false">S3063*(U3063&gt;0)</f>
        <v>0</v>
      </c>
      <c r="W3063" s="39" t="n">
        <f aca="false">(O3063*$B$5/100/I3062/L3062)*(H3063&lt;$B$35)+(O3063*$B$36/100/I3062/L3062)*(H3063&gt;=$B$35)</f>
        <v>0</v>
      </c>
      <c r="X3063" s="39" t="n">
        <f aca="false">(N3063-N3062)/N3062</f>
        <v>-0.00155671337547474</v>
      </c>
      <c r="Y3063" s="39" t="n">
        <f aca="false">(Q3063*$B$7/100/I3063/N3063)*(H3063&lt;$B$35)+(Q3063*$B$37/100/I3063/N3063)*(H3063&gt;=$B$35)</f>
        <v>0</v>
      </c>
    </row>
    <row r="3064" customFormat="false" ht="12.75" hidden="false" customHeight="false" outlineLevel="0" collapsed="false">
      <c r="H3064" s="56" t="n">
        <f aca="false">H3063+1</f>
        <v>5032</v>
      </c>
      <c r="I3064" s="17" t="n">
        <f aca="false">K3064*H3064^($B$3*(H3064&lt;$B$35)+$B$42*(H3064&gt;=$B$35))</f>
        <v>18750183088912.7</v>
      </c>
      <c r="J3064" s="17" t="n">
        <f aca="false">100*(I3064/I3063-1)</f>
        <v>0.621310394636621</v>
      </c>
      <c r="K3064" s="17" t="n">
        <f aca="false">(K3063*((O3064/O3063)*(O3064/O3063&lt;1)+1*(O3064/O3063&gt;=1)))*(H3064&lt;&gt;$B$35)+(I3063/(H3063^$B$42))*(H3064=$B$35)</f>
        <v>7.91682792329737E-103</v>
      </c>
      <c r="L3064" s="39" t="n">
        <f aca="false">($B$9*H3064^$B$10)*(H3064&lt;$B$35)+($F$39*H3064^$B$39)*(H3064&gt;=$B$35)</f>
        <v>3305321.71881665</v>
      </c>
      <c r="M3064" s="39" t="n">
        <f aca="false">I3064*L3064</f>
        <v>6.19753873955719E+019</v>
      </c>
      <c r="N3064" s="57" t="n">
        <f aca="false">M3064/I3064</f>
        <v>3305321.71881665</v>
      </c>
      <c r="O3064" s="58" t="n">
        <f aca="false">(O3063*(1+($B$5*(H3064&lt;$B$35)+MIN($B$36,P3063)*(H3064&gt;=$B$35))*(Q3063&lt;M3063)/100)-(M3063-Q3063)*(M3063-Q3063&gt;0))*(O3063*(1+($B$5*(H3064&lt;$B$35)+MIN($B$36,P3063)*(H3064&gt;=$B$35))*(Q3063&lt;M3063)/100)-(M3063-Q3063)*(M3063-Q3063&gt;0)&gt;0)</f>
        <v>9.99872124674697E+025</v>
      </c>
      <c r="P3064" s="52" t="n">
        <f aca="false">100*((S3064+$B$41)^3-S3064^3)/(S3064^3)</f>
        <v>4.18932591620075E+247</v>
      </c>
      <c r="Q3064" s="59" t="n">
        <f aca="false">((Q3063*(1+$B$7/100))*(Q3063*(1+$B$7/100)&lt;$B$8)+$B$8*(Q3063*(1+$B$7/100)&gt;=$B$8))*(H3064&lt;$B$35)+(H3064&gt;=$B$35)*((Q3063*(1+MIN($B$37,P3063)/100))*(Q3063*(1+MIN($B$37,P3063)/100)&lt;MIN($B$38,O3063))+MIN($B$38,O3063)*(Q3063*(1+MIN($B$37,P3063)/100)&gt;=MIN($B$38,O3063)))</f>
        <v>0</v>
      </c>
      <c r="R3064" s="39" t="n">
        <f aca="false">R3063+M3064</f>
        <v>1.28495079172359E+022</v>
      </c>
      <c r="S3064" s="39" t="n">
        <f aca="false">((O3064/$B$40)*(0.75/PI()))^(1/3)</f>
        <v>1.33644764648926E+017</v>
      </c>
      <c r="T3064" s="53" t="n">
        <f aca="false">(S3064-S3063)*(S3064-S3063&lt;$B$41)+$B$41*(S3064-S3063&gt;=$B$41)</f>
        <v>-27484756352</v>
      </c>
      <c r="U3064" s="54" t="n">
        <f aca="false">H3064*(T3064=$B$41)*(T3063&lt;$B$41)</f>
        <v>0</v>
      </c>
      <c r="V3064" s="54" t="n">
        <f aca="false">S3064*(U3064&gt;0)</f>
        <v>0</v>
      </c>
      <c r="W3064" s="39" t="n">
        <f aca="false">(O3064*$B$5/100/I3063/L3063)*(H3064&lt;$B$35)+(O3064*$B$36/100/I3063/L3063)*(H3064&gt;=$B$35)</f>
        <v>0</v>
      </c>
      <c r="X3064" s="39" t="n">
        <f aca="false">(N3064-N3063)/N3063</f>
        <v>-0.00155640422287217</v>
      </c>
      <c r="Y3064" s="39" t="n">
        <f aca="false">(Q3064*$B$7/100/I3064/N3064)*(H3064&lt;$B$35)+(Q3064*$B$37/100/I3064/N3064)*(H3064&gt;=$B$35)</f>
        <v>0</v>
      </c>
    </row>
    <row r="3065" customFormat="false" ht="12.75" hidden="false" customHeight="false" outlineLevel="0" collapsed="false">
      <c r="H3065" s="56" t="n">
        <f aca="false">H3064+1</f>
        <v>5033</v>
      </c>
      <c r="I3065" s="17" t="n">
        <f aca="false">K3065*H3065^($B$3*(H3065&lt;$B$35)+$B$42*(H3065&gt;=$B$35))</f>
        <v>18866656648395.4</v>
      </c>
      <c r="J3065" s="17" t="n">
        <f aca="false">100*(I3065/I3064-1)</f>
        <v>0.621186251517414</v>
      </c>
      <c r="K3065" s="17" t="n">
        <f aca="false">(K3064*((O3065/O3064)*(O3065/O3064&lt;1)+1*(O3065/O3064&gt;=1)))*(H3065&lt;&gt;$B$35)+(I3064/(H3064^$B$42))*(H3065=$B$35)</f>
        <v>7.91682301618509E-103</v>
      </c>
      <c r="L3065" s="39" t="n">
        <f aca="false">($B$9*H3065^$B$10)*(H3065&lt;$B$35)+($F$39*H3065^$B$39)*(H3065&gt;=$B$35)</f>
        <v>3300178.32357856</v>
      </c>
      <c r="M3065" s="39" t="n">
        <f aca="false">I3065*L3065</f>
        <v>6.22633313094338E+019</v>
      </c>
      <c r="N3065" s="57" t="n">
        <f aca="false">M3065/I3065</f>
        <v>3300178.32357856</v>
      </c>
      <c r="O3065" s="58" t="n">
        <f aca="false">(O3064*(1+($B$5*(H3065&lt;$B$35)+MIN($B$36,P3064)*(H3065&gt;=$B$35))*(Q3064&lt;M3064)/100)-(M3064-Q3064)*(M3064-Q3064&gt;0))*(O3064*(1+($B$5*(H3065&lt;$B$35)+MIN($B$36,P3064)*(H3065&gt;=$B$35))*(Q3064&lt;M3064)/100)-(M3064-Q3064)*(M3064-Q3064&gt;0)&gt;0)</f>
        <v>9.99871504920823E+025</v>
      </c>
      <c r="P3065" s="52" t="n">
        <f aca="false">100*((S3065+$B$41)^3-S3065^3)/(S3065^3)</f>
        <v>4.18932851288538E+247</v>
      </c>
      <c r="Q3065" s="59" t="n">
        <f aca="false">((Q3064*(1+$B$7/100))*(Q3064*(1+$B$7/100)&lt;$B$8)+$B$8*(Q3064*(1+$B$7/100)&gt;=$B$8))*(H3065&lt;$B$35)+(H3065&gt;=$B$35)*((Q3064*(1+MIN($B$37,P3064)/100))*(Q3064*(1+MIN($B$37,P3064)/100)&lt;MIN($B$38,O3064))+MIN($B$38,O3064)*(Q3064*(1+MIN($B$37,P3064)/100)&gt;=MIN($B$38,O3064)))</f>
        <v>0</v>
      </c>
      <c r="R3065" s="39" t="n">
        <f aca="false">R3064+M3065</f>
        <v>1.29117712485454E+022</v>
      </c>
      <c r="S3065" s="39" t="n">
        <f aca="false">((O3065/$B$40)*(0.75/PI()))^(1/3)</f>
        <v>1.33644737036436E+017</v>
      </c>
      <c r="T3065" s="53" t="n">
        <f aca="false">(S3065-S3064)*(S3065-S3064&lt;$B$41)+$B$41*(S3065-S3064&gt;=$B$41)</f>
        <v>-27612490192</v>
      </c>
      <c r="U3065" s="54" t="n">
        <f aca="false">H3065*(T3065=$B$41)*(T3064&lt;$B$41)</f>
        <v>0</v>
      </c>
      <c r="V3065" s="54" t="n">
        <f aca="false">S3065*(U3065&gt;0)</f>
        <v>0</v>
      </c>
      <c r="W3065" s="39" t="n">
        <f aca="false">(O3065*$B$5/100/I3064/L3064)*(H3065&lt;$B$35)+(O3065*$B$36/100/I3064/L3064)*(H3065&gt;=$B$35)</f>
        <v>0</v>
      </c>
      <c r="X3065" s="39" t="n">
        <f aca="false">(N3065-N3064)/N3064</f>
        <v>-0.00155609519303668</v>
      </c>
      <c r="Y3065" s="39" t="n">
        <f aca="false">(Q3065*$B$7/100/I3065/N3065)*(H3065&lt;$B$35)+(Q3065*$B$37/100/I3065/N3065)*(H3065&gt;=$B$35)</f>
        <v>0</v>
      </c>
    </row>
    <row r="3066" customFormat="false" ht="12.75" hidden="false" customHeight="false" outlineLevel="0" collapsed="false">
      <c r="H3066" s="56" t="n">
        <f aca="false">H3065+1</f>
        <v>5034</v>
      </c>
      <c r="I3066" s="17" t="n">
        <f aca="false">K3066*H3066^($B$3*(H3066&lt;$B$35)+$B$42*(H3066&gt;=$B$35))</f>
        <v>18983830313031.6</v>
      </c>
      <c r="J3066" s="17" t="n">
        <f aca="false">100*(I3066/I3065-1)</f>
        <v>0.621062156480212</v>
      </c>
      <c r="K3066" s="17" t="n">
        <f aca="false">(K3065*((O3066/O3065)*(O3066/O3065&lt;1)+1*(O3066/O3065&gt;=1)))*(H3066&lt;&gt;$B$35)+(I3065/(H3065^$B$42))*(H3066=$B$35)</f>
        <v>7.91681808627388E-103</v>
      </c>
      <c r="L3066" s="39" t="n">
        <f aca="false">($B$9*H3066^$B$10)*(H3066&lt;$B$35)+($F$39*H3066^$B$39)*(H3066&gt;=$B$35)</f>
        <v>3295043.95140173</v>
      </c>
      <c r="M3066" s="39" t="n">
        <f aca="false">I3066*L3066</f>
        <v>6.25525552473917E+019</v>
      </c>
      <c r="N3066" s="57" t="n">
        <f aca="false">M3066/I3066</f>
        <v>3295043.95140173</v>
      </c>
      <c r="O3066" s="58" t="n">
        <f aca="false">(O3065*(1+($B$5*(H3066&lt;$B$35)+MIN($B$36,P3065)*(H3066&gt;=$B$35))*(Q3065&lt;M3065)/100)-(M3065-Q3065)*(M3065-Q3065&gt;0))*(O3065*(1+($B$5*(H3066&lt;$B$35)+MIN($B$36,P3065)*(H3066&gt;=$B$35))*(Q3065&lt;M3065)/100)-(M3065-Q3065)*(M3065-Q3065&gt;0)&gt;0)</f>
        <v>9.9987088228751E+025</v>
      </c>
      <c r="P3066" s="52" t="n">
        <f aca="false">100*((S3066+$B$41)^3-S3066^3)/(S3066^3)</f>
        <v>4.18933112163771E+247</v>
      </c>
      <c r="Q3066" s="59" t="n">
        <f aca="false">((Q3065*(1+$B$7/100))*(Q3065*(1+$B$7/100)&lt;$B$8)+$B$8*(Q3065*(1+$B$7/100)&gt;=$B$8))*(H3066&lt;$B$35)+(H3066&gt;=$B$35)*((Q3065*(1+MIN($B$37,P3065)/100))*(Q3065*(1+MIN($B$37,P3065)/100)&lt;MIN($B$38,O3065))+MIN($B$38,O3065)*(Q3065*(1+MIN($B$37,P3065)/100)&gt;=MIN($B$38,O3065)))</f>
        <v>0</v>
      </c>
      <c r="R3066" s="39" t="n">
        <f aca="false">R3065+M3066</f>
        <v>1.29743238037928E+022</v>
      </c>
      <c r="S3066" s="39" t="n">
        <f aca="false">((O3066/$B$40)*(0.75/PI()))^(1/3)</f>
        <v>1.33644709295644E+017</v>
      </c>
      <c r="T3066" s="53" t="n">
        <f aca="false">(S3066-S3065)*(S3066-S3065&lt;$B$41)+$B$41*(S3066-S3065&gt;=$B$41)</f>
        <v>-27740792112</v>
      </c>
      <c r="U3066" s="54" t="n">
        <f aca="false">H3066*(T3066=$B$41)*(T3065&lt;$B$41)</f>
        <v>0</v>
      </c>
      <c r="V3066" s="54" t="n">
        <f aca="false">S3066*(U3066&gt;0)</f>
        <v>0</v>
      </c>
      <c r="W3066" s="39" t="n">
        <f aca="false">(O3066*$B$5/100/I3065/L3065)*(H3066&lt;$B$35)+(O3066*$B$36/100/I3065/L3065)*(H3066&gt;=$B$35)</f>
        <v>0</v>
      </c>
      <c r="X3066" s="39" t="n">
        <f aca="false">(N3066-N3065)/N3065</f>
        <v>-0.00155578628589447</v>
      </c>
      <c r="Y3066" s="39" t="n">
        <f aca="false">(Q3066*$B$7/100/I3066/N3066)*(H3066&lt;$B$35)+(Q3066*$B$37/100/I3066/N3066)*(H3066&gt;=$B$35)</f>
        <v>0</v>
      </c>
    </row>
    <row r="3067" customFormat="false" ht="12.75" hidden="false" customHeight="false" outlineLevel="0" collapsed="false">
      <c r="H3067" s="56" t="n">
        <f aca="false">H3066+1</f>
        <v>5035</v>
      </c>
      <c r="I3067" s="17" t="n">
        <f aca="false">K3067*H3067^($B$3*(H3067&lt;$B$35)+$B$42*(H3067&gt;=$B$35))</f>
        <v>19101708150086.2</v>
      </c>
      <c r="J3067" s="17" t="n">
        <f aca="false">100*(I3067/I3066-1)</f>
        <v>0.620938109489999</v>
      </c>
      <c r="K3067" s="17" t="n">
        <f aca="false">(K3066*((O3067/O3066)*(O3067/O3066&lt;1)+1*(O3067/O3066&gt;=1)))*(H3067&lt;&gt;$B$35)+(I3066/(H3066^$B$42))*(H3067=$B$35)</f>
        <v>7.91681313346238E-103</v>
      </c>
      <c r="L3067" s="39" t="n">
        <f aca="false">($B$9*H3067^$B$10)*(H3067&lt;$B$35)+($F$39*H3067^$B$39)*(H3067&gt;=$B$35)</f>
        <v>3289918.58466929</v>
      </c>
      <c r="M3067" s="39" t="n">
        <f aca="false">I3067*L3067</f>
        <v>6.28430646418972E+019</v>
      </c>
      <c r="N3067" s="57" t="n">
        <f aca="false">M3067/I3067</f>
        <v>3289918.58466929</v>
      </c>
      <c r="O3067" s="58" t="n">
        <f aca="false">(O3066*(1+($B$5*(H3067&lt;$B$35)+MIN($B$36,P3066)*(H3067&gt;=$B$35))*(Q3066&lt;M3066)/100)-(M3066-Q3066)*(M3066-Q3066&gt;0))*(O3066*(1+($B$5*(H3067&lt;$B$35)+MIN($B$36,P3066)*(H3067&gt;=$B$35))*(Q3066&lt;M3066)/100)-(M3066-Q3066)*(M3066-Q3066&gt;0)&gt;0)</f>
        <v>9.99870256761957E+025</v>
      </c>
      <c r="P3067" s="52" t="n">
        <f aca="false">100*((S3067+$B$41)^3-S3067^3)/(S3067^3)</f>
        <v>4.18933374251141E+247</v>
      </c>
      <c r="Q3067" s="59" t="n">
        <f aca="false">((Q3066*(1+$B$7/100))*(Q3066*(1+$B$7/100)&lt;$B$8)+$B$8*(Q3066*(1+$B$7/100)&gt;=$B$8))*(H3067&lt;$B$35)+(H3067&gt;=$B$35)*((Q3066*(1+MIN($B$37,P3066)/100))*(Q3066*(1+MIN($B$37,P3066)/100)&lt;MIN($B$38,O3066))+MIN($B$38,O3066)*(Q3066*(1+MIN($B$37,P3066)/100)&gt;=MIN($B$38,O3066)))</f>
        <v>0</v>
      </c>
      <c r="R3067" s="39" t="n">
        <f aca="false">R3066+M3067</f>
        <v>1.30371668684347E+022</v>
      </c>
      <c r="S3067" s="39" t="n">
        <f aca="false">((O3067/$B$40)*(0.75/PI()))^(1/3)</f>
        <v>1.33644681425979E+017</v>
      </c>
      <c r="T3067" s="53" t="n">
        <f aca="false">(S3067-S3066)*(S3067-S3066&lt;$B$41)+$B$41*(S3067-S3066&gt;=$B$41)</f>
        <v>-27869664480</v>
      </c>
      <c r="U3067" s="54" t="n">
        <f aca="false">H3067*(T3067=$B$41)*(T3066&lt;$B$41)</f>
        <v>0</v>
      </c>
      <c r="V3067" s="54" t="n">
        <f aca="false">S3067*(U3067&gt;0)</f>
        <v>0</v>
      </c>
      <c r="W3067" s="39" t="n">
        <f aca="false">(O3067*$B$5/100/I3066/L3066)*(H3067&lt;$B$35)+(O3067*$B$36/100/I3066/L3066)*(H3067&gt;=$B$35)</f>
        <v>0</v>
      </c>
      <c r="X3067" s="39" t="n">
        <f aca="false">(N3067-N3066)/N3066</f>
        <v>-0.00155547750137324</v>
      </c>
      <c r="Y3067" s="39" t="n">
        <f aca="false">(Q3067*$B$7/100/I3067/N3067)*(H3067&lt;$B$35)+(Q3067*$B$37/100/I3067/N3067)*(H3067&gt;=$B$35)</f>
        <v>0</v>
      </c>
    </row>
    <row r="3068" customFormat="false" ht="12.75" hidden="false" customHeight="false" outlineLevel="0" collapsed="false">
      <c r="H3068" s="56" t="n">
        <f aca="false">H3067+1</f>
        <v>5036</v>
      </c>
      <c r="I3068" s="17" t="n">
        <f aca="false">K3068*H3068^($B$3*(H3068&lt;$B$35)+$B$42*(H3068&gt;=$B$35))</f>
        <v>19220294249630.7</v>
      </c>
      <c r="J3068" s="17" t="n">
        <f aca="false">100*(I3068/I3067-1)</f>
        <v>0.620814110511847</v>
      </c>
      <c r="K3068" s="17" t="n">
        <f aca="false">(K3067*((O3068/O3067)*(O3068/O3067&lt;1)+1*(O3068/O3067&gt;=1)))*(H3068&lt;&gt;$B$35)+(I3067/(H3067^$B$42))*(H3068=$B$35)</f>
        <v>7.9168081576488E-103</v>
      </c>
      <c r="L3068" s="39" t="n">
        <f aca="false">($B$9*H3068^$B$10)*(H3068&lt;$B$35)+($F$39*H3068^$B$39)*(H3068&gt;=$B$35)</f>
        <v>3284802.20580225</v>
      </c>
      <c r="M3068" s="39" t="n">
        <f aca="false">I3068*L3068</f>
        <v>6.31348649473552E+019</v>
      </c>
      <c r="N3068" s="57" t="n">
        <f aca="false">M3068/I3068</f>
        <v>3284802.20580225</v>
      </c>
      <c r="O3068" s="58" t="n">
        <f aca="false">(O3067*(1+($B$5*(H3068&lt;$B$35)+MIN($B$36,P3067)*(H3068&gt;=$B$35))*(Q3067&lt;M3067)/100)-(M3067-Q3067)*(M3067-Q3067&gt;0))*(O3067*(1+($B$5*(H3068&lt;$B$35)+MIN($B$36,P3067)*(H3068&gt;=$B$35))*(Q3067&lt;M3067)/100)-(M3067-Q3067)*(M3067-Q3067&gt;0)&gt;0)</f>
        <v>9.99869628331311E+025</v>
      </c>
      <c r="P3068" s="52" t="n">
        <f aca="false">100*((S3068+$B$41)^3-S3068^3)/(S3068^3)</f>
        <v>4.1893363755604E+247</v>
      </c>
      <c r="Q3068" s="59" t="n">
        <f aca="false">((Q3067*(1+$B$7/100))*(Q3067*(1+$B$7/100)&lt;$B$8)+$B$8*(Q3067*(1+$B$7/100)&gt;=$B$8))*(H3068&lt;$B$35)+(H3068&gt;=$B$35)*((Q3067*(1+MIN($B$37,P3067)/100))*(Q3067*(1+MIN($B$37,P3067)/100)&lt;MIN($B$38,O3067))+MIN($B$38,O3067)*(Q3067*(1+MIN($B$37,P3067)/100)&gt;=MIN($B$38,O3067)))</f>
        <v>0</v>
      </c>
      <c r="R3068" s="39" t="n">
        <f aca="false">R3067+M3068</f>
        <v>1.3100301733382E+022</v>
      </c>
      <c r="S3068" s="39" t="n">
        <f aca="false">((O3068/$B$40)*(0.75/PI()))^(1/3)</f>
        <v>1.33644653426869E+017</v>
      </c>
      <c r="T3068" s="53" t="n">
        <f aca="false">(S3068-S3067)*(S3068-S3067&lt;$B$41)+$B$41*(S3068-S3067&gt;=$B$41)</f>
        <v>-27999109744</v>
      </c>
      <c r="U3068" s="54" t="n">
        <f aca="false">H3068*(T3068=$B$41)*(T3067&lt;$B$41)</f>
        <v>0</v>
      </c>
      <c r="V3068" s="54" t="n">
        <f aca="false">S3068*(U3068&gt;0)</f>
        <v>0</v>
      </c>
      <c r="W3068" s="39" t="n">
        <f aca="false">(O3068*$B$5/100/I3067/L3067)*(H3068&lt;$B$35)+(O3068*$B$36/100/I3067/L3067)*(H3068&gt;=$B$35)</f>
        <v>0</v>
      </c>
      <c r="X3068" s="39" t="n">
        <f aca="false">(N3068-N3067)/N3067</f>
        <v>-0.0015551688393995</v>
      </c>
      <c r="Y3068" s="39" t="n">
        <f aca="false">(Q3068*$B$7/100/I3068/N3068)*(H3068&lt;$B$35)+(Q3068*$B$37/100/I3068/N3068)*(H3068&gt;=$B$35)</f>
        <v>0</v>
      </c>
    </row>
    <row r="3069" customFormat="false" ht="12.75" hidden="false" customHeight="false" outlineLevel="0" collapsed="false">
      <c r="H3069" s="56" t="n">
        <f aca="false">H3068+1</f>
        <v>5037</v>
      </c>
      <c r="I3069" s="17" t="n">
        <f aca="false">K3069*H3069^($B$3*(H3069&lt;$B$35)+$B$42*(H3069&gt;=$B$35))</f>
        <v>19339592724667.2</v>
      </c>
      <c r="J3069" s="17" t="n">
        <f aca="false">100*(I3069/I3068-1)</f>
        <v>0.620690159510784</v>
      </c>
      <c r="K3069" s="17" t="n">
        <f aca="false">(K3068*((O3069/O3068)*(O3069/O3068&lt;1)+1*(O3069/O3068&gt;=1)))*(H3069&lt;&gt;$B$35)+(I3068/(H3068^$B$42))*(H3069=$B$35)</f>
        <v>7.91680315873095E-103</v>
      </c>
      <c r="L3069" s="39" t="n">
        <f aca="false">($B$9*H3069^$B$10)*(H3069&lt;$B$35)+($F$39*H3069^$B$39)*(H3069&gt;=$B$35)</f>
        <v>3279694.79725942</v>
      </c>
      <c r="M3069" s="39" t="n">
        <f aca="false">I3069*L3069</f>
        <v>6.3427961640207E+019</v>
      </c>
      <c r="N3069" s="57" t="n">
        <f aca="false">M3069/I3069</f>
        <v>3279694.79725942</v>
      </c>
      <c r="O3069" s="58" t="n">
        <f aca="false">(O3068*(1+($B$5*(H3069&lt;$B$35)+MIN($B$36,P3068)*(H3069&gt;=$B$35))*(Q3068&lt;M3068)/100)-(M3068-Q3068)*(M3068-Q3068&gt;0))*(O3068*(1+($B$5*(H3069&lt;$B$35)+MIN($B$36,P3068)*(H3069&gt;=$B$35))*(Q3068&lt;M3068)/100)-(M3068-Q3068)*(M3068-Q3068&gt;0)&gt;0)</f>
        <v>9.99868996982662E+025</v>
      </c>
      <c r="P3069" s="52" t="n">
        <f aca="false">100*((S3069+$B$41)^3-S3069^3)/(S3069^3)</f>
        <v>4.1893390208388E+247</v>
      </c>
      <c r="Q3069" s="59" t="n">
        <f aca="false">((Q3068*(1+$B$7/100))*(Q3068*(1+$B$7/100)&lt;$B$8)+$B$8*(Q3068*(1+$B$7/100)&gt;=$B$8))*(H3069&lt;$B$35)+(H3069&gt;=$B$35)*((Q3068*(1+MIN($B$37,P3068)/100))*(Q3068*(1+MIN($B$37,P3068)/100)&lt;MIN($B$38,O3068))+MIN($B$38,O3068)*(Q3068*(1+MIN($B$37,P3068)/100)&gt;=MIN($B$38,O3068)))</f>
        <v>0</v>
      </c>
      <c r="R3069" s="39" t="n">
        <f aca="false">R3068+M3069</f>
        <v>1.31637296950222E+022</v>
      </c>
      <c r="S3069" s="39" t="n">
        <f aca="false">((O3069/$B$40)*(0.75/PI()))^(1/3)</f>
        <v>1.33644625297739E+017</v>
      </c>
      <c r="T3069" s="53" t="n">
        <f aca="false">(S3069-S3068)*(S3069-S3068&lt;$B$41)+$B$41*(S3069-S3068&gt;=$B$41)</f>
        <v>-28129130320</v>
      </c>
      <c r="U3069" s="54" t="n">
        <f aca="false">H3069*(T3069=$B$41)*(T3068&lt;$B$41)</f>
        <v>0</v>
      </c>
      <c r="V3069" s="54" t="n">
        <f aca="false">S3069*(U3069&gt;0)</f>
        <v>0</v>
      </c>
      <c r="W3069" s="39" t="n">
        <f aca="false">(O3069*$B$5/100/I3068/L3068)*(H3069&lt;$B$35)+(O3069*$B$36/100/I3068/L3068)*(H3069&gt;=$B$35)</f>
        <v>0</v>
      </c>
      <c r="X3069" s="39" t="n">
        <f aca="false">(N3069-N3068)/N3068</f>
        <v>-0.00155486029990028</v>
      </c>
      <c r="Y3069" s="39" t="n">
        <f aca="false">(Q3069*$B$7/100/I3069/N3069)*(H3069&lt;$B$35)+(Q3069*$B$37/100/I3069/N3069)*(H3069&gt;=$B$35)</f>
        <v>0</v>
      </c>
    </row>
    <row r="3070" customFormat="false" ht="12.75" hidden="false" customHeight="false" outlineLevel="0" collapsed="false">
      <c r="H3070" s="56" t="n">
        <f aca="false">H3069+1</f>
        <v>5038</v>
      </c>
      <c r="I3070" s="17" t="n">
        <f aca="false">K3070*H3070^($B$3*(H3070&lt;$B$35)+$B$42*(H3070&gt;=$B$35))</f>
        <v>19459607711251.7</v>
      </c>
      <c r="J3070" s="17" t="n">
        <f aca="false">100*(I3070/I3069-1)</f>
        <v>0.620566256451838</v>
      </c>
      <c r="K3070" s="17" t="n">
        <f aca="false">(K3069*((O3070/O3069)*(O3070/O3069&lt;1)+1*(O3070/O3069&gt;=1)))*(H3070&lt;&gt;$B$35)+(I3069/(H3069^$B$42))*(H3070=$B$35)</f>
        <v>7.91679813660616E-103</v>
      </c>
      <c r="L3070" s="39" t="n">
        <f aca="false">($B$9*H3070^$B$10)*(H3070&lt;$B$35)+($F$39*H3070^$B$39)*(H3070&gt;=$B$35)</f>
        <v>3274596.34153732</v>
      </c>
      <c r="M3070" s="39" t="n">
        <f aca="false">I3070*L3070</f>
        <v>6.37223602190162E+019</v>
      </c>
      <c r="N3070" s="57" t="n">
        <f aca="false">M3070/I3070</f>
        <v>3274596.34153732</v>
      </c>
      <c r="O3070" s="58" t="n">
        <f aca="false">(O3069*(1+($B$5*(H3070&lt;$B$35)+MIN($B$36,P3069)*(H3070&gt;=$B$35))*(Q3069&lt;M3069)/100)-(M3069-Q3069)*(M3069-Q3069&gt;0))*(O3069*(1+($B$5*(H3070&lt;$B$35)+MIN($B$36,P3069)*(H3070&gt;=$B$35))*(Q3069&lt;M3069)/100)-(M3069-Q3069)*(M3069-Q3069&gt;0)&gt;0)</f>
        <v>9.99868362703045E+025</v>
      </c>
      <c r="P3070" s="52" t="n">
        <f aca="false">100*((S3070+$B$41)^3-S3070^3)/(S3070^3)</f>
        <v>4.18934167840098E+247</v>
      </c>
      <c r="Q3070" s="59" t="n">
        <f aca="false">((Q3069*(1+$B$7/100))*(Q3069*(1+$B$7/100)&lt;$B$8)+$B$8*(Q3069*(1+$B$7/100)&gt;=$B$8))*(H3070&lt;$B$35)+(H3070&gt;=$B$35)*((Q3069*(1+MIN($B$37,P3069)/100))*(Q3069*(1+MIN($B$37,P3069)/100)&lt;MIN($B$38,O3069))+MIN($B$38,O3069)*(Q3069*(1+MIN($B$37,P3069)/100)&gt;=MIN($B$38,O3069)))</f>
        <v>0</v>
      </c>
      <c r="R3070" s="39" t="n">
        <f aca="false">R3069+M3070</f>
        <v>1.32274520552412E+022</v>
      </c>
      <c r="S3070" s="39" t="n">
        <f aca="false">((O3070/$B$40)*(0.75/PI()))^(1/3)</f>
        <v>1.3364459703801E+017</v>
      </c>
      <c r="T3070" s="53" t="n">
        <f aca="false">(S3070-S3069)*(S3070-S3069&lt;$B$41)+$B$41*(S3070-S3069&gt;=$B$41)</f>
        <v>-28259728640</v>
      </c>
      <c r="U3070" s="54" t="n">
        <f aca="false">H3070*(T3070=$B$41)*(T3069&lt;$B$41)</f>
        <v>0</v>
      </c>
      <c r="V3070" s="54" t="n">
        <f aca="false">S3070*(U3070&gt;0)</f>
        <v>0</v>
      </c>
      <c r="W3070" s="39" t="n">
        <f aca="false">(O3070*$B$5/100/I3069/L3069)*(H3070&lt;$B$35)+(O3070*$B$36/100/I3069/L3069)*(H3070&gt;=$B$35)</f>
        <v>0</v>
      </c>
      <c r="X3070" s="39" t="n">
        <f aca="false">(N3070-N3069)/N3069</f>
        <v>-0.00155455188280296</v>
      </c>
      <c r="Y3070" s="39" t="n">
        <f aca="false">(Q3070*$B$7/100/I3070/N3070)*(H3070&lt;$B$35)+(Q3070*$B$37/100/I3070/N3070)*(H3070&gt;=$B$35)</f>
        <v>0</v>
      </c>
    </row>
    <row r="3071" customFormat="false" ht="12.75" hidden="false" customHeight="false" outlineLevel="0" collapsed="false">
      <c r="H3071" s="56" t="n">
        <f aca="false">H3070+1</f>
        <v>5039</v>
      </c>
      <c r="I3071" s="17" t="n">
        <f aca="false">K3071*H3071^($B$3*(H3071&lt;$B$35)+$B$42*(H3071&gt;=$B$35))</f>
        <v>19580343368619</v>
      </c>
      <c r="J3071" s="17" t="n">
        <f aca="false">100*(I3071/I3070-1)</f>
        <v>0.620442401300192</v>
      </c>
      <c r="K3071" s="17" t="n">
        <f aca="false">(K3070*((O3071/O3070)*(O3071/O3070&lt;1)+1*(O3071/O3070&gt;=1)))*(H3071&lt;&gt;$B$35)+(I3070/(H3070^$B$42))*(H3071=$B$35)</f>
        <v>7.91679309117137E-103</v>
      </c>
      <c r="L3071" s="39" t="n">
        <f aca="false">($B$9*H3071^$B$10)*(H3071&lt;$B$35)+($F$39*H3071^$B$39)*(H3071&gt;=$B$35)</f>
        <v>3269506.82117009</v>
      </c>
      <c r="M3071" s="39" t="n">
        <f aca="false">I3071*L3071</f>
        <v>6.40180662045521E+019</v>
      </c>
      <c r="N3071" s="57" t="n">
        <f aca="false">M3071/I3071</f>
        <v>3269506.82117009</v>
      </c>
      <c r="O3071" s="58" t="n">
        <f aca="false">(O3070*(1+($B$5*(H3071&lt;$B$35)+MIN($B$36,P3070)*(H3071&gt;=$B$35))*(Q3070&lt;M3070)/100)-(M3070-Q3070)*(M3070-Q3070&gt;0))*(O3070*(1+($B$5*(H3071&lt;$B$35)+MIN($B$36,P3070)*(H3071&gt;=$B$35))*(Q3070&lt;M3070)/100)-(M3070-Q3070)*(M3070-Q3070&gt;0)&gt;0)</f>
        <v>9.99867725479443E+025</v>
      </c>
      <c r="P3071" s="52" t="n">
        <f aca="false">100*((S3071+$B$41)^3-S3071^3)/(S3071^3)</f>
        <v>4.18934434830154E+247</v>
      </c>
      <c r="Q3071" s="59" t="n">
        <f aca="false">((Q3070*(1+$B$7/100))*(Q3070*(1+$B$7/100)&lt;$B$8)+$B$8*(Q3070*(1+$B$7/100)&gt;=$B$8))*(H3071&lt;$B$35)+(H3071&gt;=$B$35)*((Q3070*(1+MIN($B$37,P3070)/100))*(Q3070*(1+MIN($B$37,P3070)/100)&lt;MIN($B$38,O3070))+MIN($B$38,O3070)*(Q3070*(1+MIN($B$37,P3070)/100)&gt;=MIN($B$38,O3070)))</f>
        <v>0</v>
      </c>
      <c r="R3071" s="39" t="n">
        <f aca="false">R3070+M3071</f>
        <v>1.32914701214458E+022</v>
      </c>
      <c r="S3071" s="39" t="n">
        <f aca="false">((O3071/$B$40)*(0.75/PI()))^(1/3)</f>
        <v>1.33644568647103E+017</v>
      </c>
      <c r="T3071" s="53" t="n">
        <f aca="false">(S3071-S3070)*(S3071-S3070&lt;$B$41)+$B$41*(S3071-S3070&gt;=$B$41)</f>
        <v>-28390907184</v>
      </c>
      <c r="U3071" s="54" t="n">
        <f aca="false">H3071*(T3071=$B$41)*(T3070&lt;$B$41)</f>
        <v>0</v>
      </c>
      <c r="V3071" s="54" t="n">
        <f aca="false">S3071*(U3071&gt;0)</f>
        <v>0</v>
      </c>
      <c r="W3071" s="39" t="n">
        <f aca="false">(O3071*$B$5/100/I3070/L3070)*(H3071&lt;$B$35)+(O3071*$B$36/100/I3070/L3070)*(H3071&gt;=$B$35)</f>
        <v>0</v>
      </c>
      <c r="X3071" s="39" t="n">
        <f aca="false">(N3071-N3070)/N3070</f>
        <v>-0.00155424358803472</v>
      </c>
      <c r="Y3071" s="39" t="n">
        <f aca="false">(Q3071*$B$7/100/I3071/N3071)*(H3071&lt;$B$35)+(Q3071*$B$37/100/I3071/N3071)*(H3071&gt;=$B$35)</f>
        <v>0</v>
      </c>
    </row>
    <row r="3072" customFormat="false" ht="12.75" hidden="false" customHeight="false" outlineLevel="0" collapsed="false">
      <c r="H3072" s="56" t="n">
        <f aca="false">H3071+1</f>
        <v>5040</v>
      </c>
      <c r="I3072" s="17" t="n">
        <f aca="false">K3072*H3072^($B$3*(H3072&lt;$B$35)+$B$42*(H3072&gt;=$B$35))</f>
        <v>19701803879307.6</v>
      </c>
      <c r="J3072" s="17" t="n">
        <f aca="false">100*(I3072/I3071-1)</f>
        <v>0.620318594020719</v>
      </c>
      <c r="K3072" s="17" t="n">
        <f aca="false">(K3071*((O3072/O3071)*(O3072/O3071&lt;1)+1*(O3072/O3071&gt;=1)))*(H3072&lt;&gt;$B$35)+(I3071/(H3071^$B$42))*(H3072=$B$35)</f>
        <v>7.91678802232305E-103</v>
      </c>
      <c r="L3072" s="39" t="n">
        <f aca="false">($B$9*H3072^$B$10)*(H3072&lt;$B$35)+($F$39*H3072^$B$39)*(H3072&gt;=$B$35)</f>
        <v>3264426.21872938</v>
      </c>
      <c r="M3072" s="39" t="n">
        <f aca="false">I3072*L3072</f>
        <v>6.43150851398759E+019</v>
      </c>
      <c r="N3072" s="57" t="n">
        <f aca="false">M3072/I3072</f>
        <v>3264426.21872938</v>
      </c>
      <c r="O3072" s="58" t="n">
        <f aca="false">(O3071*(1+($B$5*(H3072&lt;$B$35)+MIN($B$36,P3071)*(H3072&gt;=$B$35))*(Q3071&lt;M3071)/100)-(M3071-Q3071)*(M3071-Q3071&gt;0))*(O3071*(1+($B$5*(H3072&lt;$B$35)+MIN($B$36,P3071)*(H3072&gt;=$B$35))*(Q3071&lt;M3071)/100)-(M3071-Q3071)*(M3071-Q3071&gt;0)&gt;0)</f>
        <v>9.99867085298781E+025</v>
      </c>
      <c r="P3072" s="52" t="n">
        <f aca="false">100*((S3072+$B$41)^3-S3072^3)/(S3072^3)</f>
        <v>4.18934703059529E+247</v>
      </c>
      <c r="Q3072" s="59" t="n">
        <f aca="false">((Q3071*(1+$B$7/100))*(Q3071*(1+$B$7/100)&lt;$B$8)+$B$8*(Q3071*(1+$B$7/100)&gt;=$B$8))*(H3072&lt;$B$35)+(H3072&gt;=$B$35)*((Q3071*(1+MIN($B$37,P3071)/100))*(Q3071*(1+MIN($B$37,P3071)/100)&lt;MIN($B$38,O3071))+MIN($B$38,O3071)*(Q3071*(1+MIN($B$37,P3071)/100)&gt;=MIN($B$38,O3071)))</f>
        <v>0</v>
      </c>
      <c r="R3072" s="39" t="n">
        <f aca="false">R3071+M3072</f>
        <v>1.33557852065857E+022</v>
      </c>
      <c r="S3072" s="39" t="n">
        <f aca="false">((O3072/$B$40)*(0.75/PI()))^(1/3)</f>
        <v>1.33644540124435E+017</v>
      </c>
      <c r="T3072" s="53" t="n">
        <f aca="false">(S3072-S3071)*(S3072-S3071&lt;$B$41)+$B$41*(S3072-S3071&gt;=$B$41)</f>
        <v>-28522668384</v>
      </c>
      <c r="U3072" s="54" t="n">
        <f aca="false">H3072*(T3072=$B$41)*(T3071&lt;$B$41)</f>
        <v>0</v>
      </c>
      <c r="V3072" s="54" t="n">
        <f aca="false">S3072*(U3072&gt;0)</f>
        <v>0</v>
      </c>
      <c r="W3072" s="39" t="n">
        <f aca="false">(O3072*$B$5/100/I3071/L3071)*(H3072&lt;$B$35)+(O3072*$B$36/100/I3071/L3071)*(H3072&gt;=$B$35)</f>
        <v>0</v>
      </c>
      <c r="X3072" s="39" t="n">
        <f aca="false">(N3072-N3071)/N3071</f>
        <v>-0.00155393541552242</v>
      </c>
      <c r="Y3072" s="39" t="n">
        <f aca="false">(Q3072*$B$7/100/I3072/N3072)*(H3072&lt;$B$35)+(Q3072*$B$37/100/I3072/N3072)*(H3072&gt;=$B$35)</f>
        <v>0</v>
      </c>
    </row>
    <row r="3073" customFormat="false" ht="12.75" hidden="false" customHeight="false" outlineLevel="0" collapsed="false">
      <c r="H3073" s="56" t="n">
        <f aca="false">H3072+1</f>
        <v>5041</v>
      </c>
      <c r="I3073" s="17" t="n">
        <f aca="false">K3073*H3073^($B$3*(H3073&lt;$B$35)+$B$42*(H3073&gt;=$B$35))</f>
        <v>19823993449285.9</v>
      </c>
      <c r="J3073" s="17" t="n">
        <f aca="false">100*(I3073/I3072-1)</f>
        <v>0.620194834578625</v>
      </c>
      <c r="K3073" s="17" t="n">
        <f aca="false">(K3072*((O3073/O3072)*(O3073/O3072&lt;1)+1*(O3073/O3072&gt;=1)))*(H3073&lt;&gt;$B$35)+(I3072/(H3072^$B$42))*(H3073=$B$35)</f>
        <v>7.91678292995724E-103</v>
      </c>
      <c r="L3073" s="39" t="n">
        <f aca="false">($B$9*H3073^$B$10)*(H3073&lt;$B$35)+($F$39*H3073^$B$39)*(H3073&gt;=$B$35)</f>
        <v>3259354.5168243</v>
      </c>
      <c r="M3073" s="39" t="n">
        <f aca="false">I3073*L3073</f>
        <v>6.46134225904253E+019</v>
      </c>
      <c r="N3073" s="57" t="n">
        <f aca="false">M3073/I3073</f>
        <v>3259354.5168243</v>
      </c>
      <c r="O3073" s="58" t="n">
        <f aca="false">(O3072*(1+($B$5*(H3073&lt;$B$35)+MIN($B$36,P3072)*(H3073&gt;=$B$35))*(Q3072&lt;M3072)/100)-(M3072-Q3072)*(M3072-Q3072&gt;0))*(O3072*(1+($B$5*(H3073&lt;$B$35)+MIN($B$36,P3072)*(H3073&gt;=$B$35))*(Q3072&lt;M3072)/100)-(M3072-Q3072)*(M3072-Q3072&gt;0)&gt;0)</f>
        <v>9.9986644214793E+025</v>
      </c>
      <c r="P3073" s="52" t="n">
        <f aca="false">100*((S3073+$B$41)^3-S3073^3)/(S3073^3)</f>
        <v>4.1893497253373E+247</v>
      </c>
      <c r="Q3073" s="59" t="n">
        <f aca="false">((Q3072*(1+$B$7/100))*(Q3072*(1+$B$7/100)&lt;$B$8)+$B$8*(Q3072*(1+$B$7/100)&gt;=$B$8))*(H3073&lt;$B$35)+(H3073&gt;=$B$35)*((Q3072*(1+MIN($B$37,P3072)/100))*(Q3072*(1+MIN($B$37,P3072)/100)&lt;MIN($B$38,O3072))+MIN($B$38,O3072)*(Q3072*(1+MIN($B$37,P3072)/100)&gt;=MIN($B$38,O3072)))</f>
        <v>0</v>
      </c>
      <c r="R3073" s="39" t="n">
        <f aca="false">R3072+M3073</f>
        <v>1.34203986291761E+022</v>
      </c>
      <c r="S3073" s="39" t="n">
        <f aca="false">((O3073/$B$40)*(0.75/PI()))^(1/3)</f>
        <v>1.3364451146942E+017</v>
      </c>
      <c r="T3073" s="53" t="n">
        <f aca="false">(S3073-S3072)*(S3073-S3072&lt;$B$41)+$B$41*(S3073-S3072&gt;=$B$41)</f>
        <v>-28655014720</v>
      </c>
      <c r="U3073" s="54" t="n">
        <f aca="false">H3073*(T3073=$B$41)*(T3072&lt;$B$41)</f>
        <v>0</v>
      </c>
      <c r="V3073" s="54" t="n">
        <f aca="false">S3073*(U3073&gt;0)</f>
        <v>0</v>
      </c>
      <c r="W3073" s="39" t="n">
        <f aca="false">(O3073*$B$5/100/I3072/L3072)*(H3073&lt;$B$35)+(O3073*$B$36/100/I3072/L3072)*(H3073&gt;=$B$35)</f>
        <v>0</v>
      </c>
      <c r="X3073" s="39" t="n">
        <f aca="false">(N3073-N3072)/N3072</f>
        <v>-0.00155362736519379</v>
      </c>
      <c r="Y3073" s="39" t="n">
        <f aca="false">(Q3073*$B$7/100/I3073/N3073)*(H3073&lt;$B$35)+(Q3073*$B$37/100/I3073/N3073)*(H3073&gt;=$B$35)</f>
        <v>0</v>
      </c>
    </row>
    <row r="3074" customFormat="false" ht="12.75" hidden="false" customHeight="false" outlineLevel="0" collapsed="false">
      <c r="H3074" s="56" t="n">
        <f aca="false">H3073+1</f>
        <v>5042</v>
      </c>
      <c r="I3074" s="17" t="n">
        <f aca="false">K3074*H3074^($B$3*(H3074&lt;$B$35)+$B$42*(H3074&gt;=$B$35))</f>
        <v>19946916308078.2</v>
      </c>
      <c r="J3074" s="17" t="n">
        <f aca="false">100*(I3074/I3073-1)</f>
        <v>0.620071122938848</v>
      </c>
      <c r="K3074" s="17" t="n">
        <f aca="false">(K3073*((O3074/O3073)*(O3074/O3073&lt;1)+1*(O3074/O3073&gt;=1)))*(H3074&lt;&gt;$B$35)+(I3073/(H3073^$B$42))*(H3074=$B$35)</f>
        <v>7.91677781396955E-103</v>
      </c>
      <c r="L3074" s="39" t="n">
        <f aca="false">($B$9*H3074^$B$10)*(H3074&lt;$B$35)+($F$39*H3074^$B$39)*(H3074&gt;=$B$35)</f>
        <v>3254291.69810132</v>
      </c>
      <c r="M3074" s="39" t="n">
        <f aca="false">I3074*L3074</f>
        <v>6.49130841441008E+019</v>
      </c>
      <c r="N3074" s="57" t="n">
        <f aca="false">M3074/I3074</f>
        <v>3254291.69810132</v>
      </c>
      <c r="O3074" s="58" t="n">
        <f aca="false">(O3073*(1+($B$5*(H3074&lt;$B$35)+MIN($B$36,P3073)*(H3074&gt;=$B$35))*(Q3073&lt;M3073)/100)-(M3073-Q3073)*(M3073-Q3073&gt;0))*(O3073*(1+($B$5*(H3074&lt;$B$35)+MIN($B$36,P3073)*(H3074&gt;=$B$35))*(Q3073&lt;M3073)/100)-(M3073-Q3073)*(M3073-Q3073&gt;0)&gt;0)</f>
        <v>9.99865796013704E+025</v>
      </c>
      <c r="P3074" s="52" t="n">
        <f aca="false">100*((S3074+$B$41)^3-S3074^3)/(S3074^3)</f>
        <v>4.18935243258287E+247</v>
      </c>
      <c r="Q3074" s="59" t="n">
        <f aca="false">((Q3073*(1+$B$7/100))*(Q3073*(1+$B$7/100)&lt;$B$8)+$B$8*(Q3073*(1+$B$7/100)&gt;=$B$8))*(H3074&lt;$B$35)+(H3074&gt;=$B$35)*((Q3073*(1+MIN($B$37,P3073)/100))*(Q3073*(1+MIN($B$37,P3073)/100)&lt;MIN($B$38,O3073))+MIN($B$38,O3073)*(Q3073*(1+MIN($B$37,P3073)/100)&gt;=MIN($B$38,O3073)))</f>
        <v>0</v>
      </c>
      <c r="R3074" s="39" t="n">
        <f aca="false">R3073+M3074</f>
        <v>1.34853117133202E+022</v>
      </c>
      <c r="S3074" s="39" t="n">
        <f aca="false">((O3074/$B$40)*(0.75/PI()))^(1/3)</f>
        <v>1.33644482681471E+017</v>
      </c>
      <c r="T3074" s="53" t="n">
        <f aca="false">(S3074-S3073)*(S3074-S3073&lt;$B$41)+$B$41*(S3074-S3073&gt;=$B$41)</f>
        <v>-28787948720</v>
      </c>
      <c r="U3074" s="54" t="n">
        <f aca="false">H3074*(T3074=$B$41)*(T3073&lt;$B$41)</f>
        <v>0</v>
      </c>
      <c r="V3074" s="54" t="n">
        <f aca="false">S3074*(U3074&gt;0)</f>
        <v>0</v>
      </c>
      <c r="W3074" s="39" t="n">
        <f aca="false">(O3074*$B$5/100/I3073/L3073)*(H3074&lt;$B$35)+(O3074*$B$36/100/I3073/L3073)*(H3074&gt;=$B$35)</f>
        <v>0</v>
      </c>
      <c r="X3074" s="39" t="n">
        <f aca="false">(N3074-N3073)/N3073</f>
        <v>-0.001553319436976</v>
      </c>
      <c r="Y3074" s="39" t="n">
        <f aca="false">(Q3074*$B$7/100/I3074/N3074)*(H3074&lt;$B$35)+(Q3074*$B$37/100/I3074/N3074)*(H3074&gt;=$B$35)</f>
        <v>0</v>
      </c>
    </row>
    <row r="3075" customFormat="false" ht="12.75" hidden="false" customHeight="false" outlineLevel="0" collapsed="false">
      <c r="H3075" s="56" t="n">
        <f aca="false">H3074+1</f>
        <v>5043</v>
      </c>
      <c r="I3075" s="17" t="n">
        <f aca="false">K3075*H3075^($B$3*(H3075&lt;$B$35)+$B$42*(H3075&gt;=$B$35))</f>
        <v>20070576708892.2</v>
      </c>
      <c r="J3075" s="17" t="n">
        <f aca="false">100*(I3075/I3074-1)</f>
        <v>0.619947459066483</v>
      </c>
      <c r="K3075" s="17" t="n">
        <f aca="false">(K3074*((O3075/O3074)*(O3075/O3074&lt;1)+1*(O3075/O3074&gt;=1)))*(H3075&lt;&gt;$B$35)+(I3074/(H3074^$B$42))*(H3075=$B$35)</f>
        <v>7.91677267425514E-103</v>
      </c>
      <c r="L3075" s="39" t="n">
        <f aca="false">($B$9*H3075^$B$10)*(H3075&lt;$B$35)+($F$39*H3075^$B$39)*(H3075&gt;=$B$35)</f>
        <v>3249237.74524417</v>
      </c>
      <c r="M3075" s="39" t="n">
        <f aca="false">I3075*L3075</f>
        <v>6.52140754113512E+019</v>
      </c>
      <c r="N3075" s="57" t="n">
        <f aca="false">M3075/I3075</f>
        <v>3249237.74524417</v>
      </c>
      <c r="O3075" s="58" t="n">
        <f aca="false">(O3074*(1+($B$5*(H3075&lt;$B$35)+MIN($B$36,P3074)*(H3075&gt;=$B$35))*(Q3074&lt;M3074)/100)-(M3074-Q3074)*(M3074-Q3074&gt;0))*(O3074*(1+($B$5*(H3075&lt;$B$35)+MIN($B$36,P3074)*(H3075&gt;=$B$35))*(Q3074&lt;M3074)/100)-(M3074-Q3074)*(M3074-Q3074&gt;0)&gt;0)</f>
        <v>9.99865146882862E+025</v>
      </c>
      <c r="P3075" s="52" t="n">
        <f aca="false">100*((S3075+$B$41)^3-S3075^3)/(S3075^3)</f>
        <v>4.18935515238751E+247</v>
      </c>
      <c r="Q3075" s="59" t="n">
        <f aca="false">((Q3074*(1+$B$7/100))*(Q3074*(1+$B$7/100)&lt;$B$8)+$B$8*(Q3074*(1+$B$7/100)&gt;=$B$8))*(H3075&lt;$B$35)+(H3075&gt;=$B$35)*((Q3074*(1+MIN($B$37,P3074)/100))*(Q3074*(1+MIN($B$37,P3074)/100)&lt;MIN($B$38,O3074))+MIN($B$38,O3074)*(Q3074*(1+MIN($B$37,P3074)/100)&gt;=MIN($B$38,O3074)))</f>
        <v>0</v>
      </c>
      <c r="R3075" s="39" t="n">
        <f aca="false">R3074+M3075</f>
        <v>1.35505257887316E+022</v>
      </c>
      <c r="S3075" s="39" t="n">
        <f aca="false">((O3075/$B$40)*(0.75/PI()))^(1/3)</f>
        <v>1.33644453759999E+017</v>
      </c>
      <c r="T3075" s="53" t="n">
        <f aca="false">(S3075-S3074)*(S3075-S3074&lt;$B$41)+$B$41*(S3075-S3074&gt;=$B$41)</f>
        <v>-28921472800</v>
      </c>
      <c r="U3075" s="54" t="n">
        <f aca="false">H3075*(T3075=$B$41)*(T3074&lt;$B$41)</f>
        <v>0</v>
      </c>
      <c r="V3075" s="54" t="n">
        <f aca="false">S3075*(U3075&gt;0)</f>
        <v>0</v>
      </c>
      <c r="W3075" s="39" t="n">
        <f aca="false">(O3075*$B$5/100/I3074/L3074)*(H3075&lt;$B$35)+(O3075*$B$36/100/I3074/L3074)*(H3075&gt;=$B$35)</f>
        <v>0</v>
      </c>
      <c r="X3075" s="39" t="n">
        <f aca="false">(N3075-N3074)/N3074</f>
        <v>-0.00155301163079635</v>
      </c>
      <c r="Y3075" s="39" t="n">
        <f aca="false">(Q3075*$B$7/100/I3075/N3075)*(H3075&lt;$B$35)+(Q3075*$B$37/100/I3075/N3075)*(H3075&gt;=$B$35)</f>
        <v>0</v>
      </c>
    </row>
    <row r="3076" customFormat="false" ht="12.75" hidden="false" customHeight="false" outlineLevel="0" collapsed="false">
      <c r="H3076" s="56" t="n">
        <f aca="false">H3075+1</f>
        <v>5044</v>
      </c>
      <c r="I3076" s="17" t="n">
        <f aca="false">K3076*H3076^($B$3*(H3076&lt;$B$35)+$B$42*(H3076&gt;=$B$35))</f>
        <v>20194978928746.8</v>
      </c>
      <c r="J3076" s="17" t="n">
        <f aca="false">100*(I3076/I3075-1)</f>
        <v>0.61982384292667</v>
      </c>
      <c r="K3076" s="17" t="n">
        <f aca="false">(K3075*((O3076/O3075)*(O3076/O3075&lt;1)+1*(O3076/O3075&gt;=1)))*(H3076&lt;&gt;$B$35)+(I3075/(H3075^$B$42))*(H3076=$B$35)</f>
        <v>7.91676751070871E-103</v>
      </c>
      <c r="L3076" s="39" t="n">
        <f aca="false">($B$9*H3076^$B$10)*(H3076&lt;$B$35)+($F$39*H3076^$B$39)*(H3076&gt;=$B$35)</f>
        <v>3244192.64097374</v>
      </c>
      <c r="M3076" s="39" t="n">
        <f aca="false">I3076*L3076</f>
        <v>6.55164020252603E+019</v>
      </c>
      <c r="N3076" s="57" t="n">
        <f aca="false">M3076/I3076</f>
        <v>3244192.64097374</v>
      </c>
      <c r="O3076" s="58" t="n">
        <f aca="false">(O3075*(1+($B$5*(H3076&lt;$B$35)+MIN($B$36,P3075)*(H3076&gt;=$B$35))*(Q3075&lt;M3075)/100)-(M3075-Q3075)*(M3075-Q3075&gt;0))*(O3075*(1+($B$5*(H3076&lt;$B$35)+MIN($B$36,P3075)*(H3076&gt;=$B$35))*(Q3075&lt;M3075)/100)-(M3075-Q3075)*(M3075-Q3075&gt;0)&gt;0)</f>
        <v>9.99864494742108E+025</v>
      </c>
      <c r="P3076" s="52" t="n">
        <f aca="false">100*((S3076+$B$41)^3-S3076^3)/(S3076^3)</f>
        <v>4.189357884807E+247</v>
      </c>
      <c r="Q3076" s="59" t="n">
        <f aca="false">((Q3075*(1+$B$7/100))*(Q3075*(1+$B$7/100)&lt;$B$8)+$B$8*(Q3075*(1+$B$7/100)&gt;=$B$8))*(H3076&lt;$B$35)+(H3076&gt;=$B$35)*((Q3075*(1+MIN($B$37,P3075)/100))*(Q3075*(1+MIN($B$37,P3075)/100)&lt;MIN($B$38,O3075))+MIN($B$38,O3075)*(Q3075*(1+MIN($B$37,P3075)/100)&gt;=MIN($B$38,O3075)))</f>
        <v>0</v>
      </c>
      <c r="R3076" s="39" t="n">
        <f aca="false">R3075+M3076</f>
        <v>1.36160421907568E+022</v>
      </c>
      <c r="S3076" s="39" t="n">
        <f aca="false">((O3076/$B$40)*(0.75/PI()))^(1/3)</f>
        <v>1.33644424704409E+017</v>
      </c>
      <c r="T3076" s="53" t="n">
        <f aca="false">(S3076-S3075)*(S3076-S3075&lt;$B$41)+$B$41*(S3076-S3075&gt;=$B$41)</f>
        <v>-29055589504</v>
      </c>
      <c r="U3076" s="54" t="n">
        <f aca="false">H3076*(T3076=$B$41)*(T3075&lt;$B$41)</f>
        <v>0</v>
      </c>
      <c r="V3076" s="54" t="n">
        <f aca="false">S3076*(U3076&gt;0)</f>
        <v>0</v>
      </c>
      <c r="W3076" s="39" t="n">
        <f aca="false">(O3076*$B$5/100/I3075/L3075)*(H3076&lt;$B$35)+(O3076*$B$36/100/I3075/L3075)*(H3076&gt;=$B$35)</f>
        <v>0</v>
      </c>
      <c r="X3076" s="39" t="n">
        <f aca="false">(N3076-N3075)/N3075</f>
        <v>-0.00155270394658241</v>
      </c>
      <c r="Y3076" s="39" t="n">
        <f aca="false">(Q3076*$B$7/100/I3076/N3076)*(H3076&lt;$B$35)+(Q3076*$B$37/100/I3076/N3076)*(H3076&gt;=$B$35)</f>
        <v>0</v>
      </c>
    </row>
    <row r="3077" customFormat="false" ht="12.75" hidden="false" customHeight="false" outlineLevel="0" collapsed="false">
      <c r="H3077" s="56" t="n">
        <f aca="false">H3076+1</f>
        <v>5045</v>
      </c>
      <c r="I3077" s="17" t="n">
        <f aca="false">K3077*H3077^($B$3*(H3077&lt;$B$35)+$B$42*(H3077&gt;=$B$35))</f>
        <v>20320127268600.3</v>
      </c>
      <c r="J3077" s="17" t="n">
        <f aca="false">100*(I3077/I3076-1)</f>
        <v>0.619700274484369</v>
      </c>
      <c r="K3077" s="17" t="n">
        <f aca="false">(K3076*((O3077/O3076)*(O3077/O3076&lt;1)+1*(O3077/O3076&gt;=1)))*(H3077&lt;&gt;$B$35)+(I3076/(H3076^$B$42))*(H3077=$B$35)</f>
        <v>7.91676232322455E-103</v>
      </c>
      <c r="L3077" s="39" t="n">
        <f aca="false">($B$9*H3077^$B$10)*(H3077&lt;$B$35)+($F$39*H3077^$B$39)*(H3077&gt;=$B$35)</f>
        <v>3239156.36804805</v>
      </c>
      <c r="M3077" s="39" t="n">
        <f aca="false">I3077*L3077</f>
        <v>6.58200696416336E+019</v>
      </c>
      <c r="N3077" s="57" t="n">
        <f aca="false">M3077/I3077</f>
        <v>3239156.36804805</v>
      </c>
      <c r="O3077" s="58" t="n">
        <f aca="false">(O3076*(1+($B$5*(H3077&lt;$B$35)+MIN($B$36,P3076)*(H3077&gt;=$B$35))*(Q3076&lt;M3076)/100)-(M3076-Q3076)*(M3076-Q3076&gt;0))*(O3076*(1+($B$5*(H3077&lt;$B$35)+MIN($B$36,P3076)*(H3077&gt;=$B$35))*(Q3076&lt;M3076)/100)-(M3076-Q3076)*(M3076-Q3076&gt;0)&gt;0)</f>
        <v>9.99863839578088E+025</v>
      </c>
      <c r="P3077" s="52" t="n">
        <f aca="false">100*((S3077+$B$41)^3-S3077^3)/(S3077^3)</f>
        <v>4.18936062989733E+247</v>
      </c>
      <c r="Q3077" s="59" t="n">
        <f aca="false">((Q3076*(1+$B$7/100))*(Q3076*(1+$B$7/100)&lt;$B$8)+$B$8*(Q3076*(1+$B$7/100)&gt;=$B$8))*(H3077&lt;$B$35)+(H3077&gt;=$B$35)*((Q3076*(1+MIN($B$37,P3076)/100))*(Q3076*(1+MIN($B$37,P3076)/100)&lt;MIN($B$38,O3076))+MIN($B$38,O3076)*(Q3076*(1+MIN($B$37,P3076)/100)&gt;=MIN($B$38,O3076)))</f>
        <v>0</v>
      </c>
      <c r="R3077" s="39" t="n">
        <f aca="false">R3076+M3077</f>
        <v>1.36818622603984E+022</v>
      </c>
      <c r="S3077" s="39" t="n">
        <f aca="false">((O3077/$B$40)*(0.75/PI()))^(1/3)</f>
        <v>1.33644395514108E+017</v>
      </c>
      <c r="T3077" s="53" t="n">
        <f aca="false">(S3077-S3076)*(S3077-S3076&lt;$B$41)+$B$41*(S3077-S3076&gt;=$B$41)</f>
        <v>-29190301344</v>
      </c>
      <c r="U3077" s="54" t="n">
        <f aca="false">H3077*(T3077=$B$41)*(T3076&lt;$B$41)</f>
        <v>0</v>
      </c>
      <c r="V3077" s="54" t="n">
        <f aca="false">S3077*(U3077&gt;0)</f>
        <v>0</v>
      </c>
      <c r="W3077" s="39" t="n">
        <f aca="false">(O3077*$B$5/100/I3076/L3076)*(H3077&lt;$B$35)+(O3077*$B$36/100/I3076/L3076)*(H3077&gt;=$B$35)</f>
        <v>0</v>
      </c>
      <c r="X3077" s="39" t="n">
        <f aca="false">(N3077-N3076)/N3076</f>
        <v>-0.00155239638426179</v>
      </c>
      <c r="Y3077" s="39" t="n">
        <f aca="false">(Q3077*$B$7/100/I3077/N3077)*(H3077&lt;$B$35)+(Q3077*$B$37/100/I3077/N3077)*(H3077&gt;=$B$35)</f>
        <v>0</v>
      </c>
    </row>
    <row r="3078" customFormat="false" ht="12.75" hidden="false" customHeight="false" outlineLevel="0" collapsed="false">
      <c r="H3078" s="56" t="n">
        <f aca="false">H3077+1</f>
        <v>5046</v>
      </c>
      <c r="I3078" s="17" t="n">
        <f aca="false">K3078*H3078^($B$3*(H3078&lt;$B$35)+$B$42*(H3078&gt;=$B$35))</f>
        <v>20446026053479.8</v>
      </c>
      <c r="J3078" s="17" t="n">
        <f aca="false">100*(I3078/I3077-1)</f>
        <v>0.619576753704632</v>
      </c>
      <c r="K3078" s="17" t="n">
        <f aca="false">(K3077*((O3078/O3077)*(O3078/O3077&lt;1)+1*(O3078/O3077&gt;=1)))*(H3078&lt;&gt;$B$35)+(I3077/(H3077^$B$42))*(H3078=$B$35)</f>
        <v>7.91675711169647E-103</v>
      </c>
      <c r="L3078" s="39" t="n">
        <f aca="false">($B$9*H3078^$B$10)*(H3078&lt;$B$35)+($F$39*H3078^$B$39)*(H3078&gt;=$B$35)</f>
        <v>3234128.90926208</v>
      </c>
      <c r="M3078" s="39" t="n">
        <f aca="false">I3078*L3078</f>
        <v>6.61250839390848E+019</v>
      </c>
      <c r="N3078" s="57" t="n">
        <f aca="false">M3078/I3078</f>
        <v>3234128.90926208</v>
      </c>
      <c r="O3078" s="58" t="n">
        <f aca="false">(O3077*(1+($B$5*(H3078&lt;$B$35)+MIN($B$36,P3077)*(H3078&gt;=$B$35))*(Q3077&lt;M3077)/100)-(M3077-Q3077)*(M3077-Q3077&gt;0))*(O3077*(1+($B$5*(H3078&lt;$B$35)+MIN($B$36,P3077)*(H3078&gt;=$B$35))*(Q3077&lt;M3077)/100)-(M3077-Q3077)*(M3077-Q3077&gt;0)&gt;0)</f>
        <v>9.99863181377391E+025</v>
      </c>
      <c r="P3078" s="52" t="n">
        <f aca="false">100*((S3078+$B$41)^3-S3078^3)/(S3078^3)</f>
        <v>4.18936338771473E+247</v>
      </c>
      <c r="Q3078" s="59" t="n">
        <f aca="false">((Q3077*(1+$B$7/100))*(Q3077*(1+$B$7/100)&lt;$B$8)+$B$8*(Q3077*(1+$B$7/100)&gt;=$B$8))*(H3078&lt;$B$35)+(H3078&gt;=$B$35)*((Q3077*(1+MIN($B$37,P3077)/100))*(Q3077*(1+MIN($B$37,P3077)/100)&lt;MIN($B$38,O3077))+MIN($B$38,O3077)*(Q3077*(1+MIN($B$37,P3077)/100)&gt;=MIN($B$38,O3077)))</f>
        <v>0</v>
      </c>
      <c r="R3078" s="39" t="n">
        <f aca="false">R3077+M3078</f>
        <v>1.37479873443375E+022</v>
      </c>
      <c r="S3078" s="39" t="n">
        <f aca="false">((O3078/$B$40)*(0.75/PI()))^(1/3)</f>
        <v>1.33644366188497E+017</v>
      </c>
      <c r="T3078" s="53" t="n">
        <f aca="false">(S3078-S3077)*(S3078-S3077&lt;$B$41)+$B$41*(S3078-S3077&gt;=$B$41)</f>
        <v>-29325610832</v>
      </c>
      <c r="U3078" s="54" t="n">
        <f aca="false">H3078*(T3078=$B$41)*(T3077&lt;$B$41)</f>
        <v>0</v>
      </c>
      <c r="V3078" s="54" t="n">
        <f aca="false">S3078*(U3078&gt;0)</f>
        <v>0</v>
      </c>
      <c r="W3078" s="39" t="n">
        <f aca="false">(O3078*$B$5/100/I3077/L3077)*(H3078&lt;$B$35)+(O3078*$B$36/100/I3077/L3077)*(H3078&gt;=$B$35)</f>
        <v>0</v>
      </c>
      <c r="X3078" s="39" t="n">
        <f aca="false">(N3078-N3077)/N3077</f>
        <v>-0.00155208894376187</v>
      </c>
      <c r="Y3078" s="39" t="n">
        <f aca="false">(Q3078*$B$7/100/I3078/N3078)*(H3078&lt;$B$35)+(Q3078*$B$37/100/I3078/N3078)*(H3078&gt;=$B$35)</f>
        <v>0</v>
      </c>
    </row>
    <row r="3079" customFormat="false" ht="12.75" hidden="false" customHeight="false" outlineLevel="0" collapsed="false">
      <c r="H3079" s="56" t="n">
        <f aca="false">H3078+1</f>
        <v>5047</v>
      </c>
      <c r="I3079" s="17" t="n">
        <f aca="false">K3079*H3079^($B$3*(H3079&lt;$B$35)+$B$42*(H3079&gt;=$B$35))</f>
        <v>20572679632610.7</v>
      </c>
      <c r="J3079" s="17" t="n">
        <f aca="false">100*(I3079/I3078-1)</f>
        <v>0.619453280552573</v>
      </c>
      <c r="K3079" s="17" t="n">
        <f aca="false">(K3078*((O3079/O3078)*(O3079/O3078&lt;1)+1*(O3079/O3078&gt;=1)))*(H3079&lt;&gt;$B$35)+(I3078/(H3078^$B$42))*(H3079=$B$35)</f>
        <v>7.91675187601785E-103</v>
      </c>
      <c r="L3079" s="39" t="n">
        <f aca="false">($B$9*H3079^$B$10)*(H3079&lt;$B$35)+($F$39*H3079^$B$39)*(H3079&gt;=$B$35)</f>
        <v>3229110.24744778</v>
      </c>
      <c r="M3079" s="39" t="n">
        <f aca="false">I3079*L3079</f>
        <v>6.64314506191234E+019</v>
      </c>
      <c r="N3079" s="57" t="n">
        <f aca="false">M3079/I3079</f>
        <v>3229110.24744778</v>
      </c>
      <c r="O3079" s="58" t="n">
        <f aca="false">(O3078*(1+($B$5*(H3079&lt;$B$35)+MIN($B$36,P3078)*(H3079&gt;=$B$35))*(Q3078&lt;M3078)/100)-(M3078-Q3078)*(M3078-Q3078&gt;0))*(O3078*(1+($B$5*(H3079&lt;$B$35)+MIN($B$36,P3078)*(H3079&gt;=$B$35))*(Q3078&lt;M3078)/100)-(M3078-Q3078)*(M3078-Q3078&gt;0)&gt;0)</f>
        <v>9.99862520126552E+025</v>
      </c>
      <c r="P3079" s="52" t="n">
        <f aca="false">100*((S3079+$B$41)^3-S3079^3)/(S3079^3)</f>
        <v>4.18936615831569E+247</v>
      </c>
      <c r="Q3079" s="59" t="n">
        <f aca="false">((Q3078*(1+$B$7/100))*(Q3078*(1+$B$7/100)&lt;$B$8)+$B$8*(Q3078*(1+$B$7/100)&gt;=$B$8))*(H3079&lt;$B$35)+(H3079&gt;=$B$35)*((Q3078*(1+MIN($B$37,P3078)/100))*(Q3078*(1+MIN($B$37,P3078)/100)&lt;MIN($B$38,O3078))+MIN($B$38,O3078)*(Q3078*(1+MIN($B$37,P3078)/100)&gt;=MIN($B$38,O3078)))</f>
        <v>0</v>
      </c>
      <c r="R3079" s="39" t="n">
        <f aca="false">R3078+M3079</f>
        <v>1.38144187949567E+022</v>
      </c>
      <c r="S3079" s="39" t="n">
        <f aca="false">((O3079/$B$40)*(0.75/PI()))^(1/3)</f>
        <v>1.33644336726976E+017</v>
      </c>
      <c r="T3079" s="53" t="n">
        <f aca="false">(S3079-S3078)*(S3079-S3078&lt;$B$41)+$B$41*(S3079-S3078&gt;=$B$41)</f>
        <v>-29461520480</v>
      </c>
      <c r="U3079" s="54" t="n">
        <f aca="false">H3079*(T3079=$B$41)*(T3078&lt;$B$41)</f>
        <v>0</v>
      </c>
      <c r="V3079" s="54" t="n">
        <f aca="false">S3079*(U3079&gt;0)</f>
        <v>0</v>
      </c>
      <c r="W3079" s="39" t="n">
        <f aca="false">(O3079*$B$5/100/I3078/L3078)*(H3079&lt;$B$35)+(O3079*$B$36/100/I3078/L3078)*(H3079&gt;=$B$35)</f>
        <v>0</v>
      </c>
      <c r="X3079" s="39" t="n">
        <f aca="false">(N3079-N3078)/N3078</f>
        <v>-0.00155178162501068</v>
      </c>
      <c r="Y3079" s="39" t="n">
        <f aca="false">(Q3079*$B$7/100/I3079/N3079)*(H3079&lt;$B$35)+(Q3079*$B$37/100/I3079/N3079)*(H3079&gt;=$B$35)</f>
        <v>0</v>
      </c>
    </row>
    <row r="3080" customFormat="false" ht="12.75" hidden="false" customHeight="false" outlineLevel="0" collapsed="false">
      <c r="H3080" s="56" t="n">
        <f aca="false">H3079+1</f>
        <v>5048</v>
      </c>
      <c r="I3080" s="17" t="n">
        <f aca="false">K3080*H3080^($B$3*(H3080&lt;$B$35)+$B$42*(H3080&gt;=$B$35))</f>
        <v>20700092379547.6</v>
      </c>
      <c r="J3080" s="17" t="n">
        <f aca="false">100*(I3080/I3079-1)</f>
        <v>0.619329854993245</v>
      </c>
      <c r="K3080" s="17" t="n">
        <f aca="false">(K3079*((O3080/O3079)*(O3080/O3079&lt;1)+1*(O3080/O3079&gt;=1)))*(H3080&lt;&gt;$B$35)+(I3079/(H3079^$B$42))*(H3080=$B$35)</f>
        <v>7.9167466160816E-103</v>
      </c>
      <c r="L3080" s="39" t="n">
        <f aca="false">($B$9*H3080^$B$10)*(H3080&lt;$B$35)+($F$39*H3080^$B$39)*(H3080&gt;=$B$35)</f>
        <v>3224100.36547388</v>
      </c>
      <c r="M3080" s="39" t="n">
        <f aca="false">I3080*L3080</f>
        <v>6.67391754062423E+019</v>
      </c>
      <c r="N3080" s="57" t="n">
        <f aca="false">M3080/I3080</f>
        <v>3224100.36547388</v>
      </c>
      <c r="O3080" s="58" t="n">
        <f aca="false">(O3079*(1+($B$5*(H3080&lt;$B$35)+MIN($B$36,P3079)*(H3080&gt;=$B$35))*(Q3079&lt;M3079)/100)-(M3079-Q3079)*(M3079-Q3079&gt;0))*(O3079*(1+($B$5*(H3080&lt;$B$35)+MIN($B$36,P3079)*(H3080&gt;=$B$35))*(Q3079&lt;M3079)/100)-(M3079-Q3079)*(M3079-Q3079&gt;0)&gt;0)</f>
        <v>9.99861855812046E+025</v>
      </c>
      <c r="P3080" s="52" t="n">
        <f aca="false">100*((S3080+$B$41)^3-S3080^3)/(S3080^3)</f>
        <v>4.18936894175692E+247</v>
      </c>
      <c r="Q3080" s="59" t="n">
        <f aca="false">((Q3079*(1+$B$7/100))*(Q3079*(1+$B$7/100)&lt;$B$8)+$B$8*(Q3079*(1+$B$7/100)&gt;=$B$8))*(H3080&lt;$B$35)+(H3080&gt;=$B$35)*((Q3079*(1+MIN($B$37,P3079)/100))*(Q3079*(1+MIN($B$37,P3079)/100)&lt;MIN($B$38,O3079))+MIN($B$38,O3079)*(Q3079*(1+MIN($B$37,P3079)/100)&gt;=MIN($B$38,O3079)))</f>
        <v>0</v>
      </c>
      <c r="R3080" s="39" t="n">
        <f aca="false">R3079+M3080</f>
        <v>1.38811579703629E+022</v>
      </c>
      <c r="S3080" s="39" t="n">
        <f aca="false">((O3080/$B$40)*(0.75/PI()))^(1/3)</f>
        <v>1.33644307128943E+017</v>
      </c>
      <c r="T3080" s="53" t="n">
        <f aca="false">(S3080-S3079)*(S3080-S3079&lt;$B$41)+$B$41*(S3080-S3079&gt;=$B$41)</f>
        <v>-29598032880</v>
      </c>
      <c r="U3080" s="54" t="n">
        <f aca="false">H3080*(T3080=$B$41)*(T3079&lt;$B$41)</f>
        <v>0</v>
      </c>
      <c r="V3080" s="54" t="n">
        <f aca="false">S3080*(U3080&gt;0)</f>
        <v>0</v>
      </c>
      <c r="W3080" s="39" t="n">
        <f aca="false">(O3080*$B$5/100/I3079/L3079)*(H3080&lt;$B$35)+(O3080*$B$36/100/I3079/L3079)*(H3080&gt;=$B$35)</f>
        <v>0</v>
      </c>
      <c r="X3080" s="39" t="n">
        <f aca="false">(N3080-N3079)/N3079</f>
        <v>-0.00155147442793527</v>
      </c>
      <c r="Y3080" s="39" t="n">
        <f aca="false">(Q3080*$B$7/100/I3080/N3080)*(H3080&lt;$B$35)+(Q3080*$B$37/100/I3080/N3080)*(H3080&gt;=$B$35)</f>
        <v>0</v>
      </c>
    </row>
    <row r="3081" customFormat="false" ht="12.75" hidden="false" customHeight="false" outlineLevel="0" collapsed="false">
      <c r="H3081" s="56" t="n">
        <f aca="false">H3080+1</f>
        <v>5049</v>
      </c>
      <c r="I3081" s="17" t="n">
        <f aca="false">K3081*H3081^($B$3*(H3081&lt;$B$35)+$B$42*(H3081&gt;=$B$35))</f>
        <v>20828268692305</v>
      </c>
      <c r="J3081" s="17" t="n">
        <f aca="false">100*(I3081/I3080-1)</f>
        <v>0.61920647699163</v>
      </c>
      <c r="K3081" s="17" t="n">
        <f aca="false">(K3080*((O3081/O3080)*(O3081/O3080&lt;1)+1*(O3081/O3080&gt;=1)))*(H3081&lt;&gt;$B$35)+(I3080/(H3080^$B$42))*(H3081=$B$35)</f>
        <v>7.9167413317802E-103</v>
      </c>
      <c r="L3081" s="39" t="n">
        <f aca="false">($B$9*H3081^$B$10)*(H3081&lt;$B$35)+($F$39*H3081^$B$39)*(H3081&gt;=$B$35)</f>
        <v>3219099.24624589</v>
      </c>
      <c r="M3081" s="39" t="n">
        <f aca="false">I3081*L3081</f>
        <v>6.70482640480058E+019</v>
      </c>
      <c r="N3081" s="57" t="n">
        <f aca="false">M3081/I3081</f>
        <v>3219099.24624589</v>
      </c>
      <c r="O3081" s="58" t="n">
        <f aca="false">(O3080*(1+($B$5*(H3081&lt;$B$35)+MIN($B$36,P3080)*(H3081&gt;=$B$35))*(Q3080&lt;M3080)/100)-(M3080-Q3080)*(M3080-Q3080&gt;0))*(O3080*(1+($B$5*(H3081&lt;$B$35)+MIN($B$36,P3080)*(H3081&gt;=$B$35))*(Q3080&lt;M3080)/100)-(M3080-Q3080)*(M3080-Q3080&gt;0)&gt;0)</f>
        <v>9.99861188420292E+025</v>
      </c>
      <c r="P3081" s="52" t="n">
        <f aca="false">100*((S3081+$B$41)^3-S3081^3)/(S3081^3)</f>
        <v>4.18937173809537E+247</v>
      </c>
      <c r="Q3081" s="59" t="n">
        <f aca="false">((Q3080*(1+$B$7/100))*(Q3080*(1+$B$7/100)&lt;$B$8)+$B$8*(Q3080*(1+$B$7/100)&gt;=$B$8))*(H3081&lt;$B$35)+(H3081&gt;=$B$35)*((Q3080*(1+MIN($B$37,P3080)/100))*(Q3080*(1+MIN($B$37,P3080)/100)&lt;MIN($B$38,O3080))+MIN($B$38,O3080)*(Q3080*(1+MIN($B$37,P3080)/100)&gt;=MIN($B$38,O3080)))</f>
        <v>0</v>
      </c>
      <c r="R3081" s="39" t="n">
        <f aca="false">R3080+M3081</f>
        <v>1.39482062344109E+022</v>
      </c>
      <c r="S3081" s="39" t="n">
        <f aca="false">((O3081/$B$40)*(0.75/PI()))^(1/3)</f>
        <v>1.33644277393793E+017</v>
      </c>
      <c r="T3081" s="53" t="n">
        <f aca="false">(S3081-S3080)*(S3081-S3080&lt;$B$41)+$B$41*(S3081-S3080&gt;=$B$41)</f>
        <v>-29735150528</v>
      </c>
      <c r="U3081" s="54" t="n">
        <f aca="false">H3081*(T3081=$B$41)*(T3080&lt;$B$41)</f>
        <v>0</v>
      </c>
      <c r="V3081" s="54" t="n">
        <f aca="false">S3081*(U3081&gt;0)</f>
        <v>0</v>
      </c>
      <c r="W3081" s="39" t="n">
        <f aca="false">(O3081*$B$5/100/I3080/L3080)*(H3081&lt;$B$35)+(O3081*$B$36/100/I3080/L3080)*(H3081&gt;=$B$35)</f>
        <v>0</v>
      </c>
      <c r="X3081" s="39" t="n">
        <f aca="false">(N3081-N3080)/N3080</f>
        <v>-0.00155116735246406</v>
      </c>
      <c r="Y3081" s="39" t="n">
        <f aca="false">(Q3081*$B$7/100/I3081/N3081)*(H3081&lt;$B$35)+(Q3081*$B$37/100/I3081/N3081)*(H3081&gt;=$B$35)</f>
        <v>0</v>
      </c>
    </row>
    <row r="3082" customFormat="false" ht="12.75" hidden="false" customHeight="false" outlineLevel="0" collapsed="false">
      <c r="H3082" s="56" t="n">
        <f aca="false">H3081+1</f>
        <v>5050</v>
      </c>
      <c r="I3082" s="17" t="n">
        <f aca="false">K3082*H3082^($B$3*(H3082&lt;$B$35)+$B$42*(H3082&gt;=$B$35))</f>
        <v>20957212993489.5</v>
      </c>
      <c r="J3082" s="17" t="n">
        <f aca="false">100*(I3082/I3081-1)</f>
        <v>0.619083146512867</v>
      </c>
      <c r="K3082" s="17" t="n">
        <f aca="false">(K3081*((O3082/O3081)*(O3082/O3081&lt;1)+1*(O3082/O3081&gt;=1)))*(H3082&lt;&gt;$B$35)+(I3081/(H3081^$B$42))*(H3082=$B$35)</f>
        <v>7.91673602300564E-103</v>
      </c>
      <c r="L3082" s="39" t="n">
        <f aca="false">($B$9*H3082^$B$10)*(H3082&lt;$B$35)+($F$39*H3082^$B$39)*(H3082&gt;=$B$35)</f>
        <v>3214106.87270596</v>
      </c>
      <c r="M3082" s="39" t="n">
        <f aca="false">I3082*L3082</f>
        <v>6.73587223151372E+019</v>
      </c>
      <c r="N3082" s="57" t="n">
        <f aca="false">M3082/I3082</f>
        <v>3214106.87270596</v>
      </c>
      <c r="O3082" s="58" t="n">
        <f aca="false">(O3081*(1+($B$5*(H3082&lt;$B$35)+MIN($B$36,P3081)*(H3082&gt;=$B$35))*(Q3081&lt;M3081)/100)-(M3081-Q3081)*(M3081-Q3081&gt;0))*(O3081*(1+($B$5*(H3082&lt;$B$35)+MIN($B$36,P3081)*(H3082&gt;=$B$35))*(Q3081&lt;M3081)/100)-(M3081-Q3081)*(M3081-Q3081&gt;0)&gt;0)</f>
        <v>9.99860517937651E+025</v>
      </c>
      <c r="P3082" s="52" t="n">
        <f aca="false">100*((S3082+$B$41)^3-S3082^3)/(S3082^3)</f>
        <v>4.18937454738824E+247</v>
      </c>
      <c r="Q3082" s="59" t="n">
        <f aca="false">((Q3081*(1+$B$7/100))*(Q3081*(1+$B$7/100)&lt;$B$8)+$B$8*(Q3081*(1+$B$7/100)&gt;=$B$8))*(H3082&lt;$B$35)+(H3082&gt;=$B$35)*((Q3081*(1+MIN($B$37,P3081)/100))*(Q3081*(1+MIN($B$37,P3081)/100)&lt;MIN($B$38,O3081))+MIN($B$38,O3081)*(Q3081*(1+MIN($B$37,P3081)/100)&gt;=MIN($B$38,O3081)))</f>
        <v>0</v>
      </c>
      <c r="R3082" s="39" t="n">
        <f aca="false">R3081+M3082</f>
        <v>1.4015564956726E+022</v>
      </c>
      <c r="S3082" s="39" t="n">
        <f aca="false">((O3082/$B$40)*(0.75/PI()))^(1/3)</f>
        <v>1.33644247520917E+017</v>
      </c>
      <c r="T3082" s="53" t="n">
        <f aca="false">(S3082-S3081)*(S3082-S3081&lt;$B$41)+$B$41*(S3082-S3081&gt;=$B$41)</f>
        <v>-29872876048</v>
      </c>
      <c r="U3082" s="54" t="n">
        <f aca="false">H3082*(T3082=$B$41)*(T3081&lt;$B$41)</f>
        <v>0</v>
      </c>
      <c r="V3082" s="54" t="n">
        <f aca="false">S3082*(U3082&gt;0)</f>
        <v>0</v>
      </c>
      <c r="W3082" s="39" t="n">
        <f aca="false">(O3082*$B$5/100/I3081/L3081)*(H3082&lt;$B$35)+(O3082*$B$36/100/I3081/L3081)*(H3082&gt;=$B$35)</f>
        <v>0</v>
      </c>
      <c r="X3082" s="39" t="n">
        <f aca="false">(N3082-N3081)/N3081</f>
        <v>-0.00155086039852419</v>
      </c>
      <c r="Y3082" s="39" t="n">
        <f aca="false">(Q3082*$B$7/100/I3082/N3082)*(H3082&lt;$B$35)+(Q3082*$B$37/100/I3082/N3082)*(H3082&gt;=$B$35)</f>
        <v>0</v>
      </c>
    </row>
    <row r="3083" customFormat="false" ht="12.75" hidden="false" customHeight="false" outlineLevel="0" collapsed="false">
      <c r="H3083" s="56" t="n">
        <f aca="false">H3082+1</f>
        <v>5051</v>
      </c>
      <c r="I3083" s="17" t="n">
        <f aca="false">K3083*H3083^($B$3*(H3083&lt;$B$35)+$B$42*(H3083&gt;=$B$35))</f>
        <v>21086929730432</v>
      </c>
      <c r="J3083" s="17" t="n">
        <f aca="false">100*(I3083/I3082-1)</f>
        <v>0.618959863522006</v>
      </c>
      <c r="K3083" s="17" t="n">
        <f aca="false">(K3082*((O3083/O3082)*(O3083/O3082&lt;1)+1*(O3083/O3082&gt;=1)))*(H3083&lt;&gt;$B$35)+(I3082/(H3082^$B$42))*(H3083=$B$35)</f>
        <v>7.9167306896495E-103</v>
      </c>
      <c r="L3083" s="39" t="n">
        <f aca="false">($B$9*H3083^$B$10)*(H3083&lt;$B$35)+($F$39*H3083^$B$39)*(H3083&gt;=$B$35)</f>
        <v>3209123.22783284</v>
      </c>
      <c r="M3083" s="39" t="n">
        <f aca="false">I3083*L3083</f>
        <v>6.76705560016082E+019</v>
      </c>
      <c r="N3083" s="57" t="n">
        <f aca="false">M3083/I3083</f>
        <v>3209123.22783284</v>
      </c>
      <c r="O3083" s="58" t="n">
        <f aca="false">(O3082*(1+($B$5*(H3083&lt;$B$35)+MIN($B$36,P3082)*(H3083&gt;=$B$35))*(Q3082&lt;M3082)/100)-(M3082-Q3082)*(M3082-Q3082&gt;0))*(O3082*(1+($B$5*(H3083&lt;$B$35)+MIN($B$36,P3082)*(H3083&gt;=$B$35))*(Q3082&lt;M3082)/100)-(M3082-Q3082)*(M3082-Q3082&gt;0)&gt;0)</f>
        <v>9.99859844350428E+025</v>
      </c>
      <c r="P3083" s="52" t="n">
        <f aca="false">100*((S3083+$B$41)^3-S3083^3)/(S3083^3)</f>
        <v>4.18937736969297E+247</v>
      </c>
      <c r="Q3083" s="59" t="n">
        <f aca="false">((Q3082*(1+$B$7/100))*(Q3082*(1+$B$7/100)&lt;$B$8)+$B$8*(Q3082*(1+$B$7/100)&gt;=$B$8))*(H3083&lt;$B$35)+(H3083&gt;=$B$35)*((Q3082*(1+MIN($B$37,P3082)/100))*(Q3082*(1+MIN($B$37,P3082)/100)&lt;MIN($B$38,O3082))+MIN($B$38,O3082)*(Q3082*(1+MIN($B$37,P3082)/100)&gt;=MIN($B$38,O3082)))</f>
        <v>0</v>
      </c>
      <c r="R3083" s="39" t="n">
        <f aca="false">R3082+M3083</f>
        <v>1.40832355127276E+022</v>
      </c>
      <c r="S3083" s="39" t="n">
        <f aca="false">((O3083/$B$40)*(0.75/PI()))^(1/3)</f>
        <v>1.33644217509705E+017</v>
      </c>
      <c r="T3083" s="53" t="n">
        <f aca="false">(S3083-S3082)*(S3083-S3082&lt;$B$41)+$B$41*(S3083-S3082&gt;=$B$41)</f>
        <v>-30011211952</v>
      </c>
      <c r="U3083" s="54" t="n">
        <f aca="false">H3083*(T3083=$B$41)*(T3082&lt;$B$41)</f>
        <v>0</v>
      </c>
      <c r="V3083" s="54" t="n">
        <f aca="false">S3083*(U3083&gt;0)</f>
        <v>0</v>
      </c>
      <c r="W3083" s="39" t="n">
        <f aca="false">(O3083*$B$5/100/I3082/L3082)*(H3083&lt;$B$35)+(O3083*$B$36/100/I3082/L3082)*(H3083&gt;=$B$35)</f>
        <v>0</v>
      </c>
      <c r="X3083" s="39" t="n">
        <f aca="false">(N3083-N3082)/N3082</f>
        <v>-0.00155055356604431</v>
      </c>
      <c r="Y3083" s="39" t="n">
        <f aca="false">(Q3083*$B$7/100/I3083/N3083)*(H3083&lt;$B$35)+(Q3083*$B$37/100/I3083/N3083)*(H3083&gt;=$B$35)</f>
        <v>0</v>
      </c>
    </row>
    <row r="3084" customFormat="false" ht="12.75" hidden="false" customHeight="false" outlineLevel="0" collapsed="false">
      <c r="H3084" s="56" t="n">
        <f aca="false">H3083+1</f>
        <v>5052</v>
      </c>
      <c r="I3084" s="17" t="n">
        <f aca="false">K3084*H3084^($B$3*(H3084&lt;$B$35)+$B$42*(H3084&gt;=$B$35))</f>
        <v>21217423375321.2</v>
      </c>
      <c r="J3084" s="17" t="n">
        <f aca="false">100*(I3084/I3083-1)</f>
        <v>0.618836627984076</v>
      </c>
      <c r="K3084" s="17" t="n">
        <f aca="false">(K3083*((O3084/O3083)*(O3084/O3083&lt;1)+1*(O3084/O3083&gt;=1)))*(H3084&lt;&gt;$B$35)+(I3083/(H3083^$B$42))*(H3084=$B$35)</f>
        <v>7.91672533160286E-103</v>
      </c>
      <c r="L3084" s="39" t="n">
        <f aca="false">($B$9*H3084^$B$10)*(H3084&lt;$B$35)+($F$39*H3084^$B$39)*(H3084&gt;=$B$35)</f>
        <v>3204148.29464174</v>
      </c>
      <c r="M3084" s="39" t="n">
        <f aca="false">I3084*L3084</f>
        <v>6.79837709247271E+019</v>
      </c>
      <c r="N3084" s="57" t="n">
        <f aca="false">M3084/I3084</f>
        <v>3204148.29464174</v>
      </c>
      <c r="O3084" s="58" t="n">
        <f aca="false">(O3083*(1+($B$5*(H3084&lt;$B$35)+MIN($B$36,P3083)*(H3084&gt;=$B$35))*(Q3083&lt;M3083)/100)-(M3083-Q3083)*(M3083-Q3083&gt;0))*(O3083*(1+($B$5*(H3084&lt;$B$35)+MIN($B$36,P3083)*(H3084&gt;=$B$35))*(Q3083&lt;M3083)/100)-(M3083-Q3083)*(M3083-Q3083&gt;0)&gt;0)</f>
        <v>9.99859167644868E+025</v>
      </c>
      <c r="P3084" s="52" t="n">
        <f aca="false">100*((S3084+$B$41)^3-S3084^3)/(S3084^3)</f>
        <v>4.18938020506724E+247</v>
      </c>
      <c r="Q3084" s="59" t="n">
        <f aca="false">((Q3083*(1+$B$7/100))*(Q3083*(1+$B$7/100)&lt;$B$8)+$B$8*(Q3083*(1+$B$7/100)&gt;=$B$8))*(H3084&lt;$B$35)+(H3084&gt;=$B$35)*((Q3083*(1+MIN($B$37,P3083)/100))*(Q3083*(1+MIN($B$37,P3083)/100)&lt;MIN($B$38,O3083))+MIN($B$38,O3083)*(Q3083*(1+MIN($B$37,P3083)/100)&gt;=MIN($B$38,O3083)))</f>
        <v>0</v>
      </c>
      <c r="R3084" s="39" t="n">
        <f aca="false">R3083+M3084</f>
        <v>1.41512192836524E+022</v>
      </c>
      <c r="S3084" s="39" t="n">
        <f aca="false">((O3084/$B$40)*(0.75/PI()))^(1/3)</f>
        <v>1.33644187359544E+017</v>
      </c>
      <c r="T3084" s="53" t="n">
        <f aca="false">(S3084-S3083)*(S3084-S3083&lt;$B$41)+$B$41*(S3084-S3083&gt;=$B$41)</f>
        <v>-30150160880</v>
      </c>
      <c r="U3084" s="54" t="n">
        <f aca="false">H3084*(T3084=$B$41)*(T3083&lt;$B$41)</f>
        <v>0</v>
      </c>
      <c r="V3084" s="54" t="n">
        <f aca="false">S3084*(U3084&gt;0)</f>
        <v>0</v>
      </c>
      <c r="W3084" s="39" t="n">
        <f aca="false">(O3084*$B$5/100/I3083/L3083)*(H3084&lt;$B$35)+(O3084*$B$36/100/I3083/L3083)*(H3084&gt;=$B$35)</f>
        <v>0</v>
      </c>
      <c r="X3084" s="39" t="n">
        <f aca="false">(N3084-N3083)/N3083</f>
        <v>-0.0015502468549515</v>
      </c>
      <c r="Y3084" s="39" t="n">
        <f aca="false">(Q3084*$B$7/100/I3084/N3084)*(H3084&lt;$B$35)+(Q3084*$B$37/100/I3084/N3084)*(H3084&gt;=$B$35)</f>
        <v>0</v>
      </c>
    </row>
    <row r="3085" customFormat="false" ht="12.75" hidden="false" customHeight="false" outlineLevel="0" collapsed="false">
      <c r="H3085" s="56" t="n">
        <f aca="false">H3084+1</f>
        <v>5053</v>
      </c>
      <c r="I3085" s="17" t="n">
        <f aca="false">K3085*H3085^($B$3*(H3085&lt;$B$35)+$B$42*(H3085&gt;=$B$35))</f>
        <v>21348698425337.1</v>
      </c>
      <c r="J3085" s="17" t="n">
        <f aca="false">100*(I3085/I3084-1)</f>
        <v>0.618713439864127</v>
      </c>
      <c r="K3085" s="17" t="n">
        <f aca="false">(K3084*((O3085/O3084)*(O3085/O3084&lt;1)+1*(O3085/O3084&gt;=1)))*(H3085&lt;&gt;$B$35)+(I3084/(H3084^$B$42))*(H3085=$B$35)</f>
        <v>7.91671994875637E-103</v>
      </c>
      <c r="L3085" s="39" t="n">
        <f aca="false">($B$9*H3085^$B$10)*(H3085&lt;$B$35)+($F$39*H3085^$B$39)*(H3085&gt;=$B$35)</f>
        <v>3199182.05618429</v>
      </c>
      <c r="M3085" s="39" t="n">
        <f aca="false">I3085*L3085</f>
        <v>6.82983729252283E+019</v>
      </c>
      <c r="N3085" s="57" t="n">
        <f aca="false">M3085/I3085</f>
        <v>3199182.05618429</v>
      </c>
      <c r="O3085" s="58" t="n">
        <f aca="false">(O3084*(1+($B$5*(H3085&lt;$B$35)+MIN($B$36,P3084)*(H3085&gt;=$B$35))*(Q3084&lt;M3084)/100)-(M3084-Q3084)*(M3084-Q3084&gt;0))*(O3084*(1+($B$5*(H3085&lt;$B$35)+MIN($B$36,P3084)*(H3085&gt;=$B$35))*(Q3084&lt;M3084)/100)-(M3084-Q3084)*(M3084-Q3084&gt;0)&gt;0)</f>
        <v>9.99858487807159E+025</v>
      </c>
      <c r="P3085" s="52" t="n">
        <f aca="false">100*((S3085+$B$41)^3-S3085^3)/(S3085^3)</f>
        <v>4.18938305356898E+247</v>
      </c>
      <c r="Q3085" s="59" t="n">
        <f aca="false">((Q3084*(1+$B$7/100))*(Q3084*(1+$B$7/100)&lt;$B$8)+$B$8*(Q3084*(1+$B$7/100)&gt;=$B$8))*(H3085&lt;$B$35)+(H3085&gt;=$B$35)*((Q3084*(1+MIN($B$37,P3084)/100))*(Q3084*(1+MIN($B$37,P3084)/100)&lt;MIN($B$38,O3084))+MIN($B$38,O3084)*(Q3084*(1+MIN($B$37,P3084)/100)&gt;=MIN($B$38,O3084)))</f>
        <v>0</v>
      </c>
      <c r="R3085" s="39" t="n">
        <f aca="false">R3084+M3085</f>
        <v>1.42195176565776E+022</v>
      </c>
      <c r="S3085" s="39" t="n">
        <f aca="false">((O3085/$B$40)*(0.75/PI()))^(1/3)</f>
        <v>1.33644157069819E+017</v>
      </c>
      <c r="T3085" s="53" t="n">
        <f aca="false">(S3085-S3084)*(S3085-S3084&lt;$B$41)+$B$41*(S3085-S3084&gt;=$B$41)</f>
        <v>-30289725360</v>
      </c>
      <c r="U3085" s="54" t="n">
        <f aca="false">H3085*(T3085=$B$41)*(T3084&lt;$B$41)</f>
        <v>0</v>
      </c>
      <c r="V3085" s="54" t="n">
        <f aca="false">S3085*(U3085&gt;0)</f>
        <v>0</v>
      </c>
      <c r="W3085" s="39" t="n">
        <f aca="false">(O3085*$B$5/100/I3084/L3084)*(H3085&lt;$B$35)+(O3085*$B$36/100/I3084/L3084)*(H3085&gt;=$B$35)</f>
        <v>0</v>
      </c>
      <c r="X3085" s="39" t="n">
        <f aca="false">(N3085-N3084)/N3084</f>
        <v>-0.00154994026517475</v>
      </c>
      <c r="Y3085" s="39" t="n">
        <f aca="false">(Q3085*$B$7/100/I3085/N3085)*(H3085&lt;$B$35)+(Q3085*$B$37/100/I3085/N3085)*(H3085&gt;=$B$35)</f>
        <v>0</v>
      </c>
    </row>
    <row r="3086" customFormat="false" ht="12.75" hidden="false" customHeight="false" outlineLevel="0" collapsed="false">
      <c r="H3086" s="56" t="n">
        <f aca="false">H3085+1</f>
        <v>5054</v>
      </c>
      <c r="I3086" s="17" t="n">
        <f aca="false">K3086*H3086^($B$3*(H3086&lt;$B$35)+$B$42*(H3086&gt;=$B$35))</f>
        <v>21480759402786.2</v>
      </c>
      <c r="J3086" s="17" t="n">
        <f aca="false">100*(I3086/I3085-1)</f>
        <v>0.618590299127253</v>
      </c>
      <c r="K3086" s="17" t="n">
        <f aca="false">(K3085*((O3086/O3085)*(O3086/O3085&lt;1)+1*(O3086/O3085&gt;=1)))*(H3086&lt;&gt;$B$35)+(I3085/(H3085^$B$42))*(H3086=$B$35)</f>
        <v>7.91671454100019E-103</v>
      </c>
      <c r="L3086" s="39" t="n">
        <f aca="false">($B$9*H3086^$B$10)*(H3086&lt;$B$35)+($F$39*H3086^$B$39)*(H3086&gt;=$B$35)</f>
        <v>3194224.49554842</v>
      </c>
      <c r="M3086" s="39" t="n">
        <f aca="false">I3086*L3086</f>
        <v>6.86143678673617E+019</v>
      </c>
      <c r="N3086" s="57" t="n">
        <f aca="false">M3086/I3086</f>
        <v>3194224.49554842</v>
      </c>
      <c r="O3086" s="58" t="n">
        <f aca="false">(O3085*(1+($B$5*(H3086&lt;$B$35)+MIN($B$36,P3085)*(H3086&gt;=$B$35))*(Q3085&lt;M3085)/100)-(M3085-Q3085)*(M3085-Q3085&gt;0))*(O3085*(1+($B$5*(H3086&lt;$B$35)+MIN($B$36,P3085)*(H3086&gt;=$B$35))*(Q3085&lt;M3085)/100)-(M3085-Q3085)*(M3085-Q3085&gt;0)&gt;0)</f>
        <v>9.99857804823429E+025</v>
      </c>
      <c r="P3086" s="52" t="n">
        <f aca="false">100*((S3086+$B$41)^3-S3086^3)/(S3086^3)</f>
        <v>4.18938591525636E+247</v>
      </c>
      <c r="Q3086" s="59" t="n">
        <f aca="false">((Q3085*(1+$B$7/100))*(Q3085*(1+$B$7/100)&lt;$B$8)+$B$8*(Q3085*(1+$B$7/100)&gt;=$B$8))*(H3086&lt;$B$35)+(H3086&gt;=$B$35)*((Q3085*(1+MIN($B$37,P3085)/100))*(Q3085*(1+MIN($B$37,P3085)/100)&lt;MIN($B$38,O3085))+MIN($B$38,O3085)*(Q3085*(1+MIN($B$37,P3085)/100)&gt;=MIN($B$38,O3085)))</f>
        <v>0</v>
      </c>
      <c r="R3086" s="39" t="n">
        <f aca="false">R3085+M3086</f>
        <v>1.4288132024445E+022</v>
      </c>
      <c r="S3086" s="39" t="n">
        <f aca="false">((O3086/$B$40)*(0.75/PI()))^(1/3)</f>
        <v>1.33644126639911E+017</v>
      </c>
      <c r="T3086" s="53" t="n">
        <f aca="false">(S3086-S3085)*(S3086-S3085&lt;$B$41)+$B$41*(S3086-S3085&gt;=$B$41)</f>
        <v>-30429908064</v>
      </c>
      <c r="U3086" s="54" t="n">
        <f aca="false">H3086*(T3086=$B$41)*(T3085&lt;$B$41)</f>
        <v>0</v>
      </c>
      <c r="V3086" s="54" t="n">
        <f aca="false">S3086*(U3086&gt;0)</f>
        <v>0</v>
      </c>
      <c r="W3086" s="39" t="n">
        <f aca="false">(O3086*$B$5/100/I3085/L3085)*(H3086&lt;$B$35)+(O3086*$B$36/100/I3085/L3085)*(H3086&gt;=$B$35)</f>
        <v>0</v>
      </c>
      <c r="X3086" s="39" t="n">
        <f aca="false">(N3086-N3085)/N3085</f>
        <v>-0.00154963379664091</v>
      </c>
      <c r="Y3086" s="39" t="n">
        <f aca="false">(Q3086*$B$7/100/I3086/N3086)*(H3086&lt;$B$35)+(Q3086*$B$37/100/I3086/N3086)*(H3086&gt;=$B$35)</f>
        <v>0</v>
      </c>
    </row>
    <row r="3087" customFormat="false" ht="12.75" hidden="false" customHeight="false" outlineLevel="0" collapsed="false">
      <c r="H3087" s="56" t="n">
        <f aca="false">H3086+1</f>
        <v>5055</v>
      </c>
      <c r="I3087" s="17" t="n">
        <f aca="false">K3087*H3087^($B$3*(H3087&lt;$B$35)+$B$42*(H3087&gt;=$B$35))</f>
        <v>21613610855236</v>
      </c>
      <c r="J3087" s="17" t="n">
        <f aca="false">100*(I3087/I3086-1)</f>
        <v>0.618467205738482</v>
      </c>
      <c r="K3087" s="17" t="n">
        <f aca="false">(K3086*((O3087/O3086)*(O3087/O3086&lt;1)+1*(O3087/O3086&gt;=1)))*(H3087&lt;&gt;$B$35)+(I3086/(H3086^$B$42))*(H3087=$B$35)</f>
        <v>7.91670910822404E-103</v>
      </c>
      <c r="L3087" s="39" t="n">
        <f aca="false">($B$9*H3087^$B$10)*(H3087&lt;$B$35)+($F$39*H3087^$B$39)*(H3087&gt;=$B$35)</f>
        <v>3189275.5958583</v>
      </c>
      <c r="M3087" s="39" t="n">
        <f aca="false">I3087*L3087</f>
        <v>6.89317616389824E+019</v>
      </c>
      <c r="N3087" s="57" t="n">
        <f aca="false">M3087/I3087</f>
        <v>3189275.5958583</v>
      </c>
      <c r="O3087" s="58" t="n">
        <f aca="false">(O3086*(1+($B$5*(H3087&lt;$B$35)+MIN($B$36,P3086)*(H3087&gt;=$B$35))*(Q3086&lt;M3086)/100)-(M3086-Q3086)*(M3086-Q3086&gt;0))*(O3086*(1+($B$5*(H3087&lt;$B$35)+MIN($B$36,P3086)*(H3087&gt;=$B$35))*(Q3086&lt;M3086)/100)-(M3086-Q3086)*(M3086-Q3086&gt;0)&gt;0)</f>
        <v>9.99857118679751E+025</v>
      </c>
      <c r="P3087" s="52" t="n">
        <f aca="false">100*((S3087+$B$41)^3-S3087^3)/(S3087^3)</f>
        <v>4.1893887901878E+247</v>
      </c>
      <c r="Q3087" s="59" t="n">
        <f aca="false">((Q3086*(1+$B$7/100))*(Q3086*(1+$B$7/100)&lt;$B$8)+$B$8*(Q3086*(1+$B$7/100)&gt;=$B$8))*(H3087&lt;$B$35)+(H3087&gt;=$B$35)*((Q3086*(1+MIN($B$37,P3086)/100))*(Q3086*(1+MIN($B$37,P3086)/100)&lt;MIN($B$38,O3086))+MIN($B$38,O3086)*(Q3086*(1+MIN($B$37,P3086)/100)&gt;=MIN($B$38,O3086)))</f>
        <v>0</v>
      </c>
      <c r="R3087" s="39" t="n">
        <f aca="false">R3086+M3087</f>
        <v>1.43570637860839E+022</v>
      </c>
      <c r="S3087" s="39" t="n">
        <f aca="false">((O3087/$B$40)*(0.75/PI()))^(1/3)</f>
        <v>1.33644096069199E+017</v>
      </c>
      <c r="T3087" s="53" t="n">
        <f aca="false">(S3087-S3086)*(S3087-S3086&lt;$B$41)+$B$41*(S3087-S3086&gt;=$B$41)</f>
        <v>-30570711568</v>
      </c>
      <c r="U3087" s="54" t="n">
        <f aca="false">H3087*(T3087=$B$41)*(T3086&lt;$B$41)</f>
        <v>0</v>
      </c>
      <c r="V3087" s="54" t="n">
        <f aca="false">S3087*(U3087&gt;0)</f>
        <v>0</v>
      </c>
      <c r="W3087" s="39" t="n">
        <f aca="false">(O3087*$B$5/100/I3086/L3086)*(H3087&lt;$B$35)+(O3087*$B$36/100/I3086/L3086)*(H3087&gt;=$B$35)</f>
        <v>0</v>
      </c>
      <c r="X3087" s="39" t="n">
        <f aca="false">(N3087-N3086)/N3086</f>
        <v>-0.00154932744927901</v>
      </c>
      <c r="Y3087" s="39" t="n">
        <f aca="false">(Q3087*$B$7/100/I3087/N3087)*(H3087&lt;$B$35)+(Q3087*$B$37/100/I3087/N3087)*(H3087&gt;=$B$35)</f>
        <v>0</v>
      </c>
    </row>
    <row r="3088" customFormat="false" ht="12.75" hidden="false" customHeight="false" outlineLevel="0" collapsed="false">
      <c r="H3088" s="56" t="n">
        <f aca="false">H3087+1</f>
        <v>5056</v>
      </c>
      <c r="I3088" s="17" t="n">
        <f aca="false">K3088*H3088^($B$3*(H3088&lt;$B$35)+$B$42*(H3088&gt;=$B$35))</f>
        <v>21747257355651.6</v>
      </c>
      <c r="J3088" s="17" t="n">
        <f aca="false">100*(I3088/I3087-1)</f>
        <v>0.618344159662887</v>
      </c>
      <c r="K3088" s="17" t="n">
        <f aca="false">(K3087*((O3088/O3087)*(O3088/O3087&lt;1)+1*(O3088/O3087&gt;=1)))*(H3088&lt;&gt;$B$35)+(I3087/(H3087^$B$42))*(H3088=$B$35)</f>
        <v>7.91670365031715E-103</v>
      </c>
      <c r="L3088" s="39" t="n">
        <f aca="false">($B$9*H3088^$B$10)*(H3088&lt;$B$35)+($F$39*H3088^$B$39)*(H3088&gt;=$B$35)</f>
        <v>3184335.34027427</v>
      </c>
      <c r="M3088" s="39" t="n">
        <f aca="false">I3088*L3088</f>
        <v>6.92505601516411E+019</v>
      </c>
      <c r="N3088" s="57" t="n">
        <f aca="false">M3088/I3088</f>
        <v>3184335.34027427</v>
      </c>
      <c r="O3088" s="58" t="n">
        <f aca="false">(O3087*(1+($B$5*(H3088&lt;$B$35)+MIN($B$36,P3087)*(H3088&gt;=$B$35))*(Q3087&lt;M3087)/100)-(M3087-Q3087)*(M3087-Q3087&gt;0))*(O3087*(1+($B$5*(H3088&lt;$B$35)+MIN($B$36,P3087)*(H3088&gt;=$B$35))*(Q3087&lt;M3087)/100)-(M3087-Q3087)*(M3087-Q3087&gt;0)&gt;0)</f>
        <v>9.99856429362134E+025</v>
      </c>
      <c r="P3088" s="52" t="n">
        <f aca="false">100*((S3088+$B$41)^3-S3088^3)/(S3088^3)</f>
        <v>4.18939167842196E+247</v>
      </c>
      <c r="Q3088" s="59" t="n">
        <f aca="false">((Q3087*(1+$B$7/100))*(Q3087*(1+$B$7/100)&lt;$B$8)+$B$8*(Q3087*(1+$B$7/100)&gt;=$B$8))*(H3088&lt;$B$35)+(H3088&gt;=$B$35)*((Q3087*(1+MIN($B$37,P3087)/100))*(Q3087*(1+MIN($B$37,P3087)/100)&lt;MIN($B$38,O3087))+MIN($B$38,O3087)*(Q3087*(1+MIN($B$37,P3087)/100)&gt;=MIN($B$38,O3087)))</f>
        <v>0</v>
      </c>
      <c r="R3088" s="39" t="n">
        <f aca="false">R3087+M3088</f>
        <v>1.44263143462356E+022</v>
      </c>
      <c r="S3088" s="39" t="n">
        <f aca="false">((O3088/$B$40)*(0.75/PI()))^(1/3)</f>
        <v>1.33644065357061E+017</v>
      </c>
      <c r="T3088" s="53" t="n">
        <f aca="false">(S3088-S3087)*(S3088-S3087&lt;$B$41)+$B$41*(S3088-S3087&gt;=$B$41)</f>
        <v>-30712138496</v>
      </c>
      <c r="U3088" s="54" t="n">
        <f aca="false">H3088*(T3088=$B$41)*(T3087&lt;$B$41)</f>
        <v>0</v>
      </c>
      <c r="V3088" s="54" t="n">
        <f aca="false">S3088*(U3088&gt;0)</f>
        <v>0</v>
      </c>
      <c r="W3088" s="39" t="n">
        <f aca="false">(O3088*$B$5/100/I3087/L3087)*(H3088&lt;$B$35)+(O3088*$B$36/100/I3087/L3087)*(H3088&gt;=$B$35)</f>
        <v>0</v>
      </c>
      <c r="X3088" s="39" t="n">
        <f aca="false">(N3088-N3087)/N3087</f>
        <v>-0.00154902122301668</v>
      </c>
      <c r="Y3088" s="39" t="n">
        <f aca="false">(Q3088*$B$7/100/I3088/N3088)*(H3088&lt;$B$35)+(Q3088*$B$37/100/I3088/N3088)*(H3088&gt;=$B$35)</f>
        <v>0</v>
      </c>
    </row>
    <row r="3089" customFormat="false" ht="12.75" hidden="false" customHeight="false" outlineLevel="0" collapsed="false">
      <c r="H3089" s="56" t="n">
        <f aca="false">H3088+1</f>
        <v>5057</v>
      </c>
      <c r="I3089" s="17" t="n">
        <f aca="false">K3089*H3089^($B$3*(H3089&lt;$B$35)+$B$42*(H3089&gt;=$B$35))</f>
        <v>21881703502532.2</v>
      </c>
      <c r="J3089" s="17" t="n">
        <f aca="false">100*(I3089/I3088-1)</f>
        <v>0.618221160865518</v>
      </c>
      <c r="K3089" s="17" t="n">
        <f aca="false">(K3088*((O3089/O3088)*(O3089/O3088&lt;1)+1*(O3089/O3088&gt;=1)))*(H3089&lt;&gt;$B$35)+(I3088/(H3088^$B$42))*(H3089=$B$35)</f>
        <v>7.91669816716831E-103</v>
      </c>
      <c r="L3089" s="39" t="n">
        <f aca="false">($B$9*H3089^$B$10)*(H3089&lt;$B$35)+($F$39*H3089^$B$39)*(H3089&gt;=$B$35)</f>
        <v>3179403.7119927</v>
      </c>
      <c r="M3089" s="39" t="n">
        <f aca="false">I3089*L3089</f>
        <v>6.95707693406744E+019</v>
      </c>
      <c r="N3089" s="57" t="n">
        <f aca="false">M3089/I3089</f>
        <v>3179403.7119927</v>
      </c>
      <c r="O3089" s="58" t="n">
        <f aca="false">(O3088*(1+($B$5*(H3089&lt;$B$35)+MIN($B$36,P3088)*(H3089&gt;=$B$35))*(Q3088&lt;M3088)/100)-(M3088-Q3088)*(M3088-Q3088&gt;0))*(O3088*(1+($B$5*(H3089&lt;$B$35)+MIN($B$36,P3088)*(H3089&gt;=$B$35))*(Q3088&lt;M3088)/100)-(M3088-Q3088)*(M3088-Q3088&gt;0)&gt;0)</f>
        <v>9.99855736856533E+025</v>
      </c>
      <c r="P3089" s="52" t="n">
        <f aca="false">100*((S3089+$B$41)^3-S3089^3)/(S3089^3)</f>
        <v>4.18939458001776E+247</v>
      </c>
      <c r="Q3089" s="59" t="n">
        <f aca="false">((Q3088*(1+$B$7/100))*(Q3088*(1+$B$7/100)&lt;$B$8)+$B$8*(Q3088*(1+$B$7/100)&gt;=$B$8))*(H3089&lt;$B$35)+(H3089&gt;=$B$35)*((Q3088*(1+MIN($B$37,P3088)/100))*(Q3088*(1+MIN($B$37,P3088)/100)&lt;MIN($B$38,O3088))+MIN($B$38,O3088)*(Q3088*(1+MIN($B$37,P3088)/100)&gt;=MIN($B$38,O3088)))</f>
        <v>0</v>
      </c>
      <c r="R3089" s="39" t="n">
        <f aca="false">R3088+M3089</f>
        <v>1.44958851155763E+022</v>
      </c>
      <c r="S3089" s="39" t="n">
        <f aca="false">((O3089/$B$40)*(0.75/PI()))^(1/3)</f>
        <v>1.33644034502869E+017</v>
      </c>
      <c r="T3089" s="53" t="n">
        <f aca="false">(S3089-S3088)*(S3089-S3088&lt;$B$41)+$B$41*(S3089-S3088&gt;=$B$41)</f>
        <v>-30854191504</v>
      </c>
      <c r="U3089" s="54" t="n">
        <f aca="false">H3089*(T3089=$B$41)*(T3088&lt;$B$41)</f>
        <v>0</v>
      </c>
      <c r="V3089" s="54" t="n">
        <f aca="false">S3089*(U3089&gt;0)</f>
        <v>0</v>
      </c>
      <c r="W3089" s="39" t="n">
        <f aca="false">(O3089*$B$5/100/I3088/L3088)*(H3089&lt;$B$35)+(O3089*$B$36/100/I3088/L3088)*(H3089&gt;=$B$35)</f>
        <v>0</v>
      </c>
      <c r="X3089" s="39" t="n">
        <f aca="false">(N3089-N3088)/N3088</f>
        <v>-0.00154871511778252</v>
      </c>
      <c r="Y3089" s="39" t="n">
        <f aca="false">(Q3089*$B$7/100/I3089/N3089)*(H3089&lt;$B$35)+(Q3089*$B$37/100/I3089/N3089)*(H3089&gt;=$B$35)</f>
        <v>0</v>
      </c>
    </row>
    <row r="3090" customFormat="false" ht="12.75" hidden="false" customHeight="false" outlineLevel="0" collapsed="false">
      <c r="H3090" s="56" t="n">
        <f aca="false">H3089+1</f>
        <v>5058</v>
      </c>
      <c r="I3090" s="17" t="n">
        <f aca="false">K3090*H3090^($B$3*(H3090&lt;$B$35)+$B$42*(H3090&gt;=$B$35))</f>
        <v>22016953920048.1</v>
      </c>
      <c r="J3090" s="17" t="n">
        <f aca="false">100*(I3090/I3089-1)</f>
        <v>0.618098209311357</v>
      </c>
      <c r="K3090" s="17" t="n">
        <f aca="false">(K3089*((O3090/O3089)*(O3090/O3089&lt;1)+1*(O3090/O3089&gt;=1)))*(H3090&lt;&gt;$B$35)+(I3089/(H3089^$B$42))*(H3090=$B$35)</f>
        <v>7.91669265866582E-103</v>
      </c>
      <c r="L3090" s="39" t="n">
        <f aca="false">($B$9*H3090^$B$10)*(H3090&lt;$B$35)+($F$39*H3090^$B$39)*(H3090&gt;=$B$35)</f>
        <v>3174480.69424595</v>
      </c>
      <c r="M3090" s="39" t="n">
        <f aca="false">I3090*L3090</f>
        <v>6.98923951652955E+019</v>
      </c>
      <c r="N3090" s="57" t="n">
        <f aca="false">M3090/I3090</f>
        <v>3174480.69424595</v>
      </c>
      <c r="O3090" s="58" t="n">
        <f aca="false">(O3089*(1+($B$5*(H3090&lt;$B$35)+MIN($B$36,P3089)*(H3090&gt;=$B$35))*(Q3089&lt;M3089)/100)-(M3089-Q3089)*(M3089-Q3089&gt;0))*(O3089*(1+($B$5*(H3090&lt;$B$35)+MIN($B$36,P3089)*(H3090&gt;=$B$35))*(Q3089&lt;M3089)/100)-(M3089-Q3089)*(M3089-Q3089&gt;0)&gt;0)</f>
        <v>9.99855041148839E+025</v>
      </c>
      <c r="P3090" s="52" t="n">
        <f aca="false">100*((S3090+$B$41)^3-S3090^3)/(S3090^3)</f>
        <v>4.18939749503435E+247</v>
      </c>
      <c r="Q3090" s="59" t="n">
        <f aca="false">((Q3089*(1+$B$7/100))*(Q3089*(1+$B$7/100)&lt;$B$8)+$B$8*(Q3089*(1+$B$7/100)&gt;=$B$8))*(H3090&lt;$B$35)+(H3090&gt;=$B$35)*((Q3089*(1+MIN($B$37,P3089)/100))*(Q3089*(1+MIN($B$37,P3089)/100)&lt;MIN($B$38,O3089))+MIN($B$38,O3089)*(Q3089*(1+MIN($B$37,P3089)/100)&gt;=MIN($B$38,O3089)))</f>
        <v>0</v>
      </c>
      <c r="R3090" s="39" t="n">
        <f aca="false">R3089+M3090</f>
        <v>1.45657775107416E+022</v>
      </c>
      <c r="S3090" s="39" t="n">
        <f aca="false">((O3090/$B$40)*(0.75/PI()))^(1/3)</f>
        <v>1.33644003505996E+017</v>
      </c>
      <c r="T3090" s="53" t="n">
        <f aca="false">(S3090-S3089)*(S3090-S3089&lt;$B$41)+$B$41*(S3090-S3089&gt;=$B$41)</f>
        <v>-30996873216</v>
      </c>
      <c r="U3090" s="54" t="n">
        <f aca="false">H3090*(T3090=$B$41)*(T3089&lt;$B$41)</f>
        <v>0</v>
      </c>
      <c r="V3090" s="54" t="n">
        <f aca="false">S3090*(U3090&gt;0)</f>
        <v>0</v>
      </c>
      <c r="W3090" s="39" t="n">
        <f aca="false">(O3090*$B$5/100/I3089/L3089)*(H3090&lt;$B$35)+(O3090*$B$36/100/I3089/L3089)*(H3090&gt;=$B$35)</f>
        <v>0</v>
      </c>
      <c r="X3090" s="39" t="n">
        <f aca="false">(N3090-N3089)/N3089</f>
        <v>-0.00154840913350431</v>
      </c>
      <c r="Y3090" s="39" t="n">
        <f aca="false">(Q3090*$B$7/100/I3090/N3090)*(H3090&lt;$B$35)+(Q3090*$B$37/100/I3090/N3090)*(H3090&gt;=$B$35)</f>
        <v>0</v>
      </c>
    </row>
    <row r="3091" customFormat="false" ht="12.75" hidden="false" customHeight="false" outlineLevel="0" collapsed="false">
      <c r="H3091" s="56" t="n">
        <f aca="false">H3090+1</f>
        <v>5059</v>
      </c>
      <c r="I3091" s="17" t="n">
        <f aca="false">K3091*H3091^($B$3*(H3091&lt;$B$35)+$B$42*(H3091&gt;=$B$35))</f>
        <v>22153013258179.7</v>
      </c>
      <c r="J3091" s="17" t="n">
        <f aca="false">100*(I3091/I3090-1)</f>
        <v>0.61797530496559</v>
      </c>
      <c r="K3091" s="17" t="n">
        <f aca="false">(K3090*((O3091/O3090)*(O3091/O3090&lt;1)+1*(O3091/O3090&gt;=1)))*(H3091&lt;&gt;$B$35)+(I3090/(H3090^$B$42))*(H3091=$B$35)</f>
        <v>7.9166871246975E-103</v>
      </c>
      <c r="L3091" s="39" t="n">
        <f aca="false">($B$9*H3091^$B$10)*(H3091&lt;$B$35)+($F$39*H3091^$B$39)*(H3091&gt;=$B$35)</f>
        <v>3169566.27030229</v>
      </c>
      <c r="M3091" s="39" t="n">
        <f aca="false">I3091*L3091</f>
        <v>7.02154436086857E+019</v>
      </c>
      <c r="N3091" s="57" t="n">
        <f aca="false">M3091/I3091</f>
        <v>3169566.27030229</v>
      </c>
      <c r="O3091" s="58" t="n">
        <f aca="false">(O3090*(1+($B$5*(H3091&lt;$B$35)+MIN($B$36,P3090)*(H3091&gt;=$B$35))*(Q3090&lt;M3090)/100)-(M3090-Q3090)*(M3090-Q3090&gt;0))*(O3090*(1+($B$5*(H3091&lt;$B$35)+MIN($B$36,P3090)*(H3091&gt;=$B$35))*(Q3090&lt;M3090)/100)-(M3090-Q3090)*(M3090-Q3090&gt;0)&gt;0)</f>
        <v>9.99854342224888E+025</v>
      </c>
      <c r="P3091" s="52" t="n">
        <f aca="false">100*((S3091+$B$41)^3-S3091^3)/(S3091^3)</f>
        <v>4.18940042353116E+247</v>
      </c>
      <c r="Q3091" s="59" t="n">
        <f aca="false">((Q3090*(1+$B$7/100))*(Q3090*(1+$B$7/100)&lt;$B$8)+$B$8*(Q3090*(1+$B$7/100)&gt;=$B$8))*(H3091&lt;$B$35)+(H3091&gt;=$B$35)*((Q3090*(1+MIN($B$37,P3090)/100))*(Q3090*(1+MIN($B$37,P3090)/100)&lt;MIN($B$38,O3090))+MIN($B$38,O3090)*(Q3090*(1+MIN($B$37,P3090)/100)&gt;=MIN($B$38,O3090)))</f>
        <v>0</v>
      </c>
      <c r="R3091" s="39" t="n">
        <f aca="false">R3090+M3091</f>
        <v>1.46359929543502E+022</v>
      </c>
      <c r="S3091" s="39" t="n">
        <f aca="false">((O3091/$B$40)*(0.75/PI()))^(1/3)</f>
        <v>1.3364397236581E+017</v>
      </c>
      <c r="T3091" s="53" t="n">
        <f aca="false">(S3091-S3090)*(S3091-S3090&lt;$B$41)+$B$41*(S3091-S3090&gt;=$B$41)</f>
        <v>-31140186304</v>
      </c>
      <c r="U3091" s="54" t="n">
        <f aca="false">H3091*(T3091=$B$41)*(T3090&lt;$B$41)</f>
        <v>0</v>
      </c>
      <c r="V3091" s="54" t="n">
        <f aca="false">S3091*(U3091&gt;0)</f>
        <v>0</v>
      </c>
      <c r="W3091" s="39" t="n">
        <f aca="false">(O3091*$B$5/100/I3090/L3090)*(H3091&lt;$B$35)+(O3091*$B$36/100/I3090/L3090)*(H3091&gt;=$B$35)</f>
        <v>0</v>
      </c>
      <c r="X3091" s="39" t="n">
        <f aca="false">(N3091-N3090)/N3090</f>
        <v>-0.00154810327011096</v>
      </c>
      <c r="Y3091" s="39" t="n">
        <f aca="false">(Q3091*$B$7/100/I3091/N3091)*(H3091&lt;$B$35)+(Q3091*$B$37/100/I3091/N3091)*(H3091&gt;=$B$35)</f>
        <v>0</v>
      </c>
    </row>
    <row r="3092" customFormat="false" ht="12.75" hidden="false" customHeight="false" outlineLevel="0" collapsed="false">
      <c r="H3092" s="56" t="n">
        <f aca="false">H3091+1</f>
        <v>5060</v>
      </c>
      <c r="I3092" s="17" t="n">
        <f aca="false">K3092*H3092^($B$3*(H3092&lt;$B$35)+$B$42*(H3092&gt;=$B$35))</f>
        <v>22289886192855.3</v>
      </c>
      <c r="J3092" s="17" t="n">
        <f aca="false">100*(I3092/I3091-1)</f>
        <v>0.617852447793155</v>
      </c>
      <c r="K3092" s="17" t="n">
        <f aca="false">(K3091*((O3092/O3091)*(O3092/O3091&lt;1)+1*(O3092/O3091&gt;=1)))*(H3092&lt;&gt;$B$35)+(I3091/(H3091^$B$42))*(H3092=$B$35)</f>
        <v>7.91668156515073E-103</v>
      </c>
      <c r="L3092" s="39" t="n">
        <f aca="false">($B$9*H3092^$B$10)*(H3092&lt;$B$35)+($F$39*H3092^$B$39)*(H3092&gt;=$B$35)</f>
        <v>3164660.42346577</v>
      </c>
      <c r="M3092" s="39" t="n">
        <f aca="false">I3092*L3092</f>
        <v>7.05399206780852E+019</v>
      </c>
      <c r="N3092" s="57" t="n">
        <f aca="false">M3092/I3092</f>
        <v>3164660.42346577</v>
      </c>
      <c r="O3092" s="58" t="n">
        <f aca="false">(O3091*(1+($B$5*(H3092&lt;$B$35)+MIN($B$36,P3091)*(H3092&gt;=$B$35))*(Q3091&lt;M3091)/100)-(M3091-Q3091)*(M3091-Q3091&gt;0))*(O3091*(1+($B$5*(H3092&lt;$B$35)+MIN($B$36,P3091)*(H3092&gt;=$B$35))*(Q3091&lt;M3091)/100)-(M3091-Q3091)*(M3091-Q3091&gt;0)&gt;0)</f>
        <v>9.99853640070452E+025</v>
      </c>
      <c r="P3092" s="52" t="n">
        <f aca="false">100*((S3092+$B$41)^3-S3092^3)/(S3092^3)</f>
        <v>4.18940336556785E+247</v>
      </c>
      <c r="Q3092" s="59" t="n">
        <f aca="false">((Q3091*(1+$B$7/100))*(Q3091*(1+$B$7/100)&lt;$B$8)+$B$8*(Q3091*(1+$B$7/100)&gt;=$B$8))*(H3092&lt;$B$35)+(H3092&gt;=$B$35)*((Q3091*(1+MIN($B$37,P3091)/100))*(Q3091*(1+MIN($B$37,P3091)/100)&lt;MIN($B$38,O3091))+MIN($B$38,O3091)*(Q3091*(1+MIN($B$37,P3091)/100)&gt;=MIN($B$38,O3091)))</f>
        <v>0</v>
      </c>
      <c r="R3092" s="39" t="n">
        <f aca="false">R3091+M3092</f>
        <v>1.47065328750283E+022</v>
      </c>
      <c r="S3092" s="39" t="n">
        <f aca="false">((O3092/$B$40)*(0.75/PI()))^(1/3)</f>
        <v>1.33643941081676E+017</v>
      </c>
      <c r="T3092" s="53" t="n">
        <f aca="false">(S3092-S3091)*(S3092-S3091&lt;$B$41)+$B$41*(S3092-S3091&gt;=$B$41)</f>
        <v>-31284133456</v>
      </c>
      <c r="U3092" s="54" t="n">
        <f aca="false">H3092*(T3092=$B$41)*(T3091&lt;$B$41)</f>
        <v>0</v>
      </c>
      <c r="V3092" s="54" t="n">
        <f aca="false">S3092*(U3092&gt;0)</f>
        <v>0</v>
      </c>
      <c r="W3092" s="39" t="n">
        <f aca="false">(O3092*$B$5/100/I3091/L3091)*(H3092&lt;$B$35)+(O3092*$B$36/100/I3091/L3091)*(H3092&gt;=$B$35)</f>
        <v>0</v>
      </c>
      <c r="X3092" s="39" t="n">
        <f aca="false">(N3092-N3091)/N3091</f>
        <v>-0.00154779752753038</v>
      </c>
      <c r="Y3092" s="39" t="n">
        <f aca="false">(Q3092*$B$7/100/I3092/N3092)*(H3092&lt;$B$35)+(Q3092*$B$37/100/I3092/N3092)*(H3092&gt;=$B$35)</f>
        <v>0</v>
      </c>
    </row>
    <row r="3093" customFormat="false" ht="12.75" hidden="false" customHeight="false" outlineLevel="0" collapsed="false">
      <c r="H3093" s="56" t="n">
        <f aca="false">H3092+1</f>
        <v>5061</v>
      </c>
      <c r="I3093" s="17" t="n">
        <f aca="false">K3093*H3093^($B$3*(H3093&lt;$B$35)+$B$42*(H3093&gt;=$B$35))</f>
        <v>22427577426091.3</v>
      </c>
      <c r="J3093" s="17" t="n">
        <f aca="false">100*(I3093/I3092-1)</f>
        <v>0.617729637759168</v>
      </c>
      <c r="K3093" s="17" t="n">
        <f aca="false">(K3092*((O3093/O3092)*(O3093/O3092&lt;1)+1*(O3093/O3092&gt;=1)))*(H3093&lt;&gt;$B$35)+(I3092/(H3092^$B$42))*(H3093=$B$35)</f>
        <v>7.91667597991238E-103</v>
      </c>
      <c r="L3093" s="39" t="n">
        <f aca="false">($B$9*H3093^$B$10)*(H3093&lt;$B$35)+($F$39*H3093^$B$39)*(H3093&gt;=$B$35)</f>
        <v>3159763.13707619</v>
      </c>
      <c r="M3093" s="39" t="n">
        <f aca="false">I3093*L3093</f>
        <v>7.08658324048856E+019</v>
      </c>
      <c r="N3093" s="57" t="n">
        <f aca="false">M3093/I3093</f>
        <v>3159763.13707619</v>
      </c>
      <c r="O3093" s="58" t="n">
        <f aca="false">(O3092*(1+($B$5*(H3093&lt;$B$35)+MIN($B$36,P3092)*(H3093&gt;=$B$35))*(Q3092&lt;M3092)/100)-(M3092-Q3092)*(M3092-Q3092&gt;0))*(O3092*(1+($B$5*(H3093&lt;$B$35)+MIN($B$36,P3092)*(H3093&gt;=$B$35))*(Q3092&lt;M3092)/100)-(M3092-Q3092)*(M3092-Q3092&gt;0)&gt;0)</f>
        <v>9.99852934671245E+025</v>
      </c>
      <c r="P3093" s="52" t="n">
        <f aca="false">100*((S3093+$B$41)^3-S3093^3)/(S3093^3)</f>
        <v>4.18940632120433E+247</v>
      </c>
      <c r="Q3093" s="59" t="n">
        <f aca="false">((Q3092*(1+$B$7/100))*(Q3092*(1+$B$7/100)&lt;$B$8)+$B$8*(Q3092*(1+$B$7/100)&gt;=$B$8))*(H3093&lt;$B$35)+(H3093&gt;=$B$35)*((Q3092*(1+MIN($B$37,P3092)/100))*(Q3092*(1+MIN($B$37,P3092)/100)&lt;MIN($B$38,O3092))+MIN($B$38,O3092)*(Q3092*(1+MIN($B$37,P3092)/100)&gt;=MIN($B$38,O3092)))</f>
        <v>0</v>
      </c>
      <c r="R3093" s="39" t="n">
        <f aca="false">R3092+M3093</f>
        <v>1.47773987074332E+022</v>
      </c>
      <c r="S3093" s="39" t="n">
        <f aca="false">((O3093/$B$40)*(0.75/PI()))^(1/3)</f>
        <v>1.33643909652959E+017</v>
      </c>
      <c r="T3093" s="53" t="n">
        <f aca="false">(S3093-S3092)*(S3093-S3092&lt;$B$41)+$B$41*(S3093-S3092&gt;=$B$41)</f>
        <v>-31428717312</v>
      </c>
      <c r="U3093" s="54" t="n">
        <f aca="false">H3093*(T3093=$B$41)*(T3092&lt;$B$41)</f>
        <v>0</v>
      </c>
      <c r="V3093" s="54" t="n">
        <f aca="false">S3093*(U3093&gt;0)</f>
        <v>0</v>
      </c>
      <c r="W3093" s="39" t="n">
        <f aca="false">(O3093*$B$5/100/I3092/L3092)*(H3093&lt;$B$35)+(O3093*$B$36/100/I3092/L3092)*(H3093&gt;=$B$35)</f>
        <v>0</v>
      </c>
      <c r="X3093" s="39" t="n">
        <f aca="false">(N3093-N3092)/N3092</f>
        <v>-0.0015474919056913</v>
      </c>
      <c r="Y3093" s="39" t="n">
        <f aca="false">(Q3093*$B$7/100/I3093/N3093)*(H3093&lt;$B$35)+(Q3093*$B$37/100/I3093/N3093)*(H3093&gt;=$B$35)</f>
        <v>0</v>
      </c>
    </row>
    <row r="3094" customFormat="false" ht="12.75" hidden="false" customHeight="false" outlineLevel="0" collapsed="false">
      <c r="H3094" s="56" t="n">
        <f aca="false">H3093+1</f>
        <v>5062</v>
      </c>
      <c r="I3094" s="17" t="n">
        <f aca="false">K3094*H3094^($B$3*(H3094&lt;$B$35)+$B$42*(H3094&gt;=$B$35))</f>
        <v>22566091686132.4</v>
      </c>
      <c r="J3094" s="17" t="n">
        <f aca="false">100*(I3094/I3093-1)</f>
        <v>0.617606874828658</v>
      </c>
      <c r="K3094" s="17" t="n">
        <f aca="false">(K3093*((O3094/O3093)*(O3094/O3093&lt;1)+1*(O3094/O3093&gt;=1)))*(H3094&lt;&gt;$B$35)+(I3093/(H3093^$B$42))*(H3094=$B$35)</f>
        <v>7.91667036886886E-103</v>
      </c>
      <c r="L3094" s="39" t="n">
        <f aca="false">($B$9*H3094^$B$10)*(H3094&lt;$B$35)+($F$39*H3094^$B$39)*(H3094&gt;=$B$35)</f>
        <v>3154874.394509</v>
      </c>
      <c r="M3094" s="39" t="n">
        <f aca="false">I3094*L3094</f>
        <v>7.11931848447215E+019</v>
      </c>
      <c r="N3094" s="57" t="n">
        <f aca="false">M3094/I3094</f>
        <v>3154874.394509</v>
      </c>
      <c r="O3094" s="58" t="n">
        <f aca="false">(O3093*(1+($B$5*(H3094&lt;$B$35)+MIN($B$36,P3093)*(H3094&gt;=$B$35))*(Q3093&lt;M3093)/100)-(M3093-Q3093)*(M3093-Q3093&gt;0))*(O3093*(1+($B$5*(H3094&lt;$B$35)+MIN($B$36,P3093)*(H3094&gt;=$B$35))*(Q3093&lt;M3093)/100)-(M3093-Q3093)*(M3093-Q3093&gt;0)&gt;0)</f>
        <v>9.99852226012921E+025</v>
      </c>
      <c r="P3094" s="52" t="n">
        <f aca="false">100*((S3094+$B$41)^3-S3094^3)/(S3094^3)</f>
        <v>4.18940929050078E+247</v>
      </c>
      <c r="Q3094" s="59" t="n">
        <f aca="false">((Q3093*(1+$B$7/100))*(Q3093*(1+$B$7/100)&lt;$B$8)+$B$8*(Q3093*(1+$B$7/100)&gt;=$B$8))*(H3094&lt;$B$35)+(H3094&gt;=$B$35)*((Q3093*(1+MIN($B$37,P3093)/100))*(Q3093*(1+MIN($B$37,P3093)/100)&lt;MIN($B$38,O3093))+MIN($B$38,O3093)*(Q3093*(1+MIN($B$37,P3093)/100)&gt;=MIN($B$38,O3093)))</f>
        <v>0</v>
      </c>
      <c r="R3094" s="39" t="n">
        <f aca="false">R3093+M3094</f>
        <v>1.48485918922779E+022</v>
      </c>
      <c r="S3094" s="39" t="n">
        <f aca="false">((O3094/$B$40)*(0.75/PI()))^(1/3)</f>
        <v>1.33643878079018E+017</v>
      </c>
      <c r="T3094" s="53" t="n">
        <f aca="false">(S3094-S3093)*(S3094-S3093&lt;$B$41)+$B$41*(S3094-S3093&gt;=$B$41)</f>
        <v>-31573940560</v>
      </c>
      <c r="U3094" s="54" t="n">
        <f aca="false">H3094*(T3094=$B$41)*(T3093&lt;$B$41)</f>
        <v>0</v>
      </c>
      <c r="V3094" s="54" t="n">
        <f aca="false">S3094*(U3094&gt;0)</f>
        <v>0</v>
      </c>
      <c r="W3094" s="39" t="n">
        <f aca="false">(O3094*$B$5/100/I3093/L3093)*(H3094&lt;$B$35)+(O3094*$B$36/100/I3093/L3093)*(H3094&gt;=$B$35)</f>
        <v>0</v>
      </c>
      <c r="X3094" s="39" t="n">
        <f aca="false">(N3094-N3093)/N3093</f>
        <v>-0.00154718640452203</v>
      </c>
      <c r="Y3094" s="39" t="n">
        <f aca="false">(Q3094*$B$7/100/I3094/N3094)*(H3094&lt;$B$35)+(Q3094*$B$37/100/I3094/N3094)*(H3094&gt;=$B$35)</f>
        <v>0</v>
      </c>
    </row>
    <row r="3095" customFormat="false" ht="12.75" hidden="false" customHeight="false" outlineLevel="0" collapsed="false">
      <c r="H3095" s="56" t="n">
        <f aca="false">H3094+1</f>
        <v>5063</v>
      </c>
      <c r="I3095" s="17" t="n">
        <f aca="false">K3095*H3095^($B$3*(H3095&lt;$B$35)+$B$42*(H3095&gt;=$B$35))</f>
        <v>22705433727592.2</v>
      </c>
      <c r="J3095" s="17" t="n">
        <f aca="false">100*(I3095/I3094-1)</f>
        <v>0.61748415896663</v>
      </c>
      <c r="K3095" s="17" t="n">
        <f aca="false">(K3094*((O3095/O3094)*(O3095/O3094&lt;1)+1*(O3095/O3094&gt;=1)))*(H3095&lt;&gt;$B$35)+(I3094/(H3094^$B$42))*(H3095=$B$35)</f>
        <v>7.91666473190609E-103</v>
      </c>
      <c r="L3095" s="39" t="n">
        <f aca="false">($B$9*H3095^$B$10)*(H3095&lt;$B$35)+($F$39*H3095^$B$39)*(H3095&gt;=$B$35)</f>
        <v>3149994.17917518</v>
      </c>
      <c r="M3095" s="39" t="n">
        <f aca="false">I3095*L3095</f>
        <v>7.15219840775632E+019</v>
      </c>
      <c r="N3095" s="57" t="n">
        <f aca="false">M3095/I3095</f>
        <v>3149994.17917518</v>
      </c>
      <c r="O3095" s="58" t="n">
        <f aca="false">(O3094*(1+($B$5*(H3095&lt;$B$35)+MIN($B$36,P3094)*(H3095&gt;=$B$35))*(Q3094&lt;M3094)/100)-(M3094-Q3094)*(M3094-Q3094&gt;0))*(O3094*(1+($B$5*(H3095&lt;$B$35)+MIN($B$36,P3094)*(H3095&gt;=$B$35))*(Q3094&lt;M3094)/100)-(M3094-Q3094)*(M3094-Q3094&gt;0)&gt;0)</f>
        <v>9.99851514081072E+025</v>
      </c>
      <c r="P3095" s="52" t="n">
        <f aca="false">100*((S3095+$B$41)^3-S3095^3)/(S3095^3)</f>
        <v>4.18941227351762E+247</v>
      </c>
      <c r="Q3095" s="59" t="n">
        <f aca="false">((Q3094*(1+$B$7/100))*(Q3094*(1+$B$7/100)&lt;$B$8)+$B$8*(Q3094*(1+$B$7/100)&gt;=$B$8))*(H3095&lt;$B$35)+(H3095&gt;=$B$35)*((Q3094*(1+MIN($B$37,P3094)/100))*(Q3094*(1+MIN($B$37,P3094)/100)&lt;MIN($B$38,O3094))+MIN($B$38,O3094)*(Q3094*(1+MIN($B$37,P3094)/100)&gt;=MIN($B$38,O3094)))</f>
        <v>0</v>
      </c>
      <c r="R3095" s="39" t="n">
        <f aca="false">R3094+M3095</f>
        <v>1.49201138763555E+022</v>
      </c>
      <c r="S3095" s="39" t="n">
        <f aca="false">((O3095/$B$40)*(0.75/PI()))^(1/3)</f>
        <v>1.33643846359212E+017</v>
      </c>
      <c r="T3095" s="53" t="n">
        <f aca="false">(S3095-S3094)*(S3095-S3094&lt;$B$41)+$B$41*(S3095-S3094&gt;=$B$41)</f>
        <v>-31719805952</v>
      </c>
      <c r="U3095" s="54" t="n">
        <f aca="false">H3095*(T3095=$B$41)*(T3094&lt;$B$41)</f>
        <v>0</v>
      </c>
      <c r="V3095" s="54" t="n">
        <f aca="false">S3095*(U3095&gt;0)</f>
        <v>0</v>
      </c>
      <c r="W3095" s="39" t="n">
        <f aca="false">(O3095*$B$5/100/I3094/L3094)*(H3095&lt;$B$35)+(O3095*$B$36/100/I3094/L3094)*(H3095&gt;=$B$35)</f>
        <v>0</v>
      </c>
      <c r="X3095" s="39" t="n">
        <f aca="false">(N3095-N3094)/N3094</f>
        <v>-0.00154688102395096</v>
      </c>
      <c r="Y3095" s="39" t="n">
        <f aca="false">(Q3095*$B$7/100/I3095/N3095)*(H3095&lt;$B$35)+(Q3095*$B$37/100/I3095/N3095)*(H3095&gt;=$B$35)</f>
        <v>0</v>
      </c>
    </row>
    <row r="3096" customFormat="false" ht="12.75" hidden="false" customHeight="false" outlineLevel="0" collapsed="false">
      <c r="H3096" s="56" t="n">
        <f aca="false">H3095+1</f>
        <v>5064</v>
      </c>
      <c r="I3096" s="17" t="n">
        <f aca="false">K3096*H3096^($B$3*(H3096&lt;$B$35)+$B$42*(H3096&gt;=$B$35))</f>
        <v>22845608331595.2</v>
      </c>
      <c r="J3096" s="17" t="n">
        <f aca="false">100*(I3096/I3095-1)</f>
        <v>0.617361490138202</v>
      </c>
      <c r="K3096" s="17" t="n">
        <f aca="false">(K3095*((O3096/O3095)*(O3096/O3095&lt;1)+1*(O3096/O3095&gt;=1)))*(H3096&lt;&gt;$B$35)+(I3095/(H3095^$B$42))*(H3096=$B$35)</f>
        <v>7.91665906890953E-103</v>
      </c>
      <c r="L3096" s="39" t="n">
        <f aca="false">($B$9*H3096^$B$10)*(H3096&lt;$B$35)+($F$39*H3096^$B$39)*(H3096&gt;=$B$35)</f>
        <v>3145122.47452122</v>
      </c>
      <c r="M3096" s="39" t="n">
        <f aca="false">I3096*L3096</f>
        <v>7.18522362078093E+019</v>
      </c>
      <c r="N3096" s="57" t="n">
        <f aca="false">M3096/I3096</f>
        <v>3145122.47452122</v>
      </c>
      <c r="O3096" s="58" t="n">
        <f aca="false">(O3095*(1+($B$5*(H3096&lt;$B$35)+MIN($B$36,P3095)*(H3096&gt;=$B$35))*(Q3095&lt;M3095)/100)-(M3095-Q3095)*(M3095-Q3095&gt;0))*(O3095*(1+($B$5*(H3096&lt;$B$35)+MIN($B$36,P3095)*(H3096&gt;=$B$35))*(Q3095&lt;M3095)/100)-(M3095-Q3095)*(M3095-Q3095&gt;0)&gt;0)</f>
        <v>9.99850798861232E+025</v>
      </c>
      <c r="P3096" s="52" t="n">
        <f aca="false">100*((S3096+$B$41)^3-S3096^3)/(S3096^3)</f>
        <v>4.18941527031552E+247</v>
      </c>
      <c r="Q3096" s="59" t="n">
        <f aca="false">((Q3095*(1+$B$7/100))*(Q3095*(1+$B$7/100)&lt;$B$8)+$B$8*(Q3095*(1+$B$7/100)&gt;=$B$8))*(H3096&lt;$B$35)+(H3096&gt;=$B$35)*((Q3095*(1+MIN($B$37,P3095)/100))*(Q3095*(1+MIN($B$37,P3095)/100)&lt;MIN($B$38,O3095))+MIN($B$38,O3095)*(Q3095*(1+MIN($B$37,P3095)/100)&gt;=MIN($B$38,O3095)))</f>
        <v>0</v>
      </c>
      <c r="R3096" s="39" t="n">
        <f aca="false">R3095+M3096</f>
        <v>1.49919661125633E+022</v>
      </c>
      <c r="S3096" s="39" t="n">
        <f aca="false">((O3096/$B$40)*(0.75/PI()))^(1/3)</f>
        <v>1.33643814492896E+017</v>
      </c>
      <c r="T3096" s="53" t="n">
        <f aca="false">(S3096-S3095)*(S3096-S3095&lt;$B$41)+$B$41*(S3096-S3095&gt;=$B$41)</f>
        <v>-31866316128</v>
      </c>
      <c r="U3096" s="54" t="n">
        <f aca="false">H3096*(T3096=$B$41)*(T3095&lt;$B$41)</f>
        <v>0</v>
      </c>
      <c r="V3096" s="54" t="n">
        <f aca="false">S3096*(U3096&gt;0)</f>
        <v>0</v>
      </c>
      <c r="W3096" s="39" t="n">
        <f aca="false">(O3096*$B$5/100/I3095/L3095)*(H3096&lt;$B$35)+(O3096*$B$36/100/I3095/L3095)*(H3096&gt;=$B$35)</f>
        <v>0</v>
      </c>
      <c r="X3096" s="39" t="n">
        <f aca="false">(N3096-N3095)/N3095</f>
        <v>-0.00154657576390691</v>
      </c>
      <c r="Y3096" s="39" t="n">
        <f aca="false">(Q3096*$B$7/100/I3096/N3096)*(H3096&lt;$B$35)+(Q3096*$B$37/100/I3096/N3096)*(H3096&gt;=$B$35)</f>
        <v>0</v>
      </c>
    </row>
    <row r="3097" customFormat="false" ht="12.75" hidden="false" customHeight="false" outlineLevel="0" collapsed="false">
      <c r="H3097" s="56" t="n">
        <f aca="false">H3096+1</f>
        <v>5065</v>
      </c>
      <c r="I3097" s="17" t="n">
        <f aca="false">K3097*H3097^($B$3*(H3097&lt;$B$35)+$B$42*(H3097&gt;=$B$35))</f>
        <v>22986620305919.3</v>
      </c>
      <c r="J3097" s="17" t="n">
        <f aca="false">100*(I3097/I3096-1)</f>
        <v>0.617238868308334</v>
      </c>
      <c r="K3097" s="17" t="n">
        <f aca="false">(K3096*((O3097/O3096)*(O3097/O3096&lt;1)+1*(O3097/O3096&gt;=1)))*(H3097&lt;&gt;$B$35)+(I3096/(H3096^$B$42))*(H3097=$B$35)</f>
        <v>7.91665337976412E-103</v>
      </c>
      <c r="L3097" s="39" t="n">
        <f aca="false">($B$9*H3097^$B$10)*(H3097&lt;$B$35)+($F$39*H3097^$B$39)*(H3097&gt;=$B$35)</f>
        <v>3140259.26402899</v>
      </c>
      <c r="M3097" s="39" t="n">
        <f aca="false">I3097*L3097</f>
        <v>7.21839473643798E+019</v>
      </c>
      <c r="N3097" s="57" t="n">
        <f aca="false">M3097/I3097</f>
        <v>3140259.26402899</v>
      </c>
      <c r="O3097" s="58" t="n">
        <f aca="false">(O3096*(1+($B$5*(H3097&lt;$B$35)+MIN($B$36,P3096)*(H3097&gt;=$B$35))*(Q3096&lt;M3096)/100)-(M3096-Q3096)*(M3096-Q3096&gt;0))*(O3096*(1+($B$5*(H3097&lt;$B$35)+MIN($B$36,P3096)*(H3097&gt;=$B$35))*(Q3096&lt;M3096)/100)-(M3096-Q3096)*(M3096-Q3096&gt;0)&gt;0)</f>
        <v>9.9985008033887E+025</v>
      </c>
      <c r="P3097" s="52" t="n">
        <f aca="false">100*((S3097+$B$41)^3-S3097^3)/(S3097^3)</f>
        <v>4.18941828095543E+247</v>
      </c>
      <c r="Q3097" s="59" t="n">
        <f aca="false">((Q3096*(1+$B$7/100))*(Q3096*(1+$B$7/100)&lt;$B$8)+$B$8*(Q3096*(1+$B$7/100)&gt;=$B$8))*(H3097&lt;$B$35)+(H3097&gt;=$B$35)*((Q3096*(1+MIN($B$37,P3096)/100))*(Q3096*(1+MIN($B$37,P3096)/100)&lt;MIN($B$38,O3096))+MIN($B$38,O3096)*(Q3096*(1+MIN($B$37,P3096)/100)&gt;=MIN($B$38,O3096)))</f>
        <v>0</v>
      </c>
      <c r="R3097" s="39" t="n">
        <f aca="false">R3096+M3097</f>
        <v>1.50641500599277E+022</v>
      </c>
      <c r="S3097" s="39" t="n">
        <f aca="false">((O3097/$B$40)*(0.75/PI()))^(1/3)</f>
        <v>1.33643782479422E+017</v>
      </c>
      <c r="T3097" s="53" t="n">
        <f aca="false">(S3097-S3096)*(S3097-S3096&lt;$B$41)+$B$41*(S3097-S3096&gt;=$B$41)</f>
        <v>-32013473872</v>
      </c>
      <c r="U3097" s="54" t="n">
        <f aca="false">H3097*(T3097=$B$41)*(T3096&lt;$B$41)</f>
        <v>0</v>
      </c>
      <c r="V3097" s="54" t="n">
        <f aca="false">S3097*(U3097&gt;0)</f>
        <v>0</v>
      </c>
      <c r="W3097" s="39" t="n">
        <f aca="false">(O3097*$B$5/100/I3096/L3096)*(H3097&lt;$B$35)+(O3097*$B$36/100/I3096/L3096)*(H3097&gt;=$B$35)</f>
        <v>0</v>
      </c>
      <c r="X3097" s="39" t="n">
        <f aca="false">(N3097-N3096)/N3096</f>
        <v>-0.0015462706243188</v>
      </c>
      <c r="Y3097" s="39" t="n">
        <f aca="false">(Q3097*$B$7/100/I3097/N3097)*(H3097&lt;$B$35)+(Q3097*$B$37/100/I3097/N3097)*(H3097&gt;=$B$35)</f>
        <v>0</v>
      </c>
    </row>
    <row r="3098" customFormat="false" ht="12.75" hidden="false" customHeight="false" outlineLevel="0" collapsed="false">
      <c r="H3098" s="56" t="n">
        <f aca="false">H3097+1</f>
        <v>5066</v>
      </c>
      <c r="I3098" s="17" t="n">
        <f aca="false">K3098*H3098^($B$3*(H3098&lt;$B$35)+$B$42*(H3098&gt;=$B$35))</f>
        <v>23128474485138.8</v>
      </c>
      <c r="J3098" s="17" t="n">
        <f aca="false">100*(I3098/I3097-1)</f>
        <v>0.617116293442166</v>
      </c>
      <c r="K3098" s="17" t="n">
        <f aca="false">(K3097*((O3098/O3097)*(O3098/O3097&lt;1)+1*(O3098/O3097&gt;=1)))*(H3098&lt;&gt;$B$35)+(I3097/(H3097^$B$42))*(H3098=$B$35)</f>
        <v>7.91664766435436E-103</v>
      </c>
      <c r="L3098" s="39" t="n">
        <f aca="false">($B$9*H3098^$B$10)*(H3098&lt;$B$35)+($F$39*H3098^$B$39)*(H3098&gt;=$B$35)</f>
        <v>3135404.53121565</v>
      </c>
      <c r="M3098" s="39" t="n">
        <f aca="false">I3098*L3098</f>
        <v>7.25171237008098E+019</v>
      </c>
      <c r="N3098" s="57" t="n">
        <f aca="false">M3098/I3098</f>
        <v>3135404.53121565</v>
      </c>
      <c r="O3098" s="58" t="n">
        <f aca="false">(O3097*(1+($B$5*(H3098&lt;$B$35)+MIN($B$36,P3097)*(H3098&gt;=$B$35))*(Q3097&lt;M3097)/100)-(M3097-Q3097)*(M3097-Q3097&gt;0))*(O3097*(1+($B$5*(H3098&lt;$B$35)+MIN($B$36,P3097)*(H3098&gt;=$B$35))*(Q3097&lt;M3097)/100)-(M3097-Q3097)*(M3097-Q3097&gt;0)&gt;0)</f>
        <v>9.99849358499396E+025</v>
      </c>
      <c r="P3098" s="52" t="n">
        <f aca="false">100*((S3098+$B$41)^3-S3098^3)/(S3098^3)</f>
        <v>4.18942130549854E+247</v>
      </c>
      <c r="Q3098" s="59" t="n">
        <f aca="false">((Q3097*(1+$B$7/100))*(Q3097*(1+$B$7/100)&lt;$B$8)+$B$8*(Q3097*(1+$B$7/100)&gt;=$B$8))*(H3098&lt;$B$35)+(H3098&gt;=$B$35)*((Q3097*(1+MIN($B$37,P3097)/100))*(Q3097*(1+MIN($B$37,P3097)/100)&lt;MIN($B$38,O3097))+MIN($B$38,O3097)*(Q3097*(1+MIN($B$37,P3097)/100)&gt;=MIN($B$38,O3097)))</f>
        <v>0</v>
      </c>
      <c r="R3098" s="39" t="n">
        <f aca="false">R3097+M3098</f>
        <v>1.51366671836285E+022</v>
      </c>
      <c r="S3098" s="39" t="n">
        <f aca="false">((O3098/$B$40)*(0.75/PI()))^(1/3)</f>
        <v>1.3364375031814E+017</v>
      </c>
      <c r="T3098" s="53" t="n">
        <f aca="false">(S3098-S3097)*(S3098-S3097&lt;$B$41)+$B$41*(S3098-S3097&gt;=$B$41)</f>
        <v>-32161281888</v>
      </c>
      <c r="U3098" s="54" t="n">
        <f aca="false">H3098*(T3098=$B$41)*(T3097&lt;$B$41)</f>
        <v>0</v>
      </c>
      <c r="V3098" s="54" t="n">
        <f aca="false">S3098*(U3098&gt;0)</f>
        <v>0</v>
      </c>
      <c r="W3098" s="39" t="n">
        <f aca="false">(O3098*$B$5/100/I3097/L3097)*(H3098&lt;$B$35)+(O3098*$B$36/100/I3097/L3097)*(H3098&gt;=$B$35)</f>
        <v>0</v>
      </c>
      <c r="X3098" s="39" t="n">
        <f aca="false">(N3098-N3097)/N3097</f>
        <v>-0.0015459656051149</v>
      </c>
      <c r="Y3098" s="39" t="n">
        <f aca="false">(Q3098*$B$7/100/I3098/N3098)*(H3098&lt;$B$35)+(Q3098*$B$37/100/I3098/N3098)*(H3098&gt;=$B$35)</f>
        <v>0</v>
      </c>
    </row>
    <row r="3099" customFormat="false" ht="12.75" hidden="false" customHeight="false" outlineLevel="0" collapsed="false">
      <c r="H3099" s="56" t="n">
        <f aca="false">H3098+1</f>
        <v>5067</v>
      </c>
      <c r="I3099" s="17" t="n">
        <f aca="false">K3099*H3099^($B$3*(H3099&lt;$B$35)+$B$42*(H3099&gt;=$B$35))</f>
        <v>23271175730768.4</v>
      </c>
      <c r="J3099" s="17" t="n">
        <f aca="false">100*(I3099/I3098-1)</f>
        <v>0.616993765504637</v>
      </c>
      <c r="K3099" s="17" t="n">
        <f aca="false">(K3098*((O3099/O3098)*(O3099/O3098&lt;1)+1*(O3099/O3098&gt;=1)))*(H3099&lt;&gt;$B$35)+(I3098/(H3098^$B$42))*(H3099=$B$35)</f>
        <v>7.91664192256423E-103</v>
      </c>
      <c r="L3099" s="39" t="n">
        <f aca="false">($B$9*H3099^$B$10)*(H3099&lt;$B$35)+($F$39*H3099^$B$39)*(H3099&gt;=$B$35)</f>
        <v>3130558.25963364</v>
      </c>
      <c r="M3099" s="39" t="n">
        <f aca="false">I3099*L3099</f>
        <v>7.28517713953429E+019</v>
      </c>
      <c r="N3099" s="57" t="n">
        <f aca="false">M3099/I3099</f>
        <v>3130558.25963364</v>
      </c>
      <c r="O3099" s="58" t="n">
        <f aca="false">(O3098*(1+($B$5*(H3099&lt;$B$35)+MIN($B$36,P3098)*(H3099&gt;=$B$35))*(Q3098&lt;M3098)/100)-(M3098-Q3098)*(M3098-Q3098&gt;0))*(O3098*(1+($B$5*(H3099&lt;$B$35)+MIN($B$36,P3098)*(H3099&gt;=$B$35))*(Q3098&lt;M3098)/100)-(M3098-Q3098)*(M3098-Q3098&gt;0)&gt;0)</f>
        <v>9.99848633328159E+025</v>
      </c>
      <c r="P3099" s="52" t="n">
        <f aca="false">100*((S3099+$B$41)^3-S3099^3)/(S3099^3)</f>
        <v>4.1894243440063E+247</v>
      </c>
      <c r="Q3099" s="59" t="n">
        <f aca="false">((Q3098*(1+$B$7/100))*(Q3098*(1+$B$7/100)&lt;$B$8)+$B$8*(Q3098*(1+$B$7/100)&gt;=$B$8))*(H3099&lt;$B$35)+(H3099&gt;=$B$35)*((Q3098*(1+MIN($B$37,P3098)/100))*(Q3098*(1+MIN($B$37,P3098)/100)&lt;MIN($B$38,O3098))+MIN($B$38,O3098)*(Q3098*(1+MIN($B$37,P3098)/100)&gt;=MIN($B$38,O3098)))</f>
        <v>0</v>
      </c>
      <c r="R3099" s="39" t="n">
        <f aca="false">R3098+M3099</f>
        <v>1.52095189550238E+022</v>
      </c>
      <c r="S3099" s="39" t="n">
        <f aca="false">((O3099/$B$40)*(0.75/PI()))^(1/3)</f>
        <v>1.33643718008397E+017</v>
      </c>
      <c r="T3099" s="53" t="n">
        <f aca="false">(S3099-S3098)*(S3099-S3098&lt;$B$41)+$B$41*(S3099-S3098&gt;=$B$41)</f>
        <v>-32309742912</v>
      </c>
      <c r="U3099" s="54" t="n">
        <f aca="false">H3099*(T3099=$B$41)*(T3098&lt;$B$41)</f>
        <v>0</v>
      </c>
      <c r="V3099" s="54" t="n">
        <f aca="false">S3099*(U3099&gt;0)</f>
        <v>0</v>
      </c>
      <c r="W3099" s="39" t="n">
        <f aca="false">(O3099*$B$5/100/I3098/L3098)*(H3099&lt;$B$35)+(O3099*$B$36/100/I3098/L3098)*(H3099&gt;=$B$35)</f>
        <v>0</v>
      </c>
      <c r="X3099" s="39" t="n">
        <f aca="false">(N3099-N3098)/N3098</f>
        <v>-0.00154566070622415</v>
      </c>
      <c r="Y3099" s="39" t="n">
        <f aca="false">(Q3099*$B$7/100/I3099/N3099)*(H3099&lt;$B$35)+(Q3099*$B$37/100/I3099/N3099)*(H3099&gt;=$B$35)</f>
        <v>0</v>
      </c>
    </row>
    <row r="3100" customFormat="false" ht="12.75" hidden="false" customHeight="false" outlineLevel="0" collapsed="false">
      <c r="H3100" s="56" t="n">
        <f aca="false">H3099+1</f>
        <v>5068</v>
      </c>
      <c r="I3100" s="17" t="n">
        <f aca="false">K3100*H3100^($B$3*(H3100&lt;$B$35)+$B$42*(H3100&gt;=$B$35))</f>
        <v>23414728931408</v>
      </c>
      <c r="J3100" s="17" t="n">
        <f aca="false">100*(I3100/I3099-1)</f>
        <v>0.616871284460885</v>
      </c>
      <c r="K3100" s="17" t="n">
        <f aca="false">(K3099*((O3100/O3099)*(O3100/O3099&lt;1)+1*(O3100/O3099&gt;=1)))*(H3100&lt;&gt;$B$35)+(I3099/(H3099^$B$42))*(H3100=$B$35)</f>
        <v>7.91663615427723E-103</v>
      </c>
      <c r="L3100" s="39" t="n">
        <f aca="false">($B$9*H3100^$B$10)*(H3100&lt;$B$35)+($F$39*H3100^$B$39)*(H3100&gt;=$B$35)</f>
        <v>3125720.43287049</v>
      </c>
      <c r="M3100" s="39" t="n">
        <f aca="false">I3100*L3100</f>
        <v>7.31878966510257E+019</v>
      </c>
      <c r="N3100" s="57" t="n">
        <f aca="false">M3100/I3100</f>
        <v>3125720.43287049</v>
      </c>
      <c r="O3100" s="58" t="n">
        <f aca="false">(O3099*(1+($B$5*(H3100&lt;$B$35)+MIN($B$36,P3099)*(H3100&gt;=$B$35))*(Q3099&lt;M3099)/100)-(M3099-Q3099)*(M3099-Q3099&gt;0))*(O3099*(1+($B$5*(H3100&lt;$B$35)+MIN($B$36,P3099)*(H3100&gt;=$B$35))*(Q3099&lt;M3099)/100)-(M3099-Q3099)*(M3099-Q3099&gt;0)&gt;0)</f>
        <v>9.99847904810445E+025</v>
      </c>
      <c r="P3100" s="52" t="n">
        <f aca="false">100*((S3100+$B$41)^3-S3100^3)/(S3100^3)</f>
        <v>4.18942739654042E+247</v>
      </c>
      <c r="Q3100" s="59" t="n">
        <f aca="false">((Q3099*(1+$B$7/100))*(Q3099*(1+$B$7/100)&lt;$B$8)+$B$8*(Q3099*(1+$B$7/100)&gt;=$B$8))*(H3100&lt;$B$35)+(H3100&gt;=$B$35)*((Q3099*(1+MIN($B$37,P3099)/100))*(Q3099*(1+MIN($B$37,P3099)/100)&lt;MIN($B$38,O3099))+MIN($B$38,O3099)*(Q3099*(1+MIN($B$37,P3099)/100)&gt;=MIN($B$38,O3099)))</f>
        <v>0</v>
      </c>
      <c r="R3100" s="39" t="n">
        <f aca="false">R3099+M3100</f>
        <v>1.52827068516749E+022</v>
      </c>
      <c r="S3100" s="39" t="n">
        <f aca="false">((O3100/$B$40)*(0.75/PI()))^(1/3)</f>
        <v>1.33643685549538E+017</v>
      </c>
      <c r="T3100" s="53" t="n">
        <f aca="false">(S3100-S3099)*(S3100-S3099&lt;$B$41)+$B$41*(S3100-S3099&gt;=$B$41)</f>
        <v>-32458859696</v>
      </c>
      <c r="U3100" s="54" t="n">
        <f aca="false">H3100*(T3100=$B$41)*(T3099&lt;$B$41)</f>
        <v>0</v>
      </c>
      <c r="V3100" s="54" t="n">
        <f aca="false">S3100*(U3100&gt;0)</f>
        <v>0</v>
      </c>
      <c r="W3100" s="39" t="n">
        <f aca="false">(O3100*$B$5/100/I3099/L3099)*(H3100&lt;$B$35)+(O3100*$B$36/100/I3099/L3099)*(H3100&gt;=$B$35)</f>
        <v>0</v>
      </c>
      <c r="X3100" s="39" t="n">
        <f aca="false">(N3100-N3099)/N3099</f>
        <v>-0.00154535592757531</v>
      </c>
      <c r="Y3100" s="39" t="n">
        <f aca="false">(Q3100*$B$7/100/I3100/N3100)*(H3100&lt;$B$35)+(Q3100*$B$37/100/I3100/N3100)*(H3100&gt;=$B$35)</f>
        <v>0</v>
      </c>
    </row>
    <row r="3101" customFormat="false" ht="12.75" hidden="false" customHeight="false" outlineLevel="0" collapsed="false">
      <c r="H3101" s="56" t="n">
        <f aca="false">H3100+1</f>
        <v>5069</v>
      </c>
      <c r="I3101" s="17" t="n">
        <f aca="false">K3101*H3101^($B$3*(H3101&lt;$B$35)+$B$42*(H3101&gt;=$B$35))</f>
        <v>23559139002887.6</v>
      </c>
      <c r="J3101" s="17" t="n">
        <f aca="false">100*(I3101/I3100-1)</f>
        <v>0.61674885027585</v>
      </c>
      <c r="K3101" s="17" t="n">
        <f aca="false">(K3100*((O3101/O3100)*(O3101/O3100&lt;1)+1*(O3101/O3100&gt;=1)))*(H3101&lt;&gt;$B$35)+(I3100/(H3100^$B$42))*(H3101=$B$35)</f>
        <v>7.91663035937637E-103</v>
      </c>
      <c r="L3101" s="39" t="n">
        <f aca="false">($B$9*H3101^$B$10)*(H3101&lt;$B$35)+($F$39*H3101^$B$39)*(H3101&gt;=$B$35)</f>
        <v>3120891.03454884</v>
      </c>
      <c r="M3101" s="39" t="n">
        <f aca="false">I3101*L3101</f>
        <v>7.35255056958019E+019</v>
      </c>
      <c r="N3101" s="57" t="n">
        <f aca="false">M3101/I3101</f>
        <v>3120891.03454884</v>
      </c>
      <c r="O3101" s="58" t="n">
        <f aca="false">(O3100*(1+($B$5*(H3101&lt;$B$35)+MIN($B$36,P3100)*(H3101&gt;=$B$35))*(Q3100&lt;M3100)/100)-(M3100-Q3100)*(M3100-Q3100&gt;0))*(O3100*(1+($B$5*(H3101&lt;$B$35)+MIN($B$36,P3100)*(H3101&gt;=$B$35))*(Q3100&lt;M3100)/100)-(M3100-Q3100)*(M3100-Q3100&gt;0)&gt;0)</f>
        <v>9.99847172931478E+025</v>
      </c>
      <c r="P3101" s="52" t="n">
        <f aca="false">100*((S3101+$B$41)^3-S3101^3)/(S3101^3)</f>
        <v>4.18943046316288E+247</v>
      </c>
      <c r="Q3101" s="59" t="n">
        <f aca="false">((Q3100*(1+$B$7/100))*(Q3100*(1+$B$7/100)&lt;$B$8)+$B$8*(Q3100*(1+$B$7/100)&gt;=$B$8))*(H3101&lt;$B$35)+(H3101&gt;=$B$35)*((Q3100*(1+MIN($B$37,P3100)/100))*(Q3100*(1+MIN($B$37,P3100)/100)&lt;MIN($B$38,O3100))+MIN($B$38,O3100)*(Q3100*(1+MIN($B$37,P3100)/100)&gt;=MIN($B$38,O3100)))</f>
        <v>0</v>
      </c>
      <c r="R3101" s="39" t="n">
        <f aca="false">R3100+M3101</f>
        <v>1.53562323573707E+022</v>
      </c>
      <c r="S3101" s="39" t="n">
        <f aca="false">((O3101/$B$40)*(0.75/PI()))^(1/3)</f>
        <v>1.33643652940903E+017</v>
      </c>
      <c r="T3101" s="53" t="n">
        <f aca="false">(S3101-S3100)*(S3101-S3100&lt;$B$41)+$B$41*(S3101-S3100&gt;=$B$41)</f>
        <v>-32608635072</v>
      </c>
      <c r="U3101" s="54" t="n">
        <f aca="false">H3101*(T3101=$B$41)*(T3100&lt;$B$41)</f>
        <v>0</v>
      </c>
      <c r="V3101" s="54" t="n">
        <f aca="false">S3101*(U3101&gt;0)</f>
        <v>0</v>
      </c>
      <c r="W3101" s="39" t="n">
        <f aca="false">(O3101*$B$5/100/I3100/L3100)*(H3101&lt;$B$35)+(O3101*$B$36/100/I3100/L3100)*(H3101&gt;=$B$35)</f>
        <v>0</v>
      </c>
      <c r="X3101" s="39" t="n">
        <f aca="false">(N3101-N3100)/N3100</f>
        <v>-0.00154505126909762</v>
      </c>
      <c r="Y3101" s="39" t="n">
        <f aca="false">(Q3101*$B$7/100/I3101/N3101)*(H3101&lt;$B$35)+(Q3101*$B$37/100/I3101/N3101)*(H3101&gt;=$B$35)</f>
        <v>0</v>
      </c>
    </row>
    <row r="3102" customFormat="false" ht="12.75" hidden="false" customHeight="false" outlineLevel="0" collapsed="false">
      <c r="H3102" s="56" t="n">
        <f aca="false">H3101+1</f>
        <v>5070</v>
      </c>
      <c r="I3102" s="17" t="n">
        <f aca="false">K3102*H3102^($B$3*(H3102&lt;$B$35)+$B$42*(H3102&gt;=$B$35))</f>
        <v>23704410888414.3</v>
      </c>
      <c r="J3102" s="17" t="n">
        <f aca="false">100*(I3102/I3101-1)</f>
        <v>0.616626462914627</v>
      </c>
      <c r="K3102" s="17" t="n">
        <f aca="false">(K3101*((O3102/O3101)*(O3102/O3101&lt;1)+1*(O3102/O3101&gt;=1)))*(H3102&lt;&gt;$B$35)+(I3101/(H3101^$B$42))*(H3102=$B$35)</f>
        <v>7.91662453774416E-103</v>
      </c>
      <c r="L3102" s="39" t="n">
        <f aca="false">($B$9*H3102^$B$10)*(H3102&lt;$B$35)+($F$39*H3102^$B$39)*(H3102&gt;=$B$35)</f>
        <v>3116070.04832629</v>
      </c>
      <c r="M3102" s="39" t="n">
        <f aca="false">I3102*L3102</f>
        <v>7.38646047826073E+019</v>
      </c>
      <c r="N3102" s="57" t="n">
        <f aca="false">M3102/I3102</f>
        <v>3116070.04832629</v>
      </c>
      <c r="O3102" s="58" t="n">
        <f aca="false">(O3101*(1+($B$5*(H3102&lt;$B$35)+MIN($B$36,P3101)*(H3102&gt;=$B$35))*(Q3101&lt;M3101)/100)-(M3101-Q3101)*(M3101-Q3101&gt;0))*(O3101*(1+($B$5*(H3102&lt;$B$35)+MIN($B$36,P3101)*(H3102&gt;=$B$35))*(Q3101&lt;M3101)/100)-(M3101-Q3101)*(M3101-Q3101&gt;0)&gt;0)</f>
        <v>9.99846437676421E+025</v>
      </c>
      <c r="P3102" s="52" t="n">
        <f aca="false">100*((S3102+$B$41)^3-S3102^3)/(S3102^3)</f>
        <v>4.1894335439359E+247</v>
      </c>
      <c r="Q3102" s="59" t="n">
        <f aca="false">((Q3101*(1+$B$7/100))*(Q3101*(1+$B$7/100)&lt;$B$8)+$B$8*(Q3101*(1+$B$7/100)&gt;=$B$8))*(H3102&lt;$B$35)+(H3102&gt;=$B$35)*((Q3101*(1+MIN($B$37,P3101)/100))*(Q3101*(1+MIN($B$37,P3101)/100)&lt;MIN($B$38,O3101))+MIN($B$38,O3101)*(Q3101*(1+MIN($B$37,P3101)/100)&gt;=MIN($B$38,O3101)))</f>
        <v>0</v>
      </c>
      <c r="R3102" s="39" t="n">
        <f aca="false">R3101+M3102</f>
        <v>1.54300969621533E+022</v>
      </c>
      <c r="S3102" s="39" t="n">
        <f aca="false">((O3102/$B$40)*(0.75/PI()))^(1/3)</f>
        <v>1.33643620181831E+017</v>
      </c>
      <c r="T3102" s="53" t="n">
        <f aca="false">(S3102-S3101)*(S3102-S3101&lt;$B$41)+$B$41*(S3102-S3101&gt;=$B$41)</f>
        <v>-32759071712</v>
      </c>
      <c r="U3102" s="54" t="n">
        <f aca="false">H3102*(T3102=$B$41)*(T3101&lt;$B$41)</f>
        <v>0</v>
      </c>
      <c r="V3102" s="54" t="n">
        <f aca="false">S3102*(U3102&gt;0)</f>
        <v>0</v>
      </c>
      <c r="W3102" s="39" t="n">
        <f aca="false">(O3102*$B$5/100/I3101/L3101)*(H3102&lt;$B$35)+(O3102*$B$36/100/I3101/L3101)*(H3102&gt;=$B$35)</f>
        <v>0</v>
      </c>
      <c r="X3102" s="39" t="n">
        <f aca="false">(N3102-N3101)/N3101</f>
        <v>-0.00154474673071923</v>
      </c>
      <c r="Y3102" s="39" t="n">
        <f aca="false">(Q3102*$B$7/100/I3102/N3102)*(H3102&lt;$B$35)+(Q3102*$B$37/100/I3102/N3102)*(H3102&gt;=$B$35)</f>
        <v>0</v>
      </c>
    </row>
    <row r="3103" customFormat="false" ht="12.75" hidden="false" customHeight="false" outlineLevel="0" collapsed="false">
      <c r="H3103" s="56" t="n">
        <f aca="false">H3102+1</f>
        <v>5071</v>
      </c>
      <c r="I3103" s="17" t="n">
        <f aca="false">K3103*H3103^($B$3*(H3103&lt;$B$35)+$B$42*(H3103&gt;=$B$35))</f>
        <v>23850549558718.3</v>
      </c>
      <c r="J3103" s="17" t="n">
        <f aca="false">100*(I3103/I3102-1)</f>
        <v>0.616504122342221</v>
      </c>
      <c r="K3103" s="17" t="n">
        <f aca="false">(K3102*((O3103/O3102)*(O3103/O3102&lt;1)+1*(O3103/O3102&gt;=1)))*(H3103&lt;&gt;$B$35)+(I3102/(H3102^$B$42))*(H3103=$B$35)</f>
        <v>7.91661868926262E-103</v>
      </c>
      <c r="L3103" s="39" t="n">
        <f aca="false">($B$9*H3103^$B$10)*(H3103&lt;$B$35)+($F$39*H3103^$B$39)*(H3103&gt;=$B$35)</f>
        <v>3111257.45789535</v>
      </c>
      <c r="M3103" s="39" t="n">
        <f aca="false">I3103*L3103</f>
        <v>7.42052001894648E+019</v>
      </c>
      <c r="N3103" s="57" t="n">
        <f aca="false">M3103/I3103</f>
        <v>3111257.45789535</v>
      </c>
      <c r="O3103" s="58" t="n">
        <f aca="false">(O3102*(1+($B$5*(H3103&lt;$B$35)+MIN($B$36,P3102)*(H3103&gt;=$B$35))*(Q3102&lt;M3102)/100)-(M3102-Q3102)*(M3102-Q3102&gt;0))*(O3102*(1+($B$5*(H3103&lt;$B$35)+MIN($B$36,P3102)*(H3103&gt;=$B$35))*(Q3102&lt;M3102)/100)-(M3102-Q3102)*(M3102-Q3102&gt;0)&gt;0)</f>
        <v>9.99845699030374E+025</v>
      </c>
      <c r="P3103" s="52" t="n">
        <f aca="false">100*((S3103+$B$41)^3-S3103^3)/(S3103^3)</f>
        <v>4.18943663892199E+247</v>
      </c>
      <c r="Q3103" s="59" t="n">
        <f aca="false">((Q3102*(1+$B$7/100))*(Q3102*(1+$B$7/100)&lt;$B$8)+$B$8*(Q3102*(1+$B$7/100)&gt;=$B$8))*(H3103&lt;$B$35)+(H3103&gt;=$B$35)*((Q3102*(1+MIN($B$37,P3102)/100))*(Q3102*(1+MIN($B$37,P3102)/100)&lt;MIN($B$38,O3102))+MIN($B$38,O3102)*(Q3102*(1+MIN($B$37,P3102)/100)&gt;=MIN($B$38,O3102)))</f>
        <v>0</v>
      </c>
      <c r="R3103" s="39" t="n">
        <f aca="false">R3102+M3103</f>
        <v>1.55043021623427E+022</v>
      </c>
      <c r="S3103" s="39" t="n">
        <f aca="false">((O3103/$B$40)*(0.75/PI()))^(1/3)</f>
        <v>1.33643587271659E+017</v>
      </c>
      <c r="T3103" s="53" t="n">
        <f aca="false">(S3103-S3102)*(S3103-S3102&lt;$B$41)+$B$41*(S3103-S3102&gt;=$B$41)</f>
        <v>-32910172496</v>
      </c>
      <c r="U3103" s="54" t="n">
        <f aca="false">H3103*(T3103=$B$41)*(T3102&lt;$B$41)</f>
        <v>0</v>
      </c>
      <c r="V3103" s="54" t="n">
        <f aca="false">S3103*(U3103&gt;0)</f>
        <v>0</v>
      </c>
      <c r="W3103" s="39" t="n">
        <f aca="false">(O3103*$B$5/100/I3102/L3102)*(H3103&lt;$B$35)+(O3103*$B$36/100/I3102/L3102)*(H3103&gt;=$B$35)</f>
        <v>0</v>
      </c>
      <c r="X3103" s="39" t="n">
        <f aca="false">(N3103-N3102)/N3102</f>
        <v>-0.00154444231237024</v>
      </c>
      <c r="Y3103" s="39" t="n">
        <f aca="false">(Q3103*$B$7/100/I3103/N3103)*(H3103&lt;$B$35)+(Q3103*$B$37/100/I3103/N3103)*(H3103&gt;=$B$35)</f>
        <v>0</v>
      </c>
    </row>
    <row r="3104" customFormat="false" ht="12.75" hidden="false" customHeight="false" outlineLevel="0" collapsed="false">
      <c r="H3104" s="56" t="n">
        <f aca="false">H3103+1</f>
        <v>5072</v>
      </c>
      <c r="I3104" s="17" t="n">
        <f aca="false">K3104*H3104^($B$3*(H3104&lt;$B$35)+$B$42*(H3104&gt;=$B$35))</f>
        <v>23997560012201.2</v>
      </c>
      <c r="J3104" s="17" t="n">
        <f aca="false">100*(I3104/I3103-1)</f>
        <v>0.616381828523616</v>
      </c>
      <c r="K3104" s="17" t="n">
        <f aca="false">(K3103*((O3104/O3103)*(O3104/O3103&lt;1)+1*(O3104/O3103&gt;=1)))*(H3104&lt;&gt;$B$35)+(I3103/(H3103^$B$42))*(H3104=$B$35)</f>
        <v>7.91661281381329E-103</v>
      </c>
      <c r="L3104" s="39" t="n">
        <f aca="false">($B$9*H3104^$B$10)*(H3104&lt;$B$35)+($F$39*H3104^$B$39)*(H3104&gt;=$B$35)</f>
        <v>3106453.24698334</v>
      </c>
      <c r="M3104" s="39" t="n">
        <f aca="false">I3104*L3104</f>
        <v>7.454729821958E+019</v>
      </c>
      <c r="N3104" s="57" t="n">
        <f aca="false">M3104/I3104</f>
        <v>3106453.24698334</v>
      </c>
      <c r="O3104" s="58" t="n">
        <f aca="false">(O3103*(1+($B$5*(H3104&lt;$B$35)+MIN($B$36,P3103)*(H3104&gt;=$B$35))*(Q3103&lt;M3103)/100)-(M3103-Q3103)*(M3103-Q3103&gt;0))*(O3103*(1+($B$5*(H3104&lt;$B$35)+MIN($B$36,P3103)*(H3104&gt;=$B$35))*(Q3103&lt;M3103)/100)-(M3103-Q3103)*(M3103-Q3103&gt;0)&gt;0)</f>
        <v>9.99844956978372E+025</v>
      </c>
      <c r="P3104" s="52" t="n">
        <f aca="false">100*((S3104+$B$41)^3-S3104^3)/(S3104^3)</f>
        <v>4.18943974818391E+247</v>
      </c>
      <c r="Q3104" s="59" t="n">
        <f aca="false">((Q3103*(1+$B$7/100))*(Q3103*(1+$B$7/100)&lt;$B$8)+$B$8*(Q3103*(1+$B$7/100)&gt;=$B$8))*(H3104&lt;$B$35)+(H3104&gt;=$B$35)*((Q3103*(1+MIN($B$37,P3103)/100))*(Q3103*(1+MIN($B$37,P3103)/100)&lt;MIN($B$38,O3103))+MIN($B$38,O3103)*(Q3103*(1+MIN($B$37,P3103)/100)&gt;=MIN($B$38,O3103)))</f>
        <v>0</v>
      </c>
      <c r="R3104" s="39" t="n">
        <f aca="false">R3103+M3104</f>
        <v>1.55788494605623E+022</v>
      </c>
      <c r="S3104" s="39" t="n">
        <f aca="false">((O3104/$B$40)*(0.75/PI()))^(1/3)</f>
        <v>1.33643554209718E+017</v>
      </c>
      <c r="T3104" s="53" t="n">
        <f aca="false">(S3104-S3103)*(S3104-S3103&lt;$B$41)+$B$41*(S3104-S3103&gt;=$B$41)</f>
        <v>-33061940160</v>
      </c>
      <c r="U3104" s="54" t="n">
        <f aca="false">H3104*(T3104=$B$41)*(T3103&lt;$B$41)</f>
        <v>0</v>
      </c>
      <c r="V3104" s="54" t="n">
        <f aca="false">S3104*(U3104&gt;0)</f>
        <v>0</v>
      </c>
      <c r="W3104" s="39" t="n">
        <f aca="false">(O3104*$B$5/100/I3103/L3103)*(H3104&lt;$B$35)+(O3104*$B$36/100/I3103/L3103)*(H3104&gt;=$B$35)</f>
        <v>0</v>
      </c>
      <c r="X3104" s="39" t="n">
        <f aca="false">(N3104-N3103)/N3103</f>
        <v>-0.0015441380139789</v>
      </c>
      <c r="Y3104" s="39" t="n">
        <f aca="false">(Q3104*$B$7/100/I3104/N3104)*(H3104&lt;$B$35)+(Q3104*$B$37/100/I3104/N3104)*(H3104&gt;=$B$35)</f>
        <v>0</v>
      </c>
    </row>
    <row r="3105" customFormat="false" ht="12.75" hidden="false" customHeight="false" outlineLevel="0" collapsed="false">
      <c r="H3105" s="56" t="n">
        <f aca="false">H3104+1</f>
        <v>5073</v>
      </c>
      <c r="I3105" s="17" t="n">
        <f aca="false">K3105*H3105^($B$3*(H3105&lt;$B$35)+$B$42*(H3105&gt;=$B$35))</f>
        <v>24145447275084.4</v>
      </c>
      <c r="J3105" s="17" t="n">
        <f aca="false">100*(I3105/I3104-1)</f>
        <v>0.61625958142395</v>
      </c>
      <c r="K3105" s="17" t="n">
        <f aca="false">(K3104*((O3105/O3104)*(O3105/O3104&lt;1)+1*(O3105/O3104&gt;=1)))*(H3105&lt;&gt;$B$35)+(I3104/(H3104^$B$42))*(H3105=$B$35)</f>
        <v>7.91660691127718E-103</v>
      </c>
      <c r="L3105" s="39" t="n">
        <f aca="false">($B$9*H3105^$B$10)*(H3105&lt;$B$35)+($F$39*H3105^$B$39)*(H3105&gt;=$B$35)</f>
        <v>3101657.39935232</v>
      </c>
      <c r="M3105" s="39" t="n">
        <f aca="false">I3105*L3105</f>
        <v>7.48909052014369E+019</v>
      </c>
      <c r="N3105" s="57" t="n">
        <f aca="false">M3105/I3105</f>
        <v>3101657.39935232</v>
      </c>
      <c r="O3105" s="58" t="n">
        <f aca="false">(O3104*(1+($B$5*(H3105&lt;$B$35)+MIN($B$36,P3104)*(H3105&gt;=$B$35))*(Q3104&lt;M3104)/100)-(M3104-Q3104)*(M3104-Q3104&gt;0))*(O3104*(1+($B$5*(H3105&lt;$B$35)+MIN($B$36,P3104)*(H3105&gt;=$B$35))*(Q3104&lt;M3104)/100)-(M3104-Q3104)*(M3104-Q3104&gt;0)&gt;0)</f>
        <v>9.99844211505389E+025</v>
      </c>
      <c r="P3105" s="52" t="n">
        <f aca="false">100*((S3105+$B$41)^3-S3105^3)/(S3105^3)</f>
        <v>4.18944287178467E+247</v>
      </c>
      <c r="Q3105" s="59" t="n">
        <f aca="false">((Q3104*(1+$B$7/100))*(Q3104*(1+$B$7/100)&lt;$B$8)+$B$8*(Q3104*(1+$B$7/100)&gt;=$B$8))*(H3105&lt;$B$35)+(H3105&gt;=$B$35)*((Q3104*(1+MIN($B$37,P3104)/100))*(Q3104*(1+MIN($B$37,P3104)/100)&lt;MIN($B$38,O3104))+MIN($B$38,O3104)*(Q3104*(1+MIN($B$37,P3104)/100)&gt;=MIN($B$38,O3104)))</f>
        <v>0</v>
      </c>
      <c r="R3105" s="39" t="n">
        <f aca="false">R3104+M3105</f>
        <v>1.56537403657638E+022</v>
      </c>
      <c r="S3105" s="39" t="n">
        <f aca="false">((O3105/$B$40)*(0.75/PI()))^(1/3)</f>
        <v>1.33643520995341E+017</v>
      </c>
      <c r="T3105" s="53" t="n">
        <f aca="false">(S3105-S3104)*(S3105-S3104&lt;$B$41)+$B$41*(S3105-S3104&gt;=$B$41)</f>
        <v>-33214377552</v>
      </c>
      <c r="U3105" s="54" t="n">
        <f aca="false">H3105*(T3105=$B$41)*(T3104&lt;$B$41)</f>
        <v>0</v>
      </c>
      <c r="V3105" s="54" t="n">
        <f aca="false">S3105*(U3105&gt;0)</f>
        <v>0</v>
      </c>
      <c r="W3105" s="39" t="n">
        <f aca="false">(O3105*$B$5/100/I3104/L3104)*(H3105&lt;$B$35)+(O3105*$B$36/100/I3104/L3104)*(H3105&gt;=$B$35)</f>
        <v>0</v>
      </c>
      <c r="X3105" s="39" t="n">
        <f aca="false">(N3105-N3104)/N3104</f>
        <v>-0.00154383383547407</v>
      </c>
      <c r="Y3105" s="39" t="n">
        <f aca="false">(Q3105*$B$7/100/I3105/N3105)*(H3105&lt;$B$35)+(Q3105*$B$37/100/I3105/N3105)*(H3105&gt;=$B$35)</f>
        <v>0</v>
      </c>
    </row>
    <row r="3106" customFormat="false" ht="12.75" hidden="false" customHeight="false" outlineLevel="0" collapsed="false">
      <c r="H3106" s="56" t="n">
        <f aca="false">H3105+1</f>
        <v>5074</v>
      </c>
      <c r="I3106" s="17" t="n">
        <f aca="false">K3106*H3106^($B$3*(H3106&lt;$B$35)+$B$42*(H3106&gt;=$B$35))</f>
        <v>24294216401557.8</v>
      </c>
      <c r="J3106" s="17" t="n">
        <f aca="false">100*(I3106/I3105-1)</f>
        <v>0.616137381008164</v>
      </c>
      <c r="K3106" s="17" t="n">
        <f aca="false">(K3105*((O3106/O3105)*(O3106/O3105&lt;1)+1*(O3106/O3105&gt;=1)))*(H3106&lt;&gt;$B$35)+(I3105/(H3105^$B$42))*(H3106=$B$35)</f>
        <v>7.91660098153482E-103</v>
      </c>
      <c r="L3106" s="39" t="n">
        <f aca="false">($B$9*H3106^$B$10)*(H3106&lt;$B$35)+($F$39*H3106^$B$39)*(H3106&gt;=$B$35)</f>
        <v>3096869.89879903</v>
      </c>
      <c r="M3106" s="39" t="n">
        <f aca="false">I3106*L3106</f>
        <v>7.52360274888941E+019</v>
      </c>
      <c r="N3106" s="57" t="n">
        <f aca="false">M3106/I3106</f>
        <v>3096869.89879903</v>
      </c>
      <c r="O3106" s="58" t="n">
        <f aca="false">(O3105*(1+($B$5*(H3106&lt;$B$35)+MIN($B$36,P3105)*(H3106&gt;=$B$35))*(Q3105&lt;M3105)/100)-(M3105-Q3105)*(M3105-Q3105&gt;0))*(O3105*(1+($B$5*(H3106&lt;$B$35)+MIN($B$36,P3105)*(H3106&gt;=$B$35))*(Q3105&lt;M3105)/100)-(M3105-Q3105)*(M3105-Q3105&gt;0)&gt;0)</f>
        <v>9.99843462596337E+025</v>
      </c>
      <c r="P3106" s="52" t="n">
        <f aca="false">100*((S3106+$B$41)^3-S3106^3)/(S3106^3)</f>
        <v>4.18944600978758E+247</v>
      </c>
      <c r="Q3106" s="59" t="n">
        <f aca="false">((Q3105*(1+$B$7/100))*(Q3105*(1+$B$7/100)&lt;$B$8)+$B$8*(Q3105*(1+$B$7/100)&gt;=$B$8))*(H3106&lt;$B$35)+(H3106&gt;=$B$35)*((Q3105*(1+MIN($B$37,P3105)/100))*(Q3105*(1+MIN($B$37,P3105)/100)&lt;MIN($B$38,O3105))+MIN($B$38,O3105)*(Q3105*(1+MIN($B$37,P3105)/100)&gt;=MIN($B$38,O3105)))</f>
        <v>0</v>
      </c>
      <c r="R3106" s="39" t="n">
        <f aca="false">R3105+M3106</f>
        <v>1.57289763932526E+022</v>
      </c>
      <c r="S3106" s="39" t="n">
        <f aca="false">((O3106/$B$40)*(0.75/PI()))^(1/3)</f>
        <v>1.33643487627853E+017</v>
      </c>
      <c r="T3106" s="53" t="n">
        <f aca="false">(S3106-S3105)*(S3106-S3105&lt;$B$41)+$B$41*(S3106-S3105&gt;=$B$41)</f>
        <v>-33367487472</v>
      </c>
      <c r="U3106" s="54" t="n">
        <f aca="false">H3106*(T3106=$B$41)*(T3105&lt;$B$41)</f>
        <v>0</v>
      </c>
      <c r="V3106" s="54" t="n">
        <f aca="false">S3106*(U3106&gt;0)</f>
        <v>0</v>
      </c>
      <c r="W3106" s="39" t="n">
        <f aca="false">(O3106*$B$5/100/I3105/L3105)*(H3106&lt;$B$35)+(O3106*$B$36/100/I3105/L3105)*(H3106&gt;=$B$35)</f>
        <v>0</v>
      </c>
      <c r="X3106" s="39" t="n">
        <f aca="false">(N3106-N3105)/N3105</f>
        <v>-0.00154352977678601</v>
      </c>
      <c r="Y3106" s="39" t="n">
        <f aca="false">(Q3106*$B$7/100/I3106/N3106)*(H3106&lt;$B$35)+(Q3106*$B$37/100/I3106/N3106)*(H3106&gt;=$B$35)</f>
        <v>0</v>
      </c>
    </row>
    <row r="3107" customFormat="false" ht="12.75" hidden="false" customHeight="false" outlineLevel="0" collapsed="false">
      <c r="H3107" s="56" t="n">
        <f aca="false">H3106+1</f>
        <v>5075</v>
      </c>
      <c r="I3107" s="17" t="n">
        <f aca="false">K3107*H3107^($B$3*(H3107&lt;$B$35)+$B$42*(H3107&gt;=$B$35))</f>
        <v>24443872473930.3</v>
      </c>
      <c r="J3107" s="17" t="n">
        <f aca="false">100*(I3107/I3106-1)</f>
        <v>0.616015227241262</v>
      </c>
      <c r="K3107" s="17" t="n">
        <f aca="false">(K3106*((O3107/O3106)*(O3107/O3106&lt;1)+1*(O3107/O3106&gt;=1)))*(H3107&lt;&gt;$B$35)+(I3106/(H3106^$B$42))*(H3107=$B$35)</f>
        <v>7.91659502446622E-103</v>
      </c>
      <c r="L3107" s="39" t="n">
        <f aca="false">($B$9*H3107^$B$10)*(H3107&lt;$B$35)+($F$39*H3107^$B$39)*(H3107&gt;=$B$35)</f>
        <v>3092090.72915477</v>
      </c>
      <c r="M3107" s="39" t="n">
        <f aca="false">I3107*L3107</f>
        <v>7.55826714612815E+019</v>
      </c>
      <c r="N3107" s="57" t="n">
        <f aca="false">M3107/I3107</f>
        <v>3092090.72915477</v>
      </c>
      <c r="O3107" s="58" t="n">
        <f aca="false">(O3106*(1+($B$5*(H3107&lt;$B$35)+MIN($B$36,P3106)*(H3107&gt;=$B$35))*(Q3106&lt;M3106)/100)-(M3106-Q3106)*(M3106-Q3106&gt;0))*(O3106*(1+($B$5*(H3107&lt;$B$35)+MIN($B$36,P3106)*(H3107&gt;=$B$35))*(Q3106&lt;M3106)/100)-(M3106-Q3106)*(M3106-Q3106&gt;0)&gt;0)</f>
        <v>9.99842710236062E+025</v>
      </c>
      <c r="P3107" s="52" t="n">
        <f aca="false">100*((S3107+$B$41)^3-S3107^3)/(S3107^3)</f>
        <v>4.18944916225618E+247</v>
      </c>
      <c r="Q3107" s="59" t="n">
        <f aca="false">((Q3106*(1+$B$7/100))*(Q3106*(1+$B$7/100)&lt;$B$8)+$B$8*(Q3106*(1+$B$7/100)&gt;=$B$8))*(H3107&lt;$B$35)+(H3107&gt;=$B$35)*((Q3106*(1+MIN($B$37,P3106)/100))*(Q3106*(1+MIN($B$37,P3106)/100)&lt;MIN($B$38,O3106))+MIN($B$38,O3106)*(Q3106*(1+MIN($B$37,P3106)/100)&gt;=MIN($B$38,O3106)))</f>
        <v>0</v>
      </c>
      <c r="R3107" s="39" t="n">
        <f aca="false">R3106+M3107</f>
        <v>1.58045590647139E+022</v>
      </c>
      <c r="S3107" s="39" t="n">
        <f aca="false">((O3107/$B$40)*(0.75/PI()))^(1/3)</f>
        <v>1.33643454106581E+017</v>
      </c>
      <c r="T3107" s="53" t="n">
        <f aca="false">(S3107-S3106)*(S3107-S3106&lt;$B$41)+$B$41*(S3107-S3106&gt;=$B$41)</f>
        <v>-33521272768</v>
      </c>
      <c r="U3107" s="54" t="n">
        <f aca="false">H3107*(T3107=$B$41)*(T3106&lt;$B$41)</f>
        <v>0</v>
      </c>
      <c r="V3107" s="54" t="n">
        <f aca="false">S3107*(U3107&gt;0)</f>
        <v>0</v>
      </c>
      <c r="W3107" s="39" t="n">
        <f aca="false">(O3107*$B$5/100/I3106/L3106)*(H3107&lt;$B$35)+(O3107*$B$36/100/I3106/L3106)*(H3107&gt;=$B$35)</f>
        <v>0</v>
      </c>
      <c r="X3107" s="39" t="n">
        <f aca="false">(N3107-N3106)/N3106</f>
        <v>-0.00154322583784317</v>
      </c>
      <c r="Y3107" s="39" t="n">
        <f aca="false">(Q3107*$B$7/100/I3107/N3107)*(H3107&lt;$B$35)+(Q3107*$B$37/100/I3107/N3107)*(H3107&gt;=$B$35)</f>
        <v>0</v>
      </c>
    </row>
    <row r="3108" customFormat="false" ht="12.75" hidden="false" customHeight="false" outlineLevel="0" collapsed="false">
      <c r="H3108" s="56" t="n">
        <f aca="false">H3107+1</f>
        <v>5076</v>
      </c>
      <c r="I3108" s="17" t="n">
        <f aca="false">K3108*H3108^($B$3*(H3108&lt;$B$35)+$B$42*(H3108&gt;=$B$35))</f>
        <v>24594420602780.4</v>
      </c>
      <c r="J3108" s="17" t="n">
        <f aca="false">100*(I3108/I3107-1)</f>
        <v>0.615893120088296</v>
      </c>
      <c r="K3108" s="17" t="n">
        <f aca="false">(K3107*((O3108/O3107)*(O3108/O3107&lt;1)+1*(O3108/O3107&gt;=1)))*(H3108&lt;&gt;$B$35)+(I3107/(H3107^$B$42))*(H3108=$B$35)</f>
        <v>7.91658903995091E-103</v>
      </c>
      <c r="L3108" s="39" t="n">
        <f aca="false">($B$9*H3108^$B$10)*(H3108&lt;$B$35)+($F$39*H3108^$B$39)*(H3108&gt;=$B$35)</f>
        <v>3087319.87428533</v>
      </c>
      <c r="M3108" s="39" t="n">
        <f aca="false">I3108*L3108</f>
        <v>7.59308435234965E+019</v>
      </c>
      <c r="N3108" s="57" t="n">
        <f aca="false">M3108/I3108</f>
        <v>3087319.87428533</v>
      </c>
      <c r="O3108" s="58" t="n">
        <f aca="false">(O3107*(1+($B$5*(H3108&lt;$B$35)+MIN($B$36,P3107)*(H3108&gt;=$B$35))*(Q3107&lt;M3107)/100)-(M3107-Q3107)*(M3107-Q3107&gt;0))*(O3107*(1+($B$5*(H3108&lt;$B$35)+MIN($B$36,P3107)*(H3108&gt;=$B$35))*(Q3107&lt;M3107)/100)-(M3107-Q3107)*(M3107-Q3107&gt;0)&gt;0)</f>
        <v>9.99841954409348E+025</v>
      </c>
      <c r="P3108" s="52" t="n">
        <f aca="false">100*((S3108+$B$41)^3-S3108^3)/(S3108^3)</f>
        <v>4.1894523292543E+247</v>
      </c>
      <c r="Q3108" s="59" t="n">
        <f aca="false">((Q3107*(1+$B$7/100))*(Q3107*(1+$B$7/100)&lt;$B$8)+$B$8*(Q3107*(1+$B$7/100)&gt;=$B$8))*(H3108&lt;$B$35)+(H3108&gt;=$B$35)*((Q3107*(1+MIN($B$37,P3107)/100))*(Q3107*(1+MIN($B$37,P3107)/100)&lt;MIN($B$38,O3107))+MIN($B$38,O3107)*(Q3107*(1+MIN($B$37,P3107)/100)&gt;=MIN($B$38,O3107)))</f>
        <v>0</v>
      </c>
      <c r="R3108" s="39" t="n">
        <f aca="false">R3107+M3108</f>
        <v>1.58804899082374E+022</v>
      </c>
      <c r="S3108" s="39" t="n">
        <f aca="false">((O3108/$B$40)*(0.75/PI()))^(1/3)</f>
        <v>1.33643420430844E+017</v>
      </c>
      <c r="T3108" s="53" t="n">
        <f aca="false">(S3108-S3107)*(S3108-S3107&lt;$B$41)+$B$41*(S3108-S3107&gt;=$B$41)</f>
        <v>-33675736272</v>
      </c>
      <c r="U3108" s="54" t="n">
        <f aca="false">H3108*(T3108=$B$41)*(T3107&lt;$B$41)</f>
        <v>0</v>
      </c>
      <c r="V3108" s="54" t="n">
        <f aca="false">S3108*(U3108&gt;0)</f>
        <v>0</v>
      </c>
      <c r="W3108" s="39" t="n">
        <f aca="false">(O3108*$B$5/100/I3107/L3107)*(H3108&lt;$B$35)+(O3108*$B$36/100/I3107/L3107)*(H3108&gt;=$B$35)</f>
        <v>0</v>
      </c>
      <c r="X3108" s="39" t="n">
        <f aca="false">(N3108-N3107)/N3107</f>
        <v>-0.00154292201857466</v>
      </c>
      <c r="Y3108" s="39" t="n">
        <f aca="false">(Q3108*$B$7/100/I3108/N3108)*(H3108&lt;$B$35)+(Q3108*$B$37/100/I3108/N3108)*(H3108&gt;=$B$35)</f>
        <v>0</v>
      </c>
    </row>
    <row r="3109" customFormat="false" ht="12.75" hidden="false" customHeight="false" outlineLevel="0" collapsed="false">
      <c r="H3109" s="56" t="n">
        <f aca="false">H3108+1</f>
        <v>5077</v>
      </c>
      <c r="I3109" s="17" t="n">
        <f aca="false">K3109*H3109^($B$3*(H3109&lt;$B$35)+$B$42*(H3109&gt;=$B$35))</f>
        <v>24745865927107.6</v>
      </c>
      <c r="J3109" s="17" t="n">
        <f aca="false">100*(I3109/I3108-1)</f>
        <v>0.615771059514314</v>
      </c>
      <c r="K3109" s="17" t="n">
        <f aca="false">(K3108*((O3109/O3108)*(O3109/O3108&lt;1)+1*(O3109/O3108&gt;=1)))*(H3109&lt;&gt;$B$35)+(I3108/(H3108^$B$42))*(H3109=$B$35)</f>
        <v>7.91658302786789E-103</v>
      </c>
      <c r="L3109" s="39" t="n">
        <f aca="false">($B$9*H3109^$B$10)*(H3109&lt;$B$35)+($F$39*H3109^$B$39)*(H3109&gt;=$B$35)</f>
        <v>3082557.31809092</v>
      </c>
      <c r="M3109" s="39" t="n">
        <f aca="false">I3109*L3109</f>
        <v>7.62805501061022E+019</v>
      </c>
      <c r="N3109" s="57" t="n">
        <f aca="false">M3109/I3109</f>
        <v>3082557.31809092</v>
      </c>
      <c r="O3109" s="58" t="n">
        <f aca="false">(O3108*(1+($B$5*(H3109&lt;$B$35)+MIN($B$36,P3108)*(H3109&gt;=$B$35))*(Q3108&lt;M3108)/100)-(M3108-Q3108)*(M3108-Q3108&gt;0))*(O3108*(1+($B$5*(H3109&lt;$B$35)+MIN($B$36,P3108)*(H3109&gt;=$B$35))*(Q3108&lt;M3108)/100)-(M3108-Q3108)*(M3108-Q3108&gt;0)&gt;0)</f>
        <v>9.99841195100913E+025</v>
      </c>
      <c r="P3109" s="52" t="n">
        <f aca="false">100*((S3109+$B$41)^3-S3109^3)/(S3109^3)</f>
        <v>4.18945551084605E+247</v>
      </c>
      <c r="Q3109" s="59" t="n">
        <f aca="false">((Q3108*(1+$B$7/100))*(Q3108*(1+$B$7/100)&lt;$B$8)+$B$8*(Q3108*(1+$B$7/100)&gt;=$B$8))*(H3109&lt;$B$35)+(H3109&gt;=$B$35)*((Q3108*(1+MIN($B$37,P3108)/100))*(Q3108*(1+MIN($B$37,P3108)/100)&lt;MIN($B$38,O3108))+MIN($B$38,O3108)*(Q3108*(1+MIN($B$37,P3108)/100)&gt;=MIN($B$38,O3108)))</f>
        <v>0</v>
      </c>
      <c r="R3109" s="39" t="n">
        <f aca="false">R3108+M3109</f>
        <v>1.59567704583435E+022</v>
      </c>
      <c r="S3109" s="39" t="n">
        <f aca="false">((O3109/$B$40)*(0.75/PI()))^(1/3)</f>
        <v>1.33643386599963E+017</v>
      </c>
      <c r="T3109" s="53" t="n">
        <f aca="false">(S3109-S3108)*(S3109-S3108&lt;$B$41)+$B$41*(S3109-S3108&gt;=$B$41)</f>
        <v>-33830880864</v>
      </c>
      <c r="U3109" s="54" t="n">
        <f aca="false">H3109*(T3109=$B$41)*(T3108&lt;$B$41)</f>
        <v>0</v>
      </c>
      <c r="V3109" s="54" t="n">
        <f aca="false">S3109*(U3109&gt;0)</f>
        <v>0</v>
      </c>
      <c r="W3109" s="39" t="n">
        <f aca="false">(O3109*$B$5/100/I3108/L3108)*(H3109&lt;$B$35)+(O3109*$B$36/100/I3108/L3108)*(H3109&gt;=$B$35)</f>
        <v>0</v>
      </c>
      <c r="X3109" s="39" t="n">
        <f aca="false">(N3109-N3108)/N3108</f>
        <v>-0.00154261831891028</v>
      </c>
      <c r="Y3109" s="39" t="n">
        <f aca="false">(Q3109*$B$7/100/I3109/N3109)*(H3109&lt;$B$35)+(Q3109*$B$37/100/I3109/N3109)*(H3109&gt;=$B$35)</f>
        <v>0</v>
      </c>
    </row>
    <row r="3110" customFormat="false" ht="12.75" hidden="false" customHeight="false" outlineLevel="0" collapsed="false">
      <c r="H3110" s="56" t="n">
        <f aca="false">H3109+1</f>
        <v>5078</v>
      </c>
      <c r="I3110" s="17" t="n">
        <f aca="false">K3110*H3110^($B$3*(H3110&lt;$B$35)+$B$42*(H3110&gt;=$B$35))</f>
        <v>24898213614484.6</v>
      </c>
      <c r="J3110" s="17" t="n">
        <f aca="false">100*(I3110/I3109-1)</f>
        <v>0.61564904548419</v>
      </c>
      <c r="K3110" s="17" t="n">
        <f aca="false">(K3109*((O3110/O3109)*(O3110/O3109&lt;1)+1*(O3110/O3109&gt;=1)))*(H3110&lt;&gt;$B$35)+(I3109/(H3109^$B$42))*(H3110=$B$35)</f>
        <v>7.91657698809566E-103</v>
      </c>
      <c r="L3110" s="39" t="n">
        <f aca="false">($B$9*H3110^$B$10)*(H3110&lt;$B$35)+($F$39*H3110^$B$39)*(H3110&gt;=$B$35)</f>
        <v>3077803.04450609</v>
      </c>
      <c r="M3110" s="39" t="n">
        <f aca="false">I3110*L3110</f>
        <v>7.66317976654238E+019</v>
      </c>
      <c r="N3110" s="57" t="n">
        <f aca="false">M3110/I3110</f>
        <v>3077803.04450609</v>
      </c>
      <c r="O3110" s="58" t="n">
        <f aca="false">(O3109*(1+($B$5*(H3110&lt;$B$35)+MIN($B$36,P3109)*(H3110&gt;=$B$35))*(Q3109&lt;M3109)/100)-(M3109-Q3109)*(M3109-Q3109&gt;0))*(O3109*(1+($B$5*(H3110&lt;$B$35)+MIN($B$36,P3109)*(H3110&gt;=$B$35))*(Q3109&lt;M3109)/100)-(M3109-Q3109)*(M3109-Q3109&gt;0)&gt;0)</f>
        <v>9.99840432295412E+025</v>
      </c>
      <c r="P3110" s="52" t="n">
        <f aca="false">100*((S3110+$B$41)^3-S3110^3)/(S3110^3)</f>
        <v>4.18945870709578E+247</v>
      </c>
      <c r="Q3110" s="59" t="n">
        <f aca="false">((Q3109*(1+$B$7/100))*(Q3109*(1+$B$7/100)&lt;$B$8)+$B$8*(Q3109*(1+$B$7/100)&gt;=$B$8))*(H3110&lt;$B$35)+(H3110&gt;=$B$35)*((Q3109*(1+MIN($B$37,P3109)/100))*(Q3109*(1+MIN($B$37,P3109)/100)&lt;MIN($B$38,O3109))+MIN($B$38,O3109)*(Q3109*(1+MIN($B$37,P3109)/100)&gt;=MIN($B$38,O3109)))</f>
        <v>0</v>
      </c>
      <c r="R3110" s="39" t="n">
        <f aca="false">R3109+M3110</f>
        <v>1.60334022560089E+022</v>
      </c>
      <c r="S3110" s="39" t="n">
        <f aca="false">((O3110/$B$40)*(0.75/PI()))^(1/3)</f>
        <v>1.33643352613254E+017</v>
      </c>
      <c r="T3110" s="53" t="n">
        <f aca="false">(S3110-S3109)*(S3110-S3109&lt;$B$41)+$B$41*(S3110-S3109&gt;=$B$41)</f>
        <v>-33986709392</v>
      </c>
      <c r="U3110" s="54" t="n">
        <f aca="false">H3110*(T3110=$B$41)*(T3109&lt;$B$41)</f>
        <v>0</v>
      </c>
      <c r="V3110" s="54" t="n">
        <f aca="false">S3110*(U3110&gt;0)</f>
        <v>0</v>
      </c>
      <c r="W3110" s="39" t="n">
        <f aca="false">(O3110*$B$5/100/I3109/L3109)*(H3110&lt;$B$35)+(O3110*$B$36/100/I3109/L3109)*(H3110&gt;=$B$35)</f>
        <v>0</v>
      </c>
      <c r="X3110" s="39" t="n">
        <f aca="false">(N3110-N3109)/N3109</f>
        <v>-0.00154231473877959</v>
      </c>
      <c r="Y3110" s="39" t="n">
        <f aca="false">(Q3110*$B$7/100/I3110/N3110)*(H3110&lt;$B$35)+(Q3110*$B$37/100/I3110/N3110)*(H3110&gt;=$B$35)</f>
        <v>0</v>
      </c>
    </row>
    <row r="3111" customFormat="false" ht="12.75" hidden="false" customHeight="false" outlineLevel="0" collapsed="false">
      <c r="H3111" s="56" t="n">
        <f aca="false">H3110+1</f>
        <v>5079</v>
      </c>
      <c r="I3111" s="17" t="n">
        <f aca="false">K3111*H3111^($B$3*(H3111&lt;$B$35)+$B$42*(H3111&gt;=$B$35))</f>
        <v>25051468861210.9</v>
      </c>
      <c r="J3111" s="17" t="n">
        <f aca="false">100*(I3111/I3110-1)</f>
        <v>0.615527077963107</v>
      </c>
      <c r="K3111" s="17" t="n">
        <f aca="false">(K3110*((O3111/O3110)*(O3111/O3110&lt;1)+1*(O3111/O3110&gt;=1)))*(H3111&lt;&gt;$B$35)+(I3110/(H3110^$B$42))*(H3111=$B$35)</f>
        <v>7.91657092051221E-103</v>
      </c>
      <c r="L3111" s="39" t="n">
        <f aca="false">($B$9*H3111^$B$10)*(H3111&lt;$B$35)+($F$39*H3111^$B$39)*(H3111&gt;=$B$35)</f>
        <v>3073057.03749966</v>
      </c>
      <c r="M3111" s="39" t="n">
        <f aca="false">I3111*L3111</f>
        <v>7.69845926836477E+019</v>
      </c>
      <c r="N3111" s="57" t="n">
        <f aca="false">M3111/I3111</f>
        <v>3073057.03749966</v>
      </c>
      <c r="O3111" s="58" t="n">
        <f aca="false">(O3110*(1+($B$5*(H3111&lt;$B$35)+MIN($B$36,P3110)*(H3111&gt;=$B$35))*(Q3110&lt;M3110)/100)-(M3110-Q3110)*(M3110-Q3110&gt;0))*(O3110*(1+($B$5*(H3111&lt;$B$35)+MIN($B$36,P3110)*(H3111&gt;=$B$35))*(Q3110&lt;M3110)/100)-(M3110-Q3110)*(M3110-Q3110&gt;0)&gt;0)</f>
        <v>9.99839665977435E+025</v>
      </c>
      <c r="P3111" s="52" t="n">
        <f aca="false">100*((S3111+$B$41)^3-S3111^3)/(S3111^3)</f>
        <v>4.18946191806812E+247</v>
      </c>
      <c r="Q3111" s="59" t="n">
        <f aca="false">((Q3110*(1+$B$7/100))*(Q3110*(1+$B$7/100)&lt;$B$8)+$B$8*(Q3110*(1+$B$7/100)&gt;=$B$8))*(H3111&lt;$B$35)+(H3111&gt;=$B$35)*((Q3110*(1+MIN($B$37,P3110)/100))*(Q3110*(1+MIN($B$37,P3110)/100)&lt;MIN($B$38,O3110))+MIN($B$38,O3110)*(Q3110*(1+MIN($B$37,P3110)/100)&gt;=MIN($B$38,O3110)))</f>
        <v>0</v>
      </c>
      <c r="R3111" s="39" t="n">
        <f aca="false">R3110+M3111</f>
        <v>1.61103868486926E+022</v>
      </c>
      <c r="S3111" s="39" t="n">
        <f aca="false">((O3111/$B$40)*(0.75/PI()))^(1/3)</f>
        <v>1.33643318470029E+017</v>
      </c>
      <c r="T3111" s="53" t="n">
        <f aca="false">(S3111-S3110)*(S3111-S3110&lt;$B$41)+$B$41*(S3111-S3110&gt;=$B$41)</f>
        <v>-34143224736</v>
      </c>
      <c r="U3111" s="54" t="n">
        <f aca="false">H3111*(T3111=$B$41)*(T3110&lt;$B$41)</f>
        <v>0</v>
      </c>
      <c r="V3111" s="54" t="n">
        <f aca="false">S3111*(U3111&gt;0)</f>
        <v>0</v>
      </c>
      <c r="W3111" s="39" t="n">
        <f aca="false">(O3111*$B$5/100/I3110/L3110)*(H3111&lt;$B$35)+(O3111*$B$36/100/I3110/L3110)*(H3111&gt;=$B$35)</f>
        <v>0</v>
      </c>
      <c r="X3111" s="39" t="n">
        <f aca="false">(N3111-N3110)/N3110</f>
        <v>-0.00154201127811088</v>
      </c>
      <c r="Y3111" s="39" t="n">
        <f aca="false">(Q3111*$B$7/100/I3111/N3111)*(H3111&lt;$B$35)+(Q3111*$B$37/100/I3111/N3111)*(H3111&gt;=$B$35)</f>
        <v>0</v>
      </c>
    </row>
    <row r="3112" customFormat="false" ht="12.75" hidden="false" customHeight="false" outlineLevel="0" collapsed="false">
      <c r="H3112" s="56" t="n">
        <f aca="false">H3111+1</f>
        <v>5080</v>
      </c>
      <c r="I3112" s="17" t="n">
        <f aca="false">K3112*H3112^($B$3*(H3112&lt;$B$35)+$B$42*(H3112&gt;=$B$35))</f>
        <v>25205636892466</v>
      </c>
      <c r="J3112" s="17" t="n">
        <f aca="false">100*(I3112/I3111-1)</f>
        <v>0.61540515691596</v>
      </c>
      <c r="K3112" s="17" t="n">
        <f aca="false">(K3111*((O3112/O3111)*(O3112/O3111&lt;1)+1*(O3112/O3111&gt;=1)))*(H3112&lt;&gt;$B$35)+(I3111/(H3111^$B$42))*(H3112=$B$35)</f>
        <v>7.91656482499501E-103</v>
      </c>
      <c r="L3112" s="39" t="n">
        <f aca="false">($B$9*H3112^$B$10)*(H3112&lt;$B$35)+($F$39*H3112^$B$39)*(H3112&gt;=$B$35)</f>
        <v>3068319.2810746</v>
      </c>
      <c r="M3112" s="39" t="n">
        <f aca="false">I3112*L3112</f>
        <v>7.73389416689185E+019</v>
      </c>
      <c r="N3112" s="57" t="n">
        <f aca="false">M3112/I3112</f>
        <v>3068319.2810746</v>
      </c>
      <c r="O3112" s="58" t="n">
        <f aca="false">(O3111*(1+($B$5*(H3112&lt;$B$35)+MIN($B$36,P3111)*(H3112&gt;=$B$35))*(Q3111&lt;M3111)/100)-(M3111-Q3111)*(M3111-Q3111&gt;0))*(O3111*(1+($B$5*(H3112&lt;$B$35)+MIN($B$36,P3111)*(H3112&gt;=$B$35))*(Q3111&lt;M3111)/100)-(M3111-Q3111)*(M3111-Q3111&gt;0)&gt;0)</f>
        <v>9.99838896131508E+025</v>
      </c>
      <c r="P3112" s="52" t="n">
        <f aca="false">100*((S3112+$B$41)^3-S3112^3)/(S3112^3)</f>
        <v>4.189465143828E+247</v>
      </c>
      <c r="Q3112" s="59" t="n">
        <f aca="false">((Q3111*(1+$B$7/100))*(Q3111*(1+$B$7/100)&lt;$B$8)+$B$8*(Q3111*(1+$B$7/100)&gt;=$B$8))*(H3112&lt;$B$35)+(H3112&gt;=$B$35)*((Q3111*(1+MIN($B$37,P3111)/100))*(Q3111*(1+MIN($B$37,P3111)/100)&lt;MIN($B$38,O3111))+MIN($B$38,O3111)*(Q3111*(1+MIN($B$37,P3111)/100)&gt;=MIN($B$38,O3111)))</f>
        <v>0</v>
      </c>
      <c r="R3112" s="39" t="n">
        <f aca="false">R3111+M3112</f>
        <v>1.61877257903615E+022</v>
      </c>
      <c r="S3112" s="39" t="n">
        <f aca="false">((O3112/$B$40)*(0.75/PI()))^(1/3)</f>
        <v>1.336432841696E+017</v>
      </c>
      <c r="T3112" s="53" t="n">
        <f aca="false">(S3112-S3111)*(S3112-S3111&lt;$B$41)+$B$41*(S3112-S3111&gt;=$B$41)</f>
        <v>-34300429792</v>
      </c>
      <c r="U3112" s="54" t="n">
        <f aca="false">H3112*(T3112=$B$41)*(T3111&lt;$B$41)</f>
        <v>0</v>
      </c>
      <c r="V3112" s="54" t="n">
        <f aca="false">S3112*(U3112&gt;0)</f>
        <v>0</v>
      </c>
      <c r="W3112" s="39" t="n">
        <f aca="false">(O3112*$B$5/100/I3111/L3111)*(H3112&lt;$B$35)+(O3112*$B$36/100/I3111/L3111)*(H3112&gt;=$B$35)</f>
        <v>0</v>
      </c>
      <c r="X3112" s="39" t="n">
        <f aca="false">(N3112-N3111)/N3111</f>
        <v>-0.00154170793683515</v>
      </c>
      <c r="Y3112" s="39" t="n">
        <f aca="false">(Q3112*$B$7/100/I3112/N3112)*(H3112&lt;$B$35)+(Q3112*$B$37/100/I3112/N3112)*(H3112&gt;=$B$35)</f>
        <v>0</v>
      </c>
    </row>
    <row r="3113" customFormat="false" ht="12.75" hidden="false" customHeight="false" outlineLevel="0" collapsed="false">
      <c r="H3113" s="56" t="n">
        <f aca="false">H3112+1</f>
        <v>5081</v>
      </c>
      <c r="I3113" s="17" t="n">
        <f aca="false">K3113*H3113^($B$3*(H3113&lt;$B$35)+$B$42*(H3113&gt;=$B$35))</f>
        <v>25360722962464.5</v>
      </c>
      <c r="J3113" s="17" t="n">
        <f aca="false">100*(I3113/I3112-1)</f>
        <v>0.615283282307755</v>
      </c>
      <c r="K3113" s="17" t="n">
        <f aca="false">(K3112*((O3113/O3112)*(O3113/O3112&lt;1)+1*(O3113/O3112&gt;=1)))*(H3113&lt;&gt;$B$35)+(I3112/(H3112^$B$42))*(H3113=$B$35)</f>
        <v>7.91655870142103E-103</v>
      </c>
      <c r="L3113" s="39" t="n">
        <f aca="false">($B$9*H3113^$B$10)*(H3113&lt;$B$35)+($F$39*H3113^$B$39)*(H3113&gt;=$B$35)</f>
        <v>3063589.75926799</v>
      </c>
      <c r="M3113" s="39" t="n">
        <f aca="false">I3113*L3113</f>
        <v>7.76948511554388E+019</v>
      </c>
      <c r="N3113" s="57" t="n">
        <f aca="false">M3113/I3113</f>
        <v>3063589.75926799</v>
      </c>
      <c r="O3113" s="58" t="n">
        <f aca="false">(O3112*(1+($B$5*(H3113&lt;$B$35)+MIN($B$36,P3112)*(H3113&gt;=$B$35))*(Q3112&lt;M3112)/100)-(M3112-Q3112)*(M3112-Q3112&gt;0))*(O3112*(1+($B$5*(H3113&lt;$B$35)+MIN($B$36,P3112)*(H3113&gt;=$B$35))*(Q3112&lt;M3112)/100)-(M3112-Q3112)*(M3112-Q3112&gt;0)&gt;0)</f>
        <v>9.99838122742091E+025</v>
      </c>
      <c r="P3113" s="52" t="n">
        <f aca="false">100*((S3113+$B$41)^3-S3113^3)/(S3113^3)</f>
        <v>4.18946838444059E+247</v>
      </c>
      <c r="Q3113" s="59" t="n">
        <f aca="false">((Q3112*(1+$B$7/100))*(Q3112*(1+$B$7/100)&lt;$B$8)+$B$8*(Q3112*(1+$B$7/100)&gt;=$B$8))*(H3113&lt;$B$35)+(H3113&gt;=$B$35)*((Q3112*(1+MIN($B$37,P3112)/100))*(Q3112*(1+MIN($B$37,P3112)/100)&lt;MIN($B$38,O3112))+MIN($B$38,O3112)*(Q3112*(1+MIN($B$37,P3112)/100)&gt;=MIN($B$38,O3112)))</f>
        <v>0</v>
      </c>
      <c r="R3113" s="39" t="n">
        <f aca="false">R3112+M3113</f>
        <v>1.6265420641517E+022</v>
      </c>
      <c r="S3113" s="39" t="n">
        <f aca="false">((O3113/$B$40)*(0.75/PI()))^(1/3)</f>
        <v>1.33643249711272E+017</v>
      </c>
      <c r="T3113" s="53" t="n">
        <f aca="false">(S3113-S3112)*(S3113-S3112&lt;$B$41)+$B$41*(S3113-S3112&gt;=$B$41)</f>
        <v>-34458327456</v>
      </c>
      <c r="U3113" s="54" t="n">
        <f aca="false">H3113*(T3113=$B$41)*(T3112&lt;$B$41)</f>
        <v>0</v>
      </c>
      <c r="V3113" s="54" t="n">
        <f aca="false">S3113*(U3113&gt;0)</f>
        <v>0</v>
      </c>
      <c r="W3113" s="39" t="n">
        <f aca="false">(O3113*$B$5/100/I3112/L3112)*(H3113&lt;$B$35)+(O3113*$B$36/100/I3112/L3112)*(H3113&gt;=$B$35)</f>
        <v>0</v>
      </c>
      <c r="X3113" s="39" t="n">
        <f aca="false">(N3113-N3112)/N3112</f>
        <v>-0.00154140471488092</v>
      </c>
      <c r="Y3113" s="39" t="n">
        <f aca="false">(Q3113*$B$7/100/I3113/N3113)*(H3113&lt;$B$35)+(Q3113*$B$37/100/I3113/N3113)*(H3113&gt;=$B$35)</f>
        <v>0</v>
      </c>
    </row>
    <row r="3114" customFormat="false" ht="12.75" hidden="false" customHeight="false" outlineLevel="0" collapsed="false">
      <c r="H3114" s="56" t="n">
        <f aca="false">H3113+1</f>
        <v>5082</v>
      </c>
      <c r="I3114" s="17" t="n">
        <f aca="false">K3114*H3114^($B$3*(H3114&lt;$B$35)+$B$42*(H3114&gt;=$B$35))</f>
        <v>25516732354611.5</v>
      </c>
      <c r="J3114" s="17" t="n">
        <f aca="false">100*(I3114/I3113-1)</f>
        <v>0.615161454103497</v>
      </c>
      <c r="K3114" s="17" t="n">
        <f aca="false">(K3113*((O3114/O3113)*(O3114/O3113&lt;1)+1*(O3114/O3113&gt;=1)))*(H3114&lt;&gt;$B$35)+(I3113/(H3113^$B$42))*(H3114=$B$35)</f>
        <v>7.9165525496667E-103</v>
      </c>
      <c r="L3114" s="39" t="n">
        <f aca="false">($B$9*H3114^$B$10)*(H3114&lt;$B$35)+($F$39*H3114^$B$39)*(H3114&gt;=$B$35)</f>
        <v>3058868.45615093</v>
      </c>
      <c r="M3114" s="39" t="n">
        <f aca="false">I3114*L3114</f>
        <v>7.80523277035671E+019</v>
      </c>
      <c r="N3114" s="57" t="n">
        <f aca="false">M3114/I3114</f>
        <v>3058868.45615093</v>
      </c>
      <c r="O3114" s="58" t="n">
        <f aca="false">(O3113*(1+($B$5*(H3114&lt;$B$35)+MIN($B$36,P3113)*(H3114&gt;=$B$35))*(Q3113&lt;M3113)/100)-(M3113-Q3113)*(M3113-Q3113&gt;0))*(O3113*(1+($B$5*(H3114&lt;$B$35)+MIN($B$36,P3113)*(H3114&gt;=$B$35))*(Q3113&lt;M3113)/100)-(M3113-Q3113)*(M3113-Q3113&gt;0)&gt;0)</f>
        <v>9.9983734579358E+025</v>
      </c>
      <c r="P3114" s="52" t="n">
        <f aca="false">100*((S3114+$B$41)^3-S3114^3)/(S3114^3)</f>
        <v>4.18947163997134E+247</v>
      </c>
      <c r="Q3114" s="59" t="n">
        <f aca="false">((Q3113*(1+$B$7/100))*(Q3113*(1+$B$7/100)&lt;$B$8)+$B$8*(Q3113*(1+$B$7/100)&gt;=$B$8))*(H3114&lt;$B$35)+(H3114&gt;=$B$35)*((Q3113*(1+MIN($B$37,P3113)/100))*(Q3113*(1+MIN($B$37,P3113)/100)&lt;MIN($B$38,O3113))+MIN($B$38,O3113)*(Q3113*(1+MIN($B$37,P3113)/100)&gt;=MIN($B$38,O3113)))</f>
        <v>0</v>
      </c>
      <c r="R3114" s="39" t="n">
        <f aca="false">R3113+M3114</f>
        <v>1.63434729692205E+022</v>
      </c>
      <c r="S3114" s="39" t="n">
        <f aca="false">((O3114/$B$40)*(0.75/PI()))^(1/3)</f>
        <v>1.33643215094351E+017</v>
      </c>
      <c r="T3114" s="53" t="n">
        <f aca="false">(S3114-S3113)*(S3114-S3113&lt;$B$41)+$B$41*(S3114-S3113&gt;=$B$41)</f>
        <v>-34616920624</v>
      </c>
      <c r="U3114" s="54" t="n">
        <f aca="false">H3114*(T3114=$B$41)*(T3113&lt;$B$41)</f>
        <v>0</v>
      </c>
      <c r="V3114" s="54" t="n">
        <f aca="false">S3114*(U3114&gt;0)</f>
        <v>0</v>
      </c>
      <c r="W3114" s="39" t="n">
        <f aca="false">(O3114*$B$5/100/I3113/L3113)*(H3114&lt;$B$35)+(O3114*$B$36/100/I3113/L3113)*(H3114&gt;=$B$35)</f>
        <v>0</v>
      </c>
      <c r="X3114" s="39" t="n">
        <f aca="false">(N3114-N3113)/N3113</f>
        <v>-0.00154110161217837</v>
      </c>
      <c r="Y3114" s="39" t="n">
        <f aca="false">(Q3114*$B$7/100/I3114/N3114)*(H3114&lt;$B$35)+(Q3114*$B$37/100/I3114/N3114)*(H3114&gt;=$B$35)</f>
        <v>0</v>
      </c>
    </row>
    <row r="3115" customFormat="false" ht="12.75" hidden="false" customHeight="false" outlineLevel="0" collapsed="false">
      <c r="H3115" s="56" t="n">
        <f aca="false">H3114+1</f>
        <v>5083</v>
      </c>
      <c r="I3115" s="17" t="n">
        <f aca="false">K3115*H3115^($B$3*(H3115&lt;$B$35)+$B$42*(H3115&gt;=$B$35))</f>
        <v>25673670381658.9</v>
      </c>
      <c r="J3115" s="17" t="n">
        <f aca="false">100*(I3115/I3114-1)</f>
        <v>0.615039672268192</v>
      </c>
      <c r="K3115" s="17" t="n">
        <f aca="false">(K3114*((O3115/O3114)*(O3115/O3114&lt;1)+1*(O3115/O3114&gt;=1)))*(H3115&lt;&gt;$B$35)+(I3114/(H3114^$B$42))*(H3115=$B$35)</f>
        <v>7.91654636960795E-103</v>
      </c>
      <c r="L3115" s="39" t="n">
        <f aca="false">($B$9*H3115^$B$10)*(H3115&lt;$B$35)+($F$39*H3115^$B$39)*(H3115&gt;=$B$35)</f>
        <v>3054155.35582845</v>
      </c>
      <c r="M3115" s="39" t="n">
        <f aca="false">I3115*L3115</f>
        <v>7.84113778999178E+019</v>
      </c>
      <c r="N3115" s="57" t="n">
        <f aca="false">M3115/I3115</f>
        <v>3054155.35582845</v>
      </c>
      <c r="O3115" s="58" t="n">
        <f aca="false">(O3114*(1+($B$5*(H3115&lt;$B$35)+MIN($B$36,P3114)*(H3115&gt;=$B$35))*(Q3114&lt;M3114)/100)-(M3114-Q3114)*(M3114-Q3114&gt;0))*(O3114*(1+($B$5*(H3115&lt;$B$35)+MIN($B$36,P3114)*(H3115&gt;=$B$35))*(Q3114&lt;M3114)/100)-(M3114-Q3114)*(M3114-Q3114&gt;0)&gt;0)</f>
        <v>9.99836565270303E+025</v>
      </c>
      <c r="P3115" s="52" t="n">
        <f aca="false">100*((S3115+$B$41)^3-S3115^3)/(S3115^3)</f>
        <v>4.18947491048599E+247</v>
      </c>
      <c r="Q3115" s="59" t="n">
        <f aca="false">((Q3114*(1+$B$7/100))*(Q3114*(1+$B$7/100)&lt;$B$8)+$B$8*(Q3114*(1+$B$7/100)&gt;=$B$8))*(H3115&lt;$B$35)+(H3115&gt;=$B$35)*((Q3114*(1+MIN($B$37,P3114)/100))*(Q3114*(1+MIN($B$37,P3114)/100)&lt;MIN($B$38,O3114))+MIN($B$38,O3114)*(Q3114*(1+MIN($B$37,P3114)/100)&gt;=MIN($B$38,O3114)))</f>
        <v>0</v>
      </c>
      <c r="R3115" s="39" t="n">
        <f aca="false">R3114+M3115</f>
        <v>1.64218843471204E+022</v>
      </c>
      <c r="S3115" s="39" t="n">
        <f aca="false">((O3115/$B$40)*(0.75/PI()))^(1/3)</f>
        <v>1.33643180318139E+017</v>
      </c>
      <c r="T3115" s="53" t="n">
        <f aca="false">(S3115-S3114)*(S3115-S3114&lt;$B$41)+$B$41*(S3115-S3114&gt;=$B$41)</f>
        <v>-34776212288</v>
      </c>
      <c r="U3115" s="54" t="n">
        <f aca="false">H3115*(T3115=$B$41)*(T3114&lt;$B$41)</f>
        <v>0</v>
      </c>
      <c r="V3115" s="54" t="n">
        <f aca="false">S3115*(U3115&gt;0)</f>
        <v>0</v>
      </c>
      <c r="W3115" s="39" t="n">
        <f aca="false">(O3115*$B$5/100/I3114/L3114)*(H3115&lt;$B$35)+(O3115*$B$36/100/I3114/L3114)*(H3115&gt;=$B$35)</f>
        <v>0</v>
      </c>
      <c r="X3115" s="39" t="n">
        <f aca="false">(N3115-N3114)/N3114</f>
        <v>-0.00154079862865681</v>
      </c>
      <c r="Y3115" s="39" t="n">
        <f aca="false">(Q3115*$B$7/100/I3115/N3115)*(H3115&lt;$B$35)+(Q3115*$B$37/100/I3115/N3115)*(H3115&gt;=$B$35)</f>
        <v>0</v>
      </c>
    </row>
    <row r="3116" customFormat="false" ht="12.75" hidden="false" customHeight="false" outlineLevel="0" collapsed="false">
      <c r="H3116" s="56" t="n">
        <f aca="false">H3115+1</f>
        <v>5084</v>
      </c>
      <c r="I3116" s="17" t="n">
        <f aca="false">K3116*H3116^($B$3*(H3116&lt;$B$35)+$B$42*(H3116&gt;=$B$35))</f>
        <v>25831542385862.1</v>
      </c>
      <c r="J3116" s="17" t="n">
        <f aca="false">100*(I3116/I3115-1)</f>
        <v>0.614917936766779</v>
      </c>
      <c r="K3116" s="17" t="n">
        <f aca="false">(K3115*((O3116/O3115)*(O3116/O3115&lt;1)+1*(O3116/O3115&gt;=1)))*(H3116&lt;&gt;$B$35)+(I3115/(H3115^$B$42))*(H3116=$B$35)</f>
        <v>7.91654016112018E-103</v>
      </c>
      <c r="L3116" s="39" t="n">
        <f aca="false">($B$9*H3116^$B$10)*(H3116&lt;$B$35)+($F$39*H3116^$B$39)*(H3116&gt;=$B$35)</f>
        <v>3049450.44243945</v>
      </c>
      <c r="M3116" s="39" t="n">
        <f aca="false">I3116*L3116</f>
        <v>7.87720083574605E+019</v>
      </c>
      <c r="N3116" s="57" t="n">
        <f aca="false">M3116/I3116</f>
        <v>3049450.44243945</v>
      </c>
      <c r="O3116" s="58" t="n">
        <f aca="false">(O3115*(1+($B$5*(H3116&lt;$B$35)+MIN($B$36,P3115)*(H3116&gt;=$B$35))*(Q3115&lt;M3115)/100)-(M3115-Q3115)*(M3115-Q3115&gt;0))*(O3115*(1+($B$5*(H3116&lt;$B$35)+MIN($B$36,P3115)*(H3116&gt;=$B$35))*(Q3115&lt;M3115)/100)-(M3115-Q3115)*(M3115-Q3115&gt;0)&gt;0)</f>
        <v>9.99835781156524E+025</v>
      </c>
      <c r="P3116" s="52" t="n">
        <f aca="false">100*((S3116+$B$41)^3-S3116^3)/(S3116^3)</f>
        <v>4.18947819605054E+247</v>
      </c>
      <c r="Q3116" s="59" t="n">
        <f aca="false">((Q3115*(1+$B$7/100))*(Q3115*(1+$B$7/100)&lt;$B$8)+$B$8*(Q3115*(1+$B$7/100)&gt;=$B$8))*(H3116&lt;$B$35)+(H3116&gt;=$B$35)*((Q3115*(1+MIN($B$37,P3115)/100))*(Q3115*(1+MIN($B$37,P3115)/100)&lt;MIN($B$38,O3115))+MIN($B$38,O3115)*(Q3115*(1+MIN($B$37,P3115)/100)&gt;=MIN($B$38,O3115)))</f>
        <v>0</v>
      </c>
      <c r="R3116" s="39" t="n">
        <f aca="false">R3115+M3116</f>
        <v>1.65006563554779E+022</v>
      </c>
      <c r="S3116" s="39" t="n">
        <f aca="false">((O3116/$B$40)*(0.75/PI()))^(1/3)</f>
        <v>1.33643145381934E+017</v>
      </c>
      <c r="T3116" s="53" t="n">
        <f aca="false">(S3116-S3115)*(S3116-S3115&lt;$B$41)+$B$41*(S3116-S3115&gt;=$B$41)</f>
        <v>-34936205312</v>
      </c>
      <c r="U3116" s="54" t="n">
        <f aca="false">H3116*(T3116=$B$41)*(T3115&lt;$B$41)</f>
        <v>0</v>
      </c>
      <c r="V3116" s="54" t="n">
        <f aca="false">S3116*(U3116&gt;0)</f>
        <v>0</v>
      </c>
      <c r="W3116" s="39" t="n">
        <f aca="false">(O3116*$B$5/100/I3115/L3115)*(H3116&lt;$B$35)+(O3116*$B$36/100/I3115/L3115)*(H3116&gt;=$B$35)</f>
        <v>0</v>
      </c>
      <c r="X3116" s="39" t="n">
        <f aca="false">(N3116-N3115)/N3115</f>
        <v>-0.00154049576424629</v>
      </c>
      <c r="Y3116" s="39" t="n">
        <f aca="false">(Q3116*$B$7/100/I3116/N3116)*(H3116&lt;$B$35)+(Q3116*$B$37/100/I3116/N3116)*(H3116&gt;=$B$35)</f>
        <v>0</v>
      </c>
    </row>
    <row r="3117" customFormat="false" ht="12.75" hidden="false" customHeight="false" outlineLevel="0" collapsed="false">
      <c r="H3117" s="56" t="n">
        <f aca="false">H3116+1</f>
        <v>5085</v>
      </c>
      <c r="I3117" s="17" t="n">
        <f aca="false">K3117*H3117^($B$3*(H3117&lt;$B$35)+$B$42*(H3117&gt;=$B$35))</f>
        <v>25990353739138.4</v>
      </c>
      <c r="J3117" s="17" t="n">
        <f aca="false">100*(I3117/I3116-1)</f>
        <v>0.614796247564331</v>
      </c>
      <c r="K3117" s="17" t="n">
        <f aca="false">(K3116*((O3117/O3116)*(O3117/O3116&lt;1)+1*(O3117/O3116&gt;=1)))*(H3117&lt;&gt;$B$35)+(I3116/(H3116^$B$42))*(H3117=$B$35)</f>
        <v>7.91653392407826E-103</v>
      </c>
      <c r="L3117" s="39" t="n">
        <f aca="false">($B$9*H3117^$B$10)*(H3117&lt;$B$35)+($F$39*H3117^$B$39)*(H3117&gt;=$B$35)</f>
        <v>3044753.70015659</v>
      </c>
      <c r="M3117" s="39" t="n">
        <f aca="false">I3117*L3117</f>
        <v>7.91342257156204E+019</v>
      </c>
      <c r="N3117" s="57" t="n">
        <f aca="false">M3117/I3117</f>
        <v>3044753.7001566</v>
      </c>
      <c r="O3117" s="58" t="n">
        <f aca="false">(O3116*(1+($B$5*(H3117&lt;$B$35)+MIN($B$36,P3116)*(H3117&gt;=$B$35))*(Q3116&lt;M3116)/100)-(M3116-Q3116)*(M3116-Q3116&gt;0))*(O3116*(1+($B$5*(H3117&lt;$B$35)+MIN($B$36,P3116)*(H3117&gt;=$B$35))*(Q3116&lt;M3116)/100)-(M3116-Q3116)*(M3116-Q3116&gt;0)&gt;0)</f>
        <v>9.9983499343644E+025</v>
      </c>
      <c r="P3117" s="52" t="n">
        <f aca="false">100*((S3117+$B$41)^3-S3117^3)/(S3117^3)</f>
        <v>4.18948149673129E+247</v>
      </c>
      <c r="Q3117" s="59" t="n">
        <f aca="false">((Q3116*(1+$B$7/100))*(Q3116*(1+$B$7/100)&lt;$B$8)+$B$8*(Q3116*(1+$B$7/100)&gt;=$B$8))*(H3117&lt;$B$35)+(H3117&gt;=$B$35)*((Q3116*(1+MIN($B$37,P3116)/100))*(Q3116*(1+MIN($B$37,P3116)/100)&lt;MIN($B$38,O3116))+MIN($B$38,O3116)*(Q3116*(1+MIN($B$37,P3116)/100)&gt;=MIN($B$38,O3116)))</f>
        <v>0</v>
      </c>
      <c r="R3117" s="39" t="n">
        <f aca="false">R3116+M3117</f>
        <v>1.65797905811935E+022</v>
      </c>
      <c r="S3117" s="39" t="n">
        <f aca="false">((O3117/$B$40)*(0.75/PI()))^(1/3)</f>
        <v>1.33643110285031E+017</v>
      </c>
      <c r="T3117" s="53" t="n">
        <f aca="false">(S3117-S3116)*(S3117-S3116&lt;$B$41)+$B$41*(S3117-S3116&gt;=$B$41)</f>
        <v>-35096902672</v>
      </c>
      <c r="U3117" s="54" t="n">
        <f aca="false">H3117*(T3117=$B$41)*(T3116&lt;$B$41)</f>
        <v>0</v>
      </c>
      <c r="V3117" s="54" t="n">
        <f aca="false">S3117*(U3117&gt;0)</f>
        <v>0</v>
      </c>
      <c r="W3117" s="39" t="n">
        <f aca="false">(O3117*$B$5/100/I3116/L3116)*(H3117&lt;$B$35)+(O3117*$B$36/100/I3116/L3116)*(H3117&gt;=$B$35)</f>
        <v>0</v>
      </c>
      <c r="X3117" s="39" t="n">
        <f aca="false">(N3117-N3116)/N3116</f>
        <v>-0.00154019301887581</v>
      </c>
      <c r="Y3117" s="39" t="n">
        <f aca="false">(Q3117*$B$7/100/I3117/N3117)*(H3117&lt;$B$35)+(Q3117*$B$37/100/I3117/N3117)*(H3117&gt;=$B$35)</f>
        <v>0</v>
      </c>
    </row>
    <row r="3118" customFormat="false" ht="12.75" hidden="false" customHeight="false" outlineLevel="0" collapsed="false">
      <c r="H3118" s="56" t="n">
        <f aca="false">H3117+1</f>
        <v>5086</v>
      </c>
      <c r="I3118" s="17" t="n">
        <f aca="false">K3118*H3118^($B$3*(H3118&lt;$B$35)+$B$42*(H3118&gt;=$B$35))</f>
        <v>26150109843225.3</v>
      </c>
      <c r="J3118" s="17" t="n">
        <f aca="false">100*(I3118/I3117-1)</f>
        <v>0.614674604625742</v>
      </c>
      <c r="K3118" s="17" t="n">
        <f aca="false">(K3117*((O3118/O3117)*(O3118/O3117&lt;1)+1*(O3118/O3117&gt;=1)))*(H3118&lt;&gt;$B$35)+(I3117/(H3117^$B$42))*(H3118=$B$35)</f>
        <v>7.91652765835655E-103</v>
      </c>
      <c r="L3118" s="39" t="n">
        <f aca="false">($B$9*H3118^$B$10)*(H3118&lt;$B$35)+($F$39*H3118^$B$39)*(H3118&gt;=$B$35)</f>
        <v>3040065.11318627</v>
      </c>
      <c r="M3118" s="39" t="n">
        <f aca="false">I3118*L3118</f>
        <v>7.94980366403779E+019</v>
      </c>
      <c r="N3118" s="57" t="n">
        <f aca="false">M3118/I3118</f>
        <v>3040065.11318627</v>
      </c>
      <c r="O3118" s="58" t="n">
        <f aca="false">(O3117*(1+($B$5*(H3118&lt;$B$35)+MIN($B$36,P3117)*(H3118&gt;=$B$35))*(Q3117&lt;M3117)/100)-(M3117-Q3117)*(M3117-Q3117&gt;0))*(O3117*(1+($B$5*(H3118&lt;$B$35)+MIN($B$36,P3117)*(H3118&gt;=$B$35))*(Q3117&lt;M3117)/100)-(M3117-Q3117)*(M3117-Q3117&gt;0)&gt;0)</f>
        <v>9.99834202094183E+025</v>
      </c>
      <c r="P3118" s="52" t="n">
        <f aca="false">100*((S3118+$B$41)^3-S3118^3)/(S3118^3)</f>
        <v>4.1894848125948E+247</v>
      </c>
      <c r="Q3118" s="59" t="n">
        <f aca="false">((Q3117*(1+$B$7/100))*(Q3117*(1+$B$7/100)&lt;$B$8)+$B$8*(Q3117*(1+$B$7/100)&gt;=$B$8))*(H3118&lt;$B$35)+(H3118&gt;=$B$35)*((Q3117*(1+MIN($B$37,P3117)/100))*(Q3117*(1+MIN($B$37,P3117)/100)&lt;MIN($B$38,O3117))+MIN($B$38,O3117)*(Q3117*(1+MIN($B$37,P3117)/100)&gt;=MIN($B$38,O3117)))</f>
        <v>0</v>
      </c>
      <c r="R3118" s="39" t="n">
        <f aca="false">R3117+M3118</f>
        <v>1.66592886178339E+022</v>
      </c>
      <c r="S3118" s="39" t="n">
        <f aca="false">((O3118/$B$40)*(0.75/PI()))^(1/3)</f>
        <v>1.33643075026724E+017</v>
      </c>
      <c r="T3118" s="53" t="n">
        <f aca="false">(S3118-S3117)*(S3118-S3117&lt;$B$41)+$B$41*(S3118-S3117&gt;=$B$41)</f>
        <v>-35258307328</v>
      </c>
      <c r="U3118" s="54" t="n">
        <f aca="false">H3118*(T3118=$B$41)*(T3117&lt;$B$41)</f>
        <v>0</v>
      </c>
      <c r="V3118" s="54" t="n">
        <f aca="false">S3118*(U3118&gt;0)</f>
        <v>0</v>
      </c>
      <c r="W3118" s="39" t="n">
        <f aca="false">(O3118*$B$5/100/I3117/L3117)*(H3118&lt;$B$35)+(O3118*$B$36/100/I3117/L3117)*(H3118&gt;=$B$35)</f>
        <v>0</v>
      </c>
      <c r="X3118" s="39" t="n">
        <f aca="false">(N3118-N3117)/N3117</f>
        <v>-0.00153989039247663</v>
      </c>
      <c r="Y3118" s="39" t="n">
        <f aca="false">(Q3118*$B$7/100/I3118/N3118)*(H3118&lt;$B$35)+(Q3118*$B$37/100/I3118/N3118)*(H3118&gt;=$B$35)</f>
        <v>0</v>
      </c>
    </row>
    <row r="3119" customFormat="false" ht="12.75" hidden="false" customHeight="false" outlineLevel="0" collapsed="false">
      <c r="H3119" s="56" t="n">
        <f aca="false">H3118+1</f>
        <v>5087</v>
      </c>
      <c r="I3119" s="17" t="n">
        <f aca="false">K3119*H3119^($B$3*(H3119&lt;$B$35)+$B$42*(H3119&gt;=$B$35))</f>
        <v>26310816129840.1</v>
      </c>
      <c r="J3119" s="17" t="n">
        <f aca="false">100*(I3119/I3118-1)</f>
        <v>0.614553007916041</v>
      </c>
      <c r="K3119" s="17" t="n">
        <f aca="false">(K3118*((O3119/O3118)*(O3119/O3118&lt;1)+1*(O3119/O3118&gt;=1)))*(H3119&lt;&gt;$B$35)+(I3118/(H3118^$B$42))*(H3119=$B$35)</f>
        <v>7.91652136382887E-103</v>
      </c>
      <c r="L3119" s="39" t="n">
        <f aca="false">($B$9*H3119^$B$10)*(H3119&lt;$B$35)+($F$39*H3119^$B$39)*(H3119&gt;=$B$35)</f>
        <v>3035384.66576846</v>
      </c>
      <c r="M3119" s="39" t="n">
        <f aca="false">I3119*L3119</f>
        <v>7.98634478243703E+019</v>
      </c>
      <c r="N3119" s="57" t="n">
        <f aca="false">M3119/I3119</f>
        <v>3035384.66576846</v>
      </c>
      <c r="O3119" s="58" t="n">
        <f aca="false">(O3118*(1+($B$5*(H3119&lt;$B$35)+MIN($B$36,P3118)*(H3119&gt;=$B$35))*(Q3118&lt;M3118)/100)-(M3118-Q3118)*(M3118-Q3118&gt;0))*(O3118*(1+($B$5*(H3119&lt;$B$35)+MIN($B$36,P3118)*(H3119&gt;=$B$35))*(Q3118&lt;M3118)/100)-(M3118-Q3118)*(M3118-Q3118&gt;0)&gt;0)</f>
        <v>9.99833407113817E+025</v>
      </c>
      <c r="P3119" s="52" t="n">
        <f aca="false">100*((S3119+$B$41)^3-S3119^3)/(S3119^3)</f>
        <v>4.18948814370791E+247</v>
      </c>
      <c r="Q3119" s="59" t="n">
        <f aca="false">((Q3118*(1+$B$7/100))*(Q3118*(1+$B$7/100)&lt;$B$8)+$B$8*(Q3118*(1+$B$7/100)&gt;=$B$8))*(H3119&lt;$B$35)+(H3119&gt;=$B$35)*((Q3118*(1+MIN($B$37,P3118)/100))*(Q3118*(1+MIN($B$37,P3118)/100)&lt;MIN($B$38,O3118))+MIN($B$38,O3118)*(Q3118*(1+MIN($B$37,P3118)/100)&gt;=MIN($B$38,O3118)))</f>
        <v>0</v>
      </c>
      <c r="R3119" s="39" t="n">
        <f aca="false">R3118+M3119</f>
        <v>1.67391520656583E+022</v>
      </c>
      <c r="S3119" s="39" t="n">
        <f aca="false">((O3119/$B$40)*(0.75/PI()))^(1/3)</f>
        <v>1.33643039606302E+017</v>
      </c>
      <c r="T3119" s="53" t="n">
        <f aca="false">(S3119-S3118)*(S3119-S3118&lt;$B$41)+$B$41*(S3119-S3118&gt;=$B$41)</f>
        <v>-35420422272</v>
      </c>
      <c r="U3119" s="54" t="n">
        <f aca="false">H3119*(T3119=$B$41)*(T3118&lt;$B$41)</f>
        <v>0</v>
      </c>
      <c r="V3119" s="54" t="n">
        <f aca="false">S3119*(U3119&gt;0)</f>
        <v>0</v>
      </c>
      <c r="W3119" s="39" t="n">
        <f aca="false">(O3119*$B$5/100/I3118/L3118)*(H3119&lt;$B$35)+(O3119*$B$36/100/I3118/L3118)*(H3119&gt;=$B$35)</f>
        <v>0</v>
      </c>
      <c r="X3119" s="39" t="n">
        <f aca="false">(N3119-N3118)/N3118</f>
        <v>-0.00153958788497725</v>
      </c>
      <c r="Y3119" s="39" t="n">
        <f aca="false">(Q3119*$B$7/100/I3119/N3119)*(H3119&lt;$B$35)+(Q3119*$B$37/100/I3119/N3119)*(H3119&gt;=$B$35)</f>
        <v>0</v>
      </c>
    </row>
    <row r="3120" customFormat="false" ht="12.75" hidden="false" customHeight="false" outlineLevel="0" collapsed="false">
      <c r="H3120" s="56" t="n">
        <f aca="false">H3119+1</f>
        <v>5088</v>
      </c>
      <c r="I3120" s="17" t="n">
        <f aca="false">K3120*H3120^($B$3*(H3120&lt;$B$35)+$B$42*(H3120&gt;=$B$35))</f>
        <v>26472478060840.6</v>
      </c>
      <c r="J3120" s="17" t="n">
        <f aca="false">100*(I3120/I3119-1)</f>
        <v>0.614431457400122</v>
      </c>
      <c r="K3120" s="17" t="n">
        <f aca="false">(K3119*((O3120/O3119)*(O3120/O3119&lt;1)+1*(O3120/O3119&gt;=1)))*(H3120&lt;&gt;$B$35)+(I3119/(H3119^$B$42))*(H3120=$B$35)</f>
        <v>7.91651504036852E-103</v>
      </c>
      <c r="L3120" s="39" t="n">
        <f aca="false">($B$9*H3120^$B$10)*(H3120&lt;$B$35)+($F$39*H3120^$B$39)*(H3120&gt;=$B$35)</f>
        <v>3030712.34217673</v>
      </c>
      <c r="M3120" s="39" t="n">
        <f aca="false">I3120*L3120</f>
        <v>8.02304659869923E+019</v>
      </c>
      <c r="N3120" s="57" t="n">
        <f aca="false">M3120/I3120</f>
        <v>3030712.34217673</v>
      </c>
      <c r="O3120" s="58" t="n">
        <f aca="false">(O3119*(1+($B$5*(H3120&lt;$B$35)+MIN($B$36,P3119)*(H3120&gt;=$B$35))*(Q3119&lt;M3119)/100)-(M3119-Q3119)*(M3119-Q3119&gt;0))*(O3119*(1+($B$5*(H3120&lt;$B$35)+MIN($B$36,P3119)*(H3120&gt;=$B$35))*(Q3119&lt;M3119)/100)-(M3119-Q3119)*(M3119-Q3119&gt;0)&gt;0)</f>
        <v>9.99832608479338E+025</v>
      </c>
      <c r="P3120" s="52" t="n">
        <f aca="false">100*((S3120+$B$41)^3-S3120^3)/(S3120^3)</f>
        <v>4.18949149013775E+247</v>
      </c>
      <c r="Q3120" s="59" t="n">
        <f aca="false">((Q3119*(1+$B$7/100))*(Q3119*(1+$B$7/100)&lt;$B$8)+$B$8*(Q3119*(1+$B$7/100)&gt;=$B$8))*(H3120&lt;$B$35)+(H3120&gt;=$B$35)*((Q3119*(1+MIN($B$37,P3119)/100))*(Q3119*(1+MIN($B$37,P3119)/100)&lt;MIN($B$38,O3119))+MIN($B$38,O3119)*(Q3119*(1+MIN($B$37,P3119)/100)&gt;=MIN($B$38,O3119)))</f>
        <v>0</v>
      </c>
      <c r="R3120" s="39" t="n">
        <f aca="false">R3119+M3120</f>
        <v>1.68193825316453E+022</v>
      </c>
      <c r="S3120" s="39" t="n">
        <f aca="false">((O3120/$B$40)*(0.75/PI()))^(1/3)</f>
        <v>1.33643004023051E+017</v>
      </c>
      <c r="T3120" s="53" t="n">
        <f aca="false">(S3120-S3119)*(S3120-S3119&lt;$B$41)+$B$41*(S3120-S3119&gt;=$B$41)</f>
        <v>-35583250448</v>
      </c>
      <c r="U3120" s="54" t="n">
        <f aca="false">H3120*(T3120=$B$41)*(T3119&lt;$B$41)</f>
        <v>0</v>
      </c>
      <c r="V3120" s="54" t="n">
        <f aca="false">S3120*(U3120&gt;0)</f>
        <v>0</v>
      </c>
      <c r="W3120" s="39" t="n">
        <f aca="false">(O3120*$B$5/100/I3119/L3119)*(H3120&lt;$B$35)+(O3120*$B$36/100/I3119/L3119)*(H3120&gt;=$B$35)</f>
        <v>0</v>
      </c>
      <c r="X3120" s="39" t="n">
        <f aca="false">(N3120-N3119)/N3119</f>
        <v>-0.00153928549630808</v>
      </c>
      <c r="Y3120" s="39" t="n">
        <f aca="false">(Q3120*$B$7/100/I3120/N3120)*(H3120&lt;$B$35)+(Q3120*$B$37/100/I3120/N3120)*(H3120&gt;=$B$35)</f>
        <v>0</v>
      </c>
    </row>
    <row r="3121" customFormat="false" ht="12.75" hidden="false" customHeight="false" outlineLevel="0" collapsed="false">
      <c r="H3121" s="56" t="n">
        <f aca="false">H3120+1</f>
        <v>5089</v>
      </c>
      <c r="I3121" s="17" t="n">
        <f aca="false">K3121*H3121^($B$3*(H3121&lt;$B$35)+$B$42*(H3121&gt;=$B$35))</f>
        <v>26635101128385.5</v>
      </c>
      <c r="J3121" s="17" t="n">
        <f aca="false">100*(I3121/I3120-1)</f>
        <v>0.614309953043035</v>
      </c>
      <c r="K3121" s="17" t="n">
        <f aca="false">(K3120*((O3121/O3120)*(O3121/O3120&lt;1)+1*(O3121/O3120&gt;=1)))*(H3121&lt;&gt;$B$35)+(I3120/(H3120^$B$42))*(H3121=$B$35)</f>
        <v>7.91650868784825E-103</v>
      </c>
      <c r="L3121" s="39" t="n">
        <f aca="false">($B$9*H3121^$B$10)*(H3121&lt;$B$35)+($F$39*H3121^$B$39)*(H3121&gt;=$B$35)</f>
        <v>3026048.12671808</v>
      </c>
      <c r="M3121" s="39" t="n">
        <f aca="false">I3121*L3121</f>
        <v>8.05990978744974E+019</v>
      </c>
      <c r="N3121" s="57" t="n">
        <f aca="false">M3121/I3121</f>
        <v>3026048.12671808</v>
      </c>
      <c r="O3121" s="58" t="n">
        <f aca="false">(O3120*(1+($B$5*(H3121&lt;$B$35)+MIN($B$36,P3120)*(H3121&gt;=$B$35))*(Q3120&lt;M3120)/100)-(M3120-Q3120)*(M3120-Q3120&gt;0))*(O3120*(1+($B$5*(H3121&lt;$B$35)+MIN($B$36,P3120)*(H3121&gt;=$B$35))*(Q3120&lt;M3120)/100)-(M3120-Q3120)*(M3120-Q3120&gt;0)&gt;0)</f>
        <v>9.99831806174679E+025</v>
      </c>
      <c r="P3121" s="52" t="n">
        <f aca="false">100*((S3121+$B$41)^3-S3121^3)/(S3121^3)</f>
        <v>4.18949485195173E+247</v>
      </c>
      <c r="Q3121" s="59" t="n">
        <f aca="false">((Q3120*(1+$B$7/100))*(Q3120*(1+$B$7/100)&lt;$B$8)+$B$8*(Q3120*(1+$B$7/100)&gt;=$B$8))*(H3121&lt;$B$35)+(H3121&gt;=$B$35)*((Q3120*(1+MIN($B$37,P3120)/100))*(Q3120*(1+MIN($B$37,P3120)/100)&lt;MIN($B$38,O3120))+MIN($B$38,O3120)*(Q3120*(1+MIN($B$37,P3120)/100)&gt;=MIN($B$38,O3120)))</f>
        <v>0</v>
      </c>
      <c r="R3121" s="39" t="n">
        <f aca="false">R3120+M3121</f>
        <v>1.68999816295198E+022</v>
      </c>
      <c r="S3121" s="39" t="n">
        <f aca="false">((O3121/$B$40)*(0.75/PI()))^(1/3)</f>
        <v>1.33642968276256E+017</v>
      </c>
      <c r="T3121" s="53" t="n">
        <f aca="false">(S3121-S3120)*(S3121-S3120&lt;$B$41)+$B$41*(S3121-S3120&gt;=$B$41)</f>
        <v>-35746794896</v>
      </c>
      <c r="U3121" s="54" t="n">
        <f aca="false">H3121*(T3121=$B$41)*(T3120&lt;$B$41)</f>
        <v>0</v>
      </c>
      <c r="V3121" s="54" t="n">
        <f aca="false">S3121*(U3121&gt;0)</f>
        <v>0</v>
      </c>
      <c r="W3121" s="39" t="n">
        <f aca="false">(O3121*$B$5/100/I3120/L3120)*(H3121&lt;$B$35)+(O3121*$B$36/100/I3120/L3120)*(H3121&gt;=$B$35)</f>
        <v>0</v>
      </c>
      <c r="X3121" s="39" t="n">
        <f aca="false">(N3121-N3120)/N3120</f>
        <v>-0.00153898322639922</v>
      </c>
      <c r="Y3121" s="39" t="n">
        <f aca="false">(Q3121*$B$7/100/I3121/N3121)*(H3121&lt;$B$35)+(Q3121*$B$37/100/I3121/N3121)*(H3121&gt;=$B$35)</f>
        <v>0</v>
      </c>
    </row>
    <row r="3122" customFormat="false" ht="12.75" hidden="false" customHeight="false" outlineLevel="0" collapsed="false">
      <c r="H3122" s="56" t="n">
        <f aca="false">H3121+1</f>
        <v>5090</v>
      </c>
      <c r="I3122" s="17" t="n">
        <f aca="false">K3122*H3122^($B$3*(H3122&lt;$B$35)+$B$42*(H3122&gt;=$B$35))</f>
        <v>26798690855096.9</v>
      </c>
      <c r="J3122" s="17" t="n">
        <f aca="false">100*(I3122/I3121-1)</f>
        <v>0.614188494809698</v>
      </c>
      <c r="K3122" s="17" t="n">
        <f aca="false">(K3121*((O3122/O3121)*(O3122/O3121&lt;1)+1*(O3122/O3121&gt;=1)))*(H3122&lt;&gt;$B$35)+(I3121/(H3121^$B$42))*(H3122=$B$35)</f>
        <v>7.9165023061403E-103</v>
      </c>
      <c r="L3122" s="39" t="n">
        <f aca="false">($B$9*H3122^$B$10)*(H3122&lt;$B$35)+($F$39*H3122^$B$39)*(H3122&gt;=$B$35)</f>
        <v>3021392.00373291</v>
      </c>
      <c r="M3122" s="39" t="n">
        <f aca="false">I3122*L3122</f>
        <v>8.09693502601002E+019</v>
      </c>
      <c r="N3122" s="57" t="n">
        <f aca="false">M3122/I3122</f>
        <v>3021392.00373291</v>
      </c>
      <c r="O3122" s="58" t="n">
        <f aca="false">(O3121*(1+($B$5*(H3122&lt;$B$35)+MIN($B$36,P3121)*(H3122&gt;=$B$35))*(Q3121&lt;M3121)/100)-(M3121-Q3121)*(M3121-Q3121&gt;0))*(O3121*(1+($B$5*(H3122&lt;$B$35)+MIN($B$36,P3121)*(H3122&gt;=$B$35))*(Q3121&lt;M3121)/100)-(M3121-Q3121)*(M3121-Q3121&gt;0)&gt;0)</f>
        <v>9.998310001837E+025</v>
      </c>
      <c r="P3122" s="52" t="n">
        <f aca="false">100*((S3122+$B$41)^3-S3122^3)/(S3122^3)</f>
        <v>4.18949822921754E+247</v>
      </c>
      <c r="Q3122" s="59" t="n">
        <f aca="false">((Q3121*(1+$B$7/100))*(Q3121*(1+$B$7/100)&lt;$B$8)+$B$8*(Q3121*(1+$B$7/100)&gt;=$B$8))*(H3122&lt;$B$35)+(H3122&gt;=$B$35)*((Q3121*(1+MIN($B$37,P3121)/100))*(Q3121*(1+MIN($B$37,P3121)/100)&lt;MIN($B$38,O3121))+MIN($B$38,O3121)*(Q3121*(1+MIN($B$37,P3121)/100)&gt;=MIN($B$38,O3121)))</f>
        <v>0</v>
      </c>
      <c r="R3122" s="39" t="n">
        <f aca="false">R3121+M3122</f>
        <v>1.69809509797799E+022</v>
      </c>
      <c r="S3122" s="39" t="n">
        <f aca="false">((O3122/$B$40)*(0.75/PI()))^(1/3)</f>
        <v>1.33642932365198E+017</v>
      </c>
      <c r="T3122" s="53" t="n">
        <f aca="false">(S3122-S3121)*(S3122-S3121&lt;$B$41)+$B$41*(S3122-S3121&gt;=$B$41)</f>
        <v>-35911058592</v>
      </c>
      <c r="U3122" s="54" t="n">
        <f aca="false">H3122*(T3122=$B$41)*(T3121&lt;$B$41)</f>
        <v>0</v>
      </c>
      <c r="V3122" s="54" t="n">
        <f aca="false">S3122*(U3122&gt;0)</f>
        <v>0</v>
      </c>
      <c r="W3122" s="39" t="n">
        <f aca="false">(O3122*$B$5/100/I3121/L3121)*(H3122&lt;$B$35)+(O3122*$B$36/100/I3121/L3121)*(H3122&gt;=$B$35)</f>
        <v>0</v>
      </c>
      <c r="X3122" s="39" t="n">
        <f aca="false">(N3122-N3121)/N3121</f>
        <v>-0.0015386810751808</v>
      </c>
      <c r="Y3122" s="39" t="n">
        <f aca="false">(Q3122*$B$7/100/I3122/N3122)*(H3122&lt;$B$35)+(Q3122*$B$37/100/I3122/N3122)*(H3122&gt;=$B$35)</f>
        <v>0</v>
      </c>
    </row>
    <row r="3123" customFormat="false" ht="12.75" hidden="false" customHeight="false" outlineLevel="0" collapsed="false">
      <c r="H3123" s="56" t="n">
        <f aca="false">H3122+1</f>
        <v>5091</v>
      </c>
      <c r="I3123" s="17" t="n">
        <f aca="false">K3123*H3123^($B$3*(H3123&lt;$B$35)+$B$42*(H3123&gt;=$B$35))</f>
        <v>26963252794223.3</v>
      </c>
      <c r="J3123" s="17" t="n">
        <f aca="false">100*(I3123/I3122-1)</f>
        <v>0.614067082665049</v>
      </c>
      <c r="K3123" s="17" t="n">
        <f aca="false">(K3122*((O3123/O3122)*(O3123/O3122&lt;1)+1*(O3123/O3122&gt;=1)))*(H3123&lt;&gt;$B$35)+(I3122/(H3122^$B$42))*(H3123=$B$35)</f>
        <v>7.91649589511636E-103</v>
      </c>
      <c r="L3123" s="39" t="n">
        <f aca="false">($B$9*H3123^$B$10)*(H3123&lt;$B$35)+($F$39*H3123^$B$39)*(H3123&gt;=$B$35)</f>
        <v>3016743.95759494</v>
      </c>
      <c r="M3123" s="39" t="n">
        <f aca="false">I3123*L3123</f>
        <v>8.13412299440779E+019</v>
      </c>
      <c r="N3123" s="57" t="n">
        <f aca="false">M3123/I3123</f>
        <v>3016743.95759494</v>
      </c>
      <c r="O3123" s="58" t="n">
        <f aca="false">(O3122*(1+($B$5*(H3123&lt;$B$35)+MIN($B$36,P3122)*(H3123&gt;=$B$35))*(Q3122&lt;M3122)/100)-(M3122-Q3122)*(M3122-Q3122&gt;0))*(O3122*(1+($B$5*(H3123&lt;$B$35)+MIN($B$36,P3122)*(H3123&gt;=$B$35))*(Q3122&lt;M3122)/100)-(M3122-Q3122)*(M3122-Q3122&gt;0)&gt;0)</f>
        <v>9.99830190490197E+025</v>
      </c>
      <c r="P3123" s="52" t="n">
        <f aca="false">100*((S3123+$B$41)^3-S3123^3)/(S3123^3)</f>
        <v>4.18950162200317E+247</v>
      </c>
      <c r="Q3123" s="59" t="n">
        <f aca="false">((Q3122*(1+$B$7/100))*(Q3122*(1+$B$7/100)&lt;$B$8)+$B$8*(Q3122*(1+$B$7/100)&gt;=$B$8))*(H3123&lt;$B$35)+(H3123&gt;=$B$35)*((Q3122*(1+MIN($B$37,P3122)/100))*(Q3122*(1+MIN($B$37,P3122)/100)&lt;MIN($B$38,O3122))+MIN($B$38,O3122)*(Q3122*(1+MIN($B$37,P3122)/100)&gt;=MIN($B$38,O3122)))</f>
        <v>0</v>
      </c>
      <c r="R3123" s="39" t="n">
        <f aca="false">R3122+M3123</f>
        <v>1.70622922097239E+022</v>
      </c>
      <c r="S3123" s="39" t="n">
        <f aca="false">((O3123/$B$40)*(0.75/PI()))^(1/3)</f>
        <v>1.33642896289153E+017</v>
      </c>
      <c r="T3123" s="53" t="n">
        <f aca="false">(S3123-S3122)*(S3123-S3122&lt;$B$41)+$B$41*(S3123-S3122&gt;=$B$41)</f>
        <v>-36076044592</v>
      </c>
      <c r="U3123" s="54" t="n">
        <f aca="false">H3123*(T3123=$B$41)*(T3122&lt;$B$41)</f>
        <v>0</v>
      </c>
      <c r="V3123" s="54" t="n">
        <f aca="false">S3123*(U3123&gt;0)</f>
        <v>0</v>
      </c>
      <c r="W3123" s="39" t="n">
        <f aca="false">(O3123*$B$5/100/I3122/L3122)*(H3123&lt;$B$35)+(O3123*$B$36/100/I3122/L3122)*(H3123&gt;=$B$35)</f>
        <v>0</v>
      </c>
      <c r="X3123" s="39" t="n">
        <f aca="false">(N3123-N3122)/N3122</f>
        <v>-0.00153837904258295</v>
      </c>
      <c r="Y3123" s="39" t="n">
        <f aca="false">(Q3123*$B$7/100/I3123/N3123)*(H3123&lt;$B$35)+(Q3123*$B$37/100/I3123/N3123)*(H3123&gt;=$B$35)</f>
        <v>0</v>
      </c>
    </row>
    <row r="3124" customFormat="false" ht="12.75" hidden="false" customHeight="false" outlineLevel="0" collapsed="false">
      <c r="H3124" s="56" t="n">
        <f aca="false">H3123+1</f>
        <v>5092</v>
      </c>
      <c r="I3124" s="17" t="n">
        <f aca="false">K3124*H3124^($B$3*(H3124&lt;$B$35)+$B$42*(H3124&gt;=$B$35))</f>
        <v>27128792529802.4</v>
      </c>
      <c r="J3124" s="17" t="n">
        <f aca="false">100*(I3124/I3123-1)</f>
        <v>0.613945716574094</v>
      </c>
      <c r="K3124" s="17" t="n">
        <f aca="false">(K3123*((O3124/O3123)*(O3124/O3123&lt;1)+1*(O3124/O3123&gt;=1)))*(H3124&lt;&gt;$B$35)+(I3123/(H3123^$B$42))*(H3124=$B$35)</f>
        <v>7.91648945464758E-103</v>
      </c>
      <c r="L3124" s="39" t="n">
        <f aca="false">($B$9*H3124^$B$10)*(H3124&lt;$B$35)+($F$39*H3124^$B$39)*(H3124&gt;=$B$35)</f>
        <v>3012103.97271112</v>
      </c>
      <c r="M3124" s="39" t="n">
        <f aca="false">I3124*L3124</f>
        <v>8.17147437538736E+019</v>
      </c>
      <c r="N3124" s="57" t="n">
        <f aca="false">M3124/I3124</f>
        <v>3012103.97271112</v>
      </c>
      <c r="O3124" s="58" t="n">
        <f aca="false">(O3123*(1+($B$5*(H3124&lt;$B$35)+MIN($B$36,P3123)*(H3124&gt;=$B$35))*(Q3123&lt;M3123)/100)-(M3123-Q3123)*(M3123-Q3123&gt;0))*(O3123*(1+($B$5*(H3124&lt;$B$35)+MIN($B$36,P3123)*(H3124&gt;=$B$35))*(Q3123&lt;M3123)/100)-(M3123-Q3123)*(M3123-Q3123&gt;0)&gt;0)</f>
        <v>9.99829377077898E+025</v>
      </c>
      <c r="P3124" s="52" t="n">
        <f aca="false">100*((S3124+$B$41)^3-S3124^3)/(S3124^3)</f>
        <v>4.18950503037686E+247</v>
      </c>
      <c r="Q3124" s="59" t="n">
        <f aca="false">((Q3123*(1+$B$7/100))*(Q3123*(1+$B$7/100)&lt;$B$8)+$B$8*(Q3123*(1+$B$7/100)&gt;=$B$8))*(H3124&lt;$B$35)+(H3124&gt;=$B$35)*((Q3123*(1+MIN($B$37,P3123)/100))*(Q3123*(1+MIN($B$37,P3123)/100)&lt;MIN($B$38,O3123))+MIN($B$38,O3123)*(Q3123*(1+MIN($B$37,P3123)/100)&gt;=MIN($B$38,O3123)))</f>
        <v>0</v>
      </c>
      <c r="R3124" s="39" t="n">
        <f aca="false">R3123+M3124</f>
        <v>1.71440069534778E+022</v>
      </c>
      <c r="S3124" s="39" t="n">
        <f aca="false">((O3124/$B$40)*(0.75/PI()))^(1/3)</f>
        <v>1.33642860047397E+017</v>
      </c>
      <c r="T3124" s="53" t="n">
        <f aca="false">(S3124-S3123)*(S3124-S3123&lt;$B$41)+$B$41*(S3124-S3123&gt;=$B$41)</f>
        <v>-36241755888</v>
      </c>
      <c r="U3124" s="54" t="n">
        <f aca="false">H3124*(T3124=$B$41)*(T3123&lt;$B$41)</f>
        <v>0</v>
      </c>
      <c r="V3124" s="54" t="n">
        <f aca="false">S3124*(U3124&gt;0)</f>
        <v>0</v>
      </c>
      <c r="W3124" s="39" t="n">
        <f aca="false">(O3124*$B$5/100/I3123/L3123)*(H3124&lt;$B$35)+(O3124*$B$36/100/I3123/L3123)*(H3124&gt;=$B$35)</f>
        <v>0</v>
      </c>
      <c r="X3124" s="39" t="n">
        <f aca="false">(N3124-N3123)/N3123</f>
        <v>-0.00153807712853516</v>
      </c>
      <c r="Y3124" s="39" t="n">
        <f aca="false">(Q3124*$B$7/100/I3124/N3124)*(H3124&lt;$B$35)+(Q3124*$B$37/100/I3124/N3124)*(H3124&gt;=$B$35)</f>
        <v>0</v>
      </c>
    </row>
    <row r="3125" customFormat="false" ht="12.75" hidden="false" customHeight="false" outlineLevel="0" collapsed="false">
      <c r="H3125" s="56" t="n">
        <f aca="false">H3124+1</f>
        <v>5093</v>
      </c>
      <c r="I3125" s="17" t="n">
        <f aca="false">K3125*H3125^($B$3*(H3125&lt;$B$35)+$B$42*(H3125&gt;=$B$35))</f>
        <v>27295315676826.7</v>
      </c>
      <c r="J3125" s="17" t="n">
        <f aca="false">100*(I3125/I3124-1)</f>
        <v>0.613824396501705</v>
      </c>
      <c r="K3125" s="17" t="n">
        <f aca="false">(K3124*((O3125/O3124)*(O3125/O3124&lt;1)+1*(O3125/O3124&gt;=1)))*(H3125&lt;&gt;$B$35)+(I3124/(H3124^$B$42))*(H3125=$B$35)</f>
        <v>7.91648298460457E-103</v>
      </c>
      <c r="L3125" s="39" t="n">
        <f aca="false">($B$9*H3125^$B$10)*(H3125&lt;$B$35)+($F$39*H3125^$B$39)*(H3125&gt;=$B$35)</f>
        <v>3007472.03352154</v>
      </c>
      <c r="M3125" s="39" t="n">
        <f aca="false">I3125*L3125</f>
        <v>8.20898985441984E+019</v>
      </c>
      <c r="N3125" s="57" t="n">
        <f aca="false">M3125/I3125</f>
        <v>3007472.03352154</v>
      </c>
      <c r="O3125" s="58" t="n">
        <f aca="false">(O3124*(1+($B$5*(H3125&lt;$B$35)+MIN($B$36,P3124)*(H3125&gt;=$B$35))*(Q3124&lt;M3124)/100)-(M3124-Q3124)*(M3124-Q3124&gt;0))*(O3124*(1+($B$5*(H3125&lt;$B$35)+MIN($B$36,P3124)*(H3125&gt;=$B$35))*(Q3124&lt;M3124)/100)-(M3124-Q3124)*(M3124-Q3124&gt;0)&gt;0)</f>
        <v>9.9982855993046E+025</v>
      </c>
      <c r="P3125" s="52" t="n">
        <f aca="false">100*((S3125+$B$41)^3-S3125^3)/(S3125^3)</f>
        <v>4.18950845440718E+247</v>
      </c>
      <c r="Q3125" s="59" t="n">
        <f aca="false">((Q3124*(1+$B$7/100))*(Q3124*(1+$B$7/100)&lt;$B$8)+$B$8*(Q3124*(1+$B$7/100)&gt;=$B$8))*(H3125&lt;$B$35)+(H3125&gt;=$B$35)*((Q3124*(1+MIN($B$37,P3124)/100))*(Q3124*(1+MIN($B$37,P3124)/100)&lt;MIN($B$38,O3124))+MIN($B$38,O3124)*(Q3124*(1+MIN($B$37,P3124)/100)&gt;=MIN($B$38,O3124)))</f>
        <v>0</v>
      </c>
      <c r="R3125" s="39" t="n">
        <f aca="false">R3124+M3125</f>
        <v>1.7226096852022E+022</v>
      </c>
      <c r="S3125" s="39" t="n">
        <f aca="false">((O3125/$B$40)*(0.75/PI()))^(1/3)</f>
        <v>1.33642823639202E+017</v>
      </c>
      <c r="T3125" s="53" t="n">
        <f aca="false">(S3125-S3124)*(S3125-S3124&lt;$B$41)+$B$41*(S3125-S3124&gt;=$B$41)</f>
        <v>-36408195520</v>
      </c>
      <c r="U3125" s="54" t="n">
        <f aca="false">H3125*(T3125=$B$41)*(T3124&lt;$B$41)</f>
        <v>0</v>
      </c>
      <c r="V3125" s="54" t="n">
        <f aca="false">S3125*(U3125&gt;0)</f>
        <v>0</v>
      </c>
      <c r="W3125" s="39" t="n">
        <f aca="false">(O3125*$B$5/100/I3124/L3124)*(H3125&lt;$B$35)+(O3125*$B$36/100/I3124/L3124)*(H3125&gt;=$B$35)</f>
        <v>0</v>
      </c>
      <c r="X3125" s="39" t="n">
        <f aca="false">(N3125-N3124)/N3124</f>
        <v>-0.00153777533296907</v>
      </c>
      <c r="Y3125" s="39" t="n">
        <f aca="false">(Q3125*$B$7/100/I3125/N3125)*(H3125&lt;$B$35)+(Q3125*$B$37/100/I3125/N3125)*(H3125&gt;=$B$35)</f>
        <v>0</v>
      </c>
    </row>
    <row r="3126" customFormat="false" ht="12.75" hidden="false" customHeight="false" outlineLevel="0" collapsed="false">
      <c r="H3126" s="56" t="n">
        <f aca="false">H3125+1</f>
        <v>5094</v>
      </c>
      <c r="I3126" s="17" t="n">
        <f aca="false">K3126*H3126^($B$3*(H3126&lt;$B$35)+$B$42*(H3126&gt;=$B$35))</f>
        <v>27462827881407.8</v>
      </c>
      <c r="J3126" s="17" t="n">
        <f aca="false">100*(I3126/I3125-1)</f>
        <v>0.61370312241289</v>
      </c>
      <c r="K3126" s="17" t="n">
        <f aca="false">(K3125*((O3126/O3125)*(O3126/O3125&lt;1)+1*(O3126/O3125&gt;=1)))*(H3126&lt;&gt;$B$35)+(I3125/(H3125^$B$42))*(H3126=$B$35)</f>
        <v>7.9164764848574E-103</v>
      </c>
      <c r="L3126" s="39" t="n">
        <f aca="false">($B$9*H3126^$B$10)*(H3126&lt;$B$35)+($F$39*H3126^$B$39)*(H3126&gt;=$B$35)</f>
        <v>3002848.12449941</v>
      </c>
      <c r="M3126" s="39" t="n">
        <f aca="false">I3126*L3126</f>
        <v>8.24667011971356E+019</v>
      </c>
      <c r="N3126" s="57" t="n">
        <f aca="false">M3126/I3126</f>
        <v>3002848.12449941</v>
      </c>
      <c r="O3126" s="58" t="n">
        <f aca="false">(O3125*(1+($B$5*(H3126&lt;$B$35)+MIN($B$36,P3125)*(H3126&gt;=$B$35))*(Q3125&lt;M3125)/100)-(M3125-Q3125)*(M3125-Q3125&gt;0))*(O3125*(1+($B$5*(H3126&lt;$B$35)+MIN($B$36,P3125)*(H3126&gt;=$B$35))*(Q3125&lt;M3125)/100)-(M3125-Q3125)*(M3125-Q3125&gt;0)&gt;0)</f>
        <v>9.99827739031475E+025</v>
      </c>
      <c r="P3126" s="52" t="n">
        <f aca="false">100*((S3126+$B$41)^3-S3126^3)/(S3126^3)</f>
        <v>4.18951189416295E+247</v>
      </c>
      <c r="Q3126" s="59" t="n">
        <f aca="false">((Q3125*(1+$B$7/100))*(Q3125*(1+$B$7/100)&lt;$B$8)+$B$8*(Q3125*(1+$B$7/100)&gt;=$B$8))*(H3126&lt;$B$35)+(H3126&gt;=$B$35)*((Q3125*(1+MIN($B$37,P3125)/100))*(Q3125*(1+MIN($B$37,P3125)/100)&lt;MIN($B$38,O3125))+MIN($B$38,O3125)*(Q3125*(1+MIN($B$37,P3125)/100)&gt;=MIN($B$38,O3125)))</f>
        <v>0</v>
      </c>
      <c r="R3126" s="39" t="n">
        <f aca="false">R3125+M3126</f>
        <v>1.73085635532191E+022</v>
      </c>
      <c r="S3126" s="39" t="n">
        <f aca="false">((O3126/$B$40)*(0.75/PI()))^(1/3)</f>
        <v>1.33642787063835E+017</v>
      </c>
      <c r="T3126" s="53" t="n">
        <f aca="false">(S3126-S3125)*(S3126-S3125&lt;$B$41)+$B$41*(S3126-S3125&gt;=$B$41)</f>
        <v>-36575366608</v>
      </c>
      <c r="U3126" s="54" t="n">
        <f aca="false">H3126*(T3126=$B$41)*(T3125&lt;$B$41)</f>
        <v>0</v>
      </c>
      <c r="V3126" s="54" t="n">
        <f aca="false">S3126*(U3126&gt;0)</f>
        <v>0</v>
      </c>
      <c r="W3126" s="39" t="n">
        <f aca="false">(O3126*$B$5/100/I3125/L3125)*(H3126&lt;$B$35)+(O3126*$B$36/100/I3125/L3125)*(H3126&gt;=$B$35)</f>
        <v>0</v>
      </c>
      <c r="X3126" s="39" t="n">
        <f aca="false">(N3126-N3125)/N3125</f>
        <v>-0.00153747365581318</v>
      </c>
      <c r="Y3126" s="39" t="n">
        <f aca="false">(Q3126*$B$7/100/I3126/N3126)*(H3126&lt;$B$35)+(Q3126*$B$37/100/I3126/N3126)*(H3126&gt;=$B$35)</f>
        <v>0</v>
      </c>
    </row>
    <row r="3127" customFormat="false" ht="12.75" hidden="false" customHeight="false" outlineLevel="0" collapsed="false">
      <c r="H3127" s="56" t="n">
        <f aca="false">H3126+1</f>
        <v>5095</v>
      </c>
      <c r="I3127" s="17" t="n">
        <f aca="false">K3127*H3127^($B$3*(H3127&lt;$B$35)+$B$42*(H3127&gt;=$B$35))</f>
        <v>27631334820943.4</v>
      </c>
      <c r="J3127" s="17" t="n">
        <f aca="false">100*(I3127/I3126-1)</f>
        <v>0.613581894272541</v>
      </c>
      <c r="K3127" s="17" t="n">
        <f aca="false">(K3126*((O3127/O3126)*(O3127/O3126&lt;1)+1*(O3127/O3126&gt;=1)))*(H3127&lt;&gt;$B$35)+(I3126/(H3126^$B$42))*(H3127=$B$35)</f>
        <v>7.9164699552756E-103</v>
      </c>
      <c r="L3127" s="39" t="n">
        <f aca="false">($B$9*H3127^$B$10)*(H3127&lt;$B$35)+($F$39*H3127^$B$39)*(H3127&gt;=$B$35)</f>
        <v>2998232.2301509</v>
      </c>
      <c r="M3127" s="39" t="n">
        <f aca="false">I3127*L3127</f>
        <v>8.28451586222434E+019</v>
      </c>
      <c r="N3127" s="57" t="n">
        <f aca="false">M3127/I3127</f>
        <v>2998232.2301509</v>
      </c>
      <c r="O3127" s="58" t="n">
        <f aca="false">(O3126*(1+($B$5*(H3127&lt;$B$35)+MIN($B$36,P3126)*(H3127&gt;=$B$35))*(Q3126&lt;M3126)/100)-(M3126-Q3126)*(M3126-Q3126&gt;0))*(O3126*(1+($B$5*(H3127&lt;$B$35)+MIN($B$36,P3126)*(H3127&gt;=$B$35))*(Q3126&lt;M3126)/100)-(M3126-Q3126)*(M3126-Q3126&gt;0)&gt;0)</f>
        <v>9.99826914364463E+025</v>
      </c>
      <c r="P3127" s="52" t="n">
        <f aca="false">100*((S3127+$B$41)^3-S3127^3)/(S3127^3)</f>
        <v>4.18951534971332E+247</v>
      </c>
      <c r="Q3127" s="59" t="n">
        <f aca="false">((Q3126*(1+$B$7/100))*(Q3126*(1+$B$7/100)&lt;$B$8)+$B$8*(Q3126*(1+$B$7/100)&gt;=$B$8))*(H3127&lt;$B$35)+(H3127&gt;=$B$35)*((Q3126*(1+MIN($B$37,P3126)/100))*(Q3126*(1+MIN($B$37,P3126)/100)&lt;MIN($B$38,O3126))+MIN($B$38,O3126)*(Q3126*(1+MIN($B$37,P3126)/100)&gt;=MIN($B$38,O3126)))</f>
        <v>0</v>
      </c>
      <c r="R3127" s="39" t="n">
        <f aca="false">R3126+M3127</f>
        <v>1.73914087118414E+022</v>
      </c>
      <c r="S3127" s="39" t="n">
        <f aca="false">((O3127/$B$40)*(0.75/PI()))^(1/3)</f>
        <v>1.33642750320563E+017</v>
      </c>
      <c r="T3127" s="53" t="n">
        <f aca="false">(S3127-S3126)*(S3127-S3126&lt;$B$41)+$B$41*(S3127-S3126&gt;=$B$41)</f>
        <v>-36743272160</v>
      </c>
      <c r="U3127" s="54" t="n">
        <f aca="false">H3127*(T3127=$B$41)*(T3126&lt;$B$41)</f>
        <v>0</v>
      </c>
      <c r="V3127" s="54" t="n">
        <f aca="false">S3127*(U3127&gt;0)</f>
        <v>0</v>
      </c>
      <c r="W3127" s="39" t="n">
        <f aca="false">(O3127*$B$5/100/I3126/L3126)*(H3127&lt;$B$35)+(O3127*$B$36/100/I3126/L3126)*(H3127&gt;=$B$35)</f>
        <v>0</v>
      </c>
      <c r="X3127" s="39" t="n">
        <f aca="false">(N3127-N3126)/N3126</f>
        <v>-0.00153717209699856</v>
      </c>
      <c r="Y3127" s="39" t="n">
        <f aca="false">(Q3127*$B$7/100/I3127/N3127)*(H3127&lt;$B$35)+(Q3127*$B$37/100/I3127/N3127)*(H3127&gt;=$B$35)</f>
        <v>0</v>
      </c>
    </row>
    <row r="3128" customFormat="false" ht="12.75" hidden="false" customHeight="false" outlineLevel="0" collapsed="false">
      <c r="H3128" s="56" t="n">
        <f aca="false">H3127+1</f>
        <v>5096</v>
      </c>
      <c r="I3128" s="17" t="n">
        <f aca="false">K3128*H3128^($B$3*(H3128&lt;$B$35)+$B$42*(H3128&gt;=$B$35))</f>
        <v>27800842204283.6</v>
      </c>
      <c r="J3128" s="17" t="n">
        <f aca="false">100*(I3128/I3127-1)</f>
        <v>0.613460712045599</v>
      </c>
      <c r="K3128" s="17" t="n">
        <f aca="false">(K3127*((O3128/O3127)*(O3128/O3127&lt;1)+1*(O3128/O3127&gt;=1)))*(H3128&lt;&gt;$B$35)+(I3127/(H3127^$B$42))*(H3128=$B$35)</f>
        <v>7.91646339572815E-103</v>
      </c>
      <c r="L3128" s="39" t="n">
        <f aca="false">($B$9*H3128^$B$10)*(H3128&lt;$B$35)+($F$39*H3128^$B$39)*(H3128&gt;=$B$35)</f>
        <v>2993624.33501514</v>
      </c>
      <c r="M3128" s="39" t="n">
        <f aca="false">I3128*L3128</f>
        <v>8.32252777566595E+019</v>
      </c>
      <c r="N3128" s="57" t="n">
        <f aca="false">M3128/I3128</f>
        <v>2993624.33501514</v>
      </c>
      <c r="O3128" s="58" t="n">
        <f aca="false">(O3127*(1+($B$5*(H3128&lt;$B$35)+MIN($B$36,P3127)*(H3128&gt;=$B$35))*(Q3127&lt;M3127)/100)-(M3127-Q3127)*(M3127-Q3127&gt;0))*(O3127*(1+($B$5*(H3128&lt;$B$35)+MIN($B$36,P3127)*(H3128&gt;=$B$35))*(Q3127&lt;M3127)/100)-(M3127-Q3127)*(M3127-Q3127&gt;0)&gt;0)</f>
        <v>9.99826085912877E+025</v>
      </c>
      <c r="P3128" s="52" t="n">
        <f aca="false">100*((S3128+$B$41)^3-S3128^3)/(S3128^3)</f>
        <v>4.18951882112768E+247</v>
      </c>
      <c r="Q3128" s="59" t="n">
        <f aca="false">((Q3127*(1+$B$7/100))*(Q3127*(1+$B$7/100)&lt;$B$8)+$B$8*(Q3127*(1+$B$7/100)&gt;=$B$8))*(H3128&lt;$B$35)+(H3128&gt;=$B$35)*((Q3127*(1+MIN($B$37,P3127)/100))*(Q3127*(1+MIN($B$37,P3127)/100)&lt;MIN($B$38,O3127))+MIN($B$38,O3127)*(Q3127*(1+MIN($B$37,P3127)/100)&gt;=MIN($B$38,O3127)))</f>
        <v>0</v>
      </c>
      <c r="R3128" s="39" t="n">
        <f aca="false">R3127+M3128</f>
        <v>1.7474633989598E+022</v>
      </c>
      <c r="S3128" s="39" t="n">
        <f aca="false">((O3128/$B$40)*(0.75/PI()))^(1/3)</f>
        <v>1.33642713408648E+017</v>
      </c>
      <c r="T3128" s="53" t="n">
        <f aca="false">(S3128-S3127)*(S3128-S3127&lt;$B$41)+$B$41*(S3128-S3127&gt;=$B$41)</f>
        <v>-36911915280</v>
      </c>
      <c r="U3128" s="54" t="n">
        <f aca="false">H3128*(T3128=$B$41)*(T3127&lt;$B$41)</f>
        <v>0</v>
      </c>
      <c r="V3128" s="54" t="n">
        <f aca="false">S3128*(U3128&gt;0)</f>
        <v>0</v>
      </c>
      <c r="W3128" s="39" t="n">
        <f aca="false">(O3128*$B$5/100/I3127/L3127)*(H3128&lt;$B$35)+(O3128*$B$36/100/I3127/L3127)*(H3128&gt;=$B$35)</f>
        <v>0</v>
      </c>
      <c r="X3128" s="39" t="n">
        <f aca="false">(N3128-N3127)/N3127</f>
        <v>-0.00153687065645672</v>
      </c>
      <c r="Y3128" s="39" t="n">
        <f aca="false">(Q3128*$B$7/100/I3128/N3128)*(H3128&lt;$B$35)+(Q3128*$B$37/100/I3128/N3128)*(H3128&gt;=$B$35)</f>
        <v>0</v>
      </c>
    </row>
    <row r="3129" customFormat="false" ht="12.75" hidden="false" customHeight="false" outlineLevel="0" collapsed="false">
      <c r="H3129" s="56" t="n">
        <f aca="false">H3128+1</f>
        <v>5097</v>
      </c>
      <c r="I3129" s="17" t="n">
        <f aca="false">K3129*H3129^($B$3*(H3129&lt;$B$35)+$B$42*(H3129&gt;=$B$35))</f>
        <v>27971355771899.6</v>
      </c>
      <c r="J3129" s="17" t="n">
        <f aca="false">100*(I3129/I3128-1)</f>
        <v>0.613339575696981</v>
      </c>
      <c r="K3129" s="17" t="n">
        <f aca="false">(K3128*((O3129/O3128)*(O3129/O3128&lt;1)+1*(O3129/O3128&gt;=1)))*(H3129&lt;&gt;$B$35)+(I3128/(H3128^$B$42))*(H3129=$B$35)</f>
        <v>7.91645680608347E-103</v>
      </c>
      <c r="L3129" s="39" t="n">
        <f aca="false">($B$9*H3129^$B$10)*(H3129&lt;$B$35)+($F$39*H3129^$B$39)*(H3129&gt;=$B$35)</f>
        <v>2989024.42366409</v>
      </c>
      <c r="M3129" s="39" t="n">
        <f aca="false">I3129*L3129</f>
        <v>8.36070655652055E+019</v>
      </c>
      <c r="N3129" s="57" t="n">
        <f aca="false">M3129/I3129</f>
        <v>2989024.42366409</v>
      </c>
      <c r="O3129" s="58" t="n">
        <f aca="false">(O3128*(1+($B$5*(H3129&lt;$B$35)+MIN($B$36,P3128)*(H3129&gt;=$B$35))*(Q3128&lt;M3128)/100)-(M3128-Q3128)*(M3128-Q3128&gt;0))*(O3128*(1+($B$5*(H3129&lt;$B$35)+MIN($B$36,P3128)*(H3129&gt;=$B$35))*(Q3128&lt;M3128)/100)-(M3128-Q3128)*(M3128-Q3128&gt;0)&gt;0)</f>
        <v>9.99825253660099E+025</v>
      </c>
      <c r="P3129" s="52" t="n">
        <f aca="false">100*((S3129+$B$41)^3-S3129^3)/(S3129^3)</f>
        <v>4.18952230847576E+247</v>
      </c>
      <c r="Q3129" s="59" t="n">
        <f aca="false">((Q3128*(1+$B$7/100))*(Q3128*(1+$B$7/100)&lt;$B$8)+$B$8*(Q3128*(1+$B$7/100)&gt;=$B$8))*(H3129&lt;$B$35)+(H3129&gt;=$B$35)*((Q3128*(1+MIN($B$37,P3128)/100))*(Q3128*(1+MIN($B$37,P3128)/100)&lt;MIN($B$38,O3128))+MIN($B$38,O3128)*(Q3128*(1+MIN($B$37,P3128)/100)&gt;=MIN($B$38,O3128)))</f>
        <v>0</v>
      </c>
      <c r="R3129" s="39" t="n">
        <f aca="false">R3128+M3129</f>
        <v>1.75582410551633E+022</v>
      </c>
      <c r="S3129" s="39" t="n">
        <f aca="false">((O3129/$B$40)*(0.75/PI()))^(1/3)</f>
        <v>1.33642676327349E+017</v>
      </c>
      <c r="T3129" s="53" t="n">
        <f aca="false">(S3129-S3128)*(S3129-S3128&lt;$B$41)+$B$41*(S3129-S3128&gt;=$B$41)</f>
        <v>-37081299056</v>
      </c>
      <c r="U3129" s="54" t="n">
        <f aca="false">H3129*(T3129=$B$41)*(T3128&lt;$B$41)</f>
        <v>0</v>
      </c>
      <c r="V3129" s="54" t="n">
        <f aca="false">S3129*(U3129&gt;0)</f>
        <v>0</v>
      </c>
      <c r="W3129" s="39" t="n">
        <f aca="false">(O3129*$B$5/100/I3128/L3128)*(H3129&lt;$B$35)+(O3129*$B$36/100/I3128/L3128)*(H3129&gt;=$B$35)</f>
        <v>0</v>
      </c>
      <c r="X3129" s="39" t="n">
        <f aca="false">(N3129-N3128)/N3128</f>
        <v>-0.0015365693341164</v>
      </c>
      <c r="Y3129" s="39" t="n">
        <f aca="false">(Q3129*$B$7/100/I3129/N3129)*(H3129&lt;$B$35)+(Q3129*$B$37/100/I3129/N3129)*(H3129&gt;=$B$35)</f>
        <v>0</v>
      </c>
    </row>
    <row r="3130" customFormat="false" ht="12.75" hidden="false" customHeight="false" outlineLevel="0" collapsed="false">
      <c r="H3130" s="56" t="n">
        <f aca="false">H3129+1</f>
        <v>5098</v>
      </c>
      <c r="I3130" s="17" t="n">
        <f aca="false">K3130*H3130^($B$3*(H3130&lt;$B$35)+$B$42*(H3130&gt;=$B$35))</f>
        <v>28142881296051.6</v>
      </c>
      <c r="J3130" s="17" t="n">
        <f aca="false">100*(I3130/I3129-1)</f>
        <v>0.613218485191602</v>
      </c>
      <c r="K3130" s="17" t="n">
        <f aca="false">(K3129*((O3130/O3129)*(O3130/O3129&lt;1)+1*(O3130/O3129&gt;=1)))*(H3130&lt;&gt;$B$35)+(I3129/(H3129^$B$42))*(H3130=$B$35)</f>
        <v>7.91645018620943E-103</v>
      </c>
      <c r="L3130" s="39" t="n">
        <f aca="false">($B$9*H3130^$B$10)*(H3130&lt;$B$35)+($F$39*H3130^$B$39)*(H3130&gt;=$B$35)</f>
        <v>2984432.4807025</v>
      </c>
      <c r="M3130" s="39" t="n">
        <f aca="false">I3130*L3130</f>
        <v>8.39905290404912E+019</v>
      </c>
      <c r="N3130" s="57" t="n">
        <f aca="false">M3130/I3130</f>
        <v>2984432.4807025</v>
      </c>
      <c r="O3130" s="58" t="n">
        <f aca="false">(O3129*(1+($B$5*(H3130&lt;$B$35)+MIN($B$36,P3129)*(H3130&gt;=$B$35))*(Q3129&lt;M3129)/100)-(M3129-Q3129)*(M3129-Q3129&gt;0))*(O3129*(1+($B$5*(H3130&lt;$B$35)+MIN($B$36,P3129)*(H3130&gt;=$B$35))*(Q3129&lt;M3129)/100)-(M3129-Q3129)*(M3129-Q3129&gt;0)&gt;0)</f>
        <v>9.99824417589444E+025</v>
      </c>
      <c r="P3130" s="52" t="n">
        <f aca="false">100*((S3130+$B$41)^3-S3130^3)/(S3130^3)</f>
        <v>4.18952581182755E+247</v>
      </c>
      <c r="Q3130" s="59" t="n">
        <f aca="false">((Q3129*(1+$B$7/100))*(Q3129*(1+$B$7/100)&lt;$B$8)+$B$8*(Q3129*(1+$B$7/100)&gt;=$B$8))*(H3130&lt;$B$35)+(H3130&gt;=$B$35)*((Q3129*(1+MIN($B$37,P3129)/100))*(Q3129*(1+MIN($B$37,P3129)/100)&lt;MIN($B$38,O3129))+MIN($B$38,O3129)*(Q3129*(1+MIN($B$37,P3129)/100)&gt;=MIN($B$38,O3129)))</f>
        <v>0</v>
      </c>
      <c r="R3130" s="39" t="n">
        <f aca="false">R3129+M3130</f>
        <v>1.76422315842037E+022</v>
      </c>
      <c r="S3130" s="39" t="n">
        <f aca="false">((O3130/$B$40)*(0.75/PI()))^(1/3)</f>
        <v>1.33642639075922E+017</v>
      </c>
      <c r="T3130" s="53" t="n">
        <f aca="false">(S3130-S3129)*(S3130-S3129&lt;$B$41)+$B$41*(S3130-S3129&gt;=$B$41)</f>
        <v>-37251426592</v>
      </c>
      <c r="U3130" s="54" t="n">
        <f aca="false">H3130*(T3130=$B$41)*(T3129&lt;$B$41)</f>
        <v>0</v>
      </c>
      <c r="V3130" s="54" t="n">
        <f aca="false">S3130*(U3130&gt;0)</f>
        <v>0</v>
      </c>
      <c r="W3130" s="39" t="n">
        <f aca="false">(O3130*$B$5/100/I3129/L3129)*(H3130&lt;$B$35)+(O3130*$B$36/100/I3129/L3129)*(H3130&gt;=$B$35)</f>
        <v>0</v>
      </c>
      <c r="X3130" s="39" t="n">
        <f aca="false">(N3130-N3129)/N3129</f>
        <v>-0.00153626812990893</v>
      </c>
      <c r="Y3130" s="39" t="n">
        <f aca="false">(Q3130*$B$7/100/I3130/N3130)*(H3130&lt;$B$35)+(Q3130*$B$37/100/I3130/N3130)*(H3130&gt;=$B$35)</f>
        <v>0</v>
      </c>
    </row>
    <row r="3131" customFormat="false" ht="12.75" hidden="false" customHeight="false" outlineLevel="0" collapsed="false">
      <c r="H3131" s="56" t="n">
        <f aca="false">H3130+1</f>
        <v>5099</v>
      </c>
      <c r="I3131" s="17" t="n">
        <f aca="false">K3131*H3131^($B$3*(H3131&lt;$B$35)+$B$42*(H3131&gt;=$B$35))</f>
        <v>28315424580959</v>
      </c>
      <c r="J3131" s="17" t="n">
        <f aca="false">100*(I3131/I3130-1)</f>
        <v>0.613097440494381</v>
      </c>
      <c r="K3131" s="17" t="n">
        <f aca="false">(K3130*((O3131/O3130)*(O3131/O3130&lt;1)+1*(O3131/O3130&gt;=1)))*(H3131&lt;&gt;$B$35)+(I3130/(H3130^$B$42))*(H3131=$B$35)</f>
        <v>7.91644353597338E-103</v>
      </c>
      <c r="L3131" s="39" t="n">
        <f aca="false">($B$9*H3131^$B$10)*(H3131&lt;$B$35)+($F$39*H3131^$B$39)*(H3131&gt;=$B$35)</f>
        <v>2979848.4907678</v>
      </c>
      <c r="M3131" s="39" t="n">
        <f aca="false">I3131*L3131</f>
        <v>8.43756752030203E+019</v>
      </c>
      <c r="N3131" s="57" t="n">
        <f aca="false">M3131/I3131</f>
        <v>2979848.4907678</v>
      </c>
      <c r="O3131" s="58" t="n">
        <f aca="false">(O3130*(1+($B$5*(H3131&lt;$B$35)+MIN($B$36,P3130)*(H3131&gt;=$B$35))*(Q3130&lt;M3130)/100)-(M3130-Q3130)*(M3130-Q3130&gt;0))*(O3130*(1+($B$5*(H3131&lt;$B$35)+MIN($B$36,P3130)*(H3131&gt;=$B$35))*(Q3130&lt;M3130)/100)-(M3130-Q3130)*(M3130-Q3130&gt;0)&gt;0)</f>
        <v>9.99823577684153E+025</v>
      </c>
      <c r="P3131" s="52" t="n">
        <f aca="false">100*((S3131+$B$41)^3-S3131^3)/(S3131^3)</f>
        <v>4.18952933125334E+247</v>
      </c>
      <c r="Q3131" s="59" t="n">
        <f aca="false">((Q3130*(1+$B$7/100))*(Q3130*(1+$B$7/100)&lt;$B$8)+$B$8*(Q3130*(1+$B$7/100)&gt;=$B$8))*(H3131&lt;$B$35)+(H3131&gt;=$B$35)*((Q3130*(1+MIN($B$37,P3130)/100))*(Q3130*(1+MIN($B$37,P3130)/100)&lt;MIN($B$38,O3130))+MIN($B$38,O3130)*(Q3130*(1+MIN($B$37,P3130)/100)&gt;=MIN($B$38,O3130)))</f>
        <v>0</v>
      </c>
      <c r="R3131" s="39" t="n">
        <f aca="false">R3130+M3131</f>
        <v>1.77266072594068E+022</v>
      </c>
      <c r="S3131" s="39" t="n">
        <f aca="false">((O3131/$B$40)*(0.75/PI()))^(1/3)</f>
        <v>1.33642601653621E+017</v>
      </c>
      <c r="T3131" s="53" t="n">
        <f aca="false">(S3131-S3130)*(S3131-S3130&lt;$B$41)+$B$41*(S3131-S3130&gt;=$B$41)</f>
        <v>-37422301040</v>
      </c>
      <c r="U3131" s="54" t="n">
        <f aca="false">H3131*(T3131=$B$41)*(T3130&lt;$B$41)</f>
        <v>0</v>
      </c>
      <c r="V3131" s="54" t="n">
        <f aca="false">S3131*(U3131&gt;0)</f>
        <v>0</v>
      </c>
      <c r="W3131" s="39" t="n">
        <f aca="false">(O3131*$B$5/100/I3130/L3130)*(H3131&lt;$B$35)+(O3131*$B$36/100/I3130/L3130)*(H3131&gt;=$B$35)</f>
        <v>0</v>
      </c>
      <c r="X3131" s="39" t="n">
        <f aca="false">(N3131-N3130)/N3130</f>
        <v>-0.00153596704376442</v>
      </c>
      <c r="Y3131" s="39" t="n">
        <f aca="false">(Q3131*$B$7/100/I3131/N3131)*(H3131&lt;$B$35)+(Q3131*$B$37/100/I3131/N3131)*(H3131&gt;=$B$35)</f>
        <v>0</v>
      </c>
    </row>
    <row r="3132" customFormat="false" ht="12.75" hidden="false" customHeight="false" outlineLevel="0" collapsed="false">
      <c r="H3132" s="56" t="n">
        <f aca="false">H3131+1</f>
        <v>5100</v>
      </c>
      <c r="I3132" s="17" t="n">
        <f aca="false">K3132*H3132^($B$3*(H3132&lt;$B$35)+$B$42*(H3132&gt;=$B$35))</f>
        <v>28488991462970.9</v>
      </c>
      <c r="J3132" s="17" t="n">
        <f aca="false">100*(I3132/I3131-1)</f>
        <v>0.612976441570212</v>
      </c>
      <c r="K3132" s="17" t="n">
        <f aca="false">(K3131*((O3132/O3131)*(O3132/O3131&lt;1)+1*(O3132/O3131&gt;=1)))*(H3132&lt;&gt;$B$35)+(I3131/(H3131^$B$42))*(H3132=$B$35)</f>
        <v>7.91643685524206E-103</v>
      </c>
      <c r="L3132" s="39" t="n">
        <f aca="false">($B$9*H3132^$B$10)*(H3132&lt;$B$35)+($F$39*H3132^$B$39)*(H3132&gt;=$B$35)</f>
        <v>2975272.43853006</v>
      </c>
      <c r="M3132" s="39" t="n">
        <f aca="false">I3132*L3132</f>
        <v>8.47625111012954E+019</v>
      </c>
      <c r="N3132" s="57" t="n">
        <f aca="false">M3132/I3132</f>
        <v>2975272.43853006</v>
      </c>
      <c r="O3132" s="58" t="n">
        <f aca="false">(O3131*(1+($B$5*(H3132&lt;$B$35)+MIN($B$36,P3131)*(H3132&gt;=$B$35))*(Q3131&lt;M3131)/100)-(M3131-Q3131)*(M3131-Q3131&gt;0))*(O3131*(1+($B$5*(H3132&lt;$B$35)+MIN($B$36,P3131)*(H3132&gt;=$B$35))*(Q3131&lt;M3131)/100)-(M3131-Q3131)*(M3131-Q3131&gt;0)&gt;0)</f>
        <v>9.99822733927401E+025</v>
      </c>
      <c r="P3132" s="52" t="n">
        <f aca="false">100*((S3132+$B$41)^3-S3132^3)/(S3132^3)</f>
        <v>4.18953286682374E+247</v>
      </c>
      <c r="Q3132" s="59" t="n">
        <f aca="false">((Q3131*(1+$B$7/100))*(Q3131*(1+$B$7/100)&lt;$B$8)+$B$8*(Q3131*(1+$B$7/100)&gt;=$B$8))*(H3132&lt;$B$35)+(H3132&gt;=$B$35)*((Q3131*(1+MIN($B$37,P3131)/100))*(Q3131*(1+MIN($B$37,P3131)/100)&lt;MIN($B$38,O3131))+MIN($B$38,O3131)*(Q3131*(1+MIN($B$37,P3131)/100)&gt;=MIN($B$38,O3131)))</f>
        <v>0</v>
      </c>
      <c r="R3132" s="39" t="n">
        <f aca="false">R3131+M3132</f>
        <v>1.78113697705081E+022</v>
      </c>
      <c r="S3132" s="39" t="n">
        <f aca="false">((O3132/$B$40)*(0.75/PI()))^(1/3)</f>
        <v>1.33642564059695E+017</v>
      </c>
      <c r="T3132" s="53" t="n">
        <f aca="false">(S3132-S3131)*(S3132-S3131&lt;$B$41)+$B$41*(S3132-S3131&gt;=$B$41)</f>
        <v>-37593925488</v>
      </c>
      <c r="U3132" s="54" t="n">
        <f aca="false">H3132*(T3132=$B$41)*(T3131&lt;$B$41)</f>
        <v>0</v>
      </c>
      <c r="V3132" s="54" t="n">
        <f aca="false">S3132*(U3132&gt;0)</f>
        <v>0</v>
      </c>
      <c r="W3132" s="39" t="n">
        <f aca="false">(O3132*$B$5/100/I3131/L3131)*(H3132&lt;$B$35)+(O3132*$B$36/100/I3131/L3131)*(H3132&gt;=$B$35)</f>
        <v>0</v>
      </c>
      <c r="X3132" s="39" t="n">
        <f aca="false">(N3132-N3131)/N3131</f>
        <v>-0.00153566607561414</v>
      </c>
      <c r="Y3132" s="39" t="n">
        <f aca="false">(Q3132*$B$7/100/I3132/N3132)*(H3132&lt;$B$35)+(Q3132*$B$37/100/I3132/N3132)*(H3132&gt;=$B$35)</f>
        <v>0</v>
      </c>
    </row>
    <row r="3133" customFormat="false" ht="12.75" hidden="false" customHeight="false" outlineLevel="0" collapsed="false">
      <c r="H3133" s="56" t="n">
        <f aca="false">H3132+1</f>
        <v>5101</v>
      </c>
      <c r="I3133" s="17" t="n">
        <f aca="false">K3133*H3133^($B$3*(H3133&lt;$B$35)+$B$42*(H3133&gt;=$B$35))</f>
        <v>28663587810737</v>
      </c>
      <c r="J3133" s="17" t="n">
        <f aca="false">100*(I3133/I3132-1)</f>
        <v>0.612855488384034</v>
      </c>
      <c r="K3133" s="17" t="n">
        <f aca="false">(K3132*((O3133/O3132)*(O3133/O3132&lt;1)+1*(O3133/O3132&gt;=1)))*(H3133&lt;&gt;$B$35)+(I3132/(H3132^$B$42))*(H3133=$B$35)</f>
        <v>7.9164301438817E-103</v>
      </c>
      <c r="L3133" s="39" t="n">
        <f aca="false">($B$9*H3133^$B$10)*(H3133&lt;$B$35)+($F$39*H3133^$B$39)*(H3133&gt;=$B$35)</f>
        <v>2970704.30869188</v>
      </c>
      <c r="M3133" s="39" t="n">
        <f aca="false">I3133*L3133</f>
        <v>8.51510438119245E+019</v>
      </c>
      <c r="N3133" s="57" t="n">
        <f aca="false">M3133/I3133</f>
        <v>2970704.30869188</v>
      </c>
      <c r="O3133" s="58" t="n">
        <f aca="false">(O3132*(1+($B$5*(H3133&lt;$B$35)+MIN($B$36,P3132)*(H3133&gt;=$B$35))*(Q3132&lt;M3132)/100)-(M3132-Q3132)*(M3132-Q3132&gt;0))*(O3132*(1+($B$5*(H3133&lt;$B$35)+MIN($B$36,P3132)*(H3133&gt;=$B$35))*(Q3132&lt;M3132)/100)-(M3132-Q3132)*(M3132-Q3132&gt;0)&gt;0)</f>
        <v>9.9982188630229E+025</v>
      </c>
      <c r="P3133" s="52" t="n">
        <f aca="false">100*((S3133+$B$41)^3-S3133^3)/(S3133^3)</f>
        <v>4.18953641860963E+247</v>
      </c>
      <c r="Q3133" s="59" t="n">
        <f aca="false">((Q3132*(1+$B$7/100))*(Q3132*(1+$B$7/100)&lt;$B$8)+$B$8*(Q3132*(1+$B$7/100)&gt;=$B$8))*(H3133&lt;$B$35)+(H3133&gt;=$B$35)*((Q3132*(1+MIN($B$37,P3132)/100))*(Q3132*(1+MIN($B$37,P3132)/100)&lt;MIN($B$38,O3132))+MIN($B$38,O3132)*(Q3132*(1+MIN($B$37,P3132)/100)&gt;=MIN($B$38,O3132)))</f>
        <v>0</v>
      </c>
      <c r="R3133" s="39" t="n">
        <f aca="false">R3132+M3133</f>
        <v>1.789652081432E+022</v>
      </c>
      <c r="S3133" s="39" t="n">
        <f aca="false">((O3133/$B$40)*(0.75/PI()))^(1/3)</f>
        <v>1.33642526293392E+017</v>
      </c>
      <c r="T3133" s="53" t="n">
        <f aca="false">(S3133-S3132)*(S3133-S3132&lt;$B$41)+$B$41*(S3133-S3132&gt;=$B$41)</f>
        <v>-37766303088</v>
      </c>
      <c r="U3133" s="54" t="n">
        <f aca="false">H3133*(T3133=$B$41)*(T3132&lt;$B$41)</f>
        <v>0</v>
      </c>
      <c r="V3133" s="54" t="n">
        <f aca="false">S3133*(U3133&gt;0)</f>
        <v>0</v>
      </c>
      <c r="W3133" s="39" t="n">
        <f aca="false">(O3133*$B$5/100/I3132/L3132)*(H3133&lt;$B$35)+(O3133*$B$36/100/I3132/L3132)*(H3133&gt;=$B$35)</f>
        <v>0</v>
      </c>
      <c r="X3133" s="39" t="n">
        <f aca="false">(N3133-N3132)/N3132</f>
        <v>-0.00153536522538825</v>
      </c>
      <c r="Y3133" s="39" t="n">
        <f aca="false">(Q3133*$B$7/100/I3133/N3133)*(H3133&lt;$B$35)+(Q3133*$B$37/100/I3133/N3133)*(H3133&gt;=$B$35)</f>
        <v>0</v>
      </c>
    </row>
    <row r="3134" customFormat="false" ht="12.75" hidden="false" customHeight="false" outlineLevel="0" collapsed="false">
      <c r="H3134" s="56" t="n">
        <f aca="false">H3133+1</f>
        <v>5102</v>
      </c>
      <c r="I3134" s="17" t="n">
        <f aca="false">K3134*H3134^($B$3*(H3134&lt;$B$35)+$B$42*(H3134&gt;=$B$35))</f>
        <v>28839219525380.2</v>
      </c>
      <c r="J3134" s="17" t="n">
        <f aca="false">100*(I3134/I3133-1)</f>
        <v>0.612734580900676</v>
      </c>
      <c r="K3134" s="17" t="n">
        <f aca="false">(K3133*((O3134/O3133)*(O3134/O3133&lt;1)+1*(O3134/O3133&gt;=1)))*(H3134&lt;&gt;$B$35)+(I3133/(H3133^$B$42))*(H3134=$B$35)</f>
        <v>7.91642340175793E-103</v>
      </c>
      <c r="L3134" s="39" t="n">
        <f aca="false">($B$9*H3134^$B$10)*(H3134&lt;$B$35)+($F$39*H3134^$B$39)*(H3134&gt;=$B$35)</f>
        <v>2966144.08598836</v>
      </c>
      <c r="M3134" s="39" t="n">
        <f aca="false">I3134*L3134</f>
        <v>8.55412804397264E+019</v>
      </c>
      <c r="N3134" s="57" t="n">
        <f aca="false">M3134/I3134</f>
        <v>2966144.08598836</v>
      </c>
      <c r="O3134" s="58" t="n">
        <f aca="false">(O3133*(1+($B$5*(H3134&lt;$B$35)+MIN($B$36,P3133)*(H3134&gt;=$B$35))*(Q3133&lt;M3133)/100)-(M3133-Q3133)*(M3133-Q3133&gt;0))*(O3133*(1+($B$5*(H3134&lt;$B$35)+MIN($B$36,P3133)*(H3134&gt;=$B$35))*(Q3133&lt;M3133)/100)-(M3133-Q3133)*(M3133-Q3133&gt;0)&gt;0)</f>
        <v>9.99821034791852E+025</v>
      </c>
      <c r="P3134" s="52" t="n">
        <f aca="false">100*((S3134+$B$41)^3-S3134^3)/(S3134^3)</f>
        <v>4.18953998668218E+247</v>
      </c>
      <c r="Q3134" s="59" t="n">
        <f aca="false">((Q3133*(1+$B$7/100))*(Q3133*(1+$B$7/100)&lt;$B$8)+$B$8*(Q3133*(1+$B$7/100)&gt;=$B$8))*(H3134&lt;$B$35)+(H3134&gt;=$B$35)*((Q3133*(1+MIN($B$37,P3133)/100))*(Q3133*(1+MIN($B$37,P3133)/100)&lt;MIN($B$38,O3133))+MIN($B$38,O3133)*(Q3133*(1+MIN($B$37,P3133)/100)&gt;=MIN($B$38,O3133)))</f>
        <v>0</v>
      </c>
      <c r="R3134" s="39" t="n">
        <f aca="false">R3133+M3134</f>
        <v>1.79820620947597E+022</v>
      </c>
      <c r="S3134" s="39" t="n">
        <f aca="false">((O3134/$B$40)*(0.75/PI()))^(1/3)</f>
        <v>1.33642488353955E+017</v>
      </c>
      <c r="T3134" s="53" t="n">
        <f aca="false">(S3134-S3133)*(S3134-S3133&lt;$B$41)+$B$41*(S3134-S3133&gt;=$B$41)</f>
        <v>-37939437008</v>
      </c>
      <c r="U3134" s="54" t="n">
        <f aca="false">H3134*(T3134=$B$41)*(T3133&lt;$B$41)</f>
        <v>0</v>
      </c>
      <c r="V3134" s="54" t="n">
        <f aca="false">S3134*(U3134&gt;0)</f>
        <v>0</v>
      </c>
      <c r="W3134" s="39" t="n">
        <f aca="false">(O3134*$B$5/100/I3133/L3133)*(H3134&lt;$B$35)+(O3134*$B$36/100/I3133/L3133)*(H3134&gt;=$B$35)</f>
        <v>0</v>
      </c>
      <c r="X3134" s="39" t="n">
        <f aca="false">(N3134-N3133)/N3133</f>
        <v>-0.00153506449301756</v>
      </c>
      <c r="Y3134" s="39" t="n">
        <f aca="false">(Q3134*$B$7/100/I3134/N3134)*(H3134&lt;$B$35)+(Q3134*$B$37/100/I3134/N3134)*(H3134&gt;=$B$35)</f>
        <v>0</v>
      </c>
    </row>
    <row r="3135" customFormat="false" ht="12.75" hidden="false" customHeight="false" outlineLevel="0" collapsed="false">
      <c r="H3135" s="56" t="n">
        <f aca="false">H3134+1</f>
        <v>5103</v>
      </c>
      <c r="I3135" s="17" t="n">
        <f aca="false">K3135*H3135^($B$3*(H3135&lt;$B$35)+$B$42*(H3135&gt;=$B$35))</f>
        <v>29015892540669.7</v>
      </c>
      <c r="J3135" s="17" t="n">
        <f aca="false">100*(I3135/I3134-1)</f>
        <v>0.612613719085053</v>
      </c>
      <c r="K3135" s="17" t="n">
        <f aca="false">(K3134*((O3135/O3134)*(O3135/O3134&lt;1)+1*(O3135/O3134&gt;=1)))*(H3135&lt;&gt;$B$35)+(I3134/(H3134^$B$42))*(H3135=$B$35)</f>
        <v>7.91641662873585E-103</v>
      </c>
      <c r="L3135" s="39" t="n">
        <f aca="false">($B$9*H3135^$B$10)*(H3135&lt;$B$35)+($F$39*H3135^$B$39)*(H3135&gt;=$B$35)</f>
        <v>2961591.75518695</v>
      </c>
      <c r="M3135" s="39" t="n">
        <f aca="false">I3135*L3135</f>
        <v>8.59332281178381E+019</v>
      </c>
      <c r="N3135" s="57" t="n">
        <f aca="false">M3135/I3135</f>
        <v>2961591.75518695</v>
      </c>
      <c r="O3135" s="58" t="n">
        <f aca="false">(O3134*(1+($B$5*(H3135&lt;$B$35)+MIN($B$36,P3134)*(H3135&gt;=$B$35))*(Q3134&lt;M3134)/100)-(M3134-Q3134)*(M3134-Q3134&gt;0))*(O3134*(1+($B$5*(H3135&lt;$B$35)+MIN($B$36,P3134)*(H3135&gt;=$B$35))*(Q3134&lt;M3134)/100)-(M3134-Q3134)*(M3134-Q3134&gt;0)&gt;0)</f>
        <v>9.99820179379048E+025</v>
      </c>
      <c r="P3135" s="52" t="n">
        <f aca="false">100*((S3135+$B$41)^3-S3135^3)/(S3135^3)</f>
        <v>4.18954357111288E+247</v>
      </c>
      <c r="Q3135" s="59" t="n">
        <f aca="false">((Q3134*(1+$B$7/100))*(Q3134*(1+$B$7/100)&lt;$B$8)+$B$8*(Q3134*(1+$B$7/100)&gt;=$B$8))*(H3135&lt;$B$35)+(H3135&gt;=$B$35)*((Q3134*(1+MIN($B$37,P3134)/100))*(Q3134*(1+MIN($B$37,P3134)/100)&lt;MIN($B$38,O3134))+MIN($B$38,O3134)*(Q3134*(1+MIN($B$37,P3134)/100)&gt;=MIN($B$38,O3134)))</f>
        <v>0</v>
      </c>
      <c r="R3135" s="39" t="n">
        <f aca="false">R3134+M3135</f>
        <v>1.80679953228775E+022</v>
      </c>
      <c r="S3135" s="39" t="n">
        <f aca="false">((O3135/$B$40)*(0.75/PI()))^(1/3)</f>
        <v>1.33642450240625E+017</v>
      </c>
      <c r="T3135" s="53" t="n">
        <f aca="false">(S3135-S3134)*(S3135-S3134&lt;$B$41)+$B$41*(S3135-S3134&gt;=$B$41)</f>
        <v>-38113330416</v>
      </c>
      <c r="U3135" s="54" t="n">
        <f aca="false">H3135*(T3135=$B$41)*(T3134&lt;$B$41)</f>
        <v>0</v>
      </c>
      <c r="V3135" s="54" t="n">
        <f aca="false">S3135*(U3135&gt;0)</f>
        <v>0</v>
      </c>
      <c r="W3135" s="39" t="n">
        <f aca="false">(O3135*$B$5/100/I3134/L3134)*(H3135&lt;$B$35)+(O3135*$B$36/100/I3134/L3134)*(H3135&gt;=$B$35)</f>
        <v>0</v>
      </c>
      <c r="X3135" s="39" t="n">
        <f aca="false">(N3135-N3134)/N3134</f>
        <v>-0.00153476387843256</v>
      </c>
      <c r="Y3135" s="39" t="n">
        <f aca="false">(Q3135*$B$7/100/I3135/N3135)*(H3135&lt;$B$35)+(Q3135*$B$37/100/I3135/N3135)*(H3135&gt;=$B$35)</f>
        <v>0</v>
      </c>
    </row>
    <row r="3136" customFormat="false" ht="12.75" hidden="false" customHeight="false" outlineLevel="0" collapsed="false">
      <c r="H3136" s="56" t="n">
        <f aca="false">H3135+1</f>
        <v>5104</v>
      </c>
      <c r="I3136" s="17" t="n">
        <f aca="false">K3136*H3136^($B$3*(H3136&lt;$B$35)+$B$42*(H3136&gt;=$B$35))</f>
        <v>29193612823195</v>
      </c>
      <c r="J3136" s="17" t="n">
        <f aca="false">100*(I3136/I3135-1)</f>
        <v>0.612492902902062</v>
      </c>
      <c r="K3136" s="17" t="n">
        <f aca="false">(K3135*((O3136/O3135)*(O3136/O3135&lt;1)+1*(O3136/O3135&gt;=1)))*(H3136&lt;&gt;$B$35)+(I3135/(H3135^$B$42))*(H3136=$B$35)</f>
        <v>7.91640982467998E-103</v>
      </c>
      <c r="L3136" s="39" t="n">
        <f aca="false">($B$9*H3136^$B$10)*(H3136&lt;$B$35)+($F$39*H3136^$B$39)*(H3136&gt;=$B$35)</f>
        <v>2957047.30108748</v>
      </c>
      <c r="M3136" s="39" t="n">
        <f aca="false">I3136*L3136</f>
        <v>8.63268940078216E+019</v>
      </c>
      <c r="N3136" s="57" t="n">
        <f aca="false">M3136/I3136</f>
        <v>2957047.30108748</v>
      </c>
      <c r="O3136" s="58" t="n">
        <f aca="false">(O3135*(1+($B$5*(H3136&lt;$B$35)+MIN($B$36,P3135)*(H3136&gt;=$B$35))*(Q3135&lt;M3135)/100)-(M3135-Q3135)*(M3135-Q3135&gt;0))*(O3135*(1+($B$5*(H3136&lt;$B$35)+MIN($B$36,P3135)*(H3136&gt;=$B$35))*(Q3135&lt;M3135)/100)-(M3135-Q3135)*(M3135-Q3135&gt;0)&gt;0)</f>
        <v>9.99819320046767E+025</v>
      </c>
      <c r="P3136" s="52" t="n">
        <f aca="false">100*((S3136+$B$41)^3-S3136^3)/(S3136^3)</f>
        <v>4.18954717197352E+247</v>
      </c>
      <c r="Q3136" s="59" t="n">
        <f aca="false">((Q3135*(1+$B$7/100))*(Q3135*(1+$B$7/100)&lt;$B$8)+$B$8*(Q3135*(1+$B$7/100)&gt;=$B$8))*(H3136&lt;$B$35)+(H3136&gt;=$B$35)*((Q3135*(1+MIN($B$37,P3135)/100))*(Q3135*(1+MIN($B$37,P3135)/100)&lt;MIN($B$38,O3135))+MIN($B$38,O3135)*(Q3135*(1+MIN($B$37,P3135)/100)&gt;=MIN($B$38,O3135)))</f>
        <v>0</v>
      </c>
      <c r="R3136" s="39" t="n">
        <f aca="false">R3135+M3136</f>
        <v>1.81543222168854E+022</v>
      </c>
      <c r="S3136" s="39" t="n">
        <f aca="false">((O3136/$B$40)*(0.75/PI()))^(1/3)</f>
        <v>1.33642411952638E+017</v>
      </c>
      <c r="T3136" s="53" t="n">
        <f aca="false">(S3136-S3135)*(S3136-S3135&lt;$B$41)+$B$41*(S3136-S3135&gt;=$B$41)</f>
        <v>-38287986464</v>
      </c>
      <c r="U3136" s="54" t="n">
        <f aca="false">H3136*(T3136=$B$41)*(T3135&lt;$B$41)</f>
        <v>0</v>
      </c>
      <c r="V3136" s="54" t="n">
        <f aca="false">S3136*(U3136&gt;0)</f>
        <v>0</v>
      </c>
      <c r="W3136" s="39" t="n">
        <f aca="false">(O3136*$B$5/100/I3135/L3135)*(H3136&lt;$B$35)+(O3136*$B$36/100/I3135/L3135)*(H3136&gt;=$B$35)</f>
        <v>0</v>
      </c>
      <c r="X3136" s="39" t="n">
        <f aca="false">(N3136-N3135)/N3135</f>
        <v>-0.00153446338156466</v>
      </c>
      <c r="Y3136" s="39" t="n">
        <f aca="false">(Q3136*$B$7/100/I3136/N3136)*(H3136&lt;$B$35)+(Q3136*$B$37/100/I3136/N3136)*(H3136&gt;=$B$35)</f>
        <v>0</v>
      </c>
    </row>
    <row r="3137" customFormat="false" ht="12.75" hidden="false" customHeight="false" outlineLevel="0" collapsed="false">
      <c r="H3137" s="56" t="n">
        <f aca="false">H3136+1</f>
        <v>5105</v>
      </c>
      <c r="I3137" s="17" t="n">
        <f aca="false">K3137*H3137^($B$3*(H3137&lt;$B$35)+$B$42*(H3137&gt;=$B$35))</f>
        <v>29372386372540.7</v>
      </c>
      <c r="J3137" s="17" t="n">
        <f aca="false">100*(I3137/I3136-1)</f>
        <v>0.612372132316552</v>
      </c>
      <c r="K3137" s="17" t="n">
        <f aca="false">(K3136*((O3137/O3136)*(O3137/O3136&lt;1)+1*(O3137/O3136&gt;=1)))*(H3137&lt;&gt;$B$35)+(I3136/(H3136^$B$42))*(H3137=$B$35)</f>
        <v>7.91640298945428E-103</v>
      </c>
      <c r="L3137" s="39" t="n">
        <f aca="false">($B$9*H3137^$B$10)*(H3137&lt;$B$35)+($F$39*H3137^$B$39)*(H3137&gt;=$B$35)</f>
        <v>2952510.70852197</v>
      </c>
      <c r="M3137" s="39" t="n">
        <f aca="false">I3137*L3137</f>
        <v>8.6722285299771E+019</v>
      </c>
      <c r="N3137" s="57" t="n">
        <f aca="false">M3137/I3137</f>
        <v>2952510.70852197</v>
      </c>
      <c r="O3137" s="58" t="n">
        <f aca="false">(O3136*(1+($B$5*(H3137&lt;$B$35)+MIN($B$36,P3136)*(H3137&gt;=$B$35))*(Q3136&lt;M3136)/100)-(M3136-Q3136)*(M3136-Q3136&gt;0))*(O3136*(1+($B$5*(H3137&lt;$B$35)+MIN($B$36,P3136)*(H3137&gt;=$B$35))*(Q3136&lt;M3136)/100)-(M3136-Q3136)*(M3136-Q3136&gt;0)&gt;0)</f>
        <v>9.99818456777826E+025</v>
      </c>
      <c r="P3137" s="52" t="n">
        <f aca="false">100*((S3137+$B$41)^3-S3137^3)/(S3137^3)</f>
        <v>4.18955078933617E+247</v>
      </c>
      <c r="Q3137" s="59" t="n">
        <f aca="false">((Q3136*(1+$B$7/100))*(Q3136*(1+$B$7/100)&lt;$B$8)+$B$8*(Q3136*(1+$B$7/100)&gt;=$B$8))*(H3137&lt;$B$35)+(H3137&gt;=$B$35)*((Q3136*(1+MIN($B$37,P3136)/100))*(Q3136*(1+MIN($B$37,P3136)/100)&lt;MIN($B$38,O3136))+MIN($B$38,O3136)*(Q3136*(1+MIN($B$37,P3136)/100)&gt;=MIN($B$38,O3136)))</f>
        <v>0</v>
      </c>
      <c r="R3137" s="39" t="n">
        <f aca="false">R3136+M3137</f>
        <v>1.82410445021851E+022</v>
      </c>
      <c r="S3137" s="39" t="n">
        <f aca="false">((O3137/$B$40)*(0.75/PI()))^(1/3)</f>
        <v>1.3364237348923E+017</v>
      </c>
      <c r="T3137" s="53" t="n">
        <f aca="false">(S3137-S3136)*(S3137-S3136&lt;$B$41)+$B$41*(S3137-S3136&gt;=$B$41)</f>
        <v>-38463408416</v>
      </c>
      <c r="U3137" s="54" t="n">
        <f aca="false">H3137*(T3137=$B$41)*(T3136&lt;$B$41)</f>
        <v>0</v>
      </c>
      <c r="V3137" s="54" t="n">
        <f aca="false">S3137*(U3137&gt;0)</f>
        <v>0</v>
      </c>
      <c r="W3137" s="39" t="n">
        <f aca="false">(O3137*$B$5/100/I3136/L3136)*(H3137&lt;$B$35)+(O3137*$B$36/100/I3136/L3136)*(H3137&gt;=$B$35)</f>
        <v>0</v>
      </c>
      <c r="X3137" s="39" t="n">
        <f aca="false">(N3137-N3136)/N3136</f>
        <v>-0.00153416300234428</v>
      </c>
      <c r="Y3137" s="39" t="n">
        <f aca="false">(Q3137*$B$7/100/I3137/N3137)*(H3137&lt;$B$35)+(Q3137*$B$37/100/I3137/N3137)*(H3137&gt;=$B$35)</f>
        <v>0</v>
      </c>
    </row>
    <row r="3138" customFormat="false" ht="12.75" hidden="false" customHeight="false" outlineLevel="0" collapsed="false">
      <c r="H3138" s="56" t="n">
        <f aca="false">H3137+1</f>
        <v>5106</v>
      </c>
      <c r="I3138" s="17" t="n">
        <f aca="false">K3138*H3138^($B$3*(H3138&lt;$B$35)+$B$42*(H3138&gt;=$B$35))</f>
        <v>29552219221462.2</v>
      </c>
      <c r="J3138" s="17" t="n">
        <f aca="false">100*(I3138/I3137-1)</f>
        <v>0.612251407293418</v>
      </c>
      <c r="K3138" s="17" t="n">
        <f aca="false">(K3137*((O3138/O3137)*(O3138/O3137&lt;1)+1*(O3138/O3137&gt;=1)))*(H3138&lt;&gt;$B$35)+(I3137/(H3137^$B$42))*(H3138=$B$35)</f>
        <v>7.91639612292212E-103</v>
      </c>
      <c r="L3138" s="39" t="n">
        <f aca="false">($B$9*H3138^$B$10)*(H3138&lt;$B$35)+($F$39*H3138^$B$39)*(H3138&gt;=$B$35)</f>
        <v>2947981.96235464</v>
      </c>
      <c r="M3138" s="39" t="n">
        <f aca="false">I3138*L3138</f>
        <v>8.71194092124206E+019</v>
      </c>
      <c r="N3138" s="57" t="n">
        <f aca="false">M3138/I3138</f>
        <v>2947981.96235464</v>
      </c>
      <c r="O3138" s="58" t="n">
        <f aca="false">(O3137*(1+($B$5*(H3138&lt;$B$35)+MIN($B$36,P3137)*(H3138&gt;=$B$35))*(Q3137&lt;M3137)/100)-(M3137-Q3137)*(M3137-Q3137&gt;0))*(O3137*(1+($B$5*(H3138&lt;$B$35)+MIN($B$36,P3137)*(H3138&gt;=$B$35))*(Q3137&lt;M3137)/100)-(M3137-Q3137)*(M3137-Q3137&gt;0)&gt;0)</f>
        <v>9.99817589554974E+025</v>
      </c>
      <c r="P3138" s="52" t="n">
        <f aca="false">100*((S3138+$B$41)^3-S3138^3)/(S3138^3)</f>
        <v>4.18955442327323E+247</v>
      </c>
      <c r="Q3138" s="59" t="n">
        <f aca="false">((Q3137*(1+$B$7/100))*(Q3137*(1+$B$7/100)&lt;$B$8)+$B$8*(Q3137*(1+$B$7/100)&gt;=$B$8))*(H3138&lt;$B$35)+(H3138&gt;=$B$35)*((Q3137*(1+MIN($B$37,P3137)/100))*(Q3137*(1+MIN($B$37,P3137)/100)&lt;MIN($B$38,O3137))+MIN($B$38,O3137)*(Q3137*(1+MIN($B$37,P3137)/100)&gt;=MIN($B$38,O3137)))</f>
        <v>0</v>
      </c>
      <c r="R3138" s="39" t="n">
        <f aca="false">R3137+M3138</f>
        <v>1.83281639113976E+022</v>
      </c>
      <c r="S3138" s="39" t="n">
        <f aca="false">((O3138/$B$40)*(0.75/PI()))^(1/3)</f>
        <v>1.33642334849631E+017</v>
      </c>
      <c r="T3138" s="53" t="n">
        <f aca="false">(S3138-S3137)*(S3138-S3137&lt;$B$41)+$B$41*(S3138-S3137&gt;=$B$41)</f>
        <v>-38639599392</v>
      </c>
      <c r="U3138" s="54" t="n">
        <f aca="false">H3138*(T3138=$B$41)*(T3137&lt;$B$41)</f>
        <v>0</v>
      </c>
      <c r="V3138" s="54" t="n">
        <f aca="false">S3138*(U3138&gt;0)</f>
        <v>0</v>
      </c>
      <c r="W3138" s="39" t="n">
        <f aca="false">(O3138*$B$5/100/I3137/L3137)*(H3138&lt;$B$35)+(O3138*$B$36/100/I3137/L3137)*(H3138&gt;=$B$35)</f>
        <v>0</v>
      </c>
      <c r="X3138" s="39" t="n">
        <f aca="false">(N3138-N3137)/N3137</f>
        <v>-0.00153386274070244</v>
      </c>
      <c r="Y3138" s="39" t="n">
        <f aca="false">(Q3138*$B$7/100/I3138/N3138)*(H3138&lt;$B$35)+(Q3138*$B$37/100/I3138/N3138)*(H3138&gt;=$B$35)</f>
        <v>0</v>
      </c>
    </row>
    <row r="3139" customFormat="false" ht="12.75" hidden="false" customHeight="false" outlineLevel="0" collapsed="false">
      <c r="H3139" s="56" t="n">
        <f aca="false">H3138+1</f>
        <v>5107</v>
      </c>
      <c r="I3139" s="17" t="n">
        <f aca="false">K3139*H3139^($B$3*(H3139&lt;$B$35)+$B$42*(H3139&gt;=$B$35))</f>
        <v>29733117436062.8</v>
      </c>
      <c r="J3139" s="17" t="n">
        <f aca="false">100*(I3139/I3138-1)</f>
        <v>0.612130727797444</v>
      </c>
      <c r="K3139" s="17" t="n">
        <f aca="false">(K3138*((O3139/O3138)*(O3139/O3138&lt;1)+1*(O3139/O3138&gt;=1)))*(H3139&lt;&gt;$B$35)+(I3138/(H3138^$B$42))*(H3139=$B$35)</f>
        <v>7.91638922494632E-103</v>
      </c>
      <c r="L3139" s="39" t="n">
        <f aca="false">($B$9*H3139^$B$10)*(H3139&lt;$B$35)+($F$39*H3139^$B$39)*(H3139&gt;=$B$35)</f>
        <v>2943461.04748181</v>
      </c>
      <c r="M3139" s="39" t="n">
        <f aca="false">I3139*L3139</f>
        <v>8.75182729932531E+019</v>
      </c>
      <c r="N3139" s="57" t="n">
        <f aca="false">M3139/I3139</f>
        <v>2943461.04748181</v>
      </c>
      <c r="O3139" s="58" t="n">
        <f aca="false">(O3138*(1+($B$5*(H3139&lt;$B$35)+MIN($B$36,P3138)*(H3139&gt;=$B$35))*(Q3138&lt;M3138)/100)-(M3138-Q3138)*(M3138-Q3138&gt;0))*(O3138*(1+($B$5*(H3139&lt;$B$35)+MIN($B$36,P3138)*(H3139&gt;=$B$35))*(Q3138&lt;M3138)/100)-(M3138-Q3138)*(M3138-Q3138&gt;0)&gt;0)</f>
        <v>9.99816718360881E+025</v>
      </c>
      <c r="P3139" s="52" t="n">
        <f aca="false">100*((S3139+$B$41)^3-S3139^3)/(S3139^3)</f>
        <v>4.18955807385738E+247</v>
      </c>
      <c r="Q3139" s="59" t="n">
        <f aca="false">((Q3138*(1+$B$7/100))*(Q3138*(1+$B$7/100)&lt;$B$8)+$B$8*(Q3138*(1+$B$7/100)&gt;=$B$8))*(H3139&lt;$B$35)+(H3139&gt;=$B$35)*((Q3138*(1+MIN($B$37,P3138)/100))*(Q3138*(1+MIN($B$37,P3138)/100)&lt;MIN($B$38,O3138))+MIN($B$38,O3138)*(Q3138*(1+MIN($B$37,P3138)/100)&gt;=MIN($B$38,O3138)))</f>
        <v>0</v>
      </c>
      <c r="R3139" s="39" t="n">
        <f aca="false">R3138+M3139</f>
        <v>1.84156821843908E+022</v>
      </c>
      <c r="S3139" s="39" t="n">
        <f aca="false">((O3139/$B$40)*(0.75/PI()))^(1/3)</f>
        <v>1.33642296033068E+017</v>
      </c>
      <c r="T3139" s="53" t="n">
        <f aca="false">(S3139-S3138)*(S3139-S3138&lt;$B$41)+$B$41*(S3139-S3138&gt;=$B$41)</f>
        <v>-38816562672</v>
      </c>
      <c r="U3139" s="54" t="n">
        <f aca="false">H3139*(T3139=$B$41)*(T3138&lt;$B$41)</f>
        <v>0</v>
      </c>
      <c r="V3139" s="54" t="n">
        <f aca="false">S3139*(U3139&gt;0)</f>
        <v>0</v>
      </c>
      <c r="W3139" s="39" t="n">
        <f aca="false">(O3139*$B$5/100/I3138/L3138)*(H3139&lt;$B$35)+(O3139*$B$36/100/I3138/L3138)*(H3139&gt;=$B$35)</f>
        <v>0</v>
      </c>
      <c r="X3139" s="39" t="n">
        <f aca="false">(N3139-N3138)/N3138</f>
        <v>-0.00153356259657021</v>
      </c>
      <c r="Y3139" s="39" t="n">
        <f aca="false">(Q3139*$B$7/100/I3139/N3139)*(H3139&lt;$B$35)+(Q3139*$B$37/100/I3139/N3139)*(H3139&gt;=$B$35)</f>
        <v>0</v>
      </c>
    </row>
    <row r="3140" customFormat="false" ht="12.75" hidden="false" customHeight="false" outlineLevel="0" collapsed="false">
      <c r="H3140" s="56" t="n">
        <f aca="false">H3139+1</f>
        <v>5108</v>
      </c>
      <c r="I3140" s="17" t="n">
        <f aca="false">K3140*H3140^($B$3*(H3140&lt;$B$35)+$B$42*(H3140&gt;=$B$35))</f>
        <v>29915087115971</v>
      </c>
      <c r="J3140" s="17" t="n">
        <f aca="false">100*(I3140/I3139-1)</f>
        <v>0.612010093793569</v>
      </c>
      <c r="K3140" s="17" t="n">
        <f aca="false">(K3139*((O3140/O3139)*(O3140/O3139&lt;1)+1*(O3140/O3139&gt;=1)))*(H3140&lt;&gt;$B$35)+(I3139/(H3139^$B$42))*(H3140=$B$35)</f>
        <v>7.91638229538913E-103</v>
      </c>
      <c r="L3140" s="39" t="n">
        <f aca="false">($B$9*H3140^$B$10)*(H3140&lt;$B$35)+($F$39*H3140^$B$39)*(H3140&gt;=$B$35)</f>
        <v>2938947.94883181</v>
      </c>
      <c r="M3140" s="39" t="n">
        <f aca="false">I3140*L3140</f>
        <v>8.79188839186079E+019</v>
      </c>
      <c r="N3140" s="57" t="n">
        <f aca="false">M3140/I3140</f>
        <v>2938947.94883181</v>
      </c>
      <c r="O3140" s="58" t="n">
        <f aca="false">(O3139*(1+($B$5*(H3140&lt;$B$35)+MIN($B$36,P3139)*(H3140&gt;=$B$35))*(Q3139&lt;M3139)/100)-(M3139-Q3139)*(M3139-Q3139&gt;0))*(O3139*(1+($B$5*(H3140&lt;$B$35)+MIN($B$36,P3139)*(H3140&gt;=$B$35))*(Q3139&lt;M3139)/100)-(M3139-Q3139)*(M3139-Q3139&gt;0)&gt;0)</f>
        <v>9.99815843178152E+025</v>
      </c>
      <c r="P3140" s="52" t="n">
        <f aca="false">100*((S3140+$B$41)^3-S3140^3)/(S3140^3)</f>
        <v>4.18956174116161E+247</v>
      </c>
      <c r="Q3140" s="59" t="n">
        <f aca="false">((Q3139*(1+$B$7/100))*(Q3139*(1+$B$7/100)&lt;$B$8)+$B$8*(Q3139*(1+$B$7/100)&gt;=$B$8))*(H3140&lt;$B$35)+(H3140&gt;=$B$35)*((Q3139*(1+MIN($B$37,P3139)/100))*(Q3139*(1+MIN($B$37,P3139)/100)&lt;MIN($B$38,O3139))+MIN($B$38,O3139)*(Q3139*(1+MIN($B$37,P3139)/100)&gt;=MIN($B$38,O3139)))</f>
        <v>0</v>
      </c>
      <c r="R3140" s="39" t="n">
        <f aca="false">R3139+M3140</f>
        <v>1.85036010683094E+022</v>
      </c>
      <c r="S3140" s="39" t="n">
        <f aca="false">((O3140/$B$40)*(0.75/PI()))^(1/3)</f>
        <v>1.33642257038766E+017</v>
      </c>
      <c r="T3140" s="53" t="n">
        <f aca="false">(S3140-S3139)*(S3140-S3139&lt;$B$41)+$B$41*(S3140-S3139&gt;=$B$41)</f>
        <v>-38994301472</v>
      </c>
      <c r="U3140" s="54" t="n">
        <f aca="false">H3140*(T3140=$B$41)*(T3139&lt;$B$41)</f>
        <v>0</v>
      </c>
      <c r="V3140" s="54" t="n">
        <f aca="false">S3140*(U3140&gt;0)</f>
        <v>0</v>
      </c>
      <c r="W3140" s="39" t="n">
        <f aca="false">(O3140*$B$5/100/I3139/L3139)*(H3140&lt;$B$35)+(O3140*$B$36/100/I3139/L3139)*(H3140&gt;=$B$35)</f>
        <v>0</v>
      </c>
      <c r="X3140" s="39" t="n">
        <f aca="false">(N3140-N3139)/N3139</f>
        <v>-0.00153326256987831</v>
      </c>
      <c r="Y3140" s="39" t="n">
        <f aca="false">(Q3140*$B$7/100/I3140/N3140)*(H3140&lt;$B$35)+(Q3140*$B$37/100/I3140/N3140)*(H3140&gt;=$B$35)</f>
        <v>0</v>
      </c>
    </row>
    <row r="3141" customFormat="false" ht="12.75" hidden="false" customHeight="false" outlineLevel="0" collapsed="false">
      <c r="H3141" s="56" t="n">
        <f aca="false">H3140+1</f>
        <v>5109</v>
      </c>
      <c r="I3141" s="17" t="n">
        <f aca="false">K3141*H3141^($B$3*(H3141&lt;$B$35)+$B$42*(H3141&gt;=$B$35))</f>
        <v>30098134394519</v>
      </c>
      <c r="J3141" s="17" t="n">
        <f aca="false">100*(I3141/I3140-1)</f>
        <v>0.611889505246577</v>
      </c>
      <c r="K3141" s="17" t="n">
        <f aca="false">(K3140*((O3141/O3140)*(O3141/O3140&lt;1)+1*(O3141/O3140&gt;=1)))*(H3141&lt;&gt;$B$35)+(I3140/(H3140^$B$42))*(H3141=$B$35)</f>
        <v>7.9163753341122E-103</v>
      </c>
      <c r="L3141" s="39" t="n">
        <f aca="false">($B$9*H3141^$B$10)*(H3141&lt;$B$35)+($F$39*H3141^$B$39)*(H3141&gt;=$B$35)</f>
        <v>2934442.65136493</v>
      </c>
      <c r="M3141" s="39" t="n">
        <f aca="false">I3141*L3141</f>
        <v>8.83212492937903E+019</v>
      </c>
      <c r="N3141" s="57" t="n">
        <f aca="false">M3141/I3141</f>
        <v>2934442.65136493</v>
      </c>
      <c r="O3141" s="58" t="n">
        <f aca="false">(O3140*(1+($B$5*(H3141&lt;$B$35)+MIN($B$36,P3140)*(H3141&gt;=$B$35))*(Q3140&lt;M3140)/100)-(M3140-Q3140)*(M3140-Q3140&gt;0))*(O3140*(1+($B$5*(H3141&lt;$B$35)+MIN($B$36,P3140)*(H3141&gt;=$B$35))*(Q3140&lt;M3140)/100)-(M3140-Q3140)*(M3140-Q3140&gt;0)&gt;0)</f>
        <v>9.99814963989312E+025</v>
      </c>
      <c r="P3141" s="52" t="n">
        <f aca="false">100*((S3141+$B$41)^3-S3141^3)/(S3141^3)</f>
        <v>4.18956542525922E+247</v>
      </c>
      <c r="Q3141" s="59" t="n">
        <f aca="false">((Q3140*(1+$B$7/100))*(Q3140*(1+$B$7/100)&lt;$B$8)+$B$8*(Q3140*(1+$B$7/100)&gt;=$B$8))*(H3141&lt;$B$35)+(H3141&gt;=$B$35)*((Q3140*(1+MIN($B$37,P3140)/100))*(Q3140*(1+MIN($B$37,P3140)/100)&lt;MIN($B$38,O3140))+MIN($B$38,O3140)*(Q3140*(1+MIN($B$37,P3140)/100)&gt;=MIN($B$38,O3140)))</f>
        <v>0</v>
      </c>
      <c r="R3141" s="39" t="n">
        <f aca="false">R3140+M3141</f>
        <v>1.85919223176032E+022</v>
      </c>
      <c r="S3141" s="39" t="n">
        <f aca="false">((O3141/$B$40)*(0.75/PI()))^(1/3)</f>
        <v>1.33642217865947E+017</v>
      </c>
      <c r="T3141" s="53" t="n">
        <f aca="false">(S3141-S3140)*(S3141-S3140&lt;$B$41)+$B$41*(S3141-S3140&gt;=$B$41)</f>
        <v>-39172819040</v>
      </c>
      <c r="U3141" s="54" t="n">
        <f aca="false">H3141*(T3141=$B$41)*(T3140&lt;$B$41)</f>
        <v>0</v>
      </c>
      <c r="V3141" s="54" t="n">
        <f aca="false">S3141*(U3141&gt;0)</f>
        <v>0</v>
      </c>
      <c r="W3141" s="39" t="n">
        <f aca="false">(O3141*$B$5/100/I3140/L3140)*(H3141&lt;$B$35)+(O3141*$B$36/100/I3140/L3140)*(H3141&gt;=$B$35)</f>
        <v>0</v>
      </c>
      <c r="X3141" s="39" t="n">
        <f aca="false">(N3141-N3140)/N3140</f>
        <v>-0.00153296266055841</v>
      </c>
      <c r="Y3141" s="39" t="n">
        <f aca="false">(Q3141*$B$7/100/I3141/N3141)*(H3141&lt;$B$35)+(Q3141*$B$37/100/I3141/N3141)*(H3141&gt;=$B$35)</f>
        <v>0</v>
      </c>
    </row>
    <row r="3142" customFormat="false" ht="12.75" hidden="false" customHeight="false" outlineLevel="0" collapsed="false">
      <c r="H3142" s="56" t="n">
        <f aca="false">H3141+1</f>
        <v>5110</v>
      </c>
      <c r="I3142" s="17" t="n">
        <f aca="false">K3142*H3142^($B$3*(H3142&lt;$B$35)+$B$42*(H3142&gt;=$B$35))</f>
        <v>30282265438922.3</v>
      </c>
      <c r="J3142" s="17" t="n">
        <f aca="false">100*(I3142/I3141-1)</f>
        <v>0.611768962121362</v>
      </c>
      <c r="K3142" s="17" t="n">
        <f aca="false">(K3141*((O3142/O3141)*(O3142/O3141&lt;1)+1*(O3142/O3141&gt;=1)))*(H3142&lt;&gt;$B$35)+(I3141/(H3141^$B$42))*(H3142=$B$35)</f>
        <v>7.91636834097663E-103</v>
      </c>
      <c r="L3142" s="39" t="n">
        <f aca="false">($B$9*H3142^$B$10)*(H3142&lt;$B$35)+($F$39*H3142^$B$39)*(H3142&gt;=$B$35)</f>
        <v>2929945.14007332</v>
      </c>
      <c r="M3142" s="39" t="n">
        <f aca="false">I3142*L3142</f>
        <v>8.87253764531804E+019</v>
      </c>
      <c r="N3142" s="57" t="n">
        <f aca="false">M3142/I3142</f>
        <v>2929945.14007332</v>
      </c>
      <c r="O3142" s="58" t="n">
        <f aca="false">(O3141*(1+($B$5*(H3142&lt;$B$35)+MIN($B$36,P3141)*(H3142&gt;=$B$35))*(Q3141&lt;M3141)/100)-(M3141-Q3141)*(M3141-Q3141&gt;0))*(O3141*(1+($B$5*(H3142&lt;$B$35)+MIN($B$36,P3141)*(H3142&gt;=$B$35))*(Q3141&lt;M3141)/100)-(M3141-Q3141)*(M3141-Q3141&gt;0)&gt;0)</f>
        <v>9.9981408077682E+025</v>
      </c>
      <c r="P3142" s="52" t="n">
        <f aca="false">100*((S3142+$B$41)^3-S3142^3)/(S3142^3)</f>
        <v>4.18956912622383E+247</v>
      </c>
      <c r="Q3142" s="59" t="n">
        <f aca="false">((Q3141*(1+$B$7/100))*(Q3141*(1+$B$7/100)&lt;$B$8)+$B$8*(Q3141*(1+$B$7/100)&gt;=$B$8))*(H3142&lt;$B$35)+(H3142&gt;=$B$35)*((Q3141*(1+MIN($B$37,P3141)/100))*(Q3141*(1+MIN($B$37,P3141)/100)&lt;MIN($B$38,O3141))+MIN($B$38,O3141)*(Q3141*(1+MIN($B$37,P3141)/100)&gt;=MIN($B$38,O3141)))</f>
        <v>0</v>
      </c>
      <c r="R3142" s="39" t="n">
        <f aca="false">R3141+M3142</f>
        <v>1.86806476940564E+022</v>
      </c>
      <c r="S3142" s="39" t="n">
        <f aca="false">((O3142/$B$40)*(0.75/PI()))^(1/3)</f>
        <v>1.33642178513829E+017</v>
      </c>
      <c r="T3142" s="53" t="n">
        <f aca="false">(S3142-S3141)*(S3142-S3141&lt;$B$41)+$B$41*(S3142-S3141&gt;=$B$41)</f>
        <v>-39352118608</v>
      </c>
      <c r="U3142" s="54" t="n">
        <f aca="false">H3142*(T3142=$B$41)*(T3141&lt;$B$41)</f>
        <v>0</v>
      </c>
      <c r="V3142" s="54" t="n">
        <f aca="false">S3142*(U3142&gt;0)</f>
        <v>0</v>
      </c>
      <c r="W3142" s="39" t="n">
        <f aca="false">(O3142*$B$5/100/I3141/L3141)*(H3142&lt;$B$35)+(O3142*$B$36/100/I3141/L3141)*(H3142&gt;=$B$35)</f>
        <v>0</v>
      </c>
      <c r="X3142" s="39" t="n">
        <f aca="false">(N3142-N3141)/N3141</f>
        <v>-0.00153266286854118</v>
      </c>
      <c r="Y3142" s="39" t="n">
        <f aca="false">(Q3142*$B$7/100/I3142/N3142)*(H3142&lt;$B$35)+(Q3142*$B$37/100/I3142/N3142)*(H3142&gt;=$B$35)</f>
        <v>0</v>
      </c>
    </row>
    <row r="3143" customFormat="false" ht="12.75" hidden="false" customHeight="false" outlineLevel="0" collapsed="false">
      <c r="H3143" s="56" t="n">
        <f aca="false">H3142+1</f>
        <v>5111</v>
      </c>
      <c r="I3143" s="17" t="n">
        <f aca="false">K3143*H3143^($B$3*(H3143&lt;$B$35)+$B$42*(H3143&gt;=$B$35))</f>
        <v>30467486450459.7</v>
      </c>
      <c r="J3143" s="17" t="n">
        <f aca="false">100*(I3143/I3142-1)</f>
        <v>0.611648464382708</v>
      </c>
      <c r="K3143" s="17" t="n">
        <f aca="false">(K3142*((O3143/O3142)*(O3143/O3142&lt;1)+1*(O3143/O3142&gt;=1)))*(H3143&lt;&gt;$B$35)+(I3142/(H3142^$B$42))*(H3143=$B$35)</f>
        <v>7.91636131584291E-103</v>
      </c>
      <c r="L3143" s="39" t="n">
        <f aca="false">($B$9*H3143^$B$10)*(H3143&lt;$B$35)+($F$39*H3143^$B$39)*(H3143&gt;=$B$35)</f>
        <v>2925455.39998094</v>
      </c>
      <c r="M3143" s="39" t="n">
        <f aca="false">I3143*L3143</f>
        <v>8.91312727603435E+019</v>
      </c>
      <c r="N3143" s="57" t="n">
        <f aca="false">M3143/I3143</f>
        <v>2925455.39998094</v>
      </c>
      <c r="O3143" s="58" t="n">
        <f aca="false">(O3142*(1+($B$5*(H3143&lt;$B$35)+MIN($B$36,P3142)*(H3143&gt;=$B$35))*(Q3142&lt;M3142)/100)-(M3142-Q3142)*(M3142-Q3142&gt;0))*(O3142*(1+($B$5*(H3143&lt;$B$35)+MIN($B$36,P3142)*(H3143&gt;=$B$35))*(Q3142&lt;M3142)/100)-(M3142-Q3142)*(M3142-Q3142&gt;0)&gt;0)</f>
        <v>9.99813193523055E+025</v>
      </c>
      <c r="P3143" s="52" t="n">
        <f aca="false">100*((S3143+$B$41)^3-S3143^3)/(S3143^3)</f>
        <v>4.18957284412933E+247</v>
      </c>
      <c r="Q3143" s="59" t="n">
        <f aca="false">((Q3142*(1+$B$7/100))*(Q3142*(1+$B$7/100)&lt;$B$8)+$B$8*(Q3142*(1+$B$7/100)&gt;=$B$8))*(H3143&lt;$B$35)+(H3143&gt;=$B$35)*((Q3142*(1+MIN($B$37,P3142)/100))*(Q3142*(1+MIN($B$37,P3142)/100)&lt;MIN($B$38,O3142))+MIN($B$38,O3142)*(Q3142*(1+MIN($B$37,P3142)/100)&gt;=MIN($B$38,O3142)))</f>
        <v>0</v>
      </c>
      <c r="R3143" s="39" t="n">
        <f aca="false">R3142+M3143</f>
        <v>1.87697789668167E+022</v>
      </c>
      <c r="S3143" s="39" t="n">
        <f aca="false">((O3143/$B$40)*(0.75/PI()))^(1/3)</f>
        <v>1.33642138981625E+017</v>
      </c>
      <c r="T3143" s="53" t="n">
        <f aca="false">(S3143-S3142)*(S3143-S3142&lt;$B$41)+$B$41*(S3143-S3142&gt;=$B$41)</f>
        <v>-39532203488</v>
      </c>
      <c r="U3143" s="54" t="n">
        <f aca="false">H3143*(T3143=$B$41)*(T3142&lt;$B$41)</f>
        <v>0</v>
      </c>
      <c r="V3143" s="54" t="n">
        <f aca="false">S3143*(U3143&gt;0)</f>
        <v>0</v>
      </c>
      <c r="W3143" s="39" t="n">
        <f aca="false">(O3143*$B$5/100/I3142/L3142)*(H3143&lt;$B$35)+(O3143*$B$36/100/I3142/L3142)*(H3143&gt;=$B$35)</f>
        <v>0</v>
      </c>
      <c r="X3143" s="39" t="n">
        <f aca="false">(N3143-N3142)/N3142</f>
        <v>-0.00153236319375803</v>
      </c>
      <c r="Y3143" s="39" t="n">
        <f aca="false">(Q3143*$B$7/100/I3143/N3143)*(H3143&lt;$B$35)+(Q3143*$B$37/100/I3143/N3143)*(H3143&gt;=$B$35)</f>
        <v>0</v>
      </c>
    </row>
    <row r="3144" customFormat="false" ht="12.75" hidden="false" customHeight="false" outlineLevel="0" collapsed="false">
      <c r="H3144" s="56" t="n">
        <f aca="false">H3143+1</f>
        <v>5112</v>
      </c>
      <c r="I3144" s="17" t="n">
        <f aca="false">K3144*H3144^($B$3*(H3144&lt;$B$35)+$B$42*(H3144&gt;=$B$35))</f>
        <v>30653803664655.2</v>
      </c>
      <c r="J3144" s="17" t="n">
        <f aca="false">100*(I3144/I3143-1)</f>
        <v>0.611528011995444</v>
      </c>
      <c r="K3144" s="17" t="n">
        <f aca="false">(K3143*((O3144/O3143)*(O3144/O3143&lt;1)+1*(O3144/O3143&gt;=1)))*(H3144&lt;&gt;$B$35)+(I3143/(H3143^$B$42))*(H3144=$B$35)</f>
        <v>7.91635425857097E-103</v>
      </c>
      <c r="L3144" s="39" t="n">
        <f aca="false">($B$9*H3144^$B$10)*(H3144&lt;$B$35)+($F$39*H3144^$B$39)*(H3144&gt;=$B$35)</f>
        <v>2920973.41614348</v>
      </c>
      <c r="M3144" s="39" t="n">
        <f aca="false">I3144*L3144</f>
        <v>8.95389456081394E+019</v>
      </c>
      <c r="N3144" s="57" t="n">
        <f aca="false">M3144/I3144</f>
        <v>2920973.41614348</v>
      </c>
      <c r="O3144" s="58" t="n">
        <f aca="false">(O3143*(1+($B$5*(H3144&lt;$B$35)+MIN($B$36,P3143)*(H3144&gt;=$B$35))*(Q3143&lt;M3143)/100)-(M3143-Q3143)*(M3143-Q3143&gt;0))*(O3143*(1+($B$5*(H3144&lt;$B$35)+MIN($B$36,P3143)*(H3144&gt;=$B$35))*(Q3143&lt;M3143)/100)-(M3143-Q3143)*(M3143-Q3143&gt;0)&gt;0)</f>
        <v>9.99812302210327E+025</v>
      </c>
      <c r="P3144" s="52" t="n">
        <f aca="false">100*((S3144+$B$41)^3-S3144^3)/(S3144^3)</f>
        <v>4.18957657904997E+247</v>
      </c>
      <c r="Q3144" s="59" t="n">
        <f aca="false">((Q3143*(1+$B$7/100))*(Q3143*(1+$B$7/100)&lt;$B$8)+$B$8*(Q3143*(1+$B$7/100)&gt;=$B$8))*(H3144&lt;$B$35)+(H3144&gt;=$B$35)*((Q3143*(1+MIN($B$37,P3143)/100))*(Q3143*(1+MIN($B$37,P3143)/100)&lt;MIN($B$38,O3143))+MIN($B$38,O3143)*(Q3143*(1+MIN($B$37,P3143)/100)&gt;=MIN($B$38,O3143)))</f>
        <v>0</v>
      </c>
      <c r="R3144" s="39" t="n">
        <f aca="false">R3143+M3144</f>
        <v>1.88593179124249E+022</v>
      </c>
      <c r="S3144" s="39" t="n">
        <f aca="false">((O3144/$B$40)*(0.75/PI()))^(1/3)</f>
        <v>1.33642099268548E+017</v>
      </c>
      <c r="T3144" s="53" t="n">
        <f aca="false">(S3144-S3143)*(S3144-S3143&lt;$B$41)+$B$41*(S3144-S3143&gt;=$B$41)</f>
        <v>-39713076928</v>
      </c>
      <c r="U3144" s="54" t="n">
        <f aca="false">H3144*(T3144=$B$41)*(T3143&lt;$B$41)</f>
        <v>0</v>
      </c>
      <c r="V3144" s="54" t="n">
        <f aca="false">S3144*(U3144&gt;0)</f>
        <v>0</v>
      </c>
      <c r="W3144" s="39" t="n">
        <f aca="false">(O3144*$B$5/100/I3143/L3143)*(H3144&lt;$B$35)+(O3144*$B$36/100/I3143/L3143)*(H3144&gt;=$B$35)</f>
        <v>0</v>
      </c>
      <c r="X3144" s="39" t="n">
        <f aca="false">(N3144-N3143)/N3143</f>
        <v>-0.00153206363613967</v>
      </c>
      <c r="Y3144" s="39" t="n">
        <f aca="false">(Q3144*$B$7/100/I3144/N3144)*(H3144&lt;$B$35)+(Q3144*$B$37/100/I3144/N3144)*(H3144&gt;=$B$35)</f>
        <v>0</v>
      </c>
    </row>
    <row r="3145" customFormat="false" ht="12.75" hidden="false" customHeight="false" outlineLevel="0" collapsed="false">
      <c r="H3145" s="56" t="n">
        <f aca="false">H3144+1</f>
        <v>5113</v>
      </c>
      <c r="I3145" s="17" t="n">
        <f aca="false">K3145*H3145^($B$3*(H3145&lt;$B$35)+$B$42*(H3145&gt;=$B$35))</f>
        <v>30841223351459.5</v>
      </c>
      <c r="J3145" s="17" t="n">
        <f aca="false">100*(I3145/I3144-1)</f>
        <v>0.611407604924397</v>
      </c>
      <c r="K3145" s="17" t="n">
        <f aca="false">(K3144*((O3145/O3144)*(O3145/O3144&lt;1)+1*(O3145/O3144&gt;=1)))*(H3145&lt;&gt;$B$35)+(I3144/(H3144^$B$42))*(H3145=$B$35)</f>
        <v>7.91634716902014E-103</v>
      </c>
      <c r="L3145" s="39" t="n">
        <f aca="false">($B$9*H3145^$B$10)*(H3145&lt;$B$35)+($F$39*H3145^$B$39)*(H3145&gt;=$B$35)</f>
        <v>2916499.17364828</v>
      </c>
      <c r="M3145" s="39" t="n">
        <f aca="false">I3145*L3145</f>
        <v>8.99484024188335E+019</v>
      </c>
      <c r="N3145" s="57" t="n">
        <f aca="false">M3145/I3145</f>
        <v>2916499.17364828</v>
      </c>
      <c r="O3145" s="58" t="n">
        <f aca="false">(O3144*(1+($B$5*(H3145&lt;$B$35)+MIN($B$36,P3144)*(H3145&gt;=$B$35))*(Q3144&lt;M3144)/100)-(M3144-Q3144)*(M3144-Q3144&gt;0))*(O3144*(1+($B$5*(H3145&lt;$B$35)+MIN($B$36,P3144)*(H3145&gt;=$B$35))*(Q3144&lt;M3144)/100)-(M3144-Q3144)*(M3144-Q3144&gt;0)&gt;0)</f>
        <v>9.99811406820871E+025</v>
      </c>
      <c r="P3145" s="52" t="n">
        <f aca="false">100*((S3145+$B$41)^3-S3145^3)/(S3145^3)</f>
        <v>4.18958033106027E+247</v>
      </c>
      <c r="Q3145" s="59" t="n">
        <f aca="false">((Q3144*(1+$B$7/100))*(Q3144*(1+$B$7/100)&lt;$B$8)+$B$8*(Q3144*(1+$B$7/100)&gt;=$B$8))*(H3145&lt;$B$35)+(H3145&gt;=$B$35)*((Q3144*(1+MIN($B$37,P3144)/100))*(Q3144*(1+MIN($B$37,P3144)/100)&lt;MIN($B$38,O3144))+MIN($B$38,O3144)*(Q3144*(1+MIN($B$37,P3144)/100)&gt;=MIN($B$38,O3144)))</f>
        <v>0</v>
      </c>
      <c r="R3145" s="39" t="n">
        <f aca="false">R3144+M3145</f>
        <v>1.89492663148437E+022</v>
      </c>
      <c r="S3145" s="39" t="n">
        <f aca="false">((O3145/$B$40)*(0.75/PI()))^(1/3)</f>
        <v>1.33642059373806E+017</v>
      </c>
      <c r="T3145" s="53" t="n">
        <f aca="false">(S3145-S3144)*(S3145-S3144&lt;$B$41)+$B$41*(S3145-S3144&gt;=$B$41)</f>
        <v>-39894742256</v>
      </c>
      <c r="U3145" s="54" t="n">
        <f aca="false">H3145*(T3145=$B$41)*(T3144&lt;$B$41)</f>
        <v>0</v>
      </c>
      <c r="V3145" s="54" t="n">
        <f aca="false">S3145*(U3145&gt;0)</f>
        <v>0</v>
      </c>
      <c r="W3145" s="39" t="n">
        <f aca="false">(O3145*$B$5/100/I3144/L3144)*(H3145&lt;$B$35)+(O3145*$B$36/100/I3144/L3144)*(H3145&gt;=$B$35)</f>
        <v>0</v>
      </c>
      <c r="X3145" s="39" t="n">
        <f aca="false">(N3145-N3144)/N3144</f>
        <v>-0.00153176419561833</v>
      </c>
      <c r="Y3145" s="39" t="n">
        <f aca="false">(Q3145*$B$7/100/I3145/N3145)*(H3145&lt;$B$35)+(Q3145*$B$37/100/I3145/N3145)*(H3145&gt;=$B$35)</f>
        <v>0</v>
      </c>
    </row>
    <row r="3146" customFormat="false" ht="12.75" hidden="false" customHeight="false" outlineLevel="0" collapsed="false">
      <c r="H3146" s="56" t="n">
        <f aca="false">H3145+1</f>
        <v>5114</v>
      </c>
      <c r="I3146" s="17" t="n">
        <f aca="false">K3146*H3146^($B$3*(H3146&lt;$B$35)+$B$42*(H3146&gt;=$B$35))</f>
        <v>31029751815433.5</v>
      </c>
      <c r="J3146" s="17" t="n">
        <f aca="false">100*(I3146/I3145-1)</f>
        <v>0.611287243134351</v>
      </c>
      <c r="K3146" s="17" t="n">
        <f aca="false">(K3145*((O3146/O3145)*(O3146/O3145&lt;1)+1*(O3146/O3145&gt;=1)))*(H3146&lt;&gt;$B$35)+(I3145/(H3145^$B$42))*(H3146=$B$35)</f>
        <v>7.91634004704917E-103</v>
      </c>
      <c r="L3146" s="39" t="n">
        <f aca="false">($B$9*H3146^$B$10)*(H3146&lt;$B$35)+($F$39*H3146^$B$39)*(H3146&gt;=$B$35)</f>
        <v>2912032.65761425</v>
      </c>
      <c r="M3146" s="39" t="n">
        <f aca="false">I3146*L3146</f>
        <v>9.03596506442076E+019</v>
      </c>
      <c r="N3146" s="57" t="n">
        <f aca="false">M3146/I3146</f>
        <v>2912032.65761425</v>
      </c>
      <c r="O3146" s="58" t="n">
        <f aca="false">(O3145*(1+($B$5*(H3146&lt;$B$35)+MIN($B$36,P3145)*(H3146&gt;=$B$35))*(Q3145&lt;M3145)/100)-(M3145-Q3145)*(M3145-Q3145&gt;0))*(O3145*(1+($B$5*(H3146&lt;$B$35)+MIN($B$36,P3145)*(H3146&gt;=$B$35))*(Q3145&lt;M3145)/100)-(M3145-Q3145)*(M3145-Q3145&gt;0)&gt;0)</f>
        <v>9.99810507336847E+025</v>
      </c>
      <c r="P3146" s="52" t="n">
        <f aca="false">100*((S3146+$B$41)^3-S3146^3)/(S3146^3)</f>
        <v>4.18958410023508E+247</v>
      </c>
      <c r="Q3146" s="59" t="n">
        <f aca="false">((Q3145*(1+$B$7/100))*(Q3145*(1+$B$7/100)&lt;$B$8)+$B$8*(Q3145*(1+$B$7/100)&gt;=$B$8))*(H3146&lt;$B$35)+(H3146&gt;=$B$35)*((Q3145*(1+MIN($B$37,P3145)/100))*(Q3145*(1+MIN($B$37,P3145)/100)&lt;MIN($B$38,O3145))+MIN($B$38,O3145)*(Q3145*(1+MIN($B$37,P3145)/100)&gt;=MIN($B$38,O3145)))</f>
        <v>0</v>
      </c>
      <c r="R3146" s="39" t="n">
        <f aca="false">R3145+M3146</f>
        <v>1.90396259654879E+022</v>
      </c>
      <c r="S3146" s="39" t="n">
        <f aca="false">((O3146/$B$40)*(0.75/PI()))^(1/3)</f>
        <v>1.33642019296603E+017</v>
      </c>
      <c r="T3146" s="53" t="n">
        <f aca="false">(S3146-S3145)*(S3146-S3145&lt;$B$41)+$B$41*(S3146-S3145&gt;=$B$41)</f>
        <v>-40077202768</v>
      </c>
      <c r="U3146" s="54" t="n">
        <f aca="false">H3146*(T3146=$B$41)*(T3145&lt;$B$41)</f>
        <v>0</v>
      </c>
      <c r="V3146" s="54" t="n">
        <f aca="false">S3146*(U3146&gt;0)</f>
        <v>0</v>
      </c>
      <c r="W3146" s="39" t="n">
        <f aca="false">(O3146*$B$5/100/I3145/L3145)*(H3146&lt;$B$35)+(O3146*$B$36/100/I3145/L3145)*(H3146&gt;=$B$35)</f>
        <v>0</v>
      </c>
      <c r="X3146" s="39" t="n">
        <f aca="false">(N3146-N3145)/N3145</f>
        <v>-0.00153146487212481</v>
      </c>
      <c r="Y3146" s="39" t="n">
        <f aca="false">(Q3146*$B$7/100/I3146/N3146)*(H3146&lt;$B$35)+(Q3146*$B$37/100/I3146/N3146)*(H3146&gt;=$B$35)</f>
        <v>0</v>
      </c>
    </row>
    <row r="3147" customFormat="false" ht="12.75" hidden="false" customHeight="false" outlineLevel="0" collapsed="false">
      <c r="H3147" s="56" t="n">
        <f aca="false">H3146+1</f>
        <v>5115</v>
      </c>
      <c r="I3147" s="17" t="n">
        <f aca="false">K3147*H3147^($B$3*(H3147&lt;$B$35)+$B$42*(H3147&gt;=$B$35))</f>
        <v>31219395395932.5</v>
      </c>
      <c r="J3147" s="17" t="n">
        <f aca="false">100*(I3147/I3146-1)</f>
        <v>0.611166926590157</v>
      </c>
      <c r="K3147" s="17" t="n">
        <f aca="false">(K3146*((O3147/O3146)*(O3147/O3146&lt;1)+1*(O3147/O3146&gt;=1)))*(H3147&lt;&gt;$B$35)+(I3146/(H3146^$B$42))*(H3147=$B$35)</f>
        <v>7.91633289251623E-103</v>
      </c>
      <c r="L3147" s="39" t="n">
        <f aca="false">($B$9*H3147^$B$10)*(H3147&lt;$B$35)+($F$39*H3147^$B$39)*(H3147&gt;=$B$35)</f>
        <v>2907573.85319184</v>
      </c>
      <c r="M3147" s="39" t="n">
        <f aca="false">I3147*L3147</f>
        <v>9.07726977656709E+019</v>
      </c>
      <c r="N3147" s="57" t="n">
        <f aca="false">M3147/I3147</f>
        <v>2907573.85319184</v>
      </c>
      <c r="O3147" s="58" t="n">
        <f aca="false">(O3146*(1+($B$5*(H3147&lt;$B$35)+MIN($B$36,P3146)*(H3147&gt;=$B$35))*(Q3146&lt;M3146)/100)-(M3146-Q3146)*(M3146-Q3146&gt;0))*(O3146*(1+($B$5*(H3147&lt;$B$35)+MIN($B$36,P3146)*(H3147&gt;=$B$35))*(Q3146&lt;M3146)/100)-(M3146-Q3146)*(M3146-Q3146&gt;0)&gt;0)</f>
        <v>9.9980960374034E+025</v>
      </c>
      <c r="P3147" s="52" t="n">
        <f aca="false">100*((S3147+$B$41)^3-S3147^3)/(S3147^3)</f>
        <v>4.18958788664955E+247</v>
      </c>
      <c r="Q3147" s="59" t="n">
        <f aca="false">((Q3146*(1+$B$7/100))*(Q3146*(1+$B$7/100)&lt;$B$8)+$B$8*(Q3146*(1+$B$7/100)&gt;=$B$8))*(H3147&lt;$B$35)+(H3147&gt;=$B$35)*((Q3146*(1+MIN($B$37,P3146)/100))*(Q3146*(1+MIN($B$37,P3146)/100)&lt;MIN($B$38,O3146))+MIN($B$38,O3146)*(Q3146*(1+MIN($B$37,P3146)/100)&gt;=MIN($B$38,O3146)))</f>
        <v>0</v>
      </c>
      <c r="R3147" s="39" t="n">
        <f aca="false">R3146+M3147</f>
        <v>1.91303986632536E+022</v>
      </c>
      <c r="S3147" s="39" t="n">
        <f aca="false">((O3147/$B$40)*(0.75/PI()))^(1/3)</f>
        <v>1.33641979036142E+017</v>
      </c>
      <c r="T3147" s="53" t="n">
        <f aca="false">(S3147-S3146)*(S3147-S3146&lt;$B$41)+$B$41*(S3147-S3146&gt;=$B$41)</f>
        <v>-40260461760</v>
      </c>
      <c r="U3147" s="54" t="n">
        <f aca="false">H3147*(T3147=$B$41)*(T3146&lt;$B$41)</f>
        <v>0</v>
      </c>
      <c r="V3147" s="54" t="n">
        <f aca="false">S3147*(U3147&gt;0)</f>
        <v>0</v>
      </c>
      <c r="W3147" s="39" t="n">
        <f aca="false">(O3147*$B$5/100/I3146/L3146)*(H3147&lt;$B$35)+(O3147*$B$36/100/I3146/L3146)*(H3147&gt;=$B$35)</f>
        <v>0</v>
      </c>
      <c r="X3147" s="39" t="n">
        <f aca="false">(N3147-N3146)/N3146</f>
        <v>-0.00153116566559034</v>
      </c>
      <c r="Y3147" s="39" t="n">
        <f aca="false">(Q3147*$B$7/100/I3147/N3147)*(H3147&lt;$B$35)+(Q3147*$B$37/100/I3147/N3147)*(H3147&gt;=$B$35)</f>
        <v>0</v>
      </c>
    </row>
    <row r="3148" customFormat="false" ht="12.75" hidden="false" customHeight="false" outlineLevel="0" collapsed="false">
      <c r="H3148" s="56" t="n">
        <f aca="false">H3147+1</f>
        <v>5116</v>
      </c>
      <c r="I3148" s="17" t="n">
        <f aca="false">K3148*H3148^($B$3*(H3148&lt;$B$35)+$B$42*(H3148&gt;=$B$35))</f>
        <v>31410160467290.6</v>
      </c>
      <c r="J3148" s="17" t="n">
        <f aca="false">100*(I3148/I3147-1)</f>
        <v>0.611046655256531</v>
      </c>
      <c r="K3148" s="17" t="n">
        <f aca="false">(K3147*((O3148/O3147)*(O3148/O3147&lt;1)+1*(O3148/O3147&gt;=1)))*(H3148&lt;&gt;$B$35)+(I3147/(H3147^$B$42))*(H3148=$B$35)</f>
        <v>7.91632570527888E-103</v>
      </c>
      <c r="L3148" s="39" t="n">
        <f aca="false">($B$9*H3148^$B$10)*(H3148&lt;$B$35)+($F$39*H3148^$B$39)*(H3148&gt;=$B$35)</f>
        <v>2903122.74556289</v>
      </c>
      <c r="M3148" s="39" t="n">
        <f aca="false">I3148*L3148</f>
        <v>9.11875512943717E+019</v>
      </c>
      <c r="N3148" s="57" t="n">
        <f aca="false">M3148/I3148</f>
        <v>2903122.74556289</v>
      </c>
      <c r="O3148" s="58" t="n">
        <f aca="false">(O3147*(1+($B$5*(H3148&lt;$B$35)+MIN($B$36,P3147)*(H3148&gt;=$B$35))*(Q3147&lt;M3147)/100)-(M3147-Q3147)*(M3147-Q3147&gt;0))*(O3147*(1+($B$5*(H3148&lt;$B$35)+MIN($B$36,P3147)*(H3148&gt;=$B$35))*(Q3147&lt;M3147)/100)-(M3147-Q3147)*(M3147-Q3147&gt;0)&gt;0)</f>
        <v>9.99808696013363E+025</v>
      </c>
      <c r="P3148" s="52" t="n">
        <f aca="false">100*((S3148+$B$41)^3-S3148^3)/(S3148^3)</f>
        <v>4.18959169037917E+247</v>
      </c>
      <c r="Q3148" s="59" t="n">
        <f aca="false">((Q3147*(1+$B$7/100))*(Q3147*(1+$B$7/100)&lt;$B$8)+$B$8*(Q3147*(1+$B$7/100)&gt;=$B$8))*(H3148&lt;$B$35)+(H3148&gt;=$B$35)*((Q3147*(1+MIN($B$37,P3147)/100))*(Q3147*(1+MIN($B$37,P3147)/100)&lt;MIN($B$38,O3147))+MIN($B$38,O3147)*(Q3147*(1+MIN($B$37,P3147)/100)&gt;=MIN($B$38,O3147)))</f>
        <v>0</v>
      </c>
      <c r="R3148" s="39" t="n">
        <f aca="false">R3147+M3148</f>
        <v>1.9221586214548E+022</v>
      </c>
      <c r="S3148" s="39" t="n">
        <f aca="false">((O3148/$B$40)*(0.75/PI()))^(1/3)</f>
        <v>1.33641938591619E+017</v>
      </c>
      <c r="T3148" s="53" t="n">
        <f aca="false">(S3148-S3147)*(S3148-S3147&lt;$B$41)+$B$41*(S3148-S3147&gt;=$B$41)</f>
        <v>-40444522640</v>
      </c>
      <c r="U3148" s="54" t="n">
        <f aca="false">H3148*(T3148=$B$41)*(T3147&lt;$B$41)</f>
        <v>0</v>
      </c>
      <c r="V3148" s="54" t="n">
        <f aca="false">S3148*(U3148&gt;0)</f>
        <v>0</v>
      </c>
      <c r="W3148" s="39" t="n">
        <f aca="false">(O3148*$B$5/100/I3147/L3147)*(H3148&lt;$B$35)+(O3148*$B$36/100/I3147/L3147)*(H3148&gt;=$B$35)</f>
        <v>0</v>
      </c>
      <c r="X3148" s="39" t="n">
        <f aca="false">(N3148-N3147)/N3147</f>
        <v>-0.00153086657594674</v>
      </c>
      <c r="Y3148" s="39" t="n">
        <f aca="false">(Q3148*$B$7/100/I3148/N3148)*(H3148&lt;$B$35)+(Q3148*$B$37/100/I3148/N3148)*(H3148&gt;=$B$35)</f>
        <v>0</v>
      </c>
    </row>
    <row r="3149" customFormat="false" ht="12.75" hidden="false" customHeight="false" outlineLevel="0" collapsed="false">
      <c r="H3149" s="56" t="n">
        <f aca="false">H3148+1</f>
        <v>5117</v>
      </c>
      <c r="I3149" s="17" t="n">
        <f aca="false">K3149*H3149^($B$3*(H3149&lt;$B$35)+$B$42*(H3149&gt;=$B$35))</f>
        <v>31602053439007.5</v>
      </c>
      <c r="J3149" s="17" t="n">
        <f aca="false">100*(I3149/I3148-1)</f>
        <v>0.61092642909828</v>
      </c>
      <c r="K3149" s="17" t="n">
        <f aca="false">(K3148*((O3149/O3148)*(O3149/O3148&lt;1)+1*(O3149/O3148&gt;=1)))*(H3149&lt;&gt;$B$35)+(I3148/(H3148^$B$42))*(H3149=$B$35)</f>
        <v>7.91631848519408E-103</v>
      </c>
      <c r="L3149" s="39" t="n">
        <f aca="false">($B$9*H3149^$B$10)*(H3149&lt;$B$35)+($F$39*H3149^$B$39)*(H3149&gt;=$B$35)</f>
        <v>2898679.31994063</v>
      </c>
      <c r="M3149" s="39" t="n">
        <f aca="false">I3149*L3149</f>
        <v>9.16042187713098E+019</v>
      </c>
      <c r="N3149" s="57" t="n">
        <f aca="false">M3149/I3149</f>
        <v>2898679.31994063</v>
      </c>
      <c r="O3149" s="58" t="n">
        <f aca="false">(O3148*(1+($B$5*(H3149&lt;$B$35)+MIN($B$36,P3148)*(H3149&gt;=$B$35))*(Q3148&lt;M3148)/100)-(M3148-Q3148)*(M3148-Q3148&gt;0))*(O3148*(1+($B$5*(H3149&lt;$B$35)+MIN($B$36,P3148)*(H3149&gt;=$B$35))*(Q3148&lt;M3148)/100)-(M3148-Q3148)*(M3148-Q3148&gt;0)&gt;0)</f>
        <v>9.9980778413785E+025</v>
      </c>
      <c r="P3149" s="52" t="n">
        <f aca="false">100*((S3149+$B$41)^3-S3149^3)/(S3149^3)</f>
        <v>4.18959551149972E+247</v>
      </c>
      <c r="Q3149" s="59" t="n">
        <f aca="false">((Q3148*(1+$B$7/100))*(Q3148*(1+$B$7/100)&lt;$B$8)+$B$8*(Q3148*(1+$B$7/100)&gt;=$B$8))*(H3149&lt;$B$35)+(H3149&gt;=$B$35)*((Q3148*(1+MIN($B$37,P3148)/100))*(Q3148*(1+MIN($B$37,P3148)/100)&lt;MIN($B$38,O3148))+MIN($B$38,O3148)*(Q3148*(1+MIN($B$37,P3148)/100)&gt;=MIN($B$38,O3148)))</f>
        <v>0</v>
      </c>
      <c r="R3149" s="39" t="n">
        <f aca="false">R3148+M3149</f>
        <v>1.93131904333193E+022</v>
      </c>
      <c r="S3149" s="39" t="n">
        <f aca="false">((O3149/$B$40)*(0.75/PI()))^(1/3)</f>
        <v>1.3364189796223E+017</v>
      </c>
      <c r="T3149" s="53" t="n">
        <f aca="false">(S3149-S3148)*(S3149-S3148&lt;$B$41)+$B$41*(S3149-S3148&gt;=$B$41)</f>
        <v>-40629388672</v>
      </c>
      <c r="U3149" s="54" t="n">
        <f aca="false">H3149*(T3149=$B$41)*(T3148&lt;$B$41)</f>
        <v>0</v>
      </c>
      <c r="V3149" s="54" t="n">
        <f aca="false">S3149*(U3149&gt;0)</f>
        <v>0</v>
      </c>
      <c r="W3149" s="39" t="n">
        <f aca="false">(O3149*$B$5/100/I3148/L3148)*(H3149&lt;$B$35)+(O3149*$B$36/100/I3148/L3148)*(H3149&gt;=$B$35)</f>
        <v>0</v>
      </c>
      <c r="X3149" s="39" t="n">
        <f aca="false">(N3149-N3148)/N3148</f>
        <v>-0.00153056760312574</v>
      </c>
      <c r="Y3149" s="39" t="n">
        <f aca="false">(Q3149*$B$7/100/I3149/N3149)*(H3149&lt;$B$35)+(Q3149*$B$37/100/I3149/N3149)*(H3149&gt;=$B$35)</f>
        <v>0</v>
      </c>
    </row>
    <row r="3150" customFormat="false" ht="12.75" hidden="false" customHeight="false" outlineLevel="0" collapsed="false">
      <c r="H3150" s="56" t="n">
        <f aca="false">H3149+1</f>
        <v>5118</v>
      </c>
      <c r="I3150" s="17" t="n">
        <f aca="false">K3150*H3150^($B$3*(H3150&lt;$B$35)+$B$42*(H3150&gt;=$B$35))</f>
        <v>31795080755934.6</v>
      </c>
      <c r="J3150" s="17" t="n">
        <f aca="false">100*(I3150/I3149-1)</f>
        <v>0.610806248080231</v>
      </c>
      <c r="K3150" s="17" t="n">
        <f aca="false">(K3149*((O3150/O3149)*(O3150/O3149&lt;1)+1*(O3150/O3149&gt;=1)))*(H3150&lt;&gt;$B$35)+(I3149/(H3149^$B$42))*(H3150=$B$35)</f>
        <v>7.91631123211822E-103</v>
      </c>
      <c r="L3150" s="39" t="n">
        <f aca="false">($B$9*H3150^$B$10)*(H3150&lt;$B$35)+($F$39*H3150^$B$39)*(H3150&gt;=$B$35)</f>
        <v>2894243.56156958</v>
      </c>
      <c r="M3150" s="39" t="n">
        <f aca="false">I3150*L3150</f>
        <v>9.20227077674487E+019</v>
      </c>
      <c r="N3150" s="57" t="n">
        <f aca="false">M3150/I3150</f>
        <v>2894243.56156958</v>
      </c>
      <c r="O3150" s="58" t="n">
        <f aca="false">(O3149*(1+($B$5*(H3150&lt;$B$35)+MIN($B$36,P3149)*(H3150&gt;=$B$35))*(Q3149&lt;M3149)/100)-(M3149-Q3149)*(M3149-Q3149&gt;0))*(O3149*(1+($B$5*(H3150&lt;$B$35)+MIN($B$36,P3149)*(H3150&gt;=$B$35))*(Q3149&lt;M3149)/100)-(M3149-Q3149)*(M3149-Q3149&gt;0)&gt;0)</f>
        <v>9.99806868095662E+025</v>
      </c>
      <c r="P3150" s="52" t="n">
        <f aca="false">100*((S3150+$B$41)^3-S3150^3)/(S3150^3)</f>
        <v>4.18959935008731E+247</v>
      </c>
      <c r="Q3150" s="59" t="n">
        <f aca="false">((Q3149*(1+$B$7/100))*(Q3149*(1+$B$7/100)&lt;$B$8)+$B$8*(Q3149*(1+$B$7/100)&gt;=$B$8))*(H3150&lt;$B$35)+(H3150&gt;=$B$35)*((Q3149*(1+MIN($B$37,P3149)/100))*(Q3149*(1+MIN($B$37,P3149)/100)&lt;MIN($B$38,O3149))+MIN($B$38,O3149)*(Q3149*(1+MIN($B$37,P3149)/100)&gt;=MIN($B$38,O3149)))</f>
        <v>0</v>
      </c>
      <c r="R3150" s="39" t="n">
        <f aca="false">R3149+M3150</f>
        <v>1.94052131410867E+022</v>
      </c>
      <c r="S3150" s="39" t="n">
        <f aca="false">((O3150/$B$40)*(0.75/PI()))^(1/3)</f>
        <v>1.33641857147167E+017</v>
      </c>
      <c r="T3150" s="53" t="n">
        <f aca="false">(S3150-S3149)*(S3150-S3149&lt;$B$41)+$B$41*(S3150-S3149&gt;=$B$41)</f>
        <v>-40815063296</v>
      </c>
      <c r="U3150" s="54" t="n">
        <f aca="false">H3150*(T3150=$B$41)*(T3149&lt;$B$41)</f>
        <v>0</v>
      </c>
      <c r="V3150" s="54" t="n">
        <f aca="false">S3150*(U3150&gt;0)</f>
        <v>0</v>
      </c>
      <c r="W3150" s="39" t="n">
        <f aca="false">(O3150*$B$5/100/I3149/L3149)*(H3150&lt;$B$35)+(O3150*$B$36/100/I3149/L3149)*(H3150&gt;=$B$35)</f>
        <v>0</v>
      </c>
      <c r="X3150" s="39" t="n">
        <f aca="false">(N3150-N3149)/N3149</f>
        <v>-0.0015302687470582</v>
      </c>
      <c r="Y3150" s="39" t="n">
        <f aca="false">(Q3150*$B$7/100/I3150/N3150)*(H3150&lt;$B$35)+(Q3150*$B$37/100/I3150/N3150)*(H3150&gt;=$B$35)</f>
        <v>0</v>
      </c>
    </row>
    <row r="3151" customFormat="false" ht="12.75" hidden="false" customHeight="false" outlineLevel="0" collapsed="false">
      <c r="H3151" s="56" t="n">
        <f aca="false">H3150+1</f>
        <v>5119</v>
      </c>
      <c r="I3151" s="17" t="n">
        <f aca="false">K3151*H3151^($B$3*(H3151&lt;$B$35)+$B$42*(H3151&gt;=$B$35))</f>
        <v>31989248898463.4</v>
      </c>
      <c r="J3151" s="17" t="n">
        <f aca="false">100*(I3151/I3150-1)</f>
        <v>0.610686112167103</v>
      </c>
      <c r="K3151" s="17" t="n">
        <f aca="false">(K3150*((O3151/O3150)*(O3151/O3150&lt;1)+1*(O3151/O3150&gt;=1)))*(H3151&lt;&gt;$B$35)+(I3150/(H3150^$B$42))*(H3151=$B$35)</f>
        <v>7.91630394590707E-103</v>
      </c>
      <c r="L3151" s="39" t="n">
        <f aca="false">($B$9*H3151^$B$10)*(H3151&lt;$B$35)+($F$39*H3151^$B$39)*(H3151&gt;=$B$35)</f>
        <v>2889815.45572547</v>
      </c>
      <c r="M3151" s="39" t="n">
        <f aca="false">I3151*L3151</f>
        <v>9.24430258838286E+019</v>
      </c>
      <c r="N3151" s="57" t="n">
        <f aca="false">M3151/I3151</f>
        <v>2889815.45572547</v>
      </c>
      <c r="O3151" s="58" t="n">
        <f aca="false">(O3150*(1+($B$5*(H3151&lt;$B$35)+MIN($B$36,P3150)*(H3151&gt;=$B$35))*(Q3150&lt;M3150)/100)-(M3150-Q3150)*(M3150-Q3150&gt;0))*(O3150*(1+($B$5*(H3151&lt;$B$35)+MIN($B$36,P3150)*(H3151&gt;=$B$35))*(Q3150&lt;M3150)/100)-(M3150-Q3150)*(M3150-Q3150&gt;0)&gt;0)</f>
        <v>9.99805947868585E+025</v>
      </c>
      <c r="P3151" s="52" t="n">
        <f aca="false">100*((S3151+$B$41)^3-S3151^3)/(S3151^3)</f>
        <v>4.18960320621837E+247</v>
      </c>
      <c r="Q3151" s="59" t="n">
        <f aca="false">((Q3150*(1+$B$7/100))*(Q3150*(1+$B$7/100)&lt;$B$8)+$B$8*(Q3150*(1+$B$7/100)&gt;=$B$8))*(H3151&lt;$B$35)+(H3151&gt;=$B$35)*((Q3150*(1+MIN($B$37,P3150)/100))*(Q3150*(1+MIN($B$37,P3150)/100)&lt;MIN($B$38,O3150))+MIN($B$38,O3150)*(Q3150*(1+MIN($B$37,P3150)/100)&gt;=MIN($B$38,O3150)))</f>
        <v>0</v>
      </c>
      <c r="R3151" s="39" t="n">
        <f aca="false">R3150+M3151</f>
        <v>1.94976561669705E+022</v>
      </c>
      <c r="S3151" s="39" t="n">
        <f aca="false">((O3151/$B$40)*(0.75/PI()))^(1/3)</f>
        <v>1.33641816145617E+017</v>
      </c>
      <c r="T3151" s="53" t="n">
        <f aca="false">(S3151-S3150)*(S3151-S3150&lt;$B$41)+$B$41*(S3151-S3150&gt;=$B$41)</f>
        <v>-41001549840</v>
      </c>
      <c r="U3151" s="54" t="n">
        <f aca="false">H3151*(T3151=$B$41)*(T3150&lt;$B$41)</f>
        <v>0</v>
      </c>
      <c r="V3151" s="54" t="n">
        <f aca="false">S3151*(U3151&gt;0)</f>
        <v>0</v>
      </c>
      <c r="W3151" s="39" t="n">
        <f aca="false">(O3151*$B$5/100/I3150/L3150)*(H3151&lt;$B$35)+(O3151*$B$36/100/I3150/L3150)*(H3151&gt;=$B$35)</f>
        <v>0</v>
      </c>
      <c r="X3151" s="39" t="n">
        <f aca="false">(N3151-N3150)/N3150</f>
        <v>-0.00152997000767596</v>
      </c>
      <c r="Y3151" s="39" t="n">
        <f aca="false">(Q3151*$B$7/100/I3151/N3151)*(H3151&lt;$B$35)+(Q3151*$B$37/100/I3151/N3151)*(H3151&gt;=$B$35)</f>
        <v>0</v>
      </c>
    </row>
    <row r="3152" customFormat="false" ht="12.75" hidden="false" customHeight="false" outlineLevel="0" collapsed="false">
      <c r="H3152" s="56" t="n">
        <f aca="false">H3151+1</f>
        <v>5120</v>
      </c>
      <c r="I3152" s="17" t="n">
        <f aca="false">K3152*H3152^($B$3*(H3152&lt;$B$35)+$B$42*(H3152&gt;=$B$35))</f>
        <v>32184564382714.1</v>
      </c>
      <c r="J3152" s="17" t="n">
        <f aca="false">100*(I3152/I3151-1)</f>
        <v>0.610566021323633</v>
      </c>
      <c r="K3152" s="17" t="n">
        <f aca="false">(K3151*((O3152/O3151)*(O3152/O3151&lt;1)+1*(O3152/O3151&gt;=1)))*(H3152&lt;&gt;$B$35)+(I3151/(H3151^$B$42))*(H3152=$B$35)</f>
        <v>7.91629662641581E-103</v>
      </c>
      <c r="L3152" s="39" t="n">
        <f aca="false">($B$9*H3152^$B$10)*(H3152&lt;$B$35)+($F$39*H3152^$B$39)*(H3152&gt;=$B$35)</f>
        <v>2885394.98771517</v>
      </c>
      <c r="M3152" s="39" t="n">
        <f aca="false">I3152*L3152</f>
        <v>9.28651807516795E+019</v>
      </c>
      <c r="N3152" s="57" t="n">
        <f aca="false">M3152/I3152</f>
        <v>2885394.98771517</v>
      </c>
      <c r="O3152" s="58" t="n">
        <f aca="false">(O3151*(1+($B$5*(H3152&lt;$B$35)+MIN($B$36,P3151)*(H3152&gt;=$B$35))*(Q3151&lt;M3151)/100)-(M3151-Q3151)*(M3151-Q3151&gt;0))*(O3151*(1+($B$5*(H3152&lt;$B$35)+MIN($B$36,P3151)*(H3152&gt;=$B$35))*(Q3151&lt;M3151)/100)-(M3151-Q3151)*(M3151-Q3151&gt;0)&gt;0)</f>
        <v>9.99805023438326E+025</v>
      </c>
      <c r="P3152" s="52" t="n">
        <f aca="false">100*((S3152+$B$41)^3-S3152^3)/(S3152^3)</f>
        <v>4.18960707996964E+247</v>
      </c>
      <c r="Q3152" s="59" t="n">
        <f aca="false">((Q3151*(1+$B$7/100))*(Q3151*(1+$B$7/100)&lt;$B$8)+$B$8*(Q3151*(1+$B$7/100)&gt;=$B$8))*(H3152&lt;$B$35)+(H3152&gt;=$B$35)*((Q3151*(1+MIN($B$37,P3151)/100))*(Q3151*(1+MIN($B$37,P3151)/100)&lt;MIN($B$38,O3151))+MIN($B$38,O3151)*(Q3151*(1+MIN($B$37,P3151)/100)&gt;=MIN($B$38,O3151)))</f>
        <v>0</v>
      </c>
      <c r="R3152" s="39" t="n">
        <f aca="false">R3151+M3152</f>
        <v>1.95905213477222E+022</v>
      </c>
      <c r="S3152" s="39" t="n">
        <f aca="false">((O3152/$B$40)*(0.75/PI()))^(1/3)</f>
        <v>1.33641774956765E+017</v>
      </c>
      <c r="T3152" s="53" t="n">
        <f aca="false">(S3152-S3151)*(S3152-S3151&lt;$B$41)+$B$41*(S3152-S3151&gt;=$B$41)</f>
        <v>-41188851696</v>
      </c>
      <c r="U3152" s="54" t="n">
        <f aca="false">H3152*(T3152=$B$41)*(T3151&lt;$B$41)</f>
        <v>0</v>
      </c>
      <c r="V3152" s="54" t="n">
        <f aca="false">S3152*(U3152&gt;0)</f>
        <v>0</v>
      </c>
      <c r="W3152" s="39" t="n">
        <f aca="false">(O3152*$B$5/100/I3151/L3151)*(H3152&lt;$B$35)+(O3152*$B$36/100/I3151/L3151)*(H3152&gt;=$B$35)</f>
        <v>0</v>
      </c>
      <c r="X3152" s="39" t="n">
        <f aca="false">(N3152-N3151)/N3151</f>
        <v>-0.00152967138491141</v>
      </c>
      <c r="Y3152" s="39" t="n">
        <f aca="false">(Q3152*$B$7/100/I3152/N3152)*(H3152&lt;$B$35)+(Q3152*$B$37/100/I3152/N3152)*(H3152&gt;=$B$35)</f>
        <v>0</v>
      </c>
    </row>
    <row r="3153" customFormat="false" ht="12.75" hidden="false" customHeight="false" outlineLevel="0" collapsed="false">
      <c r="H3153" s="56" t="n">
        <f aca="false">H3152+1</f>
        <v>5121</v>
      </c>
      <c r="I3153" s="17" t="n">
        <f aca="false">K3153*H3153^($B$3*(H3153&lt;$B$35)+$B$42*(H3153&gt;=$B$35))</f>
        <v>32381033760725.3</v>
      </c>
      <c r="J3153" s="17" t="n">
        <f aca="false">100*(I3153/I3152-1)</f>
        <v>0.610445975514584</v>
      </c>
      <c r="K3153" s="17" t="n">
        <f aca="false">(K3152*((O3153/O3152)*(O3153/O3152&lt;1)+1*(O3153/O3152&gt;=1)))*(H3153&lt;&gt;$B$35)+(I3152/(H3152^$B$42))*(H3153=$B$35)</f>
        <v>7.91628927349899E-103</v>
      </c>
      <c r="L3153" s="39" t="n">
        <f aca="false">($B$9*H3153^$B$10)*(H3153&lt;$B$35)+($F$39*H3153^$B$39)*(H3153&gt;=$B$35)</f>
        <v>2880982.14287664</v>
      </c>
      <c r="M3153" s="39" t="n">
        <f aca="false">I3153*L3153</f>
        <v>9.3289180032535E+019</v>
      </c>
      <c r="N3153" s="57" t="n">
        <f aca="false">M3153/I3153</f>
        <v>2880982.14287664</v>
      </c>
      <c r="O3153" s="58" t="n">
        <f aca="false">(O3152*(1+($B$5*(H3153&lt;$B$35)+MIN($B$36,P3152)*(H3153&gt;=$B$35))*(Q3152&lt;M3152)/100)-(M3152-Q3152)*(M3152-Q3152&gt;0))*(O3152*(1+($B$5*(H3153&lt;$B$35)+MIN($B$36,P3152)*(H3153&gt;=$B$35))*(Q3152&lt;M3152)/100)-(M3152-Q3152)*(M3152-Q3152&gt;0)&gt;0)</f>
        <v>9.99804094786518E+025</v>
      </c>
      <c r="P3153" s="52" t="n">
        <f aca="false">100*((S3153+$B$41)^3-S3153^3)/(S3153^3)</f>
        <v>4.18961097141818E+247</v>
      </c>
      <c r="Q3153" s="59" t="n">
        <f aca="false">((Q3152*(1+$B$7/100))*(Q3152*(1+$B$7/100)&lt;$B$8)+$B$8*(Q3152*(1+$B$7/100)&gt;=$B$8))*(H3153&lt;$B$35)+(H3153&gt;=$B$35)*((Q3152*(1+MIN($B$37,P3152)/100))*(Q3152*(1+MIN($B$37,P3152)/100)&lt;MIN($B$38,O3152))+MIN($B$38,O3152)*(Q3152*(1+MIN($B$37,P3152)/100)&gt;=MIN($B$38,O3152)))</f>
        <v>0</v>
      </c>
      <c r="R3153" s="39" t="n">
        <f aca="false">R3152+M3153</f>
        <v>1.96838105277548E+022</v>
      </c>
      <c r="S3153" s="39" t="n">
        <f aca="false">((O3153/$B$40)*(0.75/PI()))^(1/3)</f>
        <v>1.33641733579793E+017</v>
      </c>
      <c r="T3153" s="53" t="n">
        <f aca="false">(S3153-S3152)*(S3153-S3152&lt;$B$41)+$B$41*(S3153-S3152&gt;=$B$41)</f>
        <v>-41376972304</v>
      </c>
      <c r="U3153" s="54" t="n">
        <f aca="false">H3153*(T3153=$B$41)*(T3152&lt;$B$41)</f>
        <v>0</v>
      </c>
      <c r="V3153" s="54" t="n">
        <f aca="false">S3153*(U3153&gt;0)</f>
        <v>0</v>
      </c>
      <c r="W3153" s="39" t="n">
        <f aca="false">(O3153*$B$5/100/I3152/L3152)*(H3153&lt;$B$35)+(O3153*$B$36/100/I3152/L3152)*(H3153&gt;=$B$35)</f>
        <v>0</v>
      </c>
      <c r="X3153" s="39" t="n">
        <f aca="false">(N3153-N3152)/N3152</f>
        <v>-0.00152937287869546</v>
      </c>
      <c r="Y3153" s="39" t="n">
        <f aca="false">(Q3153*$B$7/100/I3153/N3153)*(H3153&lt;$B$35)+(Q3153*$B$37/100/I3153/N3153)*(H3153&gt;=$B$35)</f>
        <v>0</v>
      </c>
    </row>
    <row r="3154" customFormat="false" ht="12.75" hidden="false" customHeight="false" outlineLevel="0" collapsed="false">
      <c r="H3154" s="56" t="n">
        <f aca="false">H3153+1</f>
        <v>5122</v>
      </c>
      <c r="I3154" s="17" t="n">
        <f aca="false">K3154*H3154^($B$3*(H3154&lt;$B$35)+$B$42*(H3154&gt;=$B$35))</f>
        <v>32578663620644.9</v>
      </c>
      <c r="J3154" s="17" t="n">
        <f aca="false">100*(I3154/I3153-1)</f>
        <v>0.610325974704717</v>
      </c>
      <c r="K3154" s="17" t="n">
        <f aca="false">(K3153*((O3154/O3153)*(O3154/O3153&lt;1)+1*(O3154/O3153&gt;=1)))*(H3154&lt;&gt;$B$35)+(I3153/(H3153^$B$42))*(H3154=$B$35)</f>
        <v>7.91628188701059E-103</v>
      </c>
      <c r="L3154" s="39" t="n">
        <f aca="false">($B$9*H3154^$B$10)*(H3154&lt;$B$35)+($F$39*H3154^$B$39)*(H3154&gt;=$B$35)</f>
        <v>2876576.90657882</v>
      </c>
      <c r="M3154" s="39" t="n">
        <f aca="false">I3154*L3154</f>
        <v>9.37150314183464E+019</v>
      </c>
      <c r="N3154" s="57" t="n">
        <f aca="false">M3154/I3154</f>
        <v>2876576.90657882</v>
      </c>
      <c r="O3154" s="58" t="n">
        <f aca="false">(O3153*(1+($B$5*(H3154&lt;$B$35)+MIN($B$36,P3153)*(H3154&gt;=$B$35))*(Q3153&lt;M3153)/100)-(M3153-Q3153)*(M3153-Q3153&gt;0))*(O3153*(1+($B$5*(H3154&lt;$B$35)+MIN($B$36,P3153)*(H3154&gt;=$B$35))*(Q3153&lt;M3153)/100)-(M3153-Q3153)*(M3153-Q3153&gt;0)&gt;0)</f>
        <v>9.99803161894718E+025</v>
      </c>
      <c r="P3154" s="52" t="n">
        <f aca="false">100*((S3154+$B$41)^3-S3154^3)/(S3154^3)</f>
        <v>4.18961488064139E+247</v>
      </c>
      <c r="Q3154" s="59" t="n">
        <f aca="false">((Q3153*(1+$B$7/100))*(Q3153*(1+$B$7/100)&lt;$B$8)+$B$8*(Q3153*(1+$B$7/100)&gt;=$B$8))*(H3154&lt;$B$35)+(H3154&gt;=$B$35)*((Q3153*(1+MIN($B$37,P3153)/100))*(Q3153*(1+MIN($B$37,P3153)/100)&lt;MIN($B$38,O3153))+MIN($B$38,O3153)*(Q3153*(1+MIN($B$37,P3153)/100)&gt;=MIN($B$38,O3153)))</f>
        <v>0</v>
      </c>
      <c r="R3154" s="39" t="n">
        <f aca="false">R3153+M3154</f>
        <v>1.97775255591731E+022</v>
      </c>
      <c r="S3154" s="39" t="n">
        <f aca="false">((O3154/$B$40)*(0.75/PI()))^(1/3)</f>
        <v>1.33641692013878E+017</v>
      </c>
      <c r="T3154" s="53" t="n">
        <f aca="false">(S3154-S3153)*(S3154-S3153&lt;$B$41)+$B$41*(S3154-S3153&gt;=$B$41)</f>
        <v>-41565915056</v>
      </c>
      <c r="U3154" s="54" t="n">
        <f aca="false">H3154*(T3154=$B$41)*(T3153&lt;$B$41)</f>
        <v>0</v>
      </c>
      <c r="V3154" s="54" t="n">
        <f aca="false">S3154*(U3154&gt;0)</f>
        <v>0</v>
      </c>
      <c r="W3154" s="39" t="n">
        <f aca="false">(O3154*$B$5/100/I3153/L3153)*(H3154&lt;$B$35)+(O3154*$B$36/100/I3153/L3153)*(H3154&gt;=$B$35)</f>
        <v>0</v>
      </c>
      <c r="X3154" s="39" t="n">
        <f aca="false">(N3154-N3153)/N3153</f>
        <v>-0.00152907448896004</v>
      </c>
      <c r="Y3154" s="39" t="n">
        <f aca="false">(Q3154*$B$7/100/I3154/N3154)*(H3154&lt;$B$35)+(Q3154*$B$37/100/I3154/N3154)*(H3154&gt;=$B$35)</f>
        <v>0</v>
      </c>
    </row>
    <row r="3155" customFormat="false" ht="12.75" hidden="false" customHeight="false" outlineLevel="0" collapsed="false">
      <c r="H3155" s="56" t="n">
        <f aca="false">H3154+1</f>
        <v>5123</v>
      </c>
      <c r="I3155" s="17" t="n">
        <f aca="false">K3155*H3155^($B$3*(H3155&lt;$B$35)+$B$42*(H3155&gt;=$B$35))</f>
        <v>32777460586921.8</v>
      </c>
      <c r="J3155" s="17" t="n">
        <f aca="false">100*(I3155/I3154-1)</f>
        <v>0.610206018858728</v>
      </c>
      <c r="K3155" s="17" t="n">
        <f aca="false">(K3154*((O3155/O3154)*(O3155/O3154&lt;1)+1*(O3155/O3154&gt;=1)))*(H3155&lt;&gt;$B$35)+(I3154/(H3154^$B$42))*(H3155=$B$35)</f>
        <v>7.91627446680395E-103</v>
      </c>
      <c r="L3155" s="39" t="n">
        <f aca="false">($B$9*H3155^$B$10)*(H3155&lt;$B$35)+($F$39*H3155^$B$39)*(H3155&gt;=$B$35)</f>
        <v>2872179.26422159</v>
      </c>
      <c r="M3155" s="39" t="n">
        <f aca="false">I3155*L3155</f>
        <v>9.41427426315971E+019</v>
      </c>
      <c r="N3155" s="57" t="n">
        <f aca="false">M3155/I3155</f>
        <v>2872179.26422159</v>
      </c>
      <c r="O3155" s="58" t="n">
        <f aca="false">(O3154*(1+($B$5*(H3155&lt;$B$35)+MIN($B$36,P3154)*(H3155&gt;=$B$35))*(Q3154&lt;M3154)/100)-(M3154-Q3154)*(M3154-Q3154&gt;0))*(O3154*(1+($B$5*(H3155&lt;$B$35)+MIN($B$36,P3154)*(H3155&gt;=$B$35))*(Q3154&lt;M3154)/100)-(M3154-Q3154)*(M3154-Q3154&gt;0)&gt;0)</f>
        <v>9.99802224744404E+025</v>
      </c>
      <c r="P3155" s="52" t="n">
        <f aca="false">100*((S3155+$B$41)^3-S3155^3)/(S3155^3)</f>
        <v>4.18961880771697E+247</v>
      </c>
      <c r="Q3155" s="59" t="n">
        <f aca="false">((Q3154*(1+$B$7/100))*(Q3154*(1+$B$7/100)&lt;$B$8)+$B$8*(Q3154*(1+$B$7/100)&gt;=$B$8))*(H3155&lt;$B$35)+(H3155&gt;=$B$35)*((Q3154*(1+MIN($B$37,P3154)/100))*(Q3154*(1+MIN($B$37,P3154)/100)&lt;MIN($B$38,O3154))+MIN($B$38,O3154)*(Q3154*(1+MIN($B$37,P3154)/100)&gt;=MIN($B$38,O3154)))</f>
        <v>0</v>
      </c>
      <c r="R3155" s="39" t="n">
        <f aca="false">R3154+M3155</f>
        <v>1.98716683018047E+022</v>
      </c>
      <c r="S3155" s="39" t="n">
        <f aca="false">((O3155/$B$40)*(0.75/PI()))^(1/3)</f>
        <v>1.33641650258195E+017</v>
      </c>
      <c r="T3155" s="53" t="n">
        <f aca="false">(S3155-S3154)*(S3155-S3154&lt;$B$41)+$B$41*(S3155-S3154&gt;=$B$41)</f>
        <v>-41755683376</v>
      </c>
      <c r="U3155" s="54" t="n">
        <f aca="false">H3155*(T3155=$B$41)*(T3154&lt;$B$41)</f>
        <v>0</v>
      </c>
      <c r="V3155" s="54" t="n">
        <f aca="false">S3155*(U3155&gt;0)</f>
        <v>0</v>
      </c>
      <c r="W3155" s="39" t="n">
        <f aca="false">(O3155*$B$5/100/I3154/L3154)*(H3155&lt;$B$35)+(O3155*$B$36/100/I3154/L3154)*(H3155&gt;=$B$35)</f>
        <v>0</v>
      </c>
      <c r="X3155" s="39" t="n">
        <f aca="false">(N3155-N3154)/N3154</f>
        <v>-0.00152877621563715</v>
      </c>
      <c r="Y3155" s="39" t="n">
        <f aca="false">(Q3155*$B$7/100/I3155/N3155)*(H3155&lt;$B$35)+(Q3155*$B$37/100/I3155/N3155)*(H3155&gt;=$B$35)</f>
        <v>0</v>
      </c>
    </row>
    <row r="3156" customFormat="false" ht="12.75" hidden="false" customHeight="false" outlineLevel="0" collapsed="false">
      <c r="H3156" s="56" t="n">
        <f aca="false">H3155+1</f>
        <v>5124</v>
      </c>
      <c r="I3156" s="17" t="n">
        <f aca="false">K3156*H3156^($B$3*(H3156&lt;$B$35)+$B$42*(H3156&gt;=$B$35))</f>
        <v>32977431320498.5</v>
      </c>
      <c r="J3156" s="17" t="n">
        <f aca="false">100*(I3156/I3155-1)</f>
        <v>0.610086107941332</v>
      </c>
      <c r="K3156" s="17" t="n">
        <f aca="false">(K3155*((O3156/O3155)*(O3156/O3155&lt;1)+1*(O3156/O3155&gt;=1)))*(H3156&lt;&gt;$B$35)+(I3155/(H3155^$B$42))*(H3156=$B$35)</f>
        <v>7.91626701273182E-103</v>
      </c>
      <c r="L3156" s="39" t="n">
        <f aca="false">($B$9*H3156^$B$10)*(H3156&lt;$B$35)+($F$39*H3156^$B$39)*(H3156&gt;=$B$35)</f>
        <v>2867789.20123569</v>
      </c>
      <c r="M3156" s="39" t="n">
        <f aca="false">I3156*L3156</f>
        <v>9.45723214254173E+019</v>
      </c>
      <c r="N3156" s="57" t="n">
        <f aca="false">M3156/I3156</f>
        <v>2867789.20123569</v>
      </c>
      <c r="O3156" s="58" t="n">
        <f aca="false">(O3155*(1+($B$5*(H3156&lt;$B$35)+MIN($B$36,P3155)*(H3156&gt;=$B$35))*(Q3155&lt;M3155)/100)-(M3155-Q3155)*(M3155-Q3155&gt;0))*(O3155*(1+($B$5*(H3156&lt;$B$35)+MIN($B$36,P3155)*(H3156&gt;=$B$35))*(Q3155&lt;M3155)/100)-(M3155-Q3155)*(M3155-Q3155&gt;0)&gt;0)</f>
        <v>9.99801283316977E+025</v>
      </c>
      <c r="P3156" s="52" t="n">
        <f aca="false">100*((S3156+$B$41)^3-S3156^3)/(S3156^3)</f>
        <v>4.18962275272296E+247</v>
      </c>
      <c r="Q3156" s="59" t="n">
        <f aca="false">((Q3155*(1+$B$7/100))*(Q3155*(1+$B$7/100)&lt;$B$8)+$B$8*(Q3155*(1+$B$7/100)&gt;=$B$8))*(H3156&lt;$B$35)+(H3156&gt;=$B$35)*((Q3155*(1+MIN($B$37,P3155)/100))*(Q3155*(1+MIN($B$37,P3155)/100)&lt;MIN($B$38,O3155))+MIN($B$38,O3155)*(Q3155*(1+MIN($B$37,P3155)/100)&gt;=MIN($B$38,O3155)))</f>
        <v>0</v>
      </c>
      <c r="R3156" s="39" t="n">
        <f aca="false">R3155+M3156</f>
        <v>1.99662406232301E+022</v>
      </c>
      <c r="S3156" s="39" t="n">
        <f aca="false">((O3156/$B$40)*(0.75/PI()))^(1/3)</f>
        <v>1.33641608311914E+017</v>
      </c>
      <c r="T3156" s="53" t="n">
        <f aca="false">(S3156-S3155)*(S3156-S3155&lt;$B$41)+$B$41*(S3156-S3155&gt;=$B$41)</f>
        <v>-41946280720</v>
      </c>
      <c r="U3156" s="54" t="n">
        <f aca="false">H3156*(T3156=$B$41)*(T3155&lt;$B$41)</f>
        <v>0</v>
      </c>
      <c r="V3156" s="54" t="n">
        <f aca="false">S3156*(U3156&gt;0)</f>
        <v>0</v>
      </c>
      <c r="W3156" s="39" t="n">
        <f aca="false">(O3156*$B$5/100/I3155/L3155)*(H3156&lt;$B$35)+(O3156*$B$36/100/I3155/L3155)*(H3156&gt;=$B$35)</f>
        <v>0</v>
      </c>
      <c r="X3156" s="39" t="n">
        <f aca="false">(N3156-N3155)/N3155</f>
        <v>-0.00152847805865898</v>
      </c>
      <c r="Y3156" s="39" t="n">
        <f aca="false">(Q3156*$B$7/100/I3156/N3156)*(H3156&lt;$B$35)+(Q3156*$B$37/100/I3156/N3156)*(H3156&gt;=$B$35)</f>
        <v>0</v>
      </c>
    </row>
    <row r="3157" customFormat="false" ht="12.75" hidden="false" customHeight="false" outlineLevel="0" collapsed="false">
      <c r="H3157" s="56" t="n">
        <f aca="false">H3156+1</f>
        <v>5125</v>
      </c>
      <c r="I3157" s="17" t="n">
        <f aca="false">K3157*H3157^($B$3*(H3157&lt;$B$35)+$B$42*(H3157&gt;=$B$35))</f>
        <v>33178582519005</v>
      </c>
      <c r="J3157" s="17" t="n">
        <f aca="false">100*(I3157/I3156-1)</f>
        <v>0.609966241917315</v>
      </c>
      <c r="K3157" s="17" t="n">
        <f aca="false">(K3156*((O3157/O3156)*(O3157/O3156&lt;1)+1*(O3157/O3156&gt;=1)))*(H3157&lt;&gt;$B$35)+(I3156/(H3156^$B$42))*(H3157=$B$35)</f>
        <v>7.91625952464633E-103</v>
      </c>
      <c r="L3157" s="39" t="n">
        <f aca="false">($B$9*H3157^$B$10)*(H3157&lt;$B$35)+($F$39*H3157^$B$39)*(H3157&gt;=$B$35)</f>
        <v>2863406.70308265</v>
      </c>
      <c r="M3157" s="39" t="n">
        <f aca="false">I3157*L3157</f>
        <v>9.50037755836999E+019</v>
      </c>
      <c r="N3157" s="57" t="n">
        <f aca="false">M3157/I3157</f>
        <v>2863406.70308265</v>
      </c>
      <c r="O3157" s="58" t="n">
        <f aca="false">(O3156*(1+($B$5*(H3157&lt;$B$35)+MIN($B$36,P3156)*(H3157&gt;=$B$35))*(Q3156&lt;M3156)/100)-(M3156-Q3156)*(M3156-Q3156&gt;0))*(O3156*(1+($B$5*(H3157&lt;$B$35)+MIN($B$36,P3156)*(H3157&gt;=$B$35))*(Q3156&lt;M3156)/100)-(M3156-Q3156)*(M3156-Q3156&gt;0)&gt;0)</f>
        <v>9.99800337593763E+025</v>
      </c>
      <c r="P3157" s="52" t="n">
        <f aca="false">100*((S3157+$B$41)^3-S3157^3)/(S3157^3)</f>
        <v>4.18962671573772E+247</v>
      </c>
      <c r="Q3157" s="59" t="n">
        <f aca="false">((Q3156*(1+$B$7/100))*(Q3156*(1+$B$7/100)&lt;$B$8)+$B$8*(Q3156*(1+$B$7/100)&gt;=$B$8))*(H3157&lt;$B$35)+(H3157&gt;=$B$35)*((Q3156*(1+MIN($B$37,P3156)/100))*(Q3156*(1+MIN($B$37,P3156)/100)&lt;MIN($B$38,O3156))+MIN($B$38,O3156)*(Q3156*(1+MIN($B$37,P3156)/100)&gt;=MIN($B$38,O3156)))</f>
        <v>0</v>
      </c>
      <c r="R3157" s="39" t="n">
        <f aca="false">R3156+M3157</f>
        <v>2.00612443988138E+022</v>
      </c>
      <c r="S3157" s="39" t="n">
        <f aca="false">((O3157/$B$40)*(0.75/PI()))^(1/3)</f>
        <v>1.33641566174203E+017</v>
      </c>
      <c r="T3157" s="53" t="n">
        <f aca="false">(S3157-S3156)*(S3157-S3156&lt;$B$41)+$B$41*(S3157-S3156&gt;=$B$41)</f>
        <v>-42137710528</v>
      </c>
      <c r="U3157" s="54" t="n">
        <f aca="false">H3157*(T3157=$B$41)*(T3156&lt;$B$41)</f>
        <v>0</v>
      </c>
      <c r="V3157" s="54" t="n">
        <f aca="false">S3157*(U3157&gt;0)</f>
        <v>0</v>
      </c>
      <c r="W3157" s="39" t="n">
        <f aca="false">(O3157*$B$5/100/I3156/L3156)*(H3157&lt;$B$35)+(O3157*$B$36/100/I3156/L3156)*(H3157&gt;=$B$35)</f>
        <v>0</v>
      </c>
      <c r="X3157" s="39" t="n">
        <f aca="false">(N3157-N3156)/N3156</f>
        <v>-0.00152818001795647</v>
      </c>
      <c r="Y3157" s="39" t="n">
        <f aca="false">(Q3157*$B$7/100/I3157/N3157)*(H3157&lt;$B$35)+(Q3157*$B$37/100/I3157/N3157)*(H3157&gt;=$B$35)</f>
        <v>0</v>
      </c>
    </row>
    <row r="3158" customFormat="false" ht="12.75" hidden="false" customHeight="false" outlineLevel="0" collapsed="false">
      <c r="H3158" s="56" t="n">
        <f aca="false">H3157+1</f>
        <v>5126</v>
      </c>
      <c r="I3158" s="17" t="n">
        <f aca="false">K3158*H3158^($B$3*(H3158&lt;$B$35)+$B$42*(H3158&gt;=$B$35))</f>
        <v>33380920916953.2</v>
      </c>
      <c r="J3158" s="17" t="n">
        <f aca="false">100*(I3158/I3157-1)</f>
        <v>0.609846420751281</v>
      </c>
      <c r="K3158" s="17" t="n">
        <f aca="false">(K3157*((O3158/O3157)*(O3158/O3157&lt;1)+1*(O3158/O3157&gt;=1)))*(H3158&lt;&gt;$B$35)+(I3157/(H3157^$B$42))*(H3158=$B$35)</f>
        <v>7.91625200239899E-103</v>
      </c>
      <c r="L3158" s="39" t="n">
        <f aca="false">($B$9*H3158^$B$10)*(H3158&lt;$B$35)+($F$39*H3158^$B$39)*(H3158&gt;=$B$35)</f>
        <v>2859031.75525471</v>
      </c>
      <c r="M3158" s="39" t="n">
        <f aca="false">I3158*L3158</f>
        <v>9.54371129212153E+019</v>
      </c>
      <c r="N3158" s="57" t="n">
        <f aca="false">M3158/I3158</f>
        <v>2859031.75525471</v>
      </c>
      <c r="O3158" s="58" t="n">
        <f aca="false">(O3157*(1+($B$5*(H3158&lt;$B$35)+MIN($B$36,P3157)*(H3158&gt;=$B$35))*(Q3157&lt;M3157)/100)-(M3157-Q3157)*(M3157-Q3157&gt;0))*(O3157*(1+($B$5*(H3158&lt;$B$35)+MIN($B$36,P3157)*(H3158&gt;=$B$35))*(Q3157&lt;M3157)/100)-(M3157-Q3157)*(M3157-Q3157&gt;0)&gt;0)</f>
        <v>9.99799387556007E+025</v>
      </c>
      <c r="P3158" s="52" t="n">
        <f aca="false">100*((S3158+$B$41)^3-S3158^3)/(S3158^3)</f>
        <v>4.18963069683994E+247</v>
      </c>
      <c r="Q3158" s="59" t="n">
        <f aca="false">((Q3157*(1+$B$7/100))*(Q3157*(1+$B$7/100)&lt;$B$8)+$B$8*(Q3157*(1+$B$7/100)&gt;=$B$8))*(H3158&lt;$B$35)+(H3158&gt;=$B$35)*((Q3157*(1+MIN($B$37,P3157)/100))*(Q3157*(1+MIN($B$37,P3157)/100)&lt;MIN($B$38,O3157))+MIN($B$38,O3157)*(Q3157*(1+MIN($B$37,P3157)/100)&gt;=MIN($B$38,O3157)))</f>
        <v>0</v>
      </c>
      <c r="R3158" s="39" t="n">
        <f aca="false">R3157+M3158</f>
        <v>2.0156681511735E+022</v>
      </c>
      <c r="S3158" s="39" t="n">
        <f aca="false">((O3158/$B$40)*(0.75/PI()))^(1/3)</f>
        <v>1.33641523844227E+017</v>
      </c>
      <c r="T3158" s="53" t="n">
        <f aca="false">(S3158-S3157)*(S3158-S3157&lt;$B$41)+$B$41*(S3158-S3157&gt;=$B$41)</f>
        <v>-42329976320</v>
      </c>
      <c r="U3158" s="54" t="n">
        <f aca="false">H3158*(T3158=$B$41)*(T3157&lt;$B$41)</f>
        <v>0</v>
      </c>
      <c r="V3158" s="54" t="n">
        <f aca="false">S3158*(U3158&gt;0)</f>
        <v>0</v>
      </c>
      <c r="W3158" s="39" t="n">
        <f aca="false">(O3158*$B$5/100/I3157/L3157)*(H3158&lt;$B$35)+(O3158*$B$36/100/I3157/L3157)*(H3158&gt;=$B$35)</f>
        <v>0</v>
      </c>
      <c r="X3158" s="39" t="n">
        <f aca="false">(N3158-N3157)/N3157</f>
        <v>-0.00152788209346294</v>
      </c>
      <c r="Y3158" s="39" t="n">
        <f aca="false">(Q3158*$B$7/100/I3158/N3158)*(H3158&lt;$B$35)+(Q3158*$B$37/100/I3158/N3158)*(H3158&gt;=$B$35)</f>
        <v>0</v>
      </c>
    </row>
    <row r="3159" customFormat="false" ht="12.75" hidden="false" customHeight="false" outlineLevel="0" collapsed="false">
      <c r="H3159" s="56" t="n">
        <f aca="false">H3158+1</f>
        <v>5127</v>
      </c>
      <c r="I3159" s="17" t="n">
        <f aca="false">K3159*H3159^($B$3*(H3159&lt;$B$35)+$B$42*(H3159&gt;=$B$35))</f>
        <v>33584453285932.6</v>
      </c>
      <c r="J3159" s="17" t="n">
        <f aca="false">100*(I3159/I3158-1)</f>
        <v>0.609726644407993</v>
      </c>
      <c r="K3159" s="17" t="n">
        <f aca="false">(K3158*((O3159/O3158)*(O3159/O3158&lt;1)+1*(O3159/O3158&gt;=1)))*(H3159&lt;&gt;$B$35)+(I3158/(H3158^$B$42))*(H3159=$B$35)</f>
        <v>7.91624444584068E-103</v>
      </c>
      <c r="L3159" s="39" t="n">
        <f aca="false">($B$9*H3159^$B$10)*(H3159&lt;$B$35)+($F$39*H3159^$B$39)*(H3159&gt;=$B$35)</f>
        <v>2854664.34327475</v>
      </c>
      <c r="M3159" s="39" t="n">
        <f aca="false">I3159*L3159</f>
        <v>9.58723412837285E+019</v>
      </c>
      <c r="N3159" s="57" t="n">
        <f aca="false">M3159/I3159</f>
        <v>2854664.34327475</v>
      </c>
      <c r="O3159" s="58" t="n">
        <f aca="false">(O3158*(1+($B$5*(H3159&lt;$B$35)+MIN($B$36,P3158)*(H3159&gt;=$B$35))*(Q3158&lt;M3158)/100)-(M3158-Q3158)*(M3158-Q3158&gt;0))*(O3158*(1+($B$5*(H3159&lt;$B$35)+MIN($B$36,P3158)*(H3159&gt;=$B$35))*(Q3158&lt;M3158)/100)-(M3158-Q3158)*(M3158-Q3158&gt;0)&gt;0)</f>
        <v>9.99798433184878E+025</v>
      </c>
      <c r="P3159" s="52" t="n">
        <f aca="false">100*((S3159+$B$41)^3-S3159^3)/(S3159^3)</f>
        <v>4.18963469610864E+247</v>
      </c>
      <c r="Q3159" s="59" t="n">
        <f aca="false">((Q3158*(1+$B$7/100))*(Q3158*(1+$B$7/100)&lt;$B$8)+$B$8*(Q3158*(1+$B$7/100)&gt;=$B$8))*(H3159&lt;$B$35)+(H3159&gt;=$B$35)*((Q3158*(1+MIN($B$37,P3158)/100))*(Q3158*(1+MIN($B$37,P3158)/100)&lt;MIN($B$38,O3158))+MIN($B$38,O3158)*(Q3158*(1+MIN($B$37,P3158)/100)&gt;=MIN($B$38,O3158)))</f>
        <v>0</v>
      </c>
      <c r="R3159" s="39" t="n">
        <f aca="false">R3158+M3159</f>
        <v>2.02525538530188E+022</v>
      </c>
      <c r="S3159" s="39" t="n">
        <f aca="false">((O3159/$B$40)*(0.75/PI()))^(1/3)</f>
        <v>1.33641481321146E+017</v>
      </c>
      <c r="T3159" s="53" t="n">
        <f aca="false">(S3159-S3158)*(S3159-S3158&lt;$B$41)+$B$41*(S3159-S3158&gt;=$B$41)</f>
        <v>-42523081520</v>
      </c>
      <c r="U3159" s="54" t="n">
        <f aca="false">H3159*(T3159=$B$41)*(T3158&lt;$B$41)</f>
        <v>0</v>
      </c>
      <c r="V3159" s="54" t="n">
        <f aca="false">S3159*(U3159&gt;0)</f>
        <v>0</v>
      </c>
      <c r="W3159" s="39" t="n">
        <f aca="false">(O3159*$B$5/100/I3158/L3158)*(H3159&lt;$B$35)+(O3159*$B$36/100/I3158/L3158)*(H3159&gt;=$B$35)</f>
        <v>0</v>
      </c>
      <c r="X3159" s="39" t="n">
        <f aca="false">(N3159-N3158)/N3158</f>
        <v>-0.00152758428510932</v>
      </c>
      <c r="Y3159" s="39" t="n">
        <f aca="false">(Q3159*$B$7/100/I3159/N3159)*(H3159&lt;$B$35)+(Q3159*$B$37/100/I3159/N3159)*(H3159&gt;=$B$35)</f>
        <v>0</v>
      </c>
    </row>
    <row r="3160" customFormat="false" ht="12.75" hidden="false" customHeight="false" outlineLevel="0" collapsed="false">
      <c r="H3160" s="56" t="n">
        <f aca="false">H3159+1</f>
        <v>5128</v>
      </c>
      <c r="I3160" s="17" t="n">
        <f aca="false">K3160*H3160^($B$3*(H3160&lt;$B$35)+$B$42*(H3160&gt;=$B$35))</f>
        <v>33789186434807.3</v>
      </c>
      <c r="J3160" s="17" t="n">
        <f aca="false">100*(I3160/I3159-1)</f>
        <v>0.609606912852079</v>
      </c>
      <c r="K3160" s="17" t="n">
        <f aca="false">(K3159*((O3160/O3159)*(O3160/O3159&lt;1)+1*(O3160/O3159&gt;=1)))*(H3160&lt;&gt;$B$35)+(I3159/(H3159^$B$42))*(H3160=$B$35)</f>
        <v>7.91623685482169E-103</v>
      </c>
      <c r="L3160" s="39" t="n">
        <f aca="false">($B$9*H3160^$B$10)*(H3160&lt;$B$35)+($F$39*H3160^$B$39)*(H3160&gt;=$B$35)</f>
        <v>2850304.45269624</v>
      </c>
      <c r="M3160" s="39" t="n">
        <f aca="false">I3160*L3160</f>
        <v>9.63094685481146E+019</v>
      </c>
      <c r="N3160" s="57" t="n">
        <f aca="false">M3160/I3160</f>
        <v>2850304.45269624</v>
      </c>
      <c r="O3160" s="58" t="n">
        <f aca="false">(O3159*(1+($B$5*(H3160&lt;$B$35)+MIN($B$36,P3159)*(H3160&gt;=$B$35))*(Q3159&lt;M3159)/100)-(M3159-Q3159)*(M3159-Q3159&gt;0))*(O3159*(1+($B$5*(H3160&lt;$B$35)+MIN($B$36,P3159)*(H3160&gt;=$B$35))*(Q3159&lt;M3159)/100)-(M3159-Q3159)*(M3159-Q3159&gt;0)&gt;0)</f>
        <v>9.99797474461465E+025</v>
      </c>
      <c r="P3160" s="52" t="n">
        <f aca="false">100*((S3160+$B$41)^3-S3160^3)/(S3160^3)</f>
        <v>4.18963871362316E+247</v>
      </c>
      <c r="Q3160" s="59" t="n">
        <f aca="false">((Q3159*(1+$B$7/100))*(Q3159*(1+$B$7/100)&lt;$B$8)+$B$8*(Q3159*(1+$B$7/100)&gt;=$B$8))*(H3160&lt;$B$35)+(H3160&gt;=$B$35)*((Q3159*(1+MIN($B$37,P3159)/100))*(Q3159*(1+MIN($B$37,P3159)/100)&lt;MIN($B$38,O3159))+MIN($B$38,O3159)*(Q3159*(1+MIN($B$37,P3159)/100)&gt;=MIN($B$38,O3159)))</f>
        <v>0</v>
      </c>
      <c r="R3160" s="39" t="n">
        <f aca="false">R3159+M3160</f>
        <v>2.03488633215669E+022</v>
      </c>
      <c r="S3160" s="39" t="n">
        <f aca="false">((O3160/$B$40)*(0.75/PI()))^(1/3)</f>
        <v>1.33641438604116E+017</v>
      </c>
      <c r="T3160" s="53" t="n">
        <f aca="false">(S3160-S3159)*(S3160-S3159&lt;$B$41)+$B$41*(S3160-S3159&gt;=$B$41)</f>
        <v>-42717029680</v>
      </c>
      <c r="U3160" s="54" t="n">
        <f aca="false">H3160*(T3160=$B$41)*(T3159&lt;$B$41)</f>
        <v>0</v>
      </c>
      <c r="V3160" s="54" t="n">
        <f aca="false">S3160*(U3160&gt;0)</f>
        <v>0</v>
      </c>
      <c r="W3160" s="39" t="n">
        <f aca="false">(O3160*$B$5/100/I3159/L3159)*(H3160&lt;$B$35)+(O3160*$B$36/100/I3159/L3159)*(H3160&gt;=$B$35)</f>
        <v>0</v>
      </c>
      <c r="X3160" s="39" t="n">
        <f aca="false">(N3160-N3159)/N3159</f>
        <v>-0.00152728659282825</v>
      </c>
      <c r="Y3160" s="39" t="n">
        <f aca="false">(Q3160*$B$7/100/I3160/N3160)*(H3160&lt;$B$35)+(Q3160*$B$37/100/I3160/N3160)*(H3160&gt;=$B$35)</f>
        <v>0</v>
      </c>
    </row>
    <row r="3161" customFormat="false" ht="12.75" hidden="false" customHeight="false" outlineLevel="0" collapsed="false">
      <c r="H3161" s="56" t="n">
        <f aca="false">H3160+1</f>
        <v>5129</v>
      </c>
      <c r="I3161" s="17" t="n">
        <f aca="false">K3161*H3161^($B$3*(H3161&lt;$B$35)+$B$42*(H3161&gt;=$B$35))</f>
        <v>33995127209913</v>
      </c>
      <c r="J3161" s="17" t="n">
        <f aca="false">100*(I3161/I3160-1)</f>
        <v>0.609487226048233</v>
      </c>
      <c r="K3161" s="17" t="n">
        <f aca="false">(K3160*((O3161/O3160)*(O3161/O3160&lt;1)+1*(O3161/O3160&gt;=1)))*(H3161&lt;&gt;$B$35)+(I3160/(H3160^$B$42))*(H3161=$B$35)</f>
        <v>7.91622922919167E-103</v>
      </c>
      <c r="L3161" s="39" t="n">
        <f aca="false">($B$9*H3161^$B$10)*(H3161&lt;$B$35)+($F$39*H3161^$B$39)*(H3161&gt;=$B$35)</f>
        <v>2845952.06910315</v>
      </c>
      <c r="M3161" s="39" t="n">
        <f aca="false">I3161*L3161</f>
        <v>9.67485026224767E+019</v>
      </c>
      <c r="N3161" s="57" t="n">
        <f aca="false">M3161/I3161</f>
        <v>2845952.06910315</v>
      </c>
      <c r="O3161" s="58" t="n">
        <f aca="false">(O3160*(1+($B$5*(H3161&lt;$B$35)+MIN($B$36,P3160)*(H3161&gt;=$B$35))*(Q3160&lt;M3160)/100)-(M3160-Q3160)*(M3160-Q3160&gt;0))*(O3160*(1+($B$5*(H3161&lt;$B$35)+MIN($B$36,P3160)*(H3161&gt;=$B$35))*(Q3160&lt;M3160)/100)-(M3160-Q3160)*(M3160-Q3160&gt;0)&gt;0)</f>
        <v>9.9979651136678E+025</v>
      </c>
      <c r="P3161" s="52" t="n">
        <f aca="false">100*((S3161+$B$41)^3-S3161^3)/(S3161^3)</f>
        <v>4.18964274946319E+247</v>
      </c>
      <c r="Q3161" s="59" t="n">
        <f aca="false">((Q3160*(1+$B$7/100))*(Q3160*(1+$B$7/100)&lt;$B$8)+$B$8*(Q3160*(1+$B$7/100)&gt;=$B$8))*(H3161&lt;$B$35)+(H3161&gt;=$B$35)*((Q3160*(1+MIN($B$37,P3160)/100))*(Q3160*(1+MIN($B$37,P3160)/100)&lt;MIN($B$38,O3160))+MIN($B$38,O3160)*(Q3160*(1+MIN($B$37,P3160)/100)&gt;=MIN($B$38,O3160)))</f>
        <v>0</v>
      </c>
      <c r="R3161" s="39" t="n">
        <f aca="false">R3160+M3161</f>
        <v>2.04456118241894E+022</v>
      </c>
      <c r="S3161" s="39" t="n">
        <f aca="false">((O3161/$B$40)*(0.75/PI()))^(1/3)</f>
        <v>1.33641395692292E+017</v>
      </c>
      <c r="T3161" s="53" t="n">
        <f aca="false">(S3161-S3160)*(S3161-S3160&lt;$B$41)+$B$41*(S3161-S3160&gt;=$B$41)</f>
        <v>-42911824272</v>
      </c>
      <c r="U3161" s="54" t="n">
        <f aca="false">H3161*(T3161=$B$41)*(T3160&lt;$B$41)</f>
        <v>0</v>
      </c>
      <c r="V3161" s="54" t="n">
        <f aca="false">S3161*(U3161&gt;0)</f>
        <v>0</v>
      </c>
      <c r="W3161" s="39" t="n">
        <f aca="false">(O3161*$B$5/100/I3160/L3160)*(H3161&lt;$B$35)+(O3161*$B$36/100/I3160/L3160)*(H3161&gt;=$B$35)</f>
        <v>0</v>
      </c>
      <c r="X3161" s="39" t="n">
        <f aca="false">(N3161-N3160)/N3160</f>
        <v>-0.00152698901655199</v>
      </c>
      <c r="Y3161" s="39" t="n">
        <f aca="false">(Q3161*$B$7/100/I3161/N3161)*(H3161&lt;$B$35)+(Q3161*$B$37/100/I3161/N3161)*(H3161&gt;=$B$35)</f>
        <v>0</v>
      </c>
    </row>
    <row r="3162" customFormat="false" ht="12.75" hidden="false" customHeight="false" outlineLevel="0" collapsed="false">
      <c r="H3162" s="56" t="n">
        <f aca="false">H3161+1</f>
        <v>5130</v>
      </c>
      <c r="I3162" s="17" t="n">
        <f aca="false">K3162*H3162^($B$3*(H3162&lt;$B$35)+$B$42*(H3162&gt;=$B$35))</f>
        <v>34202282495256.6</v>
      </c>
      <c r="J3162" s="17" t="n">
        <f aca="false">100*(I3162/I3161-1)</f>
        <v>0.609367583961107</v>
      </c>
      <c r="K3162" s="17" t="n">
        <f aca="false">(K3161*((O3162/O3161)*(O3162/O3161&lt;1)+1*(O3162/O3161&gt;=1)))*(H3162&lt;&gt;$B$35)+(I3161/(H3161^$B$42))*(H3162=$B$35)</f>
        <v>7.91622156879962E-103</v>
      </c>
      <c r="L3162" s="39" t="n">
        <f aca="false">($B$9*H3162^$B$10)*(H3162&lt;$B$35)+($F$39*H3162^$B$39)*(H3162&gt;=$B$35)</f>
        <v>2841607.17810986</v>
      </c>
      <c r="M3162" s="39" t="n">
        <f aca="false">I3162*L3162</f>
        <v>9.71894514462624E+019</v>
      </c>
      <c r="N3162" s="57" t="n">
        <f aca="false">M3162/I3162</f>
        <v>2841607.17810986</v>
      </c>
      <c r="O3162" s="58" t="n">
        <f aca="false">(O3161*(1+($B$5*(H3162&lt;$B$35)+MIN($B$36,P3161)*(H3162&gt;=$B$35))*(Q3161&lt;M3161)/100)-(M3161-Q3161)*(M3161-Q3161&gt;0))*(O3161*(1+($B$5*(H3162&lt;$B$35)+MIN($B$36,P3161)*(H3162&gt;=$B$35))*(Q3161&lt;M3161)/100)-(M3161-Q3161)*(M3161-Q3161&gt;0)&gt;0)</f>
        <v>9.99795543881754E+025</v>
      </c>
      <c r="P3162" s="52" t="n">
        <f aca="false">100*((S3162+$B$41)^3-S3162^3)/(S3162^3)</f>
        <v>4.18964680370873E+247</v>
      </c>
      <c r="Q3162" s="59" t="n">
        <f aca="false">((Q3161*(1+$B$7/100))*(Q3161*(1+$B$7/100)&lt;$B$8)+$B$8*(Q3161*(1+$B$7/100)&gt;=$B$8))*(H3162&lt;$B$35)+(H3162&gt;=$B$35)*((Q3161*(1+MIN($B$37,P3161)/100))*(Q3161*(1+MIN($B$37,P3161)/100)&lt;MIN($B$38,O3161))+MIN($B$38,O3161)*(Q3161*(1+MIN($B$37,P3161)/100)&gt;=MIN($B$38,O3161)))</f>
        <v>0</v>
      </c>
      <c r="R3162" s="39" t="n">
        <f aca="false">R3161+M3162</f>
        <v>2.05428012756356E+022</v>
      </c>
      <c r="S3162" s="39" t="n">
        <f aca="false">((O3162/$B$40)*(0.75/PI()))^(1/3)</f>
        <v>1.33641352584823E+017</v>
      </c>
      <c r="T3162" s="53" t="n">
        <f aca="false">(S3162-S3161)*(S3162-S3161&lt;$B$41)+$B$41*(S3162-S3161&gt;=$B$41)</f>
        <v>-43107468864</v>
      </c>
      <c r="U3162" s="54" t="n">
        <f aca="false">H3162*(T3162=$B$41)*(T3161&lt;$B$41)</f>
        <v>0</v>
      </c>
      <c r="V3162" s="54" t="n">
        <f aca="false">S3162*(U3162&gt;0)</f>
        <v>0</v>
      </c>
      <c r="W3162" s="39" t="n">
        <f aca="false">(O3162*$B$5/100/I3161/L3161)*(H3162&lt;$B$35)+(O3162*$B$36/100/I3161/L3161)*(H3162&gt;=$B$35)</f>
        <v>0</v>
      </c>
      <c r="X3162" s="39" t="n">
        <f aca="false">(N3162-N3161)/N3161</f>
        <v>-0.0015266915562124</v>
      </c>
      <c r="Y3162" s="39" t="n">
        <f aca="false">(Q3162*$B$7/100/I3162/N3162)*(H3162&lt;$B$35)+(Q3162*$B$37/100/I3162/N3162)*(H3162&gt;=$B$35)</f>
        <v>0</v>
      </c>
    </row>
    <row r="3163" customFormat="false" ht="12.75" hidden="false" customHeight="false" outlineLevel="0" collapsed="false">
      <c r="H3163" s="56" t="n">
        <f aca="false">H3162+1</f>
        <v>5131</v>
      </c>
      <c r="I3163" s="17" t="n">
        <f aca="false">K3163*H3163^($B$3*(H3163&lt;$B$35)+$B$42*(H3163&gt;=$B$35))</f>
        <v>34410659212714.9</v>
      </c>
      <c r="J3163" s="17" t="n">
        <f aca="false">100*(I3163/I3162-1)</f>
        <v>0.609247986555395</v>
      </c>
      <c r="K3163" s="17" t="n">
        <f aca="false">(K3162*((O3163/O3162)*(O3163/O3162&lt;1)+1*(O3163/O3162&gt;=1)))*(H3163&lt;&gt;$B$35)+(I3162/(H3162^$B$42))*(H3163=$B$35)</f>
        <v>7.91621387349395E-103</v>
      </c>
      <c r="L3163" s="39" t="n">
        <f aca="false">($B$9*H3163^$B$10)*(H3163&lt;$B$35)+($F$39*H3163^$B$39)*(H3163&gt;=$B$35)</f>
        <v>2837269.76536115</v>
      </c>
      <c r="M3163" s="39" t="n">
        <f aca="false">I3163*L3163</f>
        <v>9.76323229903822E+019</v>
      </c>
      <c r="N3163" s="57" t="n">
        <f aca="false">M3163/I3163</f>
        <v>2837269.76536115</v>
      </c>
      <c r="O3163" s="58" t="n">
        <f aca="false">(O3162*(1+($B$5*(H3163&lt;$B$35)+MIN($B$36,P3162)*(H3163&gt;=$B$35))*(Q3162&lt;M3162)/100)-(M3162-Q3162)*(M3162-Q3162&gt;0))*(O3162*(1+($B$5*(H3163&lt;$B$35)+MIN($B$36,P3162)*(H3163&gt;=$B$35))*(Q3162&lt;M3162)/100)-(M3162-Q3162)*(M3162-Q3162&gt;0)&gt;0)</f>
        <v>9.99794571987239E+025</v>
      </c>
      <c r="P3163" s="52" t="n">
        <f aca="false">100*((S3163+$B$41)^3-S3163^3)/(S3163^3)</f>
        <v>4.18965087644013E+247</v>
      </c>
      <c r="Q3163" s="59" t="n">
        <f aca="false">((Q3162*(1+$B$7/100))*(Q3162*(1+$B$7/100)&lt;$B$8)+$B$8*(Q3162*(1+$B$7/100)&gt;=$B$8))*(H3163&lt;$B$35)+(H3163&gt;=$B$35)*((Q3162*(1+MIN($B$37,P3162)/100))*(Q3162*(1+MIN($B$37,P3162)/100)&lt;MIN($B$38,O3162))+MIN($B$38,O3162)*(Q3162*(1+MIN($B$37,P3162)/100)&gt;=MIN($B$38,O3162)))</f>
        <v>0</v>
      </c>
      <c r="R3163" s="39" t="n">
        <f aca="false">R3162+M3163</f>
        <v>2.0640433598626E+022</v>
      </c>
      <c r="S3163" s="39" t="n">
        <f aca="false">((O3163/$B$40)*(0.75/PI()))^(1/3)</f>
        <v>1.33641309280856E+017</v>
      </c>
      <c r="T3163" s="53" t="n">
        <f aca="false">(S3163-S3162)*(S3163-S3162&lt;$B$41)+$B$41*(S3163-S3162&gt;=$B$41)</f>
        <v>-43303966944</v>
      </c>
      <c r="U3163" s="54" t="n">
        <f aca="false">H3163*(T3163=$B$41)*(T3162&lt;$B$41)</f>
        <v>0</v>
      </c>
      <c r="V3163" s="54" t="n">
        <f aca="false">S3163*(U3163&gt;0)</f>
        <v>0</v>
      </c>
      <c r="W3163" s="39" t="n">
        <f aca="false">(O3163*$B$5/100/I3162/L3162)*(H3163&lt;$B$35)+(O3163*$B$36/100/I3162/L3162)*(H3163&gt;=$B$35)</f>
        <v>0</v>
      </c>
      <c r="X3163" s="39" t="n">
        <f aca="false">(N3163-N3162)/N3162</f>
        <v>-0.00152639421174192</v>
      </c>
      <c r="Y3163" s="39" t="n">
        <f aca="false">(Q3163*$B$7/100/I3163/N3163)*(H3163&lt;$B$35)+(Q3163*$B$37/100/I3163/N3163)*(H3163&gt;=$B$35)</f>
        <v>0</v>
      </c>
    </row>
    <row r="3164" customFormat="false" ht="12.75" hidden="false" customHeight="false" outlineLevel="0" collapsed="false">
      <c r="H3164" s="56" t="n">
        <f aca="false">H3163+1</f>
        <v>5132</v>
      </c>
      <c r="I3164" s="17" t="n">
        <f aca="false">K3164*H3164^($B$3*(H3164&lt;$B$35)+$B$42*(H3164&gt;=$B$35))</f>
        <v>34620264322236.1</v>
      </c>
      <c r="J3164" s="17" t="n">
        <f aca="false">100*(I3164/I3163-1)</f>
        <v>0.60912843379568</v>
      </c>
      <c r="K3164" s="17" t="n">
        <f aca="false">(K3163*((O3164/O3163)*(O3164/O3163&lt;1)+1*(O3164/O3163&gt;=1)))*(H3164&lt;&gt;$B$35)+(I3163/(H3163^$B$42))*(H3164=$B$35)</f>
        <v>7.91620614312242E-103</v>
      </c>
      <c r="L3164" s="39" t="n">
        <f aca="false">($B$9*H3164^$B$10)*(H3164&lt;$B$35)+($F$39*H3164^$B$39)*(H3164&gt;=$B$35)</f>
        <v>2832939.81653207</v>
      </c>
      <c r="M3164" s="39" t="n">
        <f aca="false">I3164*L3164</f>
        <v>9.80771252573273E+019</v>
      </c>
      <c r="N3164" s="57" t="n">
        <f aca="false">M3164/I3164</f>
        <v>2832939.81653207</v>
      </c>
      <c r="O3164" s="58" t="n">
        <f aca="false">(O3163*(1+($B$5*(H3164&lt;$B$35)+MIN($B$36,P3163)*(H3164&gt;=$B$35))*(Q3163&lt;M3163)/100)-(M3163-Q3163)*(M3163-Q3163&gt;0))*(O3163*(1+($B$5*(H3164&lt;$B$35)+MIN($B$36,P3163)*(H3164&gt;=$B$35))*(Q3163&lt;M3163)/100)-(M3163-Q3163)*(M3163-Q3163&gt;0)&gt;0)</f>
        <v>9.99793595664009E+025</v>
      </c>
      <c r="P3164" s="52" t="n">
        <f aca="false">100*((S3164+$B$41)^3-S3164^3)/(S3164^3)</f>
        <v>4.18965496773806E+247</v>
      </c>
      <c r="Q3164" s="59" t="n">
        <f aca="false">((Q3163*(1+$B$7/100))*(Q3163*(1+$B$7/100)&lt;$B$8)+$B$8*(Q3163*(1+$B$7/100)&gt;=$B$8))*(H3164&lt;$B$35)+(H3164&gt;=$B$35)*((Q3163*(1+MIN($B$37,P3163)/100))*(Q3163*(1+MIN($B$37,P3163)/100)&lt;MIN($B$38,O3163))+MIN($B$38,O3163)*(Q3163*(1+MIN($B$37,P3163)/100)&gt;=MIN($B$38,O3163)))</f>
        <v>0</v>
      </c>
      <c r="R3164" s="39" t="n">
        <f aca="false">R3163+M3164</f>
        <v>2.07385107238833E+022</v>
      </c>
      <c r="S3164" s="39" t="n">
        <f aca="false">((O3164/$B$40)*(0.75/PI()))^(1/3)</f>
        <v>1.33641265779534E+017</v>
      </c>
      <c r="T3164" s="53" t="n">
        <f aca="false">(S3164-S3163)*(S3164-S3163&lt;$B$41)+$B$41*(S3164-S3163&gt;=$B$41)</f>
        <v>-43501322128</v>
      </c>
      <c r="U3164" s="54" t="n">
        <f aca="false">H3164*(T3164=$B$41)*(T3163&lt;$B$41)</f>
        <v>0</v>
      </c>
      <c r="V3164" s="54" t="n">
        <f aca="false">S3164*(U3164&gt;0)</f>
        <v>0</v>
      </c>
      <c r="W3164" s="39" t="n">
        <f aca="false">(O3164*$B$5/100/I3163/L3163)*(H3164&lt;$B$35)+(O3164*$B$36/100/I3163/L3163)*(H3164&gt;=$B$35)</f>
        <v>0</v>
      </c>
      <c r="X3164" s="39" t="n">
        <f aca="false">(N3164-N3163)/N3163</f>
        <v>-0.00152609698307265</v>
      </c>
      <c r="Y3164" s="39" t="n">
        <f aca="false">(Q3164*$B$7/100/I3164/N3164)*(H3164&lt;$B$35)+(Q3164*$B$37/100/I3164/N3164)*(H3164&gt;=$B$35)</f>
        <v>0</v>
      </c>
    </row>
    <row r="3165" customFormat="false" ht="12.75" hidden="false" customHeight="false" outlineLevel="0" collapsed="false">
      <c r="H3165" s="56" t="n">
        <f aca="false">H3164+1</f>
        <v>5133</v>
      </c>
      <c r="I3165" s="17" t="n">
        <f aca="false">K3165*H3165^($B$3*(H3165&lt;$B$35)+$B$42*(H3165&gt;=$B$35))</f>
        <v>34831104822041</v>
      </c>
      <c r="J3165" s="17" t="n">
        <f aca="false">100*(I3165/I3164-1)</f>
        <v>0.609008925646637</v>
      </c>
      <c r="K3165" s="17" t="n">
        <f aca="false">(K3164*((O3165/O3164)*(O3165/O3164&lt;1)+1*(O3165/O3164&gt;=1)))*(H3165&lt;&gt;$B$35)+(I3164/(H3164^$B$42))*(H3165=$B$35)</f>
        <v>7.91619837753215E-103</v>
      </c>
      <c r="L3165" s="39" t="n">
        <f aca="false">($B$9*H3165^$B$10)*(H3165&lt;$B$35)+($F$39*H3165^$B$39)*(H3165&gt;=$B$35)</f>
        <v>2828617.3173279</v>
      </c>
      <c r="M3165" s="39" t="n">
        <f aca="false">I3165*L3165</f>
        <v>9.85238662812884E+019</v>
      </c>
      <c r="N3165" s="57" t="n">
        <f aca="false">M3165/I3165</f>
        <v>2828617.3173279</v>
      </c>
      <c r="O3165" s="58" t="n">
        <f aca="false">(O3164*(1+($B$5*(H3165&lt;$B$35)+MIN($B$36,P3164)*(H3165&gt;=$B$35))*(Q3164&lt;M3164)/100)-(M3164-Q3164)*(M3164-Q3164&gt;0))*(O3164*(1+($B$5*(H3165&lt;$B$35)+MIN($B$36,P3164)*(H3165&gt;=$B$35))*(Q3164&lt;M3164)/100)-(M3164-Q3164)*(M3164-Q3164&gt;0)&gt;0)</f>
        <v>9.99792614892757E+025</v>
      </c>
      <c r="P3165" s="52" t="n">
        <f aca="false">100*((S3165+$B$41)^3-S3165^3)/(S3165^3)</f>
        <v>4.18965907768356E+247</v>
      </c>
      <c r="Q3165" s="59" t="n">
        <f aca="false">((Q3164*(1+$B$7/100))*(Q3164*(1+$B$7/100)&lt;$B$8)+$B$8*(Q3164*(1+$B$7/100)&gt;=$B$8))*(H3165&lt;$B$35)+(H3165&gt;=$B$35)*((Q3164*(1+MIN($B$37,P3164)/100))*(Q3164*(1+MIN($B$37,P3164)/100)&lt;MIN($B$38,O3164))+MIN($B$38,O3164)*(Q3164*(1+MIN($B$37,P3164)/100)&gt;=MIN($B$38,O3164)))</f>
        <v>0</v>
      </c>
      <c r="R3165" s="39" t="n">
        <f aca="false">R3164+M3165</f>
        <v>2.08370345901646E+022</v>
      </c>
      <c r="S3165" s="39" t="n">
        <f aca="false">((O3165/$B$40)*(0.75/PI()))^(1/3)</f>
        <v>1.33641222079996E+017</v>
      </c>
      <c r="T3165" s="53" t="n">
        <f aca="false">(S3165-S3164)*(S3165-S3164&lt;$B$41)+$B$41*(S3165-S3164&gt;=$B$41)</f>
        <v>-43699537936</v>
      </c>
      <c r="U3165" s="54" t="n">
        <f aca="false">H3165*(T3165=$B$41)*(T3164&lt;$B$41)</f>
        <v>0</v>
      </c>
      <c r="V3165" s="54" t="n">
        <f aca="false">S3165*(U3165&gt;0)</f>
        <v>0</v>
      </c>
      <c r="W3165" s="39" t="n">
        <f aca="false">(O3165*$B$5/100/I3164/L3164)*(H3165&lt;$B$35)+(O3165*$B$36/100/I3164/L3164)*(H3165&gt;=$B$35)</f>
        <v>0</v>
      </c>
      <c r="X3165" s="39" t="n">
        <f aca="false">(N3165-N3164)/N3164</f>
        <v>-0.00152579987013728</v>
      </c>
      <c r="Y3165" s="39" t="n">
        <f aca="false">(Q3165*$B$7/100/I3165/N3165)*(H3165&lt;$B$35)+(Q3165*$B$37/100/I3165/N3165)*(H3165&gt;=$B$35)</f>
        <v>0</v>
      </c>
    </row>
    <row r="3166" customFormat="false" ht="12.75" hidden="false" customHeight="false" outlineLevel="0" collapsed="false">
      <c r="H3166" s="56" t="n">
        <f aca="false">H3165+1</f>
        <v>5134</v>
      </c>
      <c r="I3166" s="17" t="n">
        <f aca="false">K3166*H3166^($B$3*(H3166&lt;$B$35)+$B$42*(H3166&gt;=$B$35))</f>
        <v>35043187748825.9</v>
      </c>
      <c r="J3166" s="17" t="n">
        <f aca="false">100*(I3166/I3165-1)</f>
        <v>0.608889462072848</v>
      </c>
      <c r="K3166" s="17" t="n">
        <f aca="false">(K3165*((O3166/O3165)*(O3166/O3165&lt;1)+1*(O3166/O3165&gt;=1)))*(H3166&lt;&gt;$B$35)+(I3165/(H3165^$B$42))*(H3166=$B$35)</f>
        <v>7.91619057656964E-103</v>
      </c>
      <c r="L3166" s="39" t="n">
        <f aca="false">($B$9*H3166^$B$10)*(H3166&lt;$B$35)+($F$39*H3166^$B$39)*(H3166&gt;=$B$35)</f>
        <v>2824302.25348407</v>
      </c>
      <c r="M3166" s="39" t="n">
        <f aca="false">I3166*L3166</f>
        <v>9.89725541282744E+019</v>
      </c>
      <c r="N3166" s="57" t="n">
        <f aca="false">M3166/I3166</f>
        <v>2824302.25348407</v>
      </c>
      <c r="O3166" s="58" t="n">
        <f aca="false">(O3165*(1+($B$5*(H3166&lt;$B$35)+MIN($B$36,P3165)*(H3166&gt;=$B$35))*(Q3165&lt;M3165)/100)-(M3165-Q3165)*(M3165-Q3165&gt;0))*(O3165*(1+($B$5*(H3166&lt;$B$35)+MIN($B$36,P3165)*(H3166&gt;=$B$35))*(Q3165&lt;M3165)/100)-(M3165-Q3165)*(M3165-Q3165&gt;0)&gt;0)</f>
        <v>9.99791629654094E+025</v>
      </c>
      <c r="P3166" s="52" t="n">
        <f aca="false">100*((S3166+$B$41)^3-S3166^3)/(S3166^3)</f>
        <v>4.18966320635796E+247</v>
      </c>
      <c r="Q3166" s="59" t="n">
        <f aca="false">((Q3165*(1+$B$7/100))*(Q3165*(1+$B$7/100)&lt;$B$8)+$B$8*(Q3165*(1+$B$7/100)&gt;=$B$8))*(H3166&lt;$B$35)+(H3166&gt;=$B$35)*((Q3165*(1+MIN($B$37,P3165)/100))*(Q3165*(1+MIN($B$37,P3165)/100)&lt;MIN($B$38,O3165))+MIN($B$38,O3165)*(Q3165*(1+MIN($B$37,P3165)/100)&gt;=MIN($B$38,O3165)))</f>
        <v>0</v>
      </c>
      <c r="R3166" s="39" t="n">
        <f aca="false">R3165+M3166</f>
        <v>2.09360071442929E+022</v>
      </c>
      <c r="S3166" s="39" t="n">
        <f aca="false">((O3166/$B$40)*(0.75/PI()))^(1/3)</f>
        <v>1.33641178181378E+017</v>
      </c>
      <c r="T3166" s="53" t="n">
        <f aca="false">(S3166-S3165)*(S3166-S3165&lt;$B$41)+$B$41*(S3166-S3165&gt;=$B$41)</f>
        <v>-43898617984</v>
      </c>
      <c r="U3166" s="54" t="n">
        <f aca="false">H3166*(T3166=$B$41)*(T3165&lt;$B$41)</f>
        <v>0</v>
      </c>
      <c r="V3166" s="54" t="n">
        <f aca="false">S3166*(U3166&gt;0)</f>
        <v>0</v>
      </c>
      <c r="W3166" s="39" t="n">
        <f aca="false">(O3166*$B$5/100/I3165/L3165)*(H3166&lt;$B$35)+(O3166*$B$36/100/I3165/L3165)*(H3166&gt;=$B$35)</f>
        <v>0</v>
      </c>
      <c r="X3166" s="39" t="n">
        <f aca="false">(N3166-N3165)/N3165</f>
        <v>-0.0015255028728681</v>
      </c>
      <c r="Y3166" s="39" t="n">
        <f aca="false">(Q3166*$B$7/100/I3166/N3166)*(H3166&lt;$B$35)+(Q3166*$B$37/100/I3166/N3166)*(H3166&gt;=$B$35)</f>
        <v>0</v>
      </c>
    </row>
    <row r="3167" customFormat="false" ht="12.75" hidden="false" customHeight="false" outlineLevel="0" collapsed="false">
      <c r="H3167" s="56" t="n">
        <f aca="false">H3166+1</f>
        <v>5135</v>
      </c>
      <c r="I3167" s="17" t="n">
        <f aca="false">K3167*H3167^($B$3*(H3167&lt;$B$35)+$B$42*(H3167&gt;=$B$35))</f>
        <v>35256520177966.7</v>
      </c>
      <c r="J3167" s="17" t="n">
        <f aca="false">100*(I3167/I3166-1)</f>
        <v>0.60877004303892</v>
      </c>
      <c r="K3167" s="17" t="n">
        <f aca="false">(K3166*((O3167/O3166)*(O3167/O3166&lt;1)+1*(O3167/O3166&gt;=1)))*(H3167&lt;&gt;$B$35)+(I3166/(H3166^$B$42))*(H3167=$B$35)</f>
        <v>7.91618274008075E-103</v>
      </c>
      <c r="L3167" s="39" t="n">
        <f aca="false">($B$9*H3167^$B$10)*(H3167&lt;$B$35)+($F$39*H3167^$B$39)*(H3167&gt;=$B$35)</f>
        <v>2819994.6107661</v>
      </c>
      <c r="M3167" s="39" t="n">
        <f aca="false">I3167*L3167</f>
        <v>9.94231968962324E+019</v>
      </c>
      <c r="N3167" s="57" t="n">
        <f aca="false">M3167/I3167</f>
        <v>2819994.6107661</v>
      </c>
      <c r="O3167" s="58" t="n">
        <f aca="false">(O3166*(1+($B$5*(H3167&lt;$B$35)+MIN($B$36,P3166)*(H3167&gt;=$B$35))*(Q3166&lt;M3166)/100)-(M3166-Q3166)*(M3166-Q3166&gt;0))*(O3166*(1+($B$5*(H3167&lt;$B$35)+MIN($B$36,P3166)*(H3167&gt;=$B$35))*(Q3166&lt;M3166)/100)-(M3166-Q3166)*(M3166-Q3166&gt;0)&gt;0)</f>
        <v>9.99790639928553E+025</v>
      </c>
      <c r="P3167" s="52" t="n">
        <f aca="false">100*((S3167+$B$41)^3-S3167^3)/(S3167^3)</f>
        <v>4.18966735384296E+247</v>
      </c>
      <c r="Q3167" s="59" t="n">
        <f aca="false">((Q3166*(1+$B$7/100))*(Q3166*(1+$B$7/100)&lt;$B$8)+$B$8*(Q3166*(1+$B$7/100)&gt;=$B$8))*(H3167&lt;$B$35)+(H3167&gt;=$B$35)*((Q3166*(1+MIN($B$37,P3166)/100))*(Q3166*(1+MIN($B$37,P3166)/100)&lt;MIN($B$38,O3166))+MIN($B$38,O3166)*(Q3166*(1+MIN($B$37,P3166)/100)&gt;=MIN($B$38,O3166)))</f>
        <v>0</v>
      </c>
      <c r="R3167" s="39" t="n">
        <f aca="false">R3166+M3167</f>
        <v>2.10354303411891E+022</v>
      </c>
      <c r="S3167" s="39" t="n">
        <f aca="false">((O3167/$B$40)*(0.75/PI()))^(1/3)</f>
        <v>1.33641134082812E+017</v>
      </c>
      <c r="T3167" s="53" t="n">
        <f aca="false">(S3167-S3166)*(S3167-S3166&lt;$B$41)+$B$41*(S3167-S3166&gt;=$B$41)</f>
        <v>-44098565840</v>
      </c>
      <c r="U3167" s="54" t="n">
        <f aca="false">H3167*(T3167=$B$41)*(T3166&lt;$B$41)</f>
        <v>0</v>
      </c>
      <c r="V3167" s="54" t="n">
        <f aca="false">S3167*(U3167&gt;0)</f>
        <v>0</v>
      </c>
      <c r="W3167" s="39" t="n">
        <f aca="false">(O3167*$B$5/100/I3166/L3166)*(H3167&lt;$B$35)+(O3167*$B$36/100/I3166/L3166)*(H3167&gt;=$B$35)</f>
        <v>0</v>
      </c>
      <c r="X3167" s="39" t="n">
        <f aca="false">(N3167-N3166)/N3166</f>
        <v>-0.00152520599119777</v>
      </c>
      <c r="Y3167" s="39" t="n">
        <f aca="false">(Q3167*$B$7/100/I3167/N3167)*(H3167&lt;$B$35)+(Q3167*$B$37/100/I3167/N3167)*(H3167&gt;=$B$35)</f>
        <v>0</v>
      </c>
    </row>
    <row r="3168" customFormat="false" ht="12.75" hidden="false" customHeight="false" outlineLevel="0" collapsed="false">
      <c r="H3168" s="56" t="n">
        <f aca="false">H3167+1</f>
        <v>5136</v>
      </c>
      <c r="I3168" s="17" t="n">
        <f aca="false">K3168*H3168^($B$3*(H3168&lt;$B$35)+$B$42*(H3168&gt;=$B$35))</f>
        <v>35471109223723</v>
      </c>
      <c r="J3168" s="17" t="n">
        <f aca="false">100*(I3168/I3167-1)</f>
        <v>0.608650668509503</v>
      </c>
      <c r="K3168" s="17" t="n">
        <f aca="false">(K3167*((O3168/O3167)*(O3168/O3167&lt;1)+1*(O3168/O3167&gt;=1)))*(H3168&lt;&gt;$B$35)+(I3167/(H3167^$B$42))*(H3168=$B$35)</f>
        <v>7.91617486791068E-103</v>
      </c>
      <c r="L3168" s="39" t="n">
        <f aca="false">($B$9*H3168^$B$10)*(H3168&lt;$B$35)+($F$39*H3168^$B$39)*(H3168&gt;=$B$35)</f>
        <v>2815694.37496953</v>
      </c>
      <c r="M3168" s="39" t="n">
        <f aca="false">I3168*L3168</f>
        <v>9.98758027151669E+019</v>
      </c>
      <c r="N3168" s="57" t="n">
        <f aca="false">M3168/I3168</f>
        <v>2815694.37496953</v>
      </c>
      <c r="O3168" s="58" t="n">
        <f aca="false">(O3167*(1+($B$5*(H3168&lt;$B$35)+MIN($B$36,P3167)*(H3168&gt;=$B$35))*(Q3167&lt;M3167)/100)-(M3167-Q3167)*(M3167-Q3167&gt;0))*(O3167*(1+($B$5*(H3168&lt;$B$35)+MIN($B$36,P3167)*(H3168&gt;=$B$35))*(Q3167&lt;M3167)/100)-(M3167-Q3167)*(M3167-Q3167&gt;0)&gt;0)</f>
        <v>9.99789645696584E+025</v>
      </c>
      <c r="P3168" s="52" t="n">
        <f aca="false">100*((S3168+$B$41)^3-S3168^3)/(S3168^3)</f>
        <v>4.1896715202206E+247</v>
      </c>
      <c r="Q3168" s="59" t="n">
        <f aca="false">((Q3167*(1+$B$7/100))*(Q3167*(1+$B$7/100)&lt;$B$8)+$B$8*(Q3167*(1+$B$7/100)&gt;=$B$8))*(H3168&lt;$B$35)+(H3168&gt;=$B$35)*((Q3167*(1+MIN($B$37,P3167)/100))*(Q3167*(1+MIN($B$37,P3167)/100)&lt;MIN($B$38,O3167))+MIN($B$38,O3167)*(Q3167*(1+MIN($B$37,P3167)/100)&gt;=MIN($B$38,O3167)))</f>
        <v>0</v>
      </c>
      <c r="R3168" s="39" t="n">
        <f aca="false">R3167+M3168</f>
        <v>2.11353061439043E+022</v>
      </c>
      <c r="S3168" s="39" t="n">
        <f aca="false">((O3168/$B$40)*(0.75/PI()))^(1/3)</f>
        <v>1.33641089783427E+017</v>
      </c>
      <c r="T3168" s="53" t="n">
        <f aca="false">(S3168-S3167)*(S3168-S3167&lt;$B$41)+$B$41*(S3168-S3167&gt;=$B$41)</f>
        <v>-44299385168</v>
      </c>
      <c r="U3168" s="54" t="n">
        <f aca="false">H3168*(T3168=$B$41)*(T3167&lt;$B$41)</f>
        <v>0</v>
      </c>
      <c r="V3168" s="54" t="n">
        <f aca="false">S3168*(U3168&gt;0)</f>
        <v>0</v>
      </c>
      <c r="W3168" s="39" t="n">
        <f aca="false">(O3168*$B$5/100/I3167/L3167)*(H3168&lt;$B$35)+(O3168*$B$36/100/I3167/L3167)*(H3168&gt;=$B$35)</f>
        <v>0</v>
      </c>
      <c r="X3168" s="39" t="n">
        <f aca="false">(N3168-N3167)/N3167</f>
        <v>-0.00152490922505806</v>
      </c>
      <c r="Y3168" s="39" t="n">
        <f aca="false">(Q3168*$B$7/100/I3168/N3168)*(H3168&lt;$B$35)+(Q3168*$B$37/100/I3168/N3168)*(H3168&gt;=$B$35)</f>
        <v>0</v>
      </c>
    </row>
    <row r="3169" customFormat="false" ht="12.75" hidden="false" customHeight="false" outlineLevel="0" collapsed="false">
      <c r="H3169" s="56" t="n">
        <f aca="false">H3168+1</f>
        <v>5137</v>
      </c>
      <c r="I3169" s="17" t="n">
        <f aca="false">K3169*H3169^($B$3*(H3169&lt;$B$35)+$B$42*(H3169&gt;=$B$35))</f>
        <v>35686962039444.9</v>
      </c>
      <c r="J3169" s="17" t="n">
        <f aca="false">100*(I3169/I3168-1)</f>
        <v>0.608531338449159</v>
      </c>
      <c r="K3169" s="17" t="n">
        <f aca="false">(K3168*((O3169/O3168)*(O3169/O3168&lt;1)+1*(O3169/O3168&gt;=1)))*(H3169&lt;&gt;$B$35)+(I3168/(H3168^$B$42))*(H3169=$B$35)</f>
        <v>7.916166959904E-103</v>
      </c>
      <c r="L3169" s="39" t="n">
        <f aca="false">($B$9*H3169^$B$10)*(H3169&lt;$B$35)+($F$39*H3169^$B$39)*(H3169&gt;=$B$35)</f>
        <v>2811401.53191984</v>
      </c>
      <c r="M3169" s="39" t="n">
        <f aca="false">I3169*L3169</f>
        <v>1.00330379747261E+020</v>
      </c>
      <c r="N3169" s="57" t="n">
        <f aca="false">M3169/I3169</f>
        <v>2811401.53191984</v>
      </c>
      <c r="O3169" s="58" t="n">
        <f aca="false">(O3168*(1+($B$5*(H3169&lt;$B$35)+MIN($B$36,P3168)*(H3169&gt;=$B$35))*(Q3168&lt;M3168)/100)-(M3168-Q3168)*(M3168-Q3168&gt;0))*(O3168*(1+($B$5*(H3169&lt;$B$35)+MIN($B$36,P3168)*(H3169&gt;=$B$35))*(Q3168&lt;M3168)/100)-(M3168-Q3168)*(M3168-Q3168&gt;0)&gt;0)</f>
        <v>9.99788646938557E+025</v>
      </c>
      <c r="P3169" s="52" t="n">
        <f aca="false">100*((S3169+$B$41)^3-S3169^3)/(S3169^3)</f>
        <v>4.18967570557325E+247</v>
      </c>
      <c r="Q3169" s="59" t="n">
        <f aca="false">((Q3168*(1+$B$7/100))*(Q3168*(1+$B$7/100)&lt;$B$8)+$B$8*(Q3168*(1+$B$7/100)&gt;=$B$8))*(H3169&lt;$B$35)+(H3169&gt;=$B$35)*((Q3168*(1+MIN($B$37,P3168)/100))*(Q3168*(1+MIN($B$37,P3168)/100)&lt;MIN($B$38,O3168))+MIN($B$38,O3168)*(Q3168*(1+MIN($B$37,P3168)/100)&gt;=MIN($B$38,O3168)))</f>
        <v>0</v>
      </c>
      <c r="R3169" s="39" t="n">
        <f aca="false">R3168+M3169</f>
        <v>2.12356365236515E+022</v>
      </c>
      <c r="S3169" s="39" t="n">
        <f aca="false">((O3169/$B$40)*(0.75/PI()))^(1/3)</f>
        <v>1.33641045282347E+017</v>
      </c>
      <c r="T3169" s="53" t="n">
        <f aca="false">(S3169-S3168)*(S3169-S3168&lt;$B$41)+$B$41*(S3169-S3168&gt;=$B$41)</f>
        <v>-44501079536</v>
      </c>
      <c r="U3169" s="54" t="n">
        <f aca="false">H3169*(T3169=$B$41)*(T3168&lt;$B$41)</f>
        <v>0</v>
      </c>
      <c r="V3169" s="54" t="n">
        <f aca="false">S3169*(U3169&gt;0)</f>
        <v>0</v>
      </c>
      <c r="W3169" s="39" t="n">
        <f aca="false">(O3169*$B$5/100/I3168/L3168)*(H3169&lt;$B$35)+(O3169*$B$36/100/I3168/L3168)*(H3169&gt;=$B$35)</f>
        <v>0</v>
      </c>
      <c r="X3169" s="39" t="n">
        <f aca="false">(N3169-N3168)/N3168</f>
        <v>-0.00152461257438251</v>
      </c>
      <c r="Y3169" s="39" t="n">
        <f aca="false">(Q3169*$B$7/100/I3169/N3169)*(H3169&lt;$B$35)+(Q3169*$B$37/100/I3169/N3169)*(H3169&gt;=$B$35)</f>
        <v>0</v>
      </c>
    </row>
    <row r="3170" customFormat="false" ht="12.75" hidden="false" customHeight="false" outlineLevel="0" collapsed="false">
      <c r="H3170" s="56" t="n">
        <f aca="false">H3169+1</f>
        <v>5138</v>
      </c>
      <c r="I3170" s="17" t="n">
        <f aca="false">K3170*H3170^($B$3*(H3170&lt;$B$35)+$B$42*(H3170&gt;=$B$35))</f>
        <v>35904085817779.1</v>
      </c>
      <c r="J3170" s="17" t="n">
        <f aca="false">100*(I3170/I3169-1)</f>
        <v>0.608412052822382</v>
      </c>
      <c r="K3170" s="17" t="n">
        <f aca="false">(K3169*((O3170/O3169)*(O3170/O3169&lt;1)+1*(O3170/O3169&gt;=1)))*(H3170&lt;&gt;$B$35)+(I3169/(H3169^$B$42))*(H3170=$B$35)</f>
        <v>7.91615901590464E-103</v>
      </c>
      <c r="L3170" s="39" t="n">
        <f aca="false">($B$9*H3170^$B$10)*(H3170&lt;$B$35)+($F$39*H3170^$B$39)*(H3170&gt;=$B$35)</f>
        <v>2807116.06747237</v>
      </c>
      <c r="M3170" s="39" t="n">
        <f aca="false">I3170*L3170</f>
        <v>1.00786936186994E+020</v>
      </c>
      <c r="N3170" s="57" t="n">
        <f aca="false">M3170/I3170</f>
        <v>2807116.06747237</v>
      </c>
      <c r="O3170" s="58" t="n">
        <f aca="false">(O3169*(1+($B$5*(H3170&lt;$B$35)+MIN($B$36,P3169)*(H3170&gt;=$B$35))*(Q3169&lt;M3169)/100)-(M3169-Q3169)*(M3169-Q3169&gt;0))*(O3169*(1+($B$5*(H3170&lt;$B$35)+MIN($B$36,P3169)*(H3170&gt;=$B$35))*(Q3169&lt;M3169)/100)-(M3169-Q3169)*(M3169-Q3169&gt;0)&gt;0)</f>
        <v>9.99787643634759E+025</v>
      </c>
      <c r="P3170" s="52" t="n">
        <f aca="false">100*((S3170+$B$41)^3-S3170^3)/(S3170^3)</f>
        <v>4.18967990998363E+247</v>
      </c>
      <c r="Q3170" s="59" t="n">
        <f aca="false">((Q3169*(1+$B$7/100))*(Q3169*(1+$B$7/100)&lt;$B$8)+$B$8*(Q3169*(1+$B$7/100)&gt;=$B$8))*(H3170&lt;$B$35)+(H3170&gt;=$B$35)*((Q3169*(1+MIN($B$37,P3169)/100))*(Q3169*(1+MIN($B$37,P3169)/100)&lt;MIN($B$38,O3169))+MIN($B$38,O3169)*(Q3169*(1+MIN($B$37,P3169)/100)&gt;=MIN($B$38,O3169)))</f>
        <v>0</v>
      </c>
      <c r="R3170" s="39" t="n">
        <f aca="false">R3169+M3170</f>
        <v>2.13364234598385E+022</v>
      </c>
      <c r="S3170" s="39" t="n">
        <f aca="false">((O3170/$B$40)*(0.75/PI()))^(1/3)</f>
        <v>1.33641000578695E+017</v>
      </c>
      <c r="T3170" s="53" t="n">
        <f aca="false">(S3170-S3169)*(S3170-S3169&lt;$B$41)+$B$41*(S3170-S3169&gt;=$B$41)</f>
        <v>-44703652624</v>
      </c>
      <c r="U3170" s="54" t="n">
        <f aca="false">H3170*(T3170=$B$41)*(T3169&lt;$B$41)</f>
        <v>0</v>
      </c>
      <c r="V3170" s="54" t="n">
        <f aca="false">S3170*(U3170&gt;0)</f>
        <v>0</v>
      </c>
      <c r="W3170" s="39" t="n">
        <f aca="false">(O3170*$B$5/100/I3169/L3169)*(H3170&lt;$B$35)+(O3170*$B$36/100/I3169/L3169)*(H3170&gt;=$B$35)</f>
        <v>0</v>
      </c>
      <c r="X3170" s="39" t="n">
        <f aca="false">(N3170-N3169)/N3169</f>
        <v>-0.00152431603910323</v>
      </c>
      <c r="Y3170" s="39" t="n">
        <f aca="false">(Q3170*$B$7/100/I3170/N3170)*(H3170&lt;$B$35)+(Q3170*$B$37/100/I3170/N3170)*(H3170&gt;=$B$35)</f>
        <v>0</v>
      </c>
    </row>
    <row r="3171" customFormat="false" ht="12.75" hidden="false" customHeight="false" outlineLevel="0" collapsed="false">
      <c r="H3171" s="56" t="n">
        <f aca="false">H3170+1</f>
        <v>5139</v>
      </c>
      <c r="I3171" s="17" t="n">
        <f aca="false">K3171*H3171^($B$3*(H3171&lt;$B$35)+$B$42*(H3171&gt;=$B$35))</f>
        <v>36122487790877.1</v>
      </c>
      <c r="J3171" s="17" t="n">
        <f aca="false">100*(I3171/I3170-1)</f>
        <v>0.608292811593891</v>
      </c>
      <c r="K3171" s="17" t="n">
        <f aca="false">(K3170*((O3171/O3170)*(O3171/O3170&lt;1)+1*(O3171/O3170&gt;=1)))*(H3171&lt;&gt;$B$35)+(I3170/(H3170^$B$42))*(H3171=$B$35)</f>
        <v>7.91615103575587E-103</v>
      </c>
      <c r="L3171" s="39" t="n">
        <f aca="false">($B$9*H3171^$B$10)*(H3171&lt;$B$35)+($F$39*H3171^$B$39)*(H3171&gt;=$B$35)</f>
        <v>2802837.9675123</v>
      </c>
      <c r="M3171" s="39" t="n">
        <f aca="false">I3171*L3171</f>
        <v>1.0124548026127E+020</v>
      </c>
      <c r="N3171" s="57" t="n">
        <f aca="false">M3171/I3171</f>
        <v>2802837.9675123</v>
      </c>
      <c r="O3171" s="58" t="n">
        <f aca="false">(O3170*(1+($B$5*(H3171&lt;$B$35)+MIN($B$36,P3170)*(H3171&gt;=$B$35))*(Q3170&lt;M3170)/100)-(M3170-Q3170)*(M3170-Q3170&gt;0))*(O3170*(1+($B$5*(H3171&lt;$B$35)+MIN($B$36,P3170)*(H3171&gt;=$B$35))*(Q3170&lt;M3170)/100)-(M3170-Q3170)*(M3170-Q3170&gt;0)&gt;0)</f>
        <v>9.99786635765397E+025</v>
      </c>
      <c r="P3171" s="52" t="n">
        <f aca="false">100*((S3171+$B$41)^3-S3171^3)/(S3171^3)</f>
        <v>4.1896841335348E+247</v>
      </c>
      <c r="Q3171" s="59" t="n">
        <f aca="false">((Q3170*(1+$B$7/100))*(Q3170*(1+$B$7/100)&lt;$B$8)+$B$8*(Q3170*(1+$B$7/100)&gt;=$B$8))*(H3171&lt;$B$35)+(H3171&gt;=$B$35)*((Q3170*(1+MIN($B$37,P3170)/100))*(Q3170*(1+MIN($B$37,P3170)/100)&lt;MIN($B$38,O3170))+MIN($B$38,O3170)*(Q3170*(1+MIN($B$37,P3170)/100)&gt;=MIN($B$38,O3170)))</f>
        <v>0</v>
      </c>
      <c r="R3171" s="39" t="n">
        <f aca="false">R3170+M3171</f>
        <v>2.14376689400998E+022</v>
      </c>
      <c r="S3171" s="39" t="n">
        <f aca="false">((O3171/$B$40)*(0.75/PI()))^(1/3)</f>
        <v>1.33640955671587E+017</v>
      </c>
      <c r="T3171" s="53" t="n">
        <f aca="false">(S3171-S3170)*(S3171-S3170&lt;$B$41)+$B$41*(S3171-S3170&gt;=$B$41)</f>
        <v>-44907108048</v>
      </c>
      <c r="U3171" s="54" t="n">
        <f aca="false">H3171*(T3171=$B$41)*(T3170&lt;$B$41)</f>
        <v>0</v>
      </c>
      <c r="V3171" s="54" t="n">
        <f aca="false">S3171*(U3171&gt;0)</f>
        <v>0</v>
      </c>
      <c r="W3171" s="39" t="n">
        <f aca="false">(O3171*$B$5/100/I3170/L3170)*(H3171&lt;$B$35)+(O3171*$B$36/100/I3170/L3170)*(H3171&gt;=$B$35)</f>
        <v>0</v>
      </c>
      <c r="X3171" s="39" t="n">
        <f aca="false">(N3171-N3170)/N3170</f>
        <v>-0.00152401961915293</v>
      </c>
      <c r="Y3171" s="39" t="n">
        <f aca="false">(Q3171*$B$7/100/I3171/N3171)*(H3171&lt;$B$35)+(Q3171*$B$37/100/I3171/N3171)*(H3171&gt;=$B$35)</f>
        <v>0</v>
      </c>
    </row>
    <row r="3172" customFormat="false" ht="12.75" hidden="false" customHeight="false" outlineLevel="0" collapsed="false">
      <c r="H3172" s="56" t="n">
        <f aca="false">H3171+1</f>
        <v>5140</v>
      </c>
      <c r="I3172" s="17" t="n">
        <f aca="false">K3172*H3172^($B$3*(H3172&lt;$B$35)+$B$42*(H3172&gt;=$B$35))</f>
        <v>36342175230604.6</v>
      </c>
      <c r="J3172" s="17" t="n">
        <f aca="false">100*(I3172/I3171-1)</f>
        <v>0.608173614728114</v>
      </c>
      <c r="K3172" s="17" t="n">
        <f aca="false">(K3171*((O3172/O3171)*(O3172/O3171&lt;1)+1*(O3172/O3171&gt;=1)))*(H3172&lt;&gt;$B$35)+(I3171/(H3171^$B$42))*(H3172=$B$35)</f>
        <v>7.91614301930031E-103</v>
      </c>
      <c r="L3172" s="39" t="n">
        <f aca="false">($B$9*H3172^$B$10)*(H3172&lt;$B$35)+($F$39*H3172^$B$39)*(H3172&gt;=$B$35)</f>
        <v>2798567.21795454</v>
      </c>
      <c r="M3172" s="39" t="n">
        <f aca="false">I3172*L3172</f>
        <v>1.01706020229529E+020</v>
      </c>
      <c r="N3172" s="57" t="n">
        <f aca="false">M3172/I3172</f>
        <v>2798567.21795454</v>
      </c>
      <c r="O3172" s="58" t="n">
        <f aca="false">(O3171*(1+($B$5*(H3172&lt;$B$35)+MIN($B$36,P3171)*(H3172&gt;=$B$35))*(Q3171&lt;M3171)/100)-(M3171-Q3171)*(M3171-Q3171&gt;0))*(O3171*(1+($B$5*(H3172&lt;$B$35)+MIN($B$36,P3171)*(H3172&gt;=$B$35))*(Q3171&lt;M3171)/100)-(M3171-Q3171)*(M3171-Q3171&gt;0)&gt;0)</f>
        <v>9.99785623310595E+025</v>
      </c>
      <c r="P3172" s="52" t="n">
        <f aca="false">100*((S3172+$B$41)^3-S3172^3)/(S3172^3)</f>
        <v>4.18968837631017E+247</v>
      </c>
      <c r="Q3172" s="59" t="n">
        <f aca="false">((Q3171*(1+$B$7/100))*(Q3171*(1+$B$7/100)&lt;$B$8)+$B$8*(Q3171*(1+$B$7/100)&gt;=$B$8))*(H3172&lt;$B$35)+(H3172&gt;=$B$35)*((Q3171*(1+MIN($B$37,P3171)/100))*(Q3171*(1+MIN($B$37,P3171)/100)&lt;MIN($B$38,O3171))+MIN($B$38,O3171)*(Q3171*(1+MIN($B$37,P3171)/100)&gt;=MIN($B$38,O3171)))</f>
        <v>0</v>
      </c>
      <c r="R3172" s="39" t="n">
        <f aca="false">R3171+M3172</f>
        <v>2.15393749603293E+022</v>
      </c>
      <c r="S3172" s="39" t="n">
        <f aca="false">((O3172/$B$40)*(0.75/PI()))^(1/3)</f>
        <v>1.33640910560137E+017</v>
      </c>
      <c r="T3172" s="53" t="n">
        <f aca="false">(S3172-S3171)*(S3172-S3171&lt;$B$41)+$B$41*(S3172-S3171&gt;=$B$41)</f>
        <v>-45111449520</v>
      </c>
      <c r="U3172" s="54" t="n">
        <f aca="false">H3172*(T3172=$B$41)*(T3171&lt;$B$41)</f>
        <v>0</v>
      </c>
      <c r="V3172" s="54" t="n">
        <f aca="false">S3172*(U3172&gt;0)</f>
        <v>0</v>
      </c>
      <c r="W3172" s="39" t="n">
        <f aca="false">(O3172*$B$5/100/I3171/L3171)*(H3172&lt;$B$35)+(O3172*$B$36/100/I3171/L3171)*(H3172&gt;=$B$35)</f>
        <v>0</v>
      </c>
      <c r="X3172" s="39" t="n">
        <f aca="false">(N3172-N3171)/N3171</f>
        <v>-0.00152372331446465</v>
      </c>
      <c r="Y3172" s="39" t="n">
        <f aca="false">(Q3172*$B$7/100/I3172/N3172)*(H3172&lt;$B$35)+(Q3172*$B$37/100/I3172/N3172)*(H3172&gt;=$B$35)</f>
        <v>0</v>
      </c>
    </row>
    <row r="3173" customFormat="false" ht="12.75" hidden="false" customHeight="false" outlineLevel="0" collapsed="false">
      <c r="H3173" s="56" t="n">
        <f aca="false">H3172+1</f>
        <v>5141</v>
      </c>
      <c r="I3173" s="17" t="n">
        <f aca="false">K3173*H3173^($B$3*(H3173&lt;$B$35)+$B$42*(H3173&gt;=$B$35))</f>
        <v>36563155448751.1</v>
      </c>
      <c r="J3173" s="17" t="n">
        <f aca="false">100*(I3173/I3172-1)</f>
        <v>0.608054462189678</v>
      </c>
      <c r="K3173" s="17" t="n">
        <f aca="false">(K3172*((O3173/O3172)*(O3173/O3172&lt;1)+1*(O3173/O3172&gt;=1)))*(H3173&lt;&gt;$B$35)+(I3172/(H3172^$B$42))*(H3173=$B$35)</f>
        <v>7.91613496637993E-103</v>
      </c>
      <c r="L3173" s="39" t="n">
        <f aca="false">($B$9*H3173^$B$10)*(H3173&lt;$B$35)+($F$39*H3173^$B$39)*(H3173&gt;=$B$35)</f>
        <v>2794303.80474365</v>
      </c>
      <c r="M3173" s="39" t="n">
        <f aca="false">I3173*L3173</f>
        <v>1.02168564383879E+020</v>
      </c>
      <c r="N3173" s="57" t="n">
        <f aca="false">M3173/I3173</f>
        <v>2794303.80474365</v>
      </c>
      <c r="O3173" s="58" t="n">
        <f aca="false">(O3172*(1+($B$5*(H3173&lt;$B$35)+MIN($B$36,P3172)*(H3173&gt;=$B$35))*(Q3172&lt;M3172)/100)-(M3172-Q3172)*(M3172-Q3172&gt;0))*(O3172*(1+($B$5*(H3173&lt;$B$35)+MIN($B$36,P3172)*(H3173&gt;=$B$35))*(Q3172&lt;M3172)/100)-(M3172-Q3172)*(M3172-Q3172&gt;0)&gt;0)</f>
        <v>9.99784606250392E+025</v>
      </c>
      <c r="P3173" s="52" t="n">
        <f aca="false">100*((S3173+$B$41)^3-S3173^3)/(S3173^3)</f>
        <v>4.1896926383935E+247</v>
      </c>
      <c r="Q3173" s="59" t="n">
        <f aca="false">((Q3172*(1+$B$7/100))*(Q3172*(1+$B$7/100)&lt;$B$8)+$B$8*(Q3172*(1+$B$7/100)&gt;=$B$8))*(H3173&lt;$B$35)+(H3173&gt;=$B$35)*((Q3172*(1+MIN($B$37,P3172)/100))*(Q3172*(1+MIN($B$37,P3172)/100)&lt;MIN($B$38,O3172))+MIN($B$38,O3172)*(Q3172*(1+MIN($B$37,P3172)/100)&gt;=MIN($B$38,O3172)))</f>
        <v>0</v>
      </c>
      <c r="R3173" s="39" t="n">
        <f aca="false">R3172+M3173</f>
        <v>2.16415435247132E+022</v>
      </c>
      <c r="S3173" s="39" t="n">
        <f aca="false">((O3173/$B$40)*(0.75/PI()))^(1/3)</f>
        <v>1.33640865243456E+017</v>
      </c>
      <c r="T3173" s="53" t="n">
        <f aca="false">(S3173-S3172)*(S3173-S3172&lt;$B$41)+$B$41*(S3173-S3172&gt;=$B$41)</f>
        <v>-45316680704</v>
      </c>
      <c r="U3173" s="54" t="n">
        <f aca="false">H3173*(T3173=$B$41)*(T3172&lt;$B$41)</f>
        <v>0</v>
      </c>
      <c r="V3173" s="54" t="n">
        <f aca="false">S3173*(U3173&gt;0)</f>
        <v>0</v>
      </c>
      <c r="W3173" s="39" t="n">
        <f aca="false">(O3173*$B$5/100/I3172/L3172)*(H3173&lt;$B$35)+(O3173*$B$36/100/I3172/L3172)*(H3173&gt;=$B$35)</f>
        <v>0</v>
      </c>
      <c r="X3173" s="39" t="n">
        <f aca="false">(N3173-N3172)/N3172</f>
        <v>-0.00152342712497049</v>
      </c>
      <c r="Y3173" s="39" t="n">
        <f aca="false">(Q3173*$B$7/100/I3173/N3173)*(H3173&lt;$B$35)+(Q3173*$B$37/100/I3173/N3173)*(H3173&gt;=$B$35)</f>
        <v>0</v>
      </c>
    </row>
    <row r="3174" customFormat="false" ht="12.75" hidden="false" customHeight="false" outlineLevel="0" collapsed="false">
      <c r="H3174" s="56" t="n">
        <f aca="false">H3173+1</f>
        <v>5142</v>
      </c>
      <c r="I3174" s="17" t="n">
        <f aca="false">K3174*H3174^($B$3*(H3174&lt;$B$35)+$B$42*(H3174&gt;=$B$35))</f>
        <v>36785435797241.2</v>
      </c>
      <c r="J3174" s="17" t="n">
        <f aca="false">100*(I3174/I3173-1)</f>
        <v>0.60793535394299</v>
      </c>
      <c r="K3174" s="17" t="n">
        <f aca="false">(K3173*((O3174/O3173)*(O3174/O3173&lt;1)+1*(O3174/O3173&gt;=1)))*(H3174&lt;&gt;$B$35)+(I3173/(H3173^$B$42))*(H3174=$B$35)</f>
        <v>7.91612687683604E-103</v>
      </c>
      <c r="L3174" s="39" t="n">
        <f aca="false">($B$9*H3174^$B$10)*(H3174&lt;$B$35)+($F$39*H3174^$B$39)*(H3174&gt;=$B$35)</f>
        <v>2790047.71385383</v>
      </c>
      <c r="M3174" s="39" t="n">
        <f aca="false">I3174*L3174</f>
        <v>1.0263312104921E+020</v>
      </c>
      <c r="N3174" s="57" t="n">
        <f aca="false">M3174/I3174</f>
        <v>2790047.71385383</v>
      </c>
      <c r="O3174" s="58" t="n">
        <f aca="false">(O3173*(1+($B$5*(H3174&lt;$B$35)+MIN($B$36,P3173)*(H3174&gt;=$B$35))*(Q3173&lt;M3173)/100)-(M3173-Q3173)*(M3173-Q3173&gt;0))*(O3173*(1+($B$5*(H3174&lt;$B$35)+MIN($B$36,P3173)*(H3174&gt;=$B$35))*(Q3173&lt;M3173)/100)-(M3173-Q3173)*(M3173-Q3173&gt;0)&gt;0)</f>
        <v>9.99783584564749E+025</v>
      </c>
      <c r="P3174" s="52" t="n">
        <f aca="false">100*((S3174+$B$41)^3-S3174^3)/(S3174^3)</f>
        <v>4.1896969198689E+247</v>
      </c>
      <c r="Q3174" s="59" t="n">
        <f aca="false">((Q3173*(1+$B$7/100))*(Q3173*(1+$B$7/100)&lt;$B$8)+$B$8*(Q3173*(1+$B$7/100)&gt;=$B$8))*(H3174&lt;$B$35)+(H3174&gt;=$B$35)*((Q3173*(1+MIN($B$37,P3173)/100))*(Q3173*(1+MIN($B$37,P3173)/100)&lt;MIN($B$38,O3173))+MIN($B$38,O3173)*(Q3173*(1+MIN($B$37,P3173)/100)&gt;=MIN($B$38,O3173)))</f>
        <v>0</v>
      </c>
      <c r="R3174" s="39" t="n">
        <f aca="false">R3173+M3174</f>
        <v>2.17441766457624E+022</v>
      </c>
      <c r="S3174" s="39" t="n">
        <f aca="false">((O3174/$B$40)*(0.75/PI()))^(1/3)</f>
        <v>1.33640819720651E+017</v>
      </c>
      <c r="T3174" s="53" t="n">
        <f aca="false">(S3174-S3173)*(S3174-S3173&lt;$B$41)+$B$41*(S3174-S3173&gt;=$B$41)</f>
        <v>-45522805328</v>
      </c>
      <c r="U3174" s="54" t="n">
        <f aca="false">H3174*(T3174=$B$41)*(T3173&lt;$B$41)</f>
        <v>0</v>
      </c>
      <c r="V3174" s="54" t="n">
        <f aca="false">S3174*(U3174&gt;0)</f>
        <v>0</v>
      </c>
      <c r="W3174" s="39" t="n">
        <f aca="false">(O3174*$B$5/100/I3173/L3173)*(H3174&lt;$B$35)+(O3174*$B$36/100/I3173/L3173)*(H3174&gt;=$B$35)</f>
        <v>0</v>
      </c>
      <c r="X3174" s="39" t="n">
        <f aca="false">(N3174-N3173)/N3173</f>
        <v>-0.00152313105060417</v>
      </c>
      <c r="Y3174" s="39" t="n">
        <f aca="false">(Q3174*$B$7/100/I3174/N3174)*(H3174&lt;$B$35)+(Q3174*$B$37/100/I3174/N3174)*(H3174&gt;=$B$35)</f>
        <v>0</v>
      </c>
    </row>
    <row r="3175" customFormat="false" ht="12.75" hidden="false" customHeight="false" outlineLevel="0" collapsed="false">
      <c r="H3175" s="56" t="n">
        <f aca="false">H3174+1</f>
        <v>5143</v>
      </c>
      <c r="I3175" s="17" t="n">
        <f aca="false">K3175*H3175^($B$3*(H3175&lt;$B$35)+$B$42*(H3175&gt;=$B$35))</f>
        <v>37009023668346.9</v>
      </c>
      <c r="J3175" s="17" t="n">
        <f aca="false">100*(I3175/I3174-1)</f>
        <v>0.607816289952723</v>
      </c>
      <c r="K3175" s="17" t="n">
        <f aca="false">(K3174*((O3175/O3174)*(O3175/O3174&lt;1)+1*(O3175/O3174&gt;=1)))*(H3175&lt;&gt;$B$35)+(I3174/(H3174^$B$42))*(H3175=$B$35)</f>
        <v>7.9161187505093E-103</v>
      </c>
      <c r="L3175" s="39" t="n">
        <f aca="false">($B$9*H3175^$B$10)*(H3175&lt;$B$35)+($F$39*H3175^$B$39)*(H3175&gt;=$B$35)</f>
        <v>2785798.93128878</v>
      </c>
      <c r="M3175" s="39" t="n">
        <f aca="false">I3175*L3175</f>
        <v>1.03099698583322E+020</v>
      </c>
      <c r="N3175" s="57" t="n">
        <f aca="false">M3175/I3175</f>
        <v>2785798.93128878</v>
      </c>
      <c r="O3175" s="58" t="n">
        <f aca="false">(O3174*(1+($B$5*(H3175&lt;$B$35)+MIN($B$36,P3174)*(H3175&gt;=$B$35))*(Q3174&lt;M3174)/100)-(M3174-Q3174)*(M3174-Q3174&gt;0))*(O3174*(1+($B$5*(H3175&lt;$B$35)+MIN($B$36,P3174)*(H3175&gt;=$B$35))*(Q3174&lt;M3174)/100)-(M3174-Q3174)*(M3174-Q3174&gt;0)&gt;0)</f>
        <v>9.99782558233538E+025</v>
      </c>
      <c r="P3175" s="52" t="n">
        <f aca="false">100*((S3175+$B$41)^3-S3175^3)/(S3175^3)</f>
        <v>4.18970122082082E+247</v>
      </c>
      <c r="Q3175" s="59" t="n">
        <f aca="false">((Q3174*(1+$B$7/100))*(Q3174*(1+$B$7/100)&lt;$B$8)+$B$8*(Q3174*(1+$B$7/100)&gt;=$B$8))*(H3175&lt;$B$35)+(H3175&gt;=$B$35)*((Q3174*(1+MIN($B$37,P3174)/100))*(Q3174*(1+MIN($B$37,P3174)/100)&lt;MIN($B$38,O3174))+MIN($B$38,O3174)*(Q3174*(1+MIN($B$37,P3174)/100)&gt;=MIN($B$38,O3174)))</f>
        <v>0</v>
      </c>
      <c r="R3175" s="39" t="n">
        <f aca="false">R3174+M3175</f>
        <v>2.18472763443458E+022</v>
      </c>
      <c r="S3175" s="39" t="n">
        <f aca="false">((O3175/$B$40)*(0.75/PI()))^(1/3)</f>
        <v>1.33640773990824E+017</v>
      </c>
      <c r="T3175" s="53" t="n">
        <f aca="false">(S3175-S3174)*(S3175-S3174&lt;$B$41)+$B$41*(S3175-S3174&gt;=$B$41)</f>
        <v>-45729827040</v>
      </c>
      <c r="U3175" s="54" t="n">
        <f aca="false">H3175*(T3175=$B$41)*(T3174&lt;$B$41)</f>
        <v>0</v>
      </c>
      <c r="V3175" s="54" t="n">
        <f aca="false">S3175*(U3175&gt;0)</f>
        <v>0</v>
      </c>
      <c r="W3175" s="39" t="n">
        <f aca="false">(O3175*$B$5/100/I3174/L3174)*(H3175&lt;$B$35)+(O3175*$B$36/100/I3174/L3174)*(H3175&gt;=$B$35)</f>
        <v>0</v>
      </c>
      <c r="X3175" s="39" t="n">
        <f aca="false">(N3175-N3174)/N3174</f>
        <v>-0.00152283509129792</v>
      </c>
      <c r="Y3175" s="39" t="n">
        <f aca="false">(Q3175*$B$7/100/I3175/N3175)*(H3175&lt;$B$35)+(Q3175*$B$37/100/I3175/N3175)*(H3175&gt;=$B$35)</f>
        <v>0</v>
      </c>
    </row>
    <row r="3176" customFormat="false" ht="12.75" hidden="false" customHeight="false" outlineLevel="0" collapsed="false">
      <c r="H3176" s="56" t="n">
        <f aca="false">H3175+1</f>
        <v>5144</v>
      </c>
      <c r="I3176" s="17" t="n">
        <f aca="false">K3176*H3176^($B$3*(H3176&lt;$B$35)+$B$42*(H3176&gt;=$B$35))</f>
        <v>37233926494901</v>
      </c>
      <c r="J3176" s="17" t="n">
        <f aca="false">100*(I3176/I3175-1)</f>
        <v>0.607697270183305</v>
      </c>
      <c r="K3176" s="17" t="n">
        <f aca="false">(K3175*((O3176/O3175)*(O3176/O3175&lt;1)+1*(O3176/O3175&gt;=1)))*(H3176&lt;&gt;$B$35)+(I3175/(H3175^$B$42))*(H3176=$B$35)</f>
        <v>7.91611058723969E-103</v>
      </c>
      <c r="L3176" s="39" t="n">
        <f aca="false">($B$9*H3176^$B$10)*(H3176&lt;$B$35)+($F$39*H3176^$B$39)*(H3176&gt;=$B$35)</f>
        <v>2781557.44308168</v>
      </c>
      <c r="M3176" s="39" t="n">
        <f aca="false">I3176*L3176</f>
        <v>1.03568305377048E+020</v>
      </c>
      <c r="N3176" s="57" t="n">
        <f aca="false">M3176/I3176</f>
        <v>2781557.44308168</v>
      </c>
      <c r="O3176" s="58" t="n">
        <f aca="false">(O3175*(1+($B$5*(H3176&lt;$B$35)+MIN($B$36,P3175)*(H3176&gt;=$B$35))*(Q3175&lt;M3175)/100)-(M3175-Q3175)*(M3175-Q3175&gt;0))*(O3175*(1+($B$5*(H3176&lt;$B$35)+MIN($B$36,P3175)*(H3176&gt;=$B$35))*(Q3175&lt;M3175)/100)-(M3175-Q3175)*(M3175-Q3175&gt;0)&gt;0)</f>
        <v>9.99781527236552E+025</v>
      </c>
      <c r="P3176" s="52" t="n">
        <f aca="false">100*((S3176+$B$41)^3-S3176^3)/(S3176^3)</f>
        <v>4.18970554133407E+247</v>
      </c>
      <c r="Q3176" s="59" t="n">
        <f aca="false">((Q3175*(1+$B$7/100))*(Q3175*(1+$B$7/100)&lt;$B$8)+$B$8*(Q3175*(1+$B$7/100)&gt;=$B$8))*(H3176&lt;$B$35)+(H3176&gt;=$B$35)*((Q3175*(1+MIN($B$37,P3175)/100))*(Q3175*(1+MIN($B$37,P3175)/100)&lt;MIN($B$38,O3175))+MIN($B$38,O3175)*(Q3175*(1+MIN($B$37,P3175)/100)&gt;=MIN($B$38,O3175)))</f>
        <v>0</v>
      </c>
      <c r="R3176" s="39" t="n">
        <f aca="false">R3175+M3176</f>
        <v>2.19508446497228E+022</v>
      </c>
      <c r="S3176" s="39" t="n">
        <f aca="false">((O3176/$B$40)*(0.75/PI()))^(1/3)</f>
        <v>1.33640728053074E+017</v>
      </c>
      <c r="T3176" s="53" t="n">
        <f aca="false">(S3176-S3175)*(S3176-S3175&lt;$B$41)+$B$41*(S3176-S3175&gt;=$B$41)</f>
        <v>-45937749632</v>
      </c>
      <c r="U3176" s="54" t="n">
        <f aca="false">H3176*(T3176=$B$41)*(T3175&lt;$B$41)</f>
        <v>0</v>
      </c>
      <c r="V3176" s="54" t="n">
        <f aca="false">S3176*(U3176&gt;0)</f>
        <v>0</v>
      </c>
      <c r="W3176" s="39" t="n">
        <f aca="false">(O3176*$B$5/100/I3175/L3175)*(H3176&lt;$B$35)+(O3176*$B$36/100/I3175/L3175)*(H3176&gt;=$B$35)</f>
        <v>0</v>
      </c>
      <c r="X3176" s="39" t="n">
        <f aca="false">(N3176-N3175)/N3175</f>
        <v>-0.00152253924698491</v>
      </c>
      <c r="Y3176" s="39" t="n">
        <f aca="false">(Q3176*$B$7/100/I3176/N3176)*(H3176&lt;$B$35)+(Q3176*$B$37/100/I3176/N3176)*(H3176&gt;=$B$35)</f>
        <v>0</v>
      </c>
    </row>
    <row r="3177" customFormat="false" ht="12.75" hidden="false" customHeight="false" outlineLevel="0" collapsed="false">
      <c r="H3177" s="56" t="n">
        <f aca="false">H3176+1</f>
        <v>5145</v>
      </c>
      <c r="I3177" s="17" t="n">
        <f aca="false">K3177*H3177^($B$3*(H3177&lt;$B$35)+$B$42*(H3177&gt;=$B$35))</f>
        <v>37460151750511</v>
      </c>
      <c r="J3177" s="17" t="n">
        <f aca="false">100*(I3177/I3176-1)</f>
        <v>0.607578294599165</v>
      </c>
      <c r="K3177" s="17" t="n">
        <f aca="false">(K3176*((O3177/O3176)*(O3177/O3176&lt;1)+1*(O3177/O3176&gt;=1)))*(H3177&lt;&gt;$B$35)+(I3176/(H3176^$B$42))*(H3177=$B$35)</f>
        <v>7.91610238686655E-103</v>
      </c>
      <c r="L3177" s="39" t="n">
        <f aca="false">($B$9*H3177^$B$10)*(H3177&lt;$B$35)+($F$39*H3177^$B$39)*(H3177&gt;=$B$35)</f>
        <v>2777323.23529512</v>
      </c>
      <c r="M3177" s="39" t="n">
        <f aca="false">I3177*L3177</f>
        <v>1.04038949854375E+020</v>
      </c>
      <c r="N3177" s="57" t="n">
        <f aca="false">M3177/I3177</f>
        <v>2777323.23529512</v>
      </c>
      <c r="O3177" s="58" t="n">
        <f aca="false">(O3176*(1+($B$5*(H3177&lt;$B$35)+MIN($B$36,P3176)*(H3177&gt;=$B$35))*(Q3176&lt;M3176)/100)-(M3176-Q3176)*(M3176-Q3176&gt;0))*(O3176*(1+($B$5*(H3177&lt;$B$35)+MIN($B$36,P3176)*(H3177&gt;=$B$35))*(Q3176&lt;M3176)/100)-(M3176-Q3176)*(M3176-Q3176&gt;0)&gt;0)</f>
        <v>9.99780491553498E+025</v>
      </c>
      <c r="P3177" s="52" t="n">
        <f aca="false">100*((S3177+$B$41)^3-S3177^3)/(S3177^3)</f>
        <v>4.1897098814938E+247</v>
      </c>
      <c r="Q3177" s="59" t="n">
        <f aca="false">((Q3176*(1+$B$7/100))*(Q3176*(1+$B$7/100)&lt;$B$8)+$B$8*(Q3176*(1+$B$7/100)&gt;=$B$8))*(H3177&lt;$B$35)+(H3177&gt;=$B$35)*((Q3176*(1+MIN($B$37,P3176)/100))*(Q3176*(1+MIN($B$37,P3176)/100)&lt;MIN($B$38,O3176))+MIN($B$38,O3176)*(Q3176*(1+MIN($B$37,P3176)/100)&gt;=MIN($B$38,O3176)))</f>
        <v>0</v>
      </c>
      <c r="R3177" s="39" t="n">
        <f aca="false">R3176+M3177</f>
        <v>2.20548835995772E+022</v>
      </c>
      <c r="S3177" s="39" t="n">
        <f aca="false">((O3177/$B$40)*(0.75/PI()))^(1/3)</f>
        <v>1.33640681906498E+017</v>
      </c>
      <c r="T3177" s="53" t="n">
        <f aca="false">(S3177-S3176)*(S3177-S3176&lt;$B$41)+$B$41*(S3177-S3176&gt;=$B$41)</f>
        <v>-46146576816</v>
      </c>
      <c r="U3177" s="54" t="n">
        <f aca="false">H3177*(T3177=$B$41)*(T3176&lt;$B$41)</f>
        <v>0</v>
      </c>
      <c r="V3177" s="54" t="n">
        <f aca="false">S3177*(U3177&gt;0)</f>
        <v>0</v>
      </c>
      <c r="W3177" s="39" t="n">
        <f aca="false">(O3177*$B$5/100/I3176/L3176)*(H3177&lt;$B$35)+(O3177*$B$36/100/I3176/L3176)*(H3177&gt;=$B$35)</f>
        <v>0</v>
      </c>
      <c r="X3177" s="39" t="n">
        <f aca="false">(N3177-N3176)/N3176</f>
        <v>-0.00152224351759806</v>
      </c>
      <c r="Y3177" s="39" t="n">
        <f aca="false">(Q3177*$B$7/100/I3177/N3177)*(H3177&lt;$B$35)+(Q3177*$B$37/100/I3177/N3177)*(H3177&gt;=$B$35)</f>
        <v>0</v>
      </c>
    </row>
    <row r="3178" customFormat="false" ht="12.75" hidden="false" customHeight="false" outlineLevel="0" collapsed="false">
      <c r="H3178" s="56" t="n">
        <f aca="false">H3177+1</f>
        <v>5146</v>
      </c>
      <c r="I3178" s="17" t="n">
        <f aca="false">K3178*H3178^($B$3*(H3178&lt;$B$35)+$B$42*(H3178&gt;=$B$35))</f>
        <v>37687706949775.2</v>
      </c>
      <c r="J3178" s="17" t="n">
        <f aca="false">100*(I3178/I3177-1)</f>
        <v>0.607459363164886</v>
      </c>
      <c r="K3178" s="17" t="n">
        <f aca="false">(K3177*((O3178/O3177)*(O3178/O3177&lt;1)+1*(O3178/O3177&gt;=1)))*(H3178&lt;&gt;$B$35)+(I3177/(H3177^$B$42))*(H3178=$B$35)</f>
        <v>7.91609414922852E-103</v>
      </c>
      <c r="L3178" s="39" t="n">
        <f aca="false">($B$9*H3178^$B$10)*(H3178&lt;$B$35)+($F$39*H3178^$B$39)*(H3178&gt;=$B$35)</f>
        <v>2773096.29402102</v>
      </c>
      <c r="M3178" s="39" t="n">
        <f aca="false">I3178*L3178</f>
        <v>1.04511640472572E+020</v>
      </c>
      <c r="N3178" s="57" t="n">
        <f aca="false">M3178/I3178</f>
        <v>2773096.29402102</v>
      </c>
      <c r="O3178" s="58" t="n">
        <f aca="false">(O3177*(1+($B$5*(H3178&lt;$B$35)+MIN($B$36,P3177)*(H3178&gt;=$B$35))*(Q3177&lt;M3177)/100)-(M3177-Q3177)*(M3177-Q3177&gt;0))*(O3177*(1+($B$5*(H3178&lt;$B$35)+MIN($B$36,P3177)*(H3178&gt;=$B$35))*(Q3177&lt;M3177)/100)-(M3177-Q3177)*(M3177-Q3177&gt;0)&gt;0)</f>
        <v>9.99779451164E+025</v>
      </c>
      <c r="P3178" s="52" t="n">
        <f aca="false">100*((S3178+$B$41)^3-S3178^3)/(S3178^3)</f>
        <v>4.18971424138553E+247</v>
      </c>
      <c r="Q3178" s="59" t="n">
        <f aca="false">((Q3177*(1+$B$7/100))*(Q3177*(1+$B$7/100)&lt;$B$8)+$B$8*(Q3177*(1+$B$7/100)&gt;=$B$8))*(H3178&lt;$B$35)+(H3178&gt;=$B$35)*((Q3177*(1+MIN($B$37,P3177)/100))*(Q3177*(1+MIN($B$37,P3177)/100)&lt;MIN($B$38,O3177))+MIN($B$38,O3177)*(Q3177*(1+MIN($B$37,P3177)/100)&gt;=MIN($B$38,O3177)))</f>
        <v>0</v>
      </c>
      <c r="R3178" s="39" t="n">
        <f aca="false">R3177+M3178</f>
        <v>2.21593952400497E+022</v>
      </c>
      <c r="S3178" s="39" t="n">
        <f aca="false">((O3178/$B$40)*(0.75/PI()))^(1/3)</f>
        <v>1.33640635550185E+017</v>
      </c>
      <c r="T3178" s="53" t="n">
        <f aca="false">(S3178-S3177)*(S3178-S3177&lt;$B$41)+$B$41*(S3178-S3177&gt;=$B$41)</f>
        <v>-46356312352</v>
      </c>
      <c r="U3178" s="54" t="n">
        <f aca="false">H3178*(T3178=$B$41)*(T3177&lt;$B$41)</f>
        <v>0</v>
      </c>
      <c r="V3178" s="54" t="n">
        <f aca="false">S3178*(U3178&gt;0)</f>
        <v>0</v>
      </c>
      <c r="W3178" s="39" t="n">
        <f aca="false">(O3178*$B$5/100/I3177/L3177)*(H3178&lt;$B$35)+(O3178*$B$36/100/I3177/L3177)*(H3178&gt;=$B$35)</f>
        <v>0</v>
      </c>
      <c r="X3178" s="39" t="n">
        <f aca="false">(N3178-N3177)/N3177</f>
        <v>-0.00152194790307054</v>
      </c>
      <c r="Y3178" s="39" t="n">
        <f aca="false">(Q3178*$B$7/100/I3178/N3178)*(H3178&lt;$B$35)+(Q3178*$B$37/100/I3178/N3178)*(H3178&gt;=$B$35)</f>
        <v>0</v>
      </c>
    </row>
    <row r="3179" customFormat="false" ht="12.75" hidden="false" customHeight="false" outlineLevel="0" collapsed="false">
      <c r="H3179" s="56" t="n">
        <f aca="false">H3178+1</f>
        <v>5147</v>
      </c>
      <c r="I3179" s="17" t="n">
        <f aca="false">K3179*H3179^($B$3*(H3179&lt;$B$35)+$B$42*(H3179&gt;=$B$35))</f>
        <v>37916599648499.1</v>
      </c>
      <c r="J3179" s="17" t="n">
        <f aca="false">100*(I3179/I3178-1)</f>
        <v>0.60734047584492</v>
      </c>
      <c r="K3179" s="17" t="n">
        <f aca="false">(K3178*((O3179/O3178)*(O3179/O3178&lt;1)+1*(O3179/O3178&gt;=1)))*(H3179&lt;&gt;$B$35)+(I3178/(H3178^$B$42))*(H3179=$B$35)</f>
        <v>7.91608587416361E-103</v>
      </c>
      <c r="L3179" s="39" t="n">
        <f aca="false">($B$9*H3179^$B$10)*(H3179&lt;$B$35)+($F$39*H3179^$B$39)*(H3179&gt;=$B$35)</f>
        <v>2768876.60538054</v>
      </c>
      <c r="M3179" s="39" t="n">
        <f aca="false">I3179*L3179</f>
        <v>1.04986385722309E+020</v>
      </c>
      <c r="N3179" s="57" t="n">
        <f aca="false">M3179/I3179</f>
        <v>2768876.60538054</v>
      </c>
      <c r="O3179" s="58" t="n">
        <f aca="false">(O3178*(1+($B$5*(H3179&lt;$B$35)+MIN($B$36,P3178)*(H3179&gt;=$B$35))*(Q3178&lt;M3178)/100)-(M3178-Q3178)*(M3178-Q3178&gt;0))*(O3178*(1+($B$5*(H3179&lt;$B$35)+MIN($B$36,P3178)*(H3179&gt;=$B$35))*(Q3178&lt;M3178)/100)-(M3178-Q3178)*(M3178-Q3178&gt;0)&gt;0)</f>
        <v>9.99778406047595E+025</v>
      </c>
      <c r="P3179" s="52" t="n">
        <f aca="false">100*((S3179+$B$41)^3-S3179^3)/(S3179^3)</f>
        <v>4.18971862109513E+247</v>
      </c>
      <c r="Q3179" s="59" t="n">
        <f aca="false">((Q3178*(1+$B$7/100))*(Q3178*(1+$B$7/100)&lt;$B$8)+$B$8*(Q3178*(1+$B$7/100)&gt;=$B$8))*(H3179&lt;$B$35)+(H3179&gt;=$B$35)*((Q3178*(1+MIN($B$37,P3178)/100))*(Q3178*(1+MIN($B$37,P3178)/100)&lt;MIN($B$38,O3178))+MIN($B$38,O3178)*(Q3178*(1+MIN($B$37,P3178)/100)&gt;=MIN($B$38,O3178)))</f>
        <v>0</v>
      </c>
      <c r="R3179" s="39" t="n">
        <f aca="false">R3178+M3179</f>
        <v>2.22643816257721E+022</v>
      </c>
      <c r="S3179" s="39" t="n">
        <f aca="false">((O3179/$B$40)*(0.75/PI()))^(1/3)</f>
        <v>1.33640588983225E+017</v>
      </c>
      <c r="T3179" s="53" t="n">
        <f aca="false">(S3179-S3178)*(S3179-S3178&lt;$B$41)+$B$41*(S3179-S3178&gt;=$B$41)</f>
        <v>-46566960032</v>
      </c>
      <c r="U3179" s="54" t="n">
        <f aca="false">H3179*(T3179=$B$41)*(T3178&lt;$B$41)</f>
        <v>0</v>
      </c>
      <c r="V3179" s="54" t="n">
        <f aca="false">S3179*(U3179&gt;0)</f>
        <v>0</v>
      </c>
      <c r="W3179" s="39" t="n">
        <f aca="false">(O3179*$B$5/100/I3178/L3178)*(H3179&lt;$B$35)+(O3179*$B$36/100/I3178/L3178)*(H3179&gt;=$B$35)</f>
        <v>0</v>
      </c>
      <c r="X3179" s="39" t="n">
        <f aca="false">(N3179-N3178)/N3178</f>
        <v>-0.00152165240333524</v>
      </c>
      <c r="Y3179" s="39" t="n">
        <f aca="false">(Q3179*$B$7/100/I3179/N3179)*(H3179&lt;$B$35)+(Q3179*$B$37/100/I3179/N3179)*(H3179&gt;=$B$35)</f>
        <v>0</v>
      </c>
    </row>
    <row r="3180" customFormat="false" ht="12.75" hidden="false" customHeight="false" outlineLevel="0" collapsed="false">
      <c r="H3180" s="56" t="n">
        <f aca="false">H3179+1</f>
        <v>5148</v>
      </c>
      <c r="I3180" s="17" t="n">
        <f aca="false">K3180*H3180^($B$3*(H3180&lt;$B$35)+$B$42*(H3180&gt;=$B$35))</f>
        <v>38146837443912.5</v>
      </c>
      <c r="J3180" s="17" t="n">
        <f aca="false">100*(I3180/I3179-1)</f>
        <v>0.607221632603672</v>
      </c>
      <c r="K3180" s="17" t="n">
        <f aca="false">(K3179*((O3180/O3179)*(O3180/O3179&lt;1)+1*(O3180/O3179&gt;=1)))*(H3180&lt;&gt;$B$35)+(I3179/(H3179^$B$42))*(H3180=$B$35)</f>
        <v>7.91607756150913E-103</v>
      </c>
      <c r="L3180" s="39" t="n">
        <f aca="false">($B$9*H3180^$B$10)*(H3180&lt;$B$35)+($F$39*H3180^$B$39)*(H3180&gt;=$B$35)</f>
        <v>2764664.15552406</v>
      </c>
      <c r="M3180" s="39" t="n">
        <f aca="false">I3180*L3180</f>
        <v>1.05463194127788E+020</v>
      </c>
      <c r="N3180" s="57" t="n">
        <f aca="false">M3180/I3180</f>
        <v>2764664.15552406</v>
      </c>
      <c r="O3180" s="58" t="n">
        <f aca="false">(O3179*(1+($B$5*(H3180&lt;$B$35)+MIN($B$36,P3179)*(H3180&gt;=$B$35))*(Q3179&lt;M3179)/100)-(M3179-Q3179)*(M3179-Q3179&gt;0))*(O3179*(1+($B$5*(H3180&lt;$B$35)+MIN($B$36,P3179)*(H3180&gt;=$B$35))*(Q3179&lt;M3179)/100)-(M3179-Q3179)*(M3179-Q3179&gt;0)&gt;0)</f>
        <v>9.99777356183738E+025</v>
      </c>
      <c r="P3180" s="52" t="n">
        <f aca="false">100*((S3180+$B$41)^3-S3180^3)/(S3180^3)</f>
        <v>4.18972302070883E+247</v>
      </c>
      <c r="Q3180" s="59" t="n">
        <f aca="false">((Q3179*(1+$B$7/100))*(Q3179*(1+$B$7/100)&lt;$B$8)+$B$8*(Q3179*(1+$B$7/100)&gt;=$B$8))*(H3180&lt;$B$35)+(H3180&gt;=$B$35)*((Q3179*(1+MIN($B$37,P3179)/100))*(Q3179*(1+MIN($B$37,P3179)/100)&lt;MIN($B$38,O3179))+MIN($B$38,O3179)*(Q3179*(1+MIN($B$37,P3179)/100)&gt;=MIN($B$38,O3179)))</f>
        <v>0</v>
      </c>
      <c r="R3180" s="39" t="n">
        <f aca="false">R3179+M3180</f>
        <v>2.23698448198998E+022</v>
      </c>
      <c r="S3180" s="39" t="n">
        <f aca="false">((O3180/$B$40)*(0.75/PI()))^(1/3)</f>
        <v>1.33640542204702E+017</v>
      </c>
      <c r="T3180" s="53" t="n">
        <f aca="false">(S3180-S3179)*(S3180-S3179&lt;$B$41)+$B$41*(S3180-S3179&gt;=$B$41)</f>
        <v>-46778523616</v>
      </c>
      <c r="U3180" s="54" t="n">
        <f aca="false">H3180*(T3180=$B$41)*(T3179&lt;$B$41)</f>
        <v>0</v>
      </c>
      <c r="V3180" s="54" t="n">
        <f aca="false">S3180*(U3180&gt;0)</f>
        <v>0</v>
      </c>
      <c r="W3180" s="39" t="n">
        <f aca="false">(O3180*$B$5/100/I3179/L3179)*(H3180&lt;$B$35)+(O3180*$B$36/100/I3179/L3179)*(H3180&gt;=$B$35)</f>
        <v>0</v>
      </c>
      <c r="X3180" s="39" t="n">
        <f aca="false">(N3180-N3179)/N3179</f>
        <v>-0.00152135701832573</v>
      </c>
      <c r="Y3180" s="39" t="n">
        <f aca="false">(Q3180*$B$7/100/I3180/N3180)*(H3180&lt;$B$35)+(Q3180*$B$37/100/I3180/N3180)*(H3180&gt;=$B$35)</f>
        <v>0</v>
      </c>
    </row>
    <row r="3181" customFormat="false" ht="12.75" hidden="false" customHeight="false" outlineLevel="0" collapsed="false">
      <c r="H3181" s="56" t="n">
        <f aca="false">H3180+1</f>
        <v>5149</v>
      </c>
      <c r="I3181" s="17" t="n">
        <f aca="false">K3181*H3181^($B$3*(H3181&lt;$B$35)+$B$42*(H3181&gt;=$B$35))</f>
        <v>38378427974889.1</v>
      </c>
      <c r="J3181" s="17" t="n">
        <f aca="false">100*(I3181/I3180-1)</f>
        <v>0.607102833405615</v>
      </c>
      <c r="K3181" s="17" t="n">
        <f aca="false">(K3180*((O3181/O3180)*(O3181/O3180&lt;1)+1*(O3181/O3180&gt;=1)))*(H3181&lt;&gt;$B$35)+(I3180/(H3180^$B$42))*(H3181=$B$35)</f>
        <v>7.91606921110171E-103</v>
      </c>
      <c r="L3181" s="39" t="n">
        <f aca="false">($B$9*H3181^$B$10)*(H3181&lt;$B$35)+($F$39*H3181^$B$39)*(H3181&gt;=$B$35)</f>
        <v>2760458.9306311</v>
      </c>
      <c r="M3181" s="39" t="n">
        <f aca="false">I3181*L3181</f>
        <v>1.05942074246865E+020</v>
      </c>
      <c r="N3181" s="57" t="n">
        <f aca="false">M3181/I3181</f>
        <v>2760458.9306311</v>
      </c>
      <c r="O3181" s="58" t="n">
        <f aca="false">(O3180*(1+($B$5*(H3181&lt;$B$35)+MIN($B$36,P3180)*(H3181&gt;=$B$35))*(Q3180&lt;M3180)/100)-(M3180-Q3180)*(M3180-Q3180&gt;0))*(O3180*(1+($B$5*(H3181&lt;$B$35)+MIN($B$36,P3180)*(H3181&gt;=$B$35))*(Q3180&lt;M3180)/100)-(M3180-Q3180)*(M3180-Q3180&gt;0)&gt;0)</f>
        <v>9.99776301551797E+025</v>
      </c>
      <c r="P3181" s="52" t="n">
        <f aca="false">100*((S3181+$B$41)^3-S3181^3)/(S3181^3)</f>
        <v>4.18972744031321E+247</v>
      </c>
      <c r="Q3181" s="59" t="n">
        <f aca="false">((Q3180*(1+$B$7/100))*(Q3180*(1+$B$7/100)&lt;$B$8)+$B$8*(Q3180*(1+$B$7/100)&gt;=$B$8))*(H3181&lt;$B$35)+(H3181&gt;=$B$35)*((Q3180*(1+MIN($B$37,P3180)/100))*(Q3180*(1+MIN($B$37,P3180)/100)&lt;MIN($B$38,O3180))+MIN($B$38,O3180)*(Q3180*(1+MIN($B$37,P3180)/100)&gt;=MIN($B$38,O3180)))</f>
        <v>0</v>
      </c>
      <c r="R3181" s="39" t="n">
        <f aca="false">R3180+M3181</f>
        <v>2.24757868941467E+022</v>
      </c>
      <c r="S3181" s="39" t="n">
        <f aca="false">((O3181/$B$40)*(0.75/PI()))^(1/3)</f>
        <v>1.33640495213695E+017</v>
      </c>
      <c r="T3181" s="53" t="n">
        <f aca="false">(S3181-S3180)*(S3181-S3180&lt;$B$41)+$B$41*(S3181-S3180&gt;=$B$41)</f>
        <v>-46991006944</v>
      </c>
      <c r="U3181" s="54" t="n">
        <f aca="false">H3181*(T3181=$B$41)*(T3180&lt;$B$41)</f>
        <v>0</v>
      </c>
      <c r="V3181" s="54" t="n">
        <f aca="false">S3181*(U3181&gt;0)</f>
        <v>0</v>
      </c>
      <c r="W3181" s="39" t="n">
        <f aca="false">(O3181*$B$5/100/I3180/L3180)*(H3181&lt;$B$35)+(O3181*$B$36/100/I3180/L3180)*(H3181&gt;=$B$35)</f>
        <v>0</v>
      </c>
      <c r="X3181" s="39" t="n">
        <f aca="false">(N3181-N3180)/N3180</f>
        <v>-0.00152106174797492</v>
      </c>
      <c r="Y3181" s="39" t="n">
        <f aca="false">(Q3181*$B$7/100/I3181/N3181)*(H3181&lt;$B$35)+(Q3181*$B$37/100/I3181/N3181)*(H3181&gt;=$B$35)</f>
        <v>0</v>
      </c>
    </row>
    <row r="3182" customFormat="false" ht="12.75" hidden="false" customHeight="false" outlineLevel="0" collapsed="false">
      <c r="H3182" s="56" t="n">
        <f aca="false">H3181+1</f>
        <v>5150</v>
      </c>
      <c r="I3182" s="17" t="n">
        <f aca="false">K3182*H3182^($B$3*(H3182&lt;$B$35)+$B$42*(H3182&gt;=$B$35))</f>
        <v>38611378922165.9</v>
      </c>
      <c r="J3182" s="17" t="n">
        <f aca="false">100*(I3182/I3181-1)</f>
        <v>0.606984078215178</v>
      </c>
      <c r="K3182" s="17" t="n">
        <f aca="false">(K3181*((O3182/O3181)*(O3182/O3181&lt;1)+1*(O3182/O3181&gt;=1)))*(H3182&lt;&gt;$B$35)+(I3181/(H3181^$B$42))*(H3182=$B$35)</f>
        <v>7.91606082277734E-103</v>
      </c>
      <c r="L3182" s="39" t="n">
        <f aca="false">($B$9*H3182^$B$10)*(H3182&lt;$B$35)+($F$39*H3182^$B$39)*(H3182&gt;=$B$35)</f>
        <v>2756260.91691021</v>
      </c>
      <c r="M3182" s="39" t="n">
        <f aca="false">I3182*L3182</f>
        <v>1.06423034671177E+020</v>
      </c>
      <c r="N3182" s="57" t="n">
        <f aca="false">M3182/I3182</f>
        <v>2756260.91691021</v>
      </c>
      <c r="O3182" s="58" t="n">
        <f aca="false">(O3181*(1+($B$5*(H3182&lt;$B$35)+MIN($B$36,P3181)*(H3182&gt;=$B$35))*(Q3181&lt;M3181)/100)-(M3181-Q3181)*(M3181-Q3181&gt;0))*(O3181*(1+($B$5*(H3182&lt;$B$35)+MIN($B$36,P3181)*(H3182&gt;=$B$35))*(Q3181&lt;M3181)/100)-(M3181-Q3181)*(M3181-Q3181&gt;0)&gt;0)</f>
        <v>9.99775242131054E+025</v>
      </c>
      <c r="P3182" s="52" t="n">
        <f aca="false">100*((S3182+$B$41)^3-S3182^3)/(S3182^3)</f>
        <v>4.18973187999522E+247</v>
      </c>
      <c r="Q3182" s="59" t="n">
        <f aca="false">((Q3181*(1+$B$7/100))*(Q3181*(1+$B$7/100)&lt;$B$8)+$B$8*(Q3181*(1+$B$7/100)&gt;=$B$8))*(H3182&lt;$B$35)+(H3182&gt;=$B$35)*((Q3181*(1+MIN($B$37,P3181)/100))*(Q3181*(1+MIN($B$37,P3181)/100)&lt;MIN($B$38,O3181))+MIN($B$38,O3181)*(Q3181*(1+MIN($B$37,P3181)/100)&gt;=MIN($B$38,O3181)))</f>
        <v>0</v>
      </c>
      <c r="R3182" s="39" t="n">
        <f aca="false">R3181+M3182</f>
        <v>2.25822099288179E+022</v>
      </c>
      <c r="S3182" s="39" t="n">
        <f aca="false">((O3182/$B$40)*(0.75/PI()))^(1/3)</f>
        <v>1.33640448009281E+017</v>
      </c>
      <c r="T3182" s="53" t="n">
        <f aca="false">(S3182-S3181)*(S3182-S3181&lt;$B$41)+$B$41*(S3182-S3181&gt;=$B$41)</f>
        <v>-47204413760</v>
      </c>
      <c r="U3182" s="54" t="n">
        <f aca="false">H3182*(T3182=$B$41)*(T3181&lt;$B$41)</f>
        <v>0</v>
      </c>
      <c r="V3182" s="54" t="n">
        <f aca="false">S3182*(U3182&gt;0)</f>
        <v>0</v>
      </c>
      <c r="W3182" s="39" t="n">
        <f aca="false">(O3182*$B$5/100/I3181/L3181)*(H3182&lt;$B$35)+(O3182*$B$36/100/I3181/L3181)*(H3182&gt;=$B$35)</f>
        <v>0</v>
      </c>
      <c r="X3182" s="39" t="n">
        <f aca="false">(N3182-N3181)/N3181</f>
        <v>-0.00152076659221587</v>
      </c>
      <c r="Y3182" s="39" t="n">
        <f aca="false">(Q3182*$B$7/100/I3182/N3182)*(H3182&lt;$B$35)+(Q3182*$B$37/100/I3182/N3182)*(H3182&gt;=$B$35)</f>
        <v>0</v>
      </c>
    </row>
    <row r="3183" customFormat="false" ht="12.75" hidden="false" customHeight="false" outlineLevel="0" collapsed="false">
      <c r="H3183" s="56" t="n">
        <f aca="false">H3182+1</f>
        <v>5151</v>
      </c>
      <c r="I3183" s="17" t="n">
        <f aca="false">K3183*H3183^($B$3*(H3183&lt;$B$35)+$B$42*(H3183&gt;=$B$35))</f>
        <v>38845698008564.5</v>
      </c>
      <c r="J3183" s="17" t="n">
        <f aca="false">100*(I3183/I3182-1)</f>
        <v>0.606865366996789</v>
      </c>
      <c r="K3183" s="17" t="n">
        <f aca="false">(K3182*((O3183/O3182)*(O3183/O3182&lt;1)+1*(O3183/O3182&gt;=1)))*(H3183&lt;&gt;$B$35)+(I3182/(H3182^$B$42))*(H3183=$B$35)</f>
        <v>7.91605239637128E-103</v>
      </c>
      <c r="L3183" s="39" t="n">
        <f aca="false">($B$9*H3183^$B$10)*(H3183&lt;$B$35)+($F$39*H3183^$B$39)*(H3183&gt;=$B$35)</f>
        <v>2752070.10059897</v>
      </c>
      <c r="M3183" s="39" t="n">
        <f aca="false">I3183*L3183</f>
        <v>1.06906084026267E+020</v>
      </c>
      <c r="N3183" s="57" t="n">
        <f aca="false">M3183/I3183</f>
        <v>2752070.10059897</v>
      </c>
      <c r="O3183" s="58" t="n">
        <f aca="false">(O3182*(1+($B$5*(H3183&lt;$B$35)+MIN($B$36,P3182)*(H3183&gt;=$B$35))*(Q3182&lt;M3182)/100)-(M3182-Q3182)*(M3182-Q3182&gt;0))*(O3182*(1+($B$5*(H3183&lt;$B$35)+MIN($B$36,P3182)*(H3183&gt;=$B$35))*(Q3182&lt;M3182)/100)-(M3182-Q3182)*(M3182-Q3182&gt;0)&gt;0)</f>
        <v>9.99774177900707E+025</v>
      </c>
      <c r="P3183" s="52" t="n">
        <f aca="false">100*((S3183+$B$41)^3-S3183^3)/(S3183^3)</f>
        <v>4.18973633984216E+247</v>
      </c>
      <c r="Q3183" s="59" t="n">
        <f aca="false">((Q3182*(1+$B$7/100))*(Q3182*(1+$B$7/100)&lt;$B$8)+$B$8*(Q3182*(1+$B$7/100)&gt;=$B$8))*(H3183&lt;$B$35)+(H3183&gt;=$B$35)*((Q3182*(1+MIN($B$37,P3182)/100))*(Q3182*(1+MIN($B$37,P3182)/100)&lt;MIN($B$38,O3182))+MIN($B$38,O3182)*(Q3182*(1+MIN($B$37,P3182)/100)&gt;=MIN($B$38,O3182)))</f>
        <v>0</v>
      </c>
      <c r="R3183" s="39" t="n">
        <f aca="false">R3182+M3183</f>
        <v>2.26891160128441E+022</v>
      </c>
      <c r="S3183" s="39" t="n">
        <f aca="false">((O3183/$B$40)*(0.75/PI()))^(1/3)</f>
        <v>1.33640400590533E+017</v>
      </c>
      <c r="T3183" s="53" t="n">
        <f aca="false">(S3183-S3182)*(S3183-S3182&lt;$B$41)+$B$41*(S3183-S3182&gt;=$B$41)</f>
        <v>-47418748000</v>
      </c>
      <c r="U3183" s="54" t="n">
        <f aca="false">H3183*(T3183=$B$41)*(T3182&lt;$B$41)</f>
        <v>0</v>
      </c>
      <c r="V3183" s="54" t="n">
        <f aca="false">S3183*(U3183&gt;0)</f>
        <v>0</v>
      </c>
      <c r="W3183" s="39" t="n">
        <f aca="false">(O3183*$B$5/100/I3182/L3182)*(H3183&lt;$B$35)+(O3183*$B$36/100/I3182/L3182)*(H3183&gt;=$B$35)</f>
        <v>0</v>
      </c>
      <c r="X3183" s="39" t="n">
        <f aca="false">(N3183-N3182)/N3182</f>
        <v>-0.00152047155098209</v>
      </c>
      <c r="Y3183" s="39" t="n">
        <f aca="false">(Q3183*$B$7/100/I3183/N3183)*(H3183&lt;$B$35)+(Q3183*$B$37/100/I3183/N3183)*(H3183&gt;=$B$35)</f>
        <v>0</v>
      </c>
    </row>
    <row r="3184" customFormat="false" ht="12.75" hidden="false" customHeight="false" outlineLevel="0" collapsed="false">
      <c r="H3184" s="56" t="n">
        <f aca="false">H3183+1</f>
        <v>5152</v>
      </c>
      <c r="I3184" s="17" t="n">
        <f aca="false">K3184*H3184^($B$3*(H3184&lt;$B$35)+$B$42*(H3184&gt;=$B$35))</f>
        <v>39081392999212.6</v>
      </c>
      <c r="J3184" s="17" t="n">
        <f aca="false">100*(I3184/I3183-1)</f>
        <v>0.606746699714833</v>
      </c>
      <c r="K3184" s="17" t="n">
        <f aca="false">(K3183*((O3184/O3183)*(O3184/O3183&lt;1)+1*(O3184/O3183&gt;=1)))*(H3184&lt;&gt;$B$35)+(I3183/(H3183^$B$42))*(H3184=$B$35)</f>
        <v>7.91604393171815E-103</v>
      </c>
      <c r="L3184" s="39" t="n">
        <f aca="false">($B$9*H3184^$B$10)*(H3184&lt;$B$35)+($F$39*H3184^$B$39)*(H3184&gt;=$B$35)</f>
        <v>2747886.46796386</v>
      </c>
      <c r="M3184" s="39" t="n">
        <f aca="false">I3184*L3184</f>
        <v>1.07391230971714E+020</v>
      </c>
      <c r="N3184" s="57" t="n">
        <f aca="false">M3184/I3184</f>
        <v>2747886.46796386</v>
      </c>
      <c r="O3184" s="58" t="n">
        <f aca="false">(O3183*(1+($B$5*(H3184&lt;$B$35)+MIN($B$36,P3183)*(H3184&gt;=$B$35))*(Q3183&lt;M3183)/100)-(M3183-Q3183)*(M3183-Q3183&gt;0))*(O3183*(1+($B$5*(H3184&lt;$B$35)+MIN($B$36,P3183)*(H3184&gt;=$B$35))*(Q3183&lt;M3183)/100)-(M3183-Q3183)*(M3183-Q3183&gt;0)&gt;0)</f>
        <v>9.99773108839867E+025</v>
      </c>
      <c r="P3184" s="52" t="n">
        <f aca="false">100*((S3184+$B$41)^3-S3184^3)/(S3184^3)</f>
        <v>4.18974081994171E+247</v>
      </c>
      <c r="Q3184" s="59" t="n">
        <f aca="false">((Q3183*(1+$B$7/100))*(Q3183*(1+$B$7/100)&lt;$B$8)+$B$8*(Q3183*(1+$B$7/100)&gt;=$B$8))*(H3184&lt;$B$35)+(H3184&gt;=$B$35)*((Q3183*(1+MIN($B$37,P3183)/100))*(Q3183*(1+MIN($B$37,P3183)/100)&lt;MIN($B$38,O3183))+MIN($B$38,O3183)*(Q3183*(1+MIN($B$37,P3183)/100)&gt;=MIN($B$38,O3183)))</f>
        <v>0</v>
      </c>
      <c r="R3184" s="39" t="n">
        <f aca="false">R3183+M3184</f>
        <v>2.27965072438159E+022</v>
      </c>
      <c r="S3184" s="39" t="n">
        <f aca="false">((O3184/$B$40)*(0.75/PI()))^(1/3)</f>
        <v>1.33640352956519E+017</v>
      </c>
      <c r="T3184" s="53" t="n">
        <f aca="false">(S3184-S3183)*(S3184-S3183&lt;$B$41)+$B$41*(S3184-S3183&gt;=$B$41)</f>
        <v>-47634013456</v>
      </c>
      <c r="U3184" s="54" t="n">
        <f aca="false">H3184*(T3184=$B$41)*(T3183&lt;$B$41)</f>
        <v>0</v>
      </c>
      <c r="V3184" s="54" t="n">
        <f aca="false">S3184*(U3184&gt;0)</f>
        <v>0</v>
      </c>
      <c r="W3184" s="39" t="n">
        <f aca="false">(O3184*$B$5/100/I3183/L3183)*(H3184&lt;$B$35)+(O3184*$B$36/100/I3183/L3183)*(H3184&gt;=$B$35)</f>
        <v>0</v>
      </c>
      <c r="X3184" s="39" t="n">
        <f aca="false">(N3184-N3183)/N3183</f>
        <v>-0.00152017662420718</v>
      </c>
      <c r="Y3184" s="39" t="n">
        <f aca="false">(Q3184*$B$7/100/I3184/N3184)*(H3184&lt;$B$35)+(Q3184*$B$37/100/I3184/N3184)*(H3184&gt;=$B$35)</f>
        <v>0</v>
      </c>
    </row>
    <row r="3185" customFormat="false" ht="12.75" hidden="false" customHeight="false" outlineLevel="0" collapsed="false">
      <c r="H3185" s="56" t="n">
        <f aca="false">H3184+1</f>
        <v>5153</v>
      </c>
      <c r="I3185" s="17" t="n">
        <f aca="false">K3185*H3185^($B$3*(H3185&lt;$B$35)+$B$42*(H3185&gt;=$B$35))</f>
        <v>39318471701768.2</v>
      </c>
      <c r="J3185" s="17" t="n">
        <f aca="false">100*(I3185/I3184-1)</f>
        <v>0.606628076333715</v>
      </c>
      <c r="K3185" s="17" t="n">
        <f aca="false">(K3184*((O3185/O3184)*(O3185/O3184&lt;1)+1*(O3185/O3184&gt;=1)))*(H3185&lt;&gt;$B$35)+(I3184/(H3184^$B$42))*(H3185=$B$35)</f>
        <v>7.91603542865186E-103</v>
      </c>
      <c r="L3185" s="39" t="n">
        <f aca="false">($B$9*H3185^$B$10)*(H3185&lt;$B$35)+($F$39*H3185^$B$39)*(H3185&gt;=$B$35)</f>
        <v>2743710.00530024</v>
      </c>
      <c r="M3185" s="39" t="n">
        <f aca="false">I3185*L3185</f>
        <v>1.07878484201256E+020</v>
      </c>
      <c r="N3185" s="57" t="n">
        <f aca="false">M3185/I3185</f>
        <v>2743710.00530024</v>
      </c>
      <c r="O3185" s="58" t="n">
        <f aca="false">(O3184*(1+($B$5*(H3185&lt;$B$35)+MIN($B$36,P3184)*(H3185&gt;=$B$35))*(Q3184&lt;M3184)/100)-(M3184-Q3184)*(M3184-Q3184&gt;0))*(O3184*(1+($B$5*(H3185&lt;$B$35)+MIN($B$36,P3184)*(H3185&gt;=$B$35))*(Q3184&lt;M3184)/100)-(M3184-Q3184)*(M3184-Q3184&gt;0)&gt;0)</f>
        <v>9.99772034927557E+025</v>
      </c>
      <c r="P3185" s="52" t="n">
        <f aca="false">100*((S3185+$B$41)^3-S3185^3)/(S3185^3)</f>
        <v>4.18974532038189E+247</v>
      </c>
      <c r="Q3185" s="59" t="n">
        <f aca="false">((Q3184*(1+$B$7/100))*(Q3184*(1+$B$7/100)&lt;$B$8)+$B$8*(Q3184*(1+$B$7/100)&gt;=$B$8))*(H3185&lt;$B$35)+(H3185&gt;=$B$35)*((Q3184*(1+MIN($B$37,P3184)/100))*(Q3184*(1+MIN($B$37,P3184)/100)&lt;MIN($B$38,O3184))+MIN($B$38,O3184)*(Q3184*(1+MIN($B$37,P3184)/100)&gt;=MIN($B$38,O3184)))</f>
        <v>0</v>
      </c>
      <c r="R3185" s="39" t="n">
        <f aca="false">R3184+M3185</f>
        <v>2.29043857280171E+022</v>
      </c>
      <c r="S3185" s="39" t="n">
        <f aca="false">((O3185/$B$40)*(0.75/PI()))^(1/3)</f>
        <v>1.33640305106305E+017</v>
      </c>
      <c r="T3185" s="53" t="n">
        <f aca="false">(S3185-S3184)*(S3185-S3184&lt;$B$41)+$B$41*(S3185-S3184&gt;=$B$41)</f>
        <v>-47850213952</v>
      </c>
      <c r="U3185" s="54" t="n">
        <f aca="false">H3185*(T3185=$B$41)*(T3184&lt;$B$41)</f>
        <v>0</v>
      </c>
      <c r="V3185" s="54" t="n">
        <f aca="false">S3185*(U3185&gt;0)</f>
        <v>0</v>
      </c>
      <c r="W3185" s="39" t="n">
        <f aca="false">(O3185*$B$5/100/I3184/L3184)*(H3185&lt;$B$35)+(O3185*$B$36/100/I3184/L3184)*(H3185&gt;=$B$35)</f>
        <v>0</v>
      </c>
      <c r="X3185" s="39" t="n">
        <f aca="false">(N3185-N3184)/N3184</f>
        <v>-0.00151988181182418</v>
      </c>
      <c r="Y3185" s="39" t="n">
        <f aca="false">(Q3185*$B$7/100/I3185/N3185)*(H3185&lt;$B$35)+(Q3185*$B$37/100/I3185/N3185)*(H3185&gt;=$B$35)</f>
        <v>0</v>
      </c>
    </row>
    <row r="3186" customFormat="false" ht="12.75" hidden="false" customHeight="false" outlineLevel="0" collapsed="false">
      <c r="H3186" s="56" t="n">
        <f aca="false">H3185+1</f>
        <v>5154</v>
      </c>
      <c r="I3186" s="17" t="n">
        <f aca="false">K3186*H3186^($B$3*(H3186&lt;$B$35)+$B$42*(H3186&gt;=$B$35))</f>
        <v>39556941966643</v>
      </c>
      <c r="J3186" s="17" t="n">
        <f aca="false">100*(I3186/I3185-1)</f>
        <v>0.606509496817753</v>
      </c>
      <c r="K3186" s="17" t="n">
        <f aca="false">(K3185*((O3186/O3185)*(O3186/O3185&lt;1)+1*(O3186/O3185&gt;=1)))*(H3186&lt;&gt;$B$35)+(I3185/(H3185^$B$42))*(H3186=$B$35)</f>
        <v>7.91602688700563E-103</v>
      </c>
      <c r="L3186" s="39" t="n">
        <f aca="false">($B$9*H3186^$B$10)*(H3186&lt;$B$35)+($F$39*H3186^$B$39)*(H3186&gt;=$B$35)</f>
        <v>2739540.69893227</v>
      </c>
      <c r="M3186" s="39" t="n">
        <f aca="false">I3186*L3186</f>
        <v>1.08367852442921E+020</v>
      </c>
      <c r="N3186" s="57" t="n">
        <f aca="false">M3186/I3186</f>
        <v>2739540.69893227</v>
      </c>
      <c r="O3186" s="58" t="n">
        <f aca="false">(O3185*(1+($B$5*(H3186&lt;$B$35)+MIN($B$36,P3185)*(H3186&gt;=$B$35))*(Q3185&lt;M3185)/100)-(M3185-Q3185)*(M3185-Q3185&gt;0))*(O3185*(1+($B$5*(H3186&lt;$B$35)+MIN($B$36,P3185)*(H3186&gt;=$B$35))*(Q3185&lt;M3185)/100)-(M3185-Q3185)*(M3185-Q3185&gt;0)&gt;0)</f>
        <v>9.99770956142715E+025</v>
      </c>
      <c r="P3186" s="52" t="n">
        <f aca="false">100*((S3186+$B$41)^3-S3186^3)/(S3186^3)</f>
        <v>4.18974984125111E+247</v>
      </c>
      <c r="Q3186" s="59" t="n">
        <f aca="false">((Q3185*(1+$B$7/100))*(Q3185*(1+$B$7/100)&lt;$B$8)+$B$8*(Q3185*(1+$B$7/100)&gt;=$B$8))*(H3186&lt;$B$35)+(H3186&gt;=$B$35)*((Q3185*(1+MIN($B$37,P3185)/100))*(Q3185*(1+MIN($B$37,P3185)/100)&lt;MIN($B$38,O3185))+MIN($B$38,O3185)*(Q3185*(1+MIN($B$37,P3185)/100)&gt;=MIN($B$38,O3185)))</f>
        <v>0</v>
      </c>
      <c r="R3186" s="39" t="n">
        <f aca="false">R3185+M3186</f>
        <v>2.301275358046E+022</v>
      </c>
      <c r="S3186" s="39" t="n">
        <f aca="false">((O3186/$B$40)*(0.75/PI()))^(1/3)</f>
        <v>1.33640257038952E+017</v>
      </c>
      <c r="T3186" s="53" t="n">
        <f aca="false">(S3186-S3185)*(S3186-S3185&lt;$B$41)+$B$41*(S3186-S3185&gt;=$B$41)</f>
        <v>-48067353424</v>
      </c>
      <c r="U3186" s="54" t="n">
        <f aca="false">H3186*(T3186=$B$41)*(T3185&lt;$B$41)</f>
        <v>0</v>
      </c>
      <c r="V3186" s="54" t="n">
        <f aca="false">S3186*(U3186&gt;0)</f>
        <v>0</v>
      </c>
      <c r="W3186" s="39" t="n">
        <f aca="false">(O3186*$B$5/100/I3185/L3185)*(H3186&lt;$B$35)+(O3186*$B$36/100/I3185/L3185)*(H3186&gt;=$B$35)</f>
        <v>0</v>
      </c>
      <c r="X3186" s="39" t="n">
        <f aca="false">(N3186-N3185)/N3185</f>
        <v>-0.00151958711376646</v>
      </c>
      <c r="Y3186" s="39" t="n">
        <f aca="false">(Q3186*$B$7/100/I3186/N3186)*(H3186&lt;$B$35)+(Q3186*$B$37/100/I3186/N3186)*(H3186&gt;=$B$35)</f>
        <v>0</v>
      </c>
    </row>
    <row r="3187" customFormat="false" ht="12.75" hidden="false" customHeight="false" outlineLevel="0" collapsed="false">
      <c r="H3187" s="56" t="n">
        <f aca="false">H3186+1</f>
        <v>5155</v>
      </c>
      <c r="I3187" s="17" t="n">
        <f aca="false">K3187*H3187^($B$3*(H3187&lt;$B$35)+$B$42*(H3187&gt;=$B$35))</f>
        <v>39796811687228.7</v>
      </c>
      <c r="J3187" s="17" t="n">
        <f aca="false">100*(I3187/I3186-1)</f>
        <v>0.606390961131442</v>
      </c>
      <c r="K3187" s="17" t="n">
        <f aca="false">(K3186*((O3187/O3186)*(O3187/O3186&lt;1)+1*(O3187/O3186&gt;=1)))*(H3187&lt;&gt;$B$35)+(I3186/(H3186^$B$42))*(H3187=$B$35)</f>
        <v>7.91601830661201E-103</v>
      </c>
      <c r="L3187" s="39" t="n">
        <f aca="false">($B$9*H3187^$B$10)*(H3187&lt;$B$35)+($F$39*H3187^$B$39)*(H3187&gt;=$B$35)</f>
        <v>2735378.53521284</v>
      </c>
      <c r="M3187" s="39" t="n">
        <f aca="false">I3187*L3187</f>
        <v>1.08859344459153E+020</v>
      </c>
      <c r="N3187" s="57" t="n">
        <f aca="false">M3187/I3187</f>
        <v>2735378.53521284</v>
      </c>
      <c r="O3187" s="58" t="n">
        <f aca="false">(O3186*(1+($B$5*(H3187&lt;$B$35)+MIN($B$36,P3186)*(H3187&gt;=$B$35))*(Q3186&lt;M3186)/100)-(M3186-Q3186)*(M3186-Q3186&gt;0))*(O3186*(1+($B$5*(H3187&lt;$B$35)+MIN($B$36,P3186)*(H3187&gt;=$B$35))*(Q3186&lt;M3186)/100)-(M3186-Q3186)*(M3186-Q3186&gt;0)&gt;0)</f>
        <v>9.99769872464191E+025</v>
      </c>
      <c r="P3187" s="52" t="n">
        <f aca="false">100*((S3187+$B$41)^3-S3187^3)/(S3187^3)</f>
        <v>4.18975438263814E+247</v>
      </c>
      <c r="Q3187" s="59" t="n">
        <f aca="false">((Q3186*(1+$B$7/100))*(Q3186*(1+$B$7/100)&lt;$B$8)+$B$8*(Q3186*(1+$B$7/100)&gt;=$B$8))*(H3187&lt;$B$35)+(H3187&gt;=$B$35)*((Q3186*(1+MIN($B$37,P3186)/100))*(Q3186*(1+MIN($B$37,P3186)/100)&lt;MIN($B$38,O3186))+MIN($B$38,O3186)*(Q3186*(1+MIN($B$37,P3186)/100)&gt;=MIN($B$38,O3186)))</f>
        <v>0</v>
      </c>
      <c r="R3187" s="39" t="n">
        <f aca="false">R3186+M3187</f>
        <v>2.31216129249192E+022</v>
      </c>
      <c r="S3187" s="39" t="n">
        <f aca="false">((O3187/$B$40)*(0.75/PI()))^(1/3)</f>
        <v>1.33640208753516E+017</v>
      </c>
      <c r="T3187" s="53" t="n">
        <f aca="false">(S3187-S3186)*(S3187-S3186&lt;$B$41)+$B$41*(S3187-S3186&gt;=$B$41)</f>
        <v>-48285435776</v>
      </c>
      <c r="U3187" s="54" t="n">
        <f aca="false">H3187*(T3187=$B$41)*(T3186&lt;$B$41)</f>
        <v>0</v>
      </c>
      <c r="V3187" s="54" t="n">
        <f aca="false">S3187*(U3187&gt;0)</f>
        <v>0</v>
      </c>
      <c r="W3187" s="39" t="n">
        <f aca="false">(O3187*$B$5/100/I3186/L3186)*(H3187&lt;$B$35)+(O3187*$B$36/100/I3186/L3186)*(H3187&gt;=$B$35)</f>
        <v>0</v>
      </c>
      <c r="X3187" s="39" t="n">
        <f aca="false">(N3187-N3186)/N3186</f>
        <v>-0.00151929252996797</v>
      </c>
      <c r="Y3187" s="39" t="n">
        <f aca="false">(Q3187*$B$7/100/I3187/N3187)*(H3187&lt;$B$35)+(Q3187*$B$37/100/I3187/N3187)*(H3187&gt;=$B$35)</f>
        <v>0</v>
      </c>
    </row>
    <row r="3188" customFormat="false" ht="12.75" hidden="false" customHeight="false" outlineLevel="0" collapsed="false">
      <c r="H3188" s="56" t="n">
        <f aca="false">H3187+1</f>
        <v>5156</v>
      </c>
      <c r="I3188" s="17" t="n">
        <f aca="false">K3188*H3188^($B$3*(H3188&lt;$B$35)+$B$42*(H3188&gt;=$B$35))</f>
        <v>40038088800123.3</v>
      </c>
      <c r="J3188" s="17" t="n">
        <f aca="false">100*(I3188/I3187-1)</f>
        <v>0.606272469238967</v>
      </c>
      <c r="K3188" s="17" t="n">
        <f aca="false">(K3187*((O3188/O3187)*(O3188/O3187&lt;1)+1*(O3188/O3187&gt;=1)))*(H3188&lt;&gt;$B$35)+(I3187/(H3187^$B$42))*(H3188=$B$35)</f>
        <v>7.91600968730283E-103</v>
      </c>
      <c r="L3188" s="39" t="n">
        <f aca="false">($B$9*H3188^$B$10)*(H3188&lt;$B$35)+($F$39*H3188^$B$39)*(H3188&gt;=$B$35)</f>
        <v>2731223.5005235</v>
      </c>
      <c r="M3188" s="39" t="n">
        <f aca="false">I3188*L3188</f>
        <v>1.09352969046943E+020</v>
      </c>
      <c r="N3188" s="57" t="n">
        <f aca="false">M3188/I3188</f>
        <v>2731223.5005235</v>
      </c>
      <c r="O3188" s="58" t="n">
        <f aca="false">(O3187*(1+($B$5*(H3188&lt;$B$35)+MIN($B$36,P3187)*(H3188&gt;=$B$35))*(Q3187&lt;M3187)/100)-(M3187-Q3187)*(M3187-Q3187&gt;0))*(O3187*(1+($B$5*(H3188&lt;$B$35)+MIN($B$36,P3187)*(H3188&gt;=$B$35))*(Q3187&lt;M3187)/100)-(M3187-Q3187)*(M3187-Q3187&gt;0)&gt;0)</f>
        <v>9.99768783870746E+025</v>
      </c>
      <c r="P3188" s="52" t="n">
        <f aca="false">100*((S3188+$B$41)^3-S3188^3)/(S3188^3)</f>
        <v>4.1897589446321E+247</v>
      </c>
      <c r="Q3188" s="59" t="n">
        <f aca="false">((Q3187*(1+$B$7/100))*(Q3187*(1+$B$7/100)&lt;$B$8)+$B$8*(Q3187*(1+$B$7/100)&gt;=$B$8))*(H3188&lt;$B$35)+(H3188&gt;=$B$35)*((Q3187*(1+MIN($B$37,P3187)/100))*(Q3187*(1+MIN($B$37,P3187)/100)&lt;MIN($B$38,O3187))+MIN($B$38,O3187)*(Q3187*(1+MIN($B$37,P3187)/100)&gt;=MIN($B$38,O3187)))</f>
        <v>0</v>
      </c>
      <c r="R3188" s="39" t="n">
        <f aca="false">R3187+M3188</f>
        <v>2.32309658939661E+022</v>
      </c>
      <c r="S3188" s="39" t="n">
        <f aca="false">((O3188/$B$40)*(0.75/PI()))^(1/3)</f>
        <v>1.33640160249051E+017</v>
      </c>
      <c r="T3188" s="53" t="n">
        <f aca="false">(S3188-S3187)*(S3188-S3187&lt;$B$41)+$B$41*(S3188-S3187&gt;=$B$41)</f>
        <v>-48504464896</v>
      </c>
      <c r="U3188" s="54" t="n">
        <f aca="false">H3188*(T3188=$B$41)*(T3187&lt;$B$41)</f>
        <v>0</v>
      </c>
      <c r="V3188" s="54" t="n">
        <f aca="false">S3188*(U3188&gt;0)</f>
        <v>0</v>
      </c>
      <c r="W3188" s="39" t="n">
        <f aca="false">(O3188*$B$5/100/I3187/L3187)*(H3188&lt;$B$35)+(O3188*$B$36/100/I3187/L3187)*(H3188&gt;=$B$35)</f>
        <v>0</v>
      </c>
      <c r="X3188" s="39" t="n">
        <f aca="false">(N3188-N3187)/N3187</f>
        <v>-0.00151899806036211</v>
      </c>
      <c r="Y3188" s="39" t="n">
        <f aca="false">(Q3188*$B$7/100/I3188/N3188)*(H3188&lt;$B$35)+(Q3188*$B$37/100/I3188/N3188)*(H3188&gt;=$B$35)</f>
        <v>0</v>
      </c>
    </row>
    <row r="3189" customFormat="false" ht="12.75" hidden="false" customHeight="false" outlineLevel="0" collapsed="false">
      <c r="H3189" s="56" t="n">
        <f aca="false">H3188+1</f>
        <v>5157</v>
      </c>
      <c r="I3189" s="17" t="n">
        <f aca="false">K3189*H3189^($B$3*(H3189&lt;$B$35)+$B$42*(H3189&gt;=$B$35))</f>
        <v>40280781285358.7</v>
      </c>
      <c r="J3189" s="17" t="n">
        <f aca="false">100*(I3189/I3188-1)</f>
        <v>0.606154021104799</v>
      </c>
      <c r="K3189" s="17" t="n">
        <f aca="false">(K3188*((O3189/O3188)*(O3189/O3188&lt;1)+1*(O3189/O3188&gt;=1)))*(H3189&lt;&gt;$B$35)+(I3188/(H3188^$B$42))*(H3189=$B$35)</f>
        <v>7.91600102890925E-103</v>
      </c>
      <c r="L3189" s="39" t="n">
        <f aca="false">($B$9*H3189^$B$10)*(H3189&lt;$B$35)+($F$39*H3189^$B$39)*(H3189&gt;=$B$35)</f>
        <v>2727075.58127439</v>
      </c>
      <c r="M3189" s="39" t="n">
        <f aca="false">I3189*L3189</f>
        <v>1.09848735037956E+020</v>
      </c>
      <c r="N3189" s="57" t="n">
        <f aca="false">M3189/I3189</f>
        <v>2727075.58127439</v>
      </c>
      <c r="O3189" s="58" t="n">
        <f aca="false">(O3188*(1+($B$5*(H3189&lt;$B$35)+MIN($B$36,P3188)*(H3189&gt;=$B$35))*(Q3188&lt;M3188)/100)-(M3188-Q3188)*(M3188-Q3188&gt;0))*(O3188*(1+($B$5*(H3189&lt;$B$35)+MIN($B$36,P3188)*(H3189&gt;=$B$35))*(Q3188&lt;M3188)/100)-(M3188-Q3188)*(M3188-Q3188&gt;0)&gt;0)</f>
        <v>9.99767690341056E+025</v>
      </c>
      <c r="P3189" s="52" t="n">
        <f aca="false">100*((S3189+$B$41)^3-S3189^3)/(S3189^3)</f>
        <v>4.18976352732251E+247</v>
      </c>
      <c r="Q3189" s="59" t="n">
        <f aca="false">((Q3188*(1+$B$7/100))*(Q3188*(1+$B$7/100)&lt;$B$8)+$B$8*(Q3188*(1+$B$7/100)&gt;=$B$8))*(H3189&lt;$B$35)+(H3189&gt;=$B$35)*((Q3188*(1+MIN($B$37,P3188)/100))*(Q3188*(1+MIN($B$37,P3188)/100)&lt;MIN($B$38,O3188))+MIN($B$38,O3188)*(Q3188*(1+MIN($B$37,P3188)/100)&gt;=MIN($B$38,O3188)))</f>
        <v>0</v>
      </c>
      <c r="R3189" s="39" t="n">
        <f aca="false">R3188+M3189</f>
        <v>2.33408146290041E+022</v>
      </c>
      <c r="S3189" s="39" t="n">
        <f aca="false">((O3189/$B$40)*(0.75/PI()))^(1/3)</f>
        <v>1.33640111524607E+017</v>
      </c>
      <c r="T3189" s="53" t="n">
        <f aca="false">(S3189-S3188)*(S3189-S3188&lt;$B$41)+$B$41*(S3189-S3188&gt;=$B$41)</f>
        <v>-48724444656</v>
      </c>
      <c r="U3189" s="54" t="n">
        <f aca="false">H3189*(T3189=$B$41)*(T3188&lt;$B$41)</f>
        <v>0</v>
      </c>
      <c r="V3189" s="54" t="n">
        <f aca="false">S3189*(U3189&gt;0)</f>
        <v>0</v>
      </c>
      <c r="W3189" s="39" t="n">
        <f aca="false">(O3189*$B$5/100/I3188/L3188)*(H3189&lt;$B$35)+(O3189*$B$36/100/I3188/L3188)*(H3189&gt;=$B$35)</f>
        <v>0</v>
      </c>
      <c r="X3189" s="39" t="n">
        <f aca="false">(N3189-N3188)/N3188</f>
        <v>-0.00151870370488231</v>
      </c>
      <c r="Y3189" s="39" t="n">
        <f aca="false">(Q3189*$B$7/100/I3189/N3189)*(H3189&lt;$B$35)+(Q3189*$B$37/100/I3189/N3189)*(H3189&gt;=$B$35)</f>
        <v>0</v>
      </c>
    </row>
    <row r="3190" customFormat="false" ht="12.75" hidden="false" customHeight="false" outlineLevel="0" collapsed="false">
      <c r="H3190" s="56" t="n">
        <f aca="false">H3189+1</f>
        <v>5158</v>
      </c>
      <c r="I3190" s="17" t="n">
        <f aca="false">K3190*H3190^($B$3*(H3190&lt;$B$35)+$B$42*(H3190&gt;=$B$35))</f>
        <v>40524897166630.3</v>
      </c>
      <c r="J3190" s="17" t="n">
        <f aca="false">100*(I3190/I3189-1)</f>
        <v>0.606035616693168</v>
      </c>
      <c r="K3190" s="17" t="n">
        <f aca="false">(K3189*((O3190/O3189)*(O3190/O3189&lt;1)+1*(O3190/O3189&gt;=1)))*(H3190&lt;&gt;$B$35)+(I3189/(H3189^$B$42))*(H3190=$B$35)</f>
        <v>7.9159923312617E-103</v>
      </c>
      <c r="L3190" s="39" t="n">
        <f aca="false">($B$9*H3190^$B$10)*(H3190&lt;$B$35)+($F$39*H3190^$B$39)*(H3190&gt;=$B$35)</f>
        <v>2722934.76390421</v>
      </c>
      <c r="M3190" s="39" t="n">
        <f aca="false">I3190*L3190</f>
        <v>1.10346651298661E+020</v>
      </c>
      <c r="N3190" s="57" t="n">
        <f aca="false">M3190/I3190</f>
        <v>2722934.76390421</v>
      </c>
      <c r="O3190" s="58" t="n">
        <f aca="false">(O3189*(1+($B$5*(H3190&lt;$B$35)+MIN($B$36,P3189)*(H3190&gt;=$B$35))*(Q3189&lt;M3189)/100)-(M3189-Q3189)*(M3189-Q3189&gt;0))*(O3189*(1+($B$5*(H3190&lt;$B$35)+MIN($B$36,P3189)*(H3190&gt;=$B$35))*(Q3189&lt;M3189)/100)-(M3189-Q3189)*(M3189-Q3189&gt;0)&gt;0)</f>
        <v>9.99766591853705E+025</v>
      </c>
      <c r="P3190" s="52" t="n">
        <f aca="false">100*((S3190+$B$41)^3-S3190^3)/(S3190^3)</f>
        <v>4.18976813079923E+247</v>
      </c>
      <c r="Q3190" s="59" t="n">
        <f aca="false">((Q3189*(1+$B$7/100))*(Q3189*(1+$B$7/100)&lt;$B$8)+$B$8*(Q3189*(1+$B$7/100)&gt;=$B$8))*(H3190&lt;$B$35)+(H3190&gt;=$B$35)*((Q3189*(1+MIN($B$37,P3189)/100))*(Q3189*(1+MIN($B$37,P3189)/100)&lt;MIN($B$38,O3189))+MIN($B$38,O3189)*(Q3189*(1+MIN($B$37,P3189)/100)&gt;=MIN($B$38,O3189)))</f>
        <v>0</v>
      </c>
      <c r="R3190" s="39" t="n">
        <f aca="false">R3189+M3190</f>
        <v>2.34511612803028E+022</v>
      </c>
      <c r="S3190" s="39" t="n">
        <f aca="false">((O3190/$B$40)*(0.75/PI()))^(1/3)</f>
        <v>1.33640062579228E+017</v>
      </c>
      <c r="T3190" s="53" t="n">
        <f aca="false">(S3190-S3189)*(S3190-S3189&lt;$B$41)+$B$41*(S3190-S3189&gt;=$B$41)</f>
        <v>-48945379072</v>
      </c>
      <c r="U3190" s="54" t="n">
        <f aca="false">H3190*(T3190=$B$41)*(T3189&lt;$B$41)</f>
        <v>0</v>
      </c>
      <c r="V3190" s="54" t="n">
        <f aca="false">S3190*(U3190&gt;0)</f>
        <v>0</v>
      </c>
      <c r="W3190" s="39" t="n">
        <f aca="false">(O3190*$B$5/100/I3189/L3189)*(H3190&lt;$B$35)+(O3190*$B$36/100/I3189/L3189)*(H3190&gt;=$B$35)</f>
        <v>0</v>
      </c>
      <c r="X3190" s="39" t="n">
        <f aca="false">(N3190-N3189)/N3189</f>
        <v>-0.00151840946346239</v>
      </c>
      <c r="Y3190" s="39" t="n">
        <f aca="false">(Q3190*$B$7/100/I3190/N3190)*(H3190&lt;$B$35)+(Q3190*$B$37/100/I3190/N3190)*(H3190&gt;=$B$35)</f>
        <v>0</v>
      </c>
    </row>
    <row r="3191" customFormat="false" ht="12.75" hidden="false" customHeight="false" outlineLevel="0" collapsed="false">
      <c r="H3191" s="56" t="n">
        <f aca="false">H3190+1</f>
        <v>5159</v>
      </c>
      <c r="I3191" s="17" t="n">
        <f aca="false">K3191*H3191^($B$3*(H3191&lt;$B$35)+$B$42*(H3191&gt;=$B$35))</f>
        <v>40770444511526.4</v>
      </c>
      <c r="J3191" s="17" t="n">
        <f aca="false">100*(I3191/I3190-1)</f>
        <v>0.605917255968458</v>
      </c>
      <c r="K3191" s="17" t="n">
        <f aca="false">(K3190*((O3191/O3190)*(O3191/O3190&lt;1)+1*(O3191/O3190&gt;=1)))*(H3191&lt;&gt;$B$35)+(I3190/(H3190^$B$42))*(H3191=$B$35)</f>
        <v>7.91598359418995E-103</v>
      </c>
      <c r="L3191" s="39" t="n">
        <f aca="false">($B$9*H3191^$B$10)*(H3191&lt;$B$35)+($F$39*H3191^$B$39)*(H3191&gt;=$B$35)</f>
        <v>2718801.0348801</v>
      </c>
      <c r="M3191" s="39" t="n">
        <f aca="false">I3191*L3191</f>
        <v>1.1084672673046E+020</v>
      </c>
      <c r="N3191" s="57" t="n">
        <f aca="false">M3191/I3191</f>
        <v>2718801.0348801</v>
      </c>
      <c r="O3191" s="58" t="n">
        <f aca="false">(O3190*(1+($B$5*(H3191&lt;$B$35)+MIN($B$36,P3190)*(H3191&gt;=$B$35))*(Q3190&lt;M3190)/100)-(M3190-Q3190)*(M3190-Q3190&gt;0))*(O3190*(1+($B$5*(H3191&lt;$B$35)+MIN($B$36,P3190)*(H3191&gt;=$B$35))*(Q3190&lt;M3190)/100)-(M3190-Q3190)*(M3190-Q3190&gt;0)&gt;0)</f>
        <v>9.99765488387192E+025</v>
      </c>
      <c r="P3191" s="52" t="n">
        <f aca="false">100*((S3191+$B$41)^3-S3191^3)/(S3191^3)</f>
        <v>4.18977275515253E+247</v>
      </c>
      <c r="Q3191" s="59" t="n">
        <f aca="false">((Q3190*(1+$B$7/100))*(Q3190*(1+$B$7/100)&lt;$B$8)+$B$8*(Q3190*(1+$B$7/100)&gt;=$B$8))*(H3191&lt;$B$35)+(H3191&gt;=$B$35)*((Q3190*(1+MIN($B$37,P3190)/100))*(Q3190*(1+MIN($B$37,P3190)/100)&lt;MIN($B$38,O3190))+MIN($B$38,O3190)*(Q3190*(1+MIN($B$37,P3190)/100)&gt;=MIN($B$38,O3190)))</f>
        <v>0</v>
      </c>
      <c r="R3191" s="39" t="n">
        <f aca="false">R3190+M3191</f>
        <v>2.35620080070332E+022</v>
      </c>
      <c r="S3191" s="39" t="n">
        <f aca="false">((O3191/$B$40)*(0.75/PI()))^(1/3)</f>
        <v>1.33640013411956E+017</v>
      </c>
      <c r="T3191" s="53" t="n">
        <f aca="false">(S3191-S3190)*(S3191-S3190&lt;$B$41)+$B$41*(S3191-S3190&gt;=$B$41)</f>
        <v>-49167272080</v>
      </c>
      <c r="U3191" s="54" t="n">
        <f aca="false">H3191*(T3191=$B$41)*(T3190&lt;$B$41)</f>
        <v>0</v>
      </c>
      <c r="V3191" s="54" t="n">
        <f aca="false">S3191*(U3191&gt;0)</f>
        <v>0</v>
      </c>
      <c r="W3191" s="39" t="n">
        <f aca="false">(O3191*$B$5/100/I3190/L3190)*(H3191&lt;$B$35)+(O3191*$B$36/100/I3190/L3190)*(H3191&gt;=$B$35)</f>
        <v>0</v>
      </c>
      <c r="X3191" s="39" t="n">
        <f aca="false">(N3191-N3190)/N3190</f>
        <v>-0.00151811533603581</v>
      </c>
      <c r="Y3191" s="39" t="n">
        <f aca="false">(Q3191*$B$7/100/I3191/N3191)*(H3191&lt;$B$35)+(Q3191*$B$37/100/I3191/N3191)*(H3191&gt;=$B$35)</f>
        <v>0</v>
      </c>
    </row>
    <row r="3192" customFormat="false" ht="12.75" hidden="false" customHeight="false" outlineLevel="0" collapsed="false">
      <c r="H3192" s="56" t="n">
        <f aca="false">H3191+1</f>
        <v>5160</v>
      </c>
      <c r="I3192" s="17" t="n">
        <f aca="false">K3192*H3192^($B$3*(H3192&lt;$B$35)+$B$42*(H3192&gt;=$B$35))</f>
        <v>41017431431759.9</v>
      </c>
      <c r="J3192" s="17" t="n">
        <f aca="false">100*(I3192/I3191-1)</f>
        <v>0.605798938894875</v>
      </c>
      <c r="K3192" s="17" t="n">
        <f aca="false">(K3191*((O3192/O3191)*(O3192/O3191&lt;1)+1*(O3192/O3191&gt;=1)))*(H3192&lt;&gt;$B$35)+(I3191/(H3191^$B$42))*(H3192=$B$35)</f>
        <v>7.91597481752301E-103</v>
      </c>
      <c r="L3192" s="39" t="n">
        <f aca="false">($B$9*H3192^$B$10)*(H3192&lt;$B$35)+($F$39*H3192^$B$39)*(H3192&gt;=$B$35)</f>
        <v>2714674.38069762</v>
      </c>
      <c r="M3192" s="39" t="n">
        <f aca="false">I3192*L3192</f>
        <v>1.1134897026982E+020</v>
      </c>
      <c r="N3192" s="57" t="n">
        <f aca="false">M3192/I3192</f>
        <v>2714674.38069762</v>
      </c>
      <c r="O3192" s="58" t="n">
        <f aca="false">(O3191*(1+($B$5*(H3192&lt;$B$35)+MIN($B$36,P3191)*(H3192&gt;=$B$35))*(Q3191&lt;M3191)/100)-(M3191-Q3191)*(M3191-Q3191&gt;0))*(O3191*(1+($B$5*(H3192&lt;$B$35)+MIN($B$36,P3191)*(H3192&gt;=$B$35))*(Q3191&lt;M3191)/100)-(M3191-Q3191)*(M3191-Q3191&gt;0)&gt;0)</f>
        <v>9.99764379919925E+025</v>
      </c>
      <c r="P3192" s="52" t="n">
        <f aca="false">100*((S3192+$B$41)^3-S3192^3)/(S3192^3)</f>
        <v>4.18977740047301E+247</v>
      </c>
      <c r="Q3192" s="59" t="n">
        <f aca="false">((Q3191*(1+$B$7/100))*(Q3191*(1+$B$7/100)&lt;$B$8)+$B$8*(Q3191*(1+$B$7/100)&gt;=$B$8))*(H3192&lt;$B$35)+(H3192&gt;=$B$35)*((Q3191*(1+MIN($B$37,P3191)/100))*(Q3191*(1+MIN($B$37,P3191)/100)&lt;MIN($B$38,O3191))+MIN($B$38,O3191)*(Q3191*(1+MIN($B$37,P3191)/100)&gt;=MIN($B$38,O3191)))</f>
        <v>0</v>
      </c>
      <c r="R3192" s="39" t="n">
        <f aca="false">R3191+M3192</f>
        <v>2.3673356977303E+022</v>
      </c>
      <c r="S3192" s="39" t="n">
        <f aca="false">((O3192/$B$40)*(0.75/PI()))^(1/3)</f>
        <v>1.33639964021828E+017</v>
      </c>
      <c r="T3192" s="53" t="n">
        <f aca="false">(S3192-S3191)*(S3192-S3191&lt;$B$41)+$B$41*(S3192-S3191&gt;=$B$41)</f>
        <v>-49390127632</v>
      </c>
      <c r="U3192" s="54" t="n">
        <f aca="false">H3192*(T3192=$B$41)*(T3191&lt;$B$41)</f>
        <v>0</v>
      </c>
      <c r="V3192" s="54" t="n">
        <f aca="false">S3192*(U3192&gt;0)</f>
        <v>0</v>
      </c>
      <c r="W3192" s="39" t="n">
        <f aca="false">(O3192*$B$5/100/I3191/L3191)*(H3192&lt;$B$35)+(O3192*$B$36/100/I3191/L3191)*(H3192&gt;=$B$35)</f>
        <v>0</v>
      </c>
      <c r="X3192" s="39" t="n">
        <f aca="false">(N3192-N3191)/N3191</f>
        <v>-0.00151782132253692</v>
      </c>
      <c r="Y3192" s="39" t="n">
        <f aca="false">(Q3192*$B$7/100/I3192/N3192)*(H3192&lt;$B$35)+(Q3192*$B$37/100/I3192/N3192)*(H3192&gt;=$B$35)</f>
        <v>0</v>
      </c>
    </row>
    <row r="3193" customFormat="false" ht="12.75" hidden="false" customHeight="false" outlineLevel="0" collapsed="false">
      <c r="H3193" s="56" t="n">
        <f aca="false">H3192+1</f>
        <v>5161</v>
      </c>
      <c r="I3193" s="17" t="n">
        <f aca="false">K3193*H3193^($B$3*(H3193&lt;$B$35)+$B$42*(H3193&gt;=$B$35))</f>
        <v>41265866083400.8</v>
      </c>
      <c r="J3193" s="17" t="n">
        <f aca="false">100*(I3193/I3192-1)</f>
        <v>0.605680665436736</v>
      </c>
      <c r="K3193" s="17" t="n">
        <f aca="false">(K3192*((O3193/O3192)*(O3193/O3192&lt;1)+1*(O3193/O3192&gt;=1)))*(H3193&lt;&gt;$B$35)+(I3192/(H3192^$B$42))*(H3193=$B$35)</f>
        <v>7.91596600108924E-103</v>
      </c>
      <c r="L3193" s="39" t="n">
        <f aca="false">($B$9*H3193^$B$10)*(H3193&lt;$B$35)+($F$39*H3193^$B$39)*(H3193&gt;=$B$35)</f>
        <v>2710554.78788067</v>
      </c>
      <c r="M3193" s="39" t="n">
        <f aca="false">I3193*L3193</f>
        <v>1.11853390888405E+020</v>
      </c>
      <c r="N3193" s="57" t="n">
        <f aca="false">M3193/I3193</f>
        <v>2710554.78788067</v>
      </c>
      <c r="O3193" s="58" t="n">
        <f aca="false">(O3192*(1+($B$5*(H3193&lt;$B$35)+MIN($B$36,P3192)*(H3193&gt;=$B$35))*(Q3192&lt;M3192)/100)-(M3192-Q3192)*(M3192-Q3192&gt;0))*(O3192*(1+($B$5*(H3193&lt;$B$35)+MIN($B$36,P3192)*(H3193&gt;=$B$35))*(Q3192&lt;M3192)/100)-(M3192-Q3192)*(M3192-Q3192&gt;0)&gt;0)</f>
        <v>9.99763266430222E+025</v>
      </c>
      <c r="P3193" s="52" t="n">
        <f aca="false">100*((S3193+$B$41)^3-S3193^3)/(S3193^3)</f>
        <v>4.18978206685169E+247</v>
      </c>
      <c r="Q3193" s="59" t="n">
        <f aca="false">((Q3192*(1+$B$7/100))*(Q3192*(1+$B$7/100)&lt;$B$8)+$B$8*(Q3192*(1+$B$7/100)&gt;=$B$8))*(H3193&lt;$B$35)+(H3193&gt;=$B$35)*((Q3192*(1+MIN($B$37,P3192)/100))*(Q3192*(1+MIN($B$37,P3192)/100)&lt;MIN($B$38,O3192))+MIN($B$38,O3192)*(Q3192*(1+MIN($B$37,P3192)/100)&gt;=MIN($B$38,O3192)))</f>
        <v>0</v>
      </c>
      <c r="R3193" s="39" t="n">
        <f aca="false">R3192+M3193</f>
        <v>2.37852103681914E+022</v>
      </c>
      <c r="S3193" s="39" t="n">
        <f aca="false">((O3193/$B$40)*(0.75/PI()))^(1/3)</f>
        <v>1.33639914407878E+017</v>
      </c>
      <c r="T3193" s="53" t="n">
        <f aca="false">(S3193-S3192)*(S3193-S3192&lt;$B$41)+$B$41*(S3193-S3192&gt;=$B$41)</f>
        <v>-49613949728</v>
      </c>
      <c r="U3193" s="54" t="n">
        <f aca="false">H3193*(T3193=$B$41)*(T3192&lt;$B$41)</f>
        <v>0</v>
      </c>
      <c r="V3193" s="54" t="n">
        <f aca="false">S3193*(U3193&gt;0)</f>
        <v>0</v>
      </c>
      <c r="W3193" s="39" t="n">
        <f aca="false">(O3193*$B$5/100/I3192/L3192)*(H3193&lt;$B$35)+(O3193*$B$36/100/I3192/L3192)*(H3193&gt;=$B$35)</f>
        <v>0</v>
      </c>
      <c r="X3193" s="39" t="n">
        <f aca="false">(N3193-N3192)/N3192</f>
        <v>-0.00151752742289928</v>
      </c>
      <c r="Y3193" s="39" t="n">
        <f aca="false">(Q3193*$B$7/100/I3193/N3193)*(H3193&lt;$B$35)+(Q3193*$B$37/100/I3193/N3193)*(H3193&gt;=$B$35)</f>
        <v>0</v>
      </c>
    </row>
    <row r="3194" customFormat="false" ht="12.75" hidden="false" customHeight="false" outlineLevel="0" collapsed="false">
      <c r="H3194" s="56" t="n">
        <f aca="false">H3193+1</f>
        <v>5162</v>
      </c>
      <c r="I3194" s="17" t="n">
        <f aca="false">K3194*H3194^($B$3*(H3194&lt;$B$35)+$B$42*(H3194&gt;=$B$35))</f>
        <v>41515756667109.7</v>
      </c>
      <c r="J3194" s="17" t="n">
        <f aca="false">100*(I3194/I3193-1)</f>
        <v>0.605562435558316</v>
      </c>
      <c r="K3194" s="17" t="n">
        <f aca="false">(K3193*((O3194/O3193)*(O3194/O3193&lt;1)+1*(O3194/O3193&gt;=1)))*(H3194&lt;&gt;$B$35)+(I3193/(H3193^$B$42))*(H3194=$B$35)</f>
        <v>7.91595714471624E-103</v>
      </c>
      <c r="L3194" s="39" t="n">
        <f aca="false">($B$9*H3194^$B$10)*(H3194&lt;$B$35)+($F$39*H3194^$B$39)*(H3194&gt;=$B$35)</f>
        <v>2706442.24298142</v>
      </c>
      <c r="M3194" s="39" t="n">
        <f aca="false">I3194*L3194</f>
        <v>1.12359997593203E+020</v>
      </c>
      <c r="N3194" s="57" t="n">
        <f aca="false">M3194/I3194</f>
        <v>2706442.24298142</v>
      </c>
      <c r="O3194" s="58" t="n">
        <f aca="false">(O3193*(1+($B$5*(H3194&lt;$B$35)+MIN($B$36,P3193)*(H3194&gt;=$B$35))*(Q3193&lt;M3193)/100)-(M3193-Q3193)*(M3193-Q3193&gt;0))*(O3193*(1+($B$5*(H3194&lt;$B$35)+MIN($B$36,P3193)*(H3194&gt;=$B$35))*(Q3193&lt;M3193)/100)-(M3193-Q3193)*(M3193-Q3193&gt;0)&gt;0)</f>
        <v>9.99762147896313E+025</v>
      </c>
      <c r="P3194" s="52" t="n">
        <f aca="false">100*((S3194+$B$41)^3-S3194^3)/(S3194^3)</f>
        <v>4.18978675437995E+247</v>
      </c>
      <c r="Q3194" s="59" t="n">
        <f aca="false">((Q3193*(1+$B$7/100))*(Q3193*(1+$B$7/100)&lt;$B$8)+$B$8*(Q3193*(1+$B$7/100)&gt;=$B$8))*(H3194&lt;$B$35)+(H3194&gt;=$B$35)*((Q3193*(1+MIN($B$37,P3193)/100))*(Q3193*(1+MIN($B$37,P3193)/100)&lt;MIN($B$38,O3193))+MIN($B$38,O3193)*(Q3193*(1+MIN($B$37,P3193)/100)&gt;=MIN($B$38,O3193)))</f>
        <v>0</v>
      </c>
      <c r="R3194" s="39" t="n">
        <f aca="false">R3193+M3194</f>
        <v>2.38975703657846E+022</v>
      </c>
      <c r="S3194" s="39" t="n">
        <f aca="false">((O3194/$B$40)*(0.75/PI()))^(1/3)</f>
        <v>1.33639864569136E+017</v>
      </c>
      <c r="T3194" s="53" t="n">
        <f aca="false">(S3194-S3193)*(S3194-S3193&lt;$B$41)+$B$41*(S3194-S3193&gt;=$B$41)</f>
        <v>-49838742368</v>
      </c>
      <c r="U3194" s="54" t="n">
        <f aca="false">H3194*(T3194=$B$41)*(T3193&lt;$B$41)</f>
        <v>0</v>
      </c>
      <c r="V3194" s="54" t="n">
        <f aca="false">S3194*(U3194&gt;0)</f>
        <v>0</v>
      </c>
      <c r="W3194" s="39" t="n">
        <f aca="false">(O3194*$B$5/100/I3193/L3193)*(H3194&lt;$B$35)+(O3194*$B$36/100/I3193/L3193)*(H3194&gt;=$B$35)</f>
        <v>0</v>
      </c>
      <c r="X3194" s="39" t="n">
        <f aca="false">(N3194-N3193)/N3193</f>
        <v>-0.00151723363705625</v>
      </c>
      <c r="Y3194" s="39" t="n">
        <f aca="false">(Q3194*$B$7/100/I3194/N3194)*(H3194&lt;$B$35)+(Q3194*$B$37/100/I3194/N3194)*(H3194&gt;=$B$35)</f>
        <v>0</v>
      </c>
    </row>
    <row r="3195" customFormat="false" ht="12.75" hidden="false" customHeight="false" outlineLevel="0" collapsed="false">
      <c r="H3195" s="56" t="n">
        <f aca="false">H3194+1</f>
        <v>5163</v>
      </c>
      <c r="I3195" s="17" t="n">
        <f aca="false">K3195*H3195^($B$3*(H3195&lt;$B$35)+$B$42*(H3195&gt;=$B$35))</f>
        <v>41767111428372.5</v>
      </c>
      <c r="J3195" s="17" t="n">
        <f aca="false">100*(I3195/I3194-1)</f>
        <v>0.605444249223908</v>
      </c>
      <c r="K3195" s="17" t="n">
        <f aca="false">(K3194*((O3195/O3194)*(O3195/O3194&lt;1)+1*(O3195/O3194&gt;=1)))*(H3195&lt;&gt;$B$35)+(I3194/(H3194^$B$42))*(H3195=$B$35)</f>
        <v>7.91594824823094E-103</v>
      </c>
      <c r="L3195" s="39" t="n">
        <f aca="false">($B$9*H3195^$B$10)*(H3195&lt;$B$35)+($F$39*H3195^$B$39)*(H3195&gt;=$B$35)</f>
        <v>2702336.73258023</v>
      </c>
      <c r="M3195" s="39" t="n">
        <f aca="false">I3195*L3195</f>
        <v>1.12868799426663E+020</v>
      </c>
      <c r="N3195" s="57" t="n">
        <f aca="false">M3195/I3195</f>
        <v>2702336.73258023</v>
      </c>
      <c r="O3195" s="58" t="n">
        <f aca="false">(O3194*(1+($B$5*(H3195&lt;$B$35)+MIN($B$36,P3194)*(H3195&gt;=$B$35))*(Q3194&lt;M3194)/100)-(M3194-Q3194)*(M3194-Q3194&gt;0))*(O3194*(1+($B$5*(H3195&lt;$B$35)+MIN($B$36,P3194)*(H3195&gt;=$B$35))*(Q3194&lt;M3194)/100)-(M3194-Q3194)*(M3194-Q3194&gt;0)&gt;0)</f>
        <v>9.99761024296337E+025</v>
      </c>
      <c r="P3195" s="52" t="n">
        <f aca="false">100*((S3195+$B$41)^3-S3195^3)/(S3195^3)</f>
        <v>4.18979146314952E+247</v>
      </c>
      <c r="Q3195" s="59" t="n">
        <f aca="false">((Q3194*(1+$B$7/100))*(Q3194*(1+$B$7/100)&lt;$B$8)+$B$8*(Q3194*(1+$B$7/100)&gt;=$B$8))*(H3195&lt;$B$35)+(H3195&gt;=$B$35)*((Q3194*(1+MIN($B$37,P3194)/100))*(Q3194*(1+MIN($B$37,P3194)/100)&lt;MIN($B$38,O3194))+MIN($B$38,O3194)*(Q3194*(1+MIN($B$37,P3194)/100)&gt;=MIN($B$38,O3194)))</f>
        <v>0</v>
      </c>
      <c r="R3195" s="39" t="n">
        <f aca="false">R3194+M3195</f>
        <v>2.40104391652113E+022</v>
      </c>
      <c r="S3195" s="39" t="n">
        <f aca="false">((O3195/$B$40)*(0.75/PI()))^(1/3)</f>
        <v>1.33639814504626E+017</v>
      </c>
      <c r="T3195" s="53" t="n">
        <f aca="false">(S3195-S3194)*(S3195-S3194&lt;$B$41)+$B$41*(S3195-S3194&gt;=$B$41)</f>
        <v>-50064509568</v>
      </c>
      <c r="U3195" s="54" t="n">
        <f aca="false">H3195*(T3195=$B$41)*(T3194&lt;$B$41)</f>
        <v>0</v>
      </c>
      <c r="V3195" s="54" t="n">
        <f aca="false">S3195*(U3195&gt;0)</f>
        <v>0</v>
      </c>
      <c r="W3195" s="39" t="n">
        <f aca="false">(O3195*$B$5/100/I3194/L3194)*(H3195&lt;$B$35)+(O3195*$B$36/100/I3194/L3194)*(H3195&gt;=$B$35)</f>
        <v>0</v>
      </c>
      <c r="X3195" s="39" t="n">
        <f aca="false">(N3195-N3194)/N3194</f>
        <v>-0.00151693996494228</v>
      </c>
      <c r="Y3195" s="39" t="n">
        <f aca="false">(Q3195*$B$7/100/I3195/N3195)*(H3195&lt;$B$35)+(Q3195*$B$37/100/I3195/N3195)*(H3195&gt;=$B$35)</f>
        <v>0</v>
      </c>
    </row>
    <row r="3196" customFormat="false" ht="12.75" hidden="false" customHeight="false" outlineLevel="0" collapsed="false">
      <c r="H3196" s="56" t="n">
        <f aca="false">H3195+1</f>
        <v>5164</v>
      </c>
      <c r="I3196" s="17" t="n">
        <f aca="false">K3196*H3196^($B$3*(H3196&lt;$B$35)+$B$42*(H3196&gt;=$B$35))</f>
        <v>42019938657736.6</v>
      </c>
      <c r="J3196" s="17" t="n">
        <f aca="false">100*(I3196/I3195-1)</f>
        <v>0.605326106397586</v>
      </c>
      <c r="K3196" s="17" t="n">
        <f aca="false">(K3195*((O3196/O3195)*(O3196/O3195&lt;1)+1*(O3196/O3195&gt;=1)))*(H3196&lt;&gt;$B$35)+(I3195/(H3195^$B$42))*(H3196=$B$35)</f>
        <v>7.91593931145951E-103</v>
      </c>
      <c r="L3196" s="39" t="n">
        <f aca="false">($B$9*H3196^$B$10)*(H3196&lt;$B$35)+($F$39*H3196^$B$39)*(H3196&gt;=$B$35)</f>
        <v>2698238.24328563</v>
      </c>
      <c r="M3196" s="39" t="n">
        <f aca="false">I3196*L3196</f>
        <v>1.13379805466821E+020</v>
      </c>
      <c r="N3196" s="57" t="n">
        <f aca="false">M3196/I3196</f>
        <v>2698238.24328563</v>
      </c>
      <c r="O3196" s="58" t="n">
        <f aca="false">(O3195*(1+($B$5*(H3196&lt;$B$35)+MIN($B$36,P3195)*(H3196&gt;=$B$35))*(Q3195&lt;M3195)/100)-(M3195-Q3195)*(M3195-Q3195&gt;0))*(O3195*(1+($B$5*(H3196&lt;$B$35)+MIN($B$36,P3195)*(H3196&gt;=$B$35))*(Q3195&lt;M3195)/100)-(M3195-Q3195)*(M3195-Q3195&gt;0)&gt;0)</f>
        <v>9.99759895608343E+025</v>
      </c>
      <c r="P3196" s="52" t="n">
        <f aca="false">100*((S3196+$B$41)^3-S3196^3)/(S3196^3)</f>
        <v>4.18979619325257E+247</v>
      </c>
      <c r="Q3196" s="59" t="n">
        <f aca="false">((Q3195*(1+$B$7/100))*(Q3195*(1+$B$7/100)&lt;$B$8)+$B$8*(Q3195*(1+$B$7/100)&gt;=$B$8))*(H3196&lt;$B$35)+(H3196&gt;=$B$35)*((Q3195*(1+MIN($B$37,P3195)/100))*(Q3195*(1+MIN($B$37,P3195)/100)&lt;MIN($B$38,O3195))+MIN($B$38,O3195)*(Q3195*(1+MIN($B$37,P3195)/100)&gt;=MIN($B$38,O3195)))</f>
        <v>0</v>
      </c>
      <c r="R3196" s="39" t="n">
        <f aca="false">R3195+M3196</f>
        <v>2.41238189706781E+022</v>
      </c>
      <c r="S3196" s="39" t="n">
        <f aca="false">((O3196/$B$40)*(0.75/PI()))^(1/3)</f>
        <v>1.33639764213371E+017</v>
      </c>
      <c r="T3196" s="53" t="n">
        <f aca="false">(S3196-S3195)*(S3196-S3195&lt;$B$41)+$B$41*(S3196-S3195&gt;=$B$41)</f>
        <v>-50291255376</v>
      </c>
      <c r="U3196" s="54" t="n">
        <f aca="false">H3196*(T3196=$B$41)*(T3195&lt;$B$41)</f>
        <v>0</v>
      </c>
      <c r="V3196" s="54" t="n">
        <f aca="false">S3196*(U3196&gt;0)</f>
        <v>0</v>
      </c>
      <c r="W3196" s="39" t="n">
        <f aca="false">(O3196*$B$5/100/I3195/L3195)*(H3196&lt;$B$35)+(O3196*$B$36/100/I3195/L3195)*(H3196&gt;=$B$35)</f>
        <v>0</v>
      </c>
      <c r="X3196" s="39" t="n">
        <f aca="false">(N3196-N3195)/N3195</f>
        <v>-0.00151664640649136</v>
      </c>
      <c r="Y3196" s="39" t="n">
        <f aca="false">(Q3196*$B$7/100/I3196/N3196)*(H3196&lt;$B$35)+(Q3196*$B$37/100/I3196/N3196)*(H3196&gt;=$B$35)</f>
        <v>0</v>
      </c>
    </row>
    <row r="3197" customFormat="false" ht="12.75" hidden="false" customHeight="false" outlineLevel="0" collapsed="false">
      <c r="H3197" s="56" t="n">
        <f aca="false">H3196+1</f>
        <v>5165</v>
      </c>
      <c r="I3197" s="17" t="n">
        <f aca="false">K3197*H3197^($B$3*(H3197&lt;$B$35)+$B$42*(H3197&gt;=$B$35))</f>
        <v>42274246691048.1</v>
      </c>
      <c r="J3197" s="17" t="n">
        <f aca="false">100*(I3197/I3196-1)</f>
        <v>0.605208007043756</v>
      </c>
      <c r="K3197" s="17" t="n">
        <f aca="false">(K3196*((O3197/O3196)*(O3197/O3196&lt;1)+1*(O3197/O3196&gt;=1)))*(H3197&lt;&gt;$B$35)+(I3196/(H3196^$B$42))*(H3197=$B$35)</f>
        <v>7.91593033422745E-103</v>
      </c>
      <c r="L3197" s="39" t="n">
        <f aca="false">($B$9*H3197^$B$10)*(H3197&lt;$B$35)+($F$39*H3197^$B$39)*(H3197&gt;=$B$35)</f>
        <v>2694146.76173422</v>
      </c>
      <c r="M3197" s="39" t="n">
        <f aca="false">I3197*L3197</f>
        <v>1.13893024827441E+020</v>
      </c>
      <c r="N3197" s="57" t="n">
        <f aca="false">M3197/I3197</f>
        <v>2694146.76173422</v>
      </c>
      <c r="O3197" s="58" t="n">
        <f aca="false">(O3196*(1+($B$5*(H3197&lt;$B$35)+MIN($B$36,P3196)*(H3197&gt;=$B$35))*(Q3196&lt;M3196)/100)-(M3196-Q3196)*(M3196-Q3196&gt;0))*(O3196*(1+($B$5*(H3197&lt;$B$35)+MIN($B$36,P3196)*(H3197&gt;=$B$35))*(Q3196&lt;M3196)/100)-(M3196-Q3196)*(M3196-Q3196&gt;0)&gt;0)</f>
        <v>9.99758761810289E+025</v>
      </c>
      <c r="P3197" s="52" t="n">
        <f aca="false">100*((S3197+$B$41)^3-S3197^3)/(S3197^3)</f>
        <v>4.18980094478159E+247</v>
      </c>
      <c r="Q3197" s="59" t="n">
        <f aca="false">((Q3196*(1+$B$7/100))*(Q3196*(1+$B$7/100)&lt;$B$8)+$B$8*(Q3196*(1+$B$7/100)&gt;=$B$8))*(H3197&lt;$B$35)+(H3197&gt;=$B$35)*((Q3196*(1+MIN($B$37,P3196)/100))*(Q3196*(1+MIN($B$37,P3196)/100)&lt;MIN($B$38,O3196))+MIN($B$38,O3196)*(Q3196*(1+MIN($B$37,P3196)/100)&gt;=MIN($B$38,O3196)))</f>
        <v>0</v>
      </c>
      <c r="R3197" s="39" t="n">
        <f aca="false">R3196+M3197</f>
        <v>2.42377119955056E+022</v>
      </c>
      <c r="S3197" s="39" t="n">
        <f aca="false">((O3197/$B$40)*(0.75/PI()))^(1/3)</f>
        <v>1.33639713694387E+017</v>
      </c>
      <c r="T3197" s="53" t="n">
        <f aca="false">(S3197-S3196)*(S3197-S3196&lt;$B$41)+$B$41*(S3197-S3196&gt;=$B$41)</f>
        <v>-50518983824</v>
      </c>
      <c r="U3197" s="54" t="n">
        <f aca="false">H3197*(T3197=$B$41)*(T3196&lt;$B$41)</f>
        <v>0</v>
      </c>
      <c r="V3197" s="54" t="n">
        <f aca="false">S3197*(U3197&gt;0)</f>
        <v>0</v>
      </c>
      <c r="W3197" s="39" t="n">
        <f aca="false">(O3197*$B$5/100/I3196/L3196)*(H3197&lt;$B$35)+(O3197*$B$36/100/I3196/L3196)*(H3197&gt;=$B$35)</f>
        <v>0</v>
      </c>
      <c r="X3197" s="39" t="n">
        <f aca="false">(N3197-N3196)/N3196</f>
        <v>-0.00151635296163732</v>
      </c>
      <c r="Y3197" s="39" t="n">
        <f aca="false">(Q3197*$B$7/100/I3197/N3197)*(H3197&lt;$B$35)+(Q3197*$B$37/100/I3197/N3197)*(H3197&gt;=$B$35)</f>
        <v>0</v>
      </c>
    </row>
    <row r="3198" customFormat="false" ht="12.75" hidden="false" customHeight="false" outlineLevel="0" collapsed="false">
      <c r="H3198" s="56" t="n">
        <f aca="false">H3197+1</f>
        <v>5166</v>
      </c>
      <c r="I3198" s="17" t="n">
        <f aca="false">K3198*H3198^($B$3*(H3198&lt;$B$35)+$B$42*(H3198&gt;=$B$35))</f>
        <v>42530043909690.1</v>
      </c>
      <c r="J3198" s="17" t="n">
        <f aca="false">100*(I3198/I3197-1)</f>
        <v>0.605089951126514</v>
      </c>
      <c r="K3198" s="17" t="n">
        <f aca="false">(K3197*((O3198/O3197)*(O3198/O3197&lt;1)+1*(O3198/O3197&gt;=1)))*(H3198&lt;&gt;$B$35)+(I3197/(H3197^$B$42))*(H3198=$B$35)</f>
        <v>7.91592131635949E-103</v>
      </c>
      <c r="L3198" s="39" t="n">
        <f aca="false">($B$9*H3198^$B$10)*(H3198&lt;$B$35)+($F$39*H3198^$B$39)*(H3198&gt;=$B$35)</f>
        <v>2690062.27459061</v>
      </c>
      <c r="M3198" s="39" t="n">
        <f aca="false">I3198*L3198</f>
        <v>1.1440846665814E+020</v>
      </c>
      <c r="N3198" s="57" t="n">
        <f aca="false">M3198/I3198</f>
        <v>2690062.27459061</v>
      </c>
      <c r="O3198" s="58" t="n">
        <f aca="false">(O3197*(1+($B$5*(H3198&lt;$B$35)+MIN($B$36,P3197)*(H3198&gt;=$B$35))*(Q3197&lt;M3197)/100)-(M3197-Q3197)*(M3197-Q3197&gt;0))*(O3197*(1+($B$5*(H3198&lt;$B$35)+MIN($B$36,P3197)*(H3198&gt;=$B$35))*(Q3197&lt;M3197)/100)-(M3197-Q3197)*(M3197-Q3197&gt;0)&gt;0)</f>
        <v>9.9975762288004E+025</v>
      </c>
      <c r="P3198" s="52" t="n">
        <f aca="false">100*((S3198+$B$41)^3-S3198^3)/(S3198^3)</f>
        <v>4.1898057178295E+247</v>
      </c>
      <c r="Q3198" s="59" t="n">
        <f aca="false">((Q3197*(1+$B$7/100))*(Q3197*(1+$B$7/100)&lt;$B$8)+$B$8*(Q3197*(1+$B$7/100)&gt;=$B$8))*(H3198&lt;$B$35)+(H3198&gt;=$B$35)*((Q3197*(1+MIN($B$37,P3197)/100))*(Q3197*(1+MIN($B$37,P3197)/100)&lt;MIN($B$38,O3197))+MIN($B$38,O3197)*(Q3197*(1+MIN($B$37,P3197)/100)&gt;=MIN($B$38,O3197)))</f>
        <v>0</v>
      </c>
      <c r="R3198" s="39" t="n">
        <f aca="false">R3197+M3198</f>
        <v>2.43521204621637E+022</v>
      </c>
      <c r="S3198" s="39" t="n">
        <f aca="false">((O3198/$B$40)*(0.75/PI()))^(1/3)</f>
        <v>1.33639662946688E+017</v>
      </c>
      <c r="T3198" s="53" t="n">
        <f aca="false">(S3198-S3197)*(S3198-S3197&lt;$B$41)+$B$41*(S3198-S3197&gt;=$B$41)</f>
        <v>-50747698976</v>
      </c>
      <c r="U3198" s="54" t="n">
        <f aca="false">H3198*(T3198=$B$41)*(T3197&lt;$B$41)</f>
        <v>0</v>
      </c>
      <c r="V3198" s="54" t="n">
        <f aca="false">S3198*(U3198&gt;0)</f>
        <v>0</v>
      </c>
      <c r="W3198" s="39" t="n">
        <f aca="false">(O3198*$B$5/100/I3197/L3197)*(H3198&lt;$B$35)+(O3198*$B$36/100/I3197/L3197)*(H3198&gt;=$B$35)</f>
        <v>0</v>
      </c>
      <c r="X3198" s="39" t="n">
        <f aca="false">(N3198-N3197)/N3197</f>
        <v>-0.00151605963031451</v>
      </c>
      <c r="Y3198" s="39" t="n">
        <f aca="false">(Q3198*$B$7/100/I3198/N3198)*(H3198&lt;$B$35)+(Q3198*$B$37/100/I3198/N3198)*(H3198&gt;=$B$35)</f>
        <v>0</v>
      </c>
    </row>
    <row r="3199" customFormat="false" ht="12.75" hidden="false" customHeight="false" outlineLevel="0" collapsed="false">
      <c r="H3199" s="56" t="n">
        <f aca="false">H3198+1</f>
        <v>5167</v>
      </c>
      <c r="I3199" s="17" t="n">
        <f aca="false">K3199*H3199^($B$3*(H3199&lt;$B$35)+$B$42*(H3199&gt;=$B$35))</f>
        <v>42787338740822.2</v>
      </c>
      <c r="J3199" s="17" t="n">
        <f aca="false">100*(I3199/I3198-1)</f>
        <v>0.604971938610044</v>
      </c>
      <c r="K3199" s="17" t="n">
        <f aca="false">(K3198*((O3199/O3198)*(O3199/O3198&lt;1)+1*(O3199/O3198&gt;=1)))*(H3199&lt;&gt;$B$35)+(I3198/(H3198^$B$42))*(H3199=$B$35)</f>
        <v>7.91591225767968E-103</v>
      </c>
      <c r="L3199" s="39" t="n">
        <f aca="false">($B$9*H3199^$B$10)*(H3199&lt;$B$35)+($F$39*H3199^$B$39)*(H3199&gt;=$B$35)</f>
        <v>2685984.76854737</v>
      </c>
      <c r="M3199" s="39" t="n">
        <f aca="false">I3199*L3199</f>
        <v>1.14926140144526E+020</v>
      </c>
      <c r="N3199" s="57" t="n">
        <f aca="false">M3199/I3199</f>
        <v>2685984.76854737</v>
      </c>
      <c r="O3199" s="58" t="n">
        <f aca="false">(O3198*(1+($B$5*(H3199&lt;$B$35)+MIN($B$36,P3198)*(H3199&gt;=$B$35))*(Q3198&lt;M3198)/100)-(M3198-Q3198)*(M3198-Q3198&gt;0))*(O3198*(1+($B$5*(H3199&lt;$B$35)+MIN($B$36,P3198)*(H3199&gt;=$B$35))*(Q3198&lt;M3198)/100)-(M3198-Q3198)*(M3198-Q3198&gt;0)&gt;0)</f>
        <v>9.99756478795374E+025</v>
      </c>
      <c r="P3199" s="52" t="n">
        <f aca="false">100*((S3199+$B$41)^3-S3199^3)/(S3199^3)</f>
        <v>4.18981051248958E+247</v>
      </c>
      <c r="Q3199" s="59" t="n">
        <f aca="false">((Q3198*(1+$B$7/100))*(Q3198*(1+$B$7/100)&lt;$B$8)+$B$8*(Q3198*(1+$B$7/100)&gt;=$B$8))*(H3199&lt;$B$35)+(H3199&gt;=$B$35)*((Q3198*(1+MIN($B$37,P3198)/100))*(Q3198*(1+MIN($B$37,P3198)/100)&lt;MIN($B$38,O3198))+MIN($B$38,O3198)*(Q3198*(1+MIN($B$37,P3198)/100)&gt;=MIN($B$38,O3198)))</f>
        <v>0</v>
      </c>
      <c r="R3199" s="39" t="n">
        <f aca="false">R3198+M3199</f>
        <v>2.44670466023082E+022</v>
      </c>
      <c r="S3199" s="39" t="n">
        <f aca="false">((O3199/$B$40)*(0.75/PI()))^(1/3)</f>
        <v>1.33639611969283E+017</v>
      </c>
      <c r="T3199" s="53" t="n">
        <f aca="false">(S3199-S3198)*(S3199-S3198&lt;$B$41)+$B$41*(S3199-S3198&gt;=$B$41)</f>
        <v>-50977404944</v>
      </c>
      <c r="U3199" s="54" t="n">
        <f aca="false">H3199*(T3199=$B$41)*(T3198&lt;$B$41)</f>
        <v>0</v>
      </c>
      <c r="V3199" s="54" t="n">
        <f aca="false">S3199*(U3199&gt;0)</f>
        <v>0</v>
      </c>
      <c r="W3199" s="39" t="n">
        <f aca="false">(O3199*$B$5/100/I3198/L3198)*(H3199&lt;$B$35)+(O3199*$B$36/100/I3198/L3198)*(H3199&gt;=$B$35)</f>
        <v>0</v>
      </c>
      <c r="X3199" s="39" t="n">
        <f aca="false">(N3199-N3198)/N3198</f>
        <v>-0.00151576641245654</v>
      </c>
      <c r="Y3199" s="39" t="n">
        <f aca="false">(Q3199*$B$7/100/I3199/N3199)*(H3199&lt;$B$35)+(Q3199*$B$37/100/I3199/N3199)*(H3199&gt;=$B$35)</f>
        <v>0</v>
      </c>
    </row>
    <row r="3200" customFormat="false" ht="12.75" hidden="false" customHeight="false" outlineLevel="0" collapsed="false">
      <c r="H3200" s="56" t="n">
        <f aca="false">H3199+1</f>
        <v>5168</v>
      </c>
      <c r="I3200" s="17" t="n">
        <f aca="false">K3200*H3200^($B$3*(H3200&lt;$B$35)+$B$42*(H3200&gt;=$B$35))</f>
        <v>43046139657621.8</v>
      </c>
      <c r="J3200" s="17" t="n">
        <f aca="false">100*(I3200/I3199-1)</f>
        <v>0.604853969458552</v>
      </c>
      <c r="K3200" s="17" t="n">
        <f aca="false">(K3199*((O3200/O3199)*(O3200/O3199&lt;1)+1*(O3200/O3199&gt;=1)))*(H3200&lt;&gt;$B$35)+(I3199/(H3199^$B$42))*(H3200=$B$35)</f>
        <v>7.9159031580113E-103</v>
      </c>
      <c r="L3200" s="39" t="n">
        <f aca="false">($B$9*H3200^$B$10)*(H3200&lt;$B$35)+($F$39*H3200^$B$39)*(H3200&gt;=$B$35)</f>
        <v>2681914.23032495</v>
      </c>
      <c r="M3200" s="39" t="n">
        <f aca="false">I3200*L3200</f>
        <v>1.15446054508331E+020</v>
      </c>
      <c r="N3200" s="57" t="n">
        <f aca="false">M3200/I3200</f>
        <v>2681914.23032495</v>
      </c>
      <c r="O3200" s="58" t="n">
        <f aca="false">(O3199*(1+($B$5*(H3200&lt;$B$35)+MIN($B$36,P3199)*(H3200&gt;=$B$35))*(Q3199&lt;M3199)/100)-(M3199-Q3199)*(M3199-Q3199&gt;0))*(O3199*(1+($B$5*(H3200&lt;$B$35)+MIN($B$36,P3199)*(H3200&gt;=$B$35))*(Q3199&lt;M3199)/100)-(M3199-Q3199)*(M3199-Q3199&gt;0)&gt;0)</f>
        <v>9.99755329533972E+025</v>
      </c>
      <c r="P3200" s="52" t="n">
        <f aca="false">100*((S3200+$B$41)^3-S3200^3)/(S3200^3)</f>
        <v>4.1898153288555E+247</v>
      </c>
      <c r="Q3200" s="59" t="n">
        <f aca="false">((Q3199*(1+$B$7/100))*(Q3199*(1+$B$7/100)&lt;$B$8)+$B$8*(Q3199*(1+$B$7/100)&gt;=$B$8))*(H3200&lt;$B$35)+(H3200&gt;=$B$35)*((Q3199*(1+MIN($B$37,P3199)/100))*(Q3199*(1+MIN($B$37,P3199)/100)&lt;MIN($B$38,O3199))+MIN($B$38,O3199)*(Q3199*(1+MIN($B$37,P3199)/100)&gt;=MIN($B$38,O3199)))</f>
        <v>0</v>
      </c>
      <c r="R3200" s="39" t="n">
        <f aca="false">R3199+M3200</f>
        <v>2.45824926568166E+022</v>
      </c>
      <c r="S3200" s="39" t="n">
        <f aca="false">((O3200/$B$40)*(0.75/PI()))^(1/3)</f>
        <v>1.33639560761177E+017</v>
      </c>
      <c r="T3200" s="53" t="n">
        <f aca="false">(S3200-S3199)*(S3200-S3199&lt;$B$41)+$B$41*(S3200-S3199&gt;=$B$41)</f>
        <v>-51208105792</v>
      </c>
      <c r="U3200" s="54" t="n">
        <f aca="false">H3200*(T3200=$B$41)*(T3199&lt;$B$41)</f>
        <v>0</v>
      </c>
      <c r="V3200" s="54" t="n">
        <f aca="false">S3200*(U3200&gt;0)</f>
        <v>0</v>
      </c>
      <c r="W3200" s="39" t="n">
        <f aca="false">(O3200*$B$5/100/I3199/L3199)*(H3200&lt;$B$35)+(O3200*$B$36/100/I3199/L3199)*(H3200&gt;=$B$35)</f>
        <v>0</v>
      </c>
      <c r="X3200" s="39" t="n">
        <f aca="false">(N3200-N3199)/N3199</f>
        <v>-0.00151547330799786</v>
      </c>
      <c r="Y3200" s="39" t="n">
        <f aca="false">(Q3200*$B$7/100/I3200/N3200)*(H3200&lt;$B$35)+(Q3200*$B$37/100/I3200/N3200)*(H3200&gt;=$B$35)</f>
        <v>0</v>
      </c>
    </row>
    <row r="3201" customFormat="false" ht="12.75" hidden="false" customHeight="false" outlineLevel="0" collapsed="false">
      <c r="H3201" s="56" t="n">
        <f aca="false">H3200+1</f>
        <v>5169</v>
      </c>
      <c r="I3201" s="17" t="n">
        <f aca="false">K3201*H3201^($B$3*(H3201&lt;$B$35)+$B$42*(H3201&gt;=$B$35))</f>
        <v>43306455179525.4</v>
      </c>
      <c r="J3201" s="17" t="n">
        <f aca="false">100*(I3201/I3200-1)</f>
        <v>0.604736043636178</v>
      </c>
      <c r="K3201" s="17" t="n">
        <f aca="false">(K3200*((O3201/O3200)*(O3201/O3200&lt;1)+1*(O3201/O3200&gt;=1)))*(H3201&lt;&gt;$B$35)+(I3200/(H3200^$B$42))*(H3201=$B$35)</f>
        <v>7.91589401717693E-103</v>
      </c>
      <c r="L3201" s="39" t="n">
        <f aca="false">($B$9*H3201^$B$10)*(H3201&lt;$B$35)+($F$39*H3201^$B$39)*(H3201&gt;=$B$35)</f>
        <v>2677850.64667162</v>
      </c>
      <c r="M3201" s="39" t="n">
        <f aca="false">I3201*L3201</f>
        <v>1.15968219007548E+020</v>
      </c>
      <c r="N3201" s="57" t="n">
        <f aca="false">M3201/I3201</f>
        <v>2677850.64667162</v>
      </c>
      <c r="O3201" s="58" t="n">
        <f aca="false">(O3200*(1+($B$5*(H3201&lt;$B$35)+MIN($B$36,P3200)*(H3201&gt;=$B$35))*(Q3200&lt;M3200)/100)-(M3200-Q3200)*(M3200-Q3200&gt;0))*(O3200*(1+($B$5*(H3201&lt;$B$35)+MIN($B$36,P3200)*(H3201&gt;=$B$35))*(Q3200&lt;M3200)/100)-(M3200-Q3200)*(M3200-Q3200&gt;0)&gt;0)</f>
        <v>9.99754175073427E+025</v>
      </c>
      <c r="P3201" s="52" t="n">
        <f aca="false">100*((S3201+$B$41)^3-S3201^3)/(S3201^3)</f>
        <v>4.18982016702133E+247</v>
      </c>
      <c r="Q3201" s="59" t="n">
        <f aca="false">((Q3200*(1+$B$7/100))*(Q3200*(1+$B$7/100)&lt;$B$8)+$B$8*(Q3200*(1+$B$7/100)&gt;=$B$8))*(H3201&lt;$B$35)+(H3201&gt;=$B$35)*((Q3200*(1+MIN($B$37,P3200)/100))*(Q3200*(1+MIN($B$37,P3200)/100)&lt;MIN($B$38,O3200))+MIN($B$38,O3200)*(Q3200*(1+MIN($B$37,P3200)/100)&gt;=MIN($B$38,O3200)))</f>
        <v>0</v>
      </c>
      <c r="R3201" s="39" t="n">
        <f aca="false">R3200+M3201</f>
        <v>2.46984608758241E+022</v>
      </c>
      <c r="S3201" s="39" t="n">
        <f aca="false">((O3201/$B$40)*(0.75/PI()))^(1/3)</f>
        <v>1.33639509321372E+017</v>
      </c>
      <c r="T3201" s="53" t="n">
        <f aca="false">(S3201-S3200)*(S3201-S3200&lt;$B$41)+$B$41*(S3201-S3200&gt;=$B$41)</f>
        <v>-51439805664</v>
      </c>
      <c r="U3201" s="54" t="n">
        <f aca="false">H3201*(T3201=$B$41)*(T3200&lt;$B$41)</f>
        <v>0</v>
      </c>
      <c r="V3201" s="54" t="n">
        <f aca="false">S3201*(U3201&gt;0)</f>
        <v>0</v>
      </c>
      <c r="W3201" s="39" t="n">
        <f aca="false">(O3201*$B$5/100/I3200/L3200)*(H3201&lt;$B$35)+(O3201*$B$36/100/I3200/L3200)*(H3201&gt;=$B$35)</f>
        <v>0</v>
      </c>
      <c r="X3201" s="39" t="n">
        <f aca="false">(N3201-N3200)/N3200</f>
        <v>-0.00151518031687296</v>
      </c>
      <c r="Y3201" s="39" t="n">
        <f aca="false">(Q3201*$B$7/100/I3201/N3201)*(H3201&lt;$B$35)+(Q3201*$B$37/100/I3201/N3201)*(H3201&gt;=$B$35)</f>
        <v>0</v>
      </c>
    </row>
    <row r="3202" customFormat="false" ht="12.75" hidden="false" customHeight="false" outlineLevel="0" collapsed="false">
      <c r="H3202" s="56" t="n">
        <f aca="false">H3201+1</f>
        <v>5170</v>
      </c>
      <c r="I3202" s="17" t="n">
        <f aca="false">K3202*H3202^($B$3*(H3202&lt;$B$35)+$B$42*(H3202&gt;=$B$35))</f>
        <v>43568293872472.5</v>
      </c>
      <c r="J3202" s="17" t="n">
        <f aca="false">100*(I3202/I3201-1)</f>
        <v>0.604618161107062</v>
      </c>
      <c r="K3202" s="17" t="n">
        <f aca="false">(K3201*((O3202/O3201)*(O3202/O3201&lt;1)+1*(O3202/O3201&gt;=1)))*(H3202&lt;&gt;$B$35)+(I3201/(H3201^$B$42))*(H3202=$B$35)</f>
        <v>7.91588483499841E-103</v>
      </c>
      <c r="L3202" s="39" t="n">
        <f aca="false">($B$9*H3202^$B$10)*(H3202&lt;$B$35)+($F$39*H3202^$B$39)*(H3202&gt;=$B$35)</f>
        <v>2673794.00436342</v>
      </c>
      <c r="M3202" s="39" t="n">
        <f aca="false">I3202*L3202</f>
        <v>1.1649264293656E+020</v>
      </c>
      <c r="N3202" s="57" t="n">
        <f aca="false">M3202/I3202</f>
        <v>2673794.00436342</v>
      </c>
      <c r="O3202" s="58" t="n">
        <f aca="false">(O3201*(1+($B$5*(H3202&lt;$B$35)+MIN($B$36,P3201)*(H3202&gt;=$B$35))*(Q3201&lt;M3201)/100)-(M3201-Q3201)*(M3201-Q3201&gt;0))*(O3201*(1+($B$5*(H3202&lt;$B$35)+MIN($B$36,P3201)*(H3202&gt;=$B$35))*(Q3201&lt;M3201)/100)-(M3201-Q3201)*(M3201-Q3201&gt;0)&gt;0)</f>
        <v>9.99753015391237E+025</v>
      </c>
      <c r="P3202" s="52" t="n">
        <f aca="false">100*((S3202+$B$41)^3-S3202^3)/(S3202^3)</f>
        <v>4.18982502708152E+247</v>
      </c>
      <c r="Q3202" s="59" t="n">
        <f aca="false">((Q3201*(1+$B$7/100))*(Q3201*(1+$B$7/100)&lt;$B$8)+$B$8*(Q3201*(1+$B$7/100)&gt;=$B$8))*(H3202&lt;$B$35)+(H3202&gt;=$B$35)*((Q3201*(1+MIN($B$37,P3201)/100))*(Q3201*(1+MIN($B$37,P3201)/100)&lt;MIN($B$38,O3201))+MIN($B$38,O3201)*(Q3201*(1+MIN($B$37,P3201)/100)&gt;=MIN($B$38,O3201)))</f>
        <v>0</v>
      </c>
      <c r="R3202" s="39" t="n">
        <f aca="false">R3201+M3202</f>
        <v>2.48149535187607E+022</v>
      </c>
      <c r="S3202" s="39" t="n">
        <f aca="false">((O3202/$B$40)*(0.75/PI()))^(1/3)</f>
        <v>1.33639457648863E+017</v>
      </c>
      <c r="T3202" s="53" t="n">
        <f aca="false">(S3202-S3201)*(S3202-S3201&lt;$B$41)+$B$41*(S3202-S3201&gt;=$B$41)</f>
        <v>-51672508640</v>
      </c>
      <c r="U3202" s="54" t="n">
        <f aca="false">H3202*(T3202=$B$41)*(T3201&lt;$B$41)</f>
        <v>0</v>
      </c>
      <c r="V3202" s="54" t="n">
        <f aca="false">S3202*(U3202&gt;0)</f>
        <v>0</v>
      </c>
      <c r="W3202" s="39" t="n">
        <f aca="false">(O3202*$B$5/100/I3201/L3201)*(H3202&lt;$B$35)+(O3202*$B$36/100/I3201/L3201)*(H3202&gt;=$B$35)</f>
        <v>0</v>
      </c>
      <c r="X3202" s="39" t="n">
        <f aca="false">(N3202-N3201)/N3201</f>
        <v>-0.00151488743901575</v>
      </c>
      <c r="Y3202" s="39" t="n">
        <f aca="false">(Q3202*$B$7/100/I3202/N3202)*(H3202&lt;$B$35)+(Q3202*$B$37/100/I3202/N3202)*(H3202&gt;=$B$35)</f>
        <v>0</v>
      </c>
    </row>
    <row r="3203" customFormat="false" ht="12.75" hidden="false" customHeight="false" outlineLevel="0" collapsed="false">
      <c r="H3203" s="56" t="n">
        <f aca="false">H3202+1</f>
        <v>5171</v>
      </c>
      <c r="I3203" s="17" t="n">
        <f aca="false">K3203*H3203^($B$3*(H3203&lt;$B$35)+$B$42*(H3203&gt;=$B$35))</f>
        <v>43831664349149.8</v>
      </c>
      <c r="J3203" s="17" t="n">
        <f aca="false">100*(I3203/I3202-1)</f>
        <v>0.604500321835344</v>
      </c>
      <c r="K3203" s="17" t="n">
        <f aca="false">(K3202*((O3203/O3202)*(O3203/O3202&lt;1)+1*(O3203/O3202&gt;=1)))*(H3203&lt;&gt;$B$35)+(I3202/(H3202^$B$42))*(H3203=$B$35)</f>
        <v>7.91587561129684E-103</v>
      </c>
      <c r="L3203" s="39" t="n">
        <f aca="false">($B$9*H3203^$B$10)*(H3203&lt;$B$35)+($F$39*H3203^$B$39)*(H3203&gt;=$B$35)</f>
        <v>2669744.29020407</v>
      </c>
      <c r="M3203" s="39" t="n">
        <f aca="false">I3203*L3203</f>
        <v>1.17019335626284E+020</v>
      </c>
      <c r="N3203" s="57" t="n">
        <f aca="false">M3203/I3203</f>
        <v>2669744.29020407</v>
      </c>
      <c r="O3203" s="58" t="n">
        <f aca="false">(O3202*(1+($B$5*(H3203&lt;$B$35)+MIN($B$36,P3202)*(H3203&gt;=$B$35))*(Q3202&lt;M3202)/100)-(M3202-Q3202)*(M3202-Q3202&gt;0))*(O3202*(1+($B$5*(H3203&lt;$B$35)+MIN($B$36,P3202)*(H3203&gt;=$B$35))*(Q3202&lt;M3202)/100)-(M3202-Q3202)*(M3202-Q3202&gt;0)&gt;0)</f>
        <v>9.99751850464807E+025</v>
      </c>
      <c r="P3203" s="52" t="n">
        <f aca="false">100*((S3203+$B$41)^3-S3203^3)/(S3203^3)</f>
        <v>4.1898299091309E+247</v>
      </c>
      <c r="Q3203" s="59" t="n">
        <f aca="false">((Q3202*(1+$B$7/100))*(Q3202*(1+$B$7/100)&lt;$B$8)+$B$8*(Q3202*(1+$B$7/100)&gt;=$B$8))*(H3203&lt;$B$35)+(H3203&gt;=$B$35)*((Q3202*(1+MIN($B$37,P3202)/100))*(Q3202*(1+MIN($B$37,P3202)/100)&lt;MIN($B$38,O3202))+MIN($B$38,O3202)*(Q3202*(1+MIN($B$37,P3202)/100)&gt;=MIN($B$38,O3202)))</f>
        <v>0</v>
      </c>
      <c r="R3203" s="39" t="n">
        <f aca="false">R3202+M3203</f>
        <v>2.49319728543869E+022</v>
      </c>
      <c r="S3203" s="39" t="n">
        <f aca="false">((O3203/$B$40)*(0.75/PI()))^(1/3)</f>
        <v>1.33639405742644E+017</v>
      </c>
      <c r="T3203" s="53" t="n">
        <f aca="false">(S3203-S3202)*(S3203-S3202&lt;$B$41)+$B$41*(S3203-S3202&gt;=$B$41)</f>
        <v>-51906218928</v>
      </c>
      <c r="U3203" s="54" t="n">
        <f aca="false">H3203*(T3203=$B$41)*(T3202&lt;$B$41)</f>
        <v>0</v>
      </c>
      <c r="V3203" s="54" t="n">
        <f aca="false">S3203*(U3203&gt;0)</f>
        <v>0</v>
      </c>
      <c r="W3203" s="39" t="n">
        <f aca="false">(O3203*$B$5/100/I3202/L3202)*(H3203&lt;$B$35)+(O3203*$B$36/100/I3202/L3202)*(H3203&gt;=$B$35)</f>
        <v>0</v>
      </c>
      <c r="X3203" s="39" t="n">
        <f aca="false">(N3203-N3202)/N3202</f>
        <v>-0.00151459467436097</v>
      </c>
      <c r="Y3203" s="39" t="n">
        <f aca="false">(Q3203*$B$7/100/I3203/N3203)*(H3203&lt;$B$35)+(Q3203*$B$37/100/I3203/N3203)*(H3203&gt;=$B$35)</f>
        <v>0</v>
      </c>
    </row>
    <row r="3204" customFormat="false" ht="12.75" hidden="false" customHeight="false" outlineLevel="0" collapsed="false">
      <c r="H3204" s="56" t="n">
        <f aca="false">H3203+1</f>
        <v>5172</v>
      </c>
      <c r="I3204" s="17" t="n">
        <f aca="false">K3204*H3204^($B$3*(H3204&lt;$B$35)+$B$42*(H3204&gt;=$B$35))</f>
        <v>44096575269236.8</v>
      </c>
      <c r="J3204" s="17" t="n">
        <f aca="false">100*(I3204/I3203-1)</f>
        <v>0.604382525785097</v>
      </c>
      <c r="K3204" s="17" t="n">
        <f aca="false">(K3203*((O3204/O3203)*(O3204/O3203&lt;1)+1*(O3204/O3203&gt;=1)))*(H3204&lt;&gt;$B$35)+(I3203/(H3203^$B$42))*(H3204=$B$35)</f>
        <v>7.91586634589259E-103</v>
      </c>
      <c r="L3204" s="39" t="n">
        <f aca="false">($B$9*H3204^$B$10)*(H3204&lt;$B$35)+($F$39*H3204^$B$39)*(H3204&gt;=$B$35)</f>
        <v>2665701.49102494</v>
      </c>
      <c r="M3204" s="39" t="n">
        <f aca="false">I3204*L3204</f>
        <v>1.17548306444298E+020</v>
      </c>
      <c r="N3204" s="57" t="n">
        <f aca="false">M3204/I3204</f>
        <v>2665701.49102494</v>
      </c>
      <c r="O3204" s="58" t="n">
        <f aca="false">(O3203*(1+($B$5*(H3204&lt;$B$35)+MIN($B$36,P3203)*(H3204&gt;=$B$35))*(Q3203&lt;M3203)/100)-(M3203-Q3203)*(M3203-Q3203&gt;0))*(O3203*(1+($B$5*(H3204&lt;$B$35)+MIN($B$36,P3203)*(H3204&gt;=$B$35))*(Q3203&lt;M3203)/100)-(M3203-Q3203)*(M3203-Q3203&gt;0)&gt;0)</f>
        <v>9.99750680271451E+025</v>
      </c>
      <c r="P3204" s="52" t="n">
        <f aca="false">100*((S3204+$B$41)^3-S3204^3)/(S3204^3)</f>
        <v>4.18983481326472E+247</v>
      </c>
      <c r="Q3204" s="59" t="n">
        <f aca="false">((Q3203*(1+$B$7/100))*(Q3203*(1+$B$7/100)&lt;$B$8)+$B$8*(Q3203*(1+$B$7/100)&gt;=$B$8))*(H3204&lt;$B$35)+(H3204&gt;=$B$35)*((Q3203*(1+MIN($B$37,P3203)/100))*(Q3203*(1+MIN($B$37,P3203)/100)&lt;MIN($B$38,O3203))+MIN($B$38,O3203)*(Q3203*(1+MIN($B$37,P3203)/100)&gt;=MIN($B$38,O3203)))</f>
        <v>0</v>
      </c>
      <c r="R3204" s="39" t="n">
        <f aca="false">R3203+M3204</f>
        <v>2.50495211608312E+022</v>
      </c>
      <c r="S3204" s="39" t="n">
        <f aca="false">((O3204/$B$40)*(0.75/PI()))^(1/3)</f>
        <v>1.33639353601703E+017</v>
      </c>
      <c r="T3204" s="53" t="n">
        <f aca="false">(S3204-S3203)*(S3204-S3203&lt;$B$41)+$B$41*(S3204-S3203&gt;=$B$41)</f>
        <v>-52140940672</v>
      </c>
      <c r="U3204" s="54" t="n">
        <f aca="false">H3204*(T3204=$B$41)*(T3203&lt;$B$41)</f>
        <v>0</v>
      </c>
      <c r="V3204" s="54" t="n">
        <f aca="false">S3204*(U3204&gt;0)</f>
        <v>0</v>
      </c>
      <c r="W3204" s="39" t="n">
        <f aca="false">(O3204*$B$5/100/I3203/L3203)*(H3204&lt;$B$35)+(O3204*$B$36/100/I3203/L3203)*(H3204&gt;=$B$35)</f>
        <v>0</v>
      </c>
      <c r="X3204" s="39" t="n">
        <f aca="false">(N3204-N3203)/N3203</f>
        <v>-0.00151430202284255</v>
      </c>
      <c r="Y3204" s="39" t="n">
        <f aca="false">(Q3204*$B$7/100/I3204/N3204)*(H3204&lt;$B$35)+(Q3204*$B$37/100/I3204/N3204)*(H3204&gt;=$B$35)</f>
        <v>0</v>
      </c>
    </row>
    <row r="3205" customFormat="false" ht="12.75" hidden="false" customHeight="false" outlineLevel="0" collapsed="false">
      <c r="H3205" s="56" t="n">
        <f aca="false">H3204+1</f>
        <v>5173</v>
      </c>
      <c r="I3205" s="17" t="n">
        <f aca="false">K3205*H3205^($B$3*(H3205&lt;$B$35)+$B$42*(H3205&gt;=$B$35))</f>
        <v>44363035339653.1</v>
      </c>
      <c r="J3205" s="17" t="n">
        <f aca="false">100*(I3205/I3204-1)</f>
        <v>0.604264772920415</v>
      </c>
      <c r="K3205" s="17" t="n">
        <f aca="false">(K3204*((O3205/O3204)*(O3205/O3204&lt;1)+1*(O3205/O3204&gt;=1)))*(H3205&lt;&gt;$B$35)+(I3204/(H3204^$B$42))*(H3205=$B$35)</f>
        <v>7.91585703860527E-103</v>
      </c>
      <c r="L3205" s="39" t="n">
        <f aca="false">($B$9*H3205^$B$10)*(H3205&lt;$B$35)+($F$39*H3205^$B$39)*(H3205&gt;=$B$35)</f>
        <v>2661665.59368497</v>
      </c>
      <c r="M3205" s="39" t="n">
        <f aca="false">I3205*L3205</f>
        <v>1.18079564794985E+020</v>
      </c>
      <c r="N3205" s="57" t="n">
        <f aca="false">M3205/I3205</f>
        <v>2661665.59368497</v>
      </c>
      <c r="O3205" s="58" t="n">
        <f aca="false">(O3204*(1+($B$5*(H3205&lt;$B$35)+MIN($B$36,P3204)*(H3205&gt;=$B$35))*(Q3204&lt;M3204)/100)-(M3204-Q3204)*(M3204-Q3204&gt;0))*(O3204*(1+($B$5*(H3205&lt;$B$35)+MIN($B$36,P3204)*(H3205&gt;=$B$35))*(Q3204&lt;M3204)/100)-(M3204-Q3204)*(M3204-Q3204&gt;0)&gt;0)</f>
        <v>9.99749504788387E+025</v>
      </c>
      <c r="P3205" s="52" t="n">
        <f aca="false">100*((S3205+$B$41)^3-S3205^3)/(S3205^3)</f>
        <v>4.18983973957861E+247</v>
      </c>
      <c r="Q3205" s="59" t="n">
        <f aca="false">((Q3204*(1+$B$7/100))*(Q3204*(1+$B$7/100)&lt;$B$8)+$B$8*(Q3204*(1+$B$7/100)&gt;=$B$8))*(H3205&lt;$B$35)+(H3205&gt;=$B$35)*((Q3204*(1+MIN($B$37,P3204)/100))*(Q3204*(1+MIN($B$37,P3204)/100)&lt;MIN($B$38,O3204))+MIN($B$38,O3204)*(Q3204*(1+MIN($B$37,P3204)/100)&gt;=MIN($B$38,O3204)))</f>
        <v>0</v>
      </c>
      <c r="R3205" s="39" t="n">
        <f aca="false">R3204+M3205</f>
        <v>2.51676007256262E+022</v>
      </c>
      <c r="S3205" s="39" t="n">
        <f aca="false">((O3205/$B$40)*(0.75/PI()))^(1/3)</f>
        <v>1.33639301225025E+017</v>
      </c>
      <c r="T3205" s="53" t="n">
        <f aca="false">(S3205-S3204)*(S3205-S3204&lt;$B$41)+$B$41*(S3205-S3204&gt;=$B$41)</f>
        <v>-52376678016</v>
      </c>
      <c r="U3205" s="54" t="n">
        <f aca="false">H3205*(T3205=$B$41)*(T3204&lt;$B$41)</f>
        <v>0</v>
      </c>
      <c r="V3205" s="54" t="n">
        <f aca="false">S3205*(U3205&gt;0)</f>
        <v>0</v>
      </c>
      <c r="W3205" s="39" t="n">
        <f aca="false">(O3205*$B$5/100/I3204/L3204)*(H3205&lt;$B$35)+(O3205*$B$36/100/I3204/L3204)*(H3205&gt;=$B$35)</f>
        <v>0</v>
      </c>
      <c r="X3205" s="39" t="n">
        <f aca="false">(N3205-N3204)/N3204</f>
        <v>-0.00151400948439488</v>
      </c>
      <c r="Y3205" s="39" t="n">
        <f aca="false">(Q3205*$B$7/100/I3205/N3205)*(H3205&lt;$B$35)+(Q3205*$B$37/100/I3205/N3205)*(H3205&gt;=$B$35)</f>
        <v>0</v>
      </c>
    </row>
    <row r="3206" customFormat="false" ht="12.75" hidden="false" customHeight="false" outlineLevel="0" collapsed="false">
      <c r="H3206" s="56" t="n">
        <f aca="false">H3205+1</f>
        <v>5174</v>
      </c>
      <c r="I3206" s="17" t="n">
        <f aca="false">K3206*H3206^($B$3*(H3206&lt;$B$35)+$B$42*(H3206&gt;=$B$35))</f>
        <v>44631053314806.4</v>
      </c>
      <c r="J3206" s="17" t="n">
        <f aca="false">100*(I3206/I3205-1)</f>
        <v>0.60414706320544</v>
      </c>
      <c r="K3206" s="17" t="n">
        <f aca="false">(K3205*((O3206/O3205)*(O3206/O3205&lt;1)+1*(O3206/O3205&gt;=1)))*(H3206&lt;&gt;$B$35)+(I3205/(H3205^$B$42))*(H3206=$B$35)</f>
        <v>7.91584768925376E-103</v>
      </c>
      <c r="L3206" s="39" t="n">
        <f aca="false">($B$9*H3206^$B$10)*(H3206&lt;$B$35)+($F$39*H3206^$B$39)*(H3206&gt;=$B$35)</f>
        <v>2657636.58507058</v>
      </c>
      <c r="M3206" s="39" t="n">
        <f aca="false">I3206*L3206</f>
        <v>1.18613120119665E+020</v>
      </c>
      <c r="N3206" s="57" t="n">
        <f aca="false">M3206/I3206</f>
        <v>2657636.58507058</v>
      </c>
      <c r="O3206" s="58" t="n">
        <f aca="false">(O3205*(1+($B$5*(H3206&lt;$B$35)+MIN($B$36,P3205)*(H3206&gt;=$B$35))*(Q3205&lt;M3205)/100)-(M3205-Q3205)*(M3205-Q3205&gt;0))*(O3205*(1+($B$5*(H3206&lt;$B$35)+MIN($B$36,P3205)*(H3206&gt;=$B$35))*(Q3205&lt;M3205)/100)-(M3205-Q3205)*(M3205-Q3205&gt;0)&gt;0)</f>
        <v>9.99748323992739E+025</v>
      </c>
      <c r="P3206" s="52" t="n">
        <f aca="false">100*((S3206+$B$41)^3-S3206^3)/(S3206^3)</f>
        <v>4.18984468816858E+247</v>
      </c>
      <c r="Q3206" s="59" t="n">
        <f aca="false">((Q3205*(1+$B$7/100))*(Q3205*(1+$B$7/100)&lt;$B$8)+$B$8*(Q3205*(1+$B$7/100)&gt;=$B$8))*(H3206&lt;$B$35)+(H3206&gt;=$B$35)*((Q3205*(1+MIN($B$37,P3205)/100))*(Q3205*(1+MIN($B$37,P3205)/100)&lt;MIN($B$38,O3205))+MIN($B$38,O3205)*(Q3205*(1+MIN($B$37,P3205)/100)&gt;=MIN($B$38,O3205)))</f>
        <v>0</v>
      </c>
      <c r="R3206" s="39" t="n">
        <f aca="false">R3205+M3206</f>
        <v>2.52862138457459E+022</v>
      </c>
      <c r="S3206" s="39" t="n">
        <f aca="false">((O3206/$B$40)*(0.75/PI()))^(1/3)</f>
        <v>1.3363924861159E+017</v>
      </c>
      <c r="T3206" s="53" t="n">
        <f aca="false">(S3206-S3205)*(S3206-S3205&lt;$B$41)+$B$41*(S3206-S3205&gt;=$B$41)</f>
        <v>-52613435216</v>
      </c>
      <c r="U3206" s="54" t="n">
        <f aca="false">H3206*(T3206=$B$41)*(T3205&lt;$B$41)</f>
        <v>0</v>
      </c>
      <c r="V3206" s="54" t="n">
        <f aca="false">S3206*(U3206&gt;0)</f>
        <v>0</v>
      </c>
      <c r="W3206" s="39" t="n">
        <f aca="false">(O3206*$B$5/100/I3205/L3205)*(H3206&lt;$B$35)+(O3206*$B$36/100/I3205/L3205)*(H3206&gt;=$B$35)</f>
        <v>0</v>
      </c>
      <c r="X3206" s="39" t="n">
        <f aca="false">(N3206-N3205)/N3205</f>
        <v>-0.00151371705895319</v>
      </c>
      <c r="Y3206" s="39" t="n">
        <f aca="false">(Q3206*$B$7/100/I3206/N3206)*(H3206&lt;$B$35)+(Q3206*$B$37/100/I3206/N3206)*(H3206&gt;=$B$35)</f>
        <v>0</v>
      </c>
    </row>
    <row r="3207" customFormat="false" ht="12.75" hidden="false" customHeight="false" outlineLevel="0" collapsed="false">
      <c r="H3207" s="56" t="n">
        <f aca="false">H3206+1</f>
        <v>5175</v>
      </c>
      <c r="I3207" s="17" t="n">
        <f aca="false">K3207*H3207^($B$3*(H3207&lt;$B$35)+$B$42*(H3207&gt;=$B$35))</f>
        <v>44900637996841.9</v>
      </c>
      <c r="J3207" s="17" t="n">
        <f aca="false">100*(I3207/I3206-1)</f>
        <v>0.604029396604089</v>
      </c>
      <c r="K3207" s="17" t="n">
        <f aca="false">(K3206*((O3207/O3206)*(O3207/O3206&lt;1)+1*(O3207/O3206&gt;=1)))*(H3207&lt;&gt;$B$35)+(I3206/(H3206^$B$42))*(H3207=$B$35)</f>
        <v>7.91583829765619E-103</v>
      </c>
      <c r="L3207" s="39" t="n">
        <f aca="false">($B$9*H3207^$B$10)*(H3207&lt;$B$35)+($F$39*H3207^$B$39)*(H3207&gt;=$B$35)</f>
        <v>2653614.45209566</v>
      </c>
      <c r="M3207" s="39" t="n">
        <f aca="false">I3207*L3207</f>
        <v>1.19148981896735E+020</v>
      </c>
      <c r="N3207" s="57" t="n">
        <f aca="false">M3207/I3207</f>
        <v>2653614.45209566</v>
      </c>
      <c r="O3207" s="58" t="n">
        <f aca="false">(O3206*(1+($B$5*(H3207&lt;$B$35)+MIN($B$36,P3206)*(H3207&gt;=$B$35))*(Q3206&lt;M3206)/100)-(M3206-Q3206)*(M3206-Q3206&gt;0))*(O3206*(1+($B$5*(H3207&lt;$B$35)+MIN($B$36,P3206)*(H3207&gt;=$B$35))*(Q3206&lt;M3206)/100)-(M3206-Q3206)*(M3206-Q3206&gt;0)&gt;0)</f>
        <v>9.99747137861538E+025</v>
      </c>
      <c r="P3207" s="52" t="n">
        <f aca="false">100*((S3207+$B$41)^3-S3207^3)/(S3207^3)</f>
        <v>4.18984965913106E+247</v>
      </c>
      <c r="Q3207" s="59" t="n">
        <f aca="false">((Q3206*(1+$B$7/100))*(Q3206*(1+$B$7/100)&lt;$B$8)+$B$8*(Q3206*(1+$B$7/100)&gt;=$B$8))*(H3207&lt;$B$35)+(H3207&gt;=$B$35)*((Q3206*(1+MIN($B$37,P3206)/100))*(Q3206*(1+MIN($B$37,P3206)/100)&lt;MIN($B$38,O3206))+MIN($B$38,O3206)*(Q3206*(1+MIN($B$37,P3206)/100)&gt;=MIN($B$38,O3206)))</f>
        <v>0</v>
      </c>
      <c r="R3207" s="39" t="n">
        <f aca="false">R3206+M3207</f>
        <v>2.54053628276426E+022</v>
      </c>
      <c r="S3207" s="39" t="n">
        <f aca="false">((O3207/$B$40)*(0.75/PI()))^(1/3)</f>
        <v>1.33639195760374E+017</v>
      </c>
      <c r="T3207" s="53" t="n">
        <f aca="false">(S3207-S3206)*(S3207-S3206&lt;$B$41)+$B$41*(S3207-S3206&gt;=$B$41)</f>
        <v>-52851216448</v>
      </c>
      <c r="U3207" s="54" t="n">
        <f aca="false">H3207*(T3207=$B$41)*(T3206&lt;$B$41)</f>
        <v>0</v>
      </c>
      <c r="V3207" s="54" t="n">
        <f aca="false">S3207*(U3207&gt;0)</f>
        <v>0</v>
      </c>
      <c r="W3207" s="39" t="n">
        <f aca="false">(O3207*$B$5/100/I3206/L3206)*(H3207&lt;$B$35)+(O3207*$B$36/100/I3206/L3206)*(H3207&gt;=$B$35)</f>
        <v>0</v>
      </c>
      <c r="X3207" s="39" t="n">
        <f aca="false">(N3207-N3206)/N3206</f>
        <v>-0.00151342474645085</v>
      </c>
      <c r="Y3207" s="39" t="n">
        <f aca="false">(Q3207*$B$7/100/I3207/N3207)*(H3207&lt;$B$35)+(Q3207*$B$37/100/I3207/N3207)*(H3207&gt;=$B$35)</f>
        <v>0</v>
      </c>
    </row>
    <row r="3208" customFormat="false" ht="12.75" hidden="false" customHeight="false" outlineLevel="0" collapsed="false">
      <c r="H3208" s="56" t="n">
        <f aca="false">H3207+1</f>
        <v>5176</v>
      </c>
      <c r="I3208" s="17" t="n">
        <f aca="false">K3208*H3208^($B$3*(H3208&lt;$B$35)+$B$42*(H3208&gt;=$B$35))</f>
        <v>45171798235893.1</v>
      </c>
      <c r="J3208" s="17" t="n">
        <f aca="false">100*(I3208/I3207-1)</f>
        <v>0.603911773080545</v>
      </c>
      <c r="K3208" s="17" t="n">
        <f aca="false">(K3207*((O3208/O3207)*(O3208/O3207&lt;1)+1*(O3208/O3207&gt;=1)))*(H3208&lt;&gt;$B$35)+(I3207/(H3207^$B$42))*(H3208=$B$35)</f>
        <v>7.91582886362995E-103</v>
      </c>
      <c r="L3208" s="39" t="n">
        <f aca="false">($B$9*H3208^$B$10)*(H3208&lt;$B$35)+($F$39*H3208^$B$39)*(H3208&gt;=$B$35)</f>
        <v>2649599.18170147</v>
      </c>
      <c r="M3208" s="39" t="n">
        <f aca="false">I3208*L3208</f>
        <v>1.19687159641806E+020</v>
      </c>
      <c r="N3208" s="57" t="n">
        <f aca="false">M3208/I3208</f>
        <v>2649599.18170147</v>
      </c>
      <c r="O3208" s="58" t="n">
        <f aca="false">(O3207*(1+($B$5*(H3208&lt;$B$35)+MIN($B$36,P3207)*(H3208&gt;=$B$35))*(Q3207&lt;M3207)/100)-(M3207-Q3207)*(M3207-Q3207&gt;0))*(O3207*(1+($B$5*(H3208&lt;$B$35)+MIN($B$36,P3207)*(H3208&gt;=$B$35))*(Q3207&lt;M3207)/100)-(M3207-Q3207)*(M3207-Q3207&gt;0)&gt;0)</f>
        <v>9.99745946371719E+025</v>
      </c>
      <c r="P3208" s="52" t="n">
        <f aca="false">100*((S3208+$B$41)^3-S3208^3)/(S3208^3)</f>
        <v>4.18985465256287E+247</v>
      </c>
      <c r="Q3208" s="59" t="n">
        <f aca="false">((Q3207*(1+$B$7/100))*(Q3207*(1+$B$7/100)&lt;$B$8)+$B$8*(Q3207*(1+$B$7/100)&gt;=$B$8))*(H3208&lt;$B$35)+(H3208&gt;=$B$35)*((Q3207*(1+MIN($B$37,P3207)/100))*(Q3207*(1+MIN($B$37,P3207)/100)&lt;MIN($B$38,O3207))+MIN($B$38,O3207)*(Q3207*(1+MIN($B$37,P3207)/100)&gt;=MIN($B$38,O3207)))</f>
        <v>0</v>
      </c>
      <c r="R3208" s="39" t="n">
        <f aca="false">R3207+M3208</f>
        <v>2.55250499872844E+022</v>
      </c>
      <c r="S3208" s="39" t="n">
        <f aca="false">((O3208/$B$40)*(0.75/PI()))^(1/3)</f>
        <v>1.33639142670348E+017</v>
      </c>
      <c r="T3208" s="53" t="n">
        <f aca="false">(S3208-S3207)*(S3208-S3207&lt;$B$41)+$B$41*(S3208-S3207&gt;=$B$41)</f>
        <v>-53090025920</v>
      </c>
      <c r="U3208" s="54" t="n">
        <f aca="false">H3208*(T3208=$B$41)*(T3207&lt;$B$41)</f>
        <v>0</v>
      </c>
      <c r="V3208" s="54" t="n">
        <f aca="false">S3208*(U3208&gt;0)</f>
        <v>0</v>
      </c>
      <c r="W3208" s="39" t="n">
        <f aca="false">(O3208*$B$5/100/I3207/L3207)*(H3208&lt;$B$35)+(O3208*$B$36/100/I3207/L3207)*(H3208&gt;=$B$35)</f>
        <v>0</v>
      </c>
      <c r="X3208" s="39" t="n">
        <f aca="false">(N3208-N3207)/N3207</f>
        <v>-0.0015131325468236</v>
      </c>
      <c r="Y3208" s="39" t="n">
        <f aca="false">(Q3208*$B$7/100/I3208/N3208)*(H3208&lt;$B$35)+(Q3208*$B$37/100/I3208/N3208)*(H3208&gt;=$B$35)</f>
        <v>0</v>
      </c>
    </row>
    <row r="3209" customFormat="false" ht="12.75" hidden="false" customHeight="false" outlineLevel="0" collapsed="false">
      <c r="H3209" s="56" t="n">
        <f aca="false">H3208+1</f>
        <v>5177</v>
      </c>
      <c r="I3209" s="17" t="n">
        <f aca="false">K3209*H3209^($B$3*(H3209&lt;$B$35)+$B$42*(H3209&gt;=$B$35))</f>
        <v>45444542930333.9</v>
      </c>
      <c r="J3209" s="17" t="n">
        <f aca="false">100*(I3209/I3208-1)</f>
        <v>0.60379419259875</v>
      </c>
      <c r="K3209" s="17" t="n">
        <f aca="false">(K3208*((O3209/O3208)*(O3209/O3208&lt;1)+1*(O3209/O3208&gt;=1)))*(H3209&lt;&gt;$B$35)+(I3208/(H3208^$B$42))*(H3209=$B$35)</f>
        <v>7.91581938699164E-103</v>
      </c>
      <c r="L3209" s="39" t="n">
        <f aca="false">($B$9*H3209^$B$10)*(H3209&lt;$B$35)+($F$39*H3209^$B$39)*(H3209&gt;=$B$35)</f>
        <v>2645590.76085659</v>
      </c>
      <c r="M3209" s="39" t="n">
        <f aca="false">I3209*L3209</f>
        <v>1.20227662907842E+020</v>
      </c>
      <c r="N3209" s="57" t="n">
        <f aca="false">M3209/I3209</f>
        <v>2645590.76085659</v>
      </c>
      <c r="O3209" s="58" t="n">
        <f aca="false">(O3208*(1+($B$5*(H3209&lt;$B$35)+MIN($B$36,P3208)*(H3209&gt;=$B$35))*(Q3208&lt;M3208)/100)-(M3208-Q3208)*(M3208-Q3208&gt;0))*(O3208*(1+($B$5*(H3209&lt;$B$35)+MIN($B$36,P3208)*(H3209&gt;=$B$35))*(Q3208&lt;M3208)/100)-(M3208-Q3208)*(M3208-Q3208&gt;0)&gt;0)</f>
        <v>9.99744749500122E+025</v>
      </c>
      <c r="P3209" s="52" t="n">
        <f aca="false">100*((S3209+$B$41)^3-S3209^3)/(S3209^3)</f>
        <v>4.18985966856123E+247</v>
      </c>
      <c r="Q3209" s="59" t="n">
        <f aca="false">((Q3208*(1+$B$7/100))*(Q3208*(1+$B$7/100)&lt;$B$8)+$B$8*(Q3208*(1+$B$7/100)&gt;=$B$8))*(H3209&lt;$B$35)+(H3209&gt;=$B$35)*((Q3208*(1+MIN($B$37,P3208)/100))*(Q3208*(1+MIN($B$37,P3208)/100)&lt;MIN($B$38,O3208))+MIN($B$38,O3208)*(Q3208*(1+MIN($B$37,P3208)/100)&gt;=MIN($B$38,O3208)))</f>
        <v>0</v>
      </c>
      <c r="R3209" s="39" t="n">
        <f aca="false">R3208+M3209</f>
        <v>2.56452776501923E+022</v>
      </c>
      <c r="S3209" s="39" t="n">
        <f aca="false">((O3209/$B$40)*(0.75/PI()))^(1/3)</f>
        <v>1.3363908934048E+017</v>
      </c>
      <c r="T3209" s="53" t="n">
        <f aca="false">(S3209-S3208)*(S3209-S3208&lt;$B$41)+$B$41*(S3209-S3208&gt;=$B$41)</f>
        <v>-53329867936</v>
      </c>
      <c r="U3209" s="54" t="n">
        <f aca="false">H3209*(T3209=$B$41)*(T3208&lt;$B$41)</f>
        <v>0</v>
      </c>
      <c r="V3209" s="54" t="n">
        <f aca="false">S3209*(U3209&gt;0)</f>
        <v>0</v>
      </c>
      <c r="W3209" s="39" t="n">
        <f aca="false">(O3209*$B$5/100/I3208/L3208)*(H3209&lt;$B$35)+(O3209*$B$36/100/I3208/L3208)*(H3209&gt;=$B$35)</f>
        <v>0</v>
      </c>
      <c r="X3209" s="39" t="n">
        <f aca="false">(N3209-N3208)/N3208</f>
        <v>-0.00151284046000544</v>
      </c>
      <c r="Y3209" s="39" t="n">
        <f aca="false">(Q3209*$B$7/100/I3209/N3209)*(H3209&lt;$B$35)+(Q3209*$B$37/100/I3209/N3209)*(H3209&gt;=$B$35)</f>
        <v>0</v>
      </c>
    </row>
    <row r="3210" customFormat="false" ht="12.75" hidden="false" customHeight="false" outlineLevel="0" collapsed="false">
      <c r="H3210" s="56" t="n">
        <f aca="false">H3209+1</f>
        <v>5178</v>
      </c>
      <c r="I3210" s="17" t="n">
        <f aca="false">K3210*H3210^($B$3*(H3210&lt;$B$35)+$B$42*(H3210&gt;=$B$35))</f>
        <v>45718881027031.5</v>
      </c>
      <c r="J3210" s="17" t="n">
        <f aca="false">100*(I3210/I3209-1)</f>
        <v>0.603676655122731</v>
      </c>
      <c r="K3210" s="17" t="n">
        <f aca="false">(K3209*((O3210/O3209)*(O3210/O3209&lt;1)+1*(O3210/O3209&gt;=1)))*(H3210&lt;&gt;$B$35)+(I3209/(H3209^$B$42))*(H3210=$B$35)</f>
        <v>7.91580986755715E-103</v>
      </c>
      <c r="L3210" s="39" t="n">
        <f aca="false">($B$9*H3210^$B$10)*(H3210&lt;$B$35)+($F$39*H3210^$B$39)*(H3210&gt;=$B$35)</f>
        <v>2641589.17655687</v>
      </c>
      <c r="M3210" s="39" t="n">
        <f aca="false">I3210*L3210</f>
        <v>1.20770501285298E+020</v>
      </c>
      <c r="N3210" s="57" t="n">
        <f aca="false">M3210/I3210</f>
        <v>2641589.17655687</v>
      </c>
      <c r="O3210" s="58" t="n">
        <f aca="false">(O3209*(1+($B$5*(H3210&lt;$B$35)+MIN($B$36,P3209)*(H3210&gt;=$B$35))*(Q3209&lt;M3209)/100)-(M3209-Q3209)*(M3209-Q3209&gt;0))*(O3209*(1+($B$5*(H3210&lt;$B$35)+MIN($B$36,P3209)*(H3210&gt;=$B$35))*(Q3209&lt;M3209)/100)-(M3209-Q3209)*(M3209-Q3209&gt;0)&gt;0)</f>
        <v>9.99743547223493E+025</v>
      </c>
      <c r="P3210" s="52" t="n">
        <f aca="false">100*((S3210+$B$41)^3-S3210^3)/(S3210^3)</f>
        <v>4.18986470722377E+247</v>
      </c>
      <c r="Q3210" s="59" t="n">
        <f aca="false">((Q3209*(1+$B$7/100))*(Q3209*(1+$B$7/100)&lt;$B$8)+$B$8*(Q3209*(1+$B$7/100)&gt;=$B$8))*(H3210&lt;$B$35)+(H3210&gt;=$B$35)*((Q3209*(1+MIN($B$37,P3209)/100))*(Q3209*(1+MIN($B$37,P3209)/100)&lt;MIN($B$38,O3209))+MIN($B$38,O3209)*(Q3209*(1+MIN($B$37,P3209)/100)&gt;=MIN($B$38,O3209)))</f>
        <v>0</v>
      </c>
      <c r="R3210" s="39" t="n">
        <f aca="false">R3209+M3210</f>
        <v>2.57660481514776E+022</v>
      </c>
      <c r="S3210" s="39" t="n">
        <f aca="false">((O3210/$B$40)*(0.75/PI()))^(1/3)</f>
        <v>1.33639035769733E+017</v>
      </c>
      <c r="T3210" s="53" t="n">
        <f aca="false">(S3210-S3209)*(S3210-S3209&lt;$B$41)+$B$41*(S3210-S3209&gt;=$B$41)</f>
        <v>-53570746720</v>
      </c>
      <c r="U3210" s="54" t="n">
        <f aca="false">H3210*(T3210=$B$41)*(T3209&lt;$B$41)</f>
        <v>0</v>
      </c>
      <c r="V3210" s="54" t="n">
        <f aca="false">S3210*(U3210&gt;0)</f>
        <v>0</v>
      </c>
      <c r="W3210" s="39" t="n">
        <f aca="false">(O3210*$B$5/100/I3209/L3209)*(H3210&lt;$B$35)+(O3210*$B$36/100/I3209/L3209)*(H3210&gt;=$B$35)</f>
        <v>0</v>
      </c>
      <c r="X3210" s="39" t="n">
        <f aca="false">(N3210-N3209)/N3209</f>
        <v>-0.0015125484859309</v>
      </c>
      <c r="Y3210" s="39" t="n">
        <f aca="false">(Q3210*$B$7/100/I3210/N3210)*(H3210&lt;$B$35)+(Q3210*$B$37/100/I3210/N3210)*(H3210&gt;=$B$35)</f>
        <v>0</v>
      </c>
    </row>
    <row r="3211" customFormat="false" ht="12.75" hidden="false" customHeight="false" outlineLevel="0" collapsed="false">
      <c r="H3211" s="56" t="n">
        <f aca="false">H3210+1</f>
        <v>5179</v>
      </c>
      <c r="I3211" s="17" t="n">
        <f aca="false">K3211*H3211^($B$3*(H3211&lt;$B$35)+$B$42*(H3211&gt;=$B$35))</f>
        <v>45994821521601.5</v>
      </c>
      <c r="J3211" s="17" t="n">
        <f aca="false">100*(I3211/I3210-1)</f>
        <v>0.603559160616451</v>
      </c>
      <c r="K3211" s="17" t="n">
        <f aca="false">(K3210*((O3211/O3210)*(O3211/O3210&lt;1)+1*(O3211/O3210&gt;=1)))*(H3211&lt;&gt;$B$35)+(I3210/(H3210^$B$42))*(H3211=$B$35)</f>
        <v>7.91580030514159E-103</v>
      </c>
      <c r="L3211" s="39" t="n">
        <f aca="false">($B$9*H3211^$B$10)*(H3211&lt;$B$35)+($F$39*H3211^$B$39)*(H3211&gt;=$B$35)</f>
        <v>2637594.41582532</v>
      </c>
      <c r="M3211" s="39" t="n">
        <f aca="false">I3211*L3211</f>
        <v>1.21315684402258E+020</v>
      </c>
      <c r="N3211" s="57" t="n">
        <f aca="false">M3211/I3211</f>
        <v>2637594.41582532</v>
      </c>
      <c r="O3211" s="58" t="n">
        <f aca="false">(O3210*(1+($B$5*(H3211&lt;$B$35)+MIN($B$36,P3210)*(H3211&gt;=$B$35))*(Q3210&lt;M3210)/100)-(M3210-Q3210)*(M3210-Q3210&gt;0))*(O3210*(1+($B$5*(H3211&lt;$B$35)+MIN($B$36,P3210)*(H3211&gt;=$B$35))*(Q3210&lt;M3210)/100)-(M3210-Q3210)*(M3210-Q3210&gt;0)&gt;0)</f>
        <v>9.99742339518481E+025</v>
      </c>
      <c r="P3211" s="52" t="n">
        <f aca="false">100*((S3211+$B$41)^3-S3211^3)/(S3211^3)</f>
        <v>4.18986976864851E+247</v>
      </c>
      <c r="Q3211" s="59" t="n">
        <f aca="false">((Q3210*(1+$B$7/100))*(Q3210*(1+$B$7/100)&lt;$B$8)+$B$8*(Q3210*(1+$B$7/100)&gt;=$B$8))*(H3211&lt;$B$35)+(H3211&gt;=$B$35)*((Q3210*(1+MIN($B$37,P3210)/100))*(Q3210*(1+MIN($B$37,P3210)/100)&lt;MIN($B$38,O3210))+MIN($B$38,O3210)*(Q3210*(1+MIN($B$37,P3210)/100)&gt;=MIN($B$38,O3210)))</f>
        <v>0</v>
      </c>
      <c r="R3211" s="39" t="n">
        <f aca="false">R3210+M3211</f>
        <v>2.58873638358798E+022</v>
      </c>
      <c r="S3211" s="39" t="n">
        <f aca="false">((O3211/$B$40)*(0.75/PI()))^(1/3)</f>
        <v>1.33638981957067E+017</v>
      </c>
      <c r="T3211" s="53" t="n">
        <f aca="false">(S3211-S3210)*(S3211-S3210&lt;$B$41)+$B$41*(S3211-S3210&gt;=$B$41)</f>
        <v>-53812666544</v>
      </c>
      <c r="U3211" s="54" t="n">
        <f aca="false">H3211*(T3211=$B$41)*(T3210&lt;$B$41)</f>
        <v>0</v>
      </c>
      <c r="V3211" s="54" t="n">
        <f aca="false">S3211*(U3211&gt;0)</f>
        <v>0</v>
      </c>
      <c r="W3211" s="39" t="n">
        <f aca="false">(O3211*$B$5/100/I3210/L3210)*(H3211&lt;$B$35)+(O3211*$B$36/100/I3210/L3210)*(H3211&gt;=$B$35)</f>
        <v>0</v>
      </c>
      <c r="X3211" s="39" t="n">
        <f aca="false">(N3211-N3210)/N3210</f>
        <v>-0.00151225662453553</v>
      </c>
      <c r="Y3211" s="39" t="n">
        <f aca="false">(Q3211*$B$7/100/I3211/N3211)*(H3211&lt;$B$35)+(Q3211*$B$37/100/I3211/N3211)*(H3211&gt;=$B$35)</f>
        <v>0</v>
      </c>
    </row>
    <row r="3212" customFormat="false" ht="12.75" hidden="false" customHeight="false" outlineLevel="0" collapsed="false">
      <c r="H3212" s="56" t="n">
        <f aca="false">H3211+1</f>
        <v>5180</v>
      </c>
      <c r="I3212" s="17" t="n">
        <f aca="false">K3212*H3212^($B$3*(H3212&lt;$B$35)+$B$42*(H3212&gt;=$B$35))</f>
        <v>46272373458663.2</v>
      </c>
      <c r="J3212" s="17" t="n">
        <f aca="false">100*(I3212/I3211-1)</f>
        <v>0.603441709043939</v>
      </c>
      <c r="K3212" s="17" t="n">
        <f aca="false">(K3211*((O3212/O3211)*(O3212/O3211&lt;1)+1*(O3212/O3211&gt;=1)))*(H3212&lt;&gt;$B$35)+(I3211/(H3211^$B$42))*(H3212=$B$35)</f>
        <v>7.91579069955929E-103</v>
      </c>
      <c r="L3212" s="39" t="n">
        <f aca="false">($B$9*H3212^$B$10)*(H3212&lt;$B$35)+($F$39*H3212^$B$39)*(H3212&gt;=$B$35)</f>
        <v>2633606.46571211</v>
      </c>
      <c r="M3212" s="39" t="n">
        <f aca="false">I3212*L3212</f>
        <v>1.21863221924581E+020</v>
      </c>
      <c r="N3212" s="57" t="n">
        <f aca="false">M3212/I3212</f>
        <v>2633606.46571211</v>
      </c>
      <c r="O3212" s="58" t="n">
        <f aca="false">(O3211*(1+($B$5*(H3212&lt;$B$35)+MIN($B$36,P3211)*(H3212&gt;=$B$35))*(Q3211&lt;M3211)/100)-(M3211-Q3211)*(M3211-Q3211&gt;0))*(O3211*(1+($B$5*(H3212&lt;$B$35)+MIN($B$36,P3211)*(H3212&gt;=$B$35))*(Q3211&lt;M3211)/100)-(M3211-Q3211)*(M3211-Q3211&gt;0)&gt;0)</f>
        <v>9.99741126361637E+025</v>
      </c>
      <c r="P3212" s="52" t="n">
        <f aca="false">100*((S3212+$B$41)^3-S3212^3)/(S3212^3)</f>
        <v>4.18987485293388E+247</v>
      </c>
      <c r="Q3212" s="59" t="n">
        <f aca="false">((Q3211*(1+$B$7/100))*(Q3211*(1+$B$7/100)&lt;$B$8)+$B$8*(Q3211*(1+$B$7/100)&gt;=$B$8))*(H3212&lt;$B$35)+(H3212&gt;=$B$35)*((Q3211*(1+MIN($B$37,P3211)/100))*(Q3211*(1+MIN($B$37,P3211)/100)&lt;MIN($B$38,O3211))+MIN($B$38,O3211)*(Q3211*(1+MIN($B$37,P3211)/100)&gt;=MIN($B$38,O3211)))</f>
        <v>0</v>
      </c>
      <c r="R3212" s="39" t="n">
        <f aca="false">R3211+M3212</f>
        <v>2.60092270578044E+022</v>
      </c>
      <c r="S3212" s="39" t="n">
        <f aca="false">((O3212/$B$40)*(0.75/PI()))^(1/3)</f>
        <v>1.33638927901435E+017</v>
      </c>
      <c r="T3212" s="53" t="n">
        <f aca="false">(S3212-S3211)*(S3212-S3211&lt;$B$41)+$B$41*(S3212-S3211&gt;=$B$41)</f>
        <v>-54055631712</v>
      </c>
      <c r="U3212" s="54" t="n">
        <f aca="false">H3212*(T3212=$B$41)*(T3211&lt;$B$41)</f>
        <v>0</v>
      </c>
      <c r="V3212" s="54" t="n">
        <f aca="false">S3212*(U3212&gt;0)</f>
        <v>0</v>
      </c>
      <c r="W3212" s="39" t="n">
        <f aca="false">(O3212*$B$5/100/I3211/L3211)*(H3212&lt;$B$35)+(O3212*$B$36/100/I3211/L3211)*(H3212&gt;=$B$35)</f>
        <v>0</v>
      </c>
      <c r="X3212" s="39" t="n">
        <f aca="false">(N3212-N3211)/N3211</f>
        <v>-0.00151196487575309</v>
      </c>
      <c r="Y3212" s="39" t="n">
        <f aca="false">(Q3212*$B$7/100/I3212/N3212)*(H3212&lt;$B$35)+(Q3212*$B$37/100/I3212/N3212)*(H3212&gt;=$B$35)</f>
        <v>0</v>
      </c>
    </row>
    <row r="3213" customFormat="false" ht="12.75" hidden="false" customHeight="false" outlineLevel="0" collapsed="false">
      <c r="H3213" s="56" t="n">
        <f aca="false">H3212+1</f>
        <v>5181</v>
      </c>
      <c r="I3213" s="17" t="n">
        <f aca="false">K3213*H3213^($B$3*(H3213&lt;$B$35)+$B$42*(H3213&gt;=$B$35))</f>
        <v>46551545932096.8</v>
      </c>
      <c r="J3213" s="17" t="n">
        <f aca="false">100*(I3213/I3212-1)</f>
        <v>0.60332430036909</v>
      </c>
      <c r="K3213" s="17" t="n">
        <f aca="false">(K3212*((O3213/O3212)*(O3213/O3212&lt;1)+1*(O3213/O3212&gt;=1)))*(H3213&lt;&gt;$B$35)+(I3212/(H3212^$B$42))*(H3213=$B$35)</f>
        <v>7.91578105062385E-103</v>
      </c>
      <c r="L3213" s="39" t="n">
        <f aca="false">($B$9*H3213^$B$10)*(H3213&lt;$B$35)+($F$39*H3213^$B$39)*(H3213&gt;=$B$35)</f>
        <v>2629625.31329447</v>
      </c>
      <c r="M3213" s="39" t="n">
        <f aca="false">I3213*L3213</f>
        <v>1.22413123556032E+020</v>
      </c>
      <c r="N3213" s="57" t="n">
        <f aca="false">M3213/I3213</f>
        <v>2629625.31329447</v>
      </c>
      <c r="O3213" s="58" t="n">
        <f aca="false">(O3212*(1+($B$5*(H3213&lt;$B$35)+MIN($B$36,P3212)*(H3213&gt;=$B$35))*(Q3212&lt;M3212)/100)-(M3212-Q3212)*(M3212-Q3212&gt;0))*(O3212*(1+($B$5*(H3213&lt;$B$35)+MIN($B$36,P3212)*(H3213&gt;=$B$35))*(Q3212&lt;M3212)/100)-(M3212-Q3212)*(M3212-Q3212&gt;0)&gt;0)</f>
        <v>9.99739907729417E+025</v>
      </c>
      <c r="P3213" s="52" t="n">
        <f aca="false">100*((S3213+$B$41)^3-S3213^3)/(S3213^3)</f>
        <v>4.18987996017873E+247</v>
      </c>
      <c r="Q3213" s="59" t="n">
        <f aca="false">((Q3212*(1+$B$7/100))*(Q3212*(1+$B$7/100)&lt;$B$8)+$B$8*(Q3212*(1+$B$7/100)&gt;=$B$8))*(H3213&lt;$B$35)+(H3213&gt;=$B$35)*((Q3212*(1+MIN($B$37,P3212)/100))*(Q3212*(1+MIN($B$37,P3212)/100)&lt;MIN($B$38,O3212))+MIN($B$38,O3212)*(Q3212*(1+MIN($B$37,P3212)/100)&gt;=MIN($B$38,O3212)))</f>
        <v>0</v>
      </c>
      <c r="R3213" s="39" t="n">
        <f aca="false">R3212+M3213</f>
        <v>2.61316401813604E+022</v>
      </c>
      <c r="S3213" s="39" t="n">
        <f aca="false">((O3213/$B$40)*(0.75/PI()))^(1/3)</f>
        <v>1.33638873601788E+017</v>
      </c>
      <c r="T3213" s="53" t="n">
        <f aca="false">(S3213-S3212)*(S3213-S3212&lt;$B$41)+$B$41*(S3213-S3212&gt;=$B$41)</f>
        <v>-54299646576</v>
      </c>
      <c r="U3213" s="54" t="n">
        <f aca="false">H3213*(T3213=$B$41)*(T3212&lt;$B$41)</f>
        <v>0</v>
      </c>
      <c r="V3213" s="54" t="n">
        <f aca="false">S3213*(U3213&gt;0)</f>
        <v>0</v>
      </c>
      <c r="W3213" s="39" t="n">
        <f aca="false">(O3213*$B$5/100/I3212/L3212)*(H3213&lt;$B$35)+(O3213*$B$36/100/I3212/L3212)*(H3213&gt;=$B$35)</f>
        <v>0</v>
      </c>
      <c r="X3213" s="39" t="n">
        <f aca="false">(N3213-N3212)/N3212</f>
        <v>-0.00151167323951897</v>
      </c>
      <c r="Y3213" s="39" t="n">
        <f aca="false">(Q3213*$B$7/100/I3213/N3213)*(H3213&lt;$B$35)+(Q3213*$B$37/100/I3213/N3213)*(H3213&gt;=$B$35)</f>
        <v>0</v>
      </c>
    </row>
    <row r="3214" customFormat="false" ht="12.75" hidden="false" customHeight="false" outlineLevel="0" collapsed="false">
      <c r="H3214" s="56" t="n">
        <f aca="false">H3213+1</f>
        <v>5182</v>
      </c>
      <c r="I3214" s="17" t="n">
        <f aca="false">K3214*H3214^($B$3*(H3214&lt;$B$35)+$B$42*(H3214&gt;=$B$35))</f>
        <v>46832348085302.2</v>
      </c>
      <c r="J3214" s="17" t="n">
        <f aca="false">100*(I3214/I3213-1)</f>
        <v>0.603206934555867</v>
      </c>
      <c r="K3214" s="17" t="n">
        <f aca="false">(K3213*((O3214/O3213)*(O3214/O3213&lt;1)+1*(O3214/O3213&gt;=1)))*(H3214&lt;&gt;$B$35)+(I3213/(H3213^$B$42))*(H3214=$B$35)</f>
        <v>7.91577135814807E-103</v>
      </c>
      <c r="L3214" s="39" t="n">
        <f aca="false">($B$9*H3214^$B$10)*(H3214&lt;$B$35)+($F$39*H3214^$B$39)*(H3214&gt;=$B$35)</f>
        <v>2625650.94567663</v>
      </c>
      <c r="M3214" s="39" t="n">
        <f aca="false">I3214*L3214</f>
        <v>1.22965399038431E+020</v>
      </c>
      <c r="N3214" s="57" t="n">
        <f aca="false">M3214/I3214</f>
        <v>2625650.94567663</v>
      </c>
      <c r="O3214" s="58" t="n">
        <f aca="false">(O3213*(1+($B$5*(H3214&lt;$B$35)+MIN($B$36,P3213)*(H3214&gt;=$B$35))*(Q3213&lt;M3213)/100)-(M3213-Q3213)*(M3213-Q3213&gt;0))*(O3213*(1+($B$5*(H3214&lt;$B$35)+MIN($B$36,P3213)*(H3214&gt;=$B$35))*(Q3213&lt;M3213)/100)-(M3213-Q3213)*(M3213-Q3213&gt;0)&gt;0)</f>
        <v>9.99738683598182E+025</v>
      </c>
      <c r="P3214" s="52" t="n">
        <f aca="false">100*((S3214+$B$41)^3-S3214^3)/(S3214^3)</f>
        <v>4.18988509048229E+247</v>
      </c>
      <c r="Q3214" s="59" t="n">
        <f aca="false">((Q3213*(1+$B$7/100))*(Q3213*(1+$B$7/100)&lt;$B$8)+$B$8*(Q3213*(1+$B$7/100)&gt;=$B$8))*(H3214&lt;$B$35)+(H3214&gt;=$B$35)*((Q3213*(1+MIN($B$37,P3213)/100))*(Q3213*(1+MIN($B$37,P3213)/100)&lt;MIN($B$38,O3213))+MIN($B$38,O3213)*(Q3213*(1+MIN($B$37,P3213)/100)&gt;=MIN($B$38,O3213)))</f>
        <v>0</v>
      </c>
      <c r="R3214" s="39" t="n">
        <f aca="false">R3213+M3214</f>
        <v>2.62546055803989E+022</v>
      </c>
      <c r="S3214" s="39" t="n">
        <f aca="false">((O3214/$B$40)*(0.75/PI()))^(1/3)</f>
        <v>1.33638819057073E+017</v>
      </c>
      <c r="T3214" s="53" t="n">
        <f aca="false">(S3214-S3213)*(S3214-S3213&lt;$B$41)+$B$41*(S3214-S3213&gt;=$B$41)</f>
        <v>-54544715392</v>
      </c>
      <c r="U3214" s="54" t="n">
        <f aca="false">H3214*(T3214=$B$41)*(T3213&lt;$B$41)</f>
        <v>0</v>
      </c>
      <c r="V3214" s="54" t="n">
        <f aca="false">S3214*(U3214&gt;0)</f>
        <v>0</v>
      </c>
      <c r="W3214" s="39" t="n">
        <f aca="false">(O3214*$B$5/100/I3213/L3213)*(H3214&lt;$B$35)+(O3214*$B$36/100/I3213/L3213)*(H3214&gt;=$B$35)</f>
        <v>0</v>
      </c>
      <c r="X3214" s="39" t="n">
        <f aca="false">(N3214-N3213)/N3213</f>
        <v>-0.00151138171576833</v>
      </c>
      <c r="Y3214" s="39" t="n">
        <f aca="false">(Q3214*$B$7/100/I3214/N3214)*(H3214&lt;$B$35)+(Q3214*$B$37/100/I3214/N3214)*(H3214&gt;=$B$35)</f>
        <v>0</v>
      </c>
    </row>
    <row r="3215" customFormat="false" ht="12.75" hidden="false" customHeight="false" outlineLevel="0" collapsed="false">
      <c r="H3215" s="56" t="n">
        <f aca="false">H3214+1</f>
        <v>5183</v>
      </c>
      <c r="I3215" s="17" t="n">
        <f aca="false">K3215*H3215^($B$3*(H3215&lt;$B$35)+$B$42*(H3215&gt;=$B$35))</f>
        <v>47114789111458.1</v>
      </c>
      <c r="J3215" s="17" t="n">
        <f aca="false">100*(I3215/I3214-1)</f>
        <v>0.603089611568164</v>
      </c>
      <c r="K3215" s="17" t="n">
        <f aca="false">(K3214*((O3215/O3214)*(O3215/O3214&lt;1)+1*(O3215/O3214&gt;=1)))*(H3215&lt;&gt;$B$35)+(I3214/(H3214^$B$42))*(H3215=$B$35)</f>
        <v>7.91576162194401E-103</v>
      </c>
      <c r="L3215" s="39" t="n">
        <f aca="false">($B$9*H3215^$B$10)*(H3215&lt;$B$35)+($F$39*H3215^$B$39)*(H3215&gt;=$B$35)</f>
        <v>2621683.34998979</v>
      </c>
      <c r="M3215" s="39" t="n">
        <f aca="false">I3215*L3215</f>
        <v>1.2352005815179E+020</v>
      </c>
      <c r="N3215" s="57" t="n">
        <f aca="false">M3215/I3215</f>
        <v>2621683.34998979</v>
      </c>
      <c r="O3215" s="58" t="n">
        <f aca="false">(O3214*(1+($B$5*(H3215&lt;$B$35)+MIN($B$36,P3214)*(H3215&gt;=$B$35))*(Q3214&lt;M3214)/100)-(M3214-Q3214)*(M3214-Q3214&gt;0))*(O3214*(1+($B$5*(H3215&lt;$B$35)+MIN($B$36,P3214)*(H3215&gt;=$B$35))*(Q3214&lt;M3214)/100)-(M3214-Q3214)*(M3214-Q3214&gt;0)&gt;0)</f>
        <v>9.99737453944191E+025</v>
      </c>
      <c r="P3215" s="52" t="n">
        <f aca="false">100*((S3215+$B$41)^3-S3215^3)/(S3215^3)</f>
        <v>4.18989024394424E+247</v>
      </c>
      <c r="Q3215" s="59" t="n">
        <f aca="false">((Q3214*(1+$B$7/100))*(Q3214*(1+$B$7/100)&lt;$B$8)+$B$8*(Q3214*(1+$B$7/100)&gt;=$B$8))*(H3215&lt;$B$35)+(H3215&gt;=$B$35)*((Q3214*(1+MIN($B$37,P3214)/100))*(Q3214*(1+MIN($B$37,P3214)/100)&lt;MIN($B$38,O3214))+MIN($B$38,O3214)*(Q3214*(1+MIN($B$37,P3214)/100)&gt;=MIN($B$38,O3214)))</f>
        <v>0</v>
      </c>
      <c r="R3215" s="39" t="n">
        <f aca="false">R3214+M3215</f>
        <v>2.63781256385507E+022</v>
      </c>
      <c r="S3215" s="39" t="n">
        <f aca="false">((O3215/$B$40)*(0.75/PI()))^(1/3)</f>
        <v>1.3363876426623E+017</v>
      </c>
      <c r="T3215" s="53" t="n">
        <f aca="false">(S3215-S3214)*(S3215-S3214&lt;$B$41)+$B$41*(S3215-S3214&gt;=$B$41)</f>
        <v>-54790842576</v>
      </c>
      <c r="U3215" s="54" t="n">
        <f aca="false">H3215*(T3215=$B$41)*(T3214&lt;$B$41)</f>
        <v>0</v>
      </c>
      <c r="V3215" s="54" t="n">
        <f aca="false">S3215*(U3215&gt;0)</f>
        <v>0</v>
      </c>
      <c r="W3215" s="39" t="n">
        <f aca="false">(O3215*$B$5/100/I3214/L3214)*(H3215&lt;$B$35)+(O3215*$B$36/100/I3214/L3214)*(H3215&gt;=$B$35)</f>
        <v>0</v>
      </c>
      <c r="X3215" s="39" t="n">
        <f aca="false">(N3215-N3214)/N3214</f>
        <v>-0.00151109030443523</v>
      </c>
      <c r="Y3215" s="39" t="n">
        <f aca="false">(Q3215*$B$7/100/I3215/N3215)*(H3215&lt;$B$35)+(Q3215*$B$37/100/I3215/N3215)*(H3215&gt;=$B$35)</f>
        <v>0</v>
      </c>
    </row>
    <row r="3216" customFormat="false" ht="12.75" hidden="false" customHeight="false" outlineLevel="0" collapsed="false">
      <c r="H3216" s="56" t="n">
        <f aca="false">H3215+1</f>
        <v>5184</v>
      </c>
      <c r="I3216" s="17" t="n">
        <f aca="false">K3216*H3216^($B$3*(H3216&lt;$B$35)+$B$42*(H3216&gt;=$B$35))</f>
        <v>47398878253783.4</v>
      </c>
      <c r="J3216" s="17" t="n">
        <f aca="false">100*(I3216/I3215-1)</f>
        <v>0.6029723313699</v>
      </c>
      <c r="K3216" s="17" t="n">
        <f aca="false">(K3215*((O3216/O3215)*(O3216/O3215&lt;1)+1*(O3216/O3215&gt;=1)))*(H3216&lt;&gt;$B$35)+(I3215/(H3215^$B$42))*(H3216=$B$35)</f>
        <v>7.91575184182292E-103</v>
      </c>
      <c r="L3216" s="39" t="n">
        <f aca="false">($B$9*H3216^$B$10)*(H3216&lt;$B$35)+($F$39*H3216^$B$39)*(H3216&gt;=$B$35)</f>
        <v>2617722.513392</v>
      </c>
      <c r="M3216" s="39" t="n">
        <f aca="false">I3216*L3216</f>
        <v>1.24077110714456E+020</v>
      </c>
      <c r="N3216" s="57" t="n">
        <f aca="false">M3216/I3216</f>
        <v>2617722.513392</v>
      </c>
      <c r="O3216" s="58" t="n">
        <f aca="false">(O3215*(1+($B$5*(H3216&lt;$B$35)+MIN($B$36,P3215)*(H3216&gt;=$B$35))*(Q3215&lt;M3215)/100)-(M3215-Q3215)*(M3215-Q3215&gt;0))*(O3215*(1+($B$5*(H3216&lt;$B$35)+MIN($B$36,P3215)*(H3216&gt;=$B$35))*(Q3215&lt;M3215)/100)-(M3215-Q3215)*(M3215-Q3215&gt;0)&gt;0)</f>
        <v>9.9973621874361E+025</v>
      </c>
      <c r="P3216" s="52" t="n">
        <f aca="false">100*((S3216+$B$41)^3-S3216^3)/(S3216^3)</f>
        <v>4.18989542066462E+247</v>
      </c>
      <c r="Q3216" s="59" t="n">
        <f aca="false">((Q3215*(1+$B$7/100))*(Q3215*(1+$B$7/100)&lt;$B$8)+$B$8*(Q3215*(1+$B$7/100)&gt;=$B$8))*(H3216&lt;$B$35)+(H3216&gt;=$B$35)*((Q3215*(1+MIN($B$37,P3215)/100))*(Q3215*(1+MIN($B$37,P3215)/100)&lt;MIN($B$38,O3215))+MIN($B$38,O3215)*(Q3215*(1+MIN($B$37,P3215)/100)&gt;=MIN($B$38,O3215)))</f>
        <v>0</v>
      </c>
      <c r="R3216" s="39" t="n">
        <f aca="false">R3215+M3216</f>
        <v>2.65022027492651E+022</v>
      </c>
      <c r="S3216" s="39" t="n">
        <f aca="false">((O3216/$B$40)*(0.75/PI()))^(1/3)</f>
        <v>1.33638709228198E+017</v>
      </c>
      <c r="T3216" s="53" t="n">
        <f aca="false">(S3216-S3215)*(S3216-S3215&lt;$B$41)+$B$41*(S3216-S3215&gt;=$B$41)</f>
        <v>-55038032464</v>
      </c>
      <c r="U3216" s="54" t="n">
        <f aca="false">H3216*(T3216=$B$41)*(T3215&lt;$B$41)</f>
        <v>0</v>
      </c>
      <c r="V3216" s="54" t="n">
        <f aca="false">S3216*(U3216&gt;0)</f>
        <v>0</v>
      </c>
      <c r="W3216" s="39" t="n">
        <f aca="false">(O3216*$B$5/100/I3215/L3215)*(H3216&lt;$B$35)+(O3216*$B$36/100/I3215/L3215)*(H3216&gt;=$B$35)</f>
        <v>0</v>
      </c>
      <c r="X3216" s="39" t="n">
        <f aca="false">(N3216-N3215)/N3215</f>
        <v>-0.00151079900545573</v>
      </c>
      <c r="Y3216" s="39" t="n">
        <f aca="false">(Q3216*$B$7/100/I3216/N3216)*(H3216&lt;$B$35)+(Q3216*$B$37/100/I3216/N3216)*(H3216&gt;=$B$35)</f>
        <v>0</v>
      </c>
    </row>
    <row r="3217" customFormat="false" ht="12.75" hidden="false" customHeight="false" outlineLevel="0" collapsed="false">
      <c r="H3217" s="56" t="n">
        <f aca="false">H3216+1</f>
        <v>5185</v>
      </c>
      <c r="I3217" s="17" t="n">
        <f aca="false">K3217*H3217^($B$3*(H3217&lt;$B$35)+$B$42*(H3217&gt;=$B$35))</f>
        <v>47684624805799.6</v>
      </c>
      <c r="J3217" s="17" t="n">
        <f aca="false">100*(I3217/I3216-1)</f>
        <v>0.602855093924903</v>
      </c>
      <c r="K3217" s="17" t="n">
        <f aca="false">(K3216*((O3217/O3216)*(O3217/O3216&lt;1)+1*(O3217/O3216&gt;=1)))*(H3217&lt;&gt;$B$35)+(I3216/(H3216^$B$42))*(H3217=$B$35)</f>
        <v>7.91574201759529E-103</v>
      </c>
      <c r="L3217" s="39" t="n">
        <f aca="false">($B$9*H3217^$B$10)*(H3217&lt;$B$35)+($F$39*H3217^$B$39)*(H3217&gt;=$B$35)</f>
        <v>2613768.42306817</v>
      </c>
      <c r="M3217" s="39" t="n">
        <f aca="false">I3217*L3217</f>
        <v>1.24636566583252E+020</v>
      </c>
      <c r="N3217" s="57" t="n">
        <f aca="false">M3217/I3217</f>
        <v>2613768.42306817</v>
      </c>
      <c r="O3217" s="58" t="n">
        <f aca="false">(O3216*(1+($B$5*(H3217&lt;$B$35)+MIN($B$36,P3216)*(H3217&gt;=$B$35))*(Q3216&lt;M3216)/100)-(M3216-Q3216)*(M3216-Q3216&gt;0))*(O3216*(1+($B$5*(H3217&lt;$B$35)+MIN($B$36,P3216)*(H3217&gt;=$B$35))*(Q3216&lt;M3216)/100)-(M3216-Q3216)*(M3216-Q3216&gt;0)&gt;0)</f>
        <v>9.99734977972503E+025</v>
      </c>
      <c r="P3217" s="52" t="n">
        <f aca="false">100*((S3217+$B$41)^3-S3217^3)/(S3217^3)</f>
        <v>4.18990062074394E+247</v>
      </c>
      <c r="Q3217" s="59" t="n">
        <f aca="false">((Q3216*(1+$B$7/100))*(Q3216*(1+$B$7/100)&lt;$B$8)+$B$8*(Q3216*(1+$B$7/100)&gt;=$B$8))*(H3217&lt;$B$35)+(H3217&gt;=$B$35)*((Q3216*(1+MIN($B$37,P3216)/100))*(Q3216*(1+MIN($B$37,P3216)/100)&lt;MIN($B$38,O3216))+MIN($B$38,O3216)*(Q3216*(1+MIN($B$37,P3216)/100)&gt;=MIN($B$38,O3216)))</f>
        <v>0</v>
      </c>
      <c r="R3217" s="39" t="n">
        <f aca="false">R3216+M3217</f>
        <v>2.66268393158484E+022</v>
      </c>
      <c r="S3217" s="39" t="n">
        <f aca="false">((O3217/$B$40)*(0.75/PI()))^(1/3)</f>
        <v>1.33638653941909E+017</v>
      </c>
      <c r="T3217" s="53" t="n">
        <f aca="false">(S3217-S3216)*(S3217-S3216&lt;$B$41)+$B$41*(S3217-S3216&gt;=$B$41)</f>
        <v>-55286289424</v>
      </c>
      <c r="U3217" s="54" t="n">
        <f aca="false">H3217*(T3217=$B$41)*(T3216&lt;$B$41)</f>
        <v>0</v>
      </c>
      <c r="V3217" s="54" t="n">
        <f aca="false">S3217*(U3217&gt;0)</f>
        <v>0</v>
      </c>
      <c r="W3217" s="39" t="n">
        <f aca="false">(O3217*$B$5/100/I3216/L3216)*(H3217&lt;$B$35)+(O3217*$B$36/100/I3216/L3216)*(H3217&gt;=$B$35)</f>
        <v>0</v>
      </c>
      <c r="X3217" s="39" t="n">
        <f aca="false">(N3217-N3216)/N3216</f>
        <v>-0.00151050781876369</v>
      </c>
      <c r="Y3217" s="39" t="n">
        <f aca="false">(Q3217*$B$7/100/I3217/N3217)*(H3217&lt;$B$35)+(Q3217*$B$37/100/I3217/N3217)*(H3217&gt;=$B$35)</f>
        <v>0</v>
      </c>
    </row>
    <row r="3218" customFormat="false" ht="12.75" hidden="false" customHeight="false" outlineLevel="0" collapsed="false">
      <c r="H3218" s="56" t="n">
        <f aca="false">H3217+1</f>
        <v>5186</v>
      </c>
      <c r="I3218" s="17" t="n">
        <f aca="false">K3218*H3218^($B$3*(H3218&lt;$B$35)+$B$42*(H3218&gt;=$B$35))</f>
        <v>47972038111594.2</v>
      </c>
      <c r="J3218" s="17" t="n">
        <f aca="false">100*(I3218/I3217-1)</f>
        <v>0.602737899197159</v>
      </c>
      <c r="K3218" s="17" t="n">
        <f aca="false">(K3217*((O3218/O3217)*(O3218/O3217&lt;1)+1*(O3218/O3217&gt;=1)))*(H3218&lt;&gt;$B$35)+(I3217/(H3217^$B$42))*(H3218=$B$35)</f>
        <v>7.91573214907085E-103</v>
      </c>
      <c r="L3218" s="39" t="n">
        <f aca="false">($B$9*H3218^$B$10)*(H3218&lt;$B$35)+($F$39*H3218^$B$39)*(H3218&gt;=$B$35)</f>
        <v>2609821.06622994</v>
      </c>
      <c r="M3218" s="39" t="n">
        <f aca="false">I3218*L3218</f>
        <v>1.25198435653624E+020</v>
      </c>
      <c r="N3218" s="57" t="n">
        <f aca="false">M3218/I3218</f>
        <v>2609821.06622994</v>
      </c>
      <c r="O3218" s="58" t="n">
        <f aca="false">(O3217*(1+($B$5*(H3218&lt;$B$35)+MIN($B$36,P3217)*(H3218&gt;=$B$35))*(Q3217&lt;M3217)/100)-(M3217-Q3217)*(M3217-Q3217&gt;0))*(O3217*(1+($B$5*(H3218&lt;$B$35)+MIN($B$36,P3217)*(H3218&gt;=$B$35))*(Q3217&lt;M3217)/100)-(M3217-Q3217)*(M3217-Q3217&gt;0)&gt;0)</f>
        <v>9.99733731606837E+025</v>
      </c>
      <c r="P3218" s="52" t="n">
        <f aca="false">100*((S3218+$B$41)^3-S3218^3)/(S3218^3)</f>
        <v>4.18990584428308E+247</v>
      </c>
      <c r="Q3218" s="59" t="n">
        <f aca="false">((Q3217*(1+$B$7/100))*(Q3217*(1+$B$7/100)&lt;$B$8)+$B$8*(Q3217*(1+$B$7/100)&gt;=$B$8))*(H3218&lt;$B$35)+(H3218&gt;=$B$35)*((Q3217*(1+MIN($B$37,P3217)/100))*(Q3217*(1+MIN($B$37,P3217)/100)&lt;MIN($B$38,O3217))+MIN($B$38,O3217)*(Q3217*(1+MIN($B$37,P3217)/100)&gt;=MIN($B$38,O3217)))</f>
        <v>0</v>
      </c>
      <c r="R3218" s="39" t="n">
        <f aca="false">R3217+M3218</f>
        <v>2.6752037751502E+022</v>
      </c>
      <c r="S3218" s="39" t="n">
        <f aca="false">((O3218/$B$40)*(0.75/PI()))^(1/3)</f>
        <v>1.33638598406291E+017</v>
      </c>
      <c r="T3218" s="53" t="n">
        <f aca="false">(S3218-S3217)*(S3218-S3217&lt;$B$41)+$B$41*(S3218-S3217&gt;=$B$41)</f>
        <v>-55535617856</v>
      </c>
      <c r="U3218" s="54" t="n">
        <f aca="false">H3218*(T3218=$B$41)*(T3217&lt;$B$41)</f>
        <v>0</v>
      </c>
      <c r="V3218" s="54" t="n">
        <f aca="false">S3218*(U3218&gt;0)</f>
        <v>0</v>
      </c>
      <c r="W3218" s="39" t="n">
        <f aca="false">(O3218*$B$5/100/I3217/L3217)*(H3218&lt;$B$35)+(O3218*$B$36/100/I3217/L3217)*(H3218&gt;=$B$35)</f>
        <v>0</v>
      </c>
      <c r="X3218" s="39" t="n">
        <f aca="false">(N3218-N3217)/N3217</f>
        <v>-0.0015102167442956</v>
      </c>
      <c r="Y3218" s="39" t="n">
        <f aca="false">(Q3218*$B$7/100/I3218/N3218)*(H3218&lt;$B$35)+(Q3218*$B$37/100/I3218/N3218)*(H3218&gt;=$B$35)</f>
        <v>0</v>
      </c>
    </row>
    <row r="3219" customFormat="false" ht="12.75" hidden="false" customHeight="false" outlineLevel="0" collapsed="false">
      <c r="H3219" s="56" t="n">
        <f aca="false">H3218+1</f>
        <v>5187</v>
      </c>
      <c r="I3219" s="17" t="n">
        <f aca="false">K3219*H3219^($B$3*(H3219&lt;$B$35)+$B$42*(H3219&gt;=$B$35))</f>
        <v>48261127566085.5</v>
      </c>
      <c r="J3219" s="17" t="n">
        <f aca="false">100*(I3219/I3218-1)</f>
        <v>0.602620747150384</v>
      </c>
      <c r="K3219" s="17" t="n">
        <f aca="false">(K3218*((O3219/O3218)*(O3219/O3218&lt;1)+1*(O3219/O3218&gt;=1)))*(H3219&lt;&gt;$B$35)+(I3218/(H3218^$B$42))*(H3219=$B$35)</f>
        <v>7.9157222360585E-103</v>
      </c>
      <c r="L3219" s="39" t="n">
        <f aca="false">($B$9*H3219^$B$10)*(H3219&lt;$B$35)+($F$39*H3219^$B$39)*(H3219&gt;=$B$35)</f>
        <v>2605880.43011567</v>
      </c>
      <c r="M3219" s="39" t="n">
        <f aca="false">I3219*L3219</f>
        <v>1.25762727859778E+020</v>
      </c>
      <c r="N3219" s="57" t="n">
        <f aca="false">M3219/I3219</f>
        <v>2605880.43011567</v>
      </c>
      <c r="O3219" s="58" t="n">
        <f aca="false">(O3218*(1+($B$5*(H3219&lt;$B$35)+MIN($B$36,P3218)*(H3219&gt;=$B$35))*(Q3218&lt;M3218)/100)-(M3218-Q3218)*(M3218-Q3218&gt;0))*(O3218*(1+($B$5*(H3219&lt;$B$35)+MIN($B$36,P3218)*(H3219&gt;=$B$35))*(Q3218&lt;M3218)/100)-(M3218-Q3218)*(M3218-Q3218&gt;0)&gt;0)</f>
        <v>9.9973247962248E+025</v>
      </c>
      <c r="P3219" s="52" t="n">
        <f aca="false">100*((S3219+$B$41)^3-S3219^3)/(S3219^3)</f>
        <v>4.18991109138336E+247</v>
      </c>
      <c r="Q3219" s="59" t="n">
        <f aca="false">((Q3218*(1+$B$7/100))*(Q3218*(1+$B$7/100)&lt;$B$8)+$B$8*(Q3218*(1+$B$7/100)&gt;=$B$8))*(H3219&lt;$B$35)+(H3219&gt;=$B$35)*((Q3218*(1+MIN($B$37,P3218)/100))*(Q3218*(1+MIN($B$37,P3218)/100)&lt;MIN($B$38,O3218))+MIN($B$38,O3218)*(Q3218*(1+MIN($B$37,P3218)/100)&gt;=MIN($B$38,O3218)))</f>
        <v>0</v>
      </c>
      <c r="R3219" s="39" t="n">
        <f aca="false">R3218+M3219</f>
        <v>2.68778004793618E+022</v>
      </c>
      <c r="S3219" s="39" t="n">
        <f aca="false">((O3219/$B$40)*(0.75/PI()))^(1/3)</f>
        <v>1.33638542620268E+017</v>
      </c>
      <c r="T3219" s="53" t="n">
        <f aca="false">(S3219-S3218)*(S3219-S3218&lt;$B$41)+$B$41*(S3219-S3218&gt;=$B$41)</f>
        <v>-55786022208</v>
      </c>
      <c r="U3219" s="54" t="n">
        <f aca="false">H3219*(T3219=$B$41)*(T3218&lt;$B$41)</f>
        <v>0</v>
      </c>
      <c r="V3219" s="54" t="n">
        <f aca="false">S3219*(U3219&gt;0)</f>
        <v>0</v>
      </c>
      <c r="W3219" s="39" t="n">
        <f aca="false">(O3219*$B$5/100/I3218/L3218)*(H3219&lt;$B$35)+(O3219*$B$36/100/I3218/L3218)*(H3219&gt;=$B$35)</f>
        <v>0</v>
      </c>
      <c r="X3219" s="39" t="n">
        <f aca="false">(N3219-N3218)/N3218</f>
        <v>-0.00150992578198533</v>
      </c>
      <c r="Y3219" s="39" t="n">
        <f aca="false">(Q3219*$B$7/100/I3219/N3219)*(H3219&lt;$B$35)+(Q3219*$B$37/100/I3219/N3219)*(H3219&gt;=$B$35)</f>
        <v>0</v>
      </c>
    </row>
    <row r="3220" customFormat="false" ht="12.75" hidden="false" customHeight="false" outlineLevel="0" collapsed="false">
      <c r="H3220" s="56" t="n">
        <f aca="false">H3219+1</f>
        <v>5188</v>
      </c>
      <c r="I3220" s="17" t="n">
        <f aca="false">K3220*H3220^($B$3*(H3220&lt;$B$35)+$B$42*(H3220&gt;=$B$35))</f>
        <v>48551902615289.6</v>
      </c>
      <c r="J3220" s="17" t="n">
        <f aca="false">100*(I3220/I3219-1)</f>
        <v>0.602503637748431</v>
      </c>
      <c r="K3220" s="17" t="n">
        <f aca="false">(K3219*((O3220/O3219)*(O3220/O3219&lt;1)+1*(O3220/O3219&gt;=1)))*(H3220&lt;&gt;$B$35)+(I3219/(H3219^$B$42))*(H3220=$B$35)</f>
        <v>7.9157122783664E-103</v>
      </c>
      <c r="L3220" s="39" t="n">
        <f aca="false">($B$9*H3220^$B$10)*(H3220&lt;$B$35)+($F$39*H3220^$B$39)*(H3220&gt;=$B$35)</f>
        <v>2601946.50199036</v>
      </c>
      <c r="M3220" s="39" t="n">
        <f aca="false">I3220*L3220</f>
        <v>1.26329453174829E+020</v>
      </c>
      <c r="N3220" s="57" t="n">
        <f aca="false">M3220/I3220</f>
        <v>2601946.50199036</v>
      </c>
      <c r="O3220" s="58" t="n">
        <f aca="false">(O3219*(1+($B$5*(H3220&lt;$B$35)+MIN($B$36,P3219)*(H3220&gt;=$B$35))*(Q3219&lt;M3219)/100)-(M3219-Q3219)*(M3219-Q3219&gt;0))*(O3219*(1+($B$5*(H3220&lt;$B$35)+MIN($B$36,P3219)*(H3220&gt;=$B$35))*(Q3219&lt;M3219)/100)-(M3219-Q3219)*(M3219-Q3219&gt;0)&gt;0)</f>
        <v>9.99731221995202E+025</v>
      </c>
      <c r="P3220" s="52" t="n">
        <f aca="false">100*((S3220+$B$41)^3-S3220^3)/(S3220^3)</f>
        <v>4.18991636214651E+247</v>
      </c>
      <c r="Q3220" s="59" t="n">
        <f aca="false">((Q3219*(1+$B$7/100))*(Q3219*(1+$B$7/100)&lt;$B$8)+$B$8*(Q3219*(1+$B$7/100)&gt;=$B$8))*(H3220&lt;$B$35)+(H3220&gt;=$B$35)*((Q3219*(1+MIN($B$37,P3219)/100))*(Q3219*(1+MIN($B$37,P3219)/100)&lt;MIN($B$38,O3219))+MIN($B$38,O3219)*(Q3219*(1+MIN($B$37,P3219)/100)&gt;=MIN($B$38,O3219)))</f>
        <v>0</v>
      </c>
      <c r="R3220" s="39" t="n">
        <f aca="false">R3219+M3220</f>
        <v>2.70041299325366E+022</v>
      </c>
      <c r="S3220" s="39" t="n">
        <f aca="false">((O3220/$B$40)*(0.75/PI()))^(1/3)</f>
        <v>1.33638486582762E+017</v>
      </c>
      <c r="T3220" s="53" t="n">
        <f aca="false">(S3220-S3219)*(S3220-S3219&lt;$B$41)+$B$41*(S3220-S3219&gt;=$B$41)</f>
        <v>-56037506896</v>
      </c>
      <c r="U3220" s="54" t="n">
        <f aca="false">H3220*(T3220=$B$41)*(T3219&lt;$B$41)</f>
        <v>0</v>
      </c>
      <c r="V3220" s="54" t="n">
        <f aca="false">S3220*(U3220&gt;0)</f>
        <v>0</v>
      </c>
      <c r="W3220" s="39" t="n">
        <f aca="false">(O3220*$B$5/100/I3219/L3219)*(H3220&lt;$B$35)+(O3220*$B$36/100/I3219/L3219)*(H3220&gt;=$B$35)</f>
        <v>0</v>
      </c>
      <c r="X3220" s="39" t="n">
        <f aca="false">(N3220-N3219)/N3219</f>
        <v>-0.00150963493176845</v>
      </c>
      <c r="Y3220" s="39" t="n">
        <f aca="false">(Q3220*$B$7/100/I3220/N3220)*(H3220&lt;$B$35)+(Q3220*$B$37/100/I3220/N3220)*(H3220&gt;=$B$35)</f>
        <v>0</v>
      </c>
    </row>
    <row r="3221" customFormat="false" ht="12.75" hidden="false" customHeight="false" outlineLevel="0" collapsed="false">
      <c r="H3221" s="56" t="n">
        <f aca="false">H3220+1</f>
        <v>5189</v>
      </c>
      <c r="I3221" s="17" t="n">
        <f aca="false">K3221*H3221^($B$3*(H3221&lt;$B$35)+$B$42*(H3221&gt;=$B$35))</f>
        <v>48844372756587.3</v>
      </c>
      <c r="J3221" s="17" t="n">
        <f aca="false">100*(I3221/I3220-1)</f>
        <v>0.602386570955127</v>
      </c>
      <c r="K3221" s="17" t="n">
        <f aca="false">(K3220*((O3221/O3220)*(O3221/O3220&lt;1)+1*(O3221/O3220&gt;=1)))*(H3221&lt;&gt;$B$35)+(I3220/(H3220^$B$42))*(H3221=$B$35)</f>
        <v>7.9157022758019E-103</v>
      </c>
      <c r="L3221" s="39" t="n">
        <f aca="false">($B$9*H3221^$B$10)*(H3221&lt;$B$35)+($F$39*H3221^$B$39)*(H3221&gt;=$B$35)</f>
        <v>2598019.26914557</v>
      </c>
      <c r="M3221" s="39" t="n">
        <f aca="false">I3221*L3221</f>
        <v>1.26898621610943E+020</v>
      </c>
      <c r="N3221" s="57" t="n">
        <f aca="false">M3221/I3221</f>
        <v>2598019.26914557</v>
      </c>
      <c r="O3221" s="58" t="n">
        <f aca="false">(O3220*(1+($B$5*(H3221&lt;$B$35)+MIN($B$36,P3220)*(H3221&gt;=$B$35))*(Q3220&lt;M3220)/100)-(M3220-Q3220)*(M3220-Q3220&gt;0))*(O3220*(1+($B$5*(H3221&lt;$B$35)+MIN($B$36,P3220)*(H3221&gt;=$B$35))*(Q3220&lt;M3220)/100)-(M3220-Q3220)*(M3220-Q3220&gt;0)&gt;0)</f>
        <v>9.9972995870067E+025</v>
      </c>
      <c r="P3221" s="52" t="n">
        <f aca="false">100*((S3221+$B$41)^3-S3221^3)/(S3221^3)</f>
        <v>4.18992165667468E+247</v>
      </c>
      <c r="Q3221" s="59" t="n">
        <f aca="false">((Q3220*(1+$B$7/100))*(Q3220*(1+$B$7/100)&lt;$B$8)+$B$8*(Q3220*(1+$B$7/100)&gt;=$B$8))*(H3221&lt;$B$35)+(H3221&gt;=$B$35)*((Q3220*(1+MIN($B$37,P3220)/100))*(Q3220*(1+MIN($B$37,P3220)/100)&lt;MIN($B$38,O3220))+MIN($B$38,O3220)*(Q3220*(1+MIN($B$37,P3220)/100)&gt;=MIN($B$38,O3220)))</f>
        <v>0</v>
      </c>
      <c r="R3221" s="39" t="n">
        <f aca="false">R3220+M3221</f>
        <v>2.71310285541475E+022</v>
      </c>
      <c r="S3221" s="39" t="n">
        <f aca="false">((O3221/$B$40)*(0.75/PI()))^(1/3)</f>
        <v>1.33638430292685E+017</v>
      </c>
      <c r="T3221" s="53" t="n">
        <f aca="false">(S3221-S3220)*(S3221-S3220&lt;$B$41)+$B$41*(S3221-S3220&gt;=$B$41)</f>
        <v>-56290076352</v>
      </c>
      <c r="U3221" s="54" t="n">
        <f aca="false">H3221*(T3221=$B$41)*(T3220&lt;$B$41)</f>
        <v>0</v>
      </c>
      <c r="V3221" s="54" t="n">
        <f aca="false">S3221*(U3221&gt;0)</f>
        <v>0</v>
      </c>
      <c r="W3221" s="39" t="n">
        <f aca="false">(O3221*$B$5/100/I3220/L3220)*(H3221&lt;$B$35)+(O3221*$B$36/100/I3220/L3220)*(H3221&gt;=$B$35)</f>
        <v>0</v>
      </c>
      <c r="X3221" s="39" t="n">
        <f aca="false">(N3221-N3220)/N3220</f>
        <v>-0.00150934419358068</v>
      </c>
      <c r="Y3221" s="39" t="n">
        <f aca="false">(Q3221*$B$7/100/I3221/N3221)*(H3221&lt;$B$35)+(Q3221*$B$37/100/I3221/N3221)*(H3221&gt;=$B$35)</f>
        <v>0</v>
      </c>
    </row>
    <row r="3222" customFormat="false" ht="12.75" hidden="false" customHeight="false" outlineLevel="0" collapsed="false">
      <c r="H3222" s="56" t="n">
        <f aca="false">H3221+1</f>
        <v>5190</v>
      </c>
      <c r="I3222" s="17" t="n">
        <f aca="false">K3222*H3222^($B$3*(H3222&lt;$B$35)+$B$42*(H3222&gt;=$B$35))</f>
        <v>49138547538993.6</v>
      </c>
      <c r="J3222" s="17" t="n">
        <f aca="false">100*(I3222/I3221-1)</f>
        <v>0.602269546734258</v>
      </c>
      <c r="K3222" s="17" t="n">
        <f aca="false">(K3221*((O3222/O3221)*(O3222/O3221&lt;1)+1*(O3222/O3221&gt;=1)))*(H3222&lt;&gt;$B$35)+(I3221/(H3221^$B$42))*(H3222=$B$35)</f>
        <v>7.91569222817154E-103</v>
      </c>
      <c r="L3222" s="39" t="n">
        <f aca="false">($B$9*H3222^$B$10)*(H3222&lt;$B$35)+($F$39*H3222^$B$39)*(H3222&gt;=$B$35)</f>
        <v>2594098.71889941</v>
      </c>
      <c r="M3222" s="39" t="n">
        <f aca="false">I3222*L3222</f>
        <v>1.27470243219481E+020</v>
      </c>
      <c r="N3222" s="57" t="n">
        <f aca="false">M3222/I3222</f>
        <v>2594098.71889941</v>
      </c>
      <c r="O3222" s="58" t="n">
        <f aca="false">(O3221*(1+($B$5*(H3222&lt;$B$35)+MIN($B$36,P3221)*(H3222&gt;=$B$35))*(Q3221&lt;M3221)/100)-(M3221-Q3221)*(M3221-Q3221&gt;0))*(O3221*(1+($B$5*(H3222&lt;$B$35)+MIN($B$36,P3221)*(H3222&gt;=$B$35))*(Q3221&lt;M3221)/100)-(M3221-Q3221)*(M3221-Q3221&gt;0)&gt;0)</f>
        <v>9.99728689714454E+025</v>
      </c>
      <c r="P3222" s="52" t="n">
        <f aca="false">100*((S3222+$B$41)^3-S3222^3)/(S3222^3)</f>
        <v>4.18992697507044E+247</v>
      </c>
      <c r="Q3222" s="59" t="n">
        <f aca="false">((Q3221*(1+$B$7/100))*(Q3221*(1+$B$7/100)&lt;$B$8)+$B$8*(Q3221*(1+$B$7/100)&gt;=$B$8))*(H3222&lt;$B$35)+(H3222&gt;=$B$35)*((Q3221*(1+MIN($B$37,P3221)/100))*(Q3221*(1+MIN($B$37,P3221)/100)&lt;MIN($B$38,O3221))+MIN($B$38,O3221)*(Q3221*(1+MIN($B$37,P3221)/100)&gt;=MIN($B$38,O3221)))</f>
        <v>0</v>
      </c>
      <c r="R3222" s="39" t="n">
        <f aca="false">R3221+M3222</f>
        <v>2.7258498797367E+022</v>
      </c>
      <c r="S3222" s="39" t="n">
        <f aca="false">((O3222/$B$40)*(0.75/PI()))^(1/3)</f>
        <v>1.3363837374895E+017</v>
      </c>
      <c r="T3222" s="53" t="n">
        <f aca="false">(S3222-S3221)*(S3222-S3221&lt;$B$41)+$B$41*(S3222-S3221&gt;=$B$41)</f>
        <v>-56543735056</v>
      </c>
      <c r="U3222" s="54" t="n">
        <f aca="false">H3222*(T3222=$B$41)*(T3221&lt;$B$41)</f>
        <v>0</v>
      </c>
      <c r="V3222" s="54" t="n">
        <f aca="false">S3222*(U3222&gt;0)</f>
        <v>0</v>
      </c>
      <c r="W3222" s="39" t="n">
        <f aca="false">(O3222*$B$5/100/I3221/L3221)*(H3222&lt;$B$35)+(O3222*$B$36/100/I3221/L3221)*(H3222&gt;=$B$35)</f>
        <v>0</v>
      </c>
      <c r="X3222" s="39" t="n">
        <f aca="false">(N3222-N3221)/N3221</f>
        <v>-0.00150905356735671</v>
      </c>
      <c r="Y3222" s="39" t="n">
        <f aca="false">(Q3222*$B$7/100/I3222/N3222)*(H3222&lt;$B$35)+(Q3222*$B$37/100/I3222/N3222)*(H3222&gt;=$B$35)</f>
        <v>0</v>
      </c>
    </row>
    <row r="3223" customFormat="false" ht="12.75" hidden="false" customHeight="false" outlineLevel="0" collapsed="false">
      <c r="H3223" s="56" t="n">
        <f aca="false">H3222+1</f>
        <v>5191</v>
      </c>
      <c r="I3223" s="17" t="n">
        <f aca="false">K3223*H3223^($B$3*(H3223&lt;$B$35)+$B$42*(H3223&gt;=$B$35))</f>
        <v>49434436563427.8</v>
      </c>
      <c r="J3223" s="17" t="n">
        <f aca="false">100*(I3223/I3222-1)</f>
        <v>0.602152565049585</v>
      </c>
      <c r="K3223" s="17" t="n">
        <f aca="false">(K3222*((O3223/O3222)*(O3223/O3222&lt;1)+1*(O3223/O3222&gt;=1)))*(H3223&lt;&gt;$B$35)+(I3222/(H3222^$B$42))*(H3223=$B$35)</f>
        <v>7.9156821352811E-103</v>
      </c>
      <c r="L3223" s="39" t="n">
        <f aca="false">($B$9*H3223^$B$10)*(H3223&lt;$B$35)+($F$39*H3223^$B$39)*(H3223&gt;=$B$35)</f>
        <v>2590184.83859641</v>
      </c>
      <c r="M3223" s="39" t="n">
        <f aca="false">I3223*L3223</f>
        <v>1.28044328091147E+020</v>
      </c>
      <c r="N3223" s="57" t="n">
        <f aca="false">M3223/I3223</f>
        <v>2590184.83859641</v>
      </c>
      <c r="O3223" s="58" t="n">
        <f aca="false">(O3222*(1+($B$5*(H3223&lt;$B$35)+MIN($B$36,P3222)*(H3223&gt;=$B$35))*(Q3222&lt;M3222)/100)-(M3222-Q3222)*(M3222-Q3222&gt;0))*(O3222*(1+($B$5*(H3223&lt;$B$35)+MIN($B$36,P3222)*(H3223&gt;=$B$35))*(Q3222&lt;M3222)/100)-(M3222-Q3222)*(M3222-Q3222&gt;0)&gt;0)</f>
        <v>9.99727415012022E+025</v>
      </c>
      <c r="P3223" s="52" t="n">
        <f aca="false">100*((S3223+$B$41)^3-S3223^3)/(S3223^3)</f>
        <v>4.1899323174368E+247</v>
      </c>
      <c r="Q3223" s="59" t="n">
        <f aca="false">((Q3222*(1+$B$7/100))*(Q3222*(1+$B$7/100)&lt;$B$8)+$B$8*(Q3222*(1+$B$7/100)&gt;=$B$8))*(H3223&lt;$B$35)+(H3223&gt;=$B$35)*((Q3222*(1+MIN($B$37,P3222)/100))*(Q3222*(1+MIN($B$37,P3222)/100)&lt;MIN($B$38,O3222))+MIN($B$38,O3222)*(Q3222*(1+MIN($B$37,P3222)/100)&gt;=MIN($B$38,O3222)))</f>
        <v>0</v>
      </c>
      <c r="R3223" s="39" t="n">
        <f aca="false">R3222+M3223</f>
        <v>2.73865431254582E+022</v>
      </c>
      <c r="S3223" s="39" t="n">
        <f aca="false">((O3223/$B$40)*(0.75/PI()))^(1/3)</f>
        <v>1.33638316950463E+017</v>
      </c>
      <c r="T3223" s="53" t="n">
        <f aca="false">(S3223-S3222)*(S3223-S3222&lt;$B$41)+$B$41*(S3223-S3222&gt;=$B$41)</f>
        <v>-56798487504</v>
      </c>
      <c r="U3223" s="54" t="n">
        <f aca="false">H3223*(T3223=$B$41)*(T3222&lt;$B$41)</f>
        <v>0</v>
      </c>
      <c r="V3223" s="54" t="n">
        <f aca="false">S3223*(U3223&gt;0)</f>
        <v>0</v>
      </c>
      <c r="W3223" s="39" t="n">
        <f aca="false">(O3223*$B$5/100/I3222/L3222)*(H3223&lt;$B$35)+(O3223*$B$36/100/I3222/L3222)*(H3223&gt;=$B$35)</f>
        <v>0</v>
      </c>
      <c r="X3223" s="39" t="n">
        <f aca="false">(N3223-N3222)/N3222</f>
        <v>-0.0015087630530322</v>
      </c>
      <c r="Y3223" s="39" t="n">
        <f aca="false">(Q3223*$B$7/100/I3223/N3223)*(H3223&lt;$B$35)+(Q3223*$B$37/100/I3223/N3223)*(H3223&gt;=$B$35)</f>
        <v>0</v>
      </c>
    </row>
    <row r="3224" customFormat="false" ht="12.75" hidden="false" customHeight="false" outlineLevel="0" collapsed="false">
      <c r="H3224" s="56" t="n">
        <f aca="false">H3223+1</f>
        <v>5192</v>
      </c>
      <c r="I3224" s="17" t="n">
        <f aca="false">K3224*H3224^($B$3*(H3224&lt;$B$35)+$B$42*(H3224&gt;=$B$35))</f>
        <v>49732049482985.2</v>
      </c>
      <c r="J3224" s="17" t="n">
        <f aca="false">100*(I3224/I3223-1)</f>
        <v>0.60203562586485</v>
      </c>
      <c r="K3224" s="17" t="n">
        <f aca="false">(K3223*((O3224/O3223)*(O3224/O3223&lt;1)+1*(O3224/O3223&gt;=1)))*(H3224&lt;&gt;$B$35)+(I3223/(H3223^$B$42))*(H3224=$B$35)</f>
        <v>7.91567199693554E-103</v>
      </c>
      <c r="L3224" s="39" t="n">
        <f aca="false">($B$9*H3224^$B$10)*(H3224&lt;$B$35)+($F$39*H3224^$B$39)*(H3224&gt;=$B$35)</f>
        <v>2586277.61560754</v>
      </c>
      <c r="M3224" s="39" t="n">
        <f aca="false">I3224*L3224</f>
        <v>1.28620886356131E+020</v>
      </c>
      <c r="N3224" s="57" t="n">
        <f aca="false">M3224/I3224</f>
        <v>2586277.61560754</v>
      </c>
      <c r="O3224" s="58" t="n">
        <f aca="false">(O3223*(1+($B$5*(H3224&lt;$B$35)+MIN($B$36,P3223)*(H3224&gt;=$B$35))*(Q3223&lt;M3223)/100)-(M3223-Q3223)*(M3223-Q3223&gt;0))*(O3223*(1+($B$5*(H3224&lt;$B$35)+MIN($B$36,P3223)*(H3224&gt;=$B$35))*(Q3223&lt;M3223)/100)-(M3223-Q3223)*(M3223-Q3223&gt;0)&gt;0)</f>
        <v>9.99726134568741E+025</v>
      </c>
      <c r="P3224" s="52" t="n">
        <f aca="false">100*((S3224+$B$41)^3-S3224^3)/(S3224^3)</f>
        <v>4.18993768387716E+247</v>
      </c>
      <c r="Q3224" s="59" t="n">
        <f aca="false">((Q3223*(1+$B$7/100))*(Q3223*(1+$B$7/100)&lt;$B$8)+$B$8*(Q3223*(1+$B$7/100)&gt;=$B$8))*(H3224&lt;$B$35)+(H3224&gt;=$B$35)*((Q3223*(1+MIN($B$37,P3223)/100))*(Q3223*(1+MIN($B$37,P3223)/100)&lt;MIN($B$38,O3223))+MIN($B$38,O3223)*(Q3223*(1+MIN($B$37,P3223)/100)&gt;=MIN($B$38,O3223)))</f>
        <v>0</v>
      </c>
      <c r="R3224" s="39" t="n">
        <f aca="false">R3223+M3224</f>
        <v>2.75151640118143E+022</v>
      </c>
      <c r="S3224" s="39" t="n">
        <f aca="false">((O3224/$B$40)*(0.75/PI()))^(1/3)</f>
        <v>1.33638259896124E+017</v>
      </c>
      <c r="T3224" s="53" t="n">
        <f aca="false">(S3224-S3223)*(S3224-S3223&lt;$B$41)+$B$41*(S3224-S3223&gt;=$B$41)</f>
        <v>-57054338176</v>
      </c>
      <c r="U3224" s="54" t="n">
        <f aca="false">H3224*(T3224=$B$41)*(T3223&lt;$B$41)</f>
        <v>0</v>
      </c>
      <c r="V3224" s="54" t="n">
        <f aca="false">S3224*(U3224&gt;0)</f>
        <v>0</v>
      </c>
      <c r="W3224" s="39" t="n">
        <f aca="false">(O3224*$B$5/100/I3223/L3223)*(H3224&lt;$B$35)+(O3224*$B$36/100/I3223/L3223)*(H3224&gt;=$B$35)</f>
        <v>0</v>
      </c>
      <c r="X3224" s="39" t="n">
        <f aca="false">(N3224-N3223)/N3223</f>
        <v>-0.00150847265054242</v>
      </c>
      <c r="Y3224" s="39" t="n">
        <f aca="false">(Q3224*$B$7/100/I3224/N3224)*(H3224&lt;$B$35)+(Q3224*$B$37/100/I3224/N3224)*(H3224&gt;=$B$35)</f>
        <v>0</v>
      </c>
    </row>
    <row r="3225" customFormat="false" ht="12.75" hidden="false" customHeight="false" outlineLevel="0" collapsed="false">
      <c r="H3225" s="56" t="n">
        <f aca="false">H3224+1</f>
        <v>5193</v>
      </c>
      <c r="I3225" s="17" t="n">
        <f aca="false">K3225*H3225^($B$3*(H3225&lt;$B$35)+$B$42*(H3225&gt;=$B$35))</f>
        <v>50031396003210.3</v>
      </c>
      <c r="J3225" s="17" t="n">
        <f aca="false">100*(I3225/I3224-1)</f>
        <v>0.601918729143747</v>
      </c>
      <c r="K3225" s="17" t="n">
        <f aca="false">(K3224*((O3225/O3224)*(O3225/O3224&lt;1)+1*(O3225/O3224&gt;=1)))*(H3225&lt;&gt;$B$35)+(I3224/(H3224^$B$42))*(H3225=$B$35)</f>
        <v>7.91566181293901E-103</v>
      </c>
      <c r="L3225" s="39" t="n">
        <f aca="false">($B$9*H3225^$B$10)*(H3225&lt;$B$35)+($F$39*H3225^$B$39)*(H3225&gt;=$B$35)</f>
        <v>2582377.03733008</v>
      </c>
      <c r="M3225" s="39" t="n">
        <f aca="false">I3225*L3225</f>
        <v>1.29199928184258E+020</v>
      </c>
      <c r="N3225" s="57" t="n">
        <f aca="false">M3225/I3225</f>
        <v>2582377.03733008</v>
      </c>
      <c r="O3225" s="58" t="n">
        <f aca="false">(O3224*(1+($B$5*(H3225&lt;$B$35)+MIN($B$36,P3224)*(H3225&gt;=$B$35))*(Q3224&lt;M3224)/100)-(M3224-Q3224)*(M3224-Q3224&gt;0))*(O3224*(1+($B$5*(H3225&lt;$B$35)+MIN($B$36,P3224)*(H3225&gt;=$B$35))*(Q3224&lt;M3224)/100)-(M3224-Q3224)*(M3224-Q3224&gt;0)&gt;0)</f>
        <v>9.99724848359877E+025</v>
      </c>
      <c r="P3225" s="52" t="n">
        <f aca="false">100*((S3225+$B$41)^3-S3225^3)/(S3225^3)</f>
        <v>4.18994307449539E+247</v>
      </c>
      <c r="Q3225" s="59" t="n">
        <f aca="false">((Q3224*(1+$B$7/100))*(Q3224*(1+$B$7/100)&lt;$B$8)+$B$8*(Q3224*(1+$B$7/100)&gt;=$B$8))*(H3225&lt;$B$35)+(H3225&gt;=$B$35)*((Q3224*(1+MIN($B$37,P3224)/100))*(Q3224*(1+MIN($B$37,P3224)/100)&lt;MIN($B$38,O3224))+MIN($B$38,O3224)*(Q3224*(1+MIN($B$37,P3224)/100)&gt;=MIN($B$38,O3224)))</f>
        <v>0</v>
      </c>
      <c r="R3225" s="39" t="n">
        <f aca="false">R3224+M3225</f>
        <v>2.76443639399986E+022</v>
      </c>
      <c r="S3225" s="39" t="n">
        <f aca="false">((O3225/$B$40)*(0.75/PI()))^(1/3)</f>
        <v>1.33638202584833E+017</v>
      </c>
      <c r="T3225" s="53" t="n">
        <f aca="false">(S3225-S3224)*(S3225-S3224&lt;$B$41)+$B$41*(S3225-S3224&gt;=$B$41)</f>
        <v>-57311291616</v>
      </c>
      <c r="U3225" s="54" t="n">
        <f aca="false">H3225*(T3225=$B$41)*(T3224&lt;$B$41)</f>
        <v>0</v>
      </c>
      <c r="V3225" s="54" t="n">
        <f aca="false">S3225*(U3225&gt;0)</f>
        <v>0</v>
      </c>
      <c r="W3225" s="39" t="n">
        <f aca="false">(O3225*$B$5/100/I3224/L3224)*(H3225&lt;$B$35)+(O3225*$B$36/100/I3224/L3224)*(H3225&gt;=$B$35)</f>
        <v>0</v>
      </c>
      <c r="X3225" s="39" t="n">
        <f aca="false">(N3225-N3224)/N3224</f>
        <v>-0.00150818235982286</v>
      </c>
      <c r="Y3225" s="39" t="n">
        <f aca="false">(Q3225*$B$7/100/I3225/N3225)*(H3225&lt;$B$35)+(Q3225*$B$37/100/I3225/N3225)*(H3225&gt;=$B$35)</f>
        <v>0</v>
      </c>
    </row>
    <row r="3226" customFormat="false" ht="12.75" hidden="false" customHeight="false" outlineLevel="0" collapsed="false">
      <c r="H3226" s="56" t="n">
        <f aca="false">H3225+1</f>
        <v>5194</v>
      </c>
      <c r="I3226" s="17" t="n">
        <f aca="false">K3226*H3226^($B$3*(H3226&lt;$B$35)+$B$42*(H3226&gt;=$B$35))</f>
        <v>50332485882371.2</v>
      </c>
      <c r="J3226" s="17" t="n">
        <f aca="false">100*(I3226/I3225-1)</f>
        <v>0.601801874850039</v>
      </c>
      <c r="K3226" s="17" t="n">
        <f aca="false">(K3225*((O3226/O3225)*(O3226/O3225&lt;1)+1*(O3226/O3225&gt;=1)))*(H3226&lt;&gt;$B$35)+(I3225/(H3225^$B$42))*(H3226=$B$35)</f>
        <v>7.91565158309487E-103</v>
      </c>
      <c r="L3226" s="39" t="n">
        <f aca="false">($B$9*H3226^$B$10)*(H3226&lt;$B$35)+($F$39*H3226^$B$39)*(H3226&gt;=$B$35)</f>
        <v>2578483.09118759</v>
      </c>
      <c r="M3226" s="39" t="n">
        <f aca="false">I3226*L3226</f>
        <v>1.29781463785132E+020</v>
      </c>
      <c r="N3226" s="57" t="n">
        <f aca="false">M3226/I3226</f>
        <v>2578483.09118759</v>
      </c>
      <c r="O3226" s="58" t="n">
        <f aca="false">(O3225*(1+($B$5*(H3226&lt;$B$35)+MIN($B$36,P3225)*(H3226&gt;=$B$35))*(Q3225&lt;M3225)/100)-(M3225-Q3225)*(M3225-Q3225&gt;0))*(O3225*(1+($B$5*(H3226&lt;$B$35)+MIN($B$36,P3225)*(H3226&gt;=$B$35))*(Q3225&lt;M3225)/100)-(M3225-Q3225)*(M3225-Q3225&gt;0)&gt;0)</f>
        <v>9.99723556360595E+025</v>
      </c>
      <c r="P3226" s="52" t="n">
        <f aca="false">100*((S3226+$B$41)^3-S3226^3)/(S3226^3)</f>
        <v>4.18994848939574E+247</v>
      </c>
      <c r="Q3226" s="59" t="n">
        <f aca="false">((Q3225*(1+$B$7/100))*(Q3225*(1+$B$7/100)&lt;$B$8)+$B$8*(Q3225*(1+$B$7/100)&gt;=$B$8))*(H3226&lt;$B$35)+(H3226&gt;=$B$35)*((Q3225*(1+MIN($B$37,P3225)/100))*(Q3225*(1+MIN($B$37,P3225)/100)&lt;MIN($B$38,O3225))+MIN($B$38,O3225)*(Q3225*(1+MIN($B$37,P3225)/100)&gt;=MIN($B$38,O3225)))</f>
        <v>0</v>
      </c>
      <c r="R3226" s="39" t="n">
        <f aca="false">R3225+M3226</f>
        <v>2.77741454037837E+022</v>
      </c>
      <c r="S3226" s="39" t="n">
        <f aca="false">((O3226/$B$40)*(0.75/PI()))^(1/3)</f>
        <v>1.33638145015481E+017</v>
      </c>
      <c r="T3226" s="53" t="n">
        <f aca="false">(S3226-S3225)*(S3226-S3225&lt;$B$41)+$B$41*(S3226-S3225&gt;=$B$41)</f>
        <v>-57569352352</v>
      </c>
      <c r="U3226" s="54" t="n">
        <f aca="false">H3226*(T3226=$B$41)*(T3225&lt;$B$41)</f>
        <v>0</v>
      </c>
      <c r="V3226" s="54" t="n">
        <f aca="false">S3226*(U3226&gt;0)</f>
        <v>0</v>
      </c>
      <c r="W3226" s="39" t="n">
        <f aca="false">(O3226*$B$5/100/I3225/L3225)*(H3226&lt;$B$35)+(O3226*$B$36/100/I3225/L3225)*(H3226&gt;=$B$35)</f>
        <v>0</v>
      </c>
      <c r="X3226" s="39" t="n">
        <f aca="false">(N3226-N3225)/N3225</f>
        <v>-0.00150789218080872</v>
      </c>
      <c r="Y3226" s="39" t="n">
        <f aca="false">(Q3226*$B$7/100/I3226/N3226)*(H3226&lt;$B$35)+(Q3226*$B$37/100/I3226/N3226)*(H3226&gt;=$B$35)</f>
        <v>0</v>
      </c>
    </row>
    <row r="3227" customFormat="false" ht="12.75" hidden="false" customHeight="false" outlineLevel="0" collapsed="false">
      <c r="H3227" s="56" t="n">
        <f aca="false">H3226+1</f>
        <v>5195</v>
      </c>
      <c r="I3227" s="17" t="n">
        <f aca="false">K3227*H3227^($B$3*(H3227&lt;$B$35)+$B$42*(H3227&gt;=$B$35))</f>
        <v>50635328931735.6</v>
      </c>
      <c r="J3227" s="17" t="n">
        <f aca="false">100*(I3227/I3226-1)</f>
        <v>0.601685062947377</v>
      </c>
      <c r="K3227" s="17" t="n">
        <f aca="false">(K3226*((O3227/O3226)*(O3227/O3226&lt;1)+1*(O3227/O3226&gt;=1)))*(H3227&lt;&gt;$B$35)+(I3226/(H3226^$B$42))*(H3227=$B$35)</f>
        <v>7.91564130720568E-103</v>
      </c>
      <c r="L3227" s="39" t="n">
        <f aca="false">($B$9*H3227^$B$10)*(H3227&lt;$B$35)+($F$39*H3227^$B$39)*(H3227&gt;=$B$35)</f>
        <v>2574595.76462985</v>
      </c>
      <c r="M3227" s="39" t="n">
        <f aca="false">I3227*L3227</f>
        <v>1.30365503408286E+020</v>
      </c>
      <c r="N3227" s="57" t="n">
        <f aca="false">M3227/I3227</f>
        <v>2574595.76462985</v>
      </c>
      <c r="O3227" s="58" t="n">
        <f aca="false">(O3226*(1+($B$5*(H3227&lt;$B$35)+MIN($B$36,P3226)*(H3227&gt;=$B$35))*(Q3226&lt;M3226)/100)-(M3226-Q3226)*(M3226-Q3226&gt;0))*(O3226*(1+($B$5*(H3227&lt;$B$35)+MIN($B$36,P3226)*(H3227&gt;=$B$35))*(Q3226&lt;M3226)/100)-(M3226-Q3226)*(M3226-Q3226&gt;0)&gt;0)</f>
        <v>9.99722258545958E+025</v>
      </c>
      <c r="P3227" s="52" t="n">
        <f aca="false">100*((S3227+$B$41)^3-S3227^3)/(S3227^3)</f>
        <v>4.18995392868294E+247</v>
      </c>
      <c r="Q3227" s="59" t="n">
        <f aca="false">((Q3226*(1+$B$7/100))*(Q3226*(1+$B$7/100)&lt;$B$8)+$B$8*(Q3226*(1+$B$7/100)&gt;=$B$8))*(H3227&lt;$B$35)+(H3227&gt;=$B$35)*((Q3226*(1+MIN($B$37,P3226)/100))*(Q3226*(1+MIN($B$37,P3226)/100)&lt;MIN($B$38,O3226))+MIN($B$38,O3226)*(Q3226*(1+MIN($B$37,P3226)/100)&gt;=MIN($B$38,O3226)))</f>
        <v>0</v>
      </c>
      <c r="R3227" s="39" t="n">
        <f aca="false">R3226+M3227</f>
        <v>2.7904510907192E+022</v>
      </c>
      <c r="S3227" s="39" t="n">
        <f aca="false">((O3227/$B$40)*(0.75/PI()))^(1/3)</f>
        <v>1.33638087186956E+017</v>
      </c>
      <c r="T3227" s="53" t="n">
        <f aca="false">(S3227-S3226)*(S3227-S3226&lt;$B$41)+$B$41*(S3227-S3226&gt;=$B$41)</f>
        <v>-57828524928</v>
      </c>
      <c r="U3227" s="54" t="n">
        <f aca="false">H3227*(T3227=$B$41)*(T3226&lt;$B$41)</f>
        <v>0</v>
      </c>
      <c r="V3227" s="54" t="n">
        <f aca="false">S3227*(U3227&gt;0)</f>
        <v>0</v>
      </c>
      <c r="W3227" s="39" t="n">
        <f aca="false">(O3227*$B$5/100/I3226/L3226)*(H3227&lt;$B$35)+(O3227*$B$36/100/I3226/L3226)*(H3227&gt;=$B$35)</f>
        <v>0</v>
      </c>
      <c r="X3227" s="39" t="n">
        <f aca="false">(N3227-N3226)/N3226</f>
        <v>-0.00150760211343607</v>
      </c>
      <c r="Y3227" s="39" t="n">
        <f aca="false">(Q3227*$B$7/100/I3227/N3227)*(H3227&lt;$B$35)+(Q3227*$B$37/100/I3227/N3227)*(H3227&gt;=$B$35)</f>
        <v>0</v>
      </c>
    </row>
    <row r="3228" customFormat="false" ht="12.75" hidden="false" customHeight="false" outlineLevel="0" collapsed="false">
      <c r="H3228" s="56" t="n">
        <f aca="false">H3227+1</f>
        <v>5196</v>
      </c>
      <c r="I3228" s="17" t="n">
        <f aca="false">K3228*H3228^($B$3*(H3228&lt;$B$35)+$B$42*(H3228&gt;=$B$35))</f>
        <v>50939935015847.4</v>
      </c>
      <c r="J3228" s="17" t="n">
        <f aca="false">100*(I3228/I3227-1)</f>
        <v>0.601568293399457</v>
      </c>
      <c r="K3228" s="17" t="n">
        <f aca="false">(K3227*((O3228/O3227)*(O3228/O3227&lt;1)+1*(O3228/O3227&gt;=1)))*(H3228&lt;&gt;$B$35)+(I3227/(H3227^$B$42))*(H3228=$B$35)</f>
        <v>7.91563098507316E-103</v>
      </c>
      <c r="L3228" s="39" t="n">
        <f aca="false">($B$9*H3228^$B$10)*(H3228&lt;$B$35)+($F$39*H3228^$B$39)*(H3228&gt;=$B$35)</f>
        <v>2570715.04513282</v>
      </c>
      <c r="M3228" s="39" t="n">
        <f aca="false">I3228*L3228</f>
        <v>1.30952057343327E+020</v>
      </c>
      <c r="N3228" s="57" t="n">
        <f aca="false">M3228/I3228</f>
        <v>2570715.04513282</v>
      </c>
      <c r="O3228" s="58" t="n">
        <f aca="false">(O3227*(1+($B$5*(H3228&lt;$B$35)+MIN($B$36,P3227)*(H3228&gt;=$B$35))*(Q3227&lt;M3227)/100)-(M3227-Q3227)*(M3227-Q3227&gt;0))*(O3227*(1+($B$5*(H3228&lt;$B$35)+MIN($B$36,P3227)*(H3228&gt;=$B$35))*(Q3227&lt;M3227)/100)-(M3227-Q3227)*(M3227-Q3227&gt;0)&gt;0)</f>
        <v>9.99720954890924E+025</v>
      </c>
      <c r="P3228" s="52" t="n">
        <f aca="false">100*((S3228+$B$41)^3-S3228^3)/(S3228^3)</f>
        <v>4.18995939246211E+247</v>
      </c>
      <c r="Q3228" s="59" t="n">
        <f aca="false">((Q3227*(1+$B$7/100))*(Q3227*(1+$B$7/100)&lt;$B$8)+$B$8*(Q3227*(1+$B$7/100)&gt;=$B$8))*(H3228&lt;$B$35)+(H3228&gt;=$B$35)*((Q3227*(1+MIN($B$37,P3227)/100))*(Q3227*(1+MIN($B$37,P3227)/100)&lt;MIN($B$38,O3227))+MIN($B$38,O3227)*(Q3227*(1+MIN($B$37,P3227)/100)&gt;=MIN($B$38,O3227)))</f>
        <v>0</v>
      </c>
      <c r="R3228" s="39" t="n">
        <f aca="false">R3227+M3228</f>
        <v>2.80354629645353E+022</v>
      </c>
      <c r="S3228" s="39" t="n">
        <f aca="false">((O3228/$B$40)*(0.75/PI()))^(1/3)</f>
        <v>1.33638029098142E+017</v>
      </c>
      <c r="T3228" s="53" t="n">
        <f aca="false">(S3228-S3227)*(S3228-S3227&lt;$B$41)+$B$41*(S3228-S3227&gt;=$B$41)</f>
        <v>-58088813952</v>
      </c>
      <c r="U3228" s="54" t="n">
        <f aca="false">H3228*(T3228=$B$41)*(T3227&lt;$B$41)</f>
        <v>0</v>
      </c>
      <c r="V3228" s="54" t="n">
        <f aca="false">S3228*(U3228&gt;0)</f>
        <v>0</v>
      </c>
      <c r="W3228" s="39" t="n">
        <f aca="false">(O3228*$B$5/100/I3227/L3227)*(H3228&lt;$B$35)+(O3228*$B$36/100/I3227/L3227)*(H3228&gt;=$B$35)</f>
        <v>0</v>
      </c>
      <c r="X3228" s="39" t="n">
        <f aca="false">(N3228-N3227)/N3227</f>
        <v>-0.00150731215764027</v>
      </c>
      <c r="Y3228" s="39" t="n">
        <f aca="false">(Q3228*$B$7/100/I3228/N3228)*(H3228&lt;$B$35)+(Q3228*$B$37/100/I3228/N3228)*(H3228&gt;=$B$35)</f>
        <v>0</v>
      </c>
    </row>
    <row r="3229" customFormat="false" ht="12.75" hidden="false" customHeight="false" outlineLevel="0" collapsed="false">
      <c r="H3229" s="56" t="n">
        <f aca="false">H3228+1</f>
        <v>5197</v>
      </c>
      <c r="I3229" s="17" t="n">
        <f aca="false">K3229*H3229^($B$3*(H3229&lt;$B$35)+$B$42*(H3229&gt;=$B$35))</f>
        <v>51246314052806.1</v>
      </c>
      <c r="J3229" s="17" t="n">
        <f aca="false">100*(I3229/I3228-1)</f>
        <v>0.601451566169842</v>
      </c>
      <c r="K3229" s="17" t="n">
        <f aca="false">(K3228*((O3229/O3228)*(O3229/O3228&lt;1)+1*(O3229/O3228&gt;=1)))*(H3229&lt;&gt;$B$35)+(I3228/(H3228^$B$42))*(H3229=$B$35)</f>
        <v>7.91562061649823E-103</v>
      </c>
      <c r="L3229" s="39" t="n">
        <f aca="false">($B$9*H3229^$B$10)*(H3229&lt;$B$35)+($F$39*H3229^$B$39)*(H3229&gt;=$B$35)</f>
        <v>2566840.92019852</v>
      </c>
      <c r="M3229" s="39" t="n">
        <f aca="false">I3229*L3229</f>
        <v>1.31541135920087E+020</v>
      </c>
      <c r="N3229" s="57" t="n">
        <f aca="false">M3229/I3229</f>
        <v>2566840.92019852</v>
      </c>
      <c r="O3229" s="58" t="n">
        <f aca="false">(O3228*(1+($B$5*(H3229&lt;$B$35)+MIN($B$36,P3228)*(H3229&gt;=$B$35))*(Q3228&lt;M3228)/100)-(M3228-Q3228)*(M3228-Q3228&gt;0))*(O3228*(1+($B$5*(H3229&lt;$B$35)+MIN($B$36,P3228)*(H3229&gt;=$B$35))*(Q3228&lt;M3228)/100)-(M3228-Q3228)*(M3228-Q3228&gt;0)&gt;0)</f>
        <v>9.9971964537035E+025</v>
      </c>
      <c r="P3229" s="52" t="n">
        <f aca="false">100*((S3229+$B$41)^3-S3229^3)/(S3229^3)</f>
        <v>4.18996488083883E+247</v>
      </c>
      <c r="Q3229" s="59" t="n">
        <f aca="false">((Q3228*(1+$B$7/100))*(Q3228*(1+$B$7/100)&lt;$B$8)+$B$8*(Q3228*(1+$B$7/100)&gt;=$B$8))*(H3229&lt;$B$35)+(H3229&gt;=$B$35)*((Q3228*(1+MIN($B$37,P3228)/100))*(Q3228*(1+MIN($B$37,P3228)/100)&lt;MIN($B$38,O3228))+MIN($B$38,O3228)*(Q3228*(1+MIN($B$37,P3228)/100)&gt;=MIN($B$38,O3228)))</f>
        <v>0</v>
      </c>
      <c r="R3229" s="39" t="n">
        <f aca="false">R3228+M3229</f>
        <v>2.81670041004554E+022</v>
      </c>
      <c r="S3229" s="39" t="n">
        <f aca="false">((O3229/$B$40)*(0.75/PI()))^(1/3)</f>
        <v>1.33637970747918E+017</v>
      </c>
      <c r="T3229" s="53" t="n">
        <f aca="false">(S3229-S3228)*(S3229-S3228&lt;$B$41)+$B$41*(S3229-S3228&gt;=$B$41)</f>
        <v>-58350223984</v>
      </c>
      <c r="U3229" s="54" t="n">
        <f aca="false">H3229*(T3229=$B$41)*(T3228&lt;$B$41)</f>
        <v>0</v>
      </c>
      <c r="V3229" s="54" t="n">
        <f aca="false">S3229*(U3229&gt;0)</f>
        <v>0</v>
      </c>
      <c r="W3229" s="39" t="n">
        <f aca="false">(O3229*$B$5/100/I3228/L3228)*(H3229&lt;$B$35)+(O3229*$B$36/100/I3228/L3228)*(H3229&gt;=$B$35)</f>
        <v>0</v>
      </c>
      <c r="X3229" s="39" t="n">
        <f aca="false">(N3229-N3228)/N3228</f>
        <v>-0.00150702231335657</v>
      </c>
      <c r="Y3229" s="39" t="n">
        <f aca="false">(Q3229*$B$7/100/I3229/N3229)*(H3229&lt;$B$35)+(Q3229*$B$37/100/I3229/N3229)*(H3229&gt;=$B$35)</f>
        <v>0</v>
      </c>
    </row>
    <row r="3230" customFormat="false" ht="12.75" hidden="false" customHeight="false" outlineLevel="0" collapsed="false">
      <c r="H3230" s="56" t="n">
        <f aca="false">H3229+1</f>
        <v>5198</v>
      </c>
      <c r="I3230" s="17" t="n">
        <f aca="false">K3230*H3230^($B$3*(H3230&lt;$B$35)+$B$42*(H3230&gt;=$B$35))</f>
        <v>51554476014546.4</v>
      </c>
      <c r="J3230" s="17" t="n">
        <f aca="false">100*(I3230/I3229-1)</f>
        <v>0.601334881222293</v>
      </c>
      <c r="K3230" s="17" t="n">
        <f aca="false">(K3229*((O3230/O3229)*(O3230/O3229&lt;1)+1*(O3230/O3229&gt;=1)))*(H3230&lt;&gt;$B$35)+(I3229/(H3229^$B$42))*(H3230=$B$35)</f>
        <v>7.915610201281E-103</v>
      </c>
      <c r="L3230" s="39" t="n">
        <f aca="false">($B$9*H3230^$B$10)*(H3230&lt;$B$35)+($F$39*H3230^$B$39)*(H3230&gt;=$B$35)</f>
        <v>2562973.37735504</v>
      </c>
      <c r="M3230" s="39" t="n">
        <f aca="false">I3230*L3230</f>
        <v>1.32132749508771E+020</v>
      </c>
      <c r="N3230" s="57" t="n">
        <f aca="false">M3230/I3230</f>
        <v>2562973.37735504</v>
      </c>
      <c r="O3230" s="58" t="n">
        <f aca="false">(O3229*(1+($B$5*(H3230&lt;$B$35)+MIN($B$36,P3229)*(H3230&gt;=$B$35))*(Q3229&lt;M3229)/100)-(M3229-Q3229)*(M3229-Q3229&gt;0))*(O3229*(1+($B$5*(H3230&lt;$B$35)+MIN($B$36,P3229)*(H3230&gt;=$B$35))*(Q3229&lt;M3229)/100)-(M3229-Q3229)*(M3229-Q3229&gt;0)&gt;0)</f>
        <v>9.99718329958991E+025</v>
      </c>
      <c r="P3230" s="52" t="n">
        <f aca="false">100*((S3230+$B$41)^3-S3230^3)/(S3230^3)</f>
        <v>4.1899703939191E+247</v>
      </c>
      <c r="Q3230" s="59" t="n">
        <f aca="false">((Q3229*(1+$B$7/100))*(Q3229*(1+$B$7/100)&lt;$B$8)+$B$8*(Q3229*(1+$B$7/100)&gt;=$B$8))*(H3230&lt;$B$35)+(H3230&gt;=$B$35)*((Q3229*(1+MIN($B$37,P3229)/100))*(Q3229*(1+MIN($B$37,P3229)/100)&lt;MIN($B$38,O3229))+MIN($B$38,O3229)*(Q3229*(1+MIN($B$37,P3229)/100)&gt;=MIN($B$38,O3229)))</f>
        <v>0</v>
      </c>
      <c r="R3230" s="39" t="n">
        <f aca="false">R3229+M3230</f>
        <v>2.82991368499642E+022</v>
      </c>
      <c r="S3230" s="39" t="n">
        <f aca="false">((O3230/$B$40)*(0.75/PI()))^(1/3)</f>
        <v>1.33637912135158E+017</v>
      </c>
      <c r="T3230" s="53" t="n">
        <f aca="false">(S3230-S3229)*(S3230-S3229&lt;$B$41)+$B$41*(S3230-S3229&gt;=$B$41)</f>
        <v>-58612759632</v>
      </c>
      <c r="U3230" s="54" t="n">
        <f aca="false">H3230*(T3230=$B$41)*(T3229&lt;$B$41)</f>
        <v>0</v>
      </c>
      <c r="V3230" s="54" t="n">
        <f aca="false">S3230*(U3230&gt;0)</f>
        <v>0</v>
      </c>
      <c r="W3230" s="39" t="n">
        <f aca="false">(O3230*$B$5/100/I3229/L3229)*(H3230&lt;$B$35)+(O3230*$B$36/100/I3229/L3229)*(H3230&gt;=$B$35)</f>
        <v>0</v>
      </c>
      <c r="X3230" s="39" t="n">
        <f aca="false">(N3230-N3229)/N3229</f>
        <v>-0.00150673258052125</v>
      </c>
      <c r="Y3230" s="39" t="n">
        <f aca="false">(Q3230*$B$7/100/I3230/N3230)*(H3230&lt;$B$35)+(Q3230*$B$37/100/I3230/N3230)*(H3230&gt;=$B$35)</f>
        <v>0</v>
      </c>
    </row>
    <row r="3231" customFormat="false" ht="12.75" hidden="false" customHeight="false" outlineLevel="0" collapsed="false">
      <c r="H3231" s="56" t="n">
        <f aca="false">H3230+1</f>
        <v>5199</v>
      </c>
      <c r="I3231" s="17" t="n">
        <f aca="false">K3231*H3231^($B$3*(H3231&lt;$B$35)+$B$42*(H3231&gt;=$B$35))</f>
        <v>51864430927119.4</v>
      </c>
      <c r="J3231" s="17" t="n">
        <f aca="false">100*(I3231/I3230-1)</f>
        <v>0.601218238520307</v>
      </c>
      <c r="K3231" s="17" t="n">
        <f aca="false">(K3230*((O3231/O3230)*(O3231/O3230&lt;1)+1*(O3231/O3230&gt;=1)))*(H3231&lt;&gt;$B$35)+(I3230/(H3230^$B$42))*(H3231=$B$35)</f>
        <v>7.91559973922075E-103</v>
      </c>
      <c r="L3231" s="39" t="n">
        <f aca="false">($B$9*H3231^$B$10)*(H3231&lt;$B$35)+($F$39*H3231^$B$39)*(H3231&gt;=$B$35)</f>
        <v>2559112.40415644</v>
      </c>
      <c r="M3231" s="39" t="n">
        <f aca="false">I3231*L3231</f>
        <v>1.32726908520106E+020</v>
      </c>
      <c r="N3231" s="57" t="n">
        <f aca="false">M3231/I3231</f>
        <v>2559112.40415644</v>
      </c>
      <c r="O3231" s="58" t="n">
        <f aca="false">(O3230*(1+($B$5*(H3231&lt;$B$35)+MIN($B$36,P3230)*(H3231&gt;=$B$35))*(Q3230&lt;M3230)/100)-(M3230-Q3230)*(M3230-Q3230&gt;0))*(O3230*(1+($B$5*(H3231&lt;$B$35)+MIN($B$36,P3230)*(H3231&gt;=$B$35))*(Q3230&lt;M3230)/100)-(M3230-Q3230)*(M3230-Q3230&gt;0)&gt;0)</f>
        <v>9.99717008631496E+025</v>
      </c>
      <c r="P3231" s="52" t="n">
        <f aca="false">100*((S3231+$B$41)^3-S3231^3)/(S3231^3)</f>
        <v>4.18997593180936E+247</v>
      </c>
      <c r="Q3231" s="59" t="n">
        <f aca="false">((Q3230*(1+$B$7/100))*(Q3230*(1+$B$7/100)&lt;$B$8)+$B$8*(Q3230*(1+$B$7/100)&gt;=$B$8))*(H3231&lt;$B$35)+(H3231&gt;=$B$35)*((Q3230*(1+MIN($B$37,P3230)/100))*(Q3230*(1+MIN($B$37,P3230)/100)&lt;MIN($B$38,O3230))+MIN($B$38,O3230)*(Q3230*(1+MIN($B$37,P3230)/100)&gt;=MIN($B$38,O3230)))</f>
        <v>0</v>
      </c>
      <c r="R3231" s="39" t="n">
        <f aca="false">R3230+M3231</f>
        <v>2.84318637584843E+022</v>
      </c>
      <c r="S3231" s="39" t="n">
        <f aca="false">((O3231/$B$40)*(0.75/PI()))^(1/3)</f>
        <v>1.33637853258732E+017</v>
      </c>
      <c r="T3231" s="53" t="n">
        <f aca="false">(S3231-S3230)*(S3231-S3230&lt;$B$41)+$B$41*(S3231-S3230&gt;=$B$41)</f>
        <v>-58876425568</v>
      </c>
      <c r="U3231" s="54" t="n">
        <f aca="false">H3231*(T3231=$B$41)*(T3230&lt;$B$41)</f>
        <v>0</v>
      </c>
      <c r="V3231" s="54" t="n">
        <f aca="false">S3231*(U3231&gt;0)</f>
        <v>0</v>
      </c>
      <c r="W3231" s="39" t="n">
        <f aca="false">(O3231*$B$5/100/I3230/L3230)*(H3231&lt;$B$35)+(O3231*$B$36/100/I3230/L3230)*(H3231&gt;=$B$35)</f>
        <v>0</v>
      </c>
      <c r="X3231" s="39" t="n">
        <f aca="false">(N3231-N3230)/N3230</f>
        <v>-0.00150644295906972</v>
      </c>
      <c r="Y3231" s="39" t="n">
        <f aca="false">(Q3231*$B$7/100/I3231/N3231)*(H3231&lt;$B$35)+(Q3231*$B$37/100/I3231/N3231)*(H3231&gt;=$B$35)</f>
        <v>0</v>
      </c>
    </row>
    <row r="3232" customFormat="false" ht="12.75" hidden="false" customHeight="false" outlineLevel="0" collapsed="false">
      <c r="H3232" s="56" t="n">
        <f aca="false">H3231+1</f>
        <v>5200</v>
      </c>
      <c r="I3232" s="17" t="n">
        <f aca="false">K3232*H3232^($B$3*(H3232&lt;$B$35)+$B$42*(H3232&gt;=$B$35))</f>
        <v>52176188870976</v>
      </c>
      <c r="J3232" s="17" t="n">
        <f aca="false">100*(I3232/I3231-1)</f>
        <v>0.60110163802749</v>
      </c>
      <c r="K3232" s="17" t="n">
        <f aca="false">(K3231*((O3232/O3231)*(O3232/O3231&lt;1)+1*(O3232/O3231&gt;=1)))*(H3232&lt;&gt;$B$35)+(I3231/(H3231^$B$42))*(H3232=$B$35)</f>
        <v>7.91558923011594E-103</v>
      </c>
      <c r="L3232" s="39" t="n">
        <f aca="false">($B$9*H3232^$B$10)*(H3232&lt;$B$35)+($F$39*H3232^$B$39)*(H3232&gt;=$B$35)</f>
        <v>2555257.9881827</v>
      </c>
      <c r="M3232" s="39" t="n">
        <f aca="false">I3232*L3232</f>
        <v>1.33323623405491E+020</v>
      </c>
      <c r="N3232" s="57" t="n">
        <f aca="false">M3232/I3232</f>
        <v>2555257.9881827</v>
      </c>
      <c r="O3232" s="58" t="n">
        <f aca="false">(O3231*(1+($B$5*(H3232&lt;$B$35)+MIN($B$36,P3231)*(H3232&gt;=$B$35))*(Q3231&lt;M3231)/100)-(M3231-Q3231)*(M3231-Q3231&gt;0))*(O3231*(1+($B$5*(H3232&lt;$B$35)+MIN($B$36,P3231)*(H3232&gt;=$B$35))*(Q3231&lt;M3231)/100)-(M3231-Q3231)*(M3231-Q3231&gt;0)&gt;0)</f>
        <v>9.99715681362411E+025</v>
      </c>
      <c r="P3232" s="52" t="n">
        <f aca="false">100*((S3232+$B$41)^3-S3232^3)/(S3232^3)</f>
        <v>4.18998149461649E+247</v>
      </c>
      <c r="Q3232" s="59" t="n">
        <f aca="false">((Q3231*(1+$B$7/100))*(Q3231*(1+$B$7/100)&lt;$B$8)+$B$8*(Q3231*(1+$B$7/100)&gt;=$B$8))*(H3232&lt;$B$35)+(H3232&gt;=$B$35)*((Q3231*(1+MIN($B$37,P3231)/100))*(Q3231*(1+MIN($B$37,P3231)/100)&lt;MIN($B$38,O3231))+MIN($B$38,O3231)*(Q3231*(1+MIN($B$37,P3231)/100)&gt;=MIN($B$38,O3231)))</f>
        <v>0</v>
      </c>
      <c r="R3232" s="39" t="n">
        <f aca="false">R3231+M3232</f>
        <v>2.85651873818898E+022</v>
      </c>
      <c r="S3232" s="39" t="n">
        <f aca="false">((O3232/$B$40)*(0.75/PI()))^(1/3)</f>
        <v>1.33637794117506E+017</v>
      </c>
      <c r="T3232" s="53" t="n">
        <f aca="false">(S3232-S3231)*(S3232-S3231&lt;$B$41)+$B$41*(S3232-S3231&gt;=$B$41)</f>
        <v>-59141226368</v>
      </c>
      <c r="U3232" s="54" t="n">
        <f aca="false">H3232*(T3232=$B$41)*(T3231&lt;$B$41)</f>
        <v>0</v>
      </c>
      <c r="V3232" s="54" t="n">
        <f aca="false">S3232*(U3232&gt;0)</f>
        <v>0</v>
      </c>
      <c r="W3232" s="39" t="n">
        <f aca="false">(O3232*$B$5/100/I3231/L3231)*(H3232&lt;$B$35)+(O3232*$B$36/100/I3231/L3231)*(H3232&gt;=$B$35)</f>
        <v>0</v>
      </c>
      <c r="X3232" s="39" t="n">
        <f aca="false">(N3232-N3231)/N3231</f>
        <v>-0.0015061534489376</v>
      </c>
      <c r="Y3232" s="39" t="n">
        <f aca="false">(Q3232*$B$7/100/I3232/N3232)*(H3232&lt;$B$35)+(Q3232*$B$37/100/I3232/N3232)*(H3232&gt;=$B$35)</f>
        <v>0</v>
      </c>
    </row>
    <row r="3233" customFormat="false" ht="12.75" hidden="false" customHeight="false" outlineLevel="0" collapsed="false">
      <c r="H3233" s="56" t="n">
        <f aca="false">H3232+1</f>
        <v>5201</v>
      </c>
      <c r="I3233" s="17" t="n">
        <f aca="false">K3233*H3233^($B$3*(H3233&lt;$B$35)+$B$42*(H3233&gt;=$B$35))</f>
        <v>52489759981250.5</v>
      </c>
      <c r="J3233" s="17" t="n">
        <f aca="false">100*(I3233/I3232-1)</f>
        <v>0.600985079707428</v>
      </c>
      <c r="K3233" s="17" t="n">
        <f aca="false">(K3232*((O3233/O3232)*(O3233/O3232&lt;1)+1*(O3233/O3232&gt;=1)))*(H3233&lt;&gt;$B$35)+(I3232/(H3232^$B$42))*(H3233=$B$35)</f>
        <v>7.9155786737642E-103</v>
      </c>
      <c r="L3233" s="39" t="n">
        <f aca="false">($B$9*H3233^$B$10)*(H3233&lt;$B$35)+($F$39*H3233^$B$39)*(H3233&gt;=$B$35)</f>
        <v>2551410.11703967</v>
      </c>
      <c r="M3233" s="39" t="n">
        <f aca="false">I3233*L3233</f>
        <v>1.33922904657146E+020</v>
      </c>
      <c r="N3233" s="57" t="n">
        <f aca="false">M3233/I3233</f>
        <v>2551410.11703967</v>
      </c>
      <c r="O3233" s="58" t="n">
        <f aca="false">(O3232*(1+($B$5*(H3233&lt;$B$35)+MIN($B$36,P3232)*(H3233&gt;=$B$35))*(Q3232&lt;M3232)/100)-(M3232-Q3232)*(M3232-Q3232&gt;0))*(O3232*(1+($B$5*(H3233&lt;$B$35)+MIN($B$36,P3232)*(H3233&gt;=$B$35))*(Q3232&lt;M3232)/100)-(M3232-Q3232)*(M3232-Q3232&gt;0)&gt;0)</f>
        <v>9.99714348126177E+025</v>
      </c>
      <c r="P3233" s="52" t="n">
        <f aca="false">100*((S3233+$B$41)^3-S3233^3)/(S3233^3)</f>
        <v>4.18998708244782E+247</v>
      </c>
      <c r="Q3233" s="59" t="n">
        <f aca="false">((Q3232*(1+$B$7/100))*(Q3232*(1+$B$7/100)&lt;$B$8)+$B$8*(Q3232*(1+$B$7/100)&gt;=$B$8))*(H3233&lt;$B$35)+(H3233&gt;=$B$35)*((Q3232*(1+MIN($B$37,P3232)/100))*(Q3232*(1+MIN($B$37,P3232)/100)&lt;MIN($B$38,O3232))+MIN($B$38,O3232)*(Q3232*(1+MIN($B$37,P3232)/100)&gt;=MIN($B$38,O3232)))</f>
        <v>0</v>
      </c>
      <c r="R3233" s="39" t="n">
        <f aca="false">R3232+M3233</f>
        <v>2.86991102865469E+022</v>
      </c>
      <c r="S3233" s="39" t="n">
        <f aca="false">((O3233/$B$40)*(0.75/PI()))^(1/3)</f>
        <v>1.33637734710339E+017</v>
      </c>
      <c r="T3233" s="53" t="n">
        <f aca="false">(S3233-S3232)*(S3233-S3232&lt;$B$41)+$B$41*(S3233-S3232&gt;=$B$41)</f>
        <v>-59407166752</v>
      </c>
      <c r="U3233" s="54" t="n">
        <f aca="false">H3233*(T3233=$B$41)*(T3232&lt;$B$41)</f>
        <v>0</v>
      </c>
      <c r="V3233" s="54" t="n">
        <f aca="false">S3233*(U3233&gt;0)</f>
        <v>0</v>
      </c>
      <c r="W3233" s="39" t="n">
        <f aca="false">(O3233*$B$5/100/I3232/L3232)*(H3233&lt;$B$35)+(O3233*$B$36/100/I3232/L3232)*(H3233&gt;=$B$35)</f>
        <v>0</v>
      </c>
      <c r="X3233" s="39" t="n">
        <f aca="false">(N3233-N3232)/N3232</f>
        <v>-0.00150586405006102</v>
      </c>
      <c r="Y3233" s="39" t="n">
        <f aca="false">(Q3233*$B$7/100/I3233/N3233)*(H3233&lt;$B$35)+(Q3233*$B$37/100/I3233/N3233)*(H3233&gt;=$B$35)</f>
        <v>0</v>
      </c>
    </row>
    <row r="3234" customFormat="false" ht="12.75" hidden="false" customHeight="false" outlineLevel="0" collapsed="false">
      <c r="H3234" s="56" t="n">
        <f aca="false">H3233+1</f>
        <v>5202</v>
      </c>
      <c r="I3234" s="17" t="n">
        <f aca="false">K3234*H3234^($B$3*(H3234&lt;$B$35)+$B$42*(H3234&gt;=$B$35))</f>
        <v>52805154448046.8</v>
      </c>
      <c r="J3234" s="17" t="n">
        <f aca="false">100*(I3234/I3233-1)</f>
        <v>0.600868563523638</v>
      </c>
      <c r="K3234" s="17" t="n">
        <f aca="false">(K3233*((O3234/O3233)*(O3234/O3233&lt;1)+1*(O3234/O3233&gt;=1)))*(H3234&lt;&gt;$B$35)+(I3233/(H3233^$B$42))*(H3234=$B$35)</f>
        <v>7.91556806996232E-103</v>
      </c>
      <c r="L3234" s="39" t="n">
        <f aca="false">($B$9*H3234^$B$10)*(H3234&lt;$B$35)+($F$39*H3234^$B$39)*(H3234&gt;=$B$35)</f>
        <v>2547568.77835898</v>
      </c>
      <c r="M3234" s="39" t="n">
        <f aca="false">I3234*L3234</f>
        <v>1.34524762808268E+020</v>
      </c>
      <c r="N3234" s="57" t="n">
        <f aca="false">M3234/I3234</f>
        <v>2547568.77835898</v>
      </c>
      <c r="O3234" s="58" t="n">
        <f aca="false">(O3233*(1+($B$5*(H3234&lt;$B$35)+MIN($B$36,P3233)*(H3234&gt;=$B$35))*(Q3233&lt;M3233)/100)-(M3233-Q3233)*(M3233-Q3233&gt;0))*(O3233*(1+($B$5*(H3234&lt;$B$35)+MIN($B$36,P3233)*(H3234&gt;=$B$35))*(Q3233&lt;M3233)/100)-(M3233-Q3233)*(M3233-Q3233&gt;0)&gt;0)</f>
        <v>9.9971300889713E+025</v>
      </c>
      <c r="P3234" s="52" t="n">
        <f aca="false">100*((S3234+$B$41)^3-S3234^3)/(S3234^3)</f>
        <v>4.18999269541109E+247</v>
      </c>
      <c r="Q3234" s="59" t="n">
        <f aca="false">((Q3233*(1+$B$7/100))*(Q3233*(1+$B$7/100)&lt;$B$8)+$B$8*(Q3233*(1+$B$7/100)&gt;=$B$8))*(H3234&lt;$B$35)+(H3234&gt;=$B$35)*((Q3233*(1+MIN($B$37,P3233)/100))*(Q3233*(1+MIN($B$37,P3233)/100)&lt;MIN($B$38,O3233))+MIN($B$38,O3233)*(Q3233*(1+MIN($B$37,P3233)/100)&gt;=MIN($B$38,O3233)))</f>
        <v>0</v>
      </c>
      <c r="R3234" s="39" t="n">
        <f aca="false">R3233+M3234</f>
        <v>2.88336350493552E+022</v>
      </c>
      <c r="S3234" s="39" t="n">
        <f aca="false">((O3234/$B$40)*(0.75/PI()))^(1/3)</f>
        <v>1.33637675036088E+017</v>
      </c>
      <c r="T3234" s="53" t="n">
        <f aca="false">(S3234-S3233)*(S3234-S3233&lt;$B$41)+$B$41*(S3234-S3233&gt;=$B$41)</f>
        <v>-59674251376</v>
      </c>
      <c r="U3234" s="54" t="n">
        <f aca="false">H3234*(T3234=$B$41)*(T3233&lt;$B$41)</f>
        <v>0</v>
      </c>
      <c r="V3234" s="54" t="n">
        <f aca="false">S3234*(U3234&gt;0)</f>
        <v>0</v>
      </c>
      <c r="W3234" s="39" t="n">
        <f aca="false">(O3234*$B$5/100/I3233/L3233)*(H3234&lt;$B$35)+(O3234*$B$36/100/I3233/L3233)*(H3234&gt;=$B$35)</f>
        <v>0</v>
      </c>
      <c r="X3234" s="39" t="n">
        <f aca="false">(N3234-N3233)/N3233</f>
        <v>-0.00150557476237609</v>
      </c>
      <c r="Y3234" s="39" t="n">
        <f aca="false">(Q3234*$B$7/100/I3234/N3234)*(H3234&lt;$B$35)+(Q3234*$B$37/100/I3234/N3234)*(H3234&gt;=$B$35)</f>
        <v>0</v>
      </c>
    </row>
    <row r="3235" customFormat="false" ht="12.75" hidden="false" customHeight="false" outlineLevel="0" collapsed="false">
      <c r="H3235" s="56" t="n">
        <f aca="false">H3234+1</f>
        <v>5203</v>
      </c>
      <c r="I3235" s="17" t="n">
        <f aca="false">K3235*H3235^($B$3*(H3235&lt;$B$35)+$B$42*(H3235&gt;=$B$35))</f>
        <v>53122382516725.3</v>
      </c>
      <c r="J3235" s="17" t="n">
        <f aca="false">100*(I3235/I3234-1)</f>
        <v>0.60075208943966</v>
      </c>
      <c r="K3235" s="17" t="n">
        <f aca="false">(K3234*((O3235/O3234)*(O3235/O3234&lt;1)+1*(O3235/O3234&gt;=1)))*(H3235&lt;&gt;$B$35)+(I3234/(H3234^$B$42))*(H3235=$B$35)</f>
        <v>7.91555741850628E-103</v>
      </c>
      <c r="L3235" s="39" t="n">
        <f aca="false">($B$9*H3235^$B$10)*(H3235&lt;$B$35)+($F$39*H3235^$B$39)*(H3235&gt;=$B$35)</f>
        <v>2543733.95979804</v>
      </c>
      <c r="M3235" s="39" t="n">
        <f aca="false">I3235*L3235</f>
        <v>1.35129208433176E+020</v>
      </c>
      <c r="N3235" s="57" t="n">
        <f aca="false">M3235/I3235</f>
        <v>2543733.95979804</v>
      </c>
      <c r="O3235" s="58" t="n">
        <f aca="false">(O3234*(1+($B$5*(H3235&lt;$B$35)+MIN($B$36,P3234)*(H3235&gt;=$B$35))*(Q3234&lt;M3234)/100)-(M3234-Q3234)*(M3234-Q3234&gt;0))*(O3234*(1+($B$5*(H3235&lt;$B$35)+MIN($B$36,P3234)*(H3235&gt;=$B$35))*(Q3234&lt;M3234)/100)-(M3234-Q3234)*(M3234-Q3234&gt;0)&gt;0)</f>
        <v>9.99711663649502E+025</v>
      </c>
      <c r="P3235" s="52" t="n">
        <f aca="false">100*((S3235+$B$41)^3-S3235^3)/(S3235^3)</f>
        <v>4.18999833361453E+247</v>
      </c>
      <c r="Q3235" s="59" t="n">
        <f aca="false">((Q3234*(1+$B$7/100))*(Q3234*(1+$B$7/100)&lt;$B$8)+$B$8*(Q3234*(1+$B$7/100)&gt;=$B$8))*(H3235&lt;$B$35)+(H3235&gt;=$B$35)*((Q3234*(1+MIN($B$37,P3234)/100))*(Q3234*(1+MIN($B$37,P3234)/100)&lt;MIN($B$38,O3234))+MIN($B$38,O3234)*(Q3234*(1+MIN($B$37,P3234)/100)&gt;=MIN($B$38,O3234)))</f>
        <v>0</v>
      </c>
      <c r="R3235" s="39" t="n">
        <f aca="false">R3234+M3235</f>
        <v>2.89687642577883E+022</v>
      </c>
      <c r="S3235" s="39" t="n">
        <f aca="false">((O3235/$B$40)*(0.75/PI()))^(1/3)</f>
        <v>1.33637615093603E+017</v>
      </c>
      <c r="T3235" s="53" t="n">
        <f aca="false">(S3235-S3234)*(S3235-S3234&lt;$B$41)+$B$41*(S3235-S3234&gt;=$B$41)</f>
        <v>-59942484960</v>
      </c>
      <c r="U3235" s="54" t="n">
        <f aca="false">H3235*(T3235=$B$41)*(T3234&lt;$B$41)</f>
        <v>0</v>
      </c>
      <c r="V3235" s="54" t="n">
        <f aca="false">S3235*(U3235&gt;0)</f>
        <v>0</v>
      </c>
      <c r="W3235" s="39" t="n">
        <f aca="false">(O3235*$B$5/100/I3234/L3234)*(H3235&lt;$B$35)+(O3235*$B$36/100/I3234/L3234)*(H3235&gt;=$B$35)</f>
        <v>0</v>
      </c>
      <c r="X3235" s="39" t="n">
        <f aca="false">(N3235-N3234)/N3234</f>
        <v>-0.00150528558581789</v>
      </c>
      <c r="Y3235" s="39" t="n">
        <f aca="false">(Q3235*$B$7/100/I3235/N3235)*(H3235&lt;$B$35)+(Q3235*$B$37/100/I3235/N3235)*(H3235&gt;=$B$35)</f>
        <v>0</v>
      </c>
    </row>
    <row r="3236" customFormat="false" ht="12.75" hidden="false" customHeight="false" outlineLevel="0" collapsed="false">
      <c r="H3236" s="56" t="n">
        <f aca="false">H3235+1</f>
        <v>5204</v>
      </c>
      <c r="I3236" s="17" t="n">
        <f aca="false">K3236*H3236^($B$3*(H3236&lt;$B$35)+$B$42*(H3236&gt;=$B$35))</f>
        <v>53441454488191.3</v>
      </c>
      <c r="J3236" s="17" t="n">
        <f aca="false">100*(I3236/I3235-1)</f>
        <v>0.600635657418969</v>
      </c>
      <c r="K3236" s="17" t="n">
        <f aca="false">(K3235*((O3236/O3235)*(O3236/O3235&lt;1)+1*(O3236/O3235&gt;=1)))*(H3236&lt;&gt;$B$35)+(I3235/(H3235^$B$42))*(H3236=$B$35)</f>
        <v>7.91554671919119E-103</v>
      </c>
      <c r="L3236" s="39" t="n">
        <f aca="false">($B$9*H3236^$B$10)*(H3236&lt;$B$35)+($F$39*H3236^$B$39)*(H3236&gt;=$B$35)</f>
        <v>2539905.64903992</v>
      </c>
      <c r="M3236" s="39" t="n">
        <f aca="false">I3236*L3236</f>
        <v>1.35736252147466E+020</v>
      </c>
      <c r="N3236" s="57" t="n">
        <f aca="false">M3236/I3236</f>
        <v>2539905.64903992</v>
      </c>
      <c r="O3236" s="58" t="n">
        <f aca="false">(O3235*(1+($B$5*(H3236&lt;$B$35)+MIN($B$36,P3235)*(H3236&gt;=$B$35))*(Q3235&lt;M3235)/100)-(M3235-Q3235)*(M3235-Q3235&gt;0))*(O3235*(1+($B$5*(H3236&lt;$B$35)+MIN($B$36,P3235)*(H3236&gt;=$B$35))*(Q3235&lt;M3235)/100)-(M3235-Q3235)*(M3235-Q3235&gt;0)&gt;0)</f>
        <v>9.99710312357417E+025</v>
      </c>
      <c r="P3236" s="52" t="n">
        <f aca="false">100*((S3236+$B$41)^3-S3236^3)/(S3236^3)</f>
        <v>4.19000399716677E+247</v>
      </c>
      <c r="Q3236" s="59" t="n">
        <f aca="false">((Q3235*(1+$B$7/100))*(Q3235*(1+$B$7/100)&lt;$B$8)+$B$8*(Q3235*(1+$B$7/100)&gt;=$B$8))*(H3236&lt;$B$35)+(H3236&gt;=$B$35)*((Q3235*(1+MIN($B$37,P3235)/100))*(Q3235*(1+MIN($B$37,P3235)/100)&lt;MIN($B$38,O3235))+MIN($B$38,O3235)*(Q3235*(1+MIN($B$37,P3235)/100)&gt;=MIN($B$38,O3235)))</f>
        <v>0</v>
      </c>
      <c r="R3236" s="39" t="n">
        <f aca="false">R3235+M3236</f>
        <v>2.91045005099358E+022</v>
      </c>
      <c r="S3236" s="39" t="n">
        <f aca="false">((O3236/$B$40)*(0.75/PI()))^(1/3)</f>
        <v>1.33637554881731E+017</v>
      </c>
      <c r="T3236" s="53" t="n">
        <f aca="false">(S3236-S3235)*(S3236-S3235&lt;$B$41)+$B$41*(S3236-S3235&gt;=$B$41)</f>
        <v>-60211872208</v>
      </c>
      <c r="U3236" s="54" t="n">
        <f aca="false">H3236*(T3236=$B$41)*(T3235&lt;$B$41)</f>
        <v>0</v>
      </c>
      <c r="V3236" s="54" t="n">
        <f aca="false">S3236*(U3236&gt;0)</f>
        <v>0</v>
      </c>
      <c r="W3236" s="39" t="n">
        <f aca="false">(O3236*$B$5/100/I3235/L3235)*(H3236&lt;$B$35)+(O3236*$B$36/100/I3235/L3235)*(H3236&gt;=$B$35)</f>
        <v>0</v>
      </c>
      <c r="X3236" s="39" t="n">
        <f aca="false">(N3236-N3235)/N3235</f>
        <v>-0.00150499652032342</v>
      </c>
      <c r="Y3236" s="39" t="n">
        <f aca="false">(Q3236*$B$7/100/I3236/N3236)*(H3236&lt;$B$35)+(Q3236*$B$37/100/I3236/N3236)*(H3236&gt;=$B$35)</f>
        <v>0</v>
      </c>
    </row>
    <row r="3237" customFormat="false" ht="12.75" hidden="false" customHeight="false" outlineLevel="0" collapsed="false">
      <c r="H3237" s="56" t="n">
        <f aca="false">H3236+1</f>
        <v>5205</v>
      </c>
      <c r="I3237" s="17" t="n">
        <f aca="false">K3237*H3237^($B$3*(H3237&lt;$B$35)+$B$42*(H3237&gt;=$B$35))</f>
        <v>53762380719185</v>
      </c>
      <c r="J3237" s="17" t="n">
        <f aca="false">100*(I3237/I3236-1)</f>
        <v>0.600519267425059</v>
      </c>
      <c r="K3237" s="17" t="n">
        <f aca="false">(K3236*((O3237/O3236)*(O3237/O3236&lt;1)+1*(O3237/O3236&gt;=1)))*(H3237&lt;&gt;$B$35)+(I3236/(H3236^$B$42))*(H3237=$B$35)</f>
        <v>7.91553597181135E-103</v>
      </c>
      <c r="L3237" s="39" t="n">
        <f aca="false">($B$9*H3237^$B$10)*(H3237&lt;$B$35)+($F$39*H3237^$B$39)*(H3237&gt;=$B$35)</f>
        <v>2536083.83379332</v>
      </c>
      <c r="M3237" s="39" t="n">
        <f aca="false">I3237*L3237</f>
        <v>1.36345904608167E+020</v>
      </c>
      <c r="N3237" s="57" t="n">
        <f aca="false">M3237/I3237</f>
        <v>2536083.83379332</v>
      </c>
      <c r="O3237" s="58" t="n">
        <f aca="false">(O3236*(1+($B$5*(H3237&lt;$B$35)+MIN($B$36,P3236)*(H3237&gt;=$B$35))*(Q3236&lt;M3236)/100)-(M3236-Q3236)*(M3236-Q3236&gt;0))*(O3236*(1+($B$5*(H3237&lt;$B$35)+MIN($B$36,P3236)*(H3237&gt;=$B$35))*(Q3236&lt;M3236)/100)-(M3236-Q3236)*(M3236-Q3236&gt;0)&gt;0)</f>
        <v>9.99708954994896E+025</v>
      </c>
      <c r="P3237" s="52" t="n">
        <f aca="false">100*((S3237+$B$41)^3-S3237^3)/(S3237^3)</f>
        <v>4.19000968617692E+247</v>
      </c>
      <c r="Q3237" s="59" t="n">
        <f aca="false">((Q3236*(1+$B$7/100))*(Q3236*(1+$B$7/100)&lt;$B$8)+$B$8*(Q3236*(1+$B$7/100)&gt;=$B$8))*(H3237&lt;$B$35)+(H3237&gt;=$B$35)*((Q3236*(1+MIN($B$37,P3236)/100))*(Q3236*(1+MIN($B$37,P3236)/100)&lt;MIN($B$38,O3236))+MIN($B$38,O3236)*(Q3236*(1+MIN($B$37,P3236)/100)&gt;=MIN($B$38,O3236)))</f>
        <v>0</v>
      </c>
      <c r="R3237" s="39" t="n">
        <f aca="false">R3236+M3237</f>
        <v>2.9240846414544E+022</v>
      </c>
      <c r="S3237" s="39" t="n">
        <f aca="false">((O3237/$B$40)*(0.75/PI()))^(1/3)</f>
        <v>1.33637494399313E+017</v>
      </c>
      <c r="T3237" s="53" t="n">
        <f aca="false">(S3237-S3236)*(S3237-S3236&lt;$B$41)+$B$41*(S3237-S3236&gt;=$B$41)</f>
        <v>-60482417872</v>
      </c>
      <c r="U3237" s="54" t="n">
        <f aca="false">H3237*(T3237=$B$41)*(T3236&lt;$B$41)</f>
        <v>0</v>
      </c>
      <c r="V3237" s="54" t="n">
        <f aca="false">S3237*(U3237&gt;0)</f>
        <v>0</v>
      </c>
      <c r="W3237" s="39" t="n">
        <f aca="false">(O3237*$B$5/100/I3236/L3236)*(H3237&lt;$B$35)+(O3237*$B$36/100/I3236/L3236)*(H3237&gt;=$B$35)</f>
        <v>0</v>
      </c>
      <c r="X3237" s="39" t="n">
        <f aca="false">(N3237-N3236)/N3236</f>
        <v>-0.00150470756582785</v>
      </c>
      <c r="Y3237" s="39" t="n">
        <f aca="false">(Q3237*$B$7/100/I3237/N3237)*(H3237&lt;$B$35)+(Q3237*$B$37/100/I3237/N3237)*(H3237&gt;=$B$35)</f>
        <v>0</v>
      </c>
    </row>
    <row r="3238" customFormat="false" ht="12.75" hidden="false" customHeight="false" outlineLevel="0" collapsed="false">
      <c r="H3238" s="56" t="n">
        <f aca="false">H3237+1</f>
        <v>5206</v>
      </c>
      <c r="I3238" s="17" t="n">
        <f aca="false">K3238*H3238^($B$3*(H3238&lt;$B$35)+$B$42*(H3238&gt;=$B$35))</f>
        <v>54085171622573.5</v>
      </c>
      <c r="J3238" s="17" t="n">
        <f aca="false">100*(I3238/I3237-1)</f>
        <v>0.600402919421383</v>
      </c>
      <c r="K3238" s="17" t="n">
        <f aca="false">(K3237*((O3238/O3237)*(O3238/O3237&lt;1)+1*(O3238/O3237&gt;=1)))*(H3238&lt;&gt;$B$35)+(I3237/(H3237^$B$42))*(H3238=$B$35)</f>
        <v>7.91552517616021E-103</v>
      </c>
      <c r="L3238" s="39" t="n">
        <f aca="false">($B$9*H3238^$B$10)*(H3238&lt;$B$35)+($F$39*H3238^$B$39)*(H3238&gt;=$B$35)</f>
        <v>2532268.50179252</v>
      </c>
      <c r="M3238" s="39" t="n">
        <f aca="false">I3238*L3238</f>
        <v>1.36958176513885E+020</v>
      </c>
      <c r="N3238" s="57" t="n">
        <f aca="false">M3238/I3238</f>
        <v>2532268.50179252</v>
      </c>
      <c r="O3238" s="58" t="n">
        <f aca="false">(O3237*(1+($B$5*(H3238&lt;$B$35)+MIN($B$36,P3237)*(H3238&gt;=$B$35))*(Q3237&lt;M3237)/100)-(M3237-Q3237)*(M3237-Q3237&gt;0))*(O3237*(1+($B$5*(H3238&lt;$B$35)+MIN($B$36,P3237)*(H3238&gt;=$B$35))*(Q3237&lt;M3237)/100)-(M3237-Q3237)*(M3237-Q3237&gt;0)&gt;0)</f>
        <v>9.9970759153585E+025</v>
      </c>
      <c r="P3238" s="52" t="n">
        <f aca="false">100*((S3238+$B$41)^3-S3238^3)/(S3238^3)</f>
        <v>4.19001540075452E+247</v>
      </c>
      <c r="Q3238" s="59" t="n">
        <f aca="false">((Q3237*(1+$B$7/100))*(Q3237*(1+$B$7/100)&lt;$B$8)+$B$8*(Q3237*(1+$B$7/100)&gt;=$B$8))*(H3238&lt;$B$35)+(H3238&gt;=$B$35)*((Q3237*(1+MIN($B$37,P3237)/100))*(Q3237*(1+MIN($B$37,P3237)/100)&lt;MIN($B$38,O3237))+MIN($B$38,O3237)*(Q3237*(1+MIN($B$37,P3237)/100)&gt;=MIN($B$38,O3237)))</f>
        <v>0</v>
      </c>
      <c r="R3238" s="39" t="n">
        <f aca="false">R3237+M3238</f>
        <v>2.93778045910579E+022</v>
      </c>
      <c r="S3238" s="39" t="n">
        <f aca="false">((O3238/$B$40)*(0.75/PI()))^(1/3)</f>
        <v>1.33637433645186E+017</v>
      </c>
      <c r="T3238" s="53" t="n">
        <f aca="false">(S3238-S3237)*(S3238-S3237&lt;$B$41)+$B$41*(S3238-S3237&gt;=$B$41)</f>
        <v>-60754126672</v>
      </c>
      <c r="U3238" s="54" t="n">
        <f aca="false">H3238*(T3238=$B$41)*(T3237&lt;$B$41)</f>
        <v>0</v>
      </c>
      <c r="V3238" s="54" t="n">
        <f aca="false">S3238*(U3238&gt;0)</f>
        <v>0</v>
      </c>
      <c r="W3238" s="39" t="n">
        <f aca="false">(O3238*$B$5/100/I3237/L3237)*(H3238&lt;$B$35)+(O3238*$B$36/100/I3237/L3237)*(H3238&gt;=$B$35)</f>
        <v>0</v>
      </c>
      <c r="X3238" s="39" t="n">
        <f aca="false">(N3238-N3237)/N3237</f>
        <v>-0.00150441872226784</v>
      </c>
      <c r="Y3238" s="39" t="n">
        <f aca="false">(Q3238*$B$7/100/I3238/N3238)*(H3238&lt;$B$35)+(Q3238*$B$37/100/I3238/N3238)*(H3238&gt;=$B$35)</f>
        <v>0</v>
      </c>
    </row>
    <row r="3239" customFormat="false" ht="12.75" hidden="false" customHeight="false" outlineLevel="0" collapsed="false">
      <c r="H3239" s="56" t="n">
        <f aca="false">H3238+1</f>
        <v>5207</v>
      </c>
      <c r="I3239" s="17" t="n">
        <f aca="false">K3239*H3239^($B$3*(H3239&lt;$B$35)+$B$42*(H3239&gt;=$B$35))</f>
        <v>54409837667642.7</v>
      </c>
      <c r="J3239" s="17" t="n">
        <f aca="false">100*(I3239/I3238-1)</f>
        <v>0.600286613371348</v>
      </c>
      <c r="K3239" s="17" t="n">
        <f aca="false">(K3238*((O3239/O3238)*(O3239/O3238&lt;1)+1*(O3239/O3238&gt;=1)))*(H3239&lt;&gt;$B$35)+(I3238/(H3238^$B$42))*(H3239=$B$35)</f>
        <v>7.91551433203035E-103</v>
      </c>
      <c r="L3239" s="39" t="n">
        <f aca="false">($B$9*H3239^$B$10)*(H3239&lt;$B$35)+($F$39*H3239^$B$39)*(H3239&gt;=$B$35)</f>
        <v>2528459.6407973</v>
      </c>
      <c r="M3239" s="39" t="n">
        <f aca="false">I3239*L3239</f>
        <v>1.37573078604967E+020</v>
      </c>
      <c r="N3239" s="57" t="n">
        <f aca="false">M3239/I3239</f>
        <v>2528459.6407973</v>
      </c>
      <c r="O3239" s="58" t="n">
        <f aca="false">(O3238*(1+($B$5*(H3239&lt;$B$35)+MIN($B$36,P3238)*(H3239&gt;=$B$35))*(Q3238&lt;M3238)/100)-(M3238-Q3238)*(M3238-Q3238&gt;0))*(O3238*(1+($B$5*(H3239&lt;$B$35)+MIN($B$36,P3238)*(H3239&gt;=$B$35))*(Q3238&lt;M3238)/100)-(M3238-Q3238)*(M3238-Q3238&gt;0)&gt;0)</f>
        <v>9.99706221954085E+025</v>
      </c>
      <c r="P3239" s="52" t="n">
        <f aca="false">100*((S3239+$B$41)^3-S3239^3)/(S3239^3)</f>
        <v>4.19002114100957E+247</v>
      </c>
      <c r="Q3239" s="59" t="n">
        <f aca="false">((Q3238*(1+$B$7/100))*(Q3238*(1+$B$7/100)&lt;$B$8)+$B$8*(Q3238*(1+$B$7/100)&gt;=$B$8))*(H3239&lt;$B$35)+(H3239&gt;=$B$35)*((Q3238*(1+MIN($B$37,P3238)/100))*(Q3238*(1+MIN($B$37,P3238)/100)&lt;MIN($B$38,O3238))+MIN($B$38,O3238)*(Q3238*(1+MIN($B$37,P3238)/100)&gt;=MIN($B$38,O3238)))</f>
        <v>0</v>
      </c>
      <c r="R3239" s="39" t="n">
        <f aca="false">R3238+M3239</f>
        <v>2.95153776696628E+022</v>
      </c>
      <c r="S3239" s="39" t="n">
        <f aca="false">((O3239/$B$40)*(0.75/PI()))^(1/3)</f>
        <v>1.33637372618183E+017</v>
      </c>
      <c r="T3239" s="53" t="n">
        <f aca="false">(S3239-S3238)*(S3239-S3238&lt;$B$41)+$B$41*(S3239-S3238&gt;=$B$41)</f>
        <v>-61027003424</v>
      </c>
      <c r="U3239" s="54" t="n">
        <f aca="false">H3239*(T3239=$B$41)*(T3238&lt;$B$41)</f>
        <v>0</v>
      </c>
      <c r="V3239" s="54" t="n">
        <f aca="false">S3239*(U3239&gt;0)</f>
        <v>0</v>
      </c>
      <c r="W3239" s="39" t="n">
        <f aca="false">(O3239*$B$5/100/I3238/L3238)*(H3239&lt;$B$35)+(O3239*$B$36/100/I3238/L3238)*(H3239&gt;=$B$35)</f>
        <v>0</v>
      </c>
      <c r="X3239" s="39" t="n">
        <f aca="false">(N3239-N3238)/N3238</f>
        <v>-0.00150412998957925</v>
      </c>
      <c r="Y3239" s="39" t="n">
        <f aca="false">(Q3239*$B$7/100/I3239/N3239)*(H3239&lt;$B$35)+(Q3239*$B$37/100/I3239/N3239)*(H3239&gt;=$B$35)</f>
        <v>0</v>
      </c>
    </row>
    <row r="3240" customFormat="false" ht="12.75" hidden="false" customHeight="false" outlineLevel="0" collapsed="false">
      <c r="H3240" s="56" t="n">
        <f aca="false">H3239+1</f>
        <v>5208</v>
      </c>
      <c r="I3240" s="17" t="n">
        <f aca="false">K3240*H3240^($B$3*(H3240&lt;$B$35)+$B$42*(H3240&gt;=$B$35))</f>
        <v>54736389380392.6</v>
      </c>
      <c r="J3240" s="17" t="n">
        <f aca="false">100*(I3240/I3239-1)</f>
        <v>0.600170349238405</v>
      </c>
      <c r="K3240" s="17" t="n">
        <f aca="false">(K3239*((O3240/O3239)*(O3240/O3239&lt;1)+1*(O3240/O3239&gt;=1)))*(H3240&lt;&gt;$B$35)+(I3239/(H3239^$B$42))*(H3240=$B$35)</f>
        <v>7.91550343921353E-103</v>
      </c>
      <c r="L3240" s="39" t="n">
        <f aca="false">($B$9*H3240^$B$10)*(H3240&lt;$B$35)+($F$39*H3240^$B$39)*(H3240&gt;=$B$35)</f>
        <v>2524657.23859292</v>
      </c>
      <c r="M3240" s="39" t="n">
        <f aca="false">I3240*L3240</f>
        <v>1.38190621663649E+020</v>
      </c>
      <c r="N3240" s="57" t="n">
        <f aca="false">M3240/I3240</f>
        <v>2524657.23859292</v>
      </c>
      <c r="O3240" s="58" t="n">
        <f aca="false">(O3239*(1+($B$5*(H3240&lt;$B$35)+MIN($B$36,P3239)*(H3240&gt;=$B$35))*(Q3239&lt;M3239)/100)-(M3239-Q3239)*(M3239-Q3239&gt;0))*(O3239*(1+($B$5*(H3240&lt;$B$35)+MIN($B$36,P3239)*(H3240&gt;=$B$35))*(Q3239&lt;M3239)/100)-(M3239-Q3239)*(M3239-Q3239&gt;0)&gt;0)</f>
        <v>9.99704846223299E+025</v>
      </c>
      <c r="P3240" s="52" t="n">
        <f aca="false">100*((S3240+$B$41)^3-S3240^3)/(S3240^3)</f>
        <v>4.19002690705251E+247</v>
      </c>
      <c r="Q3240" s="59" t="n">
        <f aca="false">((Q3239*(1+$B$7/100))*(Q3239*(1+$B$7/100)&lt;$B$8)+$B$8*(Q3239*(1+$B$7/100)&gt;=$B$8))*(H3240&lt;$B$35)+(H3240&gt;=$B$35)*((Q3239*(1+MIN($B$37,P3239)/100))*(Q3239*(1+MIN($B$37,P3239)/100)&lt;MIN($B$38,O3239))+MIN($B$38,O3239)*(Q3239*(1+MIN($B$37,P3239)/100)&gt;=MIN($B$38,O3239)))</f>
        <v>0</v>
      </c>
      <c r="R3240" s="39" t="n">
        <f aca="false">R3239+M3240</f>
        <v>2.96535682913265E+022</v>
      </c>
      <c r="S3240" s="39" t="n">
        <f aca="false">((O3240/$B$40)*(0.75/PI()))^(1/3)</f>
        <v>1.3363731131713E+017</v>
      </c>
      <c r="T3240" s="53" t="n">
        <f aca="false">(S3240-S3239)*(S3240-S3239&lt;$B$41)+$B$41*(S3240-S3239&gt;=$B$41)</f>
        <v>-61301052896</v>
      </c>
      <c r="U3240" s="54" t="n">
        <f aca="false">H3240*(T3240=$B$41)*(T3239&lt;$B$41)</f>
        <v>0</v>
      </c>
      <c r="V3240" s="54" t="n">
        <f aca="false">S3240*(U3240&gt;0)</f>
        <v>0</v>
      </c>
      <c r="W3240" s="39" t="n">
        <f aca="false">(O3240*$B$5/100/I3239/L3239)*(H3240&lt;$B$35)+(O3240*$B$36/100/I3239/L3239)*(H3240&gt;=$B$35)</f>
        <v>0</v>
      </c>
      <c r="X3240" s="39" t="n">
        <f aca="false">(N3240-N3239)/N3239</f>
        <v>-0.00150384136769843</v>
      </c>
      <c r="Y3240" s="39" t="n">
        <f aca="false">(Q3240*$B$7/100/I3240/N3240)*(H3240&lt;$B$35)+(Q3240*$B$37/100/I3240/N3240)*(H3240&gt;=$B$35)</f>
        <v>0</v>
      </c>
    </row>
    <row r="3241" customFormat="false" ht="12.75" hidden="false" customHeight="false" outlineLevel="0" collapsed="false">
      <c r="H3241" s="56" t="n">
        <f aca="false">H3240+1</f>
        <v>5209</v>
      </c>
      <c r="I3241" s="17" t="n">
        <f aca="false">K3241*H3241^($B$3*(H3241&lt;$B$35)+$B$42*(H3241&gt;=$B$35))</f>
        <v>55064837343832.8</v>
      </c>
      <c r="J3241" s="17" t="n">
        <f aca="false">100*(I3241/I3240-1)</f>
        <v>0.600054126985894</v>
      </c>
      <c r="K3241" s="17" t="n">
        <f aca="false">(K3240*((O3241/O3240)*(O3241/O3240&lt;1)+1*(O3241/O3240&gt;=1)))*(H3241&lt;&gt;$B$35)+(I3240/(H3240^$B$42))*(H3241=$B$35)</f>
        <v>7.91549249750063E-103</v>
      </c>
      <c r="L3241" s="39" t="n">
        <f aca="false">($B$9*H3241^$B$10)*(H3241&lt;$B$35)+($F$39*H3241^$B$39)*(H3241&gt;=$B$35)</f>
        <v>2520861.28298999</v>
      </c>
      <c r="M3241" s="39" t="n">
        <f aca="false">I3241*L3241</f>
        <v>1.38810816514209E+020</v>
      </c>
      <c r="N3241" s="57" t="n">
        <f aca="false">M3241/I3241</f>
        <v>2520861.28298999</v>
      </c>
      <c r="O3241" s="58" t="n">
        <f aca="false">(O3240*(1+($B$5*(H3241&lt;$B$35)+MIN($B$36,P3240)*(H3241&gt;=$B$35))*(Q3240&lt;M3240)/100)-(M3240-Q3240)*(M3240-Q3240&gt;0))*(O3240*(1+($B$5*(H3241&lt;$B$35)+MIN($B$36,P3240)*(H3241&gt;=$B$35))*(Q3240&lt;M3240)/100)-(M3240-Q3240)*(M3240-Q3240&gt;0)&gt;0)</f>
        <v>9.99703464317082E+025</v>
      </c>
      <c r="P3241" s="52" t="n">
        <f aca="false">100*((S3241+$B$41)^3-S3241^3)/(S3241^3)</f>
        <v>4.19003269899426E+247</v>
      </c>
      <c r="Q3241" s="59" t="n">
        <f aca="false">((Q3240*(1+$B$7/100))*(Q3240*(1+$B$7/100)&lt;$B$8)+$B$8*(Q3240*(1+$B$7/100)&gt;=$B$8))*(H3241&lt;$B$35)+(H3241&gt;=$B$35)*((Q3240*(1+MIN($B$37,P3240)/100))*(Q3240*(1+MIN($B$37,P3240)/100)&lt;MIN($B$38,O3240))+MIN($B$38,O3240)*(Q3240*(1+MIN($B$37,P3240)/100)&gt;=MIN($B$38,O3240)))</f>
        <v>0</v>
      </c>
      <c r="R3241" s="39" t="n">
        <f aca="false">R3240+M3241</f>
        <v>2.97923791078407E+022</v>
      </c>
      <c r="S3241" s="39" t="n">
        <f aca="false">((O3241/$B$40)*(0.75/PI()))^(1/3)</f>
        <v>1.3363724974085E+017</v>
      </c>
      <c r="T3241" s="53" t="n">
        <f aca="false">(S3241-S3240)*(S3241-S3240&lt;$B$41)+$B$41*(S3241-S3240&gt;=$B$41)</f>
        <v>-61576279936</v>
      </c>
      <c r="U3241" s="54" t="n">
        <f aca="false">H3241*(T3241=$B$41)*(T3240&lt;$B$41)</f>
        <v>0</v>
      </c>
      <c r="V3241" s="54" t="n">
        <f aca="false">S3241*(U3241&gt;0)</f>
        <v>0</v>
      </c>
      <c r="W3241" s="39" t="n">
        <f aca="false">(O3241*$B$5/100/I3240/L3240)*(H3241&lt;$B$35)+(O3241*$B$36/100/I3240/L3240)*(H3241&gt;=$B$35)</f>
        <v>0</v>
      </c>
      <c r="X3241" s="39" t="n">
        <f aca="false">(N3241-N3240)/N3240</f>
        <v>-0.0015035528565614</v>
      </c>
      <c r="Y3241" s="39" t="n">
        <f aca="false">(Q3241*$B$7/100/I3241/N3241)*(H3241&lt;$B$35)+(Q3241*$B$37/100/I3241/N3241)*(H3241&gt;=$B$35)</f>
        <v>0</v>
      </c>
    </row>
    <row r="3242" customFormat="false" ht="12.75" hidden="false" customHeight="false" outlineLevel="0" collapsed="false">
      <c r="H3242" s="56" t="n">
        <f aca="false">H3241+1</f>
        <v>5210</v>
      </c>
      <c r="I3242" s="17" t="n">
        <f aca="false">K3242*H3242^($B$3*(H3242&lt;$B$35)+$B$42*(H3242&gt;=$B$35))</f>
        <v>55395192198279.4</v>
      </c>
      <c r="J3242" s="17" t="n">
        <f aca="false">100*(I3242/I3241-1)</f>
        <v>0.599937946577223</v>
      </c>
      <c r="K3242" s="17" t="n">
        <f aca="false">(K3241*((O3242/O3241)*(O3242/O3241&lt;1)+1*(O3242/O3241&gt;=1)))*(H3242&lt;&gt;$B$35)+(I3241/(H3241^$B$42))*(H3242=$B$35)</f>
        <v>7.91548150668169E-103</v>
      </c>
      <c r="L3242" s="39" t="n">
        <f aca="false">($B$9*H3242^$B$10)*(H3242&lt;$B$35)+($F$39*H3242^$B$39)*(H3242&gt;=$B$35)</f>
        <v>2517071.7618245</v>
      </c>
      <c r="M3242" s="39" t="n">
        <f aca="false">I3242*L3242</f>
        <v>1.3943367402313E+020</v>
      </c>
      <c r="N3242" s="57" t="n">
        <f aca="false">M3242/I3242</f>
        <v>2517071.7618245</v>
      </c>
      <c r="O3242" s="58" t="n">
        <f aca="false">(O3241*(1+($B$5*(H3242&lt;$B$35)+MIN($B$36,P3241)*(H3242&gt;=$B$35))*(Q3241&lt;M3241)/100)-(M3241-Q3241)*(M3241-Q3241&gt;0))*(O3241*(1+($B$5*(H3242&lt;$B$35)+MIN($B$36,P3241)*(H3242&gt;=$B$35))*(Q3241&lt;M3241)/100)-(M3241-Q3241)*(M3241-Q3241&gt;0)&gt;0)</f>
        <v>9.99702076208917E+025</v>
      </c>
      <c r="P3242" s="52" t="n">
        <f aca="false">100*((S3242+$B$41)^3-S3242^3)/(S3242^3)</f>
        <v>4.19003851694617E+247</v>
      </c>
      <c r="Q3242" s="59" t="n">
        <f aca="false">((Q3241*(1+$B$7/100))*(Q3241*(1+$B$7/100)&lt;$B$8)+$B$8*(Q3241*(1+$B$7/100)&gt;=$B$8))*(H3242&lt;$B$35)+(H3242&gt;=$B$35)*((Q3241*(1+MIN($B$37,P3241)/100))*(Q3241*(1+MIN($B$37,P3241)/100)&lt;MIN($B$38,O3241))+MIN($B$38,O3241)*(Q3241*(1+MIN($B$37,P3241)/100)&gt;=MIN($B$38,O3241)))</f>
        <v>0</v>
      </c>
      <c r="R3242" s="39" t="n">
        <f aca="false">R3241+M3242</f>
        <v>2.99318127818638E+022</v>
      </c>
      <c r="S3242" s="39" t="n">
        <f aca="false">((O3242/$B$40)*(0.75/PI()))^(1/3)</f>
        <v>1.33637187888161E+017</v>
      </c>
      <c r="T3242" s="53" t="n">
        <f aca="false">(S3242-S3241)*(S3242-S3241&lt;$B$41)+$B$41*(S3242-S3241&gt;=$B$41)</f>
        <v>-61852689328</v>
      </c>
      <c r="U3242" s="54" t="n">
        <f aca="false">H3242*(T3242=$B$41)*(T3241&lt;$B$41)</f>
        <v>0</v>
      </c>
      <c r="V3242" s="54" t="n">
        <f aca="false">S3242*(U3242&gt;0)</f>
        <v>0</v>
      </c>
      <c r="W3242" s="39" t="n">
        <f aca="false">(O3242*$B$5/100/I3241/L3241)*(H3242&lt;$B$35)+(O3242*$B$36/100/I3241/L3241)*(H3242&gt;=$B$35)</f>
        <v>0</v>
      </c>
      <c r="X3242" s="39" t="n">
        <f aca="false">(N3242-N3241)/N3241</f>
        <v>-0.00150326445610428</v>
      </c>
      <c r="Y3242" s="39" t="n">
        <f aca="false">(Q3242*$B$7/100/I3242/N3242)*(H3242&lt;$B$35)+(Q3242*$B$37/100/I3242/N3242)*(H3242&gt;=$B$35)</f>
        <v>0</v>
      </c>
    </row>
    <row r="3243" customFormat="false" ht="12.75" hidden="false" customHeight="false" outlineLevel="0" collapsed="false">
      <c r="H3243" s="56" t="n">
        <f aca="false">H3242+1</f>
        <v>5211</v>
      </c>
      <c r="I3243" s="17" t="n">
        <f aca="false">K3243*H3243^($B$3*(H3243&lt;$B$35)+$B$42*(H3243&gt;=$B$35))</f>
        <v>55727464641654.8</v>
      </c>
      <c r="J3243" s="17" t="n">
        <f aca="false">100*(I3243/I3242-1)</f>
        <v>0.599821807975709</v>
      </c>
      <c r="K3243" s="17" t="n">
        <f aca="false">(K3242*((O3243/O3242)*(O3243/O3242&lt;1)+1*(O3243/O3242&gt;=1)))*(H3243&lt;&gt;$B$35)+(I3242/(H3242^$B$42))*(H3243=$B$35)</f>
        <v>7.91547046654589E-103</v>
      </c>
      <c r="L3243" s="39" t="n">
        <f aca="false">($B$9*H3243^$B$10)*(H3243&lt;$B$35)+($F$39*H3243^$B$39)*(H3243&gt;=$B$35)</f>
        <v>2513288.6629577</v>
      </c>
      <c r="M3243" s="39" t="n">
        <f aca="false">I3243*L3243</f>
        <v>1.40059205099247E+020</v>
      </c>
      <c r="N3243" s="57" t="n">
        <f aca="false">M3243/I3243</f>
        <v>2513288.6629577</v>
      </c>
      <c r="O3243" s="58" t="n">
        <f aca="false">(O3242*(1+($B$5*(H3243&lt;$B$35)+MIN($B$36,P3242)*(H3243&gt;=$B$35))*(Q3242&lt;M3242)/100)-(M3242-Q3242)*(M3242-Q3242&gt;0))*(O3242*(1+($B$5*(H3243&lt;$B$35)+MIN($B$36,P3242)*(H3243&gt;=$B$35))*(Q3242&lt;M3242)/100)-(M3242-Q3242)*(M3242-Q3242&gt;0)&gt;0)</f>
        <v>9.99700681872177E+025</v>
      </c>
      <c r="P3243" s="52" t="n">
        <f aca="false">100*((S3243+$B$41)^3-S3243^3)/(S3243^3)</f>
        <v>4.19004436102005E+247</v>
      </c>
      <c r="Q3243" s="59" t="n">
        <f aca="false">((Q3242*(1+$B$7/100))*(Q3242*(1+$B$7/100)&lt;$B$8)+$B$8*(Q3242*(1+$B$7/100)&gt;=$B$8))*(H3243&lt;$B$35)+(H3243&gt;=$B$35)*((Q3242*(1+MIN($B$37,P3242)/100))*(Q3242*(1+MIN($B$37,P3242)/100)&lt;MIN($B$38,O3242))+MIN($B$38,O3242)*(Q3242*(1+MIN($B$37,P3242)/100)&gt;=MIN($B$38,O3242)))</f>
        <v>0</v>
      </c>
      <c r="R3243" s="39" t="n">
        <f aca="false">R3242+M3243</f>
        <v>3.00718719869631E+022</v>
      </c>
      <c r="S3243" s="39" t="n">
        <f aca="false">((O3243/$B$40)*(0.75/PI()))^(1/3)</f>
        <v>1.33637125757875E+017</v>
      </c>
      <c r="T3243" s="53" t="n">
        <f aca="false">(S3243-S3242)*(S3243-S3242&lt;$B$41)+$B$41*(S3243-S3242&gt;=$B$41)</f>
        <v>-62130285936</v>
      </c>
      <c r="U3243" s="54" t="n">
        <f aca="false">H3243*(T3243=$B$41)*(T3242&lt;$B$41)</f>
        <v>0</v>
      </c>
      <c r="V3243" s="54" t="n">
        <f aca="false">S3243*(U3243&gt;0)</f>
        <v>0</v>
      </c>
      <c r="W3243" s="39" t="n">
        <f aca="false">(O3243*$B$5/100/I3242/L3242)*(H3243&lt;$B$35)+(O3243*$B$36/100/I3242/L3242)*(H3243&gt;=$B$35)</f>
        <v>0</v>
      </c>
      <c r="X3243" s="39" t="n">
        <f aca="false">(N3243-N3242)/N3242</f>
        <v>-0.00150297616626403</v>
      </c>
      <c r="Y3243" s="39" t="n">
        <f aca="false">(Q3243*$B$7/100/I3243/N3243)*(H3243&lt;$B$35)+(Q3243*$B$37/100/I3243/N3243)*(H3243&gt;=$B$35)</f>
        <v>0</v>
      </c>
    </row>
    <row r="3244" customFormat="false" ht="12.75" hidden="false" customHeight="false" outlineLevel="0" collapsed="false">
      <c r="H3244" s="56" t="n">
        <f aca="false">H3243+1</f>
        <v>5212</v>
      </c>
      <c r="I3244" s="17" t="n">
        <f aca="false">K3244*H3244^($B$3*(H3244&lt;$B$35)+$B$42*(H3244&gt;=$B$35))</f>
        <v>56061665429786.9</v>
      </c>
      <c r="J3244" s="17" t="n">
        <f aca="false">100*(I3244/I3243-1)</f>
        <v>0.599705711144649</v>
      </c>
      <c r="K3244" s="17" t="n">
        <f aca="false">(K3243*((O3244/O3243)*(O3244/O3243&lt;1)+1*(O3244/O3243&gt;=1)))*(H3244&lt;&gt;$B$35)+(I3243/(H3243^$B$42))*(H3244=$B$35)</f>
        <v>7.91545937688154E-103</v>
      </c>
      <c r="L3244" s="39" t="n">
        <f aca="false">($B$9*H3244^$B$10)*(H3244&lt;$B$35)+($F$39*H3244^$B$39)*(H3244&gt;=$B$35)</f>
        <v>2509511.97427607</v>
      </c>
      <c r="M3244" s="39" t="n">
        <f aca="false">I3244*L3244</f>
        <v>1.40687420693909E+020</v>
      </c>
      <c r="N3244" s="57" t="n">
        <f aca="false">M3244/I3244</f>
        <v>2509511.97427607</v>
      </c>
      <c r="O3244" s="58" t="n">
        <f aca="false">(O3243*(1+($B$5*(H3244&lt;$B$35)+MIN($B$36,P3243)*(H3244&gt;=$B$35))*(Q3243&lt;M3243)/100)-(M3243-Q3243)*(M3243-Q3243&gt;0))*(O3243*(1+($B$5*(H3244&lt;$B$35)+MIN($B$36,P3243)*(H3244&gt;=$B$35))*(Q3243&lt;M3243)/100)-(M3243-Q3243)*(M3243-Q3243&gt;0)&gt;0)</f>
        <v>9.99699281280126E+025</v>
      </c>
      <c r="P3244" s="52" t="n">
        <f aca="false">100*((S3244+$B$41)^3-S3244^3)/(S3244^3)</f>
        <v>4.19005023132819E+247</v>
      </c>
      <c r="Q3244" s="59" t="n">
        <f aca="false">((Q3243*(1+$B$7/100))*(Q3243*(1+$B$7/100)&lt;$B$8)+$B$8*(Q3243*(1+$B$7/100)&gt;=$B$8))*(H3244&lt;$B$35)+(H3244&gt;=$B$35)*((Q3243*(1+MIN($B$37,P3243)/100))*(Q3243*(1+MIN($B$37,P3243)/100)&lt;MIN($B$38,O3243))+MIN($B$38,O3243)*(Q3243*(1+MIN($B$37,P3243)/100)&gt;=MIN($B$38,O3243)))</f>
        <v>0</v>
      </c>
      <c r="R3244" s="39" t="n">
        <f aca="false">R3243+M3244</f>
        <v>3.0212559407657E+022</v>
      </c>
      <c r="S3244" s="39" t="n">
        <f aca="false">((O3244/$B$40)*(0.75/PI()))^(1/3)</f>
        <v>1.336370633488E+017</v>
      </c>
      <c r="T3244" s="53" t="n">
        <f aca="false">(S3244-S3243)*(S3244-S3243&lt;$B$41)+$B$41*(S3244-S3243&gt;=$B$41)</f>
        <v>-62409074656</v>
      </c>
      <c r="U3244" s="54" t="n">
        <f aca="false">H3244*(T3244=$B$41)*(T3243&lt;$B$41)</f>
        <v>0</v>
      </c>
      <c r="V3244" s="54" t="n">
        <f aca="false">S3244*(U3244&gt;0)</f>
        <v>0</v>
      </c>
      <c r="W3244" s="39" t="n">
        <f aca="false">(O3244*$B$5/100/I3243/L3243)*(H3244&lt;$B$35)+(O3244*$B$36/100/I3243/L3243)*(H3244&gt;=$B$35)</f>
        <v>0</v>
      </c>
      <c r="X3244" s="39" t="n">
        <f aca="false">(N3244-N3243)/N3243</f>
        <v>-0.00150268798697636</v>
      </c>
      <c r="Y3244" s="39" t="n">
        <f aca="false">(Q3244*$B$7/100/I3244/N3244)*(H3244&lt;$B$35)+(Q3244*$B$37/100/I3244/N3244)*(H3244&gt;=$B$35)</f>
        <v>0</v>
      </c>
    </row>
    <row r="3245" customFormat="false" ht="12.75" hidden="false" customHeight="false" outlineLevel="0" collapsed="false">
      <c r="H3245" s="56" t="n">
        <f aca="false">H3244+1</f>
        <v>5213</v>
      </c>
      <c r="I3245" s="17" t="n">
        <f aca="false">K3245*H3245^($B$3*(H3245&lt;$B$35)+$B$42*(H3245&gt;=$B$35))</f>
        <v>56397805376711.8</v>
      </c>
      <c r="J3245" s="17" t="n">
        <f aca="false">100*(I3245/I3244-1)</f>
        <v>0.599589656047384</v>
      </c>
      <c r="K3245" s="17" t="n">
        <f aca="false">(K3244*((O3245/O3244)*(O3245/O3244&lt;1)+1*(O3245/O3244&gt;=1)))*(H3245&lt;&gt;$B$35)+(I3244/(H3244^$B$42))*(H3245=$B$35)</f>
        <v>7.91544823747608E-103</v>
      </c>
      <c r="L3245" s="39" t="n">
        <f aca="false">($B$9*H3245^$B$10)*(H3245&lt;$B$35)+($F$39*H3245^$B$39)*(H3245&gt;=$B$35)</f>
        <v>2505741.68369126</v>
      </c>
      <c r="M3245" s="39" t="n">
        <f aca="false">I3245*L3245</f>
        <v>1.41318331801133E+020</v>
      </c>
      <c r="N3245" s="57" t="n">
        <f aca="false">M3245/I3245</f>
        <v>2505741.68369126</v>
      </c>
      <c r="O3245" s="58" t="n">
        <f aca="false">(O3244*(1+($B$5*(H3245&lt;$B$35)+MIN($B$36,P3244)*(H3245&gt;=$B$35))*(Q3244&lt;M3244)/100)-(M3244-Q3244)*(M3244-Q3244&gt;0))*(O3244*(1+($B$5*(H3245&lt;$B$35)+MIN($B$36,P3244)*(H3245&gt;=$B$35))*(Q3244&lt;M3244)/100)-(M3244-Q3244)*(M3244-Q3244&gt;0)&gt;0)</f>
        <v>9.99697874405919E+025</v>
      </c>
      <c r="P3245" s="52" t="n">
        <f aca="false">100*((S3245+$B$41)^3-S3245^3)/(S3245^3)</f>
        <v>4.19005612798332E+247</v>
      </c>
      <c r="Q3245" s="59" t="n">
        <f aca="false">((Q3244*(1+$B$7/100))*(Q3244*(1+$B$7/100)&lt;$B$8)+$B$8*(Q3244*(1+$B$7/100)&gt;=$B$8))*(H3245&lt;$B$35)+(H3245&gt;=$B$35)*((Q3244*(1+MIN($B$37,P3244)/100))*(Q3244*(1+MIN($B$37,P3244)/100)&lt;MIN($B$38,O3244))+MIN($B$38,O3244)*(Q3244*(1+MIN($B$37,P3244)/100)&gt;=MIN($B$38,O3244)))</f>
        <v>0</v>
      </c>
      <c r="R3245" s="39" t="n">
        <f aca="false">R3244+M3245</f>
        <v>3.03538777394581E+022</v>
      </c>
      <c r="S3245" s="39" t="n">
        <f aca="false">((O3245/$B$40)*(0.75/PI()))^(1/3)</f>
        <v>1.3363700065974E+017</v>
      </c>
      <c r="T3245" s="53" t="n">
        <f aca="false">(S3245-S3244)*(S3245-S3244&lt;$B$41)+$B$41*(S3245-S3244&gt;=$B$41)</f>
        <v>-62689060352</v>
      </c>
      <c r="U3245" s="54" t="n">
        <f aca="false">H3245*(T3245=$B$41)*(T3244&lt;$B$41)</f>
        <v>0</v>
      </c>
      <c r="V3245" s="54" t="n">
        <f aca="false">S3245*(U3245&gt;0)</f>
        <v>0</v>
      </c>
      <c r="W3245" s="39" t="n">
        <f aca="false">(O3245*$B$5/100/I3244/L3244)*(H3245&lt;$B$35)+(O3245*$B$36/100/I3244/L3244)*(H3245&gt;=$B$35)</f>
        <v>0</v>
      </c>
      <c r="X3245" s="39" t="n">
        <f aca="false">(N3245-N3244)/N3244</f>
        <v>-0.00150239991817812</v>
      </c>
      <c r="Y3245" s="39" t="n">
        <f aca="false">(Q3245*$B$7/100/I3245/N3245)*(H3245&lt;$B$35)+(Q3245*$B$37/100/I3245/N3245)*(H3245&gt;=$B$35)</f>
        <v>0</v>
      </c>
    </row>
    <row r="3246" customFormat="false" ht="12.75" hidden="false" customHeight="false" outlineLevel="0" collapsed="false">
      <c r="H3246" s="56" t="n">
        <f aca="false">H3245+1</f>
        <v>5214</v>
      </c>
      <c r="I3246" s="17" t="n">
        <f aca="false">K3246*H3246^($B$3*(H3246&lt;$B$35)+$B$42*(H3246&gt;=$B$35))</f>
        <v>56735895354976.6</v>
      </c>
      <c r="J3246" s="17" t="n">
        <f aca="false">100*(I3246/I3245-1)</f>
        <v>0.599473642647164</v>
      </c>
      <c r="K3246" s="17" t="n">
        <f aca="false">(K3245*((O3246/O3245)*(O3246/O3245&lt;1)+1*(O3246/O3245&gt;=1)))*(H3246&lt;&gt;$B$35)+(I3245/(H3245^$B$42))*(H3246=$B$35)</f>
        <v>7.91543704811608E-103</v>
      </c>
      <c r="L3246" s="39" t="n">
        <f aca="false">($B$9*H3246^$B$10)*(H3246&lt;$B$35)+($F$39*H3246^$B$39)*(H3246&gt;=$B$35)</f>
        <v>2501977.77914</v>
      </c>
      <c r="M3246" s="39" t="n">
        <f aca="false">I3246*L3246</f>
        <v>1.41951949457764E+020</v>
      </c>
      <c r="N3246" s="57" t="n">
        <f aca="false">M3246/I3246</f>
        <v>2501977.77914</v>
      </c>
      <c r="O3246" s="58" t="n">
        <f aca="false">(O3245*(1+($B$5*(H3246&lt;$B$35)+MIN($B$36,P3245)*(H3246&gt;=$B$35))*(Q3245&lt;M3245)/100)-(M3245-Q3245)*(M3245-Q3245&gt;0))*(O3245*(1+($B$5*(H3246&lt;$B$35)+MIN($B$36,P3245)*(H3246&gt;=$B$35))*(Q3245&lt;M3245)/100)-(M3245-Q3245)*(M3245-Q3245&gt;0)&gt;0)</f>
        <v>9.99696461222601E+025</v>
      </c>
      <c r="P3246" s="52" t="n">
        <f aca="false">100*((S3246+$B$41)^3-S3246^3)/(S3246^3)</f>
        <v>4.19006205109864E+247</v>
      </c>
      <c r="Q3246" s="59" t="n">
        <f aca="false">((Q3245*(1+$B$7/100))*(Q3245*(1+$B$7/100)&lt;$B$8)+$B$8*(Q3245*(1+$B$7/100)&gt;=$B$8))*(H3246&lt;$B$35)+(H3246&gt;=$B$35)*((Q3245*(1+MIN($B$37,P3245)/100))*(Q3245*(1+MIN($B$37,P3245)/100)&lt;MIN($B$38,O3245))+MIN($B$38,O3245)*(Q3245*(1+MIN($B$37,P3245)/100)&gt;=MIN($B$38,O3245)))</f>
        <v>0</v>
      </c>
      <c r="R3246" s="39" t="n">
        <f aca="false">R3245+M3246</f>
        <v>3.04958296889159E+022</v>
      </c>
      <c r="S3246" s="39" t="n">
        <f aca="false">((O3246/$B$40)*(0.75/PI()))^(1/3)</f>
        <v>1.33636937689492E+017</v>
      </c>
      <c r="T3246" s="53" t="n">
        <f aca="false">(S3246-S3245)*(S3246-S3245&lt;$B$41)+$B$41*(S3246-S3245&gt;=$B$41)</f>
        <v>-62970247920</v>
      </c>
      <c r="U3246" s="54" t="n">
        <f aca="false">H3246*(T3246=$B$41)*(T3245&lt;$B$41)</f>
        <v>0</v>
      </c>
      <c r="V3246" s="54" t="n">
        <f aca="false">S3246*(U3246&gt;0)</f>
        <v>0</v>
      </c>
      <c r="W3246" s="39" t="n">
        <f aca="false">(O3246*$B$5/100/I3245/L3245)*(H3246&lt;$B$35)+(O3246*$B$36/100/I3245/L3245)*(H3246&gt;=$B$35)</f>
        <v>0</v>
      </c>
      <c r="X3246" s="39" t="n">
        <f aca="false">(N3246-N3245)/N3245</f>
        <v>-0.00150211195980539</v>
      </c>
      <c r="Y3246" s="39" t="n">
        <f aca="false">(Q3246*$B$7/100/I3246/N3246)*(H3246&lt;$B$35)+(Q3246*$B$37/100/I3246/N3246)*(H3246&gt;=$B$35)</f>
        <v>0</v>
      </c>
    </row>
    <row r="3247" customFormat="false" ht="12.75" hidden="false" customHeight="false" outlineLevel="0" collapsed="false">
      <c r="H3247" s="56" t="n">
        <f aca="false">H3246+1</f>
        <v>5215</v>
      </c>
      <c r="I3247" s="17" t="n">
        <f aca="false">K3247*H3247^($B$3*(H3247&lt;$B$35)+$B$42*(H3247&gt;=$B$35))</f>
        <v>57075946295944.6</v>
      </c>
      <c r="J3247" s="17" t="n">
        <f aca="false">100*(I3247/I3246-1)</f>
        <v>0.599357670907286</v>
      </c>
      <c r="K3247" s="17" t="n">
        <f aca="false">(K3246*((O3247/O3246)*(O3247/O3246&lt;1)+1*(O3247/O3246&gt;=1)))*(H3247&lt;&gt;$B$35)+(I3246/(H3246^$B$42))*(H3247=$B$35)</f>
        <v>7.91542580858725E-103</v>
      </c>
      <c r="L3247" s="39" t="n">
        <f aca="false">($B$9*H3247^$B$10)*(H3247&lt;$B$35)+($F$39*H3247^$B$39)*(H3247&gt;=$B$35)</f>
        <v>2498220.24858411</v>
      </c>
      <c r="M3247" s="39" t="n">
        <f aca="false">I3247*L3247</f>
        <v>1.42588284743628E+020</v>
      </c>
      <c r="N3247" s="57" t="n">
        <f aca="false">M3247/I3247</f>
        <v>2498220.24858411</v>
      </c>
      <c r="O3247" s="58" t="n">
        <f aca="false">(O3246*(1+($B$5*(H3247&lt;$B$35)+MIN($B$36,P3246)*(H3247&gt;=$B$35))*(Q3246&lt;M3246)/100)-(M3246-Q3246)*(M3246-Q3246&gt;0))*(O3246*(1+($B$5*(H3247&lt;$B$35)+MIN($B$36,P3246)*(H3247&gt;=$B$35))*(Q3246&lt;M3246)/100)-(M3246-Q3246)*(M3246-Q3246&gt;0)&gt;0)</f>
        <v>9.99695041703106E+025</v>
      </c>
      <c r="P3247" s="52" t="n">
        <f aca="false">100*((S3247+$B$41)^3-S3247^3)/(S3247^3)</f>
        <v>4.19006800078781E+247</v>
      </c>
      <c r="Q3247" s="59" t="n">
        <f aca="false">((Q3246*(1+$B$7/100))*(Q3246*(1+$B$7/100)&lt;$B$8)+$B$8*(Q3246*(1+$B$7/100)&gt;=$B$8))*(H3247&lt;$B$35)+(H3247&gt;=$B$35)*((Q3246*(1+MIN($B$37,P3246)/100))*(Q3246*(1+MIN($B$37,P3246)/100)&lt;MIN($B$38,O3246))+MIN($B$38,O3246)*(Q3246*(1+MIN($B$37,P3246)/100)&gt;=MIN($B$38,O3246)))</f>
        <v>0</v>
      </c>
      <c r="R3247" s="39" t="n">
        <f aca="false">R3246+M3247</f>
        <v>3.06384179736595E+022</v>
      </c>
      <c r="S3247" s="39" t="n">
        <f aca="false">((O3247/$B$40)*(0.75/PI()))^(1/3)</f>
        <v>1.33636874436849E+017</v>
      </c>
      <c r="T3247" s="53" t="n">
        <f aca="false">(S3247-S3246)*(S3247-S3246&lt;$B$41)+$B$41*(S3247-S3246&gt;=$B$41)</f>
        <v>-63252642304</v>
      </c>
      <c r="U3247" s="54" t="n">
        <f aca="false">H3247*(T3247=$B$41)*(T3246&lt;$B$41)</f>
        <v>0</v>
      </c>
      <c r="V3247" s="54" t="n">
        <f aca="false">S3247*(U3247&gt;0)</f>
        <v>0</v>
      </c>
      <c r="W3247" s="39" t="n">
        <f aca="false">(O3247*$B$5/100/I3246/L3246)*(H3247&lt;$B$35)+(O3247*$B$36/100/I3246/L3246)*(H3247&gt;=$B$35)</f>
        <v>0</v>
      </c>
      <c r="X3247" s="39" t="n">
        <f aca="false">(N3247-N3246)/N3246</f>
        <v>-0.00150182411179532</v>
      </c>
      <c r="Y3247" s="39" t="n">
        <f aca="false">(Q3247*$B$7/100/I3247/N3247)*(H3247&lt;$B$35)+(Q3247*$B$37/100/I3247/N3247)*(H3247&gt;=$B$35)</f>
        <v>0</v>
      </c>
    </row>
    <row r="3248" customFormat="false" ht="12.75" hidden="false" customHeight="false" outlineLevel="0" collapsed="false">
      <c r="H3248" s="56" t="n">
        <f aca="false">H3247+1</f>
        <v>5216</v>
      </c>
      <c r="I3248" s="17" t="n">
        <f aca="false">K3248*H3248^($B$3*(H3248&lt;$B$35)+$B$42*(H3248&gt;=$B$35))</f>
        <v>57417969190101.3</v>
      </c>
      <c r="J3248" s="17" t="n">
        <f aca="false">100*(I3248/I3247-1)</f>
        <v>0.599241740790846</v>
      </c>
      <c r="K3248" s="17" t="n">
        <f aca="false">(K3247*((O3248/O3247)*(O3248/O3247&lt;1)+1*(O3248/O3247&gt;=1)))*(H3248&lt;&gt;$B$35)+(I3247/(H3247^$B$42))*(H3248=$B$35)</f>
        <v>7.91541451867441E-103</v>
      </c>
      <c r="L3248" s="39" t="n">
        <f aca="false">($B$9*H3248^$B$10)*(H3248&lt;$B$35)+($F$39*H3248^$B$39)*(H3248&gt;=$B$35)</f>
        <v>2494469.08001039</v>
      </c>
      <c r="M3248" s="39" t="n">
        <f aca="false">I3248*L3248</f>
        <v>1.43227348781697E+020</v>
      </c>
      <c r="N3248" s="57" t="n">
        <f aca="false">M3248/I3248</f>
        <v>2494469.08001039</v>
      </c>
      <c r="O3248" s="58" t="n">
        <f aca="false">(O3247*(1+($B$5*(H3248&lt;$B$35)+MIN($B$36,P3247)*(H3248&gt;=$B$35))*(Q3247&lt;M3247)/100)-(M3247-Q3247)*(M3247-Q3247&gt;0))*(O3247*(1+($B$5*(H3248&lt;$B$35)+MIN($B$36,P3247)*(H3248&gt;=$B$35))*(Q3247&lt;M3247)/100)-(M3247-Q3247)*(M3247-Q3247&gt;0)&gt;0)</f>
        <v>9.99693615820259E+025</v>
      </c>
      <c r="P3248" s="52" t="n">
        <f aca="false">100*((S3248+$B$41)^3-S3248^3)/(S3248^3)</f>
        <v>4.19007397716497E+247</v>
      </c>
      <c r="Q3248" s="59" t="n">
        <f aca="false">((Q3247*(1+$B$7/100))*(Q3247*(1+$B$7/100)&lt;$B$8)+$B$8*(Q3247*(1+$B$7/100)&gt;=$B$8))*(H3248&lt;$B$35)+(H3248&gt;=$B$35)*((Q3247*(1+MIN($B$37,P3247)/100))*(Q3247*(1+MIN($B$37,P3247)/100)&lt;MIN($B$38,O3247))+MIN($B$38,O3247)*(Q3247*(1+MIN($B$37,P3247)/100)&gt;=MIN($B$38,O3247)))</f>
        <v>0</v>
      </c>
      <c r="R3248" s="39" t="n">
        <f aca="false">R3247+M3248</f>
        <v>3.07816453224412E+022</v>
      </c>
      <c r="S3248" s="39" t="n">
        <f aca="false">((O3248/$B$40)*(0.75/PI()))^(1/3)</f>
        <v>1.33636810900601E+017</v>
      </c>
      <c r="T3248" s="53" t="n">
        <f aca="false">(S3248-S3247)*(S3248-S3247&lt;$B$41)+$B$41*(S3248-S3247&gt;=$B$41)</f>
        <v>-63536248448</v>
      </c>
      <c r="U3248" s="54" t="n">
        <f aca="false">H3248*(T3248=$B$41)*(T3247&lt;$B$41)</f>
        <v>0</v>
      </c>
      <c r="V3248" s="54" t="n">
        <f aca="false">S3248*(U3248&gt;0)</f>
        <v>0</v>
      </c>
      <c r="W3248" s="39" t="n">
        <f aca="false">(O3248*$B$5/100/I3247/L3247)*(H3248&lt;$B$35)+(O3248*$B$36/100/I3247/L3247)*(H3248&gt;=$B$35)</f>
        <v>0</v>
      </c>
      <c r="X3248" s="39" t="n">
        <f aca="false">(N3248-N3247)/N3247</f>
        <v>-0.00150153637408345</v>
      </c>
      <c r="Y3248" s="39" t="n">
        <f aca="false">(Q3248*$B$7/100/I3248/N3248)*(H3248&lt;$B$35)+(Q3248*$B$37/100/I3248/N3248)*(H3248&gt;=$B$35)</f>
        <v>0</v>
      </c>
    </row>
    <row r="3249" customFormat="false" ht="12.75" hidden="false" customHeight="false" outlineLevel="0" collapsed="false">
      <c r="H3249" s="56" t="n">
        <f aca="false">H3248+1</f>
        <v>5217</v>
      </c>
      <c r="I3249" s="17" t="n">
        <f aca="false">K3249*H3249^($B$3*(H3249&lt;$B$35)+$B$42*(H3249&gt;=$B$35))</f>
        <v>57761975087362.5</v>
      </c>
      <c r="J3249" s="17" t="n">
        <f aca="false">100*(I3249/I3248-1)</f>
        <v>0.599125852261206</v>
      </c>
      <c r="K3249" s="17" t="n">
        <f aca="false">(K3248*((O3249/O3248)*(O3249/O3248&lt;1)+1*(O3249/O3248&gt;=1)))*(H3249&lt;&gt;$B$35)+(I3248/(H3248^$B$42))*(H3249=$B$35)</f>
        <v>7.91540317816149E-103</v>
      </c>
      <c r="L3249" s="39" t="n">
        <f aca="false">($B$9*H3249^$B$10)*(H3249&lt;$B$35)+($F$39*H3249^$B$39)*(H3249&gt;=$B$35)</f>
        <v>2490724.26143057</v>
      </c>
      <c r="M3249" s="39" t="n">
        <f aca="false">I3249*L3249</f>
        <v>1.43869152738242E+020</v>
      </c>
      <c r="N3249" s="57" t="n">
        <f aca="false">M3249/I3249</f>
        <v>2490724.26143057</v>
      </c>
      <c r="O3249" s="58" t="n">
        <f aca="false">(O3248*(1+($B$5*(H3249&lt;$B$35)+MIN($B$36,P3248)*(H3249&gt;=$B$35))*(Q3248&lt;M3248)/100)-(M3248-Q3248)*(M3248-Q3248&gt;0))*(O3248*(1+($B$5*(H3249&lt;$B$35)+MIN($B$36,P3248)*(H3249&gt;=$B$35))*(Q3248&lt;M3248)/100)-(M3248-Q3248)*(M3248-Q3248&gt;0)&gt;0)</f>
        <v>9.99692183546771E+025</v>
      </c>
      <c r="P3249" s="52" t="n">
        <f aca="false">100*((S3249+$B$41)^3-S3249^3)/(S3249^3)</f>
        <v>4.19007998034471E+247</v>
      </c>
      <c r="Q3249" s="59" t="n">
        <f aca="false">((Q3248*(1+$B$7/100))*(Q3248*(1+$B$7/100)&lt;$B$8)+$B$8*(Q3248*(1+$B$7/100)&gt;=$B$8))*(H3249&lt;$B$35)+(H3249&gt;=$B$35)*((Q3248*(1+MIN($B$37,P3248)/100))*(Q3248*(1+MIN($B$37,P3248)/100)&lt;MIN($B$38,O3248))+MIN($B$38,O3248)*(Q3248*(1+MIN($B$37,P3248)/100)&gt;=MIN($B$38,O3248)))</f>
        <v>0</v>
      </c>
      <c r="R3249" s="39" t="n">
        <f aca="false">R3248+M3249</f>
        <v>3.09255144751794E+022</v>
      </c>
      <c r="S3249" s="39" t="n">
        <f aca="false">((O3249/$B$40)*(0.75/PI()))^(1/3)</f>
        <v>1.3363674707953E+017</v>
      </c>
      <c r="T3249" s="53" t="n">
        <f aca="false">(S3249-S3248)*(S3249-S3248&lt;$B$41)+$B$41*(S3249-S3248&gt;=$B$41)</f>
        <v>-63821071328</v>
      </c>
      <c r="U3249" s="54" t="n">
        <f aca="false">H3249*(T3249=$B$41)*(T3248&lt;$B$41)</f>
        <v>0</v>
      </c>
      <c r="V3249" s="54" t="n">
        <f aca="false">S3249*(U3249&gt;0)</f>
        <v>0</v>
      </c>
      <c r="W3249" s="39" t="n">
        <f aca="false">(O3249*$B$5/100/I3248/L3248)*(H3249&lt;$B$35)+(O3249*$B$36/100/I3248/L3248)*(H3249&gt;=$B$35)</f>
        <v>0</v>
      </c>
      <c r="X3249" s="39" t="n">
        <f aca="false">(N3249-N3248)/N3248</f>
        <v>-0.00150124874660749</v>
      </c>
      <c r="Y3249" s="39" t="n">
        <f aca="false">(Q3249*$B$7/100/I3249/N3249)*(H3249&lt;$B$35)+(Q3249*$B$37/100/I3249/N3249)*(H3249&gt;=$B$35)</f>
        <v>0</v>
      </c>
    </row>
    <row r="3250" customFormat="false" ht="12.75" hidden="false" customHeight="false" outlineLevel="0" collapsed="false">
      <c r="H3250" s="56" t="n">
        <f aca="false">H3249+1</f>
        <v>5218</v>
      </c>
      <c r="I3250" s="17" t="n">
        <f aca="false">K3250*H3250^($B$3*(H3250&lt;$B$35)+$B$42*(H3250&gt;=$B$35))</f>
        <v>58107975097384</v>
      </c>
      <c r="J3250" s="17" t="n">
        <f aca="false">100*(I3250/I3249-1)</f>
        <v>0.599010005281397</v>
      </c>
      <c r="K3250" s="17" t="n">
        <f aca="false">(K3249*((O3250/O3249)*(O3250/O3249&lt;1)+1*(O3250/O3249&gt;=1)))*(H3250&lt;&gt;$B$35)+(I3249/(H3249^$B$42))*(H3250=$B$35)</f>
        <v>7.91539178683157E-103</v>
      </c>
      <c r="L3250" s="39" t="n">
        <f aca="false">($B$9*H3250^$B$10)*(H3250&lt;$B$35)+($F$39*H3250^$B$39)*(H3250&gt;=$B$35)</f>
        <v>2486985.78088128</v>
      </c>
      <c r="M3250" s="39" t="n">
        <f aca="false">I3250*L3250</f>
        <v>1.44513707822997E+020</v>
      </c>
      <c r="N3250" s="57" t="n">
        <f aca="false">M3250/I3250</f>
        <v>2486985.78088128</v>
      </c>
      <c r="O3250" s="58" t="n">
        <f aca="false">(O3249*(1+($B$5*(H3250&lt;$B$35)+MIN($B$36,P3249)*(H3250&gt;=$B$35))*(Q3249&lt;M3249)/100)-(M3249-Q3249)*(M3249-Q3249&gt;0))*(O3249*(1+($B$5*(H3250&lt;$B$35)+MIN($B$36,P3249)*(H3250&gt;=$B$35))*(Q3249&lt;M3249)/100)-(M3249-Q3249)*(M3249-Q3249&gt;0)&gt;0)</f>
        <v>9.99690744855244E+025</v>
      </c>
      <c r="P3250" s="52" t="n">
        <f aca="false">100*((S3250+$B$41)^3-S3250^3)/(S3250^3)</f>
        <v>4.19008601044212E+247</v>
      </c>
      <c r="Q3250" s="59" t="n">
        <f aca="false">((Q3249*(1+$B$7/100))*(Q3249*(1+$B$7/100)&lt;$B$8)+$B$8*(Q3249*(1+$B$7/100)&gt;=$B$8))*(H3250&lt;$B$35)+(H3250&gt;=$B$35)*((Q3249*(1+MIN($B$37,P3249)/100))*(Q3249*(1+MIN($B$37,P3249)/100)&lt;MIN($B$38,O3249))+MIN($B$38,O3249)*(Q3249*(1+MIN($B$37,P3249)/100)&gt;=MIN($B$38,O3249)))</f>
        <v>0</v>
      </c>
      <c r="R3250" s="39" t="n">
        <f aca="false">R3249+M3250</f>
        <v>3.10700281830024E+022</v>
      </c>
      <c r="S3250" s="39" t="n">
        <f aca="false">((O3250/$B$40)*(0.75/PI()))^(1/3)</f>
        <v>1.33636682972414E+017</v>
      </c>
      <c r="T3250" s="53" t="n">
        <f aca="false">(S3250-S3249)*(S3250-S3249&lt;$B$41)+$B$41*(S3250-S3249&gt;=$B$41)</f>
        <v>-64107115888</v>
      </c>
      <c r="U3250" s="54" t="n">
        <f aca="false">H3250*(T3250=$B$41)*(T3249&lt;$B$41)</f>
        <v>0</v>
      </c>
      <c r="V3250" s="54" t="n">
        <f aca="false">S3250*(U3250&gt;0)</f>
        <v>0</v>
      </c>
      <c r="W3250" s="39" t="n">
        <f aca="false">(O3250*$B$5/100/I3249/L3249)*(H3250&lt;$B$35)+(O3250*$B$36/100/I3249/L3249)*(H3250&gt;=$B$35)</f>
        <v>0</v>
      </c>
      <c r="X3250" s="39" t="n">
        <f aca="false">(N3250-N3249)/N3249</f>
        <v>-0.00150096122930359</v>
      </c>
      <c r="Y3250" s="39" t="n">
        <f aca="false">(Q3250*$B$7/100/I3250/N3250)*(H3250&lt;$B$35)+(Q3250*$B$37/100/I3250/N3250)*(H3250&gt;=$B$35)</f>
        <v>0</v>
      </c>
    </row>
    <row r="3251" customFormat="false" ht="12.75" hidden="false" customHeight="false" outlineLevel="0" collapsed="false">
      <c r="H3251" s="56" t="n">
        <f aca="false">H3250+1</f>
        <v>5219</v>
      </c>
      <c r="I3251" s="17" t="n">
        <f aca="false">K3251*H3251^($B$3*(H3251&lt;$B$35)+$B$42*(H3251&gt;=$B$35))</f>
        <v>58455980389872</v>
      </c>
      <c r="J3251" s="17" t="n">
        <f aca="false">100*(I3251/I3250-1)</f>
        <v>0.59889419981467</v>
      </c>
      <c r="K3251" s="17" t="n">
        <f aca="false">(K3250*((O3251/O3250)*(O3251/O3250&lt;1)+1*(O3251/O3250&gt;=1)))*(H3251&lt;&gt;$B$35)+(I3250/(H3250^$B$42))*(H3251=$B$35)</f>
        <v>7.9153803444668E-103</v>
      </c>
      <c r="L3251" s="39" t="n">
        <f aca="false">($B$9*H3251^$B$10)*(H3251&lt;$B$35)+($F$39*H3251^$B$39)*(H3251&gt;=$B$35)</f>
        <v>2483253.62642396</v>
      </c>
      <c r="M3251" s="39" t="n">
        <f aca="false">I3251*L3251</f>
        <v>1.45161025289317E+020</v>
      </c>
      <c r="N3251" s="57" t="n">
        <f aca="false">M3251/I3251</f>
        <v>2483253.62642396</v>
      </c>
      <c r="O3251" s="58" t="n">
        <f aca="false">(O3250*(1+($B$5*(H3251&lt;$B$35)+MIN($B$36,P3250)*(H3251&gt;=$B$35))*(Q3250&lt;M3250)/100)-(M3250-Q3250)*(M3250-Q3250&gt;0))*(O3250*(1+($B$5*(H3251&lt;$B$35)+MIN($B$36,P3250)*(H3251&gt;=$B$35))*(Q3250&lt;M3250)/100)-(M3250-Q3250)*(M3250-Q3250&gt;0)&gt;0)</f>
        <v>9.99689299718166E+025</v>
      </c>
      <c r="P3251" s="52" t="n">
        <f aca="false">100*((S3251+$B$41)^3-S3251^3)/(S3251^3)</f>
        <v>4.19009206757273E+247</v>
      </c>
      <c r="Q3251" s="59" t="n">
        <f aca="false">((Q3250*(1+$B$7/100))*(Q3250*(1+$B$7/100)&lt;$B$8)+$B$8*(Q3250*(1+$B$7/100)&gt;=$B$8))*(H3251&lt;$B$35)+(H3251&gt;=$B$35)*((Q3250*(1+MIN($B$37,P3250)/100))*(Q3250*(1+MIN($B$37,P3250)/100)&lt;MIN($B$38,O3250))+MIN($B$38,O3250)*(Q3250*(1+MIN($B$37,P3250)/100)&gt;=MIN($B$38,O3250)))</f>
        <v>0</v>
      </c>
      <c r="R3251" s="39" t="n">
        <f aca="false">R3250+M3251</f>
        <v>3.12151892082918E+022</v>
      </c>
      <c r="S3251" s="39" t="n">
        <f aca="false">((O3251/$B$40)*(0.75/PI()))^(1/3)</f>
        <v>1.33636618578027E+017</v>
      </c>
      <c r="T3251" s="53" t="n">
        <f aca="false">(S3251-S3250)*(S3251-S3250&lt;$B$41)+$B$41*(S3251-S3250&gt;=$B$41)</f>
        <v>-64394387168</v>
      </c>
      <c r="U3251" s="54" t="n">
        <f aca="false">H3251*(T3251=$B$41)*(T3250&lt;$B$41)</f>
        <v>0</v>
      </c>
      <c r="V3251" s="54" t="n">
        <f aca="false">S3251*(U3251&gt;0)</f>
        <v>0</v>
      </c>
      <c r="W3251" s="39" t="n">
        <f aca="false">(O3251*$B$5/100/I3250/L3250)*(H3251&lt;$B$35)+(O3251*$B$36/100/I3250/L3250)*(H3251&gt;=$B$35)</f>
        <v>0</v>
      </c>
      <c r="X3251" s="39" t="n">
        <f aca="false">(N3251-N3250)/N3250</f>
        <v>-0.00150067382210833</v>
      </c>
      <c r="Y3251" s="39" t="n">
        <f aca="false">(Q3251*$B$7/100/I3251/N3251)*(H3251&lt;$B$35)+(Q3251*$B$37/100/I3251/N3251)*(H3251&gt;=$B$35)</f>
        <v>0</v>
      </c>
    </row>
    <row r="3252" customFormat="false" ht="12.75" hidden="false" customHeight="false" outlineLevel="0" collapsed="false">
      <c r="H3252" s="56" t="n">
        <f aca="false">H3251+1</f>
        <v>5220</v>
      </c>
      <c r="I3252" s="17" t="n">
        <f aca="false">K3252*H3252^($B$3*(H3252&lt;$B$35)+$B$42*(H3252&gt;=$B$35))</f>
        <v>58806002194896.1</v>
      </c>
      <c r="J3252" s="17" t="n">
        <f aca="false">100*(I3252/I3251-1)</f>
        <v>0.598778435824121</v>
      </c>
      <c r="K3252" s="17" t="n">
        <f aca="false">(K3251*((O3252/O3251)*(O3252/O3251&lt;1)+1*(O3252/O3251&gt;=1)))*(H3252&lt;&gt;$B$35)+(I3251/(H3251^$B$42))*(H3252=$B$35)</f>
        <v>7.91536885084846E-103</v>
      </c>
      <c r="L3252" s="39" t="n">
        <f aca="false">($B$9*H3252^$B$10)*(H3252&lt;$B$35)+($F$39*H3252^$B$39)*(H3252&gt;=$B$35)</f>
        <v>2479527.78614481</v>
      </c>
      <c r="M3252" s="39" t="n">
        <f aca="false">I3252*L3252</f>
        <v>1.45811116434338E+020</v>
      </c>
      <c r="N3252" s="57" t="n">
        <f aca="false">M3252/I3252</f>
        <v>2479527.78614481</v>
      </c>
      <c r="O3252" s="58" t="n">
        <f aca="false">(O3251*(1+($B$5*(H3252&lt;$B$35)+MIN($B$36,P3251)*(H3252&gt;=$B$35))*(Q3251&lt;M3251)/100)-(M3251-Q3251)*(M3251-Q3251&gt;0))*(O3251*(1+($B$5*(H3252&lt;$B$35)+MIN($B$36,P3251)*(H3252&gt;=$B$35))*(Q3251&lt;M3251)/100)-(M3251-Q3251)*(M3251-Q3251&gt;0)&gt;0)</f>
        <v>9.99687848107913E+025</v>
      </c>
      <c r="P3252" s="52" t="n">
        <f aca="false">100*((S3252+$B$41)^3-S3252^3)/(S3252^3)</f>
        <v>4.19009815185255E+247</v>
      </c>
      <c r="Q3252" s="59" t="n">
        <f aca="false">((Q3251*(1+$B$7/100))*(Q3251*(1+$B$7/100)&lt;$B$8)+$B$8*(Q3251*(1+$B$7/100)&gt;=$B$8))*(H3252&lt;$B$35)+(H3252&gt;=$B$35)*((Q3251*(1+MIN($B$37,P3251)/100))*(Q3251*(1+MIN($B$37,P3251)/100)&lt;MIN($B$38,O3251))+MIN($B$38,O3251)*(Q3251*(1+MIN($B$37,P3251)/100)&gt;=MIN($B$38,O3251)))</f>
        <v>0</v>
      </c>
      <c r="R3252" s="39" t="n">
        <f aca="false">R3251+M3252</f>
        <v>3.13610003247261E+022</v>
      </c>
      <c r="S3252" s="39" t="n">
        <f aca="false">((O3252/$B$40)*(0.75/PI()))^(1/3)</f>
        <v>1.33636553895136E+017</v>
      </c>
      <c r="T3252" s="53" t="n">
        <f aca="false">(S3252-S3251)*(S3252-S3251&lt;$B$41)+$B$41*(S3252-S3251&gt;=$B$41)</f>
        <v>-64682890176</v>
      </c>
      <c r="U3252" s="54" t="n">
        <f aca="false">H3252*(T3252=$B$41)*(T3251&lt;$B$41)</f>
        <v>0</v>
      </c>
      <c r="V3252" s="54" t="n">
        <f aca="false">S3252*(U3252&gt;0)</f>
        <v>0</v>
      </c>
      <c r="W3252" s="39" t="n">
        <f aca="false">(O3252*$B$5/100/I3251/L3251)*(H3252&lt;$B$35)+(O3252*$B$36/100/I3251/L3251)*(H3252&gt;=$B$35)</f>
        <v>0</v>
      </c>
      <c r="X3252" s="39" t="n">
        <f aca="false">(N3252-N3251)/N3251</f>
        <v>-0.00150038652495893</v>
      </c>
      <c r="Y3252" s="39" t="n">
        <f aca="false">(Q3252*$B$7/100/I3252/N3252)*(H3252&lt;$B$35)+(Q3252*$B$37/100/I3252/N3252)*(H3252&gt;=$B$35)</f>
        <v>0</v>
      </c>
    </row>
    <row r="3253" customFormat="false" ht="12.75" hidden="false" customHeight="false" outlineLevel="0" collapsed="false">
      <c r="H3253" s="56" t="n">
        <f aca="false">H3252+1</f>
        <v>5221</v>
      </c>
      <c r="I3253" s="17" t="n">
        <f aca="false">K3253*H3253^($B$3*(H3253&lt;$B$35)+$B$42*(H3253&gt;=$B$35))</f>
        <v>59158051803203.3</v>
      </c>
      <c r="J3253" s="17" t="n">
        <f aca="false">100*(I3253/I3252-1)</f>
        <v>0.598662713272846</v>
      </c>
      <c r="K3253" s="17" t="n">
        <f aca="false">(K3252*((O3253/O3252)*(O3253/O3252&lt;1)+1*(O3253/O3252&gt;=1)))*(H3253&lt;&gt;$B$35)+(I3252/(H3252^$B$42))*(H3253=$B$35)</f>
        <v>7.91535730575695E-103</v>
      </c>
      <c r="L3253" s="39" t="n">
        <f aca="false">($B$9*H3253^$B$10)*(H3253&lt;$B$35)+($F$39*H3253^$B$39)*(H3253&gt;=$B$35)</f>
        <v>2475808.24815478</v>
      </c>
      <c r="M3253" s="39" t="n">
        <f aca="false">I3253*L3253</f>
        <v>1.46463992599139E+020</v>
      </c>
      <c r="N3253" s="57" t="n">
        <f aca="false">M3253/I3253</f>
        <v>2475808.24815478</v>
      </c>
      <c r="O3253" s="58" t="n">
        <f aca="false">(O3252*(1+($B$5*(H3253&lt;$B$35)+MIN($B$36,P3252)*(H3253&gt;=$B$35))*(Q3252&lt;M3252)/100)-(M3252-Q3252)*(M3252-Q3252&gt;0))*(O3252*(1+($B$5*(H3253&lt;$B$35)+MIN($B$36,P3252)*(H3253&gt;=$B$35))*(Q3252&lt;M3252)/100)-(M3252-Q3252)*(M3252-Q3252&gt;0)&gt;0)</f>
        <v>9.99686389996748E+025</v>
      </c>
      <c r="P3253" s="52" t="n">
        <f aca="false">100*((S3253+$B$41)^3-S3253^3)/(S3253^3)</f>
        <v>4.19010426339809E+247</v>
      </c>
      <c r="Q3253" s="59" t="n">
        <f aca="false">((Q3252*(1+$B$7/100))*(Q3252*(1+$B$7/100)&lt;$B$8)+$B$8*(Q3252*(1+$B$7/100)&gt;=$B$8))*(H3253&lt;$B$35)+(H3253&gt;=$B$35)*((Q3252*(1+MIN($B$37,P3252)/100))*(Q3252*(1+MIN($B$37,P3252)/100)&lt;MIN($B$38,O3252))+MIN($B$38,O3252)*(Q3252*(1+MIN($B$37,P3252)/100)&gt;=MIN($B$38,O3252)))</f>
        <v>0</v>
      </c>
      <c r="R3253" s="39" t="n">
        <f aca="false">R3252+M3253</f>
        <v>3.15074643173252E+022</v>
      </c>
      <c r="S3253" s="39" t="n">
        <f aca="false">((O3253/$B$40)*(0.75/PI()))^(1/3)</f>
        <v>1.33636488922506E+017</v>
      </c>
      <c r="T3253" s="53" t="n">
        <f aca="false">(S3253-S3252)*(S3253-S3252&lt;$B$41)+$B$41*(S3253-S3252&gt;=$B$41)</f>
        <v>-64972629984</v>
      </c>
      <c r="U3253" s="54" t="n">
        <f aca="false">H3253*(T3253=$B$41)*(T3252&lt;$B$41)</f>
        <v>0</v>
      </c>
      <c r="V3253" s="54" t="n">
        <f aca="false">S3253*(U3253&gt;0)</f>
        <v>0</v>
      </c>
      <c r="W3253" s="39" t="n">
        <f aca="false">(O3253*$B$5/100/I3252/L3252)*(H3253&lt;$B$35)+(O3253*$B$36/100/I3252/L3252)*(H3253&gt;=$B$35)</f>
        <v>0</v>
      </c>
      <c r="X3253" s="39" t="n">
        <f aca="false">(N3253-N3252)/N3252</f>
        <v>-0.00150009933779162</v>
      </c>
      <c r="Y3253" s="39" t="n">
        <f aca="false">(Q3253*$B$7/100/I3253/N3253)*(H3253&lt;$B$35)+(Q3253*$B$37/100/I3253/N3253)*(H3253&gt;=$B$35)</f>
        <v>0</v>
      </c>
    </row>
    <row r="3254" customFormat="false" ht="12.75" hidden="false" customHeight="false" outlineLevel="0" collapsed="false">
      <c r="H3254" s="56" t="n">
        <f aca="false">H3253+1</f>
        <v>5222</v>
      </c>
      <c r="I3254" s="17" t="n">
        <f aca="false">K3254*H3254^($B$3*(H3254&lt;$B$35)+$B$42*(H3254&gt;=$B$35))</f>
        <v>59512140566533.7</v>
      </c>
      <c r="J3254" s="17" t="n">
        <f aca="false">100*(I3254/I3253-1)</f>
        <v>0.59854703212392</v>
      </c>
      <c r="K3254" s="17" t="n">
        <f aca="false">(K3253*((O3254/O3253)*(O3254/O3253&lt;1)+1*(O3254/O3253&gt;=1)))*(H3254&lt;&gt;$B$35)+(I3253/(H3253^$B$42))*(H3254=$B$35)</f>
        <v>7.91534570897174E-103</v>
      </c>
      <c r="L3254" s="39" t="n">
        <f aca="false">($B$9*H3254^$B$10)*(H3254&lt;$B$35)+($F$39*H3254^$B$39)*(H3254&gt;=$B$35)</f>
        <v>2472095.00058945</v>
      </c>
      <c r="M3254" s="39" t="n">
        <f aca="false">I3254*L3254</f>
        <v>1.47119665168904E+020</v>
      </c>
      <c r="N3254" s="57" t="n">
        <f aca="false">M3254/I3254</f>
        <v>2472095.00058945</v>
      </c>
      <c r="O3254" s="58" t="n">
        <f aca="false">(O3253*(1+($B$5*(H3254&lt;$B$35)+MIN($B$36,P3253)*(H3254&gt;=$B$35))*(Q3253&lt;M3253)/100)-(M3253-Q3253)*(M3253-Q3253&gt;0))*(O3253*(1+($B$5*(H3254&lt;$B$35)+MIN($B$36,P3253)*(H3254&gt;=$B$35))*(Q3253&lt;M3253)/100)-(M3253-Q3253)*(M3253-Q3253&gt;0)&gt;0)</f>
        <v>9.99684925356822E+025</v>
      </c>
      <c r="P3254" s="52" t="n">
        <f aca="false">100*((S3254+$B$41)^3-S3254^3)/(S3254^3)</f>
        <v>4.19011040232631E+247</v>
      </c>
      <c r="Q3254" s="59" t="n">
        <f aca="false">((Q3253*(1+$B$7/100))*(Q3253*(1+$B$7/100)&lt;$B$8)+$B$8*(Q3253*(1+$B$7/100)&gt;=$B$8))*(H3254&lt;$B$35)+(H3254&gt;=$B$35)*((Q3253*(1+MIN($B$37,P3253)/100))*(Q3253*(1+MIN($B$37,P3253)/100)&lt;MIN($B$38,O3253))+MIN($B$38,O3253)*(Q3253*(1+MIN($B$37,P3253)/100)&gt;=MIN($B$38,O3253)))</f>
        <v>0</v>
      </c>
      <c r="R3254" s="39" t="n">
        <f aca="false">R3253+M3254</f>
        <v>3.16545839824941E+022</v>
      </c>
      <c r="S3254" s="39" t="n">
        <f aca="false">((O3254/$B$40)*(0.75/PI()))^(1/3)</f>
        <v>1.33636423658895E+017</v>
      </c>
      <c r="T3254" s="53" t="n">
        <f aca="false">(S3254-S3253)*(S3254-S3253&lt;$B$41)+$B$41*(S3254-S3253&gt;=$B$41)</f>
        <v>-65263611600</v>
      </c>
      <c r="U3254" s="54" t="n">
        <f aca="false">H3254*(T3254=$B$41)*(T3253&lt;$B$41)</f>
        <v>0</v>
      </c>
      <c r="V3254" s="54" t="n">
        <f aca="false">S3254*(U3254&gt;0)</f>
        <v>0</v>
      </c>
      <c r="W3254" s="39" t="n">
        <f aca="false">(O3254*$B$5/100/I3253/L3253)*(H3254&lt;$B$35)+(O3254*$B$36/100/I3253/L3253)*(H3254&gt;=$B$35)</f>
        <v>0</v>
      </c>
      <c r="X3254" s="39" t="n">
        <f aca="false">(N3254-N3253)/N3253</f>
        <v>-0.00149981226054339</v>
      </c>
      <c r="Y3254" s="39" t="n">
        <f aca="false">(Q3254*$B$7/100/I3254/N3254)*(H3254&lt;$B$35)+(Q3254*$B$37/100/I3254/N3254)*(H3254&gt;=$B$35)</f>
        <v>0</v>
      </c>
    </row>
    <row r="3255" customFormat="false" ht="12.75" hidden="false" customHeight="false" outlineLevel="0" collapsed="false">
      <c r="H3255" s="56" t="n">
        <f aca="false">H3254+1</f>
        <v>5223</v>
      </c>
      <c r="I3255" s="17" t="n">
        <f aca="false">K3255*H3255^($B$3*(H3255&lt;$B$35)+$B$42*(H3255&gt;=$B$35))</f>
        <v>59868279897937.6</v>
      </c>
      <c r="J3255" s="17" t="n">
        <f aca="false">100*(I3255/I3254-1)</f>
        <v>0.598431392340393</v>
      </c>
      <c r="K3255" s="17" t="n">
        <f aca="false">(K3254*((O3255/O3254)*(O3255/O3254&lt;1)+1*(O3255/O3254&gt;=1)))*(H3255&lt;&gt;$B$35)+(I3254/(H3254^$B$42))*(H3255=$B$35)</f>
        <v>7.91533406027143E-103</v>
      </c>
      <c r="L3255" s="39" t="n">
        <f aca="false">($B$9*H3255^$B$10)*(H3255&lt;$B$35)+($F$39*H3255^$B$39)*(H3255&gt;=$B$35)</f>
        <v>2468388.03160899</v>
      </c>
      <c r="M3255" s="39" t="n">
        <f aca="false">I3255*L3255</f>
        <v>1.47778145573086E+020</v>
      </c>
      <c r="N3255" s="57" t="n">
        <f aca="false">M3255/I3255</f>
        <v>2468388.03160899</v>
      </c>
      <c r="O3255" s="58" t="n">
        <f aca="false">(O3254*(1+($B$5*(H3255&lt;$B$35)+MIN($B$36,P3254)*(H3255&gt;=$B$35))*(Q3254&lt;M3254)/100)-(M3254-Q3254)*(M3254-Q3254&gt;0))*(O3254*(1+($B$5*(H3255&lt;$B$35)+MIN($B$36,P3254)*(H3255&gt;=$B$35))*(Q3254&lt;M3254)/100)-(M3254-Q3254)*(M3254-Q3254&gt;0)&gt;0)</f>
        <v>9.99683454160171E+025</v>
      </c>
      <c r="P3255" s="52" t="n">
        <f aca="false">100*((S3255+$B$41)^3-S3255^3)/(S3255^3)</f>
        <v>4.19011656875466E+247</v>
      </c>
      <c r="Q3255" s="59" t="n">
        <f aca="false">((Q3254*(1+$B$7/100))*(Q3254*(1+$B$7/100)&lt;$B$8)+$B$8*(Q3254*(1+$B$7/100)&gt;=$B$8))*(H3255&lt;$B$35)+(H3255&gt;=$B$35)*((Q3254*(1+MIN($B$37,P3254)/100))*(Q3254*(1+MIN($B$37,P3254)/100)&lt;MIN($B$38,O3254))+MIN($B$38,O3254)*(Q3254*(1+MIN($B$37,P3254)/100)&gt;=MIN($B$38,O3254)))</f>
        <v>0</v>
      </c>
      <c r="R3255" s="39" t="n">
        <f aca="false">R3254+M3255</f>
        <v>3.18023621280672E+022</v>
      </c>
      <c r="S3255" s="39" t="n">
        <f aca="false">((O3255/$B$40)*(0.75/PI()))^(1/3)</f>
        <v>1.33636358103055E+017</v>
      </c>
      <c r="T3255" s="53" t="n">
        <f aca="false">(S3255-S3254)*(S3255-S3254&lt;$B$41)+$B$41*(S3255-S3254&gt;=$B$41)</f>
        <v>-65555840144</v>
      </c>
      <c r="U3255" s="54" t="n">
        <f aca="false">H3255*(T3255=$B$41)*(T3254&lt;$B$41)</f>
        <v>0</v>
      </c>
      <c r="V3255" s="54" t="n">
        <f aca="false">S3255*(U3255&gt;0)</f>
        <v>0</v>
      </c>
      <c r="W3255" s="39" t="n">
        <f aca="false">(O3255*$B$5/100/I3254/L3254)*(H3255&lt;$B$35)+(O3255*$B$36/100/I3254/L3254)*(H3255&gt;=$B$35)</f>
        <v>0</v>
      </c>
      <c r="X3255" s="39" t="n">
        <f aca="false">(N3255-N3254)/N3254</f>
        <v>-0.00149952529315166</v>
      </c>
      <c r="Y3255" s="39" t="n">
        <f aca="false">(Q3255*$B$7/100/I3255/N3255)*(H3255&lt;$B$35)+(Q3255*$B$37/100/I3255/N3255)*(H3255&gt;=$B$35)</f>
        <v>0</v>
      </c>
    </row>
    <row r="3256" customFormat="false" ht="12.75" hidden="false" customHeight="false" outlineLevel="0" collapsed="false">
      <c r="H3256" s="56" t="n">
        <f aca="false">H3255+1</f>
        <v>5224</v>
      </c>
      <c r="I3256" s="17" t="n">
        <f aca="false">K3256*H3256^($B$3*(H3256&lt;$B$35)+$B$42*(H3256&gt;=$B$35))</f>
        <v>60226481272094.5</v>
      </c>
      <c r="J3256" s="17" t="n">
        <f aca="false">100*(I3256/I3255-1)</f>
        <v>0.598315793885318</v>
      </c>
      <c r="K3256" s="17" t="n">
        <f aca="false">(K3255*((O3256/O3255)*(O3256/O3255&lt;1)+1*(O3256/O3255&gt;=1)))*(H3256&lt;&gt;$B$35)+(I3255/(H3255^$B$42))*(H3256=$B$35)</f>
        <v>7.91532235943369E-103</v>
      </c>
      <c r="L3256" s="39" t="n">
        <f aca="false">($B$9*H3256^$B$10)*(H3256&lt;$B$35)+($F$39*H3256^$B$39)*(H3256&gt;=$B$35)</f>
        <v>2464687.32939814</v>
      </c>
      <c r="M3256" s="39" t="n">
        <f aca="false">I3256*L3256</f>
        <v>1.48439445285566E+020</v>
      </c>
      <c r="N3256" s="57" t="n">
        <f aca="false">M3256/I3256</f>
        <v>2464687.32939814</v>
      </c>
      <c r="O3256" s="58" t="n">
        <f aca="false">(O3255*(1+($B$5*(H3256&lt;$B$35)+MIN($B$36,P3255)*(H3256&gt;=$B$35))*(Q3255&lt;M3255)/100)-(M3255-Q3255)*(M3255-Q3255&gt;0))*(O3255*(1+($B$5*(H3256&lt;$B$35)+MIN($B$36,P3255)*(H3256&gt;=$B$35))*(Q3255&lt;M3255)/100)-(M3255-Q3255)*(M3255-Q3255&gt;0)&gt;0)</f>
        <v>9.99681976378715E+025</v>
      </c>
      <c r="P3256" s="52" t="n">
        <f aca="false">100*((S3256+$B$41)^3-S3256^3)/(S3256^3)</f>
        <v>4.19012276280107E+247</v>
      </c>
      <c r="Q3256" s="59" t="n">
        <f aca="false">((Q3255*(1+$B$7/100))*(Q3255*(1+$B$7/100)&lt;$B$8)+$B$8*(Q3255*(1+$B$7/100)&gt;=$B$8))*(H3256&lt;$B$35)+(H3256&gt;=$B$35)*((Q3255*(1+MIN($B$37,P3255)/100))*(Q3255*(1+MIN($B$37,P3255)/100)&lt;MIN($B$38,O3255))+MIN($B$38,O3255)*(Q3255*(1+MIN($B$37,P3255)/100)&gt;=MIN($B$38,O3255)))</f>
        <v>0</v>
      </c>
      <c r="R3256" s="39" t="n">
        <f aca="false">R3255+M3256</f>
        <v>3.19508015733528E+022</v>
      </c>
      <c r="S3256" s="39" t="n">
        <f aca="false">((O3256/$B$40)*(0.75/PI()))^(1/3)</f>
        <v>1.33636292253734E+017</v>
      </c>
      <c r="T3256" s="53" t="n">
        <f aca="false">(S3256-S3255)*(S3256-S3255&lt;$B$41)+$B$41*(S3256-S3255&gt;=$B$41)</f>
        <v>-65849320704</v>
      </c>
      <c r="U3256" s="54" t="n">
        <f aca="false">H3256*(T3256=$B$41)*(T3255&lt;$B$41)</f>
        <v>0</v>
      </c>
      <c r="V3256" s="54" t="n">
        <f aca="false">S3256*(U3256&gt;0)</f>
        <v>0</v>
      </c>
      <c r="W3256" s="39" t="n">
        <f aca="false">(O3256*$B$5/100/I3255/L3255)*(H3256&lt;$B$35)+(O3256*$B$36/100/I3255/L3255)*(H3256&gt;=$B$35)</f>
        <v>0</v>
      </c>
      <c r="X3256" s="39" t="n">
        <f aca="false">(N3256-N3255)/N3255</f>
        <v>-0.00149923843555303</v>
      </c>
      <c r="Y3256" s="39" t="n">
        <f aca="false">(Q3256*$B$7/100/I3256/N3256)*(H3256&lt;$B$35)+(Q3256*$B$37/100/I3256/N3256)*(H3256&gt;=$B$35)</f>
        <v>0</v>
      </c>
    </row>
    <row r="3257" customFormat="false" ht="12.75" hidden="false" customHeight="false" outlineLevel="0" collapsed="false">
      <c r="H3257" s="56" t="n">
        <f aca="false">H3256+1</f>
        <v>5225</v>
      </c>
      <c r="I3257" s="17" t="n">
        <f aca="false">K3257*H3257^($B$3*(H3257&lt;$B$35)+$B$42*(H3257&gt;=$B$35))</f>
        <v>60586756225633.3</v>
      </c>
      <c r="J3257" s="17" t="n">
        <f aca="false">100*(I3257/I3256-1)</f>
        <v>0.59820023672168</v>
      </c>
      <c r="K3257" s="17" t="n">
        <f aca="false">(K3256*((O3257/O3256)*(O3257/O3256&lt;1)+1*(O3257/O3256&gt;=1)))*(H3257&lt;&gt;$B$35)+(I3256/(H3256^$B$42))*(H3257=$B$35)</f>
        <v>7.91531060623529E-103</v>
      </c>
      <c r="L3257" s="39" t="n">
        <f aca="false">($B$9*H3257^$B$10)*(H3257&lt;$B$35)+($F$39*H3257^$B$39)*(H3257&gt;=$B$35)</f>
        <v>2460992.88216613</v>
      </c>
      <c r="M3257" s="39" t="n">
        <f aca="false">I3257*L3257</f>
        <v>1.49103575824818E+020</v>
      </c>
      <c r="N3257" s="57" t="n">
        <f aca="false">M3257/I3257</f>
        <v>2460992.88216613</v>
      </c>
      <c r="O3257" s="58" t="n">
        <f aca="false">(O3256*(1+($B$5*(H3257&lt;$B$35)+MIN($B$36,P3256)*(H3257&gt;=$B$35))*(Q3256&lt;M3256)/100)-(M3256-Q3256)*(M3256-Q3256&gt;0))*(O3256*(1+($B$5*(H3257&lt;$B$35)+MIN($B$36,P3256)*(H3257&gt;=$B$35))*(Q3256&lt;M3256)/100)-(M3256-Q3256)*(M3256-Q3256&gt;0)&gt;0)</f>
        <v>9.99680491984262E+025</v>
      </c>
      <c r="P3257" s="52" t="n">
        <f aca="false">100*((S3257+$B$41)^3-S3257^3)/(S3257^3)</f>
        <v>4.19012898458397E+247</v>
      </c>
      <c r="Q3257" s="59" t="n">
        <f aca="false">((Q3256*(1+$B$7/100))*(Q3256*(1+$B$7/100)&lt;$B$8)+$B$8*(Q3256*(1+$B$7/100)&gt;=$B$8))*(H3257&lt;$B$35)+(H3257&gt;=$B$35)*((Q3256*(1+MIN($B$37,P3256)/100))*(Q3256*(1+MIN($B$37,P3256)/100)&lt;MIN($B$38,O3256))+MIN($B$38,O3256)*(Q3256*(1+MIN($B$37,P3256)/100)&gt;=MIN($B$38,O3256)))</f>
        <v>0</v>
      </c>
      <c r="R3257" s="39" t="n">
        <f aca="false">R3256+M3257</f>
        <v>3.20999051491776E+022</v>
      </c>
      <c r="S3257" s="39" t="n">
        <f aca="false">((O3257/$B$40)*(0.75/PI()))^(1/3)</f>
        <v>1.33636226109676E+017</v>
      </c>
      <c r="T3257" s="53" t="n">
        <f aca="false">(S3257-S3256)*(S3257-S3256&lt;$B$41)+$B$41*(S3257-S3256&gt;=$B$41)</f>
        <v>-66144058400</v>
      </c>
      <c r="U3257" s="54" t="n">
        <f aca="false">H3257*(T3257=$B$41)*(T3256&lt;$B$41)</f>
        <v>0</v>
      </c>
      <c r="V3257" s="54" t="n">
        <f aca="false">S3257*(U3257&gt;0)</f>
        <v>0</v>
      </c>
      <c r="W3257" s="39" t="n">
        <f aca="false">(O3257*$B$5/100/I3256/L3256)*(H3257&lt;$B$35)+(O3257*$B$36/100/I3256/L3256)*(H3257&gt;=$B$35)</f>
        <v>0</v>
      </c>
      <c r="X3257" s="39" t="n">
        <f aca="false">(N3257-N3256)/N3256</f>
        <v>-0.00149895168768429</v>
      </c>
      <c r="Y3257" s="39" t="n">
        <f aca="false">(Q3257*$B$7/100/I3257/N3257)*(H3257&lt;$B$35)+(Q3257*$B$37/100/I3257/N3257)*(H3257&gt;=$B$35)</f>
        <v>0</v>
      </c>
    </row>
    <row r="3258" customFormat="false" ht="12.75" hidden="false" customHeight="false" outlineLevel="0" collapsed="false">
      <c r="H3258" s="56" t="n">
        <f aca="false">H3257+1</f>
        <v>5226</v>
      </c>
      <c r="I3258" s="17" t="n">
        <f aca="false">K3258*H3258^($B$3*(H3258&lt;$B$35)+$B$42*(H3258&gt;=$B$35))</f>
        <v>60949116357454.7</v>
      </c>
      <c r="J3258" s="17" t="n">
        <f aca="false">100*(I3258/I3257-1)</f>
        <v>0.598084720812464</v>
      </c>
      <c r="K3258" s="17" t="n">
        <f aca="false">(K3257*((O3258/O3257)*(O3258/O3257&lt;1)+1*(O3258/O3257&gt;=1)))*(H3258&lt;&gt;$B$35)+(I3257/(H3257^$B$42))*(H3258=$B$35)</f>
        <v>7.9152988004521E-103</v>
      </c>
      <c r="L3258" s="39" t="n">
        <f aca="false">($B$9*H3258^$B$10)*(H3258&lt;$B$35)+($F$39*H3258^$B$39)*(H3258&gt;=$B$35)</f>
        <v>2457304.6781466</v>
      </c>
      <c r="M3258" s="39" t="n">
        <f aca="false">I3258*L3258</f>
        <v>1.49770548754075E+020</v>
      </c>
      <c r="N3258" s="57" t="n">
        <f aca="false">M3258/I3258</f>
        <v>2457304.6781466</v>
      </c>
      <c r="O3258" s="58" t="n">
        <f aca="false">(O3257*(1+($B$5*(H3258&lt;$B$35)+MIN($B$36,P3257)*(H3258&gt;=$B$35))*(Q3257&lt;M3257)/100)-(M3257-Q3257)*(M3257-Q3257&gt;0))*(O3257*(1+($B$5*(H3258&lt;$B$35)+MIN($B$36,P3257)*(H3258&gt;=$B$35))*(Q3257&lt;M3257)/100)-(M3257-Q3257)*(M3257-Q3257&gt;0)&gt;0)</f>
        <v>9.99679000948504E+025</v>
      </c>
      <c r="P3258" s="52" t="n">
        <f aca="false">100*((S3258+$B$41)^3-S3258^3)/(S3258^3)</f>
        <v>4.19013523422224E+247</v>
      </c>
      <c r="Q3258" s="59" t="n">
        <f aca="false">((Q3257*(1+$B$7/100))*(Q3257*(1+$B$7/100)&lt;$B$8)+$B$8*(Q3257*(1+$B$7/100)&gt;=$B$8))*(H3258&lt;$B$35)+(H3258&gt;=$B$35)*((Q3257*(1+MIN($B$37,P3257)/100))*(Q3257*(1+MIN($B$37,P3257)/100)&lt;MIN($B$38,O3257))+MIN($B$38,O3257)*(Q3257*(1+MIN($B$37,P3257)/100)&gt;=MIN($B$38,O3257)))</f>
        <v>0</v>
      </c>
      <c r="R3258" s="39" t="n">
        <f aca="false">R3257+M3258</f>
        <v>3.22496756979317E+022</v>
      </c>
      <c r="S3258" s="39" t="n">
        <f aca="false">((O3258/$B$40)*(0.75/PI()))^(1/3)</f>
        <v>1.33636159669617E+017</v>
      </c>
      <c r="T3258" s="53" t="n">
        <f aca="false">(S3258-S3257)*(S3258-S3257&lt;$B$41)+$B$41*(S3258-S3257&gt;=$B$41)</f>
        <v>-66440058400</v>
      </c>
      <c r="U3258" s="54" t="n">
        <f aca="false">H3258*(T3258=$B$41)*(T3257&lt;$B$41)</f>
        <v>0</v>
      </c>
      <c r="V3258" s="54" t="n">
        <f aca="false">S3258*(U3258&gt;0)</f>
        <v>0</v>
      </c>
      <c r="W3258" s="39" t="n">
        <f aca="false">(O3258*$B$5/100/I3257/L3257)*(H3258&lt;$B$35)+(O3258*$B$36/100/I3257/L3257)*(H3258&gt;=$B$35)</f>
        <v>0</v>
      </c>
      <c r="X3258" s="39" t="n">
        <f aca="false">(N3258-N3257)/N3257</f>
        <v>-0.001498665049483</v>
      </c>
      <c r="Y3258" s="39" t="n">
        <f aca="false">(Q3258*$B$7/100/I3258/N3258)*(H3258&lt;$B$35)+(Q3258*$B$37/100/I3258/N3258)*(H3258&gt;=$B$35)</f>
        <v>0</v>
      </c>
    </row>
    <row r="3259" customFormat="false" ht="12.75" hidden="false" customHeight="false" outlineLevel="0" collapsed="false">
      <c r="H3259" s="56" t="n">
        <f aca="false">H3258+1</f>
        <v>5227</v>
      </c>
      <c r="I3259" s="17" t="n">
        <f aca="false">K3259*H3259^($B$3*(H3259&lt;$B$35)+$B$42*(H3259&gt;=$B$35))</f>
        <v>61313573329054.5</v>
      </c>
      <c r="J3259" s="17" t="n">
        <f aca="false">100*(I3259/I3258-1)</f>
        <v>0.597969246120633</v>
      </c>
      <c r="K3259" s="17" t="n">
        <f aca="false">(K3258*((O3259/O3258)*(O3259/O3258&lt;1)+1*(O3259/O3258&gt;=1)))*(H3259&lt;&gt;$B$35)+(I3258/(H3258^$B$42))*(H3259=$B$35)</f>
        <v>7.91528694185905E-103</v>
      </c>
      <c r="L3259" s="39" t="n">
        <f aca="false">($B$9*H3259^$B$10)*(H3259&lt;$B$35)+($F$39*H3259^$B$39)*(H3259&gt;=$B$35)</f>
        <v>2453622.70559759</v>
      </c>
      <c r="M3259" s="39" t="n">
        <f aca="false">I3259*L3259</f>
        <v>1.50440375681491E+020</v>
      </c>
      <c r="N3259" s="57" t="n">
        <f aca="false">M3259/I3259</f>
        <v>2453622.70559759</v>
      </c>
      <c r="O3259" s="58" t="n">
        <f aca="false">(O3258*(1+($B$5*(H3259&lt;$B$35)+MIN($B$36,P3258)*(H3259&gt;=$B$35))*(Q3258&lt;M3258)/100)-(M3258-Q3258)*(M3258-Q3258&gt;0))*(O3258*(1+($B$5*(H3259&lt;$B$35)+MIN($B$36,P3258)*(H3259&gt;=$B$35))*(Q3258&lt;M3258)/100)-(M3258-Q3258)*(M3258-Q3258&gt;0)&gt;0)</f>
        <v>9.99677503243016E+025</v>
      </c>
      <c r="P3259" s="52" t="n">
        <f aca="false">100*((S3259+$B$41)^3-S3259^3)/(S3259^3)</f>
        <v>4.19014151183529E+247</v>
      </c>
      <c r="Q3259" s="59" t="n">
        <f aca="false">((Q3258*(1+$B$7/100))*(Q3258*(1+$B$7/100)&lt;$B$8)+$B$8*(Q3258*(1+$B$7/100)&gt;=$B$8))*(H3259&lt;$B$35)+(H3259&gt;=$B$35)*((Q3258*(1+MIN($B$37,P3258)/100))*(Q3258*(1+MIN($B$37,P3258)/100)&lt;MIN($B$38,O3258))+MIN($B$38,O3258)*(Q3258*(1+MIN($B$37,P3258)/100)&gt;=MIN($B$38,O3258)))</f>
        <v>0</v>
      </c>
      <c r="R3259" s="39" t="n">
        <f aca="false">R3258+M3259</f>
        <v>3.24001160736132E+022</v>
      </c>
      <c r="S3259" s="39" t="n">
        <f aca="false">((O3259/$B$40)*(0.75/PI()))^(1/3)</f>
        <v>1.33636092932291E+017</v>
      </c>
      <c r="T3259" s="53" t="n">
        <f aca="false">(S3259-S3258)*(S3259-S3258&lt;$B$41)+$B$41*(S3259-S3258&gt;=$B$41)</f>
        <v>-66737325824</v>
      </c>
      <c r="U3259" s="54" t="n">
        <f aca="false">H3259*(T3259=$B$41)*(T3258&lt;$B$41)</f>
        <v>0</v>
      </c>
      <c r="V3259" s="54" t="n">
        <f aca="false">S3259*(U3259&gt;0)</f>
        <v>0</v>
      </c>
      <c r="W3259" s="39" t="n">
        <f aca="false">(O3259*$B$5/100/I3258/L3258)*(H3259&lt;$B$35)+(O3259*$B$36/100/I3258/L3258)*(H3259&gt;=$B$35)</f>
        <v>0</v>
      </c>
      <c r="X3259" s="39" t="n">
        <f aca="false">(N3259-N3258)/N3258</f>
        <v>-0.00149837852088551</v>
      </c>
      <c r="Y3259" s="39" t="n">
        <f aca="false">(Q3259*$B$7/100/I3259/N3259)*(H3259&lt;$B$35)+(Q3259*$B$37/100/I3259/N3259)*(H3259&gt;=$B$35)</f>
        <v>0</v>
      </c>
    </row>
    <row r="3260" customFormat="false" ht="12.75" hidden="false" customHeight="false" outlineLevel="0" collapsed="false">
      <c r="H3260" s="56" t="n">
        <f aca="false">H3259+1</f>
        <v>5228</v>
      </c>
      <c r="I3260" s="17" t="n">
        <f aca="false">K3260*H3260^($B$3*(H3260&lt;$B$35)+$B$42*(H3260&gt;=$B$35))</f>
        <v>61680138864849.2</v>
      </c>
      <c r="J3260" s="17" t="n">
        <f aca="false">100*(I3260/I3259-1)</f>
        <v>0.597853812609106</v>
      </c>
      <c r="K3260" s="17" t="n">
        <f aca="false">(K3259*((O3260/O3259)*(O3260/O3259&lt;1)+1*(O3260/O3259&gt;=1)))*(H3260&lt;&gt;$B$35)+(I3259/(H3259^$B$42))*(H3260=$B$35)</f>
        <v>7.91527503023018E-103</v>
      </c>
      <c r="L3260" s="39" t="n">
        <f aca="false">($B$9*H3260^$B$10)*(H3260&lt;$B$35)+($F$39*H3260^$B$39)*(H3260&gt;=$B$35)</f>
        <v>2449946.95280146</v>
      </c>
      <c r="M3260" s="39" t="n">
        <f aca="false">I3260*L3260</f>
        <v>1.51113068260308E+020</v>
      </c>
      <c r="N3260" s="57" t="n">
        <f aca="false">M3260/I3260</f>
        <v>2449946.95280146</v>
      </c>
      <c r="O3260" s="58" t="n">
        <f aca="false">(O3259*(1+($B$5*(H3260&lt;$B$35)+MIN($B$36,P3259)*(H3260&gt;=$B$35))*(Q3259&lt;M3259)/100)-(M3259-Q3259)*(M3259-Q3259&gt;0))*(O3259*(1+($B$5*(H3260&lt;$B$35)+MIN($B$36,P3259)*(H3260&gt;=$B$35))*(Q3259&lt;M3259)/100)-(M3259-Q3259)*(M3259-Q3259&gt;0)&gt;0)</f>
        <v>9.99675998839259E+025</v>
      </c>
      <c r="P3260" s="52" t="n">
        <f aca="false">100*((S3260+$B$41)^3-S3260^3)/(S3260^3)</f>
        <v>4.19014781754298E+247</v>
      </c>
      <c r="Q3260" s="59" t="n">
        <f aca="false">((Q3259*(1+$B$7/100))*(Q3259*(1+$B$7/100)&lt;$B$8)+$B$8*(Q3259*(1+$B$7/100)&gt;=$B$8))*(H3260&lt;$B$35)+(H3260&gt;=$B$35)*((Q3259*(1+MIN($B$37,P3259)/100))*(Q3259*(1+MIN($B$37,P3259)/100)&lt;MIN($B$38,O3259))+MIN($B$38,O3259)*(Q3259*(1+MIN($B$37,P3259)/100)&gt;=MIN($B$38,O3259)))</f>
        <v>0</v>
      </c>
      <c r="R3260" s="39" t="n">
        <f aca="false">R3259+M3260</f>
        <v>3.25512291418735E+022</v>
      </c>
      <c r="S3260" s="39" t="n">
        <f aca="false">((O3260/$B$40)*(0.75/PI()))^(1/3)</f>
        <v>1.33636025896426E+017</v>
      </c>
      <c r="T3260" s="53" t="n">
        <f aca="false">(S3260-S3259)*(S3260-S3259&lt;$B$41)+$B$41*(S3260-S3259&gt;=$B$41)</f>
        <v>-67035865888</v>
      </c>
      <c r="U3260" s="54" t="n">
        <f aca="false">H3260*(T3260=$B$41)*(T3259&lt;$B$41)</f>
        <v>0</v>
      </c>
      <c r="V3260" s="54" t="n">
        <f aca="false">S3260*(U3260&gt;0)</f>
        <v>0</v>
      </c>
      <c r="W3260" s="39" t="n">
        <f aca="false">(O3260*$B$5/100/I3259/L3259)*(H3260&lt;$B$35)+(O3260*$B$36/100/I3259/L3259)*(H3260&gt;=$B$35)</f>
        <v>0</v>
      </c>
      <c r="X3260" s="39" t="n">
        <f aca="false">(N3260-N3259)/N3259</f>
        <v>-0.00149809210182944</v>
      </c>
      <c r="Y3260" s="39" t="n">
        <f aca="false">(Q3260*$B$7/100/I3260/N3260)*(H3260&lt;$B$35)+(Q3260*$B$37/100/I3260/N3260)*(H3260&gt;=$B$35)</f>
        <v>0</v>
      </c>
    </row>
    <row r="3261" customFormat="false" ht="12.75" hidden="false" customHeight="false" outlineLevel="0" collapsed="false">
      <c r="H3261" s="56" t="n">
        <f aca="false">H3260+1</f>
        <v>5229</v>
      </c>
      <c r="I3261" s="17" t="n">
        <f aca="false">K3261*H3261^($B$3*(H3261&lt;$B$35)+$B$42*(H3261&gt;=$B$35))</f>
        <v>62048824752502.2</v>
      </c>
      <c r="J3261" s="17" t="n">
        <f aca="false">100*(I3261/I3260-1)</f>
        <v>0.597738420240734</v>
      </c>
      <c r="K3261" s="17" t="n">
        <f aca="false">(K3260*((O3261/O3260)*(O3261/O3260&lt;1)+1*(O3261/O3260&gt;=1)))*(H3261&lt;&gt;$B$35)+(I3260/(H3260^$B$42))*(H3261=$B$35)</f>
        <v>7.91526306533858E-103</v>
      </c>
      <c r="L3261" s="39" t="n">
        <f aca="false">($B$9*H3261^$B$10)*(H3261&lt;$B$35)+($F$39*H3261^$B$39)*(H3261&gt;=$B$35)</f>
        <v>2446277.40806485</v>
      </c>
      <c r="M3261" s="39" t="n">
        <f aca="false">I3261*L3261</f>
        <v>1.51788638189021E+020</v>
      </c>
      <c r="N3261" s="57" t="n">
        <f aca="false">M3261/I3261</f>
        <v>2446277.40806485</v>
      </c>
      <c r="O3261" s="58" t="n">
        <f aca="false">(O3260*(1+($B$5*(H3261&lt;$B$35)+MIN($B$36,P3260)*(H3261&gt;=$B$35))*(Q3260&lt;M3260)/100)-(M3260-Q3260)*(M3260-Q3260&gt;0))*(O3260*(1+($B$5*(H3261&lt;$B$35)+MIN($B$36,P3260)*(H3261&gt;=$B$35))*(Q3260&lt;M3260)/100)-(M3260-Q3260)*(M3260-Q3260&gt;0)&gt;0)</f>
        <v>9.99674487708577E+025</v>
      </c>
      <c r="P3261" s="52" t="n">
        <f aca="false">100*((S3261+$B$41)^3-S3261^3)/(S3261^3)</f>
        <v>4.19015415146568E+247</v>
      </c>
      <c r="Q3261" s="59" t="n">
        <f aca="false">((Q3260*(1+$B$7/100))*(Q3260*(1+$B$7/100)&lt;$B$8)+$B$8*(Q3260*(1+$B$7/100)&gt;=$B$8))*(H3261&lt;$B$35)+(H3261&gt;=$B$35)*((Q3260*(1+MIN($B$37,P3260)/100))*(Q3260*(1+MIN($B$37,P3260)/100)&lt;MIN($B$38,O3260))+MIN($B$38,O3260)*(Q3260*(1+MIN($B$37,P3260)/100)&gt;=MIN($B$38,O3260)))</f>
        <v>0</v>
      </c>
      <c r="R3261" s="39" t="n">
        <f aca="false">R3260+M3261</f>
        <v>3.27030177800625E+022</v>
      </c>
      <c r="S3261" s="39" t="n">
        <f aca="false">((O3261/$B$40)*(0.75/PI()))^(1/3)</f>
        <v>1.33635958560742E+017</v>
      </c>
      <c r="T3261" s="53" t="n">
        <f aca="false">(S3261-S3260)*(S3261-S3260&lt;$B$41)+$B$41*(S3261-S3260&gt;=$B$41)</f>
        <v>-67335683776</v>
      </c>
      <c r="U3261" s="54" t="n">
        <f aca="false">H3261*(T3261=$B$41)*(T3260&lt;$B$41)</f>
        <v>0</v>
      </c>
      <c r="V3261" s="54" t="n">
        <f aca="false">S3261*(U3261&gt;0)</f>
        <v>0</v>
      </c>
      <c r="W3261" s="39" t="n">
        <f aca="false">(O3261*$B$5/100/I3260/L3260)*(H3261&lt;$B$35)+(O3261*$B$36/100/I3260/L3260)*(H3261&gt;=$B$35)</f>
        <v>0</v>
      </c>
      <c r="X3261" s="39" t="n">
        <f aca="false">(N3261-N3260)/N3260</f>
        <v>-0.00149780579225244</v>
      </c>
      <c r="Y3261" s="39" t="n">
        <f aca="false">(Q3261*$B$7/100/I3261/N3261)*(H3261&lt;$B$35)+(Q3261*$B$37/100/I3261/N3261)*(H3261&gt;=$B$35)</f>
        <v>0</v>
      </c>
    </row>
    <row r="3262" customFormat="false" ht="12.75" hidden="false" customHeight="false" outlineLevel="0" collapsed="false">
      <c r="H3262" s="56" t="n">
        <f aca="false">H3261+1</f>
        <v>5230</v>
      </c>
      <c r="I3262" s="17" t="n">
        <f aca="false">K3262*H3262^($B$3*(H3262&lt;$B$35)+$B$42*(H3262&gt;=$B$35))</f>
        <v>62419642843253.2</v>
      </c>
      <c r="J3262" s="17" t="n">
        <f aca="false">100*(I3262/I3261-1)</f>
        <v>0.597623068978437</v>
      </c>
      <c r="K3262" s="17" t="n">
        <f aca="false">(K3261*((O3262/O3261)*(O3262/O3261&lt;1)+1*(O3262/O3261&gt;=1)))*(H3262&lt;&gt;$B$35)+(I3261/(H3261^$B$42))*(H3262=$B$35)</f>
        <v>7.91525104695643E-103</v>
      </c>
      <c r="L3262" s="39" t="n">
        <f aca="false">($B$9*H3262^$B$10)*(H3262&lt;$B$35)+($F$39*H3262^$B$39)*(H3262&gt;=$B$35)</f>
        <v>2442614.05971858</v>
      </c>
      <c r="M3262" s="39" t="n">
        <f aca="false">I3262*L3262</f>
        <v>1.52467097211542E+020</v>
      </c>
      <c r="N3262" s="57" t="n">
        <f aca="false">M3262/I3262</f>
        <v>2442614.05971858</v>
      </c>
      <c r="O3262" s="58" t="n">
        <f aca="false">(O3261*(1+($B$5*(H3262&lt;$B$35)+MIN($B$36,P3261)*(H3262&gt;=$B$35))*(Q3261&lt;M3261)/100)-(M3261-Q3261)*(M3261-Q3261&gt;0))*(O3261*(1+($B$5*(H3262&lt;$B$35)+MIN($B$36,P3261)*(H3262&gt;=$B$35))*(Q3261&lt;M3261)/100)-(M3261-Q3261)*(M3261-Q3261&gt;0)&gt;0)</f>
        <v>9.99672969822195E+025</v>
      </c>
      <c r="P3262" s="52" t="n">
        <f aca="false">100*((S3262+$B$41)^3-S3262^3)/(S3262^3)</f>
        <v>4.19016051372425E+247</v>
      </c>
      <c r="Q3262" s="59" t="n">
        <f aca="false">((Q3261*(1+$B$7/100))*(Q3261*(1+$B$7/100)&lt;$B$8)+$B$8*(Q3261*(1+$B$7/100)&gt;=$B$8))*(H3262&lt;$B$35)+(H3262&gt;=$B$35)*((Q3261*(1+MIN($B$37,P3261)/100))*(Q3261*(1+MIN($B$37,P3261)/100)&lt;MIN($B$38,O3261))+MIN($B$38,O3261)*(Q3261*(1+MIN($B$37,P3261)/100)&gt;=MIN($B$38,O3261)))</f>
        <v>0</v>
      </c>
      <c r="R3262" s="39" t="n">
        <f aca="false">R3261+M3262</f>
        <v>3.2855484877274E+022</v>
      </c>
      <c r="S3262" s="39" t="n">
        <f aca="false">((O3262/$B$40)*(0.75/PI()))^(1/3)</f>
        <v>1.33635890923957E+017</v>
      </c>
      <c r="T3262" s="53" t="n">
        <f aca="false">(S3262-S3261)*(S3262-S3261&lt;$B$41)+$B$41*(S3262-S3261&gt;=$B$41)</f>
        <v>-67636784688</v>
      </c>
      <c r="U3262" s="54" t="n">
        <f aca="false">H3262*(T3262=$B$41)*(T3261&lt;$B$41)</f>
        <v>0</v>
      </c>
      <c r="V3262" s="54" t="n">
        <f aca="false">S3262*(U3262&gt;0)</f>
        <v>0</v>
      </c>
      <c r="W3262" s="39" t="n">
        <f aca="false">(O3262*$B$5/100/I3261/L3261)*(H3262&lt;$B$35)+(O3262*$B$36/100/I3261/L3261)*(H3262&gt;=$B$35)</f>
        <v>0</v>
      </c>
      <c r="X3262" s="39" t="n">
        <f aca="false">(N3262-N3261)/N3261</f>
        <v>-0.00149751959209089</v>
      </c>
      <c r="Y3262" s="39" t="n">
        <f aca="false">(Q3262*$B$7/100/I3262/N3262)*(H3262&lt;$B$35)+(Q3262*$B$37/100/I3262/N3262)*(H3262&gt;=$B$35)</f>
        <v>0</v>
      </c>
    </row>
    <row r="3263" customFormat="false" ht="12.75" hidden="false" customHeight="false" outlineLevel="0" collapsed="false">
      <c r="H3263" s="56" t="n">
        <f aca="false">H3262+1</f>
        <v>5231</v>
      </c>
      <c r="I3263" s="17" t="n">
        <f aca="false">K3263*H3263^($B$3*(H3263&lt;$B$35)+$B$42*(H3263&gt;=$B$35))</f>
        <v>62792605052247.5</v>
      </c>
      <c r="J3263" s="17" t="n">
        <f aca="false">100*(I3263/I3262-1)</f>
        <v>0.597507758785065</v>
      </c>
      <c r="K3263" s="17" t="n">
        <f aca="false">(K3262*((O3263/O3262)*(O3263/O3262&lt;1)+1*(O3263/O3262&gt;=1)))*(H3263&lt;&gt;$B$35)+(I3262/(H3262^$B$42))*(H3263=$B$35)</f>
        <v>7.91523897485498E-103</v>
      </c>
      <c r="L3263" s="39" t="n">
        <f aca="false">($B$9*H3263^$B$10)*(H3263&lt;$B$35)+($F$39*H3263^$B$39)*(H3263&gt;=$B$35)</f>
        <v>2438956.89611767</v>
      </c>
      <c r="M3263" s="39" t="n">
        <f aca="false">I3263*L3263</f>
        <v>1.53148457117372E+020</v>
      </c>
      <c r="N3263" s="57" t="n">
        <f aca="false">M3263/I3263</f>
        <v>2438956.89611767</v>
      </c>
      <c r="O3263" s="58" t="n">
        <f aca="false">(O3262*(1+($B$5*(H3263&lt;$B$35)+MIN($B$36,P3262)*(H3263&gt;=$B$35))*(Q3262&lt;M3262)/100)-(M3262-Q3262)*(M3262-Q3262&gt;0))*(O3262*(1+($B$5*(H3263&lt;$B$35)+MIN($B$36,P3262)*(H3263&gt;=$B$35))*(Q3262&lt;M3262)/100)-(M3262-Q3262)*(M3262-Q3262&gt;0)&gt;0)</f>
        <v>9.99671445151223E+025</v>
      </c>
      <c r="P3263" s="52" t="n">
        <f aca="false">100*((S3263+$B$41)^3-S3263^3)/(S3263^3)</f>
        <v>4.19016690444006E+247</v>
      </c>
      <c r="Q3263" s="59" t="n">
        <f aca="false">((Q3262*(1+$B$7/100))*(Q3262*(1+$B$7/100)&lt;$B$8)+$B$8*(Q3262*(1+$B$7/100)&gt;=$B$8))*(H3263&lt;$B$35)+(H3263&gt;=$B$35)*((Q3262*(1+MIN($B$37,P3262)/100))*(Q3262*(1+MIN($B$37,P3262)/100)&lt;MIN($B$38,O3262))+MIN($B$38,O3262)*(Q3262*(1+MIN($B$37,P3262)/100)&gt;=MIN($B$38,O3262)))</f>
        <v>0</v>
      </c>
      <c r="R3263" s="39" t="n">
        <f aca="false">R3262+M3263</f>
        <v>3.30086333343914E+022</v>
      </c>
      <c r="S3263" s="39" t="n">
        <f aca="false">((O3263/$B$40)*(0.75/PI()))^(1/3)</f>
        <v>1.33635822984783E+017</v>
      </c>
      <c r="T3263" s="53" t="n">
        <f aca="false">(S3263-S3262)*(S3263-S3262&lt;$B$41)+$B$41*(S3263-S3262&gt;=$B$41)</f>
        <v>-67939173936</v>
      </c>
      <c r="U3263" s="54" t="n">
        <f aca="false">H3263*(T3263=$B$41)*(T3262&lt;$B$41)</f>
        <v>0</v>
      </c>
      <c r="V3263" s="54" t="n">
        <f aca="false">S3263*(U3263&gt;0)</f>
        <v>0</v>
      </c>
      <c r="W3263" s="39" t="n">
        <f aca="false">(O3263*$B$5/100/I3262/L3262)*(H3263&lt;$B$35)+(O3263*$B$36/100/I3262/L3262)*(H3263&gt;=$B$35)</f>
        <v>0</v>
      </c>
      <c r="X3263" s="39" t="n">
        <f aca="false">(N3263-N3262)/N3262</f>
        <v>-0.00149723350128245</v>
      </c>
      <c r="Y3263" s="39" t="n">
        <f aca="false">(Q3263*$B$7/100/I3263/N3263)*(H3263&lt;$B$35)+(Q3263*$B$37/100/I3263/N3263)*(H3263&gt;=$B$35)</f>
        <v>0</v>
      </c>
    </row>
    <row r="3264" customFormat="false" ht="12.75" hidden="false" customHeight="false" outlineLevel="0" collapsed="false">
      <c r="H3264" s="56" t="n">
        <f aca="false">H3263+1</f>
        <v>5232</v>
      </c>
      <c r="I3264" s="17" t="n">
        <f aca="false">K3264*H3264^($B$3*(H3264&lt;$B$35)+$B$42*(H3264&gt;=$B$35))</f>
        <v>63167723358868.6</v>
      </c>
      <c r="J3264" s="17" t="n">
        <f aca="false">100*(I3264/I3263-1)</f>
        <v>0.59739248962345</v>
      </c>
      <c r="K3264" s="17" t="n">
        <f aca="false">(K3263*((O3264/O3263)*(O3264/O3263&lt;1)+1*(O3264/O3263&gt;=1)))*(H3264&lt;&gt;$B$35)+(I3263/(H3263^$B$42))*(H3264=$B$35)</f>
        <v>7.91522684880454E-103</v>
      </c>
      <c r="L3264" s="39" t="n">
        <f aca="false">($B$9*H3264^$B$10)*(H3264&lt;$B$35)+($F$39*H3264^$B$39)*(H3264&gt;=$B$35)</f>
        <v>2435305.90564121</v>
      </c>
      <c r="M3264" s="39" t="n">
        <f aca="false">I3264*L3264</f>
        <v>1.53832729741763E+020</v>
      </c>
      <c r="N3264" s="57" t="n">
        <f aca="false">M3264/I3264</f>
        <v>2435305.90564121</v>
      </c>
      <c r="O3264" s="58" t="n">
        <f aca="false">(O3263*(1+($B$5*(H3264&lt;$B$35)+MIN($B$36,P3263)*(H3264&gt;=$B$35))*(Q3263&lt;M3263)/100)-(M3263-Q3263)*(M3263-Q3263&gt;0))*(O3263*(1+($B$5*(H3264&lt;$B$35)+MIN($B$36,P3263)*(H3264&gt;=$B$35))*(Q3263&lt;M3263)/100)-(M3263-Q3263)*(M3263-Q3263&gt;0)&gt;0)</f>
        <v>9.99669913666652E+025</v>
      </c>
      <c r="P3264" s="52" t="n">
        <f aca="false">100*((S3264+$B$41)^3-S3264^3)/(S3264^3)</f>
        <v>4.19017332373494E+247</v>
      </c>
      <c r="Q3264" s="59" t="n">
        <f aca="false">((Q3263*(1+$B$7/100))*(Q3263*(1+$B$7/100)&lt;$B$8)+$B$8*(Q3263*(1+$B$7/100)&gt;=$B$8))*(H3264&lt;$B$35)+(H3264&gt;=$B$35)*((Q3263*(1+MIN($B$37,P3263)/100))*(Q3263*(1+MIN($B$37,P3263)/100)&lt;MIN($B$38,O3263))+MIN($B$38,O3263)*(Q3263*(1+MIN($B$37,P3263)/100)&gt;=MIN($B$38,O3263)))</f>
        <v>0</v>
      </c>
      <c r="R3264" s="39" t="n">
        <f aca="false">R3263+M3264</f>
        <v>3.31624660641332E+022</v>
      </c>
      <c r="S3264" s="39" t="n">
        <f aca="false">((O3264/$B$40)*(0.75/PI()))^(1/3)</f>
        <v>1.33635754741926E+017</v>
      </c>
      <c r="T3264" s="53" t="n">
        <f aca="false">(S3264-S3263)*(S3264-S3263&lt;$B$41)+$B$41*(S3264-S3263&gt;=$B$41)</f>
        <v>-68242856704</v>
      </c>
      <c r="U3264" s="54" t="n">
        <f aca="false">H3264*(T3264=$B$41)*(T3263&lt;$B$41)</f>
        <v>0</v>
      </c>
      <c r="V3264" s="54" t="n">
        <f aca="false">S3264*(U3264&gt;0)</f>
        <v>0</v>
      </c>
      <c r="W3264" s="39" t="n">
        <f aca="false">(O3264*$B$5/100/I3263/L3263)*(H3264&lt;$B$35)+(O3264*$B$36/100/I3263/L3263)*(H3264&gt;=$B$35)</f>
        <v>0</v>
      </c>
      <c r="X3264" s="39" t="n">
        <f aca="false">(N3264-N3263)/N3263</f>
        <v>-0.00149694751976475</v>
      </c>
      <c r="Y3264" s="39" t="n">
        <f aca="false">(Q3264*$B$7/100/I3264/N3264)*(H3264&lt;$B$35)+(Q3264*$B$37/100/I3264/N3264)*(H3264&gt;=$B$35)</f>
        <v>0</v>
      </c>
    </row>
    <row r="3265" customFormat="false" ht="12.75" hidden="false" customHeight="false" outlineLevel="0" collapsed="false">
      <c r="H3265" s="56" t="n">
        <f aca="false">H3264+1</f>
        <v>5233</v>
      </c>
      <c r="I3265" s="17" t="n">
        <f aca="false">K3265*H3265^($B$3*(H3265&lt;$B$35)+$B$42*(H3265&gt;=$B$35))</f>
        <v>63545009807070.7</v>
      </c>
      <c r="J3265" s="17" t="n">
        <f aca="false">100*(I3265/I3264-1)</f>
        <v>0.597277261456308</v>
      </c>
      <c r="K3265" s="17" t="n">
        <f aca="false">(K3264*((O3265/O3264)*(O3265/O3264&lt;1)+1*(O3265/O3264&gt;=1)))*(H3265&lt;&gt;$B$35)+(I3264/(H3264^$B$42))*(H3265=$B$35)</f>
        <v>7.91521466857449E-103</v>
      </c>
      <c r="L3265" s="39" t="n">
        <f aca="false">($B$9*H3265^$B$10)*(H3265&lt;$B$35)+($F$39*H3265^$B$39)*(H3265&gt;=$B$35)</f>
        <v>2431661.07669237</v>
      </c>
      <c r="M3265" s="39" t="n">
        <f aca="false">I3265*L3265</f>
        <v>1.54519926965889E+020</v>
      </c>
      <c r="N3265" s="57" t="n">
        <f aca="false">M3265/I3265</f>
        <v>2431661.07669237</v>
      </c>
      <c r="O3265" s="58" t="n">
        <f aca="false">(O3264*(1+($B$5*(H3265&lt;$B$35)+MIN($B$36,P3264)*(H3265&gt;=$B$35))*(Q3264&lt;M3264)/100)-(M3264-Q3264)*(M3264-Q3264&gt;0))*(O3264*(1+($B$5*(H3265&lt;$B$35)+MIN($B$36,P3264)*(H3265&gt;=$B$35))*(Q3264&lt;M3264)/100)-(M3264-Q3264)*(M3264-Q3264&gt;0)&gt;0)</f>
        <v>9.99668375339354E+025</v>
      </c>
      <c r="P3265" s="52" t="n">
        <f aca="false">100*((S3265+$B$41)^3-S3265^3)/(S3265^3)</f>
        <v>4.19017977173126E+247</v>
      </c>
      <c r="Q3265" s="59" t="n">
        <f aca="false">((Q3264*(1+$B$7/100))*(Q3264*(1+$B$7/100)&lt;$B$8)+$B$8*(Q3264*(1+$B$7/100)&gt;=$B$8))*(H3265&lt;$B$35)+(H3265&gt;=$B$35)*((Q3264*(1+MIN($B$37,P3264)/100))*(Q3264*(1+MIN($B$37,P3264)/100)&lt;MIN($B$38,O3264))+MIN($B$38,O3264)*(Q3264*(1+MIN($B$37,P3264)/100)&gt;=MIN($B$38,O3264)))</f>
        <v>0</v>
      </c>
      <c r="R3265" s="39" t="n">
        <f aca="false">R3264+M3265</f>
        <v>3.33169859910991E+022</v>
      </c>
      <c r="S3265" s="39" t="n">
        <f aca="false">((O3265/$B$40)*(0.75/PI()))^(1/3)</f>
        <v>1.33635686194088E+017</v>
      </c>
      <c r="T3265" s="53" t="n">
        <f aca="false">(S3265-S3264)*(S3265-S3264&lt;$B$41)+$B$41*(S3265-S3264&gt;=$B$41)</f>
        <v>-68547838336</v>
      </c>
      <c r="U3265" s="54" t="n">
        <f aca="false">H3265*(T3265=$B$41)*(T3264&lt;$B$41)</f>
        <v>0</v>
      </c>
      <c r="V3265" s="54" t="n">
        <f aca="false">S3265*(U3265&gt;0)</f>
        <v>0</v>
      </c>
      <c r="W3265" s="39" t="n">
        <f aca="false">(O3265*$B$5/100/I3264/L3264)*(H3265&lt;$B$35)+(O3265*$B$36/100/I3264/L3264)*(H3265&gt;=$B$35)</f>
        <v>0</v>
      </c>
      <c r="X3265" s="39" t="n">
        <f aca="false">(N3265-N3264)/N3264</f>
        <v>-0.00149666164747472</v>
      </c>
      <c r="Y3265" s="39" t="n">
        <f aca="false">(Q3265*$B$7/100/I3265/N3265)*(H3265&lt;$B$35)+(Q3265*$B$37/100/I3265/N3265)*(H3265&gt;=$B$35)</f>
        <v>0</v>
      </c>
    </row>
    <row r="3266" customFormat="false" ht="12.75" hidden="false" customHeight="false" outlineLevel="0" collapsed="false">
      <c r="H3266" s="56" t="n">
        <f aca="false">H3265+1</f>
        <v>5234</v>
      </c>
      <c r="I3266" s="17" t="n">
        <f aca="false">K3266*H3266^($B$3*(H3266&lt;$B$35)+$B$42*(H3266&gt;=$B$35))</f>
        <v>63924476505714.8</v>
      </c>
      <c r="J3266" s="17" t="n">
        <f aca="false">100*(I3266/I3265-1)</f>
        <v>0.597162074246493</v>
      </c>
      <c r="K3266" s="17" t="n">
        <f aca="false">(K3265*((O3266/O3265)*(O3266/O3265&lt;1)+1*(O3266/O3265&gt;=1)))*(H3266&lt;&gt;$B$35)+(I3265/(H3265^$B$42))*(H3266=$B$35)</f>
        <v>7.91520243393325E-103</v>
      </c>
      <c r="L3266" s="39" t="n">
        <f aca="false">($B$9*H3266^$B$10)*(H3266&lt;$B$35)+($F$39*H3266^$B$39)*(H3266&gt;=$B$35)</f>
        <v>2428022.39769829</v>
      </c>
      <c r="M3266" s="39" t="n">
        <f aca="false">I3266*L3266</f>
        <v>1.55210060717014E+020</v>
      </c>
      <c r="N3266" s="57" t="n">
        <f aca="false">M3266/I3266</f>
        <v>2428022.39769829</v>
      </c>
      <c r="O3266" s="58" t="n">
        <f aca="false">(O3265*(1+($B$5*(H3266&lt;$B$35)+MIN($B$36,P3265)*(H3266&gt;=$B$35))*(Q3265&lt;M3265)/100)-(M3265-Q3265)*(M3265-Q3265&gt;0))*(O3265*(1+($B$5*(H3266&lt;$B$35)+MIN($B$36,P3265)*(H3266&gt;=$B$35))*(Q3265&lt;M3265)/100)-(M3265-Q3265)*(M3265-Q3265&gt;0)&gt;0)</f>
        <v>9.99666830140085E+025</v>
      </c>
      <c r="P3266" s="52" t="n">
        <f aca="false">100*((S3266+$B$41)^3-S3266^3)/(S3266^3)</f>
        <v>4.19018624855187E+247</v>
      </c>
      <c r="Q3266" s="59" t="n">
        <f aca="false">((Q3265*(1+$B$7/100))*(Q3265*(1+$B$7/100)&lt;$B$8)+$B$8*(Q3265*(1+$B$7/100)&gt;=$B$8))*(H3266&lt;$B$35)+(H3266&gt;=$B$35)*((Q3265*(1+MIN($B$37,P3265)/100))*(Q3265*(1+MIN($B$37,P3265)/100)&lt;MIN($B$38,O3265))+MIN($B$38,O3265)*(Q3265*(1+MIN($B$37,P3265)/100)&gt;=MIN($B$38,O3265)))</f>
        <v>0</v>
      </c>
      <c r="R3266" s="39" t="n">
        <f aca="false">R3265+M3266</f>
        <v>3.34721960518161E+022</v>
      </c>
      <c r="S3266" s="39" t="n">
        <f aca="false">((O3266/$B$40)*(0.75/PI()))^(1/3)</f>
        <v>1.33635617339964E+017</v>
      </c>
      <c r="T3266" s="53" t="n">
        <f aca="false">(S3266-S3265)*(S3266-S3265&lt;$B$41)+$B$41*(S3266-S3265&gt;=$B$41)</f>
        <v>-68854124096</v>
      </c>
      <c r="U3266" s="54" t="n">
        <f aca="false">H3266*(T3266=$B$41)*(T3265&lt;$B$41)</f>
        <v>0</v>
      </c>
      <c r="V3266" s="54" t="n">
        <f aca="false">S3266*(U3266&gt;0)</f>
        <v>0</v>
      </c>
      <c r="W3266" s="39" t="n">
        <f aca="false">(O3266*$B$5/100/I3265/L3265)*(H3266&lt;$B$35)+(O3266*$B$36/100/I3265/L3265)*(H3266&gt;=$B$35)</f>
        <v>0</v>
      </c>
      <c r="X3266" s="39" t="n">
        <f aca="false">(N3266-N3265)/N3265</f>
        <v>-0.00149637588434996</v>
      </c>
      <c r="Y3266" s="39" t="n">
        <f aca="false">(Q3266*$B$7/100/I3266/N3266)*(H3266&lt;$B$35)+(Q3266*$B$37/100/I3266/N3266)*(H3266&gt;=$B$35)</f>
        <v>0</v>
      </c>
    </row>
    <row r="3267" customFormat="false" ht="12.75" hidden="false" customHeight="false" outlineLevel="0" collapsed="false">
      <c r="H3267" s="56" t="n">
        <f aca="false">H3266+1</f>
        <v>5235</v>
      </c>
      <c r="I3267" s="17" t="n">
        <f aca="false">K3267*H3267^($B$3*(H3267&lt;$B$35)+$B$42*(H3267&gt;=$B$35))</f>
        <v>64306135628904.5</v>
      </c>
      <c r="J3267" s="17" t="n">
        <f aca="false">100*(I3267/I3266-1)</f>
        <v>0.597046927956679</v>
      </c>
      <c r="K3267" s="17" t="n">
        <f aca="false">(K3266*((O3267/O3266)*(O3267/O3266&lt;1)+1*(O3267/O3266&gt;=1)))*(H3267&lt;&gt;$B$35)+(I3266/(H3266^$B$42))*(H3267=$B$35)</f>
        <v>7.91519014464833E-103</v>
      </c>
      <c r="L3267" s="39" t="n">
        <f aca="false">($B$9*H3267^$B$10)*(H3267&lt;$B$35)+($F$39*H3267^$B$39)*(H3267&gt;=$B$35)</f>
        <v>2424389.85711008</v>
      </c>
      <c r="M3267" s="39" t="n">
        <f aca="false">I3267*L3267</f>
        <v>1.55903142968661E+020</v>
      </c>
      <c r="N3267" s="57" t="n">
        <f aca="false">M3267/I3267</f>
        <v>2424389.85711008</v>
      </c>
      <c r="O3267" s="58" t="n">
        <f aca="false">(O3266*(1+($B$5*(H3267&lt;$B$35)+MIN($B$36,P3266)*(H3267&gt;=$B$35))*(Q3266&lt;M3266)/100)-(M3266-Q3266)*(M3266-Q3266&gt;0))*(O3266*(1+($B$5*(H3267&lt;$B$35)+MIN($B$36,P3266)*(H3267&gt;=$B$35))*(Q3266&lt;M3266)/100)-(M3266-Q3266)*(M3266-Q3266&gt;0)&gt;0)</f>
        <v>9.99665278039478E+025</v>
      </c>
      <c r="P3267" s="52" t="n">
        <f aca="false">100*((S3267+$B$41)^3-S3267^3)/(S3267^3)</f>
        <v>4.19019275432011E+247</v>
      </c>
      <c r="Q3267" s="59" t="n">
        <f aca="false">((Q3266*(1+$B$7/100))*(Q3266*(1+$B$7/100)&lt;$B$8)+$B$8*(Q3266*(1+$B$7/100)&gt;=$B$8))*(H3267&lt;$B$35)+(H3267&gt;=$B$35)*((Q3266*(1+MIN($B$37,P3266)/100))*(Q3266*(1+MIN($B$37,P3266)/100)&lt;MIN($B$38,O3266))+MIN($B$38,O3266)*(Q3266*(1+MIN($B$37,P3266)/100)&gt;=MIN($B$38,O3266)))</f>
        <v>0</v>
      </c>
      <c r="R3267" s="39" t="n">
        <f aca="false">R3266+M3267</f>
        <v>3.36280991947847E+022</v>
      </c>
      <c r="S3267" s="39" t="n">
        <f aca="false">((O3267/$B$40)*(0.75/PI()))^(1/3)</f>
        <v>1.33635548178245E+017</v>
      </c>
      <c r="T3267" s="53" t="n">
        <f aca="false">(S3267-S3266)*(S3267-S3266&lt;$B$41)+$B$41*(S3267-S3266&gt;=$B$41)</f>
        <v>-69161719328</v>
      </c>
      <c r="U3267" s="54" t="n">
        <f aca="false">H3267*(T3267=$B$41)*(T3266&lt;$B$41)</f>
        <v>0</v>
      </c>
      <c r="V3267" s="54" t="n">
        <f aca="false">S3267*(U3267&gt;0)</f>
        <v>0</v>
      </c>
      <c r="W3267" s="39" t="n">
        <f aca="false">(O3267*$B$5/100/I3266/L3266)*(H3267&lt;$B$35)+(O3267*$B$36/100/I3266/L3266)*(H3267&gt;=$B$35)</f>
        <v>0</v>
      </c>
      <c r="X3267" s="39" t="n">
        <f aca="false">(N3267-N3266)/N3266</f>
        <v>-0.00149609023032784</v>
      </c>
      <c r="Y3267" s="39" t="n">
        <f aca="false">(Q3267*$B$7/100/I3267/N3267)*(H3267&lt;$B$35)+(Q3267*$B$37/100/I3267/N3267)*(H3267&gt;=$B$35)</f>
        <v>0</v>
      </c>
    </row>
    <row r="3268" customFormat="false" ht="12.75" hidden="false" customHeight="false" outlineLevel="0" collapsed="false">
      <c r="H3268" s="56" t="n">
        <f aca="false">H3267+1</f>
        <v>5236</v>
      </c>
      <c r="I3268" s="17" t="n">
        <f aca="false">K3268*H3268^($B$3*(H3268&lt;$B$35)+$B$42*(H3268&gt;=$B$35))</f>
        <v>64689999416325.4</v>
      </c>
      <c r="J3268" s="17" t="n">
        <f aca="false">100*(I3268/I3267-1)</f>
        <v>0.596931822549651</v>
      </c>
      <c r="K3268" s="17" t="n">
        <f aca="false">(K3267*((O3268/O3267)*(O3268/O3267&lt;1)+1*(O3268/O3267&gt;=1)))*(H3268&lt;&gt;$B$35)+(I3267/(H3267^$B$42))*(H3268=$B$35)</f>
        <v>7.91517780048626E-103</v>
      </c>
      <c r="L3268" s="39" t="n">
        <f aca="false">($B$9*H3268^$B$10)*(H3268&lt;$B$35)+($F$39*H3268^$B$39)*(H3268&gt;=$B$35)</f>
        <v>2420763.44340271</v>
      </c>
      <c r="M3268" s="39" t="n">
        <f aca="false">I3268*L3268</f>
        <v>1.56599185740783E+020</v>
      </c>
      <c r="N3268" s="57" t="n">
        <f aca="false">M3268/I3268</f>
        <v>2420763.44340271</v>
      </c>
      <c r="O3268" s="58" t="n">
        <f aca="false">(O3267*(1+($B$5*(H3268&lt;$B$35)+MIN($B$36,P3267)*(H3268&gt;=$B$35))*(Q3267&lt;M3267)/100)-(M3267-Q3267)*(M3267-Q3267&gt;0))*(O3267*(1+($B$5*(H3268&lt;$B$35)+MIN($B$36,P3267)*(H3268&gt;=$B$35))*(Q3267&lt;M3267)/100)-(M3267-Q3267)*(M3267-Q3267&gt;0)&gt;0)</f>
        <v>9.99663719008048E+025</v>
      </c>
      <c r="P3268" s="52" t="n">
        <f aca="false">100*((S3268+$B$41)^3-S3268^3)/(S3268^3)</f>
        <v>4.19019928915985E+247</v>
      </c>
      <c r="Q3268" s="59" t="n">
        <f aca="false">((Q3267*(1+$B$7/100))*(Q3267*(1+$B$7/100)&lt;$B$8)+$B$8*(Q3267*(1+$B$7/100)&gt;=$B$8))*(H3268&lt;$B$35)+(H3268&gt;=$B$35)*((Q3267*(1+MIN($B$37,P3267)/100))*(Q3267*(1+MIN($B$37,P3267)/100)&lt;MIN($B$38,O3267))+MIN($B$38,O3267)*(Q3267*(1+MIN($B$37,P3267)/100)&gt;=MIN($B$38,O3267)))</f>
        <v>0</v>
      </c>
      <c r="R3268" s="39" t="n">
        <f aca="false">R3267+M3268</f>
        <v>3.37846983805255E+022</v>
      </c>
      <c r="S3268" s="39" t="n">
        <f aca="false">((O3268/$B$40)*(0.75/PI()))^(1/3)</f>
        <v>1.33635478707615E+017</v>
      </c>
      <c r="T3268" s="53" t="n">
        <f aca="false">(S3268-S3267)*(S3268-S3267&lt;$B$41)+$B$41*(S3268-S3267&gt;=$B$41)</f>
        <v>-69470629344</v>
      </c>
      <c r="U3268" s="54" t="n">
        <f aca="false">H3268*(T3268=$B$41)*(T3267&lt;$B$41)</f>
        <v>0</v>
      </c>
      <c r="V3268" s="54" t="n">
        <f aca="false">S3268*(U3268&gt;0)</f>
        <v>0</v>
      </c>
      <c r="W3268" s="39" t="n">
        <f aca="false">(O3268*$B$5/100/I3267/L3267)*(H3268&lt;$B$35)+(O3268*$B$36/100/I3267/L3267)*(H3268&gt;=$B$35)</f>
        <v>0</v>
      </c>
      <c r="X3268" s="39" t="n">
        <f aca="false">(N3268-N3267)/N3267</f>
        <v>-0.00149580468534651</v>
      </c>
      <c r="Y3268" s="39" t="n">
        <f aca="false">(Q3268*$B$7/100/I3268/N3268)*(H3268&lt;$B$35)+(Q3268*$B$37/100/I3268/N3268)*(H3268&gt;=$B$35)</f>
        <v>0</v>
      </c>
    </row>
    <row r="3269" customFormat="false" ht="12.75" hidden="false" customHeight="false" outlineLevel="0" collapsed="false">
      <c r="H3269" s="56" t="n">
        <f aca="false">H3268+1</f>
        <v>5237</v>
      </c>
      <c r="I3269" s="17" t="n">
        <f aca="false">K3269*H3269^($B$3*(H3269&lt;$B$35)+$B$42*(H3269&gt;=$B$35))</f>
        <v>65076080173584.4</v>
      </c>
      <c r="J3269" s="17" t="n">
        <f aca="false">100*(I3269/I3268-1)</f>
        <v>0.596816757987972</v>
      </c>
      <c r="K3269" s="17" t="n">
        <f aca="false">(K3268*((O3269/O3268)*(O3269/O3268&lt;1)+1*(O3269/O3268&gt;=1)))*(H3269&lt;&gt;$B$35)+(I3268/(H3268^$B$42))*(H3269=$B$35)</f>
        <v>7.91516540121264E-103</v>
      </c>
      <c r="L3269" s="39" t="n">
        <f aca="false">($B$9*H3269^$B$10)*(H3269&lt;$B$35)+($F$39*H3269^$B$39)*(H3269&gt;=$B$35)</f>
        <v>2417143.145075</v>
      </c>
      <c r="M3269" s="39" t="n">
        <f aca="false">I3269*L3269</f>
        <v>1.5729820109993E+020</v>
      </c>
      <c r="N3269" s="57" t="n">
        <f aca="false">M3269/I3269</f>
        <v>2417143.145075</v>
      </c>
      <c r="O3269" s="58" t="n">
        <f aca="false">(O3268*(1+($B$5*(H3269&lt;$B$35)+MIN($B$36,P3268)*(H3269&gt;=$B$35))*(Q3268&lt;M3268)/100)-(M3268-Q3268)*(M3268-Q3268&gt;0))*(O3268*(1+($B$5*(H3269&lt;$B$35)+MIN($B$36,P3268)*(H3269&gt;=$B$35))*(Q3268&lt;M3268)/100)-(M3268-Q3268)*(M3268-Q3268&gt;0)&gt;0)</f>
        <v>9.9966215301619E+025</v>
      </c>
      <c r="P3269" s="52" t="n">
        <f aca="false">100*((S3269+$B$41)^3-S3269^3)/(S3269^3)</f>
        <v>4.19020585319546E+247</v>
      </c>
      <c r="Q3269" s="59" t="n">
        <f aca="false">((Q3268*(1+$B$7/100))*(Q3268*(1+$B$7/100)&lt;$B$8)+$B$8*(Q3268*(1+$B$7/100)&gt;=$B$8))*(H3269&lt;$B$35)+(H3269&gt;=$B$35)*((Q3268*(1+MIN($B$37,P3268)/100))*(Q3268*(1+MIN($B$37,P3268)/100)&lt;MIN($B$38,O3268))+MIN($B$38,O3268)*(Q3268*(1+MIN($B$37,P3268)/100)&gt;=MIN($B$38,O3268)))</f>
        <v>0</v>
      </c>
      <c r="R3269" s="39" t="n">
        <f aca="false">R3268+M3269</f>
        <v>3.39419965816255E+022</v>
      </c>
      <c r="S3269" s="39" t="n">
        <f aca="false">((O3269/$B$40)*(0.75/PI()))^(1/3)</f>
        <v>1.33635408926756E+017</v>
      </c>
      <c r="T3269" s="53" t="n">
        <f aca="false">(S3269-S3268)*(S3269-S3268&lt;$B$41)+$B$41*(S3269-S3268&gt;=$B$41)</f>
        <v>-69780859584</v>
      </c>
      <c r="U3269" s="54" t="n">
        <f aca="false">H3269*(T3269=$B$41)*(T3268&lt;$B$41)</f>
        <v>0</v>
      </c>
      <c r="V3269" s="54" t="n">
        <f aca="false">S3269*(U3269&gt;0)</f>
        <v>0</v>
      </c>
      <c r="W3269" s="39" t="n">
        <f aca="false">(O3269*$B$5/100/I3268/L3268)*(H3269&lt;$B$35)+(O3269*$B$36/100/I3268/L3268)*(H3269&gt;=$B$35)</f>
        <v>0</v>
      </c>
      <c r="X3269" s="39" t="n">
        <f aca="false">(N3269-N3268)/N3268</f>
        <v>-0.00149551924934226</v>
      </c>
      <c r="Y3269" s="39" t="n">
        <f aca="false">(Q3269*$B$7/100/I3269/N3269)*(H3269&lt;$B$35)+(Q3269*$B$37/100/I3269/N3269)*(H3269&gt;=$B$35)</f>
        <v>0</v>
      </c>
    </row>
    <row r="3270" customFormat="false" ht="12.75" hidden="false" customHeight="false" outlineLevel="0" collapsed="false">
      <c r="H3270" s="56" t="n">
        <f aca="false">H3269+1</f>
        <v>5238</v>
      </c>
      <c r="I3270" s="17" t="n">
        <f aca="false">K3270*H3270^($B$3*(H3270&lt;$B$35)+$B$42*(H3270&gt;=$B$35))</f>
        <v>65464390272551.9</v>
      </c>
      <c r="J3270" s="17" t="n">
        <f aca="false">100*(I3270/I3269-1)</f>
        <v>0.596701734234451</v>
      </c>
      <c r="K3270" s="17" t="n">
        <f aca="false">(K3269*((O3270/O3269)*(O3270/O3269&lt;1)+1*(O3270/O3269&gt;=1)))*(H3270&lt;&gt;$B$35)+(I3269/(H3269^$B$42))*(H3270=$B$35)</f>
        <v>7.91515294659209E-103</v>
      </c>
      <c r="L3270" s="39" t="n">
        <f aca="false">($B$9*H3270^$B$10)*(H3270&lt;$B$35)+($F$39*H3270^$B$39)*(H3270&gt;=$B$35)</f>
        <v>2413528.95064954</v>
      </c>
      <c r="M3270" s="39" t="n">
        <f aca="false">I3270*L3270</f>
        <v>1.58000201159424E+020</v>
      </c>
      <c r="N3270" s="57" t="n">
        <f aca="false">M3270/I3270</f>
        <v>2413528.95064954</v>
      </c>
      <c r="O3270" s="58" t="n">
        <f aca="false">(O3269*(1+($B$5*(H3270&lt;$B$35)+MIN($B$36,P3269)*(H3270&gt;=$B$35))*(Q3269&lt;M3269)/100)-(M3269-Q3269)*(M3269-Q3269&gt;0))*(O3269*(1+($B$5*(H3270&lt;$B$35)+MIN($B$36,P3269)*(H3270&gt;=$B$35))*(Q3269&lt;M3269)/100)-(M3269-Q3269)*(M3269-Q3269&gt;0)&gt;0)</f>
        <v>9.99660580034179E+025</v>
      </c>
      <c r="P3270" s="52" t="n">
        <f aca="false">100*((S3270+$B$41)^3-S3270^3)/(S3270^3)</f>
        <v>4.19021244655181E+247</v>
      </c>
      <c r="Q3270" s="59" t="n">
        <f aca="false">((Q3269*(1+$B$7/100))*(Q3269*(1+$B$7/100)&lt;$B$8)+$B$8*(Q3269*(1+$B$7/100)&gt;=$B$8))*(H3270&lt;$B$35)+(H3270&gt;=$B$35)*((Q3269*(1+MIN($B$37,P3269)/100))*(Q3269*(1+MIN($B$37,P3269)/100)&lt;MIN($B$38,O3269))+MIN($B$38,O3269)*(Q3269*(1+MIN($B$37,P3269)/100)&gt;=MIN($B$38,O3269)))</f>
        <v>0</v>
      </c>
      <c r="R3270" s="39" t="n">
        <f aca="false">R3269+M3270</f>
        <v>3.40999967827849E+022</v>
      </c>
      <c r="S3270" s="39" t="n">
        <f aca="false">((O3270/$B$40)*(0.75/PI()))^(1/3)</f>
        <v>1.3363533883434E+017</v>
      </c>
      <c r="T3270" s="53" t="n">
        <f aca="false">(S3270-S3269)*(S3270-S3269&lt;$B$41)+$B$41*(S3270-S3269&gt;=$B$41)</f>
        <v>-70092415344</v>
      </c>
      <c r="U3270" s="54" t="n">
        <f aca="false">H3270*(T3270=$B$41)*(T3269&lt;$B$41)</f>
        <v>0</v>
      </c>
      <c r="V3270" s="54" t="n">
        <f aca="false">S3270*(U3270&gt;0)</f>
        <v>0</v>
      </c>
      <c r="W3270" s="39" t="n">
        <f aca="false">(O3270*$B$5/100/I3269/L3269)*(H3270&lt;$B$35)+(O3270*$B$36/100/I3269/L3269)*(H3270&gt;=$B$35)</f>
        <v>0</v>
      </c>
      <c r="X3270" s="39" t="n">
        <f aca="false">(N3270-N3269)/N3269</f>
        <v>-0.00149523392225404</v>
      </c>
      <c r="Y3270" s="39" t="n">
        <f aca="false">(Q3270*$B$7/100/I3270/N3270)*(H3270&lt;$B$35)+(Q3270*$B$37/100/I3270/N3270)*(H3270&gt;=$B$35)</f>
        <v>0</v>
      </c>
    </row>
    <row r="3271" customFormat="false" ht="12.75" hidden="false" customHeight="false" outlineLevel="0" collapsed="false">
      <c r="H3271" s="56" t="n">
        <f aca="false">H3270+1</f>
        <v>5239</v>
      </c>
      <c r="I3271" s="17" t="n">
        <f aca="false">K3271*H3271^($B$3*(H3271&lt;$B$35)+$B$42*(H3271&gt;=$B$35))</f>
        <v>65854942151705.6</v>
      </c>
      <c r="J3271" s="17" t="n">
        <f aca="false">100*(I3271/I3270-1)</f>
        <v>0.596586751251604</v>
      </c>
      <c r="K3271" s="17" t="n">
        <f aca="false">(K3270*((O3271/O3270)*(O3271/O3270&lt;1)+1*(O3271/O3270&gt;=1)))*(H3271&lt;&gt;$B$35)+(I3270/(H3270^$B$42))*(H3271=$B$35)</f>
        <v>7.9151404363883E-103</v>
      </c>
      <c r="L3271" s="39" t="n">
        <f aca="false">($B$9*H3271^$B$10)*(H3271&lt;$B$35)+($F$39*H3271^$B$39)*(H3271&gt;=$B$35)</f>
        <v>2409920.84867265</v>
      </c>
      <c r="M3271" s="39" t="n">
        <f aca="false">I3271*L3271</f>
        <v>1.58705198079527E+020</v>
      </c>
      <c r="N3271" s="57" t="n">
        <f aca="false">M3271/I3271</f>
        <v>2409920.84867265</v>
      </c>
      <c r="O3271" s="58" t="n">
        <f aca="false">(O3270*(1+($B$5*(H3271&lt;$B$35)+MIN($B$36,P3270)*(H3271&gt;=$B$35))*(Q3270&lt;M3270)/100)-(M3270-Q3270)*(M3270-Q3270&gt;0))*(O3270*(1+($B$5*(H3271&lt;$B$35)+MIN($B$36,P3270)*(H3271&gt;=$B$35))*(Q3270&lt;M3270)/100)-(M3270-Q3270)*(M3270-Q3270&gt;0)&gt;0)</f>
        <v>9.99659000032168E+025</v>
      </c>
      <c r="P3271" s="52" t="n">
        <f aca="false">100*((S3271+$B$41)^3-S3271^3)/(S3271^3)</f>
        <v>4.19021906935428E+247</v>
      </c>
      <c r="Q3271" s="59" t="n">
        <f aca="false">((Q3270*(1+$B$7/100))*(Q3270*(1+$B$7/100)&lt;$B$8)+$B$8*(Q3270*(1+$B$7/100)&gt;=$B$8))*(H3271&lt;$B$35)+(H3271&gt;=$B$35)*((Q3270*(1+MIN($B$37,P3270)/100))*(Q3270*(1+MIN($B$37,P3270)/100)&lt;MIN($B$38,O3270))+MIN($B$38,O3270)*(Q3270*(1+MIN($B$37,P3270)/100)&gt;=MIN($B$38,O3270)))</f>
        <v>0</v>
      </c>
      <c r="R3271" s="39" t="n">
        <f aca="false">R3270+M3271</f>
        <v>3.42587019808644E+022</v>
      </c>
      <c r="S3271" s="39" t="n">
        <f aca="false">((O3271/$B$40)*(0.75/PI()))^(1/3)</f>
        <v>1.33635268429038E+017</v>
      </c>
      <c r="T3271" s="53" t="n">
        <f aca="false">(S3271-S3270)*(S3271-S3270&lt;$B$41)+$B$41*(S3271-S3270&gt;=$B$41)</f>
        <v>-70405302112</v>
      </c>
      <c r="U3271" s="54" t="n">
        <f aca="false">H3271*(T3271=$B$41)*(T3270&lt;$B$41)</f>
        <v>0</v>
      </c>
      <c r="V3271" s="54" t="n">
        <f aca="false">S3271*(U3271&gt;0)</f>
        <v>0</v>
      </c>
      <c r="W3271" s="39" t="n">
        <f aca="false">(O3271*$B$5/100/I3270/L3270)*(H3271&lt;$B$35)+(O3271*$B$36/100/I3270/L3270)*(H3271&gt;=$B$35)</f>
        <v>0</v>
      </c>
      <c r="X3271" s="39" t="n">
        <f aca="false">(N3271-N3270)/N3270</f>
        <v>-0.00149494870401922</v>
      </c>
      <c r="Y3271" s="39" t="n">
        <f aca="false">(Q3271*$B$7/100/I3271/N3271)*(H3271&lt;$B$35)+(Q3271*$B$37/100/I3271/N3271)*(H3271&gt;=$B$35)</f>
        <v>0</v>
      </c>
    </row>
    <row r="3272" customFormat="false" ht="12.75" hidden="false" customHeight="false" outlineLevel="0" collapsed="false">
      <c r="H3272" s="56" t="n">
        <f aca="false">H3271+1</f>
        <v>5240</v>
      </c>
      <c r="I3272" s="17" t="n">
        <f aca="false">K3272*H3272^($B$3*(H3272&lt;$B$35)+$B$42*(H3272&gt;=$B$35))</f>
        <v>66247748316475.2</v>
      </c>
      <c r="J3272" s="17" t="n">
        <f aca="false">100*(I3272/I3271-1)</f>
        <v>0.596471809002042</v>
      </c>
      <c r="K3272" s="17" t="n">
        <f aca="false">(K3271*((O3272/O3271)*(O3272/O3271&lt;1)+1*(O3272/O3271&gt;=1)))*(H3272&lt;&gt;$B$35)+(I3271/(H3271^$B$42))*(H3272=$B$35)</f>
        <v>7.91512787036398E-103</v>
      </c>
      <c r="L3272" s="39" t="n">
        <f aca="false">($B$9*H3272^$B$10)*(H3272&lt;$B$35)+($F$39*H3272^$B$39)*(H3272&gt;=$B$35)</f>
        <v>2406318.82771433</v>
      </c>
      <c r="M3272" s="39" t="n">
        <f aca="false">I3272*L3272</f>
        <v>1.59413204067615E+020</v>
      </c>
      <c r="N3272" s="57" t="n">
        <f aca="false">M3272/I3272</f>
        <v>2406318.82771433</v>
      </c>
      <c r="O3272" s="58" t="n">
        <f aca="false">(O3271*(1+($B$5*(H3272&lt;$B$35)+MIN($B$36,P3271)*(H3272&gt;=$B$35))*(Q3271&lt;M3271)/100)-(M3271-Q3271)*(M3271-Q3271&gt;0))*(O3271*(1+($B$5*(H3272&lt;$B$35)+MIN($B$36,P3271)*(H3272&gt;=$B$35))*(Q3271&lt;M3271)/100)-(M3271-Q3271)*(M3271-Q3271&gt;0)&gt;0)</f>
        <v>9.99657412980187E+025</v>
      </c>
      <c r="P3272" s="52" t="n">
        <f aca="false">100*((S3272+$B$41)^3-S3272^3)/(S3272^3)</f>
        <v>4.19022572172877E+247</v>
      </c>
      <c r="Q3272" s="59" t="n">
        <f aca="false">((Q3271*(1+$B$7/100))*(Q3271*(1+$B$7/100)&lt;$B$8)+$B$8*(Q3271*(1+$B$7/100)&gt;=$B$8))*(H3272&lt;$B$35)+(H3272&gt;=$B$35)*((Q3271*(1+MIN($B$37,P3271)/100))*(Q3271*(1+MIN($B$37,P3271)/100)&lt;MIN($B$38,O3271))+MIN($B$38,O3271)*(Q3271*(1+MIN($B$37,P3271)/100)&gt;=MIN($B$38,O3271)))</f>
        <v>0</v>
      </c>
      <c r="R3272" s="39" t="n">
        <f aca="false">R3271+M3272</f>
        <v>3.4418115184932E+022</v>
      </c>
      <c r="S3272" s="39" t="n">
        <f aca="false">((O3272/$B$40)*(0.75/PI()))^(1/3)</f>
        <v>1.33635197709513E+017</v>
      </c>
      <c r="T3272" s="53" t="n">
        <f aca="false">(S3272-S3271)*(S3272-S3271&lt;$B$41)+$B$41*(S3272-S3271&gt;=$B$41)</f>
        <v>-70719525248</v>
      </c>
      <c r="U3272" s="54" t="n">
        <f aca="false">H3272*(T3272=$B$41)*(T3271&lt;$B$41)</f>
        <v>0</v>
      </c>
      <c r="V3272" s="54" t="n">
        <f aca="false">S3272*(U3272&gt;0)</f>
        <v>0</v>
      </c>
      <c r="W3272" s="39" t="n">
        <f aca="false">(O3272*$B$5/100/I3271/L3271)*(H3272&lt;$B$35)+(O3272*$B$36/100/I3271/L3271)*(H3272&gt;=$B$35)</f>
        <v>0</v>
      </c>
      <c r="X3272" s="39" t="n">
        <f aca="false">(N3272-N3271)/N3271</f>
        <v>-0.00149466359457445</v>
      </c>
      <c r="Y3272" s="39" t="n">
        <f aca="false">(Q3272*$B$7/100/I3272/N3272)*(H3272&lt;$B$35)+(Q3272*$B$37/100/I3272/N3272)*(H3272&gt;=$B$35)</f>
        <v>0</v>
      </c>
    </row>
    <row r="3273" customFormat="false" ht="12.75" hidden="false" customHeight="false" outlineLevel="0" collapsed="false">
      <c r="H3273" s="56" t="n">
        <f aca="false">H3272+1</f>
        <v>5241</v>
      </c>
      <c r="I3273" s="17" t="n">
        <f aca="false">K3273*H3273^($B$3*(H3273&lt;$B$35)+$B$42*(H3273&gt;=$B$35))</f>
        <v>66642821339589.5</v>
      </c>
      <c r="J3273" s="17" t="n">
        <f aca="false">100*(I3273/I3272-1)</f>
        <v>0.596356907448392</v>
      </c>
      <c r="K3273" s="17" t="n">
        <f aca="false">(K3272*((O3273/O3272)*(O3273/O3272&lt;1)+1*(O3273/O3272&gt;=1)))*(H3273&lt;&gt;$B$35)+(I3272/(H3272^$B$42))*(H3273=$B$35)</f>
        <v>7.91511524828087E-103</v>
      </c>
      <c r="L3273" s="39" t="n">
        <f aca="false">($B$9*H3273^$B$10)*(H3273&lt;$B$35)+($F$39*H3273^$B$39)*(H3273&gt;=$B$35)</f>
        <v>2402722.8763682</v>
      </c>
      <c r="M3273" s="39" t="n">
        <f aca="false">I3273*L3273</f>
        <v>1.6012423137835E+020</v>
      </c>
      <c r="N3273" s="57" t="n">
        <f aca="false">M3273/I3273</f>
        <v>2402722.8763682</v>
      </c>
      <c r="O3273" s="58" t="n">
        <f aca="false">(O3272*(1+($B$5*(H3273&lt;$B$35)+MIN($B$36,P3272)*(H3273&gt;=$B$35))*(Q3272&lt;M3272)/100)-(M3272-Q3272)*(M3272-Q3272&gt;0))*(O3272*(1+($B$5*(H3273&lt;$B$35)+MIN($B$36,P3272)*(H3273&gt;=$B$35))*(Q3272&lt;M3272)/100)-(M3272-Q3272)*(M3272-Q3272&gt;0)&gt;0)</f>
        <v>9.99655818848147E+025</v>
      </c>
      <c r="P3273" s="52" t="n">
        <f aca="false">100*((S3273+$B$41)^3-S3273^3)/(S3273^3)</f>
        <v>4.19023240380169E+247</v>
      </c>
      <c r="Q3273" s="59" t="n">
        <f aca="false">((Q3272*(1+$B$7/100))*(Q3272*(1+$B$7/100)&lt;$B$8)+$B$8*(Q3272*(1+$B$7/100)&gt;=$B$8))*(H3273&lt;$B$35)+(H3273&gt;=$B$35)*((Q3272*(1+MIN($B$37,P3272)/100))*(Q3272*(1+MIN($B$37,P3272)/100)&lt;MIN($B$38,O3272))+MIN($B$38,O3272)*(Q3272*(1+MIN($B$37,P3272)/100)&gt;=MIN($B$38,O3272)))</f>
        <v>0</v>
      </c>
      <c r="R3273" s="39" t="n">
        <f aca="false">R3272+M3273</f>
        <v>3.45782394163104E+022</v>
      </c>
      <c r="S3273" s="39" t="n">
        <f aca="false">((O3273/$B$40)*(0.75/PI()))^(1/3)</f>
        <v>1.33635126674423E+017</v>
      </c>
      <c r="T3273" s="53" t="n">
        <f aca="false">(S3273-S3272)*(S3273-S3272&lt;$B$41)+$B$41*(S3273-S3272&gt;=$B$41)</f>
        <v>-71035090256</v>
      </c>
      <c r="U3273" s="54" t="n">
        <f aca="false">H3273*(T3273=$B$41)*(T3272&lt;$B$41)</f>
        <v>0</v>
      </c>
      <c r="V3273" s="54" t="n">
        <f aca="false">S3273*(U3273&gt;0)</f>
        <v>0</v>
      </c>
      <c r="W3273" s="39" t="n">
        <f aca="false">(O3273*$B$5/100/I3272/L3272)*(H3273&lt;$B$35)+(O3273*$B$36/100/I3272/L3272)*(H3273&gt;=$B$35)</f>
        <v>0</v>
      </c>
      <c r="X3273" s="39" t="n">
        <f aca="false">(N3273-N3272)/N3272</f>
        <v>-0.00149437859385899</v>
      </c>
      <c r="Y3273" s="39" t="n">
        <f aca="false">(Q3273*$B$7/100/I3273/N3273)*(H3273&lt;$B$35)+(Q3273*$B$37/100/I3273/N3273)*(H3273&gt;=$B$35)</f>
        <v>0</v>
      </c>
    </row>
    <row r="3274" customFormat="false" ht="12.75" hidden="false" customHeight="false" outlineLevel="0" collapsed="false">
      <c r="H3274" s="56" t="n">
        <f aca="false">H3273+1</f>
        <v>5242</v>
      </c>
      <c r="I3274" s="17" t="n">
        <f aca="false">K3274*H3274^($B$3*(H3274&lt;$B$35)+$B$42*(H3274&gt;=$B$35))</f>
        <v>67040173861425.4</v>
      </c>
      <c r="J3274" s="17" t="n">
        <f aca="false">100*(I3274/I3273-1)</f>
        <v>0.596242046553108</v>
      </c>
      <c r="K3274" s="17" t="n">
        <f aca="false">(K3273*((O3274/O3273)*(O3274/O3273&lt;1)+1*(O3274/O3273&gt;=1)))*(H3274&lt;&gt;$B$35)+(I3273/(H3273^$B$42))*(H3274=$B$35)</f>
        <v>7.91510256989976E-103</v>
      </c>
      <c r="L3274" s="39" t="n">
        <f aca="false">($B$9*H3274^$B$10)*(H3274&lt;$B$35)+($F$39*H3274^$B$39)*(H3274&gt;=$B$35)</f>
        <v>2399132.98325142</v>
      </c>
      <c r="M3274" s="39" t="n">
        <f aca="false">I3274*L3274</f>
        <v>1.60838292313855E+020</v>
      </c>
      <c r="N3274" s="57" t="n">
        <f aca="false">M3274/I3274</f>
        <v>2399132.98325142</v>
      </c>
      <c r="O3274" s="58" t="n">
        <f aca="false">(O3273*(1+($B$5*(H3274&lt;$B$35)+MIN($B$36,P3273)*(H3274&gt;=$B$35))*(Q3273&lt;M3273)/100)-(M3273-Q3273)*(M3273-Q3273&gt;0))*(O3273*(1+($B$5*(H3274&lt;$B$35)+MIN($B$36,P3273)*(H3274&gt;=$B$35))*(Q3273&lt;M3273)/100)-(M3273-Q3273)*(M3273-Q3273&gt;0)&gt;0)</f>
        <v>9.99654217605833E+025</v>
      </c>
      <c r="P3274" s="52" t="n">
        <f aca="false">100*((S3274+$B$41)^3-S3274^3)/(S3274^3)</f>
        <v>4.19023911569998E+247</v>
      </c>
      <c r="Q3274" s="59" t="n">
        <f aca="false">((Q3273*(1+$B$7/100))*(Q3273*(1+$B$7/100)&lt;$B$8)+$B$8*(Q3273*(1+$B$7/100)&gt;=$B$8))*(H3274&lt;$B$35)+(H3274&gt;=$B$35)*((Q3273*(1+MIN($B$37,P3273)/100))*(Q3273*(1+MIN($B$37,P3273)/100)&lt;MIN($B$38,O3273))+MIN($B$38,O3273)*(Q3273*(1+MIN($B$37,P3273)/100)&gt;=MIN($B$38,O3273)))</f>
        <v>0</v>
      </c>
      <c r="R3274" s="39" t="n">
        <f aca="false">R3273+M3274</f>
        <v>3.47390777086242E+022</v>
      </c>
      <c r="S3274" s="39" t="n">
        <f aca="false">((O3274/$B$40)*(0.75/PI()))^(1/3)</f>
        <v>1.3363505532242E+017</v>
      </c>
      <c r="T3274" s="53" t="n">
        <f aca="false">(S3274-S3273)*(S3274-S3273&lt;$B$41)+$B$41*(S3274-S3273&gt;=$B$41)</f>
        <v>-71352002576</v>
      </c>
      <c r="U3274" s="54" t="n">
        <f aca="false">H3274*(T3274=$B$41)*(T3273&lt;$B$41)</f>
        <v>0</v>
      </c>
      <c r="V3274" s="54" t="n">
        <f aca="false">S3274*(U3274&gt;0)</f>
        <v>0</v>
      </c>
      <c r="W3274" s="39" t="n">
        <f aca="false">(O3274*$B$5/100/I3273/L3273)*(H3274&lt;$B$35)+(O3274*$B$36/100/I3273/L3273)*(H3274&gt;=$B$35)</f>
        <v>0</v>
      </c>
      <c r="X3274" s="39" t="n">
        <f aca="false">(N3274-N3273)/N3273</f>
        <v>-0.00149409370180993</v>
      </c>
      <c r="Y3274" s="39" t="n">
        <f aca="false">(Q3274*$B$7/100/I3274/N3274)*(H3274&lt;$B$35)+(Q3274*$B$37/100/I3274/N3274)*(H3274&gt;=$B$35)</f>
        <v>0</v>
      </c>
    </row>
    <row r="3275" customFormat="false" ht="12.75" hidden="false" customHeight="false" outlineLevel="0" collapsed="false">
      <c r="H3275" s="56" t="n">
        <f aca="false">H3274+1</f>
        <v>5243</v>
      </c>
      <c r="I3275" s="17" t="n">
        <f aca="false">K3275*H3275^($B$3*(H3275&lt;$B$35)+$B$42*(H3275&gt;=$B$35))</f>
        <v>67439818590358</v>
      </c>
      <c r="J3275" s="17" t="n">
        <f aca="false">100*(I3275/I3274-1)</f>
        <v>0.59612722627882</v>
      </c>
      <c r="K3275" s="17" t="n">
        <f aca="false">(K3274*((O3275/O3274)*(O3275/O3274&lt;1)+1*(O3275/O3274&gt;=1)))*(H3275&lt;&gt;$B$35)+(I3274/(H3274^$B$42))*(H3275=$B$35)</f>
        <v>7.91508983498044E-103</v>
      </c>
      <c r="L3275" s="39" t="n">
        <f aca="false">($B$9*H3275^$B$10)*(H3275&lt;$B$35)+($F$39*H3275^$B$39)*(H3275&gt;=$B$35)</f>
        <v>2395549.13700469</v>
      </c>
      <c r="M3275" s="39" t="n">
        <f aca="false">I3275*L3275</f>
        <v>1.61555399223885E+020</v>
      </c>
      <c r="N3275" s="57" t="n">
        <f aca="false">M3275/I3275</f>
        <v>2395549.13700469</v>
      </c>
      <c r="O3275" s="58" t="n">
        <f aca="false">(O3274*(1+($B$5*(H3275&lt;$B$35)+MIN($B$36,P3274)*(H3275&gt;=$B$35))*(Q3274&lt;M3274)/100)-(M3274-Q3274)*(M3274-Q3274&gt;0))*(O3274*(1+($B$5*(H3275&lt;$B$35)+MIN($B$36,P3274)*(H3275&gt;=$B$35))*(Q3274&lt;M3274)/100)-(M3274-Q3274)*(M3274-Q3274&gt;0)&gt;0)</f>
        <v>9.9965260922291E+025</v>
      </c>
      <c r="P3275" s="52" t="n">
        <f aca="false">100*((S3275+$B$41)^3-S3275^3)/(S3275^3)</f>
        <v>4.19024585755107E+247</v>
      </c>
      <c r="Q3275" s="59" t="n">
        <f aca="false">((Q3274*(1+$B$7/100))*(Q3274*(1+$B$7/100)&lt;$B$8)+$B$8*(Q3274*(1+$B$7/100)&gt;=$B$8))*(H3275&lt;$B$35)+(H3275&gt;=$B$35)*((Q3274*(1+MIN($B$37,P3274)/100))*(Q3274*(1+MIN($B$37,P3274)/100)&lt;MIN($B$38,O3274))+MIN($B$38,O3274)*(Q3274*(1+MIN($B$37,P3274)/100)&gt;=MIN($B$38,O3274)))</f>
        <v>0</v>
      </c>
      <c r="R3275" s="39" t="n">
        <f aca="false">R3274+M3275</f>
        <v>3.49006331078481E+022</v>
      </c>
      <c r="S3275" s="39" t="n">
        <f aca="false">((O3275/$B$40)*(0.75/PI()))^(1/3)</f>
        <v>1.33634983652152E+017</v>
      </c>
      <c r="T3275" s="53" t="n">
        <f aca="false">(S3275-S3274)*(S3275-S3274&lt;$B$41)+$B$41*(S3275-S3274&gt;=$B$41)</f>
        <v>-71670267712</v>
      </c>
      <c r="U3275" s="54" t="n">
        <f aca="false">H3275*(T3275=$B$41)*(T3274&lt;$B$41)</f>
        <v>0</v>
      </c>
      <c r="V3275" s="54" t="n">
        <f aca="false">S3275*(U3275&gt;0)</f>
        <v>0</v>
      </c>
      <c r="W3275" s="39" t="n">
        <f aca="false">(O3275*$B$5/100/I3274/L3274)*(H3275&lt;$B$35)+(O3275*$B$36/100/I3274/L3274)*(H3275&gt;=$B$35)</f>
        <v>0</v>
      </c>
      <c r="X3275" s="39" t="n">
        <f aca="false">(N3275-N3274)/N3274</f>
        <v>-0.00149380891836515</v>
      </c>
      <c r="Y3275" s="39" t="n">
        <f aca="false">(Q3275*$B$7/100/I3275/N3275)*(H3275&lt;$B$35)+(Q3275*$B$37/100/I3275/N3275)*(H3275&gt;=$B$35)</f>
        <v>0</v>
      </c>
    </row>
    <row r="3276" customFormat="false" ht="12.75" hidden="false" customHeight="false" outlineLevel="0" collapsed="false">
      <c r="H3276" s="56" t="n">
        <f aca="false">H3275+1</f>
        <v>5244</v>
      </c>
      <c r="I3276" s="17" t="n">
        <f aca="false">K3276*H3276^($B$3*(H3276&lt;$B$35)+$B$42*(H3276&gt;=$B$35))</f>
        <v>67841768303112.8</v>
      </c>
      <c r="J3276" s="17" t="n">
        <f aca="false">100*(I3276/I3275-1)</f>
        <v>0.596012446587912</v>
      </c>
      <c r="K3276" s="17" t="n">
        <f aca="false">(K3275*((O3276/O3275)*(O3276/O3275&lt;1)+1*(O3276/O3275&gt;=1)))*(H3276&lt;&gt;$B$35)+(I3275/(H3275^$B$42))*(H3276=$B$35)</f>
        <v>7.91507704328174E-103</v>
      </c>
      <c r="L3276" s="39" t="n">
        <f aca="false">($B$9*H3276^$B$10)*(H3276&lt;$B$35)+($F$39*H3276^$B$39)*(H3276&gt;=$B$35)</f>
        <v>2391971.32629217</v>
      </c>
      <c r="M3276" s="39" t="n">
        <f aca="false">I3276*L3276</f>
        <v>1.62275564506003E+020</v>
      </c>
      <c r="N3276" s="57" t="n">
        <f aca="false">M3276/I3276</f>
        <v>2391971.32629217</v>
      </c>
      <c r="O3276" s="58" t="n">
        <f aca="false">(O3275*(1+($B$5*(H3276&lt;$B$35)+MIN($B$36,P3275)*(H3276&gt;=$B$35))*(Q3275&lt;M3275)/100)-(M3275-Q3275)*(M3275-Q3275&gt;0))*(O3275*(1+($B$5*(H3276&lt;$B$35)+MIN($B$36,P3275)*(H3276&gt;=$B$35))*(Q3275&lt;M3275)/100)-(M3275-Q3275)*(M3275-Q3275&gt;0)&gt;0)</f>
        <v>9.99650993668917E+025</v>
      </c>
      <c r="P3276" s="52" t="n">
        <f aca="false">100*((S3276+$B$41)^3-S3276^3)/(S3276^3)</f>
        <v>4.19025262948294E+247</v>
      </c>
      <c r="Q3276" s="59" t="n">
        <f aca="false">((Q3275*(1+$B$7/100))*(Q3275*(1+$B$7/100)&lt;$B$8)+$B$8*(Q3275*(1+$B$7/100)&gt;=$B$8))*(H3276&lt;$B$35)+(H3276&gt;=$B$35)*((Q3275*(1+MIN($B$37,P3275)/100))*(Q3275*(1+MIN($B$37,P3275)/100)&lt;MIN($B$38,O3275))+MIN($B$38,O3275)*(Q3275*(1+MIN($B$37,P3275)/100)&gt;=MIN($B$38,O3275)))</f>
        <v>0</v>
      </c>
      <c r="R3276" s="39" t="n">
        <f aca="false">R3275+M3276</f>
        <v>3.50629086723541E+022</v>
      </c>
      <c r="S3276" s="39" t="n">
        <f aca="false">((O3276/$B$40)*(0.75/PI()))^(1/3)</f>
        <v>1.33634911662261E+017</v>
      </c>
      <c r="T3276" s="53" t="n">
        <f aca="false">(S3276-S3275)*(S3276-S3275&lt;$B$41)+$B$41*(S3276-S3275&gt;=$B$41)</f>
        <v>-71989891168</v>
      </c>
      <c r="U3276" s="54" t="n">
        <f aca="false">H3276*(T3276=$B$41)*(T3275&lt;$B$41)</f>
        <v>0</v>
      </c>
      <c r="V3276" s="54" t="n">
        <f aca="false">S3276*(U3276&gt;0)</f>
        <v>0</v>
      </c>
      <c r="W3276" s="39" t="n">
        <f aca="false">(O3276*$B$5/100/I3275/L3275)*(H3276&lt;$B$35)+(O3276*$B$36/100/I3275/L3275)*(H3276&gt;=$B$35)</f>
        <v>0</v>
      </c>
      <c r="X3276" s="39" t="n">
        <f aca="false">(N3276-N3275)/N3275</f>
        <v>-0.00149352424346238</v>
      </c>
      <c r="Y3276" s="39" t="n">
        <f aca="false">(Q3276*$B$7/100/I3276/N3276)*(H3276&lt;$B$35)+(Q3276*$B$37/100/I3276/N3276)*(H3276&gt;=$B$35)</f>
        <v>0</v>
      </c>
    </row>
    <row r="3277" customFormat="false" ht="12.75" hidden="false" customHeight="false" outlineLevel="0" collapsed="false">
      <c r="H3277" s="56" t="n">
        <f aca="false">H3276+1</f>
        <v>5245</v>
      </c>
      <c r="I3277" s="17" t="n">
        <f aca="false">K3277*H3277^($B$3*(H3277&lt;$B$35)+$B$42*(H3277&gt;=$B$35))</f>
        <v>68246035845119.8</v>
      </c>
      <c r="J3277" s="17" t="n">
        <f aca="false">100*(I3277/I3276-1)</f>
        <v>0.595897707442861</v>
      </c>
      <c r="K3277" s="17" t="n">
        <f aca="false">(K3276*((O3277/O3276)*(O3277/O3276&lt;1)+1*(O3277/O3276&gt;=1)))*(H3277&lt;&gt;$B$35)+(I3276/(H3276^$B$42))*(H3277=$B$35)</f>
        <v>7.9150641945615E-103</v>
      </c>
      <c r="L3277" s="39" t="n">
        <f aca="false">($B$9*H3277^$B$10)*(H3277&lt;$B$35)+($F$39*H3277^$B$39)*(H3277&gt;=$B$35)</f>
        <v>2388399.53980141</v>
      </c>
      <c r="M3277" s="39" t="n">
        <f aca="false">I3277*L3277</f>
        <v>1.62998800605755E+020</v>
      </c>
      <c r="N3277" s="57" t="n">
        <f aca="false">M3277/I3277</f>
        <v>2388399.53980141</v>
      </c>
      <c r="O3277" s="58" t="n">
        <f aca="false">(O3276*(1+($B$5*(H3277&lt;$B$35)+MIN($B$36,P3276)*(H3277&gt;=$B$35))*(Q3276&lt;M3276)/100)-(M3276-Q3276)*(M3276-Q3276&gt;0))*(O3276*(1+($B$5*(H3277&lt;$B$35)+MIN($B$36,P3276)*(H3277&gt;=$B$35))*(Q3276&lt;M3276)/100)-(M3276-Q3276)*(M3276-Q3276&gt;0)&gt;0)</f>
        <v>9.99649370913272E+025</v>
      </c>
      <c r="P3277" s="52" t="n">
        <f aca="false">100*((S3277+$B$41)^3-S3277^3)/(S3277^3)</f>
        <v>4.19025943162408E+247</v>
      </c>
      <c r="Q3277" s="59" t="n">
        <f aca="false">((Q3276*(1+$B$7/100))*(Q3276*(1+$B$7/100)&lt;$B$8)+$B$8*(Q3276*(1+$B$7/100)&gt;=$B$8))*(H3277&lt;$B$35)+(H3277&gt;=$B$35)*((Q3276*(1+MIN($B$37,P3276)/100))*(Q3276*(1+MIN($B$37,P3276)/100)&lt;MIN($B$38,O3276))+MIN($B$38,O3276)*(Q3276*(1+MIN($B$37,P3276)/100)&gt;=MIN($B$38,O3276)))</f>
        <v>0</v>
      </c>
      <c r="R3277" s="39" t="n">
        <f aca="false">R3276+M3277</f>
        <v>3.52259074729599E+022</v>
      </c>
      <c r="S3277" s="39" t="n">
        <f aca="false">((O3277/$B$40)*(0.75/PI()))^(1/3)</f>
        <v>1.33634839351383E+017</v>
      </c>
      <c r="T3277" s="53" t="n">
        <f aca="false">(S3277-S3276)*(S3277-S3276&lt;$B$41)+$B$41*(S3277-S3276&gt;=$B$41)</f>
        <v>-72310878496</v>
      </c>
      <c r="U3277" s="54" t="n">
        <f aca="false">H3277*(T3277=$B$41)*(T3276&lt;$B$41)</f>
        <v>0</v>
      </c>
      <c r="V3277" s="54" t="n">
        <f aca="false">S3277*(U3277&gt;0)</f>
        <v>0</v>
      </c>
      <c r="W3277" s="39" t="n">
        <f aca="false">(O3277*$B$5/100/I3276/L3276)*(H3277&lt;$B$35)+(O3277*$B$36/100/I3276/L3276)*(H3277&gt;=$B$35)</f>
        <v>0</v>
      </c>
      <c r="X3277" s="39" t="n">
        <f aca="false">(N3277-N3276)/N3276</f>
        <v>-0.00149323967704009</v>
      </c>
      <c r="Y3277" s="39" t="n">
        <f aca="false">(Q3277*$B$7/100/I3277/N3277)*(H3277&lt;$B$35)+(Q3277*$B$37/100/I3277/N3277)*(H3277&gt;=$B$35)</f>
        <v>0</v>
      </c>
    </row>
    <row r="3278" customFormat="false" ht="12.75" hidden="false" customHeight="false" outlineLevel="0" collapsed="false">
      <c r="H3278" s="56" t="n">
        <f aca="false">H3277+1</f>
        <v>5246</v>
      </c>
      <c r="I3278" s="17" t="n">
        <f aca="false">K3278*H3278^($B$3*(H3278&lt;$B$35)+$B$42*(H3278&gt;=$B$35))</f>
        <v>68652634130868.8</v>
      </c>
      <c r="J3278" s="17" t="n">
        <f aca="false">100*(I3278/I3277-1)</f>
        <v>0.595783008806139</v>
      </c>
      <c r="K3278" s="17" t="n">
        <f aca="false">(K3277*((O3278/O3277)*(O3278/O3277&lt;1)+1*(O3278/O3277&gt;=1)))*(H3278&lt;&gt;$B$35)+(I3277/(H3277^$B$42))*(H3278=$B$35)</f>
        <v>7.91505128857658E-103</v>
      </c>
      <c r="L3278" s="39" t="n">
        <f aca="false">($B$9*H3278^$B$10)*(H3278&lt;$B$35)+($F$39*H3278^$B$39)*(H3278&gt;=$B$35)</f>
        <v>2384833.76624332</v>
      </c>
      <c r="M3278" s="39" t="n">
        <f aca="false">I3278*L3278</f>
        <v>1.63725120016845E+020</v>
      </c>
      <c r="N3278" s="57" t="n">
        <f aca="false">M3278/I3278</f>
        <v>2384833.76624332</v>
      </c>
      <c r="O3278" s="58" t="n">
        <f aca="false">(O3277*(1+($B$5*(H3278&lt;$B$35)+MIN($B$36,P3277)*(H3278&gt;=$B$35))*(Q3277&lt;M3277)/100)-(M3277-Q3277)*(M3277-Q3277&gt;0))*(O3277*(1+($B$5*(H3278&lt;$B$35)+MIN($B$36,P3277)*(H3278&gt;=$B$35))*(Q3277&lt;M3277)/100)-(M3277-Q3277)*(M3277-Q3277&gt;0)&gt;0)</f>
        <v>9.99647740925266E+025</v>
      </c>
      <c r="P3278" s="52" t="n">
        <f aca="false">100*((S3278+$B$41)^3-S3278^3)/(S3278^3)</f>
        <v>4.1902662641035E+247</v>
      </c>
      <c r="Q3278" s="59" t="n">
        <f aca="false">((Q3277*(1+$B$7/100))*(Q3277*(1+$B$7/100)&lt;$B$8)+$B$8*(Q3277*(1+$B$7/100)&gt;=$B$8))*(H3278&lt;$B$35)+(H3278&gt;=$B$35)*((Q3277*(1+MIN($B$37,P3277)/100))*(Q3277*(1+MIN($B$37,P3277)/100)&lt;MIN($B$38,O3277))+MIN($B$38,O3277)*(Q3277*(1+MIN($B$37,P3277)/100)&gt;=MIN($B$38,O3277)))</f>
        <v>0</v>
      </c>
      <c r="R3278" s="39" t="n">
        <f aca="false">R3277+M3278</f>
        <v>3.53896325929767E+022</v>
      </c>
      <c r="S3278" s="39" t="n">
        <f aca="false">((O3278/$B$40)*(0.75/PI()))^(1/3)</f>
        <v>1.33634766718148E+017</v>
      </c>
      <c r="T3278" s="53" t="n">
        <f aca="false">(S3278-S3277)*(S3278-S3277&lt;$B$41)+$B$41*(S3278-S3277&gt;=$B$41)</f>
        <v>-72633235232</v>
      </c>
      <c r="U3278" s="54" t="n">
        <f aca="false">H3278*(T3278=$B$41)*(T3277&lt;$B$41)</f>
        <v>0</v>
      </c>
      <c r="V3278" s="54" t="n">
        <f aca="false">S3278*(U3278&gt;0)</f>
        <v>0</v>
      </c>
      <c r="W3278" s="39" t="n">
        <f aca="false">(O3278*$B$5/100/I3277/L3277)*(H3278&lt;$B$35)+(O3278*$B$36/100/I3277/L3277)*(H3278&gt;=$B$35)</f>
        <v>0</v>
      </c>
      <c r="X3278" s="39" t="n">
        <f aca="false">(N3278-N3277)/N3277</f>
        <v>-0.00149295521903573</v>
      </c>
      <c r="Y3278" s="39" t="n">
        <f aca="false">(Q3278*$B$7/100/I3278/N3278)*(H3278&lt;$B$35)+(Q3278*$B$37/100/I3278/N3278)*(H3278&gt;=$B$35)</f>
        <v>0</v>
      </c>
    </row>
    <row r="3279" customFormat="false" ht="12.75" hidden="false" customHeight="false" outlineLevel="0" collapsed="false">
      <c r="H3279" s="56" t="n">
        <f aca="false">H3278+1</f>
        <v>5247</v>
      </c>
      <c r="I3279" s="17" t="n">
        <f aca="false">K3279*H3279^($B$3*(H3279&lt;$B$35)+$B$42*(H3279&gt;=$B$35))</f>
        <v>69061576144267.1</v>
      </c>
      <c r="J3279" s="17" t="n">
        <f aca="false">100*(I3279/I3278-1)</f>
        <v>0.595668350640088</v>
      </c>
      <c r="K3279" s="17" t="n">
        <f aca="false">(K3278*((O3279/O3278)*(O3279/O3278&lt;1)+1*(O3279/O3278&gt;=1)))*(H3279&lt;&gt;$B$35)+(I3278/(H3278^$B$42))*(H3279=$B$35)</f>
        <v>7.91503832508285E-103</v>
      </c>
      <c r="L3279" s="39" t="n">
        <f aca="false">($B$9*H3279^$B$10)*(H3279&lt;$B$35)+($F$39*H3279^$B$39)*(H3279&gt;=$B$35)</f>
        <v>2381273.99435212</v>
      </c>
      <c r="M3279" s="39" t="n">
        <f aca="false">I3279*L3279</f>
        <v>1.64454535281312E+020</v>
      </c>
      <c r="N3279" s="57" t="n">
        <f aca="false">M3279/I3279</f>
        <v>2381273.99435212</v>
      </c>
      <c r="O3279" s="58" t="n">
        <f aca="false">(O3278*(1+($B$5*(H3279&lt;$B$35)+MIN($B$36,P3278)*(H3279&gt;=$B$35))*(Q3278&lt;M3278)/100)-(M3278-Q3278)*(M3278-Q3278&gt;0))*(O3278*(1+($B$5*(H3279&lt;$B$35)+MIN($B$36,P3278)*(H3279&gt;=$B$35))*(Q3278&lt;M3278)/100)-(M3278-Q3278)*(M3278-Q3278&gt;0)&gt;0)</f>
        <v>9.99646103674066E+025</v>
      </c>
      <c r="P3279" s="52" t="n">
        <f aca="false">100*((S3279+$B$41)^3-S3279^3)/(S3279^3)</f>
        <v>4.19027312705074E+247</v>
      </c>
      <c r="Q3279" s="59" t="n">
        <f aca="false">((Q3278*(1+$B$7/100))*(Q3278*(1+$B$7/100)&lt;$B$8)+$B$8*(Q3278*(1+$B$7/100)&gt;=$B$8))*(H3279&lt;$B$35)+(H3279&gt;=$B$35)*((Q3278*(1+MIN($B$37,P3278)/100))*(Q3278*(1+MIN($B$37,P3278)/100)&lt;MIN($B$38,O3278))+MIN($B$38,O3278)*(Q3278*(1+MIN($B$37,P3278)/100)&gt;=MIN($B$38,O3278)))</f>
        <v>0</v>
      </c>
      <c r="R3279" s="39" t="n">
        <f aca="false">R3278+M3279</f>
        <v>3.5554087128258E+022</v>
      </c>
      <c r="S3279" s="39" t="n">
        <f aca="false">((O3279/$B$40)*(0.75/PI()))^(1/3)</f>
        <v>1.33634693761181E+017</v>
      </c>
      <c r="T3279" s="53" t="n">
        <f aca="false">(S3279-S3278)*(S3279-S3278&lt;$B$41)+$B$41*(S3279-S3278&gt;=$B$41)</f>
        <v>-72956966976</v>
      </c>
      <c r="U3279" s="54" t="n">
        <f aca="false">H3279*(T3279=$B$41)*(T3278&lt;$B$41)</f>
        <v>0</v>
      </c>
      <c r="V3279" s="54" t="n">
        <f aca="false">S3279*(U3279&gt;0)</f>
        <v>0</v>
      </c>
      <c r="W3279" s="39" t="n">
        <f aca="false">(O3279*$B$5/100/I3278/L3278)*(H3279&lt;$B$35)+(O3279*$B$36/100/I3278/L3278)*(H3279&gt;=$B$35)</f>
        <v>0</v>
      </c>
      <c r="X3279" s="39" t="n">
        <f aca="false">(N3279-N3278)/N3278</f>
        <v>-0.00149267086938815</v>
      </c>
      <c r="Y3279" s="39" t="n">
        <f aca="false">(Q3279*$B$7/100/I3279/N3279)*(H3279&lt;$B$35)+(Q3279*$B$37/100/I3279/N3279)*(H3279&gt;=$B$35)</f>
        <v>0</v>
      </c>
    </row>
    <row r="3280" customFormat="false" ht="12.75" hidden="false" customHeight="false" outlineLevel="0" collapsed="false">
      <c r="H3280" s="56" t="n">
        <f aca="false">H3279+1</f>
        <v>5248</v>
      </c>
      <c r="I3280" s="17" t="n">
        <f aca="false">K3280*H3280^($B$3*(H3280&lt;$B$35)+$B$42*(H3280&gt;=$B$35))</f>
        <v>69472874938998.7</v>
      </c>
      <c r="J3280" s="17" t="n">
        <f aca="false">100*(I3280/I3279-1)</f>
        <v>0.595553732907095</v>
      </c>
      <c r="K3280" s="17" t="n">
        <f aca="false">(K3279*((O3280/O3279)*(O3280/O3279&lt;1)+1*(O3280/O3279&gt;=1)))*(H3280&lt;&gt;$B$35)+(I3279/(H3279^$B$42))*(H3280=$B$35)</f>
        <v>7.91502530383519E-103</v>
      </c>
      <c r="L3280" s="39" t="n">
        <f aca="false">($B$9*H3280^$B$10)*(H3280&lt;$B$35)+($F$39*H3280^$B$39)*(H3280&gt;=$B$35)</f>
        <v>2377720.21288526</v>
      </c>
      <c r="M3280" s="39" t="n">
        <f aca="false">I3280*L3280</f>
        <v>1.65187058989707E+020</v>
      </c>
      <c r="N3280" s="57" t="n">
        <f aca="false">M3280/I3280</f>
        <v>2377720.21288526</v>
      </c>
      <c r="O3280" s="58" t="n">
        <f aca="false">(O3279*(1+($B$5*(H3280&lt;$B$35)+MIN($B$36,P3279)*(H3280&gt;=$B$35))*(Q3279&lt;M3279)/100)-(M3279-Q3279)*(M3279-Q3279&gt;0))*(O3279*(1+($B$5*(H3280&lt;$B$35)+MIN($B$36,P3279)*(H3280&gt;=$B$35))*(Q3279&lt;M3279)/100)-(M3279-Q3279)*(M3279-Q3279&gt;0)&gt;0)</f>
        <v>9.99644459128713E+025</v>
      </c>
      <c r="P3280" s="52" t="n">
        <f aca="false">100*((S3280+$B$41)^3-S3280^3)/(S3280^3)</f>
        <v>4.19028002059588E+247</v>
      </c>
      <c r="Q3280" s="59" t="n">
        <f aca="false">((Q3279*(1+$B$7/100))*(Q3279*(1+$B$7/100)&lt;$B$8)+$B$8*(Q3279*(1+$B$7/100)&gt;=$B$8))*(H3280&lt;$B$35)+(H3280&gt;=$B$35)*((Q3279*(1+MIN($B$37,P3279)/100))*(Q3279*(1+MIN($B$37,P3279)/100)&lt;MIN($B$38,O3279))+MIN($B$38,O3279)*(Q3279*(1+MIN($B$37,P3279)/100)&gt;=MIN($B$38,O3279)))</f>
        <v>0</v>
      </c>
      <c r="R3280" s="39" t="n">
        <f aca="false">R3279+M3280</f>
        <v>3.57192741872477E+022</v>
      </c>
      <c r="S3280" s="39" t="n">
        <f aca="false">((O3280/$B$40)*(0.75/PI()))^(1/3)</f>
        <v>1.33634620479101E+017</v>
      </c>
      <c r="T3280" s="53" t="n">
        <f aca="false">(S3280-S3279)*(S3280-S3279&lt;$B$41)+$B$41*(S3280-S3279&gt;=$B$41)</f>
        <v>-73282079296</v>
      </c>
      <c r="U3280" s="54" t="n">
        <f aca="false">H3280*(T3280=$B$41)*(T3279&lt;$B$41)</f>
        <v>0</v>
      </c>
      <c r="V3280" s="54" t="n">
        <f aca="false">S3280*(U3280&gt;0)</f>
        <v>0</v>
      </c>
      <c r="W3280" s="39" t="n">
        <f aca="false">(O3280*$B$5/100/I3279/L3279)*(H3280&lt;$B$35)+(O3280*$B$36/100/I3279/L3279)*(H3280&gt;=$B$35)</f>
        <v>0</v>
      </c>
      <c r="X3280" s="39" t="n">
        <f aca="false">(N3280-N3279)/N3279</f>
        <v>-0.00149238662803455</v>
      </c>
      <c r="Y3280" s="39" t="n">
        <f aca="false">(Q3280*$B$7/100/I3280/N3280)*(H3280&lt;$B$35)+(Q3280*$B$37/100/I3280/N3280)*(H3280&gt;=$B$35)</f>
        <v>0</v>
      </c>
    </row>
    <row r="3281" customFormat="false" ht="12.75" hidden="false" customHeight="false" outlineLevel="0" collapsed="false">
      <c r="H3281" s="56" t="n">
        <f aca="false">H3280+1</f>
        <v>5249</v>
      </c>
      <c r="I3281" s="17" t="n">
        <f aca="false">K3281*H3281^($B$3*(H3281&lt;$B$35)+$B$42*(H3281&gt;=$B$35))</f>
        <v>69886543638885.4</v>
      </c>
      <c r="J3281" s="17" t="n">
        <f aca="false">100*(I3281/I3280-1)</f>
        <v>0.595439155569499</v>
      </c>
      <c r="K3281" s="17" t="n">
        <f aca="false">(K3280*((O3281/O3280)*(O3281/O3280&lt;1)+1*(O3281/O3280&gt;=1)))*(H3281&lt;&gt;$B$35)+(I3280/(H3280^$B$42))*(H3281=$B$35)</f>
        <v>7.91501222458746E-103</v>
      </c>
      <c r="L3281" s="39" t="n">
        <f aca="false">($B$9*H3281^$B$10)*(H3281&lt;$B$35)+($F$39*H3281^$B$39)*(H3281&gt;=$B$35)</f>
        <v>2374172.41062341</v>
      </c>
      <c r="M3281" s="39" t="n">
        <f aca="false">I3281*L3281</f>
        <v>1.65922703781271E+020</v>
      </c>
      <c r="N3281" s="57" t="n">
        <f aca="false">M3281/I3281</f>
        <v>2374172.41062341</v>
      </c>
      <c r="O3281" s="58" t="n">
        <f aca="false">(O3280*(1+($B$5*(H3281&lt;$B$35)+MIN($B$36,P3280)*(H3281&gt;=$B$35))*(Q3280&lt;M3280)/100)-(M3280-Q3280)*(M3280-Q3280&gt;0))*(O3280*(1+($B$5*(H3281&lt;$B$35)+MIN($B$36,P3280)*(H3281&gt;=$B$35))*(Q3280&lt;M3280)/100)-(M3280-Q3280)*(M3280-Q3280&gt;0)&gt;0)</f>
        <v>9.99642807258123E+025</v>
      </c>
      <c r="P3281" s="52" t="n">
        <f aca="false">100*((S3281+$B$41)^3-S3281^3)/(S3281^3)</f>
        <v>4.19028694486951E+247</v>
      </c>
      <c r="Q3281" s="59" t="n">
        <f aca="false">((Q3280*(1+$B$7/100))*(Q3280*(1+$B$7/100)&lt;$B$8)+$B$8*(Q3280*(1+$B$7/100)&gt;=$B$8))*(H3281&lt;$B$35)+(H3281&gt;=$B$35)*((Q3280*(1+MIN($B$37,P3280)/100))*(Q3280*(1+MIN($B$37,P3280)/100)&lt;MIN($B$38,O3280))+MIN($B$38,O3280)*(Q3280*(1+MIN($B$37,P3280)/100)&gt;=MIN($B$38,O3280)))</f>
        <v>0</v>
      </c>
      <c r="R3281" s="39" t="n">
        <f aca="false">R3280+M3281</f>
        <v>3.5885196891029E+022</v>
      </c>
      <c r="S3281" s="39" t="n">
        <f aca="false">((O3281/$B$40)*(0.75/PI()))^(1/3)</f>
        <v>1.33634546870523E+017</v>
      </c>
      <c r="T3281" s="53" t="n">
        <f aca="false">(S3281-S3280)*(S3281-S3280&lt;$B$41)+$B$41*(S3281-S3280&gt;=$B$41)</f>
        <v>-73608577840</v>
      </c>
      <c r="U3281" s="54" t="n">
        <f aca="false">H3281*(T3281=$B$41)*(T3280&lt;$B$41)</f>
        <v>0</v>
      </c>
      <c r="V3281" s="54" t="n">
        <f aca="false">S3281*(U3281&gt;0)</f>
        <v>0</v>
      </c>
      <c r="W3281" s="39" t="n">
        <f aca="false">(O3281*$B$5/100/I3280/L3280)*(H3281&lt;$B$35)+(O3281*$B$36/100/I3280/L3280)*(H3281&gt;=$B$35)</f>
        <v>0</v>
      </c>
      <c r="X3281" s="39" t="n">
        <f aca="false">(N3281-N3280)/N3280</f>
        <v>-0.00149210249491324</v>
      </c>
      <c r="Y3281" s="39" t="n">
        <f aca="false">(Q3281*$B$7/100/I3281/N3281)*(H3281&lt;$B$35)+(Q3281*$B$37/100/I3281/N3281)*(H3281&gt;=$B$35)</f>
        <v>0</v>
      </c>
    </row>
    <row r="3282" customFormat="false" ht="12.75" hidden="false" customHeight="false" outlineLevel="0" collapsed="false">
      <c r="H3282" s="56" t="n">
        <f aca="false">H3281+1</f>
        <v>5250</v>
      </c>
      <c r="I3282" s="17" t="n">
        <f aca="false">K3282*H3282^($B$3*(H3282&lt;$B$35)+$B$42*(H3282&gt;=$B$35))</f>
        <v>70302595438249</v>
      </c>
      <c r="J3282" s="17" t="n">
        <f aca="false">100*(I3282/I3281-1)</f>
        <v>0.595324618589599</v>
      </c>
      <c r="K3282" s="17" t="n">
        <f aca="false">(K3281*((O3282/O3281)*(O3282/O3281&lt;1)+1*(O3282/O3281&gt;=1)))*(H3282&lt;&gt;$B$35)+(I3281/(H3281^$B$42))*(H3282=$B$35)</f>
        <v>7.91499908709256E-103</v>
      </c>
      <c r="L3282" s="39" t="n">
        <f aca="false">($B$9*H3282^$B$10)*(H3282&lt;$B$35)+($F$39*H3282^$B$39)*(H3282&gt;=$B$35)</f>
        <v>2370630.57637036</v>
      </c>
      <c r="M3282" s="39" t="n">
        <f aca="false">I3282*L3282</f>
        <v>1.66661482344109E+020</v>
      </c>
      <c r="N3282" s="57" t="n">
        <f aca="false">M3282/I3282</f>
        <v>2370630.57637036</v>
      </c>
      <c r="O3282" s="58" t="n">
        <f aca="false">(O3281*(1+($B$5*(H3282&lt;$B$35)+MIN($B$36,P3281)*(H3282&gt;=$B$35))*(Q3281&lt;M3281)/100)-(M3281-Q3281)*(M3281-Q3281&gt;0))*(O3281*(1+($B$5*(H3282&lt;$B$35)+MIN($B$36,P3281)*(H3282&gt;=$B$35))*(Q3281&lt;M3281)/100)-(M3281-Q3281)*(M3281-Q3281&gt;0)&gt;0)</f>
        <v>9.99641148031086E+025</v>
      </c>
      <c r="P3282" s="52" t="n">
        <f aca="false">100*((S3282+$B$41)^3-S3282^3)/(S3282^3)</f>
        <v>4.19029390000276E+247</v>
      </c>
      <c r="Q3282" s="59" t="n">
        <f aca="false">((Q3281*(1+$B$7/100))*(Q3281*(1+$B$7/100)&lt;$B$8)+$B$8*(Q3281*(1+$B$7/100)&gt;=$B$8))*(H3282&lt;$B$35)+(H3282&gt;=$B$35)*((Q3281*(1+MIN($B$37,P3281)/100))*(Q3281*(1+MIN($B$37,P3281)/100)&lt;MIN($B$38,O3281))+MIN($B$38,O3281)*(Q3281*(1+MIN($B$37,P3281)/100)&gt;=MIN($B$38,O3281)))</f>
        <v>0</v>
      </c>
      <c r="R3282" s="39" t="n">
        <f aca="false">R3281+M3282</f>
        <v>3.60518583733731E+022</v>
      </c>
      <c r="S3282" s="39" t="n">
        <f aca="false">((O3282/$B$40)*(0.75/PI()))^(1/3)</f>
        <v>1.33634472934055E+017</v>
      </c>
      <c r="T3282" s="53" t="n">
        <f aca="false">(S3282-S3281)*(S3282-S3281&lt;$B$41)+$B$41*(S3282-S3281&gt;=$B$41)</f>
        <v>-73936468240</v>
      </c>
      <c r="U3282" s="54" t="n">
        <f aca="false">H3282*(T3282=$B$41)*(T3281&lt;$B$41)</f>
        <v>0</v>
      </c>
      <c r="V3282" s="54" t="n">
        <f aca="false">S3282*(U3282&gt;0)</f>
        <v>0</v>
      </c>
      <c r="W3282" s="39" t="n">
        <f aca="false">(O3282*$B$5/100/I3281/L3281)*(H3282&lt;$B$35)+(O3282*$B$36/100/I3281/L3281)*(H3282&gt;=$B$35)</f>
        <v>0</v>
      </c>
      <c r="X3282" s="39" t="n">
        <f aca="false">(N3282-N3281)/N3281</f>
        <v>-0.0014918184699629</v>
      </c>
      <c r="Y3282" s="39" t="n">
        <f aca="false">(Q3282*$B$7/100/I3282/N3282)*(H3282&lt;$B$35)+(Q3282*$B$37/100/I3282/N3282)*(H3282&gt;=$B$35)</f>
        <v>0</v>
      </c>
    </row>
    <row r="3283" customFormat="false" ht="12.75" hidden="false" customHeight="false" outlineLevel="0" collapsed="false">
      <c r="H3283" s="56" t="n">
        <f aca="false">H3282+1</f>
        <v>5251</v>
      </c>
      <c r="I3283" s="17" t="n">
        <f aca="false">K3283*H3283^($B$3*(H3283&lt;$B$35)+$B$42*(H3283&gt;=$B$35))</f>
        <v>70721043602276.8</v>
      </c>
      <c r="J3283" s="17" t="n">
        <f aca="false">100*(I3283/I3282-1)</f>
        <v>0.595210121929712</v>
      </c>
      <c r="K3283" s="17" t="n">
        <f aca="false">(K3282*((O3283/O3282)*(O3283/O3282&lt;1)+1*(O3283/O3282&gt;=1)))*(H3283&lt;&gt;$B$35)+(I3282/(H3282^$B$42))*(H3283=$B$35)</f>
        <v>7.91498589110234E-103</v>
      </c>
      <c r="L3283" s="39" t="n">
        <f aca="false">($B$9*H3283^$B$10)*(H3283&lt;$B$35)+($F$39*H3283^$B$39)*(H3283&gt;=$B$35)</f>
        <v>2367094.69895302</v>
      </c>
      <c r="M3283" s="39" t="n">
        <f aca="false">I3283*L3283</f>
        <v>1.67403407415375E+020</v>
      </c>
      <c r="N3283" s="57" t="n">
        <f aca="false">M3283/I3283</f>
        <v>2367094.69895302</v>
      </c>
      <c r="O3283" s="58" t="n">
        <f aca="false">(O3282*(1+($B$5*(H3283&lt;$B$35)+MIN($B$36,P3282)*(H3283&gt;=$B$35))*(Q3282&lt;M3282)/100)-(M3282-Q3282)*(M3282-Q3282&gt;0))*(O3282*(1+($B$5*(H3283&lt;$B$35)+MIN($B$36,P3282)*(H3283&gt;=$B$35))*(Q3282&lt;M3282)/100)-(M3282-Q3282)*(M3282-Q3282&gt;0)&gt;0)</f>
        <v>9.99639481416262E+025</v>
      </c>
      <c r="P3283" s="52" t="n">
        <f aca="false">100*((S3283+$B$41)^3-S3283^3)/(S3283^3)</f>
        <v>4.19030088612732E+247</v>
      </c>
      <c r="Q3283" s="59" t="n">
        <f aca="false">((Q3282*(1+$B$7/100))*(Q3282*(1+$B$7/100)&lt;$B$8)+$B$8*(Q3282*(1+$B$7/100)&gt;=$B$8))*(H3283&lt;$B$35)+(H3283&gt;=$B$35)*((Q3282*(1+MIN($B$37,P3282)/100))*(Q3282*(1+MIN($B$37,P3282)/100)&lt;MIN($B$38,O3282))+MIN($B$38,O3282)*(Q3282*(1+MIN($B$37,P3282)/100)&gt;=MIN($B$38,O3282)))</f>
        <v>0</v>
      </c>
      <c r="R3283" s="39" t="n">
        <f aca="false">R3282+M3283</f>
        <v>3.62192617807885E+022</v>
      </c>
      <c r="S3283" s="39" t="n">
        <f aca="false">((O3283/$B$40)*(0.75/PI()))^(1/3)</f>
        <v>1.33634398668299E+017</v>
      </c>
      <c r="T3283" s="53" t="n">
        <f aca="false">(S3283-S3282)*(S3283-S3282&lt;$B$41)+$B$41*(S3283-S3282&gt;=$B$41)</f>
        <v>-74265756192</v>
      </c>
      <c r="U3283" s="54" t="n">
        <f aca="false">H3283*(T3283=$B$41)*(T3282&lt;$B$41)</f>
        <v>0</v>
      </c>
      <c r="V3283" s="54" t="n">
        <f aca="false">S3283*(U3283&gt;0)</f>
        <v>0</v>
      </c>
      <c r="W3283" s="39" t="n">
        <f aca="false">(O3283*$B$5/100/I3282/L3282)*(H3283&lt;$B$35)+(O3283*$B$36/100/I3282/L3282)*(H3283&gt;=$B$35)</f>
        <v>0</v>
      </c>
      <c r="X3283" s="39" t="n">
        <f aca="false">(N3283-N3282)/N3282</f>
        <v>-0.0014915345531217</v>
      </c>
      <c r="Y3283" s="39" t="n">
        <f aca="false">(Q3283*$B$7/100/I3283/N3283)*(H3283&lt;$B$35)+(Q3283*$B$37/100/I3283/N3283)*(H3283&gt;=$B$35)</f>
        <v>0</v>
      </c>
    </row>
    <row r="3284" customFormat="false" ht="12.75" hidden="false" customHeight="false" outlineLevel="0" collapsed="false">
      <c r="H3284" s="56" t="n">
        <f aca="false">H3283+1</f>
        <v>5252</v>
      </c>
      <c r="I3284" s="17" t="n">
        <f aca="false">K3284*H3284^($B$3*(H3284&lt;$B$35)+$B$42*(H3284&gt;=$B$35))</f>
        <v>71141901467387</v>
      </c>
      <c r="J3284" s="17" t="n">
        <f aca="false">100*(I3284/I3283-1)</f>
        <v>0.595095665551959</v>
      </c>
      <c r="K3284" s="17" t="n">
        <f aca="false">(K3283*((O3284/O3283)*(O3284/O3283&lt;1)+1*(O3284/O3283&gt;=1)))*(H3284&lt;&gt;$B$35)+(I3283/(H3283^$B$42))*(H3284=$B$35)</f>
        <v>7.91497263636768E-103</v>
      </c>
      <c r="L3284" s="39" t="n">
        <f aca="false">($B$9*H3284^$B$10)*(H3284&lt;$B$35)+($F$39*H3284^$B$39)*(H3284&gt;=$B$35)</f>
        <v>2363564.76722131</v>
      </c>
      <c r="M3284" s="39" t="n">
        <f aca="false">I3284*L3284</f>
        <v>1.68148491781446E+020</v>
      </c>
      <c r="N3284" s="57" t="n">
        <f aca="false">M3284/I3284</f>
        <v>2363564.76722131</v>
      </c>
      <c r="O3284" s="58" t="n">
        <f aca="false">(O3283*(1+($B$5*(H3284&lt;$B$35)+MIN($B$36,P3283)*(H3284&gt;=$B$35))*(Q3283&lt;M3283)/100)-(M3283-Q3283)*(M3283-Q3283&gt;0))*(O3283*(1+($B$5*(H3284&lt;$B$35)+MIN($B$36,P3283)*(H3284&gt;=$B$35))*(Q3283&lt;M3283)/100)-(M3283-Q3283)*(M3283-Q3283&gt;0)&gt;0)</f>
        <v>9.99637807382188E+025</v>
      </c>
      <c r="P3284" s="52" t="n">
        <f aca="false">100*((S3284+$B$41)^3-S3284^3)/(S3284^3)</f>
        <v>4.19030790337538E+247</v>
      </c>
      <c r="Q3284" s="59" t="n">
        <f aca="false">((Q3283*(1+$B$7/100))*(Q3283*(1+$B$7/100)&lt;$B$8)+$B$8*(Q3283*(1+$B$7/100)&gt;=$B$8))*(H3284&lt;$B$35)+(H3284&gt;=$B$35)*((Q3283*(1+MIN($B$37,P3283)/100))*(Q3283*(1+MIN($B$37,P3283)/100)&lt;MIN($B$38,O3283))+MIN($B$38,O3283)*(Q3283*(1+MIN($B$37,P3283)/100)&gt;=MIN($B$38,O3283)))</f>
        <v>0</v>
      </c>
      <c r="R3284" s="39" t="n">
        <f aca="false">R3283+M3284</f>
        <v>3.63874102725699E+022</v>
      </c>
      <c r="S3284" s="39" t="n">
        <f aca="false">((O3284/$B$40)*(0.75/PI()))^(1/3)</f>
        <v>1.33634324071852E+017</v>
      </c>
      <c r="T3284" s="53" t="n">
        <f aca="false">(S3284-S3283)*(S3284-S3283&lt;$B$41)+$B$41*(S3284-S3283&gt;=$B$41)</f>
        <v>-74596447312</v>
      </c>
      <c r="U3284" s="54" t="n">
        <f aca="false">H3284*(T3284=$B$41)*(T3283&lt;$B$41)</f>
        <v>0</v>
      </c>
      <c r="V3284" s="54" t="n">
        <f aca="false">S3284*(U3284&gt;0)</f>
        <v>0</v>
      </c>
      <c r="W3284" s="39" t="n">
        <f aca="false">(O3284*$B$5/100/I3283/L3283)*(H3284&lt;$B$35)+(O3284*$B$36/100/I3283/L3283)*(H3284&gt;=$B$35)</f>
        <v>0</v>
      </c>
      <c r="X3284" s="39" t="n">
        <f aca="false">(N3284-N3283)/N3283</f>
        <v>-0.00149125074432713</v>
      </c>
      <c r="Y3284" s="39" t="n">
        <f aca="false">(Q3284*$B$7/100/I3284/N3284)*(H3284&lt;$B$35)+(Q3284*$B$37/100/I3284/N3284)*(H3284&gt;=$B$35)</f>
        <v>0</v>
      </c>
    </row>
    <row r="3285" customFormat="false" ht="12.75" hidden="false" customHeight="false" outlineLevel="0" collapsed="false">
      <c r="H3285" s="56" t="n">
        <f aca="false">H3284+1</f>
        <v>5253</v>
      </c>
      <c r="I3285" s="17" t="n">
        <f aca="false">K3285*H3285^($B$3*(H3285&lt;$B$35)+$B$42*(H3285&gt;=$B$35))</f>
        <v>71565182441597.9</v>
      </c>
      <c r="J3285" s="17" t="n">
        <f aca="false">100*(I3285/I3284-1)</f>
        <v>0.594981249418747</v>
      </c>
      <c r="K3285" s="17" t="n">
        <f aca="false">(K3284*((O3285/O3284)*(O3285/O3284&lt;1)+1*(O3285/O3284&gt;=1)))*(H3285&lt;&gt;$B$35)+(I3284/(H3284^$B$42))*(H3285=$B$35)</f>
        <v>7.91495932263844E-103</v>
      </c>
      <c r="L3285" s="39" t="n">
        <f aca="false">($B$9*H3285^$B$10)*(H3285&lt;$B$35)+($F$39*H3285^$B$39)*(H3285&gt;=$B$35)</f>
        <v>2360040.77004816</v>
      </c>
      <c r="M3285" s="39" t="n">
        <f aca="false">I3285*L3285</f>
        <v>1.68896748278106E+020</v>
      </c>
      <c r="N3285" s="57" t="n">
        <f aca="false">M3285/I3285</f>
        <v>2360040.77004816</v>
      </c>
      <c r="O3285" s="58" t="n">
        <f aca="false">(O3284*(1+($B$5*(H3285&lt;$B$35)+MIN($B$36,P3284)*(H3285&gt;=$B$35))*(Q3284&lt;M3284)/100)-(M3284-Q3284)*(M3284-Q3284&gt;0))*(O3284*(1+($B$5*(H3285&lt;$B$35)+MIN($B$36,P3284)*(H3285&gt;=$B$35))*(Q3284&lt;M3284)/100)-(M3284-Q3284)*(M3284-Q3284&gt;0)&gt;0)</f>
        <v>9.9963612589727E+025</v>
      </c>
      <c r="P3285" s="52" t="n">
        <f aca="false">100*((S3285+$B$41)^3-S3285^3)/(S3285^3)</f>
        <v>4.19031495187969E+247</v>
      </c>
      <c r="Q3285" s="59" t="n">
        <f aca="false">((Q3284*(1+$B$7/100))*(Q3284*(1+$B$7/100)&lt;$B$8)+$B$8*(Q3284*(1+$B$7/100)&gt;=$B$8))*(H3285&lt;$B$35)+(H3285&gt;=$B$35)*((Q3284*(1+MIN($B$37,P3284)/100))*(Q3284*(1+MIN($B$37,P3284)/100)&lt;MIN($B$38,O3284))+MIN($B$38,O3284)*(Q3284*(1+MIN($B$37,P3284)/100)&gt;=MIN($B$38,O3284)))</f>
        <v>0</v>
      </c>
      <c r="R3285" s="39" t="n">
        <f aca="false">R3284+M3285</f>
        <v>3.6556307020848E+022</v>
      </c>
      <c r="S3285" s="39" t="n">
        <f aca="false">((O3285/$B$40)*(0.75/PI()))^(1/3)</f>
        <v>1.33634249143304E+017</v>
      </c>
      <c r="T3285" s="53" t="n">
        <f aca="false">(S3285-S3284)*(S3285-S3284&lt;$B$41)+$B$41*(S3285-S3284&gt;=$B$41)</f>
        <v>-74928547376</v>
      </c>
      <c r="U3285" s="54" t="n">
        <f aca="false">H3285*(T3285=$B$41)*(T3284&lt;$B$41)</f>
        <v>0</v>
      </c>
      <c r="V3285" s="54" t="n">
        <f aca="false">S3285*(U3285&gt;0)</f>
        <v>0</v>
      </c>
      <c r="W3285" s="39" t="n">
        <f aca="false">(O3285*$B$5/100/I3284/L3284)*(H3285&lt;$B$35)+(O3285*$B$36/100/I3284/L3284)*(H3285&gt;=$B$35)</f>
        <v>0</v>
      </c>
      <c r="X3285" s="39" t="n">
        <f aca="false">(N3285-N3284)/N3284</f>
        <v>-0.00149096704351879</v>
      </c>
      <c r="Y3285" s="39" t="n">
        <f aca="false">(Q3285*$B$7/100/I3285/N3285)*(H3285&lt;$B$35)+(Q3285*$B$37/100/I3285/N3285)*(H3285&gt;=$B$35)</f>
        <v>0</v>
      </c>
    </row>
    <row r="3286" customFormat="false" ht="12.75" hidden="false" customHeight="false" outlineLevel="0" collapsed="false">
      <c r="H3286" s="56" t="n">
        <f aca="false">H3285+1</f>
        <v>5254</v>
      </c>
      <c r="I3286" s="17" t="n">
        <f aca="false">K3286*H3286^($B$3*(H3286&lt;$B$35)+$B$42*(H3286&gt;=$B$35))</f>
        <v>71990900004897.2</v>
      </c>
      <c r="J3286" s="17" t="n">
        <f aca="false">100*(I3286/I3285-1)</f>
        <v>0.594866873492106</v>
      </c>
      <c r="K3286" s="17" t="n">
        <f aca="false">(K3285*((O3286/O3285)*(O3286/O3285&lt;1)+1*(O3286/O3285&gt;=1)))*(H3286&lt;&gt;$B$35)+(I3285/(H3285^$B$42))*(H3286=$B$35)</f>
        <v>7.91494594966343E-103</v>
      </c>
      <c r="L3286" s="39" t="n">
        <f aca="false">($B$9*H3286^$B$10)*(H3286&lt;$B$35)+($F$39*H3286^$B$39)*(H3286&gt;=$B$35)</f>
        <v>2356522.69632943</v>
      </c>
      <c r="M3286" s="39" t="n">
        <f aca="false">I3286*L3286</f>
        <v>1.69648189790723E+020</v>
      </c>
      <c r="N3286" s="57" t="n">
        <f aca="false">M3286/I3286</f>
        <v>2356522.69632943</v>
      </c>
      <c r="O3286" s="58" t="n">
        <f aca="false">(O3285*(1+($B$5*(H3286&lt;$B$35)+MIN($B$36,P3285)*(H3286&gt;=$B$35))*(Q3285&lt;M3285)/100)-(M3285-Q3285)*(M3285-Q3285&gt;0))*(O3285*(1+($B$5*(H3286&lt;$B$35)+MIN($B$36,P3285)*(H3286&gt;=$B$35))*(Q3285&lt;M3285)/100)-(M3285-Q3285)*(M3285-Q3285&gt;0)&gt;0)</f>
        <v>9.99634436929787E+025</v>
      </c>
      <c r="P3286" s="52" t="n">
        <f aca="false">100*((S3286+$B$41)^3-S3286^3)/(S3286^3)</f>
        <v>4.19032203177353E+247</v>
      </c>
      <c r="Q3286" s="59" t="n">
        <f aca="false">((Q3285*(1+$B$7/100))*(Q3285*(1+$B$7/100)&lt;$B$8)+$B$8*(Q3285*(1+$B$7/100)&gt;=$B$8))*(H3286&lt;$B$35)+(H3286&gt;=$B$35)*((Q3285*(1+MIN($B$37,P3285)/100))*(Q3285*(1+MIN($B$37,P3285)/100)&lt;MIN($B$38,O3285))+MIN($B$38,O3285)*(Q3285*(1+MIN($B$37,P3285)/100)&gt;=MIN($B$38,O3285)))</f>
        <v>0</v>
      </c>
      <c r="R3286" s="39" t="n">
        <f aca="false">R3285+M3286</f>
        <v>3.67259552106388E+022</v>
      </c>
      <c r="S3286" s="39" t="n">
        <f aca="false">((O3286/$B$40)*(0.75/PI()))^(1/3)</f>
        <v>1.33634173881242E+017</v>
      </c>
      <c r="T3286" s="53" t="n">
        <f aca="false">(S3286-S3285)*(S3286-S3285&lt;$B$41)+$B$41*(S3286-S3285&gt;=$B$41)</f>
        <v>-75262062080</v>
      </c>
      <c r="U3286" s="54" t="n">
        <f aca="false">H3286*(T3286=$B$41)*(T3285&lt;$B$41)</f>
        <v>0</v>
      </c>
      <c r="V3286" s="54" t="n">
        <f aca="false">S3286*(U3286&gt;0)</f>
        <v>0</v>
      </c>
      <c r="W3286" s="39" t="n">
        <f aca="false">(O3286*$B$5/100/I3285/L3285)*(H3286&lt;$B$35)+(O3286*$B$36/100/I3285/L3285)*(H3286&gt;=$B$35)</f>
        <v>0</v>
      </c>
      <c r="X3286" s="39" t="n">
        <f aca="false">(N3286-N3285)/N3285</f>
        <v>-0.00149068345063396</v>
      </c>
      <c r="Y3286" s="39" t="n">
        <f aca="false">(Q3286*$B$7/100/I3286/N3286)*(H3286&lt;$B$35)+(Q3286*$B$37/100/I3286/N3286)*(H3286&gt;=$B$35)</f>
        <v>0</v>
      </c>
    </row>
    <row r="3287" customFormat="false" ht="12.75" hidden="false" customHeight="false" outlineLevel="0" collapsed="false">
      <c r="H3287" s="56" t="n">
        <f aca="false">H3286+1</f>
        <v>5255</v>
      </c>
      <c r="I3287" s="17" t="n">
        <f aca="false">K3287*H3287^($B$3*(H3287&lt;$B$35)+$B$42*(H3287&gt;=$B$35))</f>
        <v>72419067709614</v>
      </c>
      <c r="J3287" s="17" t="n">
        <f aca="false">100*(I3287/I3286-1)</f>
        <v>0.594752537734222</v>
      </c>
      <c r="K3287" s="17" t="n">
        <f aca="false">(K3286*((O3287/O3286)*(O3287/O3286&lt;1)+1*(O3287/O3286&gt;=1)))*(H3287&lt;&gt;$B$35)+(I3286/(H3286^$B$42))*(H3287=$B$35)</f>
        <v>7.91493251719049E-103</v>
      </c>
      <c r="L3287" s="39" t="n">
        <f aca="false">($B$9*H3287^$B$10)*(H3287&lt;$B$35)+($F$39*H3287^$B$39)*(H3287&gt;=$B$35)</f>
        <v>2353010.53498386</v>
      </c>
      <c r="M3287" s="39" t="n">
        <f aca="false">I3287*L3287</f>
        <v>1.70402829254431E+020</v>
      </c>
      <c r="N3287" s="57" t="n">
        <f aca="false">M3287/I3287</f>
        <v>2353010.53498386</v>
      </c>
      <c r="O3287" s="58" t="n">
        <f aca="false">(O3286*(1+($B$5*(H3287&lt;$B$35)+MIN($B$36,P3286)*(H3287&gt;=$B$35))*(Q3286&lt;M3286)/100)-(M3286-Q3286)*(M3286-Q3286&gt;0))*(O3286*(1+($B$5*(H3287&lt;$B$35)+MIN($B$36,P3286)*(H3287&gt;=$B$35))*(Q3286&lt;M3286)/100)-(M3286-Q3286)*(M3286-Q3286&gt;0)&gt;0)</f>
        <v>9.99632740447889E+025</v>
      </c>
      <c r="P3287" s="52" t="n">
        <f aca="false">100*((S3287+$B$41)^3-S3287^3)/(S3287^3)</f>
        <v>4.19032914319074E+247</v>
      </c>
      <c r="Q3287" s="59" t="n">
        <f aca="false">((Q3286*(1+$B$7/100))*(Q3286*(1+$B$7/100)&lt;$B$8)+$B$8*(Q3286*(1+$B$7/100)&gt;=$B$8))*(H3287&lt;$B$35)+(H3287&gt;=$B$35)*((Q3286*(1+MIN($B$37,P3286)/100))*(Q3286*(1+MIN($B$37,P3286)/100)&lt;MIN($B$38,O3286))+MIN($B$38,O3286)*(Q3286*(1+MIN($B$37,P3286)/100)&gt;=MIN($B$38,O3286)))</f>
        <v>0</v>
      </c>
      <c r="R3287" s="39" t="n">
        <f aca="false">R3286+M3287</f>
        <v>3.68963580398932E+022</v>
      </c>
      <c r="S3287" s="39" t="n">
        <f aca="false">((O3287/$B$40)*(0.75/PI()))^(1/3)</f>
        <v>1.33634098284245E+017</v>
      </c>
      <c r="T3287" s="53" t="n">
        <f aca="false">(S3287-S3286)*(S3287-S3286&lt;$B$41)+$B$41*(S3287-S3286&gt;=$B$41)</f>
        <v>-75596997200</v>
      </c>
      <c r="U3287" s="54" t="n">
        <f aca="false">H3287*(T3287=$B$41)*(T3286&lt;$B$41)</f>
        <v>0</v>
      </c>
      <c r="V3287" s="54" t="n">
        <f aca="false">S3287*(U3287&gt;0)</f>
        <v>0</v>
      </c>
      <c r="W3287" s="39" t="n">
        <f aca="false">(O3287*$B$5/100/I3286/L3286)*(H3287&lt;$B$35)+(O3287*$B$36/100/I3286/L3286)*(H3287&gt;=$B$35)</f>
        <v>0</v>
      </c>
      <c r="X3287" s="39" t="n">
        <f aca="false">(N3287-N3286)/N3286</f>
        <v>-0.00149039996561154</v>
      </c>
      <c r="Y3287" s="39" t="n">
        <f aca="false">(Q3287*$B$7/100/I3287/N3287)*(H3287&lt;$B$35)+(Q3287*$B$37/100/I3287/N3287)*(H3287&gt;=$B$35)</f>
        <v>0</v>
      </c>
    </row>
    <row r="3288" customFormat="false" ht="12.75" hidden="false" customHeight="false" outlineLevel="0" collapsed="false">
      <c r="H3288" s="56" t="n">
        <f aca="false">H3287+1</f>
        <v>5256</v>
      </c>
      <c r="I3288" s="17" t="n">
        <f aca="false">K3288*H3288^($B$3*(H3288&lt;$B$35)+$B$42*(H3288&gt;=$B$35))</f>
        <v>72849699180792.9</v>
      </c>
      <c r="J3288" s="17" t="n">
        <f aca="false">100*(I3288/I3287-1)</f>
        <v>0.594638242107237</v>
      </c>
      <c r="K3288" s="17" t="n">
        <f aca="false">(K3287*((O3288/O3287)*(O3288/O3287&lt;1)+1*(O3288/O3287&gt;=1)))*(H3288&lt;&gt;$B$35)+(I3287/(H3287^$B$42))*(H3288=$B$35)</f>
        <v>7.9149190249664E-103</v>
      </c>
      <c r="L3288" s="39" t="n">
        <f aca="false">($B$9*H3288^$B$10)*(H3288&lt;$B$35)+($F$39*H3288^$B$39)*(H3288&gt;=$B$35)</f>
        <v>2349504.27495302</v>
      </c>
      <c r="M3288" s="39" t="n">
        <f aca="false">I3288*L3288</f>
        <v>1.71160679654315E+020</v>
      </c>
      <c r="N3288" s="57" t="n">
        <f aca="false">M3288/I3288</f>
        <v>2349504.27495302</v>
      </c>
      <c r="O3288" s="58" t="n">
        <f aca="false">(O3287*(1+($B$5*(H3288&lt;$B$35)+MIN($B$36,P3287)*(H3288&gt;=$B$35))*(Q3287&lt;M3287)/100)-(M3287-Q3287)*(M3287-Q3287&gt;0))*(O3287*(1+($B$5*(H3288&lt;$B$35)+MIN($B$36,P3287)*(H3288&gt;=$B$35))*(Q3287&lt;M3287)/100)-(M3287-Q3287)*(M3287-Q3287&gt;0)&gt;0)</f>
        <v>9.99631036419597E+025</v>
      </c>
      <c r="P3288" s="52" t="n">
        <f aca="false">100*((S3288+$B$41)^3-S3288^3)/(S3288^3)</f>
        <v>4.19033628626569E+247</v>
      </c>
      <c r="Q3288" s="59" t="n">
        <f aca="false">((Q3287*(1+$B$7/100))*(Q3287*(1+$B$7/100)&lt;$B$8)+$B$8*(Q3287*(1+$B$7/100)&gt;=$B$8))*(H3288&lt;$B$35)+(H3288&gt;=$B$35)*((Q3287*(1+MIN($B$37,P3287)/100))*(Q3287*(1+MIN($B$37,P3287)/100)&lt;MIN($B$38,O3287))+MIN($B$38,O3287)*(Q3287*(1+MIN($B$37,P3287)/100)&gt;=MIN($B$38,O3287)))</f>
        <v>0</v>
      </c>
      <c r="R3288" s="39" t="n">
        <f aca="false">R3287+M3288</f>
        <v>3.70675187195475E+022</v>
      </c>
      <c r="S3288" s="39" t="n">
        <f aca="false">((O3288/$B$40)*(0.75/PI()))^(1/3)</f>
        <v>1.33634022350887E+017</v>
      </c>
      <c r="T3288" s="53" t="n">
        <f aca="false">(S3288-S3287)*(S3288-S3287&lt;$B$41)+$B$41*(S3288-S3287&gt;=$B$41)</f>
        <v>-75933358496</v>
      </c>
      <c r="U3288" s="54" t="n">
        <f aca="false">H3288*(T3288=$B$41)*(T3287&lt;$B$41)</f>
        <v>0</v>
      </c>
      <c r="V3288" s="54" t="n">
        <f aca="false">S3288*(U3288&gt;0)</f>
        <v>0</v>
      </c>
      <c r="W3288" s="39" t="n">
        <f aca="false">(O3288*$B$5/100/I3287/L3287)*(H3288&lt;$B$35)+(O3288*$B$36/100/I3287/L3287)*(H3288&gt;=$B$35)</f>
        <v>0</v>
      </c>
      <c r="X3288" s="39" t="n">
        <f aca="false">(N3288-N3287)/N3287</f>
        <v>-0.00149011658839</v>
      </c>
      <c r="Y3288" s="39" t="n">
        <f aca="false">(Q3288*$B$7/100/I3288/N3288)*(H3288&lt;$B$35)+(Q3288*$B$37/100/I3288/N3288)*(H3288&gt;=$B$35)</f>
        <v>0</v>
      </c>
    </row>
    <row r="3289" customFormat="false" ht="12.75" hidden="false" customHeight="false" outlineLevel="0" collapsed="false">
      <c r="H3289" s="56" t="n">
        <f aca="false">H3288+1</f>
        <v>5257</v>
      </c>
      <c r="I3289" s="17" t="n">
        <f aca="false">K3289*H3289^($B$3*(H3289&lt;$B$35)+$B$42*(H3289&gt;=$B$35))</f>
        <v>73282808116569.2</v>
      </c>
      <c r="J3289" s="17" t="n">
        <f aca="false">100*(I3289/I3288-1)</f>
        <v>0.59452398657327</v>
      </c>
      <c r="K3289" s="17" t="n">
        <f aca="false">(K3288*((O3289/O3288)*(O3289/O3288&lt;1)+1*(O3289/O3288&gt;=1)))*(H3289&lt;&gt;$B$35)+(I3288/(H3288^$B$42))*(H3289=$B$35)</f>
        <v>7.91490547273693E-103</v>
      </c>
      <c r="L3289" s="39" t="n">
        <f aca="false">($B$9*H3289^$B$10)*(H3289&lt;$B$35)+($F$39*H3289^$B$39)*(H3289&gt;=$B$35)</f>
        <v>2346003.90520128</v>
      </c>
      <c r="M3289" s="39" t="n">
        <f aca="false">I3289*L3289</f>
        <v>1.71921754025588E+020</v>
      </c>
      <c r="N3289" s="57" t="n">
        <f aca="false">M3289/I3289</f>
        <v>2346003.90520128</v>
      </c>
      <c r="O3289" s="58" t="n">
        <f aca="false">(O3288*(1+($B$5*(H3289&lt;$B$35)+MIN($B$36,P3288)*(H3289&gt;=$B$35))*(Q3288&lt;M3288)/100)-(M3288-Q3288)*(M3288-Q3288&gt;0))*(O3288*(1+($B$5*(H3289&lt;$B$35)+MIN($B$36,P3288)*(H3289&gt;=$B$35))*(Q3288&lt;M3288)/100)-(M3288-Q3288)*(M3288-Q3288&gt;0)&gt;0)</f>
        <v>9.996293248128E+025</v>
      </c>
      <c r="P3289" s="52" t="n">
        <f aca="false">100*((S3289+$B$41)^3-S3289^3)/(S3289^3)</f>
        <v>4.1903434611333E+247</v>
      </c>
      <c r="Q3289" s="59" t="n">
        <f aca="false">((Q3288*(1+$B$7/100))*(Q3288*(1+$B$7/100)&lt;$B$8)+$B$8*(Q3288*(1+$B$7/100)&gt;=$B$8))*(H3289&lt;$B$35)+(H3289&gt;=$B$35)*((Q3288*(1+MIN($B$37,P3288)/100))*(Q3288*(1+MIN($B$37,P3288)/100)&lt;MIN($B$38,O3288))+MIN($B$38,O3288)*(Q3288*(1+MIN($B$37,P3288)/100)&gt;=MIN($B$38,O3288)))</f>
        <v>0</v>
      </c>
      <c r="R3289" s="39" t="n">
        <f aca="false">R3288+M3289</f>
        <v>3.72394404735731E+022</v>
      </c>
      <c r="S3289" s="39" t="n">
        <f aca="false">((O3289/$B$40)*(0.75/PI()))^(1/3)</f>
        <v>1.33633946079735E+017</v>
      </c>
      <c r="T3289" s="53" t="n">
        <f aca="false">(S3289-S3288)*(S3289-S3288&lt;$B$41)+$B$41*(S3289-S3288&gt;=$B$41)</f>
        <v>-76271151744</v>
      </c>
      <c r="U3289" s="54" t="n">
        <f aca="false">H3289*(T3289=$B$41)*(T3288&lt;$B$41)</f>
        <v>0</v>
      </c>
      <c r="V3289" s="54" t="n">
        <f aca="false">S3289*(U3289&gt;0)</f>
        <v>0</v>
      </c>
      <c r="W3289" s="39" t="n">
        <f aca="false">(O3289*$B$5/100/I3288/L3288)*(H3289&lt;$B$35)+(O3289*$B$36/100/I3288/L3288)*(H3289&gt;=$B$35)</f>
        <v>0</v>
      </c>
      <c r="X3289" s="39" t="n">
        <f aca="false">(N3289-N3288)/N3288</f>
        <v>-0.00148983331890793</v>
      </c>
      <c r="Y3289" s="39" t="n">
        <f aca="false">(Q3289*$B$7/100/I3289/N3289)*(H3289&lt;$B$35)+(Q3289*$B$37/100/I3289/N3289)*(H3289&gt;=$B$35)</f>
        <v>0</v>
      </c>
    </row>
    <row r="3290" customFormat="false" ht="12.75" hidden="false" customHeight="false" outlineLevel="0" collapsed="false">
      <c r="H3290" s="56" t="n">
        <f aca="false">H3289+1</f>
        <v>5258</v>
      </c>
      <c r="I3290" s="17" t="n">
        <f aca="false">K3290*H3290^($B$3*(H3290&lt;$B$35)+$B$42*(H3290&gt;=$B$35))</f>
        <v>73718408288546.3</v>
      </c>
      <c r="J3290" s="17" t="n">
        <f aca="false">100*(I3290/I3289-1)</f>
        <v>0.594409771094262</v>
      </c>
      <c r="K3290" s="17" t="n">
        <f aca="false">(K3289*((O3290/O3289)*(O3290/O3289&lt;1)+1*(O3290/O3289&gt;=1)))*(H3290&lt;&gt;$B$35)+(I3289/(H3289^$B$42))*(H3290=$B$35)</f>
        <v>7.91489186024679E-103</v>
      </c>
      <c r="L3290" s="39" t="n">
        <f aca="false">($B$9*H3290^$B$10)*(H3290&lt;$B$35)+($F$39*H3290^$B$39)*(H3290&gt;=$B$35)</f>
        <v>2342509.41471572</v>
      </c>
      <c r="M3290" s="39" t="n">
        <f aca="false">I3290*L3290</f>
        <v>1.72686065453778E+020</v>
      </c>
      <c r="N3290" s="57" t="n">
        <f aca="false">M3290/I3290</f>
        <v>2342509.41471572</v>
      </c>
      <c r="O3290" s="58" t="n">
        <f aca="false">(O3289*(1+($B$5*(H3290&lt;$B$35)+MIN($B$36,P3289)*(H3290&gt;=$B$35))*(Q3289&lt;M3289)/100)-(M3289-Q3289)*(M3289-Q3289&gt;0))*(O3289*(1+($B$5*(H3290&lt;$B$35)+MIN($B$36,P3289)*(H3290&gt;=$B$35))*(Q3289&lt;M3289)/100)-(M3289-Q3289)*(M3289-Q3289&gt;0)&gt;0)</f>
        <v>9.9962760559526E+025</v>
      </c>
      <c r="P3290" s="52" t="n">
        <f aca="false">100*((S3290+$B$41)^3-S3290^3)/(S3290^3)</f>
        <v>4.19035066792905E+247</v>
      </c>
      <c r="Q3290" s="59" t="n">
        <f aca="false">((Q3289*(1+$B$7/100))*(Q3289*(1+$B$7/100)&lt;$B$8)+$B$8*(Q3289*(1+$B$7/100)&gt;=$B$8))*(H3290&lt;$B$35)+(H3290&gt;=$B$35)*((Q3289*(1+MIN($B$37,P3289)/100))*(Q3289*(1+MIN($B$37,P3289)/100)&lt;MIN($B$38,O3289))+MIN($B$38,O3289)*(Q3289*(1+MIN($B$37,P3289)/100)&gt;=MIN($B$38,O3289)))</f>
        <v>0</v>
      </c>
      <c r="R3290" s="39" t="n">
        <f aca="false">R3289+M3290</f>
        <v>3.74121265390269E+022</v>
      </c>
      <c r="S3290" s="39" t="n">
        <f aca="false">((O3290/$B$40)*(0.75/PI()))^(1/3)</f>
        <v>1.33633869469352E+017</v>
      </c>
      <c r="T3290" s="53" t="n">
        <f aca="false">(S3290-S3289)*(S3290-S3289&lt;$B$41)+$B$41*(S3290-S3289&gt;=$B$41)</f>
        <v>-76610382832</v>
      </c>
      <c r="U3290" s="54" t="n">
        <f aca="false">H3290*(T3290=$B$41)*(T3289&lt;$B$41)</f>
        <v>0</v>
      </c>
      <c r="V3290" s="54" t="n">
        <f aca="false">S3290*(U3290&gt;0)</f>
        <v>0</v>
      </c>
      <c r="W3290" s="39" t="n">
        <f aca="false">(O3290*$B$5/100/I3289/L3289)*(H3290&lt;$B$35)+(O3290*$B$36/100/I3289/L3289)*(H3290&gt;=$B$35)</f>
        <v>0</v>
      </c>
      <c r="X3290" s="39" t="n">
        <f aca="false">(N3290-N3289)/N3289</f>
        <v>-0.00148955015710382</v>
      </c>
      <c r="Y3290" s="39" t="n">
        <f aca="false">(Q3290*$B$7/100/I3290/N3290)*(H3290&lt;$B$35)+(Q3290*$B$37/100/I3290/N3290)*(H3290&gt;=$B$35)</f>
        <v>0</v>
      </c>
    </row>
    <row r="3291" customFormat="false" ht="12.75" hidden="false" customHeight="false" outlineLevel="0" collapsed="false">
      <c r="H3291" s="56" t="n">
        <f aca="false">H3290+1</f>
        <v>5259</v>
      </c>
      <c r="I3291" s="17" t="n">
        <f aca="false">K3291*H3291^($B$3*(H3291&lt;$B$35)+$B$42*(H3291&gt;=$B$35))</f>
        <v>74156513542175.5</v>
      </c>
      <c r="J3291" s="17" t="n">
        <f aca="false">100*(I3291/I3290-1)</f>
        <v>0.594295595632377</v>
      </c>
      <c r="K3291" s="17" t="n">
        <f aca="false">(K3290*((O3291/O3290)*(O3291/O3290&lt;1)+1*(O3291/O3290&gt;=1)))*(H3291&lt;&gt;$B$35)+(I3290/(H3290^$B$42))*(H3291=$B$35)</f>
        <v>7.9148781872397E-103</v>
      </c>
      <c r="L3291" s="39" t="n">
        <f aca="false">($B$9*H3291^$B$10)*(H3291&lt;$B$35)+($F$39*H3291^$B$39)*(H3291&gt;=$B$35)</f>
        <v>2339020.79250612</v>
      </c>
      <c r="M3291" s="39" t="n">
        <f aca="false">I3291*L3291</f>
        <v>1.7345362707491E+020</v>
      </c>
      <c r="N3291" s="57" t="n">
        <f aca="false">M3291/I3291</f>
        <v>2339020.79250612</v>
      </c>
      <c r="O3291" s="58" t="n">
        <f aca="false">(O3290*(1+($B$5*(H3291&lt;$B$35)+MIN($B$36,P3290)*(H3291&gt;=$B$35))*(Q3290&lt;M3290)/100)-(M3290-Q3290)*(M3290-Q3290&gt;0))*(O3290*(1+($B$5*(H3291&lt;$B$35)+MIN($B$36,P3290)*(H3291&gt;=$B$35))*(Q3290&lt;M3290)/100)-(M3290-Q3290)*(M3290-Q3290&gt;0)&gt;0)</f>
        <v>9.99625878734605E+025</v>
      </c>
      <c r="P3291" s="52" t="n">
        <f aca="false">100*((S3291+$B$41)^3-S3291^3)/(S3291^3)</f>
        <v>4.19035790678896E+247</v>
      </c>
      <c r="Q3291" s="59" t="n">
        <f aca="false">((Q3290*(1+$B$7/100))*(Q3290*(1+$B$7/100)&lt;$B$8)+$B$8*(Q3290*(1+$B$7/100)&gt;=$B$8))*(H3291&lt;$B$35)+(H3291&gt;=$B$35)*((Q3290*(1+MIN($B$37,P3290)/100))*(Q3290*(1+MIN($B$37,P3290)/100)&lt;MIN($B$38,O3290))+MIN($B$38,O3290)*(Q3290*(1+MIN($B$37,P3290)/100)&gt;=MIN($B$38,O3290)))</f>
        <v>0</v>
      </c>
      <c r="R3291" s="39" t="n">
        <f aca="false">R3290+M3291</f>
        <v>3.75855801661018E+022</v>
      </c>
      <c r="S3291" s="39" t="n">
        <f aca="false">((O3291/$B$40)*(0.75/PI()))^(1/3)</f>
        <v>1.33633792518294E+017</v>
      </c>
      <c r="T3291" s="53" t="n">
        <f aca="false">(S3291-S3290)*(S3291-S3290&lt;$B$41)+$B$41*(S3291-S3290&gt;=$B$41)</f>
        <v>-76951057552</v>
      </c>
      <c r="U3291" s="54" t="n">
        <f aca="false">H3291*(T3291=$B$41)*(T3290&lt;$B$41)</f>
        <v>0</v>
      </c>
      <c r="V3291" s="54" t="n">
        <f aca="false">S3291*(U3291&gt;0)</f>
        <v>0</v>
      </c>
      <c r="W3291" s="39" t="n">
        <f aca="false">(O3291*$B$5/100/I3290/L3290)*(H3291&lt;$B$35)+(O3291*$B$36/100/I3290/L3290)*(H3291&gt;=$B$35)</f>
        <v>0</v>
      </c>
      <c r="X3291" s="39" t="n">
        <f aca="false">(N3291-N3290)/N3290</f>
        <v>-0.00148926710291581</v>
      </c>
      <c r="Y3291" s="39" t="n">
        <f aca="false">(Q3291*$B$7/100/I3291/N3291)*(H3291&lt;$B$35)+(Q3291*$B$37/100/I3291/N3291)*(H3291&gt;=$B$35)</f>
        <v>0</v>
      </c>
    </row>
    <row r="3292" customFormat="false" ht="12.75" hidden="false" customHeight="false" outlineLevel="0" collapsed="false">
      <c r="H3292" s="56" t="n">
        <f aca="false">H3291+1</f>
        <v>5260</v>
      </c>
      <c r="I3292" s="17" t="n">
        <f aca="false">K3292*H3292^($B$3*(H3292&lt;$B$35)+$B$42*(H3292&gt;=$B$35))</f>
        <v>74597137797136.3</v>
      </c>
      <c r="J3292" s="17" t="n">
        <f aca="false">100*(I3292/I3291-1)</f>
        <v>0.594181460149512</v>
      </c>
      <c r="K3292" s="17" t="n">
        <f aca="false">(K3291*((O3292/O3291)*(O3292/O3291&lt;1)+1*(O3292/O3291&gt;=1)))*(H3292&lt;&gt;$B$35)+(I3291/(H3291^$B$42))*(H3292=$B$35)</f>
        <v>7.91486445345831E-103</v>
      </c>
      <c r="L3292" s="39" t="n">
        <f aca="false">($B$9*H3292^$B$10)*(H3292&lt;$B$35)+($F$39*H3292^$B$39)*(H3292&gt;=$B$35)</f>
        <v>2335538.02760486</v>
      </c>
      <c r="M3292" s="39" t="n">
        <f aca="false">I3292*L3292</f>
        <v>1.74224452075692E+020</v>
      </c>
      <c r="N3292" s="57" t="n">
        <f aca="false">M3292/I3292</f>
        <v>2335538.02760486</v>
      </c>
      <c r="O3292" s="58" t="n">
        <f aca="false">(O3291*(1+($B$5*(H3292&lt;$B$35)+MIN($B$36,P3291)*(H3292&gt;=$B$35))*(Q3291&lt;M3291)/100)-(M3291-Q3291)*(M3291-Q3291&gt;0))*(O3291*(1+($B$5*(H3292&lt;$B$35)+MIN($B$36,P3291)*(H3292&gt;=$B$35))*(Q3291&lt;M3291)/100)-(M3291-Q3291)*(M3291-Q3291&gt;0)&gt;0)</f>
        <v>9.99624144198335E+025</v>
      </c>
      <c r="P3292" s="52" t="n">
        <f aca="false">100*((S3292+$B$41)^3-S3292^3)/(S3292^3)</f>
        <v>4.19036517784961E+247</v>
      </c>
      <c r="Q3292" s="59" t="n">
        <f aca="false">((Q3291*(1+$B$7/100))*(Q3291*(1+$B$7/100)&lt;$B$8)+$B$8*(Q3291*(1+$B$7/100)&gt;=$B$8))*(H3292&lt;$B$35)+(H3292&gt;=$B$35)*((Q3291*(1+MIN($B$37,P3291)/100))*(Q3291*(1+MIN($B$37,P3291)/100)&lt;MIN($B$38,O3291))+MIN($B$38,O3291)*(Q3291*(1+MIN($B$37,P3291)/100)&gt;=MIN($B$38,O3291)))</f>
        <v>0</v>
      </c>
      <c r="R3292" s="39" t="n">
        <f aca="false">R3291+M3292</f>
        <v>3.77598046181775E+022</v>
      </c>
      <c r="S3292" s="39" t="n">
        <f aca="false">((O3292/$B$40)*(0.75/PI()))^(1/3)</f>
        <v>1.33633715225113E+017</v>
      </c>
      <c r="T3292" s="53" t="n">
        <f aca="false">(S3292-S3291)*(S3292-S3291&lt;$B$41)+$B$41*(S3292-S3291&gt;=$B$41)</f>
        <v>-77293181744</v>
      </c>
      <c r="U3292" s="54" t="n">
        <f aca="false">H3292*(T3292=$B$41)*(T3291&lt;$B$41)</f>
        <v>0</v>
      </c>
      <c r="V3292" s="54" t="n">
        <f aca="false">S3292*(U3292&gt;0)</f>
        <v>0</v>
      </c>
      <c r="W3292" s="39" t="n">
        <f aca="false">(O3292*$B$5/100/I3291/L3291)*(H3292&lt;$B$35)+(O3292*$B$36/100/I3291/L3291)*(H3292&gt;=$B$35)</f>
        <v>0</v>
      </c>
      <c r="X3292" s="39" t="n">
        <f aca="false">(N3292-N3291)/N3291</f>
        <v>-0.00148898415628337</v>
      </c>
      <c r="Y3292" s="39" t="n">
        <f aca="false">(Q3292*$B$7/100/I3292/N3292)*(H3292&lt;$B$35)+(Q3292*$B$37/100/I3292/N3292)*(H3292&gt;=$B$35)</f>
        <v>0</v>
      </c>
    </row>
    <row r="3293" customFormat="false" ht="12.75" hidden="false" customHeight="false" outlineLevel="0" collapsed="false">
      <c r="H3293" s="56" t="n">
        <f aca="false">H3292+1</f>
        <v>5261</v>
      </c>
      <c r="I3293" s="17" t="n">
        <f aca="false">K3293*H3293^($B$3*(H3293&lt;$B$35)+$B$42*(H3293&gt;=$B$35))</f>
        <v>75040295047720.6</v>
      </c>
      <c r="J3293" s="17" t="n">
        <f aca="false">100*(I3293/I3292-1)</f>
        <v>0.59406736460772</v>
      </c>
      <c r="K3293" s="17" t="n">
        <f aca="false">(K3292*((O3293/O3292)*(O3293/O3292&lt;1)+1*(O3293/O3292&gt;=1)))*(H3293&lt;&gt;$B$35)+(I3292/(H3292^$B$42))*(H3293=$B$35)</f>
        <v>7.91485065864422E-103</v>
      </c>
      <c r="L3293" s="39" t="n">
        <f aca="false">($B$9*H3293^$B$10)*(H3293&lt;$B$35)+($F$39*H3293^$B$39)*(H3293&gt;=$B$35)</f>
        <v>2332061.10906692</v>
      </c>
      <c r="M3293" s="39" t="n">
        <f aca="false">I3293*L3293</f>
        <v>1.74998553693696E+020</v>
      </c>
      <c r="N3293" s="57" t="n">
        <f aca="false">M3293/I3293</f>
        <v>2332061.10906692</v>
      </c>
      <c r="O3293" s="58" t="n">
        <f aca="false">(O3292*(1+($B$5*(H3293&lt;$B$35)+MIN($B$36,P3292)*(H3293&gt;=$B$35))*(Q3292&lt;M3292)/100)-(M3292-Q3292)*(M3292-Q3292&gt;0))*(O3292*(1+($B$5*(H3293&lt;$B$35)+MIN($B$36,P3292)*(H3293&gt;=$B$35))*(Q3292&lt;M3292)/100)-(M3292-Q3292)*(M3292-Q3292&gt;0)&gt;0)</f>
        <v>9.99622401953814E+025</v>
      </c>
      <c r="P3293" s="52" t="n">
        <f aca="false">100*((S3293+$B$41)^3-S3293^3)/(S3293^3)</f>
        <v>4.19037248124813E+247</v>
      </c>
      <c r="Q3293" s="59" t="n">
        <f aca="false">((Q3292*(1+$B$7/100))*(Q3292*(1+$B$7/100)&lt;$B$8)+$B$8*(Q3292*(1+$B$7/100)&gt;=$B$8))*(H3293&lt;$B$35)+(H3293&gt;=$B$35)*((Q3292*(1+MIN($B$37,P3292)/100))*(Q3292*(1+MIN($B$37,P3292)/100)&lt;MIN($B$38,O3292))+MIN($B$38,O3292)*(Q3292*(1+MIN($B$37,P3292)/100)&gt;=MIN($B$38,O3292)))</f>
        <v>0</v>
      </c>
      <c r="R3293" s="39" t="n">
        <f aca="false">R3292+M3293</f>
        <v>3.79348031718712E+022</v>
      </c>
      <c r="S3293" s="39" t="n">
        <f aca="false">((O3293/$B$40)*(0.75/PI()))^(1/3)</f>
        <v>1.33633637588351E+017</v>
      </c>
      <c r="T3293" s="53" t="n">
        <f aca="false">(S3293-S3292)*(S3293-S3292&lt;$B$41)+$B$41*(S3293-S3292&gt;=$B$41)</f>
        <v>-77636761360</v>
      </c>
      <c r="U3293" s="54" t="n">
        <f aca="false">H3293*(T3293=$B$41)*(T3292&lt;$B$41)</f>
        <v>0</v>
      </c>
      <c r="V3293" s="54" t="n">
        <f aca="false">S3293*(U3293&gt;0)</f>
        <v>0</v>
      </c>
      <c r="W3293" s="39" t="n">
        <f aca="false">(O3293*$B$5/100/I3292/L3292)*(H3293&lt;$B$35)+(O3293*$B$36/100/I3292/L3292)*(H3293&gt;=$B$35)</f>
        <v>0</v>
      </c>
      <c r="X3293" s="39" t="n">
        <f aca="false">(N3293-N3292)/N3292</f>
        <v>-0.00148870131714499</v>
      </c>
      <c r="Y3293" s="39" t="n">
        <f aca="false">(Q3293*$B$7/100/I3293/N3293)*(H3293&lt;$B$35)+(Q3293*$B$37/100/I3293/N3293)*(H3293&gt;=$B$35)</f>
        <v>0</v>
      </c>
    </row>
    <row r="3294" customFormat="false" ht="12.75" hidden="false" customHeight="false" outlineLevel="0" collapsed="false">
      <c r="H3294" s="56" t="n">
        <f aca="false">H3293+1</f>
        <v>5262</v>
      </c>
      <c r="I3294" s="17" t="n">
        <f aca="false">K3294*H3294^($B$3*(H3294&lt;$B$35)+$B$42*(H3294&gt;=$B$35))</f>
        <v>75485999363216.5</v>
      </c>
      <c r="J3294" s="17" t="n">
        <f aca="false">100*(I3294/I3293-1)</f>
        <v>0.593953308968831</v>
      </c>
      <c r="K3294" s="17" t="n">
        <f aca="false">(K3293*((O3294/O3293)*(O3294/O3293&lt;1)+1*(O3294/O3293&gt;=1)))*(H3294&lt;&gt;$B$35)+(I3293/(H3293^$B$42))*(H3294=$B$35)</f>
        <v>7.914836802538E-103</v>
      </c>
      <c r="L3294" s="39" t="n">
        <f aca="false">($B$9*H3294^$B$10)*(H3294&lt;$B$35)+($F$39*H3294^$B$39)*(H3294&gt;=$B$35)</f>
        <v>2328590.02596981</v>
      </c>
      <c r="M3294" s="39" t="n">
        <f aca="false">I3294*L3294</f>
        <v>1.75775945217549E+020</v>
      </c>
      <c r="N3294" s="57" t="n">
        <f aca="false">M3294/I3294</f>
        <v>2328590.02596981</v>
      </c>
      <c r="O3294" s="58" t="n">
        <f aca="false">(O3293*(1+($B$5*(H3294&lt;$B$35)+MIN($B$36,P3293)*(H3294&gt;=$B$35))*(Q3293&lt;M3293)/100)-(M3293-Q3293)*(M3293-Q3293&gt;0))*(O3293*(1+($B$5*(H3294&lt;$B$35)+MIN($B$36,P3293)*(H3294&gt;=$B$35))*(Q3293&lt;M3293)/100)-(M3293-Q3293)*(M3293-Q3293&gt;0)&gt;0)</f>
        <v>9.99620651968277E+025</v>
      </c>
      <c r="P3294" s="52" t="n">
        <f aca="false">100*((S3294+$B$41)^3-S3294^3)/(S3294^3)</f>
        <v>4.19037981712221E+247</v>
      </c>
      <c r="Q3294" s="59" t="n">
        <f aca="false">((Q3293*(1+$B$7/100))*(Q3293*(1+$B$7/100)&lt;$B$8)+$B$8*(Q3293*(1+$B$7/100)&gt;=$B$8))*(H3294&lt;$B$35)+(H3294&gt;=$B$35)*((Q3293*(1+MIN($B$37,P3293)/100))*(Q3293*(1+MIN($B$37,P3293)/100)&lt;MIN($B$38,O3293))+MIN($B$38,O3293)*(Q3293*(1+MIN($B$37,P3293)/100)&gt;=MIN($B$38,O3293)))</f>
        <v>0</v>
      </c>
      <c r="R3294" s="39" t="n">
        <f aca="false">R3293+M3294</f>
        <v>3.81105791170887E+022</v>
      </c>
      <c r="S3294" s="39" t="n">
        <f aca="false">((O3294/$B$40)*(0.75/PI()))^(1/3)</f>
        <v>1.33633559606549E+017</v>
      </c>
      <c r="T3294" s="53" t="n">
        <f aca="false">(S3294-S3293)*(S3294-S3293&lt;$B$41)+$B$41*(S3294-S3293&gt;=$B$41)</f>
        <v>-77981802272</v>
      </c>
      <c r="U3294" s="54" t="n">
        <f aca="false">H3294*(T3294=$B$41)*(T3293&lt;$B$41)</f>
        <v>0</v>
      </c>
      <c r="V3294" s="54" t="n">
        <f aca="false">S3294*(U3294&gt;0)</f>
        <v>0</v>
      </c>
      <c r="W3294" s="39" t="n">
        <f aca="false">(O3294*$B$5/100/I3293/L3293)*(H3294&lt;$B$35)+(O3294*$B$36/100/I3293/L3293)*(H3294&gt;=$B$35)</f>
        <v>0</v>
      </c>
      <c r="X3294" s="39" t="n">
        <f aca="false">(N3294-N3293)/N3293</f>
        <v>-0.0014884185854392</v>
      </c>
      <c r="Y3294" s="39" t="n">
        <f aca="false">(Q3294*$B$7/100/I3294/N3294)*(H3294&lt;$B$35)+(Q3294*$B$37/100/I3294/N3294)*(H3294&gt;=$B$35)</f>
        <v>0</v>
      </c>
    </row>
    <row r="3295" customFormat="false" ht="12.75" hidden="false" customHeight="false" outlineLevel="0" collapsed="false">
      <c r="H3295" s="56" t="n">
        <f aca="false">H3294+1</f>
        <v>5263</v>
      </c>
      <c r="I3295" s="17" t="n">
        <f aca="false">K3295*H3295^($B$3*(H3295&lt;$B$35)+$B$42*(H3295&gt;=$B$35))</f>
        <v>75934264888296</v>
      </c>
      <c r="J3295" s="17" t="n">
        <f aca="false">100*(I3295/I3294-1)</f>
        <v>0.593839293194765</v>
      </c>
      <c r="K3295" s="17" t="n">
        <f aca="false">(K3294*((O3295/O3294)*(O3295/O3294&lt;1)+1*(O3295/O3294&gt;=1)))*(H3295&lt;&gt;$B$35)+(I3294/(H3294^$B$42))*(H3295=$B$35)</f>
        <v>7.91482288487917E-103</v>
      </c>
      <c r="L3295" s="39" t="n">
        <f aca="false">($B$9*H3295^$B$10)*(H3295&lt;$B$35)+($F$39*H3295^$B$39)*(H3295&gt;=$B$35)</f>
        <v>2325124.76741349</v>
      </c>
      <c r="M3295" s="39" t="n">
        <f aca="false">I3295*L3295</f>
        <v>1.76556639987114E+020</v>
      </c>
      <c r="N3295" s="57" t="n">
        <f aca="false">M3295/I3295</f>
        <v>2325124.76741349</v>
      </c>
      <c r="O3295" s="58" t="n">
        <f aca="false">(O3294*(1+($B$5*(H3295&lt;$B$35)+MIN($B$36,P3294)*(H3295&gt;=$B$35))*(Q3294&lt;M3294)/100)-(M3294-Q3294)*(M3294-Q3294&gt;0))*(O3294*(1+($B$5*(H3295&lt;$B$35)+MIN($B$36,P3294)*(H3295&gt;=$B$35))*(Q3294&lt;M3294)/100)-(M3294-Q3294)*(M3294-Q3294&gt;0)&gt;0)</f>
        <v>9.99618894208825E+025</v>
      </c>
      <c r="P3295" s="52" t="n">
        <f aca="false">100*((S3295+$B$41)^3-S3295^3)/(S3295^3)</f>
        <v>4.19038718561012E+247</v>
      </c>
      <c r="Q3295" s="59" t="n">
        <f aca="false">((Q3294*(1+$B$7/100))*(Q3294*(1+$B$7/100)&lt;$B$8)+$B$8*(Q3294*(1+$B$7/100)&gt;=$B$8))*(H3295&lt;$B$35)+(H3295&gt;=$B$35)*((Q3294*(1+MIN($B$37,P3294)/100))*(Q3294*(1+MIN($B$37,P3294)/100)&lt;MIN($B$38,O3294))+MIN($B$38,O3294)*(Q3294*(1+MIN($B$37,P3294)/100)&gt;=MIN($B$38,O3294)))</f>
        <v>0</v>
      </c>
      <c r="R3295" s="39" t="n">
        <f aca="false">R3294+M3295</f>
        <v>3.82871357570758E+022</v>
      </c>
      <c r="S3295" s="39" t="n">
        <f aca="false">((O3295/$B$40)*(0.75/PI()))^(1/3)</f>
        <v>1.33633481278239E+017</v>
      </c>
      <c r="T3295" s="53" t="n">
        <f aca="false">(S3295-S3294)*(S3295-S3294&lt;$B$41)+$B$41*(S3295-S3294&gt;=$B$41)</f>
        <v>-78328310432</v>
      </c>
      <c r="U3295" s="54" t="n">
        <f aca="false">H3295*(T3295=$B$41)*(T3294&lt;$B$41)</f>
        <v>0</v>
      </c>
      <c r="V3295" s="54" t="n">
        <f aca="false">S3295*(U3295&gt;0)</f>
        <v>0</v>
      </c>
      <c r="W3295" s="39" t="n">
        <f aca="false">(O3295*$B$5/100/I3294/L3294)*(H3295&lt;$B$35)+(O3295*$B$36/100/I3294/L3294)*(H3295&gt;=$B$35)</f>
        <v>0</v>
      </c>
      <c r="X3295" s="39" t="n">
        <f aca="false">(N3295-N3294)/N3294</f>
        <v>-0.00148813596110442</v>
      </c>
      <c r="Y3295" s="39" t="n">
        <f aca="false">(Q3295*$B$7/100/I3295/N3295)*(H3295&lt;$B$35)+(Q3295*$B$37/100/I3295/N3295)*(H3295&gt;=$B$35)</f>
        <v>0</v>
      </c>
    </row>
    <row r="3296" customFormat="false" ht="12.75" hidden="false" customHeight="false" outlineLevel="0" collapsed="false">
      <c r="H3296" s="56" t="n">
        <f aca="false">H3295+1</f>
        <v>5264</v>
      </c>
      <c r="I3296" s="17" t="n">
        <f aca="false">K3296*H3296^($B$3*(H3296&lt;$B$35)+$B$42*(H3296&gt;=$B$35))</f>
        <v>76385105843403.6</v>
      </c>
      <c r="J3296" s="17" t="n">
        <f aca="false">100*(I3296/I3295-1)</f>
        <v>0.593725317247418</v>
      </c>
      <c r="K3296" s="17" t="n">
        <f aca="false">(K3295*((O3296/O3295)*(O3296/O3295&lt;1)+1*(O3296/O3295&gt;=1)))*(H3296&lt;&gt;$B$35)+(I3295/(H3295^$B$42))*(H3296=$B$35)</f>
        <v>7.91480890540616E-103</v>
      </c>
      <c r="L3296" s="39" t="n">
        <f aca="false">($B$9*H3296^$B$10)*(H3296&lt;$B$35)+($F$39*H3296^$B$39)*(H3296&gt;=$B$35)</f>
        <v>2321665.32252038</v>
      </c>
      <c r="M3296" s="39" t="n">
        <f aca="false">I3296*L3296</f>
        <v>1.77340651393679E+020</v>
      </c>
      <c r="N3296" s="57" t="n">
        <f aca="false">M3296/I3296</f>
        <v>2321665.32252038</v>
      </c>
      <c r="O3296" s="58" t="n">
        <f aca="false">(O3295*(1+($B$5*(H3296&lt;$B$35)+MIN($B$36,P3295)*(H3296&gt;=$B$35))*(Q3295&lt;M3295)/100)-(M3295-Q3295)*(M3295-Q3295&gt;0))*(O3295*(1+($B$5*(H3296&lt;$B$35)+MIN($B$36,P3295)*(H3296&gt;=$B$35))*(Q3295&lt;M3295)/100)-(M3295-Q3295)*(M3295-Q3295&gt;0)&gt;0)</f>
        <v>9.99617128642425E+025</v>
      </c>
      <c r="P3296" s="52" t="n">
        <f aca="false">100*((S3296+$B$41)^3-S3296^3)/(S3296^3)</f>
        <v>4.19039458685066E+247</v>
      </c>
      <c r="Q3296" s="59" t="n">
        <f aca="false">((Q3295*(1+$B$7/100))*(Q3295*(1+$B$7/100)&lt;$B$8)+$B$8*(Q3295*(1+$B$7/100)&gt;=$B$8))*(H3296&lt;$B$35)+(H3296&gt;=$B$35)*((Q3295*(1+MIN($B$37,P3295)/100))*(Q3295*(1+MIN($B$37,P3295)/100)&lt;MIN($B$38,O3295))+MIN($B$38,O3295)*(Q3295*(1+MIN($B$37,P3295)/100)&gt;=MIN($B$38,O3295)))</f>
        <v>0</v>
      </c>
      <c r="R3296" s="39" t="n">
        <f aca="false">R3295+M3296</f>
        <v>3.84644764084695E+022</v>
      </c>
      <c r="S3296" s="39" t="n">
        <f aca="false">((O3296/$B$40)*(0.75/PI()))^(1/3)</f>
        <v>1.33633402601947E+017</v>
      </c>
      <c r="T3296" s="53" t="n">
        <f aca="false">(S3296-S3295)*(S3296-S3295&lt;$B$41)+$B$41*(S3296-S3295&gt;=$B$41)</f>
        <v>-78676291760</v>
      </c>
      <c r="U3296" s="54" t="n">
        <f aca="false">H3296*(T3296=$B$41)*(T3295&lt;$B$41)</f>
        <v>0</v>
      </c>
      <c r="V3296" s="54" t="n">
        <f aca="false">S3296*(U3296&gt;0)</f>
        <v>0</v>
      </c>
      <c r="W3296" s="39" t="n">
        <f aca="false">(O3296*$B$5/100/I3295/L3295)*(H3296&lt;$B$35)+(O3296*$B$36/100/I3295/L3295)*(H3296&gt;=$B$35)</f>
        <v>0</v>
      </c>
      <c r="X3296" s="39" t="n">
        <f aca="false">(N3296-N3295)/N3295</f>
        <v>-0.00148785344408043</v>
      </c>
      <c r="Y3296" s="39" t="n">
        <f aca="false">(Q3296*$B$7/100/I3296/N3296)*(H3296&lt;$B$35)+(Q3296*$B$37/100/I3296/N3296)*(H3296&gt;=$B$35)</f>
        <v>0</v>
      </c>
    </row>
    <row r="3297" customFormat="false" ht="12.75" hidden="false" customHeight="false" outlineLevel="0" collapsed="false">
      <c r="H3297" s="56" t="n">
        <f aca="false">H3296+1</f>
        <v>5265</v>
      </c>
      <c r="I3297" s="17" t="n">
        <f aca="false">K3297*H3297^($B$3*(H3297&lt;$B$35)+$B$42*(H3297&gt;=$B$35))</f>
        <v>76838536525146.6</v>
      </c>
      <c r="J3297" s="17" t="n">
        <f aca="false">100*(I3297/I3296-1)</f>
        <v>0.593611381088621</v>
      </c>
      <c r="K3297" s="17" t="n">
        <f aca="false">(K3296*((O3297/O3296)*(O3297/O3296&lt;1)+1*(O3297/O3296&gt;=1)))*(H3297&lt;&gt;$B$35)+(I3296/(H3296^$B$42))*(H3297=$B$35)</f>
        <v>7.91479486385638E-103</v>
      </c>
      <c r="L3297" s="39" t="n">
        <f aca="false">($B$9*H3297^$B$10)*(H3297&lt;$B$35)+($F$39*H3297^$B$39)*(H3297&gt;=$B$35)</f>
        <v>2318211.68043525</v>
      </c>
      <c r="M3297" s="39" t="n">
        <f aca="false">I3297*L3297</f>
        <v>1.78127992880145E+020</v>
      </c>
      <c r="N3297" s="57" t="n">
        <f aca="false">M3297/I3297</f>
        <v>2318211.68043525</v>
      </c>
      <c r="O3297" s="58" t="n">
        <f aca="false">(O3296*(1+($B$5*(H3297&lt;$B$35)+MIN($B$36,P3296)*(H3297&gt;=$B$35))*(Q3296&lt;M3296)/100)-(M3296-Q3296)*(M3296-Q3296&gt;0))*(O3296*(1+($B$5*(H3297&lt;$B$35)+MIN($B$36,P3296)*(H3297&gt;=$B$35))*(Q3296&lt;M3296)/100)-(M3296-Q3296)*(M3296-Q3296&gt;0)&gt;0)</f>
        <v>9.99615355235911E+025</v>
      </c>
      <c r="P3297" s="52" t="n">
        <f aca="false">100*((S3297+$B$41)^3-S3297^3)/(S3297^3)</f>
        <v>4.19040202098322E+247</v>
      </c>
      <c r="Q3297" s="59" t="n">
        <f aca="false">((Q3296*(1+$B$7/100))*(Q3296*(1+$B$7/100)&lt;$B$8)+$B$8*(Q3296*(1+$B$7/100)&gt;=$B$8))*(H3297&lt;$B$35)+(H3297&gt;=$B$35)*((Q3296*(1+MIN($B$37,P3296)/100))*(Q3296*(1+MIN($B$37,P3296)/100)&lt;MIN($B$38,O3296))+MIN($B$38,O3296)*(Q3296*(1+MIN($B$37,P3296)/100)&gt;=MIN($B$38,O3296)))</f>
        <v>0</v>
      </c>
      <c r="R3297" s="39" t="n">
        <f aca="false">R3296+M3297</f>
        <v>3.86426044013497E+022</v>
      </c>
      <c r="S3297" s="39" t="n">
        <f aca="false">((O3297/$B$40)*(0.75/PI()))^(1/3)</f>
        <v>1.33633323576195E+017</v>
      </c>
      <c r="T3297" s="53" t="n">
        <f aca="false">(S3297-S3296)*(S3297-S3296&lt;$B$41)+$B$41*(S3297-S3296&gt;=$B$41)</f>
        <v>-79025752304</v>
      </c>
      <c r="U3297" s="54" t="n">
        <f aca="false">H3297*(T3297=$B$41)*(T3296&lt;$B$41)</f>
        <v>0</v>
      </c>
      <c r="V3297" s="54" t="n">
        <f aca="false">S3297*(U3297&gt;0)</f>
        <v>0</v>
      </c>
      <c r="W3297" s="39" t="n">
        <f aca="false">(O3297*$B$5/100/I3296/L3296)*(H3297&lt;$B$35)+(O3297*$B$36/100/I3296/L3296)*(H3297&gt;=$B$35)</f>
        <v>0</v>
      </c>
      <c r="X3297" s="39" t="n">
        <f aca="false">(N3297-N3296)/N3296</f>
        <v>-0.00148757103430562</v>
      </c>
      <c r="Y3297" s="39" t="n">
        <f aca="false">(Q3297*$B$7/100/I3297/N3297)*(H3297&lt;$B$35)+(Q3297*$B$37/100/I3297/N3297)*(H3297&gt;=$B$35)</f>
        <v>0</v>
      </c>
    </row>
    <row r="3298" customFormat="false" ht="12.75" hidden="false" customHeight="false" outlineLevel="0" collapsed="false">
      <c r="H3298" s="56" t="n">
        <f aca="false">H3297+1</f>
        <v>5266</v>
      </c>
      <c r="I3298" s="17" t="n">
        <f aca="false">K3298*H3298^($B$3*(H3298&lt;$B$35)+$B$42*(H3298&gt;=$B$35))</f>
        <v>77294571306688.3</v>
      </c>
      <c r="J3298" s="17" t="n">
        <f aca="false">100*(I3298/I3297-1)</f>
        <v>0.593497484680117</v>
      </c>
      <c r="K3298" s="17" t="n">
        <f aca="false">(K3297*((O3298/O3297)*(O3298/O3297&lt;1)+1*(O3298/O3297&gt;=1)))*(H3298&lt;&gt;$B$35)+(I3297/(H3297^$B$42))*(H3298=$B$35)</f>
        <v>7.91478075996617E-103</v>
      </c>
      <c r="L3298" s="39" t="n">
        <f aca="false">($B$9*H3298^$B$10)*(H3298&lt;$B$35)+($F$39*H3298^$B$39)*(H3298&gt;=$B$35)</f>
        <v>2314763.83032519</v>
      </c>
      <c r="M3298" s="39" t="n">
        <f aca="false">I3298*L3298</f>
        <v>1.78918677941214E+020</v>
      </c>
      <c r="N3298" s="57" t="n">
        <f aca="false">M3298/I3298</f>
        <v>2314763.83032519</v>
      </c>
      <c r="O3298" s="58" t="n">
        <f aca="false">(O3297*(1+($B$5*(H3298&lt;$B$35)+MIN($B$36,P3297)*(H3298&gt;=$B$35))*(Q3297&lt;M3297)/100)-(M3297-Q3297)*(M3297-Q3297&gt;0))*(O3297*(1+($B$5*(H3298&lt;$B$35)+MIN($B$36,P3297)*(H3298&gt;=$B$35))*(Q3297&lt;M3297)/100)-(M3297-Q3297)*(M3297-Q3297&gt;0)&gt;0)</f>
        <v>9.99613573955982E+025</v>
      </c>
      <c r="P3298" s="52" t="n">
        <f aca="false">100*((S3298+$B$41)^3-S3298^3)/(S3298^3)</f>
        <v>4.19040948814774E+247</v>
      </c>
      <c r="Q3298" s="59" t="n">
        <f aca="false">((Q3297*(1+$B$7/100))*(Q3297*(1+$B$7/100)&lt;$B$8)+$B$8*(Q3297*(1+$B$7/100)&gt;=$B$8))*(H3298&lt;$B$35)+(H3298&gt;=$B$35)*((Q3297*(1+MIN($B$37,P3297)/100))*(Q3297*(1+MIN($B$37,P3297)/100)&lt;MIN($B$38,O3297))+MIN($B$38,O3297)*(Q3297*(1+MIN($B$37,P3297)/100)&gt;=MIN($B$38,O3297)))</f>
        <v>0</v>
      </c>
      <c r="R3298" s="39" t="n">
        <f aca="false">R3297+M3298</f>
        <v>3.88215230792909E+022</v>
      </c>
      <c r="S3298" s="39" t="n">
        <f aca="false">((O3298/$B$40)*(0.75/PI()))^(1/3)</f>
        <v>1.33633244199497E+017</v>
      </c>
      <c r="T3298" s="53" t="n">
        <f aca="false">(S3298-S3297)*(S3298-S3297&lt;$B$41)+$B$41*(S3298-S3297&gt;=$B$41)</f>
        <v>-79376698000</v>
      </c>
      <c r="U3298" s="54" t="n">
        <f aca="false">H3298*(T3298=$B$41)*(T3297&lt;$B$41)</f>
        <v>0</v>
      </c>
      <c r="V3298" s="54" t="n">
        <f aca="false">S3298*(U3298&gt;0)</f>
        <v>0</v>
      </c>
      <c r="W3298" s="39" t="n">
        <f aca="false">(O3298*$B$5/100/I3297/L3297)*(H3298&lt;$B$35)+(O3298*$B$36/100/I3297/L3297)*(H3298&gt;=$B$35)</f>
        <v>0</v>
      </c>
      <c r="X3298" s="39" t="n">
        <f aca="false">(N3298-N3297)/N3297</f>
        <v>-0.00148728873171882</v>
      </c>
      <c r="Y3298" s="39" t="n">
        <f aca="false">(Q3298*$B$7/100/I3298/N3298)*(H3298&lt;$B$35)+(Q3298*$B$37/100/I3298/N3298)*(H3298&gt;=$B$35)</f>
        <v>0</v>
      </c>
    </row>
    <row r="3299" customFormat="false" ht="12.75" hidden="false" customHeight="false" outlineLevel="0" collapsed="false">
      <c r="H3299" s="56" t="n">
        <f aca="false">H3298+1</f>
        <v>5267</v>
      </c>
      <c r="I3299" s="17" t="n">
        <f aca="false">K3299*H3299^($B$3*(H3299&lt;$B$35)+$B$42*(H3299&gt;=$B$35))</f>
        <v>77753224638142.4</v>
      </c>
      <c r="J3299" s="17" t="n">
        <f aca="false">100*(I3299/I3298-1)</f>
        <v>0.593383627983735</v>
      </c>
      <c r="K3299" s="17" t="n">
        <f aca="false">(K3298*((O3299/O3298)*(O3299/O3298&lt;1)+1*(O3299/O3298&gt;=1)))*(H3299&lt;&gt;$B$35)+(I3298/(H3298^$B$42))*(H3299=$B$35)</f>
        <v>7.91476659347076E-103</v>
      </c>
      <c r="L3299" s="39" t="n">
        <f aca="false">($B$9*H3299^$B$10)*(H3299&lt;$B$35)+($F$39*H3299^$B$39)*(H3299&gt;=$B$35)</f>
        <v>2311321.76137961</v>
      </c>
      <c r="M3299" s="39" t="n">
        <f aca="false">I3299*L3299</f>
        <v>1.79712720123576E+020</v>
      </c>
      <c r="N3299" s="57" t="n">
        <f aca="false">M3299/I3299</f>
        <v>2311321.76137961</v>
      </c>
      <c r="O3299" s="58" t="n">
        <f aca="false">(O3298*(1+($B$5*(H3299&lt;$B$35)+MIN($B$36,P3298)*(H3299&gt;=$B$35))*(Q3298&lt;M3298)/100)-(M3298-Q3298)*(M3298-Q3298&gt;0))*(O3298*(1+($B$5*(H3299&lt;$B$35)+MIN($B$36,P3298)*(H3299&gt;=$B$35))*(Q3298&lt;M3298)/100)-(M3298-Q3298)*(M3298-Q3298&gt;0)&gt;0)</f>
        <v>9.99611784769203E+025</v>
      </c>
      <c r="P3299" s="52" t="n">
        <f aca="false">100*((S3299+$B$41)^3-S3299^3)/(S3299^3)</f>
        <v>4.19041698848474E+247</v>
      </c>
      <c r="Q3299" s="59" t="n">
        <f aca="false">((Q3298*(1+$B$7/100))*(Q3298*(1+$B$7/100)&lt;$B$8)+$B$8*(Q3298*(1+$B$7/100)&gt;=$B$8))*(H3299&lt;$B$35)+(H3299&gt;=$B$35)*((Q3298*(1+MIN($B$37,P3298)/100))*(Q3298*(1+MIN($B$37,P3298)/100)&lt;MIN($B$38,O3298))+MIN($B$38,O3298)*(Q3298*(1+MIN($B$37,P3298)/100)&gt;=MIN($B$38,O3298)))</f>
        <v>0</v>
      </c>
      <c r="R3299" s="39" t="n">
        <f aca="false">R3298+M3299</f>
        <v>3.90012357994144E+022</v>
      </c>
      <c r="S3299" s="39" t="n">
        <f aca="false">((O3299/$B$40)*(0.75/PI()))^(1/3)</f>
        <v>1.33633164470362E+017</v>
      </c>
      <c r="T3299" s="53" t="n">
        <f aca="false">(S3299-S3298)*(S3299-S3298&lt;$B$41)+$B$41*(S3299-S3298&gt;=$B$41)</f>
        <v>-79729134896</v>
      </c>
      <c r="U3299" s="54" t="n">
        <f aca="false">H3299*(T3299=$B$41)*(T3298&lt;$B$41)</f>
        <v>0</v>
      </c>
      <c r="V3299" s="54" t="n">
        <f aca="false">S3299*(U3299&gt;0)</f>
        <v>0</v>
      </c>
      <c r="W3299" s="39" t="n">
        <f aca="false">(O3299*$B$5/100/I3298/L3298)*(H3299&lt;$B$35)+(O3299*$B$36/100/I3298/L3298)*(H3299&gt;=$B$35)</f>
        <v>0</v>
      </c>
      <c r="X3299" s="39" t="n">
        <f aca="false">(N3299-N3298)/N3298</f>
        <v>-0.001487006536259</v>
      </c>
      <c r="Y3299" s="39" t="n">
        <f aca="false">(Q3299*$B$7/100/I3299/N3299)*(H3299&lt;$B$35)+(Q3299*$B$37/100/I3299/N3299)*(H3299&gt;=$B$35)</f>
        <v>0</v>
      </c>
    </row>
    <row r="3300" customFormat="false" ht="12.75" hidden="false" customHeight="false" outlineLevel="0" collapsed="false">
      <c r="H3300" s="56" t="n">
        <f aca="false">H3299+1</f>
        <v>5268</v>
      </c>
      <c r="I3300" s="17" t="n">
        <f aca="false">K3300*H3300^($B$3*(H3300&lt;$B$35)+$B$42*(H3300&gt;=$B$35))</f>
        <v>78214511046969.3</v>
      </c>
      <c r="J3300" s="17" t="n">
        <f aca="false">100*(I3300/I3299-1)</f>
        <v>0.593269810961106</v>
      </c>
      <c r="K3300" s="17" t="n">
        <f aca="false">(K3299*((O3300/O3299)*(O3300/O3299&lt;1)+1*(O3300/O3299&gt;=1)))*(H3300&lt;&gt;$B$35)+(I3299/(H3299^$B$42))*(H3300=$B$35)</f>
        <v>7.91475236410437E-103</v>
      </c>
      <c r="L3300" s="39" t="n">
        <f aca="false">($B$9*H3300^$B$10)*(H3300&lt;$B$35)+($F$39*H3300^$B$39)*(H3300&gt;=$B$35)</f>
        <v>2307885.46281008</v>
      </c>
      <c r="M3300" s="39" t="n">
        <f aca="false">I3300*L3300</f>
        <v>1.80510133026099E+020</v>
      </c>
      <c r="N3300" s="57" t="n">
        <f aca="false">M3300/I3300</f>
        <v>2307885.46281008</v>
      </c>
      <c r="O3300" s="58" t="n">
        <f aca="false">(O3299*(1+($B$5*(H3300&lt;$B$35)+MIN($B$36,P3299)*(H3300&gt;=$B$35))*(Q3299&lt;M3299)/100)-(M3299-Q3299)*(M3299-Q3299&gt;0))*(O3299*(1+($B$5*(H3300&lt;$B$35)+MIN($B$36,P3299)*(H3300&gt;=$B$35))*(Q3299&lt;M3299)/100)-(M3299-Q3299)*(M3299-Q3299&gt;0)&gt;0)</f>
        <v>9.99609987642002E+025</v>
      </c>
      <c r="P3300" s="52" t="n">
        <f aca="false">100*((S3300+$B$41)^3-S3300^3)/(S3300^3)</f>
        <v>4.19042452213531E+247</v>
      </c>
      <c r="Q3300" s="59" t="n">
        <f aca="false">((Q3299*(1+$B$7/100))*(Q3299*(1+$B$7/100)&lt;$B$8)+$B$8*(Q3299*(1+$B$7/100)&gt;=$B$8))*(H3300&lt;$B$35)+(H3300&gt;=$B$35)*((Q3299*(1+MIN($B$37,P3299)/100))*(Q3299*(1+MIN($B$37,P3299)/100)&lt;MIN($B$38,O3299))+MIN($B$38,O3299)*(Q3299*(1+MIN($B$37,P3299)/100)&gt;=MIN($B$38,O3299)))</f>
        <v>0</v>
      </c>
      <c r="R3300" s="39" t="n">
        <f aca="false">R3299+M3300</f>
        <v>3.91817459324405E+022</v>
      </c>
      <c r="S3300" s="39" t="n">
        <f aca="false">((O3300/$B$40)*(0.75/PI()))^(1/3)</f>
        <v>1.33633084387293E+017</v>
      </c>
      <c r="T3300" s="53" t="n">
        <f aca="false">(S3300-S3299)*(S3300-S3299&lt;$B$41)+$B$41*(S3300-S3299&gt;=$B$41)</f>
        <v>-80083069072</v>
      </c>
      <c r="U3300" s="54" t="n">
        <f aca="false">H3300*(T3300=$B$41)*(T3299&lt;$B$41)</f>
        <v>0</v>
      </c>
      <c r="V3300" s="54" t="n">
        <f aca="false">S3300*(U3300&gt;0)</f>
        <v>0</v>
      </c>
      <c r="W3300" s="39" t="n">
        <f aca="false">(O3300*$B$5/100/I3299/L3299)*(H3300&lt;$B$35)+(O3300*$B$36/100/I3299/L3299)*(H3300&gt;=$B$35)</f>
        <v>0</v>
      </c>
      <c r="X3300" s="39" t="n">
        <f aca="false">(N3300-N3299)/N3299</f>
        <v>-0.00148672444786587</v>
      </c>
      <c r="Y3300" s="39" t="n">
        <f aca="false">(Q3300*$B$7/100/I3300/N3300)*(H3300&lt;$B$35)+(Q3300*$B$37/100/I3300/N3300)*(H3300&gt;=$B$35)</f>
        <v>0</v>
      </c>
    </row>
    <row r="3301" customFormat="false" ht="12.75" hidden="false" customHeight="false" outlineLevel="0" collapsed="false">
      <c r="H3301" s="56" t="n">
        <f aca="false">H3300+1</f>
        <v>5269</v>
      </c>
      <c r="I3301" s="17" t="n">
        <f aca="false">K3301*H3301^($B$3*(H3301&lt;$B$35)+$B$42*(H3301&gt;=$B$35))</f>
        <v>78678445138374.9</v>
      </c>
      <c r="J3301" s="17" t="n">
        <f aca="false">100*(I3301/I3300-1)</f>
        <v>0.59315603357406</v>
      </c>
      <c r="K3301" s="17" t="n">
        <f aca="false">(K3300*((O3301/O3300)*(O3301/O3300&lt;1)+1*(O3301/O3300&gt;=1)))*(H3301&lt;&gt;$B$35)+(I3300/(H3300^$B$42))*(H3301=$B$35)</f>
        <v>7.9147380716001E-103</v>
      </c>
      <c r="L3301" s="39" t="n">
        <f aca="false">($B$9*H3301^$B$10)*(H3301&lt;$B$35)+($F$39*H3301^$B$39)*(H3301&gt;=$B$35)</f>
        <v>2304454.92385039</v>
      </c>
      <c r="M3301" s="39" t="n">
        <f aca="false">I3301*L3301</f>
        <v>1.81310930300021E+020</v>
      </c>
      <c r="N3301" s="57" t="n">
        <f aca="false">M3301/I3301</f>
        <v>2304454.92385039</v>
      </c>
      <c r="O3301" s="58" t="n">
        <f aca="false">(O3300*(1+($B$5*(H3301&lt;$B$35)+MIN($B$36,P3300)*(H3301&gt;=$B$35))*(Q3300&lt;M3300)/100)-(M3300-Q3300)*(M3300-Q3300&gt;0))*(O3300*(1+($B$5*(H3301&lt;$B$35)+MIN($B$36,P3300)*(H3301&gt;=$B$35))*(Q3300&lt;M3300)/100)-(M3300-Q3300)*(M3300-Q3300&gt;0)&gt;0)</f>
        <v>9.99608182540671E+025</v>
      </c>
      <c r="P3301" s="52" t="n">
        <f aca="false">100*((S3301+$B$41)^3-S3301^3)/(S3301^3)</f>
        <v>4.19043208924111E+247</v>
      </c>
      <c r="Q3301" s="59" t="n">
        <f aca="false">((Q3300*(1+$B$7/100))*(Q3300*(1+$B$7/100)&lt;$B$8)+$B$8*(Q3300*(1+$B$7/100)&gt;=$B$8))*(H3301&lt;$B$35)+(H3301&gt;=$B$35)*((Q3300*(1+MIN($B$37,P3300)/100))*(Q3300*(1+MIN($B$37,P3300)/100)&lt;MIN($B$38,O3300))+MIN($B$38,O3300)*(Q3300*(1+MIN($B$37,P3300)/100)&gt;=MIN($B$38,O3300)))</f>
        <v>0</v>
      </c>
      <c r="R3301" s="39" t="n">
        <f aca="false">R3300+M3301</f>
        <v>3.93630568627406E+022</v>
      </c>
      <c r="S3301" s="39" t="n">
        <f aca="false">((O3301/$B$40)*(0.75/PI()))^(1/3)</f>
        <v>1.33633003948786E+017</v>
      </c>
      <c r="T3301" s="53" t="n">
        <f aca="false">(S3301-S3300)*(S3301-S3300&lt;$B$41)+$B$41*(S3301-S3300&gt;=$B$41)</f>
        <v>-80438506544</v>
      </c>
      <c r="U3301" s="54" t="n">
        <f aca="false">H3301*(T3301=$B$41)*(T3300&lt;$B$41)</f>
        <v>0</v>
      </c>
      <c r="V3301" s="54" t="n">
        <f aca="false">S3301*(U3301&gt;0)</f>
        <v>0</v>
      </c>
      <c r="W3301" s="39" t="n">
        <f aca="false">(O3301*$B$5/100/I3300/L3300)*(H3301&lt;$B$35)+(O3301*$B$36/100/I3300/L3300)*(H3301&gt;=$B$35)</f>
        <v>0</v>
      </c>
      <c r="X3301" s="39" t="n">
        <f aca="false">(N3301-N3300)/N3300</f>
        <v>-0.00148644246647756</v>
      </c>
      <c r="Y3301" s="39" t="n">
        <f aca="false">(Q3301*$B$7/100/I3301/N3301)*(H3301&lt;$B$35)+(Q3301*$B$37/100/I3301/N3301)*(H3301&gt;=$B$35)</f>
        <v>0</v>
      </c>
    </row>
    <row r="3302" customFormat="false" ht="12.75" hidden="false" customHeight="false" outlineLevel="0" collapsed="false">
      <c r="H3302" s="56" t="n">
        <f aca="false">H3301+1</f>
        <v>5270</v>
      </c>
      <c r="I3302" s="17" t="n">
        <f aca="false">K3302*H3302^($B$3*(H3302&lt;$B$35)+$B$42*(H3302&gt;=$B$35))</f>
        <v>79145041595710.7</v>
      </c>
      <c r="J3302" s="17" t="n">
        <f aca="false">100*(I3302/I3301-1)</f>
        <v>0.593042295784096</v>
      </c>
      <c r="K3302" s="17" t="n">
        <f aca="false">(K3301*((O3302/O3301)*(O3302/O3301&lt;1)+1*(O3302/O3301&gt;=1)))*(H3302&lt;&gt;$B$35)+(I3301/(H3301^$B$42))*(H3302=$B$35)</f>
        <v>7.91472371568997E-103</v>
      </c>
      <c r="L3302" s="39" t="n">
        <f aca="false">($B$9*H3302^$B$10)*(H3302&lt;$B$35)+($F$39*H3302^$B$39)*(H3302&gt;=$B$35)</f>
        <v>2301030.13375645</v>
      </c>
      <c r="M3302" s="39" t="n">
        <f aca="false">I3302*L3302</f>
        <v>1.82115125649138E+020</v>
      </c>
      <c r="N3302" s="57" t="n">
        <f aca="false">M3302/I3302</f>
        <v>2301030.13375645</v>
      </c>
      <c r="O3302" s="58" t="n">
        <f aca="false">(O3301*(1+($B$5*(H3302&lt;$B$35)+MIN($B$36,P3301)*(H3302&gt;=$B$35))*(Q3301&lt;M3301)/100)-(M3301-Q3301)*(M3301-Q3301&gt;0))*(O3301*(1+($B$5*(H3302&lt;$B$35)+MIN($B$36,P3301)*(H3302&gt;=$B$35))*(Q3301&lt;M3301)/100)-(M3301-Q3301)*(M3301-Q3301&gt;0)&gt;0)</f>
        <v>9.99606369431368E+025</v>
      </c>
      <c r="P3302" s="52" t="n">
        <f aca="false">100*((S3302+$B$41)^3-S3302^3)/(S3302^3)</f>
        <v>4.19043968994439E+247</v>
      </c>
      <c r="Q3302" s="59" t="n">
        <f aca="false">((Q3301*(1+$B$7/100))*(Q3301*(1+$B$7/100)&lt;$B$8)+$B$8*(Q3301*(1+$B$7/100)&gt;=$B$8))*(H3302&lt;$B$35)+(H3302&gt;=$B$35)*((Q3301*(1+MIN($B$37,P3301)/100))*(Q3301*(1+MIN($B$37,P3301)/100)&lt;MIN($B$38,O3301))+MIN($B$38,O3301)*(Q3301*(1+MIN($B$37,P3301)/100)&gt;=MIN($B$38,O3301)))</f>
        <v>0</v>
      </c>
      <c r="R3302" s="39" t="n">
        <f aca="false">R3301+M3302</f>
        <v>3.95451719883897E+022</v>
      </c>
      <c r="S3302" s="39" t="n">
        <f aca="false">((O3302/$B$40)*(0.75/PI()))^(1/3)</f>
        <v>1.33632923153333E+017</v>
      </c>
      <c r="T3302" s="53" t="n">
        <f aca="false">(S3302-S3301)*(S3302-S3301&lt;$B$41)+$B$41*(S3302-S3301&gt;=$B$41)</f>
        <v>-80795453440</v>
      </c>
      <c r="U3302" s="54" t="n">
        <f aca="false">H3302*(T3302=$B$41)*(T3301&lt;$B$41)</f>
        <v>0</v>
      </c>
      <c r="V3302" s="54" t="n">
        <f aca="false">S3302*(U3302&gt;0)</f>
        <v>0</v>
      </c>
      <c r="W3302" s="39" t="n">
        <f aca="false">(O3302*$B$5/100/I3301/L3301)*(H3302&lt;$B$35)+(O3302*$B$36/100/I3301/L3301)*(H3302&gt;=$B$35)</f>
        <v>0</v>
      </c>
      <c r="X3302" s="39" t="n">
        <f aca="false">(N3302-N3301)/N3301</f>
        <v>-0.00148616059203367</v>
      </c>
      <c r="Y3302" s="39" t="n">
        <f aca="false">(Q3302*$B$7/100/I3302/N3302)*(H3302&lt;$B$35)+(Q3302*$B$37/100/I3302/N3302)*(H3302&gt;=$B$35)</f>
        <v>0</v>
      </c>
    </row>
    <row r="3303" customFormat="false" ht="12.75" hidden="false" customHeight="false" outlineLevel="0" collapsed="false">
      <c r="H3303" s="56" t="n">
        <f aca="false">H3302+1</f>
        <v>5271</v>
      </c>
      <c r="I3303" s="17" t="n">
        <f aca="false">K3303*H3303^($B$3*(H3303&lt;$B$35)+$B$42*(H3303&gt;=$B$35))</f>
        <v>79614315180876.9</v>
      </c>
      <c r="J3303" s="17" t="n">
        <f aca="false">100*(I3303/I3302-1)</f>
        <v>0.592928597553022</v>
      </c>
      <c r="K3303" s="17" t="n">
        <f aca="false">(K3302*((O3303/O3302)*(O3303/O3302&lt;1)+1*(O3303/O3302&gt;=1)))*(H3303&lt;&gt;$B$35)+(I3302/(H3302^$B$42))*(H3303=$B$35)</f>
        <v>7.91470929610494E-103</v>
      </c>
      <c r="L3303" s="39" t="n">
        <f aca="false">($B$9*H3303^$B$10)*(H3303&lt;$B$35)+($F$39*H3303^$B$39)*(H3303&gt;=$B$35)</f>
        <v>2297611.08180622</v>
      </c>
      <c r="M3303" s="39" t="n">
        <f aca="false">I3303*L3303</f>
        <v>1.82922732829996E+020</v>
      </c>
      <c r="N3303" s="57" t="n">
        <f aca="false">M3303/I3303</f>
        <v>2297611.08180622</v>
      </c>
      <c r="O3303" s="58" t="n">
        <f aca="false">(O3302*(1+($B$5*(H3303&lt;$B$35)+MIN($B$36,P3302)*(H3303&gt;=$B$35))*(Q3302&lt;M3302)/100)-(M3302-Q3302)*(M3302-Q3302&gt;0))*(O3302*(1+($B$5*(H3303&lt;$B$35)+MIN($B$36,P3302)*(H3303&gt;=$B$35))*(Q3302&lt;M3302)/100)-(M3302-Q3302)*(M3302-Q3302&gt;0)&gt;0)</f>
        <v>9.99604548280112E+025</v>
      </c>
      <c r="P3303" s="52" t="n">
        <f aca="false">100*((S3303+$B$41)^3-S3303^3)/(S3303^3)</f>
        <v>4.19044732438795E+247</v>
      </c>
      <c r="Q3303" s="59" t="n">
        <f aca="false">((Q3302*(1+$B$7/100))*(Q3302*(1+$B$7/100)&lt;$B$8)+$B$8*(Q3302*(1+$B$7/100)&gt;=$B$8))*(H3303&lt;$B$35)+(H3303&gt;=$B$35)*((Q3302*(1+MIN($B$37,P3302)/100))*(Q3302*(1+MIN($B$37,P3302)/100)&lt;MIN($B$38,O3302))+MIN($B$38,O3302)*(Q3302*(1+MIN($B$37,P3302)/100)&gt;=MIN($B$38,O3302)))</f>
        <v>0</v>
      </c>
      <c r="R3303" s="39" t="n">
        <f aca="false">R3302+M3303</f>
        <v>3.97280947212197E+022</v>
      </c>
      <c r="S3303" s="39" t="n">
        <f aca="false">((O3303/$B$40)*(0.75/PI()))^(1/3)</f>
        <v>1.33632841999417E+017</v>
      </c>
      <c r="T3303" s="53" t="n">
        <f aca="false">(S3303-S3302)*(S3303-S3302&lt;$B$41)+$B$41*(S3303-S3302&gt;=$B$41)</f>
        <v>-81153915904</v>
      </c>
      <c r="U3303" s="54" t="n">
        <f aca="false">H3303*(T3303=$B$41)*(T3302&lt;$B$41)</f>
        <v>0</v>
      </c>
      <c r="V3303" s="54" t="n">
        <f aca="false">S3303*(U3303&gt;0)</f>
        <v>0</v>
      </c>
      <c r="W3303" s="39" t="n">
        <f aca="false">(O3303*$B$5/100/I3302/L3302)*(H3303&lt;$B$35)+(O3303*$B$36/100/I3302/L3302)*(H3303&gt;=$B$35)</f>
        <v>0</v>
      </c>
      <c r="X3303" s="39" t="n">
        <f aca="false">(N3303-N3302)/N3302</f>
        <v>-0.00148587882447354</v>
      </c>
      <c r="Y3303" s="39" t="n">
        <f aca="false">(Q3303*$B$7/100/I3303/N3303)*(H3303&lt;$B$35)+(Q3303*$B$37/100/I3303/N3303)*(H3303&gt;=$B$35)</f>
        <v>0</v>
      </c>
    </row>
    <row r="3304" customFormat="false" ht="12.75" hidden="false" customHeight="false" outlineLevel="0" collapsed="false">
      <c r="H3304" s="56" t="n">
        <f aca="false">H3303+1</f>
        <v>5272</v>
      </c>
      <c r="I3304" s="17" t="n">
        <f aca="false">K3304*H3304^($B$3*(H3304&lt;$B$35)+$B$42*(H3304&gt;=$B$35))</f>
        <v>80086280734726.1</v>
      </c>
      <c r="J3304" s="17" t="n">
        <f aca="false">100*(I3304/I3303-1)</f>
        <v>0.592814938842246</v>
      </c>
      <c r="K3304" s="17" t="n">
        <f aca="false">(K3303*((O3304/O3303)*(O3304/O3303&lt;1)+1*(O3304/O3303&gt;=1)))*(H3304&lt;&gt;$B$35)+(I3303/(H3303^$B$42))*(H3304=$B$35)</f>
        <v>7.91469481257486E-103</v>
      </c>
      <c r="L3304" s="39" t="n">
        <f aca="false">($B$9*H3304^$B$10)*(H3304&lt;$B$35)+($F$39*H3304^$B$39)*(H3304&gt;=$B$35)</f>
        <v>2294197.75729972</v>
      </c>
      <c r="M3304" s="39" t="n">
        <f aca="false">I3304*L3304</f>
        <v>1.83733765652085E+020</v>
      </c>
      <c r="N3304" s="57" t="n">
        <f aca="false">M3304/I3304</f>
        <v>2294197.75729972</v>
      </c>
      <c r="O3304" s="58" t="n">
        <f aca="false">(O3303*(1+($B$5*(H3304&lt;$B$35)+MIN($B$36,P3303)*(H3304&gt;=$B$35))*(Q3303&lt;M3303)/100)-(M3303-Q3303)*(M3303-Q3303&gt;0))*(O3303*(1+($B$5*(H3304&lt;$B$35)+MIN($B$36,P3303)*(H3304&gt;=$B$35))*(Q3303&lt;M3303)/100)-(M3303-Q3303)*(M3303-Q3303&gt;0)&gt;0)</f>
        <v>9.99602719052783E+025</v>
      </c>
      <c r="P3304" s="52" t="n">
        <f aca="false">100*((S3304+$B$41)^3-S3304^3)/(S3304^3)</f>
        <v>4.19045499271519E+247</v>
      </c>
      <c r="Q3304" s="59" t="n">
        <f aca="false">((Q3303*(1+$B$7/100))*(Q3303*(1+$B$7/100)&lt;$B$8)+$B$8*(Q3303*(1+$B$7/100)&gt;=$B$8))*(H3304&lt;$B$35)+(H3304&gt;=$B$35)*((Q3303*(1+MIN($B$37,P3303)/100))*(Q3303*(1+MIN($B$37,P3303)/100)&lt;MIN($B$38,O3303))+MIN($B$38,O3303)*(Q3303*(1+MIN($B$37,P3303)/100)&gt;=MIN($B$38,O3303)))</f>
        <v>0</v>
      </c>
      <c r="R3304" s="39" t="n">
        <f aca="false">R3303+M3304</f>
        <v>3.99118284868718E+022</v>
      </c>
      <c r="S3304" s="39" t="n">
        <f aca="false">((O3304/$B$40)*(0.75/PI()))^(1/3)</f>
        <v>1.33632760485517E+017</v>
      </c>
      <c r="T3304" s="53" t="n">
        <f aca="false">(S3304-S3303)*(S3304-S3303&lt;$B$41)+$B$41*(S3304-S3303&gt;=$B$41)</f>
        <v>-81513900032</v>
      </c>
      <c r="U3304" s="54" t="n">
        <f aca="false">H3304*(T3304=$B$41)*(T3303&lt;$B$41)</f>
        <v>0</v>
      </c>
      <c r="V3304" s="54" t="n">
        <f aca="false">S3304*(U3304&gt;0)</f>
        <v>0</v>
      </c>
      <c r="W3304" s="39" t="n">
        <f aca="false">(O3304*$B$5/100/I3303/L3303)*(H3304&lt;$B$35)+(O3304*$B$36/100/I3303/L3303)*(H3304&gt;=$B$35)</f>
        <v>0</v>
      </c>
      <c r="X3304" s="39" t="n">
        <f aca="false">(N3304-N3303)/N3303</f>
        <v>-0.00148559716373603</v>
      </c>
      <c r="Y3304" s="39" t="n">
        <f aca="false">(Q3304*$B$7/100/I3304/N3304)*(H3304&lt;$B$35)+(Q3304*$B$37/100/I3304/N3304)*(H3304&gt;=$B$35)</f>
        <v>0</v>
      </c>
    </row>
    <row r="3305" customFormat="false" ht="12.75" hidden="false" customHeight="false" outlineLevel="0" collapsed="false">
      <c r="H3305" s="56" t="n">
        <f aca="false">H3304+1</f>
        <v>5273</v>
      </c>
      <c r="I3305" s="17" t="n">
        <f aca="false">K3305*H3305^($B$3*(H3305&lt;$B$35)+$B$42*(H3305&gt;=$B$35))</f>
        <v>80560953177470.2</v>
      </c>
      <c r="J3305" s="17" t="n">
        <f aca="false">100*(I3305/I3304-1)</f>
        <v>0.592701319613465</v>
      </c>
      <c r="K3305" s="17" t="n">
        <f aca="false">(K3304*((O3305/O3304)*(O3305/O3304&lt;1)+1*(O3305/O3304&gt;=1)))*(H3305&lt;&gt;$B$35)+(I3304/(H3304^$B$42))*(H3305=$B$35)</f>
        <v>7.9146802648285E-103</v>
      </c>
      <c r="L3305" s="39" t="n">
        <f aca="false">($B$9*H3305^$B$10)*(H3305&lt;$B$35)+($F$39*H3305^$B$39)*(H3305&gt;=$B$35)</f>
        <v>2290790.14955893</v>
      </c>
      <c r="M3305" s="39" t="n">
        <f aca="false">I3305*L3305</f>
        <v>1.84548237978027E+020</v>
      </c>
      <c r="N3305" s="57" t="n">
        <f aca="false">M3305/I3305</f>
        <v>2290790.14955893</v>
      </c>
      <c r="O3305" s="58" t="n">
        <f aca="false">(O3304*(1+($B$5*(H3305&lt;$B$35)+MIN($B$36,P3304)*(H3305&gt;=$B$35))*(Q3304&lt;M3304)/100)-(M3304-Q3304)*(M3304-Q3304&gt;0))*(O3304*(1+($B$5*(H3305&lt;$B$35)+MIN($B$36,P3304)*(H3305&gt;=$B$35))*(Q3304&lt;M3304)/100)-(M3304-Q3304)*(M3304-Q3304&gt;0)&gt;0)</f>
        <v>9.99600881715127E+025</v>
      </c>
      <c r="P3305" s="52" t="n">
        <f aca="false">100*((S3305+$B$41)^3-S3305^3)/(S3305^3)</f>
        <v>4.1904626950701E+247</v>
      </c>
      <c r="Q3305" s="59" t="n">
        <f aca="false">((Q3304*(1+$B$7/100))*(Q3304*(1+$B$7/100)&lt;$B$8)+$B$8*(Q3304*(1+$B$7/100)&gt;=$B$8))*(H3305&lt;$B$35)+(H3305&gt;=$B$35)*((Q3304*(1+MIN($B$37,P3304)/100))*(Q3304*(1+MIN($B$37,P3304)/100)&lt;MIN($B$38,O3304))+MIN($B$38,O3304)*(Q3304*(1+MIN($B$37,P3304)/100)&gt;=MIN($B$38,O3304)))</f>
        <v>0</v>
      </c>
      <c r="R3305" s="39" t="n">
        <f aca="false">R3304+M3305</f>
        <v>4.00963767248498E+022</v>
      </c>
      <c r="S3305" s="39" t="n">
        <f aca="false">((O3305/$B$40)*(0.75/PI()))^(1/3)</f>
        <v>1.33632678610105E+017</v>
      </c>
      <c r="T3305" s="53" t="n">
        <f aca="false">(S3305-S3304)*(S3305-S3304&lt;$B$41)+$B$41*(S3305-S3304&gt;=$B$41)</f>
        <v>-81875412016</v>
      </c>
      <c r="U3305" s="54" t="n">
        <f aca="false">H3305*(T3305=$B$41)*(T3304&lt;$B$41)</f>
        <v>0</v>
      </c>
      <c r="V3305" s="54" t="n">
        <f aca="false">S3305*(U3305&gt;0)</f>
        <v>0</v>
      </c>
      <c r="W3305" s="39" t="n">
        <f aca="false">(O3305*$B$5/100/I3304/L3304)*(H3305&lt;$B$35)+(O3305*$B$36/100/I3304/L3304)*(H3305&gt;=$B$35)</f>
        <v>0</v>
      </c>
      <c r="X3305" s="39" t="n">
        <f aca="false">(N3305-N3304)/N3304</f>
        <v>-0.00148531560976049</v>
      </c>
      <c r="Y3305" s="39" t="n">
        <f aca="false">(Q3305*$B$7/100/I3305/N3305)*(H3305&lt;$B$35)+(Q3305*$B$37/100/I3305/N3305)*(H3305&gt;=$B$35)</f>
        <v>0</v>
      </c>
    </row>
    <row r="3306" customFormat="false" ht="12.75" hidden="false" customHeight="false" outlineLevel="0" collapsed="false">
      <c r="H3306" s="56" t="n">
        <f aca="false">H3305+1</f>
        <v>5274</v>
      </c>
      <c r="I3306" s="17" t="n">
        <f aca="false">K3306*H3306^($B$3*(H3306&lt;$B$35)+$B$42*(H3306&gt;=$B$35))</f>
        <v>81038347509088.5</v>
      </c>
      <c r="J3306" s="17" t="n">
        <f aca="false">100*(I3306/I3305-1)</f>
        <v>0.59258773982811</v>
      </c>
      <c r="K3306" s="17" t="n">
        <f aca="false">(K3305*((O3306/O3305)*(O3306/O3305&lt;1)+1*(O3306/O3305&gt;=1)))*(H3306&lt;&gt;$B$35)+(I3305/(H3305^$B$42))*(H3306=$B$35)</f>
        <v>7.91466565259352E-103</v>
      </c>
      <c r="L3306" s="39" t="n">
        <f aca="false">($B$9*H3306^$B$10)*(H3306&lt;$B$35)+($F$39*H3306^$B$39)*(H3306&gt;=$B$35)</f>
        <v>2287388.24792775</v>
      </c>
      <c r="M3306" s="39" t="n">
        <f aca="false">I3306*L3306</f>
        <v>1.85366163723774E+020</v>
      </c>
      <c r="N3306" s="57" t="n">
        <f aca="false">M3306/I3306</f>
        <v>2287388.24792775</v>
      </c>
      <c r="O3306" s="58" t="n">
        <f aca="false">(O3305*(1+($B$5*(H3306&lt;$B$35)+MIN($B$36,P3305)*(H3306&gt;=$B$35))*(Q3305&lt;M3305)/100)-(M3305-Q3305)*(M3305-Q3305&gt;0))*(O3305*(1+($B$5*(H3306&lt;$B$35)+MIN($B$36,P3305)*(H3306&gt;=$B$35))*(Q3305&lt;M3305)/100)-(M3305-Q3305)*(M3305-Q3305&gt;0)&gt;0)</f>
        <v>9.99599036232747E+025</v>
      </c>
      <c r="P3306" s="52" t="n">
        <f aca="false">100*((S3306+$B$41)^3-S3306^3)/(S3306^3)</f>
        <v>4.19047043159723E+247</v>
      </c>
      <c r="Q3306" s="59" t="n">
        <f aca="false">((Q3305*(1+$B$7/100))*(Q3305*(1+$B$7/100)&lt;$B$8)+$B$8*(Q3305*(1+$B$7/100)&gt;=$B$8))*(H3306&lt;$B$35)+(H3306&gt;=$B$35)*((Q3305*(1+MIN($B$37,P3305)/100))*(Q3305*(1+MIN($B$37,P3305)/100)&lt;MIN($B$38,O3305))+MIN($B$38,O3305)*(Q3305*(1+MIN($B$37,P3305)/100)&gt;=MIN($B$38,O3305)))</f>
        <v>0</v>
      </c>
      <c r="R3306" s="39" t="n">
        <f aca="false">R3305+M3306</f>
        <v>4.02817428885736E+022</v>
      </c>
      <c r="S3306" s="39" t="n">
        <f aca="false">((O3306/$B$40)*(0.75/PI()))^(1/3)</f>
        <v>1.33632596371647E+017</v>
      </c>
      <c r="T3306" s="53" t="n">
        <f aca="false">(S3306-S3305)*(S3306-S3305&lt;$B$41)+$B$41*(S3306-S3305&gt;=$B$41)</f>
        <v>-82238458032</v>
      </c>
      <c r="U3306" s="54" t="n">
        <f aca="false">H3306*(T3306=$B$41)*(T3305&lt;$B$41)</f>
        <v>0</v>
      </c>
      <c r="V3306" s="54" t="n">
        <f aca="false">S3306*(U3306&gt;0)</f>
        <v>0</v>
      </c>
      <c r="W3306" s="39" t="n">
        <f aca="false">(O3306*$B$5/100/I3305/L3305)*(H3306&lt;$B$35)+(O3306*$B$36/100/I3305/L3305)*(H3306&gt;=$B$35)</f>
        <v>0</v>
      </c>
      <c r="X3306" s="39" t="n">
        <f aca="false">(N3306-N3305)/N3305</f>
        <v>-0.00148503416248648</v>
      </c>
      <c r="Y3306" s="39" t="n">
        <f aca="false">(Q3306*$B$7/100/I3306/N3306)*(H3306&lt;$B$35)+(Q3306*$B$37/100/I3306/N3306)*(H3306&gt;=$B$35)</f>
        <v>0</v>
      </c>
    </row>
    <row r="3307" customFormat="false" ht="12.75" hidden="false" customHeight="false" outlineLevel="0" collapsed="false">
      <c r="H3307" s="56" t="n">
        <f aca="false">H3306+1</f>
        <v>5275</v>
      </c>
      <c r="I3307" s="17" t="n">
        <f aca="false">K3307*H3307^($B$3*(H3307&lt;$B$35)+$B$42*(H3307&gt;=$B$35))</f>
        <v>81518478809738.6</v>
      </c>
      <c r="J3307" s="17" t="n">
        <f aca="false">100*(I3307/I3306-1)</f>
        <v>0.592474199447701</v>
      </c>
      <c r="K3307" s="17" t="n">
        <f aca="false">(K3306*((O3307/O3306)*(O3307/O3306&lt;1)+1*(O3307/O3306&gt;=1)))*(H3307&lt;&gt;$B$35)+(I3306/(H3306^$B$42))*(H3307=$B$35)</f>
        <v>7.91465097559649E-103</v>
      </c>
      <c r="L3307" s="39" t="n">
        <f aca="false">($B$9*H3307^$B$10)*(H3307&lt;$B$35)+($F$39*H3307^$B$39)*(H3307&gt;=$B$35)</f>
        <v>2283992.04177196</v>
      </c>
      <c r="M3307" s="39" t="n">
        <f aca="false">I3307*L3307</f>
        <v>1.86187556858799E+020</v>
      </c>
      <c r="N3307" s="57" t="n">
        <f aca="false">M3307/I3307</f>
        <v>2283992.04177196</v>
      </c>
      <c r="O3307" s="58" t="n">
        <f aca="false">(O3306*(1+($B$5*(H3307&lt;$B$35)+MIN($B$36,P3306)*(H3307&gt;=$B$35))*(Q3306&lt;M3306)/100)-(M3306-Q3306)*(M3306-Q3306&gt;0))*(O3306*(1+($B$5*(H3307&lt;$B$35)+MIN($B$36,P3306)*(H3307&gt;=$B$35))*(Q3306&lt;M3306)/100)-(M3306-Q3306)*(M3306-Q3306&gt;0)&gt;0)</f>
        <v>9.9959718257111E+025</v>
      </c>
      <c r="P3307" s="52" t="n">
        <f aca="false">100*((S3307+$B$41)^3-S3307^3)/(S3307^3)</f>
        <v>4.19047820244174E+247</v>
      </c>
      <c r="Q3307" s="59" t="n">
        <f aca="false">((Q3306*(1+$B$7/100))*(Q3306*(1+$B$7/100)&lt;$B$8)+$B$8*(Q3306*(1+$B$7/100)&gt;=$B$8))*(H3307&lt;$B$35)+(H3307&gt;=$B$35)*((Q3306*(1+MIN($B$37,P3306)/100))*(Q3306*(1+MIN($B$37,P3306)/100)&lt;MIN($B$38,O3306))+MIN($B$38,O3306)*(Q3306*(1+MIN($B$37,P3306)/100)&gt;=MIN($B$38,O3306)))</f>
        <v>0</v>
      </c>
      <c r="R3307" s="39" t="n">
        <f aca="false">R3306+M3307</f>
        <v>4.04679304454324E+022</v>
      </c>
      <c r="S3307" s="39" t="n">
        <f aca="false">((O3307/$B$40)*(0.75/PI()))^(1/3)</f>
        <v>1.33632513768602E+017</v>
      </c>
      <c r="T3307" s="53" t="n">
        <f aca="false">(S3307-S3306)*(S3307-S3306&lt;$B$41)+$B$41*(S3307-S3306&gt;=$B$41)</f>
        <v>-82603044320</v>
      </c>
      <c r="U3307" s="54" t="n">
        <f aca="false">H3307*(T3307=$B$41)*(T3306&lt;$B$41)</f>
        <v>0</v>
      </c>
      <c r="V3307" s="54" t="n">
        <f aca="false">S3307*(U3307&gt;0)</f>
        <v>0</v>
      </c>
      <c r="W3307" s="39" t="n">
        <f aca="false">(O3307*$B$5/100/I3306/L3306)*(H3307&lt;$B$35)+(O3307*$B$36/100/I3306/L3306)*(H3307&gt;=$B$35)</f>
        <v>0</v>
      </c>
      <c r="X3307" s="39" t="n">
        <f aca="false">(N3307-N3306)/N3306</f>
        <v>-0.00148475282185294</v>
      </c>
      <c r="Y3307" s="39" t="n">
        <f aca="false">(Q3307*$B$7/100/I3307/N3307)*(H3307&lt;$B$35)+(Q3307*$B$37/100/I3307/N3307)*(H3307&gt;=$B$35)</f>
        <v>0</v>
      </c>
    </row>
    <row r="3308" customFormat="false" ht="12.75" hidden="false" customHeight="false" outlineLevel="0" collapsed="false">
      <c r="H3308" s="56" t="n">
        <f aca="false">H3307+1</f>
        <v>5276</v>
      </c>
      <c r="I3308" s="17" t="n">
        <f aca="false">K3308*H3308^($B$3*(H3308&lt;$B$35)+$B$42*(H3308&gt;=$B$35))</f>
        <v>82001362240168.5</v>
      </c>
      <c r="J3308" s="17" t="n">
        <f aca="false">100*(I3308/I3307-1)</f>
        <v>0.592360698433647</v>
      </c>
      <c r="K3308" s="17" t="n">
        <f aca="false">(K3307*((O3308/O3307)*(O3308/O3307&lt;1)+1*(O3308/O3307&gt;=1)))*(H3308&lt;&gt;$B$35)+(I3307/(H3307^$B$42))*(H3308=$B$35)</f>
        <v>7.91463623356285E-103</v>
      </c>
      <c r="L3308" s="39" t="n">
        <f aca="false">($B$9*H3308^$B$10)*(H3308&lt;$B$35)+($F$39*H3308^$B$39)*(H3308&gt;=$B$35)</f>
        <v>2280601.52047919</v>
      </c>
      <c r="M3308" s="39" t="n">
        <f aca="false">I3308*L3308</f>
        <v>1.87012431406293E+020</v>
      </c>
      <c r="N3308" s="57" t="n">
        <f aca="false">M3308/I3308</f>
        <v>2280601.52047919</v>
      </c>
      <c r="O3308" s="58" t="n">
        <f aca="false">(O3307*(1+($B$5*(H3308&lt;$B$35)+MIN($B$36,P3307)*(H3308&gt;=$B$35))*(Q3307&lt;M3307)/100)-(M3307-Q3307)*(M3307-Q3307&gt;0))*(O3307*(1+($B$5*(H3308&lt;$B$35)+MIN($B$36,P3307)*(H3308&gt;=$B$35))*(Q3307&lt;M3307)/100)-(M3307-Q3307)*(M3307-Q3307&gt;0)&gt;0)</f>
        <v>9.99595320695541E+025</v>
      </c>
      <c r="P3308" s="52" t="n">
        <f aca="false">100*((S3308+$B$41)^3-S3308^3)/(S3308^3)</f>
        <v>4.19048600774938E+247</v>
      </c>
      <c r="Q3308" s="59" t="n">
        <f aca="false">((Q3307*(1+$B$7/100))*(Q3307*(1+$B$7/100)&lt;$B$8)+$B$8*(Q3307*(1+$B$7/100)&gt;=$B$8))*(H3308&lt;$B$35)+(H3308&gt;=$B$35)*((Q3307*(1+MIN($B$37,P3307)/100))*(Q3307*(1+MIN($B$37,P3307)/100)&lt;MIN($B$38,O3307))+MIN($B$38,O3307)*(Q3307*(1+MIN($B$37,P3307)/100)&gt;=MIN($B$38,O3307)))</f>
        <v>0</v>
      </c>
      <c r="R3308" s="39" t="n">
        <f aca="false">R3307+M3308</f>
        <v>4.06549428768387E+022</v>
      </c>
      <c r="S3308" s="39" t="n">
        <f aca="false">((O3308/$B$40)*(0.75/PI()))^(1/3)</f>
        <v>1.33632430799425E+017</v>
      </c>
      <c r="T3308" s="53" t="n">
        <f aca="false">(S3308-S3307)*(S3308-S3307&lt;$B$41)+$B$41*(S3308-S3307&gt;=$B$41)</f>
        <v>-82969177120</v>
      </c>
      <c r="U3308" s="54" t="n">
        <f aca="false">H3308*(T3308=$B$41)*(T3307&lt;$B$41)</f>
        <v>0</v>
      </c>
      <c r="V3308" s="54" t="n">
        <f aca="false">S3308*(U3308&gt;0)</f>
        <v>0</v>
      </c>
      <c r="W3308" s="39" t="n">
        <f aca="false">(O3308*$B$5/100/I3307/L3307)*(H3308&lt;$B$35)+(O3308*$B$36/100/I3307/L3307)*(H3308&gt;=$B$35)</f>
        <v>0</v>
      </c>
      <c r="X3308" s="39" t="n">
        <f aca="false">(N3308-N3307)/N3307</f>
        <v>-0.00148447158779975</v>
      </c>
      <c r="Y3308" s="39" t="n">
        <f aca="false">(Q3308*$B$7/100/I3308/N3308)*(H3308&lt;$B$35)+(Q3308*$B$37/100/I3308/N3308)*(H3308&gt;=$B$35)</f>
        <v>0</v>
      </c>
    </row>
    <row r="3309" customFormat="false" ht="12.75" hidden="false" customHeight="false" outlineLevel="0" collapsed="false">
      <c r="H3309" s="56" t="n">
        <f aca="false">H3308+1</f>
        <v>5277</v>
      </c>
      <c r="I3309" s="17" t="n">
        <f aca="false">K3309*H3309^($B$3*(H3309&lt;$B$35)+$B$42*(H3309&gt;=$B$35))</f>
        <v>82487013042131.2</v>
      </c>
      <c r="J3309" s="17" t="n">
        <f aca="false">100*(I3309/I3308-1)</f>
        <v>0.592247236747467</v>
      </c>
      <c r="K3309" s="17" t="n">
        <f aca="false">(K3308*((O3309/O3308)*(O3309/O3308&lt;1)+1*(O3309/O3308&gt;=1)))*(H3309&lt;&gt;$B$35)+(I3308/(H3308^$B$42))*(H3309=$B$35)</f>
        <v>7.91462142621697E-103</v>
      </c>
      <c r="L3309" s="39" t="n">
        <f aca="false">($B$9*H3309^$B$10)*(H3309&lt;$B$35)+($F$39*H3309^$B$39)*(H3309&gt;=$B$35)</f>
        <v>2277216.67345883</v>
      </c>
      <c r="M3309" s="39" t="n">
        <f aca="false">I3309*L3309</f>
        <v>1.87840801443357E+020</v>
      </c>
      <c r="N3309" s="57" t="n">
        <f aca="false">M3309/I3309</f>
        <v>2277216.67345883</v>
      </c>
      <c r="O3309" s="58" t="n">
        <f aca="false">(O3308*(1+($B$5*(H3309&lt;$B$35)+MIN($B$36,P3308)*(H3309&gt;=$B$35))*(Q3308&lt;M3308)/100)-(M3308-Q3308)*(M3308-Q3308&gt;0))*(O3308*(1+($B$5*(H3309&lt;$B$35)+MIN($B$36,P3308)*(H3309&gt;=$B$35))*(Q3308&lt;M3308)/100)-(M3308-Q3308)*(M3308-Q3308&gt;0)&gt;0)</f>
        <v>9.99593450571227E+025</v>
      </c>
      <c r="P3309" s="52" t="n">
        <f aca="false">100*((S3309+$B$41)^3-S3309^3)/(S3309^3)</f>
        <v>4.19049384766646E+247</v>
      </c>
      <c r="Q3309" s="59" t="n">
        <f aca="false">((Q3308*(1+$B$7/100))*(Q3308*(1+$B$7/100)&lt;$B$8)+$B$8*(Q3308*(1+$B$7/100)&gt;=$B$8))*(H3309&lt;$B$35)+(H3309&gt;=$B$35)*((Q3308*(1+MIN($B$37,P3308)/100))*(Q3308*(1+MIN($B$37,P3308)/100)&lt;MIN($B$38,O3308))+MIN($B$38,O3308)*(Q3308*(1+MIN($B$37,P3308)/100)&gt;=MIN($B$38,O3308)))</f>
        <v>0</v>
      </c>
      <c r="R3309" s="39" t="n">
        <f aca="false">R3308+M3309</f>
        <v>4.0842783678282E+022</v>
      </c>
      <c r="S3309" s="39" t="n">
        <f aca="false">((O3309/$B$40)*(0.75/PI()))^(1/3)</f>
        <v>1.33632347462563E+017</v>
      </c>
      <c r="T3309" s="53" t="n">
        <f aca="false">(S3309-S3308)*(S3309-S3308&lt;$B$41)+$B$41*(S3309-S3308&gt;=$B$41)</f>
        <v>-83336862640</v>
      </c>
      <c r="U3309" s="54" t="n">
        <f aca="false">H3309*(T3309=$B$41)*(T3308&lt;$B$41)</f>
        <v>0</v>
      </c>
      <c r="V3309" s="54" t="n">
        <f aca="false">S3309*(U3309&gt;0)</f>
        <v>0</v>
      </c>
      <c r="W3309" s="39" t="n">
        <f aca="false">(O3309*$B$5/100/I3308/L3308)*(H3309&lt;$B$35)+(O3309*$B$36/100/I3308/L3308)*(H3309&gt;=$B$35)</f>
        <v>0</v>
      </c>
      <c r="X3309" s="39" t="n">
        <f aca="false">(N3309-N3308)/N3308</f>
        <v>-0.00148419046026604</v>
      </c>
      <c r="Y3309" s="39" t="n">
        <f aca="false">(Q3309*$B$7/100/I3309/N3309)*(H3309&lt;$B$35)+(Q3309*$B$37/100/I3309/N3309)*(H3309&gt;=$B$35)</f>
        <v>0</v>
      </c>
    </row>
    <row r="3310" customFormat="false" ht="12.75" hidden="false" customHeight="false" outlineLevel="0" collapsed="false">
      <c r="H3310" s="56" t="n">
        <f aca="false">H3309+1</f>
        <v>5278</v>
      </c>
      <c r="I3310" s="17" t="n">
        <f aca="false">K3310*H3310^($B$3*(H3310&lt;$B$35)+$B$42*(H3310&gt;=$B$35))</f>
        <v>82975446538801.2</v>
      </c>
      <c r="J3310" s="17" t="n">
        <f aca="false">100*(I3310/I3309-1)</f>
        <v>0.592133814350393</v>
      </c>
      <c r="K3310" s="17" t="n">
        <f aca="false">(K3309*((O3310/O3309)*(O3310/O3309&lt;1)+1*(O3310/O3309&gt;=1)))*(H3310&lt;&gt;$B$35)+(I3309/(H3309^$B$42))*(H3310=$B$35)</f>
        <v>7.91460655328207E-103</v>
      </c>
      <c r="L3310" s="39" t="n">
        <f aca="false">($B$9*H3310^$B$10)*(H3310&lt;$B$35)+($F$39*H3310^$B$39)*(H3310&gt;=$B$35)</f>
        <v>2273837.490142</v>
      </c>
      <c r="M3310" s="39" t="n">
        <f aca="false">I3310*L3310</f>
        <v>1.88672681101199E+020</v>
      </c>
      <c r="N3310" s="57" t="n">
        <f aca="false">M3310/I3310</f>
        <v>2273837.490142</v>
      </c>
      <c r="O3310" s="58" t="n">
        <f aca="false">(O3309*(1+($B$5*(H3310&lt;$B$35)+MIN($B$36,P3309)*(H3310&gt;=$B$35))*(Q3309&lt;M3309)/100)-(M3309-Q3309)*(M3309-Q3309&gt;0))*(O3309*(1+($B$5*(H3310&lt;$B$35)+MIN($B$36,P3309)*(H3310&gt;=$B$35))*(Q3309&lt;M3309)/100)-(M3309-Q3309)*(M3309-Q3309&gt;0)&gt;0)</f>
        <v>9.99591572163213E+025</v>
      </c>
      <c r="P3310" s="52" t="n">
        <f aca="false">100*((S3310+$B$41)^3-S3310^3)/(S3310^3)</f>
        <v>4.19050172233993E+247</v>
      </c>
      <c r="Q3310" s="59" t="n">
        <f aca="false">((Q3309*(1+$B$7/100))*(Q3309*(1+$B$7/100)&lt;$B$8)+$B$8*(Q3309*(1+$B$7/100)&gt;=$B$8))*(H3310&lt;$B$35)+(H3310&gt;=$B$35)*((Q3309*(1+MIN($B$37,P3309)/100))*(Q3309*(1+MIN($B$37,P3309)/100)&lt;MIN($B$38,O3309))+MIN($B$38,O3309)*(Q3309*(1+MIN($B$37,P3309)/100)&gt;=MIN($B$38,O3309)))</f>
        <v>0</v>
      </c>
      <c r="R3310" s="39" t="n">
        <f aca="false">R3309+M3310</f>
        <v>4.10314563593832E+022</v>
      </c>
      <c r="S3310" s="39" t="n">
        <f aca="false">((O3310/$B$40)*(0.75/PI()))^(1/3)</f>
        <v>1.33632263756455E+017</v>
      </c>
      <c r="T3310" s="53" t="n">
        <f aca="false">(S3310-S3309)*(S3310-S3309&lt;$B$41)+$B$41*(S3310-S3309&gt;=$B$41)</f>
        <v>-83706107232</v>
      </c>
      <c r="U3310" s="54" t="n">
        <f aca="false">H3310*(T3310=$B$41)*(T3309&lt;$B$41)</f>
        <v>0</v>
      </c>
      <c r="V3310" s="54" t="n">
        <f aca="false">S3310*(U3310&gt;0)</f>
        <v>0</v>
      </c>
      <c r="W3310" s="39" t="n">
        <f aca="false">(O3310*$B$5/100/I3309/L3309)*(H3310&lt;$B$35)+(O3310*$B$36/100/I3309/L3309)*(H3310&gt;=$B$35)</f>
        <v>0</v>
      </c>
      <c r="X3310" s="39" t="n">
        <f aca="false">(N3310-N3309)/N3309</f>
        <v>-0.00148390943919121</v>
      </c>
      <c r="Y3310" s="39" t="n">
        <f aca="false">(Q3310*$B$7/100/I3310/N3310)*(H3310&lt;$B$35)+(Q3310*$B$37/100/I3310/N3310)*(H3310&gt;=$B$35)</f>
        <v>0</v>
      </c>
    </row>
    <row r="3311" customFormat="false" ht="12.75" hidden="false" customHeight="false" outlineLevel="0" collapsed="false">
      <c r="H3311" s="56" t="n">
        <f aca="false">H3310+1</f>
        <v>5279</v>
      </c>
      <c r="I3311" s="17" t="n">
        <f aca="false">K3311*H3311^($B$3*(H3311&lt;$B$35)+$B$42*(H3311&gt;=$B$35))</f>
        <v>83466678135193.6</v>
      </c>
      <c r="J3311" s="17" t="n">
        <f aca="false">100*(I3311/I3310-1)</f>
        <v>0.592020431203899</v>
      </c>
      <c r="K3311" s="17" t="n">
        <f aca="false">(K3310*((O3311/O3310)*(O3311/O3310&lt;1)+1*(O3311/O3310&gt;=1)))*(H3311&lt;&gt;$B$35)+(I3310/(H3310^$B$42))*(H3311=$B$35)</f>
        <v>7.91459161448026E-103</v>
      </c>
      <c r="L3311" s="39" t="n">
        <f aca="false">($B$9*H3311^$B$10)*(H3311&lt;$B$35)+($F$39*H3311^$B$39)*(H3311&gt;=$B$35)</f>
        <v>2270463.95998151</v>
      </c>
      <c r="M3311" s="39" t="n">
        <f aca="false">I3311*L3311</f>
        <v>1.89508084565334E+020</v>
      </c>
      <c r="N3311" s="57" t="n">
        <f aca="false">M3311/I3311</f>
        <v>2270463.95998151</v>
      </c>
      <c r="O3311" s="58" t="n">
        <f aca="false">(O3310*(1+($B$5*(H3311&lt;$B$35)+MIN($B$36,P3310)*(H3311&gt;=$B$35))*(Q3310&lt;M3310)/100)-(M3310-Q3310)*(M3310-Q3310&gt;0))*(O3310*(1+($B$5*(H3311&lt;$B$35)+MIN($B$36,P3310)*(H3311&gt;=$B$35))*(Q3310&lt;M3310)/100)-(M3310-Q3310)*(M3310-Q3310&gt;0)&gt;0)</f>
        <v>9.99589685436402E+025</v>
      </c>
      <c r="P3311" s="52" t="n">
        <f aca="false">100*((S3311+$B$41)^3-S3311^3)/(S3311^3)</f>
        <v>4.19050963191729E+247</v>
      </c>
      <c r="Q3311" s="59" t="n">
        <f aca="false">((Q3310*(1+$B$7/100))*(Q3310*(1+$B$7/100)&lt;$B$8)+$B$8*(Q3310*(1+$B$7/100)&gt;=$B$8))*(H3311&lt;$B$35)+(H3311&gt;=$B$35)*((Q3310*(1+MIN($B$37,P3310)/100))*(Q3310*(1+MIN($B$37,P3310)/100)&lt;MIN($B$38,O3310))+MIN($B$38,O3310)*(Q3310*(1+MIN($B$37,P3310)/100)&gt;=MIN($B$38,O3310)))</f>
        <v>0</v>
      </c>
      <c r="R3311" s="39" t="n">
        <f aca="false">R3310+M3311</f>
        <v>4.12209644439486E+022</v>
      </c>
      <c r="S3311" s="39" t="n">
        <f aca="false">((O3311/$B$40)*(0.75/PI()))^(1/3)</f>
        <v>1.33632179679538E+017</v>
      </c>
      <c r="T3311" s="53" t="n">
        <f aca="false">(S3311-S3310)*(S3311-S3310&lt;$B$41)+$B$41*(S3311-S3310&gt;=$B$41)</f>
        <v>-84076917184</v>
      </c>
      <c r="U3311" s="54" t="n">
        <f aca="false">H3311*(T3311=$B$41)*(T3310&lt;$B$41)</f>
        <v>0</v>
      </c>
      <c r="V3311" s="54" t="n">
        <f aca="false">S3311*(U3311&gt;0)</f>
        <v>0</v>
      </c>
      <c r="W3311" s="39" t="n">
        <f aca="false">(O3311*$B$5/100/I3310/L3310)*(H3311&lt;$B$35)+(O3311*$B$36/100/I3310/L3310)*(H3311&gt;=$B$35)</f>
        <v>0</v>
      </c>
      <c r="X3311" s="39" t="n">
        <f aca="false">(N3311-N3310)/N3310</f>
        <v>-0.00148362852451499</v>
      </c>
      <c r="Y3311" s="39" t="n">
        <f aca="false">(Q3311*$B$7/100/I3311/N3311)*(H3311&lt;$B$35)+(Q3311*$B$37/100/I3311/N3311)*(H3311&gt;=$B$35)</f>
        <v>0</v>
      </c>
    </row>
    <row r="3312" customFormat="false" ht="12.75" hidden="false" customHeight="false" outlineLevel="0" collapsed="false">
      <c r="H3312" s="56" t="n">
        <f aca="false">H3311+1</f>
        <v>5280</v>
      </c>
      <c r="I3312" s="17" t="n">
        <f aca="false">K3312*H3312^($B$3*(H3312&lt;$B$35)+$B$42*(H3312&gt;=$B$35))</f>
        <v>83960723318584</v>
      </c>
      <c r="J3312" s="17" t="n">
        <f aca="false">100*(I3312/I3311-1)</f>
        <v>0.591907087269217</v>
      </c>
      <c r="K3312" s="17" t="n">
        <f aca="false">(K3311*((O3312/O3311)*(O3312/O3311&lt;1)+1*(O3312/O3311&gt;=1)))*(H3312&lt;&gt;$B$35)+(I3311/(H3311^$B$42))*(H3312=$B$35)</f>
        <v>7.91457660953254E-103</v>
      </c>
      <c r="L3312" s="39" t="n">
        <f aca="false">($B$9*H3312^$B$10)*(H3312&lt;$B$35)+($F$39*H3312^$B$39)*(H3312&gt;=$B$35)</f>
        <v>2267096.07245181</v>
      </c>
      <c r="M3312" s="39" t="n">
        <f aca="false">I3312*L3312</f>
        <v>1.90347026075775E+020</v>
      </c>
      <c r="N3312" s="57" t="n">
        <f aca="false">M3312/I3312</f>
        <v>2267096.07245181</v>
      </c>
      <c r="O3312" s="58" t="n">
        <f aca="false">(O3311*(1+($B$5*(H3312&lt;$B$35)+MIN($B$36,P3311)*(H3312&gt;=$B$35))*(Q3311&lt;M3311)/100)-(M3311-Q3311)*(M3311-Q3311&gt;0))*(O3311*(1+($B$5*(H3312&lt;$B$35)+MIN($B$36,P3311)*(H3312&gt;=$B$35))*(Q3311&lt;M3311)/100)-(M3311-Q3311)*(M3311-Q3311&gt;0)&gt;0)</f>
        <v>9.99587790355556E+025</v>
      </c>
      <c r="P3312" s="52" t="n">
        <f aca="false">100*((S3312+$B$41)^3-S3312^3)/(S3312^3)</f>
        <v>4.19051757654668E+247</v>
      </c>
      <c r="Q3312" s="59" t="n">
        <f aca="false">((Q3311*(1+$B$7/100))*(Q3311*(1+$B$7/100)&lt;$B$8)+$B$8*(Q3311*(1+$B$7/100)&gt;=$B$8))*(H3312&lt;$B$35)+(H3312&gt;=$B$35)*((Q3311*(1+MIN($B$37,P3311)/100))*(Q3311*(1+MIN($B$37,P3311)/100)&lt;MIN($B$38,O3311))+MIN($B$38,O3311)*(Q3311*(1+MIN($B$37,P3311)/100)&gt;=MIN($B$38,O3311)))</f>
        <v>0</v>
      </c>
      <c r="R3312" s="39" t="n">
        <f aca="false">R3311+M3312</f>
        <v>4.14113114700243E+022</v>
      </c>
      <c r="S3312" s="39" t="n">
        <f aca="false">((O3312/$B$40)*(0.75/PI()))^(1/3)</f>
        <v>1.33632095230239E+017</v>
      </c>
      <c r="T3312" s="53" t="n">
        <f aca="false">(S3312-S3311)*(S3312-S3311&lt;$B$41)+$B$41*(S3312-S3311&gt;=$B$41)</f>
        <v>-84449298816</v>
      </c>
      <c r="U3312" s="54" t="n">
        <f aca="false">H3312*(T3312=$B$41)*(T3311&lt;$B$41)</f>
        <v>0</v>
      </c>
      <c r="V3312" s="54" t="n">
        <f aca="false">S3312*(U3312&gt;0)</f>
        <v>0</v>
      </c>
      <c r="W3312" s="39" t="n">
        <f aca="false">(O3312*$B$5/100/I3311/L3311)*(H3312&lt;$B$35)+(O3312*$B$36/100/I3311/L3311)*(H3312&gt;=$B$35)</f>
        <v>0</v>
      </c>
      <c r="X3312" s="39" t="n">
        <f aca="false">(N3312-N3311)/N3311</f>
        <v>-0.0014833477161771</v>
      </c>
      <c r="Y3312" s="39" t="n">
        <f aca="false">(Q3312*$B$7/100/I3312/N3312)*(H3312&lt;$B$35)+(Q3312*$B$37/100/I3312/N3312)*(H3312&gt;=$B$35)</f>
        <v>0</v>
      </c>
    </row>
    <row r="3313" customFormat="false" ht="12.75" hidden="false" customHeight="false" outlineLevel="0" collapsed="false">
      <c r="H3313" s="56" t="n">
        <f aca="false">H3312+1</f>
        <v>5281</v>
      </c>
      <c r="I3313" s="17" t="n">
        <f aca="false">K3313*H3313^($B$3*(H3313&lt;$B$35)+$B$42*(H3313&gt;=$B$35))</f>
        <v>84457597658931.8</v>
      </c>
      <c r="J3313" s="17" t="n">
        <f aca="false">100*(I3313/I3312-1)</f>
        <v>0.591793782507599</v>
      </c>
      <c r="K3313" s="17" t="n">
        <f aca="false">(K3312*((O3313/O3312)*(O3313/O3312&lt;1)+1*(O3313/O3312&gt;=1)))*(H3313&lt;&gt;$B$35)+(I3312/(H3312^$B$42))*(H3313=$B$35)</f>
        <v>7.91456153815878E-103</v>
      </c>
      <c r="L3313" s="39" t="n">
        <f aca="false">($B$9*H3313^$B$10)*(H3313&lt;$B$35)+($F$39*H3313^$B$39)*(H3313&gt;=$B$35)</f>
        <v>2263733.81704892</v>
      </c>
      <c r="M3313" s="39" t="n">
        <f aca="false">I3313*L3313</f>
        <v>1.91189519927236E+020</v>
      </c>
      <c r="N3313" s="57" t="n">
        <f aca="false">M3313/I3313</f>
        <v>2263733.81704892</v>
      </c>
      <c r="O3313" s="58" t="n">
        <f aca="false">(O3312*(1+($B$5*(H3313&lt;$B$35)+MIN($B$36,P3312)*(H3313&gt;=$B$35))*(Q3312&lt;M3312)/100)-(M3312-Q3312)*(M3312-Q3312&gt;0))*(O3312*(1+($B$5*(H3313&lt;$B$35)+MIN($B$36,P3312)*(H3313&gt;=$B$35))*(Q3312&lt;M3312)/100)-(M3312-Q3312)*(M3312-Q3312&gt;0)&gt;0)</f>
        <v>9.99585886885295E+025</v>
      </c>
      <c r="P3313" s="52" t="n">
        <f aca="false">100*((S3313+$B$41)^3-S3313^3)/(S3313^3)</f>
        <v>4.19052555637682E+247</v>
      </c>
      <c r="Q3313" s="59" t="n">
        <f aca="false">((Q3312*(1+$B$7/100))*(Q3312*(1+$B$7/100)&lt;$B$8)+$B$8*(Q3312*(1+$B$7/100)&gt;=$B$8))*(H3313&lt;$B$35)+(H3313&gt;=$B$35)*((Q3312*(1+MIN($B$37,P3312)/100))*(Q3312*(1+MIN($B$37,P3312)/100)&lt;MIN($B$38,O3312))+MIN($B$38,O3312)*(Q3312*(1+MIN($B$37,P3312)/100)&gt;=MIN($B$38,O3312)))</f>
        <v>0</v>
      </c>
      <c r="R3313" s="39" t="n">
        <f aca="false">R3312+M3313</f>
        <v>4.16025009899516E+022</v>
      </c>
      <c r="S3313" s="39" t="n">
        <f aca="false">((O3313/$B$40)*(0.75/PI()))^(1/3)</f>
        <v>1.33632010406981E+017</v>
      </c>
      <c r="T3313" s="53" t="n">
        <f aca="false">(S3313-S3312)*(S3313-S3312&lt;$B$41)+$B$41*(S3313-S3312&gt;=$B$41)</f>
        <v>-84823258512</v>
      </c>
      <c r="U3313" s="54" t="n">
        <f aca="false">H3313*(T3313=$B$41)*(T3312&lt;$B$41)</f>
        <v>0</v>
      </c>
      <c r="V3313" s="54" t="n">
        <f aca="false">S3313*(U3313&gt;0)</f>
        <v>0</v>
      </c>
      <c r="W3313" s="39" t="n">
        <f aca="false">(O3313*$B$5/100/I3312/L3312)*(H3313&lt;$B$35)+(O3313*$B$36/100/I3312/L3312)*(H3313&gt;=$B$35)</f>
        <v>0</v>
      </c>
      <c r="X3313" s="39" t="n">
        <f aca="false">(N3313-N3312)/N3312</f>
        <v>-0.00148306701411689</v>
      </c>
      <c r="Y3313" s="39" t="n">
        <f aca="false">(Q3313*$B$7/100/I3313/N3313)*(H3313&lt;$B$35)+(Q3313*$B$37/100/I3313/N3313)*(H3313&gt;=$B$35)</f>
        <v>0</v>
      </c>
    </row>
    <row r="3314" customFormat="false" ht="12.75" hidden="false" customHeight="false" outlineLevel="0" collapsed="false">
      <c r="H3314" s="56" t="n">
        <f aca="false">H3313+1</f>
        <v>5282</v>
      </c>
      <c r="I3314" s="17" t="n">
        <f aca="false">K3314*H3314^($B$3*(H3314&lt;$B$35)+$B$42*(H3314&gt;=$B$35))</f>
        <v>84957316809304.9</v>
      </c>
      <c r="J3314" s="17" t="n">
        <f aca="false">100*(I3314/I3313-1)</f>
        <v>0.591680516880322</v>
      </c>
      <c r="K3314" s="17" t="n">
        <f aca="false">(K3313*((O3314/O3313)*(O3314/O3313&lt;1)+1*(O3314/O3313&gt;=1)))*(H3314&lt;&gt;$B$35)+(I3313/(H3313^$B$42))*(H3314=$B$35)</f>
        <v>7.91454640007769E-103</v>
      </c>
      <c r="L3314" s="39" t="n">
        <f aca="false">($B$9*H3314^$B$10)*(H3314&lt;$B$35)+($F$39*H3314^$B$39)*(H3314&gt;=$B$35)</f>
        <v>2260377.18329041</v>
      </c>
      <c r="M3314" s="39" t="n">
        <f aca="false">I3314*L3314</f>
        <v>1.92035580469328E+020</v>
      </c>
      <c r="N3314" s="57" t="n">
        <f aca="false">M3314/I3314</f>
        <v>2260377.18329041</v>
      </c>
      <c r="O3314" s="58" t="n">
        <f aca="false">(O3313*(1+($B$5*(H3314&lt;$B$35)+MIN($B$36,P3313)*(H3314&gt;=$B$35))*(Q3313&lt;M3313)/100)-(M3313-Q3313)*(M3313-Q3313&gt;0))*(O3313*(1+($B$5*(H3314&lt;$B$35)+MIN($B$36,P3313)*(H3314&gt;=$B$35))*(Q3313&lt;M3313)/100)-(M3313-Q3313)*(M3313-Q3313&gt;0)&gt;0)</f>
        <v>9.99583974990096E+025</v>
      </c>
      <c r="P3314" s="52" t="n">
        <f aca="false">100*((S3314+$B$41)^3-S3314^3)/(S3314^3)</f>
        <v>4.19053357155703E+247</v>
      </c>
      <c r="Q3314" s="59" t="n">
        <f aca="false">((Q3313*(1+$B$7/100))*(Q3313*(1+$B$7/100)&lt;$B$8)+$B$8*(Q3313*(1+$B$7/100)&gt;=$B$8))*(H3314&lt;$B$35)+(H3314&gt;=$B$35)*((Q3313*(1+MIN($B$37,P3313)/100))*(Q3313*(1+MIN($B$37,P3313)/100)&lt;MIN($B$38,O3313))+MIN($B$38,O3313)*(Q3313*(1+MIN($B$37,P3313)/100)&gt;=MIN($B$38,O3313)))</f>
        <v>0</v>
      </c>
      <c r="R3314" s="39" t="n">
        <f aca="false">R3313+M3314</f>
        <v>4.17945365704209E+022</v>
      </c>
      <c r="S3314" s="39" t="n">
        <f aca="false">((O3314/$B$40)*(0.75/PI()))^(1/3)</f>
        <v>1.33631925208178E+017</v>
      </c>
      <c r="T3314" s="53" t="n">
        <f aca="false">(S3314-S3313)*(S3314-S3313&lt;$B$41)+$B$41*(S3314-S3313&gt;=$B$41)</f>
        <v>-85198802624</v>
      </c>
      <c r="U3314" s="54" t="n">
        <f aca="false">H3314*(T3314=$B$41)*(T3313&lt;$B$41)</f>
        <v>0</v>
      </c>
      <c r="V3314" s="54" t="n">
        <f aca="false">S3314*(U3314&gt;0)</f>
        <v>0</v>
      </c>
      <c r="W3314" s="39" t="n">
        <f aca="false">(O3314*$B$5/100/I3313/L3313)*(H3314&lt;$B$35)+(O3314*$B$36/100/I3313/L3313)*(H3314&gt;=$B$35)</f>
        <v>0</v>
      </c>
      <c r="X3314" s="39" t="n">
        <f aca="false">(N3314-N3313)/N3313</f>
        <v>-0.00148278641827419</v>
      </c>
      <c r="Y3314" s="39" t="n">
        <f aca="false">(Q3314*$B$7/100/I3314/N3314)*(H3314&lt;$B$35)+(Q3314*$B$37/100/I3314/N3314)*(H3314&gt;=$B$35)</f>
        <v>0</v>
      </c>
    </row>
    <row r="3315" customFormat="false" ht="12.75" hidden="false" customHeight="false" outlineLevel="0" collapsed="false">
      <c r="H3315" s="56" t="n">
        <f aca="false">H3314+1</f>
        <v>5283</v>
      </c>
      <c r="I3315" s="17" t="n">
        <f aca="false">K3315*H3315^($B$3*(H3315&lt;$B$35)+$B$42*(H3315&gt;=$B$35))</f>
        <v>85459896506306.5</v>
      </c>
      <c r="J3315" s="17" t="n">
        <f aca="false">100*(I3315/I3314-1)</f>
        <v>0.591567290348549</v>
      </c>
      <c r="K3315" s="17" t="n">
        <f aca="false">(K3314*((O3315/O3314)*(O3315/O3314&lt;1)+1*(O3315/O3314&gt;=1)))*(H3315&lt;&gt;$B$35)+(I3314/(H3314^$B$42))*(H3315=$B$35)</f>
        <v>7.91453119500688E-103</v>
      </c>
      <c r="L3315" s="39" t="n">
        <f aca="false">($B$9*H3315^$B$10)*(H3315&lt;$B$35)+($F$39*H3315^$B$39)*(H3315&gt;=$B$35)</f>
        <v>2257026.16071534</v>
      </c>
      <c r="M3315" s="39" t="n">
        <f aca="false">I3315*L3315</f>
        <v>1.92885222106759E+020</v>
      </c>
      <c r="N3315" s="57" t="n">
        <f aca="false">M3315/I3315</f>
        <v>2257026.16071534</v>
      </c>
      <c r="O3315" s="58" t="n">
        <f aca="false">(O3314*(1+($B$5*(H3315&lt;$B$35)+MIN($B$36,P3314)*(H3315&gt;=$B$35))*(Q3314&lt;M3314)/100)-(M3314-Q3314)*(M3314-Q3314&gt;0))*(O3314*(1+($B$5*(H3315&lt;$B$35)+MIN($B$36,P3314)*(H3315&gt;=$B$35))*(Q3314&lt;M3314)/100)-(M3314-Q3314)*(M3314-Q3314&gt;0)&gt;0)</f>
        <v>9.99582054634292E+025</v>
      </c>
      <c r="P3315" s="52" t="n">
        <f aca="false">100*((S3315+$B$41)^3-S3315^3)/(S3315^3)</f>
        <v>4.19054162223724E+247</v>
      </c>
      <c r="Q3315" s="59" t="n">
        <f aca="false">((Q3314*(1+$B$7/100))*(Q3314*(1+$B$7/100)&lt;$B$8)+$B$8*(Q3314*(1+$B$7/100)&gt;=$B$8))*(H3315&lt;$B$35)+(H3315&gt;=$B$35)*((Q3314*(1+MIN($B$37,P3314)/100))*(Q3314*(1+MIN($B$37,P3314)/100)&lt;MIN($B$38,O3314))+MIN($B$38,O3314)*(Q3314*(1+MIN($B$37,P3314)/100)&gt;=MIN($B$38,O3314)))</f>
        <v>0</v>
      </c>
      <c r="R3315" s="39" t="n">
        <f aca="false">R3314+M3315</f>
        <v>4.19874217925277E+022</v>
      </c>
      <c r="S3315" s="39" t="n">
        <f aca="false">((O3315/$B$40)*(0.75/PI()))^(1/3)</f>
        <v>1.33631839632241E+017</v>
      </c>
      <c r="T3315" s="53" t="n">
        <f aca="false">(S3315-S3314)*(S3315-S3314&lt;$B$41)+$B$41*(S3315-S3314&gt;=$B$41)</f>
        <v>-85575937600</v>
      </c>
      <c r="U3315" s="54" t="n">
        <f aca="false">H3315*(T3315=$B$41)*(T3314&lt;$B$41)</f>
        <v>0</v>
      </c>
      <c r="V3315" s="54" t="n">
        <f aca="false">S3315*(U3315&gt;0)</f>
        <v>0</v>
      </c>
      <c r="W3315" s="39" t="n">
        <f aca="false">(O3315*$B$5/100/I3314/L3314)*(H3315&lt;$B$35)+(O3315*$B$36/100/I3314/L3314)*(H3315&gt;=$B$35)</f>
        <v>0</v>
      </c>
      <c r="X3315" s="39" t="n">
        <f aca="false">(N3315-N3314)/N3314</f>
        <v>-0.00148250592858856</v>
      </c>
      <c r="Y3315" s="39" t="n">
        <f aca="false">(Q3315*$B$7/100/I3315/N3315)*(H3315&lt;$B$35)+(Q3315*$B$37/100/I3315/N3315)*(H3315&gt;=$B$35)</f>
        <v>0</v>
      </c>
    </row>
    <row r="3316" customFormat="false" ht="12.75" hidden="false" customHeight="false" outlineLevel="0" collapsed="false">
      <c r="H3316" s="56" t="n">
        <f aca="false">H3315+1</f>
        <v>5284</v>
      </c>
      <c r="I3316" s="17" t="n">
        <f aca="false">K3316*H3316^($B$3*(H3316&lt;$B$35)+$B$42*(H3316&gt;=$B$35))</f>
        <v>85965352570504.5</v>
      </c>
      <c r="J3316" s="17" t="n">
        <f aca="false">100*(I3316/I3315-1)</f>
        <v>0.591454102873446</v>
      </c>
      <c r="K3316" s="17" t="n">
        <f aca="false">(K3315*((O3316/O3315)*(O3316/O3315&lt;1)+1*(O3316/O3315&gt;=1)))*(H3316&lt;&gt;$B$35)+(I3315/(H3315^$B$42))*(H3316=$B$35)</f>
        <v>7.9145159226628E-103</v>
      </c>
      <c r="L3316" s="39" t="n">
        <f aca="false">($B$9*H3316^$B$10)*(H3316&lt;$B$35)+($F$39*H3316^$B$39)*(H3316&gt;=$B$35)</f>
        <v>2253680.73888419</v>
      </c>
      <c r="M3316" s="39" t="n">
        <f aca="false">I3316*L3316</f>
        <v>1.93738459299535E+020</v>
      </c>
      <c r="N3316" s="57" t="n">
        <f aca="false">M3316/I3316</f>
        <v>2253680.73888419</v>
      </c>
      <c r="O3316" s="58" t="n">
        <f aca="false">(O3315*(1+($B$5*(H3316&lt;$B$35)+MIN($B$36,P3315)*(H3316&gt;=$B$35))*(Q3315&lt;M3315)/100)-(M3315-Q3315)*(M3315-Q3315&gt;0))*(O3315*(1+($B$5*(H3316&lt;$B$35)+MIN($B$36,P3315)*(H3316&gt;=$B$35))*(Q3315&lt;M3315)/100)-(M3315-Q3315)*(M3315-Q3315&gt;0)&gt;0)</f>
        <v>9.9958012578207E+025</v>
      </c>
      <c r="P3316" s="52" t="n">
        <f aca="false">100*((S3316+$B$41)^3-S3316^3)/(S3316^3)</f>
        <v>4.190549708568E+247</v>
      </c>
      <c r="Q3316" s="59" t="n">
        <f aca="false">((Q3315*(1+$B$7/100))*(Q3315*(1+$B$7/100)&lt;$B$8)+$B$8*(Q3315*(1+$B$7/100)&gt;=$B$8))*(H3316&lt;$B$35)+(H3316&gt;=$B$35)*((Q3315*(1+MIN($B$37,P3315)/100))*(Q3315*(1+MIN($B$37,P3315)/100)&lt;MIN($B$38,O3315))+MIN($B$38,O3315)*(Q3315*(1+MIN($B$37,P3315)/100)&gt;=MIN($B$38,O3315)))</f>
        <v>0</v>
      </c>
      <c r="R3316" s="39" t="n">
        <f aca="false">R3315+M3316</f>
        <v>4.21811602518272E+022</v>
      </c>
      <c r="S3316" s="39" t="n">
        <f aca="false">((O3316/$B$40)*(0.75/PI()))^(1/3)</f>
        <v>1.33631753677571E+017</v>
      </c>
      <c r="T3316" s="53" t="n">
        <f aca="false">(S3316-S3315)*(S3316-S3315&lt;$B$41)+$B$41*(S3316-S3315&gt;=$B$41)</f>
        <v>-85954669840</v>
      </c>
      <c r="U3316" s="54" t="n">
        <f aca="false">H3316*(T3316=$B$41)*(T3315&lt;$B$41)</f>
        <v>0</v>
      </c>
      <c r="V3316" s="54" t="n">
        <f aca="false">S3316*(U3316&gt;0)</f>
        <v>0</v>
      </c>
      <c r="W3316" s="39" t="n">
        <f aca="false">(O3316*$B$5/100/I3315/L3315)*(H3316&lt;$B$35)+(O3316*$B$36/100/I3315/L3315)*(H3316&gt;=$B$35)</f>
        <v>0</v>
      </c>
      <c r="X3316" s="39" t="n">
        <f aca="false">(N3316-N3315)/N3315</f>
        <v>-0.00148222554500015</v>
      </c>
      <c r="Y3316" s="39" t="n">
        <f aca="false">(Q3316*$B$7/100/I3316/N3316)*(H3316&lt;$B$35)+(Q3316*$B$37/100/I3316/N3316)*(H3316&gt;=$B$35)</f>
        <v>0</v>
      </c>
    </row>
    <row r="3317" customFormat="false" ht="12.75" hidden="false" customHeight="false" outlineLevel="0" collapsed="false">
      <c r="H3317" s="56" t="n">
        <f aca="false">H3316+1</f>
        <v>5285</v>
      </c>
      <c r="I3317" s="17" t="n">
        <f aca="false">K3317*H3317^($B$3*(H3317&lt;$B$35)+$B$42*(H3317&gt;=$B$35))</f>
        <v>86473700906862.1</v>
      </c>
      <c r="J3317" s="17" t="n">
        <f aca="false">100*(I3317/I3316-1)</f>
        <v>0.591340954416153</v>
      </c>
      <c r="K3317" s="17" t="n">
        <f aca="false">(K3316*((O3317/O3316)*(O3317/O3316&lt;1)+1*(O3317/O3316&gt;=1)))*(H3317&lt;&gt;$B$35)+(I3316/(H3316^$B$42))*(H3317=$B$35)</f>
        <v>7.91450058276076E-103</v>
      </c>
      <c r="L3317" s="39" t="n">
        <f aca="false">($B$9*H3317^$B$10)*(H3317&lt;$B$35)+($F$39*H3317^$B$39)*(H3317&gt;=$B$35)</f>
        <v>2250340.90737887</v>
      </c>
      <c r="M3317" s="39" t="n">
        <f aca="false">I3317*L3317</f>
        <v>1.94595306563157E+020</v>
      </c>
      <c r="N3317" s="57" t="n">
        <f aca="false">M3317/I3317</f>
        <v>2250340.90737887</v>
      </c>
      <c r="O3317" s="58" t="n">
        <f aca="false">(O3316*(1+($B$5*(H3317&lt;$B$35)+MIN($B$36,P3316)*(H3317&gt;=$B$35))*(Q3316&lt;M3316)/100)-(M3316-Q3316)*(M3316-Q3316&gt;0))*(O3316*(1+($B$5*(H3317&lt;$B$35)+MIN($B$36,P3316)*(H3317&gt;=$B$35))*(Q3316&lt;M3316)/100)-(M3316-Q3316)*(M3316-Q3316&gt;0)&gt;0)</f>
        <v>9.99578188397477E+025</v>
      </c>
      <c r="P3317" s="52" t="n">
        <f aca="false">100*((S3317+$B$41)^3-S3317^3)/(S3317^3)</f>
        <v>4.19055783070045E+247</v>
      </c>
      <c r="Q3317" s="59" t="n">
        <f aca="false">((Q3316*(1+$B$7/100))*(Q3316*(1+$B$7/100)&lt;$B$8)+$B$8*(Q3316*(1+$B$7/100)&gt;=$B$8))*(H3317&lt;$B$35)+(H3317&gt;=$B$35)*((Q3316*(1+MIN($B$37,P3316)/100))*(Q3316*(1+MIN($B$37,P3316)/100)&lt;MIN($B$38,O3316))+MIN($B$38,O3316)*(Q3316*(1+MIN($B$37,P3316)/100)&gt;=MIN($B$38,O3316)))</f>
        <v>0</v>
      </c>
      <c r="R3317" s="39" t="n">
        <f aca="false">R3316+M3317</f>
        <v>4.23757555583903E+022</v>
      </c>
      <c r="S3317" s="39" t="n">
        <f aca="false">((O3317/$B$40)*(0.75/PI()))^(1/3)</f>
        <v>1.33631667342565E+017</v>
      </c>
      <c r="T3317" s="53" t="n">
        <f aca="false">(S3317-S3316)*(S3317-S3316&lt;$B$41)+$B$41*(S3317-S3316&gt;=$B$41)</f>
        <v>-86335005840</v>
      </c>
      <c r="U3317" s="54" t="n">
        <f aca="false">H3317*(T3317=$B$41)*(T3316&lt;$B$41)</f>
        <v>0</v>
      </c>
      <c r="V3317" s="54" t="n">
        <f aca="false">S3317*(U3317&gt;0)</f>
        <v>0</v>
      </c>
      <c r="W3317" s="39" t="n">
        <f aca="false">(O3317*$B$5/100/I3316/L3316)*(H3317&lt;$B$35)+(O3317*$B$36/100/I3316/L3316)*(H3317&gt;=$B$35)</f>
        <v>0</v>
      </c>
      <c r="X3317" s="39" t="n">
        <f aca="false">(N3317-N3316)/N3316</f>
        <v>-0.00148194526744853</v>
      </c>
      <c r="Y3317" s="39" t="n">
        <f aca="false">(Q3317*$B$7/100/I3317/N3317)*(H3317&lt;$B$35)+(Q3317*$B$37/100/I3317/N3317)*(H3317&gt;=$B$35)</f>
        <v>0</v>
      </c>
    </row>
    <row r="3318" customFormat="false" ht="12.75" hidden="false" customHeight="false" outlineLevel="0" collapsed="false">
      <c r="H3318" s="56" t="n">
        <f aca="false">H3317+1</f>
        <v>5286</v>
      </c>
      <c r="I3318" s="17" t="n">
        <f aca="false">K3318*H3318^($B$3*(H3318&lt;$B$35)+$B$42*(H3318&gt;=$B$35))</f>
        <v>86984957505171.6</v>
      </c>
      <c r="J3318" s="17" t="n">
        <f aca="false">100*(I3318/I3317-1)</f>
        <v>0.591227844937703</v>
      </c>
      <c r="K3318" s="17" t="n">
        <f aca="false">(K3317*((O3318/O3317)*(O3318/O3317&lt;1)+1*(O3318/O3317&gt;=1)))*(H3318&lt;&gt;$B$35)+(I3317/(H3317^$B$42))*(H3318=$B$35)</f>
        <v>7.91448517501492E-103</v>
      </c>
      <c r="L3318" s="39" t="n">
        <f aca="false">($B$9*H3318^$B$10)*(H3318&lt;$B$35)+($F$39*H3318^$B$39)*(H3318&gt;=$B$35)</f>
        <v>2247006.65580259</v>
      </c>
      <c r="M3318" s="39" t="n">
        <f aca="false">I3318*L3318</f>
        <v>1.95455778468826E+020</v>
      </c>
      <c r="N3318" s="57" t="n">
        <f aca="false">M3318/I3318</f>
        <v>2247006.65580259</v>
      </c>
      <c r="O3318" s="58" t="n">
        <f aca="false">(O3317*(1+($B$5*(H3318&lt;$B$35)+MIN($B$36,P3317)*(H3318&gt;=$B$35))*(Q3317&lt;M3317)/100)-(M3317-Q3317)*(M3317-Q3317&gt;0))*(O3317*(1+($B$5*(H3318&lt;$B$35)+MIN($B$36,P3317)*(H3318&gt;=$B$35))*(Q3317&lt;M3317)/100)-(M3317-Q3317)*(M3317-Q3317&gt;0)&gt;0)</f>
        <v>9.99576242444412E+025</v>
      </c>
      <c r="P3318" s="52" t="n">
        <f aca="false">100*((S3318+$B$41)^3-S3318^3)/(S3318^3)</f>
        <v>4.19056598878636E+247</v>
      </c>
      <c r="Q3318" s="59" t="n">
        <f aca="false">((Q3317*(1+$B$7/100))*(Q3317*(1+$B$7/100)&lt;$B$8)+$B$8*(Q3317*(1+$B$7/100)&gt;=$B$8))*(H3318&lt;$B$35)+(H3318&gt;=$B$35)*((Q3317*(1+MIN($B$37,P3317)/100))*(Q3317*(1+MIN($B$37,P3317)/100)&lt;MIN($B$38,O3317))+MIN($B$38,O3317)*(Q3317*(1+MIN($B$37,P3317)/100)&gt;=MIN($B$38,O3317)))</f>
        <v>0</v>
      </c>
      <c r="R3318" s="39" t="n">
        <f aca="false">R3317+M3318</f>
        <v>4.25712113368592E+022</v>
      </c>
      <c r="S3318" s="39" t="n">
        <f aca="false">((O3318/$B$40)*(0.75/PI()))^(1/3)</f>
        <v>1.33631580625613E+017</v>
      </c>
      <c r="T3318" s="53" t="n">
        <f aca="false">(S3318-S3317)*(S3318-S3317&lt;$B$41)+$B$41*(S3318-S3317&gt;=$B$41)</f>
        <v>-86716952032</v>
      </c>
      <c r="U3318" s="54" t="n">
        <f aca="false">H3318*(T3318=$B$41)*(T3317&lt;$B$41)</f>
        <v>0</v>
      </c>
      <c r="V3318" s="54" t="n">
        <f aca="false">S3318*(U3318&gt;0)</f>
        <v>0</v>
      </c>
      <c r="W3318" s="39" t="n">
        <f aca="false">(O3318*$B$5/100/I3317/L3317)*(H3318&lt;$B$35)+(O3318*$B$36/100/I3317/L3317)*(H3318&gt;=$B$35)</f>
        <v>0</v>
      </c>
      <c r="X3318" s="39" t="n">
        <f aca="false">(N3318-N3317)/N3317</f>
        <v>-0.00148166509587317</v>
      </c>
      <c r="Y3318" s="39" t="n">
        <f aca="false">(Q3318*$B$7/100/I3318/N3318)*(H3318&lt;$B$35)+(Q3318*$B$37/100/I3318/N3318)*(H3318&gt;=$B$35)</f>
        <v>0</v>
      </c>
    </row>
    <row r="3319" customFormat="false" ht="12.75" hidden="false" customHeight="false" outlineLevel="0" collapsed="false">
      <c r="H3319" s="56" t="n">
        <f aca="false">H3318+1</f>
        <v>5287</v>
      </c>
      <c r="I3319" s="17" t="n">
        <f aca="false">K3319*H3319^($B$3*(H3319&lt;$B$35)+$B$42*(H3319&gt;=$B$35))</f>
        <v>87499138440489.6</v>
      </c>
      <c r="J3319" s="17" t="n">
        <f aca="false">100*(I3319/I3318-1)</f>
        <v>0.591114774399193</v>
      </c>
      <c r="K3319" s="17" t="n">
        <f aca="false">(K3318*((O3319/O3318)*(O3319/O3318&lt;1)+1*(O3319/O3318&gt;=1)))*(H3319&lt;&gt;$B$35)+(I3318/(H3318^$B$42))*(H3319=$B$35)</f>
        <v>7.91446969913829E-103</v>
      </c>
      <c r="L3319" s="39" t="n">
        <f aca="false">($B$9*H3319^$B$10)*(H3319&lt;$B$35)+($F$39*H3319^$B$39)*(H3319&gt;=$B$35)</f>
        <v>2243677.97377989</v>
      </c>
      <c r="M3319" s="39" t="n">
        <f aca="false">I3319*L3319</f>
        <v>1.96319889643644E+020</v>
      </c>
      <c r="N3319" s="57" t="n">
        <f aca="false">M3319/I3319</f>
        <v>2243677.97377989</v>
      </c>
      <c r="O3319" s="58" t="n">
        <f aca="false">(O3318*(1+($B$5*(H3319&lt;$B$35)+MIN($B$36,P3318)*(H3319&gt;=$B$35))*(Q3318&lt;M3318)/100)-(M3318-Q3318)*(M3318-Q3318&gt;0))*(O3318*(1+($B$5*(H3319&lt;$B$35)+MIN($B$36,P3318)*(H3319&gt;=$B$35))*(Q3318&lt;M3318)/100)-(M3318-Q3318)*(M3318-Q3318&gt;0)&gt;0)</f>
        <v>9.99574287886627E+025</v>
      </c>
      <c r="P3319" s="52" t="n">
        <f aca="false">100*((S3319+$B$41)^3-S3319^3)/(S3319^3)</f>
        <v>4.1905741829781E+247</v>
      </c>
      <c r="Q3319" s="59" t="n">
        <f aca="false">((Q3318*(1+$B$7/100))*(Q3318*(1+$B$7/100)&lt;$B$8)+$B$8*(Q3318*(1+$B$7/100)&gt;=$B$8))*(H3319&lt;$B$35)+(H3319&gt;=$B$35)*((Q3318*(1+MIN($B$37,P3318)/100))*(Q3318*(1+MIN($B$37,P3318)/100)&lt;MIN($B$38,O3318))+MIN($B$38,O3318)*(Q3318*(1+MIN($B$37,P3318)/100)&gt;=MIN($B$38,O3318)))</f>
        <v>0</v>
      </c>
      <c r="R3319" s="39" t="n">
        <f aca="false">R3318+M3319</f>
        <v>4.27675312265028E+022</v>
      </c>
      <c r="S3319" s="39" t="n">
        <f aca="false">((O3319/$B$40)*(0.75/PI()))^(1/3)</f>
        <v>1.33631493525098E+017</v>
      </c>
      <c r="T3319" s="53" t="n">
        <f aca="false">(S3319-S3318)*(S3319-S3318&lt;$B$41)+$B$41*(S3319-S3318&gt;=$B$41)</f>
        <v>-87100514992</v>
      </c>
      <c r="U3319" s="54" t="n">
        <f aca="false">H3319*(T3319=$B$41)*(T3318&lt;$B$41)</f>
        <v>0</v>
      </c>
      <c r="V3319" s="54" t="n">
        <f aca="false">S3319*(U3319&gt;0)</f>
        <v>0</v>
      </c>
      <c r="W3319" s="39" t="n">
        <f aca="false">(O3319*$B$5/100/I3318/L3318)*(H3319&lt;$B$35)+(O3319*$B$36/100/I3318/L3318)*(H3319&gt;=$B$35)</f>
        <v>0</v>
      </c>
      <c r="X3319" s="39" t="n">
        <f aca="false">(N3319-N3318)/N3318</f>
        <v>-0.00148138503021447</v>
      </c>
      <c r="Y3319" s="39" t="n">
        <f aca="false">(Q3319*$B$7/100/I3319/N3319)*(H3319&lt;$B$35)+(Q3319*$B$37/100/I3319/N3319)*(H3319&gt;=$B$35)</f>
        <v>0</v>
      </c>
    </row>
    <row r="3320" customFormat="false" ht="12.75" hidden="false" customHeight="false" outlineLevel="0" collapsed="false">
      <c r="H3320" s="56" t="n">
        <f aca="false">H3319+1</f>
        <v>5288</v>
      </c>
      <c r="I3320" s="17" t="n">
        <f aca="false">K3320*H3320^($B$3*(H3320&lt;$B$35)+$B$42*(H3320&gt;=$B$35))</f>
        <v>88016259873574.2</v>
      </c>
      <c r="J3320" s="17" t="n">
        <f aca="false">100*(I3320/I3319-1)</f>
        <v>0.59100174276161</v>
      </c>
      <c r="K3320" s="17" t="n">
        <f aca="false">(K3319*((O3320/O3319)*(O3320/O3319&lt;1)+1*(O3320/O3319&gt;=1)))*(H3320&lt;&gt;$B$35)+(I3319/(H3319^$B$42))*(H3320=$B$35)</f>
        <v>7.91445415484272E-103</v>
      </c>
      <c r="L3320" s="39" t="n">
        <f aca="false">($B$9*H3320^$B$10)*(H3320&lt;$B$35)+($F$39*H3320^$B$39)*(H3320&gt;=$B$35)</f>
        <v>2240354.85095655</v>
      </c>
      <c r="M3320" s="39" t="n">
        <f aca="false">I3320*L3320</f>
        <v>1.97187654770814E+020</v>
      </c>
      <c r="N3320" s="57" t="n">
        <f aca="false">M3320/I3320</f>
        <v>2240354.85095655</v>
      </c>
      <c r="O3320" s="58" t="n">
        <f aca="false">(O3319*(1+($B$5*(H3320&lt;$B$35)+MIN($B$36,P3319)*(H3320&gt;=$B$35))*(Q3319&lt;M3319)/100)-(M3319-Q3319)*(M3319-Q3319&gt;0))*(O3319*(1+($B$5*(H3320&lt;$B$35)+MIN($B$36,P3319)*(H3320&gt;=$B$35))*(Q3319&lt;M3319)/100)-(M3319-Q3319)*(M3319-Q3319&gt;0)&gt;0)</f>
        <v>9.99572324687731E+025</v>
      </c>
      <c r="P3320" s="52" t="n">
        <f aca="false">100*((S3320+$B$41)^3-S3320^3)/(S3320^3)</f>
        <v>4.19058241342867E+247</v>
      </c>
      <c r="Q3320" s="59" t="n">
        <f aca="false">((Q3319*(1+$B$7/100))*(Q3319*(1+$B$7/100)&lt;$B$8)+$B$8*(Q3319*(1+$B$7/100)&gt;=$B$8))*(H3320&lt;$B$35)+(H3320&gt;=$B$35)*((Q3319*(1+MIN($B$37,P3319)/100))*(Q3319*(1+MIN($B$37,P3319)/100)&lt;MIN($B$38,O3319))+MIN($B$38,O3319)*(Q3319*(1+MIN($B$37,P3319)/100)&gt;=MIN($B$38,O3319)))</f>
        <v>0</v>
      </c>
      <c r="R3320" s="39" t="n">
        <f aca="false">R3319+M3320</f>
        <v>4.29647188812736E+022</v>
      </c>
      <c r="S3320" s="39" t="n">
        <f aca="false">((O3320/$B$40)*(0.75/PI()))^(1/3)</f>
        <v>1.33631406039397E+017</v>
      </c>
      <c r="T3320" s="53" t="n">
        <f aca="false">(S3320-S3319)*(S3320-S3319&lt;$B$41)+$B$41*(S3320-S3319&gt;=$B$41)</f>
        <v>-87485701184</v>
      </c>
      <c r="U3320" s="54" t="n">
        <f aca="false">H3320*(T3320=$B$41)*(T3319&lt;$B$41)</f>
        <v>0</v>
      </c>
      <c r="V3320" s="54" t="n">
        <f aca="false">S3320*(U3320&gt;0)</f>
        <v>0</v>
      </c>
      <c r="W3320" s="39" t="n">
        <f aca="false">(O3320*$B$5/100/I3319/L3319)*(H3320&lt;$B$35)+(O3320*$B$36/100/I3319/L3319)*(H3320&gt;=$B$35)</f>
        <v>0</v>
      </c>
      <c r="X3320" s="39" t="n">
        <f aca="false">(N3320-N3319)/N3319</f>
        <v>-0.00148110507041261</v>
      </c>
      <c r="Y3320" s="39" t="n">
        <f aca="false">(Q3320*$B$7/100/I3320/N3320)*(H3320&lt;$B$35)+(Q3320*$B$37/100/I3320/N3320)*(H3320&gt;=$B$35)</f>
        <v>0</v>
      </c>
    </row>
    <row r="3321" customFormat="false" ht="12.75" hidden="false" customHeight="false" outlineLevel="0" collapsed="false">
      <c r="H3321" s="56" t="n">
        <f aca="false">H3320+1</f>
        <v>5289</v>
      </c>
      <c r="I3321" s="17" t="n">
        <f aca="false">K3321*H3321^($B$3*(H3321&lt;$B$35)+$B$42*(H3321&gt;=$B$35))</f>
        <v>88536338051325.6</v>
      </c>
      <c r="J3321" s="17" t="n">
        <f aca="false">100*(I3321/I3320-1)</f>
        <v>0.590888749985918</v>
      </c>
      <c r="K3321" s="17" t="n">
        <f aca="false">(K3320*((O3321/O3320)*(O3321/O3320&lt;1)+1*(O3321/O3320&gt;=1)))*(H3321&lt;&gt;$B$35)+(I3320/(H3320^$B$42))*(H3321=$B$35)</f>
        <v>7.91443854183889E-103</v>
      </c>
      <c r="L3321" s="39" t="n">
        <f aca="false">($B$9*H3321^$B$10)*(H3321&lt;$B$35)+($F$39*H3321^$B$39)*(H3321&gt;=$B$35)</f>
        <v>2237037.27699955</v>
      </c>
      <c r="M3321" s="39" t="n">
        <f aca="false">I3321*L3321</f>
        <v>1.98059088589849E+020</v>
      </c>
      <c r="N3321" s="57" t="n">
        <f aca="false">M3321/I3321</f>
        <v>2237037.27699955</v>
      </c>
      <c r="O3321" s="58" t="n">
        <f aca="false">(O3320*(1+($B$5*(H3321&lt;$B$35)+MIN($B$36,P3320)*(H3321&gt;=$B$35))*(Q3320&lt;M3320)/100)-(M3320-Q3320)*(M3320-Q3320&gt;0))*(O3320*(1+($B$5*(H3321&lt;$B$35)+MIN($B$36,P3320)*(H3321&gt;=$B$35))*(Q3320&lt;M3320)/100)-(M3320-Q3320)*(M3320-Q3320&gt;0)&gt;0)</f>
        <v>9.99570352811183E+025</v>
      </c>
      <c r="P3321" s="52" t="n">
        <f aca="false">100*((S3321+$B$41)^3-S3321^3)/(S3321^3)</f>
        <v>4.19059068029169E+247</v>
      </c>
      <c r="Q3321" s="59" t="n">
        <f aca="false">((Q3320*(1+$B$7/100))*(Q3320*(1+$B$7/100)&lt;$B$8)+$B$8*(Q3320*(1+$B$7/100)&gt;=$B$8))*(H3321&lt;$B$35)+(H3321&gt;=$B$35)*((Q3320*(1+MIN($B$37,P3320)/100))*(Q3320*(1+MIN($B$37,P3320)/100)&lt;MIN($B$38,O3320))+MIN($B$38,O3320)*(Q3320*(1+MIN($B$37,P3320)/100)&gt;=MIN($B$38,O3320)))</f>
        <v>0</v>
      </c>
      <c r="R3321" s="39" t="n">
        <f aca="false">R3320+M3321</f>
        <v>4.31627779698635E+022</v>
      </c>
      <c r="S3321" s="39" t="n">
        <f aca="false">((O3321/$B$40)*(0.75/PI()))^(1/3)</f>
        <v>1.3363131816688E+017</v>
      </c>
      <c r="T3321" s="53" t="n">
        <f aca="false">(S3321-S3320)*(S3321-S3320&lt;$B$41)+$B$41*(S3321-S3320&gt;=$B$41)</f>
        <v>-87872517200</v>
      </c>
      <c r="U3321" s="54" t="n">
        <f aca="false">H3321*(T3321=$B$41)*(T3320&lt;$B$41)</f>
        <v>0</v>
      </c>
      <c r="V3321" s="54" t="n">
        <f aca="false">S3321*(U3321&gt;0)</f>
        <v>0</v>
      </c>
      <c r="W3321" s="39" t="n">
        <f aca="false">(O3321*$B$5/100/I3320/L3320)*(H3321&lt;$B$35)+(O3321*$B$36/100/I3320/L3320)*(H3321&gt;=$B$35)</f>
        <v>0</v>
      </c>
      <c r="X3321" s="39" t="n">
        <f aca="false">(N3321-N3320)/N3320</f>
        <v>-0.001480825216407</v>
      </c>
      <c r="Y3321" s="39" t="n">
        <f aca="false">(Q3321*$B$7/100/I3321/N3321)*(H3321&lt;$B$35)+(Q3321*$B$37/100/I3321/N3321)*(H3321&gt;=$B$35)</f>
        <v>0</v>
      </c>
    </row>
    <row r="3322" customFormat="false" ht="12.75" hidden="false" customHeight="false" outlineLevel="0" collapsed="false">
      <c r="H3322" s="56" t="n">
        <f aca="false">H3321+1</f>
        <v>5290</v>
      </c>
      <c r="I3322" s="17" t="n">
        <f aca="false">K3322*H3322^($B$3*(H3322&lt;$B$35)+$B$42*(H3322&gt;=$B$35))</f>
        <v>89059389307226.7</v>
      </c>
      <c r="J3322" s="17" t="n">
        <f aca="false">100*(I3322/I3321-1)</f>
        <v>0.590775796032994</v>
      </c>
      <c r="K3322" s="17" t="n">
        <f aca="false">(K3321*((O3322/O3321)*(O3322/O3321&lt;1)+1*(O3322/O3321&gt;=1)))*(H3322&lt;&gt;$B$35)+(I3321/(H3321^$B$42))*(H3322=$B$35)</f>
        <v>7.91442285983631E-103</v>
      </c>
      <c r="L3322" s="39" t="n">
        <f aca="false">($B$9*H3322^$B$10)*(H3322&lt;$B$35)+($F$39*H3322^$B$39)*(H3322&gt;=$B$35)</f>
        <v>2233725.24159704</v>
      </c>
      <c r="M3322" s="39" t="n">
        <f aca="false">I3322*L3322</f>
        <v>1.9893420589677E+020</v>
      </c>
      <c r="N3322" s="57" t="n">
        <f aca="false">M3322/I3322</f>
        <v>2233725.24159704</v>
      </c>
      <c r="O3322" s="58" t="n">
        <f aca="false">(O3321*(1+($B$5*(H3322&lt;$B$35)+MIN($B$36,P3321)*(H3322&gt;=$B$35))*(Q3321&lt;M3321)/100)-(M3321-Q3321)*(M3321-Q3321&gt;0))*(O3321*(1+($B$5*(H3322&lt;$B$35)+MIN($B$36,P3321)*(H3322&gt;=$B$35))*(Q3321&lt;M3321)/100)-(M3321-Q3321)*(M3321-Q3321&gt;0)&gt;0)</f>
        <v>9.99568372220297E+025</v>
      </c>
      <c r="P3322" s="52" t="n">
        <f aca="false">100*((S3322+$B$41)^3-S3322^3)/(S3322^3)</f>
        <v>4.19059898372139E+247</v>
      </c>
      <c r="Q3322" s="59" t="n">
        <f aca="false">((Q3321*(1+$B$7/100))*(Q3321*(1+$B$7/100)&lt;$B$8)+$B$8*(Q3321*(1+$B$7/100)&gt;=$B$8))*(H3322&lt;$B$35)+(H3322&gt;=$B$35)*((Q3321*(1+MIN($B$37,P3321)/100))*(Q3321*(1+MIN($B$37,P3321)/100)&lt;MIN($B$38,O3321))+MIN($B$38,O3321)*(Q3321*(1+MIN($B$37,P3321)/100)&gt;=MIN($B$38,O3321)))</f>
        <v>0</v>
      </c>
      <c r="R3322" s="39" t="n">
        <f aca="false">R3321+M3322</f>
        <v>4.33617121757602E+022</v>
      </c>
      <c r="S3322" s="39" t="n">
        <f aca="false">((O3322/$B$40)*(0.75/PI()))^(1/3)</f>
        <v>1.3363122990591E+017</v>
      </c>
      <c r="T3322" s="53" t="n">
        <f aca="false">(S3322-S3321)*(S3322-S3321&lt;$B$41)+$B$41*(S3322-S3321&gt;=$B$41)</f>
        <v>-88260969616</v>
      </c>
      <c r="U3322" s="54" t="n">
        <f aca="false">H3322*(T3322=$B$41)*(T3321&lt;$B$41)</f>
        <v>0</v>
      </c>
      <c r="V3322" s="54" t="n">
        <f aca="false">S3322*(U3322&gt;0)</f>
        <v>0</v>
      </c>
      <c r="W3322" s="39" t="n">
        <f aca="false">(O3322*$B$5/100/I3321/L3321)*(H3322&lt;$B$35)+(O3322*$B$36/100/I3321/L3321)*(H3322&gt;=$B$35)</f>
        <v>0</v>
      </c>
      <c r="X3322" s="39" t="n">
        <f aca="false">(N3322-N3321)/N3321</f>
        <v>-0.00148054546813793</v>
      </c>
      <c r="Y3322" s="39" t="n">
        <f aca="false">(Q3322*$B$7/100/I3322/N3322)*(H3322&lt;$B$35)+(Q3322*$B$37/100/I3322/N3322)*(H3322&gt;=$B$35)</f>
        <v>0</v>
      </c>
    </row>
    <row r="3323" customFormat="false" ht="12.75" hidden="false" customHeight="false" outlineLevel="0" collapsed="false">
      <c r="H3323" s="56" t="n">
        <f aca="false">H3322+1</f>
        <v>5291</v>
      </c>
      <c r="I3323" s="17" t="n">
        <f aca="false">K3323*H3323^($B$3*(H3323&lt;$B$35)+$B$42*(H3323&gt;=$B$35))</f>
        <v>89585430061788.5</v>
      </c>
      <c r="J3323" s="17" t="n">
        <f aca="false">100*(I3323/I3322-1)</f>
        <v>0.590662880863779</v>
      </c>
      <c r="K3323" s="17" t="n">
        <f aca="false">(K3322*((O3323/O3322)*(O3323/O3322&lt;1)+1*(O3323/O3322&gt;=1)))*(H3323&lt;&gt;$B$35)+(I3322/(H3322^$B$42))*(H3323=$B$35)</f>
        <v>7.91440710854335E-103</v>
      </c>
      <c r="L3323" s="39" t="n">
        <f aca="false">($B$9*H3323^$B$10)*(H3323&lt;$B$35)+($F$39*H3323^$B$39)*(H3323&gt;=$B$35)</f>
        <v>2230418.73445824</v>
      </c>
      <c r="M3323" s="39" t="n">
        <f aca="false">I3323*L3323</f>
        <v>1.99813021544312E+020</v>
      </c>
      <c r="N3323" s="57" t="n">
        <f aca="false">M3323/I3323</f>
        <v>2230418.73445824</v>
      </c>
      <c r="O3323" s="58" t="n">
        <f aca="false">(O3322*(1+($B$5*(H3323&lt;$B$35)+MIN($B$36,P3322)*(H3323&gt;=$B$35))*(Q3322&lt;M3322)/100)-(M3322-Q3322)*(M3322-Q3322&gt;0))*(O3322*(1+($B$5*(H3323&lt;$B$35)+MIN($B$36,P3322)*(H3323&gt;=$B$35))*(Q3322&lt;M3322)/100)-(M3322-Q3322)*(M3322-Q3322&gt;0)&gt;0)</f>
        <v>9.99566382878238E+025</v>
      </c>
      <c r="P3323" s="52" t="n">
        <f aca="false">100*((S3323+$B$41)^3-S3323^3)/(S3323^3)</f>
        <v>4.19060732387263E+247</v>
      </c>
      <c r="Q3323" s="59" t="n">
        <f aca="false">((Q3322*(1+$B$7/100))*(Q3322*(1+$B$7/100)&lt;$B$8)+$B$8*(Q3322*(1+$B$7/100)&gt;=$B$8))*(H3323&lt;$B$35)+(H3323&gt;=$B$35)*((Q3322*(1+MIN($B$37,P3322)/100))*(Q3322*(1+MIN($B$37,P3322)/100)&lt;MIN($B$38,O3322))+MIN($B$38,O3322)*(Q3322*(1+MIN($B$37,P3322)/100)&gt;=MIN($B$38,O3322)))</f>
        <v>0</v>
      </c>
      <c r="R3323" s="39" t="n">
        <f aca="false">R3322+M3323</f>
        <v>4.35615251973046E+022</v>
      </c>
      <c r="S3323" s="39" t="n">
        <f aca="false">((O3323/$B$40)*(0.75/PI()))^(1/3)</f>
        <v>1.33631141254845E+017</v>
      </c>
      <c r="T3323" s="53" t="n">
        <f aca="false">(S3323-S3322)*(S3323-S3322&lt;$B$41)+$B$41*(S3323-S3322&gt;=$B$41)</f>
        <v>-88651065056</v>
      </c>
      <c r="U3323" s="54" t="n">
        <f aca="false">H3323*(T3323=$B$41)*(T3322&lt;$B$41)</f>
        <v>0</v>
      </c>
      <c r="V3323" s="54" t="n">
        <f aca="false">S3323*(U3323&gt;0)</f>
        <v>0</v>
      </c>
      <c r="W3323" s="39" t="n">
        <f aca="false">(O3323*$B$5/100/I3322/L3322)*(H3323&lt;$B$35)+(O3323*$B$36/100/I3322/L3322)*(H3323&gt;=$B$35)</f>
        <v>0</v>
      </c>
      <c r="X3323" s="39" t="n">
        <f aca="false">(N3323-N3322)/N3322</f>
        <v>-0.00148026582554542</v>
      </c>
      <c r="Y3323" s="39" t="n">
        <f aca="false">(Q3323*$B$7/100/I3323/N3323)*(H3323&lt;$B$35)+(Q3323*$B$37/100/I3323/N3323)*(H3323&gt;=$B$35)</f>
        <v>0</v>
      </c>
    </row>
    <row r="3324" customFormat="false" ht="12.75" hidden="false" customHeight="false" outlineLevel="0" collapsed="false">
      <c r="H3324" s="56" t="n">
        <f aca="false">H3323+1</f>
        <v>5292</v>
      </c>
      <c r="I3324" s="17" t="n">
        <f aca="false">K3324*H3324^($B$3*(H3324&lt;$B$35)+$B$42*(H3324&gt;=$B$35))</f>
        <v>90114476822995.2</v>
      </c>
      <c r="J3324" s="17" t="n">
        <f aca="false">100*(I3324/I3323-1)</f>
        <v>0.59055000443915</v>
      </c>
      <c r="K3324" s="17" t="n">
        <f aca="false">(K3323*((O3324/O3323)*(O3324/O3323&lt;1)+1*(O3324/O3323&gt;=1)))*(H3324&lt;&gt;$B$35)+(I3323/(H3323^$B$42))*(H3324=$B$35)</f>
        <v>7.91439128766717E-103</v>
      </c>
      <c r="L3324" s="39" t="n">
        <f aca="false">($B$9*H3324^$B$10)*(H3324&lt;$B$35)+($F$39*H3324^$B$39)*(H3324&gt;=$B$35)</f>
        <v>2227117.74531347</v>
      </c>
      <c r="M3324" s="39" t="n">
        <f aca="false">I3324*L3324</f>
        <v>2.00695550442132E+020</v>
      </c>
      <c r="N3324" s="57" t="n">
        <f aca="false">M3324/I3324</f>
        <v>2227117.74531347</v>
      </c>
      <c r="O3324" s="58" t="n">
        <f aca="false">(O3323*(1+($B$5*(H3324&lt;$B$35)+MIN($B$36,P3323)*(H3324&gt;=$B$35))*(Q3323&lt;M3323)/100)-(M3323-Q3323)*(M3323-Q3323&gt;0))*(O3323*(1+($B$5*(H3324&lt;$B$35)+MIN($B$36,P3323)*(H3324&gt;=$B$35))*(Q3323&lt;M3323)/100)-(M3323-Q3323)*(M3323-Q3323&gt;0)&gt;0)</f>
        <v>9.99564384748023E+025</v>
      </c>
      <c r="P3324" s="52" t="n">
        <f aca="false">100*((S3324+$B$41)^3-S3324^3)/(S3324^3)</f>
        <v>4.19061570090091E+247</v>
      </c>
      <c r="Q3324" s="59" t="n">
        <f aca="false">((Q3323*(1+$B$7/100))*(Q3323*(1+$B$7/100)&lt;$B$8)+$B$8*(Q3323*(1+$B$7/100)&gt;=$B$8))*(H3324&lt;$B$35)+(H3324&gt;=$B$35)*((Q3323*(1+MIN($B$37,P3323)/100))*(Q3323*(1+MIN($B$37,P3323)/100)&lt;MIN($B$38,O3323))+MIN($B$38,O3323)*(Q3323*(1+MIN($B$37,P3323)/100)&gt;=MIN($B$38,O3323)))</f>
        <v>0</v>
      </c>
      <c r="R3324" s="39" t="n">
        <f aca="false">R3323+M3324</f>
        <v>4.37622207477467E+022</v>
      </c>
      <c r="S3324" s="39" t="n">
        <f aca="false">((O3324/$B$40)*(0.75/PI()))^(1/3)</f>
        <v>1.33631052212035E+017</v>
      </c>
      <c r="T3324" s="53" t="n">
        <f aca="false">(S3324-S3323)*(S3324-S3323&lt;$B$41)+$B$41*(S3324-S3323&gt;=$B$41)</f>
        <v>-89042810160</v>
      </c>
      <c r="U3324" s="54" t="n">
        <f aca="false">H3324*(T3324=$B$41)*(T3323&lt;$B$41)</f>
        <v>0</v>
      </c>
      <c r="V3324" s="54" t="n">
        <f aca="false">S3324*(U3324&gt;0)</f>
        <v>0</v>
      </c>
      <c r="W3324" s="39" t="n">
        <f aca="false">(O3324*$B$5/100/I3323/L3323)*(H3324&lt;$B$35)+(O3324*$B$36/100/I3323/L3323)*(H3324&gt;=$B$35)</f>
        <v>0</v>
      </c>
      <c r="X3324" s="39" t="n">
        <f aca="false">(N3324-N3323)/N3323</f>
        <v>-0.0014799862885699</v>
      </c>
      <c r="Y3324" s="39" t="n">
        <f aca="false">(Q3324*$B$7/100/I3324/N3324)*(H3324&lt;$B$35)+(Q3324*$B$37/100/I3324/N3324)*(H3324&gt;=$B$35)</f>
        <v>0</v>
      </c>
    </row>
    <row r="3325" customFormat="false" ht="12.75" hidden="false" customHeight="false" outlineLevel="0" collapsed="false">
      <c r="H3325" s="56" t="n">
        <f aca="false">H3324+1</f>
        <v>5293</v>
      </c>
      <c r="I3325" s="17" t="n">
        <f aca="false">K3325*H3325^($B$3*(H3325&lt;$B$35)+$B$42*(H3325&gt;=$B$35))</f>
        <v>90646546186753.3</v>
      </c>
      <c r="J3325" s="17" t="n">
        <f aca="false">100*(I3325/I3324-1)</f>
        <v>0.590437166719826</v>
      </c>
      <c r="K3325" s="17" t="n">
        <f aca="false">(K3324*((O3325/O3324)*(O3325/O3324&lt;1)+1*(O3325/O3324&gt;=1)))*(H3325&lt;&gt;$B$35)+(I3324/(H3324^$B$42))*(H3325=$B$35)</f>
        <v>7.91437539691376E-103</v>
      </c>
      <c r="L3325" s="39" t="n">
        <f aca="false">($B$9*H3325^$B$10)*(H3325&lt;$B$35)+($F$39*H3325^$B$39)*(H3325&gt;=$B$35)</f>
        <v>2223822.26391405</v>
      </c>
      <c r="M3325" s="39" t="n">
        <f aca="false">I3325*L3325</f>
        <v>2.01581807557015E+020</v>
      </c>
      <c r="N3325" s="57" t="n">
        <f aca="false">M3325/I3325</f>
        <v>2223822.26391405</v>
      </c>
      <c r="O3325" s="58" t="n">
        <f aca="false">(O3324*(1+($B$5*(H3325&lt;$B$35)+MIN($B$36,P3324)*(H3325&gt;=$B$35))*(Q3324&lt;M3324)/100)-(M3324-Q3324)*(M3324-Q3324&gt;0))*(O3324*(1+($B$5*(H3325&lt;$B$35)+MIN($B$36,P3324)*(H3325&gt;=$B$35))*(Q3324&lt;M3324)/100)-(M3324-Q3324)*(M3324-Q3324&gt;0)&gt;0)</f>
        <v>9.99562377792518E+025</v>
      </c>
      <c r="P3325" s="52" t="n">
        <f aca="false">100*((S3325+$B$41)^3-S3325^3)/(S3325^3)</f>
        <v>4.19062411496233E+247</v>
      </c>
      <c r="Q3325" s="59" t="n">
        <f aca="false">((Q3324*(1+$B$7/100))*(Q3324*(1+$B$7/100)&lt;$B$8)+$B$8*(Q3324*(1+$B$7/100)&gt;=$B$8))*(H3325&lt;$B$35)+(H3325&gt;=$B$35)*((Q3324*(1+MIN($B$37,P3324)/100))*(Q3324*(1+MIN($B$37,P3324)/100)&lt;MIN($B$38,O3324))+MIN($B$38,O3324)*(Q3324*(1+MIN($B$37,P3324)/100)&gt;=MIN($B$38,O3324)))</f>
        <v>0</v>
      </c>
      <c r="R3325" s="39" t="n">
        <f aca="false">R3324+M3325</f>
        <v>4.39638025553037E+022</v>
      </c>
      <c r="S3325" s="39" t="n">
        <f aca="false">((O3325/$B$40)*(0.75/PI()))^(1/3)</f>
        <v>1.33630962775823E+017</v>
      </c>
      <c r="T3325" s="53" t="n">
        <f aca="false">(S3325-S3324)*(S3325-S3324&lt;$B$41)+$B$41*(S3325-S3324&gt;=$B$41)</f>
        <v>-89436211536</v>
      </c>
      <c r="U3325" s="54" t="n">
        <f aca="false">H3325*(T3325=$B$41)*(T3324&lt;$B$41)</f>
        <v>0</v>
      </c>
      <c r="V3325" s="54" t="n">
        <f aca="false">S3325*(U3325&gt;0)</f>
        <v>0</v>
      </c>
      <c r="W3325" s="39" t="n">
        <f aca="false">(O3325*$B$5/100/I3324/L3324)*(H3325&lt;$B$35)+(O3325*$B$36/100/I3324/L3324)*(H3325&gt;=$B$35)</f>
        <v>0</v>
      </c>
      <c r="X3325" s="39" t="n">
        <f aca="false">(N3325-N3324)/N3324</f>
        <v>-0.00147970685715098</v>
      </c>
      <c r="Y3325" s="39" t="n">
        <f aca="false">(Q3325*$B$7/100/I3325/N3325)*(H3325&lt;$B$35)+(Q3325*$B$37/100/I3325/N3325)*(H3325&gt;=$B$35)</f>
        <v>0</v>
      </c>
    </row>
    <row r="3326" customFormat="false" ht="12.75" hidden="false" customHeight="false" outlineLevel="0" collapsed="false">
      <c r="H3326" s="56" t="n">
        <f aca="false">H3325+1</f>
        <v>5294</v>
      </c>
      <c r="I3326" s="17" t="n">
        <f aca="false">K3326*H3326^($B$3*(H3326&lt;$B$35)+$B$42*(H3326&gt;=$B$35))</f>
        <v>91181654837341.9</v>
      </c>
      <c r="J3326" s="17" t="n">
        <f aca="false">100*(I3326/I3325-1)</f>
        <v>0.590324367666684</v>
      </c>
      <c r="K3326" s="17" t="n">
        <f aca="false">(K3325*((O3326/O3325)*(O3326/O3325&lt;1)+1*(O3326/O3325&gt;=1)))*(H3326&lt;&gt;$B$35)+(I3325/(H3325^$B$42))*(H3326=$B$35)</f>
        <v>7.91435943598792E-103</v>
      </c>
      <c r="L3326" s="39" t="n">
        <f aca="false">($B$9*H3326^$B$10)*(H3326&lt;$B$35)+($F$39*H3326^$B$39)*(H3326&gt;=$B$35)</f>
        <v>2220532.28003226</v>
      </c>
      <c r="M3326" s="39" t="n">
        <f aca="false">I3326*L3326</f>
        <v>2.02471807913077E+020</v>
      </c>
      <c r="N3326" s="57" t="n">
        <f aca="false">M3326/I3326</f>
        <v>2220532.28003226</v>
      </c>
      <c r="O3326" s="58" t="n">
        <f aca="false">(O3325*(1+($B$5*(H3326&lt;$B$35)+MIN($B$36,P3325)*(H3326&gt;=$B$35))*(Q3325&lt;M3325)/100)-(M3325-Q3325)*(M3325-Q3325&gt;0))*(O3325*(1+($B$5*(H3326&lt;$B$35)+MIN($B$36,P3325)*(H3326&gt;=$B$35))*(Q3325&lt;M3325)/100)-(M3325-Q3325)*(M3325-Q3325&gt;0)&gt;0)</f>
        <v>9.99560361974443E+025</v>
      </c>
      <c r="P3326" s="52" t="n">
        <f aca="false">100*((S3326+$B$41)^3-S3326^3)/(S3326^3)</f>
        <v>4.19063256621367E+247</v>
      </c>
      <c r="Q3326" s="59" t="n">
        <f aca="false">((Q3325*(1+$B$7/100))*(Q3325*(1+$B$7/100)&lt;$B$8)+$B$8*(Q3325*(1+$B$7/100)&gt;=$B$8))*(H3326&lt;$B$35)+(H3326&gt;=$B$35)*((Q3325*(1+MIN($B$37,P3325)/100))*(Q3325*(1+MIN($B$37,P3325)/100)&lt;MIN($B$38,O3325))+MIN($B$38,O3325)*(Q3325*(1+MIN($B$37,P3325)/100)&gt;=MIN($B$38,O3325)))</f>
        <v>0</v>
      </c>
      <c r="R3326" s="39" t="n">
        <f aca="false">R3325+M3326</f>
        <v>4.41662743632168E+022</v>
      </c>
      <c r="S3326" s="39" t="n">
        <f aca="false">((O3326/$B$40)*(0.75/PI()))^(1/3)</f>
        <v>1.33630872944547E+017</v>
      </c>
      <c r="T3326" s="53" t="n">
        <f aca="false">(S3326-S3325)*(S3326-S3325&lt;$B$41)+$B$41*(S3326-S3325&gt;=$B$41)</f>
        <v>-89831275936</v>
      </c>
      <c r="U3326" s="54" t="n">
        <f aca="false">H3326*(T3326=$B$41)*(T3325&lt;$B$41)</f>
        <v>0</v>
      </c>
      <c r="V3326" s="54" t="n">
        <f aca="false">S3326*(U3326&gt;0)</f>
        <v>0</v>
      </c>
      <c r="W3326" s="39" t="n">
        <f aca="false">(O3326*$B$5/100/I3325/L3325)*(H3326&lt;$B$35)+(O3326*$B$36/100/I3325/L3325)*(H3326&gt;=$B$35)</f>
        <v>0</v>
      </c>
      <c r="X3326" s="39" t="n">
        <f aca="false">(N3326-N3325)/N3325</f>
        <v>-0.00147942753122939</v>
      </c>
      <c r="Y3326" s="39" t="n">
        <f aca="false">(Q3326*$B$7/100/I3326/N3326)*(H3326&lt;$B$35)+(Q3326*$B$37/100/I3326/N3326)*(H3326&gt;=$B$35)</f>
        <v>0</v>
      </c>
    </row>
    <row r="3327" customFormat="false" ht="12.75" hidden="false" customHeight="false" outlineLevel="0" collapsed="false">
      <c r="H3327" s="56" t="n">
        <f aca="false">H3326+1</f>
        <v>5295</v>
      </c>
      <c r="I3327" s="17" t="n">
        <f aca="false">K3327*H3327^($B$3*(H3327&lt;$B$35)+$B$42*(H3327&gt;=$B$35))</f>
        <v>91719819547865.8</v>
      </c>
      <c r="J3327" s="17" t="n">
        <f aca="false">100*(I3327/I3326-1)</f>
        <v>0.590211607240354</v>
      </c>
      <c r="K3327" s="17" t="n">
        <f aca="false">(K3326*((O3327/O3326)*(O3327/O3326&lt;1)+1*(O3327/O3326&gt;=1)))*(H3327&lt;&gt;$B$35)+(I3326/(H3326^$B$42))*(H3327=$B$35)</f>
        <v>7.91434340459327E-103</v>
      </c>
      <c r="L3327" s="39" t="n">
        <f aca="false">($B$9*H3327^$B$10)*(H3327&lt;$B$35)+($F$39*H3327^$B$39)*(H3327&gt;=$B$35)</f>
        <v>2217247.78346129</v>
      </c>
      <c r="M3327" s="39" t="n">
        <f aca="false">I3327*L3327</f>
        <v>2.03365566591975E+020</v>
      </c>
      <c r="N3327" s="57" t="n">
        <f aca="false">M3327/I3327</f>
        <v>2217247.78346129</v>
      </c>
      <c r="O3327" s="58" t="n">
        <f aca="false">(O3326*(1+($B$5*(H3327&lt;$B$35)+MIN($B$36,P3326)*(H3327&gt;=$B$35))*(Q3326&lt;M3326)/100)-(M3326-Q3326)*(M3326-Q3326&gt;0))*(O3326*(1+($B$5*(H3327&lt;$B$35)+MIN($B$36,P3326)*(H3327&gt;=$B$35))*(Q3326&lt;M3326)/100)-(M3326-Q3326)*(M3326-Q3326&gt;0)&gt;0)</f>
        <v>9.99558337256363E+025</v>
      </c>
      <c r="P3327" s="52" t="n">
        <f aca="false">100*((S3327+$B$41)^3-S3327^3)/(S3327^3)</f>
        <v>4.19064105481228E+247</v>
      </c>
      <c r="Q3327" s="59" t="n">
        <f aca="false">((Q3326*(1+$B$7/100))*(Q3326*(1+$B$7/100)&lt;$B$8)+$B$8*(Q3326*(1+$B$7/100)&gt;=$B$8))*(H3327&lt;$B$35)+(H3327&gt;=$B$35)*((Q3326*(1+MIN($B$37,P3326)/100))*(Q3326*(1+MIN($B$37,P3326)/100)&lt;MIN($B$38,O3326))+MIN($B$38,O3326)*(Q3326*(1+MIN($B$37,P3326)/100)&gt;=MIN($B$38,O3326)))</f>
        <v>0</v>
      </c>
      <c r="R3327" s="39" t="n">
        <f aca="false">R3326+M3327</f>
        <v>4.43696399298087E+022</v>
      </c>
      <c r="S3327" s="39" t="n">
        <f aca="false">((O3327/$B$40)*(0.75/PI()))^(1/3)</f>
        <v>1.33630782716537E+017</v>
      </c>
      <c r="T3327" s="53" t="n">
        <f aca="false">(S3327-S3326)*(S3327-S3326&lt;$B$41)+$B$41*(S3327-S3326&gt;=$B$41)</f>
        <v>-90228010016</v>
      </c>
      <c r="U3327" s="54" t="n">
        <f aca="false">H3327*(T3327=$B$41)*(T3326&lt;$B$41)</f>
        <v>0</v>
      </c>
      <c r="V3327" s="54" t="n">
        <f aca="false">S3327*(U3327&gt;0)</f>
        <v>0</v>
      </c>
      <c r="W3327" s="39" t="n">
        <f aca="false">(O3327*$B$5/100/I3326/L3326)*(H3327&lt;$B$35)+(O3327*$B$36/100/I3326/L3326)*(H3327&gt;=$B$35)</f>
        <v>0</v>
      </c>
      <c r="X3327" s="39" t="n">
        <f aca="false">(N3327-N3326)/N3326</f>
        <v>-0.00147914831074516</v>
      </c>
      <c r="Y3327" s="39" t="n">
        <f aca="false">(Q3327*$B$7/100/I3327/N3327)*(H3327&lt;$B$35)+(Q3327*$B$37/100/I3327/N3327)*(H3327&gt;=$B$35)</f>
        <v>0</v>
      </c>
    </row>
    <row r="3328" customFormat="false" ht="12.75" hidden="false" customHeight="false" outlineLevel="0" collapsed="false">
      <c r="H3328" s="56" t="n">
        <f aca="false">H3327+1</f>
        <v>5296</v>
      </c>
      <c r="I3328" s="17" t="n">
        <f aca="false">K3328*H3328^($B$3*(H3328&lt;$B$35)+$B$42*(H3328&gt;=$B$35))</f>
        <v>92261057180710.1</v>
      </c>
      <c r="J3328" s="17" t="n">
        <f aca="false">100*(I3328/I3327-1)</f>
        <v>0.590098885401602</v>
      </c>
      <c r="K3328" s="17" t="n">
        <f aca="false">(K3327*((O3328/O3327)*(O3328/O3327&lt;1)+1*(O3328/O3327&gt;=1)))*(H3328&lt;&gt;$B$35)+(I3327/(H3327^$B$42))*(H3328=$B$35)</f>
        <v>7.91432730243224E-103</v>
      </c>
      <c r="L3328" s="39" t="n">
        <f aca="false">($B$9*H3328^$B$10)*(H3328&lt;$B$35)+($F$39*H3328^$B$39)*(H3328&gt;=$B$35)</f>
        <v>2213968.76401523</v>
      </c>
      <c r="M3328" s="39" t="n">
        <f aca="false">I3328*L3328</f>
        <v>2.04263098733115E+020</v>
      </c>
      <c r="N3328" s="57" t="n">
        <f aca="false">M3328/I3328</f>
        <v>2213968.76401523</v>
      </c>
      <c r="O3328" s="58" t="n">
        <f aca="false">(O3327*(1+($B$5*(H3328&lt;$B$35)+MIN($B$36,P3327)*(H3328&gt;=$B$35))*(Q3327&lt;M3327)/100)-(M3327-Q3327)*(M3327-Q3327&gt;0))*(O3327*(1+($B$5*(H3328&lt;$B$35)+MIN($B$36,P3327)*(H3328&gt;=$B$35))*(Q3327&lt;M3327)/100)-(M3327-Q3327)*(M3327-Q3327&gt;0)&gt;0)</f>
        <v>9.99556303600697E+025</v>
      </c>
      <c r="P3328" s="52" t="n">
        <f aca="false">100*((S3328+$B$41)^3-S3328^3)/(S3328^3)</f>
        <v>4.19064958091621E+247</v>
      </c>
      <c r="Q3328" s="59" t="n">
        <f aca="false">((Q3327*(1+$B$7/100))*(Q3327*(1+$B$7/100)&lt;$B$8)+$B$8*(Q3327*(1+$B$7/100)&gt;=$B$8))*(H3328&lt;$B$35)+(H3328&gt;=$B$35)*((Q3327*(1+MIN($B$37,P3327)/100))*(Q3327*(1+MIN($B$37,P3327)/100)&lt;MIN($B$38,O3327))+MIN($B$38,O3327)*(Q3327*(1+MIN($B$37,P3327)/100)&gt;=MIN($B$38,O3327)))</f>
        <v>0</v>
      </c>
      <c r="R3328" s="39" t="n">
        <f aca="false">R3327+M3328</f>
        <v>4.45739030285419E+022</v>
      </c>
      <c r="S3328" s="39" t="n">
        <f aca="false">((O3328/$B$40)*(0.75/PI()))^(1/3)</f>
        <v>1.33630692090117E+017</v>
      </c>
      <c r="T3328" s="53" t="n">
        <f aca="false">(S3328-S3327)*(S3328-S3327&lt;$B$41)+$B$41*(S3328-S3327&gt;=$B$41)</f>
        <v>-90626420560</v>
      </c>
      <c r="U3328" s="54" t="n">
        <f aca="false">H3328*(T3328=$B$41)*(T3327&lt;$B$41)</f>
        <v>0</v>
      </c>
      <c r="V3328" s="54" t="n">
        <f aca="false">S3328*(U3328&gt;0)</f>
        <v>0</v>
      </c>
      <c r="W3328" s="39" t="n">
        <f aca="false">(O3328*$B$5/100/I3327/L3327)*(H3328&lt;$B$35)+(O3328*$B$36/100/I3327/L3327)*(H3328&gt;=$B$35)</f>
        <v>0</v>
      </c>
      <c r="X3328" s="39" t="n">
        <f aca="false">(N3328-N3327)/N3327</f>
        <v>-0.00147886919563851</v>
      </c>
      <c r="Y3328" s="39" t="n">
        <f aca="false">(Q3328*$B$7/100/I3328/N3328)*(H3328&lt;$B$35)+(Q3328*$B$37/100/I3328/N3328)*(H3328&gt;=$B$35)</f>
        <v>0</v>
      </c>
    </row>
    <row r="3329" customFormat="false" ht="12.75" hidden="false" customHeight="false" outlineLevel="0" collapsed="false">
      <c r="H3329" s="56" t="n">
        <f aca="false">H3328+1</f>
        <v>5297</v>
      </c>
      <c r="I3329" s="17" t="n">
        <f aca="false">K3329*H3329^($B$3*(H3329&lt;$B$35)+$B$42*(H3329&gt;=$B$35))</f>
        <v>92805384687998.1</v>
      </c>
      <c r="J3329" s="17" t="n">
        <f aca="false">100*(I3329/I3328-1)</f>
        <v>0.589986202111059</v>
      </c>
      <c r="K3329" s="17" t="n">
        <f aca="false">(K3328*((O3329/O3328)*(O3329/O3328&lt;1)+1*(O3329/O3328&gt;=1)))*(H3329&lt;&gt;$B$35)+(I3328/(H3328^$B$42))*(H3329=$B$35)</f>
        <v>7.91431112920605E-103</v>
      </c>
      <c r="L3329" s="39" t="n">
        <f aca="false">($B$9*H3329^$B$10)*(H3329&lt;$B$35)+($F$39*H3329^$B$39)*(H3329&gt;=$B$35)</f>
        <v>2210695.21152898</v>
      </c>
      <c r="M3329" s="39" t="n">
        <f aca="false">I3329*L3329</f>
        <v>2.05164419533862E+020</v>
      </c>
      <c r="N3329" s="57" t="n">
        <f aca="false">M3329/I3329</f>
        <v>2210695.21152898</v>
      </c>
      <c r="O3329" s="58" t="n">
        <f aca="false">(O3328*(1+($B$5*(H3329&lt;$B$35)+MIN($B$36,P3328)*(H3329&gt;=$B$35))*(Q3328&lt;M3328)/100)-(M3328-Q3328)*(M3328-Q3328&gt;0))*(O3328*(1+($B$5*(H3329&lt;$B$35)+MIN($B$36,P3328)*(H3329&gt;=$B$35))*(Q3328&lt;M3328)/100)-(M3328-Q3328)*(M3328-Q3328&gt;0)&gt;0)</f>
        <v>9.9955426096971E+025</v>
      </c>
      <c r="P3329" s="52" t="n">
        <f aca="false">100*((S3329+$B$41)^3-S3329^3)/(S3329^3)</f>
        <v>4.19065814468411E+247</v>
      </c>
      <c r="Q3329" s="59" t="n">
        <f aca="false">((Q3328*(1+$B$7/100))*(Q3328*(1+$B$7/100)&lt;$B$8)+$B$8*(Q3328*(1+$B$7/100)&gt;=$B$8))*(H3329&lt;$B$35)+(H3329&gt;=$B$35)*((Q3328*(1+MIN($B$37,P3328)/100))*(Q3328*(1+MIN($B$37,P3328)/100)&lt;MIN($B$38,O3328))+MIN($B$38,O3328)*(Q3328*(1+MIN($B$37,P3328)/100)&gt;=MIN($B$38,O3328)))</f>
        <v>0</v>
      </c>
      <c r="R3329" s="39" t="n">
        <f aca="false">R3328+M3329</f>
        <v>4.47790674480757E+022</v>
      </c>
      <c r="S3329" s="39" t="n">
        <f aca="false">((O3329/$B$40)*(0.75/PI()))^(1/3)</f>
        <v>1.33630601063602E+017</v>
      </c>
      <c r="T3329" s="53" t="n">
        <f aca="false">(S3329-S3328)*(S3329-S3328&lt;$B$41)+$B$41*(S3329-S3328&gt;=$B$41)</f>
        <v>-91026514288</v>
      </c>
      <c r="U3329" s="54" t="n">
        <f aca="false">H3329*(T3329=$B$41)*(T3328&lt;$B$41)</f>
        <v>0</v>
      </c>
      <c r="V3329" s="54" t="n">
        <f aca="false">S3329*(U3329&gt;0)</f>
        <v>0</v>
      </c>
      <c r="W3329" s="39" t="n">
        <f aca="false">(O3329*$B$5/100/I3328/L3328)*(H3329&lt;$B$35)+(O3329*$B$36/100/I3328/L3328)*(H3329&gt;=$B$35)</f>
        <v>0</v>
      </c>
      <c r="X3329" s="39" t="n">
        <f aca="false">(N3329-N3328)/N3328</f>
        <v>-0.00147859018585009</v>
      </c>
      <c r="Y3329" s="39" t="n">
        <f aca="false">(Q3329*$B$7/100/I3329/N3329)*(H3329&lt;$B$35)+(Q3329*$B$37/100/I3329/N3329)*(H3329&gt;=$B$35)</f>
        <v>0</v>
      </c>
    </row>
    <row r="3330" customFormat="false" ht="12.75" hidden="false" customHeight="false" outlineLevel="0" collapsed="false">
      <c r="H3330" s="56" t="n">
        <f aca="false">H3329+1</f>
        <v>5298</v>
      </c>
      <c r="I3330" s="17" t="n">
        <f aca="false">K3330*H3330^($B$3*(H3330&lt;$B$35)+$B$42*(H3330&gt;=$B$35))</f>
        <v>93352819112050.3</v>
      </c>
      <c r="J3330" s="17" t="n">
        <f aca="false">100*(I3330/I3329-1)</f>
        <v>0.58987355732929</v>
      </c>
      <c r="K3330" s="17" t="n">
        <f aca="false">(K3329*((O3330/O3329)*(O3330/O3329&lt;1)+1*(O3330/O3329&gt;=1)))*(H3330&lt;&gt;$B$35)+(I3329/(H3329^$B$42))*(H3330=$B$35)</f>
        <v>7.91429488461471E-103</v>
      </c>
      <c r="L3330" s="39" t="n">
        <f aca="false">($B$9*H3330^$B$10)*(H3330&lt;$B$35)+($F$39*H3330^$B$39)*(H3330&gt;=$B$35)</f>
        <v>2207427.11585822</v>
      </c>
      <c r="M3330" s="39" t="n">
        <f aca="false">I3330*L3330</f>
        <v>2.06069544249747E+020</v>
      </c>
      <c r="N3330" s="57" t="n">
        <f aca="false">M3330/I3330</f>
        <v>2207427.11585822</v>
      </c>
      <c r="O3330" s="58" t="n">
        <f aca="false">(O3329*(1+($B$5*(H3330&lt;$B$35)+MIN($B$36,P3329)*(H3330&gt;=$B$35))*(Q3329&lt;M3329)/100)-(M3329-Q3329)*(M3329-Q3329&gt;0))*(O3329*(1+($B$5*(H3330&lt;$B$35)+MIN($B$36,P3329)*(H3330&gt;=$B$35))*(Q3329&lt;M3329)/100)-(M3329-Q3329)*(M3329-Q3329&gt;0)&gt;0)</f>
        <v>9.99552209325515E+025</v>
      </c>
      <c r="P3330" s="52" t="n">
        <f aca="false">100*((S3330+$B$41)^3-S3330^3)/(S3330^3)</f>
        <v>4.19066674627528E+247</v>
      </c>
      <c r="Q3330" s="59" t="n">
        <f aca="false">((Q3329*(1+$B$7/100))*(Q3329*(1+$B$7/100)&lt;$B$8)+$B$8*(Q3329*(1+$B$7/100)&gt;=$B$8))*(H3330&lt;$B$35)+(H3330&gt;=$B$35)*((Q3329*(1+MIN($B$37,P3329)/100))*(Q3329*(1+MIN($B$37,P3329)/100)&lt;MIN($B$38,O3329))+MIN($B$38,O3329)*(Q3329*(1+MIN($B$37,P3329)/100)&gt;=MIN($B$38,O3329)))</f>
        <v>0</v>
      </c>
      <c r="R3330" s="39" t="n">
        <f aca="false">R3329+M3330</f>
        <v>4.49851369923255E+022</v>
      </c>
      <c r="S3330" s="39" t="n">
        <f aca="false">((O3330/$B$40)*(0.75/PI()))^(1/3)</f>
        <v>1.33630509635304E+017</v>
      </c>
      <c r="T3330" s="53" t="n">
        <f aca="false">(S3330-S3329)*(S3330-S3329&lt;$B$41)+$B$41*(S3330-S3329&gt;=$B$41)</f>
        <v>-91428298016</v>
      </c>
      <c r="U3330" s="54" t="n">
        <f aca="false">H3330*(T3330=$B$41)*(T3329&lt;$B$41)</f>
        <v>0</v>
      </c>
      <c r="V3330" s="54" t="n">
        <f aca="false">S3330*(U3330&gt;0)</f>
        <v>0</v>
      </c>
      <c r="W3330" s="39" t="n">
        <f aca="false">(O3330*$B$5/100/I3329/L3329)*(H3330&lt;$B$35)+(O3330*$B$36/100/I3329/L3329)*(H3330&gt;=$B$35)</f>
        <v>0</v>
      </c>
      <c r="X3330" s="39" t="n">
        <f aca="false">(N3330-N3329)/N3329</f>
        <v>-0.00147831128132042</v>
      </c>
      <c r="Y3330" s="39" t="n">
        <f aca="false">(Q3330*$B$7/100/I3330/N3330)*(H3330&lt;$B$35)+(Q3330*$B$37/100/I3330/N3330)*(H3330&gt;=$B$35)</f>
        <v>0</v>
      </c>
    </row>
    <row r="3331" customFormat="false" ht="12.75" hidden="false" customHeight="false" outlineLevel="0" collapsed="false">
      <c r="H3331" s="56" t="n">
        <f aca="false">H3330+1</f>
        <v>5299</v>
      </c>
      <c r="I3331" s="17" t="n">
        <f aca="false">K3331*H3331^($B$3*(H3331&lt;$B$35)+$B$42*(H3331&gt;=$B$35))</f>
        <v>93903377585846.6</v>
      </c>
      <c r="J3331" s="17" t="n">
        <f aca="false">100*(I3331/I3330-1)</f>
        <v>0.589760951016927</v>
      </c>
      <c r="K3331" s="17" t="n">
        <f aca="false">(K3330*((O3331/O3330)*(O3331/O3330&lt;1)+1*(O3331/O3330&gt;=1)))*(H3331&lt;&gt;$B$35)+(I3330/(H3330^$B$42))*(H3331=$B$35)</f>
        <v>7.91427856835704E-103</v>
      </c>
      <c r="L3331" s="39" t="n">
        <f aca="false">($B$9*H3331^$B$10)*(H3331&lt;$B$35)+($F$39*H3331^$B$39)*(H3331&gt;=$B$35)</f>
        <v>2204164.46687935</v>
      </c>
      <c r="M3331" s="39" t="n">
        <f aca="false">I3331*L3331</f>
        <v>2.06978488194678E+020</v>
      </c>
      <c r="N3331" s="57" t="n">
        <f aca="false">M3331/I3331</f>
        <v>2204164.46687935</v>
      </c>
      <c r="O3331" s="58" t="n">
        <f aca="false">(O3330*(1+($B$5*(H3331&lt;$B$35)+MIN($B$36,P3330)*(H3331&gt;=$B$35))*(Q3330&lt;M3330)/100)-(M3330-Q3330)*(M3330-Q3330&gt;0))*(O3330*(1+($B$5*(H3331&lt;$B$35)+MIN($B$36,P3330)*(H3331&gt;=$B$35))*(Q3330&lt;M3330)/100)-(M3330-Q3330)*(M3330-Q3330&gt;0)&gt;0)</f>
        <v>9.99550148630072E+025</v>
      </c>
      <c r="P3331" s="52" t="n">
        <f aca="false">100*((S3331+$B$41)^3-S3331^3)/(S3331^3)</f>
        <v>4.19067538584966E+247</v>
      </c>
      <c r="Q3331" s="59" t="n">
        <f aca="false">((Q3330*(1+$B$7/100))*(Q3330*(1+$B$7/100)&lt;$B$8)+$B$8*(Q3330*(1+$B$7/100)&gt;=$B$8))*(H3331&lt;$B$35)+(H3331&gt;=$B$35)*((Q3330*(1+MIN($B$37,P3330)/100))*(Q3330*(1+MIN($B$37,P3330)/100)&lt;MIN($B$38,O3330))+MIN($B$38,O3330)*(Q3330*(1+MIN($B$37,P3330)/100)&gt;=MIN($B$38,O3330)))</f>
        <v>0</v>
      </c>
      <c r="R3331" s="39" t="n">
        <f aca="false">R3330+M3331</f>
        <v>4.51921154805202E+022</v>
      </c>
      <c r="S3331" s="39" t="n">
        <f aca="false">((O3331/$B$40)*(0.75/PI()))^(1/3)</f>
        <v>1.33630417803526E+017</v>
      </c>
      <c r="T3331" s="53" t="n">
        <f aca="false">(S3331-S3330)*(S3331-S3330&lt;$B$41)+$B$41*(S3331-S3330&gt;=$B$41)</f>
        <v>-91831778544</v>
      </c>
      <c r="U3331" s="54" t="n">
        <f aca="false">H3331*(T3331=$B$41)*(T3330&lt;$B$41)</f>
        <v>0</v>
      </c>
      <c r="V3331" s="54" t="n">
        <f aca="false">S3331*(U3331&gt;0)</f>
        <v>0</v>
      </c>
      <c r="W3331" s="39" t="n">
        <f aca="false">(O3331*$B$5/100/I3330/L3330)*(H3331&lt;$B$35)+(O3331*$B$36/100/I3330/L3330)*(H3331&gt;=$B$35)</f>
        <v>0</v>
      </c>
      <c r="X3331" s="39" t="n">
        <f aca="false">(N3331-N3330)/N3330</f>
        <v>-0.00147803248198911</v>
      </c>
      <c r="Y3331" s="39" t="n">
        <f aca="false">(Q3331*$B$7/100/I3331/N3331)*(H3331&lt;$B$35)+(Q3331*$B$37/100/I3331/N3331)*(H3331&gt;=$B$35)</f>
        <v>0</v>
      </c>
    </row>
    <row r="3332" customFormat="false" ht="12.75" hidden="false" customHeight="false" outlineLevel="0" collapsed="false">
      <c r="H3332" s="56" t="n">
        <f aca="false">H3331+1</f>
        <v>5300</v>
      </c>
      <c r="I3332" s="17" t="n">
        <f aca="false">K3332*H3332^($B$3*(H3332&lt;$B$35)+$B$42*(H3332&gt;=$B$35))</f>
        <v>94457077333490.3</v>
      </c>
      <c r="J3332" s="17" t="n">
        <f aca="false">100*(I3332/I3331-1)</f>
        <v>0.589648383134489</v>
      </c>
      <c r="K3332" s="17" t="n">
        <f aca="false">(K3331*((O3332/O3331)*(O3332/O3331&lt;1)+1*(O3332/O3331&gt;=1)))*(H3332&lt;&gt;$B$35)+(I3331/(H3331^$B$42))*(H3332=$B$35)</f>
        <v>7.91426218013064E-103</v>
      </c>
      <c r="L3332" s="39" t="n">
        <f aca="false">($B$9*H3332^$B$10)*(H3332&lt;$B$35)+($F$39*H3332^$B$39)*(H3332&gt;=$B$35)</f>
        <v>2200907.25448949</v>
      </c>
      <c r="M3332" s="39" t="n">
        <f aca="false">I3332*L3332</f>
        <v>2.07891266741154E+020</v>
      </c>
      <c r="N3332" s="57" t="n">
        <f aca="false">M3332/I3332</f>
        <v>2200907.25448949</v>
      </c>
      <c r="O3332" s="58" t="n">
        <f aca="false">(O3331*(1+($B$5*(H3332&lt;$B$35)+MIN($B$36,P3331)*(H3332&gt;=$B$35))*(Q3331&lt;M3331)/100)-(M3331-Q3331)*(M3331-Q3331&gt;0))*(O3331*(1+($B$5*(H3332&lt;$B$35)+MIN($B$36,P3331)*(H3332&gt;=$B$35))*(Q3331&lt;M3331)/100)-(M3331-Q3331)*(M3331-Q3331&gt;0)&gt;0)</f>
        <v>9.9954807884519E+025</v>
      </c>
      <c r="P3332" s="52" t="n">
        <f aca="false">100*((S3332+$B$41)^3-S3332^3)/(S3332^3)</f>
        <v>4.19068406356787E+247</v>
      </c>
      <c r="Q3332" s="59" t="n">
        <f aca="false">((Q3331*(1+$B$7/100))*(Q3331*(1+$B$7/100)&lt;$B$8)+$B$8*(Q3331*(1+$B$7/100)&gt;=$B$8))*(H3332&lt;$B$35)+(H3332&gt;=$B$35)*((Q3331*(1+MIN($B$37,P3331)/100))*(Q3331*(1+MIN($B$37,P3331)/100)&lt;MIN($B$38,O3331))+MIN($B$38,O3331)*(Q3331*(1+MIN($B$37,P3331)/100)&gt;=MIN($B$38,O3331)))</f>
        <v>0</v>
      </c>
      <c r="R3332" s="39" t="n">
        <f aca="false">R3331+M3332</f>
        <v>4.54000067472613E+022</v>
      </c>
      <c r="S3332" s="39" t="n">
        <f aca="false">((O3332/$B$40)*(0.75/PI()))^(1/3)</f>
        <v>1.33630325566563E+017</v>
      </c>
      <c r="T3332" s="53" t="n">
        <f aca="false">(S3332-S3331)*(S3332-S3331&lt;$B$41)+$B$41*(S3332-S3331&gt;=$B$41)</f>
        <v>-92236962752</v>
      </c>
      <c r="U3332" s="54" t="n">
        <f aca="false">H3332*(T3332=$B$41)*(T3331&lt;$B$41)</f>
        <v>0</v>
      </c>
      <c r="V3332" s="54" t="n">
        <f aca="false">S3332*(U3332&gt;0)</f>
        <v>0</v>
      </c>
      <c r="W3332" s="39" t="n">
        <f aca="false">(O3332*$B$5/100/I3331/L3331)*(H3332&lt;$B$35)+(O3332*$B$36/100/I3331/L3331)*(H3332&gt;=$B$35)</f>
        <v>0</v>
      </c>
      <c r="X3332" s="39" t="n">
        <f aca="false">(N3332-N3331)/N3331</f>
        <v>-0.0014777537877976</v>
      </c>
      <c r="Y3332" s="39" t="n">
        <f aca="false">(Q3332*$B$7/100/I3332/N3332)*(H3332&lt;$B$35)+(Q3332*$B$37/100/I3332/N3332)*(H3332&gt;=$B$35)</f>
        <v>0</v>
      </c>
    </row>
    <row r="3333" customFormat="false" ht="12.75" hidden="false" customHeight="false" outlineLevel="0" collapsed="false">
      <c r="H3333" s="56" t="n">
        <f aca="false">H3332+1</f>
        <v>5301</v>
      </c>
      <c r="I3333" s="17" t="n">
        <f aca="false">K3333*H3333^($B$3*(H3333&lt;$B$35)+$B$42*(H3333&gt;=$B$35))</f>
        <v>95013935670673.9</v>
      </c>
      <c r="J3333" s="17" t="n">
        <f aca="false">100*(I3333/I3332-1)</f>
        <v>0.589535853642409</v>
      </c>
      <c r="K3333" s="17" t="n">
        <f aca="false">(K3332*((O3333/O3332)*(O3333/O3332&lt;1)+1*(O3333/O3332&gt;=1)))*(H3333&lt;&gt;$B$35)+(I3332/(H3332^$B$42))*(H3333=$B$35)</f>
        <v>7.9142457196319E-103</v>
      </c>
      <c r="L3333" s="39" t="n">
        <f aca="false">($B$9*H3333^$B$10)*(H3333&lt;$B$35)+($F$39*H3333^$B$39)*(H3333&gt;=$B$35)</f>
        <v>2197655.46860638</v>
      </c>
      <c r="M3333" s="39" t="n">
        <f aca="false">I3333*L3333</f>
        <v>2.08807895320471E+020</v>
      </c>
      <c r="N3333" s="57" t="n">
        <f aca="false">M3333/I3333</f>
        <v>2197655.46860638</v>
      </c>
      <c r="O3333" s="58" t="n">
        <f aca="false">(O3332*(1+($B$5*(H3333&lt;$B$35)+MIN($B$36,P3332)*(H3333&gt;=$B$35))*(Q3332&lt;M3332)/100)-(M3332-Q3332)*(M3332-Q3332&gt;0))*(O3332*(1+($B$5*(H3333&lt;$B$35)+MIN($B$36,P3332)*(H3333&gt;=$B$35))*(Q3332&lt;M3332)/100)-(M3332-Q3332)*(M3332-Q3332&gt;0)&gt;0)</f>
        <v>9.99545999932523E+025</v>
      </c>
      <c r="P3333" s="52" t="n">
        <f aca="false">100*((S3333+$B$41)^3-S3333^3)/(S3333^3)</f>
        <v>4.19069277959113E+247</v>
      </c>
      <c r="Q3333" s="59" t="n">
        <f aca="false">((Q3332*(1+$B$7/100))*(Q3332*(1+$B$7/100)&lt;$B$8)+$B$8*(Q3332*(1+$B$7/100)&gt;=$B$8))*(H3333&lt;$B$35)+(H3333&gt;=$B$35)*((Q3332*(1+MIN($B$37,P3332)/100))*(Q3332*(1+MIN($B$37,P3332)/100)&lt;MIN($B$38,O3332))+MIN($B$38,O3332)*(Q3332*(1+MIN($B$37,P3332)/100)&gt;=MIN($B$38,O3332)))</f>
        <v>0</v>
      </c>
      <c r="R3333" s="39" t="n">
        <f aca="false">R3332+M3333</f>
        <v>4.56088146425818E+022</v>
      </c>
      <c r="S3333" s="39" t="n">
        <f aca="false">((O3333/$B$40)*(0.75/PI()))^(1/3)</f>
        <v>1.33630232922706E+017</v>
      </c>
      <c r="T3333" s="53" t="n">
        <f aca="false">(S3333-S3332)*(S3333-S3332&lt;$B$41)+$B$41*(S3333-S3332&gt;=$B$41)</f>
        <v>-92643857440</v>
      </c>
      <c r="U3333" s="54" t="n">
        <f aca="false">H3333*(T3333=$B$41)*(T3332&lt;$B$41)</f>
        <v>0</v>
      </c>
      <c r="V3333" s="54" t="n">
        <f aca="false">S3333*(U3333&gt;0)</f>
        <v>0</v>
      </c>
      <c r="W3333" s="39" t="n">
        <f aca="false">(O3333*$B$5/100/I3332/L3332)*(H3333&lt;$B$35)+(O3333*$B$36/100/I3332/L3332)*(H3333&gt;=$B$35)</f>
        <v>0</v>
      </c>
      <c r="X3333" s="39" t="n">
        <f aca="false">(N3333-N3332)/N3332</f>
        <v>-0.0014774751986861</v>
      </c>
      <c r="Y3333" s="39" t="n">
        <f aca="false">(Q3333*$B$7/100/I3333/N3333)*(H3333&lt;$B$35)+(Q3333*$B$37/100/I3333/N3333)*(H3333&gt;=$B$35)</f>
        <v>0</v>
      </c>
    </row>
    <row r="3334" customFormat="false" ht="12.75" hidden="false" customHeight="false" outlineLevel="0" collapsed="false">
      <c r="H3334" s="56" t="n">
        <f aca="false">H3333+1</f>
        <v>5302</v>
      </c>
      <c r="I3334" s="17" t="n">
        <f aca="false">K3334*H3334^($B$3*(H3334&lt;$B$35)+$B$42*(H3334&gt;=$B$35))</f>
        <v>95573970005148.7</v>
      </c>
      <c r="J3334" s="17" t="n">
        <f aca="false">100*(I3334/I3333-1)</f>
        <v>0.589423362501185</v>
      </c>
      <c r="K3334" s="17" t="n">
        <f aca="false">(K3333*((O3334/O3333)*(O3334/O3333&lt;1)+1*(O3334/O3333&gt;=1)))*(H3334&lt;&gt;$B$35)+(I3333/(H3333^$B$42))*(H3334=$B$35)</f>
        <v>7.91422918655596E-103</v>
      </c>
      <c r="L3334" s="39" t="n">
        <f aca="false">($B$9*H3334^$B$10)*(H3334&lt;$B$35)+($F$39*H3334^$B$39)*(H3334&gt;=$B$35)</f>
        <v>2194409.09916834</v>
      </c>
      <c r="M3334" s="39" t="n">
        <f aca="false">I3334*L3334</f>
        <v>2.0972838942294E+020</v>
      </c>
      <c r="N3334" s="57" t="n">
        <f aca="false">M3334/I3334</f>
        <v>2194409.09916834</v>
      </c>
      <c r="O3334" s="58" t="n">
        <f aca="false">(O3333*(1+($B$5*(H3334&lt;$B$35)+MIN($B$36,P3333)*(H3334&gt;=$B$35))*(Q3333&lt;M3333)/100)-(M3333-Q3333)*(M3333-Q3333&gt;0))*(O3333*(1+($B$5*(H3334&lt;$B$35)+MIN($B$36,P3333)*(H3334&gt;=$B$35))*(Q3333&lt;M3333)/100)-(M3333-Q3333)*(M3333-Q3333&gt;0)&gt;0)</f>
        <v>9.9954391185357E+025</v>
      </c>
      <c r="P3334" s="52" t="n">
        <f aca="false">100*((S3334+$B$41)^3-S3334^3)/(S3334^3)</f>
        <v>4.19070153408134E+247</v>
      </c>
      <c r="Q3334" s="59" t="n">
        <f aca="false">((Q3333*(1+$B$7/100))*(Q3333*(1+$B$7/100)&lt;$B$8)+$B$8*(Q3333*(1+$B$7/100)&gt;=$B$8))*(H3334&lt;$B$35)+(H3334&gt;=$B$35)*((Q3333*(1+MIN($B$37,P3333)/100))*(Q3333*(1+MIN($B$37,P3333)/100)&lt;MIN($B$38,O3333))+MIN($B$38,O3333)*(Q3333*(1+MIN($B$37,P3333)/100)&gt;=MIN($B$38,O3333)))</f>
        <v>0</v>
      </c>
      <c r="R3334" s="39" t="n">
        <f aca="false">R3333+M3334</f>
        <v>4.58185430320047E+022</v>
      </c>
      <c r="S3334" s="39" t="n">
        <f aca="false">((O3334/$B$40)*(0.75/PI()))^(1/3)</f>
        <v>1.33630139870236E+017</v>
      </c>
      <c r="T3334" s="53" t="n">
        <f aca="false">(S3334-S3333)*(S3334-S3333&lt;$B$41)+$B$41*(S3334-S3333&gt;=$B$41)</f>
        <v>-93052469552</v>
      </c>
      <c r="U3334" s="54" t="n">
        <f aca="false">H3334*(T3334=$B$41)*(T3333&lt;$B$41)</f>
        <v>0</v>
      </c>
      <c r="V3334" s="54" t="n">
        <f aca="false">S3334*(U3334&gt;0)</f>
        <v>0</v>
      </c>
      <c r="W3334" s="39" t="n">
        <f aca="false">(O3334*$B$5/100/I3333/L3333)*(H3334&lt;$B$35)+(O3334*$B$36/100/I3333/L3333)*(H3334&gt;=$B$35)</f>
        <v>0</v>
      </c>
      <c r="X3334" s="39" t="n">
        <f aca="false">(N3334-N3333)/N3333</f>
        <v>-0.00147719671459488</v>
      </c>
      <c r="Y3334" s="39" t="n">
        <f aca="false">(Q3334*$B$7/100/I3334/N3334)*(H3334&lt;$B$35)+(Q3334*$B$37/100/I3334/N3334)*(H3334&gt;=$B$35)</f>
        <v>0</v>
      </c>
    </row>
    <row r="3335" customFormat="false" ht="12.75" hidden="false" customHeight="false" outlineLevel="0" collapsed="false">
      <c r="H3335" s="56" t="n">
        <f aca="false">H3334+1</f>
        <v>5303</v>
      </c>
      <c r="I3335" s="17" t="n">
        <f aca="false">K3335*H3335^($B$3*(H3335&lt;$B$35)+$B$42*(H3335&gt;=$B$35))</f>
        <v>96137197837194.9</v>
      </c>
      <c r="J3335" s="17" t="n">
        <f aca="false">100*(I3335/I3334-1)</f>
        <v>0.589310909671181</v>
      </c>
      <c r="K3335" s="17" t="n">
        <f aca="false">(K3334*((O3335/O3334)*(O3335/O3334&lt;1)+1*(O3335/O3334&gt;=1)))*(H3335&lt;&gt;$B$35)+(I3334/(H3334^$B$42))*(H3335=$B$35)</f>
        <v>7.91421258059677E-103</v>
      </c>
      <c r="L3335" s="39" t="n">
        <f aca="false">($B$9*H3335^$B$10)*(H3335&lt;$B$35)+($F$39*H3335^$B$39)*(H3335&gt;=$B$35)</f>
        <v>2191168.13613427</v>
      </c>
      <c r="M3335" s="39" t="n">
        <f aca="false">I3335*L3335</f>
        <v>2.10652764598098E+020</v>
      </c>
      <c r="N3335" s="57" t="n">
        <f aca="false">M3335/I3335</f>
        <v>2191168.13613427</v>
      </c>
      <c r="O3335" s="58" t="n">
        <f aca="false">(O3334*(1+($B$5*(H3335&lt;$B$35)+MIN($B$36,P3334)*(H3335&gt;=$B$35))*(Q3334&lt;M3334)/100)-(M3334-Q3334)*(M3334-Q3334&gt;0))*(O3334*(1+($B$5*(H3335&lt;$B$35)+MIN($B$36,P3334)*(H3335&gt;=$B$35))*(Q3334&lt;M3334)/100)-(M3334-Q3334)*(M3334-Q3334&gt;0)&gt;0)</f>
        <v>9.99541814569676E+025</v>
      </c>
      <c r="P3335" s="52" t="n">
        <f aca="false">100*((S3335+$B$41)^3-S3335^3)/(S3335^3)</f>
        <v>4.19071032720105E+247</v>
      </c>
      <c r="Q3335" s="59" t="n">
        <f aca="false">((Q3334*(1+$B$7/100))*(Q3334*(1+$B$7/100)&lt;$B$8)+$B$8*(Q3334*(1+$B$7/100)&gt;=$B$8))*(H3335&lt;$B$35)+(H3335&gt;=$B$35)*((Q3334*(1+MIN($B$37,P3334)/100))*(Q3334*(1+MIN($B$37,P3334)/100)&lt;MIN($B$38,O3334))+MIN($B$38,O3334)*(Q3334*(1+MIN($B$37,P3334)/100)&gt;=MIN($B$38,O3334)))</f>
        <v>0</v>
      </c>
      <c r="R3335" s="39" t="n">
        <f aca="false">R3334+M3335</f>
        <v>4.60291957966028E+022</v>
      </c>
      <c r="S3335" s="39" t="n">
        <f aca="false">((O3335/$B$40)*(0.75/PI()))^(1/3)</f>
        <v>1.3363004640743E+017</v>
      </c>
      <c r="T3335" s="53" t="n">
        <f aca="false">(S3335-S3334)*(S3335-S3334&lt;$B$41)+$B$41*(S3335-S3334&gt;=$B$41)</f>
        <v>-93462805984</v>
      </c>
      <c r="U3335" s="54" t="n">
        <f aca="false">H3335*(T3335=$B$41)*(T3334&lt;$B$41)</f>
        <v>0</v>
      </c>
      <c r="V3335" s="54" t="n">
        <f aca="false">S3335*(U3335&gt;0)</f>
        <v>0</v>
      </c>
      <c r="W3335" s="39" t="n">
        <f aca="false">(O3335*$B$5/100/I3334/L3334)*(H3335&lt;$B$35)+(O3335*$B$36/100/I3334/L3334)*(H3335&gt;=$B$35)</f>
        <v>0</v>
      </c>
      <c r="X3335" s="39" t="n">
        <f aca="false">(N3335-N3334)/N3334</f>
        <v>-0.00147691833546497</v>
      </c>
      <c r="Y3335" s="39" t="n">
        <f aca="false">(Q3335*$B$7/100/I3335/N3335)*(H3335&lt;$B$35)+(Q3335*$B$37/100/I3335/N3335)*(H3335&gt;=$B$35)</f>
        <v>0</v>
      </c>
    </row>
    <row r="3336" customFormat="false" ht="12.75" hidden="false" customHeight="false" outlineLevel="0" collapsed="false">
      <c r="H3336" s="56" t="n">
        <f aca="false">H3335+1</f>
        <v>5304</v>
      </c>
      <c r="I3336" s="17" t="n">
        <f aca="false">K3336*H3336^($B$3*(H3336&lt;$B$35)+$B$42*(H3336&gt;=$B$35))</f>
        <v>96703636760095.3</v>
      </c>
      <c r="J3336" s="17" t="n">
        <f aca="false">100*(I3336/I3335-1)</f>
        <v>0.589198495112786</v>
      </c>
      <c r="K3336" s="17" t="n">
        <f aca="false">(K3335*((O3336/O3335)*(O3336/O3335&lt;1)+1*(O3336/O3335&gt;=1)))*(H3336&lt;&gt;$B$35)+(I3335/(H3335^$B$42))*(H3336=$B$35)</f>
        <v>7.91419590144703E-103</v>
      </c>
      <c r="L3336" s="39" t="n">
        <f aca="false">($B$9*H3336^$B$10)*(H3336&lt;$B$35)+($F$39*H3336^$B$39)*(H3336&gt;=$B$35)</f>
        <v>2187932.56948355</v>
      </c>
      <c r="M3336" s="39" t="n">
        <f aca="false">I3336*L3336</f>
        <v>2.11581036454919E+020</v>
      </c>
      <c r="N3336" s="57" t="n">
        <f aca="false">M3336/I3336</f>
        <v>2187932.56948355</v>
      </c>
      <c r="O3336" s="58" t="n">
        <f aca="false">(O3335*(1+($B$5*(H3336&lt;$B$35)+MIN($B$36,P3335)*(H3336&gt;=$B$35))*(Q3335&lt;M3335)/100)-(M3335-Q3335)*(M3335-Q3335&gt;0))*(O3335*(1+($B$5*(H3336&lt;$B$35)+MIN($B$36,P3335)*(H3336&gt;=$B$35))*(Q3335&lt;M3335)/100)-(M3335-Q3335)*(M3335-Q3335&gt;0)&gt;0)</f>
        <v>9.9953970804203E+025</v>
      </c>
      <c r="P3336" s="52" t="n">
        <f aca="false">100*((S3336+$B$41)^3-S3336^3)/(S3336^3)</f>
        <v>4.19071915911347E+247</v>
      </c>
      <c r="Q3336" s="59" t="n">
        <f aca="false">((Q3335*(1+$B$7/100))*(Q3335*(1+$B$7/100)&lt;$B$8)+$B$8*(Q3335*(1+$B$7/100)&gt;=$B$8))*(H3336&lt;$B$35)+(H3336&gt;=$B$35)*((Q3335*(1+MIN($B$37,P3335)/100))*(Q3335*(1+MIN($B$37,P3335)/100)&lt;MIN($B$38,O3335))+MIN($B$38,O3335)*(Q3335*(1+MIN($B$37,P3335)/100)&gt;=MIN($B$38,O3335)))</f>
        <v>0</v>
      </c>
      <c r="R3336" s="39" t="n">
        <f aca="false">R3335+M3336</f>
        <v>4.62407768330577E+022</v>
      </c>
      <c r="S3336" s="39" t="n">
        <f aca="false">((O3336/$B$40)*(0.75/PI()))^(1/3)</f>
        <v>1.33629952532556E+017</v>
      </c>
      <c r="T3336" s="53" t="n">
        <f aca="false">(S3336-S3335)*(S3336-S3335&lt;$B$41)+$B$41*(S3336-S3335&gt;=$B$41)</f>
        <v>-93874873712</v>
      </c>
      <c r="U3336" s="54" t="n">
        <f aca="false">H3336*(T3336=$B$41)*(T3335&lt;$B$41)</f>
        <v>0</v>
      </c>
      <c r="V3336" s="54" t="n">
        <f aca="false">S3336*(U3336&gt;0)</f>
        <v>0</v>
      </c>
      <c r="W3336" s="39" t="n">
        <f aca="false">(O3336*$B$5/100/I3335/L3335)*(H3336&lt;$B$35)+(O3336*$B$36/100/I3335/L3335)*(H3336&gt;=$B$35)</f>
        <v>0</v>
      </c>
      <c r="X3336" s="39" t="n">
        <f aca="false">(N3336-N3335)/N3335</f>
        <v>-0.00147664006123714</v>
      </c>
      <c r="Y3336" s="39" t="n">
        <f aca="false">(Q3336*$B$7/100/I3336/N3336)*(H3336&lt;$B$35)+(Q3336*$B$37/100/I3336/N3336)*(H3336&gt;=$B$35)</f>
        <v>0</v>
      </c>
    </row>
    <row r="3337" customFormat="false" ht="12.75" hidden="false" customHeight="false" outlineLevel="0" collapsed="false">
      <c r="H3337" s="56" t="n">
        <f aca="false">H3336+1</f>
        <v>5305</v>
      </c>
      <c r="I3337" s="17" t="n">
        <f aca="false">K3337*H3337^($B$3*(H3337&lt;$B$35)+$B$42*(H3337&gt;=$B$35))</f>
        <v>97273304460610.5</v>
      </c>
      <c r="J3337" s="17" t="n">
        <f aca="false">100*(I3337/I3336-1)</f>
        <v>0.589086118786297</v>
      </c>
      <c r="K3337" s="17" t="n">
        <f aca="false">(K3336*((O3337/O3336)*(O3337/O3336&lt;1)+1*(O3337/O3336&gt;=1)))*(H3337&lt;&gt;$B$35)+(I3336/(H3336^$B$42))*(H3337=$B$35)</f>
        <v>7.91417914879821E-103</v>
      </c>
      <c r="L3337" s="39" t="n">
        <f aca="false">($B$9*H3337^$B$10)*(H3337&lt;$B$35)+($F$39*H3337^$B$39)*(H3337&gt;=$B$35)</f>
        <v>2184702.38921602</v>
      </c>
      <c r="M3337" s="39" t="n">
        <f aca="false">I3337*L3337</f>
        <v>2.12513220662033E+020</v>
      </c>
      <c r="N3337" s="57" t="n">
        <f aca="false">M3337/I3337</f>
        <v>2184702.38921602</v>
      </c>
      <c r="O3337" s="58" t="n">
        <f aca="false">(O3336*(1+($B$5*(H3337&lt;$B$35)+MIN($B$36,P3336)*(H3337&gt;=$B$35))*(Q3336&lt;M3336)/100)-(M3336-Q3336)*(M3336-Q3336&gt;0))*(O3336*(1+($B$5*(H3337&lt;$B$35)+MIN($B$36,P3336)*(H3337&gt;=$B$35))*(Q3336&lt;M3336)/100)-(M3336-Q3336)*(M3336-Q3336&gt;0)&gt;0)</f>
        <v>9.99537592231665E+025</v>
      </c>
      <c r="P3337" s="52" t="n">
        <f aca="false">100*((S3337+$B$41)^3-S3337^3)/(S3337^3)</f>
        <v>4.19072802998246E+247</v>
      </c>
      <c r="Q3337" s="59" t="n">
        <f aca="false">((Q3336*(1+$B$7/100))*(Q3336*(1+$B$7/100)&lt;$B$8)+$B$8*(Q3336*(1+$B$7/100)&gt;=$B$8))*(H3337&lt;$B$35)+(H3337&gt;=$B$35)*((Q3336*(1+MIN($B$37,P3336)/100))*(Q3336*(1+MIN($B$37,P3336)/100)&lt;MIN($B$38,O3336))+MIN($B$38,O3336)*(Q3336*(1+MIN($B$37,P3336)/100)&gt;=MIN($B$38,O3336)))</f>
        <v>0</v>
      </c>
      <c r="R3337" s="39" t="n">
        <f aca="false">R3336+M3337</f>
        <v>4.64532900537198E+022</v>
      </c>
      <c r="S3337" s="39" t="n">
        <f aca="false">((O3337/$B$40)*(0.75/PI()))^(1/3)</f>
        <v>1.33629858243877E+017</v>
      </c>
      <c r="T3337" s="53" t="n">
        <f aca="false">(S3337-S3336)*(S3337-S3336&lt;$B$41)+$B$41*(S3337-S3336&gt;=$B$41)</f>
        <v>-94288679680</v>
      </c>
      <c r="U3337" s="54" t="n">
        <f aca="false">H3337*(T3337=$B$41)*(T3336&lt;$B$41)</f>
        <v>0</v>
      </c>
      <c r="V3337" s="54" t="n">
        <f aca="false">S3337*(U3337&gt;0)</f>
        <v>0</v>
      </c>
      <c r="W3337" s="39" t="n">
        <f aca="false">(O3337*$B$5/100/I3336/L3336)*(H3337&lt;$B$35)+(O3337*$B$36/100/I3336/L3336)*(H3337&gt;=$B$35)</f>
        <v>0</v>
      </c>
      <c r="X3337" s="39" t="n">
        <f aca="false">(N3337-N3336)/N3336</f>
        <v>-0.0014763618918511</v>
      </c>
      <c r="Y3337" s="39" t="n">
        <f aca="false">(Q3337*$B$7/100/I3337/N3337)*(H3337&lt;$B$35)+(Q3337*$B$37/100/I3337/N3337)*(H3337&gt;=$B$35)</f>
        <v>0</v>
      </c>
    </row>
    <row r="3338" customFormat="false" ht="12.75" hidden="false" customHeight="false" outlineLevel="0" collapsed="false">
      <c r="H3338" s="56" t="n">
        <f aca="false">H3337+1</f>
        <v>5306</v>
      </c>
      <c r="I3338" s="17" t="n">
        <f aca="false">K3338*H3338^($B$3*(H3338&lt;$B$35)+$B$42*(H3338&gt;=$B$35))</f>
        <v>97846218719457.3</v>
      </c>
      <c r="J3338" s="17" t="n">
        <f aca="false">100*(I3338/I3337-1)</f>
        <v>0.588973780652036</v>
      </c>
      <c r="K3338" s="17" t="n">
        <f aca="false">(K3337*((O3338/O3337)*(O3338/O3337&lt;1)+1*(O3338/O3337&gt;=1)))*(H3338&lt;&gt;$B$35)+(I3337/(H3337^$B$42))*(H3338=$B$35)</f>
        <v>7.91416232234053E-103</v>
      </c>
      <c r="L3338" s="39" t="n">
        <f aca="false">($B$9*H3338^$B$10)*(H3338&lt;$B$35)+($F$39*H3338^$B$39)*(H3338&gt;=$B$35)</f>
        <v>2181477.58535195</v>
      </c>
      <c r="M3338" s="39" t="n">
        <f aca="false">I3338*L3338</f>
        <v>2.1344933294794E+020</v>
      </c>
      <c r="N3338" s="57" t="n">
        <f aca="false">M3338/I3338</f>
        <v>2181477.58535195</v>
      </c>
      <c r="O3338" s="58" t="n">
        <f aca="false">(O3337*(1+($B$5*(H3338&lt;$B$35)+MIN($B$36,P3337)*(H3338&gt;=$B$35))*(Q3337&lt;M3337)/100)-(M3337-Q3337)*(M3337-Q3337&gt;0))*(O3337*(1+($B$5*(H3338&lt;$B$35)+MIN($B$36,P3337)*(H3338&gt;=$B$35))*(Q3337&lt;M3337)/100)-(M3337-Q3337)*(M3337-Q3337&gt;0)&gt;0)</f>
        <v>9.99535467099458E+025</v>
      </c>
      <c r="P3338" s="52" t="n">
        <f aca="false">100*((S3338+$B$41)^3-S3338^3)/(S3338^3)</f>
        <v>4.19073693997255E+247</v>
      </c>
      <c r="Q3338" s="59" t="n">
        <f aca="false">((Q3337*(1+$B$7/100))*(Q3337*(1+$B$7/100)&lt;$B$8)+$B$8*(Q3337*(1+$B$7/100)&gt;=$B$8))*(H3338&lt;$B$35)+(H3338&gt;=$B$35)*((Q3337*(1+MIN($B$37,P3337)/100))*(Q3337*(1+MIN($B$37,P3337)/100)&lt;MIN($B$38,O3337))+MIN($B$38,O3337)*(Q3337*(1+MIN($B$37,P3337)/100)&gt;=MIN($B$38,O3337)))</f>
        <v>0</v>
      </c>
      <c r="R3338" s="39" t="n">
        <f aca="false">R3337+M3338</f>
        <v>4.66667393866677E+022</v>
      </c>
      <c r="S3338" s="39" t="n">
        <f aca="false">((O3338/$B$40)*(0.75/PI()))^(1/3)</f>
        <v>1.33629763539646E+017</v>
      </c>
      <c r="T3338" s="53" t="n">
        <f aca="false">(S3338-S3337)*(S3338-S3337&lt;$B$41)+$B$41*(S3338-S3337&gt;=$B$41)</f>
        <v>-94704230912</v>
      </c>
      <c r="U3338" s="54" t="n">
        <f aca="false">H3338*(T3338=$B$41)*(T3337&lt;$B$41)</f>
        <v>0</v>
      </c>
      <c r="V3338" s="54" t="n">
        <f aca="false">S3338*(U3338&gt;0)</f>
        <v>0</v>
      </c>
      <c r="W3338" s="39" t="n">
        <f aca="false">(O3338*$B$5/100/I3337/L3337)*(H3338&lt;$B$35)+(O3338*$B$36/100/I3337/L3337)*(H3338&gt;=$B$35)</f>
        <v>0</v>
      </c>
      <c r="X3338" s="39" t="n">
        <f aca="false">(N3338-N3337)/N3337</f>
        <v>-0.00147608382724939</v>
      </c>
      <c r="Y3338" s="39" t="n">
        <f aca="false">(Q3338*$B$7/100/I3338/N3338)*(H3338&lt;$B$35)+(Q3338*$B$37/100/I3338/N3338)*(H3338&gt;=$B$35)</f>
        <v>0</v>
      </c>
    </row>
    <row r="3339" customFormat="false" ht="12.75" hidden="false" customHeight="false" outlineLevel="0" collapsed="false">
      <c r="H3339" s="56" t="n">
        <f aca="false">H3338+1</f>
        <v>5307</v>
      </c>
      <c r="I3339" s="17" t="n">
        <f aca="false">K3339*H3339^($B$3*(H3339&lt;$B$35)+$B$42*(H3339&gt;=$B$35))</f>
        <v>98422397411788.5</v>
      </c>
      <c r="J3339" s="17" t="n">
        <f aca="false">100*(I3339/I3338-1)</f>
        <v>0.588861480670189</v>
      </c>
      <c r="K3339" s="17" t="n">
        <f aca="false">(K3338*((O3339/O3338)*(O3339/O3338&lt;1)+1*(O3339/O3338&gt;=1)))*(H3339&lt;&gt;$B$35)+(I3338/(H3338^$B$42))*(H3339=$B$35)</f>
        <v>7.91414542176297E-103</v>
      </c>
      <c r="L3339" s="39" t="n">
        <f aca="false">($B$9*H3339^$B$10)*(H3339&lt;$B$35)+($F$39*H3339^$B$39)*(H3339&gt;=$B$35)</f>
        <v>2178258.14793194</v>
      </c>
      <c r="M3339" s="39" t="n">
        <f aca="false">I3339*L3339</f>
        <v>2.14389389101224E+020</v>
      </c>
      <c r="N3339" s="57" t="n">
        <f aca="false">M3339/I3339</f>
        <v>2178258.14793194</v>
      </c>
      <c r="O3339" s="58" t="n">
        <f aca="false">(O3338*(1+($B$5*(H3339&lt;$B$35)+MIN($B$36,P3338)*(H3339&gt;=$B$35))*(Q3338&lt;M3338)/100)-(M3338-Q3338)*(M3338-Q3338&gt;0))*(O3338*(1+($B$5*(H3339&lt;$B$35)+MIN($B$36,P3338)*(H3339&gt;=$B$35))*(Q3338&lt;M3338)/100)-(M3338-Q3338)*(M3338-Q3338&gt;0)&gt;0)</f>
        <v>9.99533332606129E+025</v>
      </c>
      <c r="P3339" s="52" t="n">
        <f aca="false">100*((S3339+$B$41)^3-S3339^3)/(S3339^3)</f>
        <v>4.19074588924893E+247</v>
      </c>
      <c r="Q3339" s="59" t="n">
        <f aca="false">((Q3338*(1+$B$7/100))*(Q3338*(1+$B$7/100)&lt;$B$8)+$B$8*(Q3338*(1+$B$7/100)&gt;=$B$8))*(H3339&lt;$B$35)+(H3339&gt;=$B$35)*((Q3338*(1+MIN($B$37,P3338)/100))*(Q3338*(1+MIN($B$37,P3338)/100)&lt;MIN($B$38,O3338))+MIN($B$38,O3338)*(Q3338*(1+MIN($B$37,P3338)/100)&gt;=MIN($B$38,O3338)))</f>
        <v>0</v>
      </c>
      <c r="R3339" s="39" t="n">
        <f aca="false">R3338+M3339</f>
        <v>4.68811287757689E+022</v>
      </c>
      <c r="S3339" s="39" t="n">
        <f aca="false">((O3339/$B$40)*(0.75/PI()))^(1/3)</f>
        <v>1.33629668418111E+017</v>
      </c>
      <c r="T3339" s="53" t="n">
        <f aca="false">(S3339-S3338)*(S3339-S3338&lt;$B$41)+$B$41*(S3339-S3338&gt;=$B$41)</f>
        <v>-95121534384</v>
      </c>
      <c r="U3339" s="54" t="n">
        <f aca="false">H3339*(T3339=$B$41)*(T3338&lt;$B$41)</f>
        <v>0</v>
      </c>
      <c r="V3339" s="54" t="n">
        <f aca="false">S3339*(U3339&gt;0)</f>
        <v>0</v>
      </c>
      <c r="W3339" s="39" t="n">
        <f aca="false">(O3339*$B$5/100/I3338/L3338)*(H3339&lt;$B$35)+(O3339*$B$36/100/I3338/L3338)*(H3339&gt;=$B$35)</f>
        <v>0</v>
      </c>
      <c r="X3339" s="39" t="n">
        <f aca="false">(N3339-N3338)/N3338</f>
        <v>-0.00147580586737124</v>
      </c>
      <c r="Y3339" s="39" t="n">
        <f aca="false">(Q3339*$B$7/100/I3339/N3339)*(H3339&lt;$B$35)+(Q3339*$B$37/100/I3339/N3339)*(H3339&gt;=$B$35)</f>
        <v>0</v>
      </c>
    </row>
    <row r="3340" customFormat="false" ht="12.75" hidden="false" customHeight="false" outlineLevel="0" collapsed="false">
      <c r="H3340" s="56" t="n">
        <f aca="false">H3339+1</f>
        <v>5308</v>
      </c>
      <c r="I3340" s="17" t="n">
        <f aca="false">K3340*H3340^($B$3*(H3340&lt;$B$35)+$B$42*(H3340&gt;=$B$35))</f>
        <v>99001858507675.6</v>
      </c>
      <c r="J3340" s="17" t="n">
        <f aca="false">100*(I3340/I3339-1)</f>
        <v>0.588749218800988</v>
      </c>
      <c r="K3340" s="17" t="n">
        <f aca="false">(K3339*((O3340/O3339)*(O3340/O3339&lt;1)+1*(O3340/O3339&gt;=1)))*(H3340&lt;&gt;$B$35)+(I3339/(H3339^$B$42))*(H3340=$B$35)</f>
        <v>7.91412844675326E-103</v>
      </c>
      <c r="L3340" s="39" t="n">
        <f aca="false">($B$9*H3340^$B$10)*(H3340&lt;$B$35)+($F$39*H3340^$B$39)*(H3340&gt;=$B$35)</f>
        <v>2175044.06701696</v>
      </c>
      <c r="M3340" s="39" t="n">
        <f aca="false">I3340*L3340</f>
        <v>2.15333404970772E+020</v>
      </c>
      <c r="N3340" s="57" t="n">
        <f aca="false">M3340/I3340</f>
        <v>2175044.06701696</v>
      </c>
      <c r="O3340" s="58" t="n">
        <f aca="false">(O3339*(1+($B$5*(H3340&lt;$B$35)+MIN($B$36,P3339)*(H3340&gt;=$B$35))*(Q3339&lt;M3339)/100)-(M3339-Q3339)*(M3339-Q3339&gt;0))*(O3339*(1+($B$5*(H3340&lt;$B$35)+MIN($B$36,P3339)*(H3340&gt;=$B$35))*(Q3339&lt;M3339)/100)-(M3339-Q3339)*(M3339-Q3339&gt;0)&gt;0)</f>
        <v>9.99531188712238E+025</v>
      </c>
      <c r="P3340" s="52" t="n">
        <f aca="false">100*((S3340+$B$41)^3-S3340^3)/(S3340^3)</f>
        <v>4.19075487797746E+247</v>
      </c>
      <c r="Q3340" s="59" t="n">
        <f aca="false">((Q3339*(1+$B$7/100))*(Q3339*(1+$B$7/100)&lt;$B$8)+$B$8*(Q3339*(1+$B$7/100)&gt;=$B$8))*(H3340&lt;$B$35)+(H3340&gt;=$B$35)*((Q3339*(1+MIN($B$37,P3339)/100))*(Q3339*(1+MIN($B$37,P3339)/100)&lt;MIN($B$38,O3339))+MIN($B$38,O3339)*(Q3339*(1+MIN($B$37,P3339)/100)&gt;=MIN($B$38,O3339)))</f>
        <v>0</v>
      </c>
      <c r="R3340" s="39" t="n">
        <f aca="false">R3339+M3340</f>
        <v>4.70964621807397E+022</v>
      </c>
      <c r="S3340" s="39" t="n">
        <f aca="false">((O3340/$B$40)*(0.75/PI()))^(1/3)</f>
        <v>1.33629572877514E+017</v>
      </c>
      <c r="T3340" s="53" t="n">
        <f aca="false">(S3340-S3339)*(S3340-S3339&lt;$B$41)+$B$41*(S3340-S3339&gt;=$B$41)</f>
        <v>-95540597216</v>
      </c>
      <c r="U3340" s="54" t="n">
        <f aca="false">H3340*(T3340=$B$41)*(T3339&lt;$B$41)</f>
        <v>0</v>
      </c>
      <c r="V3340" s="54" t="n">
        <f aca="false">S3340*(U3340&gt;0)</f>
        <v>0</v>
      </c>
      <c r="W3340" s="39" t="n">
        <f aca="false">(O3340*$B$5/100/I3339/L3339)*(H3340&lt;$B$35)+(O3340*$B$36/100/I3339/L3339)*(H3340&gt;=$B$35)</f>
        <v>0</v>
      </c>
      <c r="X3340" s="39" t="n">
        <f aca="false">(N3340-N3339)/N3339</f>
        <v>-0.00147552801215776</v>
      </c>
      <c r="Y3340" s="39" t="n">
        <f aca="false">(Q3340*$B$7/100/I3340/N3340)*(H3340&lt;$B$35)+(Q3340*$B$37/100/I3340/N3340)*(H3340&gt;=$B$35)</f>
        <v>0</v>
      </c>
    </row>
    <row r="3341" customFormat="false" ht="12.75" hidden="false" customHeight="false" outlineLevel="0" collapsed="false">
      <c r="H3341" s="56" t="n">
        <f aca="false">H3340+1</f>
        <v>5309</v>
      </c>
      <c r="I3341" s="17" t="n">
        <f aca="false">K3341*H3341^($B$3*(H3341&lt;$B$35)+$B$42*(H3341&gt;=$B$35))</f>
        <v>99584620072593.8</v>
      </c>
      <c r="J3341" s="17" t="n">
        <f aca="false">100*(I3341/I3340-1)</f>
        <v>0.588636995004532</v>
      </c>
      <c r="K3341" s="17" t="n">
        <f aca="false">(K3340*((O3341/O3340)*(O3341/O3340&lt;1)+1*(O3341/O3340&gt;=1)))*(H3341&lt;&gt;$B$35)+(I3340/(H3340^$B$42))*(H3341=$B$35)</f>
        <v>7.91411139699789E-103</v>
      </c>
      <c r="L3341" s="39" t="n">
        <f aca="false">($B$9*H3341^$B$10)*(H3341&lt;$B$35)+($F$39*H3341^$B$39)*(H3341&gt;=$B$35)</f>
        <v>2171835.33268821</v>
      </c>
      <c r="M3341" s="39" t="n">
        <f aca="false">I3341*L3341</f>
        <v>2.16281396465991E+020</v>
      </c>
      <c r="N3341" s="57" t="n">
        <f aca="false">M3341/I3341</f>
        <v>2171835.33268821</v>
      </c>
      <c r="O3341" s="58" t="n">
        <f aca="false">(O3340*(1+($B$5*(H3341&lt;$B$35)+MIN($B$36,P3340)*(H3341&gt;=$B$35))*(Q3340&lt;M3340)/100)-(M3340-Q3340)*(M3340-Q3340&gt;0))*(O3340*(1+($B$5*(H3341&lt;$B$35)+MIN($B$36,P3340)*(H3341&gt;=$B$35))*(Q3340&lt;M3340)/100)-(M3340-Q3340)*(M3340-Q3340&gt;0)&gt;0)</f>
        <v>9.99529035378188E+025</v>
      </c>
      <c r="P3341" s="52" t="n">
        <f aca="false">100*((S3341+$B$41)^3-S3341^3)/(S3341^3)</f>
        <v>4.19076390632466E+247</v>
      </c>
      <c r="Q3341" s="59" t="n">
        <f aca="false">((Q3340*(1+$B$7/100))*(Q3340*(1+$B$7/100)&lt;$B$8)+$B$8*(Q3340*(1+$B$7/100)&gt;=$B$8))*(H3341&lt;$B$35)+(H3341&gt;=$B$35)*((Q3340*(1+MIN($B$37,P3340)/100))*(Q3340*(1+MIN($B$37,P3340)/100)&lt;MIN($B$38,O3340))+MIN($B$38,O3340)*(Q3340*(1+MIN($B$37,P3340)/100)&gt;=MIN($B$38,O3340)))</f>
        <v>0</v>
      </c>
      <c r="R3341" s="39" t="n">
        <f aca="false">R3340+M3341</f>
        <v>4.73127435772057E+022</v>
      </c>
      <c r="S3341" s="39" t="n">
        <f aca="false">((O3341/$B$40)*(0.75/PI()))^(1/3)</f>
        <v>1.33629476916088E+017</v>
      </c>
      <c r="T3341" s="53" t="n">
        <f aca="false">(S3341-S3340)*(S3341-S3340&lt;$B$41)+$B$41*(S3341-S3340&gt;=$B$41)</f>
        <v>-95961426448</v>
      </c>
      <c r="U3341" s="54" t="n">
        <f aca="false">H3341*(T3341=$B$41)*(T3340&lt;$B$41)</f>
        <v>0</v>
      </c>
      <c r="V3341" s="54" t="n">
        <f aca="false">S3341*(U3341&gt;0)</f>
        <v>0</v>
      </c>
      <c r="W3341" s="39" t="n">
        <f aca="false">(O3341*$B$5/100/I3340/L3340)*(H3341&lt;$B$35)+(O3341*$B$36/100/I3340/L3340)*(H3341&gt;=$B$35)</f>
        <v>0</v>
      </c>
      <c r="X3341" s="39" t="n">
        <f aca="false">(N3341-N3340)/N3340</f>
        <v>-0.00147525026155066</v>
      </c>
      <c r="Y3341" s="39" t="n">
        <f aca="false">(Q3341*$B$7/100/I3341/N3341)*(H3341&lt;$B$35)+(Q3341*$B$37/100/I3341/N3341)*(H3341&gt;=$B$35)</f>
        <v>0</v>
      </c>
    </row>
    <row r="3342" customFormat="false" ht="12.75" hidden="false" customHeight="false" outlineLevel="0" collapsed="false">
      <c r="H3342" s="56" t="n">
        <f aca="false">H3341+1</f>
        <v>5310</v>
      </c>
      <c r="I3342" s="17" t="n">
        <f aca="false">K3342*H3342^($B$3*(H3342&lt;$B$35)+$B$42*(H3342&gt;=$B$35))</f>
        <v>100170700267909</v>
      </c>
      <c r="J3342" s="17" t="n">
        <f aca="false">100*(I3342/I3341-1)</f>
        <v>0.588524809240965</v>
      </c>
      <c r="K3342" s="17" t="n">
        <f aca="false">(K3341*((O3342/O3341)*(O3342/O3341&lt;1)+1*(O3342/O3341&gt;=1)))*(H3342&lt;&gt;$B$35)+(I3341/(H3341^$B$42))*(H3342=$B$35)</f>
        <v>7.91409427218206E-103</v>
      </c>
      <c r="L3342" s="39" t="n">
        <f aca="false">($B$9*H3342^$B$10)*(H3342&lt;$B$35)+($F$39*H3342^$B$39)*(H3342&gt;=$B$35)</f>
        <v>2168631.93504714</v>
      </c>
      <c r="M3342" s="39" t="n">
        <f aca="false">I3342*L3342</f>
        <v>2.17233379557023E+020</v>
      </c>
      <c r="N3342" s="57" t="n">
        <f aca="false">M3342/I3342</f>
        <v>2168631.93504714</v>
      </c>
      <c r="O3342" s="58" t="n">
        <f aca="false">(O3341*(1+($B$5*(H3342&lt;$B$35)+MIN($B$36,P3341)*(H3342&gt;=$B$35))*(Q3341&lt;M3341)/100)-(M3341-Q3341)*(M3341-Q3341&gt;0))*(O3341*(1+($B$5*(H3342&lt;$B$35)+MIN($B$36,P3341)*(H3342&gt;=$B$35))*(Q3341&lt;M3341)/100)-(M3341-Q3341)*(M3341-Q3341&gt;0)&gt;0)</f>
        <v>9.99526872564224E+025</v>
      </c>
      <c r="P3342" s="52" t="n">
        <f aca="false">100*((S3342+$B$41)^3-S3342^3)/(S3342^3)</f>
        <v>4.19077297445774E+247</v>
      </c>
      <c r="Q3342" s="59" t="n">
        <f aca="false">((Q3341*(1+$B$7/100))*(Q3341*(1+$B$7/100)&lt;$B$8)+$B$8*(Q3341*(1+$B$7/100)&gt;=$B$8))*(H3342&lt;$B$35)+(H3342&gt;=$B$35)*((Q3341*(1+MIN($B$37,P3341)/100))*(Q3341*(1+MIN($B$37,P3341)/100)&lt;MIN($B$38,O3341))+MIN($B$38,O3341)*(Q3341*(1+MIN($B$37,P3341)/100)&gt;=MIN($B$38,O3341)))</f>
        <v>0</v>
      </c>
      <c r="R3342" s="39" t="n">
        <f aca="false">R3341+M3342</f>
        <v>4.75299769567627E+022</v>
      </c>
      <c r="S3342" s="39" t="n">
        <f aca="false">((O3342/$B$40)*(0.75/PI()))^(1/3)</f>
        <v>1.33629380532058E+017</v>
      </c>
      <c r="T3342" s="53" t="n">
        <f aca="false">(S3342-S3341)*(S3342-S3341&lt;$B$41)+$B$41*(S3342-S3341&gt;=$B$41)</f>
        <v>-96384029216</v>
      </c>
      <c r="U3342" s="54" t="n">
        <f aca="false">H3342*(T3342=$B$41)*(T3341&lt;$B$41)</f>
        <v>0</v>
      </c>
      <c r="V3342" s="54" t="n">
        <f aca="false">S3342*(U3342&gt;0)</f>
        <v>0</v>
      </c>
      <c r="W3342" s="39" t="n">
        <f aca="false">(O3342*$B$5/100/I3341/L3341)*(H3342&lt;$B$35)+(O3342*$B$36/100/I3341/L3341)*(H3342&gt;=$B$35)</f>
        <v>0</v>
      </c>
      <c r="X3342" s="39" t="n">
        <f aca="false">(N3342-N3341)/N3341</f>
        <v>-0.00147497261549046</v>
      </c>
      <c r="Y3342" s="39" t="n">
        <f aca="false">(Q3342*$B$7/100/I3342/N3342)*(H3342&lt;$B$35)+(Q3342*$B$37/100/I3342/N3342)*(H3342&gt;=$B$35)</f>
        <v>0</v>
      </c>
    </row>
    <row r="3343" customFormat="false" ht="12.75" hidden="false" customHeight="false" outlineLevel="0" collapsed="false">
      <c r="H3343" s="56" t="n">
        <f aca="false">H3342+1</f>
        <v>5311</v>
      </c>
      <c r="I3343" s="17" t="n">
        <f aca="false">K3343*H3343^($B$3*(H3343&lt;$B$35)+$B$42*(H3343&gt;=$B$35))</f>
        <v>100760117351369</v>
      </c>
      <c r="J3343" s="17" t="n">
        <f aca="false">100*(I3343/I3342-1)</f>
        <v>0.588412661470317</v>
      </c>
      <c r="K3343" s="17" t="n">
        <f aca="false">(K3342*((O3343/O3342)*(O3343/O3342&lt;1)+1*(O3343/O3342&gt;=1)))*(H3343&lt;&gt;$B$35)+(I3342/(H3342^$B$42))*(H3343=$B$35)</f>
        <v>7.91407707198973E-103</v>
      </c>
      <c r="L3343" s="39" t="n">
        <f aca="false">($B$9*H3343^$B$10)*(H3343&lt;$B$35)+($F$39*H3343^$B$39)*(H3343&gt;=$B$35)</f>
        <v>2165433.86421539</v>
      </c>
      <c r="M3343" s="39" t="n">
        <f aca="false">I3343*L3343</f>
        <v>2.18189370274971E+020</v>
      </c>
      <c r="N3343" s="57" t="n">
        <f aca="false">M3343/I3343</f>
        <v>2165433.86421539</v>
      </c>
      <c r="O3343" s="58" t="n">
        <f aca="false">(O3342*(1+($B$5*(H3343&lt;$B$35)+MIN($B$36,P3342)*(H3343&gt;=$B$35))*(Q3342&lt;M3342)/100)-(M3342-Q3342)*(M3342-Q3342&gt;0))*(O3342*(1+($B$5*(H3343&lt;$B$35)+MIN($B$36,P3342)*(H3343&gt;=$B$35))*(Q3342&lt;M3342)/100)-(M3342-Q3342)*(M3342-Q3342&gt;0)&gt;0)</f>
        <v>9.99524700230428E+025</v>
      </c>
      <c r="P3343" s="52" t="n">
        <f aca="false">100*((S3343+$B$41)^3-S3343^3)/(S3343^3)</f>
        <v>4.19078208254458E+247</v>
      </c>
      <c r="Q3343" s="59" t="n">
        <f aca="false">((Q3342*(1+$B$7/100))*(Q3342*(1+$B$7/100)&lt;$B$8)+$B$8*(Q3342*(1+$B$7/100)&gt;=$B$8))*(H3343&lt;$B$35)+(H3343&gt;=$B$35)*((Q3342*(1+MIN($B$37,P3342)/100))*(Q3342*(1+MIN($B$37,P3342)/100)&lt;MIN($B$38,O3342))+MIN($B$38,O3342)*(Q3342*(1+MIN($B$37,P3342)/100)&gt;=MIN($B$38,O3342)))</f>
        <v>0</v>
      </c>
      <c r="R3343" s="39" t="n">
        <f aca="false">R3342+M3343</f>
        <v>4.77481663270377E+022</v>
      </c>
      <c r="S3343" s="39" t="n">
        <f aca="false">((O3343/$B$40)*(0.75/PI()))^(1/3)</f>
        <v>1.33629283723646E+017</v>
      </c>
      <c r="T3343" s="53" t="n">
        <f aca="false">(S3343-S3342)*(S3343-S3342&lt;$B$41)+$B$41*(S3343-S3342&gt;=$B$41)</f>
        <v>-96808412608</v>
      </c>
      <c r="U3343" s="54" t="n">
        <f aca="false">H3343*(T3343=$B$41)*(T3342&lt;$B$41)</f>
        <v>0</v>
      </c>
      <c r="V3343" s="54" t="n">
        <f aca="false">S3343*(U3343&gt;0)</f>
        <v>0</v>
      </c>
      <c r="W3343" s="39" t="n">
        <f aca="false">(O3343*$B$5/100/I3342/L3342)*(H3343&lt;$B$35)+(O3343*$B$36/100/I3342/L3342)*(H3343&gt;=$B$35)</f>
        <v>0</v>
      </c>
      <c r="X3343" s="39" t="n">
        <f aca="false">(N3343-N3342)/N3342</f>
        <v>-0.00147469507391752</v>
      </c>
      <c r="Y3343" s="39" t="n">
        <f aca="false">(Q3343*$B$7/100/I3343/N3343)*(H3343&lt;$B$35)+(Q3343*$B$37/100/I3343/N3343)*(H3343&gt;=$B$35)</f>
        <v>0</v>
      </c>
    </row>
    <row r="3344" customFormat="false" ht="12.75" hidden="false" customHeight="false" outlineLevel="0" collapsed="false">
      <c r="H3344" s="56" t="n">
        <f aca="false">H3343+1</f>
        <v>5312</v>
      </c>
      <c r="I3344" s="17" t="n">
        <f aca="false">K3344*H3344^($B$3*(H3344&lt;$B$35)+$B$42*(H3344&gt;=$B$35))</f>
        <v>101352889677593</v>
      </c>
      <c r="J3344" s="17" t="n">
        <f aca="false">100*(I3344/I3343-1)</f>
        <v>0.588300551652599</v>
      </c>
      <c r="K3344" s="17" t="n">
        <f aca="false">(K3343*((O3344/O3343)*(O3344/O3343&lt;1)+1*(O3344/O3343&gt;=1)))*(H3344&lt;&gt;$B$35)+(I3343/(H3343^$B$42))*(H3344=$B$35)</f>
        <v>7.91405979610357E-103</v>
      </c>
      <c r="L3344" s="39" t="n">
        <f aca="false">($B$9*H3344^$B$10)*(H3344&lt;$B$35)+($F$39*H3344^$B$39)*(H3344&gt;=$B$35)</f>
        <v>2162241.11033472</v>
      </c>
      <c r="M3344" s="39" t="n">
        <f aca="false">I3344*L3344</f>
        <v>2.19149384712111E+020</v>
      </c>
      <c r="N3344" s="57" t="n">
        <f aca="false">M3344/I3344</f>
        <v>2162241.11033472</v>
      </c>
      <c r="O3344" s="58" t="n">
        <f aca="false">(O3343*(1+($B$5*(H3344&lt;$B$35)+MIN($B$36,P3343)*(H3344&gt;=$B$35))*(Q3343&lt;M3343)/100)-(M3343-Q3343)*(M3343-Q3343&gt;0))*(O3343*(1+($B$5*(H3344&lt;$B$35)+MIN($B$36,P3343)*(H3344&gt;=$B$35))*(Q3343&lt;M3343)/100)-(M3343-Q3343)*(M3343-Q3343&gt;0)&gt;0)</f>
        <v>9.99522518336725E+025</v>
      </c>
      <c r="P3344" s="52" t="n">
        <f aca="false">100*((S3344+$B$41)^3-S3344^3)/(S3344^3)</f>
        <v>4.19079123075371E+247</v>
      </c>
      <c r="Q3344" s="59" t="n">
        <f aca="false">((Q3343*(1+$B$7/100))*(Q3343*(1+$B$7/100)&lt;$B$8)+$B$8*(Q3343*(1+$B$7/100)&gt;=$B$8))*(H3344&lt;$B$35)+(H3344&gt;=$B$35)*((Q3343*(1+MIN($B$37,P3343)/100))*(Q3343*(1+MIN($B$37,P3343)/100)&lt;MIN($B$38,O3343))+MIN($B$38,O3343)*(Q3343*(1+MIN($B$37,P3343)/100)&gt;=MIN($B$38,O3343)))</f>
        <v>0</v>
      </c>
      <c r="R3344" s="39" t="n">
        <f aca="false">R3343+M3344</f>
        <v>4.79673157117498E+022</v>
      </c>
      <c r="S3344" s="39" t="n">
        <f aca="false">((O3344/$B$40)*(0.75/PI()))^(1/3)</f>
        <v>1.33629186489062E+017</v>
      </c>
      <c r="T3344" s="53" t="n">
        <f aca="false">(S3344-S3343)*(S3344-S3343&lt;$B$41)+$B$41*(S3344-S3343&gt;=$B$41)</f>
        <v>-97234583856</v>
      </c>
      <c r="U3344" s="54" t="n">
        <f aca="false">H3344*(T3344=$B$41)*(T3343&lt;$B$41)</f>
        <v>0</v>
      </c>
      <c r="V3344" s="54" t="n">
        <f aca="false">S3344*(U3344&gt;0)</f>
        <v>0</v>
      </c>
      <c r="W3344" s="39" t="n">
        <f aca="false">(O3344*$B$5/100/I3343/L3343)*(H3344&lt;$B$35)+(O3344*$B$36/100/I3343/L3343)*(H3344&gt;=$B$35)</f>
        <v>0</v>
      </c>
      <c r="X3344" s="39" t="n">
        <f aca="false">(N3344-N3343)/N3343</f>
        <v>-0.00147441763677345</v>
      </c>
      <c r="Y3344" s="39" t="n">
        <f aca="false">(Q3344*$B$7/100/I3344/N3344)*(H3344&lt;$B$35)+(Q3344*$B$37/100/I3344/N3344)*(H3344&gt;=$B$35)</f>
        <v>0</v>
      </c>
    </row>
    <row r="3345" customFormat="false" ht="12.75" hidden="false" customHeight="false" outlineLevel="0" collapsed="false">
      <c r="H3345" s="56" t="n">
        <f aca="false">H3344+1</f>
        <v>5313</v>
      </c>
      <c r="I3345" s="17" t="n">
        <f aca="false">K3345*H3345^($B$3*(H3345&lt;$B$35)+$B$42*(H3345&gt;=$B$35))</f>
        <v>101949035698568</v>
      </c>
      <c r="J3345" s="17" t="n">
        <f aca="false">100*(I3345/I3344-1)</f>
        <v>0.588188479747887</v>
      </c>
      <c r="K3345" s="17" t="n">
        <f aca="false">(K3344*((O3345/O3344)*(O3345/O3344&lt;1)+1*(O3345/O3344&gt;=1)))*(H3345&lt;&gt;$B$35)+(I3344/(H3344^$B$42))*(H3345=$B$35)</f>
        <v>7.91404244420501E-103</v>
      </c>
      <c r="L3345" s="39" t="n">
        <f aca="false">($B$9*H3345^$B$10)*(H3345&lt;$B$35)+($F$39*H3345^$B$39)*(H3345&gt;=$B$35)</f>
        <v>2159053.66356701</v>
      </c>
      <c r="M3345" s="39" t="n">
        <f aca="false">I3345*L3345</f>
        <v>2.20113439022118E+020</v>
      </c>
      <c r="N3345" s="57" t="n">
        <f aca="false">M3345/I3345</f>
        <v>2159053.66356701</v>
      </c>
      <c r="O3345" s="58" t="n">
        <f aca="false">(O3344*(1+($B$5*(H3345&lt;$B$35)+MIN($B$36,P3344)*(H3345&gt;=$B$35))*(Q3344&lt;M3344)/100)-(M3344-Q3344)*(M3344-Q3344&gt;0))*(O3344*(1+($B$5*(H3345&lt;$B$35)+MIN($B$36,P3344)*(H3345&gt;=$B$35))*(Q3344&lt;M3344)/100)-(M3344-Q3344)*(M3344-Q3344&gt;0)&gt;0)</f>
        <v>9.99520326842878E+025</v>
      </c>
      <c r="P3345" s="52" t="n">
        <f aca="false">100*((S3345+$B$41)^3-S3345^3)/(S3345^3)</f>
        <v>4.19080041925439E+247</v>
      </c>
      <c r="Q3345" s="59" t="n">
        <f aca="false">((Q3344*(1+$B$7/100))*(Q3344*(1+$B$7/100)&lt;$B$8)+$B$8*(Q3344*(1+$B$7/100)&gt;=$B$8))*(H3345&lt;$B$35)+(H3345&gt;=$B$35)*((Q3344*(1+MIN($B$37,P3344)/100))*(Q3344*(1+MIN($B$37,P3344)/100)&lt;MIN($B$38,O3344))+MIN($B$38,O3344)*(Q3344*(1+MIN($B$37,P3344)/100)&gt;=MIN($B$38,O3344)))</f>
        <v>0</v>
      </c>
      <c r="R3345" s="39" t="n">
        <f aca="false">R3344+M3345</f>
        <v>4.81874291507719E+022</v>
      </c>
      <c r="S3345" s="39" t="n">
        <f aca="false">((O3345/$B$40)*(0.75/PI()))^(1/3)</f>
        <v>1.33629088826512E+017</v>
      </c>
      <c r="T3345" s="53" t="n">
        <f aca="false">(S3345-S3344)*(S3345-S3344&lt;$B$41)+$B$41*(S3345-S3344&gt;=$B$41)</f>
        <v>-97662550080</v>
      </c>
      <c r="U3345" s="54" t="n">
        <f aca="false">H3345*(T3345=$B$41)*(T3344&lt;$B$41)</f>
        <v>0</v>
      </c>
      <c r="V3345" s="54" t="n">
        <f aca="false">S3345*(U3345&gt;0)</f>
        <v>0</v>
      </c>
      <c r="W3345" s="39" t="n">
        <f aca="false">(O3345*$B$5/100/I3344/L3344)*(H3345&lt;$B$35)+(O3345*$B$36/100/I3344/L3344)*(H3345&gt;=$B$35)</f>
        <v>0</v>
      </c>
      <c r="X3345" s="39" t="n">
        <f aca="false">(N3345-N3344)/N3344</f>
        <v>-0.0014741403039998</v>
      </c>
      <c r="Y3345" s="39" t="n">
        <f aca="false">(Q3345*$B$7/100/I3345/N3345)*(H3345&lt;$B$35)+(Q3345*$B$37/100/I3345/N3345)*(H3345&gt;=$B$35)</f>
        <v>0</v>
      </c>
    </row>
    <row r="3346" customFormat="false" ht="12.75" hidden="false" customHeight="false" outlineLevel="0" collapsed="false">
      <c r="H3346" s="56" t="n">
        <f aca="false">H3345+1</f>
        <v>5314</v>
      </c>
      <c r="I3346" s="17" t="n">
        <f aca="false">K3346*H3346^($B$3*(H3346&lt;$B$35)+$B$42*(H3346&gt;=$B$35))</f>
        <v>102548573964146</v>
      </c>
      <c r="J3346" s="17" t="n">
        <f aca="false">100*(I3346/I3345-1)</f>
        <v>0.588076445715968</v>
      </c>
      <c r="K3346" s="17" t="n">
        <f aca="false">(K3345*((O3346/O3345)*(O3346/O3345&lt;1)+1*(O3346/O3345&gt;=1)))*(H3346&lt;&gt;$B$35)+(I3345/(H3345^$B$42))*(H3346=$B$35)</f>
        <v>7.91402501597417E-103</v>
      </c>
      <c r="L3346" s="39" t="n">
        <f aca="false">($B$9*H3346^$B$10)*(H3346&lt;$B$35)+($F$39*H3346^$B$39)*(H3346&gt;=$B$35)</f>
        <v>2155871.51409418</v>
      </c>
      <c r="M3346" s="39" t="n">
        <f aca="false">I3346*L3346</f>
        <v>2.21081549420283E+020</v>
      </c>
      <c r="N3346" s="57" t="n">
        <f aca="false">M3346/I3346</f>
        <v>2155871.51409418</v>
      </c>
      <c r="O3346" s="58" t="n">
        <f aca="false">(O3345*(1+($B$5*(H3346&lt;$B$35)+MIN($B$36,P3345)*(H3346&gt;=$B$35))*(Q3345&lt;M3345)/100)-(M3345-Q3345)*(M3345-Q3345&gt;0))*(O3345*(1+($B$5*(H3346&lt;$B$35)+MIN($B$36,P3345)*(H3346&gt;=$B$35))*(Q3345&lt;M3345)/100)-(M3345-Q3345)*(M3345-Q3345&gt;0)&gt;0)</f>
        <v>9.99518125708488E+025</v>
      </c>
      <c r="P3346" s="52" t="n">
        <f aca="false">100*((S3346+$B$41)^3-S3346^3)/(S3346^3)</f>
        <v>4.19080964821651E+247</v>
      </c>
      <c r="Q3346" s="59" t="n">
        <f aca="false">((Q3345*(1+$B$7/100))*(Q3345*(1+$B$7/100)&lt;$B$8)+$B$8*(Q3345*(1+$B$7/100)&gt;=$B$8))*(H3346&lt;$B$35)+(H3346&gt;=$B$35)*((Q3345*(1+MIN($B$37,P3345)/100))*(Q3345*(1+MIN($B$37,P3345)/100)&lt;MIN($B$38,O3345))+MIN($B$38,O3345)*(Q3345*(1+MIN($B$37,P3345)/100)&gt;=MIN($B$38,O3345)))</f>
        <v>0</v>
      </c>
      <c r="R3346" s="39" t="n">
        <f aca="false">R3345+M3346</f>
        <v>4.84085107001922E+022</v>
      </c>
      <c r="S3346" s="39" t="n">
        <f aca="false">((O3346/$B$40)*(0.75/PI()))^(1/3)</f>
        <v>1.33628990734193E+017</v>
      </c>
      <c r="T3346" s="53" t="n">
        <f aca="false">(S3346-S3345)*(S3346-S3345&lt;$B$41)+$B$41*(S3346-S3345&gt;=$B$41)</f>
        <v>-98092318544</v>
      </c>
      <c r="U3346" s="54" t="n">
        <f aca="false">H3346*(T3346=$B$41)*(T3345&lt;$B$41)</f>
        <v>0</v>
      </c>
      <c r="V3346" s="54" t="n">
        <f aca="false">S3346*(U3346&gt;0)</f>
        <v>0</v>
      </c>
      <c r="W3346" s="39" t="n">
        <f aca="false">(O3346*$B$5/100/I3345/L3345)*(H3346&lt;$B$35)+(O3346*$B$36/100/I3345/L3345)*(H3346&gt;=$B$35)</f>
        <v>0</v>
      </c>
      <c r="X3346" s="39" t="n">
        <f aca="false">(N3346-N3345)/N3345</f>
        <v>-0.00147386307553668</v>
      </c>
      <c r="Y3346" s="39" t="n">
        <f aca="false">(Q3346*$B$7/100/I3346/N3346)*(H3346&lt;$B$35)+(Q3346*$B$37/100/I3346/N3346)*(H3346&gt;=$B$35)</f>
        <v>0</v>
      </c>
    </row>
    <row r="3347" customFormat="false" ht="12.75" hidden="false" customHeight="false" outlineLevel="0" collapsed="false">
      <c r="H3347" s="56" t="n">
        <f aca="false">H3346+1</f>
        <v>5315</v>
      </c>
      <c r="I3347" s="17" t="n">
        <f aca="false">K3347*H3347^($B$3*(H3347&lt;$B$35)+$B$42*(H3347&gt;=$B$35))</f>
        <v>103151523122542</v>
      </c>
      <c r="J3347" s="17" t="n">
        <f aca="false">100*(I3347/I3346-1)</f>
        <v>0.587964449516809</v>
      </c>
      <c r="K3347" s="17" t="n">
        <f aca="false">(K3346*((O3347/O3346)*(O3347/O3346&lt;1)+1*(O3347/O3346&gt;=1)))*(H3347&lt;&gt;$B$35)+(I3346/(H3346^$B$42))*(H3347=$B$35)</f>
        <v>7.91400751108989E-103</v>
      </c>
      <c r="L3347" s="39" t="n">
        <f aca="false">($B$9*H3347^$B$10)*(H3347&lt;$B$35)+($F$39*H3347^$B$39)*(H3347&gt;=$B$35)</f>
        <v>2152694.65211814</v>
      </c>
      <c r="M3347" s="39" t="n">
        <f aca="false">I3347*L3347</f>
        <v>2.22053732183737E+020</v>
      </c>
      <c r="N3347" s="57" t="n">
        <f aca="false">M3347/I3347</f>
        <v>2152694.65211814</v>
      </c>
      <c r="O3347" s="58" t="n">
        <f aca="false">(O3346*(1+($B$5*(H3347&lt;$B$35)+MIN($B$36,P3346)*(H3347&gt;=$B$35))*(Q3346&lt;M3346)/100)-(M3346-Q3346)*(M3346-Q3346&gt;0))*(O3346*(1+($B$5*(H3347&lt;$B$35)+MIN($B$36,P3346)*(H3347&gt;=$B$35))*(Q3346&lt;M3346)/100)-(M3346-Q3346)*(M3346-Q3346&gt;0)&gt;0)</f>
        <v>9.99515914892994E+025</v>
      </c>
      <c r="P3347" s="52" t="n">
        <f aca="false">100*((S3347+$B$41)^3-S3347^3)/(S3347^3)</f>
        <v>4.19081891781069E+247</v>
      </c>
      <c r="Q3347" s="59" t="n">
        <f aca="false">((Q3346*(1+$B$7/100))*(Q3346*(1+$B$7/100)&lt;$B$8)+$B$8*(Q3346*(1+$B$7/100)&gt;=$B$8))*(H3347&lt;$B$35)+(H3347&gt;=$B$35)*((Q3346*(1+MIN($B$37,P3346)/100))*(Q3346*(1+MIN($B$37,P3346)/100)&lt;MIN($B$38,O3346))+MIN($B$38,O3346)*(Q3346*(1+MIN($B$37,P3346)/100)&gt;=MIN($B$38,O3346)))</f>
        <v>0</v>
      </c>
      <c r="R3347" s="39" t="n">
        <f aca="false">R3346+M3347</f>
        <v>4.86305644323759E+022</v>
      </c>
      <c r="S3347" s="39" t="n">
        <f aca="false">((O3347/$B$40)*(0.75/PI()))^(1/3)</f>
        <v>1.33628892210297E+017</v>
      </c>
      <c r="T3347" s="53" t="n">
        <f aca="false">(S3347-S3346)*(S3347-S3346&lt;$B$41)+$B$41*(S3347-S3346&gt;=$B$41)</f>
        <v>-98523896464</v>
      </c>
      <c r="U3347" s="54" t="n">
        <f aca="false">H3347*(T3347=$B$41)*(T3346&lt;$B$41)</f>
        <v>0</v>
      </c>
      <c r="V3347" s="54" t="n">
        <f aca="false">S3347*(U3347&gt;0)</f>
        <v>0</v>
      </c>
      <c r="W3347" s="39" t="n">
        <f aca="false">(O3347*$B$5/100/I3346/L3346)*(H3347&lt;$B$35)+(O3347*$B$36/100/I3346/L3346)*(H3347&gt;=$B$35)</f>
        <v>0</v>
      </c>
      <c r="X3347" s="39" t="n">
        <f aca="false">(N3347-N3346)/N3346</f>
        <v>-0.00147358595132599</v>
      </c>
      <c r="Y3347" s="39" t="n">
        <f aca="false">(Q3347*$B$7/100/I3347/N3347)*(H3347&lt;$B$35)+(Q3347*$B$37/100/I3347/N3347)*(H3347&gt;=$B$35)</f>
        <v>0</v>
      </c>
    </row>
    <row r="3348" customFormat="false" ht="12.75" hidden="false" customHeight="false" outlineLevel="0" collapsed="false">
      <c r="H3348" s="56" t="n">
        <f aca="false">H3347+1</f>
        <v>5316</v>
      </c>
      <c r="I3348" s="17" t="n">
        <f aca="false">K3348*H3348^($B$3*(H3348&lt;$B$35)+$B$42*(H3348&gt;=$B$35))</f>
        <v>103757901920836</v>
      </c>
      <c r="J3348" s="17" t="n">
        <f aca="false">100*(I3348/I3347-1)</f>
        <v>0.587852491110241</v>
      </c>
      <c r="K3348" s="17" t="n">
        <f aca="false">(K3347*((O3348/O3347)*(O3348/O3347&lt;1)+1*(O3348/O3347&gt;=1)))*(H3348&lt;&gt;$B$35)+(I3347/(H3347^$B$42))*(H3348=$B$35)</f>
        <v>7.91398992922973E-103</v>
      </c>
      <c r="L3348" s="39" t="n">
        <f aca="false">($B$9*H3348^$B$10)*(H3348&lt;$B$35)+($F$39*H3348^$B$39)*(H3348&gt;=$B$35)</f>
        <v>2149523.0678608</v>
      </c>
      <c r="M3348" s="39" t="n">
        <f aca="false">I3348*L3348</f>
        <v>2.23030003651675E+020</v>
      </c>
      <c r="N3348" s="57" t="n">
        <f aca="false">M3348/I3348</f>
        <v>2149523.0678608</v>
      </c>
      <c r="O3348" s="58" t="n">
        <f aca="false">(O3347*(1+($B$5*(H3348&lt;$B$35)+MIN($B$36,P3347)*(H3348&gt;=$B$35))*(Q3347&lt;M3347)/100)-(M3347-Q3347)*(M3347-Q3347&gt;0))*(O3347*(1+($B$5*(H3348&lt;$B$35)+MIN($B$36,P3347)*(H3348&gt;=$B$35))*(Q3347&lt;M3347)/100)-(M3347-Q3347)*(M3347-Q3347&gt;0)&gt;0)</f>
        <v>9.99513694355672E+025</v>
      </c>
      <c r="P3348" s="52" t="n">
        <f aca="false">100*((S3348+$B$41)^3-S3348^3)/(S3348^3)</f>
        <v>4.19082822820821E+247</v>
      </c>
      <c r="Q3348" s="59" t="n">
        <f aca="false">((Q3347*(1+$B$7/100))*(Q3347*(1+$B$7/100)&lt;$B$8)+$B$8*(Q3347*(1+$B$7/100)&gt;=$B$8))*(H3348&lt;$B$35)+(H3348&gt;=$B$35)*((Q3347*(1+MIN($B$37,P3347)/100))*(Q3347*(1+MIN($B$37,P3347)/100)&lt;MIN($B$38,O3347))+MIN($B$38,O3347)*(Q3347*(1+MIN($B$37,P3347)/100)&gt;=MIN($B$38,O3347)))</f>
        <v>0</v>
      </c>
      <c r="R3348" s="39" t="n">
        <f aca="false">R3347+M3348</f>
        <v>4.88535944360276E+022</v>
      </c>
      <c r="S3348" s="39" t="n">
        <f aca="false">((O3348/$B$40)*(0.75/PI()))^(1/3)</f>
        <v>1.33628793253006E+017</v>
      </c>
      <c r="T3348" s="53" t="n">
        <f aca="false">(S3348-S3347)*(S3348-S3347&lt;$B$41)+$B$41*(S3348-S3347&gt;=$B$41)</f>
        <v>-98957291152</v>
      </c>
      <c r="U3348" s="54" t="n">
        <f aca="false">H3348*(T3348=$B$41)*(T3347&lt;$B$41)</f>
        <v>0</v>
      </c>
      <c r="V3348" s="54" t="n">
        <f aca="false">S3348*(U3348&gt;0)</f>
        <v>0</v>
      </c>
      <c r="W3348" s="39" t="n">
        <f aca="false">(O3348*$B$5/100/I3347/L3347)*(H3348&lt;$B$35)+(O3348*$B$36/100/I3347/L3347)*(H3348&gt;=$B$35)</f>
        <v>0</v>
      </c>
      <c r="X3348" s="39" t="n">
        <f aca="false">(N3348-N3347)/N3347</f>
        <v>-0.00147330893130826</v>
      </c>
      <c r="Y3348" s="39" t="n">
        <f aca="false">(Q3348*$B$7/100/I3348/N3348)*(H3348&lt;$B$35)+(Q3348*$B$37/100/I3348/N3348)*(H3348&gt;=$B$35)</f>
        <v>0</v>
      </c>
    </row>
    <row r="3349" customFormat="false" ht="12.75" hidden="false" customHeight="false" outlineLevel="0" collapsed="false">
      <c r="H3349" s="56" t="n">
        <f aca="false">H3348+1</f>
        <v>5317</v>
      </c>
      <c r="I3349" s="17" t="n">
        <f aca="false">K3349*H3349^($B$3*(H3349&lt;$B$35)+$B$42*(H3349&gt;=$B$35))</f>
        <v>104367729205479</v>
      </c>
      <c r="J3349" s="17" t="n">
        <f aca="false">100*(I3349/I3348-1)</f>
        <v>0.58774057045603</v>
      </c>
      <c r="K3349" s="17" t="n">
        <f aca="false">(K3348*((O3349/O3348)*(O3349/O3348&lt;1)+1*(O3349/O3348&gt;=1)))*(H3349&lt;&gt;$B$35)+(I3348/(H3348^$B$42))*(H3349=$B$35)</f>
        <v>7.91397227006995E-103</v>
      </c>
      <c r="L3349" s="39" t="n">
        <f aca="false">($B$9*H3349^$B$10)*(H3349&lt;$B$35)+($F$39*H3349^$B$39)*(H3349&gt;=$B$35)</f>
        <v>2146356.75156394</v>
      </c>
      <c r="M3349" s="39" t="n">
        <f aca="false">I3349*L3349</f>
        <v>2.24010380225576E+020</v>
      </c>
      <c r="N3349" s="57" t="n">
        <f aca="false">M3349/I3349</f>
        <v>2146356.75156394</v>
      </c>
      <c r="O3349" s="58" t="n">
        <f aca="false">(O3348*(1+($B$5*(H3349&lt;$B$35)+MIN($B$36,P3348)*(H3349&gt;=$B$35))*(Q3348&lt;M3348)/100)-(M3348-Q3348)*(M3348-Q3348&gt;0))*(O3348*(1+($B$5*(H3349&lt;$B$35)+MIN($B$36,P3348)*(H3349&gt;=$B$35))*(Q3348&lt;M3348)/100)-(M3348-Q3348)*(M3348-Q3348&gt;0)&gt;0)</f>
        <v>9.99511464055635E+025</v>
      </c>
      <c r="P3349" s="52" t="n">
        <f aca="false">100*((S3349+$B$41)^3-S3349^3)/(S3349^3)</f>
        <v>4.19083757958104E+247</v>
      </c>
      <c r="Q3349" s="59" t="n">
        <f aca="false">((Q3348*(1+$B$7/100))*(Q3348*(1+$B$7/100)&lt;$B$8)+$B$8*(Q3348*(1+$B$7/100)&gt;=$B$8))*(H3349&lt;$B$35)+(H3349&gt;=$B$35)*((Q3348*(1+MIN($B$37,P3348)/100))*(Q3348*(1+MIN($B$37,P3348)/100)&lt;MIN($B$38,O3348))+MIN($B$38,O3348)*(Q3348*(1+MIN($B$37,P3348)/100)&gt;=MIN($B$38,O3348)))</f>
        <v>0</v>
      </c>
      <c r="R3349" s="39" t="n">
        <f aca="false">R3348+M3349</f>
        <v>4.90776048162532E+022</v>
      </c>
      <c r="S3349" s="39" t="n">
        <f aca="false">((O3349/$B$40)*(0.75/PI()))^(1/3)</f>
        <v>1.33628693860496E+017</v>
      </c>
      <c r="T3349" s="53" t="n">
        <f aca="false">(S3349-S3348)*(S3349-S3348&lt;$B$41)+$B$41*(S3349-S3348&gt;=$B$41)</f>
        <v>-99392509840</v>
      </c>
      <c r="U3349" s="54" t="n">
        <f aca="false">H3349*(T3349=$B$41)*(T3348&lt;$B$41)</f>
        <v>0</v>
      </c>
      <c r="V3349" s="54" t="n">
        <f aca="false">S3349*(U3349&gt;0)</f>
        <v>0</v>
      </c>
      <c r="W3349" s="39" t="n">
        <f aca="false">(O3349*$B$5/100/I3348/L3348)*(H3349&lt;$B$35)+(O3349*$B$36/100/I3348/L3348)*(H3349&gt;=$B$35)</f>
        <v>0</v>
      </c>
      <c r="X3349" s="39" t="n">
        <f aca="false">(N3349-N3348)/N3348</f>
        <v>-0.00147303201542547</v>
      </c>
      <c r="Y3349" s="39" t="n">
        <f aca="false">(Q3349*$B$7/100/I3349/N3349)*(H3349&lt;$B$35)+(Q3349*$B$37/100/I3349/N3349)*(H3349&gt;=$B$35)</f>
        <v>0</v>
      </c>
    </row>
    <row r="3350" customFormat="false" ht="12.75" hidden="false" customHeight="false" outlineLevel="0" collapsed="false">
      <c r="H3350" s="56" t="n">
        <f aca="false">H3349+1</f>
        <v>5318</v>
      </c>
      <c r="I3350" s="17" t="n">
        <f aca="false">K3350*H3350^($B$3*(H3350&lt;$B$35)+$B$42*(H3350&gt;=$B$35))</f>
        <v>104981023922797</v>
      </c>
      <c r="J3350" s="17" t="n">
        <f aca="false">100*(I3350/I3349-1)</f>
        <v>0.587628687513986</v>
      </c>
      <c r="K3350" s="17" t="n">
        <f aca="false">(K3349*((O3350/O3349)*(O3350/O3349&lt;1)+1*(O3350/O3349&gt;=1)))*(H3350&lt;&gt;$B$35)+(I3349/(H3349^$B$42))*(H3350=$B$35)</f>
        <v>7.91395453328552E-103</v>
      </c>
      <c r="L3350" s="39" t="n">
        <f aca="false">($B$9*H3350^$B$10)*(H3350&lt;$B$35)+($F$39*H3350^$B$39)*(H3350&gt;=$B$35)</f>
        <v>2143195.69348926</v>
      </c>
      <c r="M3350" s="39" t="n">
        <f aca="false">I3350*L3350</f>
        <v>2.24994878369431E+020</v>
      </c>
      <c r="N3350" s="57" t="n">
        <f aca="false">M3350/I3350</f>
        <v>2143195.69348926</v>
      </c>
      <c r="O3350" s="58" t="n">
        <f aca="false">(O3349*(1+($B$5*(H3350&lt;$B$35)+MIN($B$36,P3349)*(H3350&gt;=$B$35))*(Q3349&lt;M3349)/100)-(M3349-Q3349)*(M3349-Q3349&gt;0))*(O3349*(1+($B$5*(H3350&lt;$B$35)+MIN($B$36,P3349)*(H3350&gt;=$B$35))*(Q3349&lt;M3349)/100)-(M3349-Q3349)*(M3349-Q3349&gt;0)&gt;0)</f>
        <v>9.99509223951833E+025</v>
      </c>
      <c r="P3350" s="52" t="n">
        <f aca="false">100*((S3350+$B$41)^3-S3350^3)/(S3350^3)</f>
        <v>4.19084697210186E+247</v>
      </c>
      <c r="Q3350" s="59" t="n">
        <f aca="false">((Q3349*(1+$B$7/100))*(Q3349*(1+$B$7/100)&lt;$B$8)+$B$8*(Q3349*(1+$B$7/100)&gt;=$B$8))*(H3350&lt;$B$35)+(H3350&gt;=$B$35)*((Q3349*(1+MIN($B$37,P3349)/100))*(Q3349*(1+MIN($B$37,P3349)/100)&lt;MIN($B$38,O3349))+MIN($B$38,O3349)*(Q3349*(1+MIN($B$37,P3349)/100)&gt;=MIN($B$38,O3349)))</f>
        <v>0</v>
      </c>
      <c r="R3350" s="39" t="n">
        <f aca="false">R3349+M3350</f>
        <v>4.93025996946226E+022</v>
      </c>
      <c r="S3350" s="39" t="n">
        <f aca="false">((O3350/$B$40)*(0.75/PI()))^(1/3)</f>
        <v>1.33628594030936E+017</v>
      </c>
      <c r="T3350" s="53" t="n">
        <f aca="false">(S3350-S3349)*(S3350-S3349&lt;$B$41)+$B$41*(S3350-S3349&gt;=$B$41)</f>
        <v>-99829559952</v>
      </c>
      <c r="U3350" s="54" t="n">
        <f aca="false">H3350*(T3350=$B$41)*(T3349&lt;$B$41)</f>
        <v>0</v>
      </c>
      <c r="V3350" s="54" t="n">
        <f aca="false">S3350*(U3350&gt;0)</f>
        <v>0</v>
      </c>
      <c r="W3350" s="39" t="n">
        <f aca="false">(O3350*$B$5/100/I3349/L3349)*(H3350&lt;$B$35)+(O3350*$B$36/100/I3349/L3349)*(H3350&gt;=$B$35)</f>
        <v>0</v>
      </c>
      <c r="X3350" s="39" t="n">
        <f aca="false">(N3350-N3349)/N3349</f>
        <v>-0.00147275520361877</v>
      </c>
      <c r="Y3350" s="39" t="n">
        <f aca="false">(Q3350*$B$7/100/I3350/N3350)*(H3350&lt;$B$35)+(Q3350*$B$37/100/I3350/N3350)*(H3350&gt;=$B$35)</f>
        <v>0</v>
      </c>
    </row>
    <row r="3351" customFormat="false" ht="12.75" hidden="false" customHeight="false" outlineLevel="0" collapsed="false">
      <c r="H3351" s="56" t="n">
        <f aca="false">H3350+1</f>
        <v>5319</v>
      </c>
      <c r="I3351" s="17" t="n">
        <f aca="false">K3351*H3351^($B$3*(H3351&lt;$B$35)+$B$42*(H3351&gt;=$B$35))</f>
        <v>105597805119503</v>
      </c>
      <c r="J3351" s="17" t="n">
        <f aca="false">100*(I3351/I3350-1)</f>
        <v>0.587516842243718</v>
      </c>
      <c r="K3351" s="17" t="n">
        <f aca="false">(K3350*((O3351/O3350)*(O3351/O3350&lt;1)+1*(O3351/O3350&gt;=1)))*(H3351&lt;&gt;$B$35)+(I3350/(H3350^$B$42))*(H3351=$B$35)</f>
        <v>7.9139367185501E-103</v>
      </c>
      <c r="L3351" s="39" t="n">
        <f aca="false">($B$9*H3351^$B$10)*(H3351&lt;$B$35)+($F$39*H3351^$B$39)*(H3351&gt;=$B$35)</f>
        <v>2140039.88391824</v>
      </c>
      <c r="M3351" s="39" t="n">
        <f aca="false">I3351*L3351</f>
        <v>2.25983514609963E+020</v>
      </c>
      <c r="N3351" s="57" t="n">
        <f aca="false">M3351/I3351</f>
        <v>2140039.88391824</v>
      </c>
      <c r="O3351" s="58" t="n">
        <f aca="false">(O3350*(1+($B$5*(H3351&lt;$B$35)+MIN($B$36,P3350)*(H3351&gt;=$B$35))*(Q3350&lt;M3350)/100)-(M3350-Q3350)*(M3350-Q3350&gt;0))*(O3350*(1+($B$5*(H3351&lt;$B$35)+MIN($B$36,P3350)*(H3351&gt;=$B$35))*(Q3350&lt;M3350)/100)-(M3350-Q3350)*(M3350-Q3350&gt;0)&gt;0)</f>
        <v>9.9950697400305E+025</v>
      </c>
      <c r="P3351" s="52" t="n">
        <f aca="false">100*((S3351+$B$41)^3-S3351^3)/(S3351^3)</f>
        <v>4.19085640594404E+247</v>
      </c>
      <c r="Q3351" s="59" t="n">
        <f aca="false">((Q3350*(1+$B$7/100))*(Q3350*(1+$B$7/100)&lt;$B$8)+$B$8*(Q3350*(1+$B$7/100)&gt;=$B$8))*(H3351&lt;$B$35)+(H3351&gt;=$B$35)*((Q3350*(1+MIN($B$37,P3350)/100))*(Q3350*(1+MIN($B$37,P3350)/100)&lt;MIN($B$38,O3350))+MIN($B$38,O3350)*(Q3350*(1+MIN($B$37,P3350)/100)&gt;=MIN($B$38,O3350)))</f>
        <v>0</v>
      </c>
      <c r="R3351" s="39" t="n">
        <f aca="false">R3350+M3351</f>
        <v>4.95285832092326E+022</v>
      </c>
      <c r="S3351" s="39" t="n">
        <f aca="false">((O3351/$B$40)*(0.75/PI()))^(1/3)</f>
        <v>1.33628493762487E+017</v>
      </c>
      <c r="T3351" s="53" t="n">
        <f aca="false">(S3351-S3350)*(S3351-S3350&lt;$B$41)+$B$41*(S3351-S3350&gt;=$B$41)</f>
        <v>-100268448752</v>
      </c>
      <c r="U3351" s="54" t="n">
        <f aca="false">H3351*(T3351=$B$41)*(T3350&lt;$B$41)</f>
        <v>0</v>
      </c>
      <c r="V3351" s="54" t="n">
        <f aca="false">S3351*(U3351&gt;0)</f>
        <v>0</v>
      </c>
      <c r="W3351" s="39" t="n">
        <f aca="false">(O3351*$B$5/100/I3350/L3350)*(H3351&lt;$B$35)+(O3351*$B$36/100/I3350/L3350)*(H3351&gt;=$B$35)</f>
        <v>0</v>
      </c>
      <c r="X3351" s="39" t="n">
        <f aca="false">(N3351-N3350)/N3350</f>
        <v>-0.00147247849582894</v>
      </c>
      <c r="Y3351" s="39" t="n">
        <f aca="false">(Q3351*$B$7/100/I3351/N3351)*(H3351&lt;$B$35)+(Q3351*$B$37/100/I3351/N3351)*(H3351&gt;=$B$35)</f>
        <v>0</v>
      </c>
    </row>
    <row r="3352" customFormat="false" ht="12.75" hidden="false" customHeight="false" outlineLevel="0" collapsed="false">
      <c r="H3352" s="56" t="n">
        <f aca="false">H3351+1</f>
        <v>5320</v>
      </c>
      <c r="I3352" s="17" t="n">
        <f aca="false">K3352*H3352^($B$3*(H3352&lt;$B$35)+$B$42*(H3352&gt;=$B$35))</f>
        <v>106218091943208</v>
      </c>
      <c r="J3352" s="17" t="n">
        <f aca="false">100*(I3352/I3351-1)</f>
        <v>0.587405034604949</v>
      </c>
      <c r="K3352" s="17" t="n">
        <f aca="false">(K3351*((O3352/O3351)*(O3352/O3351&lt;1)+1*(O3352/O3351&gt;=1)))*(H3352&lt;&gt;$B$35)+(I3351/(H3351^$B$42))*(H3352=$B$35)</f>
        <v>7.91391882553604E-103</v>
      </c>
      <c r="L3352" s="39" t="n">
        <f aca="false">($B$9*H3352^$B$10)*(H3352&lt;$B$35)+($F$39*H3352^$B$39)*(H3352&gt;=$B$35)</f>
        <v>2136889.31315218</v>
      </c>
      <c r="M3352" s="39" t="n">
        <f aca="false">I3352*L3352</f>
        <v>2.26976305536856E+020</v>
      </c>
      <c r="N3352" s="57" t="n">
        <f aca="false">M3352/I3352</f>
        <v>2136889.31315218</v>
      </c>
      <c r="O3352" s="58" t="n">
        <f aca="false">(O3351*(1+($B$5*(H3352&lt;$B$35)+MIN($B$36,P3351)*(H3352&gt;=$B$35))*(Q3351&lt;M3351)/100)-(M3351-Q3351)*(M3351-Q3351&gt;0))*(O3351*(1+($B$5*(H3352&lt;$B$35)+MIN($B$36,P3351)*(H3352&gt;=$B$35))*(Q3351&lt;M3351)/100)-(M3351-Q3351)*(M3351-Q3351&gt;0)&gt;0)</f>
        <v>9.99504714167904E+025</v>
      </c>
      <c r="P3352" s="52" t="n">
        <f aca="false">100*((S3352+$B$41)^3-S3352^3)/(S3352^3)</f>
        <v>4.19086588128163E+247</v>
      </c>
      <c r="Q3352" s="59" t="n">
        <f aca="false">((Q3351*(1+$B$7/100))*(Q3351*(1+$B$7/100)&lt;$B$8)+$B$8*(Q3351*(1+$B$7/100)&gt;=$B$8))*(H3352&lt;$B$35)+(H3352&gt;=$B$35)*((Q3351*(1+MIN($B$37,P3351)/100))*(Q3351*(1+MIN($B$37,P3351)/100)&lt;MIN($B$38,O3351))+MIN($B$38,O3351)*(Q3351*(1+MIN($B$37,P3351)/100)&gt;=MIN($B$38,O3351)))</f>
        <v>0</v>
      </c>
      <c r="R3352" s="39" t="n">
        <f aca="false">R3351+M3352</f>
        <v>4.97555595147694E+022</v>
      </c>
      <c r="S3352" s="39" t="n">
        <f aca="false">((O3352/$B$40)*(0.75/PI()))^(1/3)</f>
        <v>1.33628393053304E+017</v>
      </c>
      <c r="T3352" s="53" t="n">
        <f aca="false">(S3352-S3351)*(S3352-S3351&lt;$B$41)+$B$41*(S3352-S3351&gt;=$B$41)</f>
        <v>-100709183664</v>
      </c>
      <c r="U3352" s="54" t="n">
        <f aca="false">H3352*(T3352=$B$41)*(T3351&lt;$B$41)</f>
        <v>0</v>
      </c>
      <c r="V3352" s="54" t="n">
        <f aca="false">S3352*(U3352&gt;0)</f>
        <v>0</v>
      </c>
      <c r="W3352" s="39" t="n">
        <f aca="false">(O3352*$B$5/100/I3351/L3351)*(H3352&lt;$B$35)+(O3352*$B$36/100/I3351/L3351)*(H3352&gt;=$B$35)</f>
        <v>0</v>
      </c>
      <c r="X3352" s="39" t="n">
        <f aca="false">(N3352-N3351)/N3351</f>
        <v>-0.00147220189199794</v>
      </c>
      <c r="Y3352" s="39" t="n">
        <f aca="false">(Q3352*$B$7/100/I3352/N3352)*(H3352&lt;$B$35)+(Q3352*$B$37/100/I3352/N3352)*(H3352&gt;=$B$35)</f>
        <v>0</v>
      </c>
    </row>
    <row r="3353" customFormat="false" ht="12.75" hidden="false" customHeight="false" outlineLevel="0" collapsed="false">
      <c r="H3353" s="56" t="n">
        <f aca="false">H3352+1</f>
        <v>5321</v>
      </c>
      <c r="I3353" s="17" t="n">
        <f aca="false">K3353*H3353^($B$3*(H3353&lt;$B$35)+$B$42*(H3353&gt;=$B$35))</f>
        <v>106841903642931</v>
      </c>
      <c r="J3353" s="17" t="n">
        <f aca="false">100*(I3353/I3352-1)</f>
        <v>0.587293264557265</v>
      </c>
      <c r="K3353" s="17" t="n">
        <f aca="false">(K3352*((O3353/O3352)*(O3353/O3352&lt;1)+1*(O3353/O3352&gt;=1)))*(H3353&lt;&gt;$B$35)+(I3352/(H3352^$B$42))*(H3353=$B$35)</f>
        <v>7.91390085391437E-103</v>
      </c>
      <c r="L3353" s="39" t="n">
        <f aca="false">($B$9*H3353^$B$10)*(H3353&lt;$B$35)+($F$39*H3353^$B$39)*(H3353&gt;=$B$35)</f>
        <v>2133743.97151212</v>
      </c>
      <c r="M3353" s="39" t="n">
        <f aca="false">I3353*L3353</f>
        <v>2.27973267802983E+020</v>
      </c>
      <c r="N3353" s="57" t="n">
        <f aca="false">M3353/I3353</f>
        <v>2133743.97151212</v>
      </c>
      <c r="O3353" s="58" t="n">
        <f aca="false">(O3352*(1+($B$5*(H3353&lt;$B$35)+MIN($B$36,P3352)*(H3353&gt;=$B$35))*(Q3352&lt;M3352)/100)-(M3352-Q3352)*(M3352-Q3352&gt;0))*(O3352*(1+($B$5*(H3353&lt;$B$35)+MIN($B$36,P3352)*(H3353&gt;=$B$35))*(Q3352&lt;M3352)/100)-(M3352-Q3352)*(M3352-Q3352&gt;0)&gt;0)</f>
        <v>9.99502444404848E+025</v>
      </c>
      <c r="P3353" s="52" t="n">
        <f aca="false">100*((S3353+$B$41)^3-S3353^3)/(S3353^3)</f>
        <v>4.19087539828942E+247</v>
      </c>
      <c r="Q3353" s="59" t="n">
        <f aca="false">((Q3352*(1+$B$7/100))*(Q3352*(1+$B$7/100)&lt;$B$8)+$B$8*(Q3352*(1+$B$7/100)&gt;=$B$8))*(H3353&lt;$B$35)+(H3353&gt;=$B$35)*((Q3352*(1+MIN($B$37,P3352)/100))*(Q3352*(1+MIN($B$37,P3352)/100)&lt;MIN($B$38,O3352))+MIN($B$38,O3352)*(Q3352*(1+MIN($B$37,P3352)/100)&gt;=MIN($B$38,O3352)))</f>
        <v>0</v>
      </c>
      <c r="R3353" s="39" t="n">
        <f aca="false">R3352+M3353</f>
        <v>4.99835327825724E+022</v>
      </c>
      <c r="S3353" s="39" t="n">
        <f aca="false">((O3353/$B$40)*(0.75/PI()))^(1/3)</f>
        <v>1.33628291901531E+017</v>
      </c>
      <c r="T3353" s="53" t="n">
        <f aca="false">(S3353-S3352)*(S3353-S3352&lt;$B$41)+$B$41*(S3353-S3352&gt;=$B$41)</f>
        <v>-101151772144</v>
      </c>
      <c r="U3353" s="54" t="n">
        <f aca="false">H3353*(T3353=$B$41)*(T3352&lt;$B$41)</f>
        <v>0</v>
      </c>
      <c r="V3353" s="54" t="n">
        <f aca="false">S3353*(U3353&gt;0)</f>
        <v>0</v>
      </c>
      <c r="W3353" s="39" t="n">
        <f aca="false">(O3353*$B$5/100/I3352/L3352)*(H3353&lt;$B$35)+(O3353*$B$36/100/I3352/L3352)*(H3353&gt;=$B$35)</f>
        <v>0</v>
      </c>
      <c r="X3353" s="39" t="n">
        <f aca="false">(N3353-N3352)/N3352</f>
        <v>-0.00147192539206684</v>
      </c>
      <c r="Y3353" s="39" t="n">
        <f aca="false">(Q3353*$B$7/100/I3353/N3353)*(H3353&lt;$B$35)+(Q3353*$B$37/100/I3353/N3353)*(H3353&gt;=$B$35)</f>
        <v>0</v>
      </c>
    </row>
    <row r="3354" customFormat="false" ht="12.75" hidden="false" customHeight="false" outlineLevel="0" collapsed="false">
      <c r="H3354" s="56" t="n">
        <f aca="false">H3353+1</f>
        <v>5322</v>
      </c>
      <c r="I3354" s="17" t="n">
        <f aca="false">K3354*H3354^($B$3*(H3354&lt;$B$35)+$B$42*(H3354&gt;=$B$35))</f>
        <v>107469259569624</v>
      </c>
      <c r="J3354" s="17" t="n">
        <f aca="false">100*(I3354/I3353-1)</f>
        <v>0.587181532060255</v>
      </c>
      <c r="K3354" s="17" t="n">
        <f aca="false">(K3353*((O3354/O3353)*(O3354/O3353&lt;1)+1*(O3354/O3353&gt;=1)))*(H3354&lt;&gt;$B$35)+(I3353/(H3353^$B$42))*(H3354=$B$35)</f>
        <v>7.91388280335483E-103</v>
      </c>
      <c r="L3354" s="39" t="n">
        <f aca="false">($B$9*H3354^$B$10)*(H3354&lt;$B$35)+($F$39*H3354^$B$39)*(H3354&gt;=$B$35)</f>
        <v>2130603.84933877</v>
      </c>
      <c r="M3354" s="39" t="n">
        <f aca="false">I3354*L3354</f>
        <v>2.28974418124629E+020</v>
      </c>
      <c r="N3354" s="57" t="n">
        <f aca="false">M3354/I3354</f>
        <v>2130603.84933877</v>
      </c>
      <c r="O3354" s="58" t="n">
        <f aca="false">(O3353*(1+($B$5*(H3354&lt;$B$35)+MIN($B$36,P3353)*(H3354&gt;=$B$35))*(Q3353&lt;M3353)/100)-(M3353-Q3353)*(M3353-Q3353&gt;0))*(O3353*(1+($B$5*(H3354&lt;$B$35)+MIN($B$36,P3353)*(H3354&gt;=$B$35))*(Q3353&lt;M3353)/100)-(M3353-Q3353)*(M3353-Q3353&gt;0)&gt;0)</f>
        <v>9.9950016467217E+025</v>
      </c>
      <c r="P3354" s="52" t="n">
        <f aca="false">100*((S3354+$B$41)^3-S3354^3)/(S3354^3)</f>
        <v>4.19088495714287E+247</v>
      </c>
      <c r="Q3354" s="59" t="n">
        <f aca="false">((Q3353*(1+$B$7/100))*(Q3353*(1+$B$7/100)&lt;$B$8)+$B$8*(Q3353*(1+$B$7/100)&gt;=$B$8))*(H3354&lt;$B$35)+(H3354&gt;=$B$35)*((Q3353*(1+MIN($B$37,P3353)/100))*(Q3353*(1+MIN($B$37,P3353)/100)&lt;MIN($B$38,O3353))+MIN($B$38,O3353)*(Q3353*(1+MIN($B$37,P3353)/100)&gt;=MIN($B$38,O3353)))</f>
        <v>0</v>
      </c>
      <c r="R3354" s="39" t="n">
        <f aca="false">R3353+M3354</f>
        <v>5.02125072006971E+022</v>
      </c>
      <c r="S3354" s="39" t="n">
        <f aca="false">((O3354/$B$40)*(0.75/PI()))^(1/3)</f>
        <v>1.3362819030531E+017</v>
      </c>
      <c r="T3354" s="53" t="n">
        <f aca="false">(S3354-S3353)*(S3354-S3353&lt;$B$41)+$B$41*(S3354-S3353&gt;=$B$41)</f>
        <v>-101596221552</v>
      </c>
      <c r="U3354" s="54" t="n">
        <f aca="false">H3354*(T3354=$B$41)*(T3353&lt;$B$41)</f>
        <v>0</v>
      </c>
      <c r="V3354" s="54" t="n">
        <f aca="false">S3354*(U3354&gt;0)</f>
        <v>0</v>
      </c>
      <c r="W3354" s="39" t="n">
        <f aca="false">(O3354*$B$5/100/I3353/L3353)*(H3354&lt;$B$35)+(O3354*$B$36/100/I3353/L3353)*(H3354&gt;=$B$35)</f>
        <v>0</v>
      </c>
      <c r="X3354" s="39" t="n">
        <f aca="false">(N3354-N3353)/N3353</f>
        <v>-0.00147164899597753</v>
      </c>
      <c r="Y3354" s="39" t="n">
        <f aca="false">(Q3354*$B$7/100/I3354/N3354)*(H3354&lt;$B$35)+(Q3354*$B$37/100/I3354/N3354)*(H3354&gt;=$B$35)</f>
        <v>0</v>
      </c>
    </row>
    <row r="3355" customFormat="false" ht="12.75" hidden="false" customHeight="false" outlineLevel="0" collapsed="false">
      <c r="H3355" s="56" t="n">
        <f aca="false">H3354+1</f>
        <v>5323</v>
      </c>
      <c r="I3355" s="17" t="n">
        <f aca="false">K3355*H3355^($B$3*(H3355&lt;$B$35)+$B$42*(H3355&gt;=$B$35))</f>
        <v>108100179176684</v>
      </c>
      <c r="J3355" s="17" t="n">
        <f aca="false">100*(I3355/I3354-1)</f>
        <v>0.587069837073462</v>
      </c>
      <c r="K3355" s="17" t="n">
        <f aca="false">(K3354*((O3355/O3354)*(O3355/O3354&lt;1)+1*(O3355/O3354&gt;=1)))*(H3355&lt;&gt;$B$35)+(I3354/(H3354^$B$42))*(H3355=$B$35)</f>
        <v>7.9138646735258E-103</v>
      </c>
      <c r="L3355" s="39" t="n">
        <f aca="false">($B$9*H3355^$B$10)*(H3355&lt;$B$35)+($F$39*H3355^$B$39)*(H3355&gt;=$B$35)</f>
        <v>2127468.93699252</v>
      </c>
      <c r="M3355" s="39" t="n">
        <f aca="false">I3355*L3355</f>
        <v>2.2997977328172E+020</v>
      </c>
      <c r="N3355" s="57" t="n">
        <f aca="false">M3355/I3355</f>
        <v>2127468.93699252</v>
      </c>
      <c r="O3355" s="58" t="n">
        <f aca="false">(O3354*(1+($B$5*(H3355&lt;$B$35)+MIN($B$36,P3354)*(H3355&gt;=$B$35))*(Q3354&lt;M3354)/100)-(M3354-Q3354)*(M3354-Q3354&gt;0))*(O3354*(1+($B$5*(H3355&lt;$B$35)+MIN($B$36,P3354)*(H3355&gt;=$B$35))*(Q3354&lt;M3354)/100)-(M3354-Q3354)*(M3354-Q3354&gt;0)&gt;0)</f>
        <v>9.99497874927989E+025</v>
      </c>
      <c r="P3355" s="52" t="n">
        <f aca="false">100*((S3355+$B$41)^3-S3355^3)/(S3355^3)</f>
        <v>4.19089455801815E+247</v>
      </c>
      <c r="Q3355" s="59" t="n">
        <f aca="false">((Q3354*(1+$B$7/100))*(Q3354*(1+$B$7/100)&lt;$B$8)+$B$8*(Q3354*(1+$B$7/100)&gt;=$B$8))*(H3355&lt;$B$35)+(H3355&gt;=$B$35)*((Q3354*(1+MIN($B$37,P3354)/100))*(Q3354*(1+MIN($B$37,P3354)/100)&lt;MIN($B$38,O3354))+MIN($B$38,O3354)*(Q3354*(1+MIN($B$37,P3354)/100)&gt;=MIN($B$38,O3354)))</f>
        <v>0</v>
      </c>
      <c r="R3355" s="39" t="n">
        <f aca="false">R3354+M3355</f>
        <v>5.04424869739788E+022</v>
      </c>
      <c r="S3355" s="39" t="n">
        <f aca="false">((O3355/$B$40)*(0.75/PI()))^(1/3)</f>
        <v>1.3362808826277E+017</v>
      </c>
      <c r="T3355" s="53" t="n">
        <f aca="false">(S3355-S3354)*(S3355-S3354&lt;$B$41)+$B$41*(S3355-S3354&gt;=$B$41)</f>
        <v>-102042539424</v>
      </c>
      <c r="U3355" s="54" t="n">
        <f aca="false">H3355*(T3355=$B$41)*(T3354&lt;$B$41)</f>
        <v>0</v>
      </c>
      <c r="V3355" s="54" t="n">
        <f aca="false">S3355*(U3355&gt;0)</f>
        <v>0</v>
      </c>
      <c r="W3355" s="39" t="n">
        <f aca="false">(O3355*$B$5/100/I3354/L3354)*(H3355&lt;$B$35)+(O3355*$B$36/100/I3354/L3354)*(H3355&gt;=$B$35)</f>
        <v>0</v>
      </c>
      <c r="X3355" s="39" t="n">
        <f aca="false">(N3355-N3354)/N3354</f>
        <v>-0.00147137270367088</v>
      </c>
      <c r="Y3355" s="39" t="n">
        <f aca="false">(Q3355*$B$7/100/I3355/N3355)*(H3355&lt;$B$35)+(Q3355*$B$37/100/I3355/N3355)*(H3355&gt;=$B$35)</f>
        <v>0</v>
      </c>
    </row>
    <row r="3356" customFormat="false" ht="12.75" hidden="false" customHeight="false" outlineLevel="0" collapsed="false">
      <c r="H3356" s="56" t="n">
        <f aca="false">H3355+1</f>
        <v>5324</v>
      </c>
      <c r="I3356" s="17" t="n">
        <f aca="false">K3356*H3356^($B$3*(H3356&lt;$B$35)+$B$42*(H3356&gt;=$B$35))</f>
        <v>108734682020476</v>
      </c>
      <c r="J3356" s="17" t="n">
        <f aca="false">100*(I3356/I3355-1)</f>
        <v>0.586958179556252</v>
      </c>
      <c r="K3356" s="17" t="n">
        <f aca="false">(K3355*((O3356/O3355)*(O3356/O3355&lt;1)+1*(O3356/O3355&gt;=1)))*(H3356&lt;&gt;$B$35)+(I3355/(H3355^$B$42))*(H3356=$B$35)</f>
        <v>7.91384646409435E-103</v>
      </c>
      <c r="L3356" s="39" t="n">
        <f aca="false">($B$9*H3356^$B$10)*(H3356&lt;$B$35)+($F$39*H3356^$B$39)*(H3356&gt;=$B$35)</f>
        <v>2124339.22485335</v>
      </c>
      <c r="M3356" s="39" t="n">
        <f aca="false">I3356*L3356</f>
        <v>2.30989350118053E+020</v>
      </c>
      <c r="N3356" s="57" t="n">
        <f aca="false">M3356/I3356</f>
        <v>2124339.22485335</v>
      </c>
      <c r="O3356" s="58" t="n">
        <f aca="false">(O3355*(1+($B$5*(H3356&lt;$B$35)+MIN($B$36,P3355)*(H3356&gt;=$B$35))*(Q3355&lt;M3355)/100)-(M3355-Q3355)*(M3355-Q3355&gt;0))*(O3355*(1+($B$5*(H3356&lt;$B$35)+MIN($B$36,P3355)*(H3356&gt;=$B$35))*(Q3355&lt;M3355)/100)-(M3355-Q3355)*(M3355-Q3355&gt;0)&gt;0)</f>
        <v>9.99495575130256E+025</v>
      </c>
      <c r="P3356" s="52" t="n">
        <f aca="false">100*((S3356+$B$41)^3-S3356^3)/(S3356^3)</f>
        <v>4.19090420109216E+247</v>
      </c>
      <c r="Q3356" s="59" t="n">
        <f aca="false">((Q3355*(1+$B$7/100))*(Q3355*(1+$B$7/100)&lt;$B$8)+$B$8*(Q3355*(1+$B$7/100)&gt;=$B$8))*(H3356&lt;$B$35)+(H3356&gt;=$B$35)*((Q3355*(1+MIN($B$37,P3355)/100))*(Q3355*(1+MIN($B$37,P3355)/100)&lt;MIN($B$38,O3355))+MIN($B$38,O3355)*(Q3355*(1+MIN($B$37,P3355)/100)&gt;=MIN($B$38,O3355)))</f>
        <v>0</v>
      </c>
      <c r="R3356" s="39" t="n">
        <f aca="false">R3355+M3356</f>
        <v>5.06734763240968E+022</v>
      </c>
      <c r="S3356" s="39" t="n">
        <f aca="false">((O3356/$B$40)*(0.75/PI()))^(1/3)</f>
        <v>1.33627985772037E+017</v>
      </c>
      <c r="T3356" s="53" t="n">
        <f aca="false">(S3356-S3355)*(S3356-S3355&lt;$B$41)+$B$41*(S3356-S3355&gt;=$B$41)</f>
        <v>-102490733216</v>
      </c>
      <c r="U3356" s="54" t="n">
        <f aca="false">H3356*(T3356=$B$41)*(T3355&lt;$B$41)</f>
        <v>0</v>
      </c>
      <c r="V3356" s="54" t="n">
        <f aca="false">S3356*(U3356&gt;0)</f>
        <v>0</v>
      </c>
      <c r="W3356" s="39" t="n">
        <f aca="false">(O3356*$B$5/100/I3355/L3355)*(H3356&lt;$B$35)+(O3356*$B$36/100/I3355/L3355)*(H3356&gt;=$B$35)</f>
        <v>0</v>
      </c>
      <c r="X3356" s="39" t="n">
        <f aca="false">(N3356-N3355)/N3355</f>
        <v>-0.00147109651508895</v>
      </c>
      <c r="Y3356" s="39" t="n">
        <f aca="false">(Q3356*$B$7/100/I3356/N3356)*(H3356&lt;$B$35)+(Q3356*$B$37/100/I3356/N3356)*(H3356&gt;=$B$35)</f>
        <v>0</v>
      </c>
    </row>
    <row r="3357" customFormat="false" ht="12.75" hidden="false" customHeight="false" outlineLevel="0" collapsed="false">
      <c r="H3357" s="56" t="n">
        <f aca="false">H3356+1</f>
        <v>5325</v>
      </c>
      <c r="I3357" s="17" t="n">
        <f aca="false">K3357*H3357^($B$3*(H3357&lt;$B$35)+$B$42*(H3357&gt;=$B$35))</f>
        <v>109372787760862</v>
      </c>
      <c r="J3357" s="17" t="n">
        <f aca="false">100*(I3357/I3356-1)</f>
        <v>0.586846559468168</v>
      </c>
      <c r="K3357" s="17" t="n">
        <f aca="false">(K3356*((O3357/O3356)*(O3357/O3356&lt;1)+1*(O3357/O3356&gt;=1)))*(H3357&lt;&gt;$B$35)+(I3356/(H3356^$B$42))*(H3357=$B$35)</f>
        <v>7.91382817472622E-103</v>
      </c>
      <c r="L3357" s="39" t="n">
        <f aca="false">($B$9*H3357^$B$10)*(H3357&lt;$B$35)+($F$39*H3357^$B$39)*(H3357&gt;=$B$35)</f>
        <v>2121214.70332081</v>
      </c>
      <c r="M3357" s="39" t="n">
        <f aca="false">I3357*L3357</f>
        <v>2.32003165541527E+020</v>
      </c>
      <c r="N3357" s="57" t="n">
        <f aca="false">M3357/I3357</f>
        <v>2121214.70332081</v>
      </c>
      <c r="O3357" s="58" t="n">
        <f aca="false">(O3356*(1+($B$5*(H3357&lt;$B$35)+MIN($B$36,P3356)*(H3357&gt;=$B$35))*(Q3356&lt;M3356)/100)-(M3356-Q3356)*(M3356-Q3356&gt;0))*(O3356*(1+($B$5*(H3357&lt;$B$35)+MIN($B$36,P3356)*(H3357&gt;=$B$35))*(Q3356&lt;M3356)/100)-(M3356-Q3356)*(M3356-Q3356&gt;0)&gt;0)</f>
        <v>9.99493265236755E+025</v>
      </c>
      <c r="P3357" s="52" t="n">
        <f aca="false">100*((S3357+$B$41)^3-S3357^3)/(S3357^3)</f>
        <v>4.1909138865425E+247</v>
      </c>
      <c r="Q3357" s="59" t="n">
        <f aca="false">((Q3356*(1+$B$7/100))*(Q3356*(1+$B$7/100)&lt;$B$8)+$B$8*(Q3356*(1+$B$7/100)&gt;=$B$8))*(H3357&lt;$B$35)+(H3357&gt;=$B$35)*((Q3356*(1+MIN($B$37,P3356)/100))*(Q3356*(1+MIN($B$37,P3356)/100)&lt;MIN($B$38,O3356))+MIN($B$38,O3356)*(Q3356*(1+MIN($B$37,P3356)/100)&gt;=MIN($B$38,O3356)))</f>
        <v>0</v>
      </c>
      <c r="R3357" s="39" t="n">
        <f aca="false">R3356+M3357</f>
        <v>5.09054794896384E+022</v>
      </c>
      <c r="S3357" s="39" t="n">
        <f aca="false">((O3357/$B$40)*(0.75/PI()))^(1/3)</f>
        <v>1.33627882831227E+017</v>
      </c>
      <c r="T3357" s="53" t="n">
        <f aca="false">(S3357-S3356)*(S3357-S3356&lt;$B$41)+$B$41*(S3357-S3356&gt;=$B$41)</f>
        <v>-102940810464</v>
      </c>
      <c r="U3357" s="54" t="n">
        <f aca="false">H3357*(T3357=$B$41)*(T3356&lt;$B$41)</f>
        <v>0</v>
      </c>
      <c r="V3357" s="54" t="n">
        <f aca="false">S3357*(U3357&gt;0)</f>
        <v>0</v>
      </c>
      <c r="W3357" s="39" t="n">
        <f aca="false">(O3357*$B$5/100/I3356/L3356)*(H3357&lt;$B$35)+(O3357*$B$36/100/I3356/L3356)*(H3357&gt;=$B$35)</f>
        <v>0</v>
      </c>
      <c r="X3357" s="39" t="n">
        <f aca="false">(N3357-N3356)/N3356</f>
        <v>-0.00147082043017349</v>
      </c>
      <c r="Y3357" s="39" t="n">
        <f aca="false">(Q3357*$B$7/100/I3357/N3357)*(H3357&lt;$B$35)+(Q3357*$B$37/100/I3357/N3357)*(H3357&gt;=$B$35)</f>
        <v>0</v>
      </c>
    </row>
    <row r="3358" customFormat="false" ht="12.75" hidden="false" customHeight="false" outlineLevel="0" collapsed="false">
      <c r="H3358" s="56" t="n">
        <f aca="false">H3357+1</f>
        <v>5326</v>
      </c>
      <c r="I3358" s="17" t="n">
        <f aca="false">K3358*H3358^($B$3*(H3358&lt;$B$35)+$B$42*(H3358&gt;=$B$35))</f>
        <v>110014516161722</v>
      </c>
      <c r="J3358" s="17" t="n">
        <f aca="false">100*(I3358/I3357-1)</f>
        <v>0.58673497676851</v>
      </c>
      <c r="K3358" s="17" t="n">
        <f aca="false">(K3357*((O3358/O3357)*(O3358/O3357&lt;1)+1*(O3358/O3357&gt;=1)))*(H3358&lt;&gt;$B$35)+(I3357/(H3357^$B$42))*(H3358=$B$35)</f>
        <v>7.91380980508581E-103</v>
      </c>
      <c r="L3358" s="39" t="n">
        <f aca="false">($B$9*H3358^$B$10)*(H3358&lt;$B$35)+($F$39*H3358^$B$39)*(H3358&gt;=$B$35)</f>
        <v>2118095.36281399</v>
      </c>
      <c r="M3358" s="39" t="n">
        <f aca="false">I3358*L3358</f>
        <v>2.33021236524368E+020</v>
      </c>
      <c r="N3358" s="57" t="n">
        <f aca="false">M3358/I3358</f>
        <v>2118095.36281399</v>
      </c>
      <c r="O3358" s="58" t="n">
        <f aca="false">(O3357*(1+($B$5*(H3358&lt;$B$35)+MIN($B$36,P3357)*(H3358&gt;=$B$35))*(Q3357&lt;M3357)/100)-(M3357-Q3357)*(M3357-Q3357&gt;0))*(O3357*(1+($B$5*(H3358&lt;$B$35)+MIN($B$36,P3357)*(H3358&gt;=$B$35))*(Q3357&lt;M3357)/100)-(M3357-Q3357)*(M3357-Q3357&gt;0)&gt;0)</f>
        <v>9.99490945205099E+025</v>
      </c>
      <c r="P3358" s="52" t="n">
        <f aca="false">100*((S3358+$B$41)^3-S3358^3)/(S3358^3)</f>
        <v>4.19092361454747E+247</v>
      </c>
      <c r="Q3358" s="59" t="n">
        <f aca="false">((Q3357*(1+$B$7/100))*(Q3357*(1+$B$7/100)&lt;$B$8)+$B$8*(Q3357*(1+$B$7/100)&gt;=$B$8))*(H3358&lt;$B$35)+(H3358&gt;=$B$35)*((Q3357*(1+MIN($B$37,P3357)/100))*(Q3357*(1+MIN($B$37,P3357)/100)&lt;MIN($B$38,O3357))+MIN($B$38,O3357)*(Q3357*(1+MIN($B$37,P3357)/100)&gt;=MIN($B$38,O3357)))</f>
        <v>0</v>
      </c>
      <c r="R3358" s="39" t="n">
        <f aca="false">R3357+M3358</f>
        <v>5.11385007261627E+022</v>
      </c>
      <c r="S3358" s="39" t="n">
        <f aca="false">((O3358/$B$40)*(0.75/PI()))^(1/3)</f>
        <v>1.33627779438448E+017</v>
      </c>
      <c r="T3358" s="53" t="n">
        <f aca="false">(S3358-S3357)*(S3358-S3357&lt;$B$41)+$B$41*(S3358-S3357&gt;=$B$41)</f>
        <v>-103392778752</v>
      </c>
      <c r="U3358" s="54" t="n">
        <f aca="false">H3358*(T3358=$B$41)*(T3357&lt;$B$41)</f>
        <v>0</v>
      </c>
      <c r="V3358" s="54" t="n">
        <f aca="false">S3358*(U3358&gt;0)</f>
        <v>0</v>
      </c>
      <c r="W3358" s="39" t="n">
        <f aca="false">(O3358*$B$5/100/I3357/L3357)*(H3358&lt;$B$35)+(O3358*$B$36/100/I3357/L3357)*(H3358&gt;=$B$35)</f>
        <v>0</v>
      </c>
      <c r="X3358" s="39" t="n">
        <f aca="false">(N3358-N3357)/N3357</f>
        <v>-0.00147054444886558</v>
      </c>
      <c r="Y3358" s="39" t="n">
        <f aca="false">(Q3358*$B$7/100/I3358/N3358)*(H3358&lt;$B$35)+(Q3358*$B$37/100/I3358/N3358)*(H3358&gt;=$B$35)</f>
        <v>0</v>
      </c>
    </row>
    <row r="3359" customFormat="false" ht="12.75" hidden="false" customHeight="false" outlineLevel="0" collapsed="false">
      <c r="H3359" s="56" t="n">
        <f aca="false">H3358+1</f>
        <v>5327</v>
      </c>
      <c r="I3359" s="17" t="n">
        <f aca="false">K3359*H3359^($B$3*(H3359&lt;$B$35)+$B$42*(H3359&gt;=$B$35))</f>
        <v>110659887091486</v>
      </c>
      <c r="J3359" s="17" t="n">
        <f aca="false">100*(I3359/I3358-1)</f>
        <v>0.586623431416666</v>
      </c>
      <c r="K3359" s="17" t="n">
        <f aca="false">(K3358*((O3359/O3358)*(O3359/O3358&lt;1)+1*(O3359/O3358&gt;=1)))*(H3359&lt;&gt;$B$35)+(I3358/(H3358^$B$42))*(H3359=$B$35)</f>
        <v>7.91379135483616E-103</v>
      </c>
      <c r="L3359" s="39" t="n">
        <f aca="false">($B$9*H3359^$B$10)*(H3359&lt;$B$35)+($F$39*H3359^$B$39)*(H3359&gt;=$B$35)</f>
        <v>2114981.19377144</v>
      </c>
      <c r="M3359" s="39" t="n">
        <f aca="false">I3359*L3359</f>
        <v>2.34043580103364E+020</v>
      </c>
      <c r="N3359" s="57" t="n">
        <f aca="false">M3359/I3359</f>
        <v>2114981.19377144</v>
      </c>
      <c r="O3359" s="58" t="n">
        <f aca="false">(O3358*(1+($B$5*(H3359&lt;$B$35)+MIN($B$36,P3358)*(H3359&gt;=$B$35))*(Q3358&lt;M3358)/100)-(M3358-Q3358)*(M3358-Q3358&gt;0))*(O3358*(1+($B$5*(H3359&lt;$B$35)+MIN($B$36,P3358)*(H3359&gt;=$B$35))*(Q3358&lt;M3358)/100)-(M3358-Q3358)*(M3358-Q3358&gt;0)&gt;0)</f>
        <v>9.99488614992734E+025</v>
      </c>
      <c r="P3359" s="52" t="n">
        <f aca="false">100*((S3359+$B$41)^3-S3359^3)/(S3359^3)</f>
        <v>4.1909333852861E+247</v>
      </c>
      <c r="Q3359" s="59" t="n">
        <f aca="false">((Q3358*(1+$B$7/100))*(Q3358*(1+$B$7/100)&lt;$B$8)+$B$8*(Q3358*(1+$B$7/100)&gt;=$B$8))*(H3359&lt;$B$35)+(H3359&gt;=$B$35)*((Q3358*(1+MIN($B$37,P3358)/100))*(Q3358*(1+MIN($B$37,P3358)/100)&lt;MIN($B$38,O3358))+MIN($B$38,O3358)*(Q3358*(1+MIN($B$37,P3358)/100)&gt;=MIN($B$38,O3358)))</f>
        <v>0</v>
      </c>
      <c r="R3359" s="39" t="n">
        <f aca="false">R3358+M3359</f>
        <v>5.13725443062661E+022</v>
      </c>
      <c r="S3359" s="39" t="n">
        <f aca="false">((O3359/$B$40)*(0.75/PI()))^(1/3)</f>
        <v>1.33627675591802E+017</v>
      </c>
      <c r="T3359" s="53" t="n">
        <f aca="false">(S3359-S3358)*(S3359-S3358&lt;$B$41)+$B$41*(S3359-S3358&gt;=$B$41)</f>
        <v>-103846645616</v>
      </c>
      <c r="U3359" s="54" t="n">
        <f aca="false">H3359*(T3359=$B$41)*(T3358&lt;$B$41)</f>
        <v>0</v>
      </c>
      <c r="V3359" s="54" t="n">
        <f aca="false">S3359*(U3359&gt;0)</f>
        <v>0</v>
      </c>
      <c r="W3359" s="39" t="n">
        <f aca="false">(O3359*$B$5/100/I3358/L3358)*(H3359&lt;$B$35)+(O3359*$B$36/100/I3358/L3358)*(H3359&gt;=$B$35)</f>
        <v>0</v>
      </c>
      <c r="X3359" s="39" t="n">
        <f aca="false">(N3359-N3358)/N3358</f>
        <v>-0.00147026857110741</v>
      </c>
      <c r="Y3359" s="39" t="n">
        <f aca="false">(Q3359*$B$7/100/I3359/N3359)*(H3359&lt;$B$35)+(Q3359*$B$37/100/I3359/N3359)*(H3359&gt;=$B$35)</f>
        <v>0</v>
      </c>
    </row>
    <row r="3360" customFormat="false" ht="12.75" hidden="false" customHeight="false" outlineLevel="0" collapsed="false">
      <c r="H3360" s="56" t="n">
        <f aca="false">H3359+1</f>
        <v>5328</v>
      </c>
      <c r="I3360" s="17" t="n">
        <f aca="false">K3360*H3360^($B$3*(H3360&lt;$B$35)+$B$42*(H3360&gt;=$B$35))</f>
        <v>111308920523667</v>
      </c>
      <c r="J3360" s="17" t="n">
        <f aca="false">100*(I3360/I3359-1)</f>
        <v>0.586511923371869</v>
      </c>
      <c r="K3360" s="17" t="n">
        <f aca="false">(K3359*((O3360/O3359)*(O3360/O3359&lt;1)+1*(O3360/O3359&gt;=1)))*(H3360&lt;&gt;$B$35)+(I3359/(H3359^$B$42))*(H3360=$B$35)</f>
        <v>7.91377282363897E-103</v>
      </c>
      <c r="L3360" s="39" t="n">
        <f aca="false">($B$9*H3360^$B$10)*(H3360&lt;$B$35)+($F$39*H3360^$B$39)*(H3360&gt;=$B$35)</f>
        <v>2111872.18665114</v>
      </c>
      <c r="M3360" s="39" t="n">
        <f aca="false">I3360*L3360</f>
        <v>2.35070213380096E+020</v>
      </c>
      <c r="N3360" s="57" t="n">
        <f aca="false">M3360/I3360</f>
        <v>2111872.18665114</v>
      </c>
      <c r="O3360" s="58" t="n">
        <f aca="false">(O3359*(1+($B$5*(H3360&lt;$B$35)+MIN($B$36,P3359)*(H3360&gt;=$B$35))*(Q3359&lt;M3359)/100)-(M3359-Q3359)*(M3359-Q3359&gt;0))*(O3359*(1+($B$5*(H3360&lt;$B$35)+MIN($B$36,P3359)*(H3360&gt;=$B$35))*(Q3359&lt;M3359)/100)-(M3359-Q3359)*(M3359-Q3359&gt;0)&gt;0)</f>
        <v>9.99486274556933E+025</v>
      </c>
      <c r="P3360" s="52" t="n">
        <f aca="false">100*((S3360+$B$41)^3-S3360^3)/(S3360^3)</f>
        <v>4.19094319893816E+247</v>
      </c>
      <c r="Q3360" s="59" t="n">
        <f aca="false">((Q3359*(1+$B$7/100))*(Q3359*(1+$B$7/100)&lt;$B$8)+$B$8*(Q3359*(1+$B$7/100)&gt;=$B$8))*(H3360&lt;$B$35)+(H3360&gt;=$B$35)*((Q3359*(1+MIN($B$37,P3359)/100))*(Q3359*(1+MIN($B$37,P3359)/100)&lt;MIN($B$38,O3359))+MIN($B$38,O3359)*(Q3359*(1+MIN($B$37,P3359)/100)&gt;=MIN($B$38,O3359)))</f>
        <v>0</v>
      </c>
      <c r="R3360" s="39" t="n">
        <f aca="false">R3359+M3360</f>
        <v>5.16076145196462E+022</v>
      </c>
      <c r="S3360" s="39" t="n">
        <f aca="false">((O3360/$B$40)*(0.75/PI()))^(1/3)</f>
        <v>1.33627571289384E+017</v>
      </c>
      <c r="T3360" s="53" t="n">
        <f aca="false">(S3360-S3359)*(S3360-S3359&lt;$B$41)+$B$41*(S3360-S3359&gt;=$B$41)</f>
        <v>-104302418720</v>
      </c>
      <c r="U3360" s="54" t="n">
        <f aca="false">H3360*(T3360=$B$41)*(T3359&lt;$B$41)</f>
        <v>0</v>
      </c>
      <c r="V3360" s="54" t="n">
        <f aca="false">S3360*(U3360&gt;0)</f>
        <v>0</v>
      </c>
      <c r="W3360" s="39" t="n">
        <f aca="false">(O3360*$B$5/100/I3359/L3359)*(H3360&lt;$B$35)+(O3360*$B$36/100/I3359/L3359)*(H3360&gt;=$B$35)</f>
        <v>0</v>
      </c>
      <c r="X3360" s="39" t="n">
        <f aca="false">(N3360-N3359)/N3359</f>
        <v>-0.00146999279684013</v>
      </c>
      <c r="Y3360" s="39" t="n">
        <f aca="false">(Q3360*$B$7/100/I3360/N3360)*(H3360&lt;$B$35)+(Q3360*$B$37/100/I3360/N3360)*(H3360&gt;=$B$35)</f>
        <v>0</v>
      </c>
    </row>
    <row r="3361" customFormat="false" ht="12.75" hidden="false" customHeight="false" outlineLevel="0" collapsed="false">
      <c r="H3361" s="56" t="n">
        <f aca="false">H3360+1</f>
        <v>5329</v>
      </c>
      <c r="I3361" s="17" t="n">
        <f aca="false">K3361*H3361^($B$3*(H3361&lt;$B$35)+$B$42*(H3361&gt;=$B$35))</f>
        <v>111961636537395</v>
      </c>
      <c r="J3361" s="17" t="n">
        <f aca="false">100*(I3361/I3360-1)</f>
        <v>0.586400452593394</v>
      </c>
      <c r="K3361" s="17" t="n">
        <f aca="false">(K3360*((O3361/O3360)*(O3361/O3360&lt;1)+1*(O3361/O3360&gt;=1)))*(H3361&lt;&gt;$B$35)+(I3360/(H3360^$B$42))*(H3361=$B$35)</f>
        <v>7.9137542111546E-103</v>
      </c>
      <c r="L3361" s="39" t="n">
        <f aca="false">($B$9*H3361^$B$10)*(H3361&lt;$B$35)+($F$39*H3361^$B$39)*(H3361&gt;=$B$35)</f>
        <v>2108768.33193049</v>
      </c>
      <c r="M3361" s="39" t="n">
        <f aca="false">I3361*L3361</f>
        <v>2.3610115352117E+020</v>
      </c>
      <c r="N3361" s="57" t="n">
        <f aca="false">M3361/I3361</f>
        <v>2108768.33193049</v>
      </c>
      <c r="O3361" s="58" t="n">
        <f aca="false">(O3360*(1+($B$5*(H3361&lt;$B$35)+MIN($B$36,P3360)*(H3361&gt;=$B$35))*(Q3360&lt;M3360)/100)-(M3360-Q3360)*(M3360-Q3360&gt;0))*(O3360*(1+($B$5*(H3361&lt;$B$35)+MIN($B$36,P3360)*(H3361&gt;=$B$35))*(Q3360&lt;M3360)/100)-(M3360-Q3360)*(M3360-Q3360&gt;0)&gt;0)</f>
        <v>9.99483923854799E+025</v>
      </c>
      <c r="P3361" s="52" t="n">
        <f aca="false">100*((S3361+$B$41)^3-S3361^3)/(S3361^3)</f>
        <v>4.19095305568411E+247</v>
      </c>
      <c r="Q3361" s="59" t="n">
        <f aca="false">((Q3360*(1+$B$7/100))*(Q3360*(1+$B$7/100)&lt;$B$8)+$B$8*(Q3360*(1+$B$7/100)&gt;=$B$8))*(H3361&lt;$B$35)+(H3361&gt;=$B$35)*((Q3360*(1+MIN($B$37,P3360)/100))*(Q3360*(1+MIN($B$37,P3360)/100)&lt;MIN($B$38,O3360))+MIN($B$38,O3360)*(Q3360*(1+MIN($B$37,P3360)/100)&gt;=MIN($B$38,O3360)))</f>
        <v>0</v>
      </c>
      <c r="R3361" s="39" t="n">
        <f aca="false">R3360+M3361</f>
        <v>5.18437156731674E+022</v>
      </c>
      <c r="S3361" s="39" t="n">
        <f aca="false">((O3361/$B$40)*(0.75/PI()))^(1/3)</f>
        <v>1.33627466529278E+017</v>
      </c>
      <c r="T3361" s="53" t="n">
        <f aca="false">(S3361-S3360)*(S3361-S3360&lt;$B$41)+$B$41*(S3361-S3360&gt;=$B$41)</f>
        <v>-104760105680</v>
      </c>
      <c r="U3361" s="54" t="n">
        <f aca="false">H3361*(T3361=$B$41)*(T3360&lt;$B$41)</f>
        <v>0</v>
      </c>
      <c r="V3361" s="54" t="n">
        <f aca="false">S3361*(U3361&gt;0)</f>
        <v>0</v>
      </c>
      <c r="W3361" s="39" t="n">
        <f aca="false">(O3361*$B$5/100/I3360/L3360)*(H3361&lt;$B$35)+(O3361*$B$36/100/I3360/L3360)*(H3361&gt;=$B$35)</f>
        <v>0</v>
      </c>
      <c r="X3361" s="39" t="n">
        <f aca="false">(N3361-N3360)/N3360</f>
        <v>-0.00146971712600614</v>
      </c>
      <c r="Y3361" s="39" t="n">
        <f aca="false">(Q3361*$B$7/100/I3361/N3361)*(H3361&lt;$B$35)+(Q3361*$B$37/100/I3361/N3361)*(H3361&gt;=$B$35)</f>
        <v>0</v>
      </c>
    </row>
    <row r="3362" customFormat="false" ht="12.75" hidden="false" customHeight="false" outlineLevel="0" collapsed="false">
      <c r="H3362" s="56" t="n">
        <f aca="false">H3361+1</f>
        <v>5330</v>
      </c>
      <c r="I3362" s="17" t="n">
        <f aca="false">K3362*H3362^($B$3*(H3362&lt;$B$35)+$B$42*(H3362&gt;=$B$35))</f>
        <v>112618055317952</v>
      </c>
      <c r="J3362" s="17" t="n">
        <f aca="false">100*(I3362/I3361-1)</f>
        <v>0.586289019040387</v>
      </c>
      <c r="K3362" s="17" t="n">
        <f aca="false">(K3361*((O3362/O3361)*(O3362/O3361&lt;1)+1*(O3362/O3361&gt;=1)))*(H3362&lt;&gt;$B$35)+(I3361/(H3361^$B$42))*(H3362=$B$35)</f>
        <v>7.91373551704204E-103</v>
      </c>
      <c r="L3362" s="39" t="n">
        <f aca="false">($B$9*H3362^$B$10)*(H3362&lt;$B$35)+($F$39*H3362^$B$39)*(H3362&gt;=$B$35)</f>
        <v>2105669.6201062</v>
      </c>
      <c r="M3362" s="39" t="n">
        <f aca="false">I3362*L3362</f>
        <v>2.3713641775845E+020</v>
      </c>
      <c r="N3362" s="57" t="n">
        <f aca="false">M3362/I3362</f>
        <v>2105669.6201062</v>
      </c>
      <c r="O3362" s="58" t="n">
        <f aca="false">(O3361*(1+($B$5*(H3362&lt;$B$35)+MIN($B$36,P3361)*(H3362&gt;=$B$35))*(Q3361&lt;M3361)/100)-(M3361-Q3361)*(M3361-Q3361&gt;0))*(O3361*(1+($B$5*(H3362&lt;$B$35)+MIN($B$36,P3361)*(H3362&gt;=$B$35))*(Q3361&lt;M3361)/100)-(M3361-Q3361)*(M3361-Q3361&gt;0)&gt;0)</f>
        <v>9.99481562843264E+025</v>
      </c>
      <c r="P3362" s="52" t="n">
        <f aca="false">100*((S3362+$B$41)^3-S3362^3)/(S3362^3)</f>
        <v>4.19096295570516E+247</v>
      </c>
      <c r="Q3362" s="59" t="n">
        <f aca="false">((Q3361*(1+$B$7/100))*(Q3361*(1+$B$7/100)&lt;$B$8)+$B$8*(Q3361*(1+$B$7/100)&gt;=$B$8))*(H3362&lt;$B$35)+(H3362&gt;=$B$35)*((Q3361*(1+MIN($B$37,P3361)/100))*(Q3361*(1+MIN($B$37,P3361)/100)&lt;MIN($B$38,O3361))+MIN($B$38,O3361)*(Q3361*(1+MIN($B$37,P3361)/100)&gt;=MIN($B$38,O3361)))</f>
        <v>0</v>
      </c>
      <c r="R3362" s="39" t="n">
        <f aca="false">R3361+M3362</f>
        <v>5.20808520909258E+022</v>
      </c>
      <c r="S3362" s="39" t="n">
        <f aca="false">((O3362/$B$40)*(0.75/PI()))^(1/3)</f>
        <v>1.33627361309564E+017</v>
      </c>
      <c r="T3362" s="53" t="n">
        <f aca="false">(S3362-S3361)*(S3362-S3361&lt;$B$41)+$B$41*(S3362-S3361&gt;=$B$41)</f>
        <v>-105219714144</v>
      </c>
      <c r="U3362" s="54" t="n">
        <f aca="false">H3362*(T3362=$B$41)*(T3361&lt;$B$41)</f>
        <v>0</v>
      </c>
      <c r="V3362" s="54" t="n">
        <f aca="false">S3362*(U3362&gt;0)</f>
        <v>0</v>
      </c>
      <c r="W3362" s="39" t="n">
        <f aca="false">(O3362*$B$5/100/I3361/L3361)*(H3362&lt;$B$35)+(O3362*$B$36/100/I3361/L3361)*(H3362&gt;=$B$35)</f>
        <v>0</v>
      </c>
      <c r="X3362" s="39" t="n">
        <f aca="false">(N3362-N3361)/N3361</f>
        <v>-0.00146944155854711</v>
      </c>
      <c r="Y3362" s="39" t="n">
        <f aca="false">(Q3362*$B$7/100/I3362/N3362)*(H3362&lt;$B$35)+(Q3362*$B$37/100/I3362/N3362)*(H3362&gt;=$B$35)</f>
        <v>0</v>
      </c>
    </row>
    <row r="3363" customFormat="false" ht="12.75" hidden="false" customHeight="false" outlineLevel="0" collapsed="false">
      <c r="H3363" s="56" t="n">
        <f aca="false">H3362+1</f>
        <v>5331</v>
      </c>
      <c r="I3363" s="17" t="n">
        <f aca="false">K3363*H3363^($B$3*(H3363&lt;$B$35)+$B$42*(H3363&gt;=$B$35))</f>
        <v>113278197157314</v>
      </c>
      <c r="J3363" s="17" t="n">
        <f aca="false">100*(I3363/I3362-1)</f>
        <v>0.586177622672035</v>
      </c>
      <c r="K3363" s="17" t="n">
        <f aca="false">(K3362*((O3363/O3362)*(O3363/O3362&lt;1)+1*(O3363/O3362&gt;=1)))*(H3363&lt;&gt;$B$35)+(I3362/(H3362^$B$42))*(H3363=$B$35)</f>
        <v>7.9137167409589E-103</v>
      </c>
      <c r="L3363" s="39" t="n">
        <f aca="false">($B$9*H3363^$B$10)*(H3363&lt;$B$35)+($F$39*H3363^$B$39)*(H3363&gt;=$B$35)</f>
        <v>2102576.04169432</v>
      </c>
      <c r="M3363" s="39" t="n">
        <f aca="false">I3363*L3363</f>
        <v>2.38176023389294E+020</v>
      </c>
      <c r="N3363" s="57" t="n">
        <f aca="false">M3363/I3363</f>
        <v>2102576.04169432</v>
      </c>
      <c r="O3363" s="58" t="n">
        <f aca="false">(O3362*(1+($B$5*(H3363&lt;$B$35)+MIN($B$36,P3362)*(H3363&gt;=$B$35))*(Q3362&lt;M3362)/100)-(M3362-Q3362)*(M3362-Q3362&gt;0))*(O3362*(1+($B$5*(H3363&lt;$B$35)+MIN($B$36,P3362)*(H3363&gt;=$B$35))*(Q3362&lt;M3362)/100)-(M3362-Q3362)*(M3362-Q3362&gt;0)&gt;0)</f>
        <v>9.99479191479087E+025</v>
      </c>
      <c r="P3363" s="52" t="n">
        <f aca="false">100*((S3363+$B$41)^3-S3363^3)/(S3363^3)</f>
        <v>4.19097289918323E+247</v>
      </c>
      <c r="Q3363" s="59" t="n">
        <f aca="false">((Q3362*(1+$B$7/100))*(Q3362*(1+$B$7/100)&lt;$B$8)+$B$8*(Q3362*(1+$B$7/100)&gt;=$B$8))*(H3363&lt;$B$35)+(H3363&gt;=$B$35)*((Q3362*(1+MIN($B$37,P3362)/100))*(Q3362*(1+MIN($B$37,P3362)/100)&lt;MIN($B$38,O3362))+MIN($B$38,O3362)*(Q3362*(1+MIN($B$37,P3362)/100)&gt;=MIN($B$38,O3362)))</f>
        <v>0</v>
      </c>
      <c r="R3363" s="39" t="n">
        <f aca="false">R3362+M3363</f>
        <v>5.23190281143151E+022</v>
      </c>
      <c r="S3363" s="39" t="n">
        <f aca="false">((O3363/$B$40)*(0.75/PI()))^(1/3)</f>
        <v>1.33627255628312E+017</v>
      </c>
      <c r="T3363" s="53" t="n">
        <f aca="false">(S3363-S3362)*(S3363-S3362&lt;$B$41)+$B$41*(S3363-S3362&gt;=$B$41)</f>
        <v>-105681251888</v>
      </c>
      <c r="U3363" s="54" t="n">
        <f aca="false">H3363*(T3363=$B$41)*(T3362&lt;$B$41)</f>
        <v>0</v>
      </c>
      <c r="V3363" s="54" t="n">
        <f aca="false">S3363*(U3363&gt;0)</f>
        <v>0</v>
      </c>
      <c r="W3363" s="39" t="n">
        <f aca="false">(O3363*$B$5/100/I3362/L3362)*(H3363&lt;$B$35)+(O3363*$B$36/100/I3362/L3362)*(H3363&gt;=$B$35)</f>
        <v>0</v>
      </c>
      <c r="X3363" s="39" t="n">
        <f aca="false">(N3363-N3362)/N3362</f>
        <v>-0.00146916609440472</v>
      </c>
      <c r="Y3363" s="39" t="n">
        <f aca="false">(Q3363*$B$7/100/I3363/N3363)*(H3363&lt;$B$35)+(Q3363*$B$37/100/I3363/N3363)*(H3363&gt;=$B$35)</f>
        <v>0</v>
      </c>
    </row>
    <row r="3364" customFormat="false" ht="12.75" hidden="false" customHeight="false" outlineLevel="0" collapsed="false">
      <c r="H3364" s="56" t="n">
        <f aca="false">H3363+1</f>
        <v>5332</v>
      </c>
      <c r="I3364" s="17" t="n">
        <f aca="false">K3364*H3364^($B$3*(H3364&lt;$B$35)+$B$42*(H3364&gt;=$B$35))</f>
        <v>113942082454694</v>
      </c>
      <c r="J3364" s="17" t="n">
        <f aca="false">100*(I3364/I3363-1)</f>
        <v>0.586066263447349</v>
      </c>
      <c r="K3364" s="17" t="n">
        <f aca="false">(K3363*((O3364/O3363)*(O3364/O3363&lt;1)+1*(O3364/O3363&gt;=1)))*(H3364&lt;&gt;$B$35)+(I3363/(H3363^$B$42))*(H3364=$B$35)</f>
        <v>7.91369788256145E-103</v>
      </c>
      <c r="L3364" s="39" t="n">
        <f aca="false">($B$9*H3364^$B$10)*(H3364&lt;$B$35)+($F$39*H3364^$B$39)*(H3364&gt;=$B$35)</f>
        <v>2099487.58723015</v>
      </c>
      <c r="M3364" s="39" t="n">
        <f aca="false">I3364*L3364</f>
        <v>2.39219987776785E+020</v>
      </c>
      <c r="N3364" s="57" t="n">
        <f aca="false">M3364/I3364</f>
        <v>2099487.58723015</v>
      </c>
      <c r="O3364" s="58" t="n">
        <f aca="false">(O3363*(1+($B$5*(H3364&lt;$B$35)+MIN($B$36,P3363)*(H3364&gt;=$B$35))*(Q3363&lt;M3363)/100)-(M3363-Q3363)*(M3363-Q3363&gt;0))*(O3363*(1+($B$5*(H3364&lt;$B$35)+MIN($B$36,P3363)*(H3364&gt;=$B$35))*(Q3363&lt;M3363)/100)-(M3363-Q3363)*(M3363-Q3363&gt;0)&gt;0)</f>
        <v>9.99476809718853E+025</v>
      </c>
      <c r="P3364" s="52" t="n">
        <f aca="false">100*((S3364+$B$41)^3-S3364^3)/(S3364^3)</f>
        <v>4.19098288630098E+247</v>
      </c>
      <c r="Q3364" s="59" t="n">
        <f aca="false">((Q3363*(1+$B$7/100))*(Q3363*(1+$B$7/100)&lt;$B$8)+$B$8*(Q3363*(1+$B$7/100)&gt;=$B$8))*(H3364&lt;$B$35)+(H3364&gt;=$B$35)*((Q3363*(1+MIN($B$37,P3363)/100))*(Q3363*(1+MIN($B$37,P3363)/100)&lt;MIN($B$38,O3363))+MIN($B$38,O3363)*(Q3363*(1+MIN($B$37,P3363)/100)&gt;=MIN($B$38,O3363)))</f>
        <v>0</v>
      </c>
      <c r="R3364" s="39" t="n">
        <f aca="false">R3363+M3364</f>
        <v>5.25582481020919E+022</v>
      </c>
      <c r="S3364" s="39" t="n">
        <f aca="false">((O3364/$B$40)*(0.75/PI()))^(1/3)</f>
        <v>1.33627149483585E+017</v>
      </c>
      <c r="T3364" s="53" t="n">
        <f aca="false">(S3364-S3363)*(S3364-S3363&lt;$B$41)+$B$41*(S3364-S3363&gt;=$B$41)</f>
        <v>-106144726544</v>
      </c>
      <c r="U3364" s="54" t="n">
        <f aca="false">H3364*(T3364=$B$41)*(T3363&lt;$B$41)</f>
        <v>0</v>
      </c>
      <c r="V3364" s="54" t="n">
        <f aca="false">S3364*(U3364&gt;0)</f>
        <v>0</v>
      </c>
      <c r="W3364" s="39" t="n">
        <f aca="false">(O3364*$B$5/100/I3363/L3363)*(H3364&lt;$B$35)+(O3364*$B$36/100/I3363/L3363)*(H3364&gt;=$B$35)</f>
        <v>0</v>
      </c>
      <c r="X3364" s="39" t="n">
        <f aca="false">(N3364-N3363)/N3363</f>
        <v>-0.00146889073352067</v>
      </c>
      <c r="Y3364" s="39" t="n">
        <f aca="false">(Q3364*$B$7/100/I3364/N3364)*(H3364&lt;$B$35)+(Q3364*$B$37/100/I3364/N3364)*(H3364&gt;=$B$35)</f>
        <v>0</v>
      </c>
    </row>
    <row r="3365" customFormat="false" ht="12.75" hidden="false" customHeight="false" outlineLevel="0" collapsed="false">
      <c r="H3365" s="56" t="n">
        <f aca="false">H3364+1</f>
        <v>5333</v>
      </c>
      <c r="I3365" s="17" t="n">
        <f aca="false">K3365*H3365^($B$3*(H3365&lt;$B$35)+$B$42*(H3365&gt;=$B$35))</f>
        <v>114609731717087</v>
      </c>
      <c r="J3365" s="17" t="n">
        <f aca="false">100*(I3365/I3364-1)</f>
        <v>0.585954941325428</v>
      </c>
      <c r="K3365" s="17" t="n">
        <f aca="false">(K3364*((O3365/O3364)*(O3365/O3364&lt;1)+1*(O3365/O3364&gt;=1)))*(H3365&lt;&gt;$B$35)+(I3364/(H3364^$B$42))*(H3365=$B$35)</f>
        <v>7.91367894150457E-103</v>
      </c>
      <c r="L3365" s="39" t="n">
        <f aca="false">($B$9*H3365^$B$10)*(H3365&lt;$B$35)+($F$39*H3365^$B$39)*(H3365&gt;=$B$35)</f>
        <v>2096404.24726822</v>
      </c>
      <c r="M3365" s="39" t="n">
        <f aca="false">I3365*L3365</f>
        <v>2.40268328349972E+020</v>
      </c>
      <c r="N3365" s="57" t="n">
        <f aca="false">M3365/I3365</f>
        <v>2096404.24726822</v>
      </c>
      <c r="O3365" s="58" t="n">
        <f aca="false">(O3364*(1+($B$5*(H3365&lt;$B$35)+MIN($B$36,P3364)*(H3365&gt;=$B$35))*(Q3364&lt;M3364)/100)-(M3364-Q3364)*(M3364-Q3364&gt;0))*(O3364*(1+($B$5*(H3365&lt;$B$35)+MIN($B$36,P3364)*(H3365&gt;=$B$35))*(Q3364&lt;M3364)/100)-(M3364-Q3364)*(M3364-Q3364&gt;0)&gt;0)</f>
        <v>9.99474417518975E+025</v>
      </c>
      <c r="P3365" s="52" t="n">
        <f aca="false">100*((S3365+$B$41)^3-S3365^3)/(S3365^3)</f>
        <v>4.19099291724182E+247</v>
      </c>
      <c r="Q3365" s="59" t="n">
        <f aca="false">((Q3364*(1+$B$7/100))*(Q3364*(1+$B$7/100)&lt;$B$8)+$B$8*(Q3364*(1+$B$7/100)&gt;=$B$8))*(H3365&lt;$B$35)+(H3365&gt;=$B$35)*((Q3364*(1+MIN($B$37,P3364)/100))*(Q3364*(1+MIN($B$37,P3364)/100)&lt;MIN($B$38,O3364))+MIN($B$38,O3364)*(Q3364*(1+MIN($B$37,P3364)/100)&gt;=MIN($B$38,O3364)))</f>
        <v>0</v>
      </c>
      <c r="R3365" s="39" t="n">
        <f aca="false">R3364+M3365</f>
        <v>5.27985164304419E+022</v>
      </c>
      <c r="S3365" s="39" t="n">
        <f aca="false">((O3365/$B$40)*(0.75/PI()))^(1/3)</f>
        <v>1.33627042873439E+017</v>
      </c>
      <c r="T3365" s="53" t="n">
        <f aca="false">(S3365-S3364)*(S3365-S3364&lt;$B$41)+$B$41*(S3365-S3364&gt;=$B$41)</f>
        <v>-106610145952</v>
      </c>
      <c r="U3365" s="54" t="n">
        <f aca="false">H3365*(T3365=$B$41)*(T3364&lt;$B$41)</f>
        <v>0</v>
      </c>
      <c r="V3365" s="54" t="n">
        <f aca="false">S3365*(U3365&gt;0)</f>
        <v>0</v>
      </c>
      <c r="W3365" s="39" t="n">
        <f aca="false">(O3365*$B$5/100/I3364/L3364)*(H3365&lt;$B$35)+(O3365*$B$36/100/I3364/L3364)*(H3365&gt;=$B$35)</f>
        <v>0</v>
      </c>
      <c r="X3365" s="39" t="n">
        <f aca="false">(N3365-N3364)/N3364</f>
        <v>-0.00146861547583767</v>
      </c>
      <c r="Y3365" s="39" t="n">
        <f aca="false">(Q3365*$B$7/100/I3365/N3365)*(H3365&lt;$B$35)+(Q3365*$B$37/100/I3365/N3365)*(H3365&gt;=$B$35)</f>
        <v>0</v>
      </c>
    </row>
    <row r="3366" customFormat="false" ht="12.75" hidden="false" customHeight="false" outlineLevel="0" collapsed="false">
      <c r="H3366" s="56" t="n">
        <f aca="false">H3365+1</f>
        <v>5334</v>
      </c>
      <c r="I3366" s="17" t="n">
        <f aca="false">K3366*H3366^($B$3*(H3366&lt;$B$35)+$B$42*(H3366&gt;=$B$35))</f>
        <v>115281165559814</v>
      </c>
      <c r="J3366" s="17" t="n">
        <f aca="false">100*(I3366/I3365-1)</f>
        <v>0.585843656265261</v>
      </c>
      <c r="K3366" s="17" t="n">
        <f aca="false">(K3365*((O3366/O3365)*(O3366/O3365&lt;1)+1*(O3366/O3365&gt;=1)))*(H3366&lt;&gt;$B$35)+(I3365/(H3365^$B$42))*(H3366=$B$35)</f>
        <v>7.91365991744175E-103</v>
      </c>
      <c r="L3366" s="39" t="n">
        <f aca="false">($B$9*H3366^$B$10)*(H3366&lt;$B$35)+($F$39*H3366^$B$39)*(H3366&gt;=$B$35)</f>
        <v>2093326.01238222</v>
      </c>
      <c r="M3366" s="39" t="n">
        <f aca="false">I3366*L3366</f>
        <v>2.41321062604099E+020</v>
      </c>
      <c r="N3366" s="57" t="n">
        <f aca="false">M3366/I3366</f>
        <v>2093326.01238222</v>
      </c>
      <c r="O3366" s="58" t="n">
        <f aca="false">(O3365*(1+($B$5*(H3366&lt;$B$35)+MIN($B$36,P3365)*(H3366&gt;=$B$35))*(Q3365&lt;M3365)/100)-(M3365-Q3365)*(M3365-Q3365&gt;0))*(O3365*(1+($B$5*(H3366&lt;$B$35)+MIN($B$36,P3365)*(H3366&gt;=$B$35))*(Q3365&lt;M3365)/100)-(M3365-Q3365)*(M3365-Q3365&gt;0)&gt;0)</f>
        <v>9.99472014835692E+025</v>
      </c>
      <c r="P3366" s="52" t="n">
        <f aca="false">100*((S3366+$B$41)^3-S3366^3)/(S3366^3)</f>
        <v>4.19100299218987E+247</v>
      </c>
      <c r="Q3366" s="59" t="n">
        <f aca="false">((Q3365*(1+$B$7/100))*(Q3365*(1+$B$7/100)&lt;$B$8)+$B$8*(Q3365*(1+$B$7/100)&gt;=$B$8))*(H3366&lt;$B$35)+(H3366&gt;=$B$35)*((Q3365*(1+MIN($B$37,P3365)/100))*(Q3365*(1+MIN($B$37,P3365)/100)&lt;MIN($B$38,O3365))+MIN($B$38,O3365)*(Q3365*(1+MIN($B$37,P3365)/100)&gt;=MIN($B$38,O3365)))</f>
        <v>0</v>
      </c>
      <c r="R3366" s="39" t="n">
        <f aca="false">R3365+M3366</f>
        <v>5.3039837493046E+022</v>
      </c>
      <c r="S3366" s="39" t="n">
        <f aca="false">((O3366/$B$40)*(0.75/PI()))^(1/3)</f>
        <v>1.33626935795922E+017</v>
      </c>
      <c r="T3366" s="53" t="n">
        <f aca="false">(S3366-S3365)*(S3366-S3365&lt;$B$41)+$B$41*(S3366-S3365&gt;=$B$41)</f>
        <v>-107077517872</v>
      </c>
      <c r="U3366" s="54" t="n">
        <f aca="false">H3366*(T3366=$B$41)*(T3365&lt;$B$41)</f>
        <v>0</v>
      </c>
      <c r="V3366" s="54" t="n">
        <f aca="false">S3366*(U3366&gt;0)</f>
        <v>0</v>
      </c>
      <c r="W3366" s="39" t="n">
        <f aca="false">(O3366*$B$5/100/I3365/L3365)*(H3366&lt;$B$35)+(O3366*$B$36/100/I3365/L3365)*(H3366&gt;=$B$35)</f>
        <v>0</v>
      </c>
      <c r="X3366" s="39" t="n">
        <f aca="false">(N3366-N3365)/N3365</f>
        <v>-0.00146834032129702</v>
      </c>
      <c r="Y3366" s="39" t="n">
        <f aca="false">(Q3366*$B$7/100/I3366/N3366)*(H3366&lt;$B$35)+(Q3366*$B$37/100/I3366/N3366)*(H3366&gt;=$B$35)</f>
        <v>0</v>
      </c>
    </row>
    <row r="3367" customFormat="false" ht="12.75" hidden="false" customHeight="false" outlineLevel="0" collapsed="false">
      <c r="H3367" s="56" t="n">
        <f aca="false">H3366+1</f>
        <v>5335</v>
      </c>
      <c r="I3367" s="17" t="n">
        <f aca="false">K3367*H3367^($B$3*(H3367&lt;$B$35)+$B$42*(H3367&gt;=$B$35))</f>
        <v>115956404707078</v>
      </c>
      <c r="J3367" s="17" t="n">
        <f aca="false">100*(I3367/I3366-1)</f>
        <v>0.585732408225792</v>
      </c>
      <c r="K3367" s="17" t="n">
        <f aca="false">(K3366*((O3367/O3366)*(O3367/O3366&lt;1)+1*(O3367/O3366&gt;=1)))*(H3367&lt;&gt;$B$35)+(I3366/(H3366^$B$42))*(H3367=$B$35)</f>
        <v>7.91364081002511E-103</v>
      </c>
      <c r="L3367" s="39" t="n">
        <f aca="false">($B$9*H3367^$B$10)*(H3367&lt;$B$35)+($F$39*H3367^$B$39)*(H3367&gt;=$B$35)</f>
        <v>2090252.87316498</v>
      </c>
      <c r="M3367" s="39" t="n">
        <f aca="false">I3367*L3367</f>
        <v>2.42378208100852E+020</v>
      </c>
      <c r="N3367" s="57" t="n">
        <f aca="false">M3367/I3367</f>
        <v>2090252.87316498</v>
      </c>
      <c r="O3367" s="58" t="n">
        <f aca="false">(O3366*(1+($B$5*(H3367&lt;$B$35)+MIN($B$36,P3366)*(H3367&gt;=$B$35))*(Q3366&lt;M3366)/100)-(M3366-Q3366)*(M3366-Q3366&gt;0))*(O3366*(1+($B$5*(H3367&lt;$B$35)+MIN($B$36,P3366)*(H3367&gt;=$B$35))*(Q3366&lt;M3366)/100)-(M3366-Q3366)*(M3366-Q3366&gt;0)&gt;0)</f>
        <v>9.99469601625066E+025</v>
      </c>
      <c r="P3367" s="52" t="n">
        <f aca="false">100*((S3367+$B$41)^3-S3367^3)/(S3367^3)</f>
        <v>4.19101311133E+247</v>
      </c>
      <c r="Q3367" s="59" t="n">
        <f aca="false">((Q3366*(1+$B$7/100))*(Q3366*(1+$B$7/100)&lt;$B$8)+$B$8*(Q3366*(1+$B$7/100)&gt;=$B$8))*(H3367&lt;$B$35)+(H3367&gt;=$B$35)*((Q3366*(1+MIN($B$37,P3366)/100))*(Q3366*(1+MIN($B$37,P3366)/100)&lt;MIN($B$38,O3366))+MIN($B$38,O3366)*(Q3366*(1+MIN($B$37,P3366)/100)&gt;=MIN($B$38,O3366)))</f>
        <v>0</v>
      </c>
      <c r="R3367" s="39" t="n">
        <f aca="false">R3366+M3367</f>
        <v>5.32822157011468E+022</v>
      </c>
      <c r="S3367" s="39" t="n">
        <f aca="false">((O3367/$B$40)*(0.75/PI()))^(1/3)</f>
        <v>1.33626828249071E+017</v>
      </c>
      <c r="T3367" s="53" t="n">
        <f aca="false">(S3367-S3366)*(S3367-S3366&lt;$B$41)+$B$41*(S3367-S3366&gt;=$B$41)</f>
        <v>-107546850112</v>
      </c>
      <c r="U3367" s="54" t="n">
        <f aca="false">H3367*(T3367=$B$41)*(T3366&lt;$B$41)</f>
        <v>0</v>
      </c>
      <c r="V3367" s="54" t="n">
        <f aca="false">S3367*(U3367&gt;0)</f>
        <v>0</v>
      </c>
      <c r="W3367" s="39" t="n">
        <f aca="false">(O3367*$B$5/100/I3366/L3366)*(H3367&lt;$B$35)+(O3367*$B$36/100/I3366/L3366)*(H3367&gt;=$B$35)</f>
        <v>0</v>
      </c>
      <c r="X3367" s="39" t="n">
        <f aca="false">(N3367-N3366)/N3366</f>
        <v>-0.00146806526984076</v>
      </c>
      <c r="Y3367" s="39" t="n">
        <f aca="false">(Q3367*$B$7/100/I3367/N3367)*(H3367&lt;$B$35)+(Q3367*$B$37/100/I3367/N3367)*(H3367&gt;=$B$35)</f>
        <v>0</v>
      </c>
    </row>
    <row r="3368" customFormat="false" ht="12.75" hidden="false" customHeight="false" outlineLevel="0" collapsed="false">
      <c r="H3368" s="56" t="n">
        <f aca="false">H3367+1</f>
        <v>5336</v>
      </c>
      <c r="I3368" s="17" t="n">
        <f aca="false">K3368*H3368^($B$3*(H3368&lt;$B$35)+$B$42*(H3368&gt;=$B$35))</f>
        <v>116635469992514</v>
      </c>
      <c r="J3368" s="17" t="n">
        <f aca="false">100*(I3368/I3367-1)</f>
        <v>0.585621197165853</v>
      </c>
      <c r="K3368" s="17" t="n">
        <f aca="false">(K3367*((O3368/O3367)*(O3368/O3367&lt;1)+1*(O3368/O3367&gt;=1)))*(H3368&lt;&gt;$B$35)+(I3367/(H3367^$B$42))*(H3368=$B$35)</f>
        <v>7.91362161890538E-103</v>
      </c>
      <c r="L3368" s="39" t="n">
        <f aca="false">($B$9*H3368^$B$10)*(H3368&lt;$B$35)+($F$39*H3368^$B$39)*(H3368&gt;=$B$35)</f>
        <v>2087184.82022845</v>
      </c>
      <c r="M3368" s="39" t="n">
        <f aca="false">I3368*L3368</f>
        <v>2.43439782468587E+020</v>
      </c>
      <c r="N3368" s="57" t="n">
        <f aca="false">M3368/I3368</f>
        <v>2087184.82022845</v>
      </c>
      <c r="O3368" s="58" t="n">
        <f aca="false">(O3367*(1+($B$5*(H3368&lt;$B$35)+MIN($B$36,P3367)*(H3368&gt;=$B$35))*(Q3367&lt;M3367)/100)-(M3367-Q3367)*(M3367-Q3367&gt;0))*(O3367*(1+($B$5*(H3368&lt;$B$35)+MIN($B$36,P3367)*(H3368&gt;=$B$35))*(Q3367&lt;M3367)/100)-(M3367-Q3367)*(M3367-Q3367&gt;0)&gt;0)</f>
        <v>9.99467177842985E+025</v>
      </c>
      <c r="P3368" s="52" t="n">
        <f aca="false">100*((S3368+$B$41)^3-S3368^3)/(S3368^3)</f>
        <v>4.19102327484782E+247</v>
      </c>
      <c r="Q3368" s="59" t="n">
        <f aca="false">((Q3367*(1+$B$7/100))*(Q3367*(1+$B$7/100)&lt;$B$8)+$B$8*(Q3367*(1+$B$7/100)&gt;=$B$8))*(H3368&lt;$B$35)+(H3368&gt;=$B$35)*((Q3367*(1+MIN($B$37,P3367)/100))*(Q3367*(1+MIN($B$37,P3367)/100)&lt;MIN($B$38,O3367))+MIN($B$38,O3367)*(Q3367*(1+MIN($B$37,P3367)/100)&gt;=MIN($B$38,O3367)))</f>
        <v>0</v>
      </c>
      <c r="R3368" s="39" t="n">
        <f aca="false">R3367+M3368</f>
        <v>5.35256554836154E+022</v>
      </c>
      <c r="S3368" s="39" t="n">
        <f aca="false">((O3368/$B$40)*(0.75/PI()))^(1/3)</f>
        <v>1.33626720230921E+017</v>
      </c>
      <c r="T3368" s="53" t="n">
        <f aca="false">(S3368-S3367)*(S3368-S3367&lt;$B$41)+$B$41*(S3368-S3367&gt;=$B$41)</f>
        <v>-108018150544</v>
      </c>
      <c r="U3368" s="54" t="n">
        <f aca="false">H3368*(T3368=$B$41)*(T3367&lt;$B$41)</f>
        <v>0</v>
      </c>
      <c r="V3368" s="54" t="n">
        <f aca="false">S3368*(U3368&gt;0)</f>
        <v>0</v>
      </c>
      <c r="W3368" s="39" t="n">
        <f aca="false">(O3368*$B$5/100/I3367/L3367)*(H3368&lt;$B$35)+(O3368*$B$36/100/I3367/L3367)*(H3368&gt;=$B$35)</f>
        <v>0</v>
      </c>
      <c r="X3368" s="39" t="n">
        <f aca="false">(N3368-N3367)/N3367</f>
        <v>-0.00146779032141162</v>
      </c>
      <c r="Y3368" s="39" t="n">
        <f aca="false">(Q3368*$B$7/100/I3368/N3368)*(H3368&lt;$B$35)+(Q3368*$B$37/100/I3368/N3368)*(H3368&gt;=$B$35)</f>
        <v>0</v>
      </c>
    </row>
    <row r="3369" customFormat="false" ht="12.75" hidden="false" customHeight="false" outlineLevel="0" collapsed="false">
      <c r="H3369" s="56" t="n">
        <f aca="false">H3368+1</f>
        <v>5337</v>
      </c>
      <c r="I3369" s="17" t="n">
        <f aca="false">K3369*H3369^($B$3*(H3369&lt;$B$35)+$B$42*(H3369&gt;=$B$35))</f>
        <v>117318382359745</v>
      </c>
      <c r="J3369" s="17" t="n">
        <f aca="false">100*(I3369/I3368-1)</f>
        <v>0.585510023044344</v>
      </c>
      <c r="K3369" s="17" t="n">
        <f aca="false">(K3368*((O3369/O3368)*(O3369/O3368&lt;1)+1*(O3369/O3368&gt;=1)))*(H3369&lt;&gt;$B$35)+(I3368/(H3368^$B$42))*(H3369=$B$35)</f>
        <v>7.91360234373189E-103</v>
      </c>
      <c r="L3369" s="39" t="n">
        <f aca="false">($B$9*H3369^$B$10)*(H3369&lt;$B$35)+($F$39*H3369^$B$39)*(H3369&gt;=$B$35)</f>
        <v>2084121.84420359</v>
      </c>
      <c r="M3369" s="39" t="n">
        <f aca="false">I3369*L3369</f>
        <v>2.44505803402575E+020</v>
      </c>
      <c r="N3369" s="57" t="n">
        <f aca="false">M3369/I3369</f>
        <v>2084121.84420359</v>
      </c>
      <c r="O3369" s="58" t="n">
        <f aca="false">(O3368*(1+($B$5*(H3369&lt;$B$35)+MIN($B$36,P3368)*(H3369&gt;=$B$35))*(Q3368&lt;M3368)/100)-(M3368-Q3368)*(M3368-Q3368&gt;0))*(O3368*(1+($B$5*(H3369&lt;$B$35)+MIN($B$36,P3368)*(H3369&gt;=$B$35))*(Q3368&lt;M3368)/100)-(M3368-Q3368)*(M3368-Q3368&gt;0)&gt;0)</f>
        <v>9.9946474344516E+025</v>
      </c>
      <c r="P3369" s="52" t="n">
        <f aca="false">100*((S3369+$B$41)^3-S3369^3)/(S3369^3)</f>
        <v>4.19103348292971E+247</v>
      </c>
      <c r="Q3369" s="59" t="n">
        <f aca="false">((Q3368*(1+$B$7/100))*(Q3368*(1+$B$7/100)&lt;$B$8)+$B$8*(Q3368*(1+$B$7/100)&gt;=$B$8))*(H3369&lt;$B$35)+(H3369&gt;=$B$35)*((Q3368*(1+MIN($B$37,P3368)/100))*(Q3368*(1+MIN($B$37,P3368)/100)&lt;MIN($B$38,O3368))+MIN($B$38,O3368)*(Q3368*(1+MIN($B$37,P3368)/100)&gt;=MIN($B$38,O3368)))</f>
        <v>0</v>
      </c>
      <c r="R3369" s="39" t="n">
        <f aca="false">R3368+M3369</f>
        <v>5.3770161287018E+022</v>
      </c>
      <c r="S3369" s="39" t="n">
        <f aca="false">((O3369/$B$40)*(0.75/PI()))^(1/3)</f>
        <v>1.33626611739494E+017</v>
      </c>
      <c r="T3369" s="53" t="n">
        <f aca="false">(S3369-S3368)*(S3369-S3368&lt;$B$41)+$B$41*(S3369-S3368&gt;=$B$41)</f>
        <v>-108491427024</v>
      </c>
      <c r="U3369" s="54" t="n">
        <f aca="false">H3369*(T3369=$B$41)*(T3368&lt;$B$41)</f>
        <v>0</v>
      </c>
      <c r="V3369" s="54" t="n">
        <f aca="false">S3369*(U3369&gt;0)</f>
        <v>0</v>
      </c>
      <c r="W3369" s="39" t="n">
        <f aca="false">(O3369*$B$5/100/I3368/L3368)*(H3369&lt;$B$35)+(O3369*$B$36/100/I3368/L3368)*(H3369&gt;=$B$35)</f>
        <v>0</v>
      </c>
      <c r="X3369" s="39" t="n">
        <f aca="false">(N3369-N3368)/N3368</f>
        <v>-0.00146751547595084</v>
      </c>
      <c r="Y3369" s="39" t="n">
        <f aca="false">(Q3369*$B$7/100/I3369/N3369)*(H3369&lt;$B$35)+(Q3369*$B$37/100/I3369/N3369)*(H3369&gt;=$B$35)</f>
        <v>0</v>
      </c>
    </row>
    <row r="3370" customFormat="false" ht="12.75" hidden="false" customHeight="false" outlineLevel="0" collapsed="false">
      <c r="H3370" s="56" t="n">
        <f aca="false">H3369+1</f>
        <v>5338</v>
      </c>
      <c r="I3370" s="17" t="n">
        <f aca="false">K3370*H3370^($B$3*(H3370&lt;$B$35)+$B$42*(H3370&gt;=$B$35))</f>
        <v>118005162862941</v>
      </c>
      <c r="J3370" s="17" t="n">
        <f aca="false">100*(I3370/I3369-1)</f>
        <v>0.585398885820054</v>
      </c>
      <c r="K3370" s="17" t="n">
        <f aca="false">(K3369*((O3370/O3369)*(O3370/O3369&lt;1)+1*(O3370/O3369&gt;=1)))*(H3370&lt;&gt;$B$35)+(I3369/(H3369^$B$42))*(H3370=$B$35)</f>
        <v>7.91358298415256E-103</v>
      </c>
      <c r="L3370" s="39" t="n">
        <f aca="false">($B$9*H3370^$B$10)*(H3370&lt;$B$35)+($F$39*H3370^$B$39)*(H3370&gt;=$B$35)</f>
        <v>2081063.93574041</v>
      </c>
      <c r="M3370" s="39" t="n">
        <f aca="false">I3370*L3370</f>
        <v>2.4557628866524E+020</v>
      </c>
      <c r="N3370" s="57" t="n">
        <f aca="false">M3370/I3370</f>
        <v>2081063.93574041</v>
      </c>
      <c r="O3370" s="58" t="n">
        <f aca="false">(O3369*(1+($B$5*(H3370&lt;$B$35)+MIN($B$36,P3369)*(H3370&gt;=$B$35))*(Q3369&lt;M3369)/100)-(M3369-Q3369)*(M3369-Q3369&gt;0))*(O3369*(1+($B$5*(H3370&lt;$B$35)+MIN($B$36,P3369)*(H3370&gt;=$B$35))*(Q3369&lt;M3369)/100)-(M3369-Q3369)*(M3369-Q3369&gt;0)&gt;0)</f>
        <v>9.99462298387126E+025</v>
      </c>
      <c r="P3370" s="52" t="n">
        <f aca="false">100*((S3370+$B$41)^3-S3370^3)/(S3370^3)</f>
        <v>4.19104373576276E+247</v>
      </c>
      <c r="Q3370" s="59" t="n">
        <f aca="false">((Q3369*(1+$B$7/100))*(Q3369*(1+$B$7/100)&lt;$B$8)+$B$8*(Q3369*(1+$B$7/100)&gt;=$B$8))*(H3370&lt;$B$35)+(H3370&gt;=$B$35)*((Q3369*(1+MIN($B$37,P3369)/100))*(Q3369*(1+MIN($B$37,P3369)/100)&lt;MIN($B$38,O3369))+MIN($B$38,O3369)*(Q3369*(1+MIN($B$37,P3369)/100)&gt;=MIN($B$38,O3369)))</f>
        <v>0</v>
      </c>
      <c r="R3370" s="39" t="n">
        <f aca="false">R3369+M3370</f>
        <v>5.40157375756832E+022</v>
      </c>
      <c r="S3370" s="39" t="n">
        <f aca="false">((O3370/$B$40)*(0.75/PI()))^(1/3)</f>
        <v>1.33626502772806E+017</v>
      </c>
      <c r="T3370" s="53" t="n">
        <f aca="false">(S3370-S3369)*(S3370-S3369&lt;$B$41)+$B$41*(S3370-S3369&gt;=$B$41)</f>
        <v>-108966687488</v>
      </c>
      <c r="U3370" s="54" t="n">
        <f aca="false">H3370*(T3370=$B$41)*(T3369&lt;$B$41)</f>
        <v>0</v>
      </c>
      <c r="V3370" s="54" t="n">
        <f aca="false">S3370*(U3370&gt;0)</f>
        <v>0</v>
      </c>
      <c r="W3370" s="39" t="n">
        <f aca="false">(O3370*$B$5/100/I3369/L3369)*(H3370&lt;$B$35)+(O3370*$B$36/100/I3369/L3369)*(H3370&gt;=$B$35)</f>
        <v>0</v>
      </c>
      <c r="X3370" s="39" t="n">
        <f aca="false">(N3370-N3369)/N3369</f>
        <v>-0.00146724073340157</v>
      </c>
      <c r="Y3370" s="39" t="n">
        <f aca="false">(Q3370*$B$7/100/I3370/N3370)*(H3370&lt;$B$35)+(Q3370*$B$37/100/I3370/N3370)*(H3370&gt;=$B$35)</f>
        <v>0</v>
      </c>
    </row>
    <row r="3371" customFormat="false" ht="12.75" hidden="false" customHeight="false" outlineLevel="0" collapsed="false">
      <c r="H3371" s="56" t="n">
        <f aca="false">H3370+1</f>
        <v>5339</v>
      </c>
      <c r="I3371" s="17" t="n">
        <f aca="false">K3371*H3371^($B$3*(H3371&lt;$B$35)+$B$42*(H3371&gt;=$B$35))</f>
        <v>118695832667381</v>
      </c>
      <c r="J3371" s="17" t="n">
        <f aca="false">100*(I3371/I3370-1)</f>
        <v>0.585287785451683</v>
      </c>
      <c r="K3371" s="17" t="n">
        <f aca="false">(K3370*((O3371/O3370)*(O3371/O3370&lt;1)+1*(O3371/O3370&gt;=1)))*(H3371&lt;&gt;$B$35)+(I3370/(H3370^$B$42))*(H3371=$B$35)</f>
        <v>7.91356353981391E-103</v>
      </c>
      <c r="L3371" s="39" t="n">
        <f aca="false">($B$9*H3371^$B$10)*(H3371&lt;$B$35)+($F$39*H3371^$B$39)*(H3371&gt;=$B$35)</f>
        <v>2078011.08550784</v>
      </c>
      <c r="M3371" s="39" t="n">
        <f aca="false">I3371*L3371</f>
        <v>2.46651256086401E+020</v>
      </c>
      <c r="N3371" s="57" t="n">
        <f aca="false">M3371/I3371</f>
        <v>2078011.08550784</v>
      </c>
      <c r="O3371" s="58" t="n">
        <f aca="false">(O3370*(1+($B$5*(H3371&lt;$B$35)+MIN($B$36,P3370)*(H3371&gt;=$B$35))*(Q3370&lt;M3370)/100)-(M3370-Q3370)*(M3370-Q3370&gt;0))*(O3370*(1+($B$5*(H3371&lt;$B$35)+MIN($B$36,P3370)*(H3371&gt;=$B$35))*(Q3370&lt;M3370)/100)-(M3370-Q3370)*(M3370-Q3370&gt;0)&gt;0)</f>
        <v>9.99459842624239E+025</v>
      </c>
      <c r="P3371" s="52" t="n">
        <f aca="false">100*((S3371+$B$41)^3-S3371^3)/(S3371^3)</f>
        <v>4.19105403353484E+247</v>
      </c>
      <c r="Q3371" s="59" t="n">
        <f aca="false">((Q3370*(1+$B$7/100))*(Q3370*(1+$B$7/100)&lt;$B$8)+$B$8*(Q3370*(1+$B$7/100)&gt;=$B$8))*(H3371&lt;$B$35)+(H3371&gt;=$B$35)*((Q3370*(1+MIN($B$37,P3370)/100))*(Q3370*(1+MIN($B$37,P3370)/100)&lt;MIN($B$38,O3370))+MIN($B$38,O3370)*(Q3370*(1+MIN($B$37,P3370)/100)&gt;=MIN($B$38,O3370)))</f>
        <v>0</v>
      </c>
      <c r="R3371" s="39" t="n">
        <f aca="false">R3370+M3371</f>
        <v>5.42623888317696E+022</v>
      </c>
      <c r="S3371" s="39" t="n">
        <f aca="false">((O3371/$B$40)*(0.75/PI()))^(1/3)</f>
        <v>1.33626393328867E+017</v>
      </c>
      <c r="T3371" s="53" t="n">
        <f aca="false">(S3371-S3370)*(S3371-S3370&lt;$B$41)+$B$41*(S3371-S3370&gt;=$B$41)</f>
        <v>-109443939824</v>
      </c>
      <c r="U3371" s="54" t="n">
        <f aca="false">H3371*(T3371=$B$41)*(T3370&lt;$B$41)</f>
        <v>0</v>
      </c>
      <c r="V3371" s="54" t="n">
        <f aca="false">S3371*(U3371&gt;0)</f>
        <v>0</v>
      </c>
      <c r="W3371" s="39" t="n">
        <f aca="false">(O3371*$B$5/100/I3370/L3370)*(H3371&lt;$B$35)+(O3371*$B$36/100/I3370/L3370)*(H3371&gt;=$B$35)</f>
        <v>0</v>
      </c>
      <c r="X3371" s="39" t="n">
        <f aca="false">(N3371-N3370)/N3370</f>
        <v>-0.00146696609370488</v>
      </c>
      <c r="Y3371" s="39" t="n">
        <f aca="false">(Q3371*$B$7/100/I3371/N3371)*(H3371&lt;$B$35)+(Q3371*$B$37/100/I3371/N3371)*(H3371&gt;=$B$35)</f>
        <v>0</v>
      </c>
    </row>
    <row r="3372" customFormat="false" ht="12.75" hidden="false" customHeight="false" outlineLevel="0" collapsed="false">
      <c r="H3372" s="56" t="n">
        <f aca="false">H3371+1</f>
        <v>5340</v>
      </c>
      <c r="I3372" s="17" t="n">
        <f aca="false">K3372*H3372^($B$3*(H3372&lt;$B$35)+$B$42*(H3372&gt;=$B$35))</f>
        <v>119390413050013</v>
      </c>
      <c r="J3372" s="17" t="n">
        <f aca="false">100*(I3372/I3371-1)</f>
        <v>0.585176721897973</v>
      </c>
      <c r="K3372" s="17" t="n">
        <f aca="false">(K3371*((O3372/O3371)*(O3372/O3371&lt;1)+1*(O3372/O3371&gt;=1)))*(H3372&lt;&gt;$B$35)+(I3371/(H3371^$B$42))*(H3372=$B$35)</f>
        <v>7.91354401036106E-103</v>
      </c>
      <c r="L3372" s="39" t="n">
        <f aca="false">($B$9*H3372^$B$10)*(H3372&lt;$B$35)+($F$39*H3372^$B$39)*(H3372&gt;=$B$35)</f>
        <v>2074963.28419378</v>
      </c>
      <c r="M3372" s="39" t="n">
        <f aca="false">I3372*L3372</f>
        <v>2.47730723563507E+020</v>
      </c>
      <c r="N3372" s="57" t="n">
        <f aca="false">M3372/I3372</f>
        <v>2074963.28419378</v>
      </c>
      <c r="O3372" s="58" t="n">
        <f aca="false">(O3371*(1+($B$5*(H3372&lt;$B$35)+MIN($B$36,P3371)*(H3372&gt;=$B$35))*(Q3371&lt;M3371)/100)-(M3371-Q3371)*(M3371-Q3371&gt;0))*(O3371*(1+($B$5*(H3372&lt;$B$35)+MIN($B$36,P3371)*(H3372&gt;=$B$35))*(Q3371&lt;M3371)/100)-(M3371-Q3371)*(M3371-Q3371&gt;0)&gt;0)</f>
        <v>9.99457376111678E+025</v>
      </c>
      <c r="P3372" s="52" t="n">
        <f aca="false">100*((S3372+$B$41)^3-S3372^3)/(S3372^3)</f>
        <v>4.19106437643456E+247</v>
      </c>
      <c r="Q3372" s="59" t="n">
        <f aca="false">((Q3371*(1+$B$7/100))*(Q3371*(1+$B$7/100)&lt;$B$8)+$B$8*(Q3371*(1+$B$7/100)&gt;=$B$8))*(H3372&lt;$B$35)+(H3372&gt;=$B$35)*((Q3371*(1+MIN($B$37,P3371)/100))*(Q3371*(1+MIN($B$37,P3371)/100)&lt;MIN($B$38,O3371))+MIN($B$38,O3371)*(Q3371*(1+MIN($B$37,P3371)/100)&gt;=MIN($B$38,O3371)))</f>
        <v>0</v>
      </c>
      <c r="R3372" s="39" t="n">
        <f aca="false">R3371+M3372</f>
        <v>5.45101195553331E+022</v>
      </c>
      <c r="S3372" s="39" t="n">
        <f aca="false">((O3372/$B$40)*(0.75/PI()))^(1/3)</f>
        <v>1.33626283405675E+017</v>
      </c>
      <c r="T3372" s="53" t="n">
        <f aca="false">(S3372-S3371)*(S3372-S3371&lt;$B$41)+$B$41*(S3372-S3371&gt;=$B$41)</f>
        <v>-109923192064</v>
      </c>
      <c r="U3372" s="54" t="n">
        <f aca="false">H3372*(T3372=$B$41)*(T3371&lt;$B$41)</f>
        <v>0</v>
      </c>
      <c r="V3372" s="54" t="n">
        <f aca="false">S3372*(U3372&gt;0)</f>
        <v>0</v>
      </c>
      <c r="W3372" s="39" t="n">
        <f aca="false">(O3372*$B$5/100/I3371/L3371)*(H3372&lt;$B$35)+(O3372*$B$36/100/I3371/L3371)*(H3372&gt;=$B$35)</f>
        <v>0</v>
      </c>
      <c r="X3372" s="39" t="n">
        <f aca="false">(N3372-N3371)/N3371</f>
        <v>-0.0014666915568042</v>
      </c>
      <c r="Y3372" s="39" t="n">
        <f aca="false">(Q3372*$B$7/100/I3372/N3372)*(H3372&lt;$B$35)+(Q3372*$B$37/100/I3372/N3372)*(H3372&gt;=$B$35)</f>
        <v>0</v>
      </c>
    </row>
    <row r="3373" customFormat="false" ht="12.75" hidden="false" customHeight="false" outlineLevel="0" collapsed="false">
      <c r="H3373" s="56" t="n">
        <f aca="false">H3372+1</f>
        <v>5341</v>
      </c>
      <c r="I3373" s="17" t="n">
        <f aca="false">K3373*H3373^($B$3*(H3373&lt;$B$35)+$B$42*(H3373&gt;=$B$35))</f>
        <v>120088925400028</v>
      </c>
      <c r="J3373" s="17" t="n">
        <f aca="false">100*(I3373/I3372-1)</f>
        <v>0.585065695117537</v>
      </c>
      <c r="K3373" s="17" t="n">
        <f aca="false">(K3372*((O3373/O3372)*(O3373/O3372&lt;1)+1*(O3373/O3372&gt;=1)))*(H3373&lt;&gt;$B$35)+(I3372/(H3372^$B$42))*(H3373=$B$35)</f>
        <v>7.9135243954377E-103</v>
      </c>
      <c r="L3373" s="39" t="n">
        <f aca="false">($B$9*H3373^$B$10)*(H3373&lt;$B$35)+($F$39*H3373^$B$39)*(H3373&gt;=$B$35)</f>
        <v>2071920.52250499</v>
      </c>
      <c r="M3373" s="39" t="n">
        <f aca="false">I3373*L3373</f>
        <v>2.48814709061888E+020</v>
      </c>
      <c r="N3373" s="57" t="n">
        <f aca="false">M3373/I3373</f>
        <v>2071920.52250499</v>
      </c>
      <c r="O3373" s="58" t="n">
        <f aca="false">(O3372*(1+($B$5*(H3373&lt;$B$35)+MIN($B$36,P3372)*(H3373&gt;=$B$35))*(Q3372&lt;M3372)/100)-(M3372-Q3372)*(M3372-Q3372&gt;0))*(O3372*(1+($B$5*(H3373&lt;$B$35)+MIN($B$36,P3372)*(H3373&gt;=$B$35))*(Q3372&lt;M3372)/100)-(M3372-Q3372)*(M3372-Q3372&gt;0)&gt;0)</f>
        <v>9.99454898804443E+025</v>
      </c>
      <c r="P3373" s="52" t="n">
        <f aca="false">100*((S3373+$B$41)^3-S3373^3)/(S3373^3)</f>
        <v>4.1910747646513E+247</v>
      </c>
      <c r="Q3373" s="59" t="n">
        <f aca="false">((Q3372*(1+$B$7/100))*(Q3372*(1+$B$7/100)&lt;$B$8)+$B$8*(Q3372*(1+$B$7/100)&gt;=$B$8))*(H3373&lt;$B$35)+(H3373&gt;=$B$35)*((Q3372*(1+MIN($B$37,P3372)/100))*(Q3372*(1+MIN($B$37,P3372)/100)&lt;MIN($B$38,O3372))+MIN($B$38,O3372)*(Q3372*(1+MIN($B$37,P3372)/100)&gt;=MIN($B$38,O3372)))</f>
        <v>0</v>
      </c>
      <c r="R3373" s="39" t="n">
        <f aca="false">R3372+M3373</f>
        <v>5.4758934264395E+022</v>
      </c>
      <c r="S3373" s="39" t="n">
        <f aca="false">((O3373/$B$40)*(0.75/PI()))^(1/3)</f>
        <v>1.33626173001222E+017</v>
      </c>
      <c r="T3373" s="53" t="n">
        <f aca="false">(S3373-S3372)*(S3373-S3372&lt;$B$41)+$B$41*(S3373-S3372&gt;=$B$41)</f>
        <v>-110404452192</v>
      </c>
      <c r="U3373" s="54" t="n">
        <f aca="false">H3373*(T3373=$B$41)*(T3372&lt;$B$41)</f>
        <v>0</v>
      </c>
      <c r="V3373" s="54" t="n">
        <f aca="false">S3373*(U3373&gt;0)</f>
        <v>0</v>
      </c>
      <c r="W3373" s="39" t="n">
        <f aca="false">(O3373*$B$5/100/I3372/L3372)*(H3373&lt;$B$35)+(O3373*$B$36/100/I3372/L3372)*(H3373&gt;=$B$35)</f>
        <v>0</v>
      </c>
      <c r="X3373" s="39" t="n">
        <f aca="false">(N3373-N3372)/N3372</f>
        <v>-0.00146641712264096</v>
      </c>
      <c r="Y3373" s="39" t="n">
        <f aca="false">(Q3373*$B$7/100/I3373/N3373)*(H3373&lt;$B$35)+(Q3373*$B$37/100/I3373/N3373)*(H3373&gt;=$B$35)</f>
        <v>0</v>
      </c>
    </row>
    <row r="3374" customFormat="false" ht="12.75" hidden="false" customHeight="false" outlineLevel="0" collapsed="false">
      <c r="H3374" s="56" t="n">
        <f aca="false">H3373+1</f>
        <v>5342</v>
      </c>
      <c r="I3374" s="17" t="n">
        <f aca="false">K3374*H3374^($B$3*(H3374&lt;$B$35)+$B$42*(H3374&gt;=$B$35))</f>
        <v>120791391219422</v>
      </c>
      <c r="J3374" s="17" t="n">
        <f aca="false">100*(I3374/I3373-1)</f>
        <v>0.584954705068896</v>
      </c>
      <c r="K3374" s="17" t="n">
        <f aca="false">(K3373*((O3374/O3373)*(O3374/O3373&lt;1)+1*(O3374/O3373&gt;=1)))*(H3374&lt;&gt;$B$35)+(I3373/(H3373^$B$42))*(H3374=$B$35)</f>
        <v>7.9135046946861E-103</v>
      </c>
      <c r="L3374" s="39" t="n">
        <f aca="false">($B$9*H3374^$B$10)*(H3374&lt;$B$35)+($F$39*H3374^$B$39)*(H3374&gt;=$B$35)</f>
        <v>2068882.79116707</v>
      </c>
      <c r="M3374" s="39" t="n">
        <f aca="false">I3374*L3374</f>
        <v>2.49903230614991E+020</v>
      </c>
      <c r="N3374" s="57" t="n">
        <f aca="false">M3374/I3374</f>
        <v>2068882.79116707</v>
      </c>
      <c r="O3374" s="58" t="n">
        <f aca="false">(O3373*(1+($B$5*(H3374&lt;$B$35)+MIN($B$36,P3373)*(H3374&gt;=$B$35))*(Q3373&lt;M3373)/100)-(M3373-Q3373)*(M3373-Q3373&gt;0))*(O3373*(1+($B$5*(H3374&lt;$B$35)+MIN($B$36,P3373)*(H3374&gt;=$B$35))*(Q3373&lt;M3373)/100)-(M3373-Q3373)*(M3373-Q3373&gt;0)&gt;0)</f>
        <v>9.99452410657352E+025</v>
      </c>
      <c r="P3374" s="52" t="n">
        <f aca="false">100*((S3374+$B$41)^3-S3374^3)/(S3374^3)</f>
        <v>4.19108519837518E+247</v>
      </c>
      <c r="Q3374" s="59" t="n">
        <f aca="false">((Q3373*(1+$B$7/100))*(Q3373*(1+$B$7/100)&lt;$B$8)+$B$8*(Q3373*(1+$B$7/100)&gt;=$B$8))*(H3374&lt;$B$35)+(H3374&gt;=$B$35)*((Q3373*(1+MIN($B$37,P3373)/100))*(Q3373*(1+MIN($B$37,P3373)/100)&lt;MIN($B$38,O3373))+MIN($B$38,O3373)*(Q3373*(1+MIN($B$37,P3373)/100)&gt;=MIN($B$38,O3373)))</f>
        <v>0</v>
      </c>
      <c r="R3374" s="39" t="n">
        <f aca="false">R3373+M3374</f>
        <v>5.500883749501E+022</v>
      </c>
      <c r="S3374" s="39" t="n">
        <f aca="false">((O3374/$B$40)*(0.75/PI()))^(1/3)</f>
        <v>1.33626062113494E+017</v>
      </c>
      <c r="T3374" s="53" t="n">
        <f aca="false">(S3374-S3373)*(S3374-S3373&lt;$B$41)+$B$41*(S3374-S3373&gt;=$B$41)</f>
        <v>-110887728176</v>
      </c>
      <c r="U3374" s="54" t="n">
        <f aca="false">H3374*(T3374=$B$41)*(T3373&lt;$B$41)</f>
        <v>0</v>
      </c>
      <c r="V3374" s="54" t="n">
        <f aca="false">S3374*(U3374&gt;0)</f>
        <v>0</v>
      </c>
      <c r="W3374" s="39" t="n">
        <f aca="false">(O3374*$B$5/100/I3373/L3373)*(H3374&lt;$B$35)+(O3374*$B$36/100/I3373/L3373)*(H3374&gt;=$B$35)</f>
        <v>0</v>
      </c>
      <c r="X3374" s="39" t="n">
        <f aca="false">(N3374-N3373)/N3373</f>
        <v>-0.00146614279115782</v>
      </c>
      <c r="Y3374" s="39" t="n">
        <f aca="false">(Q3374*$B$7/100/I3374/N3374)*(H3374&lt;$B$35)+(Q3374*$B$37/100/I3374/N3374)*(H3374&gt;=$B$35)</f>
        <v>0</v>
      </c>
    </row>
    <row r="3375" customFormat="false" ht="12.75" hidden="false" customHeight="false" outlineLevel="0" collapsed="false">
      <c r="H3375" s="56" t="n">
        <f aca="false">H3374+1</f>
        <v>5343</v>
      </c>
      <c r="I3375" s="17" t="n">
        <f aca="false">K3375*H3375^($B$3*(H3375&lt;$B$35)+$B$42*(H3375&gt;=$B$35))</f>
        <v>121497832123573</v>
      </c>
      <c r="J3375" s="17" t="n">
        <f aca="false">100*(I3375/I3374-1)</f>
        <v>0.584843751710684</v>
      </c>
      <c r="K3375" s="17" t="n">
        <f aca="false">(K3374*((O3375/O3374)*(O3375/O3374&lt;1)+1*(O3375/O3374&gt;=1)))*(H3375&lt;&gt;$B$35)+(I3374/(H3374^$B$42))*(H3375=$B$35)</f>
        <v>7.91348490774709E-103</v>
      </c>
      <c r="L3375" s="39" t="n">
        <f aca="false">($B$9*H3375^$B$10)*(H3375&lt;$B$35)+($F$39*H3375^$B$39)*(H3375&gt;=$B$35)</f>
        <v>2065850.08092442</v>
      </c>
      <c r="M3375" s="39" t="n">
        <f aca="false">I3375*L3375</f>
        <v>2.50996306324625E+020</v>
      </c>
      <c r="N3375" s="57" t="n">
        <f aca="false">M3375/I3375</f>
        <v>2065850.08092442</v>
      </c>
      <c r="O3375" s="58" t="n">
        <f aca="false">(O3374*(1+($B$5*(H3375&lt;$B$35)+MIN($B$36,P3374)*(H3375&gt;=$B$35))*(Q3374&lt;M3374)/100)-(M3374-Q3374)*(M3374-Q3374&gt;0))*(O3374*(1+($B$5*(H3375&lt;$B$35)+MIN($B$36,P3374)*(H3375&gt;=$B$35))*(Q3374&lt;M3374)/100)-(M3374-Q3374)*(M3374-Q3374&gt;0)&gt;0)</f>
        <v>9.99449911625046E+025</v>
      </c>
      <c r="P3375" s="52" t="n">
        <f aca="false">100*((S3375+$B$41)^3-S3375^3)/(S3375^3)</f>
        <v>4.19109567779709E+247</v>
      </c>
      <c r="Q3375" s="59" t="n">
        <f aca="false">((Q3374*(1+$B$7/100))*(Q3374*(1+$B$7/100)&lt;$B$8)+$B$8*(Q3374*(1+$B$7/100)&gt;=$B$8))*(H3375&lt;$B$35)+(H3375&gt;=$B$35)*((Q3374*(1+MIN($B$37,P3374)/100))*(Q3374*(1+MIN($B$37,P3374)/100)&lt;MIN($B$38,O3374))+MIN($B$38,O3374)*(Q3374*(1+MIN($B$37,P3374)/100)&gt;=MIN($B$38,O3374)))</f>
        <v>0</v>
      </c>
      <c r="R3375" s="39" t="n">
        <f aca="false">R3374+M3375</f>
        <v>5.52598338013346E+022</v>
      </c>
      <c r="S3375" s="39" t="n">
        <f aca="false">((O3375/$B$40)*(0.75/PI()))^(1/3)</f>
        <v>1.33625950740466E+017</v>
      </c>
      <c r="T3375" s="53" t="n">
        <f aca="false">(S3375-S3374)*(S3375-S3374&lt;$B$41)+$B$41*(S3375-S3374&gt;=$B$41)</f>
        <v>-111373028192</v>
      </c>
      <c r="U3375" s="54" t="n">
        <f aca="false">H3375*(T3375=$B$41)*(T3374&lt;$B$41)</f>
        <v>0</v>
      </c>
      <c r="V3375" s="54" t="n">
        <f aca="false">S3375*(U3375&gt;0)</f>
        <v>0</v>
      </c>
      <c r="W3375" s="39" t="n">
        <f aca="false">(O3375*$B$5/100/I3374/L3374)*(H3375&lt;$B$35)+(O3375*$B$36/100/I3374/L3374)*(H3375&gt;=$B$35)</f>
        <v>0</v>
      </c>
      <c r="X3375" s="39" t="n">
        <f aca="false">(N3375-N3374)/N3374</f>
        <v>-0.00146586856229711</v>
      </c>
      <c r="Y3375" s="39" t="n">
        <f aca="false">(Q3375*$B$7/100/I3375/N3375)*(H3375&lt;$B$35)+(Q3375*$B$37/100/I3375/N3375)*(H3375&gt;=$B$35)</f>
        <v>0</v>
      </c>
    </row>
    <row r="3376" customFormat="false" ht="12.75" hidden="false" customHeight="false" outlineLevel="0" collapsed="false">
      <c r="H3376" s="56" t="n">
        <f aca="false">H3375+1</f>
        <v>5344</v>
      </c>
      <c r="I3376" s="17" t="n">
        <f aca="false">K3376*H3376^($B$3*(H3376&lt;$B$35)+$B$42*(H3376&gt;=$B$35))</f>
        <v>122208269841814</v>
      </c>
      <c r="J3376" s="17" t="n">
        <f aca="false">100*(I3376/I3375-1)</f>
        <v>0.584732835001312</v>
      </c>
      <c r="K3376" s="17" t="n">
        <f aca="false">(K3375*((O3376/O3375)*(O3376/O3375&lt;1)+1*(O3376/O3375&gt;=1)))*(H3376&lt;&gt;$B$35)+(I3375/(H3375^$B$42))*(H3376=$B$35)</f>
        <v>7.9134650342601E-103</v>
      </c>
      <c r="L3376" s="39" t="n">
        <f aca="false">($B$9*H3376^$B$10)*(H3376&lt;$B$35)+($F$39*H3376^$B$39)*(H3376&gt;=$B$35)</f>
        <v>2062822.3825402</v>
      </c>
      <c r="M3376" s="39" t="n">
        <f aca="false">I3376*L3376</f>
        <v>2.52093954361208E+020</v>
      </c>
      <c r="N3376" s="57" t="n">
        <f aca="false">M3376/I3376</f>
        <v>2062822.3825402</v>
      </c>
      <c r="O3376" s="58" t="n">
        <f aca="false">(O3375*(1+($B$5*(H3376&lt;$B$35)+MIN($B$36,P3375)*(H3376&gt;=$B$35))*(Q3375&lt;M3375)/100)-(M3375-Q3375)*(M3375-Q3375&gt;0))*(O3375*(1+($B$5*(H3376&lt;$B$35)+MIN($B$36,P3375)*(H3376&gt;=$B$35))*(Q3375&lt;M3375)/100)-(M3375-Q3375)*(M3375-Q3375&gt;0)&gt;0)</f>
        <v>9.99447401661983E+025</v>
      </c>
      <c r="P3376" s="52" t="n">
        <f aca="false">100*((S3376+$B$41)^3-S3376^3)/(S3376^3)</f>
        <v>4.19110620310871E+247</v>
      </c>
      <c r="Q3376" s="59" t="n">
        <f aca="false">((Q3375*(1+$B$7/100))*(Q3375*(1+$B$7/100)&lt;$B$8)+$B$8*(Q3375*(1+$B$7/100)&gt;=$B$8))*(H3376&lt;$B$35)+(H3376&gt;=$B$35)*((Q3375*(1+MIN($B$37,P3375)/100))*(Q3375*(1+MIN($B$37,P3375)/100)&lt;MIN($B$38,O3375))+MIN($B$38,O3375)*(Q3375*(1+MIN($B$37,P3375)/100)&gt;=MIN($B$38,O3375)))</f>
        <v>0</v>
      </c>
      <c r="R3376" s="39" t="n">
        <f aca="false">R3375+M3376</f>
        <v>5.55119277556958E+022</v>
      </c>
      <c r="S3376" s="39" t="n">
        <f aca="false">((O3376/$B$40)*(0.75/PI()))^(1/3)</f>
        <v>1.33625838880106E+017</v>
      </c>
      <c r="T3376" s="53" t="n">
        <f aca="false">(S3376-S3375)*(S3376-S3375&lt;$B$41)+$B$41*(S3376-S3375&gt;=$B$41)</f>
        <v>-111860360224</v>
      </c>
      <c r="U3376" s="54" t="n">
        <f aca="false">H3376*(T3376=$B$41)*(T3375&lt;$B$41)</f>
        <v>0</v>
      </c>
      <c r="V3376" s="54" t="n">
        <f aca="false">S3376*(U3376&gt;0)</f>
        <v>0</v>
      </c>
      <c r="W3376" s="39" t="n">
        <f aca="false">(O3376*$B$5/100/I3375/L3375)*(H3376&lt;$B$35)+(O3376*$B$36/100/I3375/L3375)*(H3376&gt;=$B$35)</f>
        <v>0</v>
      </c>
      <c r="X3376" s="39" t="n">
        <f aca="false">(N3376-N3375)/N3375</f>
        <v>-0.0014655944360016</v>
      </c>
      <c r="Y3376" s="39" t="n">
        <f aca="false">(Q3376*$B$7/100/I3376/N3376)*(H3376&lt;$B$35)+(Q3376*$B$37/100/I3376/N3376)*(H3376&gt;=$B$35)</f>
        <v>0</v>
      </c>
    </row>
    <row r="3377" customFormat="false" ht="12.75" hidden="false" customHeight="false" outlineLevel="0" collapsed="false">
      <c r="H3377" s="56" t="n">
        <f aca="false">H3376+1</f>
        <v>5345</v>
      </c>
      <c r="I3377" s="17" t="n">
        <f aca="false">K3377*H3377^($B$3*(H3377&lt;$B$35)+$B$42*(H3377&gt;=$B$35))</f>
        <v>122922726218012</v>
      </c>
      <c r="J3377" s="17" t="n">
        <f aca="false">100*(I3377/I3376-1)</f>
        <v>0.584621954899278</v>
      </c>
      <c r="K3377" s="17" t="n">
        <f aca="false">(K3376*((O3377/O3376)*(O3377/O3376&lt;1)+1*(O3377/O3376&gt;=1)))*(H3377&lt;&gt;$B$35)+(I3376/(H3376^$B$42))*(H3377=$B$35)</f>
        <v>7.91344507386309E-103</v>
      </c>
      <c r="L3377" s="39" t="n">
        <f aca="false">($B$9*H3377^$B$10)*(H3377&lt;$B$35)+($F$39*H3377^$B$39)*(H3377&gt;=$B$35)</f>
        <v>2059799.6867963</v>
      </c>
      <c r="M3377" s="39" t="n">
        <f aca="false">I3377*L3377</f>
        <v>2.53196192964008E+020</v>
      </c>
      <c r="N3377" s="57" t="n">
        <f aca="false">M3377/I3377</f>
        <v>2059799.6867963</v>
      </c>
      <c r="O3377" s="58" t="n">
        <f aca="false">(O3376*(1+($B$5*(H3377&lt;$B$35)+MIN($B$36,P3376)*(H3377&gt;=$B$35))*(Q3376&lt;M3376)/100)-(M3376-Q3376)*(M3376-Q3376&gt;0))*(O3376*(1+($B$5*(H3377&lt;$B$35)+MIN($B$36,P3376)*(H3377&gt;=$B$35))*(Q3376&lt;M3376)/100)-(M3376-Q3376)*(M3376-Q3376&gt;0)&gt;0)</f>
        <v>9.99444880722439E+025</v>
      </c>
      <c r="P3377" s="52" t="n">
        <f aca="false">100*((S3377+$B$41)^3-S3377^3)/(S3377^3)</f>
        <v>4.19111677450245E+247</v>
      </c>
      <c r="Q3377" s="59" t="n">
        <f aca="false">((Q3376*(1+$B$7/100))*(Q3376*(1+$B$7/100)&lt;$B$8)+$B$8*(Q3376*(1+$B$7/100)&gt;=$B$8))*(H3377&lt;$B$35)+(H3377&gt;=$B$35)*((Q3376*(1+MIN($B$37,P3376)/100))*(Q3376*(1+MIN($B$37,P3376)/100)&lt;MIN($B$38,O3376))+MIN($B$38,O3376)*(Q3376*(1+MIN($B$37,P3376)/100)&gt;=MIN($B$38,O3376)))</f>
        <v>0</v>
      </c>
      <c r="R3377" s="39" t="n">
        <f aca="false">R3376+M3377</f>
        <v>5.57651239486598E+022</v>
      </c>
      <c r="S3377" s="39" t="n">
        <f aca="false">((O3377/$B$40)*(0.75/PI()))^(1/3)</f>
        <v>1.33625726530373E+017</v>
      </c>
      <c r="T3377" s="53" t="n">
        <f aca="false">(S3377-S3376)*(S3377-S3376&lt;$B$41)+$B$41*(S3377-S3376&gt;=$B$41)</f>
        <v>-112349732448</v>
      </c>
      <c r="U3377" s="54" t="n">
        <f aca="false">H3377*(T3377=$B$41)*(T3376&lt;$B$41)</f>
        <v>0</v>
      </c>
      <c r="V3377" s="54" t="n">
        <f aca="false">S3377*(U3377&gt;0)</f>
        <v>0</v>
      </c>
      <c r="W3377" s="39" t="n">
        <f aca="false">(O3377*$B$5/100/I3376/L3376)*(H3377&lt;$B$35)+(O3377*$B$36/100/I3376/L3376)*(H3377&gt;=$B$35)</f>
        <v>0</v>
      </c>
      <c r="X3377" s="39" t="n">
        <f aca="false">(N3377-N3376)/N3376</f>
        <v>-0.00146532041221315</v>
      </c>
      <c r="Y3377" s="39" t="n">
        <f aca="false">(Q3377*$B$7/100/I3377/N3377)*(H3377&lt;$B$35)+(Q3377*$B$37/100/I3377/N3377)*(H3377&gt;=$B$35)</f>
        <v>0</v>
      </c>
    </row>
    <row r="3378" customFormat="false" ht="12.75" hidden="false" customHeight="false" outlineLevel="0" collapsed="false">
      <c r="H3378" s="56" t="n">
        <f aca="false">H3377+1</f>
        <v>5346</v>
      </c>
      <c r="I3378" s="17" t="n">
        <f aca="false">K3378*H3378^($B$3*(H3378&lt;$B$35)+$B$42*(H3378&gt;=$B$35))</f>
        <v>123641223211147</v>
      </c>
      <c r="J3378" s="17" t="n">
        <f aca="false">100*(I3378/I3377-1)</f>
        <v>0.584511111362884</v>
      </c>
      <c r="K3378" s="17" t="n">
        <f aca="false">(K3377*((O3378/O3377)*(O3378/O3377&lt;1)+1*(O3378/O3377&gt;=1)))*(H3378&lt;&gt;$B$35)+(I3377/(H3377^$B$42))*(H3378=$B$35)</f>
        <v>7.91342502619258E-103</v>
      </c>
      <c r="L3378" s="39" t="n">
        <f aca="false">($B$9*H3378^$B$10)*(H3378&lt;$B$35)+($F$39*H3378^$B$39)*(H3378&gt;=$B$35)</f>
        <v>2056781.98449325</v>
      </c>
      <c r="M3378" s="39" t="n">
        <f aca="false">I3378*L3378</f>
        <v>2.54303040441395E+020</v>
      </c>
      <c r="N3378" s="57" t="n">
        <f aca="false">M3378/I3378</f>
        <v>2056781.98449325</v>
      </c>
      <c r="O3378" s="58" t="n">
        <f aca="false">(O3377*(1+($B$5*(H3378&lt;$B$35)+MIN($B$36,P3377)*(H3378&gt;=$B$35))*(Q3377&lt;M3377)/100)-(M3377-Q3377)*(M3377-Q3377&gt;0))*(O3377*(1+($B$5*(H3378&lt;$B$35)+MIN($B$36,P3377)*(H3378&gt;=$B$35))*(Q3377&lt;M3377)/100)-(M3377-Q3377)*(M3377-Q3377&gt;0)&gt;0)</f>
        <v>9.99442348760509E+025</v>
      </c>
      <c r="P3378" s="52" t="n">
        <f aca="false">100*((S3378+$B$41)^3-S3378^3)/(S3378^3)</f>
        <v>4.19112739217153E+247</v>
      </c>
      <c r="Q3378" s="59" t="n">
        <f aca="false">((Q3377*(1+$B$7/100))*(Q3377*(1+$B$7/100)&lt;$B$8)+$B$8*(Q3377*(1+$B$7/100)&gt;=$B$8))*(H3378&lt;$B$35)+(H3378&gt;=$B$35)*((Q3377*(1+MIN($B$37,P3377)/100))*(Q3377*(1+MIN($B$37,P3377)/100)&lt;MIN($B$38,O3377))+MIN($B$38,O3377)*(Q3377*(1+MIN($B$37,P3377)/100)&gt;=MIN($B$38,O3377)))</f>
        <v>0</v>
      </c>
      <c r="R3378" s="39" t="n">
        <f aca="false">R3377+M3378</f>
        <v>5.60194269891012E+022</v>
      </c>
      <c r="S3378" s="39" t="n">
        <f aca="false">((O3378/$B$40)*(0.75/PI()))^(1/3)</f>
        <v>1.3362561368922E+017</v>
      </c>
      <c r="T3378" s="53" t="n">
        <f aca="false">(S3378-S3377)*(S3378-S3377&lt;$B$41)+$B$41*(S3378-S3377&gt;=$B$41)</f>
        <v>-112841152992</v>
      </c>
      <c r="U3378" s="54" t="n">
        <f aca="false">H3378*(T3378=$B$41)*(T3377&lt;$B$41)</f>
        <v>0</v>
      </c>
      <c r="V3378" s="54" t="n">
        <f aca="false">S3378*(U3378&gt;0)</f>
        <v>0</v>
      </c>
      <c r="W3378" s="39" t="n">
        <f aca="false">(O3378*$B$5/100/I3377/L3377)*(H3378&lt;$B$35)+(O3378*$B$36/100/I3377/L3377)*(H3378&gt;=$B$35)</f>
        <v>0</v>
      </c>
      <c r="X3378" s="39" t="n">
        <f aca="false">(N3378-N3377)/N3377</f>
        <v>-0.00146504649087445</v>
      </c>
      <c r="Y3378" s="39" t="n">
        <f aca="false">(Q3378*$B$7/100/I3378/N3378)*(H3378&lt;$B$35)+(Q3378*$B$37/100/I3378/N3378)*(H3378&gt;=$B$35)</f>
        <v>0</v>
      </c>
    </row>
    <row r="3379" customFormat="false" ht="12.75" hidden="false" customHeight="false" outlineLevel="0" collapsed="false">
      <c r="H3379" s="56" t="n">
        <f aca="false">H3378+1</f>
        <v>5347</v>
      </c>
      <c r="I3379" s="17" t="n">
        <f aca="false">K3379*H3379^($B$3*(H3379&lt;$B$35)+$B$42*(H3379&gt;=$B$35))</f>
        <v>124363782895895</v>
      </c>
      <c r="J3379" s="17" t="n">
        <f aca="false">100*(I3379/I3378-1)</f>
        <v>0.584400304350519</v>
      </c>
      <c r="K3379" s="17" t="n">
        <f aca="false">(K3378*((O3379/O3378)*(O3379/O3378&lt;1)+1*(O3379/O3378&gt;=1)))*(H3379&lt;&gt;$B$35)+(I3378/(H3378^$B$42))*(H3379=$B$35)</f>
        <v>7.91340489088365E-103</v>
      </c>
      <c r="L3379" s="39" t="n">
        <f aca="false">($B$9*H3379^$B$10)*(H3379&lt;$B$35)+($F$39*H3379^$B$39)*(H3379&gt;=$B$35)</f>
        <v>2053769.26645025</v>
      </c>
      <c r="M3379" s="39" t="n">
        <f aca="false">I3379*L3379</f>
        <v>2.55414515171081E+020</v>
      </c>
      <c r="N3379" s="57" t="n">
        <f aca="false">M3379/I3379</f>
        <v>2053769.26645025</v>
      </c>
      <c r="O3379" s="58" t="n">
        <f aca="false">(O3378*(1+($B$5*(H3379&lt;$B$35)+MIN($B$36,P3378)*(H3379&gt;=$B$35))*(Q3378&lt;M3378)/100)-(M3378-Q3378)*(M3378-Q3378&gt;0))*(O3378*(1+($B$5*(H3379&lt;$B$35)+MIN($B$36,P3378)*(H3379&gt;=$B$35))*(Q3378&lt;M3378)/100)-(M3378-Q3378)*(M3378-Q3378&gt;0)&gt;0)</f>
        <v>9.99439805730105E+025</v>
      </c>
      <c r="P3379" s="52" t="n">
        <f aca="false">100*((S3379+$B$41)^3-S3379^3)/(S3379^3)</f>
        <v>4.1911380563099E+247</v>
      </c>
      <c r="Q3379" s="59" t="n">
        <f aca="false">((Q3378*(1+$B$7/100))*(Q3378*(1+$B$7/100)&lt;$B$8)+$B$8*(Q3378*(1+$B$7/100)&gt;=$B$8))*(H3379&lt;$B$35)+(H3379&gt;=$B$35)*((Q3378*(1+MIN($B$37,P3378)/100))*(Q3378*(1+MIN($B$37,P3378)/100)&lt;MIN($B$38,O3378))+MIN($B$38,O3378)*(Q3378*(1+MIN($B$37,P3378)/100)&gt;=MIN($B$38,O3378)))</f>
        <v>0</v>
      </c>
      <c r="R3379" s="39" t="n">
        <f aca="false">R3378+M3379</f>
        <v>5.62748415042723E+022</v>
      </c>
      <c r="S3379" s="39" t="n">
        <f aca="false">((O3379/$B$40)*(0.75/PI()))^(1/3)</f>
        <v>1.3362550035459E+017</v>
      </c>
      <c r="T3379" s="53" t="n">
        <f aca="false">(S3379-S3378)*(S3379-S3378&lt;$B$41)+$B$41*(S3379-S3378&gt;=$B$41)</f>
        <v>-113334630080</v>
      </c>
      <c r="U3379" s="54" t="n">
        <f aca="false">H3379*(T3379=$B$41)*(T3378&lt;$B$41)</f>
        <v>0</v>
      </c>
      <c r="V3379" s="54" t="n">
        <f aca="false">S3379*(U3379&gt;0)</f>
        <v>0</v>
      </c>
      <c r="W3379" s="39" t="n">
        <f aca="false">(O3379*$B$5/100/I3378/L3378)*(H3379&lt;$B$35)+(O3379*$B$36/100/I3378/L3378)*(H3379&gt;=$B$35)</f>
        <v>0</v>
      </c>
      <c r="X3379" s="39" t="n">
        <f aca="false">(N3379-N3378)/N3378</f>
        <v>-0.00146477267192866</v>
      </c>
      <c r="Y3379" s="39" t="n">
        <f aca="false">(Q3379*$B$7/100/I3379/N3379)*(H3379&lt;$B$35)+(Q3379*$B$37/100/I3379/N3379)*(H3379&gt;=$B$35)</f>
        <v>0</v>
      </c>
    </row>
    <row r="3380" customFormat="false" ht="12.75" hidden="false" customHeight="false" outlineLevel="0" collapsed="false">
      <c r="H3380" s="56" t="n">
        <f aca="false">H3379+1</f>
        <v>5348</v>
      </c>
      <c r="I3380" s="17" t="n">
        <f aca="false">K3380*H3380^($B$3*(H3380&lt;$B$35)+$B$42*(H3380&gt;=$B$35))</f>
        <v>125090427463219</v>
      </c>
      <c r="J3380" s="17" t="n">
        <f aca="false">100*(I3380/I3379-1)</f>
        <v>0.584289533820392</v>
      </c>
      <c r="K3380" s="17" t="n">
        <f aca="false">(K3379*((O3380/O3379)*(O3380/O3379&lt;1)+1*(O3380/O3379&gt;=1)))*(H3380&lt;&gt;$B$35)+(I3379/(H3379^$B$42))*(H3380=$B$35)</f>
        <v>7.91338466756993E-103</v>
      </c>
      <c r="L3380" s="39" t="n">
        <f aca="false">($B$9*H3380^$B$10)*(H3380&lt;$B$35)+($F$39*H3380^$B$39)*(H3380&gt;=$B$35)</f>
        <v>2050761.52350507</v>
      </c>
      <c r="M3380" s="39" t="n">
        <f aca="false">I3380*L3380</f>
        <v>2.56530635600372E+020</v>
      </c>
      <c r="N3380" s="57" t="n">
        <f aca="false">M3380/I3380</f>
        <v>2050761.52350507</v>
      </c>
      <c r="O3380" s="58" t="n">
        <f aca="false">(O3379*(1+($B$5*(H3380&lt;$B$35)+MIN($B$36,P3379)*(H3380&gt;=$B$35))*(Q3379&lt;M3379)/100)-(M3379-Q3379)*(M3379-Q3379&gt;0))*(O3379*(1+($B$5*(H3380&lt;$B$35)+MIN($B$36,P3379)*(H3380&gt;=$B$35))*(Q3379&lt;M3379)/100)-(M3379-Q3379)*(M3379-Q3379&gt;0)&gt;0)</f>
        <v>9.99437251584953E+025</v>
      </c>
      <c r="P3380" s="52" t="n">
        <f aca="false">100*((S3380+$B$41)^3-S3380^3)/(S3380^3)</f>
        <v>4.19114876711233E+247</v>
      </c>
      <c r="Q3380" s="59" t="n">
        <f aca="false">((Q3379*(1+$B$7/100))*(Q3379*(1+$B$7/100)&lt;$B$8)+$B$8*(Q3379*(1+$B$7/100)&gt;=$B$8))*(H3380&lt;$B$35)+(H3380&gt;=$B$35)*((Q3379*(1+MIN($B$37,P3379)/100))*(Q3379*(1+MIN($B$37,P3379)/100)&lt;MIN($B$38,O3379))+MIN($B$38,O3379)*(Q3379*(1+MIN($B$37,P3379)/100)&gt;=MIN($B$38,O3379)))</f>
        <v>0</v>
      </c>
      <c r="R3380" s="39" t="n">
        <f aca="false">R3379+M3380</f>
        <v>5.65313721398727E+022</v>
      </c>
      <c r="S3380" s="39" t="n">
        <f aca="false">((O3380/$B$40)*(0.75/PI()))^(1/3)</f>
        <v>1.33625386524418E+017</v>
      </c>
      <c r="T3380" s="53" t="n">
        <f aca="false">(S3380-S3379)*(S3380-S3379&lt;$B$41)+$B$41*(S3380-S3379&gt;=$B$41)</f>
        <v>-113830171872</v>
      </c>
      <c r="U3380" s="54" t="n">
        <f aca="false">H3380*(T3380=$B$41)*(T3379&lt;$B$41)</f>
        <v>0</v>
      </c>
      <c r="V3380" s="54" t="n">
        <f aca="false">S3380*(U3380&gt;0)</f>
        <v>0</v>
      </c>
      <c r="W3380" s="39" t="n">
        <f aca="false">(O3380*$B$5/100/I3379/L3379)*(H3380&lt;$B$35)+(O3380*$B$36/100/I3379/L3379)*(H3380&gt;=$B$35)</f>
        <v>0</v>
      </c>
      <c r="X3380" s="39" t="n">
        <f aca="false">(N3380-N3379)/N3379</f>
        <v>-0.00146449895531761</v>
      </c>
      <c r="Y3380" s="39" t="n">
        <f aca="false">(Q3380*$B$7/100/I3380/N3380)*(H3380&lt;$B$35)+(Q3380*$B$37/100/I3380/N3380)*(H3380&gt;=$B$35)</f>
        <v>0</v>
      </c>
    </row>
    <row r="3381" customFormat="false" ht="12.75" hidden="false" customHeight="false" outlineLevel="0" collapsed="false">
      <c r="H3381" s="56" t="n">
        <f aca="false">H3380+1</f>
        <v>5349</v>
      </c>
      <c r="I3381" s="17" t="n">
        <f aca="false">K3381*H3381^($B$3*(H3381&lt;$B$35)+$B$42*(H3381&gt;=$B$35))</f>
        <v>125821179220952</v>
      </c>
      <c r="J3381" s="17" t="n">
        <f aca="false">100*(I3381/I3380-1)</f>
        <v>0.584178799730784</v>
      </c>
      <c r="K3381" s="17" t="n">
        <f aca="false">(K3380*((O3381/O3380)*(O3381/O3380&lt;1)+1*(O3381/O3380&gt;=1)))*(H3381&lt;&gt;$B$35)+(I3380/(H3380^$B$42))*(H3381=$B$35)</f>
        <v>7.91336435588358E-103</v>
      </c>
      <c r="L3381" s="39" t="n">
        <f aca="false">($B$9*H3381^$B$10)*(H3381&lt;$B$35)+($F$39*H3381^$B$39)*(H3381&gt;=$B$35)</f>
        <v>2047758.74651404</v>
      </c>
      <c r="M3381" s="39" t="n">
        <f aca="false">I3381*L3381</f>
        <v>2.57651420246415E+020</v>
      </c>
      <c r="N3381" s="57" t="n">
        <f aca="false">M3381/I3381</f>
        <v>2047758.74651404</v>
      </c>
      <c r="O3381" s="58" t="n">
        <f aca="false">(O3380*(1+($B$5*(H3381&lt;$B$35)+MIN($B$36,P3380)*(H3381&gt;=$B$35))*(Q3380&lt;M3380)/100)-(M3380-Q3380)*(M3380-Q3380&gt;0))*(O3380*(1+($B$5*(H3381&lt;$B$35)+MIN($B$36,P3380)*(H3381&gt;=$B$35))*(Q3380&lt;M3380)/100)-(M3380-Q3380)*(M3380-Q3380&gt;0)&gt;0)</f>
        <v>9.99434686278597E+025</v>
      </c>
      <c r="P3381" s="52" t="n">
        <f aca="false">100*((S3381+$B$41)^3-S3381^3)/(S3381^3)</f>
        <v>4.19115952477436E+247</v>
      </c>
      <c r="Q3381" s="59" t="n">
        <f aca="false">((Q3380*(1+$B$7/100))*(Q3380*(1+$B$7/100)&lt;$B$8)+$B$8*(Q3380*(1+$B$7/100)&gt;=$B$8))*(H3381&lt;$B$35)+(H3381&gt;=$B$35)*((Q3380*(1+MIN($B$37,P3380)/100))*(Q3380*(1+MIN($B$37,P3380)/100)&lt;MIN($B$38,O3380))+MIN($B$38,O3380)*(Q3380*(1+MIN($B$37,P3380)/100)&gt;=MIN($B$38,O3380)))</f>
        <v>0</v>
      </c>
      <c r="R3381" s="39" t="n">
        <f aca="false">R3380+M3381</f>
        <v>5.67890235601191E+022</v>
      </c>
      <c r="S3381" s="39" t="n">
        <f aca="false">((O3381/$B$40)*(0.75/PI()))^(1/3)</f>
        <v>1.33625272196632E+017</v>
      </c>
      <c r="T3381" s="53" t="n">
        <f aca="false">(S3381-S3380)*(S3381-S3380&lt;$B$41)+$B$41*(S3381-S3380&gt;=$B$41)</f>
        <v>-114327786672</v>
      </c>
      <c r="U3381" s="54" t="n">
        <f aca="false">H3381*(T3381=$B$41)*(T3380&lt;$B$41)</f>
        <v>0</v>
      </c>
      <c r="V3381" s="54" t="n">
        <f aca="false">S3381*(U3381&gt;0)</f>
        <v>0</v>
      </c>
      <c r="W3381" s="39" t="n">
        <f aca="false">(O3381*$B$5/100/I3380/L3380)*(H3381&lt;$B$35)+(O3381*$B$36/100/I3380/L3380)*(H3381&gt;=$B$35)</f>
        <v>0</v>
      </c>
      <c r="X3381" s="39" t="n">
        <f aca="false">(N3381-N3380)/N3380</f>
        <v>-0.00146422534098425</v>
      </c>
      <c r="Y3381" s="39" t="n">
        <f aca="false">(Q3381*$B$7/100/I3381/N3381)*(H3381&lt;$B$35)+(Q3381*$B$37/100/I3381/N3381)*(H3381&gt;=$B$35)</f>
        <v>0</v>
      </c>
    </row>
    <row r="3382" customFormat="false" ht="12.75" hidden="false" customHeight="false" outlineLevel="0" collapsed="false">
      <c r="H3382" s="56" t="n">
        <f aca="false">H3381+1</f>
        <v>5350</v>
      </c>
      <c r="I3382" s="17" t="n">
        <f aca="false">K3382*H3382^($B$3*(H3382&lt;$B$35)+$B$42*(H3382&gt;=$B$35))</f>
        <v>126556060594392</v>
      </c>
      <c r="J3382" s="17" t="n">
        <f aca="false">100*(I3382/I3381-1)</f>
        <v>0.584068102039792</v>
      </c>
      <c r="K3382" s="17" t="n">
        <f aca="false">(K3381*((O3382/O3381)*(O3382/O3381&lt;1)+1*(O3382/O3381&gt;=1)))*(H3382&lt;&gt;$B$35)+(I3381/(H3381^$B$42))*(H3382=$B$35)</f>
        <v>7.91334395545529E-103</v>
      </c>
      <c r="L3382" s="39" t="n">
        <f aca="false">($B$9*H3382^$B$10)*(H3382&lt;$B$35)+($F$39*H3382^$B$39)*(H3382&gt;=$B$35)</f>
        <v>2044760.92635199</v>
      </c>
      <c r="M3382" s="39" t="n">
        <f aca="false">I3382*L3382</f>
        <v>2.58776887696447E+020</v>
      </c>
      <c r="N3382" s="57" t="n">
        <f aca="false">M3382/I3382</f>
        <v>2044760.92635199</v>
      </c>
      <c r="O3382" s="58" t="n">
        <f aca="false">(O3381*(1+($B$5*(H3382&lt;$B$35)+MIN($B$36,P3381)*(H3382&gt;=$B$35))*(Q3381&lt;M3381)/100)-(M3381-Q3381)*(M3381-Q3381&gt;0))*(O3381*(1+($B$5*(H3382&lt;$B$35)+MIN($B$36,P3381)*(H3382&gt;=$B$35))*(Q3381&lt;M3381)/100)-(M3381-Q3381)*(M3381-Q3381&gt;0)&gt;0)</f>
        <v>9.99432109764395E+025</v>
      </c>
      <c r="P3382" s="52" t="n">
        <f aca="false">100*((S3382+$B$41)^3-S3382^3)/(S3382^3)</f>
        <v>4.1911703294923E+247</v>
      </c>
      <c r="Q3382" s="59" t="n">
        <f aca="false">((Q3381*(1+$B$7/100))*(Q3381*(1+$B$7/100)&lt;$B$8)+$B$8*(Q3381*(1+$B$7/100)&gt;=$B$8))*(H3382&lt;$B$35)+(H3382&gt;=$B$35)*((Q3381*(1+MIN($B$37,P3381)/100))*(Q3381*(1+MIN($B$37,P3381)/100)&lt;MIN($B$38,O3381))+MIN($B$38,O3381)*(Q3381*(1+MIN($B$37,P3381)/100)&gt;=MIN($B$38,O3381)))</f>
        <v>0</v>
      </c>
      <c r="R3382" s="39" t="n">
        <f aca="false">R3381+M3382</f>
        <v>5.70478004478156E+022</v>
      </c>
      <c r="S3382" s="39" t="n">
        <f aca="false">((O3382/$B$40)*(0.75/PI()))^(1/3)</f>
        <v>1.33625157369149E+017</v>
      </c>
      <c r="T3382" s="53" t="n">
        <f aca="false">(S3382-S3381)*(S3382-S3381&lt;$B$41)+$B$41*(S3382-S3381&gt;=$B$41)</f>
        <v>-114827482720</v>
      </c>
      <c r="U3382" s="54" t="n">
        <f aca="false">H3382*(T3382=$B$41)*(T3381&lt;$B$41)</f>
        <v>0</v>
      </c>
      <c r="V3382" s="54" t="n">
        <f aca="false">S3382*(U3382&gt;0)</f>
        <v>0</v>
      </c>
      <c r="W3382" s="39" t="n">
        <f aca="false">(O3382*$B$5/100/I3381/L3381)*(H3382&lt;$B$35)+(O3382*$B$36/100/I3381/L3381)*(H3382&gt;=$B$35)</f>
        <v>0</v>
      </c>
      <c r="X3382" s="39" t="n">
        <f aca="false">(N3382-N3381)/N3381</f>
        <v>-0.00146395182887109</v>
      </c>
      <c r="Y3382" s="39" t="n">
        <f aca="false">(Q3382*$B$7/100/I3382/N3382)*(H3382&lt;$B$35)+(Q3382*$B$37/100/I3382/N3382)*(H3382&gt;=$B$35)</f>
        <v>0</v>
      </c>
    </row>
    <row r="3383" customFormat="false" ht="12.75" hidden="false" customHeight="false" outlineLevel="0" collapsed="false">
      <c r="H3383" s="56" t="n">
        <f aca="false">H3382+1</f>
        <v>5351</v>
      </c>
      <c r="I3383" s="17" t="n">
        <f aca="false">K3383*H3383^($B$3*(H3383&lt;$B$35)+$B$42*(H3383&gt;=$B$35))</f>
        <v>127295094126897</v>
      </c>
      <c r="J3383" s="17" t="n">
        <f aca="false">100*(I3383/I3382-1)</f>
        <v>0.583957440705607</v>
      </c>
      <c r="K3383" s="17" t="n">
        <f aca="false">(K3382*((O3383/O3382)*(O3383/O3382&lt;1)+1*(O3383/O3382&gt;=1)))*(H3383&lt;&gt;$B$35)+(I3382/(H3382^$B$42))*(H3383=$B$35)</f>
        <v>7.91332346591427E-103</v>
      </c>
      <c r="L3383" s="39" t="n">
        <f aca="false">($B$9*H3383^$B$10)*(H3383&lt;$B$35)+($F$39*H3383^$B$39)*(H3383&gt;=$B$35)</f>
        <v>2041768.05391224</v>
      </c>
      <c r="M3383" s="39" t="n">
        <f aca="false">I3383*L3383</f>
        <v>2.59907056608049E+020</v>
      </c>
      <c r="N3383" s="57" t="n">
        <f aca="false">M3383/I3383</f>
        <v>2041768.05391224</v>
      </c>
      <c r="O3383" s="58" t="n">
        <f aca="false">(O3382*(1+($B$5*(H3383&lt;$B$35)+MIN($B$36,P3382)*(H3383&gt;=$B$35))*(Q3382&lt;M3382)/100)-(M3382-Q3382)*(M3382-Q3382&gt;0))*(O3382*(1+($B$5*(H3383&lt;$B$35)+MIN($B$36,P3382)*(H3383&gt;=$B$35))*(Q3382&lt;M3382)/100)-(M3382-Q3382)*(M3382-Q3382&gt;0)&gt;0)</f>
        <v>9.99429521995518E+025</v>
      </c>
      <c r="P3383" s="52" t="n">
        <f aca="false">100*((S3383+$B$41)^3-S3383^3)/(S3383^3)</f>
        <v>4.19118118146324E+247</v>
      </c>
      <c r="Q3383" s="59" t="n">
        <f aca="false">((Q3382*(1+$B$7/100))*(Q3382*(1+$B$7/100)&lt;$B$8)+$B$8*(Q3382*(1+$B$7/100)&gt;=$B$8))*(H3383&lt;$B$35)+(H3383&gt;=$B$35)*((Q3382*(1+MIN($B$37,P3382)/100))*(Q3382*(1+MIN($B$37,P3382)/100)&lt;MIN($B$38,O3382))+MIN($B$38,O3382)*(Q3382*(1+MIN($B$37,P3382)/100)&gt;=MIN($B$38,O3382)))</f>
        <v>0</v>
      </c>
      <c r="R3383" s="39" t="n">
        <f aca="false">R3382+M3383</f>
        <v>5.73077075044236E+022</v>
      </c>
      <c r="S3383" s="39" t="n">
        <f aca="false">((O3383/$B$40)*(0.75/PI()))^(1/3)</f>
        <v>1.33625042039881E+017</v>
      </c>
      <c r="T3383" s="53" t="n">
        <f aca="false">(S3383-S3382)*(S3383-S3382&lt;$B$41)+$B$41*(S3383-S3382&gt;=$B$41)</f>
        <v>-115329268320</v>
      </c>
      <c r="U3383" s="54" t="n">
        <f aca="false">H3383*(T3383=$B$41)*(T3382&lt;$B$41)</f>
        <v>0</v>
      </c>
      <c r="V3383" s="54" t="n">
        <f aca="false">S3383*(U3383&gt;0)</f>
        <v>0</v>
      </c>
      <c r="W3383" s="39" t="n">
        <f aca="false">(O3383*$B$5/100/I3382/L3382)*(H3383&lt;$B$35)+(O3383*$B$36/100/I3382/L3382)*(H3383&gt;=$B$35)</f>
        <v>0</v>
      </c>
      <c r="X3383" s="39" t="n">
        <f aca="false">(N3383-N3382)/N3382</f>
        <v>-0.00146367841892139</v>
      </c>
      <c r="Y3383" s="39" t="n">
        <f aca="false">(Q3383*$B$7/100/I3383/N3383)*(H3383&lt;$B$35)+(Q3383*$B$37/100/I3383/N3383)*(H3383&gt;=$B$35)</f>
        <v>0</v>
      </c>
    </row>
    <row r="3384" customFormat="false" ht="12.75" hidden="false" customHeight="false" outlineLevel="0" collapsed="false">
      <c r="H3384" s="56" t="n">
        <f aca="false">H3383+1</f>
        <v>5352</v>
      </c>
      <c r="I3384" s="17" t="n">
        <f aca="false">K3384*H3384^($B$3*(H3384&lt;$B$35)+$B$42*(H3384&gt;=$B$35))</f>
        <v>128038302480481</v>
      </c>
      <c r="J3384" s="17" t="n">
        <f aca="false">100*(I3384/I3383-1)</f>
        <v>0.583846815686218</v>
      </c>
      <c r="K3384" s="17" t="n">
        <f aca="false">(K3383*((O3384/O3383)*(O3384/O3383&lt;1)+1*(O3384/O3383&gt;=1)))*(H3384&lt;&gt;$B$35)+(I3383/(H3383^$B$42))*(H3384=$B$35)</f>
        <v>7.91330288688829E-103</v>
      </c>
      <c r="L3384" s="39" t="n">
        <f aca="false">($B$9*H3384^$B$10)*(H3384&lt;$B$35)+($F$39*H3384^$B$39)*(H3384&gt;=$B$35)</f>
        <v>2038780.12010651</v>
      </c>
      <c r="M3384" s="39" t="n">
        <f aca="false">I3384*L3384</f>
        <v>2.61041945709389E+020</v>
      </c>
      <c r="N3384" s="57" t="n">
        <f aca="false">M3384/I3384</f>
        <v>2038780.12010651</v>
      </c>
      <c r="O3384" s="58" t="n">
        <f aca="false">(O3383*(1+($B$5*(H3384&lt;$B$35)+MIN($B$36,P3383)*(H3384&gt;=$B$35))*(Q3383&lt;M3383)/100)-(M3383-Q3383)*(M3383-Q3383&gt;0))*(O3383*(1+($B$5*(H3384&lt;$B$35)+MIN($B$36,P3383)*(H3384&gt;=$B$35))*(Q3383&lt;M3383)/100)-(M3383-Q3383)*(M3383-Q3383&gt;0)&gt;0)</f>
        <v>9.99426922924952E+025</v>
      </c>
      <c r="P3384" s="52" t="n">
        <f aca="false">100*((S3384+$B$41)^3-S3384^3)/(S3384^3)</f>
        <v>4.1911920808851E+247</v>
      </c>
      <c r="Q3384" s="59" t="n">
        <f aca="false">((Q3383*(1+$B$7/100))*(Q3383*(1+$B$7/100)&lt;$B$8)+$B$8*(Q3383*(1+$B$7/100)&gt;=$B$8))*(H3384&lt;$B$35)+(H3384&gt;=$B$35)*((Q3383*(1+MIN($B$37,P3383)/100))*(Q3383*(1+MIN($B$37,P3383)/100)&lt;MIN($B$38,O3383))+MIN($B$38,O3383)*(Q3383*(1+MIN($B$37,P3383)/100)&gt;=MIN($B$38,O3383)))</f>
        <v>0</v>
      </c>
      <c r="R3384" s="39" t="n">
        <f aca="false">R3383+M3384</f>
        <v>5.7568749450133E+022</v>
      </c>
      <c r="S3384" s="39" t="n">
        <f aca="false">((O3384/$B$40)*(0.75/PI()))^(1/3)</f>
        <v>1.33624926206729E+017</v>
      </c>
      <c r="T3384" s="53" t="n">
        <f aca="false">(S3384-S3383)*(S3384-S3383&lt;$B$41)+$B$41*(S3384-S3383&gt;=$B$41)</f>
        <v>-115833151840</v>
      </c>
      <c r="U3384" s="54" t="n">
        <f aca="false">H3384*(T3384=$B$41)*(T3383&lt;$B$41)</f>
        <v>0</v>
      </c>
      <c r="V3384" s="54" t="n">
        <f aca="false">S3384*(U3384&gt;0)</f>
        <v>0</v>
      </c>
      <c r="W3384" s="39" t="n">
        <f aca="false">(O3384*$B$5/100/I3383/L3383)*(H3384&lt;$B$35)+(O3384*$B$36/100/I3383/L3383)*(H3384&gt;=$B$35)</f>
        <v>0</v>
      </c>
      <c r="X3384" s="39" t="n">
        <f aca="false">(N3384-N3383)/N3383</f>
        <v>-0.00146340511107729</v>
      </c>
      <c r="Y3384" s="39" t="n">
        <f aca="false">(Q3384*$B$7/100/I3384/N3384)*(H3384&lt;$B$35)+(Q3384*$B$37/100/I3384/N3384)*(H3384&gt;=$B$35)</f>
        <v>0</v>
      </c>
    </row>
    <row r="3385" customFormat="false" ht="12.75" hidden="false" customHeight="false" outlineLevel="0" collapsed="false">
      <c r="H3385" s="56" t="n">
        <f aca="false">H3384+1</f>
        <v>5353</v>
      </c>
      <c r="I3385" s="17" t="n">
        <f aca="false">K3385*H3385^($B$3*(H3385&lt;$B$35)+$B$42*(H3385&gt;=$B$35))</f>
        <v>128785708436418</v>
      </c>
      <c r="J3385" s="17" t="n">
        <f aca="false">100*(I3385/I3384-1)</f>
        <v>0.583736226939635</v>
      </c>
      <c r="K3385" s="17" t="n">
        <f aca="false">(K3384*((O3385/O3384)*(O3385/O3384&lt;1)+1*(O3385/O3384&gt;=1)))*(H3385&lt;&gt;$B$35)+(I3384/(H3384^$B$42))*(H3385=$B$35)</f>
        <v>7.9132822180036E-103</v>
      </c>
      <c r="L3385" s="39" t="n">
        <f aca="false">($B$9*H3385^$B$10)*(H3385&lt;$B$35)+($F$39*H3385^$B$39)*(H3385&gt;=$B$35)</f>
        <v>2035797.11586493</v>
      </c>
      <c r="M3385" s="39" t="n">
        <f aca="false">I3385*L3385</f>
        <v>2.62181573799482E+020</v>
      </c>
      <c r="N3385" s="57" t="n">
        <f aca="false">M3385/I3385</f>
        <v>2035797.11586493</v>
      </c>
      <c r="O3385" s="58" t="n">
        <f aca="false">(O3384*(1+($B$5*(H3385&lt;$B$35)+MIN($B$36,P3384)*(H3385&gt;=$B$35))*(Q3384&lt;M3384)/100)-(M3384-Q3384)*(M3384-Q3384&gt;0))*(O3384*(1+($B$5*(H3385&lt;$B$35)+MIN($B$36,P3384)*(H3385&gt;=$B$35))*(Q3384&lt;M3384)/100)-(M3384-Q3384)*(M3384-Q3384&gt;0)&gt;0)</f>
        <v>9.99424312505495E+025</v>
      </c>
      <c r="P3385" s="52" t="n">
        <f aca="false">100*((S3385+$B$41)^3-S3385^3)/(S3385^3)</f>
        <v>4.19120302795654E+247</v>
      </c>
      <c r="Q3385" s="59" t="n">
        <f aca="false">((Q3384*(1+$B$7/100))*(Q3384*(1+$B$7/100)&lt;$B$8)+$B$8*(Q3384*(1+$B$7/100)&gt;=$B$8))*(H3385&lt;$B$35)+(H3385&gt;=$B$35)*((Q3384*(1+MIN($B$37,P3384)/100))*(Q3384*(1+MIN($B$37,P3384)/100)&lt;MIN($B$38,O3384))+MIN($B$38,O3384)*(Q3384*(1+MIN($B$37,P3384)/100)&gt;=MIN($B$38,O3384)))</f>
        <v>0</v>
      </c>
      <c r="R3385" s="39" t="n">
        <f aca="false">R3384+M3385</f>
        <v>5.78309310239325E+022</v>
      </c>
      <c r="S3385" s="39" t="n">
        <f aca="false">((O3385/$B$40)*(0.75/PI()))^(1/3)</f>
        <v>1.33624809867587E+017</v>
      </c>
      <c r="T3385" s="53" t="n">
        <f aca="false">(S3385-S3384)*(S3385-S3384&lt;$B$41)+$B$41*(S3385-S3384&gt;=$B$41)</f>
        <v>-116339141616</v>
      </c>
      <c r="U3385" s="54" t="n">
        <f aca="false">H3385*(T3385=$B$41)*(T3384&lt;$B$41)</f>
        <v>0</v>
      </c>
      <c r="V3385" s="54" t="n">
        <f aca="false">S3385*(U3385&gt;0)</f>
        <v>0</v>
      </c>
      <c r="W3385" s="39" t="n">
        <f aca="false">(O3385*$B$5/100/I3384/L3384)*(H3385&lt;$B$35)+(O3385*$B$36/100/I3384/L3384)*(H3385&gt;=$B$35)</f>
        <v>0</v>
      </c>
      <c r="X3385" s="39" t="n">
        <f aca="false">(N3385-N3384)/N3384</f>
        <v>-0.00146313190528199</v>
      </c>
      <c r="Y3385" s="39" t="n">
        <f aca="false">(Q3385*$B$7/100/I3385/N3385)*(H3385&lt;$B$35)+(Q3385*$B$37/100/I3385/N3385)*(H3385&gt;=$B$35)</f>
        <v>0</v>
      </c>
    </row>
    <row r="3386" customFormat="false" ht="12.75" hidden="false" customHeight="false" outlineLevel="0" collapsed="false">
      <c r="H3386" s="56" t="n">
        <f aca="false">H3385+1</f>
        <v>5354</v>
      </c>
      <c r="I3386" s="17" t="n">
        <f aca="false">K3386*H3386^($B$3*(H3386&lt;$B$35)+$B$42*(H3386&gt;=$B$35))</f>
        <v>129537334895842</v>
      </c>
      <c r="J3386" s="17" t="n">
        <f aca="false">100*(I3386/I3385-1)</f>
        <v>0.583625674423871</v>
      </c>
      <c r="K3386" s="17" t="n">
        <f aca="false">(K3385*((O3386/O3385)*(O3386/O3385&lt;1)+1*(O3386/O3385&gt;=1)))*(H3386&lt;&gt;$B$35)+(I3385/(H3385^$B$42))*(H3386=$B$35)</f>
        <v>7.91326145888498E-103</v>
      </c>
      <c r="L3386" s="39" t="n">
        <f aca="false">($B$9*H3386^$B$10)*(H3386&lt;$B$35)+($F$39*H3386^$B$39)*(H3386&gt;=$B$35)</f>
        <v>2032819.03213596</v>
      </c>
      <c r="M3386" s="39" t="n">
        <f aca="false">I3386*L3386</f>
        <v>2.63325959748437E+020</v>
      </c>
      <c r="N3386" s="57" t="n">
        <f aca="false">M3386/I3386</f>
        <v>2032819.03213596</v>
      </c>
      <c r="O3386" s="58" t="n">
        <f aca="false">(O3385*(1+($B$5*(H3386&lt;$B$35)+MIN($B$36,P3385)*(H3386&gt;=$B$35))*(Q3385&lt;M3385)/100)-(M3385-Q3385)*(M3385-Q3385&gt;0))*(O3385*(1+($B$5*(H3386&lt;$B$35)+MIN($B$36,P3385)*(H3386&gt;=$B$35))*(Q3385&lt;M3385)/100)-(M3385-Q3385)*(M3385-Q3385&gt;0)&gt;0)</f>
        <v>9.99421690689757E+025</v>
      </c>
      <c r="P3386" s="52" t="n">
        <f aca="false">100*((S3386+$B$41)^3-S3386^3)/(S3386^3)</f>
        <v>4.19121402287707E+247</v>
      </c>
      <c r="Q3386" s="59" t="n">
        <f aca="false">((Q3385*(1+$B$7/100))*(Q3385*(1+$B$7/100)&lt;$B$8)+$B$8*(Q3385*(1+$B$7/100)&gt;=$B$8))*(H3386&lt;$B$35)+(H3386&gt;=$B$35)*((Q3385*(1+MIN($B$37,P3385)/100))*(Q3385*(1+MIN($B$37,P3385)/100)&lt;MIN($B$38,O3385))+MIN($B$38,O3385)*(Q3385*(1+MIN($B$37,P3385)/100)&gt;=MIN($B$38,O3385)))</f>
        <v>0</v>
      </c>
      <c r="R3386" s="39" t="n">
        <f aca="false">R3385+M3386</f>
        <v>5.80942569836809E+022</v>
      </c>
      <c r="S3386" s="39" t="n">
        <f aca="false">((O3386/$B$40)*(0.75/PI()))^(1/3)</f>
        <v>1.33624693020341E+017</v>
      </c>
      <c r="T3386" s="53" t="n">
        <f aca="false">(S3386-S3385)*(S3386-S3385&lt;$B$41)+$B$41*(S3386-S3385&gt;=$B$41)</f>
        <v>-116847246128</v>
      </c>
      <c r="U3386" s="54" t="n">
        <f aca="false">H3386*(T3386=$B$41)*(T3385&lt;$B$41)</f>
        <v>0</v>
      </c>
      <c r="V3386" s="54" t="n">
        <f aca="false">S3386*(U3386&gt;0)</f>
        <v>0</v>
      </c>
      <c r="W3386" s="39" t="n">
        <f aca="false">(O3386*$B$5/100/I3385/L3385)*(H3386&lt;$B$35)+(O3386*$B$36/100/I3385/L3385)*(H3386&gt;=$B$35)</f>
        <v>0</v>
      </c>
      <c r="X3386" s="39" t="n">
        <f aca="false">(N3386-N3385)/N3385</f>
        <v>-0.00146285880147812</v>
      </c>
      <c r="Y3386" s="39" t="n">
        <f aca="false">(Q3386*$B$7/100/I3386/N3386)*(H3386&lt;$B$35)+(Q3386*$B$37/100/I3386/N3386)*(H3386&gt;=$B$35)</f>
        <v>0</v>
      </c>
    </row>
    <row r="3387" customFormat="false" ht="12.75" hidden="false" customHeight="false" outlineLevel="0" collapsed="false">
      <c r="H3387" s="56" t="n">
        <f aca="false">H3386+1</f>
        <v>5355</v>
      </c>
      <c r="I3387" s="17" t="n">
        <f aca="false">K3387*H3387^($B$3*(H3387&lt;$B$35)+$B$42*(H3387&gt;=$B$35))</f>
        <v>130293204880354</v>
      </c>
      <c r="J3387" s="17" t="n">
        <f aca="false">100*(I3387/I3386-1)</f>
        <v>0.583515158096692</v>
      </c>
      <c r="K3387" s="17" t="n">
        <f aca="false">(K3386*((O3387/O3386)*(O3387/O3386&lt;1)+1*(O3387/O3386&gt;=1)))*(H3387&lt;&gt;$B$35)+(I3386/(H3386^$B$42))*(H3387=$B$35)</f>
        <v>7.9132406091557E-103</v>
      </c>
      <c r="L3387" s="39" t="n">
        <f aca="false">($B$9*H3387^$B$10)*(H3387&lt;$B$35)+($F$39*H3387^$B$39)*(H3387&gt;=$B$35)</f>
        <v>2029845.85988638</v>
      </c>
      <c r="M3387" s="39" t="n">
        <f aca="false">I3387*L3387</f>
        <v>2.64475122497714E+020</v>
      </c>
      <c r="N3387" s="57" t="n">
        <f aca="false">M3387/I3387</f>
        <v>2029845.85988638</v>
      </c>
      <c r="O3387" s="58" t="n">
        <f aca="false">(O3386*(1+($B$5*(H3387&lt;$B$35)+MIN($B$36,P3386)*(H3387&gt;=$B$35))*(Q3386&lt;M3386)/100)-(M3386-Q3386)*(M3386-Q3386&gt;0))*(O3386*(1+($B$5*(H3387&lt;$B$35)+MIN($B$36,P3386)*(H3387&gt;=$B$35))*(Q3386&lt;M3386)/100)-(M3386-Q3386)*(M3386-Q3386&gt;0)&gt;0)</f>
        <v>9.99419057430159E+025</v>
      </c>
      <c r="P3387" s="52" t="n">
        <f aca="false">100*((S3387+$B$41)^3-S3387^3)/(S3387^3)</f>
        <v>4.19122506584695E+247</v>
      </c>
      <c r="Q3387" s="59" t="n">
        <f aca="false">((Q3386*(1+$B$7/100))*(Q3386*(1+$B$7/100)&lt;$B$8)+$B$8*(Q3386*(1+$B$7/100)&gt;=$B$8))*(H3387&lt;$B$35)+(H3387&gt;=$B$35)*((Q3386*(1+MIN($B$37,P3386)/100))*(Q3386*(1+MIN($B$37,P3386)/100)&lt;MIN($B$38,O3386))+MIN($B$38,O3386)*(Q3386*(1+MIN($B$37,P3386)/100)&gt;=MIN($B$38,O3386)))</f>
        <v>0</v>
      </c>
      <c r="R3387" s="39" t="n">
        <f aca="false">R3386+M3387</f>
        <v>5.83587321061786E+022</v>
      </c>
      <c r="S3387" s="39" t="n">
        <f aca="false">((O3387/$B$40)*(0.75/PI()))^(1/3)</f>
        <v>1.33624575662867E+017</v>
      </c>
      <c r="T3387" s="53" t="n">
        <f aca="false">(S3387-S3386)*(S3387-S3386&lt;$B$41)+$B$41*(S3387-S3386&gt;=$B$41)</f>
        <v>-117357473712</v>
      </c>
      <c r="U3387" s="54" t="n">
        <f aca="false">H3387*(T3387=$B$41)*(T3386&lt;$B$41)</f>
        <v>0</v>
      </c>
      <c r="V3387" s="54" t="n">
        <f aca="false">S3387*(U3387&gt;0)</f>
        <v>0</v>
      </c>
      <c r="W3387" s="39" t="n">
        <f aca="false">(O3387*$B$5/100/I3386/L3386)*(H3387&lt;$B$35)+(O3387*$B$36/100/I3386/L3386)*(H3387&gt;=$B$35)</f>
        <v>0</v>
      </c>
      <c r="X3387" s="39" t="n">
        <f aca="false">(N3387-N3386)/N3386</f>
        <v>-0.00146258579960868</v>
      </c>
      <c r="Y3387" s="39" t="n">
        <f aca="false">(Q3387*$B$7/100/I3387/N3387)*(H3387&lt;$B$35)+(Q3387*$B$37/100/I3387/N3387)*(H3387&gt;=$B$35)</f>
        <v>0</v>
      </c>
    </row>
    <row r="3388" customFormat="false" ht="12.75" hidden="false" customHeight="false" outlineLevel="0" collapsed="false">
      <c r="H3388" s="56" t="n">
        <f aca="false">H3387+1</f>
        <v>5356</v>
      </c>
      <c r="I3388" s="17" t="n">
        <f aca="false">K3388*H3388^($B$3*(H3388&lt;$B$35)+$B$42*(H3388&gt;=$B$35))</f>
        <v>131053341532633</v>
      </c>
      <c r="J3388" s="17" t="n">
        <f aca="false">100*(I3388/I3387-1)</f>
        <v>0.583404677916088</v>
      </c>
      <c r="K3388" s="17" t="n">
        <f aca="false">(K3387*((O3388/O3387)*(O3388/O3387&lt;1)+1*(O3388/O3387&gt;=1)))*(H3388&lt;&gt;$B$35)+(I3387/(H3387^$B$42))*(H3388=$B$35)</f>
        <v>7.91321966843755E-103</v>
      </c>
      <c r="L3388" s="39" t="n">
        <f aca="false">($B$9*H3388^$B$10)*(H3388&lt;$B$35)+($F$39*H3388^$B$39)*(H3388&gt;=$B$35)</f>
        <v>2026877.59010124</v>
      </c>
      <c r="M3388" s="39" t="n">
        <f aca="false">I3388*L3388</f>
        <v>2.65629081060377E+020</v>
      </c>
      <c r="N3388" s="57" t="n">
        <f aca="false">M3388/I3388</f>
        <v>2026877.59010124</v>
      </c>
      <c r="O3388" s="58" t="n">
        <f aca="false">(O3387*(1+($B$5*(H3388&lt;$B$35)+MIN($B$36,P3387)*(H3388&gt;=$B$35))*(Q3387&lt;M3387)/100)-(M3387-Q3387)*(M3387-Q3387&gt;0))*(O3387*(1+($B$5*(H3388&lt;$B$35)+MIN($B$36,P3387)*(H3388&gt;=$B$35))*(Q3387&lt;M3387)/100)-(M3387-Q3387)*(M3387-Q3387&gt;0)&gt;0)</f>
        <v>9.99416412678934E+025</v>
      </c>
      <c r="P3388" s="52" t="n">
        <f aca="false">100*((S3388+$B$41)^3-S3388^3)/(S3388^3)</f>
        <v>4.19123615706727E+247</v>
      </c>
      <c r="Q3388" s="59" t="n">
        <f aca="false">((Q3387*(1+$B$7/100))*(Q3387*(1+$B$7/100)&lt;$B$8)+$B$8*(Q3387*(1+$B$7/100)&gt;=$B$8))*(H3388&lt;$B$35)+(H3388&gt;=$B$35)*((Q3387*(1+MIN($B$37,P3387)/100))*(Q3387*(1+MIN($B$37,P3387)/100)&lt;MIN($B$38,O3387))+MIN($B$38,O3387)*(Q3387*(1+MIN($B$37,P3387)/100)&gt;=MIN($B$38,O3387)))</f>
        <v>0</v>
      </c>
      <c r="R3388" s="39" t="n">
        <f aca="false">R3387+M3388</f>
        <v>5.8624361187239E+022</v>
      </c>
      <c r="S3388" s="39" t="n">
        <f aca="false">((O3388/$B$40)*(0.75/PI()))^(1/3)</f>
        <v>1.33624457793034E+017</v>
      </c>
      <c r="T3388" s="53" t="n">
        <f aca="false">(S3388-S3387)*(S3388-S3387&lt;$B$41)+$B$41*(S3388-S3387&gt;=$B$41)</f>
        <v>-117869832896</v>
      </c>
      <c r="U3388" s="54" t="n">
        <f aca="false">H3388*(T3388=$B$41)*(T3387&lt;$B$41)</f>
        <v>0</v>
      </c>
      <c r="V3388" s="54" t="n">
        <f aca="false">S3388*(U3388&gt;0)</f>
        <v>0</v>
      </c>
      <c r="W3388" s="39" t="n">
        <f aca="false">(O3388*$B$5/100/I3387/L3387)*(H3388&lt;$B$35)+(O3388*$B$36/100/I3387/L3387)*(H3388&gt;=$B$35)</f>
        <v>0</v>
      </c>
      <c r="X3388" s="39" t="n">
        <f aca="false">(N3388-N3387)/N3387</f>
        <v>-0.00146231289961664</v>
      </c>
      <c r="Y3388" s="39" t="n">
        <f aca="false">(Q3388*$B$7/100/I3388/N3388)*(H3388&lt;$B$35)+(Q3388*$B$37/100/I3388/N3388)*(H3388&gt;=$B$35)</f>
        <v>0</v>
      </c>
    </row>
    <row r="3389" customFormat="false" ht="12.75" hidden="false" customHeight="false" outlineLevel="0" collapsed="false">
      <c r="H3389" s="56" t="n">
        <f aca="false">H3388+1</f>
        <v>5357</v>
      </c>
      <c r="I3389" s="17" t="n">
        <f aca="false">K3389*H3389^($B$3*(H3389&lt;$B$35)+$B$42*(H3389&gt;=$B$35))</f>
        <v>131817768117047</v>
      </c>
      <c r="J3389" s="17" t="n">
        <f aca="false">100*(I3389/I3388-1)</f>
        <v>0.583294233839693</v>
      </c>
      <c r="K3389" s="17" t="n">
        <f aca="false">(K3388*((O3389/O3388)*(O3389/O3388&lt;1)+1*(O3389/O3388&gt;=1)))*(H3389&lt;&gt;$B$35)+(I3388/(H3388^$B$42))*(H3389=$B$35)</f>
        <v>7.91319863635081E-103</v>
      </c>
      <c r="L3389" s="39" t="n">
        <f aca="false">($B$9*H3389^$B$10)*(H3389&lt;$B$35)+($F$39*H3389^$B$39)*(H3389&gt;=$B$35)</f>
        <v>2023914.21378379</v>
      </c>
      <c r="M3389" s="39" t="n">
        <f aca="false">I3389*L3389</f>
        <v>2.66787854521346E+020</v>
      </c>
      <c r="N3389" s="57" t="n">
        <f aca="false">M3389/I3389</f>
        <v>2023914.21378379</v>
      </c>
      <c r="O3389" s="58" t="n">
        <f aca="false">(O3388*(1+($B$5*(H3389&lt;$B$35)+MIN($B$36,P3388)*(H3389&gt;=$B$35))*(Q3388&lt;M3388)/100)-(M3388-Q3388)*(M3388-Q3388&gt;0))*(O3388*(1+($B$5*(H3389&lt;$B$35)+MIN($B$36,P3388)*(H3389&gt;=$B$35))*(Q3388&lt;M3388)/100)-(M3388-Q3388)*(M3388-Q3388&gt;0)&gt;0)</f>
        <v>9.99413756388124E+025</v>
      </c>
      <c r="P3389" s="52" t="n">
        <f aca="false">100*((S3389+$B$41)^3-S3389^3)/(S3389^3)</f>
        <v>4.19124729673993E+247</v>
      </c>
      <c r="Q3389" s="59" t="n">
        <f aca="false">((Q3388*(1+$B$7/100))*(Q3388*(1+$B$7/100)&lt;$B$8)+$B$8*(Q3388*(1+$B$7/100)&gt;=$B$8))*(H3389&lt;$B$35)+(H3389&gt;=$B$35)*((Q3388*(1+MIN($B$37,P3388)/100))*(Q3388*(1+MIN($B$37,P3388)/100)&lt;MIN($B$38,O3388))+MIN($B$38,O3388)*(Q3388*(1+MIN($B$37,P3388)/100)&gt;=MIN($B$38,O3388)))</f>
        <v>0</v>
      </c>
      <c r="R3389" s="39" t="n">
        <f aca="false">R3388+M3389</f>
        <v>5.88911490417604E+022</v>
      </c>
      <c r="S3389" s="39" t="n">
        <f aca="false">((O3389/$B$40)*(0.75/PI()))^(1/3)</f>
        <v>1.33624339408702E+017</v>
      </c>
      <c r="T3389" s="53" t="n">
        <f aca="false">(S3389-S3388)*(S3389-S3388&lt;$B$41)+$B$41*(S3389-S3388&gt;=$B$41)</f>
        <v>-118384332192</v>
      </c>
      <c r="U3389" s="54" t="n">
        <f aca="false">H3389*(T3389=$B$41)*(T3388&lt;$B$41)</f>
        <v>0</v>
      </c>
      <c r="V3389" s="54" t="n">
        <f aca="false">S3389*(U3389&gt;0)</f>
        <v>0</v>
      </c>
      <c r="W3389" s="39" t="n">
        <f aca="false">(O3389*$B$5/100/I3388/L3388)*(H3389&lt;$B$35)+(O3389*$B$36/100/I3388/L3388)*(H3389&gt;=$B$35)</f>
        <v>0</v>
      </c>
      <c r="X3389" s="39" t="n">
        <f aca="false">(N3389-N3388)/N3388</f>
        <v>-0.00146204010144512</v>
      </c>
      <c r="Y3389" s="39" t="n">
        <f aca="false">(Q3389*$B$7/100/I3389/N3389)*(H3389&lt;$B$35)+(Q3389*$B$37/100/I3389/N3389)*(H3389&gt;=$B$35)</f>
        <v>0</v>
      </c>
    </row>
    <row r="3390" customFormat="false" ht="12.75" hidden="false" customHeight="false" outlineLevel="0" collapsed="false">
      <c r="H3390" s="56" t="n">
        <f aca="false">H3389+1</f>
        <v>5358</v>
      </c>
      <c r="I3390" s="17" t="n">
        <f aca="false">K3390*H3390^($B$3*(H3390&lt;$B$35)+$B$42*(H3390&gt;=$B$35))</f>
        <v>132586508020269</v>
      </c>
      <c r="J3390" s="17" t="n">
        <f aca="false">100*(I3390/I3389-1)</f>
        <v>0.58318382582534</v>
      </c>
      <c r="K3390" s="17" t="n">
        <f aca="false">(K3389*((O3390/O3389)*(O3390/O3389&lt;1)+1*(O3390/O3389&gt;=1)))*(H3390&lt;&gt;$B$35)+(I3389/(H3389^$B$42))*(H3390=$B$35)</f>
        <v>7.91317751251422E-103</v>
      </c>
      <c r="L3390" s="39" t="n">
        <f aca="false">($B$9*H3390^$B$10)*(H3390&lt;$B$35)+($F$39*H3390^$B$39)*(H3390&gt;=$B$35)</f>
        <v>2020955.72195549</v>
      </c>
      <c r="M3390" s="39" t="n">
        <f aca="false">I3390*L3390</f>
        <v>2.6795146203766E+020</v>
      </c>
      <c r="N3390" s="57" t="n">
        <f aca="false">M3390/I3390</f>
        <v>2020955.72195549</v>
      </c>
      <c r="O3390" s="58" t="n">
        <f aca="false">(O3389*(1+($B$5*(H3390&lt;$B$35)+MIN($B$36,P3389)*(H3390&gt;=$B$35))*(Q3389&lt;M3389)/100)-(M3389-Q3389)*(M3389-Q3389&gt;0))*(O3389*(1+($B$5*(H3390&lt;$B$35)+MIN($B$36,P3389)*(H3390&gt;=$B$35))*(Q3389&lt;M3389)/100)-(M3389-Q3389)*(M3389-Q3389&gt;0)&gt;0)</f>
        <v>9.99411088509579E+025</v>
      </c>
      <c r="P3390" s="52" t="n">
        <f aca="false">100*((S3390+$B$41)^3-S3390^3)/(S3390^3)</f>
        <v>4.1912584850676E+247</v>
      </c>
      <c r="Q3390" s="59" t="n">
        <f aca="false">((Q3389*(1+$B$7/100))*(Q3389*(1+$B$7/100)&lt;$B$8)+$B$8*(Q3389*(1+$B$7/100)&gt;=$B$8))*(H3390&lt;$B$35)+(H3390&gt;=$B$35)*((Q3389*(1+MIN($B$37,P3389)/100))*(Q3389*(1+MIN($B$37,P3389)/100)&lt;MIN($B$38,O3389))+MIN($B$38,O3389)*(Q3389*(1+MIN($B$37,P3389)/100)&gt;=MIN($B$38,O3389)))</f>
        <v>0</v>
      </c>
      <c r="R3390" s="39" t="n">
        <f aca="false">R3389+M3390</f>
        <v>5.9159100503798E+022</v>
      </c>
      <c r="S3390" s="39" t="n">
        <f aca="false">((O3390/$B$40)*(0.75/PI()))^(1/3)</f>
        <v>1.33624220507722E+017</v>
      </c>
      <c r="T3390" s="53" t="n">
        <f aca="false">(S3390-S3389)*(S3390-S3389&lt;$B$41)+$B$41*(S3390-S3389&gt;=$B$41)</f>
        <v>-118900980096</v>
      </c>
      <c r="U3390" s="54" t="n">
        <f aca="false">H3390*(T3390=$B$41)*(T3389&lt;$B$41)</f>
        <v>0</v>
      </c>
      <c r="V3390" s="54" t="n">
        <f aca="false">S3390*(U3390&gt;0)</f>
        <v>0</v>
      </c>
      <c r="W3390" s="39" t="n">
        <f aca="false">(O3390*$B$5/100/I3389/L3389)*(H3390&lt;$B$35)+(O3390*$B$36/100/I3389/L3389)*(H3390&gt;=$B$35)</f>
        <v>0</v>
      </c>
      <c r="X3390" s="39" t="n">
        <f aca="false">(N3390-N3389)/N3389</f>
        <v>-0.00146176740503657</v>
      </c>
      <c r="Y3390" s="39" t="n">
        <f aca="false">(Q3390*$B$7/100/I3390/N3390)*(H3390&lt;$B$35)+(Q3390*$B$37/100/I3390/N3390)*(H3390&gt;=$B$35)</f>
        <v>0</v>
      </c>
    </row>
    <row r="3391" customFormat="false" ht="12.75" hidden="false" customHeight="false" outlineLevel="0" collapsed="false">
      <c r="H3391" s="56" t="n">
        <f aca="false">H3390+1</f>
        <v>5359</v>
      </c>
      <c r="I3391" s="17" t="n">
        <f aca="false">K3391*H3391^($B$3*(H3391&lt;$B$35)+$B$42*(H3391&gt;=$B$35))</f>
        <v>133359584751896</v>
      </c>
      <c r="J3391" s="17" t="n">
        <f aca="false">100*(I3391/I3390-1)</f>
        <v>0.58307345383064</v>
      </c>
      <c r="K3391" s="17" t="n">
        <f aca="false">(K3390*((O3391/O3390)*(O3391/O3390&lt;1)+1*(O3391/O3390&gt;=1)))*(H3391&lt;&gt;$B$35)+(I3390/(H3390^$B$42))*(H3391=$B$35)</f>
        <v>7.91315629654506E-103</v>
      </c>
      <c r="L3391" s="39" t="n">
        <f aca="false">($B$9*H3391^$B$10)*(H3391&lt;$B$35)+($F$39*H3391^$B$39)*(H3391&gt;=$B$35)</f>
        <v>2018002.10565594</v>
      </c>
      <c r="M3391" s="39" t="n">
        <f aca="false">I3391*L3391</f>
        <v>2.69119922838728E+020</v>
      </c>
      <c r="N3391" s="57" t="n">
        <f aca="false">M3391/I3391</f>
        <v>2018002.10565594</v>
      </c>
      <c r="O3391" s="58" t="n">
        <f aca="false">(O3390*(1+($B$5*(H3391&lt;$B$35)+MIN($B$36,P3390)*(H3391&gt;=$B$35))*(Q3390&lt;M3390)/100)-(M3390-Q3390)*(M3390-Q3390&gt;0))*(O3390*(1+($B$5*(H3391&lt;$B$35)+MIN($B$36,P3390)*(H3391&gt;=$B$35))*(Q3390&lt;M3390)/100)-(M3390-Q3390)*(M3390-Q3390&gt;0)&gt;0)</f>
        <v>9.99408408994958E+025</v>
      </c>
      <c r="P3391" s="52" t="n">
        <f aca="false">100*((S3391+$B$41)^3-S3391^3)/(S3391^3)</f>
        <v>4.19126972225381E+247</v>
      </c>
      <c r="Q3391" s="59" t="n">
        <f aca="false">((Q3390*(1+$B$7/100))*(Q3390*(1+$B$7/100)&lt;$B$8)+$B$8*(Q3390*(1+$B$7/100)&gt;=$B$8))*(H3391&lt;$B$35)+(H3391&gt;=$B$35)*((Q3390*(1+MIN($B$37,P3390)/100))*(Q3390*(1+MIN($B$37,P3390)/100)&lt;MIN($B$38,O3390))+MIN($B$38,O3390)*(Q3390*(1+MIN($B$37,P3390)/100)&gt;=MIN($B$38,O3390)))</f>
        <v>0</v>
      </c>
      <c r="R3391" s="39" t="n">
        <f aca="false">R3390+M3391</f>
        <v>5.94282204266367E+022</v>
      </c>
      <c r="S3391" s="39" t="n">
        <f aca="false">((O3391/$B$40)*(0.75/PI()))^(1/3)</f>
        <v>1.33624101087937E+017</v>
      </c>
      <c r="T3391" s="53" t="n">
        <f aca="false">(S3391-S3390)*(S3391-S3390&lt;$B$41)+$B$41*(S3391-S3390&gt;=$B$41)</f>
        <v>-119419785168</v>
      </c>
      <c r="U3391" s="54" t="n">
        <f aca="false">H3391*(T3391=$B$41)*(T3390&lt;$B$41)</f>
        <v>0</v>
      </c>
      <c r="V3391" s="54" t="n">
        <f aca="false">S3391*(U3391&gt;0)</f>
        <v>0</v>
      </c>
      <c r="W3391" s="39" t="n">
        <f aca="false">(O3391*$B$5/100/I3390/L3390)*(H3391&lt;$B$35)+(O3391*$B$36/100/I3390/L3390)*(H3391&gt;=$B$35)</f>
        <v>0</v>
      </c>
      <c r="X3391" s="39" t="n">
        <f aca="false">(N3391-N3390)/N3390</f>
        <v>-0.00146149481033485</v>
      </c>
      <c r="Y3391" s="39" t="n">
        <f aca="false">(Q3391*$B$7/100/I3391/N3391)*(H3391&lt;$B$35)+(Q3391*$B$37/100/I3391/N3391)*(H3391&gt;=$B$35)</f>
        <v>0</v>
      </c>
    </row>
    <row r="3392" customFormat="false" ht="12.75" hidden="false" customHeight="false" outlineLevel="0" collapsed="false">
      <c r="H3392" s="56" t="n">
        <f aca="false">H3391+1</f>
        <v>5360</v>
      </c>
      <c r="I3392" s="17" t="n">
        <f aca="false">K3392*H3392^($B$3*(H3392&lt;$B$35)+$B$42*(H3392&gt;=$B$35))</f>
        <v>134137021945069</v>
      </c>
      <c r="J3392" s="17" t="n">
        <f aca="false">100*(I3392/I3391-1)</f>
        <v>0.582963117813229</v>
      </c>
      <c r="K3392" s="17" t="n">
        <f aca="false">(K3391*((O3392/O3391)*(O3392/O3391&lt;1)+1*(O3392/O3391&gt;=1)))*(H3392&lt;&gt;$B$35)+(I3391/(H3391^$B$42))*(H3392=$B$35)</f>
        <v>7.91313498805903E-103</v>
      </c>
      <c r="L3392" s="39" t="n">
        <f aca="false">($B$9*H3392^$B$10)*(H3392&lt;$B$35)+($F$39*H3392^$B$39)*(H3392&gt;=$B$35)</f>
        <v>2015053.35594283</v>
      </c>
      <c r="M3392" s="39" t="n">
        <f aca="false">I3392*L3392</f>
        <v>2.70293256226588E+020</v>
      </c>
      <c r="N3392" s="57" t="n">
        <f aca="false">M3392/I3392</f>
        <v>2015053.35594283</v>
      </c>
      <c r="O3392" s="58" t="n">
        <f aca="false">(O3391*(1+($B$5*(H3392&lt;$B$35)+MIN($B$36,P3391)*(H3392&gt;=$B$35))*(Q3391&lt;M3391)/100)-(M3391-Q3391)*(M3391-Q3391&gt;0))*(O3391*(1+($B$5*(H3392&lt;$B$35)+MIN($B$36,P3391)*(H3392&gt;=$B$35))*(Q3391&lt;M3391)/100)-(M3391-Q3391)*(M3391-Q3391&gt;0)&gt;0)</f>
        <v>9.9940571779573E+025</v>
      </c>
      <c r="P3392" s="52" t="n">
        <f aca="false">100*((S3392+$B$41)^3-S3392^3)/(S3392^3)</f>
        <v>4.19128100850287E+247</v>
      </c>
      <c r="Q3392" s="59" t="n">
        <f aca="false">((Q3391*(1+$B$7/100))*(Q3391*(1+$B$7/100)&lt;$B$8)+$B$8*(Q3391*(1+$B$7/100)&gt;=$B$8))*(H3392&lt;$B$35)+(H3392&gt;=$B$35)*((Q3391*(1+MIN($B$37,P3391)/100))*(Q3391*(1+MIN($B$37,P3391)/100)&lt;MIN($B$38,O3391))+MIN($B$38,O3391)*(Q3391*(1+MIN($B$37,P3391)/100)&gt;=MIN($B$38,O3391)))</f>
        <v>0</v>
      </c>
      <c r="R3392" s="39" t="n">
        <f aca="false">R3391+M3392</f>
        <v>5.96985136828633E+022</v>
      </c>
      <c r="S3392" s="39" t="n">
        <f aca="false">((O3392/$B$40)*(0.75/PI()))^(1/3)</f>
        <v>1.33623981147181E+017</v>
      </c>
      <c r="T3392" s="53" t="n">
        <f aca="false">(S3392-S3391)*(S3392-S3391&lt;$B$41)+$B$41*(S3392-S3391&gt;=$B$41)</f>
        <v>-119940756048</v>
      </c>
      <c r="U3392" s="54" t="n">
        <f aca="false">H3392*(T3392=$B$41)*(T3391&lt;$B$41)</f>
        <v>0</v>
      </c>
      <c r="V3392" s="54" t="n">
        <f aca="false">S3392*(U3392&gt;0)</f>
        <v>0</v>
      </c>
      <c r="W3392" s="39" t="n">
        <f aca="false">(O3392*$B$5/100/I3391/L3391)*(H3392&lt;$B$35)+(O3392*$B$36/100/I3391/L3391)*(H3392&gt;=$B$35)</f>
        <v>0</v>
      </c>
      <c r="X3392" s="39" t="n">
        <f aca="false">(N3392-N3391)/N3391</f>
        <v>-0.00146122231728247</v>
      </c>
      <c r="Y3392" s="39" t="n">
        <f aca="false">(Q3392*$B$7/100/I3392/N3392)*(H3392&lt;$B$35)+(Q3392*$B$37/100/I3392/N3392)*(H3392&gt;=$B$35)</f>
        <v>0</v>
      </c>
    </row>
    <row r="3393" customFormat="false" ht="12.75" hidden="false" customHeight="false" outlineLevel="0" collapsed="false">
      <c r="H3393" s="56" t="n">
        <f aca="false">H3392+1</f>
        <v>5361</v>
      </c>
      <c r="I3393" s="17" t="n">
        <f aca="false">K3393*H3393^($B$3*(H3393&lt;$B$35)+$B$42*(H3393&gt;=$B$35))</f>
        <v>134918843357096</v>
      </c>
      <c r="J3393" s="17" t="n">
        <f aca="false">100*(I3393/I3392-1)</f>
        <v>0.582852817730695</v>
      </c>
      <c r="K3393" s="17" t="n">
        <f aca="false">(K3392*((O3393/O3392)*(O3393/O3392&lt;1)+1*(O3393/O3392&gt;=1)))*(H3393&lt;&gt;$B$35)+(I3392/(H3392^$B$42))*(H3393=$B$35)</f>
        <v>7.91311358667033E-103</v>
      </c>
      <c r="L3393" s="39" t="n">
        <f aca="false">($B$9*H3393^$B$10)*(H3393&lt;$B$35)+($F$39*H3393^$B$39)*(H3393&gt;=$B$35)</f>
        <v>2012109.46389193</v>
      </c>
      <c r="M3393" s="39" t="n">
        <f aca="false">I3393*L3393</f>
        <v>2.71471481576166E+020</v>
      </c>
      <c r="N3393" s="57" t="n">
        <f aca="false">M3393/I3393</f>
        <v>2012109.46389193</v>
      </c>
      <c r="O3393" s="58" t="n">
        <f aca="false">(O3392*(1+($B$5*(H3393&lt;$B$35)+MIN($B$36,P3392)*(H3393&gt;=$B$35))*(Q3392&lt;M3392)/100)-(M3392-Q3392)*(M3392-Q3392&gt;0))*(O3392*(1+($B$5*(H3393&lt;$B$35)+MIN($B$36,P3392)*(H3393&gt;=$B$35))*(Q3392&lt;M3392)/100)-(M3392-Q3392)*(M3392-Q3392&gt;0)&gt;0)</f>
        <v>9.99403014863167E+025</v>
      </c>
      <c r="P3393" s="52" t="n">
        <f aca="false">100*((S3393+$B$41)^3-S3393^3)/(S3393^3)</f>
        <v>4.19129234401992E+247</v>
      </c>
      <c r="Q3393" s="59" t="n">
        <f aca="false">((Q3392*(1+$B$7/100))*(Q3392*(1+$B$7/100)&lt;$B$8)+$B$8*(Q3392*(1+$B$7/100)&gt;=$B$8))*(H3393&lt;$B$35)+(H3393&gt;=$B$35)*((Q3392*(1+MIN($B$37,P3392)/100))*(Q3392*(1+MIN($B$37,P3392)/100)&lt;MIN($B$38,O3392))+MIN($B$38,O3392)*(Q3392*(1+MIN($B$37,P3392)/100)&gt;=MIN($B$38,O3392)))</f>
        <v>0</v>
      </c>
      <c r="R3393" s="39" t="n">
        <f aca="false">R3392+M3393</f>
        <v>5.99699851644395E+022</v>
      </c>
      <c r="S3393" s="39" t="n">
        <f aca="false">((O3393/$B$40)*(0.75/PI()))^(1/3)</f>
        <v>1.3362386068328E+017</v>
      </c>
      <c r="T3393" s="53" t="n">
        <f aca="false">(S3393-S3392)*(S3393-S3392&lt;$B$41)+$B$41*(S3393-S3392&gt;=$B$41)</f>
        <v>-120463901344</v>
      </c>
      <c r="U3393" s="54" t="n">
        <f aca="false">H3393*(T3393=$B$41)*(T3392&lt;$B$41)</f>
        <v>0</v>
      </c>
      <c r="V3393" s="54" t="n">
        <f aca="false">S3393*(U3393&gt;0)</f>
        <v>0</v>
      </c>
      <c r="W3393" s="39" t="n">
        <f aca="false">(O3393*$B$5/100/I3392/L3392)*(H3393&lt;$B$35)+(O3393*$B$36/100/I3392/L3392)*(H3393&gt;=$B$35)</f>
        <v>0</v>
      </c>
      <c r="X3393" s="39" t="n">
        <f aca="false">(N3393-N3392)/N3392</f>
        <v>-0.00146094992582284</v>
      </c>
      <c r="Y3393" s="39" t="n">
        <f aca="false">(Q3393*$B$7/100/I3393/N3393)*(H3393&lt;$B$35)+(Q3393*$B$37/100/I3393/N3393)*(H3393&gt;=$B$35)</f>
        <v>0</v>
      </c>
    </row>
    <row r="3394" customFormat="false" ht="12.75" hidden="false" customHeight="false" outlineLevel="0" collapsed="false">
      <c r="H3394" s="56" t="n">
        <f aca="false">H3393+1</f>
        <v>5362</v>
      </c>
      <c r="I3394" s="17" t="n">
        <f aca="false">K3394*H3394^($B$3*(H3394&lt;$B$35)+$B$42*(H3394&gt;=$B$35))</f>
        <v>135705072870082</v>
      </c>
      <c r="J3394" s="17" t="n">
        <f aca="false">100*(I3394/I3393-1)</f>
        <v>0.582742553540427</v>
      </c>
      <c r="K3394" s="17" t="n">
        <f aca="false">(K3393*((O3394/O3393)*(O3394/O3393&lt;1)+1*(O3394/O3393&gt;=1)))*(H3394&lt;&gt;$B$35)+(I3393/(H3393^$B$42))*(H3394=$B$35)</f>
        <v>7.91309209199164E-103</v>
      </c>
      <c r="L3394" s="39" t="n">
        <f aca="false">($B$9*H3394^$B$10)*(H3394&lt;$B$35)+($F$39*H3394^$B$39)*(H3394&gt;=$B$35)</f>
        <v>2009170.42059705</v>
      </c>
      <c r="M3394" s="39" t="n">
        <f aca="false">I3394*L3394</f>
        <v>2.72654618335535E+020</v>
      </c>
      <c r="N3394" s="57" t="n">
        <f aca="false">M3394/I3394</f>
        <v>2009170.42059705</v>
      </c>
      <c r="O3394" s="58" t="n">
        <f aca="false">(O3393*(1+($B$5*(H3394&lt;$B$35)+MIN($B$36,P3393)*(H3394&gt;=$B$35))*(Q3393&lt;M3393)/100)-(M3393-Q3393)*(M3393-Q3393&gt;0))*(O3393*(1+($B$5*(H3394&lt;$B$35)+MIN($B$36,P3393)*(H3394&gt;=$B$35))*(Q3393&lt;M3393)/100)-(M3393-Q3393)*(M3393-Q3393&gt;0)&gt;0)</f>
        <v>9.99400300148352E+025</v>
      </c>
      <c r="P3394" s="52" t="n">
        <f aca="false">100*((S3394+$B$41)^3-S3394^3)/(S3394^3)</f>
        <v>4.19130372901092E+247</v>
      </c>
      <c r="Q3394" s="59" t="n">
        <f aca="false">((Q3393*(1+$B$7/100))*(Q3393*(1+$B$7/100)&lt;$B$8)+$B$8*(Q3393*(1+$B$7/100)&gt;=$B$8))*(H3394&lt;$B$35)+(H3394&gt;=$B$35)*((Q3393*(1+MIN($B$37,P3393)/100))*(Q3393*(1+MIN($B$37,P3393)/100)&lt;MIN($B$38,O3393))+MIN($B$38,O3393)*(Q3393*(1+MIN($B$37,P3393)/100)&gt;=MIN($B$38,O3393)))</f>
        <v>0</v>
      </c>
      <c r="R3394" s="39" t="n">
        <f aca="false">R3393+M3394</f>
        <v>6.0242639782775E+022</v>
      </c>
      <c r="S3394" s="39" t="n">
        <f aca="false">((O3394/$B$40)*(0.75/PI()))^(1/3)</f>
        <v>1.3362373969405E+017</v>
      </c>
      <c r="T3394" s="53" t="n">
        <f aca="false">(S3394-S3393)*(S3394-S3393&lt;$B$41)+$B$41*(S3394-S3393&gt;=$B$41)</f>
        <v>-120989229696</v>
      </c>
      <c r="U3394" s="54" t="n">
        <f aca="false">H3394*(T3394=$B$41)*(T3393&lt;$B$41)</f>
        <v>0</v>
      </c>
      <c r="V3394" s="54" t="n">
        <f aca="false">S3394*(U3394&gt;0)</f>
        <v>0</v>
      </c>
      <c r="W3394" s="39" t="n">
        <f aca="false">(O3394*$B$5/100/I3393/L3393)*(H3394&lt;$B$35)+(O3394*$B$36/100/I3393/L3393)*(H3394&gt;=$B$35)</f>
        <v>0</v>
      </c>
      <c r="X3394" s="39" t="n">
        <f aca="false">(N3394-N3393)/N3393</f>
        <v>-0.00146067763589916</v>
      </c>
      <c r="Y3394" s="39" t="n">
        <f aca="false">(Q3394*$B$7/100/I3394/N3394)*(H3394&lt;$B$35)+(Q3394*$B$37/100/I3394/N3394)*(H3394&gt;=$B$35)</f>
        <v>0</v>
      </c>
    </row>
    <row r="3395" customFormat="false" ht="12.75" hidden="false" customHeight="false" outlineLevel="0" collapsed="false">
      <c r="H3395" s="56" t="n">
        <f aca="false">H3394+1</f>
        <v>5363</v>
      </c>
      <c r="I3395" s="17" t="n">
        <f aca="false">K3395*H3395^($B$3*(H3395&lt;$B$35)+$B$42*(H3395&gt;=$B$35))</f>
        <v>136495734491559</v>
      </c>
      <c r="J3395" s="17" t="n">
        <f aca="false">100*(I3395/I3394-1)</f>
        <v>0.582632325199994</v>
      </c>
      <c r="K3395" s="17" t="n">
        <f aca="false">(K3394*((O3395/O3394)*(O3395/O3394&lt;1)+1*(O3395/O3394&gt;=1)))*(H3395&lt;&gt;$B$35)+(I3394/(H3394^$B$42))*(H3395=$B$35)</f>
        <v>7.91307050363406E-103</v>
      </c>
      <c r="L3395" s="39" t="n">
        <f aca="false">($B$9*H3395^$B$10)*(H3395&lt;$B$35)+($F$39*H3395^$B$39)*(H3395&gt;=$B$35)</f>
        <v>2006236.21716994</v>
      </c>
      <c r="M3395" s="39" t="n">
        <f aca="false">I3395*L3395</f>
        <v>2.73842686026179E+020</v>
      </c>
      <c r="N3395" s="57" t="n">
        <f aca="false">M3395/I3395</f>
        <v>2006236.21716994</v>
      </c>
      <c r="O3395" s="58" t="n">
        <f aca="false">(O3394*(1+($B$5*(H3395&lt;$B$35)+MIN($B$36,P3394)*(H3395&gt;=$B$35))*(Q3394&lt;M3394)/100)-(M3394-Q3394)*(M3394-Q3394&gt;0))*(O3394*(1+($B$5*(H3395&lt;$B$35)+MIN($B$36,P3394)*(H3395&gt;=$B$35))*(Q3394&lt;M3394)/100)-(M3394-Q3394)*(M3394-Q3394&gt;0)&gt;0)</f>
        <v>9.99397573602168E+025</v>
      </c>
      <c r="P3395" s="52" t="n">
        <f aca="false">100*((S3395+$B$41)^3-S3395^3)/(S3395^3)</f>
        <v>4.19131516368265E+247</v>
      </c>
      <c r="Q3395" s="59" t="n">
        <f aca="false">((Q3394*(1+$B$7/100))*(Q3394*(1+$B$7/100)&lt;$B$8)+$B$8*(Q3394*(1+$B$7/100)&gt;=$B$8))*(H3395&lt;$B$35)+(H3395&gt;=$B$35)*((Q3394*(1+MIN($B$37,P3394)/100))*(Q3394*(1+MIN($B$37,P3394)/100)&lt;MIN($B$38,O3394))+MIN($B$38,O3394)*(Q3394*(1+MIN($B$37,P3394)/100)&gt;=MIN($B$38,O3394)))</f>
        <v>0</v>
      </c>
      <c r="R3395" s="39" t="n">
        <f aca="false">R3394+M3395</f>
        <v>6.05164824688012E+022</v>
      </c>
      <c r="S3395" s="39" t="n">
        <f aca="false">((O3395/$B$40)*(0.75/PI()))^(1/3)</f>
        <v>1.336236181773E+017</v>
      </c>
      <c r="T3395" s="53" t="n">
        <f aca="false">(S3395-S3394)*(S3395-S3394&lt;$B$41)+$B$41*(S3395-S3394&gt;=$B$41)</f>
        <v>-121516749840</v>
      </c>
      <c r="U3395" s="54" t="n">
        <f aca="false">H3395*(T3395=$B$41)*(T3394&lt;$B$41)</f>
        <v>0</v>
      </c>
      <c r="V3395" s="54" t="n">
        <f aca="false">S3395*(U3395&gt;0)</f>
        <v>0</v>
      </c>
      <c r="W3395" s="39" t="n">
        <f aca="false">(O3395*$B$5/100/I3394/L3394)*(H3395&lt;$B$35)+(O3395*$B$36/100/I3394/L3394)*(H3395&gt;=$B$35)</f>
        <v>0</v>
      </c>
      <c r="X3395" s="39" t="n">
        <f aca="false">(N3395-N3394)/N3394</f>
        <v>-0.00146040544745468</v>
      </c>
      <c r="Y3395" s="39" t="n">
        <f aca="false">(Q3395*$B$7/100/I3395/N3395)*(H3395&lt;$B$35)+(Q3395*$B$37/100/I3395/N3395)*(H3395&gt;=$B$35)</f>
        <v>0</v>
      </c>
    </row>
    <row r="3396" customFormat="false" ht="12.75" hidden="false" customHeight="false" outlineLevel="0" collapsed="false">
      <c r="H3396" s="56" t="n">
        <f aca="false">H3395+1</f>
        <v>5364</v>
      </c>
      <c r="I3396" s="17" t="n">
        <f aca="false">K3396*H3396^($B$3*(H3396&lt;$B$35)+$B$42*(H3396&gt;=$B$35))</f>
        <v>137290852355119</v>
      </c>
      <c r="J3396" s="17" t="n">
        <f aca="false">100*(I3396/I3395-1)</f>
        <v>0.582522132666741</v>
      </c>
      <c r="K3396" s="17" t="n">
        <f aca="false">(K3395*((O3396/O3395)*(O3396/O3395&lt;1)+1*(O3396/O3395&gt;=1)))*(H3396&lt;&gt;$B$35)+(I3395/(H3395^$B$42))*(H3396=$B$35)</f>
        <v>7.91304882120718E-103</v>
      </c>
      <c r="L3396" s="39" t="n">
        <f aca="false">($B$9*H3396^$B$10)*(H3396&lt;$B$35)+($F$39*H3396^$B$39)*(H3396&gt;=$B$35)</f>
        <v>2003306.84474034</v>
      </c>
      <c r="M3396" s="39" t="n">
        <f aca="false">I3396*L3396</f>
        <v>2.75035704243245E+020</v>
      </c>
      <c r="N3396" s="57" t="n">
        <f aca="false">M3396/I3396</f>
        <v>2003306.84474034</v>
      </c>
      <c r="O3396" s="58" t="n">
        <f aca="false">(O3395*(1+($B$5*(H3396&lt;$B$35)+MIN($B$36,P3395)*(H3396&gt;=$B$35))*(Q3395&lt;M3395)/100)-(M3395-Q3395)*(M3395-Q3395&gt;0))*(O3395*(1+($B$5*(H3396&lt;$B$35)+MIN($B$36,P3395)*(H3396&gt;=$B$35))*(Q3395&lt;M3395)/100)-(M3395-Q3395)*(M3395-Q3395&gt;0)&gt;0)</f>
        <v>9.99394835175308E+025</v>
      </c>
      <c r="P3396" s="52" t="n">
        <f aca="false">100*((S3396+$B$41)^3-S3396^3)/(S3396^3)</f>
        <v>4.19132664824273E+247</v>
      </c>
      <c r="Q3396" s="59" t="n">
        <f aca="false">((Q3395*(1+$B$7/100))*(Q3395*(1+$B$7/100)&lt;$B$8)+$B$8*(Q3395*(1+$B$7/100)&gt;=$B$8))*(H3396&lt;$B$35)+(H3396&gt;=$B$35)*((Q3395*(1+MIN($B$37,P3395)/100))*(Q3395*(1+MIN($B$37,P3395)/100)&lt;MIN($B$38,O3395))+MIN($B$38,O3395)*(Q3395*(1+MIN($B$37,P3395)/100)&gt;=MIN($B$38,O3395)))</f>
        <v>0</v>
      </c>
      <c r="R3396" s="39" t="n">
        <f aca="false">R3395+M3396</f>
        <v>6.07915181730445E+022</v>
      </c>
      <c r="S3396" s="39" t="n">
        <f aca="false">((O3396/$B$40)*(0.75/PI()))^(1/3)</f>
        <v>1.3362349613083E+017</v>
      </c>
      <c r="T3396" s="53" t="n">
        <f aca="false">(S3396-S3395)*(S3396-S3395&lt;$B$41)+$B$41*(S3396-S3395&gt;=$B$41)</f>
        <v>-122046470480</v>
      </c>
      <c r="U3396" s="54" t="n">
        <f aca="false">H3396*(T3396=$B$41)*(T3395&lt;$B$41)</f>
        <v>0</v>
      </c>
      <c r="V3396" s="54" t="n">
        <f aca="false">S3396*(U3396&gt;0)</f>
        <v>0</v>
      </c>
      <c r="W3396" s="39" t="n">
        <f aca="false">(O3396*$B$5/100/I3395/L3395)*(H3396&lt;$B$35)+(O3396*$B$36/100/I3395/L3395)*(H3396&gt;=$B$35)</f>
        <v>0</v>
      </c>
      <c r="X3396" s="39" t="n">
        <f aca="false">(N3396-N3395)/N3395</f>
        <v>-0.00146013336043258</v>
      </c>
      <c r="Y3396" s="39" t="n">
        <f aca="false">(Q3396*$B$7/100/I3396/N3396)*(H3396&lt;$B$35)+(Q3396*$B$37/100/I3396/N3396)*(H3396&gt;=$B$35)</f>
        <v>0</v>
      </c>
    </row>
    <row r="3397" customFormat="false" ht="12.75" hidden="false" customHeight="false" outlineLevel="0" collapsed="false">
      <c r="H3397" s="56" t="n">
        <f aca="false">H3396+1</f>
        <v>5365</v>
      </c>
      <c r="I3397" s="17" t="n">
        <f aca="false">K3397*H3397^($B$3*(H3397&lt;$B$35)+$B$42*(H3397&gt;=$B$35))</f>
        <v>138090450721047</v>
      </c>
      <c r="J3397" s="17" t="n">
        <f aca="false">100*(I3397/I3396-1)</f>
        <v>0.582411975897945</v>
      </c>
      <c r="K3397" s="17" t="n">
        <f aca="false">(K3396*((O3397/O3396)*(O3397/O3396&lt;1)+1*(O3397/O3396&gt;=1)))*(H3397&lt;&gt;$B$35)+(I3396/(H3396^$B$42))*(H3397=$B$35)</f>
        <v>7.91302704431902E-103</v>
      </c>
      <c r="L3397" s="39" t="n">
        <f aca="false">($B$9*H3397^$B$10)*(H3397&lt;$B$35)+($F$39*H3397^$B$39)*(H3397&gt;=$B$35)</f>
        <v>2000382.29445588</v>
      </c>
      <c r="M3397" s="39" t="n">
        <f aca="false">I3397*L3397</f>
        <v>2.76233692655816E+020</v>
      </c>
      <c r="N3397" s="57" t="n">
        <f aca="false">M3397/I3397</f>
        <v>2000382.29445588</v>
      </c>
      <c r="O3397" s="58" t="n">
        <f aca="false">(O3396*(1+($B$5*(H3397&lt;$B$35)+MIN($B$36,P3396)*(H3397&gt;=$B$35))*(Q3396&lt;M3396)/100)-(M3396-Q3396)*(M3396-Q3396&gt;0))*(O3396*(1+($B$5*(H3397&lt;$B$35)+MIN($B$36,P3396)*(H3397&gt;=$B$35))*(Q3396&lt;M3396)/100)-(M3396-Q3396)*(M3396-Q3396&gt;0)&gt;0)</f>
        <v>9.99392084818265E+025</v>
      </c>
      <c r="P3397" s="52" t="n">
        <f aca="false">100*((S3397+$B$41)^3-S3397^3)/(S3397^3)</f>
        <v>4.19133818289959E+247</v>
      </c>
      <c r="Q3397" s="59" t="n">
        <f aca="false">((Q3396*(1+$B$7/100))*(Q3396*(1+$B$7/100)&lt;$B$8)+$B$8*(Q3396*(1+$B$7/100)&gt;=$B$8))*(H3397&lt;$B$35)+(H3397&gt;=$B$35)*((Q3396*(1+MIN($B$37,P3396)/100))*(Q3396*(1+MIN($B$37,P3396)/100)&lt;MIN($B$38,O3396))+MIN($B$38,O3396)*(Q3396*(1+MIN($B$37,P3396)/100)&gt;=MIN($B$38,O3396)))</f>
        <v>0</v>
      </c>
      <c r="R3397" s="39" t="n">
        <f aca="false">R3396+M3397</f>
        <v>6.10677518657003E+022</v>
      </c>
      <c r="S3397" s="39" t="n">
        <f aca="false">((O3397/$B$40)*(0.75/PI()))^(1/3)</f>
        <v>1.33623373552429E+017</v>
      </c>
      <c r="T3397" s="53" t="n">
        <f aca="false">(S3397-S3396)*(S3397-S3396&lt;$B$41)+$B$41*(S3397-S3396&gt;=$B$41)</f>
        <v>-122578400400</v>
      </c>
      <c r="U3397" s="54" t="n">
        <f aca="false">H3397*(T3397=$B$41)*(T3396&lt;$B$41)</f>
        <v>0</v>
      </c>
      <c r="V3397" s="54" t="n">
        <f aca="false">S3397*(U3397&gt;0)</f>
        <v>0</v>
      </c>
      <c r="W3397" s="39" t="n">
        <f aca="false">(O3397*$B$5/100/I3396/L3396)*(H3397&lt;$B$35)+(O3397*$B$36/100/I3396/L3396)*(H3397&gt;=$B$35)</f>
        <v>0</v>
      </c>
      <c r="X3397" s="39" t="n">
        <f aca="false">(N3397-N3396)/N3396</f>
        <v>-0.00145986137477604</v>
      </c>
      <c r="Y3397" s="39" t="n">
        <f aca="false">(Q3397*$B$7/100/I3397/N3397)*(H3397&lt;$B$35)+(Q3397*$B$37/100/I3397/N3397)*(H3397&gt;=$B$35)</f>
        <v>0</v>
      </c>
    </row>
    <row r="3398" customFormat="false" ht="12.75" hidden="false" customHeight="false" outlineLevel="0" collapsed="false">
      <c r="H3398" s="56" t="n">
        <f aca="false">H3397+1</f>
        <v>5366</v>
      </c>
      <c r="I3398" s="17" t="n">
        <f aca="false">K3398*H3398^($B$3*(H3398&lt;$B$35)+$B$42*(H3398&gt;=$B$35))</f>
        <v>138894553976968</v>
      </c>
      <c r="J3398" s="17" t="n">
        <f aca="false">100*(I3398/I3397-1)</f>
        <v>0.582301854850931</v>
      </c>
      <c r="K3398" s="17" t="n">
        <f aca="false">(K3397*((O3398/O3397)*(O3398/O3397&lt;1)+1*(O3398/O3397&gt;=1)))*(H3398&lt;&gt;$B$35)+(I3397/(H3397^$B$42))*(H3398=$B$35)</f>
        <v>7.91300517257605E-103</v>
      </c>
      <c r="L3398" s="39" t="n">
        <f aca="false">($B$9*H3398^$B$10)*(H3398&lt;$B$35)+($F$39*H3398^$B$39)*(H3398&gt;=$B$35)</f>
        <v>1997462.55748205</v>
      </c>
      <c r="M3398" s="39" t="n">
        <f aca="false">I3398*L3398</f>
        <v>2.77436671007164E+020</v>
      </c>
      <c r="N3398" s="57" t="n">
        <f aca="false">M3398/I3398</f>
        <v>1997462.55748205</v>
      </c>
      <c r="O3398" s="58" t="n">
        <f aca="false">(O3397*(1+($B$5*(H3398&lt;$B$35)+MIN($B$36,P3397)*(H3398&gt;=$B$35))*(Q3397&lt;M3397)/100)-(M3397-Q3397)*(M3397-Q3397&gt;0))*(O3397*(1+($B$5*(H3398&lt;$B$35)+MIN($B$36,P3397)*(H3398&gt;=$B$35))*(Q3397&lt;M3397)/100)-(M3397-Q3397)*(M3397-Q3397&gt;0)&gt;0)</f>
        <v>9.99389322481339E+025</v>
      </c>
      <c r="P3398" s="52" t="n">
        <f aca="false">100*((S3398+$B$41)^3-S3398^3)/(S3398^3)</f>
        <v>4.1913497678625E+247</v>
      </c>
      <c r="Q3398" s="59" t="n">
        <f aca="false">((Q3397*(1+$B$7/100))*(Q3397*(1+$B$7/100)&lt;$B$8)+$B$8*(Q3397*(1+$B$7/100)&gt;=$B$8))*(H3398&lt;$B$35)+(H3398&gt;=$B$35)*((Q3397*(1+MIN($B$37,P3397)/100))*(Q3397*(1+MIN($B$37,P3397)/100)&lt;MIN($B$38,O3397))+MIN($B$38,O3397)*(Q3397*(1+MIN($B$37,P3397)/100)&gt;=MIN($B$38,O3397)))</f>
        <v>0</v>
      </c>
      <c r="R3398" s="39" t="n">
        <f aca="false">R3397+M3398</f>
        <v>6.13451885367074E+022</v>
      </c>
      <c r="S3398" s="39" t="n">
        <f aca="false">((O3398/$B$40)*(0.75/PI()))^(1/3)</f>
        <v>1.33623250439881E+017</v>
      </c>
      <c r="T3398" s="53" t="n">
        <f aca="false">(S3398-S3397)*(S3398-S3397&lt;$B$41)+$B$41*(S3398-S3397&gt;=$B$41)</f>
        <v>-123112548352</v>
      </c>
      <c r="U3398" s="54" t="n">
        <f aca="false">H3398*(T3398=$B$41)*(T3397&lt;$B$41)</f>
        <v>0</v>
      </c>
      <c r="V3398" s="54" t="n">
        <f aca="false">S3398*(U3398&gt;0)</f>
        <v>0</v>
      </c>
      <c r="W3398" s="39" t="n">
        <f aca="false">(O3398*$B$5/100/I3397/L3397)*(H3398&lt;$B$35)+(O3398*$B$36/100/I3397/L3397)*(H3398&gt;=$B$35)</f>
        <v>0</v>
      </c>
      <c r="X3398" s="39" t="n">
        <f aca="false">(N3398-N3397)/N3397</f>
        <v>-0.00145958949042883</v>
      </c>
      <c r="Y3398" s="39" t="n">
        <f aca="false">(Q3398*$B$7/100/I3398/N3398)*(H3398&lt;$B$35)+(Q3398*$B$37/100/I3398/N3398)*(H3398&gt;=$B$35)</f>
        <v>0</v>
      </c>
    </row>
    <row r="3399" customFormat="false" ht="12.75" hidden="false" customHeight="false" outlineLevel="0" collapsed="false">
      <c r="H3399" s="56" t="n">
        <f aca="false">H3398+1</f>
        <v>5367</v>
      </c>
      <c r="I3399" s="17" t="n">
        <f aca="false">K3399*H3399^($B$3*(H3399&lt;$B$35)+$B$42*(H3399&gt;=$B$35))</f>
        <v>139703186638482</v>
      </c>
      <c r="J3399" s="17" t="n">
        <f aca="false">100*(I3399/I3398-1)</f>
        <v>0.582191769482887</v>
      </c>
      <c r="K3399" s="17" t="n">
        <f aca="false">(K3398*((O3399/O3398)*(O3399/O3398&lt;1)+1*(O3399/O3398&gt;=1)))*(H3399&lt;&gt;$B$35)+(I3398/(H3398^$B$42))*(H3399=$B$35)</f>
        <v>7.91298320558318E-103</v>
      </c>
      <c r="L3399" s="39" t="n">
        <f aca="false">($B$9*H3399^$B$10)*(H3399&lt;$B$35)+($F$39*H3399^$B$39)*(H3399&gt;=$B$35)</f>
        <v>1994547.62500218</v>
      </c>
      <c r="M3399" s="39" t="n">
        <f aca="false">I3399*L3399</f>
        <v>2.78644659115021E+020</v>
      </c>
      <c r="N3399" s="57" t="n">
        <f aca="false">M3399/I3399</f>
        <v>1994547.62500218</v>
      </c>
      <c r="O3399" s="58" t="n">
        <f aca="false">(O3398*(1+($B$5*(H3399&lt;$B$35)+MIN($B$36,P3398)*(H3399&gt;=$B$35))*(Q3398&lt;M3398)/100)-(M3398-Q3398)*(M3398-Q3398&gt;0))*(O3398*(1+($B$5*(H3399&lt;$B$35)+MIN($B$36,P3398)*(H3399&gt;=$B$35))*(Q3398&lt;M3398)/100)-(M3398-Q3398)*(M3398-Q3398&gt;0)&gt;0)</f>
        <v>9.99386548114629E+025</v>
      </c>
      <c r="P3399" s="52" t="n">
        <f aca="false">100*((S3399+$B$41)^3-S3399^3)/(S3399^3)</f>
        <v>4.19136140334157E+247</v>
      </c>
      <c r="Q3399" s="59" t="n">
        <f aca="false">((Q3398*(1+$B$7/100))*(Q3398*(1+$B$7/100)&lt;$B$8)+$B$8*(Q3398*(1+$B$7/100)&gt;=$B$8))*(H3399&lt;$B$35)+(H3399&gt;=$B$35)*((Q3398*(1+MIN($B$37,P3398)/100))*(Q3398*(1+MIN($B$37,P3398)/100)&lt;MIN($B$38,O3398))+MIN($B$38,O3398)*(Q3398*(1+MIN($B$37,P3398)/100)&gt;=MIN($B$38,O3398)))</f>
        <v>0</v>
      </c>
      <c r="R3399" s="39" t="n">
        <f aca="false">R3398+M3399</f>
        <v>6.16238331958225E+022</v>
      </c>
      <c r="S3399" s="39" t="n">
        <f aca="false">((O3399/$B$40)*(0.75/PI()))^(1/3)</f>
        <v>1.33623126790958E+017</v>
      </c>
      <c r="T3399" s="53" t="n">
        <f aca="false">(S3399-S3398)*(S3399-S3398&lt;$B$41)+$B$41*(S3399-S3398&gt;=$B$41)</f>
        <v>-123648923200</v>
      </c>
      <c r="U3399" s="54" t="n">
        <f aca="false">H3399*(T3399=$B$41)*(T3398&lt;$B$41)</f>
        <v>0</v>
      </c>
      <c r="V3399" s="54" t="n">
        <f aca="false">S3399*(U3399&gt;0)</f>
        <v>0</v>
      </c>
      <c r="W3399" s="39" t="n">
        <f aca="false">(O3399*$B$5/100/I3398/L3398)*(H3399&lt;$B$35)+(O3399*$B$36/100/I3398/L3398)*(H3399&gt;=$B$35)</f>
        <v>0</v>
      </c>
      <c r="X3399" s="39" t="n">
        <f aca="false">(N3399-N3398)/N3398</f>
        <v>-0.00145931770733414</v>
      </c>
      <c r="Y3399" s="39" t="n">
        <f aca="false">(Q3399*$B$7/100/I3399/N3399)*(H3399&lt;$B$35)+(Q3399*$B$37/100/I3399/N3399)*(H3399&gt;=$B$35)</f>
        <v>0</v>
      </c>
    </row>
    <row r="3400" customFormat="false" ht="12.75" hidden="false" customHeight="false" outlineLevel="0" collapsed="false">
      <c r="H3400" s="56" t="n">
        <f aca="false">H3399+1</f>
        <v>5368</v>
      </c>
      <c r="I3400" s="17" t="n">
        <f aca="false">K3400*H3400^($B$3*(H3400&lt;$B$35)+$B$42*(H3400&gt;=$B$35))</f>
        <v>140516373349814</v>
      </c>
      <c r="J3400" s="17" t="n">
        <f aca="false">100*(I3400/I3399-1)</f>
        <v>0.58208171975096</v>
      </c>
      <c r="K3400" s="17" t="n">
        <f aca="false">(K3399*((O3400/O3399)*(O3400/O3399&lt;1)+1*(O3400/O3399&gt;=1)))*(H3400&lt;&gt;$B$35)+(I3399/(H3399^$B$42))*(H3400=$B$35)</f>
        <v>7.91296114294373E-103</v>
      </c>
      <c r="L3400" s="39" t="n">
        <f aca="false">($B$9*H3400^$B$10)*(H3400&lt;$B$35)+($F$39*H3400^$B$39)*(H3400&gt;=$B$35)</f>
        <v>1991637.48821738</v>
      </c>
      <c r="M3400" s="39" t="n">
        <f aca="false">I3400*L3400</f>
        <v>2.7985767687184E+020</v>
      </c>
      <c r="N3400" s="57" t="n">
        <f aca="false">M3400/I3400</f>
        <v>1991637.48821738</v>
      </c>
      <c r="O3400" s="58" t="n">
        <f aca="false">(O3399*(1+($B$5*(H3400&lt;$B$35)+MIN($B$36,P3399)*(H3400&gt;=$B$35))*(Q3399&lt;M3399)/100)-(M3399-Q3399)*(M3399-Q3399&gt;0))*(O3399*(1+($B$5*(H3400&lt;$B$35)+MIN($B$36,P3399)*(H3400&gt;=$B$35))*(Q3399&lt;M3399)/100)-(M3399-Q3399)*(M3399-Q3399&gt;0)&gt;0)</f>
        <v>9.99383761668038E+025</v>
      </c>
      <c r="P3400" s="52" t="n">
        <f aca="false">100*((S3400+$B$41)^3-S3400^3)/(S3400^3)</f>
        <v>4.19137308954775E+247</v>
      </c>
      <c r="Q3400" s="59" t="n">
        <f aca="false">((Q3399*(1+$B$7/100))*(Q3399*(1+$B$7/100)&lt;$B$8)+$B$8*(Q3399*(1+$B$7/100)&gt;=$B$8))*(H3400&lt;$B$35)+(H3400&gt;=$B$35)*((Q3399*(1+MIN($B$37,P3399)/100))*(Q3399*(1+MIN($B$37,P3399)/100)&lt;MIN($B$38,O3399))+MIN($B$38,O3399)*(Q3399*(1+MIN($B$37,P3399)/100)&gt;=MIN($B$38,O3399)))</f>
        <v>0</v>
      </c>
      <c r="R3400" s="39" t="n">
        <f aca="false">R3399+M3400</f>
        <v>6.19036908726943E+022</v>
      </c>
      <c r="S3400" s="39" t="n">
        <f aca="false">((O3400/$B$40)*(0.75/PI()))^(1/3)</f>
        <v>1.33623002603424E+017</v>
      </c>
      <c r="T3400" s="53" t="n">
        <f aca="false">(S3400-S3399)*(S3400-S3399&lt;$B$41)+$B$41*(S3400-S3399&gt;=$B$41)</f>
        <v>-124187533808</v>
      </c>
      <c r="U3400" s="54" t="n">
        <f aca="false">H3400*(T3400=$B$41)*(T3399&lt;$B$41)</f>
        <v>0</v>
      </c>
      <c r="V3400" s="54" t="n">
        <f aca="false">S3400*(U3400&gt;0)</f>
        <v>0</v>
      </c>
      <c r="W3400" s="39" t="n">
        <f aca="false">(O3400*$B$5/100/I3399/L3399)*(H3400&lt;$B$35)+(O3400*$B$36/100/I3399/L3399)*(H3400&gt;=$B$35)</f>
        <v>0</v>
      </c>
      <c r="X3400" s="39" t="n">
        <f aca="false">(N3400-N3399)/N3399</f>
        <v>-0.00145904602543515</v>
      </c>
      <c r="Y3400" s="39" t="n">
        <f aca="false">(Q3400*$B$7/100/I3400/N3400)*(H3400&lt;$B$35)+(Q3400*$B$37/100/I3400/N3400)*(H3400&gt;=$B$35)</f>
        <v>0</v>
      </c>
    </row>
    <row r="3401" customFormat="false" ht="12.75" hidden="false" customHeight="false" outlineLevel="0" collapsed="false">
      <c r="H3401" s="56" t="n">
        <f aca="false">H3400+1</f>
        <v>5369</v>
      </c>
      <c r="I3401" s="17" t="n">
        <f aca="false">K3401*H3401^($B$3*(H3401&lt;$B$35)+$B$42*(H3401&gt;=$B$35))</f>
        <v>141334138884462</v>
      </c>
      <c r="J3401" s="17" t="n">
        <f aca="false">100*(I3401/I3400-1)</f>
        <v>0.58197170561225</v>
      </c>
      <c r="K3401" s="17" t="n">
        <f aca="false">(K3400*((O3401/O3400)*(O3401/O3400&lt;1)+1*(O3401/O3400&gt;=1)))*(H3401&lt;&gt;$B$35)+(I3400/(H3400^$B$42))*(H3401=$B$35)</f>
        <v>7.91293898425947E-103</v>
      </c>
      <c r="L3401" s="39" t="n">
        <f aca="false">($B$9*H3401^$B$10)*(H3401&lt;$B$35)+($F$39*H3401^$B$39)*(H3401&gt;=$B$35)</f>
        <v>1988732.13834651</v>
      </c>
      <c r="M3401" s="39" t="n">
        <f aca="false">I3401*L3401</f>
        <v>2.8107574424506E+020</v>
      </c>
      <c r="N3401" s="57" t="n">
        <f aca="false">M3401/I3401</f>
        <v>1988732.13834651</v>
      </c>
      <c r="O3401" s="58" t="n">
        <f aca="false">(O3400*(1+($B$5*(H3401&lt;$B$35)+MIN($B$36,P3400)*(H3401&gt;=$B$35))*(Q3400&lt;M3400)/100)-(M3400-Q3400)*(M3400-Q3400&gt;0))*(O3400*(1+($B$5*(H3401&lt;$B$35)+MIN($B$36,P3400)*(H3401&gt;=$B$35))*(Q3400&lt;M3400)/100)-(M3400-Q3400)*(M3400-Q3400&gt;0)&gt;0)</f>
        <v>9.99380963091269E+025</v>
      </c>
      <c r="P3401" s="52" t="n">
        <f aca="false">100*((S3401+$B$41)^3-S3401^3)/(S3401^3)</f>
        <v>4.19138482669284E+247</v>
      </c>
      <c r="Q3401" s="59" t="n">
        <f aca="false">((Q3400*(1+$B$7/100))*(Q3400*(1+$B$7/100)&lt;$B$8)+$B$8*(Q3400*(1+$B$7/100)&gt;=$B$8))*(H3401&lt;$B$35)+(H3401&gt;=$B$35)*((Q3400*(1+MIN($B$37,P3400)/100))*(Q3400*(1+MIN($B$37,P3400)/100)&lt;MIN($B$38,O3400))+MIN($B$38,O3400)*(Q3400*(1+MIN($B$37,P3400)/100)&gt;=MIN($B$38,O3400)))</f>
        <v>0</v>
      </c>
      <c r="R3401" s="39" t="n">
        <f aca="false">R3400+M3401</f>
        <v>6.21847666169394E+022</v>
      </c>
      <c r="S3401" s="39" t="n">
        <f aca="false">((O3401/$B$40)*(0.75/PI()))^(1/3)</f>
        <v>1.33622877875035E+017</v>
      </c>
      <c r="T3401" s="53" t="n">
        <f aca="false">(S3401-S3400)*(S3401-S3400&lt;$B$41)+$B$41*(S3401-S3400&gt;=$B$41)</f>
        <v>-124728389056</v>
      </c>
      <c r="U3401" s="54" t="n">
        <f aca="false">H3401*(T3401=$B$41)*(T3400&lt;$B$41)</f>
        <v>0</v>
      </c>
      <c r="V3401" s="54" t="n">
        <f aca="false">S3401*(U3401&gt;0)</f>
        <v>0</v>
      </c>
      <c r="W3401" s="39" t="n">
        <f aca="false">(O3401*$B$5/100/I3400/L3400)*(H3401&lt;$B$35)+(O3401*$B$36/100/I3400/L3400)*(H3401&gt;=$B$35)</f>
        <v>0</v>
      </c>
      <c r="X3401" s="39" t="n">
        <f aca="false">(N3401-N3400)/N3400</f>
        <v>-0.00145877444467607</v>
      </c>
      <c r="Y3401" s="39" t="n">
        <f aca="false">(Q3401*$B$7/100/I3401/N3401)*(H3401&lt;$B$35)+(Q3401*$B$37/100/I3401/N3401)*(H3401&gt;=$B$35)</f>
        <v>0</v>
      </c>
    </row>
    <row r="3402" customFormat="false" ht="12.75" hidden="false" customHeight="false" outlineLevel="0" collapsed="false">
      <c r="H3402" s="56" t="n">
        <f aca="false">H3401+1</f>
        <v>5370</v>
      </c>
      <c r="I3402" s="17" t="n">
        <f aca="false">K3402*H3402^($B$3*(H3402&lt;$B$35)+$B$42*(H3402&gt;=$B$35))</f>
        <v>142156508145850</v>
      </c>
      <c r="J3402" s="17" t="n">
        <f aca="false">100*(I3402/I3401-1)</f>
        <v>0.581861727023814</v>
      </c>
      <c r="K3402" s="17" t="n">
        <f aca="false">(K3401*((O3402/O3401)*(O3402/O3401&lt;1)+1*(O3402/O3401&gt;=1)))*(H3402&lt;&gt;$B$35)+(I3401/(H3401^$B$42))*(H3402=$B$35)</f>
        <v>7.91291672913059E-103</v>
      </c>
      <c r="L3402" s="39" t="n">
        <f aca="false">($B$9*H3402^$B$10)*(H3402&lt;$B$35)+($F$39*H3402^$B$39)*(H3402&gt;=$B$35)</f>
        <v>1985831.56662614</v>
      </c>
      <c r="M3402" s="39" t="n">
        <f aca="false">I3402*L3402</f>
        <v>2.82298881277375E+020</v>
      </c>
      <c r="N3402" s="57" t="n">
        <f aca="false">M3402/I3402</f>
        <v>1985831.56662614</v>
      </c>
      <c r="O3402" s="58" t="n">
        <f aca="false">(O3401*(1+($B$5*(H3402&lt;$B$35)+MIN($B$36,P3401)*(H3402&gt;=$B$35))*(Q3401&lt;M3401)/100)-(M3401-Q3401)*(M3401-Q3401&gt;0))*(O3401*(1+($B$5*(H3402&lt;$B$35)+MIN($B$36,P3401)*(H3402&gt;=$B$35))*(Q3401&lt;M3401)/100)-(M3401-Q3401)*(M3401-Q3401&gt;0)&gt;0)</f>
        <v>9.99378152333827E+025</v>
      </c>
      <c r="P3402" s="52" t="n">
        <f aca="false">100*((S3402+$B$41)^3-S3402^3)/(S3402^3)</f>
        <v>4.19139661498946E+247</v>
      </c>
      <c r="Q3402" s="59" t="n">
        <f aca="false">((Q3401*(1+$B$7/100))*(Q3401*(1+$B$7/100)&lt;$B$8)+$B$8*(Q3401*(1+$B$7/100)&gt;=$B$8))*(H3402&lt;$B$35)+(H3402&gt;=$B$35)*((Q3401*(1+MIN($B$37,P3401)/100))*(Q3401*(1+MIN($B$37,P3401)/100)&lt;MIN($B$38,O3401))+MIN($B$38,O3401)*(Q3401*(1+MIN($B$37,P3401)/100)&gt;=MIN($B$38,O3401)))</f>
        <v>0</v>
      </c>
      <c r="R3402" s="39" t="n">
        <f aca="false">R3401+M3402</f>
        <v>6.24670654982167E+022</v>
      </c>
      <c r="S3402" s="39" t="n">
        <f aca="false">((O3402/$B$40)*(0.75/PI()))^(1/3)</f>
        <v>1.33622752603537E+017</v>
      </c>
      <c r="T3402" s="53" t="n">
        <f aca="false">(S3402-S3401)*(S3402-S3401&lt;$B$41)+$B$41*(S3402-S3401&gt;=$B$41)</f>
        <v>-125271497856</v>
      </c>
      <c r="U3402" s="54" t="n">
        <f aca="false">H3402*(T3402=$B$41)*(T3401&lt;$B$41)</f>
        <v>0</v>
      </c>
      <c r="V3402" s="54" t="n">
        <f aca="false">S3402*(U3402&gt;0)</f>
        <v>0</v>
      </c>
      <c r="W3402" s="39" t="n">
        <f aca="false">(O3402*$B$5/100/I3401/L3401)*(H3402&lt;$B$35)+(O3402*$B$36/100/I3401/L3401)*(H3402&gt;=$B$35)</f>
        <v>0</v>
      </c>
      <c r="X3402" s="39" t="n">
        <f aca="false">(N3402-N3401)/N3401</f>
        <v>-0.00145850296499964</v>
      </c>
      <c r="Y3402" s="39" t="n">
        <f aca="false">(Q3402*$B$7/100/I3402/N3402)*(H3402&lt;$B$35)+(Q3402*$B$37/100/I3402/N3402)*(H3402&gt;=$B$35)</f>
        <v>0</v>
      </c>
    </row>
    <row r="3403" customFormat="false" ht="12.75" hidden="false" customHeight="false" outlineLevel="0" collapsed="false">
      <c r="H3403" s="56" t="n">
        <f aca="false">H3402+1</f>
        <v>5371</v>
      </c>
      <c r="I3403" s="17" t="n">
        <f aca="false">K3403*H3403^($B$3*(H3403&lt;$B$35)+$B$42*(H3403&gt;=$B$35))</f>
        <v>142983506167979</v>
      </c>
      <c r="J3403" s="17" t="n">
        <f aca="false">100*(I3403/I3402-1)</f>
        <v>0.58175178394253</v>
      </c>
      <c r="K3403" s="17" t="n">
        <f aca="false">(K3402*((O3403/O3402)*(O3403/O3402&lt;1)+1*(O3403/O3402&gt;=1)))*(H3403&lt;&gt;$B$35)+(I3402/(H3402^$B$42))*(H3403=$B$35)</f>
        <v>7.91289437715566E-103</v>
      </c>
      <c r="L3403" s="39" t="n">
        <f aca="false">($B$9*H3403^$B$10)*(H3403&lt;$B$35)+($F$39*H3403^$B$39)*(H3403&gt;=$B$35)</f>
        <v>1982935.76431052</v>
      </c>
      <c r="M3403" s="39" t="n">
        <f aca="false">I3403*L3403</f>
        <v>2.83527108086999E+020</v>
      </c>
      <c r="N3403" s="57" t="n">
        <f aca="false">M3403/I3403</f>
        <v>1982935.76431052</v>
      </c>
      <c r="O3403" s="58" t="n">
        <f aca="false">(O3402*(1+($B$5*(H3403&lt;$B$35)+MIN($B$36,P3402)*(H3403&gt;=$B$35))*(Q3402&lt;M3402)/100)-(M3402-Q3402)*(M3402-Q3402&gt;0))*(O3402*(1+($B$5*(H3403&lt;$B$35)+MIN($B$36,P3402)*(H3403&gt;=$B$35))*(Q3402&lt;M3402)/100)-(M3402-Q3402)*(M3402-Q3402&gt;0)&gt;0)</f>
        <v>9.99375329345014E+025</v>
      </c>
      <c r="P3403" s="52" t="n">
        <f aca="false">100*((S3403+$B$41)^3-S3403^3)/(S3403^3)</f>
        <v>4.1914084546511E+247</v>
      </c>
      <c r="Q3403" s="59" t="n">
        <f aca="false">((Q3402*(1+$B$7/100))*(Q3402*(1+$B$7/100)&lt;$B$8)+$B$8*(Q3402*(1+$B$7/100)&gt;=$B$8))*(H3403&lt;$B$35)+(H3403&gt;=$B$35)*((Q3402*(1+MIN($B$37,P3402)/100))*(Q3402*(1+MIN($B$37,P3402)/100)&lt;MIN($B$38,O3402))+MIN($B$38,O3402)*(Q3402*(1+MIN($B$37,P3402)/100)&gt;=MIN($B$38,O3402)))</f>
        <v>0</v>
      </c>
      <c r="R3403" s="39" t="n">
        <f aca="false">R3402+M3403</f>
        <v>6.27505926063037E+022</v>
      </c>
      <c r="S3403" s="39" t="n">
        <f aca="false">((O3403/$B$40)*(0.75/PI()))^(1/3)</f>
        <v>1.33622626786668E+017</v>
      </c>
      <c r="T3403" s="53" t="n">
        <f aca="false">(S3403-S3402)*(S3403-S3402&lt;$B$41)+$B$41*(S3403-S3402&gt;=$B$41)</f>
        <v>-125816869248</v>
      </c>
      <c r="U3403" s="54" t="n">
        <f aca="false">H3403*(T3403=$B$41)*(T3402&lt;$B$41)</f>
        <v>0</v>
      </c>
      <c r="V3403" s="54" t="n">
        <f aca="false">S3403*(U3403&gt;0)</f>
        <v>0</v>
      </c>
      <c r="W3403" s="39" t="n">
        <f aca="false">(O3403*$B$5/100/I3402/L3402)*(H3403&lt;$B$35)+(O3403*$B$36/100/I3402/L3402)*(H3403&gt;=$B$35)</f>
        <v>0</v>
      </c>
      <c r="X3403" s="39" t="n">
        <f aca="false">(N3403-N3402)/N3402</f>
        <v>-0.00145823158634999</v>
      </c>
      <c r="Y3403" s="39" t="n">
        <f aca="false">(Q3403*$B$7/100/I3403/N3403)*(H3403&lt;$B$35)+(Q3403*$B$37/100/I3403/N3403)*(H3403&gt;=$B$35)</f>
        <v>0</v>
      </c>
    </row>
    <row r="3404" customFormat="false" ht="12.75" hidden="false" customHeight="false" outlineLevel="0" collapsed="false">
      <c r="H3404" s="56" t="n">
        <f aca="false">H3403+1</f>
        <v>5372</v>
      </c>
      <c r="I3404" s="17" t="n">
        <f aca="false">K3404*H3404^($B$3*(H3404&lt;$B$35)+$B$42*(H3404&gt;=$B$35))</f>
        <v>143815158116090</v>
      </c>
      <c r="J3404" s="17" t="n">
        <f aca="false">100*(I3404/I3403-1)</f>
        <v>0.581641876325456</v>
      </c>
      <c r="K3404" s="17" t="n">
        <f aca="false">(K3403*((O3404/O3403)*(O3404/O3403&lt;1)+1*(O3404/O3403&gt;=1)))*(H3404&lt;&gt;$B$35)+(I3403/(H3403^$B$42))*(H3404=$B$35)</f>
        <v>7.91287192793169E-103</v>
      </c>
      <c r="L3404" s="39" t="n">
        <f aca="false">($B$9*H3404^$B$10)*(H3404&lt;$B$35)+($F$39*H3404^$B$39)*(H3404&gt;=$B$35)</f>
        <v>1980044.72267151</v>
      </c>
      <c r="M3404" s="39" t="n">
        <f aca="false">I3404*L3404</f>
        <v>2.84760444867933E+020</v>
      </c>
      <c r="N3404" s="57" t="n">
        <f aca="false">M3404/I3404</f>
        <v>1980044.72267151</v>
      </c>
      <c r="O3404" s="58" t="n">
        <f aca="false">(O3403*(1+($B$5*(H3404&lt;$B$35)+MIN($B$36,P3403)*(H3404&gt;=$B$35))*(Q3403&lt;M3403)/100)-(M3403-Q3403)*(M3403-Q3403&gt;0))*(O3403*(1+($B$5*(H3404&lt;$B$35)+MIN($B$36,P3403)*(H3404&gt;=$B$35))*(Q3403&lt;M3403)/100)-(M3403-Q3403)*(M3403-Q3403&gt;0)&gt;0)</f>
        <v>9.99372494073933E+025</v>
      </c>
      <c r="P3404" s="52" t="n">
        <f aca="false">100*((S3404+$B$41)^3-S3404^3)/(S3404^3)</f>
        <v>4.1914203458921E+247</v>
      </c>
      <c r="Q3404" s="59" t="n">
        <f aca="false">((Q3403*(1+$B$7/100))*(Q3403*(1+$B$7/100)&lt;$B$8)+$B$8*(Q3403*(1+$B$7/100)&gt;=$B$8))*(H3404&lt;$B$35)+(H3404&gt;=$B$35)*((Q3403*(1+MIN($B$37,P3403)/100))*(Q3403*(1+MIN($B$37,P3403)/100)&lt;MIN($B$38,O3403))+MIN($B$38,O3403)*(Q3403*(1+MIN($B$37,P3403)/100)&gt;=MIN($B$38,O3403)))</f>
        <v>0</v>
      </c>
      <c r="R3404" s="39" t="n">
        <f aca="false">R3403+M3404</f>
        <v>6.30353530511717E+022</v>
      </c>
      <c r="S3404" s="39" t="n">
        <f aca="false">((O3404/$B$40)*(0.75/PI()))^(1/3)</f>
        <v>1.33622500422156E+017</v>
      </c>
      <c r="T3404" s="53" t="n">
        <f aca="false">(S3404-S3403)*(S3404-S3403&lt;$B$41)+$B$41*(S3404-S3403&gt;=$B$41)</f>
        <v>-126364512112</v>
      </c>
      <c r="U3404" s="54" t="n">
        <f aca="false">H3404*(T3404=$B$41)*(T3403&lt;$B$41)</f>
        <v>0</v>
      </c>
      <c r="V3404" s="54" t="n">
        <f aca="false">S3404*(U3404&gt;0)</f>
        <v>0</v>
      </c>
      <c r="W3404" s="39" t="n">
        <f aca="false">(O3404*$B$5/100/I3403/L3403)*(H3404&lt;$B$35)+(O3404*$B$36/100/I3403/L3403)*(H3404&gt;=$B$35)</f>
        <v>0</v>
      </c>
      <c r="X3404" s="39" t="n">
        <f aca="false">(N3404-N3403)/N3403</f>
        <v>-0.00145796030867023</v>
      </c>
      <c r="Y3404" s="39" t="n">
        <f aca="false">(Q3404*$B$7/100/I3404/N3404)*(H3404&lt;$B$35)+(Q3404*$B$37/100/I3404/N3404)*(H3404&gt;=$B$35)</f>
        <v>0</v>
      </c>
    </row>
    <row r="3405" customFormat="false" ht="12.75" hidden="false" customHeight="false" outlineLevel="0" collapsed="false">
      <c r="H3405" s="56" t="n">
        <f aca="false">H3404+1</f>
        <v>5373</v>
      </c>
      <c r="I3405" s="17" t="n">
        <f aca="false">K3405*H3405^($B$3*(H3405&lt;$B$35)+$B$42*(H3405&gt;=$B$35))</f>
        <v>144651489287324</v>
      </c>
      <c r="J3405" s="17" t="n">
        <f aca="false">100*(I3405/I3404-1)</f>
        <v>0.581532004129359</v>
      </c>
      <c r="K3405" s="17" t="n">
        <f aca="false">(K3404*((O3405/O3404)*(O3405/O3404&lt;1)+1*(O3405/O3404&gt;=1)))*(H3405&lt;&gt;$B$35)+(I3404/(H3404^$B$42))*(H3405=$B$35)</f>
        <v>7.91284938105409E-103</v>
      </c>
      <c r="L3405" s="39" t="n">
        <f aca="false">($B$9*H3405^$B$10)*(H3405&lt;$B$35)+($F$39*H3405^$B$39)*(H3405&gt;=$B$35)</f>
        <v>1977158.43299859</v>
      </c>
      <c r="M3405" s="39" t="n">
        <f aca="false">I3405*L3405</f>
        <v>2.85998911890238E+020</v>
      </c>
      <c r="N3405" s="57" t="n">
        <f aca="false">M3405/I3405</f>
        <v>1977158.43299859</v>
      </c>
      <c r="O3405" s="58" t="n">
        <f aca="false">(O3404*(1+($B$5*(H3405&lt;$B$35)+MIN($B$36,P3404)*(H3405&gt;=$B$35))*(Q3404&lt;M3404)/100)-(M3404-Q3404)*(M3404-Q3404&gt;0))*(O3404*(1+($B$5*(H3405&lt;$B$35)+MIN($B$36,P3404)*(H3405&gt;=$B$35))*(Q3404&lt;M3404)/100)-(M3404-Q3404)*(M3404-Q3404&gt;0)&gt;0)</f>
        <v>9.99369646469484E+025</v>
      </c>
      <c r="P3405" s="52" t="n">
        <f aca="false">100*((S3405+$B$41)^3-S3405^3)/(S3405^3)</f>
        <v>4.19143228892766E+247</v>
      </c>
      <c r="Q3405" s="59" t="n">
        <f aca="false">((Q3404*(1+$B$7/100))*(Q3404*(1+$B$7/100)&lt;$B$8)+$B$8*(Q3404*(1+$B$7/100)&gt;=$B$8))*(H3405&lt;$B$35)+(H3405&gt;=$B$35)*((Q3404*(1+MIN($B$37,P3404)/100))*(Q3404*(1+MIN($B$37,P3404)/100)&lt;MIN($B$38,O3404))+MIN($B$38,O3404)*(Q3404*(1+MIN($B$37,P3404)/100)&gt;=MIN($B$38,O3404)))</f>
        <v>0</v>
      </c>
      <c r="R3405" s="39" t="n">
        <f aca="false">R3404+M3405</f>
        <v>6.33213519630619E+022</v>
      </c>
      <c r="S3405" s="39" t="n">
        <f aca="false">((O3405/$B$40)*(0.75/PI()))^(1/3)</f>
        <v>1.3362237350772E+017</v>
      </c>
      <c r="T3405" s="53" t="n">
        <f aca="false">(S3405-S3404)*(S3405-S3404&lt;$B$41)+$B$41*(S3405-S3404&gt;=$B$41)</f>
        <v>-126914435568</v>
      </c>
      <c r="U3405" s="54" t="n">
        <f aca="false">H3405*(T3405=$B$41)*(T3404&lt;$B$41)</f>
        <v>0</v>
      </c>
      <c r="V3405" s="54" t="n">
        <f aca="false">S3405*(U3405&gt;0)</f>
        <v>0</v>
      </c>
      <c r="W3405" s="39" t="n">
        <f aca="false">(O3405*$B$5/100/I3404/L3404)*(H3405&lt;$B$35)+(O3405*$B$36/100/I3404/L3404)*(H3405&gt;=$B$35)</f>
        <v>0</v>
      </c>
      <c r="X3405" s="39" t="n">
        <f aca="false">(N3405-N3404)/N3404</f>
        <v>-0.00145768913190458</v>
      </c>
      <c r="Y3405" s="39" t="n">
        <f aca="false">(Q3405*$B$7/100/I3405/N3405)*(H3405&lt;$B$35)+(Q3405*$B$37/100/I3405/N3405)*(H3405&gt;=$B$35)</f>
        <v>0</v>
      </c>
    </row>
    <row r="3406" customFormat="false" ht="12.75" hidden="false" customHeight="false" outlineLevel="0" collapsed="false">
      <c r="H3406" s="56" t="n">
        <f aca="false">H3405+1</f>
        <v>5374</v>
      </c>
      <c r="I3406" s="17" t="n">
        <f aca="false">K3406*H3406^($B$3*(H3406&lt;$B$35)+$B$42*(H3406&gt;=$B$35))</f>
        <v>145492525111386</v>
      </c>
      <c r="J3406" s="17" t="n">
        <f aca="false">100*(I3406/I3405-1)</f>
        <v>0.58142216731103</v>
      </c>
      <c r="K3406" s="17" t="n">
        <f aca="false">(K3405*((O3406/O3405)*(O3406/O3405&lt;1)+1*(O3406/O3405&gt;=1)))*(H3406&lt;&gt;$B$35)+(I3405/(H3405^$B$42))*(H3406=$B$35)</f>
        <v>7.91282673611665E-103</v>
      </c>
      <c r="L3406" s="39" t="n">
        <f aca="false">($B$9*H3406^$B$10)*(H3406&lt;$B$35)+($F$39*H3406^$B$39)*(H3406&gt;=$B$35)</f>
        <v>1974276.88659877</v>
      </c>
      <c r="M3406" s="39" t="n">
        <f aca="false">I3406*L3406</f>
        <v>2.87242529500301E+020</v>
      </c>
      <c r="N3406" s="57" t="n">
        <f aca="false">M3406/I3406</f>
        <v>1974276.88659877</v>
      </c>
      <c r="O3406" s="58" t="n">
        <f aca="false">(O3405*(1+($B$5*(H3406&lt;$B$35)+MIN($B$36,P3405)*(H3406&gt;=$B$35))*(Q3405&lt;M3405)/100)-(M3405-Q3405)*(M3405-Q3405&gt;0))*(O3405*(1+($B$5*(H3406&lt;$B$35)+MIN($B$36,P3405)*(H3406&gt;=$B$35))*(Q3405&lt;M3405)/100)-(M3405-Q3405)*(M3405-Q3405&gt;0)&gt;0)</f>
        <v>9.99366786480365E+025</v>
      </c>
      <c r="P3406" s="52" t="n">
        <f aca="false">100*((S3406+$B$41)^3-S3406^3)/(S3406^3)</f>
        <v>4.19144428397383E+247</v>
      </c>
      <c r="Q3406" s="59" t="n">
        <f aca="false">((Q3405*(1+$B$7/100))*(Q3405*(1+$B$7/100)&lt;$B$8)+$B$8*(Q3405*(1+$B$7/100)&gt;=$B$8))*(H3406&lt;$B$35)+(H3406&gt;=$B$35)*((Q3405*(1+MIN($B$37,P3405)/100))*(Q3405*(1+MIN($B$37,P3405)/100)&lt;MIN($B$38,O3405))+MIN($B$38,O3405)*(Q3405*(1+MIN($B$37,P3405)/100)&gt;=MIN($B$38,O3405)))</f>
        <v>0</v>
      </c>
      <c r="R3406" s="39" t="n">
        <f aca="false">R3405+M3406</f>
        <v>6.36085944925622E+022</v>
      </c>
      <c r="S3406" s="39" t="n">
        <f aca="false">((O3406/$B$40)*(0.75/PI()))^(1/3)</f>
        <v>1.33622246041071E+017</v>
      </c>
      <c r="T3406" s="53" t="n">
        <f aca="false">(S3406-S3405)*(S3406-S3405&lt;$B$41)+$B$41*(S3406-S3405&gt;=$B$41)</f>
        <v>-127466648672</v>
      </c>
      <c r="U3406" s="54" t="n">
        <f aca="false">H3406*(T3406=$B$41)*(T3405&lt;$B$41)</f>
        <v>0</v>
      </c>
      <c r="V3406" s="54" t="n">
        <f aca="false">S3406*(U3406&gt;0)</f>
        <v>0</v>
      </c>
      <c r="W3406" s="39" t="n">
        <f aca="false">(O3406*$B$5/100/I3405/L3405)*(H3406&lt;$B$35)+(O3406*$B$36/100/I3405/L3405)*(H3406&gt;=$B$35)</f>
        <v>0</v>
      </c>
      <c r="X3406" s="39" t="n">
        <f aca="false">(N3406-N3405)/N3405</f>
        <v>-0.00145741805599634</v>
      </c>
      <c r="Y3406" s="39" t="n">
        <f aca="false">(Q3406*$B$7/100/I3406/N3406)*(H3406&lt;$B$35)+(Q3406*$B$37/100/I3406/N3406)*(H3406&gt;=$B$35)</f>
        <v>0</v>
      </c>
    </row>
    <row r="3407" customFormat="false" ht="12.75" hidden="false" customHeight="false" outlineLevel="0" collapsed="false">
      <c r="H3407" s="56" t="n">
        <f aca="false">H3406+1</f>
        <v>5375</v>
      </c>
      <c r="I3407" s="17" t="n">
        <f aca="false">K3407*H3407^($B$3*(H3407&lt;$B$35)+$B$42*(H3407&gt;=$B$35))</f>
        <v>146338291151213</v>
      </c>
      <c r="J3407" s="17" t="n">
        <f aca="false">100*(I3407/I3406-1)</f>
        <v>0.581312365827191</v>
      </c>
      <c r="K3407" s="17" t="n">
        <f aca="false">(K3406*((O3407/O3406)*(O3407/O3406&lt;1)+1*(O3407/O3406&gt;=1)))*(H3407&lt;&gt;$B$35)+(I3406/(H3406^$B$42))*(H3407=$B$35)</f>
        <v>7.91280399271154E-103</v>
      </c>
      <c r="L3407" s="39" t="n">
        <f aca="false">($B$9*H3407^$B$10)*(H3407&lt;$B$35)+($F$39*H3407^$B$39)*(H3407&gt;=$B$35)</f>
        <v>1971400.0747966</v>
      </c>
      <c r="M3407" s="39" t="n">
        <f aca="false">I3407*L3407</f>
        <v>2.88491318121107E+020</v>
      </c>
      <c r="N3407" s="57" t="n">
        <f aca="false">M3407/I3407</f>
        <v>1971400.0747966</v>
      </c>
      <c r="O3407" s="58" t="n">
        <f aca="false">(O3406*(1+($B$5*(H3407&lt;$B$35)+MIN($B$36,P3406)*(H3407&gt;=$B$35))*(Q3406&lt;M3406)/100)-(M3406-Q3406)*(M3406-Q3406&gt;0))*(O3406*(1+($B$5*(H3407&lt;$B$35)+MIN($B$36,P3406)*(H3407&gt;=$B$35))*(Q3406&lt;M3406)/100)-(M3406-Q3406)*(M3406-Q3406&gt;0)&gt;0)</f>
        <v>9.9936391405507E+025</v>
      </c>
      <c r="P3407" s="52" t="n">
        <f aca="false">100*((S3407+$B$41)^3-S3407^3)/(S3407^3)</f>
        <v>4.19145633124751E+247</v>
      </c>
      <c r="Q3407" s="59" t="n">
        <f aca="false">((Q3406*(1+$B$7/100))*(Q3406*(1+$B$7/100)&lt;$B$8)+$B$8*(Q3406*(1+$B$7/100)&gt;=$B$8))*(H3407&lt;$B$35)+(H3407&gt;=$B$35)*((Q3406*(1+MIN($B$37,P3406)/100))*(Q3406*(1+MIN($B$37,P3406)/100)&lt;MIN($B$38,O3406))+MIN($B$38,O3406)*(Q3406*(1+MIN($B$37,P3406)/100)&gt;=MIN($B$38,O3406)))</f>
        <v>0</v>
      </c>
      <c r="R3407" s="39" t="n">
        <f aca="false">R3406+M3407</f>
        <v>6.38970858106833E+022</v>
      </c>
      <c r="S3407" s="39" t="n">
        <f aca="false">((O3407/$B$40)*(0.75/PI()))^(1/3)</f>
        <v>1.33622118019911E+017</v>
      </c>
      <c r="T3407" s="53" t="n">
        <f aca="false">(S3407-S3406)*(S3407-S3406&lt;$B$41)+$B$41*(S3407-S3406&gt;=$B$41)</f>
        <v>-128021160464</v>
      </c>
      <c r="U3407" s="54" t="n">
        <f aca="false">H3407*(T3407=$B$41)*(T3406&lt;$B$41)</f>
        <v>0</v>
      </c>
      <c r="V3407" s="54" t="n">
        <f aca="false">S3407*(U3407&gt;0)</f>
        <v>0</v>
      </c>
      <c r="W3407" s="39" t="n">
        <f aca="false">(O3407*$B$5/100/I3406/L3406)*(H3407&lt;$B$35)+(O3407*$B$36/100/I3406/L3406)*(H3407&gt;=$B$35)</f>
        <v>0</v>
      </c>
      <c r="X3407" s="39" t="n">
        <f aca="false">(N3407-N3406)/N3406</f>
        <v>-0.00145714708088956</v>
      </c>
      <c r="Y3407" s="39" t="n">
        <f aca="false">(Q3407*$B$7/100/I3407/N3407)*(H3407&lt;$B$35)+(Q3407*$B$37/100/I3407/N3407)*(H3407&gt;=$B$35)</f>
        <v>0</v>
      </c>
    </row>
    <row r="3408" customFormat="false" ht="12.75" hidden="false" customHeight="false" outlineLevel="0" collapsed="false">
      <c r="H3408" s="56" t="n">
        <f aca="false">H3407+1</f>
        <v>5376</v>
      </c>
      <c r="I3408" s="17" t="n">
        <f aca="false">K3408*H3408^($B$3*(H3408&lt;$B$35)+$B$42*(H3408&gt;=$B$35))</f>
        <v>147188813103645</v>
      </c>
      <c r="J3408" s="17" t="n">
        <f aca="false">100*(I3408/I3407-1)</f>
        <v>0.581202599634567</v>
      </c>
      <c r="K3408" s="17" t="n">
        <f aca="false">(K3407*((O3408/O3407)*(O3408/O3407&lt;1)+1*(O3408/O3407&gt;=1)))*(H3408&lt;&gt;$B$35)+(I3407/(H3407^$B$42))*(H3408=$B$35)</f>
        <v>7.91278115042935E-103</v>
      </c>
      <c r="L3408" s="39" t="n">
        <f aca="false">($B$9*H3408^$B$10)*(H3408&lt;$B$35)+($F$39*H3408^$B$39)*(H3408&gt;=$B$35)</f>
        <v>1968527.98893408</v>
      </c>
      <c r="M3408" s="39" t="n">
        <f aca="false">I3408*L3408</f>
        <v>2.89745298252512E+020</v>
      </c>
      <c r="N3408" s="57" t="n">
        <f aca="false">M3408/I3408</f>
        <v>1968527.98893408</v>
      </c>
      <c r="O3408" s="58" t="n">
        <f aca="false">(O3407*(1+($B$5*(H3408&lt;$B$35)+MIN($B$36,P3407)*(H3408&gt;=$B$35))*(Q3407&lt;M3407)/100)-(M3407-Q3407)*(M3407-Q3407&gt;0))*(O3407*(1+($B$5*(H3408&lt;$B$35)+MIN($B$36,P3407)*(H3408&gt;=$B$35))*(Q3407&lt;M3407)/100)-(M3407-Q3407)*(M3407-Q3407&gt;0)&gt;0)</f>
        <v>9.99361029141889E+025</v>
      </c>
      <c r="P3408" s="52" t="n">
        <f aca="false">100*((S3408+$B$41)^3-S3408^3)/(S3408^3)</f>
        <v>4.1914684309665E+247</v>
      </c>
      <c r="Q3408" s="59" t="n">
        <f aca="false">((Q3407*(1+$B$7/100))*(Q3407*(1+$B$7/100)&lt;$B$8)+$B$8*(Q3407*(1+$B$7/100)&gt;=$B$8))*(H3408&lt;$B$35)+(H3408&gt;=$B$35)*((Q3407*(1+MIN($B$37,P3407)/100))*(Q3407*(1+MIN($B$37,P3407)/100)&lt;MIN($B$38,O3407))+MIN($B$38,O3407)*(Q3407*(1+MIN($B$37,P3407)/100)&gt;=MIN($B$38,O3407)))</f>
        <v>0</v>
      </c>
      <c r="R3408" s="39" t="n">
        <f aca="false">R3407+M3408</f>
        <v>6.41868311089358E+022</v>
      </c>
      <c r="S3408" s="39" t="n">
        <f aca="false">((O3408/$B$40)*(0.75/PI()))^(1/3)</f>
        <v>1.33621989441931E+017</v>
      </c>
      <c r="T3408" s="53" t="n">
        <f aca="false">(S3408-S3407)*(S3408-S3407&lt;$B$41)+$B$41*(S3408-S3407&gt;=$B$41)</f>
        <v>-128577980160</v>
      </c>
      <c r="U3408" s="54" t="n">
        <f aca="false">H3408*(T3408=$B$41)*(T3407&lt;$B$41)</f>
        <v>0</v>
      </c>
      <c r="V3408" s="54" t="n">
        <f aca="false">S3408*(U3408&gt;0)</f>
        <v>0</v>
      </c>
      <c r="W3408" s="39" t="n">
        <f aca="false">(O3408*$B$5/100/I3407/L3407)*(H3408&lt;$B$35)+(O3408*$B$36/100/I3407/L3407)*(H3408&gt;=$B$35)</f>
        <v>0</v>
      </c>
      <c r="X3408" s="39" t="n">
        <f aca="false">(N3408-N3407)/N3407</f>
        <v>-0.00145687620652768</v>
      </c>
      <c r="Y3408" s="39" t="n">
        <f aca="false">(Q3408*$B$7/100/I3408/N3408)*(H3408&lt;$B$35)+(Q3408*$B$37/100/I3408/N3408)*(H3408&gt;=$B$35)</f>
        <v>0</v>
      </c>
    </row>
    <row r="3409" customFormat="false" ht="12.75" hidden="false" customHeight="false" outlineLevel="0" collapsed="false">
      <c r="H3409" s="56" t="n">
        <f aca="false">H3408+1</f>
        <v>5377</v>
      </c>
      <c r="I3409" s="17" t="n">
        <f aca="false">K3409*H3409^($B$3*(H3409&lt;$B$35)+$B$42*(H3409&gt;=$B$35))</f>
        <v>148044116800099</v>
      </c>
      <c r="J3409" s="17" t="n">
        <f aca="false">100*(I3409/I3408-1)</f>
        <v>0.581092868689748</v>
      </c>
      <c r="K3409" s="17" t="n">
        <f aca="false">(K3408*((O3409/O3408)*(O3409/O3408&lt;1)+1*(O3409/O3408&gt;=1)))*(H3409&lt;&gt;$B$35)+(I3408/(H3408^$B$42))*(H3409=$B$35)</f>
        <v>7.91275820885901E-103</v>
      </c>
      <c r="L3409" s="39" t="n">
        <f aca="false">($B$9*H3409^$B$10)*(H3409&lt;$B$35)+($F$39*H3409^$B$39)*(H3409&gt;=$B$35)</f>
        <v>1965660.62037067</v>
      </c>
      <c r="M3409" s="39" t="n">
        <f aca="false">I3409*L3409</f>
        <v>2.91004490471511E+020</v>
      </c>
      <c r="N3409" s="57" t="n">
        <f aca="false">M3409/I3409</f>
        <v>1965660.62037067</v>
      </c>
      <c r="O3409" s="58" t="n">
        <f aca="false">(O3408*(1+($B$5*(H3409&lt;$B$35)+MIN($B$36,P3408)*(H3409&gt;=$B$35))*(Q3408&lt;M3408)/100)-(M3408-Q3408)*(M3408-Q3408&gt;0))*(O3408*(1+($B$5*(H3409&lt;$B$35)+MIN($B$36,P3408)*(H3409&gt;=$B$35))*(Q3408&lt;M3408)/100)-(M3408-Q3408)*(M3408-Q3408&gt;0)&gt;0)</f>
        <v>9.99358131688907E+025</v>
      </c>
      <c r="P3409" s="52" t="n">
        <f aca="false">100*((S3409+$B$41)^3-S3409^3)/(S3409^3)</f>
        <v>4.19148058334943E+247</v>
      </c>
      <c r="Q3409" s="59" t="n">
        <f aca="false">((Q3408*(1+$B$7/100))*(Q3408*(1+$B$7/100)&lt;$B$8)+$B$8*(Q3408*(1+$B$7/100)&gt;=$B$8))*(H3409&lt;$B$35)+(H3409&gt;=$B$35)*((Q3408*(1+MIN($B$37,P3408)/100))*(Q3408*(1+MIN($B$37,P3408)/100)&lt;MIN($B$38,O3408))+MIN($B$38,O3408)*(Q3408*(1+MIN($B$37,P3408)/100)&gt;=MIN($B$38,O3408)))</f>
        <v>0</v>
      </c>
      <c r="R3409" s="39" t="n">
        <f aca="false">R3408+M3409</f>
        <v>6.44778355994073E+022</v>
      </c>
      <c r="S3409" s="39" t="n">
        <f aca="false">((O3409/$B$40)*(0.75/PI()))^(1/3)</f>
        <v>1.33621860304814E+017</v>
      </c>
      <c r="T3409" s="53" t="n">
        <f aca="false">(S3409-S3408)*(S3409-S3408&lt;$B$41)+$B$41*(S3409-S3408&gt;=$B$41)</f>
        <v>-129137116848</v>
      </c>
      <c r="U3409" s="54" t="n">
        <f aca="false">H3409*(T3409=$B$41)*(T3408&lt;$B$41)</f>
        <v>0</v>
      </c>
      <c r="V3409" s="54" t="n">
        <f aca="false">S3409*(U3409&gt;0)</f>
        <v>0</v>
      </c>
      <c r="W3409" s="39" t="n">
        <f aca="false">(O3409*$B$5/100/I3408/L3408)*(H3409&lt;$B$35)+(O3409*$B$36/100/I3408/L3408)*(H3409&gt;=$B$35)</f>
        <v>0</v>
      </c>
      <c r="X3409" s="39" t="n">
        <f aca="false">(N3409-N3408)/N3408</f>
        <v>-0.00145660543285476</v>
      </c>
      <c r="Y3409" s="39" t="n">
        <f aca="false">(Q3409*$B$7/100/I3409/N3409)*(H3409&lt;$B$35)+(Q3409*$B$37/100/I3409/N3409)*(H3409&gt;=$B$35)</f>
        <v>0</v>
      </c>
    </row>
    <row r="3410" customFormat="false" ht="12.75" hidden="false" customHeight="false" outlineLevel="0" collapsed="false">
      <c r="H3410" s="56" t="n">
        <f aca="false">H3409+1</f>
        <v>5378</v>
      </c>
      <c r="I3410" s="17" t="n">
        <f aca="false">K3410*H3410^($B$3*(H3410&lt;$B$35)+$B$42*(H3410&gt;=$B$35))</f>
        <v>148904228207249</v>
      </c>
      <c r="J3410" s="17" t="n">
        <f aca="false">100*(I3410/I3409-1)</f>
        <v>0.580983172949279</v>
      </c>
      <c r="K3410" s="17" t="n">
        <f aca="false">(K3409*((O3410/O3409)*(O3410/O3409&lt;1)+1*(O3410/O3409&gt;=1)))*(H3410&lt;&gt;$B$35)+(I3409/(H3409^$B$42))*(H3410=$B$35)</f>
        <v>7.91273516758784E-103</v>
      </c>
      <c r="L3410" s="39" t="n">
        <f aca="false">($B$9*H3410^$B$10)*(H3410&lt;$B$35)+($F$39*H3410^$B$39)*(H3410&gt;=$B$35)</f>
        <v>1962797.96048323</v>
      </c>
      <c r="M3410" s="39" t="n">
        <f aca="false">I3410*L3410</f>
        <v>2.92268915432517E+020</v>
      </c>
      <c r="N3410" s="57" t="n">
        <f aca="false">M3410/I3410</f>
        <v>1962797.96048323</v>
      </c>
      <c r="O3410" s="58" t="n">
        <f aca="false">(O3409*(1+($B$5*(H3410&lt;$B$35)+MIN($B$36,P3409)*(H3410&gt;=$B$35))*(Q3409&lt;M3409)/100)-(M3409-Q3409)*(M3409-Q3409&gt;0))*(O3409*(1+($B$5*(H3410&lt;$B$35)+MIN($B$36,P3409)*(H3410&gt;=$B$35))*(Q3409&lt;M3409)/100)-(M3409-Q3409)*(M3409-Q3409&gt;0)&gt;0)</f>
        <v>9.99355221644002E+025</v>
      </c>
      <c r="P3410" s="52" t="n">
        <f aca="false">100*((S3410+$B$41)^3-S3410^3)/(S3410^3)</f>
        <v>4.19149278861584E+247</v>
      </c>
      <c r="Q3410" s="59" t="n">
        <f aca="false">((Q3409*(1+$B$7/100))*(Q3409*(1+$B$7/100)&lt;$B$8)+$B$8*(Q3409*(1+$B$7/100)&gt;=$B$8))*(H3410&lt;$B$35)+(H3410&gt;=$B$35)*((Q3409*(1+MIN($B$37,P3409)/100))*(Q3409*(1+MIN($B$37,P3409)/100)&lt;MIN($B$38,O3409))+MIN($B$38,O3409)*(Q3409*(1+MIN($B$37,P3409)/100)&gt;=MIN($B$38,O3409)))</f>
        <v>0</v>
      </c>
      <c r="R3410" s="39" t="n">
        <f aca="false">R3409+M3410</f>
        <v>6.47701045148399E+022</v>
      </c>
      <c r="S3410" s="39" t="n">
        <f aca="false">((O3410/$B$40)*(0.75/PI()))^(1/3)</f>
        <v>1.33621730606234E+017</v>
      </c>
      <c r="T3410" s="53" t="n">
        <f aca="false">(S3410-S3409)*(S3410-S3409&lt;$B$41)+$B$41*(S3410-S3409&gt;=$B$41)</f>
        <v>-129698579808</v>
      </c>
      <c r="U3410" s="54" t="n">
        <f aca="false">H3410*(T3410=$B$41)*(T3409&lt;$B$41)</f>
        <v>0</v>
      </c>
      <c r="V3410" s="54" t="n">
        <f aca="false">S3410*(U3410&gt;0)</f>
        <v>0</v>
      </c>
      <c r="W3410" s="39" t="n">
        <f aca="false">(O3410*$B$5/100/I3409/L3409)*(H3410&lt;$B$35)+(O3410*$B$36/100/I3409/L3409)*(H3410&gt;=$B$35)</f>
        <v>0</v>
      </c>
      <c r="X3410" s="39" t="n">
        <f aca="false">(N3410-N3409)/N3409</f>
        <v>-0.00145633475981468</v>
      </c>
      <c r="Y3410" s="39" t="n">
        <f aca="false">(Q3410*$B$7/100/I3410/N3410)*(H3410&lt;$B$35)+(Q3410*$B$37/100/I3410/N3410)*(H3410&gt;=$B$35)</f>
        <v>0</v>
      </c>
    </row>
    <row r="3411" customFormat="false" ht="12.75" hidden="false" customHeight="false" outlineLevel="0" collapsed="false">
      <c r="H3411" s="56" t="n">
        <f aca="false">H3410+1</f>
        <v>5379</v>
      </c>
      <c r="I3411" s="17" t="n">
        <f aca="false">K3411*H3411^($B$3*(H3411&lt;$B$35)+$B$42*(H3411&gt;=$B$35))</f>
        <v>149769173427703</v>
      </c>
      <c r="J3411" s="17" t="n">
        <f aca="false">100*(I3411/I3410-1)</f>
        <v>0.58087351236964</v>
      </c>
      <c r="K3411" s="17" t="n">
        <f aca="false">(K3410*((O3411/O3410)*(O3411/O3410&lt;1)+1*(O3411/O3410&gt;=1)))*(H3411&lt;&gt;$B$35)+(I3410/(H3410^$B$42))*(H3411=$B$35)</f>
        <v>7.91271202620152E-103</v>
      </c>
      <c r="L3411" s="39" t="n">
        <f aca="false">($B$9*H3411^$B$10)*(H3411&lt;$B$35)+($F$39*H3411^$B$39)*(H3411&gt;=$B$35)</f>
        <v>1959940.00066596</v>
      </c>
      <c r="M3411" s="39" t="n">
        <f aca="false">I3411*L3411</f>
        <v>2.93538593867633E+020</v>
      </c>
      <c r="N3411" s="57" t="n">
        <f aca="false">M3411/I3411</f>
        <v>1959940.00066596</v>
      </c>
      <c r="O3411" s="58" t="n">
        <f aca="false">(O3410*(1+($B$5*(H3411&lt;$B$35)+MIN($B$36,P3410)*(H3411&gt;=$B$35))*(Q3410&lt;M3410)/100)-(M3410-Q3410)*(M3410-Q3410&gt;0))*(O3410*(1+($B$5*(H3411&lt;$B$35)+MIN($B$36,P3410)*(H3411&gt;=$B$35))*(Q3410&lt;M3410)/100)-(M3410-Q3410)*(M3410-Q3410&gt;0)&gt;0)</f>
        <v>9.99352298954848E+025</v>
      </c>
      <c r="P3411" s="52" t="n">
        <f aca="false">100*((S3411+$B$41)^3-S3411^3)/(S3411^3)</f>
        <v>4.19150504698611E+247</v>
      </c>
      <c r="Q3411" s="59" t="n">
        <f aca="false">((Q3410*(1+$B$7/100))*(Q3410*(1+$B$7/100)&lt;$B$8)+$B$8*(Q3410*(1+$B$7/100)&gt;=$B$8))*(H3411&lt;$B$35)+(H3411&gt;=$B$35)*((Q3410*(1+MIN($B$37,P3410)/100))*(Q3410*(1+MIN($B$37,P3410)/100)&lt;MIN($B$38,O3410))+MIN($B$38,O3410)*(Q3410*(1+MIN($B$37,P3410)/100)&gt;=MIN($B$38,O3410)))</f>
        <v>0</v>
      </c>
      <c r="R3411" s="39" t="n">
        <f aca="false">R3410+M3411</f>
        <v>6.50636431087075E+022</v>
      </c>
      <c r="S3411" s="39" t="n">
        <f aca="false">((O3411/$B$40)*(0.75/PI()))^(1/3)</f>
        <v>1.33621600343856E+017</v>
      </c>
      <c r="T3411" s="53" t="n">
        <f aca="false">(S3411-S3410)*(S3411-S3410&lt;$B$41)+$B$41*(S3411-S3410&gt;=$B$41)</f>
        <v>-130262378208</v>
      </c>
      <c r="U3411" s="54" t="n">
        <f aca="false">H3411*(T3411=$B$41)*(T3410&lt;$B$41)</f>
        <v>0</v>
      </c>
      <c r="V3411" s="54" t="n">
        <f aca="false">S3411*(U3411&gt;0)</f>
        <v>0</v>
      </c>
      <c r="W3411" s="39" t="n">
        <f aca="false">(O3411*$B$5/100/I3410/L3410)*(H3411&lt;$B$35)+(O3411*$B$36/100/I3410/L3410)*(H3411&gt;=$B$35)</f>
        <v>0</v>
      </c>
      <c r="X3411" s="39" t="n">
        <f aca="false">(N3411-N3410)/N3410</f>
        <v>-0.00145606418735109</v>
      </c>
      <c r="Y3411" s="39" t="n">
        <f aca="false">(Q3411*$B$7/100/I3411/N3411)*(H3411&lt;$B$35)+(Q3411*$B$37/100/I3411/N3411)*(H3411&gt;=$B$35)</f>
        <v>0</v>
      </c>
    </row>
    <row r="3412" customFormat="false" ht="12.75" hidden="false" customHeight="false" outlineLevel="0" collapsed="false">
      <c r="H3412" s="56" t="n">
        <f aca="false">H3411+1</f>
        <v>5380</v>
      </c>
      <c r="I3412" s="17" t="n">
        <f aca="false">K3412*H3412^($B$3*(H3412&lt;$B$35)+$B$42*(H3412&gt;=$B$35))</f>
        <v>150638978700691</v>
      </c>
      <c r="J3412" s="17" t="n">
        <f aca="false">100*(I3412/I3411-1)</f>
        <v>0.580763886907265</v>
      </c>
      <c r="K3412" s="17" t="n">
        <f aca="false">(K3411*((O3412/O3411)*(O3412/O3411&lt;1)+1*(O3412/O3411&gt;=1)))*(H3412&lt;&gt;$B$35)+(I3411/(H3411^$B$42))*(H3412=$B$35)</f>
        <v>7.91268878428409E-103</v>
      </c>
      <c r="L3412" s="39" t="n">
        <f aca="false">($B$9*H3412^$B$10)*(H3412&lt;$B$35)+($F$39*H3412^$B$39)*(H3412&gt;=$B$35)</f>
        <v>1957086.73233041</v>
      </c>
      <c r="M3412" s="39" t="n">
        <f aca="false">I3412*L3412</f>
        <v>2.94813546586926E+020</v>
      </c>
      <c r="N3412" s="57" t="n">
        <f aca="false">M3412/I3412</f>
        <v>1957086.73233041</v>
      </c>
      <c r="O3412" s="58" t="n">
        <f aca="false">(O3411*(1+($B$5*(H3412&lt;$B$35)+MIN($B$36,P3411)*(H3412&gt;=$B$35))*(Q3411&lt;M3411)/100)-(M3411-Q3411)*(M3411-Q3411&gt;0))*(O3411*(1+($B$5*(H3412&lt;$B$35)+MIN($B$36,P3411)*(H3412&gt;=$B$35))*(Q3411&lt;M3411)/100)-(M3411-Q3411)*(M3411-Q3411&gt;0)&gt;0)</f>
        <v>9.99349363568909E+025</v>
      </c>
      <c r="P3412" s="52" t="n">
        <f aca="false">100*((S3412+$B$41)^3-S3412^3)/(S3412^3)</f>
        <v>4.19151735868153E+247</v>
      </c>
      <c r="Q3412" s="59" t="n">
        <f aca="false">((Q3411*(1+$B$7/100))*(Q3411*(1+$B$7/100)&lt;$B$8)+$B$8*(Q3411*(1+$B$7/100)&gt;=$B$8))*(H3412&lt;$B$35)+(H3412&gt;=$B$35)*((Q3411*(1+MIN($B$37,P3411)/100))*(Q3411*(1+MIN($B$37,P3411)/100)&lt;MIN($B$38,O3411))+MIN($B$38,O3411)*(Q3411*(1+MIN($B$37,P3411)/100)&gt;=MIN($B$38,O3411)))</f>
        <v>0</v>
      </c>
      <c r="R3412" s="39" t="n">
        <f aca="false">R3411+M3412</f>
        <v>6.53584566552944E+022</v>
      </c>
      <c r="S3412" s="39" t="n">
        <f aca="false">((O3412/$B$40)*(0.75/PI()))^(1/3)</f>
        <v>1.33621469515334E+017</v>
      </c>
      <c r="T3412" s="53" t="n">
        <f aca="false">(S3412-S3411)*(S3412-S3411&lt;$B$41)+$B$41*(S3412-S3411&gt;=$B$41)</f>
        <v>-130828521360</v>
      </c>
      <c r="U3412" s="54" t="n">
        <f aca="false">H3412*(T3412=$B$41)*(T3411&lt;$B$41)</f>
        <v>0</v>
      </c>
      <c r="V3412" s="54" t="n">
        <f aca="false">S3412*(U3412&gt;0)</f>
        <v>0</v>
      </c>
      <c r="W3412" s="39" t="n">
        <f aca="false">(O3412*$B$5/100/I3411/L3411)*(H3412&lt;$B$35)+(O3412*$B$36/100/I3411/L3411)*(H3412&gt;=$B$35)</f>
        <v>0</v>
      </c>
      <c r="X3412" s="39" t="n">
        <f aca="false">(N3412-N3411)/N3411</f>
        <v>-0.00145579371540841</v>
      </c>
      <c r="Y3412" s="39" t="n">
        <f aca="false">(Q3412*$B$7/100/I3412/N3412)*(H3412&lt;$B$35)+(Q3412*$B$37/100/I3412/N3412)*(H3412&gt;=$B$35)</f>
        <v>0</v>
      </c>
    </row>
    <row r="3413" customFormat="false" ht="12.75" hidden="false" customHeight="false" outlineLevel="0" collapsed="false">
      <c r="H3413" s="56" t="n">
        <f aca="false">H3412+1</f>
        <v>5381</v>
      </c>
      <c r="I3413" s="17" t="n">
        <f aca="false">K3413*H3413^($B$3*(H3413&lt;$B$35)+$B$42*(H3413&gt;=$B$35))</f>
        <v>151513670402748</v>
      </c>
      <c r="J3413" s="17" t="n">
        <f aca="false">100*(I3413/I3412-1)</f>
        <v>0.580654296518501</v>
      </c>
      <c r="K3413" s="17" t="n">
        <f aca="false">(K3412*((O3413/O3412)*(O3413/O3412&lt;1)+1*(O3413/O3412&gt;=1)))*(H3413&lt;&gt;$B$35)+(I3412/(H3412^$B$42))*(H3413=$B$35)</f>
        <v>7.91266544141793E-103</v>
      </c>
      <c r="L3413" s="39" t="n">
        <f aca="false">($B$9*H3413^$B$10)*(H3413&lt;$B$35)+($F$39*H3413^$B$39)*(H3413&gt;=$B$35)</f>
        <v>1954238.14690541</v>
      </c>
      <c r="M3413" s="39" t="n">
        <f aca="false">I3413*L3413</f>
        <v>2.96093794478704E+020</v>
      </c>
      <c r="N3413" s="57" t="n">
        <f aca="false">M3413/I3413</f>
        <v>1954238.14690541</v>
      </c>
      <c r="O3413" s="58" t="n">
        <f aca="false">(O3412*(1+($B$5*(H3413&lt;$B$35)+MIN($B$36,P3412)*(H3413&gt;=$B$35))*(Q3412&lt;M3412)/100)-(M3412-Q3412)*(M3412-Q3412&gt;0))*(O3412*(1+($B$5*(H3413&lt;$B$35)+MIN($B$36,P3412)*(H3413&gt;=$B$35))*(Q3412&lt;M3412)/100)-(M3412-Q3412)*(M3412-Q3412&gt;0)&gt;0)</f>
        <v>9.99346415433443E+025</v>
      </c>
      <c r="P3413" s="52" t="n">
        <f aca="false">100*((S3413+$B$41)^3-S3413^3)/(S3413^3)</f>
        <v>4.19152972392424E+247</v>
      </c>
      <c r="Q3413" s="59" t="n">
        <f aca="false">((Q3412*(1+$B$7/100))*(Q3412*(1+$B$7/100)&lt;$B$8)+$B$8*(Q3412*(1+$B$7/100)&gt;=$B$8))*(H3413&lt;$B$35)+(H3413&gt;=$B$35)*((Q3412*(1+MIN($B$37,P3412)/100))*(Q3412*(1+MIN($B$37,P3412)/100)&lt;MIN($B$38,O3412))+MIN($B$38,O3412)*(Q3412*(1+MIN($B$37,P3412)/100)&gt;=MIN($B$38,O3412)))</f>
        <v>0</v>
      </c>
      <c r="R3413" s="39" t="n">
        <f aca="false">R3412+M3413</f>
        <v>6.56545504497731E+022</v>
      </c>
      <c r="S3413" s="39" t="n">
        <f aca="false">((O3413/$B$40)*(0.75/PI()))^(1/3)</f>
        <v>1.33621338118316E+017</v>
      </c>
      <c r="T3413" s="53" t="n">
        <f aca="false">(S3413-S3412)*(S3413-S3412&lt;$B$41)+$B$41*(S3413-S3412&gt;=$B$41)</f>
        <v>-131397018576</v>
      </c>
      <c r="U3413" s="54" t="n">
        <f aca="false">H3413*(T3413=$B$41)*(T3412&lt;$B$41)</f>
        <v>0</v>
      </c>
      <c r="V3413" s="54" t="n">
        <f aca="false">S3413*(U3413&gt;0)</f>
        <v>0</v>
      </c>
      <c r="W3413" s="39" t="n">
        <f aca="false">(O3413*$B$5/100/I3412/L3412)*(H3413&lt;$B$35)+(O3413*$B$36/100/I3412/L3412)*(H3413&gt;=$B$35)</f>
        <v>0</v>
      </c>
      <c r="X3413" s="39" t="n">
        <f aca="false">(N3413-N3412)/N3412</f>
        <v>-0.00145552334393007</v>
      </c>
      <c r="Y3413" s="39" t="n">
        <f aca="false">(Q3413*$B$7/100/I3413/N3413)*(H3413&lt;$B$35)+(Q3413*$B$37/100/I3413/N3413)*(H3413&gt;=$B$35)</f>
        <v>0</v>
      </c>
    </row>
    <row r="3414" customFormat="false" ht="12.75" hidden="false" customHeight="false" outlineLevel="0" collapsed="false">
      <c r="H3414" s="56" t="n">
        <f aca="false">H3413+1</f>
        <v>5382</v>
      </c>
      <c r="I3414" s="17" t="n">
        <f aca="false">K3414*H3414^($B$3*(H3414&lt;$B$35)+$B$42*(H3414&gt;=$B$35))</f>
        <v>152393275048409</v>
      </c>
      <c r="J3414" s="17" t="n">
        <f aca="false">100*(I3414/I3413-1)</f>
        <v>0.580544741159605</v>
      </c>
      <c r="K3414" s="17" t="n">
        <f aca="false">(K3413*((O3414/O3413)*(O3414/O3413&lt;1)+1*(O3414/O3413&gt;=1)))*(H3414&lt;&gt;$B$35)+(I3413/(H3413^$B$42))*(H3414=$B$35)</f>
        <v>7.91264199718379E-103</v>
      </c>
      <c r="L3414" s="39" t="n">
        <f aca="false">($B$9*H3414^$B$10)*(H3414&lt;$B$35)+($F$39*H3414^$B$39)*(H3414&gt;=$B$35)</f>
        <v>1951394.23583702</v>
      </c>
      <c r="M3414" s="39" t="n">
        <f aca="false">I3414*L3414</f>
        <v>2.97379358509792E+020</v>
      </c>
      <c r="N3414" s="57" t="n">
        <f aca="false">M3414/I3414</f>
        <v>1951394.23583702</v>
      </c>
      <c r="O3414" s="58" t="n">
        <f aca="false">(O3413*(1+($B$5*(H3414&lt;$B$35)+MIN($B$36,P3413)*(H3414&gt;=$B$35))*(Q3413&lt;M3413)/100)-(M3413-Q3413)*(M3413-Q3413&gt;0))*(O3413*(1+($B$5*(H3414&lt;$B$35)+MIN($B$36,P3413)*(H3414&gt;=$B$35))*(Q3413&lt;M3413)/100)-(M3413-Q3413)*(M3413-Q3413&gt;0)&gt;0)</f>
        <v>9.99343454495498E+025</v>
      </c>
      <c r="P3414" s="52" t="n">
        <f aca="false">100*((S3414+$B$41)^3-S3414^3)/(S3414^3)</f>
        <v>4.19154214293729E+247</v>
      </c>
      <c r="Q3414" s="59" t="n">
        <f aca="false">((Q3413*(1+$B$7/100))*(Q3413*(1+$B$7/100)&lt;$B$8)+$B$8*(Q3413*(1+$B$7/100)&gt;=$B$8))*(H3414&lt;$B$35)+(H3414&gt;=$B$35)*((Q3413*(1+MIN($B$37,P3413)/100))*(Q3413*(1+MIN($B$37,P3413)/100)&lt;MIN($B$38,O3413))+MIN($B$38,O3413)*(Q3413*(1+MIN($B$37,P3413)/100)&gt;=MIN($B$38,O3413)))</f>
        <v>0</v>
      </c>
      <c r="R3414" s="39" t="n">
        <f aca="false">R3413+M3414</f>
        <v>6.59519298082829E+022</v>
      </c>
      <c r="S3414" s="39" t="n">
        <f aca="false">((O3414/$B$40)*(0.75/PI()))^(1/3)</f>
        <v>1.33621206150437E+017</v>
      </c>
      <c r="T3414" s="53" t="n">
        <f aca="false">(S3414-S3413)*(S3414-S3413&lt;$B$41)+$B$41*(S3414-S3413&gt;=$B$41)</f>
        <v>-131967879168</v>
      </c>
      <c r="U3414" s="54" t="n">
        <f aca="false">H3414*(T3414=$B$41)*(T3413&lt;$B$41)</f>
        <v>0</v>
      </c>
      <c r="V3414" s="54" t="n">
        <f aca="false">S3414*(U3414&gt;0)</f>
        <v>0</v>
      </c>
      <c r="W3414" s="39" t="n">
        <f aca="false">(O3414*$B$5/100/I3413/L3413)*(H3414&lt;$B$35)+(O3414*$B$36/100/I3413/L3413)*(H3414&gt;=$B$35)</f>
        <v>0</v>
      </c>
      <c r="X3414" s="39" t="n">
        <f aca="false">(N3414-N3413)/N3413</f>
        <v>-0.00145525307286058</v>
      </c>
      <c r="Y3414" s="39" t="n">
        <f aca="false">(Q3414*$B$7/100/I3414/N3414)*(H3414&lt;$B$35)+(Q3414*$B$37/100/I3414/N3414)*(H3414&gt;=$B$35)</f>
        <v>0</v>
      </c>
    </row>
    <row r="3415" customFormat="false" ht="12.75" hidden="false" customHeight="false" outlineLevel="0" collapsed="false">
      <c r="H3415" s="56" t="n">
        <f aca="false">H3414+1</f>
        <v>5383</v>
      </c>
      <c r="I3415" s="17" t="n">
        <f aca="false">K3415*H3415^($B$3*(H3415&lt;$B$35)+$B$42*(H3415&gt;=$B$35))</f>
        <v>153277819290901</v>
      </c>
      <c r="J3415" s="17" t="n">
        <f aca="false">100*(I3415/I3414-1)</f>
        <v>0.580435220786968</v>
      </c>
      <c r="K3415" s="17" t="n">
        <f aca="false">(K3414*((O3415/O3414)*(O3415/O3414&lt;1)+1*(O3415/O3414&gt;=1)))*(H3415&lt;&gt;$B$35)+(I3414/(H3414^$B$42))*(H3415=$B$35)</f>
        <v>7.91261845116074E-103</v>
      </c>
      <c r="L3415" s="39" t="n">
        <f aca="false">($B$9*H3415^$B$10)*(H3415&lt;$B$35)+($F$39*H3415^$B$39)*(H3415&gt;=$B$35)</f>
        <v>1948554.99058854</v>
      </c>
      <c r="M3415" s="39" t="n">
        <f aca="false">I3415*L3415</f>
        <v>2.98670259725813E+020</v>
      </c>
      <c r="N3415" s="57" t="n">
        <f aca="false">M3415/I3415</f>
        <v>1948554.99058854</v>
      </c>
      <c r="O3415" s="58" t="n">
        <f aca="false">(O3414*(1+($B$5*(H3415&lt;$B$35)+MIN($B$36,P3414)*(H3415&gt;=$B$35))*(Q3414&lt;M3414)/100)-(M3414-Q3414)*(M3414-Q3414&gt;0))*(O3414*(1+($B$5*(H3415&lt;$B$35)+MIN($B$36,P3414)*(H3415&gt;=$B$35))*(Q3414&lt;M3414)/100)-(M3414-Q3414)*(M3414-Q3414&gt;0)&gt;0)</f>
        <v>9.99340480701913E+025</v>
      </c>
      <c r="P3415" s="52" t="n">
        <f aca="false">100*((S3415+$B$41)^3-S3415^3)/(S3415^3)</f>
        <v>4.19155461594462E+247</v>
      </c>
      <c r="Q3415" s="59" t="n">
        <f aca="false">((Q3414*(1+$B$7/100))*(Q3414*(1+$B$7/100)&lt;$B$8)+$B$8*(Q3414*(1+$B$7/100)&gt;=$B$8))*(H3415&lt;$B$35)+(H3415&gt;=$B$35)*((Q3414*(1+MIN($B$37,P3414)/100))*(Q3414*(1+MIN($B$37,P3414)/100)&lt;MIN($B$38,O3414))+MIN($B$38,O3414)*(Q3414*(1+MIN($B$37,P3414)/100)&gt;=MIN($B$38,O3414)))</f>
        <v>0</v>
      </c>
      <c r="R3415" s="39" t="n">
        <f aca="false">R3414+M3415</f>
        <v>6.62506000680087E+022</v>
      </c>
      <c r="S3415" s="39" t="n">
        <f aca="false">((O3415/$B$40)*(0.75/PI()))^(1/3)</f>
        <v>1.33621073609324E+017</v>
      </c>
      <c r="T3415" s="53" t="n">
        <f aca="false">(S3415-S3414)*(S3415-S3414&lt;$B$41)+$B$41*(S3415-S3414&gt;=$B$41)</f>
        <v>-132541112560</v>
      </c>
      <c r="U3415" s="54" t="n">
        <f aca="false">H3415*(T3415=$B$41)*(T3414&lt;$B$41)</f>
        <v>0</v>
      </c>
      <c r="V3415" s="54" t="n">
        <f aca="false">S3415*(U3415&gt;0)</f>
        <v>0</v>
      </c>
      <c r="W3415" s="39" t="n">
        <f aca="false">(O3415*$B$5/100/I3414/L3414)*(H3415&lt;$B$35)+(O3415*$B$36/100/I3414/L3414)*(H3415&gt;=$B$35)</f>
        <v>0</v>
      </c>
      <c r="X3415" s="39" t="n">
        <f aca="false">(N3415-N3414)/N3414</f>
        <v>-0.00145498290214395</v>
      </c>
      <c r="Y3415" s="39" t="n">
        <f aca="false">(Q3415*$B$7/100/I3415/N3415)*(H3415&lt;$B$35)+(Q3415*$B$37/100/I3415/N3415)*(H3415&gt;=$B$35)</f>
        <v>0</v>
      </c>
    </row>
    <row r="3416" customFormat="false" ht="12.75" hidden="false" customHeight="false" outlineLevel="0" collapsed="false">
      <c r="H3416" s="56" t="n">
        <f aca="false">H3415+1</f>
        <v>5384</v>
      </c>
      <c r="I3416" s="17" t="n">
        <f aca="false">K3416*H3416^($B$3*(H3416&lt;$B$35)+$B$42*(H3416&gt;=$B$35))</f>
        <v>154167329922839</v>
      </c>
      <c r="J3416" s="17" t="n">
        <f aca="false">100*(I3416/I3415-1)</f>
        <v>0.580325735356602</v>
      </c>
      <c r="K3416" s="17" t="n">
        <f aca="false">(K3415*((O3416/O3415)*(O3416/O3415&lt;1)+1*(O3416/O3415&gt;=1)))*(H3416&lt;&gt;$B$35)+(I3415/(H3415^$B$42))*(H3416=$B$35)</f>
        <v>7.9125948029262E-103</v>
      </c>
      <c r="L3416" s="39" t="n">
        <f aca="false">($B$9*H3416^$B$10)*(H3416&lt;$B$35)+($F$39*H3416^$B$39)*(H3416&gt;=$B$35)</f>
        <v>1945720.40264041</v>
      </c>
      <c r="M3416" s="39" t="n">
        <f aca="false">I3416*L3416</f>
        <v>2.99966519251464E+020</v>
      </c>
      <c r="N3416" s="57" t="n">
        <f aca="false">M3416/I3416</f>
        <v>1945720.40264041</v>
      </c>
      <c r="O3416" s="58" t="n">
        <f aca="false">(O3415*(1+($B$5*(H3416&lt;$B$35)+MIN($B$36,P3415)*(H3416&gt;=$B$35))*(Q3415&lt;M3415)/100)-(M3415-Q3415)*(M3415-Q3415&gt;0))*(O3415*(1+($B$5*(H3416&lt;$B$35)+MIN($B$36,P3415)*(H3416&gt;=$B$35))*(Q3415&lt;M3415)/100)-(M3415-Q3415)*(M3415-Q3415&gt;0)&gt;0)</f>
        <v>9.99337493999316E+025</v>
      </c>
      <c r="P3416" s="52" t="n">
        <f aca="false">100*((S3416+$B$41)^3-S3416^3)/(S3416^3)</f>
        <v>4.19156714317104E+247</v>
      </c>
      <c r="Q3416" s="59" t="n">
        <f aca="false">((Q3415*(1+$B$7/100))*(Q3415*(1+$B$7/100)&lt;$B$8)+$B$8*(Q3415*(1+$B$7/100)&gt;=$B$8))*(H3416&lt;$B$35)+(H3416&gt;=$B$35)*((Q3415*(1+MIN($B$37,P3415)/100))*(Q3415*(1+MIN($B$37,P3415)/100)&lt;MIN($B$38,O3415))+MIN($B$38,O3415)*(Q3415*(1+MIN($B$37,P3415)/100)&gt;=MIN($B$38,O3415)))</f>
        <v>0</v>
      </c>
      <c r="R3416" s="39" t="n">
        <f aca="false">R3415+M3416</f>
        <v>6.65505665872602E+022</v>
      </c>
      <c r="S3416" s="39" t="n">
        <f aca="false">((O3416/$B$40)*(0.75/PI()))^(1/3)</f>
        <v>1.33620940492596E+017</v>
      </c>
      <c r="T3416" s="53" t="n">
        <f aca="false">(S3416-S3415)*(S3416-S3415&lt;$B$41)+$B$41*(S3416-S3415&gt;=$B$41)</f>
        <v>-133116728112</v>
      </c>
      <c r="U3416" s="54" t="n">
        <f aca="false">H3416*(T3416=$B$41)*(T3415&lt;$B$41)</f>
        <v>0</v>
      </c>
      <c r="V3416" s="54" t="n">
        <f aca="false">S3416*(U3416&gt;0)</f>
        <v>0</v>
      </c>
      <c r="W3416" s="39" t="n">
        <f aca="false">(O3416*$B$5/100/I3415/L3415)*(H3416&lt;$B$35)+(O3416*$B$36/100/I3415/L3415)*(H3416&gt;=$B$35)</f>
        <v>0</v>
      </c>
      <c r="X3416" s="39" t="n">
        <f aca="false">(N3416-N3415)/N3415</f>
        <v>-0.00145471283172379</v>
      </c>
      <c r="Y3416" s="39" t="n">
        <f aca="false">(Q3416*$B$7/100/I3416/N3416)*(H3416&lt;$B$35)+(Q3416*$B$37/100/I3416/N3416)*(H3416&gt;=$B$35)</f>
        <v>0</v>
      </c>
    </row>
    <row r="3417" customFormat="false" ht="12.75" hidden="false" customHeight="false" outlineLevel="0" collapsed="false">
      <c r="H3417" s="56" t="n">
        <f aca="false">H3416+1</f>
        <v>5385</v>
      </c>
      <c r="I3417" s="17" t="n">
        <f aca="false">K3417*H3417^($B$3*(H3417&lt;$B$35)+$B$42*(H3417&gt;=$B$35))</f>
        <v>155061833876931</v>
      </c>
      <c r="J3417" s="17" t="n">
        <f aca="false">100*(I3417/I3416-1)</f>
        <v>0.580216284824675</v>
      </c>
      <c r="K3417" s="17" t="n">
        <f aca="false">(K3416*((O3417/O3416)*(O3417/O3416&lt;1)+1*(O3417/O3416&gt;=1)))*(H3417&lt;&gt;$B$35)+(I3416/(H3416^$B$42))*(H3417=$B$35)</f>
        <v>7.91257105205589E-103</v>
      </c>
      <c r="L3417" s="39" t="n">
        <f aca="false">($B$9*H3417^$B$10)*(H3417&lt;$B$35)+($F$39*H3417^$B$39)*(H3417&gt;=$B$35)</f>
        <v>1942890.46349023</v>
      </c>
      <c r="M3417" s="39" t="n">
        <f aca="false">I3417*L3417</f>
        <v>3.01268158290795E+020</v>
      </c>
      <c r="N3417" s="57" t="n">
        <f aca="false">M3417/I3417</f>
        <v>1942890.46349023</v>
      </c>
      <c r="O3417" s="58" t="n">
        <f aca="false">(O3416*(1+($B$5*(H3417&lt;$B$35)+MIN($B$36,P3416)*(H3417&gt;=$B$35))*(Q3416&lt;M3416)/100)-(M3416-Q3416)*(M3416-Q3416&gt;0))*(O3416*(1+($B$5*(H3417&lt;$B$35)+MIN($B$36,P3416)*(H3417&gt;=$B$35))*(Q3416&lt;M3416)/100)-(M3416-Q3416)*(M3416-Q3416&gt;0)&gt;0)</f>
        <v>9.99334494334123E+025</v>
      </c>
      <c r="P3417" s="52" t="n">
        <f aca="false">100*((S3417+$B$41)^3-S3417^3)/(S3417^3)</f>
        <v>4.19157972484228E+247</v>
      </c>
      <c r="Q3417" s="59" t="n">
        <f aca="false">((Q3416*(1+$B$7/100))*(Q3416*(1+$B$7/100)&lt;$B$8)+$B$8*(Q3416*(1+$B$7/100)&gt;=$B$8))*(H3417&lt;$B$35)+(H3417&gt;=$B$35)*((Q3416*(1+MIN($B$37,P3416)/100))*(Q3416*(1+MIN($B$37,P3416)/100)&lt;MIN($B$38,O3416))+MIN($B$38,O3416)*(Q3416*(1+MIN($B$37,P3416)/100)&gt;=MIN($B$38,O3416)))</f>
        <v>0</v>
      </c>
      <c r="R3417" s="39" t="n">
        <f aca="false">R3416+M3417</f>
        <v>6.6851834745551E+022</v>
      </c>
      <c r="S3417" s="39" t="n">
        <f aca="false">((O3417/$B$40)*(0.75/PI()))^(1/3)</f>
        <v>1.33620806797861E+017</v>
      </c>
      <c r="T3417" s="53" t="n">
        <f aca="false">(S3417-S3416)*(S3417-S3416&lt;$B$41)+$B$41*(S3417-S3416&gt;=$B$41)</f>
        <v>-133694735312</v>
      </c>
      <c r="U3417" s="54" t="n">
        <f aca="false">H3417*(T3417=$B$41)*(T3416&lt;$B$41)</f>
        <v>0</v>
      </c>
      <c r="V3417" s="54" t="n">
        <f aca="false">S3417*(U3417&gt;0)</f>
        <v>0</v>
      </c>
      <c r="W3417" s="39" t="n">
        <f aca="false">(O3417*$B$5/100/I3416/L3416)*(H3417&lt;$B$35)+(O3417*$B$36/100/I3416/L3416)*(H3417&gt;=$B$35)</f>
        <v>0</v>
      </c>
      <c r="X3417" s="39" t="n">
        <f aca="false">(N3417-N3416)/N3416</f>
        <v>-0.00145444286154498</v>
      </c>
      <c r="Y3417" s="39" t="n">
        <f aca="false">(Q3417*$B$7/100/I3417/N3417)*(H3417&lt;$B$35)+(Q3417*$B$37/100/I3417/N3417)*(H3417&gt;=$B$35)</f>
        <v>0</v>
      </c>
    </row>
    <row r="3418" customFormat="false" ht="12.75" hidden="false" customHeight="false" outlineLevel="0" collapsed="false">
      <c r="H3418" s="56" t="n">
        <f aca="false">H3417+1</f>
        <v>5386</v>
      </c>
      <c r="I3418" s="17" t="n">
        <f aca="false">K3418*H3418^($B$3*(H3418&lt;$B$35)+$B$42*(H3418&gt;=$B$35))</f>
        <v>155961358226677</v>
      </c>
      <c r="J3418" s="17" t="n">
        <f aca="false">100*(I3418/I3417-1)</f>
        <v>0.580106869147223</v>
      </c>
      <c r="K3418" s="17" t="n">
        <f aca="false">(K3417*((O3418/O3417)*(O3418/O3417&lt;1)+1*(O3418/O3417&gt;=1)))*(H3418&lt;&gt;$B$35)+(I3417/(H3417^$B$42))*(H3418=$B$35)</f>
        <v>7.91254719812388E-103</v>
      </c>
      <c r="L3418" s="39" t="n">
        <f aca="false">($B$9*H3418^$B$10)*(H3418&lt;$B$35)+($F$39*H3418^$B$39)*(H3418&gt;=$B$35)</f>
        <v>1940065.16465268</v>
      </c>
      <c r="M3418" s="39" t="n">
        <f aca="false">I3418*L3418</f>
        <v>3.02575198127493E+020</v>
      </c>
      <c r="N3418" s="57" t="n">
        <f aca="false">M3418/I3418</f>
        <v>1940065.16465268</v>
      </c>
      <c r="O3418" s="58" t="n">
        <f aca="false">(O3417*(1+($B$5*(H3418&lt;$B$35)+MIN($B$36,P3417)*(H3418&gt;=$B$35))*(Q3417&lt;M3417)/100)-(M3417-Q3417)*(M3417-Q3417&gt;0))*(O3417*(1+($B$5*(H3418&lt;$B$35)+MIN($B$36,P3417)*(H3418&gt;=$B$35))*(Q3417&lt;M3417)/100)-(M3417-Q3417)*(M3417-Q3417&gt;0)&gt;0)</f>
        <v>9.9933148165254E+025</v>
      </c>
      <c r="P3418" s="52" t="n">
        <f aca="false">100*((S3418+$B$41)^3-S3418^3)/(S3418^3)</f>
        <v>4.19159236118494E+247</v>
      </c>
      <c r="Q3418" s="59" t="n">
        <f aca="false">((Q3417*(1+$B$7/100))*(Q3417*(1+$B$7/100)&lt;$B$8)+$B$8*(Q3417*(1+$B$7/100)&gt;=$B$8))*(H3418&lt;$B$35)+(H3418&gt;=$B$35)*((Q3417*(1+MIN($B$37,P3417)/100))*(Q3417*(1+MIN($B$37,P3417)/100)&lt;MIN($B$38,O3417))+MIN($B$38,O3417)*(Q3417*(1+MIN($B$37,P3417)/100)&gt;=MIN($B$38,O3417)))</f>
        <v>0</v>
      </c>
      <c r="R3418" s="39" t="n">
        <f aca="false">R3417+M3418</f>
        <v>6.71544099436785E+022</v>
      </c>
      <c r="S3418" s="39" t="n">
        <f aca="false">((O3418/$B$40)*(0.75/PI()))^(1/3)</f>
        <v>1.33620672522717E+017</v>
      </c>
      <c r="T3418" s="53" t="n">
        <f aca="false">(S3418-S3417)*(S3418-S3417&lt;$B$41)+$B$41*(S3418-S3417&gt;=$B$41)</f>
        <v>-134275143616</v>
      </c>
      <c r="U3418" s="54" t="n">
        <f aca="false">H3418*(T3418=$B$41)*(T3417&lt;$B$41)</f>
        <v>0</v>
      </c>
      <c r="V3418" s="54" t="n">
        <f aca="false">S3418*(U3418&gt;0)</f>
        <v>0</v>
      </c>
      <c r="W3418" s="39" t="n">
        <f aca="false">(O3418*$B$5/100/I3417/L3417)*(H3418&lt;$B$35)+(O3418*$B$36/100/I3417/L3417)*(H3418&gt;=$B$35)</f>
        <v>0</v>
      </c>
      <c r="X3418" s="39" t="n">
        <f aca="false">(N3418-N3417)/N3417</f>
        <v>-0.00145417299155125</v>
      </c>
      <c r="Y3418" s="39" t="n">
        <f aca="false">(Q3418*$B$7/100/I3418/N3418)*(H3418&lt;$B$35)+(Q3418*$B$37/100/I3418/N3418)*(H3418&gt;=$B$35)</f>
        <v>0</v>
      </c>
    </row>
    <row r="3419" customFormat="false" ht="12.75" hidden="false" customHeight="false" outlineLevel="0" collapsed="false">
      <c r="H3419" s="56" t="n">
        <f aca="false">H3418+1</f>
        <v>5387</v>
      </c>
      <c r="I3419" s="17" t="n">
        <f aca="false">K3419*H3419^($B$3*(H3419&lt;$B$35)+$B$42*(H3419&gt;=$B$35))</f>
        <v>156865930187079</v>
      </c>
      <c r="J3419" s="17" t="n">
        <f aca="false">100*(I3419/I3418-1)</f>
        <v>0.579997488280304</v>
      </c>
      <c r="K3419" s="17" t="n">
        <f aca="false">(K3418*((O3419/O3418)*(O3419/O3418&lt;1)+1*(O3419/O3418&gt;=1)))*(H3419&lt;&gt;$B$35)+(I3418/(H3418^$B$42))*(H3419=$B$35)</f>
        <v>7.91252324070254E-103</v>
      </c>
      <c r="L3419" s="39" t="n">
        <f aca="false">($B$9*H3419^$B$10)*(H3419&lt;$B$35)+($F$39*H3419^$B$39)*(H3419&gt;=$B$35)</f>
        <v>1937244.49765951</v>
      </c>
      <c r="M3419" s="39" t="n">
        <f aca="false">I3419*L3419</f>
        <v>3.0388766012516E+020</v>
      </c>
      <c r="N3419" s="57" t="n">
        <f aca="false">M3419/I3419</f>
        <v>1937244.49765951</v>
      </c>
      <c r="O3419" s="58" t="n">
        <f aca="false">(O3418*(1+($B$5*(H3419&lt;$B$35)+MIN($B$36,P3418)*(H3419&gt;=$B$35))*(Q3418&lt;M3418)/100)-(M3418-Q3418)*(M3418-Q3418&gt;0))*(O3418*(1+($B$5*(H3419&lt;$B$35)+MIN($B$36,P3418)*(H3419&gt;=$B$35))*(Q3418&lt;M3418)/100)-(M3418-Q3418)*(M3418-Q3418&gt;0)&gt;0)</f>
        <v>9.99328455900559E+025</v>
      </c>
      <c r="P3419" s="52" t="n">
        <f aca="false">100*((S3419+$B$41)^3-S3419^3)/(S3419^3)</f>
        <v>4.19160505242656E+247</v>
      </c>
      <c r="Q3419" s="59" t="n">
        <f aca="false">((Q3418*(1+$B$7/100))*(Q3418*(1+$B$7/100)&lt;$B$8)+$B$8*(Q3418*(1+$B$7/100)&gt;=$B$8))*(H3419&lt;$B$35)+(H3419&gt;=$B$35)*((Q3418*(1+MIN($B$37,P3418)/100))*(Q3418*(1+MIN($B$37,P3418)/100)&lt;MIN($B$38,O3418))+MIN($B$38,O3418)*(Q3418*(1+MIN($B$37,P3418)/100)&gt;=MIN($B$38,O3418)))</f>
        <v>0</v>
      </c>
      <c r="R3419" s="39" t="n">
        <f aca="false">R3418+M3419</f>
        <v>6.74582976038037E+022</v>
      </c>
      <c r="S3419" s="39" t="n">
        <f aca="false">((O3419/$B$40)*(0.75/PI()))^(1/3)</f>
        <v>1.33620537664755E+017</v>
      </c>
      <c r="T3419" s="53" t="n">
        <f aca="false">(S3419-S3418)*(S3419-S3418&lt;$B$41)+$B$41*(S3419-S3418&gt;=$B$41)</f>
        <v>-134857962576</v>
      </c>
      <c r="U3419" s="54" t="n">
        <f aca="false">H3419*(T3419=$B$41)*(T3418&lt;$B$41)</f>
        <v>0</v>
      </c>
      <c r="V3419" s="54" t="n">
        <f aca="false">S3419*(U3419&gt;0)</f>
        <v>0</v>
      </c>
      <c r="W3419" s="39" t="n">
        <f aca="false">(O3419*$B$5/100/I3418/L3418)*(H3419&lt;$B$35)+(O3419*$B$36/100/I3418/L3418)*(H3419&gt;=$B$35)</f>
        <v>0</v>
      </c>
      <c r="X3419" s="39" t="n">
        <f aca="false">(N3419-N3418)/N3418</f>
        <v>-0.00145390322168698</v>
      </c>
      <c r="Y3419" s="39" t="n">
        <f aca="false">(Q3419*$B$7/100/I3419/N3419)*(H3419&lt;$B$35)+(Q3419*$B$37/100/I3419/N3419)*(H3419&gt;=$B$35)</f>
        <v>0</v>
      </c>
    </row>
    <row r="3420" customFormat="false" ht="12.75" hidden="false" customHeight="false" outlineLevel="0" collapsed="false">
      <c r="H3420" s="56" t="n">
        <f aca="false">H3419+1</f>
        <v>5388</v>
      </c>
      <c r="I3420" s="17" t="n">
        <f aca="false">K3420*H3420^($B$3*(H3420&lt;$B$35)+$B$42*(H3420&gt;=$B$35))</f>
        <v>157775577115354</v>
      </c>
      <c r="J3420" s="17" t="n">
        <f aca="false">100*(I3420/I3419-1)</f>
        <v>0.579888142179685</v>
      </c>
      <c r="K3420" s="17" t="n">
        <f aca="false">(K3419*((O3420/O3419)*(O3420/O3419&lt;1)+1*(O3420/O3419&gt;=1)))*(H3420&lt;&gt;$B$35)+(I3419/(H3419^$B$42))*(H3420=$B$35)</f>
        <v>7.91249917936256E-103</v>
      </c>
      <c r="L3420" s="39" t="n">
        <f aca="false">($B$9*H3420^$B$10)*(H3420&lt;$B$35)+($F$39*H3420^$B$39)*(H3420&gt;=$B$35)</f>
        <v>1934428.45405948</v>
      </c>
      <c r="M3420" s="39" t="n">
        <f aca="false">I3420*L3420</f>
        <v>3.05205565727597E+020</v>
      </c>
      <c r="N3420" s="57" t="n">
        <f aca="false">M3420/I3420</f>
        <v>1934428.45405948</v>
      </c>
      <c r="O3420" s="58" t="n">
        <f aca="false">(O3419*(1+($B$5*(H3420&lt;$B$35)+MIN($B$36,P3419)*(H3420&gt;=$B$35))*(Q3419&lt;M3419)/100)-(M3419-Q3419)*(M3419-Q3419&gt;0))*(O3419*(1+($B$5*(H3420&lt;$B$35)+MIN($B$36,P3419)*(H3420&gt;=$B$35))*(Q3419&lt;M3419)/100)-(M3419-Q3419)*(M3419-Q3419&gt;0)&gt;0)</f>
        <v>9.99325417023958E+025</v>
      </c>
      <c r="P3420" s="52" t="n">
        <f aca="false">100*((S3420+$B$41)^3-S3420^3)/(S3420^3)</f>
        <v>4.19161779879556E+247</v>
      </c>
      <c r="Q3420" s="59" t="n">
        <f aca="false">((Q3419*(1+$B$7/100))*(Q3419*(1+$B$7/100)&lt;$B$8)+$B$8*(Q3419*(1+$B$7/100)&gt;=$B$8))*(H3420&lt;$B$35)+(H3420&gt;=$B$35)*((Q3419*(1+MIN($B$37,P3419)/100))*(Q3419*(1+MIN($B$37,P3419)/100)&lt;MIN($B$38,O3419))+MIN($B$38,O3419)*(Q3419*(1+MIN($B$37,P3419)/100)&gt;=MIN($B$38,O3419)))</f>
        <v>0</v>
      </c>
      <c r="R3420" s="39" t="n">
        <f aca="false">R3419+M3420</f>
        <v>6.77635031695312E+022</v>
      </c>
      <c r="S3420" s="39" t="n">
        <f aca="false">((O3420/$B$40)*(0.75/PI()))^(1/3)</f>
        <v>1.33620402221553E+017</v>
      </c>
      <c r="T3420" s="53" t="n">
        <f aca="false">(S3420-S3419)*(S3420-S3419&lt;$B$41)+$B$41*(S3420-S3419&gt;=$B$41)</f>
        <v>-135443201728</v>
      </c>
      <c r="U3420" s="54" t="n">
        <f aca="false">H3420*(T3420=$B$41)*(T3419&lt;$B$41)</f>
        <v>0</v>
      </c>
      <c r="V3420" s="54" t="n">
        <f aca="false">S3420*(U3420&gt;0)</f>
        <v>0</v>
      </c>
      <c r="W3420" s="39" t="n">
        <f aca="false">(O3420*$B$5/100/I3419/L3419)*(H3420&lt;$B$35)+(O3420*$B$36/100/I3419/L3419)*(H3420&gt;=$B$35)</f>
        <v>0</v>
      </c>
      <c r="X3420" s="39" t="n">
        <f aca="false">(N3420-N3419)/N3419</f>
        <v>-0.00145363355189634</v>
      </c>
      <c r="Y3420" s="39" t="n">
        <f aca="false">(Q3420*$B$7/100/I3420/N3420)*(H3420&lt;$B$35)+(Q3420*$B$37/100/I3420/N3420)*(H3420&gt;=$B$35)</f>
        <v>0</v>
      </c>
    </row>
    <row r="3421" customFormat="false" ht="12.75" hidden="false" customHeight="false" outlineLevel="0" collapsed="false">
      <c r="H3421" s="56" t="n">
        <f aca="false">H3420+1</f>
        <v>5389</v>
      </c>
      <c r="I3421" s="17" t="n">
        <f aca="false">K3421*H3421^($B$3*(H3421&lt;$B$35)+$B$42*(H3421&gt;=$B$35))</f>
        <v>158690326511644</v>
      </c>
      <c r="J3421" s="17" t="n">
        <f aca="false">100*(I3421/I3420-1)</f>
        <v>0.579778830801292</v>
      </c>
      <c r="K3421" s="17" t="n">
        <f aca="false">(K3420*((O3421/O3420)*(O3421/O3420&lt;1)+1*(O3421/O3420&gt;=1)))*(H3421&lt;&gt;$B$35)+(I3420/(H3420^$B$42))*(H3421=$B$35)</f>
        <v>7.91247501367291E-103</v>
      </c>
      <c r="L3421" s="39" t="n">
        <f aca="false">($B$9*H3421^$B$10)*(H3421&lt;$B$35)+($F$39*H3421^$B$39)*(H3421&gt;=$B$35)</f>
        <v>1931617.02541836</v>
      </c>
      <c r="M3421" s="39" t="n">
        <f aca="false">I3421*L3421</f>
        <v>3.06528936459089E+020</v>
      </c>
      <c r="N3421" s="57" t="n">
        <f aca="false">M3421/I3421</f>
        <v>1931617.02541836</v>
      </c>
      <c r="O3421" s="58" t="n">
        <f aca="false">(O3420*(1+($B$5*(H3421&lt;$B$35)+MIN($B$36,P3420)*(H3421&gt;=$B$35))*(Q3420&lt;M3420)/100)-(M3420-Q3420)*(M3420-Q3420&gt;0))*(O3420*(1+($B$5*(H3421&lt;$B$35)+MIN($B$36,P3420)*(H3421&gt;=$B$35))*(Q3420&lt;M3420)/100)-(M3420-Q3420)*(M3420-Q3420&gt;0)&gt;0)</f>
        <v>9.99322364968301E+025</v>
      </c>
      <c r="P3421" s="52" t="n">
        <f aca="false">100*((S3421+$B$41)^3-S3421^3)/(S3421^3)</f>
        <v>4.19163060052128E+247</v>
      </c>
      <c r="Q3421" s="59" t="n">
        <f aca="false">((Q3420*(1+$B$7/100))*(Q3420*(1+$B$7/100)&lt;$B$8)+$B$8*(Q3420*(1+$B$7/100)&gt;=$B$8))*(H3421&lt;$B$35)+(H3421&gt;=$B$35)*((Q3420*(1+MIN($B$37,P3420)/100))*(Q3420*(1+MIN($B$37,P3420)/100)&lt;MIN($B$38,O3420))+MIN($B$38,O3420)*(Q3420*(1+MIN($B$37,P3420)/100)&gt;=MIN($B$38,O3420)))</f>
        <v>0</v>
      </c>
      <c r="R3421" s="39" t="n">
        <f aca="false">R3420+M3421</f>
        <v>6.80700321059903E+022</v>
      </c>
      <c r="S3421" s="39" t="n">
        <f aca="false">((O3421/$B$40)*(0.75/PI()))^(1/3)</f>
        <v>1.33620266190682E+017</v>
      </c>
      <c r="T3421" s="53" t="n">
        <f aca="false">(S3421-S3420)*(S3421-S3420&lt;$B$41)+$B$41*(S3421-S3420&gt;=$B$41)</f>
        <v>-136030870688</v>
      </c>
      <c r="U3421" s="54" t="n">
        <f aca="false">H3421*(T3421=$B$41)*(T3420&lt;$B$41)</f>
        <v>0</v>
      </c>
      <c r="V3421" s="54" t="n">
        <f aca="false">S3421*(U3421&gt;0)</f>
        <v>0</v>
      </c>
      <c r="W3421" s="39" t="n">
        <f aca="false">(O3421*$B$5/100/I3420/L3420)*(H3421&lt;$B$35)+(O3421*$B$36/100/I3420/L3420)*(H3421&gt;=$B$35)</f>
        <v>0</v>
      </c>
      <c r="X3421" s="39" t="n">
        <f aca="false">(N3421-N3420)/N3420</f>
        <v>-0.00145336398212408</v>
      </c>
      <c r="Y3421" s="39" t="n">
        <f aca="false">(Q3421*$B$7/100/I3421/N3421)*(H3421&lt;$B$35)+(Q3421*$B$37/100/I3421/N3421)*(H3421&gt;=$B$35)</f>
        <v>0</v>
      </c>
    </row>
    <row r="3422" customFormat="false" ht="12.75" hidden="false" customHeight="false" outlineLevel="0" collapsed="false">
      <c r="H3422" s="56" t="n">
        <f aca="false">H3421+1</f>
        <v>5390</v>
      </c>
      <c r="I3422" s="17" t="n">
        <f aca="false">K3422*H3422^($B$3*(H3422&lt;$B$35)+$B$42*(H3422&gt;=$B$35))</f>
        <v>159610206019735</v>
      </c>
      <c r="J3422" s="17" t="n">
        <f aca="false">100*(I3422/I3421-1)</f>
        <v>0.579669554100937</v>
      </c>
      <c r="K3422" s="17" t="n">
        <f aca="false">(K3421*((O3422/O3421)*(O3422/O3421&lt;1)+1*(O3422/O3421&gt;=1)))*(H3422&lt;&gt;$B$35)+(I3421/(H3421^$B$42))*(H3422=$B$35)</f>
        <v>7.91245074320088E-103</v>
      </c>
      <c r="L3422" s="39" t="n">
        <f aca="false">($B$9*H3422^$B$10)*(H3422&lt;$B$35)+($F$39*H3422^$B$39)*(H3422&gt;=$B$35)</f>
        <v>1928810.20331883</v>
      </c>
      <c r="M3422" s="39" t="n">
        <f aca="false">I3422*L3422</f>
        <v>3.07857793924685E+020</v>
      </c>
      <c r="N3422" s="57" t="n">
        <f aca="false">M3422/I3422</f>
        <v>1928810.20331883</v>
      </c>
      <c r="O3422" s="58" t="n">
        <f aca="false">(O3421*(1+($B$5*(H3422&lt;$B$35)+MIN($B$36,P3421)*(H3422&gt;=$B$35))*(Q3421&lt;M3421)/100)-(M3421-Q3421)*(M3421-Q3421&gt;0))*(O3421*(1+($B$5*(H3422&lt;$B$35)+MIN($B$36,P3421)*(H3422&gt;=$B$35))*(Q3421&lt;M3421)/100)-(M3421-Q3421)*(M3421-Q3421&gt;0)&gt;0)</f>
        <v>9.99319299678936E+025</v>
      </c>
      <c r="P3422" s="52" t="n">
        <f aca="false">100*((S3422+$B$41)^3-S3422^3)/(S3422^3)</f>
        <v>4.19164345783395E+247</v>
      </c>
      <c r="Q3422" s="59" t="n">
        <f aca="false">((Q3421*(1+$B$7/100))*(Q3421*(1+$B$7/100)&lt;$B$8)+$B$8*(Q3421*(1+$B$7/100)&gt;=$B$8))*(H3422&lt;$B$35)+(H3422&gt;=$B$35)*((Q3421*(1+MIN($B$37,P3421)/100))*(Q3421*(1+MIN($B$37,P3421)/100)&lt;MIN($B$38,O3421))+MIN($B$38,O3421)*(Q3421*(1+MIN($B$37,P3421)/100)&gt;=MIN($B$38,O3421)))</f>
        <v>0</v>
      </c>
      <c r="R3422" s="39" t="n">
        <f aca="false">R3421+M3422</f>
        <v>6.8377889899915E+022</v>
      </c>
      <c r="S3422" s="39" t="n">
        <f aca="false">((O3422/$B$40)*(0.75/PI()))^(1/3)</f>
        <v>1.33620129569703E+017</v>
      </c>
      <c r="T3422" s="53" t="n">
        <f aca="false">(S3422-S3421)*(S3422-S3421&lt;$B$41)+$B$41*(S3422-S3421&gt;=$B$41)</f>
        <v>-136620979040</v>
      </c>
      <c r="U3422" s="54" t="n">
        <f aca="false">H3422*(T3422=$B$41)*(T3421&lt;$B$41)</f>
        <v>0</v>
      </c>
      <c r="V3422" s="54" t="n">
        <f aca="false">S3422*(U3422&gt;0)</f>
        <v>0</v>
      </c>
      <c r="W3422" s="39" t="n">
        <f aca="false">(O3422*$B$5/100/I3421/L3421)*(H3422&lt;$B$35)+(O3422*$B$36/100/I3421/L3421)*(H3422&gt;=$B$35)</f>
        <v>0</v>
      </c>
      <c r="X3422" s="39" t="n">
        <f aca="false">(N3422-N3421)/N3421</f>
        <v>-0.00145309451231393</v>
      </c>
      <c r="Y3422" s="39" t="n">
        <f aca="false">(Q3422*$B$7/100/I3422/N3422)*(H3422&lt;$B$35)+(Q3422*$B$37/100/I3422/N3422)*(H3422&gt;=$B$35)</f>
        <v>0</v>
      </c>
    </row>
    <row r="3423" customFormat="false" ht="12.75" hidden="false" customHeight="false" outlineLevel="0" collapsed="false">
      <c r="H3423" s="56" t="n">
        <f aca="false">H3422+1</f>
        <v>5391</v>
      </c>
      <c r="I3423" s="17" t="n">
        <f aca="false">K3423*H3423^($B$3*(H3423&lt;$B$35)+$B$42*(H3423&gt;=$B$35))</f>
        <v>160535243427782</v>
      </c>
      <c r="J3423" s="17" t="n">
        <f aca="false">100*(I3423/I3422-1)</f>
        <v>0.579560312034366</v>
      </c>
      <c r="K3423" s="17" t="n">
        <f aca="false">(K3422*((O3423/O3422)*(O3423/O3422&lt;1)+1*(O3423/O3422&gt;=1)))*(H3423&lt;&gt;$B$35)+(I3422/(H3422^$B$42))*(H3423=$B$35)</f>
        <v>7.91242636751204E-103</v>
      </c>
      <c r="L3423" s="39" t="n">
        <f aca="false">($B$9*H3423^$B$10)*(H3423&lt;$B$35)+($F$39*H3423^$B$39)*(H3423&gt;=$B$35)</f>
        <v>1926007.97936051</v>
      </c>
      <c r="M3423" s="39" t="n">
        <f aca="false">I3423*L3423</f>
        <v>3.09192159810489E+020</v>
      </c>
      <c r="N3423" s="57" t="n">
        <f aca="false">M3423/I3423</f>
        <v>1926007.97936051</v>
      </c>
      <c r="O3423" s="58" t="n">
        <f aca="false">(O3422*(1+($B$5*(H3423&lt;$B$35)+MIN($B$36,P3422)*(H3423&gt;=$B$35))*(Q3422&lt;M3422)/100)-(M3422-Q3422)*(M3422-Q3422&gt;0))*(O3422*(1+($B$5*(H3423&lt;$B$35)+MIN($B$36,P3422)*(H3423&gt;=$B$35))*(Q3422&lt;M3422)/100)-(M3422-Q3422)*(M3422-Q3422&gt;0)&gt;0)</f>
        <v>9.99316221100997E+025</v>
      </c>
      <c r="P3423" s="52" t="n">
        <f aca="false">100*((S3423+$B$41)^3-S3423^3)/(S3423^3)</f>
        <v>4.19165637096476E+247</v>
      </c>
      <c r="Q3423" s="59" t="n">
        <f aca="false">((Q3422*(1+$B$7/100))*(Q3422*(1+$B$7/100)&lt;$B$8)+$B$8*(Q3422*(1+$B$7/100)&gt;=$B$8))*(H3423&lt;$B$35)+(H3423&gt;=$B$35)*((Q3422*(1+MIN($B$37,P3422)/100))*(Q3422*(1+MIN($B$37,P3422)/100)&lt;MIN($B$38,O3422))+MIN($B$38,O3422)*(Q3422*(1+MIN($B$37,P3422)/100)&gt;=MIN($B$38,O3422)))</f>
        <v>0</v>
      </c>
      <c r="R3423" s="39" t="n">
        <f aca="false">R3422+M3423</f>
        <v>6.86870820597255E+022</v>
      </c>
      <c r="S3423" s="39" t="n">
        <f aca="false">((O3423/$B$40)*(0.75/PI()))^(1/3)</f>
        <v>1.33619992356167E+017</v>
      </c>
      <c r="T3423" s="53" t="n">
        <f aca="false">(S3423-S3422)*(S3423-S3422&lt;$B$41)+$B$41*(S3423-S3422&gt;=$B$41)</f>
        <v>-137213536480</v>
      </c>
      <c r="U3423" s="54" t="n">
        <f aca="false">H3423*(T3423=$B$41)*(T3422&lt;$B$41)</f>
        <v>0</v>
      </c>
      <c r="V3423" s="54" t="n">
        <f aca="false">S3423*(U3423&gt;0)</f>
        <v>0</v>
      </c>
      <c r="W3423" s="39" t="n">
        <f aca="false">(O3423*$B$5/100/I3422/L3422)*(H3423&lt;$B$35)+(O3423*$B$36/100/I3422/L3422)*(H3423&gt;=$B$35)</f>
        <v>0</v>
      </c>
      <c r="X3423" s="39" t="n">
        <f aca="false">(N3423-N3422)/N3422</f>
        <v>-0.00145282514241111</v>
      </c>
      <c r="Y3423" s="39" t="n">
        <f aca="false">(Q3423*$B$7/100/I3423/N3423)*(H3423&lt;$B$35)+(Q3423*$B$37/100/I3423/N3423)*(H3423&gt;=$B$35)</f>
        <v>0</v>
      </c>
    </row>
    <row r="3424" customFormat="false" ht="12.75" hidden="false" customHeight="false" outlineLevel="0" collapsed="false">
      <c r="H3424" s="56" t="n">
        <f aca="false">H3423+1</f>
        <v>5392</v>
      </c>
      <c r="I3424" s="17" t="n">
        <f aca="false">K3424*H3424^($B$3*(H3424&lt;$B$35)+$B$42*(H3424&gt;=$B$35))</f>
        <v>161465466669027</v>
      </c>
      <c r="J3424" s="17" t="n">
        <f aca="false">100*(I3424/I3423-1)</f>
        <v>0.579451104557149</v>
      </c>
      <c r="K3424" s="17" t="n">
        <f aca="false">(K3423*((O3424/O3423)*(O3424/O3423&lt;1)+1*(O3424/O3423&gt;=1)))*(H3424&lt;&gt;$B$35)+(I3423/(H3423^$B$42))*(H3424=$B$35)</f>
        <v>7.91240188617024E-103</v>
      </c>
      <c r="L3424" s="39" t="n">
        <f aca="false">($B$9*H3424^$B$10)*(H3424&lt;$B$35)+($F$39*H3424^$B$39)*(H3424&gt;=$B$35)</f>
        <v>1923210.34515988</v>
      </c>
      <c r="M3424" s="39" t="n">
        <f aca="false">I3424*L3424</f>
        <v>3.10532055883941E+020</v>
      </c>
      <c r="N3424" s="57" t="n">
        <f aca="false">M3424/I3424</f>
        <v>1923210.34515988</v>
      </c>
      <c r="O3424" s="58" t="n">
        <f aca="false">(O3423*(1+($B$5*(H3424&lt;$B$35)+MIN($B$36,P3423)*(H3424&gt;=$B$35))*(Q3423&lt;M3423)/100)-(M3423-Q3423)*(M3423-Q3423&gt;0))*(O3423*(1+($B$5*(H3424&lt;$B$35)+MIN($B$36,P3423)*(H3424&gt;=$B$35))*(Q3423&lt;M3423)/100)-(M3423-Q3423)*(M3423-Q3423&gt;0)&gt;0)</f>
        <v>9.99313129179399E+025</v>
      </c>
      <c r="P3424" s="52" t="n">
        <f aca="false">100*((S3424+$B$41)^3-S3424^3)/(S3424^3)</f>
        <v>4.19166934014577E+247</v>
      </c>
      <c r="Q3424" s="59" t="n">
        <f aca="false">((Q3423*(1+$B$7/100))*(Q3423*(1+$B$7/100)&lt;$B$8)+$B$8*(Q3423*(1+$B$7/100)&gt;=$B$8))*(H3424&lt;$B$35)+(H3424&gt;=$B$35)*((Q3423*(1+MIN($B$37,P3423)/100))*(Q3423*(1+MIN($B$37,P3423)/100)&lt;MIN($B$38,O3423))+MIN($B$38,O3423)*(Q3423*(1+MIN($B$37,P3423)/100)&gt;=MIN($B$38,O3423)))</f>
        <v>0</v>
      </c>
      <c r="R3424" s="39" t="n">
        <f aca="false">R3423+M3424</f>
        <v>6.89976141156095E+022</v>
      </c>
      <c r="S3424" s="39" t="n">
        <f aca="false">((O3424/$B$40)*(0.75/PI()))^(1/3)</f>
        <v>1.33619854547614E+017</v>
      </c>
      <c r="T3424" s="53" t="n">
        <f aca="false">(S3424-S3423)*(S3424-S3423&lt;$B$41)+$B$41*(S3424-S3423&gt;=$B$41)</f>
        <v>-137808552704</v>
      </c>
      <c r="U3424" s="54" t="n">
        <f aca="false">H3424*(T3424=$B$41)*(T3423&lt;$B$41)</f>
        <v>0</v>
      </c>
      <c r="V3424" s="54" t="n">
        <f aca="false">S3424*(U3424&gt;0)</f>
        <v>0</v>
      </c>
      <c r="W3424" s="39" t="n">
        <f aca="false">(O3424*$B$5/100/I3423/L3423)*(H3424&lt;$B$35)+(O3424*$B$36/100/I3423/L3423)*(H3424&gt;=$B$35)</f>
        <v>0</v>
      </c>
      <c r="X3424" s="39" t="n">
        <f aca="false">(N3424-N3423)/N3423</f>
        <v>-0.00145255587235904</v>
      </c>
      <c r="Y3424" s="39" t="n">
        <f aca="false">(Q3424*$B$7/100/I3424/N3424)*(H3424&lt;$B$35)+(Q3424*$B$37/100/I3424/N3424)*(H3424&gt;=$B$35)</f>
        <v>0</v>
      </c>
    </row>
    <row r="3425" customFormat="false" ht="12.75" hidden="false" customHeight="false" outlineLevel="0" collapsed="false">
      <c r="H3425" s="56" t="n">
        <f aca="false">H3424+1</f>
        <v>5393</v>
      </c>
      <c r="I3425" s="17" t="n">
        <f aca="false">K3425*H3425^($B$3*(H3425&lt;$B$35)+$B$42*(H3425&gt;=$B$35))</f>
        <v>162400903822535</v>
      </c>
      <c r="J3425" s="17" t="n">
        <f aca="false">100*(I3425/I3424-1)</f>
        <v>0.579341931624899</v>
      </c>
      <c r="K3425" s="17" t="n">
        <f aca="false">(K3424*((O3425/O3424)*(O3425/O3424&lt;1)+1*(O3425/O3424&gt;=1)))*(H3425&lt;&gt;$B$35)+(I3424/(H3424^$B$42))*(H3425=$B$35)</f>
        <v>7.9123772987376E-103</v>
      </c>
      <c r="L3425" s="39" t="n">
        <f aca="false">($B$9*H3425^$B$10)*(H3425&lt;$B$35)+($F$39*H3425^$B$39)*(H3425&gt;=$B$35)</f>
        <v>1920417.29235026</v>
      </c>
      <c r="M3425" s="39" t="n">
        <f aca="false">I3425*L3425</f>
        <v>3.11877503994107E+020</v>
      </c>
      <c r="N3425" s="57" t="n">
        <f aca="false">M3425/I3425</f>
        <v>1920417.29235026</v>
      </c>
      <c r="O3425" s="58" t="n">
        <f aca="false">(O3424*(1+($B$5*(H3425&lt;$B$35)+MIN($B$36,P3424)*(H3425&gt;=$B$35))*(Q3424&lt;M3424)/100)-(M3424-Q3424)*(M3424-Q3424&gt;0))*(O3424*(1+($B$5*(H3425&lt;$B$35)+MIN($B$36,P3424)*(H3425&gt;=$B$35))*(Q3424&lt;M3424)/100)-(M3424-Q3424)*(M3424-Q3424&gt;0)&gt;0)</f>
        <v>9.9931002385884E+025</v>
      </c>
      <c r="P3425" s="52" t="n">
        <f aca="false">100*((S3425+$B$41)^3-S3425^3)/(S3425^3)</f>
        <v>4.19168236561001E+247</v>
      </c>
      <c r="Q3425" s="59" t="n">
        <f aca="false">((Q3424*(1+$B$7/100))*(Q3424*(1+$B$7/100)&lt;$B$8)+$B$8*(Q3424*(1+$B$7/100)&gt;=$B$8))*(H3425&lt;$B$35)+(H3425&gt;=$B$35)*((Q3424*(1+MIN($B$37,P3424)/100))*(Q3424*(1+MIN($B$37,P3424)/100)&lt;MIN($B$38,O3424))+MIN($B$38,O3424)*(Q3424*(1+MIN($B$37,P3424)/100)&gt;=MIN($B$38,O3424)))</f>
        <v>0</v>
      </c>
      <c r="R3425" s="39" t="n">
        <f aca="false">R3424+M3425</f>
        <v>6.93094916196036E+022</v>
      </c>
      <c r="S3425" s="39" t="n">
        <f aca="false">((O3425/$B$40)*(0.75/PI()))^(1/3)</f>
        <v>1.33619716141576E+017</v>
      </c>
      <c r="T3425" s="53" t="n">
        <f aca="false">(S3425-S3424)*(S3425-S3424&lt;$B$41)+$B$41*(S3425-S3424&gt;=$B$41)</f>
        <v>-138406037472</v>
      </c>
      <c r="U3425" s="54" t="n">
        <f aca="false">H3425*(T3425=$B$41)*(T3424&lt;$B$41)</f>
        <v>0</v>
      </c>
      <c r="V3425" s="54" t="n">
        <f aca="false">S3425*(U3425&gt;0)</f>
        <v>0</v>
      </c>
      <c r="W3425" s="39" t="n">
        <f aca="false">(O3425*$B$5/100/I3424/L3424)*(H3425&lt;$B$35)+(O3425*$B$36/100/I3424/L3424)*(H3425&gt;=$B$35)</f>
        <v>0</v>
      </c>
      <c r="X3425" s="39" t="n">
        <f aca="false">(N3425-N3424)/N3424</f>
        <v>-0.00145228670210288</v>
      </c>
      <c r="Y3425" s="39" t="n">
        <f aca="false">(Q3425*$B$7/100/I3425/N3425)*(H3425&lt;$B$35)+(Q3425*$B$37/100/I3425/N3425)*(H3425&gt;=$B$35)</f>
        <v>0</v>
      </c>
    </row>
    <row r="3426" customFormat="false" ht="12.75" hidden="false" customHeight="false" outlineLevel="0" collapsed="false">
      <c r="H3426" s="56" t="n">
        <f aca="false">H3425+1</f>
        <v>5394</v>
      </c>
      <c r="I3426" s="17" t="n">
        <f aca="false">K3426*H3426^($B$3*(H3426&lt;$B$35)+$B$42*(H3426&gt;=$B$35))</f>
        <v>163341583113917</v>
      </c>
      <c r="J3426" s="17" t="n">
        <f aca="false">100*(I3426/I3425-1)</f>
        <v>0.579232793193141</v>
      </c>
      <c r="K3426" s="17" t="n">
        <f aca="false">(K3425*((O3426/O3425)*(O3426/O3425&lt;1)+1*(O3426/O3425&gt;=1)))*(H3426&lt;&gt;$B$35)+(I3425/(H3425^$B$42))*(H3426=$B$35)</f>
        <v>7.91235260477453E-103</v>
      </c>
      <c r="L3426" s="39" t="n">
        <f aca="false">($B$9*H3426^$B$10)*(H3426&lt;$B$35)+($F$39*H3426^$B$39)*(H3426&gt;=$B$35)</f>
        <v>1917628.81258176</v>
      </c>
      <c r="M3426" s="39" t="n">
        <f aca="false">I3426*L3426</f>
        <v>3.13228526071965E+020</v>
      </c>
      <c r="N3426" s="57" t="n">
        <f aca="false">M3426/I3426</f>
        <v>1917628.81258176</v>
      </c>
      <c r="O3426" s="58" t="n">
        <f aca="false">(O3425*(1+($B$5*(H3426&lt;$B$35)+MIN($B$36,P3425)*(H3426&gt;=$B$35))*(Q3425&lt;M3425)/100)-(M3425-Q3425)*(M3425-Q3425&gt;0))*(O3425*(1+($B$5*(H3426&lt;$B$35)+MIN($B$36,P3425)*(H3426&gt;=$B$35))*(Q3425&lt;M3425)/100)-(M3425-Q3425)*(M3425-Q3425&gt;0)&gt;0)</f>
        <v>9.993069050838E+025</v>
      </c>
      <c r="P3426" s="52" t="n">
        <f aca="false">100*((S3426+$B$41)^3-S3426^3)/(S3426^3)</f>
        <v>4.1916954475914E+247</v>
      </c>
      <c r="Q3426" s="59" t="n">
        <f aca="false">((Q3425*(1+$B$7/100))*(Q3425*(1+$B$7/100)&lt;$B$8)+$B$8*(Q3425*(1+$B$7/100)&gt;=$B$8))*(H3426&lt;$B$35)+(H3426&gt;=$B$35)*((Q3425*(1+MIN($B$37,P3425)/100))*(Q3425*(1+MIN($B$37,P3425)/100)&lt;MIN($B$38,O3425))+MIN($B$38,O3425)*(Q3425*(1+MIN($B$37,P3425)/100)&gt;=MIN($B$38,O3425)))</f>
        <v>0</v>
      </c>
      <c r="R3426" s="39" t="n">
        <f aca="false">R3425+M3426</f>
        <v>6.96227201456755E+022</v>
      </c>
      <c r="S3426" s="39" t="n">
        <f aca="false">((O3426/$B$40)*(0.75/PI()))^(1/3)</f>
        <v>1.33619577135576E+017</v>
      </c>
      <c r="T3426" s="53" t="n">
        <f aca="false">(S3426-S3425)*(S3426-S3425&lt;$B$41)+$B$41*(S3426-S3425&gt;=$B$41)</f>
        <v>-139006000512</v>
      </c>
      <c r="U3426" s="54" t="n">
        <f aca="false">H3426*(T3426=$B$41)*(T3425&lt;$B$41)</f>
        <v>0</v>
      </c>
      <c r="V3426" s="54" t="n">
        <f aca="false">S3426*(U3426&gt;0)</f>
        <v>0</v>
      </c>
      <c r="W3426" s="39" t="n">
        <f aca="false">(O3426*$B$5/100/I3425/L3425)*(H3426&lt;$B$35)+(O3426*$B$36/100/I3425/L3425)*(H3426&gt;=$B$35)</f>
        <v>0</v>
      </c>
      <c r="X3426" s="39" t="n">
        <f aca="false">(N3426-N3425)/N3425</f>
        <v>-0.00145201763158726</v>
      </c>
      <c r="Y3426" s="39" t="n">
        <f aca="false">(Q3426*$B$7/100/I3426/N3426)*(H3426&lt;$B$35)+(Q3426*$B$37/100/I3426/N3426)*(H3426&gt;=$B$35)</f>
        <v>0</v>
      </c>
    </row>
    <row r="3427" customFormat="false" ht="12.75" hidden="false" customHeight="false" outlineLevel="0" collapsed="false">
      <c r="H3427" s="56" t="n">
        <f aca="false">H3426+1</f>
        <v>5395</v>
      </c>
      <c r="I3427" s="17" t="n">
        <f aca="false">K3427*H3427^($B$3*(H3427&lt;$B$35)+$B$42*(H3427&gt;=$B$35))</f>
        <v>164287532916072</v>
      </c>
      <c r="J3427" s="17" t="n">
        <f aca="false">100*(I3427/I3426-1)</f>
        <v>0.579123689217354</v>
      </c>
      <c r="K3427" s="17" t="n">
        <f aca="false">(K3426*((O3427/O3426)*(O3427/O3426&lt;1)+1*(O3427/O3426&gt;=1)))*(H3427&lt;&gt;$B$35)+(I3426/(H3426^$B$42))*(H3427=$B$35)</f>
        <v>7.91232780383969E-103</v>
      </c>
      <c r="L3427" s="39" t="n">
        <f aca="false">($B$9*H3427^$B$10)*(H3427&lt;$B$35)+($F$39*H3427^$B$39)*(H3427&gt;=$B$35)</f>
        <v>1914844.89752126</v>
      </c>
      <c r="M3427" s="39" t="n">
        <f aca="false">I3427*L3427</f>
        <v>3.14585144130698E+020</v>
      </c>
      <c r="N3427" s="57" t="n">
        <f aca="false">M3427/I3427</f>
        <v>1914844.89752126</v>
      </c>
      <c r="O3427" s="58" t="n">
        <f aca="false">(O3426*(1+($B$5*(H3427&lt;$B$35)+MIN($B$36,P3426)*(H3427&gt;=$B$35))*(Q3426&lt;M3426)/100)-(M3426-Q3426)*(M3426-Q3426&gt;0))*(O3426*(1+($B$5*(H3427&lt;$B$35)+MIN($B$36,P3426)*(H3427&gt;=$B$35))*(Q3426&lt;M3426)/100)-(M3426-Q3426)*(M3426-Q3426&gt;0)&gt;0)</f>
        <v>9.99303772798539E+025</v>
      </c>
      <c r="P3427" s="52" t="n">
        <f aca="false">100*((S3427+$B$41)^3-S3427^3)/(S3427^3)</f>
        <v>4.19170858632481E+247</v>
      </c>
      <c r="Q3427" s="59" t="n">
        <f aca="false">((Q3426*(1+$B$7/100))*(Q3426*(1+$B$7/100)&lt;$B$8)+$B$8*(Q3426*(1+$B$7/100)&gt;=$B$8))*(H3427&lt;$B$35)+(H3427&gt;=$B$35)*((Q3426*(1+MIN($B$37,P3426)/100))*(Q3426*(1+MIN($B$37,P3426)/100)&lt;MIN($B$38,O3426))+MIN($B$38,O3426)*(Q3426*(1+MIN($B$37,P3426)/100)&gt;=MIN($B$38,O3426)))</f>
        <v>0</v>
      </c>
      <c r="R3427" s="39" t="n">
        <f aca="false">R3426+M3427</f>
        <v>6.99373052898062E+022</v>
      </c>
      <c r="S3427" s="39" t="n">
        <f aca="false">((O3427/$B$40)*(0.75/PI()))^(1/3)</f>
        <v>1.33619437527124E+017</v>
      </c>
      <c r="T3427" s="53" t="n">
        <f aca="false">(S3427-S3426)*(S3427-S3426&lt;$B$41)+$B$41*(S3427-S3426&gt;=$B$41)</f>
        <v>-139608451680</v>
      </c>
      <c r="U3427" s="54" t="n">
        <f aca="false">H3427*(T3427=$B$41)*(T3426&lt;$B$41)</f>
        <v>0</v>
      </c>
      <c r="V3427" s="54" t="n">
        <f aca="false">S3427*(U3427&gt;0)</f>
        <v>0</v>
      </c>
      <c r="W3427" s="39" t="n">
        <f aca="false">(O3427*$B$5/100/I3426/L3426)*(H3427&lt;$B$35)+(O3427*$B$36/100/I3426/L3426)*(H3427&gt;=$B$35)</f>
        <v>0</v>
      </c>
      <c r="X3427" s="39" t="n">
        <f aca="false">(N3427-N3426)/N3426</f>
        <v>-0.00145174866075613</v>
      </c>
      <c r="Y3427" s="39" t="n">
        <f aca="false">(Q3427*$B$7/100/I3427/N3427)*(H3427&lt;$B$35)+(Q3427*$B$37/100/I3427/N3427)*(H3427&gt;=$B$35)</f>
        <v>0</v>
      </c>
    </row>
    <row r="3428" customFormat="false" ht="12.75" hidden="false" customHeight="false" outlineLevel="0" collapsed="false">
      <c r="H3428" s="56" t="n">
        <f aca="false">H3427+1</f>
        <v>5396</v>
      </c>
      <c r="I3428" s="17" t="n">
        <f aca="false">K3428*H3428^($B$3*(H3428&lt;$B$35)+$B$42*(H3428&gt;=$B$35))</f>
        <v>165238781749924</v>
      </c>
      <c r="J3428" s="17" t="n">
        <f aca="false">100*(I3428/I3427-1)</f>
        <v>0.579014619652929</v>
      </c>
      <c r="K3428" s="17" t="n">
        <f aca="false">(K3427*((O3428/O3427)*(O3428/O3427&lt;1)+1*(O3428/O3427&gt;=1)))*(H3428&lt;&gt;$B$35)+(I3427/(H3427^$B$42))*(H3428=$B$35)</f>
        <v>7.91230289548999E-103</v>
      </c>
      <c r="L3428" s="39" t="n">
        <f aca="false">($B$9*H3428^$B$10)*(H3428&lt;$B$35)+($F$39*H3428^$B$39)*(H3428&gt;=$B$35)</f>
        <v>1912065.53885238</v>
      </c>
      <c r="M3428" s="39" t="n">
        <f aca="false">I3428*L3428</f>
        <v>3.15947380265979E+020</v>
      </c>
      <c r="N3428" s="57" t="n">
        <f aca="false">M3428/I3428</f>
        <v>1912065.53885238</v>
      </c>
      <c r="O3428" s="58" t="n">
        <f aca="false">(O3427*(1+($B$5*(H3428&lt;$B$35)+MIN($B$36,P3427)*(H3428&gt;=$B$35))*(Q3427&lt;M3427)/100)-(M3427-Q3427)*(M3427-Q3427&gt;0))*(O3427*(1+($B$5*(H3428&lt;$B$35)+MIN($B$36,P3427)*(H3428&gt;=$B$35))*(Q3427&lt;M3427)/100)-(M3427-Q3427)*(M3427-Q3427&gt;0)&gt;0)</f>
        <v>9.99300626947098E+025</v>
      </c>
      <c r="P3428" s="52" t="n">
        <f aca="false">100*((S3428+$B$41)^3-S3428^3)/(S3428^3)</f>
        <v>4.19172178204604E+247</v>
      </c>
      <c r="Q3428" s="59" t="n">
        <f aca="false">((Q3427*(1+$B$7/100))*(Q3427*(1+$B$7/100)&lt;$B$8)+$B$8*(Q3427*(1+$B$7/100)&gt;=$B$8))*(H3428&lt;$B$35)+(H3428&gt;=$B$35)*((Q3427*(1+MIN($B$37,P3427)/100))*(Q3427*(1+MIN($B$37,P3427)/100)&lt;MIN($B$38,O3427))+MIN($B$38,O3427)*(Q3427*(1+MIN($B$37,P3427)/100)&gt;=MIN($B$38,O3427)))</f>
        <v>0</v>
      </c>
      <c r="R3428" s="39" t="n">
        <f aca="false">R3427+M3428</f>
        <v>7.02532526700722E+022</v>
      </c>
      <c r="S3428" s="39" t="n">
        <f aca="false">((O3428/$B$40)*(0.75/PI()))^(1/3)</f>
        <v>1.33619297313723E+017</v>
      </c>
      <c r="T3428" s="53" t="n">
        <f aca="false">(S3428-S3427)*(S3428-S3427&lt;$B$41)+$B$41*(S3428-S3427&gt;=$B$41)</f>
        <v>-140213400784</v>
      </c>
      <c r="U3428" s="54" t="n">
        <f aca="false">H3428*(T3428=$B$41)*(T3427&lt;$B$41)</f>
        <v>0</v>
      </c>
      <c r="V3428" s="54" t="n">
        <f aca="false">S3428*(U3428&gt;0)</f>
        <v>0</v>
      </c>
      <c r="W3428" s="39" t="n">
        <f aca="false">(O3428*$B$5/100/I3427/L3427)*(H3428&lt;$B$35)+(O3428*$B$36/100/I3427/L3427)*(H3428&gt;=$B$35)</f>
        <v>0</v>
      </c>
      <c r="X3428" s="39" t="n">
        <f aca="false">(N3428-N3427)/N3427</f>
        <v>-0.00145147978955505</v>
      </c>
      <c r="Y3428" s="39" t="n">
        <f aca="false">(Q3428*$B$7/100/I3428/N3428)*(H3428&lt;$B$35)+(Q3428*$B$37/100/I3428/N3428)*(H3428&gt;=$B$35)</f>
        <v>0</v>
      </c>
    </row>
    <row r="3429" customFormat="false" ht="12.75" hidden="false" customHeight="false" outlineLevel="0" collapsed="false">
      <c r="H3429" s="56" t="n">
        <f aca="false">H3428+1</f>
        <v>5397</v>
      </c>
      <c r="I3429" s="17" t="n">
        <f aca="false">K3429*H3429^($B$3*(H3429&lt;$B$35)+$B$42*(H3429&gt;=$B$35))</f>
        <v>166195358285160</v>
      </c>
      <c r="J3429" s="17" t="n">
        <f aca="false">100*(I3429/I3428-1)</f>
        <v>0.578905584455147</v>
      </c>
      <c r="K3429" s="17" t="n">
        <f aca="false">(K3428*((O3429/O3428)*(O3429/O3428&lt;1)+1*(O3429/O3428&gt;=1)))*(H3429&lt;&gt;$B$35)+(I3428/(H3428^$B$42))*(H3429=$B$35)</f>
        <v>7.91227787928061E-103</v>
      </c>
      <c r="L3429" s="39" t="n">
        <f aca="false">($B$9*H3429^$B$10)*(H3429&lt;$B$35)+($F$39*H3429^$B$39)*(H3429&gt;=$B$35)</f>
        <v>1909290.7282754</v>
      </c>
      <c r="M3429" s="39" t="n">
        <f aca="false">I3429*L3429</f>
        <v>3.17315256656263E+020</v>
      </c>
      <c r="N3429" s="57" t="n">
        <f aca="false">M3429/I3429</f>
        <v>1909290.7282754</v>
      </c>
      <c r="O3429" s="58" t="n">
        <f aca="false">(O3428*(1+($B$5*(H3429&lt;$B$35)+MIN($B$36,P3428)*(H3429&gt;=$B$35))*(Q3428&lt;M3428)/100)-(M3428-Q3428)*(M3428-Q3428&gt;0))*(O3428*(1+($B$5*(H3429&lt;$B$35)+MIN($B$36,P3428)*(H3429&gt;=$B$35))*(Q3428&lt;M3428)/100)-(M3428-Q3428)*(M3428-Q3428&gt;0)&gt;0)</f>
        <v>9.99297467473295E+025</v>
      </c>
      <c r="P3429" s="52" t="n">
        <f aca="false">100*((S3429+$B$41)^3-S3429^3)/(S3429^3)</f>
        <v>4.19173503499183E+247</v>
      </c>
      <c r="Q3429" s="59" t="n">
        <f aca="false">((Q3428*(1+$B$7/100))*(Q3428*(1+$B$7/100)&lt;$B$8)+$B$8*(Q3428*(1+$B$7/100)&gt;=$B$8))*(H3429&lt;$B$35)+(H3429&gt;=$B$35)*((Q3428*(1+MIN($B$37,P3428)/100))*(Q3428*(1+MIN($B$37,P3428)/100)&lt;MIN($B$38,O3428))+MIN($B$38,O3428)*(Q3428*(1+MIN($B$37,P3428)/100)&gt;=MIN($B$38,O3428)))</f>
        <v>0</v>
      </c>
      <c r="R3429" s="39" t="n">
        <f aca="false">R3428+M3429</f>
        <v>7.05705679267285E+022</v>
      </c>
      <c r="S3429" s="39" t="n">
        <f aca="false">((O3429/$B$40)*(0.75/PI()))^(1/3)</f>
        <v>1.33619156492866E+017</v>
      </c>
      <c r="T3429" s="53" t="n">
        <f aca="false">(S3429-S3428)*(S3429-S3428&lt;$B$41)+$B$41*(S3429-S3428&gt;=$B$41)</f>
        <v>-140820857744</v>
      </c>
      <c r="U3429" s="54" t="n">
        <f aca="false">H3429*(T3429=$B$41)*(T3428&lt;$B$41)</f>
        <v>0</v>
      </c>
      <c r="V3429" s="54" t="n">
        <f aca="false">S3429*(U3429&gt;0)</f>
        <v>0</v>
      </c>
      <c r="W3429" s="39" t="n">
        <f aca="false">(O3429*$B$5/100/I3428/L3428)*(H3429&lt;$B$35)+(O3429*$B$36/100/I3428/L3428)*(H3429&gt;=$B$35)</f>
        <v>0</v>
      </c>
      <c r="X3429" s="39" t="n">
        <f aca="false">(N3429-N3428)/N3428</f>
        <v>-0.00145121101792777</v>
      </c>
      <c r="Y3429" s="39" t="n">
        <f aca="false">(Q3429*$B$7/100/I3429/N3429)*(H3429&lt;$B$35)+(Q3429*$B$37/100/I3429/N3429)*(H3429&gt;=$B$35)</f>
        <v>0</v>
      </c>
    </row>
    <row r="3430" customFormat="false" ht="12.75" hidden="false" customHeight="false" outlineLevel="0" collapsed="false">
      <c r="H3430" s="56" t="n">
        <f aca="false">H3429+1</f>
        <v>5398</v>
      </c>
      <c r="I3430" s="17" t="n">
        <f aca="false">K3430*H3430^($B$3*(H3430&lt;$B$35)+$B$42*(H3430&gt;=$B$35))</f>
        <v>167157291340981</v>
      </c>
      <c r="J3430" s="17" t="n">
        <f aca="false">100*(I3430/I3429-1)</f>
        <v>0.578796583579289</v>
      </c>
      <c r="K3430" s="17" t="n">
        <f aca="false">(K3429*((O3430/O3429)*(O3430/O3429&lt;1)+1*(O3430/O3429&gt;=1)))*(H3430&lt;&gt;$B$35)+(I3429/(H3429^$B$42))*(H3430=$B$35)</f>
        <v>7.91225275476496E-103</v>
      </c>
      <c r="L3430" s="39" t="n">
        <f aca="false">($B$9*H3430^$B$10)*(H3430&lt;$B$35)+($F$39*H3430^$B$39)*(H3430&gt;=$B$35)</f>
        <v>1906520.45750726</v>
      </c>
      <c r="M3430" s="39" t="n">
        <f aca="false">I3430*L3430</f>
        <v>3.18688795563083E+020</v>
      </c>
      <c r="N3430" s="57" t="n">
        <f aca="false">M3430/I3430</f>
        <v>1906520.45750726</v>
      </c>
      <c r="O3430" s="58" t="n">
        <f aca="false">(O3429*(1+($B$5*(H3430&lt;$B$35)+MIN($B$36,P3429)*(H3430&gt;=$B$35))*(Q3429&lt;M3429)/100)-(M3429-Q3429)*(M3429-Q3429&gt;0))*(O3429*(1+($B$5*(H3430&lt;$B$35)+MIN($B$36,P3429)*(H3430&gt;=$B$35))*(Q3429&lt;M3429)/100)-(M3429-Q3429)*(M3429-Q3429&gt;0)&gt;0)</f>
        <v>9.99294294320729E+025</v>
      </c>
      <c r="P3430" s="52" t="n">
        <f aca="false">100*((S3430+$B$41)^3-S3430^3)/(S3430^3)</f>
        <v>4.19174834539984E+247</v>
      </c>
      <c r="Q3430" s="59" t="n">
        <f aca="false">((Q3429*(1+$B$7/100))*(Q3429*(1+$B$7/100)&lt;$B$8)+$B$8*(Q3429*(1+$B$7/100)&gt;=$B$8))*(H3430&lt;$B$35)+(H3430&gt;=$B$35)*((Q3429*(1+MIN($B$37,P3429)/100))*(Q3429*(1+MIN($B$37,P3429)/100)&lt;MIN($B$38,O3429))+MIN($B$38,O3429)*(Q3429*(1+MIN($B$37,P3429)/100)&gt;=MIN($B$38,O3429)))</f>
        <v>0</v>
      </c>
      <c r="R3430" s="39" t="n">
        <f aca="false">R3429+M3430</f>
        <v>7.08892567222915E+022</v>
      </c>
      <c r="S3430" s="39" t="n">
        <f aca="false">((O3430/$B$40)*(0.75/PI()))^(1/3)</f>
        <v>1.33619015062033E+017</v>
      </c>
      <c r="T3430" s="53" t="n">
        <f aca="false">(S3430-S3429)*(S3430-S3429&lt;$B$41)+$B$41*(S3430-S3429&gt;=$B$41)</f>
        <v>-141430832480</v>
      </c>
      <c r="U3430" s="54" t="n">
        <f aca="false">H3430*(T3430=$B$41)*(T3429&lt;$B$41)</f>
        <v>0</v>
      </c>
      <c r="V3430" s="54" t="n">
        <f aca="false">S3430*(U3430&gt;0)</f>
        <v>0</v>
      </c>
      <c r="W3430" s="39" t="n">
        <f aca="false">(O3430*$B$5/100/I3429/L3429)*(H3430&lt;$B$35)+(O3430*$B$36/100/I3429/L3429)*(H3430&gt;=$B$35)</f>
        <v>0</v>
      </c>
      <c r="X3430" s="39" t="n">
        <f aca="false">(N3430-N3429)/N3429</f>
        <v>-0.0014509423458195</v>
      </c>
      <c r="Y3430" s="39" t="n">
        <f aca="false">(Q3430*$B$7/100/I3430/N3430)*(H3430&lt;$B$35)+(Q3430*$B$37/100/I3430/N3430)*(H3430&gt;=$B$35)</f>
        <v>0</v>
      </c>
    </row>
    <row r="3431" customFormat="false" ht="12.75" hidden="false" customHeight="false" outlineLevel="0" collapsed="false">
      <c r="H3431" s="56" t="n">
        <f aca="false">H3430+1</f>
        <v>5399</v>
      </c>
      <c r="I3431" s="17" t="n">
        <f aca="false">K3431*H3431^($B$3*(H3431&lt;$B$35)+$B$42*(H3431&gt;=$B$35))</f>
        <v>168124609886852</v>
      </c>
      <c r="J3431" s="17" t="n">
        <f aca="false">100*(I3431/I3430-1)</f>
        <v>0.578687616980544</v>
      </c>
      <c r="K3431" s="17" t="n">
        <f aca="false">(K3430*((O3431/O3430)*(O3431/O3430&lt;1)+1*(O3431/O3430&gt;=1)))*(H3431&lt;&gt;$B$35)+(I3430/(H3430^$B$42))*(H3431=$B$35)</f>
        <v>7.91222752149469E-103</v>
      </c>
      <c r="L3431" s="39" t="n">
        <f aca="false">($B$9*H3431^$B$10)*(H3431&lt;$B$35)+($F$39*H3431^$B$39)*(H3431&gt;=$B$35)</f>
        <v>1903754.71828154</v>
      </c>
      <c r="M3431" s="39" t="n">
        <f aca="false">I3431*L3431</f>
        <v>3.20068019331337E+020</v>
      </c>
      <c r="N3431" s="57" t="n">
        <f aca="false">M3431/I3431</f>
        <v>1903754.71828154</v>
      </c>
      <c r="O3431" s="58" t="n">
        <f aca="false">(O3430*(1+($B$5*(H3431&lt;$B$35)+MIN($B$36,P3430)*(H3431&gt;=$B$35))*(Q3430&lt;M3430)/100)-(M3430-Q3430)*(M3430-Q3430&gt;0))*(O3430*(1+($B$5*(H3431&lt;$B$35)+MIN($B$36,P3430)*(H3431&gt;=$B$35))*(Q3430&lt;M3430)/100)-(M3430-Q3430)*(M3430-Q3430&gt;0)&gt;0)</f>
        <v>9.99291107432773E+025</v>
      </c>
      <c r="P3431" s="52" t="n">
        <f aca="false">100*((S3431+$B$41)^3-S3431^3)/(S3431^3)</f>
        <v>4.19176171350871E+247</v>
      </c>
      <c r="Q3431" s="59" t="n">
        <f aca="false">((Q3430*(1+$B$7/100))*(Q3430*(1+$B$7/100)&lt;$B$8)+$B$8*(Q3430*(1+$B$7/100)&gt;=$B$8))*(H3431&lt;$B$35)+(H3431&gt;=$B$35)*((Q3430*(1+MIN($B$37,P3430)/100))*(Q3430*(1+MIN($B$37,P3430)/100)&lt;MIN($B$38,O3430))+MIN($B$38,O3430)*(Q3430*(1+MIN($B$37,P3430)/100)&gt;=MIN($B$38,O3430)))</f>
        <v>0</v>
      </c>
      <c r="R3431" s="39" t="n">
        <f aca="false">R3430+M3431</f>
        <v>7.12093247416229E+022</v>
      </c>
      <c r="S3431" s="39" t="n">
        <f aca="false">((O3431/$B$40)*(0.75/PI()))^(1/3)</f>
        <v>1.33618873018698E+017</v>
      </c>
      <c r="T3431" s="53" t="n">
        <f aca="false">(S3431-S3430)*(S3431-S3430&lt;$B$41)+$B$41*(S3431-S3430&gt;=$B$41)</f>
        <v>-142043334928</v>
      </c>
      <c r="U3431" s="54" t="n">
        <f aca="false">H3431*(T3431=$B$41)*(T3430&lt;$B$41)</f>
        <v>0</v>
      </c>
      <c r="V3431" s="54" t="n">
        <f aca="false">S3431*(U3431&gt;0)</f>
        <v>0</v>
      </c>
      <c r="W3431" s="39" t="n">
        <f aca="false">(O3431*$B$5/100/I3430/L3430)*(H3431&lt;$B$35)+(O3431*$B$36/100/I3430/L3430)*(H3431&gt;=$B$35)</f>
        <v>0</v>
      </c>
      <c r="X3431" s="39" t="n">
        <f aca="false">(N3431-N3430)/N3430</f>
        <v>-0.0014506737731747</v>
      </c>
      <c r="Y3431" s="39" t="n">
        <f aca="false">(Q3431*$B$7/100/I3431/N3431)*(H3431&lt;$B$35)+(Q3431*$B$37/100/I3431/N3431)*(H3431&gt;=$B$35)</f>
        <v>0</v>
      </c>
    </row>
    <row r="3432" customFormat="false" ht="12.75" hidden="false" customHeight="false" outlineLevel="0" collapsed="false">
      <c r="H3432" s="56" t="n">
        <f aca="false">H3431+1</f>
        <v>5400</v>
      </c>
      <c r="I3432" s="17" t="n">
        <f aca="false">K3432*H3432^($B$3*(H3432&lt;$B$35)+$B$42*(H3432&gt;=$B$35))</f>
        <v>169097343043248</v>
      </c>
      <c r="J3432" s="17" t="n">
        <f aca="false">100*(I3432/I3431-1)</f>
        <v>0.578578684614017</v>
      </c>
      <c r="K3432" s="17" t="n">
        <f aca="false">(K3431*((O3432/O3431)*(O3432/O3431&lt;1)+1*(O3432/O3431&gt;=1)))*(H3432&lt;&gt;$B$35)+(I3431/(H3431^$B$42))*(H3432=$B$35)</f>
        <v>7.91220217901969E-103</v>
      </c>
      <c r="L3432" s="39" t="n">
        <f aca="false">($B$9*H3432^$B$10)*(H3432&lt;$B$35)+($F$39*H3432^$B$39)*(H3432&gt;=$B$35)</f>
        <v>1900993.50234836</v>
      </c>
      <c r="M3432" s="39" t="n">
        <f aca="false">I3432*L3432</f>
        <v>3.21452950389585E+020</v>
      </c>
      <c r="N3432" s="57" t="n">
        <f aca="false">M3432/I3432</f>
        <v>1900993.50234836</v>
      </c>
      <c r="O3432" s="58" t="n">
        <f aca="false">(O3431*(1+($B$5*(H3432&lt;$B$35)+MIN($B$36,P3431)*(H3432&gt;=$B$35))*(Q3431&lt;M3431)/100)-(M3431-Q3431)*(M3431-Q3431&gt;0))*(O3431*(1+($B$5*(H3432&lt;$B$35)+MIN($B$36,P3431)*(H3432&gt;=$B$35))*(Q3431&lt;M3431)/100)-(M3431-Q3431)*(M3431-Q3431&gt;0)&gt;0)</f>
        <v>9.9928790675258E+025</v>
      </c>
      <c r="P3432" s="52" t="n">
        <f aca="false">100*((S3432+$B$41)^3-S3432^3)/(S3432^3)</f>
        <v>4.191775139558E+247</v>
      </c>
      <c r="Q3432" s="59" t="n">
        <f aca="false">((Q3431*(1+$B$7/100))*(Q3431*(1+$B$7/100)&lt;$B$8)+$B$8*(Q3431*(1+$B$7/100)&gt;=$B$8))*(H3432&lt;$B$35)+(H3432&gt;=$B$35)*((Q3431*(1+MIN($B$37,P3431)/100))*(Q3431*(1+MIN($B$37,P3431)/100)&lt;MIN($B$38,O3431))+MIN($B$38,O3431)*(Q3431*(1+MIN($B$37,P3431)/100)&gt;=MIN($B$38,O3431)))</f>
        <v>0</v>
      </c>
      <c r="R3432" s="39" t="n">
        <f aca="false">R3431+M3432</f>
        <v>7.15307776920125E+022</v>
      </c>
      <c r="S3432" s="39" t="n">
        <f aca="false">((O3432/$B$40)*(0.75/PI()))^(1/3)</f>
        <v>1.33618730360323E+017</v>
      </c>
      <c r="T3432" s="53" t="n">
        <f aca="false">(S3432-S3431)*(S3432-S3431&lt;$B$41)+$B$41*(S3432-S3431&gt;=$B$41)</f>
        <v>-142658375104</v>
      </c>
      <c r="U3432" s="54" t="n">
        <f aca="false">H3432*(T3432=$B$41)*(T3431&lt;$B$41)</f>
        <v>0</v>
      </c>
      <c r="V3432" s="54" t="n">
        <f aca="false">S3432*(U3432&gt;0)</f>
        <v>0</v>
      </c>
      <c r="W3432" s="39" t="n">
        <f aca="false">(O3432*$B$5/100/I3431/L3431)*(H3432&lt;$B$35)+(O3432*$B$36/100/I3431/L3431)*(H3432&gt;=$B$35)</f>
        <v>0</v>
      </c>
      <c r="X3432" s="39" t="n">
        <f aca="false">(N3432-N3431)/N3431</f>
        <v>-0.00145040529993806</v>
      </c>
      <c r="Y3432" s="39" t="n">
        <f aca="false">(Q3432*$B$7/100/I3432/N3432)*(H3432&lt;$B$35)+(Q3432*$B$37/100/I3432/N3432)*(H3432&gt;=$B$35)</f>
        <v>0</v>
      </c>
    </row>
    <row r="3433" customFormat="false" ht="12.75" hidden="false" customHeight="false" outlineLevel="0" collapsed="false">
      <c r="H3433" s="56" t="n">
        <f aca="false">H3432+1</f>
        <v>5401</v>
      </c>
      <c r="I3433" s="17" t="n">
        <f aca="false">K3433*H3433^($B$3*(H3433&lt;$B$35)+$B$42*(H3433&gt;=$B$35))</f>
        <v>170075520082417</v>
      </c>
      <c r="J3433" s="17" t="n">
        <f aca="false">100*(I3433/I3432-1)</f>
        <v>0.578469786434699</v>
      </c>
      <c r="K3433" s="17" t="n">
        <f aca="false">(K3432*((O3433/O3432)*(O3433/O3432&lt;1)+1*(O3433/O3432&gt;=1)))*(H3433&lt;&gt;$B$35)+(I3432/(H3432^$B$42))*(H3433=$B$35)</f>
        <v>7.91217672688805E-103</v>
      </c>
      <c r="L3433" s="39" t="n">
        <f aca="false">($B$9*H3433^$B$10)*(H3433&lt;$B$35)+($F$39*H3433^$B$39)*(H3433&gt;=$B$35)</f>
        <v>1898236.80147441</v>
      </c>
      <c r="M3433" s="39" t="n">
        <f aca="false">I3433*L3433</f>
        <v>3.22843611250344E+020</v>
      </c>
      <c r="N3433" s="57" t="n">
        <f aca="false">M3433/I3433</f>
        <v>1898236.80147441</v>
      </c>
      <c r="O3433" s="58" t="n">
        <f aca="false">(O3432*(1+($B$5*(H3433&lt;$B$35)+MIN($B$36,P3432)*(H3433&gt;=$B$35))*(Q3432&lt;M3432)/100)-(M3432-Q3432)*(M3432-Q3432&gt;0))*(O3432*(1+($B$5*(H3433&lt;$B$35)+MIN($B$36,P3432)*(H3433&gt;=$B$35))*(Q3432&lt;M3432)/100)-(M3432-Q3432)*(M3432-Q3432&gt;0)&gt;0)</f>
        <v>9.99284692223076E+025</v>
      </c>
      <c r="P3433" s="52" t="n">
        <f aca="false">100*((S3433+$B$41)^3-S3433^3)/(S3433^3)</f>
        <v>4.19178862378824E+247</v>
      </c>
      <c r="Q3433" s="59" t="n">
        <f aca="false">((Q3432*(1+$B$7/100))*(Q3432*(1+$B$7/100)&lt;$B$8)+$B$8*(Q3432*(1+$B$7/100)&gt;=$B$8))*(H3433&lt;$B$35)+(H3433&gt;=$B$35)*((Q3432*(1+MIN($B$37,P3432)/100))*(Q3432*(1+MIN($B$37,P3432)/100)&lt;MIN($B$38,O3432))+MIN($B$38,O3432)*(Q3432*(1+MIN($B$37,P3432)/100)&gt;=MIN($B$38,O3432)))</f>
        <v>0</v>
      </c>
      <c r="R3433" s="39" t="n">
        <f aca="false">R3432+M3433</f>
        <v>7.18536213032628E+022</v>
      </c>
      <c r="S3433" s="39" t="n">
        <f aca="false">((O3433/$B$40)*(0.75/PI()))^(1/3)</f>
        <v>1.3361858708436E+017</v>
      </c>
      <c r="T3433" s="53" t="n">
        <f aca="false">(S3433-S3432)*(S3433-S3432&lt;$B$41)+$B$41*(S3433-S3432&gt;=$B$41)</f>
        <v>-143275963040</v>
      </c>
      <c r="U3433" s="54" t="n">
        <f aca="false">H3433*(T3433=$B$41)*(T3432&lt;$B$41)</f>
        <v>0</v>
      </c>
      <c r="V3433" s="54" t="n">
        <f aca="false">S3433*(U3433&gt;0)</f>
        <v>0</v>
      </c>
      <c r="W3433" s="39" t="n">
        <f aca="false">(O3433*$B$5/100/I3432/L3432)*(H3433&lt;$B$35)+(O3433*$B$36/100/I3432/L3432)*(H3433&gt;=$B$35)</f>
        <v>0</v>
      </c>
      <c r="X3433" s="39" t="n">
        <f aca="false">(N3433-N3432)/N3432</f>
        <v>-0.00145013692605505</v>
      </c>
      <c r="Y3433" s="39" t="n">
        <f aca="false">(Q3433*$B$7/100/I3433/N3433)*(H3433&lt;$B$35)+(Q3433*$B$37/100/I3433/N3433)*(H3433&gt;=$B$35)</f>
        <v>0</v>
      </c>
    </row>
    <row r="3434" customFormat="false" ht="12.75" hidden="false" customHeight="false" outlineLevel="0" collapsed="false">
      <c r="H3434" s="56" t="n">
        <f aca="false">H3433+1</f>
        <v>5402</v>
      </c>
      <c r="I3434" s="17" t="n">
        <f aca="false">K3434*H3434^($B$3*(H3434&lt;$B$35)+$B$42*(H3434&gt;=$B$35))</f>
        <v>171059170429138</v>
      </c>
      <c r="J3434" s="17" t="n">
        <f aca="false">100*(I3434/I3433-1)</f>
        <v>0.578360922397692</v>
      </c>
      <c r="K3434" s="17" t="n">
        <f aca="false">(K3433*((O3434/O3433)*(O3434/O3433&lt;1)+1*(O3434/O3433&gt;=1)))*(H3434&lt;&gt;$B$35)+(I3433/(H3433^$B$42))*(H3434=$B$35)</f>
        <v>7.91215116464611E-103</v>
      </c>
      <c r="L3434" s="39" t="n">
        <f aca="false">($B$9*H3434^$B$10)*(H3434&lt;$B$35)+($F$39*H3434^$B$39)*(H3434&gt;=$B$35)</f>
        <v>1895484.60744289</v>
      </c>
      <c r="M3434" s="39" t="n">
        <f aca="false">I3434*L3434</f>
        <v>3.24240024510381E+020</v>
      </c>
      <c r="N3434" s="57" t="n">
        <f aca="false">M3434/I3434</f>
        <v>1895484.60744289</v>
      </c>
      <c r="O3434" s="58" t="n">
        <f aca="false">(O3433*(1+($B$5*(H3434&lt;$B$35)+MIN($B$36,P3433)*(H3434&gt;=$B$35))*(Q3433&lt;M3433)/100)-(M3433-Q3433)*(M3433-Q3433&gt;0))*(O3433*(1+($B$5*(H3434&lt;$B$35)+MIN($B$36,P3433)*(H3434&gt;=$B$35))*(Q3433&lt;M3433)/100)-(M3433-Q3433)*(M3433-Q3433&gt;0)&gt;0)</f>
        <v>9.99281463786963E+025</v>
      </c>
      <c r="P3434" s="52" t="n">
        <f aca="false">100*((S3434+$B$41)^3-S3434^3)/(S3434^3)</f>
        <v>4.19180216644089E+247</v>
      </c>
      <c r="Q3434" s="59" t="n">
        <f aca="false">((Q3433*(1+$B$7/100))*(Q3433*(1+$B$7/100)&lt;$B$8)+$B$8*(Q3433*(1+$B$7/100)&gt;=$B$8))*(H3434&lt;$B$35)+(H3434&gt;=$B$35)*((Q3433*(1+MIN($B$37,P3433)/100))*(Q3433*(1+MIN($B$37,P3433)/100)&lt;MIN($B$38,O3433))+MIN($B$38,O3433)*(Q3433*(1+MIN($B$37,P3433)/100)&gt;=MIN($B$38,O3433)))</f>
        <v>0</v>
      </c>
      <c r="R3434" s="39" t="n">
        <f aca="false">R3433+M3434</f>
        <v>7.21778613277732E+022</v>
      </c>
      <c r="S3434" s="39" t="n">
        <f aca="false">((O3434/$B$40)*(0.75/PI()))^(1/3)</f>
        <v>1.33618443188251E+017</v>
      </c>
      <c r="T3434" s="53" t="n">
        <f aca="false">(S3434-S3433)*(S3434-S3433&lt;$B$41)+$B$41*(S3434-S3433&gt;=$B$41)</f>
        <v>-143896108816</v>
      </c>
      <c r="U3434" s="54" t="n">
        <f aca="false">H3434*(T3434=$B$41)*(T3433&lt;$B$41)</f>
        <v>0</v>
      </c>
      <c r="V3434" s="54" t="n">
        <f aca="false">S3434*(U3434&gt;0)</f>
        <v>0</v>
      </c>
      <c r="W3434" s="39" t="n">
        <f aca="false">(O3434*$B$5/100/I3433/L3433)*(H3434&lt;$B$35)+(O3434*$B$36/100/I3433/L3433)*(H3434&gt;=$B$35)</f>
        <v>0</v>
      </c>
      <c r="X3434" s="39" t="n">
        <f aca="false">(N3434-N3433)/N3433</f>
        <v>-0.00144986865147014</v>
      </c>
      <c r="Y3434" s="39" t="n">
        <f aca="false">(Q3434*$B$7/100/I3434/N3434)*(H3434&lt;$B$35)+(Q3434*$B$37/100/I3434/N3434)*(H3434&gt;=$B$35)</f>
        <v>0</v>
      </c>
    </row>
    <row r="3435" customFormat="false" ht="12.75" hidden="false" customHeight="false" outlineLevel="0" collapsed="false">
      <c r="H3435" s="56" t="n">
        <f aca="false">H3434+1</f>
        <v>5403</v>
      </c>
      <c r="I3435" s="17" t="n">
        <f aca="false">K3435*H3435^($B$3*(H3435&lt;$B$35)+$B$42*(H3435&gt;=$B$35))</f>
        <v>172048323661485</v>
      </c>
      <c r="J3435" s="17" t="n">
        <f aca="false">100*(I3435/I3434-1)</f>
        <v>0.578252092457809</v>
      </c>
      <c r="K3435" s="17" t="n">
        <f aca="false">(K3434*((O3435/O3434)*(O3435/O3434&lt;1)+1*(O3435/O3434&gt;=1)))*(H3435&lt;&gt;$B$35)+(I3434/(H3434^$B$42))*(H3435=$B$35)</f>
        <v>7.91212549183839E-103</v>
      </c>
      <c r="L3435" s="39" t="n">
        <f aca="false">($B$9*H3435^$B$10)*(H3435&lt;$B$35)+($F$39*H3435^$B$39)*(H3435&gt;=$B$35)</f>
        <v>1892736.91205345</v>
      </c>
      <c r="M3435" s="39" t="n">
        <f aca="false">I3435*L3435</f>
        <v>3.25642212851012E+020</v>
      </c>
      <c r="N3435" s="57" t="n">
        <f aca="false">M3435/I3435</f>
        <v>1892736.91205345</v>
      </c>
      <c r="O3435" s="58" t="n">
        <f aca="false">(O3434*(1+($B$5*(H3435&lt;$B$35)+MIN($B$36,P3434)*(H3435&gt;=$B$35))*(Q3434&lt;M3434)/100)-(M3434-Q3434)*(M3434-Q3434&gt;0))*(O3434*(1+($B$5*(H3435&lt;$B$35)+MIN($B$36,P3434)*(H3435&gt;=$B$35))*(Q3434&lt;M3434)/100)-(M3434-Q3434)*(M3434-Q3434&gt;0)&gt;0)</f>
        <v>9.99278221386718E+025</v>
      </c>
      <c r="P3435" s="52" t="n">
        <f aca="false">100*((S3435+$B$41)^3-S3435^3)/(S3435^3)</f>
        <v>4.1918157677584E+247</v>
      </c>
      <c r="Q3435" s="59" t="n">
        <f aca="false">((Q3434*(1+$B$7/100))*(Q3434*(1+$B$7/100)&lt;$B$8)+$B$8*(Q3434*(1+$B$7/100)&gt;=$B$8))*(H3435&lt;$B$35)+(H3435&gt;=$B$35)*((Q3434*(1+MIN($B$37,P3434)/100))*(Q3434*(1+MIN($B$37,P3434)/100)&lt;MIN($B$38,O3434))+MIN($B$38,O3434)*(Q3434*(1+MIN($B$37,P3434)/100)&gt;=MIN($B$38,O3434)))</f>
        <v>0</v>
      </c>
      <c r="R3435" s="39" t="n">
        <f aca="false">R3434+M3435</f>
        <v>7.25035035406242E+022</v>
      </c>
      <c r="S3435" s="39" t="n">
        <f aca="false">((O3435/$B$40)*(0.75/PI()))^(1/3)</f>
        <v>1.33618298669429E+017</v>
      </c>
      <c r="T3435" s="53" t="n">
        <f aca="false">(S3435-S3434)*(S3435-S3434&lt;$B$41)+$B$41*(S3435-S3434&gt;=$B$41)</f>
        <v>-144518822512</v>
      </c>
      <c r="U3435" s="54" t="n">
        <f aca="false">H3435*(T3435=$B$41)*(T3434&lt;$B$41)</f>
        <v>0</v>
      </c>
      <c r="V3435" s="54" t="n">
        <f aca="false">S3435*(U3435&gt;0)</f>
        <v>0</v>
      </c>
      <c r="W3435" s="39" t="n">
        <f aca="false">(O3435*$B$5/100/I3434/L3434)*(H3435&lt;$B$35)+(O3435*$B$36/100/I3434/L3434)*(H3435&gt;=$B$35)</f>
        <v>0</v>
      </c>
      <c r="X3435" s="39" t="n">
        <f aca="false">(N3435-N3434)/N3434</f>
        <v>-0.00144960047612732</v>
      </c>
      <c r="Y3435" s="39" t="n">
        <f aca="false">(Q3435*$B$7/100/I3435/N3435)*(H3435&lt;$B$35)+(Q3435*$B$37/100/I3435/N3435)*(H3435&gt;=$B$35)</f>
        <v>0</v>
      </c>
    </row>
    <row r="3436" customFormat="false" ht="12.75" hidden="false" customHeight="false" outlineLevel="0" collapsed="false">
      <c r="H3436" s="56" t="n">
        <f aca="false">H3435+1</f>
        <v>5404</v>
      </c>
      <c r="I3436" s="17" t="n">
        <f aca="false">K3436*H3436^($B$3*(H3436&lt;$B$35)+$B$42*(H3436&gt;=$B$35))</f>
        <v>173043009511595</v>
      </c>
      <c r="J3436" s="17" t="n">
        <f aca="false">100*(I3436/I3435-1)</f>
        <v>0.578143296569911</v>
      </c>
      <c r="K3436" s="17" t="n">
        <f aca="false">(K3435*((O3436/O3435)*(O3436/O3435&lt;1)+1*(O3436/O3435&gt;=1)))*(H3436&lt;&gt;$B$35)+(I3435/(H3435^$B$42))*(H3436=$B$35)</f>
        <v>7.91209970800764E-103</v>
      </c>
      <c r="L3436" s="39" t="n">
        <f aca="false">($B$9*H3436^$B$10)*(H3436&lt;$B$35)+($F$39*H3436^$B$39)*(H3436&gt;=$B$35)</f>
        <v>1889993.70712218</v>
      </c>
      <c r="M3436" s="39" t="n">
        <f aca="false">I3436*L3436</f>
        <v>3.27050199038399E+020</v>
      </c>
      <c r="N3436" s="57" t="n">
        <f aca="false">M3436/I3436</f>
        <v>1889993.70712218</v>
      </c>
      <c r="O3436" s="58" t="n">
        <f aca="false">(O3435*(1+($B$5*(H3436&lt;$B$35)+MIN($B$36,P3435)*(H3436&gt;=$B$35))*(Q3435&lt;M3435)/100)-(M3435-Q3435)*(M3435-Q3435&gt;0))*(O3435*(1+($B$5*(H3436&lt;$B$35)+MIN($B$36,P3435)*(H3436&gt;=$B$35))*(Q3435&lt;M3435)/100)-(M3435-Q3435)*(M3435-Q3435&gt;0)&gt;0)</f>
        <v>9.9927496496459E+025</v>
      </c>
      <c r="P3436" s="52" t="n">
        <f aca="false">100*((S3436+$B$41)^3-S3436^3)/(S3436^3)</f>
        <v>4.19182942798417E+247</v>
      </c>
      <c r="Q3436" s="59" t="n">
        <f aca="false">((Q3435*(1+$B$7/100))*(Q3435*(1+$B$7/100)&lt;$B$8)+$B$8*(Q3435*(1+$B$7/100)&gt;=$B$8))*(H3436&lt;$B$35)+(H3436&gt;=$B$35)*((Q3435*(1+MIN($B$37,P3435)/100))*(Q3435*(1+MIN($B$37,P3435)/100)&lt;MIN($B$38,O3435))+MIN($B$38,O3435)*(Q3435*(1+MIN($B$37,P3435)/100)&gt;=MIN($B$38,O3435)))</f>
        <v>0</v>
      </c>
      <c r="R3436" s="39" t="n">
        <f aca="false">R3435+M3436</f>
        <v>7.28305537396626E+022</v>
      </c>
      <c r="S3436" s="39" t="n">
        <f aca="false">((O3436/$B$40)*(0.75/PI()))^(1/3)</f>
        <v>1.33618153525315E+017</v>
      </c>
      <c r="T3436" s="53" t="n">
        <f aca="false">(S3436-S3435)*(S3436-S3435&lt;$B$41)+$B$41*(S3436-S3435&gt;=$B$41)</f>
        <v>-145144114320</v>
      </c>
      <c r="U3436" s="54" t="n">
        <f aca="false">H3436*(T3436=$B$41)*(T3435&lt;$B$41)</f>
        <v>0</v>
      </c>
      <c r="V3436" s="54" t="n">
        <f aca="false">S3436*(U3436&gt;0)</f>
        <v>0</v>
      </c>
      <c r="W3436" s="39" t="n">
        <f aca="false">(O3436*$B$5/100/I3435/L3435)*(H3436&lt;$B$35)+(O3436*$B$36/100/I3435/L3435)*(H3436&gt;=$B$35)</f>
        <v>0</v>
      </c>
      <c r="X3436" s="39" t="n">
        <f aca="false">(N3436-N3435)/N3435</f>
        <v>-0.0014493323999732</v>
      </c>
      <c r="Y3436" s="39" t="n">
        <f aca="false">(Q3436*$B$7/100/I3436/N3436)*(H3436&lt;$B$35)+(Q3436*$B$37/100/I3436/N3436)*(H3436&gt;=$B$35)</f>
        <v>0</v>
      </c>
    </row>
    <row r="3437" customFormat="false" ht="12.75" hidden="false" customHeight="false" outlineLevel="0" collapsed="false">
      <c r="H3437" s="56" t="n">
        <f aca="false">H3436+1</f>
        <v>5405</v>
      </c>
      <c r="I3437" s="17" t="n">
        <f aca="false">K3437*H3437^($B$3*(H3437&lt;$B$35)+$B$42*(H3437&gt;=$B$35))</f>
        <v>174043257866437</v>
      </c>
      <c r="J3437" s="17" t="n">
        <f aca="false">100*(I3437/I3436-1)</f>
        <v>0.578034534688832</v>
      </c>
      <c r="K3437" s="17" t="n">
        <f aca="false">(K3436*((O3437/O3436)*(O3437/O3436&lt;1)+1*(O3437/O3436&gt;=1)))*(H3437&lt;&gt;$B$35)+(I3436/(H3436^$B$42))*(H3437=$B$35)</f>
        <v>7.91207381269479E-103</v>
      </c>
      <c r="L3437" s="39" t="n">
        <f aca="false">($B$9*H3437^$B$10)*(H3437&lt;$B$35)+($F$39*H3437^$B$39)*(H3437&gt;=$B$35)</f>
        <v>1887254.98448159</v>
      </c>
      <c r="M3437" s="39" t="n">
        <f aca="false">I3437*L3437</f>
        <v>3.28464005923848E+020</v>
      </c>
      <c r="N3437" s="57" t="n">
        <f aca="false">M3437/I3437</f>
        <v>1887254.98448159</v>
      </c>
      <c r="O3437" s="58" t="n">
        <f aca="false">(O3436*(1+($B$5*(H3437&lt;$B$35)+MIN($B$36,P3436)*(H3437&gt;=$B$35))*(Q3436&lt;M3436)/100)-(M3436-Q3436)*(M3436-Q3436&gt;0))*(O3436*(1+($B$5*(H3437&lt;$B$35)+MIN($B$36,P3436)*(H3437&gt;=$B$35))*(Q3436&lt;M3436)/100)-(M3436-Q3436)*(M3436-Q3436&gt;0)&gt;0)</f>
        <v>9.99271694462599E+025</v>
      </c>
      <c r="P3437" s="52" t="n">
        <f aca="false">100*((S3437+$B$41)^3-S3437^3)/(S3437^3)</f>
        <v>4.19184314736256E+247</v>
      </c>
      <c r="Q3437" s="59" t="n">
        <f aca="false">((Q3436*(1+$B$7/100))*(Q3436*(1+$B$7/100)&lt;$B$8)+$B$8*(Q3436*(1+$B$7/100)&gt;=$B$8))*(H3437&lt;$B$35)+(H3437&gt;=$B$35)*((Q3436*(1+MIN($B$37,P3436)/100))*(Q3436*(1+MIN($B$37,P3436)/100)&lt;MIN($B$38,O3436))+MIN($B$38,O3436)*(Q3436*(1+MIN($B$37,P3436)/100)&gt;=MIN($B$38,O3436)))</f>
        <v>0</v>
      </c>
      <c r="R3437" s="39" t="n">
        <f aca="false">R3436+M3437</f>
        <v>7.31590177455864E+022</v>
      </c>
      <c r="S3437" s="39" t="n">
        <f aca="false">((O3437/$B$40)*(0.75/PI()))^(1/3)</f>
        <v>1.3361800775332E+017</v>
      </c>
      <c r="T3437" s="53" t="n">
        <f aca="false">(S3437-S3436)*(S3437-S3436&lt;$B$41)+$B$41*(S3437-S3436&gt;=$B$41)</f>
        <v>-145771994400</v>
      </c>
      <c r="U3437" s="54" t="n">
        <f aca="false">H3437*(T3437=$B$41)*(T3436&lt;$B$41)</f>
        <v>0</v>
      </c>
      <c r="V3437" s="54" t="n">
        <f aca="false">S3437*(U3437&gt;0)</f>
        <v>0</v>
      </c>
      <c r="W3437" s="39" t="n">
        <f aca="false">(O3437*$B$5/100/I3436/L3436)*(H3437&lt;$B$35)+(O3437*$B$36/100/I3436/L3436)*(H3437&gt;=$B$35)</f>
        <v>0</v>
      </c>
      <c r="X3437" s="39" t="n">
        <f aca="false">(N3437-N3436)/N3436</f>
        <v>-0.0014490644229518</v>
      </c>
      <c r="Y3437" s="39" t="n">
        <f aca="false">(Q3437*$B$7/100/I3437/N3437)*(H3437&lt;$B$35)+(Q3437*$B$37/100/I3437/N3437)*(H3437&gt;=$B$35)</f>
        <v>0</v>
      </c>
    </row>
    <row r="3438" customFormat="false" ht="12.75" hidden="false" customHeight="false" outlineLevel="0" collapsed="false">
      <c r="H3438" s="56" t="n">
        <f aca="false">H3437+1</f>
        <v>5406</v>
      </c>
      <c r="I3438" s="17" t="n">
        <f aca="false">K3438*H3438^($B$3*(H3438&lt;$B$35)+$B$42*(H3438&gt;=$B$35))</f>
        <v>175049098768589</v>
      </c>
      <c r="J3438" s="17" t="n">
        <f aca="false">100*(I3438/I3437-1)</f>
        <v>0.57792580676912</v>
      </c>
      <c r="K3438" s="17" t="n">
        <f aca="false">(K3437*((O3438/O3437)*(O3438/O3437&lt;1)+1*(O3438/O3437&gt;=1)))*(H3438&lt;&gt;$B$35)+(I3437/(H3437^$B$42))*(H3438=$B$35)</f>
        <v>7.91204780543896E-103</v>
      </c>
      <c r="L3438" s="39" t="n">
        <f aca="false">($B$9*H3438^$B$10)*(H3438&lt;$B$35)+($F$39*H3438^$B$39)*(H3438&gt;=$B$35)</f>
        <v>1884520.73598052</v>
      </c>
      <c r="M3438" s="39" t="n">
        <f aca="false">I3438*L3438</f>
        <v>3.29883656444108E+020</v>
      </c>
      <c r="N3438" s="57" t="n">
        <f aca="false">M3438/I3438</f>
        <v>1884520.73598052</v>
      </c>
      <c r="O3438" s="58" t="n">
        <f aca="false">(O3437*(1+($B$5*(H3438&lt;$B$35)+MIN($B$36,P3437)*(H3438&gt;=$B$35))*(Q3437&lt;M3437)/100)-(M3437-Q3437)*(M3437-Q3437&gt;0))*(O3437*(1+($B$5*(H3438&lt;$B$35)+MIN($B$36,P3437)*(H3438&gt;=$B$35))*(Q3437&lt;M3437)/100)-(M3437-Q3437)*(M3437-Q3437&gt;0)&gt;0)</f>
        <v>9.9926840982254E+025</v>
      </c>
      <c r="P3438" s="52" t="n">
        <f aca="false">100*((S3438+$B$41)^3-S3438^3)/(S3438^3)</f>
        <v>4.1918569261389E+247</v>
      </c>
      <c r="Q3438" s="59" t="n">
        <f aca="false">((Q3437*(1+$B$7/100))*(Q3437*(1+$B$7/100)&lt;$B$8)+$B$8*(Q3437*(1+$B$7/100)&gt;=$B$8))*(H3438&lt;$B$35)+(H3438&gt;=$B$35)*((Q3437*(1+MIN($B$37,P3437)/100))*(Q3437*(1+MIN($B$37,P3437)/100)&lt;MIN($B$38,O3437))+MIN($B$38,O3437)*(Q3437*(1+MIN($B$37,P3437)/100)&gt;=MIN($B$38,O3437)))</f>
        <v>0</v>
      </c>
      <c r="R3438" s="39" t="n">
        <f aca="false">R3437+M3438</f>
        <v>7.34889014020306E+022</v>
      </c>
      <c r="S3438" s="39" t="n">
        <f aca="false">((O3438/$B$40)*(0.75/PI()))^(1/3)</f>
        <v>1.33617861350847E+017</v>
      </c>
      <c r="T3438" s="53" t="n">
        <f aca="false">(S3438-S3437)*(S3438-S3437&lt;$B$41)+$B$41*(S3438-S3437&gt;=$B$41)</f>
        <v>-146402472992</v>
      </c>
      <c r="U3438" s="54" t="n">
        <f aca="false">H3438*(T3438=$B$41)*(T3437&lt;$B$41)</f>
        <v>0</v>
      </c>
      <c r="V3438" s="54" t="n">
        <f aca="false">S3438*(U3438&gt;0)</f>
        <v>0</v>
      </c>
      <c r="W3438" s="39" t="n">
        <f aca="false">(O3438*$B$5/100/I3437/L3437)*(H3438&lt;$B$35)+(O3438*$B$36/100/I3437/L3437)*(H3438&gt;=$B$35)</f>
        <v>0</v>
      </c>
      <c r="X3438" s="39" t="n">
        <f aca="false">(N3438-N3437)/N3437</f>
        <v>-0.00144879654500841</v>
      </c>
      <c r="Y3438" s="39" t="n">
        <f aca="false">(Q3438*$B$7/100/I3438/N3438)*(H3438&lt;$B$35)+(Q3438*$B$37/100/I3438/N3438)*(H3438&gt;=$B$35)</f>
        <v>0</v>
      </c>
    </row>
    <row r="3439" customFormat="false" ht="12.75" hidden="false" customHeight="false" outlineLevel="0" collapsed="false">
      <c r="H3439" s="56" t="n">
        <f aca="false">H3438+1</f>
        <v>5407</v>
      </c>
      <c r="I3439" s="17" t="n">
        <f aca="false">K3439*H3439^($B$3*(H3439&lt;$B$35)+$B$42*(H3439&gt;=$B$35))</f>
        <v>176060562417016</v>
      </c>
      <c r="J3439" s="17" t="n">
        <f aca="false">100*(I3439/I3438-1)</f>
        <v>0.577817112765544</v>
      </c>
      <c r="K3439" s="17" t="n">
        <f aca="false">(K3438*((O3439/O3438)*(O3439/O3438&lt;1)+1*(O3439/O3438&gt;=1)))*(H3439&lt;&gt;$B$35)+(I3438/(H3438^$B$42))*(H3439=$B$35)</f>
        <v>7.91202168577748E-103</v>
      </c>
      <c r="L3439" s="39" t="n">
        <f aca="false">($B$9*H3439^$B$10)*(H3439&lt;$B$35)+($F$39*H3439^$B$39)*(H3439&gt;=$B$35)</f>
        <v>1881790.95348417</v>
      </c>
      <c r="M3439" s="39" t="n">
        <f aca="false">I3439*L3439</f>
        <v>3.31309173621675E+020</v>
      </c>
      <c r="N3439" s="57" t="n">
        <f aca="false">M3439/I3439</f>
        <v>1881790.95348417</v>
      </c>
      <c r="O3439" s="58" t="n">
        <f aca="false">(O3438*(1+($B$5*(H3439&lt;$B$35)+MIN($B$36,P3438)*(H3439&gt;=$B$35))*(Q3438&lt;M3438)/100)-(M3438-Q3438)*(M3438-Q3438&gt;0))*(O3438*(1+($B$5*(H3439&lt;$B$35)+MIN($B$36,P3438)*(H3439&gt;=$B$35))*(Q3438&lt;M3438)/100)-(M3438-Q3438)*(M3438-Q3438&gt;0)&gt;0)</f>
        <v>9.99265110985976E+025</v>
      </c>
      <c r="P3439" s="52" t="n">
        <f aca="false">100*((S3439+$B$41)^3-S3439^3)/(S3439^3)</f>
        <v>4.1918707645595E+247</v>
      </c>
      <c r="Q3439" s="59" t="n">
        <f aca="false">((Q3438*(1+$B$7/100))*(Q3438*(1+$B$7/100)&lt;$B$8)+$B$8*(Q3438*(1+$B$7/100)&gt;=$B$8))*(H3439&lt;$B$35)+(H3439&gt;=$B$35)*((Q3438*(1+MIN($B$37,P3438)/100))*(Q3438*(1+MIN($B$37,P3438)/100)&lt;MIN($B$38,O3438))+MIN($B$38,O3438)*(Q3438*(1+MIN($B$37,P3438)/100)&gt;=MIN($B$38,O3438)))</f>
        <v>0</v>
      </c>
      <c r="R3439" s="39" t="n">
        <f aca="false">R3438+M3439</f>
        <v>7.38202105756522E+022</v>
      </c>
      <c r="S3439" s="39" t="n">
        <f aca="false">((O3439/$B$40)*(0.75/PI()))^(1/3)</f>
        <v>1.33617714315287E+017</v>
      </c>
      <c r="T3439" s="53" t="n">
        <f aca="false">(S3439-S3438)*(S3439-S3438&lt;$B$41)+$B$41*(S3439-S3438&gt;=$B$41)</f>
        <v>-147035560352</v>
      </c>
      <c r="U3439" s="54" t="n">
        <f aca="false">H3439*(T3439=$B$41)*(T3438&lt;$B$41)</f>
        <v>0</v>
      </c>
      <c r="V3439" s="54" t="n">
        <f aca="false">S3439*(U3439&gt;0)</f>
        <v>0</v>
      </c>
      <c r="W3439" s="39" t="n">
        <f aca="false">(O3439*$B$5/100/I3438/L3438)*(H3439&lt;$B$35)+(O3439*$B$36/100/I3438/L3438)*(H3439&gt;=$B$35)</f>
        <v>0</v>
      </c>
      <c r="X3439" s="39" t="n">
        <f aca="false">(N3439-N3438)/N3438</f>
        <v>-0.00144852876608725</v>
      </c>
      <c r="Y3439" s="39" t="n">
        <f aca="false">(Q3439*$B$7/100/I3439/N3439)*(H3439&lt;$B$35)+(Q3439*$B$37/100/I3439/N3439)*(H3439&gt;=$B$35)</f>
        <v>0</v>
      </c>
    </row>
    <row r="3440" customFormat="false" ht="12.75" hidden="false" customHeight="false" outlineLevel="0" collapsed="false">
      <c r="H3440" s="56" t="n">
        <f aca="false">H3439+1</f>
        <v>5408</v>
      </c>
      <c r="I3440" s="17" t="n">
        <f aca="false">K3440*H3440^($B$3*(H3440&lt;$B$35)+$B$42*(H3440&gt;=$B$35))</f>
        <v>177077679167851</v>
      </c>
      <c r="J3440" s="17" t="n">
        <f aca="false">100*(I3440/I3439-1)</f>
        <v>0.577708452632608</v>
      </c>
      <c r="K3440" s="17" t="n">
        <f aca="false">(K3439*((O3440/O3439)*(O3440/O3439&lt;1)+1*(O3440/O3439&gt;=1)))*(H3440&lt;&gt;$B$35)+(I3439/(H3439^$B$42))*(H3440=$B$35)</f>
        <v>7.91199545324581E-103</v>
      </c>
      <c r="L3440" s="39" t="n">
        <f aca="false">($B$9*H3440^$B$10)*(H3440&lt;$B$35)+($F$39*H3440^$B$39)*(H3440&gt;=$B$35)</f>
        <v>1879065.62887399</v>
      </c>
      <c r="M3440" s="39" t="n">
        <f aca="false">I3440*L3440</f>
        <v>3.32740580565086E+020</v>
      </c>
      <c r="N3440" s="57" t="n">
        <f aca="false">M3440/I3440</f>
        <v>1879065.62887399</v>
      </c>
      <c r="O3440" s="58" t="n">
        <f aca="false">(O3439*(1+($B$5*(H3440&lt;$B$35)+MIN($B$36,P3439)*(H3440&gt;=$B$35))*(Q3439&lt;M3439)/100)-(M3439-Q3439)*(M3439-Q3439&gt;0))*(O3439*(1+($B$5*(H3440&lt;$B$35)+MIN($B$36,P3439)*(H3440&gt;=$B$35))*(Q3439&lt;M3439)/100)-(M3439-Q3439)*(M3439-Q3439&gt;0)&gt;0)</f>
        <v>9.9926179789424E+025</v>
      </c>
      <c r="P3440" s="52" t="n">
        <f aca="false">100*((S3440+$B$41)^3-S3440^3)/(S3440^3)</f>
        <v>4.19188466287166E+247</v>
      </c>
      <c r="Q3440" s="59" t="n">
        <f aca="false">((Q3439*(1+$B$7/100))*(Q3439*(1+$B$7/100)&lt;$B$8)+$B$8*(Q3439*(1+$B$7/100)&gt;=$B$8))*(H3440&lt;$B$35)+(H3440&gt;=$B$35)*((Q3439*(1+MIN($B$37,P3439)/100))*(Q3439*(1+MIN($B$37,P3439)/100)&lt;MIN($B$38,O3439))+MIN($B$38,O3439)*(Q3439*(1+MIN($B$37,P3439)/100)&gt;=MIN($B$38,O3439)))</f>
        <v>0</v>
      </c>
      <c r="R3440" s="39" t="n">
        <f aca="false">R3439+M3440</f>
        <v>7.41529511562173E+022</v>
      </c>
      <c r="S3440" s="39" t="n">
        <f aca="false">((O3440/$B$40)*(0.75/PI()))^(1/3)</f>
        <v>1.3361756664402E+017</v>
      </c>
      <c r="T3440" s="53" t="n">
        <f aca="false">(S3440-S3439)*(S3440-S3439&lt;$B$41)+$B$41*(S3440-S3439&gt;=$B$41)</f>
        <v>-147671266784</v>
      </c>
      <c r="U3440" s="54" t="n">
        <f aca="false">H3440*(T3440=$B$41)*(T3439&lt;$B$41)</f>
        <v>0</v>
      </c>
      <c r="V3440" s="54" t="n">
        <f aca="false">S3440*(U3440&gt;0)</f>
        <v>0</v>
      </c>
      <c r="W3440" s="39" t="n">
        <f aca="false">(O3440*$B$5/100/I3439/L3439)*(H3440&lt;$B$35)+(O3440*$B$36/100/I3439/L3439)*(H3440&gt;=$B$35)</f>
        <v>0</v>
      </c>
      <c r="X3440" s="39" t="n">
        <f aca="false">(N3440-N3439)/N3439</f>
        <v>-0.00144826108613517</v>
      </c>
      <c r="Y3440" s="39" t="n">
        <f aca="false">(Q3440*$B$7/100/I3440/N3440)*(H3440&lt;$B$35)+(Q3440*$B$37/100/I3440/N3440)*(H3440&gt;=$B$35)</f>
        <v>0</v>
      </c>
    </row>
    <row r="3441" customFormat="false" ht="12.75" hidden="false" customHeight="false" outlineLevel="0" collapsed="false">
      <c r="H3441" s="56" t="n">
        <f aca="false">H3440+1</f>
        <v>5409</v>
      </c>
      <c r="I3441" s="17" t="n">
        <f aca="false">K3441*H3441^($B$3*(H3441&lt;$B$35)+$B$42*(H3441&gt;=$B$35))</f>
        <v>178100479535185</v>
      </c>
      <c r="J3441" s="17" t="n">
        <f aca="false">100*(I3441/I3440-1)</f>
        <v>0.577599826324815</v>
      </c>
      <c r="K3441" s="17" t="n">
        <f aca="false">(K3440*((O3441/O3440)*(O3441/O3440&lt;1)+1*(O3441/O3440&gt;=1)))*(H3441&lt;&gt;$B$35)+(I3440/(H3440^$B$42))*(H3441=$B$35)</f>
        <v>7.91196910737763E-103</v>
      </c>
      <c r="L3441" s="39" t="n">
        <f aca="false">($B$9*H3441^$B$10)*(H3441&lt;$B$35)+($F$39*H3441^$B$39)*(H3441&gt;=$B$35)</f>
        <v>1876344.75404774</v>
      </c>
      <c r="M3441" s="39" t="n">
        <f aca="false">I3441*L3441</f>
        <v>3.3417790046923E+020</v>
      </c>
      <c r="N3441" s="57" t="n">
        <f aca="false">M3441/I3441</f>
        <v>1876344.75404774</v>
      </c>
      <c r="O3441" s="58" t="n">
        <f aca="false">(O3440*(1+($B$5*(H3441&lt;$B$35)+MIN($B$36,P3440)*(H3441&gt;=$B$35))*(Q3440&lt;M3440)/100)-(M3440-Q3440)*(M3440-Q3440&gt;0))*(O3440*(1+($B$5*(H3441&lt;$B$35)+MIN($B$36,P3440)*(H3441&gt;=$B$35))*(Q3440&lt;M3440)/100)-(M3440-Q3440)*(M3440-Q3440&gt;0)&gt;0)</f>
        <v>9.99258470488434E+025</v>
      </c>
      <c r="P3441" s="52" t="n">
        <f aca="false">100*((S3441+$B$41)^3-S3441^3)/(S3441^3)</f>
        <v>4.19189862132362E+247</v>
      </c>
      <c r="Q3441" s="59" t="n">
        <f aca="false">((Q3440*(1+$B$7/100))*(Q3440*(1+$B$7/100)&lt;$B$8)+$B$8*(Q3440*(1+$B$7/100)&gt;=$B$8))*(H3441&lt;$B$35)+(H3441&gt;=$B$35)*((Q3440*(1+MIN($B$37,P3440)/100))*(Q3440*(1+MIN($B$37,P3440)/100)&lt;MIN($B$38,O3440))+MIN($B$38,O3440)*(Q3440*(1+MIN($B$37,P3440)/100)&gt;=MIN($B$38,O3440)))</f>
        <v>0</v>
      </c>
      <c r="R3441" s="39" t="n">
        <f aca="false">R3440+M3441</f>
        <v>7.44871290566865E+022</v>
      </c>
      <c r="S3441" s="39" t="n">
        <f aca="false">((O3441/$B$40)*(0.75/PI()))^(1/3)</f>
        <v>1.33617418334417E+017</v>
      </c>
      <c r="T3441" s="53" t="n">
        <f aca="false">(S3441-S3440)*(S3441-S3440&lt;$B$41)+$B$41*(S3441-S3440&gt;=$B$41)</f>
        <v>-148309602624</v>
      </c>
      <c r="U3441" s="54" t="n">
        <f aca="false">H3441*(T3441=$B$41)*(T3440&lt;$B$41)</f>
        <v>0</v>
      </c>
      <c r="V3441" s="54" t="n">
        <f aca="false">S3441*(U3441&gt;0)</f>
        <v>0</v>
      </c>
      <c r="W3441" s="39" t="n">
        <f aca="false">(O3441*$B$5/100/I3440/L3440)*(H3441&lt;$B$35)+(O3441*$B$36/100/I3440/L3440)*(H3441&gt;=$B$35)</f>
        <v>0</v>
      </c>
      <c r="X3441" s="39" t="n">
        <f aca="false">(N3441-N3440)/N3440</f>
        <v>-0.00144799350509554</v>
      </c>
      <c r="Y3441" s="39" t="n">
        <f aca="false">(Q3441*$B$7/100/I3441/N3441)*(H3441&lt;$B$35)+(Q3441*$B$37/100/I3441/N3441)*(H3441&gt;=$B$35)</f>
        <v>0</v>
      </c>
    </row>
    <row r="3442" customFormat="false" ht="12.75" hidden="false" customHeight="false" outlineLevel="0" collapsed="false">
      <c r="H3442" s="56" t="n">
        <f aca="false">H3441+1</f>
        <v>5410</v>
      </c>
      <c r="I3442" s="17" t="n">
        <f aca="false">K3442*H3442^($B$3*(H3442&lt;$B$35)+$B$42*(H3442&gt;=$B$35))</f>
        <v>179128994191850</v>
      </c>
      <c r="J3442" s="17" t="n">
        <f aca="false">100*(I3442/I3441-1)</f>
        <v>0.577491233796579</v>
      </c>
      <c r="K3442" s="17" t="n">
        <f aca="false">(K3441*((O3442/O3441)*(O3442/O3441&lt;1)+1*(O3442/O3441&gt;=1)))*(H3442&lt;&gt;$B$35)+(I3441/(H3441^$B$42))*(H3442=$B$35)</f>
        <v>7.91194264770475E-103</v>
      </c>
      <c r="L3442" s="39" t="n">
        <f aca="false">($B$9*H3442^$B$10)*(H3442&lt;$B$35)+($F$39*H3442^$B$39)*(H3442&gt;=$B$35)</f>
        <v>1873628.32091934</v>
      </c>
      <c r="M3442" s="39" t="n">
        <f aca="false">I3442*L3442</f>
        <v>3.35621156615647E+020</v>
      </c>
      <c r="N3442" s="57" t="n">
        <f aca="false">M3442/I3442</f>
        <v>1873628.32091934</v>
      </c>
      <c r="O3442" s="58" t="n">
        <f aca="false">(O3441*(1+($B$5*(H3442&lt;$B$35)+MIN($B$36,P3441)*(H3442&gt;=$B$35))*(Q3441&lt;M3441)/100)-(M3441-Q3441)*(M3441-Q3441&gt;0))*(O3441*(1+($B$5*(H3442&lt;$B$35)+MIN($B$36,P3441)*(H3442&gt;=$B$35))*(Q3441&lt;M3441)/100)-(M3441-Q3441)*(M3441-Q3441&gt;0)&gt;0)</f>
        <v>9.99255128709429E+025</v>
      </c>
      <c r="P3442" s="52" t="n">
        <f aca="false">100*((S3442+$B$41)^3-S3442^3)/(S3442^3)</f>
        <v>4.19191264016466E+247</v>
      </c>
      <c r="Q3442" s="59" t="n">
        <f aca="false">((Q3441*(1+$B$7/100))*(Q3441*(1+$B$7/100)&lt;$B$8)+$B$8*(Q3441*(1+$B$7/100)&gt;=$B$8))*(H3442&lt;$B$35)+(H3442&gt;=$B$35)*((Q3441*(1+MIN($B$37,P3441)/100))*(Q3441*(1+MIN($B$37,P3441)/100)&lt;MIN($B$38,O3441))+MIN($B$38,O3441)*(Q3441*(1+MIN($B$37,P3441)/100)&gt;=MIN($B$38,O3441)))</f>
        <v>0</v>
      </c>
      <c r="R3442" s="39" t="n">
        <f aca="false">R3441+M3442</f>
        <v>7.48227502133022E+022</v>
      </c>
      <c r="S3442" s="39" t="n">
        <f aca="false">((O3442/$B$40)*(0.75/PI()))^(1/3)</f>
        <v>1.33617269383839E+017</v>
      </c>
      <c r="T3442" s="53" t="n">
        <f aca="false">(S3442-S3441)*(S3442-S3441&lt;$B$41)+$B$41*(S3442-S3441&gt;=$B$41)</f>
        <v>-148950578240</v>
      </c>
      <c r="U3442" s="54" t="n">
        <f aca="false">H3442*(T3442=$B$41)*(T3441&lt;$B$41)</f>
        <v>0</v>
      </c>
      <c r="V3442" s="54" t="n">
        <f aca="false">S3442*(U3442&gt;0)</f>
        <v>0</v>
      </c>
      <c r="W3442" s="39" t="n">
        <f aca="false">(O3442*$B$5/100/I3441/L3441)*(H3442&lt;$B$35)+(O3442*$B$36/100/I3441/L3441)*(H3442&gt;=$B$35)</f>
        <v>0</v>
      </c>
      <c r="X3442" s="39" t="n">
        <f aca="false">(N3442-N3441)/N3441</f>
        <v>-0.00144772602291459</v>
      </c>
      <c r="Y3442" s="39" t="n">
        <f aca="false">(Q3442*$B$7/100/I3442/N3442)*(H3442&lt;$B$35)+(Q3442*$B$37/100/I3442/N3442)*(H3442&gt;=$B$35)</f>
        <v>0</v>
      </c>
    </row>
    <row r="3443" customFormat="false" ht="12.75" hidden="false" customHeight="false" outlineLevel="0" collapsed="false">
      <c r="H3443" s="56" t="n">
        <f aca="false">H3442+1</f>
        <v>5411</v>
      </c>
      <c r="I3443" s="17" t="n">
        <f aca="false">K3443*H3443^($B$3*(H3443&lt;$B$35)+$B$42*(H3443&gt;=$B$35))</f>
        <v>180163253970220</v>
      </c>
      <c r="J3443" s="17" t="n">
        <f aca="false">100*(I3443/I3442-1)</f>
        <v>0.57738267500218</v>
      </c>
      <c r="K3443" s="17" t="n">
        <f aca="false">(K3442*((O3443/O3442)*(O3443/O3442&lt;1)+1*(O3443/O3442&gt;=1)))*(H3443&lt;&gt;$B$35)+(I3442/(H3442^$B$42))*(H3443=$B$35)</f>
        <v>7.91191607375716E-103</v>
      </c>
      <c r="L3443" s="39" t="n">
        <f aca="false">($B$9*H3443^$B$10)*(H3443&lt;$B$35)+($F$39*H3443^$B$39)*(H3443&gt;=$B$35)</f>
        <v>1870916.32141895</v>
      </c>
      <c r="M3443" s="39" t="n">
        <f aca="false">I3443*L3443</f>
        <v>3.37070372372831E+020</v>
      </c>
      <c r="N3443" s="57" t="n">
        <f aca="false">M3443/I3443</f>
        <v>1870916.32141895</v>
      </c>
      <c r="O3443" s="58" t="n">
        <f aca="false">(O3442*(1+($B$5*(H3443&lt;$B$35)+MIN($B$36,P3442)*(H3443&gt;=$B$35))*(Q3442&lt;M3442)/100)-(M3442-Q3442)*(M3442-Q3442&gt;0))*(O3442*(1+($B$5*(H3443&lt;$B$35)+MIN($B$36,P3442)*(H3443&gt;=$B$35))*(Q3442&lt;M3442)/100)-(M3442-Q3442)*(M3442-Q3442&gt;0)&gt;0)</f>
        <v>9.99251772497863E+025</v>
      </c>
      <c r="P3443" s="52" t="n">
        <f aca="false">100*((S3443+$B$41)^3-S3443^3)/(S3443^3)</f>
        <v>4.191926719645E+247</v>
      </c>
      <c r="Q3443" s="59" t="n">
        <f aca="false">((Q3442*(1+$B$7/100))*(Q3442*(1+$B$7/100)&lt;$B$8)+$B$8*(Q3442*(1+$B$7/100)&gt;=$B$8))*(H3443&lt;$B$35)+(H3443&gt;=$B$35)*((Q3442*(1+MIN($B$37,P3442)/100))*(Q3442*(1+MIN($B$37,P3442)/100)&lt;MIN($B$38,O3442))+MIN($B$38,O3442)*(Q3442*(1+MIN($B$37,P3442)/100)&gt;=MIN($B$38,O3442)))</f>
        <v>0</v>
      </c>
      <c r="R3443" s="39" t="n">
        <f aca="false">R3442+M3443</f>
        <v>7.5159820585675E+022</v>
      </c>
      <c r="S3443" s="39" t="n">
        <f aca="false">((O3443/$B$40)*(0.75/PI()))^(1/3)</f>
        <v>1.33617119789635E+017</v>
      </c>
      <c r="T3443" s="53" t="n">
        <f aca="false">(S3443-S3442)*(S3443-S3442&lt;$B$41)+$B$41*(S3443-S3442&gt;=$B$41)</f>
        <v>-149594204112</v>
      </c>
      <c r="U3443" s="54" t="n">
        <f aca="false">H3443*(T3443=$B$41)*(T3442&lt;$B$41)</f>
        <v>0</v>
      </c>
      <c r="V3443" s="54" t="n">
        <f aca="false">S3443*(U3443&gt;0)</f>
        <v>0</v>
      </c>
      <c r="W3443" s="39" t="n">
        <f aca="false">(O3443*$B$5/100/I3442/L3442)*(H3443&lt;$B$35)+(O3443*$B$36/100/I3442/L3442)*(H3443&gt;=$B$35)</f>
        <v>0</v>
      </c>
      <c r="X3443" s="39" t="n">
        <f aca="false">(N3443-N3442)/N3442</f>
        <v>-0.00144745863953716</v>
      </c>
      <c r="Y3443" s="39" t="n">
        <f aca="false">(Q3443*$B$7/100/I3443/N3443)*(H3443&lt;$B$35)+(Q3443*$B$37/100/I3443/N3443)*(H3443&gt;=$B$35)</f>
        <v>0</v>
      </c>
    </row>
    <row r="3444" customFormat="false" ht="12.75" hidden="false" customHeight="false" outlineLevel="0" collapsed="false">
      <c r="H3444" s="56" t="n">
        <f aca="false">H3443+1</f>
        <v>5412</v>
      </c>
      <c r="I3444" s="17" t="n">
        <f aca="false">K3444*H3444^($B$3*(H3444&lt;$B$35)+$B$42*(H3444&gt;=$B$35))</f>
        <v>181203289863001</v>
      </c>
      <c r="J3444" s="17" t="n">
        <f aca="false">100*(I3444/I3443-1)</f>
        <v>0.57727414989599</v>
      </c>
      <c r="K3444" s="17" t="n">
        <f aca="false">(K3443*((O3444/O3443)*(O3444/O3443&lt;1)+1*(O3444/O3443&gt;=1)))*(H3444&lt;&gt;$B$35)+(I3443/(H3443^$B$42))*(H3444=$B$35)</f>
        <v>7.91188938506297E-103</v>
      </c>
      <c r="L3444" s="39" t="n">
        <f aca="false">($B$9*H3444^$B$10)*(H3444&lt;$B$35)+($F$39*H3444^$B$39)*(H3444&gt;=$B$35)</f>
        <v>1868208.74749283</v>
      </c>
      <c r="M3444" s="39" t="n">
        <f aca="false">I3444*L3444</f>
        <v>3.38525571196538E+020</v>
      </c>
      <c r="N3444" s="57" t="n">
        <f aca="false">M3444/I3444</f>
        <v>1868208.74749283</v>
      </c>
      <c r="O3444" s="58" t="n">
        <f aca="false">(O3443*(1+($B$5*(H3444&lt;$B$35)+MIN($B$36,P3443)*(H3444&gt;=$B$35))*(Q3443&lt;M3443)/100)-(M3443-Q3443)*(M3443-Q3443&gt;0))*(O3443*(1+($B$5*(H3444&lt;$B$35)+MIN($B$36,P3443)*(H3444&gt;=$B$35))*(Q3443&lt;M3443)/100)-(M3443-Q3443)*(M3443-Q3443&gt;0)&gt;0)</f>
        <v>9.99248401794139E+025</v>
      </c>
      <c r="P3444" s="52" t="n">
        <f aca="false">100*((S3444+$B$41)^3-S3444^3)/(S3444^3)</f>
        <v>4.19194086001588E+247</v>
      </c>
      <c r="Q3444" s="59" t="n">
        <f aca="false">((Q3443*(1+$B$7/100))*(Q3443*(1+$B$7/100)&lt;$B$8)+$B$8*(Q3443*(1+$B$7/100)&gt;=$B$8))*(H3444&lt;$B$35)+(H3444&gt;=$B$35)*((Q3443*(1+MIN($B$37,P3443)/100))*(Q3443*(1+MIN($B$37,P3443)/100)&lt;MIN($B$38,O3443))+MIN($B$38,O3443)*(Q3443*(1+MIN($B$37,P3443)/100)&gt;=MIN($B$38,O3443)))</f>
        <v>0</v>
      </c>
      <c r="R3444" s="39" t="n">
        <f aca="false">R3443+M3444</f>
        <v>7.54983461568716E+022</v>
      </c>
      <c r="S3444" s="39" t="n">
        <f aca="false">((O3444/$B$40)*(0.75/PI()))^(1/3)</f>
        <v>1.33616969549144E+017</v>
      </c>
      <c r="T3444" s="53" t="n">
        <f aca="false">(S3444-S3443)*(S3444-S3443&lt;$B$41)+$B$41*(S3444-S3443&gt;=$B$41)</f>
        <v>-150240490608</v>
      </c>
      <c r="U3444" s="54" t="n">
        <f aca="false">H3444*(T3444=$B$41)*(T3443&lt;$B$41)</f>
        <v>0</v>
      </c>
      <c r="V3444" s="54" t="n">
        <f aca="false">S3444*(U3444&gt;0)</f>
        <v>0</v>
      </c>
      <c r="W3444" s="39" t="n">
        <f aca="false">(O3444*$B$5/100/I3443/L3443)*(H3444&lt;$B$35)+(O3444*$B$36/100/I3443/L3443)*(H3444&gt;=$B$35)</f>
        <v>0</v>
      </c>
      <c r="X3444" s="39" t="n">
        <f aca="false">(N3444-N3443)/N3443</f>
        <v>-0.00144719135490862</v>
      </c>
      <c r="Y3444" s="39" t="n">
        <f aca="false">(Q3444*$B$7/100/I3444/N3444)*(H3444&lt;$B$35)+(Q3444*$B$37/100/I3444/N3444)*(H3444&gt;=$B$35)</f>
        <v>0</v>
      </c>
    </row>
    <row r="3445" customFormat="false" ht="12.75" hidden="false" customHeight="false" outlineLevel="0" collapsed="false">
      <c r="H3445" s="56" t="n">
        <f aca="false">H3444+1</f>
        <v>5413</v>
      </c>
      <c r="I3445" s="17" t="n">
        <f aca="false">K3445*H3445^($B$3*(H3445&lt;$B$35)+$B$42*(H3445&gt;=$B$35))</f>
        <v>182249133024040</v>
      </c>
      <c r="J3445" s="17" t="n">
        <f aca="false">100*(I3445/I3444-1)</f>
        <v>0.577165658432111</v>
      </c>
      <c r="K3445" s="17" t="n">
        <f aca="false">(K3444*((O3445/O3444)*(O3445/O3444&lt;1)+1*(O3445/O3444&gt;=1)))*(H3445&lt;&gt;$B$35)+(I3444/(H3444^$B$42))*(H3445=$B$35)</f>
        <v>7.91186258114846E-103</v>
      </c>
      <c r="L3445" s="39" t="n">
        <f aca="false">($B$9*H3445^$B$10)*(H3445&lt;$B$35)+($F$39*H3445^$B$39)*(H3445&gt;=$B$35)</f>
        <v>1865505.59110339</v>
      </c>
      <c r="M3445" s="39" t="n">
        <f aca="false">I3445*L3445</f>
        <v>3.39986776630092E+020</v>
      </c>
      <c r="N3445" s="57" t="n">
        <f aca="false">M3445/I3445</f>
        <v>1865505.59110339</v>
      </c>
      <c r="O3445" s="58" t="n">
        <f aca="false">(O3444*(1+($B$5*(H3445&lt;$B$35)+MIN($B$36,P3444)*(H3445&gt;=$B$35))*(Q3444&lt;M3444)/100)-(M3444-Q3444)*(M3444-Q3444&gt;0))*(O3444*(1+($B$5*(H3445&lt;$B$35)+MIN($B$36,P3444)*(H3445&gt;=$B$35))*(Q3444&lt;M3444)/100)-(M3444-Q3444)*(M3444-Q3444&gt;0)&gt;0)</f>
        <v>9.99245016538427E+025</v>
      </c>
      <c r="P3445" s="52" t="n">
        <f aca="false">100*((S3445+$B$41)^3-S3445^3)/(S3445^3)</f>
        <v>4.19195506152953E+247</v>
      </c>
      <c r="Q3445" s="59" t="n">
        <f aca="false">((Q3444*(1+$B$7/100))*(Q3444*(1+$B$7/100)&lt;$B$8)+$B$8*(Q3444*(1+$B$7/100)&gt;=$B$8))*(H3445&lt;$B$35)+(H3445&gt;=$B$35)*((Q3444*(1+MIN($B$37,P3444)/100))*(Q3444*(1+MIN($B$37,P3444)/100)&lt;MIN($B$38,O3444))+MIN($B$38,O3444)*(Q3444*(1+MIN($B$37,P3444)/100)&gt;=MIN($B$38,O3444)))</f>
        <v>0</v>
      </c>
      <c r="R3445" s="39" t="n">
        <f aca="false">R3444+M3445</f>
        <v>7.58383329335017E+022</v>
      </c>
      <c r="S3445" s="39" t="n">
        <f aca="false">((O3445/$B$40)*(0.75/PI()))^(1/3)</f>
        <v>1.33616818659696E+017</v>
      </c>
      <c r="T3445" s="53" t="n">
        <f aca="false">(S3445-S3444)*(S3445-S3444&lt;$B$41)+$B$41*(S3445-S3444&gt;=$B$41)</f>
        <v>-150889448304</v>
      </c>
      <c r="U3445" s="54" t="n">
        <f aca="false">H3445*(T3445=$B$41)*(T3444&lt;$B$41)</f>
        <v>0</v>
      </c>
      <c r="V3445" s="54" t="n">
        <f aca="false">S3445*(U3445&gt;0)</f>
        <v>0</v>
      </c>
      <c r="W3445" s="39" t="n">
        <f aca="false">(O3445*$B$5/100/I3444/L3444)*(H3445&lt;$B$35)+(O3445*$B$36/100/I3444/L3444)*(H3445&gt;=$B$35)</f>
        <v>0</v>
      </c>
      <c r="X3445" s="39" t="n">
        <f aca="false">(N3445-N3444)/N3444</f>
        <v>-0.00144692416897423</v>
      </c>
      <c r="Y3445" s="39" t="n">
        <f aca="false">(Q3445*$B$7/100/I3445/N3445)*(H3445&lt;$B$35)+(Q3445*$B$37/100/I3445/N3445)*(H3445&gt;=$B$35)</f>
        <v>0</v>
      </c>
    </row>
    <row r="3446" customFormat="false" ht="12.75" hidden="false" customHeight="false" outlineLevel="0" collapsed="false">
      <c r="H3446" s="56" t="n">
        <f aca="false">H3445+1</f>
        <v>5414</v>
      </c>
      <c r="I3446" s="17" t="n">
        <f aca="false">K3446*H3446^($B$3*(H3446&lt;$B$35)+$B$42*(H3446&gt;=$B$35))</f>
        <v>183300814769122</v>
      </c>
      <c r="J3446" s="17" t="n">
        <f aca="false">100*(I3446/I3445-1)</f>
        <v>0.577057200564757</v>
      </c>
      <c r="K3446" s="17" t="n">
        <f aca="false">(K3445*((O3446/O3445)*(O3446/O3445&lt;1)+1*(O3446/O3445&gt;=1)))*(H3446&lt;&gt;$B$35)+(I3445/(H3445^$B$42))*(H3446=$B$35)</f>
        <v>7.91183566153804E-103</v>
      </c>
      <c r="L3446" s="39" t="n">
        <f aca="false">($B$9*H3446^$B$10)*(H3446&lt;$B$35)+($F$39*H3446^$B$39)*(H3446&gt;=$B$35)</f>
        <v>1862806.84422911</v>
      </c>
      <c r="M3446" s="39" t="n">
        <f aca="false">I3446*L3446</f>
        <v>3.41454012304693E+020</v>
      </c>
      <c r="N3446" s="57" t="n">
        <f aca="false">M3446/I3446</f>
        <v>1862806.84422911</v>
      </c>
      <c r="O3446" s="58" t="n">
        <f aca="false">(O3445*(1+($B$5*(H3446&lt;$B$35)+MIN($B$36,P3445)*(H3446&gt;=$B$35))*(Q3445&lt;M3445)/100)-(M3445-Q3445)*(M3445-Q3445&gt;0))*(O3445*(1+($B$5*(H3446&lt;$B$35)+MIN($B$36,P3445)*(H3446&gt;=$B$35))*(Q3445&lt;M3445)/100)-(M3445-Q3445)*(M3445-Q3445&gt;0)&gt;0)</f>
        <v>9.99241616670661E+025</v>
      </c>
      <c r="P3446" s="52" t="n">
        <f aca="false">100*((S3446+$B$41)^3-S3446^3)/(S3446^3)</f>
        <v>4.19196932443917E+247</v>
      </c>
      <c r="Q3446" s="59" t="n">
        <f aca="false">((Q3445*(1+$B$7/100))*(Q3445*(1+$B$7/100)&lt;$B$8)+$B$8*(Q3445*(1+$B$7/100)&gt;=$B$8))*(H3446&lt;$B$35)+(H3446&gt;=$B$35)*((Q3445*(1+MIN($B$37,P3445)/100))*(Q3445*(1+MIN($B$37,P3445)/100)&lt;MIN($B$38,O3445))+MIN($B$38,O3445)*(Q3445*(1+MIN($B$37,P3445)/100)&gt;=MIN($B$38,O3445)))</f>
        <v>0</v>
      </c>
      <c r="R3446" s="39" t="n">
        <f aca="false">R3445+M3446</f>
        <v>7.61797869458063E+022</v>
      </c>
      <c r="S3446" s="39" t="n">
        <f aca="false">((O3446/$B$40)*(0.75/PI()))^(1/3)</f>
        <v>1.33616667118608E+017</v>
      </c>
      <c r="T3446" s="53" t="n">
        <f aca="false">(S3446-S3445)*(S3446-S3445&lt;$B$41)+$B$41*(S3446-S3445&gt;=$B$41)</f>
        <v>-151541087680</v>
      </c>
      <c r="U3446" s="54" t="n">
        <f aca="false">H3446*(T3446=$B$41)*(T3445&lt;$B$41)</f>
        <v>0</v>
      </c>
      <c r="V3446" s="54" t="n">
        <f aca="false">S3446*(U3446&gt;0)</f>
        <v>0</v>
      </c>
      <c r="W3446" s="39" t="n">
        <f aca="false">(O3446*$B$5/100/I3445/L3445)*(H3446&lt;$B$35)+(O3446*$B$36/100/I3445/L3445)*(H3446&gt;=$B$35)</f>
        <v>0</v>
      </c>
      <c r="X3446" s="39" t="n">
        <f aca="false">(N3446-N3445)/N3445</f>
        <v>-0.00144665708167947</v>
      </c>
      <c r="Y3446" s="39" t="n">
        <f aca="false">(Q3446*$B$7/100/I3446/N3446)*(H3446&lt;$B$35)+(Q3446*$B$37/100/I3446/N3446)*(H3446&gt;=$B$35)</f>
        <v>0</v>
      </c>
    </row>
    <row r="3447" customFormat="false" ht="12.75" hidden="false" customHeight="false" outlineLevel="0" collapsed="false">
      <c r="H3447" s="56" t="n">
        <f aca="false">H3446+1</f>
        <v>5415</v>
      </c>
      <c r="I3447" s="17" t="n">
        <f aca="false">K3447*H3447^($B$3*(H3447&lt;$B$35)+$B$42*(H3447&gt;=$B$35))</f>
        <v>184358366576785</v>
      </c>
      <c r="J3447" s="17" t="n">
        <f aca="false">100*(I3447/I3446-1)</f>
        <v>0.576948776247921</v>
      </c>
      <c r="K3447" s="17" t="n">
        <f aca="false">(K3446*((O3447/O3446)*(O3447/O3446&lt;1)+1*(O3447/O3446&gt;=1)))*(H3447&lt;&gt;$B$35)+(I3446/(H3446^$B$42))*(H3447=$B$35)</f>
        <v>7.91180862575424E-103</v>
      </c>
      <c r="L3447" s="39" t="n">
        <f aca="false">($B$9*H3447^$B$10)*(H3447&lt;$B$35)+($F$39*H3447^$B$39)*(H3447&gt;=$B$35)</f>
        <v>1860112.4988645</v>
      </c>
      <c r="M3447" s="39" t="n">
        <f aca="false">I3447*L3447</f>
        <v>3.42927301939721E+020</v>
      </c>
      <c r="N3447" s="57" t="n">
        <f aca="false">M3447/I3447</f>
        <v>1860112.4988645</v>
      </c>
      <c r="O3447" s="58" t="n">
        <f aca="false">(O3446*(1+($B$5*(H3447&lt;$B$35)+MIN($B$36,P3446)*(H3447&gt;=$B$35))*(Q3446&lt;M3446)/100)-(M3446-Q3446)*(M3446-Q3446&gt;0))*(O3446*(1+($B$5*(H3447&lt;$B$35)+MIN($B$36,P3446)*(H3447&gt;=$B$35))*(Q3446&lt;M3446)/100)-(M3446-Q3446)*(M3446-Q3446&gt;0)&gt;0)</f>
        <v>9.99238202130538E+025</v>
      </c>
      <c r="P3447" s="52" t="n">
        <f aca="false">100*((S3447+$B$41)^3-S3447^3)/(S3447^3)</f>
        <v>4.19198364899905E+247</v>
      </c>
      <c r="Q3447" s="59" t="n">
        <f aca="false">((Q3446*(1+$B$7/100))*(Q3446*(1+$B$7/100)&lt;$B$8)+$B$8*(Q3446*(1+$B$7/100)&gt;=$B$8))*(H3447&lt;$B$35)+(H3447&gt;=$B$35)*((Q3446*(1+MIN($B$37,P3446)/100))*(Q3446*(1+MIN($B$37,P3446)/100)&lt;MIN($B$38,O3446))+MIN($B$38,O3446)*(Q3446*(1+MIN($B$37,P3446)/100)&gt;=MIN($B$38,O3446)))</f>
        <v>0</v>
      </c>
      <c r="R3447" s="39" t="n">
        <f aca="false">R3446+M3447</f>
        <v>7.65227142477461E+022</v>
      </c>
      <c r="S3447" s="39" t="n">
        <f aca="false">((O3447/$B$40)*(0.75/PI()))^(1/3)</f>
        <v>1.33616514923189E+017</v>
      </c>
      <c r="T3447" s="53" t="n">
        <f aca="false">(S3447-S3446)*(S3447-S3446&lt;$B$41)+$B$41*(S3447-S3446&gt;=$B$41)</f>
        <v>-152195419360</v>
      </c>
      <c r="U3447" s="54" t="n">
        <f aca="false">H3447*(T3447=$B$41)*(T3446&lt;$B$41)</f>
        <v>0</v>
      </c>
      <c r="V3447" s="54" t="n">
        <f aca="false">S3447*(U3447&gt;0)</f>
        <v>0</v>
      </c>
      <c r="W3447" s="39" t="n">
        <f aca="false">(O3447*$B$5/100/I3446/L3446)*(H3447&lt;$B$35)+(O3447*$B$36/100/I3446/L3446)*(H3447&gt;=$B$35)</f>
        <v>0</v>
      </c>
      <c r="X3447" s="39" t="n">
        <f aca="false">(N3447-N3446)/N3446</f>
        <v>-0.00144639009296952</v>
      </c>
      <c r="Y3447" s="39" t="n">
        <f aca="false">(Q3447*$B$7/100/I3447/N3447)*(H3447&lt;$B$35)+(Q3447*$B$37/100/I3447/N3447)*(H3447&gt;=$B$35)</f>
        <v>0</v>
      </c>
    </row>
    <row r="3448" customFormat="false" ht="12.75" hidden="false" customHeight="false" outlineLevel="0" collapsed="false">
      <c r="H3448" s="56" t="n">
        <f aca="false">H3447+1</f>
        <v>5416</v>
      </c>
      <c r="I3448" s="17" t="n">
        <f aca="false">K3448*H3448^($B$3*(H3448&lt;$B$35)+$B$42*(H3448&gt;=$B$35))</f>
        <v>185421820089129</v>
      </c>
      <c r="J3448" s="17" t="n">
        <f aca="false">100*(I3448/I3447-1)</f>
        <v>0.576840385435573</v>
      </c>
      <c r="K3448" s="17" t="n">
        <f aca="false">(K3447*((O3448/O3447)*(O3448/O3447&lt;1)+1*(O3448/O3447&gt;=1)))*(H3448&lt;&gt;$B$35)+(I3447/(H3447^$B$42))*(H3448=$B$35)</f>
        <v>7.91178147331772E-103</v>
      </c>
      <c r="L3448" s="39" t="n">
        <f aca="false">($B$9*H3448^$B$10)*(H3448&lt;$B$35)+($F$39*H3448^$B$39)*(H3448&gt;=$B$35)</f>
        <v>1857422.54702009</v>
      </c>
      <c r="M3448" s="39" t="n">
        <f aca="false">I3448*L3448</f>
        <v>3.44406669343052E+020</v>
      </c>
      <c r="N3448" s="57" t="n">
        <f aca="false">M3448/I3448</f>
        <v>1857422.5470201</v>
      </c>
      <c r="O3448" s="58" t="n">
        <f aca="false">(O3447*(1+($B$5*(H3448&lt;$B$35)+MIN($B$36,P3447)*(H3448&gt;=$B$35))*(Q3447&lt;M3447)/100)-(M3447-Q3447)*(M3447-Q3447&gt;0))*(O3447*(1+($B$5*(H3448&lt;$B$35)+MIN($B$36,P3447)*(H3448&gt;=$B$35))*(Q3447&lt;M3447)/100)-(M3447-Q3447)*(M3447-Q3447&gt;0)&gt;0)</f>
        <v>9.99234772857519E+025</v>
      </c>
      <c r="P3448" s="52" t="n">
        <f aca="false">100*((S3448+$B$41)^3-S3448^3)/(S3448^3)</f>
        <v>4.19199803546438E+247</v>
      </c>
      <c r="Q3448" s="59" t="n">
        <f aca="false">((Q3447*(1+$B$7/100))*(Q3447*(1+$B$7/100)&lt;$B$8)+$B$8*(Q3447*(1+$B$7/100)&gt;=$B$8))*(H3448&lt;$B$35)+(H3448&gt;=$B$35)*((Q3447*(1+MIN($B$37,P3447)/100))*(Q3447*(1+MIN($B$37,P3447)/100)&lt;MIN($B$38,O3447))+MIN($B$38,O3447)*(Q3447*(1+MIN($B$37,P3447)/100)&gt;=MIN($B$38,O3447)))</f>
        <v>0</v>
      </c>
      <c r="R3448" s="39" t="n">
        <f aca="false">R3447+M3448</f>
        <v>7.68671209170891E+022</v>
      </c>
      <c r="S3448" s="39" t="n">
        <f aca="false">((O3448/$B$40)*(0.75/PI()))^(1/3)</f>
        <v>1.33616362070735E+017</v>
      </c>
      <c r="T3448" s="53" t="n">
        <f aca="false">(S3448-S3447)*(S3448-S3447&lt;$B$41)+$B$41*(S3448-S3447&gt;=$B$41)</f>
        <v>-152852453920</v>
      </c>
      <c r="U3448" s="54" t="n">
        <f aca="false">H3448*(T3448=$B$41)*(T3447&lt;$B$41)</f>
        <v>0</v>
      </c>
      <c r="V3448" s="54" t="n">
        <f aca="false">S3448*(U3448&gt;0)</f>
        <v>0</v>
      </c>
      <c r="W3448" s="39" t="n">
        <f aca="false">(O3448*$B$5/100/I3447/L3447)*(H3448&lt;$B$35)+(O3448*$B$36/100/I3447/L3447)*(H3448&gt;=$B$35)</f>
        <v>0</v>
      </c>
      <c r="X3448" s="39" t="n">
        <f aca="false">(N3448-N3447)/N3447</f>
        <v>-0.00144612320278991</v>
      </c>
      <c r="Y3448" s="39" t="n">
        <f aca="false">(Q3448*$B$7/100/I3448/N3448)*(H3448&lt;$B$35)+(Q3448*$B$37/100/I3448/N3448)*(H3448&gt;=$B$35)</f>
        <v>0</v>
      </c>
    </row>
    <row r="3449" customFormat="false" ht="12.75" hidden="false" customHeight="false" outlineLevel="0" collapsed="false">
      <c r="H3449" s="56" t="n">
        <f aca="false">H3448+1</f>
        <v>5417</v>
      </c>
      <c r="I3449" s="17" t="n">
        <f aca="false">K3449*H3449^($B$3*(H3449&lt;$B$35)+$B$42*(H3449&gt;=$B$35))</f>
        <v>186491207112635</v>
      </c>
      <c r="J3449" s="17" t="n">
        <f aca="false">100*(I3449/I3448-1)</f>
        <v>0.576732028081661</v>
      </c>
      <c r="K3449" s="17" t="n">
        <f aca="false">(K3448*((O3449/O3448)*(O3449/O3448&lt;1)+1*(O3449/O3448&gt;=1)))*(H3449&lt;&gt;$B$35)+(I3448/(H3448^$B$42))*(H3449=$B$35)</f>
        <v>7.91175420374724E-103</v>
      </c>
      <c r="L3449" s="39" t="n">
        <f aca="false">($B$9*H3449^$B$10)*(H3449&lt;$B$35)+($F$39*H3449^$B$39)*(H3449&gt;=$B$35)</f>
        <v>1854736.98072239</v>
      </c>
      <c r="M3449" s="39" t="n">
        <f aca="false">I3449*L3449</f>
        <v>3.45892138411362E+020</v>
      </c>
      <c r="N3449" s="57" t="n">
        <f aca="false">M3449/I3449</f>
        <v>1854736.98072239</v>
      </c>
      <c r="O3449" s="58" t="n">
        <f aca="false">(O3448*(1+($B$5*(H3449&lt;$B$35)+MIN($B$36,P3448)*(H3449&gt;=$B$35))*(Q3448&lt;M3448)/100)-(M3448-Q3448)*(M3448-Q3448&gt;0))*(O3448*(1+($B$5*(H3449&lt;$B$35)+MIN($B$36,P3448)*(H3449&gt;=$B$35))*(Q3448&lt;M3448)/100)-(M3448-Q3448)*(M3448-Q3448&gt;0)&gt;0)</f>
        <v>9.99231328790825E+025</v>
      </c>
      <c r="P3449" s="52" t="n">
        <f aca="false">100*((S3449+$B$41)^3-S3449^3)/(S3449^3)</f>
        <v>4.19201248409144E+247</v>
      </c>
      <c r="Q3449" s="59" t="n">
        <f aca="false">((Q3448*(1+$B$7/100))*(Q3448*(1+$B$7/100)&lt;$B$8)+$B$8*(Q3448*(1+$B$7/100)&gt;=$B$8))*(H3449&lt;$B$35)+(H3449&gt;=$B$35)*((Q3448*(1+MIN($B$37,P3448)/100))*(Q3448*(1+MIN($B$37,P3448)/100)&lt;MIN($B$38,O3448))+MIN($B$38,O3448)*(Q3448*(1+MIN($B$37,P3448)/100)&gt;=MIN($B$38,O3448)))</f>
        <v>0</v>
      </c>
      <c r="R3449" s="39" t="n">
        <f aca="false">R3448+M3449</f>
        <v>7.72130130555005E+022</v>
      </c>
      <c r="S3449" s="39" t="n">
        <f aca="false">((O3449/$B$40)*(0.75/PI()))^(1/3)</f>
        <v>1.33616208558533E+017</v>
      </c>
      <c r="T3449" s="53" t="n">
        <f aca="false">(S3449-S3448)*(S3449-S3448&lt;$B$41)+$B$41*(S3449-S3448&gt;=$B$41)</f>
        <v>-153512202048</v>
      </c>
      <c r="U3449" s="54" t="n">
        <f aca="false">H3449*(T3449=$B$41)*(T3448&lt;$B$41)</f>
        <v>0</v>
      </c>
      <c r="V3449" s="54" t="n">
        <f aca="false">S3449*(U3449&gt;0)</f>
        <v>0</v>
      </c>
      <c r="W3449" s="39" t="n">
        <f aca="false">(O3449*$B$5/100/I3448/L3448)*(H3449&lt;$B$35)+(O3449*$B$36/100/I3448/L3448)*(H3449&gt;=$B$35)</f>
        <v>0</v>
      </c>
      <c r="X3449" s="39" t="n">
        <f aca="false">(N3449-N3448)/N3448</f>
        <v>-0.00144585641108645</v>
      </c>
      <c r="Y3449" s="39" t="n">
        <f aca="false">(Q3449*$B$7/100/I3449/N3449)*(H3449&lt;$B$35)+(Q3449*$B$37/100/I3449/N3449)*(H3449&gt;=$B$35)</f>
        <v>0</v>
      </c>
    </row>
    <row r="3450" customFormat="false" ht="12.75" hidden="false" customHeight="false" outlineLevel="0" collapsed="false">
      <c r="H3450" s="56" t="n">
        <f aca="false">H3449+1</f>
        <v>5418</v>
      </c>
      <c r="I3450" s="17" t="n">
        <f aca="false">K3450*H3450^($B$3*(H3450&lt;$B$35)+$B$42*(H3450&gt;=$B$35))</f>
        <v>187566559618983</v>
      </c>
      <c r="J3450" s="17" t="n">
        <f aca="false">100*(I3450/I3449-1)</f>
        <v>0.576623704139978</v>
      </c>
      <c r="K3450" s="17" t="n">
        <f aca="false">(K3449*((O3450/O3449)*(O3450/O3449&lt;1)+1*(O3450/O3449&gt;=1)))*(H3450&lt;&gt;$B$35)+(I3449/(H3449^$B$42))*(H3450=$B$35)</f>
        <v>7.9117268165597E-103</v>
      </c>
      <c r="L3450" s="39" t="n">
        <f aca="false">($B$9*H3450^$B$10)*(H3450&lt;$B$35)+($F$39*H3450^$B$39)*(H3450&gt;=$B$35)</f>
        <v>1852055.79201383</v>
      </c>
      <c r="M3450" s="39" t="n">
        <f aca="false">I3450*L3450</f>
        <v>3.47383733130444E+020</v>
      </c>
      <c r="N3450" s="57" t="n">
        <f aca="false">M3450/I3450</f>
        <v>1852055.79201383</v>
      </c>
      <c r="O3450" s="58" t="n">
        <f aca="false">(O3449*(1+($B$5*(H3450&lt;$B$35)+MIN($B$36,P3449)*(H3450&gt;=$B$35))*(Q3449&lt;M3449)/100)-(M3449-Q3449)*(M3449-Q3449&gt;0))*(O3449*(1+($B$5*(H3450&lt;$B$35)+MIN($B$36,P3449)*(H3450&gt;=$B$35))*(Q3449&lt;M3449)/100)-(M3449-Q3449)*(M3449-Q3449&gt;0)&gt;0)</f>
        <v>9.99227869869441E+025</v>
      </c>
      <c r="P3450" s="52" t="n">
        <f aca="false">100*((S3450+$B$41)^3-S3450^3)/(S3450^3)</f>
        <v>4.19202699513748E+247</v>
      </c>
      <c r="Q3450" s="59" t="n">
        <f aca="false">((Q3449*(1+$B$7/100))*(Q3449*(1+$B$7/100)&lt;$B$8)+$B$8*(Q3449*(1+$B$7/100)&gt;=$B$8))*(H3450&lt;$B$35)+(H3450&gt;=$B$35)*((Q3449*(1+MIN($B$37,P3449)/100))*(Q3449*(1+MIN($B$37,P3449)/100)&lt;MIN($B$38,O3449))+MIN($B$38,O3449)*(Q3449*(1+MIN($B$37,P3449)/100)&gt;=MIN($B$38,O3449)))</f>
        <v>0</v>
      </c>
      <c r="R3450" s="39" t="n">
        <f aca="false">R3449+M3450</f>
        <v>7.75603967886309E+022</v>
      </c>
      <c r="S3450" s="39" t="n">
        <f aca="false">((O3450/$B$40)*(0.75/PI()))^(1/3)</f>
        <v>1.33616054383859E+017</v>
      </c>
      <c r="T3450" s="53" t="n">
        <f aca="false">(S3450-S3449)*(S3450-S3449&lt;$B$41)+$B$41*(S3450-S3449&gt;=$B$41)</f>
        <v>-154174674400</v>
      </c>
      <c r="U3450" s="54" t="n">
        <f aca="false">H3450*(T3450=$B$41)*(T3449&lt;$B$41)</f>
        <v>0</v>
      </c>
      <c r="V3450" s="54" t="n">
        <f aca="false">S3450*(U3450&gt;0)</f>
        <v>0</v>
      </c>
      <c r="W3450" s="39" t="n">
        <f aca="false">(O3450*$B$5/100/I3449/L3449)*(H3450&lt;$B$35)+(O3450*$B$36/100/I3449/L3449)*(H3450&gt;=$B$35)</f>
        <v>0</v>
      </c>
      <c r="X3450" s="39" t="n">
        <f aca="false">(N3450-N3449)/N3449</f>
        <v>-0.00144558971780374</v>
      </c>
      <c r="Y3450" s="39" t="n">
        <f aca="false">(Q3450*$B$7/100/I3450/N3450)*(H3450&lt;$B$35)+(Q3450*$B$37/100/I3450/N3450)*(H3450&gt;=$B$35)</f>
        <v>0</v>
      </c>
    </row>
    <row r="3451" customFormat="false" ht="12.75" hidden="false" customHeight="false" outlineLevel="0" collapsed="false">
      <c r="H3451" s="56" t="n">
        <f aca="false">H3450+1</f>
        <v>5419</v>
      </c>
      <c r="I3451" s="17" t="n">
        <f aca="false">K3451*H3451^($B$3*(H3451&lt;$B$35)+$B$42*(H3451&gt;=$B$35))</f>
        <v>188647909745879</v>
      </c>
      <c r="J3451" s="17" t="n">
        <f aca="false">100*(I3451/I3450-1)</f>
        <v>0.576515413564294</v>
      </c>
      <c r="K3451" s="17" t="n">
        <f aca="false">(K3450*((O3451/O3450)*(O3451/O3450&lt;1)+1*(O3451/O3450&gt;=1)))*(H3451&lt;&gt;$B$35)+(I3450/(H3450^$B$42))*(H3451=$B$35)</f>
        <v>7.91169931127007E-103</v>
      </c>
      <c r="L3451" s="39" t="n">
        <f aca="false">($B$9*H3451^$B$10)*(H3451&lt;$B$35)+($F$39*H3451^$B$39)*(H3451&gt;=$B$35)</f>
        <v>1849378.97295275</v>
      </c>
      <c r="M3451" s="39" t="n">
        <f aca="false">I3451*L3451</f>
        <v>3.48881477575517E+020</v>
      </c>
      <c r="N3451" s="57" t="n">
        <f aca="false">M3451/I3451</f>
        <v>1849378.97295275</v>
      </c>
      <c r="O3451" s="58" t="n">
        <f aca="false">(O3450*(1+($B$5*(H3451&lt;$B$35)+MIN($B$36,P3450)*(H3451&gt;=$B$35))*(Q3450&lt;M3450)/100)-(M3450-Q3450)*(M3450-Q3450&gt;0))*(O3450*(1+($B$5*(H3451&lt;$B$35)+MIN($B$36,P3450)*(H3451&gt;=$B$35))*(Q3450&lt;M3450)/100)-(M3450-Q3450)*(M3450-Q3450&gt;0)&gt;0)</f>
        <v>9.9922439603211E+025</v>
      </c>
      <c r="P3451" s="52" t="n">
        <f aca="false">100*((S3451+$B$41)^3-S3451^3)/(S3451^3)</f>
        <v>4.19204156886079E+247</v>
      </c>
      <c r="Q3451" s="59" t="n">
        <f aca="false">((Q3450*(1+$B$7/100))*(Q3450*(1+$B$7/100)&lt;$B$8)+$B$8*(Q3450*(1+$B$7/100)&gt;=$B$8))*(H3451&lt;$B$35)+(H3451&gt;=$B$35)*((Q3450*(1+MIN($B$37,P3450)/100))*(Q3450*(1+MIN($B$37,P3450)/100)&lt;MIN($B$38,O3450))+MIN($B$38,O3450)*(Q3450*(1+MIN($B$37,P3450)/100)&gt;=MIN($B$38,O3450)))</f>
        <v>0</v>
      </c>
      <c r="R3451" s="39" t="n">
        <f aca="false">R3450+M3451</f>
        <v>7.79092782662064E+022</v>
      </c>
      <c r="S3451" s="39" t="n">
        <f aca="false">((O3451/$B$40)*(0.75/PI()))^(1/3)</f>
        <v>1.33615899543977E+017</v>
      </c>
      <c r="T3451" s="53" t="n">
        <f aca="false">(S3451-S3450)*(S3451-S3450&lt;$B$41)+$B$41*(S3451-S3450&gt;=$B$41)</f>
        <v>-154839881760</v>
      </c>
      <c r="U3451" s="54" t="n">
        <f aca="false">H3451*(T3451=$B$41)*(T3450&lt;$B$41)</f>
        <v>0</v>
      </c>
      <c r="V3451" s="54" t="n">
        <f aca="false">S3451*(U3451&gt;0)</f>
        <v>0</v>
      </c>
      <c r="W3451" s="39" t="n">
        <f aca="false">(O3451*$B$5/100/I3450/L3450)*(H3451&lt;$B$35)+(O3451*$B$36/100/I3450/L3450)*(H3451&gt;=$B$35)</f>
        <v>0</v>
      </c>
      <c r="X3451" s="39" t="n">
        <f aca="false">(N3451-N3450)/N3450</f>
        <v>-0.00144532312288802</v>
      </c>
      <c r="Y3451" s="39" t="n">
        <f aca="false">(Q3451*$B$7/100/I3451/N3451)*(H3451&lt;$B$35)+(Q3451*$B$37/100/I3451/N3451)*(H3451&gt;=$B$35)</f>
        <v>0</v>
      </c>
    </row>
    <row r="3452" customFormat="false" ht="12.75" hidden="false" customHeight="false" outlineLevel="0" collapsed="false">
      <c r="H3452" s="56" t="n">
        <f aca="false">H3451+1</f>
        <v>5420</v>
      </c>
      <c r="I3452" s="17" t="n">
        <f aca="false">K3452*H3452^($B$3*(H3452&lt;$B$35)+$B$42*(H3452&gt;=$B$35))</f>
        <v>189735289797880</v>
      </c>
      <c r="J3452" s="17" t="n">
        <f aca="false">100*(I3452/I3451-1)</f>
        <v>0.576407156308267</v>
      </c>
      <c r="K3452" s="17" t="n">
        <f aca="false">(K3451*((O3452/O3451)*(O3452/O3451&lt;1)+1*(O3452/O3451&gt;=1)))*(H3452&lt;&gt;$B$35)+(I3451/(H3451^$B$42))*(H3452=$B$35)</f>
        <v>7.91167168739142E-103</v>
      </c>
      <c r="L3452" s="39" t="n">
        <f aca="false">($B$9*H3452^$B$10)*(H3452&lt;$B$35)+($F$39*H3452^$B$39)*(H3452&gt;=$B$35)</f>
        <v>1846706.51561337</v>
      </c>
      <c r="M3452" s="39" t="n">
        <f aca="false">I3452*L3452</f>
        <v>3.50385395911537E+020</v>
      </c>
      <c r="N3452" s="57" t="n">
        <f aca="false">M3452/I3452</f>
        <v>1846706.51561337</v>
      </c>
      <c r="O3452" s="58" t="n">
        <f aca="false">(O3451*(1+($B$5*(H3452&lt;$B$35)+MIN($B$36,P3451)*(H3452&gt;=$B$35))*(Q3451&lt;M3451)/100)-(M3451-Q3451)*(M3451-Q3451&gt;0))*(O3451*(1+($B$5*(H3452&lt;$B$35)+MIN($B$36,P3451)*(H3452&gt;=$B$35))*(Q3451&lt;M3451)/100)-(M3451-Q3451)*(M3451-Q3451&gt;0)&gt;0)</f>
        <v>9.99220907217334E+025</v>
      </c>
      <c r="P3452" s="52" t="n">
        <f aca="false">100*((S3452+$B$41)^3-S3452^3)/(S3452^3)</f>
        <v>4.19205620552067E+247</v>
      </c>
      <c r="Q3452" s="59" t="n">
        <f aca="false">((Q3451*(1+$B$7/100))*(Q3451*(1+$B$7/100)&lt;$B$8)+$B$8*(Q3451*(1+$B$7/100)&gt;=$B$8))*(H3452&lt;$B$35)+(H3452&gt;=$B$35)*((Q3451*(1+MIN($B$37,P3451)/100))*(Q3451*(1+MIN($B$37,P3451)/100)&lt;MIN($B$38,O3451))+MIN($B$38,O3451)*(Q3451*(1+MIN($B$37,P3451)/100)&gt;=MIN($B$38,O3451)))</f>
        <v>0</v>
      </c>
      <c r="R3452" s="39" t="n">
        <f aca="false">R3451+M3452</f>
        <v>7.8259663662118E+022</v>
      </c>
      <c r="S3452" s="39" t="n">
        <f aca="false">((O3452/$B$40)*(0.75/PI()))^(1/3)</f>
        <v>1.33615744036142E+017</v>
      </c>
      <c r="T3452" s="53" t="n">
        <f aca="false">(S3452-S3451)*(S3452-S3451&lt;$B$41)+$B$41*(S3452-S3451&gt;=$B$41)</f>
        <v>-155507834880</v>
      </c>
      <c r="U3452" s="54" t="n">
        <f aca="false">H3452*(T3452=$B$41)*(T3451&lt;$B$41)</f>
        <v>0</v>
      </c>
      <c r="V3452" s="54" t="n">
        <f aca="false">S3452*(U3452&gt;0)</f>
        <v>0</v>
      </c>
      <c r="W3452" s="39" t="n">
        <f aca="false">(O3452*$B$5/100/I3451/L3451)*(H3452&lt;$B$35)+(O3452*$B$36/100/I3451/L3451)*(H3452&gt;=$B$35)</f>
        <v>0</v>
      </c>
      <c r="X3452" s="39" t="n">
        <f aca="false">(N3452-N3451)/N3451</f>
        <v>-0.0014450566262848</v>
      </c>
      <c r="Y3452" s="39" t="n">
        <f aca="false">(Q3452*$B$7/100/I3452/N3452)*(H3452&lt;$B$35)+(Q3452*$B$37/100/I3452/N3452)*(H3452&gt;=$B$35)</f>
        <v>0</v>
      </c>
    </row>
    <row r="3453" customFormat="false" ht="12.75" hidden="false" customHeight="false" outlineLevel="0" collapsed="false">
      <c r="H3453" s="56" t="n">
        <f aca="false">H3452+1</f>
        <v>5421</v>
      </c>
      <c r="I3453" s="17" t="n">
        <f aca="false">K3453*H3453^($B$3*(H3453&lt;$B$35)+$B$42*(H3453&gt;=$B$35))</f>
        <v>190828732247230</v>
      </c>
      <c r="J3453" s="17" t="n">
        <f aca="false">100*(I3453/I3452-1)</f>
        <v>0.576298932325559</v>
      </c>
      <c r="K3453" s="17" t="n">
        <f aca="false">(K3452*((O3453/O3452)*(O3453/O3452&lt;1)+1*(O3453/O3452&gt;=1)))*(H3453&lt;&gt;$B$35)+(I3452/(H3452^$B$42))*(H3453=$B$35)</f>
        <v>7.91164394443492E-103</v>
      </c>
      <c r="L3453" s="39" t="n">
        <f aca="false">($B$9*H3453^$B$10)*(H3453&lt;$B$35)+($F$39*H3453^$B$39)*(H3453&gt;=$B$35)</f>
        <v>1844038.41208574</v>
      </c>
      <c r="M3453" s="39" t="n">
        <f aca="false">I3453*L3453</f>
        <v>3.51895512393517E+020</v>
      </c>
      <c r="N3453" s="57" t="n">
        <f aca="false">M3453/I3453</f>
        <v>1844038.41208574</v>
      </c>
      <c r="O3453" s="58" t="n">
        <f aca="false">(O3452*(1+($B$5*(H3453&lt;$B$35)+MIN($B$36,P3452)*(H3453&gt;=$B$35))*(Q3452&lt;M3452)/100)-(M3452-Q3452)*(M3452-Q3452&gt;0))*(O3452*(1+($B$5*(H3453&lt;$B$35)+MIN($B$36,P3452)*(H3453&gt;=$B$35))*(Q3452&lt;M3452)/100)-(M3452-Q3452)*(M3452-Q3452&gt;0)&gt;0)</f>
        <v>9.99217403363375E+025</v>
      </c>
      <c r="P3453" s="52" t="n">
        <f aca="false">100*((S3453+$B$41)^3-S3453^3)/(S3453^3)</f>
        <v>4.19207090537746E+247</v>
      </c>
      <c r="Q3453" s="59" t="n">
        <f aca="false">((Q3452*(1+$B$7/100))*(Q3452*(1+$B$7/100)&lt;$B$8)+$B$8*(Q3452*(1+$B$7/100)&gt;=$B$8))*(H3453&lt;$B$35)+(H3453&gt;=$B$35)*((Q3452*(1+MIN($B$37,P3452)/100))*(Q3452*(1+MIN($B$37,P3452)/100)&lt;MIN($B$38,O3452))+MIN($B$38,O3452)*(Q3452*(1+MIN($B$37,P3452)/100)&gt;=MIN($B$38,O3452)))</f>
        <v>0</v>
      </c>
      <c r="R3453" s="39" t="n">
        <f aca="false">R3452+M3453</f>
        <v>7.86115591745115E+022</v>
      </c>
      <c r="S3453" s="39" t="n">
        <f aca="false">((O3453/$B$40)*(0.75/PI()))^(1/3)</f>
        <v>1.33615587857598E+017</v>
      </c>
      <c r="T3453" s="53" t="n">
        <f aca="false">(S3453-S3452)*(S3453-S3452&lt;$B$41)+$B$41*(S3453-S3452&gt;=$B$41)</f>
        <v>-156178544560</v>
      </c>
      <c r="U3453" s="54" t="n">
        <f aca="false">H3453*(T3453=$B$41)*(T3452&lt;$B$41)</f>
        <v>0</v>
      </c>
      <c r="V3453" s="54" t="n">
        <f aca="false">S3453*(U3453&gt;0)</f>
        <v>0</v>
      </c>
      <c r="W3453" s="39" t="n">
        <f aca="false">(O3453*$B$5/100/I3452/L3452)*(H3453&lt;$B$35)+(O3453*$B$36/100/I3452/L3452)*(H3453&gt;=$B$35)</f>
        <v>0</v>
      </c>
      <c r="X3453" s="39" t="n">
        <f aca="false">(N3453-N3452)/N3452</f>
        <v>-0.0014447902279399</v>
      </c>
      <c r="Y3453" s="39" t="n">
        <f aca="false">(Q3453*$B$7/100/I3453/N3453)*(H3453&lt;$B$35)+(Q3453*$B$37/100/I3453/N3453)*(H3453&gt;=$B$35)</f>
        <v>0</v>
      </c>
    </row>
    <row r="3454" customFormat="false" ht="12.75" hidden="false" customHeight="false" outlineLevel="0" collapsed="false">
      <c r="H3454" s="56" t="n">
        <f aca="false">H3453+1</f>
        <v>5422</v>
      </c>
      <c r="I3454" s="17" t="n">
        <f aca="false">K3454*H3454^($B$3*(H3454&lt;$B$35)+$B$42*(H3454&gt;=$B$35))</f>
        <v>191928269734693</v>
      </c>
      <c r="J3454" s="17" t="n">
        <f aca="false">100*(I3454/I3453-1)</f>
        <v>0.576190741569627</v>
      </c>
      <c r="K3454" s="17" t="n">
        <f aca="false">(K3453*((O3454/O3453)*(O3454/O3453&lt;1)+1*(O3454/O3453&gt;=1)))*(H3454&lt;&gt;$B$35)+(I3453/(H3453^$B$42))*(H3454=$B$35)</f>
        <v>7.9116160819098E-103</v>
      </c>
      <c r="L3454" s="39" t="n">
        <f aca="false">($B$9*H3454^$B$10)*(H3454&lt;$B$35)+($F$39*H3454^$B$39)*(H3454&gt;=$B$35)</f>
        <v>1841374.6544757</v>
      </c>
      <c r="M3454" s="39" t="n">
        <f aca="false">I3454*L3454</f>
        <v>3.53411851366841E+020</v>
      </c>
      <c r="N3454" s="57" t="n">
        <f aca="false">M3454/I3454</f>
        <v>1841374.6544757</v>
      </c>
      <c r="O3454" s="58" t="n">
        <f aca="false">(O3453*(1+($B$5*(H3454&lt;$B$35)+MIN($B$36,P3453)*(H3454&gt;=$B$35))*(Q3453&lt;M3453)/100)-(M3453-Q3453)*(M3453-Q3453&gt;0))*(O3453*(1+($B$5*(H3454&lt;$B$35)+MIN($B$36,P3453)*(H3454&gt;=$B$35))*(Q3453&lt;M3453)/100)-(M3453-Q3453)*(M3453-Q3453&gt;0)&gt;0)</f>
        <v>9.99213884408251E+025</v>
      </c>
      <c r="P3454" s="52" t="n">
        <f aca="false">100*((S3454+$B$41)^3-S3454^3)/(S3454^3)</f>
        <v>4.19208566869252E+247</v>
      </c>
      <c r="Q3454" s="59" t="n">
        <f aca="false">((Q3453*(1+$B$7/100))*(Q3453*(1+$B$7/100)&lt;$B$8)+$B$8*(Q3453*(1+$B$7/100)&gt;=$B$8))*(H3454&lt;$B$35)+(H3454&gt;=$B$35)*((Q3453*(1+MIN($B$37,P3453)/100))*(Q3453*(1+MIN($B$37,P3453)/100)&lt;MIN($B$38,O3453))+MIN($B$38,O3453)*(Q3453*(1+MIN($B$37,P3453)/100)&gt;=MIN($B$38,O3453)))</f>
        <v>0</v>
      </c>
      <c r="R3454" s="39" t="n">
        <f aca="false">R3453+M3454</f>
        <v>7.89649710258783E+022</v>
      </c>
      <c r="S3454" s="39" t="n">
        <f aca="false">((O3454/$B$40)*(0.75/PI()))^(1/3)</f>
        <v>1.33615431005576E+017</v>
      </c>
      <c r="T3454" s="53" t="n">
        <f aca="false">(S3454-S3453)*(S3454-S3453&lt;$B$41)+$B$41*(S3454-S3453&gt;=$B$41)</f>
        <v>-156852021696</v>
      </c>
      <c r="U3454" s="54" t="n">
        <f aca="false">H3454*(T3454=$B$41)*(T3453&lt;$B$41)</f>
        <v>0</v>
      </c>
      <c r="V3454" s="54" t="n">
        <f aca="false">S3454*(U3454&gt;0)</f>
        <v>0</v>
      </c>
      <c r="W3454" s="39" t="n">
        <f aca="false">(O3454*$B$5/100/I3453/L3453)*(H3454&lt;$B$35)+(O3454*$B$36/100/I3453/L3453)*(H3454&gt;=$B$35)</f>
        <v>0</v>
      </c>
      <c r="X3454" s="39" t="n">
        <f aca="false">(N3454-N3453)/N3453</f>
        <v>-0.00144452392779853</v>
      </c>
      <c r="Y3454" s="39" t="n">
        <f aca="false">(Q3454*$B$7/100/I3454/N3454)*(H3454&lt;$B$35)+(Q3454*$B$37/100/I3454/N3454)*(H3454&gt;=$B$35)</f>
        <v>0</v>
      </c>
    </row>
    <row r="3455" customFormat="false" ht="12.75" hidden="false" customHeight="false" outlineLevel="0" collapsed="false">
      <c r="H3455" s="56" t="n">
        <f aca="false">H3454+1</f>
        <v>5423</v>
      </c>
      <c r="I3455" s="17" t="n">
        <f aca="false">K3455*H3455^($B$3*(H3455&lt;$B$35)+$B$42*(H3455&gt;=$B$35))</f>
        <v>193033935070396</v>
      </c>
      <c r="J3455" s="17" t="n">
        <f aca="false">100*(I3455/I3454-1)</f>
        <v>0.576082583993975</v>
      </c>
      <c r="K3455" s="17" t="n">
        <f aca="false">(K3454*((O3455/O3454)*(O3455/O3454&lt;1)+1*(O3455/O3454&gt;=1)))*(H3455&lt;&gt;$B$35)+(I3454/(H3454^$B$42))*(H3455=$B$35)</f>
        <v>7.91158809932339E-103</v>
      </c>
      <c r="L3455" s="39" t="n">
        <f aca="false">($B$9*H3455^$B$10)*(H3455&lt;$B$35)+($F$39*H3455^$B$39)*(H3455&gt;=$B$35)</f>
        <v>1838715.23490487</v>
      </c>
      <c r="M3455" s="39" t="n">
        <f aca="false">I3455*L3455</f>
        <v>3.54934437267575E+020</v>
      </c>
      <c r="N3455" s="57" t="n">
        <f aca="false">M3455/I3455</f>
        <v>1838715.23490487</v>
      </c>
      <c r="O3455" s="58" t="n">
        <f aca="false">(O3454*(1+($B$5*(H3455&lt;$B$35)+MIN($B$36,P3454)*(H3455&gt;=$B$35))*(Q3454&lt;M3454)/100)-(M3454-Q3454)*(M3454-Q3454&gt;0))*(O3454*(1+($B$5*(H3455&lt;$B$35)+MIN($B$36,P3454)*(H3455&gt;=$B$35))*(Q3454&lt;M3454)/100)-(M3454-Q3454)*(M3454-Q3454&gt;0)&gt;0)</f>
        <v>9.99210350289737E+025</v>
      </c>
      <c r="P3455" s="52" t="n">
        <f aca="false">100*((S3455+$B$41)^3-S3455^3)/(S3455^3)</f>
        <v>4.19210049572826E+247</v>
      </c>
      <c r="Q3455" s="59" t="n">
        <f aca="false">((Q3454*(1+$B$7/100))*(Q3454*(1+$B$7/100)&lt;$B$8)+$B$8*(Q3454*(1+$B$7/100)&gt;=$B$8))*(H3455&lt;$B$35)+(H3455&gt;=$B$35)*((Q3454*(1+MIN($B$37,P3454)/100))*(Q3454*(1+MIN($B$37,P3454)/100)&lt;MIN($B$38,O3454))+MIN($B$38,O3454)*(Q3454*(1+MIN($B$37,P3454)/100)&gt;=MIN($B$38,O3454)))</f>
        <v>0</v>
      </c>
      <c r="R3455" s="39" t="n">
        <f aca="false">R3454+M3455</f>
        <v>7.93199054631459E+022</v>
      </c>
      <c r="S3455" s="39" t="n">
        <f aca="false">((O3455/$B$40)*(0.75/PI()))^(1/3)</f>
        <v>1.33615273477299E+017</v>
      </c>
      <c r="T3455" s="53" t="n">
        <f aca="false">(S3455-S3454)*(S3455-S3454&lt;$B$41)+$B$41*(S3455-S3454&gt;=$B$41)</f>
        <v>-157528277152</v>
      </c>
      <c r="U3455" s="54" t="n">
        <f aca="false">H3455*(T3455=$B$41)*(T3454&lt;$B$41)</f>
        <v>0</v>
      </c>
      <c r="V3455" s="54" t="n">
        <f aca="false">S3455*(U3455&gt;0)</f>
        <v>0</v>
      </c>
      <c r="W3455" s="39" t="n">
        <f aca="false">(O3455*$B$5/100/I3454/L3454)*(H3455&lt;$B$35)+(O3455*$B$36/100/I3454/L3454)*(H3455&gt;=$B$35)</f>
        <v>0</v>
      </c>
      <c r="X3455" s="39" t="n">
        <f aca="false">(N3455-N3454)/N3454</f>
        <v>-0.00144425772580679</v>
      </c>
      <c r="Y3455" s="39" t="n">
        <f aca="false">(Q3455*$B$7/100/I3455/N3455)*(H3455&lt;$B$35)+(Q3455*$B$37/100/I3455/N3455)*(H3455&gt;=$B$35)</f>
        <v>0</v>
      </c>
    </row>
    <row r="3456" customFormat="false" ht="12.75" hidden="false" customHeight="false" outlineLevel="0" collapsed="false">
      <c r="H3456" s="56" t="n">
        <f aca="false">H3455+1</f>
        <v>5424</v>
      </c>
      <c r="I3456" s="17" t="n">
        <f aca="false">K3456*H3456^($B$3*(H3456&lt;$B$35)+$B$42*(H3456&gt;=$B$35))</f>
        <v>194145761234669</v>
      </c>
      <c r="J3456" s="17" t="n">
        <f aca="false">100*(I3456/I3455-1)</f>
        <v>0.575974459551953</v>
      </c>
      <c r="K3456" s="17" t="n">
        <f aca="false">(K3455*((O3456/O3455)*(O3456/O3455&lt;1)+1*(O3456/O3455&gt;=1)))*(H3456&lt;&gt;$B$35)+(I3455/(H3455^$B$42))*(H3456=$B$35)</f>
        <v>7.91155999618105E-103</v>
      </c>
      <c r="L3456" s="39" t="n">
        <f aca="false">($B$9*H3456^$B$10)*(H3456&lt;$B$35)+($F$39*H3456^$B$39)*(H3456&gt;=$B$35)</f>
        <v>1836060.14551059</v>
      </c>
      <c r="M3456" s="39" t="n">
        <f aca="false">I3456*L3456</f>
        <v>3.56463294622792E+020</v>
      </c>
      <c r="N3456" s="57" t="n">
        <f aca="false">M3456/I3456</f>
        <v>1836060.14551059</v>
      </c>
      <c r="O3456" s="58" t="n">
        <f aca="false">(O3455*(1+($B$5*(H3456&lt;$B$35)+MIN($B$36,P3455)*(H3456&gt;=$B$35))*(Q3455&lt;M3455)/100)-(M3455-Q3455)*(M3455-Q3455&gt;0))*(O3455*(1+($B$5*(H3456&lt;$B$35)+MIN($B$36,P3455)*(H3456&gt;=$B$35))*(Q3455&lt;M3455)/100)-(M3455-Q3455)*(M3455-Q3455&gt;0)&gt;0)</f>
        <v>9.99206800945365E+025</v>
      </c>
      <c r="P3456" s="52" t="n">
        <f aca="false">100*((S3456+$B$41)^3-S3456^3)/(S3456^3)</f>
        <v>4.19211538674811E+247</v>
      </c>
      <c r="Q3456" s="59" t="n">
        <f aca="false">((Q3455*(1+$B$7/100))*(Q3455*(1+$B$7/100)&lt;$B$8)+$B$8*(Q3455*(1+$B$7/100)&gt;=$B$8))*(H3456&lt;$B$35)+(H3456&gt;=$B$35)*((Q3455*(1+MIN($B$37,P3455)/100))*(Q3455*(1+MIN($B$37,P3455)/100)&lt;MIN($B$38,O3455))+MIN($B$38,O3455)*(Q3455*(1+MIN($B$37,P3455)/100)&gt;=MIN($B$38,O3455)))</f>
        <v>0</v>
      </c>
      <c r="R3456" s="39" t="n">
        <f aca="false">R3455+M3456</f>
        <v>7.96763687577687E+022</v>
      </c>
      <c r="S3456" s="39" t="n">
        <f aca="false">((O3456/$B$40)*(0.75/PI()))^(1/3)</f>
        <v>1.33615115269977E+017</v>
      </c>
      <c r="T3456" s="53" t="n">
        <f aca="false">(S3456-S3455)*(S3456-S3455&lt;$B$41)+$B$41*(S3456-S3455&gt;=$B$41)</f>
        <v>-158207321872</v>
      </c>
      <c r="U3456" s="54" t="n">
        <f aca="false">H3456*(T3456=$B$41)*(T3455&lt;$B$41)</f>
        <v>0</v>
      </c>
      <c r="V3456" s="54" t="n">
        <f aca="false">S3456*(U3456&gt;0)</f>
        <v>0</v>
      </c>
      <c r="W3456" s="39" t="n">
        <f aca="false">(O3456*$B$5/100/I3455/L3455)*(H3456&lt;$B$35)+(O3456*$B$36/100/I3455/L3455)*(H3456&gt;=$B$35)</f>
        <v>0</v>
      </c>
      <c r="X3456" s="39" t="n">
        <f aca="false">(N3456-N3455)/N3455</f>
        <v>-0.00144399162190988</v>
      </c>
      <c r="Y3456" s="39" t="n">
        <f aca="false">(Q3456*$B$7/100/I3456/N3456)*(H3456&lt;$B$35)+(Q3456*$B$37/100/I3456/N3456)*(H3456&gt;=$B$35)</f>
        <v>0</v>
      </c>
    </row>
    <row r="3457" customFormat="false" ht="12.75" hidden="false" customHeight="false" outlineLevel="0" collapsed="false">
      <c r="H3457" s="56" t="n">
        <f aca="false">H3456+1</f>
        <v>5425</v>
      </c>
      <c r="I3457" s="17" t="n">
        <f aca="false">K3457*H3457^($B$3*(H3457&lt;$B$35)+$B$42*(H3457&gt;=$B$35))</f>
        <v>195263781378900</v>
      </c>
      <c r="J3457" s="17" t="n">
        <f aca="false">100*(I3457/I3456-1)</f>
        <v>0.575866368196865</v>
      </c>
      <c r="K3457" s="17" t="n">
        <f aca="false">(K3456*((O3457/O3456)*(O3457/O3456&lt;1)+1*(O3457/O3456&gt;=1)))*(H3457&lt;&gt;$B$35)+(I3456/(H3456^$B$42))*(H3457=$B$35)</f>
        <v>7.91153177198622E-103</v>
      </c>
      <c r="L3457" s="39" t="n">
        <f aca="false">($B$9*H3457^$B$10)*(H3457&lt;$B$35)+($F$39*H3457^$B$39)*(H3457&gt;=$B$35)</f>
        <v>1833409.3784459</v>
      </c>
      <c r="M3457" s="39" t="n">
        <f aca="false">I3457*L3457</f>
        <v>3.57998448050885E+020</v>
      </c>
      <c r="N3457" s="57" t="n">
        <f aca="false">M3457/I3457</f>
        <v>1833409.3784459</v>
      </c>
      <c r="O3457" s="58" t="n">
        <f aca="false">(O3456*(1+($B$5*(H3457&lt;$B$35)+MIN($B$36,P3456)*(H3457&gt;=$B$35))*(Q3456&lt;M3456)/100)-(M3456-Q3456)*(M3456-Q3456&gt;0))*(O3456*(1+($B$5*(H3457&lt;$B$35)+MIN($B$36,P3456)*(H3457&gt;=$B$35))*(Q3456&lt;M3456)/100)-(M3456-Q3456)*(M3456-Q3456&gt;0)&gt;0)</f>
        <v>9.99203236312418E+025</v>
      </c>
      <c r="P3457" s="52" t="n">
        <f aca="false">100*((S3457+$B$41)^3-S3457^3)/(S3457^3)</f>
        <v>4.19213034201655E+247</v>
      </c>
      <c r="Q3457" s="59" t="n">
        <f aca="false">((Q3456*(1+$B$7/100))*(Q3456*(1+$B$7/100)&lt;$B$8)+$B$8*(Q3456*(1+$B$7/100)&gt;=$B$8))*(H3457&lt;$B$35)+(H3457&gt;=$B$35)*((Q3456*(1+MIN($B$37,P3456)/100))*(Q3456*(1+MIN($B$37,P3456)/100)&lt;MIN($B$38,O3456))+MIN($B$38,O3456)*(Q3456*(1+MIN($B$37,P3456)/100)&gt;=MIN($B$38,O3456)))</f>
        <v>0</v>
      </c>
      <c r="R3457" s="39" t="n">
        <f aca="false">R3456+M3457</f>
        <v>8.00343672058196E+022</v>
      </c>
      <c r="S3457" s="39" t="n">
        <f aca="false">((O3457/$B$40)*(0.75/PI()))^(1/3)</f>
        <v>1.3361495638081E+017</v>
      </c>
      <c r="T3457" s="53" t="n">
        <f aca="false">(S3457-S3456)*(S3457-S3456&lt;$B$41)+$B$41*(S3457-S3456&gt;=$B$41)</f>
        <v>-158889166880</v>
      </c>
      <c r="U3457" s="54" t="n">
        <f aca="false">H3457*(T3457=$B$41)*(T3456&lt;$B$41)</f>
        <v>0</v>
      </c>
      <c r="V3457" s="54" t="n">
        <f aca="false">S3457*(U3457&gt;0)</f>
        <v>0</v>
      </c>
      <c r="W3457" s="39" t="n">
        <f aca="false">(O3457*$B$5/100/I3456/L3456)*(H3457&lt;$B$35)+(O3457*$B$36/100/I3456/L3456)*(H3457&gt;=$B$35)</f>
        <v>0</v>
      </c>
      <c r="X3457" s="39" t="n">
        <f aca="false">(N3457-N3456)/N3456</f>
        <v>-0.00144372561605461</v>
      </c>
      <c r="Y3457" s="39" t="n">
        <f aca="false">(Q3457*$B$7/100/I3457/N3457)*(H3457&lt;$B$35)+(Q3457*$B$37/100/I3457/N3457)*(H3457&gt;=$B$35)</f>
        <v>0</v>
      </c>
    </row>
    <row r="3458" customFormat="false" ht="12.75" hidden="false" customHeight="false" outlineLevel="0" collapsed="false">
      <c r="H3458" s="56" t="n">
        <f aca="false">H3457+1</f>
        <v>5426</v>
      </c>
      <c r="I3458" s="17" t="n">
        <f aca="false">K3458*H3458^($B$3*(H3458&lt;$B$35)+$B$42*(H3458&gt;=$B$35))</f>
        <v>196388028826378</v>
      </c>
      <c r="J3458" s="17" t="n">
        <f aca="false">100*(I3458/I3457-1)</f>
        <v>0.575758309881924</v>
      </c>
      <c r="K3458" s="17" t="n">
        <f aca="false">(K3457*((O3458/O3457)*(O3458/O3457&lt;1)+1*(O3458/O3457&gt;=1)))*(H3458&lt;&gt;$B$35)+(I3457/(H3457^$B$42))*(H3458=$B$35)</f>
        <v>7.9115034262404E-103</v>
      </c>
      <c r="L3458" s="39" t="n">
        <f aca="false">($B$9*H3458^$B$10)*(H3458&lt;$B$35)+($F$39*H3458^$B$39)*(H3458&gt;=$B$35)</f>
        <v>1830762.92587951</v>
      </c>
      <c r="M3458" s="39" t="n">
        <f aca="false">I3458*L3458</f>
        <v>3.59539922261889E+020</v>
      </c>
      <c r="N3458" s="57" t="n">
        <f aca="false">M3458/I3458</f>
        <v>1830762.92587951</v>
      </c>
      <c r="O3458" s="58" t="n">
        <f aca="false">(O3457*(1+($B$5*(H3458&lt;$B$35)+MIN($B$36,P3457)*(H3458&gt;=$B$35))*(Q3457&lt;M3457)/100)-(M3457-Q3457)*(M3457-Q3457&gt;0))*(O3457*(1+($B$5*(H3458&lt;$B$35)+MIN($B$36,P3457)*(H3458&gt;=$B$35))*(Q3457&lt;M3457)/100)-(M3457-Q3457)*(M3457-Q3457&gt;0)&gt;0)</f>
        <v>9.99199656327938E+025</v>
      </c>
      <c r="P3458" s="52" t="n">
        <f aca="false">100*((S3458+$B$41)^3-S3458^3)/(S3458^3)</f>
        <v>4.1921453617991E+247</v>
      </c>
      <c r="Q3458" s="59" t="n">
        <f aca="false">((Q3457*(1+$B$7/100))*(Q3457*(1+$B$7/100)&lt;$B$8)+$B$8*(Q3457*(1+$B$7/100)&gt;=$B$8))*(H3458&lt;$B$35)+(H3458&gt;=$B$35)*((Q3457*(1+MIN($B$37,P3457)/100))*(Q3457*(1+MIN($B$37,P3457)/100)&lt;MIN($B$38,O3457))+MIN($B$38,O3457)*(Q3457*(1+MIN($B$37,P3457)/100)&gt;=MIN($B$38,O3457)))</f>
        <v>0</v>
      </c>
      <c r="R3458" s="39" t="n">
        <f aca="false">R3457+M3458</f>
        <v>8.03939071280815E+022</v>
      </c>
      <c r="S3458" s="39" t="n">
        <f aca="false">((O3458/$B$40)*(0.75/PI()))^(1/3)</f>
        <v>1.33614796806987E+017</v>
      </c>
      <c r="T3458" s="53" t="n">
        <f aca="false">(S3458-S3457)*(S3458-S3457&lt;$B$41)+$B$41*(S3458-S3457&gt;=$B$41)</f>
        <v>-159573823120</v>
      </c>
      <c r="U3458" s="54" t="n">
        <f aca="false">H3458*(T3458=$B$41)*(T3457&lt;$B$41)</f>
        <v>0</v>
      </c>
      <c r="V3458" s="54" t="n">
        <f aca="false">S3458*(U3458&gt;0)</f>
        <v>0</v>
      </c>
      <c r="W3458" s="39" t="n">
        <f aca="false">(O3458*$B$5/100/I3457/L3457)*(H3458&lt;$B$35)+(O3458*$B$36/100/I3457/L3457)*(H3458&gt;=$B$35)</f>
        <v>0</v>
      </c>
      <c r="X3458" s="39" t="n">
        <f aca="false">(N3458-N3457)/N3457</f>
        <v>-0.00144345970818519</v>
      </c>
      <c r="Y3458" s="39" t="n">
        <f aca="false">(Q3458*$B$7/100/I3458/N3458)*(H3458&lt;$B$35)+(Q3458*$B$37/100/I3458/N3458)*(H3458&gt;=$B$35)</f>
        <v>0</v>
      </c>
    </row>
    <row r="3459" customFormat="false" ht="12.75" hidden="false" customHeight="false" outlineLevel="0" collapsed="false">
      <c r="H3459" s="56" t="n">
        <f aca="false">H3458+1</f>
        <v>5427</v>
      </c>
      <c r="I3459" s="17" t="n">
        <f aca="false">K3459*H3459^($B$3*(H3459&lt;$B$35)+$B$42*(H3459&gt;=$B$35))</f>
        <v>197518537073160</v>
      </c>
      <c r="J3459" s="17" t="n">
        <f aca="false">100*(I3459/I3458-1)</f>
        <v>0.575650284560303</v>
      </c>
      <c r="K3459" s="17" t="n">
        <f aca="false">(K3458*((O3459/O3458)*(O3459/O3458&lt;1)+1*(O3459/O3458&gt;=1)))*(H3459&lt;&gt;$B$35)+(I3458/(H3458^$B$42))*(H3459=$B$35)</f>
        <v>7.91147495844311E-103</v>
      </c>
      <c r="L3459" s="39" t="n">
        <f aca="false">($B$9*H3459^$B$10)*(H3459&lt;$B$35)+($F$39*H3459^$B$39)*(H3459&gt;=$B$35)</f>
        <v>1828120.77999574</v>
      </c>
      <c r="M3459" s="39" t="n">
        <f aca="false">I3459*L3459</f>
        <v>3.61087742057802E+020</v>
      </c>
      <c r="N3459" s="57" t="n">
        <f aca="false">M3459/I3459</f>
        <v>1828120.77999574</v>
      </c>
      <c r="O3459" s="58" t="n">
        <f aca="false">(O3458*(1+($B$5*(H3459&lt;$B$35)+MIN($B$36,P3458)*(H3459&gt;=$B$35))*(Q3458&lt;M3458)/100)-(M3458-Q3458)*(M3458-Q3458&gt;0))*(O3458*(1+($B$5*(H3459&lt;$B$35)+MIN($B$36,P3458)*(H3459&gt;=$B$35))*(Q3458&lt;M3458)/100)-(M3458-Q3458)*(M3458-Q3458&gt;0)&gt;0)</f>
        <v>9.99196060928715E+025</v>
      </c>
      <c r="P3459" s="52" t="n">
        <f aca="false">100*((S3459+$B$41)^3-S3459^3)/(S3459^3)</f>
        <v>4.19216044636234E+247</v>
      </c>
      <c r="Q3459" s="59" t="n">
        <f aca="false">((Q3458*(1+$B$7/100))*(Q3458*(1+$B$7/100)&lt;$B$8)+$B$8*(Q3458*(1+$B$7/100)&gt;=$B$8))*(H3459&lt;$B$35)+(H3459&gt;=$B$35)*((Q3458*(1+MIN($B$37,P3458)/100))*(Q3458*(1+MIN($B$37,P3458)/100)&lt;MIN($B$38,O3458))+MIN($B$38,O3458)*(Q3458*(1+MIN($B$37,P3458)/100)&gt;=MIN($B$38,O3458)))</f>
        <v>0</v>
      </c>
      <c r="R3459" s="39" t="n">
        <f aca="false">R3458+M3459</f>
        <v>8.07549948701393E+022</v>
      </c>
      <c r="S3459" s="39" t="n">
        <f aca="false">((O3459/$B$40)*(0.75/PI()))^(1/3)</f>
        <v>1.33614636545685E+017</v>
      </c>
      <c r="T3459" s="53" t="n">
        <f aca="false">(S3459-S3458)*(S3459-S3458&lt;$B$41)+$B$41*(S3459-S3458&gt;=$B$41)</f>
        <v>-160261301712</v>
      </c>
      <c r="U3459" s="54" t="n">
        <f aca="false">H3459*(T3459=$B$41)*(T3458&lt;$B$41)</f>
        <v>0</v>
      </c>
      <c r="V3459" s="54" t="n">
        <f aca="false">S3459*(U3459&gt;0)</f>
        <v>0</v>
      </c>
      <c r="W3459" s="39" t="n">
        <f aca="false">(O3459*$B$5/100/I3458/L3458)*(H3459&lt;$B$35)+(O3459*$B$36/100/I3458/L3458)*(H3459&gt;=$B$35)</f>
        <v>0</v>
      </c>
      <c r="X3459" s="39" t="n">
        <f aca="false">(N3459-N3458)/N3458</f>
        <v>-0.00144319389824922</v>
      </c>
      <c r="Y3459" s="39" t="n">
        <f aca="false">(Q3459*$B$7/100/I3459/N3459)*(H3459&lt;$B$35)+(Q3459*$B$37/100/I3459/N3459)*(H3459&gt;=$B$35)</f>
        <v>0</v>
      </c>
    </row>
    <row r="3460" customFormat="false" ht="12.75" hidden="false" customHeight="false" outlineLevel="0" collapsed="false">
      <c r="H3460" s="56" t="n">
        <f aca="false">H3459+1</f>
        <v>5428</v>
      </c>
      <c r="I3460" s="17" t="n">
        <f aca="false">K3460*H3460^($B$3*(H3460&lt;$B$35)+$B$42*(H3460&gt;=$B$35))</f>
        <v>198655339788921</v>
      </c>
      <c r="J3460" s="17" t="n">
        <f aca="false">100*(I3460/I3459-1)</f>
        <v>0.575542292185061</v>
      </c>
      <c r="K3460" s="17" t="n">
        <f aca="false">(K3459*((O3460/O3459)*(O3460/O3459&lt;1)+1*(O3460/O3459&gt;=1)))*(H3460&lt;&gt;$B$35)+(I3459/(H3459^$B$42))*(H3460=$B$35)</f>
        <v>7.91144636809192E-103</v>
      </c>
      <c r="L3460" s="39" t="n">
        <f aca="false">($B$9*H3460^$B$10)*(H3460&lt;$B$35)+($F$39*H3460^$B$39)*(H3460&gt;=$B$35)</f>
        <v>1825482.93299452</v>
      </c>
      <c r="M3460" s="39" t="n">
        <f aca="false">I3460*L3460</f>
        <v>3.62641932332902E+020</v>
      </c>
      <c r="N3460" s="57" t="n">
        <f aca="false">M3460/I3460</f>
        <v>1825482.93299452</v>
      </c>
      <c r="O3460" s="58" t="n">
        <f aca="false">(O3459*(1+($B$5*(H3460&lt;$B$35)+MIN($B$36,P3459)*(H3460&gt;=$B$35))*(Q3459&lt;M3459)/100)-(M3459-Q3459)*(M3459-Q3459&gt;0))*(O3459*(1+($B$5*(H3460&lt;$B$35)+MIN($B$36,P3459)*(H3460&gt;=$B$35))*(Q3459&lt;M3459)/100)-(M3459-Q3459)*(M3459-Q3459&gt;0)&gt;0)</f>
        <v>9.99192450051295E+025</v>
      </c>
      <c r="P3460" s="52" t="n">
        <f aca="false">100*((S3460+$B$41)^3-S3460^3)/(S3460^3)</f>
        <v>4.19217559597391E+247</v>
      </c>
      <c r="Q3460" s="59" t="n">
        <f aca="false">((Q3459*(1+$B$7/100))*(Q3459*(1+$B$7/100)&lt;$B$8)+$B$8*(Q3459*(1+$B$7/100)&gt;=$B$8))*(H3460&lt;$B$35)+(H3460&gt;=$B$35)*((Q3459*(1+MIN($B$37,P3459)/100))*(Q3459*(1+MIN($B$37,P3459)/100)&lt;MIN($B$38,O3459))+MIN($B$38,O3459)*(Q3459*(1+MIN($B$37,P3459)/100)&gt;=MIN($B$38,O3459)))</f>
        <v>0</v>
      </c>
      <c r="R3460" s="39" t="n">
        <f aca="false">R3459+M3460</f>
        <v>8.11176368024722E+022</v>
      </c>
      <c r="S3460" s="39" t="n">
        <f aca="false">((O3460/$B$40)*(0.75/PI()))^(1/3)</f>
        <v>1.33614475594071E+017</v>
      </c>
      <c r="T3460" s="53" t="n">
        <f aca="false">(S3460-S3459)*(S3460-S3459&lt;$B$41)+$B$41*(S3460-S3459&gt;=$B$41)</f>
        <v>-160951613744</v>
      </c>
      <c r="U3460" s="54" t="n">
        <f aca="false">H3460*(T3460=$B$41)*(T3459&lt;$B$41)</f>
        <v>0</v>
      </c>
      <c r="V3460" s="54" t="n">
        <f aca="false">S3460*(U3460&gt;0)</f>
        <v>0</v>
      </c>
      <c r="W3460" s="39" t="n">
        <f aca="false">(O3460*$B$5/100/I3459/L3459)*(H3460&lt;$B$35)+(O3460*$B$36/100/I3459/L3459)*(H3460&gt;=$B$35)</f>
        <v>0</v>
      </c>
      <c r="X3460" s="39" t="n">
        <f aca="false">(N3460-N3459)/N3459</f>
        <v>-0.00144292818619175</v>
      </c>
      <c r="Y3460" s="39" t="n">
        <f aca="false">(Q3460*$B$7/100/I3460/N3460)*(H3460&lt;$B$35)+(Q3460*$B$37/100/I3460/N3460)*(H3460&gt;=$B$35)</f>
        <v>0</v>
      </c>
    </row>
    <row r="3461" customFormat="false" ht="12.75" hidden="false" customHeight="false" outlineLevel="0" collapsed="false">
      <c r="H3461" s="56" t="n">
        <f aca="false">H3460+1</f>
        <v>5429</v>
      </c>
      <c r="I3461" s="17" t="n">
        <f aca="false">K3461*H3461^($B$3*(H3461&lt;$B$35)+$B$42*(H3461&gt;=$B$35))</f>
        <v>199798470817827</v>
      </c>
      <c r="J3461" s="17" t="n">
        <f aca="false">100*(I3461/I3460-1)</f>
        <v>0.57543433270919</v>
      </c>
      <c r="K3461" s="17" t="n">
        <f aca="false">(K3460*((O3461/O3460)*(O3461/O3460&lt;1)+1*(O3461/O3460&gt;=1)))*(H3461&lt;&gt;$B$35)+(I3460/(H3460^$B$42))*(H3461=$B$35)</f>
        <v>7.91141765468242E-103</v>
      </c>
      <c r="L3461" s="39" t="n">
        <f aca="false">($B$9*H3461^$B$10)*(H3461&lt;$B$35)+($F$39*H3461^$B$39)*(H3461&gt;=$B$35)</f>
        <v>1822849.37709134</v>
      </c>
      <c r="M3461" s="39" t="n">
        <f aca="false">I3461*L3461</f>
        <v>3.64202518074077E+020</v>
      </c>
      <c r="N3461" s="57" t="n">
        <f aca="false">M3461/I3461</f>
        <v>1822849.37709134</v>
      </c>
      <c r="O3461" s="58" t="n">
        <f aca="false">(O3460*(1+($B$5*(H3461&lt;$B$35)+MIN($B$36,P3460)*(H3461&gt;=$B$35))*(Q3460&lt;M3460)/100)-(M3460-Q3460)*(M3460-Q3460&gt;0))*(O3460*(1+($B$5*(H3461&lt;$B$35)+MIN($B$36,P3460)*(H3461&gt;=$B$35))*(Q3460&lt;M3460)/100)-(M3460-Q3460)*(M3460-Q3460&gt;0)&gt;0)</f>
        <v>9.99188823631971E+025</v>
      </c>
      <c r="P3461" s="52" t="n">
        <f aca="false">100*((S3461+$B$41)^3-S3461^3)/(S3461^3)</f>
        <v>4.19219081090249E+247</v>
      </c>
      <c r="Q3461" s="59" t="n">
        <f aca="false">((Q3460*(1+$B$7/100))*(Q3460*(1+$B$7/100)&lt;$B$8)+$B$8*(Q3460*(1+$B$7/100)&gt;=$B$8))*(H3461&lt;$B$35)+(H3461&gt;=$B$35)*((Q3460*(1+MIN($B$37,P3460)/100))*(Q3460*(1+MIN($B$37,P3460)/100)&lt;MIN($B$38,O3460))+MIN($B$38,O3460)*(Q3460*(1+MIN($B$37,P3460)/100)&gt;=MIN($B$38,O3460)))</f>
        <v>0</v>
      </c>
      <c r="R3461" s="39" t="n">
        <f aca="false">R3460+M3461</f>
        <v>8.14818393205462E+022</v>
      </c>
      <c r="S3461" s="39" t="n">
        <f aca="false">((O3461/$B$40)*(0.75/PI()))^(1/3)</f>
        <v>1.33614313949301E+017</v>
      </c>
      <c r="T3461" s="53" t="n">
        <f aca="false">(S3461-S3460)*(S3461-S3460&lt;$B$41)+$B$41*(S3461-S3460&gt;=$B$41)</f>
        <v>-161644770336</v>
      </c>
      <c r="U3461" s="54" t="n">
        <f aca="false">H3461*(T3461=$B$41)*(T3460&lt;$B$41)</f>
        <v>0</v>
      </c>
      <c r="V3461" s="54" t="n">
        <f aca="false">S3461*(U3461&gt;0)</f>
        <v>0</v>
      </c>
      <c r="W3461" s="39" t="n">
        <f aca="false">(O3461*$B$5/100/I3460/L3460)*(H3461&lt;$B$35)+(O3461*$B$36/100/I3460/L3460)*(H3461&gt;=$B$35)</f>
        <v>0</v>
      </c>
      <c r="X3461" s="39" t="n">
        <f aca="false">(N3461-N3460)/N3460</f>
        <v>-0.00144266257195853</v>
      </c>
      <c r="Y3461" s="39" t="n">
        <f aca="false">(Q3461*$B$7/100/I3461/N3461)*(H3461&lt;$B$35)+(Q3461*$B$37/100/I3461/N3461)*(H3461&gt;=$B$35)</f>
        <v>0</v>
      </c>
    </row>
    <row r="3462" customFormat="false" ht="12.75" hidden="false" customHeight="false" outlineLevel="0" collapsed="false">
      <c r="H3462" s="56" t="n">
        <f aca="false">H3461+1</f>
        <v>5430</v>
      </c>
      <c r="I3462" s="17" t="n">
        <f aca="false">K3462*H3462^($B$3*(H3462&lt;$B$35)+$B$42*(H3462&gt;=$B$35))</f>
        <v>200947964179397</v>
      </c>
      <c r="J3462" s="17" t="n">
        <f aca="false">100*(I3462/I3461-1)</f>
        <v>0.57532640608553</v>
      </c>
      <c r="K3462" s="17" t="n">
        <f aca="false">(K3461*((O3462/O3461)*(O3462/O3461&lt;1)+1*(O3462/O3461&gt;=1)))*(H3462&lt;&gt;$B$35)+(I3461/(H3461^$B$42))*(H3462=$B$35)</f>
        <v>7.91138881770824E-103</v>
      </c>
      <c r="L3462" s="39" t="n">
        <f aca="false">($B$9*H3462^$B$10)*(H3462&lt;$B$35)+($F$39*H3462^$B$39)*(H3462&gt;=$B$35)</f>
        <v>1820220.10451721</v>
      </c>
      <c r="M3462" s="39" t="n">
        <f aca="false">I3462*L3462</f>
        <v>3.65769524361141E+020</v>
      </c>
      <c r="N3462" s="57" t="n">
        <f aca="false">M3462/I3462</f>
        <v>1820220.10451721</v>
      </c>
      <c r="O3462" s="58" t="n">
        <f aca="false">(O3461*(1+($B$5*(H3462&lt;$B$35)+MIN($B$36,P3461)*(H3462&gt;=$B$35))*(Q3461&lt;M3461)/100)-(M3461-Q3461)*(M3461-Q3461&gt;0))*(O3461*(1+($B$5*(H3462&lt;$B$35)+MIN($B$36,P3461)*(H3462&gt;=$B$35))*(Q3461&lt;M3461)/100)-(M3461-Q3461)*(M3461-Q3461&gt;0)&gt;0)</f>
        <v>9.99185181606791E+025</v>
      </c>
      <c r="P3462" s="52" t="n">
        <f aca="false">100*((S3462+$B$41)^3-S3462^3)/(S3462^3)</f>
        <v>4.19220609141783E+247</v>
      </c>
      <c r="Q3462" s="59" t="n">
        <f aca="false">((Q3461*(1+$B$7/100))*(Q3461*(1+$B$7/100)&lt;$B$8)+$B$8*(Q3461*(1+$B$7/100)&gt;=$B$8))*(H3462&lt;$B$35)+(H3462&gt;=$B$35)*((Q3461*(1+MIN($B$37,P3461)/100))*(Q3461*(1+MIN($B$37,P3461)/100)&lt;MIN($B$38,O3461))+MIN($B$38,O3461)*(Q3461*(1+MIN($B$37,P3461)/100)&gt;=MIN($B$38,O3461)))</f>
        <v>0</v>
      </c>
      <c r="R3462" s="39" t="n">
        <f aca="false">R3461+M3462</f>
        <v>8.18476088449074E+022</v>
      </c>
      <c r="S3462" s="39" t="n">
        <f aca="false">((O3462/$B$40)*(0.75/PI()))^(1/3)</f>
        <v>1.33614151608518E+017</v>
      </c>
      <c r="T3462" s="53" t="n">
        <f aca="false">(S3462-S3461)*(S3462-S3461&lt;$B$41)+$B$41*(S3462-S3461&gt;=$B$41)</f>
        <v>-162340782736</v>
      </c>
      <c r="U3462" s="54" t="n">
        <f aca="false">H3462*(T3462=$B$41)*(T3461&lt;$B$41)</f>
        <v>0</v>
      </c>
      <c r="V3462" s="54" t="n">
        <f aca="false">S3462*(U3462&gt;0)</f>
        <v>0</v>
      </c>
      <c r="W3462" s="39" t="n">
        <f aca="false">(O3462*$B$5/100/I3461/L3461)*(H3462&lt;$B$35)+(O3462*$B$36/100/I3461/L3461)*(H3462&gt;=$B$35)</f>
        <v>0</v>
      </c>
      <c r="X3462" s="39" t="n">
        <f aca="false">(N3462-N3461)/N3461</f>
        <v>-0.00144239705549601</v>
      </c>
      <c r="Y3462" s="39" t="n">
        <f aca="false">(Q3462*$B$7/100/I3462/N3462)*(H3462&lt;$B$35)+(Q3462*$B$37/100/I3462/N3462)*(H3462&gt;=$B$35)</f>
        <v>0</v>
      </c>
    </row>
    <row r="3463" customFormat="false" ht="12.75" hidden="false" customHeight="false" outlineLevel="0" collapsed="false">
      <c r="H3463" s="56" t="n">
        <f aca="false">H3462+1</f>
        <v>5431</v>
      </c>
      <c r="I3463" s="17" t="n">
        <f aca="false">K3463*H3463^($B$3*(H3463&lt;$B$35)+$B$42*(H3463&gt;=$B$35))</f>
        <v>202103854069380</v>
      </c>
      <c r="J3463" s="17" t="n">
        <f aca="false">100*(I3463/I3462-1)</f>
        <v>0.575218512267028</v>
      </c>
      <c r="K3463" s="17" t="n">
        <f aca="false">(K3462*((O3463/O3462)*(O3463/O3462&lt;1)+1*(O3463/O3462&gt;=1)))*(H3463&lt;&gt;$B$35)+(I3462/(H3462^$B$42))*(H3463=$B$35)</f>
        <v>7.91135985666099E-103</v>
      </c>
      <c r="L3463" s="39" t="n">
        <f aca="false">($B$9*H3463^$B$10)*(H3463&lt;$B$35)+($F$39*H3463^$B$39)*(H3463&gt;=$B$35)</f>
        <v>1817595.10751864</v>
      </c>
      <c r="M3463" s="39" t="n">
        <f aca="false">I3463*L3463</f>
        <v>3.67342976367166E+020</v>
      </c>
      <c r="N3463" s="57" t="n">
        <f aca="false">M3463/I3463</f>
        <v>1817595.10751864</v>
      </c>
      <c r="O3463" s="58" t="n">
        <f aca="false">(O3462*(1+($B$5*(H3463&lt;$B$35)+MIN($B$36,P3462)*(H3463&gt;=$B$35))*(Q3462&lt;M3462)/100)-(M3462-Q3462)*(M3462-Q3462&gt;0))*(O3462*(1+($B$5*(H3463&lt;$B$35)+MIN($B$36,P3462)*(H3463&gt;=$B$35))*(Q3462&lt;M3462)/100)-(M3462-Q3462)*(M3462-Q3462&gt;0)&gt;0)</f>
        <v>9.99181523911547E+025</v>
      </c>
      <c r="P3463" s="52" t="n">
        <f aca="false">100*((S3463+$B$41)^3-S3463^3)/(S3463^3)</f>
        <v>4.19222143779075E+247</v>
      </c>
      <c r="Q3463" s="59" t="n">
        <f aca="false">((Q3462*(1+$B$7/100))*(Q3462*(1+$B$7/100)&lt;$B$8)+$B$8*(Q3462*(1+$B$7/100)&gt;=$B$8))*(H3463&lt;$B$35)+(H3463&gt;=$B$35)*((Q3462*(1+MIN($B$37,P3462)/100))*(Q3462*(1+MIN($B$37,P3462)/100)&lt;MIN($B$38,O3462))+MIN($B$38,O3462)*(Q3462*(1+MIN($B$37,P3462)/100)&gt;=MIN($B$38,O3462)))</f>
        <v>0</v>
      </c>
      <c r="R3463" s="39" t="n">
        <f aca="false">R3462+M3463</f>
        <v>8.22149518212746E+022</v>
      </c>
      <c r="S3463" s="39" t="n">
        <f aca="false">((O3463/$B$40)*(0.75/PI()))^(1/3)</f>
        <v>1.33613988568856E+017</v>
      </c>
      <c r="T3463" s="53" t="n">
        <f aca="false">(S3463-S3462)*(S3463-S3462&lt;$B$41)+$B$41*(S3463-S3462&gt;=$B$41)</f>
        <v>-163039662096</v>
      </c>
      <c r="U3463" s="54" t="n">
        <f aca="false">H3463*(T3463=$B$41)*(T3462&lt;$B$41)</f>
        <v>0</v>
      </c>
      <c r="V3463" s="54" t="n">
        <f aca="false">S3463*(U3463&gt;0)</f>
        <v>0</v>
      </c>
      <c r="W3463" s="39" t="n">
        <f aca="false">(O3463*$B$5/100/I3462/L3462)*(H3463&lt;$B$35)+(O3463*$B$36/100/I3462/L3462)*(H3463&gt;=$B$35)</f>
        <v>0</v>
      </c>
      <c r="X3463" s="39" t="n">
        <f aca="false">(N3463-N3462)/N3462</f>
        <v>-0.00144213163675004</v>
      </c>
      <c r="Y3463" s="39" t="n">
        <f aca="false">(Q3463*$B$7/100/I3463/N3463)*(H3463&lt;$B$35)+(Q3463*$B$37/100/I3463/N3463)*(H3463&gt;=$B$35)</f>
        <v>0</v>
      </c>
    </row>
    <row r="3464" customFormat="false" ht="12.75" hidden="false" customHeight="false" outlineLevel="0" collapsed="false">
      <c r="H3464" s="56" t="n">
        <f aca="false">H3463+1</f>
        <v>5432</v>
      </c>
      <c r="I3464" s="17" t="n">
        <f aca="false">K3464*H3464^($B$3*(H3464&lt;$B$35)+$B$42*(H3464&gt;=$B$35))</f>
        <v>203266174860632</v>
      </c>
      <c r="J3464" s="17" t="n">
        <f aca="false">100*(I3464/I3463-1)</f>
        <v>0.575110651206368</v>
      </c>
      <c r="K3464" s="17" t="n">
        <f aca="false">(K3463*((O3464/O3463)*(O3464/O3463&lt;1)+1*(O3464/O3463&gt;=1)))*(H3464&lt;&gt;$B$35)+(I3463/(H3463^$B$42))*(H3464=$B$35)</f>
        <v>7.91133077103033E-103</v>
      </c>
      <c r="L3464" s="39" t="n">
        <f aca="false">($B$9*H3464^$B$10)*(H3464&lt;$B$35)+($F$39*H3464^$B$39)*(H3464&gt;=$B$35)</f>
        <v>1814974.37835758</v>
      </c>
      <c r="M3464" s="39" t="n">
        <f aca="false">I3464*L3464</f>
        <v>3.68922899358799E+020</v>
      </c>
      <c r="N3464" s="57" t="n">
        <f aca="false">M3464/I3464</f>
        <v>1814974.37835758</v>
      </c>
      <c r="O3464" s="58" t="n">
        <f aca="false">(O3463*(1+($B$5*(H3464&lt;$B$35)+MIN($B$36,P3463)*(H3464&gt;=$B$35))*(Q3463&lt;M3463)/100)-(M3463-Q3463)*(M3463-Q3463&gt;0))*(O3463*(1+($B$5*(H3464&lt;$B$35)+MIN($B$36,P3463)*(H3464&gt;=$B$35))*(Q3463&lt;M3463)/100)-(M3463-Q3463)*(M3463-Q3463&gt;0)&gt;0)</f>
        <v>9.99177850481783E+025</v>
      </c>
      <c r="P3464" s="52" t="n">
        <f aca="false">100*((S3464+$B$41)^3-S3464^3)/(S3464^3)</f>
        <v>4.19223685029314E+247</v>
      </c>
      <c r="Q3464" s="59" t="n">
        <f aca="false">((Q3463*(1+$B$7/100))*(Q3463*(1+$B$7/100)&lt;$B$8)+$B$8*(Q3463*(1+$B$7/100)&gt;=$B$8))*(H3464&lt;$B$35)+(H3464&gt;=$B$35)*((Q3463*(1+MIN($B$37,P3463)/100))*(Q3463*(1+MIN($B$37,P3463)/100)&lt;MIN($B$38,O3463))+MIN($B$38,O3463)*(Q3463*(1+MIN($B$37,P3463)/100)&gt;=MIN($B$38,O3463)))</f>
        <v>0</v>
      </c>
      <c r="R3464" s="39" t="n">
        <f aca="false">R3463+M3464</f>
        <v>8.25838747206333E+022</v>
      </c>
      <c r="S3464" s="39" t="n">
        <f aca="false">((O3464/$B$40)*(0.75/PI()))^(1/3)</f>
        <v>1.33613824827436E+017</v>
      </c>
      <c r="T3464" s="53" t="n">
        <f aca="false">(S3464-S3463)*(S3464-S3463&lt;$B$41)+$B$41*(S3464-S3463&gt;=$B$41)</f>
        <v>-163741419760</v>
      </c>
      <c r="U3464" s="54" t="n">
        <f aca="false">H3464*(T3464=$B$41)*(T3463&lt;$B$41)</f>
        <v>0</v>
      </c>
      <c r="V3464" s="54" t="n">
        <f aca="false">S3464*(U3464&gt;0)</f>
        <v>0</v>
      </c>
      <c r="W3464" s="39" t="n">
        <f aca="false">(O3464*$B$5/100/I3463/L3463)*(H3464&lt;$B$35)+(O3464*$B$36/100/I3463/L3463)*(H3464&gt;=$B$35)</f>
        <v>0</v>
      </c>
      <c r="X3464" s="39" t="n">
        <f aca="false">(N3464-N3463)/N3463</f>
        <v>-0.00144186631566662</v>
      </c>
      <c r="Y3464" s="39" t="n">
        <f aca="false">(Q3464*$B$7/100/I3464/N3464)*(H3464&lt;$B$35)+(Q3464*$B$37/100/I3464/N3464)*(H3464&gt;=$B$35)</f>
        <v>0</v>
      </c>
    </row>
    <row r="3465" customFormat="false" ht="12.75" hidden="false" customHeight="false" outlineLevel="0" collapsed="false">
      <c r="H3465" s="56" t="n">
        <f aca="false">H3464+1</f>
        <v>5433</v>
      </c>
      <c r="I3465" s="17" t="n">
        <f aca="false">K3465*H3465^($B$3*(H3465&lt;$B$35)+$B$42*(H3465&gt;=$B$35))</f>
        <v>204434961103992</v>
      </c>
      <c r="J3465" s="17" t="n">
        <f aca="false">100*(I3465/I3464-1)</f>
        <v>0.57500282285623</v>
      </c>
      <c r="K3465" s="17" t="n">
        <f aca="false">(K3464*((O3465/O3464)*(O3465/O3464&lt;1)+1*(O3465/O3464&gt;=1)))*(H3465&lt;&gt;$B$35)+(I3464/(H3464^$B$42))*(H3465=$B$35)</f>
        <v>7.91130156030389E-103</v>
      </c>
      <c r="L3465" s="39" t="n">
        <f aca="false">($B$9*H3465^$B$10)*(H3465&lt;$B$35)+($F$39*H3465^$B$39)*(H3465&gt;=$B$35)</f>
        <v>1812357.90931144</v>
      </c>
      <c r="M3465" s="39" t="n">
        <f aca="false">I3465*L3465</f>
        <v>3.70509318696598E+020</v>
      </c>
      <c r="N3465" s="57" t="n">
        <f aca="false">M3465/I3465</f>
        <v>1812357.90931144</v>
      </c>
      <c r="O3465" s="58" t="n">
        <f aca="false">(O3464*(1+($B$5*(H3465&lt;$B$35)+MIN($B$36,P3464)*(H3465&gt;=$B$35))*(Q3464&lt;M3464)/100)-(M3464-Q3464)*(M3464-Q3464&gt;0))*(O3464*(1+($B$5*(H3465&lt;$B$35)+MIN($B$36,P3464)*(H3465&gt;=$B$35))*(Q3464&lt;M3464)/100)-(M3464-Q3464)*(M3464-Q3464&gt;0)&gt;0)</f>
        <v>9.9917416125279E+025</v>
      </c>
      <c r="P3465" s="52" t="n">
        <f aca="false">100*((S3465+$B$41)^3-S3465^3)/(S3465^3)</f>
        <v>4.19225232919795E+247</v>
      </c>
      <c r="Q3465" s="59" t="n">
        <f aca="false">((Q3464*(1+$B$7/100))*(Q3464*(1+$B$7/100)&lt;$B$8)+$B$8*(Q3464*(1+$B$7/100)&gt;=$B$8))*(H3465&lt;$B$35)+(H3465&gt;=$B$35)*((Q3464*(1+MIN($B$37,P3464)/100))*(Q3464*(1+MIN($B$37,P3464)/100)&lt;MIN($B$38,O3464))+MIN($B$38,O3464)*(Q3464*(1+MIN($B$37,P3464)/100)&gt;=MIN($B$38,O3464)))</f>
        <v>0</v>
      </c>
      <c r="R3465" s="39" t="n">
        <f aca="false">R3464+M3465</f>
        <v>8.29543840393299E+022</v>
      </c>
      <c r="S3465" s="39" t="n">
        <f aca="false">((O3465/$B$40)*(0.75/PI()))^(1/3)</f>
        <v>1.33613660381369E+017</v>
      </c>
      <c r="T3465" s="53" t="n">
        <f aca="false">(S3465-S3464)*(S3465-S3464&lt;$B$41)+$B$41*(S3465-S3464&gt;=$B$41)</f>
        <v>-164446066976</v>
      </c>
      <c r="U3465" s="54" t="n">
        <f aca="false">H3465*(T3465=$B$41)*(T3464&lt;$B$41)</f>
        <v>0</v>
      </c>
      <c r="V3465" s="54" t="n">
        <f aca="false">S3465*(U3465&gt;0)</f>
        <v>0</v>
      </c>
      <c r="W3465" s="39" t="n">
        <f aca="false">(O3465*$B$5/100/I3464/L3464)*(H3465&lt;$B$35)+(O3465*$B$36/100/I3464/L3464)*(H3465&gt;=$B$35)</f>
        <v>0</v>
      </c>
      <c r="X3465" s="39" t="n">
        <f aca="false">(N3465-N3464)/N3464</f>
        <v>-0.00144160109219213</v>
      </c>
      <c r="Y3465" s="39" t="n">
        <f aca="false">(Q3465*$B$7/100/I3465/N3465)*(H3465&lt;$B$35)+(Q3465*$B$37/100/I3465/N3465)*(H3465&gt;=$B$35)</f>
        <v>0</v>
      </c>
    </row>
    <row r="3466" customFormat="false" ht="12.75" hidden="false" customHeight="false" outlineLevel="0" collapsed="false">
      <c r="H3466" s="56" t="n">
        <f aca="false">H3465+1</f>
        <v>5434</v>
      </c>
      <c r="I3466" s="17" t="n">
        <f aca="false">K3466*H3466^($B$3*(H3466&lt;$B$35)+$B$42*(H3466&gt;=$B$35))</f>
        <v>205610247529174</v>
      </c>
      <c r="J3466" s="17" t="n">
        <f aca="false">100*(I3466/I3465-1)</f>
        <v>0.574895027169187</v>
      </c>
      <c r="K3466" s="17" t="n">
        <f aca="false">(K3465*((O3466/O3465)*(O3466/O3465&lt;1)+1*(O3466/O3465&gt;=1)))*(H3466&lt;&gt;$B$35)+(I3465/(H3465^$B$42))*(H3466=$B$35)</f>
        <v>7.9112722239673E-103</v>
      </c>
      <c r="L3466" s="39" t="n">
        <f aca="false">($B$9*H3466^$B$10)*(H3466&lt;$B$35)+($F$39*H3466^$B$39)*(H3466&gt;=$B$35)</f>
        <v>1809745.69267299</v>
      </c>
      <c r="M3466" s="39" t="n">
        <f aca="false">I3466*L3466</f>
        <v>3.72102259835352E+020</v>
      </c>
      <c r="N3466" s="57" t="n">
        <f aca="false">M3466/I3466</f>
        <v>1809745.69267299</v>
      </c>
      <c r="O3466" s="58" t="n">
        <f aca="false">(O3465*(1+($B$5*(H3466&lt;$B$35)+MIN($B$36,P3465)*(H3466&gt;=$B$35))*(Q3465&lt;M3465)/100)-(M3465-Q3465)*(M3465-Q3465&gt;0))*(O3465*(1+($B$5*(H3466&lt;$B$35)+MIN($B$36,P3465)*(H3466&gt;=$B$35))*(Q3465&lt;M3465)/100)-(M3465-Q3465)*(M3465-Q3465&gt;0)&gt;0)</f>
        <v>9.99170456159603E+025</v>
      </c>
      <c r="P3466" s="52" t="n">
        <f aca="false">100*((S3466+$B$41)^3-S3466^3)/(S3466^3)</f>
        <v>4.19226787477924E+247</v>
      </c>
      <c r="Q3466" s="59" t="n">
        <f aca="false">((Q3465*(1+$B$7/100))*(Q3465*(1+$B$7/100)&lt;$B$8)+$B$8*(Q3465*(1+$B$7/100)&gt;=$B$8))*(H3466&lt;$B$35)+(H3466&gt;=$B$35)*((Q3465*(1+MIN($B$37,P3465)/100))*(Q3465*(1+MIN($B$37,P3465)/100)&lt;MIN($B$38,O3465))+MIN($B$38,O3465)*(Q3465*(1+MIN($B$37,P3465)/100)&gt;=MIN($B$38,O3465)))</f>
        <v>0</v>
      </c>
      <c r="R3466" s="39" t="n">
        <f aca="false">R3465+M3466</f>
        <v>8.33264862991653E+022</v>
      </c>
      <c r="S3466" s="39" t="n">
        <f aca="false">((O3466/$B$40)*(0.75/PI()))^(1/3)</f>
        <v>1.33613495227754E+017</v>
      </c>
      <c r="T3466" s="53" t="n">
        <f aca="false">(S3466-S3465)*(S3466-S3465&lt;$B$41)+$B$41*(S3466-S3465&gt;=$B$41)</f>
        <v>-165153615152</v>
      </c>
      <c r="U3466" s="54" t="n">
        <f aca="false">H3466*(T3466=$B$41)*(T3465&lt;$B$41)</f>
        <v>0</v>
      </c>
      <c r="V3466" s="54" t="n">
        <f aca="false">S3466*(U3466&gt;0)</f>
        <v>0</v>
      </c>
      <c r="W3466" s="39" t="n">
        <f aca="false">(O3466*$B$5/100/I3465/L3465)*(H3466&lt;$B$35)+(O3466*$B$36/100/I3465/L3465)*(H3466&gt;=$B$35)</f>
        <v>0</v>
      </c>
      <c r="X3466" s="39" t="n">
        <f aca="false">(N3466-N3465)/N3465</f>
        <v>-0.0014413359662723</v>
      </c>
      <c r="Y3466" s="39" t="n">
        <f aca="false">(Q3466*$B$7/100/I3466/N3466)*(H3466&lt;$B$35)+(Q3466*$B$37/100/I3466/N3466)*(H3466&gt;=$B$35)</f>
        <v>0</v>
      </c>
    </row>
    <row r="3467" customFormat="false" ht="12.75" hidden="false" customHeight="false" outlineLevel="0" collapsed="false">
      <c r="H3467" s="56" t="n">
        <f aca="false">H3466+1</f>
        <v>5435</v>
      </c>
      <c r="I3467" s="17" t="n">
        <f aca="false">K3467*H3467^($B$3*(H3467&lt;$B$35)+$B$42*(H3467&gt;=$B$35))</f>
        <v>206792069045652</v>
      </c>
      <c r="J3467" s="17" t="n">
        <f aca="false">100*(I3467/I3466-1)</f>
        <v>0.574787264097809</v>
      </c>
      <c r="K3467" s="17" t="n">
        <f aca="false">(K3466*((O3467/O3466)*(O3467/O3466&lt;1)+1*(O3467/O3466&gt;=1)))*(H3467&lt;&gt;$B$35)+(I3466/(H3466^$B$42))*(H3467=$B$35)</f>
        <v>7.91124276150416E-103</v>
      </c>
      <c r="L3467" s="39" t="n">
        <f aca="false">($B$9*H3467^$B$10)*(H3467&lt;$B$35)+($F$39*H3467^$B$39)*(H3467&gt;=$B$35)</f>
        <v>1807137.72075038</v>
      </c>
      <c r="M3467" s="39" t="n">
        <f aca="false">I3467*L3467</f>
        <v>3.73701748324414E+020</v>
      </c>
      <c r="N3467" s="57" t="n">
        <f aca="false">M3467/I3467</f>
        <v>1807137.72075038</v>
      </c>
      <c r="O3467" s="58" t="n">
        <f aca="false">(O3466*(1+($B$5*(H3467&lt;$B$35)+MIN($B$36,P3466)*(H3467&gt;=$B$35))*(Q3466&lt;M3466)/100)-(M3466-Q3466)*(M3466-Q3466&gt;0))*(O3466*(1+($B$5*(H3467&lt;$B$35)+MIN($B$36,P3466)*(H3467&gt;=$B$35))*(Q3466&lt;M3466)/100)-(M3466-Q3466)*(M3466-Q3466&gt;0)&gt;0)</f>
        <v>9.99166735137004E+025</v>
      </c>
      <c r="P3467" s="52" t="n">
        <f aca="false">100*((S3467+$B$41)^3-S3467^3)/(S3467^3)</f>
        <v>4.19228348731211E+247</v>
      </c>
      <c r="Q3467" s="59" t="n">
        <f aca="false">((Q3466*(1+$B$7/100))*(Q3466*(1+$B$7/100)&lt;$B$8)+$B$8*(Q3466*(1+$B$7/100)&gt;=$B$8))*(H3467&lt;$B$35)+(H3467&gt;=$B$35)*((Q3466*(1+MIN($B$37,P3466)/100))*(Q3466*(1+MIN($B$37,P3466)/100)&lt;MIN($B$38,O3466))+MIN($B$38,O3466)*(Q3466*(1+MIN($B$37,P3466)/100)&gt;=MIN($B$38,O3466)))</f>
        <v>0</v>
      </c>
      <c r="R3467" s="39" t="n">
        <f aca="false">R3466+M3467</f>
        <v>8.37001880474897E+022</v>
      </c>
      <c r="S3467" s="39" t="n">
        <f aca="false">((O3467/$B$40)*(0.75/PI()))^(1/3)</f>
        <v>1.33613329363679E+017</v>
      </c>
      <c r="T3467" s="53" t="n">
        <f aca="false">(S3467-S3466)*(S3467-S3466&lt;$B$41)+$B$41*(S3467-S3466&gt;=$B$41)</f>
        <v>-165864075632</v>
      </c>
      <c r="U3467" s="54" t="n">
        <f aca="false">H3467*(T3467=$B$41)*(T3466&lt;$B$41)</f>
        <v>0</v>
      </c>
      <c r="V3467" s="54" t="n">
        <f aca="false">S3467*(U3467&gt;0)</f>
        <v>0</v>
      </c>
      <c r="W3467" s="39" t="n">
        <f aca="false">(O3467*$B$5/100/I3466/L3466)*(H3467&lt;$B$35)+(O3467*$B$36/100/I3466/L3466)*(H3467&gt;=$B$35)</f>
        <v>0</v>
      </c>
      <c r="X3467" s="39" t="n">
        <f aca="false">(N3467-N3466)/N3466</f>
        <v>-0.00144107093785369</v>
      </c>
      <c r="Y3467" s="39" t="n">
        <f aca="false">(Q3467*$B$7/100/I3467/N3467)*(H3467&lt;$B$35)+(Q3467*$B$37/100/I3467/N3467)*(H3467&gt;=$B$35)</f>
        <v>0</v>
      </c>
    </row>
    <row r="3468" customFormat="false" ht="12.75" hidden="false" customHeight="false" outlineLevel="0" collapsed="false">
      <c r="H3468" s="56" t="n">
        <f aca="false">H3467+1</f>
        <v>5436</v>
      </c>
      <c r="I3468" s="17" t="n">
        <f aca="false">K3468*H3468^($B$3*(H3468&lt;$B$35)+$B$42*(H3468&gt;=$B$35))</f>
        <v>207980460743554</v>
      </c>
      <c r="J3468" s="17" t="n">
        <f aca="false">100*(I3468/I3467-1)</f>
        <v>0.574679533594491</v>
      </c>
      <c r="K3468" s="17" t="n">
        <f aca="false">(K3467*((O3468/O3467)*(O3468/O3467&lt;1)+1*(O3468/O3467&gt;=1)))*(H3468&lt;&gt;$B$35)+(I3467/(H3467^$B$42))*(H3468=$B$35)</f>
        <v>7.91121317239608E-103</v>
      </c>
      <c r="L3468" s="39" t="n">
        <f aca="false">($B$9*H3468^$B$10)*(H3468&lt;$B$35)+($F$39*H3468^$B$39)*(H3468&gt;=$B$35)</f>
        <v>1804533.98586706</v>
      </c>
      <c r="M3468" s="39" t="n">
        <f aca="false">I3468*L3468</f>
        <v>3.75307809808033E+020</v>
      </c>
      <c r="N3468" s="57" t="n">
        <f aca="false">M3468/I3468</f>
        <v>1804533.98586706</v>
      </c>
      <c r="O3468" s="58" t="n">
        <f aca="false">(O3467*(1+($B$5*(H3468&lt;$B$35)+MIN($B$36,P3467)*(H3468&gt;=$B$35))*(Q3467&lt;M3467)/100)-(M3467-Q3467)*(M3467-Q3467&gt;0))*(O3467*(1+($B$5*(H3468&lt;$B$35)+MIN($B$36,P3467)*(H3468&gt;=$B$35))*(Q3467&lt;M3467)/100)-(M3467-Q3467)*(M3467-Q3467&gt;0)&gt;0)</f>
        <v>9.99162998119521E+025</v>
      </c>
      <c r="P3468" s="52" t="n">
        <f aca="false">100*((S3468+$B$41)^3-S3468^3)/(S3468^3)</f>
        <v>4.19229916707279E+247</v>
      </c>
      <c r="Q3468" s="59" t="n">
        <f aca="false">((Q3467*(1+$B$7/100))*(Q3467*(1+$B$7/100)&lt;$B$8)+$B$8*(Q3467*(1+$B$7/100)&gt;=$B$8))*(H3468&lt;$B$35)+(H3468&gt;=$B$35)*((Q3467*(1+MIN($B$37,P3467)/100))*(Q3467*(1+MIN($B$37,P3467)/100)&lt;MIN($B$38,O3467))+MIN($B$38,O3467)*(Q3467*(1+MIN($B$37,P3467)/100)&gt;=MIN($B$38,O3467)))</f>
        <v>0</v>
      </c>
      <c r="R3468" s="39" t="n">
        <f aca="false">R3467+M3468</f>
        <v>8.40754958572977E+022</v>
      </c>
      <c r="S3468" s="39" t="n">
        <f aca="false">((O3468/$B$40)*(0.75/PI()))^(1/3)</f>
        <v>1.33613162786219E+017</v>
      </c>
      <c r="T3468" s="53" t="n">
        <f aca="false">(S3468-S3467)*(S3468-S3467&lt;$B$41)+$B$41*(S3468-S3467&gt;=$B$41)</f>
        <v>-166577459920</v>
      </c>
      <c r="U3468" s="54" t="n">
        <f aca="false">H3468*(T3468=$B$41)*(T3467&lt;$B$41)</f>
        <v>0</v>
      </c>
      <c r="V3468" s="54" t="n">
        <f aca="false">S3468*(U3468&gt;0)</f>
        <v>0</v>
      </c>
      <c r="W3468" s="39" t="n">
        <f aca="false">(O3468*$B$5/100/I3467/L3467)*(H3468&lt;$B$35)+(O3468*$B$36/100/I3467/L3467)*(H3468&gt;=$B$35)</f>
        <v>0</v>
      </c>
      <c r="X3468" s="39" t="n">
        <f aca="false">(N3468-N3467)/N3467</f>
        <v>-0.00144080600688218</v>
      </c>
      <c r="Y3468" s="39" t="n">
        <f aca="false">(Q3468*$B$7/100/I3468/N3468)*(H3468&lt;$B$35)+(Q3468*$B$37/100/I3468/N3468)*(H3468&gt;=$B$35)</f>
        <v>0</v>
      </c>
    </row>
    <row r="3469" customFormat="false" ht="12.75" hidden="false" customHeight="false" outlineLevel="0" collapsed="false">
      <c r="H3469" s="56" t="n">
        <f aca="false">H3468+1</f>
        <v>5437</v>
      </c>
      <c r="I3469" s="17" t="n">
        <f aca="false">K3469*H3469^($B$3*(H3469&lt;$B$35)+$B$42*(H3469&gt;=$B$35))</f>
        <v>209175457894562</v>
      </c>
      <c r="J3469" s="17" t="n">
        <f aca="false">100*(I3469/I3468-1)</f>
        <v>0.574571835611604</v>
      </c>
      <c r="K3469" s="17" t="n">
        <f aca="false">(K3468*((O3469/O3468)*(O3469/O3468&lt;1)+1*(O3469/O3468&gt;=1)))*(H3469&lt;&gt;$B$35)+(I3468/(H3468^$B$42))*(H3469=$B$35)</f>
        <v>7.91118345612262E-103</v>
      </c>
      <c r="L3469" s="39" t="n">
        <f aca="false">($B$9*H3469^$B$10)*(H3469&lt;$B$35)+($F$39*H3469^$B$39)*(H3469&gt;=$B$35)</f>
        <v>1801934.48036179</v>
      </c>
      <c r="M3469" s="39" t="n">
        <f aca="false">I3469*L3469</f>
        <v>3.76920470025676E+020</v>
      </c>
      <c r="N3469" s="57" t="n">
        <f aca="false">M3469/I3469</f>
        <v>1801934.48036179</v>
      </c>
      <c r="O3469" s="58" t="n">
        <f aca="false">(O3468*(1+($B$5*(H3469&lt;$B$35)+MIN($B$36,P3468)*(H3469&gt;=$B$35))*(Q3468&lt;M3468)/100)-(M3468-Q3468)*(M3468-Q3468&gt;0))*(O3468*(1+($B$5*(H3469&lt;$B$35)+MIN($B$36,P3468)*(H3469&gt;=$B$35))*(Q3468&lt;M3468)/100)-(M3468-Q3468)*(M3468-Q3468&gt;0)&gt;0)</f>
        <v>9.99159245041423E+025</v>
      </c>
      <c r="P3469" s="52" t="n">
        <f aca="false">100*((S3469+$B$41)^3-S3469^3)/(S3469^3)</f>
        <v>4.19231491433856E+247</v>
      </c>
      <c r="Q3469" s="59" t="n">
        <f aca="false">((Q3468*(1+$B$7/100))*(Q3468*(1+$B$7/100)&lt;$B$8)+$B$8*(Q3468*(1+$B$7/100)&gt;=$B$8))*(H3469&lt;$B$35)+(H3469&gt;=$B$35)*((Q3468*(1+MIN($B$37,P3468)/100))*(Q3468*(1+MIN($B$37,P3468)/100)&lt;MIN($B$38,O3468))+MIN($B$38,O3468)*(Q3468*(1+MIN($B$37,P3468)/100)&gt;=MIN($B$38,O3468)))</f>
        <v>0</v>
      </c>
      <c r="R3469" s="39" t="n">
        <f aca="false">R3468+M3469</f>
        <v>8.44524163273234E+022</v>
      </c>
      <c r="S3469" s="39" t="n">
        <f aca="false">((O3469/$B$40)*(0.75/PI()))^(1/3)</f>
        <v>1.33612995492439E+017</v>
      </c>
      <c r="T3469" s="53" t="n">
        <f aca="false">(S3469-S3468)*(S3469-S3468&lt;$B$41)+$B$41*(S3469-S3468&gt;=$B$41)</f>
        <v>-167293779456</v>
      </c>
      <c r="U3469" s="54" t="n">
        <f aca="false">H3469*(T3469=$B$41)*(T3468&lt;$B$41)</f>
        <v>0</v>
      </c>
      <c r="V3469" s="54" t="n">
        <f aca="false">S3469*(U3469&gt;0)</f>
        <v>0</v>
      </c>
      <c r="W3469" s="39" t="n">
        <f aca="false">(O3469*$B$5/100/I3468/L3468)*(H3469&lt;$B$35)+(O3469*$B$36/100/I3468/L3468)*(H3469&gt;=$B$35)</f>
        <v>0</v>
      </c>
      <c r="X3469" s="39" t="n">
        <f aca="false">(N3469-N3468)/N3468</f>
        <v>-0.00144054117330433</v>
      </c>
      <c r="Y3469" s="39" t="n">
        <f aca="false">(Q3469*$B$7/100/I3469/N3469)*(H3469&lt;$B$35)+(Q3469*$B$37/100/I3469/N3469)*(H3469&gt;=$B$35)</f>
        <v>0</v>
      </c>
    </row>
    <row r="3470" customFormat="false" ht="12.75" hidden="false" customHeight="false" outlineLevel="0" collapsed="false">
      <c r="H3470" s="56" t="n">
        <f aca="false">H3469+1</f>
        <v>5438</v>
      </c>
      <c r="I3470" s="17" t="n">
        <f aca="false">K3470*H3470^($B$3*(H3470&lt;$B$35)+$B$42*(H3470&gt;=$B$35))</f>
        <v>210377095952812</v>
      </c>
      <c r="J3470" s="17" t="n">
        <f aca="false">100*(I3470/I3469-1)</f>
        <v>0.574464170101408</v>
      </c>
      <c r="K3470" s="17" t="n">
        <f aca="false">(K3469*((O3470/O3469)*(O3470/O3469&lt;1)+1*(O3470/O3469&gt;=1)))*(H3470&lt;&gt;$B$35)+(I3469/(H3469^$B$42))*(H3470=$B$35)</f>
        <v>7.91115361216129E-103</v>
      </c>
      <c r="L3470" s="39" t="n">
        <f aca="false">($B$9*H3470^$B$10)*(H3470&lt;$B$35)+($F$39*H3470^$B$39)*(H3470&gt;=$B$35)</f>
        <v>1799339.19658859</v>
      </c>
      <c r="M3470" s="39" t="n">
        <f aca="false">I3470*L3470</f>
        <v>3.78539754812372E+020</v>
      </c>
      <c r="N3470" s="57" t="n">
        <f aca="false">M3470/I3470</f>
        <v>1799339.19658859</v>
      </c>
      <c r="O3470" s="58" t="n">
        <f aca="false">(O3469*(1+($B$5*(H3470&lt;$B$35)+MIN($B$36,P3469)*(H3470&gt;=$B$35))*(Q3469&lt;M3469)/100)-(M3469-Q3469)*(M3469-Q3469&gt;0))*(O3469*(1+($B$5*(H3470&lt;$B$35)+MIN($B$36,P3469)*(H3470&gt;=$B$35))*(Q3469&lt;M3469)/100)-(M3469-Q3469)*(M3469-Q3469&gt;0)&gt;0)</f>
        <v>9.99155475836723E+025</v>
      </c>
      <c r="P3470" s="52" t="n">
        <f aca="false">100*((S3470+$B$41)^3-S3470^3)/(S3470^3)</f>
        <v>4.19233072938784E+247</v>
      </c>
      <c r="Q3470" s="59" t="n">
        <f aca="false">((Q3469*(1+$B$7/100))*(Q3469*(1+$B$7/100)&lt;$B$8)+$B$8*(Q3469*(1+$B$7/100)&gt;=$B$8))*(H3470&lt;$B$35)+(H3470&gt;=$B$35)*((Q3469*(1+MIN($B$37,P3469)/100))*(Q3469*(1+MIN($B$37,P3469)/100)&lt;MIN($B$38,O3469))+MIN($B$38,O3469)*(Q3469*(1+MIN($B$37,P3469)/100)&gt;=MIN($B$38,O3469)))</f>
        <v>0</v>
      </c>
      <c r="R3470" s="39" t="n">
        <f aca="false">R3469+M3470</f>
        <v>8.48309560821358E+022</v>
      </c>
      <c r="S3470" s="39" t="n">
        <f aca="false">((O3470/$B$40)*(0.75/PI()))^(1/3)</f>
        <v>1.33612827479393E+017</v>
      </c>
      <c r="T3470" s="53" t="n">
        <f aca="false">(S3470-S3469)*(S3470-S3469&lt;$B$41)+$B$41*(S3470-S3469&gt;=$B$41)</f>
        <v>-168013045776</v>
      </c>
      <c r="U3470" s="54" t="n">
        <f aca="false">H3470*(T3470=$B$41)*(T3469&lt;$B$41)</f>
        <v>0</v>
      </c>
      <c r="V3470" s="54" t="n">
        <f aca="false">S3470*(U3470&gt;0)</f>
        <v>0</v>
      </c>
      <c r="W3470" s="39" t="n">
        <f aca="false">(O3470*$B$5/100/I3469/L3469)*(H3470&lt;$B$35)+(O3470*$B$36/100/I3469/L3469)*(H3470&gt;=$B$35)</f>
        <v>0</v>
      </c>
      <c r="X3470" s="39" t="n">
        <f aca="false">(N3470-N3469)/N3469</f>
        <v>-0.00144027643706633</v>
      </c>
      <c r="Y3470" s="39" t="n">
        <f aca="false">(Q3470*$B$7/100/I3470/N3470)*(H3470&lt;$B$35)+(Q3470*$B$37/100/I3470/N3470)*(H3470&gt;=$B$35)</f>
        <v>0</v>
      </c>
    </row>
    <row r="3471" customFormat="false" ht="12.75" hidden="false" customHeight="false" outlineLevel="0" collapsed="false">
      <c r="H3471" s="56" t="n">
        <f aca="false">H3470+1</f>
        <v>5439</v>
      </c>
      <c r="I3471" s="17" t="n">
        <f aca="false">K3471*H3471^($B$3*(H3471&lt;$B$35)+$B$42*(H3471&gt;=$B$35))</f>
        <v>211585410555801</v>
      </c>
      <c r="J3471" s="17" t="n">
        <f aca="false">100*(I3471/I3470-1)</f>
        <v>0.574356537016096</v>
      </c>
      <c r="K3471" s="17" t="n">
        <f aca="false">(K3470*((O3471/O3470)*(O3471/O3470&lt;1)+1*(O3471/O3470&gt;=1)))*(H3471&lt;&gt;$B$35)+(I3470/(H3470^$B$42))*(H3471=$B$35)</f>
        <v>7.91112363998758E-103</v>
      </c>
      <c r="L3471" s="39" t="n">
        <f aca="false">($B$9*H3471^$B$10)*(H3471&lt;$B$35)+($F$39*H3471^$B$39)*(H3471&gt;=$B$35)</f>
        <v>1796748.12691669</v>
      </c>
      <c r="M3471" s="39" t="n">
        <f aca="false">I3471*L3471</f>
        <v>3.80165690099034E+020</v>
      </c>
      <c r="N3471" s="57" t="n">
        <f aca="false">M3471/I3471</f>
        <v>1796748.12691669</v>
      </c>
      <c r="O3471" s="58" t="n">
        <f aca="false">(O3470*(1+($B$5*(H3471&lt;$B$35)+MIN($B$36,P3470)*(H3471&gt;=$B$35))*(Q3470&lt;M3470)/100)-(M3470-Q3470)*(M3470-Q3470&gt;0))*(O3470*(1+($B$5*(H3471&lt;$B$35)+MIN($B$36,P3470)*(H3471&gt;=$B$35))*(Q3470&lt;M3470)/100)-(M3470-Q3470)*(M3470-Q3470&gt;0)&gt;0)</f>
        <v>9.99151690439175E+025</v>
      </c>
      <c r="P3471" s="52" t="n">
        <f aca="false">100*((S3471+$B$41)^3-S3471^3)/(S3471^3)</f>
        <v>4.1923466125001E+247</v>
      </c>
      <c r="Q3471" s="59" t="n">
        <f aca="false">((Q3470*(1+$B$7/100))*(Q3470*(1+$B$7/100)&lt;$B$8)+$B$8*(Q3470*(1+$B$7/100)&gt;=$B$8))*(H3471&lt;$B$35)+(H3471&gt;=$B$35)*((Q3470*(1+MIN($B$37,P3470)/100))*(Q3470*(1+MIN($B$37,P3470)/100)&lt;MIN($B$38,O3470))+MIN($B$38,O3470)*(Q3470*(1+MIN($B$37,P3470)/100)&gt;=MIN($B$38,O3470)))</f>
        <v>0</v>
      </c>
      <c r="R3471" s="39" t="n">
        <f aca="false">R3470+M3471</f>
        <v>8.52111217722348E+022</v>
      </c>
      <c r="S3471" s="39" t="n">
        <f aca="false">((O3471/$B$40)*(0.75/PI()))^(1/3)</f>
        <v>1.33612658744123E+017</v>
      </c>
      <c r="T3471" s="53" t="n">
        <f aca="false">(S3471-S3470)*(S3471-S3470&lt;$B$41)+$B$41*(S3471-S3470&gt;=$B$41)</f>
        <v>-168735270432</v>
      </c>
      <c r="U3471" s="54" t="n">
        <f aca="false">H3471*(T3471=$B$41)*(T3470&lt;$B$41)</f>
        <v>0</v>
      </c>
      <c r="V3471" s="54" t="n">
        <f aca="false">S3471*(U3471&gt;0)</f>
        <v>0</v>
      </c>
      <c r="W3471" s="39" t="n">
        <f aca="false">(O3471*$B$5/100/I3470/L3470)*(H3471&lt;$B$35)+(O3471*$B$36/100/I3470/L3470)*(H3471&gt;=$B$35)</f>
        <v>0</v>
      </c>
      <c r="X3471" s="39" t="n">
        <f aca="false">(N3471-N3470)/N3470</f>
        <v>-0.00144001179811438</v>
      </c>
      <c r="Y3471" s="39" t="n">
        <f aca="false">(Q3471*$B$7/100/I3471/N3471)*(H3471&lt;$B$35)+(Q3471*$B$37/100/I3471/N3471)*(H3471&gt;=$B$35)</f>
        <v>0</v>
      </c>
    </row>
    <row r="3472" customFormat="false" ht="12.75" hidden="false" customHeight="false" outlineLevel="0" collapsed="false">
      <c r="H3472" s="56" t="n">
        <f aca="false">H3471+1</f>
        <v>5440</v>
      </c>
      <c r="I3472" s="17" t="n">
        <f aca="false">K3472*H3472^($B$3*(H3472&lt;$B$35)+$B$42*(H3472&gt;=$B$35))</f>
        <v>212800437525300</v>
      </c>
      <c r="J3472" s="17" t="n">
        <f aca="false">100*(I3472/I3471-1)</f>
        <v>0.574248936307731</v>
      </c>
      <c r="K3472" s="17" t="n">
        <f aca="false">(K3471*((O3472/O3471)*(O3472/O3471&lt;1)+1*(O3472/O3471&gt;=1)))*(H3472&lt;&gt;$B$35)+(I3471/(H3471^$B$42))*(H3472=$B$35)</f>
        <v>7.91109353907491E-103</v>
      </c>
      <c r="L3472" s="39" t="n">
        <f aca="false">($B$9*H3472^$B$10)*(H3472&lt;$B$35)+($F$39*H3472^$B$39)*(H3472&gt;=$B$35)</f>
        <v>1794161.26373053</v>
      </c>
      <c r="M3472" s="39" t="n">
        <f aca="false">I3472*L3472</f>
        <v>3.81798301912802E+020</v>
      </c>
      <c r="N3472" s="57" t="n">
        <f aca="false">M3472/I3472</f>
        <v>1794161.26373053</v>
      </c>
      <c r="O3472" s="58" t="n">
        <f aca="false">(O3471*(1+($B$5*(H3472&lt;$B$35)+MIN($B$36,P3471)*(H3472&gt;=$B$35))*(Q3471&lt;M3471)/100)-(M3471-Q3471)*(M3471-Q3471&gt;0))*(O3471*(1+($B$5*(H3472&lt;$B$35)+MIN($B$36,P3471)*(H3472&gt;=$B$35))*(Q3471&lt;M3471)/100)-(M3471-Q3471)*(M3471-Q3471&gt;0)&gt;0)</f>
        <v>9.99147888782274E+025</v>
      </c>
      <c r="P3472" s="52" t="n">
        <f aca="false">100*((S3472+$B$41)^3-S3472^3)/(S3472^3)</f>
        <v>4.19236256395594E+247</v>
      </c>
      <c r="Q3472" s="59" t="n">
        <f aca="false">((Q3471*(1+$B$7/100))*(Q3471*(1+$B$7/100)&lt;$B$8)+$B$8*(Q3471*(1+$B$7/100)&gt;=$B$8))*(H3472&lt;$B$35)+(H3472&gt;=$B$35)*((Q3471*(1+MIN($B$37,P3471)/100))*(Q3471*(1+MIN($B$37,P3471)/100)&lt;MIN($B$38,O3471))+MIN($B$38,O3471)*(Q3471*(1+MIN($B$37,P3471)/100)&gt;=MIN($B$38,O3471)))</f>
        <v>0</v>
      </c>
      <c r="R3472" s="39" t="n">
        <f aca="false">R3471+M3472</f>
        <v>8.55929200741476E+022</v>
      </c>
      <c r="S3472" s="39" t="n">
        <f aca="false">((O3472/$B$40)*(0.75/PI()))^(1/3)</f>
        <v>1.33612489283658E+017</v>
      </c>
      <c r="T3472" s="53" t="n">
        <f aca="false">(S3472-S3471)*(S3472-S3471&lt;$B$41)+$B$41*(S3472-S3471&gt;=$B$41)</f>
        <v>-169460465056</v>
      </c>
      <c r="U3472" s="54" t="n">
        <f aca="false">H3472*(T3472=$B$41)*(T3471&lt;$B$41)</f>
        <v>0</v>
      </c>
      <c r="V3472" s="54" t="n">
        <f aca="false">S3472*(U3472&gt;0)</f>
        <v>0</v>
      </c>
      <c r="W3472" s="39" t="n">
        <f aca="false">(O3472*$B$5/100/I3471/L3471)*(H3472&lt;$B$35)+(O3472*$B$36/100/I3471/L3471)*(H3472&gt;=$B$35)</f>
        <v>0</v>
      </c>
      <c r="X3472" s="39" t="n">
        <f aca="false">(N3472-N3471)/N3471</f>
        <v>-0.00143974725639519</v>
      </c>
      <c r="Y3472" s="39" t="n">
        <f aca="false">(Q3472*$B$7/100/I3472/N3472)*(H3472&lt;$B$35)+(Q3472*$B$37/100/I3472/N3472)*(H3472&gt;=$B$35)</f>
        <v>0</v>
      </c>
    </row>
    <row r="3473" customFormat="false" ht="12.75" hidden="false" customHeight="false" outlineLevel="0" collapsed="false">
      <c r="H3473" s="56" t="n">
        <f aca="false">H3472+1</f>
        <v>5441</v>
      </c>
      <c r="I3473" s="17" t="n">
        <f aca="false">K3473*H3473^($B$3*(H3473&lt;$B$35)+$B$42*(H3473&gt;=$B$35))</f>
        <v>214022212868266</v>
      </c>
      <c r="J3473" s="17" t="n">
        <f aca="false">100*(I3473/I3472-1)</f>
        <v>0.574141367928371</v>
      </c>
      <c r="K3473" s="17" t="n">
        <f aca="false">(K3472*((O3473/O3472)*(O3473/O3472&lt;1)+1*(O3473/O3472&gt;=1)))*(H3473&lt;&gt;$B$35)+(I3472/(H3472^$B$42))*(H3473=$B$35)</f>
        <v>7.91106330889464E-103</v>
      </c>
      <c r="L3473" s="39" t="n">
        <f aca="false">($B$9*H3473^$B$10)*(H3473&lt;$B$35)+($F$39*H3473^$B$39)*(H3473&gt;=$B$35)</f>
        <v>1791578.59942969</v>
      </c>
      <c r="M3473" s="39" t="n">
        <f aca="false">I3473*L3473</f>
        <v>3.8343761637737E+020</v>
      </c>
      <c r="N3473" s="57" t="n">
        <f aca="false">M3473/I3473</f>
        <v>1791578.59942969</v>
      </c>
      <c r="O3473" s="58" t="n">
        <f aca="false">(O3472*(1+($B$5*(H3473&lt;$B$35)+MIN($B$36,P3472)*(H3473&gt;=$B$35))*(Q3472&lt;M3472)/100)-(M3472-Q3472)*(M3472-Q3472&gt;0))*(O3472*(1+($B$5*(H3473&lt;$B$35)+MIN($B$36,P3472)*(H3473&gt;=$B$35))*(Q3472&lt;M3472)/100)-(M3472-Q3472)*(M3472-Q3472&gt;0)&gt;0)</f>
        <v>9.99144070799255E+025</v>
      </c>
      <c r="P3473" s="52" t="n">
        <f aca="false">100*((S3473+$B$41)^3-S3473^3)/(S3473^3)</f>
        <v>4.19237858403707E+247</v>
      </c>
      <c r="Q3473" s="59" t="n">
        <f aca="false">((Q3472*(1+$B$7/100))*(Q3472*(1+$B$7/100)&lt;$B$8)+$B$8*(Q3472*(1+$B$7/100)&gt;=$B$8))*(H3473&lt;$B$35)+(H3473&gt;=$B$35)*((Q3472*(1+MIN($B$37,P3472)/100))*(Q3472*(1+MIN($B$37,P3472)/100)&lt;MIN($B$38,O3472))+MIN($B$38,O3472)*(Q3472*(1+MIN($B$37,P3472)/100)&gt;=MIN($B$38,O3472)))</f>
        <v>0</v>
      </c>
      <c r="R3473" s="39" t="n">
        <f aca="false">R3472+M3473</f>
        <v>8.5976357690525E+022</v>
      </c>
      <c r="S3473" s="39" t="n">
        <f aca="false">((O3473/$B$40)*(0.75/PI()))^(1/3)</f>
        <v>1.33612319095017E+017</v>
      </c>
      <c r="T3473" s="53" t="n">
        <f aca="false">(S3473-S3472)*(S3473-S3472&lt;$B$41)+$B$41*(S3473-S3472&gt;=$B$41)</f>
        <v>-170188641328</v>
      </c>
      <c r="U3473" s="54" t="n">
        <f aca="false">H3473*(T3473=$B$41)*(T3472&lt;$B$41)</f>
        <v>0</v>
      </c>
      <c r="V3473" s="54" t="n">
        <f aca="false">S3473*(U3473&gt;0)</f>
        <v>0</v>
      </c>
      <c r="W3473" s="39" t="n">
        <f aca="false">(O3473*$B$5/100/I3472/L3472)*(H3473&lt;$B$35)+(O3473*$B$36/100/I3472/L3472)*(H3473&gt;=$B$35)</f>
        <v>0</v>
      </c>
      <c r="X3473" s="39" t="n">
        <f aca="false">(N3473-N3472)/N3472</f>
        <v>-0.00143948281185514</v>
      </c>
      <c r="Y3473" s="39" t="n">
        <f aca="false">(Q3473*$B$7/100/I3473/N3473)*(H3473&lt;$B$35)+(Q3473*$B$37/100/I3473/N3473)*(H3473&gt;=$B$35)</f>
        <v>0</v>
      </c>
    </row>
    <row r="3474" customFormat="false" ht="12.75" hidden="false" customHeight="false" outlineLevel="0" collapsed="false">
      <c r="H3474" s="56" t="n">
        <f aca="false">H3473+1</f>
        <v>5442</v>
      </c>
      <c r="I3474" s="17" t="n">
        <f aca="false">K3474*H3474^($B$3*(H3474&lt;$B$35)+$B$42*(H3474&gt;=$B$35))</f>
        <v>215250772777761</v>
      </c>
      <c r="J3474" s="17" t="n">
        <f aca="false">100*(I3474/I3473-1)</f>
        <v>0.57403383182999</v>
      </c>
      <c r="K3474" s="17" t="n">
        <f aca="false">(K3473*((O3474/O3473)*(O3474/O3473&lt;1)+1*(O3474/O3473&gt;=1)))*(H3474&lt;&gt;$B$35)+(I3473/(H3473^$B$42))*(H3474=$B$35)</f>
        <v>7.91103294891607E-103</v>
      </c>
      <c r="L3474" s="39" t="n">
        <f aca="false">($B$9*H3474^$B$10)*(H3474&lt;$B$35)+($F$39*H3474^$B$39)*(H3474&gt;=$B$35)</f>
        <v>1789000.1264289</v>
      </c>
      <c r="M3474" s="39" t="n">
        <f aca="false">I3474*L3474</f>
        <v>3.85083659713331E+020</v>
      </c>
      <c r="N3474" s="57" t="n">
        <f aca="false">M3474/I3474</f>
        <v>1789000.1264289</v>
      </c>
      <c r="O3474" s="58" t="n">
        <f aca="false">(O3473*(1+($B$5*(H3474&lt;$B$35)+MIN($B$36,P3473)*(H3474&gt;=$B$35))*(Q3473&lt;M3473)/100)-(M3473-Q3473)*(M3473-Q3473&gt;0))*(O3473*(1+($B$5*(H3474&lt;$B$35)+MIN($B$36,P3473)*(H3474&gt;=$B$35))*(Q3473&lt;M3473)/100)-(M3473-Q3473)*(M3473-Q3473&gt;0)&gt;0)</f>
        <v>9.99140236423091E+025</v>
      </c>
      <c r="P3474" s="52" t="n">
        <f aca="false">100*((S3474+$B$41)^3-S3474^3)/(S3474^3)</f>
        <v>4.19239467302631E+247</v>
      </c>
      <c r="Q3474" s="59" t="n">
        <f aca="false">((Q3473*(1+$B$7/100))*(Q3473*(1+$B$7/100)&lt;$B$8)+$B$8*(Q3473*(1+$B$7/100)&gt;=$B$8))*(H3474&lt;$B$35)+(H3474&gt;=$B$35)*((Q3473*(1+MIN($B$37,P3473)/100))*(Q3473*(1+MIN($B$37,P3473)/100)&lt;MIN($B$38,O3473))+MIN($B$38,O3473)*(Q3473*(1+MIN($B$37,P3473)/100)&gt;=MIN($B$38,O3473)))</f>
        <v>0</v>
      </c>
      <c r="R3474" s="39" t="n">
        <f aca="false">R3473+M3474</f>
        <v>8.63614413502384E+022</v>
      </c>
      <c r="S3474" s="39" t="n">
        <f aca="false">((O3474/$B$40)*(0.75/PI()))^(1/3)</f>
        <v>1.33612148175206E+017</v>
      </c>
      <c r="T3474" s="53" t="n">
        <f aca="false">(S3474-S3473)*(S3474-S3473&lt;$B$41)+$B$41*(S3474-S3473&gt;=$B$41)</f>
        <v>-170919810896</v>
      </c>
      <c r="U3474" s="54" t="n">
        <f aca="false">H3474*(T3474=$B$41)*(T3473&lt;$B$41)</f>
        <v>0</v>
      </c>
      <c r="V3474" s="54" t="n">
        <f aca="false">S3474*(U3474&gt;0)</f>
        <v>0</v>
      </c>
      <c r="W3474" s="39" t="n">
        <f aca="false">(O3474*$B$5/100/I3473/L3473)*(H3474&lt;$B$35)+(O3474*$B$36/100/I3473/L3473)*(H3474&gt;=$B$35)</f>
        <v>0</v>
      </c>
      <c r="X3474" s="39" t="n">
        <f aca="false">(N3474-N3473)/N3473</f>
        <v>-0.0014392184644402</v>
      </c>
      <c r="Y3474" s="39" t="n">
        <f aca="false">(Q3474*$B$7/100/I3474/N3474)*(H3474&lt;$B$35)+(Q3474*$B$37/100/I3474/N3474)*(H3474&gt;=$B$35)</f>
        <v>0</v>
      </c>
    </row>
    <row r="3475" customFormat="false" ht="12.75" hidden="false" customHeight="false" outlineLevel="0" collapsed="false">
      <c r="H3475" s="56" t="n">
        <f aca="false">H3474+1</f>
        <v>5443</v>
      </c>
      <c r="I3475" s="17" t="n">
        <f aca="false">K3475*H3475^($B$3*(H3475&lt;$B$35)+$B$42*(H3475&gt;=$B$35))</f>
        <v>216486153633879</v>
      </c>
      <c r="J3475" s="17" t="n">
        <f aca="false">100*(I3475/I3474-1)</f>
        <v>0.57392632796438</v>
      </c>
      <c r="K3475" s="17" t="n">
        <f aca="false">(K3474*((O3475/O3474)*(O3475/O3474&lt;1)+1*(O3475/O3474&gt;=1)))*(H3475&lt;&gt;$B$35)+(I3474/(H3474^$B$42))*(H3475=$B$35)</f>
        <v>7.91100245860641E-103</v>
      </c>
      <c r="L3475" s="39" t="n">
        <f aca="false">($B$9*H3475^$B$10)*(H3475&lt;$B$35)+($F$39*H3475^$B$39)*(H3475&gt;=$B$35)</f>
        <v>1786425.83715795</v>
      </c>
      <c r="M3475" s="39" t="n">
        <f aca="false">I3475*L3475</f>
        <v>3.86736458238507E+020</v>
      </c>
      <c r="N3475" s="57" t="n">
        <f aca="false">M3475/I3475</f>
        <v>1786425.83715795</v>
      </c>
      <c r="O3475" s="58" t="n">
        <f aca="false">(O3474*(1+($B$5*(H3475&lt;$B$35)+MIN($B$36,P3474)*(H3475&gt;=$B$35))*(Q3474&lt;M3474)/100)-(M3474-Q3474)*(M3474-Q3474&gt;0))*(O3474*(1+($B$5*(H3475&lt;$B$35)+MIN($B$36,P3474)*(H3475&gt;=$B$35))*(Q3474&lt;M3474)/100)-(M3474-Q3474)*(M3474-Q3474&gt;0)&gt;0)</f>
        <v>9.99136385586494E+025</v>
      </c>
      <c r="P3475" s="52" t="n">
        <f aca="false">100*((S3475+$B$41)^3-S3475^3)/(S3475^3)</f>
        <v>4.19241083120759E+247</v>
      </c>
      <c r="Q3475" s="59" t="n">
        <f aca="false">((Q3474*(1+$B$7/100))*(Q3474*(1+$B$7/100)&lt;$B$8)+$B$8*(Q3474*(1+$B$7/100)&gt;=$B$8))*(H3475&lt;$B$35)+(H3475&gt;=$B$35)*((Q3474*(1+MIN($B$37,P3474)/100))*(Q3474*(1+MIN($B$37,P3474)/100)&lt;MIN($B$38,O3474))+MIN($B$38,O3474)*(Q3474*(1+MIN($B$37,P3474)/100)&gt;=MIN($B$38,O3474)))</f>
        <v>0</v>
      </c>
      <c r="R3475" s="39" t="n">
        <f aca="false">R3474+M3475</f>
        <v>8.67481778084769E+022</v>
      </c>
      <c r="S3475" s="39" t="n">
        <f aca="false">((O3475/$B$40)*(0.75/PI()))^(1/3)</f>
        <v>1.3361197652122E+017</v>
      </c>
      <c r="T3475" s="53" t="n">
        <f aca="false">(S3475-S3474)*(S3475-S3474&lt;$B$41)+$B$41*(S3475-S3474&gt;=$B$41)</f>
        <v>-171653985520</v>
      </c>
      <c r="U3475" s="54" t="n">
        <f aca="false">H3475*(T3475=$B$41)*(T3474&lt;$B$41)</f>
        <v>0</v>
      </c>
      <c r="V3475" s="54" t="n">
        <f aca="false">S3475*(U3475&gt;0)</f>
        <v>0</v>
      </c>
      <c r="W3475" s="39" t="n">
        <f aca="false">(O3475*$B$5/100/I3474/L3474)*(H3475&lt;$B$35)+(O3475*$B$36/100/I3474/L3474)*(H3475&gt;=$B$35)</f>
        <v>0</v>
      </c>
      <c r="X3475" s="39" t="n">
        <f aca="false">(N3475-N3474)/N3474</f>
        <v>-0.00143895421409737</v>
      </c>
      <c r="Y3475" s="39" t="n">
        <f aca="false">(Q3475*$B$7/100/I3475/N3475)*(H3475&lt;$B$35)+(Q3475*$B$37/100/I3475/N3475)*(H3475&gt;=$B$35)</f>
        <v>0</v>
      </c>
    </row>
    <row r="3476" customFormat="false" ht="12.75" hidden="false" customHeight="false" outlineLevel="0" collapsed="false">
      <c r="H3476" s="56" t="n">
        <f aca="false">H3475+1</f>
        <v>5444</v>
      </c>
      <c r="I3476" s="17" t="n">
        <f aca="false">K3476*H3476^($B$3*(H3476&lt;$B$35)+$B$42*(H3476&gt;=$B$35))</f>
        <v>217728392004673</v>
      </c>
      <c r="J3476" s="17" t="n">
        <f aca="false">100*(I3476/I3475-1)</f>
        <v>0.573818856283404</v>
      </c>
      <c r="K3476" s="17" t="n">
        <f aca="false">(K3475*((O3476/O3475)*(O3476/O3475&lt;1)+1*(O3476/O3475&gt;=1)))*(H3476&lt;&gt;$B$35)+(I3475/(H3475^$B$42))*(H3476=$B$35)</f>
        <v>7.9109718374308E-103</v>
      </c>
      <c r="L3476" s="39" t="n">
        <f aca="false">($B$9*H3476^$B$10)*(H3476&lt;$B$35)+($F$39*H3476^$B$39)*(H3476&gt;=$B$35)</f>
        <v>1783855.72406172</v>
      </c>
      <c r="M3476" s="39" t="n">
        <f aca="false">I3476*L3476</f>
        <v>3.8839603836829E+020</v>
      </c>
      <c r="N3476" s="57" t="n">
        <f aca="false">M3476/I3476</f>
        <v>1783855.72406172</v>
      </c>
      <c r="O3476" s="58" t="n">
        <f aca="false">(O3475*(1+($B$5*(H3476&lt;$B$35)+MIN($B$36,P3475)*(H3476&gt;=$B$35))*(Q3475&lt;M3475)/100)-(M3475-Q3475)*(M3475-Q3475&gt;0))*(O3475*(1+($B$5*(H3476&lt;$B$35)+MIN($B$36,P3475)*(H3476&gt;=$B$35))*(Q3475&lt;M3475)/100)-(M3475-Q3475)*(M3475-Q3475&gt;0)&gt;0)</f>
        <v>9.99132518221911E+025</v>
      </c>
      <c r="P3476" s="52" t="n">
        <f aca="false">100*((S3476+$B$41)^3-S3476^3)/(S3476^3)</f>
        <v>4.19242705886595E+247</v>
      </c>
      <c r="Q3476" s="59" t="n">
        <f aca="false">((Q3475*(1+$B$7/100))*(Q3475*(1+$B$7/100)&lt;$B$8)+$B$8*(Q3475*(1+$B$7/100)&gt;=$B$8))*(H3476&lt;$B$35)+(H3476&gt;=$B$35)*((Q3475*(1+MIN($B$37,P3475)/100))*(Q3475*(1+MIN($B$37,P3475)/100)&lt;MIN($B$38,O3475))+MIN($B$38,O3475)*(Q3475*(1+MIN($B$37,P3475)/100)&gt;=MIN($B$38,O3475)))</f>
        <v>0</v>
      </c>
      <c r="R3476" s="39" t="n">
        <f aca="false">R3475+M3476</f>
        <v>8.71365738468452E+022</v>
      </c>
      <c r="S3476" s="39" t="n">
        <f aca="false">((O3476/$B$40)*(0.75/PI()))^(1/3)</f>
        <v>1.33611804130043E+017</v>
      </c>
      <c r="T3476" s="53" t="n">
        <f aca="false">(S3476-S3475)*(S3476-S3475&lt;$B$41)+$B$41*(S3476-S3475&gt;=$B$41)</f>
        <v>-172391176992</v>
      </c>
      <c r="U3476" s="54" t="n">
        <f aca="false">H3476*(T3476=$B$41)*(T3475&lt;$B$41)</f>
        <v>0</v>
      </c>
      <c r="V3476" s="54" t="n">
        <f aca="false">S3476*(U3476&gt;0)</f>
        <v>0</v>
      </c>
      <c r="W3476" s="39" t="n">
        <f aca="false">(O3476*$B$5/100/I3475/L3475)*(H3476&lt;$B$35)+(O3476*$B$36/100/I3475/L3475)*(H3476&gt;=$B$35)</f>
        <v>0</v>
      </c>
      <c r="X3476" s="39" t="n">
        <f aca="false">(N3476-N3475)/N3475</f>
        <v>-0.00143869006077323</v>
      </c>
      <c r="Y3476" s="39" t="n">
        <f aca="false">(Q3476*$B$7/100/I3476/N3476)*(H3476&lt;$B$35)+(Q3476*$B$37/100/I3476/N3476)*(H3476&gt;=$B$35)</f>
        <v>0</v>
      </c>
    </row>
    <row r="3477" customFormat="false" ht="12.75" hidden="false" customHeight="false" outlineLevel="0" collapsed="false">
      <c r="H3477" s="56" t="n">
        <f aca="false">H3476+1</f>
        <v>5445</v>
      </c>
      <c r="I3477" s="17" t="n">
        <f aca="false">K3477*H3477^($B$3*(H3477&lt;$B$35)+$B$42*(H3477&gt;=$B$35))</f>
        <v>218977524647085</v>
      </c>
      <c r="J3477" s="17" t="n">
        <f aca="false">100*(I3477/I3476-1)</f>
        <v>0.573711416738698</v>
      </c>
      <c r="K3477" s="17" t="n">
        <f aca="false">(K3476*((O3477/O3476)*(O3477/O3476&lt;1)+1*(O3477/O3476&gt;=1)))*(H3477&lt;&gt;$B$35)+(I3476/(H3476^$B$42))*(H3477=$B$35)</f>
        <v>7.91094108485229E-103</v>
      </c>
      <c r="L3477" s="39" t="n">
        <f aca="false">($B$9*H3477^$B$10)*(H3477&lt;$B$35)+($F$39*H3477^$B$39)*(H3477&gt;=$B$35)</f>
        <v>1781289.77960011</v>
      </c>
      <c r="M3477" s="39" t="n">
        <f aca="false">I3477*L3477</f>
        <v>3.90062426615984E+020</v>
      </c>
      <c r="N3477" s="57" t="n">
        <f aca="false">M3477/I3477</f>
        <v>1781289.77960011</v>
      </c>
      <c r="O3477" s="58" t="n">
        <f aca="false">(O3476*(1+($B$5*(H3477&lt;$B$35)+MIN($B$36,P3476)*(H3477&gt;=$B$35))*(Q3476&lt;M3476)/100)-(M3476-Q3476)*(M3476-Q3476&gt;0))*(O3476*(1+($B$5*(H3477&lt;$B$35)+MIN($B$36,P3476)*(H3477&gt;=$B$35))*(Q3476&lt;M3476)/100)-(M3476-Q3476)*(M3476-Q3476&gt;0)&gt;0)</f>
        <v>9.99128634261528E+025</v>
      </c>
      <c r="P3477" s="52" t="n">
        <f aca="false">100*((S3477+$B$41)^3-S3477^3)/(S3477^3)</f>
        <v>4.19244335628757E+247</v>
      </c>
      <c r="Q3477" s="59" t="n">
        <f aca="false">((Q3476*(1+$B$7/100))*(Q3476*(1+$B$7/100)&lt;$B$8)+$B$8*(Q3476*(1+$B$7/100)&gt;=$B$8))*(H3477&lt;$B$35)+(H3477&gt;=$B$35)*((Q3476*(1+MIN($B$37,P3476)/100))*(Q3476*(1+MIN($B$37,P3476)/100)&lt;MIN($B$38,O3476))+MIN($B$38,O3476)*(Q3476*(1+MIN($B$37,P3476)/100)&gt;=MIN($B$38,O3476)))</f>
        <v>0</v>
      </c>
      <c r="R3477" s="39" t="n">
        <f aca="false">R3476+M3477</f>
        <v>8.75266362734611E+022</v>
      </c>
      <c r="S3477" s="39" t="n">
        <f aca="false">((O3477/$B$40)*(0.75/PI()))^(1/3)</f>
        <v>1.33611630998646E+017</v>
      </c>
      <c r="T3477" s="53" t="n">
        <f aca="false">(S3477-S3476)*(S3477-S3476&lt;$B$41)+$B$41*(S3477-S3476&gt;=$B$41)</f>
        <v>-173131397152</v>
      </c>
      <c r="U3477" s="54" t="n">
        <f aca="false">H3477*(T3477=$B$41)*(T3476&lt;$B$41)</f>
        <v>0</v>
      </c>
      <c r="V3477" s="54" t="n">
        <f aca="false">S3477*(U3477&gt;0)</f>
        <v>0</v>
      </c>
      <c r="W3477" s="39" t="n">
        <f aca="false">(O3477*$B$5/100/I3476/L3476)*(H3477&lt;$B$35)+(O3477*$B$36/100/I3476/L3476)*(H3477&gt;=$B$35)</f>
        <v>0</v>
      </c>
      <c r="X3477" s="39" t="n">
        <f aca="false">(N3477-N3476)/N3476</f>
        <v>-0.00143842600441377</v>
      </c>
      <c r="Y3477" s="39" t="n">
        <f aca="false">(Q3477*$B$7/100/I3477/N3477)*(H3477&lt;$B$35)+(Q3477*$B$37/100/I3477/N3477)*(H3477&gt;=$B$35)</f>
        <v>0</v>
      </c>
    </row>
    <row r="3478" customFormat="false" ht="12.75" hidden="false" customHeight="false" outlineLevel="0" collapsed="false">
      <c r="H3478" s="56" t="n">
        <f aca="false">H3477+1</f>
        <v>5446</v>
      </c>
      <c r="I3478" s="17" t="n">
        <f aca="false">K3478*H3478^($B$3*(H3478&lt;$B$35)+$B$42*(H3478&gt;=$B$35))</f>
        <v>220233588507887</v>
      </c>
      <c r="J3478" s="17" t="n">
        <f aca="false">100*(I3478/I3477-1)</f>
        <v>0.573604009281814</v>
      </c>
      <c r="K3478" s="17" t="n">
        <f aca="false">(K3477*((O3478/O3477)*(O3478/O3477&lt;1)+1*(O3478/O3477&gt;=1)))*(H3478&lt;&gt;$B$35)+(I3477/(H3477^$B$42))*(H3478=$B$35)</f>
        <v>7.91091020033181E-103</v>
      </c>
      <c r="L3478" s="39" t="n">
        <f aca="false">($B$9*H3478^$B$10)*(H3478&lt;$B$35)+($F$39*H3478^$B$39)*(H3478&gt;=$B$35)</f>
        <v>1778727.996248</v>
      </c>
      <c r="M3478" s="39" t="n">
        <f aca="false">I3478*L3478</f>
        <v>3.91735649593141E+020</v>
      </c>
      <c r="N3478" s="57" t="n">
        <f aca="false">M3478/I3478</f>
        <v>1778727.996248</v>
      </c>
      <c r="O3478" s="58" t="n">
        <f aca="false">(O3477*(1+($B$5*(H3478&lt;$B$35)+MIN($B$36,P3477)*(H3478&gt;=$B$35))*(Q3477&lt;M3477)/100)-(M3477-Q3477)*(M3477-Q3477&gt;0))*(O3477*(1+($B$5*(H3478&lt;$B$35)+MIN($B$36,P3477)*(H3478&gt;=$B$35))*(Q3477&lt;M3477)/100)-(M3477-Q3477)*(M3477-Q3477&gt;0)&gt;0)</f>
        <v>9.99124733637262E+025</v>
      </c>
      <c r="P3478" s="52" t="n">
        <f aca="false">100*((S3478+$B$41)^3-S3478^3)/(S3478^3)</f>
        <v>4.19245972375976E+247</v>
      </c>
      <c r="Q3478" s="59" t="n">
        <f aca="false">((Q3477*(1+$B$7/100))*(Q3477*(1+$B$7/100)&lt;$B$8)+$B$8*(Q3477*(1+$B$7/100)&gt;=$B$8))*(H3478&lt;$B$35)+(H3478&gt;=$B$35)*((Q3477*(1+MIN($B$37,P3477)/100))*(Q3477*(1+MIN($B$37,P3477)/100)&lt;MIN($B$38,O3477))+MIN($B$38,O3477)*(Q3477*(1+MIN($B$37,P3477)/100)&gt;=MIN($B$38,O3477)))</f>
        <v>0</v>
      </c>
      <c r="R3478" s="39" t="n">
        <f aca="false">R3477+M3478</f>
        <v>8.79183719230543E+022</v>
      </c>
      <c r="S3478" s="39" t="n">
        <f aca="false">((O3478/$B$40)*(0.75/PI()))^(1/3)</f>
        <v>1.33611457123988E+017</v>
      </c>
      <c r="T3478" s="53" t="n">
        <f aca="false">(S3478-S3477)*(S3478-S3477&lt;$B$41)+$B$41*(S3478-S3477&gt;=$B$41)</f>
        <v>-173874657872</v>
      </c>
      <c r="U3478" s="54" t="n">
        <f aca="false">H3478*(T3478=$B$41)*(T3477&lt;$B$41)</f>
        <v>0</v>
      </c>
      <c r="V3478" s="54" t="n">
        <f aca="false">S3478*(U3478&gt;0)</f>
        <v>0</v>
      </c>
      <c r="W3478" s="39" t="n">
        <f aca="false">(O3478*$B$5/100/I3477/L3477)*(H3478&lt;$B$35)+(O3478*$B$36/100/I3477/L3477)*(H3478&gt;=$B$35)</f>
        <v>0</v>
      </c>
      <c r="X3478" s="39" t="n">
        <f aca="false">(N3478-N3477)/N3477</f>
        <v>-0.00143816204496644</v>
      </c>
      <c r="Y3478" s="39" t="n">
        <f aca="false">(Q3478*$B$7/100/I3478/N3478)*(H3478&lt;$B$35)+(Q3478*$B$37/100/I3478/N3478)*(H3478&gt;=$B$35)</f>
        <v>0</v>
      </c>
    </row>
    <row r="3479" customFormat="false" ht="12.75" hidden="false" customHeight="false" outlineLevel="0" collapsed="false">
      <c r="H3479" s="56" t="n">
        <f aca="false">H3478+1</f>
        <v>5447</v>
      </c>
      <c r="I3479" s="17" t="n">
        <f aca="false">K3479*H3479^($B$3*(H3479&lt;$B$35)+$B$42*(H3479&gt;=$B$35))</f>
        <v>221496620724618</v>
      </c>
      <c r="J3479" s="17" t="n">
        <f aca="false">100*(I3479/I3478-1)</f>
        <v>0.573496633864368</v>
      </c>
      <c r="K3479" s="17" t="n">
        <f aca="false">(K3478*((O3479/O3478)*(O3479/O3478&lt;1)+1*(O3479/O3478&gt;=1)))*(H3479&lt;&gt;$B$35)+(I3478/(H3478^$B$42))*(H3479=$B$35)</f>
        <v>7.91087918332821E-103</v>
      </c>
      <c r="L3479" s="39" t="n">
        <f aca="false">($B$9*H3479^$B$10)*(H3479&lt;$B$35)+($F$39*H3479^$B$39)*(H3479&gt;=$B$35)</f>
        <v>1776170.36649525</v>
      </c>
      <c r="M3479" s="39" t="n">
        <f aca="false">I3479*L3479</f>
        <v>3.93415734009906E+020</v>
      </c>
      <c r="N3479" s="57" t="n">
        <f aca="false">M3479/I3479</f>
        <v>1776170.36649525</v>
      </c>
      <c r="O3479" s="58" t="n">
        <f aca="false">(O3478*(1+($B$5*(H3479&lt;$B$35)+MIN($B$36,P3478)*(H3479&gt;=$B$35))*(Q3478&lt;M3478)/100)-(M3478-Q3478)*(M3478-Q3478&gt;0))*(O3478*(1+($B$5*(H3479&lt;$B$35)+MIN($B$36,P3478)*(H3479&gt;=$B$35))*(Q3478&lt;M3478)/100)-(M3478-Q3478)*(M3478-Q3478&gt;0)&gt;0)</f>
        <v>9.99120816280766E+025</v>
      </c>
      <c r="P3479" s="52" t="n">
        <f aca="false">100*((S3479+$B$41)^3-S3479^3)/(S3479^3)</f>
        <v>4.19247616157095E+247</v>
      </c>
      <c r="Q3479" s="59" t="n">
        <f aca="false">((Q3478*(1+$B$7/100))*(Q3478*(1+$B$7/100)&lt;$B$8)+$B$8*(Q3478*(1+$B$7/100)&gt;=$B$8))*(H3479&lt;$B$35)+(H3479&gt;=$B$35)*((Q3478*(1+MIN($B$37,P3478)/100))*(Q3478*(1+MIN($B$37,P3478)/100)&lt;MIN($B$38,O3478))+MIN($B$38,O3478)*(Q3478*(1+MIN($B$37,P3478)/100)&gt;=MIN($B$38,O3478)))</f>
        <v>0</v>
      </c>
      <c r="R3479" s="39" t="n">
        <f aca="false">R3478+M3479</f>
        <v>8.83117876570642E+022</v>
      </c>
      <c r="S3479" s="39" t="n">
        <f aca="false">((O3479/$B$40)*(0.75/PI()))^(1/3)</f>
        <v>1.33611282503017E+017</v>
      </c>
      <c r="T3479" s="53" t="n">
        <f aca="false">(S3479-S3478)*(S3479-S3478&lt;$B$41)+$B$41*(S3479-S3478&gt;=$B$41)</f>
        <v>-174620971040</v>
      </c>
      <c r="U3479" s="54" t="n">
        <f aca="false">H3479*(T3479=$B$41)*(T3478&lt;$B$41)</f>
        <v>0</v>
      </c>
      <c r="V3479" s="54" t="n">
        <f aca="false">S3479*(U3479&gt;0)</f>
        <v>0</v>
      </c>
      <c r="W3479" s="39" t="n">
        <f aca="false">(O3479*$B$5/100/I3478/L3478)*(H3479&lt;$B$35)+(O3479*$B$36/100/I3478/L3478)*(H3479&gt;=$B$35)</f>
        <v>0</v>
      </c>
      <c r="X3479" s="39" t="n">
        <f aca="false">(N3479-N3478)/N3478</f>
        <v>-0.00143789818237745</v>
      </c>
      <c r="Y3479" s="39" t="n">
        <f aca="false">(Q3479*$B$7/100/I3479/N3479)*(H3479&lt;$B$35)+(Q3479*$B$37/100/I3479/N3479)*(H3479&gt;=$B$35)</f>
        <v>0</v>
      </c>
    </row>
    <row r="3480" customFormat="false" ht="12.75" hidden="false" customHeight="false" outlineLevel="0" collapsed="false">
      <c r="H3480" s="56" t="n">
        <f aca="false">H3479+1</f>
        <v>5448</v>
      </c>
      <c r="I3480" s="17" t="n">
        <f aca="false">K3480*H3480^($B$3*(H3480&lt;$B$35)+$B$42*(H3480&gt;=$B$35))</f>
        <v>222766658626535</v>
      </c>
      <c r="J3480" s="17" t="n">
        <f aca="false">100*(I3480/I3479-1)</f>
        <v>0.573389290437754</v>
      </c>
      <c r="K3480" s="17" t="n">
        <f aca="false">(K3479*((O3480/O3479)*(O3480/O3479&lt;1)+1*(O3480/O3479&gt;=1)))*(H3480&lt;&gt;$B$35)+(I3479/(H3479^$B$42))*(H3480=$B$35)</f>
        <v>7.9108480332982E-103</v>
      </c>
      <c r="L3480" s="39" t="n">
        <f aca="false">($B$9*H3480^$B$10)*(H3480&lt;$B$35)+($F$39*H3480^$B$39)*(H3480&gt;=$B$35)</f>
        <v>1773616.88284665</v>
      </c>
      <c r="M3480" s="39" t="n">
        <f aca="false">I3480*L3480</f>
        <v>3.95102706675358E+020</v>
      </c>
      <c r="N3480" s="57" t="n">
        <f aca="false">M3480/I3480</f>
        <v>1773616.88284665</v>
      </c>
      <c r="O3480" s="58" t="n">
        <f aca="false">(O3479*(1+($B$5*(H3480&lt;$B$35)+MIN($B$36,P3479)*(H3480&gt;=$B$35))*(Q3479&lt;M3479)/100)-(M3479-Q3479)*(M3479-Q3479&gt;0))*(O3479*(1+($B$5*(H3480&lt;$B$35)+MIN($B$36,P3479)*(H3480&gt;=$B$35))*(Q3479&lt;M3479)/100)-(M3479-Q3479)*(M3479-Q3479&gt;0)&gt;0)</f>
        <v>9.99116882123426E+025</v>
      </c>
      <c r="P3480" s="52" t="n">
        <f aca="false">100*((S3480+$B$41)^3-S3480^3)/(S3480^3)</f>
        <v>4.19249267001071E+247</v>
      </c>
      <c r="Q3480" s="59" t="n">
        <f aca="false">((Q3479*(1+$B$7/100))*(Q3479*(1+$B$7/100)&lt;$B$8)+$B$8*(Q3479*(1+$B$7/100)&gt;=$B$8))*(H3480&lt;$B$35)+(H3480&gt;=$B$35)*((Q3479*(1+MIN($B$37,P3479)/100))*(Q3479*(1+MIN($B$37,P3479)/100)&lt;MIN($B$38,O3479))+MIN($B$38,O3479)*(Q3479*(1+MIN($B$37,P3479)/100)&gt;=MIN($B$38,O3479)))</f>
        <v>0</v>
      </c>
      <c r="R3480" s="39" t="n">
        <f aca="false">R3479+M3480</f>
        <v>8.87068903637395E+022</v>
      </c>
      <c r="S3480" s="39" t="n">
        <f aca="false">((O3480/$B$40)*(0.75/PI()))^(1/3)</f>
        <v>1.33611107132669E+017</v>
      </c>
      <c r="T3480" s="53" t="n">
        <f aca="false">(S3480-S3479)*(S3480-S3479&lt;$B$41)+$B$41*(S3480-S3479&gt;=$B$41)</f>
        <v>-175370348656</v>
      </c>
      <c r="U3480" s="54" t="n">
        <f aca="false">H3480*(T3480=$B$41)*(T3479&lt;$B$41)</f>
        <v>0</v>
      </c>
      <c r="V3480" s="54" t="n">
        <f aca="false">S3480*(U3480&gt;0)</f>
        <v>0</v>
      </c>
      <c r="W3480" s="39" t="n">
        <f aca="false">(O3480*$B$5/100/I3479/L3479)*(H3480&lt;$B$35)+(O3480*$B$36/100/I3479/L3479)*(H3480&gt;=$B$35)</f>
        <v>0</v>
      </c>
      <c r="X3480" s="39" t="n">
        <f aca="false">(N3480-N3479)/N3479</f>
        <v>-0.00143763441659309</v>
      </c>
      <c r="Y3480" s="39" t="n">
        <f aca="false">(Q3480*$B$7/100/I3480/N3480)*(H3480&lt;$B$35)+(Q3480*$B$37/100/I3480/N3480)*(H3480&gt;=$B$35)</f>
        <v>0</v>
      </c>
    </row>
    <row r="3481" customFormat="false" ht="12.75" hidden="false" customHeight="false" outlineLevel="0" collapsed="false">
      <c r="H3481" s="56" t="n">
        <f aca="false">H3480+1</f>
        <v>5449</v>
      </c>
      <c r="I3481" s="17" t="n">
        <f aca="false">K3481*H3481^($B$3*(H3481&lt;$B$35)+$B$42*(H3481&gt;=$B$35))</f>
        <v>224043739735557</v>
      </c>
      <c r="J3481" s="17" t="n">
        <f aca="false">100*(I3481/I3480-1)</f>
        <v>0.573281978953322</v>
      </c>
      <c r="K3481" s="17" t="n">
        <f aca="false">(K3480*((O3481/O3480)*(O3481/O3480&lt;1)+1*(O3481/O3480&gt;=1)))*(H3481&lt;&gt;$B$35)+(I3480/(H3480^$B$42))*(H3481=$B$35)</f>
        <v>7.91081674969639E-103</v>
      </c>
      <c r="L3481" s="39" t="n">
        <f aca="false">($B$9*H3481^$B$10)*(H3481&lt;$B$35)+($F$39*H3481^$B$39)*(H3481&gt;=$B$35)</f>
        <v>1771067.53782186</v>
      </c>
      <c r="M3481" s="39" t="n">
        <f aca="false">I3481*L3481</f>
        <v>3.96796594497856E+020</v>
      </c>
      <c r="N3481" s="57" t="n">
        <f aca="false">M3481/I3481</f>
        <v>1771067.53782186</v>
      </c>
      <c r="O3481" s="58" t="n">
        <f aca="false">(O3480*(1+($B$5*(H3481&lt;$B$35)+MIN($B$36,P3480)*(H3481&gt;=$B$35))*(Q3480&lt;M3480)/100)-(M3480-Q3480)*(M3480-Q3480&gt;0))*(O3480*(1+($B$5*(H3481&lt;$B$35)+MIN($B$36,P3480)*(H3481&gt;=$B$35))*(Q3480&lt;M3480)/100)-(M3480-Q3480)*(M3480-Q3480&gt;0)&gt;0)</f>
        <v>9.99112931096359E+025</v>
      </c>
      <c r="P3481" s="52" t="n">
        <f aca="false">100*((S3481+$B$41)^3-S3481^3)/(S3481^3)</f>
        <v>4.19250924936976E+247</v>
      </c>
      <c r="Q3481" s="59" t="n">
        <f aca="false">((Q3480*(1+$B$7/100))*(Q3480*(1+$B$7/100)&lt;$B$8)+$B$8*(Q3480*(1+$B$7/100)&gt;=$B$8))*(H3481&lt;$B$35)+(H3481&gt;=$B$35)*((Q3480*(1+MIN($B$37,P3480)/100))*(Q3480*(1+MIN($B$37,P3480)/100)&lt;MIN($B$38,O3480))+MIN($B$38,O3480)*(Q3480*(1+MIN($B$37,P3480)/100)&gt;=MIN($B$38,O3480)))</f>
        <v>0</v>
      </c>
      <c r="R3481" s="39" t="n">
        <f aca="false">R3480+M3481</f>
        <v>8.91036869582374E+022</v>
      </c>
      <c r="S3481" s="39" t="n">
        <f aca="false">((O3481/$B$40)*(0.75/PI()))^(1/3)</f>
        <v>1.33610931009866E+017</v>
      </c>
      <c r="T3481" s="53" t="n">
        <f aca="false">(S3481-S3480)*(S3481-S3480&lt;$B$41)+$B$41*(S3481-S3480&gt;=$B$41)</f>
        <v>-176122802720</v>
      </c>
      <c r="U3481" s="54" t="n">
        <f aca="false">H3481*(T3481=$B$41)*(T3480&lt;$B$41)</f>
        <v>0</v>
      </c>
      <c r="V3481" s="54" t="n">
        <f aca="false">S3481*(U3481&gt;0)</f>
        <v>0</v>
      </c>
      <c r="W3481" s="39" t="n">
        <f aca="false">(O3481*$B$5/100/I3480/L3480)*(H3481&lt;$B$35)+(O3481*$B$36/100/I3480/L3480)*(H3481&gt;=$B$35)</f>
        <v>0</v>
      </c>
      <c r="X3481" s="39" t="n">
        <f aca="false">(N3481-N3480)/N3480</f>
        <v>-0.00143737074756087</v>
      </c>
      <c r="Y3481" s="39" t="n">
        <f aca="false">(Q3481*$B$7/100/I3481/N3481)*(H3481&lt;$B$35)+(Q3481*$B$37/100/I3481/N3481)*(H3481&gt;=$B$35)</f>
        <v>0</v>
      </c>
    </row>
    <row r="3482" customFormat="false" ht="12.75" hidden="false" customHeight="false" outlineLevel="0" collapsed="false">
      <c r="H3482" s="56" t="n">
        <f aca="false">H3481+1</f>
        <v>5450</v>
      </c>
      <c r="I3482" s="17" t="n">
        <f aca="false">K3482*H3482^($B$3*(H3482&lt;$B$35)+$B$42*(H3482&gt;=$B$35))</f>
        <v>225327901767227</v>
      </c>
      <c r="J3482" s="17" t="n">
        <f aca="false">100*(I3482/I3481-1)</f>
        <v>0.573174699362378</v>
      </c>
      <c r="K3482" s="17" t="n">
        <f aca="false">(K3481*((O3482/O3481)*(O3482/O3481&lt;1)+1*(O3482/O3481&gt;=1)))*(H3482&lt;&gt;$B$35)+(I3481/(H3481^$B$42))*(H3482=$B$35)</f>
        <v>7.91078533197525E-103</v>
      </c>
      <c r="L3482" s="39" t="n">
        <f aca="false">($B$9*H3482^$B$10)*(H3482&lt;$B$35)+($F$39*H3482^$B$39)*(H3482&gt;=$B$35)</f>
        <v>1768522.32395545</v>
      </c>
      <c r="M3482" s="39" t="n">
        <f aca="false">I3482*L3482</f>
        <v>3.98497424485381E+020</v>
      </c>
      <c r="N3482" s="57" t="n">
        <f aca="false">M3482/I3482</f>
        <v>1768522.32395545</v>
      </c>
      <c r="O3482" s="58" t="n">
        <f aca="false">(O3481*(1+($B$5*(H3482&lt;$B$35)+MIN($B$36,P3481)*(H3482&gt;=$B$35))*(Q3481&lt;M3481)/100)-(M3481-Q3481)*(M3481-Q3481&gt;0))*(O3481*(1+($B$5*(H3482&lt;$B$35)+MIN($B$36,P3481)*(H3482&gt;=$B$35))*(Q3481&lt;M3481)/100)-(M3481-Q3481)*(M3481-Q3481&gt;0)&gt;0)</f>
        <v>9.99108963130414E+025</v>
      </c>
      <c r="P3482" s="52" t="n">
        <f aca="false">100*((S3482+$B$41)^3-S3482^3)/(S3482^3)</f>
        <v>4.19252589993996E+247</v>
      </c>
      <c r="Q3482" s="59" t="n">
        <f aca="false">((Q3481*(1+$B$7/100))*(Q3481*(1+$B$7/100)&lt;$B$8)+$B$8*(Q3481*(1+$B$7/100)&gt;=$B$8))*(H3482&lt;$B$35)+(H3482&gt;=$B$35)*((Q3481*(1+MIN($B$37,P3481)/100))*(Q3481*(1+MIN($B$37,P3481)/100)&lt;MIN($B$38,O3481))+MIN($B$38,O3481)*(Q3481*(1+MIN($B$37,P3481)/100)&gt;=MIN($B$38,O3481)))</f>
        <v>0</v>
      </c>
      <c r="R3482" s="39" t="n">
        <f aca="false">R3481+M3482</f>
        <v>8.95021843827228E+022</v>
      </c>
      <c r="S3482" s="39" t="n">
        <f aca="false">((O3482/$B$40)*(0.75/PI()))^(1/3)</f>
        <v>1.33610754131521E+017</v>
      </c>
      <c r="T3482" s="53" t="n">
        <f aca="false">(S3482-S3481)*(S3482-S3481&lt;$B$41)+$B$41*(S3482-S3481&gt;=$B$41)</f>
        <v>-176878345264</v>
      </c>
      <c r="U3482" s="54" t="n">
        <f aca="false">H3482*(T3482=$B$41)*(T3481&lt;$B$41)</f>
        <v>0</v>
      </c>
      <c r="V3482" s="54" t="n">
        <f aca="false">S3482*(U3482&gt;0)</f>
        <v>0</v>
      </c>
      <c r="W3482" s="39" t="n">
        <f aca="false">(O3482*$B$5/100/I3481/L3481)*(H3482&lt;$B$35)+(O3482*$B$36/100/I3481/L3481)*(H3482&gt;=$B$35)</f>
        <v>0</v>
      </c>
      <c r="X3482" s="39" t="n">
        <f aca="false">(N3482-N3481)/N3481</f>
        <v>-0.00143710717522714</v>
      </c>
      <c r="Y3482" s="39" t="n">
        <f aca="false">(Q3482*$B$7/100/I3482/N3482)*(H3482&lt;$B$35)+(Q3482*$B$37/100/I3482/N3482)*(H3482&gt;=$B$35)</f>
        <v>0</v>
      </c>
    </row>
    <row r="3483" customFormat="false" ht="12.75" hidden="false" customHeight="false" outlineLevel="0" collapsed="false">
      <c r="H3483" s="56" t="n">
        <f aca="false">H3482+1</f>
        <v>5451</v>
      </c>
      <c r="I3483" s="17" t="n">
        <f aca="false">K3483*H3483^($B$3*(H3483&lt;$B$35)+$B$42*(H3483&gt;=$B$35))</f>
        <v>226619182631664</v>
      </c>
      <c r="J3483" s="17" t="n">
        <f aca="false">100*(I3483/I3482-1)</f>
        <v>0.573067451616049</v>
      </c>
      <c r="K3483" s="17" t="n">
        <f aca="false">(K3482*((O3483/O3482)*(O3483/O3482&lt;1)+1*(O3483/O3482&gt;=1)))*(H3483&lt;&gt;$B$35)+(I3482/(H3482^$B$42))*(H3483=$B$35)</f>
        <v>7.9107537795851E-103</v>
      </c>
      <c r="L3483" s="39" t="n">
        <f aca="false">($B$9*H3483^$B$10)*(H3483&lt;$B$35)+($F$39*H3483^$B$39)*(H3483&gt;=$B$35)</f>
        <v>1765981.23379678</v>
      </c>
      <c r="M3483" s="39" t="n">
        <f aca="false">I3483*L3483</f>
        <v>4.00205223745884E+020</v>
      </c>
      <c r="N3483" s="57" t="n">
        <f aca="false">M3483/I3483</f>
        <v>1765981.23379678</v>
      </c>
      <c r="O3483" s="58" t="n">
        <f aca="false">(O3482*(1+($B$5*(H3483&lt;$B$35)+MIN($B$36,P3482)*(H3483&gt;=$B$35))*(Q3482&lt;M3482)/100)-(M3482-Q3482)*(M3482-Q3482&gt;0))*(O3482*(1+($B$5*(H3483&lt;$B$35)+MIN($B$36,P3482)*(H3483&gt;=$B$35))*(Q3482&lt;M3482)/100)-(M3482-Q3482)*(M3482-Q3482&gt;0)&gt;0)</f>
        <v>9.99104978156169E+025</v>
      </c>
      <c r="P3483" s="52" t="n">
        <f aca="false">100*((S3483+$B$41)^3-S3483^3)/(S3483^3)</f>
        <v>4.19254262201431E+247</v>
      </c>
      <c r="Q3483" s="59" t="n">
        <f aca="false">((Q3482*(1+$B$7/100))*(Q3482*(1+$B$7/100)&lt;$B$8)+$B$8*(Q3482*(1+$B$7/100)&gt;=$B$8))*(H3483&lt;$B$35)+(H3483&gt;=$B$35)*((Q3482*(1+MIN($B$37,P3482)/100))*(Q3482*(1+MIN($B$37,P3482)/100)&lt;MIN($B$38,O3482))+MIN($B$38,O3482)*(Q3482*(1+MIN($B$37,P3482)/100)&gt;=MIN($B$38,O3482)))</f>
        <v>0</v>
      </c>
      <c r="R3483" s="39" t="n">
        <f aca="false">R3482+M3483</f>
        <v>8.99023896064687E+022</v>
      </c>
      <c r="S3483" s="39" t="n">
        <f aca="false">((O3483/$B$40)*(0.75/PI()))^(1/3)</f>
        <v>1.33610576494532E+017</v>
      </c>
      <c r="T3483" s="53" t="n">
        <f aca="false">(S3483-S3482)*(S3483-S3482&lt;$B$41)+$B$41*(S3483-S3482&gt;=$B$41)</f>
        <v>-177636988416</v>
      </c>
      <c r="U3483" s="54" t="n">
        <f aca="false">H3483*(T3483=$B$41)*(T3482&lt;$B$41)</f>
        <v>0</v>
      </c>
      <c r="V3483" s="54" t="n">
        <f aca="false">S3483*(U3483&gt;0)</f>
        <v>0</v>
      </c>
      <c r="W3483" s="39" t="n">
        <f aca="false">(O3483*$B$5/100/I3482/L3482)*(H3483&lt;$B$35)+(O3483*$B$36/100/I3482/L3482)*(H3483&gt;=$B$35)</f>
        <v>0</v>
      </c>
      <c r="X3483" s="39" t="n">
        <f aca="false">(N3483-N3482)/N3482</f>
        <v>-0.00143684369953877</v>
      </c>
      <c r="Y3483" s="39" t="n">
        <f aca="false">(Q3483*$B$7/100/I3483/N3483)*(H3483&lt;$B$35)+(Q3483*$B$37/100/I3483/N3483)*(H3483&gt;=$B$35)</f>
        <v>0</v>
      </c>
    </row>
    <row r="3484" customFormat="false" ht="12.75" hidden="false" customHeight="false" outlineLevel="0" collapsed="false">
      <c r="H3484" s="56" t="n">
        <f aca="false">H3483+1</f>
        <v>5452</v>
      </c>
      <c r="I3484" s="17" t="n">
        <f aca="false">K3484*H3484^($B$3*(H3484&lt;$B$35)+$B$42*(H3484&gt;=$B$35))</f>
        <v>227917620434534</v>
      </c>
      <c r="J3484" s="17" t="n">
        <f aca="false">100*(I3484/I3483-1)</f>
        <v>0.572960235665421</v>
      </c>
      <c r="K3484" s="17" t="n">
        <f aca="false">(K3483*((O3484/O3483)*(O3484/O3483&lt;1)+1*(O3484/O3483&gt;=1)))*(H3484&lt;&gt;$B$35)+(I3483/(H3483^$B$42))*(H3484=$B$35)</f>
        <v>7.91072209197414E-103</v>
      </c>
      <c r="L3484" s="39" t="n">
        <f aca="false">($B$9*H3484^$B$10)*(H3484&lt;$B$35)+($F$39*H3484^$B$39)*(H3484&gt;=$B$35)</f>
        <v>1763444.25991003</v>
      </c>
      <c r="M3484" s="39" t="n">
        <f aca="false">I3484*L3484</f>
        <v>4.01920019487632E+020</v>
      </c>
      <c r="N3484" s="57" t="n">
        <f aca="false">M3484/I3484</f>
        <v>1763444.25991003</v>
      </c>
      <c r="O3484" s="58" t="n">
        <f aca="false">(O3483*(1+($B$5*(H3484&lt;$B$35)+MIN($B$36,P3483)*(H3484&gt;=$B$35))*(Q3483&lt;M3483)/100)-(M3483-Q3483)*(M3483-Q3483&gt;0))*(O3483*(1+($B$5*(H3484&lt;$B$35)+MIN($B$36,P3483)*(H3484&gt;=$B$35))*(Q3483&lt;M3483)/100)-(M3483-Q3483)*(M3483-Q3483&gt;0)&gt;0)</f>
        <v>9.99100976103932E+025</v>
      </c>
      <c r="P3484" s="52" t="n">
        <f aca="false">100*((S3484+$B$41)^3-S3484^3)/(S3484^3)</f>
        <v>4.19255941588699E+247</v>
      </c>
      <c r="Q3484" s="59" t="n">
        <f aca="false">((Q3483*(1+$B$7/100))*(Q3483*(1+$B$7/100)&lt;$B$8)+$B$8*(Q3483*(1+$B$7/100)&gt;=$B$8))*(H3484&lt;$B$35)+(H3484&gt;=$B$35)*((Q3483*(1+MIN($B$37,P3483)/100))*(Q3483*(1+MIN($B$37,P3483)/100)&lt;MIN($B$38,O3483))+MIN($B$38,O3483)*(Q3483*(1+MIN($B$37,P3483)/100)&gt;=MIN($B$38,O3483)))</f>
        <v>0</v>
      </c>
      <c r="R3484" s="39" t="n">
        <f aca="false">R3483+M3484</f>
        <v>9.03043096259563E+022</v>
      </c>
      <c r="S3484" s="39" t="n">
        <f aca="false">((O3484/$B$40)*(0.75/PI()))^(1/3)</f>
        <v>1.33610398095788E+017</v>
      </c>
      <c r="T3484" s="53" t="n">
        <f aca="false">(S3484-S3483)*(S3484-S3483&lt;$B$41)+$B$41*(S3484-S3483&gt;=$B$41)</f>
        <v>-178398744304</v>
      </c>
      <c r="U3484" s="54" t="n">
        <f aca="false">H3484*(T3484=$B$41)*(T3483&lt;$B$41)</f>
        <v>0</v>
      </c>
      <c r="V3484" s="54" t="n">
        <f aca="false">S3484*(U3484&gt;0)</f>
        <v>0</v>
      </c>
      <c r="W3484" s="39" t="n">
        <f aca="false">(O3484*$B$5/100/I3483/L3483)*(H3484&lt;$B$35)+(O3484*$B$36/100/I3483/L3483)*(H3484&gt;=$B$35)</f>
        <v>0</v>
      </c>
      <c r="X3484" s="39" t="n">
        <f aca="false">(N3484-N3483)/N3483</f>
        <v>-0.00143658032044288</v>
      </c>
      <c r="Y3484" s="39" t="n">
        <f aca="false">(Q3484*$B$7/100/I3484/N3484)*(H3484&lt;$B$35)+(Q3484*$B$37/100/I3484/N3484)*(H3484&gt;=$B$35)</f>
        <v>0</v>
      </c>
    </row>
    <row r="3485" customFormat="false" ht="12.75" hidden="false" customHeight="false" outlineLevel="0" collapsed="false">
      <c r="H3485" s="56" t="n">
        <f aca="false">H3484+1</f>
        <v>5453</v>
      </c>
      <c r="I3485" s="17" t="n">
        <f aca="false">K3485*H3485^($B$3*(H3485&lt;$B$35)+$B$42*(H3485&gt;=$B$35))</f>
        <v>229223253478011</v>
      </c>
      <c r="J3485" s="17" t="n">
        <f aca="false">100*(I3485/I3484-1)</f>
        <v>0.572853051461553</v>
      </c>
      <c r="K3485" s="17" t="n">
        <f aca="false">(K3484*((O3485/O3484)*(O3485/O3484&lt;1)+1*(O3485/O3484&gt;=1)))*(H3485&lt;&gt;$B$35)+(I3484/(H3484^$B$42))*(H3485=$B$35)</f>
        <v>7.91069026858838E-103</v>
      </c>
      <c r="L3485" s="39" t="n">
        <f aca="false">($B$9*H3485^$B$10)*(H3485&lt;$B$35)+($F$39*H3485^$B$39)*(H3485&gt;=$B$35)</f>
        <v>1760911.39487416</v>
      </c>
      <c r="M3485" s="39" t="n">
        <f aca="false">I3485*L3485</f>
        <v>4.03641839019559E+020</v>
      </c>
      <c r="N3485" s="57" t="n">
        <f aca="false">M3485/I3485</f>
        <v>1760911.39487416</v>
      </c>
      <c r="O3485" s="58" t="n">
        <f aca="false">(O3484*(1+($B$5*(H3485&lt;$B$35)+MIN($B$36,P3484)*(H3485&gt;=$B$35))*(Q3484&lt;M3484)/100)-(M3484-Q3484)*(M3484-Q3484&gt;0))*(O3484*(1+($B$5*(H3485&lt;$B$35)+MIN($B$36,P3484)*(H3485&gt;=$B$35))*(Q3484&lt;M3484)/100)-(M3484-Q3484)*(M3484-Q3484&gt;0)&gt;0)</f>
        <v>9.99096956903737E+025</v>
      </c>
      <c r="P3485" s="52" t="n">
        <f aca="false">100*((S3485+$B$41)^3-S3485^3)/(S3485^3)</f>
        <v>4.1925762818533E+247</v>
      </c>
      <c r="Q3485" s="59" t="n">
        <f aca="false">((Q3484*(1+$B$7/100))*(Q3484*(1+$B$7/100)&lt;$B$8)+$B$8*(Q3484*(1+$B$7/100)&gt;=$B$8))*(H3485&lt;$B$35)+(H3485&gt;=$B$35)*((Q3484*(1+MIN($B$37,P3484)/100))*(Q3484*(1+MIN($B$37,P3484)/100)&lt;MIN($B$38,O3484))+MIN($B$38,O3484)*(Q3484*(1+MIN($B$37,P3484)/100)&gt;=MIN($B$38,O3484)))</f>
        <v>0</v>
      </c>
      <c r="R3485" s="39" t="n">
        <f aca="false">R3484+M3485</f>
        <v>9.07079514649758E+022</v>
      </c>
      <c r="S3485" s="39" t="n">
        <f aca="false">((O3485/$B$40)*(0.75/PI()))^(1/3)</f>
        <v>1.33610218932163E+017</v>
      </c>
      <c r="T3485" s="53" t="n">
        <f aca="false">(S3485-S3484)*(S3485-S3484&lt;$B$41)+$B$41*(S3485-S3484&gt;=$B$41)</f>
        <v>-179163625104</v>
      </c>
      <c r="U3485" s="54" t="n">
        <f aca="false">H3485*(T3485=$B$41)*(T3484&lt;$B$41)</f>
        <v>0</v>
      </c>
      <c r="V3485" s="54" t="n">
        <f aca="false">S3485*(U3485&gt;0)</f>
        <v>0</v>
      </c>
      <c r="W3485" s="39" t="n">
        <f aca="false">(O3485*$B$5/100/I3484/L3484)*(H3485&lt;$B$35)+(O3485*$B$36/100/I3484/L3484)*(H3485&gt;=$B$35)</f>
        <v>0</v>
      </c>
      <c r="X3485" s="39" t="n">
        <f aca="false">(N3485-N3484)/N3484</f>
        <v>-0.00143631703788573</v>
      </c>
      <c r="Y3485" s="39" t="n">
        <f aca="false">(Q3485*$B$7/100/I3485/N3485)*(H3485&lt;$B$35)+(Q3485*$B$37/100/I3485/N3485)*(H3485&gt;=$B$35)</f>
        <v>0</v>
      </c>
    </row>
    <row r="3486" customFormat="false" ht="12.75" hidden="false" customHeight="false" outlineLevel="0" collapsed="false">
      <c r="H3486" s="56" t="n">
        <f aca="false">H3485+1</f>
        <v>5454</v>
      </c>
      <c r="I3486" s="17" t="n">
        <f aca="false">K3486*H3486^($B$3*(H3486&lt;$B$35)+$B$42*(H3486&gt;=$B$35))</f>
        <v>230536120261759</v>
      </c>
      <c r="J3486" s="17" t="n">
        <f aca="false">100*(I3486/I3485-1)</f>
        <v>0.572745898955351</v>
      </c>
      <c r="K3486" s="17" t="n">
        <f aca="false">(K3485*((O3486/O3485)*(O3486/O3485&lt;1)+1*(O3486/O3485&gt;=1)))*(H3486&lt;&gt;$B$35)+(I3485/(H3485^$B$42))*(H3486=$B$35)</f>
        <v>7.9106583088717E-103</v>
      </c>
      <c r="L3486" s="39" t="n">
        <f aca="false">($B$9*H3486^$B$10)*(H3486&lt;$B$35)+($F$39*H3486^$B$39)*(H3486&gt;=$B$35)</f>
        <v>1758382.63128285</v>
      </c>
      <c r="M3486" s="39" t="n">
        <f aca="false">I3486*L3486</f>
        <v>4.05370709751611E+020</v>
      </c>
      <c r="N3486" s="57" t="n">
        <f aca="false">M3486/I3486</f>
        <v>1758382.63128285</v>
      </c>
      <c r="O3486" s="58" t="n">
        <f aca="false">(O3485*(1+($B$5*(H3486&lt;$B$35)+MIN($B$36,P3485)*(H3486&gt;=$B$35))*(Q3485&lt;M3485)/100)-(M3485-Q3485)*(M3485-Q3485&gt;0))*(O3485*(1+($B$5*(H3486&lt;$B$35)+MIN($B$36,P3485)*(H3486&gt;=$B$35))*(Q3485&lt;M3485)/100)-(M3485-Q3485)*(M3485-Q3485&gt;0)&gt;0)</f>
        <v>9.99092920485346E+025</v>
      </c>
      <c r="P3486" s="52" t="n">
        <f aca="false">100*((S3486+$B$41)^3-S3486^3)/(S3486^3)</f>
        <v>4.19259322020975E+247</v>
      </c>
      <c r="Q3486" s="59" t="n">
        <f aca="false">((Q3485*(1+$B$7/100))*(Q3485*(1+$B$7/100)&lt;$B$8)+$B$8*(Q3485*(1+$B$7/100)&gt;=$B$8))*(H3486&lt;$B$35)+(H3486&gt;=$B$35)*((Q3485*(1+MIN($B$37,P3485)/100))*(Q3485*(1+MIN($B$37,P3485)/100)&lt;MIN($B$38,O3485))+MIN($B$38,O3485)*(Q3485*(1+MIN($B$37,P3485)/100)&gt;=MIN($B$38,O3485)))</f>
        <v>0</v>
      </c>
      <c r="R3486" s="39" t="n">
        <f aca="false">R3485+M3486</f>
        <v>9.11133221747275E+022</v>
      </c>
      <c r="S3486" s="39" t="n">
        <f aca="false">((O3486/$B$40)*(0.75/PI()))^(1/3)</f>
        <v>1.3361003900052E+017</v>
      </c>
      <c r="T3486" s="53" t="n">
        <f aca="false">(S3486-S3485)*(S3486-S3485&lt;$B$41)+$B$41*(S3486-S3485&gt;=$B$41)</f>
        <v>-179931643056</v>
      </c>
      <c r="U3486" s="54" t="n">
        <f aca="false">H3486*(T3486=$B$41)*(T3485&lt;$B$41)</f>
        <v>0</v>
      </c>
      <c r="V3486" s="54" t="n">
        <f aca="false">S3486*(U3486&gt;0)</f>
        <v>0</v>
      </c>
      <c r="W3486" s="39" t="n">
        <f aca="false">(O3486*$B$5/100/I3485/L3485)*(H3486&lt;$B$35)+(O3486*$B$36/100/I3485/L3485)*(H3486&gt;=$B$35)</f>
        <v>0</v>
      </c>
      <c r="X3486" s="39" t="n">
        <f aca="false">(N3486-N3485)/N3485</f>
        <v>-0.00143605385181513</v>
      </c>
      <c r="Y3486" s="39" t="n">
        <f aca="false">(Q3486*$B$7/100/I3486/N3486)*(H3486&lt;$B$35)+(Q3486*$B$37/100/I3486/N3486)*(H3486&gt;=$B$35)</f>
        <v>0</v>
      </c>
    </row>
    <row r="3487" customFormat="false" ht="12.75" hidden="false" customHeight="false" outlineLevel="0" collapsed="false">
      <c r="H3487" s="56" t="n">
        <f aca="false">H3486+1</f>
        <v>5455</v>
      </c>
      <c r="I3487" s="17" t="n">
        <f aca="false">K3487*H3487^($B$3*(H3487&lt;$B$35)+$B$42*(H3487&gt;=$B$35))</f>
        <v>231856259483899</v>
      </c>
      <c r="J3487" s="17" t="n">
        <f aca="false">100*(I3487/I3486-1)</f>
        <v>0.572638778097656</v>
      </c>
      <c r="K3487" s="17" t="n">
        <f aca="false">(K3486*((O3487/O3486)*(O3487/O3486&lt;1)+1*(O3487/O3486&gt;=1)))*(H3487&lt;&gt;$B$35)+(I3486/(H3486^$B$42))*(H3487=$B$35)</f>
        <v>7.91062621226579E-103</v>
      </c>
      <c r="L3487" s="39" t="n">
        <f aca="false">($B$9*H3487^$B$10)*(H3487&lt;$B$35)+($F$39*H3487^$B$39)*(H3487&gt;=$B$35)</f>
        <v>1755857.96174448</v>
      </c>
      <c r="M3487" s="39" t="n">
        <f aca="false">I3487*L3487</f>
        <v>4.07106659195099E+020</v>
      </c>
      <c r="N3487" s="57" t="n">
        <f aca="false">M3487/I3487</f>
        <v>1755857.96174448</v>
      </c>
      <c r="O3487" s="58" t="n">
        <f aca="false">(O3486*(1+($B$5*(H3487&lt;$B$35)+MIN($B$36,P3486)*(H3487&gt;=$B$35))*(Q3486&lt;M3486)/100)-(M3486-Q3486)*(M3486-Q3486&gt;0))*(O3486*(1+($B$5*(H3487&lt;$B$35)+MIN($B$36,P3486)*(H3487&gt;=$B$35))*(Q3486&lt;M3486)/100)-(M3486-Q3486)*(M3486-Q3486&gt;0)&gt;0)</f>
        <v>9.99088866778249E+025</v>
      </c>
      <c r="P3487" s="52" t="n">
        <f aca="false">100*((S3487+$B$41)^3-S3487^3)/(S3487^3)</f>
        <v>4.19261023125397E+247</v>
      </c>
      <c r="Q3487" s="59" t="n">
        <f aca="false">((Q3486*(1+$B$7/100))*(Q3486*(1+$B$7/100)&lt;$B$8)+$B$8*(Q3486*(1+$B$7/100)&gt;=$B$8))*(H3487&lt;$B$35)+(H3487&gt;=$B$35)*((Q3486*(1+MIN($B$37,P3486)/100))*(Q3486*(1+MIN($B$37,P3486)/100)&lt;MIN($B$38,O3486))+MIN($B$38,O3486)*(Q3486*(1+MIN($B$37,P3486)/100)&gt;=MIN($B$38,O3486)))</f>
        <v>0</v>
      </c>
      <c r="R3487" s="39" t="n">
        <f aca="false">R3486+M3487</f>
        <v>9.15204288339226E+022</v>
      </c>
      <c r="S3487" s="39" t="n">
        <f aca="false">((O3487/$B$40)*(0.75/PI()))^(1/3)</f>
        <v>1.33609858297709E+017</v>
      </c>
      <c r="T3487" s="53" t="n">
        <f aca="false">(S3487-S3486)*(S3487-S3486&lt;$B$41)+$B$41*(S3487-S3486&gt;=$B$41)</f>
        <v>-180702810448</v>
      </c>
      <c r="U3487" s="54" t="n">
        <f aca="false">H3487*(T3487=$B$41)*(T3486&lt;$B$41)</f>
        <v>0</v>
      </c>
      <c r="V3487" s="54" t="n">
        <f aca="false">S3487*(U3487&gt;0)</f>
        <v>0</v>
      </c>
      <c r="W3487" s="39" t="n">
        <f aca="false">(O3487*$B$5/100/I3486/L3486)*(H3487&lt;$B$35)+(O3487*$B$36/100/I3486/L3486)*(H3487&gt;=$B$35)</f>
        <v>0</v>
      </c>
      <c r="X3487" s="39" t="n">
        <f aca="false">(N3487-N3486)/N3486</f>
        <v>-0.00143579076217704</v>
      </c>
      <c r="Y3487" s="39" t="n">
        <f aca="false">(Q3487*$B$7/100/I3487/N3487)*(H3487&lt;$B$35)+(Q3487*$B$37/100/I3487/N3487)*(H3487&gt;=$B$35)</f>
        <v>0</v>
      </c>
    </row>
    <row r="3488" customFormat="false" ht="12.75" hidden="false" customHeight="false" outlineLevel="0" collapsed="false">
      <c r="H3488" s="56" t="n">
        <f aca="false">H3487+1</f>
        <v>5456</v>
      </c>
      <c r="I3488" s="17" t="n">
        <f aca="false">K3488*H3488^($B$3*(H3488&lt;$B$35)+$B$42*(H3488&gt;=$B$35))</f>
        <v>233183710042002</v>
      </c>
      <c r="J3488" s="17" t="n">
        <f aca="false">100*(I3488/I3487-1)</f>
        <v>0.572531688839129</v>
      </c>
      <c r="K3488" s="17" t="n">
        <f aca="false">(K3487*((O3488/O3487)*(O3488/O3487&lt;1)+1*(O3488/O3487&gt;=1)))*(H3488&lt;&gt;$B$35)+(I3487/(H3487^$B$42))*(H3488=$B$35)</f>
        <v>7.91059397821018E-103</v>
      </c>
      <c r="L3488" s="39" t="n">
        <f aca="false">($B$9*H3488^$B$10)*(H3488&lt;$B$35)+($F$39*H3488^$B$39)*(H3488&gt;=$B$35)</f>
        <v>1753337.37888212</v>
      </c>
      <c r="M3488" s="39" t="n">
        <f aca="false">I3488*L3488</f>
        <v>4.08849714963052E+020</v>
      </c>
      <c r="N3488" s="57" t="n">
        <f aca="false">M3488/I3488</f>
        <v>1753337.37888212</v>
      </c>
      <c r="O3488" s="58" t="n">
        <f aca="false">(O3487*(1+($B$5*(H3488&lt;$B$35)+MIN($B$36,P3487)*(H3488&gt;=$B$35))*(Q3487&lt;M3487)/100)-(M3487-Q3487)*(M3487-Q3487&gt;0))*(O3487*(1+($B$5*(H3488&lt;$B$35)+MIN($B$36,P3487)*(H3488&gt;=$B$35))*(Q3487&lt;M3487)/100)-(M3487-Q3487)*(M3487-Q3487&gt;0)&gt;0)</f>
        <v>9.99084795711657E+025</v>
      </c>
      <c r="P3488" s="52" t="n">
        <f aca="false">100*((S3488+$B$41)^3-S3488^3)/(S3488^3)</f>
        <v>4.19262731528479E+247</v>
      </c>
      <c r="Q3488" s="59" t="n">
        <f aca="false">((Q3487*(1+$B$7/100))*(Q3487*(1+$B$7/100)&lt;$B$8)+$B$8*(Q3487*(1+$B$7/100)&gt;=$B$8))*(H3488&lt;$B$35)+(H3488&gt;=$B$35)*((Q3487*(1+MIN($B$37,P3487)/100))*(Q3487*(1+MIN($B$37,P3487)/100)&lt;MIN($B$38,O3487))+MIN($B$38,O3487)*(Q3487*(1+MIN($B$37,P3487)/100)&gt;=MIN($B$38,O3487)))</f>
        <v>0</v>
      </c>
      <c r="R3488" s="39" t="n">
        <f aca="false">R3487+M3488</f>
        <v>9.19292785488856E+022</v>
      </c>
      <c r="S3488" s="39" t="n">
        <f aca="false">((O3488/$B$40)*(0.75/PI()))^(1/3)</f>
        <v>1.3360967682057E+017</v>
      </c>
      <c r="T3488" s="53" t="n">
        <f aca="false">(S3488-S3487)*(S3488-S3487&lt;$B$41)+$B$41*(S3488-S3487&gt;=$B$41)</f>
        <v>-181477139600</v>
      </c>
      <c r="U3488" s="54" t="n">
        <f aca="false">H3488*(T3488=$B$41)*(T3487&lt;$B$41)</f>
        <v>0</v>
      </c>
      <c r="V3488" s="54" t="n">
        <f aca="false">S3488*(U3488&gt;0)</f>
        <v>0</v>
      </c>
      <c r="W3488" s="39" t="n">
        <f aca="false">(O3488*$B$5/100/I3487/L3487)*(H3488&lt;$B$35)+(O3488*$B$36/100/I3487/L3487)*(H3488&gt;=$B$35)</f>
        <v>0</v>
      </c>
      <c r="X3488" s="39" t="n">
        <f aca="false">(N3488-N3487)/N3487</f>
        <v>-0.00143552776891918</v>
      </c>
      <c r="Y3488" s="39" t="n">
        <f aca="false">(Q3488*$B$7/100/I3488/N3488)*(H3488&lt;$B$35)+(Q3488*$B$37/100/I3488/N3488)*(H3488&gt;=$B$35)</f>
        <v>0</v>
      </c>
    </row>
    <row r="3489" customFormat="false" ht="12.75" hidden="false" customHeight="false" outlineLevel="0" collapsed="false">
      <c r="H3489" s="56" t="n">
        <f aca="false">H3488+1</f>
        <v>5457</v>
      </c>
      <c r="I3489" s="17" t="n">
        <f aca="false">K3489*H3489^($B$3*(H3489&lt;$B$35)+$B$42*(H3489&gt;=$B$35))</f>
        <v>234518511034066</v>
      </c>
      <c r="J3489" s="17" t="n">
        <f aca="false">100*(I3489/I3488-1)</f>
        <v>0.572424631130519</v>
      </c>
      <c r="K3489" s="17" t="n">
        <f aca="false">(K3488*((O3489/O3488)*(O3489/O3488&lt;1)+1*(O3489/O3488&gt;=1)))*(H3489&lt;&gt;$B$35)+(I3488/(H3488^$B$42))*(H3489=$B$35)</f>
        <v>7.91056160614219E-103</v>
      </c>
      <c r="L3489" s="39" t="n">
        <f aca="false">($B$9*H3489^$B$10)*(H3489&lt;$B$35)+($F$39*H3489^$B$39)*(H3489&gt;=$B$35)</f>
        <v>1750820.87533347</v>
      </c>
      <c r="M3489" s="39" t="n">
        <f aca="false">I3489*L3489</f>
        <v>4.10599904770565E+020</v>
      </c>
      <c r="N3489" s="57" t="n">
        <f aca="false">M3489/I3489</f>
        <v>1750820.87533347</v>
      </c>
      <c r="O3489" s="58" t="n">
        <f aca="false">(O3488*(1+($B$5*(H3489&lt;$B$35)+MIN($B$36,P3488)*(H3489&gt;=$B$35))*(Q3488&lt;M3488)/100)-(M3488-Q3488)*(M3488-Q3488&gt;0))*(O3488*(1+($B$5*(H3489&lt;$B$35)+MIN($B$36,P3488)*(H3489&gt;=$B$35))*(Q3488&lt;M3488)/100)-(M3488-Q3488)*(M3488-Q3488&gt;0)&gt;0)</f>
        <v>9.99080707214508E+025</v>
      </c>
      <c r="P3489" s="52" t="n">
        <f aca="false">100*((S3489+$B$41)^3-S3489^3)/(S3489^3)</f>
        <v>4.19264447260222E+247</v>
      </c>
      <c r="Q3489" s="59" t="n">
        <f aca="false">((Q3488*(1+$B$7/100))*(Q3488*(1+$B$7/100)&lt;$B$8)+$B$8*(Q3488*(1+$B$7/100)&gt;=$B$8))*(H3489&lt;$B$35)+(H3489&gt;=$B$35)*((Q3488*(1+MIN($B$37,P3488)/100))*(Q3488*(1+MIN($B$37,P3488)/100)&lt;MIN($B$38,O3488))+MIN($B$38,O3488)*(Q3488*(1+MIN($B$37,P3488)/100)&gt;=MIN($B$38,O3488)))</f>
        <v>0</v>
      </c>
      <c r="R3489" s="39" t="n">
        <f aca="false">R3488+M3489</f>
        <v>9.23398784536562E+022</v>
      </c>
      <c r="S3489" s="39" t="n">
        <f aca="false">((O3489/$B$40)*(0.75/PI()))^(1/3)</f>
        <v>1.33609494565927E+017</v>
      </c>
      <c r="T3489" s="53" t="n">
        <f aca="false">(S3489-S3488)*(S3489-S3488&lt;$B$41)+$B$41*(S3489-S3488&gt;=$B$41)</f>
        <v>-182254642896</v>
      </c>
      <c r="U3489" s="54" t="n">
        <f aca="false">H3489*(T3489=$B$41)*(T3488&lt;$B$41)</f>
        <v>0</v>
      </c>
      <c r="V3489" s="54" t="n">
        <f aca="false">S3489*(U3489&gt;0)</f>
        <v>0</v>
      </c>
      <c r="W3489" s="39" t="n">
        <f aca="false">(O3489*$B$5/100/I3488/L3488)*(H3489&lt;$B$35)+(O3489*$B$36/100/I3488/L3488)*(H3489&gt;=$B$35)</f>
        <v>0</v>
      </c>
      <c r="X3489" s="39" t="n">
        <f aca="false">(N3489-N3488)/N3488</f>
        <v>-0.00143526487198871</v>
      </c>
      <c r="Y3489" s="39" t="n">
        <f aca="false">(Q3489*$B$7/100/I3489/N3489)*(H3489&lt;$B$35)+(Q3489*$B$37/100/I3489/N3489)*(H3489&gt;=$B$35)</f>
        <v>0</v>
      </c>
    </row>
    <row r="3490" customFormat="false" ht="12.75" hidden="false" customHeight="false" outlineLevel="0" collapsed="false">
      <c r="H3490" s="56" t="n">
        <f aca="false">H3489+1</f>
        <v>5458</v>
      </c>
      <c r="I3490" s="17" t="n">
        <f aca="false">K3490*H3490^($B$3*(H3490&lt;$B$35)+$B$42*(H3490&gt;=$B$35))</f>
        <v>235860701759516</v>
      </c>
      <c r="J3490" s="17" t="n">
        <f aca="false">100*(I3490/I3489-1)</f>
        <v>0.572317604922357</v>
      </c>
      <c r="K3490" s="17" t="n">
        <f aca="false">(K3489*((O3490/O3489)*(O3490/O3489&lt;1)+1*(O3490/O3489&gt;=1)))*(H3490&lt;&gt;$B$35)+(I3489/(H3489^$B$42))*(H3490=$B$35)</f>
        <v>7.91052909549697E-103</v>
      </c>
      <c r="L3490" s="39" t="n">
        <f aca="false">($B$9*H3490^$B$10)*(H3490&lt;$B$35)+($F$39*H3490^$B$39)*(H3490&gt;=$B$35)</f>
        <v>1748308.44375083</v>
      </c>
      <c r="M3490" s="39" t="n">
        <f aca="false">I3490*L3490</f>
        <v>4.12357256435158E+020</v>
      </c>
      <c r="N3490" s="57" t="n">
        <f aca="false">M3490/I3490</f>
        <v>1748308.44375083</v>
      </c>
      <c r="O3490" s="58" t="n">
        <f aca="false">(O3489*(1+($B$5*(H3490&lt;$B$35)+MIN($B$36,P3489)*(H3490&gt;=$B$35))*(Q3489&lt;M3489)/100)-(M3489-Q3489)*(M3489-Q3489&gt;0))*(O3489*(1+($B$5*(H3490&lt;$B$35)+MIN($B$36,P3489)*(H3490&gt;=$B$35))*(Q3489&lt;M3489)/100)-(M3489-Q3489)*(M3489-Q3489&gt;0)&gt;0)</f>
        <v>9.9907660121546E+025</v>
      </c>
      <c r="P3490" s="52" t="n">
        <f aca="false">100*((S3490+$B$41)^3-S3490^3)/(S3490^3)</f>
        <v>4.19266170350743E+247</v>
      </c>
      <c r="Q3490" s="59" t="n">
        <f aca="false">((Q3489*(1+$B$7/100))*(Q3489*(1+$B$7/100)&lt;$B$8)+$B$8*(Q3489*(1+$B$7/100)&gt;=$B$8))*(H3490&lt;$B$35)+(H3490&gt;=$B$35)*((Q3489*(1+MIN($B$37,P3489)/100))*(Q3489*(1+MIN($B$37,P3489)/100)&lt;MIN($B$38,O3489))+MIN($B$38,O3489)*(Q3489*(1+MIN($B$37,P3489)/100)&gt;=MIN($B$38,O3489)))</f>
        <v>0</v>
      </c>
      <c r="R3490" s="39" t="n">
        <f aca="false">R3489+M3490</f>
        <v>9.27522357100913E+022</v>
      </c>
      <c r="S3490" s="39" t="n">
        <f aca="false">((O3490/$B$40)*(0.75/PI()))^(1/3)</f>
        <v>1.33609311530594E+017</v>
      </c>
      <c r="T3490" s="53" t="n">
        <f aca="false">(S3490-S3489)*(S3490-S3489&lt;$B$41)+$B$41*(S3490-S3489&gt;=$B$41)</f>
        <v>-183035332736</v>
      </c>
      <c r="U3490" s="54" t="n">
        <f aca="false">H3490*(T3490=$B$41)*(T3489&lt;$B$41)</f>
        <v>0</v>
      </c>
      <c r="V3490" s="54" t="n">
        <f aca="false">S3490*(U3490&gt;0)</f>
        <v>0</v>
      </c>
      <c r="W3490" s="39" t="n">
        <f aca="false">(O3490*$B$5/100/I3489/L3489)*(H3490&lt;$B$35)+(O3490*$B$36/100/I3489/L3489)*(H3490&gt;=$B$35)</f>
        <v>0</v>
      </c>
      <c r="X3490" s="39" t="n">
        <f aca="false">(N3490-N3489)/N3489</f>
        <v>-0.00143500207133212</v>
      </c>
      <c r="Y3490" s="39" t="n">
        <f aca="false">(Q3490*$B$7/100/I3490/N3490)*(H3490&lt;$B$35)+(Q3490*$B$37/100/I3490/N3490)*(H3490&gt;=$B$35)</f>
        <v>0</v>
      </c>
    </row>
    <row r="3491" customFormat="false" ht="12.75" hidden="false" customHeight="false" outlineLevel="0" collapsed="false">
      <c r="H3491" s="56" t="n">
        <f aca="false">H3490+1</f>
        <v>5459</v>
      </c>
      <c r="I3491" s="17" t="n">
        <f aca="false">K3491*H3491^($B$3*(H3491&lt;$B$35)+$B$42*(H3491&gt;=$B$35))</f>
        <v>237210321720194</v>
      </c>
      <c r="J3491" s="17" t="n">
        <f aca="false">100*(I3491/I3490-1)</f>
        <v>0.572210610165125</v>
      </c>
      <c r="K3491" s="17" t="n">
        <f aca="false">(K3490*((O3491/O3490)*(O3491/O3490&lt;1)+1*(O3491/O3490&gt;=1)))*(H3491&lt;&gt;$B$35)+(I3490/(H3490^$B$42))*(H3491=$B$35)</f>
        <v>7.91049644570744E-103</v>
      </c>
      <c r="L3491" s="39" t="n">
        <f aca="false">($B$9*H3491^$B$10)*(H3491&lt;$B$35)+($F$39*H3491^$B$39)*(H3491&gt;=$B$35)</f>
        <v>1745800.0768011</v>
      </c>
      <c r="M3491" s="39" t="n">
        <f aca="false">I3491*L3491</f>
        <v>4.14121797877128E+020</v>
      </c>
      <c r="N3491" s="57" t="n">
        <f aca="false">M3491/I3491</f>
        <v>1745800.0768011</v>
      </c>
      <c r="O3491" s="58" t="n">
        <f aca="false">(O3490*(1+($B$5*(H3491&lt;$B$35)+MIN($B$36,P3490)*(H3491&gt;=$B$35))*(Q3490&lt;M3490)/100)-(M3490-Q3490)*(M3490-Q3490&gt;0))*(O3490*(1+($B$5*(H3491&lt;$B$35)+MIN($B$36,P3490)*(H3491&gt;=$B$35))*(Q3490&lt;M3490)/100)-(M3490-Q3490)*(M3490-Q3490&gt;0)&gt;0)</f>
        <v>9.99072477642895E+025</v>
      </c>
      <c r="P3491" s="52" t="n">
        <f aca="false">100*((S3491+$B$41)^3-S3491^3)/(S3491^3)</f>
        <v>4.19267900830278E+247</v>
      </c>
      <c r="Q3491" s="59" t="n">
        <f aca="false">((Q3490*(1+$B$7/100))*(Q3490*(1+$B$7/100)&lt;$B$8)+$B$8*(Q3490*(1+$B$7/100)&gt;=$B$8))*(H3491&lt;$B$35)+(H3491&gt;=$B$35)*((Q3490*(1+MIN($B$37,P3490)/100))*(Q3490*(1+MIN($B$37,P3490)/100)&lt;MIN($B$38,O3490))+MIN($B$38,O3490)*(Q3490*(1+MIN($B$37,P3490)/100)&gt;=MIN($B$38,O3490)))</f>
        <v>0</v>
      </c>
      <c r="R3491" s="39" t="n">
        <f aca="false">R3490+M3491</f>
        <v>9.31663575079684E+022</v>
      </c>
      <c r="S3491" s="39" t="n">
        <f aca="false">((O3491/$B$40)*(0.75/PI()))^(1/3)</f>
        <v>1.33609127711372E+017</v>
      </c>
      <c r="T3491" s="53" t="n">
        <f aca="false">(S3491-S3490)*(S3491-S3490&lt;$B$41)+$B$41*(S3491-S3490&gt;=$B$41)</f>
        <v>-183819221568</v>
      </c>
      <c r="U3491" s="54" t="n">
        <f aca="false">H3491*(T3491=$B$41)*(T3490&lt;$B$41)</f>
        <v>0</v>
      </c>
      <c r="V3491" s="54" t="n">
        <f aca="false">S3491*(U3491&gt;0)</f>
        <v>0</v>
      </c>
      <c r="W3491" s="39" t="n">
        <f aca="false">(O3491*$B$5/100/I3490/L3490)*(H3491&lt;$B$35)+(O3491*$B$36/100/I3490/L3490)*(H3491&gt;=$B$35)</f>
        <v>0</v>
      </c>
      <c r="X3491" s="39" t="n">
        <f aca="false">(N3491-N3490)/N3490</f>
        <v>-0.00143473936689687</v>
      </c>
      <c r="Y3491" s="39" t="n">
        <f aca="false">(Q3491*$B$7/100/I3491/N3491)*(H3491&lt;$B$35)+(Q3491*$B$37/100/I3491/N3491)*(H3491&gt;=$B$35)</f>
        <v>0</v>
      </c>
    </row>
    <row r="3492" customFormat="false" ht="12.75" hidden="false" customHeight="false" outlineLevel="0" collapsed="false">
      <c r="H3492" s="56" t="n">
        <f aca="false">H3491+1</f>
        <v>5460</v>
      </c>
      <c r="I3492" s="17" t="n">
        <f aca="false">K3492*H3492^($B$3*(H3492&lt;$B$35)+$B$42*(H3492&gt;=$B$35))</f>
        <v>238567410621363</v>
      </c>
      <c r="J3492" s="17" t="n">
        <f aca="false">100*(I3492/I3491-1)</f>
        <v>0.572103646809197</v>
      </c>
      <c r="K3492" s="17" t="n">
        <f aca="false">(K3491*((O3492/O3491)*(O3492/O3491&lt;1)+1*(O3492/O3491&gt;=1)))*(H3492&lt;&gt;$B$35)+(I3491/(H3491^$B$42))*(H3492=$B$35)</f>
        <v>7.91046365620434E-103</v>
      </c>
      <c r="L3492" s="39" t="n">
        <f aca="false">($B$9*H3492^$B$10)*(H3492&lt;$B$35)+($F$39*H3492^$B$39)*(H3492&gt;=$B$35)</f>
        <v>1743295.76716572</v>
      </c>
      <c r="M3492" s="39" t="n">
        <f aca="false">I3492*L3492</f>
        <v>4.15893557119907E+020</v>
      </c>
      <c r="N3492" s="57" t="n">
        <f aca="false">M3492/I3492</f>
        <v>1743295.76716572</v>
      </c>
      <c r="O3492" s="58" t="n">
        <f aca="false">(O3491*(1+($B$5*(H3492&lt;$B$35)+MIN($B$36,P3491)*(H3492&gt;=$B$35))*(Q3491&lt;M3491)/100)-(M3491-Q3491)*(M3491-Q3491&gt;0))*(O3491*(1+($B$5*(H3492&lt;$B$35)+MIN($B$36,P3491)*(H3492&gt;=$B$35))*(Q3491&lt;M3491)/100)-(M3491-Q3491)*(M3491-Q3491&gt;0)&gt;0)</f>
        <v>9.99068336424917E+025</v>
      </c>
      <c r="P3492" s="52" t="n">
        <f aca="false">100*((S3492+$B$41)^3-S3492^3)/(S3492^3)</f>
        <v>4.19269638729184E+247</v>
      </c>
      <c r="Q3492" s="59" t="n">
        <f aca="false">((Q3491*(1+$B$7/100))*(Q3491*(1+$B$7/100)&lt;$B$8)+$B$8*(Q3491*(1+$B$7/100)&gt;=$B$8))*(H3492&lt;$B$35)+(H3492&gt;=$B$35)*((Q3491*(1+MIN($B$37,P3491)/100))*(Q3491*(1+MIN($B$37,P3491)/100)&lt;MIN($B$38,O3491))+MIN($B$38,O3491)*(Q3491*(1+MIN($B$37,P3491)/100)&gt;=MIN($B$38,O3491)))</f>
        <v>0</v>
      </c>
      <c r="R3492" s="39" t="n">
        <f aca="false">R3491+M3492</f>
        <v>9.35822510650884E+022</v>
      </c>
      <c r="S3492" s="39" t="n">
        <f aca="false">((O3492/$B$40)*(0.75/PI()))^(1/3)</f>
        <v>1.33608943105051E+017</v>
      </c>
      <c r="T3492" s="53" t="n">
        <f aca="false">(S3492-S3491)*(S3492-S3491&lt;$B$41)+$B$41*(S3492-S3491&gt;=$B$41)</f>
        <v>-184606321920</v>
      </c>
      <c r="U3492" s="54" t="n">
        <f aca="false">H3492*(T3492=$B$41)*(T3491&lt;$B$41)</f>
        <v>0</v>
      </c>
      <c r="V3492" s="54" t="n">
        <f aca="false">S3492*(U3492&gt;0)</f>
        <v>0</v>
      </c>
      <c r="W3492" s="39" t="n">
        <f aca="false">(O3492*$B$5/100/I3491/L3491)*(H3492&lt;$B$35)+(O3492*$B$36/100/I3491/L3491)*(H3492&gt;=$B$35)</f>
        <v>0</v>
      </c>
      <c r="X3492" s="39" t="n">
        <f aca="false">(N3492-N3491)/N3491</f>
        <v>-0.00143447675863013</v>
      </c>
      <c r="Y3492" s="39" t="n">
        <f aca="false">(Q3492*$B$7/100/I3492/N3492)*(H3492&lt;$B$35)+(Q3492*$B$37/100/I3492/N3492)*(H3492&gt;=$B$35)</f>
        <v>0</v>
      </c>
    </row>
    <row r="3493" customFormat="false" ht="12.75" hidden="false" customHeight="false" outlineLevel="0" collapsed="false">
      <c r="H3493" s="56" t="n">
        <f aca="false">H3492+1</f>
        <v>5461</v>
      </c>
      <c r="I3493" s="17" t="n">
        <f aca="false">K3493*H3493^($B$3*(H3493&lt;$B$35)+$B$42*(H3493&gt;=$B$35))</f>
        <v>239932008372712</v>
      </c>
      <c r="J3493" s="17" t="n">
        <f aca="false">100*(I3493/I3492-1)</f>
        <v>0.571996714804901</v>
      </c>
      <c r="K3493" s="17" t="n">
        <f aca="false">(K3492*((O3493/O3492)*(O3493/O3492&lt;1)+1*(O3493/O3492&gt;=1)))*(H3493&lt;&gt;$B$35)+(I3492/(H3492^$B$42))*(H3493=$B$35)</f>
        <v>7.91043072641617E-103</v>
      </c>
      <c r="L3493" s="39" t="n">
        <f aca="false">($B$9*H3493^$B$10)*(H3493&lt;$B$35)+($F$39*H3493^$B$39)*(H3493&gt;=$B$35)</f>
        <v>1740795.50754062</v>
      </c>
      <c r="M3493" s="39" t="n">
        <f aca="false">I3493*L3493</f>
        <v>4.17672562290416E+020</v>
      </c>
      <c r="N3493" s="57" t="n">
        <f aca="false">M3493/I3493</f>
        <v>1740795.50754062</v>
      </c>
      <c r="O3493" s="58" t="n">
        <f aca="false">(O3492*(1+($B$5*(H3493&lt;$B$35)+MIN($B$36,P3492)*(H3493&gt;=$B$35))*(Q3492&lt;M3492)/100)-(M3492-Q3492)*(M3492-Q3492&gt;0))*(O3492*(1+($B$5*(H3493&lt;$B$35)+MIN($B$36,P3492)*(H3493&gt;=$B$35))*(Q3492&lt;M3492)/100)-(M3492-Q3492)*(M3492-Q3492&gt;0)&gt;0)</f>
        <v>9.99064177489345E+025</v>
      </c>
      <c r="P3493" s="52" t="n">
        <f aca="false">100*((S3493+$B$41)^3-S3493^3)/(S3493^3)</f>
        <v>4.19271384077935E+247</v>
      </c>
      <c r="Q3493" s="59" t="n">
        <f aca="false">((Q3492*(1+$B$7/100))*(Q3492*(1+$B$7/100)&lt;$B$8)+$B$8*(Q3492*(1+$B$7/100)&gt;=$B$8))*(H3493&lt;$B$35)+(H3493&gt;=$B$35)*((Q3492*(1+MIN($B$37,P3492)/100))*(Q3492*(1+MIN($B$37,P3492)/100)&lt;MIN($B$38,O3492))+MIN($B$38,O3492)*(Q3492*(1+MIN($B$37,P3492)/100)&gt;=MIN($B$38,O3492)))</f>
        <v>0</v>
      </c>
      <c r="R3493" s="39" t="n">
        <f aca="false">R3492+M3493</f>
        <v>9.39999236273788E+022</v>
      </c>
      <c r="S3493" s="39" t="n">
        <f aca="false">((O3493/$B$40)*(0.75/PI()))^(1/3)</f>
        <v>1.33608757708404E+017</v>
      </c>
      <c r="T3493" s="53" t="n">
        <f aca="false">(S3493-S3492)*(S3493-S3492&lt;$B$41)+$B$41*(S3493-S3492&gt;=$B$41)</f>
        <v>-185396646368</v>
      </c>
      <c r="U3493" s="54" t="n">
        <f aca="false">H3493*(T3493=$B$41)*(T3492&lt;$B$41)</f>
        <v>0</v>
      </c>
      <c r="V3493" s="54" t="n">
        <f aca="false">S3493*(U3493&gt;0)</f>
        <v>0</v>
      </c>
      <c r="W3493" s="39" t="n">
        <f aca="false">(O3493*$B$5/100/I3492/L3492)*(H3493&lt;$B$35)+(O3493*$B$36/100/I3492/L3492)*(H3493&gt;=$B$35)</f>
        <v>0</v>
      </c>
      <c r="X3493" s="39" t="n">
        <f aca="false">(N3493-N3492)/N3492</f>
        <v>-0.00143421424647902</v>
      </c>
      <c r="Y3493" s="39" t="n">
        <f aca="false">(Q3493*$B$7/100/I3493/N3493)*(H3493&lt;$B$35)+(Q3493*$B$37/100/I3493/N3493)*(H3493&gt;=$B$35)</f>
        <v>0</v>
      </c>
    </row>
    <row r="3494" customFormat="false" ht="12.75" hidden="false" customHeight="false" outlineLevel="0" collapsed="false">
      <c r="H3494" s="56" t="n">
        <f aca="false">H3493+1</f>
        <v>5462</v>
      </c>
      <c r="I3494" s="17" t="n">
        <f aca="false">K3494*H3494^($B$3*(H3494&lt;$B$35)+$B$42*(H3494&gt;=$B$35))</f>
        <v>241304155089367</v>
      </c>
      <c r="J3494" s="17" t="n">
        <f aca="false">100*(I3494/I3493-1)</f>
        <v>0.571889814102433</v>
      </c>
      <c r="K3494" s="17" t="n">
        <f aca="false">(K3493*((O3494/O3493)*(O3494/O3493&lt;1)+1*(O3494/O3493&gt;=1)))*(H3494&lt;&gt;$B$35)+(I3493/(H3493^$B$42))*(H3494=$B$35)</f>
        <v>7.91039765576922E-103</v>
      </c>
      <c r="L3494" s="39" t="n">
        <f aca="false">($B$9*H3494^$B$10)*(H3494&lt;$B$35)+($F$39*H3494^$B$39)*(H3494&gt;=$B$35)</f>
        <v>1738299.29063625</v>
      </c>
      <c r="M3494" s="39" t="n">
        <f aca="false">I3494*L3494</f>
        <v>4.19458841619426E+020</v>
      </c>
      <c r="N3494" s="57" t="n">
        <f aca="false">M3494/I3494</f>
        <v>1738299.29063625</v>
      </c>
      <c r="O3494" s="58" t="n">
        <f aca="false">(O3493*(1+($B$5*(H3494&lt;$B$35)+MIN($B$36,P3493)*(H3494&gt;=$B$35))*(Q3493&lt;M3493)/100)-(M3493-Q3493)*(M3493-Q3493&gt;0))*(O3493*(1+($B$5*(H3494&lt;$B$35)+MIN($B$36,P3493)*(H3494&gt;=$B$35))*(Q3493&lt;M3493)/100)-(M3493-Q3493)*(M3493-Q3493&gt;0)&gt;0)</f>
        <v>9.99060000763722E+025</v>
      </c>
      <c r="P3494" s="52" t="n">
        <f aca="false">100*((S3494+$B$41)^3-S3494^3)/(S3494^3)</f>
        <v>4.19273136907126E+247</v>
      </c>
      <c r="Q3494" s="59" t="n">
        <f aca="false">((Q3493*(1+$B$7/100))*(Q3493*(1+$B$7/100)&lt;$B$8)+$B$8*(Q3493*(1+$B$7/100)&gt;=$B$8))*(H3494&lt;$B$35)+(H3494&gt;=$B$35)*((Q3493*(1+MIN($B$37,P3493)/100))*(Q3493*(1+MIN($B$37,P3493)/100)&lt;MIN($B$38,O3493))+MIN($B$38,O3493)*(Q3493*(1+MIN($B$37,P3493)/100)&gt;=MIN($B$38,O3493)))</f>
        <v>0</v>
      </c>
      <c r="R3494" s="39" t="n">
        <f aca="false">R3493+M3494</f>
        <v>9.44193824689982E+022</v>
      </c>
      <c r="S3494" s="39" t="n">
        <f aca="false">((O3494/$B$40)*(0.75/PI()))^(1/3)</f>
        <v>1.33608571518197E+017</v>
      </c>
      <c r="T3494" s="53" t="n">
        <f aca="false">(S3494-S3493)*(S3494-S3493&lt;$B$41)+$B$41*(S3494-S3493&gt;=$B$41)</f>
        <v>-186190207472</v>
      </c>
      <c r="U3494" s="54" t="n">
        <f aca="false">H3494*(T3494=$B$41)*(T3493&lt;$B$41)</f>
        <v>0</v>
      </c>
      <c r="V3494" s="54" t="n">
        <f aca="false">S3494*(U3494&gt;0)</f>
        <v>0</v>
      </c>
      <c r="W3494" s="39" t="n">
        <f aca="false">(O3494*$B$5/100/I3493/L3493)*(H3494&lt;$B$35)+(O3494*$B$36/100/I3493/L3493)*(H3494&gt;=$B$35)</f>
        <v>0</v>
      </c>
      <c r="X3494" s="39" t="n">
        <f aca="false">(N3494-N3493)/N3493</f>
        <v>-0.00143395183039073</v>
      </c>
      <c r="Y3494" s="39" t="n">
        <f aca="false">(Q3494*$B$7/100/I3494/N3494)*(H3494&lt;$B$35)+(Q3494*$B$37/100/I3494/N3494)*(H3494&gt;=$B$35)</f>
        <v>0</v>
      </c>
    </row>
    <row r="3495" customFormat="false" ht="12.75" hidden="false" customHeight="false" outlineLevel="0" collapsed="false">
      <c r="H3495" s="56" t="n">
        <f aca="false">H3494+1</f>
        <v>5463</v>
      </c>
      <c r="I3495" s="17" t="n">
        <f aca="false">K3495*H3495^($B$3*(H3495&lt;$B$35)+$B$42*(H3495&gt;=$B$35))</f>
        <v>242683891092904</v>
      </c>
      <c r="J3495" s="17" t="n">
        <f aca="false">100*(I3495/I3494-1)</f>
        <v>0.5717829446519</v>
      </c>
      <c r="K3495" s="17" t="n">
        <f aca="false">(K3494*((O3495/O3494)*(O3495/O3494&lt;1)+1*(O3495/O3494&gt;=1)))*(H3495&lt;&gt;$B$35)+(I3494/(H3494^$B$42))*(H3495=$B$35)</f>
        <v>7.91036444368751E-103</v>
      </c>
      <c r="L3495" s="39" t="n">
        <f aca="false">($B$9*H3495^$B$10)*(H3495&lt;$B$35)+($F$39*H3495^$B$39)*(H3495&gt;=$B$35)</f>
        <v>1735807.10917748</v>
      </c>
      <c r="M3495" s="39" t="n">
        <f aca="false">I3495*L3495</f>
        <v>4.21252423441916E+020</v>
      </c>
      <c r="N3495" s="57" t="n">
        <f aca="false">M3495/I3495</f>
        <v>1735807.10917748</v>
      </c>
      <c r="O3495" s="58" t="n">
        <f aca="false">(O3494*(1+($B$5*(H3495&lt;$B$35)+MIN($B$36,P3494)*(H3495&gt;=$B$35))*(Q3494&lt;M3494)/100)-(M3494-Q3494)*(M3494-Q3494&gt;0))*(O3494*(1+($B$5*(H3495&lt;$B$35)+MIN($B$36,P3494)*(H3495&gt;=$B$35))*(Q3494&lt;M3494)/100)-(M3494-Q3494)*(M3494-Q3494&gt;0)&gt;0)</f>
        <v>9.99055806175306E+025</v>
      </c>
      <c r="P3495" s="52" t="n">
        <f aca="false">100*((S3495+$B$41)^3-S3495^3)/(S3495^3)</f>
        <v>4.19274897247472E+247</v>
      </c>
      <c r="Q3495" s="59" t="n">
        <f aca="false">((Q3494*(1+$B$7/100))*(Q3494*(1+$B$7/100)&lt;$B$8)+$B$8*(Q3494*(1+$B$7/100)&gt;=$B$8))*(H3495&lt;$B$35)+(H3495&gt;=$B$35)*((Q3494*(1+MIN($B$37,P3494)/100))*(Q3494*(1+MIN($B$37,P3494)/100)&lt;MIN($B$38,O3494))+MIN($B$38,O3494)*(Q3494*(1+MIN($B$37,P3494)/100)&gt;=MIN($B$38,O3494)))</f>
        <v>0</v>
      </c>
      <c r="R3495" s="39" t="n">
        <f aca="false">R3494+M3495</f>
        <v>9.48406348924401E+022</v>
      </c>
      <c r="S3495" s="39" t="n">
        <f aca="false">((O3495/$B$40)*(0.75/PI()))^(1/3)</f>
        <v>1.33608384531179E+017</v>
      </c>
      <c r="T3495" s="53" t="n">
        <f aca="false">(S3495-S3494)*(S3495-S3494&lt;$B$41)+$B$41*(S3495-S3494&gt;=$B$41)</f>
        <v>-186987017888</v>
      </c>
      <c r="U3495" s="54" t="n">
        <f aca="false">H3495*(T3495=$B$41)*(T3494&lt;$B$41)</f>
        <v>0</v>
      </c>
      <c r="V3495" s="54" t="n">
        <f aca="false">S3495*(U3495&gt;0)</f>
        <v>0</v>
      </c>
      <c r="W3495" s="39" t="n">
        <f aca="false">(O3495*$B$5/100/I3494/L3494)*(H3495&lt;$B$35)+(O3495*$B$36/100/I3494/L3494)*(H3495&gt;=$B$35)</f>
        <v>0</v>
      </c>
      <c r="X3495" s="39" t="n">
        <f aca="false">(N3495-N3494)/N3494</f>
        <v>-0.00143368951031293</v>
      </c>
      <c r="Y3495" s="39" t="n">
        <f aca="false">(Q3495*$B$7/100/I3495/N3495)*(H3495&lt;$B$35)+(Q3495*$B$37/100/I3495/N3495)*(H3495&gt;=$B$35)</f>
        <v>0</v>
      </c>
    </row>
    <row r="3496" customFormat="false" ht="12.75" hidden="false" customHeight="false" outlineLevel="0" collapsed="false">
      <c r="H3496" s="56" t="n">
        <f aca="false">H3495+1</f>
        <v>5464</v>
      </c>
      <c r="I3496" s="17" t="n">
        <f aca="false">K3496*H3496^($B$3*(H3496&lt;$B$35)+$B$42*(H3496&gt;=$B$35))</f>
        <v>244071256912372</v>
      </c>
      <c r="J3496" s="17" t="n">
        <f aca="false">100*(I3496/I3495-1)</f>
        <v>0.571676106403318</v>
      </c>
      <c r="K3496" s="17" t="n">
        <f aca="false">(K3495*((O3496/O3495)*(O3496/O3495&lt;1)+1*(O3496/O3495&gt;=1)))*(H3496&lt;&gt;$B$35)+(I3495/(H3495^$B$42))*(H3496=$B$35)</f>
        <v>7.91033108959286E-103</v>
      </c>
      <c r="L3496" s="39" t="n">
        <f aca="false">($B$9*H3496^$B$10)*(H3496&lt;$B$35)+($F$39*H3496^$B$39)*(H3496&gt;=$B$35)</f>
        <v>1733318.95590362</v>
      </c>
      <c r="M3496" s="39" t="n">
        <f aca="false">I3496*L3496</f>
        <v>4.23053336197437E+020</v>
      </c>
      <c r="N3496" s="57" t="n">
        <f aca="false">M3496/I3496</f>
        <v>1733318.95590362</v>
      </c>
      <c r="O3496" s="58" t="n">
        <f aca="false">(O3495*(1+($B$5*(H3496&lt;$B$35)+MIN($B$36,P3495)*(H3496&gt;=$B$35))*(Q3495&lt;M3495)/100)-(M3495-Q3495)*(M3495-Q3495&gt;0))*(O3495*(1+($B$5*(H3496&lt;$B$35)+MIN($B$36,P3495)*(H3496&gt;=$B$35))*(Q3495&lt;M3495)/100)-(M3495-Q3495)*(M3495-Q3495&gt;0)&gt;0)</f>
        <v>9.99051593651072E+025</v>
      </c>
      <c r="P3496" s="52" t="n">
        <f aca="false">100*((S3496+$B$41)^3-S3496^3)/(S3496^3)</f>
        <v>4.19276665129808E+247</v>
      </c>
      <c r="Q3496" s="59" t="n">
        <f aca="false">((Q3495*(1+$B$7/100))*(Q3495*(1+$B$7/100)&lt;$B$8)+$B$8*(Q3495*(1+$B$7/100)&gt;=$B$8))*(H3496&lt;$B$35)+(H3496&gt;=$B$35)*((Q3495*(1+MIN($B$37,P3495)/100))*(Q3495*(1+MIN($B$37,P3495)/100)&lt;MIN($B$38,O3495))+MIN($B$38,O3495)*(Q3495*(1+MIN($B$37,P3495)/100)&gt;=MIN($B$38,O3495)))</f>
        <v>0</v>
      </c>
      <c r="R3496" s="39" t="n">
        <f aca="false">R3495+M3496</f>
        <v>9.52636882286375E+022</v>
      </c>
      <c r="S3496" s="39" t="n">
        <f aca="false">((O3496/$B$40)*(0.75/PI()))^(1/3)</f>
        <v>1.33608196744088E+017</v>
      </c>
      <c r="T3496" s="53" t="n">
        <f aca="false">(S3496-S3495)*(S3496-S3495&lt;$B$41)+$B$41*(S3496-S3495&gt;=$B$41)</f>
        <v>-187787090352</v>
      </c>
      <c r="U3496" s="54" t="n">
        <f aca="false">H3496*(T3496=$B$41)*(T3495&lt;$B$41)</f>
        <v>0</v>
      </c>
      <c r="V3496" s="54" t="n">
        <f aca="false">S3496*(U3496&gt;0)</f>
        <v>0</v>
      </c>
      <c r="W3496" s="39" t="n">
        <f aca="false">(O3496*$B$5/100/I3495/L3495)*(H3496&lt;$B$35)+(O3496*$B$36/100/I3495/L3495)*(H3496&gt;=$B$35)</f>
        <v>0</v>
      </c>
      <c r="X3496" s="39" t="n">
        <f aca="false">(N3496-N3495)/N3495</f>
        <v>-0.00143342728619233</v>
      </c>
      <c r="Y3496" s="39" t="n">
        <f aca="false">(Q3496*$B$7/100/I3496/N3496)*(H3496&lt;$B$35)+(Q3496*$B$37/100/I3496/N3496)*(H3496&gt;=$B$35)</f>
        <v>0</v>
      </c>
    </row>
    <row r="3497" customFormat="false" ht="12.75" hidden="false" customHeight="false" outlineLevel="0" collapsed="false">
      <c r="H3497" s="56" t="n">
        <f aca="false">H3496+1</f>
        <v>5465</v>
      </c>
      <c r="I3497" s="17" t="n">
        <f aca="false">K3497*H3497^($B$3*(H3497&lt;$B$35)+$B$42*(H3497&gt;=$B$35))</f>
        <v>245466293285315</v>
      </c>
      <c r="J3497" s="17" t="n">
        <f aca="false">100*(I3497/I3496-1)</f>
        <v>0.571569299306662</v>
      </c>
      <c r="K3497" s="17" t="n">
        <f aca="false">(K3496*((O3497/O3496)*(O3497/O3496&lt;1)+1*(O3497/O3496&gt;=1)))*(H3497&lt;&gt;$B$35)+(I3496/(H3496^$B$42))*(H3497=$B$35)</f>
        <v>7.91029759290481E-103</v>
      </c>
      <c r="L3497" s="39" t="n">
        <f aca="false">($B$9*H3497^$B$10)*(H3497&lt;$B$35)+($F$39*H3497^$B$39)*(H3497&gt;=$B$35)</f>
        <v>1730834.82356835</v>
      </c>
      <c r="M3497" s="39" t="n">
        <f aca="false">I3497*L3497</f>
        <v>4.24861608430467E+020</v>
      </c>
      <c r="N3497" s="57" t="n">
        <f aca="false">M3497/I3497</f>
        <v>1730834.82356835</v>
      </c>
      <c r="O3497" s="58" t="n">
        <f aca="false">(O3496*(1+($B$5*(H3497&lt;$B$35)+MIN($B$36,P3496)*(H3497&gt;=$B$35))*(Q3496&lt;M3496)/100)-(M3496-Q3496)*(M3496-Q3496&gt;0))*(O3496*(1+($B$5*(H3497&lt;$B$35)+MIN($B$36,P3496)*(H3497&gt;=$B$35))*(Q3496&lt;M3496)/100)-(M3496-Q3496)*(M3496-Q3496&gt;0)&gt;0)</f>
        <v>9.9904736311771E+025</v>
      </c>
      <c r="P3497" s="52" t="n">
        <f aca="false">100*((S3497+$B$41)^3-S3497^3)/(S3497^3)</f>
        <v>4.19278440585092E+247</v>
      </c>
      <c r="Q3497" s="59" t="n">
        <f aca="false">((Q3496*(1+$B$7/100))*(Q3496*(1+$B$7/100)&lt;$B$8)+$B$8*(Q3496*(1+$B$7/100)&gt;=$B$8))*(H3497&lt;$B$35)+(H3497&gt;=$B$35)*((Q3496*(1+MIN($B$37,P3496)/100))*(Q3496*(1+MIN($B$37,P3496)/100)&lt;MIN($B$38,O3496))+MIN($B$38,O3496)*(Q3496*(1+MIN($B$37,P3496)/100)&gt;=MIN($B$38,O3496)))</f>
        <v>0</v>
      </c>
      <c r="R3497" s="39" t="n">
        <f aca="false">R3496+M3497</f>
        <v>9.5688549837068E+022</v>
      </c>
      <c r="S3497" s="39" t="n">
        <f aca="false">((O3497/$B$40)*(0.75/PI()))^(1/3)</f>
        <v>1.33608008153651E+017</v>
      </c>
      <c r="T3497" s="53" t="n">
        <f aca="false">(S3497-S3496)*(S3497-S3496&lt;$B$41)+$B$41*(S3497-S3496&gt;=$B$41)</f>
        <v>-188590437568</v>
      </c>
      <c r="U3497" s="54" t="n">
        <f aca="false">H3497*(T3497=$B$41)*(T3496&lt;$B$41)</f>
        <v>0</v>
      </c>
      <c r="V3497" s="54" t="n">
        <f aca="false">S3497*(U3497&gt;0)</f>
        <v>0</v>
      </c>
      <c r="W3497" s="39" t="n">
        <f aca="false">(O3497*$B$5/100/I3496/L3496)*(H3497&lt;$B$35)+(O3497*$B$36/100/I3496/L3496)*(H3497&gt;=$B$35)</f>
        <v>0</v>
      </c>
      <c r="X3497" s="39" t="n">
        <f aca="false">(N3497-N3496)/N3496</f>
        <v>-0.001433165157977</v>
      </c>
      <c r="Y3497" s="39" t="n">
        <f aca="false">(Q3497*$B$7/100/I3497/N3497)*(H3497&lt;$B$35)+(Q3497*$B$37/100/I3497/N3497)*(H3497&gt;=$B$35)</f>
        <v>0</v>
      </c>
    </row>
    <row r="3498" customFormat="false" ht="12.75" hidden="false" customHeight="false" outlineLevel="0" collapsed="false">
      <c r="H3498" s="56" t="n">
        <f aca="false">H3497+1</f>
        <v>5466</v>
      </c>
      <c r="I3498" s="17" t="n">
        <f aca="false">K3498*H3498^($B$3*(H3498&lt;$B$35)+$B$42*(H3498&gt;=$B$35))</f>
        <v>246869041158803</v>
      </c>
      <c r="J3498" s="17" t="n">
        <f aca="false">100*(I3498/I3497-1)</f>
        <v>0.571462523311728</v>
      </c>
      <c r="K3498" s="17" t="n">
        <f aca="false">(K3497*((O3498/O3497)*(O3498/O3497&lt;1)+1*(O3498/O3497&gt;=1)))*(H3498&lt;&gt;$B$35)+(I3497/(H3497^$B$42))*(H3498=$B$35)</f>
        <v>7.91026395304065E-103</v>
      </c>
      <c r="L3498" s="39" t="n">
        <f aca="false">($B$9*H3498^$B$10)*(H3498&lt;$B$35)+($F$39*H3498^$B$39)*(H3498&gt;=$B$35)</f>
        <v>1728354.70493974</v>
      </c>
      <c r="M3498" s="39" t="n">
        <f aca="false">I3498*L3498</f>
        <v>4.26677268790781E+020</v>
      </c>
      <c r="N3498" s="57" t="n">
        <f aca="false">M3498/I3498</f>
        <v>1728354.70493974</v>
      </c>
      <c r="O3498" s="58" t="n">
        <f aca="false">(O3497*(1+($B$5*(H3498&lt;$B$35)+MIN($B$36,P3497)*(H3498&gt;=$B$35))*(Q3497&lt;M3497)/100)-(M3497-Q3497)*(M3497-Q3497&gt;0))*(O3497*(1+($B$5*(H3498&lt;$B$35)+MIN($B$36,P3497)*(H3498&gt;=$B$35))*(Q3497&lt;M3497)/100)-(M3497-Q3497)*(M3497-Q3497&gt;0)&gt;0)</f>
        <v>9.99043114501625E+025</v>
      </c>
      <c r="P3498" s="52" t="n">
        <f aca="false">100*((S3498+$B$41)^3-S3498^3)/(S3498^3)</f>
        <v>4.19280223644402E+247</v>
      </c>
      <c r="Q3498" s="59" t="n">
        <f aca="false">((Q3497*(1+$B$7/100))*(Q3497*(1+$B$7/100)&lt;$B$8)+$B$8*(Q3497*(1+$B$7/100)&gt;=$B$8))*(H3498&lt;$B$35)+(H3498&gt;=$B$35)*((Q3497*(1+MIN($B$37,P3497)/100))*(Q3497*(1+MIN($B$37,P3497)/100)&lt;MIN($B$38,O3497))+MIN($B$38,O3497)*(Q3497*(1+MIN($B$37,P3497)/100)&gt;=MIN($B$38,O3497)))</f>
        <v>0</v>
      </c>
      <c r="R3498" s="39" t="n">
        <f aca="false">R3497+M3498</f>
        <v>9.61152271058588E+022</v>
      </c>
      <c r="S3498" s="39" t="n">
        <f aca="false">((O3498/$B$40)*(0.75/PI()))^(1/3)</f>
        <v>1.33607818756579E+017</v>
      </c>
      <c r="T3498" s="53" t="n">
        <f aca="false">(S3498-S3497)*(S3498-S3497&lt;$B$41)+$B$41*(S3498-S3497&gt;=$B$41)</f>
        <v>-189397072336</v>
      </c>
      <c r="U3498" s="54" t="n">
        <f aca="false">H3498*(T3498=$B$41)*(T3497&lt;$B$41)</f>
        <v>0</v>
      </c>
      <c r="V3498" s="54" t="n">
        <f aca="false">S3498*(U3498&gt;0)</f>
        <v>0</v>
      </c>
      <c r="W3498" s="39" t="n">
        <f aca="false">(O3498*$B$5/100/I3497/L3497)*(H3498&lt;$B$35)+(O3498*$B$36/100/I3497/L3497)*(H3498&gt;=$B$35)</f>
        <v>0</v>
      </c>
      <c r="X3498" s="39" t="n">
        <f aca="false">(N3498-N3497)/N3497</f>
        <v>-0.0014329031256135</v>
      </c>
      <c r="Y3498" s="39" t="n">
        <f aca="false">(Q3498*$B$7/100/I3498/N3498)*(H3498&lt;$B$35)+(Q3498*$B$37/100/I3498/N3498)*(H3498&gt;=$B$35)</f>
        <v>0</v>
      </c>
    </row>
    <row r="3499" customFormat="false" ht="12.75" hidden="false" customHeight="false" outlineLevel="0" collapsed="false">
      <c r="H3499" s="56" t="n">
        <f aca="false">H3498+1</f>
        <v>5467</v>
      </c>
      <c r="I3499" s="17" t="n">
        <f aca="false">K3499*H3499^($B$3*(H3499&lt;$B$35)+$B$42*(H3499&gt;=$B$35))</f>
        <v>248279541690467</v>
      </c>
      <c r="J3499" s="17" t="n">
        <f aca="false">100*(I3499/I3498-1)</f>
        <v>0.571355778368288</v>
      </c>
      <c r="K3499" s="17" t="n">
        <f aca="false">(K3498*((O3499/O3498)*(O3499/O3498&lt;1)+1*(O3499/O3498&gt;=1)))*(H3499&lt;&gt;$B$35)+(I3498/(H3498^$B$42))*(H3499=$B$35)</f>
        <v>7.9102301694154E-103</v>
      </c>
      <c r="L3499" s="39" t="n">
        <f aca="false">($B$9*H3499^$B$10)*(H3499&lt;$B$35)+($F$39*H3499^$B$39)*(H3499&gt;=$B$35)</f>
        <v>1725878.59280016</v>
      </c>
      <c r="M3499" s="39" t="n">
        <f aca="false">I3499*L3499</f>
        <v>4.28500346033811E+020</v>
      </c>
      <c r="N3499" s="57" t="n">
        <f aca="false">M3499/I3499</f>
        <v>1725878.59280016</v>
      </c>
      <c r="O3499" s="58" t="n">
        <f aca="false">(O3498*(1+($B$5*(H3499&lt;$B$35)+MIN($B$36,P3498)*(H3499&gt;=$B$35))*(Q3498&lt;M3498)/100)-(M3498-Q3498)*(M3498-Q3498&gt;0))*(O3498*(1+($B$5*(H3499&lt;$B$35)+MIN($B$36,P3498)*(H3499&gt;=$B$35))*(Q3498&lt;M3498)/100)-(M3498-Q3498)*(M3498-Q3498&gt;0)&gt;0)</f>
        <v>9.99038847728938E+025</v>
      </c>
      <c r="P3499" s="52" t="n">
        <f aca="false">100*((S3499+$B$41)^3-S3499^3)/(S3499^3)</f>
        <v>4.19282014338939E+247</v>
      </c>
      <c r="Q3499" s="59" t="n">
        <f aca="false">((Q3498*(1+$B$7/100))*(Q3498*(1+$B$7/100)&lt;$B$8)+$B$8*(Q3498*(1+$B$7/100)&gt;=$B$8))*(H3499&lt;$B$35)+(H3499&gt;=$B$35)*((Q3498*(1+MIN($B$37,P3498)/100))*(Q3498*(1+MIN($B$37,P3498)/100)&lt;MIN($B$38,O3498))+MIN($B$38,O3498)*(Q3498*(1+MIN($B$37,P3498)/100)&gt;=MIN($B$38,O3498)))</f>
        <v>0</v>
      </c>
      <c r="R3499" s="39" t="n">
        <f aca="false">R3498+M3499</f>
        <v>9.65437274518926E+022</v>
      </c>
      <c r="S3499" s="39" t="n">
        <f aca="false">((O3499/$B$40)*(0.75/PI()))^(1/3)</f>
        <v>1.33607628549571E+017</v>
      </c>
      <c r="T3499" s="53" t="n">
        <f aca="false">(S3499-S3498)*(S3499-S3498&lt;$B$41)+$B$41*(S3499-S3498&gt;=$B$41)</f>
        <v>-190207007504</v>
      </c>
      <c r="U3499" s="54" t="n">
        <f aca="false">H3499*(T3499=$B$41)*(T3498&lt;$B$41)</f>
        <v>0</v>
      </c>
      <c r="V3499" s="54" t="n">
        <f aca="false">S3499*(U3499&gt;0)</f>
        <v>0</v>
      </c>
      <c r="W3499" s="39" t="n">
        <f aca="false">(O3499*$B$5/100/I3498/L3498)*(H3499&lt;$B$35)+(O3499*$B$36/100/I3498/L3498)*(H3499&gt;=$B$35)</f>
        <v>0</v>
      </c>
      <c r="X3499" s="39" t="n">
        <f aca="false">(N3499-N3498)/N3498</f>
        <v>-0.00143264118905009</v>
      </c>
      <c r="Y3499" s="39" t="n">
        <f aca="false">(Q3499*$B$7/100/I3499/N3499)*(H3499&lt;$B$35)+(Q3499*$B$37/100/I3499/N3499)*(H3499&gt;=$B$35)</f>
        <v>0</v>
      </c>
    </row>
    <row r="3500" customFormat="false" ht="12.75" hidden="false" customHeight="false" outlineLevel="0" collapsed="false">
      <c r="H3500" s="56" t="n">
        <f aca="false">H3499+1</f>
        <v>5468</v>
      </c>
      <c r="I3500" s="17" t="n">
        <f aca="false">K3500*H3500^($B$3*(H3500&lt;$B$35)+$B$42*(H3500&gt;=$B$35))</f>
        <v>249697836249535</v>
      </c>
      <c r="J3500" s="17" t="n">
        <f aca="false">100*(I3500/I3499-1)</f>
        <v>0.571249064426005</v>
      </c>
      <c r="K3500" s="17" t="n">
        <f aca="false">(K3499*((O3500/O3499)*(O3500/O3499&lt;1)+1*(O3500/O3499&gt;=1)))*(H3500&lt;&gt;$B$35)+(I3499/(H3499^$B$42))*(H3500=$B$35)</f>
        <v>7.9101962414418E-103</v>
      </c>
      <c r="L3500" s="39" t="n">
        <f aca="false">($B$9*H3500^$B$10)*(H3500&lt;$B$35)+($F$39*H3500^$B$39)*(H3500&gt;=$B$35)</f>
        <v>1723406.47994627</v>
      </c>
      <c r="M3500" s="39" t="n">
        <f aca="false">I3500*L3500</f>
        <v>4.30330869021011E+020</v>
      </c>
      <c r="N3500" s="57" t="n">
        <f aca="false">M3500/I3500</f>
        <v>1723406.47994627</v>
      </c>
      <c r="O3500" s="58" t="n">
        <f aca="false">(O3499*(1+($B$5*(H3500&lt;$B$35)+MIN($B$36,P3499)*(H3500&gt;=$B$35))*(Q3499&lt;M3499)/100)-(M3499-Q3499)*(M3499-Q3499&gt;0))*(O3499*(1+($B$5*(H3500&lt;$B$35)+MIN($B$36,P3499)*(H3500&gt;=$B$35))*(Q3499&lt;M3499)/100)-(M3499-Q3499)*(M3499-Q3499&gt;0)&gt;0)</f>
        <v>9.99034562725477E+025</v>
      </c>
      <c r="P3500" s="52" t="n">
        <f aca="false">100*((S3500+$B$41)^3-S3500^3)/(S3500^3)</f>
        <v>4.19283812700026E+247</v>
      </c>
      <c r="Q3500" s="59" t="n">
        <f aca="false">((Q3499*(1+$B$7/100))*(Q3499*(1+$B$7/100)&lt;$B$8)+$B$8*(Q3499*(1+$B$7/100)&gt;=$B$8))*(H3500&lt;$B$35)+(H3500&gt;=$B$35)*((Q3499*(1+MIN($B$37,P3499)/100))*(Q3499*(1+MIN($B$37,P3499)/100)&lt;MIN($B$38,O3499))+MIN($B$38,O3499)*(Q3499*(1+MIN($B$37,P3499)/100)&gt;=MIN($B$38,O3499)))</f>
        <v>0</v>
      </c>
      <c r="R3500" s="39" t="n">
        <f aca="false">R3499+M3500</f>
        <v>9.69740583209136E+022</v>
      </c>
      <c r="S3500" s="39" t="n">
        <f aca="false">((O3500/$B$40)*(0.75/PI()))^(1/3)</f>
        <v>1.33607437529315E+017</v>
      </c>
      <c r="T3500" s="53" t="n">
        <f aca="false">(S3500-S3499)*(S3500-S3499&lt;$B$41)+$B$41*(S3500-S3499&gt;=$B$41)</f>
        <v>-191020255952</v>
      </c>
      <c r="U3500" s="54" t="n">
        <f aca="false">H3500*(T3500=$B$41)*(T3499&lt;$B$41)</f>
        <v>0</v>
      </c>
      <c r="V3500" s="54" t="n">
        <f aca="false">S3500*(U3500&gt;0)</f>
        <v>0</v>
      </c>
      <c r="W3500" s="39" t="n">
        <f aca="false">(O3500*$B$5/100/I3499/L3499)*(H3500&lt;$B$35)+(O3500*$B$36/100/I3499/L3499)*(H3500&gt;=$B$35)</f>
        <v>0</v>
      </c>
      <c r="X3500" s="39" t="n">
        <f aca="false">(N3500-N3499)/N3499</f>
        <v>-0.00143237934823319</v>
      </c>
      <c r="Y3500" s="39" t="n">
        <f aca="false">(Q3500*$B$7/100/I3500/N3500)*(H3500&lt;$B$35)+(Q3500*$B$37/100/I3500/N3500)*(H3500&gt;=$B$35)</f>
        <v>0</v>
      </c>
    </row>
    <row r="3501" customFormat="false" ht="12.75" hidden="false" customHeight="false" outlineLevel="0" collapsed="false">
      <c r="H3501" s="56" t="n">
        <f aca="false">H3500+1</f>
        <v>5469</v>
      </c>
      <c r="I3501" s="17" t="n">
        <f aca="false">K3501*H3501^($B$3*(H3501&lt;$B$35)+$B$42*(H3501&gt;=$B$35))</f>
        <v>251123966417881</v>
      </c>
      <c r="J3501" s="17" t="n">
        <f aca="false">100*(I3501/I3500-1)</f>
        <v>0.571142381434431</v>
      </c>
      <c r="K3501" s="17" t="n">
        <f aca="false">(K3500*((O3501/O3500)*(O3501/O3500&lt;1)+1*(O3501/O3500&gt;=1)))*(H3501&lt;&gt;$B$35)+(I3500/(H3500^$B$42))*(H3501=$B$35)</f>
        <v>7.91016216853031E-103</v>
      </c>
      <c r="L3501" s="39" t="n">
        <f aca="false">($B$9*H3501^$B$10)*(H3501&lt;$B$35)+($F$39*H3501^$B$39)*(H3501&gt;=$B$35)</f>
        <v>1720938.35918902</v>
      </c>
      <c r="M3501" s="39" t="n">
        <f aca="false">I3501*L3501</f>
        <v>4.32168866720227E+020</v>
      </c>
      <c r="N3501" s="57" t="n">
        <f aca="false">M3501/I3501</f>
        <v>1720938.35918902</v>
      </c>
      <c r="O3501" s="58" t="n">
        <f aca="false">(O3500*(1+($B$5*(H3501&lt;$B$35)+MIN($B$36,P3500)*(H3501&gt;=$B$35))*(Q3500&lt;M3500)/100)-(M3500-Q3500)*(M3500-Q3500&gt;0))*(O3500*(1+($B$5*(H3501&lt;$B$35)+MIN($B$36,P3500)*(H3501&gt;=$B$35))*(Q3500&lt;M3500)/100)-(M3500-Q3500)*(M3500-Q3500&gt;0)&gt;0)</f>
        <v>9.99030259416787E+025</v>
      </c>
      <c r="P3501" s="52" t="n">
        <f aca="false">100*((S3501+$B$41)^3-S3501^3)/(S3501^3)</f>
        <v>4.1928561875911E+247</v>
      </c>
      <c r="Q3501" s="59" t="n">
        <f aca="false">((Q3500*(1+$B$7/100))*(Q3500*(1+$B$7/100)&lt;$B$8)+$B$8*(Q3500*(1+$B$7/100)&gt;=$B$8))*(H3501&lt;$B$35)+(H3501&gt;=$B$35)*((Q3500*(1+MIN($B$37,P3500)/100))*(Q3500*(1+MIN($B$37,P3500)/100)&lt;MIN($B$38,O3500))+MIN($B$38,O3500)*(Q3500*(1+MIN($B$37,P3500)/100)&gt;=MIN($B$38,O3500)))</f>
        <v>0</v>
      </c>
      <c r="R3501" s="39" t="n">
        <f aca="false">R3500+M3501</f>
        <v>9.74062271876338E+022</v>
      </c>
      <c r="S3501" s="39" t="n">
        <f aca="false">((O3501/$B$40)*(0.75/PI()))^(1/3)</f>
        <v>1.33607245692484E+017</v>
      </c>
      <c r="T3501" s="53" t="n">
        <f aca="false">(S3501-S3500)*(S3501-S3500&lt;$B$41)+$B$41*(S3501-S3500&gt;=$B$41)</f>
        <v>-191836830608</v>
      </c>
      <c r="U3501" s="54" t="n">
        <f aca="false">H3501*(T3501=$B$41)*(T3500&lt;$B$41)</f>
        <v>0</v>
      </c>
      <c r="V3501" s="54" t="n">
        <f aca="false">S3501*(U3501&gt;0)</f>
        <v>0</v>
      </c>
      <c r="W3501" s="39" t="n">
        <f aca="false">(O3501*$B$5/100/I3500/L3500)*(H3501&lt;$B$35)+(O3501*$B$36/100/I3500/L3500)*(H3501&gt;=$B$35)</f>
        <v>0</v>
      </c>
      <c r="X3501" s="39" t="n">
        <f aca="false">(N3501-N3500)/N3500</f>
        <v>-0.00143211760311181</v>
      </c>
      <c r="Y3501" s="39" t="n">
        <f aca="false">(Q3501*$B$7/100/I3501/N3501)*(H3501&lt;$B$35)+(Q3501*$B$37/100/I3501/N3501)*(H3501&gt;=$B$35)</f>
        <v>0</v>
      </c>
    </row>
    <row r="3502" customFormat="false" ht="12.75" hidden="false" customHeight="false" outlineLevel="0" collapsed="false">
      <c r="H3502" s="56" t="n">
        <f aca="false">H3501+1</f>
        <v>5470</v>
      </c>
      <c r="I3502" s="17" t="n">
        <f aca="false">K3502*H3502^($B$3*(H3502&lt;$B$35)+$B$42*(H3502&gt;=$B$35))</f>
        <v>252557973991070</v>
      </c>
      <c r="J3502" s="17" t="n">
        <f aca="false">100*(I3502/I3501-1)</f>
        <v>0.57103572934305</v>
      </c>
      <c r="K3502" s="17" t="n">
        <f aca="false">(K3501*((O3502/O3501)*(O3502/O3501&lt;1)+1*(O3502/O3501&gt;=1)))*(H3502&lt;&gt;$B$35)+(I3501/(H3501^$B$42))*(H3502=$B$35)</f>
        <v>7.9101279500891E-103</v>
      </c>
      <c r="L3502" s="39" t="n">
        <f aca="false">($B$9*H3502^$B$10)*(H3502&lt;$B$35)+($F$39*H3502^$B$39)*(H3502&gt;=$B$35)</f>
        <v>1718474.22335359</v>
      </c>
      <c r="M3502" s="39" t="n">
        <f aca="false">I3502*L3502</f>
        <v>4.34014368206059E+020</v>
      </c>
      <c r="N3502" s="57" t="n">
        <f aca="false">M3502/I3502</f>
        <v>1718474.22335358</v>
      </c>
      <c r="O3502" s="58" t="n">
        <f aca="false">(O3501*(1+($B$5*(H3502&lt;$B$35)+MIN($B$36,P3501)*(H3502&gt;=$B$35))*(Q3501&lt;M3501)/100)-(M3501-Q3501)*(M3501-Q3501&gt;0))*(O3501*(1+($B$5*(H3502&lt;$B$35)+MIN($B$36,P3501)*(H3502&gt;=$B$35))*(Q3501&lt;M3501)/100)-(M3501-Q3501)*(M3501-Q3501&gt;0)&gt;0)</f>
        <v>9.9902593772812E+025</v>
      </c>
      <c r="P3502" s="52" t="n">
        <f aca="false">100*((S3502+$B$41)^3-S3502^3)/(S3502^3)</f>
        <v>4.1928743254776E+247</v>
      </c>
      <c r="Q3502" s="59" t="n">
        <f aca="false">((Q3501*(1+$B$7/100))*(Q3501*(1+$B$7/100)&lt;$B$8)+$B$8*(Q3501*(1+$B$7/100)&gt;=$B$8))*(H3502&lt;$B$35)+(H3502&gt;=$B$35)*((Q3501*(1+MIN($B$37,P3501)/100))*(Q3501*(1+MIN($B$37,P3501)/100)&lt;MIN($B$38,O3501))+MIN($B$38,O3501)*(Q3501*(1+MIN($B$37,P3501)/100)&gt;=MIN($B$38,O3501)))</f>
        <v>0</v>
      </c>
      <c r="R3502" s="39" t="n">
        <f aca="false">R3501+M3502</f>
        <v>9.78402415558399E+022</v>
      </c>
      <c r="S3502" s="39" t="n">
        <f aca="false">((O3502/$B$40)*(0.75/PI()))^(1/3)</f>
        <v>1.3360705303574E+017</v>
      </c>
      <c r="T3502" s="53" t="n">
        <f aca="false">(S3502-S3501)*(S3502-S3501&lt;$B$41)+$B$41*(S3502-S3501&gt;=$B$41)</f>
        <v>-192656744448</v>
      </c>
      <c r="U3502" s="54" t="n">
        <f aca="false">H3502*(T3502=$B$41)*(T3501&lt;$B$41)</f>
        <v>0</v>
      </c>
      <c r="V3502" s="54" t="n">
        <f aca="false">S3502*(U3502&gt;0)</f>
        <v>0</v>
      </c>
      <c r="W3502" s="39" t="n">
        <f aca="false">(O3502*$B$5/100/I3501/L3501)*(H3502&lt;$B$35)+(O3502*$B$36/100/I3501/L3501)*(H3502&gt;=$B$35)</f>
        <v>0</v>
      </c>
      <c r="X3502" s="39" t="n">
        <f aca="false">(N3502-N3501)/N3501</f>
        <v>-0.00143185595363241</v>
      </c>
      <c r="Y3502" s="39" t="n">
        <f aca="false">(Q3502*$B$7/100/I3502/N3502)*(H3502&lt;$B$35)+(Q3502*$B$37/100/I3502/N3502)*(H3502&gt;=$B$35)</f>
        <v>0</v>
      </c>
    </row>
    <row r="3503" customFormat="false" ht="12.75" hidden="false" customHeight="false" outlineLevel="0" collapsed="false">
      <c r="H3503" s="56" t="n">
        <f aca="false">H3502+1</f>
        <v>5471</v>
      </c>
      <c r="I3503" s="17" t="n">
        <f aca="false">K3503*H3503^($B$3*(H3503&lt;$B$35)+$B$42*(H3503&gt;=$B$35))</f>
        <v>253999900979416</v>
      </c>
      <c r="J3503" s="17" t="n">
        <f aca="false">100*(I3503/I3502-1)</f>
        <v>0.570929108101215</v>
      </c>
      <c r="K3503" s="17" t="n">
        <f aca="false">(K3502*((O3503/O3502)*(O3503/O3502&lt;1)+1*(O3503/O3502&gt;=1)))*(H3503&lt;&gt;$B$35)+(I3502/(H3502^$B$42))*(H3503=$B$35)</f>
        <v>7.91009358552403E-103</v>
      </c>
      <c r="L3503" s="39" t="n">
        <f aca="false">($B$9*H3503^$B$10)*(H3503&lt;$B$35)+($F$39*H3503^$B$39)*(H3503&gt;=$B$35)</f>
        <v>1716014.06527933</v>
      </c>
      <c r="M3503" s="39" t="n">
        <f aca="false">I3503*L3503</f>
        <v>4.35867402660235E+020</v>
      </c>
      <c r="N3503" s="57" t="n">
        <f aca="false">M3503/I3503</f>
        <v>1716014.06527933</v>
      </c>
      <c r="O3503" s="58" t="n">
        <f aca="false">(O3502*(1+($B$5*(H3503&lt;$B$35)+MIN($B$36,P3502)*(H3503&gt;=$B$35))*(Q3502&lt;M3502)/100)-(M3502-Q3502)*(M3502-Q3502&gt;0))*(O3502*(1+($B$5*(H3503&lt;$B$35)+MIN($B$36,P3502)*(H3503&gt;=$B$35))*(Q3502&lt;M3502)/100)-(M3502-Q3502)*(M3502-Q3502&gt;0)&gt;0)</f>
        <v>9.99021597584438E+025</v>
      </c>
      <c r="P3503" s="52" t="n">
        <f aca="false">100*((S3503+$B$41)^3-S3503^3)/(S3503^3)</f>
        <v>4.1928925409767E+247</v>
      </c>
      <c r="Q3503" s="59" t="n">
        <f aca="false">((Q3502*(1+$B$7/100))*(Q3502*(1+$B$7/100)&lt;$B$8)+$B$8*(Q3502*(1+$B$7/100)&gt;=$B$8))*(H3503&lt;$B$35)+(H3503&gt;=$B$35)*((Q3502*(1+MIN($B$37,P3502)/100))*(Q3502*(1+MIN($B$37,P3502)/100)&lt;MIN($B$38,O3502))+MIN($B$38,O3502)*(Q3502*(1+MIN($B$37,P3502)/100)&gt;=MIN($B$38,O3502)))</f>
        <v>0</v>
      </c>
      <c r="R3503" s="39" t="n">
        <f aca="false">R3502+M3503</f>
        <v>9.82761089585001E+022</v>
      </c>
      <c r="S3503" s="39" t="n">
        <f aca="false">((O3503/$B$40)*(0.75/PI()))^(1/3)</f>
        <v>1.33606859555729E+017</v>
      </c>
      <c r="T3503" s="53" t="n">
        <f aca="false">(S3503-S3502)*(S3503-S3502&lt;$B$41)+$B$41*(S3503-S3502&gt;=$B$41)</f>
        <v>-193480010528</v>
      </c>
      <c r="U3503" s="54" t="n">
        <f aca="false">H3503*(T3503=$B$41)*(T3502&lt;$B$41)</f>
        <v>0</v>
      </c>
      <c r="V3503" s="54" t="n">
        <f aca="false">S3503*(U3503&gt;0)</f>
        <v>0</v>
      </c>
      <c r="W3503" s="39" t="n">
        <f aca="false">(O3503*$B$5/100/I3502/L3502)*(H3503&lt;$B$35)+(O3503*$B$36/100/I3502/L3502)*(H3503&gt;=$B$35)</f>
        <v>0</v>
      </c>
      <c r="X3503" s="39" t="n">
        <f aca="false">(N3503-N3502)/N3502</f>
        <v>-0.00143159439974225</v>
      </c>
      <c r="Y3503" s="39" t="n">
        <f aca="false">(Q3503*$B$7/100/I3503/N3503)*(H3503&lt;$B$35)+(Q3503*$B$37/100/I3503/N3503)*(H3503&gt;=$B$35)</f>
        <v>0</v>
      </c>
    </row>
    <row r="3504" customFormat="false" ht="12.75" hidden="false" customHeight="false" outlineLevel="0" collapsed="false">
      <c r="H3504" s="56" t="n">
        <f aca="false">H3503+1</f>
        <v>5472</v>
      </c>
      <c r="I3504" s="17" t="n">
        <f aca="false">K3504*H3504^($B$3*(H3504&lt;$B$35)+$B$42*(H3504&gt;=$B$35))</f>
        <v>255449789609036</v>
      </c>
      <c r="J3504" s="17" t="n">
        <f aca="false">100*(I3504/I3503-1)</f>
        <v>0.570822517658276</v>
      </c>
      <c r="K3504" s="17" t="n">
        <f aca="false">(K3503*((O3504/O3503)*(O3504/O3503&lt;1)+1*(O3504/O3503&gt;=1)))*(H3504&lt;&gt;$B$35)+(I3503/(H3503^$B$42))*(H3504=$B$35)</f>
        <v>7.91005907423865E-103</v>
      </c>
      <c r="L3504" s="39" t="n">
        <f aca="false">($B$9*H3504^$B$10)*(H3504&lt;$B$35)+($F$39*H3504^$B$39)*(H3504&gt;=$B$35)</f>
        <v>1713557.87781981</v>
      </c>
      <c r="M3504" s="39" t="n">
        <f aca="false">I3504*L3504</f>
        <v>4.37727999371976E+020</v>
      </c>
      <c r="N3504" s="57" t="n">
        <f aca="false">M3504/I3504</f>
        <v>1713557.87781981</v>
      </c>
      <c r="O3504" s="58" t="n">
        <f aca="false">(O3503*(1+($B$5*(H3504&lt;$B$35)+MIN($B$36,P3503)*(H3504&gt;=$B$35))*(Q3503&lt;M3503)/100)-(M3503-Q3503)*(M3503-Q3503&gt;0))*(O3503*(1+($B$5*(H3504&lt;$B$35)+MIN($B$36,P3503)*(H3504&gt;=$B$35))*(Q3503&lt;M3503)/100)-(M3503-Q3503)*(M3503-Q3503&gt;0)&gt;0)</f>
        <v>9.99017238910411E+025</v>
      </c>
      <c r="P3504" s="52" t="n">
        <f aca="false">100*((S3504+$B$41)^3-S3504^3)/(S3504^3)</f>
        <v>4.19291083440659E+247</v>
      </c>
      <c r="Q3504" s="59" t="n">
        <f aca="false">((Q3503*(1+$B$7/100))*(Q3503*(1+$B$7/100)&lt;$B$8)+$B$8*(Q3503*(1+$B$7/100)&gt;=$B$8))*(H3504&lt;$B$35)+(H3504&gt;=$B$35)*((Q3503*(1+MIN($B$37,P3503)/100))*(Q3503*(1+MIN($B$37,P3503)/100)&lt;MIN($B$38,O3503))+MIN($B$38,O3503)*(Q3503*(1+MIN($B$37,P3503)/100)&gt;=MIN($B$38,O3503)))</f>
        <v>0</v>
      </c>
      <c r="R3504" s="39" t="n">
        <f aca="false">R3503+M3504</f>
        <v>9.87138369578721E+022</v>
      </c>
      <c r="S3504" s="39" t="n">
        <f aca="false">((O3504/$B$40)*(0.75/PI()))^(1/3)</f>
        <v>1.33606665249088E+017</v>
      </c>
      <c r="T3504" s="53" t="n">
        <f aca="false">(S3504-S3503)*(S3504-S3503&lt;$B$41)+$B$41*(S3504-S3503&gt;=$B$41)</f>
        <v>-194306641904</v>
      </c>
      <c r="U3504" s="54" t="n">
        <f aca="false">H3504*(T3504=$B$41)*(T3503&lt;$B$41)</f>
        <v>0</v>
      </c>
      <c r="V3504" s="54" t="n">
        <f aca="false">S3504*(U3504&gt;0)</f>
        <v>0</v>
      </c>
      <c r="W3504" s="39" t="n">
        <f aca="false">(O3504*$B$5/100/I3503/L3503)*(H3504&lt;$B$35)+(O3504*$B$36/100/I3503/L3503)*(H3504&gt;=$B$35)</f>
        <v>0</v>
      </c>
      <c r="X3504" s="39" t="n">
        <f aca="false">(N3504-N3503)/N3503</f>
        <v>-0.00143133294139026</v>
      </c>
      <c r="Y3504" s="39" t="n">
        <f aca="false">(Q3504*$B$7/100/I3504/N3504)*(H3504&lt;$B$35)+(Q3504*$B$37/100/I3504/N3504)*(H3504&gt;=$B$35)</f>
        <v>0</v>
      </c>
    </row>
    <row r="3505" customFormat="false" ht="12.75" hidden="false" customHeight="false" outlineLevel="0" collapsed="false">
      <c r="H3505" s="56" t="n">
        <f aca="false">H3504+1</f>
        <v>5473</v>
      </c>
      <c r="I3505" s="17" t="n">
        <f aca="false">K3505*H3505^($B$3*(H3505&lt;$B$35)+$B$42*(H3505&gt;=$B$35))</f>
        <v>256907682322918</v>
      </c>
      <c r="J3505" s="17" t="n">
        <f aca="false">100*(I3505/I3504-1)</f>
        <v>0.570715957963297</v>
      </c>
      <c r="K3505" s="17" t="n">
        <f aca="false">(K3504*((O3505/O3504)*(O3505/O3504&lt;1)+1*(O3505/O3504&gt;=1)))*(H3505&lt;&gt;$B$35)+(I3504/(H3504^$B$42))*(H3505=$B$35)</f>
        <v>7.91002441563418E-103</v>
      </c>
      <c r="L3505" s="39" t="n">
        <f aca="false">($B$9*H3505^$B$10)*(H3505&lt;$B$35)+($F$39*H3505^$B$39)*(H3505&gt;=$B$35)</f>
        <v>1711105.65384271</v>
      </c>
      <c r="M3505" s="39" t="n">
        <f aca="false">I3505*L3505</f>
        <v>4.39596187738371E+020</v>
      </c>
      <c r="N3505" s="57" t="n">
        <f aca="false">M3505/I3505</f>
        <v>1711105.65384271</v>
      </c>
      <c r="O3505" s="58" t="n">
        <f aca="false">(O3504*(1+($B$5*(H3505&lt;$B$35)+MIN($B$36,P3504)*(H3505&gt;=$B$35))*(Q3504&lt;M3504)/100)-(M3504-Q3504)*(M3504-Q3504&gt;0))*(O3504*(1+($B$5*(H3505&lt;$B$35)+MIN($B$36,P3504)*(H3505&gt;=$B$35))*(Q3504&lt;M3504)/100)-(M3504-Q3504)*(M3504-Q3504&gt;0)&gt;0)</f>
        <v>9.99012861630417E+025</v>
      </c>
      <c r="P3505" s="52" t="n">
        <f aca="false">100*((S3505+$B$41)^3-S3505^3)/(S3505^3)</f>
        <v>4.19292920608669E+247</v>
      </c>
      <c r="Q3505" s="59" t="n">
        <f aca="false">((Q3504*(1+$B$7/100))*(Q3504*(1+$B$7/100)&lt;$B$8)+$B$8*(Q3504*(1+$B$7/100)&gt;=$B$8))*(H3505&lt;$B$35)+(H3505&gt;=$B$35)*((Q3504*(1+MIN($B$37,P3504)/100))*(Q3504*(1+MIN($B$37,P3504)/100)&lt;MIN($B$38,O3504))+MIN($B$38,O3504)*(Q3504*(1+MIN($B$37,P3504)/100)&gt;=MIN($B$38,O3504)))</f>
        <v>0</v>
      </c>
      <c r="R3505" s="39" t="n">
        <f aca="false">R3504+M3505</f>
        <v>9.91534331456105E+022</v>
      </c>
      <c r="S3505" s="39" t="n">
        <f aca="false">((O3505/$B$40)*(0.75/PI()))^(1/3)</f>
        <v>1.33606470112436E+017</v>
      </c>
      <c r="T3505" s="53" t="n">
        <f aca="false">(S3505-S3504)*(S3505-S3504&lt;$B$41)+$B$41*(S3505-S3504&gt;=$B$41)</f>
        <v>-195136651696</v>
      </c>
      <c r="U3505" s="54" t="n">
        <f aca="false">H3505*(T3505=$B$41)*(T3504&lt;$B$41)</f>
        <v>0</v>
      </c>
      <c r="V3505" s="54" t="n">
        <f aca="false">S3505*(U3505&gt;0)</f>
        <v>0</v>
      </c>
      <c r="W3505" s="39" t="n">
        <f aca="false">(O3505*$B$5/100/I3504/L3504)*(H3505&lt;$B$35)+(O3505*$B$36/100/I3504/L3504)*(H3505&gt;=$B$35)</f>
        <v>0</v>
      </c>
      <c r="X3505" s="39" t="n">
        <f aca="false">(N3505-N3504)/N3504</f>
        <v>-0.00143107157852291</v>
      </c>
      <c r="Y3505" s="39" t="n">
        <f aca="false">(Q3505*$B$7/100/I3505/N3505)*(H3505&lt;$B$35)+(Q3505*$B$37/100/I3505/N3505)*(H3505&gt;=$B$35)</f>
        <v>0</v>
      </c>
    </row>
    <row r="3506" customFormat="false" ht="12.75" hidden="false" customHeight="false" outlineLevel="0" collapsed="false">
      <c r="H3506" s="56" t="n">
        <f aca="false">H3505+1</f>
        <v>5474</v>
      </c>
      <c r="I3506" s="17" t="n">
        <f aca="false">K3506*H3506^($B$3*(H3506&lt;$B$35)+$B$42*(H3506&gt;=$B$35))</f>
        <v>258373621781990</v>
      </c>
      <c r="J3506" s="17" t="n">
        <f aca="false">100*(I3506/I3505-1)</f>
        <v>0.570609428965496</v>
      </c>
      <c r="K3506" s="17" t="n">
        <f aca="false">(K3505*((O3506/O3505)*(O3506/O3505&lt;1)+1*(O3506/O3505&gt;=1)))*(H3506&lt;&gt;$B$35)+(I3505/(H3505^$B$42))*(H3506=$B$35)</f>
        <v>7.90998960910955E-103</v>
      </c>
      <c r="L3506" s="39" t="n">
        <f aca="false">($B$9*H3506^$B$10)*(H3506&lt;$B$35)+($F$39*H3506^$B$39)*(H3506&gt;=$B$35)</f>
        <v>1708657.38622982</v>
      </c>
      <c r="M3506" s="39" t="n">
        <f aca="false">I3506*L3506</f>
        <v>4.41471997264748E+020</v>
      </c>
      <c r="N3506" s="57" t="n">
        <f aca="false">M3506/I3506</f>
        <v>1708657.38622982</v>
      </c>
      <c r="O3506" s="58" t="n">
        <f aca="false">(O3505*(1+($B$5*(H3506&lt;$B$35)+MIN($B$36,P3505)*(H3506&gt;=$B$35))*(Q3505&lt;M3505)/100)-(M3505-Q3505)*(M3505-Q3505&gt;0))*(O3505*(1+($B$5*(H3506&lt;$B$35)+MIN($B$36,P3505)*(H3506&gt;=$B$35))*(Q3505&lt;M3505)/100)-(M3505-Q3505)*(M3505-Q3505&gt;0)&gt;0)</f>
        <v>9.9900846566854E+025</v>
      </c>
      <c r="P3506" s="52" t="n">
        <f aca="false">100*((S3506+$B$41)^3-S3506^3)/(S3506^3)</f>
        <v>4.19294765633769E+247</v>
      </c>
      <c r="Q3506" s="59" t="n">
        <f aca="false">((Q3505*(1+$B$7/100))*(Q3505*(1+$B$7/100)&lt;$B$8)+$B$8*(Q3505*(1+$B$7/100)&gt;=$B$8))*(H3506&lt;$B$35)+(H3506&gt;=$B$35)*((Q3505*(1+MIN($B$37,P3505)/100))*(Q3505*(1+MIN($B$37,P3505)/100)&lt;MIN($B$38,O3505))+MIN($B$38,O3505)*(Q3505*(1+MIN($B$37,P3505)/100)&gt;=MIN($B$38,O3505)))</f>
        <v>0</v>
      </c>
      <c r="R3506" s="39" t="n">
        <f aca="false">R3505+M3506</f>
        <v>9.95949051428752E+022</v>
      </c>
      <c r="S3506" s="39" t="n">
        <f aca="false">((O3506/$B$40)*(0.75/PI()))^(1/3)</f>
        <v>1.33606274142383E+017</v>
      </c>
      <c r="T3506" s="53" t="n">
        <f aca="false">(S3506-S3505)*(S3506-S3505&lt;$B$41)+$B$41*(S3506-S3505&gt;=$B$41)</f>
        <v>-195970053120</v>
      </c>
      <c r="U3506" s="54" t="n">
        <f aca="false">H3506*(T3506=$B$41)*(T3505&lt;$B$41)</f>
        <v>0</v>
      </c>
      <c r="V3506" s="54" t="n">
        <f aca="false">S3506*(U3506&gt;0)</f>
        <v>0</v>
      </c>
      <c r="W3506" s="39" t="n">
        <f aca="false">(O3506*$B$5/100/I3505/L3505)*(H3506&lt;$B$35)+(O3506*$B$36/100/I3505/L3505)*(H3506&gt;=$B$35)</f>
        <v>0</v>
      </c>
      <c r="X3506" s="39" t="n">
        <f aca="false">(N3506-N3505)/N3505</f>
        <v>-0.00143081031108884</v>
      </c>
      <c r="Y3506" s="39" t="n">
        <f aca="false">(Q3506*$B$7/100/I3506/N3506)*(H3506&lt;$B$35)+(Q3506*$B$37/100/I3506/N3506)*(H3506&gt;=$B$35)</f>
        <v>0</v>
      </c>
    </row>
    <row r="3507" customFormat="false" ht="12.75" hidden="false" customHeight="false" outlineLevel="0" collapsed="false">
      <c r="H3507" s="56" t="n">
        <f aca="false">H3506+1</f>
        <v>5475</v>
      </c>
      <c r="I3507" s="17" t="n">
        <f aca="false">K3507*H3507^($B$3*(H3507&lt;$B$35)+$B$42*(H3507&gt;=$B$35))</f>
        <v>259847650866189</v>
      </c>
      <c r="J3507" s="17" t="n">
        <f aca="false">100*(I3507/I3506-1)</f>
        <v>0.570502930613803</v>
      </c>
      <c r="K3507" s="17" t="n">
        <f aca="false">(K3506*((O3507/O3506)*(O3507/O3506&lt;1)+1*(O3507/O3506&gt;=1)))*(H3507&lt;&gt;$B$35)+(I3506/(H3506^$B$42))*(H3507=$B$35)</f>
        <v>7.9099546540613E-103</v>
      </c>
      <c r="L3507" s="39" t="n">
        <f aca="false">($B$9*H3507^$B$10)*(H3507&lt;$B$35)+($F$39*H3507^$B$39)*(H3507&gt;=$B$35)</f>
        <v>1706213.06787705</v>
      </c>
      <c r="M3507" s="39" t="n">
        <f aca="false">I3507*L3507</f>
        <v>4.43355457565044E+020</v>
      </c>
      <c r="N3507" s="57" t="n">
        <f aca="false">M3507/I3507</f>
        <v>1706213.06787705</v>
      </c>
      <c r="O3507" s="58" t="n">
        <f aca="false">(O3506*(1+($B$5*(H3507&lt;$B$35)+MIN($B$36,P3506)*(H3507&gt;=$B$35))*(Q3506&lt;M3506)/100)-(M3506-Q3506)*(M3506-Q3506&gt;0))*(O3506*(1+($B$5*(H3507&lt;$B$35)+MIN($B$36,P3506)*(H3507&gt;=$B$35))*(Q3506&lt;M3506)/100)-(M3506-Q3506)*(M3506-Q3506&gt;0)&gt;0)</f>
        <v>9.99004050948567E+025</v>
      </c>
      <c r="P3507" s="52" t="n">
        <f aca="false">100*((S3507+$B$41)^3-S3507^3)/(S3507^3)</f>
        <v>4.19296618548154E+247</v>
      </c>
      <c r="Q3507" s="59" t="n">
        <f aca="false">((Q3506*(1+$B$7/100))*(Q3506*(1+$B$7/100)&lt;$B$8)+$B$8*(Q3506*(1+$B$7/100)&gt;=$B$8))*(H3507&lt;$B$35)+(H3507&gt;=$B$35)*((Q3506*(1+MIN($B$37,P3506)/100))*(Q3506*(1+MIN($B$37,P3506)/100)&lt;MIN($B$38,O3506))+MIN($B$38,O3506)*(Q3506*(1+MIN($B$37,P3506)/100)&gt;=MIN($B$38,O3506)))</f>
        <v>0</v>
      </c>
      <c r="R3507" s="39" t="n">
        <f aca="false">R3506+M3507</f>
        <v>1.0003826060044E+023</v>
      </c>
      <c r="S3507" s="39" t="n">
        <f aca="false">((O3507/$B$40)*(0.75/PI()))^(1/3)</f>
        <v>1.33606077335523E+017</v>
      </c>
      <c r="T3507" s="53" t="n">
        <f aca="false">(S3507-S3506)*(S3507-S3506&lt;$B$41)+$B$41*(S3507-S3506&gt;=$B$41)</f>
        <v>-196806859360</v>
      </c>
      <c r="U3507" s="54" t="n">
        <f aca="false">H3507*(T3507=$B$41)*(T3506&lt;$B$41)</f>
        <v>0</v>
      </c>
      <c r="V3507" s="54" t="n">
        <f aca="false">S3507*(U3507&gt;0)</f>
        <v>0</v>
      </c>
      <c r="W3507" s="39" t="n">
        <f aca="false">(O3507*$B$5/100/I3506/L3506)*(H3507&lt;$B$35)+(O3507*$B$36/100/I3506/L3506)*(H3507&gt;=$B$35)</f>
        <v>0</v>
      </c>
      <c r="X3507" s="39" t="n">
        <f aca="false">(N3507-N3506)/N3506</f>
        <v>-0.00143054913903497</v>
      </c>
      <c r="Y3507" s="39" t="n">
        <f aca="false">(Q3507*$B$7/100/I3507/N3507)*(H3507&lt;$B$35)+(Q3507*$B$37/100/I3507/N3507)*(H3507&gt;=$B$35)</f>
        <v>0</v>
      </c>
    </row>
    <row r="3508" customFormat="false" ht="12.75" hidden="false" customHeight="false" outlineLevel="0" collapsed="false">
      <c r="H3508" s="56" t="n">
        <f aca="false">H3507+1</f>
        <v>5476</v>
      </c>
      <c r="I3508" s="17" t="n">
        <f aca="false">K3508*H3508^($B$3*(H3508&lt;$B$35)+$B$42*(H3508&gt;=$B$35))</f>
        <v>261329812675547</v>
      </c>
      <c r="J3508" s="17" t="n">
        <f aca="false">100*(I3508/I3507-1)</f>
        <v>0.570396462857148</v>
      </c>
      <c r="K3508" s="17" t="n">
        <f aca="false">(K3507*((O3508/O3507)*(O3508/O3507&lt;1)+1*(O3508/O3507&gt;=1)))*(H3508&lt;&gt;$B$35)+(I3507/(H3507^$B$42))*(H3508=$B$35)</f>
        <v>7.90991954988368E-103</v>
      </c>
      <c r="L3508" s="39" t="n">
        <f aca="false">($B$9*H3508^$B$10)*(H3508&lt;$B$35)+($F$39*H3508^$B$39)*(H3508&gt;=$B$35)</f>
        <v>1703772.69169431</v>
      </c>
      <c r="M3508" s="39" t="n">
        <f aca="false">I3508*L3508</f>
        <v>4.45246598362186E+020</v>
      </c>
      <c r="N3508" s="57" t="n">
        <f aca="false">M3508/I3508</f>
        <v>1703772.69169431</v>
      </c>
      <c r="O3508" s="58" t="n">
        <f aca="false">(O3507*(1+($B$5*(H3508&lt;$B$35)+MIN($B$36,P3507)*(H3508&gt;=$B$35))*(Q3507&lt;M3507)/100)-(M3507-Q3507)*(M3507-Q3507&gt;0))*(O3507*(1+($B$5*(H3508&lt;$B$35)+MIN($B$36,P3507)*(H3508&gt;=$B$35))*(Q3507&lt;M3507)/100)-(M3507-Q3507)*(M3507-Q3507&gt;0)&gt;0)</f>
        <v>9.98999617393992E+025</v>
      </c>
      <c r="P3508" s="52" t="n">
        <f aca="false">100*((S3508+$B$41)^3-S3508^3)/(S3508^3)</f>
        <v>4.19298479384143E+247</v>
      </c>
      <c r="Q3508" s="59" t="n">
        <f aca="false">((Q3507*(1+$B$7/100))*(Q3507*(1+$B$7/100)&lt;$B$8)+$B$8*(Q3507*(1+$B$7/100)&gt;=$B$8))*(H3508&lt;$B$35)+(H3508&gt;=$B$35)*((Q3507*(1+MIN($B$37,P3507)/100))*(Q3507*(1+MIN($B$37,P3507)/100)&lt;MIN($B$38,O3507))+MIN($B$38,O3507)*(Q3507*(1+MIN($B$37,P3507)/100)&gt;=MIN($B$38,O3507)))</f>
        <v>0</v>
      </c>
      <c r="R3508" s="39" t="n">
        <f aca="false">R3507+M3508</f>
        <v>1.00483507198802E+023</v>
      </c>
      <c r="S3508" s="39" t="n">
        <f aca="false">((O3508/$B$40)*(0.75/PI()))^(1/3)</f>
        <v>1.3360587968844E+017</v>
      </c>
      <c r="T3508" s="53" t="n">
        <f aca="false">(S3508-S3507)*(S3508-S3507&lt;$B$41)+$B$41*(S3508-S3507&gt;=$B$41)</f>
        <v>-197647083680</v>
      </c>
      <c r="U3508" s="54" t="n">
        <f aca="false">H3508*(T3508=$B$41)*(T3507&lt;$B$41)</f>
        <v>0</v>
      </c>
      <c r="V3508" s="54" t="n">
        <f aca="false">S3508*(U3508&gt;0)</f>
        <v>0</v>
      </c>
      <c r="W3508" s="39" t="n">
        <f aca="false">(O3508*$B$5/100/I3507/L3507)*(H3508&lt;$B$35)+(O3508*$B$36/100/I3507/L3507)*(H3508&gt;=$B$35)</f>
        <v>0</v>
      </c>
      <c r="X3508" s="39" t="n">
        <f aca="false">(N3508-N3507)/N3507</f>
        <v>-0.00143028806230964</v>
      </c>
      <c r="Y3508" s="39" t="n">
        <f aca="false">(Q3508*$B$7/100/I3508/N3508)*(H3508&lt;$B$35)+(Q3508*$B$37/100/I3508/N3508)*(H3508&gt;=$B$35)</f>
        <v>0</v>
      </c>
    </row>
    <row r="3509" customFormat="false" ht="12.75" hidden="false" customHeight="false" outlineLevel="0" collapsed="false">
      <c r="H3509" s="56" t="n">
        <f aca="false">H3508+1</f>
        <v>5477</v>
      </c>
      <c r="I3509" s="17" t="n">
        <f aca="false">K3509*H3509^($B$3*(H3509&lt;$B$35)+$B$42*(H3509&gt;=$B$35))</f>
        <v>262820150531271</v>
      </c>
      <c r="J3509" s="17" t="n">
        <f aca="false">100*(I3509/I3508-1)</f>
        <v>0.570290025644327</v>
      </c>
      <c r="K3509" s="17" t="n">
        <f aca="false">(K3508*((O3509/O3508)*(O3509/O3508&lt;1)+1*(O3509/O3508&gt;=1)))*(H3509&lt;&gt;$B$35)+(I3508/(H3508^$B$42))*(H3509=$B$35)</f>
        <v>7.90988429596855E-103</v>
      </c>
      <c r="L3509" s="39" t="n">
        <f aca="false">($B$9*H3509^$B$10)*(H3509&lt;$B$35)+($F$39*H3509^$B$39)*(H3509&gt;=$B$35)</f>
        <v>1701336.25060555</v>
      </c>
      <c r="M3509" s="39" t="n">
        <f aca="false">I3509*L3509</f>
        <v>4.4714544948846E+020</v>
      </c>
      <c r="N3509" s="57" t="n">
        <f aca="false">M3509/I3509</f>
        <v>1701336.25060555</v>
      </c>
      <c r="O3509" s="58" t="n">
        <f aca="false">(O3508*(1+($B$5*(H3509&lt;$B$35)+MIN($B$36,P3508)*(H3509&gt;=$B$35))*(Q3508&lt;M3508)/100)-(M3508-Q3508)*(M3508-Q3508&gt;0))*(O3508*(1+($B$5*(H3509&lt;$B$35)+MIN($B$36,P3508)*(H3509&gt;=$B$35))*(Q3508&lt;M3508)/100)-(M3508-Q3508)*(M3508-Q3508&gt;0)&gt;0)</f>
        <v>9.98995164928008E+025</v>
      </c>
      <c r="P3509" s="52" t="n">
        <f aca="false">100*((S3509+$B$41)^3-S3509^3)/(S3509^3)</f>
        <v>4.19300348174186E+247</v>
      </c>
      <c r="Q3509" s="59" t="n">
        <f aca="false">((Q3508*(1+$B$7/100))*(Q3508*(1+$B$7/100)&lt;$B$8)+$B$8*(Q3508*(1+$B$7/100)&gt;=$B$8))*(H3509&lt;$B$35)+(H3509&gt;=$B$35)*((Q3508*(1+MIN($B$37,P3508)/100))*(Q3508*(1+MIN($B$37,P3508)/100)&lt;MIN($B$38,O3508))+MIN($B$38,O3508)*(Q3508*(1+MIN($B$37,P3508)/100)&gt;=MIN($B$38,O3508)))</f>
        <v>0</v>
      </c>
      <c r="R3509" s="39" t="n">
        <f aca="false">R3508+M3509</f>
        <v>1.00930652648291E+023</v>
      </c>
      <c r="S3509" s="39" t="n">
        <f aca="false">((O3509/$B$40)*(0.75/PI()))^(1/3)</f>
        <v>1.336056811977E+017</v>
      </c>
      <c r="T3509" s="53" t="n">
        <f aca="false">(S3509-S3508)*(S3509-S3508&lt;$B$41)+$B$41*(S3509-S3508&gt;=$B$41)</f>
        <v>-198490739440</v>
      </c>
      <c r="U3509" s="54" t="n">
        <f aca="false">H3509*(T3509=$B$41)*(T3508&lt;$B$41)</f>
        <v>0</v>
      </c>
      <c r="V3509" s="54" t="n">
        <f aca="false">S3509*(U3509&gt;0)</f>
        <v>0</v>
      </c>
      <c r="W3509" s="39" t="n">
        <f aca="false">(O3509*$B$5/100/I3508/L3508)*(H3509&lt;$B$35)+(O3509*$B$36/100/I3508/L3508)*(H3509&gt;=$B$35)</f>
        <v>0</v>
      </c>
      <c r="X3509" s="39" t="n">
        <f aca="false">(N3509-N3508)/N3508</f>
        <v>-0.00143002708086</v>
      </c>
      <c r="Y3509" s="39" t="n">
        <f aca="false">(Q3509*$B$7/100/I3509/N3509)*(H3509&lt;$B$35)+(Q3509*$B$37/100/I3509/N3509)*(H3509&gt;=$B$35)</f>
        <v>0</v>
      </c>
    </row>
    <row r="3510" customFormat="false" ht="12.75" hidden="false" customHeight="false" outlineLevel="0" collapsed="false">
      <c r="H3510" s="56" t="n">
        <f aca="false">H3509+1</f>
        <v>5478</v>
      </c>
      <c r="I3510" s="17" t="n">
        <f aca="false">K3510*H3510^($B$3*(H3510&lt;$B$35)+$B$42*(H3510&gt;=$B$35))</f>
        <v>264318707976832</v>
      </c>
      <c r="J3510" s="17" t="n">
        <f aca="false">100*(I3510/I3509-1)</f>
        <v>0.570183618924025</v>
      </c>
      <c r="K3510" s="17" t="n">
        <f aca="false">(K3509*((O3510/O3509)*(O3510/O3509&lt;1)+1*(O3510/O3509&gt;=1)))*(H3510&lt;&gt;$B$35)+(I3509/(H3509^$B$42))*(H3510=$B$35)</f>
        <v>7.90984889170542E-103</v>
      </c>
      <c r="L3510" s="39" t="n">
        <f aca="false">($B$9*H3510^$B$10)*(H3510&lt;$B$35)+($F$39*H3510^$B$39)*(H3510&gt;=$B$35)</f>
        <v>1698903.73754873</v>
      </c>
      <c r="M3510" s="39" t="n">
        <f aca="false">I3510*L3510</f>
        <v>4.49052040885891E+020</v>
      </c>
      <c r="N3510" s="57" t="n">
        <f aca="false">M3510/I3510</f>
        <v>1698903.73754873</v>
      </c>
      <c r="O3510" s="58" t="n">
        <f aca="false">(O3509*(1+($B$5*(H3510&lt;$B$35)+MIN($B$36,P3509)*(H3510&gt;=$B$35))*(Q3509&lt;M3509)/100)-(M3509-Q3509)*(M3509-Q3509&gt;0))*(O3509*(1+($B$5*(H3510&lt;$B$35)+MIN($B$36,P3509)*(H3510&gt;=$B$35))*(Q3509&lt;M3509)/100)-(M3509-Q3509)*(M3509-Q3509&gt;0)&gt;0)</f>
        <v>9.98990693473513E+025</v>
      </c>
      <c r="P3510" s="52" t="n">
        <f aca="false">100*((S3510+$B$41)^3-S3510^3)/(S3510^3)</f>
        <v>4.19302224950855E+247</v>
      </c>
      <c r="Q3510" s="59" t="n">
        <f aca="false">((Q3509*(1+$B$7/100))*(Q3509*(1+$B$7/100)&lt;$B$8)+$B$8*(Q3509*(1+$B$7/100)&gt;=$B$8))*(H3510&lt;$B$35)+(H3510&gt;=$B$35)*((Q3509*(1+MIN($B$37,P3509)/100))*(Q3509*(1+MIN($B$37,P3509)/100)&lt;MIN($B$38,O3509))+MIN($B$38,O3509)*(Q3509*(1+MIN($B$37,P3509)/100)&gt;=MIN($B$38,O3509)))</f>
        <v>0</v>
      </c>
      <c r="R3510" s="39" t="n">
        <f aca="false">R3509+M3510</f>
        <v>1.01379704689177E+023</v>
      </c>
      <c r="S3510" s="39" t="n">
        <f aca="false">((O3510/$B$40)*(0.75/PI()))^(1/3)</f>
        <v>1.3360548185986E+017</v>
      </c>
      <c r="T3510" s="53" t="n">
        <f aca="false">(S3510-S3509)*(S3510-S3509&lt;$B$41)+$B$41*(S3510-S3509&gt;=$B$41)</f>
        <v>-199337840016</v>
      </c>
      <c r="U3510" s="54" t="n">
        <f aca="false">H3510*(T3510=$B$41)*(T3509&lt;$B$41)</f>
        <v>0</v>
      </c>
      <c r="V3510" s="54" t="n">
        <f aca="false">S3510*(U3510&gt;0)</f>
        <v>0</v>
      </c>
      <c r="W3510" s="39" t="n">
        <f aca="false">(O3510*$B$5/100/I3509/L3509)*(H3510&lt;$B$35)+(O3510*$B$36/100/I3509/L3509)*(H3510&gt;=$B$35)</f>
        <v>0</v>
      </c>
      <c r="X3510" s="39" t="n">
        <f aca="false">(N3510-N3509)/N3509</f>
        <v>-0.0014297661946351</v>
      </c>
      <c r="Y3510" s="39" t="n">
        <f aca="false">(Q3510*$B$7/100/I3510/N3510)*(H3510&lt;$B$35)+(Q3510*$B$37/100/I3510/N3510)*(H3510&gt;=$B$35)</f>
        <v>0</v>
      </c>
    </row>
    <row r="3511" customFormat="false" ht="12.75" hidden="false" customHeight="false" outlineLevel="0" collapsed="false">
      <c r="H3511" s="56" t="n">
        <f aca="false">H3510+1</f>
        <v>5479</v>
      </c>
      <c r="I3511" s="17" t="n">
        <f aca="false">K3511*H3511^($B$3*(H3511&lt;$B$35)+$B$42*(H3511&gt;=$B$35))</f>
        <v>265825528779061</v>
      </c>
      <c r="J3511" s="17" t="n">
        <f aca="false">100*(I3511/I3510-1)</f>
        <v>0.570077242644906</v>
      </c>
      <c r="K3511" s="17" t="n">
        <f aca="false">(K3510*((O3511/O3510)*(O3511/O3510&lt;1)+1*(O3511/O3510&gt;=1)))*(H3511&lt;&gt;$B$35)+(I3510/(H3510^$B$42))*(H3511=$B$35)</f>
        <v>7.90981333648142E-103</v>
      </c>
      <c r="L3511" s="39" t="n">
        <f aca="false">($B$9*H3511^$B$10)*(H3511&lt;$B$35)+($F$39*H3511^$B$39)*(H3511&gt;=$B$35)</f>
        <v>1696475.14547574</v>
      </c>
      <c r="M3511" s="39" t="n">
        <f aca="false">I3511*L3511</f>
        <v>4.50966402606622E+020</v>
      </c>
      <c r="N3511" s="57" t="n">
        <f aca="false">M3511/I3511</f>
        <v>1696475.14547574</v>
      </c>
      <c r="O3511" s="58" t="n">
        <f aca="false">(O3510*(1+($B$5*(H3511&lt;$B$35)+MIN($B$36,P3510)*(H3511&gt;=$B$35))*(Q3510&lt;M3510)/100)-(M3510-Q3510)*(M3510-Q3510&gt;0))*(O3510*(1+($B$5*(H3511&lt;$B$35)+MIN($B$36,P3510)*(H3511&gt;=$B$35))*(Q3510&lt;M3510)/100)-(M3510-Q3510)*(M3510-Q3510&gt;0)&gt;0)</f>
        <v>9.98986202953104E+025</v>
      </c>
      <c r="P3511" s="52" t="n">
        <f aca="false">100*((S3511+$B$41)^3-S3511^3)/(S3511^3)</f>
        <v>4.19304109746854E+247</v>
      </c>
      <c r="Q3511" s="59" t="n">
        <f aca="false">((Q3510*(1+$B$7/100))*(Q3510*(1+$B$7/100)&lt;$B$8)+$B$8*(Q3510*(1+$B$7/100)&gt;=$B$8))*(H3511&lt;$B$35)+(H3511&gt;=$B$35)*((Q3510*(1+MIN($B$37,P3510)/100))*(Q3510*(1+MIN($B$37,P3510)/100)&lt;MIN($B$38,O3510))+MIN($B$38,O3510)*(Q3510*(1+MIN($B$37,P3510)/100)&gt;=MIN($B$38,O3510)))</f>
        <v>0</v>
      </c>
      <c r="R3511" s="39" t="n">
        <f aca="false">R3510+M3511</f>
        <v>1.01830671091783E+023</v>
      </c>
      <c r="S3511" s="39" t="n">
        <f aca="false">((O3511/$B$40)*(0.75/PI()))^(1/3)</f>
        <v>1.33605281671461E+017</v>
      </c>
      <c r="T3511" s="53" t="n">
        <f aca="false">(S3511-S3510)*(S3511-S3510&lt;$B$41)+$B$41*(S3511-S3510&gt;=$B$41)</f>
        <v>-200188398784</v>
      </c>
      <c r="U3511" s="54" t="n">
        <f aca="false">H3511*(T3511=$B$41)*(T3510&lt;$B$41)</f>
        <v>0</v>
      </c>
      <c r="V3511" s="54" t="n">
        <f aca="false">S3511*(U3511&gt;0)</f>
        <v>0</v>
      </c>
      <c r="W3511" s="39" t="n">
        <f aca="false">(O3511*$B$5/100/I3510/L3510)*(H3511&lt;$B$35)+(O3511*$B$36/100/I3510/L3510)*(H3511&gt;=$B$35)</f>
        <v>0</v>
      </c>
      <c r="X3511" s="39" t="n">
        <f aca="false">(N3511-N3510)/N3510</f>
        <v>-0.0014295054035815</v>
      </c>
      <c r="Y3511" s="39" t="n">
        <f aca="false">(Q3511*$B$7/100/I3511/N3511)*(H3511&lt;$B$35)+(Q3511*$B$37/100/I3511/N3511)*(H3511&gt;=$B$35)</f>
        <v>0</v>
      </c>
    </row>
    <row r="3512" customFormat="false" ht="12.75" hidden="false" customHeight="false" outlineLevel="0" collapsed="false">
      <c r="H3512" s="56" t="n">
        <f aca="false">H3511+1</f>
        <v>5480</v>
      </c>
      <c r="I3512" s="17" t="n">
        <f aca="false">K3512*H3512^($B$3*(H3512&lt;$B$35)+$B$42*(H3512&gt;=$B$35))</f>
        <v>267340656929247</v>
      </c>
      <c r="J3512" s="17" t="n">
        <f aca="false">100*(I3512/I3511-1)</f>
        <v>0.569970896755456</v>
      </c>
      <c r="K3512" s="17" t="n">
        <f aca="false">(K3511*((O3512/O3511)*(O3512/O3511&lt;1)+1*(O3512/O3511&gt;=1)))*(H3512&lt;&gt;$B$35)+(I3511/(H3511^$B$42))*(H3512=$B$35)</f>
        <v>7.90977762968131E-103</v>
      </c>
      <c r="L3512" s="39" t="n">
        <f aca="false">($B$9*H3512^$B$10)*(H3512&lt;$B$35)+($F$39*H3512^$B$39)*(H3512&gt;=$B$35)</f>
        <v>1694050.46735241</v>
      </c>
      <c r="M3512" s="39" t="n">
        <f aca="false">I3512*L3512</f>
        <v>4.52888564813293E+020</v>
      </c>
      <c r="N3512" s="57" t="n">
        <f aca="false">M3512/I3512</f>
        <v>1694050.46735241</v>
      </c>
      <c r="O3512" s="58" t="n">
        <f aca="false">(O3511*(1+($B$5*(H3512&lt;$B$35)+MIN($B$36,P3511)*(H3512&gt;=$B$35))*(Q3511&lt;M3511)/100)-(M3511-Q3511)*(M3511-Q3511&gt;0))*(O3511*(1+($B$5*(H3512&lt;$B$35)+MIN($B$36,P3511)*(H3512&gt;=$B$35))*(Q3511&lt;M3511)/100)-(M3511-Q3511)*(M3511-Q3511&gt;0)&gt;0)</f>
        <v>9.98981693289078E+025</v>
      </c>
      <c r="P3512" s="52" t="n">
        <f aca="false">100*((S3512+$B$41)^3-S3512^3)/(S3512^3)</f>
        <v>4.19306002595014E+247</v>
      </c>
      <c r="Q3512" s="59" t="n">
        <f aca="false">((Q3511*(1+$B$7/100))*(Q3511*(1+$B$7/100)&lt;$B$8)+$B$8*(Q3511*(1+$B$7/100)&gt;=$B$8))*(H3512&lt;$B$35)+(H3512&gt;=$B$35)*((Q3511*(1+MIN($B$37,P3511)/100))*(Q3511*(1+MIN($B$37,P3511)/100)&lt;MIN($B$38,O3511))+MIN($B$38,O3511)*(Q3511*(1+MIN($B$37,P3511)/100)&gt;=MIN($B$38,O3511)))</f>
        <v>0</v>
      </c>
      <c r="R3512" s="39" t="n">
        <f aca="false">R3511+M3512</f>
        <v>1.02283559656597E+023</v>
      </c>
      <c r="S3512" s="39" t="n">
        <f aca="false">((O3512/$B$40)*(0.75/PI()))^(1/3)</f>
        <v>1.33605080629032E+017</v>
      </c>
      <c r="T3512" s="53" t="n">
        <f aca="false">(S3512-S3511)*(S3512-S3511&lt;$B$41)+$B$41*(S3512-S3511&gt;=$B$41)</f>
        <v>-201042429248</v>
      </c>
      <c r="U3512" s="54" t="n">
        <f aca="false">H3512*(T3512=$B$41)*(T3511&lt;$B$41)</f>
        <v>0</v>
      </c>
      <c r="V3512" s="54" t="n">
        <f aca="false">S3512*(U3512&gt;0)</f>
        <v>0</v>
      </c>
      <c r="W3512" s="39" t="n">
        <f aca="false">(O3512*$B$5/100/I3511/L3511)*(H3512&lt;$B$35)+(O3512*$B$36/100/I3511/L3511)*(H3512&gt;=$B$35)</f>
        <v>0</v>
      </c>
      <c r="X3512" s="39" t="n">
        <f aca="false">(N3512-N3511)/N3511</f>
        <v>-0.00142924470764806</v>
      </c>
      <c r="Y3512" s="39" t="n">
        <f aca="false">(Q3512*$B$7/100/I3512/N3512)*(H3512&lt;$B$35)+(Q3512*$B$37/100/I3512/N3512)*(H3512&gt;=$B$35)</f>
        <v>0</v>
      </c>
    </row>
    <row r="3513" customFormat="false" ht="12.75" hidden="false" customHeight="false" outlineLevel="0" collapsed="false">
      <c r="H3513" s="56" t="n">
        <f aca="false">H3512+1</f>
        <v>5481</v>
      </c>
      <c r="I3513" s="17" t="n">
        <f aca="false">K3513*H3513^($B$3*(H3513&lt;$B$35)+$B$42*(H3513&gt;=$B$35))</f>
        <v>268864136644245</v>
      </c>
      <c r="J3513" s="17" t="n">
        <f aca="false">100*(I3513/I3512-1)</f>
        <v>0.569864581204027</v>
      </c>
      <c r="K3513" s="17" t="n">
        <f aca="false">(K3512*((O3513/O3512)*(O3513/O3512&lt;1)+1*(O3513/O3512&gt;=1)))*(H3513&lt;&gt;$B$35)+(I3512/(H3512^$B$42))*(H3513=$B$35)</f>
        <v>7.90974177068747E-103</v>
      </c>
      <c r="L3513" s="39" t="n">
        <f aca="false">($B$9*H3513^$B$10)*(H3513&lt;$B$35)+($F$39*H3513^$B$39)*(H3513&gt;=$B$35)</f>
        <v>1691629.69615848</v>
      </c>
      <c r="M3513" s="39" t="n">
        <f aca="false">I3513*L3513</f>
        <v>4.54818557779417E+020</v>
      </c>
      <c r="N3513" s="57" t="n">
        <f aca="false">M3513/I3513</f>
        <v>1691629.69615848</v>
      </c>
      <c r="O3513" s="58" t="n">
        <f aca="false">(O3512*(1+($B$5*(H3513&lt;$B$35)+MIN($B$36,P3512)*(H3513&gt;=$B$35))*(Q3512&lt;M3512)/100)-(M3512-Q3512)*(M3512-Q3512&gt;0))*(O3512*(1+($B$5*(H3513&lt;$B$35)+MIN($B$36,P3512)*(H3513&gt;=$B$35))*(Q3512&lt;M3512)/100)-(M3512-Q3512)*(M3512-Q3512&gt;0)&gt;0)</f>
        <v>9.9897716440343E+025</v>
      </c>
      <c r="P3513" s="52" t="n">
        <f aca="false">100*((S3513+$B$41)^3-S3513^3)/(S3513^3)</f>
        <v>4.19307903528294E+247</v>
      </c>
      <c r="Q3513" s="59" t="n">
        <f aca="false">((Q3512*(1+$B$7/100))*(Q3512*(1+$B$7/100)&lt;$B$8)+$B$8*(Q3512*(1+$B$7/100)&gt;=$B$8))*(H3513&lt;$B$35)+(H3513&gt;=$B$35)*((Q3512*(1+MIN($B$37,P3512)/100))*(Q3512*(1+MIN($B$37,P3512)/100)&lt;MIN($B$38,O3512))+MIN($B$38,O3512)*(Q3512*(1+MIN($B$37,P3512)/100)&gt;=MIN($B$38,O3512)))</f>
        <v>0</v>
      </c>
      <c r="R3513" s="39" t="n">
        <f aca="false">R3512+M3513</f>
        <v>1.02738378214376E+023</v>
      </c>
      <c r="S3513" s="39" t="n">
        <f aca="false">((O3513/$B$40)*(0.75/PI()))^(1/3)</f>
        <v>1.33604878729087E+017</v>
      </c>
      <c r="T3513" s="53" t="n">
        <f aca="false">(S3513-S3512)*(S3513-S3512&lt;$B$41)+$B$41*(S3513-S3512&gt;=$B$41)</f>
        <v>-201899944912</v>
      </c>
      <c r="U3513" s="54" t="n">
        <f aca="false">H3513*(T3513=$B$41)*(T3512&lt;$B$41)</f>
        <v>0</v>
      </c>
      <c r="V3513" s="54" t="n">
        <f aca="false">S3513*(U3513&gt;0)</f>
        <v>0</v>
      </c>
      <c r="W3513" s="39" t="n">
        <f aca="false">(O3513*$B$5/100/I3512/L3512)*(H3513&lt;$B$35)+(O3513*$B$36/100/I3512/L3512)*(H3513&gt;=$B$35)</f>
        <v>0</v>
      </c>
      <c r="X3513" s="39" t="n">
        <f aca="false">(N3513-N3512)/N3512</f>
        <v>-0.00142898410678213</v>
      </c>
      <c r="Y3513" s="39" t="n">
        <f aca="false">(Q3513*$B$7/100/I3513/N3513)*(H3513&lt;$B$35)+(Q3513*$B$37/100/I3513/N3513)*(H3513&gt;=$B$35)</f>
        <v>0</v>
      </c>
    </row>
    <row r="3514" customFormat="false" ht="12.75" hidden="false" customHeight="false" outlineLevel="0" collapsed="false">
      <c r="H3514" s="56" t="n">
        <f aca="false">H3513+1</f>
        <v>5482</v>
      </c>
      <c r="I3514" s="17" t="n">
        <f aca="false">K3514*H3514^($B$3*(H3514&lt;$B$35)+$B$42*(H3514&gt;=$B$35))</f>
        <v>270396012367581</v>
      </c>
      <c r="J3514" s="17" t="n">
        <f aca="false">100*(I3514/I3513-1)</f>
        <v>0.56975829593906</v>
      </c>
      <c r="K3514" s="17" t="n">
        <f aca="false">(K3513*((O3514/O3513)*(O3514/O3513&lt;1)+1*(O3514/O3513&gt;=1)))*(H3514&lt;&gt;$B$35)+(I3513/(H3513^$B$42))*(H3514=$B$35)</f>
        <v>7.90970575887987E-103</v>
      </c>
      <c r="L3514" s="39" t="n">
        <f aca="false">($B$9*H3514^$B$10)*(H3514&lt;$B$35)+($F$39*H3514^$B$39)*(H3514&gt;=$B$35)</f>
        <v>1689212.82488754</v>
      </c>
      <c r="M3514" s="39" t="n">
        <f aca="false">I3514*L3514</f>
        <v>4.56756411889767E+020</v>
      </c>
      <c r="N3514" s="57" t="n">
        <f aca="false">M3514/I3514</f>
        <v>1689212.82488754</v>
      </c>
      <c r="O3514" s="58" t="n">
        <f aca="false">(O3513*(1+($B$5*(H3514&lt;$B$35)+MIN($B$36,P3513)*(H3514&gt;=$B$35))*(Q3513&lt;M3513)/100)-(M3513-Q3513)*(M3513-Q3513&gt;0))*(O3513*(1+($B$5*(H3514&lt;$B$35)+MIN($B$36,P3513)*(H3514&gt;=$B$35))*(Q3513&lt;M3513)/100)-(M3513-Q3513)*(M3513-Q3513&gt;0)&gt;0)</f>
        <v>9.98972616217853E+025</v>
      </c>
      <c r="P3514" s="52" t="n">
        <f aca="false">100*((S3514+$B$41)^3-S3514^3)/(S3514^3)</f>
        <v>4.19309812579782E+247</v>
      </c>
      <c r="Q3514" s="59" t="n">
        <f aca="false">((Q3513*(1+$B$7/100))*(Q3513*(1+$B$7/100)&lt;$B$8)+$B$8*(Q3513*(1+$B$7/100)&gt;=$B$8))*(H3514&lt;$B$35)+(H3514&gt;=$B$35)*((Q3513*(1+MIN($B$37,P3513)/100))*(Q3513*(1+MIN($B$37,P3513)/100)&lt;MIN($B$38,O3513))+MIN($B$38,O3513)*(Q3513*(1+MIN($B$37,P3513)/100)&gt;=MIN($B$38,O3513)))</f>
        <v>0</v>
      </c>
      <c r="R3514" s="39" t="n">
        <f aca="false">R3513+M3514</f>
        <v>1.03195134626266E+023</v>
      </c>
      <c r="S3514" s="39" t="n">
        <f aca="false">((O3514/$B$40)*(0.75/PI()))^(1/3)</f>
        <v>1.33604675968128E+017</v>
      </c>
      <c r="T3514" s="53" t="n">
        <f aca="false">(S3514-S3513)*(S3514-S3513&lt;$B$41)+$B$41*(S3514-S3513&gt;=$B$41)</f>
        <v>-202760959376</v>
      </c>
      <c r="U3514" s="54" t="n">
        <f aca="false">H3514*(T3514=$B$41)*(T3513&lt;$B$41)</f>
        <v>0</v>
      </c>
      <c r="V3514" s="54" t="n">
        <f aca="false">S3514*(U3514&gt;0)</f>
        <v>0</v>
      </c>
      <c r="W3514" s="39" t="n">
        <f aca="false">(O3514*$B$5/100/I3513/L3513)*(H3514&lt;$B$35)+(O3514*$B$36/100/I3513/L3513)*(H3514&gt;=$B$35)</f>
        <v>0</v>
      </c>
      <c r="X3514" s="39" t="n">
        <f aca="false">(N3514-N3513)/N3513</f>
        <v>-0.00142872360093239</v>
      </c>
      <c r="Y3514" s="39" t="n">
        <f aca="false">(Q3514*$B$7/100/I3514/N3514)*(H3514&lt;$B$35)+(Q3514*$B$37/100/I3514/N3514)*(H3514&gt;=$B$35)</f>
        <v>0</v>
      </c>
    </row>
    <row r="3515" customFormat="false" ht="12.75" hidden="false" customHeight="false" outlineLevel="0" collapsed="false">
      <c r="H3515" s="56" t="n">
        <f aca="false">H3514+1</f>
        <v>5483</v>
      </c>
      <c r="I3515" s="17" t="n">
        <f aca="false">K3515*H3515^($B$3*(H3515&lt;$B$35)+$B$42*(H3515&gt;=$B$35))</f>
        <v>271936328770569</v>
      </c>
      <c r="J3515" s="17" t="n">
        <f aca="false">100*(I3515/I3514-1)</f>
        <v>0.56965204090873</v>
      </c>
      <c r="K3515" s="17" t="n">
        <f aca="false">(K3514*((O3515/O3514)*(O3515/O3514&lt;1)+1*(O3515/O3514&gt;=1)))*(H3515&lt;&gt;$B$35)+(I3514/(H3514^$B$42))*(H3515=$B$35)</f>
        <v>7.90966959363607E-103</v>
      </c>
      <c r="L3515" s="39" t="n">
        <f aca="false">($B$9*H3515^$B$10)*(H3515&lt;$B$35)+($F$39*H3515^$B$39)*(H3515&gt;=$B$35)</f>
        <v>1686799.84654703</v>
      </c>
      <c r="M3515" s="39" t="n">
        <f aca="false">I3515*L3515</f>
        <v>4.58702157640759E+020</v>
      </c>
      <c r="N3515" s="57" t="n">
        <f aca="false">M3515/I3515</f>
        <v>1686799.84654703</v>
      </c>
      <c r="O3515" s="58" t="n">
        <f aca="false">(O3514*(1+($B$5*(H3515&lt;$B$35)+MIN($B$36,P3514)*(H3515&gt;=$B$35))*(Q3514&lt;M3514)/100)-(M3514-Q3514)*(M3514-Q3514&gt;0))*(O3514*(1+($B$5*(H3515&lt;$B$35)+MIN($B$36,P3514)*(H3515&gt;=$B$35))*(Q3514&lt;M3514)/100)-(M3514-Q3514)*(M3514-Q3514&gt;0)&gt;0)</f>
        <v>9.98968048653734E+025</v>
      </c>
      <c r="P3515" s="52" t="n">
        <f aca="false">100*((S3515+$B$41)^3-S3515^3)/(S3515^3)</f>
        <v>4.19311729782696E+247</v>
      </c>
      <c r="Q3515" s="59" t="n">
        <f aca="false">((Q3514*(1+$B$7/100))*(Q3514*(1+$B$7/100)&lt;$B$8)+$B$8*(Q3514*(1+$B$7/100)&gt;=$B$8))*(H3515&lt;$B$35)+(H3515&gt;=$B$35)*((Q3514*(1+MIN($B$37,P3514)/100))*(Q3514*(1+MIN($B$37,P3514)/100)&lt;MIN($B$38,O3514))+MIN($B$38,O3514)*(Q3514*(1+MIN($B$37,P3514)/100)&gt;=MIN($B$38,O3514)))</f>
        <v>0</v>
      </c>
      <c r="R3515" s="39" t="n">
        <f aca="false">R3514+M3515</f>
        <v>1.03653836783907E+023</v>
      </c>
      <c r="S3515" s="39" t="n">
        <f aca="false">((O3515/$B$40)*(0.75/PI()))^(1/3)</f>
        <v>1.33604472342642E+017</v>
      </c>
      <c r="T3515" s="53" t="n">
        <f aca="false">(S3515-S3514)*(S3515-S3514&lt;$B$41)+$B$41*(S3515-S3514&gt;=$B$41)</f>
        <v>-203625486240</v>
      </c>
      <c r="U3515" s="54" t="n">
        <f aca="false">H3515*(T3515=$B$41)*(T3514&lt;$B$41)</f>
        <v>0</v>
      </c>
      <c r="V3515" s="54" t="n">
        <f aca="false">S3515*(U3515&gt;0)</f>
        <v>0</v>
      </c>
      <c r="W3515" s="39" t="n">
        <f aca="false">(O3515*$B$5/100/I3514/L3514)*(H3515&lt;$B$35)+(O3515*$B$36/100/I3514/L3514)*(H3515&gt;=$B$35)</f>
        <v>0</v>
      </c>
      <c r="X3515" s="39" t="n">
        <f aca="false">(N3515-N3514)/N3514</f>
        <v>-0.00142846319004609</v>
      </c>
      <c r="Y3515" s="39" t="n">
        <f aca="false">(Q3515*$B$7/100/I3515/N3515)*(H3515&lt;$B$35)+(Q3515*$B$37/100/I3515/N3515)*(H3515&gt;=$B$35)</f>
        <v>0</v>
      </c>
    </row>
    <row r="3516" customFormat="false" ht="12.75" hidden="false" customHeight="false" outlineLevel="0" collapsed="false">
      <c r="H3516" s="56" t="n">
        <f aca="false">H3515+1</f>
        <v>5484</v>
      </c>
      <c r="I3516" s="17" t="n">
        <f aca="false">K3516*H3516^($B$3*(H3516&lt;$B$35)+$B$42*(H3516&gt;=$B$35))</f>
        <v>273485130753431</v>
      </c>
      <c r="J3516" s="17" t="n">
        <f aca="false">100*(I3516/I3515-1)</f>
        <v>0.569545816061079</v>
      </c>
      <c r="K3516" s="17" t="n">
        <f aca="false">(K3515*((O3516/O3515)*(O3516/O3515&lt;1)+1*(O3516/O3515&gt;=1)))*(H3516&lt;&gt;$B$35)+(I3515/(H3515^$B$42))*(H3516=$B$35)</f>
        <v>7.90963327433123E-103</v>
      </c>
      <c r="L3516" s="39" t="n">
        <f aca="false">($B$9*H3516^$B$10)*(H3516&lt;$B$35)+($F$39*H3516^$B$39)*(H3516&gt;=$B$35)</f>
        <v>1684390.75415821</v>
      </c>
      <c r="M3516" s="39" t="n">
        <f aca="false">I3516*L3516</f>
        <v>4.60655825640829E+020</v>
      </c>
      <c r="N3516" s="57" t="n">
        <f aca="false">M3516/I3516</f>
        <v>1684390.75415821</v>
      </c>
      <c r="O3516" s="58" t="n">
        <f aca="false">(O3515*(1+($B$5*(H3516&lt;$B$35)+MIN($B$36,P3515)*(H3516&gt;=$B$35))*(Q3515&lt;M3515)/100)-(M3515-Q3515)*(M3515-Q3515&gt;0))*(O3515*(1+($B$5*(H3516&lt;$B$35)+MIN($B$36,P3515)*(H3516&gt;=$B$35))*(Q3515&lt;M3515)/100)-(M3515-Q3515)*(M3515-Q3515&gt;0)&gt;0)</f>
        <v>9.98963461632157E+025</v>
      </c>
      <c r="P3516" s="52" t="n">
        <f aca="false">100*((S3516+$B$41)^3-S3516^3)/(S3516^3)</f>
        <v>4.19313655170386E+247</v>
      </c>
      <c r="Q3516" s="59" t="n">
        <f aca="false">((Q3515*(1+$B$7/100))*(Q3515*(1+$B$7/100)&lt;$B$8)+$B$8*(Q3515*(1+$B$7/100)&gt;=$B$8))*(H3516&lt;$B$35)+(H3516&gt;=$B$35)*((Q3515*(1+MIN($B$37,P3515)/100))*(Q3515*(1+MIN($B$37,P3515)/100)&lt;MIN($B$38,O3515))+MIN($B$38,O3515)*(Q3515*(1+MIN($B$37,P3515)/100)&gt;=MIN($B$38,O3515)))</f>
        <v>0</v>
      </c>
      <c r="R3516" s="39" t="n">
        <f aca="false">R3515+M3516</f>
        <v>1.04114492609548E+023</v>
      </c>
      <c r="S3516" s="39" t="n">
        <f aca="false">((O3516/$B$40)*(0.75/PI()))^(1/3)</f>
        <v>1.33604267849103E+017</v>
      </c>
      <c r="T3516" s="53" t="n">
        <f aca="false">(S3516-S3515)*(S3516-S3515&lt;$B$41)+$B$41*(S3516-S3515&gt;=$B$41)</f>
        <v>-204493539168</v>
      </c>
      <c r="U3516" s="54" t="n">
        <f aca="false">H3516*(T3516=$B$41)*(T3515&lt;$B$41)</f>
        <v>0</v>
      </c>
      <c r="V3516" s="54" t="n">
        <f aca="false">S3516*(U3516&gt;0)</f>
        <v>0</v>
      </c>
      <c r="W3516" s="39" t="n">
        <f aca="false">(O3516*$B$5/100/I3515/L3515)*(H3516&lt;$B$35)+(O3516*$B$36/100/I3515/L3515)*(H3516&gt;=$B$35)</f>
        <v>0</v>
      </c>
      <c r="X3516" s="39" t="n">
        <f aca="false">(N3516-N3515)/N3515</f>
        <v>-0.00142820287407201</v>
      </c>
      <c r="Y3516" s="39" t="n">
        <f aca="false">(Q3516*$B$7/100/I3516/N3516)*(H3516&lt;$B$35)+(Q3516*$B$37/100/I3516/N3516)*(H3516&gt;=$B$35)</f>
        <v>0</v>
      </c>
    </row>
    <row r="3517" customFormat="false" ht="12.75" hidden="false" customHeight="false" outlineLevel="0" collapsed="false">
      <c r="H3517" s="56" t="n">
        <f aca="false">H3516+1</f>
        <v>5485</v>
      </c>
      <c r="I3517" s="17" t="n">
        <f aca="false">K3517*H3517^($B$3*(H3517&lt;$B$35)+$B$42*(H3517&gt;=$B$35))</f>
        <v>275042463446426</v>
      </c>
      <c r="J3517" s="17" t="n">
        <f aca="false">100*(I3517/I3516-1)</f>
        <v>0.569439621344192</v>
      </c>
      <c r="K3517" s="17" t="n">
        <f aca="false">(K3516*((O3517/O3516)*(O3517/O3516&lt;1)+1*(O3517/O3516&gt;=1)))*(H3517&lt;&gt;$B$35)+(I3516/(H3516^$B$42))*(H3517=$B$35)</f>
        <v>7.90959680033807E-103</v>
      </c>
      <c r="L3517" s="39" t="n">
        <f aca="false">($B$9*H3517^$B$10)*(H3517&lt;$B$35)+($F$39*H3517^$B$39)*(H3517&gt;=$B$35)</f>
        <v>1681985.5407561</v>
      </c>
      <c r="M3517" s="39" t="n">
        <f aca="false">I3517*L3517</f>
        <v>4.62617446610828E+020</v>
      </c>
      <c r="N3517" s="57" t="n">
        <f aca="false">M3517/I3517</f>
        <v>1681985.5407561</v>
      </c>
      <c r="O3517" s="58" t="n">
        <f aca="false">(O3516*(1+($B$5*(H3517&lt;$B$35)+MIN($B$36,P3516)*(H3517&gt;=$B$35))*(Q3516&lt;M3516)/100)-(M3516-Q3516)*(M3516-Q3516&gt;0))*(O3516*(1+($B$5*(H3517&lt;$B$35)+MIN($B$36,P3516)*(H3517&gt;=$B$35))*(Q3516&lt;M3516)/100)-(M3516-Q3516)*(M3516-Q3516&gt;0)&gt;0)</f>
        <v>9.98958855073901E+025</v>
      </c>
      <c r="P3517" s="52" t="n">
        <f aca="false">100*((S3517+$B$41)^3-S3517^3)/(S3517^3)</f>
        <v>4.19315588776331E+247</v>
      </c>
      <c r="Q3517" s="59" t="n">
        <f aca="false">((Q3516*(1+$B$7/100))*(Q3516*(1+$B$7/100)&lt;$B$8)+$B$8*(Q3516*(1+$B$7/100)&gt;=$B$8))*(H3517&lt;$B$35)+(H3517&gt;=$B$35)*((Q3516*(1+MIN($B$37,P3516)/100))*(Q3516*(1+MIN($B$37,P3516)/100)&lt;MIN($B$38,O3516))+MIN($B$38,O3516)*(Q3516*(1+MIN($B$37,P3516)/100)&gt;=MIN($B$38,O3516)))</f>
        <v>0</v>
      </c>
      <c r="R3517" s="39" t="n">
        <f aca="false">R3516+M3517</f>
        <v>1.04577110056158E+023</v>
      </c>
      <c r="S3517" s="39" t="n">
        <f aca="false">((O3517/$B$40)*(0.75/PI()))^(1/3)</f>
        <v>1.33604062483971E+017</v>
      </c>
      <c r="T3517" s="53" t="n">
        <f aca="false">(S3517-S3516)*(S3517-S3516&lt;$B$41)+$B$41*(S3517-S3516&gt;=$B$41)</f>
        <v>-205365131904</v>
      </c>
      <c r="U3517" s="54" t="n">
        <f aca="false">H3517*(T3517=$B$41)*(T3516&lt;$B$41)</f>
        <v>0</v>
      </c>
      <c r="V3517" s="54" t="n">
        <f aca="false">S3517*(U3517&gt;0)</f>
        <v>0</v>
      </c>
      <c r="W3517" s="39" t="n">
        <f aca="false">(O3517*$B$5/100/I3516/L3516)*(H3517&lt;$B$35)+(O3517*$B$36/100/I3516/L3516)*(H3517&gt;=$B$35)</f>
        <v>0</v>
      </c>
      <c r="X3517" s="39" t="n">
        <f aca="false">(N3517-N3516)/N3516</f>
        <v>-0.00142794265295801</v>
      </c>
      <c r="Y3517" s="39" t="n">
        <f aca="false">(Q3517*$B$7/100/I3517/N3517)*(H3517&lt;$B$35)+(Q3517*$B$37/100/I3517/N3517)*(H3517&gt;=$B$35)</f>
        <v>0</v>
      </c>
    </row>
    <row r="3518" customFormat="false" ht="12.75" hidden="false" customHeight="false" outlineLevel="0" collapsed="false">
      <c r="H3518" s="56" t="n">
        <f aca="false">H3517+1</f>
        <v>5486</v>
      </c>
      <c r="I3518" s="17" t="n">
        <f aca="false">K3518*H3518^($B$3*(H3518&lt;$B$35)+$B$42*(H3518&gt;=$B$35))</f>
        <v>276608372210975</v>
      </c>
      <c r="J3518" s="17" t="n">
        <f aca="false">100*(I3518/I3517-1)</f>
        <v>0.569333456706023</v>
      </c>
      <c r="K3518" s="17" t="n">
        <f aca="false">(K3517*((O3518/O3517)*(O3518/O3517&lt;1)+1*(O3518/O3517&gt;=1)))*(H3518&lt;&gt;$B$35)+(I3517/(H3517^$B$42))*(H3518=$B$35)</f>
        <v>7.90956017102689E-103</v>
      </c>
      <c r="L3518" s="39" t="n">
        <f aca="false">($B$9*H3518^$B$10)*(H3518&lt;$B$35)+($F$39*H3518^$B$39)*(H3518&gt;=$B$35)</f>
        <v>1679584.19938948</v>
      </c>
      <c r="M3518" s="39" t="n">
        <f aca="false">I3518*L3518</f>
        <v>4.64587051384399E+020</v>
      </c>
      <c r="N3518" s="57" t="n">
        <f aca="false">M3518/I3518</f>
        <v>1679584.19938948</v>
      </c>
      <c r="O3518" s="58" t="n">
        <f aca="false">(O3517*(1+($B$5*(H3518&lt;$B$35)+MIN($B$36,P3517)*(H3518&gt;=$B$35))*(Q3517&lt;M3517)/100)-(M3517-Q3517)*(M3517-Q3517&gt;0))*(O3517*(1+($B$5*(H3518&lt;$B$35)+MIN($B$36,P3517)*(H3518&gt;=$B$35))*(Q3517&lt;M3517)/100)-(M3517-Q3517)*(M3517-Q3517&gt;0)&gt;0)</f>
        <v>9.98954228899435E+025</v>
      </c>
      <c r="P3518" s="52" t="n">
        <f aca="false">100*((S3518+$B$41)^3-S3518^3)/(S3518^3)</f>
        <v>4.19317530634139E+247</v>
      </c>
      <c r="Q3518" s="59" t="n">
        <f aca="false">((Q3517*(1+$B$7/100))*(Q3517*(1+$B$7/100)&lt;$B$8)+$B$8*(Q3517*(1+$B$7/100)&gt;=$B$8))*(H3518&lt;$B$35)+(H3518&gt;=$B$35)*((Q3517*(1+MIN($B$37,P3517)/100))*(Q3517*(1+MIN($B$37,P3517)/100)&lt;MIN($B$38,O3517))+MIN($B$38,O3517)*(Q3517*(1+MIN($B$37,P3517)/100)&gt;=MIN($B$38,O3517)))</f>
        <v>0</v>
      </c>
      <c r="R3518" s="39" t="n">
        <f aca="false">R3517+M3518</f>
        <v>1.05041697107543E+023</v>
      </c>
      <c r="S3518" s="39" t="n">
        <f aca="false">((O3518/$B$40)*(0.75/PI()))^(1/3)</f>
        <v>1.33603856243692E+017</v>
      </c>
      <c r="T3518" s="53" t="n">
        <f aca="false">(S3518-S3517)*(S3518-S3517&lt;$B$41)+$B$41*(S3518-S3517&gt;=$B$41)</f>
        <v>-206240278192</v>
      </c>
      <c r="U3518" s="54" t="n">
        <f aca="false">H3518*(T3518=$B$41)*(T3517&lt;$B$41)</f>
        <v>0</v>
      </c>
      <c r="V3518" s="54" t="n">
        <f aca="false">S3518*(U3518&gt;0)</f>
        <v>0</v>
      </c>
      <c r="W3518" s="39" t="n">
        <f aca="false">(O3518*$B$5/100/I3517/L3517)*(H3518&lt;$B$35)+(O3518*$B$36/100/I3517/L3517)*(H3518&gt;=$B$35)</f>
        <v>0</v>
      </c>
      <c r="X3518" s="39" t="n">
        <f aca="false">(N3518-N3517)/N3517</f>
        <v>-0.00142768252665204</v>
      </c>
      <c r="Y3518" s="39" t="n">
        <f aca="false">(Q3518*$B$7/100/I3518/N3518)*(H3518&lt;$B$35)+(Q3518*$B$37/100/I3518/N3518)*(H3518&gt;=$B$35)</f>
        <v>0</v>
      </c>
    </row>
    <row r="3519" customFormat="false" ht="12.75" hidden="false" customHeight="false" outlineLevel="0" collapsed="false">
      <c r="H3519" s="56" t="n">
        <f aca="false">H3518+1</f>
        <v>5487</v>
      </c>
      <c r="I3519" s="17" t="n">
        <f aca="false">K3519*H3519^($B$3*(H3519&lt;$B$35)+$B$42*(H3519&gt;=$B$35))</f>
        <v>278182902640801</v>
      </c>
      <c r="J3519" s="17" t="n">
        <f aca="false">100*(I3519/I3518-1)</f>
        <v>0.569227322094346</v>
      </c>
      <c r="K3519" s="17" t="n">
        <f aca="false">(K3518*((O3519/O3518)*(O3519/O3518&lt;1)+1*(O3519/O3518&gt;=1)))*(H3519&lt;&gt;$B$35)+(I3518/(H3518^$B$42))*(H3519=$B$35)</f>
        <v>7.90952338576555E-103</v>
      </c>
      <c r="L3519" s="39" t="n">
        <f aca="false">($B$9*H3519^$B$10)*(H3519&lt;$B$35)+($F$39*H3519^$B$39)*(H3519&gt;=$B$35)</f>
        <v>1677186.72312085</v>
      </c>
      <c r="M3519" s="39" t="n">
        <f aca="false">I3519*L3519</f>
        <v>4.66564670908372E+020</v>
      </c>
      <c r="N3519" s="57" t="n">
        <f aca="false">M3519/I3519</f>
        <v>1677186.72312085</v>
      </c>
      <c r="O3519" s="58" t="n">
        <f aca="false">(O3518*(1+($B$5*(H3519&lt;$B$35)+MIN($B$36,P3518)*(H3519&gt;=$B$35))*(Q3518&lt;M3518)/100)-(M3518-Q3518)*(M3518-Q3518&gt;0))*(O3518*(1+($B$5*(H3519&lt;$B$35)+MIN($B$36,P3518)*(H3519&gt;=$B$35))*(Q3518&lt;M3518)/100)-(M3518-Q3518)*(M3518-Q3518&gt;0)&gt;0)</f>
        <v>9.98949583028921E+025</v>
      </c>
      <c r="P3519" s="52" t="n">
        <f aca="false">100*((S3519+$B$41)^3-S3519^3)/(S3519^3)</f>
        <v>4.19319480777555E+247</v>
      </c>
      <c r="Q3519" s="59" t="n">
        <f aca="false">((Q3518*(1+$B$7/100))*(Q3518*(1+$B$7/100)&lt;$B$8)+$B$8*(Q3518*(1+$B$7/100)&gt;=$B$8))*(H3519&lt;$B$35)+(H3519&gt;=$B$35)*((Q3518*(1+MIN($B$37,P3518)/100))*(Q3518*(1+MIN($B$37,P3518)/100)&lt;MIN($B$38,O3518))+MIN($B$38,O3518)*(Q3518*(1+MIN($B$37,P3518)/100)&gt;=MIN($B$38,O3518)))</f>
        <v>0</v>
      </c>
      <c r="R3519" s="39" t="n">
        <f aca="false">R3518+M3519</f>
        <v>1.05508261778451E+023</v>
      </c>
      <c r="S3519" s="39" t="n">
        <f aca="false">((O3519/$B$40)*(0.75/PI()))^(1/3)</f>
        <v>1.33603649124701E+017</v>
      </c>
      <c r="T3519" s="53" t="n">
        <f aca="false">(S3519-S3518)*(S3519-S3518&lt;$B$41)+$B$41*(S3519-S3518&gt;=$B$41)</f>
        <v>-207118991888</v>
      </c>
      <c r="U3519" s="54" t="n">
        <f aca="false">H3519*(T3519=$B$41)*(T3518&lt;$B$41)</f>
        <v>0</v>
      </c>
      <c r="V3519" s="54" t="n">
        <f aca="false">S3519*(U3519&gt;0)</f>
        <v>0</v>
      </c>
      <c r="W3519" s="39" t="n">
        <f aca="false">(O3519*$B$5/100/I3518/L3518)*(H3519&lt;$B$35)+(O3519*$B$36/100/I3518/L3518)*(H3519&gt;=$B$35)</f>
        <v>0</v>
      </c>
      <c r="X3519" s="39" t="n">
        <f aca="false">(N3519-N3518)/N3518</f>
        <v>-0.00142742249510247</v>
      </c>
      <c r="Y3519" s="39" t="n">
        <f aca="false">(Q3519*$B$7/100/I3519/N3519)*(H3519&lt;$B$35)+(Q3519*$B$37/100/I3519/N3519)*(H3519&gt;=$B$35)</f>
        <v>0</v>
      </c>
    </row>
    <row r="3520" customFormat="false" ht="12.75" hidden="false" customHeight="false" outlineLevel="0" collapsed="false">
      <c r="H3520" s="56" t="n">
        <f aca="false">H3519+1</f>
        <v>5488</v>
      </c>
      <c r="I3520" s="17" t="n">
        <f aca="false">K3520*H3520^($B$3*(H3520&lt;$B$35)+$B$42*(H3520&gt;=$B$35))</f>
        <v>279766100563067</v>
      </c>
      <c r="J3520" s="17" t="n">
        <f aca="false">100*(I3520/I3519-1)</f>
        <v>0.569121217456892</v>
      </c>
      <c r="K3520" s="17" t="n">
        <f aca="false">(K3519*((O3520/O3519)*(O3520/O3519&lt;1)+1*(O3520/O3519&gt;=1)))*(H3520&lt;&gt;$B$35)+(I3519/(H3519^$B$42))*(H3520=$B$35)</f>
        <v>7.90948644391945E-103</v>
      </c>
      <c r="L3520" s="39" t="n">
        <f aca="false">($B$9*H3520^$B$10)*(H3520&lt;$B$35)+($F$39*H3520^$B$39)*(H3520&gt;=$B$35)</f>
        <v>1674793.10502641</v>
      </c>
      <c r="M3520" s="39" t="n">
        <f aca="false">I3520*L3520</f>
        <v>4.6855033624315E+020</v>
      </c>
      <c r="N3520" s="57" t="n">
        <f aca="false">M3520/I3520</f>
        <v>1674793.10502641</v>
      </c>
      <c r="O3520" s="58" t="n">
        <f aca="false">(O3519*(1+($B$5*(H3520&lt;$B$35)+MIN($B$36,P3519)*(H3520&gt;=$B$35))*(Q3519&lt;M3519)/100)-(M3519-Q3519)*(M3519-Q3519&gt;0))*(O3519*(1+($B$5*(H3520&lt;$B$35)+MIN($B$36,P3519)*(H3520&gt;=$B$35))*(Q3519&lt;M3519)/100)-(M3519-Q3519)*(M3519-Q3519&gt;0)&gt;0)</f>
        <v>9.98944917382212E+025</v>
      </c>
      <c r="P3520" s="52" t="n">
        <f aca="false">100*((S3520+$B$41)^3-S3520^3)/(S3520^3)</f>
        <v>4.1932143924045E+247</v>
      </c>
      <c r="Q3520" s="59" t="n">
        <f aca="false">((Q3519*(1+$B$7/100))*(Q3519*(1+$B$7/100)&lt;$B$8)+$B$8*(Q3519*(1+$B$7/100)&gt;=$B$8))*(H3520&lt;$B$35)+(H3520&gt;=$B$35)*((Q3519*(1+MIN($B$37,P3519)/100))*(Q3519*(1+MIN($B$37,P3519)/100)&lt;MIN($B$38,O3519))+MIN($B$38,O3519)*(Q3519*(1+MIN($B$37,P3519)/100)&gt;=MIN($B$38,O3519)))</f>
        <v>0</v>
      </c>
      <c r="R3520" s="39" t="n">
        <f aca="false">R3519+M3520</f>
        <v>1.05976812114694E+023</v>
      </c>
      <c r="S3520" s="39" t="n">
        <f aca="false">((O3520/$B$40)*(0.75/PI()))^(1/3)</f>
        <v>1.33603441123414E+017</v>
      </c>
      <c r="T3520" s="53" t="n">
        <f aca="false">(S3520-S3519)*(S3520-S3519&lt;$B$41)+$B$41*(S3520-S3519&gt;=$B$41)</f>
        <v>-208001286848</v>
      </c>
      <c r="U3520" s="54" t="n">
        <f aca="false">H3520*(T3520=$B$41)*(T3519&lt;$B$41)</f>
        <v>0</v>
      </c>
      <c r="V3520" s="54" t="n">
        <f aca="false">S3520*(U3520&gt;0)</f>
        <v>0</v>
      </c>
      <c r="W3520" s="39" t="n">
        <f aca="false">(O3520*$B$5/100/I3519/L3519)*(H3520&lt;$B$35)+(O3520*$B$36/100/I3519/L3519)*(H3520&gt;=$B$35)</f>
        <v>0</v>
      </c>
      <c r="X3520" s="39" t="n">
        <f aca="false">(N3520-N3519)/N3519</f>
        <v>-0.00142716255825768</v>
      </c>
      <c r="Y3520" s="39" t="n">
        <f aca="false">(Q3520*$B$7/100/I3520/N3520)*(H3520&lt;$B$35)+(Q3520*$B$37/100/I3520/N3520)*(H3520&gt;=$B$35)</f>
        <v>0</v>
      </c>
    </row>
    <row r="3521" customFormat="false" ht="12.75" hidden="false" customHeight="false" outlineLevel="0" collapsed="false">
      <c r="H3521" s="56" t="n">
        <f aca="false">H3520+1</f>
        <v>5489</v>
      </c>
      <c r="I3521" s="17" t="n">
        <f aca="false">K3521*H3521^($B$3*(H3521&lt;$B$35)+$B$42*(H3521&gt;=$B$35))</f>
        <v>281358012039527</v>
      </c>
      <c r="J3521" s="17" t="n">
        <f aca="false">100*(I3521/I3520-1)</f>
        <v>0.569015142741258</v>
      </c>
      <c r="K3521" s="17" t="n">
        <f aca="false">(K3520*((O3521/O3520)*(O3521/O3520&lt;1)+1*(O3521/O3520&gt;=1)))*(H3521&lt;&gt;$B$35)+(I3520/(H3520^$B$42))*(H3521=$B$35)</f>
        <v>7.90944934485154E-103</v>
      </c>
      <c r="L3521" s="39" t="n">
        <f aca="false">($B$9*H3521^$B$10)*(H3521&lt;$B$35)+($F$39*H3521^$B$39)*(H3521&gt;=$B$35)</f>
        <v>1672403.338196</v>
      </c>
      <c r="M3521" s="39" t="n">
        <f aca="false">I3521*L3521</f>
        <v>4.70544078563096E+020</v>
      </c>
      <c r="N3521" s="57" t="n">
        <f aca="false">M3521/I3521</f>
        <v>1672403.338196</v>
      </c>
      <c r="O3521" s="58" t="n">
        <f aca="false">(O3520*(1+($B$5*(H3521&lt;$B$35)+MIN($B$36,P3520)*(H3521&gt;=$B$35))*(Q3520&lt;M3520)/100)-(M3520-Q3520)*(M3520-Q3520&gt;0))*(O3520*(1+($B$5*(H3521&lt;$B$35)+MIN($B$36,P3520)*(H3521&gt;=$B$35))*(Q3520&lt;M3520)/100)-(M3520-Q3520)*(M3520-Q3520&gt;0)&gt;0)</f>
        <v>9.98940231878849E+025</v>
      </c>
      <c r="P3521" s="52" t="n">
        <f aca="false">100*((S3521+$B$41)^3-S3521^3)/(S3521^3)</f>
        <v>4.19323406056833E+247</v>
      </c>
      <c r="Q3521" s="59" t="n">
        <f aca="false">((Q3520*(1+$B$7/100))*(Q3520*(1+$B$7/100)&lt;$B$8)+$B$8*(Q3520*(1+$B$7/100)&gt;=$B$8))*(H3521&lt;$B$35)+(H3521&gt;=$B$35)*((Q3520*(1+MIN($B$37,P3520)/100))*(Q3520*(1+MIN($B$37,P3520)/100)&lt;MIN($B$38,O3520))+MIN($B$38,O3520)*(Q3520*(1+MIN($B$37,P3520)/100)&gt;=MIN($B$38,O3520)))</f>
        <v>0</v>
      </c>
      <c r="R3521" s="39" t="n">
        <f aca="false">R3520+M3521</f>
        <v>1.06447356193257E+023</v>
      </c>
      <c r="S3521" s="39" t="n">
        <f aca="false">((O3521/$B$40)*(0.75/PI()))^(1/3)</f>
        <v>1.33603232236237E+017</v>
      </c>
      <c r="T3521" s="53" t="n">
        <f aca="false">(S3521-S3520)*(S3521-S3520&lt;$B$41)+$B$41*(S3521-S3520&gt;=$B$41)</f>
        <v>-208887177024</v>
      </c>
      <c r="U3521" s="54" t="n">
        <f aca="false">H3521*(T3521=$B$41)*(T3520&lt;$B$41)</f>
        <v>0</v>
      </c>
      <c r="V3521" s="54" t="n">
        <f aca="false">S3521*(U3521&gt;0)</f>
        <v>0</v>
      </c>
      <c r="W3521" s="39" t="n">
        <f aca="false">(O3521*$B$5/100/I3520/L3520)*(H3521&lt;$B$35)+(O3521*$B$36/100/I3520/L3520)*(H3521&gt;=$B$35)</f>
        <v>0</v>
      </c>
      <c r="X3521" s="39" t="n">
        <f aca="false">(N3521-N3520)/N3520</f>
        <v>-0.00142690271606587</v>
      </c>
      <c r="Y3521" s="39" t="n">
        <f aca="false">(Q3521*$B$7/100/I3521/N3521)*(H3521&lt;$B$35)+(Q3521*$B$37/100/I3521/N3521)*(H3521&gt;=$B$35)</f>
        <v>0</v>
      </c>
    </row>
    <row r="3522" customFormat="false" ht="12.75" hidden="false" customHeight="false" outlineLevel="0" collapsed="false">
      <c r="H3522" s="56" t="n">
        <f aca="false">H3521+1</f>
        <v>5490</v>
      </c>
      <c r="I3522" s="17" t="n">
        <f aca="false">K3522*H3522^($B$3*(H3522&lt;$B$35)+$B$42*(H3522&gt;=$B$35))</f>
        <v>282958683367677</v>
      </c>
      <c r="J3522" s="17" t="n">
        <f aca="false">100*(I3522/I3521-1)</f>
        <v>0.568909097894998</v>
      </c>
      <c r="K3522" s="17" t="n">
        <f aca="false">(K3521*((O3522/O3521)*(O3522/O3521&lt;1)+1*(O3522/O3521&gt;=1)))*(H3522&lt;&gt;$B$35)+(I3521/(H3521^$B$42))*(H3522=$B$35)</f>
        <v>7.9094120879223E-103</v>
      </c>
      <c r="L3522" s="39" t="n">
        <f aca="false">($B$9*H3522^$B$10)*(H3522&lt;$B$35)+($F$39*H3522^$B$39)*(H3522&gt;=$B$35)</f>
        <v>1670017.41573311</v>
      </c>
      <c r="M3522" s="39" t="n">
        <f aca="false">I3522*L3522</f>
        <v>4.7254592915693E+020</v>
      </c>
      <c r="N3522" s="57" t="n">
        <f aca="false">M3522/I3522</f>
        <v>1670017.41573311</v>
      </c>
      <c r="O3522" s="58" t="n">
        <f aca="false">(O3521*(1+($B$5*(H3522&lt;$B$35)+MIN($B$36,P3521)*(H3522&gt;=$B$35))*(Q3521&lt;M3521)/100)-(M3521-Q3521)*(M3521-Q3521&gt;0))*(O3521*(1+($B$5*(H3522&lt;$B$35)+MIN($B$36,P3521)*(H3522&gt;=$B$35))*(Q3521&lt;M3521)/100)-(M3521-Q3521)*(M3521-Q3521&gt;0)&gt;0)</f>
        <v>9.98935526438064E+025</v>
      </c>
      <c r="P3522" s="52" t="n">
        <f aca="false">100*((S3522+$B$41)^3-S3522^3)/(S3522^3)</f>
        <v>4.19325381260843E+247</v>
      </c>
      <c r="Q3522" s="59" t="n">
        <f aca="false">((Q3521*(1+$B$7/100))*(Q3521*(1+$B$7/100)&lt;$B$8)+$B$8*(Q3521*(1+$B$7/100)&gt;=$B$8))*(H3522&lt;$B$35)+(H3522&gt;=$B$35)*((Q3521*(1+MIN($B$37,P3521)/100))*(Q3521*(1+MIN($B$37,P3521)/100)&lt;MIN($B$38,O3521))+MIN($B$38,O3521)*(Q3521*(1+MIN($B$37,P3521)/100)&gt;=MIN($B$38,O3521)))</f>
        <v>0</v>
      </c>
      <c r="R3522" s="39" t="n">
        <f aca="false">R3521+M3522</f>
        <v>1.06919902122414E+023</v>
      </c>
      <c r="S3522" s="39" t="n">
        <f aca="false">((O3522/$B$40)*(0.75/PI()))^(1/3)</f>
        <v>1.3360302245956E+017</v>
      </c>
      <c r="T3522" s="53" t="n">
        <f aca="false">(S3522-S3521)*(S3522-S3521&lt;$B$41)+$B$41*(S3522-S3521&gt;=$B$41)</f>
        <v>-209776676352</v>
      </c>
      <c r="U3522" s="54" t="n">
        <f aca="false">H3522*(T3522=$B$41)*(T3521&lt;$B$41)</f>
        <v>0</v>
      </c>
      <c r="V3522" s="54" t="n">
        <f aca="false">S3522*(U3522&gt;0)</f>
        <v>0</v>
      </c>
      <c r="W3522" s="39" t="n">
        <f aca="false">(O3522*$B$5/100/I3521/L3521)*(H3522&lt;$B$35)+(O3522*$B$36/100/I3521/L3521)*(H3522&gt;=$B$35)</f>
        <v>0</v>
      </c>
      <c r="X3522" s="39" t="n">
        <f aca="false">(N3522-N3521)/N3521</f>
        <v>-0.00142664296847507</v>
      </c>
      <c r="Y3522" s="39" t="n">
        <f aca="false">(Q3522*$B$7/100/I3522/N3522)*(H3522&lt;$B$35)+(Q3522*$B$37/100/I3522/N3522)*(H3522&gt;=$B$35)</f>
        <v>0</v>
      </c>
    </row>
    <row r="3523" customFormat="false" ht="12.75" hidden="false" customHeight="false" outlineLevel="0" collapsed="false">
      <c r="H3523" s="56" t="n">
        <f aca="false">H3522+1</f>
        <v>5491</v>
      </c>
      <c r="I3523" s="17" t="n">
        <f aca="false">K3523*H3523^($B$3*(H3523&lt;$B$35)+$B$42*(H3523&gt;=$B$35))</f>
        <v>284568161081908</v>
      </c>
      <c r="J3523" s="17" t="n">
        <f aca="false">100*(I3523/I3522-1)</f>
        <v>0.56880308286551</v>
      </c>
      <c r="K3523" s="17" t="n">
        <f aca="false">(K3522*((O3523/O3522)*(O3523/O3522&lt;1)+1*(O3523/O3522&gt;=1)))*(H3523&lt;&gt;$B$35)+(I3522/(H3522^$B$42))*(H3523=$B$35)</f>
        <v>7.90937467248972E-103</v>
      </c>
      <c r="L3523" s="39" t="n">
        <f aca="false">($B$9*H3523^$B$10)*(H3523&lt;$B$35)+($F$39*H3523^$B$39)*(H3523&gt;=$B$35)</f>
        <v>1667635.33075482</v>
      </c>
      <c r="M3523" s="39" t="n">
        <f aca="false">I3523*L3523</f>
        <v>4.74555919428119E+020</v>
      </c>
      <c r="N3523" s="57" t="n">
        <f aca="false">M3523/I3523</f>
        <v>1667635.33075482</v>
      </c>
      <c r="O3523" s="58" t="n">
        <f aca="false">(O3522*(1+($B$5*(H3523&lt;$B$35)+MIN($B$36,P3522)*(H3523&gt;=$B$35))*(Q3522&lt;M3522)/100)-(M3522-Q3522)*(M3522-Q3522&gt;0))*(O3522*(1+($B$5*(H3523&lt;$B$35)+MIN($B$36,P3522)*(H3523&gt;=$B$35))*(Q3522&lt;M3522)/100)-(M3522-Q3522)*(M3522-Q3522&gt;0)&gt;0)</f>
        <v>9.98930800978772E+025</v>
      </c>
      <c r="P3523" s="52" t="n">
        <f aca="false">100*((S3523+$B$41)^3-S3523^3)/(S3523^3)</f>
        <v>4.19327364886753E+247</v>
      </c>
      <c r="Q3523" s="59" t="n">
        <f aca="false">((Q3522*(1+$B$7/100))*(Q3522*(1+$B$7/100)&lt;$B$8)+$B$8*(Q3522*(1+$B$7/100)&gt;=$B$8))*(H3523&lt;$B$35)+(H3523&gt;=$B$35)*((Q3522*(1+MIN($B$37,P3522)/100))*(Q3522*(1+MIN($B$37,P3522)/100)&lt;MIN($B$38,O3522))+MIN($B$38,O3522)*(Q3522*(1+MIN($B$37,P3522)/100)&gt;=MIN($B$38,O3522)))</f>
        <v>0</v>
      </c>
      <c r="R3523" s="39" t="n">
        <f aca="false">R3522+M3523</f>
        <v>1.07394458041842E+023</v>
      </c>
      <c r="S3523" s="39" t="n">
        <f aca="false">((O3523/$B$40)*(0.75/PI()))^(1/3)</f>
        <v>1.33602811789761E+017</v>
      </c>
      <c r="T3523" s="53" t="n">
        <f aca="false">(S3523-S3522)*(S3523-S3522&lt;$B$41)+$B$41*(S3523-S3522&gt;=$B$41)</f>
        <v>-210669798880</v>
      </c>
      <c r="U3523" s="54" t="n">
        <f aca="false">H3523*(T3523=$B$41)*(T3522&lt;$B$41)</f>
        <v>0</v>
      </c>
      <c r="V3523" s="54" t="n">
        <f aca="false">S3523*(U3523&gt;0)</f>
        <v>0</v>
      </c>
      <c r="W3523" s="39" t="n">
        <f aca="false">(O3523*$B$5/100/I3522/L3522)*(H3523&lt;$B$35)+(O3523*$B$36/100/I3522/L3522)*(H3523&gt;=$B$35)</f>
        <v>0</v>
      </c>
      <c r="X3523" s="39" t="n">
        <f aca="false">(N3523-N3522)/N3522</f>
        <v>-0.00142638331543388</v>
      </c>
      <c r="Y3523" s="39" t="n">
        <f aca="false">(Q3523*$B$7/100/I3523/N3523)*(H3523&lt;$B$35)+(Q3523*$B$37/100/I3523/N3523)*(H3523&gt;=$B$35)</f>
        <v>0</v>
      </c>
    </row>
    <row r="3524" customFormat="false" ht="12.75" hidden="false" customHeight="false" outlineLevel="0" collapsed="false">
      <c r="H3524" s="56" t="n">
        <f aca="false">H3523+1</f>
        <v>5492</v>
      </c>
      <c r="I3524" s="17" t="n">
        <f aca="false">K3524*H3524^($B$3*(H3524&lt;$B$35)+$B$42*(H3524&gt;=$B$35))</f>
        <v>286186491954675</v>
      </c>
      <c r="J3524" s="17" t="n">
        <f aca="false">100*(I3524/I3523-1)</f>
        <v>0.568697097600057</v>
      </c>
      <c r="K3524" s="17" t="n">
        <f aca="false">(K3523*((O3524/O3523)*(O3524/O3523&lt;1)+1*(O3524/O3523&gt;=1)))*(H3524&lt;&gt;$B$35)+(I3523/(H3523^$B$42))*(H3524=$B$35)</f>
        <v>7.90933709790932E-103</v>
      </c>
      <c r="L3524" s="39" t="n">
        <f aca="false">($B$9*H3524^$B$10)*(H3524&lt;$B$35)+($F$39*H3524^$B$39)*(H3524&gt;=$B$35)</f>
        <v>1665257.0763918</v>
      </c>
      <c r="M3524" s="39" t="n">
        <f aca="false">I3524*L3524</f>
        <v>4.76574080895267E+020</v>
      </c>
      <c r="N3524" s="57" t="n">
        <f aca="false">M3524/I3524</f>
        <v>1665257.0763918</v>
      </c>
      <c r="O3524" s="58" t="n">
        <f aca="false">(O3523*(1+($B$5*(H3524&lt;$B$35)+MIN($B$36,P3523)*(H3524&gt;=$B$35))*(Q3523&lt;M3523)/100)-(M3523-Q3523)*(M3523-Q3523&gt;0))*(O3523*(1+($B$5*(H3524&lt;$B$35)+MIN($B$36,P3523)*(H3524&gt;=$B$35))*(Q3523&lt;M3523)/100)-(M3523-Q3523)*(M3523-Q3523&gt;0)&gt;0)</f>
        <v>9.98926055419578E+025</v>
      </c>
      <c r="P3524" s="52" t="n">
        <f aca="false">100*((S3524+$B$41)^3-S3524^3)/(S3524^3)</f>
        <v>4.1932935696897E+247</v>
      </c>
      <c r="Q3524" s="59" t="n">
        <f aca="false">((Q3523*(1+$B$7/100))*(Q3523*(1+$B$7/100)&lt;$B$8)+$B$8*(Q3523*(1+$B$7/100)&gt;=$B$8))*(H3524&lt;$B$35)+(H3524&gt;=$B$35)*((Q3523*(1+MIN($B$37,P3523)/100))*(Q3523*(1+MIN($B$37,P3523)/100)&lt;MIN($B$38,O3523))+MIN($B$38,O3523)*(Q3523*(1+MIN($B$37,P3523)/100)&gt;=MIN($B$38,O3523)))</f>
        <v>0</v>
      </c>
      <c r="R3524" s="39" t="n">
        <f aca="false">R3523+M3524</f>
        <v>1.07871032122738E+023</v>
      </c>
      <c r="S3524" s="39" t="n">
        <f aca="false">((O3524/$B$40)*(0.75/PI()))^(1/3)</f>
        <v>1.33602600223203E+017</v>
      </c>
      <c r="T3524" s="53" t="n">
        <f aca="false">(S3524-S3523)*(S3524-S3523&lt;$B$41)+$B$41*(S3524-S3523&gt;=$B$41)</f>
        <v>-211566558720</v>
      </c>
      <c r="U3524" s="54" t="n">
        <f aca="false">H3524*(T3524=$B$41)*(T3523&lt;$B$41)</f>
        <v>0</v>
      </c>
      <c r="V3524" s="54" t="n">
        <f aca="false">S3524*(U3524&gt;0)</f>
        <v>0</v>
      </c>
      <c r="W3524" s="39" t="n">
        <f aca="false">(O3524*$B$5/100/I3523/L3523)*(H3524&lt;$B$35)+(O3524*$B$36/100/I3523/L3523)*(H3524&gt;=$B$35)</f>
        <v>0</v>
      </c>
      <c r="X3524" s="39" t="n">
        <f aca="false">(N3524-N3523)/N3523</f>
        <v>-0.00142612375689069</v>
      </c>
      <c r="Y3524" s="39" t="n">
        <f aca="false">(Q3524*$B$7/100/I3524/N3524)*(H3524&lt;$B$35)+(Q3524*$B$37/100/I3524/N3524)*(H3524&gt;=$B$35)</f>
        <v>0</v>
      </c>
    </row>
    <row r="3525" customFormat="false" ht="12.75" hidden="false" customHeight="false" outlineLevel="0" collapsed="false">
      <c r="H3525" s="56" t="n">
        <f aca="false">H3524+1</f>
        <v>5493</v>
      </c>
      <c r="I3525" s="17" t="n">
        <f aca="false">K3525*H3525^($B$3*(H3525&lt;$B$35)+$B$42*(H3525&gt;=$B$35))</f>
        <v>287813722997661</v>
      </c>
      <c r="J3525" s="17" t="n">
        <f aca="false">100*(I3525/I3524-1)</f>
        <v>0.568591142045927</v>
      </c>
      <c r="K3525" s="17" t="n">
        <f aca="false">(K3524*((O3525/O3524)*(O3525/O3524&lt;1)+1*(O3525/O3524&gt;=1)))*(H3525&lt;&gt;$B$35)+(I3524/(H3524^$B$42))*(H3525=$B$35)</f>
        <v>7.90929936353411E-103</v>
      </c>
      <c r="L3525" s="39" t="n">
        <f aca="false">($B$9*H3525^$B$10)*(H3525&lt;$B$35)+($F$39*H3525^$B$39)*(H3525&gt;=$B$35)</f>
        <v>1662882.64578825</v>
      </c>
      <c r="M3525" s="39" t="n">
        <f aca="false">I3525*L3525</f>
        <v>4.78600445192517E+020</v>
      </c>
      <c r="N3525" s="57" t="n">
        <f aca="false">M3525/I3525</f>
        <v>1662882.64578825</v>
      </c>
      <c r="O3525" s="58" t="n">
        <f aca="false">(O3524*(1+($B$5*(H3525&lt;$B$35)+MIN($B$36,P3524)*(H3525&gt;=$B$35))*(Q3524&lt;M3524)/100)-(M3524-Q3524)*(M3524-Q3524&gt;0))*(O3524*(1+($B$5*(H3525&lt;$B$35)+MIN($B$36,P3524)*(H3525&gt;=$B$35))*(Q3524&lt;M3524)/100)-(M3524-Q3524)*(M3524-Q3524&gt;0)&gt;0)</f>
        <v>9.98921289678769E+025</v>
      </c>
      <c r="P3525" s="52" t="n">
        <f aca="false">100*((S3525+$B$41)^3-S3525^3)/(S3525^3)</f>
        <v>4.19331357542038E+247</v>
      </c>
      <c r="Q3525" s="59" t="n">
        <f aca="false">((Q3524*(1+$B$7/100))*(Q3524*(1+$B$7/100)&lt;$B$8)+$B$8*(Q3524*(1+$B$7/100)&gt;=$B$8))*(H3525&lt;$B$35)+(H3525&gt;=$B$35)*((Q3524*(1+MIN($B$37,P3524)/100))*(Q3524*(1+MIN($B$37,P3524)/100)&lt;MIN($B$38,O3524))+MIN($B$38,O3524)*(Q3524*(1+MIN($B$37,P3524)/100)&gt;=MIN($B$38,O3524)))</f>
        <v>0</v>
      </c>
      <c r="R3525" s="39" t="n">
        <f aca="false">R3524+M3525</f>
        <v>1.0834963256793E+023</v>
      </c>
      <c r="S3525" s="39" t="n">
        <f aca="false">((O3525/$B$40)*(0.75/PI()))^(1/3)</f>
        <v>1.33602387756233E+017</v>
      </c>
      <c r="T3525" s="53" t="n">
        <f aca="false">(S3525-S3524)*(S3525-S3524&lt;$B$41)+$B$41*(S3525-S3524&gt;=$B$41)</f>
        <v>-212466969968</v>
      </c>
      <c r="U3525" s="54" t="n">
        <f aca="false">H3525*(T3525=$B$41)*(T3524&lt;$B$41)</f>
        <v>0</v>
      </c>
      <c r="V3525" s="54" t="n">
        <f aca="false">S3525*(U3525&gt;0)</f>
        <v>0</v>
      </c>
      <c r="W3525" s="39" t="n">
        <f aca="false">(O3525*$B$5/100/I3524/L3524)*(H3525&lt;$B$35)+(O3525*$B$36/100/I3524/L3524)*(H3525&gt;=$B$35)</f>
        <v>0</v>
      </c>
      <c r="X3525" s="39" t="n">
        <f aca="false">(N3525-N3524)/N3524</f>
        <v>-0.00142586429279413</v>
      </c>
      <c r="Y3525" s="39" t="n">
        <f aca="false">(Q3525*$B$7/100/I3525/N3525)*(H3525&lt;$B$35)+(Q3525*$B$37/100/I3525/N3525)*(H3525&gt;=$B$35)</f>
        <v>0</v>
      </c>
    </row>
    <row r="3526" customFormat="false" ht="12.75" hidden="false" customHeight="false" outlineLevel="0" collapsed="false">
      <c r="H3526" s="56" t="n">
        <f aca="false">H3525+1</f>
        <v>5494</v>
      </c>
      <c r="I3526" s="17" t="n">
        <f aca="false">K3526*H3526^($B$3*(H3526&lt;$B$35)+$B$42*(H3526&gt;=$B$35))</f>
        <v>289449901462954</v>
      </c>
      <c r="J3526" s="17" t="n">
        <f aca="false">100*(I3526/I3525-1)</f>
        <v>0.568485216150205</v>
      </c>
      <c r="K3526" s="17" t="n">
        <f aca="false">(K3525*((O3526/O3525)*(O3526/O3525&lt;1)+1*(O3526/O3525&gt;=1)))*(H3526&lt;&gt;$B$35)+(I3525/(H3525^$B$42))*(H3526=$B$35)</f>
        <v>7.90926146871461E-103</v>
      </c>
      <c r="L3526" s="39" t="n">
        <f aca="false">($B$9*H3526^$B$10)*(H3526&lt;$B$35)+($F$39*H3526^$B$39)*(H3526&gt;=$B$35)</f>
        <v>1660512.03210189</v>
      </c>
      <c r="M3526" s="39" t="n">
        <f aca="false">I3526*L3526</f>
        <v>4.80635044069942E+020</v>
      </c>
      <c r="N3526" s="57" t="n">
        <f aca="false">M3526/I3526</f>
        <v>1660512.03210189</v>
      </c>
      <c r="O3526" s="58" t="n">
        <f aca="false">(O3525*(1+($B$5*(H3526&lt;$B$35)+MIN($B$36,P3525)*(H3526&gt;=$B$35))*(Q3525&lt;M3525)/100)-(M3525-Q3525)*(M3525-Q3525&gt;0))*(O3525*(1+($B$5*(H3526&lt;$B$35)+MIN($B$36,P3525)*(H3526&gt;=$B$35))*(Q3525&lt;M3525)/100)-(M3525-Q3525)*(M3525-Q3525&gt;0)&gt;0)</f>
        <v>9.98916503674317E+025</v>
      </c>
      <c r="P3526" s="52" t="n">
        <f aca="false">100*((S3526+$B$41)^3-S3526^3)/(S3526^3)</f>
        <v>4.19333366640633E+247</v>
      </c>
      <c r="Q3526" s="59" t="n">
        <f aca="false">((Q3525*(1+$B$7/100))*(Q3525*(1+$B$7/100)&lt;$B$8)+$B$8*(Q3525*(1+$B$7/100)&gt;=$B$8))*(H3526&lt;$B$35)+(H3526&gt;=$B$35)*((Q3525*(1+MIN($B$37,P3525)/100))*(Q3525*(1+MIN($B$37,P3525)/100)&lt;MIN($B$38,O3525))+MIN($B$38,O3525)*(Q3525*(1+MIN($B$37,P3525)/100)&gt;=MIN($B$38,O3525)))</f>
        <v>0</v>
      </c>
      <c r="R3526" s="39" t="n">
        <f aca="false">R3525+M3526</f>
        <v>1.08830267612E+023</v>
      </c>
      <c r="S3526" s="39" t="n">
        <f aca="false">((O3526/$B$40)*(0.75/PI()))^(1/3)</f>
        <v>1.33602174385186E+017</v>
      </c>
      <c r="T3526" s="53" t="n">
        <f aca="false">(S3526-S3525)*(S3526-S3525&lt;$B$41)+$B$41*(S3526-S3525&gt;=$B$41)</f>
        <v>-213371046816</v>
      </c>
      <c r="U3526" s="54" t="n">
        <f aca="false">H3526*(T3526=$B$41)*(T3525&lt;$B$41)</f>
        <v>0</v>
      </c>
      <c r="V3526" s="54" t="n">
        <f aca="false">S3526*(U3526&gt;0)</f>
        <v>0</v>
      </c>
      <c r="W3526" s="39" t="n">
        <f aca="false">(O3526*$B$5/100/I3525/L3525)*(H3526&lt;$B$35)+(O3526*$B$36/100/I3525/L3525)*(H3526&gt;=$B$35)</f>
        <v>0</v>
      </c>
      <c r="X3526" s="39" t="n">
        <f aca="false">(N3526-N3525)/N3525</f>
        <v>-0.00142560492309184</v>
      </c>
      <c r="Y3526" s="39" t="n">
        <f aca="false">(Q3526*$B$7/100/I3526/N3526)*(H3526&lt;$B$35)+(Q3526*$B$37/100/I3526/N3526)*(H3526&gt;=$B$35)</f>
        <v>0</v>
      </c>
    </row>
    <row r="3527" customFormat="false" ht="12.75" hidden="false" customHeight="false" outlineLevel="0" collapsed="false">
      <c r="H3527" s="56" t="n">
        <f aca="false">H3526+1</f>
        <v>5495</v>
      </c>
      <c r="I3527" s="17" t="n">
        <f aca="false">K3527*H3527^($B$3*(H3527&lt;$B$35)+$B$42*(H3527&gt;=$B$35))</f>
        <v>291095074844224</v>
      </c>
      <c r="J3527" s="17" t="n">
        <f aca="false">100*(I3527/I3526-1)</f>
        <v>0.568379319859869</v>
      </c>
      <c r="K3527" s="17" t="n">
        <f aca="false">(K3526*((O3527/O3526)*(O3527/O3526&lt;1)+1*(O3527/O3526&gt;=1)))*(H3527&lt;&gt;$B$35)+(I3526/(H3526^$B$42))*(H3527=$B$35)</f>
        <v>7.90922341279882E-103</v>
      </c>
      <c r="L3527" s="39" t="n">
        <f aca="false">($B$9*H3527^$B$10)*(H3527&lt;$B$35)+($F$39*H3527^$B$39)*(H3527&gt;=$B$35)</f>
        <v>1658145.22850393</v>
      </c>
      <c r="M3527" s="39" t="n">
        <f aca="false">I3527*L3527</f>
        <v>4.82677909393944E+020</v>
      </c>
      <c r="N3527" s="57" t="n">
        <f aca="false">M3527/I3527</f>
        <v>1658145.22850393</v>
      </c>
      <c r="O3527" s="58" t="n">
        <f aca="false">(O3526*(1+($B$5*(H3527&lt;$B$35)+MIN($B$36,P3526)*(H3527&gt;=$B$35))*(Q3526&lt;M3526)/100)-(M3526-Q3526)*(M3526-Q3526&gt;0))*(O3526*(1+($B$5*(H3527&lt;$B$35)+MIN($B$36,P3526)*(H3527&gt;=$B$35))*(Q3526&lt;M3526)/100)-(M3526-Q3526)*(M3526-Q3526&gt;0)&gt;0)</f>
        <v>9.98911697323876E+025</v>
      </c>
      <c r="P3527" s="52" t="n">
        <f aca="false">100*((S3527+$B$41)^3-S3527^3)/(S3527^3)</f>
        <v>4.19335384299568E+247</v>
      </c>
      <c r="Q3527" s="59" t="n">
        <f aca="false">((Q3526*(1+$B$7/100))*(Q3526*(1+$B$7/100)&lt;$B$8)+$B$8*(Q3526*(1+$B$7/100)&gt;=$B$8))*(H3527&lt;$B$35)+(H3527&gt;=$B$35)*((Q3526*(1+MIN($B$37,P3526)/100))*(Q3526*(1+MIN($B$37,P3526)/100)&lt;MIN($B$38,O3526))+MIN($B$38,O3526)*(Q3526*(1+MIN($B$37,P3526)/100)&gt;=MIN($B$38,O3526)))</f>
        <v>0</v>
      </c>
      <c r="R3527" s="39" t="n">
        <f aca="false">R3526+M3527</f>
        <v>1.09312945521394E+023</v>
      </c>
      <c r="S3527" s="39" t="n">
        <f aca="false">((O3527/$B$40)*(0.75/PI()))^(1/3)</f>
        <v>1.33601960106382E+017</v>
      </c>
      <c r="T3527" s="53" t="n">
        <f aca="false">(S3527-S3526)*(S3527-S3526&lt;$B$41)+$B$41*(S3527-S3526&gt;=$B$41)</f>
        <v>-214278803504</v>
      </c>
      <c r="U3527" s="54" t="n">
        <f aca="false">H3527*(T3527=$B$41)*(T3526&lt;$B$41)</f>
        <v>0</v>
      </c>
      <c r="V3527" s="54" t="n">
        <f aca="false">S3527*(U3527&gt;0)</f>
        <v>0</v>
      </c>
      <c r="W3527" s="39" t="n">
        <f aca="false">(O3527*$B$5/100/I3526/L3526)*(H3527&lt;$B$35)+(O3527*$B$36/100/I3526/L3526)*(H3527&gt;=$B$35)</f>
        <v>0</v>
      </c>
      <c r="X3527" s="39" t="n">
        <f aca="false">(N3527-N3526)/N3526</f>
        <v>-0.00142534564773348</v>
      </c>
      <c r="Y3527" s="39" t="n">
        <f aca="false">(Q3527*$B$7/100/I3527/N3527)*(H3527&lt;$B$35)+(Q3527*$B$37/100/I3527/N3527)*(H3527&gt;=$B$35)</f>
        <v>0</v>
      </c>
    </row>
    <row r="3528" customFormat="false" ht="12.75" hidden="false" customHeight="false" outlineLevel="0" collapsed="false">
      <c r="H3528" s="56" t="n">
        <f aca="false">H3527+1</f>
        <v>5496</v>
      </c>
      <c r="I3528" s="17" t="n">
        <f aca="false">K3528*H3528^($B$3*(H3528&lt;$B$35)+$B$42*(H3528&gt;=$B$35))</f>
        <v>292749290877909</v>
      </c>
      <c r="J3528" s="17" t="n">
        <f aca="false">100*(I3528/I3527-1)</f>
        <v>0.568273453121804</v>
      </c>
      <c r="K3528" s="17" t="n">
        <f aca="false">(K3527*((O3528/O3527)*(O3528/O3527&lt;1)+1*(O3528/O3527&gt;=1)))*(H3528&lt;&gt;$B$35)+(I3527/(H3527^$B$42))*(H3528=$B$35)</f>
        <v>7.90918519513222E-103</v>
      </c>
      <c r="L3528" s="39" t="n">
        <f aca="false">($B$9*H3528^$B$10)*(H3528&lt;$B$35)+($F$39*H3528^$B$39)*(H3528&gt;=$B$35)</f>
        <v>1655782.22817902</v>
      </c>
      <c r="M3528" s="39" t="n">
        <f aca="false">I3528*L3528</f>
        <v>4.84729073147652E+020</v>
      </c>
      <c r="N3528" s="57" t="n">
        <f aca="false">M3528/I3528</f>
        <v>1655782.22817902</v>
      </c>
      <c r="O3528" s="58" t="n">
        <f aca="false">(O3527*(1+($B$5*(H3528&lt;$B$35)+MIN($B$36,P3527)*(H3528&gt;=$B$35))*(Q3527&lt;M3527)/100)-(M3527-Q3527)*(M3527-Q3527&gt;0))*(O3527*(1+($B$5*(H3528&lt;$B$35)+MIN($B$36,P3527)*(H3528&gt;=$B$35))*(Q3527&lt;M3527)/100)-(M3527-Q3527)*(M3527-Q3527&gt;0)&gt;0)</f>
        <v>9.98906870544782E+025</v>
      </c>
      <c r="P3528" s="52" t="n">
        <f aca="false">100*((S3528+$B$41)^3-S3528^3)/(S3528^3)</f>
        <v>4.19337410553793E+247</v>
      </c>
      <c r="Q3528" s="59" t="n">
        <f aca="false">((Q3527*(1+$B$7/100))*(Q3527*(1+$B$7/100)&lt;$B$8)+$B$8*(Q3527*(1+$B$7/100)&gt;=$B$8))*(H3528&lt;$B$35)+(H3528&gt;=$B$35)*((Q3527*(1+MIN($B$37,P3527)/100))*(Q3527*(1+MIN($B$37,P3527)/100)&lt;MIN($B$38,O3527))+MIN($B$38,O3527)*(Q3527*(1+MIN($B$37,P3527)/100)&gt;=MIN($B$38,O3527)))</f>
        <v>0</v>
      </c>
      <c r="R3528" s="39" t="n">
        <f aca="false">R3527+M3528</f>
        <v>1.09797674594542E+023</v>
      </c>
      <c r="S3528" s="39" t="n">
        <f aca="false">((O3528/$B$40)*(0.75/PI()))^(1/3)</f>
        <v>1.33601744916128E+017</v>
      </c>
      <c r="T3528" s="53" t="n">
        <f aca="false">(S3528-S3527)*(S3528-S3527&lt;$B$41)+$B$41*(S3528-S3527&gt;=$B$41)</f>
        <v>-215190254336</v>
      </c>
      <c r="U3528" s="54" t="n">
        <f aca="false">H3528*(T3528=$B$41)*(T3527&lt;$B$41)</f>
        <v>0</v>
      </c>
      <c r="V3528" s="54" t="n">
        <f aca="false">S3528*(U3528&gt;0)</f>
        <v>0</v>
      </c>
      <c r="W3528" s="39" t="n">
        <f aca="false">(O3528*$B$5/100/I3527/L3527)*(H3528&lt;$B$35)+(O3528*$B$36/100/I3527/L3527)*(H3528&gt;=$B$35)</f>
        <v>0</v>
      </c>
      <c r="X3528" s="39" t="n">
        <f aca="false">(N3528-N3527)/N3527</f>
        <v>-0.00142508646666654</v>
      </c>
      <c r="Y3528" s="39" t="n">
        <f aca="false">(Q3528*$B$7/100/I3528/N3528)*(H3528&lt;$B$35)+(Q3528*$B$37/100/I3528/N3528)*(H3528&gt;=$B$35)</f>
        <v>0</v>
      </c>
    </row>
    <row r="3529" customFormat="false" ht="12.75" hidden="false" customHeight="false" outlineLevel="0" collapsed="false">
      <c r="H3529" s="56" t="n">
        <f aca="false">H3528+1</f>
        <v>5497</v>
      </c>
      <c r="I3529" s="17" t="n">
        <f aca="false">K3529*H3529^($B$3*(H3529&lt;$B$35)+$B$42*(H3529&gt;=$B$35))</f>
        <v>294412597544404</v>
      </c>
      <c r="J3529" s="17" t="n">
        <f aca="false">100*(I3529/I3528-1)</f>
        <v>0.568167615882809</v>
      </c>
      <c r="K3529" s="17" t="n">
        <f aca="false">(K3528*((O3529/O3528)*(O3529/O3528&lt;1)+1*(O3529/O3528&gt;=1)))*(H3529&lt;&gt;$B$35)+(I3528/(H3528^$B$42))*(H3529=$B$35)</f>
        <v>7.90914681505774E-103</v>
      </c>
      <c r="L3529" s="39" t="n">
        <f aca="false">($B$9*H3529^$B$10)*(H3529&lt;$B$35)+($F$39*H3529^$B$39)*(H3529&gt;=$B$35)</f>
        <v>1653423.02432526</v>
      </c>
      <c r="M3529" s="39" t="n">
        <f aca="false">I3529*L3529</f>
        <v>4.86788567431323E+020</v>
      </c>
      <c r="N3529" s="57" t="n">
        <f aca="false">M3529/I3529</f>
        <v>1653423.02432526</v>
      </c>
      <c r="O3529" s="58" t="n">
        <f aca="false">(O3528*(1+($B$5*(H3529&lt;$B$35)+MIN($B$36,P3528)*(H3529&gt;=$B$35))*(Q3528&lt;M3528)/100)-(M3528-Q3528)*(M3528-Q3528&gt;0))*(O3528*(1+($B$5*(H3529&lt;$B$35)+MIN($B$36,P3528)*(H3529&gt;=$B$35))*(Q3528&lt;M3528)/100)-(M3528-Q3528)*(M3528-Q3528&gt;0)&gt;0)</f>
        <v>9.98902023254051E+025</v>
      </c>
      <c r="P3529" s="52" t="n">
        <f aca="false">100*((S3529+$B$41)^3-S3529^3)/(S3529^3)</f>
        <v>4.19339445438392E+247</v>
      </c>
      <c r="Q3529" s="59" t="n">
        <f aca="false">((Q3528*(1+$B$7/100))*(Q3528*(1+$B$7/100)&lt;$B$8)+$B$8*(Q3528*(1+$B$7/100)&gt;=$B$8))*(H3529&lt;$B$35)+(H3529&gt;=$B$35)*((Q3528*(1+MIN($B$37,P3528)/100))*(Q3528*(1+MIN($B$37,P3528)/100)&lt;MIN($B$38,O3528))+MIN($B$38,O3528)*(Q3528*(1+MIN($B$37,P3528)/100)&gt;=MIN($B$38,O3528)))</f>
        <v>0</v>
      </c>
      <c r="R3529" s="39" t="n">
        <f aca="false">R3528+M3529</f>
        <v>1.10284463161973E+023</v>
      </c>
      <c r="S3529" s="39" t="n">
        <f aca="false">((O3529/$B$40)*(0.75/PI()))^(1/3)</f>
        <v>1.33601528810714E+017</v>
      </c>
      <c r="T3529" s="53" t="n">
        <f aca="false">(S3529-S3528)*(S3529-S3528&lt;$B$41)+$B$41*(S3529-S3528&gt;=$B$41)</f>
        <v>-216105413648</v>
      </c>
      <c r="U3529" s="54" t="n">
        <f aca="false">H3529*(T3529=$B$41)*(T3528&lt;$B$41)</f>
        <v>0</v>
      </c>
      <c r="V3529" s="54" t="n">
        <f aca="false">S3529*(U3529&gt;0)</f>
        <v>0</v>
      </c>
      <c r="W3529" s="39" t="n">
        <f aca="false">(O3529*$B$5/100/I3528/L3528)*(H3529&lt;$B$35)+(O3529*$B$36/100/I3528/L3528)*(H3529&gt;=$B$35)</f>
        <v>0</v>
      </c>
      <c r="X3529" s="39" t="n">
        <f aca="false">(N3529-N3528)/N3528</f>
        <v>-0.00142482737984032</v>
      </c>
      <c r="Y3529" s="39" t="n">
        <f aca="false">(Q3529*$B$7/100/I3529/N3529)*(H3529&lt;$B$35)+(Q3529*$B$37/100/I3529/N3529)*(H3529&gt;=$B$35)</f>
        <v>0</v>
      </c>
    </row>
    <row r="3530" customFormat="false" ht="12.75" hidden="false" customHeight="false" outlineLevel="0" collapsed="false">
      <c r="H3530" s="56" t="n">
        <f aca="false">H3529+1</f>
        <v>5498</v>
      </c>
      <c r="I3530" s="17" t="n">
        <f aca="false">K3530*H3530^($B$3*(H3530&lt;$B$35)+$B$42*(H3530&gt;=$B$35))</f>
        <v>296085043069258</v>
      </c>
      <c r="J3530" s="17" t="n">
        <f aca="false">100*(I3530/I3529-1)</f>
        <v>0.568061808089615</v>
      </c>
      <c r="K3530" s="17" t="n">
        <f aca="false">(K3529*((O3530/O3529)*(O3530/O3529&lt;1)+1*(O3530/O3529&gt;=1)))*(H3530&lt;&gt;$B$35)+(I3529/(H3529^$B$42))*(H3530=$B$35)</f>
        <v>7.90910827191579E-103</v>
      </c>
      <c r="L3530" s="39" t="n">
        <f aca="false">($B$9*H3530^$B$10)*(H3530&lt;$B$35)+($F$39*H3530^$B$39)*(H3530&gt;=$B$35)</f>
        <v>1651067.61015413</v>
      </c>
      <c r="M3530" s="39" t="n">
        <f aca="false">I3530*L3530</f>
        <v>4.88856424462742E+020</v>
      </c>
      <c r="N3530" s="57" t="n">
        <f aca="false">M3530/I3530</f>
        <v>1651067.61015413</v>
      </c>
      <c r="O3530" s="58" t="n">
        <f aca="false">(O3529*(1+($B$5*(H3530&lt;$B$35)+MIN($B$36,P3529)*(H3530&gt;=$B$35))*(Q3529&lt;M3529)/100)-(M3529-Q3529)*(M3529-Q3529&gt;0))*(O3529*(1+($B$5*(H3530&lt;$B$35)+MIN($B$36,P3529)*(H3530&gt;=$B$35))*(Q3529&lt;M3529)/100)-(M3529-Q3529)*(M3529-Q3529&gt;0)&gt;0)</f>
        <v>9.98897155368377E+025</v>
      </c>
      <c r="P3530" s="52" t="n">
        <f aca="false">100*((S3530+$B$41)^3-S3530^3)/(S3530^3)</f>
        <v>4.1934148898859E+247</v>
      </c>
      <c r="Q3530" s="59" t="n">
        <f aca="false">((Q3529*(1+$B$7/100))*(Q3529*(1+$B$7/100)&lt;$B$8)+$B$8*(Q3529*(1+$B$7/100)&gt;=$B$8))*(H3530&lt;$B$35)+(H3530&gt;=$B$35)*((Q3529*(1+MIN($B$37,P3529)/100))*(Q3529*(1+MIN($B$37,P3529)/100)&lt;MIN($B$38,O3529))+MIN($B$38,O3529)*(Q3529*(1+MIN($B$37,P3529)/100)&gt;=MIN($B$38,O3529)))</f>
        <v>0</v>
      </c>
      <c r="R3530" s="39" t="n">
        <f aca="false">R3529+M3530</f>
        <v>1.10773319586436E+023</v>
      </c>
      <c r="S3530" s="39" t="n">
        <f aca="false">((O3530/$B$40)*(0.75/PI()))^(1/3)</f>
        <v>1.33601311786419E+017</v>
      </c>
      <c r="T3530" s="53" t="n">
        <f aca="false">(S3530-S3529)*(S3530-S3529&lt;$B$41)+$B$41*(S3530-S3529&gt;=$B$41)</f>
        <v>-217024295840</v>
      </c>
      <c r="U3530" s="54" t="n">
        <f aca="false">H3530*(T3530=$B$41)*(T3529&lt;$B$41)</f>
        <v>0</v>
      </c>
      <c r="V3530" s="54" t="n">
        <f aca="false">S3530*(U3530&gt;0)</f>
        <v>0</v>
      </c>
      <c r="W3530" s="39" t="n">
        <f aca="false">(O3530*$B$5/100/I3529/L3529)*(H3530&lt;$B$35)+(O3530*$B$36/100/I3529/L3529)*(H3530&gt;=$B$35)</f>
        <v>0</v>
      </c>
      <c r="X3530" s="39" t="n">
        <f aca="false">(N3530-N3529)/N3529</f>
        <v>-0.00142456838720302</v>
      </c>
      <c r="Y3530" s="39" t="n">
        <f aca="false">(Q3530*$B$7/100/I3530/N3530)*(H3530&lt;$B$35)+(Q3530*$B$37/100/I3530/N3530)*(H3530&gt;=$B$35)</f>
        <v>0</v>
      </c>
    </row>
    <row r="3531" customFormat="false" ht="12.75" hidden="false" customHeight="false" outlineLevel="0" collapsed="false">
      <c r="H3531" s="56" t="n">
        <f aca="false">H3530+1</f>
        <v>5499</v>
      </c>
      <c r="I3531" s="17" t="n">
        <f aca="false">K3531*H3531^($B$3*(H3531&lt;$B$35)+$B$42*(H3531&gt;=$B$35))</f>
        <v>297766675924377</v>
      </c>
      <c r="J3531" s="17" t="n">
        <f aca="false">100*(I3531/I3530-1)</f>
        <v>0.567956029688777</v>
      </c>
      <c r="K3531" s="17" t="n">
        <f aca="false">(K3530*((O3531/O3530)*(O3531/O3530&lt;1)+1*(O3531/O3530&gt;=1)))*(H3531&lt;&gt;$B$35)+(I3530/(H3530^$B$42))*(H3531=$B$35)</f>
        <v>7.90906956504422E-103</v>
      </c>
      <c r="L3531" s="39" t="n">
        <f aca="false">($B$9*H3531^$B$10)*(H3531&lt;$B$35)+($F$39*H3531^$B$39)*(H3531&gt;=$B$35)</f>
        <v>1648715.97889049</v>
      </c>
      <c r="M3531" s="39" t="n">
        <f aca="false">I3531*L3531</f>
        <v>4.90932676577627E+020</v>
      </c>
      <c r="N3531" s="57" t="n">
        <f aca="false">M3531/I3531</f>
        <v>1648715.97889049</v>
      </c>
      <c r="O3531" s="58" t="n">
        <f aca="false">(O3530*(1+($B$5*(H3531&lt;$B$35)+MIN($B$36,P3530)*(H3531&gt;=$B$35))*(Q3530&lt;M3530)/100)-(M3530-Q3530)*(M3530-Q3530&gt;0))*(O3530*(1+($B$5*(H3531&lt;$B$35)+MIN($B$36,P3530)*(H3531&gt;=$B$35))*(Q3530&lt;M3530)/100)-(M3530-Q3530)*(M3530-Q3530&gt;0)&gt;0)</f>
        <v>9.98892266804132E+025</v>
      </c>
      <c r="P3531" s="52" t="n">
        <f aca="false">100*((S3531+$B$41)^3-S3531^3)/(S3531^3)</f>
        <v>4.19343541239746E+247</v>
      </c>
      <c r="Q3531" s="59" t="n">
        <f aca="false">((Q3530*(1+$B$7/100))*(Q3530*(1+$B$7/100)&lt;$B$8)+$B$8*(Q3530*(1+$B$7/100)&gt;=$B$8))*(H3531&lt;$B$35)+(H3531&gt;=$B$35)*((Q3530*(1+MIN($B$37,P3530)/100))*(Q3530*(1+MIN($B$37,P3530)/100)&lt;MIN($B$38,O3530))+MIN($B$38,O3530)*(Q3530*(1+MIN($B$37,P3530)/100)&gt;=MIN($B$38,O3530)))</f>
        <v>0</v>
      </c>
      <c r="R3531" s="39" t="n">
        <f aca="false">R3530+M3531</f>
        <v>1.11264252263013E+023</v>
      </c>
      <c r="S3531" s="39" t="n">
        <f aca="false">((O3531/$B$40)*(0.75/PI()))^(1/3)</f>
        <v>1.33601093839503E+017</v>
      </c>
      <c r="T3531" s="53" t="n">
        <f aca="false">(S3531-S3530)*(S3531-S3530&lt;$B$41)+$B$41*(S3531-S3530&gt;=$B$41)</f>
        <v>-217946915344</v>
      </c>
      <c r="U3531" s="54" t="n">
        <f aca="false">H3531*(T3531=$B$41)*(T3530&lt;$B$41)</f>
        <v>0</v>
      </c>
      <c r="V3531" s="54" t="n">
        <f aca="false">S3531*(U3531&gt;0)</f>
        <v>0</v>
      </c>
      <c r="W3531" s="39" t="n">
        <f aca="false">(O3531*$B$5/100/I3530/L3530)*(H3531&lt;$B$35)+(O3531*$B$36/100/I3530/L3530)*(H3531&gt;=$B$35)</f>
        <v>0</v>
      </c>
      <c r="X3531" s="39" t="n">
        <f aca="false">(N3531-N3530)/N3530</f>
        <v>-0.00142430948870347</v>
      </c>
      <c r="Y3531" s="39" t="n">
        <f aca="false">(Q3531*$B$7/100/I3531/N3531)*(H3531&lt;$B$35)+(Q3531*$B$37/100/I3531/N3531)*(H3531&gt;=$B$35)</f>
        <v>0</v>
      </c>
    </row>
    <row r="3532" customFormat="false" ht="12.75" hidden="false" customHeight="false" outlineLevel="0" collapsed="false">
      <c r="H3532" s="56" t="n">
        <f aca="false">H3531+1</f>
        <v>5500</v>
      </c>
      <c r="I3532" s="17" t="n">
        <f aca="false">K3532*H3532^($B$3*(H3532&lt;$B$35)+$B$42*(H3532&gt;=$B$35))</f>
        <v>299457544829226</v>
      </c>
      <c r="J3532" s="17" t="n">
        <f aca="false">100*(I3532/I3531-1)</f>
        <v>0.567850280626714</v>
      </c>
      <c r="K3532" s="17" t="n">
        <f aca="false">(K3531*((O3532/O3531)*(O3532/O3531&lt;1)+1*(O3532/O3531&gt;=1)))*(H3532&lt;&gt;$B$35)+(I3531/(H3531^$B$42))*(H3532=$B$35)</f>
        <v>7.90903069377832E-103</v>
      </c>
      <c r="L3532" s="39" t="n">
        <f aca="false">($B$9*H3532^$B$10)*(H3532&lt;$B$35)+($F$39*H3532^$B$39)*(H3532&gt;=$B$35)</f>
        <v>1646368.12377256</v>
      </c>
      <c r="M3532" s="39" t="n">
        <f aca="false">I3532*L3532</f>
        <v>4.93017356230029E+020</v>
      </c>
      <c r="N3532" s="57" t="n">
        <f aca="false">M3532/I3532</f>
        <v>1646368.12377256</v>
      </c>
      <c r="O3532" s="58" t="n">
        <f aca="false">(O3531*(1+($B$5*(H3532&lt;$B$35)+MIN($B$36,P3531)*(H3532&gt;=$B$35))*(Q3531&lt;M3531)/100)-(M3531-Q3531)*(M3531-Q3531&gt;0))*(O3531*(1+($B$5*(H3532&lt;$B$35)+MIN($B$36,P3531)*(H3532&gt;=$B$35))*(Q3531&lt;M3531)/100)-(M3531-Q3531)*(M3531-Q3531&gt;0)&gt;0)</f>
        <v>9.98887357477366E+025</v>
      </c>
      <c r="P3532" s="52" t="n">
        <f aca="false">100*((S3532+$B$41)^3-S3532^3)/(S3532^3)</f>
        <v>4.19345602227359E+247</v>
      </c>
      <c r="Q3532" s="59" t="n">
        <f aca="false">((Q3531*(1+$B$7/100))*(Q3531*(1+$B$7/100)&lt;$B$8)+$B$8*(Q3531*(1+$B$7/100)&gt;=$B$8))*(H3532&lt;$B$35)+(H3532&gt;=$B$35)*((Q3531*(1+MIN($B$37,P3531)/100))*(Q3531*(1+MIN($B$37,P3531)/100)&lt;MIN($B$38,O3531))+MIN($B$38,O3531)*(Q3531*(1+MIN($B$37,P3531)/100)&gt;=MIN($B$38,O3531)))</f>
        <v>0</v>
      </c>
      <c r="R3532" s="39" t="n">
        <f aca="false">R3531+M3532</f>
        <v>1.11757269619243E+023</v>
      </c>
      <c r="S3532" s="39" t="n">
        <f aca="false">((O3532/$B$40)*(0.75/PI()))^(1/3)</f>
        <v>1.33600874966217E+017</v>
      </c>
      <c r="T3532" s="53" t="n">
        <f aca="false">(S3532-S3531)*(S3532-S3531&lt;$B$41)+$B$41*(S3532-S3531&gt;=$B$41)</f>
        <v>-218873286688</v>
      </c>
      <c r="U3532" s="54" t="n">
        <f aca="false">H3532*(T3532=$B$41)*(T3531&lt;$B$41)</f>
        <v>0</v>
      </c>
      <c r="V3532" s="54" t="n">
        <f aca="false">S3532*(U3532&gt;0)</f>
        <v>0</v>
      </c>
      <c r="W3532" s="39" t="n">
        <f aca="false">(O3532*$B$5/100/I3531/L3531)*(H3532&lt;$B$35)+(O3532*$B$36/100/I3531/L3531)*(H3532&gt;=$B$35)</f>
        <v>0</v>
      </c>
      <c r="X3532" s="39" t="n">
        <f aca="false">(N3532-N3531)/N3531</f>
        <v>-0.00142405068429033</v>
      </c>
      <c r="Y3532" s="39" t="n">
        <f aca="false">(Q3532*$B$7/100/I3532/N3532)*(H3532&lt;$B$35)+(Q3532*$B$37/100/I3532/N3532)*(H3532&gt;=$B$35)</f>
        <v>0</v>
      </c>
    </row>
    <row r="3533" customFormat="false" ht="12.75" hidden="false" customHeight="false" outlineLevel="0" collapsed="false">
      <c r="H3533" s="56" t="n">
        <f aca="false">H3532+1</f>
        <v>5501</v>
      </c>
      <c r="I3533" s="17" t="n">
        <f aca="false">K3533*H3533^($B$3*(H3533&lt;$B$35)+$B$42*(H3533&gt;=$B$35))</f>
        <v>301157698752049</v>
      </c>
      <c r="J3533" s="17" t="n">
        <f aca="false">100*(I3533/I3532-1)</f>
        <v>0.56774456084987</v>
      </c>
      <c r="K3533" s="17" t="n">
        <f aca="false">(K3532*((O3533/O3532)*(O3533/O3532&lt;1)+1*(O3533/O3532&gt;=1)))*(H3533&lt;&gt;$B$35)+(I3532/(H3532^$B$42))*(H3533=$B$35)</f>
        <v>7.90899165745081E-103</v>
      </c>
      <c r="L3533" s="39" t="n">
        <f aca="false">($B$9*H3533^$B$10)*(H3533&lt;$B$35)+($F$39*H3533^$B$39)*(H3533&gt;=$B$35)</f>
        <v>1644024.03805182</v>
      </c>
      <c r="M3533" s="39" t="n">
        <f aca="false">I3533*L3533</f>
        <v>4.95110495992737E+020</v>
      </c>
      <c r="N3533" s="57" t="n">
        <f aca="false">M3533/I3533</f>
        <v>1644024.03805182</v>
      </c>
      <c r="O3533" s="58" t="n">
        <f aca="false">(O3532*(1+($B$5*(H3533&lt;$B$35)+MIN($B$36,P3532)*(H3533&gt;=$B$35))*(Q3532&lt;M3532)/100)-(M3532-Q3532)*(M3532-Q3532&gt;0))*(O3532*(1+($B$5*(H3533&lt;$B$35)+MIN($B$36,P3532)*(H3533&gt;=$B$35))*(Q3532&lt;M3532)/100)-(M3532-Q3532)*(M3532-Q3532&gt;0)&gt;0)</f>
        <v>9.98882427303804E+025</v>
      </c>
      <c r="P3533" s="52" t="n">
        <f aca="false">100*((S3533+$B$41)^3-S3533^3)/(S3533^3)</f>
        <v>4.19347671987068E+247</v>
      </c>
      <c r="Q3533" s="59" t="n">
        <f aca="false">((Q3532*(1+$B$7/100))*(Q3532*(1+$B$7/100)&lt;$B$8)+$B$8*(Q3532*(1+$B$7/100)&gt;=$B$8))*(H3533&lt;$B$35)+(H3533&gt;=$B$35)*((Q3532*(1+MIN($B$37,P3532)/100))*(Q3532*(1+MIN($B$37,P3532)/100)&lt;MIN($B$38,O3532))+MIN($B$38,O3532)*(Q3532*(1+MIN($B$37,P3532)/100)&gt;=MIN($B$38,O3532)))</f>
        <v>0</v>
      </c>
      <c r="R3533" s="39" t="n">
        <f aca="false">R3532+M3533</f>
        <v>1.12252380115236E+023</v>
      </c>
      <c r="S3533" s="39" t="n">
        <f aca="false">((O3533/$B$40)*(0.75/PI()))^(1/3)</f>
        <v>1.33600655162792E+017</v>
      </c>
      <c r="T3533" s="53" t="n">
        <f aca="false">(S3533-S3532)*(S3533-S3532&lt;$B$41)+$B$41*(S3533-S3532&gt;=$B$41)</f>
        <v>-219803424416</v>
      </c>
      <c r="U3533" s="54" t="n">
        <f aca="false">H3533*(T3533=$B$41)*(T3532&lt;$B$41)</f>
        <v>0</v>
      </c>
      <c r="V3533" s="54" t="n">
        <f aca="false">S3533*(U3533&gt;0)</f>
        <v>0</v>
      </c>
      <c r="W3533" s="39" t="n">
        <f aca="false">(O3533*$B$5/100/I3532/L3532)*(H3533&lt;$B$35)+(O3533*$B$36/100/I3532/L3532)*(H3533&gt;=$B$35)</f>
        <v>0</v>
      </c>
      <c r="X3533" s="39" t="n">
        <f aca="false">(N3533-N3532)/N3532</f>
        <v>-0.00142379197391226</v>
      </c>
      <c r="Y3533" s="39" t="n">
        <f aca="false">(Q3533*$B$7/100/I3533/N3533)*(H3533&lt;$B$35)+(Q3533*$B$37/100/I3533/N3533)*(H3533&gt;=$B$35)</f>
        <v>0</v>
      </c>
    </row>
    <row r="3534" customFormat="false" ht="12.75" hidden="false" customHeight="false" outlineLevel="0" collapsed="false">
      <c r="H3534" s="56" t="n">
        <f aca="false">H3533+1</f>
        <v>5502</v>
      </c>
      <c r="I3534" s="17" t="n">
        <f aca="false">K3534*H3534^($B$3*(H3534&lt;$B$35)+$B$42*(H3534&gt;=$B$35))</f>
        <v>302867186911080</v>
      </c>
      <c r="J3534" s="17" t="n">
        <f aca="false">100*(I3534/I3533-1)</f>
        <v>0.567638870304488</v>
      </c>
      <c r="K3534" s="17" t="n">
        <f aca="false">(K3533*((O3534/O3533)*(O3534/O3533&lt;1)+1*(O3534/O3533&gt;=1)))*(H3534&lt;&gt;$B$35)+(I3533/(H3533^$B$42))*(H3534=$B$35)</f>
        <v>7.90895245539183E-103</v>
      </c>
      <c r="L3534" s="39" t="n">
        <f aca="false">($B$9*H3534^$B$10)*(H3534&lt;$B$35)+($F$39*H3534^$B$39)*(H3534&gt;=$B$35)</f>
        <v>1641683.7149931</v>
      </c>
      <c r="M3534" s="39" t="n">
        <f aca="false">I3534*L3534</f>
        <v>4.97212128557689E+020</v>
      </c>
      <c r="N3534" s="57" t="n">
        <f aca="false">M3534/I3534</f>
        <v>1641683.7149931</v>
      </c>
      <c r="O3534" s="58" t="n">
        <f aca="false">(O3533*(1+($B$5*(H3534&lt;$B$35)+MIN($B$36,P3533)*(H3534&gt;=$B$35))*(Q3533&lt;M3533)/100)-(M3533-Q3533)*(M3533-Q3533&gt;0))*(O3533*(1+($B$5*(H3534&lt;$B$35)+MIN($B$36,P3533)*(H3534&gt;=$B$35))*(Q3533&lt;M3533)/100)-(M3533-Q3533)*(M3533-Q3533&gt;0)&gt;0)</f>
        <v>9.98877476198844E+025</v>
      </c>
      <c r="P3534" s="52" t="n">
        <f aca="false">100*((S3534+$B$41)^3-S3534^3)/(S3534^3)</f>
        <v>4.19349750554648E+247</v>
      </c>
      <c r="Q3534" s="59" t="n">
        <f aca="false">((Q3533*(1+$B$7/100))*(Q3533*(1+$B$7/100)&lt;$B$8)+$B$8*(Q3533*(1+$B$7/100)&gt;=$B$8))*(H3534&lt;$B$35)+(H3534&gt;=$B$35)*((Q3533*(1+MIN($B$37,P3533)/100))*(Q3533*(1+MIN($B$37,P3533)/100)&lt;MIN($B$38,O3533))+MIN($B$38,O3533)*(Q3533*(1+MIN($B$37,P3533)/100)&gt;=MIN($B$38,O3533)))</f>
        <v>0</v>
      </c>
      <c r="R3534" s="39" t="n">
        <f aca="false">R3533+M3534</f>
        <v>1.12749592243794E+023</v>
      </c>
      <c r="S3534" s="39" t="n">
        <f aca="false">((O3534/$B$40)*(0.75/PI()))^(1/3)</f>
        <v>1.33600434425449E+017</v>
      </c>
      <c r="T3534" s="53" t="n">
        <f aca="false">(S3534-S3533)*(S3534-S3533&lt;$B$41)+$B$41*(S3534-S3533&gt;=$B$41)</f>
        <v>-220737343120</v>
      </c>
      <c r="U3534" s="54" t="n">
        <f aca="false">H3534*(T3534=$B$41)*(T3533&lt;$B$41)</f>
        <v>0</v>
      </c>
      <c r="V3534" s="54" t="n">
        <f aca="false">S3534*(U3534&gt;0)</f>
        <v>0</v>
      </c>
      <c r="W3534" s="39" t="n">
        <f aca="false">(O3534*$B$5/100/I3533/L3533)*(H3534&lt;$B$35)+(O3534*$B$36/100/I3533/L3533)*(H3534&gt;=$B$35)</f>
        <v>0</v>
      </c>
      <c r="X3534" s="39" t="n">
        <f aca="false">(N3534-N3533)/N3533</f>
        <v>-0.00142353335751781</v>
      </c>
      <c r="Y3534" s="39" t="n">
        <f aca="false">(Q3534*$B$7/100/I3534/N3534)*(H3534&lt;$B$35)+(Q3534*$B$37/100/I3534/N3534)*(H3534&gt;=$B$35)</f>
        <v>0</v>
      </c>
    </row>
    <row r="3535" customFormat="false" ht="12.75" hidden="false" customHeight="false" outlineLevel="0" collapsed="false">
      <c r="H3535" s="56" t="n">
        <f aca="false">H3534+1</f>
        <v>5503</v>
      </c>
      <c r="I3535" s="17" t="n">
        <f aca="false">K3535*H3535^($B$3*(H3535&lt;$B$35)+$B$42*(H3535&gt;=$B$35))</f>
        <v>304586058775773</v>
      </c>
      <c r="J3535" s="17" t="n">
        <f aca="false">100*(I3535/I3534-1)</f>
        <v>0.567533208936744</v>
      </c>
      <c r="K3535" s="17" t="n">
        <f aca="false">(K3534*((O3535/O3534)*(O3535/O3534&lt;1)+1*(O3535/O3534&gt;=1)))*(H3535&lt;&gt;$B$35)+(I3534/(H3534^$B$42))*(H3535=$B$35)</f>
        <v>7.90891308692895E-103</v>
      </c>
      <c r="L3535" s="39" t="n">
        <f aca="false">($B$9*H3535^$B$10)*(H3535&lt;$B$35)+($F$39*H3535^$B$39)*(H3535&gt;=$B$35)</f>
        <v>1639347.14787442</v>
      </c>
      <c r="M3535" s="39" t="n">
        <f aca="false">I3535*L3535</f>
        <v>4.99322286736374E+020</v>
      </c>
      <c r="N3535" s="57" t="n">
        <f aca="false">M3535/I3535</f>
        <v>1639347.14787442</v>
      </c>
      <c r="O3535" s="58" t="n">
        <f aca="false">(O3534*(1+($B$5*(H3535&lt;$B$35)+MIN($B$36,P3534)*(H3535&gt;=$B$35))*(Q3534&lt;M3534)/100)-(M3534-Q3534)*(M3534-Q3534&gt;0))*(O3534*(1+($B$5*(H3535&lt;$B$35)+MIN($B$36,P3534)*(H3535&gt;=$B$35))*(Q3534&lt;M3534)/100)-(M3534-Q3534)*(M3534-Q3534&gt;0)&gt;0)</f>
        <v>9.98872504077558E+025</v>
      </c>
      <c r="P3535" s="52" t="n">
        <f aca="false">100*((S3535+$B$41)^3-S3535^3)/(S3535^3)</f>
        <v>4.19351837966017E+247</v>
      </c>
      <c r="Q3535" s="59" t="n">
        <f aca="false">((Q3534*(1+$B$7/100))*(Q3534*(1+$B$7/100)&lt;$B$8)+$B$8*(Q3534*(1+$B$7/100)&gt;=$B$8))*(H3535&lt;$B$35)+(H3535&gt;=$B$35)*((Q3534*(1+MIN($B$37,P3534)/100))*(Q3534*(1+MIN($B$37,P3534)/100)&lt;MIN($B$38,O3534))+MIN($B$38,O3534)*(Q3534*(1+MIN($B$37,P3534)/100)&gt;=MIN($B$38,O3534)))</f>
        <v>0</v>
      </c>
      <c r="R3535" s="39" t="n">
        <f aca="false">R3534+M3535</f>
        <v>1.1324891453053E+023</v>
      </c>
      <c r="S3535" s="39" t="n">
        <f aca="false">((O3535/$B$40)*(0.75/PI()))^(1/3)</f>
        <v>1.33600212750392E+017</v>
      </c>
      <c r="T3535" s="53" t="n">
        <f aca="false">(S3535-S3534)*(S3535-S3534&lt;$B$41)+$B$41*(S3535-S3534&gt;=$B$41)</f>
        <v>-221675057520</v>
      </c>
      <c r="U3535" s="54" t="n">
        <f aca="false">H3535*(T3535=$B$41)*(T3534&lt;$B$41)</f>
        <v>0</v>
      </c>
      <c r="V3535" s="54" t="n">
        <f aca="false">S3535*(U3535&gt;0)</f>
        <v>0</v>
      </c>
      <c r="W3535" s="39" t="n">
        <f aca="false">(O3535*$B$5/100/I3534/L3534)*(H3535&lt;$B$35)+(O3535*$B$36/100/I3534/L3534)*(H3535&gt;=$B$35)</f>
        <v>0</v>
      </c>
      <c r="X3535" s="39" t="n">
        <f aca="false">(N3535-N3534)/N3534</f>
        <v>-0.00142327483505649</v>
      </c>
      <c r="Y3535" s="39" t="n">
        <f aca="false">(Q3535*$B$7/100/I3535/N3535)*(H3535&lt;$B$35)+(Q3535*$B$37/100/I3535/N3535)*(H3535&gt;=$B$35)</f>
        <v>0</v>
      </c>
    </row>
    <row r="3536" customFormat="false" ht="12.75" hidden="false" customHeight="false" outlineLevel="0" collapsed="false">
      <c r="H3536" s="56" t="n">
        <f aca="false">H3535+1</f>
        <v>5504</v>
      </c>
      <c r="I3536" s="17" t="n">
        <f aca="false">K3536*H3536^($B$3*(H3536&lt;$B$35)+$B$42*(H3536&gt;=$B$35))</f>
        <v>306314364068027</v>
      </c>
      <c r="J3536" s="17" t="n">
        <f aca="false">100*(I3536/I3535-1)</f>
        <v>0.567427576692614</v>
      </c>
      <c r="K3536" s="17" t="n">
        <f aca="false">(K3535*((O3536/O3535)*(O3536/O3535&lt;1)+1*(O3536/O3535&gt;=1)))*(H3536&lt;&gt;$B$35)+(I3535/(H3535^$B$42))*(H3536=$B$35)</f>
        <v>7.9088735513871E-103</v>
      </c>
      <c r="L3536" s="39" t="n">
        <f aca="false">($B$9*H3536^$B$10)*(H3536&lt;$B$35)+($F$39*H3536^$B$39)*(H3536&gt;=$B$35)</f>
        <v>1637014.32998709</v>
      </c>
      <c r="M3536" s="39" t="n">
        <f aca="false">I3536*L3536</f>
        <v>5.01441003460243E+020</v>
      </c>
      <c r="N3536" s="57" t="n">
        <f aca="false">M3536/I3536</f>
        <v>1637014.32998709</v>
      </c>
      <c r="O3536" s="58" t="n">
        <f aca="false">(O3535*(1+($B$5*(H3536&lt;$B$35)+MIN($B$36,P3535)*(H3536&gt;=$B$35))*(Q3535&lt;M3535)/100)-(M3535-Q3535)*(M3535-Q3535&gt;0))*(O3535*(1+($B$5*(H3536&lt;$B$35)+MIN($B$36,P3535)*(H3536&gt;=$B$35))*(Q3535&lt;M3535)/100)-(M3535-Q3535)*(M3535-Q3535&gt;0)&gt;0)</f>
        <v>9.98867510854691E+025</v>
      </c>
      <c r="P3536" s="52" t="n">
        <f aca="false">100*((S3536+$B$41)^3-S3536^3)/(S3536^3)</f>
        <v>4.19353934257231E+247</v>
      </c>
      <c r="Q3536" s="59" t="n">
        <f aca="false">((Q3535*(1+$B$7/100))*(Q3535*(1+$B$7/100)&lt;$B$8)+$B$8*(Q3535*(1+$B$7/100)&gt;=$B$8))*(H3536&lt;$B$35)+(H3536&gt;=$B$35)*((Q3535*(1+MIN($B$37,P3535)/100))*(Q3535*(1+MIN($B$37,P3535)/100)&lt;MIN($B$38,O3535))+MIN($B$38,O3535)*(Q3535*(1+MIN($B$37,P3535)/100)&gt;=MIN($B$38,O3535)))</f>
        <v>0</v>
      </c>
      <c r="R3536" s="39" t="n">
        <f aca="false">R3535+M3536</f>
        <v>1.13750355533991E+023</v>
      </c>
      <c r="S3536" s="39" t="n">
        <f aca="false">((O3536/$B$40)*(0.75/PI()))^(1/3)</f>
        <v>1.33599990133809E+017</v>
      </c>
      <c r="T3536" s="53" t="n">
        <f aca="false">(S3536-S3535)*(S3536-S3535&lt;$B$41)+$B$41*(S3536-S3535&gt;=$B$41)</f>
        <v>-222616582288</v>
      </c>
      <c r="U3536" s="54" t="n">
        <f aca="false">H3536*(T3536=$B$41)*(T3535&lt;$B$41)</f>
        <v>0</v>
      </c>
      <c r="V3536" s="54" t="n">
        <f aca="false">S3536*(U3536&gt;0)</f>
        <v>0</v>
      </c>
      <c r="W3536" s="39" t="n">
        <f aca="false">(O3536*$B$5/100/I3535/L3535)*(H3536&lt;$B$35)+(O3536*$B$36/100/I3535/L3535)*(H3536&gt;=$B$35)</f>
        <v>0</v>
      </c>
      <c r="X3536" s="39" t="n">
        <f aca="false">(N3536-N3535)/N3535</f>
        <v>-0.00142301640647637</v>
      </c>
      <c r="Y3536" s="39" t="n">
        <f aca="false">(Q3536*$B$7/100/I3536/N3536)*(H3536&lt;$B$35)+(Q3536*$B$37/100/I3536/N3536)*(H3536&gt;=$B$35)</f>
        <v>0</v>
      </c>
    </row>
    <row r="3537" customFormat="false" ht="12.75" hidden="false" customHeight="false" outlineLevel="0" collapsed="false">
      <c r="H3537" s="56" t="n">
        <f aca="false">H3536+1</f>
        <v>5505</v>
      </c>
      <c r="I3537" s="17" t="n">
        <f aca="false">K3537*H3537^($B$3*(H3537&lt;$B$35)+$B$42*(H3537&gt;=$B$35))</f>
        <v>308052152763428</v>
      </c>
      <c r="J3537" s="17" t="n">
        <f aca="false">100*(I3537/I3536-1)</f>
        <v>0.567321973518098</v>
      </c>
      <c r="K3537" s="17" t="n">
        <f aca="false">(K3536*((O3537/O3536)*(O3537/O3536&lt;1)+1*(O3537/O3536&gt;=1)))*(H3537&lt;&gt;$B$35)+(I3536/(H3536^$B$42))*(H3537=$B$35)</f>
        <v>7.90883384808865E-103</v>
      </c>
      <c r="L3537" s="39" t="n">
        <f aca="false">($B$9*H3537^$B$10)*(H3537&lt;$B$35)+($F$39*H3537^$B$39)*(H3537&gt;=$B$35)</f>
        <v>1634685.25463557</v>
      </c>
      <c r="M3537" s="39" t="n">
        <f aca="false">I3537*L3537</f>
        <v>5.03568311781118E+020</v>
      </c>
      <c r="N3537" s="57" t="n">
        <f aca="false">M3537/I3537</f>
        <v>1634685.25463557</v>
      </c>
      <c r="O3537" s="58" t="n">
        <f aca="false">(O3536*(1+($B$5*(H3537&lt;$B$35)+MIN($B$36,P3536)*(H3537&gt;=$B$35))*(Q3536&lt;M3536)/100)-(M3536-Q3536)*(M3536-Q3536&gt;0))*(O3536*(1+($B$5*(H3537&lt;$B$35)+MIN($B$36,P3536)*(H3537&gt;=$B$35))*(Q3536&lt;M3536)/100)-(M3536-Q3536)*(M3536-Q3536&gt;0)&gt;0)</f>
        <v>9.98862496444656E+025</v>
      </c>
      <c r="P3537" s="52" t="n">
        <f aca="false">100*((S3537+$B$41)^3-S3537^3)/(S3537^3)</f>
        <v>4.19356039464487E+247</v>
      </c>
      <c r="Q3537" s="59" t="n">
        <f aca="false">((Q3536*(1+$B$7/100))*(Q3536*(1+$B$7/100)&lt;$B$8)+$B$8*(Q3536*(1+$B$7/100)&gt;=$B$8))*(H3537&lt;$B$35)+(H3537&gt;=$B$35)*((Q3536*(1+MIN($B$37,P3536)/100))*(Q3536*(1+MIN($B$37,P3536)/100)&lt;MIN($B$38,O3536))+MIN($B$38,O3536)*(Q3536*(1+MIN($B$37,P3536)/100)&gt;=MIN($B$38,O3536)))</f>
        <v>0</v>
      </c>
      <c r="R3537" s="39" t="n">
        <f aca="false">R3536+M3537</f>
        <v>1.14253923845772E+023</v>
      </c>
      <c r="S3537" s="39" t="n">
        <f aca="false">((O3537/$B$40)*(0.75/PI()))^(1/3)</f>
        <v>1.33599766571877E+017</v>
      </c>
      <c r="T3537" s="53" t="n">
        <f aca="false">(S3537-S3536)*(S3537-S3536&lt;$B$41)+$B$41*(S3537-S3536&gt;=$B$41)</f>
        <v>-223561932176</v>
      </c>
      <c r="U3537" s="54" t="n">
        <f aca="false">H3537*(T3537=$B$41)*(T3536&lt;$B$41)</f>
        <v>0</v>
      </c>
      <c r="V3537" s="54" t="n">
        <f aca="false">S3537*(U3537&gt;0)</f>
        <v>0</v>
      </c>
      <c r="W3537" s="39" t="n">
        <f aca="false">(O3537*$B$5/100/I3536/L3536)*(H3537&lt;$B$35)+(O3537*$B$36/100/I3536/L3536)*(H3537&gt;=$B$35)</f>
        <v>0</v>
      </c>
      <c r="X3537" s="39" t="n">
        <f aca="false">(N3537-N3536)/N3536</f>
        <v>-0.00142275807172654</v>
      </c>
      <c r="Y3537" s="39" t="n">
        <f aca="false">(Q3537*$B$7/100/I3537/N3537)*(H3537&lt;$B$35)+(Q3537*$B$37/100/I3537/N3537)*(H3537&gt;=$B$35)</f>
        <v>0</v>
      </c>
    </row>
    <row r="3538" customFormat="false" ht="12.75" hidden="false" customHeight="false" outlineLevel="0" collapsed="false">
      <c r="H3538" s="56" t="n">
        <f aca="false">H3537+1</f>
        <v>5506</v>
      </c>
      <c r="I3538" s="17" t="n">
        <f aca="false">K3538*H3538^($B$3*(H3538&lt;$B$35)+$B$42*(H3538&gt;=$B$35))</f>
        <v>309799475092480</v>
      </c>
      <c r="J3538" s="17" t="n">
        <f aca="false">100*(I3538/I3537-1)</f>
        <v>0.567216399359038</v>
      </c>
      <c r="K3538" s="17" t="n">
        <f aca="false">(K3537*((O3538/O3537)*(O3538/O3537&lt;1)+1*(O3538/O3537&gt;=1)))*(H3538&lt;&gt;$B$35)+(I3537/(H3537^$B$42))*(H3538=$B$35)</f>
        <v>7.90879397635332E-103</v>
      </c>
      <c r="L3538" s="39" t="n">
        <f aca="false">($B$9*H3538^$B$10)*(H3538&lt;$B$35)+($F$39*H3538^$B$39)*(H3538&gt;=$B$35)</f>
        <v>1632359.91513751</v>
      </c>
      <c r="M3538" s="39" t="n">
        <f aca="false">I3538*L3538</f>
        <v>5.05704244871605E+020</v>
      </c>
      <c r="N3538" s="57" t="n">
        <f aca="false">M3538/I3538</f>
        <v>1632359.91513751</v>
      </c>
      <c r="O3538" s="58" t="n">
        <f aca="false">(O3537*(1+($B$5*(H3538&lt;$B$35)+MIN($B$36,P3537)*(H3538&gt;=$B$35))*(Q3537&lt;M3537)/100)-(M3537-Q3537)*(M3537-Q3537&gt;0))*(O3537*(1+($B$5*(H3538&lt;$B$35)+MIN($B$36,P3537)*(H3538&gt;=$B$35))*(Q3537&lt;M3537)/100)-(M3537-Q3537)*(M3537-Q3537&gt;0)&gt;0)</f>
        <v>9.98857460761539E+025</v>
      </c>
      <c r="P3538" s="52" t="n">
        <f aca="false">100*((S3538+$B$41)^3-S3538^3)/(S3538^3)</f>
        <v>4.19358153624126E+247</v>
      </c>
      <c r="Q3538" s="59" t="n">
        <f aca="false">((Q3537*(1+$B$7/100))*(Q3537*(1+$B$7/100)&lt;$B$8)+$B$8*(Q3537*(1+$B$7/100)&gt;=$B$8))*(H3538&lt;$B$35)+(H3538&gt;=$B$35)*((Q3537*(1+MIN($B$37,P3537)/100))*(Q3537*(1+MIN($B$37,P3537)/100)&lt;MIN($B$38,O3537))+MIN($B$38,O3537)*(Q3537*(1+MIN($B$37,P3537)/100)&gt;=MIN($B$38,O3537)))</f>
        <v>0</v>
      </c>
      <c r="R3538" s="39" t="n">
        <f aca="false">R3537+M3538</f>
        <v>1.14759628090643E+023</v>
      </c>
      <c r="S3538" s="39" t="n">
        <f aca="false">((O3538/$B$40)*(0.75/PI()))^(1/3)</f>
        <v>1.33599542060755E+017</v>
      </c>
      <c r="T3538" s="53" t="n">
        <f aca="false">(S3538-S3537)*(S3538-S3537&lt;$B$41)+$B$41*(S3538-S3537&gt;=$B$41)</f>
        <v>-224511122080</v>
      </c>
      <c r="U3538" s="54" t="n">
        <f aca="false">H3538*(T3538=$B$41)*(T3537&lt;$B$41)</f>
        <v>0</v>
      </c>
      <c r="V3538" s="54" t="n">
        <f aca="false">S3538*(U3538&gt;0)</f>
        <v>0</v>
      </c>
      <c r="W3538" s="39" t="n">
        <f aca="false">(O3538*$B$5/100/I3537/L3537)*(H3538&lt;$B$35)+(O3538*$B$36/100/I3537/L3537)*(H3538&gt;=$B$35)</f>
        <v>0</v>
      </c>
      <c r="X3538" s="39" t="n">
        <f aca="false">(N3538-N3537)/N3537</f>
        <v>-0.00142249983075629</v>
      </c>
      <c r="Y3538" s="39" t="n">
        <f aca="false">(Q3538*$B$7/100/I3538/N3538)*(H3538&lt;$B$35)+(Q3538*$B$37/100/I3538/N3538)*(H3538&gt;=$B$35)</f>
        <v>0</v>
      </c>
    </row>
    <row r="3539" customFormat="false" ht="12.75" hidden="false" customHeight="false" outlineLevel="0" collapsed="false">
      <c r="H3539" s="56" t="n">
        <f aca="false">H3538+1</f>
        <v>5507</v>
      </c>
      <c r="I3539" s="17" t="n">
        <f aca="false">K3539*H3539^($B$3*(H3539&lt;$B$35)+$B$42*(H3539&gt;=$B$35))</f>
        <v>311556381541864</v>
      </c>
      <c r="J3539" s="17" t="n">
        <f aca="false">100*(I3539/I3538-1)</f>
        <v>0.567110854161035</v>
      </c>
      <c r="K3539" s="17" t="n">
        <f aca="false">(K3538*((O3539/O3538)*(O3539/O3538&lt;1)+1*(O3539/O3538&gt;=1)))*(H3539&lt;&gt;$B$35)+(I3538/(H3538^$B$42))*(H3539=$B$35)</f>
        <v>7.90875393549821E-103</v>
      </c>
      <c r="L3539" s="39" t="n">
        <f aca="false">($B$9*H3539^$B$10)*(H3539&lt;$B$35)+($F$39*H3539^$B$39)*(H3539&gt;=$B$35)</f>
        <v>1630038.3048237</v>
      </c>
      <c r="M3539" s="39" t="n">
        <f aca="false">I3539*L3539</f>
        <v>5.07848836025506E+020</v>
      </c>
      <c r="N3539" s="57" t="n">
        <f aca="false">M3539/I3539</f>
        <v>1630038.3048237</v>
      </c>
      <c r="O3539" s="58" t="n">
        <f aca="false">(O3538*(1+($B$5*(H3539&lt;$B$35)+MIN($B$36,P3538)*(H3539&gt;=$B$35))*(Q3538&lt;M3538)/100)-(M3538-Q3538)*(M3538-Q3538&gt;0))*(O3538*(1+($B$5*(H3539&lt;$B$35)+MIN($B$36,P3538)*(H3539&gt;=$B$35))*(Q3538&lt;M3538)/100)-(M3538-Q3538)*(M3538-Q3538&gt;0)&gt;0)</f>
        <v>9.9885240371909E+025</v>
      </c>
      <c r="P3539" s="52" t="n">
        <f aca="false">100*((S3539+$B$41)^3-S3539^3)/(S3539^3)</f>
        <v>4.19360276772628E+247</v>
      </c>
      <c r="Q3539" s="59" t="n">
        <f aca="false">((Q3538*(1+$B$7/100))*(Q3538*(1+$B$7/100)&lt;$B$8)+$B$8*(Q3538*(1+$B$7/100)&gt;=$B$8))*(H3539&lt;$B$35)+(H3539&gt;=$B$35)*((Q3538*(1+MIN($B$37,P3538)/100))*(Q3538*(1+MIN($B$37,P3538)/100)&lt;MIN($B$38,O3538))+MIN($B$38,O3538)*(Q3538*(1+MIN($B$37,P3538)/100)&gt;=MIN($B$38,O3538)))</f>
        <v>0</v>
      </c>
      <c r="R3539" s="39" t="n">
        <f aca="false">R3538+M3539</f>
        <v>1.15267476926669E+023</v>
      </c>
      <c r="S3539" s="39" t="n">
        <f aca="false">((O3539/$B$40)*(0.75/PI()))^(1/3)</f>
        <v>1.33599316596588E+017</v>
      </c>
      <c r="T3539" s="53" t="n">
        <f aca="false">(S3539-S3538)*(S3539-S3538&lt;$B$41)+$B$41*(S3539-S3538&gt;=$B$41)</f>
        <v>-225464166848</v>
      </c>
      <c r="U3539" s="54" t="n">
        <f aca="false">H3539*(T3539=$B$41)*(T3538&lt;$B$41)</f>
        <v>0</v>
      </c>
      <c r="V3539" s="54" t="n">
        <f aca="false">S3539*(U3539&gt;0)</f>
        <v>0</v>
      </c>
      <c r="W3539" s="39" t="n">
        <f aca="false">(O3539*$B$5/100/I3538/L3538)*(H3539&lt;$B$35)+(O3539*$B$36/100/I3538/L3538)*(H3539&gt;=$B$35)</f>
        <v>0</v>
      </c>
      <c r="X3539" s="39" t="n">
        <f aca="false">(N3539-N3538)/N3538</f>
        <v>-0.00142224168351389</v>
      </c>
      <c r="Y3539" s="39" t="n">
        <f aca="false">(Q3539*$B$7/100/I3539/N3539)*(H3539&lt;$B$35)+(Q3539*$B$37/100/I3539/N3539)*(H3539&gt;=$B$35)</f>
        <v>0</v>
      </c>
    </row>
    <row r="3540" customFormat="false" ht="12.75" hidden="false" customHeight="false" outlineLevel="0" collapsed="false">
      <c r="H3540" s="56" t="n">
        <f aca="false">H3539+1</f>
        <v>5508</v>
      </c>
      <c r="I3540" s="17" t="n">
        <f aca="false">K3540*H3540^($B$3*(H3540&lt;$B$35)+$B$42*(H3540&gt;=$B$35))</f>
        <v>313322922855680</v>
      </c>
      <c r="J3540" s="17" t="n">
        <f aca="false">100*(I3540/I3539-1)</f>
        <v>0.567005337869864</v>
      </c>
      <c r="K3540" s="17" t="n">
        <f aca="false">(K3539*((O3540/O3539)*(O3540/O3539&lt;1)+1*(O3540/O3539&gt;=1)))*(H3540&lt;&gt;$B$35)+(I3539/(H3539^$B$42))*(H3540=$B$35)</f>
        <v>7.9087137248378E-103</v>
      </c>
      <c r="L3540" s="39" t="n">
        <f aca="false">($B$9*H3540^$B$10)*(H3540&lt;$B$35)+($F$39*H3540^$B$39)*(H3540&gt;=$B$35)</f>
        <v>1627720.41703805</v>
      </c>
      <c r="M3540" s="39" t="n">
        <f aca="false">I3540*L3540</f>
        <v>5.10002118658229E+020</v>
      </c>
      <c r="N3540" s="57" t="n">
        <f aca="false">M3540/I3540</f>
        <v>1627720.41703805</v>
      </c>
      <c r="O3540" s="58" t="n">
        <f aca="false">(O3539*(1+($B$5*(H3540&lt;$B$35)+MIN($B$36,P3539)*(H3540&gt;=$B$35))*(Q3539&lt;M3539)/100)-(M3539-Q3539)*(M3539-Q3539&gt;0))*(O3539*(1+($B$5*(H3540&lt;$B$35)+MIN($B$36,P3539)*(H3540&gt;=$B$35))*(Q3539&lt;M3539)/100)-(M3539-Q3539)*(M3539-Q3539&gt;0)&gt;0)</f>
        <v>9.9884732523073E+025</v>
      </c>
      <c r="P3540" s="52" t="n">
        <f aca="false">100*((S3540+$B$41)^3-S3540^3)/(S3540^3)</f>
        <v>4.19362408946615E+247</v>
      </c>
      <c r="Q3540" s="59" t="n">
        <f aca="false">((Q3539*(1+$B$7/100))*(Q3539*(1+$B$7/100)&lt;$B$8)+$B$8*(Q3539*(1+$B$7/100)&gt;=$B$8))*(H3540&lt;$B$35)+(H3540&gt;=$B$35)*((Q3539*(1+MIN($B$37,P3539)/100))*(Q3539*(1+MIN($B$37,P3539)/100)&lt;MIN($B$38,O3539))+MIN($B$38,O3539)*(Q3539*(1+MIN($B$37,P3539)/100)&gt;=MIN($B$38,O3539)))</f>
        <v>0</v>
      </c>
      <c r="R3540" s="39" t="n">
        <f aca="false">R3539+M3540</f>
        <v>1.15777479045327E+023</v>
      </c>
      <c r="S3540" s="39" t="n">
        <f aca="false">((O3540/$B$40)*(0.75/PI()))^(1/3)</f>
        <v>1.33599090175507E+017</v>
      </c>
      <c r="T3540" s="53" t="n">
        <f aca="false">(S3540-S3539)*(S3540-S3539&lt;$B$41)+$B$41*(S3540-S3539&gt;=$B$41)</f>
        <v>-226421081376</v>
      </c>
      <c r="U3540" s="54" t="n">
        <f aca="false">H3540*(T3540=$B$41)*(T3539&lt;$B$41)</f>
        <v>0</v>
      </c>
      <c r="V3540" s="54" t="n">
        <f aca="false">S3540*(U3540&gt;0)</f>
        <v>0</v>
      </c>
      <c r="W3540" s="39" t="n">
        <f aca="false">(O3540*$B$5/100/I3539/L3539)*(H3540&lt;$B$35)+(O3540*$B$36/100/I3539/L3539)*(H3540&gt;=$B$35)</f>
        <v>0</v>
      </c>
      <c r="X3540" s="39" t="n">
        <f aca="false">(N3540-N3539)/N3539</f>
        <v>-0.00142198362994888</v>
      </c>
      <c r="Y3540" s="39" t="n">
        <f aca="false">(Q3540*$B$7/100/I3540/N3540)*(H3540&lt;$B$35)+(Q3540*$B$37/100/I3540/N3540)*(H3540&gt;=$B$35)</f>
        <v>0</v>
      </c>
    </row>
    <row r="3541" customFormat="false" ht="12.75" hidden="false" customHeight="false" outlineLevel="0" collapsed="false">
      <c r="H3541" s="56" t="n">
        <f aca="false">H3540+1</f>
        <v>5509</v>
      </c>
      <c r="I3541" s="17" t="n">
        <f aca="false">K3541*H3541^($B$3*(H3541&lt;$B$35)+$B$42*(H3541&gt;=$B$35))</f>
        <v>315099150036715</v>
      </c>
      <c r="J3541" s="17" t="n">
        <f aca="false">100*(I3541/I3540-1)</f>
        <v>0.566899850430924</v>
      </c>
      <c r="K3541" s="17" t="n">
        <f aca="false">(K3540*((O3541/O3540)*(O3541/O3540&lt;1)+1*(O3541/O3540&gt;=1)))*(H3541&lt;&gt;$B$35)+(I3540/(H3540^$B$42))*(H3541=$B$35)</f>
        <v>7.90867334368391E-103</v>
      </c>
      <c r="L3541" s="39" t="n">
        <f aca="false">($B$9*H3541^$B$10)*(H3541&lt;$B$35)+($F$39*H3541^$B$39)*(H3541&gt;=$B$35)</f>
        <v>1625406.24513755</v>
      </c>
      <c r="M3541" s="39" t="n">
        <f aca="false">I3541*L3541</f>
        <v>5.1216412630721E+020</v>
      </c>
      <c r="N3541" s="57" t="n">
        <f aca="false">M3541/I3541</f>
        <v>1625406.24513755</v>
      </c>
      <c r="O3541" s="58" t="n">
        <f aca="false">(O3540*(1+($B$5*(H3541&lt;$B$35)+MIN($B$36,P3540)*(H3541&gt;=$B$35))*(Q3540&lt;M3540)/100)-(M3540-Q3540)*(M3540-Q3540&gt;0))*(O3540*(1+($B$5*(H3541&lt;$B$35)+MIN($B$36,P3540)*(H3541&gt;=$B$35))*(Q3540&lt;M3540)/100)-(M3540-Q3540)*(M3540-Q3540&gt;0)&gt;0)</f>
        <v>9.98842225209543E+025</v>
      </c>
      <c r="P3541" s="52" t="n">
        <f aca="false">100*((S3541+$B$41)^3-S3541^3)/(S3541^3)</f>
        <v>4.19364550182855E+247</v>
      </c>
      <c r="Q3541" s="59" t="n">
        <f aca="false">((Q3540*(1+$B$7/100))*(Q3540*(1+$B$7/100)&lt;$B$8)+$B$8*(Q3540*(1+$B$7/100)&gt;=$B$8))*(H3541&lt;$B$35)+(H3541&gt;=$B$35)*((Q3540*(1+MIN($B$37,P3540)/100))*(Q3540*(1+MIN($B$37,P3540)/100)&lt;MIN($B$38,O3540))+MIN($B$38,O3540)*(Q3540*(1+MIN($B$37,P3540)/100)&gt;=MIN($B$38,O3540)))</f>
        <v>0</v>
      </c>
      <c r="R3541" s="39" t="n">
        <f aca="false">R3540+M3541</f>
        <v>1.16289643171634E+023</v>
      </c>
      <c r="S3541" s="39" t="n">
        <f aca="false">((O3541/$B$40)*(0.75/PI()))^(1/3)</f>
        <v>1.33598862793626E+017</v>
      </c>
      <c r="T3541" s="53" t="n">
        <f aca="false">(S3541-S3540)*(S3541-S3540&lt;$B$41)+$B$41*(S3541-S3540&gt;=$B$41)</f>
        <v>-227381880704</v>
      </c>
      <c r="U3541" s="54" t="n">
        <f aca="false">H3541*(T3541=$B$41)*(T3540&lt;$B$41)</f>
        <v>0</v>
      </c>
      <c r="V3541" s="54" t="n">
        <f aca="false">S3541*(U3541&gt;0)</f>
        <v>0</v>
      </c>
      <c r="W3541" s="39" t="n">
        <f aca="false">(O3541*$B$5/100/I3540/L3540)*(H3541&lt;$B$35)+(O3541*$B$36/100/I3540/L3540)*(H3541&gt;=$B$35)</f>
        <v>0</v>
      </c>
      <c r="X3541" s="39" t="n">
        <f aca="false">(N3541-N3540)/N3540</f>
        <v>-0.00142172567001016</v>
      </c>
      <c r="Y3541" s="39" t="n">
        <f aca="false">(Q3541*$B$7/100/I3541/N3541)*(H3541&lt;$B$35)+(Q3541*$B$37/100/I3541/N3541)*(H3541&gt;=$B$35)</f>
        <v>0</v>
      </c>
    </row>
    <row r="3542" customFormat="false" ht="12.75" hidden="false" customHeight="false" outlineLevel="0" collapsed="false">
      <c r="H3542" s="56" t="n">
        <f aca="false">H3541+1</f>
        <v>5510</v>
      </c>
      <c r="I3542" s="17" t="n">
        <f aca="false">K3542*H3542^($B$3*(H3542&lt;$B$35)+$B$42*(H3542&gt;=$B$35))</f>
        <v>316885114347700</v>
      </c>
      <c r="J3542" s="17" t="n">
        <f aca="false">100*(I3542/I3541-1)</f>
        <v>0.56679439178966</v>
      </c>
      <c r="K3542" s="17" t="n">
        <f aca="false">(K3541*((O3542/O3541)*(O3542/O3541&lt;1)+1*(O3542/O3541&gt;=1)))*(H3542&lt;&gt;$B$35)+(I3541/(H3541^$B$42))*(H3542=$B$35)</f>
        <v>7.9086327913457E-103</v>
      </c>
      <c r="L3542" s="39" t="n">
        <f aca="false">($B$9*H3542^$B$10)*(H3542&lt;$B$35)+($F$39*H3542^$B$39)*(H3542&gt;=$B$35)</f>
        <v>1623095.78249224</v>
      </c>
      <c r="M3542" s="39" t="n">
        <f aca="false">I3542*L3542</f>
        <v>5.14334892632323E+020</v>
      </c>
      <c r="N3542" s="57" t="n">
        <f aca="false">M3542/I3542</f>
        <v>1623095.78249224</v>
      </c>
      <c r="O3542" s="58" t="n">
        <f aca="false">(O3541*(1+($B$5*(H3542&lt;$B$35)+MIN($B$36,P3541)*(H3542&gt;=$B$35))*(Q3541&lt;M3541)/100)-(M3541-Q3541)*(M3541-Q3541&gt;0))*(O3541*(1+($B$5*(H3542&lt;$B$35)+MIN($B$36,P3541)*(H3542&gt;=$B$35))*(Q3541&lt;M3541)/100)-(M3541-Q3541)*(M3541-Q3541&gt;0)&gt;0)</f>
        <v>9.9883710356828E+025</v>
      </c>
      <c r="P3542" s="52" t="n">
        <f aca="false">100*((S3542+$B$41)^3-S3542^3)/(S3542^3)</f>
        <v>4.19366700518257E+247</v>
      </c>
      <c r="Q3542" s="59" t="n">
        <f aca="false">((Q3541*(1+$B$7/100))*(Q3541*(1+$B$7/100)&lt;$B$8)+$B$8*(Q3541*(1+$B$7/100)&gt;=$B$8))*(H3542&lt;$B$35)+(H3542&gt;=$B$35)*((Q3541*(1+MIN($B$37,P3541)/100))*(Q3541*(1+MIN($B$37,P3541)/100)&lt;MIN($B$38,O3541))+MIN($B$38,O3541)*(Q3541*(1+MIN($B$37,P3541)/100)&gt;=MIN($B$38,O3541)))</f>
        <v>0</v>
      </c>
      <c r="R3542" s="39" t="n">
        <f aca="false">R3541+M3542</f>
        <v>1.16803978064267E+023</v>
      </c>
      <c r="S3542" s="39" t="n">
        <f aca="false">((O3542/$B$40)*(0.75/PI()))^(1/3)</f>
        <v>1.33598634447046E+017</v>
      </c>
      <c r="T3542" s="53" t="n">
        <f aca="false">(S3542-S3541)*(S3542-S3541&lt;$B$41)+$B$41*(S3542-S3541&gt;=$B$41)</f>
        <v>-228346579872</v>
      </c>
      <c r="U3542" s="54" t="n">
        <f aca="false">H3542*(T3542=$B$41)*(T3541&lt;$B$41)</f>
        <v>0</v>
      </c>
      <c r="V3542" s="54" t="n">
        <f aca="false">S3542*(U3542&gt;0)</f>
        <v>0</v>
      </c>
      <c r="W3542" s="39" t="n">
        <f aca="false">(O3542*$B$5/100/I3541/L3541)*(H3542&lt;$B$35)+(O3542*$B$36/100/I3541/L3541)*(H3542&gt;=$B$35)</f>
        <v>0</v>
      </c>
      <c r="X3542" s="39" t="n">
        <f aca="false">(N3542-N3541)/N3541</f>
        <v>-0.00142146780364654</v>
      </c>
      <c r="Y3542" s="39" t="n">
        <f aca="false">(Q3542*$B$7/100/I3542/N3542)*(H3542&lt;$B$35)+(Q3542*$B$37/100/I3542/N3542)*(H3542&gt;=$B$35)</f>
        <v>0</v>
      </c>
    </row>
    <row r="3543" customFormat="false" ht="12.75" hidden="false" customHeight="false" outlineLevel="0" collapsed="false">
      <c r="H3543" s="56" t="n">
        <f aca="false">H3542+1</f>
        <v>5511</v>
      </c>
      <c r="I3543" s="17" t="n">
        <f aca="false">K3543*H3543^($B$3*(H3543&lt;$B$35)+$B$42*(H3543&gt;=$B$35))</f>
        <v>318680867312585</v>
      </c>
      <c r="J3543" s="17" t="n">
        <f aca="false">100*(I3543/I3542-1)</f>
        <v>0.566688961891293</v>
      </c>
      <c r="K3543" s="17" t="n">
        <f aca="false">(K3542*((O3543/O3542)*(O3543/O3542&lt;1)+1*(O3543/O3542&gt;=1)))*(H3543&lt;&gt;$B$35)+(I3542/(H3542^$B$42))*(H3543=$B$35)</f>
        <v>7.90859206712968E-103</v>
      </c>
      <c r="L3543" s="39" t="n">
        <f aca="false">($B$9*H3543^$B$10)*(H3543&lt;$B$35)+($F$39*H3543^$B$39)*(H3543&gt;=$B$35)</f>
        <v>1620789.0224852</v>
      </c>
      <c r="M3543" s="39" t="n">
        <f aca="false">I3543*L3543</f>
        <v>5.16514451416301E+020</v>
      </c>
      <c r="N3543" s="57" t="n">
        <f aca="false">M3543/I3543</f>
        <v>1620789.0224852</v>
      </c>
      <c r="O3543" s="58" t="n">
        <f aca="false">(O3542*(1+($B$5*(H3543&lt;$B$35)+MIN($B$36,P3542)*(H3543&gt;=$B$35))*(Q3542&lt;M3542)/100)-(M3542-Q3542)*(M3542-Q3542&gt;0))*(O3542*(1+($B$5*(H3543&lt;$B$35)+MIN($B$36,P3542)*(H3543&gt;=$B$35))*(Q3542&lt;M3542)/100)-(M3542-Q3542)*(M3542-Q3542&gt;0)&gt;0)</f>
        <v>9.98831960219354E+025</v>
      </c>
      <c r="P3543" s="52" t="n">
        <f aca="false">100*((S3543+$B$41)^3-S3543^3)/(S3543^3)</f>
        <v>4.19368859989874E+247</v>
      </c>
      <c r="Q3543" s="59" t="n">
        <f aca="false">((Q3542*(1+$B$7/100))*(Q3542*(1+$B$7/100)&lt;$B$8)+$B$8*(Q3542*(1+$B$7/100)&gt;=$B$8))*(H3543&lt;$B$35)+(H3543&gt;=$B$35)*((Q3542*(1+MIN($B$37,P3542)/100))*(Q3542*(1+MIN($B$37,P3542)/100)&lt;MIN($B$38,O3542))+MIN($B$38,O3542)*(Q3542*(1+MIN($B$37,P3542)/100)&gt;=MIN($B$38,O3542)))</f>
        <v>0</v>
      </c>
      <c r="R3543" s="39" t="n">
        <f aca="false">R3542+M3543</f>
        <v>1.17320492515683E+023</v>
      </c>
      <c r="S3543" s="39" t="n">
        <f aca="false">((O3543/$B$40)*(0.75/PI()))^(1/3)</f>
        <v>1.33598405131852E+017</v>
      </c>
      <c r="T3543" s="53" t="n">
        <f aca="false">(S3543-S3542)*(S3543-S3542&lt;$B$41)+$B$41*(S3543-S3542&gt;=$B$41)</f>
        <v>-229315193984</v>
      </c>
      <c r="U3543" s="54" t="n">
        <f aca="false">H3543*(T3543=$B$41)*(T3542&lt;$B$41)</f>
        <v>0</v>
      </c>
      <c r="V3543" s="54" t="n">
        <f aca="false">S3543*(U3543&gt;0)</f>
        <v>0</v>
      </c>
      <c r="W3543" s="39" t="n">
        <f aca="false">(O3543*$B$5/100/I3542/L3542)*(H3543&lt;$B$35)+(O3543*$B$36/100/I3542/L3542)*(H3543&gt;=$B$35)</f>
        <v>0</v>
      </c>
      <c r="X3543" s="39" t="n">
        <f aca="false">(N3543-N3542)/N3542</f>
        <v>-0.00142121003080741</v>
      </c>
      <c r="Y3543" s="39" t="n">
        <f aca="false">(Q3543*$B$7/100/I3543/N3543)*(H3543&lt;$B$35)+(Q3543*$B$37/100/I3543/N3543)*(H3543&gt;=$B$35)</f>
        <v>0</v>
      </c>
    </row>
    <row r="3544" customFormat="false" ht="12.75" hidden="false" customHeight="false" outlineLevel="0" collapsed="false">
      <c r="H3544" s="56" t="n">
        <f aca="false">H3543+1</f>
        <v>5512</v>
      </c>
      <c r="I3544" s="17" t="n">
        <f aca="false">K3544*H3544^($B$3*(H3544&lt;$B$35)+$B$42*(H3544&gt;=$B$35))</f>
        <v>320486460717814</v>
      </c>
      <c r="J3544" s="17" t="n">
        <f aca="false">100*(I3544/I3543-1)</f>
        <v>0.566583560681022</v>
      </c>
      <c r="K3544" s="17" t="n">
        <f aca="false">(K3543*((O3544/O3543)*(O3544/O3543&lt;1)+1*(O3544/O3543&gt;=1)))*(H3544&lt;&gt;$B$35)+(I3543/(H3543^$B$42))*(H3544=$B$35)</f>
        <v>7.90855117033967E-103</v>
      </c>
      <c r="L3544" s="39" t="n">
        <f aca="false">($B$9*H3544^$B$10)*(H3544&lt;$B$35)+($F$39*H3544^$B$39)*(H3544&gt;=$B$35)</f>
        <v>1618485.95851251</v>
      </c>
      <c r="M3544" s="39" t="n">
        <f aca="false">I3544*L3544</f>
        <v>5.18702836565153E+020</v>
      </c>
      <c r="N3544" s="57" t="n">
        <f aca="false">M3544/I3544</f>
        <v>1618485.95851251</v>
      </c>
      <c r="O3544" s="58" t="n">
        <f aca="false">(O3543*(1+($B$5*(H3544&lt;$B$35)+MIN($B$36,P3543)*(H3544&gt;=$B$35))*(Q3543&lt;M3543)/100)-(M3543-Q3543)*(M3543-Q3543&gt;0))*(O3543*(1+($B$5*(H3544&lt;$B$35)+MIN($B$36,P3543)*(H3544&gt;=$B$35))*(Q3543&lt;M3543)/100)-(M3543-Q3543)*(M3543-Q3543&gt;0)&gt;0)</f>
        <v>9.98826795074839E+025</v>
      </c>
      <c r="P3544" s="52" t="n">
        <f aca="false">100*((S3544+$B$41)^3-S3544^3)/(S3544^3)</f>
        <v>4.19371028634906E+247</v>
      </c>
      <c r="Q3544" s="59" t="n">
        <f aca="false">((Q3543*(1+$B$7/100))*(Q3543*(1+$B$7/100)&lt;$B$8)+$B$8*(Q3543*(1+$B$7/100)&gt;=$B$8))*(H3544&lt;$B$35)+(H3544&gt;=$B$35)*((Q3543*(1+MIN($B$37,P3543)/100))*(Q3543*(1+MIN($B$37,P3543)/100)&lt;MIN($B$38,O3543))+MIN($B$38,O3543)*(Q3543*(1+MIN($B$37,P3543)/100)&gt;=MIN($B$38,O3543)))</f>
        <v>0</v>
      </c>
      <c r="R3544" s="39" t="n">
        <f aca="false">R3543+M3544</f>
        <v>1.17839195352248E+023</v>
      </c>
      <c r="S3544" s="39" t="n">
        <f aca="false">((O3544/$B$40)*(0.75/PI()))^(1/3)</f>
        <v>1.33598174844114E+017</v>
      </c>
      <c r="T3544" s="53" t="n">
        <f aca="false">(S3544-S3543)*(S3544-S3543&lt;$B$41)+$B$41*(S3544-S3543&gt;=$B$41)</f>
        <v>-230287738176</v>
      </c>
      <c r="U3544" s="54" t="n">
        <f aca="false">H3544*(T3544=$B$41)*(T3543&lt;$B$41)</f>
        <v>0</v>
      </c>
      <c r="V3544" s="54" t="n">
        <f aca="false">S3544*(U3544&gt;0)</f>
        <v>0</v>
      </c>
      <c r="W3544" s="39" t="n">
        <f aca="false">(O3544*$B$5/100/I3543/L3543)*(H3544&lt;$B$35)+(O3544*$B$36/100/I3543/L3543)*(H3544&gt;=$B$35)</f>
        <v>0</v>
      </c>
      <c r="X3544" s="39" t="n">
        <f aca="false">(N3544-N3543)/N3543</f>
        <v>-0.00142095235144174</v>
      </c>
      <c r="Y3544" s="39" t="n">
        <f aca="false">(Q3544*$B$7/100/I3544/N3544)*(H3544&lt;$B$35)+(Q3544*$B$37/100/I3544/N3544)*(H3544&gt;=$B$35)</f>
        <v>0</v>
      </c>
    </row>
    <row r="3545" customFormat="false" ht="12.75" hidden="false" customHeight="false" outlineLevel="0" collapsed="false">
      <c r="H3545" s="56" t="n">
        <f aca="false">H3544+1</f>
        <v>5513</v>
      </c>
      <c r="I3545" s="17" t="n">
        <f aca="false">K3545*H3545^($B$3*(H3545&lt;$B$35)+$B$42*(H3545&gt;=$B$35))</f>
        <v>322301946613606</v>
      </c>
      <c r="J3545" s="17" t="n">
        <f aca="false">100*(I3545/I3544-1)</f>
        <v>0.566478188103892</v>
      </c>
      <c r="K3545" s="17" t="n">
        <f aca="false">(K3544*((O3545/O3544)*(O3545/O3544&lt;1)+1*(O3545/O3544&gt;=1)))*(H3545&lt;&gt;$B$35)+(I3544/(H3544^$B$42))*(H3545=$B$35)</f>
        <v>7.90851010027682E-103</v>
      </c>
      <c r="L3545" s="39" t="n">
        <f aca="false">($B$9*H3545^$B$10)*(H3545&lt;$B$35)+($F$39*H3545^$B$39)*(H3545&gt;=$B$35)</f>
        <v>1616186.58398322</v>
      </c>
      <c r="M3545" s="39" t="n">
        <f aca="false">I3545*L3545</f>
        <v>5.20900082108586E+020</v>
      </c>
      <c r="N3545" s="57" t="n">
        <f aca="false">M3545/I3545</f>
        <v>1616186.58398322</v>
      </c>
      <c r="O3545" s="58" t="n">
        <f aca="false">(O3544*(1+($B$5*(H3545&lt;$B$35)+MIN($B$36,P3544)*(H3545&gt;=$B$35))*(Q3544&lt;M3544)/100)-(M3544-Q3544)*(M3544-Q3544&gt;0))*(O3544*(1+($B$5*(H3545&lt;$B$35)+MIN($B$36,P3544)*(H3545&gt;=$B$35))*(Q3544&lt;M3544)/100)-(M3544-Q3544)*(M3544-Q3544&gt;0)&gt;0)</f>
        <v>9.98821608046474E+025</v>
      </c>
      <c r="P3545" s="52" t="n">
        <f aca="false">100*((S3545+$B$41)^3-S3545^3)/(S3545^3)</f>
        <v>4.19373206490695E+247</v>
      </c>
      <c r="Q3545" s="59" t="n">
        <f aca="false">((Q3544*(1+$B$7/100))*(Q3544*(1+$B$7/100)&lt;$B$8)+$B$8*(Q3544*(1+$B$7/100)&gt;=$B$8))*(H3545&lt;$B$35)+(H3545&gt;=$B$35)*((Q3544*(1+MIN($B$37,P3544)/100))*(Q3544*(1+MIN($B$37,P3544)/100)&lt;MIN($B$38,O3544))+MIN($B$38,O3544)*(Q3544*(1+MIN($B$37,P3544)/100)&gt;=MIN($B$38,O3544)))</f>
        <v>0</v>
      </c>
      <c r="R3545" s="39" t="n">
        <f aca="false">R3544+M3545</f>
        <v>1.18360095434357E+023</v>
      </c>
      <c r="S3545" s="39" t="n">
        <f aca="false">((O3545/$B$40)*(0.75/PI()))^(1/3)</f>
        <v>1.33597943579886E+017</v>
      </c>
      <c r="T3545" s="53" t="n">
        <f aca="false">(S3545-S3544)*(S3545-S3544&lt;$B$41)+$B$41*(S3545-S3544&gt;=$B$41)</f>
        <v>-231264227712</v>
      </c>
      <c r="U3545" s="54" t="n">
        <f aca="false">H3545*(T3545=$B$41)*(T3544&lt;$B$41)</f>
        <v>0</v>
      </c>
      <c r="V3545" s="54" t="n">
        <f aca="false">S3545*(U3545&gt;0)</f>
        <v>0</v>
      </c>
      <c r="W3545" s="39" t="n">
        <f aca="false">(O3545*$B$5/100/I3544/L3544)*(H3545&lt;$B$35)+(O3545*$B$36/100/I3544/L3544)*(H3545&gt;=$B$35)</f>
        <v>0</v>
      </c>
      <c r="X3545" s="39" t="n">
        <f aca="false">(N3545-N3544)/N3544</f>
        <v>-0.00142069476549856</v>
      </c>
      <c r="Y3545" s="39" t="n">
        <f aca="false">(Q3545*$B$7/100/I3545/N3545)*(H3545&lt;$B$35)+(Q3545*$B$37/100/I3545/N3545)*(H3545&gt;=$B$35)</f>
        <v>0</v>
      </c>
    </row>
    <row r="3546" customFormat="false" ht="12.75" hidden="false" customHeight="false" outlineLevel="0" collapsed="false">
      <c r="H3546" s="56" t="n">
        <f aca="false">H3545+1</f>
        <v>5514</v>
      </c>
      <c r="I3546" s="17" t="n">
        <f aca="false">K3546*H3546^($B$3*(H3546&lt;$B$35)+$B$42*(H3546&gt;=$B$35))</f>
        <v>324127377315247</v>
      </c>
      <c r="J3546" s="17" t="n">
        <f aca="false">100*(I3546/I3545-1)</f>
        <v>0.566372844104901</v>
      </c>
      <c r="K3546" s="17" t="n">
        <f aca="false">(K3545*((O3546/O3545)*(O3546/O3545&lt;1)+1*(O3546/O3545&gt;=1)))*(H3546&lt;&gt;$B$35)+(I3545/(H3545^$B$42))*(H3546=$B$35)</f>
        <v>7.90846885623957E-103</v>
      </c>
      <c r="L3546" s="39" t="n">
        <f aca="false">($B$9*H3546^$B$10)*(H3546&lt;$B$35)+($F$39*H3546^$B$39)*(H3546&gt;=$B$35)</f>
        <v>1613890.89231932</v>
      </c>
      <c r="M3546" s="39" t="n">
        <f aca="false">I3546*L3546</f>
        <v>5.23106222200426E+020</v>
      </c>
      <c r="N3546" s="57" t="n">
        <f aca="false">M3546/I3546</f>
        <v>1613890.89231932</v>
      </c>
      <c r="O3546" s="58" t="n">
        <f aca="false">(O3545*(1+($B$5*(H3546&lt;$B$35)+MIN($B$36,P3545)*(H3546&gt;=$B$35))*(Q3545&lt;M3545)/100)-(M3545-Q3545)*(M3545-Q3545&gt;0))*(O3545*(1+($B$5*(H3546&lt;$B$35)+MIN($B$36,P3545)*(H3546&gt;=$B$35))*(Q3545&lt;M3545)/100)-(M3545-Q3545)*(M3545-Q3545&gt;0)&gt;0)</f>
        <v>9.98816399045653E+025</v>
      </c>
      <c r="P3546" s="52" t="n">
        <f aca="false">100*((S3546+$B$41)^3-S3546^3)/(S3546^3)</f>
        <v>4.1937539359473E+247</v>
      </c>
      <c r="Q3546" s="59" t="n">
        <f aca="false">((Q3545*(1+$B$7/100))*(Q3545*(1+$B$7/100)&lt;$B$8)+$B$8*(Q3545*(1+$B$7/100)&gt;=$B$8))*(H3546&lt;$B$35)+(H3546&gt;=$B$35)*((Q3545*(1+MIN($B$37,P3545)/100))*(Q3545*(1+MIN($B$37,P3545)/100)&lt;MIN($B$38,O3545))+MIN($B$38,O3545)*(Q3545*(1+MIN($B$37,P3545)/100)&gt;=MIN($B$38,O3545)))</f>
        <v>0</v>
      </c>
      <c r="R3546" s="39" t="n">
        <f aca="false">R3545+M3546</f>
        <v>1.18883201656557E+023</v>
      </c>
      <c r="S3546" s="39" t="n">
        <f aca="false">((O3546/$B$40)*(0.75/PI()))^(1/3)</f>
        <v>1.33597711335209E+017</v>
      </c>
      <c r="T3546" s="53" t="n">
        <f aca="false">(S3546-S3545)*(S3546-S3545&lt;$B$41)+$B$41*(S3546-S3545&gt;=$B$41)</f>
        <v>-232244677776</v>
      </c>
      <c r="U3546" s="54" t="n">
        <f aca="false">H3546*(T3546=$B$41)*(T3545&lt;$B$41)</f>
        <v>0</v>
      </c>
      <c r="V3546" s="54" t="n">
        <f aca="false">S3546*(U3546&gt;0)</f>
        <v>0</v>
      </c>
      <c r="W3546" s="39" t="n">
        <f aca="false">(O3546*$B$5/100/I3545/L3545)*(H3546&lt;$B$35)+(O3546*$B$36/100/I3545/L3545)*(H3546&gt;=$B$35)</f>
        <v>0</v>
      </c>
      <c r="X3546" s="39" t="n">
        <f aca="false">(N3546-N3545)/N3545</f>
        <v>-0.00142043727292744</v>
      </c>
      <c r="Y3546" s="39" t="n">
        <f aca="false">(Q3546*$B$7/100/I3546/N3546)*(H3546&lt;$B$35)+(Q3546*$B$37/100/I3546/N3546)*(H3546&gt;=$B$35)</f>
        <v>0</v>
      </c>
    </row>
    <row r="3547" customFormat="false" ht="12.75" hidden="false" customHeight="false" outlineLevel="0" collapsed="false">
      <c r="H3547" s="56" t="n">
        <f aca="false">H3546+1</f>
        <v>5515</v>
      </c>
      <c r="I3547" s="17" t="n">
        <f aca="false">K3547*H3547^($B$3*(H3547&lt;$B$35)+$B$42*(H3547&gt;=$B$35))</f>
        <v>325962805404379</v>
      </c>
      <c r="J3547" s="17" t="n">
        <f aca="false">100*(I3547/I3546-1)</f>
        <v>0.566267528628783</v>
      </c>
      <c r="K3547" s="17" t="n">
        <f aca="false">(K3546*((O3547/O3546)*(O3547/O3546&lt;1)+1*(O3547/O3546&gt;=1)))*(H3547&lt;&gt;$B$35)+(I3546/(H3546^$B$42))*(H3547=$B$35)</f>
        <v>7.90842743752367E-103</v>
      </c>
      <c r="L3547" s="39" t="n">
        <f aca="false">($B$9*H3547^$B$10)*(H3547&lt;$B$35)+($F$39*H3547^$B$39)*(H3547&gt;=$B$35)</f>
        <v>1611598.87695574</v>
      </c>
      <c r="M3547" s="39" t="n">
        <f aca="false">I3547*L3547</f>
        <v>5.25321291119041E+020</v>
      </c>
      <c r="N3547" s="57" t="n">
        <f aca="false">M3547/I3547</f>
        <v>1611598.87695574</v>
      </c>
      <c r="O3547" s="58" t="n">
        <f aca="false">(O3546*(1+($B$5*(H3547&lt;$B$35)+MIN($B$36,P3546)*(H3547&gt;=$B$35))*(Q3546&lt;M3546)/100)-(M3546-Q3546)*(M3546-Q3546&gt;0))*(O3546*(1+($B$5*(H3547&lt;$B$35)+MIN($B$36,P3546)*(H3547&gt;=$B$35))*(Q3546&lt;M3546)/100)-(M3546-Q3546)*(M3546-Q3546&gt;0)&gt;0)</f>
        <v>9.98811167983431E+025</v>
      </c>
      <c r="P3547" s="52" t="n">
        <f aca="false">100*((S3547+$B$41)^3-S3547^3)/(S3547^3)</f>
        <v>4.19377589984647E+247</v>
      </c>
      <c r="Q3547" s="59" t="n">
        <f aca="false">((Q3546*(1+$B$7/100))*(Q3546*(1+$B$7/100)&lt;$B$8)+$B$8*(Q3546*(1+$B$7/100)&gt;=$B$8))*(H3547&lt;$B$35)+(H3547&gt;=$B$35)*((Q3546*(1+MIN($B$37,P3546)/100))*(Q3546*(1+MIN($B$37,P3546)/100)&lt;MIN($B$38,O3546))+MIN($B$38,O3546)*(Q3546*(1+MIN($B$37,P3546)/100)&gt;=MIN($B$38,O3546)))</f>
        <v>0</v>
      </c>
      <c r="R3547" s="39" t="n">
        <f aca="false">R3546+M3547</f>
        <v>1.19408522947676E+023</v>
      </c>
      <c r="S3547" s="39" t="n">
        <f aca="false">((O3547/$B$40)*(0.75/PI()))^(1/3)</f>
        <v>1.33597478106105E+017</v>
      </c>
      <c r="T3547" s="53" t="n">
        <f aca="false">(S3547-S3546)*(S3547-S3546&lt;$B$41)+$B$41*(S3547-S3546&gt;=$B$41)</f>
        <v>-233229103776</v>
      </c>
      <c r="U3547" s="54" t="n">
        <f aca="false">H3547*(T3547=$B$41)*(T3546&lt;$B$41)</f>
        <v>0</v>
      </c>
      <c r="V3547" s="54" t="n">
        <f aca="false">S3547*(U3547&gt;0)</f>
        <v>0</v>
      </c>
      <c r="W3547" s="39" t="n">
        <f aca="false">(O3547*$B$5/100/I3546/L3546)*(H3547&lt;$B$35)+(O3547*$B$36/100/I3546/L3546)*(H3547&gt;=$B$35)</f>
        <v>0</v>
      </c>
      <c r="X3547" s="39" t="n">
        <f aca="false">(N3547-N3546)/N3546</f>
        <v>-0.00142017987367722</v>
      </c>
      <c r="Y3547" s="39" t="n">
        <f aca="false">(Q3547*$B$7/100/I3547/N3547)*(H3547&lt;$B$35)+(Q3547*$B$37/100/I3547/N3547)*(H3547&gt;=$B$35)</f>
        <v>0</v>
      </c>
    </row>
    <row r="3548" customFormat="false" ht="12.75" hidden="false" customHeight="false" outlineLevel="0" collapsed="false">
      <c r="H3548" s="56" t="n">
        <f aca="false">H3547+1</f>
        <v>5516</v>
      </c>
      <c r="I3548" s="17" t="n">
        <f aca="false">K3548*H3548^($B$3*(H3548&lt;$B$35)+$B$42*(H3548&gt;=$B$35))</f>
        <v>327808283730305</v>
      </c>
      <c r="J3548" s="17" t="n">
        <f aca="false">100*(I3548/I3547-1)</f>
        <v>0.566162241620338</v>
      </c>
      <c r="K3548" s="17" t="n">
        <f aca="false">(K3547*((O3548/O3547)*(O3548/O3547&lt;1)+1*(O3548/O3547&gt;=1)))*(H3548&lt;&gt;$B$35)+(I3547/(H3547^$B$42))*(H3548=$B$35)</f>
        <v>7.90838584342215E-103</v>
      </c>
      <c r="L3548" s="39" t="n">
        <f aca="false">($B$9*H3548^$B$10)*(H3548&lt;$B$35)+($F$39*H3548^$B$39)*(H3548&gt;=$B$35)</f>
        <v>1609310.53134028</v>
      </c>
      <c r="M3548" s="39" t="n">
        <f aca="false">I3548*L3548</f>
        <v>5.27545323267762E+020</v>
      </c>
      <c r="N3548" s="57" t="n">
        <f aca="false">M3548/I3548</f>
        <v>1609310.53134028</v>
      </c>
      <c r="O3548" s="58" t="n">
        <f aca="false">(O3547*(1+($B$5*(H3548&lt;$B$35)+MIN($B$36,P3547)*(H3548&gt;=$B$35))*(Q3547&lt;M3547)/100)-(M3547-Q3547)*(M3547-Q3547&gt;0))*(O3547*(1+($B$5*(H3548&lt;$B$35)+MIN($B$36,P3547)*(H3548&gt;=$B$35))*(Q3547&lt;M3547)/100)-(M3547-Q3547)*(M3547-Q3547&gt;0)&gt;0)</f>
        <v>9.98805914770519E+025</v>
      </c>
      <c r="P3548" s="52" t="n">
        <f aca="false">100*((S3548+$B$41)^3-S3548^3)/(S3548^3)</f>
        <v>4.19379795698228E+247</v>
      </c>
      <c r="Q3548" s="59" t="n">
        <f aca="false">((Q3547*(1+$B$7/100))*(Q3547*(1+$B$7/100)&lt;$B$8)+$B$8*(Q3547*(1+$B$7/100)&gt;=$B$8))*(H3548&lt;$B$35)+(H3548&gt;=$B$35)*((Q3547*(1+MIN($B$37,P3547)/100))*(Q3547*(1+MIN($B$37,P3547)/100)&lt;MIN($B$38,O3547))+MIN($B$38,O3547)*(Q3547*(1+MIN($B$37,P3547)/100)&gt;=MIN($B$38,O3547)))</f>
        <v>0</v>
      </c>
      <c r="R3548" s="39" t="n">
        <f aca="false">R3547+M3548</f>
        <v>1.19936068270944E+023</v>
      </c>
      <c r="S3548" s="39" t="n">
        <f aca="false">((O3548/$B$40)*(0.75/PI()))^(1/3)</f>
        <v>1.33597243888584E+017</v>
      </c>
      <c r="T3548" s="53" t="n">
        <f aca="false">(S3548-S3547)*(S3548-S3547&lt;$B$41)+$B$41*(S3548-S3547&gt;=$B$41)</f>
        <v>-234217521056</v>
      </c>
      <c r="U3548" s="54" t="n">
        <f aca="false">H3548*(T3548=$B$41)*(T3547&lt;$B$41)</f>
        <v>0</v>
      </c>
      <c r="V3548" s="54" t="n">
        <f aca="false">S3548*(U3548&gt;0)</f>
        <v>0</v>
      </c>
      <c r="W3548" s="39" t="n">
        <f aca="false">(O3548*$B$5/100/I3547/L3547)*(H3548&lt;$B$35)+(O3548*$B$36/100/I3547/L3547)*(H3548&gt;=$B$35)</f>
        <v>0</v>
      </c>
      <c r="X3548" s="39" t="n">
        <f aca="false">(N3548-N3547)/N3547</f>
        <v>-0.00141992256769766</v>
      </c>
      <c r="Y3548" s="39" t="n">
        <f aca="false">(Q3548*$B$7/100/I3548/N3548)*(H3548&lt;$B$35)+(Q3548*$B$37/100/I3548/N3548)*(H3548&gt;=$B$35)</f>
        <v>0</v>
      </c>
    </row>
    <row r="3549" customFormat="false" ht="12.75" hidden="false" customHeight="false" outlineLevel="0" collapsed="false">
      <c r="H3549" s="56" t="n">
        <f aca="false">H3548+1</f>
        <v>5517</v>
      </c>
      <c r="I3549" s="17" t="n">
        <f aca="false">K3549*H3549^($B$3*(H3549&lt;$B$35)+$B$42*(H3549&gt;=$B$35))</f>
        <v>329663865411292</v>
      </c>
      <c r="J3549" s="17" t="n">
        <f aca="false">100*(I3549/I3548-1)</f>
        <v>0.566056983024144</v>
      </c>
      <c r="K3549" s="17" t="n">
        <f aca="false">(K3548*((O3549/O3548)*(O3549/O3548&lt;1)+1*(O3549/O3548&gt;=1)))*(H3549&lt;&gt;$B$35)+(I3548/(H3548^$B$42))*(H3549=$B$35)</f>
        <v>7.90834407322531E-103</v>
      </c>
      <c r="L3549" s="39" t="n">
        <f aca="false">($B$9*H3549^$B$10)*(H3549&lt;$B$35)+($F$39*H3549^$B$39)*(H3549&gt;=$B$35)</f>
        <v>1607025.8489336</v>
      </c>
      <c r="M3549" s="39" t="n">
        <f aca="false">I3549*L3549</f>
        <v>5.29778353175313E+020</v>
      </c>
      <c r="N3549" s="57" t="n">
        <f aca="false">M3549/I3549</f>
        <v>1607025.8489336</v>
      </c>
      <c r="O3549" s="58" t="n">
        <f aca="false">(O3548*(1+($B$5*(H3549&lt;$B$35)+MIN($B$36,P3548)*(H3549&gt;=$B$35))*(Q3548&lt;M3548)/100)-(M3548-Q3548)*(M3548-Q3548&gt;0))*(O3548*(1+($B$5*(H3549&lt;$B$35)+MIN($B$36,P3548)*(H3549&gt;=$B$35))*(Q3548&lt;M3548)/100)-(M3548-Q3548)*(M3548-Q3548&gt;0)&gt;0)</f>
        <v>9.98800639317287E+025</v>
      </c>
      <c r="P3549" s="52" t="n">
        <f aca="false">100*((S3549+$B$41)^3-S3549^3)/(S3549^3)</f>
        <v>4.19382010773401E+247</v>
      </c>
      <c r="Q3549" s="59" t="n">
        <f aca="false">((Q3548*(1+$B$7/100))*(Q3548*(1+$B$7/100)&lt;$B$8)+$B$8*(Q3548*(1+$B$7/100)&gt;=$B$8))*(H3549&lt;$B$35)+(H3549&gt;=$B$35)*((Q3548*(1+MIN($B$37,P3548)/100))*(Q3548*(1+MIN($B$37,P3548)/100)&lt;MIN($B$38,O3548))+MIN($B$38,O3548)*(Q3548*(1+MIN($B$37,P3548)/100)&gt;=MIN($B$38,O3548)))</f>
        <v>0</v>
      </c>
      <c r="R3549" s="39" t="n">
        <f aca="false">R3548+M3549</f>
        <v>1.20465846624119E+023</v>
      </c>
      <c r="S3549" s="39" t="n">
        <f aca="false">((O3549/$B$40)*(0.75/PI()))^(1/3)</f>
        <v>1.33597008678639E+017</v>
      </c>
      <c r="T3549" s="53" t="n">
        <f aca="false">(S3549-S3548)*(S3549-S3548&lt;$B$41)+$B$41*(S3549-S3548&gt;=$B$41)</f>
        <v>-235209945040</v>
      </c>
      <c r="U3549" s="54" t="n">
        <f aca="false">H3549*(T3549=$B$41)*(T3548&lt;$B$41)</f>
        <v>0</v>
      </c>
      <c r="V3549" s="54" t="n">
        <f aca="false">S3549*(U3549&gt;0)</f>
        <v>0</v>
      </c>
      <c r="W3549" s="39" t="n">
        <f aca="false">(O3549*$B$5/100/I3548/L3548)*(H3549&lt;$B$35)+(O3549*$B$36/100/I3548/L3548)*(H3549&gt;=$B$35)</f>
        <v>0</v>
      </c>
      <c r="X3549" s="39" t="n">
        <f aca="false">(N3549-N3548)/N3548</f>
        <v>-0.00141966535493757</v>
      </c>
      <c r="Y3549" s="39" t="n">
        <f aca="false">(Q3549*$B$7/100/I3549/N3549)*(H3549&lt;$B$35)+(Q3549*$B$37/100/I3549/N3549)*(H3549&gt;=$B$35)</f>
        <v>0</v>
      </c>
    </row>
    <row r="3550" customFormat="false" ht="12.75" hidden="false" customHeight="false" outlineLevel="0" collapsed="false">
      <c r="H3550" s="56" t="n">
        <f aca="false">H3549+1</f>
        <v>5518</v>
      </c>
      <c r="I3550" s="17" t="n">
        <f aca="false">K3550*H3550^($B$3*(H3550&lt;$B$35)+$B$42*(H3550&gt;=$B$35))</f>
        <v>331529603835885</v>
      </c>
      <c r="J3550" s="17" t="n">
        <f aca="false">100*(I3550/I3549-1)</f>
        <v>0.565951752784688</v>
      </c>
      <c r="K3550" s="17" t="n">
        <f aca="false">(K3549*((O3550/O3549)*(O3550/O3549&lt;1)+1*(O3550/O3549&gt;=1)))*(H3550&lt;&gt;$B$35)+(I3549/(H3549^$B$42))*(H3550=$B$35)</f>
        <v>7.90830212622073E-103</v>
      </c>
      <c r="L3550" s="39" t="n">
        <f aca="false">($B$9*H3550^$B$10)*(H3550&lt;$B$35)+($F$39*H3550^$B$39)*(H3550&gt;=$B$35)</f>
        <v>1604744.8232092</v>
      </c>
      <c r="M3550" s="39" t="n">
        <f aca="false">I3550*L3550</f>
        <v>5.32020415496236E+020</v>
      </c>
      <c r="N3550" s="57" t="n">
        <f aca="false">M3550/I3550</f>
        <v>1604744.8232092</v>
      </c>
      <c r="O3550" s="58" t="n">
        <f aca="false">(O3549*(1+($B$5*(H3550&lt;$B$35)+MIN($B$36,P3549)*(H3550&gt;=$B$35))*(Q3549&lt;M3549)/100)-(M3549-Q3549)*(M3549-Q3549&gt;0))*(O3549*(1+($B$5*(H3550&lt;$B$35)+MIN($B$36,P3549)*(H3550&gt;=$B$35))*(Q3549&lt;M3549)/100)-(M3549-Q3549)*(M3549-Q3549&gt;0)&gt;0)</f>
        <v>9.98795341533755E+025</v>
      </c>
      <c r="P3550" s="52" t="n">
        <f aca="false">100*((S3550+$B$41)^3-S3550^3)/(S3550^3)</f>
        <v>4.19384235248243E+247</v>
      </c>
      <c r="Q3550" s="59" t="n">
        <f aca="false">((Q3549*(1+$B$7/100))*(Q3549*(1+$B$7/100)&lt;$B$8)+$B$8*(Q3549*(1+$B$7/100)&gt;=$B$8))*(H3550&lt;$B$35)+(H3550&gt;=$B$35)*((Q3549*(1+MIN($B$37,P3549)/100))*(Q3549*(1+MIN($B$37,P3549)/100)&lt;MIN($B$38,O3549))+MIN($B$38,O3549)*(Q3549*(1+MIN($B$37,P3549)/100)&gt;=MIN($B$38,O3549)))</f>
        <v>0</v>
      </c>
      <c r="R3550" s="39" t="n">
        <f aca="false">R3549+M3550</f>
        <v>1.20997867039615E+023</v>
      </c>
      <c r="S3550" s="39" t="n">
        <f aca="false">((O3550/$B$40)*(0.75/PI()))^(1/3)</f>
        <v>1.33596772472247E+017</v>
      </c>
      <c r="T3550" s="53" t="n">
        <f aca="false">(S3550-S3549)*(S3550-S3549&lt;$B$41)+$B$41*(S3550-S3549&gt;=$B$41)</f>
        <v>-236206391280</v>
      </c>
      <c r="U3550" s="54" t="n">
        <f aca="false">H3550*(T3550=$B$41)*(T3549&lt;$B$41)</f>
        <v>0</v>
      </c>
      <c r="V3550" s="54" t="n">
        <f aca="false">S3550*(U3550&gt;0)</f>
        <v>0</v>
      </c>
      <c r="W3550" s="39" t="n">
        <f aca="false">(O3550*$B$5/100/I3549/L3549)*(H3550&lt;$B$35)+(O3550*$B$36/100/I3549/L3549)*(H3550&gt;=$B$35)</f>
        <v>0</v>
      </c>
      <c r="X3550" s="39" t="n">
        <f aca="false">(N3550-N3549)/N3549</f>
        <v>-0.00141940823534646</v>
      </c>
      <c r="Y3550" s="39" t="n">
        <f aca="false">(Q3550*$B$7/100/I3550/N3550)*(H3550&lt;$B$35)+(Q3550*$B$37/100/I3550/N3550)*(H3550&gt;=$B$35)</f>
        <v>0</v>
      </c>
    </row>
    <row r="3551" customFormat="false" ht="12.75" hidden="false" customHeight="false" outlineLevel="0" collapsed="false">
      <c r="H3551" s="56" t="n">
        <f aca="false">H3550+1</f>
        <v>5519</v>
      </c>
      <c r="I3551" s="17" t="n">
        <f aca="false">K3551*H3551^($B$3*(H3551&lt;$B$35)+$B$42*(H3551&gt;=$B$35))</f>
        <v>333405552664225</v>
      </c>
      <c r="J3551" s="17" t="n">
        <f aca="false">100*(I3551/I3550-1)</f>
        <v>0.565846550846327</v>
      </c>
      <c r="K3551" s="17" t="n">
        <f aca="false">(K3550*((O3551/O3550)*(O3551/O3550&lt;1)+1*(O3551/O3550&gt;=1)))*(H3551&lt;&gt;$B$35)+(I3550/(H3550^$B$42))*(H3551=$B$35)</f>
        <v>7.90826000169323E-103</v>
      </c>
      <c r="L3551" s="39" t="n">
        <f aca="false">($B$9*H3551^$B$10)*(H3551&lt;$B$35)+($F$39*H3551^$B$39)*(H3551&gt;=$B$35)</f>
        <v>1602467.44765341</v>
      </c>
      <c r="M3551" s="39" t="n">
        <f aca="false">I3551*L3551</f>
        <v>5.34271545011317E+020</v>
      </c>
      <c r="N3551" s="57" t="n">
        <f aca="false">M3551/I3551</f>
        <v>1602467.44765341</v>
      </c>
      <c r="O3551" s="58" t="n">
        <f aca="false">(O3550*(1+($B$5*(H3551&lt;$B$35)+MIN($B$36,P3550)*(H3551&gt;=$B$35))*(Q3550&lt;M3550)/100)-(M3550-Q3550)*(M3550-Q3550&gt;0))*(O3550*(1+($B$5*(H3551&lt;$B$35)+MIN($B$36,P3550)*(H3551&gt;=$B$35))*(Q3550&lt;M3550)/100)-(M3550-Q3550)*(M3550-Q3550&gt;0)&gt;0)</f>
        <v>9.987900213296E+025</v>
      </c>
      <c r="P3551" s="52" t="n">
        <f aca="false">100*((S3551+$B$41)^3-S3551^3)/(S3551^3)</f>
        <v>4.19386469160981E+247</v>
      </c>
      <c r="Q3551" s="59" t="n">
        <f aca="false">((Q3550*(1+$B$7/100))*(Q3550*(1+$B$7/100)&lt;$B$8)+$B$8*(Q3550*(1+$B$7/100)&gt;=$B$8))*(H3551&lt;$B$35)+(H3551&gt;=$B$35)*((Q3550*(1+MIN($B$37,P3550)/100))*(Q3550*(1+MIN($B$37,P3550)/100)&lt;MIN($B$38,O3550))+MIN($B$38,O3550)*(Q3550*(1+MIN($B$37,P3550)/100)&gt;=MIN($B$38,O3550)))</f>
        <v>0</v>
      </c>
      <c r="R3551" s="39" t="n">
        <f aca="false">R3550+M3551</f>
        <v>1.21532138584627E+023</v>
      </c>
      <c r="S3551" s="39" t="n">
        <f aca="false">((O3551/$B$40)*(0.75/PI()))^(1/3)</f>
        <v>1.33596535265372E+017</v>
      </c>
      <c r="T3551" s="53" t="n">
        <f aca="false">(S3551-S3550)*(S3551-S3550&lt;$B$41)+$B$41*(S3551-S3550&gt;=$B$41)</f>
        <v>-237206875264</v>
      </c>
      <c r="U3551" s="54" t="n">
        <f aca="false">H3551*(T3551=$B$41)*(T3550&lt;$B$41)</f>
        <v>0</v>
      </c>
      <c r="V3551" s="54" t="n">
        <f aca="false">S3551*(U3551&gt;0)</f>
        <v>0</v>
      </c>
      <c r="W3551" s="39" t="n">
        <f aca="false">(O3551*$B$5/100/I3550/L3550)*(H3551&lt;$B$35)+(O3551*$B$36/100/I3550/L3550)*(H3551&gt;=$B$35)</f>
        <v>0</v>
      </c>
      <c r="X3551" s="39" t="n">
        <f aca="false">(N3551-N3550)/N3550</f>
        <v>-0.00141915120887401</v>
      </c>
      <c r="Y3551" s="39" t="n">
        <f aca="false">(Q3551*$B$7/100/I3551/N3551)*(H3551&lt;$B$35)+(Q3551*$B$37/100/I3551/N3551)*(H3551&gt;=$B$35)</f>
        <v>0</v>
      </c>
    </row>
    <row r="3552" customFormat="false" ht="12.75" hidden="false" customHeight="false" outlineLevel="0" collapsed="false">
      <c r="H3552" s="56" t="n">
        <f aca="false">H3551+1</f>
        <v>5520</v>
      </c>
      <c r="I3552" s="17" t="n">
        <f aca="false">K3552*H3552^($B$3*(H3552&lt;$B$35)+$B$42*(H3552&gt;=$B$35))</f>
        <v>335291765829374</v>
      </c>
      <c r="J3552" s="17" t="n">
        <f aca="false">100*(I3552/I3551-1)</f>
        <v>0.565741377153328</v>
      </c>
      <c r="K3552" s="17" t="n">
        <f aca="false">(K3551*((O3552/O3551)*(O3552/O3551&lt;1)+1*(O3552/O3551&gt;=1)))*(H3552&lt;&gt;$B$35)+(I3551/(H3551^$B$42))*(H3552=$B$35)</f>
        <v>7.90821769892489E-103</v>
      </c>
      <c r="L3552" s="39" t="n">
        <f aca="false">($B$9*H3552^$B$10)*(H3552&lt;$B$35)+($F$39*H3552^$B$39)*(H3552&gt;=$B$35)</f>
        <v>1600193.71576531</v>
      </c>
      <c r="M3552" s="39" t="n">
        <f aca="false">I3552*L3552</f>
        <v>5.36531776628018E+020</v>
      </c>
      <c r="N3552" s="57" t="n">
        <f aca="false">M3552/I3552</f>
        <v>1600193.71576531</v>
      </c>
      <c r="O3552" s="58" t="n">
        <f aca="false">(O3551*(1+($B$5*(H3552&lt;$B$35)+MIN($B$36,P3551)*(H3552&gt;=$B$35))*(Q3551&lt;M3551)/100)-(M3551-Q3551)*(M3551-Q3551&gt;0))*(O3551*(1+($B$5*(H3552&lt;$B$35)+MIN($B$36,P3551)*(H3552&gt;=$B$35))*(Q3551&lt;M3551)/100)-(M3551-Q3551)*(M3551-Q3551&gt;0)&gt;0)</f>
        <v>9.9878467861415E+025</v>
      </c>
      <c r="P3552" s="52" t="n">
        <f aca="false">100*((S3552+$B$41)^3-S3552^3)/(S3552^3)</f>
        <v>4.19388712549988E+247</v>
      </c>
      <c r="Q3552" s="59" t="n">
        <f aca="false">((Q3551*(1+$B$7/100))*(Q3551*(1+$B$7/100)&lt;$B$8)+$B$8*(Q3551*(1+$B$7/100)&gt;=$B$8))*(H3552&lt;$B$35)+(H3552&gt;=$B$35)*((Q3551*(1+MIN($B$37,P3551)/100))*(Q3551*(1+MIN($B$37,P3551)/100)&lt;MIN($B$38,O3551))+MIN($B$38,O3551)*(Q3551*(1+MIN($B$37,P3551)/100)&gt;=MIN($B$38,O3551)))</f>
        <v>0</v>
      </c>
      <c r="R3552" s="39" t="n">
        <f aca="false">R3551+M3552</f>
        <v>1.22068670361255E+023</v>
      </c>
      <c r="S3552" s="39" t="n">
        <f aca="false">((O3552/$B$40)*(0.75/PI()))^(1/3)</f>
        <v>1.33596297053959E+017</v>
      </c>
      <c r="T3552" s="53" t="n">
        <f aca="false">(S3552-S3551)*(S3552-S3551&lt;$B$41)+$B$41*(S3552-S3551&gt;=$B$41)</f>
        <v>-238211412640</v>
      </c>
      <c r="U3552" s="54" t="n">
        <f aca="false">H3552*(T3552=$B$41)*(T3551&lt;$B$41)</f>
        <v>0</v>
      </c>
      <c r="V3552" s="54" t="n">
        <f aca="false">S3552*(U3552&gt;0)</f>
        <v>0</v>
      </c>
      <c r="W3552" s="39" t="n">
        <f aca="false">(O3552*$B$5/100/I3551/L3551)*(H3552&lt;$B$35)+(O3552*$B$36/100/I3551/L3551)*(H3552&gt;=$B$35)</f>
        <v>0</v>
      </c>
      <c r="X3552" s="39" t="n">
        <f aca="false">(N3552-N3551)/N3551</f>
        <v>-0.00141889427546922</v>
      </c>
      <c r="Y3552" s="39" t="n">
        <f aca="false">(Q3552*$B$7/100/I3552/N3552)*(H3552&lt;$B$35)+(Q3552*$B$37/100/I3552/N3552)*(H3552&gt;=$B$35)</f>
        <v>0</v>
      </c>
    </row>
    <row r="3553" customFormat="false" ht="12.75" hidden="false" customHeight="false" outlineLevel="0" collapsed="false">
      <c r="H3553" s="56" t="n">
        <f aca="false">H3552+1</f>
        <v>5521</v>
      </c>
      <c r="I3553" s="17" t="n">
        <f aca="false">K3553*H3553^($B$3*(H3553&lt;$B$35)+$B$42*(H3553&gt;=$B$35))</f>
        <v>337188297538643</v>
      </c>
      <c r="J3553" s="17" t="n">
        <f aca="false">100*(I3553/I3552-1)</f>
        <v>0.565636231649891</v>
      </c>
      <c r="K3553" s="17" t="n">
        <f aca="false">(K3552*((O3553/O3552)*(O3553/O3552&lt;1)+1*(O3553/O3552&gt;=1)))*(H3553&lt;&gt;$B$35)+(I3552/(H3552^$B$42))*(H3553=$B$35)</f>
        <v>7.90817521719501E-103</v>
      </c>
      <c r="L3553" s="39" t="n">
        <f aca="false">($B$9*H3553^$B$10)*(H3553&lt;$B$35)+($F$39*H3553^$B$39)*(H3553&gt;=$B$35)</f>
        <v>1597923.62105674</v>
      </c>
      <c r="M3553" s="39" t="n">
        <f aca="false">I3553*L3553</f>
        <v>5.38801145380907E+020</v>
      </c>
      <c r="N3553" s="57" t="n">
        <f aca="false">M3553/I3553</f>
        <v>1597923.62105674</v>
      </c>
      <c r="O3553" s="58" t="n">
        <f aca="false">(O3552*(1+($B$5*(H3553&lt;$B$35)+MIN($B$36,P3552)*(H3553&gt;=$B$35))*(Q3552&lt;M3552)/100)-(M3552-Q3552)*(M3552-Q3552&gt;0))*(O3552*(1+($B$5*(H3553&lt;$B$35)+MIN($B$36,P3552)*(H3553&gt;=$B$35))*(Q3552&lt;M3552)/100)-(M3552-Q3552)*(M3552-Q3552&gt;0)&gt;0)</f>
        <v>9.98779313296384E+025</v>
      </c>
      <c r="P3553" s="52" t="n">
        <f aca="false">100*((S3553+$B$41)^3-S3553^3)/(S3553^3)</f>
        <v>4.19390965453788E+247</v>
      </c>
      <c r="Q3553" s="59" t="n">
        <f aca="false">((Q3552*(1+$B$7/100))*(Q3552*(1+$B$7/100)&lt;$B$8)+$B$8*(Q3552*(1+$B$7/100)&gt;=$B$8))*(H3553&lt;$B$35)+(H3553&gt;=$B$35)*((Q3552*(1+MIN($B$37,P3552)/100))*(Q3552*(1+MIN($B$37,P3552)/100)&lt;MIN($B$38,O3552))+MIN($B$38,O3552)*(Q3552*(1+MIN($B$37,P3552)/100)&gt;=MIN($B$38,O3552)))</f>
        <v>0</v>
      </c>
      <c r="R3553" s="39" t="n">
        <f aca="false">R3552+M3553</f>
        <v>1.22607471506636E+023</v>
      </c>
      <c r="S3553" s="39" t="n">
        <f aca="false">((O3553/$B$40)*(0.75/PI()))^(1/3)</f>
        <v>1.3359605783394E+017</v>
      </c>
      <c r="T3553" s="53" t="n">
        <f aca="false">(S3553-S3552)*(S3553-S3552&lt;$B$41)+$B$41*(S3553-S3552&gt;=$B$41)</f>
        <v>-239220019056</v>
      </c>
      <c r="U3553" s="54" t="n">
        <f aca="false">H3553*(T3553=$B$41)*(T3552&lt;$B$41)</f>
        <v>0</v>
      </c>
      <c r="V3553" s="54" t="n">
        <f aca="false">S3553*(U3553&gt;0)</f>
        <v>0</v>
      </c>
      <c r="W3553" s="39" t="n">
        <f aca="false">(O3553*$B$5/100/I3552/L3552)*(H3553&lt;$B$35)+(O3553*$B$36/100/I3552/L3552)*(H3553&gt;=$B$35)</f>
        <v>0</v>
      </c>
      <c r="X3553" s="39" t="n">
        <f aca="false">(N3553-N3552)/N3552</f>
        <v>-0.00141863743508205</v>
      </c>
      <c r="Y3553" s="39" t="n">
        <f aca="false">(Q3553*$B$7/100/I3553/N3553)*(H3553&lt;$B$35)+(Q3553*$B$37/100/I3553/N3553)*(H3553&gt;=$B$35)</f>
        <v>0</v>
      </c>
    </row>
    <row r="3554" customFormat="false" ht="12.75" hidden="false" customHeight="false" outlineLevel="0" collapsed="false">
      <c r="H3554" s="56" t="n">
        <f aca="false">H3553+1</f>
        <v>5522</v>
      </c>
      <c r="I3554" s="17" t="n">
        <f aca="false">K3554*H3554^($B$3*(H3554&lt;$B$35)+$B$42*(H3554&gt;=$B$35))</f>
        <v>339095202274935</v>
      </c>
      <c r="J3554" s="17" t="n">
        <f aca="false">100*(I3554/I3553-1)</f>
        <v>0.565531114279971</v>
      </c>
      <c r="K3554" s="17" t="n">
        <f aca="false">(K3553*((O3554/O3553)*(O3554/O3553&lt;1)+1*(O3554/O3553&gt;=1)))*(H3554&lt;&gt;$B$35)+(I3553/(H3553^$B$42))*(H3554=$B$35)</f>
        <v>7.90813255578014E-103</v>
      </c>
      <c r="L3554" s="39" t="n">
        <f aca="false">($B$9*H3554^$B$10)*(H3554&lt;$B$35)+($F$39*H3554^$B$39)*(H3554&gt;=$B$35)</f>
        <v>1595657.15705228</v>
      </c>
      <c r="M3554" s="39" t="n">
        <f aca="false">I3554*L3554</f>
        <v>5.41079686432091E+020</v>
      </c>
      <c r="N3554" s="57" t="n">
        <f aca="false">M3554/I3554</f>
        <v>1595657.15705228</v>
      </c>
      <c r="O3554" s="58" t="n">
        <f aca="false">(O3553*(1+($B$5*(H3554&lt;$B$35)+MIN($B$36,P3553)*(H3554&gt;=$B$35))*(Q3553&lt;M3553)/100)-(M3553-Q3553)*(M3553-Q3553&gt;0))*(O3553*(1+($B$5*(H3554&lt;$B$35)+MIN($B$36,P3553)*(H3554&gt;=$B$35))*(Q3553&lt;M3553)/100)-(M3553-Q3553)*(M3553-Q3553&gt;0)&gt;0)</f>
        <v>9.9877392528493E+025</v>
      </c>
      <c r="P3554" s="52" t="n">
        <f aca="false">100*((S3554+$B$41)^3-S3554^3)/(S3554^3)</f>
        <v>4.19393227911055E+247</v>
      </c>
      <c r="Q3554" s="59" t="n">
        <f aca="false">((Q3553*(1+$B$7/100))*(Q3553*(1+$B$7/100)&lt;$B$8)+$B$8*(Q3553*(1+$B$7/100)&gt;=$B$8))*(H3554&lt;$B$35)+(H3554&gt;=$B$35)*((Q3553*(1+MIN($B$37,P3553)/100))*(Q3553*(1+MIN($B$37,P3553)/100)&lt;MIN($B$38,O3553))+MIN($B$38,O3553)*(Q3553*(1+MIN($B$37,P3553)/100)&gt;=MIN($B$38,O3553)))</f>
        <v>0</v>
      </c>
      <c r="R3554" s="39" t="n">
        <f aca="false">R3553+M3554</f>
        <v>1.23148551193068E+023</v>
      </c>
      <c r="S3554" s="39" t="n">
        <f aca="false">((O3554/$B$40)*(0.75/PI()))^(1/3)</f>
        <v>1.3359581760123E+017</v>
      </c>
      <c r="T3554" s="53" t="n">
        <f aca="false">(S3554-S3553)*(S3554-S3553&lt;$B$41)+$B$41*(S3554-S3553&gt;=$B$41)</f>
        <v>-240232710272</v>
      </c>
      <c r="U3554" s="54" t="n">
        <f aca="false">H3554*(T3554=$B$41)*(T3553&lt;$B$41)</f>
        <v>0</v>
      </c>
      <c r="V3554" s="54" t="n">
        <f aca="false">S3554*(U3554&gt;0)</f>
        <v>0</v>
      </c>
      <c r="W3554" s="39" t="n">
        <f aca="false">(O3554*$B$5/100/I3553/L3553)*(H3554&lt;$B$35)+(O3554*$B$36/100/I3553/L3553)*(H3554&gt;=$B$35)</f>
        <v>0</v>
      </c>
      <c r="X3554" s="39" t="n">
        <f aca="false">(N3554-N3553)/N3553</f>
        <v>-0.00141838068766129</v>
      </c>
      <c r="Y3554" s="39" t="n">
        <f aca="false">(Q3554*$B$7/100/I3554/N3554)*(H3554&lt;$B$35)+(Q3554*$B$37/100/I3554/N3554)*(H3554&gt;=$B$35)</f>
        <v>0</v>
      </c>
    </row>
    <row r="3555" customFormat="false" ht="12.75" hidden="false" customHeight="false" outlineLevel="0" collapsed="false">
      <c r="H3555" s="56" t="n">
        <f aca="false">H3554+1</f>
        <v>5523</v>
      </c>
      <c r="I3555" s="17" t="n">
        <f aca="false">K3555*H3555^($B$3*(H3555&lt;$B$35)+$B$42*(H3555&gt;=$B$35))</f>
        <v>341012534798082</v>
      </c>
      <c r="J3555" s="17" t="n">
        <f aca="false">100*(I3555/I3554-1)</f>
        <v>0.565426024987503</v>
      </c>
      <c r="K3555" s="17" t="n">
        <f aca="false">(K3554*((O3555/O3554)*(O3555/O3554&lt;1)+1*(O3555/O3554&gt;=1)))*(H3555&lt;&gt;$B$35)+(I3554/(H3554^$B$42))*(H3555=$B$35)</f>
        <v>7.90808971395403E-103</v>
      </c>
      <c r="L3555" s="39" t="n">
        <f aca="false">($B$9*H3555^$B$10)*(H3555&lt;$B$35)+($F$39*H3555^$B$39)*(H3555&gt;=$B$35)</f>
        <v>1593394.31728918</v>
      </c>
      <c r="M3555" s="39" t="n">
        <f aca="false">I3555*L3555</f>
        <v>5.43367435071643E+020</v>
      </c>
      <c r="N3555" s="57" t="n">
        <f aca="false">M3555/I3555</f>
        <v>1593394.31728918</v>
      </c>
      <c r="O3555" s="58" t="n">
        <f aca="false">(O3554*(1+($B$5*(H3555&lt;$B$35)+MIN($B$36,P3554)*(H3555&gt;=$B$35))*(Q3554&lt;M3554)/100)-(M3554-Q3554)*(M3554-Q3554&gt;0))*(O3554*(1+($B$5*(H3555&lt;$B$35)+MIN($B$36,P3554)*(H3555&gt;=$B$35))*(Q3554&lt;M3554)/100)-(M3554-Q3554)*(M3554-Q3554&gt;0)&gt;0)</f>
        <v>9.98768514488066E+025</v>
      </c>
      <c r="P3555" s="52" t="n">
        <f aca="false">100*((S3555+$B$41)^3-S3555^3)/(S3555^3)</f>
        <v>4.19395499960614E+247</v>
      </c>
      <c r="Q3555" s="59" t="n">
        <f aca="false">((Q3554*(1+$B$7/100))*(Q3554*(1+$B$7/100)&lt;$B$8)+$B$8*(Q3554*(1+$B$7/100)&gt;=$B$8))*(H3555&lt;$B$35)+(H3555&gt;=$B$35)*((Q3554*(1+MIN($B$37,P3554)/100))*(Q3554*(1+MIN($B$37,P3554)/100)&lt;MIN($B$38,O3554))+MIN($B$38,O3554)*(Q3554*(1+MIN($B$37,P3554)/100)&gt;=MIN($B$38,O3554)))</f>
        <v>0</v>
      </c>
      <c r="R3555" s="39" t="n">
        <f aca="false">R3554+M3555</f>
        <v>1.23691918628139E+023</v>
      </c>
      <c r="S3555" s="39" t="n">
        <f aca="false">((O3555/$B$40)*(0.75/PI()))^(1/3)</f>
        <v>1.33595576351728E+017</v>
      </c>
      <c r="T3555" s="53" t="n">
        <f aca="false">(S3555-S3554)*(S3555-S3554&lt;$B$41)+$B$41*(S3555-S3554&gt;=$B$41)</f>
        <v>-241249502016</v>
      </c>
      <c r="U3555" s="54" t="n">
        <f aca="false">H3555*(T3555=$B$41)*(T3554&lt;$B$41)</f>
        <v>0</v>
      </c>
      <c r="V3555" s="54" t="n">
        <f aca="false">S3555*(U3555&gt;0)</f>
        <v>0</v>
      </c>
      <c r="W3555" s="39" t="n">
        <f aca="false">(O3555*$B$5/100/I3554/L3554)*(H3555&lt;$B$35)+(O3555*$B$36/100/I3554/L3554)*(H3555&gt;=$B$35)</f>
        <v>0</v>
      </c>
      <c r="X3555" s="39" t="n">
        <f aca="false">(N3555-N3554)/N3554</f>
        <v>-0.0014181240331572</v>
      </c>
      <c r="Y3555" s="39" t="n">
        <f aca="false">(Q3555*$B$7/100/I3555/N3555)*(H3555&lt;$B$35)+(Q3555*$B$37/100/I3555/N3555)*(H3555&gt;=$B$35)</f>
        <v>0</v>
      </c>
    </row>
    <row r="3556" customFormat="false" ht="12.75" hidden="false" customHeight="false" outlineLevel="0" collapsed="false">
      <c r="H3556" s="56" t="n">
        <f aca="false">H3555+1</f>
        <v>5524</v>
      </c>
      <c r="I3556" s="17" t="n">
        <f aca="false">K3556*H3556^($B$3*(H3556&lt;$B$35)+$B$42*(H3556&gt;=$B$35))</f>
        <v>342940350146195</v>
      </c>
      <c r="J3556" s="17" t="n">
        <f aca="false">100*(I3556/I3555-1)</f>
        <v>0.565320963716287</v>
      </c>
      <c r="K3556" s="17" t="n">
        <f aca="false">(K3555*((O3556/O3555)*(O3556/O3555&lt;1)+1*(O3556/O3555&gt;=1)))*(H3556&lt;&gt;$B$35)+(I3555/(H3555^$B$42))*(H3556=$B$35)</f>
        <v>7.90804669098763E-103</v>
      </c>
      <c r="L3556" s="39" t="n">
        <f aca="false">($B$9*H3556^$B$10)*(H3556&lt;$B$35)+($F$39*H3556^$B$39)*(H3556&gt;=$B$35)</f>
        <v>1591135.0953174</v>
      </c>
      <c r="M3556" s="39" t="n">
        <f aca="false">I3556*L3556</f>
        <v>5.45664426718048E+020</v>
      </c>
      <c r="N3556" s="57" t="n">
        <f aca="false">M3556/I3556</f>
        <v>1591135.0953174</v>
      </c>
      <c r="O3556" s="58" t="n">
        <f aca="false">(O3555*(1+($B$5*(H3556&lt;$B$35)+MIN($B$36,P3555)*(H3556&gt;=$B$35))*(Q3555&lt;M3555)/100)-(M3555-Q3555)*(M3555-Q3555&gt;0))*(O3555*(1+($B$5*(H3556&lt;$B$35)+MIN($B$36,P3555)*(H3556&gt;=$B$35))*(Q3555&lt;M3555)/100)-(M3555-Q3555)*(M3555-Q3555&gt;0)&gt;0)</f>
        <v>9.98763080813715E+025</v>
      </c>
      <c r="P3556" s="52" t="n">
        <f aca="false">100*((S3556+$B$41)^3-S3556^3)/(S3556^3)</f>
        <v>4.1939778164144E+247</v>
      </c>
      <c r="Q3556" s="59" t="n">
        <f aca="false">((Q3555*(1+$B$7/100))*(Q3555*(1+$B$7/100)&lt;$B$8)+$B$8*(Q3555*(1+$B$7/100)&gt;=$B$8))*(H3556&lt;$B$35)+(H3556&gt;=$B$35)*((Q3555*(1+MIN($B$37,P3555)/100))*(Q3555*(1+MIN($B$37,P3555)/100)&lt;MIN($B$38,O3555))+MIN($B$38,O3555)*(Q3555*(1+MIN($B$37,P3555)/100)&gt;=MIN($B$38,O3555)))</f>
        <v>0</v>
      </c>
      <c r="R3556" s="39" t="n">
        <f aca="false">R3555+M3556</f>
        <v>1.24237583054857E+023</v>
      </c>
      <c r="S3556" s="39" t="n">
        <f aca="false">((O3556/$B$40)*(0.75/PI()))^(1/3)</f>
        <v>1.33595334081318E+017</v>
      </c>
      <c r="T3556" s="53" t="n">
        <f aca="false">(S3556-S3555)*(S3556-S3555&lt;$B$41)+$B$41*(S3556-S3555&gt;=$B$41)</f>
        <v>-242270410176</v>
      </c>
      <c r="U3556" s="54" t="n">
        <f aca="false">H3556*(T3556=$B$41)*(T3555&lt;$B$41)</f>
        <v>0</v>
      </c>
      <c r="V3556" s="54" t="n">
        <f aca="false">S3556*(U3556&gt;0)</f>
        <v>0</v>
      </c>
      <c r="W3556" s="39" t="n">
        <f aca="false">(O3556*$B$5/100/I3555/L3555)*(H3556&lt;$B$35)+(O3556*$B$36/100/I3555/L3555)*(H3556&gt;=$B$35)</f>
        <v>0</v>
      </c>
      <c r="X3556" s="39" t="n">
        <f aca="false">(N3556-N3555)/N3555</f>
        <v>-0.00141786747151868</v>
      </c>
      <c r="Y3556" s="39" t="n">
        <f aca="false">(Q3556*$B$7/100/I3556/N3556)*(H3556&lt;$B$35)+(Q3556*$B$37/100/I3556/N3556)*(H3556&gt;=$B$35)</f>
        <v>0</v>
      </c>
    </row>
    <row r="3557" customFormat="false" ht="12.75" hidden="false" customHeight="false" outlineLevel="0" collapsed="false">
      <c r="H3557" s="56" t="n">
        <f aca="false">H3556+1</f>
        <v>5525</v>
      </c>
      <c r="I3557" s="17" t="n">
        <f aca="false">K3557*H3557^($B$3*(H3557&lt;$B$35)+$B$42*(H3557&gt;=$B$35))</f>
        <v>344878703637026</v>
      </c>
      <c r="J3557" s="17" t="n">
        <f aca="false">100*(I3557/I3556-1)</f>
        <v>0.565215930410012</v>
      </c>
      <c r="K3557" s="17" t="n">
        <f aca="false">(K3556*((O3557/O3556)*(O3557/O3556&lt;1)+1*(O3557/O3556&gt;=1)))*(H3557&lt;&gt;$B$35)+(I3556/(H3556^$B$42))*(H3557=$B$35)</f>
        <v>7.90800348614909E-103</v>
      </c>
      <c r="L3557" s="39" t="n">
        <f aca="false">($B$9*H3557^$B$10)*(H3557&lt;$B$35)+($F$39*H3557^$B$39)*(H3557&gt;=$B$35)</f>
        <v>1588879.4846995</v>
      </c>
      <c r="M3557" s="39" t="n">
        <f aca="false">I3557*L3557</f>
        <v>5.47970696918629E+020</v>
      </c>
      <c r="N3557" s="57" t="n">
        <f aca="false">M3557/I3557</f>
        <v>1588879.4846995</v>
      </c>
      <c r="O3557" s="58" t="n">
        <f aca="false">(O3556*(1+($B$5*(H3557&lt;$B$35)+MIN($B$36,P3556)*(H3557&gt;=$B$35))*(Q3556&lt;M3556)/100)-(M3556-Q3556)*(M3556-Q3556&gt;0))*(O3556*(1+($B$5*(H3557&lt;$B$35)+MIN($B$36,P3556)*(H3557&gt;=$B$35))*(Q3556&lt;M3556)/100)-(M3556-Q3556)*(M3556-Q3556&gt;0)&gt;0)</f>
        <v>9.98757624169448E+025</v>
      </c>
      <c r="P3557" s="52" t="n">
        <f aca="false">100*((S3557+$B$41)^3-S3557^3)/(S3557^3)</f>
        <v>4.1940007299266E+247</v>
      </c>
      <c r="Q3557" s="59" t="n">
        <f aca="false">((Q3556*(1+$B$7/100))*(Q3556*(1+$B$7/100)&lt;$B$8)+$B$8*(Q3556*(1+$B$7/100)&gt;=$B$8))*(H3557&lt;$B$35)+(H3557&gt;=$B$35)*((Q3556*(1+MIN($B$37,P3556)/100))*(Q3556*(1+MIN($B$37,P3556)/100)&lt;MIN($B$38,O3556))+MIN($B$38,O3556)*(Q3556*(1+MIN($B$37,P3556)/100)&gt;=MIN($B$38,O3556)))</f>
        <v>0</v>
      </c>
      <c r="R3557" s="39" t="n">
        <f aca="false">R3556+M3557</f>
        <v>1.24785553751776E+023</v>
      </c>
      <c r="S3557" s="39" t="n">
        <f aca="false">((O3557/$B$40)*(0.75/PI()))^(1/3)</f>
        <v>1.33595090785867E+017</v>
      </c>
      <c r="T3557" s="53" t="n">
        <f aca="false">(S3557-S3556)*(S3557-S3556&lt;$B$41)+$B$41*(S3557-S3556&gt;=$B$41)</f>
        <v>-243295450624</v>
      </c>
      <c r="U3557" s="54" t="n">
        <f aca="false">H3557*(T3557=$B$41)*(T3556&lt;$B$41)</f>
        <v>0</v>
      </c>
      <c r="V3557" s="54" t="n">
        <f aca="false">S3557*(U3557&gt;0)</f>
        <v>0</v>
      </c>
      <c r="W3557" s="39" t="n">
        <f aca="false">(O3557*$B$5/100/I3556/L3556)*(H3557&lt;$B$35)+(O3557*$B$36/100/I3556/L3556)*(H3557&gt;=$B$35)</f>
        <v>0</v>
      </c>
      <c r="X3557" s="39" t="n">
        <f aca="false">(N3557-N3556)/N3556</f>
        <v>-0.00141761100269586</v>
      </c>
      <c r="Y3557" s="39" t="n">
        <f aca="false">(Q3557*$B$7/100/I3557/N3557)*(H3557&lt;$B$35)+(Q3557*$B$37/100/I3557/N3557)*(H3557&gt;=$B$35)</f>
        <v>0</v>
      </c>
    </row>
    <row r="3558" customFormat="false" ht="12.75" hidden="false" customHeight="false" outlineLevel="0" collapsed="false">
      <c r="H3558" s="56" t="n">
        <f aca="false">H3557+1</f>
        <v>5526</v>
      </c>
      <c r="I3558" s="17" t="n">
        <f aca="false">K3558*H3558^($B$3*(H3558&lt;$B$35)+$B$42*(H3558&gt;=$B$35))</f>
        <v>346827650869319</v>
      </c>
      <c r="J3558" s="17" t="n">
        <f aca="false">100*(I3558/I3557-1)</f>
        <v>0.565110925012236</v>
      </c>
      <c r="K3558" s="17" t="n">
        <f aca="false">(K3557*((O3558/O3557)*(O3558/O3557&lt;1)+1*(O3558/O3557&gt;=1)))*(H3558&lt;&gt;$B$35)+(I3557/(H3557^$B$42))*(H3558=$B$35)</f>
        <v>7.90796009870376E-103</v>
      </c>
      <c r="L3558" s="39" t="n">
        <f aca="false">($B$9*H3558^$B$10)*(H3558&lt;$B$35)+($F$39*H3558^$B$39)*(H3558&gt;=$B$35)</f>
        <v>1586627.47901069</v>
      </c>
      <c r="M3558" s="39" t="n">
        <f aca="false">I3558*L3558</f>
        <v>5.50286281349988E+020</v>
      </c>
      <c r="N3558" s="57" t="n">
        <f aca="false">M3558/I3558</f>
        <v>1586627.47901069</v>
      </c>
      <c r="O3558" s="58" t="n">
        <f aca="false">(O3557*(1+($B$5*(H3558&lt;$B$35)+MIN($B$36,P3557)*(H3558&gt;=$B$35))*(Q3557&lt;M3557)/100)-(M3557-Q3557)*(M3557-Q3557&gt;0))*(O3557*(1+($B$5*(H3558&lt;$B$35)+MIN($B$36,P3557)*(H3558&gt;=$B$35))*(Q3557&lt;M3557)/100)-(M3557-Q3557)*(M3557-Q3557&gt;0)&gt;0)</f>
        <v>9.98752144462478E+025</v>
      </c>
      <c r="P3558" s="52" t="n">
        <f aca="false">100*((S3558+$B$41)^3-S3558^3)/(S3558^3)</f>
        <v>4.19402374053554E+247</v>
      </c>
      <c r="Q3558" s="59" t="n">
        <f aca="false">((Q3557*(1+$B$7/100))*(Q3557*(1+$B$7/100)&lt;$B$8)+$B$8*(Q3557*(1+$B$7/100)&gt;=$B$8))*(H3558&lt;$B$35)+(H3558&gt;=$B$35)*((Q3557*(1+MIN($B$37,P3557)/100))*(Q3557*(1+MIN($B$37,P3557)/100)&lt;MIN($B$38,O3557))+MIN($B$38,O3557)*(Q3557*(1+MIN($B$37,P3557)/100)&gt;=MIN($B$38,O3557)))</f>
        <v>0</v>
      </c>
      <c r="R3558" s="39" t="n">
        <f aca="false">R3557+M3558</f>
        <v>1.25335840033126E+023</v>
      </c>
      <c r="S3558" s="39" t="n">
        <f aca="false">((O3558/$B$40)*(0.75/PI()))^(1/3)</f>
        <v>1.33594846461228E+017</v>
      </c>
      <c r="T3558" s="53" t="n">
        <f aca="false">(S3558-S3557)*(S3558-S3557&lt;$B$41)+$B$41*(S3558-S3557&gt;=$B$41)</f>
        <v>-244324639312</v>
      </c>
      <c r="U3558" s="54" t="n">
        <f aca="false">H3558*(T3558=$B$41)*(T3557&lt;$B$41)</f>
        <v>0</v>
      </c>
      <c r="V3558" s="54" t="n">
        <f aca="false">S3558*(U3558&gt;0)</f>
        <v>0</v>
      </c>
      <c r="W3558" s="39" t="n">
        <f aca="false">(O3558*$B$5/100/I3557/L3557)*(H3558&lt;$B$35)+(O3558*$B$36/100/I3557/L3557)*(H3558&gt;=$B$35)</f>
        <v>0</v>
      </c>
      <c r="X3558" s="39" t="n">
        <f aca="false">(N3558-N3557)/N3557</f>
        <v>-0.00141735462663818</v>
      </c>
      <c r="Y3558" s="39" t="n">
        <f aca="false">(Q3558*$B$7/100/I3558/N3558)*(H3558&lt;$B$35)+(Q3558*$B$37/100/I3558/N3558)*(H3558&gt;=$B$35)</f>
        <v>0</v>
      </c>
    </row>
    <row r="3559" customFormat="false" ht="12.75" hidden="false" customHeight="false" outlineLevel="0" collapsed="false">
      <c r="H3559" s="56" t="n">
        <f aca="false">H3558+1</f>
        <v>5527</v>
      </c>
      <c r="I3559" s="17" t="n">
        <f aca="false">K3559*H3559^($B$3*(H3559&lt;$B$35)+$B$42*(H3559&gt;=$B$35))</f>
        <v>348787247724189</v>
      </c>
      <c r="J3559" s="17" t="n">
        <f aca="false">100*(I3559/I3558-1)</f>
        <v>0.565005947466357</v>
      </c>
      <c r="K3559" s="17" t="n">
        <f aca="false">(K3558*((O3559/O3558)*(O3559/O3558&lt;1)+1*(O3559/O3558&gt;=1)))*(H3559&lt;&gt;$B$35)+(I3558/(H3558^$B$42))*(H3559=$B$35)</f>
        <v>7.90791652791416E-103</v>
      </c>
      <c r="L3559" s="39" t="n">
        <f aca="false">($B$9*H3559^$B$10)*(H3559&lt;$B$35)+($F$39*H3559^$B$39)*(H3559&gt;=$B$35)</f>
        <v>1584379.07183876</v>
      </c>
      <c r="M3559" s="39" t="n">
        <f aca="false">I3559*L3559</f>
        <v>5.52611215818445E+020</v>
      </c>
      <c r="N3559" s="57" t="n">
        <f aca="false">M3559/I3559</f>
        <v>1584379.07183876</v>
      </c>
      <c r="O3559" s="58" t="n">
        <f aca="false">(O3558*(1+($B$5*(H3559&lt;$B$35)+MIN($B$36,P3558)*(H3559&gt;=$B$35))*(Q3558&lt;M3558)/100)-(M3558-Q3558)*(M3558-Q3558&gt;0))*(O3558*(1+($B$5*(H3559&lt;$B$35)+MIN($B$36,P3558)*(H3559&gt;=$B$35))*(Q3558&lt;M3558)/100)-(M3558-Q3558)*(M3558-Q3558&gt;0)&gt;0)</f>
        <v>9.98746641599665E+025</v>
      </c>
      <c r="P3559" s="52" t="n">
        <f aca="false">100*((S3559+$B$41)^3-S3559^3)/(S3559^3)</f>
        <v>4.19404684863555E+247</v>
      </c>
      <c r="Q3559" s="59" t="n">
        <f aca="false">((Q3558*(1+$B$7/100))*(Q3558*(1+$B$7/100)&lt;$B$8)+$B$8*(Q3558*(1+$B$7/100)&gt;=$B$8))*(H3559&lt;$B$35)+(H3559&gt;=$B$35)*((Q3558*(1+MIN($B$37,P3558)/100))*(Q3558*(1+MIN($B$37,P3558)/100)&lt;MIN($B$38,O3558))+MIN($B$38,O3558)*(Q3558*(1+MIN($B$37,P3558)/100)&gt;=MIN($B$38,O3558)))</f>
        <v>0</v>
      </c>
      <c r="R3559" s="39" t="n">
        <f aca="false">R3558+M3559</f>
        <v>1.25888451248944E+023</v>
      </c>
      <c r="S3559" s="39" t="n">
        <f aca="false">((O3559/$B$40)*(0.75/PI()))^(1/3)</f>
        <v>1.33594601103236E+017</v>
      </c>
      <c r="T3559" s="53" t="n">
        <f aca="false">(S3559-S3558)*(S3559-S3558&lt;$B$41)+$B$41*(S3559-S3558&gt;=$B$41)</f>
        <v>-245357992272</v>
      </c>
      <c r="U3559" s="54" t="n">
        <f aca="false">H3559*(T3559=$B$41)*(T3558&lt;$B$41)</f>
        <v>0</v>
      </c>
      <c r="V3559" s="54" t="n">
        <f aca="false">S3559*(U3559&gt;0)</f>
        <v>0</v>
      </c>
      <c r="W3559" s="39" t="n">
        <f aca="false">(O3559*$B$5/100/I3558/L3558)*(H3559&lt;$B$35)+(O3559*$B$36/100/I3558/L3558)*(H3559&gt;=$B$35)</f>
        <v>0</v>
      </c>
      <c r="X3559" s="39" t="n">
        <f aca="false">(N3559-N3558)/N3558</f>
        <v>-0.00141709834329524</v>
      </c>
      <c r="Y3559" s="39" t="n">
        <f aca="false">(Q3559*$B$7/100/I3559/N3559)*(H3559&lt;$B$35)+(Q3559*$B$37/100/I3559/N3559)*(H3559&gt;=$B$35)</f>
        <v>0</v>
      </c>
    </row>
    <row r="3560" customFormat="false" ht="12.75" hidden="false" customHeight="false" outlineLevel="0" collapsed="false">
      <c r="H3560" s="56" t="n">
        <f aca="false">H3559+1</f>
        <v>5528</v>
      </c>
      <c r="I3560" s="17" t="n">
        <f aca="false">K3560*H3560^($B$3*(H3560&lt;$B$35)+$B$42*(H3560&gt;=$B$35))</f>
        <v>350757550366488</v>
      </c>
      <c r="J3560" s="17" t="n">
        <f aca="false">100*(I3560/I3559-1)</f>
        <v>0.564900997715756</v>
      </c>
      <c r="K3560" s="17" t="n">
        <f aca="false">(K3559*((O3560/O3559)*(O3560/O3559&lt;1)+1*(O3560/O3559&gt;=1)))*(H3560&lt;&gt;$B$35)+(I3559/(H3559^$B$42))*(H3560=$B$35)</f>
        <v>7.90787277303995E-103</v>
      </c>
      <c r="L3560" s="39" t="n">
        <f aca="false">($B$9*H3560^$B$10)*(H3560&lt;$B$35)+($F$39*H3560^$B$39)*(H3560&gt;=$B$35)</f>
        <v>1582134.25678405</v>
      </c>
      <c r="M3560" s="39" t="n">
        <f aca="false">I3560*L3560</f>
        <v>5.54945536260478E+020</v>
      </c>
      <c r="N3560" s="57" t="n">
        <f aca="false">M3560/I3560</f>
        <v>1582134.25678405</v>
      </c>
      <c r="O3560" s="58" t="n">
        <f aca="false">(O3559*(1+($B$5*(H3560&lt;$B$35)+MIN($B$36,P3559)*(H3560&gt;=$B$35))*(Q3559&lt;M3559)/100)-(M3559-Q3559)*(M3559-Q3559&gt;0))*(O3559*(1+($B$5*(H3560&lt;$B$35)+MIN($B$36,P3559)*(H3560&gt;=$B$35))*(Q3559&lt;M3559)/100)-(M3559-Q3559)*(M3559-Q3559&gt;0)&gt;0)</f>
        <v>9.98741115487507E+025</v>
      </c>
      <c r="P3560" s="52" t="n">
        <f aca="false">100*((S3560+$B$41)^3-S3560^3)/(S3560^3)</f>
        <v>4.19407005462249E+247</v>
      </c>
      <c r="Q3560" s="59" t="n">
        <f aca="false">((Q3559*(1+$B$7/100))*(Q3559*(1+$B$7/100)&lt;$B$8)+$B$8*(Q3559*(1+$B$7/100)&gt;=$B$8))*(H3560&lt;$B$35)+(H3560&gt;=$B$35)*((Q3559*(1+MIN($B$37,P3559)/100))*(Q3559*(1+MIN($B$37,P3559)/100)&lt;MIN($B$38,O3559))+MIN($B$38,O3559)*(Q3559*(1+MIN($B$37,P3559)/100)&gt;=MIN($B$38,O3559)))</f>
        <v>0</v>
      </c>
      <c r="R3560" s="39" t="n">
        <f aca="false">R3559+M3560</f>
        <v>1.26443396785205E+023</v>
      </c>
      <c r="S3560" s="39" t="n">
        <f aca="false">((O3560/$B$40)*(0.75/PI()))^(1/3)</f>
        <v>1.3359435470771E+017</v>
      </c>
      <c r="T3560" s="53" t="n">
        <f aca="false">(S3560-S3559)*(S3560-S3559&lt;$B$41)+$B$41*(S3560-S3559&gt;=$B$41)</f>
        <v>-246395525568</v>
      </c>
      <c r="U3560" s="54" t="n">
        <f aca="false">H3560*(T3560=$B$41)*(T3559&lt;$B$41)</f>
        <v>0</v>
      </c>
      <c r="V3560" s="54" t="n">
        <f aca="false">S3560*(U3560&gt;0)</f>
        <v>0</v>
      </c>
      <c r="W3560" s="39" t="n">
        <f aca="false">(O3560*$B$5/100/I3559/L3559)*(H3560&lt;$B$35)+(O3560*$B$36/100/I3559/L3559)*(H3560&gt;=$B$35)</f>
        <v>0</v>
      </c>
      <c r="X3560" s="39" t="n">
        <f aca="false">(N3560-N3559)/N3559</f>
        <v>-0.00141684215261716</v>
      </c>
      <c r="Y3560" s="39" t="n">
        <f aca="false">(Q3560*$B$7/100/I3560/N3560)*(H3560&lt;$B$35)+(Q3560*$B$37/100/I3560/N3560)*(H3560&gt;=$B$35)</f>
        <v>0</v>
      </c>
    </row>
    <row r="3561" customFormat="false" ht="12.75" hidden="false" customHeight="false" outlineLevel="0" collapsed="false">
      <c r="H3561" s="56" t="n">
        <f aca="false">H3560+1</f>
        <v>5529</v>
      </c>
      <c r="I3561" s="17" t="n">
        <f aca="false">K3561*H3561^($B$3*(H3561&lt;$B$35)+$B$42*(H3561&gt;=$B$35))</f>
        <v>352738615246192</v>
      </c>
      <c r="J3561" s="17" t="n">
        <f aca="false">100*(I3561/I3560-1)</f>
        <v>0.564796075703589</v>
      </c>
      <c r="K3561" s="17" t="n">
        <f aca="false">(K3560*((O3561/O3560)*(O3561/O3560&lt;1)+1*(O3561/O3560&gt;=1)))*(H3561&lt;&gt;$B$35)+(I3560/(H3560^$B$42))*(H3561=$B$35)</f>
        <v>7.90782883333797E-103</v>
      </c>
      <c r="L3561" s="39" t="n">
        <f aca="false">($B$9*H3561^$B$10)*(H3561&lt;$B$35)+($F$39*H3561^$B$39)*(H3561&gt;=$B$35)</f>
        <v>1579893.02745946</v>
      </c>
      <c r="M3561" s="39" t="n">
        <f aca="false">I3561*L3561</f>
        <v>5.57289278743164E+020</v>
      </c>
      <c r="N3561" s="57" t="n">
        <f aca="false">M3561/I3561</f>
        <v>1579893.02745946</v>
      </c>
      <c r="O3561" s="58" t="n">
        <f aca="false">(O3560*(1+($B$5*(H3561&lt;$B$35)+MIN($B$36,P3560)*(H3561&gt;=$B$35))*(Q3560&lt;M3560)/100)-(M3560-Q3560)*(M3560-Q3560&gt;0))*(O3560*(1+($B$5*(H3561&lt;$B$35)+MIN($B$36,P3560)*(H3561&gt;=$B$35))*(Q3560&lt;M3560)/100)-(M3560-Q3560)*(M3560-Q3560&gt;0)&gt;0)</f>
        <v>9.98735566032144E+025</v>
      </c>
      <c r="P3561" s="52" t="n">
        <f aca="false">100*((S3561+$B$41)^3-S3561^3)/(S3561^3)</f>
        <v>4.19409335889376E+247</v>
      </c>
      <c r="Q3561" s="59" t="n">
        <f aca="false">((Q3560*(1+$B$7/100))*(Q3560*(1+$B$7/100)&lt;$B$8)+$B$8*(Q3560*(1+$B$7/100)&gt;=$B$8))*(H3561&lt;$B$35)+(H3561&gt;=$B$35)*((Q3560*(1+MIN($B$37,P3560)/100))*(Q3560*(1+MIN($B$37,P3560)/100)&lt;MIN($B$38,O3560))+MIN($B$38,O3560)*(Q3560*(1+MIN($B$37,P3560)/100)&gt;=MIN($B$38,O3560)))</f>
        <v>0</v>
      </c>
      <c r="R3561" s="39" t="n">
        <f aca="false">R3560+M3561</f>
        <v>1.27000686063948E+023</v>
      </c>
      <c r="S3561" s="39" t="n">
        <f aca="false">((O3561/$B$40)*(0.75/PI()))^(1/3)</f>
        <v>1.33594107270455E+017</v>
      </c>
      <c r="T3561" s="53" t="n">
        <f aca="false">(S3561-S3560)*(S3561-S3560&lt;$B$41)+$B$41*(S3561-S3560&gt;=$B$41)</f>
        <v>-247437255360</v>
      </c>
      <c r="U3561" s="54" t="n">
        <f aca="false">H3561*(T3561=$B$41)*(T3560&lt;$B$41)</f>
        <v>0</v>
      </c>
      <c r="V3561" s="54" t="n">
        <f aca="false">S3561*(U3561&gt;0)</f>
        <v>0</v>
      </c>
      <c r="W3561" s="39" t="n">
        <f aca="false">(O3561*$B$5/100/I3560/L3560)*(H3561&lt;$B$35)+(O3561*$B$36/100/I3560/L3560)*(H3561&gt;=$B$35)</f>
        <v>0</v>
      </c>
      <c r="X3561" s="39" t="n">
        <f aca="false">(N3561-N3560)/N3560</f>
        <v>-0.00141658605455316</v>
      </c>
      <c r="Y3561" s="39" t="n">
        <f aca="false">(Q3561*$B$7/100/I3561/N3561)*(H3561&lt;$B$35)+(Q3561*$B$37/100/I3561/N3561)*(H3561&gt;=$B$35)</f>
        <v>0</v>
      </c>
    </row>
    <row r="3562" customFormat="false" ht="12.75" hidden="false" customHeight="false" outlineLevel="0" collapsed="false">
      <c r="H3562" s="56" t="n">
        <f aca="false">H3561+1</f>
        <v>5530</v>
      </c>
      <c r="I3562" s="17" t="n">
        <f aca="false">K3562*H3562^($B$3*(H3562&lt;$B$35)+$B$42*(H3562&gt;=$B$35))</f>
        <v>354730499099784</v>
      </c>
      <c r="J3562" s="17" t="n">
        <f aca="false">100*(I3562/I3561-1)</f>
        <v>0.564691181372945</v>
      </c>
      <c r="K3562" s="17" t="n">
        <f aca="false">(K3561*((O3562/O3561)*(O3562/O3561&lt;1)+1*(O3562/O3561&gt;=1)))*(H3562&lt;&gt;$B$35)+(I3561/(H3561^$B$42))*(H3562=$B$35)</f>
        <v>7.9077847080622E-103</v>
      </c>
      <c r="L3562" s="39" t="n">
        <f aca="false">($B$9*H3562^$B$10)*(H3562&lt;$B$35)+($F$39*H3562^$B$39)*(H3562&gt;=$B$35)</f>
        <v>1577655.37749038</v>
      </c>
      <c r="M3562" s="39" t="n">
        <f aca="false">I3562*L3562</f>
        <v>5.59642479464621E+020</v>
      </c>
      <c r="N3562" s="57" t="n">
        <f aca="false">M3562/I3562</f>
        <v>1577655.37749038</v>
      </c>
      <c r="O3562" s="58" t="n">
        <f aca="false">(O3561*(1+($B$5*(H3562&lt;$B$35)+MIN($B$36,P3561)*(H3562&gt;=$B$35))*(Q3561&lt;M3561)/100)-(M3561-Q3561)*(M3561-Q3561&gt;0))*(O3561*(1+($B$5*(H3562&lt;$B$35)+MIN($B$36,P3561)*(H3562&gt;=$B$35))*(Q3561&lt;M3561)/100)-(M3561-Q3561)*(M3561-Q3561&gt;0)&gt;0)</f>
        <v>9.98729993139357E+025</v>
      </c>
      <c r="P3562" s="52" t="n">
        <f aca="false">100*((S3562+$B$41)^3-S3562^3)/(S3562^3)</f>
        <v>4.1941167618483E+247</v>
      </c>
      <c r="Q3562" s="59" t="n">
        <f aca="false">((Q3561*(1+$B$7/100))*(Q3561*(1+$B$7/100)&lt;$B$8)+$B$8*(Q3561*(1+$B$7/100)&gt;=$B$8))*(H3562&lt;$B$35)+(H3562&gt;=$B$35)*((Q3561*(1+MIN($B$37,P3561)/100))*(Q3561*(1+MIN($B$37,P3561)/100)&lt;MIN($B$38,O3561))+MIN($B$38,O3561)*(Q3561*(1+MIN($B$37,P3561)/100)&gt;=MIN($B$38,O3561)))</f>
        <v>0</v>
      </c>
      <c r="R3562" s="39" t="n">
        <f aca="false">R3561+M3562</f>
        <v>1.27560328543413E+023</v>
      </c>
      <c r="S3562" s="39" t="n">
        <f aca="false">((O3562/$B$40)*(0.75/PI()))^(1/3)</f>
        <v>1.33593858787257E+017</v>
      </c>
      <c r="T3562" s="53" t="n">
        <f aca="false">(S3562-S3561)*(S3562-S3561&lt;$B$41)+$B$41*(S3562-S3561&gt;=$B$41)</f>
        <v>-248483197808</v>
      </c>
      <c r="U3562" s="54" t="n">
        <f aca="false">H3562*(T3562=$B$41)*(T3561&lt;$B$41)</f>
        <v>0</v>
      </c>
      <c r="V3562" s="54" t="n">
        <f aca="false">S3562*(U3562&gt;0)</f>
        <v>0</v>
      </c>
      <c r="W3562" s="39" t="n">
        <f aca="false">(O3562*$B$5/100/I3561/L3561)*(H3562&lt;$B$35)+(O3562*$B$36/100/I3561/L3561)*(H3562&gt;=$B$35)</f>
        <v>0</v>
      </c>
      <c r="X3562" s="39" t="n">
        <f aca="false">(N3562-N3561)/N3561</f>
        <v>-0.0014163300490532</v>
      </c>
      <c r="Y3562" s="39" t="n">
        <f aca="false">(Q3562*$B$7/100/I3562/N3562)*(H3562&lt;$B$35)+(Q3562*$B$37/100/I3562/N3562)*(H3562&gt;=$B$35)</f>
        <v>0</v>
      </c>
    </row>
    <row r="3563" customFormat="false" ht="12.75" hidden="false" customHeight="false" outlineLevel="0" collapsed="false">
      <c r="H3563" s="56" t="n">
        <f aca="false">H3562+1</f>
        <v>5531</v>
      </c>
      <c r="I3563" s="17" t="n">
        <f aca="false">K3563*H3563^($B$3*(H3563&lt;$B$35)+$B$42*(H3563&gt;=$B$35))</f>
        <v>356733258951651</v>
      </c>
      <c r="J3563" s="17" t="n">
        <f aca="false">100*(I3563/I3562-1)</f>
        <v>0.564586314666848</v>
      </c>
      <c r="K3563" s="17" t="n">
        <f aca="false">(K3562*((O3563/O3562)*(O3563/O3562&lt;1)+1*(O3563/O3562&gt;=1)))*(H3563&lt;&gt;$B$35)+(I3562/(H3562^$B$42))*(H3563=$B$35)</f>
        <v>7.90774039646376E-103</v>
      </c>
      <c r="L3563" s="39" t="n">
        <f aca="false">($B$9*H3563^$B$10)*(H3563&lt;$B$35)+($F$39*H3563^$B$39)*(H3563&gt;=$B$35)</f>
        <v>1575421.30051469</v>
      </c>
      <c r="M3563" s="39" t="n">
        <f aca="false">I3563*L3563</f>
        <v>5.62005174754453E+020</v>
      </c>
      <c r="N3563" s="57" t="n">
        <f aca="false">M3563/I3563</f>
        <v>1575421.30051469</v>
      </c>
      <c r="O3563" s="58" t="n">
        <f aca="false">(O3562*(1+($B$5*(H3563&lt;$B$35)+MIN($B$36,P3562)*(H3563&gt;=$B$35))*(Q3562&lt;M3562)/100)-(M3562-Q3562)*(M3562-Q3562&gt;0))*(O3562*(1+($B$5*(H3563&lt;$B$35)+MIN($B$36,P3562)*(H3563&gt;=$B$35))*(Q3562&lt;M3562)/100)-(M3562-Q3562)*(M3562-Q3562&gt;0)&gt;0)</f>
        <v>9.98724396714562E+025</v>
      </c>
      <c r="P3563" s="52" t="n">
        <f aca="false">100*((S3563+$B$41)^3-S3563^3)/(S3563^3)</f>
        <v>4.19414026388662E+247</v>
      </c>
      <c r="Q3563" s="59" t="n">
        <f aca="false">((Q3562*(1+$B$7/100))*(Q3562*(1+$B$7/100)&lt;$B$8)+$B$8*(Q3562*(1+$B$7/100)&gt;=$B$8))*(H3563&lt;$B$35)+(H3563&gt;=$B$35)*((Q3562*(1+MIN($B$37,P3562)/100))*(Q3562*(1+MIN($B$37,P3562)/100)&lt;MIN($B$38,O3562))+MIN($B$38,O3562)*(Q3562*(1+MIN($B$37,P3562)/100)&gt;=MIN($B$38,O3562)))</f>
        <v>0</v>
      </c>
      <c r="R3563" s="39" t="n">
        <f aca="false">R3562+M3563</f>
        <v>1.28122333718167E+023</v>
      </c>
      <c r="S3563" s="39" t="n">
        <f aca="false">((O3563/$B$40)*(0.75/PI()))^(1/3)</f>
        <v>1.33593609253888E+017</v>
      </c>
      <c r="T3563" s="53" t="n">
        <f aca="false">(S3563-S3562)*(S3563-S3562&lt;$B$41)+$B$41*(S3563-S3562&gt;=$B$41)</f>
        <v>-249533369168</v>
      </c>
      <c r="U3563" s="54" t="n">
        <f aca="false">H3563*(T3563=$B$41)*(T3562&lt;$B$41)</f>
        <v>0</v>
      </c>
      <c r="V3563" s="54" t="n">
        <f aca="false">S3563*(U3563&gt;0)</f>
        <v>0</v>
      </c>
      <c r="W3563" s="39" t="n">
        <f aca="false">(O3563*$B$5/100/I3562/L3562)*(H3563&lt;$B$35)+(O3563*$B$36/100/I3562/L3562)*(H3563&gt;=$B$35)</f>
        <v>0</v>
      </c>
      <c r="X3563" s="39" t="n">
        <f aca="false">(N3563-N3562)/N3562</f>
        <v>-0.00141607413606729</v>
      </c>
      <c r="Y3563" s="39" t="n">
        <f aca="false">(Q3563*$B$7/100/I3563/N3563)*(H3563&lt;$B$35)+(Q3563*$B$37/100/I3563/N3563)*(H3563&gt;=$B$35)</f>
        <v>0</v>
      </c>
    </row>
    <row r="3564" customFormat="false" ht="12.75" hidden="false" customHeight="false" outlineLevel="0" collapsed="false">
      <c r="H3564" s="56" t="n">
        <f aca="false">H3563+1</f>
        <v>5532</v>
      </c>
      <c r="I3564" s="17" t="n">
        <f aca="false">K3564*H3564^($B$3*(H3564&lt;$B$35)+$B$42*(H3564&gt;=$B$35))</f>
        <v>358746952115480</v>
      </c>
      <c r="J3564" s="17" t="n">
        <f aca="false">100*(I3564/I3563-1)</f>
        <v>0.564481475528056</v>
      </c>
      <c r="K3564" s="17" t="n">
        <f aca="false">(K3563*((O3564/O3563)*(O3564/O3563&lt;1)+1*(O3564/O3563&gt;=1)))*(H3564&lt;&gt;$B$35)+(I3563/(H3563^$B$42))*(H3564=$B$35)</f>
        <v>7.90769589779087E-103</v>
      </c>
      <c r="L3564" s="39" t="n">
        <f aca="false">($B$9*H3564^$B$10)*(H3564&lt;$B$35)+($F$39*H3564^$B$39)*(H3564&gt;=$B$35)</f>
        <v>1573190.79018272</v>
      </c>
      <c r="M3564" s="39" t="n">
        <f aca="false">I3564*L3564</f>
        <v>5.64377401074195E+020</v>
      </c>
      <c r="N3564" s="57" t="n">
        <f aca="false">M3564/I3564</f>
        <v>1573190.79018272</v>
      </c>
      <c r="O3564" s="58" t="n">
        <f aca="false">(O3563*(1+($B$5*(H3564&lt;$B$35)+MIN($B$36,P3563)*(H3564&gt;=$B$35))*(Q3563&lt;M3563)/100)-(M3563-Q3563)*(M3563-Q3563&gt;0))*(O3563*(1+($B$5*(H3564&lt;$B$35)+MIN($B$36,P3563)*(H3564&gt;=$B$35))*(Q3563&lt;M3563)/100)-(M3563-Q3563)*(M3563-Q3563&gt;0)&gt;0)</f>
        <v>9.98718776662815E+025</v>
      </c>
      <c r="P3564" s="52" t="n">
        <f aca="false">100*((S3564+$B$41)^3-S3564^3)/(S3564^3)</f>
        <v>4.19416386541076E+247</v>
      </c>
      <c r="Q3564" s="59" t="n">
        <f aca="false">((Q3563*(1+$B$7/100))*(Q3563*(1+$B$7/100)&lt;$B$8)+$B$8*(Q3563*(1+$B$7/100)&gt;=$B$8))*(H3564&lt;$B$35)+(H3564&gt;=$B$35)*((Q3563*(1+MIN($B$37,P3563)/100))*(Q3563*(1+MIN($B$37,P3563)/100)&lt;MIN($B$38,O3563))+MIN($B$38,O3563)*(Q3563*(1+MIN($B$37,P3563)/100)&gt;=MIN($B$38,O3563)))</f>
        <v>0</v>
      </c>
      <c r="R3564" s="39" t="n">
        <f aca="false">R3563+M3564</f>
        <v>1.28686711119241E+023</v>
      </c>
      <c r="S3564" s="39" t="n">
        <f aca="false">((O3564/$B$40)*(0.75/PI()))^(1/3)</f>
        <v>1.33593358666102E+017</v>
      </c>
      <c r="T3564" s="53" t="n">
        <f aca="false">(S3564-S3563)*(S3564-S3563&lt;$B$41)+$B$41*(S3564-S3563&gt;=$B$41)</f>
        <v>-250587785760</v>
      </c>
      <c r="U3564" s="54" t="n">
        <f aca="false">H3564*(T3564=$B$41)*(T3563&lt;$B$41)</f>
        <v>0</v>
      </c>
      <c r="V3564" s="54" t="n">
        <f aca="false">S3564*(U3564&gt;0)</f>
        <v>0</v>
      </c>
      <c r="W3564" s="39" t="n">
        <f aca="false">(O3564*$B$5/100/I3563/L3563)*(H3564&lt;$B$35)+(O3564*$B$36/100/I3563/L3563)*(H3564&gt;=$B$35)</f>
        <v>0</v>
      </c>
      <c r="X3564" s="39" t="n">
        <f aca="false">(N3564-N3563)/N3563</f>
        <v>-0.00141581831554523</v>
      </c>
      <c r="Y3564" s="39" t="n">
        <f aca="false">(Q3564*$B$7/100/I3564/N3564)*(H3564&lt;$B$35)+(Q3564*$B$37/100/I3564/N3564)*(H3564&gt;=$B$35)</f>
        <v>0</v>
      </c>
    </row>
    <row r="3565" customFormat="false" ht="12.75" hidden="false" customHeight="false" outlineLevel="0" collapsed="false">
      <c r="H3565" s="56" t="n">
        <f aca="false">H3564+1</f>
        <v>5533</v>
      </c>
      <c r="I3565" s="17" t="n">
        <f aca="false">K3565*H3565^($B$3*(H3565&lt;$B$35)+$B$42*(H3565&gt;=$B$35))</f>
        <v>360771636195670</v>
      </c>
      <c r="J3565" s="17" t="n">
        <f aca="false">100*(I3565/I3564-1)</f>
        <v>0.564376663899324</v>
      </c>
      <c r="K3565" s="17" t="n">
        <f aca="false">(K3564*((O3565/O3564)*(O3565/O3564&lt;1)+1*(O3565/O3564&gt;=1)))*(H3565&lt;&gt;$B$35)+(I3564/(H3564^$B$42))*(H3565=$B$35)</f>
        <v>7.90765121128889E-103</v>
      </c>
      <c r="L3565" s="39" t="n">
        <f aca="false">($B$9*H3565^$B$10)*(H3565&lt;$B$35)+($F$39*H3565^$B$39)*(H3565&gt;=$B$35)</f>
        <v>1570963.84015724</v>
      </c>
      <c r="M3565" s="39" t="n">
        <f aca="false">I3565*L3565</f>
        <v>5.6675919501776E+020</v>
      </c>
      <c r="N3565" s="57" t="n">
        <f aca="false">M3565/I3565</f>
        <v>1570963.84015724</v>
      </c>
      <c r="O3565" s="58" t="n">
        <f aca="false">(O3564*(1+($B$5*(H3565&lt;$B$35)+MIN($B$36,P3564)*(H3565&gt;=$B$35))*(Q3564&lt;M3564)/100)-(M3564-Q3564)*(M3564-Q3564&gt;0))*(O3564*(1+($B$5*(H3565&lt;$B$35)+MIN($B$36,P3564)*(H3565&gt;=$B$35))*(Q3564&lt;M3564)/100)-(M3564-Q3564)*(M3564-Q3564&gt;0)&gt;0)</f>
        <v>9.98713132888804E+025</v>
      </c>
      <c r="P3565" s="52" t="n">
        <f aca="false">100*((S3565+$B$41)^3-S3565^3)/(S3565^3)</f>
        <v>4.19418756682435E+247</v>
      </c>
      <c r="Q3565" s="59" t="n">
        <f aca="false">((Q3564*(1+$B$7/100))*(Q3564*(1+$B$7/100)&lt;$B$8)+$B$8*(Q3564*(1+$B$7/100)&gt;=$B$8))*(H3565&lt;$B$35)+(H3565&gt;=$B$35)*((Q3564*(1+MIN($B$37,P3564)/100))*(Q3564*(1+MIN($B$37,P3564)/100)&lt;MIN($B$38,O3564))+MIN($B$38,O3564)*(Q3564*(1+MIN($B$37,P3564)/100)&gt;=MIN($B$38,O3564)))</f>
        <v>0</v>
      </c>
      <c r="R3565" s="39" t="n">
        <f aca="false">R3564+M3565</f>
        <v>1.29253470314259E+023</v>
      </c>
      <c r="S3565" s="39" t="n">
        <f aca="false">((O3565/$B$40)*(0.75/PI()))^(1/3)</f>
        <v>1.33593107019638E+017</v>
      </c>
      <c r="T3565" s="53" t="n">
        <f aca="false">(S3565-S3564)*(S3565-S3564&lt;$B$41)+$B$41*(S3565-S3564&gt;=$B$41)</f>
        <v>-251646463936</v>
      </c>
      <c r="U3565" s="54" t="n">
        <f aca="false">H3565*(T3565=$B$41)*(T3564&lt;$B$41)</f>
        <v>0</v>
      </c>
      <c r="V3565" s="54" t="n">
        <f aca="false">S3565*(U3565&gt;0)</f>
        <v>0</v>
      </c>
      <c r="W3565" s="39" t="n">
        <f aca="false">(O3565*$B$5/100/I3564/L3564)*(H3565&lt;$B$35)+(O3565*$B$36/100/I3564/L3564)*(H3565&gt;=$B$35)</f>
        <v>0</v>
      </c>
      <c r="X3565" s="39" t="n">
        <f aca="false">(N3565-N3564)/N3564</f>
        <v>-0.00141556258743666</v>
      </c>
      <c r="Y3565" s="39" t="n">
        <f aca="false">(Q3565*$B$7/100/I3565/N3565)*(H3565&lt;$B$35)+(Q3565*$B$37/100/I3565/N3565)*(H3565&gt;=$B$35)</f>
        <v>0</v>
      </c>
    </row>
    <row r="3566" customFormat="false" ht="12.75" hidden="false" customHeight="false" outlineLevel="0" collapsed="false">
      <c r="H3566" s="56" t="n">
        <f aca="false">H3565+1</f>
        <v>5534</v>
      </c>
      <c r="I3566" s="17" t="n">
        <f aca="false">K3566*H3566^($B$3*(H3566&lt;$B$35)+$B$42*(H3566&gt;=$B$35))</f>
        <v>362807369088740</v>
      </c>
      <c r="J3566" s="17" t="n">
        <f aca="false">100*(I3566/I3565-1)</f>
        <v>0.564271879723255</v>
      </c>
      <c r="K3566" s="17" t="n">
        <f aca="false">(K3565*((O3566/O3565)*(O3566/O3565&lt;1)+1*(O3566/O3565&gt;=1)))*(H3566&lt;&gt;$B$35)+(I3565/(H3565^$B$42))*(H3566=$B$35)</f>
        <v>7.90760633620026E-103</v>
      </c>
      <c r="L3566" s="39" t="n">
        <f aca="false">($B$9*H3566^$B$10)*(H3566&lt;$B$35)+($F$39*H3566^$B$39)*(H3566&gt;=$B$35)</f>
        <v>1568740.44411341</v>
      </c>
      <c r="M3566" s="39" t="n">
        <f aca="false">I3566*L3566</f>
        <v>5.69150593311887E+020</v>
      </c>
      <c r="N3566" s="57" t="n">
        <f aca="false">M3566/I3566</f>
        <v>1568740.44411341</v>
      </c>
      <c r="O3566" s="58" t="n">
        <f aca="false">(O3565*(1+($B$5*(H3566&lt;$B$35)+MIN($B$36,P3565)*(H3566&gt;=$B$35))*(Q3565&lt;M3565)/100)-(M3565-Q3565)*(M3565-Q3565&gt;0))*(O3565*(1+($B$5*(H3566&lt;$B$35)+MIN($B$36,P3565)*(H3566&gt;=$B$35))*(Q3565&lt;M3565)/100)-(M3565-Q3565)*(M3565-Q3565&gt;0)&gt;0)</f>
        <v>9.98707465296854E+025</v>
      </c>
      <c r="P3566" s="52" t="n">
        <f aca="false">100*((S3566+$B$41)^3-S3566^3)/(S3566^3)</f>
        <v>4.19421136853258E+247</v>
      </c>
      <c r="Q3566" s="59" t="n">
        <f aca="false">((Q3565*(1+$B$7/100))*(Q3565*(1+$B$7/100)&lt;$B$8)+$B$8*(Q3565*(1+$B$7/100)&gt;=$B$8))*(H3566&lt;$B$35)+(H3566&gt;=$B$35)*((Q3565*(1+MIN($B$37,P3565)/100))*(Q3565*(1+MIN($B$37,P3565)/100)&lt;MIN($B$38,O3565))+MIN($B$38,O3565)*(Q3565*(1+MIN($B$37,P3565)/100)&gt;=MIN($B$38,O3565)))</f>
        <v>0</v>
      </c>
      <c r="R3566" s="39" t="n">
        <f aca="false">R3565+M3566</f>
        <v>1.29822620907571E+023</v>
      </c>
      <c r="S3566" s="39" t="n">
        <f aca="false">((O3566/$B$40)*(0.75/PI()))^(1/3)</f>
        <v>1.33592854310218E+017</v>
      </c>
      <c r="T3566" s="53" t="n">
        <f aca="false">(S3566-S3565)*(S3566-S3565&lt;$B$41)+$B$41*(S3566-S3565&gt;=$B$41)</f>
        <v>-252709420176</v>
      </c>
      <c r="U3566" s="54" t="n">
        <f aca="false">H3566*(T3566=$B$41)*(T3565&lt;$B$41)</f>
        <v>0</v>
      </c>
      <c r="V3566" s="54" t="n">
        <f aca="false">S3566*(U3566&gt;0)</f>
        <v>0</v>
      </c>
      <c r="W3566" s="39" t="n">
        <f aca="false">(O3566*$B$5/100/I3565/L3565)*(H3566&lt;$B$35)+(O3566*$B$36/100/I3565/L3565)*(H3566&gt;=$B$35)</f>
        <v>0</v>
      </c>
      <c r="X3566" s="39" t="n">
        <f aca="false">(N3566-N3565)/N3565</f>
        <v>-0.00141530695169152</v>
      </c>
      <c r="Y3566" s="39" t="n">
        <f aca="false">(Q3566*$B$7/100/I3566/N3566)*(H3566&lt;$B$35)+(Q3566*$B$37/100/I3566/N3566)*(H3566&gt;=$B$35)</f>
        <v>0</v>
      </c>
    </row>
    <row r="3567" customFormat="false" ht="12.75" hidden="false" customHeight="false" outlineLevel="0" collapsed="false">
      <c r="H3567" s="56" t="n">
        <f aca="false">H3566+1</f>
        <v>5535</v>
      </c>
      <c r="I3567" s="17" t="n">
        <f aca="false">K3567*H3567^($B$3*(H3567&lt;$B$35)+$B$42*(H3567&gt;=$B$35))</f>
        <v>364854208984751</v>
      </c>
      <c r="J3567" s="17" t="n">
        <f aca="false">100*(I3567/I3566-1)</f>
        <v>0.564167122942316</v>
      </c>
      <c r="K3567" s="17" t="n">
        <f aca="false">(K3566*((O3567/O3566)*(O3567/O3566&lt;1)+1*(O3567/O3566&gt;=1)))*(H3567&lt;&gt;$B$35)+(I3566/(H3566^$B$42))*(H3567=$B$35)</f>
        <v>7.90756127176454E-103</v>
      </c>
      <c r="L3567" s="39" t="n">
        <f aca="false">($B$9*H3567^$B$10)*(H3567&lt;$B$35)+($F$39*H3567^$B$39)*(H3567&gt;=$B$35)</f>
        <v>1566520.59573877</v>
      </c>
      <c r="M3567" s="39" t="n">
        <f aca="false">I3567*L3567</f>
        <v>5.71551632816589E+020</v>
      </c>
      <c r="N3567" s="57" t="n">
        <f aca="false">M3567/I3567</f>
        <v>1566520.59573877</v>
      </c>
      <c r="O3567" s="58" t="n">
        <f aca="false">(O3566*(1+($B$5*(H3567&lt;$B$35)+MIN($B$36,P3566)*(H3567&gt;=$B$35))*(Q3566&lt;M3566)/100)-(M3566-Q3566)*(M3566-Q3566&gt;0))*(O3566*(1+($B$5*(H3567&lt;$B$35)+MIN($B$36,P3566)*(H3567&gt;=$B$35))*(Q3566&lt;M3566)/100)-(M3566-Q3566)*(M3566-Q3566&gt;0)&gt;0)</f>
        <v>9.98701773790921E+025</v>
      </c>
      <c r="P3567" s="52" t="n">
        <f aca="false">100*((S3567+$B$41)^3-S3567^3)/(S3567^3)</f>
        <v>4.1942352709422E+247</v>
      </c>
      <c r="Q3567" s="59" t="n">
        <f aca="false">((Q3566*(1+$B$7/100))*(Q3566*(1+$B$7/100)&lt;$B$8)+$B$8*(Q3566*(1+$B$7/100)&gt;=$B$8))*(H3567&lt;$B$35)+(H3567&gt;=$B$35)*((Q3566*(1+MIN($B$37,P3566)/100))*(Q3566*(1+MIN($B$37,P3566)/100)&lt;MIN($B$38,O3566))+MIN($B$38,O3566)*(Q3566*(1+MIN($B$37,P3566)/100)&gt;=MIN($B$38,O3566)))</f>
        <v>0</v>
      </c>
      <c r="R3567" s="39" t="n">
        <f aca="false">R3566+M3567</f>
        <v>1.30394172540388E+023</v>
      </c>
      <c r="S3567" s="39" t="n">
        <f aca="false">((O3567/$B$40)*(0.75/PI()))^(1/3)</f>
        <v>1.33592600533547E+017</v>
      </c>
      <c r="T3567" s="53" t="n">
        <f aca="false">(S3567-S3566)*(S3567-S3566&lt;$B$41)+$B$41*(S3567-S3566&gt;=$B$41)</f>
        <v>-253776670928</v>
      </c>
      <c r="U3567" s="54" t="n">
        <f aca="false">H3567*(T3567=$B$41)*(T3566&lt;$B$41)</f>
        <v>0</v>
      </c>
      <c r="V3567" s="54" t="n">
        <f aca="false">S3567*(U3567&gt;0)</f>
        <v>0</v>
      </c>
      <c r="W3567" s="39" t="n">
        <f aca="false">(O3567*$B$5/100/I3566/L3566)*(H3567&lt;$B$35)+(O3567*$B$36/100/I3566/L3566)*(H3567&gt;=$B$35)</f>
        <v>0</v>
      </c>
      <c r="X3567" s="39" t="n">
        <f aca="false">(N3567-N3566)/N3566</f>
        <v>-0.00141505140826043</v>
      </c>
      <c r="Y3567" s="39" t="n">
        <f aca="false">(Q3567*$B$7/100/I3567/N3567)*(H3567&lt;$B$35)+(Q3567*$B$37/100/I3567/N3567)*(H3567&gt;=$B$35)</f>
        <v>0</v>
      </c>
    </row>
    <row r="3568" customFormat="false" ht="12.75" hidden="false" customHeight="false" outlineLevel="0" collapsed="false">
      <c r="H3568" s="56" t="n">
        <f aca="false">H3567+1</f>
        <v>5536</v>
      </c>
      <c r="I3568" s="17" t="n">
        <f aca="false">K3568*H3568^($B$3*(H3568&lt;$B$35)+$B$42*(H3568&gt;=$B$35))</f>
        <v>366912214368731</v>
      </c>
      <c r="J3568" s="17" t="n">
        <f aca="false">100*(I3568/I3567-1)</f>
        <v>0.564062393498888</v>
      </c>
      <c r="K3568" s="17" t="n">
        <f aca="false">(K3567*((O3568/O3567)*(O3568/O3567&lt;1)+1*(O3568/O3567&gt;=1)))*(H3568&lt;&gt;$B$35)+(I3567/(H3567^$B$42))*(H3568=$B$35)</f>
        <v>7.90751601721833E-103</v>
      </c>
      <c r="L3568" s="39" t="n">
        <f aca="false">($B$9*H3568^$B$10)*(H3568&lt;$B$35)+($F$39*H3568^$B$39)*(H3568&gt;=$B$35)</f>
        <v>1564304.28873322</v>
      </c>
      <c r="M3568" s="39" t="n">
        <f aca="false">I3568*L3568</f>
        <v>5.73962350525608E+020</v>
      </c>
      <c r="N3568" s="57" t="n">
        <f aca="false">M3568/I3568</f>
        <v>1564304.28873322</v>
      </c>
      <c r="O3568" s="58" t="n">
        <f aca="false">(O3567*(1+($B$5*(H3568&lt;$B$35)+MIN($B$36,P3567)*(H3568&gt;=$B$35))*(Q3567&lt;M3567)/100)-(M3567-Q3567)*(M3567-Q3567&gt;0))*(O3567*(1+($B$5*(H3568&lt;$B$35)+MIN($B$36,P3567)*(H3568&gt;=$B$35))*(Q3567&lt;M3567)/100)-(M3567-Q3567)*(M3567-Q3567&gt;0)&gt;0)</f>
        <v>9.98696058274592E+025</v>
      </c>
      <c r="P3568" s="52" t="n">
        <f aca="false">100*((S3568+$B$41)^3-S3568^3)/(S3568^3)</f>
        <v>4.19425927446157E+247</v>
      </c>
      <c r="Q3568" s="59" t="n">
        <f aca="false">((Q3567*(1+$B$7/100))*(Q3567*(1+$B$7/100)&lt;$B$8)+$B$8*(Q3567*(1+$B$7/100)&gt;=$B$8))*(H3568&lt;$B$35)+(H3568&gt;=$B$35)*((Q3567*(1+MIN($B$37,P3567)/100))*(Q3567*(1+MIN($B$37,P3567)/100)&lt;MIN($B$38,O3567))+MIN($B$38,O3567)*(Q3567*(1+MIN($B$37,P3567)/100)&gt;=MIN($B$38,O3567)))</f>
        <v>0</v>
      </c>
      <c r="R3568" s="39" t="n">
        <f aca="false">R3567+M3568</f>
        <v>1.30968134890913E+023</v>
      </c>
      <c r="S3568" s="39" t="n">
        <f aca="false">((O3568/$B$40)*(0.75/PI()))^(1/3)</f>
        <v>1.33592345685314E+017</v>
      </c>
      <c r="T3568" s="53" t="n">
        <f aca="false">(S3568-S3567)*(S3568-S3567&lt;$B$41)+$B$41*(S3568-S3567&gt;=$B$41)</f>
        <v>-254848232752</v>
      </c>
      <c r="U3568" s="54" t="n">
        <f aca="false">H3568*(T3568=$B$41)*(T3567&lt;$B$41)</f>
        <v>0</v>
      </c>
      <c r="V3568" s="54" t="n">
        <f aca="false">S3568*(U3568&gt;0)</f>
        <v>0</v>
      </c>
      <c r="W3568" s="39" t="n">
        <f aca="false">(O3568*$B$5/100/I3567/L3567)*(H3568&lt;$B$35)+(O3568*$B$36/100/I3567/L3567)*(H3568&gt;=$B$35)</f>
        <v>0</v>
      </c>
      <c r="X3568" s="39" t="n">
        <f aca="false">(N3568-N3567)/N3567</f>
        <v>-0.0014147959570926</v>
      </c>
      <c r="Y3568" s="39" t="n">
        <f aca="false">(Q3568*$B$7/100/I3568/N3568)*(H3568&lt;$B$35)+(Q3568*$B$37/100/I3568/N3568)*(H3568&gt;=$B$35)</f>
        <v>0</v>
      </c>
    </row>
    <row r="3569" customFormat="false" ht="12.75" hidden="false" customHeight="false" outlineLevel="0" collapsed="false">
      <c r="H3569" s="56" t="n">
        <f aca="false">H3568+1</f>
        <v>5537</v>
      </c>
      <c r="I3569" s="17" t="n">
        <f aca="false">K3569*H3569^($B$3*(H3569&lt;$B$35)+$B$42*(H3569&gt;=$B$35))</f>
        <v>368981444022112</v>
      </c>
      <c r="J3569" s="17" t="n">
        <f aca="false">100*(I3569/I3568-1)</f>
        <v>0.563957691335149</v>
      </c>
      <c r="K3569" s="17" t="n">
        <f aca="false">(K3568*((O3569/O3568)*(O3569/O3568&lt;1)+1*(O3569/O3568&gt;=1)))*(H3569&lt;&gt;$B$35)+(I3568/(H3568^$B$42))*(H3569=$B$35)</f>
        <v>7.90747057179535E-103</v>
      </c>
      <c r="L3569" s="39" t="n">
        <f aca="false">($B$9*H3569^$B$10)*(H3569&lt;$B$35)+($F$39*H3569^$B$39)*(H3569&gt;=$B$35)</f>
        <v>1562091.51680896</v>
      </c>
      <c r="M3569" s="39" t="n">
        <f aca="false">I3569*L3569</f>
        <v>5.76382783566861E+020</v>
      </c>
      <c r="N3569" s="57" t="n">
        <f aca="false">M3569/I3569</f>
        <v>1562091.51680896</v>
      </c>
      <c r="O3569" s="58" t="n">
        <f aca="false">(O3568*(1+($B$5*(H3569&lt;$B$35)+MIN($B$36,P3568)*(H3569&gt;=$B$35))*(Q3568&lt;M3568)/100)-(M3568-Q3568)*(M3568-Q3568&gt;0))*(O3568*(1+($B$5*(H3569&lt;$B$35)+MIN($B$36,P3568)*(H3569&gt;=$B$35))*(Q3568&lt;M3568)/100)-(M3568-Q3568)*(M3568-Q3568&gt;0)&gt;0)</f>
        <v>9.98690318651087E+025</v>
      </c>
      <c r="P3569" s="52" t="n">
        <f aca="false">100*((S3569+$B$41)^3-S3569^3)/(S3569^3)</f>
        <v>4.1942833795006E+247</v>
      </c>
      <c r="Q3569" s="59" t="n">
        <f aca="false">((Q3568*(1+$B$7/100))*(Q3568*(1+$B$7/100)&lt;$B$8)+$B$8*(Q3568*(1+$B$7/100)&gt;=$B$8))*(H3569&lt;$B$35)+(H3569&gt;=$B$35)*((Q3568*(1+MIN($B$37,P3568)/100))*(Q3568*(1+MIN($B$37,P3568)/100)&lt;MIN($B$38,O3568))+MIN($B$38,O3568)*(Q3568*(1+MIN($B$37,P3568)/100)&gt;=MIN($B$38,O3568)))</f>
        <v>0</v>
      </c>
      <c r="R3569" s="39" t="n">
        <f aca="false">R3568+M3569</f>
        <v>1.3154451767448E+023</v>
      </c>
      <c r="S3569" s="39" t="n">
        <f aca="false">((O3569/$B$40)*(0.75/PI()))^(1/3)</f>
        <v>1.33592089761192E+017</v>
      </c>
      <c r="T3569" s="53" t="n">
        <f aca="false">(S3569-S3568)*(S3569-S3568&lt;$B$41)+$B$41*(S3569-S3568&gt;=$B$41)</f>
        <v>-255924122240</v>
      </c>
      <c r="U3569" s="54" t="n">
        <f aca="false">H3569*(T3569=$B$41)*(T3568&lt;$B$41)</f>
        <v>0</v>
      </c>
      <c r="V3569" s="54" t="n">
        <f aca="false">S3569*(U3569&gt;0)</f>
        <v>0</v>
      </c>
      <c r="W3569" s="39" t="n">
        <f aca="false">(O3569*$B$5/100/I3568/L3568)*(H3569&lt;$B$35)+(O3569*$B$36/100/I3568/L3568)*(H3569&gt;=$B$35)</f>
        <v>0</v>
      </c>
      <c r="X3569" s="39" t="n">
        <f aca="false">(N3569-N3568)/N3568</f>
        <v>-0.00141454059813857</v>
      </c>
      <c r="Y3569" s="39" t="n">
        <f aca="false">(Q3569*$B$7/100/I3569/N3569)*(H3569&lt;$B$35)+(Q3569*$B$37/100/I3569/N3569)*(H3569&gt;=$B$35)</f>
        <v>0</v>
      </c>
    </row>
    <row r="3570" customFormat="false" ht="12.75" hidden="false" customHeight="false" outlineLevel="0" collapsed="false">
      <c r="H3570" s="56" t="n">
        <f aca="false">H3569+1</f>
        <v>5538</v>
      </c>
      <c r="I3570" s="17" t="n">
        <f aca="false">K3570*H3570^($B$3*(H3570&lt;$B$35)+$B$42*(H3570&gt;=$B$35))</f>
        <v>371061957024162</v>
      </c>
      <c r="J3570" s="17" t="n">
        <f aca="false">100*(I3570/I3569-1)</f>
        <v>0.563853016393257</v>
      </c>
      <c r="K3570" s="17" t="n">
        <f aca="false">(K3569*((O3570/O3569)*(O3570/O3569&lt;1)+1*(O3570/O3569&gt;=1)))*(H3570&lt;&gt;$B$35)+(I3569/(H3569^$B$42))*(H3570=$B$35)</f>
        <v>7.90742493472634E-103</v>
      </c>
      <c r="L3570" s="39" t="n">
        <f aca="false">($B$9*H3570^$B$10)*(H3570&lt;$B$35)+($F$39*H3570^$B$39)*(H3570&gt;=$B$35)</f>
        <v>1559882.27369051</v>
      </c>
      <c r="M3570" s="39" t="n">
        <f aca="false">I3570*L3570</f>
        <v>5.78812969202902E+020</v>
      </c>
      <c r="N3570" s="57" t="n">
        <f aca="false">M3570/I3570</f>
        <v>1559882.27369051</v>
      </c>
      <c r="O3570" s="58" t="n">
        <f aca="false">(O3569*(1+($B$5*(H3570&lt;$B$35)+MIN($B$36,P3569)*(H3570&gt;=$B$35))*(Q3569&lt;M3569)/100)-(M3569-Q3569)*(M3569-Q3569&gt;0))*(O3569*(1+($B$5*(H3570&lt;$B$35)+MIN($B$36,P3569)*(H3570&gt;=$B$35))*(Q3569&lt;M3569)/100)-(M3569-Q3569)*(M3569-Q3569&gt;0)&gt;0)</f>
        <v>9.98684554823252E+025</v>
      </c>
      <c r="P3570" s="52" t="n">
        <f aca="false">100*((S3570+$B$41)^3-S3570^3)/(S3570^3)</f>
        <v>4.19430758647084E+247</v>
      </c>
      <c r="Q3570" s="59" t="n">
        <f aca="false">((Q3569*(1+$B$7/100))*(Q3569*(1+$B$7/100)&lt;$B$8)+$B$8*(Q3569*(1+$B$7/100)&gt;=$B$8))*(H3570&lt;$B$35)+(H3570&gt;=$B$35)*((Q3569*(1+MIN($B$37,P3569)/100))*(Q3569*(1+MIN($B$37,P3569)/100)&lt;MIN($B$38,O3569))+MIN($B$38,O3569)*(Q3569*(1+MIN($B$37,P3569)/100)&gt;=MIN($B$38,O3569)))</f>
        <v>0</v>
      </c>
      <c r="R3570" s="39" t="n">
        <f aca="false">R3569+M3570</f>
        <v>1.32123330643683E+023</v>
      </c>
      <c r="S3570" s="39" t="n">
        <f aca="false">((O3570/$B$40)*(0.75/PI()))^(1/3)</f>
        <v>1.33591832756836E+017</v>
      </c>
      <c r="T3570" s="53" t="n">
        <f aca="false">(S3570-S3569)*(S3570-S3569&lt;$B$41)+$B$41*(S3570-S3569&gt;=$B$41)</f>
        <v>-257004356128</v>
      </c>
      <c r="U3570" s="54" t="n">
        <f aca="false">H3570*(T3570=$B$41)*(T3569&lt;$B$41)</f>
        <v>0</v>
      </c>
      <c r="V3570" s="54" t="n">
        <f aca="false">S3570*(U3570&gt;0)</f>
        <v>0</v>
      </c>
      <c r="W3570" s="39" t="n">
        <f aca="false">(O3570*$B$5/100/I3569/L3569)*(H3570&lt;$B$35)+(O3570*$B$36/100/I3569/L3569)*(H3570&gt;=$B$35)</f>
        <v>0</v>
      </c>
      <c r="X3570" s="39" t="n">
        <f aca="false">(N3570-N3569)/N3569</f>
        <v>-0.00141428533134817</v>
      </c>
      <c r="Y3570" s="39" t="n">
        <f aca="false">(Q3570*$B$7/100/I3570/N3570)*(H3570&lt;$B$35)+(Q3570*$B$37/100/I3570/N3570)*(H3570&gt;=$B$35)</f>
        <v>0</v>
      </c>
    </row>
    <row r="3571" customFormat="false" ht="12.75" hidden="false" customHeight="false" outlineLevel="0" collapsed="false">
      <c r="H3571" s="56" t="n">
        <f aca="false">H3570+1</f>
        <v>5539</v>
      </c>
      <c r="I3571" s="17" t="n">
        <f aca="false">K3571*H3571^($B$3*(H3571&lt;$B$35)+$B$42*(H3571&gt;=$B$35))</f>
        <v>373153812753437</v>
      </c>
      <c r="J3571" s="17" t="n">
        <f aca="false">100*(I3571/I3570-1)</f>
        <v>0.563748368615147</v>
      </c>
      <c r="K3571" s="17" t="n">
        <f aca="false">(K3570*((O3571/O3570)*(O3571/O3570&lt;1)+1*(O3571/O3570&gt;=1)))*(H3571&lt;&gt;$B$35)+(I3570/(H3570^$B$42))*(H3571=$B$35)</f>
        <v>7.90737910523911E-103</v>
      </c>
      <c r="L3571" s="39" t="n">
        <f aca="false">($B$9*H3571^$B$10)*(H3571&lt;$B$35)+($F$39*H3571^$B$39)*(H3571&gt;=$B$35)</f>
        <v>1557676.55311466</v>
      </c>
      <c r="M3571" s="39" t="n">
        <f aca="false">I3571*L3571</f>
        <v>5.81252944831367E+020</v>
      </c>
      <c r="N3571" s="57" t="n">
        <f aca="false">M3571/I3571</f>
        <v>1557676.55311466</v>
      </c>
      <c r="O3571" s="58" t="n">
        <f aca="false">(O3570*(1+($B$5*(H3571&lt;$B$35)+MIN($B$36,P3570)*(H3571&gt;=$B$35))*(Q3570&lt;M3570)/100)-(M3570-Q3570)*(M3570-Q3570&gt;0))*(O3570*(1+($B$5*(H3571&lt;$B$35)+MIN($B$36,P3570)*(H3571&gt;=$B$35))*(Q3570&lt;M3570)/100)-(M3570-Q3570)*(M3570-Q3570&gt;0)&gt;0)</f>
        <v>9.9867876669356E+025</v>
      </c>
      <c r="P3571" s="52" t="n">
        <f aca="false">100*((S3571+$B$41)^3-S3571^3)/(S3571^3)</f>
        <v>4.19433189578539E+247</v>
      </c>
      <c r="Q3571" s="59" t="n">
        <f aca="false">((Q3570*(1+$B$7/100))*(Q3570*(1+$B$7/100)&lt;$B$8)+$B$8*(Q3570*(1+$B$7/100)&gt;=$B$8))*(H3571&lt;$B$35)+(H3571&gt;=$B$35)*((Q3570*(1+MIN($B$37,P3570)/100))*(Q3570*(1+MIN($B$37,P3570)/100)&lt;MIN($B$38,O3570))+MIN($B$38,O3570)*(Q3570*(1+MIN($B$37,P3570)/100)&gt;=MIN($B$38,O3570)))</f>
        <v>0</v>
      </c>
      <c r="R3571" s="39" t="n">
        <f aca="false">R3570+M3571</f>
        <v>1.32704583588514E+023</v>
      </c>
      <c r="S3571" s="39" t="n">
        <f aca="false">((O3571/$B$40)*(0.75/PI()))^(1/3)</f>
        <v>1.33591574667885E+017</v>
      </c>
      <c r="T3571" s="53" t="n">
        <f aca="false">(S3571-S3570)*(S3571-S3570&lt;$B$41)+$B$41*(S3571-S3570&gt;=$B$41)</f>
        <v>-258088951072</v>
      </c>
      <c r="U3571" s="54" t="n">
        <f aca="false">H3571*(T3571=$B$41)*(T3570&lt;$B$41)</f>
        <v>0</v>
      </c>
      <c r="V3571" s="54" t="n">
        <f aca="false">S3571*(U3571&gt;0)</f>
        <v>0</v>
      </c>
      <c r="W3571" s="39" t="n">
        <f aca="false">(O3571*$B$5/100/I3570/L3570)*(H3571&lt;$B$35)+(O3571*$B$36/100/I3570/L3570)*(H3571&gt;=$B$35)</f>
        <v>0</v>
      </c>
      <c r="X3571" s="39" t="n">
        <f aca="false">(N3571-N3570)/N3570</f>
        <v>-0.00141403015667158</v>
      </c>
      <c r="Y3571" s="39" t="n">
        <f aca="false">(Q3571*$B$7/100/I3571/N3571)*(H3571&lt;$B$35)+(Q3571*$B$37/100/I3571/N3571)*(H3571&gt;=$B$35)</f>
        <v>0</v>
      </c>
    </row>
    <row r="3572" customFormat="false" ht="12.75" hidden="false" customHeight="false" outlineLevel="0" collapsed="false">
      <c r="H3572" s="56" t="n">
        <f aca="false">H3571+1</f>
        <v>5540</v>
      </c>
      <c r="I3572" s="17" t="n">
        <f aca="false">K3572*H3572^($B$3*(H3572&lt;$B$35)+$B$42*(H3572&gt;=$B$35))</f>
        <v>375257070889232</v>
      </c>
      <c r="J3572" s="17" t="n">
        <f aca="false">100*(I3572/I3571-1)</f>
        <v>0.56364374794271</v>
      </c>
      <c r="K3572" s="17" t="n">
        <f aca="false">(K3571*((O3572/O3571)*(O3572/O3571&lt;1)+1*(O3572/O3571&gt;=1)))*(H3572&lt;&gt;$B$35)+(I3571/(H3571^$B$42))*(H3572=$B$35)</f>
        <v>7.9073330825585E-103</v>
      </c>
      <c r="L3572" s="39" t="n">
        <f aca="false">($B$9*H3572^$B$10)*(H3572&lt;$B$35)+($F$39*H3572^$B$39)*(H3572&gt;=$B$35)</f>
        <v>1555474.34883042</v>
      </c>
      <c r="M3572" s="39" t="n">
        <f aca="false">I3572*L3572</f>
        <v>5.83702747985438E+020</v>
      </c>
      <c r="N3572" s="57" t="n">
        <f aca="false">M3572/I3572</f>
        <v>1555474.34883042</v>
      </c>
      <c r="O3572" s="58" t="n">
        <f aca="false">(O3571*(1+($B$5*(H3572&lt;$B$35)+MIN($B$36,P3571)*(H3572&gt;=$B$35))*(Q3571&lt;M3571)/100)-(M3571-Q3571)*(M3571-Q3571&gt;0))*(O3571*(1+($B$5*(H3572&lt;$B$35)+MIN($B$36,P3571)*(H3572&gt;=$B$35))*(Q3571&lt;M3571)/100)-(M3571-Q3571)*(M3571-Q3571&gt;0)&gt;0)</f>
        <v>9.98672954164111E+025</v>
      </c>
      <c r="P3572" s="52" t="n">
        <f aca="false">100*((S3572+$B$41)^3-S3572^3)/(S3572^3)</f>
        <v>4.194356307859E+247</v>
      </c>
      <c r="Q3572" s="59" t="n">
        <f aca="false">((Q3571*(1+$B$7/100))*(Q3571*(1+$B$7/100)&lt;$B$8)+$B$8*(Q3571*(1+$B$7/100)&gt;=$B$8))*(H3572&lt;$B$35)+(H3572&gt;=$B$35)*((Q3571*(1+MIN($B$37,P3571)/100))*(Q3571*(1+MIN($B$37,P3571)/100)&lt;MIN($B$38,O3571))+MIN($B$38,O3571)*(Q3571*(1+MIN($B$37,P3571)/100)&gt;=MIN($B$38,O3571)))</f>
        <v>0</v>
      </c>
      <c r="R3572" s="39" t="n">
        <f aca="false">R3571+M3572</f>
        <v>1.332882863365E+023</v>
      </c>
      <c r="S3572" s="39" t="n">
        <f aca="false">((O3572/$B$40)*(0.75/PI()))^(1/3)</f>
        <v>1.33591315489961E+017</v>
      </c>
      <c r="T3572" s="53" t="n">
        <f aca="false">(S3572-S3571)*(S3572-S3571&lt;$B$41)+$B$41*(S3572-S3571&gt;=$B$41)</f>
        <v>-259177923936</v>
      </c>
      <c r="U3572" s="54" t="n">
        <f aca="false">H3572*(T3572=$B$41)*(T3571&lt;$B$41)</f>
        <v>0</v>
      </c>
      <c r="V3572" s="54" t="n">
        <f aca="false">S3572*(U3572&gt;0)</f>
        <v>0</v>
      </c>
      <c r="W3572" s="39" t="n">
        <f aca="false">(O3572*$B$5/100/I3571/L3571)*(H3572&lt;$B$35)+(O3572*$B$36/100/I3571/L3571)*(H3572&gt;=$B$35)</f>
        <v>0</v>
      </c>
      <c r="X3572" s="39" t="n">
        <f aca="false">(N3572-N3571)/N3571</f>
        <v>-0.00141377507405895</v>
      </c>
      <c r="Y3572" s="39" t="n">
        <f aca="false">(Q3572*$B$7/100/I3572/N3572)*(H3572&lt;$B$35)+(Q3572*$B$37/100/I3572/N3572)*(H3572&gt;=$B$35)</f>
        <v>0</v>
      </c>
    </row>
    <row r="3573" customFormat="false" ht="12.75" hidden="false" customHeight="false" outlineLevel="0" collapsed="false">
      <c r="H3573" s="56" t="n">
        <f aca="false">H3572+1</f>
        <v>5541</v>
      </c>
      <c r="I3573" s="17" t="n">
        <f aca="false">K3573*H3573^($B$3*(H3573&lt;$B$35)+$B$42*(H3573&gt;=$B$35))</f>
        <v>377371791413038</v>
      </c>
      <c r="J3573" s="17" t="n">
        <f aca="false">100*(I3573/I3572-1)</f>
        <v>0.563539154317683</v>
      </c>
      <c r="K3573" s="17" t="n">
        <f aca="false">(K3572*((O3573/O3572)*(O3573/O3572&lt;1)+1*(O3573/O3572&gt;=1)))*(H3573&lt;&gt;$B$35)+(I3572/(H3572^$B$42))*(H3573=$B$35)</f>
        <v>7.90728686590639E-103</v>
      </c>
      <c r="L3573" s="39" t="n">
        <f aca="false">($B$9*H3573^$B$10)*(H3573&lt;$B$35)+($F$39*H3573^$B$39)*(H3573&gt;=$B$35)</f>
        <v>1553275.65459904</v>
      </c>
      <c r="M3573" s="39" t="n">
        <f aca="false">I3573*L3573</f>
        <v>5.86162416334299E+020</v>
      </c>
      <c r="N3573" s="57" t="n">
        <f aca="false">M3573/I3573</f>
        <v>1553275.65459904</v>
      </c>
      <c r="O3573" s="58" t="n">
        <f aca="false">(O3572*(1+($B$5*(H3573&lt;$B$35)+MIN($B$36,P3572)*(H3573&gt;=$B$35))*(Q3572&lt;M3572)/100)-(M3572-Q3572)*(M3572-Q3572&gt;0))*(O3572*(1+($B$5*(H3573&lt;$B$35)+MIN($B$36,P3572)*(H3573&gt;=$B$35))*(Q3572&lt;M3572)/100)-(M3572-Q3572)*(M3572-Q3572&gt;0)&gt;0)</f>
        <v>9.98667117136631E+025</v>
      </c>
      <c r="P3573" s="52" t="n">
        <f aca="false">100*((S3573+$B$41)^3-S3573^3)/(S3573^3)</f>
        <v>4.19438082310798E+247</v>
      </c>
      <c r="Q3573" s="59" t="n">
        <f aca="false">((Q3572*(1+$B$7/100))*(Q3572*(1+$B$7/100)&lt;$B$8)+$B$8*(Q3572*(1+$B$7/100)&gt;=$B$8))*(H3573&lt;$B$35)+(H3573&gt;=$B$35)*((Q3572*(1+MIN($B$37,P3572)/100))*(Q3572*(1+MIN($B$37,P3572)/100)&lt;MIN($B$38,O3572))+MIN($B$38,O3572)*(Q3572*(1+MIN($B$37,P3572)/100)&gt;=MIN($B$38,O3572)))</f>
        <v>0</v>
      </c>
      <c r="R3573" s="39" t="n">
        <f aca="false">R3572+M3573</f>
        <v>1.33874448752834E+023</v>
      </c>
      <c r="S3573" s="39" t="n">
        <f aca="false">((O3573/$B$40)*(0.75/PI()))^(1/3)</f>
        <v>1.33591055218669E+017</v>
      </c>
      <c r="T3573" s="53" t="n">
        <f aca="false">(S3573-S3572)*(S3573-S3572&lt;$B$41)+$B$41*(S3573-S3572&gt;=$B$41)</f>
        <v>-260271291536</v>
      </c>
      <c r="U3573" s="54" t="n">
        <f aca="false">H3573*(T3573=$B$41)*(T3572&lt;$B$41)</f>
        <v>0</v>
      </c>
      <c r="V3573" s="54" t="n">
        <f aca="false">S3573*(U3573&gt;0)</f>
        <v>0</v>
      </c>
      <c r="W3573" s="39" t="n">
        <f aca="false">(O3573*$B$5/100/I3572/L3572)*(H3573&lt;$B$35)+(O3573*$B$36/100/I3572/L3572)*(H3573&gt;=$B$35)</f>
        <v>0</v>
      </c>
      <c r="X3573" s="39" t="n">
        <f aca="false">(N3573-N3572)/N3572</f>
        <v>-0.00141352008346042</v>
      </c>
      <c r="Y3573" s="39" t="n">
        <f aca="false">(Q3573*$B$7/100/I3573/N3573)*(H3573&lt;$B$35)+(Q3573*$B$37/100/I3573/N3573)*(H3573&gt;=$B$35)</f>
        <v>0</v>
      </c>
    </row>
    <row r="3574" customFormat="false" ht="12.75" hidden="false" customHeight="false" outlineLevel="0" collapsed="false">
      <c r="H3574" s="56" t="n">
        <f aca="false">H3573+1</f>
        <v>5542</v>
      </c>
      <c r="I3574" s="17" t="n">
        <f aca="false">K3574*H3574^($B$3*(H3574&lt;$B$35)+$B$42*(H3574&gt;=$B$35))</f>
        <v>379498034610013</v>
      </c>
      <c r="J3574" s="17" t="n">
        <f aca="false">100*(I3574/I3573-1)</f>
        <v>0.563434587681644</v>
      </c>
      <c r="K3574" s="17" t="n">
        <f aca="false">(K3573*((O3574/O3573)*(O3574/O3573&lt;1)+1*(O3574/O3573&gt;=1)))*(H3574&lt;&gt;$B$35)+(I3573/(H3573^$B$42))*(H3574=$B$35)</f>
        <v>7.90724045450167E-103</v>
      </c>
      <c r="L3574" s="39" t="n">
        <f aca="false">($B$9*H3574^$B$10)*(H3574&lt;$B$35)+($F$39*H3574^$B$39)*(H3574&gt;=$B$35)</f>
        <v>1551080.46419396</v>
      </c>
      <c r="M3574" s="39" t="n">
        <f aca="false">I3574*L3574</f>
        <v>5.88631987683593E+020</v>
      </c>
      <c r="N3574" s="57" t="n">
        <f aca="false">M3574/I3574</f>
        <v>1551080.46419396</v>
      </c>
      <c r="O3574" s="58" t="n">
        <f aca="false">(O3573*(1+($B$5*(H3574&lt;$B$35)+MIN($B$36,P3573)*(H3574&gt;=$B$35))*(Q3573&lt;M3573)/100)-(M3573-Q3573)*(M3573-Q3573&gt;0))*(O3573*(1+($B$5*(H3574&lt;$B$35)+MIN($B$36,P3573)*(H3574&gt;=$B$35))*(Q3573&lt;M3573)/100)-(M3573-Q3573)*(M3573-Q3573&gt;0)&gt;0)</f>
        <v>9.98661255512468E+025</v>
      </c>
      <c r="P3574" s="52" t="n">
        <f aca="false">100*((S3574+$B$41)^3-S3574^3)/(S3574^3)</f>
        <v>4.1944054419503E+247</v>
      </c>
      <c r="Q3574" s="59" t="n">
        <f aca="false">((Q3573*(1+$B$7/100))*(Q3573*(1+$B$7/100)&lt;$B$8)+$B$8*(Q3573*(1+$B$7/100)&gt;=$B$8))*(H3574&lt;$B$35)+(H3574&gt;=$B$35)*((Q3573*(1+MIN($B$37,P3573)/100))*(Q3573*(1+MIN($B$37,P3573)/100)&lt;MIN($B$38,O3573))+MIN($B$38,O3573)*(Q3573*(1+MIN($B$37,P3573)/100)&gt;=MIN($B$38,O3573)))</f>
        <v>0</v>
      </c>
      <c r="R3574" s="39" t="n">
        <f aca="false">R3573+M3574</f>
        <v>1.34463080740518E+023</v>
      </c>
      <c r="S3574" s="39" t="n">
        <f aca="false">((O3574/$B$40)*(0.75/PI()))^(1/3)</f>
        <v>1.33590793849599E+017</v>
      </c>
      <c r="T3574" s="53" t="n">
        <f aca="false">(S3574-S3573)*(S3574-S3573&lt;$B$41)+$B$41*(S3574-S3573&gt;=$B$41)</f>
        <v>-261369070800</v>
      </c>
      <c r="U3574" s="54" t="n">
        <f aca="false">H3574*(T3574=$B$41)*(T3573&lt;$B$41)</f>
        <v>0</v>
      </c>
      <c r="V3574" s="54" t="n">
        <f aca="false">S3574*(U3574&gt;0)</f>
        <v>0</v>
      </c>
      <c r="W3574" s="39" t="n">
        <f aca="false">(O3574*$B$5/100/I3573/L3573)*(H3574&lt;$B$35)+(O3574*$B$36/100/I3573/L3573)*(H3574&gt;=$B$35)</f>
        <v>0</v>
      </c>
      <c r="X3574" s="39" t="n">
        <f aca="false">(N3574-N3573)/N3573</f>
        <v>-0.00141326518482631</v>
      </c>
      <c r="Y3574" s="39" t="n">
        <f aca="false">(Q3574*$B$7/100/I3574/N3574)*(H3574&lt;$B$35)+(Q3574*$B$37/100/I3574/N3574)*(H3574&gt;=$B$35)</f>
        <v>0</v>
      </c>
    </row>
    <row r="3575" customFormat="false" ht="12.75" hidden="false" customHeight="false" outlineLevel="0" collapsed="false">
      <c r="H3575" s="56" t="n">
        <f aca="false">H3574+1</f>
        <v>5543</v>
      </c>
      <c r="I3575" s="17" t="n">
        <f aca="false">K3575*H3575^($B$3*(H3575&lt;$B$35)+$B$42*(H3575&gt;=$B$35))</f>
        <v>381635861070450</v>
      </c>
      <c r="J3575" s="17" t="n">
        <f aca="false">100*(I3575/I3574-1)</f>
        <v>0.563330047976107</v>
      </c>
      <c r="K3575" s="17" t="n">
        <f aca="false">(K3574*((O3575/O3574)*(O3575/O3574&lt;1)+1*(O3575/O3574&gt;=1)))*(H3575&lt;&gt;$B$35)+(I3574/(H3574^$B$42))*(H3575=$B$35)</f>
        <v>7.90719384756022E-103</v>
      </c>
      <c r="L3575" s="39" t="n">
        <f aca="false">($B$9*H3575^$B$10)*(H3575&lt;$B$35)+($F$39*H3575^$B$39)*(H3575&gt;=$B$35)</f>
        <v>1548888.77140077</v>
      </c>
      <c r="M3575" s="39" t="n">
        <f aca="false">I3575*L3575</f>
        <v>5.91111499975885E+020</v>
      </c>
      <c r="N3575" s="57" t="n">
        <f aca="false">M3575/I3575</f>
        <v>1548888.77140077</v>
      </c>
      <c r="O3575" s="58" t="n">
        <f aca="false">(O3574*(1+($B$5*(H3575&lt;$B$35)+MIN($B$36,P3574)*(H3575&gt;=$B$35))*(Q3574&lt;M3574)/100)-(M3574-Q3574)*(M3574-Q3574&gt;0))*(O3574*(1+($B$5*(H3575&lt;$B$35)+MIN($B$36,P3574)*(H3575&gt;=$B$35))*(Q3574&lt;M3574)/100)-(M3574-Q3574)*(M3574-Q3574&gt;0)&gt;0)</f>
        <v>9.98655369192591E+025</v>
      </c>
      <c r="P3575" s="52" t="n">
        <f aca="false">100*((S3575+$B$41)^3-S3575^3)/(S3575^3)</f>
        <v>4.19443016480554E+247</v>
      </c>
      <c r="Q3575" s="59" t="n">
        <f aca="false">((Q3574*(1+$B$7/100))*(Q3574*(1+$B$7/100)&lt;$B$8)+$B$8*(Q3574*(1+$B$7/100)&gt;=$B$8))*(H3575&lt;$B$35)+(H3575&gt;=$B$35)*((Q3574*(1+MIN($B$37,P3574)/100))*(Q3574*(1+MIN($B$37,P3574)/100)&lt;MIN($B$38,O3574))+MIN($B$38,O3574)*(Q3574*(1+MIN($B$37,P3574)/100)&gt;=MIN($B$38,O3574)))</f>
        <v>0</v>
      </c>
      <c r="R3575" s="39" t="n">
        <f aca="false">R3574+M3575</f>
        <v>1.35054192240494E+023</v>
      </c>
      <c r="S3575" s="39" t="n">
        <f aca="false">((O3575/$B$40)*(0.75/PI()))^(1/3)</f>
        <v>1.3359053137832E+017</v>
      </c>
      <c r="T3575" s="53" t="n">
        <f aca="false">(S3575-S3574)*(S3575-S3574&lt;$B$41)+$B$41*(S3575-S3574&gt;=$B$41)</f>
        <v>-262471278704</v>
      </c>
      <c r="U3575" s="54" t="n">
        <f aca="false">H3575*(T3575=$B$41)*(T3574&lt;$B$41)</f>
        <v>0</v>
      </c>
      <c r="V3575" s="54" t="n">
        <f aca="false">S3575*(U3575&gt;0)</f>
        <v>0</v>
      </c>
      <c r="W3575" s="39" t="n">
        <f aca="false">(O3575*$B$5/100/I3574/L3574)*(H3575&lt;$B$35)+(O3575*$B$36/100/I3574/L3574)*(H3575&gt;=$B$35)</f>
        <v>0</v>
      </c>
      <c r="X3575" s="39" t="n">
        <f aca="false">(N3575-N3574)/N3574</f>
        <v>-0.00141301037810688</v>
      </c>
      <c r="Y3575" s="39" t="n">
        <f aca="false">(Q3575*$B$7/100/I3575/N3575)*(H3575&lt;$B$35)+(Q3575*$B$37/100/I3575/N3575)*(H3575&gt;=$B$35)</f>
        <v>0</v>
      </c>
    </row>
    <row r="3576" customFormat="false" ht="12.75" hidden="false" customHeight="false" outlineLevel="0" collapsed="false">
      <c r="H3576" s="56" t="n">
        <f aca="false">H3575+1</f>
        <v>5544</v>
      </c>
      <c r="I3576" s="17" t="n">
        <f aca="false">K3576*H3576^($B$3*(H3576&lt;$B$35)+$B$42*(H3576&gt;=$B$35))</f>
        <v>383785331691259</v>
      </c>
      <c r="J3576" s="17" t="n">
        <f aca="false">100*(I3576/I3575-1)</f>
        <v>0.56322553514232</v>
      </c>
      <c r="K3576" s="17" t="n">
        <f aca="false">(K3575*((O3576/O3575)*(O3576/O3575&lt;1)+1*(O3576/O3575&gt;=1)))*(H3576&lt;&gt;$B$35)+(I3575/(H3575^$B$42))*(H3576=$B$35)</f>
        <v>7.90714704429495E-103</v>
      </c>
      <c r="L3576" s="39" t="n">
        <f aca="false">($B$9*H3576^$B$10)*(H3576&lt;$B$35)+($F$39*H3576^$B$39)*(H3576&gt;=$B$35)</f>
        <v>1546700.57001723</v>
      </c>
      <c r="M3576" s="39" t="n">
        <f aca="false">I3576*L3576</f>
        <v>5.93600991291121E+020</v>
      </c>
      <c r="N3576" s="57" t="n">
        <f aca="false">M3576/I3576</f>
        <v>1546700.57001723</v>
      </c>
      <c r="O3576" s="58" t="n">
        <f aca="false">(O3575*(1+($B$5*(H3576&lt;$B$35)+MIN($B$36,P3575)*(H3576&gt;=$B$35))*(Q3575&lt;M3575)/100)-(M3575-Q3575)*(M3575-Q3575&gt;0))*(O3575*(1+($B$5*(H3576&lt;$B$35)+MIN($B$36,P3575)*(H3576&gt;=$B$35))*(Q3575&lt;M3575)/100)-(M3575-Q3575)*(M3575-Q3575&gt;0)&gt;0)</f>
        <v>9.98649458077591E+025</v>
      </c>
      <c r="P3576" s="52" t="n">
        <f aca="false">100*((S3576+$B$41)^3-S3576^3)/(S3576^3)</f>
        <v>4.1944549920949E+247</v>
      </c>
      <c r="Q3576" s="59" t="n">
        <f aca="false">((Q3575*(1+$B$7/100))*(Q3575*(1+$B$7/100)&lt;$B$8)+$B$8*(Q3575*(1+$B$7/100)&gt;=$B$8))*(H3576&lt;$B$35)+(H3576&gt;=$B$35)*((Q3575*(1+MIN($B$37,P3575)/100))*(Q3575*(1+MIN($B$37,P3575)/100)&lt;MIN($B$38,O3575))+MIN($B$38,O3575)*(Q3575*(1+MIN($B$37,P3575)/100)&gt;=MIN($B$38,O3575)))</f>
        <v>0</v>
      </c>
      <c r="R3576" s="39" t="n">
        <f aca="false">R3575+M3576</f>
        <v>1.35647793231785E+023</v>
      </c>
      <c r="S3576" s="39" t="n">
        <f aca="false">((O3576/$B$40)*(0.75/PI()))^(1/3)</f>
        <v>1.33590267800388E+017</v>
      </c>
      <c r="T3576" s="53" t="n">
        <f aca="false">(S3576-S3575)*(S3576-S3575&lt;$B$41)+$B$41*(S3576-S3575&gt;=$B$41)</f>
        <v>-263577932320</v>
      </c>
      <c r="U3576" s="54" t="n">
        <f aca="false">H3576*(T3576=$B$41)*(T3575&lt;$B$41)</f>
        <v>0</v>
      </c>
      <c r="V3576" s="54" t="n">
        <f aca="false">S3576*(U3576&gt;0)</f>
        <v>0</v>
      </c>
      <c r="W3576" s="39" t="n">
        <f aca="false">(O3576*$B$5/100/I3575/L3575)*(H3576&lt;$B$35)+(O3576*$B$36/100/I3575/L3575)*(H3576&gt;=$B$35)</f>
        <v>0</v>
      </c>
      <c r="X3576" s="39" t="n">
        <f aca="false">(N3576-N3575)/N3575</f>
        <v>-0.00141275566325232</v>
      </c>
      <c r="Y3576" s="39" t="n">
        <f aca="false">(Q3576*$B$7/100/I3576/N3576)*(H3576&lt;$B$35)+(Q3576*$B$37/100/I3576/N3576)*(H3576&gt;=$B$35)</f>
        <v>0</v>
      </c>
    </row>
    <row r="3577" customFormat="false" ht="12.75" hidden="false" customHeight="false" outlineLevel="0" collapsed="false">
      <c r="H3577" s="56" t="n">
        <f aca="false">H3576+1</f>
        <v>5545</v>
      </c>
      <c r="I3577" s="17" t="n">
        <f aca="false">K3577*H3577^($B$3*(H3577&lt;$B$35)+$B$42*(H3577&gt;=$B$35))</f>
        <v>385946507677454</v>
      </c>
      <c r="J3577" s="17" t="n">
        <f aca="false">100*(I3577/I3576-1)</f>
        <v>0.563121049121662</v>
      </c>
      <c r="K3577" s="17" t="n">
        <f aca="false">(K3576*((O3577/O3576)*(O3577/O3576&lt;1)+1*(O3577/O3576&gt;=1)))*(H3577&lt;&gt;$B$35)+(I3576/(H3576^$B$42))*(H3577=$B$35)</f>
        <v>7.90710004391573E-103</v>
      </c>
      <c r="L3577" s="39" t="n">
        <f aca="false">($B$9*H3577^$B$10)*(H3577&lt;$B$35)+($F$39*H3577^$B$39)*(H3577&gt;=$B$35)</f>
        <v>1544515.85385318</v>
      </c>
      <c r="M3577" s="39" t="n">
        <f aca="false">I3577*L3577</f>
        <v>5.96100499847096E+020</v>
      </c>
      <c r="N3577" s="57" t="n">
        <f aca="false">M3577/I3577</f>
        <v>1544515.85385318</v>
      </c>
      <c r="O3577" s="58" t="n">
        <f aca="false">(O3576*(1+($B$5*(H3577&lt;$B$35)+MIN($B$36,P3576)*(H3577&gt;=$B$35))*(Q3576&lt;M3576)/100)-(M3576-Q3576)*(M3576-Q3576&gt;0))*(O3576*(1+($B$5*(H3577&lt;$B$35)+MIN($B$36,P3576)*(H3577&gt;=$B$35))*(Q3576&lt;M3576)/100)-(M3576-Q3576)*(M3576-Q3576&gt;0)&gt;0)</f>
        <v>9.98643522067678E+025</v>
      </c>
      <c r="P3577" s="52" t="n">
        <f aca="false">100*((S3577+$B$41)^3-S3577^3)/(S3577^3)</f>
        <v>4.19447992424122E+247</v>
      </c>
      <c r="Q3577" s="59" t="n">
        <f aca="false">((Q3576*(1+$B$7/100))*(Q3576*(1+$B$7/100)&lt;$B$8)+$B$8*(Q3576*(1+$B$7/100)&gt;=$B$8))*(H3577&lt;$B$35)+(H3577&gt;=$B$35)*((Q3576*(1+MIN($B$37,P3576)/100))*(Q3576*(1+MIN($B$37,P3576)/100)&lt;MIN($B$38,O3576))+MIN($B$38,O3576)*(Q3576*(1+MIN($B$37,P3576)/100)&gt;=MIN($B$38,O3576)))</f>
        <v>0</v>
      </c>
      <c r="R3577" s="39" t="n">
        <f aca="false">R3576+M3577</f>
        <v>1.36243893731632E+023</v>
      </c>
      <c r="S3577" s="39" t="n">
        <f aca="false">((O3577/$B$40)*(0.75/PI()))^(1/3)</f>
        <v>1.33590003111339E+017</v>
      </c>
      <c r="T3577" s="53" t="n">
        <f aca="false">(S3577-S3576)*(S3577-S3576&lt;$B$41)+$B$41*(S3577-S3576&gt;=$B$41)</f>
        <v>-264689048688</v>
      </c>
      <c r="U3577" s="54" t="n">
        <f aca="false">H3577*(T3577=$B$41)*(T3576&lt;$B$41)</f>
        <v>0</v>
      </c>
      <c r="V3577" s="54" t="n">
        <f aca="false">S3577*(U3577&gt;0)</f>
        <v>0</v>
      </c>
      <c r="W3577" s="39" t="n">
        <f aca="false">(O3577*$B$5/100/I3576/L3576)*(H3577&lt;$B$35)+(O3577*$B$36/100/I3576/L3576)*(H3577&gt;=$B$35)</f>
        <v>0</v>
      </c>
      <c r="X3577" s="39" t="n">
        <f aca="false">(N3577-N3576)/N3576</f>
        <v>-0.00141250104021314</v>
      </c>
      <c r="Y3577" s="39" t="n">
        <f aca="false">(Q3577*$B$7/100/I3577/N3577)*(H3577&lt;$B$35)+(Q3577*$B$37/100/I3577/N3577)*(H3577&gt;=$B$35)</f>
        <v>0</v>
      </c>
    </row>
    <row r="3578" customFormat="false" ht="12.75" hidden="false" customHeight="false" outlineLevel="0" collapsed="false">
      <c r="H3578" s="56" t="n">
        <f aca="false">H3577+1</f>
        <v>5546</v>
      </c>
      <c r="I3578" s="17" t="n">
        <f aca="false">K3578*H3578^($B$3*(H3578&lt;$B$35)+$B$42*(H3578&gt;=$B$35))</f>
        <v>388119450543645</v>
      </c>
      <c r="J3578" s="17" t="n">
        <f aca="false">100*(I3578/I3577-1)</f>
        <v>0.563016589855159</v>
      </c>
      <c r="K3578" s="17" t="n">
        <f aca="false">(K3577*((O3578/O3577)*(O3578/O3577&lt;1)+1*(O3578/O3577&gt;=1)))*(H3578&lt;&gt;$B$35)+(I3577/(H3577^$B$42))*(H3578=$B$35)</f>
        <v>7.90705284562941E-103</v>
      </c>
      <c r="L3578" s="39" t="n">
        <f aca="false">($B$9*H3578^$B$10)*(H3578&lt;$B$35)+($F$39*H3578^$B$39)*(H3578&gt;=$B$35)</f>
        <v>1542334.61673057</v>
      </c>
      <c r="M3578" s="39" t="n">
        <f aca="false">I3578*L3578</f>
        <v>5.98610063999913E+020</v>
      </c>
      <c r="N3578" s="57" t="n">
        <f aca="false">M3578/I3578</f>
        <v>1542334.61673057</v>
      </c>
      <c r="O3578" s="58" t="n">
        <f aca="false">(O3577*(1+($B$5*(H3578&lt;$B$35)+MIN($B$36,P3577)*(H3578&gt;=$B$35))*(Q3577&lt;M3577)/100)-(M3577-Q3577)*(M3577-Q3577&gt;0))*(O3577*(1+($B$5*(H3578&lt;$B$35)+MIN($B$36,P3577)*(H3578&gt;=$B$35))*(Q3577&lt;M3577)/100)-(M3577-Q3577)*(M3577-Q3577&gt;0)&gt;0)</f>
        <v>9.9863756106268E+025</v>
      </c>
      <c r="P3578" s="52" t="n">
        <f aca="false">100*((S3578+$B$41)^3-S3578^3)/(S3578^3)</f>
        <v>4.19450496166898E+247</v>
      </c>
      <c r="Q3578" s="59" t="n">
        <f aca="false">((Q3577*(1+$B$7/100))*(Q3577*(1+$B$7/100)&lt;$B$8)+$B$8*(Q3577*(1+$B$7/100)&gt;=$B$8))*(H3578&lt;$B$35)+(H3578&gt;=$B$35)*((Q3577*(1+MIN($B$37,P3577)/100))*(Q3577*(1+MIN($B$37,P3577)/100)&lt;MIN($B$38,O3577))+MIN($B$38,O3577)*(Q3577*(1+MIN($B$37,P3577)/100)&gt;=MIN($B$38,O3577)))</f>
        <v>0</v>
      </c>
      <c r="R3578" s="39" t="n">
        <f aca="false">R3577+M3578</f>
        <v>1.36842503795632E+023</v>
      </c>
      <c r="S3578" s="39" t="n">
        <f aca="false">((O3578/$B$40)*(0.75/PI()))^(1/3)</f>
        <v>1.33589737306694E+017</v>
      </c>
      <c r="T3578" s="53" t="n">
        <f aca="false">(S3578-S3577)*(S3578-S3577&lt;$B$41)+$B$41*(S3578-S3577&gt;=$B$41)</f>
        <v>-265804645056</v>
      </c>
      <c r="U3578" s="54" t="n">
        <f aca="false">H3578*(T3578=$B$41)*(T3577&lt;$B$41)</f>
        <v>0</v>
      </c>
      <c r="V3578" s="54" t="n">
        <f aca="false">S3578*(U3578&gt;0)</f>
        <v>0</v>
      </c>
      <c r="W3578" s="39" t="n">
        <f aca="false">(O3578*$B$5/100/I3577/L3577)*(H3578&lt;$B$35)+(O3578*$B$36/100/I3577/L3577)*(H3578&gt;=$B$35)</f>
        <v>0</v>
      </c>
      <c r="X3578" s="39" t="n">
        <f aca="false">(N3578-N3577)/N3577</f>
        <v>-0.00141224650893945</v>
      </c>
      <c r="Y3578" s="39" t="n">
        <f aca="false">(Q3578*$B$7/100/I3578/N3578)*(H3578&lt;$B$35)+(Q3578*$B$37/100/I3578/N3578)*(H3578&gt;=$B$35)</f>
        <v>0</v>
      </c>
    </row>
    <row r="3579" customFormat="false" ht="12.75" hidden="false" customHeight="false" outlineLevel="0" collapsed="false">
      <c r="H3579" s="56" t="n">
        <f aca="false">H3578+1</f>
        <v>5547</v>
      </c>
      <c r="I3579" s="17" t="n">
        <f aca="false">K3579*H3579^($B$3*(H3579&lt;$B$35)+$B$42*(H3579&gt;=$B$35))</f>
        <v>390304222115538</v>
      </c>
      <c r="J3579" s="17" t="n">
        <f aca="false">100*(I3579/I3578-1)</f>
        <v>0.562912157283768</v>
      </c>
      <c r="K3579" s="17" t="n">
        <f aca="false">(K3578*((O3579/O3578)*(O3579/O3578&lt;1)+1*(O3579/O3578&gt;=1)))*(H3579&lt;&gt;$B$35)+(I3578/(H3578^$B$42))*(H3579=$B$35)</f>
        <v>7.90700544863981E-103</v>
      </c>
      <c r="L3579" s="39" t="n">
        <f aca="false">($B$9*H3579^$B$10)*(H3579&lt;$B$35)+($F$39*H3579^$B$39)*(H3579&gt;=$B$35)</f>
        <v>1540156.85248342</v>
      </c>
      <c r="M3579" s="39" t="n">
        <f aca="false">I3579*L3579</f>
        <v>6.01129722244455E+020</v>
      </c>
      <c r="N3579" s="57" t="n">
        <f aca="false">M3579/I3579</f>
        <v>1540156.85248342</v>
      </c>
      <c r="O3579" s="58" t="n">
        <f aca="false">(O3578*(1+($B$5*(H3579&lt;$B$35)+MIN($B$36,P3578)*(H3579&gt;=$B$35))*(Q3578&lt;M3578)/100)-(M3578-Q3578)*(M3578-Q3578&gt;0))*(O3578*(1+($B$5*(H3579&lt;$B$35)+MIN($B$36,P3578)*(H3579&gt;=$B$35))*(Q3578&lt;M3578)/100)-(M3578-Q3578)*(M3578-Q3578&gt;0)&gt;0)</f>
        <v>9.9863157496204E+025</v>
      </c>
      <c r="P3579" s="52" t="n">
        <f aca="false">100*((S3579+$B$41)^3-S3579^3)/(S3579^3)</f>
        <v>4.19453010480431E+247</v>
      </c>
      <c r="Q3579" s="59" t="n">
        <f aca="false">((Q3578*(1+$B$7/100))*(Q3578*(1+$B$7/100)&lt;$B$8)+$B$8*(Q3578*(1+$B$7/100)&gt;=$B$8))*(H3579&lt;$B$35)+(H3579&gt;=$B$35)*((Q3578*(1+MIN($B$37,P3578)/100))*(Q3578*(1+MIN($B$37,P3578)/100)&lt;MIN($B$38,O3578))+MIN($B$38,O3578)*(Q3578*(1+MIN($B$37,P3578)/100)&gt;=MIN($B$38,O3578)))</f>
        <v>0</v>
      </c>
      <c r="R3579" s="39" t="n">
        <f aca="false">R3578+M3579</f>
        <v>1.37443633517876E+023</v>
      </c>
      <c r="S3579" s="39" t="n">
        <f aca="false">((O3579/$B$40)*(0.75/PI()))^(1/3)</f>
        <v>1.33589470381955E+017</v>
      </c>
      <c r="T3579" s="53" t="n">
        <f aca="false">(S3579-S3578)*(S3579-S3578&lt;$B$41)+$B$41*(S3579-S3578&gt;=$B$41)</f>
        <v>-266924738608</v>
      </c>
      <c r="U3579" s="54" t="n">
        <f aca="false">H3579*(T3579=$B$41)*(T3578&lt;$B$41)</f>
        <v>0</v>
      </c>
      <c r="V3579" s="54" t="n">
        <f aca="false">S3579*(U3579&gt;0)</f>
        <v>0</v>
      </c>
      <c r="W3579" s="39" t="n">
        <f aca="false">(O3579*$B$5/100/I3578/L3578)*(H3579&lt;$B$35)+(O3579*$B$36/100/I3578/L3578)*(H3579&gt;=$B$35)</f>
        <v>0</v>
      </c>
      <c r="X3579" s="39" t="n">
        <f aca="false">(N3579-N3578)/N3578</f>
        <v>-0.00141199206938171</v>
      </c>
      <c r="Y3579" s="39" t="n">
        <f aca="false">(Q3579*$B$7/100/I3579/N3579)*(H3579&lt;$B$35)+(Q3579*$B$37/100/I3579/N3579)*(H3579&gt;=$B$35)</f>
        <v>0</v>
      </c>
    </row>
    <row r="3580" customFormat="false" ht="12.75" hidden="false" customHeight="false" outlineLevel="0" collapsed="false">
      <c r="H3580" s="56" t="n">
        <f aca="false">H3579+1</f>
        <v>5548</v>
      </c>
      <c r="I3580" s="17" t="n">
        <f aca="false">K3580*H3580^($B$3*(H3580&lt;$B$35)+$B$42*(H3580&gt;=$B$35))</f>
        <v>392500884531444</v>
      </c>
      <c r="J3580" s="17" t="n">
        <f aca="false">100*(I3580/I3579-1)</f>
        <v>0.56280775134836</v>
      </c>
      <c r="K3580" s="17" t="n">
        <f aca="false">(K3579*((O3580/O3579)*(O3580/O3579&lt;1)+1*(O3580/O3579&gt;=1)))*(H3580&lt;&gt;$B$35)+(I3579/(H3579^$B$42))*(H3580=$B$35)</f>
        <v>7.90695785214769E-103</v>
      </c>
      <c r="L3580" s="39" t="n">
        <f aca="false">($B$9*H3580^$B$10)*(H3580&lt;$B$35)+($F$39*H3580^$B$39)*(H3580&gt;=$B$35)</f>
        <v>1537982.55495775</v>
      </c>
      <c r="M3580" s="39" t="n">
        <f aca="false">I3580*L3580</f>
        <v>6.03659513214849E+020</v>
      </c>
      <c r="N3580" s="57" t="n">
        <f aca="false">M3580/I3580</f>
        <v>1537982.55495775</v>
      </c>
      <c r="O3580" s="58" t="n">
        <f aca="false">(O3579*(1+($B$5*(H3580&lt;$B$35)+MIN($B$36,P3579)*(H3580&gt;=$B$35))*(Q3579&lt;M3579)/100)-(M3579-Q3579)*(M3579-Q3579&gt;0))*(O3579*(1+($B$5*(H3580&lt;$B$35)+MIN($B$36,P3579)*(H3580&gt;=$B$35))*(Q3579&lt;M3579)/100)-(M3579-Q3579)*(M3579-Q3579&gt;0)&gt;0)</f>
        <v>9.98625563664818E+025</v>
      </c>
      <c r="P3580" s="52" t="n">
        <f aca="false">100*((S3580+$B$41)^3-S3580^3)/(S3580^3)</f>
        <v>4.19455535407499E+247</v>
      </c>
      <c r="Q3580" s="59" t="n">
        <f aca="false">((Q3579*(1+$B$7/100))*(Q3579*(1+$B$7/100)&lt;$B$8)+$B$8*(Q3579*(1+$B$7/100)&gt;=$B$8))*(H3580&lt;$B$35)+(H3580&gt;=$B$35)*((Q3579*(1+MIN($B$37,P3579)/100))*(Q3579*(1+MIN($B$37,P3579)/100)&lt;MIN($B$38,O3579))+MIN($B$38,O3579)*(Q3579*(1+MIN($B$37,P3579)/100)&gt;=MIN($B$38,O3579)))</f>
        <v>0</v>
      </c>
      <c r="R3580" s="39" t="n">
        <f aca="false">R3579+M3580</f>
        <v>1.38047293031091E+023</v>
      </c>
      <c r="S3580" s="39" t="n">
        <f aca="false">((O3580/$B$40)*(0.75/PI()))^(1/3)</f>
        <v>1.33589202332609E+017</v>
      </c>
      <c r="T3580" s="53" t="n">
        <f aca="false">(S3580-S3579)*(S3580-S3579&lt;$B$41)+$B$41*(S3580-S3579&gt;=$B$41)</f>
        <v>-268049346624</v>
      </c>
      <c r="U3580" s="54" t="n">
        <f aca="false">H3580*(T3580=$B$41)*(T3579&lt;$B$41)</f>
        <v>0</v>
      </c>
      <c r="V3580" s="54" t="n">
        <f aca="false">S3580*(U3580&gt;0)</f>
        <v>0</v>
      </c>
      <c r="W3580" s="39" t="n">
        <f aca="false">(O3580*$B$5/100/I3579/L3579)*(H3580&lt;$B$35)+(O3580*$B$36/100/I3579/L3579)*(H3580&gt;=$B$35)</f>
        <v>0</v>
      </c>
      <c r="X3580" s="39" t="n">
        <f aca="false">(N3580-N3579)/N3579</f>
        <v>-0.00141173772149036</v>
      </c>
      <c r="Y3580" s="39" t="n">
        <f aca="false">(Q3580*$B$7/100/I3580/N3580)*(H3580&lt;$B$35)+(Q3580*$B$37/100/I3580/N3580)*(H3580&gt;=$B$35)</f>
        <v>0</v>
      </c>
    </row>
    <row r="3581" customFormat="false" ht="12.75" hidden="false" customHeight="false" outlineLevel="0" collapsed="false">
      <c r="H3581" s="56" t="n">
        <f aca="false">H3580+1</f>
        <v>5549</v>
      </c>
      <c r="I3581" s="17" t="n">
        <f aca="false">K3581*H3581^($B$3*(H3581&lt;$B$35)+$B$42*(H3581&gt;=$B$35))</f>
        <v>394709500243791</v>
      </c>
      <c r="J3581" s="17" t="n">
        <f aca="false">100*(I3581/I3580-1)</f>
        <v>0.562703371989581</v>
      </c>
      <c r="K3581" s="17" t="n">
        <f aca="false">(K3580*((O3581/O3580)*(O3581/O3580&lt;1)+1*(O3581/O3580&gt;=1)))*(H3581&lt;&gt;$B$35)+(I3580/(H3580^$B$42))*(H3581=$B$35)</f>
        <v>7.90691005535075E-103</v>
      </c>
      <c r="L3581" s="39" t="n">
        <f aca="false">($B$9*H3581^$B$10)*(H3581&lt;$B$35)+($F$39*H3581^$B$39)*(H3581&gt;=$B$35)</f>
        <v>1535811.71801164</v>
      </c>
      <c r="M3581" s="39" t="n">
        <f aca="false">I3581*L3581</f>
        <v>6.06199475684933E+020</v>
      </c>
      <c r="N3581" s="57" t="n">
        <f aca="false">M3581/I3581</f>
        <v>1535811.71801164</v>
      </c>
      <c r="O3581" s="58" t="n">
        <f aca="false">(O3580*(1+($B$5*(H3581&lt;$B$35)+MIN($B$36,P3580)*(H3581&gt;=$B$35))*(Q3580&lt;M3580)/100)-(M3580-Q3580)*(M3580-Q3580&gt;0))*(O3580*(1+($B$5*(H3581&lt;$B$35)+MIN($B$36,P3580)*(H3581&gt;=$B$35))*(Q3580&lt;M3580)/100)-(M3580-Q3580)*(M3580-Q3580&gt;0)&gt;0)</f>
        <v>9.98619527069686E+025</v>
      </c>
      <c r="P3581" s="52" t="n">
        <f aca="false">100*((S3581+$B$41)^3-S3581^3)/(S3581^3)</f>
        <v>4.19458070991047E+247</v>
      </c>
      <c r="Q3581" s="59" t="n">
        <f aca="false">((Q3580*(1+$B$7/100))*(Q3580*(1+$B$7/100)&lt;$B$8)+$B$8*(Q3580*(1+$B$7/100)&gt;=$B$8))*(H3581&lt;$B$35)+(H3581&gt;=$B$35)*((Q3580*(1+MIN($B$37,P3580)/100))*(Q3580*(1+MIN($B$37,P3580)/100)&lt;MIN($B$38,O3580))+MIN($B$38,O3580)*(Q3580*(1+MIN($B$37,P3580)/100)&gt;=MIN($B$38,O3580)))</f>
        <v>0</v>
      </c>
      <c r="R3581" s="39" t="n">
        <f aca="false">R3580+M3581</f>
        <v>1.38653492506776E+023</v>
      </c>
      <c r="S3581" s="39" t="n">
        <f aca="false">((O3581/$B$40)*(0.75/PI()))^(1/3)</f>
        <v>1.33588933154122E+017</v>
      </c>
      <c r="T3581" s="53" t="n">
        <f aca="false">(S3581-S3580)*(S3581-S3580&lt;$B$41)+$B$41*(S3581-S3580&gt;=$B$41)</f>
        <v>-269178486496</v>
      </c>
      <c r="U3581" s="54" t="n">
        <f aca="false">H3581*(T3581=$B$41)*(T3580&lt;$B$41)</f>
        <v>0</v>
      </c>
      <c r="V3581" s="54" t="n">
        <f aca="false">S3581*(U3581&gt;0)</f>
        <v>0</v>
      </c>
      <c r="W3581" s="39" t="n">
        <f aca="false">(O3581*$B$5/100/I3580/L3580)*(H3581&lt;$B$35)+(O3581*$B$36/100/I3580/L3580)*(H3581&gt;=$B$35)</f>
        <v>0</v>
      </c>
      <c r="X3581" s="39" t="n">
        <f aca="false">(N3581-N3580)/N3580</f>
        <v>-0.00141148346521644</v>
      </c>
      <c r="Y3581" s="39" t="n">
        <f aca="false">(Q3581*$B$7/100/I3581/N3581)*(H3581&lt;$B$35)+(Q3581*$B$37/100/I3581/N3581)*(H3581&gt;=$B$35)</f>
        <v>0</v>
      </c>
    </row>
    <row r="3582" customFormat="false" ht="12.75" hidden="false" customHeight="false" outlineLevel="0" collapsed="false">
      <c r="H3582" s="56" t="n">
        <f aca="false">H3581+1</f>
        <v>5550</v>
      </c>
      <c r="I3582" s="17" t="n">
        <f aca="false">K3582*H3582^($B$3*(H3582&lt;$B$35)+$B$42*(H3582&gt;=$B$35))</f>
        <v>396930132020647</v>
      </c>
      <c r="J3582" s="17" t="n">
        <f aca="false">100*(I3582/I3581-1)</f>
        <v>0.562599019148058</v>
      </c>
      <c r="K3582" s="17" t="n">
        <f aca="false">(K3581*((O3582/O3581)*(O3582/O3581&lt;1)+1*(O3582/O3581&gt;=1)))*(H3582&lt;&gt;$B$35)+(I3581/(H3581^$B$42))*(H3582=$B$35)</f>
        <v>7.90686205744364E-103</v>
      </c>
      <c r="L3582" s="39" t="n">
        <f aca="false">($B$9*H3582^$B$10)*(H3582&lt;$B$35)+($F$39*H3582^$B$39)*(H3582&gt;=$B$35)</f>
        <v>1533644.33551512</v>
      </c>
      <c r="M3582" s="39" t="n">
        <f aca="false">I3582*L3582</f>
        <v>6.08749648568733E+020</v>
      </c>
      <c r="N3582" s="57" t="n">
        <f aca="false">M3582/I3582</f>
        <v>1533644.33551512</v>
      </c>
      <c r="O3582" s="58" t="n">
        <f aca="false">(O3581*(1+($B$5*(H3582&lt;$B$35)+MIN($B$36,P3581)*(H3582&gt;=$B$35))*(Q3581&lt;M3581)/100)-(M3581-Q3581)*(M3581-Q3581&gt;0))*(O3581*(1+($B$5*(H3582&lt;$B$35)+MIN($B$36,P3581)*(H3582&gt;=$B$35))*(Q3581&lt;M3581)/100)-(M3581-Q3581)*(M3581-Q3581&gt;0)&gt;0)</f>
        <v>9.98613465074929E+025</v>
      </c>
      <c r="P3582" s="52" t="n">
        <f aca="false">100*((S3582+$B$41)^3-S3582^3)/(S3582^3)</f>
        <v>4.19460617274184E+247</v>
      </c>
      <c r="Q3582" s="59" t="n">
        <f aca="false">((Q3581*(1+$B$7/100))*(Q3581*(1+$B$7/100)&lt;$B$8)+$B$8*(Q3581*(1+$B$7/100)&gt;=$B$8))*(H3582&lt;$B$35)+(H3582&gt;=$B$35)*((Q3581*(1+MIN($B$37,P3581)/100))*(Q3581*(1+MIN($B$37,P3581)/100)&lt;MIN($B$38,O3581))+MIN($B$38,O3581)*(Q3581*(1+MIN($B$37,P3581)/100)&gt;=MIN($B$38,O3581)))</f>
        <v>0</v>
      </c>
      <c r="R3582" s="39" t="n">
        <f aca="false">R3581+M3582</f>
        <v>1.39262242155345E+023</v>
      </c>
      <c r="S3582" s="39" t="n">
        <f aca="false">((O3582/$B$40)*(0.75/PI()))^(1/3)</f>
        <v>1.33588662841946E+017</v>
      </c>
      <c r="T3582" s="53" t="n">
        <f aca="false">(S3582-S3581)*(S3582-S3581&lt;$B$41)+$B$41*(S3582-S3581&gt;=$B$41)</f>
        <v>-270312175632</v>
      </c>
      <c r="U3582" s="54" t="n">
        <f aca="false">H3582*(T3582=$B$41)*(T3581&lt;$B$41)</f>
        <v>0</v>
      </c>
      <c r="V3582" s="54" t="n">
        <f aca="false">S3582*(U3582&gt;0)</f>
        <v>0</v>
      </c>
      <c r="W3582" s="39" t="n">
        <f aca="false">(O3582*$B$5/100/I3581/L3581)*(H3582&lt;$B$35)+(O3582*$B$36/100/I3581/L3581)*(H3582&gt;=$B$35)</f>
        <v>0</v>
      </c>
      <c r="X3582" s="39" t="n">
        <f aca="false">(N3582-N3581)/N3581</f>
        <v>-0.00141122930050938</v>
      </c>
      <c r="Y3582" s="39" t="n">
        <f aca="false">(Q3582*$B$7/100/I3582/N3582)*(H3582&lt;$B$35)+(Q3582*$B$37/100/I3582/N3582)*(H3582&gt;=$B$35)</f>
        <v>0</v>
      </c>
    </row>
    <row r="3583" customFormat="false" ht="12.75" hidden="false" customHeight="false" outlineLevel="0" collapsed="false">
      <c r="H3583" s="56" t="n">
        <f aca="false">H3582+1</f>
        <v>5551</v>
      </c>
      <c r="I3583" s="17" t="n">
        <f aca="false">K3583*H3583^($B$3*(H3583&lt;$B$35)+$B$42*(H3583&gt;=$B$35))</f>
        <v>399162842947246</v>
      </c>
      <c r="J3583" s="17" t="n">
        <f aca="false">100*(I3583/I3582-1)</f>
        <v>0.562494692764282</v>
      </c>
      <c r="K3583" s="17" t="n">
        <f aca="false">(K3582*((O3583/O3582)*(O3583/O3582&lt;1)+1*(O3583/O3582&gt;=1)))*(H3583&lt;&gt;$B$35)+(I3582/(H3582^$B$42))*(H3583=$B$35)</f>
        <v>7.90681385761791E-103</v>
      </c>
      <c r="L3583" s="39" t="n">
        <f aca="false">($B$9*H3583^$B$10)*(H3583&lt;$B$35)+($F$39*H3583^$B$39)*(H3583&gt;=$B$35)</f>
        <v>1531480.40135018</v>
      </c>
      <c r="M3583" s="39" t="n">
        <f aca="false">I3583*L3583</f>
        <v>6.11310070920928E+020</v>
      </c>
      <c r="N3583" s="57" t="n">
        <f aca="false">M3583/I3583</f>
        <v>1531480.40135018</v>
      </c>
      <c r="O3583" s="58" t="n">
        <f aca="false">(O3582*(1+($B$5*(H3583&lt;$B$35)+MIN($B$36,P3582)*(H3583&gt;=$B$35))*(Q3582&lt;M3582)/100)-(M3582-Q3582)*(M3582-Q3582&gt;0))*(O3582*(1+($B$5*(H3583&lt;$B$35)+MIN($B$36,P3582)*(H3583&gt;=$B$35))*(Q3582&lt;M3582)/100)-(M3582-Q3582)*(M3582-Q3582&gt;0)&gt;0)</f>
        <v>9.98607377578443E+025</v>
      </c>
      <c r="P3583" s="52" t="n">
        <f aca="false">100*((S3583+$B$41)^3-S3583^3)/(S3583^3)</f>
        <v>4.1946317430019E+247</v>
      </c>
      <c r="Q3583" s="59" t="n">
        <f aca="false">((Q3582*(1+$B$7/100))*(Q3582*(1+$B$7/100)&lt;$B$8)+$B$8*(Q3582*(1+$B$7/100)&gt;=$B$8))*(H3583&lt;$B$35)+(H3583&gt;=$B$35)*((Q3582*(1+MIN($B$37,P3582)/100))*(Q3582*(1+MIN($B$37,P3582)/100)&lt;MIN($B$38,O3582))+MIN($B$38,O3582)*(Q3582*(1+MIN($B$37,P3582)/100)&gt;=MIN($B$38,O3582)))</f>
        <v>0</v>
      </c>
      <c r="R3583" s="39" t="n">
        <f aca="false">R3582+M3583</f>
        <v>1.39873552226266E+023</v>
      </c>
      <c r="S3583" s="39" t="n">
        <f aca="false">((O3583/$B$40)*(0.75/PI()))^(1/3)</f>
        <v>1.33588391391515E+017</v>
      </c>
      <c r="T3583" s="53" t="n">
        <f aca="false">(S3583-S3582)*(S3583-S3582&lt;$B$41)+$B$41*(S3583-S3582&gt;=$B$41)</f>
        <v>-271450431520</v>
      </c>
      <c r="U3583" s="54" t="n">
        <f aca="false">H3583*(T3583=$B$41)*(T3582&lt;$B$41)</f>
        <v>0</v>
      </c>
      <c r="V3583" s="54" t="n">
        <f aca="false">S3583*(U3583&gt;0)</f>
        <v>0</v>
      </c>
      <c r="W3583" s="39" t="n">
        <f aca="false">(O3583*$B$5/100/I3582/L3582)*(H3583&lt;$B$35)+(O3583*$B$36/100/I3582/L3582)*(H3583&gt;=$B$35)</f>
        <v>0</v>
      </c>
      <c r="X3583" s="39" t="n">
        <f aca="false">(N3583-N3582)/N3582</f>
        <v>-0.00141097522732065</v>
      </c>
      <c r="Y3583" s="39" t="n">
        <f aca="false">(Q3583*$B$7/100/I3583/N3583)*(H3583&lt;$B$35)+(Q3583*$B$37/100/I3583/N3583)*(H3583&gt;=$B$35)</f>
        <v>0</v>
      </c>
    </row>
    <row r="3584" customFormat="false" ht="12.75" hidden="false" customHeight="false" outlineLevel="0" collapsed="false">
      <c r="H3584" s="56" t="n">
        <f aca="false">H3583+1</f>
        <v>5552</v>
      </c>
      <c r="I3584" s="17" t="n">
        <f aca="false">K3584*H3584^($B$3*(H3584&lt;$B$35)+$B$42*(H3584&gt;=$B$35))</f>
        <v>401407696427523</v>
      </c>
      <c r="J3584" s="17" t="n">
        <f aca="false">100*(I3584/I3583-1)</f>
        <v>0.562390392778522</v>
      </c>
      <c r="K3584" s="17" t="n">
        <f aca="false">(K3583*((O3584/O3583)*(O3584/O3583&lt;1)+1*(O3584/O3583&gt;=1)))*(H3584&lt;&gt;$B$35)+(I3583/(H3583^$B$42))*(H3584=$B$35)</f>
        <v>7.90676545506203E-103</v>
      </c>
      <c r="L3584" s="39" t="n">
        <f aca="false">($B$9*H3584^$B$10)*(H3584&lt;$B$35)+($F$39*H3584^$B$39)*(H3584&gt;=$B$35)</f>
        <v>1529319.90941078</v>
      </c>
      <c r="M3584" s="39" t="n">
        <f aca="false">I3584*L3584</f>
        <v>6.13880781937328E+020</v>
      </c>
      <c r="N3584" s="57" t="n">
        <f aca="false">M3584/I3584</f>
        <v>1529319.90941078</v>
      </c>
      <c r="O3584" s="58" t="n">
        <f aca="false">(O3583*(1+($B$5*(H3584&lt;$B$35)+MIN($B$36,P3583)*(H3584&gt;=$B$35))*(Q3583&lt;M3583)/100)-(M3583-Q3583)*(M3583-Q3583&gt;0))*(O3583*(1+($B$5*(H3584&lt;$B$35)+MIN($B$36,P3583)*(H3584&gt;=$B$35))*(Q3583&lt;M3583)/100)-(M3583-Q3583)*(M3583-Q3583&gt;0)&gt;0)</f>
        <v>9.98601264477734E+025</v>
      </c>
      <c r="P3584" s="52" t="n">
        <f aca="false">100*((S3584+$B$41)^3-S3584^3)/(S3584^3)</f>
        <v>4.19465742112508E+247</v>
      </c>
      <c r="Q3584" s="59" t="n">
        <f aca="false">((Q3583*(1+$B$7/100))*(Q3583*(1+$B$7/100)&lt;$B$8)+$B$8*(Q3583*(1+$B$7/100)&gt;=$B$8))*(H3584&lt;$B$35)+(H3584&gt;=$B$35)*((Q3583*(1+MIN($B$37,P3583)/100))*(Q3583*(1+MIN($B$37,P3583)/100)&lt;MIN($B$38,O3583))+MIN($B$38,O3583)*(Q3583*(1+MIN($B$37,P3583)/100)&gt;=MIN($B$38,O3583)))</f>
        <v>0</v>
      </c>
      <c r="R3584" s="39" t="n">
        <f aca="false">R3583+M3584</f>
        <v>1.40487433008203E+023</v>
      </c>
      <c r="S3584" s="39" t="n">
        <f aca="false">((O3584/$B$40)*(0.75/PI()))^(1/3)</f>
        <v>1.33588118798243E+017</v>
      </c>
      <c r="T3584" s="53" t="n">
        <f aca="false">(S3584-S3583)*(S3584-S3583&lt;$B$41)+$B$41*(S3584-S3583&gt;=$B$41)</f>
        <v>-272593271680</v>
      </c>
      <c r="U3584" s="54" t="n">
        <f aca="false">H3584*(T3584=$B$41)*(T3583&lt;$B$41)</f>
        <v>0</v>
      </c>
      <c r="V3584" s="54" t="n">
        <f aca="false">S3584*(U3584&gt;0)</f>
        <v>0</v>
      </c>
      <c r="W3584" s="39" t="n">
        <f aca="false">(O3584*$B$5/100/I3583/L3583)*(H3584&lt;$B$35)+(O3584*$B$36/100/I3583/L3583)*(H3584&gt;=$B$35)</f>
        <v>0</v>
      </c>
      <c r="X3584" s="39" t="n">
        <f aca="false">(N3584-N3583)/N3583</f>
        <v>-0.00141072124560017</v>
      </c>
      <c r="Y3584" s="39" t="n">
        <f aca="false">(Q3584*$B$7/100/I3584/N3584)*(H3584&lt;$B$35)+(Q3584*$B$37/100/I3584/N3584)*(H3584&gt;=$B$35)</f>
        <v>0</v>
      </c>
    </row>
    <row r="3585" customFormat="false" ht="12.75" hidden="false" customHeight="false" outlineLevel="0" collapsed="false">
      <c r="H3585" s="56" t="n">
        <f aca="false">H3584+1</f>
        <v>5553</v>
      </c>
      <c r="I3585" s="17" t="n">
        <f aca="false">K3585*H3585^($B$3*(H3585&lt;$B$35)+$B$42*(H3585&gt;=$B$35))</f>
        <v>403664756185658</v>
      </c>
      <c r="J3585" s="17" t="n">
        <f aca="false">100*(I3585/I3584-1)</f>
        <v>0.562286119130984</v>
      </c>
      <c r="K3585" s="17" t="n">
        <f aca="false">(K3584*((O3585/O3584)*(O3585/O3584&lt;1)+1*(O3585/O3584&gt;=1)))*(H3585&lt;&gt;$B$35)+(I3584/(H3584^$B$42))*(H3585=$B$35)</f>
        <v>7.90671684896135E-103</v>
      </c>
      <c r="L3585" s="39" t="n">
        <f aca="false">($B$9*H3585^$B$10)*(H3585&lt;$B$35)+($F$39*H3585^$B$39)*(H3585&gt;=$B$35)</f>
        <v>1527162.85360275</v>
      </c>
      <c r="M3585" s="39" t="n">
        <f aca="false">I3585*L3585</f>
        <v>6.16461820955346E+020</v>
      </c>
      <c r="N3585" s="57" t="n">
        <f aca="false">M3585/I3585</f>
        <v>1527162.85360275</v>
      </c>
      <c r="O3585" s="58" t="n">
        <f aca="false">(O3584*(1+($B$5*(H3585&lt;$B$35)+MIN($B$36,P3584)*(H3585&gt;=$B$35))*(Q3584&lt;M3584)/100)-(M3584-Q3584)*(M3584-Q3584&gt;0))*(O3584*(1+($B$5*(H3585&lt;$B$35)+MIN($B$36,P3584)*(H3585&gt;=$B$35))*(Q3584&lt;M3584)/100)-(M3584-Q3584)*(M3584-Q3584&gt;0)&gt;0)</f>
        <v>9.98595125669914E+025</v>
      </c>
      <c r="P3585" s="52" t="n">
        <f aca="false">100*((S3585+$B$41)^3-S3585^3)/(S3585^3)</f>
        <v>4.19468320754754E+247</v>
      </c>
      <c r="Q3585" s="59" t="n">
        <f aca="false">((Q3584*(1+$B$7/100))*(Q3584*(1+$B$7/100)&lt;$B$8)+$B$8*(Q3584*(1+$B$7/100)&gt;=$B$8))*(H3585&lt;$B$35)+(H3585&gt;=$B$35)*((Q3584*(1+MIN($B$37,P3584)/100))*(Q3584*(1+MIN($B$37,P3584)/100)&lt;MIN($B$38,O3584))+MIN($B$38,O3584)*(Q3584*(1+MIN($B$37,P3584)/100)&gt;=MIN($B$38,O3584)))</f>
        <v>0</v>
      </c>
      <c r="R3585" s="39" t="n">
        <f aca="false">R3584+M3585</f>
        <v>1.41103894829158E+023</v>
      </c>
      <c r="S3585" s="39" t="n">
        <f aca="false">((O3585/$B$40)*(0.75/PI()))^(1/3)</f>
        <v>1.3358784505753E+017</v>
      </c>
      <c r="T3585" s="53" t="n">
        <f aca="false">(S3585-S3584)*(S3585-S3584&lt;$B$41)+$B$41*(S3585-S3584&gt;=$B$41)</f>
        <v>-273740713760</v>
      </c>
      <c r="U3585" s="54" t="n">
        <f aca="false">H3585*(T3585=$B$41)*(T3584&lt;$B$41)</f>
        <v>0</v>
      </c>
      <c r="V3585" s="54" t="n">
        <f aca="false">S3585*(U3585&gt;0)</f>
        <v>0</v>
      </c>
      <c r="W3585" s="39" t="n">
        <f aca="false">(O3585*$B$5/100/I3584/L3584)*(H3585&lt;$B$35)+(O3585*$B$36/100/I3584/L3584)*(H3585&gt;=$B$35)</f>
        <v>0</v>
      </c>
      <c r="X3585" s="39" t="n">
        <f aca="false">(N3585-N3584)/N3584</f>
        <v>-0.00141046735529939</v>
      </c>
      <c r="Y3585" s="39" t="n">
        <f aca="false">(Q3585*$B$7/100/I3585/N3585)*(H3585&lt;$B$35)+(Q3585*$B$37/100/I3585/N3585)*(H3585&gt;=$B$35)</f>
        <v>0</v>
      </c>
    </row>
    <row r="3586" customFormat="false" ht="12.75" hidden="false" customHeight="false" outlineLevel="0" collapsed="false">
      <c r="H3586" s="56" t="n">
        <f aca="false">H3585+1</f>
        <v>5554</v>
      </c>
      <c r="I3586" s="17" t="n">
        <f aca="false">K3586*H3586^($B$3*(H3586&lt;$B$35)+$B$42*(H3586&gt;=$B$35))</f>
        <v>405934086267625</v>
      </c>
      <c r="J3586" s="17" t="n">
        <f aca="false">100*(I3586/I3585-1)</f>
        <v>0.562181871761691</v>
      </c>
      <c r="K3586" s="17" t="n">
        <f aca="false">(K3585*((O3586/O3585)*(O3586/O3585&lt;1)+1*(O3586/O3585&gt;=1)))*(H3586&lt;&gt;$B$35)+(I3585/(H3585^$B$42))*(H3586=$B$35)</f>
        <v>7.90666803849812E-103</v>
      </c>
      <c r="L3586" s="39" t="n">
        <f aca="false">($B$9*H3586^$B$10)*(H3586&lt;$B$35)+($F$39*H3586^$B$39)*(H3586&gt;=$B$35)</f>
        <v>1525009.22784381</v>
      </c>
      <c r="M3586" s="39" t="n">
        <f aca="false">I3586*L3586</f>
        <v>6.19053227454475E+020</v>
      </c>
      <c r="N3586" s="57" t="n">
        <f aca="false">M3586/I3586</f>
        <v>1525009.22784381</v>
      </c>
      <c r="O3586" s="58" t="n">
        <f aca="false">(O3585*(1+($B$5*(H3586&lt;$B$35)+MIN($B$36,P3585)*(H3586&gt;=$B$35))*(Q3585&lt;M3585)/100)-(M3585-Q3585)*(M3585-Q3585&gt;0))*(O3585*(1+($B$5*(H3586&lt;$B$35)+MIN($B$36,P3585)*(H3586&gt;=$B$35))*(Q3585&lt;M3585)/100)-(M3585-Q3585)*(M3585-Q3585&gt;0)&gt;0)</f>
        <v>9.98588961051705E+025</v>
      </c>
      <c r="P3586" s="52" t="n">
        <f aca="false">100*((S3586+$B$41)^3-S3586^3)/(S3586^3)</f>
        <v>4.1947091027071E+247</v>
      </c>
      <c r="Q3586" s="59" t="n">
        <f aca="false">((Q3585*(1+$B$7/100))*(Q3585*(1+$B$7/100)&lt;$B$8)+$B$8*(Q3585*(1+$B$7/100)&gt;=$B$8))*(H3586&lt;$B$35)+(H3586&gt;=$B$35)*((Q3585*(1+MIN($B$37,P3585)/100))*(Q3585*(1+MIN($B$37,P3585)/100)&lt;MIN($B$38,O3585))+MIN($B$38,O3585)*(Q3585*(1+MIN($B$37,P3585)/100)&gt;=MIN($B$38,O3585)))</f>
        <v>0</v>
      </c>
      <c r="R3586" s="39" t="n">
        <f aca="false">R3585+M3586</f>
        <v>1.41722948056613E+023</v>
      </c>
      <c r="S3586" s="39" t="n">
        <f aca="false">((O3586/$B$40)*(0.75/PI()))^(1/3)</f>
        <v>1.33587570164754E+017</v>
      </c>
      <c r="T3586" s="53" t="n">
        <f aca="false">(S3586-S3585)*(S3586-S3585&lt;$B$41)+$B$41*(S3586-S3585&gt;=$B$41)</f>
        <v>-274892775408</v>
      </c>
      <c r="U3586" s="54" t="n">
        <f aca="false">H3586*(T3586=$B$41)*(T3585&lt;$B$41)</f>
        <v>0</v>
      </c>
      <c r="V3586" s="54" t="n">
        <f aca="false">S3586*(U3586&gt;0)</f>
        <v>0</v>
      </c>
      <c r="W3586" s="39" t="n">
        <f aca="false">(O3586*$B$5/100/I3585/L3585)*(H3586&lt;$B$35)+(O3586*$B$36/100/I3585/L3585)*(H3586&gt;=$B$35)</f>
        <v>0</v>
      </c>
      <c r="X3586" s="39" t="n">
        <f aca="false">(N3586-N3585)/N3585</f>
        <v>-0.00141021355636798</v>
      </c>
      <c r="Y3586" s="39" t="n">
        <f aca="false">(Q3586*$B$7/100/I3586/N3586)*(H3586&lt;$B$35)+(Q3586*$B$37/100/I3586/N3586)*(H3586&gt;=$B$35)</f>
        <v>0</v>
      </c>
    </row>
    <row r="3587" customFormat="false" ht="12.75" hidden="false" customHeight="false" outlineLevel="0" collapsed="false">
      <c r="H3587" s="56" t="n">
        <f aca="false">H3586+1</f>
        <v>5555</v>
      </c>
      <c r="I3587" s="17" t="n">
        <f aca="false">K3587*H3587^($B$3*(H3587&lt;$B$35)+$B$42*(H3587&gt;=$B$35))</f>
        <v>408215751042746</v>
      </c>
      <c r="J3587" s="17" t="n">
        <f aca="false">100*(I3587/I3586-1)</f>
        <v>0.562077650610604</v>
      </c>
      <c r="K3587" s="17" t="n">
        <f aca="false">(K3586*((O3587/O3586)*(O3587/O3586&lt;1)+1*(O3587/O3586&gt;=1)))*(H3587&lt;&gt;$B$35)+(I3586/(H3586^$B$42))*(H3587=$B$35)</f>
        <v>7.90661902285145E-103</v>
      </c>
      <c r="L3587" s="39" t="n">
        <f aca="false">($B$9*H3587^$B$10)*(H3587&lt;$B$35)+($F$39*H3587^$B$39)*(H3587&gt;=$B$35)</f>
        <v>1522859.02606357</v>
      </c>
      <c r="M3587" s="39" t="n">
        <f aca="false">I3587*L3587</f>
        <v>6.21655041056764E+020</v>
      </c>
      <c r="N3587" s="57" t="n">
        <f aca="false">M3587/I3587</f>
        <v>1522859.02606357</v>
      </c>
      <c r="O3587" s="58" t="n">
        <f aca="false">(O3586*(1+($B$5*(H3587&lt;$B$35)+MIN($B$36,P3586)*(H3587&gt;=$B$35))*(Q3586&lt;M3586)/100)-(M3586-Q3586)*(M3586-Q3586&gt;0))*(O3586*(1+($B$5*(H3587&lt;$B$35)+MIN($B$36,P3586)*(H3587&gt;=$B$35))*(Q3586&lt;M3586)/100)-(M3586-Q3586)*(M3586-Q3586&gt;0)&gt;0)</f>
        <v>9.9858277051943E+025</v>
      </c>
      <c r="P3587" s="52" t="n">
        <f aca="false">100*((S3587+$B$41)^3-S3587^3)/(S3587^3)</f>
        <v>4.1947351070433E+247</v>
      </c>
      <c r="Q3587" s="59" t="n">
        <f aca="false">((Q3586*(1+$B$7/100))*(Q3586*(1+$B$7/100)&lt;$B$8)+$B$8*(Q3586*(1+$B$7/100)&gt;=$B$8))*(H3587&lt;$B$35)+(H3587&gt;=$B$35)*((Q3586*(1+MIN($B$37,P3586)/100))*(Q3586*(1+MIN($B$37,P3586)/100)&lt;MIN($B$38,O3586))+MIN($B$38,O3586)*(Q3586*(1+MIN($B$37,P3586)/100)&gt;=MIN($B$38,O3586)))</f>
        <v>0</v>
      </c>
      <c r="R3587" s="39" t="n">
        <f aca="false">R3586+M3587</f>
        <v>1.42344603097669E+023</v>
      </c>
      <c r="S3587" s="39" t="n">
        <f aca="false">((O3587/$B$40)*(0.75/PI()))^(1/3)</f>
        <v>1.3358729411528E+017</v>
      </c>
      <c r="T3587" s="53" t="n">
        <f aca="false">(S3587-S3586)*(S3587-S3586&lt;$B$41)+$B$41*(S3587-S3586&gt;=$B$41)</f>
        <v>-276049474400</v>
      </c>
      <c r="U3587" s="54" t="n">
        <f aca="false">H3587*(T3587=$B$41)*(T3586&lt;$B$41)</f>
        <v>0</v>
      </c>
      <c r="V3587" s="54" t="n">
        <f aca="false">S3587*(U3587&gt;0)</f>
        <v>0</v>
      </c>
      <c r="W3587" s="39" t="n">
        <f aca="false">(O3587*$B$5/100/I3586/L3586)*(H3587&lt;$B$35)+(O3587*$B$36/100/I3586/L3586)*(H3587&gt;=$B$35)</f>
        <v>0</v>
      </c>
      <c r="X3587" s="39" t="n">
        <f aca="false">(N3587-N3586)/N3586</f>
        <v>-0.00140995984875706</v>
      </c>
      <c r="Y3587" s="39" t="n">
        <f aca="false">(Q3587*$B$7/100/I3587/N3587)*(H3587&lt;$B$35)+(Q3587*$B$37/100/I3587/N3587)*(H3587&gt;=$B$35)</f>
        <v>0</v>
      </c>
    </row>
    <row r="3588" customFormat="false" ht="12.75" hidden="false" customHeight="false" outlineLevel="0" collapsed="false">
      <c r="H3588" s="56" t="n">
        <f aca="false">H3587+1</f>
        <v>5556</v>
      </c>
      <c r="I3588" s="17" t="n">
        <f aca="false">K3588*H3588^($B$3*(H3588&lt;$B$35)+$B$42*(H3588&gt;=$B$35))</f>
        <v>410509815205255</v>
      </c>
      <c r="J3588" s="17" t="n">
        <f aca="false">100*(I3588/I3587-1)</f>
        <v>0.561973455617504</v>
      </c>
      <c r="K3588" s="17" t="n">
        <f aca="false">(K3587*((O3588/O3587)*(O3588/O3587&lt;1)+1*(O3588/O3587&gt;=1)))*(H3588&lt;&gt;$B$35)+(I3587/(H3587^$B$42))*(H3588=$B$35)</f>
        <v>7.90656980119734E-103</v>
      </c>
      <c r="L3588" s="39" t="n">
        <f aca="false">($B$9*H3588^$B$10)*(H3588&lt;$B$35)+($F$39*H3588^$B$39)*(H3588&gt;=$B$35)</f>
        <v>1520712.24220343</v>
      </c>
      <c r="M3588" s="39" t="n">
        <f aca="false">I3588*L3588</f>
        <v>6.24267301527302E+020</v>
      </c>
      <c r="N3588" s="57" t="n">
        <f aca="false">M3588/I3588</f>
        <v>1520712.24220343</v>
      </c>
      <c r="O3588" s="58" t="n">
        <f aca="false">(O3587*(1+($B$5*(H3588&lt;$B$35)+MIN($B$36,P3587)*(H3588&gt;=$B$35))*(Q3587&lt;M3587)/100)-(M3587-Q3587)*(M3587-Q3587&gt;0))*(O3587*(1+($B$5*(H3588&lt;$B$35)+MIN($B$36,P3587)*(H3588&gt;=$B$35))*(Q3587&lt;M3587)/100)-(M3587-Q3587)*(M3587-Q3587&gt;0)&gt;0)</f>
        <v>9.9857655396902E+025</v>
      </c>
      <c r="P3588" s="52" t="n">
        <f aca="false">100*((S3588+$B$41)^3-S3588^3)/(S3588^3)</f>
        <v>4.19476122099736E+247</v>
      </c>
      <c r="Q3588" s="59" t="n">
        <f aca="false">((Q3587*(1+$B$7/100))*(Q3587*(1+$B$7/100)&lt;$B$8)+$B$8*(Q3587*(1+$B$7/100)&gt;=$B$8))*(H3588&lt;$B$35)+(H3588&gt;=$B$35)*((Q3587*(1+MIN($B$37,P3587)/100))*(Q3587*(1+MIN($B$37,P3587)/100)&lt;MIN($B$38,O3587))+MIN($B$38,O3587)*(Q3587*(1+MIN($B$37,P3587)/100)&gt;=MIN($B$38,O3587)))</f>
        <v>0</v>
      </c>
      <c r="R3588" s="39" t="n">
        <f aca="false">R3587+M3588</f>
        <v>1.42968870399197E+023</v>
      </c>
      <c r="S3588" s="39" t="n">
        <f aca="false">((O3588/$B$40)*(0.75/PI()))^(1/3)</f>
        <v>1.33587016904451E+017</v>
      </c>
      <c r="T3588" s="53" t="n">
        <f aca="false">(S3588-S3587)*(S3588-S3587&lt;$B$41)+$B$41*(S3588-S3587&gt;=$B$41)</f>
        <v>-277210828480</v>
      </c>
      <c r="U3588" s="54" t="n">
        <f aca="false">H3588*(T3588=$B$41)*(T3587&lt;$B$41)</f>
        <v>0</v>
      </c>
      <c r="V3588" s="54" t="n">
        <f aca="false">S3588*(U3588&gt;0)</f>
        <v>0</v>
      </c>
      <c r="W3588" s="39" t="n">
        <f aca="false">(O3588*$B$5/100/I3587/L3587)*(H3588&lt;$B$35)+(O3588*$B$36/100/I3587/L3587)*(H3588&gt;=$B$35)</f>
        <v>0</v>
      </c>
      <c r="X3588" s="39" t="n">
        <f aca="false">(N3588-N3587)/N3587</f>
        <v>-0.00140970623241754</v>
      </c>
      <c r="Y3588" s="39" t="n">
        <f aca="false">(Q3588*$B$7/100/I3588/N3588)*(H3588&lt;$B$35)+(Q3588*$B$37/100/I3588/N3588)*(H3588&gt;=$B$35)</f>
        <v>0</v>
      </c>
    </row>
    <row r="3589" customFormat="false" ht="12.75" hidden="false" customHeight="false" outlineLevel="0" collapsed="false">
      <c r="H3589" s="56" t="n">
        <f aca="false">H3588+1</f>
        <v>5557</v>
      </c>
      <c r="I3589" s="17" t="n">
        <f aca="false">K3589*H3589^($B$3*(H3589&lt;$B$35)+$B$42*(H3589&gt;=$B$35))</f>
        <v>412816343775873</v>
      </c>
      <c r="J3589" s="17" t="n">
        <f aca="false">100*(I3589/I3588-1)</f>
        <v>0.561869286722061</v>
      </c>
      <c r="K3589" s="17" t="n">
        <f aca="false">(K3588*((O3589/O3588)*(O3589/O3588&lt;1)+1*(O3589/O3588&gt;=1)))*(H3589&lt;&gt;$B$35)+(I3588/(H3588^$B$42))*(H3589=$B$35)</f>
        <v>7.90652037270861E-103</v>
      </c>
      <c r="L3589" s="39" t="n">
        <f aca="false">($B$9*H3589^$B$10)*(H3589&lt;$B$35)+($F$39*H3589^$B$39)*(H3589&gt;=$B$35)</f>
        <v>1518568.87021664</v>
      </c>
      <c r="M3589" s="39" t="n">
        <f aca="false">I3589*L3589</f>
        <v>6.26890048774691E+020</v>
      </c>
      <c r="N3589" s="57" t="n">
        <f aca="false">M3589/I3589</f>
        <v>1518568.87021664</v>
      </c>
      <c r="O3589" s="58" t="n">
        <f aca="false">(O3588*(1+($B$5*(H3589&lt;$B$35)+MIN($B$36,P3588)*(H3589&gt;=$B$35))*(Q3588&lt;M3588)/100)-(M3588-Q3588)*(M3588-Q3588&gt;0))*(O3588*(1+($B$5*(H3589&lt;$B$35)+MIN($B$36,P3588)*(H3589&gt;=$B$35))*(Q3588&lt;M3588)/100)-(M3588-Q3588)*(M3588-Q3588&gt;0)&gt;0)</f>
        <v>9.98570311296005E+025</v>
      </c>
      <c r="P3589" s="52" t="n">
        <f aca="false">100*((S3589+$B$41)^3-S3589^3)/(S3589^3)</f>
        <v>4.19478744501221E+247</v>
      </c>
      <c r="Q3589" s="59" t="n">
        <f aca="false">((Q3588*(1+$B$7/100))*(Q3588*(1+$B$7/100)&lt;$B$8)+$B$8*(Q3588*(1+$B$7/100)&gt;=$B$8))*(H3589&lt;$B$35)+(H3589&gt;=$B$35)*((Q3588*(1+MIN($B$37,P3588)/100))*(Q3588*(1+MIN($B$37,P3588)/100)&lt;MIN($B$38,O3588))+MIN($B$38,O3588)*(Q3588*(1+MIN($B$37,P3588)/100)&gt;=MIN($B$38,O3588)))</f>
        <v>0</v>
      </c>
      <c r="R3589" s="39" t="n">
        <f aca="false">R3588+M3589</f>
        <v>1.43595760447971E+023</v>
      </c>
      <c r="S3589" s="39" t="n">
        <f aca="false">((O3589/$B$40)*(0.75/PI()))^(1/3)</f>
        <v>1.33586738527596E+017</v>
      </c>
      <c r="T3589" s="53" t="n">
        <f aca="false">(S3589-S3588)*(S3589-S3588&lt;$B$41)+$B$41*(S3589-S3588&gt;=$B$41)</f>
        <v>-278376855584</v>
      </c>
      <c r="U3589" s="54" t="n">
        <f aca="false">H3589*(T3589=$B$41)*(T3588&lt;$B$41)</f>
        <v>0</v>
      </c>
      <c r="V3589" s="54" t="n">
        <f aca="false">S3589*(U3589&gt;0)</f>
        <v>0</v>
      </c>
      <c r="W3589" s="39" t="n">
        <f aca="false">(O3589*$B$5/100/I3588/L3588)*(H3589&lt;$B$35)+(O3589*$B$36/100/I3588/L3588)*(H3589&gt;=$B$35)</f>
        <v>0</v>
      </c>
      <c r="X3589" s="39" t="n">
        <f aca="false">(N3589-N3588)/N3588</f>
        <v>-0.00140945270729993</v>
      </c>
      <c r="Y3589" s="39" t="n">
        <f aca="false">(Q3589*$B$7/100/I3589/N3589)*(H3589&lt;$B$35)+(Q3589*$B$37/100/I3589/N3589)*(H3589&gt;=$B$35)</f>
        <v>0</v>
      </c>
    </row>
    <row r="3590" customFormat="false" ht="12.75" hidden="false" customHeight="false" outlineLevel="0" collapsed="false">
      <c r="H3590" s="56" t="n">
        <f aca="false">H3589+1</f>
        <v>5558</v>
      </c>
      <c r="I3590" s="17" t="n">
        <f aca="false">K3590*H3590^($B$3*(H3590&lt;$B$35)+$B$42*(H3590&gt;=$B$35))</f>
        <v>415135402103379</v>
      </c>
      <c r="J3590" s="17" t="n">
        <f aca="false">100*(I3590/I3589-1)</f>
        <v>0.561765143863768</v>
      </c>
      <c r="K3590" s="17" t="n">
        <f aca="false">(K3589*((O3590/O3589)*(O3590/O3589&lt;1)+1*(O3590/O3589&gt;=1)))*(H3590&lt;&gt;$B$35)+(I3589/(H3589^$B$42))*(H3590=$B$35)</f>
        <v>7.90647073655494E-103</v>
      </c>
      <c r="L3590" s="39" t="n">
        <f aca="false">($B$9*H3590^$B$10)*(H3590&lt;$B$35)+($F$39*H3590^$B$39)*(H3590&gt;=$B$35)</f>
        <v>1516428.90406819</v>
      </c>
      <c r="M3590" s="39" t="n">
        <f aca="false">I3590*L3590</f>
        <v>6.29523322851533E+020</v>
      </c>
      <c r="N3590" s="57" t="n">
        <f aca="false">M3590/I3590</f>
        <v>1516428.90406819</v>
      </c>
      <c r="O3590" s="58" t="n">
        <f aca="false">(O3589*(1+($B$5*(H3590&lt;$B$35)+MIN($B$36,P3589)*(H3590&gt;=$B$35))*(Q3589&lt;M3589)/100)-(M3589-Q3589)*(M3589-Q3589&gt;0))*(O3589*(1+($B$5*(H3590&lt;$B$35)+MIN($B$36,P3589)*(H3590&gt;=$B$35))*(Q3589&lt;M3589)/100)-(M3589-Q3589)*(M3589-Q3589&gt;0)&gt;0)</f>
        <v>9.98564042395517E+025</v>
      </c>
      <c r="P3590" s="52" t="n">
        <f aca="false">100*((S3590+$B$41)^3-S3590^3)/(S3590^3)</f>
        <v>4.19481377953253E+247</v>
      </c>
      <c r="Q3590" s="59" t="n">
        <f aca="false">((Q3589*(1+$B$7/100))*(Q3589*(1+$B$7/100)&lt;$B$8)+$B$8*(Q3589*(1+$B$7/100)&gt;=$B$8))*(H3590&lt;$B$35)+(H3590&gt;=$B$35)*((Q3589*(1+MIN($B$37,P3589)/100))*(Q3589*(1+MIN($B$37,P3589)/100)&lt;MIN($B$38,O3589))+MIN($B$38,O3589)*(Q3589*(1+MIN($B$37,P3589)/100)&gt;=MIN($B$38,O3589)))</f>
        <v>0</v>
      </c>
      <c r="R3590" s="39" t="n">
        <f aca="false">R3589+M3590</f>
        <v>1.44225283770823E+023</v>
      </c>
      <c r="S3590" s="39" t="n">
        <f aca="false">((O3590/$B$40)*(0.75/PI()))^(1/3)</f>
        <v>1.33586458980022E+017</v>
      </c>
      <c r="T3590" s="53" t="n">
        <f aca="false">(S3590-S3589)*(S3590-S3589&lt;$B$41)+$B$41*(S3590-S3589&gt;=$B$41)</f>
        <v>-279547573584</v>
      </c>
      <c r="U3590" s="54" t="n">
        <f aca="false">H3590*(T3590=$B$41)*(T3589&lt;$B$41)</f>
        <v>0</v>
      </c>
      <c r="V3590" s="54" t="n">
        <f aca="false">S3590*(U3590&gt;0)</f>
        <v>0</v>
      </c>
      <c r="W3590" s="39" t="n">
        <f aca="false">(O3590*$B$5/100/I3589/L3589)*(H3590&lt;$B$35)+(O3590*$B$36/100/I3589/L3589)*(H3590&gt;=$B$35)</f>
        <v>0</v>
      </c>
      <c r="X3590" s="39" t="n">
        <f aca="false">(N3590-N3589)/N3589</f>
        <v>-0.0014091992733552</v>
      </c>
      <c r="Y3590" s="39" t="n">
        <f aca="false">(Q3590*$B$7/100/I3590/N3590)*(H3590&lt;$B$35)+(Q3590*$B$37/100/I3590/N3590)*(H3590&gt;=$B$35)</f>
        <v>0</v>
      </c>
    </row>
    <row r="3591" customFormat="false" ht="12.75" hidden="false" customHeight="false" outlineLevel="0" collapsed="false">
      <c r="H3591" s="56" t="n">
        <f aca="false">H3590+1</f>
        <v>5559</v>
      </c>
      <c r="I3591" s="17" t="n">
        <f aca="false">K3591*H3591^($B$3*(H3591&lt;$B$35)+$B$42*(H3591&gt;=$B$35))</f>
        <v>417467055866199</v>
      </c>
      <c r="J3591" s="17" t="n">
        <f aca="false">100*(I3591/I3590-1)</f>
        <v>0.561661026982052</v>
      </c>
      <c r="K3591" s="17" t="n">
        <f aca="false">(K3590*((O3591/O3590)*(O3591/O3590&lt;1)+1*(O3591/O3590&gt;=1)))*(H3591&lt;&gt;$B$35)+(I3590/(H3590^$B$42))*(H3591=$B$35)</f>
        <v>7.90642089190283E-103</v>
      </c>
      <c r="L3591" s="39" t="n">
        <f aca="false">($B$9*H3591^$B$10)*(H3591&lt;$B$35)+($F$39*H3591^$B$39)*(H3591&gt;=$B$35)</f>
        <v>1514292.33773486</v>
      </c>
      <c r="M3591" s="39" t="n">
        <f aca="false">I3591*L3591</f>
        <v>6.32167163954914E+020</v>
      </c>
      <c r="N3591" s="57" t="n">
        <f aca="false">M3591/I3591</f>
        <v>1514292.33773486</v>
      </c>
      <c r="O3591" s="58" t="n">
        <f aca="false">(O3590*(1+($B$5*(H3591&lt;$B$35)+MIN($B$36,P3590)*(H3591&gt;=$B$35))*(Q3590&lt;M3590)/100)-(M3590-Q3590)*(M3590-Q3590&gt;0))*(O3590*(1+($B$5*(H3591&lt;$B$35)+MIN($B$36,P3590)*(H3591&gt;=$B$35))*(Q3590&lt;M3590)/100)-(M3590-Q3590)*(M3590-Q3590&gt;0)&gt;0)</f>
        <v>9.98557747162288E+025</v>
      </c>
      <c r="P3591" s="52" t="n">
        <f aca="false">100*((S3591+$B$41)^3-S3591^3)/(S3591^3)</f>
        <v>4.19484022500468E+247</v>
      </c>
      <c r="Q3591" s="59" t="n">
        <f aca="false">((Q3590*(1+$B$7/100))*(Q3590*(1+$B$7/100)&lt;$B$8)+$B$8*(Q3590*(1+$B$7/100)&gt;=$B$8))*(H3591&lt;$B$35)+(H3591&gt;=$B$35)*((Q3590*(1+MIN($B$37,P3590)/100))*(Q3590*(1+MIN($B$37,P3590)/100)&lt;MIN($B$38,O3590))+MIN($B$38,O3590)*(Q3590*(1+MIN($B$37,P3590)/100)&gt;=MIN($B$38,O3590)))</f>
        <v>0</v>
      </c>
      <c r="R3591" s="39" t="n">
        <f aca="false">R3590+M3591</f>
        <v>1.44857450934778E+023</v>
      </c>
      <c r="S3591" s="39" t="n">
        <f aca="false">((O3591/$B$40)*(0.75/PI()))^(1/3)</f>
        <v>1.33586178257021E+017</v>
      </c>
      <c r="T3591" s="53" t="n">
        <f aca="false">(S3591-S3590)*(S3591-S3590&lt;$B$41)+$B$41*(S3591-S3590&gt;=$B$41)</f>
        <v>-280723000560</v>
      </c>
      <c r="U3591" s="54" t="n">
        <f aca="false">H3591*(T3591=$B$41)*(T3590&lt;$B$41)</f>
        <v>0</v>
      </c>
      <c r="V3591" s="54" t="n">
        <f aca="false">S3591*(U3591&gt;0)</f>
        <v>0</v>
      </c>
      <c r="W3591" s="39" t="n">
        <f aca="false">(O3591*$B$5/100/I3590/L3590)*(H3591&lt;$B$35)+(O3591*$B$36/100/I3590/L3590)*(H3591&gt;=$B$35)</f>
        <v>0</v>
      </c>
      <c r="X3591" s="39" t="n">
        <f aca="false">(N3591-N3590)/N3590</f>
        <v>-0.0014089459305338</v>
      </c>
      <c r="Y3591" s="39" t="n">
        <f aca="false">(Q3591*$B$7/100/I3591/N3591)*(H3591&lt;$B$35)+(Q3591*$B$37/100/I3591/N3591)*(H3591&gt;=$B$35)</f>
        <v>0</v>
      </c>
    </row>
    <row r="3592" customFormat="false" ht="12.75" hidden="false" customHeight="false" outlineLevel="0" collapsed="false">
      <c r="H3592" s="56" t="n">
        <f aca="false">H3591+1</f>
        <v>5560</v>
      </c>
      <c r="I3592" s="17" t="n">
        <f aca="false">K3592*H3592^($B$3*(H3592&lt;$B$35)+$B$42*(H3592&gt;=$B$35))</f>
        <v>419811371073998</v>
      </c>
      <c r="J3592" s="17" t="n">
        <f aca="false">100*(I3592/I3591-1)</f>
        <v>0.561556936016117</v>
      </c>
      <c r="K3592" s="17" t="n">
        <f aca="false">(K3591*((O3592/O3591)*(O3592/O3591&lt;1)+1*(O3592/O3591&gt;=1)))*(H3592&lt;&gt;$B$35)+(I3591/(H3591^$B$42))*(H3592=$B$35)</f>
        <v>7.90637083791561E-103</v>
      </c>
      <c r="L3592" s="39" t="n">
        <f aca="false">($B$9*H3592^$B$10)*(H3592&lt;$B$35)+($F$39*H3592^$B$39)*(H3592&gt;=$B$35)</f>
        <v>1512159.16520515</v>
      </c>
      <c r="M3592" s="39" t="n">
        <f aca="false">I3592*L3592</f>
        <v>6.34821612426884E+020</v>
      </c>
      <c r="N3592" s="57" t="n">
        <f aca="false">M3592/I3592</f>
        <v>1512159.16520515</v>
      </c>
      <c r="O3592" s="58" t="n">
        <f aca="false">(O3591*(1+($B$5*(H3592&lt;$B$35)+MIN($B$36,P3591)*(H3592&gt;=$B$35))*(Q3591&lt;M3591)/100)-(M3591-Q3591)*(M3591-Q3591&gt;0))*(O3591*(1+($B$5*(H3592&lt;$B$35)+MIN($B$36,P3591)*(H3592&gt;=$B$35))*(Q3591&lt;M3591)/100)-(M3591-Q3591)*(M3591-Q3591&gt;0)&gt;0)</f>
        <v>9.98551425490649E+025</v>
      </c>
      <c r="P3592" s="52" t="n">
        <f aca="false">100*((S3592+$B$41)^3-S3592^3)/(S3592^3)</f>
        <v>4.19486678187677E+247</v>
      </c>
      <c r="Q3592" s="59" t="n">
        <f aca="false">((Q3591*(1+$B$7/100))*(Q3591*(1+$B$7/100)&lt;$B$8)+$B$8*(Q3591*(1+$B$7/100)&gt;=$B$8))*(H3592&lt;$B$35)+(H3592&gt;=$B$35)*((Q3591*(1+MIN($B$37,P3591)/100))*(Q3591*(1+MIN($B$37,P3591)/100)&lt;MIN($B$38,O3591))+MIN($B$38,O3591)*(Q3591*(1+MIN($B$37,P3591)/100)&gt;=MIN($B$38,O3591)))</f>
        <v>0</v>
      </c>
      <c r="R3592" s="39" t="n">
        <f aca="false">R3591+M3592</f>
        <v>1.45492272547205E+023</v>
      </c>
      <c r="S3592" s="39" t="n">
        <f aca="false">((O3592/$B$40)*(0.75/PI()))^(1/3)</f>
        <v>1.33585896353867E+017</v>
      </c>
      <c r="T3592" s="53" t="n">
        <f aca="false">(S3592-S3591)*(S3592-S3591&lt;$B$41)+$B$41*(S3592-S3591&gt;=$B$41)</f>
        <v>-281903154496</v>
      </c>
      <c r="U3592" s="54" t="n">
        <f aca="false">H3592*(T3592=$B$41)*(T3591&lt;$B$41)</f>
        <v>0</v>
      </c>
      <c r="V3592" s="54" t="n">
        <f aca="false">S3592*(U3592&gt;0)</f>
        <v>0</v>
      </c>
      <c r="W3592" s="39" t="n">
        <f aca="false">(O3592*$B$5/100/I3591/L3591)*(H3592&lt;$B$35)+(O3592*$B$36/100/I3591/L3591)*(H3592&gt;=$B$35)</f>
        <v>0</v>
      </c>
      <c r="X3592" s="39" t="n">
        <f aca="false">(N3592-N3591)/N3591</f>
        <v>-0.00140869267878754</v>
      </c>
      <c r="Y3592" s="39" t="n">
        <f aca="false">(Q3592*$B$7/100/I3592/N3592)*(H3592&lt;$B$35)+(Q3592*$B$37/100/I3592/N3592)*(H3592&gt;=$B$35)</f>
        <v>0</v>
      </c>
    </row>
    <row r="3593" customFormat="false" ht="12.75" hidden="false" customHeight="false" outlineLevel="0" collapsed="false">
      <c r="H3593" s="56" t="n">
        <f aca="false">H3592+1</f>
        <v>5561</v>
      </c>
      <c r="I3593" s="17" t="n">
        <f aca="false">K3593*H3593^($B$3*(H3593&lt;$B$35)+$B$42*(H3593&gt;=$B$35))</f>
        <v>422168414069279</v>
      </c>
      <c r="J3593" s="17" t="n">
        <f aca="false">100*(I3593/I3592-1)</f>
        <v>0.561452870905144</v>
      </c>
      <c r="K3593" s="17" t="n">
        <f aca="false">(K3592*((O3593/O3592)*(O3593/O3592&lt;1)+1*(O3593/O3592&gt;=1)))*(H3593&lt;&gt;$B$35)+(I3592/(H3592^$B$42))*(H3593=$B$35)</f>
        <v>7.90632057375338E-103</v>
      </c>
      <c r="L3593" s="39" t="n">
        <f aca="false">($B$9*H3593^$B$10)*(H3593&lt;$B$35)+($F$39*H3593^$B$39)*(H3593&gt;=$B$35)</f>
        <v>1510029.38047927</v>
      </c>
      <c r="M3593" s="39" t="n">
        <f aca="false">I3593*L3593</f>
        <v>6.37486708754947E+020</v>
      </c>
      <c r="N3593" s="57" t="n">
        <f aca="false">M3593/I3593</f>
        <v>1510029.38047927</v>
      </c>
      <c r="O3593" s="58" t="n">
        <f aca="false">(O3592*(1+($B$5*(H3593&lt;$B$35)+MIN($B$36,P3592)*(H3593&gt;=$B$35))*(Q3592&lt;M3592)/100)-(M3592-Q3592)*(M3592-Q3592&gt;0))*(O3592*(1+($B$5*(H3593&lt;$B$35)+MIN($B$36,P3592)*(H3593&gt;=$B$35))*(Q3592&lt;M3592)/100)-(M3592-Q3592)*(M3592-Q3592&gt;0)&gt;0)</f>
        <v>9.98545077274524E+025</v>
      </c>
      <c r="P3593" s="52" t="n">
        <f aca="false">100*((S3593+$B$41)^3-S3593^3)/(S3593^3)</f>
        <v>4.19489345059864E+247</v>
      </c>
      <c r="Q3593" s="59" t="n">
        <f aca="false">((Q3592*(1+$B$7/100))*(Q3592*(1+$B$7/100)&lt;$B$8)+$B$8*(Q3592*(1+$B$7/100)&gt;=$B$8))*(H3593&lt;$B$35)+(H3593&gt;=$B$35)*((Q3592*(1+MIN($B$37,P3592)/100))*(Q3592*(1+MIN($B$37,P3592)/100)&lt;MIN($B$38,O3592))+MIN($B$38,O3592)*(Q3592*(1+MIN($B$37,P3592)/100)&gt;=MIN($B$38,O3592)))</f>
        <v>0</v>
      </c>
      <c r="R3593" s="39" t="n">
        <f aca="false">R3592+M3593</f>
        <v>1.4612975925596E+023</v>
      </c>
      <c r="S3593" s="39" t="n">
        <f aca="false">((O3593/$B$40)*(0.75/PI()))^(1/3)</f>
        <v>1.33585613265813E+017</v>
      </c>
      <c r="T3593" s="53" t="n">
        <f aca="false">(S3593-S3592)*(S3593-S3592&lt;$B$41)+$B$41*(S3593-S3592&gt;=$B$41)</f>
        <v>-283088053584</v>
      </c>
      <c r="U3593" s="54" t="n">
        <f aca="false">H3593*(T3593=$B$41)*(T3592&lt;$B$41)</f>
        <v>0</v>
      </c>
      <c r="V3593" s="54" t="n">
        <f aca="false">S3593*(U3593&gt;0)</f>
        <v>0</v>
      </c>
      <c r="W3593" s="39" t="n">
        <f aca="false">(O3593*$B$5/100/I3592/L3592)*(H3593&lt;$B$35)+(O3593*$B$36/100/I3592/L3592)*(H3593&gt;=$B$35)</f>
        <v>0</v>
      </c>
      <c r="X3593" s="39" t="n">
        <f aca="false">(N3593-N3592)/N3592</f>
        <v>-0.00140843951806591</v>
      </c>
      <c r="Y3593" s="39" t="n">
        <f aca="false">(Q3593*$B$7/100/I3593/N3593)*(H3593&lt;$B$35)+(Q3593*$B$37/100/I3593/N3593)*(H3593&gt;=$B$35)</f>
        <v>0</v>
      </c>
    </row>
    <row r="3594" customFormat="false" ht="12.75" hidden="false" customHeight="false" outlineLevel="0" collapsed="false">
      <c r="H3594" s="56" t="n">
        <f aca="false">H3593+1</f>
        <v>5562</v>
      </c>
      <c r="I3594" s="17" t="n">
        <f aca="false">K3594*H3594^($B$3*(H3594&lt;$B$35)+$B$42*(H3594&gt;=$B$35))</f>
        <v>424538251528991</v>
      </c>
      <c r="J3594" s="17" t="n">
        <f aca="false">100*(I3594/I3593-1)</f>
        <v>0.561348831588049</v>
      </c>
      <c r="K3594" s="17" t="n">
        <f aca="false">(K3593*((O3594/O3593)*(O3594/O3593&lt;1)+1*(O3594/O3593&gt;=1)))*(H3594&lt;&gt;$B$35)+(I3593/(H3593^$B$42))*(H3594=$B$35)</f>
        <v>7.90627009857309E-103</v>
      </c>
      <c r="L3594" s="39" t="n">
        <f aca="false">($B$9*H3594^$B$10)*(H3594&lt;$B$35)+($F$39*H3594^$B$39)*(H3594&gt;=$B$35)</f>
        <v>1507902.97756911</v>
      </c>
      <c r="M3594" s="39" t="n">
        <f aca="false">I3594*L3594</f>
        <v>6.40162493572548E+020</v>
      </c>
      <c r="N3594" s="57" t="n">
        <f aca="false">M3594/I3594</f>
        <v>1507902.97756911</v>
      </c>
      <c r="O3594" s="58" t="n">
        <f aca="false">(O3593*(1+($B$5*(H3594&lt;$B$35)+MIN($B$36,P3593)*(H3594&gt;=$B$35))*(Q3593&lt;M3593)/100)-(M3593-Q3593)*(M3593-Q3593&gt;0))*(O3593*(1+($B$5*(H3594&lt;$B$35)+MIN($B$36,P3593)*(H3594&gt;=$B$35))*(Q3593&lt;M3593)/100)-(M3593-Q3593)*(M3593-Q3593&gt;0)&gt;0)</f>
        <v>9.98538702407437E+025</v>
      </c>
      <c r="P3594" s="52" t="n">
        <f aca="false">100*((S3594+$B$41)^3-S3594^3)/(S3594^3)</f>
        <v>4.19492023162188E+247</v>
      </c>
      <c r="Q3594" s="59" t="n">
        <f aca="false">((Q3593*(1+$B$7/100))*(Q3593*(1+$B$7/100)&lt;$B$8)+$B$8*(Q3593*(1+$B$7/100)&gt;=$B$8))*(H3594&lt;$B$35)+(H3594&gt;=$B$35)*((Q3593*(1+MIN($B$37,P3593)/100))*(Q3593*(1+MIN($B$37,P3593)/100)&lt;MIN($B$38,O3593))+MIN($B$38,O3593)*(Q3593*(1+MIN($B$37,P3593)/100)&gt;=MIN($B$38,O3593)))</f>
        <v>0</v>
      </c>
      <c r="R3594" s="39" t="n">
        <f aca="false">R3593+M3594</f>
        <v>1.46769921749532E+023</v>
      </c>
      <c r="S3594" s="39" t="n">
        <f aca="false">((O3594/$B$40)*(0.75/PI()))^(1/3)</f>
        <v>1.33585328988097E+017</v>
      </c>
      <c r="T3594" s="53" t="n">
        <f aca="false">(S3594-S3593)*(S3594-S3593&lt;$B$41)+$B$41*(S3594-S3593&gt;=$B$41)</f>
        <v>-284277715984</v>
      </c>
      <c r="U3594" s="54" t="n">
        <f aca="false">H3594*(T3594=$B$41)*(T3593&lt;$B$41)</f>
        <v>0</v>
      </c>
      <c r="V3594" s="54" t="n">
        <f aca="false">S3594*(U3594&gt;0)</f>
        <v>0</v>
      </c>
      <c r="W3594" s="39" t="n">
        <f aca="false">(O3594*$B$5/100/I3593/L3593)*(H3594&lt;$B$35)+(O3594*$B$36/100/I3593/L3593)*(H3594&gt;=$B$35)</f>
        <v>0</v>
      </c>
      <c r="X3594" s="39" t="n">
        <f aca="false">(N3594-N3593)/N3593</f>
        <v>-0.00140818644832092</v>
      </c>
      <c r="Y3594" s="39" t="n">
        <f aca="false">(Q3594*$B$7/100/I3594/N3594)*(H3594&lt;$B$35)+(Q3594*$B$37/100/I3594/N3594)*(H3594&gt;=$B$35)</f>
        <v>0</v>
      </c>
    </row>
    <row r="3595" customFormat="false" ht="12.75" hidden="false" customHeight="false" outlineLevel="0" collapsed="false">
      <c r="H3595" s="56" t="n">
        <f aca="false">H3594+1</f>
        <v>5563</v>
      </c>
      <c r="I3595" s="17" t="n">
        <f aca="false">K3595*H3595^($B$3*(H3595&lt;$B$35)+$B$42*(H3595&gt;=$B$35))</f>
        <v>426920950466141</v>
      </c>
      <c r="J3595" s="17" t="n">
        <f aca="false">100*(I3595/I3594-1)</f>
        <v>0.561244818003726</v>
      </c>
      <c r="K3595" s="17" t="n">
        <f aca="false">(K3594*((O3595/O3594)*(O3595/O3594&lt;1)+1*(O3595/O3594&gt;=1)))*(H3595&lt;&gt;$B$35)+(I3594/(H3594^$B$42))*(H3595=$B$35)</f>
        <v>7.90621941152842E-103</v>
      </c>
      <c r="L3595" s="39" t="n">
        <f aca="false">($B$9*H3595^$B$10)*(H3595&lt;$B$35)+($F$39*H3595^$B$39)*(H3595&gt;=$B$35)</f>
        <v>1505779.95049823</v>
      </c>
      <c r="M3595" s="39" t="n">
        <f aca="false">I3595*L3595</f>
        <v>6.4284900765956E+020</v>
      </c>
      <c r="N3595" s="57" t="n">
        <f aca="false">M3595/I3595</f>
        <v>1505779.95049823</v>
      </c>
      <c r="O3595" s="58" t="n">
        <f aca="false">(O3594*(1+($B$5*(H3595&lt;$B$35)+MIN($B$36,P3594)*(H3595&gt;=$B$35))*(Q3594&lt;M3594)/100)-(M3594-Q3594)*(M3594-Q3594&gt;0))*(O3594*(1+($B$5*(H3595&lt;$B$35)+MIN($B$36,P3594)*(H3595&gt;=$B$35))*(Q3594&lt;M3594)/100)-(M3594-Q3594)*(M3594-Q3594&gt;0)&gt;0)</f>
        <v>9.98532300782501E+025</v>
      </c>
      <c r="P3595" s="52" t="n">
        <f aca="false">100*((S3595+$B$41)^3-S3595^3)/(S3595^3)</f>
        <v>4.19494712539982E+247</v>
      </c>
      <c r="Q3595" s="59" t="n">
        <f aca="false">((Q3594*(1+$B$7/100))*(Q3594*(1+$B$7/100)&lt;$B$8)+$B$8*(Q3594*(1+$B$7/100)&gt;=$B$8))*(H3595&lt;$B$35)+(H3595&gt;=$B$35)*((Q3594*(1+MIN($B$37,P3594)/100))*(Q3594*(1+MIN($B$37,P3594)/100)&lt;MIN($B$38,O3594))+MIN($B$38,O3594)*(Q3594*(1+MIN($B$37,P3594)/100)&gt;=MIN($B$38,O3594)))</f>
        <v>0</v>
      </c>
      <c r="R3595" s="39" t="n">
        <f aca="false">R3594+M3595</f>
        <v>1.47412770757192E+023</v>
      </c>
      <c r="S3595" s="39" t="n">
        <f aca="false">((O3595/$B$40)*(0.75/PI()))^(1/3)</f>
        <v>1.33585043515937E+017</v>
      </c>
      <c r="T3595" s="53" t="n">
        <f aca="false">(S3595-S3594)*(S3595-S3594&lt;$B$41)+$B$41*(S3595-S3594&gt;=$B$41)</f>
        <v>-285472159968</v>
      </c>
      <c r="U3595" s="54" t="n">
        <f aca="false">H3595*(T3595=$B$41)*(T3594&lt;$B$41)</f>
        <v>0</v>
      </c>
      <c r="V3595" s="54" t="n">
        <f aca="false">S3595*(U3595&gt;0)</f>
        <v>0</v>
      </c>
      <c r="W3595" s="39" t="n">
        <f aca="false">(O3595*$B$5/100/I3594/L3594)*(H3595&lt;$B$35)+(O3595*$B$36/100/I3594/L3594)*(H3595&gt;=$B$35)</f>
        <v>0</v>
      </c>
      <c r="X3595" s="39" t="n">
        <f aca="false">(N3595-N3594)/N3594</f>
        <v>-0.00140793346950312</v>
      </c>
      <c r="Y3595" s="39" t="n">
        <f aca="false">(Q3595*$B$7/100/I3595/N3595)*(H3595&lt;$B$35)+(Q3595*$B$37/100/I3595/N3595)*(H3595&gt;=$B$35)</f>
        <v>0</v>
      </c>
    </row>
    <row r="3596" customFormat="false" ht="12.75" hidden="false" customHeight="false" outlineLevel="0" collapsed="false">
      <c r="H3596" s="56" t="n">
        <f aca="false">H3595+1</f>
        <v>5564</v>
      </c>
      <c r="I3596" s="17" t="n">
        <f aca="false">K3596*H3596^($B$3*(H3596&lt;$B$35)+$B$42*(H3596&gt;=$B$35))</f>
        <v>429316578231418</v>
      </c>
      <c r="J3596" s="17" t="n">
        <f aca="false">100*(I3596/I3595-1)</f>
        <v>0.561140830090845</v>
      </c>
      <c r="K3596" s="17" t="n">
        <f aca="false">(K3595*((O3596/O3595)*(O3596/O3595&lt;1)+1*(O3596/O3595&gt;=1)))*(H3596&lt;&gt;$B$35)+(I3595/(H3595^$B$42))*(H3596=$B$35)</f>
        <v>7.90616851176985E-103</v>
      </c>
      <c r="L3596" s="39" t="n">
        <f aca="false">($B$9*H3596^$B$10)*(H3596&lt;$B$35)+($F$39*H3596^$B$39)*(H3596&gt;=$B$35)</f>
        <v>1503660.2933018</v>
      </c>
      <c r="M3596" s="39" t="n">
        <f aca="false">I3596*L3596</f>
        <v>6.4554629194278E+020</v>
      </c>
      <c r="N3596" s="57" t="n">
        <f aca="false">M3596/I3596</f>
        <v>1503660.2933018</v>
      </c>
      <c r="O3596" s="58" t="n">
        <f aca="false">(O3595*(1+($B$5*(H3596&lt;$B$35)+MIN($B$36,P3595)*(H3596&gt;=$B$35))*(Q3595&lt;M3595)/100)-(M3595-Q3595)*(M3595-Q3595&gt;0))*(O3595*(1+($B$5*(H3596&lt;$B$35)+MIN($B$36,P3595)*(H3596&gt;=$B$35))*(Q3595&lt;M3595)/100)-(M3595-Q3595)*(M3595-Q3595&gt;0)&gt;0)</f>
        <v>9.98525872292425E+025</v>
      </c>
      <c r="P3596" s="52" t="n">
        <f aca="false">100*((S3596+$B$41)^3-S3596^3)/(S3596^3)</f>
        <v>4.19497413238753E+247</v>
      </c>
      <c r="Q3596" s="59" t="n">
        <f aca="false">((Q3595*(1+$B$7/100))*(Q3595*(1+$B$7/100)&lt;$B$8)+$B$8*(Q3595*(1+$B$7/100)&gt;=$B$8))*(H3596&lt;$B$35)+(H3596&gt;=$B$35)*((Q3595*(1+MIN($B$37,P3595)/100))*(Q3595*(1+MIN($B$37,P3595)/100)&lt;MIN($B$38,O3595))+MIN($B$38,O3595)*(Q3595*(1+MIN($B$37,P3595)/100)&gt;=MIN($B$38,O3595)))</f>
        <v>0</v>
      </c>
      <c r="R3596" s="39" t="n">
        <f aca="false">R3595+M3596</f>
        <v>1.48058317049135E+023</v>
      </c>
      <c r="S3596" s="39" t="n">
        <f aca="false">((O3596/$B$40)*(0.75/PI()))^(1/3)</f>
        <v>1.33584756844534E+017</v>
      </c>
      <c r="T3596" s="53" t="n">
        <f aca="false">(S3596-S3595)*(S3596-S3595&lt;$B$41)+$B$41*(S3596-S3595&gt;=$B$41)</f>
        <v>-286671403888</v>
      </c>
      <c r="U3596" s="54" t="n">
        <f aca="false">H3596*(T3596=$B$41)*(T3595&lt;$B$41)</f>
        <v>0</v>
      </c>
      <c r="V3596" s="54" t="n">
        <f aca="false">S3596*(U3596&gt;0)</f>
        <v>0</v>
      </c>
      <c r="W3596" s="39" t="n">
        <f aca="false">(O3596*$B$5/100/I3595/L3595)*(H3596&lt;$B$35)+(O3596*$B$36/100/I3595/L3595)*(H3596&gt;=$B$35)</f>
        <v>0</v>
      </c>
      <c r="X3596" s="39" t="n">
        <f aca="false">(N3596-N3595)/N3595</f>
        <v>-0.00140768058156379</v>
      </c>
      <c r="Y3596" s="39" t="n">
        <f aca="false">(Q3596*$B$7/100/I3596/N3596)*(H3596&lt;$B$35)+(Q3596*$B$37/100/I3596/N3596)*(H3596&gt;=$B$35)</f>
        <v>0</v>
      </c>
    </row>
    <row r="3597" customFormat="false" ht="12.75" hidden="false" customHeight="false" outlineLevel="0" collapsed="false">
      <c r="H3597" s="56" t="n">
        <f aca="false">H3596+1</f>
        <v>5565</v>
      </c>
      <c r="I3597" s="17" t="n">
        <f aca="false">K3597*H3597^($B$3*(H3597&lt;$B$35)+$B$42*(H3597&gt;=$B$35))</f>
        <v>431725202514822</v>
      </c>
      <c r="J3597" s="17" t="n">
        <f aca="false">100*(I3597/I3596-1)</f>
        <v>0.561036867788012</v>
      </c>
      <c r="K3597" s="17" t="n">
        <f aca="false">(K3596*((O3597/O3596)*(O3597/O3596&lt;1)+1*(O3597/O3596&gt;=1)))*(H3597&lt;&gt;$B$35)+(I3596/(H3596^$B$42))*(H3597=$B$35)</f>
        <v>7.90611739844462E-103</v>
      </c>
      <c r="L3597" s="39" t="n">
        <f aca="false">($B$9*H3597^$B$10)*(H3597&lt;$B$35)+($F$39*H3597^$B$39)*(H3597&gt;=$B$35)</f>
        <v>1501544.00002663</v>
      </c>
      <c r="M3597" s="39" t="n">
        <f aca="false">I3597*L3597</f>
        <v>6.48254387496412E+020</v>
      </c>
      <c r="N3597" s="57" t="n">
        <f aca="false">M3597/I3597</f>
        <v>1501544.00002663</v>
      </c>
      <c r="O3597" s="58" t="n">
        <f aca="false">(O3596*(1+($B$5*(H3597&lt;$B$35)+MIN($B$36,P3596)*(H3597&gt;=$B$35))*(Q3596&lt;M3596)/100)-(M3596-Q3596)*(M3596-Q3596&gt;0))*(O3596*(1+($B$5*(H3597&lt;$B$35)+MIN($B$36,P3596)*(H3597&gt;=$B$35))*(Q3596&lt;M3596)/100)-(M3596-Q3596)*(M3596-Q3596&gt;0)&gt;0)</f>
        <v>9.98519416829505E+025</v>
      </c>
      <c r="P3597" s="52" t="n">
        <f aca="false">100*((S3597+$B$41)^3-S3597^3)/(S3597^3)</f>
        <v>4.19500125304188E+247</v>
      </c>
      <c r="Q3597" s="59" t="n">
        <f aca="false">((Q3596*(1+$B$7/100))*(Q3596*(1+$B$7/100)&lt;$B$8)+$B$8*(Q3596*(1+$B$7/100)&gt;=$B$8))*(H3597&lt;$B$35)+(H3597&gt;=$B$35)*((Q3596*(1+MIN($B$37,P3596)/100))*(Q3596*(1+MIN($B$37,P3596)/100)&lt;MIN($B$38,O3596))+MIN($B$38,O3596)*(Q3596*(1+MIN($B$37,P3596)/100)&gt;=MIN($B$38,O3596)))</f>
        <v>0</v>
      </c>
      <c r="R3597" s="39" t="n">
        <f aca="false">R3596+M3597</f>
        <v>1.48706571436631E+023</v>
      </c>
      <c r="S3597" s="39" t="n">
        <f aca="false">((O3597/$B$40)*(0.75/PI()))^(1/3)</f>
        <v>1.33584468969067E+017</v>
      </c>
      <c r="T3597" s="53" t="n">
        <f aca="false">(S3597-S3596)*(S3597-S3596&lt;$B$41)+$B$41*(S3597-S3596&gt;=$B$41)</f>
        <v>-287875466128</v>
      </c>
      <c r="U3597" s="54" t="n">
        <f aca="false">H3597*(T3597=$B$41)*(T3596&lt;$B$41)</f>
        <v>0</v>
      </c>
      <c r="V3597" s="54" t="n">
        <f aca="false">S3597*(U3597&gt;0)</f>
        <v>0</v>
      </c>
      <c r="W3597" s="39" t="n">
        <f aca="false">(O3597*$B$5/100/I3596/L3596)*(H3597&lt;$B$35)+(O3597*$B$36/100/I3596/L3596)*(H3597&gt;=$B$35)</f>
        <v>0</v>
      </c>
      <c r="X3597" s="39" t="n">
        <f aca="false">(N3597-N3596)/N3596</f>
        <v>-0.00140742778445328</v>
      </c>
      <c r="Y3597" s="39" t="n">
        <f aca="false">(Q3597*$B$7/100/I3597/N3597)*(H3597&lt;$B$35)+(Q3597*$B$37/100/I3597/N3597)*(H3597&gt;=$B$35)</f>
        <v>0</v>
      </c>
    </row>
    <row r="3598" customFormat="false" ht="12.75" hidden="false" customHeight="false" outlineLevel="0" collapsed="false">
      <c r="H3598" s="56" t="n">
        <f aca="false">H3597+1</f>
        <v>5566</v>
      </c>
      <c r="I3598" s="17" t="n">
        <f aca="false">K3598*H3598^($B$3*(H3598&lt;$B$35)+$B$42*(H3598&gt;=$B$35))</f>
        <v>434146891347300</v>
      </c>
      <c r="J3598" s="17" t="n">
        <f aca="false">100*(I3598/I3597-1)</f>
        <v>0.560932931033653</v>
      </c>
      <c r="K3598" s="17" t="n">
        <f aca="false">(K3597*((O3598/O3597)*(O3598/O3597&lt;1)+1*(O3598/O3597&gt;=1)))*(H3598&lt;&gt;$B$35)+(I3597/(H3597^$B$42))*(H3598=$B$35)</f>
        <v>7.9060660706967E-103</v>
      </c>
      <c r="L3598" s="39" t="n">
        <f aca="false">($B$9*H3598^$B$10)*(H3598&lt;$B$35)+($F$39*H3598^$B$39)*(H3598&gt;=$B$35)</f>
        <v>1499431.06473109</v>
      </c>
      <c r="M3598" s="39" t="n">
        <f aca="false">I3598*L3598</f>
        <v>6.50973335542572E+020</v>
      </c>
      <c r="N3598" s="57" t="n">
        <f aca="false">M3598/I3598</f>
        <v>1499431.06473109</v>
      </c>
      <c r="O3598" s="58" t="n">
        <f aca="false">(O3597*(1+($B$5*(H3598&lt;$B$35)+MIN($B$36,P3597)*(H3598&gt;=$B$35))*(Q3597&lt;M3597)/100)-(M3597-Q3597)*(M3597-Q3597&gt;0))*(O3597*(1+($B$5*(H3598&lt;$B$35)+MIN($B$36,P3597)*(H3598&gt;=$B$35))*(Q3597&lt;M3597)/100)-(M3597-Q3597)*(M3597-Q3597&gt;0)&gt;0)</f>
        <v>9.9851293428563E+025</v>
      </c>
      <c r="P3598" s="52" t="n">
        <f aca="false">100*((S3598+$B$41)^3-S3598^3)/(S3598^3)</f>
        <v>4.19502848782146E+247</v>
      </c>
      <c r="Q3598" s="59" t="n">
        <f aca="false">((Q3597*(1+$B$7/100))*(Q3597*(1+$B$7/100)&lt;$B$8)+$B$8*(Q3597*(1+$B$7/100)&gt;=$B$8))*(H3598&lt;$B$35)+(H3598&gt;=$B$35)*((Q3597*(1+MIN($B$37,P3597)/100))*(Q3597*(1+MIN($B$37,P3597)/100)&lt;MIN($B$38,O3597))+MIN($B$38,O3597)*(Q3597*(1+MIN($B$37,P3597)/100)&gt;=MIN($B$38,O3597)))</f>
        <v>0</v>
      </c>
      <c r="R3598" s="39" t="n">
        <f aca="false">R3597+M3598</f>
        <v>1.49357544772174E+023</v>
      </c>
      <c r="S3598" s="39" t="n">
        <f aca="false">((O3598/$B$40)*(0.75/PI()))^(1/3)</f>
        <v>1.33584179884702E+017</v>
      </c>
      <c r="T3598" s="53" t="n">
        <f aca="false">(S3598-S3597)*(S3598-S3597&lt;$B$41)+$B$41*(S3598-S3597&gt;=$B$41)</f>
        <v>-289084365152</v>
      </c>
      <c r="U3598" s="54" t="n">
        <f aca="false">H3598*(T3598=$B$41)*(T3597&lt;$B$41)</f>
        <v>0</v>
      </c>
      <c r="V3598" s="54" t="n">
        <f aca="false">S3598*(U3598&gt;0)</f>
        <v>0</v>
      </c>
      <c r="W3598" s="39" t="n">
        <f aca="false">(O3598*$B$5/100/I3597/L3597)*(H3598&lt;$B$35)+(O3598*$B$36/100/I3597/L3597)*(H3598&gt;=$B$35)</f>
        <v>0</v>
      </c>
      <c r="X3598" s="39" t="n">
        <f aca="false">(N3598-N3597)/N3597</f>
        <v>-0.00140717507812354</v>
      </c>
      <c r="Y3598" s="39" t="n">
        <f aca="false">(Q3598*$B$7/100/I3598/N3598)*(H3598&lt;$B$35)+(Q3598*$B$37/100/I3598/N3598)*(H3598&gt;=$B$35)</f>
        <v>0</v>
      </c>
    </row>
    <row r="3599" customFormat="false" ht="12.75" hidden="false" customHeight="false" outlineLevel="0" collapsed="false">
      <c r="H3599" s="56" t="n">
        <f aca="false">H3598+1</f>
        <v>5567</v>
      </c>
      <c r="I3599" s="17" t="n">
        <f aca="false">K3599*H3599^($B$3*(H3599&lt;$B$35)+$B$42*(H3599&gt;=$B$35))</f>
        <v>436581713102387</v>
      </c>
      <c r="J3599" s="17" t="n">
        <f aca="false">100*(I3599/I3598-1)</f>
        <v>0.560829019766018</v>
      </c>
      <c r="K3599" s="17" t="n">
        <f aca="false">(K3598*((O3599/O3598)*(O3599/O3598&lt;1)+1*(O3599/O3598&gt;=1)))*(H3599&lt;&gt;$B$35)+(I3598/(H3598^$B$42))*(H3599=$B$35)</f>
        <v>7.90601452766682E-103</v>
      </c>
      <c r="L3599" s="39" t="n">
        <f aca="false">($B$9*H3599^$B$10)*(H3599&lt;$B$35)+($F$39*H3599^$B$39)*(H3599&gt;=$B$35)</f>
        <v>1497321.48148511</v>
      </c>
      <c r="M3599" s="39" t="n">
        <f aca="false">I3599*L3599</f>
        <v>6.53703177451772E+020</v>
      </c>
      <c r="N3599" s="57" t="n">
        <f aca="false">M3599/I3599</f>
        <v>1497321.48148511</v>
      </c>
      <c r="O3599" s="58" t="n">
        <f aca="false">(O3598*(1+($B$5*(H3599&lt;$B$35)+MIN($B$36,P3598)*(H3599&gt;=$B$35))*(Q3598&lt;M3598)/100)-(M3598-Q3598)*(M3598-Q3598&gt;0))*(O3598*(1+($B$5*(H3599&lt;$B$35)+MIN($B$36,P3598)*(H3599&gt;=$B$35))*(Q3598&lt;M3598)/100)-(M3598-Q3598)*(M3598-Q3598&gt;0)&gt;0)</f>
        <v>9.98506424552275E+025</v>
      </c>
      <c r="P3599" s="52" t="n">
        <f aca="false">100*((S3599+$B$41)^3-S3599^3)/(S3599^3)</f>
        <v>4.19505583718668E+247</v>
      </c>
      <c r="Q3599" s="59" t="n">
        <f aca="false">((Q3598*(1+$B$7/100))*(Q3598*(1+$B$7/100)&lt;$B$8)+$B$8*(Q3598*(1+$B$7/100)&gt;=$B$8))*(H3599&lt;$B$35)+(H3599&gt;=$B$35)*((Q3598*(1+MIN($B$37,P3598)/100))*(Q3598*(1+MIN($B$37,P3598)/100)&lt;MIN($B$38,O3598))+MIN($B$38,O3598)*(Q3598*(1+MIN($B$37,P3598)/100)&gt;=MIN($B$38,O3598)))</f>
        <v>0</v>
      </c>
      <c r="R3599" s="39" t="n">
        <f aca="false">R3598+M3599</f>
        <v>1.50011247949625E+023</v>
      </c>
      <c r="S3599" s="39" t="n">
        <f aca="false">((O3599/$B$40)*(0.75/PI()))^(1/3)</f>
        <v>1.33583889586583E+017</v>
      </c>
      <c r="T3599" s="53" t="n">
        <f aca="false">(S3599-S3598)*(S3599-S3598&lt;$B$41)+$B$41*(S3599-S3598&gt;=$B$41)</f>
        <v>-290298119488</v>
      </c>
      <c r="U3599" s="54" t="n">
        <f aca="false">H3599*(T3599=$B$41)*(T3598&lt;$B$41)</f>
        <v>0</v>
      </c>
      <c r="V3599" s="54" t="n">
        <f aca="false">S3599*(U3599&gt;0)</f>
        <v>0</v>
      </c>
      <c r="W3599" s="39" t="n">
        <f aca="false">(O3599*$B$5/100/I3598/L3598)*(H3599&lt;$B$35)+(O3599*$B$36/100/I3598/L3598)*(H3599&gt;=$B$35)</f>
        <v>0</v>
      </c>
      <c r="X3599" s="39" t="n">
        <f aca="false">(N3599-N3598)/N3598</f>
        <v>-0.00140692246252534</v>
      </c>
      <c r="Y3599" s="39" t="n">
        <f aca="false">(Q3599*$B$7/100/I3599/N3599)*(H3599&lt;$B$35)+(Q3599*$B$37/100/I3599/N3599)*(H3599&gt;=$B$35)</f>
        <v>0</v>
      </c>
    </row>
    <row r="3600" customFormat="false" ht="12.75" hidden="false" customHeight="false" outlineLevel="0" collapsed="false">
      <c r="H3600" s="56" t="n">
        <f aca="false">H3599+1</f>
        <v>5568</v>
      </c>
      <c r="I3600" s="17" t="n">
        <f aca="false">K3600*H3600^($B$3*(H3600&lt;$B$35)+$B$42*(H3600&gt;=$B$35))</f>
        <v>439029736497865</v>
      </c>
      <c r="J3600" s="17" t="n">
        <f aca="false">100*(I3600/I3599-1)</f>
        <v>0.560725133923334</v>
      </c>
      <c r="K3600" s="17" t="n">
        <f aca="false">(K3599*((O3600/O3599)*(O3600/O3599&lt;1)+1*(O3600/O3599&gt;=1)))*(H3600&lt;&gt;$B$35)+(I3599/(H3599^$B$42))*(H3600=$B$35)</f>
        <v>7.90596276849241E-103</v>
      </c>
      <c r="L3600" s="39" t="n">
        <f aca="false">($B$9*H3600^$B$10)*(H3600&lt;$B$35)+($F$39*H3600^$B$39)*(H3600&gt;=$B$35)</f>
        <v>1495215.24437016</v>
      </c>
      <c r="M3600" s="39" t="n">
        <f aca="false">I3600*L3600</f>
        <v>6.56443954743425E+020</v>
      </c>
      <c r="N3600" s="57" t="n">
        <f aca="false">M3600/I3600</f>
        <v>1495215.24437016</v>
      </c>
      <c r="O3600" s="58" t="n">
        <f aca="false">(O3599*(1+($B$5*(H3600&lt;$B$35)+MIN($B$36,P3599)*(H3600&gt;=$B$35))*(Q3599&lt;M3599)/100)-(M3599-Q3599)*(M3599-Q3599&gt;0))*(O3599*(1+($B$5*(H3600&lt;$B$35)+MIN($B$36,P3599)*(H3600&gt;=$B$35))*(Q3599&lt;M3599)/100)-(M3599-Q3599)*(M3599-Q3599&gt;0)&gt;0)</f>
        <v>9.984998875205E+025</v>
      </c>
      <c r="P3600" s="52" t="n">
        <f aca="false">100*((S3600+$B$41)^3-S3600^3)/(S3600^3)</f>
        <v>4.19508330159969E+247</v>
      </c>
      <c r="Q3600" s="59" t="n">
        <f aca="false">((Q3599*(1+$B$7/100))*(Q3599*(1+$B$7/100)&lt;$B$8)+$B$8*(Q3599*(1+$B$7/100)&gt;=$B$8))*(H3600&lt;$B$35)+(H3600&gt;=$B$35)*((Q3599*(1+MIN($B$37,P3599)/100))*(Q3599*(1+MIN($B$37,P3599)/100)&lt;MIN($B$38,O3599))+MIN($B$38,O3599)*(Q3599*(1+MIN($B$37,P3599)/100)&gt;=MIN($B$38,O3599)))</f>
        <v>0</v>
      </c>
      <c r="R3600" s="39" t="n">
        <f aca="false">R3599+M3600</f>
        <v>1.50667691904369E+023</v>
      </c>
      <c r="S3600" s="39" t="n">
        <f aca="false">((O3600/$B$40)*(0.75/PI()))^(1/3)</f>
        <v>1.33583598069835E+017</v>
      </c>
      <c r="T3600" s="53" t="n">
        <f aca="false">(S3600-S3599)*(S3600-S3599&lt;$B$41)+$B$41*(S3600-S3599&gt;=$B$41)</f>
        <v>-291516747728</v>
      </c>
      <c r="U3600" s="54" t="n">
        <f aca="false">H3600*(T3600=$B$41)*(T3599&lt;$B$41)</f>
        <v>0</v>
      </c>
      <c r="V3600" s="54" t="n">
        <f aca="false">S3600*(U3600&gt;0)</f>
        <v>0</v>
      </c>
      <c r="W3600" s="39" t="n">
        <f aca="false">(O3600*$B$5/100/I3599/L3599)*(H3600&lt;$B$35)+(O3600*$B$36/100/I3599/L3599)*(H3600&gt;=$B$35)</f>
        <v>0</v>
      </c>
      <c r="X3600" s="39" t="n">
        <f aca="false">(N3600-N3599)/N3599</f>
        <v>-0.00140666993760991</v>
      </c>
      <c r="Y3600" s="39" t="n">
        <f aca="false">(Q3600*$B$7/100/I3600/N3600)*(H3600&lt;$B$35)+(Q3600*$B$37/100/I3600/N3600)*(H3600&gt;=$B$35)</f>
        <v>0</v>
      </c>
    </row>
    <row r="3601" customFormat="false" ht="12.75" hidden="false" customHeight="false" outlineLevel="0" collapsed="false">
      <c r="H3601" s="56" t="n">
        <f aca="false">H3600+1</f>
        <v>5569</v>
      </c>
      <c r="I3601" s="17" t="n">
        <f aca="false">K3601*H3601^($B$3*(H3601&lt;$B$35)+$B$42*(H3601&gt;=$B$35))</f>
        <v>441491030597416</v>
      </c>
      <c r="J3601" s="17" t="n">
        <f aca="false">100*(I3601/I3600-1)</f>
        <v>0.56062127344354</v>
      </c>
      <c r="K3601" s="17" t="n">
        <f aca="false">(K3600*((O3601/O3600)*(O3601/O3600&lt;1)+1*(O3601/O3600&gt;=1)))*(H3601&lt;&gt;$B$35)+(I3600/(H3600^$B$42))*(H3601=$B$35)</f>
        <v>7.90591079230763E-103</v>
      </c>
      <c r="L3601" s="39" t="n">
        <f aca="false">($B$9*H3601^$B$10)*(H3601&lt;$B$35)+($F$39*H3601^$B$39)*(H3601&gt;=$B$35)</f>
        <v>1493112.34747924</v>
      </c>
      <c r="M3601" s="39" t="n">
        <f aca="false">I3601*L3601</f>
        <v>6.59195709086336E+020</v>
      </c>
      <c r="N3601" s="57" t="n">
        <f aca="false">M3601/I3601</f>
        <v>1493112.34747924</v>
      </c>
      <c r="O3601" s="58" t="n">
        <f aca="false">(O3600*(1+($B$5*(H3601&lt;$B$35)+MIN($B$36,P3600)*(H3601&gt;=$B$35))*(Q3600&lt;M3600)/100)-(M3600-Q3600)*(M3600-Q3600&gt;0))*(O3600*(1+($B$5*(H3601&lt;$B$35)+MIN($B$36,P3600)*(H3601&gt;=$B$35))*(Q3600&lt;M3600)/100)-(M3600-Q3600)*(M3600-Q3600&gt;0)&gt;0)</f>
        <v>9.98493323080953E+025</v>
      </c>
      <c r="P3601" s="52" t="n">
        <f aca="false">100*((S3601+$B$41)^3-S3601^3)/(S3601^3)</f>
        <v>4.19511088152445E+247</v>
      </c>
      <c r="Q3601" s="59" t="n">
        <f aca="false">((Q3600*(1+$B$7/100))*(Q3600*(1+$B$7/100)&lt;$B$8)+$B$8*(Q3600*(1+$B$7/100)&gt;=$B$8))*(H3601&lt;$B$35)+(H3601&gt;=$B$35)*((Q3600*(1+MIN($B$37,P3600)/100))*(Q3600*(1+MIN($B$37,P3600)/100)&lt;MIN($B$38,O3600))+MIN($B$38,O3600)*(Q3600*(1+MIN($B$37,P3600)/100)&gt;=MIN($B$38,O3600)))</f>
        <v>0</v>
      </c>
      <c r="R3601" s="39" t="n">
        <f aca="false">R3600+M3601</f>
        <v>1.51326887613455E+023</v>
      </c>
      <c r="S3601" s="39" t="n">
        <f aca="false">((O3601/$B$40)*(0.75/PI()))^(1/3)</f>
        <v>1.33583305329567E+017</v>
      </c>
      <c r="T3601" s="53" t="n">
        <f aca="false">(S3601-S3600)*(S3601-S3600&lt;$B$41)+$B$41*(S3601-S3600&gt;=$B$41)</f>
        <v>-292740268576</v>
      </c>
      <c r="U3601" s="54" t="n">
        <f aca="false">H3601*(T3601=$B$41)*(T3600&lt;$B$41)</f>
        <v>0</v>
      </c>
      <c r="V3601" s="54" t="n">
        <f aca="false">S3601*(U3601&gt;0)</f>
        <v>0</v>
      </c>
      <c r="W3601" s="39" t="n">
        <f aca="false">(O3601*$B$5/100/I3600/L3600)*(H3601&lt;$B$35)+(O3601*$B$36/100/I3600/L3600)*(H3601&gt;=$B$35)</f>
        <v>0</v>
      </c>
      <c r="X3601" s="39" t="n">
        <f aca="false">(N3601-N3600)/N3600</f>
        <v>-0.00140641750332766</v>
      </c>
      <c r="Y3601" s="39" t="n">
        <f aca="false">(Q3601*$B$7/100/I3601/N3601)*(H3601&lt;$B$35)+(Q3601*$B$37/100/I3601/N3601)*(H3601&gt;=$B$35)</f>
        <v>0</v>
      </c>
    </row>
    <row r="3602" customFormat="false" ht="12.75" hidden="false" customHeight="false" outlineLevel="0" collapsed="false">
      <c r="H3602" s="56" t="n">
        <f aca="false">H3601+1</f>
        <v>5570</v>
      </c>
      <c r="I3602" s="17" t="n">
        <f aca="false">K3602*H3602^($B$3*(H3602&lt;$B$35)+$B$42*(H3602&gt;=$B$35))</f>
        <v>443965664812288</v>
      </c>
      <c r="J3602" s="17" t="n">
        <f aca="false">100*(I3602/I3601-1)</f>
        <v>0.560517438264552</v>
      </c>
      <c r="K3602" s="17" t="n">
        <f aca="false">(K3601*((O3602/O3601)*(O3602/O3601&lt;1)+1*(O3602/O3601&gt;=1)))*(H3602&lt;&gt;$B$35)+(I3601/(H3601^$B$42))*(H3602=$B$35)</f>
        <v>7.90585859824333E-103</v>
      </c>
      <c r="L3602" s="39" t="n">
        <f aca="false">($B$9*H3602^$B$10)*(H3602&lt;$B$35)+($F$39*H3602^$B$39)*(H3602&gt;=$B$35)</f>
        <v>1491012.7849168</v>
      </c>
      <c r="M3602" s="39" t="n">
        <f aca="false">I3602*L3602</f>
        <v>6.61958482299208E+020</v>
      </c>
      <c r="N3602" s="57" t="n">
        <f aca="false">M3602/I3602</f>
        <v>1491012.7849168</v>
      </c>
      <c r="O3602" s="58" t="n">
        <f aca="false">(O3601*(1+($B$5*(H3602&lt;$B$35)+MIN($B$36,P3601)*(H3602&gt;=$B$35))*(Q3601&lt;M3601)/100)-(M3601-Q3601)*(M3601-Q3601&gt;0))*(O3601*(1+($B$5*(H3602&lt;$B$35)+MIN($B$36,P3601)*(H3602&gt;=$B$35))*(Q3601&lt;M3601)/100)-(M3601-Q3601)*(M3601-Q3601&gt;0)&gt;0)</f>
        <v>9.98486731123862E+025</v>
      </c>
      <c r="P3602" s="52" t="n">
        <f aca="false">100*((S3602+$B$41)^3-S3602^3)/(S3602^3)</f>
        <v>4.19513857742672E+247</v>
      </c>
      <c r="Q3602" s="59" t="n">
        <f aca="false">((Q3601*(1+$B$7/100))*(Q3601*(1+$B$7/100)&lt;$B$8)+$B$8*(Q3601*(1+$B$7/100)&gt;=$B$8))*(H3602&lt;$B$35)+(H3602&gt;=$B$35)*((Q3601*(1+MIN($B$37,P3601)/100))*(Q3601*(1+MIN($B$37,P3601)/100)&lt;MIN($B$38,O3601))+MIN($B$38,O3601)*(Q3601*(1+MIN($B$37,P3601)/100)&gt;=MIN($B$38,O3601)))</f>
        <v>0</v>
      </c>
      <c r="R3602" s="39" t="n">
        <f aca="false">R3601+M3602</f>
        <v>1.51988846095754E+023</v>
      </c>
      <c r="S3602" s="39" t="n">
        <f aca="false">((O3602/$B$40)*(0.75/PI()))^(1/3)</f>
        <v>1.33583011360866E+017</v>
      </c>
      <c r="T3602" s="53" t="n">
        <f aca="false">(S3602-S3601)*(S3602-S3601&lt;$B$41)+$B$41*(S3602-S3601&gt;=$B$41)</f>
        <v>-293968700720</v>
      </c>
      <c r="U3602" s="54" t="n">
        <f aca="false">H3602*(T3602=$B$41)*(T3601&lt;$B$41)</f>
        <v>0</v>
      </c>
      <c r="V3602" s="54" t="n">
        <f aca="false">S3602*(U3602&gt;0)</f>
        <v>0</v>
      </c>
      <c r="W3602" s="39" t="n">
        <f aca="false">(O3602*$B$5/100/I3601/L3601)*(H3602&lt;$B$35)+(O3602*$B$36/100/I3601/L3601)*(H3602&gt;=$B$35)</f>
        <v>0</v>
      </c>
      <c r="X3602" s="39" t="n">
        <f aca="false">(N3602-N3601)/N3601</f>
        <v>-0.00140616515963093</v>
      </c>
      <c r="Y3602" s="39" t="n">
        <f aca="false">(Q3602*$B$7/100/I3602/N3602)*(H3602&lt;$B$35)+(Q3602*$B$37/100/I3602/N3602)*(H3602&gt;=$B$35)</f>
        <v>0</v>
      </c>
    </row>
    <row r="3603" customFormat="false" ht="12.75" hidden="false" customHeight="false" outlineLevel="0" collapsed="false">
      <c r="H3603" s="56" t="n">
        <f aca="false">H3602+1</f>
        <v>5571</v>
      </c>
      <c r="I3603" s="17" t="n">
        <f aca="false">K3603*H3603^($B$3*(H3603&lt;$B$35)+$B$42*(H3603&gt;=$B$35))</f>
        <v>446453708902976</v>
      </c>
      <c r="J3603" s="17" t="n">
        <f aca="false">100*(I3603/I3602-1)</f>
        <v>0.560413628324108</v>
      </c>
      <c r="K3603" s="17" t="n">
        <f aca="false">(K3602*((O3603/O3602)*(O3603/O3602&lt;1)+1*(O3603/O3602&gt;=1)))*(H3603&lt;&gt;$B$35)+(I3602/(H3602^$B$42))*(H3603=$B$35)</f>
        <v>7.90580618542706E-103</v>
      </c>
      <c r="L3603" s="39" t="n">
        <f aca="false">($B$9*H3603^$B$10)*(H3603&lt;$B$35)+($F$39*H3603^$B$39)*(H3603&gt;=$B$35)</f>
        <v>1488916.55079877</v>
      </c>
      <c r="M3603" s="39" t="n">
        <f aca="false">I3603*L3603</f>
        <v>6.64732316351138E+020</v>
      </c>
      <c r="N3603" s="57" t="n">
        <f aca="false">M3603/I3603</f>
        <v>1488916.55079877</v>
      </c>
      <c r="O3603" s="58" t="n">
        <f aca="false">(O3602*(1+($B$5*(H3603&lt;$B$35)+MIN($B$36,P3602)*(H3603&gt;=$B$35))*(Q3602&lt;M3602)/100)-(M3602-Q3602)*(M3602-Q3602&gt;0))*(O3602*(1+($B$5*(H3603&lt;$B$35)+MIN($B$36,P3602)*(H3603&gt;=$B$35))*(Q3602&lt;M3602)/100)-(M3602-Q3602)*(M3602-Q3602&gt;0)&gt;0)</f>
        <v>9.98480111539039E+025</v>
      </c>
      <c r="P3603" s="52" t="n">
        <f aca="false">100*((S3603+$B$41)^3-S3603^3)/(S3603^3)</f>
        <v>4.19516638977405E+247</v>
      </c>
      <c r="Q3603" s="59" t="n">
        <f aca="false">((Q3602*(1+$B$7/100))*(Q3602*(1+$B$7/100)&lt;$B$8)+$B$8*(Q3602*(1+$B$7/100)&gt;=$B$8))*(H3603&lt;$B$35)+(H3603&gt;=$B$35)*((Q3602*(1+MIN($B$37,P3602)/100))*(Q3602*(1+MIN($B$37,P3602)/100)&lt;MIN($B$38,O3602))+MIN($B$38,O3602)*(Q3602*(1+MIN($B$37,P3602)/100)&gt;=MIN($B$38,O3602)))</f>
        <v>0</v>
      </c>
      <c r="R3603" s="39" t="n">
        <f aca="false">R3602+M3603</f>
        <v>1.52653578412105E+023</v>
      </c>
      <c r="S3603" s="39" t="n">
        <f aca="false">((O3603/$B$40)*(0.75/PI()))^(1/3)</f>
        <v>1.33582716158803E+017</v>
      </c>
      <c r="T3603" s="53" t="n">
        <f aca="false">(S3603-S3602)*(S3603-S3602&lt;$B$41)+$B$41*(S3603-S3602&gt;=$B$41)</f>
        <v>-295202063008</v>
      </c>
      <c r="U3603" s="54" t="n">
        <f aca="false">H3603*(T3603=$B$41)*(T3602&lt;$B$41)</f>
        <v>0</v>
      </c>
      <c r="V3603" s="54" t="n">
        <f aca="false">S3603*(U3603&gt;0)</f>
        <v>0</v>
      </c>
      <c r="W3603" s="39" t="n">
        <f aca="false">(O3603*$B$5/100/I3602/L3602)*(H3603&lt;$B$35)+(O3603*$B$36/100/I3602/L3602)*(H3603&gt;=$B$35)</f>
        <v>0</v>
      </c>
      <c r="X3603" s="39" t="n">
        <f aca="false">(N3603-N3602)/N3602</f>
        <v>-0.00140591290647041</v>
      </c>
      <c r="Y3603" s="39" t="n">
        <f aca="false">(Q3603*$B$7/100/I3603/N3603)*(H3603&lt;$B$35)+(Q3603*$B$37/100/I3603/N3603)*(H3603&gt;=$B$35)</f>
        <v>0</v>
      </c>
    </row>
    <row r="3604" customFormat="false" ht="12.75" hidden="false" customHeight="false" outlineLevel="0" collapsed="false">
      <c r="H3604" s="56" t="n">
        <f aca="false">H3603+1</f>
        <v>5572</v>
      </c>
      <c r="I3604" s="17" t="n">
        <f aca="false">K3604*H3604^($B$3*(H3604&lt;$B$35)+$B$42*(H3604&gt;=$B$35))</f>
        <v>448955232980897</v>
      </c>
      <c r="J3604" s="17" t="n">
        <f aca="false">100*(I3604/I3603-1)</f>
        <v>0.560309843559748</v>
      </c>
      <c r="K3604" s="17" t="n">
        <f aca="false">(K3603*((O3604/O3603)*(O3604/O3603&lt;1)+1*(O3604/O3603&gt;=1)))*(H3604&lt;&gt;$B$35)+(I3603/(H3603^$B$42))*(H3604=$B$35)</f>
        <v>7.90575355298303E-103</v>
      </c>
      <c r="L3604" s="39" t="n">
        <f aca="false">($B$9*H3604^$B$10)*(H3604&lt;$B$35)+($F$39*H3604^$B$39)*(H3604&gt;=$B$35)</f>
        <v>1486823.63925252</v>
      </c>
      <c r="M3604" s="39" t="n">
        <f aca="false">I3604*L3604</f>
        <v>6.67517253362122E+020</v>
      </c>
      <c r="N3604" s="57" t="n">
        <f aca="false">M3604/I3604</f>
        <v>1486823.63925252</v>
      </c>
      <c r="O3604" s="58" t="n">
        <f aca="false">(O3603*(1+($B$5*(H3604&lt;$B$35)+MIN($B$36,P3603)*(H3604&gt;=$B$35))*(Q3603&lt;M3603)/100)-(M3603-Q3603)*(M3603-Q3603&gt;0))*(O3603*(1+($B$5*(H3604&lt;$B$35)+MIN($B$36,P3603)*(H3604&gt;=$B$35))*(Q3603&lt;M3603)/100)-(M3603-Q3603)*(M3603-Q3603&gt;0)&gt;0)</f>
        <v>9.98473464215876E+025</v>
      </c>
      <c r="P3604" s="52" t="n">
        <f aca="false">100*((S3604+$B$41)^3-S3604^3)/(S3604^3)</f>
        <v>4.19519431903578E+247</v>
      </c>
      <c r="Q3604" s="59" t="n">
        <f aca="false">((Q3603*(1+$B$7/100))*(Q3603*(1+$B$7/100)&lt;$B$8)+$B$8*(Q3603*(1+$B$7/100)&gt;=$B$8))*(H3604&lt;$B$35)+(H3604&gt;=$B$35)*((Q3603*(1+MIN($B$37,P3603)/100))*(Q3603*(1+MIN($B$37,P3603)/100)&lt;MIN($B$38,O3603))+MIN($B$38,O3603)*(Q3603*(1+MIN($B$37,P3603)/100)&gt;=MIN($B$38,O3603)))</f>
        <v>0</v>
      </c>
      <c r="R3604" s="39" t="n">
        <f aca="false">R3603+M3604</f>
        <v>1.53321095665468E+023</v>
      </c>
      <c r="S3604" s="39" t="n">
        <f aca="false">((O3604/$B$40)*(0.75/PI()))^(1/3)</f>
        <v>1.33582419718429E+017</v>
      </c>
      <c r="T3604" s="53" t="n">
        <f aca="false">(S3604-S3603)*(S3604-S3603&lt;$B$41)+$B$41*(S3604-S3603&gt;=$B$41)</f>
        <v>-296440374272</v>
      </c>
      <c r="U3604" s="54" t="n">
        <f aca="false">H3604*(T3604=$B$41)*(T3603&lt;$B$41)</f>
        <v>0</v>
      </c>
      <c r="V3604" s="54" t="n">
        <f aca="false">S3604*(U3604&gt;0)</f>
        <v>0</v>
      </c>
      <c r="W3604" s="39" t="n">
        <f aca="false">(O3604*$B$5/100/I3603/L3603)*(H3604&lt;$B$35)+(O3604*$B$36/100/I3603/L3603)*(H3604&gt;=$B$35)</f>
        <v>0</v>
      </c>
      <c r="X3604" s="39" t="n">
        <f aca="false">(N3604-N3603)/N3603</f>
        <v>-0.00140566074379768</v>
      </c>
      <c r="Y3604" s="39" t="n">
        <f aca="false">(Q3604*$B$7/100/I3604/N3604)*(H3604&lt;$B$35)+(Q3604*$B$37/100/I3604/N3604)*(H3604&gt;=$B$35)</f>
        <v>0</v>
      </c>
    </row>
    <row r="3605" customFormat="false" ht="12.75" hidden="false" customHeight="false" outlineLevel="0" collapsed="false">
      <c r="H3605" s="56" t="n">
        <f aca="false">H3604+1</f>
        <v>5573</v>
      </c>
      <c r="I3605" s="17" t="n">
        <f aca="false">K3605*H3605^($B$3*(H3605&lt;$B$35)+$B$42*(H3605&gt;=$B$35))</f>
        <v>451470307510083</v>
      </c>
      <c r="J3605" s="17" t="n">
        <f aca="false">100*(I3605/I3604-1)</f>
        <v>0.560206083908965</v>
      </c>
      <c r="K3605" s="17" t="n">
        <f aca="false">(K3604*((O3605/O3604)*(O3605/O3604&lt;1)+1*(O3605/O3604&gt;=1)))*(H3605&lt;&gt;$B$35)+(I3604/(H3604^$B$42))*(H3605=$B$35)</f>
        <v>7.90570070003214E-103</v>
      </c>
      <c r="L3605" s="39" t="n">
        <f aca="false">($B$9*H3605^$B$10)*(H3605&lt;$B$35)+($F$39*H3605^$B$39)*(H3605&gt;=$B$35)</f>
        <v>1484734.04441683</v>
      </c>
      <c r="M3605" s="39" t="n">
        <f aca="false">I3605*L3605</f>
        <v>6.70313335603557E+020</v>
      </c>
      <c r="N3605" s="57" t="n">
        <f aca="false">M3605/I3605</f>
        <v>1484734.04441683</v>
      </c>
      <c r="O3605" s="58" t="n">
        <f aca="false">(O3604*(1+($B$5*(H3605&lt;$B$35)+MIN($B$36,P3604)*(H3605&gt;=$B$35))*(Q3604&lt;M3604)/100)-(M3604-Q3604)*(M3604-Q3604&gt;0))*(O3604*(1+($B$5*(H3605&lt;$B$35)+MIN($B$36,P3604)*(H3605&gt;=$B$35))*(Q3604&lt;M3604)/100)-(M3604-Q3604)*(M3604-Q3604&gt;0)&gt;0)</f>
        <v>9.98466789043342E+025</v>
      </c>
      <c r="P3605" s="52" t="n">
        <f aca="false">100*((S3605+$B$41)^3-S3605^3)/(S3605^3)</f>
        <v>4.1952223656831E+247</v>
      </c>
      <c r="Q3605" s="59" t="n">
        <f aca="false">((Q3604*(1+$B$7/100))*(Q3604*(1+$B$7/100)&lt;$B$8)+$B$8*(Q3604*(1+$B$7/100)&gt;=$B$8))*(H3605&lt;$B$35)+(H3605&gt;=$B$35)*((Q3604*(1+MIN($B$37,P3604)/100))*(Q3604*(1+MIN($B$37,P3604)/100)&lt;MIN($B$38,O3604))+MIN($B$38,O3604)*(Q3604*(1+MIN($B$37,P3604)/100)&gt;=MIN($B$38,O3604)))</f>
        <v>0</v>
      </c>
      <c r="R3605" s="39" t="n">
        <f aca="false">R3604+M3605</f>
        <v>1.53991409001071E+023</v>
      </c>
      <c r="S3605" s="39" t="n">
        <f aca="false">((O3605/$B$40)*(0.75/PI()))^(1/3)</f>
        <v>1.33582122034775E+017</v>
      </c>
      <c r="T3605" s="53" t="n">
        <f aca="false">(S3605-S3604)*(S3605-S3604&lt;$B$41)+$B$41*(S3605-S3604&gt;=$B$41)</f>
        <v>-297683653472</v>
      </c>
      <c r="U3605" s="54" t="n">
        <f aca="false">H3605*(T3605=$B$41)*(T3604&lt;$B$41)</f>
        <v>0</v>
      </c>
      <c r="V3605" s="54" t="n">
        <f aca="false">S3605*(U3605&gt;0)</f>
        <v>0</v>
      </c>
      <c r="W3605" s="39" t="n">
        <f aca="false">(O3605*$B$5/100/I3604/L3604)*(H3605&lt;$B$35)+(O3605*$B$36/100/I3604/L3604)*(H3605&gt;=$B$35)</f>
        <v>0</v>
      </c>
      <c r="X3605" s="39" t="n">
        <f aca="false">(N3605-N3604)/N3604</f>
        <v>-0.00140540867156338</v>
      </c>
      <c r="Y3605" s="39" t="n">
        <f aca="false">(Q3605*$B$7/100/I3605/N3605)*(H3605&lt;$B$35)+(Q3605*$B$37/100/I3605/N3605)*(H3605&gt;=$B$35)</f>
        <v>0</v>
      </c>
    </row>
    <row r="3606" customFormat="false" ht="12.75" hidden="false" customHeight="false" outlineLevel="0" collapsed="false">
      <c r="H3606" s="56" t="n">
        <f aca="false">H3605+1</f>
        <v>5574</v>
      </c>
      <c r="I3606" s="17" t="n">
        <f aca="false">K3606*H3606^($B$3*(H3606&lt;$B$35)+$B$42*(H3606&gt;=$B$35))</f>
        <v>453999003308880</v>
      </c>
      <c r="J3606" s="17" t="n">
        <f aca="false">100*(I3606/I3605-1)</f>
        <v>0.560102349309077</v>
      </c>
      <c r="K3606" s="17" t="n">
        <f aca="false">(K3605*((O3606/O3605)*(O3606/O3605&lt;1)+1*(O3606/O3605&gt;=1)))*(H3606&lt;&gt;$B$35)+(I3605/(H3605^$B$42))*(H3606=$B$35)</f>
        <v>7.90564762569191E-103</v>
      </c>
      <c r="L3606" s="39" t="n">
        <f aca="false">($B$9*H3606^$B$10)*(H3606&lt;$B$35)+($F$39*H3606^$B$39)*(H3606&gt;=$B$35)</f>
        <v>1482647.76044187</v>
      </c>
      <c r="M3606" s="39" t="n">
        <f aca="false">I3606*L3606</f>
        <v>6.73120605498751E+020</v>
      </c>
      <c r="N3606" s="57" t="n">
        <f aca="false">M3606/I3606</f>
        <v>1482647.76044187</v>
      </c>
      <c r="O3606" s="58" t="n">
        <f aca="false">(O3605*(1+($B$5*(H3606&lt;$B$35)+MIN($B$36,P3605)*(H3606&gt;=$B$35))*(Q3605&lt;M3605)/100)-(M3605-Q3605)*(M3605-Q3605&gt;0))*(O3605*(1+($B$5*(H3606&lt;$B$35)+MIN($B$36,P3605)*(H3606&gt;=$B$35))*(Q3605&lt;M3605)/100)-(M3605-Q3605)*(M3605-Q3605&gt;0)&gt;0)</f>
        <v>9.98460085909986E+025</v>
      </c>
      <c r="P3606" s="52" t="n">
        <f aca="false">100*((S3606+$B$41)^3-S3606^3)/(S3606^3)</f>
        <v>4.19525053018899E+247</v>
      </c>
      <c r="Q3606" s="59" t="n">
        <f aca="false">((Q3605*(1+$B$7/100))*(Q3605*(1+$B$7/100)&lt;$B$8)+$B$8*(Q3605*(1+$B$7/100)&gt;=$B$8))*(H3606&lt;$B$35)+(H3606&gt;=$B$35)*((Q3605*(1+MIN($B$37,P3605)/100))*(Q3605*(1+MIN($B$37,P3605)/100)&lt;MIN($B$38,O3605))+MIN($B$38,O3605)*(Q3605*(1+MIN($B$37,P3605)/100)&gt;=MIN($B$38,O3605)))</f>
        <v>0</v>
      </c>
      <c r="R3606" s="39" t="n">
        <f aca="false">R3605+M3606</f>
        <v>1.5466452960657E+023</v>
      </c>
      <c r="S3606" s="39" t="n">
        <f aca="false">((O3606/$B$40)*(0.75/PI()))^(1/3)</f>
        <v>1.33581823102855E+017</v>
      </c>
      <c r="T3606" s="53" t="n">
        <f aca="false">(S3606-S3605)*(S3606-S3605&lt;$B$41)+$B$41*(S3606-S3605&gt;=$B$41)</f>
        <v>-298931919616</v>
      </c>
      <c r="U3606" s="54" t="n">
        <f aca="false">H3606*(T3606=$B$41)*(T3605&lt;$B$41)</f>
        <v>0</v>
      </c>
      <c r="V3606" s="54" t="n">
        <f aca="false">S3606*(U3606&gt;0)</f>
        <v>0</v>
      </c>
      <c r="W3606" s="39" t="n">
        <f aca="false">(O3606*$B$5/100/I3605/L3605)*(H3606&lt;$B$35)+(O3606*$B$36/100/I3605/L3605)*(H3606&gt;=$B$35)</f>
        <v>0</v>
      </c>
      <c r="X3606" s="39" t="n">
        <f aca="false">(N3606-N3605)/N3605</f>
        <v>-0.00140515668971943</v>
      </c>
      <c r="Y3606" s="39" t="n">
        <f aca="false">(Q3606*$B$7/100/I3606/N3606)*(H3606&lt;$B$35)+(Q3606*$B$37/100/I3606/N3606)*(H3606&gt;=$B$35)</f>
        <v>0</v>
      </c>
    </row>
    <row r="3607" customFormat="false" ht="12.75" hidden="false" customHeight="false" outlineLevel="0" collapsed="false">
      <c r="H3607" s="56" t="n">
        <f aca="false">H3606+1</f>
        <v>5575</v>
      </c>
      <c r="I3607" s="17" t="n">
        <f aca="false">K3607*H3607^($B$3*(H3607&lt;$B$35)+$B$42*(H3607&gt;=$B$35))</f>
        <v>456541391551649</v>
      </c>
      <c r="J3607" s="17" t="n">
        <f aca="false">100*(I3607/I3606-1)</f>
        <v>0.559998639697179</v>
      </c>
      <c r="K3607" s="17" t="n">
        <f aca="false">(K3606*((O3607/O3606)*(O3607/O3606&lt;1)+1*(O3607/O3606&gt;=1)))*(H3607&lt;&gt;$B$35)+(I3606/(H3606^$B$42))*(H3607=$B$35)</f>
        <v>7.90559432907654E-103</v>
      </c>
      <c r="L3607" s="39" t="n">
        <f aca="false">($B$9*H3607^$B$10)*(H3607&lt;$B$35)+($F$39*H3607^$B$39)*(H3607&gt;=$B$35)</f>
        <v>1480564.78148916</v>
      </c>
      <c r="M3607" s="39" t="n">
        <f aca="false">I3607*L3607</f>
        <v>6.75939105623422E+020</v>
      </c>
      <c r="N3607" s="57" t="n">
        <f aca="false">M3607/I3607</f>
        <v>1480564.78148916</v>
      </c>
      <c r="O3607" s="58" t="n">
        <f aca="false">(O3606*(1+($B$5*(H3607&lt;$B$35)+MIN($B$36,P3606)*(H3607&gt;=$B$35))*(Q3606&lt;M3606)/100)-(M3606-Q3606)*(M3606-Q3606&gt;0))*(O3606*(1+($B$5*(H3607&lt;$B$35)+MIN($B$36,P3606)*(H3607&gt;=$B$35))*(Q3606&lt;M3606)/100)-(M3606-Q3606)*(M3606-Q3606&gt;0)&gt;0)</f>
        <v>9.98453354703931E+025</v>
      </c>
      <c r="P3607" s="52" t="n">
        <f aca="false">100*((S3607+$B$41)^3-S3607^3)/(S3607^3)</f>
        <v>4.19527881302829E+247</v>
      </c>
      <c r="Q3607" s="59" t="n">
        <f aca="false">((Q3606*(1+$B$7/100))*(Q3606*(1+$B$7/100)&lt;$B$8)+$B$8*(Q3606*(1+$B$7/100)&gt;=$B$8))*(H3607&lt;$B$35)+(H3607&gt;=$B$35)*((Q3606*(1+MIN($B$37,P3606)/100))*(Q3606*(1+MIN($B$37,P3606)/100)&lt;MIN($B$38,O3606))+MIN($B$38,O3606)*(Q3606*(1+MIN($B$37,P3606)/100)&gt;=MIN($B$38,O3606)))</f>
        <v>0</v>
      </c>
      <c r="R3607" s="39" t="n">
        <f aca="false">R3606+M3607</f>
        <v>1.55340468712193E+023</v>
      </c>
      <c r="S3607" s="39" t="n">
        <f aca="false">((O3607/$B$40)*(0.75/PI()))^(1/3)</f>
        <v>1.33581522917664E+017</v>
      </c>
      <c r="T3607" s="53" t="n">
        <f aca="false">(S3607-S3606)*(S3607-S3606&lt;$B$41)+$B$41*(S3607-S3606&gt;=$B$41)</f>
        <v>-300185191792</v>
      </c>
      <c r="U3607" s="54" t="n">
        <f aca="false">H3607*(T3607=$B$41)*(T3606&lt;$B$41)</f>
        <v>0</v>
      </c>
      <c r="V3607" s="54" t="n">
        <f aca="false">S3607*(U3607&gt;0)</f>
        <v>0</v>
      </c>
      <c r="W3607" s="39" t="n">
        <f aca="false">(O3607*$B$5/100/I3606/L3606)*(H3607&lt;$B$35)+(O3607*$B$36/100/I3606/L3606)*(H3607&gt;=$B$35)</f>
        <v>0</v>
      </c>
      <c r="X3607" s="39" t="n">
        <f aca="false">(N3607-N3606)/N3606</f>
        <v>-0.00140490479821766</v>
      </c>
      <c r="Y3607" s="39" t="n">
        <f aca="false">(Q3607*$B$7/100/I3607/N3607)*(H3607&lt;$B$35)+(Q3607*$B$37/100/I3607/N3607)*(H3607&gt;=$B$35)</f>
        <v>0</v>
      </c>
    </row>
    <row r="3608" customFormat="false" ht="12.75" hidden="false" customHeight="false" outlineLevel="0" collapsed="false">
      <c r="H3608" s="56" t="n">
        <f aca="false">H3607+1</f>
        <v>5576</v>
      </c>
      <c r="I3608" s="17" t="n">
        <f aca="false">K3608*H3608^($B$3*(H3608&lt;$B$35)+$B$42*(H3608&gt;=$B$35))</f>
        <v>459097543770480</v>
      </c>
      <c r="J3608" s="17" t="n">
        <f aca="false">100*(I3608/I3607-1)</f>
        <v>0.559894955010365</v>
      </c>
      <c r="K3608" s="17" t="n">
        <f aca="false">(K3607*((O3608/O3607)*(O3608/O3607&lt;1)+1*(O3608/O3607&gt;=1)))*(H3608&lt;&gt;$B$35)+(I3607/(H3607^$B$42))*(H3608=$B$35)</f>
        <v>7.90554080929682E-103</v>
      </c>
      <c r="L3608" s="39" t="n">
        <f aca="false">($B$9*H3608^$B$10)*(H3608&lt;$B$35)+($F$39*H3608^$B$39)*(H3608&gt;=$B$35)</f>
        <v>1478485.10173157</v>
      </c>
      <c r="M3608" s="39" t="n">
        <f aca="false">I3608*L3608</f>
        <v>6.78768878706213E+020</v>
      </c>
      <c r="N3608" s="57" t="n">
        <f aca="false">M3608/I3608</f>
        <v>1478485.10173157</v>
      </c>
      <c r="O3608" s="58" t="n">
        <f aca="false">(O3607*(1+($B$5*(H3608&lt;$B$35)+MIN($B$36,P3607)*(H3608&gt;=$B$35))*(Q3607&lt;M3607)/100)-(M3607-Q3607)*(M3607-Q3607&gt;0))*(O3607*(1+($B$5*(H3608&lt;$B$35)+MIN($B$36,P3607)*(H3608&gt;=$B$35))*(Q3607&lt;M3607)/100)-(M3607-Q3607)*(M3607-Q3607&gt;0)&gt;0)</f>
        <v>9.98446595312875E+025</v>
      </c>
      <c r="P3608" s="52" t="n">
        <f aca="false">100*((S3608+$B$41)^3-S3608^3)/(S3608^3)</f>
        <v>4.19530721467763E+247</v>
      </c>
      <c r="Q3608" s="59" t="n">
        <f aca="false">((Q3607*(1+$B$7/100))*(Q3607*(1+$B$7/100)&lt;$B$8)+$B$8*(Q3607*(1+$B$7/100)&gt;=$B$8))*(H3608&lt;$B$35)+(H3608&gt;=$B$35)*((Q3607*(1+MIN($B$37,P3607)/100))*(Q3607*(1+MIN($B$37,P3607)/100)&lt;MIN($B$38,O3607))+MIN($B$38,O3607)*(Q3607*(1+MIN($B$37,P3607)/100)&gt;=MIN($B$38,O3607)))</f>
        <v>0</v>
      </c>
      <c r="R3608" s="39" t="n">
        <f aca="false">R3607+M3608</f>
        <v>1.560192375909E+023</v>
      </c>
      <c r="S3608" s="39" t="n">
        <f aca="false">((O3608/$B$40)*(0.75/PI()))^(1/3)</f>
        <v>1.33581221474175E+017</v>
      </c>
      <c r="T3608" s="53" t="n">
        <f aca="false">(S3608-S3607)*(S3608-S3607&lt;$B$41)+$B$41*(S3608-S3607&gt;=$B$41)</f>
        <v>-301443489104</v>
      </c>
      <c r="U3608" s="54" t="n">
        <f aca="false">H3608*(T3608=$B$41)*(T3607&lt;$B$41)</f>
        <v>0</v>
      </c>
      <c r="V3608" s="54" t="n">
        <f aca="false">S3608*(U3608&gt;0)</f>
        <v>0</v>
      </c>
      <c r="W3608" s="39" t="n">
        <f aca="false">(O3608*$B$5/100/I3607/L3607)*(H3608&lt;$B$35)+(O3608*$B$36/100/I3607/L3607)*(H3608&gt;=$B$35)</f>
        <v>0</v>
      </c>
      <c r="X3608" s="39" t="n">
        <f aca="false">(N3608-N3607)/N3607</f>
        <v>-0.00140465299700828</v>
      </c>
      <c r="Y3608" s="39" t="n">
        <f aca="false">(Q3608*$B$7/100/I3608/N3608)*(H3608&lt;$B$35)+(Q3608*$B$37/100/I3608/N3608)*(H3608&gt;=$B$35)</f>
        <v>0</v>
      </c>
    </row>
    <row r="3609" customFormat="false" ht="12.75" hidden="false" customHeight="false" outlineLevel="0" collapsed="false">
      <c r="H3609" s="56" t="n">
        <f aca="false">H3608+1</f>
        <v>5577</v>
      </c>
      <c r="I3609" s="17" t="n">
        <f aca="false">K3609*H3609^($B$3*(H3609&lt;$B$35)+$B$42*(H3609&gt;=$B$35))</f>
        <v>461667531856918</v>
      </c>
      <c r="J3609" s="17" t="n">
        <f aca="false">100*(I3609/I3608-1)</f>
        <v>0.559791295185463</v>
      </c>
      <c r="K3609" s="17" t="n">
        <f aca="false">(K3608*((O3609/O3608)*(O3609/O3608&lt;1)+1*(O3609/O3608&gt;=1)))*(H3609&lt;&gt;$B$35)+(I3608/(H3608^$B$42))*(H3609=$B$35)</f>
        <v>7.90548706546018E-103</v>
      </c>
      <c r="L3609" s="39" t="n">
        <f aca="false">($B$9*H3609^$B$10)*(H3609&lt;$B$35)+($F$39*H3609^$B$39)*(H3609&gt;=$B$35)</f>
        <v>1476408.7153533</v>
      </c>
      <c r="M3609" s="39" t="n">
        <f aca="false">I3609*L3609</f>
        <v>6.81609967629202E+020</v>
      </c>
      <c r="N3609" s="57" t="n">
        <f aca="false">M3609/I3609</f>
        <v>1476408.7153533</v>
      </c>
      <c r="O3609" s="58" t="n">
        <f aca="false">(O3608*(1+($B$5*(H3609&lt;$B$35)+MIN($B$36,P3608)*(H3609&gt;=$B$35))*(Q3608&lt;M3608)/100)-(M3608-Q3608)*(M3608-Q3608&gt;0))*(O3608*(1+($B$5*(H3609&lt;$B$35)+MIN($B$36,P3608)*(H3609&gt;=$B$35))*(Q3608&lt;M3608)/100)-(M3608-Q3608)*(M3608-Q3608&gt;0)&gt;0)</f>
        <v>9.98439807624088E+025</v>
      </c>
      <c r="P3609" s="52" t="n">
        <f aca="false">100*((S3609+$B$41)^3-S3609^3)/(S3609^3)</f>
        <v>4.19533573561552E+247</v>
      </c>
      <c r="Q3609" s="59" t="n">
        <f aca="false">((Q3608*(1+$B$7/100))*(Q3608*(1+$B$7/100)&lt;$B$8)+$B$8*(Q3608*(1+$B$7/100)&gt;=$B$8))*(H3609&lt;$B$35)+(H3609&gt;=$B$35)*((Q3608*(1+MIN($B$37,P3608)/100))*(Q3608*(1+MIN($B$37,P3608)/100)&lt;MIN($B$38,O3608))+MIN($B$38,O3608)*(Q3608*(1+MIN($B$37,P3608)/100)&gt;=MIN($B$38,O3608)))</f>
        <v>0</v>
      </c>
      <c r="R3609" s="39" t="n">
        <f aca="false">R3608+M3609</f>
        <v>1.56700847558529E+023</v>
      </c>
      <c r="S3609" s="39" t="n">
        <f aca="false">((O3609/$B$40)*(0.75/PI()))^(1/3)</f>
        <v>1.33580918767344E+017</v>
      </c>
      <c r="T3609" s="53" t="n">
        <f aca="false">(S3609-S3608)*(S3609-S3608&lt;$B$41)+$B$41*(S3609-S3608&gt;=$B$41)</f>
        <v>-302706830816</v>
      </c>
      <c r="U3609" s="54" t="n">
        <f aca="false">H3609*(T3609=$B$41)*(T3608&lt;$B$41)</f>
        <v>0</v>
      </c>
      <c r="V3609" s="54" t="n">
        <f aca="false">S3609*(U3609&gt;0)</f>
        <v>0</v>
      </c>
      <c r="W3609" s="39" t="n">
        <f aca="false">(O3609*$B$5/100/I3608/L3608)*(H3609&lt;$B$35)+(O3609*$B$36/100/I3608/L3608)*(H3609&gt;=$B$35)</f>
        <v>0</v>
      </c>
      <c r="X3609" s="39" t="n">
        <f aca="false">(N3609-N3608)/N3608</f>
        <v>-0.00140440128604368</v>
      </c>
      <c r="Y3609" s="39" t="n">
        <f aca="false">(Q3609*$B$7/100/I3609/N3609)*(H3609&lt;$B$35)+(Q3609*$B$37/100/I3609/N3609)*(H3609&gt;=$B$35)</f>
        <v>0</v>
      </c>
    </row>
    <row r="3610" customFormat="false" ht="12.75" hidden="false" customHeight="false" outlineLevel="0" collapsed="false">
      <c r="H3610" s="56" t="n">
        <f aca="false">H3609+1</f>
        <v>5578</v>
      </c>
      <c r="I3610" s="17" t="n">
        <f aca="false">K3610*H3610^($B$3*(H3610&lt;$B$35)+$B$42*(H3610&gt;=$B$35))</f>
        <v>464251428063683</v>
      </c>
      <c r="J3610" s="17" t="n">
        <f aca="false">100*(I3610/I3609-1)</f>
        <v>0.559687660159214</v>
      </c>
      <c r="K3610" s="17" t="n">
        <f aca="false">(K3609*((O3610/O3609)*(O3610/O3609&lt;1)+1*(O3610/O3609&gt;=1)))*(H3610&lt;&gt;$B$35)+(I3609/(H3609^$B$42))*(H3610=$B$35)</f>
        <v>7.90543309667066E-103</v>
      </c>
      <c r="L3610" s="39" t="n">
        <f aca="false">($B$9*H3610^$B$10)*(H3610&lt;$B$35)+($F$39*H3610^$B$39)*(H3610&gt;=$B$35)</f>
        <v>1474335.61654983</v>
      </c>
      <c r="M3610" s="39" t="n">
        <f aca="false">I3610*L3610</f>
        <v>6.84462415428409E+020</v>
      </c>
      <c r="N3610" s="57" t="n">
        <f aca="false">M3610/I3610</f>
        <v>1474335.61654983</v>
      </c>
      <c r="O3610" s="58" t="n">
        <f aca="false">(O3609*(1+($B$5*(H3610&lt;$B$35)+MIN($B$36,P3609)*(H3610&gt;=$B$35))*(Q3609&lt;M3609)/100)-(M3609-Q3609)*(M3609-Q3609&gt;0))*(O3609*(1+($B$5*(H3610&lt;$B$35)+MIN($B$36,P3609)*(H3610&gt;=$B$35))*(Q3609&lt;M3609)/100)-(M3609-Q3609)*(M3609-Q3609&gt;0)&gt;0)</f>
        <v>9.98432991524412E+025</v>
      </c>
      <c r="P3610" s="52" t="n">
        <f aca="false">100*((S3610+$B$41)^3-S3610^3)/(S3610^3)</f>
        <v>4.1953643763223E+247</v>
      </c>
      <c r="Q3610" s="59" t="n">
        <f aca="false">((Q3609*(1+$B$7/100))*(Q3609*(1+$B$7/100)&lt;$B$8)+$B$8*(Q3609*(1+$B$7/100)&gt;=$B$8))*(H3610&lt;$B$35)+(H3610&gt;=$B$35)*((Q3609*(1+MIN($B$37,P3609)/100))*(Q3609*(1+MIN($B$37,P3609)/100)&lt;MIN($B$38,O3609))+MIN($B$38,O3609)*(Q3609*(1+MIN($B$37,P3609)/100)&gt;=MIN($B$38,O3609)))</f>
        <v>0</v>
      </c>
      <c r="R3610" s="39" t="n">
        <f aca="false">R3609+M3610</f>
        <v>1.57385309973957E+023</v>
      </c>
      <c r="S3610" s="39" t="n">
        <f aca="false">((O3610/$B$40)*(0.75/PI()))^(1/3)</f>
        <v>1.33580614792107E+017</v>
      </c>
      <c r="T3610" s="53" t="n">
        <f aca="false">(S3610-S3609)*(S3610-S3609&lt;$B$41)+$B$41*(S3610-S3609&gt;=$B$41)</f>
        <v>-303975236224</v>
      </c>
      <c r="U3610" s="54" t="n">
        <f aca="false">H3610*(T3610=$B$41)*(T3609&lt;$B$41)</f>
        <v>0</v>
      </c>
      <c r="V3610" s="54" t="n">
        <f aca="false">S3610*(U3610&gt;0)</f>
        <v>0</v>
      </c>
      <c r="W3610" s="39" t="n">
        <f aca="false">(O3610*$B$5/100/I3609/L3609)*(H3610&lt;$B$35)+(O3610*$B$36/100/I3609/L3609)*(H3610&gt;=$B$35)</f>
        <v>0</v>
      </c>
      <c r="X3610" s="39" t="n">
        <f aca="false">(N3610-N3609)/N3609</f>
        <v>-0.00140414966527518</v>
      </c>
      <c r="Y3610" s="39" t="n">
        <f aca="false">(Q3610*$B$7/100/I3610/N3610)*(H3610&lt;$B$35)+(Q3610*$B$37/100/I3610/N3610)*(H3610&gt;=$B$35)</f>
        <v>0</v>
      </c>
    </row>
    <row r="3611" customFormat="false" ht="12.75" hidden="false" customHeight="false" outlineLevel="0" collapsed="false">
      <c r="H3611" s="56" t="n">
        <f aca="false">H3610+1</f>
        <v>5579</v>
      </c>
      <c r="I3611" s="17" t="n">
        <f aca="false">K3611*H3611^($B$3*(H3611&lt;$B$35)+$B$42*(H3611&gt;=$B$35))</f>
        <v>466849305006412</v>
      </c>
      <c r="J3611" s="17" t="n">
        <f aca="false">100*(I3611/I3610-1)</f>
        <v>0.5595840498682</v>
      </c>
      <c r="K3611" s="17" t="n">
        <f aca="false">(K3610*((O3611/O3610)*(O3611/O3610&lt;1)+1*(O3611/O3610&gt;=1)))*(H3611&lt;&gt;$B$35)+(I3610/(H3610^$B$42))*(H3611=$B$35)</f>
        <v>7.90537890202888E-103</v>
      </c>
      <c r="L3611" s="39" t="n">
        <f aca="false">($B$9*H3611^$B$10)*(H3611&lt;$B$35)+($F$39*H3611^$B$39)*(H3611&gt;=$B$35)</f>
        <v>1472265.7995279</v>
      </c>
      <c r="M3611" s="39" t="n">
        <f aca="false">I3611*L3611</f>
        <v>6.87326265294311E+020</v>
      </c>
      <c r="N3611" s="57" t="n">
        <f aca="false">M3611/I3611</f>
        <v>1472265.7995279</v>
      </c>
      <c r="O3611" s="58" t="n">
        <f aca="false">(O3610*(1+($B$5*(H3611&lt;$B$35)+MIN($B$36,P3610)*(H3611&gt;=$B$35))*(Q3610&lt;M3610)/100)-(M3610-Q3610)*(M3610-Q3610&gt;0))*(O3610*(1+($B$5*(H3611&lt;$B$35)+MIN($B$36,P3610)*(H3611&gt;=$B$35))*(Q3610&lt;M3610)/100)-(M3610-Q3610)*(M3610-Q3610&gt;0)&gt;0)</f>
        <v>9.98426146900257E+025</v>
      </c>
      <c r="P3611" s="52" t="n">
        <f aca="false">100*((S3611+$B$41)^3-S3611^3)/(S3611^3)</f>
        <v>4.19539313728017E+247</v>
      </c>
      <c r="Q3611" s="59" t="n">
        <f aca="false">((Q3610*(1+$B$7/100))*(Q3610*(1+$B$7/100)&lt;$B$8)+$B$8*(Q3610*(1+$B$7/100)&gt;=$B$8))*(H3611&lt;$B$35)+(H3611&gt;=$B$35)*((Q3610*(1+MIN($B$37,P3610)/100))*(Q3610*(1+MIN($B$37,P3610)/100)&lt;MIN($B$38,O3610))+MIN($B$38,O3610)*(Q3610*(1+MIN($B$37,P3610)/100)&gt;=MIN($B$38,O3610)))</f>
        <v>0</v>
      </c>
      <c r="R3611" s="39" t="n">
        <f aca="false">R3610+M3611</f>
        <v>1.58072636239251E+023</v>
      </c>
      <c r="S3611" s="39" t="n">
        <f aca="false">((O3611/$B$40)*(0.75/PI()))^(1/3)</f>
        <v>1.33580309543383E+017</v>
      </c>
      <c r="T3611" s="53" t="n">
        <f aca="false">(S3611-S3610)*(S3611-S3610&lt;$B$41)+$B$41*(S3611-S3610&gt;=$B$41)</f>
        <v>-305248724624</v>
      </c>
      <c r="U3611" s="54" t="n">
        <f aca="false">H3611*(T3611=$B$41)*(T3610&lt;$B$41)</f>
        <v>0</v>
      </c>
      <c r="V3611" s="54" t="n">
        <f aca="false">S3611*(U3611&gt;0)</f>
        <v>0</v>
      </c>
      <c r="W3611" s="39" t="n">
        <f aca="false">(O3611*$B$5/100/I3610/L3610)*(H3611&lt;$B$35)+(O3611*$B$36/100/I3610/L3610)*(H3611&gt;=$B$35)</f>
        <v>0</v>
      </c>
      <c r="X3611" s="39" t="n">
        <f aca="false">(N3611-N3610)/N3610</f>
        <v>-0.00140389813465384</v>
      </c>
      <c r="Y3611" s="39" t="n">
        <f aca="false">(Q3611*$B$7/100/I3611/N3611)*(H3611&lt;$B$35)+(Q3611*$B$37/100/I3611/N3611)*(H3611&gt;=$B$35)</f>
        <v>0</v>
      </c>
    </row>
    <row r="3612" customFormat="false" ht="12.75" hidden="false" customHeight="false" outlineLevel="0" collapsed="false">
      <c r="H3612" s="56" t="n">
        <f aca="false">H3611+1</f>
        <v>5580</v>
      </c>
      <c r="I3612" s="17" t="n">
        <f aca="false">K3612*H3612^($B$3*(H3612&lt;$B$35)+$B$42*(H3612&gt;=$B$35))</f>
        <v>469461235665405</v>
      </c>
      <c r="J3612" s="17" t="n">
        <f aca="false">100*(I3612/I3611-1)</f>
        <v>0.559480464248852</v>
      </c>
      <c r="K3612" s="17" t="n">
        <f aca="false">(K3611*((O3612/O3611)*(O3612/O3611&lt;1)+1*(O3612/O3611&gt;=1)))*(H3612&lt;&gt;$B$35)+(I3611/(H3611^$B$42))*(H3612=$B$35)</f>
        <v>7.90532448063203E-103</v>
      </c>
      <c r="L3612" s="39" t="n">
        <f aca="false">($B$9*H3612^$B$10)*(H3612&lt;$B$35)+($F$39*H3612^$B$39)*(H3612&gt;=$B$35)</f>
        <v>1470199.25850551</v>
      </c>
      <c r="M3612" s="39" t="n">
        <f aca="false">I3612*L3612</f>
        <v>6.90201560572359E+020</v>
      </c>
      <c r="N3612" s="57" t="n">
        <f aca="false">M3612/I3612</f>
        <v>1470199.25850551</v>
      </c>
      <c r="O3612" s="58" t="n">
        <f aca="false">(O3611*(1+($B$5*(H3612&lt;$B$35)+MIN($B$36,P3611)*(H3612&gt;=$B$35))*(Q3611&lt;M3611)/100)-(M3611-Q3611)*(M3611-Q3611&gt;0))*(O3611*(1+($B$5*(H3612&lt;$B$35)+MIN($B$36,P3611)*(H3612&gt;=$B$35))*(Q3611&lt;M3611)/100)-(M3611-Q3611)*(M3611-Q3611&gt;0)&gt;0)</f>
        <v>9.98419273637604E+025</v>
      </c>
      <c r="P3612" s="52" t="n">
        <f aca="false">100*((S3612+$B$41)^3-S3612^3)/(S3612^3)</f>
        <v>4.19542201897318E+247</v>
      </c>
      <c r="Q3612" s="59" t="n">
        <f aca="false">((Q3611*(1+$B$7/100))*(Q3611*(1+$B$7/100)&lt;$B$8)+$B$8*(Q3611*(1+$B$7/100)&gt;=$B$8))*(H3612&lt;$B$35)+(H3612&gt;=$B$35)*((Q3611*(1+MIN($B$37,P3611)/100))*(Q3611*(1+MIN($B$37,P3611)/100)&lt;MIN($B$38,O3611))+MIN($B$38,O3611)*(Q3611*(1+MIN($B$37,P3611)/100)&gt;=MIN($B$38,O3611)))</f>
        <v>0</v>
      </c>
      <c r="R3612" s="39" t="n">
        <f aca="false">R3611+M3612</f>
        <v>1.58762837799824E+023</v>
      </c>
      <c r="S3612" s="39" t="n">
        <f aca="false">((O3612/$B$40)*(0.75/PI()))^(1/3)</f>
        <v>1.33580003016067E+017</v>
      </c>
      <c r="T3612" s="53" t="n">
        <f aca="false">(S3612-S3611)*(S3612-S3611&lt;$B$41)+$B$41*(S3612-S3611&gt;=$B$41)</f>
        <v>-306527315488</v>
      </c>
      <c r="U3612" s="54" t="n">
        <f aca="false">H3612*(T3612=$B$41)*(T3611&lt;$B$41)</f>
        <v>0</v>
      </c>
      <c r="V3612" s="54" t="n">
        <f aca="false">S3612*(U3612&gt;0)</f>
        <v>0</v>
      </c>
      <c r="W3612" s="39" t="n">
        <f aca="false">(O3612*$B$5/100/I3611/L3611)*(H3612&lt;$B$35)+(O3612*$B$36/100/I3611/L3611)*(H3612&gt;=$B$35)</f>
        <v>0</v>
      </c>
      <c r="X3612" s="39" t="n">
        <f aca="false">(N3612-N3611)/N3611</f>
        <v>-0.00140364669413208</v>
      </c>
      <c r="Y3612" s="39" t="n">
        <f aca="false">(Q3612*$B$7/100/I3612/N3612)*(H3612&lt;$B$35)+(Q3612*$B$37/100/I3612/N3612)*(H3612&gt;=$B$35)</f>
        <v>0</v>
      </c>
    </row>
    <row r="3613" customFormat="false" ht="12.75" hidden="false" customHeight="false" outlineLevel="0" collapsed="false">
      <c r="H3613" s="56" t="n">
        <f aca="false">H3612+1</f>
        <v>5581</v>
      </c>
      <c r="I3613" s="17" t="n">
        <f aca="false">K3613*H3613^($B$3*(H3613&lt;$B$35)+$B$42*(H3613&gt;=$B$35))</f>
        <v>472087293387370</v>
      </c>
      <c r="J3613" s="17" t="n">
        <f aca="false">100*(I3613/I3612-1)</f>
        <v>0.559376903237485</v>
      </c>
      <c r="K3613" s="17" t="n">
        <f aca="false">(K3612*((O3613/O3612)*(O3613/O3612&lt;1)+1*(O3613/O3612&gt;=1)))*(H3613&lt;&gt;$B$35)+(I3612/(H3612^$B$42))*(H3613=$B$35)</f>
        <v>7.90526983157389E-103</v>
      </c>
      <c r="L3613" s="39" t="n">
        <f aca="false">($B$9*H3613^$B$10)*(H3613&lt;$B$35)+($F$39*H3613^$B$39)*(H3613&gt;=$B$35)</f>
        <v>1468135.98771187</v>
      </c>
      <c r="M3613" s="39" t="n">
        <f aca="false">I3613*L3613</f>
        <v>6.93088344763491E+020</v>
      </c>
      <c r="N3613" s="57" t="n">
        <f aca="false">M3613/I3613</f>
        <v>1468135.98771187</v>
      </c>
      <c r="O3613" s="58" t="n">
        <f aca="false">(O3612*(1+($B$5*(H3613&lt;$B$35)+MIN($B$36,P3612)*(H3613&gt;=$B$35))*(Q3612&lt;M3612)/100)-(M3612-Q3612)*(M3612-Q3612&gt;0))*(O3612*(1+($B$5*(H3613&lt;$B$35)+MIN($B$36,P3612)*(H3613&gt;=$B$35))*(Q3612&lt;M3612)/100)-(M3612-Q3612)*(M3612-Q3612&gt;0)&gt;0)</f>
        <v>9.98412371621999E+025</v>
      </c>
      <c r="P3613" s="52" t="n">
        <f aca="false">100*((S3613+$B$41)^3-S3613^3)/(S3613^3)</f>
        <v>4.19545102188728E+247</v>
      </c>
      <c r="Q3613" s="59" t="n">
        <f aca="false">((Q3612*(1+$B$7/100))*(Q3612*(1+$B$7/100)&lt;$B$8)+$B$8*(Q3612*(1+$B$7/100)&gt;=$B$8))*(H3613&lt;$B$35)+(H3613&gt;=$B$35)*((Q3612*(1+MIN($B$37,P3612)/100))*(Q3612*(1+MIN($B$37,P3612)/100)&lt;MIN($B$38,O3612))+MIN($B$38,O3612)*(Q3612*(1+MIN($B$37,P3612)/100)&gt;=MIN($B$38,O3612)))</f>
        <v>0</v>
      </c>
      <c r="R3613" s="39" t="n">
        <f aca="false">R3612+M3613</f>
        <v>1.59455926144587E+023</v>
      </c>
      <c r="S3613" s="39" t="n">
        <f aca="false">((O3613/$B$40)*(0.75/PI()))^(1/3)</f>
        <v>1.33579695205039E+017</v>
      </c>
      <c r="T3613" s="53" t="n">
        <f aca="false">(S3613-S3612)*(S3613-S3612&lt;$B$41)+$B$41*(S3613-S3612&gt;=$B$41)</f>
        <v>-307811028336</v>
      </c>
      <c r="U3613" s="54" t="n">
        <f aca="false">H3613*(T3613=$B$41)*(T3612&lt;$B$41)</f>
        <v>0</v>
      </c>
      <c r="V3613" s="54" t="n">
        <f aca="false">S3613*(U3613&gt;0)</f>
        <v>0</v>
      </c>
      <c r="W3613" s="39" t="n">
        <f aca="false">(O3613*$B$5/100/I3612/L3612)*(H3613&lt;$B$35)+(O3613*$B$36/100/I3612/L3612)*(H3613&gt;=$B$35)</f>
        <v>0</v>
      </c>
      <c r="X3613" s="39" t="n">
        <f aca="false">(N3613-N3612)/N3612</f>
        <v>-0.00140339534366086</v>
      </c>
      <c r="Y3613" s="39" t="n">
        <f aca="false">(Q3613*$B$7/100/I3613/N3613)*(H3613&lt;$B$35)+(Q3613*$B$37/100/I3613/N3613)*(H3613&gt;=$B$35)</f>
        <v>0</v>
      </c>
    </row>
    <row r="3614" customFormat="false" ht="12.75" hidden="false" customHeight="false" outlineLevel="0" collapsed="false">
      <c r="H3614" s="56" t="n">
        <f aca="false">H3613+1</f>
        <v>5582</v>
      </c>
      <c r="I3614" s="17" t="n">
        <f aca="false">K3614*H3614^($B$3*(H3614&lt;$B$35)+$B$42*(H3614&gt;=$B$35))</f>
        <v>474727551887192</v>
      </c>
      <c r="J3614" s="17" t="n">
        <f aca="false">100*(I3614/I3613-1)</f>
        <v>0.559273366770197</v>
      </c>
      <c r="K3614" s="17" t="n">
        <f aca="false">(K3613*((O3614/O3613)*(O3614/O3613&lt;1)+1*(O3614/O3613&gt;=1)))*(H3614&lt;&gt;$B$35)+(I3613/(H3613^$B$42))*(H3614=$B$35)</f>
        <v>7.90521495394478E-103</v>
      </c>
      <c r="L3614" s="39" t="n">
        <f aca="false">($B$9*H3614^$B$10)*(H3614&lt;$B$35)+($F$39*H3614^$B$39)*(H3614&gt;=$B$35)</f>
        <v>1466075.98138739</v>
      </c>
      <c r="M3614" s="39" t="n">
        <f aca="false">I3614*L3614</f>
        <v>6.95986661524649E+020</v>
      </c>
      <c r="N3614" s="57" t="n">
        <f aca="false">M3614/I3614</f>
        <v>1466075.98138739</v>
      </c>
      <c r="O3614" s="58" t="n">
        <f aca="false">(O3613*(1+($B$5*(H3614&lt;$B$35)+MIN($B$36,P3613)*(H3614&gt;=$B$35))*(Q3613&lt;M3613)/100)-(M3613-Q3613)*(M3613-Q3613&gt;0))*(O3613*(1+($B$5*(H3614&lt;$B$35)+MIN($B$36,P3613)*(H3614&gt;=$B$35))*(Q3613&lt;M3613)/100)-(M3613-Q3613)*(M3613-Q3613&gt;0)&gt;0)</f>
        <v>9.98405440738551E+025</v>
      </c>
      <c r="P3614" s="52" t="n">
        <f aca="false">100*((S3614+$B$41)^3-S3614^3)/(S3614^3)</f>
        <v>4.19548014651026E+247</v>
      </c>
      <c r="Q3614" s="59" t="n">
        <f aca="false">((Q3613*(1+$B$7/100))*(Q3613*(1+$B$7/100)&lt;$B$8)+$B$8*(Q3613*(1+$B$7/100)&gt;=$B$8))*(H3614&lt;$B$35)+(H3614&gt;=$B$35)*((Q3613*(1+MIN($B$37,P3613)/100))*(Q3613*(1+MIN($B$37,P3613)/100)&lt;MIN($B$38,O3613))+MIN($B$38,O3613)*(Q3613*(1+MIN($B$37,P3613)/100)&gt;=MIN($B$38,O3613)))</f>
        <v>0</v>
      </c>
      <c r="R3614" s="39" t="n">
        <f aca="false">R3613+M3614</f>
        <v>1.60151912806112E+023</v>
      </c>
      <c r="S3614" s="39" t="n">
        <f aca="false">((O3614/$B$40)*(0.75/PI()))^(1/3)</f>
        <v>1.33579386105156E+017</v>
      </c>
      <c r="T3614" s="53" t="n">
        <f aca="false">(S3614-S3613)*(S3614-S3613&lt;$B$41)+$B$41*(S3614-S3613&gt;=$B$41)</f>
        <v>-309099882672</v>
      </c>
      <c r="U3614" s="54" t="n">
        <f aca="false">H3614*(T3614=$B$41)*(T3613&lt;$B$41)</f>
        <v>0</v>
      </c>
      <c r="V3614" s="54" t="n">
        <f aca="false">S3614*(U3614&gt;0)</f>
        <v>0</v>
      </c>
      <c r="W3614" s="39" t="n">
        <f aca="false">(O3614*$B$5/100/I3613/L3613)*(H3614&lt;$B$35)+(O3614*$B$36/100/I3613/L3613)*(H3614&gt;=$B$35)</f>
        <v>0</v>
      </c>
      <c r="X3614" s="39" t="n">
        <f aca="false">(N3614-N3613)/N3613</f>
        <v>-0.00140314408319198</v>
      </c>
      <c r="Y3614" s="39" t="n">
        <f aca="false">(Q3614*$B$7/100/I3614/N3614)*(H3614&lt;$B$35)+(Q3614*$B$37/100/I3614/N3614)*(H3614&gt;=$B$35)</f>
        <v>0</v>
      </c>
    </row>
    <row r="3615" customFormat="false" ht="12.75" hidden="false" customHeight="false" outlineLevel="0" collapsed="false">
      <c r="H3615" s="56" t="n">
        <f aca="false">H3614+1</f>
        <v>5583</v>
      </c>
      <c r="I3615" s="17" t="n">
        <f aca="false">K3615*H3615^($B$3*(H3615&lt;$B$35)+$B$42*(H3615&gt;=$B$35))</f>
        <v>477382085249695</v>
      </c>
      <c r="J3615" s="17" t="n">
        <f aca="false">100*(I3615/I3614-1)</f>
        <v>0.559169854783015</v>
      </c>
      <c r="K3615" s="17" t="n">
        <f aca="false">(K3614*((O3615/O3614)*(O3615/O3614&lt;1)+1*(O3615/O3614&gt;=1)))*(H3615&lt;&gt;$B$35)+(I3614/(H3614^$B$42))*(H3615=$B$35)</f>
        <v>7.90515984683158E-103</v>
      </c>
      <c r="L3615" s="39" t="n">
        <f aca="false">($B$9*H3615^$B$10)*(H3615&lt;$B$35)+($F$39*H3615^$B$39)*(H3615&gt;=$B$35)</f>
        <v>1464019.23378366</v>
      </c>
      <c r="M3615" s="39" t="n">
        <f aca="false">I3615*L3615</f>
        <v>6.98896554669303E+020</v>
      </c>
      <c r="N3615" s="57" t="n">
        <f aca="false">M3615/I3615</f>
        <v>1464019.23378366</v>
      </c>
      <c r="O3615" s="58" t="n">
        <f aca="false">(O3614*(1+($B$5*(H3615&lt;$B$35)+MIN($B$36,P3614)*(H3615&gt;=$B$35))*(Q3614&lt;M3614)/100)-(M3614-Q3614)*(M3614-Q3614&gt;0))*(O3614*(1+($B$5*(H3615&lt;$B$35)+MIN($B$36,P3614)*(H3615&gt;=$B$35))*(Q3614&lt;M3614)/100)-(M3614-Q3614)*(M3614-Q3614&gt;0)&gt;0)</f>
        <v>9.98398480871936E+025</v>
      </c>
      <c r="P3615" s="52" t="n">
        <f aca="false">100*((S3615+$B$41)^3-S3615^3)/(S3615^3)</f>
        <v>4.19550939333181E+247</v>
      </c>
      <c r="Q3615" s="59" t="n">
        <f aca="false">((Q3614*(1+$B$7/100))*(Q3614*(1+$B$7/100)&lt;$B$8)+$B$8*(Q3614*(1+$B$7/100)&gt;=$B$8))*(H3615&lt;$B$35)+(H3615&gt;=$B$35)*((Q3614*(1+MIN($B$37,P3614)/100))*(Q3614*(1+MIN($B$37,P3614)/100)&lt;MIN($B$38,O3614))+MIN($B$38,O3614)*(Q3614*(1+MIN($B$37,P3614)/100)&gt;=MIN($B$38,O3614)))</f>
        <v>0</v>
      </c>
      <c r="R3615" s="39" t="n">
        <f aca="false">R3614+M3615</f>
        <v>1.60850809360781E+023</v>
      </c>
      <c r="S3615" s="39" t="n">
        <f aca="false">((O3615/$B$40)*(0.75/PI()))^(1/3)</f>
        <v>1.33579075711258E+017</v>
      </c>
      <c r="T3615" s="53" t="n">
        <f aca="false">(S3615-S3614)*(S3615-S3614&lt;$B$41)+$B$41*(S3615-S3614&gt;=$B$41)</f>
        <v>-310393898176</v>
      </c>
      <c r="U3615" s="54" t="n">
        <f aca="false">H3615*(T3615=$B$41)*(T3614&lt;$B$41)</f>
        <v>0</v>
      </c>
      <c r="V3615" s="54" t="n">
        <f aca="false">S3615*(U3615&gt;0)</f>
        <v>0</v>
      </c>
      <c r="W3615" s="39" t="n">
        <f aca="false">(O3615*$B$5/100/I3614/L3614)*(H3615&lt;$B$35)+(O3615*$B$36/100/I3614/L3614)*(H3615&gt;=$B$35)</f>
        <v>0</v>
      </c>
      <c r="X3615" s="39" t="n">
        <f aca="false">(N3615-N3614)/N3614</f>
        <v>-0.00140289291267678</v>
      </c>
      <c r="Y3615" s="39" t="n">
        <f aca="false">(Q3615*$B$7/100/I3615/N3615)*(H3615&lt;$B$35)+(Q3615*$B$37/100/I3615/N3615)*(H3615&gt;=$B$35)</f>
        <v>0</v>
      </c>
    </row>
    <row r="3616" customFormat="false" ht="12.75" hidden="false" customHeight="false" outlineLevel="0" collapsed="false">
      <c r="H3616" s="56" t="n">
        <f aca="false">H3615+1</f>
        <v>5584</v>
      </c>
      <c r="I3616" s="17" t="n">
        <f aca="false">K3616*H3616^($B$3*(H3616&lt;$B$35)+$B$42*(H3616&gt;=$B$35))</f>
        <v>480050967931420</v>
      </c>
      <c r="J3616" s="17" t="n">
        <f aca="false">100*(I3616/I3615-1)</f>
        <v>0.559066367211791</v>
      </c>
      <c r="K3616" s="17" t="n">
        <f aca="false">(K3615*((O3616/O3615)*(O3616/O3615&lt;1)+1*(O3616/O3615&gt;=1)))*(H3616&lt;&gt;$B$35)+(I3615/(H3615^$B$42))*(H3616=$B$35)</f>
        <v>7.90510450931768E-103</v>
      </c>
      <c r="L3616" s="39" t="n">
        <f aca="false">($B$9*H3616^$B$10)*(H3616&lt;$B$35)+($F$39*H3616^$B$39)*(H3616&gt;=$B$35)</f>
        <v>1461965.7391634</v>
      </c>
      <c r="M3616" s="39" t="n">
        <f aca="false">I3616*L3616</f>
        <v>7.01818068167965E+020</v>
      </c>
      <c r="N3616" s="57" t="n">
        <f aca="false">M3616/I3616</f>
        <v>1461965.7391634</v>
      </c>
      <c r="O3616" s="58" t="n">
        <f aca="false">(O3615*(1+($B$5*(H3616&lt;$B$35)+MIN($B$36,P3615)*(H3616&gt;=$B$35))*(Q3615&lt;M3615)/100)-(M3615-Q3615)*(M3615-Q3615&gt;0))*(O3615*(1+($B$5*(H3616&lt;$B$35)+MIN($B$36,P3615)*(H3616&gt;=$B$35))*(Q3615&lt;M3615)/100)-(M3615-Q3615)*(M3615-Q3615&gt;0)&gt;0)</f>
        <v>9.98391491906389E+025</v>
      </c>
      <c r="P3616" s="52" t="n">
        <f aca="false">100*((S3616+$B$41)^3-S3616^3)/(S3616^3)</f>
        <v>4.19553876284351E+247</v>
      </c>
      <c r="Q3616" s="59" t="n">
        <f aca="false">((Q3615*(1+$B$7/100))*(Q3615*(1+$B$7/100)&lt;$B$8)+$B$8*(Q3615*(1+$B$7/100)&gt;=$B$8))*(H3616&lt;$B$35)+(H3616&gt;=$B$35)*((Q3615*(1+MIN($B$37,P3615)/100))*(Q3615*(1+MIN($B$37,P3615)/100)&lt;MIN($B$38,O3615))+MIN($B$38,O3615)*(Q3615*(1+MIN($B$37,P3615)/100)&gt;=MIN($B$38,O3615)))</f>
        <v>0</v>
      </c>
      <c r="R3616" s="39" t="n">
        <f aca="false">R3615+M3616</f>
        <v>1.61552627428949E+023</v>
      </c>
      <c r="S3616" s="39" t="n">
        <f aca="false">((O3616/$B$40)*(0.75/PI()))^(1/3)</f>
        <v>1.33578764018164E+017</v>
      </c>
      <c r="T3616" s="53" t="n">
        <f aca="false">(S3616-S3615)*(S3616-S3615&lt;$B$41)+$B$41*(S3616-S3615&gt;=$B$41)</f>
        <v>-311693094560</v>
      </c>
      <c r="U3616" s="54" t="n">
        <f aca="false">H3616*(T3616=$B$41)*(T3615&lt;$B$41)</f>
        <v>0</v>
      </c>
      <c r="V3616" s="54" t="n">
        <f aca="false">S3616*(U3616&gt;0)</f>
        <v>0</v>
      </c>
      <c r="W3616" s="39" t="n">
        <f aca="false">(O3616*$B$5/100/I3615/L3615)*(H3616&lt;$B$35)+(O3616*$B$36/100/I3615/L3615)*(H3616&gt;=$B$35)</f>
        <v>0</v>
      </c>
      <c r="X3616" s="39" t="n">
        <f aca="false">(N3616-N3615)/N3615</f>
        <v>-0.00140264183206765</v>
      </c>
      <c r="Y3616" s="39" t="n">
        <f aca="false">(Q3616*$B$7/100/I3616/N3616)*(H3616&lt;$B$35)+(Q3616*$B$37/100/I3616/N3616)*(H3616&gt;=$B$35)</f>
        <v>0</v>
      </c>
    </row>
    <row r="3617" customFormat="false" ht="12.75" hidden="false" customHeight="false" outlineLevel="0" collapsed="false">
      <c r="H3617" s="56" t="n">
        <f aca="false">H3616+1</f>
        <v>5585</v>
      </c>
      <c r="I3617" s="17" t="n">
        <f aca="false">K3617*H3617^($B$3*(H3617&lt;$B$35)+$B$42*(H3617&gt;=$B$35))</f>
        <v>482734274762412</v>
      </c>
      <c r="J3617" s="17" t="n">
        <f aca="false">100*(I3617/I3616-1)</f>
        <v>0.5589629039922</v>
      </c>
      <c r="K3617" s="17" t="n">
        <f aca="false">(K3616*((O3617/O3616)*(O3617/O3616&lt;1)+1*(O3617/O3616&gt;=1)))*(H3617&lt;&gt;$B$35)+(I3616/(H3616^$B$42))*(H3617=$B$35)</f>
        <v>7.90504894048301E-103</v>
      </c>
      <c r="L3617" s="39" t="n">
        <f aca="false">($B$9*H3617^$B$10)*(H3617&lt;$B$35)+($F$39*H3617^$B$39)*(H3617&gt;=$B$35)</f>
        <v>1459915.49180048</v>
      </c>
      <c r="M3617" s="39" t="n">
        <f aca="false">I3617*L3617</f>
        <v>7.04751246148716E+020</v>
      </c>
      <c r="N3617" s="57" t="n">
        <f aca="false">M3617/I3617</f>
        <v>1459915.49180048</v>
      </c>
      <c r="O3617" s="58" t="n">
        <f aca="false">(O3616*(1+($B$5*(H3617&lt;$B$35)+MIN($B$36,P3616)*(H3617&gt;=$B$35))*(Q3616&lt;M3616)/100)-(M3616-Q3616)*(M3616-Q3616&gt;0))*(O3616*(1+($B$5*(H3617&lt;$B$35)+MIN($B$36,P3616)*(H3617&gt;=$B$35))*(Q3616&lt;M3616)/100)-(M3616-Q3616)*(M3616-Q3616&gt;0)&gt;0)</f>
        <v>9.98384473725707E+025</v>
      </c>
      <c r="P3617" s="52" t="n">
        <f aca="false">100*((S3617+$B$41)^3-S3617^3)/(S3617^3)</f>
        <v>4.19556825553883E+247</v>
      </c>
      <c r="Q3617" s="59" t="n">
        <f aca="false">((Q3616*(1+$B$7/100))*(Q3616*(1+$B$7/100)&lt;$B$8)+$B$8*(Q3616*(1+$B$7/100)&gt;=$B$8))*(H3617&lt;$B$35)+(H3617&gt;=$B$35)*((Q3616*(1+MIN($B$37,P3616)/100))*(Q3616*(1+MIN($B$37,P3616)/100)&lt;MIN($B$38,O3616))+MIN($B$38,O3616)*(Q3616*(1+MIN($B$37,P3616)/100)&gt;=MIN($B$38,O3616)))</f>
        <v>0</v>
      </c>
      <c r="R3617" s="39" t="n">
        <f aca="false">R3616+M3617</f>
        <v>1.62257378675098E+023</v>
      </c>
      <c r="S3617" s="39" t="n">
        <f aca="false">((O3617/$B$40)*(0.75/PI()))^(1/3)</f>
        <v>1.33578451020672E+017</v>
      </c>
      <c r="T3617" s="53" t="n">
        <f aca="false">(S3617-S3616)*(S3617-S3616&lt;$B$41)+$B$41*(S3617-S3616&gt;=$B$41)</f>
        <v>-312997491584</v>
      </c>
      <c r="U3617" s="54" t="n">
        <f aca="false">H3617*(T3617=$B$41)*(T3616&lt;$B$41)</f>
        <v>0</v>
      </c>
      <c r="V3617" s="54" t="n">
        <f aca="false">S3617*(U3617&gt;0)</f>
        <v>0</v>
      </c>
      <c r="W3617" s="39" t="n">
        <f aca="false">(O3617*$B$5/100/I3616/L3616)*(H3617&lt;$B$35)+(O3617*$B$36/100/I3616/L3616)*(H3617&gt;=$B$35)</f>
        <v>0</v>
      </c>
      <c r="X3617" s="39" t="n">
        <f aca="false">(N3617-N3616)/N3616</f>
        <v>-0.00140239084131585</v>
      </c>
      <c r="Y3617" s="39" t="n">
        <f aca="false">(Q3617*$B$7/100/I3617/N3617)*(H3617&lt;$B$35)+(Q3617*$B$37/100/I3617/N3617)*(H3617&gt;=$B$35)</f>
        <v>0</v>
      </c>
    </row>
    <row r="3618" customFormat="false" ht="12.75" hidden="false" customHeight="false" outlineLevel="0" collapsed="false">
      <c r="H3618" s="56" t="n">
        <f aca="false">H3617+1</f>
        <v>5586</v>
      </c>
      <c r="I3618" s="17" t="n">
        <f aca="false">K3618*H3618^($B$3*(H3618&lt;$B$35)+$B$42*(H3618&gt;=$B$35))</f>
        <v>485432080948010</v>
      </c>
      <c r="J3618" s="17" t="n">
        <f aca="false">100*(I3618/I3617-1)</f>
        <v>0.558859465059824</v>
      </c>
      <c r="K3618" s="17" t="n">
        <f aca="false">(K3617*((O3618/O3617)*(O3618/O3617&lt;1)+1*(O3618/O3617&gt;=1)))*(H3618&lt;&gt;$B$35)+(I3617/(H3617^$B$42))*(H3618=$B$35)</f>
        <v>7.90499313940398E-103</v>
      </c>
      <c r="L3618" s="39" t="n">
        <f aca="false">($B$9*H3618^$B$10)*(H3618&lt;$B$35)+($F$39*H3618^$B$39)*(H3618&gt;=$B$35)</f>
        <v>1457868.48597986</v>
      </c>
      <c r="M3618" s="39" t="n">
        <f aca="false">I3618*L3618</f>
        <v>7.07696132897727E+020</v>
      </c>
      <c r="N3618" s="57" t="n">
        <f aca="false">M3618/I3618</f>
        <v>1457868.48597986</v>
      </c>
      <c r="O3618" s="58" t="n">
        <f aca="false">(O3617*(1+($B$5*(H3618&lt;$B$35)+MIN($B$36,P3617)*(H3618&gt;=$B$35))*(Q3617&lt;M3617)/100)-(M3617-Q3617)*(M3617-Q3617&gt;0))*(O3617*(1+($B$5*(H3618&lt;$B$35)+MIN($B$36,P3617)*(H3618&gt;=$B$35))*(Q3617&lt;M3617)/100)-(M3617-Q3617)*(M3617-Q3617&gt;0)&gt;0)</f>
        <v>9.98377426213246E+025</v>
      </c>
      <c r="P3618" s="52" t="n">
        <f aca="false">100*((S3618+$B$41)^3-S3618^3)/(S3618^3)</f>
        <v>4.19559787191314E+247</v>
      </c>
      <c r="Q3618" s="59" t="n">
        <f aca="false">((Q3617*(1+$B$7/100))*(Q3617*(1+$B$7/100)&lt;$B$8)+$B$8*(Q3617*(1+$B$7/100)&gt;=$B$8))*(H3618&lt;$B$35)+(H3618&gt;=$B$35)*((Q3617*(1+MIN($B$37,P3617)/100))*(Q3617*(1+MIN($B$37,P3617)/100)&lt;MIN($B$38,O3617))+MIN($B$38,O3617)*(Q3617*(1+MIN($B$37,P3617)/100)&gt;=MIN($B$38,O3617)))</f>
        <v>0</v>
      </c>
      <c r="R3618" s="39" t="n">
        <f aca="false">R3617+M3618</f>
        <v>1.62965074807996E+023</v>
      </c>
      <c r="S3618" s="39" t="n">
        <f aca="false">((O3618/$B$40)*(0.75/PI()))^(1/3)</f>
        <v>1.33578136713563E+017</v>
      </c>
      <c r="T3618" s="53" t="n">
        <f aca="false">(S3618-S3617)*(S3618-S3617&lt;$B$41)+$B$41*(S3618-S3617&gt;=$B$41)</f>
        <v>-314307109136</v>
      </c>
      <c r="U3618" s="54" t="n">
        <f aca="false">H3618*(T3618=$B$41)*(T3617&lt;$B$41)</f>
        <v>0</v>
      </c>
      <c r="V3618" s="54" t="n">
        <f aca="false">S3618*(U3618&gt;0)</f>
        <v>0</v>
      </c>
      <c r="W3618" s="39" t="n">
        <f aca="false">(O3618*$B$5/100/I3617/L3617)*(H3618&lt;$B$35)+(O3618*$B$36/100/I3617/L3617)*(H3618&gt;=$B$35)</f>
        <v>0</v>
      </c>
      <c r="X3618" s="39" t="n">
        <f aca="false">(N3618-N3617)/N3617</f>
        <v>-0.00140213994037327</v>
      </c>
      <c r="Y3618" s="39" t="n">
        <f aca="false">(Q3618*$B$7/100/I3618/N3618)*(H3618&lt;$B$35)+(Q3618*$B$37/100/I3618/N3618)*(H3618&gt;=$B$35)</f>
        <v>0</v>
      </c>
    </row>
    <row r="3619" customFormat="false" ht="12.75" hidden="false" customHeight="false" outlineLevel="0" collapsed="false">
      <c r="H3619" s="56" t="n">
        <f aca="false">H3618+1</f>
        <v>5587</v>
      </c>
      <c r="I3619" s="17" t="n">
        <f aca="false">K3619*H3619^($B$3*(H3619&lt;$B$35)+$B$42*(H3619&gt;=$B$35))</f>
        <v>488144462070647</v>
      </c>
      <c r="J3619" s="17" t="n">
        <f aca="false">100*(I3619/I3618-1)</f>
        <v>0.558756050350007</v>
      </c>
      <c r="K3619" s="17" t="n">
        <f aca="false">(K3618*((O3619/O3618)*(O3619/O3618&lt;1)+1*(O3619/O3618&gt;=1)))*(H3619&lt;&gt;$B$35)+(I3618/(H3618^$B$42))*(H3619=$B$35)</f>
        <v>7.90493710515352E-103</v>
      </c>
      <c r="L3619" s="39" t="n">
        <f aca="false">($B$9*H3619^$B$10)*(H3619&lt;$B$35)+($F$39*H3619^$B$39)*(H3619&gt;=$B$35)</f>
        <v>1455824.71599757</v>
      </c>
      <c r="M3619" s="39" t="n">
        <f aca="false">I3619*L3619</f>
        <v>7.10652772859787E+020</v>
      </c>
      <c r="N3619" s="57" t="n">
        <f aca="false">M3619/I3619</f>
        <v>1455824.71599757</v>
      </c>
      <c r="O3619" s="58" t="n">
        <f aca="false">(O3618*(1+($B$5*(H3619&lt;$B$35)+MIN($B$36,P3618)*(H3619&gt;=$B$35))*(Q3618&lt;M3618)/100)-(M3618-Q3618)*(M3618-Q3618&gt;0))*(O3618*(1+($B$5*(H3619&lt;$B$35)+MIN($B$36,P3618)*(H3619&gt;=$B$35))*(Q3618&lt;M3618)/100)-(M3618-Q3618)*(M3618-Q3618&gt;0)&gt;0)</f>
        <v>9.98370349251917E+025</v>
      </c>
      <c r="P3619" s="52" t="n">
        <f aca="false">100*((S3619+$B$41)^3-S3619^3)/(S3619^3)</f>
        <v>4.19562761246375E+247</v>
      </c>
      <c r="Q3619" s="59" t="n">
        <f aca="false">((Q3618*(1+$B$7/100))*(Q3618*(1+$B$7/100)&lt;$B$8)+$B$8*(Q3618*(1+$B$7/100)&gt;=$B$8))*(H3619&lt;$B$35)+(H3619&gt;=$B$35)*((Q3618*(1+MIN($B$37,P3618)/100))*(Q3618*(1+MIN($B$37,P3618)/100)&lt;MIN($B$38,O3618))+MIN($B$38,O3618)*(Q3618*(1+MIN($B$37,P3618)/100)&gt;=MIN($B$38,O3618)))</f>
        <v>0</v>
      </c>
      <c r="R3619" s="39" t="n">
        <f aca="false">R3618+M3619</f>
        <v>1.63675727580855E+023</v>
      </c>
      <c r="S3619" s="39" t="n">
        <f aca="false">((O3619/$B$40)*(0.75/PI()))^(1/3)</f>
        <v>1.33577821091596E+017</v>
      </c>
      <c r="T3619" s="53" t="n">
        <f aca="false">(S3619-S3618)*(S3619-S3618&lt;$B$41)+$B$41*(S3619-S3618&gt;=$B$41)</f>
        <v>-315621967120</v>
      </c>
      <c r="U3619" s="54" t="n">
        <f aca="false">H3619*(T3619=$B$41)*(T3618&lt;$B$41)</f>
        <v>0</v>
      </c>
      <c r="V3619" s="54" t="n">
        <f aca="false">S3619*(U3619&gt;0)</f>
        <v>0</v>
      </c>
      <c r="W3619" s="39" t="n">
        <f aca="false">(O3619*$B$5/100/I3618/L3618)*(H3619&lt;$B$35)+(O3619*$B$36/100/I3618/L3618)*(H3619&gt;=$B$35)</f>
        <v>0</v>
      </c>
      <c r="X3619" s="39" t="n">
        <f aca="false">(N3619-N3618)/N3618</f>
        <v>-0.00140188912919182</v>
      </c>
      <c r="Y3619" s="39" t="n">
        <f aca="false">(Q3619*$B$7/100/I3619/N3619)*(H3619&lt;$B$35)+(Q3619*$B$37/100/I3619/N3619)*(H3619&gt;=$B$35)</f>
        <v>0</v>
      </c>
    </row>
    <row r="3620" customFormat="false" ht="12.75" hidden="false" customHeight="false" outlineLevel="0" collapsed="false">
      <c r="H3620" s="56" t="n">
        <f aca="false">H3619+1</f>
        <v>5588</v>
      </c>
      <c r="I3620" s="17" t="n">
        <f aca="false">K3620*H3620^($B$3*(H3620&lt;$B$35)+$B$42*(H3620&gt;=$B$35))</f>
        <v>490871494091661</v>
      </c>
      <c r="J3620" s="17" t="n">
        <f aca="false">100*(I3620/I3619-1)</f>
        <v>0.558652659798042</v>
      </c>
      <c r="K3620" s="17" t="n">
        <f aca="false">(K3619*((O3620/O3619)*(O3620/O3619&lt;1)+1*(O3620/O3619&gt;=1)))*(H3620&lt;&gt;$B$35)+(I3619/(H3619^$B$42))*(H3620=$B$35)</f>
        <v>7.90488083680103E-103</v>
      </c>
      <c r="L3620" s="39" t="n">
        <f aca="false">($B$9*H3620^$B$10)*(H3620&lt;$B$35)+($F$39*H3620^$B$39)*(H3620&gt;=$B$35)</f>
        <v>1453784.17616072</v>
      </c>
      <c r="M3620" s="39" t="n">
        <f aca="false">I3620*L3620</f>
        <v>7.13621210638826E+020</v>
      </c>
      <c r="N3620" s="57" t="n">
        <f aca="false">M3620/I3620</f>
        <v>1453784.17616072</v>
      </c>
      <c r="O3620" s="58" t="n">
        <f aca="false">(O3619*(1+($B$5*(H3620&lt;$B$35)+MIN($B$36,P3619)*(H3620&gt;=$B$35))*(Q3619&lt;M3619)/100)-(M3619-Q3619)*(M3619-Q3619&gt;0))*(O3619*(1+($B$5*(H3620&lt;$B$35)+MIN($B$36,P3619)*(H3620&gt;=$B$35))*(Q3619&lt;M3619)/100)-(M3619-Q3619)*(M3619-Q3619&gt;0)&gt;0)</f>
        <v>9.98363242724188E+025</v>
      </c>
      <c r="P3620" s="52" t="n">
        <f aca="false">100*((S3620+$B$41)^3-S3620^3)/(S3620^3)</f>
        <v>4.19565747768984E+247</v>
      </c>
      <c r="Q3620" s="59" t="n">
        <f aca="false">((Q3619*(1+$B$7/100))*(Q3619*(1+$B$7/100)&lt;$B$8)+$B$8*(Q3619*(1+$B$7/100)&gt;=$B$8))*(H3620&lt;$B$35)+(H3620&gt;=$B$35)*((Q3619*(1+MIN($B$37,P3619)/100))*(Q3619*(1+MIN($B$37,P3619)/100)&lt;MIN($B$38,O3619))+MIN($B$38,O3619)*(Q3619*(1+MIN($B$37,P3619)/100)&gt;=MIN($B$38,O3619)))</f>
        <v>0</v>
      </c>
      <c r="R3620" s="39" t="n">
        <f aca="false">R3619+M3620</f>
        <v>1.64389348791494E+023</v>
      </c>
      <c r="S3620" s="39" t="n">
        <f aca="false">((O3620/$B$40)*(0.75/PI()))^(1/3)</f>
        <v>1.3357750414951E+017</v>
      </c>
      <c r="T3620" s="53" t="n">
        <f aca="false">(S3620-S3619)*(S3620-S3619&lt;$B$41)+$B$41*(S3620-S3619&gt;=$B$41)</f>
        <v>-316942085536</v>
      </c>
      <c r="U3620" s="54" t="n">
        <f aca="false">H3620*(T3620=$B$41)*(T3619&lt;$B$41)</f>
        <v>0</v>
      </c>
      <c r="V3620" s="54" t="n">
        <f aca="false">S3620*(U3620&gt;0)</f>
        <v>0</v>
      </c>
      <c r="W3620" s="39" t="n">
        <f aca="false">(O3620*$B$5/100/I3619/L3619)*(H3620&lt;$B$35)+(O3620*$B$36/100/I3619/L3619)*(H3620&gt;=$B$35)</f>
        <v>0</v>
      </c>
      <c r="X3620" s="39" t="n">
        <f aca="false">(N3620-N3619)/N3619</f>
        <v>-0.00140163840772303</v>
      </c>
      <c r="Y3620" s="39" t="n">
        <f aca="false">(Q3620*$B$7/100/I3620/N3620)*(H3620&lt;$B$35)+(Q3620*$B$37/100/I3620/N3620)*(H3620&gt;=$B$35)</f>
        <v>0</v>
      </c>
    </row>
    <row r="3621" customFormat="false" ht="12.75" hidden="false" customHeight="false" outlineLevel="0" collapsed="false">
      <c r="H3621" s="56" t="n">
        <f aca="false">H3620+1</f>
        <v>5589</v>
      </c>
      <c r="I3621" s="17" t="n">
        <f aca="false">K3621*H3621^($B$3*(H3621&lt;$B$35)+$B$42*(H3621&gt;=$B$35))</f>
        <v>493613253353113</v>
      </c>
      <c r="J3621" s="17" t="n">
        <f aca="false">100*(I3621/I3620-1)</f>
        <v>0.558549293339006</v>
      </c>
      <c r="K3621" s="17" t="n">
        <f aca="false">(K3620*((O3621/O3620)*(O3621/O3620&lt;1)+1*(O3621/O3620&gt;=1)))*(H3621&lt;&gt;$B$35)+(I3620/(H3620^$B$42))*(H3621=$B$35)</f>
        <v>7.90482433341237E-103</v>
      </c>
      <c r="L3621" s="39" t="n">
        <f aca="false">($B$9*H3621^$B$10)*(H3621&lt;$B$35)+($F$39*H3621^$B$39)*(H3621&gt;=$B$35)</f>
        <v>1451746.86078742</v>
      </c>
      <c r="M3621" s="39" t="n">
        <f aca="false">I3621*L3621</f>
        <v>7.16601490998448E+020</v>
      </c>
      <c r="N3621" s="57" t="n">
        <f aca="false">M3621/I3621</f>
        <v>1451746.86078742</v>
      </c>
      <c r="O3621" s="58" t="n">
        <f aca="false">(O3620*(1+($B$5*(H3621&lt;$B$35)+MIN($B$36,P3620)*(H3621&gt;=$B$35))*(Q3620&lt;M3620)/100)-(M3620-Q3620)*(M3620-Q3620&gt;0))*(O3620*(1+($B$5*(H3621&lt;$B$35)+MIN($B$36,P3620)*(H3621&gt;=$B$35))*(Q3620&lt;M3620)/100)-(M3620-Q3620)*(M3620-Q3620&gt;0)&gt;0)</f>
        <v>9.98356106512082E+025</v>
      </c>
      <c r="P3621" s="52" t="n">
        <f aca="false">100*((S3621+$B$41)^3-S3621^3)/(S3621^3)</f>
        <v>4.19568746809255E+247</v>
      </c>
      <c r="Q3621" s="59" t="n">
        <f aca="false">((Q3620*(1+$B$7/100))*(Q3620*(1+$B$7/100)&lt;$B$8)+$B$8*(Q3620*(1+$B$7/100)&gt;=$B$8))*(H3621&lt;$B$35)+(H3621&gt;=$B$35)*((Q3620*(1+MIN($B$37,P3620)/100))*(Q3620*(1+MIN($B$37,P3620)/100)&lt;MIN($B$38,O3620))+MIN($B$38,O3620)*(Q3620*(1+MIN($B$37,P3620)/100)&gt;=MIN($B$38,O3620)))</f>
        <v>0</v>
      </c>
      <c r="R3621" s="39" t="n">
        <f aca="false">R3620+M3621</f>
        <v>1.65105950282493E+023</v>
      </c>
      <c r="S3621" s="39" t="n">
        <f aca="false">((O3621/$B$40)*(0.75/PI()))^(1/3)</f>
        <v>1.33577185882026E+017</v>
      </c>
      <c r="T3621" s="53" t="n">
        <f aca="false">(S3621-S3620)*(S3621-S3620&lt;$B$41)+$B$41*(S3621-S3620&gt;=$B$41)</f>
        <v>-318267484448</v>
      </c>
      <c r="U3621" s="54" t="n">
        <f aca="false">H3621*(T3621=$B$41)*(T3620&lt;$B$41)</f>
        <v>0</v>
      </c>
      <c r="V3621" s="54" t="n">
        <f aca="false">S3621*(U3621&gt;0)</f>
        <v>0</v>
      </c>
      <c r="W3621" s="39" t="n">
        <f aca="false">(O3621*$B$5/100/I3620/L3620)*(H3621&lt;$B$35)+(O3621*$B$36/100/I3620/L3620)*(H3621&gt;=$B$35)</f>
        <v>0</v>
      </c>
      <c r="X3621" s="39" t="n">
        <f aca="false">(N3621-N3620)/N3620</f>
        <v>-0.00140138777591887</v>
      </c>
      <c r="Y3621" s="39" t="n">
        <f aca="false">(Q3621*$B$7/100/I3621/N3621)*(H3621&lt;$B$35)+(Q3621*$B$37/100/I3621/N3621)*(H3621&gt;=$B$35)</f>
        <v>0</v>
      </c>
    </row>
    <row r="3622" customFormat="false" ht="12.75" hidden="false" customHeight="false" outlineLevel="0" collapsed="false">
      <c r="H3622" s="56" t="n">
        <f aca="false">H3621+1</f>
        <v>5590</v>
      </c>
      <c r="I3622" s="17" t="n">
        <f aca="false">K3622*H3622^($B$3*(H3622&lt;$B$35)+$B$42*(H3622&gt;=$B$35))</f>
        <v>496369816579608</v>
      </c>
      <c r="J3622" s="17" t="n">
        <f aca="false">100*(I3622/I3621-1)</f>
        <v>0.55844595090786</v>
      </c>
      <c r="K3622" s="17" t="n">
        <f aca="false">(K3621*((O3622/O3621)*(O3622/O3621&lt;1)+1*(O3622/O3621&gt;=1)))*(H3622&lt;&gt;$B$35)+(I3621/(H3621^$B$42))*(H3622=$B$35)</f>
        <v>7.90476759404987E-103</v>
      </c>
      <c r="L3622" s="39" t="n">
        <f aca="false">($B$9*H3622^$B$10)*(H3622&lt;$B$35)+($F$39*H3622^$B$39)*(H3622&gt;=$B$35)</f>
        <v>1449712.76420682</v>
      </c>
      <c r="M3622" s="39" t="n">
        <f aca="false">I3622*L3622</f>
        <v>7.19593658862455E+020</v>
      </c>
      <c r="N3622" s="57" t="n">
        <f aca="false">M3622/I3622</f>
        <v>1449712.76420682</v>
      </c>
      <c r="O3622" s="58" t="n">
        <f aca="false">(O3621*(1+($B$5*(H3622&lt;$B$35)+MIN($B$36,P3621)*(H3622&gt;=$B$35))*(Q3621&lt;M3621)/100)-(M3621-Q3621)*(M3621-Q3621&gt;0))*(O3621*(1+($B$5*(H3622&lt;$B$35)+MIN($B$36,P3621)*(H3622&gt;=$B$35))*(Q3621&lt;M3621)/100)-(M3621-Q3621)*(M3621-Q3621&gt;0)&gt;0)</f>
        <v>9.98348940497172E+025</v>
      </c>
      <c r="P3622" s="52" t="n">
        <f aca="false">100*((S3622+$B$41)^3-S3622^3)/(S3622^3)</f>
        <v>4.19571758417495E+247</v>
      </c>
      <c r="Q3622" s="59" t="n">
        <f aca="false">((Q3621*(1+$B$7/100))*(Q3621*(1+$B$7/100)&lt;$B$8)+$B$8*(Q3621*(1+$B$7/100)&gt;=$B$8))*(H3622&lt;$B$35)+(H3622&gt;=$B$35)*((Q3621*(1+MIN($B$37,P3621)/100))*(Q3621*(1+MIN($B$37,P3621)/100)&lt;MIN($B$38,O3621))+MIN($B$38,O3621)*(Q3621*(1+MIN($B$37,P3621)/100)&gt;=MIN($B$38,O3621)))</f>
        <v>0</v>
      </c>
      <c r="R3622" s="39" t="n">
        <f aca="false">R3621+M3622</f>
        <v>1.65825543941355E+023</v>
      </c>
      <c r="S3622" s="39" t="n">
        <f aca="false">((O3622/$B$40)*(0.75/PI()))^(1/3)</f>
        <v>1.33576866283842E+017</v>
      </c>
      <c r="T3622" s="53" t="n">
        <f aca="false">(S3622-S3621)*(S3622-S3621&lt;$B$41)+$B$41*(S3622-S3621&gt;=$B$41)</f>
        <v>-319598184016</v>
      </c>
      <c r="U3622" s="54" t="n">
        <f aca="false">H3622*(T3622=$B$41)*(T3621&lt;$B$41)</f>
        <v>0</v>
      </c>
      <c r="V3622" s="54" t="n">
        <f aca="false">S3622*(U3622&gt;0)</f>
        <v>0</v>
      </c>
      <c r="W3622" s="39" t="n">
        <f aca="false">(O3622*$B$5/100/I3621/L3621)*(H3622&lt;$B$35)+(O3622*$B$36/100/I3621/L3621)*(H3622&gt;=$B$35)</f>
        <v>0</v>
      </c>
      <c r="X3622" s="39" t="n">
        <f aca="false">(N3622-N3621)/N3621</f>
        <v>-0.00140113723373177</v>
      </c>
      <c r="Y3622" s="39" t="n">
        <f aca="false">(Q3622*$B$7/100/I3622/N3622)*(H3622&lt;$B$35)+(Q3622*$B$37/100/I3622/N3622)*(H3622&gt;=$B$35)</f>
        <v>0</v>
      </c>
    </row>
    <row r="3623" customFormat="false" ht="12.75" hidden="false" customHeight="false" outlineLevel="0" collapsed="false">
      <c r="H3623" s="56" t="n">
        <f aca="false">H3622+1</f>
        <v>5591</v>
      </c>
      <c r="I3623" s="17" t="n">
        <f aca="false">K3623*H3623^($B$3*(H3623&lt;$B$35)+$B$42*(H3623&gt;=$B$35))</f>
        <v>499141260880133</v>
      </c>
      <c r="J3623" s="17" t="n">
        <f aca="false">100*(I3623/I3622-1)</f>
        <v>0.558342632439368</v>
      </c>
      <c r="K3623" s="17" t="n">
        <f aca="false">(K3622*((O3623/O3622)*(O3623/O3622&lt;1)+1*(O3623/O3622&gt;=1)))*(H3623&lt;&gt;$B$35)+(I3622/(H3622^$B$42))*(H3623=$B$35)</f>
        <v>7.90471061777229E-103</v>
      </c>
      <c r="L3623" s="39" t="n">
        <f aca="false">($B$9*H3623^$B$10)*(H3623&lt;$B$35)+($F$39*H3623^$B$39)*(H3623&gt;=$B$35)</f>
        <v>1447681.88075903</v>
      </c>
      <c r="M3623" s="39" t="n">
        <f aca="false">I3623*L3623</f>
        <v>7.22597759315385E+020</v>
      </c>
      <c r="N3623" s="57" t="n">
        <f aca="false">M3623/I3623</f>
        <v>1447681.88075903</v>
      </c>
      <c r="O3623" s="58" t="n">
        <f aca="false">(O3622*(1+($B$5*(H3623&lt;$B$35)+MIN($B$36,P3622)*(H3623&gt;=$B$35))*(Q3622&lt;M3622)/100)-(M3622-Q3622)*(M3622-Q3622&gt;0))*(O3622*(1+($B$5*(H3623&lt;$B$35)+MIN($B$36,P3622)*(H3623&gt;=$B$35))*(Q3622&lt;M3622)/100)-(M3622-Q3622)*(M3622-Q3622&gt;0)&gt;0)</f>
        <v>9.98341744560583E+025</v>
      </c>
      <c r="P3623" s="52" t="n">
        <f aca="false">100*((S3623+$B$41)^3-S3623^3)/(S3623^3)</f>
        <v>4.19574782644204E+247</v>
      </c>
      <c r="Q3623" s="59" t="n">
        <f aca="false">((Q3622*(1+$B$7/100))*(Q3622*(1+$B$7/100)&lt;$B$8)+$B$8*(Q3622*(1+$B$7/100)&gt;=$B$8))*(H3623&lt;$B$35)+(H3623&gt;=$B$35)*((Q3622*(1+MIN($B$37,P3622)/100))*(Q3622*(1+MIN($B$37,P3622)/100)&lt;MIN($B$38,O3622))+MIN($B$38,O3622)*(Q3622*(1+MIN($B$37,P3622)/100)&gt;=MIN($B$38,O3622)))</f>
        <v>0</v>
      </c>
      <c r="R3623" s="39" t="n">
        <f aca="false">R3622+M3623</f>
        <v>1.66548141700671E+023</v>
      </c>
      <c r="S3623" s="39" t="n">
        <f aca="false">((O3623/$B$40)*(0.75/PI()))^(1/3)</f>
        <v>1.33576545349637E+017</v>
      </c>
      <c r="T3623" s="53" t="n">
        <f aca="false">(S3623-S3622)*(S3623-S3622&lt;$B$41)+$B$41*(S3623-S3622&gt;=$B$41)</f>
        <v>-320934204448</v>
      </c>
      <c r="U3623" s="54" t="n">
        <f aca="false">H3623*(T3623=$B$41)*(T3622&lt;$B$41)</f>
        <v>0</v>
      </c>
      <c r="V3623" s="54" t="n">
        <f aca="false">S3623*(U3623&gt;0)</f>
        <v>0</v>
      </c>
      <c r="W3623" s="39" t="n">
        <f aca="false">(O3623*$B$5/100/I3622/L3622)*(H3623&lt;$B$35)+(O3623*$B$36/100/I3622/L3622)*(H3623&gt;=$B$35)</f>
        <v>0</v>
      </c>
      <c r="X3623" s="39" t="n">
        <f aca="false">(N3623-N3622)/N3622</f>
        <v>-0.00140088678111289</v>
      </c>
      <c r="Y3623" s="39" t="n">
        <f aca="false">(Q3623*$B$7/100/I3623/N3623)*(H3623&lt;$B$35)+(Q3623*$B$37/100/I3623/N3623)*(H3623&gt;=$B$35)</f>
        <v>0</v>
      </c>
    </row>
    <row r="3624" customFormat="false" ht="12.75" hidden="false" customHeight="false" outlineLevel="0" collapsed="false">
      <c r="H3624" s="56" t="n">
        <f aca="false">H3623+1</f>
        <v>5592</v>
      </c>
      <c r="I3624" s="17" t="n">
        <f aca="false">K3624*H3624^($B$3*(H3624&lt;$B$35)+$B$42*(H3624&gt;=$B$35))</f>
        <v>501927663749897</v>
      </c>
      <c r="J3624" s="17" t="n">
        <f aca="false">100*(I3624/I3623-1)</f>
        <v>0.558239337868205</v>
      </c>
      <c r="K3624" s="17" t="n">
        <f aca="false">(K3623*((O3624/O3623)*(O3624/O3623&lt;1)+1*(O3624/O3623&gt;=1)))*(H3624&lt;&gt;$B$35)+(I3623/(H3623^$B$42))*(H3624=$B$35)</f>
        <v>7.90465340363483E-103</v>
      </c>
      <c r="L3624" s="39" t="n">
        <f aca="false">($B$9*H3624^$B$10)*(H3624&lt;$B$35)+($F$39*H3624^$B$39)*(H3624&gt;=$B$35)</f>
        <v>1445654.20479514</v>
      </c>
      <c r="M3624" s="39" t="n">
        <f aca="false">I3624*L3624</f>
        <v>7.2561383760304E+020</v>
      </c>
      <c r="N3624" s="57" t="n">
        <f aca="false">M3624/I3624</f>
        <v>1445654.20479514</v>
      </c>
      <c r="O3624" s="58" t="n">
        <f aca="false">(O3623*(1+($B$5*(H3624&lt;$B$35)+MIN($B$36,P3623)*(H3624&gt;=$B$35))*(Q3623&lt;M3623)/100)-(M3623-Q3623)*(M3623-Q3623&gt;0))*(O3623*(1+($B$5*(H3624&lt;$B$35)+MIN($B$36,P3623)*(H3624&gt;=$B$35))*(Q3623&lt;M3623)/100)-(M3623-Q3623)*(M3623-Q3623&gt;0)&gt;0)</f>
        <v>9.9833451858299E+025</v>
      </c>
      <c r="P3624" s="52" t="n">
        <f aca="false">100*((S3624+$B$41)^3-S3624^3)/(S3624^3)</f>
        <v>4.19577819540075E+247</v>
      </c>
      <c r="Q3624" s="59" t="n">
        <f aca="false">((Q3623*(1+$B$7/100))*(Q3623*(1+$B$7/100)&lt;$B$8)+$B$8*(Q3623*(1+$B$7/100)&gt;=$B$8))*(H3624&lt;$B$35)+(H3624&gt;=$B$35)*((Q3623*(1+MIN($B$37,P3623)/100))*(Q3623*(1+MIN($B$37,P3623)/100)&lt;MIN($B$38,O3623))+MIN($B$38,O3623)*(Q3623*(1+MIN($B$37,P3623)/100)&gt;=MIN($B$38,O3623)))</f>
        <v>0</v>
      </c>
      <c r="R3624" s="39" t="n">
        <f aca="false">R3623+M3624</f>
        <v>1.67273755538274E+023</v>
      </c>
      <c r="S3624" s="39" t="n">
        <f aca="false">((O3624/$B$40)*(0.75/PI()))^(1/3)</f>
        <v>1.33576223074071E+017</v>
      </c>
      <c r="T3624" s="53" t="n">
        <f aca="false">(S3624-S3623)*(S3624-S3623&lt;$B$41)+$B$41*(S3624-S3623&gt;=$B$41)</f>
        <v>-322275566016</v>
      </c>
      <c r="U3624" s="54" t="n">
        <f aca="false">H3624*(T3624=$B$41)*(T3623&lt;$B$41)</f>
        <v>0</v>
      </c>
      <c r="V3624" s="54" t="n">
        <f aca="false">S3624*(U3624&gt;0)</f>
        <v>0</v>
      </c>
      <c r="W3624" s="39" t="n">
        <f aca="false">(O3624*$B$5/100/I3623/L3623)*(H3624&lt;$B$35)+(O3624*$B$36/100/I3623/L3623)*(H3624&gt;=$B$35)</f>
        <v>0</v>
      </c>
      <c r="X3624" s="39" t="n">
        <f aca="false">(N3624-N3623)/N3623</f>
        <v>-0.00140063641801476</v>
      </c>
      <c r="Y3624" s="39" t="n">
        <f aca="false">(Q3624*$B$7/100/I3624/N3624)*(H3624&lt;$B$35)+(Q3624*$B$37/100/I3624/N3624)*(H3624&gt;=$B$35)</f>
        <v>0</v>
      </c>
    </row>
    <row r="3625" customFormat="false" ht="12.75" hidden="false" customHeight="false" outlineLevel="0" collapsed="false">
      <c r="H3625" s="56" t="n">
        <f aca="false">H3624+1</f>
        <v>5593</v>
      </c>
      <c r="I3625" s="17" t="n">
        <f aca="false">K3625*H3625^($B$3*(H3625&lt;$B$35)+$B$42*(H3625&gt;=$B$35))</f>
        <v>504729103072182</v>
      </c>
      <c r="J3625" s="17" t="n">
        <f aca="false">100*(I3625/I3624-1)</f>
        <v>0.558136067128801</v>
      </c>
      <c r="K3625" s="17" t="n">
        <f aca="false">(K3624*((O3625/O3624)*(O3625/O3624&lt;1)+1*(O3625/O3624&gt;=1)))*(H3625&lt;&gt;$B$35)+(I3624/(H3624^$B$42))*(H3625=$B$35)</f>
        <v>7.90459595068911E-103</v>
      </c>
      <c r="L3625" s="39" t="n">
        <f aca="false">($B$9*H3625^$B$10)*(H3625&lt;$B$35)+($F$39*H3625^$B$39)*(H3625&gt;=$B$35)</f>
        <v>1443629.73067717</v>
      </c>
      <c r="M3625" s="39" t="n">
        <f aca="false">I3625*L3625</f>
        <v>7.28641939133023E+020</v>
      </c>
      <c r="N3625" s="57" t="n">
        <f aca="false">M3625/I3625</f>
        <v>1443629.73067717</v>
      </c>
      <c r="O3625" s="58" t="n">
        <f aca="false">(O3624*(1+($B$5*(H3625&lt;$B$35)+MIN($B$36,P3624)*(H3625&gt;=$B$35))*(Q3624&lt;M3624)/100)-(M3624-Q3624)*(M3624-Q3624&gt;0))*(O3624*(1+($B$5*(H3625&lt;$B$35)+MIN($B$36,P3624)*(H3625&gt;=$B$35))*(Q3624&lt;M3624)/100)-(M3624-Q3624)*(M3624-Q3624&gt;0)&gt;0)</f>
        <v>9.98327262444614E+025</v>
      </c>
      <c r="P3625" s="52" t="n">
        <f aca="false">100*((S3625+$B$41)^3-S3625^3)/(S3625^3)</f>
        <v>4.19580869156E+247</v>
      </c>
      <c r="Q3625" s="59" t="n">
        <f aca="false">((Q3624*(1+$B$7/100))*(Q3624*(1+$B$7/100)&lt;$B$8)+$B$8*(Q3624*(1+$B$7/100)&gt;=$B$8))*(H3625&lt;$B$35)+(H3625&gt;=$B$35)*((Q3624*(1+MIN($B$37,P3624)/100))*(Q3624*(1+MIN($B$37,P3624)/100)&lt;MIN($B$38,O3624))+MIN($B$38,O3624)*(Q3624*(1+MIN($B$37,P3624)/100)&gt;=MIN($B$38,O3624)))</f>
        <v>0</v>
      </c>
      <c r="R3625" s="39" t="n">
        <f aca="false">R3624+M3625</f>
        <v>1.68002397477407E+023</v>
      </c>
      <c r="S3625" s="39" t="n">
        <f aca="false">((O3625/$B$40)*(0.75/PI()))^(1/3)</f>
        <v>1.33575899451782E+017</v>
      </c>
      <c r="T3625" s="53" t="n">
        <f aca="false">(S3625-S3624)*(S3625-S3624&lt;$B$41)+$B$41*(S3625-S3624&gt;=$B$41)</f>
        <v>-323622289104</v>
      </c>
      <c r="U3625" s="54" t="n">
        <f aca="false">H3625*(T3625=$B$41)*(T3624&lt;$B$41)</f>
        <v>0</v>
      </c>
      <c r="V3625" s="54" t="n">
        <f aca="false">S3625*(U3625&gt;0)</f>
        <v>0</v>
      </c>
      <c r="W3625" s="39" t="n">
        <f aca="false">(O3625*$B$5/100/I3624/L3624)*(H3625&lt;$B$35)+(O3625*$B$36/100/I3624/L3624)*(H3625&gt;=$B$35)</f>
        <v>0</v>
      </c>
      <c r="X3625" s="39" t="n">
        <f aca="false">(N3625-N3624)/N3624</f>
        <v>-0.00140038614438889</v>
      </c>
      <c r="Y3625" s="39" t="n">
        <f aca="false">(Q3625*$B$7/100/I3625/N3625)*(H3625&lt;$B$35)+(Q3625*$B$37/100/I3625/N3625)*(H3625&gt;=$B$35)</f>
        <v>0</v>
      </c>
    </row>
    <row r="3626" customFormat="false" ht="12.75" hidden="false" customHeight="false" outlineLevel="0" collapsed="false">
      <c r="H3626" s="56" t="n">
        <f aca="false">H3625+1</f>
        <v>5594</v>
      </c>
      <c r="I3626" s="17" t="n">
        <f aca="false">K3626*H3626^($B$3*(H3626&lt;$B$35)+$B$42*(H3626&gt;=$B$35))</f>
        <v>507545657120202</v>
      </c>
      <c r="J3626" s="17" t="n">
        <f aca="false">100*(I3626/I3625-1)</f>
        <v>0.558032820155541</v>
      </c>
      <c r="K3626" s="17" t="n">
        <f aca="false">(K3625*((O3626/O3625)*(O3626/O3625&lt;1)+1*(O3626/O3625&gt;=1)))*(H3626&lt;&gt;$B$35)+(I3625/(H3625^$B$42))*(H3626=$B$35)</f>
        <v>7.90453825798313E-103</v>
      </c>
      <c r="L3626" s="39" t="n">
        <f aca="false">($B$9*H3626^$B$10)*(H3626&lt;$B$35)+($F$39*H3626^$B$39)*(H3626&gt;=$B$35)</f>
        <v>1441608.45277805</v>
      </c>
      <c r="M3626" s="39" t="n">
        <f aca="false">I3626*L3626</f>
        <v>7.31682109475273E+020</v>
      </c>
      <c r="N3626" s="57" t="n">
        <f aca="false">M3626/I3626</f>
        <v>1441608.45277805</v>
      </c>
      <c r="O3626" s="58" t="n">
        <f aca="false">(O3625*(1+($B$5*(H3626&lt;$B$35)+MIN($B$36,P3625)*(H3626&gt;=$B$35))*(Q3625&lt;M3625)/100)-(M3625-Q3625)*(M3625-Q3625&gt;0))*(O3625*(1+($B$5*(H3626&lt;$B$35)+MIN($B$36,P3625)*(H3626&gt;=$B$35))*(Q3625&lt;M3625)/100)-(M3625-Q3625)*(M3625-Q3625&gt;0)&gt;0)</f>
        <v>9.98319976025223E+025</v>
      </c>
      <c r="P3626" s="52" t="n">
        <f aca="false">100*((S3626+$B$41)^3-S3626^3)/(S3626^3)</f>
        <v>4.19583931543065E+247</v>
      </c>
      <c r="Q3626" s="59" t="n">
        <f aca="false">((Q3625*(1+$B$7/100))*(Q3625*(1+$B$7/100)&lt;$B$8)+$B$8*(Q3625*(1+$B$7/100)&gt;=$B$8))*(H3626&lt;$B$35)+(H3626&gt;=$B$35)*((Q3625*(1+MIN($B$37,P3625)/100))*(Q3625*(1+MIN($B$37,P3625)/100)&lt;MIN($B$38,O3625))+MIN($B$38,O3625)*(Q3625*(1+MIN($B$37,P3625)/100)&gt;=MIN($B$38,O3625)))</f>
        <v>0</v>
      </c>
      <c r="R3626" s="39" t="n">
        <f aca="false">R3625+M3626</f>
        <v>1.68734079586882E+023</v>
      </c>
      <c r="S3626" s="39" t="n">
        <f aca="false">((O3626/$B$40)*(0.75/PI()))^(1/3)</f>
        <v>1.33575574477388E+017</v>
      </c>
      <c r="T3626" s="53" t="n">
        <f aca="false">(S3626-S3625)*(S3626-S3625&lt;$B$41)+$B$41*(S3626-S3625&gt;=$B$41)</f>
        <v>-324974394176</v>
      </c>
      <c r="U3626" s="54" t="n">
        <f aca="false">H3626*(T3626=$B$41)*(T3625&lt;$B$41)</f>
        <v>0</v>
      </c>
      <c r="V3626" s="54" t="n">
        <f aca="false">S3626*(U3626&gt;0)</f>
        <v>0</v>
      </c>
      <c r="W3626" s="39" t="n">
        <f aca="false">(O3626*$B$5/100/I3625/L3625)*(H3626&lt;$B$35)+(O3626*$B$36/100/I3625/L3625)*(H3626&gt;=$B$35)</f>
        <v>0</v>
      </c>
      <c r="X3626" s="39" t="n">
        <f aca="false">(N3626-N3625)/N3625</f>
        <v>-0.00140013596018804</v>
      </c>
      <c r="Y3626" s="39" t="n">
        <f aca="false">(Q3626*$B$7/100/I3626/N3626)*(H3626&lt;$B$35)+(Q3626*$B$37/100/I3626/N3626)*(H3626&gt;=$B$35)</f>
        <v>0</v>
      </c>
    </row>
    <row r="3627" customFormat="false" ht="12.75" hidden="false" customHeight="false" outlineLevel="0" collapsed="false">
      <c r="H3627" s="56" t="n">
        <f aca="false">H3626+1</f>
        <v>5595</v>
      </c>
      <c r="I3627" s="17" t="n">
        <f aca="false">K3627*H3627^($B$3*(H3627&lt;$B$35)+$B$42*(H3627&gt;=$B$35))</f>
        <v>510377404558968</v>
      </c>
      <c r="J3627" s="17" t="n">
        <f aca="false">100*(I3627/I3626-1)</f>
        <v>0.557929596882567</v>
      </c>
      <c r="K3627" s="17" t="n">
        <f aca="false">(K3626*((O3627/O3626)*(O3627/O3626&lt;1)+1*(O3627/O3626&gt;=1)))*(H3627&lt;&gt;$B$35)+(I3626/(H3626^$B$42))*(H3627=$B$35)</f>
        <v>7.90448032456133E-103</v>
      </c>
      <c r="L3627" s="39" t="n">
        <f aca="false">($B$9*H3627^$B$10)*(H3627&lt;$B$35)+($F$39*H3627^$B$39)*(H3627&gt;=$B$35)</f>
        <v>1439590.36548162</v>
      </c>
      <c r="M3627" s="39" t="n">
        <f aca="false">I3627*L3627</f>
        <v>7.34734394362603E+020</v>
      </c>
      <c r="N3627" s="57" t="n">
        <f aca="false">M3627/I3627</f>
        <v>1439590.36548162</v>
      </c>
      <c r="O3627" s="58" t="n">
        <f aca="false">(O3626*(1+($B$5*(H3627&lt;$B$35)+MIN($B$36,P3626)*(H3627&gt;=$B$35))*(Q3626&lt;M3626)/100)-(M3626-Q3626)*(M3626-Q3626&gt;0))*(O3626*(1+($B$5*(H3627&lt;$B$35)+MIN($B$36,P3626)*(H3627&gt;=$B$35))*(Q3626&lt;M3626)/100)-(M3626-Q3626)*(M3626-Q3626&gt;0)&gt;0)</f>
        <v>9.98312659204128E+025</v>
      </c>
      <c r="P3627" s="52" t="n">
        <f aca="false">100*((S3627+$B$41)^3-S3627^3)/(S3627^3)</f>
        <v>4.19587006752553E+247</v>
      </c>
      <c r="Q3627" s="59" t="n">
        <f aca="false">((Q3626*(1+$B$7/100))*(Q3626*(1+$B$7/100)&lt;$B$8)+$B$8*(Q3626*(1+$B$7/100)&gt;=$B$8))*(H3627&lt;$B$35)+(H3627&gt;=$B$35)*((Q3626*(1+MIN($B$37,P3626)/100))*(Q3626*(1+MIN($B$37,P3626)/100)&lt;MIN($B$38,O3626))+MIN($B$38,O3626)*(Q3626*(1+MIN($B$37,P3626)/100)&gt;=MIN($B$38,O3626)))</f>
        <v>0</v>
      </c>
      <c r="R3627" s="39" t="n">
        <f aca="false">R3626+M3627</f>
        <v>1.69468813981244E+023</v>
      </c>
      <c r="S3627" s="39" t="n">
        <f aca="false">((O3627/$B$40)*(0.75/PI()))^(1/3)</f>
        <v>1.33575248145486E+017</v>
      </c>
      <c r="T3627" s="53" t="n">
        <f aca="false">(S3627-S3626)*(S3627-S3626&lt;$B$41)+$B$41*(S3627-S3626&gt;=$B$41)</f>
        <v>-326331901680</v>
      </c>
      <c r="U3627" s="54" t="n">
        <f aca="false">H3627*(T3627=$B$41)*(T3626&lt;$B$41)</f>
        <v>0</v>
      </c>
      <c r="V3627" s="54" t="n">
        <f aca="false">S3627*(U3627&gt;0)</f>
        <v>0</v>
      </c>
      <c r="W3627" s="39" t="n">
        <f aca="false">(O3627*$B$5/100/I3626/L3626)*(H3627&lt;$B$35)+(O3627*$B$36/100/I3626/L3626)*(H3627&gt;=$B$35)</f>
        <v>0</v>
      </c>
      <c r="X3627" s="39" t="n">
        <f aca="false">(N3627-N3626)/N3626</f>
        <v>-0.00139988586536369</v>
      </c>
      <c r="Y3627" s="39" t="n">
        <f aca="false">(Q3627*$B$7/100/I3627/N3627)*(H3627&lt;$B$35)+(Q3627*$B$37/100/I3627/N3627)*(H3627&gt;=$B$35)</f>
        <v>0</v>
      </c>
    </row>
    <row r="3628" customFormat="false" ht="12.75" hidden="false" customHeight="false" outlineLevel="0" collapsed="false">
      <c r="H3628" s="56" t="n">
        <f aca="false">H3627+1</f>
        <v>5596</v>
      </c>
      <c r="I3628" s="17" t="n">
        <f aca="false">K3628*H3628^($B$3*(H3628&lt;$B$35)+$B$42*(H3628&gt;=$B$35))</f>
        <v>513224424447166</v>
      </c>
      <c r="J3628" s="17" t="n">
        <f aca="false">100*(I3628/I3627-1)</f>
        <v>0.557826397243955</v>
      </c>
      <c r="K3628" s="17" t="n">
        <f aca="false">(K3627*((O3628/O3627)*(O3628/O3627&lt;1)+1*(O3628/O3627&gt;=1)))*(H3628&lt;&gt;$B$35)+(I3627/(H3627^$B$42))*(H3628=$B$35)</f>
        <v>7.90442214946447E-103</v>
      </c>
      <c r="L3628" s="39" t="n">
        <f aca="false">($B$9*H3628^$B$10)*(H3628&lt;$B$35)+($F$39*H3628^$B$39)*(H3628&gt;=$B$35)</f>
        <v>1437575.46318257</v>
      </c>
      <c r="M3628" s="39" t="n">
        <f aca="false">I3628*L3628</f>
        <v>7.37798839691242E+020</v>
      </c>
      <c r="N3628" s="57" t="n">
        <f aca="false">M3628/I3628</f>
        <v>1437575.46318257</v>
      </c>
      <c r="O3628" s="58" t="n">
        <f aca="false">(O3627*(1+($B$5*(H3628&lt;$B$35)+MIN($B$36,P3627)*(H3628&gt;=$B$35))*(Q3627&lt;M3627)/100)-(M3627-Q3627)*(M3627-Q3627&gt;0))*(O3627*(1+($B$5*(H3628&lt;$B$35)+MIN($B$36,P3627)*(H3628&gt;=$B$35))*(Q3627&lt;M3627)/100)-(M3627-Q3627)*(M3627-Q3627&gt;0)&gt;0)</f>
        <v>9.98305311860184E+025</v>
      </c>
      <c r="P3628" s="52" t="n">
        <f aca="false">100*((S3628+$B$41)^3-S3628^3)/(S3628^3)</f>
        <v>4.19590094835944E+247</v>
      </c>
      <c r="Q3628" s="59" t="n">
        <f aca="false">((Q3627*(1+$B$7/100))*(Q3627*(1+$B$7/100)&lt;$B$8)+$B$8*(Q3627*(1+$B$7/100)&gt;=$B$8))*(H3628&lt;$B$35)+(H3628&gt;=$B$35)*((Q3627*(1+MIN($B$37,P3627)/100))*(Q3627*(1+MIN($B$37,P3627)/100)&lt;MIN($B$38,O3627))+MIN($B$38,O3627)*(Q3627*(1+MIN($B$37,P3627)/100)&gt;=MIN($B$38,O3627)))</f>
        <v>0</v>
      </c>
      <c r="R3628" s="39" t="n">
        <f aca="false">R3627+M3628</f>
        <v>1.70206612820936E+023</v>
      </c>
      <c r="S3628" s="39" t="n">
        <f aca="false">((O3628/$B$40)*(0.75/PI()))^(1/3)</f>
        <v>1.33574920450654E+017</v>
      </c>
      <c r="T3628" s="53" t="n">
        <f aca="false">(S3628-S3627)*(S3628-S3627&lt;$B$41)+$B$41*(S3628-S3627&gt;=$B$41)</f>
        <v>-327694832256</v>
      </c>
      <c r="U3628" s="54" t="n">
        <f aca="false">H3628*(T3628=$B$41)*(T3627&lt;$B$41)</f>
        <v>0</v>
      </c>
      <c r="V3628" s="54" t="n">
        <f aca="false">S3628*(U3628&gt;0)</f>
        <v>0</v>
      </c>
      <c r="W3628" s="39" t="n">
        <f aca="false">(O3628*$B$5/100/I3627/L3627)*(H3628&lt;$B$35)+(O3628*$B$36/100/I3627/L3627)*(H3628&gt;=$B$35)</f>
        <v>0</v>
      </c>
      <c r="X3628" s="39" t="n">
        <f aca="false">(N3628-N3627)/N3627</f>
        <v>-0.0013996358598682</v>
      </c>
      <c r="Y3628" s="39" t="n">
        <f aca="false">(Q3628*$B$7/100/I3628/N3628)*(H3628&lt;$B$35)+(Q3628*$B$37/100/I3628/N3628)*(H3628&gt;=$B$35)</f>
        <v>0</v>
      </c>
    </row>
    <row r="3629" customFormat="false" ht="12.75" hidden="false" customHeight="false" outlineLevel="0" collapsed="false">
      <c r="H3629" s="56" t="n">
        <f aca="false">H3628+1</f>
        <v>5597</v>
      </c>
      <c r="I3629" s="17" t="n">
        <f aca="false">K3629*H3629^($B$3*(H3629&lt;$B$35)+$B$42*(H3629&gt;=$B$35))</f>
        <v>516086796239042</v>
      </c>
      <c r="J3629" s="17" t="n">
        <f aca="false">100*(I3629/I3628-1)</f>
        <v>0.55772322117349</v>
      </c>
      <c r="K3629" s="17" t="n">
        <f aca="false">(K3628*((O3629/O3628)*(O3629/O3628&lt;1)+1*(O3629/O3628&gt;=1)))*(H3629&lt;&gt;$B$35)+(I3628/(H3628^$B$42))*(H3629=$B$35)</f>
        <v>7.90436373172973E-103</v>
      </c>
      <c r="L3629" s="39" t="n">
        <f aca="false">($B$9*H3629^$B$10)*(H3629&lt;$B$35)+($F$39*H3629^$B$39)*(H3629&gt;=$B$35)</f>
        <v>1435563.74028645</v>
      </c>
      <c r="M3629" s="39" t="n">
        <f aca="false">I3629*L3629</f>
        <v>7.40875491521369E+020</v>
      </c>
      <c r="N3629" s="57" t="n">
        <f aca="false">M3629/I3629</f>
        <v>1435563.74028645</v>
      </c>
      <c r="O3629" s="58" t="n">
        <f aca="false">(O3628*(1+($B$5*(H3629&lt;$B$35)+MIN($B$36,P3628)*(H3629&gt;=$B$35))*(Q3628&lt;M3628)/100)-(M3628-Q3628)*(M3628-Q3628&gt;0))*(O3628*(1+($B$5*(H3629&lt;$B$35)+MIN($B$36,P3628)*(H3629&gt;=$B$35))*(Q3628&lt;M3628)/100)-(M3628-Q3628)*(M3628-Q3628&gt;0)&gt;0)</f>
        <v>9.98297933871787E+025</v>
      </c>
      <c r="P3629" s="52" t="n">
        <f aca="false">100*((S3629+$B$41)^3-S3629^3)/(S3629^3)</f>
        <v>4.19593195844918E+247</v>
      </c>
      <c r="Q3629" s="59" t="n">
        <f aca="false">((Q3628*(1+$B$7/100))*(Q3628*(1+$B$7/100)&lt;$B$8)+$B$8*(Q3628*(1+$B$7/100)&gt;=$B$8))*(H3629&lt;$B$35)+(H3629&gt;=$B$35)*((Q3628*(1+MIN($B$37,P3628)/100))*(Q3628*(1+MIN($B$37,P3628)/100)&lt;MIN($B$38,O3628))+MIN($B$38,O3628)*(Q3628*(1+MIN($B$37,P3628)/100)&gt;=MIN($B$38,O3628)))</f>
        <v>0</v>
      </c>
      <c r="R3629" s="39" t="n">
        <f aca="false">R3628+M3629</f>
        <v>1.70947488312457E+023</v>
      </c>
      <c r="S3629" s="39" t="n">
        <f aca="false">((O3629/$B$40)*(0.75/PI()))^(1/3)</f>
        <v>1.33574591387448E+017</v>
      </c>
      <c r="T3629" s="53" t="n">
        <f aca="false">(S3629-S3628)*(S3629-S3628&lt;$B$41)+$B$41*(S3629-S3628&gt;=$B$41)</f>
        <v>-329063206512</v>
      </c>
      <c r="U3629" s="54" t="n">
        <f aca="false">H3629*(T3629=$B$41)*(T3628&lt;$B$41)</f>
        <v>0</v>
      </c>
      <c r="V3629" s="54" t="n">
        <f aca="false">S3629*(U3629&gt;0)</f>
        <v>0</v>
      </c>
      <c r="W3629" s="39" t="n">
        <f aca="false">(O3629*$B$5/100/I3628/L3628)*(H3629&lt;$B$35)+(O3629*$B$36/100/I3628/L3628)*(H3629&gt;=$B$35)</f>
        <v>0</v>
      </c>
      <c r="X3629" s="39" t="n">
        <f aca="false">(N3629-N3628)/N3628</f>
        <v>-0.00139938594365352</v>
      </c>
      <c r="Y3629" s="39" t="n">
        <f aca="false">(Q3629*$B$7/100/I3629/N3629)*(H3629&lt;$B$35)+(Q3629*$B$37/100/I3629/N3629)*(H3629&gt;=$B$35)</f>
        <v>0</v>
      </c>
    </row>
    <row r="3630" customFormat="false" ht="12.75" hidden="false" customHeight="false" outlineLevel="0" collapsed="false">
      <c r="H3630" s="56" t="n">
        <f aca="false">H3629+1</f>
        <v>5598</v>
      </c>
      <c r="I3630" s="17" t="n">
        <f aca="false">K3630*H3630^($B$3*(H3630&lt;$B$35)+$B$42*(H3630&gt;=$B$35))</f>
        <v>518964599786291</v>
      </c>
      <c r="J3630" s="17" t="n">
        <f aca="false">100*(I3630/I3629-1)</f>
        <v>0.557620068604914</v>
      </c>
      <c r="K3630" s="17" t="n">
        <f aca="false">(K3629*((O3630/O3629)*(O3630/O3629&lt;1)+1*(O3630/O3629&gt;=1)))*(H3630&lt;&gt;$B$35)+(I3629/(H3629^$B$42))*(H3630=$B$35)</f>
        <v>7.9043050703906E-103</v>
      </c>
      <c r="L3630" s="39" t="n">
        <f aca="false">($B$9*H3630^$B$10)*(H3630&lt;$B$35)+($F$39*H3630^$B$39)*(H3630&gt;=$B$35)</f>
        <v>1433555.19120963</v>
      </c>
      <c r="M3630" s="39" t="n">
        <f aca="false">I3630*L3630</f>
        <v>7.43964396077665E+020</v>
      </c>
      <c r="N3630" s="57" t="n">
        <f aca="false">M3630/I3630</f>
        <v>1433555.19120963</v>
      </c>
      <c r="O3630" s="58" t="n">
        <f aca="false">(O3629*(1+($B$5*(H3630&lt;$B$35)+MIN($B$36,P3629)*(H3630&gt;=$B$35))*(Q3629&lt;M3629)/100)-(M3629-Q3629)*(M3629-Q3629&gt;0))*(O3629*(1+($B$5*(H3630&lt;$B$35)+MIN($B$36,P3629)*(H3630&gt;=$B$35))*(Q3629&lt;M3629)/100)-(M3629-Q3629)*(M3629-Q3629&gt;0)&gt;0)</f>
        <v>9.98290525116872E+025</v>
      </c>
      <c r="P3630" s="52" t="n">
        <f aca="false">100*((S3630+$B$41)^3-S3630^3)/(S3630^3)</f>
        <v>4.19596309831352E+247</v>
      </c>
      <c r="Q3630" s="59" t="n">
        <f aca="false">((Q3629*(1+$B$7/100))*(Q3629*(1+$B$7/100)&lt;$B$8)+$B$8*(Q3629*(1+$B$7/100)&gt;=$B$8))*(H3630&lt;$B$35)+(H3630&gt;=$B$35)*((Q3629*(1+MIN($B$37,P3629)/100))*(Q3629*(1+MIN($B$37,P3629)/100)&lt;MIN($B$38,O3629))+MIN($B$38,O3629)*(Q3629*(1+MIN($B$37,P3629)/100)&gt;=MIN($B$38,O3629)))</f>
        <v>0</v>
      </c>
      <c r="R3630" s="39" t="n">
        <f aca="false">R3629+M3630</f>
        <v>1.71691452708535E+023</v>
      </c>
      <c r="S3630" s="39" t="n">
        <f aca="false">((O3630/$B$40)*(0.75/PI()))^(1/3)</f>
        <v>1.33574260950402E+017</v>
      </c>
      <c r="T3630" s="53" t="n">
        <f aca="false">(S3630-S3629)*(S3630-S3629&lt;$B$41)+$B$41*(S3630-S3629&gt;=$B$41)</f>
        <v>-330437045248</v>
      </c>
      <c r="U3630" s="54" t="n">
        <f aca="false">H3630*(T3630=$B$41)*(T3629&lt;$B$41)</f>
        <v>0</v>
      </c>
      <c r="V3630" s="54" t="n">
        <f aca="false">S3630*(U3630&gt;0)</f>
        <v>0</v>
      </c>
      <c r="W3630" s="39" t="n">
        <f aca="false">(O3630*$B$5/100/I3629/L3629)*(H3630&lt;$B$35)+(O3630*$B$36/100/I3629/L3629)*(H3630&gt;=$B$35)</f>
        <v>0</v>
      </c>
      <c r="X3630" s="39" t="n">
        <f aca="false">(N3630-N3629)/N3629</f>
        <v>-0.00139913611667236</v>
      </c>
      <c r="Y3630" s="39" t="n">
        <f aca="false">(Q3630*$B$7/100/I3630/N3630)*(H3630&lt;$B$35)+(Q3630*$B$37/100/I3630/N3630)*(H3630&gt;=$B$35)</f>
        <v>0</v>
      </c>
    </row>
    <row r="3631" customFormat="false" ht="12.75" hidden="false" customHeight="false" outlineLevel="0" collapsed="false">
      <c r="H3631" s="56" t="n">
        <f aca="false">H3630+1</f>
        <v>5599</v>
      </c>
      <c r="I3631" s="17" t="n">
        <f aca="false">K3631*H3631^($B$3*(H3631&lt;$B$35)+$B$42*(H3631&gt;=$B$35))</f>
        <v>521857915339962</v>
      </c>
      <c r="J3631" s="17" t="n">
        <f aca="false">100*(I3631/I3630-1)</f>
        <v>0.557516939471814</v>
      </c>
      <c r="K3631" s="17" t="n">
        <f aca="false">(K3630*((O3631/O3630)*(O3631/O3630&lt;1)+1*(O3631/O3630&gt;=1)))*(H3631&lt;&gt;$B$35)+(I3630/(H3630^$B$42))*(H3631=$B$35)</f>
        <v>7.90424616447694E-103</v>
      </c>
      <c r="L3631" s="39" t="n">
        <f aca="false">($B$9*H3631^$B$10)*(H3631&lt;$B$35)+($F$39*H3631^$B$39)*(H3631&gt;=$B$35)</f>
        <v>1431549.81037928</v>
      </c>
      <c r="M3631" s="39" t="n">
        <f aca="false">I3631*L3631</f>
        <v>7.47065599749848E+020</v>
      </c>
      <c r="N3631" s="57" t="n">
        <f aca="false">M3631/I3631</f>
        <v>1431549.81037928</v>
      </c>
      <c r="O3631" s="58" t="n">
        <f aca="false">(O3630*(1+($B$5*(H3631&lt;$B$35)+MIN($B$36,P3630)*(H3631&gt;=$B$35))*(Q3630&lt;M3630)/100)-(M3630-Q3630)*(M3630-Q3630&gt;0))*(O3630*(1+($B$5*(H3631&lt;$B$35)+MIN($B$36,P3630)*(H3631&gt;=$B$35))*(Q3630&lt;M3630)/100)-(M3630-Q3630)*(M3630-Q3630&gt;0)&gt;0)</f>
        <v>9.98283085472911E+025</v>
      </c>
      <c r="P3631" s="52" t="n">
        <f aca="false">100*((S3631+$B$41)^3-S3631^3)/(S3631^3)</f>
        <v>4.19599436847323E+247</v>
      </c>
      <c r="Q3631" s="59" t="n">
        <f aca="false">((Q3630*(1+$B$7/100))*(Q3630*(1+$B$7/100)&lt;$B$8)+$B$8*(Q3630*(1+$B$7/100)&gt;=$B$8))*(H3631&lt;$B$35)+(H3631&gt;=$B$35)*((Q3630*(1+MIN($B$37,P3630)/100))*(Q3630*(1+MIN($B$37,P3630)/100)&lt;MIN($B$38,O3630))+MIN($B$38,O3630)*(Q3630*(1+MIN($B$37,P3630)/100)&gt;=MIN($B$38,O3630)))</f>
        <v>0</v>
      </c>
      <c r="R3631" s="39" t="n">
        <f aca="false">R3630+M3631</f>
        <v>1.72438518308285E+023</v>
      </c>
      <c r="S3631" s="39" t="n">
        <f aca="false">((O3631/$B$40)*(0.75/PI()))^(1/3)</f>
        <v>1.33573929134033E+017</v>
      </c>
      <c r="T3631" s="53" t="n">
        <f aca="false">(S3631-S3630)*(S3631-S3630&lt;$B$41)+$B$41*(S3631-S3630&gt;=$B$41)</f>
        <v>-331816369216</v>
      </c>
      <c r="U3631" s="54" t="n">
        <f aca="false">H3631*(T3631=$B$41)*(T3630&lt;$B$41)</f>
        <v>0</v>
      </c>
      <c r="V3631" s="54" t="n">
        <f aca="false">S3631*(U3631&gt;0)</f>
        <v>0</v>
      </c>
      <c r="W3631" s="39" t="n">
        <f aca="false">(O3631*$B$5/100/I3630/L3630)*(H3631&lt;$B$35)+(O3631*$B$36/100/I3630/L3630)*(H3631&gt;=$B$35)</f>
        <v>0</v>
      </c>
      <c r="X3631" s="39" t="n">
        <f aca="false">(N3631-N3630)/N3630</f>
        <v>-0.00139888637887598</v>
      </c>
      <c r="Y3631" s="39" t="n">
        <f aca="false">(Q3631*$B$7/100/I3631/N3631)*(H3631&lt;$B$35)+(Q3631*$B$37/100/I3631/N3631)*(H3631&gt;=$B$35)</f>
        <v>0</v>
      </c>
    </row>
    <row r="3632" customFormat="false" ht="12.75" hidden="false" customHeight="false" outlineLevel="0" collapsed="false">
      <c r="H3632" s="56" t="n">
        <f aca="false">H3631+1</f>
        <v>5600</v>
      </c>
      <c r="I3632" s="17" t="n">
        <f aca="false">K3632*H3632^($B$3*(H3632&lt;$B$35)+$B$42*(H3632&gt;=$B$35))</f>
        <v>524766823552364</v>
      </c>
      <c r="J3632" s="17" t="n">
        <f aca="false">100*(I3632/I3631-1)</f>
        <v>0.55741383370751</v>
      </c>
      <c r="K3632" s="17" t="n">
        <f aca="false">(K3631*((O3632/O3631)*(O3632/O3631&lt;1)+1*(O3632/O3631&gt;=1)))*(H3632&lt;&gt;$B$35)+(I3631/(H3631^$B$42))*(H3632=$B$35)</f>
        <v>7.90418701301492E-103</v>
      </c>
      <c r="L3632" s="39" t="n">
        <f aca="false">($B$9*H3632^$B$10)*(H3632&lt;$B$35)+($F$39*H3632^$B$39)*(H3632&gt;=$B$35)</f>
        <v>1429547.59223335</v>
      </c>
      <c r="M3632" s="39" t="n">
        <f aca="false">I3632*L3632</f>
        <v>7.50179149093223E+020</v>
      </c>
      <c r="N3632" s="57" t="n">
        <f aca="false">M3632/I3632</f>
        <v>1429547.59223335</v>
      </c>
      <c r="O3632" s="58" t="n">
        <f aca="false">(O3631*(1+($B$5*(H3632&lt;$B$35)+MIN($B$36,P3631)*(H3632&gt;=$B$35))*(Q3631&lt;M3631)/100)-(M3631-Q3631)*(M3631-Q3631&gt;0))*(O3631*(1+($B$5*(H3632&lt;$B$35)+MIN($B$36,P3631)*(H3632&gt;=$B$35))*(Q3631&lt;M3631)/100)-(M3631-Q3631)*(M3631-Q3631&gt;0)&gt;0)</f>
        <v>9.98275614816914E+025</v>
      </c>
      <c r="P3632" s="52" t="n">
        <f aca="false">100*((S3632+$B$41)^3-S3632^3)/(S3632^3)</f>
        <v>4.19602576945111E+247</v>
      </c>
      <c r="Q3632" s="59" t="n">
        <f aca="false">((Q3631*(1+$B$7/100))*(Q3631*(1+$B$7/100)&lt;$B$8)+$B$8*(Q3631*(1+$B$7/100)&gt;=$B$8))*(H3632&lt;$B$35)+(H3632&gt;=$B$35)*((Q3631*(1+MIN($B$37,P3631)/100))*(Q3631*(1+MIN($B$37,P3631)/100)&lt;MIN($B$38,O3631))+MIN($B$38,O3631)*(Q3631*(1+MIN($B$37,P3631)/100)&gt;=MIN($B$38,O3631)))</f>
        <v>0</v>
      </c>
      <c r="R3632" s="39" t="n">
        <f aca="false">R3631+M3632</f>
        <v>1.73188697457378E+023</v>
      </c>
      <c r="S3632" s="39" t="n">
        <f aca="false">((O3632/$B$40)*(0.75/PI()))^(1/3)</f>
        <v>1.33573595932834E+017</v>
      </c>
      <c r="T3632" s="53" t="n">
        <f aca="false">(S3632-S3631)*(S3632-S3631&lt;$B$41)+$B$41*(S3632-S3631&gt;=$B$41)</f>
        <v>-333201199328</v>
      </c>
      <c r="U3632" s="54" t="n">
        <f aca="false">H3632*(T3632=$B$41)*(T3631&lt;$B$41)</f>
        <v>0</v>
      </c>
      <c r="V3632" s="54" t="n">
        <f aca="false">S3632*(U3632&gt;0)</f>
        <v>0</v>
      </c>
      <c r="W3632" s="39" t="n">
        <f aca="false">(O3632*$B$5/100/I3631/L3631)*(H3632&lt;$B$35)+(O3632*$B$36/100/I3631/L3631)*(H3632&gt;=$B$35)</f>
        <v>0</v>
      </c>
      <c r="X3632" s="39" t="n">
        <f aca="false">(N3632-N3631)/N3631</f>
        <v>-0.00139863673021795</v>
      </c>
      <c r="Y3632" s="39" t="n">
        <f aca="false">(Q3632*$B$7/100/I3632/N3632)*(H3632&lt;$B$35)+(Q3632*$B$37/100/I3632/N3632)*(H3632&gt;=$B$35)</f>
        <v>0</v>
      </c>
    </row>
    <row r="3633" customFormat="false" ht="12.75" hidden="false" customHeight="false" outlineLevel="0" collapsed="false">
      <c r="H3633" s="56" t="n">
        <f aca="false">H3632+1</f>
        <v>5601</v>
      </c>
      <c r="I3633" s="17" t="n">
        <f aca="false">K3633*H3633^($B$3*(H3633&lt;$B$35)+$B$42*(H3633&gt;=$B$35))</f>
        <v>527691405478990</v>
      </c>
      <c r="J3633" s="17" t="n">
        <f aca="false">100*(I3633/I3632-1)</f>
        <v>0.557310751245277</v>
      </c>
      <c r="K3633" s="17" t="n">
        <f aca="false">(K3632*((O3633/O3632)*(O3633/O3632&lt;1)+1*(O3633/O3632&gt;=1)))*(H3633&lt;&gt;$B$35)+(I3632/(H3632^$B$42))*(H3633=$B$35)</f>
        <v>7.90412761502703E-103</v>
      </c>
      <c r="L3633" s="39" t="n">
        <f aca="false">($B$9*H3633^$B$10)*(H3633&lt;$B$35)+($F$39*H3633^$B$39)*(H3633&gt;=$B$35)</f>
        <v>1427548.53122053</v>
      </c>
      <c r="M3633" s="39" t="n">
        <f aca="false">I3633*L3633</f>
        <v>7.53305090829231E+020</v>
      </c>
      <c r="N3633" s="57" t="n">
        <f aca="false">M3633/I3633</f>
        <v>1427548.53122053</v>
      </c>
      <c r="O3633" s="58" t="n">
        <f aca="false">(O3632*(1+($B$5*(H3633&lt;$B$35)+MIN($B$36,P3632)*(H3633&gt;=$B$35))*(Q3632&lt;M3632)/100)-(M3632-Q3632)*(M3632-Q3632&gt;0))*(O3632*(1+($B$5*(H3633&lt;$B$35)+MIN($B$36,P3632)*(H3633&gt;=$B$35))*(Q3632&lt;M3632)/100)-(M3632-Q3632)*(M3632-Q3632&gt;0)&gt;0)</f>
        <v>9.98268113025423E+025</v>
      </c>
      <c r="P3633" s="52" t="n">
        <f aca="false">100*((S3633+$B$41)^3-S3633^3)/(S3633^3)</f>
        <v>4.19605730177194E+247</v>
      </c>
      <c r="Q3633" s="59" t="n">
        <f aca="false">((Q3632*(1+$B$7/100))*(Q3632*(1+$B$7/100)&lt;$B$8)+$B$8*(Q3632*(1+$B$7/100)&gt;=$B$8))*(H3633&lt;$B$35)+(H3633&gt;=$B$35)*((Q3632*(1+MIN($B$37,P3632)/100))*(Q3632*(1+MIN($B$37,P3632)/100)&lt;MIN($B$38,O3632))+MIN($B$38,O3632)*(Q3632*(1+MIN($B$37,P3632)/100)&gt;=MIN($B$38,O3632)))</f>
        <v>0</v>
      </c>
      <c r="R3633" s="39" t="n">
        <f aca="false">R3632+M3633</f>
        <v>1.73942002548207E+023</v>
      </c>
      <c r="S3633" s="39" t="n">
        <f aca="false">((O3633/$B$40)*(0.75/PI()))^(1/3)</f>
        <v>1.33573261341277E+017</v>
      </c>
      <c r="T3633" s="53" t="n">
        <f aca="false">(S3633-S3632)*(S3633-S3632&lt;$B$41)+$B$41*(S3633-S3632&gt;=$B$41)</f>
        <v>-334591556528</v>
      </c>
      <c r="U3633" s="54" t="n">
        <f aca="false">H3633*(T3633=$B$41)*(T3632&lt;$B$41)</f>
        <v>0</v>
      </c>
      <c r="V3633" s="54" t="n">
        <f aca="false">S3633*(U3633&gt;0)</f>
        <v>0</v>
      </c>
      <c r="W3633" s="39" t="n">
        <f aca="false">(O3633*$B$5/100/I3632/L3632)*(H3633&lt;$B$35)+(O3633*$B$36/100/I3632/L3632)*(H3633&gt;=$B$35)</f>
        <v>0</v>
      </c>
      <c r="X3633" s="39" t="n">
        <f aca="false">(N3633-N3632)/N3632</f>
        <v>-0.00139838717064899</v>
      </c>
      <c r="Y3633" s="39" t="n">
        <f aca="false">(Q3633*$B$7/100/I3633/N3633)*(H3633&lt;$B$35)+(Q3633*$B$37/100/I3633/N3633)*(H3633&gt;=$B$35)</f>
        <v>0</v>
      </c>
    </row>
    <row r="3634" customFormat="false" ht="12.75" hidden="false" customHeight="false" outlineLevel="0" collapsed="false">
      <c r="H3634" s="56" t="n">
        <f aca="false">H3633+1</f>
        <v>5602</v>
      </c>
      <c r="I3634" s="17" t="n">
        <f aca="false">K3634*H3634^($B$3*(H3634&lt;$B$35)+$B$42*(H3634&gt;=$B$35))</f>
        <v>530631742580438</v>
      </c>
      <c r="J3634" s="17" t="n">
        <f aca="false">100*(I3634/I3633-1)</f>
        <v>0.557207692018191</v>
      </c>
      <c r="K3634" s="17" t="n">
        <f aca="false">(K3633*((O3634/O3633)*(O3634/O3633&lt;1)+1*(O3634/O3633&gt;=1)))*(H3634&lt;&gt;$B$35)+(I3633/(H3633^$B$42))*(H3634=$B$35)</f>
        <v>7.90406796953207E-103</v>
      </c>
      <c r="L3634" s="39" t="n">
        <f aca="false">($B$9*H3634^$B$10)*(H3634&lt;$B$35)+($F$39*H3634^$B$39)*(H3634&gt;=$B$35)</f>
        <v>1425552.62180028</v>
      </c>
      <c r="M3634" s="39" t="n">
        <f aca="false">I3634*L3634</f>
        <v>7.56443471845994E+020</v>
      </c>
      <c r="N3634" s="57" t="n">
        <f aca="false">M3634/I3634</f>
        <v>1425552.62180028</v>
      </c>
      <c r="O3634" s="58" t="n">
        <f aca="false">(O3633*(1+($B$5*(H3634&lt;$B$35)+MIN($B$36,P3633)*(H3634&gt;=$B$35))*(Q3633&lt;M3633)/100)-(M3633-Q3633)*(M3633-Q3633&gt;0))*(O3633*(1+($B$5*(H3634&lt;$B$35)+MIN($B$36,P3633)*(H3634&gt;=$B$35))*(Q3633&lt;M3633)/100)-(M3633-Q3633)*(M3633-Q3633&gt;0)&gt;0)</f>
        <v>9.98260579974515E+025</v>
      </c>
      <c r="P3634" s="52" t="n">
        <f aca="false">100*((S3634+$B$41)^3-S3634^3)/(S3634^3)</f>
        <v>4.19608896596253E+247</v>
      </c>
      <c r="Q3634" s="59" t="n">
        <f aca="false">((Q3633*(1+$B$7/100))*(Q3633*(1+$B$7/100)&lt;$B$8)+$B$8*(Q3633*(1+$B$7/100)&gt;=$B$8))*(H3634&lt;$B$35)+(H3634&gt;=$B$35)*((Q3633*(1+MIN($B$37,P3633)/100))*(Q3633*(1+MIN($B$37,P3633)/100)&lt;MIN($B$38,O3633))+MIN($B$38,O3633)*(Q3633*(1+MIN($B$37,P3633)/100)&gt;=MIN($B$38,O3633)))</f>
        <v>0</v>
      </c>
      <c r="R3634" s="39" t="n">
        <f aca="false">R3633+M3634</f>
        <v>1.74698446020053E+023</v>
      </c>
      <c r="S3634" s="39" t="n">
        <f aca="false">((O3634/$B$40)*(0.75/PI()))^(1/3)</f>
        <v>1.33572925353815E+017</v>
      </c>
      <c r="T3634" s="53" t="n">
        <f aca="false">(S3634-S3633)*(S3634-S3633&lt;$B$41)+$B$41*(S3634-S3633&gt;=$B$41)</f>
        <v>-335987461872</v>
      </c>
      <c r="U3634" s="54" t="n">
        <f aca="false">H3634*(T3634=$B$41)*(T3633&lt;$B$41)</f>
        <v>0</v>
      </c>
      <c r="V3634" s="54" t="n">
        <f aca="false">S3634*(U3634&gt;0)</f>
        <v>0</v>
      </c>
      <c r="W3634" s="39" t="n">
        <f aca="false">(O3634*$B$5/100/I3633/L3633)*(H3634&lt;$B$35)+(O3634*$B$36/100/I3633/L3633)*(H3634&gt;=$B$35)</f>
        <v>0</v>
      </c>
      <c r="X3634" s="39" t="n">
        <f aca="false">(N3634-N3633)/N3633</f>
        <v>-0.00139813770012283</v>
      </c>
      <c r="Y3634" s="39" t="n">
        <f aca="false">(Q3634*$B$7/100/I3634/N3634)*(H3634&lt;$B$35)+(Q3634*$B$37/100/I3634/N3634)*(H3634&gt;=$B$35)</f>
        <v>0</v>
      </c>
    </row>
    <row r="3635" customFormat="false" ht="12.75" hidden="false" customHeight="false" outlineLevel="0" collapsed="false">
      <c r="H3635" s="56" t="n">
        <f aca="false">H3634+1</f>
        <v>5603</v>
      </c>
      <c r="I3635" s="17" t="n">
        <f aca="false">K3635*H3635^($B$3*(H3635&lt;$B$35)+$B$42*(H3635&gt;=$B$35))</f>
        <v>533587916724351</v>
      </c>
      <c r="J3635" s="17" t="n">
        <f aca="false">100*(I3635/I3634-1)</f>
        <v>0.557104655959195</v>
      </c>
      <c r="K3635" s="17" t="n">
        <f aca="false">(K3634*((O3635/O3634)*(O3635/O3634&lt;1)+1*(O3635/O3634&gt;=1)))*(H3635&lt;&gt;$B$35)+(I3634/(H3634^$B$42))*(H3635=$B$35)</f>
        <v>7.9040080755451E-103</v>
      </c>
      <c r="L3635" s="39" t="n">
        <f aca="false">($B$9*H3635^$B$10)*(H3635&lt;$B$35)+($F$39*H3635^$B$39)*(H3635&gt;=$B$35)</f>
        <v>1423559.85844273</v>
      </c>
      <c r="M3635" s="39" t="n">
        <f aca="false">I3635*L3635</f>
        <v>7.59594339198867E+020</v>
      </c>
      <c r="N3635" s="57" t="n">
        <f aca="false">M3635/I3635</f>
        <v>1423559.85844273</v>
      </c>
      <c r="O3635" s="58" t="n">
        <f aca="false">(O3634*(1+($B$5*(H3635&lt;$B$35)+MIN($B$36,P3634)*(H3635&gt;=$B$35))*(Q3634&lt;M3634)/100)-(M3634-Q3634)*(M3634-Q3634&gt;0))*(O3634*(1+($B$5*(H3635&lt;$B$35)+MIN($B$36,P3634)*(H3635&gt;=$B$35))*(Q3634&lt;M3634)/100)-(M3634-Q3634)*(M3634-Q3634&gt;0)&gt;0)</f>
        <v>9.98253015539796E+025</v>
      </c>
      <c r="P3635" s="52" t="n">
        <f aca="false">100*((S3635+$B$41)^3-S3635^3)/(S3635^3)</f>
        <v>4.19612076255173E+247</v>
      </c>
      <c r="Q3635" s="59" t="n">
        <f aca="false">((Q3634*(1+$B$7/100))*(Q3634*(1+$B$7/100)&lt;$B$8)+$B$8*(Q3634*(1+$B$7/100)&gt;=$B$8))*(H3635&lt;$B$35)+(H3635&gt;=$B$35)*((Q3634*(1+MIN($B$37,P3634)/100))*(Q3634*(1+MIN($B$37,P3634)/100)&lt;MIN($B$38,O3634))+MIN($B$38,O3634)*(Q3634*(1+MIN($B$37,P3634)/100)&gt;=MIN($B$38,O3634)))</f>
        <v>0</v>
      </c>
      <c r="R3635" s="39" t="n">
        <f aca="false">R3634+M3635</f>
        <v>1.75458040359252E+023</v>
      </c>
      <c r="S3635" s="39" t="n">
        <f aca="false">((O3635/$B$40)*(0.75/PI()))^(1/3)</f>
        <v>1.33572587964879E+017</v>
      </c>
      <c r="T3635" s="53" t="n">
        <f aca="false">(S3635-S3634)*(S3635-S3634&lt;$B$41)+$B$41*(S3635-S3634&gt;=$B$41)</f>
        <v>-337388936448</v>
      </c>
      <c r="U3635" s="54" t="n">
        <f aca="false">H3635*(T3635=$B$41)*(T3634&lt;$B$41)</f>
        <v>0</v>
      </c>
      <c r="V3635" s="54" t="n">
        <f aca="false">S3635*(U3635&gt;0)</f>
        <v>0</v>
      </c>
      <c r="W3635" s="39" t="n">
        <f aca="false">(O3635*$B$5/100/I3634/L3634)*(H3635&lt;$B$35)+(O3635*$B$36/100/I3634/L3634)*(H3635&gt;=$B$35)</f>
        <v>0</v>
      </c>
      <c r="X3635" s="39" t="n">
        <f aca="false">(N3635-N3634)/N3634</f>
        <v>-0.00139788831859111</v>
      </c>
      <c r="Y3635" s="39" t="n">
        <f aca="false">(Q3635*$B$7/100/I3635/N3635)*(H3635&lt;$B$35)+(Q3635*$B$37/100/I3635/N3635)*(H3635&gt;=$B$35)</f>
        <v>0</v>
      </c>
    </row>
    <row r="3636" customFormat="false" ht="12.75" hidden="false" customHeight="false" outlineLevel="0" collapsed="false">
      <c r="H3636" s="56" t="n">
        <f aca="false">H3635+1</f>
        <v>5604</v>
      </c>
      <c r="I3636" s="17" t="n">
        <f aca="false">K3636*H3636^($B$3*(H3636&lt;$B$35)+$B$42*(H3636&gt;=$B$35))</f>
        <v>536560010187360</v>
      </c>
      <c r="J3636" s="17" t="n">
        <f aca="false">100*(I3636/I3635-1)</f>
        <v>0.557001643000965</v>
      </c>
      <c r="K3636" s="17" t="n">
        <f aca="false">(K3635*((O3636/O3635)*(O3636/O3635&lt;1)+1*(O3636/O3635&gt;=1)))*(H3636&lt;&gt;$B$35)+(I3635/(H3635^$B$42))*(H3636=$B$35)</f>
        <v>7.90394793207749E-103</v>
      </c>
      <c r="L3636" s="39" t="n">
        <f aca="false">($B$9*H3636^$B$10)*(H3636&lt;$B$35)+($F$39*H3636^$B$39)*(H3636&gt;=$B$35)</f>
        <v>1421570.23562871</v>
      </c>
      <c r="M3636" s="39" t="n">
        <f aca="false">I3636*L3636</f>
        <v>7.6275774011099E+020</v>
      </c>
      <c r="N3636" s="57" t="n">
        <f aca="false">M3636/I3636</f>
        <v>1421570.23562871</v>
      </c>
      <c r="O3636" s="58" t="n">
        <f aca="false">(O3635*(1+($B$5*(H3636&lt;$B$35)+MIN($B$36,P3635)*(H3636&gt;=$B$35))*(Q3635&lt;M3635)/100)-(M3635-Q3635)*(M3635-Q3635&gt;0))*(O3635*(1+($B$5*(H3636&lt;$B$35)+MIN($B$36,P3635)*(H3636&gt;=$B$35))*(Q3635&lt;M3635)/100)-(M3635-Q3635)*(M3635-Q3635&gt;0)&gt;0)</f>
        <v>9.98245419596404E+025</v>
      </c>
      <c r="P3636" s="52" t="n">
        <f aca="false">100*((S3636+$B$41)^3-S3636^3)/(S3636^3)</f>
        <v>4.19615269207042E+247</v>
      </c>
      <c r="Q3636" s="59" t="n">
        <f aca="false">((Q3635*(1+$B$7/100))*(Q3635*(1+$B$7/100)&lt;$B$8)+$B$8*(Q3635*(1+$B$7/100)&gt;=$B$8))*(H3636&lt;$B$35)+(H3636&gt;=$B$35)*((Q3635*(1+MIN($B$37,P3635)/100))*(Q3635*(1+MIN($B$37,P3635)/100)&lt;MIN($B$38,O3635))+MIN($B$38,O3635)*(Q3635*(1+MIN($B$37,P3635)/100)&gt;=MIN($B$38,O3635)))</f>
        <v>0</v>
      </c>
      <c r="R3636" s="39" t="n">
        <f aca="false">R3635+M3636</f>
        <v>1.76220798099363E+023</v>
      </c>
      <c r="S3636" s="39" t="n">
        <f aca="false">((O3636/$B$40)*(0.75/PI()))^(1/3)</f>
        <v>1.33572249168877E+017</v>
      </c>
      <c r="T3636" s="53" t="n">
        <f aca="false">(S3636-S3635)*(S3636-S3635&lt;$B$41)+$B$41*(S3636-S3635&gt;=$B$41)</f>
        <v>-338796001488</v>
      </c>
      <c r="U3636" s="54" t="n">
        <f aca="false">H3636*(T3636=$B$41)*(T3635&lt;$B$41)</f>
        <v>0</v>
      </c>
      <c r="V3636" s="54" t="n">
        <f aca="false">S3636*(U3636&gt;0)</f>
        <v>0</v>
      </c>
      <c r="W3636" s="39" t="n">
        <f aca="false">(O3636*$B$5/100/I3635/L3635)*(H3636&lt;$B$35)+(O3636*$B$36/100/I3635/L3635)*(H3636&gt;=$B$35)</f>
        <v>0</v>
      </c>
      <c r="X3636" s="39" t="n">
        <f aca="false">(N3636-N3635)/N3635</f>
        <v>-0.00139763902600641</v>
      </c>
      <c r="Y3636" s="39" t="n">
        <f aca="false">(Q3636*$B$7/100/I3636/N3636)*(H3636&lt;$B$35)+(Q3636*$B$37/100/I3636/N3636)*(H3636&gt;=$B$35)</f>
        <v>0</v>
      </c>
    </row>
    <row r="3637" customFormat="false" ht="12.75" hidden="false" customHeight="false" outlineLevel="0" collapsed="false">
      <c r="H3637" s="56" t="n">
        <f aca="false">H3636+1</f>
        <v>5605</v>
      </c>
      <c r="I3637" s="17" t="n">
        <f aca="false">K3637*H3637^($B$3*(H3637&lt;$B$35)+$B$42*(H3637&gt;=$B$35))</f>
        <v>539548105657039</v>
      </c>
      <c r="J3637" s="17" t="n">
        <f aca="false">100*(I3637/I3636-1)</f>
        <v>0.556898653076177</v>
      </c>
      <c r="K3637" s="17" t="n">
        <f aca="false">(K3636*((O3637/O3636)*(O3637/O3636&lt;1)+1*(O3637/O3636&gt;=1)))*(H3637&lt;&gt;$B$35)+(I3636/(H3636^$B$42))*(H3637=$B$35)</f>
        <v>7.90388753813683E-103</v>
      </c>
      <c r="L3637" s="39" t="n">
        <f aca="false">($B$9*H3637^$B$10)*(H3637&lt;$B$35)+($F$39*H3637^$B$39)*(H3637&gt;=$B$35)</f>
        <v>1419583.74784973</v>
      </c>
      <c r="M3637" s="39" t="n">
        <f aca="false">I3637*L3637</f>
        <v>7.65933721973842E+020</v>
      </c>
      <c r="N3637" s="57" t="n">
        <f aca="false">M3637/I3637</f>
        <v>1419583.74784973</v>
      </c>
      <c r="O3637" s="58" t="n">
        <f aca="false">(O3636*(1+($B$5*(H3637&lt;$B$35)+MIN($B$36,P3636)*(H3637&gt;=$B$35))*(Q3636&lt;M3636)/100)-(M3636-Q3636)*(M3636-Q3636&gt;0))*(O3636*(1+($B$5*(H3637&lt;$B$35)+MIN($B$36,P3636)*(H3637&gt;=$B$35))*(Q3636&lt;M3636)/100)-(M3636-Q3636)*(M3636-Q3636&gt;0)&gt;0)</f>
        <v>9.98237792019003E+025</v>
      </c>
      <c r="P3637" s="52" t="n">
        <f aca="false">100*((S3637+$B$41)^3-S3637^3)/(S3637^3)</f>
        <v>4.19618475505151E+247</v>
      </c>
      <c r="Q3637" s="59" t="n">
        <f aca="false">((Q3636*(1+$B$7/100))*(Q3636*(1+$B$7/100)&lt;$B$8)+$B$8*(Q3636*(1+$B$7/100)&gt;=$B$8))*(H3637&lt;$B$35)+(H3637&gt;=$B$35)*((Q3636*(1+MIN($B$37,P3636)/100))*(Q3636*(1+MIN($B$37,P3636)/100)&lt;MIN($B$38,O3636))+MIN($B$38,O3636)*(Q3636*(1+MIN($B$37,P3636)/100)&gt;=MIN($B$38,O3636)))</f>
        <v>0</v>
      </c>
      <c r="R3637" s="39" t="n">
        <f aca="false">R3636+M3637</f>
        <v>1.76986731821337E+023</v>
      </c>
      <c r="S3637" s="39" t="n">
        <f aca="false">((O3637/$B$40)*(0.75/PI()))^(1/3)</f>
        <v>1.33571908960199E+017</v>
      </c>
      <c r="T3637" s="53" t="n">
        <f aca="false">(S3637-S3636)*(S3637-S3636&lt;$B$41)+$B$41*(S3637-S3636&gt;=$B$41)</f>
        <v>-340208678192</v>
      </c>
      <c r="U3637" s="54" t="n">
        <f aca="false">H3637*(T3637=$B$41)*(T3636&lt;$B$41)</f>
        <v>0</v>
      </c>
      <c r="V3637" s="54" t="n">
        <f aca="false">S3637*(U3637&gt;0)</f>
        <v>0</v>
      </c>
      <c r="W3637" s="39" t="n">
        <f aca="false">(O3637*$B$5/100/I3636/L3636)*(H3637&lt;$B$35)+(O3637*$B$36/100/I3636/L3636)*(H3637&gt;=$B$35)</f>
        <v>0</v>
      </c>
      <c r="X3637" s="39" t="n">
        <f aca="false">(N3637-N3636)/N3636</f>
        <v>-0.00139738982232076</v>
      </c>
      <c r="Y3637" s="39" t="n">
        <f aca="false">(Q3637*$B$7/100/I3637/N3637)*(H3637&lt;$B$35)+(Q3637*$B$37/100/I3637/N3637)*(H3637&gt;=$B$35)</f>
        <v>0</v>
      </c>
    </row>
    <row r="3638" customFormat="false" ht="12.75" hidden="false" customHeight="false" outlineLevel="0" collapsed="false">
      <c r="H3638" s="56" t="n">
        <f aca="false">H3637+1</f>
        <v>5606</v>
      </c>
      <c r="I3638" s="17" t="n">
        <f aca="false">K3638*H3638^($B$3*(H3638&lt;$B$35)+$B$42*(H3638&gt;=$B$35))</f>
        <v>542552286233864</v>
      </c>
      <c r="J3638" s="17" t="n">
        <f aca="false">100*(I3638/I3637-1)</f>
        <v>0.556795686117217</v>
      </c>
      <c r="K3638" s="17" t="n">
        <f aca="false">(K3637*((O3638/O3637)*(O3638/O3637&lt;1)+1*(O3638/O3637&gt;=1)))*(H3638&lt;&gt;$B$35)+(I3637/(H3637^$B$42))*(H3638=$B$35)</f>
        <v>7.90382689272701E-103</v>
      </c>
      <c r="L3638" s="39" t="n">
        <f aca="false">($B$9*H3638^$B$10)*(H3638&lt;$B$35)+($F$39*H3638^$B$39)*(H3638&gt;=$B$35)</f>
        <v>1417600.38960792</v>
      </c>
      <c r="M3638" s="39" t="n">
        <f aca="false">I3638*L3638</f>
        <v>7.69122332347795E+020</v>
      </c>
      <c r="N3638" s="57" t="n">
        <f aca="false">M3638/I3638</f>
        <v>1417600.38960792</v>
      </c>
      <c r="O3638" s="58" t="n">
        <f aca="false">(O3637*(1+($B$5*(H3638&lt;$B$35)+MIN($B$36,P3637)*(H3638&gt;=$B$35))*(Q3637&lt;M3637)/100)-(M3637-Q3637)*(M3637-Q3637&gt;0))*(O3637*(1+($B$5*(H3638&lt;$B$35)+MIN($B$36,P3637)*(H3638&gt;=$B$35))*(Q3637&lt;M3637)/100)-(M3637-Q3637)*(M3637-Q3637&gt;0)&gt;0)</f>
        <v>9.98230132681783E+025</v>
      </c>
      <c r="P3638" s="52" t="n">
        <f aca="false">100*((S3638+$B$41)^3-S3638^3)/(S3638^3)</f>
        <v>4.19621695202996E+247</v>
      </c>
      <c r="Q3638" s="59" t="n">
        <f aca="false">((Q3637*(1+$B$7/100))*(Q3637*(1+$B$7/100)&lt;$B$8)+$B$8*(Q3637*(1+$B$7/100)&gt;=$B$8))*(H3638&lt;$B$35)+(H3638&gt;=$B$35)*((Q3637*(1+MIN($B$37,P3637)/100))*(Q3637*(1+MIN($B$37,P3637)/100)&lt;MIN($B$38,O3637))+MIN($B$38,O3637)*(Q3637*(1+MIN($B$37,P3637)/100)&gt;=MIN($B$38,O3637)))</f>
        <v>0</v>
      </c>
      <c r="R3638" s="39" t="n">
        <f aca="false">R3637+M3638</f>
        <v>1.77755854153685E+023</v>
      </c>
      <c r="S3638" s="39" t="n">
        <f aca="false">((O3638/$B$40)*(0.75/PI()))^(1/3)</f>
        <v>1.33571567333211E+017</v>
      </c>
      <c r="T3638" s="53" t="n">
        <f aca="false">(S3638-S3637)*(S3638-S3637&lt;$B$41)+$B$41*(S3638-S3637&gt;=$B$41)</f>
        <v>-341626987952</v>
      </c>
      <c r="U3638" s="54" t="n">
        <f aca="false">H3638*(T3638=$B$41)*(T3637&lt;$B$41)</f>
        <v>0</v>
      </c>
      <c r="V3638" s="54" t="n">
        <f aca="false">S3638*(U3638&gt;0)</f>
        <v>0</v>
      </c>
      <c r="W3638" s="39" t="n">
        <f aca="false">(O3638*$B$5/100/I3637/L3637)*(H3638&lt;$B$35)+(O3638*$B$36/100/I3637/L3637)*(H3638&gt;=$B$35)</f>
        <v>0</v>
      </c>
      <c r="X3638" s="39" t="n">
        <f aca="false">(N3638-N3637)/N3637</f>
        <v>-0.00139714070748739</v>
      </c>
      <c r="Y3638" s="39" t="n">
        <f aca="false">(Q3638*$B$7/100/I3638/N3638)*(H3638&lt;$B$35)+(Q3638*$B$37/100/I3638/N3638)*(H3638&gt;=$B$35)</f>
        <v>0</v>
      </c>
    </row>
    <row r="3639" customFormat="false" ht="12.75" hidden="false" customHeight="false" outlineLevel="0" collapsed="false">
      <c r="H3639" s="56" t="n">
        <f aca="false">H3638+1</f>
        <v>5607</v>
      </c>
      <c r="I3639" s="17" t="n">
        <f aca="false">K3639*H3639^($B$3*(H3639&lt;$B$35)+$B$42*(H3639&gt;=$B$35))</f>
        <v>545572635433189</v>
      </c>
      <c r="J3639" s="17" t="n">
        <f aca="false">100*(I3639/I3638-1)</f>
        <v>0.556692742056364</v>
      </c>
      <c r="K3639" s="17" t="n">
        <f aca="false">(K3638*((O3639/O3638)*(O3639/O3638&lt;1)+1*(O3639/O3638&gt;=1)))*(H3639&lt;&gt;$B$35)+(I3638/(H3638^$B$42))*(H3639=$B$35)</f>
        <v>7.9037659948481E-103</v>
      </c>
      <c r="L3639" s="39" t="n">
        <f aca="false">($B$9*H3639^$B$10)*(H3639&lt;$B$35)+($F$39*H3639^$B$39)*(H3639&gt;=$B$35)</f>
        <v>1415620.15541605</v>
      </c>
      <c r="M3639" s="39" t="n">
        <f aca="false">I3639*L3639</f>
        <v>7.72323618962674E+020</v>
      </c>
      <c r="N3639" s="57" t="n">
        <f aca="false">M3639/I3639</f>
        <v>1415620.15541605</v>
      </c>
      <c r="O3639" s="58" t="n">
        <f aca="false">(O3638*(1+($B$5*(H3639&lt;$B$35)+MIN($B$36,P3638)*(H3639&gt;=$B$35))*(Q3638&lt;M3638)/100)-(M3638-Q3638)*(M3638-Q3638&gt;0))*(O3638*(1+($B$5*(H3639&lt;$B$35)+MIN($B$36,P3638)*(H3639&gt;=$B$35))*(Q3638&lt;M3638)/100)-(M3638-Q3638)*(M3638-Q3638&gt;0)&gt;0)</f>
        <v>9.9822244145846E+025</v>
      </c>
      <c r="P3639" s="52" t="n">
        <f aca="false">100*((S3639+$B$41)^3-S3639^3)/(S3639^3)</f>
        <v>4.19624928354281E+247</v>
      </c>
      <c r="Q3639" s="59" t="n">
        <f aca="false">((Q3638*(1+$B$7/100))*(Q3638*(1+$B$7/100)&lt;$B$8)+$B$8*(Q3638*(1+$B$7/100)&gt;=$B$8))*(H3639&lt;$B$35)+(H3639&gt;=$B$35)*((Q3638*(1+MIN($B$37,P3638)/100))*(Q3638*(1+MIN($B$37,P3638)/100)&lt;MIN($B$38,O3638))+MIN($B$38,O3638)*(Q3638*(1+MIN($B$37,P3638)/100)&gt;=MIN($B$38,O3638)))</f>
        <v>0</v>
      </c>
      <c r="R3639" s="39" t="n">
        <f aca="false">R3638+M3639</f>
        <v>1.78528177772647E+023</v>
      </c>
      <c r="S3639" s="39" t="n">
        <f aca="false">((O3639/$B$40)*(0.75/PI()))^(1/3)</f>
        <v>1.33571224282259E+017</v>
      </c>
      <c r="T3639" s="53" t="n">
        <f aca="false">(S3639-S3638)*(S3639-S3638&lt;$B$41)+$B$41*(S3639-S3638&gt;=$B$41)</f>
        <v>-343050952176</v>
      </c>
      <c r="U3639" s="54" t="n">
        <f aca="false">H3639*(T3639=$B$41)*(T3638&lt;$B$41)</f>
        <v>0</v>
      </c>
      <c r="V3639" s="54" t="n">
        <f aca="false">S3639*(U3639&gt;0)</f>
        <v>0</v>
      </c>
      <c r="W3639" s="39" t="n">
        <f aca="false">(O3639*$B$5/100/I3638/L3638)*(H3639&lt;$B$35)+(O3639*$B$36/100/I3638/L3638)*(H3639&gt;=$B$35)</f>
        <v>0</v>
      </c>
      <c r="X3639" s="39" t="n">
        <f aca="false">(N3639-N3638)/N3638</f>
        <v>-0.00139689168145803</v>
      </c>
      <c r="Y3639" s="39" t="n">
        <f aca="false">(Q3639*$B$7/100/I3639/N3639)*(H3639&lt;$B$35)+(Q3639*$B$37/100/I3639/N3639)*(H3639&gt;=$B$35)</f>
        <v>0</v>
      </c>
    </row>
    <row r="3640" customFormat="false" ht="12.75" hidden="false" customHeight="false" outlineLevel="0" collapsed="false">
      <c r="H3640" s="56" t="n">
        <f aca="false">H3639+1</f>
        <v>5608</v>
      </c>
      <c r="I3640" s="17" t="n">
        <f aca="false">K3640*H3640^($B$3*(H3640&lt;$B$35)+$B$42*(H3640&gt;=$B$35))</f>
        <v>548609237187221</v>
      </c>
      <c r="J3640" s="17" t="n">
        <f aca="false">100*(I3640/I3639-1)</f>
        <v>0.556589820825737</v>
      </c>
      <c r="K3640" s="17" t="n">
        <f aca="false">(K3639*((O3640/O3639)*(O3640/O3639&lt;1)+1*(O3640/O3639&gt;=1)))*(H3640&lt;&gt;$B$35)+(I3639/(H3639^$B$42))*(H3640=$B$35)</f>
        <v>7.90370484349643E-103</v>
      </c>
      <c r="L3640" s="39" t="n">
        <f aca="false">($B$9*H3640^$B$10)*(H3640&lt;$B$35)+($F$39*H3640^$B$39)*(H3640&gt;=$B$35)</f>
        <v>1413643.03979746</v>
      </c>
      <c r="M3640" s="39" t="n">
        <f aca="false">I3640*L3640</f>
        <v>7.7553762971831E+020</v>
      </c>
      <c r="N3640" s="57" t="n">
        <f aca="false">M3640/I3640</f>
        <v>1413643.03979746</v>
      </c>
      <c r="O3640" s="58" t="n">
        <f aca="false">(O3639*(1+($B$5*(H3640&lt;$B$35)+MIN($B$36,P3639)*(H3640&gt;=$B$35))*(Q3639&lt;M3639)/100)-(M3639-Q3639)*(M3639-Q3639&gt;0))*(O3639*(1+($B$5*(H3640&lt;$B$35)+MIN($B$36,P3639)*(H3640&gt;=$B$35))*(Q3639&lt;M3639)/100)-(M3639-Q3639)*(M3639-Q3639&gt;0)&gt;0)</f>
        <v>9.9821471822227E+025</v>
      </c>
      <c r="P3640" s="52" t="n">
        <f aca="false">100*((S3640+$B$41)^3-S3640^3)/(S3640^3)</f>
        <v>4.19628175012914E+247</v>
      </c>
      <c r="Q3640" s="59" t="n">
        <f aca="false">((Q3639*(1+$B$7/100))*(Q3639*(1+$B$7/100)&lt;$B$8)+$B$8*(Q3639*(1+$B$7/100)&gt;=$B$8))*(H3640&lt;$B$35)+(H3640&gt;=$B$35)*((Q3639*(1+MIN($B$37,P3639)/100))*(Q3639*(1+MIN($B$37,P3639)/100)&lt;MIN($B$38,O3639))+MIN($B$38,O3639)*(Q3639*(1+MIN($B$37,P3639)/100)&gt;=MIN($B$38,O3639)))</f>
        <v>0</v>
      </c>
      <c r="R3640" s="39" t="n">
        <f aca="false">R3639+M3640</f>
        <v>1.79303715402366E+023</v>
      </c>
      <c r="S3640" s="39" t="n">
        <f aca="false">((O3640/$B$40)*(0.75/PI()))^(1/3)</f>
        <v>1.33570879801667E+017</v>
      </c>
      <c r="T3640" s="53" t="n">
        <f aca="false">(S3640-S3639)*(S3640-S3639&lt;$B$41)+$B$41*(S3640-S3639&gt;=$B$41)</f>
        <v>-344480592352</v>
      </c>
      <c r="U3640" s="54" t="n">
        <f aca="false">H3640*(T3640=$B$41)*(T3639&lt;$B$41)</f>
        <v>0</v>
      </c>
      <c r="V3640" s="54" t="n">
        <f aca="false">S3640*(U3640&gt;0)</f>
        <v>0</v>
      </c>
      <c r="W3640" s="39" t="n">
        <f aca="false">(O3640*$B$5/100/I3639/L3639)*(H3640&lt;$B$35)+(O3640*$B$36/100/I3639/L3639)*(H3640&gt;=$B$35)</f>
        <v>0</v>
      </c>
      <c r="X3640" s="39" t="n">
        <f aca="false">(N3640-N3639)/N3639</f>
        <v>-0.00139664274418557</v>
      </c>
      <c r="Y3640" s="39" t="n">
        <f aca="false">(Q3640*$B$7/100/I3640/N3640)*(H3640&lt;$B$35)+(Q3640*$B$37/100/I3640/N3640)*(H3640&gt;=$B$35)</f>
        <v>0</v>
      </c>
    </row>
    <row r="3641" customFormat="false" ht="12.75" hidden="false" customHeight="false" outlineLevel="0" collapsed="false">
      <c r="H3641" s="56" t="n">
        <f aca="false">H3640+1</f>
        <v>5609</v>
      </c>
      <c r="I3641" s="17" t="n">
        <f aca="false">K3641*H3641^($B$3*(H3641&lt;$B$35)+$B$42*(H3641&gt;=$B$35))</f>
        <v>551662175847012</v>
      </c>
      <c r="J3641" s="17" t="n">
        <f aca="false">100*(I3641/I3640-1)</f>
        <v>0.55648692235728</v>
      </c>
      <c r="K3641" s="17" t="n">
        <f aca="false">(K3640*((O3641/O3640)*(O3641/O3640&lt;1)+1*(O3641/O3640&gt;=1)))*(H3641&lt;&gt;$B$35)+(I3640/(H3640^$B$42))*(H3641=$B$35)</f>
        <v>7.90364343766451E-103</v>
      </c>
      <c r="L3641" s="39" t="n">
        <f aca="false">($B$9*H3641^$B$10)*(H3641&lt;$B$35)+($F$39*H3641^$B$39)*(H3641&gt;=$B$35)</f>
        <v>1411669.0372861</v>
      </c>
      <c r="M3641" s="39" t="n">
        <f aca="false">I3641*L3641</f>
        <v>7.78764412685107E+020</v>
      </c>
      <c r="N3641" s="57" t="n">
        <f aca="false">M3641/I3641</f>
        <v>1411669.0372861</v>
      </c>
      <c r="O3641" s="58" t="n">
        <f aca="false">(O3640*(1+($B$5*(H3641&lt;$B$35)+MIN($B$36,P3640)*(H3641&gt;=$B$35))*(Q3640&lt;M3640)/100)-(M3640-Q3640)*(M3640-Q3640&gt;0))*(O3640*(1+($B$5*(H3641&lt;$B$35)+MIN($B$36,P3640)*(H3641&gt;=$B$35))*(Q3640&lt;M3640)/100)-(M3640-Q3640)*(M3640-Q3640&gt;0)&gt;0)</f>
        <v>9.98206962845973E+025</v>
      </c>
      <c r="P3641" s="52" t="n">
        <f aca="false">100*((S3641+$B$41)^3-S3641^3)/(S3641^3)</f>
        <v>4.19631435233012E+247</v>
      </c>
      <c r="Q3641" s="59" t="n">
        <f aca="false">((Q3640*(1+$B$7/100))*(Q3640*(1+$B$7/100)&lt;$B$8)+$B$8*(Q3640*(1+$B$7/100)&gt;=$B$8))*(H3641&lt;$B$35)+(H3641&gt;=$B$35)*((Q3640*(1+MIN($B$37,P3640)/100))*(Q3640*(1+MIN($B$37,P3640)/100)&lt;MIN($B$38,O3640))+MIN($B$38,O3640)*(Q3640*(1+MIN($B$37,P3640)/100)&gt;=MIN($B$38,O3640)))</f>
        <v>0</v>
      </c>
      <c r="R3641" s="39" t="n">
        <f aca="false">R3640+M3641</f>
        <v>1.80082479815051E+023</v>
      </c>
      <c r="S3641" s="39" t="n">
        <f aca="false">((O3641/$B$40)*(0.75/PI()))^(1/3)</f>
        <v>1.33570533885737E+017</v>
      </c>
      <c r="T3641" s="53" t="n">
        <f aca="false">(S3641-S3640)*(S3641-S3640&lt;$B$41)+$B$41*(S3641-S3640&gt;=$B$41)</f>
        <v>-345915930032</v>
      </c>
      <c r="U3641" s="54" t="n">
        <f aca="false">H3641*(T3641=$B$41)*(T3640&lt;$B$41)</f>
        <v>0</v>
      </c>
      <c r="V3641" s="54" t="n">
        <f aca="false">S3641*(U3641&gt;0)</f>
        <v>0</v>
      </c>
      <c r="W3641" s="39" t="n">
        <f aca="false">(O3641*$B$5/100/I3640/L3640)*(H3641&lt;$B$35)+(O3641*$B$36/100/I3640/L3640)*(H3641&gt;=$B$35)</f>
        <v>0</v>
      </c>
      <c r="X3641" s="39" t="n">
        <f aca="false">(N3641-N3640)/N3640</f>
        <v>-0.00139639389562259</v>
      </c>
      <c r="Y3641" s="39" t="n">
        <f aca="false">(Q3641*$B$7/100/I3641/N3641)*(H3641&lt;$B$35)+(Q3641*$B$37/100/I3641/N3641)*(H3641&gt;=$B$35)</f>
        <v>0</v>
      </c>
    </row>
    <row r="3642" customFormat="false" ht="12.75" hidden="false" customHeight="false" outlineLevel="0" collapsed="false">
      <c r="H3642" s="56" t="n">
        <f aca="false">H3641+1</f>
        <v>5610</v>
      </c>
      <c r="I3642" s="17" t="n">
        <f aca="false">K3642*H3642^($B$3*(H3642&lt;$B$35)+$B$42*(H3642&gt;=$B$35))</f>
        <v>554731536184456</v>
      </c>
      <c r="J3642" s="17" t="n">
        <f aca="false">100*(I3642/I3641-1)</f>
        <v>0.556384046582759</v>
      </c>
      <c r="K3642" s="17" t="n">
        <f aca="false">(K3641*((O3642/O3641)*(O3642/O3641&lt;1)+1*(O3642/O3641&gt;=1)))*(H3642&lt;&gt;$B$35)+(I3641/(H3641^$B$42))*(H3642=$B$35)</f>
        <v>7.90358177634107E-103</v>
      </c>
      <c r="L3642" s="39" t="n">
        <f aca="false">($B$9*H3642^$B$10)*(H3642&lt;$B$35)+($F$39*H3642^$B$39)*(H3642&gt;=$B$35)</f>
        <v>1409698.14242644</v>
      </c>
      <c r="M3642" s="39" t="n">
        <f aca="false">I3642*L3642</f>
        <v>7.82004016104596E+020</v>
      </c>
      <c r="N3642" s="57" t="n">
        <f aca="false">M3642/I3642</f>
        <v>1409698.14242644</v>
      </c>
      <c r="O3642" s="58" t="n">
        <f aca="false">(O3641*(1+($B$5*(H3642&lt;$B$35)+MIN($B$36,P3641)*(H3642&gt;=$B$35))*(Q3641&lt;M3641)/100)-(M3641-Q3641)*(M3641-Q3641&gt;0))*(O3641*(1+($B$5*(H3642&lt;$B$35)+MIN($B$36,P3641)*(H3642&gt;=$B$35))*(Q3641&lt;M3641)/100)-(M3641-Q3641)*(M3641-Q3641&gt;0)&gt;0)</f>
        <v>9.98199175201846E+025</v>
      </c>
      <c r="P3642" s="52" t="n">
        <f aca="false">100*((S3642+$B$41)^3-S3642^3)/(S3642^3)</f>
        <v>4.19634709068899E+247</v>
      </c>
      <c r="Q3642" s="59" t="n">
        <f aca="false">((Q3641*(1+$B$7/100))*(Q3641*(1+$B$7/100)&lt;$B$8)+$B$8*(Q3641*(1+$B$7/100)&gt;=$B$8))*(H3642&lt;$B$35)+(H3642&gt;=$B$35)*((Q3641*(1+MIN($B$37,P3641)/100))*(Q3641*(1+MIN($B$37,P3641)/100)&lt;MIN($B$38,O3641))+MIN($B$38,O3641)*(Q3641*(1+MIN($B$37,P3641)/100)&gt;=MIN($B$38,O3641)))</f>
        <v>0</v>
      </c>
      <c r="R3642" s="39" t="n">
        <f aca="false">R3641+M3642</f>
        <v>1.80864483831155E+023</v>
      </c>
      <c r="S3642" s="39" t="n">
        <f aca="false">((O3642/$B$40)*(0.75/PI()))^(1/3)</f>
        <v>1.3357018652875E+017</v>
      </c>
      <c r="T3642" s="53" t="n">
        <f aca="false">(S3642-S3641)*(S3642-S3641&lt;$B$41)+$B$41*(S3642-S3641&gt;=$B$41)</f>
        <v>-347356986944</v>
      </c>
      <c r="U3642" s="54" t="n">
        <f aca="false">H3642*(T3642=$B$41)*(T3641&lt;$B$41)</f>
        <v>0</v>
      </c>
      <c r="V3642" s="54" t="n">
        <f aca="false">S3642*(U3642&gt;0)</f>
        <v>0</v>
      </c>
      <c r="W3642" s="39" t="n">
        <f aca="false">(O3642*$B$5/100/I3641/L3641)*(H3642&lt;$B$35)+(O3642*$B$36/100/I3641/L3641)*(H3642&gt;=$B$35)</f>
        <v>0</v>
      </c>
      <c r="X3642" s="39" t="n">
        <f aca="false">(N3642-N3641)/N3641</f>
        <v>-0.00139614513572158</v>
      </c>
      <c r="Y3642" s="39" t="n">
        <f aca="false">(Q3642*$B$7/100/I3642/N3642)*(H3642&lt;$B$35)+(Q3642*$B$37/100/I3642/N3642)*(H3642&gt;=$B$35)</f>
        <v>0</v>
      </c>
    </row>
    <row r="3643" customFormat="false" ht="12.75" hidden="false" customHeight="false" outlineLevel="0" collapsed="false">
      <c r="H3643" s="56" t="n">
        <f aca="false">H3642+1</f>
        <v>5611</v>
      </c>
      <c r="I3643" s="17" t="n">
        <f aca="false">K3643*H3643^($B$3*(H3643&lt;$B$35)+$B$42*(H3643&gt;=$B$35))</f>
        <v>557817403394297</v>
      </c>
      <c r="J3643" s="17" t="n">
        <f aca="false">100*(I3643/I3642-1)</f>
        <v>0.556281193433827</v>
      </c>
      <c r="K3643" s="17" t="n">
        <f aca="false">(K3642*((O3643/O3642)*(O3643/O3642&lt;1)+1*(O3643/O3642&gt;=1)))*(H3643&lt;&gt;$B$35)+(I3642/(H3642^$B$42))*(H3643=$B$35)</f>
        <v>7.903519858511E-103</v>
      </c>
      <c r="L3643" s="39" t="n">
        <f aca="false">($B$9*H3643^$B$10)*(H3643&lt;$B$35)+($F$39*H3643^$B$39)*(H3643&gt;=$B$35)</f>
        <v>1407730.34977351</v>
      </c>
      <c r="M3643" s="39" t="n">
        <f aca="false">I3643*L3643</f>
        <v>7.85256488390005E+020</v>
      </c>
      <c r="N3643" s="57" t="n">
        <f aca="false">M3643/I3643</f>
        <v>1407730.34977351</v>
      </c>
      <c r="O3643" s="58" t="n">
        <f aca="false">(O3642*(1+($B$5*(H3643&lt;$B$35)+MIN($B$36,P3642)*(H3643&gt;=$B$35))*(Q3642&lt;M3642)/100)-(M3642-Q3642)*(M3642-Q3642&gt;0))*(O3642*(1+($B$5*(H3643&lt;$B$35)+MIN($B$36,P3642)*(H3643&gt;=$B$35))*(Q3642&lt;M3642)/100)-(M3642-Q3642)*(M3642-Q3642&gt;0)&gt;0)</f>
        <v>9.98191355161685E+025</v>
      </c>
      <c r="P3643" s="52" t="n">
        <f aca="false">100*((S3643+$B$41)^3-S3643^3)/(S3643^3)</f>
        <v>4.19637996575108E+247</v>
      </c>
      <c r="Q3643" s="59" t="n">
        <f aca="false">((Q3642*(1+$B$7/100))*(Q3642*(1+$B$7/100)&lt;$B$8)+$B$8*(Q3642*(1+$B$7/100)&gt;=$B$8))*(H3643&lt;$B$35)+(H3643&gt;=$B$35)*((Q3642*(1+MIN($B$37,P3642)/100))*(Q3642*(1+MIN($B$37,P3642)/100)&lt;MIN($B$38,O3642))+MIN($B$38,O3642)*(Q3642*(1+MIN($B$37,P3642)/100)&gt;=MIN($B$38,O3642)))</f>
        <v>0</v>
      </c>
      <c r="R3643" s="39" t="n">
        <f aca="false">R3642+M3643</f>
        <v>1.81649740319545E+023</v>
      </c>
      <c r="S3643" s="39" t="n">
        <f aca="false">((O3643/$B$40)*(0.75/PI()))^(1/3)</f>
        <v>1.33569837724965E+017</v>
      </c>
      <c r="T3643" s="53" t="n">
        <f aca="false">(S3643-S3642)*(S3643-S3642&lt;$B$41)+$B$41*(S3643-S3642&gt;=$B$41)</f>
        <v>-348803784704</v>
      </c>
      <c r="U3643" s="54" t="n">
        <f aca="false">H3643*(T3643=$B$41)*(T3642&lt;$B$41)</f>
        <v>0</v>
      </c>
      <c r="V3643" s="54" t="n">
        <f aca="false">S3643*(U3643&gt;0)</f>
        <v>0</v>
      </c>
      <c r="W3643" s="39" t="n">
        <f aca="false">(O3643*$B$5/100/I3642/L3642)*(H3643&lt;$B$35)+(O3643*$B$36/100/I3642/L3642)*(H3643&gt;=$B$35)</f>
        <v>0</v>
      </c>
      <c r="X3643" s="39" t="n">
        <f aca="false">(N3643-N3642)/N3642</f>
        <v>-0.00139589646443514</v>
      </c>
      <c r="Y3643" s="39" t="n">
        <f aca="false">(Q3643*$B$7/100/I3643/N3643)*(H3643&lt;$B$35)+(Q3643*$B$37/100/I3643/N3643)*(H3643&gt;=$B$35)</f>
        <v>0</v>
      </c>
    </row>
    <row r="3644" customFormat="false" ht="12.75" hidden="false" customHeight="false" outlineLevel="0" collapsed="false">
      <c r="H3644" s="56" t="n">
        <f aca="false">H3643+1</f>
        <v>5612</v>
      </c>
      <c r="I3644" s="17" t="n">
        <f aca="false">K3644*H3644^($B$3*(H3644&lt;$B$35)+$B$42*(H3644&gt;=$B$35))</f>
        <v>560919863096142</v>
      </c>
      <c r="J3644" s="17" t="n">
        <f aca="false">100*(I3644/I3643-1)</f>
        <v>0.556178362841875</v>
      </c>
      <c r="K3644" s="17" t="n">
        <f aca="false">(K3643*((O3644/O3643)*(O3644/O3643&lt;1)+1*(O3644/O3643&gt;=1)))*(H3644&lt;&gt;$B$35)+(I3643/(H3643^$B$42))*(H3644=$B$35)</f>
        <v>7.90345768315536E-103</v>
      </c>
      <c r="L3644" s="39" t="n">
        <f aca="false">($B$9*H3644^$B$10)*(H3644&lt;$B$35)+($F$39*H3644^$B$39)*(H3644&gt;=$B$35)</f>
        <v>1405765.65389282</v>
      </c>
      <c r="M3644" s="39" t="n">
        <f aca="false">I3644*L3644</f>
        <v>7.88521878126821E+020</v>
      </c>
      <c r="N3644" s="57" t="n">
        <f aca="false">M3644/I3644</f>
        <v>1405765.65389282</v>
      </c>
      <c r="O3644" s="58" t="n">
        <f aca="false">(O3643*(1+($B$5*(H3644&lt;$B$35)+MIN($B$36,P3643)*(H3644&gt;=$B$35))*(Q3643&lt;M3643)/100)-(M3643-Q3643)*(M3643-Q3643&gt;0))*(O3643*(1+($B$5*(H3644&lt;$B$35)+MIN($B$36,P3643)*(H3644&gt;=$B$35))*(Q3643&lt;M3643)/100)-(M3643-Q3643)*(M3643-Q3643&gt;0)&gt;0)</f>
        <v>9.98183502596801E+025</v>
      </c>
      <c r="P3644" s="52" t="n">
        <f aca="false">100*((S3644+$B$41)^3-S3644^3)/(S3644^3)</f>
        <v>4.19641297806382E+247</v>
      </c>
      <c r="Q3644" s="59" t="n">
        <f aca="false">((Q3643*(1+$B$7/100))*(Q3643*(1+$B$7/100)&lt;$B$8)+$B$8*(Q3643*(1+$B$7/100)&gt;=$B$8))*(H3644&lt;$B$35)+(H3644&gt;=$B$35)*((Q3643*(1+MIN($B$37,P3643)/100))*(Q3643*(1+MIN($B$37,P3643)/100)&lt;MIN($B$38,O3643))+MIN($B$38,O3643)*(Q3643*(1+MIN($B$37,P3643)/100)&gt;=MIN($B$38,O3643)))</f>
        <v>0</v>
      </c>
      <c r="R3644" s="39" t="n">
        <f aca="false">R3643+M3644</f>
        <v>1.82438262197672E+023</v>
      </c>
      <c r="S3644" s="39" t="n">
        <f aca="false">((O3644/$B$40)*(0.75/PI()))^(1/3)</f>
        <v>1.3356948746862E+017</v>
      </c>
      <c r="T3644" s="53" t="n">
        <f aca="false">(S3644-S3643)*(S3644-S3643&lt;$B$41)+$B$41*(S3644-S3643&gt;=$B$41)</f>
        <v>-350256345232</v>
      </c>
      <c r="U3644" s="54" t="n">
        <f aca="false">H3644*(T3644=$B$41)*(T3643&lt;$B$41)</f>
        <v>0</v>
      </c>
      <c r="V3644" s="54" t="n">
        <f aca="false">S3644*(U3644&gt;0)</f>
        <v>0</v>
      </c>
      <c r="W3644" s="39" t="n">
        <f aca="false">(O3644*$B$5/100/I3643/L3643)*(H3644&lt;$B$35)+(O3644*$B$36/100/I3643/L3643)*(H3644&gt;=$B$35)</f>
        <v>0</v>
      </c>
      <c r="X3644" s="39" t="n">
        <f aca="false">(N3644-N3643)/N3643</f>
        <v>-0.00139564788171617</v>
      </c>
      <c r="Y3644" s="39" t="n">
        <f aca="false">(Q3644*$B$7/100/I3644/N3644)*(H3644&lt;$B$35)+(Q3644*$B$37/100/I3644/N3644)*(H3644&gt;=$B$35)</f>
        <v>0</v>
      </c>
    </row>
    <row r="3645" customFormat="false" ht="12.75" hidden="false" customHeight="false" outlineLevel="0" collapsed="false">
      <c r="H3645" s="56" t="n">
        <f aca="false">H3644+1</f>
        <v>5613</v>
      </c>
      <c r="I3645" s="17" t="n">
        <f aca="false">K3645*H3645^($B$3*(H3645&lt;$B$35)+$B$42*(H3645&gt;=$B$35))</f>
        <v>564039001336491</v>
      </c>
      <c r="J3645" s="17" t="n">
        <f aca="false">100*(I3645/I3644-1)</f>
        <v>0.5560755547382</v>
      </c>
      <c r="K3645" s="17" t="n">
        <f aca="false">(K3644*((O3645/O3644)*(O3645/O3644&lt;1)+1*(O3645/O3644&gt;=1)))*(H3645&lt;&gt;$B$35)+(I3644/(H3644^$B$42))*(H3645=$B$35)</f>
        <v>7.90339524925138E-103</v>
      </c>
      <c r="L3645" s="39" t="n">
        <f aca="false">($B$9*H3645^$B$10)*(H3645&lt;$B$35)+($F$39*H3645^$B$39)*(H3645&gt;=$B$35)</f>
        <v>1403804.04936039</v>
      </c>
      <c r="M3645" s="39" t="n">
        <f aca="false">I3645*L3645</f>
        <v>7.91800234073355E+020</v>
      </c>
      <c r="N3645" s="57" t="n">
        <f aca="false">M3645/I3645</f>
        <v>1403804.04936039</v>
      </c>
      <c r="O3645" s="58" t="n">
        <f aca="false">(O3644*(1+($B$5*(H3645&lt;$B$35)+MIN($B$36,P3644)*(H3645&gt;=$B$35))*(Q3644&lt;M3644)/100)-(M3644-Q3644)*(M3644-Q3644&gt;0))*(O3644*(1+($B$5*(H3645&lt;$B$35)+MIN($B$36,P3644)*(H3645&gt;=$B$35))*(Q3644&lt;M3644)/100)-(M3644-Q3644)*(M3644-Q3644&gt;0)&gt;0)</f>
        <v>9.9817561737802E+025</v>
      </c>
      <c r="P3645" s="52" t="n">
        <f aca="false">100*((S3645+$B$41)^3-S3645^3)/(S3645^3)</f>
        <v>4.19644612817674E+247</v>
      </c>
      <c r="Q3645" s="59" t="n">
        <f aca="false">((Q3644*(1+$B$7/100))*(Q3644*(1+$B$7/100)&lt;$B$8)+$B$8*(Q3644*(1+$B$7/100)&gt;=$B$8))*(H3645&lt;$B$35)+(H3645&gt;=$B$35)*((Q3644*(1+MIN($B$37,P3644)/100))*(Q3644*(1+MIN($B$37,P3644)/100)&lt;MIN($B$38,O3644))+MIN($B$38,O3644)*(Q3644*(1+MIN($B$37,P3644)/100)&gt;=MIN($B$38,O3644)))</f>
        <v>0</v>
      </c>
      <c r="R3645" s="39" t="n">
        <f aca="false">R3644+M3645</f>
        <v>1.83230062431745E+023</v>
      </c>
      <c r="S3645" s="39" t="n">
        <f aca="false">((O3645/$B$40)*(0.75/PI()))^(1/3)</f>
        <v>1.3356913575393E+017</v>
      </c>
      <c r="T3645" s="53" t="n">
        <f aca="false">(S3645-S3644)*(S3645-S3644&lt;$B$41)+$B$41*(S3645-S3644&gt;=$B$41)</f>
        <v>-351714690336</v>
      </c>
      <c r="U3645" s="54" t="n">
        <f aca="false">H3645*(T3645=$B$41)*(T3644&lt;$B$41)</f>
        <v>0</v>
      </c>
      <c r="V3645" s="54" t="n">
        <f aca="false">S3645*(U3645&gt;0)</f>
        <v>0</v>
      </c>
      <c r="W3645" s="39" t="n">
        <f aca="false">(O3645*$B$5/100/I3644/L3644)*(H3645&lt;$B$35)+(O3645*$B$36/100/I3644/L3644)*(H3645&gt;=$B$35)</f>
        <v>0</v>
      </c>
      <c r="X3645" s="39" t="n">
        <f aca="false">(N3645-N3644)/N3644</f>
        <v>-0.00139539938751692</v>
      </c>
      <c r="Y3645" s="39" t="n">
        <f aca="false">(Q3645*$B$7/100/I3645/N3645)*(H3645&lt;$B$35)+(Q3645*$B$37/100/I3645/N3645)*(H3645&gt;=$B$35)</f>
        <v>0</v>
      </c>
    </row>
    <row r="3646" customFormat="false" ht="12.75" hidden="false" customHeight="false" outlineLevel="0" collapsed="false">
      <c r="H3646" s="56" t="n">
        <f aca="false">H3645+1</f>
        <v>5614</v>
      </c>
      <c r="I3646" s="17" t="n">
        <f aca="false">K3646*H3646^($B$3*(H3646&lt;$B$35)+$B$42*(H3646&gt;=$B$35))</f>
        <v>567174904590766</v>
      </c>
      <c r="J3646" s="17" t="n">
        <f aca="false">100*(I3646/I3645-1)</f>
        <v>0.555972769053947</v>
      </c>
      <c r="K3646" s="17" t="n">
        <f aca="false">(K3645*((O3646/O3645)*(O3646/O3645&lt;1)+1*(O3646/O3645&gt;=1)))*(H3646&lt;&gt;$B$35)+(I3645/(H3645^$B$42))*(H3646=$B$35)</f>
        <v>7.9033325557724E-103</v>
      </c>
      <c r="L3646" s="39" t="n">
        <f aca="false">($B$9*H3646^$B$10)*(H3646&lt;$B$35)+($F$39*H3646^$B$39)*(H3646&gt;=$B$35)</f>
        <v>1401845.53076268</v>
      </c>
      <c r="M3646" s="39" t="n">
        <f aca="false">I3646*L3646</f>
        <v>7.95091605161315E+020</v>
      </c>
      <c r="N3646" s="57" t="n">
        <f aca="false">M3646/I3646</f>
        <v>1401845.53076268</v>
      </c>
      <c r="O3646" s="58" t="n">
        <f aca="false">(O3645*(1+($B$5*(H3646&lt;$B$35)+MIN($B$36,P3645)*(H3646&gt;=$B$35))*(Q3645&lt;M3645)/100)-(M3645-Q3645)*(M3645-Q3645&gt;0))*(O3645*(1+($B$5*(H3646&lt;$B$35)+MIN($B$36,P3645)*(H3646&gt;=$B$35))*(Q3645&lt;M3645)/100)-(M3645-Q3645)*(M3645-Q3645&gt;0)&gt;0)</f>
        <v>9.98167699375679E+025</v>
      </c>
      <c r="P3646" s="52" t="n">
        <f aca="false">100*((S3646+$B$41)^3-S3646^3)/(S3646^3)</f>
        <v>4.19647941664148E+247</v>
      </c>
      <c r="Q3646" s="59" t="n">
        <f aca="false">((Q3645*(1+$B$7/100))*(Q3645*(1+$B$7/100)&lt;$B$8)+$B$8*(Q3645*(1+$B$7/100)&gt;=$B$8))*(H3646&lt;$B$35)+(H3646&gt;=$B$35)*((Q3645*(1+MIN($B$37,P3645)/100))*(Q3645*(1+MIN($B$37,P3645)/100)&lt;MIN($B$38,O3645))+MIN($B$38,O3645)*(Q3645*(1+MIN($B$37,P3645)/100)&gt;=MIN($B$38,O3645)))</f>
        <v>0</v>
      </c>
      <c r="R3646" s="39" t="n">
        <f aca="false">R3645+M3646</f>
        <v>1.84025154036907E+023</v>
      </c>
      <c r="S3646" s="39" t="n">
        <f aca="false">((O3646/$B$40)*(0.75/PI()))^(1/3)</f>
        <v>1.33568782575088E+017</v>
      </c>
      <c r="T3646" s="53" t="n">
        <f aca="false">(S3646-S3645)*(S3646-S3645&lt;$B$41)+$B$41*(S3646-S3645&gt;=$B$41)</f>
        <v>-353178842016</v>
      </c>
      <c r="U3646" s="54" t="n">
        <f aca="false">H3646*(T3646=$B$41)*(T3645&lt;$B$41)</f>
        <v>0</v>
      </c>
      <c r="V3646" s="54" t="n">
        <f aca="false">S3646*(U3646&gt;0)</f>
        <v>0</v>
      </c>
      <c r="W3646" s="39" t="n">
        <f aca="false">(O3646*$B$5/100/I3645/L3645)*(H3646&lt;$B$35)+(O3646*$B$36/100/I3645/L3645)*(H3646&gt;=$B$35)</f>
        <v>0</v>
      </c>
      <c r="X3646" s="39" t="n">
        <f aca="false">(N3646-N3645)/N3645</f>
        <v>-0.00139515098179054</v>
      </c>
      <c r="Y3646" s="39" t="n">
        <f aca="false">(Q3646*$B$7/100/I3646/N3646)*(H3646&lt;$B$35)+(Q3646*$B$37/100/I3646/N3646)*(H3646&gt;=$B$35)</f>
        <v>0</v>
      </c>
    </row>
    <row r="3647" customFormat="false" ht="12.75" hidden="false" customHeight="false" outlineLevel="0" collapsed="false">
      <c r="H3647" s="56" t="n">
        <f aca="false">H3646+1</f>
        <v>5615</v>
      </c>
      <c r="I3647" s="17" t="n">
        <f aca="false">K3647*H3647^($B$3*(H3647&lt;$B$35)+$B$42*(H3647&gt;=$B$35))</f>
        <v>570327659765357</v>
      </c>
      <c r="J3647" s="17" t="n">
        <f aca="false">100*(I3647/I3646-1)</f>
        <v>0.555870005720105</v>
      </c>
      <c r="K3647" s="17" t="n">
        <f aca="false">(K3646*((O3647/O3646)*(O3647/O3646&lt;1)+1*(O3647/O3646&gt;=1)))*(H3647&lt;&gt;$B$35)+(I3646/(H3646^$B$42))*(H3647=$B$35)</f>
        <v>7.90326960168791E-103</v>
      </c>
      <c r="L3647" s="39" t="n">
        <f aca="false">($B$9*H3647^$B$10)*(H3647&lt;$B$35)+($F$39*H3647^$B$39)*(H3647&gt;=$B$35)</f>
        <v>1399890.09269662</v>
      </c>
      <c r="M3647" s="39" t="n">
        <f aca="false">I3647*L3647</f>
        <v>7.98396040496371E+020</v>
      </c>
      <c r="N3647" s="57" t="n">
        <f aca="false">M3647/I3647</f>
        <v>1399890.09269662</v>
      </c>
      <c r="O3647" s="58" t="n">
        <f aca="false">(O3646*(1+($B$5*(H3647&lt;$B$35)+MIN($B$36,P3646)*(H3647&gt;=$B$35))*(Q3646&lt;M3646)/100)-(M3646-Q3646)*(M3646-Q3646&gt;0))*(O3646*(1+($B$5*(H3647&lt;$B$35)+MIN($B$36,P3646)*(H3647&gt;=$B$35))*(Q3646&lt;M3646)/100)-(M3646-Q3646)*(M3646-Q3646&gt;0)&gt;0)</f>
        <v>9.98159748459628E+025</v>
      </c>
      <c r="P3647" s="52" t="n">
        <f aca="false">100*((S3647+$B$41)^3-S3647^3)/(S3647^3)</f>
        <v>4.1965128440118E+247</v>
      </c>
      <c r="Q3647" s="59" t="n">
        <f aca="false">((Q3646*(1+$B$7/100))*(Q3646*(1+$B$7/100)&lt;$B$8)+$B$8*(Q3646*(1+$B$7/100)&gt;=$B$8))*(H3647&lt;$B$35)+(H3647&gt;=$B$35)*((Q3646*(1+MIN($B$37,P3646)/100))*(Q3646*(1+MIN($B$37,P3646)/100)&lt;MIN($B$38,O3646))+MIN($B$38,O3646)*(Q3646*(1+MIN($B$37,P3646)/100)&gt;=MIN($B$38,O3646)))</f>
        <v>0</v>
      </c>
      <c r="R3647" s="39" t="n">
        <f aca="false">R3646+M3647</f>
        <v>1.84823550077403E+023</v>
      </c>
      <c r="S3647" s="39" t="n">
        <f aca="false">((O3647/$B$40)*(0.75/PI()))^(1/3)</f>
        <v>1.33568427926265E+017</v>
      </c>
      <c r="T3647" s="53" t="n">
        <f aca="false">(S3647-S3646)*(S3647-S3646&lt;$B$41)+$B$41*(S3647-S3646&gt;=$B$41)</f>
        <v>-354648822304</v>
      </c>
      <c r="U3647" s="54" t="n">
        <f aca="false">H3647*(T3647=$B$41)*(T3646&lt;$B$41)</f>
        <v>0</v>
      </c>
      <c r="V3647" s="54" t="n">
        <f aca="false">S3647*(U3647&gt;0)</f>
        <v>0</v>
      </c>
      <c r="W3647" s="39" t="n">
        <f aca="false">(O3647*$B$5/100/I3646/L3646)*(H3647&lt;$B$35)+(O3647*$B$36/100/I3646/L3646)*(H3647&gt;=$B$35)</f>
        <v>0</v>
      </c>
      <c r="X3647" s="39" t="n">
        <f aca="false">(N3647-N3646)/N3646</f>
        <v>-0.00139490266448942</v>
      </c>
      <c r="Y3647" s="39" t="n">
        <f aca="false">(Q3647*$B$7/100/I3647/N3647)*(H3647&lt;$B$35)+(Q3647*$B$37/100/I3647/N3647)*(H3647&gt;=$B$35)</f>
        <v>0</v>
      </c>
    </row>
    <row r="3648" customFormat="false" ht="12.75" hidden="false" customHeight="false" outlineLevel="0" collapsed="false">
      <c r="H3648" s="56" t="n">
        <f aca="false">H3647+1</f>
        <v>5616</v>
      </c>
      <c r="I3648" s="17" t="n">
        <f aca="false">K3648*H3648^($B$3*(H3648&lt;$B$35)+$B$42*(H3648&gt;=$B$35))</f>
        <v>573497354199677</v>
      </c>
      <c r="J3648" s="17" t="n">
        <f aca="false">100*(I3648/I3647-1)</f>
        <v>0.555767264667351</v>
      </c>
      <c r="K3648" s="17" t="n">
        <f aca="false">(K3647*((O3648/O3647)*(O3648/O3647&lt;1)+1*(O3648/O3647&gt;=1)))*(H3648&lt;&gt;$B$35)+(I3647/(H3647^$B$42))*(H3648=$B$35)</f>
        <v>7.90320638596351E-103</v>
      </c>
      <c r="L3648" s="39" t="n">
        <f aca="false">($B$9*H3648^$B$10)*(H3648&lt;$B$35)+($F$39*H3648^$B$39)*(H3648&gt;=$B$35)</f>
        <v>1397937.72976953</v>
      </c>
      <c r="M3648" s="39" t="n">
        <f aca="false">I3648*L3648</f>
        <v>8.01713589358729E+020</v>
      </c>
      <c r="N3648" s="57" t="n">
        <f aca="false">M3648/I3648</f>
        <v>1397937.72976953</v>
      </c>
      <c r="O3648" s="58" t="n">
        <f aca="false">(O3647*(1+($B$5*(H3648&lt;$B$35)+MIN($B$36,P3647)*(H3648&gt;=$B$35))*(Q3647&lt;M3647)/100)-(M3647-Q3647)*(M3647-Q3647&gt;0))*(O3647*(1+($B$5*(H3648&lt;$B$35)+MIN($B$36,P3647)*(H3648&gt;=$B$35))*(Q3647&lt;M3647)/100)-(M3647-Q3647)*(M3647-Q3647&gt;0)&gt;0)</f>
        <v>9.98151764499223E+025</v>
      </c>
      <c r="P3648" s="52" t="n">
        <f aca="false">100*((S3648+$B$41)^3-S3648^3)/(S3648^3)</f>
        <v>4.1965464108436E+247</v>
      </c>
      <c r="Q3648" s="59" t="n">
        <f aca="false">((Q3647*(1+$B$7/100))*(Q3647*(1+$B$7/100)&lt;$B$8)+$B$8*(Q3647*(1+$B$7/100)&gt;=$B$8))*(H3648&lt;$B$35)+(H3648&gt;=$B$35)*((Q3647*(1+MIN($B$37,P3647)/100))*(Q3647*(1+MIN($B$37,P3647)/100)&lt;MIN($B$38,O3647))+MIN($B$38,O3647)*(Q3647*(1+MIN($B$37,P3647)/100)&gt;=MIN($B$38,O3647)))</f>
        <v>0</v>
      </c>
      <c r="R3648" s="39" t="n">
        <f aca="false">R3647+M3648</f>
        <v>1.85625263666762E+023</v>
      </c>
      <c r="S3648" s="39" t="n">
        <f aca="false">((O3648/$B$40)*(0.75/PI()))^(1/3)</f>
        <v>1.33568071801612E+017</v>
      </c>
      <c r="T3648" s="53" t="n">
        <f aca="false">(S3648-S3647)*(S3648-S3647&lt;$B$41)+$B$41*(S3648-S3647&gt;=$B$41)</f>
        <v>-356124653344</v>
      </c>
      <c r="U3648" s="54" t="n">
        <f aca="false">H3648*(T3648=$B$41)*(T3647&lt;$B$41)</f>
        <v>0</v>
      </c>
      <c r="V3648" s="54" t="n">
        <f aca="false">S3648*(U3648&gt;0)</f>
        <v>0</v>
      </c>
      <c r="W3648" s="39" t="n">
        <f aca="false">(O3648*$B$5/100/I3647/L3647)*(H3648&lt;$B$35)+(O3648*$B$36/100/I3647/L3647)*(H3648&gt;=$B$35)</f>
        <v>0</v>
      </c>
      <c r="X3648" s="39" t="n">
        <f aca="false">(N3648-N3647)/N3647</f>
        <v>-0.00139465443556673</v>
      </c>
      <c r="Y3648" s="39" t="n">
        <f aca="false">(Q3648*$B$7/100/I3648/N3648)*(H3648&lt;$B$35)+(Q3648*$B$37/100/I3648/N3648)*(H3648&gt;=$B$35)</f>
        <v>0</v>
      </c>
    </row>
    <row r="3649" customFormat="false" ht="12.75" hidden="false" customHeight="false" outlineLevel="0" collapsed="false">
      <c r="H3649" s="56" t="n">
        <f aca="false">H3648+1</f>
        <v>5617</v>
      </c>
      <c r="I3649" s="17" t="n">
        <f aca="false">K3649*H3649^($B$3*(H3649&lt;$B$35)+$B$42*(H3649&gt;=$B$35))</f>
        <v>576684075668217</v>
      </c>
      <c r="J3649" s="17" t="n">
        <f aca="false">100*(I3649/I3648-1)</f>
        <v>0.555664545826407</v>
      </c>
      <c r="K3649" s="17" t="n">
        <f aca="false">(K3648*((O3649/O3648)*(O3649/O3648&lt;1)+1*(O3649/O3648&gt;=1)))*(H3649&lt;&gt;$B$35)+(I3648/(H3648^$B$42))*(H3649=$B$35)</f>
        <v>7.90314290756088E-103</v>
      </c>
      <c r="L3649" s="39" t="n">
        <f aca="false">($B$9*H3649^$B$10)*(H3649&lt;$B$35)+($F$39*H3649^$B$39)*(H3649&gt;=$B$35)</f>
        <v>1395988.43659916</v>
      </c>
      <c r="M3649" s="39" t="n">
        <f aca="false">I3649*L3649</f>
        <v>8.05044301203704E+020</v>
      </c>
      <c r="N3649" s="57" t="n">
        <f aca="false">M3649/I3649</f>
        <v>1395988.43659916</v>
      </c>
      <c r="O3649" s="58" t="n">
        <f aca="false">(O3648*(1+($B$5*(H3649&lt;$B$35)+MIN($B$36,P3648)*(H3649&gt;=$B$35))*(Q3648&lt;M3648)/100)-(M3648-Q3648)*(M3648-Q3648&gt;0))*(O3648*(1+($B$5*(H3649&lt;$B$35)+MIN($B$36,P3648)*(H3649&gt;=$B$35))*(Q3648&lt;M3648)/100)-(M3648-Q3648)*(M3648-Q3648&gt;0)&gt;0)</f>
        <v>9.98143747363329E+025</v>
      </c>
      <c r="P3649" s="52" t="n">
        <f aca="false">100*((S3649+$B$41)^3-S3649^3)/(S3649^3)</f>
        <v>4.19658011769489E+247</v>
      </c>
      <c r="Q3649" s="59" t="n">
        <f aca="false">((Q3648*(1+$B$7/100))*(Q3648*(1+$B$7/100)&lt;$B$8)+$B$8*(Q3648*(1+$B$7/100)&gt;=$B$8))*(H3649&lt;$B$35)+(H3649&gt;=$B$35)*((Q3648*(1+MIN($B$37,P3648)/100))*(Q3648*(1+MIN($B$37,P3648)/100)&lt;MIN($B$38,O3648))+MIN($B$38,O3648)*(Q3648*(1+MIN($B$37,P3648)/100)&gt;=MIN($B$38,O3648)))</f>
        <v>0</v>
      </c>
      <c r="R3649" s="39" t="n">
        <f aca="false">R3648+M3649</f>
        <v>1.86430307967966E+023</v>
      </c>
      <c r="S3649" s="39" t="n">
        <f aca="false">((O3649/$B$40)*(0.75/PI()))^(1/3)</f>
        <v>1.33567714195255E+017</v>
      </c>
      <c r="T3649" s="53" t="n">
        <f aca="false">(S3649-S3648)*(S3649-S3648&lt;$B$41)+$B$41*(S3649-S3648&gt;=$B$41)</f>
        <v>-357606357328</v>
      </c>
      <c r="U3649" s="54" t="n">
        <f aca="false">H3649*(T3649=$B$41)*(T3648&lt;$B$41)</f>
        <v>0</v>
      </c>
      <c r="V3649" s="54" t="n">
        <f aca="false">S3649*(U3649&gt;0)</f>
        <v>0</v>
      </c>
      <c r="W3649" s="39" t="n">
        <f aca="false">(O3649*$B$5/100/I3648/L3648)*(H3649&lt;$B$35)+(O3649*$B$36/100/I3648/L3648)*(H3649&gt;=$B$35)</f>
        <v>0</v>
      </c>
      <c r="X3649" s="39" t="n">
        <f aca="false">(N3649-N3648)/N3648</f>
        <v>-0.00139440629497514</v>
      </c>
      <c r="Y3649" s="39" t="n">
        <f aca="false">(Q3649*$B$7/100/I3649/N3649)*(H3649&lt;$B$35)+(Q3649*$B$37/100/I3649/N3649)*(H3649&gt;=$B$35)</f>
        <v>0</v>
      </c>
    </row>
    <row r="3650" customFormat="false" ht="12.75" hidden="false" customHeight="false" outlineLevel="0" collapsed="false">
      <c r="H3650" s="56" t="n">
        <f aca="false">H3649+1</f>
        <v>5618</v>
      </c>
      <c r="I3650" s="17" t="n">
        <f aca="false">K3650*H3650^($B$3*(H3650&lt;$B$35)+$B$42*(H3650&gt;=$B$35))</f>
        <v>579887912382624</v>
      </c>
      <c r="J3650" s="17" t="n">
        <f aca="false">100*(I3650/I3649-1)</f>
        <v>0.555561849127662</v>
      </c>
      <c r="K3650" s="17" t="n">
        <f aca="false">(K3649*((O3650/O3649)*(O3650/O3649&lt;1)+1*(O3650/O3649&gt;=1)))*(H3650&lt;&gt;$B$35)+(I3649/(H3649^$B$42))*(H3650=$B$35)</f>
        <v>7.9030791654378E-103</v>
      </c>
      <c r="L3650" s="39" t="n">
        <f aca="false">($B$9*H3650^$B$10)*(H3650&lt;$B$35)+($F$39*H3650^$B$39)*(H3650&gt;=$B$35)</f>
        <v>1394042.20781361</v>
      </c>
      <c r="M3650" s="39" t="n">
        <f aca="false">I3650*L3650</f>
        <v>8.08388225662295E+020</v>
      </c>
      <c r="N3650" s="57" t="n">
        <f aca="false">M3650/I3650</f>
        <v>1394042.20781361</v>
      </c>
      <c r="O3650" s="58" t="n">
        <f aca="false">(O3649*(1+($B$5*(H3650&lt;$B$35)+MIN($B$36,P3649)*(H3650&gt;=$B$35))*(Q3649&lt;M3649)/100)-(M3649-Q3649)*(M3649-Q3649&gt;0))*(O3649*(1+($B$5*(H3650&lt;$B$35)+MIN($B$36,P3649)*(H3650&gt;=$B$35))*(Q3649&lt;M3649)/100)-(M3649-Q3649)*(M3649-Q3649&gt;0)&gt;0)</f>
        <v>9.98135696920317E+025</v>
      </c>
      <c r="P3650" s="52" t="n">
        <f aca="false">100*((S3650+$B$41)^3-S3650^3)/(S3650^3)</f>
        <v>4.19661396512584E+247</v>
      </c>
      <c r="Q3650" s="59" t="n">
        <f aca="false">((Q3649*(1+$B$7/100))*(Q3649*(1+$B$7/100)&lt;$B$8)+$B$8*(Q3649*(1+$B$7/100)&gt;=$B$8))*(H3650&lt;$B$35)+(H3650&gt;=$B$35)*((Q3649*(1+MIN($B$37,P3649)/100))*(Q3649*(1+MIN($B$37,P3649)/100)&lt;MIN($B$38,O3649))+MIN($B$38,O3649)*(Q3649*(1+MIN($B$37,P3649)/100)&gt;=MIN($B$38,O3649)))</f>
        <v>0</v>
      </c>
      <c r="R3650" s="39" t="n">
        <f aca="false">R3649+M3650</f>
        <v>1.87238696193628E+023</v>
      </c>
      <c r="S3650" s="39" t="n">
        <f aca="false">((O3650/$B$40)*(0.75/PI()))^(1/3)</f>
        <v>1.33567355101298E+017</v>
      </c>
      <c r="T3650" s="53" t="n">
        <f aca="false">(S3650-S3649)*(S3650-S3649&lt;$B$41)+$B$41*(S3650-S3649&gt;=$B$41)</f>
        <v>-359093956512</v>
      </c>
      <c r="U3650" s="54" t="n">
        <f aca="false">H3650*(T3650=$B$41)*(T3649&lt;$B$41)</f>
        <v>0</v>
      </c>
      <c r="V3650" s="54" t="n">
        <f aca="false">S3650*(U3650&gt;0)</f>
        <v>0</v>
      </c>
      <c r="W3650" s="39" t="n">
        <f aca="false">(O3650*$B$5/100/I3649/L3649)*(H3650&lt;$B$35)+(O3650*$B$36/100/I3649/L3649)*(H3650&gt;=$B$35)</f>
        <v>0</v>
      </c>
      <c r="X3650" s="39" t="n">
        <f aca="false">(N3650-N3649)/N3649</f>
        <v>-0.00139415824266734</v>
      </c>
      <c r="Y3650" s="39" t="n">
        <f aca="false">(Q3650*$B$7/100/I3650/N3650)*(H3650&lt;$B$35)+(Q3650*$B$37/100/I3650/N3650)*(H3650&gt;=$B$35)</f>
        <v>0</v>
      </c>
    </row>
    <row r="3651" customFormat="false" ht="12.75" hidden="false" customHeight="false" outlineLevel="0" collapsed="false">
      <c r="H3651" s="56" t="n">
        <f aca="false">H3650+1</f>
        <v>5619</v>
      </c>
      <c r="I3651" s="17" t="n">
        <f aca="false">K3651*H3651^($B$3*(H3651&lt;$B$35)+$B$42*(H3651&gt;=$B$35))</f>
        <v>583108952993778</v>
      </c>
      <c r="J3651" s="17" t="n">
        <f aca="false">100*(I3651/I3650-1)</f>
        <v>0.555459174501372</v>
      </c>
      <c r="K3651" s="17" t="n">
        <f aca="false">(K3650*((O3651/O3650)*(O3651/O3650&lt;1)+1*(O3651/O3650&gt;=1)))*(H3651&lt;&gt;$B$35)+(I3650/(H3650^$B$42))*(H3651=$B$35)</f>
        <v>7.90301515854812E-103</v>
      </c>
      <c r="L3651" s="39" t="n">
        <f aca="false">($B$9*H3651^$B$10)*(H3651&lt;$B$35)+($F$39*H3651^$B$39)*(H3651&gt;=$B$35)</f>
        <v>1392099.03805134</v>
      </c>
      <c r="M3651" s="39" t="n">
        <f aca="false">I3651*L3651</f>
        <v>8.1174541254176E+020</v>
      </c>
      <c r="N3651" s="57" t="n">
        <f aca="false">M3651/I3651</f>
        <v>1392099.03805134</v>
      </c>
      <c r="O3651" s="58" t="n">
        <f aca="false">(O3650*(1+($B$5*(H3651&lt;$B$35)+MIN($B$36,P3650)*(H3651&gt;=$B$35))*(Q3650&lt;M3650)/100)-(M3650-Q3650)*(M3650-Q3650&gt;0))*(O3650*(1+($B$5*(H3651&lt;$B$35)+MIN($B$36,P3650)*(H3651&gt;=$B$35))*(Q3650&lt;M3650)/100)-(M3650-Q3650)*(M3650-Q3650&gt;0)&gt;0)</f>
        <v>9.98127613038061E+025</v>
      </c>
      <c r="P3651" s="52" t="n">
        <f aca="false">100*((S3651+$B$41)^3-S3651^3)/(S3651^3)</f>
        <v>4.19664795369877E+247</v>
      </c>
      <c r="Q3651" s="59" t="n">
        <f aca="false">((Q3650*(1+$B$7/100))*(Q3650*(1+$B$7/100)&lt;$B$8)+$B$8*(Q3650*(1+$B$7/100)&gt;=$B$8))*(H3651&lt;$B$35)+(H3651&gt;=$B$35)*((Q3650*(1+MIN($B$37,P3650)/100))*(Q3650*(1+MIN($B$37,P3650)/100)&lt;MIN($B$38,O3650))+MIN($B$38,O3650)*(Q3650*(1+MIN($B$37,P3650)/100)&gt;=MIN($B$38,O3650)))</f>
        <v>0</v>
      </c>
      <c r="R3651" s="39" t="n">
        <f aca="false">R3650+M3651</f>
        <v>1.8805044160617E+023</v>
      </c>
      <c r="S3651" s="39" t="n">
        <f aca="false">((O3651/$B$40)*(0.75/PI()))^(1/3)</f>
        <v>1.33566994513825E+017</v>
      </c>
      <c r="T3651" s="53" t="n">
        <f aca="false">(S3651-S3650)*(S3651-S3650&lt;$B$41)+$B$41*(S3651-S3650&gt;=$B$41)</f>
        <v>-360587473312</v>
      </c>
      <c r="U3651" s="54" t="n">
        <f aca="false">H3651*(T3651=$B$41)*(T3650&lt;$B$41)</f>
        <v>0</v>
      </c>
      <c r="V3651" s="54" t="n">
        <f aca="false">S3651*(U3651&gt;0)</f>
        <v>0</v>
      </c>
      <c r="W3651" s="39" t="n">
        <f aca="false">(O3651*$B$5/100/I3650/L3650)*(H3651&lt;$B$35)+(O3651*$B$36/100/I3650/L3650)*(H3651&gt;=$B$35)</f>
        <v>0</v>
      </c>
      <c r="X3651" s="39" t="n">
        <f aca="false">(N3651-N3650)/N3650</f>
        <v>-0.00139391027859628</v>
      </c>
      <c r="Y3651" s="39" t="n">
        <f aca="false">(Q3651*$B$7/100/I3651/N3651)*(H3651&lt;$B$35)+(Q3651*$B$37/100/I3651/N3651)*(H3651&gt;=$B$35)</f>
        <v>0</v>
      </c>
    </row>
    <row r="3652" customFormat="false" ht="12.75" hidden="false" customHeight="false" outlineLevel="0" collapsed="false">
      <c r="H3652" s="56" t="n">
        <f aca="false">H3651+1</f>
        <v>5620</v>
      </c>
      <c r="I3652" s="17" t="n">
        <f aca="false">K3652*H3652^($B$3*(H3652&lt;$B$35)+$B$42*(H3652&gt;=$B$35))</f>
        <v>586347286593882</v>
      </c>
      <c r="J3652" s="17" t="n">
        <f aca="false">100*(I3652/I3651-1)</f>
        <v>0.555356521877726</v>
      </c>
      <c r="K3652" s="17" t="n">
        <f aca="false">(K3651*((O3652/O3651)*(O3652/O3651&lt;1)+1*(O3652/O3651&gt;=1)))*(H3652&lt;&gt;$B$35)+(I3651/(H3651^$B$42))*(H3652=$B$35)</f>
        <v>7.90295088584174E-103</v>
      </c>
      <c r="L3652" s="39" t="n">
        <f aca="false">($B$9*H3652^$B$10)*(H3652&lt;$B$35)+($F$39*H3652^$B$39)*(H3652&gt;=$B$35)</f>
        <v>1390158.92196115</v>
      </c>
      <c r="M3652" s="39" t="n">
        <f aca="false">I3652*L3652</f>
        <v>8.15115911826195E+020</v>
      </c>
      <c r="N3652" s="57" t="n">
        <f aca="false">M3652/I3652</f>
        <v>1390158.92196115</v>
      </c>
      <c r="O3652" s="58" t="n">
        <f aca="false">(O3651*(1+($B$5*(H3652&lt;$B$35)+MIN($B$36,P3651)*(H3652&gt;=$B$35))*(Q3651&lt;M3651)/100)-(M3651-Q3651)*(M3651-Q3651&gt;0))*(O3651*(1+($B$5*(H3652&lt;$B$35)+MIN($B$36,P3651)*(H3652&gt;=$B$35))*(Q3651&lt;M3651)/100)-(M3651-Q3651)*(M3651-Q3651&gt;0)&gt;0)</f>
        <v>9.98119495583935E+025</v>
      </c>
      <c r="P3652" s="52" t="n">
        <f aca="false">100*((S3652+$B$41)^3-S3652^3)/(S3652^3)</f>
        <v>4.19668208397816E+247</v>
      </c>
      <c r="Q3652" s="59" t="n">
        <f aca="false">((Q3651*(1+$B$7/100))*(Q3651*(1+$B$7/100)&lt;$B$8)+$B$8*(Q3651*(1+$B$7/100)&gt;=$B$8))*(H3652&lt;$B$35)+(H3652&gt;=$B$35)*((Q3651*(1+MIN($B$37,P3651)/100))*(Q3651*(1+MIN($B$37,P3651)/100)&lt;MIN($B$38,O3651))+MIN($B$38,O3651)*(Q3651*(1+MIN($B$37,P3651)/100)&gt;=MIN($B$38,O3651)))</f>
        <v>0</v>
      </c>
      <c r="R3652" s="39" t="n">
        <f aca="false">R3651+M3652</f>
        <v>1.88865557517996E+023</v>
      </c>
      <c r="S3652" s="39" t="n">
        <f aca="false">((O3652/$B$40)*(0.75/PI()))^(1/3)</f>
        <v>1.33566632426895E+017</v>
      </c>
      <c r="T3652" s="53" t="n">
        <f aca="false">(S3652-S3651)*(S3652-S3651&lt;$B$41)+$B$41*(S3652-S3651&gt;=$B$41)</f>
        <v>-362086930128</v>
      </c>
      <c r="U3652" s="54" t="n">
        <f aca="false">H3652*(T3652=$B$41)*(T3651&lt;$B$41)</f>
        <v>0</v>
      </c>
      <c r="V3652" s="54" t="n">
        <f aca="false">S3652*(U3652&gt;0)</f>
        <v>0</v>
      </c>
      <c r="W3652" s="39" t="n">
        <f aca="false">(O3652*$B$5/100/I3651/L3651)*(H3652&lt;$B$35)+(O3652*$B$36/100/I3651/L3651)*(H3652&gt;=$B$35)</f>
        <v>0</v>
      </c>
      <c r="X3652" s="39" t="n">
        <f aca="false">(N3652-N3651)/N3651</f>
        <v>-0.00139366240271529</v>
      </c>
      <c r="Y3652" s="39" t="n">
        <f aca="false">(Q3652*$B$7/100/I3652/N3652)*(H3652&lt;$B$35)+(Q3652*$B$37/100/I3652/N3652)*(H3652&gt;=$B$35)</f>
        <v>0</v>
      </c>
    </row>
    <row r="3653" customFormat="false" ht="12.75" hidden="false" customHeight="false" outlineLevel="0" collapsed="false">
      <c r="H3653" s="56" t="n">
        <f aca="false">H3652+1</f>
        <v>5621</v>
      </c>
      <c r="I3653" s="17" t="n">
        <f aca="false">K3653*H3653^($B$3*(H3653&lt;$B$35)+$B$42*(H3653&gt;=$B$35))</f>
        <v>589603002718561</v>
      </c>
      <c r="J3653" s="17" t="n">
        <f aca="false">100*(I3653/I3652-1)</f>
        <v>0.555253891186536</v>
      </c>
      <c r="K3653" s="17" t="n">
        <f aca="false">(K3652*((O3653/O3652)*(O3653/O3652&lt;1)+1*(O3653/O3652&gt;=1)))*(H3653&lt;&gt;$B$35)+(I3652/(H3652^$B$42))*(H3653=$B$35)</f>
        <v>7.90288634626461E-103</v>
      </c>
      <c r="L3653" s="39" t="n">
        <f aca="false">($B$9*H3653^$B$10)*(H3653&lt;$B$35)+($F$39*H3653^$B$39)*(H3653&gt;=$B$35)</f>
        <v>1388221.85420215</v>
      </c>
      <c r="M3653" s="39" t="n">
        <f aca="false">I3653*L3653</f>
        <v>8.18499773677114E+020</v>
      </c>
      <c r="N3653" s="57" t="n">
        <f aca="false">M3653/I3653</f>
        <v>1388221.85420215</v>
      </c>
      <c r="O3653" s="58" t="n">
        <f aca="false">(O3652*(1+($B$5*(H3653&lt;$B$35)+MIN($B$36,P3652)*(H3653&gt;=$B$35))*(Q3652&lt;M3652)/100)-(M3652-Q3652)*(M3652-Q3652&gt;0))*(O3652*(1+($B$5*(H3653&lt;$B$35)+MIN($B$36,P3652)*(H3653&gt;=$B$35))*(Q3652&lt;M3652)/100)-(M3652-Q3652)*(M3652-Q3652&gt;0)&gt;0)</f>
        <v>9.98111344424817E+025</v>
      </c>
      <c r="P3653" s="52" t="n">
        <f aca="false">100*((S3653+$B$41)^3-S3653^3)/(S3653^3)</f>
        <v>4.19671635653064E+247</v>
      </c>
      <c r="Q3653" s="59" t="n">
        <f aca="false">((Q3652*(1+$B$7/100))*(Q3652*(1+$B$7/100)&lt;$B$8)+$B$8*(Q3652*(1+$B$7/100)&gt;=$B$8))*(H3653&lt;$B$35)+(H3653&gt;=$B$35)*((Q3652*(1+MIN($B$37,P3652)/100))*(Q3652*(1+MIN($B$37,P3652)/100)&lt;MIN($B$38,O3652))+MIN($B$38,O3652)*(Q3652*(1+MIN($B$37,P3652)/100)&gt;=MIN($B$38,O3652)))</f>
        <v>0</v>
      </c>
      <c r="R3653" s="39" t="n">
        <f aca="false">R3652+M3653</f>
        <v>1.89684057291673E+023</v>
      </c>
      <c r="S3653" s="39" t="n">
        <f aca="false">((O3653/$B$40)*(0.75/PI()))^(1/3)</f>
        <v>1.33566268834545E+017</v>
      </c>
      <c r="T3653" s="53" t="n">
        <f aca="false">(S3653-S3652)*(S3653-S3652&lt;$B$41)+$B$41*(S3653-S3652&gt;=$B$41)</f>
        <v>-363592349536</v>
      </c>
      <c r="U3653" s="54" t="n">
        <f aca="false">H3653*(T3653=$B$41)*(T3652&lt;$B$41)</f>
        <v>0</v>
      </c>
      <c r="V3653" s="54" t="n">
        <f aca="false">S3653*(U3653&gt;0)</f>
        <v>0</v>
      </c>
      <c r="W3653" s="39" t="n">
        <f aca="false">(O3653*$B$5/100/I3652/L3652)*(H3653&lt;$B$35)+(O3653*$B$36/100/I3652/L3652)*(H3653&gt;=$B$35)</f>
        <v>0</v>
      </c>
      <c r="X3653" s="39" t="n">
        <f aca="false">(N3653-N3652)/N3652</f>
        <v>-0.00139341461497671</v>
      </c>
      <c r="Y3653" s="39" t="n">
        <f aca="false">(Q3653*$B$7/100/I3653/N3653)*(H3653&lt;$B$35)+(Q3653*$B$37/100/I3653/N3653)*(H3653&gt;=$B$35)</f>
        <v>0</v>
      </c>
    </row>
    <row r="3654" customFormat="false" ht="12.75" hidden="false" customHeight="false" outlineLevel="0" collapsed="false">
      <c r="H3654" s="56" t="n">
        <f aca="false">H3653+1</f>
        <v>5622</v>
      </c>
      <c r="I3654" s="17" t="n">
        <f aca="false">K3654*H3654^($B$3*(H3654&lt;$B$35)+$B$42*(H3654&gt;=$B$35))</f>
        <v>592876191348972</v>
      </c>
      <c r="J3654" s="17" t="n">
        <f aca="false">100*(I3654/I3653-1)</f>
        <v>0.55515128235768</v>
      </c>
      <c r="K3654" s="17" t="n">
        <f aca="false">(K3653*((O3654/O3653)*(O3654/O3653&lt;1)+1*(O3654/O3653&gt;=1)))*(H3654&lt;&gt;$B$35)+(I3653/(H3653^$B$42))*(H3654=$B$35)</f>
        <v>7.90282153875869E-103</v>
      </c>
      <c r="L3654" s="39" t="n">
        <f aca="false">($B$9*H3654^$B$10)*(H3654&lt;$B$35)+($F$39*H3654^$B$39)*(H3654&gt;=$B$35)</f>
        <v>1386287.82944373</v>
      </c>
      <c r="M3654" s="39" t="n">
        <f aca="false">I3654*L3654</f>
        <v>8.21897048434032E+020</v>
      </c>
      <c r="N3654" s="57" t="n">
        <f aca="false">M3654/I3654</f>
        <v>1386287.82944373</v>
      </c>
      <c r="O3654" s="58" t="n">
        <f aca="false">(O3653*(1+($B$5*(H3654&lt;$B$35)+MIN($B$36,P3653)*(H3654&gt;=$B$35))*(Q3653&lt;M3653)/100)-(M3653-Q3653)*(M3653-Q3653&gt;0))*(O3653*(1+($B$5*(H3654&lt;$B$35)+MIN($B$36,P3653)*(H3654&gt;=$B$35))*(Q3653&lt;M3653)/100)-(M3653-Q3653)*(M3653-Q3653&gt;0)&gt;0)</f>
        <v>9.9810315942708E+025</v>
      </c>
      <c r="P3654" s="52" t="n">
        <f aca="false">100*((S3654+$B$41)^3-S3654^3)/(S3654^3)</f>
        <v>4.19675077192504E+247</v>
      </c>
      <c r="Q3654" s="59" t="n">
        <f aca="false">((Q3653*(1+$B$7/100))*(Q3653*(1+$B$7/100)&lt;$B$8)+$B$8*(Q3653*(1+$B$7/100)&gt;=$B$8))*(H3654&lt;$B$35)+(H3654&gt;=$B$35)*((Q3653*(1+MIN($B$37,P3653)/100))*(Q3653*(1+MIN($B$37,P3653)/100)&lt;MIN($B$38,O3653))+MIN($B$38,O3653)*(Q3653*(1+MIN($B$37,P3653)/100)&gt;=MIN($B$38,O3653)))</f>
        <v>0</v>
      </c>
      <c r="R3654" s="39" t="n">
        <f aca="false">R3653+M3654</f>
        <v>1.90505954340107E+023</v>
      </c>
      <c r="S3654" s="39" t="n">
        <f aca="false">((O3654/$B$40)*(0.75/PI()))^(1/3)</f>
        <v>1.33565903730791E+017</v>
      </c>
      <c r="T3654" s="53" t="n">
        <f aca="false">(S3654-S3653)*(S3654-S3653&lt;$B$41)+$B$41*(S3654-S3653&gt;=$B$41)</f>
        <v>-365103754064</v>
      </c>
      <c r="U3654" s="54" t="n">
        <f aca="false">H3654*(T3654=$B$41)*(T3653&lt;$B$41)</f>
        <v>0</v>
      </c>
      <c r="V3654" s="54" t="n">
        <f aca="false">S3654*(U3654&gt;0)</f>
        <v>0</v>
      </c>
      <c r="W3654" s="39" t="n">
        <f aca="false">(O3654*$B$5/100/I3653/L3653)*(H3654&lt;$B$35)+(O3654*$B$36/100/I3653/L3653)*(H3654&gt;=$B$35)</f>
        <v>0</v>
      </c>
      <c r="X3654" s="39" t="n">
        <f aca="false">(N3654-N3653)/N3653</f>
        <v>-0.00139316691533403</v>
      </c>
      <c r="Y3654" s="39" t="n">
        <f aca="false">(Q3654*$B$7/100/I3654/N3654)*(H3654&lt;$B$35)+(Q3654*$B$37/100/I3654/N3654)*(H3654&gt;=$B$35)</f>
        <v>0</v>
      </c>
    </row>
    <row r="3655" customFormat="false" ht="12.75" hidden="false" customHeight="false" outlineLevel="0" collapsed="false">
      <c r="H3655" s="56" t="n">
        <f aca="false">H3654+1</f>
        <v>5623</v>
      </c>
      <c r="I3655" s="17" t="n">
        <f aca="false">K3655*H3655^($B$3*(H3655&lt;$B$35)+$B$42*(H3655&gt;=$B$35))</f>
        <v>596166942913922</v>
      </c>
      <c r="J3655" s="17" t="n">
        <f aca="false">100*(I3655/I3654-1)</f>
        <v>0.555048695320726</v>
      </c>
      <c r="K3655" s="17" t="n">
        <f aca="false">(K3654*((O3655/O3654)*(O3655/O3654&lt;1)+1*(O3655/O3654&gt;=1)))*(H3655&lt;&gt;$B$35)+(I3654/(H3654^$B$42))*(H3655=$B$35)</f>
        <v>7.90275646226199E-103</v>
      </c>
      <c r="L3655" s="39" t="n">
        <f aca="false">($B$9*H3655^$B$10)*(H3655&lt;$B$35)+($F$39*H3655^$B$39)*(H3655&gt;=$B$35)</f>
        <v>1384356.84236556</v>
      </c>
      <c r="M3655" s="39" t="n">
        <f aca="false">I3655*L3655</f>
        <v>8.25307786615044E+020</v>
      </c>
      <c r="N3655" s="57" t="n">
        <f aca="false">M3655/I3655</f>
        <v>1384356.84236556</v>
      </c>
      <c r="O3655" s="58" t="n">
        <f aca="false">(O3654*(1+($B$5*(H3655&lt;$B$35)+MIN($B$36,P3654)*(H3655&gt;=$B$35))*(Q3654&lt;M3654)/100)-(M3654-Q3654)*(M3654-Q3654&gt;0))*(O3654*(1+($B$5*(H3655&lt;$B$35)+MIN($B$36,P3654)*(H3655&gt;=$B$35))*(Q3654&lt;M3654)/100)-(M3654-Q3654)*(M3654-Q3654&gt;0)&gt;0)</f>
        <v>9.98094940456596E+025</v>
      </c>
      <c r="P3655" s="52" t="n">
        <f aca="false">100*((S3655+$B$41)^3-S3655^3)/(S3655^3)</f>
        <v>4.19678533073235E+247</v>
      </c>
      <c r="Q3655" s="59" t="n">
        <f aca="false">((Q3654*(1+$B$7/100))*(Q3654*(1+$B$7/100)&lt;$B$8)+$B$8*(Q3654*(1+$B$7/100)&gt;=$B$8))*(H3655&lt;$B$35)+(H3655&gt;=$B$35)*((Q3654*(1+MIN($B$37,P3654)/100))*(Q3654*(1+MIN($B$37,P3654)/100)&lt;MIN($B$38,O3654))+MIN($B$38,O3654)*(Q3654*(1+MIN($B$37,P3654)/100)&gt;=MIN($B$38,O3654)))</f>
        <v>0</v>
      </c>
      <c r="R3655" s="39" t="n">
        <f aca="false">R3654+M3655</f>
        <v>1.91331262126722E+023</v>
      </c>
      <c r="S3655" s="39" t="n">
        <f aca="false">((O3655/$B$40)*(0.75/PI()))^(1/3)</f>
        <v>1.33565537109625E+017</v>
      </c>
      <c r="T3655" s="53" t="n">
        <f aca="false">(S3655-S3654)*(S3655-S3654&lt;$B$41)+$B$41*(S3655-S3654&gt;=$B$41)</f>
        <v>-366621166480</v>
      </c>
      <c r="U3655" s="54" t="n">
        <f aca="false">H3655*(T3655=$B$41)*(T3654&lt;$B$41)</f>
        <v>0</v>
      </c>
      <c r="V3655" s="54" t="n">
        <f aca="false">S3655*(U3655&gt;0)</f>
        <v>0</v>
      </c>
      <c r="W3655" s="39" t="n">
        <f aca="false">(O3655*$B$5/100/I3654/L3654)*(H3655&lt;$B$35)+(O3655*$B$36/100/I3654/L3654)*(H3655&gt;=$B$35)</f>
        <v>0</v>
      </c>
      <c r="X3655" s="39" t="n">
        <f aca="false">(N3655-N3654)/N3654</f>
        <v>-0.00139291930374012</v>
      </c>
      <c r="Y3655" s="39" t="n">
        <f aca="false">(Q3655*$B$7/100/I3655/N3655)*(H3655&lt;$B$35)+(Q3655*$B$37/100/I3655/N3655)*(H3655&gt;=$B$35)</f>
        <v>0</v>
      </c>
    </row>
    <row r="3656" customFormat="false" ht="12.75" hidden="false" customHeight="false" outlineLevel="0" collapsed="false">
      <c r="H3656" s="56" t="n">
        <f aca="false">H3655+1</f>
        <v>5624</v>
      </c>
      <c r="I3656" s="17" t="n">
        <f aca="false">K3656*H3656^($B$3*(H3656&lt;$B$35)+$B$42*(H3656&gt;=$B$35))</f>
        <v>599475348291992</v>
      </c>
      <c r="J3656" s="17" t="n">
        <f aca="false">100*(I3656/I3655-1)</f>
        <v>0.554946130005019</v>
      </c>
      <c r="K3656" s="17" t="n">
        <f aca="false">(K3655*((O3656/O3655)*(O3656/O3655&lt;1)+1*(O3656/O3655&gt;=1)))*(H3656&lt;&gt;$B$35)+(I3655/(H3655^$B$42))*(H3656=$B$35)</f>
        <v>7.90269111570847E-103</v>
      </c>
      <c r="L3656" s="39" t="n">
        <f aca="false">($B$9*H3656^$B$10)*(H3656&lt;$B$35)+($F$39*H3656^$B$39)*(H3656&gt;=$B$35)</f>
        <v>1382428.88765754</v>
      </c>
      <c r="M3656" s="39" t="n">
        <f aca="false">I3656*L3656</f>
        <v>8.28732038917415E+020</v>
      </c>
      <c r="N3656" s="57" t="n">
        <f aca="false">M3656/I3656</f>
        <v>1382428.88765754</v>
      </c>
      <c r="O3656" s="58" t="n">
        <f aca="false">(O3655*(1+($B$5*(H3656&lt;$B$35)+MIN($B$36,P3655)*(H3656&gt;=$B$35))*(Q3655&lt;M3655)/100)-(M3655-Q3655)*(M3655-Q3655&gt;0))*(O3655*(1+($B$5*(H3656&lt;$B$35)+MIN($B$36,P3655)*(H3656&gt;=$B$35))*(Q3655&lt;M3655)/100)-(M3655-Q3655)*(M3655-Q3655&gt;0)&gt;0)</f>
        <v>9.9808668737873E+025</v>
      </c>
      <c r="P3656" s="52" t="n">
        <f aca="false">100*((S3656+$B$41)^3-S3656^3)/(S3656^3)</f>
        <v>4.19682003352576E+247</v>
      </c>
      <c r="Q3656" s="59" t="n">
        <f aca="false">((Q3655*(1+$B$7/100))*(Q3655*(1+$B$7/100)&lt;$B$8)+$B$8*(Q3655*(1+$B$7/100)&gt;=$B$8))*(H3656&lt;$B$35)+(H3656&gt;=$B$35)*((Q3655*(1+MIN($B$37,P3655)/100))*(Q3655*(1+MIN($B$37,P3655)/100)&lt;MIN($B$38,O3655))+MIN($B$38,O3655)*(Q3655*(1+MIN($B$37,P3655)/100)&gt;=MIN($B$38,O3655)))</f>
        <v>0</v>
      </c>
      <c r="R3656" s="39" t="n">
        <f aca="false">R3655+M3656</f>
        <v>1.92159994165639E+023</v>
      </c>
      <c r="S3656" s="39" t="n">
        <f aca="false">((O3656/$B$40)*(0.75/PI()))^(1/3)</f>
        <v>1.33565168965015E+017</v>
      </c>
      <c r="T3656" s="53" t="n">
        <f aca="false">(S3656-S3655)*(S3656-S3655&lt;$B$41)+$B$41*(S3656-S3655&gt;=$B$41)</f>
        <v>-368144609520</v>
      </c>
      <c r="U3656" s="54" t="n">
        <f aca="false">H3656*(T3656=$B$41)*(T3655&lt;$B$41)</f>
        <v>0</v>
      </c>
      <c r="V3656" s="54" t="n">
        <f aca="false">S3656*(U3656&gt;0)</f>
        <v>0</v>
      </c>
      <c r="W3656" s="39" t="n">
        <f aca="false">(O3656*$B$5/100/I3655/L3655)*(H3656&lt;$B$35)+(O3656*$B$36/100/I3655/L3655)*(H3656&gt;=$B$35)</f>
        <v>0</v>
      </c>
      <c r="X3656" s="39" t="n">
        <f aca="false">(N3656-N3655)/N3655</f>
        <v>-0.00139267178014791</v>
      </c>
      <c r="Y3656" s="39" t="n">
        <f aca="false">(Q3656*$B$7/100/I3656/N3656)*(H3656&lt;$B$35)+(Q3656*$B$37/100/I3656/N3656)*(H3656&gt;=$B$35)</f>
        <v>0</v>
      </c>
    </row>
    <row r="3657" customFormat="false" ht="12.75" hidden="false" customHeight="false" outlineLevel="0" collapsed="false">
      <c r="H3657" s="56" t="n">
        <f aca="false">H3656+1</f>
        <v>5625</v>
      </c>
      <c r="I3657" s="17" t="n">
        <f aca="false">K3657*H3657^($B$3*(H3657&lt;$B$35)+$B$42*(H3657&gt;=$B$35))</f>
        <v>602801498813679</v>
      </c>
      <c r="J3657" s="17" t="n">
        <f aca="false">100*(I3657/I3656-1)</f>
        <v>0.554843586339904</v>
      </c>
      <c r="K3657" s="17" t="n">
        <f aca="false">(K3656*((O3657/O3656)*(O3657/O3656&lt;1)+1*(O3657/O3656&gt;=1)))*(H3657&lt;&gt;$B$35)+(I3656/(H3656^$B$42))*(H3657=$B$35)</f>
        <v>7.90262549802812E-103</v>
      </c>
      <c r="L3657" s="39" t="n">
        <f aca="false">($B$9*H3657^$B$10)*(H3657&lt;$B$35)+($F$39*H3657^$B$39)*(H3657&gt;=$B$35)</f>
        <v>1380503.96001981</v>
      </c>
      <c r="M3657" s="39" t="n">
        <f aca="false">I3657*L3657</f>
        <v>8.32169856218161E+020</v>
      </c>
      <c r="N3657" s="57" t="n">
        <f aca="false">M3657/I3657</f>
        <v>1380503.96001981</v>
      </c>
      <c r="O3657" s="58" t="n">
        <f aca="false">(O3656*(1+($B$5*(H3657&lt;$B$35)+MIN($B$36,P3656)*(H3657&gt;=$B$35))*(Q3656&lt;M3656)/100)-(M3656-Q3656)*(M3656-Q3656&gt;0))*(O3656*(1+($B$5*(H3657&lt;$B$35)+MIN($B$36,P3656)*(H3657&gt;=$B$35))*(Q3656&lt;M3656)/100)-(M3656-Q3656)*(M3656-Q3656&gt;0)&gt;0)</f>
        <v>9.98078400058341E+025</v>
      </c>
      <c r="P3657" s="52" t="n">
        <f aca="false">100*((S3657+$B$41)^3-S3657^3)/(S3657^3)</f>
        <v>4.19685488088067E+247</v>
      </c>
      <c r="Q3657" s="59" t="n">
        <f aca="false">((Q3656*(1+$B$7/100))*(Q3656*(1+$B$7/100)&lt;$B$8)+$B$8*(Q3656*(1+$B$7/100)&gt;=$B$8))*(H3657&lt;$B$35)+(H3657&gt;=$B$35)*((Q3656*(1+MIN($B$37,P3656)/100))*(Q3656*(1+MIN($B$37,P3656)/100)&lt;MIN($B$38,O3656))+MIN($B$38,O3656)*(Q3656*(1+MIN($B$37,P3656)/100)&gt;=MIN($B$38,O3656)))</f>
        <v>0</v>
      </c>
      <c r="R3657" s="39" t="n">
        <f aca="false">R3656+M3657</f>
        <v>1.92992164021858E+023</v>
      </c>
      <c r="S3657" s="39" t="n">
        <f aca="false">((O3657/$B$40)*(0.75/PI()))^(1/3)</f>
        <v>1.33564799290909E+017</v>
      </c>
      <c r="T3657" s="53" t="n">
        <f aca="false">(S3657-S3656)*(S3657-S3656&lt;$B$41)+$B$41*(S3657-S3656&gt;=$B$41)</f>
        <v>-369674106016</v>
      </c>
      <c r="U3657" s="54" t="n">
        <f aca="false">H3657*(T3657=$B$41)*(T3656&lt;$B$41)</f>
        <v>0</v>
      </c>
      <c r="V3657" s="54" t="n">
        <f aca="false">S3657*(U3657&gt;0)</f>
        <v>0</v>
      </c>
      <c r="W3657" s="39" t="n">
        <f aca="false">(O3657*$B$5/100/I3656/L3656)*(H3657&lt;$B$35)+(O3657*$B$36/100/I3656/L3656)*(H3657&gt;=$B$35)</f>
        <v>0</v>
      </c>
      <c r="X3657" s="39" t="n">
        <f aca="false">(N3657-N3656)/N3656</f>
        <v>-0.00139242434451045</v>
      </c>
      <c r="Y3657" s="39" t="n">
        <f aca="false">(Q3657*$B$7/100/I3657/N3657)*(H3657&lt;$B$35)+(Q3657*$B$37/100/I3657/N3657)*(H3657&gt;=$B$35)</f>
        <v>0</v>
      </c>
    </row>
    <row r="3658" customFormat="false" ht="12.75" hidden="false" customHeight="false" outlineLevel="0" collapsed="false">
      <c r="H3658" s="56" t="n">
        <f aca="false">H3657+1</f>
        <v>5626</v>
      </c>
      <c r="I3658" s="17" t="n">
        <f aca="false">K3658*H3658^($B$3*(H3658&lt;$B$35)+$B$42*(H3658&gt;=$B$35))</f>
        <v>606145486263539</v>
      </c>
      <c r="J3658" s="17" t="n">
        <f aca="false">100*(I3658/I3657-1)</f>
        <v>0.554741064254349</v>
      </c>
      <c r="K3658" s="17" t="n">
        <f aca="false">(K3657*((O3658/O3657)*(O3658/O3657&lt;1)+1*(O3658/O3657&gt;=1)))*(H3658&lt;&gt;$B$35)+(I3657/(H3657^$B$42))*(H3658=$B$35)</f>
        <v>7.90255960814689E-103</v>
      </c>
      <c r="L3658" s="39" t="n">
        <f aca="false">($B$9*H3658^$B$10)*(H3658&lt;$B$35)+($F$39*H3658^$B$39)*(H3658&gt;=$B$35)</f>
        <v>1378582.05416271</v>
      </c>
      <c r="M3658" s="39" t="n">
        <f aca="false">I3658*L3658</f>
        <v>8.35621289574642E+020</v>
      </c>
      <c r="N3658" s="57" t="n">
        <f aca="false">M3658/I3658</f>
        <v>1378582.05416271</v>
      </c>
      <c r="O3658" s="58" t="n">
        <f aca="false">(O3657*(1+($B$5*(H3658&lt;$B$35)+MIN($B$36,P3657)*(H3658&gt;=$B$35))*(Q3657&lt;M3657)/100)-(M3657-Q3657)*(M3657-Q3657&gt;0))*(O3657*(1+($B$5*(H3658&lt;$B$35)+MIN($B$36,P3657)*(H3658&gt;=$B$35))*(Q3657&lt;M3657)/100)-(M3657-Q3657)*(M3657-Q3657&gt;0)&gt;0)</f>
        <v>9.98070078359778E+025</v>
      </c>
      <c r="P3658" s="52" t="n">
        <f aca="false">100*((S3658+$B$41)^3-S3658^3)/(S3658^3)</f>
        <v>4.19688987337467E+247</v>
      </c>
      <c r="Q3658" s="59" t="n">
        <f aca="false">((Q3657*(1+$B$7/100))*(Q3657*(1+$B$7/100)&lt;$B$8)+$B$8*(Q3657*(1+$B$7/100)&gt;=$B$8))*(H3658&lt;$B$35)+(H3658&gt;=$B$35)*((Q3657*(1+MIN($B$37,P3657)/100))*(Q3657*(1+MIN($B$37,P3657)/100)&lt;MIN($B$38,O3657))+MIN($B$38,O3657)*(Q3657*(1+MIN($B$37,P3657)/100)&gt;=MIN($B$38,O3657)))</f>
        <v>0</v>
      </c>
      <c r="R3658" s="39" t="n">
        <f aca="false">R3657+M3658</f>
        <v>1.93827785311432E+023</v>
      </c>
      <c r="S3658" s="39" t="n">
        <f aca="false">((O3658/$B$40)*(0.75/PI()))^(1/3)</f>
        <v>1.3356442808123E+017</v>
      </c>
      <c r="T3658" s="53" t="n">
        <f aca="false">(S3658-S3657)*(S3658-S3657&lt;$B$41)+$B$41*(S3658-S3657&gt;=$B$41)</f>
        <v>-371209678928</v>
      </c>
      <c r="U3658" s="54" t="n">
        <f aca="false">H3658*(T3658=$B$41)*(T3657&lt;$B$41)</f>
        <v>0</v>
      </c>
      <c r="V3658" s="54" t="n">
        <f aca="false">S3658*(U3658&gt;0)</f>
        <v>0</v>
      </c>
      <c r="W3658" s="39" t="n">
        <f aca="false">(O3658*$B$5/100/I3657/L3657)*(H3658&lt;$B$35)+(O3658*$B$36/100/I3657/L3657)*(H3658&gt;=$B$35)</f>
        <v>0</v>
      </c>
      <c r="X3658" s="39" t="n">
        <f aca="false">(N3658-N3657)/N3657</f>
        <v>-0.00139217699678128</v>
      </c>
      <c r="Y3658" s="39" t="n">
        <f aca="false">(Q3658*$B$7/100/I3658/N3658)*(H3658&lt;$B$35)+(Q3658*$B$37/100/I3658/N3658)*(H3658&gt;=$B$35)</f>
        <v>0</v>
      </c>
    </row>
    <row r="3659" customFormat="false" ht="12.75" hidden="false" customHeight="false" outlineLevel="0" collapsed="false">
      <c r="H3659" s="56" t="n">
        <f aca="false">H3658+1</f>
        <v>5627</v>
      </c>
      <c r="I3659" s="17" t="n">
        <f aca="false">K3659*H3659^($B$3*(H3659&lt;$B$35)+$B$42*(H3659&gt;=$B$35))</f>
        <v>609507402882346</v>
      </c>
      <c r="J3659" s="17" t="n">
        <f aca="false">100*(I3659/I3658-1)</f>
        <v>0.554638563677323</v>
      </c>
      <c r="K3659" s="17" t="n">
        <f aca="false">(K3658*((O3659/O3658)*(O3659/O3658&lt;1)+1*(O3659/O3658&gt;=1)))*(H3659&lt;&gt;$B$35)+(I3658/(H3658^$B$42))*(H3659=$B$35)</f>
        <v>7.90249344498666E-103</v>
      </c>
      <c r="L3659" s="39" t="n">
        <f aca="false">($B$9*H3659^$B$10)*(H3659&lt;$B$35)+($F$39*H3659^$B$39)*(H3659&gt;=$B$35)</f>
        <v>1376663.16480674</v>
      </c>
      <c r="M3659" s="39" t="n">
        <f aca="false">I3659*L3659</f>
        <v>8.39086390225148E+020</v>
      </c>
      <c r="N3659" s="57" t="n">
        <f aca="false">M3659/I3659</f>
        <v>1376663.16480674</v>
      </c>
      <c r="O3659" s="58" t="n">
        <f aca="false">(O3658*(1+($B$5*(H3659&lt;$B$35)+MIN($B$36,P3658)*(H3659&gt;=$B$35))*(Q3658&lt;M3658)/100)-(M3658-Q3658)*(M3658-Q3658&gt;0))*(O3658*(1+($B$5*(H3659&lt;$B$35)+MIN($B$36,P3658)*(H3659&gt;=$B$35))*(Q3658&lt;M3658)/100)-(M3658-Q3658)*(M3658-Q3658&gt;0)&gt;0)</f>
        <v>9.98061722146883E+025</v>
      </c>
      <c r="P3659" s="52" t="n">
        <f aca="false">100*((S3659+$B$41)^3-S3659^3)/(S3659^3)</f>
        <v>4.19692501158757E+247</v>
      </c>
      <c r="Q3659" s="59" t="n">
        <f aca="false">((Q3658*(1+$B$7/100))*(Q3658*(1+$B$7/100)&lt;$B$8)+$B$8*(Q3658*(1+$B$7/100)&gt;=$B$8))*(H3659&lt;$B$35)+(H3659&gt;=$B$35)*((Q3658*(1+MIN($B$37,P3658)/100))*(Q3658*(1+MIN($B$37,P3658)/100)&lt;MIN($B$38,O3658))+MIN($B$38,O3658)*(Q3658*(1+MIN($B$37,P3658)/100)&gt;=MIN($B$38,O3658)))</f>
        <v>0</v>
      </c>
      <c r="R3659" s="39" t="n">
        <f aca="false">R3658+M3659</f>
        <v>1.94666871701657E+023</v>
      </c>
      <c r="S3659" s="39" t="n">
        <f aca="false">((O3659/$B$40)*(0.75/PI()))^(1/3)</f>
        <v>1.33564055329879E+017</v>
      </c>
      <c r="T3659" s="53" t="n">
        <f aca="false">(S3659-S3658)*(S3659-S3658&lt;$B$41)+$B$41*(S3659-S3658&gt;=$B$41)</f>
        <v>-372751351296</v>
      </c>
      <c r="U3659" s="54" t="n">
        <f aca="false">H3659*(T3659=$B$41)*(T3658&lt;$B$41)</f>
        <v>0</v>
      </c>
      <c r="V3659" s="54" t="n">
        <f aca="false">S3659*(U3659&gt;0)</f>
        <v>0</v>
      </c>
      <c r="W3659" s="39" t="n">
        <f aca="false">(O3659*$B$5/100/I3658/L3658)*(H3659&lt;$B$35)+(O3659*$B$36/100/I3658/L3658)*(H3659&gt;=$B$35)</f>
        <v>0</v>
      </c>
      <c r="X3659" s="39" t="n">
        <f aca="false">(N3659-N3658)/N3658</f>
        <v>-0.00139192973691325</v>
      </c>
      <c r="Y3659" s="39" t="n">
        <f aca="false">(Q3659*$B$7/100/I3659/N3659)*(H3659&lt;$B$35)+(Q3659*$B$37/100/I3659/N3659)*(H3659&gt;=$B$35)</f>
        <v>0</v>
      </c>
    </row>
    <row r="3660" customFormat="false" ht="12.75" hidden="false" customHeight="false" outlineLevel="0" collapsed="false">
      <c r="H3660" s="56" t="n">
        <f aca="false">H3659+1</f>
        <v>5628</v>
      </c>
      <c r="I3660" s="17" t="n">
        <f aca="false">K3660*H3660^($B$3*(H3660&lt;$B$35)+$B$42*(H3660&gt;=$B$35))</f>
        <v>612887341369256</v>
      </c>
      <c r="J3660" s="17" t="n">
        <f aca="false">100*(I3660/I3659-1)</f>
        <v>0.554536084537527</v>
      </c>
      <c r="K3660" s="17" t="n">
        <f aca="false">(K3659*((O3660/O3659)*(O3660/O3659&lt;1)+1*(O3660/O3659&gt;=1)))*(H3660&lt;&gt;$B$35)+(I3659/(H3659^$B$42))*(H3660=$B$35)</f>
        <v>7.9024270074653E-103</v>
      </c>
      <c r="L3660" s="39" t="n">
        <f aca="false">($B$9*H3660^$B$10)*(H3660&lt;$B$35)+($F$39*H3660^$B$39)*(H3660&gt;=$B$35)</f>
        <v>1374747.2866826</v>
      </c>
      <c r="M3660" s="39" t="n">
        <f aca="false">I3660*L3660</f>
        <v>8.42565209589495E+020</v>
      </c>
      <c r="N3660" s="57" t="n">
        <f aca="false">M3660/I3660</f>
        <v>1374747.2866826</v>
      </c>
      <c r="O3660" s="58" t="n">
        <f aca="false">(O3659*(1+($B$5*(H3660&lt;$B$35)+MIN($B$36,P3659)*(H3660&gt;=$B$35))*(Q3659&lt;M3659)/100)-(M3659-Q3659)*(M3659-Q3659&gt;0))*(O3659*(1+($B$5*(H3660&lt;$B$35)+MIN($B$36,P3659)*(H3660&gt;=$B$35))*(Q3659&lt;M3659)/100)-(M3659-Q3659)*(M3659-Q3659&gt;0)&gt;0)</f>
        <v>9.9805333128298E+025</v>
      </c>
      <c r="P3660" s="52" t="n">
        <f aca="false">100*((S3660+$B$41)^3-S3660^3)/(S3660^3)</f>
        <v>4.19696029610141E+247</v>
      </c>
      <c r="Q3660" s="59" t="n">
        <f aca="false">((Q3659*(1+$B$7/100))*(Q3659*(1+$B$7/100)&lt;$B$8)+$B$8*(Q3659*(1+$B$7/100)&gt;=$B$8))*(H3660&lt;$B$35)+(H3660&gt;=$B$35)*((Q3659*(1+MIN($B$37,P3659)/100))*(Q3659*(1+MIN($B$37,P3659)/100)&lt;MIN($B$38,O3659))+MIN($B$38,O3659)*(Q3659*(1+MIN($B$37,P3659)/100)&gt;=MIN($B$38,O3659)))</f>
        <v>0</v>
      </c>
      <c r="R3660" s="39" t="n">
        <f aca="false">R3659+M3660</f>
        <v>1.95509436911247E+023</v>
      </c>
      <c r="S3660" s="39" t="n">
        <f aca="false">((O3660/$B$40)*(0.75/PI()))^(1/3)</f>
        <v>1.33563681030733E+017</v>
      </c>
      <c r="T3660" s="53" t="n">
        <f aca="false">(S3660-S3659)*(S3660-S3659&lt;$B$41)+$B$41*(S3660-S3659&gt;=$B$41)</f>
        <v>-374299146144</v>
      </c>
      <c r="U3660" s="54" t="n">
        <f aca="false">H3660*(T3660=$B$41)*(T3659&lt;$B$41)</f>
        <v>0</v>
      </c>
      <c r="V3660" s="54" t="n">
        <f aca="false">S3660*(U3660&gt;0)</f>
        <v>0</v>
      </c>
      <c r="W3660" s="39" t="n">
        <f aca="false">(O3660*$B$5/100/I3659/L3659)*(H3660&lt;$B$35)+(O3660*$B$36/100/I3659/L3659)*(H3660&gt;=$B$35)</f>
        <v>0</v>
      </c>
      <c r="X3660" s="39" t="n">
        <f aca="false">(N3660-N3659)/N3659</f>
        <v>-0.00139168256485929</v>
      </c>
      <c r="Y3660" s="39" t="n">
        <f aca="false">(Q3660*$B$7/100/I3660/N3660)*(H3660&lt;$B$35)+(Q3660*$B$37/100/I3660/N3660)*(H3660&gt;=$B$35)</f>
        <v>0</v>
      </c>
    </row>
    <row r="3661" customFormat="false" ht="12.75" hidden="false" customHeight="false" outlineLevel="0" collapsed="false">
      <c r="H3661" s="56" t="n">
        <f aca="false">H3660+1</f>
        <v>5629</v>
      </c>
      <c r="I3661" s="17" t="n">
        <f aca="false">K3661*H3661^($B$3*(H3661&lt;$B$35)+$B$42*(H3661&gt;=$B$35))</f>
        <v>616285394883984</v>
      </c>
      <c r="J3661" s="17" t="n">
        <f aca="false">100*(I3661/I3660-1)</f>
        <v>0.554433626763529</v>
      </c>
      <c r="K3661" s="17" t="n">
        <f aca="false">(K3660*((O3661/O3660)*(O3661/O3660&lt;1)+1*(O3661/O3660&gt;=1)))*(H3661&lt;&gt;$B$35)+(I3660/(H3660^$B$42))*(H3661=$B$35)</f>
        <v>7.90236029449657E-103</v>
      </c>
      <c r="L3661" s="39" t="n">
        <f aca="false">($B$9*H3661^$B$10)*(H3661&lt;$B$35)+($F$39*H3661^$B$39)*(H3661&gt;=$B$35)</f>
        <v>1372834.41453108</v>
      </c>
      <c r="M3661" s="39" t="n">
        <f aca="false">I3661*L3661</f>
        <v>8.46057799269613E+020</v>
      </c>
      <c r="N3661" s="57" t="n">
        <f aca="false">M3661/I3661</f>
        <v>1372834.41453108</v>
      </c>
      <c r="O3661" s="58" t="n">
        <f aca="false">(O3660*(1+($B$5*(H3661&lt;$B$35)+MIN($B$36,P3660)*(H3661&gt;=$B$35))*(Q3660&lt;M3660)/100)-(M3660-Q3660)*(M3660-Q3660&gt;0))*(O3660*(1+($B$5*(H3661&lt;$B$35)+MIN($B$36,P3660)*(H3661&gt;=$B$35))*(Q3660&lt;M3660)/100)-(M3660-Q3660)*(M3660-Q3660&gt;0)&gt;0)</f>
        <v>9.98044905630885E+025</v>
      </c>
      <c r="P3661" s="52" t="n">
        <f aca="false">100*((S3661+$B$41)^3-S3661^3)/(S3661^3)</f>
        <v>4.19699572750046E+247</v>
      </c>
      <c r="Q3661" s="59" t="n">
        <f aca="false">((Q3660*(1+$B$7/100))*(Q3660*(1+$B$7/100)&lt;$B$8)+$B$8*(Q3660*(1+$B$7/100)&gt;=$B$8))*(H3661&lt;$B$35)+(H3661&gt;=$B$35)*((Q3660*(1+MIN($B$37,P3660)/100))*(Q3660*(1+MIN($B$37,P3660)/100)&lt;MIN($B$38,O3660))+MIN($B$38,O3660)*(Q3660*(1+MIN($B$37,P3660)/100)&gt;=MIN($B$38,O3660)))</f>
        <v>0</v>
      </c>
      <c r="R3661" s="39" t="n">
        <f aca="false">R3660+M3661</f>
        <v>1.96355494710516E+023</v>
      </c>
      <c r="S3661" s="39" t="n">
        <f aca="false">((O3661/$B$40)*(0.75/PI()))^(1/3)</f>
        <v>1.33563305177646E+017</v>
      </c>
      <c r="T3661" s="53" t="n">
        <f aca="false">(S3661-S3660)*(S3661-S3660&lt;$B$41)+$B$41*(S3661-S3660&gt;=$B$41)</f>
        <v>-375853086704</v>
      </c>
      <c r="U3661" s="54" t="n">
        <f aca="false">H3661*(T3661=$B$41)*(T3660&lt;$B$41)</f>
        <v>0</v>
      </c>
      <c r="V3661" s="54" t="n">
        <f aca="false">S3661*(U3661&gt;0)</f>
        <v>0</v>
      </c>
      <c r="W3661" s="39" t="n">
        <f aca="false">(O3661*$B$5/100/I3660/L3660)*(H3661&lt;$B$35)+(O3661*$B$36/100/I3660/L3660)*(H3661&gt;=$B$35)</f>
        <v>0</v>
      </c>
      <c r="X3661" s="39" t="n">
        <f aca="false">(N3661-N3660)/N3660</f>
        <v>-0.00139143548057324</v>
      </c>
      <c r="Y3661" s="39" t="n">
        <f aca="false">(Q3661*$B$7/100/I3661/N3661)*(H3661&lt;$B$35)+(Q3661*$B$37/100/I3661/N3661)*(H3661&gt;=$B$35)</f>
        <v>0</v>
      </c>
    </row>
    <row r="3662" customFormat="false" ht="12.75" hidden="false" customHeight="false" outlineLevel="0" collapsed="false">
      <c r="H3662" s="56" t="n">
        <f aca="false">H3661+1</f>
        <v>5630</v>
      </c>
      <c r="I3662" s="17" t="n">
        <f aca="false">K3662*H3662^($B$3*(H3662&lt;$B$35)+$B$42*(H3662&gt;=$B$35))</f>
        <v>619701657048989</v>
      </c>
      <c r="J3662" s="17" t="n">
        <f aca="false">100*(I3662/I3661-1)</f>
        <v>0.55433119028363</v>
      </c>
      <c r="K3662" s="17" t="n">
        <f aca="false">(K3661*((O3662/O3661)*(O3662/O3661&lt;1)+1*(O3662/O3661&gt;=1)))*(H3662&lt;&gt;$B$35)+(I3661/(H3661^$B$42))*(H3662=$B$35)</f>
        <v>7.90229330499017E-103</v>
      </c>
      <c r="L3662" s="39" t="n">
        <f aca="false">($B$9*H3662^$B$10)*(H3662&lt;$B$35)+($F$39*H3662^$B$39)*(H3662&gt;=$B$35)</f>
        <v>1370924.54310314</v>
      </c>
      <c r="M3662" s="39" t="n">
        <f aca="false">I3662*L3662</f>
        <v>8.49564211050143E+020</v>
      </c>
      <c r="N3662" s="57" t="n">
        <f aca="false">M3662/I3662</f>
        <v>1370924.54310314</v>
      </c>
      <c r="O3662" s="58" t="n">
        <f aca="false">(O3661*(1+($B$5*(H3662&lt;$B$35)+MIN($B$36,P3661)*(H3662&gt;=$B$35))*(Q3661&lt;M3661)/100)-(M3661-Q3661)*(M3661-Q3661&gt;0))*(O3661*(1+($B$5*(H3662&lt;$B$35)+MIN($B$36,P3661)*(H3662&gt;=$B$35))*(Q3661&lt;M3661)/100)-(M3661-Q3661)*(M3661-Q3661&gt;0)&gt;0)</f>
        <v>9.98036445052892E+025</v>
      </c>
      <c r="P3662" s="52" t="n">
        <f aca="false">100*((S3662+$B$41)^3-S3662^3)/(S3662^3)</f>
        <v>4.19703130637121E+247</v>
      </c>
      <c r="Q3662" s="59" t="n">
        <f aca="false">((Q3661*(1+$B$7/100))*(Q3661*(1+$B$7/100)&lt;$B$8)+$B$8*(Q3661*(1+$B$7/100)&gt;=$B$8))*(H3662&lt;$B$35)+(H3662&gt;=$B$35)*((Q3661*(1+MIN($B$37,P3661)/100))*(Q3661*(1+MIN($B$37,P3661)/100)&lt;MIN($B$38,O3661))+MIN($B$38,O3661)*(Q3661*(1+MIN($B$37,P3661)/100)&gt;=MIN($B$38,O3661)))</f>
        <v>0</v>
      </c>
      <c r="R3662" s="39" t="n">
        <f aca="false">R3661+M3662</f>
        <v>1.97205058921567E+023</v>
      </c>
      <c r="S3662" s="39" t="n">
        <f aca="false">((O3662/$B$40)*(0.75/PI()))^(1/3)</f>
        <v>1.3356292776445E+017</v>
      </c>
      <c r="T3662" s="53" t="n">
        <f aca="false">(S3662-S3661)*(S3662-S3661&lt;$B$41)+$B$41*(S3662-S3661&gt;=$B$41)</f>
        <v>-377413196272</v>
      </c>
      <c r="U3662" s="54" t="n">
        <f aca="false">H3662*(T3662=$B$41)*(T3661&lt;$B$41)</f>
        <v>0</v>
      </c>
      <c r="V3662" s="54" t="n">
        <f aca="false">S3662*(U3662&gt;0)</f>
        <v>0</v>
      </c>
      <c r="W3662" s="39" t="n">
        <f aca="false">(O3662*$B$5/100/I3661/L3661)*(H3662&lt;$B$35)+(O3662*$B$36/100/I3661/L3661)*(H3662&gt;=$B$35)</f>
        <v>0</v>
      </c>
      <c r="X3662" s="39" t="n">
        <f aca="false">(N3662-N3661)/N3661</f>
        <v>-0.00139118848400804</v>
      </c>
      <c r="Y3662" s="39" t="n">
        <f aca="false">(Q3662*$B$7/100/I3662/N3662)*(H3662&lt;$B$35)+(Q3662*$B$37/100/I3662/N3662)*(H3662&gt;=$B$35)</f>
        <v>0</v>
      </c>
    </row>
    <row r="3663" customFormat="false" ht="12.75" hidden="false" customHeight="false" outlineLevel="0" collapsed="false">
      <c r="H3663" s="56" t="n">
        <f aca="false">H3662+1</f>
        <v>5631</v>
      </c>
      <c r="I3663" s="17" t="n">
        <f aca="false">K3663*H3663^($B$3*(H3663&lt;$B$35)+$B$42*(H3663&gt;=$B$35))</f>
        <v>623136221951667</v>
      </c>
      <c r="J3663" s="17" t="n">
        <f aca="false">100*(I3663/I3662-1)</f>
        <v>0.554228775026044</v>
      </c>
      <c r="K3663" s="17" t="n">
        <f aca="false">(K3662*((O3663/O3662)*(O3663/O3662&lt;1)+1*(O3663/O3662&gt;=1)))*(H3663&lt;&gt;$B$35)+(I3662/(H3662^$B$42))*(H3663=$B$35)</f>
        <v>7.90222603785168E-103</v>
      </c>
      <c r="L3663" s="39" t="n">
        <f aca="false">($B$9*H3663^$B$10)*(H3663&lt;$B$35)+($F$39*H3663^$B$39)*(H3663&gt;=$B$35)</f>
        <v>1369017.66715979</v>
      </c>
      <c r="M3663" s="39" t="n">
        <f aca="false">I3663*L3663</f>
        <v>8.53084496899036E+020</v>
      </c>
      <c r="N3663" s="57" t="n">
        <f aca="false">M3663/I3663</f>
        <v>1369017.66715979</v>
      </c>
      <c r="O3663" s="58" t="n">
        <f aca="false">(O3662*(1+($B$5*(H3663&lt;$B$35)+MIN($B$36,P3662)*(H3663&gt;=$B$35))*(Q3662&lt;M3662)/100)-(M3662-Q3662)*(M3662-Q3662&gt;0))*(O3662*(1+($B$5*(H3663&lt;$B$35)+MIN($B$36,P3662)*(H3663&gt;=$B$35))*(Q3662&lt;M3662)/100)-(M3662-Q3662)*(M3662-Q3662&gt;0)&gt;0)</f>
        <v>9.98027949410781E+025</v>
      </c>
      <c r="P3663" s="52" t="n">
        <f aca="false">100*((S3663+$B$41)^3-S3663^3)/(S3663^3)</f>
        <v>4.19706703330243E+247</v>
      </c>
      <c r="Q3663" s="59" t="n">
        <f aca="false">((Q3662*(1+$B$7/100))*(Q3662*(1+$B$7/100)&lt;$B$8)+$B$8*(Q3662*(1+$B$7/100)&gt;=$B$8))*(H3663&lt;$B$35)+(H3663&gt;=$B$35)*((Q3662*(1+MIN($B$37,P3662)/100))*(Q3662*(1+MIN($B$37,P3662)/100)&lt;MIN($B$38,O3662))+MIN($B$38,O3662)*(Q3662*(1+MIN($B$37,P3662)/100)&gt;=MIN($B$38,O3662)))</f>
        <v>0</v>
      </c>
      <c r="R3663" s="39" t="n">
        <f aca="false">R3662+M3663</f>
        <v>1.98058143418466E+023</v>
      </c>
      <c r="S3663" s="39" t="n">
        <f aca="false">((O3663/$B$40)*(0.75/PI()))^(1/3)</f>
        <v>1.33562548784952E+017</v>
      </c>
      <c r="T3663" s="53" t="n">
        <f aca="false">(S3663-S3662)*(S3663-S3662&lt;$B$41)+$B$41*(S3663-S3662&gt;=$B$41)</f>
        <v>-378979498128</v>
      </c>
      <c r="U3663" s="54" t="n">
        <f aca="false">H3663*(T3663=$B$41)*(T3662&lt;$B$41)</f>
        <v>0</v>
      </c>
      <c r="V3663" s="54" t="n">
        <f aca="false">S3663*(U3663&gt;0)</f>
        <v>0</v>
      </c>
      <c r="W3663" s="39" t="n">
        <f aca="false">(O3663*$B$5/100/I3662/L3662)*(H3663&lt;$B$35)+(O3663*$B$36/100/I3662/L3662)*(H3663&gt;=$B$35)</f>
        <v>0</v>
      </c>
      <c r="X3663" s="39" t="n">
        <f aca="false">(N3663-N3662)/N3662</f>
        <v>-0.00139094157511696</v>
      </c>
      <c r="Y3663" s="39" t="n">
        <f aca="false">(Q3663*$B$7/100/I3663/N3663)*(H3663&lt;$B$35)+(Q3663*$B$37/100/I3663/N3663)*(H3663&gt;=$B$35)</f>
        <v>0</v>
      </c>
    </row>
    <row r="3664" customFormat="false" ht="12.75" hidden="false" customHeight="false" outlineLevel="0" collapsed="false">
      <c r="H3664" s="56" t="n">
        <f aca="false">H3663+1</f>
        <v>5632</v>
      </c>
      <c r="I3664" s="17" t="n">
        <f aca="false">K3664*H3664^($B$3*(H3664&lt;$B$35)+$B$42*(H3664&gt;=$B$35))</f>
        <v>626589184146563</v>
      </c>
      <c r="J3664" s="17" t="n">
        <f aca="false">100*(I3664/I3663-1)</f>
        <v>0.554126380918829</v>
      </c>
      <c r="K3664" s="17" t="n">
        <f aca="false">(K3663*((O3664/O3663)*(O3664/O3663&lt;1)+1*(O3664/O3663&gt;=1)))*(H3664&lt;&gt;$B$35)+(I3663/(H3663^$B$42))*(H3664=$B$35)</f>
        <v>7.90215849198257E-103</v>
      </c>
      <c r="L3664" s="39" t="n">
        <f aca="false">($B$9*H3664^$B$10)*(H3664&lt;$B$35)+($F$39*H3664^$B$39)*(H3664&gt;=$B$35)</f>
        <v>1367113.78147214</v>
      </c>
      <c r="M3664" s="39" t="n">
        <f aca="false">I3664*L3664</f>
        <v>8.56618708968148E+020</v>
      </c>
      <c r="N3664" s="57" t="n">
        <f aca="false">M3664/I3664</f>
        <v>1367113.78147214</v>
      </c>
      <c r="O3664" s="58" t="n">
        <f aca="false">(O3663*(1+($B$5*(H3664&lt;$B$35)+MIN($B$36,P3663)*(H3664&gt;=$B$35))*(Q3663&lt;M3663)/100)-(M3663-Q3663)*(M3663-Q3663&gt;0))*(O3663*(1+($B$5*(H3664&lt;$B$35)+MIN($B$36,P3663)*(H3664&gt;=$B$35))*(Q3663&lt;M3663)/100)-(M3663-Q3663)*(M3663-Q3663&gt;0)&gt;0)</f>
        <v>9.98019418565812E+025</v>
      </c>
      <c r="P3664" s="52" t="n">
        <f aca="false">100*((S3664+$B$41)^3-S3664^3)/(S3664^3)</f>
        <v>4.19710290888513E+247</v>
      </c>
      <c r="Q3664" s="59" t="n">
        <f aca="false">((Q3663*(1+$B$7/100))*(Q3663*(1+$B$7/100)&lt;$B$8)+$B$8*(Q3663*(1+$B$7/100)&gt;=$B$8))*(H3664&lt;$B$35)+(H3664&gt;=$B$35)*((Q3663*(1+MIN($B$37,P3663)/100))*(Q3663*(1+MIN($B$37,P3663)/100)&lt;MIN($B$38,O3663))+MIN($B$38,O3663)*(Q3663*(1+MIN($B$37,P3663)/100)&gt;=MIN($B$38,O3663)))</f>
        <v>0</v>
      </c>
      <c r="R3664" s="39" t="n">
        <f aca="false">R3663+M3664</f>
        <v>1.98914762127434E+023</v>
      </c>
      <c r="S3664" s="39" t="n">
        <f aca="false">((O3664/$B$40)*(0.75/PI()))^(1/3)</f>
        <v>1.33562168232936E+017</v>
      </c>
      <c r="T3664" s="53" t="n">
        <f aca="false">(S3664-S3663)*(S3664-S3663&lt;$B$41)+$B$41*(S3664-S3663&gt;=$B$41)</f>
        <v>-380552015760</v>
      </c>
      <c r="U3664" s="54" t="n">
        <f aca="false">H3664*(T3664=$B$41)*(T3663&lt;$B$41)</f>
        <v>0</v>
      </c>
      <c r="V3664" s="54" t="n">
        <f aca="false">S3664*(U3664&gt;0)</f>
        <v>0</v>
      </c>
      <c r="W3664" s="39" t="n">
        <f aca="false">(O3664*$B$5/100/I3663/L3663)*(H3664&lt;$B$35)+(O3664*$B$36/100/I3663/L3663)*(H3664&gt;=$B$35)</f>
        <v>0</v>
      </c>
      <c r="X3664" s="39" t="n">
        <f aca="false">(N3664-N3663)/N3663</f>
        <v>-0.00139069475385311</v>
      </c>
      <c r="Y3664" s="39" t="n">
        <f aca="false">(Q3664*$B$7/100/I3664/N3664)*(H3664&lt;$B$35)+(Q3664*$B$37/100/I3664/N3664)*(H3664&gt;=$B$35)</f>
        <v>0</v>
      </c>
    </row>
    <row r="3665" customFormat="false" ht="12.75" hidden="false" customHeight="false" outlineLevel="0" collapsed="false">
      <c r="H3665" s="56" t="n">
        <f aca="false">H3664+1</f>
        <v>5633</v>
      </c>
      <c r="I3665" s="17" t="n">
        <f aca="false">K3665*H3665^($B$3*(H3665&lt;$B$35)+$B$42*(H3665&gt;=$B$35))</f>
        <v>630060638657575</v>
      </c>
      <c r="J3665" s="17" t="n">
        <f aca="false">100*(I3665/I3664-1)</f>
        <v>0.554024007889753</v>
      </c>
      <c r="K3665" s="17" t="n">
        <f aca="false">(K3664*((O3665/O3664)*(O3665/O3664&lt;1)+1*(O3665/O3664&gt;=1)))*(H3665&lt;&gt;$B$35)+(I3664/(H3664^$B$42))*(H3665=$B$35)</f>
        <v>7.90209066628019E-103</v>
      </c>
      <c r="L3665" s="39" t="n">
        <f aca="false">($B$9*H3665^$B$10)*(H3665&lt;$B$35)+($F$39*H3665^$B$39)*(H3665&gt;=$B$35)</f>
        <v>1365212.88082134</v>
      </c>
      <c r="M3665" s="39" t="n">
        <f aca="false">I3665*L3665</f>
        <v>8.60166899593842E+020</v>
      </c>
      <c r="N3665" s="57" t="n">
        <f aca="false">M3665/I3665</f>
        <v>1365212.88082134</v>
      </c>
      <c r="O3665" s="58" t="n">
        <f aca="false">(O3664*(1+($B$5*(H3665&lt;$B$35)+MIN($B$36,P3664)*(H3665&gt;=$B$35))*(Q3664&lt;M3664)/100)-(M3664-Q3664)*(M3664-Q3664&gt;0))*(O3664*(1+($B$5*(H3665&lt;$B$35)+MIN($B$36,P3664)*(H3665&gt;=$B$35))*(Q3664&lt;M3664)/100)-(M3664-Q3664)*(M3664-Q3664&gt;0)&gt;0)</f>
        <v>9.98010852378723E+025</v>
      </c>
      <c r="P3665" s="52" t="n">
        <f aca="false">100*((S3665+$B$41)^3-S3665^3)/(S3665^3)</f>
        <v>4.19713893371258E+247</v>
      </c>
      <c r="Q3665" s="59" t="n">
        <f aca="false">((Q3664*(1+$B$7/100))*(Q3664*(1+$B$7/100)&lt;$B$8)+$B$8*(Q3664*(1+$B$7/100)&gt;=$B$8))*(H3665&lt;$B$35)+(H3665&gt;=$B$35)*((Q3664*(1+MIN($B$37,P3664)/100))*(Q3664*(1+MIN($B$37,P3664)/100)&lt;MIN($B$38,O3664))+MIN($B$38,O3664)*(Q3664*(1+MIN($B$37,P3664)/100)&gt;=MIN($B$38,O3664)))</f>
        <v>0</v>
      </c>
      <c r="R3665" s="39" t="n">
        <f aca="false">R3664+M3665</f>
        <v>1.99774929027028E+023</v>
      </c>
      <c r="S3665" s="39" t="n">
        <f aca="false">((O3665/$B$40)*(0.75/PI()))^(1/3)</f>
        <v>1.33561786102163E+017</v>
      </c>
      <c r="T3665" s="53" t="n">
        <f aca="false">(S3665-S3664)*(S3665-S3664&lt;$B$41)+$B$41*(S3665-S3664&gt;=$B$41)</f>
        <v>-382130772656</v>
      </c>
      <c r="U3665" s="54" t="n">
        <f aca="false">H3665*(T3665=$B$41)*(T3664&lt;$B$41)</f>
        <v>0</v>
      </c>
      <c r="V3665" s="54" t="n">
        <f aca="false">S3665*(U3665&gt;0)</f>
        <v>0</v>
      </c>
      <c r="W3665" s="39" t="n">
        <f aca="false">(O3665*$B$5/100/I3664/L3664)*(H3665&lt;$B$35)+(O3665*$B$36/100/I3664/L3664)*(H3665&gt;=$B$35)</f>
        <v>0</v>
      </c>
      <c r="X3665" s="39" t="n">
        <f aca="false">(N3665-N3664)/N3664</f>
        <v>-0.00139044802017053</v>
      </c>
      <c r="Y3665" s="39" t="n">
        <f aca="false">(Q3665*$B$7/100/I3665/N3665)*(H3665&lt;$B$35)+(Q3665*$B$37/100/I3665/N3665)*(H3665&gt;=$B$35)</f>
        <v>0</v>
      </c>
    </row>
    <row r="3666" customFormat="false" ht="12.75" hidden="false" customHeight="false" outlineLevel="0" collapsed="false">
      <c r="H3666" s="56" t="n">
        <f aca="false">H3665+1</f>
        <v>5634</v>
      </c>
      <c r="I3666" s="17" t="n">
        <f aca="false">K3666*H3666^($B$3*(H3666&lt;$B$35)+$B$42*(H3666&gt;=$B$35))</f>
        <v>633550680980190</v>
      </c>
      <c r="J3666" s="17" t="n">
        <f aca="false">100*(I3666/I3665-1)</f>
        <v>0.553921655866541</v>
      </c>
      <c r="K3666" s="17" t="n">
        <f aca="false">(K3665*((O3666/O3665)*(O3666/O3665&lt;1)+1*(O3666/O3665&gt;=1)))*(H3666&lt;&gt;$B$35)+(I3665/(H3665^$B$42))*(H3666=$B$35)</f>
        <v>7.90202255963773E-103</v>
      </c>
      <c r="L3666" s="39" t="n">
        <f aca="false">($B$9*H3666^$B$10)*(H3666&lt;$B$35)+($F$39*H3666^$B$39)*(H3666&gt;=$B$35)</f>
        <v>1363314.95999859</v>
      </c>
      <c r="M3666" s="39" t="n">
        <f aca="false">I3666*L3666</f>
        <v>8.63729121297588E+020</v>
      </c>
      <c r="N3666" s="57" t="n">
        <f aca="false">M3666/I3666</f>
        <v>1363314.95999859</v>
      </c>
      <c r="O3666" s="58" t="n">
        <f aca="false">(O3665*(1+($B$5*(H3666&lt;$B$35)+MIN($B$36,P3665)*(H3666&gt;=$B$35))*(Q3665&lt;M3665)/100)-(M3665-Q3665)*(M3665-Q3665&gt;0))*(O3665*(1+($B$5*(H3666&lt;$B$35)+MIN($B$36,P3665)*(H3666&gt;=$B$35))*(Q3665&lt;M3665)/100)-(M3665-Q3665)*(M3665-Q3665&gt;0)&gt;0)</f>
        <v>9.98002250709727E+025</v>
      </c>
      <c r="P3666" s="52" t="n">
        <f aca="false">100*((S3666+$B$41)^3-S3666^3)/(S3666^3)</f>
        <v>4.19717510838034E+247</v>
      </c>
      <c r="Q3666" s="59" t="n">
        <f aca="false">((Q3665*(1+$B$7/100))*(Q3665*(1+$B$7/100)&lt;$B$8)+$B$8*(Q3665*(1+$B$7/100)&gt;=$B$8))*(H3666&lt;$B$35)+(H3666&gt;=$B$35)*((Q3665*(1+MIN($B$37,P3665)/100))*(Q3665*(1+MIN($B$37,P3665)/100)&lt;MIN($B$38,O3665))+MIN($B$38,O3665)*(Q3665*(1+MIN($B$37,P3665)/100)&gt;=MIN($B$38,O3665)))</f>
        <v>0</v>
      </c>
      <c r="R3666" s="39" t="n">
        <f aca="false">R3665+M3666</f>
        <v>2.00638658148325E+023</v>
      </c>
      <c r="S3666" s="39" t="n">
        <f aca="false">((O3666/$B$40)*(0.75/PI()))^(1/3)</f>
        <v>1.33561402386371E+017</v>
      </c>
      <c r="T3666" s="53" t="n">
        <f aca="false">(S3666-S3665)*(S3666-S3665&lt;$B$41)+$B$41*(S3666-S3665&gt;=$B$41)</f>
        <v>-383715792400</v>
      </c>
      <c r="U3666" s="54" t="n">
        <f aca="false">H3666*(T3666=$B$41)*(T3665&lt;$B$41)</f>
        <v>0</v>
      </c>
      <c r="V3666" s="54" t="n">
        <f aca="false">S3666*(U3666&gt;0)</f>
        <v>0</v>
      </c>
      <c r="W3666" s="39" t="n">
        <f aca="false">(O3666*$B$5/100/I3665/L3665)*(H3666&lt;$B$35)+(O3666*$B$36/100/I3665/L3665)*(H3666&gt;=$B$35)</f>
        <v>0</v>
      </c>
      <c r="X3666" s="39" t="n">
        <f aca="false">(N3666-N3665)/N3665</f>
        <v>-0.00139020137402196</v>
      </c>
      <c r="Y3666" s="39" t="n">
        <f aca="false">(Q3666*$B$7/100/I3666/N3666)*(H3666&lt;$B$35)+(Q3666*$B$37/100/I3666/N3666)*(H3666&gt;=$B$35)</f>
        <v>0</v>
      </c>
    </row>
    <row r="3667" customFormat="false" ht="12.75" hidden="false" customHeight="false" outlineLevel="0" collapsed="false">
      <c r="H3667" s="56" t="n">
        <f aca="false">H3666+1</f>
        <v>5635</v>
      </c>
      <c r="I3667" s="17" t="n">
        <f aca="false">K3667*H3667^($B$3*(H3667&lt;$B$35)+$B$42*(H3667&gt;=$B$35))</f>
        <v>637059407083712</v>
      </c>
      <c r="J3667" s="17" t="n">
        <f aca="false">100*(I3667/I3666-1)</f>
        <v>0.553819324776583</v>
      </c>
      <c r="K3667" s="17" t="n">
        <f aca="false">(K3666*((O3667/O3666)*(O3667/O3666&lt;1)+1*(O3667/O3666&gt;=1)))*(H3667&lt;&gt;$B$35)+(I3666/(H3666^$B$42))*(H3667=$B$35)</f>
        <v>7.90195417094425E-103</v>
      </c>
      <c r="L3667" s="39" t="n">
        <f aca="false">($B$9*H3667^$B$10)*(H3667&lt;$B$35)+($F$39*H3667^$B$39)*(H3667&gt;=$B$35)</f>
        <v>1361420.01380509</v>
      </c>
      <c r="M3667" s="39" t="n">
        <f aca="false">I3667*L3667</f>
        <v>8.67305426786569E+020</v>
      </c>
      <c r="N3667" s="57" t="n">
        <f aca="false">M3667/I3667</f>
        <v>1361420.01380509</v>
      </c>
      <c r="O3667" s="58" t="n">
        <f aca="false">(O3666*(1+($B$5*(H3667&lt;$B$35)+MIN($B$36,P3666)*(H3667&gt;=$B$35))*(Q3666&lt;M3666)/100)-(M3666-Q3666)*(M3666-Q3666&gt;0))*(O3666*(1+($B$5*(H3667&lt;$B$35)+MIN($B$36,P3666)*(H3667&gt;=$B$35))*(Q3666&lt;M3666)/100)-(M3666-Q3666)*(M3666-Q3666&gt;0)&gt;0)</f>
        <v>9.97993613418514E+025</v>
      </c>
      <c r="P3667" s="52" t="n">
        <f aca="false">100*((S3667+$B$41)^3-S3667^3)/(S3667^3)</f>
        <v>4.19721143348623E+247</v>
      </c>
      <c r="Q3667" s="59" t="n">
        <f aca="false">((Q3666*(1+$B$7/100))*(Q3666*(1+$B$7/100)&lt;$B$8)+$B$8*(Q3666*(1+$B$7/100)&gt;=$B$8))*(H3667&lt;$B$35)+(H3667&gt;=$B$35)*((Q3666*(1+MIN($B$37,P3666)/100))*(Q3666*(1+MIN($B$37,P3666)/100)&lt;MIN($B$38,O3666))+MIN($B$38,O3666)*(Q3666*(1+MIN($B$37,P3666)/100)&gt;=MIN($B$38,O3666)))</f>
        <v>0</v>
      </c>
      <c r="R3667" s="39" t="n">
        <f aca="false">R3666+M3667</f>
        <v>2.01505963575112E+023</v>
      </c>
      <c r="S3667" s="39" t="n">
        <f aca="false">((O3667/$B$40)*(0.75/PI()))^(1/3)</f>
        <v>1.33561017079272E+017</v>
      </c>
      <c r="T3667" s="53" t="n">
        <f aca="false">(S3667-S3666)*(S3667-S3666&lt;$B$41)+$B$41*(S3667-S3666&gt;=$B$41)</f>
        <v>-385307098752</v>
      </c>
      <c r="U3667" s="54" t="n">
        <f aca="false">H3667*(T3667=$B$41)*(T3666&lt;$B$41)</f>
        <v>0</v>
      </c>
      <c r="V3667" s="54" t="n">
        <f aca="false">S3667*(U3667&gt;0)</f>
        <v>0</v>
      </c>
      <c r="W3667" s="39" t="n">
        <f aca="false">(O3667*$B$5/100/I3666/L3666)*(H3667&lt;$B$35)+(O3667*$B$36/100/I3666/L3666)*(H3667&gt;=$B$35)</f>
        <v>0</v>
      </c>
      <c r="X3667" s="39" t="n">
        <f aca="false">(N3667-N3666)/N3666</f>
        <v>-0.00138995481536079</v>
      </c>
      <c r="Y3667" s="39" t="n">
        <f aca="false">(Q3667*$B$7/100/I3667/N3667)*(H3667&lt;$B$35)+(Q3667*$B$37/100/I3667/N3667)*(H3667&gt;=$B$35)</f>
        <v>0</v>
      </c>
    </row>
    <row r="3668" customFormat="false" ht="12.75" hidden="false" customHeight="false" outlineLevel="0" collapsed="false">
      <c r="H3668" s="56" t="n">
        <f aca="false">H3667+1</f>
        <v>5636</v>
      </c>
      <c r="I3668" s="17" t="n">
        <f aca="false">K3668*H3668^($B$3*(H3668&lt;$B$35)+$B$42*(H3668&gt;=$B$35))</f>
        <v>640586913413509</v>
      </c>
      <c r="J3668" s="17" t="n">
        <f aca="false">100*(I3668/I3667-1)</f>
        <v>0.553717014547228</v>
      </c>
      <c r="K3668" s="17" t="n">
        <f aca="false">(K3667*((O3668/O3667)*(O3668/O3667&lt;1)+1*(O3668/O3667&gt;=1)))*(H3668&lt;&gt;$B$35)+(I3667/(H3667^$B$42))*(H3668=$B$35)</f>
        <v>7.9018854990846E-103</v>
      </c>
      <c r="L3668" s="39" t="n">
        <f aca="false">($B$9*H3668^$B$10)*(H3668&lt;$B$35)+($F$39*H3668^$B$39)*(H3668&gt;=$B$35)</f>
        <v>1359528.03705202</v>
      </c>
      <c r="M3668" s="39" t="n">
        <f aca="false">I3668*L3668</f>
        <v>8.70895868954281E+020</v>
      </c>
      <c r="N3668" s="57" t="n">
        <f aca="false">M3668/I3668</f>
        <v>1359528.03705202</v>
      </c>
      <c r="O3668" s="58" t="n">
        <f aca="false">(O3667*(1+($B$5*(H3668&lt;$B$35)+MIN($B$36,P3667)*(H3668&gt;=$B$35))*(Q3667&lt;M3667)/100)-(M3667-Q3667)*(M3667-Q3667&gt;0))*(O3667*(1+($B$5*(H3668&lt;$B$35)+MIN($B$36,P3667)*(H3668&gt;=$B$35))*(Q3667&lt;M3667)/100)-(M3667-Q3667)*(M3667-Q3667&gt;0)&gt;0)</f>
        <v>9.97984940364246E+025</v>
      </c>
      <c r="P3668" s="52" t="n">
        <f aca="false">100*((S3668+$B$41)^3-S3668^3)/(S3668^3)</f>
        <v>4.19724790963037E+247</v>
      </c>
      <c r="Q3668" s="59" t="n">
        <f aca="false">((Q3667*(1+$B$7/100))*(Q3667*(1+$B$7/100)&lt;$B$8)+$B$8*(Q3667*(1+$B$7/100)&gt;=$B$8))*(H3668&lt;$B$35)+(H3668&gt;=$B$35)*((Q3667*(1+MIN($B$37,P3667)/100))*(Q3667*(1+MIN($B$37,P3667)/100)&lt;MIN($B$38,O3667))+MIN($B$38,O3667)*(Q3667*(1+MIN($B$37,P3667)/100)&gt;=MIN($B$38,O3667)))</f>
        <v>0</v>
      </c>
      <c r="R3668" s="39" t="n">
        <f aca="false">R3667+M3668</f>
        <v>2.02376859444066E+023</v>
      </c>
      <c r="S3668" s="39" t="n">
        <f aca="false">((O3668/$B$40)*(0.75/PI()))^(1/3)</f>
        <v>1.33560630174557E+017</v>
      </c>
      <c r="T3668" s="53" t="n">
        <f aca="false">(S3668-S3667)*(S3668-S3667&lt;$B$41)+$B$41*(S3668-S3667&gt;=$B$41)</f>
        <v>-386904715376</v>
      </c>
      <c r="U3668" s="54" t="n">
        <f aca="false">H3668*(T3668=$B$41)*(T3667&lt;$B$41)</f>
        <v>0</v>
      </c>
      <c r="V3668" s="54" t="n">
        <f aca="false">S3668*(U3668&gt;0)</f>
        <v>0</v>
      </c>
      <c r="W3668" s="39" t="n">
        <f aca="false">(O3668*$B$5/100/I3667/L3667)*(H3668&lt;$B$35)+(O3668*$B$36/100/I3667/L3667)*(H3668&gt;=$B$35)</f>
        <v>0</v>
      </c>
      <c r="X3668" s="39" t="n">
        <f aca="false">(N3668-N3667)/N3667</f>
        <v>-0.00138970834414142</v>
      </c>
      <c r="Y3668" s="39" t="n">
        <f aca="false">(Q3668*$B$7/100/I3668/N3668)*(H3668&lt;$B$35)+(Q3668*$B$37/100/I3668/N3668)*(H3668&gt;=$B$35)</f>
        <v>0</v>
      </c>
    </row>
    <row r="3669" customFormat="false" ht="12.75" hidden="false" customHeight="false" outlineLevel="0" collapsed="false">
      <c r="H3669" s="56" t="n">
        <f aca="false">H3668+1</f>
        <v>5637</v>
      </c>
      <c r="I3669" s="17" t="n">
        <f aca="false">K3669*H3669^($B$3*(H3669&lt;$B$35)+$B$42*(H3669&gt;=$B$35))</f>
        <v>644133296893265</v>
      </c>
      <c r="J3669" s="17" t="n">
        <f aca="false">100*(I3669/I3668-1)</f>
        <v>0.553614725105578</v>
      </c>
      <c r="K3669" s="17" t="n">
        <f aca="false">(K3668*((O3669/O3668)*(O3669/O3668&lt;1)+1*(O3669/O3668&gt;=1)))*(H3669&lt;&gt;$B$35)+(I3668/(H3668^$B$42))*(H3669=$B$35)</f>
        <v>7.90181654293948E-103</v>
      </c>
      <c r="L3669" s="39" t="n">
        <f aca="false">($B$9*H3669^$B$10)*(H3669&lt;$B$35)+($F$39*H3669^$B$39)*(H3669&gt;=$B$35)</f>
        <v>1357639.02456055</v>
      </c>
      <c r="M3669" s="39" t="n">
        <f aca="false">I3669*L3669</f>
        <v>8.74500500881147E+020</v>
      </c>
      <c r="N3669" s="57" t="n">
        <f aca="false">M3669/I3669</f>
        <v>1357639.02456055</v>
      </c>
      <c r="O3669" s="58" t="n">
        <f aca="false">(O3668*(1+($B$5*(H3669&lt;$B$35)+MIN($B$36,P3668)*(H3669&gt;=$B$35))*(Q3668&lt;M3668)/100)-(M3668-Q3668)*(M3668-Q3668&gt;0))*(O3668*(1+($B$5*(H3669&lt;$B$35)+MIN($B$36,P3668)*(H3669&gt;=$B$35))*(Q3668&lt;M3668)/100)-(M3668-Q3668)*(M3668-Q3668&gt;0)&gt;0)</f>
        <v>9.97976231405556E+025</v>
      </c>
      <c r="P3669" s="52" t="n">
        <f aca="false">100*((S3669+$B$41)^3-S3669^3)/(S3669^3)</f>
        <v>4.19728453741518E+247</v>
      </c>
      <c r="Q3669" s="59" t="n">
        <f aca="false">((Q3668*(1+$B$7/100))*(Q3668*(1+$B$7/100)&lt;$B$8)+$B$8*(Q3668*(1+$B$7/100)&gt;=$B$8))*(H3669&lt;$B$35)+(H3669&gt;=$B$35)*((Q3668*(1+MIN($B$37,P3668)/100))*(Q3668*(1+MIN($B$37,P3668)/100)&lt;MIN($B$38,O3668))+MIN($B$38,O3668)*(Q3668*(1+MIN($B$37,P3668)/100)&gt;=MIN($B$38,O3668)))</f>
        <v>0</v>
      </c>
      <c r="R3669" s="39" t="n">
        <f aca="false">R3668+M3669</f>
        <v>2.03251359944947E+023</v>
      </c>
      <c r="S3669" s="39" t="n">
        <f aca="false">((O3669/$B$40)*(0.75/PI()))^(1/3)</f>
        <v>1.3356024166589E+017</v>
      </c>
      <c r="T3669" s="53" t="n">
        <f aca="false">(S3669-S3668)*(S3669-S3668&lt;$B$41)+$B$41*(S3669-S3668&gt;=$B$41)</f>
        <v>-388508666208</v>
      </c>
      <c r="U3669" s="54" t="n">
        <f aca="false">H3669*(T3669=$B$41)*(T3668&lt;$B$41)</f>
        <v>0</v>
      </c>
      <c r="V3669" s="54" t="n">
        <f aca="false">S3669*(U3669&gt;0)</f>
        <v>0</v>
      </c>
      <c r="W3669" s="39" t="n">
        <f aca="false">(O3669*$B$5/100/I3668/L3668)*(H3669&lt;$B$35)+(O3669*$B$36/100/I3668/L3668)*(H3669&gt;=$B$35)</f>
        <v>0</v>
      </c>
      <c r="X3669" s="39" t="n">
        <f aca="false">(N3669-N3668)/N3668</f>
        <v>-0.00138946196031623</v>
      </c>
      <c r="Y3669" s="39" t="n">
        <f aca="false">(Q3669*$B$7/100/I3669/N3669)*(H3669&lt;$B$35)+(Q3669*$B$37/100/I3669/N3669)*(H3669&gt;=$B$35)</f>
        <v>0</v>
      </c>
    </row>
    <row r="3670" customFormat="false" ht="12.75" hidden="false" customHeight="false" outlineLevel="0" collapsed="false">
      <c r="H3670" s="56" t="n">
        <f aca="false">H3669+1</f>
        <v>5638</v>
      </c>
      <c r="I3670" s="17" t="n">
        <f aca="false">K3670*H3670^($B$3*(H3670&lt;$B$35)+$B$42*(H3670&gt;=$B$35))</f>
        <v>647698654927251</v>
      </c>
      <c r="J3670" s="17" t="n">
        <f aca="false">100*(I3670/I3669-1)</f>
        <v>0.553512456378513</v>
      </c>
      <c r="K3670" s="17" t="n">
        <f aca="false">(K3669*((O3670/O3669)*(O3670/O3669&lt;1)+1*(O3670/O3669&gt;=1)))*(H3670&lt;&gt;$B$35)+(I3669/(H3669^$B$42))*(H3670=$B$35)</f>
        <v>7.90174730138535E-103</v>
      </c>
      <c r="L3670" s="39" t="n">
        <f aca="false">($B$9*H3670^$B$10)*(H3670&lt;$B$35)+($F$39*H3670^$B$39)*(H3670&gt;=$B$35)</f>
        <v>1355752.9711618</v>
      </c>
      <c r="M3670" s="39" t="n">
        <f aca="false">I3670*L3670</f>
        <v>8.78119375835119E+020</v>
      </c>
      <c r="N3670" s="57" t="n">
        <f aca="false">M3670/I3670</f>
        <v>1355752.9711618</v>
      </c>
      <c r="O3670" s="58" t="n">
        <f aca="false">(O3669*(1+($B$5*(H3670&lt;$B$35)+MIN($B$36,P3669)*(H3670&gt;=$B$35))*(Q3669&lt;M3669)/100)-(M3669-Q3669)*(M3669-Q3669&gt;0))*(O3669*(1+($B$5*(H3670&lt;$B$35)+MIN($B$36,P3669)*(H3670&gt;=$B$35))*(Q3669&lt;M3669)/100)-(M3669-Q3669)*(M3669-Q3669&gt;0)&gt;0)</f>
        <v>9.97967486400547E+025</v>
      </c>
      <c r="P3670" s="52" t="n">
        <f aca="false">100*((S3670+$B$41)^3-S3670^3)/(S3670^3)</f>
        <v>4.1973213174454E+247</v>
      </c>
      <c r="Q3670" s="59" t="n">
        <f aca="false">((Q3669*(1+$B$7/100))*(Q3669*(1+$B$7/100)&lt;$B$8)+$B$8*(Q3669*(1+$B$7/100)&gt;=$B$8))*(H3670&lt;$B$35)+(H3670&gt;=$B$35)*((Q3669*(1+MIN($B$37,P3669)/100))*(Q3669*(1+MIN($B$37,P3669)/100)&lt;MIN($B$38,O3669))+MIN($B$38,O3669)*(Q3669*(1+MIN($B$37,P3669)/100)&gt;=MIN($B$38,O3669)))</f>
        <v>0</v>
      </c>
      <c r="R3670" s="39" t="n">
        <f aca="false">R3669+M3670</f>
        <v>2.04129479320782E+023</v>
      </c>
      <c r="S3670" s="39" t="n">
        <f aca="false">((O3670/$B$40)*(0.75/PI()))^(1/3)</f>
        <v>1.33559851546915E+017</v>
      </c>
      <c r="T3670" s="53" t="n">
        <f aca="false">(S3670-S3669)*(S3670-S3669&lt;$B$41)+$B$41*(S3670-S3669&gt;=$B$41)</f>
        <v>-390118975184</v>
      </c>
      <c r="U3670" s="54" t="n">
        <f aca="false">H3670*(T3670=$B$41)*(T3669&lt;$B$41)</f>
        <v>0</v>
      </c>
      <c r="V3670" s="54" t="n">
        <f aca="false">S3670*(U3670&gt;0)</f>
        <v>0</v>
      </c>
      <c r="W3670" s="39" t="n">
        <f aca="false">(O3670*$B$5/100/I3669/L3669)*(H3670&lt;$B$35)+(O3670*$B$36/100/I3669/L3669)*(H3670&gt;=$B$35)</f>
        <v>0</v>
      </c>
      <c r="X3670" s="39" t="n">
        <f aca="false">(N3670-N3669)/N3669</f>
        <v>-0.00138921566383884</v>
      </c>
      <c r="Y3670" s="39" t="n">
        <f aca="false">(Q3670*$B$7/100/I3670/N3670)*(H3670&lt;$B$35)+(Q3670*$B$37/100/I3670/N3670)*(H3670&gt;=$B$35)</f>
        <v>0</v>
      </c>
    </row>
    <row r="3671" customFormat="false" ht="12.75" hidden="false" customHeight="false" outlineLevel="0" collapsed="false">
      <c r="H3671" s="56" t="n">
        <f aca="false">H3670+1</f>
        <v>5639</v>
      </c>
      <c r="I3671" s="17" t="n">
        <f aca="false">K3671*H3671^($B$3*(H3671&lt;$B$35)+$B$42*(H3671&gt;=$B$35))</f>
        <v>651283085402594</v>
      </c>
      <c r="J3671" s="17" t="n">
        <f aca="false">100*(I3671/I3670-1)</f>
        <v>0.553410208292871</v>
      </c>
      <c r="K3671" s="17" t="n">
        <f aca="false">(K3670*((O3671/O3670)*(O3671/O3670&lt;1)+1*(O3671/O3670&gt;=1)))*(H3671&lt;&gt;$B$35)+(I3670/(H3670^$B$42))*(H3671=$B$35)</f>
        <v>7.90167777329447E-103</v>
      </c>
      <c r="L3671" s="39" t="n">
        <f aca="false">($B$9*H3671^$B$10)*(H3671&lt;$B$35)+($F$39*H3671^$B$39)*(H3671&gt;=$B$35)</f>
        <v>1353869.87169678</v>
      </c>
      <c r="M3671" s="39" t="n">
        <f aca="false">I3671*L3671</f>
        <v>8.81752547272295E+020</v>
      </c>
      <c r="N3671" s="57" t="n">
        <f aca="false">M3671/I3671</f>
        <v>1353869.87169678</v>
      </c>
      <c r="O3671" s="58" t="n">
        <f aca="false">(O3670*(1+($B$5*(H3671&lt;$B$35)+MIN($B$36,P3670)*(H3671&gt;=$B$35))*(Q3670&lt;M3670)/100)-(M3670-Q3670)*(M3670-Q3670&gt;0))*(O3670*(1+($B$5*(H3671&lt;$B$35)+MIN($B$36,P3670)*(H3671&gt;=$B$35))*(Q3670&lt;M3670)/100)-(M3670-Q3670)*(M3670-Q3670&gt;0)&gt;0)</f>
        <v>9.97958705206789E+025</v>
      </c>
      <c r="P3671" s="52" t="n">
        <f aca="false">100*((S3671+$B$41)^3-S3671^3)/(S3671^3)</f>
        <v>4.19735825032805E+247</v>
      </c>
      <c r="Q3671" s="59" t="n">
        <f aca="false">((Q3670*(1+$B$7/100))*(Q3670*(1+$B$7/100)&lt;$B$8)+$B$8*(Q3670*(1+$B$7/100)&gt;=$B$8))*(H3671&lt;$B$35)+(H3671&gt;=$B$35)*((Q3670*(1+MIN($B$37,P3670)/100))*(Q3670*(1+MIN($B$37,P3670)/100)&lt;MIN($B$38,O3670))+MIN($B$38,O3670)*(Q3670*(1+MIN($B$37,P3670)/100)&gt;=MIN($B$38,O3670)))</f>
        <v>0</v>
      </c>
      <c r="R3671" s="39" t="n">
        <f aca="false">R3670+M3671</f>
        <v>2.05011231868055E+023</v>
      </c>
      <c r="S3671" s="39" t="n">
        <f aca="false">((O3671/$B$40)*(0.75/PI()))^(1/3)</f>
        <v>1.33559459811249E+017</v>
      </c>
      <c r="T3671" s="53" t="n">
        <f aca="false">(S3671-S3670)*(S3671-S3670&lt;$B$41)+$B$41*(S3671-S3670&gt;=$B$41)</f>
        <v>-391735666288</v>
      </c>
      <c r="U3671" s="54" t="n">
        <f aca="false">H3671*(T3671=$B$41)*(T3670&lt;$B$41)</f>
        <v>0</v>
      </c>
      <c r="V3671" s="54" t="n">
        <f aca="false">S3671*(U3671&gt;0)</f>
        <v>0</v>
      </c>
      <c r="W3671" s="39" t="n">
        <f aca="false">(O3671*$B$5/100/I3670/L3670)*(H3671&lt;$B$35)+(O3671*$B$36/100/I3670/L3670)*(H3671&gt;=$B$35)</f>
        <v>0</v>
      </c>
      <c r="X3671" s="39" t="n">
        <f aca="false">(N3671-N3670)/N3670</f>
        <v>-0.00138896945466384</v>
      </c>
      <c r="Y3671" s="39" t="n">
        <f aca="false">(Q3671*$B$7/100/I3671/N3671)*(H3671&lt;$B$35)+(Q3671*$B$37/100/I3671/N3671)*(H3671&gt;=$B$35)</f>
        <v>0</v>
      </c>
    </row>
    <row r="3672" customFormat="false" ht="12.75" hidden="false" customHeight="false" outlineLevel="0" collapsed="false">
      <c r="H3672" s="56" t="n">
        <f aca="false">H3671+1</f>
        <v>5640</v>
      </c>
      <c r="I3672" s="17" t="n">
        <f aca="false">K3672*H3672^($B$3*(H3672&lt;$B$35)+$B$42*(H3672&gt;=$B$35))</f>
        <v>654886686691565</v>
      </c>
      <c r="J3672" s="17" t="n">
        <f aca="false">100*(I3672/I3671-1)</f>
        <v>0.553307980775131</v>
      </c>
      <c r="K3672" s="17" t="n">
        <f aca="false">(K3671*((O3672/O3671)*(O3672/O3671&lt;1)+1*(O3672/O3671&gt;=1)))*(H3672&lt;&gt;$B$35)+(I3671/(H3671^$B$42))*(H3672=$B$35)</f>
        <v>7.90160795753489E-103</v>
      </c>
      <c r="L3672" s="39" t="n">
        <f aca="false">($B$9*H3672^$B$10)*(H3672&lt;$B$35)+($F$39*H3672^$B$39)*(H3672&gt;=$B$35)</f>
        <v>1351989.72101646</v>
      </c>
      <c r="M3672" s="39" t="n">
        <f aca="false">I3672*L3672</f>
        <v>8.85400068837522E+020</v>
      </c>
      <c r="N3672" s="57" t="n">
        <f aca="false">M3672/I3672</f>
        <v>1351989.72101646</v>
      </c>
      <c r="O3672" s="58" t="n">
        <f aca="false">(O3671*(1+($B$5*(H3672&lt;$B$35)+MIN($B$36,P3671)*(H3672&gt;=$B$35))*(Q3671&lt;M3671)/100)-(M3671-Q3671)*(M3671-Q3671&gt;0))*(O3671*(1+($B$5*(H3672&lt;$B$35)+MIN($B$36,P3671)*(H3672&gt;=$B$35))*(Q3671&lt;M3671)/100)-(M3671-Q3671)*(M3671-Q3671&gt;0)&gt;0)</f>
        <v>9.97949887681316E+025</v>
      </c>
      <c r="P3672" s="52" t="n">
        <f aca="false">100*((S3672+$B$41)^3-S3672^3)/(S3672^3)</f>
        <v>4.19739533667252E+247</v>
      </c>
      <c r="Q3672" s="59" t="n">
        <f aca="false">((Q3671*(1+$B$7/100))*(Q3671*(1+$B$7/100)&lt;$B$8)+$B$8*(Q3671*(1+$B$7/100)&gt;=$B$8))*(H3672&lt;$B$35)+(H3672&gt;=$B$35)*((Q3671*(1+MIN($B$37,P3671)/100))*(Q3671*(1+MIN($B$37,P3671)/100)&lt;MIN($B$38,O3671))+MIN($B$38,O3671)*(Q3671*(1+MIN($B$37,P3671)/100)&gt;=MIN($B$38,O3671)))</f>
        <v>0</v>
      </c>
      <c r="R3672" s="39" t="n">
        <f aca="false">R3671+M3672</f>
        <v>2.05896631936892E+023</v>
      </c>
      <c r="S3672" s="39" t="n">
        <f aca="false">((O3672/$B$40)*(0.75/PI()))^(1/3)</f>
        <v>1.33559066452485E+017</v>
      </c>
      <c r="T3672" s="53" t="n">
        <f aca="false">(S3672-S3671)*(S3672-S3671&lt;$B$41)+$B$41*(S3672-S3671&gt;=$B$41)</f>
        <v>-393358763680</v>
      </c>
      <c r="U3672" s="54" t="n">
        <f aca="false">H3672*(T3672=$B$41)*(T3671&lt;$B$41)</f>
        <v>0</v>
      </c>
      <c r="V3672" s="54" t="n">
        <f aca="false">S3672*(U3672&gt;0)</f>
        <v>0</v>
      </c>
      <c r="W3672" s="39" t="n">
        <f aca="false">(O3672*$B$5/100/I3671/L3671)*(H3672&lt;$B$35)+(O3672*$B$36/100/I3671/L3671)*(H3672&gt;=$B$35)</f>
        <v>0</v>
      </c>
      <c r="X3672" s="39" t="n">
        <f aca="false">(N3672-N3671)/N3671</f>
        <v>-0.00138872333274372</v>
      </c>
      <c r="Y3672" s="39" t="n">
        <f aca="false">(Q3672*$B$7/100/I3672/N3672)*(H3672&lt;$B$35)+(Q3672*$B$37/100/I3672/N3672)*(H3672&gt;=$B$35)</f>
        <v>0</v>
      </c>
    </row>
    <row r="3673" customFormat="false" ht="12.75" hidden="false" customHeight="false" outlineLevel="0" collapsed="false">
      <c r="H3673" s="56" t="n">
        <f aca="false">H3672+1</f>
        <v>5641</v>
      </c>
      <c r="I3673" s="17" t="n">
        <f aca="false">K3673*H3673^($B$3*(H3673&lt;$B$35)+$B$42*(H3673&gt;=$B$35))</f>
        <v>658509557653874</v>
      </c>
      <c r="J3673" s="17" t="n">
        <f aca="false">100*(I3673/I3672-1)</f>
        <v>0.553205773751642</v>
      </c>
      <c r="K3673" s="17" t="n">
        <f aca="false">(K3672*((O3673/O3672)*(O3673/O3672&lt;1)+1*(O3673/O3672&gt;=1)))*(H3673&lt;&gt;$B$35)+(I3672/(H3672^$B$42))*(H3673=$B$35)</f>
        <v>7.90153785297036E-103</v>
      </c>
      <c r="L3673" s="39" t="n">
        <f aca="false">($B$9*H3673^$B$10)*(H3673&lt;$B$35)+($F$39*H3673^$B$39)*(H3673&gt;=$B$35)</f>
        <v>1350112.51398165</v>
      </c>
      <c r="M3673" s="39" t="n">
        <f aca="false">I3673*L3673</f>
        <v>8.89061994365018E+020</v>
      </c>
      <c r="N3673" s="57" t="n">
        <f aca="false">M3673/I3673</f>
        <v>1350112.51398165</v>
      </c>
      <c r="O3673" s="58" t="n">
        <f aca="false">(O3672*(1+($B$5*(H3673&lt;$B$35)+MIN($B$36,P3672)*(H3673&gt;=$B$35))*(Q3672&lt;M3672)/100)-(M3672-Q3672)*(M3672-Q3672&gt;0))*(O3672*(1+($B$5*(H3673&lt;$B$35)+MIN($B$36,P3672)*(H3673&gt;=$B$35))*(Q3672&lt;M3672)/100)-(M3672-Q3672)*(M3672-Q3672&gt;0)&gt;0)</f>
        <v>9.97941033680628E+025</v>
      </c>
      <c r="P3673" s="52" t="n">
        <f aca="false">100*((S3673+$B$41)^3-S3673^3)/(S3673^3)</f>
        <v>4.19743257709048E+247</v>
      </c>
      <c r="Q3673" s="59" t="n">
        <f aca="false">((Q3672*(1+$B$7/100))*(Q3672*(1+$B$7/100)&lt;$B$8)+$B$8*(Q3672*(1+$B$7/100)&gt;=$B$8))*(H3673&lt;$B$35)+(H3673&gt;=$B$35)*((Q3672*(1+MIN($B$37,P3672)/100))*(Q3672*(1+MIN($B$37,P3672)/100)&lt;MIN($B$38,O3672))+MIN($B$38,O3672)*(Q3672*(1+MIN($B$37,P3672)/100)&gt;=MIN($B$38,O3672)))</f>
        <v>0</v>
      </c>
      <c r="R3673" s="39" t="n">
        <f aca="false">R3672+M3673</f>
        <v>2.06785693931257E+023</v>
      </c>
      <c r="S3673" s="39" t="n">
        <f aca="false">((O3673/$B$40)*(0.75/PI()))^(1/3)</f>
        <v>1.33558671464194E+017</v>
      </c>
      <c r="T3673" s="53" t="n">
        <f aca="false">(S3673-S3672)*(S3673-S3672&lt;$B$41)+$B$41*(S3673-S3672&gt;=$B$41)</f>
        <v>-394988291552</v>
      </c>
      <c r="U3673" s="54" t="n">
        <f aca="false">H3673*(T3673=$B$41)*(T3672&lt;$B$41)</f>
        <v>0</v>
      </c>
      <c r="V3673" s="54" t="n">
        <f aca="false">S3673*(U3673&gt;0)</f>
        <v>0</v>
      </c>
      <c r="W3673" s="39" t="n">
        <f aca="false">(O3673*$B$5/100/I3672/L3672)*(H3673&lt;$B$35)+(O3673*$B$36/100/I3672/L3672)*(H3673&gt;=$B$35)</f>
        <v>0</v>
      </c>
      <c r="X3673" s="39" t="n">
        <f aca="false">(N3673-N3672)/N3672</f>
        <v>-0.00138847729803283</v>
      </c>
      <c r="Y3673" s="39" t="n">
        <f aca="false">(Q3673*$B$7/100/I3673/N3673)*(H3673&lt;$B$35)+(Q3673*$B$37/100/I3673/N3673)*(H3673&gt;=$B$35)</f>
        <v>0</v>
      </c>
    </row>
    <row r="3674" customFormat="false" ht="12.75" hidden="false" customHeight="false" outlineLevel="0" collapsed="false">
      <c r="H3674" s="56" t="n">
        <f aca="false">H3673+1</f>
        <v>5642</v>
      </c>
      <c r="I3674" s="17" t="n">
        <f aca="false">K3674*H3674^($B$3*(H3674&lt;$B$35)+$B$42*(H3674&gt;=$B$35))</f>
        <v>662151797638974</v>
      </c>
      <c r="J3674" s="17" t="n">
        <f aca="false">100*(I3674/I3673-1)</f>
        <v>0.553103587148729</v>
      </c>
      <c r="K3674" s="17" t="n">
        <f aca="false">(K3673*((O3674/O3673)*(O3674/O3673&lt;1)+1*(O3674/O3673&gt;=1)))*(H3674&lt;&gt;$B$35)+(I3673/(H3673^$B$42))*(H3674=$B$35)</f>
        <v>7.90146745846041E-103</v>
      </c>
      <c r="L3674" s="39" t="n">
        <f aca="false">($B$9*H3674^$B$10)*(H3674&lt;$B$35)+($F$39*H3674^$B$39)*(H3674&gt;=$B$35)</f>
        <v>1348238.24546306</v>
      </c>
      <c r="M3674" s="39" t="n">
        <f aca="false">I3674*L3674</f>
        <v>8.92738377878984E+020</v>
      </c>
      <c r="N3674" s="57" t="n">
        <f aca="false">M3674/I3674</f>
        <v>1348238.24546306</v>
      </c>
      <c r="O3674" s="58" t="n">
        <f aca="false">(O3673*(1+($B$5*(H3674&lt;$B$35)+MIN($B$36,P3673)*(H3674&gt;=$B$35))*(Q3673&lt;M3673)/100)-(M3673-Q3673)*(M3673-Q3673&gt;0))*(O3673*(1+($B$5*(H3674&lt;$B$35)+MIN($B$36,P3673)*(H3674&gt;=$B$35))*(Q3673&lt;M3673)/100)-(M3673-Q3673)*(M3673-Q3673&gt;0)&gt;0)</f>
        <v>9.97932143060684E+025</v>
      </c>
      <c r="P3674" s="52" t="n">
        <f aca="false">100*((S3674+$B$41)^3-S3674^3)/(S3674^3)</f>
        <v>4.19746997219599E+247</v>
      </c>
      <c r="Q3674" s="59" t="n">
        <f aca="false">((Q3673*(1+$B$7/100))*(Q3673*(1+$B$7/100)&lt;$B$8)+$B$8*(Q3673*(1+$B$7/100)&gt;=$B$8))*(H3674&lt;$B$35)+(H3674&gt;=$B$35)*((Q3673*(1+MIN($B$37,P3673)/100))*(Q3673*(1+MIN($B$37,P3673)/100)&lt;MIN($B$38,O3673))+MIN($B$38,O3673)*(Q3673*(1+MIN($B$37,P3673)/100)&gt;=MIN($B$38,O3673)))</f>
        <v>0</v>
      </c>
      <c r="R3674" s="39" t="n">
        <f aca="false">R3673+M3674</f>
        <v>2.07678432309136E+023</v>
      </c>
      <c r="S3674" s="39" t="n">
        <f aca="false">((O3674/$B$40)*(0.75/PI()))^(1/3)</f>
        <v>1.33558274839919E+017</v>
      </c>
      <c r="T3674" s="53" t="n">
        <f aca="false">(S3674-S3673)*(S3674-S3673&lt;$B$41)+$B$41*(S3674-S3673&gt;=$B$41)</f>
        <v>-396624274160</v>
      </c>
      <c r="U3674" s="54" t="n">
        <f aca="false">H3674*(T3674=$B$41)*(T3673&lt;$B$41)</f>
        <v>0</v>
      </c>
      <c r="V3674" s="54" t="n">
        <f aca="false">S3674*(U3674&gt;0)</f>
        <v>0</v>
      </c>
      <c r="W3674" s="39" t="n">
        <f aca="false">(O3674*$B$5/100/I3673/L3673)*(H3674&lt;$B$35)+(O3674*$B$36/100/I3673/L3673)*(H3674&gt;=$B$35)</f>
        <v>0</v>
      </c>
      <c r="X3674" s="39" t="n">
        <f aca="false">(N3674-N3673)/N3673</f>
        <v>-0.00138823135048403</v>
      </c>
      <c r="Y3674" s="39" t="n">
        <f aca="false">(Q3674*$B$7/100/I3674/N3674)*(H3674&lt;$B$35)+(Q3674*$B$37/100/I3674/N3674)*(H3674&gt;=$B$35)</f>
        <v>0</v>
      </c>
    </row>
    <row r="3675" customFormat="false" ht="12.75" hidden="false" customHeight="false" outlineLevel="0" collapsed="false">
      <c r="H3675" s="56" t="n">
        <f aca="false">H3674+1</f>
        <v>5643</v>
      </c>
      <c r="I3675" s="17" t="n">
        <f aca="false">K3675*H3675^($B$3*(H3675&lt;$B$35)+$B$42*(H3675&gt;=$B$35))</f>
        <v>665813506488381</v>
      </c>
      <c r="J3675" s="17" t="n">
        <f aca="false">100*(I3675/I3674-1)</f>
        <v>0.553001420892252</v>
      </c>
      <c r="K3675" s="17" t="n">
        <f aca="false">(K3674*((O3675/O3674)*(O3675/O3674&lt;1)+1*(O3675/O3674&gt;=1)))*(H3675&lt;&gt;$B$35)+(I3674/(H3674^$B$42))*(H3675=$B$35)</f>
        <v>7.90139677286029E-103</v>
      </c>
      <c r="L3675" s="39" t="n">
        <f aca="false">($B$9*H3675^$B$10)*(H3675&lt;$B$35)+($F$39*H3675^$B$39)*(H3675&gt;=$B$35)</f>
        <v>1346366.91034123</v>
      </c>
      <c r="M3675" s="39" t="n">
        <f aca="false">I3675*L3675</f>
        <v>8.96429273594221E+020</v>
      </c>
      <c r="N3675" s="57" t="n">
        <f aca="false">M3675/I3675</f>
        <v>1346366.91034123</v>
      </c>
      <c r="O3675" s="58" t="n">
        <f aca="false">(O3674*(1+($B$5*(H3675&lt;$B$35)+MIN($B$36,P3674)*(H3675&gt;=$B$35))*(Q3674&lt;M3674)/100)-(M3674-Q3674)*(M3674-Q3674&gt;0))*(O3674*(1+($B$5*(H3675&lt;$B$35)+MIN($B$36,P3674)*(H3675&gt;=$B$35))*(Q3674&lt;M3674)/100)-(M3674-Q3674)*(M3674-Q3674&gt;0)&gt;0)</f>
        <v>9.97923215676905E+025</v>
      </c>
      <c r="P3675" s="52" t="n">
        <f aca="false">100*((S3675+$B$41)^3-S3675^3)/(S3675^3)</f>
        <v>4.19750752260544E+247</v>
      </c>
      <c r="Q3675" s="59" t="n">
        <f aca="false">((Q3674*(1+$B$7/100))*(Q3674*(1+$B$7/100)&lt;$B$8)+$B$8*(Q3674*(1+$B$7/100)&gt;=$B$8))*(H3675&lt;$B$35)+(H3675&gt;=$B$35)*((Q3674*(1+MIN($B$37,P3674)/100))*(Q3674*(1+MIN($B$37,P3674)/100)&lt;MIN($B$38,O3674))+MIN($B$38,O3674)*(Q3674*(1+MIN($B$37,P3674)/100)&gt;=MIN($B$38,O3674)))</f>
        <v>0</v>
      </c>
      <c r="R3675" s="39" t="n">
        <f aca="false">R3674+M3675</f>
        <v>2.0857486158273E+023</v>
      </c>
      <c r="S3675" s="39" t="n">
        <f aca="false">((O3675/$B$40)*(0.75/PI()))^(1/3)</f>
        <v>1.33557876573184E+017</v>
      </c>
      <c r="T3675" s="53" t="n">
        <f aca="false">(S3675-S3674)*(S3675-S3674&lt;$B$41)+$B$41*(S3675-S3674&gt;=$B$41)</f>
        <v>-398266735904</v>
      </c>
      <c r="U3675" s="54" t="n">
        <f aca="false">H3675*(T3675=$B$41)*(T3674&lt;$B$41)</f>
        <v>0</v>
      </c>
      <c r="V3675" s="54" t="n">
        <f aca="false">S3675*(U3675&gt;0)</f>
        <v>0</v>
      </c>
      <c r="W3675" s="39" t="n">
        <f aca="false">(O3675*$B$5/100/I3674/L3674)*(H3675&lt;$B$35)+(O3675*$B$36/100/I3674/L3674)*(H3675&gt;=$B$35)</f>
        <v>0</v>
      </c>
      <c r="X3675" s="39" t="n">
        <f aca="false">(N3675-N3674)/N3674</f>
        <v>-0.00138798549005177</v>
      </c>
      <c r="Y3675" s="39" t="n">
        <f aca="false">(Q3675*$B$7/100/I3675/N3675)*(H3675&lt;$B$35)+(Q3675*$B$37/100/I3675/N3675)*(H3675&gt;=$B$35)</f>
        <v>0</v>
      </c>
    </row>
    <row r="3676" customFormat="false" ht="12.75" hidden="false" customHeight="false" outlineLevel="0" collapsed="false">
      <c r="H3676" s="56" t="n">
        <f aca="false">H3675+1</f>
        <v>5644</v>
      </c>
      <c r="I3676" s="17" t="n">
        <f aca="false">K3676*H3676^($B$3*(H3676&lt;$B$35)+$B$42*(H3676&gt;=$B$35))</f>
        <v>669494784537996</v>
      </c>
      <c r="J3676" s="17" t="n">
        <f aca="false">100*(I3676/I3675-1)</f>
        <v>0.552899274908136</v>
      </c>
      <c r="K3676" s="17" t="n">
        <f aca="false">(K3675*((O3676/O3675)*(O3676/O3675&lt;1)+1*(O3676/O3675&gt;=1)))*(H3676&lt;&gt;$B$35)+(I3675/(H3675^$B$42))*(H3676=$B$35)</f>
        <v>7.90132579502093E-103</v>
      </c>
      <c r="L3676" s="39" t="n">
        <f aca="false">($B$9*H3676^$B$10)*(H3676&lt;$B$35)+($F$39*H3676^$B$39)*(H3676&gt;=$B$35)</f>
        <v>1344498.50350651</v>
      </c>
      <c r="M3676" s="39" t="n">
        <f aca="false">I3676*L3676</f>
        <v>9.00134735916749E+020</v>
      </c>
      <c r="N3676" s="57" t="n">
        <f aca="false">M3676/I3676</f>
        <v>1344498.50350651</v>
      </c>
      <c r="O3676" s="58" t="n">
        <f aca="false">(O3675*(1+($B$5*(H3676&lt;$B$35)+MIN($B$36,P3675)*(H3676&gt;=$B$35))*(Q3675&lt;M3675)/100)-(M3675-Q3675)*(M3675-Q3675&gt;0))*(O3675*(1+($B$5*(H3676&lt;$B$35)+MIN($B$36,P3675)*(H3676&gt;=$B$35))*(Q3675&lt;M3675)/100)-(M3675-Q3675)*(M3675-Q3675&gt;0)&gt;0)</f>
        <v>9.9791425138417E+025</v>
      </c>
      <c r="P3676" s="52" t="n">
        <f aca="false">100*((S3676+$B$41)^3-S3676^3)/(S3676^3)</f>
        <v>4.19754522893756E+247</v>
      </c>
      <c r="Q3676" s="59" t="n">
        <f aca="false">((Q3675*(1+$B$7/100))*(Q3675*(1+$B$7/100)&lt;$B$8)+$B$8*(Q3675*(1+$B$7/100)&gt;=$B$8))*(H3676&lt;$B$35)+(H3676&gt;=$B$35)*((Q3675*(1+MIN($B$37,P3675)/100))*(Q3675*(1+MIN($B$37,P3675)/100)&lt;MIN($B$38,O3675))+MIN($B$38,O3675)*(Q3675*(1+MIN($B$37,P3675)/100)&gt;=MIN($B$38,O3675)))</f>
        <v>0</v>
      </c>
      <c r="R3676" s="39" t="n">
        <f aca="false">R3675+M3676</f>
        <v>2.09474996318647E+023</v>
      </c>
      <c r="S3676" s="39" t="n">
        <f aca="false">((O3676/$B$40)*(0.75/PI()))^(1/3)</f>
        <v>1.33557476657482E+017</v>
      </c>
      <c r="T3676" s="53" t="n">
        <f aca="false">(S3676-S3675)*(S3676-S3675&lt;$B$41)+$B$41*(S3676-S3675&gt;=$B$41)</f>
        <v>-399915701248</v>
      </c>
      <c r="U3676" s="54" t="n">
        <f aca="false">H3676*(T3676=$B$41)*(T3675&lt;$B$41)</f>
        <v>0</v>
      </c>
      <c r="V3676" s="54" t="n">
        <f aca="false">S3676*(U3676&gt;0)</f>
        <v>0</v>
      </c>
      <c r="W3676" s="39" t="n">
        <f aca="false">(O3676*$B$5/100/I3675/L3675)*(H3676&lt;$B$35)+(O3676*$B$36/100/I3675/L3675)*(H3676&gt;=$B$35)</f>
        <v>0</v>
      </c>
      <c r="X3676" s="39" t="n">
        <f aca="false">(N3676-N3675)/N3675</f>
        <v>-0.00138773971668939</v>
      </c>
      <c r="Y3676" s="39" t="n">
        <f aca="false">(Q3676*$B$7/100/I3676/N3676)*(H3676&lt;$B$35)+(Q3676*$B$37/100/I3676/N3676)*(H3676&gt;=$B$35)</f>
        <v>0</v>
      </c>
    </row>
    <row r="3677" customFormat="false" ht="12.75" hidden="false" customHeight="false" outlineLevel="0" collapsed="false">
      <c r="H3677" s="56" t="n">
        <f aca="false">H3676+1</f>
        <v>5645</v>
      </c>
      <c r="I3677" s="17" t="n">
        <f aca="false">K3677*H3677^($B$3*(H3677&lt;$B$35)+$B$42*(H3677&gt;=$B$35))</f>
        <v>673195732620442</v>
      </c>
      <c r="J3677" s="17" t="n">
        <f aca="false">100*(I3677/I3676-1)</f>
        <v>0.552797149121909</v>
      </c>
      <c r="K3677" s="17" t="n">
        <f aca="false">(K3676*((O3677/O3676)*(O3677/O3676&lt;1)+1*(O3677/O3676&gt;=1)))*(H3677&lt;&gt;$B$35)+(I3676/(H3676^$B$42))*(H3677=$B$35)</f>
        <v>7.90125452378897E-103</v>
      </c>
      <c r="L3677" s="39" t="n">
        <f aca="false">($B$9*H3677^$B$10)*(H3677&lt;$B$35)+($F$39*H3677^$B$39)*(H3677&gt;=$B$35)</f>
        <v>1342633.01985908</v>
      </c>
      <c r="M3677" s="39" t="n">
        <f aca="false">I3677*L3677</f>
        <v>9.03854819444429E+020</v>
      </c>
      <c r="N3677" s="57" t="n">
        <f aca="false">M3677/I3677</f>
        <v>1342633.01985908</v>
      </c>
      <c r="O3677" s="58" t="n">
        <f aca="false">(O3676*(1+($B$5*(H3677&lt;$B$35)+MIN($B$36,P3676)*(H3677&gt;=$B$35))*(Q3676&lt;M3676)/100)-(M3676-Q3676)*(M3676-Q3676&gt;0))*(O3676*(1+($B$5*(H3677&lt;$B$35)+MIN($B$36,P3676)*(H3677&gt;=$B$35))*(Q3676&lt;M3676)/100)-(M3676-Q3676)*(M3676-Q3676&gt;0)&gt;0)</f>
        <v>9.9790525003681E+025</v>
      </c>
      <c r="P3677" s="52" t="n">
        <f aca="false">100*((S3677+$B$41)^3-S3677^3)/(S3677^3)</f>
        <v>4.19758309181348E+247</v>
      </c>
      <c r="Q3677" s="59" t="n">
        <f aca="false">((Q3676*(1+$B$7/100))*(Q3676*(1+$B$7/100)&lt;$B$8)+$B$8*(Q3676*(1+$B$7/100)&gt;=$B$8))*(H3677&lt;$B$35)+(H3677&gt;=$B$35)*((Q3676*(1+MIN($B$37,P3676)/100))*(Q3676*(1+MIN($B$37,P3676)/100)&lt;MIN($B$38,O3676))+MIN($B$38,O3676)*(Q3676*(1+MIN($B$37,P3676)/100)&gt;=MIN($B$38,O3676)))</f>
        <v>0</v>
      </c>
      <c r="R3677" s="39" t="n">
        <f aca="false">R3676+M3677</f>
        <v>2.10378851138092E+023</v>
      </c>
      <c r="S3677" s="39" t="n">
        <f aca="false">((O3677/$B$40)*(0.75/PI()))^(1/3)</f>
        <v>1.33557075086288E+017</v>
      </c>
      <c r="T3677" s="53" t="n">
        <f aca="false">(S3677-S3676)*(S3677-S3676&lt;$B$41)+$B$41*(S3677-S3676&gt;=$B$41)</f>
        <v>-401571194736</v>
      </c>
      <c r="U3677" s="54" t="n">
        <f aca="false">H3677*(T3677=$B$41)*(T3676&lt;$B$41)</f>
        <v>0</v>
      </c>
      <c r="V3677" s="54" t="n">
        <f aca="false">S3677*(U3677&gt;0)</f>
        <v>0</v>
      </c>
      <c r="W3677" s="39" t="n">
        <f aca="false">(O3677*$B$5/100/I3676/L3676)*(H3677&lt;$B$35)+(O3677*$B$36/100/I3676/L3676)*(H3677&gt;=$B$35)</f>
        <v>0</v>
      </c>
      <c r="X3677" s="39" t="n">
        <f aca="false">(N3677-N3676)/N3676</f>
        <v>-0.00138749403035108</v>
      </c>
      <c r="Y3677" s="39" t="n">
        <f aca="false">(Q3677*$B$7/100/I3677/N3677)*(H3677&lt;$B$35)+(Q3677*$B$37/100/I3677/N3677)*(H3677&gt;=$B$35)</f>
        <v>0</v>
      </c>
    </row>
    <row r="3678" customFormat="false" ht="12.75" hidden="false" customHeight="false" outlineLevel="0" collapsed="false">
      <c r="H3678" s="56" t="n">
        <f aca="false">H3677+1</f>
        <v>5646</v>
      </c>
      <c r="I3678" s="17" t="n">
        <f aca="false">K3678*H3678^($B$3*(H3678&lt;$B$35)+$B$42*(H3678&gt;=$B$35))</f>
        <v>676916452067414</v>
      </c>
      <c r="J3678" s="17" t="n">
        <f aca="false">100*(I3678/I3677-1)</f>
        <v>0.552695043459162</v>
      </c>
      <c r="K3678" s="17" t="n">
        <f aca="false">(K3677*((O3678/O3677)*(O3678/O3677&lt;1)+1*(O3678/O3677&gt;=1)))*(H3678&lt;&gt;$B$35)+(I3677/(H3677^$B$42))*(H3678=$B$35)</f>
        <v>7.90118295800674E-103</v>
      </c>
      <c r="L3678" s="39" t="n">
        <f aca="false">($B$9*H3678^$B$10)*(H3678&lt;$B$35)+($F$39*H3678^$B$39)*(H3678&gt;=$B$35)</f>
        <v>1340770.45430889</v>
      </c>
      <c r="M3678" s="39" t="n">
        <f aca="false">I3678*L3678</f>
        <v>9.07589578967585E+020</v>
      </c>
      <c r="N3678" s="57" t="n">
        <f aca="false">M3678/I3678</f>
        <v>1340770.45430889</v>
      </c>
      <c r="O3678" s="58" t="n">
        <f aca="false">(O3677*(1+($B$5*(H3678&lt;$B$35)+MIN($B$36,P3677)*(H3678&gt;=$B$35))*(Q3677&lt;M3677)/100)-(M3677-Q3677)*(M3677-Q3677&gt;0))*(O3677*(1+($B$5*(H3678&lt;$B$35)+MIN($B$36,P3677)*(H3678&gt;=$B$35))*(Q3677&lt;M3677)/100)-(M3677-Q3677)*(M3677-Q3677&gt;0)&gt;0)</f>
        <v>9.97896211488616E+025</v>
      </c>
      <c r="P3678" s="52" t="n">
        <f aca="false">100*((S3678+$B$41)^3-S3678^3)/(S3678^3)</f>
        <v>4.19762111185668E+247</v>
      </c>
      <c r="Q3678" s="59" t="n">
        <f aca="false">((Q3677*(1+$B$7/100))*(Q3677*(1+$B$7/100)&lt;$B$8)+$B$8*(Q3677*(1+$B$7/100)&gt;=$B$8))*(H3678&lt;$B$35)+(H3678&gt;=$B$35)*((Q3677*(1+MIN($B$37,P3677)/100))*(Q3677*(1+MIN($B$37,P3677)/100)&lt;MIN($B$38,O3677))+MIN($B$38,O3677)*(Q3677*(1+MIN($B$37,P3677)/100)&gt;=MIN($B$38,O3677)))</f>
        <v>0</v>
      </c>
      <c r="R3678" s="39" t="n">
        <f aca="false">R3677+M3678</f>
        <v>2.11286440717059E+023</v>
      </c>
      <c r="S3678" s="39" t="n">
        <f aca="false">((O3678/$B$40)*(0.75/PI()))^(1/3)</f>
        <v>1.33556671853047E+017</v>
      </c>
      <c r="T3678" s="53" t="n">
        <f aca="false">(S3678-S3677)*(S3678-S3677&lt;$B$41)+$B$41*(S3678-S3677&gt;=$B$41)</f>
        <v>-403233240976</v>
      </c>
      <c r="U3678" s="54" t="n">
        <f aca="false">H3678*(T3678=$B$41)*(T3677&lt;$B$41)</f>
        <v>0</v>
      </c>
      <c r="V3678" s="54" t="n">
        <f aca="false">S3678*(U3678&gt;0)</f>
        <v>0</v>
      </c>
      <c r="W3678" s="39" t="n">
        <f aca="false">(O3678*$B$5/100/I3677/L3677)*(H3678&lt;$B$35)+(O3678*$B$36/100/I3677/L3677)*(H3678&gt;=$B$35)</f>
        <v>0</v>
      </c>
      <c r="X3678" s="39" t="n">
        <f aca="false">(N3678-N3677)/N3677</f>
        <v>-0.00138724843098979</v>
      </c>
      <c r="Y3678" s="39" t="n">
        <f aca="false">(Q3678*$B$7/100/I3678/N3678)*(H3678&lt;$B$35)+(Q3678*$B$37/100/I3678/N3678)*(H3678&gt;=$B$35)</f>
        <v>0</v>
      </c>
    </row>
    <row r="3679" customFormat="false" ht="12.75" hidden="false" customHeight="false" outlineLevel="0" collapsed="false">
      <c r="H3679" s="56" t="n">
        <f aca="false">H3678+1</f>
        <v>5647</v>
      </c>
      <c r="I3679" s="17" t="n">
        <f aca="false">K3679*H3679^($B$3*(H3679&lt;$B$35)+$B$42*(H3679&gt;=$B$35))</f>
        <v>680657044712032</v>
      </c>
      <c r="J3679" s="17" t="n">
        <f aca="false">100*(I3679/I3678-1)</f>
        <v>0.552592957845</v>
      </c>
      <c r="K3679" s="17" t="n">
        <f aca="false">(K3678*((O3679/O3678)*(O3679/O3678&lt;1)+1*(O3679/O3678&gt;=1)))*(H3679&lt;&gt;$B$35)+(I3678/(H3678^$B$42))*(H3679=$B$35)</f>
        <v>7.90111109651222E-103</v>
      </c>
      <c r="L3679" s="39" t="n">
        <f aca="false">($B$9*H3679^$B$10)*(H3679&lt;$B$35)+($F$39*H3679^$B$39)*(H3679&gt;=$B$35)</f>
        <v>1338910.80177564</v>
      </c>
      <c r="M3679" s="39" t="n">
        <f aca="false">I3679*L3679</f>
        <v>9.11339069469624E+020</v>
      </c>
      <c r="N3679" s="57" t="n">
        <f aca="false">M3679/I3679</f>
        <v>1338910.80177564</v>
      </c>
      <c r="O3679" s="58" t="n">
        <f aca="false">(O3678*(1+($B$5*(H3679&lt;$B$35)+MIN($B$36,P3678)*(H3679&gt;=$B$35))*(Q3678&lt;M3678)/100)-(M3678-Q3678)*(M3678-Q3678&gt;0))*(O3678*(1+($B$5*(H3679&lt;$B$35)+MIN($B$36,P3678)*(H3679&gt;=$B$35))*(Q3678&lt;M3678)/100)-(M3678-Q3678)*(M3678-Q3678&gt;0)&gt;0)</f>
        <v>9.97887135592826E+025</v>
      </c>
      <c r="P3679" s="52" t="n">
        <f aca="false">100*((S3679+$B$41)^3-S3679^3)/(S3679^3)</f>
        <v>4.19765928969305E+247</v>
      </c>
      <c r="Q3679" s="59" t="n">
        <f aca="false">((Q3678*(1+$B$7/100))*(Q3678*(1+$B$7/100)&lt;$B$8)+$B$8*(Q3678*(1+$B$7/100)&gt;=$B$8))*(H3679&lt;$B$35)+(H3679&gt;=$B$35)*((Q3678*(1+MIN($B$37,P3678)/100))*(Q3678*(1+MIN($B$37,P3678)/100)&lt;MIN($B$38,O3678))+MIN($B$38,O3678)*(Q3678*(1+MIN($B$37,P3678)/100)&gt;=MIN($B$38,O3678)))</f>
        <v>0</v>
      </c>
      <c r="R3679" s="39" t="n">
        <f aca="false">R3678+M3679</f>
        <v>2.12197779786529E+023</v>
      </c>
      <c r="S3679" s="39" t="n">
        <f aca="false">((O3679/$B$40)*(0.75/PI()))^(1/3)</f>
        <v>1.33556266951182E+017</v>
      </c>
      <c r="T3679" s="53" t="n">
        <f aca="false">(S3679-S3678)*(S3679-S3678&lt;$B$41)+$B$41*(S3679-S3678&gt;=$B$41)</f>
        <v>-404901864768</v>
      </c>
      <c r="U3679" s="54" t="n">
        <f aca="false">H3679*(T3679=$B$41)*(T3678&lt;$B$41)</f>
        <v>0</v>
      </c>
      <c r="V3679" s="54" t="n">
        <f aca="false">S3679*(U3679&gt;0)</f>
        <v>0</v>
      </c>
      <c r="W3679" s="39" t="n">
        <f aca="false">(O3679*$B$5/100/I3678/L3678)*(H3679&lt;$B$35)+(O3679*$B$36/100/I3678/L3678)*(H3679&gt;=$B$35)</f>
        <v>0</v>
      </c>
      <c r="X3679" s="39" t="n">
        <f aca="false">(N3679-N3678)/N3678</f>
        <v>-0.00138700291856022</v>
      </c>
      <c r="Y3679" s="39" t="n">
        <f aca="false">(Q3679*$B$7/100/I3679/N3679)*(H3679&lt;$B$35)+(Q3679*$B$37/100/I3679/N3679)*(H3679&gt;=$B$35)</f>
        <v>0</v>
      </c>
    </row>
    <row r="3680" customFormat="false" ht="12.75" hidden="false" customHeight="false" outlineLevel="0" collapsed="false">
      <c r="H3680" s="56" t="n">
        <f aca="false">H3679+1</f>
        <v>5648</v>
      </c>
      <c r="I3680" s="17" t="n">
        <f aca="false">K3680*H3680^($B$3*(H3680&lt;$B$35)+$B$42*(H3680&gt;=$B$35))</f>
        <v>684417612891215</v>
      </c>
      <c r="J3680" s="17" t="n">
        <f aca="false">100*(I3680/I3679-1)</f>
        <v>0.552490892204571</v>
      </c>
      <c r="K3680" s="17" t="n">
        <f aca="false">(K3679*((O3680/O3679)*(O3680/O3679&lt;1)+1*(O3680/O3679&gt;=1)))*(H3680&lt;&gt;$B$35)+(I3679/(H3679^$B$42))*(H3680=$B$35)</f>
        <v>7.90103893813901E-103</v>
      </c>
      <c r="L3680" s="39" t="n">
        <f aca="false">($B$9*H3680^$B$10)*(H3680&lt;$B$35)+($F$39*H3680^$B$39)*(H3680&gt;=$B$35)</f>
        <v>1337054.0571888</v>
      </c>
      <c r="M3680" s="39" t="n">
        <f aca="false">I3680*L3680</f>
        <v>9.15103346127671E+020</v>
      </c>
      <c r="N3680" s="57" t="n">
        <f aca="false">M3680/I3680</f>
        <v>1337054.0571888</v>
      </c>
      <c r="O3680" s="58" t="n">
        <f aca="false">(O3679*(1+($B$5*(H3680&lt;$B$35)+MIN($B$36,P3679)*(H3680&gt;=$B$35))*(Q3679&lt;M3679)/100)-(M3679-Q3679)*(M3679-Q3679&gt;0))*(O3679*(1+($B$5*(H3680&lt;$B$35)+MIN($B$36,P3679)*(H3680&gt;=$B$35))*(Q3679&lt;M3679)/100)-(M3679-Q3679)*(M3679-Q3679&gt;0)&gt;0)</f>
        <v>9.97878022202132E+025</v>
      </c>
      <c r="P3680" s="52" t="n">
        <f aca="false">100*((S3680+$B$41)^3-S3680^3)/(S3680^3)</f>
        <v>4.19769762595085E+247</v>
      </c>
      <c r="Q3680" s="59" t="n">
        <f aca="false">((Q3679*(1+$B$7/100))*(Q3679*(1+$B$7/100)&lt;$B$8)+$B$8*(Q3679*(1+$B$7/100)&gt;=$B$8))*(H3680&lt;$B$35)+(H3680&gt;=$B$35)*((Q3679*(1+MIN($B$37,P3679)/100))*(Q3679*(1+MIN($B$37,P3679)/100)&lt;MIN($B$38,O3679))+MIN($B$38,O3679)*(Q3679*(1+MIN($B$37,P3679)/100)&gt;=MIN($B$38,O3679)))</f>
        <v>0</v>
      </c>
      <c r="R3680" s="39" t="n">
        <f aca="false">R3679+M3680</f>
        <v>2.13112883132656E+023</v>
      </c>
      <c r="S3680" s="39" t="n">
        <f aca="false">((O3680/$B$40)*(0.75/PI()))^(1/3)</f>
        <v>1.33555860374091E+017</v>
      </c>
      <c r="T3680" s="53" t="n">
        <f aca="false">(S3680-S3679)*(S3680-S3679&lt;$B$41)+$B$41*(S3680-S3679&gt;=$B$41)</f>
        <v>-406577090848</v>
      </c>
      <c r="U3680" s="54" t="n">
        <f aca="false">H3680*(T3680=$B$41)*(T3679&lt;$B$41)</f>
        <v>0</v>
      </c>
      <c r="V3680" s="54" t="n">
        <f aca="false">S3680*(U3680&gt;0)</f>
        <v>0</v>
      </c>
      <c r="W3680" s="39" t="n">
        <f aca="false">(O3680*$B$5/100/I3679/L3679)*(H3680&lt;$B$35)+(O3680*$B$36/100/I3679/L3679)*(H3680&gt;=$B$35)</f>
        <v>0</v>
      </c>
      <c r="X3680" s="39" t="n">
        <f aca="false">(N3680-N3679)/N3679</f>
        <v>-0.00138675749301561</v>
      </c>
      <c r="Y3680" s="39" t="n">
        <f aca="false">(Q3680*$B$7/100/I3680/N3680)*(H3680&lt;$B$35)+(Q3680*$B$37/100/I3680/N3680)*(H3680&gt;=$B$35)</f>
        <v>0</v>
      </c>
    </row>
    <row r="3681" customFormat="false" ht="12.75" hidden="false" customHeight="false" outlineLevel="0" collapsed="false">
      <c r="H3681" s="56" t="n">
        <f aca="false">H3680+1</f>
        <v>5649</v>
      </c>
      <c r="I3681" s="17" t="n">
        <f aca="false">K3681*H3681^($B$3*(H3681&lt;$B$35)+$B$42*(H3681&gt;=$B$35))</f>
        <v>688198259448053</v>
      </c>
      <c r="J3681" s="17" t="n">
        <f aca="false">100*(I3681/I3680-1)</f>
        <v>0.552388846462737</v>
      </c>
      <c r="K3681" s="17" t="n">
        <f aca="false">(K3680*((O3681/O3680)*(O3681/O3680&lt;1)+1*(O3681/O3680&gt;=1)))*(H3681&lt;&gt;$B$35)+(I3680/(H3680^$B$42))*(H3681=$B$35)</f>
        <v>7.90096648171639E-103</v>
      </c>
      <c r="L3681" s="39" t="n">
        <f aca="false">($B$9*H3681^$B$10)*(H3681&lt;$B$35)+($F$39*H3681^$B$39)*(H3681&gt;=$B$35)</f>
        <v>1335200.21548754</v>
      </c>
      <c r="M3681" s="39" t="n">
        <f aca="false">I3681*L3681</f>
        <v>9.18882464313187E+020</v>
      </c>
      <c r="N3681" s="57" t="n">
        <f aca="false">M3681/I3681</f>
        <v>1335200.21548754</v>
      </c>
      <c r="O3681" s="58" t="n">
        <f aca="false">(O3680*(1+($B$5*(H3681&lt;$B$35)+MIN($B$36,P3680)*(H3681&gt;=$B$35))*(Q3680&lt;M3680)/100)-(M3680-Q3680)*(M3680-Q3680&gt;0))*(O3680*(1+($B$5*(H3681&lt;$B$35)+MIN($B$36,P3680)*(H3681&gt;=$B$35))*(Q3680&lt;M3680)/100)-(M3680-Q3680)*(M3680-Q3680&gt;0)&gt;0)</f>
        <v>9.9786887116867E+025</v>
      </c>
      <c r="P3681" s="52" t="n">
        <f aca="false">100*((S3681+$B$41)^3-S3681^3)/(S3681^3)</f>
        <v>4.19773612126075E+247</v>
      </c>
      <c r="Q3681" s="59" t="n">
        <f aca="false">((Q3680*(1+$B$7/100))*(Q3680*(1+$B$7/100)&lt;$B$8)+$B$8*(Q3680*(1+$B$7/100)&gt;=$B$8))*(H3681&lt;$B$35)+(H3681&gt;=$B$35)*((Q3680*(1+MIN($B$37,P3680)/100))*(Q3680*(1+MIN($B$37,P3680)/100)&lt;MIN($B$38,O3680))+MIN($B$38,O3680)*(Q3680*(1+MIN($B$37,P3680)/100)&gt;=MIN($B$38,O3680)))</f>
        <v>0</v>
      </c>
      <c r="R3681" s="39" t="n">
        <f aca="false">R3680+M3681</f>
        <v>2.1403176559697E+023</v>
      </c>
      <c r="S3681" s="39" t="n">
        <f aca="false">((O3681/$B$40)*(0.75/PI()))^(1/3)</f>
        <v>1.33555452115147E+017</v>
      </c>
      <c r="T3681" s="53" t="n">
        <f aca="false">(S3681-S3680)*(S3681-S3680&lt;$B$41)+$B$41*(S3681-S3680&gt;=$B$41)</f>
        <v>-408258944160</v>
      </c>
      <c r="U3681" s="54" t="n">
        <f aca="false">H3681*(T3681=$B$41)*(T3680&lt;$B$41)</f>
        <v>0</v>
      </c>
      <c r="V3681" s="54" t="n">
        <f aca="false">S3681*(U3681&gt;0)</f>
        <v>0</v>
      </c>
      <c r="W3681" s="39" t="n">
        <f aca="false">(O3681*$B$5/100/I3680/L3680)*(H3681&lt;$B$35)+(O3681*$B$36/100/I3680/L3680)*(H3681&gt;=$B$35)</f>
        <v>0</v>
      </c>
      <c r="X3681" s="39" t="n">
        <f aca="false">(N3681-N3680)/N3680</f>
        <v>-0.0013865121543103</v>
      </c>
      <c r="Y3681" s="39" t="n">
        <f aca="false">(Q3681*$B$7/100/I3681/N3681)*(H3681&lt;$B$35)+(Q3681*$B$37/100/I3681/N3681)*(H3681&gt;=$B$35)</f>
        <v>0</v>
      </c>
    </row>
    <row r="3682" customFormat="false" ht="12.75" hidden="false" customHeight="false" outlineLevel="0" collapsed="false">
      <c r="H3682" s="56" t="n">
        <f aca="false">H3681+1</f>
        <v>5650</v>
      </c>
      <c r="I3682" s="17" t="n">
        <f aca="false">K3682*H3682^($B$3*(H3682&lt;$B$35)+$B$42*(H3682&gt;=$B$35))</f>
        <v>691999087734199</v>
      </c>
      <c r="J3682" s="17" t="n">
        <f aca="false">100*(I3682/I3681-1)</f>
        <v>0.552286820544201</v>
      </c>
      <c r="K3682" s="17" t="n">
        <f aca="false">(K3681*((O3682/O3681)*(O3682/O3681&lt;1)+1*(O3682/O3681&gt;=1)))*(H3682&lt;&gt;$B$35)+(I3681/(H3681^$B$42))*(H3682=$B$35)</f>
        <v>7.90089372606922E-103</v>
      </c>
      <c r="L3682" s="39" t="n">
        <f aca="false">($B$9*H3682^$B$10)*(H3682&lt;$B$35)+($F$39*H3682^$B$39)*(H3682&gt;=$B$35)</f>
        <v>1333349.27162073</v>
      </c>
      <c r="M3682" s="39" t="n">
        <f aca="false">I3682*L3682</f>
        <v>9.22676479592604E+020</v>
      </c>
      <c r="N3682" s="57" t="n">
        <f aca="false">M3682/I3682</f>
        <v>1333349.27162073</v>
      </c>
      <c r="O3682" s="58" t="n">
        <f aca="false">(O3681*(1+($B$5*(H3682&lt;$B$35)+MIN($B$36,P3681)*(H3682&gt;=$B$35))*(Q3681&lt;M3681)/100)-(M3681-Q3681)*(M3681-Q3681&gt;0))*(O3681*(1+($B$5*(H3682&lt;$B$35)+MIN($B$36,P3681)*(H3682&gt;=$B$35))*(Q3681&lt;M3681)/100)-(M3681-Q3681)*(M3681-Q3681&gt;0)&gt;0)</f>
        <v>9.97859682344027E+025</v>
      </c>
      <c r="P3682" s="52" t="n">
        <f aca="false">100*((S3682+$B$41)^3-S3682^3)/(S3682^3)</f>
        <v>4.19777477625584E+247</v>
      </c>
      <c r="Q3682" s="59" t="n">
        <f aca="false">((Q3681*(1+$B$7/100))*(Q3681*(1+$B$7/100)&lt;$B$8)+$B$8*(Q3681*(1+$B$7/100)&gt;=$B$8))*(H3682&lt;$B$35)+(H3682&gt;=$B$35)*((Q3681*(1+MIN($B$37,P3681)/100))*(Q3681*(1+MIN($B$37,P3681)/100)&lt;MIN($B$38,O3681))+MIN($B$38,O3681)*(Q3681*(1+MIN($B$37,P3681)/100)&gt;=MIN($B$38,O3681)))</f>
        <v>0</v>
      </c>
      <c r="R3682" s="39" t="n">
        <f aca="false">R3681+M3682</f>
        <v>2.14954442076562E+023</v>
      </c>
      <c r="S3682" s="39" t="n">
        <f aca="false">((O3682/$B$40)*(0.75/PI()))^(1/3)</f>
        <v>1.33555042167697E+017</v>
      </c>
      <c r="T3682" s="53" t="n">
        <f aca="false">(S3682-S3681)*(S3682-S3681&lt;$B$41)+$B$41*(S3682-S3681&gt;=$B$41)</f>
        <v>-409947449680</v>
      </c>
      <c r="U3682" s="54" t="n">
        <f aca="false">H3682*(T3682=$B$41)*(T3681&lt;$B$41)</f>
        <v>0</v>
      </c>
      <c r="V3682" s="54" t="n">
        <f aca="false">S3682*(U3682&gt;0)</f>
        <v>0</v>
      </c>
      <c r="W3682" s="39" t="n">
        <f aca="false">(O3682*$B$5/100/I3681/L3681)*(H3682&lt;$B$35)+(O3682*$B$36/100/I3681/L3681)*(H3682&gt;=$B$35)</f>
        <v>0</v>
      </c>
      <c r="X3682" s="39" t="n">
        <f aca="false">(N3682-N3681)/N3681</f>
        <v>-0.00138626690239792</v>
      </c>
      <c r="Y3682" s="39" t="n">
        <f aca="false">(Q3682*$B$7/100/I3682/N3682)*(H3682&lt;$B$35)+(Q3682*$B$37/100/I3682/N3682)*(H3682&gt;=$B$35)</f>
        <v>0</v>
      </c>
    </row>
    <row r="3683" customFormat="false" ht="12.75" hidden="false" customHeight="false" outlineLevel="0" collapsed="false">
      <c r="H3683" s="56" t="n">
        <f aca="false">H3682+1</f>
        <v>5651</v>
      </c>
      <c r="I3683" s="17" t="n">
        <f aca="false">K3683*H3683^($B$3*(H3683&lt;$B$35)+$B$42*(H3683&gt;=$B$35))</f>
        <v>695820201612270</v>
      </c>
      <c r="J3683" s="17" t="n">
        <f aca="false">100*(I3683/I3682-1)</f>
        <v>0.552184814373424</v>
      </c>
      <c r="K3683" s="17" t="n">
        <f aca="false">(K3682*((O3683/O3682)*(O3683/O3682&lt;1)+1*(O3683/O3682&gt;=1)))*(H3683&lt;&gt;$B$35)+(I3682/(H3682^$B$42))*(H3683=$B$35)</f>
        <v>7.90082067001798E-103</v>
      </c>
      <c r="L3683" s="39" t="n">
        <f aca="false">($B$9*H3683^$B$10)*(H3683&lt;$B$35)+($F$39*H3683^$B$39)*(H3683&gt;=$B$35)</f>
        <v>1331501.22054694</v>
      </c>
      <c r="M3683" s="39" t="n">
        <f aca="false">I3683*L3683</f>
        <v>9.26485447727956E+020</v>
      </c>
      <c r="N3683" s="57" t="n">
        <f aca="false">M3683/I3683</f>
        <v>1331501.22054694</v>
      </c>
      <c r="O3683" s="58" t="n">
        <f aca="false">(O3682*(1+($B$5*(H3683&lt;$B$35)+MIN($B$36,P3682)*(H3683&gt;=$B$35))*(Q3682&lt;M3682)/100)-(M3682-Q3682)*(M3682-Q3682&gt;0))*(O3682*(1+($B$5*(H3683&lt;$B$35)+MIN($B$36,P3682)*(H3683&gt;=$B$35))*(Q3682&lt;M3682)/100)-(M3682-Q3682)*(M3682-Q3682&gt;0)&gt;0)</f>
        <v>9.97850455579231E+025</v>
      </c>
      <c r="P3683" s="52" t="n">
        <f aca="false">100*((S3683+$B$41)^3-S3683^3)/(S3683^3)</f>
        <v>4.19781359157161E+247</v>
      </c>
      <c r="Q3683" s="59" t="n">
        <f aca="false">((Q3682*(1+$B$7/100))*(Q3682*(1+$B$7/100)&lt;$B$8)+$B$8*(Q3682*(1+$B$7/100)&gt;=$B$8))*(H3683&lt;$B$35)+(H3683&gt;=$B$35)*((Q3682*(1+MIN($B$37,P3682)/100))*(Q3682*(1+MIN($B$37,P3682)/100)&lt;MIN($B$38,O3682))+MIN($B$38,O3682)*(Q3682*(1+MIN($B$37,P3682)/100)&gt;=MIN($B$38,O3682)))</f>
        <v>0</v>
      </c>
      <c r="R3683" s="39" t="n">
        <f aca="false">R3682+M3683</f>
        <v>2.1588092752429E+023</v>
      </c>
      <c r="S3683" s="39" t="n">
        <f aca="false">((O3683/$B$40)*(0.75/PI()))^(1/3)</f>
        <v>1.33554630525065E+017</v>
      </c>
      <c r="T3683" s="53" t="n">
        <f aca="false">(S3683-S3682)*(S3683-S3682&lt;$B$41)+$B$41*(S3683-S3682&gt;=$B$41)</f>
        <v>-411642632496</v>
      </c>
      <c r="U3683" s="54" t="n">
        <f aca="false">H3683*(T3683=$B$41)*(T3682&lt;$B$41)</f>
        <v>0</v>
      </c>
      <c r="V3683" s="54" t="n">
        <f aca="false">S3683*(U3683&gt;0)</f>
        <v>0</v>
      </c>
      <c r="W3683" s="39" t="n">
        <f aca="false">(O3683*$B$5/100/I3682/L3682)*(H3683&lt;$B$35)+(O3683*$B$36/100/I3682/L3682)*(H3683&gt;=$B$35)</f>
        <v>0</v>
      </c>
      <c r="X3683" s="39" t="n">
        <f aca="false">(N3683-N3682)/N3682</f>
        <v>-0.00138602173723243</v>
      </c>
      <c r="Y3683" s="39" t="n">
        <f aca="false">(Q3683*$B$7/100/I3683/N3683)*(H3683&lt;$B$35)+(Q3683*$B$37/100/I3683/N3683)*(H3683&gt;=$B$35)</f>
        <v>0</v>
      </c>
    </row>
    <row r="3684" customFormat="false" ht="12.75" hidden="false" customHeight="false" outlineLevel="0" collapsed="false">
      <c r="H3684" s="56" t="n">
        <f aca="false">H3683+1</f>
        <v>5652</v>
      </c>
      <c r="I3684" s="17" t="n">
        <f aca="false">K3684*H3684^($B$3*(H3684&lt;$B$35)+$B$42*(H3684&gt;=$B$35))</f>
        <v>699661705458254</v>
      </c>
      <c r="J3684" s="17" t="n">
        <f aca="false">100*(I3684/I3683-1)</f>
        <v>0.552082827874689</v>
      </c>
      <c r="K3684" s="17" t="n">
        <f aca="false">(K3683*((O3684/O3683)*(O3684/O3683&lt;1)+1*(O3684/O3683&gt;=1)))*(H3684&lt;&gt;$B$35)+(I3683/(H3683^$B$42))*(H3684=$B$35)</f>
        <v>7.90074731237871E-103</v>
      </c>
      <c r="L3684" s="39" t="n">
        <f aca="false">($B$9*H3684^$B$10)*(H3684&lt;$B$35)+($F$39*H3684^$B$39)*(H3684&gt;=$B$35)</f>
        <v>1329656.05723439</v>
      </c>
      <c r="M3684" s="39" t="n">
        <f aca="false">I3684*L3684</f>
        <v>9.30309424677509E+020</v>
      </c>
      <c r="N3684" s="57" t="n">
        <f aca="false">M3684/I3684</f>
        <v>1329656.05723439</v>
      </c>
      <c r="O3684" s="58" t="n">
        <f aca="false">(O3683*(1+($B$5*(H3684&lt;$B$35)+MIN($B$36,P3683)*(H3684&gt;=$B$35))*(Q3683&lt;M3683)/100)-(M3683-Q3683)*(M3683-Q3683&gt;0))*(O3683*(1+($B$5*(H3684&lt;$B$35)+MIN($B$36,P3683)*(H3684&gt;=$B$35))*(Q3683&lt;M3683)/100)-(M3683-Q3683)*(M3683-Q3683&gt;0)&gt;0)</f>
        <v>9.97841190724754E+025</v>
      </c>
      <c r="P3684" s="52" t="n">
        <f aca="false">100*((S3684+$B$41)^3-S3684^3)/(S3684^3)</f>
        <v>4.197852567846E+247</v>
      </c>
      <c r="Q3684" s="59" t="n">
        <f aca="false">((Q3683*(1+$B$7/100))*(Q3683*(1+$B$7/100)&lt;$B$8)+$B$8*(Q3683*(1+$B$7/100)&gt;=$B$8))*(H3684&lt;$B$35)+(H3684&gt;=$B$35)*((Q3683*(1+MIN($B$37,P3683)/100))*(Q3683*(1+MIN($B$37,P3683)/100)&lt;MIN($B$38,O3683))+MIN($B$38,O3683)*(Q3683*(1+MIN($B$37,P3683)/100)&gt;=MIN($B$38,O3683)))</f>
        <v>0</v>
      </c>
      <c r="R3684" s="39" t="n">
        <f aca="false">R3683+M3684</f>
        <v>2.16811236948968E+023</v>
      </c>
      <c r="S3684" s="39" t="n">
        <f aca="false">((O3684/$B$40)*(0.75/PI()))^(1/3)</f>
        <v>1.33554217180547E+017</v>
      </c>
      <c r="T3684" s="53" t="n">
        <f aca="false">(S3684-S3683)*(S3684-S3683&lt;$B$41)+$B$41*(S3684-S3683&gt;=$B$41)</f>
        <v>-413344517808</v>
      </c>
      <c r="U3684" s="54" t="n">
        <f aca="false">H3684*(T3684=$B$41)*(T3683&lt;$B$41)</f>
        <v>0</v>
      </c>
      <c r="V3684" s="54" t="n">
        <f aca="false">S3684*(U3684&gt;0)</f>
        <v>0</v>
      </c>
      <c r="W3684" s="39" t="n">
        <f aca="false">(O3684*$B$5/100/I3683/L3683)*(H3684&lt;$B$35)+(O3684*$B$36/100/I3683/L3683)*(H3684&gt;=$B$35)</f>
        <v>0</v>
      </c>
      <c r="X3684" s="39" t="n">
        <f aca="false">(N3684-N3683)/N3683</f>
        <v>-0.00138577665876783</v>
      </c>
      <c r="Y3684" s="39" t="n">
        <f aca="false">(Q3684*$B$7/100/I3684/N3684)*(H3684&lt;$B$35)+(Q3684*$B$37/100/I3684/N3684)*(H3684&gt;=$B$35)</f>
        <v>0</v>
      </c>
    </row>
    <row r="3685" customFormat="false" ht="12.75" hidden="false" customHeight="false" outlineLevel="0" collapsed="false">
      <c r="H3685" s="56" t="n">
        <f aca="false">H3684+1</f>
        <v>5653</v>
      </c>
      <c r="I3685" s="17" t="n">
        <f aca="false">K3685*H3685^($B$3*(H3685&lt;$B$35)+$B$42*(H3685&gt;=$B$35))</f>
        <v>703523704163935</v>
      </c>
      <c r="J3685" s="17" t="n">
        <f aca="false">100*(I3685/I3684-1)</f>
        <v>0.55198086097219</v>
      </c>
      <c r="K3685" s="17" t="n">
        <f aca="false">(K3684*((O3685/O3684)*(O3685/O3684&lt;1)+1*(O3685/O3684&gt;=1)))*(H3685&lt;&gt;$B$35)+(I3684/(H3684^$B$42))*(H3685=$B$35)</f>
        <v>7.90067365196306E-103</v>
      </c>
      <c r="L3685" s="39" t="n">
        <f aca="false">($B$9*H3685^$B$10)*(H3685&lt;$B$35)+($F$39*H3685^$B$39)*(H3685&gt;=$B$35)</f>
        <v>1327813.77666092</v>
      </c>
      <c r="M3685" s="39" t="n">
        <f aca="false">I3685*L3685</f>
        <v>9.34148466596398E+020</v>
      </c>
      <c r="N3685" s="57" t="n">
        <f aca="false">M3685/I3685</f>
        <v>1327813.77666092</v>
      </c>
      <c r="O3685" s="58" t="n">
        <f aca="false">(O3684*(1+($B$5*(H3685&lt;$B$35)+MIN($B$36,P3684)*(H3685&gt;=$B$35))*(Q3684&lt;M3684)/100)-(M3684-Q3684)*(M3684-Q3684&gt;0))*(O3684*(1+($B$5*(H3685&lt;$B$35)+MIN($B$36,P3684)*(H3685&gt;=$B$35))*(Q3684&lt;M3684)/100)-(M3684-Q3684)*(M3684-Q3684&gt;0)&gt;0)</f>
        <v>9.97831887630507E+025</v>
      </c>
      <c r="P3685" s="52" t="n">
        <f aca="false">100*((S3685+$B$41)^3-S3685^3)/(S3685^3)</f>
        <v>4.19789170571938E+247</v>
      </c>
      <c r="Q3685" s="59" t="n">
        <f aca="false">((Q3684*(1+$B$7/100))*(Q3684*(1+$B$7/100)&lt;$B$8)+$B$8*(Q3684*(1+$B$7/100)&gt;=$B$8))*(H3685&lt;$B$35)+(H3685&gt;=$B$35)*((Q3684*(1+MIN($B$37,P3684)/100))*(Q3684*(1+MIN($B$37,P3684)/100)&lt;MIN($B$38,O3684))+MIN($B$38,O3684)*(Q3684*(1+MIN($B$37,P3684)/100)&gt;=MIN($B$38,O3684)))</f>
        <v>0</v>
      </c>
      <c r="R3685" s="39" t="n">
        <f aca="false">R3684+M3685</f>
        <v>2.17745385415564E+023</v>
      </c>
      <c r="S3685" s="39" t="n">
        <f aca="false">((O3685/$B$40)*(0.75/PI()))^(1/3)</f>
        <v>1.33553802127416E+017</v>
      </c>
      <c r="T3685" s="53" t="n">
        <f aca="false">(S3685-S3684)*(S3685-S3684&lt;$B$41)+$B$41*(S3685-S3684&gt;=$B$41)</f>
        <v>-415053130800</v>
      </c>
      <c r="U3685" s="54" t="n">
        <f aca="false">H3685*(T3685=$B$41)*(T3684&lt;$B$41)</f>
        <v>0</v>
      </c>
      <c r="V3685" s="54" t="n">
        <f aca="false">S3685*(U3685&gt;0)</f>
        <v>0</v>
      </c>
      <c r="W3685" s="39" t="n">
        <f aca="false">(O3685*$B$5/100/I3684/L3684)*(H3685&lt;$B$35)+(O3685*$B$36/100/I3684/L3684)*(H3685&gt;=$B$35)</f>
        <v>0</v>
      </c>
      <c r="X3685" s="39" t="n">
        <f aca="false">(N3685-N3684)/N3684</f>
        <v>-0.00138553166695833</v>
      </c>
      <c r="Y3685" s="39" t="n">
        <f aca="false">(Q3685*$B$7/100/I3685/N3685)*(H3685&lt;$B$35)+(Q3685*$B$37/100/I3685/N3685)*(H3685&gt;=$B$35)</f>
        <v>0</v>
      </c>
    </row>
    <row r="3686" customFormat="false" ht="12.75" hidden="false" customHeight="false" outlineLevel="0" collapsed="false">
      <c r="H3686" s="56" t="n">
        <f aca="false">H3685+1</f>
        <v>5654</v>
      </c>
      <c r="I3686" s="17" t="n">
        <f aca="false">K3686*H3686^($B$3*(H3686&lt;$B$35)+$B$42*(H3686&gt;=$B$35))</f>
        <v>707406303139322</v>
      </c>
      <c r="J3686" s="17" t="n">
        <f aca="false">100*(I3686/I3685-1)</f>
        <v>0.551878913589787</v>
      </c>
      <c r="K3686" s="17" t="n">
        <f aca="false">(K3685*((O3686/O3685)*(O3686/O3685&lt;1)+1*(O3686/O3685&gt;=1)))*(H3686&lt;&gt;$B$35)+(I3685/(H3685^$B$42))*(H3686=$B$35)</f>
        <v>7.90059968757819E-103</v>
      </c>
      <c r="L3686" s="39" t="n">
        <f aca="false">($B$9*H3686^$B$10)*(H3686&lt;$B$35)+($F$39*H3686^$B$39)*(H3686&gt;=$B$35)</f>
        <v>1325974.37381404</v>
      </c>
      <c r="M3686" s="39" t="n">
        <f aca="false">I3686*L3686</f>
        <v>9.38002629837265E+020</v>
      </c>
      <c r="N3686" s="57" t="n">
        <f aca="false">M3686/I3686</f>
        <v>1325974.37381404</v>
      </c>
      <c r="O3686" s="58" t="n">
        <f aca="false">(O3685*(1+($B$5*(H3686&lt;$B$35)+MIN($B$36,P3685)*(H3686&gt;=$B$35))*(Q3685&lt;M3685)/100)-(M3685-Q3685)*(M3685-Q3685&gt;0))*(O3685*(1+($B$5*(H3686&lt;$B$35)+MIN($B$36,P3685)*(H3686&gt;=$B$35))*(Q3685&lt;M3685)/100)-(M3685-Q3685)*(M3685-Q3685&gt;0)&gt;0)</f>
        <v>9.97822546145841E+025</v>
      </c>
      <c r="P3686" s="52" t="n">
        <f aca="false">100*((S3686+$B$41)^3-S3686^3)/(S3686^3)</f>
        <v>4.19793100583456E+247</v>
      </c>
      <c r="Q3686" s="59" t="n">
        <f aca="false">((Q3685*(1+$B$7/100))*(Q3685*(1+$B$7/100)&lt;$B$8)+$B$8*(Q3685*(1+$B$7/100)&gt;=$B$8))*(H3686&lt;$B$35)+(H3686&gt;=$B$35)*((Q3685*(1+MIN($B$37,P3685)/100))*(Q3685*(1+MIN($B$37,P3685)/100)&lt;MIN($B$38,O3685))+MIN($B$38,O3685)*(Q3685*(1+MIN($B$37,P3685)/100)&gt;=MIN($B$38,O3685)))</f>
        <v>0</v>
      </c>
      <c r="R3686" s="39" t="n">
        <f aca="false">R3685+M3686</f>
        <v>2.18683388045401E+023</v>
      </c>
      <c r="S3686" s="39" t="n">
        <f aca="false">((O3686/$B$40)*(0.75/PI()))^(1/3)</f>
        <v>1.33553385358919E+017</v>
      </c>
      <c r="T3686" s="53" t="n">
        <f aca="false">(S3686-S3685)*(S3686-S3685&lt;$B$41)+$B$41*(S3686-S3685&gt;=$B$41)</f>
        <v>-416768496896</v>
      </c>
      <c r="U3686" s="54" t="n">
        <f aca="false">H3686*(T3686=$B$41)*(T3685&lt;$B$41)</f>
        <v>0</v>
      </c>
      <c r="V3686" s="54" t="n">
        <f aca="false">S3686*(U3686&gt;0)</f>
        <v>0</v>
      </c>
      <c r="W3686" s="39" t="n">
        <f aca="false">(O3686*$B$5/100/I3685/L3685)*(H3686&lt;$B$35)+(O3686*$B$36/100/I3685/L3685)*(H3686&gt;=$B$35)</f>
        <v>0</v>
      </c>
      <c r="X3686" s="39" t="n">
        <f aca="false">(N3686-N3685)/N3685</f>
        <v>-0.00138528676175775</v>
      </c>
      <c r="Y3686" s="39" t="n">
        <f aca="false">(Q3686*$B$7/100/I3686/N3686)*(H3686&lt;$B$35)+(Q3686*$B$37/100/I3686/N3686)*(H3686&gt;=$B$35)</f>
        <v>0</v>
      </c>
    </row>
    <row r="3687" customFormat="false" ht="12.75" hidden="false" customHeight="false" outlineLevel="0" collapsed="false">
      <c r="H3687" s="56" t="n">
        <f aca="false">H3686+1</f>
        <v>5655</v>
      </c>
      <c r="I3687" s="17" t="n">
        <f aca="false">K3687*H3687^($B$3*(H3687&lt;$B$35)+$B$42*(H3687&gt;=$B$35))</f>
        <v>711309608315091</v>
      </c>
      <c r="J3687" s="17" t="n">
        <f aca="false">100*(I3687/I3686-1)</f>
        <v>0.551776985651165</v>
      </c>
      <c r="K3687" s="17" t="n">
        <f aca="false">(K3686*((O3687/O3686)*(O3687/O3686&lt;1)+1*(O3687/O3686&gt;=1)))*(H3687&lt;&gt;$B$35)+(I3686/(H3686^$B$42))*(H3687=$B$35)</f>
        <v>7.90052541802683E-103</v>
      </c>
      <c r="L3687" s="39" t="n">
        <f aca="false">($B$9*H3687^$B$10)*(H3687&lt;$B$35)+($F$39*H3687^$B$39)*(H3687&gt;=$B$35)</f>
        <v>1324137.8436908</v>
      </c>
      <c r="M3687" s="39" t="n">
        <f aca="false">I3687*L3687</f>
        <v>9.41871970950893E+020</v>
      </c>
      <c r="N3687" s="57" t="n">
        <f aca="false">M3687/I3687</f>
        <v>1324137.8436908</v>
      </c>
      <c r="O3687" s="58" t="n">
        <f aca="false">(O3686*(1+($B$5*(H3687&lt;$B$35)+MIN($B$36,P3686)*(H3687&gt;=$B$35))*(Q3686&lt;M3686)/100)-(M3686-Q3686)*(M3686-Q3686&gt;0))*(O3686*(1+($B$5*(H3687&lt;$B$35)+MIN($B$36,P3686)*(H3687&gt;=$B$35))*(Q3686&lt;M3686)/100)-(M3686-Q3686)*(M3686-Q3686&gt;0)&gt;0)</f>
        <v>9.97813166119543E+025</v>
      </c>
      <c r="P3687" s="52" t="n">
        <f aca="false">100*((S3687+$B$41)^3-S3687^3)/(S3687^3)</f>
        <v>4.19797046883683E+247</v>
      </c>
      <c r="Q3687" s="59" t="n">
        <f aca="false">((Q3686*(1+$B$7/100))*(Q3686*(1+$B$7/100)&lt;$B$8)+$B$8*(Q3686*(1+$B$7/100)&gt;=$B$8))*(H3687&lt;$B$35)+(H3687&gt;=$B$35)*((Q3686*(1+MIN($B$37,P3686)/100))*(Q3686*(1+MIN($B$37,P3686)/100)&lt;MIN($B$38,O3686))+MIN($B$38,O3686)*(Q3686*(1+MIN($B$37,P3686)/100)&gt;=MIN($B$38,O3686)))</f>
        <v>0</v>
      </c>
      <c r="R3687" s="39" t="n">
        <f aca="false">R3686+M3687</f>
        <v>2.19625260016352E+023</v>
      </c>
      <c r="S3687" s="39" t="n">
        <f aca="false">((O3687/$B$40)*(0.75/PI()))^(1/3)</f>
        <v>1.33552966868278E+017</v>
      </c>
      <c r="T3687" s="53" t="n">
        <f aca="false">(S3687-S3686)*(S3687-S3686&lt;$B$41)+$B$41*(S3687-S3686&gt;=$B$41)</f>
        <v>-418490641520</v>
      </c>
      <c r="U3687" s="54" t="n">
        <f aca="false">H3687*(T3687=$B$41)*(T3686&lt;$B$41)</f>
        <v>0</v>
      </c>
      <c r="V3687" s="54" t="n">
        <f aca="false">S3687*(U3687&gt;0)</f>
        <v>0</v>
      </c>
      <c r="W3687" s="39" t="n">
        <f aca="false">(O3687*$B$5/100/I3686/L3686)*(H3687&lt;$B$35)+(O3687*$B$36/100/I3686/L3686)*(H3687&gt;=$B$35)</f>
        <v>0</v>
      </c>
      <c r="X3687" s="39" t="n">
        <f aca="false">(N3687-N3686)/N3686</f>
        <v>-0.00138504194312036</v>
      </c>
      <c r="Y3687" s="39" t="n">
        <f aca="false">(Q3687*$B$7/100/I3687/N3687)*(H3687&lt;$B$35)+(Q3687*$B$37/100/I3687/N3687)*(H3687&gt;=$B$35)</f>
        <v>0</v>
      </c>
    </row>
    <row r="3688" customFormat="false" ht="12.75" hidden="false" customHeight="false" outlineLevel="0" collapsed="false">
      <c r="H3688" s="56" t="n">
        <f aca="false">H3687+1</f>
        <v>5656</v>
      </c>
      <c r="I3688" s="17" t="n">
        <f aca="false">K3688*H3688^($B$3*(H3688&lt;$B$35)+$B$42*(H3688&gt;=$B$35))</f>
        <v>715233726145040</v>
      </c>
      <c r="J3688" s="17" t="n">
        <f aca="false">100*(I3688/I3687-1)</f>
        <v>0.551675077079938</v>
      </c>
      <c r="K3688" s="17" t="n">
        <f aca="false">(K3687*((O3688/O3687)*(O3688/O3687&lt;1)+1*(O3688/O3687&gt;=1)))*(H3688&lt;&gt;$B$35)+(I3687/(H3687^$B$42))*(H3688=$B$35)</f>
        <v>7.90045084210721E-103</v>
      </c>
      <c r="L3688" s="39" t="n">
        <f aca="false">($B$9*H3688^$B$10)*(H3688&lt;$B$35)+($F$39*H3688^$B$39)*(H3688&gt;=$B$35)</f>
        <v>1322304.18129788</v>
      </c>
      <c r="M3688" s="39" t="n">
        <f aca="false">I3688*L3688</f>
        <v>9.45756546686848E+020</v>
      </c>
      <c r="N3688" s="57" t="n">
        <f aca="false">M3688/I3688</f>
        <v>1322304.18129788</v>
      </c>
      <c r="O3688" s="58" t="n">
        <f aca="false">(O3687*(1+($B$5*(H3688&lt;$B$35)+MIN($B$36,P3687)*(H3688&gt;=$B$35))*(Q3687&lt;M3687)/100)-(M3687-Q3687)*(M3687-Q3687&gt;0))*(O3687*(1+($B$5*(H3688&lt;$B$35)+MIN($B$36,P3687)*(H3688&gt;=$B$35))*(Q3687&lt;M3687)/100)-(M3687-Q3687)*(M3687-Q3687&gt;0)&gt;0)</f>
        <v>9.97803747399833E+025</v>
      </c>
      <c r="P3688" s="52" t="n">
        <f aca="false">100*((S3688+$B$41)^3-S3688^3)/(S3688^3)</f>
        <v>4.19801009537391E+247</v>
      </c>
      <c r="Q3688" s="59" t="n">
        <f aca="false">((Q3687*(1+$B$7/100))*(Q3687*(1+$B$7/100)&lt;$B$8)+$B$8*(Q3687*(1+$B$7/100)&gt;=$B$8))*(H3688&lt;$B$35)+(H3688&gt;=$B$35)*((Q3687*(1+MIN($B$37,P3687)/100))*(Q3687*(1+MIN($B$37,P3687)/100)&lt;MIN($B$38,O3687))+MIN($B$38,O3687)*(Q3687*(1+MIN($B$37,P3687)/100)&gt;=MIN($B$38,O3687)))</f>
        <v>0</v>
      </c>
      <c r="R3688" s="39" t="n">
        <f aca="false">R3687+M3688</f>
        <v>2.20571016563039E+023</v>
      </c>
      <c r="S3688" s="39" t="n">
        <f aca="false">((O3688/$B$40)*(0.75/PI()))^(1/3)</f>
        <v>1.33552546648687E+017</v>
      </c>
      <c r="T3688" s="53" t="n">
        <f aca="false">(S3688-S3687)*(S3688-S3687&lt;$B$41)+$B$41*(S3688-S3687&gt;=$B$41)</f>
        <v>-420219590192</v>
      </c>
      <c r="U3688" s="54" t="n">
        <f aca="false">H3688*(T3688=$B$41)*(T3687&lt;$B$41)</f>
        <v>0</v>
      </c>
      <c r="V3688" s="54" t="n">
        <f aca="false">S3688*(U3688&gt;0)</f>
        <v>0</v>
      </c>
      <c r="W3688" s="39" t="n">
        <f aca="false">(O3688*$B$5/100/I3687/L3687)*(H3688&lt;$B$35)+(O3688*$B$36/100/I3687/L3687)*(H3688&gt;=$B$35)</f>
        <v>0</v>
      </c>
      <c r="X3688" s="39" t="n">
        <f aca="false">(N3688-N3687)/N3687</f>
        <v>-0.00138479721100008</v>
      </c>
      <c r="Y3688" s="39" t="n">
        <f aca="false">(Q3688*$B$7/100/I3688/N3688)*(H3688&lt;$B$35)+(Q3688*$B$37/100/I3688/N3688)*(H3688&gt;=$B$35)</f>
        <v>0</v>
      </c>
    </row>
    <row r="3689" customFormat="false" ht="12.75" hidden="false" customHeight="false" outlineLevel="0" collapsed="false">
      <c r="H3689" s="56" t="n">
        <f aca="false">H3688+1</f>
        <v>5657</v>
      </c>
      <c r="I3689" s="17" t="n">
        <f aca="false">K3689*H3689^($B$3*(H3689&lt;$B$35)+$B$42*(H3689&gt;=$B$35))</f>
        <v>719178763608554</v>
      </c>
      <c r="J3689" s="17" t="n">
        <f aca="false">100*(I3689/I3688-1)</f>
        <v>0.551573187799392</v>
      </c>
      <c r="K3689" s="17" t="n">
        <f aca="false">(K3688*((O3689/O3688)*(O3689/O3688&lt;1)+1*(O3689/O3688&gt;=1)))*(H3689&lt;&gt;$B$35)+(I3688/(H3688^$B$42))*(H3689=$B$35)</f>
        <v>7.90037595861308E-103</v>
      </c>
      <c r="L3689" s="39" t="n">
        <f aca="false">($B$9*H3689^$B$10)*(H3689&lt;$B$35)+($F$39*H3689^$B$39)*(H3689&gt;=$B$35)</f>
        <v>1320473.38165149</v>
      </c>
      <c r="M3689" s="39" t="n">
        <f aca="false">I3689*L3689</f>
        <v>9.49656413994124E+020</v>
      </c>
      <c r="N3689" s="57" t="n">
        <f aca="false">M3689/I3689</f>
        <v>1320473.38165149</v>
      </c>
      <c r="O3689" s="58" t="n">
        <f aca="false">(O3688*(1+($B$5*(H3689&lt;$B$35)+MIN($B$36,P3688)*(H3689&gt;=$B$35))*(Q3688&lt;M3688)/100)-(M3688-Q3688)*(M3688-Q3688&gt;0))*(O3688*(1+($B$5*(H3689&lt;$B$35)+MIN($B$36,P3688)*(H3689&gt;=$B$35))*(Q3688&lt;M3688)/100)-(M3688-Q3688)*(M3688-Q3688&gt;0)&gt;0)</f>
        <v>9.97794289834366E+025</v>
      </c>
      <c r="P3689" s="52" t="n">
        <f aca="false">100*((S3689+$B$41)^3-S3689^3)/(S3689^3)</f>
        <v>4.19804988609602E+247</v>
      </c>
      <c r="Q3689" s="59" t="n">
        <f aca="false">((Q3688*(1+$B$7/100))*(Q3688*(1+$B$7/100)&lt;$B$8)+$B$8*(Q3688*(1+$B$7/100)&gt;=$B$8))*(H3689&lt;$B$35)+(H3689&gt;=$B$35)*((Q3688*(1+MIN($B$37,P3688)/100))*(Q3688*(1+MIN($B$37,P3688)/100)&lt;MIN($B$38,O3688))+MIN($B$38,O3688)*(Q3688*(1+MIN($B$37,P3688)/100)&gt;=MIN($B$38,O3688)))</f>
        <v>0</v>
      </c>
      <c r="R3689" s="39" t="n">
        <f aca="false">R3688+M3689</f>
        <v>2.21520672977033E+023</v>
      </c>
      <c r="S3689" s="39" t="n">
        <f aca="false">((O3689/$B$40)*(0.75/PI()))^(1/3)</f>
        <v>1.33552124693319E+017</v>
      </c>
      <c r="T3689" s="53" t="n">
        <f aca="false">(S3689-S3688)*(S3689-S3688&lt;$B$41)+$B$41*(S3689-S3688&gt;=$B$41)</f>
        <v>-421955368528</v>
      </c>
      <c r="U3689" s="54" t="n">
        <f aca="false">H3689*(T3689=$B$41)*(T3688&lt;$B$41)</f>
        <v>0</v>
      </c>
      <c r="V3689" s="54" t="n">
        <f aca="false">S3689*(U3689&gt;0)</f>
        <v>0</v>
      </c>
      <c r="W3689" s="39" t="n">
        <f aca="false">(O3689*$B$5/100/I3688/L3688)*(H3689&lt;$B$35)+(O3689*$B$36/100/I3688/L3688)*(H3689&gt;=$B$35)</f>
        <v>0</v>
      </c>
      <c r="X3689" s="39" t="n">
        <f aca="false">(N3689-N3688)/N3688</f>
        <v>-0.00138455256535103</v>
      </c>
      <c r="Y3689" s="39" t="n">
        <f aca="false">(Q3689*$B$7/100/I3689/N3689)*(H3689&lt;$B$35)+(Q3689*$B$37/100/I3689/N3689)*(H3689&gt;=$B$35)</f>
        <v>0</v>
      </c>
    </row>
    <row r="3690" customFormat="false" ht="12.75" hidden="false" customHeight="false" outlineLevel="0" collapsed="false">
      <c r="H3690" s="56" t="n">
        <f aca="false">H3689+1</f>
        <v>5658</v>
      </c>
      <c r="I3690" s="17" t="n">
        <f aca="false">K3690*H3690^($B$3*(H3690&lt;$B$35)+$B$42*(H3690&gt;=$B$35))</f>
        <v>723144828213080</v>
      </c>
      <c r="J3690" s="17" t="n">
        <f aca="false">100*(I3690/I3689-1)</f>
        <v>0.551471317732655</v>
      </c>
      <c r="K3690" s="17" t="n">
        <f aca="false">(K3689*((O3690/O3689)*(O3690/O3689&lt;1)+1*(O3690/O3689&gt;=1)))*(H3690&lt;&gt;$B$35)+(I3689/(H3689^$B$42))*(H3690=$B$35)</f>
        <v>7.90030076633369E-103</v>
      </c>
      <c r="L3690" s="39" t="n">
        <f aca="false">($B$9*H3690^$B$10)*(H3690&lt;$B$35)+($F$39*H3690^$B$39)*(H3690&gt;=$B$35)</f>
        <v>1318645.43977739</v>
      </c>
      <c r="M3690" s="39" t="n">
        <f aca="false">I3690*L3690</f>
        <v>9.53571630021782E+020</v>
      </c>
      <c r="N3690" s="57" t="n">
        <f aca="false">M3690/I3690</f>
        <v>1318645.43977739</v>
      </c>
      <c r="O3690" s="58" t="n">
        <f aca="false">(O3689*(1+($B$5*(H3690&lt;$B$35)+MIN($B$36,P3689)*(H3690&gt;=$B$35))*(Q3689&lt;M3689)/100)-(M3689-Q3689)*(M3689-Q3689&gt;0))*(O3689*(1+($B$5*(H3690&lt;$B$35)+MIN($B$36,P3689)*(H3690&gt;=$B$35))*(Q3689&lt;M3689)/100)-(M3689-Q3689)*(M3689-Q3689&gt;0)&gt;0)</f>
        <v>9.97784793270227E+025</v>
      </c>
      <c r="P3690" s="52" t="n">
        <f aca="false">100*((S3690+$B$41)^3-S3690^3)/(S3690^3)</f>
        <v>4.19808984165585E+247</v>
      </c>
      <c r="Q3690" s="59" t="n">
        <f aca="false">((Q3689*(1+$B$7/100))*(Q3689*(1+$B$7/100)&lt;$B$8)+$B$8*(Q3689*(1+$B$7/100)&gt;=$B$8))*(H3690&lt;$B$35)+(H3690&gt;=$B$35)*((Q3689*(1+MIN($B$37,P3689)/100))*(Q3689*(1+MIN($B$37,P3689)/100)&lt;MIN($B$38,O3689))+MIN($B$38,O3689)*(Q3689*(1+MIN($B$37,P3689)/100)&gt;=MIN($B$38,O3689)))</f>
        <v>0</v>
      </c>
      <c r="R3690" s="39" t="n">
        <f aca="false">R3689+M3690</f>
        <v>2.22474244607055E+023</v>
      </c>
      <c r="S3690" s="39" t="n">
        <f aca="false">((O3690/$B$40)*(0.75/PI()))^(1/3)</f>
        <v>1.33551700995317E+017</v>
      </c>
      <c r="T3690" s="53" t="n">
        <f aca="false">(S3690-S3689)*(S3690-S3689&lt;$B$41)+$B$41*(S3690-S3689&gt;=$B$41)</f>
        <v>-423698002272</v>
      </c>
      <c r="U3690" s="54" t="n">
        <f aca="false">H3690*(T3690=$B$41)*(T3689&lt;$B$41)</f>
        <v>0</v>
      </c>
      <c r="V3690" s="54" t="n">
        <f aca="false">S3690*(U3690&gt;0)</f>
        <v>0</v>
      </c>
      <c r="W3690" s="39" t="n">
        <f aca="false">(O3690*$B$5/100/I3689/L3689)*(H3690&lt;$B$35)+(O3690*$B$36/100/I3689/L3689)*(H3690&gt;=$B$35)</f>
        <v>0</v>
      </c>
      <c r="X3690" s="39" t="n">
        <f aca="false">(N3690-N3689)/N3689</f>
        <v>-0.00138430800612774</v>
      </c>
      <c r="Y3690" s="39" t="n">
        <f aca="false">(Q3690*$B$7/100/I3690/N3690)*(H3690&lt;$B$35)+(Q3690*$B$37/100/I3690/N3690)*(H3690&gt;=$B$35)</f>
        <v>0</v>
      </c>
    </row>
    <row r="3691" customFormat="false" ht="12.75" hidden="false" customHeight="false" outlineLevel="0" collapsed="false">
      <c r="H3691" s="56" t="n">
        <f aca="false">H3690+1</f>
        <v>5659</v>
      </c>
      <c r="I3691" s="17" t="n">
        <f aca="false">K3691*H3691^($B$3*(H3691&lt;$B$35)+$B$42*(H3691&gt;=$B$35))</f>
        <v>727132027996609</v>
      </c>
      <c r="J3691" s="17" t="n">
        <f aca="false">100*(I3691/I3690-1)</f>
        <v>0.551369466802654</v>
      </c>
      <c r="K3691" s="17" t="n">
        <f aca="false">(K3690*((O3691/O3690)*(O3691/O3690&lt;1)+1*(O3691/O3690&gt;=1)))*(H3691&lt;&gt;$B$35)+(I3690/(H3690^$B$42))*(H3691=$B$35)</f>
        <v>7.90022526405374E-103</v>
      </c>
      <c r="L3691" s="39" t="n">
        <f aca="false">($B$9*H3691^$B$10)*(H3691&lt;$B$35)+($F$39*H3691^$B$39)*(H3691&gt;=$B$35)</f>
        <v>1316820.35071086</v>
      </c>
      <c r="M3691" s="39" t="n">
        <f aca="false">I3691*L3691</f>
        <v>9.57502252119596E+020</v>
      </c>
      <c r="N3691" s="57" t="n">
        <f aca="false">M3691/I3691</f>
        <v>1316820.35071086</v>
      </c>
      <c r="O3691" s="58" t="n">
        <f aca="false">(O3690*(1+($B$5*(H3691&lt;$B$35)+MIN($B$36,P3690)*(H3691&gt;=$B$35))*(Q3690&lt;M3690)/100)-(M3690-Q3690)*(M3690-Q3690&gt;0))*(O3690*(1+($B$5*(H3691&lt;$B$35)+MIN($B$36,P3690)*(H3691&gt;=$B$35))*(Q3690&lt;M3690)/100)-(M3690-Q3690)*(M3690-Q3690&gt;0)&gt;0)</f>
        <v>9.97775257553926E+025</v>
      </c>
      <c r="P3691" s="52" t="n">
        <f aca="false">100*((S3691+$B$41)^3-S3691^3)/(S3691^3)</f>
        <v>4.19812996270859E+247</v>
      </c>
      <c r="Q3691" s="59" t="n">
        <f aca="false">((Q3690*(1+$B$7/100))*(Q3690*(1+$B$7/100)&lt;$B$8)+$B$8*(Q3690*(1+$B$7/100)&gt;=$B$8))*(H3691&lt;$B$35)+(H3691&gt;=$B$35)*((Q3690*(1+MIN($B$37,P3690)/100))*(Q3690*(1+MIN($B$37,P3690)/100)&lt;MIN($B$38,O3690))+MIN($B$38,O3690)*(Q3690*(1+MIN($B$37,P3690)/100)&gt;=MIN($B$38,O3690)))</f>
        <v>0</v>
      </c>
      <c r="R3691" s="39" t="n">
        <f aca="false">R3690+M3691</f>
        <v>2.23431746859175E+023</v>
      </c>
      <c r="S3691" s="39" t="n">
        <f aca="false">((O3691/$B$40)*(0.75/PI()))^(1/3)</f>
        <v>1.33551275547799E+017</v>
      </c>
      <c r="T3691" s="53" t="n">
        <f aca="false">(S3691-S3690)*(S3691-S3690&lt;$B$41)+$B$41*(S3691-S3690&gt;=$B$41)</f>
        <v>-425447517216</v>
      </c>
      <c r="U3691" s="54" t="n">
        <f aca="false">H3691*(T3691=$B$41)*(T3690&lt;$B$41)</f>
        <v>0</v>
      </c>
      <c r="V3691" s="54" t="n">
        <f aca="false">S3691*(U3691&gt;0)</f>
        <v>0</v>
      </c>
      <c r="W3691" s="39" t="n">
        <f aca="false">(O3691*$B$5/100/I3690/L3690)*(H3691&lt;$B$35)+(O3691*$B$36/100/I3690/L3690)*(H3691&gt;=$B$35)</f>
        <v>0</v>
      </c>
      <c r="X3691" s="39" t="n">
        <f aca="false">(N3691-N3690)/N3690</f>
        <v>-0.00138406353328397</v>
      </c>
      <c r="Y3691" s="39" t="n">
        <f aca="false">(Q3691*$B$7/100/I3691/N3691)*(H3691&lt;$B$35)+(Q3691*$B$37/100/I3691/N3691)*(H3691&gt;=$B$35)</f>
        <v>0</v>
      </c>
    </row>
    <row r="3692" customFormat="false" ht="12.75" hidden="false" customHeight="false" outlineLevel="0" collapsed="false">
      <c r="H3692" s="56" t="n">
        <f aca="false">H3691+1</f>
        <v>5660</v>
      </c>
      <c r="I3692" s="17" t="n">
        <f aca="false">K3692*H3692^($B$3*(H3692&lt;$B$35)+$B$42*(H3692&gt;=$B$35))</f>
        <v>731140471530181</v>
      </c>
      <c r="J3692" s="17" t="n">
        <f aca="false">100*(I3692/I3691-1)</f>
        <v>0.551267634932184</v>
      </c>
      <c r="K3692" s="17" t="n">
        <f aca="false">(K3691*((O3692/O3691)*(O3692/O3691&lt;1)+1*(O3692/O3691&gt;=1)))*(H3692&lt;&gt;$B$35)+(I3691/(H3691^$B$42))*(H3692=$B$35)</f>
        <v>7.9001494505534E-103</v>
      </c>
      <c r="L3692" s="39" t="n">
        <f aca="false">($B$9*H3692^$B$10)*(H3692&lt;$B$35)+($F$39*H3692^$B$39)*(H3692&gt;=$B$35)</f>
        <v>1314998.10949669</v>
      </c>
      <c r="M3692" s="39" t="n">
        <f aca="false">I3692*L3692</f>
        <v>9.61448337838704E+020</v>
      </c>
      <c r="N3692" s="57" t="n">
        <f aca="false">M3692/I3692</f>
        <v>1314998.10949669</v>
      </c>
      <c r="O3692" s="58" t="n">
        <f aca="false">(O3691*(1+($B$5*(H3692&lt;$B$35)+MIN($B$36,P3691)*(H3692&gt;=$B$35))*(Q3691&lt;M3691)/100)-(M3691-Q3691)*(M3691-Q3691&gt;0))*(O3691*(1+($B$5*(H3692&lt;$B$35)+MIN($B$36,P3691)*(H3692&gt;=$B$35))*(Q3691&lt;M3691)/100)-(M3691-Q3691)*(M3691-Q3691&gt;0)&gt;0)</f>
        <v>9.97765682531405E+025</v>
      </c>
      <c r="P3692" s="52" t="n">
        <f aca="false">100*((S3692+$B$41)^3-S3692^3)/(S3692^3)</f>
        <v>4.19817024991193E+247</v>
      </c>
      <c r="Q3692" s="59" t="n">
        <f aca="false">((Q3691*(1+$B$7/100))*(Q3691*(1+$B$7/100)&lt;$B$8)+$B$8*(Q3691*(1+$B$7/100)&gt;=$B$8))*(H3692&lt;$B$35)+(H3692&gt;=$B$35)*((Q3691*(1+MIN($B$37,P3691)/100))*(Q3691*(1+MIN($B$37,P3691)/100)&lt;MIN($B$38,O3691))+MIN($B$38,O3691)*(Q3691*(1+MIN($B$37,P3691)/100)&gt;=MIN($B$38,O3691)))</f>
        <v>0</v>
      </c>
      <c r="R3692" s="39" t="n">
        <f aca="false">R3691+M3692</f>
        <v>2.24393195197013E+023</v>
      </c>
      <c r="S3692" s="39" t="n">
        <f aca="false">((O3692/$B$40)*(0.75/PI()))^(1/3)</f>
        <v>1.3355084834386E+017</v>
      </c>
      <c r="T3692" s="53" t="n">
        <f aca="false">(S3692-S3691)*(S3692-S3691&lt;$B$41)+$B$41*(S3692-S3691&gt;=$B$41)</f>
        <v>-427203939280</v>
      </c>
      <c r="U3692" s="54" t="n">
        <f aca="false">H3692*(T3692=$B$41)*(T3691&lt;$B$41)</f>
        <v>0</v>
      </c>
      <c r="V3692" s="54" t="n">
        <f aca="false">S3692*(U3692&gt;0)</f>
        <v>0</v>
      </c>
      <c r="W3692" s="39" t="n">
        <f aca="false">(O3692*$B$5/100/I3691/L3691)*(H3692&lt;$B$35)+(O3692*$B$36/100/I3691/L3691)*(H3692&gt;=$B$35)</f>
        <v>0</v>
      </c>
      <c r="X3692" s="39" t="n">
        <f aca="false">(N3692-N3691)/N3691</f>
        <v>-0.00138381914677428</v>
      </c>
      <c r="Y3692" s="39" t="n">
        <f aca="false">(Q3692*$B$7/100/I3692/N3692)*(H3692&lt;$B$35)+(Q3692*$B$37/100/I3692/N3692)*(H3692&gt;=$B$35)</f>
        <v>0</v>
      </c>
    </row>
    <row r="3693" customFormat="false" ht="12.75" hidden="false" customHeight="false" outlineLevel="0" collapsed="false">
      <c r="H3693" s="56" t="n">
        <f aca="false">H3692+1</f>
        <v>5661</v>
      </c>
      <c r="I3693" s="17" t="n">
        <f aca="false">K3693*H3693^($B$3*(H3693&lt;$B$35)+$B$42*(H3693&gt;=$B$35))</f>
        <v>735170267920384</v>
      </c>
      <c r="J3693" s="17" t="n">
        <f aca="false">100*(I3693/I3692-1)</f>
        <v>0.551165822043709</v>
      </c>
      <c r="K3693" s="17" t="n">
        <f aca="false">(K3692*((O3693/O3692)*(O3693/O3692&lt;1)+1*(O3693/O3692&gt;=1)))*(H3693&lt;&gt;$B$35)+(I3692/(H3692^$B$42))*(H3693=$B$35)</f>
        <v>7.90007332460829E-103</v>
      </c>
      <c r="L3693" s="39" t="n">
        <f aca="false">($B$9*H3693^$B$10)*(H3693&lt;$B$35)+($F$39*H3693^$B$39)*(H3693&gt;=$B$35)</f>
        <v>1313178.71118912</v>
      </c>
      <c r="M3693" s="39" t="n">
        <f aca="false">I3693*L3693</f>
        <v>9.65409944932252E+020</v>
      </c>
      <c r="N3693" s="57" t="n">
        <f aca="false">M3693/I3693</f>
        <v>1313178.71118912</v>
      </c>
      <c r="O3693" s="58" t="n">
        <f aca="false">(O3692*(1+($B$5*(H3693&lt;$B$35)+MIN($B$36,P3692)*(H3693&gt;=$B$35))*(Q3692&lt;M3692)/100)-(M3692-Q3692)*(M3692-Q3692&gt;0))*(O3692*(1+($B$5*(H3693&lt;$B$35)+MIN($B$36,P3692)*(H3693&gt;=$B$35))*(Q3692&lt;M3692)/100)-(M3692-Q3692)*(M3692-Q3692&gt;0)&gt;0)</f>
        <v>9.97756068048027E+025</v>
      </c>
      <c r="P3693" s="52" t="n">
        <f aca="false">100*((S3693+$B$41)^3-S3693^3)/(S3693^3)</f>
        <v>4.19821070392607E+247</v>
      </c>
      <c r="Q3693" s="59" t="n">
        <f aca="false">((Q3692*(1+$B$7/100))*(Q3692*(1+$B$7/100)&lt;$B$8)+$B$8*(Q3692*(1+$B$7/100)&gt;=$B$8))*(H3693&lt;$B$35)+(H3693&gt;=$B$35)*((Q3692*(1+MIN($B$37,P3692)/100))*(Q3692*(1+MIN($B$37,P3692)/100)&lt;MIN($B$38,O3692))+MIN($B$38,O3692)*(Q3692*(1+MIN($B$37,P3692)/100)&gt;=MIN($B$38,O3692)))</f>
        <v>0</v>
      </c>
      <c r="R3693" s="39" t="n">
        <f aca="false">R3692+M3693</f>
        <v>2.25358605141946E+023</v>
      </c>
      <c r="S3693" s="39" t="n">
        <f aca="false">((O3693/$B$40)*(0.75/PI()))^(1/3)</f>
        <v>1.33550419376566E+017</v>
      </c>
      <c r="T3693" s="53" t="n">
        <f aca="false">(S3693-S3692)*(S3693-S3692&lt;$B$41)+$B$41*(S3693-S3692&gt;=$B$41)</f>
        <v>-428967294416</v>
      </c>
      <c r="U3693" s="54" t="n">
        <f aca="false">H3693*(T3693=$B$41)*(T3692&lt;$B$41)</f>
        <v>0</v>
      </c>
      <c r="V3693" s="54" t="n">
        <f aca="false">S3693*(U3693&gt;0)</f>
        <v>0</v>
      </c>
      <c r="W3693" s="39" t="n">
        <f aca="false">(O3693*$B$5/100/I3692/L3692)*(H3693&lt;$B$35)+(O3693*$B$36/100/I3692/L3692)*(H3693&gt;=$B$35)</f>
        <v>0</v>
      </c>
      <c r="X3693" s="39" t="n">
        <f aca="false">(N3693-N3692)/N3692</f>
        <v>-0.00138357484655305</v>
      </c>
      <c r="Y3693" s="39" t="n">
        <f aca="false">(Q3693*$B$7/100/I3693/N3693)*(H3693&lt;$B$35)+(Q3693*$B$37/100/I3693/N3693)*(H3693&gt;=$B$35)</f>
        <v>0</v>
      </c>
    </row>
    <row r="3694" customFormat="false" ht="12.75" hidden="false" customHeight="false" outlineLevel="0" collapsed="false">
      <c r="H3694" s="56" t="n">
        <f aca="false">H3693+1</f>
        <v>5662</v>
      </c>
      <c r="I3694" s="17" t="n">
        <f aca="false">K3694*H3694^($B$3*(H3694&lt;$B$35)+$B$42*(H3694&gt;=$B$35))</f>
        <v>739221526811883</v>
      </c>
      <c r="J3694" s="17" t="n">
        <f aca="false">100*(I3694/I3693-1)</f>
        <v>0.551064028059645</v>
      </c>
      <c r="K3694" s="17" t="n">
        <f aca="false">(K3693*((O3694/O3693)*(O3694/O3693&lt;1)+1*(O3694/O3693&gt;=1)))*(H3694&lt;&gt;$B$35)+(I3693/(H3693^$B$42))*(H3694=$B$35)</f>
        <v>7.89999688498945E-103</v>
      </c>
      <c r="L3694" s="39" t="n">
        <f aca="false">($B$9*H3694^$B$10)*(H3694&lt;$B$35)+($F$39*H3694^$B$39)*(H3694&gt;=$B$35)</f>
        <v>1311362.15085189</v>
      </c>
      <c r="M3694" s="39" t="n">
        <f aca="false">I3694*L3694</f>
        <v>9.69387131356049E+020</v>
      </c>
      <c r="N3694" s="57" t="n">
        <f aca="false">M3694/I3694</f>
        <v>1311362.15085189</v>
      </c>
      <c r="O3694" s="58" t="n">
        <f aca="false">(O3693*(1+($B$5*(H3694&lt;$B$35)+MIN($B$36,P3693)*(H3694&gt;=$B$35))*(Q3693&lt;M3693)/100)-(M3693-Q3693)*(M3693-Q3693&gt;0))*(O3693*(1+($B$5*(H3694&lt;$B$35)+MIN($B$36,P3693)*(H3694&gt;=$B$35))*(Q3693&lt;M3693)/100)-(M3693-Q3693)*(M3693-Q3693&gt;0)&gt;0)</f>
        <v>9.97746413948577E+025</v>
      </c>
      <c r="P3694" s="52" t="n">
        <f aca="false">100*((S3694+$B$41)^3-S3694^3)/(S3694^3)</f>
        <v>4.19825132541374E+247</v>
      </c>
      <c r="Q3694" s="59" t="n">
        <f aca="false">((Q3693*(1+$B$7/100))*(Q3693*(1+$B$7/100)&lt;$B$8)+$B$8*(Q3693*(1+$B$7/100)&gt;=$B$8))*(H3694&lt;$B$35)+(H3694&gt;=$B$35)*((Q3693*(1+MIN($B$37,P3693)/100))*(Q3693*(1+MIN($B$37,P3693)/100)&lt;MIN($B$38,O3693))+MIN($B$38,O3693)*(Q3693*(1+MIN($B$37,P3693)/100)&gt;=MIN($B$38,O3693)))</f>
        <v>0</v>
      </c>
      <c r="R3694" s="39" t="n">
        <f aca="false">R3693+M3694</f>
        <v>2.26327992273302E+023</v>
      </c>
      <c r="S3694" s="39" t="n">
        <f aca="false">((O3694/$B$40)*(0.75/PI()))^(1/3)</f>
        <v>1.33549988638957E+017</v>
      </c>
      <c r="T3694" s="53" t="n">
        <f aca="false">(S3694-S3693)*(S3694-S3693&lt;$B$41)+$B$41*(S3694-S3693&gt;=$B$41)</f>
        <v>-430737608720</v>
      </c>
      <c r="U3694" s="54" t="n">
        <f aca="false">H3694*(T3694=$B$41)*(T3693&lt;$B$41)</f>
        <v>0</v>
      </c>
      <c r="V3694" s="54" t="n">
        <f aca="false">S3694*(U3694&gt;0)</f>
        <v>0</v>
      </c>
      <c r="W3694" s="39" t="n">
        <f aca="false">(O3694*$B$5/100/I3693/L3693)*(H3694&lt;$B$35)+(O3694*$B$36/100/I3693/L3693)*(H3694&gt;=$B$35)</f>
        <v>0</v>
      </c>
      <c r="X3694" s="39" t="n">
        <f aca="false">(N3694-N3693)/N3693</f>
        <v>-0.001383330632574</v>
      </c>
      <c r="Y3694" s="39" t="n">
        <f aca="false">(Q3694*$B$7/100/I3694/N3694)*(H3694&lt;$B$35)+(Q3694*$B$37/100/I3694/N3694)*(H3694&gt;=$B$35)</f>
        <v>0</v>
      </c>
    </row>
    <row r="3695" customFormat="false" ht="12.75" hidden="false" customHeight="false" outlineLevel="0" collapsed="false">
      <c r="H3695" s="56" t="n">
        <f aca="false">H3694+1</f>
        <v>5663</v>
      </c>
      <c r="I3695" s="17" t="n">
        <f aca="false">K3695*H3695^($B$3*(H3695&lt;$B$35)+$B$42*(H3695&gt;=$B$35))</f>
        <v>743294358389943</v>
      </c>
      <c r="J3695" s="17" t="n">
        <f aca="false">100*(I3695/I3694-1)</f>
        <v>0.550962252902099</v>
      </c>
      <c r="K3695" s="17" t="n">
        <f aca="false">(K3694*((O3695/O3694)*(O3695/O3694&lt;1)+1*(O3695/O3694&gt;=1)))*(H3695&lt;&gt;$B$35)+(I3694/(H3694^$B$42))*(H3695=$B$35)</f>
        <v>7.89992013046334E-103</v>
      </c>
      <c r="L3695" s="39" t="n">
        <f aca="false">($B$9*H3695^$B$10)*(H3695&lt;$B$35)+($F$39*H3695^$B$39)*(H3695&gt;=$B$35)</f>
        <v>1309548.42355815</v>
      </c>
      <c r="M3695" s="39" t="n">
        <f aca="false">I3695*L3695</f>
        <v>9.73379955269218E+020</v>
      </c>
      <c r="N3695" s="57" t="n">
        <f aca="false">M3695/I3695</f>
        <v>1309548.42355815</v>
      </c>
      <c r="O3695" s="58" t="n">
        <f aca="false">(O3694*(1+($B$5*(H3695&lt;$B$35)+MIN($B$36,P3694)*(H3695&gt;=$B$35))*(Q3694&lt;M3694)/100)-(M3694-Q3694)*(M3694-Q3694&gt;0))*(O3694*(1+($B$5*(H3695&lt;$B$35)+MIN($B$36,P3694)*(H3695&gt;=$B$35))*(Q3694&lt;M3694)/100)-(M3694-Q3694)*(M3694-Q3694&gt;0)&gt;0)</f>
        <v>9.97736720077264E+025</v>
      </c>
      <c r="P3695" s="52" t="n">
        <f aca="false">100*((S3695+$B$41)^3-S3695^3)/(S3695^3)</f>
        <v>4.19829211504017E+247</v>
      </c>
      <c r="Q3695" s="59" t="n">
        <f aca="false">((Q3694*(1+$B$7/100))*(Q3694*(1+$B$7/100)&lt;$B$8)+$B$8*(Q3694*(1+$B$7/100)&gt;=$B$8))*(H3695&lt;$B$35)+(H3695&gt;=$B$35)*((Q3694*(1+MIN($B$37,P3694)/100))*(Q3694*(1+MIN($B$37,P3694)/100)&lt;MIN($B$38,O3694))+MIN($B$38,O3694)*(Q3694*(1+MIN($B$37,P3694)/100)&gt;=MIN($B$38,O3694)))</f>
        <v>0</v>
      </c>
      <c r="R3695" s="39" t="n">
        <f aca="false">R3694+M3695</f>
        <v>2.27301372228571E+023</v>
      </c>
      <c r="S3695" s="39" t="n">
        <f aca="false">((O3695/$B$40)*(0.75/PI()))^(1/3)</f>
        <v>1.33549556124049E+017</v>
      </c>
      <c r="T3695" s="53" t="n">
        <f aca="false">(S3695-S3694)*(S3695-S3694&lt;$B$41)+$B$41*(S3695-S3694&gt;=$B$41)</f>
        <v>-432514908416</v>
      </c>
      <c r="U3695" s="54" t="n">
        <f aca="false">H3695*(T3695=$B$41)*(T3694&lt;$B$41)</f>
        <v>0</v>
      </c>
      <c r="V3695" s="54" t="n">
        <f aca="false">S3695*(U3695&gt;0)</f>
        <v>0</v>
      </c>
      <c r="W3695" s="39" t="n">
        <f aca="false">(O3695*$B$5/100/I3694/L3694)*(H3695&lt;$B$35)+(O3695*$B$36/100/I3694/L3694)*(H3695&gt;=$B$35)</f>
        <v>0</v>
      </c>
      <c r="X3695" s="39" t="n">
        <f aca="false">(N3695-N3694)/N3694</f>
        <v>-0.0013830865047921</v>
      </c>
      <c r="Y3695" s="39" t="n">
        <f aca="false">(Q3695*$B$7/100/I3695/N3695)*(H3695&lt;$B$35)+(Q3695*$B$37/100/I3695/N3695)*(H3695&gt;=$B$35)</f>
        <v>0</v>
      </c>
    </row>
    <row r="3696" customFormat="false" ht="12.75" hidden="false" customHeight="false" outlineLevel="0" collapsed="false">
      <c r="H3696" s="56" t="n">
        <f aca="false">H3695+1</f>
        <v>5664</v>
      </c>
      <c r="I3696" s="17" t="n">
        <f aca="false">K3696*H3696^($B$3*(H3696&lt;$B$35)+$B$42*(H3696&gt;=$B$35))</f>
        <v>747388873382974</v>
      </c>
      <c r="J3696" s="17" t="n">
        <f aca="false">100*(I3696/I3695-1)</f>
        <v>0.550860496493</v>
      </c>
      <c r="K3696" s="17" t="n">
        <f aca="false">(K3695*((O3696/O3695)*(O3696/O3695&lt;1)+1*(O3696/O3695&gt;=1)))*(H3696&lt;&gt;$B$35)+(I3695/(H3695^$B$42))*(H3696=$B$35)</f>
        <v>7.89984305979181E-103</v>
      </c>
      <c r="L3696" s="39" t="n">
        <f aca="false">($B$9*H3696^$B$10)*(H3696&lt;$B$35)+($F$39*H3696^$B$39)*(H3696&gt;=$B$35)</f>
        <v>1307737.52439049</v>
      </c>
      <c r="M3696" s="39" t="n">
        <f aca="false">I3696*L3696</f>
        <v>9.77388475034848E+020</v>
      </c>
      <c r="N3696" s="57" t="n">
        <f aca="false">M3696/I3696</f>
        <v>1307737.52439049</v>
      </c>
      <c r="O3696" s="58" t="n">
        <f aca="false">(O3695*(1+($B$5*(H3696&lt;$B$35)+MIN($B$36,P3695)*(H3696&gt;=$B$35))*(Q3695&lt;M3695)/100)-(M3695-Q3695)*(M3695-Q3695&gt;0))*(O3695*(1+($B$5*(H3696&lt;$B$35)+MIN($B$36,P3695)*(H3696&gt;=$B$35))*(Q3695&lt;M3695)/100)-(M3695-Q3695)*(M3695-Q3695&gt;0)&gt;0)</f>
        <v>9.97726986277711E+025</v>
      </c>
      <c r="P3696" s="52" t="n">
        <f aca="false">100*((S3696+$B$41)^3-S3696^3)/(S3696^3)</f>
        <v>4.19833307347316E+247</v>
      </c>
      <c r="Q3696" s="59" t="n">
        <f aca="false">((Q3695*(1+$B$7/100))*(Q3695*(1+$B$7/100)&lt;$B$8)+$B$8*(Q3695*(1+$B$7/100)&gt;=$B$8))*(H3696&lt;$B$35)+(H3696&gt;=$B$35)*((Q3695*(1+MIN($B$37,P3695)/100))*(Q3695*(1+MIN($B$37,P3695)/100)&lt;MIN($B$38,O3695))+MIN($B$38,O3695)*(Q3695*(1+MIN($B$37,P3695)/100)&gt;=MIN($B$38,O3695)))</f>
        <v>0</v>
      </c>
      <c r="R3696" s="39" t="n">
        <f aca="false">R3695+M3696</f>
        <v>2.28278760703606E+023</v>
      </c>
      <c r="S3696" s="39" t="n">
        <f aca="false">((O3696/$B$40)*(0.75/PI()))^(1/3)</f>
        <v>1.33549121824829E+017</v>
      </c>
      <c r="T3696" s="53" t="n">
        <f aca="false">(S3696-S3695)*(S3696-S3695&lt;$B$41)+$B$41*(S3696-S3695&gt;=$B$41)</f>
        <v>-434299219728</v>
      </c>
      <c r="U3696" s="54" t="n">
        <f aca="false">H3696*(T3696=$B$41)*(T3695&lt;$B$41)</f>
        <v>0</v>
      </c>
      <c r="V3696" s="54" t="n">
        <f aca="false">S3696*(U3696&gt;0)</f>
        <v>0</v>
      </c>
      <c r="W3696" s="39" t="n">
        <f aca="false">(O3696*$B$5/100/I3695/L3695)*(H3696&lt;$B$35)+(O3696*$B$36/100/I3695/L3695)*(H3696&gt;=$B$35)</f>
        <v>0</v>
      </c>
      <c r="X3696" s="39" t="n">
        <f aca="false">(N3696-N3695)/N3695</f>
        <v>-0.00138284246316138</v>
      </c>
      <c r="Y3696" s="39" t="n">
        <f aca="false">(Q3696*$B$7/100/I3696/N3696)*(H3696&lt;$B$35)+(Q3696*$B$37/100/I3696/N3696)*(H3696&gt;=$B$35)</f>
        <v>0</v>
      </c>
    </row>
    <row r="3697" customFormat="false" ht="12.75" hidden="false" customHeight="false" outlineLevel="0" collapsed="false">
      <c r="H3697" s="56" t="n">
        <f aca="false">H3696+1</f>
        <v>5665</v>
      </c>
      <c r="I3697" s="17" t="n">
        <f aca="false">K3697*H3697^($B$3*(H3697&lt;$B$35)+$B$42*(H3697&gt;=$B$35))</f>
        <v>751505183065085</v>
      </c>
      <c r="J3697" s="17" t="n">
        <f aca="false">100*(I3697/I3696-1)</f>
        <v>0.550758758754122</v>
      </c>
      <c r="K3697" s="17" t="n">
        <f aca="false">(K3696*((O3697/O3696)*(O3697/O3696&lt;1)+1*(O3697/O3696&gt;=1)))*(H3697&lt;&gt;$B$35)+(I3696/(H3696^$B$42))*(H3697=$B$35)</f>
        <v>7.89976567173207E-103</v>
      </c>
      <c r="L3697" s="39" t="n">
        <f aca="false">($B$9*H3697^$B$10)*(H3697&lt;$B$35)+($F$39*H3697^$B$39)*(H3697&gt;=$B$35)</f>
        <v>1305929.44844089</v>
      </c>
      <c r="M3697" s="39" t="n">
        <f aca="false">I3697*L3697</f>
        <v>9.81412749220655E+020</v>
      </c>
      <c r="N3697" s="57" t="n">
        <f aca="false">M3697/I3697</f>
        <v>1305929.44844089</v>
      </c>
      <c r="O3697" s="58" t="n">
        <f aca="false">(O3696*(1+($B$5*(H3697&lt;$B$35)+MIN($B$36,P3696)*(H3697&gt;=$B$35))*(Q3696&lt;M3696)/100)-(M3696-Q3696)*(M3696-Q3696&gt;0))*(O3696*(1+($B$5*(H3697&lt;$B$35)+MIN($B$36,P3696)*(H3697&gt;=$B$35))*(Q3696&lt;M3696)/100)-(M3696-Q3696)*(M3696-Q3696&gt;0)&gt;0)</f>
        <v>9.97717212392961E+025</v>
      </c>
      <c r="P3697" s="52" t="n">
        <f aca="false">100*((S3697+$B$41)^3-S3697^3)/(S3697^3)</f>
        <v>4.19837420138305E+247</v>
      </c>
      <c r="Q3697" s="59" t="n">
        <f aca="false">((Q3696*(1+$B$7/100))*(Q3696*(1+$B$7/100)&lt;$B$8)+$B$8*(Q3696*(1+$B$7/100)&gt;=$B$8))*(H3697&lt;$B$35)+(H3697&gt;=$B$35)*((Q3696*(1+MIN($B$37,P3696)/100))*(Q3696*(1+MIN($B$37,P3696)/100)&lt;MIN($B$38,O3696))+MIN($B$38,O3696)*(Q3696*(1+MIN($B$37,P3696)/100)&gt;=MIN($B$38,O3696)))</f>
        <v>0</v>
      </c>
      <c r="R3697" s="39" t="n">
        <f aca="false">R3696+M3697</f>
        <v>2.29260173452826E+023</v>
      </c>
      <c r="S3697" s="39" t="n">
        <f aca="false">((O3697/$B$40)*(0.75/PI()))^(1/3)</f>
        <v>1.3354868573426E+017</v>
      </c>
      <c r="T3697" s="53" t="n">
        <f aca="false">(S3697-S3696)*(S3697-S3696&lt;$B$41)+$B$41*(S3697-S3696&gt;=$B$41)</f>
        <v>-436090569024</v>
      </c>
      <c r="U3697" s="54" t="n">
        <f aca="false">H3697*(T3697=$B$41)*(T3696&lt;$B$41)</f>
        <v>0</v>
      </c>
      <c r="V3697" s="54" t="n">
        <f aca="false">S3697*(U3697&gt;0)</f>
        <v>0</v>
      </c>
      <c r="W3697" s="39" t="n">
        <f aca="false">(O3697*$B$5/100/I3696/L3696)*(H3697&lt;$B$35)+(O3697*$B$36/100/I3696/L3696)*(H3697&gt;=$B$35)</f>
        <v>0</v>
      </c>
      <c r="X3697" s="39" t="n">
        <f aca="false">(N3697-N3696)/N3696</f>
        <v>-0.00138259850763631</v>
      </c>
      <c r="Y3697" s="39" t="n">
        <f aca="false">(Q3697*$B$7/100/I3697/N3697)*(H3697&lt;$B$35)+(Q3697*$B$37/100/I3697/N3697)*(H3697&gt;=$B$35)</f>
        <v>0</v>
      </c>
    </row>
    <row r="3698" customFormat="false" ht="12.75" hidden="false" customHeight="false" outlineLevel="0" collapsed="false">
      <c r="H3698" s="56" t="n">
        <f aca="false">H3697+1</f>
        <v>5666</v>
      </c>
      <c r="I3698" s="17" t="n">
        <f aca="false">K3698*H3698^($B$3*(H3698&lt;$B$35)+$B$42*(H3698&gt;=$B$35))</f>
        <v>755643399258644</v>
      </c>
      <c r="J3698" s="17" t="n">
        <f aca="false">100*(I3698/I3697-1)</f>
        <v>0.55065703960695</v>
      </c>
      <c r="K3698" s="17" t="n">
        <f aca="false">(K3697*((O3698/O3697)*(O3698/O3697&lt;1)+1*(O3698/O3697&gt;=1)))*(H3698&lt;&gt;$B$35)+(I3697/(H3697^$B$42))*(H3698=$B$35)</f>
        <v>7.89968796503673E-103</v>
      </c>
      <c r="L3698" s="39" t="n">
        <f aca="false">($B$9*H3698^$B$10)*(H3698&lt;$B$35)+($F$39*H3698^$B$39)*(H3698&gt;=$B$35)</f>
        <v>1304124.19081071</v>
      </c>
      <c r="M3698" s="39" t="n">
        <f aca="false">I3698*L3698</f>
        <v>9.85452836599634E+020</v>
      </c>
      <c r="N3698" s="57" t="n">
        <f aca="false">M3698/I3698</f>
        <v>1304124.19081071</v>
      </c>
      <c r="O3698" s="58" t="n">
        <f aca="false">(O3697*(1+($B$5*(H3698&lt;$B$35)+MIN($B$36,P3697)*(H3698&gt;=$B$35))*(Q3697&lt;M3697)/100)-(M3697-Q3697)*(M3697-Q3697&gt;0))*(O3697*(1+($B$5*(H3698&lt;$B$35)+MIN($B$36,P3697)*(H3698&gt;=$B$35))*(Q3697&lt;M3697)/100)-(M3697-Q3697)*(M3697-Q3697&gt;0)&gt;0)</f>
        <v>9.97707398265469E+025</v>
      </c>
      <c r="P3698" s="52" t="n">
        <f aca="false">100*((S3698+$B$41)^3-S3698^3)/(S3698^3)</f>
        <v>4.19841549944272E+247</v>
      </c>
      <c r="Q3698" s="59" t="n">
        <f aca="false">((Q3697*(1+$B$7/100))*(Q3697*(1+$B$7/100)&lt;$B$8)+$B$8*(Q3697*(1+$B$7/100)&gt;=$B$8))*(H3698&lt;$B$35)+(H3698&gt;=$B$35)*((Q3697*(1+MIN($B$37,P3697)/100))*(Q3697*(1+MIN($B$37,P3697)/100)&lt;MIN($B$38,O3697))+MIN($B$38,O3697)*(Q3697*(1+MIN($B$37,P3697)/100)&gt;=MIN($B$38,O3697)))</f>
        <v>0</v>
      </c>
      <c r="R3698" s="39" t="n">
        <f aca="false">R3697+M3698</f>
        <v>2.30245626289426E+023</v>
      </c>
      <c r="S3698" s="39" t="n">
        <f aca="false">((O3698/$B$40)*(0.75/PI()))^(1/3)</f>
        <v>1.33548247845277E+017</v>
      </c>
      <c r="T3698" s="53" t="n">
        <f aca="false">(S3698-S3697)*(S3698-S3697&lt;$B$41)+$B$41*(S3698-S3697&gt;=$B$41)</f>
        <v>-437888982784</v>
      </c>
      <c r="U3698" s="54" t="n">
        <f aca="false">H3698*(T3698=$B$41)*(T3697&lt;$B$41)</f>
        <v>0</v>
      </c>
      <c r="V3698" s="54" t="n">
        <f aca="false">S3698*(U3698&gt;0)</f>
        <v>0</v>
      </c>
      <c r="W3698" s="39" t="n">
        <f aca="false">(O3698*$B$5/100/I3697/L3697)*(H3698&lt;$B$35)+(O3698*$B$36/100/I3697/L3697)*(H3698&gt;=$B$35)</f>
        <v>0</v>
      </c>
      <c r="X3698" s="39" t="n">
        <f aca="false">(N3698-N3697)/N3697</f>
        <v>-0.00138235463817137</v>
      </c>
      <c r="Y3698" s="39" t="n">
        <f aca="false">(Q3698*$B$7/100/I3698/N3698)*(H3698&lt;$B$35)+(Q3698*$B$37/100/I3698/N3698)*(H3698&gt;=$B$35)</f>
        <v>0</v>
      </c>
    </row>
    <row r="3699" customFormat="false" ht="12.75" hidden="false" customHeight="false" outlineLevel="0" collapsed="false">
      <c r="H3699" s="56" t="n">
        <f aca="false">H3698+1</f>
        <v>5667</v>
      </c>
      <c r="I3699" s="17" t="n">
        <f aca="false">K3699*H3699^($B$3*(H3699&lt;$B$35)+$B$42*(H3699&gt;=$B$35))</f>
        <v>759803634336859</v>
      </c>
      <c r="J3699" s="17" t="n">
        <f aca="false">100*(I3699/I3698-1)</f>
        <v>0.550555338972925</v>
      </c>
      <c r="K3699" s="17" t="n">
        <f aca="false">(K3698*((O3699/O3698)*(O3699/O3698&lt;1)+1*(O3699/O3698&gt;=1)))*(H3699&lt;&gt;$B$35)+(I3698/(H3698^$B$42))*(H3699=$B$35)</f>
        <v>7.89960993845372E-103</v>
      </c>
      <c r="L3699" s="39" t="n">
        <f aca="false">($B$9*H3699^$B$10)*(H3699&lt;$B$35)+($F$39*H3699^$B$39)*(H3699&gt;=$B$35)</f>
        <v>1302321.74661069</v>
      </c>
      <c r="M3699" s="39" t="n">
        <f aca="false">I3699*L3699</f>
        <v>9.89508796150725E+020</v>
      </c>
      <c r="N3699" s="57" t="n">
        <f aca="false">M3699/I3699</f>
        <v>1302321.74661069</v>
      </c>
      <c r="O3699" s="58" t="n">
        <f aca="false">(O3698*(1+($B$5*(H3699&lt;$B$35)+MIN($B$36,P3698)*(H3699&gt;=$B$35))*(Q3698&lt;M3698)/100)-(M3698-Q3698)*(M3698-Q3698&gt;0))*(O3698*(1+($B$5*(H3699&lt;$B$35)+MIN($B$36,P3698)*(H3699&gt;=$B$35))*(Q3698&lt;M3698)/100)-(M3698-Q3698)*(M3698-Q3698&gt;0)&gt;0)</f>
        <v>9.97697543737103E+025</v>
      </c>
      <c r="P3699" s="52" t="n">
        <f aca="false">100*((S3699+$B$41)^3-S3699^3)/(S3699^3)</f>
        <v>4.19845696832765E+247</v>
      </c>
      <c r="Q3699" s="59" t="n">
        <f aca="false">((Q3698*(1+$B$7/100))*(Q3698*(1+$B$7/100)&lt;$B$8)+$B$8*(Q3698*(1+$B$7/100)&gt;=$B$8))*(H3699&lt;$B$35)+(H3699&gt;=$B$35)*((Q3698*(1+MIN($B$37,P3698)/100))*(Q3698*(1+MIN($B$37,P3698)/100)&lt;MIN($B$38,O3698))+MIN($B$38,O3698)*(Q3698*(1+MIN($B$37,P3698)/100)&gt;=MIN($B$38,O3698)))</f>
        <v>0</v>
      </c>
      <c r="R3699" s="39" t="n">
        <f aca="false">R3698+M3699</f>
        <v>2.31235135085577E+023</v>
      </c>
      <c r="S3699" s="39" t="n">
        <f aca="false">((O3699/$B$40)*(0.75/PI()))^(1/3)</f>
        <v>1.3354780815079E+017</v>
      </c>
      <c r="T3699" s="53" t="n">
        <f aca="false">(S3699-S3698)*(S3699-S3698&lt;$B$41)+$B$41*(S3699-S3698&gt;=$B$41)</f>
        <v>-439694487552</v>
      </c>
      <c r="U3699" s="54" t="n">
        <f aca="false">H3699*(T3699=$B$41)*(T3698&lt;$B$41)</f>
        <v>0</v>
      </c>
      <c r="V3699" s="54" t="n">
        <f aca="false">S3699*(U3699&gt;0)</f>
        <v>0</v>
      </c>
      <c r="W3699" s="39" t="n">
        <f aca="false">(O3699*$B$5/100/I3698/L3698)*(H3699&lt;$B$35)+(O3699*$B$36/100/I3698/L3698)*(H3699&gt;=$B$35)</f>
        <v>0</v>
      </c>
      <c r="X3699" s="39" t="n">
        <f aca="false">(N3699-N3698)/N3698</f>
        <v>-0.00138211085472122</v>
      </c>
      <c r="Y3699" s="39" t="n">
        <f aca="false">(Q3699*$B$7/100/I3699/N3699)*(H3699&lt;$B$35)+(Q3699*$B$37/100/I3699/N3699)*(H3699&gt;=$B$35)</f>
        <v>0</v>
      </c>
    </row>
    <row r="3700" customFormat="false" ht="12.75" hidden="false" customHeight="false" outlineLevel="0" collapsed="false">
      <c r="H3700" s="56" t="n">
        <f aca="false">H3699+1</f>
        <v>5668</v>
      </c>
      <c r="I3700" s="17" t="n">
        <f aca="false">K3700*H3700^($B$3*(H3700&lt;$B$35)+$B$42*(H3700&gt;=$B$35))</f>
        <v>763986001226360</v>
      </c>
      <c r="J3700" s="17" t="n">
        <f aca="false">100*(I3700/I3699-1)</f>
        <v>0.55045365677302</v>
      </c>
      <c r="K3700" s="17" t="n">
        <f aca="false">(K3699*((O3700/O3699)*(O3700/O3699&lt;1)+1*(O3700/O3699&gt;=1)))*(H3700&lt;&gt;$B$35)+(I3699/(H3699^$B$42))*(H3700=$B$35)</f>
        <v>7.8995315907263E-103</v>
      </c>
      <c r="L3700" s="39" t="n">
        <f aca="false">($B$9*H3700^$B$10)*(H3700&lt;$B$35)+($F$39*H3700^$B$39)*(H3700&gt;=$B$35)</f>
        <v>1300522.11096089</v>
      </c>
      <c r="M3700" s="39" t="n">
        <f aca="false">I3700*L3700</f>
        <v>9.93580687059472E+020</v>
      </c>
      <c r="N3700" s="57" t="n">
        <f aca="false">M3700/I3700</f>
        <v>1300522.11096089</v>
      </c>
      <c r="O3700" s="58" t="n">
        <f aca="false">(O3699*(1+($B$5*(H3700&lt;$B$35)+MIN($B$36,P3699)*(H3700&gt;=$B$35))*(Q3699&lt;M3699)/100)-(M3699-Q3699)*(M3699-Q3699&gt;0))*(O3699*(1+($B$5*(H3700&lt;$B$35)+MIN($B$36,P3699)*(H3700&gt;=$B$35))*(Q3699&lt;M3699)/100)-(M3699-Q3699)*(M3699-Q3699&gt;0)&gt;0)</f>
        <v>9.97687648649141E+025</v>
      </c>
      <c r="P3700" s="52" t="n">
        <f aca="false">100*((S3700+$B$41)^3-S3700^3)/(S3700^3)</f>
        <v>4.19849860871586E+247</v>
      </c>
      <c r="Q3700" s="59" t="n">
        <f aca="false">((Q3699*(1+$B$7/100))*(Q3699*(1+$B$7/100)&lt;$B$8)+$B$8*(Q3699*(1+$B$7/100)&gt;=$B$8))*(H3700&lt;$B$35)+(H3700&gt;=$B$35)*((Q3699*(1+MIN($B$37,P3699)/100))*(Q3699*(1+MIN($B$37,P3699)/100)&lt;MIN($B$38,O3699))+MIN($B$38,O3699)*(Q3699*(1+MIN($B$37,P3699)/100)&gt;=MIN($B$38,O3699)))</f>
        <v>0</v>
      </c>
      <c r="R3700" s="39" t="n">
        <f aca="false">R3699+M3700</f>
        <v>2.32228715772636E+023</v>
      </c>
      <c r="S3700" s="39" t="n">
        <f aca="false">((O3700/$B$40)*(0.75/PI()))^(1/3)</f>
        <v>1.3354736664368E+017</v>
      </c>
      <c r="T3700" s="53" t="n">
        <f aca="false">(S3700-S3699)*(S3700-S3699&lt;$B$41)+$B$41*(S3700-S3699&gt;=$B$41)</f>
        <v>-441507109968</v>
      </c>
      <c r="U3700" s="54" t="n">
        <f aca="false">H3700*(T3700=$B$41)*(T3699&lt;$B$41)</f>
        <v>0</v>
      </c>
      <c r="V3700" s="54" t="n">
        <f aca="false">S3700*(U3700&gt;0)</f>
        <v>0</v>
      </c>
      <c r="W3700" s="39" t="n">
        <f aca="false">(O3700*$B$5/100/I3699/L3699)*(H3700&lt;$B$35)+(O3700*$B$36/100/I3699/L3699)*(H3700&gt;=$B$35)</f>
        <v>0</v>
      </c>
      <c r="X3700" s="39" t="n">
        <f aca="false">(N3700-N3699)/N3699</f>
        <v>-0.00138186715723984</v>
      </c>
      <c r="Y3700" s="39" t="n">
        <f aca="false">(Q3700*$B$7/100/I3700/N3700)*(H3700&lt;$B$35)+(Q3700*$B$37/100/I3700/N3700)*(H3700&gt;=$B$35)</f>
        <v>0</v>
      </c>
    </row>
    <row r="3701" customFormat="false" ht="12.75" hidden="false" customHeight="false" outlineLevel="0" collapsed="false">
      <c r="H3701" s="56" t="n">
        <f aca="false">H3700+1</f>
        <v>5669</v>
      </c>
      <c r="I3701" s="17" t="n">
        <f aca="false">K3701*H3701^($B$3*(H3701&lt;$B$35)+$B$42*(H3701&gt;=$B$35))</f>
        <v>768190613409802</v>
      </c>
      <c r="J3701" s="17" t="n">
        <f aca="false">100*(I3701/I3700-1)</f>
        <v>0.550351992928277</v>
      </c>
      <c r="K3701" s="17" t="n">
        <f aca="false">(K3700*((O3701/O3700)*(O3701/O3700&lt;1)+1*(O3701/O3700&gt;=1)))*(H3701&lt;&gt;$B$35)+(I3700/(H3700^$B$42))*(H3701=$B$35)</f>
        <v>7.89945292059305E-103</v>
      </c>
      <c r="L3701" s="39" t="n">
        <f aca="false">($B$9*H3701^$B$10)*(H3701&lt;$B$35)+($F$39*H3701^$B$39)*(H3701&gt;=$B$35)</f>
        <v>1298725.2789907</v>
      </c>
      <c r="M3701" s="39" t="n">
        <f aca="false">I3701*L3701</f>
        <v>9.97668568718685E+020</v>
      </c>
      <c r="N3701" s="57" t="n">
        <f aca="false">M3701/I3701</f>
        <v>1298725.2789907</v>
      </c>
      <c r="O3701" s="58" t="n">
        <f aca="false">(O3700*(1+($B$5*(H3701&lt;$B$35)+MIN($B$36,P3700)*(H3701&gt;=$B$35))*(Q3700&lt;M3700)/100)-(M3700-Q3700)*(M3700-Q3700&gt;0))*(O3700*(1+($B$5*(H3701&lt;$B$35)+MIN($B$36,P3700)*(H3701&gt;=$B$35))*(Q3700&lt;M3700)/100)-(M3700-Q3700)*(M3700-Q3700&gt;0)&gt;0)</f>
        <v>9.9767771284227E+025</v>
      </c>
      <c r="P3701" s="52" t="n">
        <f aca="false">100*((S3701+$B$41)^3-S3701^3)/(S3701^3)</f>
        <v>4.19854042128798E+247</v>
      </c>
      <c r="Q3701" s="59" t="n">
        <f aca="false">((Q3700*(1+$B$7/100))*(Q3700*(1+$B$7/100)&lt;$B$8)+$B$8*(Q3700*(1+$B$7/100)&gt;=$B$8))*(H3701&lt;$B$35)+(H3701&gt;=$B$35)*((Q3700*(1+MIN($B$37,P3700)/100))*(Q3700*(1+MIN($B$37,P3700)/100)&lt;MIN($B$38,O3700))+MIN($B$38,O3700)*(Q3700*(1+MIN($B$37,P3700)/100)&gt;=MIN($B$38,O3700)))</f>
        <v>0</v>
      </c>
      <c r="R3701" s="39" t="n">
        <f aca="false">R3700+M3701</f>
        <v>2.33226384341355E+023</v>
      </c>
      <c r="S3701" s="39" t="n">
        <f aca="false">((O3701/$B$40)*(0.75/PI()))^(1/3)</f>
        <v>1.33546923316803E+017</v>
      </c>
      <c r="T3701" s="53" t="n">
        <f aca="false">(S3701-S3700)*(S3701-S3700&lt;$B$41)+$B$41*(S3701-S3700&gt;=$B$41)</f>
        <v>-443326876800</v>
      </c>
      <c r="U3701" s="54" t="n">
        <f aca="false">H3701*(T3701=$B$41)*(T3700&lt;$B$41)</f>
        <v>0</v>
      </c>
      <c r="V3701" s="54" t="n">
        <f aca="false">S3701*(U3701&gt;0)</f>
        <v>0</v>
      </c>
      <c r="W3701" s="39" t="n">
        <f aca="false">(O3701*$B$5/100/I3700/L3700)*(H3701&lt;$B$35)+(O3701*$B$36/100/I3700/L3700)*(H3701&gt;=$B$35)</f>
        <v>0</v>
      </c>
      <c r="X3701" s="39" t="n">
        <f aca="false">(N3701-N3700)/N3700</f>
        <v>-0.0013816235456822</v>
      </c>
      <c r="Y3701" s="39" t="n">
        <f aca="false">(Q3701*$B$7/100/I3701/N3701)*(H3701&lt;$B$35)+(Q3701*$B$37/100/I3701/N3701)*(H3701&gt;=$B$35)</f>
        <v>0</v>
      </c>
    </row>
    <row r="3702" customFormat="false" ht="12.75" hidden="false" customHeight="false" outlineLevel="0" collapsed="false">
      <c r="H3702" s="56" t="n">
        <f aca="false">H3701+1</f>
        <v>5670</v>
      </c>
      <c r="I3702" s="17" t="n">
        <f aca="false">K3702*H3702^($B$3*(H3702&lt;$B$35)+$B$42*(H3702&gt;=$B$35))</f>
        <v>772417584928472</v>
      </c>
      <c r="J3702" s="17" t="n">
        <f aca="false">100*(I3702/I3701-1)</f>
        <v>0.550250347359405</v>
      </c>
      <c r="K3702" s="17" t="n">
        <f aca="false">(K3701*((O3702/O3701)*(O3702/O3701&lt;1)+1*(O3702/O3701&gt;=1)))*(H3702&lt;&gt;$B$35)+(I3701/(H3701^$B$42))*(H3702=$B$35)</f>
        <v>7.89937392678787E-103</v>
      </c>
      <c r="L3702" s="39" t="n">
        <f aca="false">($B$9*H3702^$B$10)*(H3702&lt;$B$35)+($F$39*H3702^$B$39)*(H3702&gt;=$B$35)</f>
        <v>1296931.24583883</v>
      </c>
      <c r="M3702" s="39" t="n">
        <f aca="false">I3702*L3702</f>
        <v>1.00177250072911E+021</v>
      </c>
      <c r="N3702" s="57" t="n">
        <f aca="false">M3702/I3702</f>
        <v>1296931.24583883</v>
      </c>
      <c r="O3702" s="58" t="n">
        <f aca="false">(O3701*(1+($B$5*(H3702&lt;$B$35)+MIN($B$36,P3701)*(H3702&gt;=$B$35))*(Q3701&lt;M3701)/100)-(M3701-Q3701)*(M3701-Q3701&gt;0))*(O3701*(1+($B$5*(H3702&lt;$B$35)+MIN($B$36,P3701)*(H3702&gt;=$B$35))*(Q3701&lt;M3701)/100)-(M3701-Q3701)*(M3701-Q3701&gt;0)&gt;0)</f>
        <v>9.97667736156583E+025</v>
      </c>
      <c r="P3702" s="52" t="n">
        <f aca="false">100*((S3702+$B$41)^3-S3702^3)/(S3702^3)</f>
        <v>4.19858240672723E+247</v>
      </c>
      <c r="Q3702" s="59" t="n">
        <f aca="false">((Q3701*(1+$B$7/100))*(Q3701*(1+$B$7/100)&lt;$B$8)+$B$8*(Q3701*(1+$B$7/100)&gt;=$B$8))*(H3702&lt;$B$35)+(H3702&gt;=$B$35)*((Q3701*(1+MIN($B$37,P3701)/100))*(Q3701*(1+MIN($B$37,P3701)/100)&lt;MIN($B$38,O3701))+MIN($B$38,O3701)*(Q3701*(1+MIN($B$37,P3701)/100)&gt;=MIN($B$38,O3701)))</f>
        <v>0</v>
      </c>
      <c r="R3702" s="39" t="n">
        <f aca="false">R3701+M3702</f>
        <v>2.34228156842084E+023</v>
      </c>
      <c r="S3702" s="39" t="n">
        <f aca="false">((O3702/$B$40)*(0.75/PI()))^(1/3)</f>
        <v>1.33546478162988E+017</v>
      </c>
      <c r="T3702" s="53" t="n">
        <f aca="false">(S3702-S3701)*(S3702-S3701&lt;$B$41)+$B$41*(S3702-S3701&gt;=$B$41)</f>
        <v>-445153814848</v>
      </c>
      <c r="U3702" s="54" t="n">
        <f aca="false">H3702*(T3702=$B$41)*(T3701&lt;$B$41)</f>
        <v>0</v>
      </c>
      <c r="V3702" s="54" t="n">
        <f aca="false">S3702*(U3702&gt;0)</f>
        <v>0</v>
      </c>
      <c r="W3702" s="39" t="n">
        <f aca="false">(O3702*$B$5/100/I3701/L3701)*(H3702&lt;$B$35)+(O3702*$B$36/100/I3701/L3701)*(H3702&gt;=$B$35)</f>
        <v>0</v>
      </c>
      <c r="X3702" s="39" t="n">
        <f aca="false">(N3702-N3701)/N3701</f>
        <v>-0.00138138002000283</v>
      </c>
      <c r="Y3702" s="39" t="n">
        <f aca="false">(Q3702*$B$7/100/I3702/N3702)*(H3702&lt;$B$35)+(Q3702*$B$37/100/I3702/N3702)*(H3702&gt;=$B$35)</f>
        <v>0</v>
      </c>
    </row>
    <row r="3703" customFormat="false" ht="12.75" hidden="false" customHeight="false" outlineLevel="0" collapsed="false">
      <c r="H3703" s="56" t="n">
        <f aca="false">H3702+1</f>
        <v>5671</v>
      </c>
      <c r="I3703" s="17" t="n">
        <f aca="false">K3703*H3703^($B$3*(H3703&lt;$B$35)+$B$42*(H3703&gt;=$B$35))</f>
        <v>776667030384910</v>
      </c>
      <c r="J3703" s="17" t="n">
        <f aca="false">100*(I3703/I3702-1)</f>
        <v>0.550148719986887</v>
      </c>
      <c r="K3703" s="17" t="n">
        <f aca="false">(K3702*((O3703/O3702)*(O3703/O3702&lt;1)+1*(O3703/O3702&gt;=1)))*(H3703&lt;&gt;$B$35)+(I3702/(H3702^$B$42))*(H3703=$B$35)</f>
        <v>7.89929460803989E-103</v>
      </c>
      <c r="L3703" s="39" t="n">
        <f aca="false">($B$9*H3703^$B$10)*(H3703&lt;$B$35)+($F$39*H3703^$B$39)*(H3703&gt;=$B$35)</f>
        <v>1295140.00665326</v>
      </c>
      <c r="M3703" s="39" t="n">
        <f aca="false">I3703*L3703</f>
        <v>1.00589254290008E+021</v>
      </c>
      <c r="N3703" s="57" t="n">
        <f aca="false">M3703/I3703</f>
        <v>1295140.00665326</v>
      </c>
      <c r="O3703" s="58" t="n">
        <f aca="false">(O3702*(1+($B$5*(H3703&lt;$B$35)+MIN($B$36,P3702)*(H3703&gt;=$B$35))*(Q3702&lt;M3702)/100)-(M3702-Q3702)*(M3702-Q3702&gt;0))*(O3702*(1+($B$5*(H3703&lt;$B$35)+MIN($B$36,P3702)*(H3703&gt;=$B$35))*(Q3702&lt;M3702)/100)-(M3702-Q3702)*(M3702-Q3702&gt;0)&gt;0)</f>
        <v>9.97657718431576E+025</v>
      </c>
      <c r="P3703" s="52" t="n">
        <f aca="false">100*((S3703+$B$41)^3-S3703^3)/(S3703^3)</f>
        <v>4.19862456571944E+247</v>
      </c>
      <c r="Q3703" s="59" t="n">
        <f aca="false">((Q3702*(1+$B$7/100))*(Q3702*(1+$B$7/100)&lt;$B$8)+$B$8*(Q3702*(1+$B$7/100)&gt;=$B$8))*(H3703&lt;$B$35)+(H3703&gt;=$B$35)*((Q3702*(1+MIN($B$37,P3702)/100))*(Q3702*(1+MIN($B$37,P3702)/100)&lt;MIN($B$38,O3702))+MIN($B$38,O3702)*(Q3702*(1+MIN($B$37,P3702)/100)&gt;=MIN($B$38,O3702)))</f>
        <v>0</v>
      </c>
      <c r="R3703" s="39" t="n">
        <f aca="false">R3702+M3703</f>
        <v>2.35234049384984E+023</v>
      </c>
      <c r="S3703" s="39" t="n">
        <f aca="false">((O3703/$B$40)*(0.75/PI()))^(1/3)</f>
        <v>1.33546031175037E+017</v>
      </c>
      <c r="T3703" s="53" t="n">
        <f aca="false">(S3703-S3702)*(S3703-S3702&lt;$B$41)+$B$41*(S3703-S3702&gt;=$B$41)</f>
        <v>-446987951088</v>
      </c>
      <c r="U3703" s="54" t="n">
        <f aca="false">H3703*(T3703=$B$41)*(T3702&lt;$B$41)</f>
        <v>0</v>
      </c>
      <c r="V3703" s="54" t="n">
        <f aca="false">S3703*(U3703&gt;0)</f>
        <v>0</v>
      </c>
      <c r="W3703" s="39" t="n">
        <f aca="false">(O3703*$B$5/100/I3702/L3702)*(H3703&lt;$B$35)+(O3703*$B$36/100/I3702/L3702)*(H3703&gt;=$B$35)</f>
        <v>0</v>
      </c>
      <c r="X3703" s="39" t="n">
        <f aca="false">(N3703-N3702)/N3702</f>
        <v>-0.00138113658015625</v>
      </c>
      <c r="Y3703" s="39" t="n">
        <f aca="false">(Q3703*$B$7/100/I3703/N3703)*(H3703&lt;$B$35)+(Q3703*$B$37/100/I3703/N3703)*(H3703&gt;=$B$35)</f>
        <v>0</v>
      </c>
    </row>
    <row r="3704" customFormat="false" ht="12.75" hidden="false" customHeight="false" outlineLevel="0" collapsed="false">
      <c r="H3704" s="56" t="n">
        <f aca="false">H3703+1</f>
        <v>5672</v>
      </c>
      <c r="I3704" s="17" t="n">
        <f aca="false">K3704*H3704^($B$3*(H3704&lt;$B$35)+$B$42*(H3704&gt;=$B$35))</f>
        <v>780939064945543</v>
      </c>
      <c r="J3704" s="17" t="n">
        <f aca="false">100*(I3704/I3703-1)</f>
        <v>0.550047110731033</v>
      </c>
      <c r="K3704" s="17" t="n">
        <f aca="false">(K3703*((O3704/O3703)*(O3704/O3703&lt;1)+1*(O3704/O3703&gt;=1)))*(H3704&lt;&gt;$B$35)+(I3703/(H3703^$B$42))*(H3704=$B$35)</f>
        <v>7.89921496307355E-103</v>
      </c>
      <c r="L3704" s="39" t="n">
        <f aca="false">($B$9*H3704^$B$10)*(H3704&lt;$B$35)+($F$39*H3704^$B$39)*(H3704&gt;=$B$35)</f>
        <v>1293351.55659122</v>
      </c>
      <c r="M3704" s="39" t="n">
        <f aca="false">I3704*L3704</f>
        <v>1.01002875525021E+021</v>
      </c>
      <c r="N3704" s="57" t="n">
        <f aca="false">M3704/I3704</f>
        <v>1293351.55659122</v>
      </c>
      <c r="O3704" s="58" t="n">
        <f aca="false">(O3703*(1+($B$5*(H3704&lt;$B$35)+MIN($B$36,P3703)*(H3704&gt;=$B$35))*(Q3703&lt;M3703)/100)-(M3703-Q3703)*(M3703-Q3703&gt;0))*(O3703*(1+($B$5*(H3704&lt;$B$35)+MIN($B$36,P3703)*(H3704&gt;=$B$35))*(Q3703&lt;M3703)/100)-(M3703-Q3703)*(M3703-Q3703&gt;0)&gt;0)</f>
        <v>9.97647659506147E+025</v>
      </c>
      <c r="P3704" s="52" t="n">
        <f aca="false">100*((S3704+$B$41)^3-S3704^3)/(S3704^3)</f>
        <v>4.19866689895303E+247</v>
      </c>
      <c r="Q3704" s="59" t="n">
        <f aca="false">((Q3703*(1+$B$7/100))*(Q3703*(1+$B$7/100)&lt;$B$8)+$B$8*(Q3703*(1+$B$7/100)&gt;=$B$8))*(H3704&lt;$B$35)+(H3704&gt;=$B$35)*((Q3703*(1+MIN($B$37,P3703)/100))*(Q3703*(1+MIN($B$37,P3703)/100)&lt;MIN($B$38,O3703))+MIN($B$38,O3703)*(Q3703*(1+MIN($B$37,P3703)/100)&gt;=MIN($B$38,O3703)))</f>
        <v>0</v>
      </c>
      <c r="R3704" s="39" t="n">
        <f aca="false">R3703+M3704</f>
        <v>2.36244078140234E+023</v>
      </c>
      <c r="S3704" s="39" t="n">
        <f aca="false">((O3704/$B$40)*(0.75/PI()))^(1/3)</f>
        <v>1.33545582345724E+017</v>
      </c>
      <c r="T3704" s="53" t="n">
        <f aca="false">(S3704-S3703)*(S3704-S3703&lt;$B$41)+$B$41*(S3704-S3703&gt;=$B$41)</f>
        <v>-448829312528</v>
      </c>
      <c r="U3704" s="54" t="n">
        <f aca="false">H3704*(T3704=$B$41)*(T3703&lt;$B$41)</f>
        <v>0</v>
      </c>
      <c r="V3704" s="54" t="n">
        <f aca="false">S3704*(U3704&gt;0)</f>
        <v>0</v>
      </c>
      <c r="W3704" s="39" t="n">
        <f aca="false">(O3704*$B$5/100/I3703/L3703)*(H3704&lt;$B$35)+(O3704*$B$36/100/I3703/L3703)*(H3704&gt;=$B$35)</f>
        <v>0</v>
      </c>
      <c r="X3704" s="39" t="n">
        <f aca="false">(N3704-N3703)/N3703</f>
        <v>-0.00138089322609714</v>
      </c>
      <c r="Y3704" s="39" t="n">
        <f aca="false">(Q3704*$B$7/100/I3704/N3704)*(H3704&lt;$B$35)+(Q3704*$B$37/100/I3704/N3704)*(H3704&gt;=$B$35)</f>
        <v>0</v>
      </c>
    </row>
    <row r="3705" customFormat="false" ht="12.75" hidden="false" customHeight="false" outlineLevel="0" collapsed="false">
      <c r="H3705" s="56" t="n">
        <f aca="false">H3704+1</f>
        <v>5673</v>
      </c>
      <c r="I3705" s="17" t="n">
        <f aca="false">K3705*H3705^($B$3*(H3705&lt;$B$35)+$B$42*(H3705&gt;=$B$35))</f>
        <v>785233804343329</v>
      </c>
      <c r="J3705" s="17" t="n">
        <f aca="false">100*(I3705/I3704-1)</f>
        <v>0.549945519511974</v>
      </c>
      <c r="K3705" s="17" t="n">
        <f aca="false">(K3704*((O3705/O3704)*(O3705/O3704&lt;1)+1*(O3705/O3704&gt;=1)))*(H3705&lt;&gt;$B$35)+(I3704/(H3704^$B$42))*(H3705=$B$35)</f>
        <v>7.89913499060851E-103</v>
      </c>
      <c r="L3705" s="39" t="n">
        <f aca="false">($B$9*H3705^$B$10)*(H3705&lt;$B$35)+($F$39*H3705^$B$39)*(H3705&gt;=$B$35)</f>
        <v>1291565.89081922</v>
      </c>
      <c r="M3705" s="39" t="n">
        <f aca="false">I3705*L3705</f>
        <v>1.01418119800806E+021</v>
      </c>
      <c r="N3705" s="57" t="n">
        <f aca="false">M3705/I3705</f>
        <v>1291565.89081922</v>
      </c>
      <c r="O3705" s="58" t="n">
        <f aca="false">(O3704*(1+($B$5*(H3705&lt;$B$35)+MIN($B$36,P3704)*(H3705&gt;=$B$35))*(Q3704&lt;M3704)/100)-(M3704-Q3704)*(M3704-Q3704&gt;0))*(O3704*(1+($B$5*(H3705&lt;$B$35)+MIN($B$36,P3704)*(H3705&gt;=$B$35))*(Q3704&lt;M3704)/100)-(M3704-Q3704)*(M3704-Q3704&gt;0)&gt;0)</f>
        <v>9.97637559218594E+025</v>
      </c>
      <c r="P3705" s="52" t="n">
        <f aca="false">100*((S3705+$B$41)^3-S3705^3)/(S3705^3)</f>
        <v>4.19870940711907E+247</v>
      </c>
      <c r="Q3705" s="59" t="n">
        <f aca="false">((Q3704*(1+$B$7/100))*(Q3704*(1+$B$7/100)&lt;$B$8)+$B$8*(Q3704*(1+$B$7/100)&gt;=$B$8))*(H3705&lt;$B$35)+(H3705&gt;=$B$35)*((Q3704*(1+MIN($B$37,P3704)/100))*(Q3704*(1+MIN($B$37,P3704)/100)&lt;MIN($B$38,O3704))+MIN($B$38,O3704)*(Q3704*(1+MIN($B$37,P3704)/100)&gt;=MIN($B$38,O3704)))</f>
        <v>0</v>
      </c>
      <c r="R3705" s="39" t="n">
        <f aca="false">R3704+M3705</f>
        <v>2.37258259338242E+023</v>
      </c>
      <c r="S3705" s="39" t="n">
        <f aca="false">((O3705/$B$40)*(0.75/PI()))^(1/3)</f>
        <v>1.33545131667798E+017</v>
      </c>
      <c r="T3705" s="53" t="n">
        <f aca="false">(S3705-S3704)*(S3705-S3704&lt;$B$41)+$B$41*(S3705-S3704&gt;=$B$41)</f>
        <v>-450677926272</v>
      </c>
      <c r="U3705" s="54" t="n">
        <f aca="false">H3705*(T3705=$B$41)*(T3704&lt;$B$41)</f>
        <v>0</v>
      </c>
      <c r="V3705" s="54" t="n">
        <f aca="false">S3705*(U3705&gt;0)</f>
        <v>0</v>
      </c>
      <c r="W3705" s="39" t="n">
        <f aca="false">(O3705*$B$5/100/I3704/L3704)*(H3705&lt;$B$35)+(O3705*$B$36/100/I3704/L3704)*(H3705&gt;=$B$35)</f>
        <v>0</v>
      </c>
      <c r="X3705" s="39" t="n">
        <f aca="false">(N3705-N3704)/N3704</f>
        <v>-0.00138064995777986</v>
      </c>
      <c r="Y3705" s="39" t="n">
        <f aca="false">(Q3705*$B$7/100/I3705/N3705)*(H3705&lt;$B$35)+(Q3705*$B$37/100/I3705/N3705)*(H3705&gt;=$B$35)</f>
        <v>0</v>
      </c>
    </row>
    <row r="3706" customFormat="false" ht="12.75" hidden="false" customHeight="false" outlineLevel="0" collapsed="false">
      <c r="H3706" s="56" t="n">
        <f aca="false">H3705+1</f>
        <v>5674</v>
      </c>
      <c r="I3706" s="17" t="n">
        <f aca="false">K3706*H3706^($B$3*(H3706&lt;$B$35)+$B$42*(H3706&gt;=$B$35))</f>
        <v>789551364880416</v>
      </c>
      <c r="J3706" s="17" t="n">
        <f aca="false">100*(I3706/I3705-1)</f>
        <v>0.549843946249595</v>
      </c>
      <c r="K3706" s="17" t="n">
        <f aca="false">(K3705*((O3706/O3705)*(O3706/O3705&lt;1)+1*(O3706/O3705&gt;=1)))*(H3706&lt;&gt;$B$35)+(I3705/(H3705^$B$42))*(H3706=$B$35)</f>
        <v>7.89905468935969E-103</v>
      </c>
      <c r="L3706" s="39" t="n">
        <f aca="false">($B$9*H3706^$B$10)*(H3706&lt;$B$35)+($F$39*H3706^$B$39)*(H3706&gt;=$B$35)</f>
        <v>1289783.00451297</v>
      </c>
      <c r="M3706" s="39" t="n">
        <f aca="false">I3706*L3706</f>
        <v>1.01834993161278E+021</v>
      </c>
      <c r="N3706" s="57" t="n">
        <f aca="false">M3706/I3706</f>
        <v>1289783.00451297</v>
      </c>
      <c r="O3706" s="58" t="n">
        <f aca="false">(O3705*(1+($B$5*(H3706&lt;$B$35)+MIN($B$36,P3705)*(H3706&gt;=$B$35))*(Q3705&lt;M3705)/100)-(M3705-Q3705)*(M3705-Q3705&gt;0))*(O3705*(1+($B$5*(H3706&lt;$B$35)+MIN($B$36,P3705)*(H3706&gt;=$B$35))*(Q3705&lt;M3705)/100)-(M3705-Q3705)*(M3705-Q3705&gt;0)&gt;0)</f>
        <v>9.97627417406614E+025</v>
      </c>
      <c r="P3706" s="52" t="n">
        <f aca="false">100*((S3706+$B$41)^3-S3706^3)/(S3706^3)</f>
        <v>4.19875209091126E+247</v>
      </c>
      <c r="Q3706" s="59" t="n">
        <f aca="false">((Q3705*(1+$B$7/100))*(Q3705*(1+$B$7/100)&lt;$B$8)+$B$8*(Q3705*(1+$B$7/100)&gt;=$B$8))*(H3706&lt;$B$35)+(H3706&gt;=$B$35)*((Q3705*(1+MIN($B$37,P3705)/100))*(Q3705*(1+MIN($B$37,P3705)/100)&lt;MIN($B$38,O3705))+MIN($B$38,O3705)*(Q3705*(1+MIN($B$37,P3705)/100)&gt;=MIN($B$38,O3705)))</f>
        <v>0</v>
      </c>
      <c r="R3706" s="39" t="n">
        <f aca="false">R3705+M3706</f>
        <v>2.38276609269855E+023</v>
      </c>
      <c r="S3706" s="39" t="n">
        <f aca="false">((O3706/$B$40)*(0.75/PI()))^(1/3)</f>
        <v>1.33544679133978E+017</v>
      </c>
      <c r="T3706" s="53" t="n">
        <f aca="false">(S3706-S3705)*(S3706-S3705&lt;$B$41)+$B$41*(S3706-S3705&gt;=$B$41)</f>
        <v>-452533819600</v>
      </c>
      <c r="U3706" s="54" t="n">
        <f aca="false">H3706*(T3706=$B$41)*(T3705&lt;$B$41)</f>
        <v>0</v>
      </c>
      <c r="V3706" s="54" t="n">
        <f aca="false">S3706*(U3706&gt;0)</f>
        <v>0</v>
      </c>
      <c r="W3706" s="39" t="n">
        <f aca="false">(O3706*$B$5/100/I3705/L3705)*(H3706&lt;$B$35)+(O3706*$B$36/100/I3705/L3705)*(H3706&gt;=$B$35)</f>
        <v>0</v>
      </c>
      <c r="X3706" s="39" t="n">
        <f aca="false">(N3706-N3705)/N3705</f>
        <v>-0.0013804067751594</v>
      </c>
      <c r="Y3706" s="39" t="n">
        <f aca="false">(Q3706*$B$7/100/I3706/N3706)*(H3706&lt;$B$35)+(Q3706*$B$37/100/I3706/N3706)*(H3706&gt;=$B$35)</f>
        <v>0</v>
      </c>
    </row>
    <row r="3707" customFormat="false" ht="12.75" hidden="false" customHeight="false" outlineLevel="0" collapsed="false">
      <c r="H3707" s="56" t="n">
        <f aca="false">H3706+1</f>
        <v>5675</v>
      </c>
      <c r="I3707" s="17" t="n">
        <f aca="false">K3707*H3707^($B$3*(H3707&lt;$B$35)+$B$42*(H3707&gt;=$B$35))</f>
        <v>793891863430806</v>
      </c>
      <c r="J3707" s="17" t="n">
        <f aca="false">100*(I3707/I3706-1)</f>
        <v>0.549742390863517</v>
      </c>
      <c r="K3707" s="17" t="n">
        <f aca="false">(K3706*((O3707/O3706)*(O3707/O3706&lt;1)+1*(O3707/O3706&gt;=1)))*(H3707&lt;&gt;$B$35)+(I3706/(H3706^$B$42))*(H3707=$B$35)</f>
        <v>7.89897405803719E-103</v>
      </c>
      <c r="L3707" s="39" t="n">
        <f aca="false">($B$9*H3707^$B$10)*(H3707&lt;$B$35)+($F$39*H3707^$B$39)*(H3707&gt;=$B$35)</f>
        <v>1288002.89285739</v>
      </c>
      <c r="M3707" s="39" t="n">
        <f aca="false">I3707*L3707</f>
        <v>1.02253501671482E+021</v>
      </c>
      <c r="N3707" s="57" t="n">
        <f aca="false">M3707/I3707</f>
        <v>1288002.89285739</v>
      </c>
      <c r="O3707" s="58" t="n">
        <f aca="false">(O3706*(1+($B$5*(H3707&lt;$B$35)+MIN($B$36,P3706)*(H3707&gt;=$B$35))*(Q3706&lt;M3706)/100)-(M3706-Q3706)*(M3706-Q3706&gt;0))*(O3706*(1+($B$5*(H3707&lt;$B$35)+MIN($B$36,P3706)*(H3707&gt;=$B$35))*(Q3706&lt;M3706)/100)-(M3706-Q3706)*(M3706-Q3706&gt;0)&gt;0)</f>
        <v>9.97617233907298E+025</v>
      </c>
      <c r="P3707" s="52" t="n">
        <f aca="false">100*((S3707+$B$41)^3-S3707^3)/(S3707^3)</f>
        <v>4.19879495102593E+247</v>
      </c>
      <c r="Q3707" s="59" t="n">
        <f aca="false">((Q3706*(1+$B$7/100))*(Q3706*(1+$B$7/100)&lt;$B$8)+$B$8*(Q3706*(1+$B$7/100)&gt;=$B$8))*(H3707&lt;$B$35)+(H3707&gt;=$B$35)*((Q3706*(1+MIN($B$37,P3706)/100))*(Q3706*(1+MIN($B$37,P3706)/100)&lt;MIN($B$38,O3706))+MIN($B$38,O3706)*(Q3706*(1+MIN($B$37,P3706)/100)&gt;=MIN($B$38,O3706)))</f>
        <v>0</v>
      </c>
      <c r="R3707" s="39" t="n">
        <f aca="false">R3706+M3707</f>
        <v>2.3929914428657E+023</v>
      </c>
      <c r="S3707" s="39" t="n">
        <f aca="false">((O3707/$B$40)*(0.75/PI()))^(1/3)</f>
        <v>1.33544224736959E+017</v>
      </c>
      <c r="T3707" s="53" t="n">
        <f aca="false">(S3707-S3706)*(S3707-S3706&lt;$B$41)+$B$41*(S3707-S3706&gt;=$B$41)</f>
        <v>-454397019792</v>
      </c>
      <c r="U3707" s="54" t="n">
        <f aca="false">H3707*(T3707=$B$41)*(T3706&lt;$B$41)</f>
        <v>0</v>
      </c>
      <c r="V3707" s="54" t="n">
        <f aca="false">S3707*(U3707&gt;0)</f>
        <v>0</v>
      </c>
      <c r="W3707" s="39" t="n">
        <f aca="false">(O3707*$B$5/100/I3706/L3706)*(H3707&lt;$B$35)+(O3707*$B$36/100/I3706/L3706)*(H3707&gt;=$B$35)</f>
        <v>0</v>
      </c>
      <c r="X3707" s="39" t="n">
        <f aca="false">(N3707-N3706)/N3706</f>
        <v>-0.00138016367819046</v>
      </c>
      <c r="Y3707" s="39" t="n">
        <f aca="false">(Q3707*$B$7/100/I3707/N3707)*(H3707&lt;$B$35)+(Q3707*$B$37/100/I3707/N3707)*(H3707&gt;=$B$35)</f>
        <v>0</v>
      </c>
    </row>
    <row r="3708" customFormat="false" ht="12.75" hidden="false" customHeight="false" outlineLevel="0" collapsed="false">
      <c r="H3708" s="56" t="n">
        <f aca="false">H3707+1</f>
        <v>5676</v>
      </c>
      <c r="I3708" s="17" t="n">
        <f aca="false">K3708*H3708^($B$3*(H3708&lt;$B$35)+$B$42*(H3708&gt;=$B$35))</f>
        <v>798255417443034</v>
      </c>
      <c r="J3708" s="17" t="n">
        <f aca="false">100*(I3708/I3707-1)</f>
        <v>0.549640853273292</v>
      </c>
      <c r="K3708" s="17" t="n">
        <f aca="false">(K3707*((O3708/O3707)*(O3708/O3707&lt;1)+1*(O3708/O3707&gt;=1)))*(H3708&lt;&gt;$B$35)+(I3707/(H3707^$B$42))*(H3708=$B$35)</f>
        <v>7.89889309534633E-103</v>
      </c>
      <c r="L3708" s="39" t="n">
        <f aca="false">($B$9*H3708^$B$10)*(H3708&lt;$B$35)+($F$39*H3708^$B$39)*(H3708&gt;=$B$35)</f>
        <v>1286225.5510466</v>
      </c>
      <c r="M3708" s="39" t="n">
        <f aca="false">I3708*L3708</f>
        <v>1.0267365141766E+021</v>
      </c>
      <c r="N3708" s="57" t="n">
        <f aca="false">M3708/I3708</f>
        <v>1286225.5510466</v>
      </c>
      <c r="O3708" s="58" t="n">
        <f aca="false">(O3707*(1+($B$5*(H3708&lt;$B$35)+MIN($B$36,P3707)*(H3708&gt;=$B$35))*(Q3707&lt;M3707)/100)-(M3707-Q3707)*(M3707-Q3707&gt;0))*(O3707*(1+($B$5*(H3708&lt;$B$35)+MIN($B$36,P3707)*(H3708&gt;=$B$35))*(Q3707&lt;M3707)/100)-(M3707-Q3707)*(M3707-Q3707&gt;0)&gt;0)</f>
        <v>9.97607008557131E+025</v>
      </c>
      <c r="P3708" s="52" t="n">
        <f aca="false">100*((S3708+$B$41)^3-S3708^3)/(S3708^3)</f>
        <v>4.19883798816208E+247</v>
      </c>
      <c r="Q3708" s="59" t="n">
        <f aca="false">((Q3707*(1+$B$7/100))*(Q3707*(1+$B$7/100)&lt;$B$8)+$B$8*(Q3707*(1+$B$7/100)&gt;=$B$8))*(H3708&lt;$B$35)+(H3708&gt;=$B$35)*((Q3707*(1+MIN($B$37,P3707)/100))*(Q3707*(1+MIN($B$37,P3707)/100)&lt;MIN($B$38,O3707))+MIN($B$38,O3707)*(Q3707*(1+MIN($B$37,P3707)/100)&gt;=MIN($B$38,O3707)))</f>
        <v>0</v>
      </c>
      <c r="R3708" s="39" t="n">
        <f aca="false">R3707+M3708</f>
        <v>2.40325880800747E+023</v>
      </c>
      <c r="S3708" s="39" t="n">
        <f aca="false">((O3708/$B$40)*(0.75/PI()))^(1/3)</f>
        <v>1.33543768469404E+017</v>
      </c>
      <c r="T3708" s="53" t="n">
        <f aca="false">(S3708-S3707)*(S3708-S3707&lt;$B$41)+$B$41*(S3708-S3707&gt;=$B$41)</f>
        <v>-456267554272</v>
      </c>
      <c r="U3708" s="54" t="n">
        <f aca="false">H3708*(T3708=$B$41)*(T3707&lt;$B$41)</f>
        <v>0</v>
      </c>
      <c r="V3708" s="54" t="n">
        <f aca="false">S3708*(U3708&gt;0)</f>
        <v>0</v>
      </c>
      <c r="W3708" s="39" t="n">
        <f aca="false">(O3708*$B$5/100/I3707/L3707)*(H3708&lt;$B$35)+(O3708*$B$36/100/I3707/L3707)*(H3708&gt;=$B$35)</f>
        <v>0</v>
      </c>
      <c r="X3708" s="39" t="n">
        <f aca="false">(N3708-N3707)/N3707</f>
        <v>-0.00137992066682771</v>
      </c>
      <c r="Y3708" s="39" t="n">
        <f aca="false">(Q3708*$B$7/100/I3708/N3708)*(H3708&lt;$B$35)+(Q3708*$B$37/100/I3708/N3708)*(H3708&gt;=$B$35)</f>
        <v>0</v>
      </c>
    </row>
    <row r="3709" customFormat="false" ht="12.75" hidden="false" customHeight="false" outlineLevel="0" collapsed="false">
      <c r="H3709" s="56" t="n">
        <f aca="false">H3708+1</f>
        <v>5677</v>
      </c>
      <c r="I3709" s="17" t="n">
        <f aca="false">K3709*H3709^($B$3*(H3709&lt;$B$35)+$B$42*(H3709&gt;=$B$35))</f>
        <v>802642144942865</v>
      </c>
      <c r="J3709" s="17" t="n">
        <f aca="false">100*(I3709/I3708-1)</f>
        <v>0.549539333398164</v>
      </c>
      <c r="K3709" s="17" t="n">
        <f aca="false">(K3708*((O3709/O3708)*(O3709/O3708&lt;1)+1*(O3709/O3708&gt;=1)))*(H3709&lt;&gt;$B$35)+(I3708/(H3708^$B$42))*(H3709=$B$35)</f>
        <v>7.89881179998761E-103</v>
      </c>
      <c r="L3709" s="39" t="n">
        <f aca="false">($B$9*H3709^$B$10)*(H3709&lt;$B$35)+($F$39*H3709^$B$39)*(H3709&gt;=$B$35)</f>
        <v>1284450.97428389</v>
      </c>
      <c r="M3709" s="39" t="n">
        <f aca="false">I3709*L3709</f>
        <v>1.03095448507317E+021</v>
      </c>
      <c r="N3709" s="57" t="n">
        <f aca="false">M3709/I3709</f>
        <v>1284450.97428389</v>
      </c>
      <c r="O3709" s="58" t="n">
        <f aca="false">(O3708*(1+($B$5*(H3709&lt;$B$35)+MIN($B$36,P3708)*(H3709&gt;=$B$35))*(Q3708&lt;M3708)/100)-(M3708-Q3708)*(M3708-Q3708&gt;0))*(O3708*(1+($B$5*(H3709&lt;$B$35)+MIN($B$36,P3708)*(H3709&gt;=$B$35))*(Q3708&lt;M3708)/100)-(M3708-Q3708)*(M3708-Q3708&gt;0)&gt;0)</f>
        <v>9.97596741191989E+025</v>
      </c>
      <c r="P3709" s="52" t="n">
        <f aca="false">100*((S3709+$B$41)^3-S3709^3)/(S3709^3)</f>
        <v>4.19888120302137E+247</v>
      </c>
      <c r="Q3709" s="59" t="n">
        <f aca="false">((Q3708*(1+$B$7/100))*(Q3708*(1+$B$7/100)&lt;$B$8)+$B$8*(Q3708*(1+$B$7/100)&gt;=$B$8))*(H3709&lt;$B$35)+(H3709&gt;=$B$35)*((Q3708*(1+MIN($B$37,P3708)/100))*(Q3708*(1+MIN($B$37,P3708)/100)&lt;MIN($B$38,O3708))+MIN($B$38,O3708)*(Q3708*(1+MIN($B$37,P3708)/100)&gt;=MIN($B$38,O3708)))</f>
        <v>0</v>
      </c>
      <c r="R3709" s="39" t="n">
        <f aca="false">R3708+M3709</f>
        <v>2.4135683528582E+023</v>
      </c>
      <c r="S3709" s="39" t="n">
        <f aca="false">((O3709/$B$40)*(0.75/PI()))^(1/3)</f>
        <v>1.33543310323954E+017</v>
      </c>
      <c r="T3709" s="53" t="n">
        <f aca="false">(S3709-S3708)*(S3709-S3708&lt;$B$41)+$B$41*(S3709-S3708&gt;=$B$41)</f>
        <v>-458145450560</v>
      </c>
      <c r="U3709" s="54" t="n">
        <f aca="false">H3709*(T3709=$B$41)*(T3708&lt;$B$41)</f>
        <v>0</v>
      </c>
      <c r="V3709" s="54" t="n">
        <f aca="false">S3709*(U3709&gt;0)</f>
        <v>0</v>
      </c>
      <c r="W3709" s="39" t="n">
        <f aca="false">(O3709*$B$5/100/I3708/L3708)*(H3709&lt;$B$35)+(O3709*$B$36/100/I3708/L3708)*(H3709&gt;=$B$35)</f>
        <v>0</v>
      </c>
      <c r="X3709" s="39" t="n">
        <f aca="false">(N3709-N3708)/N3708</f>
        <v>-0.00137967774102637</v>
      </c>
      <c r="Y3709" s="39" t="n">
        <f aca="false">(Q3709*$B$7/100/I3709/N3709)*(H3709&lt;$B$35)+(Q3709*$B$37/100/I3709/N3709)*(H3709&gt;=$B$35)</f>
        <v>0</v>
      </c>
    </row>
    <row r="3710" customFormat="false" ht="12.75" hidden="false" customHeight="false" outlineLevel="0" collapsed="false">
      <c r="H3710" s="56" t="n">
        <f aca="false">H3709+1</f>
        <v>5678</v>
      </c>
      <c r="I3710" s="17" t="n">
        <f aca="false">K3710*H3710^($B$3*(H3710&lt;$B$35)+$B$42*(H3710&gt;=$B$35))</f>
        <v>807052164535993</v>
      </c>
      <c r="J3710" s="17" t="n">
        <f aca="false">100*(I3710/I3709-1)</f>
        <v>0.549437831157151</v>
      </c>
      <c r="K3710" s="17" t="n">
        <f aca="false">(K3709*((O3710/O3709)*(O3710/O3709&lt;1)+1*(O3710/O3709&gt;=1)))*(H3710&lt;&gt;$B$35)+(I3709/(H3709^$B$42))*(H3710=$B$35)</f>
        <v>7.89873017065668E-103</v>
      </c>
      <c r="L3710" s="39" t="n">
        <f aca="false">($B$9*H3710^$B$10)*(H3710&lt;$B$35)+($F$39*H3710^$B$39)*(H3710&gt;=$B$35)</f>
        <v>1282679.15778167</v>
      </c>
      <c r="M3710" s="39" t="n">
        <f aca="false">I3710*L3710</f>
        <v>1.0351889906929E+021</v>
      </c>
      <c r="N3710" s="57" t="n">
        <f aca="false">M3710/I3710</f>
        <v>1282679.15778167</v>
      </c>
      <c r="O3710" s="58" t="n">
        <f aca="false">(O3709*(1+($B$5*(H3710&lt;$B$35)+MIN($B$36,P3709)*(H3710&gt;=$B$35))*(Q3709&lt;M3709)/100)-(M3709-Q3709)*(M3709-Q3709&gt;0))*(O3709*(1+($B$5*(H3710&lt;$B$35)+MIN($B$36,P3709)*(H3710&gt;=$B$35))*(Q3709&lt;M3709)/100)-(M3709-Q3709)*(M3709-Q3709&gt;0)&gt;0)</f>
        <v>9.97586431647139E+025</v>
      </c>
      <c r="P3710" s="52" t="n">
        <f aca="false">100*((S3710+$B$41)^3-S3710^3)/(S3710^3)</f>
        <v>4.19892459630812E+247</v>
      </c>
      <c r="Q3710" s="59" t="n">
        <f aca="false">((Q3709*(1+$B$7/100))*(Q3709*(1+$B$7/100)&lt;$B$8)+$B$8*(Q3709*(1+$B$7/100)&gt;=$B$8))*(H3710&lt;$B$35)+(H3710&gt;=$B$35)*((Q3709*(1+MIN($B$37,P3709)/100))*(Q3709*(1+MIN($B$37,P3709)/100)&lt;MIN($B$38,O3709))+MIN($B$38,O3709)*(Q3709*(1+MIN($B$37,P3709)/100)&gt;=MIN($B$38,O3709)))</f>
        <v>0</v>
      </c>
      <c r="R3710" s="39" t="n">
        <f aca="false">R3709+M3710</f>
        <v>2.42392024276513E+023</v>
      </c>
      <c r="S3710" s="39" t="n">
        <f aca="false">((O3710/$B$40)*(0.75/PI()))^(1/3)</f>
        <v>1.33542850293218E+017</v>
      </c>
      <c r="T3710" s="53" t="n">
        <f aca="false">(S3710-S3709)*(S3710-S3709&lt;$B$41)+$B$41*(S3710-S3709&gt;=$B$41)</f>
        <v>-460030736256</v>
      </c>
      <c r="U3710" s="54" t="n">
        <f aca="false">H3710*(T3710=$B$41)*(T3709&lt;$B$41)</f>
        <v>0</v>
      </c>
      <c r="V3710" s="54" t="n">
        <f aca="false">S3710*(U3710&gt;0)</f>
        <v>0</v>
      </c>
      <c r="W3710" s="39" t="n">
        <f aca="false">(O3710*$B$5/100/I3709/L3709)*(H3710&lt;$B$35)+(O3710*$B$36/100/I3709/L3709)*(H3710&gt;=$B$35)</f>
        <v>0</v>
      </c>
      <c r="X3710" s="39" t="n">
        <f aca="false">(N3710-N3709)/N3709</f>
        <v>-0.0013794349007404</v>
      </c>
      <c r="Y3710" s="39" t="n">
        <f aca="false">(Q3710*$B$7/100/I3710/N3710)*(H3710&lt;$B$35)+(Q3710*$B$37/100/I3710/N3710)*(H3710&gt;=$B$35)</f>
        <v>0</v>
      </c>
    </row>
    <row r="3711" customFormat="false" ht="12.75" hidden="false" customHeight="false" outlineLevel="0" collapsed="false">
      <c r="H3711" s="56" t="n">
        <f aca="false">H3710+1</f>
        <v>5679</v>
      </c>
      <c r="I3711" s="17" t="n">
        <f aca="false">K3711*H3711^($B$3*(H3711&lt;$B$35)+$B$42*(H3711&gt;=$B$35))</f>
        <v>811485595410755</v>
      </c>
      <c r="J3711" s="17" t="n">
        <f aca="false">100*(I3711/I3710-1)</f>
        <v>0.549336346469143</v>
      </c>
      <c r="K3711" s="17" t="n">
        <f aca="false">(K3710*((O3711/O3710)*(O3711/O3710&lt;1)+1*(O3711/O3710&gt;=1)))*(H3711&lt;&gt;$B$35)+(I3710/(H3710^$B$42))*(H3711=$B$35)</f>
        <v>7.89864820604435E-103</v>
      </c>
      <c r="L3711" s="39" t="n">
        <f aca="false">($B$9*H3711^$B$10)*(H3711&lt;$B$35)+($F$39*H3711^$B$39)*(H3711&gt;=$B$35)</f>
        <v>1280910.09676151</v>
      </c>
      <c r="M3711" s="39" t="n">
        <f aca="false">I3711*L3711</f>
        <v>1.03944009253816E+021</v>
      </c>
      <c r="N3711" s="57" t="n">
        <f aca="false">M3711/I3711</f>
        <v>1280910.09676151</v>
      </c>
      <c r="O3711" s="58" t="n">
        <f aca="false">(O3710*(1+($B$5*(H3711&lt;$B$35)+MIN($B$36,P3710)*(H3711&gt;=$B$35))*(Q3710&lt;M3710)/100)-(M3710-Q3710)*(M3710-Q3710&gt;0))*(O3710*(1+($B$5*(H3711&lt;$B$35)+MIN($B$36,P3710)*(H3711&gt;=$B$35))*(Q3710&lt;M3710)/100)-(M3710-Q3710)*(M3710-Q3710&gt;0)&gt;0)</f>
        <v>9.97576079757232E+025</v>
      </c>
      <c r="P3711" s="52" t="n">
        <f aca="false">100*((S3711+$B$41)^3-S3711^3)/(S3711^3)</f>
        <v>4.19896816872934E+247</v>
      </c>
      <c r="Q3711" s="59" t="n">
        <f aca="false">((Q3710*(1+$B$7/100))*(Q3710*(1+$B$7/100)&lt;$B$8)+$B$8*(Q3710*(1+$B$7/100)&gt;=$B$8))*(H3711&lt;$B$35)+(H3711&gt;=$B$35)*((Q3710*(1+MIN($B$37,P3710)/100))*(Q3710*(1+MIN($B$37,P3710)/100)&lt;MIN($B$38,O3710))+MIN($B$38,O3710)*(Q3710*(1+MIN($B$37,P3710)/100)&gt;=MIN($B$38,O3710)))</f>
        <v>0</v>
      </c>
      <c r="R3711" s="39" t="n">
        <f aca="false">R3710+M3711</f>
        <v>2.43431464369051E+023</v>
      </c>
      <c r="S3711" s="39" t="n">
        <f aca="false">((O3711/$B$40)*(0.75/PI()))^(1/3)</f>
        <v>1.33542388369778E+017</v>
      </c>
      <c r="T3711" s="53" t="n">
        <f aca="false">(S3711-S3710)*(S3711-S3710&lt;$B$41)+$B$41*(S3711-S3710&gt;=$B$41)</f>
        <v>-461923439088</v>
      </c>
      <c r="U3711" s="54" t="n">
        <f aca="false">H3711*(T3711=$B$41)*(T3710&lt;$B$41)</f>
        <v>0</v>
      </c>
      <c r="V3711" s="54" t="n">
        <f aca="false">S3711*(U3711&gt;0)</f>
        <v>0</v>
      </c>
      <c r="W3711" s="39" t="n">
        <f aca="false">(O3711*$B$5/100/I3710/L3710)*(H3711&lt;$B$35)+(O3711*$B$36/100/I3710/L3710)*(H3711&gt;=$B$35)</f>
        <v>0</v>
      </c>
      <c r="X3711" s="39" t="n">
        <f aca="false">(N3711-N3710)/N3710</f>
        <v>-0.00137919214592544</v>
      </c>
      <c r="Y3711" s="39" t="n">
        <f aca="false">(Q3711*$B$7/100/I3711/N3711)*(H3711&lt;$B$35)+(Q3711*$B$37/100/I3711/N3711)*(H3711&gt;=$B$35)</f>
        <v>0</v>
      </c>
    </row>
    <row r="3712" customFormat="false" ht="12.75" hidden="false" customHeight="false" outlineLevel="0" collapsed="false">
      <c r="H3712" s="56" t="n">
        <f aca="false">H3711+1</f>
        <v>5680</v>
      </c>
      <c r="I3712" s="17" t="n">
        <f aca="false">K3712*H3712^($B$3*(H3712&lt;$B$35)+$B$42*(H3712&gt;=$B$35))</f>
        <v>815942557340862</v>
      </c>
      <c r="J3712" s="17" t="n">
        <f aca="false">100*(I3712/I3711-1)</f>
        <v>0.549234879252714</v>
      </c>
      <c r="K3712" s="17" t="n">
        <f aca="false">(K3711*((O3712/O3711)*(O3712/O3711&lt;1)+1*(O3712/O3711&gt;=1)))*(H3712&lt;&gt;$B$35)+(I3711/(H3711^$B$42))*(H3712=$B$35)</f>
        <v>7.89856590483657E-103</v>
      </c>
      <c r="L3712" s="39" t="n">
        <f aca="false">($B$9*H3712^$B$10)*(H3712&lt;$B$35)+($F$39*H3712^$B$39)*(H3712&gt;=$B$35)</f>
        <v>1279143.78645409</v>
      </c>
      <c r="M3712" s="39" t="n">
        <f aca="false">I3712*L3712</f>
        <v>1.04370785232603E+021</v>
      </c>
      <c r="N3712" s="57" t="n">
        <f aca="false">M3712/I3712</f>
        <v>1279143.78645409</v>
      </c>
      <c r="O3712" s="58" t="n">
        <f aca="false">(O3711*(1+($B$5*(H3712&lt;$B$35)+MIN($B$36,P3711)*(H3712&gt;=$B$35))*(Q3711&lt;M3711)/100)-(M3711-Q3711)*(M3711-Q3711&gt;0))*(O3711*(1+($B$5*(H3712&lt;$B$35)+MIN($B$36,P3711)*(H3712&gt;=$B$35))*(Q3711&lt;M3711)/100)-(M3711-Q3711)*(M3711-Q3711&gt;0)&gt;0)</f>
        <v>9.97565685356306E+025</v>
      </c>
      <c r="P3712" s="52" t="n">
        <f aca="false">100*((S3712+$B$41)^3-S3712^3)/(S3712^3)</f>
        <v>4.19901192099474E+247</v>
      </c>
      <c r="Q3712" s="59" t="n">
        <f aca="false">((Q3711*(1+$B$7/100))*(Q3711*(1+$B$7/100)&lt;$B$8)+$B$8*(Q3711*(1+$B$7/100)&gt;=$B$8))*(H3712&lt;$B$35)+(H3712&gt;=$B$35)*((Q3711*(1+MIN($B$37,P3711)/100))*(Q3711*(1+MIN($B$37,P3711)/100)&lt;MIN($B$38,O3711))+MIN($B$38,O3711)*(Q3711*(1+MIN($B$37,P3711)/100)&gt;=MIN($B$38,O3711)))</f>
        <v>0</v>
      </c>
      <c r="R3712" s="39" t="n">
        <f aca="false">R3711+M3712</f>
        <v>2.44475172221377E+023</v>
      </c>
      <c r="S3712" s="39" t="n">
        <f aca="false">((O3712/$B$40)*(0.75/PI()))^(1/3)</f>
        <v>1.33541924546192E+017</v>
      </c>
      <c r="T3712" s="53" t="n">
        <f aca="false">(S3712-S3711)*(S3712-S3711&lt;$B$41)+$B$41*(S3712-S3711&gt;=$B$41)</f>
        <v>-463823586864</v>
      </c>
      <c r="U3712" s="54" t="n">
        <f aca="false">H3712*(T3712=$B$41)*(T3711&lt;$B$41)</f>
        <v>0</v>
      </c>
      <c r="V3712" s="54" t="n">
        <f aca="false">S3712*(U3712&gt;0)</f>
        <v>0</v>
      </c>
      <c r="W3712" s="39" t="n">
        <f aca="false">(O3712*$B$5/100/I3711/L3711)*(H3712&lt;$B$35)+(O3712*$B$36/100/I3711/L3711)*(H3712&gt;=$B$35)</f>
        <v>0</v>
      </c>
      <c r="X3712" s="39" t="n">
        <f aca="false">(N3712-N3711)/N3711</f>
        <v>-0.00137894947653579</v>
      </c>
      <c r="Y3712" s="39" t="n">
        <f aca="false">(Q3712*$B$7/100/I3712/N3712)*(H3712&lt;$B$35)+(Q3712*$B$37/100/I3712/N3712)*(H3712&gt;=$B$35)</f>
        <v>0</v>
      </c>
    </row>
    <row r="3713" customFormat="false" ht="12.75" hidden="false" customHeight="false" outlineLevel="0" collapsed="false">
      <c r="H3713" s="56" t="n">
        <f aca="false">H3712+1</f>
        <v>5681</v>
      </c>
      <c r="I3713" s="17" t="n">
        <f aca="false">K3713*H3713^($B$3*(H3713&lt;$B$35)+$B$42*(H3713&gt;=$B$35))</f>
        <v>820423170688137</v>
      </c>
      <c r="J3713" s="17" t="n">
        <f aca="false">100*(I3713/I3712-1)</f>
        <v>0.54913342942633</v>
      </c>
      <c r="K3713" s="17" t="n">
        <f aca="false">(K3712*((O3713/O3712)*(O3713/O3712&lt;1)+1*(O3713/O3712&gt;=1)))*(H3713&lt;&gt;$B$35)+(I3712/(H3712^$B$42))*(H3713=$B$35)</f>
        <v>7.89848326571437E-103</v>
      </c>
      <c r="L3713" s="39" t="n">
        <f aca="false">($B$9*H3713^$B$10)*(H3713&lt;$B$35)+($F$39*H3713^$B$39)*(H3713&gt;=$B$35)</f>
        <v>1277380.22209918</v>
      </c>
      <c r="M3713" s="39" t="n">
        <f aca="false">I3713*L3713</f>
        <v>1.04799233198892E+021</v>
      </c>
      <c r="N3713" s="57" t="n">
        <f aca="false">M3713/I3713</f>
        <v>1277380.22209918</v>
      </c>
      <c r="O3713" s="58" t="n">
        <f aca="false">(O3712*(1+($B$5*(H3713&lt;$B$35)+MIN($B$36,P3712)*(H3713&gt;=$B$35))*(Q3712&lt;M3712)/100)-(M3712-Q3712)*(M3712-Q3712&gt;0))*(O3712*(1+($B$5*(H3713&lt;$B$35)+MIN($B$36,P3712)*(H3713&gt;=$B$35))*(Q3712&lt;M3712)/100)-(M3712-Q3712)*(M3712-Q3712&gt;0)&gt;0)</f>
        <v>9.97555248277783E+025</v>
      </c>
      <c r="P3713" s="52" t="n">
        <f aca="false">100*((S3713+$B$41)^3-S3713^3)/(S3713^3)</f>
        <v>4.19905585381672E+247</v>
      </c>
      <c r="Q3713" s="59" t="n">
        <f aca="false">((Q3712*(1+$B$7/100))*(Q3712*(1+$B$7/100)&lt;$B$8)+$B$8*(Q3712*(1+$B$7/100)&gt;=$B$8))*(H3713&lt;$B$35)+(H3713&gt;=$B$35)*((Q3712*(1+MIN($B$37,P3712)/100))*(Q3712*(1+MIN($B$37,P3712)/100)&lt;MIN($B$38,O3712))+MIN($B$38,O3712)*(Q3712*(1+MIN($B$37,P3712)/100)&gt;=MIN($B$38,O3712)))</f>
        <v>0</v>
      </c>
      <c r="R3713" s="39" t="n">
        <f aca="false">R3712+M3713</f>
        <v>2.45523164553366E+023</v>
      </c>
      <c r="S3713" s="39" t="n">
        <f aca="false">((O3713/$B$40)*(0.75/PI()))^(1/3)</f>
        <v>1.33541458814984E+017</v>
      </c>
      <c r="T3713" s="53" t="n">
        <f aca="false">(S3713-S3712)*(S3713-S3712&lt;$B$41)+$B$41*(S3713-S3712&gt;=$B$41)</f>
        <v>-465731207472</v>
      </c>
      <c r="U3713" s="54" t="n">
        <f aca="false">H3713*(T3713=$B$41)*(T3712&lt;$B$41)</f>
        <v>0</v>
      </c>
      <c r="V3713" s="54" t="n">
        <f aca="false">S3713*(U3713&gt;0)</f>
        <v>0</v>
      </c>
      <c r="W3713" s="39" t="n">
        <f aca="false">(O3713*$B$5/100/I3712/L3712)*(H3713&lt;$B$35)+(O3713*$B$36/100/I3712/L3712)*(H3713&gt;=$B$35)</f>
        <v>0</v>
      </c>
      <c r="X3713" s="39" t="n">
        <f aca="false">(N3713-N3712)/N3712</f>
        <v>-0.00137870689252694</v>
      </c>
      <c r="Y3713" s="39" t="n">
        <f aca="false">(Q3713*$B$7/100/I3713/N3713)*(H3713&lt;$B$35)+(Q3713*$B$37/100/I3713/N3713)*(H3713&gt;=$B$35)</f>
        <v>0</v>
      </c>
    </row>
    <row r="3714" customFormat="false" ht="12.75" hidden="false" customHeight="false" outlineLevel="0" collapsed="false">
      <c r="H3714" s="56" t="n">
        <f aca="false">H3713+1</f>
        <v>5682</v>
      </c>
      <c r="I3714" s="17" t="n">
        <f aca="false">K3714*H3714^($B$3*(H3714&lt;$B$35)+$B$42*(H3714&gt;=$B$35))</f>
        <v>824927556405263</v>
      </c>
      <c r="J3714" s="17" t="n">
        <f aca="false">100*(I3714/I3713-1)</f>
        <v>0.549031996908145</v>
      </c>
      <c r="K3714" s="17" t="n">
        <f aca="false">(K3713*((O3714/O3713)*(O3714/O3713&lt;1)+1*(O3714/O3713&gt;=1)))*(H3714&lt;&gt;$B$35)+(I3713/(H3713^$B$42))*(H3714=$B$35)</f>
        <v>7.89840028735392E-103</v>
      </c>
      <c r="L3714" s="39" t="n">
        <f aca="false">($B$9*H3714^$B$10)*(H3714&lt;$B$35)+($F$39*H3714^$B$39)*(H3714&gt;=$B$35)</f>
        <v>1275619.3989456</v>
      </c>
      <c r="M3714" s="39" t="n">
        <f aca="false">I3714*L3714</f>
        <v>1.05229359367535E+021</v>
      </c>
      <c r="N3714" s="57" t="n">
        <f aca="false">M3714/I3714</f>
        <v>1275619.3989456</v>
      </c>
      <c r="O3714" s="58" t="n">
        <f aca="false">(O3713*(1+($B$5*(H3714&lt;$B$35)+MIN($B$36,P3713)*(H3714&gt;=$B$35))*(Q3713&lt;M3713)/100)-(M3713-Q3713)*(M3713-Q3713&gt;0))*(O3713*(1+($B$5*(H3714&lt;$B$35)+MIN($B$36,P3713)*(H3714&gt;=$B$35))*(Q3713&lt;M3713)/100)-(M3713-Q3713)*(M3713-Q3713&gt;0)&gt;0)</f>
        <v>9.97544768354463E+025</v>
      </c>
      <c r="P3714" s="52" t="n">
        <f aca="false">100*((S3714+$B$41)^3-S3714^3)/(S3714^3)</f>
        <v>4.1990999679104E+247</v>
      </c>
      <c r="Q3714" s="59" t="n">
        <f aca="false">((Q3713*(1+$B$7/100))*(Q3713*(1+$B$7/100)&lt;$B$8)+$B$8*(Q3713*(1+$B$7/100)&gt;=$B$8))*(H3714&lt;$B$35)+(H3714&gt;=$B$35)*((Q3713*(1+MIN($B$37,P3713)/100))*(Q3713*(1+MIN($B$37,P3713)/100)&lt;MIN($B$38,O3713))+MIN($B$38,O3713)*(Q3713*(1+MIN($B$37,P3713)/100)&gt;=MIN($B$38,O3713)))</f>
        <v>0</v>
      </c>
      <c r="R3714" s="39" t="n">
        <f aca="false">R3713+M3714</f>
        <v>2.46575458147041E+023</v>
      </c>
      <c r="S3714" s="39" t="n">
        <f aca="false">((O3714/$B$40)*(0.75/PI()))^(1/3)</f>
        <v>1.33540991168655E+017</v>
      </c>
      <c r="T3714" s="53" t="n">
        <f aca="false">(S3714-S3713)*(S3714-S3713&lt;$B$41)+$B$41*(S3714-S3713&gt;=$B$41)</f>
        <v>-467646328928</v>
      </c>
      <c r="U3714" s="54" t="n">
        <f aca="false">H3714*(T3714=$B$41)*(T3713&lt;$B$41)</f>
        <v>0</v>
      </c>
      <c r="V3714" s="54" t="n">
        <f aca="false">S3714*(U3714&gt;0)</f>
        <v>0</v>
      </c>
      <c r="W3714" s="39" t="n">
        <f aca="false">(O3714*$B$5/100/I3713/L3713)*(H3714&lt;$B$35)+(O3714*$B$36/100/I3713/L3713)*(H3714&gt;=$B$35)</f>
        <v>0</v>
      </c>
      <c r="X3714" s="39" t="n">
        <f aca="false">(N3714-N3713)/N3713</f>
        <v>-0.00137846439385347</v>
      </c>
      <c r="Y3714" s="39" t="n">
        <f aca="false">(Q3714*$B$7/100/I3714/N3714)*(H3714&lt;$B$35)+(Q3714*$B$37/100/I3714/N3714)*(H3714&gt;=$B$35)</f>
        <v>0</v>
      </c>
    </row>
    <row r="3715" customFormat="false" ht="12.75" hidden="false" customHeight="false" outlineLevel="0" collapsed="false">
      <c r="H3715" s="56" t="n">
        <f aca="false">H3714+1</f>
        <v>5683</v>
      </c>
      <c r="I3715" s="17" t="n">
        <f aca="false">K3715*H3715^($B$3*(H3715&lt;$B$35)+$B$42*(H3715&gt;=$B$35))</f>
        <v>829455836038550</v>
      </c>
      <c r="J3715" s="17" t="n">
        <f aca="false">100*(I3715/I3714-1)</f>
        <v>0.548930581616136</v>
      </c>
      <c r="K3715" s="17" t="n">
        <f aca="false">(K3714*((O3715/O3714)*(O3715/O3714&lt;1)+1*(O3715/O3714&gt;=1)))*(H3715&lt;&gt;$B$35)+(I3714/(H3714^$B$42))*(H3715=$B$35)</f>
        <v>7.89831696842642E-103</v>
      </c>
      <c r="L3715" s="39" t="n">
        <f aca="false">($B$9*H3715^$B$10)*(H3715&lt;$B$35)+($F$39*H3715^$B$39)*(H3715&gt;=$B$35)</f>
        <v>1273861.31225126</v>
      </c>
      <c r="M3715" s="39" t="n">
        <f aca="false">I3715*L3715</f>
        <v>1.05661169975053E+021</v>
      </c>
      <c r="N3715" s="57" t="n">
        <f aca="false">M3715/I3715</f>
        <v>1273861.31225126</v>
      </c>
      <c r="O3715" s="58" t="n">
        <f aca="false">(O3714*(1+($B$5*(H3715&lt;$B$35)+MIN($B$36,P3714)*(H3715&gt;=$B$35))*(Q3714&lt;M3714)/100)-(M3714-Q3714)*(M3714-Q3714&gt;0))*(O3714*(1+($B$5*(H3715&lt;$B$35)+MIN($B$36,P3714)*(H3715&gt;=$B$35))*(Q3714&lt;M3714)/100)-(M3714-Q3714)*(M3714-Q3714&gt;0)&gt;0)</f>
        <v>9.97534245418526E+025</v>
      </c>
      <c r="P3715" s="52" t="n">
        <f aca="false">100*((S3715+$B$41)^3-S3715^3)/(S3715^3)</f>
        <v>4.19914426399363E+247</v>
      </c>
      <c r="Q3715" s="59" t="n">
        <f aca="false">((Q3714*(1+$B$7/100))*(Q3714*(1+$B$7/100)&lt;$B$8)+$B$8*(Q3714*(1+$B$7/100)&gt;=$B$8))*(H3715&lt;$B$35)+(H3715&gt;=$B$35)*((Q3714*(1+MIN($B$37,P3714)/100))*(Q3714*(1+MIN($B$37,P3714)/100)&lt;MIN($B$38,O3714))+MIN($B$38,O3714)*(Q3714*(1+MIN($B$37,P3714)/100)&gt;=MIN($B$38,O3714)))</f>
        <v>0</v>
      </c>
      <c r="R3715" s="39" t="n">
        <f aca="false">R3714+M3715</f>
        <v>2.47632069846792E+023</v>
      </c>
      <c r="S3715" s="39" t="n">
        <f aca="false">((O3715/$B$40)*(0.75/PI()))^(1/3)</f>
        <v>1.33540521599676E+017</v>
      </c>
      <c r="T3715" s="53" t="n">
        <f aca="false">(S3715-S3714)*(S3715-S3714&lt;$B$41)+$B$41*(S3715-S3714&gt;=$B$41)</f>
        <v>-469568979360</v>
      </c>
      <c r="U3715" s="54" t="n">
        <f aca="false">H3715*(T3715=$B$41)*(T3714&lt;$B$41)</f>
        <v>0</v>
      </c>
      <c r="V3715" s="54" t="n">
        <f aca="false">S3715*(U3715&gt;0)</f>
        <v>0</v>
      </c>
      <c r="W3715" s="39" t="n">
        <f aca="false">(O3715*$B$5/100/I3714/L3714)*(H3715&lt;$B$35)+(O3715*$B$36/100/I3714/L3714)*(H3715&gt;=$B$35)</f>
        <v>0</v>
      </c>
      <c r="X3715" s="39" t="n">
        <f aca="false">(N3715-N3714)/N3714</f>
        <v>-0.00137822198047031</v>
      </c>
      <c r="Y3715" s="39" t="n">
        <f aca="false">(Q3715*$B$7/100/I3715/N3715)*(H3715&lt;$B$35)+(Q3715*$B$37/100/I3715/N3715)*(H3715&gt;=$B$35)</f>
        <v>0</v>
      </c>
    </row>
    <row r="3716" customFormat="false" ht="12.75" hidden="false" customHeight="false" outlineLevel="0" collapsed="false">
      <c r="H3716" s="56" t="n">
        <f aca="false">H3715+1</f>
        <v>5684</v>
      </c>
      <c r="I3716" s="17" t="n">
        <f aca="false">K3716*H3716^($B$3*(H3716&lt;$B$35)+$B$42*(H3716&gt;=$B$35))</f>
        <v>834008131730709</v>
      </c>
      <c r="J3716" s="17" t="n">
        <f aca="false">100*(I3716/I3715-1)</f>
        <v>0.548829183468103</v>
      </c>
      <c r="K3716" s="17" t="n">
        <f aca="false">(K3715*((O3716/O3715)*(O3716/O3715&lt;1)+1*(O3716/O3715&gt;=1)))*(H3716&lt;&gt;$B$35)+(I3715/(H3715^$B$42))*(H3716=$B$35)</f>
        <v>7.89823330759818E-103</v>
      </c>
      <c r="L3716" s="39" t="n">
        <f aca="false">($B$9*H3716^$B$10)*(H3716&lt;$B$35)+($F$39*H3716^$B$39)*(H3716&gt;=$B$35)</f>
        <v>1272105.95728308</v>
      </c>
      <c r="M3716" s="39" t="n">
        <f aca="false">I3716*L3716</f>
        <v>1.06094671279717E+021</v>
      </c>
      <c r="N3716" s="57" t="n">
        <f aca="false">M3716/I3716</f>
        <v>1272105.95728308</v>
      </c>
      <c r="O3716" s="58" t="n">
        <f aca="false">(O3715*(1+($B$5*(H3716&lt;$B$35)+MIN($B$36,P3715)*(H3716&gt;=$B$35))*(Q3715&lt;M3715)/100)-(M3715-Q3715)*(M3715-Q3715&gt;0))*(O3715*(1+($B$5*(H3716&lt;$B$35)+MIN($B$36,P3715)*(H3716&gt;=$B$35))*(Q3715&lt;M3715)/100)-(M3715-Q3715)*(M3715-Q3715&gt;0)&gt;0)</f>
        <v>9.97523679301529E+025</v>
      </c>
      <c r="P3716" s="52" t="n">
        <f aca="false">100*((S3716+$B$41)^3-S3716^3)/(S3716^3)</f>
        <v>4.19918874278697E+247</v>
      </c>
      <c r="Q3716" s="59" t="n">
        <f aca="false">((Q3715*(1+$B$7/100))*(Q3715*(1+$B$7/100)&lt;$B$8)+$B$8*(Q3715*(1+$B$7/100)&gt;=$B$8))*(H3716&lt;$B$35)+(H3716&gt;=$B$35)*((Q3715*(1+MIN($B$37,P3715)/100))*(Q3715*(1+MIN($B$37,P3715)/100)&lt;MIN($B$38,O3715))+MIN($B$38,O3715)*(Q3715*(1+MIN($B$37,P3715)/100)&gt;=MIN($B$38,O3715)))</f>
        <v>0</v>
      </c>
      <c r="R3716" s="39" t="n">
        <f aca="false">R3715+M3716</f>
        <v>2.48693016559589E+023</v>
      </c>
      <c r="S3716" s="39" t="n">
        <f aca="false">((O3716/$B$40)*(0.75/PI()))^(1/3)</f>
        <v>1.33540050100489E+017</v>
      </c>
      <c r="T3716" s="53" t="n">
        <f aca="false">(S3716-S3715)*(S3716-S3715&lt;$B$41)+$B$41*(S3716-S3715&gt;=$B$41)</f>
        <v>-471499186976</v>
      </c>
      <c r="U3716" s="54" t="n">
        <f aca="false">H3716*(T3716=$B$41)*(T3715&lt;$B$41)</f>
        <v>0</v>
      </c>
      <c r="V3716" s="54" t="n">
        <f aca="false">S3716*(U3716&gt;0)</f>
        <v>0</v>
      </c>
      <c r="W3716" s="39" t="n">
        <f aca="false">(O3716*$B$5/100/I3715/L3715)*(H3716&lt;$B$35)+(O3716*$B$36/100/I3715/L3715)*(H3716&gt;=$B$35)</f>
        <v>0</v>
      </c>
      <c r="X3716" s="39" t="n">
        <f aca="false">(N3716-N3715)/N3715</f>
        <v>-0.001377979652333</v>
      </c>
      <c r="Y3716" s="39" t="n">
        <f aca="false">(Q3716*$B$7/100/I3716/N3716)*(H3716&lt;$B$35)+(Q3716*$B$37/100/I3716/N3716)*(H3716&gt;=$B$35)</f>
        <v>0</v>
      </c>
    </row>
    <row r="3717" customFormat="false" ht="12.75" hidden="false" customHeight="false" outlineLevel="0" collapsed="false">
      <c r="H3717" s="56" t="n">
        <f aca="false">H3716+1</f>
        <v>5685</v>
      </c>
      <c r="I3717" s="17" t="n">
        <f aca="false">K3717*H3717^($B$3*(H3717&lt;$B$35)+$B$42*(H3717&gt;=$B$35))</f>
        <v>838584566223639</v>
      </c>
      <c r="J3717" s="17" t="n">
        <f aca="false">100*(I3717/I3716-1)</f>
        <v>0.548727802381577</v>
      </c>
      <c r="K3717" s="17" t="n">
        <f aca="false">(K3716*((O3717/O3716)*(O3717/O3716&lt;1)+1*(O3717/O3716&gt;=1)))*(H3717&lt;&gt;$B$35)+(I3716/(H3716^$B$42))*(H3717=$B$35)</f>
        <v>7.89814930353052E-103</v>
      </c>
      <c r="L3717" s="39" t="n">
        <f aca="false">($B$9*H3717^$B$10)*(H3717&lt;$B$35)+($F$39*H3717^$B$39)*(H3717&gt;=$B$35)</f>
        <v>1270353.32931702</v>
      </c>
      <c r="M3717" s="39" t="n">
        <f aca="false">I3717*L3717</f>
        <v>1.06529869561607E+021</v>
      </c>
      <c r="N3717" s="57" t="n">
        <f aca="false">M3717/I3717</f>
        <v>1270353.32931702</v>
      </c>
      <c r="O3717" s="58" t="n">
        <f aca="false">(O3716*(1+($B$5*(H3717&lt;$B$35)+MIN($B$36,P3716)*(H3717&gt;=$B$35))*(Q3716&lt;M3716)/100)-(M3716-Q3716)*(M3716-Q3716&gt;0))*(O3716*(1+($B$5*(H3717&lt;$B$35)+MIN($B$36,P3716)*(H3717&gt;=$B$35))*(Q3716&lt;M3716)/100)-(M3716-Q3716)*(M3716-Q3716&gt;0)&gt;0)</f>
        <v>9.97513069834401E+025</v>
      </c>
      <c r="P3717" s="52" t="n">
        <f aca="false">100*((S3717+$B$41)^3-S3717^3)/(S3717^3)</f>
        <v>4.19923340501374E+247</v>
      </c>
      <c r="Q3717" s="59" t="n">
        <f aca="false">((Q3716*(1+$B$7/100))*(Q3716*(1+$B$7/100)&lt;$B$8)+$B$8*(Q3716*(1+$B$7/100)&gt;=$B$8))*(H3717&lt;$B$35)+(H3717&gt;=$B$35)*((Q3716*(1+MIN($B$37,P3716)/100))*(Q3716*(1+MIN($B$37,P3716)/100)&lt;MIN($B$38,O3716))+MIN($B$38,O3716)*(Q3716*(1+MIN($B$37,P3716)/100)&gt;=MIN($B$38,O3716)))</f>
        <v>0</v>
      </c>
      <c r="R3717" s="39" t="n">
        <f aca="false">R3716+M3717</f>
        <v>2.49758315255205E+023</v>
      </c>
      <c r="S3717" s="39" t="n">
        <f aca="false">((O3717/$B$40)*(0.75/PI()))^(1/3)</f>
        <v>1.33539576663509E+017</v>
      </c>
      <c r="T3717" s="53" t="n">
        <f aca="false">(S3717-S3716)*(S3717-S3716&lt;$B$41)+$B$41*(S3717-S3716&gt;=$B$41)</f>
        <v>-473436980032</v>
      </c>
      <c r="U3717" s="54" t="n">
        <f aca="false">H3717*(T3717=$B$41)*(T3716&lt;$B$41)</f>
        <v>0</v>
      </c>
      <c r="V3717" s="54" t="n">
        <f aca="false">S3717*(U3717&gt;0)</f>
        <v>0</v>
      </c>
      <c r="W3717" s="39" t="n">
        <f aca="false">(O3717*$B$5/100/I3716/L3716)*(H3717&lt;$B$35)+(O3717*$B$36/100/I3716/L3716)*(H3717&gt;=$B$35)</f>
        <v>0</v>
      </c>
      <c r="X3717" s="39" t="n">
        <f aca="false">(N3717-N3716)/N3716</f>
        <v>-0.0013777374093957</v>
      </c>
      <c r="Y3717" s="39" t="n">
        <f aca="false">(Q3717*$B$7/100/I3717/N3717)*(H3717&lt;$B$35)+(Q3717*$B$37/100/I3717/N3717)*(H3717&gt;=$B$35)</f>
        <v>0</v>
      </c>
    </row>
    <row r="3718" customFormat="false" ht="12.75" hidden="false" customHeight="false" outlineLevel="0" collapsed="false">
      <c r="H3718" s="56" t="n">
        <f aca="false">H3717+1</f>
        <v>5686</v>
      </c>
      <c r="I3718" s="17" t="n">
        <f aca="false">K3718*H3718^($B$3*(H3718&lt;$B$35)+$B$42*(H3718&gt;=$B$35))</f>
        <v>843185262861226</v>
      </c>
      <c r="J3718" s="17" t="n">
        <f aca="false">100*(I3718/I3717-1)</f>
        <v>0.548626438273892</v>
      </c>
      <c r="K3718" s="17" t="n">
        <f aca="false">(K3717*((O3718/O3717)*(O3718/O3717&lt;1)+1*(O3718/O3717&gt;=1)))*(H3718&lt;&gt;$B$35)+(I3717/(H3717^$B$42))*(H3718=$B$35)</f>
        <v>7.89806495487981E-103</v>
      </c>
      <c r="L3718" s="39" t="n">
        <f aca="false">($B$9*H3718^$B$10)*(H3718&lt;$B$35)+($F$39*H3718^$B$39)*(H3718&gt;=$B$35)</f>
        <v>1268603.42363801</v>
      </c>
      <c r="M3718" s="39" t="n">
        <f aca="false">I3718*L3718</f>
        <v>1.06966771122687E+021</v>
      </c>
      <c r="N3718" s="57" t="n">
        <f aca="false">M3718/I3718</f>
        <v>1268603.42363801</v>
      </c>
      <c r="O3718" s="58" t="n">
        <f aca="false">(O3717*(1+($B$5*(H3718&lt;$B$35)+MIN($B$36,P3717)*(H3718&gt;=$B$35))*(Q3717&lt;M3717)/100)-(M3717-Q3717)*(M3717-Q3717&gt;0))*(O3717*(1+($B$5*(H3718&lt;$B$35)+MIN($B$36,P3717)*(H3718&gt;=$B$35))*(Q3717&lt;M3717)/100)-(M3717-Q3717)*(M3717-Q3717&gt;0)&gt;0)</f>
        <v>9.97502416847445E+025</v>
      </c>
      <c r="P3718" s="52" t="n">
        <f aca="false">100*((S3718+$B$41)^3-S3718^3)/(S3718^3)</f>
        <v>4.19927825140001E+247</v>
      </c>
      <c r="Q3718" s="59" t="n">
        <f aca="false">((Q3717*(1+$B$7/100))*(Q3717*(1+$B$7/100)&lt;$B$8)+$B$8*(Q3717*(1+$B$7/100)&gt;=$B$8))*(H3718&lt;$B$35)+(H3718&gt;=$B$35)*((Q3717*(1+MIN($B$37,P3717)/100))*(Q3717*(1+MIN($B$37,P3717)/100)&lt;MIN($B$38,O3717))+MIN($B$38,O3717)*(Q3717*(1+MIN($B$37,P3717)/100)&gt;=MIN($B$38,O3717)))</f>
        <v>0</v>
      </c>
      <c r="R3718" s="39" t="n">
        <f aca="false">R3717+M3718</f>
        <v>2.50827982966432E+023</v>
      </c>
      <c r="S3718" s="39" t="n">
        <f aca="false">((O3718/$B$40)*(0.75/PI()))^(1/3)</f>
        <v>1.33539101281122E+017</v>
      </c>
      <c r="T3718" s="53" t="n">
        <f aca="false">(S3718-S3717)*(S3718-S3717&lt;$B$41)+$B$41*(S3718-S3717&gt;=$B$41)</f>
        <v>-475382387008</v>
      </c>
      <c r="U3718" s="54" t="n">
        <f aca="false">H3718*(T3718=$B$41)*(T3717&lt;$B$41)</f>
        <v>0</v>
      </c>
      <c r="V3718" s="54" t="n">
        <f aca="false">S3718*(U3718&gt;0)</f>
        <v>0</v>
      </c>
      <c r="W3718" s="39" t="n">
        <f aca="false">(O3718*$B$5/100/I3717/L3717)*(H3718&lt;$B$35)+(O3718*$B$36/100/I3717/L3717)*(H3718&gt;=$B$35)</f>
        <v>0</v>
      </c>
      <c r="X3718" s="39" t="n">
        <f aca="false">(N3718-N3717)/N3717</f>
        <v>-0.00137749525161392</v>
      </c>
      <c r="Y3718" s="39" t="n">
        <f aca="false">(Q3718*$B$7/100/I3718/N3718)*(H3718&lt;$B$35)+(Q3718*$B$37/100/I3718/N3718)*(H3718&gt;=$B$35)</f>
        <v>0</v>
      </c>
    </row>
    <row r="3719" customFormat="false" ht="12.75" hidden="false" customHeight="false" outlineLevel="0" collapsed="false">
      <c r="H3719" s="56" t="n">
        <f aca="false">H3718+1</f>
        <v>5687</v>
      </c>
      <c r="I3719" s="17" t="n">
        <f aca="false">K3719*H3719^($B$3*(H3719&lt;$B$35)+$B$42*(H3719&gt;=$B$35))</f>
        <v>847810345592159</v>
      </c>
      <c r="J3719" s="17" t="n">
        <f aca="false">100*(I3719/I3718-1)</f>
        <v>0.54852509106218</v>
      </c>
      <c r="K3719" s="17" t="n">
        <f aca="false">(K3718*((O3719/O3718)*(O3719/O3718&lt;1)+1*(O3719/O3718&gt;=1)))*(H3719&lt;&gt;$B$35)+(I3718/(H3718^$B$42))*(H3719=$B$35)</f>
        <v>7.89798026029741E-103</v>
      </c>
      <c r="L3719" s="39" t="n">
        <f aca="false">($B$9*H3719^$B$10)*(H3719&lt;$B$35)+($F$39*H3719^$B$39)*(H3719&gt;=$B$35)</f>
        <v>1266856.23553999</v>
      </c>
      <c r="M3719" s="39" t="n">
        <f aca="false">I3719*L3719</f>
        <v>1.07405382286874E+021</v>
      </c>
      <c r="N3719" s="57" t="n">
        <f aca="false">M3719/I3719</f>
        <v>1266856.23553999</v>
      </c>
      <c r="O3719" s="58" t="n">
        <f aca="false">(O3718*(1+($B$5*(H3719&lt;$B$35)+MIN($B$36,P3718)*(H3719&gt;=$B$35))*(Q3718&lt;M3718)/100)-(M3718-Q3718)*(M3718-Q3718&gt;0))*(O3718*(1+($B$5*(H3719&lt;$B$35)+MIN($B$36,P3718)*(H3719&gt;=$B$35))*(Q3718&lt;M3718)/100)-(M3718-Q3718)*(M3718-Q3718&gt;0)&gt;0)</f>
        <v>9.97491720170333E+025</v>
      </c>
      <c r="P3719" s="52" t="n">
        <f aca="false">100*((S3719+$B$41)^3-S3719^3)/(S3719^3)</f>
        <v>4.1993232826746E+247</v>
      </c>
      <c r="Q3719" s="59" t="n">
        <f aca="false">((Q3718*(1+$B$7/100))*(Q3718*(1+$B$7/100)&lt;$B$8)+$B$8*(Q3718*(1+$B$7/100)&gt;=$B$8))*(H3719&lt;$B$35)+(H3719&gt;=$B$35)*((Q3718*(1+MIN($B$37,P3718)/100))*(Q3718*(1+MIN($B$37,P3718)/100)&lt;MIN($B$38,O3718))+MIN($B$38,O3718)*(Q3718*(1+MIN($B$37,P3718)/100)&gt;=MIN($B$38,O3718)))</f>
        <v>0</v>
      </c>
      <c r="R3719" s="39" t="n">
        <f aca="false">R3718+M3719</f>
        <v>2.519020367893E+023</v>
      </c>
      <c r="S3719" s="39" t="n">
        <f aca="false">((O3719/$B$40)*(0.75/PI()))^(1/3)</f>
        <v>1.33538623945685E+017</v>
      </c>
      <c r="T3719" s="53" t="n">
        <f aca="false">(S3719-S3718)*(S3719-S3718&lt;$B$41)+$B$41*(S3719-S3718&gt;=$B$41)</f>
        <v>-477335436320</v>
      </c>
      <c r="U3719" s="54" t="n">
        <f aca="false">H3719*(T3719=$B$41)*(T3718&lt;$B$41)</f>
        <v>0</v>
      </c>
      <c r="V3719" s="54" t="n">
        <f aca="false">S3719*(U3719&gt;0)</f>
        <v>0</v>
      </c>
      <c r="W3719" s="39" t="n">
        <f aca="false">(O3719*$B$5/100/I3718/L3718)*(H3719&lt;$B$35)+(O3719*$B$36/100/I3718/L3718)*(H3719&gt;=$B$35)</f>
        <v>0</v>
      </c>
      <c r="X3719" s="39" t="n">
        <f aca="false">(N3719-N3718)/N3718</f>
        <v>-0.00137725317894336</v>
      </c>
      <c r="Y3719" s="39" t="n">
        <f aca="false">(Q3719*$B$7/100/I3719/N3719)*(H3719&lt;$B$35)+(Q3719*$B$37/100/I3719/N3719)*(H3719&gt;=$B$35)</f>
        <v>0</v>
      </c>
    </row>
    <row r="3720" customFormat="false" ht="12.75" hidden="false" customHeight="false" outlineLevel="0" collapsed="false">
      <c r="H3720" s="56" t="n">
        <f aca="false">H3719+1</f>
        <v>5688</v>
      </c>
      <c r="I3720" s="17" t="n">
        <f aca="false">K3720*H3720^($B$3*(H3720&lt;$B$35)+$B$42*(H3720&gt;=$B$35))</f>
        <v>852459938972748</v>
      </c>
      <c r="J3720" s="17" t="n">
        <f aca="false">100*(I3720/I3719-1)</f>
        <v>0.54842376066333</v>
      </c>
      <c r="K3720" s="17" t="n">
        <f aca="false">(K3719*((O3720/O3719)*(O3720/O3719&lt;1)+1*(O3720/O3719&gt;=1)))*(H3720&lt;&gt;$B$35)+(I3719/(H3719^$B$42))*(H3720=$B$35)</f>
        <v>7.8978952184297E-103</v>
      </c>
      <c r="L3720" s="39" t="n">
        <f aca="false">($B$9*H3720^$B$10)*(H3720&lt;$B$35)+($F$39*H3720^$B$39)*(H3720&gt;=$B$35)</f>
        <v>1265111.76032583</v>
      </c>
      <c r="M3720" s="39" t="n">
        <f aca="false">I3720*L3720</f>
        <v>1.07845709400107E+021</v>
      </c>
      <c r="N3720" s="57" t="n">
        <f aca="false">M3720/I3720</f>
        <v>1265111.76032583</v>
      </c>
      <c r="O3720" s="58" t="n">
        <f aca="false">(O3719*(1+($B$5*(H3720&lt;$B$35)+MIN($B$36,P3719)*(H3720&gt;=$B$35))*(Q3719&lt;M3719)/100)-(M3719-Q3719)*(M3719-Q3719&gt;0))*(O3719*(1+($B$5*(H3720&lt;$B$35)+MIN($B$36,P3719)*(H3720&gt;=$B$35))*(Q3719&lt;M3719)/100)-(M3719-Q3719)*(M3719-Q3719&gt;0)&gt;0)</f>
        <v>9.97480979632104E+025</v>
      </c>
      <c r="P3720" s="52" t="n">
        <f aca="false">100*((S3720+$B$41)^3-S3720^3)/(S3720^3)</f>
        <v>4.19936849956913E+247</v>
      </c>
      <c r="Q3720" s="59" t="n">
        <f aca="false">((Q3719*(1+$B$7/100))*(Q3719*(1+$B$7/100)&lt;$B$8)+$B$8*(Q3719*(1+$B$7/100)&gt;=$B$8))*(H3720&lt;$B$35)+(H3720&gt;=$B$35)*((Q3719*(1+MIN($B$37,P3719)/100))*(Q3719*(1+MIN($B$37,P3719)/100)&lt;MIN($B$38,O3719))+MIN($B$38,O3719)*(Q3719*(1+MIN($B$37,P3719)/100)&gt;=MIN($B$38,O3719)))</f>
        <v>0</v>
      </c>
      <c r="R3720" s="39" t="n">
        <f aca="false">R3719+M3720</f>
        <v>2.52980493883301E+023</v>
      </c>
      <c r="S3720" s="39" t="n">
        <f aca="false">((O3720/$B$40)*(0.75/PI()))^(1/3)</f>
        <v>1.33538144649529E+017</v>
      </c>
      <c r="T3720" s="53" t="n">
        <f aca="false">(S3720-S3719)*(S3720-S3719&lt;$B$41)+$B$41*(S3720-S3719&gt;=$B$41)</f>
        <v>-479296156688</v>
      </c>
      <c r="U3720" s="54" t="n">
        <f aca="false">H3720*(T3720=$B$41)*(T3719&lt;$B$41)</f>
        <v>0</v>
      </c>
      <c r="V3720" s="54" t="n">
        <f aca="false">S3720*(U3720&gt;0)</f>
        <v>0</v>
      </c>
      <c r="W3720" s="39" t="n">
        <f aca="false">(O3720*$B$5/100/I3719/L3719)*(H3720&lt;$B$35)+(O3720*$B$36/100/I3719/L3719)*(H3720&gt;=$B$35)</f>
        <v>0</v>
      </c>
      <c r="X3720" s="39" t="n">
        <f aca="false">(N3720-N3719)/N3719</f>
        <v>-0.00137701119133802</v>
      </c>
      <c r="Y3720" s="39" t="n">
        <f aca="false">(Q3720*$B$7/100/I3720/N3720)*(H3720&lt;$B$35)+(Q3720*$B$37/100/I3720/N3720)*(H3720&gt;=$B$35)</f>
        <v>0</v>
      </c>
    </row>
    <row r="3721" customFormat="false" ht="12.75" hidden="false" customHeight="false" outlineLevel="0" collapsed="false">
      <c r="H3721" s="56" t="n">
        <f aca="false">H3720+1</f>
        <v>5689</v>
      </c>
      <c r="I3721" s="17" t="n">
        <f aca="false">K3721*H3721^($B$3*(H3721&lt;$B$35)+$B$42*(H3721&gt;=$B$35))</f>
        <v>857134168169767</v>
      </c>
      <c r="J3721" s="17" t="n">
        <f aca="false">100*(I3721/I3720-1)</f>
        <v>0.548322446993987</v>
      </c>
      <c r="K3721" s="17" t="n">
        <f aca="false">(K3720*((O3721/O3720)*(O3721/O3720&lt;1)+1*(O3721/O3720&gt;=1)))*(H3721&lt;&gt;$B$35)+(I3720/(H3720^$B$42))*(H3721=$B$35)</f>
        <v>7.897809827918E-103</v>
      </c>
      <c r="L3721" s="39" t="n">
        <f aca="false">($B$9*H3721^$B$10)*(H3721&lt;$B$35)+($F$39*H3721^$B$39)*(H3721&gt;=$B$35)</f>
        <v>1263369.99330738</v>
      </c>
      <c r="M3721" s="39" t="n">
        <f aca="false">I3721*L3721</f>
        <v>1.08287758830416E+021</v>
      </c>
      <c r="N3721" s="57" t="n">
        <f aca="false">M3721/I3721</f>
        <v>1263369.99330738</v>
      </c>
      <c r="O3721" s="58" t="n">
        <f aca="false">(O3720*(1+($B$5*(H3721&lt;$B$35)+MIN($B$36,P3720)*(H3721&gt;=$B$35))*(Q3720&lt;M3720)/100)-(M3720-Q3720)*(M3720-Q3720&gt;0))*(O3720*(1+($B$5*(H3721&lt;$B$35)+MIN($B$36,P3720)*(H3721&gt;=$B$35))*(Q3720&lt;M3720)/100)-(M3720-Q3720)*(M3720-Q3720&gt;0)&gt;0)</f>
        <v>9.97470195061164E+025</v>
      </c>
      <c r="P3721" s="52" t="n">
        <f aca="false">100*((S3721+$B$41)^3-S3721^3)/(S3721^3)</f>
        <v>4.19941390281798E+247</v>
      </c>
      <c r="Q3721" s="59" t="n">
        <f aca="false">((Q3720*(1+$B$7/100))*(Q3720*(1+$B$7/100)&lt;$B$8)+$B$8*(Q3720*(1+$B$7/100)&gt;=$B$8))*(H3721&lt;$B$35)+(H3721&gt;=$B$35)*((Q3720*(1+MIN($B$37,P3720)/100))*(Q3720*(1+MIN($B$37,P3720)/100)&lt;MIN($B$38,O3720))+MIN($B$38,O3720)*(Q3720*(1+MIN($B$37,P3720)/100)&gt;=MIN($B$38,O3720)))</f>
        <v>0</v>
      </c>
      <c r="R3721" s="39" t="n">
        <f aca="false">R3720+M3721</f>
        <v>2.54063371471606E+023</v>
      </c>
      <c r="S3721" s="39" t="n">
        <f aca="false">((O3721/$B$40)*(0.75/PI()))^(1/3)</f>
        <v>1.33537663384952E+017</v>
      </c>
      <c r="T3721" s="53" t="n">
        <f aca="false">(S3721-S3720)*(S3721-S3720&lt;$B$41)+$B$41*(S3721-S3720&gt;=$B$41)</f>
        <v>-481264576752</v>
      </c>
      <c r="U3721" s="54" t="n">
        <f aca="false">H3721*(T3721=$B$41)*(T3720&lt;$B$41)</f>
        <v>0</v>
      </c>
      <c r="V3721" s="54" t="n">
        <f aca="false">S3721*(U3721&gt;0)</f>
        <v>0</v>
      </c>
      <c r="W3721" s="39" t="n">
        <f aca="false">(O3721*$B$5/100/I3720/L3720)*(H3721&lt;$B$35)+(O3721*$B$36/100/I3720/L3720)*(H3721&gt;=$B$35)</f>
        <v>0</v>
      </c>
      <c r="X3721" s="39" t="n">
        <f aca="false">(N3721-N3720)/N3720</f>
        <v>-0.00137676928875399</v>
      </c>
      <c r="Y3721" s="39" t="n">
        <f aca="false">(Q3721*$B$7/100/I3721/N3721)*(H3721&lt;$B$35)+(Q3721*$B$37/100/I3721/N3721)*(H3721&gt;=$B$35)</f>
        <v>0</v>
      </c>
    </row>
    <row r="3722" customFormat="false" ht="12.75" hidden="false" customHeight="false" outlineLevel="0" collapsed="false">
      <c r="H3722" s="56" t="n">
        <f aca="false">H3721+1</f>
        <v>5690</v>
      </c>
      <c r="I3722" s="17" t="n">
        <f aca="false">K3722*H3722^($B$3*(H3722&lt;$B$35)+$B$42*(H3722&gt;=$B$35))</f>
        <v>861833158963298</v>
      </c>
      <c r="J3722" s="17" t="n">
        <f aca="false">100*(I3722/I3721-1)</f>
        <v>0.548221149970596</v>
      </c>
      <c r="K3722" s="17" t="n">
        <f aca="false">(K3721*((O3722/O3721)*(O3722/O3721&lt;1)+1*(O3722/O3721&gt;=1)))*(H3722&lt;&gt;$B$35)+(I3721/(H3721^$B$42))*(H3722=$B$35)</f>
        <v>7.89772408739862E-103</v>
      </c>
      <c r="L3722" s="39" t="n">
        <f aca="false">($B$9*H3722^$B$10)*(H3722&lt;$B$35)+($F$39*H3722^$B$39)*(H3722&gt;=$B$35)</f>
        <v>1261630.92980537</v>
      </c>
      <c r="M3722" s="39" t="n">
        <f aca="false">I3722*L3722</f>
        <v>1.08731536967996E+021</v>
      </c>
      <c r="N3722" s="57" t="n">
        <f aca="false">M3722/I3722</f>
        <v>1261630.92980537</v>
      </c>
      <c r="O3722" s="58" t="n">
        <f aca="false">(O3721*(1+($B$5*(H3722&lt;$B$35)+MIN($B$36,P3721)*(H3722&gt;=$B$35))*(Q3721&lt;M3721)/100)-(M3721-Q3721)*(M3721-Q3721&gt;0))*(O3721*(1+($B$5*(H3722&lt;$B$35)+MIN($B$36,P3721)*(H3722&gt;=$B$35))*(Q3721&lt;M3721)/100)-(M3721-Q3721)*(M3721-Q3721&gt;0)&gt;0)</f>
        <v>9.97459366285281E+025</v>
      </c>
      <c r="P3722" s="52" t="n">
        <f aca="false">100*((S3722+$B$41)^3-S3722^3)/(S3722^3)</f>
        <v>4.19945949315833E+247</v>
      </c>
      <c r="Q3722" s="59" t="n">
        <f aca="false">((Q3721*(1+$B$7/100))*(Q3721*(1+$B$7/100)&lt;$B$8)+$B$8*(Q3721*(1+$B$7/100)&gt;=$B$8))*(H3722&lt;$B$35)+(H3722&gt;=$B$35)*((Q3721*(1+MIN($B$37,P3721)/100))*(Q3721*(1+MIN($B$37,P3721)/100)&lt;MIN($B$38,O3721))+MIN($B$38,O3721)*(Q3721*(1+MIN($B$37,P3721)/100)&gt;=MIN($B$38,O3721)))</f>
        <v>0</v>
      </c>
      <c r="R3722" s="39" t="n">
        <f aca="false">R3721+M3722</f>
        <v>2.55150686841286E+023</v>
      </c>
      <c r="S3722" s="39" t="n">
        <f aca="false">((O3722/$B$40)*(0.75/PI()))^(1/3)</f>
        <v>1.33537180144227E+017</v>
      </c>
      <c r="T3722" s="53" t="n">
        <f aca="false">(S3722-S3721)*(S3722-S3721&lt;$B$41)+$B$41*(S3722-S3721&gt;=$B$41)</f>
        <v>-483240725328</v>
      </c>
      <c r="U3722" s="54" t="n">
        <f aca="false">H3722*(T3722=$B$41)*(T3721&lt;$B$41)</f>
        <v>0</v>
      </c>
      <c r="V3722" s="54" t="n">
        <f aca="false">S3722*(U3722&gt;0)</f>
        <v>0</v>
      </c>
      <c r="W3722" s="39" t="n">
        <f aca="false">(O3722*$B$5/100/I3721/L3721)*(H3722&lt;$B$35)+(O3722*$B$36/100/I3721/L3721)*(H3722&gt;=$B$35)</f>
        <v>0</v>
      </c>
      <c r="X3722" s="39" t="n">
        <f aca="false">(N3722-N3721)/N3721</f>
        <v>-0.00137652747114609</v>
      </c>
      <c r="Y3722" s="39" t="n">
        <f aca="false">(Q3722*$B$7/100/I3722/N3722)*(H3722&lt;$B$35)+(Q3722*$B$37/100/I3722/N3722)*(H3722&gt;=$B$35)</f>
        <v>0</v>
      </c>
    </row>
    <row r="3723" customFormat="false" ht="12.75" hidden="false" customHeight="false" outlineLevel="0" collapsed="false">
      <c r="H3723" s="56" t="n">
        <f aca="false">H3722+1</f>
        <v>5691</v>
      </c>
      <c r="I3723" s="17" t="n">
        <f aca="false">K3723*H3723^($B$3*(H3723&lt;$B$35)+$B$42*(H3723&gt;=$B$35))</f>
        <v>866557037749597</v>
      </c>
      <c r="J3723" s="17" t="n">
        <f aca="false">100*(I3723/I3722-1)</f>
        <v>0.548119869509445</v>
      </c>
      <c r="K3723" s="17" t="n">
        <f aca="false">(K3722*((O3723/O3722)*(O3723/O3722&lt;1)+1*(O3723/O3722&gt;=1)))*(H3723&lt;&gt;$B$35)+(I3722/(H3722^$B$42))*(H3723=$B$35)</f>
        <v>7.89763799550279E-103</v>
      </c>
      <c r="L3723" s="39" t="n">
        <f aca="false">($B$9*H3723^$B$10)*(H3723&lt;$B$35)+($F$39*H3723^$B$39)*(H3723&gt;=$B$35)</f>
        <v>1259894.56514946</v>
      </c>
      <c r="M3723" s="39" t="n">
        <f aca="false">I3723*L3723</f>
        <v>1.09177050225274E+021</v>
      </c>
      <c r="N3723" s="57" t="n">
        <f aca="false">M3723/I3723</f>
        <v>1259894.56514946</v>
      </c>
      <c r="O3723" s="58" t="n">
        <f aca="false">(O3722*(1+($B$5*(H3723&lt;$B$35)+MIN($B$36,P3722)*(H3723&gt;=$B$35))*(Q3722&lt;M3722)/100)-(M3722-Q3722)*(M3722-Q3722&gt;0))*(O3722*(1+($B$5*(H3723&lt;$B$35)+MIN($B$36,P3722)*(H3723&gt;=$B$35))*(Q3722&lt;M3722)/100)-(M3722-Q3722)*(M3722-Q3722&gt;0)&gt;0)</f>
        <v>9.97448493131584E+025</v>
      </c>
      <c r="P3723" s="52" t="n">
        <f aca="false">100*((S3723+$B$41)^3-S3723^3)/(S3723^3)</f>
        <v>4.19950527133017E+247</v>
      </c>
      <c r="Q3723" s="59" t="n">
        <f aca="false">((Q3722*(1+$B$7/100))*(Q3722*(1+$B$7/100)&lt;$B$8)+$B$8*(Q3722*(1+$B$7/100)&gt;=$B$8))*(H3723&lt;$B$35)+(H3723&gt;=$B$35)*((Q3722*(1+MIN($B$37,P3722)/100))*(Q3722*(1+MIN($B$37,P3722)/100)&lt;MIN($B$38,O3722))+MIN($B$38,O3722)*(Q3722*(1+MIN($B$37,P3722)/100)&gt;=MIN($B$38,O3722)))</f>
        <v>0</v>
      </c>
      <c r="R3723" s="39" t="n">
        <f aca="false">R3722+M3723</f>
        <v>2.56242457343538E+023</v>
      </c>
      <c r="S3723" s="39" t="n">
        <f aca="false">((O3723/$B$40)*(0.75/PI()))^(1/3)</f>
        <v>1.33536694919595E+017</v>
      </c>
      <c r="T3723" s="53" t="n">
        <f aca="false">(S3723-S3722)*(S3723-S3722&lt;$B$41)+$B$41*(S3723-S3722&gt;=$B$41)</f>
        <v>-485224631344</v>
      </c>
      <c r="U3723" s="54" t="n">
        <f aca="false">H3723*(T3723=$B$41)*(T3722&lt;$B$41)</f>
        <v>0</v>
      </c>
      <c r="V3723" s="54" t="n">
        <f aca="false">S3723*(U3723&gt;0)</f>
        <v>0</v>
      </c>
      <c r="W3723" s="39" t="n">
        <f aca="false">(O3723*$B$5/100/I3722/L3722)*(H3723&lt;$B$35)+(O3723*$B$36/100/I3722/L3722)*(H3723&gt;=$B$35)</f>
        <v>0</v>
      </c>
      <c r="X3723" s="39" t="n">
        <f aca="false">(N3723-N3722)/N3722</f>
        <v>-0.00137628573846963</v>
      </c>
      <c r="Y3723" s="39" t="n">
        <f aca="false">(Q3723*$B$7/100/I3723/N3723)*(H3723&lt;$B$35)+(Q3723*$B$37/100/I3723/N3723)*(H3723&gt;=$B$35)</f>
        <v>0</v>
      </c>
    </row>
    <row r="3724" customFormat="false" ht="12.75" hidden="false" customHeight="false" outlineLevel="0" collapsed="false">
      <c r="H3724" s="56" t="n">
        <f aca="false">H3723+1</f>
        <v>5692</v>
      </c>
      <c r="I3724" s="17" t="n">
        <f aca="false">K3724*H3724^($B$3*(H3724&lt;$B$35)+$B$42*(H3724&gt;=$B$35))</f>
        <v>871305931543964</v>
      </c>
      <c r="J3724" s="17" t="n">
        <f aca="false">100*(I3724/I3723-1)</f>
        <v>0.548018605526512</v>
      </c>
      <c r="K3724" s="17" t="n">
        <f aca="false">(K3723*((O3724/O3723)*(O3724/O3723&lt;1)+1*(O3724/O3723&gt;=1)))*(H3724&lt;&gt;$B$35)+(I3723/(H3723^$B$42))*(H3724=$B$35)</f>
        <v>7.89755155085667E-103</v>
      </c>
      <c r="L3724" s="39" t="n">
        <f aca="false">($B$9*H3724^$B$10)*(H3724&lt;$B$35)+($F$39*H3724^$B$39)*(H3724&gt;=$B$35)</f>
        <v>1258160.89467821</v>
      </c>
      <c r="M3724" s="39" t="n">
        <f aca="false">I3724*L3724</f>
        <v>1.09624305036979E+021</v>
      </c>
      <c r="N3724" s="57" t="n">
        <f aca="false">M3724/I3724</f>
        <v>1258160.89467821</v>
      </c>
      <c r="O3724" s="58" t="n">
        <f aca="false">(O3723*(1+($B$5*(H3724&lt;$B$35)+MIN($B$36,P3723)*(H3724&gt;=$B$35))*(Q3723&lt;M3723)/100)-(M3723-Q3723)*(M3723-Q3723&gt;0))*(O3723*(1+($B$5*(H3724&lt;$B$35)+MIN($B$36,P3723)*(H3724&gt;=$B$35))*(Q3723&lt;M3723)/100)-(M3723-Q3723)*(M3723-Q3723&gt;0)&gt;0)</f>
        <v>9.97437575426562E+025</v>
      </c>
      <c r="P3724" s="52" t="n">
        <f aca="false">100*((S3724+$B$41)^3-S3724^3)/(S3724^3)</f>
        <v>4.19955123807628E+247</v>
      </c>
      <c r="Q3724" s="59" t="n">
        <f aca="false">((Q3723*(1+$B$7/100))*(Q3723*(1+$B$7/100)&lt;$B$8)+$B$8*(Q3723*(1+$B$7/100)&gt;=$B$8))*(H3724&lt;$B$35)+(H3724&gt;=$B$35)*((Q3723*(1+MIN($B$37,P3723)/100))*(Q3723*(1+MIN($B$37,P3723)/100)&lt;MIN($B$38,O3723))+MIN($B$38,O3723)*(Q3723*(1+MIN($B$37,P3723)/100)&gt;=MIN($B$38,O3723)))</f>
        <v>0</v>
      </c>
      <c r="R3724" s="39" t="n">
        <f aca="false">R3723+M3724</f>
        <v>2.57338700393908E+023</v>
      </c>
      <c r="S3724" s="39" t="n">
        <f aca="false">((O3724/$B$40)*(0.75/PI()))^(1/3)</f>
        <v>1.33536207703272E+017</v>
      </c>
      <c r="T3724" s="53" t="n">
        <f aca="false">(S3724-S3723)*(S3724-S3723&lt;$B$41)+$B$41*(S3724-S3723&gt;=$B$41)</f>
        <v>-487216323824</v>
      </c>
      <c r="U3724" s="54" t="n">
        <f aca="false">H3724*(T3724=$B$41)*(T3723&lt;$B$41)</f>
        <v>0</v>
      </c>
      <c r="V3724" s="54" t="n">
        <f aca="false">S3724*(U3724&gt;0)</f>
        <v>0</v>
      </c>
      <c r="W3724" s="39" t="n">
        <f aca="false">(O3724*$B$5/100/I3723/L3723)*(H3724&lt;$B$35)+(O3724*$B$36/100/I3723/L3723)*(H3724&gt;=$B$35)</f>
        <v>0</v>
      </c>
      <c r="X3724" s="39" t="n">
        <f aca="false">(N3724-N3723)/N3723</f>
        <v>-0.00137604409067947</v>
      </c>
      <c r="Y3724" s="39" t="n">
        <f aca="false">(Q3724*$B$7/100/I3724/N3724)*(H3724&lt;$B$35)+(Q3724*$B$37/100/I3724/N3724)*(H3724&gt;=$B$35)</f>
        <v>0</v>
      </c>
    </row>
    <row r="3725" customFormat="false" ht="12.75" hidden="false" customHeight="false" outlineLevel="0" collapsed="false">
      <c r="H3725" s="56" t="n">
        <f aca="false">H3724+1</f>
        <v>5693</v>
      </c>
      <c r="I3725" s="17" t="n">
        <f aca="false">K3725*H3725^($B$3*(H3725&lt;$B$35)+$B$42*(H3725&gt;=$B$35))</f>
        <v>876079967983633</v>
      </c>
      <c r="J3725" s="17" t="n">
        <f aca="false">100*(I3725/I3724-1)</f>
        <v>0.547917357937555</v>
      </c>
      <c r="K3725" s="17" t="n">
        <f aca="false">(K3724*((O3725/O3724)*(O3725/O3724&lt;1)+1*(O3725/O3724&gt;=1)))*(H3725&lt;&gt;$B$35)+(I3724/(H3724^$B$42))*(H3725=$B$35)</f>
        <v>7.89746475208133E-103</v>
      </c>
      <c r="L3725" s="39" t="n">
        <f aca="false">($B$9*H3725^$B$10)*(H3725&lt;$B$35)+($F$39*H3725^$B$39)*(H3725&gt;=$B$35)</f>
        <v>1256429.91373902</v>
      </c>
      <c r="M3725" s="39" t="n">
        <f aca="false">I3725*L3725</f>
        <v>1.10073307860216E+021</v>
      </c>
      <c r="N3725" s="57" t="n">
        <f aca="false">M3725/I3725</f>
        <v>1256429.91373902</v>
      </c>
      <c r="O3725" s="58" t="n">
        <f aca="false">(O3724*(1+($B$5*(H3725&lt;$B$35)+MIN($B$36,P3724)*(H3725&gt;=$B$35))*(Q3724&lt;M3724)/100)-(M3724-Q3724)*(M3724-Q3724&gt;0))*(O3724*(1+($B$5*(H3725&lt;$B$35)+MIN($B$36,P3724)*(H3725&gt;=$B$35))*(Q3724&lt;M3724)/100)-(M3724-Q3724)*(M3724-Q3724&gt;0)&gt;0)</f>
        <v>9.97426612996058E+025</v>
      </c>
      <c r="P3725" s="52" t="n">
        <f aca="false">100*((S3725+$B$41)^3-S3725^3)/(S3725^3)</f>
        <v>4.19959739414229E+247</v>
      </c>
      <c r="Q3725" s="59" t="n">
        <f aca="false">((Q3724*(1+$B$7/100))*(Q3724*(1+$B$7/100)&lt;$B$8)+$B$8*(Q3724*(1+$B$7/100)&gt;=$B$8))*(H3725&lt;$B$35)+(H3725&gt;=$B$35)*((Q3724*(1+MIN($B$37,P3724)/100))*(Q3724*(1+MIN($B$37,P3724)/100)&lt;MIN($B$38,O3724))+MIN($B$38,O3724)*(Q3724*(1+MIN($B$37,P3724)/100)&gt;=MIN($B$38,O3724)))</f>
        <v>0</v>
      </c>
      <c r="R3725" s="39" t="n">
        <f aca="false">R3724+M3725</f>
        <v>2.5843943347251E+023</v>
      </c>
      <c r="S3725" s="39" t="n">
        <f aca="false">((O3725/$B$40)*(0.75/PI()))^(1/3)</f>
        <v>1.3353571848744E+017</v>
      </c>
      <c r="T3725" s="53" t="n">
        <f aca="false">(S3725-S3724)*(S3725-S3724&lt;$B$41)+$B$41*(S3725-S3724&gt;=$B$41)</f>
        <v>-489215831904</v>
      </c>
      <c r="U3725" s="54" t="n">
        <f aca="false">H3725*(T3725=$B$41)*(T3724&lt;$B$41)</f>
        <v>0</v>
      </c>
      <c r="V3725" s="54" t="n">
        <f aca="false">S3725*(U3725&gt;0)</f>
        <v>0</v>
      </c>
      <c r="W3725" s="39" t="n">
        <f aca="false">(O3725*$B$5/100/I3724/L3724)*(H3725&lt;$B$35)+(O3725*$B$36/100/I3724/L3724)*(H3725&gt;=$B$35)</f>
        <v>0</v>
      </c>
      <c r="X3725" s="39" t="n">
        <f aca="false">(N3725-N3724)/N3724</f>
        <v>-0.00137580252773194</v>
      </c>
      <c r="Y3725" s="39" t="n">
        <f aca="false">(Q3725*$B$7/100/I3725/N3725)*(H3725&lt;$B$35)+(Q3725*$B$37/100/I3725/N3725)*(H3725&gt;=$B$35)</f>
        <v>0</v>
      </c>
    </row>
    <row r="3726" customFormat="false" ht="12.75" hidden="false" customHeight="false" outlineLevel="0" collapsed="false">
      <c r="H3726" s="56" t="n">
        <f aca="false">H3725+1</f>
        <v>5694</v>
      </c>
      <c r="I3726" s="17" t="n">
        <f aca="false">K3726*H3726^($B$3*(H3726&lt;$B$35)+$B$42*(H3726&gt;=$B$35))</f>
        <v>880879275330669</v>
      </c>
      <c r="J3726" s="17" t="n">
        <f aca="false">100*(I3726/I3725-1)</f>
        <v>0.547816126658196</v>
      </c>
      <c r="K3726" s="17" t="n">
        <f aca="false">(K3725*((O3726/O3725)*(O3726/O3725&lt;1)+1*(O3726/O3725&gt;=1)))*(H3726&lt;&gt;$B$35)+(I3725/(H3725^$B$42))*(H3726=$B$35)</f>
        <v>7.89737759779272E-103</v>
      </c>
      <c r="L3726" s="39" t="n">
        <f aca="false">($B$9*H3726^$B$10)*(H3726&lt;$B$35)+($F$39*H3726^$B$39)*(H3726&gt;=$B$35)</f>
        <v>1254701.61768815</v>
      </c>
      <c r="M3726" s="39" t="n">
        <f aca="false">I3726*L3726</f>
        <v>1.10524065174536E+021</v>
      </c>
      <c r="N3726" s="57" t="n">
        <f aca="false">M3726/I3726</f>
        <v>1254701.61768815</v>
      </c>
      <c r="O3726" s="58" t="n">
        <f aca="false">(O3725*(1+($B$5*(H3726&lt;$B$35)+MIN($B$36,P3725)*(H3726&gt;=$B$35))*(Q3725&lt;M3725)/100)-(M3725-Q3725)*(M3725-Q3725&gt;0))*(O3725*(1+($B$5*(H3726&lt;$B$35)+MIN($B$36,P3725)*(H3726&gt;=$B$35))*(Q3725&lt;M3725)/100)-(M3725-Q3725)*(M3725-Q3725&gt;0)&gt;0)</f>
        <v>9.97415605665272E+025</v>
      </c>
      <c r="P3726" s="52" t="n">
        <f aca="false">100*((S3726+$B$41)^3-S3726^3)/(S3726^3)</f>
        <v>4.19964374027667E+247</v>
      </c>
      <c r="Q3726" s="59" t="n">
        <f aca="false">((Q3725*(1+$B$7/100))*(Q3725*(1+$B$7/100)&lt;$B$8)+$B$8*(Q3725*(1+$B$7/100)&gt;=$B$8))*(H3726&lt;$B$35)+(H3726&gt;=$B$35)*((Q3725*(1+MIN($B$37,P3725)/100))*(Q3725*(1+MIN($B$37,P3725)/100)&lt;MIN($B$38,O3725))+MIN($B$38,O3725)*(Q3725*(1+MIN($B$37,P3725)/100)&gt;=MIN($B$38,O3725)))</f>
        <v>0</v>
      </c>
      <c r="R3726" s="39" t="n">
        <f aca="false">R3725+M3726</f>
        <v>2.59544674124256E+023</v>
      </c>
      <c r="S3726" s="39" t="n">
        <f aca="false">((O3726/$B$40)*(0.75/PI()))^(1/3)</f>
        <v>1.33535227264255E+017</v>
      </c>
      <c r="T3726" s="53" t="n">
        <f aca="false">(S3726-S3725)*(S3726-S3725&lt;$B$41)+$B$41*(S3726-S3725&gt;=$B$41)</f>
        <v>-491223184768</v>
      </c>
      <c r="U3726" s="54" t="n">
        <f aca="false">H3726*(T3726=$B$41)*(T3725&lt;$B$41)</f>
        <v>0</v>
      </c>
      <c r="V3726" s="54" t="n">
        <f aca="false">S3726*(U3726&gt;0)</f>
        <v>0</v>
      </c>
      <c r="W3726" s="39" t="n">
        <f aca="false">(O3726*$B$5/100/I3725/L3725)*(H3726&lt;$B$35)+(O3726*$B$36/100/I3725/L3725)*(H3726&gt;=$B$35)</f>
        <v>0</v>
      </c>
      <c r="X3726" s="39" t="n">
        <f aca="false">(N3726-N3725)/N3725</f>
        <v>-0.00137556104958133</v>
      </c>
      <c r="Y3726" s="39" t="n">
        <f aca="false">(Q3726*$B$7/100/I3726/N3726)*(H3726&lt;$B$35)+(Q3726*$B$37/100/I3726/N3726)*(H3726&gt;=$B$35)</f>
        <v>0</v>
      </c>
    </row>
    <row r="3727" customFormat="false" ht="12.75" hidden="false" customHeight="false" outlineLevel="0" collapsed="false">
      <c r="H3727" s="56" t="n">
        <f aca="false">H3726+1</f>
        <v>5695</v>
      </c>
      <c r="I3727" s="17" t="n">
        <f aca="false">K3727*H3727^($B$3*(H3727&lt;$B$35)+$B$42*(H3727&gt;=$B$35))</f>
        <v>885703982474882</v>
      </c>
      <c r="J3727" s="17" t="n">
        <f aca="false">100*(I3727/I3726-1)</f>
        <v>0.547714911603725</v>
      </c>
      <c r="K3727" s="17" t="n">
        <f aca="false">(K3726*((O3727/O3726)*(O3727/O3726&lt;1)+1*(O3727/O3726&gt;=1)))*(H3727&lt;&gt;$B$35)+(I3726/(H3726^$B$42))*(H3727=$B$35)</f>
        <v>7.89729008660166E-103</v>
      </c>
      <c r="L3727" s="39" t="n">
        <f aca="false">($B$9*H3727^$B$10)*(H3727&lt;$B$35)+($F$39*H3727^$B$39)*(H3727&gt;=$B$35)</f>
        <v>1252976.0018907</v>
      </c>
      <c r="M3727" s="39" t="n">
        <f aca="false">I3727*L3727</f>
        <v>1.10976583482005E+021</v>
      </c>
      <c r="N3727" s="57" t="n">
        <f aca="false">M3727/I3727</f>
        <v>1252976.0018907</v>
      </c>
      <c r="O3727" s="58" t="n">
        <f aca="false">(O3726*(1+($B$5*(H3727&lt;$B$35)+MIN($B$36,P3726)*(H3727&gt;=$B$35))*(Q3726&lt;M3726)/100)-(M3726-Q3726)*(M3726-Q3726&gt;0))*(O3726*(1+($B$5*(H3727&lt;$B$35)+MIN($B$36,P3726)*(H3727&gt;=$B$35))*(Q3726&lt;M3726)/100)-(M3726-Q3726)*(M3726-Q3726&gt;0)&gt;0)</f>
        <v>9.97404553258754E+025</v>
      </c>
      <c r="P3727" s="52" t="n">
        <f aca="false">100*((S3727+$B$41)^3-S3727^3)/(S3727^3)</f>
        <v>4.1996902772307E+247</v>
      </c>
      <c r="Q3727" s="59" t="n">
        <f aca="false">((Q3726*(1+$B$7/100))*(Q3726*(1+$B$7/100)&lt;$B$8)+$B$8*(Q3726*(1+$B$7/100)&gt;=$B$8))*(H3727&lt;$B$35)+(H3727&gt;=$B$35)*((Q3726*(1+MIN($B$37,P3726)/100))*(Q3726*(1+MIN($B$37,P3726)/100)&lt;MIN($B$38,O3726))+MIN($B$38,O3726)*(Q3726*(1+MIN($B$37,P3726)/100)&gt;=MIN($B$38,O3726)))</f>
        <v>0</v>
      </c>
      <c r="R3727" s="39" t="n">
        <f aca="false">R3726+M3727</f>
        <v>2.60654439959076E+023</v>
      </c>
      <c r="S3727" s="39" t="n">
        <f aca="false">((O3727/$B$40)*(0.75/PI()))^(1/3)</f>
        <v>1.33534734025843E+017</v>
      </c>
      <c r="T3727" s="53" t="n">
        <f aca="false">(S3727-S3726)*(S3727-S3726&lt;$B$41)+$B$41*(S3727-S3726&gt;=$B$41)</f>
        <v>-493238411760</v>
      </c>
      <c r="U3727" s="54" t="n">
        <f aca="false">H3727*(T3727=$B$41)*(T3726&lt;$B$41)</f>
        <v>0</v>
      </c>
      <c r="V3727" s="54" t="n">
        <f aca="false">S3727*(U3727&gt;0)</f>
        <v>0</v>
      </c>
      <c r="W3727" s="39" t="n">
        <f aca="false">(O3727*$B$5/100/I3726/L3726)*(H3727&lt;$B$35)+(O3727*$B$36/100/I3726/L3726)*(H3727&gt;=$B$35)</f>
        <v>0</v>
      </c>
      <c r="X3727" s="39" t="n">
        <f aca="false">(N3727-N3726)/N3726</f>
        <v>-0.00137531965618309</v>
      </c>
      <c r="Y3727" s="39" t="n">
        <f aca="false">(Q3727*$B$7/100/I3727/N3727)*(H3727&lt;$B$35)+(Q3727*$B$37/100/I3727/N3727)*(H3727&gt;=$B$35)</f>
        <v>0</v>
      </c>
    </row>
    <row r="3728" customFormat="false" ht="12.75" hidden="false" customHeight="false" outlineLevel="0" collapsed="false">
      <c r="H3728" s="56" t="n">
        <f aca="false">H3727+1</f>
        <v>5696</v>
      </c>
      <c r="I3728" s="17" t="n">
        <f aca="false">K3728*H3728^($B$3*(H3728&lt;$B$35)+$B$42*(H3728&gt;=$B$35))</f>
        <v>890554218936749</v>
      </c>
      <c r="J3728" s="17" t="n">
        <f aca="false">100*(I3728/I3727-1)</f>
        <v>0.547613712689254</v>
      </c>
      <c r="K3728" s="17" t="n">
        <f aca="false">(K3727*((O3728/O3727)*(O3728/O3727&lt;1)+1*(O3728/O3727&gt;=1)))*(H3728&lt;&gt;$B$35)+(I3727/(H3727^$B$42))*(H3728=$B$35)</f>
        <v>7.89720221711382E-103</v>
      </c>
      <c r="L3728" s="39" t="n">
        <f aca="false">($B$9*H3728^$B$10)*(H3728&lt;$B$35)+($F$39*H3728^$B$39)*(H3728&gt;=$B$35)</f>
        <v>1251253.06172057</v>
      </c>
      <c r="M3728" s="39" t="n">
        <f aca="false">I3728*L3728</f>
        <v>1.11430869307278E+021</v>
      </c>
      <c r="N3728" s="57" t="n">
        <f aca="false">M3728/I3728</f>
        <v>1251253.06172057</v>
      </c>
      <c r="O3728" s="58" t="n">
        <f aca="false">(O3727*(1+($B$5*(H3728&lt;$B$35)+MIN($B$36,P3727)*(H3728&gt;=$B$35))*(Q3727&lt;M3727)/100)-(M3727-Q3727)*(M3727-Q3727&gt;0))*(O3727*(1+($B$5*(H3728&lt;$B$35)+MIN($B$36,P3727)*(H3728&gt;=$B$35))*(Q3727&lt;M3727)/100)-(M3727-Q3727)*(M3727-Q3727&gt;0)&gt;0)</f>
        <v>9.97393455600406E+025</v>
      </c>
      <c r="P3728" s="52" t="n">
        <f aca="false">100*((S3728+$B$41)^3-S3728^3)/(S3728^3)</f>
        <v>4.19973700575855E+247</v>
      </c>
      <c r="Q3728" s="59" t="n">
        <f aca="false">((Q3727*(1+$B$7/100))*(Q3727*(1+$B$7/100)&lt;$B$8)+$B$8*(Q3727*(1+$B$7/100)&gt;=$B$8))*(H3728&lt;$B$35)+(H3728&gt;=$B$35)*((Q3727*(1+MIN($B$37,P3727)/100))*(Q3727*(1+MIN($B$37,P3727)/100)&lt;MIN($B$38,O3727))+MIN($B$38,O3727)*(Q3727*(1+MIN($B$37,P3727)/100)&gt;=MIN($B$38,O3727)))</f>
        <v>0</v>
      </c>
      <c r="R3728" s="39" t="n">
        <f aca="false">R3727+M3728</f>
        <v>2.61768748652148E+023</v>
      </c>
      <c r="S3728" s="39" t="n">
        <f aca="false">((O3728/$B$40)*(0.75/PI()))^(1/3)</f>
        <v>1.33534238764301E+017</v>
      </c>
      <c r="T3728" s="53" t="n">
        <f aca="false">(S3728-S3727)*(S3728-S3727&lt;$B$41)+$B$41*(S3728-S3727&gt;=$B$41)</f>
        <v>-495261542320</v>
      </c>
      <c r="U3728" s="54" t="n">
        <f aca="false">H3728*(T3728=$B$41)*(T3727&lt;$B$41)</f>
        <v>0</v>
      </c>
      <c r="V3728" s="54" t="n">
        <f aca="false">S3728*(U3728&gt;0)</f>
        <v>0</v>
      </c>
      <c r="W3728" s="39" t="n">
        <f aca="false">(O3728*$B$5/100/I3727/L3727)*(H3728&lt;$B$35)+(O3728*$B$36/100/I3727/L3727)*(H3728&gt;=$B$35)</f>
        <v>0</v>
      </c>
      <c r="X3728" s="39" t="n">
        <f aca="false">(N3728-N3727)/N3727</f>
        <v>-0.00137507834749346</v>
      </c>
      <c r="Y3728" s="39" t="n">
        <f aca="false">(Q3728*$B$7/100/I3728/N3728)*(H3728&lt;$B$35)+(Q3728*$B$37/100/I3728/N3728)*(H3728&gt;=$B$35)</f>
        <v>0</v>
      </c>
    </row>
    <row r="3729" customFormat="false" ht="12.75" hidden="false" customHeight="false" outlineLevel="0" collapsed="false">
      <c r="H3729" s="56" t="n">
        <f aca="false">H3728+1</f>
        <v>5697</v>
      </c>
      <c r="I3729" s="17" t="n">
        <f aca="false">K3729*H3729^($B$3*(H3729&lt;$B$35)+$B$42*(H3729&gt;=$B$35))</f>
        <v>895430114870355</v>
      </c>
      <c r="J3729" s="17" t="n">
        <f aca="false">100*(I3729/I3728-1)</f>
        <v>0.547512529829697</v>
      </c>
      <c r="K3729" s="17" t="n">
        <f aca="false">(K3728*((O3729/O3728)*(O3729/O3728&lt;1)+1*(O3729/O3728&gt;=1)))*(H3729&lt;&gt;$B$35)+(I3728/(H3728^$B$42))*(H3729=$B$35)</f>
        <v>7.89711398792972E-103</v>
      </c>
      <c r="L3729" s="39" t="n">
        <f aca="false">($B$9*H3729^$B$10)*(H3729&lt;$B$35)+($F$39*H3729^$B$39)*(H3729&gt;=$B$35)</f>
        <v>1249532.79256047</v>
      </c>
      <c r="M3729" s="39" t="n">
        <f aca="false">I3729*L3729</f>
        <v>1.11886929197669E+021</v>
      </c>
      <c r="N3729" s="57" t="n">
        <f aca="false">M3729/I3729</f>
        <v>1249532.79256047</v>
      </c>
      <c r="O3729" s="58" t="n">
        <f aca="false">(O3728*(1+($B$5*(H3729&lt;$B$35)+MIN($B$36,P3728)*(H3729&gt;=$B$35))*(Q3728&lt;M3728)/100)-(M3728-Q3728)*(M3728-Q3728&gt;0))*(O3728*(1+($B$5*(H3729&lt;$B$35)+MIN($B$36,P3728)*(H3729&gt;=$B$35))*(Q3728&lt;M3728)/100)-(M3728-Q3728)*(M3728-Q3728&gt;0)&gt;0)</f>
        <v>9.97382312513475E+025</v>
      </c>
      <c r="P3729" s="52" t="n">
        <f aca="false">100*((S3729+$B$41)^3-S3729^3)/(S3729^3)</f>
        <v>4.19978392661723E+247</v>
      </c>
      <c r="Q3729" s="59" t="n">
        <f aca="false">((Q3728*(1+$B$7/100))*(Q3728*(1+$B$7/100)&lt;$B$8)+$B$8*(Q3728*(1+$B$7/100)&gt;=$B$8))*(H3729&lt;$B$35)+(H3729&gt;=$B$35)*((Q3728*(1+MIN($B$37,P3728)/100))*(Q3728*(1+MIN($B$37,P3728)/100)&lt;MIN($B$38,O3728))+MIN($B$38,O3728)*(Q3728*(1+MIN($B$37,P3728)/100)&gt;=MIN($B$38,O3728)))</f>
        <v>0</v>
      </c>
      <c r="R3729" s="39" t="n">
        <f aca="false">R3728+M3729</f>
        <v>2.62887617944125E+023</v>
      </c>
      <c r="S3729" s="39" t="n">
        <f aca="false">((O3729/$B$40)*(0.75/PI()))^(1/3)</f>
        <v>1.33533741471695E+017</v>
      </c>
      <c r="T3729" s="53" t="n">
        <f aca="false">(S3729-S3728)*(S3729-S3728&lt;$B$41)+$B$41*(S3729-S3728&gt;=$B$41)</f>
        <v>-497292605984</v>
      </c>
      <c r="U3729" s="54" t="n">
        <f aca="false">H3729*(T3729=$B$41)*(T3728&lt;$B$41)</f>
        <v>0</v>
      </c>
      <c r="V3729" s="54" t="n">
        <f aca="false">S3729*(U3729&gt;0)</f>
        <v>0</v>
      </c>
      <c r="W3729" s="39" t="n">
        <f aca="false">(O3729*$B$5/100/I3728/L3728)*(H3729&lt;$B$35)+(O3729*$B$36/100/I3728/L3728)*(H3729&gt;=$B$35)</f>
        <v>0</v>
      </c>
      <c r="X3729" s="39" t="n">
        <f aca="false">(N3729-N3728)/N3728</f>
        <v>-0.00137483712346678</v>
      </c>
      <c r="Y3729" s="39" t="n">
        <f aca="false">(Q3729*$B$7/100/I3729/N3729)*(H3729&lt;$B$35)+(Q3729*$B$37/100/I3729/N3729)*(H3729&gt;=$B$35)</f>
        <v>0</v>
      </c>
    </row>
    <row r="3730" customFormat="false" ht="12.75" hidden="false" customHeight="false" outlineLevel="0" collapsed="false">
      <c r="H3730" s="56" t="n">
        <f aca="false">H3729+1</f>
        <v>5698</v>
      </c>
      <c r="I3730" s="17" t="n">
        <f aca="false">K3730*H3730^($B$3*(H3730&lt;$B$35)+$B$42*(H3730&gt;=$B$35))</f>
        <v>900331801066339</v>
      </c>
      <c r="J3730" s="17" t="n">
        <f aca="false">100*(I3730/I3729-1)</f>
        <v>0.547411362939698</v>
      </c>
      <c r="K3730" s="17" t="n">
        <f aca="false">(K3729*((O3730/O3729)*(O3730/O3729&lt;1)+1*(O3730/O3729&gt;=1)))*(H3730&lt;&gt;$B$35)+(I3729/(H3729^$B$42))*(H3730=$B$35)</f>
        <v>7.89702539764468E-103</v>
      </c>
      <c r="L3730" s="39" t="n">
        <f aca="false">($B$9*H3730^$B$10)*(H3730&lt;$B$35)+($F$39*H3730^$B$39)*(H3730&gt;=$B$35)</f>
        <v>1247815.18980186</v>
      </c>
      <c r="M3730" s="39" t="n">
        <f aca="false">I3730*L3730</f>
        <v>1.12344769723225E+021</v>
      </c>
      <c r="N3730" s="57" t="n">
        <f aca="false">M3730/I3730</f>
        <v>1247815.18980186</v>
      </c>
      <c r="O3730" s="58" t="n">
        <f aca="false">(O3729*(1+($B$5*(H3730&lt;$B$35)+MIN($B$36,P3729)*(H3730&gt;=$B$35))*(Q3729&lt;M3729)/100)-(M3729-Q3729)*(M3729-Q3729&gt;0))*(O3729*(1+($B$5*(H3730&lt;$B$35)+MIN($B$36,P3729)*(H3730&gt;=$B$35))*(Q3729&lt;M3729)/100)-(M3729-Q3729)*(M3729-Q3729&gt;0)&gt;0)</f>
        <v>9.97371123820556E+025</v>
      </c>
      <c r="P3730" s="52" t="n">
        <f aca="false">100*((S3730+$B$41)^3-S3730^3)/(S3730^3)</f>
        <v>4.19983104056666E+247</v>
      </c>
      <c r="Q3730" s="59" t="n">
        <f aca="false">((Q3729*(1+$B$7/100))*(Q3729*(1+$B$7/100)&lt;$B$8)+$B$8*(Q3729*(1+$B$7/100)&gt;=$B$8))*(H3730&lt;$B$35)+(H3730&gt;=$B$35)*((Q3729*(1+MIN($B$37,P3729)/100))*(Q3729*(1+MIN($B$37,P3729)/100)&lt;MIN($B$38,O3729))+MIN($B$38,O3729)*(Q3729*(1+MIN($B$37,P3729)/100)&gt;=MIN($B$38,O3729)))</f>
        <v>0</v>
      </c>
      <c r="R3730" s="39" t="n">
        <f aca="false">R3729+M3730</f>
        <v>2.64011065641357E+023</v>
      </c>
      <c r="S3730" s="39" t="n">
        <f aca="false">((O3730/$B$40)*(0.75/PI()))^(1/3)</f>
        <v>1.33533242140062E+017</v>
      </c>
      <c r="T3730" s="53" t="n">
        <f aca="false">(S3730-S3729)*(S3730-S3729&lt;$B$41)+$B$41*(S3730-S3729&gt;=$B$41)</f>
        <v>-499331632384</v>
      </c>
      <c r="U3730" s="54" t="n">
        <f aca="false">H3730*(T3730=$B$41)*(T3729&lt;$B$41)</f>
        <v>0</v>
      </c>
      <c r="V3730" s="54" t="n">
        <f aca="false">S3730*(U3730&gt;0)</f>
        <v>0</v>
      </c>
      <c r="W3730" s="39" t="n">
        <f aca="false">(O3730*$B$5/100/I3729/L3729)*(H3730&lt;$B$35)+(O3730*$B$36/100/I3729/L3729)*(H3730&gt;=$B$35)</f>
        <v>0</v>
      </c>
      <c r="X3730" s="39" t="n">
        <f aca="false">(N3730-N3729)/N3729</f>
        <v>-0.00137459598405937</v>
      </c>
      <c r="Y3730" s="39" t="n">
        <f aca="false">(Q3730*$B$7/100/I3730/N3730)*(H3730&lt;$B$35)+(Q3730*$B$37/100/I3730/N3730)*(H3730&gt;=$B$35)</f>
        <v>0</v>
      </c>
    </row>
    <row r="3731" customFormat="false" ht="12.75" hidden="false" customHeight="false" outlineLevel="0" collapsed="false">
      <c r="H3731" s="56" t="n">
        <f aca="false">H3730+1</f>
        <v>5699</v>
      </c>
      <c r="I3731" s="17" t="n">
        <f aca="false">K3731*H3731^($B$3*(H3731&lt;$B$35)+$B$42*(H3731&gt;=$B$35))</f>
        <v>905259408954862</v>
      </c>
      <c r="J3731" s="17" t="n">
        <f aca="false">100*(I3731/I3730-1)</f>
        <v>0.54731021193366</v>
      </c>
      <c r="K3731" s="17" t="n">
        <f aca="false">(K3730*((O3731/O3730)*(O3731/O3730&lt;1)+1*(O3731/O3730&gt;=1)))*(H3731&lt;&gt;$B$35)+(I3730/(H3730^$B$42))*(H3731=$B$35)</f>
        <v>7.89693644484881E-103</v>
      </c>
      <c r="L3731" s="39" t="n">
        <f aca="false">($B$9*H3731^$B$10)*(H3731&lt;$B$35)+($F$39*H3731^$B$39)*(H3731&gt;=$B$35)</f>
        <v>1246100.24884499</v>
      </c>
      <c r="M3731" s="39" t="n">
        <f aca="false">I3731*L3731</f>
        <v>1.12804397476793E+021</v>
      </c>
      <c r="N3731" s="57" t="n">
        <f aca="false">M3731/I3731</f>
        <v>1246100.24884499</v>
      </c>
      <c r="O3731" s="58" t="n">
        <f aca="false">(O3730*(1+($B$5*(H3731&lt;$B$35)+MIN($B$36,P3730)*(H3731&gt;=$B$35))*(Q3730&lt;M3730)/100)-(M3730-Q3730)*(M3730-Q3730&gt;0))*(O3730*(1+($B$5*(H3731&lt;$B$35)+MIN($B$36,P3730)*(H3731&gt;=$B$35))*(Q3730&lt;M3730)/100)-(M3730-Q3730)*(M3730-Q3730&gt;0)&gt;0)</f>
        <v>9.97359889343583E+025</v>
      </c>
      <c r="P3731" s="52" t="n">
        <f aca="false">100*((S3731+$B$41)^3-S3731^3)/(S3731^3)</f>
        <v>4.1998783483696E+247</v>
      </c>
      <c r="Q3731" s="59" t="n">
        <f aca="false">((Q3730*(1+$B$7/100))*(Q3730*(1+$B$7/100)&lt;$B$8)+$B$8*(Q3730*(1+$B$7/100)&gt;=$B$8))*(H3731&lt;$B$35)+(H3731&gt;=$B$35)*((Q3730*(1+MIN($B$37,P3730)/100))*(Q3730*(1+MIN($B$37,P3730)/100)&lt;MIN($B$38,O3730))+MIN($B$38,O3730)*(Q3730*(1+MIN($B$37,P3730)/100)&gt;=MIN($B$38,O3730)))</f>
        <v>0</v>
      </c>
      <c r="R3731" s="39" t="n">
        <f aca="false">R3730+M3731</f>
        <v>2.65139109616125E+023</v>
      </c>
      <c r="S3731" s="39" t="n">
        <f aca="false">((O3731/$B$40)*(0.75/PI()))^(1/3)</f>
        <v>1.33532740761411E+017</v>
      </c>
      <c r="T3731" s="53" t="n">
        <f aca="false">(S3731-S3730)*(S3731-S3730&lt;$B$41)+$B$41*(S3731-S3730&gt;=$B$41)</f>
        <v>-501378651248</v>
      </c>
      <c r="U3731" s="54" t="n">
        <f aca="false">H3731*(T3731=$B$41)*(T3730&lt;$B$41)</f>
        <v>0</v>
      </c>
      <c r="V3731" s="54" t="n">
        <f aca="false">S3731*(U3731&gt;0)</f>
        <v>0</v>
      </c>
      <c r="W3731" s="39" t="n">
        <f aca="false">(O3731*$B$5/100/I3730/L3730)*(H3731&lt;$B$35)+(O3731*$B$36/100/I3730/L3730)*(H3731&gt;=$B$35)</f>
        <v>0</v>
      </c>
      <c r="X3731" s="39" t="n">
        <f aca="false">(N3731-N3730)/N3730</f>
        <v>-0.0013743549292264</v>
      </c>
      <c r="Y3731" s="39" t="n">
        <f aca="false">(Q3731*$B$7/100/I3731/N3731)*(H3731&lt;$B$35)+(Q3731*$B$37/100/I3731/N3731)*(H3731&gt;=$B$35)</f>
        <v>0</v>
      </c>
    </row>
    <row r="3732" customFormat="false" ht="12.75" hidden="false" customHeight="false" outlineLevel="0" collapsed="false">
      <c r="H3732" s="56" t="n">
        <f aca="false">H3731+1</f>
        <v>5700</v>
      </c>
      <c r="I3732" s="17" t="n">
        <f aca="false">K3732*H3732^($B$3*(H3732&lt;$B$35)+$B$42*(H3732&gt;=$B$35))</f>
        <v>910213070608577</v>
      </c>
      <c r="J3732" s="17" t="n">
        <f aca="false">100*(I3732/I3731-1)</f>
        <v>0.54720907672583</v>
      </c>
      <c r="K3732" s="17" t="n">
        <f aca="false">(K3731*((O3732/O3731)*(O3732/O3731&lt;1)+1*(O3732/O3731&gt;=1)))*(H3732&lt;&gt;$B$35)+(I3731/(H3731^$B$42))*(H3732=$B$35)</f>
        <v>7.89684712812702E-103</v>
      </c>
      <c r="L3732" s="39" t="n">
        <f aca="false">($B$9*H3732^$B$10)*(H3732&lt;$B$35)+($F$39*H3732^$B$39)*(H3732&gt;=$B$35)</f>
        <v>1244387.96509884</v>
      </c>
      <c r="M3732" s="39" t="n">
        <f aca="false">I3732*L3732</f>
        <v>1.13265819074097E+021</v>
      </c>
      <c r="N3732" s="57" t="n">
        <f aca="false">M3732/I3732</f>
        <v>1244387.96509884</v>
      </c>
      <c r="O3732" s="58" t="n">
        <f aca="false">(O3731*(1+($B$5*(H3732&lt;$B$35)+MIN($B$36,P3731)*(H3732&gt;=$B$35))*(Q3731&lt;M3731)/100)-(M3731-Q3731)*(M3731-Q3731&gt;0))*(O3731*(1+($B$5*(H3732&lt;$B$35)+MIN($B$36,P3731)*(H3732&gt;=$B$35))*(Q3731&lt;M3731)/100)-(M3731-Q3731)*(M3731-Q3731&gt;0)&gt;0)</f>
        <v>9.97348608903835E+025</v>
      </c>
      <c r="P3732" s="52" t="n">
        <f aca="false">100*((S3732+$B$41)^3-S3732^3)/(S3732^3)</f>
        <v>4.19992585079176E+247</v>
      </c>
      <c r="Q3732" s="59" t="n">
        <f aca="false">((Q3731*(1+$B$7/100))*(Q3731*(1+$B$7/100)&lt;$B$8)+$B$8*(Q3731*(1+$B$7/100)&gt;=$B$8))*(H3732&lt;$B$35)+(H3732&gt;=$B$35)*((Q3731*(1+MIN($B$37,P3731)/100))*(Q3731*(1+MIN($B$37,P3731)/100)&lt;MIN($B$38,O3731))+MIN($B$38,O3731)*(Q3731*(1+MIN($B$37,P3731)/100)&gt;=MIN($B$38,O3731)))</f>
        <v>0</v>
      </c>
      <c r="R3732" s="39" t="n">
        <f aca="false">R3731+M3732</f>
        <v>2.66271767806866E+023</v>
      </c>
      <c r="S3732" s="39" t="n">
        <f aca="false">((O3732/$B$40)*(0.75/PI()))^(1/3)</f>
        <v>1.33532237327719E+017</v>
      </c>
      <c r="T3732" s="53" t="n">
        <f aca="false">(S3732-S3731)*(S3732-S3731&lt;$B$41)+$B$41*(S3732-S3731&gt;=$B$41)</f>
        <v>-503433692480</v>
      </c>
      <c r="U3732" s="54" t="n">
        <f aca="false">H3732*(T3732=$B$41)*(T3731&lt;$B$41)</f>
        <v>0</v>
      </c>
      <c r="V3732" s="54" t="n">
        <f aca="false">S3732*(U3732&gt;0)</f>
        <v>0</v>
      </c>
      <c r="W3732" s="39" t="n">
        <f aca="false">(O3732*$B$5/100/I3731/L3731)*(H3732&lt;$B$35)+(O3732*$B$36/100/I3731/L3731)*(H3732&gt;=$B$35)</f>
        <v>0</v>
      </c>
      <c r="X3732" s="39" t="n">
        <f aca="false">(N3732-N3731)/N3731</f>
        <v>-0.00137411395892309</v>
      </c>
      <c r="Y3732" s="39" t="n">
        <f aca="false">(Q3732*$B$7/100/I3732/N3732)*(H3732&lt;$B$35)+(Q3732*$B$37/100/I3732/N3732)*(H3732&gt;=$B$35)</f>
        <v>0</v>
      </c>
    </row>
    <row r="3733" customFormat="false" ht="12.75" hidden="false" customHeight="false" outlineLevel="0" collapsed="false">
      <c r="H3733" s="56" t="n">
        <f aca="false">H3732+1</f>
        <v>5701</v>
      </c>
      <c r="I3733" s="17" t="n">
        <f aca="false">K3733*H3733^($B$3*(H3733&lt;$B$35)+$B$42*(H3733&gt;=$B$35))</f>
        <v>915192918745625</v>
      </c>
      <c r="J3733" s="17" t="n">
        <f aca="false">100*(I3733/I3732-1)</f>
        <v>0.54710795723012</v>
      </c>
      <c r="K3733" s="17" t="n">
        <f aca="false">(K3732*((O3733/O3732)*(O3733/O3732&lt;1)+1*(O3733/O3732&gt;=1)))*(H3733&lt;&gt;$B$35)+(I3732/(H3732^$B$42))*(H3733=$B$35)</f>
        <v>7.89675744605898E-103</v>
      </c>
      <c r="L3733" s="39" t="n">
        <f aca="false">($B$9*H3733^$B$10)*(H3733&lt;$B$35)+($F$39*H3733^$B$39)*(H3733&gt;=$B$35)</f>
        <v>1242678.33398109</v>
      </c>
      <c r="M3733" s="39" t="n">
        <f aca="false">I3733*L3733</f>
        <v>1.13729041153811E+021</v>
      </c>
      <c r="N3733" s="57" t="n">
        <f aca="false">M3733/I3733</f>
        <v>1242678.33398109</v>
      </c>
      <c r="O3733" s="58" t="n">
        <f aca="false">(O3732*(1+($B$5*(H3733&lt;$B$35)+MIN($B$36,P3732)*(H3733&gt;=$B$35))*(Q3732&lt;M3732)/100)-(M3732-Q3732)*(M3732-Q3732&gt;0))*(O3732*(1+($B$5*(H3733&lt;$B$35)+MIN($B$36,P3732)*(H3733&gt;=$B$35))*(Q3732&lt;M3732)/100)-(M3732-Q3732)*(M3732-Q3732&gt;0)&gt;0)</f>
        <v>9.97337282321928E+025</v>
      </c>
      <c r="P3733" s="52" t="n">
        <f aca="false">100*((S3733+$B$41)^3-S3733^3)/(S3733^3)</f>
        <v>4.19997354860171E+247</v>
      </c>
      <c r="Q3733" s="59" t="n">
        <f aca="false">((Q3732*(1+$B$7/100))*(Q3732*(1+$B$7/100)&lt;$B$8)+$B$8*(Q3732*(1+$B$7/100)&gt;=$B$8))*(H3733&lt;$B$35)+(H3733&gt;=$B$35)*((Q3732*(1+MIN($B$37,P3732)/100))*(Q3732*(1+MIN($B$37,P3732)/100)&lt;MIN($B$38,O3732))+MIN($B$38,O3732)*(Q3732*(1+MIN($B$37,P3732)/100)&gt;=MIN($B$38,O3732)))</f>
        <v>0</v>
      </c>
      <c r="R3733" s="39" t="n">
        <f aca="false">R3732+M3733</f>
        <v>2.67409058218404E+023</v>
      </c>
      <c r="S3733" s="39" t="n">
        <f aca="false">((O3733/$B$40)*(0.75/PI()))^(1/3)</f>
        <v>1.33531731830933E+017</v>
      </c>
      <c r="T3733" s="53" t="n">
        <f aca="false">(S3733-S3732)*(S3733-S3732&lt;$B$41)+$B$41*(S3733-S3732&gt;=$B$41)</f>
        <v>-505496786000</v>
      </c>
      <c r="U3733" s="54" t="n">
        <f aca="false">H3733*(T3733=$B$41)*(T3732&lt;$B$41)</f>
        <v>0</v>
      </c>
      <c r="V3733" s="54" t="n">
        <f aca="false">S3733*(U3733&gt;0)</f>
        <v>0</v>
      </c>
      <c r="W3733" s="39" t="n">
        <f aca="false">(O3733*$B$5/100/I3732/L3732)*(H3733&lt;$B$35)+(O3733*$B$36/100/I3732/L3732)*(H3733&gt;=$B$35)</f>
        <v>0</v>
      </c>
      <c r="X3733" s="39" t="n">
        <f aca="false">(N3733-N3732)/N3732</f>
        <v>-0.00137387307310507</v>
      </c>
      <c r="Y3733" s="39" t="n">
        <f aca="false">(Q3733*$B$7/100/I3733/N3733)*(H3733&lt;$B$35)+(Q3733*$B$37/100/I3733/N3733)*(H3733&gt;=$B$35)</f>
        <v>0</v>
      </c>
    </row>
    <row r="3734" customFormat="false" ht="12.75" hidden="false" customHeight="false" outlineLevel="0" collapsed="false">
      <c r="H3734" s="56" t="n">
        <f aca="false">H3733+1</f>
        <v>5702</v>
      </c>
      <c r="I3734" s="17" t="n">
        <f aca="false">K3734*H3734^($B$3*(H3734&lt;$B$35)+$B$42*(H3734&gt;=$B$35))</f>
        <v>920199086732632</v>
      </c>
      <c r="J3734" s="17" t="n">
        <f aca="false">100*(I3734/I3733-1)</f>
        <v>0.547006853360332</v>
      </c>
      <c r="K3734" s="17" t="n">
        <f aca="false">(K3733*((O3734/O3733)*(O3734/O3733&lt;1)+1*(O3734/O3733&gt;=1)))*(H3734&lt;&gt;$B$35)+(I3733/(H3733^$B$42))*(H3734=$B$35)</f>
        <v>7.89666739721908E-103</v>
      </c>
      <c r="L3734" s="39" t="n">
        <f aca="false">($B$9*H3734^$B$10)*(H3734&lt;$B$35)+($F$39*H3734^$B$39)*(H3734&gt;=$B$35)</f>
        <v>1240971.35091816</v>
      </c>
      <c r="M3734" s="39" t="n">
        <f aca="false">I3734*L3734</f>
        <v>1.14194070377625E+021</v>
      </c>
      <c r="N3734" s="57" t="n">
        <f aca="false">M3734/I3734</f>
        <v>1240971.35091816</v>
      </c>
      <c r="O3734" s="58" t="n">
        <f aca="false">(O3733*(1+($B$5*(H3734&lt;$B$35)+MIN($B$36,P3733)*(H3734&gt;=$B$35))*(Q3733&lt;M3733)/100)-(M3733-Q3733)*(M3733-Q3733&gt;0))*(O3733*(1+($B$5*(H3734&lt;$B$35)+MIN($B$36,P3733)*(H3734&gt;=$B$35))*(Q3733&lt;M3733)/100)-(M3733-Q3733)*(M3733-Q3733&gt;0)&gt;0)</f>
        <v>9.97325909417813E+025</v>
      </c>
      <c r="P3734" s="52" t="n">
        <f aca="false">100*((S3734+$B$41)^3-S3734^3)/(S3734^3)</f>
        <v>4.20002144257098E+247</v>
      </c>
      <c r="Q3734" s="59" t="n">
        <f aca="false">((Q3733*(1+$B$7/100))*(Q3733*(1+$B$7/100)&lt;$B$8)+$B$8*(Q3733*(1+$B$7/100)&gt;=$B$8))*(H3734&lt;$B$35)+(H3734&gt;=$B$35)*((Q3733*(1+MIN($B$37,P3733)/100))*(Q3733*(1+MIN($B$37,P3733)/100)&lt;MIN($B$38,O3733))+MIN($B$38,O3733)*(Q3733*(1+MIN($B$37,P3733)/100)&gt;=MIN($B$38,O3733)))</f>
        <v>0</v>
      </c>
      <c r="R3734" s="39" t="n">
        <f aca="false">R3733+M3734</f>
        <v>2.68550998922181E+023</v>
      </c>
      <c r="S3734" s="39" t="n">
        <f aca="false">((O3734/$B$40)*(0.75/PI()))^(1/3)</f>
        <v>1.33531224262971E+017</v>
      </c>
      <c r="T3734" s="53" t="n">
        <f aca="false">(S3734-S3733)*(S3734-S3733&lt;$B$41)+$B$41*(S3734-S3733&gt;=$B$41)</f>
        <v>-507567961856</v>
      </c>
      <c r="U3734" s="54" t="n">
        <f aca="false">H3734*(T3734=$B$41)*(T3733&lt;$B$41)</f>
        <v>0</v>
      </c>
      <c r="V3734" s="54" t="n">
        <f aca="false">S3734*(U3734&gt;0)</f>
        <v>0</v>
      </c>
      <c r="W3734" s="39" t="n">
        <f aca="false">(O3734*$B$5/100/I3733/L3733)*(H3734&lt;$B$35)+(O3734*$B$36/100/I3733/L3733)*(H3734&gt;=$B$35)</f>
        <v>0</v>
      </c>
      <c r="X3734" s="39" t="n">
        <f aca="false">(N3734-N3733)/N3733</f>
        <v>-0.0013736322717286</v>
      </c>
      <c r="Y3734" s="39" t="n">
        <f aca="false">(Q3734*$B$7/100/I3734/N3734)*(H3734&lt;$B$35)+(Q3734*$B$37/100/I3734/N3734)*(H3734&gt;=$B$35)</f>
        <v>0</v>
      </c>
    </row>
    <row r="3735" customFormat="false" ht="12.75" hidden="false" customHeight="false" outlineLevel="0" collapsed="false">
      <c r="H3735" s="56" t="n">
        <f aca="false">H3734+1</f>
        <v>5703</v>
      </c>
      <c r="I3735" s="17" t="n">
        <f aca="false">K3735*H3735^($B$3*(H3735&lt;$B$35)+$B$42*(H3735&gt;=$B$35))</f>
        <v>925231708587726</v>
      </c>
      <c r="J3735" s="17" t="n">
        <f aca="false">100*(I3735/I3734-1)</f>
        <v>0.546905765029915</v>
      </c>
      <c r="K3735" s="17" t="n">
        <f aca="false">(K3734*((O3735/O3734)*(O3735/O3734&lt;1)+1*(O3735/O3734&gt;=1)))*(H3735&lt;&gt;$B$35)+(I3734/(H3734^$B$42))*(H3735=$B$35)</f>
        <v>7.89657698017647E-103</v>
      </c>
      <c r="L3735" s="39" t="n">
        <f aca="false">($B$9*H3735^$B$10)*(H3735&lt;$B$35)+($F$39*H3735^$B$39)*(H3735&gt;=$B$35)</f>
        <v>1239267.01134512</v>
      </c>
      <c r="M3735" s="39" t="n">
        <f aca="false">I3735*L3735</f>
        <v>1.14660913430325E+021</v>
      </c>
      <c r="N3735" s="57" t="n">
        <f aca="false">M3735/I3735</f>
        <v>1239267.01134512</v>
      </c>
      <c r="O3735" s="58" t="n">
        <f aca="false">(O3734*(1+($B$5*(H3735&lt;$B$35)+MIN($B$36,P3734)*(H3735&gt;=$B$35))*(Q3734&lt;M3734)/100)-(M3734-Q3734)*(M3734-Q3734&gt;0))*(O3734*(1+($B$5*(H3735&lt;$B$35)+MIN($B$36,P3734)*(H3735&gt;=$B$35))*(Q3734&lt;M3734)/100)-(M3734-Q3734)*(M3734-Q3734&gt;0)&gt;0)</f>
        <v>9.97314490010775E+025</v>
      </c>
      <c r="P3735" s="52" t="n">
        <f aca="false">100*((S3735+$B$41)^3-S3735^3)/(S3735^3)</f>
        <v>4.200069533474E+247</v>
      </c>
      <c r="Q3735" s="59" t="n">
        <f aca="false">((Q3734*(1+$B$7/100))*(Q3734*(1+$B$7/100)&lt;$B$8)+$B$8*(Q3734*(1+$B$7/100)&gt;=$B$8))*(H3735&lt;$B$35)+(H3735&gt;=$B$35)*((Q3734*(1+MIN($B$37,P3734)/100))*(Q3734*(1+MIN($B$37,P3734)/100)&lt;MIN($B$38,O3734))+MIN($B$38,O3734)*(Q3734*(1+MIN($B$37,P3734)/100)&gt;=MIN($B$38,O3734)))</f>
        <v>0</v>
      </c>
      <c r="R3735" s="39" t="n">
        <f aca="false">R3734+M3735</f>
        <v>2.69697608056484E+023</v>
      </c>
      <c r="S3735" s="39" t="n">
        <f aca="false">((O3735/$B$40)*(0.75/PI()))^(1/3)</f>
        <v>1.33530714615721E+017</v>
      </c>
      <c r="T3735" s="53" t="n">
        <f aca="false">(S3735-S3734)*(S3735-S3734&lt;$B$41)+$B$41*(S3735-S3734&gt;=$B$41)</f>
        <v>-509647250256</v>
      </c>
      <c r="U3735" s="54" t="n">
        <f aca="false">H3735*(T3735=$B$41)*(T3734&lt;$B$41)</f>
        <v>0</v>
      </c>
      <c r="V3735" s="54" t="n">
        <f aca="false">S3735*(U3735&gt;0)</f>
        <v>0</v>
      </c>
      <c r="W3735" s="39" t="n">
        <f aca="false">(O3735*$B$5/100/I3734/L3734)*(H3735&lt;$B$35)+(O3735*$B$36/100/I3734/L3734)*(H3735&gt;=$B$35)</f>
        <v>0</v>
      </c>
      <c r="X3735" s="39" t="n">
        <f aca="false">(N3735-N3734)/N3734</f>
        <v>-0.00137339155474821</v>
      </c>
      <c r="Y3735" s="39" t="n">
        <f aca="false">(Q3735*$B$7/100/I3735/N3735)*(H3735&lt;$B$35)+(Q3735*$B$37/100/I3735/N3735)*(H3735&gt;=$B$35)</f>
        <v>0</v>
      </c>
    </row>
    <row r="3736" customFormat="false" ht="12.75" hidden="false" customHeight="false" outlineLevel="0" collapsed="false">
      <c r="H3736" s="56" t="n">
        <f aca="false">H3735+1</f>
        <v>5704</v>
      </c>
      <c r="I3736" s="17" t="n">
        <f aca="false">K3736*H3736^($B$3*(H3736&lt;$B$35)+$B$42*(H3736&gt;=$B$35))</f>
        <v>930290918983563</v>
      </c>
      <c r="J3736" s="17" t="n">
        <f aca="false">100*(I3736/I3735-1)</f>
        <v>0.546804692152181</v>
      </c>
      <c r="K3736" s="17" t="n">
        <f aca="false">(K3735*((O3736/O3735)*(O3736/O3735&lt;1)+1*(O3736/O3735&gt;=1)))*(H3736&lt;&gt;$B$35)+(I3735/(H3735^$B$42))*(H3736=$B$35)</f>
        <v>7.89648619349498E-103</v>
      </c>
      <c r="L3736" s="39" t="n">
        <f aca="false">($B$9*H3736^$B$10)*(H3736&lt;$B$35)+($F$39*H3736^$B$39)*(H3736&gt;=$B$35)</f>
        <v>1237565.31070574</v>
      </c>
      <c r="M3736" s="39" t="n">
        <f aca="false">I3736*L3736</f>
        <v>1.15129577019862E+021</v>
      </c>
      <c r="N3736" s="57" t="n">
        <f aca="false">M3736/I3736</f>
        <v>1237565.31070574</v>
      </c>
      <c r="O3736" s="58" t="n">
        <f aca="false">(O3735*(1+($B$5*(H3736&lt;$B$35)+MIN($B$36,P3735)*(H3736&gt;=$B$35))*(Q3735&lt;M3735)/100)-(M3735-Q3735)*(M3735-Q3735&gt;0))*(O3735*(1+($B$5*(H3736&lt;$B$35)+MIN($B$36,P3735)*(H3736&gt;=$B$35))*(Q3735&lt;M3735)/100)-(M3735-Q3735)*(M3735-Q3735&gt;0)&gt;0)</f>
        <v>9.97303023919432E+025</v>
      </c>
      <c r="P3736" s="52" t="n">
        <f aca="false">100*((S3736+$B$41)^3-S3736^3)/(S3736^3)</f>
        <v>4.20011782208816E+247</v>
      </c>
      <c r="Q3736" s="59" t="n">
        <f aca="false">((Q3735*(1+$B$7/100))*(Q3735*(1+$B$7/100)&lt;$B$8)+$B$8*(Q3735*(1+$B$7/100)&gt;=$B$8))*(H3736&lt;$B$35)+(H3736&gt;=$B$35)*((Q3735*(1+MIN($B$37,P3735)/100))*(Q3735*(1+MIN($B$37,P3735)/100)&lt;MIN($B$38,O3735))+MIN($B$38,O3735)*(Q3735*(1+MIN($B$37,P3735)/100)&gt;=MIN($B$38,O3735)))</f>
        <v>0</v>
      </c>
      <c r="R3736" s="39" t="n">
        <f aca="false">R3735+M3736</f>
        <v>2.70848903826683E+023</v>
      </c>
      <c r="S3736" s="39" t="n">
        <f aca="false">((O3736/$B$40)*(0.75/PI()))^(1/3)</f>
        <v>1.33530202881039E+017</v>
      </c>
      <c r="T3736" s="53" t="n">
        <f aca="false">(S3736-S3735)*(S3736-S3735&lt;$B$41)+$B$41*(S3736-S3735&gt;=$B$41)</f>
        <v>-511734681424</v>
      </c>
      <c r="U3736" s="54" t="n">
        <f aca="false">H3736*(T3736=$B$41)*(T3735&lt;$B$41)</f>
        <v>0</v>
      </c>
      <c r="V3736" s="54" t="n">
        <f aca="false">S3736*(U3736&gt;0)</f>
        <v>0</v>
      </c>
      <c r="W3736" s="39" t="n">
        <f aca="false">(O3736*$B$5/100/I3735/L3735)*(H3736&lt;$B$35)+(O3736*$B$36/100/I3735/L3735)*(H3736&gt;=$B$35)</f>
        <v>0</v>
      </c>
      <c r="X3736" s="39" t="n">
        <f aca="false">(N3736-N3735)/N3735</f>
        <v>-0.00137315092212063</v>
      </c>
      <c r="Y3736" s="39" t="n">
        <f aca="false">(Q3736*$B$7/100/I3736/N3736)*(H3736&lt;$B$35)+(Q3736*$B$37/100/I3736/N3736)*(H3736&gt;=$B$35)</f>
        <v>0</v>
      </c>
    </row>
    <row r="3737" customFormat="false" ht="12.75" hidden="false" customHeight="false" outlineLevel="0" collapsed="false">
      <c r="H3737" s="56" t="n">
        <f aca="false">H3736+1</f>
        <v>5705</v>
      </c>
      <c r="I3737" s="17" t="n">
        <f aca="false">K3737*H3737^($B$3*(H3737&lt;$B$35)+$B$42*(H3737&gt;=$B$35))</f>
        <v>935376853250374</v>
      </c>
      <c r="J3737" s="17" t="n">
        <f aca="false">100*(I3737/I3736-1)</f>
        <v>0.546703634640178</v>
      </c>
      <c r="K3737" s="17" t="n">
        <f aca="false">(K3736*((O3737/O3736)*(O3737/O3736&lt;1)+1*(O3737/O3736&gt;=1)))*(H3737&lt;&gt;$B$35)+(I3736/(H3736^$B$42))*(H3737=$B$35)</f>
        <v>7.89639503573314E-103</v>
      </c>
      <c r="L3737" s="39" t="n">
        <f aca="false">($B$9*H3737^$B$10)*(H3737&lt;$B$35)+($F$39*H3737^$B$39)*(H3737&gt;=$B$35)</f>
        <v>1235866.24445242</v>
      </c>
      <c r="M3737" s="39" t="n">
        <f aca="false">I3737*L3737</f>
        <v>1.15600067877426E+021</v>
      </c>
      <c r="N3737" s="57" t="n">
        <f aca="false">M3737/I3737</f>
        <v>1235866.24445242</v>
      </c>
      <c r="O3737" s="58" t="n">
        <f aca="false">(O3736*(1+($B$5*(H3737&lt;$B$35)+MIN($B$36,P3736)*(H3737&gt;=$B$35))*(Q3736&lt;M3736)/100)-(M3736-Q3736)*(M3736-Q3736&gt;0))*(O3736*(1+($B$5*(H3737&lt;$B$35)+MIN($B$36,P3736)*(H3737&gt;=$B$35))*(Q3736&lt;M3736)/100)-(M3736-Q3736)*(M3736-Q3736&gt;0)&gt;0)</f>
        <v>9.9729151096173E+025</v>
      </c>
      <c r="P3737" s="52" t="n">
        <f aca="false">100*((S3737+$B$41)^3-S3737^3)/(S3737^3)</f>
        <v>4.20016630919378E+247</v>
      </c>
      <c r="Q3737" s="59" t="n">
        <f aca="false">((Q3736*(1+$B$7/100))*(Q3736*(1+$B$7/100)&lt;$B$8)+$B$8*(Q3736*(1+$B$7/100)&gt;=$B$8))*(H3737&lt;$B$35)+(H3737&gt;=$B$35)*((Q3736*(1+MIN($B$37,P3736)/100))*(Q3736*(1+MIN($B$37,P3736)/100)&lt;MIN($B$38,O3736))+MIN($B$38,O3736)*(Q3736*(1+MIN($B$37,P3736)/100)&gt;=MIN($B$38,O3736)))</f>
        <v>0</v>
      </c>
      <c r="R3737" s="39" t="n">
        <f aca="false">R3736+M3737</f>
        <v>2.72004904505457E+023</v>
      </c>
      <c r="S3737" s="39" t="n">
        <f aca="false">((O3737/$B$40)*(0.75/PI()))^(1/3)</f>
        <v>1.33529689050753E+017</v>
      </c>
      <c r="T3737" s="53" t="n">
        <f aca="false">(S3737-S3736)*(S3737-S3736&lt;$B$41)+$B$41*(S3737-S3736&gt;=$B$41)</f>
        <v>-513830285792</v>
      </c>
      <c r="U3737" s="54" t="n">
        <f aca="false">H3737*(T3737=$B$41)*(T3736&lt;$B$41)</f>
        <v>0</v>
      </c>
      <c r="V3737" s="54" t="n">
        <f aca="false">S3737*(U3737&gt;0)</f>
        <v>0</v>
      </c>
      <c r="W3737" s="39" t="n">
        <f aca="false">(O3737*$B$5/100/I3736/L3736)*(H3737&lt;$B$35)+(O3737*$B$36/100/I3736/L3736)*(H3737&gt;=$B$35)</f>
        <v>0</v>
      </c>
      <c r="X3737" s="39" t="n">
        <f aca="false">(N3737-N3736)/N3736</f>
        <v>-0.00137291037380052</v>
      </c>
      <c r="Y3737" s="39" t="n">
        <f aca="false">(Q3737*$B$7/100/I3737/N3737)*(H3737&lt;$B$35)+(Q3737*$B$37/100/I3737/N3737)*(H3737&gt;=$B$35)</f>
        <v>0</v>
      </c>
    </row>
    <row r="3738" customFormat="false" ht="12.75" hidden="false" customHeight="false" outlineLevel="0" collapsed="false">
      <c r="H3738" s="56" t="n">
        <f aca="false">H3737+1</f>
        <v>5706</v>
      </c>
      <c r="I3738" s="17" t="n">
        <f aca="false">K3738*H3738^($B$3*(H3738&lt;$B$35)+$B$42*(H3738&gt;=$B$35))</f>
        <v>940489647379012</v>
      </c>
      <c r="J3738" s="17" t="n">
        <f aca="false">100*(I3738/I3737-1)</f>
        <v>0.546602592406664</v>
      </c>
      <c r="K3738" s="17" t="n">
        <f aca="false">(K3737*((O3738/O3737)*(O3738/O3737&lt;1)+1*(O3738/O3737&gt;=1)))*(H3738&lt;&gt;$B$35)+(I3737/(H3737^$B$42))*(H3738=$B$35)</f>
        <v>7.89630350544414E-103</v>
      </c>
      <c r="L3738" s="39" t="n">
        <f aca="false">($B$9*H3738^$B$10)*(H3738&lt;$B$35)+($F$39*H3738^$B$39)*(H3738&gt;=$B$35)</f>
        <v>1234169.80804619</v>
      </c>
      <c r="M3738" s="39" t="n">
        <f aca="false">I3738*L3738</f>
        <v>1.16072392757518E+021</v>
      </c>
      <c r="N3738" s="57" t="n">
        <f aca="false">M3738/I3738</f>
        <v>1234169.80804619</v>
      </c>
      <c r="O3738" s="58" t="n">
        <f aca="false">(O3737*(1+($B$5*(H3738&lt;$B$35)+MIN($B$36,P3737)*(H3738&gt;=$B$35))*(Q3737&lt;M3737)/100)-(M3737-Q3737)*(M3737-Q3737&gt;0))*(O3737*(1+($B$5*(H3738&lt;$B$35)+MIN($B$36,P3737)*(H3738&gt;=$B$35))*(Q3737&lt;M3737)/100)-(M3737-Q3737)*(M3737-Q3737&gt;0)&gt;0)</f>
        <v>9.97279950954942E+025</v>
      </c>
      <c r="P3738" s="52" t="n">
        <f aca="false">100*((S3738+$B$41)^3-S3738^3)/(S3738^3)</f>
        <v>4.20021499557417E+247</v>
      </c>
      <c r="Q3738" s="59" t="n">
        <f aca="false">((Q3737*(1+$B$7/100))*(Q3737*(1+$B$7/100)&lt;$B$8)+$B$8*(Q3737*(1+$B$7/100)&gt;=$B$8))*(H3738&lt;$B$35)+(H3738&gt;=$B$35)*((Q3737*(1+MIN($B$37,P3737)/100))*(Q3737*(1+MIN($B$37,P3737)/100)&lt;MIN($B$38,O3737))+MIN($B$38,O3737)*(Q3737*(1+MIN($B$37,P3737)/100)&gt;=MIN($B$38,O3737)))</f>
        <v>0</v>
      </c>
      <c r="R3738" s="39" t="n">
        <f aca="false">R3737+M3738</f>
        <v>2.73165628433032E+023</v>
      </c>
      <c r="S3738" s="39" t="n">
        <f aca="false">((O3738/$B$40)*(0.75/PI()))^(1/3)</f>
        <v>1.3352917311666E+017</v>
      </c>
      <c r="T3738" s="53" t="n">
        <f aca="false">(S3738-S3737)*(S3738-S3737&lt;$B$41)+$B$41*(S3738-S3737&gt;=$B$41)</f>
        <v>-515934093856</v>
      </c>
      <c r="U3738" s="54" t="n">
        <f aca="false">H3738*(T3738=$B$41)*(T3737&lt;$B$41)</f>
        <v>0</v>
      </c>
      <c r="V3738" s="54" t="n">
        <f aca="false">S3738*(U3738&gt;0)</f>
        <v>0</v>
      </c>
      <c r="W3738" s="39" t="n">
        <f aca="false">(O3738*$B$5/100/I3737/L3737)*(H3738&lt;$B$35)+(O3738*$B$36/100/I3737/L3737)*(H3738&gt;=$B$35)</f>
        <v>0</v>
      </c>
      <c r="X3738" s="39" t="n">
        <f aca="false">(N3738-N3737)/N3737</f>
        <v>-0.00137266990974443</v>
      </c>
      <c r="Y3738" s="39" t="n">
        <f aca="false">(Q3738*$B$7/100/I3738/N3738)*(H3738&lt;$B$35)+(Q3738*$B$37/100/I3738/N3738)*(H3738&gt;=$B$35)</f>
        <v>0</v>
      </c>
    </row>
    <row r="3739" customFormat="false" ht="12.75" hidden="false" customHeight="false" outlineLevel="0" collapsed="false">
      <c r="H3739" s="56" t="n">
        <f aca="false">H3738+1</f>
        <v>5707</v>
      </c>
      <c r="I3739" s="17" t="n">
        <f aca="false">K3739*H3739^($B$3*(H3739&lt;$B$35)+$B$42*(H3739&gt;=$B$35))</f>
        <v>945629438024027</v>
      </c>
      <c r="J3739" s="17" t="n">
        <f aca="false">100*(I3739/I3738-1)</f>
        <v>0.546501565364266</v>
      </c>
      <c r="K3739" s="17" t="n">
        <f aca="false">(K3738*((O3739/O3738)*(O3739/O3738&lt;1)+1*(O3739/O3738&gt;=1)))*(H3739&lt;&gt;$B$35)+(I3738/(H3738^$B$42))*(H3739=$B$35)</f>
        <v>7.89621160117584E-103</v>
      </c>
      <c r="L3739" s="39" t="n">
        <f aca="false">($B$9*H3739^$B$10)*(H3739&lt;$B$35)+($F$39*H3739^$B$39)*(H3739&gt;=$B$35)</f>
        <v>1232475.99695671</v>
      </c>
      <c r="M3739" s="39" t="n">
        <f aca="false">I3739*L3739</f>
        <v>1.16546558438027E+021</v>
      </c>
      <c r="N3739" s="57" t="n">
        <f aca="false">M3739/I3739</f>
        <v>1232475.99695671</v>
      </c>
      <c r="O3739" s="58" t="n">
        <f aca="false">(O3738*(1+($B$5*(H3739&lt;$B$35)+MIN($B$36,P3738)*(H3739&gt;=$B$35))*(Q3738&lt;M3738)/100)-(M3738-Q3738)*(M3738-Q3738&gt;0))*(O3738*(1+($B$5*(H3739&lt;$B$35)+MIN($B$36,P3738)*(H3739&gt;=$B$35))*(Q3738&lt;M3738)/100)-(M3738-Q3738)*(M3738-Q3738&gt;0)&gt;0)</f>
        <v>9.97268343715666E+025</v>
      </c>
      <c r="P3739" s="52" t="n">
        <f aca="false">100*((S3739+$B$41)^3-S3739^3)/(S3739^3)</f>
        <v>4.20026388201559E+247</v>
      </c>
      <c r="Q3739" s="59" t="n">
        <f aca="false">((Q3738*(1+$B$7/100))*(Q3738*(1+$B$7/100)&lt;$B$8)+$B$8*(Q3738*(1+$B$7/100)&gt;=$B$8))*(H3739&lt;$B$35)+(H3739&gt;=$B$35)*((Q3738*(1+MIN($B$37,P3738)/100))*(Q3738*(1+MIN($B$37,P3738)/100)&lt;MIN($B$38,O3738))+MIN($B$38,O3738)*(Q3738*(1+MIN($B$37,P3738)/100)&gt;=MIN($B$38,O3738)))</f>
        <v>0</v>
      </c>
      <c r="R3739" s="39" t="n">
        <f aca="false">R3738+M3739</f>
        <v>2.74331094017412E+023</v>
      </c>
      <c r="S3739" s="39" t="n">
        <f aca="false">((O3739/$B$40)*(0.75/PI()))^(1/3)</f>
        <v>1.33528655070523E+017</v>
      </c>
      <c r="T3739" s="53" t="n">
        <f aca="false">(S3739-S3738)*(S3739-S3738&lt;$B$41)+$B$41*(S3739-S3738&gt;=$B$41)</f>
        <v>-518046136144</v>
      </c>
      <c r="U3739" s="54" t="n">
        <f aca="false">H3739*(T3739=$B$41)*(T3738&lt;$B$41)</f>
        <v>0</v>
      </c>
      <c r="V3739" s="54" t="n">
        <f aca="false">S3739*(U3739&gt;0)</f>
        <v>0</v>
      </c>
      <c r="W3739" s="39" t="n">
        <f aca="false">(O3739*$B$5/100/I3738/L3738)*(H3739&lt;$B$35)+(O3739*$B$36/100/I3738/L3738)*(H3739&gt;=$B$35)</f>
        <v>0</v>
      </c>
      <c r="X3739" s="39" t="n">
        <f aca="false">(N3739-N3738)/N3738</f>
        <v>-0.0013724295299075</v>
      </c>
      <c r="Y3739" s="39" t="n">
        <f aca="false">(Q3739*$B$7/100/I3739/N3739)*(H3739&lt;$B$35)+(Q3739*$B$37/100/I3739/N3739)*(H3739&gt;=$B$35)</f>
        <v>0</v>
      </c>
    </row>
    <row r="3740" customFormat="false" ht="12.75" hidden="false" customHeight="false" outlineLevel="0" collapsed="false">
      <c r="H3740" s="56" t="n">
        <f aca="false">H3739+1</f>
        <v>5708</v>
      </c>
      <c r="I3740" s="17" t="n">
        <f aca="false">K3740*H3740^($B$3*(H3740&lt;$B$35)+$B$42*(H3740&gt;=$B$35))</f>
        <v>950796362506743</v>
      </c>
      <c r="J3740" s="17" t="n">
        <f aca="false">100*(I3740/I3739-1)</f>
        <v>0.546400553425275</v>
      </c>
      <c r="K3740" s="17" t="n">
        <f aca="false">(K3739*((O3740/O3739)*(O3740/O3739&lt;1)+1*(O3740/O3739&gt;=1)))*(H3740&lt;&gt;$B$35)+(I3739/(H3739^$B$42))*(H3740=$B$35)</f>
        <v>7.89611932147072E-103</v>
      </c>
      <c r="L3740" s="39" t="n">
        <f aca="false">($B$9*H3740^$B$10)*(H3740&lt;$B$35)+($F$39*H3740^$B$39)*(H3740&gt;=$B$35)</f>
        <v>1230784.80666222</v>
      </c>
      <c r="M3740" s="39" t="n">
        <f aca="false">I3740*L3740</f>
        <v>1.170225717203E+021</v>
      </c>
      <c r="N3740" s="57" t="n">
        <f aca="false">M3740/I3740</f>
        <v>1230784.80666222</v>
      </c>
      <c r="O3740" s="58" t="n">
        <f aca="false">(O3739*(1+($B$5*(H3740&lt;$B$35)+MIN($B$36,P3739)*(H3740&gt;=$B$35))*(Q3739&lt;M3739)/100)-(M3739-Q3739)*(M3739-Q3739&gt;0))*(O3739*(1+($B$5*(H3740&lt;$B$35)+MIN($B$36,P3739)*(H3740&gt;=$B$35))*(Q3739&lt;M3739)/100)-(M3739-Q3739)*(M3739-Q3739&gt;0)&gt;0)</f>
        <v>9.97256689059822E+025</v>
      </c>
      <c r="P3740" s="52" t="n">
        <f aca="false">100*((S3740+$B$41)^3-S3740^3)/(S3740^3)</f>
        <v>4.20031296930729E+247</v>
      </c>
      <c r="Q3740" s="59" t="n">
        <f aca="false">((Q3739*(1+$B$7/100))*(Q3739*(1+$B$7/100)&lt;$B$8)+$B$8*(Q3739*(1+$B$7/100)&gt;=$B$8))*(H3740&lt;$B$35)+(H3740&gt;=$B$35)*((Q3739*(1+MIN($B$37,P3739)/100))*(Q3739*(1+MIN($B$37,P3739)/100)&lt;MIN($B$38,O3739))+MIN($B$38,O3739)*(Q3739*(1+MIN($B$37,P3739)/100)&gt;=MIN($B$38,O3739)))</f>
        <v>0</v>
      </c>
      <c r="R3740" s="39" t="n">
        <f aca="false">R3739+M3740</f>
        <v>2.75501319734615E+023</v>
      </c>
      <c r="S3740" s="39" t="n">
        <f aca="false">((O3740/$B$40)*(0.75/PI()))^(1/3)</f>
        <v>1.3352813490408E+017</v>
      </c>
      <c r="T3740" s="53" t="n">
        <f aca="false">(S3740-S3739)*(S3740-S3739&lt;$B$41)+$B$41*(S3740-S3739&gt;=$B$41)</f>
        <v>-520166443440</v>
      </c>
      <c r="U3740" s="54" t="n">
        <f aca="false">H3740*(T3740=$B$41)*(T3739&lt;$B$41)</f>
        <v>0</v>
      </c>
      <c r="V3740" s="54" t="n">
        <f aca="false">S3740*(U3740&gt;0)</f>
        <v>0</v>
      </c>
      <c r="W3740" s="39" t="n">
        <f aca="false">(O3740*$B$5/100/I3739/L3739)*(H3740&lt;$B$35)+(O3740*$B$36/100/I3739/L3739)*(H3740&gt;=$B$35)</f>
        <v>0</v>
      </c>
      <c r="X3740" s="39" t="n">
        <f aca="false">(N3740-N3739)/N3739</f>
        <v>-0.00137218923424567</v>
      </c>
      <c r="Y3740" s="39" t="n">
        <f aca="false">(Q3740*$B$7/100/I3740/N3740)*(H3740&lt;$B$35)+(Q3740*$B$37/100/I3740/N3740)*(H3740&gt;=$B$35)</f>
        <v>0</v>
      </c>
    </row>
    <row r="3741" customFormat="false" ht="12.75" hidden="false" customHeight="false" outlineLevel="0" collapsed="false">
      <c r="H3741" s="56" t="n">
        <f aca="false">H3740+1</f>
        <v>5709</v>
      </c>
      <c r="I3741" s="17" t="n">
        <f aca="false">K3741*H3741^($B$3*(H3741&lt;$B$35)+$B$42*(H3741&gt;=$B$35))</f>
        <v>955990558818353</v>
      </c>
      <c r="J3741" s="17" t="n">
        <f aca="false">100*(I3741/I3740-1)</f>
        <v>0.546299556501828</v>
      </c>
      <c r="K3741" s="17" t="n">
        <f aca="false">(K3740*((O3741/O3740)*(O3741/O3740&lt;1)+1*(O3741/O3740&gt;=1)))*(H3741&lt;&gt;$B$35)+(I3740/(H3740^$B$42))*(H3741=$B$35)</f>
        <v>7.89602666486589E-103</v>
      </c>
      <c r="L3741" s="39" t="n">
        <f aca="false">($B$9*H3741^$B$10)*(H3741&lt;$B$35)+($F$39*H3741^$B$39)*(H3741&gt;=$B$35)</f>
        <v>1229096.23264954</v>
      </c>
      <c r="M3741" s="39" t="n">
        <f aca="false">I3741*L3741</f>
        <v>1.17500439429217E+021</v>
      </c>
      <c r="N3741" s="57" t="n">
        <f aca="false">M3741/I3741</f>
        <v>1229096.23264954</v>
      </c>
      <c r="O3741" s="58" t="n">
        <f aca="false">(O3740*(1+($B$5*(H3741&lt;$B$35)+MIN($B$36,P3740)*(H3741&gt;=$B$35))*(Q3740&lt;M3740)/100)-(M3740-Q3740)*(M3740-Q3740&gt;0))*(O3740*(1+($B$5*(H3741&lt;$B$35)+MIN($B$36,P3740)*(H3741&gt;=$B$35))*(Q3740&lt;M3740)/100)-(M3740-Q3740)*(M3740-Q3740&gt;0)&gt;0)</f>
        <v>9.9724498680265E+025</v>
      </c>
      <c r="P3741" s="52" t="n">
        <f aca="false">100*((S3741+$B$41)^3-S3741^3)/(S3741^3)</f>
        <v>4.20036225824152E+247</v>
      </c>
      <c r="Q3741" s="59" t="n">
        <f aca="false">((Q3740*(1+$B$7/100))*(Q3740*(1+$B$7/100)&lt;$B$8)+$B$8*(Q3740*(1+$B$7/100)&gt;=$B$8))*(H3741&lt;$B$35)+(H3741&gt;=$B$35)*((Q3740*(1+MIN($B$37,P3740)/100))*(Q3740*(1+MIN($B$37,P3740)/100)&lt;MIN($B$38,O3740))+MIN($B$38,O3740)*(Q3740*(1+MIN($B$37,P3740)/100)&gt;=MIN($B$38,O3740)))</f>
        <v>0</v>
      </c>
      <c r="R3741" s="39" t="n">
        <f aca="false">R3740+M3741</f>
        <v>2.76676324128907E+023</v>
      </c>
      <c r="S3741" s="39" t="n">
        <f aca="false">((O3741/$B$40)*(0.75/PI()))^(1/3)</f>
        <v>1.33527612609033E+017</v>
      </c>
      <c r="T3741" s="53" t="n">
        <f aca="false">(S3741-S3740)*(S3741-S3740&lt;$B$41)+$B$41*(S3741-S3740&gt;=$B$41)</f>
        <v>-522295046512</v>
      </c>
      <c r="U3741" s="54" t="n">
        <f aca="false">H3741*(T3741=$B$41)*(T3740&lt;$B$41)</f>
        <v>0</v>
      </c>
      <c r="V3741" s="54" t="n">
        <f aca="false">S3741*(U3741&gt;0)</f>
        <v>0</v>
      </c>
      <c r="W3741" s="39" t="n">
        <f aca="false">(O3741*$B$5/100/I3740/L3740)*(H3741&lt;$B$35)+(O3741*$B$36/100/I3740/L3740)*(H3741&gt;=$B$35)</f>
        <v>0</v>
      </c>
      <c r="X3741" s="39" t="n">
        <f aca="false">(N3741-N3740)/N3740</f>
        <v>-0.00137194902271486</v>
      </c>
      <c r="Y3741" s="39" t="n">
        <f aca="false">(Q3741*$B$7/100/I3741/N3741)*(H3741&lt;$B$35)+(Q3741*$B$37/100/I3741/N3741)*(H3741&gt;=$B$35)</f>
        <v>0</v>
      </c>
    </row>
    <row r="3742" customFormat="false" ht="12.75" hidden="false" customHeight="false" outlineLevel="0" collapsed="false">
      <c r="H3742" s="56" t="n">
        <f aca="false">H3741+1</f>
        <v>5710</v>
      </c>
      <c r="I3742" s="17" t="n">
        <f aca="false">K3742*H3742^($B$3*(H3742&lt;$B$35)+$B$42*(H3742&gt;=$B$35))</f>
        <v>961212165623028</v>
      </c>
      <c r="J3742" s="17" t="n">
        <f aca="false">100*(I3742/I3741-1)</f>
        <v>0.546198574505752</v>
      </c>
      <c r="K3742" s="17" t="n">
        <f aca="false">(K3741*((O3742/O3741)*(O3742/O3741&lt;1)+1*(O3742/O3741&gt;=1)))*(H3742&lt;&gt;$B$35)+(I3741/(H3741^$B$42))*(H3742=$B$35)</f>
        <v>7.89593362989302E-103</v>
      </c>
      <c r="L3742" s="39" t="n">
        <f aca="false">($B$9*H3742^$B$10)*(H3742&lt;$B$35)+($F$39*H3742^$B$39)*(H3742&gt;=$B$35)</f>
        <v>1227410.27041407</v>
      </c>
      <c r="M3742" s="39" t="n">
        <f aca="false">I3742*L3742</f>
        <v>1.17980168413266E+021</v>
      </c>
      <c r="N3742" s="57" t="n">
        <f aca="false">M3742/I3742</f>
        <v>1227410.27041407</v>
      </c>
      <c r="O3742" s="58" t="n">
        <f aca="false">(O3741*(1+($B$5*(H3742&lt;$B$35)+MIN($B$36,P3741)*(H3742&gt;=$B$35))*(Q3741&lt;M3741)/100)-(M3741-Q3741)*(M3741-Q3741&gt;0))*(O3741*(1+($B$5*(H3742&lt;$B$35)+MIN($B$36,P3741)*(H3742&gt;=$B$35))*(Q3741&lt;M3741)/100)-(M3741-Q3741)*(M3741-Q3741&gt;0)&gt;0)</f>
        <v>9.97233236758707E+025</v>
      </c>
      <c r="P3742" s="52" t="n">
        <f aca="false">100*((S3742+$B$41)^3-S3742^3)/(S3742^3)</f>
        <v>4.20041174961354E+247</v>
      </c>
      <c r="Q3742" s="59" t="n">
        <f aca="false">((Q3741*(1+$B$7/100))*(Q3741*(1+$B$7/100)&lt;$B$8)+$B$8*(Q3741*(1+$B$7/100)&gt;=$B$8))*(H3742&lt;$B$35)+(H3742&gt;=$B$35)*((Q3741*(1+MIN($B$37,P3741)/100))*(Q3741*(1+MIN($B$37,P3741)/100)&lt;MIN($B$38,O3741))+MIN($B$38,O3741)*(Q3741*(1+MIN($B$37,P3741)/100)&gt;=MIN($B$38,O3741)))</f>
        <v>0</v>
      </c>
      <c r="R3742" s="39" t="n">
        <f aca="false">R3741+M3742</f>
        <v>2.7785612581304E+023</v>
      </c>
      <c r="S3742" s="39" t="n">
        <f aca="false">((O3742/$B$40)*(0.75/PI()))^(1/3)</f>
        <v>1.33527088177057E+017</v>
      </c>
      <c r="T3742" s="53" t="n">
        <f aca="false">(S3742-S3741)*(S3742-S3741&lt;$B$41)+$B$41*(S3742-S3741&gt;=$B$41)</f>
        <v>-524431976304</v>
      </c>
      <c r="U3742" s="54" t="n">
        <f aca="false">H3742*(T3742=$B$41)*(T3741&lt;$B$41)</f>
        <v>0</v>
      </c>
      <c r="V3742" s="54" t="n">
        <f aca="false">S3742*(U3742&gt;0)</f>
        <v>0</v>
      </c>
      <c r="W3742" s="39" t="n">
        <f aca="false">(O3742*$B$5/100/I3741/L3741)*(H3742&lt;$B$35)+(O3742*$B$36/100/I3741/L3741)*(H3742&gt;=$B$35)</f>
        <v>0</v>
      </c>
      <c r="X3742" s="39" t="n">
        <f aca="false">(N3742-N3741)/N3741</f>
        <v>-0.00137170889527093</v>
      </c>
      <c r="Y3742" s="39" t="n">
        <f aca="false">(Q3742*$B$7/100/I3742/N3742)*(H3742&lt;$B$35)+(Q3742*$B$37/100/I3742/N3742)*(H3742&gt;=$B$35)</f>
        <v>0</v>
      </c>
    </row>
    <row r="3743" customFormat="false" ht="12.75" hidden="false" customHeight="false" outlineLevel="0" collapsed="false">
      <c r="H3743" s="56" t="n">
        <f aca="false">H3742+1</f>
        <v>5711</v>
      </c>
      <c r="I3743" s="17" t="n">
        <f aca="false">K3743*H3743^($B$3*(H3743&lt;$B$35)+$B$42*(H3743&gt;=$B$35))</f>
        <v>966461322261040</v>
      </c>
      <c r="J3743" s="17" t="n">
        <f aca="false">100*(I3743/I3742-1)</f>
        <v>0.546097607348695</v>
      </c>
      <c r="K3743" s="17" t="n">
        <f aca="false">(K3742*((O3743/O3742)*(O3743/O3742&lt;1)+1*(O3743/O3742&gt;=1)))*(H3743&lt;&gt;$B$35)+(I3742/(H3742^$B$42))*(H3743=$B$35)</f>
        <v>7.8958402150784E-103</v>
      </c>
      <c r="L3743" s="39" t="n">
        <f aca="false">($B$9*H3743^$B$10)*(H3743&lt;$B$35)+($F$39*H3743^$B$39)*(H3743&gt;=$B$35)</f>
        <v>1225726.91545974</v>
      </c>
      <c r="M3743" s="39" t="n">
        <f aca="false">I3743*L3743</f>
        <v>1.18461765544616E+021</v>
      </c>
      <c r="N3743" s="57" t="n">
        <f aca="false">M3743/I3743</f>
        <v>1225726.91545974</v>
      </c>
      <c r="O3743" s="58" t="n">
        <f aca="false">(O3742*(1+($B$5*(H3743&lt;$B$35)+MIN($B$36,P3742)*(H3743&gt;=$B$35))*(Q3742&lt;M3742)/100)-(M3742-Q3742)*(M3742-Q3742&gt;0))*(O3742*(1+($B$5*(H3743&lt;$B$35)+MIN($B$36,P3742)*(H3743&gt;=$B$35))*(Q3742&lt;M3742)/100)-(M3742-Q3742)*(M3742-Q3742&gt;0)&gt;0)</f>
        <v>9.97221438741866E+025</v>
      </c>
      <c r="P3743" s="52" t="n">
        <f aca="false">100*((S3743+$B$41)^3-S3743^3)/(S3743^3)</f>
        <v>4.20046144422162E+247</v>
      </c>
      <c r="Q3743" s="59" t="n">
        <f aca="false">((Q3742*(1+$B$7/100))*(Q3742*(1+$B$7/100)&lt;$B$8)+$B$8*(Q3742*(1+$B$7/100)&gt;=$B$8))*(H3743&lt;$B$35)+(H3743&gt;=$B$35)*((Q3742*(1+MIN($B$37,P3742)/100))*(Q3742*(1+MIN($B$37,P3742)/100)&lt;MIN($B$38,O3742))+MIN($B$38,O3742)*(Q3742*(1+MIN($B$37,P3742)/100)&gt;=MIN($B$38,O3742)))</f>
        <v>0</v>
      </c>
      <c r="R3743" s="39" t="n">
        <f aca="false">R3742+M3743</f>
        <v>2.79040743468486E+023</v>
      </c>
      <c r="S3743" s="39" t="n">
        <f aca="false">((O3743/$B$40)*(0.75/PI()))^(1/3)</f>
        <v>1.33526561599793E+017</v>
      </c>
      <c r="T3743" s="53" t="n">
        <f aca="false">(S3743-S3742)*(S3743-S3742&lt;$B$41)+$B$41*(S3743-S3742&gt;=$B$41)</f>
        <v>-526577263840</v>
      </c>
      <c r="U3743" s="54" t="n">
        <f aca="false">H3743*(T3743=$B$41)*(T3742&lt;$B$41)</f>
        <v>0</v>
      </c>
      <c r="V3743" s="54" t="n">
        <f aca="false">S3743*(U3743&gt;0)</f>
        <v>0</v>
      </c>
      <c r="W3743" s="39" t="n">
        <f aca="false">(O3743*$B$5/100/I3742/L3742)*(H3743&lt;$B$35)+(O3743*$B$36/100/I3742/L3742)*(H3743&gt;=$B$35)</f>
        <v>0</v>
      </c>
      <c r="X3743" s="39" t="n">
        <f aca="false">(N3743-N3742)/N3742</f>
        <v>-0.00137146885186937</v>
      </c>
      <c r="Y3743" s="39" t="n">
        <f aca="false">(Q3743*$B$7/100/I3743/N3743)*(H3743&lt;$B$35)+(Q3743*$B$37/100/I3743/N3743)*(H3743&gt;=$B$35)</f>
        <v>0</v>
      </c>
    </row>
    <row r="3744" customFormat="false" ht="12.75" hidden="false" customHeight="false" outlineLevel="0" collapsed="false">
      <c r="H3744" s="56" t="n">
        <f aca="false">H3743+1</f>
        <v>5712</v>
      </c>
      <c r="I3744" s="17" t="n">
        <f aca="false">K3744*H3744^($B$3*(H3744&lt;$B$35)+$B$42*(H3744&gt;=$B$35))</f>
        <v>971738168751895</v>
      </c>
      <c r="J3744" s="17" t="n">
        <f aca="false">100*(I3744/I3743-1)</f>
        <v>0.545996654942105</v>
      </c>
      <c r="K3744" s="17" t="n">
        <f aca="false">(K3743*((O3744/O3743)*(O3744/O3743&lt;1)+1*(O3744/O3743&gt;=1)))*(H3744&lt;&gt;$B$35)+(I3743/(H3743^$B$42))*(H3744=$B$35)</f>
        <v>7.89574641894286E-103</v>
      </c>
      <c r="L3744" s="39" t="n">
        <f aca="false">($B$9*H3744^$B$10)*(H3744&lt;$B$35)+($F$39*H3744^$B$39)*(H3744&gt;=$B$35)</f>
        <v>1224046.16329898</v>
      </c>
      <c r="M3744" s="39" t="n">
        <f aca="false">I3744*L3744</f>
        <v>1.18945237719194E+021</v>
      </c>
      <c r="N3744" s="57" t="n">
        <f aca="false">M3744/I3744</f>
        <v>1224046.16329898</v>
      </c>
      <c r="O3744" s="58" t="n">
        <f aca="false">(O3743*(1+($B$5*(H3744&lt;$B$35)+MIN($B$36,P3743)*(H3744&gt;=$B$35))*(Q3743&lt;M3743)/100)-(M3743-Q3743)*(M3743-Q3743&gt;0))*(O3743*(1+($B$5*(H3744&lt;$B$35)+MIN($B$36,P3743)*(H3744&gt;=$B$35))*(Q3743&lt;M3743)/100)-(M3743-Q3743)*(M3743-Q3743&gt;0)&gt;0)</f>
        <v>9.97209592565312E+025</v>
      </c>
      <c r="P3744" s="52" t="n">
        <f aca="false">100*((S3744+$B$41)^3-S3744^3)/(S3744^3)</f>
        <v>4.20051134286705E+247</v>
      </c>
      <c r="Q3744" s="59" t="n">
        <f aca="false">((Q3743*(1+$B$7/100))*(Q3743*(1+$B$7/100)&lt;$B$8)+$B$8*(Q3743*(1+$B$7/100)&gt;=$B$8))*(H3744&lt;$B$35)+(H3744&gt;=$B$35)*((Q3743*(1+MIN($B$37,P3743)/100))*(Q3743*(1+MIN($B$37,P3743)/100)&lt;MIN($B$38,O3743))+MIN($B$38,O3743)*(Q3743*(1+MIN($B$37,P3743)/100)&gt;=MIN($B$38,O3743)))</f>
        <v>0</v>
      </c>
      <c r="R3744" s="39" t="n">
        <f aca="false">R3743+M3744</f>
        <v>2.80230195845678E+023</v>
      </c>
      <c r="S3744" s="39" t="n">
        <f aca="false">((O3744/$B$40)*(0.75/PI()))^(1/3)</f>
        <v>1.33526032868853E+017</v>
      </c>
      <c r="T3744" s="53" t="n">
        <f aca="false">(S3744-S3743)*(S3744-S3743&lt;$B$41)+$B$41*(S3744-S3743&gt;=$B$41)</f>
        <v>-528730940256</v>
      </c>
      <c r="U3744" s="54" t="n">
        <f aca="false">H3744*(T3744=$B$41)*(T3743&lt;$B$41)</f>
        <v>0</v>
      </c>
      <c r="V3744" s="54" t="n">
        <f aca="false">S3744*(U3744&gt;0)</f>
        <v>0</v>
      </c>
      <c r="W3744" s="39" t="n">
        <f aca="false">(O3744*$B$5/100/I3743/L3743)*(H3744&lt;$B$35)+(O3744*$B$36/100/I3743/L3743)*(H3744&gt;=$B$35)</f>
        <v>0</v>
      </c>
      <c r="X3744" s="39" t="n">
        <f aca="false">(N3744-N3743)/N3743</f>
        <v>-0.00137122889246666</v>
      </c>
      <c r="Y3744" s="39" t="n">
        <f aca="false">(Q3744*$B$7/100/I3744/N3744)*(H3744&lt;$B$35)+(Q3744*$B$37/100/I3744/N3744)*(H3744&gt;=$B$35)</f>
        <v>0</v>
      </c>
    </row>
    <row r="3745" customFormat="false" ht="12.75" hidden="false" customHeight="false" outlineLevel="0" collapsed="false">
      <c r="H3745" s="56" t="n">
        <f aca="false">H3744+1</f>
        <v>5713</v>
      </c>
      <c r="I3745" s="17" t="n">
        <f aca="false">K3745*H3745^($B$3*(H3745&lt;$B$35)+$B$42*(H3745&gt;=$B$35))</f>
        <v>977042845797480</v>
      </c>
      <c r="J3745" s="17" t="n">
        <f aca="false">100*(I3745/I3744-1)</f>
        <v>0.545895717196987</v>
      </c>
      <c r="K3745" s="17" t="n">
        <f aca="false">(K3744*((O3745/O3744)*(O3745/O3744&lt;1)+1*(O3745/O3744&gt;=1)))*(H3745&lt;&gt;$B$35)+(I3744/(H3744^$B$42))*(H3745=$B$35)</f>
        <v>7.89565224000177E-103</v>
      </c>
      <c r="L3745" s="39" t="n">
        <f aca="false">($B$9*H3745^$B$10)*(H3745&lt;$B$35)+($F$39*H3745^$B$39)*(H3745&gt;=$B$35)</f>
        <v>1222368.00945278</v>
      </c>
      <c r="M3745" s="39" t="n">
        <f aca="false">I3745*L3745</f>
        <v>1.19430591856754E+021</v>
      </c>
      <c r="N3745" s="57" t="n">
        <f aca="false">M3745/I3745</f>
        <v>1222368.00945278</v>
      </c>
      <c r="O3745" s="58" t="n">
        <f aca="false">(O3744*(1+($B$5*(H3745&lt;$B$35)+MIN($B$36,P3744)*(H3745&gt;=$B$35))*(Q3744&lt;M3744)/100)-(M3744-Q3744)*(M3744-Q3744&gt;0))*(O3744*(1+($B$5*(H3745&lt;$B$35)+MIN($B$36,P3744)*(H3745&gt;=$B$35))*(Q3744&lt;M3744)/100)-(M3744-Q3744)*(M3744-Q3744&gt;0)&gt;0)</f>
        <v>9.9719769804154E+025</v>
      </c>
      <c r="P3745" s="52" t="n">
        <f aca="false">100*((S3745+$B$41)^3-S3745^3)/(S3745^3)</f>
        <v>4.20056144635417E+247</v>
      </c>
      <c r="Q3745" s="59" t="n">
        <f aca="false">((Q3744*(1+$B$7/100))*(Q3744*(1+$B$7/100)&lt;$B$8)+$B$8*(Q3744*(1+$B$7/100)&gt;=$B$8))*(H3745&lt;$B$35)+(H3745&gt;=$B$35)*((Q3744*(1+MIN($B$37,P3744)/100))*(Q3744*(1+MIN($B$37,P3744)/100)&lt;MIN($B$38,O3744))+MIN($B$38,O3744)*(Q3744*(1+MIN($B$37,P3744)/100)&gt;=MIN($B$38,O3744)))</f>
        <v>0</v>
      </c>
      <c r="R3745" s="39" t="n">
        <f aca="false">R3744+M3745</f>
        <v>2.81424501764246E+023</v>
      </c>
      <c r="S3745" s="39" t="n">
        <f aca="false">((O3745/$B$40)*(0.75/PI()))^(1/3)</f>
        <v>1.33525501975816E+017</v>
      </c>
      <c r="T3745" s="53" t="n">
        <f aca="false">(S3745-S3744)*(S3745-S3744&lt;$B$41)+$B$41*(S3745-S3744&gt;=$B$41)</f>
        <v>-530893036832</v>
      </c>
      <c r="U3745" s="54" t="n">
        <f aca="false">H3745*(T3745=$B$41)*(T3744&lt;$B$41)</f>
        <v>0</v>
      </c>
      <c r="V3745" s="54" t="n">
        <f aca="false">S3745*(U3745&gt;0)</f>
        <v>0</v>
      </c>
      <c r="W3745" s="39" t="n">
        <f aca="false">(O3745*$B$5/100/I3744/L3744)*(H3745&lt;$B$35)+(O3745*$B$36/100/I3744/L3744)*(H3745&gt;=$B$35)</f>
        <v>0</v>
      </c>
      <c r="X3745" s="39" t="n">
        <f aca="false">(N3745-N3744)/N3744</f>
        <v>-0.00137098901701799</v>
      </c>
      <c r="Y3745" s="39" t="n">
        <f aca="false">(Q3745*$B$7/100/I3745/N3745)*(H3745&lt;$B$35)+(Q3745*$B$37/100/I3745/N3745)*(H3745&gt;=$B$35)</f>
        <v>0</v>
      </c>
    </row>
    <row r="3746" customFormat="false" ht="12.75" hidden="false" customHeight="false" outlineLevel="0" collapsed="false">
      <c r="H3746" s="56" t="n">
        <f aca="false">H3745+1</f>
        <v>5714</v>
      </c>
      <c r="I3746" s="17" t="n">
        <f aca="false">K3746*H3746^($B$3*(H3746&lt;$B$35)+$B$42*(H3746&gt;=$B$35))</f>
        <v>982375494785229</v>
      </c>
      <c r="J3746" s="17" t="n">
        <f aca="false">100*(I3746/I3745-1)</f>
        <v>0.545794794024346</v>
      </c>
      <c r="K3746" s="17" t="n">
        <f aca="false">(K3745*((O3746/O3745)*(O3746/O3745&lt;1)+1*(O3746/O3745&gt;=1)))*(H3746&lt;&gt;$B$35)+(I3745/(H3745^$B$42))*(H3746=$B$35)</f>
        <v>7.89555767676501E-103</v>
      </c>
      <c r="L3746" s="39" t="n">
        <f aca="false">($B$9*H3746^$B$10)*(H3746&lt;$B$35)+($F$39*H3746^$B$39)*(H3746&gt;=$B$35)</f>
        <v>1220692.44945057</v>
      </c>
      <c r="M3746" s="39" t="n">
        <f aca="false">I3746*L3746</f>
        <v>1.1991783490096E+021</v>
      </c>
      <c r="N3746" s="57" t="n">
        <f aca="false">M3746/I3746</f>
        <v>1220692.44945057</v>
      </c>
      <c r="O3746" s="58" t="n">
        <f aca="false">(O3745*(1+($B$5*(H3746&lt;$B$35)+MIN($B$36,P3745)*(H3746&gt;=$B$35))*(Q3745&lt;M3745)/100)-(M3745-Q3745)*(M3745-Q3745&gt;0))*(O3745*(1+($B$5*(H3746&lt;$B$35)+MIN($B$36,P3745)*(H3746&gt;=$B$35))*(Q3745&lt;M3745)/100)-(M3745-Q3745)*(M3745-Q3745&gt;0)&gt;0)</f>
        <v>9.97185754982354E+025</v>
      </c>
      <c r="P3746" s="52" t="n">
        <f aca="false">100*((S3746+$B$41)^3-S3746^3)/(S3746^3)</f>
        <v>4.20061175549037E+247</v>
      </c>
      <c r="Q3746" s="59" t="n">
        <f aca="false">((Q3745*(1+$B$7/100))*(Q3745*(1+$B$7/100)&lt;$B$8)+$B$8*(Q3745*(1+$B$7/100)&gt;=$B$8))*(H3746&lt;$B$35)+(H3746&gt;=$B$35)*((Q3745*(1+MIN($B$37,P3745)/100))*(Q3745*(1+MIN($B$37,P3745)/100)&lt;MIN($B$38,O3745))+MIN($B$38,O3745)*(Q3745*(1+MIN($B$37,P3745)/100)&gt;=MIN($B$38,O3745)))</f>
        <v>0</v>
      </c>
      <c r="R3746" s="39" t="n">
        <f aca="false">R3745+M3746</f>
        <v>2.82623680113255E+023</v>
      </c>
      <c r="S3746" s="39" t="n">
        <f aca="false">((O3746/$B$40)*(0.75/PI()))^(1/3)</f>
        <v>1.33524968912231E+017</v>
      </c>
      <c r="T3746" s="53" t="n">
        <f aca="false">(S3746-S3745)*(S3746-S3745&lt;$B$41)+$B$41*(S3746-S3745&gt;=$B$41)</f>
        <v>-533063584896</v>
      </c>
      <c r="U3746" s="54" t="n">
        <f aca="false">H3746*(T3746=$B$41)*(T3745&lt;$B$41)</f>
        <v>0</v>
      </c>
      <c r="V3746" s="54" t="n">
        <f aca="false">S3746*(U3746&gt;0)</f>
        <v>0</v>
      </c>
      <c r="W3746" s="39" t="n">
        <f aca="false">(O3746*$B$5/100/I3745/L3745)*(H3746&lt;$B$35)+(O3746*$B$36/100/I3745/L3745)*(H3746&gt;=$B$35)</f>
        <v>0</v>
      </c>
      <c r="X3746" s="39" t="n">
        <f aca="false">(N3746-N3745)/N3745</f>
        <v>-0.00137074922547981</v>
      </c>
      <c r="Y3746" s="39" t="n">
        <f aca="false">(Q3746*$B$7/100/I3746/N3746)*(H3746&lt;$B$35)+(Q3746*$B$37/100/I3746/N3746)*(H3746&gt;=$B$35)</f>
        <v>0</v>
      </c>
    </row>
    <row r="3747" customFormat="false" ht="12.75" hidden="false" customHeight="false" outlineLevel="0" collapsed="false">
      <c r="H3747" s="56" t="n">
        <f aca="false">H3746+1</f>
        <v>5715</v>
      </c>
      <c r="I3747" s="17" t="n">
        <f aca="false">K3747*H3747^($B$3*(H3747&lt;$B$35)+$B$42*(H3747&gt;=$B$35))</f>
        <v>987736257791300</v>
      </c>
      <c r="J3747" s="17" t="n">
        <f aca="false">100*(I3747/I3746-1)</f>
        <v>0.545693885334808</v>
      </c>
      <c r="K3747" s="17" t="n">
        <f aca="false">(K3746*((O3747/O3746)*(O3747/O3746&lt;1)+1*(O3747/O3746&gt;=1)))*(H3747&lt;&gt;$B$35)+(I3746/(H3746^$B$42))*(H3747=$B$35)</f>
        <v>7.89546272773699E-103</v>
      </c>
      <c r="L3747" s="39" t="n">
        <f aca="false">($B$9*H3747^$B$10)*(H3747&lt;$B$35)+($F$39*H3747^$B$39)*(H3747&gt;=$B$35)</f>
        <v>1219019.47883028</v>
      </c>
      <c r="M3747" s="39" t="n">
        <f aca="false">I3747*L3747</f>
        <v>1.20406973819452E+021</v>
      </c>
      <c r="N3747" s="57" t="n">
        <f aca="false">M3747/I3747</f>
        <v>1219019.47883028</v>
      </c>
      <c r="O3747" s="58" t="n">
        <f aca="false">(O3746*(1+($B$5*(H3747&lt;$B$35)+MIN($B$36,P3746)*(H3747&gt;=$B$35))*(Q3746&lt;M3746)/100)-(M3746-Q3746)*(M3746-Q3746&gt;0))*(O3746*(1+($B$5*(H3747&lt;$B$35)+MIN($B$36,P3746)*(H3747&gt;=$B$35))*(Q3746&lt;M3746)/100)-(M3746-Q3746)*(M3746-Q3746&gt;0)&gt;0)</f>
        <v>9.97173763198864E+025</v>
      </c>
      <c r="P3747" s="52" t="n">
        <f aca="false">100*((S3747+$B$41)^3-S3747^3)/(S3747^3)</f>
        <v>4.2006622710861E+247</v>
      </c>
      <c r="Q3747" s="59" t="n">
        <f aca="false">((Q3746*(1+$B$7/100))*(Q3746*(1+$B$7/100)&lt;$B$8)+$B$8*(Q3746*(1+$B$7/100)&gt;=$B$8))*(H3747&lt;$B$35)+(H3747&gt;=$B$35)*((Q3746*(1+MIN($B$37,P3746)/100))*(Q3746*(1+MIN($B$37,P3746)/100)&lt;MIN($B$38,O3746))+MIN($B$38,O3746)*(Q3746*(1+MIN($B$37,P3746)/100)&gt;=MIN($B$38,O3746)))</f>
        <v>0</v>
      </c>
      <c r="R3747" s="39" t="n">
        <f aca="false">R3746+M3747</f>
        <v>2.8382774985145E+023</v>
      </c>
      <c r="S3747" s="39" t="n">
        <f aca="false">((O3747/$B$40)*(0.75/PI()))^(1/3)</f>
        <v>1.33524433669615E+017</v>
      </c>
      <c r="T3747" s="53" t="n">
        <f aca="false">(S3747-S3746)*(S3747-S3746&lt;$B$41)+$B$41*(S3747-S3746&gt;=$B$41)</f>
        <v>-535242615952</v>
      </c>
      <c r="U3747" s="54" t="n">
        <f aca="false">H3747*(T3747=$B$41)*(T3746&lt;$B$41)</f>
        <v>0</v>
      </c>
      <c r="V3747" s="54" t="n">
        <f aca="false">S3747*(U3747&gt;0)</f>
        <v>0</v>
      </c>
      <c r="W3747" s="39" t="n">
        <f aca="false">(O3747*$B$5/100/I3746/L3746)*(H3747&lt;$B$35)+(O3747*$B$36/100/I3746/L3746)*(H3747&gt;=$B$35)</f>
        <v>0</v>
      </c>
      <c r="X3747" s="39" t="n">
        <f aca="false">(N3747-N3746)/N3746</f>
        <v>-0.00137050951780774</v>
      </c>
      <c r="Y3747" s="39" t="n">
        <f aca="false">(Q3747*$B$7/100/I3747/N3747)*(H3747&lt;$B$35)+(Q3747*$B$37/100/I3747/N3747)*(H3747&gt;=$B$35)</f>
        <v>0</v>
      </c>
    </row>
    <row r="3748" customFormat="false" ht="12.75" hidden="false" customHeight="false" outlineLevel="0" collapsed="false">
      <c r="H3748" s="56" t="n">
        <f aca="false">H3747+1</f>
        <v>5716</v>
      </c>
      <c r="I3748" s="17" t="n">
        <f aca="false">K3748*H3748^($B$3*(H3748&lt;$B$35)+$B$42*(H3748&gt;=$B$35))</f>
        <v>993125277583759</v>
      </c>
      <c r="J3748" s="17" t="n">
        <f aca="false">100*(I3748/I3747-1)</f>
        <v>0.545592991038824</v>
      </c>
      <c r="K3748" s="17" t="n">
        <f aca="false">(K3747*((O3748/O3747)*(O3748/O3747&lt;1)+1*(O3748/O3747&gt;=1)))*(H3748&lt;&gt;$B$35)+(I3747/(H3747^$B$42))*(H3748=$B$35)</f>
        <v>7.89536739141658E-103</v>
      </c>
      <c r="L3748" s="39" t="n">
        <f aca="false">($B$9*H3748^$B$10)*(H3748&lt;$B$35)+($F$39*H3748^$B$39)*(H3748&gt;=$B$35)</f>
        <v>1217349.09313829</v>
      </c>
      <c r="M3748" s="39" t="n">
        <f aca="false">I3748*L3748</f>
        <v>1.2089801560393E+021</v>
      </c>
      <c r="N3748" s="57" t="n">
        <f aca="false">M3748/I3748</f>
        <v>1217349.09313829</v>
      </c>
      <c r="O3748" s="58" t="n">
        <f aca="false">(O3747*(1+($B$5*(H3748&lt;$B$35)+MIN($B$36,P3747)*(H3748&gt;=$B$35))*(Q3747&lt;M3747)/100)-(M3747-Q3747)*(M3747-Q3747&gt;0))*(O3747*(1+($B$5*(H3748&lt;$B$35)+MIN($B$36,P3747)*(H3748&gt;=$B$35))*(Q3747&lt;M3747)/100)-(M3747-Q3747)*(M3747-Q3747&gt;0)&gt;0)</f>
        <v>9.97161722501482E+025</v>
      </c>
      <c r="P3748" s="52" t="n">
        <f aca="false">100*((S3748+$B$41)^3-S3748^3)/(S3748^3)</f>
        <v>4.20071299395489E+247</v>
      </c>
      <c r="Q3748" s="59" t="n">
        <f aca="false">((Q3747*(1+$B$7/100))*(Q3747*(1+$B$7/100)&lt;$B$8)+$B$8*(Q3747*(1+$B$7/100)&gt;=$B$8))*(H3748&lt;$B$35)+(H3748&gt;=$B$35)*((Q3747*(1+MIN($B$37,P3747)/100))*(Q3747*(1+MIN($B$37,P3747)/100)&lt;MIN($B$38,O3747))+MIN($B$38,O3747)*(Q3747*(1+MIN($B$37,P3747)/100)&gt;=MIN($B$38,O3747)))</f>
        <v>0</v>
      </c>
      <c r="R3748" s="39" t="n">
        <f aca="false">R3747+M3748</f>
        <v>2.85036730007489E+023</v>
      </c>
      <c r="S3748" s="39" t="n">
        <f aca="false">((O3748/$B$40)*(0.75/PI()))^(1/3)</f>
        <v>1.33523896239454E+017</v>
      </c>
      <c r="T3748" s="53" t="n">
        <f aca="false">(S3748-S3747)*(S3748-S3747&lt;$B$41)+$B$41*(S3748-S3747&gt;=$B$41)</f>
        <v>-537430161552</v>
      </c>
      <c r="U3748" s="54" t="n">
        <f aca="false">H3748*(T3748=$B$41)*(T3747&lt;$B$41)</f>
        <v>0</v>
      </c>
      <c r="V3748" s="54" t="n">
        <f aca="false">S3748*(U3748&gt;0)</f>
        <v>0</v>
      </c>
      <c r="W3748" s="39" t="n">
        <f aca="false">(O3748*$B$5/100/I3747/L3747)*(H3748&lt;$B$35)+(O3748*$B$36/100/I3747/L3747)*(H3748&gt;=$B$35)</f>
        <v>0</v>
      </c>
      <c r="X3748" s="39" t="n">
        <f aca="false">(N3748-N3747)/N3747</f>
        <v>-0.00137026989395852</v>
      </c>
      <c r="Y3748" s="39" t="n">
        <f aca="false">(Q3748*$B$7/100/I3748/N3748)*(H3748&lt;$B$35)+(Q3748*$B$37/100/I3748/N3748)*(H3748&gt;=$B$35)</f>
        <v>0</v>
      </c>
    </row>
    <row r="3749" customFormat="false" ht="12.75" hidden="false" customHeight="false" outlineLevel="0" collapsed="false">
      <c r="H3749" s="56" t="n">
        <f aca="false">H3748+1</f>
        <v>5717</v>
      </c>
      <c r="I3749" s="17" t="n">
        <f aca="false">K3749*H3749^($B$3*(H3749&lt;$B$35)+$B$42*(H3749&gt;=$B$35))</f>
        <v>998542697625787</v>
      </c>
      <c r="J3749" s="17" t="n">
        <f aca="false">100*(I3749/I3748-1)</f>
        <v>0.545492111046486</v>
      </c>
      <c r="K3749" s="17" t="n">
        <f aca="false">(K3748*((O3749/O3748)*(O3749/O3748&lt;1)+1*(O3749/O3748&gt;=1)))*(H3749&lt;&gt;$B$35)+(I3748/(H3748^$B$42))*(H3749=$B$35)</f>
        <v>7.89527166629711E-103</v>
      </c>
      <c r="L3749" s="39" t="n">
        <f aca="false">($B$9*H3749^$B$10)*(H3749&lt;$B$35)+($F$39*H3749^$B$39)*(H3749&gt;=$B$35)</f>
        <v>1215681.28792941</v>
      </c>
      <c r="M3749" s="39" t="n">
        <f aca="false">I3749*L3749</f>
        <v>1.21390967270223E+021</v>
      </c>
      <c r="N3749" s="57" t="n">
        <f aca="false">M3749/I3749</f>
        <v>1215681.28792941</v>
      </c>
      <c r="O3749" s="58" t="n">
        <f aca="false">(O3748*(1+($B$5*(H3749&lt;$B$35)+MIN($B$36,P3748)*(H3749&gt;=$B$35))*(Q3748&lt;M3748)/100)-(M3748-Q3748)*(M3748-Q3748&gt;0))*(O3748*(1+($B$5*(H3749&lt;$B$35)+MIN($B$36,P3748)*(H3749&gt;=$B$35))*(Q3748&lt;M3748)/100)-(M3748-Q3748)*(M3748-Q3748&gt;0)&gt;0)</f>
        <v>9.97149632699922E+025</v>
      </c>
      <c r="P3749" s="52" t="n">
        <f aca="false">100*((S3749+$B$41)^3-S3749^3)/(S3749^3)</f>
        <v>4.20076392491334E+247</v>
      </c>
      <c r="Q3749" s="59" t="n">
        <f aca="false">((Q3748*(1+$B$7/100))*(Q3748*(1+$B$7/100)&lt;$B$8)+$B$8*(Q3748*(1+$B$7/100)&gt;=$B$8))*(H3749&lt;$B$35)+(H3749&gt;=$B$35)*((Q3748*(1+MIN($B$37,P3748)/100))*(Q3748*(1+MIN($B$37,P3748)/100)&lt;MIN($B$38,O3748))+MIN($B$38,O3748)*(Q3748*(1+MIN($B$37,P3748)/100)&gt;=MIN($B$38,O3748)))</f>
        <v>0</v>
      </c>
      <c r="R3749" s="39" t="n">
        <f aca="false">R3748+M3749</f>
        <v>2.86250639680191E+023</v>
      </c>
      <c r="S3749" s="39" t="n">
        <f aca="false">((O3749/$B$40)*(0.75/PI()))^(1/3)</f>
        <v>1.335233566132E+017</v>
      </c>
      <c r="T3749" s="53" t="n">
        <f aca="false">(S3749-S3748)*(S3749-S3748&lt;$B$41)+$B$41*(S3749-S3748&gt;=$B$41)</f>
        <v>-539626253440</v>
      </c>
      <c r="U3749" s="54" t="n">
        <f aca="false">H3749*(T3749=$B$41)*(T3748&lt;$B$41)</f>
        <v>0</v>
      </c>
      <c r="V3749" s="54" t="n">
        <f aca="false">S3749*(U3749&gt;0)</f>
        <v>0</v>
      </c>
      <c r="W3749" s="39" t="n">
        <f aca="false">(O3749*$B$5/100/I3748/L3748)*(H3749&lt;$B$35)+(O3749*$B$36/100/I3748/L3748)*(H3749&gt;=$B$35)</f>
        <v>0</v>
      </c>
      <c r="X3749" s="39" t="n">
        <f aca="false">(N3749-N3748)/N3748</f>
        <v>-0.00137003035388757</v>
      </c>
      <c r="Y3749" s="39" t="n">
        <f aca="false">(Q3749*$B$7/100/I3749/N3749)*(H3749&lt;$B$35)+(Q3749*$B$37/100/I3749/N3749)*(H3749&gt;=$B$35)</f>
        <v>0</v>
      </c>
    </row>
    <row r="3750" customFormat="false" ht="12.75" hidden="false" customHeight="false" outlineLevel="0" collapsed="false">
      <c r="H3750" s="56" t="n">
        <f aca="false">H3749+1</f>
        <v>5718</v>
      </c>
      <c r="I3750" s="17" t="n">
        <f aca="false">K3750*H3750^($B$3*(H3750&lt;$B$35)+$B$42*(H3750&gt;=$B$35))</f>
        <v>1003988662078900</v>
      </c>
      <c r="J3750" s="17" t="n">
        <f aca="false">100*(I3750/I3749-1)</f>
        <v>0.545391245267868</v>
      </c>
      <c r="K3750" s="17" t="n">
        <f aca="false">(K3749*((O3750/O3749)*(O3750/O3749&lt;1)+1*(O3750/O3749&gt;=1)))*(H3750&lt;&gt;$B$35)+(I3749/(H3749^$B$42))*(H3750=$B$35)</f>
        <v>7.89517555086639E-103</v>
      </c>
      <c r="L3750" s="39" t="n">
        <f aca="false">($B$9*H3750^$B$10)*(H3750&lt;$B$35)+($F$39*H3750^$B$39)*(H3750&gt;=$B$35)</f>
        <v>1214016.05876689</v>
      </c>
      <c r="M3750" s="39" t="n">
        <f aca="false">I3750*L3750</f>
        <v>1.21885835858366E+021</v>
      </c>
      <c r="N3750" s="57" t="n">
        <f aca="false">M3750/I3750</f>
        <v>1214016.05876689</v>
      </c>
      <c r="O3750" s="58" t="n">
        <f aca="false">(O3749*(1+($B$5*(H3750&lt;$B$35)+MIN($B$36,P3749)*(H3750&gt;=$B$35))*(Q3749&lt;M3749)/100)-(M3749-Q3749)*(M3749-Q3749&gt;0))*(O3749*(1+($B$5*(H3750&lt;$B$35)+MIN($B$36,P3749)*(H3750&gt;=$B$35))*(Q3749&lt;M3749)/100)-(M3749-Q3749)*(M3749-Q3749&gt;0)&gt;0)</f>
        <v>9.97137493603195E+025</v>
      </c>
      <c r="P3750" s="52" t="n">
        <f aca="false">100*((S3750+$B$41)^3-S3750^3)/(S3750^3)</f>
        <v>4.20081506478115E+247</v>
      </c>
      <c r="Q3750" s="59" t="n">
        <f aca="false">((Q3749*(1+$B$7/100))*(Q3749*(1+$B$7/100)&lt;$B$8)+$B$8*(Q3749*(1+$B$7/100)&gt;=$B$8))*(H3750&lt;$B$35)+(H3750&gt;=$B$35)*((Q3749*(1+MIN($B$37,P3749)/100))*(Q3749*(1+MIN($B$37,P3749)/100)&lt;MIN($B$38,O3749))+MIN($B$38,O3749)*(Q3749*(1+MIN($B$37,P3749)/100)&gt;=MIN($B$38,O3749)))</f>
        <v>0</v>
      </c>
      <c r="R3750" s="39" t="n">
        <f aca="false">R3749+M3750</f>
        <v>2.87469498038775E+023</v>
      </c>
      <c r="S3750" s="39" t="n">
        <f aca="false">((O3750/$B$40)*(0.75/PI()))^(1/3)</f>
        <v>1.33522814782277E+017</v>
      </c>
      <c r="T3750" s="53" t="n">
        <f aca="false">(S3750-S3749)*(S3750-S3749&lt;$B$41)+$B$41*(S3750-S3749&gt;=$B$41)</f>
        <v>-541830923328</v>
      </c>
      <c r="U3750" s="54" t="n">
        <f aca="false">H3750*(T3750=$B$41)*(T3749&lt;$B$41)</f>
        <v>0</v>
      </c>
      <c r="V3750" s="54" t="n">
        <f aca="false">S3750*(U3750&gt;0)</f>
        <v>0</v>
      </c>
      <c r="W3750" s="39" t="n">
        <f aca="false">(O3750*$B$5/100/I3749/L3749)*(H3750&lt;$B$35)+(O3750*$B$36/100/I3749/L3749)*(H3750&gt;=$B$35)</f>
        <v>0</v>
      </c>
      <c r="X3750" s="39" t="n">
        <f aca="false">(N3750-N3749)/N3749</f>
        <v>-0.00136979089755088</v>
      </c>
      <c r="Y3750" s="39" t="n">
        <f aca="false">(Q3750*$B$7/100/I3750/N3750)*(H3750&lt;$B$35)+(Q3750*$B$37/100/I3750/N3750)*(H3750&gt;=$B$35)</f>
        <v>0</v>
      </c>
    </row>
    <row r="3751" customFormat="false" ht="12.75" hidden="false" customHeight="false" outlineLevel="0" collapsed="false">
      <c r="H3751" s="56" t="n">
        <f aca="false">H3750+1</f>
        <v>5719</v>
      </c>
      <c r="I3751" s="17" t="n">
        <f aca="false">K3751*H3751^($B$3*(H3751&lt;$B$35)+$B$42*(H3751&gt;=$B$35))</f>
        <v>1009463315806170</v>
      </c>
      <c r="J3751" s="17" t="n">
        <f aca="false">100*(I3751/I3750-1)</f>
        <v>0.545290393612552</v>
      </c>
      <c r="K3751" s="17" t="n">
        <f aca="false">(K3750*((O3751/O3750)*(O3751/O3750&lt;1)+1*(O3751/O3750&gt;=1)))*(H3751&lt;&gt;$B$35)+(I3750/(H3750^$B$42))*(H3751=$B$35)</f>
        <v>7.89507904360662E-103</v>
      </c>
      <c r="L3751" s="39" t="n">
        <f aca="false">($B$9*H3751^$B$10)*(H3751&lt;$B$35)+($F$39*H3751^$B$39)*(H3751&gt;=$B$35)</f>
        <v>1212353.40122234</v>
      </c>
      <c r="M3751" s="39" t="n">
        <f aca="false">I3751*L3751</f>
        <v>1.2238262843268E+021</v>
      </c>
      <c r="N3751" s="57" t="n">
        <f aca="false">M3751/I3751</f>
        <v>1212353.40122234</v>
      </c>
      <c r="O3751" s="58" t="n">
        <f aca="false">(O3750*(1+($B$5*(H3751&lt;$B$35)+MIN($B$36,P3750)*(H3751&gt;=$B$35))*(Q3750&lt;M3750)/100)-(M3750-Q3750)*(M3750-Q3750&gt;0))*(O3750*(1+($B$5*(H3751&lt;$B$35)+MIN($B$36,P3750)*(H3751&gt;=$B$35))*(Q3750&lt;M3750)/100)-(M3750-Q3750)*(M3750-Q3750&gt;0)&gt;0)</f>
        <v>9.97125305019609E+025</v>
      </c>
      <c r="P3751" s="52" t="n">
        <f aca="false">100*((S3751+$B$41)^3-S3751^3)/(S3751^3)</f>
        <v>4.20086641438113E+247</v>
      </c>
      <c r="Q3751" s="59" t="n">
        <f aca="false">((Q3750*(1+$B$7/100))*(Q3750*(1+$B$7/100)&lt;$B$8)+$B$8*(Q3750*(1+$B$7/100)&gt;=$B$8))*(H3751&lt;$B$35)+(H3751&gt;=$B$35)*((Q3750*(1+MIN($B$37,P3750)/100))*(Q3750*(1+MIN($B$37,P3750)/100)&lt;MIN($B$38,O3750))+MIN($B$38,O3750)*(Q3750*(1+MIN($B$37,P3750)/100)&gt;=MIN($B$38,O3750)))</f>
        <v>0</v>
      </c>
      <c r="R3751" s="39" t="n">
        <f aca="false">R3750+M3751</f>
        <v>2.88693324323102E+023</v>
      </c>
      <c r="S3751" s="39" t="n">
        <f aca="false">((O3751/$B$40)*(0.75/PI()))^(1/3)</f>
        <v>1.33522270738074E+017</v>
      </c>
      <c r="T3751" s="53" t="n">
        <f aca="false">(S3751-S3750)*(S3751-S3750&lt;$B$41)+$B$41*(S3751-S3750&gt;=$B$41)</f>
        <v>-544044203264</v>
      </c>
      <c r="U3751" s="54" t="n">
        <f aca="false">H3751*(T3751=$B$41)*(T3750&lt;$B$41)</f>
        <v>0</v>
      </c>
      <c r="V3751" s="54" t="n">
        <f aca="false">S3751*(U3751&gt;0)</f>
        <v>0</v>
      </c>
      <c r="W3751" s="39" t="n">
        <f aca="false">(O3751*$B$5/100/I3750/L3750)*(H3751&lt;$B$35)+(O3751*$B$36/100/I3750/L3750)*(H3751&gt;=$B$35)</f>
        <v>0</v>
      </c>
      <c r="X3751" s="39" t="n">
        <f aca="false">(N3751-N3750)/N3750</f>
        <v>-0.00136955152490494</v>
      </c>
      <c r="Y3751" s="39" t="n">
        <f aca="false">(Q3751*$B$7/100/I3751/N3751)*(H3751&lt;$B$35)+(Q3751*$B$37/100/I3751/N3751)*(H3751&gt;=$B$35)</f>
        <v>0</v>
      </c>
    </row>
    <row r="3752" customFormat="false" ht="12.75" hidden="false" customHeight="false" outlineLevel="0" collapsed="false">
      <c r="H3752" s="56" t="n">
        <f aca="false">H3751+1</f>
        <v>5720</v>
      </c>
      <c r="I3752" s="17" t="n">
        <f aca="false">K3752*H3752^($B$3*(H3752&lt;$B$35)+$B$42*(H3752&gt;=$B$35))</f>
        <v>1014966804375500</v>
      </c>
      <c r="J3752" s="17" t="n">
        <f aca="false">100*(I3752/I3751-1)</f>
        <v>0.545189555989967</v>
      </c>
      <c r="K3752" s="17" t="n">
        <f aca="false">(K3751*((O3752/O3751)*(O3752/O3751&lt;1)+1*(O3752/O3751&gt;=1)))*(H3752&lt;&gt;$B$35)+(I3751/(H3751^$B$42))*(H3752=$B$35)</f>
        <v>7.89498214299441E-103</v>
      </c>
      <c r="L3752" s="39" t="n">
        <f aca="false">($B$9*H3752^$B$10)*(H3752&lt;$B$35)+($F$39*H3752^$B$39)*(H3752&gt;=$B$35)</f>
        <v>1210693.31087581</v>
      </c>
      <c r="M3752" s="39" t="n">
        <f aca="false">I3752*L3752</f>
        <v>1.22881352081841E+021</v>
      </c>
      <c r="N3752" s="57" t="n">
        <f aca="false">M3752/I3752</f>
        <v>1210693.31087581</v>
      </c>
      <c r="O3752" s="58" t="n">
        <f aca="false">(O3751*(1+($B$5*(H3752&lt;$B$35)+MIN($B$36,P3751)*(H3752&gt;=$B$35))*(Q3751&lt;M3751)/100)-(M3751-Q3751)*(M3751-Q3751&gt;0))*(O3751*(1+($B$5*(H3752&lt;$B$35)+MIN($B$36,P3751)*(H3752&gt;=$B$35))*(Q3751&lt;M3751)/100)-(M3751-Q3751)*(M3751-Q3751&gt;0)&gt;0)</f>
        <v>9.97113066756766E+025</v>
      </c>
      <c r="P3752" s="52" t="n">
        <f aca="false">100*((S3752+$B$41)^3-S3752^3)/(S3752^3)</f>
        <v>4.20091797453922E+247</v>
      </c>
      <c r="Q3752" s="59" t="n">
        <f aca="false">((Q3751*(1+$B$7/100))*(Q3751*(1+$B$7/100)&lt;$B$8)+$B$8*(Q3751*(1+$B$7/100)&gt;=$B$8))*(H3752&lt;$B$35)+(H3752&gt;=$B$35)*((Q3751*(1+MIN($B$37,P3751)/100))*(Q3751*(1+MIN($B$37,P3751)/100)&lt;MIN($B$38,O3751))+MIN($B$38,O3751)*(Q3751*(1+MIN($B$37,P3751)/100)&gt;=MIN($B$38,O3751)))</f>
        <v>0</v>
      </c>
      <c r="R3752" s="39" t="n">
        <f aca="false">R3751+M3752</f>
        <v>2.8992213784392E+023</v>
      </c>
      <c r="S3752" s="39" t="n">
        <f aca="false">((O3752/$B$40)*(0.75/PI()))^(1/3)</f>
        <v>1.33521724471949E+017</v>
      </c>
      <c r="T3752" s="53" t="n">
        <f aca="false">(S3752-S3751)*(S3752-S3751&lt;$B$41)+$B$41*(S3752-S3751&gt;=$B$41)</f>
        <v>-546266125184</v>
      </c>
      <c r="U3752" s="54" t="n">
        <f aca="false">H3752*(T3752=$B$41)*(T3751&lt;$B$41)</f>
        <v>0</v>
      </c>
      <c r="V3752" s="54" t="n">
        <f aca="false">S3752*(U3752&gt;0)</f>
        <v>0</v>
      </c>
      <c r="W3752" s="39" t="n">
        <f aca="false">(O3752*$B$5/100/I3751/L3751)*(H3752&lt;$B$35)+(O3752*$B$36/100/I3751/L3751)*(H3752&gt;=$B$35)</f>
        <v>0</v>
      </c>
      <c r="X3752" s="39" t="n">
        <f aca="false">(N3752-N3751)/N3751</f>
        <v>-0.00136931223590533</v>
      </c>
      <c r="Y3752" s="39" t="n">
        <f aca="false">(Q3752*$B$7/100/I3752/N3752)*(H3752&lt;$B$35)+(Q3752*$B$37/100/I3752/N3752)*(H3752&gt;=$B$35)</f>
        <v>0</v>
      </c>
    </row>
    <row r="3753" customFormat="false" ht="12.75" hidden="false" customHeight="false" outlineLevel="0" collapsed="false">
      <c r="H3753" s="56" t="n">
        <f aca="false">H3752+1</f>
        <v>5721</v>
      </c>
      <c r="I3753" s="17" t="n">
        <f aca="false">K3753*H3753^($B$3*(H3753&lt;$B$35)+$B$42*(H3753&gt;=$B$35))</f>
        <v>1020499274062830</v>
      </c>
      <c r="J3753" s="17" t="n">
        <f aca="false">100*(I3753/I3752-1)</f>
        <v>0.545088732309385</v>
      </c>
      <c r="K3753" s="17" t="n">
        <f aca="false">(K3752*((O3753/O3752)*(O3753/O3752&lt;1)+1*(O3753/O3752&gt;=1)))*(H3753&lt;&gt;$B$35)+(I3752/(H3752^$B$42))*(H3753=$B$35)</f>
        <v>7.89488484750077E-103</v>
      </c>
      <c r="L3753" s="39" t="n">
        <f aca="false">($B$9*H3753^$B$10)*(H3753&lt;$B$35)+($F$39*H3753^$B$39)*(H3753&gt;=$B$35)</f>
        <v>1209035.78331567</v>
      </c>
      <c r="M3753" s="39" t="n">
        <f aca="false">I3753*L3753</f>
        <v>1.23382013918963E+021</v>
      </c>
      <c r="N3753" s="57" t="n">
        <f aca="false">M3753/I3753</f>
        <v>1209035.78331567</v>
      </c>
      <c r="O3753" s="58" t="n">
        <f aca="false">(O3752*(1+($B$5*(H3753&lt;$B$35)+MIN($B$36,P3752)*(H3753&gt;=$B$35))*(Q3752&lt;M3752)/100)-(M3752-Q3752)*(M3752-Q3752&gt;0))*(O3752*(1+($B$5*(H3753&lt;$B$35)+MIN($B$36,P3752)*(H3753&gt;=$B$35))*(Q3752&lt;M3752)/100)-(M3752-Q3752)*(M3752-Q3752&gt;0)&gt;0)</f>
        <v>9.97100778621557E+025</v>
      </c>
      <c r="P3753" s="52" t="n">
        <f aca="false">100*((S3753+$B$41)^3-S3753^3)/(S3753^3)</f>
        <v>4.20096974608446E+247</v>
      </c>
      <c r="Q3753" s="59" t="n">
        <f aca="false">((Q3752*(1+$B$7/100))*(Q3752*(1+$B$7/100)&lt;$B$8)+$B$8*(Q3752*(1+$B$7/100)&gt;=$B$8))*(H3753&lt;$B$35)+(H3753&gt;=$B$35)*((Q3752*(1+MIN($B$37,P3752)/100))*(Q3752*(1+MIN($B$37,P3752)/100)&lt;MIN($B$38,O3752))+MIN($B$38,O3752)*(Q3752*(1+MIN($B$37,P3752)/100)&gt;=MIN($B$38,O3752)))</f>
        <v>0</v>
      </c>
      <c r="R3753" s="39" t="n">
        <f aca="false">R3752+M3753</f>
        <v>2.9115595798311E+023</v>
      </c>
      <c r="S3753" s="39" t="n">
        <f aca="false">((O3753/$B$40)*(0.75/PI()))^(1/3)</f>
        <v>1.33521175975227E+017</v>
      </c>
      <c r="T3753" s="53" t="n">
        <f aca="false">(S3753-S3752)*(S3753-S3752&lt;$B$41)+$B$41*(S3753-S3752&gt;=$B$41)</f>
        <v>-548496721280</v>
      </c>
      <c r="U3753" s="54" t="n">
        <f aca="false">H3753*(T3753=$B$41)*(T3752&lt;$B$41)</f>
        <v>0</v>
      </c>
      <c r="V3753" s="54" t="n">
        <f aca="false">S3753*(U3753&gt;0)</f>
        <v>0</v>
      </c>
      <c r="W3753" s="39" t="n">
        <f aca="false">(O3753*$B$5/100/I3752/L3752)*(H3753&lt;$B$35)+(O3753*$B$36/100/I3752/L3752)*(H3753&gt;=$B$35)</f>
        <v>0</v>
      </c>
      <c r="X3753" s="39" t="n">
        <f aca="false">(N3753-N3752)/N3752</f>
        <v>-0.00136907303050897</v>
      </c>
      <c r="Y3753" s="39" t="n">
        <f aca="false">(Q3753*$B$7/100/I3753/N3753)*(H3753&lt;$B$35)+(Q3753*$B$37/100/I3753/N3753)*(H3753&gt;=$B$35)</f>
        <v>0</v>
      </c>
    </row>
    <row r="3754" customFormat="false" ht="12.75" hidden="false" customHeight="false" outlineLevel="0" collapsed="false">
      <c r="H3754" s="56" t="n">
        <f aca="false">H3753+1</f>
        <v>5722</v>
      </c>
      <c r="I3754" s="17" t="n">
        <f aca="false">K3754*H3754^($B$3*(H3754&lt;$B$35)+$B$42*(H3754&gt;=$B$35))</f>
        <v>1026060871855470</v>
      </c>
      <c r="J3754" s="17" t="n">
        <f aca="false">100*(I3754/I3753-1)</f>
        <v>0.544987922479656</v>
      </c>
      <c r="K3754" s="17" t="n">
        <f aca="false">(K3753*((O3754/O3753)*(O3754/O3753&lt;1)+1*(O3754/O3753&gt;=1)))*(H3754&lt;&gt;$B$35)+(I3753/(H3753^$B$42))*(H3754=$B$35)</f>
        <v>7.89478715559109E-103</v>
      </c>
      <c r="L3754" s="39" t="n">
        <f aca="false">($B$9*H3754^$B$10)*(H3754&lt;$B$35)+($F$39*H3754^$B$39)*(H3754&gt;=$B$35)</f>
        <v>1207380.81413867</v>
      </c>
      <c r="M3754" s="39" t="n">
        <f aca="false">I3754*L3754</f>
        <v>1.23884621081669E+021</v>
      </c>
      <c r="N3754" s="57" t="n">
        <f aca="false">M3754/I3754</f>
        <v>1207380.81413867</v>
      </c>
      <c r="O3754" s="58" t="n">
        <f aca="false">(O3753*(1+($B$5*(H3754&lt;$B$35)+MIN($B$36,P3753)*(H3754&gt;=$B$35))*(Q3753&lt;M3753)/100)-(M3753-Q3753)*(M3753-Q3753&gt;0))*(O3753*(1+($B$5*(H3754&lt;$B$35)+MIN($B$36,P3753)*(H3754&gt;=$B$35))*(Q3753&lt;M3753)/100)-(M3753-Q3753)*(M3753-Q3753&gt;0)&gt;0)</f>
        <v>9.97088440420165E+025</v>
      </c>
      <c r="P3754" s="52" t="n">
        <f aca="false">100*((S3754+$B$41)^3-S3754^3)/(S3754^3)</f>
        <v>4.20102172984905E+247</v>
      </c>
      <c r="Q3754" s="59" t="n">
        <f aca="false">((Q3753*(1+$B$7/100))*(Q3753*(1+$B$7/100)&lt;$B$8)+$B$8*(Q3753*(1+$B$7/100)&gt;=$B$8))*(H3754&lt;$B$35)+(H3754&gt;=$B$35)*((Q3753*(1+MIN($B$37,P3753)/100))*(Q3753*(1+MIN($B$37,P3753)/100)&lt;MIN($B$38,O3753))+MIN($B$38,O3753)*(Q3753*(1+MIN($B$37,P3753)/100)&gt;=MIN($B$38,O3753)))</f>
        <v>0</v>
      </c>
      <c r="R3754" s="39" t="n">
        <f aca="false">R3753+M3754</f>
        <v>2.92394804193926E+023</v>
      </c>
      <c r="S3754" s="39" t="n">
        <f aca="false">((O3754/$B$40)*(0.75/PI()))^(1/3)</f>
        <v>1.33520625239204E+017</v>
      </c>
      <c r="T3754" s="53" t="n">
        <f aca="false">(S3754-S3753)*(S3754-S3753&lt;$B$41)+$B$41*(S3754-S3753&gt;=$B$41)</f>
        <v>-550736023776</v>
      </c>
      <c r="U3754" s="54" t="n">
        <f aca="false">H3754*(T3754=$B$41)*(T3753&lt;$B$41)</f>
        <v>0</v>
      </c>
      <c r="V3754" s="54" t="n">
        <f aca="false">S3754*(U3754&gt;0)</f>
        <v>0</v>
      </c>
      <c r="W3754" s="39" t="n">
        <f aca="false">(O3754*$B$5/100/I3753/L3753)*(H3754&lt;$B$35)+(O3754*$B$36/100/I3753/L3753)*(H3754&gt;=$B$35)</f>
        <v>0</v>
      </c>
      <c r="X3754" s="39" t="n">
        <f aca="false">(N3754-N3753)/N3753</f>
        <v>-0.00136883390867155</v>
      </c>
      <c r="Y3754" s="39" t="n">
        <f aca="false">(Q3754*$B$7/100/I3754/N3754)*(H3754&lt;$B$35)+(Q3754*$B$37/100/I3754/N3754)*(H3754&gt;=$B$35)</f>
        <v>0</v>
      </c>
    </row>
    <row r="3755" customFormat="false" ht="12.75" hidden="false" customHeight="false" outlineLevel="0" collapsed="false">
      <c r="H3755" s="56" t="n">
        <f aca="false">H3754+1</f>
        <v>5723</v>
      </c>
      <c r="I3755" s="17" t="n">
        <f aca="false">K3755*H3755^($B$3*(H3755&lt;$B$35)+$B$42*(H3755&gt;=$B$35))</f>
        <v>1031651745455330</v>
      </c>
      <c r="J3755" s="17" t="n">
        <f aca="false">100*(I3755/I3754-1)</f>
        <v>0.544887126409566</v>
      </c>
      <c r="K3755" s="17" t="n">
        <f aca="false">(K3754*((O3755/O3754)*(O3755/O3754&lt;1)+1*(O3755/O3754&gt;=1)))*(H3755&lt;&gt;$B$35)+(I3754/(H3754^$B$42))*(H3755=$B$35)</f>
        <v>7.89468906572507E-103</v>
      </c>
      <c r="L3755" s="39" t="n">
        <f aca="false">($B$9*H3755^$B$10)*(H3755&lt;$B$35)+($F$39*H3755^$B$39)*(H3755&gt;=$B$35)</f>
        <v>1205728.39894988</v>
      </c>
      <c r="M3755" s="39" t="n">
        <f aca="false">I3755*L3755</f>
        <v>1.24389180732171E+021</v>
      </c>
      <c r="N3755" s="57" t="n">
        <f aca="false">M3755/I3755</f>
        <v>1205728.39894988</v>
      </c>
      <c r="O3755" s="58" t="n">
        <f aca="false">(O3754*(1+($B$5*(H3755&lt;$B$35)+MIN($B$36,P3754)*(H3755&gt;=$B$35))*(Q3754&lt;M3754)/100)-(M3754-Q3754)*(M3754-Q3754&gt;0))*(O3754*(1+($B$5*(H3755&lt;$B$35)+MIN($B$36,P3754)*(H3755&gt;=$B$35))*(Q3754&lt;M3754)/100)-(M3754-Q3754)*(M3754-Q3754&gt;0)&gt;0)</f>
        <v>9.97076051958057E+025</v>
      </c>
      <c r="P3755" s="52" t="n">
        <f aca="false">100*((S3755+$B$41)^3-S3755^3)/(S3755^3)</f>
        <v>4.20107392666836E+247</v>
      </c>
      <c r="Q3755" s="59" t="n">
        <f aca="false">((Q3754*(1+$B$7/100))*(Q3754*(1+$B$7/100)&lt;$B$8)+$B$8*(Q3754*(1+$B$7/100)&gt;=$B$8))*(H3755&lt;$B$35)+(H3755&gt;=$B$35)*((Q3754*(1+MIN($B$37,P3754)/100))*(Q3754*(1+MIN($B$37,P3754)/100)&lt;MIN($B$38,O3754))+MIN($B$38,O3754)*(Q3754*(1+MIN($B$37,P3754)/100)&gt;=MIN($B$38,O3754)))</f>
        <v>0</v>
      </c>
      <c r="R3755" s="39" t="n">
        <f aca="false">R3754+M3755</f>
        <v>2.93638696001248E+023</v>
      </c>
      <c r="S3755" s="39" t="n">
        <f aca="false">((O3755/$B$40)*(0.75/PI()))^(1/3)</f>
        <v>1.33520072255138E+017</v>
      </c>
      <c r="T3755" s="53" t="n">
        <f aca="false">(S3755-S3754)*(S3755-S3754&lt;$B$41)+$B$41*(S3755-S3754&gt;=$B$41)</f>
        <v>-552984065072</v>
      </c>
      <c r="U3755" s="54" t="n">
        <f aca="false">H3755*(T3755=$B$41)*(T3754&lt;$B$41)</f>
        <v>0</v>
      </c>
      <c r="V3755" s="54" t="n">
        <f aca="false">S3755*(U3755&gt;0)</f>
        <v>0</v>
      </c>
      <c r="W3755" s="39" t="n">
        <f aca="false">(O3755*$B$5/100/I3754/L3754)*(H3755&lt;$B$35)+(O3755*$B$36/100/I3754/L3754)*(H3755&gt;=$B$35)</f>
        <v>0</v>
      </c>
      <c r="X3755" s="39" t="n">
        <f aca="false">(N3755-N3754)/N3754</f>
        <v>-0.00136859487034957</v>
      </c>
      <c r="Y3755" s="39" t="n">
        <f aca="false">(Q3755*$B$7/100/I3755/N3755)*(H3755&lt;$B$35)+(Q3755*$B$37/100/I3755/N3755)*(H3755&gt;=$B$35)</f>
        <v>0</v>
      </c>
    </row>
    <row r="3756" customFormat="false" ht="12.75" hidden="false" customHeight="false" outlineLevel="0" collapsed="false">
      <c r="H3756" s="56" t="n">
        <f aca="false">H3755+1</f>
        <v>5724</v>
      </c>
      <c r="I3756" s="17" t="n">
        <f aca="false">K3756*H3756^($B$3*(H3756&lt;$B$35)+$B$42*(H3756&gt;=$B$35))</f>
        <v>1037272043282290</v>
      </c>
      <c r="J3756" s="17" t="n">
        <f aca="false">100*(I3756/I3755-1)</f>
        <v>0.544786344007475</v>
      </c>
      <c r="K3756" s="17" t="n">
        <f aca="false">(K3755*((O3756/O3755)*(O3756/O3755&lt;1)+1*(O3756/O3755&gt;=1)))*(H3756&lt;&gt;$B$35)+(I3755/(H3755^$B$42))*(H3756=$B$35)</f>
        <v>7.89459057635677E-103</v>
      </c>
      <c r="L3756" s="39" t="n">
        <f aca="false">($B$9*H3756^$B$10)*(H3756&lt;$B$35)+($F$39*H3756^$B$39)*(H3756&gt;=$B$35)</f>
        <v>1204078.53336269</v>
      </c>
      <c r="M3756" s="39" t="n">
        <f aca="false">I3756*L3756</f>
        <v>1.24895700057346E+021</v>
      </c>
      <c r="N3756" s="57" t="n">
        <f aca="false">M3756/I3756</f>
        <v>1204078.53336269</v>
      </c>
      <c r="O3756" s="58" t="n">
        <f aca="false">(O3755*(1+($B$5*(H3756&lt;$B$35)+MIN($B$36,P3755)*(H3756&gt;=$B$35))*(Q3755&lt;M3755)/100)-(M3755-Q3755)*(M3755-Q3755&gt;0))*(O3755*(1+($B$5*(H3756&lt;$B$35)+MIN($B$36,P3755)*(H3756&gt;=$B$35))*(Q3755&lt;M3755)/100)-(M3755-Q3755)*(M3755-Q3755&gt;0)&gt;0)</f>
        <v>9.97063613039984E+025</v>
      </c>
      <c r="P3756" s="52" t="n">
        <f aca="false">100*((S3756+$B$41)^3-S3756^3)/(S3756^3)</f>
        <v>4.20112633738088E+247</v>
      </c>
      <c r="Q3756" s="59" t="n">
        <f aca="false">((Q3755*(1+$B$7/100))*(Q3755*(1+$B$7/100)&lt;$B$8)+$B$8*(Q3755*(1+$B$7/100)&gt;=$B$8))*(H3756&lt;$B$35)+(H3756&gt;=$B$35)*((Q3755*(1+MIN($B$37,P3755)/100))*(Q3755*(1+MIN($B$37,P3755)/100)&lt;MIN($B$38,O3755))+MIN($B$38,O3755)*(Q3755*(1+MIN($B$37,P3755)/100)&gt;=MIN($B$38,O3755)))</f>
        <v>0</v>
      </c>
      <c r="R3756" s="39" t="n">
        <f aca="false">R3755+M3756</f>
        <v>2.94887653001822E+023</v>
      </c>
      <c r="S3756" s="39" t="n">
        <f aca="false">((O3756/$B$40)*(0.75/PI()))^(1/3)</f>
        <v>1.33519517014261E+017</v>
      </c>
      <c r="T3756" s="53" t="n">
        <f aca="false">(S3756-S3755)*(S3756-S3755&lt;$B$41)+$B$41*(S3756-S3755&gt;=$B$41)</f>
        <v>-555240877648</v>
      </c>
      <c r="U3756" s="54" t="n">
        <f aca="false">H3756*(T3756=$B$41)*(T3755&lt;$B$41)</f>
        <v>0</v>
      </c>
      <c r="V3756" s="54" t="n">
        <f aca="false">S3756*(U3756&gt;0)</f>
        <v>0</v>
      </c>
      <c r="W3756" s="39" t="n">
        <f aca="false">(O3756*$B$5/100/I3755/L3755)*(H3756&lt;$B$35)+(O3756*$B$36/100/I3755/L3755)*(H3756&gt;=$B$35)</f>
        <v>0</v>
      </c>
      <c r="X3756" s="39" t="n">
        <f aca="false">(N3756-N3755)/N3755</f>
        <v>-0.00136835591549877</v>
      </c>
      <c r="Y3756" s="39" t="n">
        <f aca="false">(Q3756*$B$7/100/I3756/N3756)*(H3756&lt;$B$35)+(Q3756*$B$37/100/I3756/N3756)*(H3756&gt;=$B$35)</f>
        <v>0</v>
      </c>
    </row>
    <row r="3757" customFormat="false" ht="12.75" hidden="false" customHeight="false" outlineLevel="0" collapsed="false">
      <c r="H3757" s="56" t="n">
        <f aca="false">H3756+1</f>
        <v>5725</v>
      </c>
      <c r="I3757" s="17" t="n">
        <f aca="false">K3757*H3757^($B$3*(H3757&lt;$B$35)+$B$42*(H3757&gt;=$B$35))</f>
        <v>1042921914477440</v>
      </c>
      <c r="J3757" s="17" t="n">
        <f aca="false">100*(I3757/I3756-1)</f>
        <v>0.54468557518168</v>
      </c>
      <c r="K3757" s="17" t="n">
        <f aca="false">(K3756*((O3757/O3756)*(O3757/O3756&lt;1)+1*(O3757/O3756&gt;=1)))*(H3757&lt;&gt;$B$35)+(I3756/(H3756^$B$42))*(H3757=$B$35)</f>
        <v>7.89449168593455E-103</v>
      </c>
      <c r="L3757" s="39" t="n">
        <f aca="false">($B$9*H3757^$B$10)*(H3757&lt;$B$35)+($F$39*H3757^$B$39)*(H3757&gt;=$B$35)</f>
        <v>1202431.21299879</v>
      </c>
      <c r="M3757" s="39" t="n">
        <f aca="false">I3757*L3757</f>
        <v>1.25404186268813E+021</v>
      </c>
      <c r="N3757" s="57" t="n">
        <f aca="false">M3757/I3757</f>
        <v>1202431.21299879</v>
      </c>
      <c r="O3757" s="58" t="n">
        <f aca="false">(O3756*(1+($B$5*(H3757&lt;$B$35)+MIN($B$36,P3756)*(H3757&gt;=$B$35))*(Q3756&lt;M3756)/100)-(M3756-Q3756)*(M3756-Q3756&gt;0))*(O3756*(1+($B$5*(H3757&lt;$B$35)+MIN($B$36,P3756)*(H3757&gt;=$B$35))*(Q3756&lt;M3756)/100)-(M3756-Q3756)*(M3756-Q3756&gt;0)&gt;0)</f>
        <v>9.97051123469978E+025</v>
      </c>
      <c r="P3757" s="52" t="n">
        <f aca="false">100*((S3757+$B$41)^3-S3757^3)/(S3757^3)</f>
        <v>4.20117896282832E+247</v>
      </c>
      <c r="Q3757" s="59" t="n">
        <f aca="false">((Q3756*(1+$B$7/100))*(Q3756*(1+$B$7/100)&lt;$B$8)+$B$8*(Q3756*(1+$B$7/100)&gt;=$B$8))*(H3757&lt;$B$35)+(H3757&gt;=$B$35)*((Q3756*(1+MIN($B$37,P3756)/100))*(Q3756*(1+MIN($B$37,P3756)/100)&lt;MIN($B$38,O3756))+MIN($B$38,O3756)*(Q3756*(1+MIN($B$37,P3756)/100)&gt;=MIN($B$38,O3756)))</f>
        <v>0</v>
      </c>
      <c r="R3757" s="39" t="n">
        <f aca="false">R3756+M3757</f>
        <v>2.9614169486451E+023</v>
      </c>
      <c r="S3757" s="39" t="n">
        <f aca="false">((O3757/$B$40)*(0.75/PI()))^(1/3)</f>
        <v>1.33518959507767E+017</v>
      </c>
      <c r="T3757" s="53" t="n">
        <f aca="false">(S3757-S3756)*(S3757-S3756&lt;$B$41)+$B$41*(S3757-S3756&gt;=$B$41)</f>
        <v>-557506494112</v>
      </c>
      <c r="U3757" s="54" t="n">
        <f aca="false">H3757*(T3757=$B$41)*(T3756&lt;$B$41)</f>
        <v>0</v>
      </c>
      <c r="V3757" s="54" t="n">
        <f aca="false">S3757*(U3757&gt;0)</f>
        <v>0</v>
      </c>
      <c r="W3757" s="39" t="n">
        <f aca="false">(O3757*$B$5/100/I3756/L3756)*(H3757&lt;$B$35)+(O3757*$B$36/100/I3756/L3756)*(H3757&gt;=$B$35)</f>
        <v>0</v>
      </c>
      <c r="X3757" s="39" t="n">
        <f aca="false">(N3757-N3756)/N3756</f>
        <v>-0.00136811704407613</v>
      </c>
      <c r="Y3757" s="39" t="n">
        <f aca="false">(Q3757*$B$7/100/I3757/N3757)*(H3757&lt;$B$35)+(Q3757*$B$37/100/I3757/N3757)*(H3757&gt;=$B$35)</f>
        <v>0</v>
      </c>
    </row>
    <row r="3758" customFormat="false" ht="12.75" hidden="false" customHeight="false" outlineLevel="0" collapsed="false">
      <c r="H3758" s="56" t="n">
        <f aca="false">H3757+1</f>
        <v>5726</v>
      </c>
      <c r="I3758" s="17" t="n">
        <f aca="false">K3758*H3758^($B$3*(H3758&lt;$B$35)+$B$42*(H3758&gt;=$B$35))</f>
        <v>1048601508906470</v>
      </c>
      <c r="J3758" s="17" t="n">
        <f aca="false">100*(I3758/I3757-1)</f>
        <v>0.544584819840011</v>
      </c>
      <c r="K3758" s="17" t="n">
        <f aca="false">(K3757*((O3758/O3757)*(O3758/O3757&lt;1)+1*(O3758/O3757&gt;=1)))*(H3758&lt;&gt;$B$35)+(I3757/(H3757^$B$42))*(H3758=$B$35)</f>
        <v>7.89439239290107E-103</v>
      </c>
      <c r="L3758" s="39" t="n">
        <f aca="false">($B$9*H3758^$B$10)*(H3758&lt;$B$35)+($F$39*H3758^$B$39)*(H3758&gt;=$B$35)</f>
        <v>1200786.43348815</v>
      </c>
      <c r="M3758" s="39" t="n">
        <f aca="false">I3758*L3758</f>
        <v>1.25914646603009E+021</v>
      </c>
      <c r="N3758" s="57" t="n">
        <f aca="false">M3758/I3758</f>
        <v>1200786.43348815</v>
      </c>
      <c r="O3758" s="58" t="n">
        <f aca="false">(O3757*(1+($B$5*(H3758&lt;$B$35)+MIN($B$36,P3757)*(H3758&gt;=$B$35))*(Q3757&lt;M3757)/100)-(M3757-Q3757)*(M3757-Q3757&gt;0))*(O3757*(1+($B$5*(H3758&lt;$B$35)+MIN($B$36,P3757)*(H3758&gt;=$B$35))*(Q3757&lt;M3757)/100)-(M3757-Q3757)*(M3757-Q3757&gt;0)&gt;0)</f>
        <v>9.97038583051351E+025</v>
      </c>
      <c r="P3758" s="52" t="n">
        <f aca="false">100*((S3758+$B$41)^3-S3758^3)/(S3758^3)</f>
        <v>4.20123180385556E+247</v>
      </c>
      <c r="Q3758" s="59" t="n">
        <f aca="false">((Q3757*(1+$B$7/100))*(Q3757*(1+$B$7/100)&lt;$B$8)+$B$8*(Q3757*(1+$B$7/100)&gt;=$B$8))*(H3758&lt;$B$35)+(H3758&gt;=$B$35)*((Q3757*(1+MIN($B$37,P3757)/100))*(Q3757*(1+MIN($B$37,P3757)/100)&lt;MIN($B$38,O3757))+MIN($B$38,O3757)*(Q3757*(1+MIN($B$37,P3757)/100)&gt;=MIN($B$38,O3757)))</f>
        <v>0</v>
      </c>
      <c r="R3758" s="39" t="n">
        <f aca="false">R3757+M3758</f>
        <v>2.9740084133054E+023</v>
      </c>
      <c r="S3758" s="39" t="n">
        <f aca="false">((O3758/$B$40)*(0.75/PI()))^(1/3)</f>
        <v>1.3351839972682E+017</v>
      </c>
      <c r="T3758" s="53" t="n">
        <f aca="false">(S3758-S3757)*(S3758-S3757&lt;$B$41)+$B$41*(S3758-S3757&gt;=$B$41)</f>
        <v>-559780947152</v>
      </c>
      <c r="U3758" s="54" t="n">
        <f aca="false">H3758*(T3758=$B$41)*(T3757&lt;$B$41)</f>
        <v>0</v>
      </c>
      <c r="V3758" s="54" t="n">
        <f aca="false">S3758*(U3758&gt;0)</f>
        <v>0</v>
      </c>
      <c r="W3758" s="39" t="n">
        <f aca="false">(O3758*$B$5/100/I3757/L3757)*(H3758&lt;$B$35)+(O3758*$B$36/100/I3757/L3757)*(H3758&gt;=$B$35)</f>
        <v>0</v>
      </c>
      <c r="X3758" s="39" t="n">
        <f aca="false">(N3758-N3757)/N3757</f>
        <v>-0.00136787825603738</v>
      </c>
      <c r="Y3758" s="39" t="n">
        <f aca="false">(Q3758*$B$7/100/I3758/N3758)*(H3758&lt;$B$35)+(Q3758*$B$37/100/I3758/N3758)*(H3758&gt;=$B$35)</f>
        <v>0</v>
      </c>
    </row>
    <row r="3759" customFormat="false" ht="12.75" hidden="false" customHeight="false" outlineLevel="0" collapsed="false">
      <c r="H3759" s="56" t="n">
        <f aca="false">H3758+1</f>
        <v>5727</v>
      </c>
      <c r="I3759" s="17" t="n">
        <f aca="false">K3759*H3759^($B$3*(H3759&lt;$B$35)+$B$42*(H3759&gt;=$B$35))</f>
        <v>1054310977162980</v>
      </c>
      <c r="J3759" s="17" t="n">
        <f aca="false">100*(I3759/I3758-1)</f>
        <v>0.544484077890273</v>
      </c>
      <c r="K3759" s="17" t="n">
        <f aca="false">(K3758*((O3759/O3758)*(O3759/O3758&lt;1)+1*(O3759/O3758&gt;=1)))*(H3759&lt;&gt;$B$35)+(I3758/(H3758^$B$42))*(H3759=$B$35)</f>
        <v>7.89429269569324E-103</v>
      </c>
      <c r="L3759" s="39" t="n">
        <f aca="false">($B$9*H3759^$B$10)*(H3759&lt;$B$35)+($F$39*H3759^$B$39)*(H3759&gt;=$B$35)</f>
        <v>1199144.190469</v>
      </c>
      <c r="M3759" s="39" t="n">
        <f aca="false">I3759*L3759</f>
        <v>1.26427088321268E+021</v>
      </c>
      <c r="N3759" s="57" t="n">
        <f aca="false">M3759/I3759</f>
        <v>1199144.190469</v>
      </c>
      <c r="O3759" s="58" t="n">
        <f aca="false">(O3758*(1+($B$5*(H3759&lt;$B$35)+MIN($B$36,P3758)*(H3759&gt;=$B$35))*(Q3758&lt;M3758)/100)-(M3758-Q3758)*(M3758-Q3758&gt;0))*(O3758*(1+($B$5*(H3759&lt;$B$35)+MIN($B$36,P3758)*(H3759&gt;=$B$35))*(Q3758&lt;M3758)/100)-(M3758-Q3758)*(M3758-Q3758&gt;0)&gt;0)</f>
        <v>9.97025991586691E+025</v>
      </c>
      <c r="P3759" s="52" t="n">
        <f aca="false">100*((S3759+$B$41)^3-S3759^3)/(S3759^3)</f>
        <v>4.20128486131066E+247</v>
      </c>
      <c r="Q3759" s="59" t="n">
        <f aca="false">((Q3758*(1+$B$7/100))*(Q3758*(1+$B$7/100)&lt;$B$8)+$B$8*(Q3758*(1+$B$7/100)&gt;=$B$8))*(H3759&lt;$B$35)+(H3759&gt;=$B$35)*((Q3758*(1+MIN($B$37,P3758)/100))*(Q3758*(1+MIN($B$37,P3758)/100)&lt;MIN($B$38,O3758))+MIN($B$38,O3758)*(Q3758*(1+MIN($B$37,P3758)/100)&gt;=MIN($B$38,O3758)))</f>
        <v>0</v>
      </c>
      <c r="R3759" s="39" t="n">
        <f aca="false">R3758+M3759</f>
        <v>2.98665112213753E+023</v>
      </c>
      <c r="S3759" s="39" t="n">
        <f aca="false">((O3759/$B$40)*(0.75/PI()))^(1/3)</f>
        <v>1.3351783766255E+017</v>
      </c>
      <c r="T3759" s="53" t="n">
        <f aca="false">(S3759-S3758)*(S3759-S3758&lt;$B$41)+$B$41*(S3759-S3758&gt;=$B$41)</f>
        <v>-562064269616</v>
      </c>
      <c r="U3759" s="54" t="n">
        <f aca="false">H3759*(T3759=$B$41)*(T3758&lt;$B$41)</f>
        <v>0</v>
      </c>
      <c r="V3759" s="54" t="n">
        <f aca="false">S3759*(U3759&gt;0)</f>
        <v>0</v>
      </c>
      <c r="W3759" s="39" t="n">
        <f aca="false">(O3759*$B$5/100/I3758/L3758)*(H3759&lt;$B$35)+(O3759*$B$36/100/I3758/L3758)*(H3759&gt;=$B$35)</f>
        <v>0</v>
      </c>
      <c r="X3759" s="39" t="n">
        <f aca="false">(N3759-N3758)/N3758</f>
        <v>-0.00136763955133915</v>
      </c>
      <c r="Y3759" s="39" t="n">
        <f aca="false">(Q3759*$B$7/100/I3759/N3759)*(H3759&lt;$B$35)+(Q3759*$B$37/100/I3759/N3759)*(H3759&gt;=$B$35)</f>
        <v>0</v>
      </c>
    </row>
    <row r="3760" customFormat="false" ht="12.75" hidden="false" customHeight="false" outlineLevel="0" collapsed="false">
      <c r="H3760" s="56" t="n">
        <f aca="false">H3759+1</f>
        <v>5728</v>
      </c>
      <c r="I3760" s="17" t="n">
        <f aca="false">K3760*H3760^($B$3*(H3760&lt;$B$35)+$B$42*(H3760&gt;=$B$35))</f>
        <v>1060050470571860</v>
      </c>
      <c r="J3760" s="17" t="n">
        <f aca="false">100*(I3760/I3759-1)</f>
        <v>0.544383349239808</v>
      </c>
      <c r="K3760" s="17" t="n">
        <f aca="false">(K3759*((O3760/O3759)*(O3760/O3759&lt;1)+1*(O3760/O3759&gt;=1)))*(H3760&lt;&gt;$B$35)+(I3759/(H3759^$B$42))*(H3760=$B$35)</f>
        <v>7.89419259274223E-103</v>
      </c>
      <c r="L3760" s="39" t="n">
        <f aca="false">($B$9*H3760^$B$10)*(H3760&lt;$B$35)+($F$39*H3760^$B$39)*(H3760&gt;=$B$35)</f>
        <v>1197504.47958783</v>
      </c>
      <c r="M3760" s="39" t="n">
        <f aca="false">I3760*L3760</f>
        <v>1.26941518709899E+021</v>
      </c>
      <c r="N3760" s="57" t="n">
        <f aca="false">M3760/I3760</f>
        <v>1197504.47958783</v>
      </c>
      <c r="O3760" s="58" t="n">
        <f aca="false">(O3759*(1+($B$5*(H3760&lt;$B$35)+MIN($B$36,P3759)*(H3760&gt;=$B$35))*(Q3759&lt;M3759)/100)-(M3759-Q3759)*(M3759-Q3759&gt;0))*(O3759*(1+($B$5*(H3760&lt;$B$35)+MIN($B$36,P3759)*(H3760&gt;=$B$35))*(Q3759&lt;M3759)/100)-(M3759-Q3759)*(M3759-Q3759&gt;0)&gt;0)</f>
        <v>9.97013348877859E+025</v>
      </c>
      <c r="P3760" s="52" t="n">
        <f aca="false">100*((S3760+$B$41)^3-S3760^3)/(S3760^3)</f>
        <v>4.20133813604493E+247</v>
      </c>
      <c r="Q3760" s="59" t="n">
        <f aca="false">((Q3759*(1+$B$7/100))*(Q3759*(1+$B$7/100)&lt;$B$8)+$B$8*(Q3759*(1+$B$7/100)&gt;=$B$8))*(H3760&lt;$B$35)+(H3760&gt;=$B$35)*((Q3759*(1+MIN($B$37,P3759)/100))*(Q3759*(1+MIN($B$37,P3759)/100)&lt;MIN($B$38,O3759))+MIN($B$38,O3759)*(Q3759*(1+MIN($B$37,P3759)/100)&gt;=MIN($B$38,O3759)))</f>
        <v>0</v>
      </c>
      <c r="R3760" s="39" t="n">
        <f aca="false">R3759+M3760</f>
        <v>2.99934527400852E+023</v>
      </c>
      <c r="S3760" s="39" t="n">
        <f aca="false">((O3760/$B$40)*(0.75/PI()))^(1/3)</f>
        <v>1.33517273306055E+017</v>
      </c>
      <c r="T3760" s="53" t="n">
        <f aca="false">(S3760-S3759)*(S3760-S3759&lt;$B$41)+$B$41*(S3760-S3759&gt;=$B$41)</f>
        <v>-564356494464</v>
      </c>
      <c r="U3760" s="54" t="n">
        <f aca="false">H3760*(T3760=$B$41)*(T3759&lt;$B$41)</f>
        <v>0</v>
      </c>
      <c r="V3760" s="54" t="n">
        <f aca="false">S3760*(U3760&gt;0)</f>
        <v>0</v>
      </c>
      <c r="W3760" s="39" t="n">
        <f aca="false">(O3760*$B$5/100/I3759/L3759)*(H3760&lt;$B$35)+(O3760*$B$36/100/I3759/L3759)*(H3760&gt;=$B$35)</f>
        <v>0</v>
      </c>
      <c r="X3760" s="39" t="n">
        <f aca="false">(N3760-N3759)/N3759</f>
        <v>-0.00136740092993784</v>
      </c>
      <c r="Y3760" s="39" t="n">
        <f aca="false">(Q3760*$B$7/100/I3760/N3760)*(H3760&lt;$B$35)+(Q3760*$B$37/100/I3760/N3760)*(H3760&gt;=$B$35)</f>
        <v>0</v>
      </c>
    </row>
    <row r="3761" customFormat="false" ht="12.75" hidden="false" customHeight="false" outlineLevel="0" collapsed="false">
      <c r="H3761" s="56" t="n">
        <f aca="false">H3760+1</f>
        <v>5729</v>
      </c>
      <c r="I3761" s="17" t="n">
        <f aca="false">K3761*H3761^($B$3*(H3761&lt;$B$35)+$B$42*(H3761&gt;=$B$35))</f>
        <v>1065820141192660</v>
      </c>
      <c r="J3761" s="17" t="n">
        <f aca="false">100*(I3761/I3760-1)</f>
        <v>0.544282633795845</v>
      </c>
      <c r="K3761" s="17" t="n">
        <f aca="false">(K3760*((O3761/O3760)*(O3761/O3760&lt;1)+1*(O3761/O3760&gt;=1)))*(H3761&lt;&gt;$B$35)+(I3760/(H3760^$B$42))*(H3761=$B$35)</f>
        <v>7.89409208247346E-103</v>
      </c>
      <c r="L3761" s="39" t="n">
        <f aca="false">($B$9*H3761^$B$10)*(H3761&lt;$B$35)+($F$39*H3761^$B$39)*(H3761&gt;=$B$35)</f>
        <v>1195867.29649933</v>
      </c>
      <c r="M3761" s="39" t="n">
        <f aca="false">I3761*L3761</f>
        <v>1.2745794508026E+021</v>
      </c>
      <c r="N3761" s="57" t="n">
        <f aca="false">M3761/I3761</f>
        <v>1195867.29649933</v>
      </c>
      <c r="O3761" s="58" t="n">
        <f aca="false">(O3760*(1+($B$5*(H3761&lt;$B$35)+MIN($B$36,P3760)*(H3761&gt;=$B$35))*(Q3760&lt;M3760)/100)-(M3760-Q3760)*(M3760-Q3760&gt;0))*(O3760*(1+($B$5*(H3761&lt;$B$35)+MIN($B$36,P3760)*(H3761&gt;=$B$35))*(Q3760&lt;M3760)/100)-(M3760-Q3760)*(M3760-Q3760&gt;0)&gt;0)</f>
        <v>9.97000654725988E+025</v>
      </c>
      <c r="P3761" s="52" t="n">
        <f aca="false">100*((S3761+$B$41)^3-S3761^3)/(S3761^3)</f>
        <v>4.20139162891287E+247</v>
      </c>
      <c r="Q3761" s="59" t="n">
        <f aca="false">((Q3760*(1+$B$7/100))*(Q3760*(1+$B$7/100)&lt;$B$8)+$B$8*(Q3760*(1+$B$7/100)&gt;=$B$8))*(H3761&lt;$B$35)+(H3761&gt;=$B$35)*((Q3760*(1+MIN($B$37,P3760)/100))*(Q3760*(1+MIN($B$37,P3760)/100)&lt;MIN($B$38,O3760))+MIN($B$38,O3760)*(Q3760*(1+MIN($B$37,P3760)/100)&gt;=MIN($B$38,O3760)))</f>
        <v>0</v>
      </c>
      <c r="R3761" s="39" t="n">
        <f aca="false">R3760+M3761</f>
        <v>3.01209106851654E+023</v>
      </c>
      <c r="S3761" s="39" t="n">
        <f aca="false">((O3761/$B$40)*(0.75/PI()))^(1/3)</f>
        <v>1.33516706648401E+017</v>
      </c>
      <c r="T3761" s="53" t="n">
        <f aca="false">(S3761-S3760)*(S3761-S3760&lt;$B$41)+$B$41*(S3761-S3760&gt;=$B$41)</f>
        <v>-566657654720</v>
      </c>
      <c r="U3761" s="54" t="n">
        <f aca="false">H3761*(T3761=$B$41)*(T3760&lt;$B$41)</f>
        <v>0</v>
      </c>
      <c r="V3761" s="54" t="n">
        <f aca="false">S3761*(U3761&gt;0)</f>
        <v>0</v>
      </c>
      <c r="W3761" s="39" t="n">
        <f aca="false">(O3761*$B$5/100/I3760/L3760)*(H3761&lt;$B$35)+(O3761*$B$36/100/I3760/L3760)*(H3761&gt;=$B$35)</f>
        <v>0</v>
      </c>
      <c r="X3761" s="39" t="n">
        <f aca="false">(N3761-N3760)/N3760</f>
        <v>-0.00136716239179006</v>
      </c>
      <c r="Y3761" s="39" t="n">
        <f aca="false">(Q3761*$B$7/100/I3761/N3761)*(H3761&lt;$B$35)+(Q3761*$B$37/100/I3761/N3761)*(H3761&gt;=$B$35)</f>
        <v>0</v>
      </c>
    </row>
    <row r="3762" customFormat="false" ht="12.75" hidden="false" customHeight="false" outlineLevel="0" collapsed="false">
      <c r="H3762" s="56" t="n">
        <f aca="false">H3761+1</f>
        <v>5730</v>
      </c>
      <c r="I3762" s="17" t="n">
        <f aca="false">K3762*H3762^($B$3*(H3762&lt;$B$35)+$B$42*(H3762&gt;=$B$35))</f>
        <v>1071620141822950</v>
      </c>
      <c r="J3762" s="17" t="n">
        <f aca="false">100*(I3762/I3761-1)</f>
        <v>0.544181931465304</v>
      </c>
      <c r="K3762" s="17" t="n">
        <f aca="false">(K3761*((O3762/O3761)*(O3762/O3761&lt;1)+1*(O3762/O3761&gt;=1)))*(H3762&lt;&gt;$B$35)+(I3761/(H3761^$B$42))*(H3762=$B$35)</f>
        <v>7.89399116330652E-103</v>
      </c>
      <c r="L3762" s="39" t="n">
        <f aca="false">($B$9*H3762^$B$10)*(H3762&lt;$B$35)+($F$39*H3762^$B$39)*(H3762&gt;=$B$35)</f>
        <v>1194232.63686645</v>
      </c>
      <c r="M3762" s="39" t="n">
        <f aca="false">I3762*L3762</f>
        <v>1.27976374768842E+021</v>
      </c>
      <c r="N3762" s="57" t="n">
        <f aca="false">M3762/I3762</f>
        <v>1194232.63686645</v>
      </c>
      <c r="O3762" s="58" t="n">
        <f aca="false">(O3761*(1+($B$5*(H3762&lt;$B$35)+MIN($B$36,P3761)*(H3762&gt;=$B$35))*(Q3761&lt;M3761)/100)-(M3761-Q3761)*(M3761-Q3761&gt;0))*(O3761*(1+($B$5*(H3762&lt;$B$35)+MIN($B$36,P3761)*(H3762&gt;=$B$35))*(Q3761&lt;M3761)/100)-(M3761-Q3761)*(M3761-Q3761&gt;0)&gt;0)</f>
        <v>9.9698790893148E+025</v>
      </c>
      <c r="P3762" s="52" t="n">
        <f aca="false">100*((S3762+$B$41)^3-S3762^3)/(S3762^3)</f>
        <v>4.20144534077223E+247</v>
      </c>
      <c r="Q3762" s="59" t="n">
        <f aca="false">((Q3761*(1+$B$7/100))*(Q3761*(1+$B$7/100)&lt;$B$8)+$B$8*(Q3761*(1+$B$7/100)&gt;=$B$8))*(H3762&lt;$B$35)+(H3762&gt;=$B$35)*((Q3761*(1+MIN($B$37,P3761)/100))*(Q3761*(1+MIN($B$37,P3761)/100)&lt;MIN($B$38,O3761))+MIN($B$38,O3761)*(Q3761*(1+MIN($B$37,P3761)/100)&gt;=MIN($B$38,O3761)))</f>
        <v>0</v>
      </c>
      <c r="R3762" s="39" t="n">
        <f aca="false">R3761+M3762</f>
        <v>3.02488870599343E+023</v>
      </c>
      <c r="S3762" s="39" t="n">
        <f aca="false">((O3762/$B$40)*(0.75/PI()))^(1/3)</f>
        <v>1.33516137680617E+017</v>
      </c>
      <c r="T3762" s="53" t="n">
        <f aca="false">(S3762-S3761)*(S3762-S3761&lt;$B$41)+$B$41*(S3762-S3761&gt;=$B$41)</f>
        <v>-568967783600</v>
      </c>
      <c r="U3762" s="54" t="n">
        <f aca="false">H3762*(T3762=$B$41)*(T3761&lt;$B$41)</f>
        <v>0</v>
      </c>
      <c r="V3762" s="54" t="n">
        <f aca="false">S3762*(U3762&gt;0)</f>
        <v>0</v>
      </c>
      <c r="W3762" s="39" t="n">
        <f aca="false">(O3762*$B$5/100/I3761/L3761)*(H3762&lt;$B$35)+(O3762*$B$36/100/I3761/L3761)*(H3762&gt;=$B$35)</f>
        <v>0</v>
      </c>
      <c r="X3762" s="39" t="n">
        <f aca="false">(N3762-N3761)/N3761</f>
        <v>-0.00136692393685148</v>
      </c>
      <c r="Y3762" s="39" t="n">
        <f aca="false">(Q3762*$B$7/100/I3762/N3762)*(H3762&lt;$B$35)+(Q3762*$B$37/100/I3762/N3762)*(H3762&gt;=$B$35)</f>
        <v>0</v>
      </c>
    </row>
    <row r="3763" customFormat="false" ht="12.75" hidden="false" customHeight="false" outlineLevel="0" collapsed="false">
      <c r="H3763" s="56" t="n">
        <f aca="false">H3762+1</f>
        <v>5731</v>
      </c>
      <c r="I3763" s="17" t="n">
        <f aca="false">K3763*H3763^($B$3*(H3763&lt;$B$35)+$B$42*(H3763&gt;=$B$35))</f>
        <v>1077450626001760</v>
      </c>
      <c r="J3763" s="17" t="n">
        <f aca="false">100*(I3763/I3762-1)</f>
        <v>0.544081242154859</v>
      </c>
      <c r="K3763" s="17" t="n">
        <f aca="false">(K3762*((O3763/O3762)*(O3763/O3762&lt;1)+1*(O3763/O3762&gt;=1)))*(H3763&lt;&gt;$B$35)+(I3762/(H3762^$B$42))*(H3763=$B$35)</f>
        <v>7.89388983365523E-103</v>
      </c>
      <c r="L3763" s="39" t="n">
        <f aca="false">($B$9*H3763^$B$10)*(H3763&lt;$B$35)+($F$39*H3763^$B$39)*(H3763&gt;=$B$35)</f>
        <v>1192600.4963603</v>
      </c>
      <c r="M3763" s="39" t="n">
        <f aca="false">I3763*L3763</f>
        <v>1.28496815137341E+021</v>
      </c>
      <c r="N3763" s="57" t="n">
        <f aca="false">M3763/I3763</f>
        <v>1192600.4963603</v>
      </c>
      <c r="O3763" s="58" t="n">
        <f aca="false">(O3762*(1+($B$5*(H3763&lt;$B$35)+MIN($B$36,P3762)*(H3763&gt;=$B$35))*(Q3762&lt;M3762)/100)-(M3762-Q3762)*(M3762-Q3762&gt;0))*(O3762*(1+($B$5*(H3763&lt;$B$35)+MIN($B$36,P3762)*(H3763&gt;=$B$35))*(Q3762&lt;M3762)/100)-(M3762-Q3762)*(M3762-Q3762&gt;0)&gt;0)</f>
        <v>9.96975111294003E+025</v>
      </c>
      <c r="P3763" s="52" t="n">
        <f aca="false">100*((S3763+$B$41)^3-S3763^3)/(S3763^3)</f>
        <v>4.20149927248401E+247</v>
      </c>
      <c r="Q3763" s="59" t="n">
        <f aca="false">((Q3762*(1+$B$7/100))*(Q3762*(1+$B$7/100)&lt;$B$8)+$B$8*(Q3762*(1+$B$7/100)&gt;=$B$8))*(H3763&lt;$B$35)+(H3763&gt;=$B$35)*((Q3762*(1+MIN($B$37,P3762)/100))*(Q3762*(1+MIN($B$37,P3762)/100)&lt;MIN($B$38,O3762))+MIN($B$38,O3762)*(Q3762*(1+MIN($B$37,P3762)/100)&gt;=MIN($B$38,O3762)))</f>
        <v>0</v>
      </c>
      <c r="R3763" s="39" t="n">
        <f aca="false">R3762+M3763</f>
        <v>3.03773838750716E+023</v>
      </c>
      <c r="S3763" s="39" t="n">
        <f aca="false">((O3763/$B$40)*(0.75/PI()))^(1/3)</f>
        <v>1.33515566393703E+017</v>
      </c>
      <c r="T3763" s="53" t="n">
        <f aca="false">(S3763-S3762)*(S3763-S3762&lt;$B$41)+$B$41*(S3763-S3762&gt;=$B$41)</f>
        <v>-571286914384</v>
      </c>
      <c r="U3763" s="54" t="n">
        <f aca="false">H3763*(T3763=$B$41)*(T3762&lt;$B$41)</f>
        <v>0</v>
      </c>
      <c r="V3763" s="54" t="n">
        <f aca="false">S3763*(U3763&gt;0)</f>
        <v>0</v>
      </c>
      <c r="W3763" s="39" t="n">
        <f aca="false">(O3763*$B$5/100/I3762/L3762)*(H3763&lt;$B$35)+(O3763*$B$36/100/I3762/L3762)*(H3763&gt;=$B$35)</f>
        <v>0</v>
      </c>
      <c r="X3763" s="39" t="n">
        <f aca="false">(N3763-N3762)/N3762</f>
        <v>-0.00136668556507938</v>
      </c>
      <c r="Y3763" s="39" t="n">
        <f aca="false">(Q3763*$B$7/100/I3763/N3763)*(H3763&lt;$B$35)+(Q3763*$B$37/100/I3763/N3763)*(H3763&gt;=$B$35)</f>
        <v>0</v>
      </c>
    </row>
    <row r="3764" customFormat="false" ht="12.75" hidden="false" customHeight="false" outlineLevel="0" collapsed="false">
      <c r="H3764" s="56" t="n">
        <f aca="false">H3763+1</f>
        <v>5732</v>
      </c>
      <c r="I3764" s="17" t="n">
        <f aca="false">K3764*H3764^($B$3*(H3764&lt;$B$35)+$B$42*(H3764&gt;=$B$35))</f>
        <v>1083311748012980</v>
      </c>
      <c r="J3764" s="17" t="n">
        <f aca="false">100*(I3764/I3763-1)</f>
        <v>0.543980565770919</v>
      </c>
      <c r="K3764" s="17" t="n">
        <f aca="false">(K3763*((O3764/O3763)*(O3764/O3763&lt;1)+1*(O3764/O3763&gt;=1)))*(H3764&lt;&gt;$B$35)+(I3763/(H3763^$B$42))*(H3764=$B$35)</f>
        <v>7.89378809192755E-103</v>
      </c>
      <c r="L3764" s="39" t="n">
        <f aca="false">($B$9*H3764^$B$10)*(H3764&lt;$B$35)+($F$39*H3764^$B$39)*(H3764&gt;=$B$35)</f>
        <v>1190970.87066018</v>
      </c>
      <c r="M3764" s="39" t="n">
        <f aca="false">I3764*L3764</f>
        <v>1.29019273572742E+021</v>
      </c>
      <c r="N3764" s="57" t="n">
        <f aca="false">M3764/I3764</f>
        <v>1190970.87066018</v>
      </c>
      <c r="O3764" s="58" t="n">
        <f aca="false">(O3763*(1+($B$5*(H3764&lt;$B$35)+MIN($B$36,P3763)*(H3764&gt;=$B$35))*(Q3763&lt;M3763)/100)-(M3763-Q3763)*(M3763-Q3763&gt;0))*(O3763*(1+($B$5*(H3764&lt;$B$35)+MIN($B$36,P3763)*(H3764&gt;=$B$35))*(Q3763&lt;M3763)/100)-(M3763-Q3763)*(M3763-Q3763&gt;0)&gt;0)</f>
        <v>9.96962261612489E+025</v>
      </c>
      <c r="P3764" s="52" t="n">
        <f aca="false">100*((S3764+$B$41)^3-S3764^3)/(S3764^3)</f>
        <v>4.20155342491245E+247</v>
      </c>
      <c r="Q3764" s="59" t="n">
        <f aca="false">((Q3763*(1+$B$7/100))*(Q3763*(1+$B$7/100)&lt;$B$8)+$B$8*(Q3763*(1+$B$7/100)&gt;=$B$8))*(H3764&lt;$B$35)+(H3764&gt;=$B$35)*((Q3763*(1+MIN($B$37,P3763)/100))*(Q3763*(1+MIN($B$37,P3763)/100)&lt;MIN($B$38,O3763))+MIN($B$38,O3763)*(Q3763*(1+MIN($B$37,P3763)/100)&gt;=MIN($B$38,O3763)))</f>
        <v>0</v>
      </c>
      <c r="R3764" s="39" t="n">
        <f aca="false">R3763+M3764</f>
        <v>3.05064031486444E+023</v>
      </c>
      <c r="S3764" s="39" t="n">
        <f aca="false">((O3764/$B$40)*(0.75/PI()))^(1/3)</f>
        <v>1.33514992778622E+017</v>
      </c>
      <c r="T3764" s="53" t="n">
        <f aca="false">(S3764-S3763)*(S3764-S3763&lt;$B$41)+$B$41*(S3764-S3763&gt;=$B$41)</f>
        <v>-573615080464</v>
      </c>
      <c r="U3764" s="54" t="n">
        <f aca="false">H3764*(T3764=$B$41)*(T3763&lt;$B$41)</f>
        <v>0</v>
      </c>
      <c r="V3764" s="54" t="n">
        <f aca="false">S3764*(U3764&gt;0)</f>
        <v>0</v>
      </c>
      <c r="W3764" s="39" t="n">
        <f aca="false">(O3764*$B$5/100/I3763/L3763)*(H3764&lt;$B$35)+(O3764*$B$36/100/I3763/L3763)*(H3764&gt;=$B$35)</f>
        <v>0</v>
      </c>
      <c r="X3764" s="39" t="n">
        <f aca="false">(N3764-N3763)/N3763</f>
        <v>-0.00136644727642999</v>
      </c>
      <c r="Y3764" s="39" t="n">
        <f aca="false">(Q3764*$B$7/100/I3764/N3764)*(H3764&lt;$B$35)+(Q3764*$B$37/100/I3764/N3764)*(H3764&gt;=$B$35)</f>
        <v>0</v>
      </c>
    </row>
    <row r="3765" customFormat="false" ht="12.75" hidden="false" customHeight="false" outlineLevel="0" collapsed="false">
      <c r="H3765" s="56" t="n">
        <f aca="false">H3764+1</f>
        <v>5733</v>
      </c>
      <c r="I3765" s="17" t="n">
        <f aca="false">K3765*H3765^($B$3*(H3765&lt;$B$35)+$B$42*(H3765&gt;=$B$35))</f>
        <v>1089203662888810</v>
      </c>
      <c r="J3765" s="17" t="n">
        <f aca="false">100*(I3765/I3764-1)</f>
        <v>0.543879902219668</v>
      </c>
      <c r="K3765" s="17" t="n">
        <f aca="false">(K3764*((O3765/O3764)*(O3765/O3764&lt;1)+1*(O3765/O3764&gt;=1)))*(H3765&lt;&gt;$B$35)+(I3764/(H3764^$B$42))*(H3765=$B$35)</f>
        <v>7.89368593652563E-103</v>
      </c>
      <c r="L3765" s="39" t="n">
        <f aca="false">($B$9*H3765^$B$10)*(H3765&lt;$B$35)+($F$39*H3765^$B$39)*(H3765&gt;=$B$35)</f>
        <v>1189343.75545355</v>
      </c>
      <c r="M3765" s="39" t="n">
        <f aca="false">I3765*L3765</f>
        <v>1.29543757487394E+021</v>
      </c>
      <c r="N3765" s="57" t="n">
        <f aca="false">M3765/I3765</f>
        <v>1189343.75545355</v>
      </c>
      <c r="O3765" s="58" t="n">
        <f aca="false">(O3764*(1+($B$5*(H3765&lt;$B$35)+MIN($B$36,P3764)*(H3765&gt;=$B$35))*(Q3764&lt;M3764)/100)-(M3764-Q3764)*(M3764-Q3764&gt;0))*(O3764*(1+($B$5*(H3765&lt;$B$35)+MIN($B$36,P3764)*(H3765&gt;=$B$35))*(Q3764&lt;M3764)/100)-(M3764-Q3764)*(M3764-Q3764&gt;0)&gt;0)</f>
        <v>9.96949359685132E+025</v>
      </c>
      <c r="P3765" s="52" t="n">
        <f aca="false">100*((S3765+$B$41)^3-S3765^3)/(S3765^3)</f>
        <v>4.20160779892508E+247</v>
      </c>
      <c r="Q3765" s="59" t="n">
        <f aca="false">((Q3764*(1+$B$7/100))*(Q3764*(1+$B$7/100)&lt;$B$8)+$B$8*(Q3764*(1+$B$7/100)&gt;=$B$8))*(H3765&lt;$B$35)+(H3765&gt;=$B$35)*((Q3764*(1+MIN($B$37,P3764)/100))*(Q3764*(1+MIN($B$37,P3764)/100)&lt;MIN($B$38,O3764))+MIN($B$38,O3764)*(Q3764*(1+MIN($B$37,P3764)/100)&gt;=MIN($B$38,O3764)))</f>
        <v>0</v>
      </c>
      <c r="R3765" s="39" t="n">
        <f aca="false">R3764+M3765</f>
        <v>3.06359469061317E+023</v>
      </c>
      <c r="S3765" s="39" t="n">
        <f aca="false">((O3765/$B$40)*(0.75/PI()))^(1/3)</f>
        <v>1.33514416826307E+017</v>
      </c>
      <c r="T3765" s="53" t="n">
        <f aca="false">(S3765-S3764)*(S3765-S3764&lt;$B$41)+$B$41*(S3765-S3764&gt;=$B$41)</f>
        <v>-575952315408</v>
      </c>
      <c r="U3765" s="54" t="n">
        <f aca="false">H3765*(T3765=$B$41)*(T3764&lt;$B$41)</f>
        <v>0</v>
      </c>
      <c r="V3765" s="54" t="n">
        <f aca="false">S3765*(U3765&gt;0)</f>
        <v>0</v>
      </c>
      <c r="W3765" s="39" t="n">
        <f aca="false">(O3765*$B$5/100/I3764/L3764)*(H3765&lt;$B$35)+(O3765*$B$36/100/I3764/L3764)*(H3765&gt;=$B$35)</f>
        <v>0</v>
      </c>
      <c r="X3765" s="39" t="n">
        <f aca="false">(N3765-N3764)/N3764</f>
        <v>-0.00136620907085945</v>
      </c>
      <c r="Y3765" s="39" t="n">
        <f aca="false">(Q3765*$B$7/100/I3765/N3765)*(H3765&lt;$B$35)+(Q3765*$B$37/100/I3765/N3765)*(H3765&gt;=$B$35)</f>
        <v>0</v>
      </c>
    </row>
    <row r="3766" customFormat="false" ht="12.75" hidden="false" customHeight="false" outlineLevel="0" collapsed="false">
      <c r="H3766" s="56" t="n">
        <f aca="false">H3765+1</f>
        <v>5734</v>
      </c>
      <c r="I3766" s="17" t="n">
        <f aca="false">K3766*H3766^($B$3*(H3766&lt;$B$35)+$B$42*(H3766&gt;=$B$35))</f>
        <v>1095126526413170</v>
      </c>
      <c r="J3766" s="17" t="n">
        <f aca="false">100*(I3766/I3765-1)</f>
        <v>0.543779251406984</v>
      </c>
      <c r="K3766" s="17" t="n">
        <f aca="false">(K3765*((O3766/O3765)*(O3766/O3765&lt;1)+1*(O3766/O3765&gt;=1)))*(H3766&lt;&gt;$B$35)+(I3765/(H3765^$B$42))*(H3766=$B$35)</f>
        <v>7.89358336584572E-103</v>
      </c>
      <c r="L3766" s="39" t="n">
        <f aca="false">($B$9*H3766^$B$10)*(H3766&lt;$B$35)+($F$39*H3766^$B$39)*(H3766&gt;=$B$35)</f>
        <v>1187719.14643603</v>
      </c>
      <c r="M3766" s="39" t="n">
        <f aca="false">I3766*L3766</f>
        <v>1.3007027431909E+021</v>
      </c>
      <c r="N3766" s="57" t="n">
        <f aca="false">M3766/I3766</f>
        <v>1187719.14643603</v>
      </c>
      <c r="O3766" s="58" t="n">
        <f aca="false">(O3765*(1+($B$5*(H3766&lt;$B$35)+MIN($B$36,P3765)*(H3766&gt;=$B$35))*(Q3765&lt;M3765)/100)-(M3765-Q3765)*(M3765-Q3765&gt;0))*(O3765*(1+($B$5*(H3766&lt;$B$35)+MIN($B$36,P3765)*(H3766&gt;=$B$35))*(Q3765&lt;M3765)/100)-(M3765-Q3765)*(M3765-Q3765&gt;0)&gt;0)</f>
        <v>9.96936405309383E+025</v>
      </c>
      <c r="P3766" s="52" t="n">
        <f aca="false">100*((S3766+$B$41)^3-S3766^3)/(S3766^3)</f>
        <v>4.20166239539271E+247</v>
      </c>
      <c r="Q3766" s="59" t="n">
        <f aca="false">((Q3765*(1+$B$7/100))*(Q3765*(1+$B$7/100)&lt;$B$8)+$B$8*(Q3765*(1+$B$7/100)&gt;=$B$8))*(H3766&lt;$B$35)+(H3766&gt;=$B$35)*((Q3765*(1+MIN($B$37,P3765)/100))*(Q3765*(1+MIN($B$37,P3765)/100)&lt;MIN($B$38,O3765))+MIN($B$38,O3765)*(Q3765*(1+MIN($B$37,P3765)/100)&gt;=MIN($B$38,O3765)))</f>
        <v>0</v>
      </c>
      <c r="R3766" s="39" t="n">
        <f aca="false">R3765+M3766</f>
        <v>3.07660171804508E+023</v>
      </c>
      <c r="S3766" s="39" t="n">
        <f aca="false">((O3766/$B$40)*(0.75/PI()))^(1/3)</f>
        <v>1.33513838527654E+017</v>
      </c>
      <c r="T3766" s="53" t="n">
        <f aca="false">(S3766-S3765)*(S3766-S3765&lt;$B$41)+$B$41*(S3766-S3765&gt;=$B$41)</f>
        <v>-578298652848</v>
      </c>
      <c r="U3766" s="54" t="n">
        <f aca="false">H3766*(T3766=$B$41)*(T3765&lt;$B$41)</f>
        <v>0</v>
      </c>
      <c r="V3766" s="54" t="n">
        <f aca="false">S3766*(U3766&gt;0)</f>
        <v>0</v>
      </c>
      <c r="W3766" s="39" t="n">
        <f aca="false">(O3766*$B$5/100/I3765/L3765)*(H3766&lt;$B$35)+(O3766*$B$36/100/I3765/L3765)*(H3766&gt;=$B$35)</f>
        <v>0</v>
      </c>
      <c r="X3766" s="39" t="n">
        <f aca="false">(N3766-N3765)/N3765</f>
        <v>-0.00136597094832526</v>
      </c>
      <c r="Y3766" s="39" t="n">
        <f aca="false">(Q3766*$B$7/100/I3766/N3766)*(H3766&lt;$B$35)+(Q3766*$B$37/100/I3766/N3766)*(H3766&gt;=$B$35)</f>
        <v>0</v>
      </c>
    </row>
    <row r="3767" customFormat="false" ht="12.75" hidden="false" customHeight="false" outlineLevel="0" collapsed="false">
      <c r="H3767" s="56" t="n">
        <f aca="false">H3766+1</f>
        <v>5735</v>
      </c>
      <c r="I3767" s="17" t="n">
        <f aca="false">K3767*H3767^($B$3*(H3767&lt;$B$35)+$B$42*(H3767&gt;=$B$35))</f>
        <v>1101080495125180</v>
      </c>
      <c r="J3767" s="17" t="n">
        <f aca="false">100*(I3767/I3766-1)</f>
        <v>0.543678613238452</v>
      </c>
      <c r="K3767" s="17" t="n">
        <f aca="false">(K3766*((O3767/O3766)*(O3767/O3766&lt;1)+1*(O3767/O3766&gt;=1)))*(H3767&lt;&gt;$B$35)+(I3766/(H3766^$B$42))*(H3767=$B$35)</f>
        <v>7.89348037827818E-103</v>
      </c>
      <c r="L3767" s="39" t="n">
        <f aca="false">($B$9*H3767^$B$10)*(H3767&lt;$B$35)+($F$39*H3767^$B$39)*(H3767&gt;=$B$35)</f>
        <v>1186097.03931135</v>
      </c>
      <c r="M3767" s="39" t="n">
        <f aca="false">I3767*L3767</f>
        <v>1.30598831531145E+021</v>
      </c>
      <c r="N3767" s="57" t="n">
        <f aca="false">M3767/I3767</f>
        <v>1186097.03931135</v>
      </c>
      <c r="O3767" s="58" t="n">
        <f aca="false">(O3766*(1+($B$5*(H3767&lt;$B$35)+MIN($B$36,P3766)*(H3767&gt;=$B$35))*(Q3766&lt;M3766)/100)-(M3766-Q3766)*(M3766-Q3766&gt;0))*(O3766*(1+($B$5*(H3767&lt;$B$35)+MIN($B$36,P3766)*(H3767&gt;=$B$35))*(Q3766&lt;M3766)/100)-(M3766-Q3766)*(M3766-Q3766&gt;0)&gt;0)</f>
        <v>9.96923398281951E+025</v>
      </c>
      <c r="P3767" s="52" t="n">
        <f aca="false">100*((S3767+$B$41)^3-S3767^3)/(S3767^3)</f>
        <v>4.20171721518943E+247</v>
      </c>
      <c r="Q3767" s="59" t="n">
        <f aca="false">((Q3766*(1+$B$7/100))*(Q3766*(1+$B$7/100)&lt;$B$8)+$B$8*(Q3766*(1+$B$7/100)&gt;=$B$8))*(H3767&lt;$B$35)+(H3767&gt;=$B$35)*((Q3766*(1+MIN($B$37,P3766)/100))*(Q3766*(1+MIN($B$37,P3766)/100)&lt;MIN($B$38,O3766))+MIN($B$38,O3766)*(Q3766*(1+MIN($B$37,P3766)/100)&gt;=MIN($B$38,O3766)))</f>
        <v>0</v>
      </c>
      <c r="R3767" s="39" t="n">
        <f aca="false">R3766+M3767</f>
        <v>3.0896616011982E+023</v>
      </c>
      <c r="S3767" s="39" t="n">
        <f aca="false">((O3767/$B$40)*(0.75/PI()))^(1/3)</f>
        <v>1.33513257873528E+017</v>
      </c>
      <c r="T3767" s="53" t="n">
        <f aca="false">(S3767-S3766)*(S3767-S3766&lt;$B$41)+$B$41*(S3767-S3766&gt;=$B$41)</f>
        <v>-580654126528</v>
      </c>
      <c r="U3767" s="54" t="n">
        <f aca="false">H3767*(T3767=$B$41)*(T3766&lt;$B$41)</f>
        <v>0</v>
      </c>
      <c r="V3767" s="54" t="n">
        <f aca="false">S3767*(U3767&gt;0)</f>
        <v>0</v>
      </c>
      <c r="W3767" s="39" t="n">
        <f aca="false">(O3767*$B$5/100/I3766/L3766)*(H3767&lt;$B$35)+(O3767*$B$36/100/I3766/L3766)*(H3767&gt;=$B$35)</f>
        <v>0</v>
      </c>
      <c r="X3767" s="39" t="n">
        <f aca="false">(N3767-N3766)/N3766</f>
        <v>-0.00136573290878293</v>
      </c>
      <c r="Y3767" s="39" t="n">
        <f aca="false">(Q3767*$B$7/100/I3767/N3767)*(H3767&lt;$B$35)+(Q3767*$B$37/100/I3767/N3767)*(H3767&gt;=$B$35)</f>
        <v>0</v>
      </c>
    </row>
    <row r="3768" customFormat="false" ht="12.75" hidden="false" customHeight="false" outlineLevel="0" collapsed="false">
      <c r="H3768" s="56" t="n">
        <f aca="false">H3767+1</f>
        <v>5736</v>
      </c>
      <c r="I3768" s="17" t="n">
        <f aca="false">K3768*H3768^($B$3*(H3768&lt;$B$35)+$B$42*(H3768&gt;=$B$35))</f>
        <v>1107065726322650</v>
      </c>
      <c r="J3768" s="17" t="n">
        <f aca="false">100*(I3768/I3767-1)</f>
        <v>0.54357798761957</v>
      </c>
      <c r="K3768" s="17" t="n">
        <f aca="false">(K3767*((O3768/O3767)*(O3768/O3767&lt;1)+1*(O3768/O3767&gt;=1)))*(H3768&lt;&gt;$B$35)+(I3767/(H3767^$B$42))*(H3768=$B$35)</f>
        <v>7.89337697220747E-103</v>
      </c>
      <c r="L3768" s="39" t="n">
        <f aca="false">($B$9*H3768^$B$10)*(H3768&lt;$B$35)+($F$39*H3768^$B$39)*(H3768&gt;=$B$35)</f>
        <v>1184477.42979136</v>
      </c>
      <c r="M3768" s="39" t="n">
        <f aca="false">I3768*L3768</f>
        <v>1.31129436612476E+021</v>
      </c>
      <c r="N3768" s="57" t="n">
        <f aca="false">M3768/I3768</f>
        <v>1184477.42979136</v>
      </c>
      <c r="O3768" s="58" t="n">
        <f aca="false">(O3767*(1+($B$5*(H3768&lt;$B$35)+MIN($B$36,P3767)*(H3768&gt;=$B$35))*(Q3767&lt;M3767)/100)-(M3767-Q3767)*(M3767-Q3767&gt;0))*(O3767*(1+($B$5*(H3768&lt;$B$35)+MIN($B$36,P3767)*(H3768&gt;=$B$35))*(Q3767&lt;M3767)/100)-(M3767-Q3767)*(M3767-Q3767&gt;0)&gt;0)</f>
        <v>9.96910338398798E+025</v>
      </c>
      <c r="P3768" s="52" t="n">
        <f aca="false">100*((S3768+$B$41)^3-S3768^3)/(S3768^3)</f>
        <v>4.20177225919264E+247</v>
      </c>
      <c r="Q3768" s="59" t="n">
        <f aca="false">((Q3767*(1+$B$7/100))*(Q3767*(1+$B$7/100)&lt;$B$8)+$B$8*(Q3767*(1+$B$7/100)&gt;=$B$8))*(H3768&lt;$B$35)+(H3768&gt;=$B$35)*((Q3767*(1+MIN($B$37,P3767)/100))*(Q3767*(1+MIN($B$37,P3767)/100)&lt;MIN($B$38,O3767))+MIN($B$38,O3767)*(Q3767*(1+MIN($B$37,P3767)/100)&gt;=MIN($B$38,O3767)))</f>
        <v>0</v>
      </c>
      <c r="R3768" s="39" t="n">
        <f aca="false">R3767+M3768</f>
        <v>3.10277454485944E+023</v>
      </c>
      <c r="S3768" s="39" t="n">
        <f aca="false">((O3768/$B$40)*(0.75/PI()))^(1/3)</f>
        <v>1.33512674854757E+017</v>
      </c>
      <c r="T3768" s="53" t="n">
        <f aca="false">(S3768-S3767)*(S3768-S3767&lt;$B$41)+$B$41*(S3768-S3767&gt;=$B$41)</f>
        <v>-583018770336</v>
      </c>
      <c r="U3768" s="54" t="n">
        <f aca="false">H3768*(T3768=$B$41)*(T3767&lt;$B$41)</f>
        <v>0</v>
      </c>
      <c r="V3768" s="54" t="n">
        <f aca="false">S3768*(U3768&gt;0)</f>
        <v>0</v>
      </c>
      <c r="W3768" s="39" t="n">
        <f aca="false">(O3768*$B$5/100/I3767/L3767)*(H3768&lt;$B$35)+(O3768*$B$36/100/I3767/L3767)*(H3768&gt;=$B$35)</f>
        <v>0</v>
      </c>
      <c r="X3768" s="39" t="n">
        <f aca="false">(N3768-N3767)/N3767</f>
        <v>-0.00136549495218979</v>
      </c>
      <c r="Y3768" s="39" t="n">
        <f aca="false">(Q3768*$B$7/100/I3768/N3768)*(H3768&lt;$B$35)+(Q3768*$B$37/100/I3768/N3768)*(H3768&gt;=$B$35)</f>
        <v>0</v>
      </c>
    </row>
    <row r="3769" customFormat="false" ht="12.75" hidden="false" customHeight="false" outlineLevel="0" collapsed="false">
      <c r="H3769" s="56" t="n">
        <f aca="false">H3768+1</f>
        <v>5737</v>
      </c>
      <c r="I3769" s="17" t="n">
        <f aca="false">K3769*H3769^($B$3*(H3769&lt;$B$35)+$B$42*(H3769&gt;=$B$35))</f>
        <v>1113082378065560</v>
      </c>
      <c r="J3769" s="17" t="n">
        <f aca="false">100*(I3769/I3768-1)</f>
        <v>0.543477374455348</v>
      </c>
      <c r="K3769" s="17" t="n">
        <f aca="false">(K3768*((O3769/O3768)*(O3769/O3768&lt;1)+1*(O3769/O3768&gt;=1)))*(H3769&lt;&gt;$B$35)+(I3768/(H3768^$B$42))*(H3769=$B$35)</f>
        <v>7.89327314601213E-103</v>
      </c>
      <c r="L3769" s="39" t="n">
        <f aca="false">($B$9*H3769^$B$10)*(H3769&lt;$B$35)+($F$39*H3769^$B$39)*(H3769&gt;=$B$35)</f>
        <v>1182860.31359601</v>
      </c>
      <c r="M3769" s="39" t="n">
        <f aca="false">I3769*L3769</f>
        <v>1.31662097077683E+021</v>
      </c>
      <c r="N3769" s="57" t="n">
        <f aca="false">M3769/I3769</f>
        <v>1182860.31359601</v>
      </c>
      <c r="O3769" s="58" t="n">
        <f aca="false">(O3768*(1+($B$5*(H3769&lt;$B$35)+MIN($B$36,P3768)*(H3769&gt;=$B$35))*(Q3768&lt;M3768)/100)-(M3768-Q3768)*(M3768-Q3768&gt;0))*(O3768*(1+($B$5*(H3769&lt;$B$35)+MIN($B$36,P3768)*(H3769&gt;=$B$35))*(Q3768&lt;M3768)/100)-(M3768-Q3768)*(M3768-Q3768&gt;0)&gt;0)</f>
        <v>9.96897225455137E+025</v>
      </c>
      <c r="P3769" s="52" t="n">
        <f aca="false">100*((S3769+$B$41)^3-S3769^3)/(S3769^3)</f>
        <v>4.20182752828308E+247</v>
      </c>
      <c r="Q3769" s="59" t="n">
        <f aca="false">((Q3768*(1+$B$7/100))*(Q3768*(1+$B$7/100)&lt;$B$8)+$B$8*(Q3768*(1+$B$7/100)&gt;=$B$8))*(H3769&lt;$B$35)+(H3769&gt;=$B$35)*((Q3768*(1+MIN($B$37,P3768)/100))*(Q3768*(1+MIN($B$37,P3768)/100)&lt;MIN($B$38,O3768))+MIN($B$38,O3768)*(Q3768*(1+MIN($B$37,P3768)/100)&gt;=MIN($B$38,O3768)))</f>
        <v>0</v>
      </c>
      <c r="R3769" s="39" t="n">
        <f aca="false">R3768+M3769</f>
        <v>3.11594075456721E+023</v>
      </c>
      <c r="S3769" s="39" t="n">
        <f aca="false">((O3769/$B$40)*(0.75/PI()))^(1/3)</f>
        <v>1.33512089462139E+017</v>
      </c>
      <c r="T3769" s="53" t="n">
        <f aca="false">(S3769-S3768)*(S3769-S3768&lt;$B$41)+$B$41*(S3769-S3768&gt;=$B$41)</f>
        <v>-585392618320</v>
      </c>
      <c r="U3769" s="54" t="n">
        <f aca="false">H3769*(T3769=$B$41)*(T3768&lt;$B$41)</f>
        <v>0</v>
      </c>
      <c r="V3769" s="54" t="n">
        <f aca="false">S3769*(U3769&gt;0)</f>
        <v>0</v>
      </c>
      <c r="W3769" s="39" t="n">
        <f aca="false">(O3769*$B$5/100/I3768/L3768)*(H3769&lt;$B$35)+(O3769*$B$36/100/I3768/L3768)*(H3769&gt;=$B$35)</f>
        <v>0</v>
      </c>
      <c r="X3769" s="39" t="n">
        <f aca="false">(N3769-N3768)/N3768</f>
        <v>-0.00136525707850243</v>
      </c>
      <c r="Y3769" s="39" t="n">
        <f aca="false">(Q3769*$B$7/100/I3769/N3769)*(H3769&lt;$B$35)+(Q3769*$B$37/100/I3769/N3769)*(H3769&gt;=$B$35)</f>
        <v>0</v>
      </c>
    </row>
    <row r="3770" customFormat="false" ht="12.75" hidden="false" customHeight="false" outlineLevel="0" collapsed="false">
      <c r="H3770" s="56" t="n">
        <f aca="false">H3769+1</f>
        <v>5738</v>
      </c>
      <c r="I3770" s="17" t="n">
        <f aca="false">K3770*H3770^($B$3*(H3770&lt;$B$35)+$B$42*(H3770&gt;=$B$35))</f>
        <v>1119130609179570</v>
      </c>
      <c r="J3770" s="17" t="n">
        <f aca="false">100*(I3770/I3769-1)</f>
        <v>0.543376773650683</v>
      </c>
      <c r="K3770" s="17" t="n">
        <f aca="false">(K3769*((O3770/O3769)*(O3770/O3769&lt;1)+1*(O3770/O3769&gt;=1)))*(H3770&lt;&gt;$B$35)+(I3769/(H3769^$B$42))*(H3770=$B$35)</f>
        <v>7.89316889806473E-103</v>
      </c>
      <c r="L3770" s="39" t="n">
        <f aca="false">($B$9*H3770^$B$10)*(H3770&lt;$B$35)+($F$39*H3770^$B$39)*(H3770&gt;=$B$35)</f>
        <v>1181245.68645333</v>
      </c>
      <c r="M3770" s="39" t="n">
        <f aca="false">I3770*L3770</f>
        <v>1.32196820467125E+021</v>
      </c>
      <c r="N3770" s="57" t="n">
        <f aca="false">M3770/I3770</f>
        <v>1181245.68645333</v>
      </c>
      <c r="O3770" s="58" t="n">
        <f aca="false">(O3769*(1+($B$5*(H3770&lt;$B$35)+MIN($B$36,P3769)*(H3770&gt;=$B$35))*(Q3769&lt;M3769)/100)-(M3769-Q3769)*(M3769-Q3769&gt;0))*(O3769*(1+($B$5*(H3770&lt;$B$35)+MIN($B$36,P3769)*(H3770&gt;=$B$35))*(Q3769&lt;M3769)/100)-(M3769-Q3769)*(M3769-Q3769&gt;0)&gt;0)</f>
        <v>9.96884059245429E+025</v>
      </c>
      <c r="P3770" s="52" t="n">
        <f aca="false">100*((S3770+$B$41)^3-S3770^3)/(S3770^3)</f>
        <v>4.2018830233448E+247</v>
      </c>
      <c r="Q3770" s="59" t="n">
        <f aca="false">((Q3769*(1+$B$7/100))*(Q3769*(1+$B$7/100)&lt;$B$8)+$B$8*(Q3769*(1+$B$7/100)&gt;=$B$8))*(H3770&lt;$B$35)+(H3770&gt;=$B$35)*((Q3769*(1+MIN($B$37,P3769)/100))*(Q3769*(1+MIN($B$37,P3769)/100)&lt;MIN($B$38,O3769))+MIN($B$38,O3769)*(Q3769*(1+MIN($B$37,P3769)/100)&gt;=MIN($B$38,O3769)))</f>
        <v>0</v>
      </c>
      <c r="R3770" s="39" t="n">
        <f aca="false">R3769+M3770</f>
        <v>3.12916043661393E+023</v>
      </c>
      <c r="S3770" s="39" t="n">
        <f aca="false">((O3770/$B$40)*(0.75/PI()))^(1/3)</f>
        <v>1.33511501686434E+017</v>
      </c>
      <c r="T3770" s="53" t="n">
        <f aca="false">(S3770-S3769)*(S3770-S3769&lt;$B$41)+$B$41*(S3770-S3769&gt;=$B$41)</f>
        <v>-587775704560</v>
      </c>
      <c r="U3770" s="54" t="n">
        <f aca="false">H3770*(T3770=$B$41)*(T3769&lt;$B$41)</f>
        <v>0</v>
      </c>
      <c r="V3770" s="54" t="n">
        <f aca="false">S3770*(U3770&gt;0)</f>
        <v>0</v>
      </c>
      <c r="W3770" s="39" t="n">
        <f aca="false">(O3770*$B$5/100/I3769/L3769)*(H3770&lt;$B$35)+(O3770*$B$36/100/I3769/L3769)*(H3770&gt;=$B$35)</f>
        <v>0</v>
      </c>
      <c r="X3770" s="39" t="n">
        <f aca="false">(N3770-N3769)/N3769</f>
        <v>-0.00136501928767695</v>
      </c>
      <c r="Y3770" s="39" t="n">
        <f aca="false">(Q3770*$B$7/100/I3770/N3770)*(H3770&lt;$B$35)+(Q3770*$B$37/100/I3770/N3770)*(H3770&gt;=$B$35)</f>
        <v>0</v>
      </c>
    </row>
    <row r="3771" customFormat="false" ht="12.75" hidden="false" customHeight="false" outlineLevel="0" collapsed="false">
      <c r="H3771" s="56" t="n">
        <f aca="false">H3770+1</f>
        <v>5739</v>
      </c>
      <c r="I3771" s="17" t="n">
        <f aca="false">K3771*H3771^($B$3*(H3771&lt;$B$35)+$B$42*(H3771&gt;=$B$35))</f>
        <v>1125210579259520</v>
      </c>
      <c r="J3771" s="17" t="n">
        <f aca="false">100*(I3771/I3770-1)</f>
        <v>0.543276185110164</v>
      </c>
      <c r="K3771" s="17" t="n">
        <f aca="false">(K3770*((O3771/O3770)*(O3771/O3770&lt;1)+1*(O3771/O3770&gt;=1)))*(H3771&lt;&gt;$B$35)+(I3770/(H3770^$B$42))*(H3771=$B$35)</f>
        <v>7.89306422673188E-103</v>
      </c>
      <c r="L3771" s="39" t="n">
        <f aca="false">($B$9*H3771^$B$10)*(H3771&lt;$B$35)+($F$39*H3771^$B$39)*(H3771&gt;=$B$35)</f>
        <v>1179633.54409939</v>
      </c>
      <c r="M3771" s="39" t="n">
        <f aca="false">I3771*L3771</f>
        <v>1.32733614347004E+021</v>
      </c>
      <c r="N3771" s="57" t="n">
        <f aca="false">M3771/I3771</f>
        <v>1179633.54409939</v>
      </c>
      <c r="O3771" s="58" t="n">
        <f aca="false">(O3770*(1+($B$5*(H3771&lt;$B$35)+MIN($B$36,P3770)*(H3771&gt;=$B$35))*(Q3770&lt;M3770)/100)-(M3770-Q3770)*(M3770-Q3770&gt;0))*(O3770*(1+($B$5*(H3771&lt;$B$35)+MIN($B$36,P3770)*(H3771&gt;=$B$35))*(Q3770&lt;M3770)/100)-(M3770-Q3770)*(M3770-Q3770&gt;0)&gt;0)</f>
        <v>9.96870839563382E+025</v>
      </c>
      <c r="P3771" s="52" t="n">
        <f aca="false">100*((S3771+$B$41)^3-S3771^3)/(S3771^3)</f>
        <v>4.20193874526519E+247</v>
      </c>
      <c r="Q3771" s="59" t="n">
        <f aca="false">((Q3770*(1+$B$7/100))*(Q3770*(1+$B$7/100)&lt;$B$8)+$B$8*(Q3770*(1+$B$7/100)&gt;=$B$8))*(H3771&lt;$B$35)+(H3771&gt;=$B$35)*((Q3770*(1+MIN($B$37,P3770)/100))*(Q3770*(1+MIN($B$37,P3770)/100)&lt;MIN($B$38,O3770))+MIN($B$38,O3770)*(Q3770*(1+MIN($B$37,P3770)/100)&gt;=MIN($B$38,O3770)))</f>
        <v>0</v>
      </c>
      <c r="R3771" s="39" t="n">
        <f aca="false">R3770+M3771</f>
        <v>3.14243379804863E+023</v>
      </c>
      <c r="S3771" s="39" t="n">
        <f aca="false">((O3771/$B$40)*(0.75/PI()))^(1/3)</f>
        <v>1.33510911518371E+017</v>
      </c>
      <c r="T3771" s="53" t="n">
        <f aca="false">(S3771-S3770)*(S3771-S3770&lt;$B$41)+$B$41*(S3771-S3770&gt;=$B$41)</f>
        <v>-590168063296</v>
      </c>
      <c r="U3771" s="54" t="n">
        <f aca="false">H3771*(T3771=$B$41)*(T3770&lt;$B$41)</f>
        <v>0</v>
      </c>
      <c r="V3771" s="54" t="n">
        <f aca="false">S3771*(U3771&gt;0)</f>
        <v>0</v>
      </c>
      <c r="W3771" s="39" t="n">
        <f aca="false">(O3771*$B$5/100/I3770/L3770)*(H3771&lt;$B$35)+(O3771*$B$36/100/I3770/L3770)*(H3771&gt;=$B$35)</f>
        <v>0</v>
      </c>
      <c r="X3771" s="39" t="n">
        <f aca="false">(N3771-N3770)/N3770</f>
        <v>-0.00136478157967055</v>
      </c>
      <c r="Y3771" s="39" t="n">
        <f aca="false">(Q3771*$B$7/100/I3771/N3771)*(H3771&lt;$B$35)+(Q3771*$B$37/100/I3771/N3771)*(H3771&gt;=$B$35)</f>
        <v>0</v>
      </c>
    </row>
    <row r="3772" customFormat="false" ht="12.75" hidden="false" customHeight="false" outlineLevel="0" collapsed="false">
      <c r="H3772" s="56" t="n">
        <f aca="false">H3771+1</f>
        <v>5740</v>
      </c>
      <c r="I3772" s="17" t="n">
        <f aca="false">K3772*H3772^($B$3*(H3772&lt;$B$35)+$B$42*(H3772&gt;=$B$35))</f>
        <v>1131322448673000</v>
      </c>
      <c r="J3772" s="17" t="n">
        <f aca="false">100*(I3772/I3771-1)</f>
        <v>0.543175608738089</v>
      </c>
      <c r="K3772" s="17" t="n">
        <f aca="false">(K3771*((O3772/O3771)*(O3772/O3771&lt;1)+1*(O3772/O3771&gt;=1)))*(H3772&lt;&gt;$B$35)+(I3771/(H3771^$B$42))*(H3772=$B$35)</f>
        <v>7.89295913037421E-103</v>
      </c>
      <c r="L3772" s="39" t="n">
        <f aca="false">($B$9*H3772^$B$10)*(H3772&lt;$B$35)+($F$39*H3772^$B$39)*(H3772&gt;=$B$35)</f>
        <v>1178023.88227834</v>
      </c>
      <c r="M3772" s="39" t="n">
        <f aca="false">I3772*L3772</f>
        <v>1.3327248630944E+021</v>
      </c>
      <c r="N3772" s="57" t="n">
        <f aca="false">M3772/I3772</f>
        <v>1178023.88227834</v>
      </c>
      <c r="O3772" s="58" t="n">
        <f aca="false">(O3771*(1+($B$5*(H3772&lt;$B$35)+MIN($B$36,P3771)*(H3772&gt;=$B$35))*(Q3771&lt;M3771)/100)-(M3771-Q3771)*(M3771-Q3771&gt;0))*(O3771*(1+($B$5*(H3772&lt;$B$35)+MIN($B$36,P3771)*(H3772&gt;=$B$35))*(Q3771&lt;M3771)/100)-(M3771-Q3771)*(M3771-Q3771&gt;0)&gt;0)</f>
        <v>9.96857566201948E+025</v>
      </c>
      <c r="P3772" s="52" t="n">
        <f aca="false">100*((S3772+$B$41)^3-S3772^3)/(S3772^3)</f>
        <v>4.20199469493502E+247</v>
      </c>
      <c r="Q3772" s="59" t="n">
        <f aca="false">((Q3771*(1+$B$7/100))*(Q3771*(1+$B$7/100)&lt;$B$8)+$B$8*(Q3771*(1+$B$7/100)&gt;=$B$8))*(H3772&lt;$B$35)+(H3772&gt;=$B$35)*((Q3771*(1+MIN($B$37,P3771)/100))*(Q3771*(1+MIN($B$37,P3771)/100)&lt;MIN($B$38,O3771))+MIN($B$38,O3771)*(Q3771*(1+MIN($B$37,P3771)/100)&gt;=MIN($B$38,O3771)))</f>
        <v>0</v>
      </c>
      <c r="R3772" s="39" t="n">
        <f aca="false">R3771+M3772</f>
        <v>3.15576104667957E+023</v>
      </c>
      <c r="S3772" s="39" t="n">
        <f aca="false">((O3772/$B$40)*(0.75/PI()))^(1/3)</f>
        <v>1.33510318948642E+017</v>
      </c>
      <c r="T3772" s="53" t="n">
        <f aca="false">(S3772-S3771)*(S3772-S3771&lt;$B$41)+$B$41*(S3772-S3771&gt;=$B$41)</f>
        <v>-592569728912</v>
      </c>
      <c r="U3772" s="54" t="n">
        <f aca="false">H3772*(T3772=$B$41)*(T3771&lt;$B$41)</f>
        <v>0</v>
      </c>
      <c r="V3772" s="54" t="n">
        <f aca="false">S3772*(U3772&gt;0)</f>
        <v>0</v>
      </c>
      <c r="W3772" s="39" t="n">
        <f aca="false">(O3772*$B$5/100/I3771/L3771)*(H3772&lt;$B$35)+(O3772*$B$36/100/I3771/L3771)*(H3772&gt;=$B$35)</f>
        <v>0</v>
      </c>
      <c r="X3772" s="39" t="n">
        <f aca="false">(N3772-N3771)/N3771</f>
        <v>-0.0013645439544402</v>
      </c>
      <c r="Y3772" s="39" t="n">
        <f aca="false">(Q3772*$B$7/100/I3772/N3772)*(H3772&lt;$B$35)+(Q3772*$B$37/100/I3772/N3772)*(H3772&gt;=$B$35)</f>
        <v>0</v>
      </c>
    </row>
    <row r="3773" customFormat="false" ht="12.75" hidden="false" customHeight="false" outlineLevel="0" collapsed="false">
      <c r="H3773" s="56" t="n">
        <f aca="false">H3772+1</f>
        <v>5741</v>
      </c>
      <c r="I3773" s="17" t="n">
        <f aca="false">K3773*H3773^($B$3*(H3773&lt;$B$35)+$B$42*(H3773&gt;=$B$35))</f>
        <v>1137466378563870</v>
      </c>
      <c r="J3773" s="17" t="n">
        <f aca="false">100*(I3773/I3772-1)</f>
        <v>0.543075044438623</v>
      </c>
      <c r="K3773" s="17" t="n">
        <f aca="false">(K3772*((O3773/O3772)*(O3773/O3772&lt;1)+1*(O3773/O3772&gt;=1)))*(H3773&lt;&gt;$B$35)+(I3772/(H3772^$B$42))*(H3773=$B$35)</f>
        <v>7.89285360734632E-103</v>
      </c>
      <c r="L3773" s="39" t="n">
        <f aca="false">($B$9*H3773^$B$10)*(H3773&lt;$B$35)+($F$39*H3773^$B$39)*(H3773&gt;=$B$35)</f>
        <v>1176416.69674232</v>
      </c>
      <c r="M3773" s="39" t="n">
        <f aca="false">I3773*L3773</f>
        <v>1.33813443972556E+021</v>
      </c>
      <c r="N3773" s="57" t="n">
        <f aca="false">M3773/I3773</f>
        <v>1176416.69674232</v>
      </c>
      <c r="O3773" s="58" t="n">
        <f aca="false">(O3772*(1+($B$5*(H3773&lt;$B$35)+MIN($B$36,P3772)*(H3773&gt;=$B$35))*(Q3772&lt;M3772)/100)-(M3772-Q3772)*(M3772-Q3772&gt;0))*(O3772*(1+($B$5*(H3773&lt;$B$35)+MIN($B$36,P3772)*(H3773&gt;=$B$35))*(Q3772&lt;M3772)/100)-(M3772-Q3772)*(M3772-Q3772&gt;0)&gt;0)</f>
        <v>9.96844238953317E+025</v>
      </c>
      <c r="P3773" s="52" t="n">
        <f aca="false">100*((S3773+$B$41)^3-S3773^3)/(S3773^3)</f>
        <v>4.2020508732484E+247</v>
      </c>
      <c r="Q3773" s="59" t="n">
        <f aca="false">((Q3772*(1+$B$7/100))*(Q3772*(1+$B$7/100)&lt;$B$8)+$B$8*(Q3772*(1+$B$7/100)&gt;=$B$8))*(H3773&lt;$B$35)+(H3773&gt;=$B$35)*((Q3772*(1+MIN($B$37,P3772)/100))*(Q3772*(1+MIN($B$37,P3772)/100)&lt;MIN($B$38,O3772))+MIN($B$38,O3772)*(Q3772*(1+MIN($B$37,P3772)/100)&gt;=MIN($B$38,O3772)))</f>
        <v>0</v>
      </c>
      <c r="R3773" s="39" t="n">
        <f aca="false">R3772+M3773</f>
        <v>3.16914239107683E+023</v>
      </c>
      <c r="S3773" s="39" t="n">
        <f aca="false">((O3773/$B$40)*(0.75/PI()))^(1/3)</f>
        <v>1.33509723967906E+017</v>
      </c>
      <c r="T3773" s="53" t="n">
        <f aca="false">(S3773-S3772)*(S3773-S3772&lt;$B$41)+$B$41*(S3773-S3772&gt;=$B$41)</f>
        <v>-594980735872</v>
      </c>
      <c r="U3773" s="54" t="n">
        <f aca="false">H3773*(T3773=$B$41)*(T3772&lt;$B$41)</f>
        <v>0</v>
      </c>
      <c r="V3773" s="54" t="n">
        <f aca="false">S3773*(U3773&gt;0)</f>
        <v>0</v>
      </c>
      <c r="W3773" s="39" t="n">
        <f aca="false">(O3773*$B$5/100/I3772/L3772)*(H3773&lt;$B$35)+(O3773*$B$36/100/I3772/L3772)*(H3773&gt;=$B$35)</f>
        <v>0</v>
      </c>
      <c r="X3773" s="39" t="n">
        <f aca="false">(N3773-N3772)/N3772</f>
        <v>-0.00136430641194226</v>
      </c>
      <c r="Y3773" s="39" t="n">
        <f aca="false">(Q3773*$B$7/100/I3773/N3773)*(H3773&lt;$B$35)+(Q3773*$B$37/100/I3773/N3773)*(H3773&gt;=$B$35)</f>
        <v>0</v>
      </c>
    </row>
    <row r="3774" customFormat="false" ht="12.75" hidden="false" customHeight="false" outlineLevel="0" collapsed="false">
      <c r="H3774" s="56" t="n">
        <f aca="false">H3773+1</f>
        <v>5742</v>
      </c>
      <c r="I3774" s="17" t="n">
        <f aca="false">K3774*H3774^($B$3*(H3774&lt;$B$35)+$B$42*(H3774&gt;=$B$35))</f>
        <v>1143642530855860</v>
      </c>
      <c r="J3774" s="17" t="n">
        <f aca="false">100*(I3774/I3773-1)</f>
        <v>0.542974492115422</v>
      </c>
      <c r="K3774" s="17" t="n">
        <f aca="false">(K3773*((O3774/O3773)*(O3774/O3773&lt;1)+1*(O3774/O3773&gt;=1)))*(H3774&lt;&gt;$B$35)+(I3773/(H3773^$B$42))*(H3774=$B$35)</f>
        <v>7.89274765599678E-103</v>
      </c>
      <c r="L3774" s="39" t="n">
        <f aca="false">($B$9*H3774^$B$10)*(H3774&lt;$B$35)+($F$39*H3774^$B$39)*(H3774&gt;=$B$35)</f>
        <v>1174811.98325153</v>
      </c>
      <c r="M3774" s="39" t="n">
        <f aca="false">I3774*L3774</f>
        <v>1.34356494980557E+021</v>
      </c>
      <c r="N3774" s="57" t="n">
        <f aca="false">M3774/I3774</f>
        <v>1174811.98325153</v>
      </c>
      <c r="O3774" s="58" t="n">
        <f aca="false">(O3773*(1+($B$5*(H3774&lt;$B$35)+MIN($B$36,P3773)*(H3774&gt;=$B$35))*(Q3773&lt;M3773)/100)-(M3773-Q3773)*(M3773-Q3773&gt;0))*(O3773*(1+($B$5*(H3774&lt;$B$35)+MIN($B$36,P3773)*(H3774&gt;=$B$35))*(Q3773&lt;M3773)/100)-(M3773-Q3773)*(M3773-Q3773&gt;0)&gt;0)</f>
        <v>9.96830857608919E+025</v>
      </c>
      <c r="P3774" s="52" t="n">
        <f aca="false">100*((S3774+$B$41)^3-S3774^3)/(S3774^3)</f>
        <v>4.20210728110283E+247</v>
      </c>
      <c r="Q3774" s="59" t="n">
        <f aca="false">((Q3773*(1+$B$7/100))*(Q3773*(1+$B$7/100)&lt;$B$8)+$B$8*(Q3773*(1+$B$7/100)&gt;=$B$8))*(H3774&lt;$B$35)+(H3774&gt;=$B$35)*((Q3773*(1+MIN($B$37,P3773)/100))*(Q3773*(1+MIN($B$37,P3773)/100)&lt;MIN($B$38,O3773))+MIN($B$38,O3773)*(Q3773*(1+MIN($B$37,P3773)/100)&gt;=MIN($B$38,O3773)))</f>
        <v>0</v>
      </c>
      <c r="R3774" s="39" t="n">
        <f aca="false">R3773+M3774</f>
        <v>3.18257804057488E+023</v>
      </c>
      <c r="S3774" s="39" t="n">
        <f aca="false">((O3774/$B$40)*(0.75/PI()))^(1/3)</f>
        <v>1.33509126566787E+017</v>
      </c>
      <c r="T3774" s="53" t="n">
        <f aca="false">(S3774-S3773)*(S3774-S3773&lt;$B$41)+$B$41*(S3774-S3773&gt;=$B$41)</f>
        <v>-597401118800</v>
      </c>
      <c r="U3774" s="54" t="n">
        <f aca="false">H3774*(T3774=$B$41)*(T3773&lt;$B$41)</f>
        <v>0</v>
      </c>
      <c r="V3774" s="54" t="n">
        <f aca="false">S3774*(U3774&gt;0)</f>
        <v>0</v>
      </c>
      <c r="W3774" s="39" t="n">
        <f aca="false">(O3774*$B$5/100/I3773/L3773)*(H3774&lt;$B$35)+(O3774*$B$36/100/I3773/L3773)*(H3774&gt;=$B$35)</f>
        <v>0</v>
      </c>
      <c r="X3774" s="39" t="n">
        <f aca="false">(N3774-N3773)/N3773</f>
        <v>-0.00136406895213332</v>
      </c>
      <c r="Y3774" s="39" t="n">
        <f aca="false">(Q3774*$B$7/100/I3774/N3774)*(H3774&lt;$B$35)+(Q3774*$B$37/100/I3774/N3774)*(H3774&gt;=$B$35)</f>
        <v>0</v>
      </c>
    </row>
    <row r="3775" customFormat="false" ht="12.75" hidden="false" customHeight="false" outlineLevel="0" collapsed="false">
      <c r="H3775" s="56" t="n">
        <f aca="false">H3774+1</f>
        <v>5743</v>
      </c>
      <c r="I3775" s="17" t="n">
        <f aca="false">K3775*H3775^($B$3*(H3775&lt;$B$35)+$B$42*(H3775&gt;=$B$35))</f>
        <v>1149851068256120</v>
      </c>
      <c r="J3775" s="17" t="n">
        <f aca="false">100*(I3775/I3774-1)</f>
        <v>0.542873951672007</v>
      </c>
      <c r="K3775" s="17" t="n">
        <f aca="false">(K3774*((O3775/O3774)*(O3775/O3774&lt;1)+1*(O3775/O3774&gt;=1)))*(H3775&lt;&gt;$B$35)+(I3774/(H3774^$B$42))*(H3775=$B$35)</f>
        <v>7.89264127466812E-103</v>
      </c>
      <c r="L3775" s="39" t="n">
        <f aca="false">($B$9*H3775^$B$10)*(H3775&lt;$B$35)+($F$39*H3775^$B$39)*(H3775&gt;=$B$35)</f>
        <v>1173209.73757411</v>
      </c>
      <c r="M3775" s="39" t="n">
        <f aca="false">I3775*L3775</f>
        <v>1.34901647003808E+021</v>
      </c>
      <c r="N3775" s="57" t="n">
        <f aca="false">M3775/I3775</f>
        <v>1173209.73757411</v>
      </c>
      <c r="O3775" s="58" t="n">
        <f aca="false">(O3774*(1+($B$5*(H3775&lt;$B$35)+MIN($B$36,P3774)*(H3775&gt;=$B$35))*(Q3774&lt;M3774)/100)-(M3774-Q3774)*(M3774-Q3774&gt;0))*(O3774*(1+($B$5*(H3775&lt;$B$35)+MIN($B$36,P3774)*(H3775&gt;=$B$35))*(Q3774&lt;M3774)/100)-(M3774-Q3774)*(M3774-Q3774&gt;0)&gt;0)</f>
        <v>9.96817421959421E+025</v>
      </c>
      <c r="P3775" s="52" t="n">
        <f aca="false">100*((S3775+$B$41)^3-S3775^3)/(S3775^3)</f>
        <v>4.20216391939921E+247</v>
      </c>
      <c r="Q3775" s="59" t="n">
        <f aca="false">((Q3774*(1+$B$7/100))*(Q3774*(1+$B$7/100)&lt;$B$8)+$B$8*(Q3774*(1+$B$7/100)&gt;=$B$8))*(H3775&lt;$B$35)+(H3775&gt;=$B$35)*((Q3774*(1+MIN($B$37,P3774)/100))*(Q3774*(1+MIN($B$37,P3774)/100)&lt;MIN($B$38,O3774))+MIN($B$38,O3774)*(Q3774*(1+MIN($B$37,P3774)/100)&gt;=MIN($B$38,O3774)))</f>
        <v>0</v>
      </c>
      <c r="R3775" s="39" t="n">
        <f aca="false">R3774+M3775</f>
        <v>3.19606820527526E+023</v>
      </c>
      <c r="S3775" s="39" t="n">
        <f aca="false">((O3775/$B$40)*(0.75/PI()))^(1/3)</f>
        <v>1.33508526735875E+017</v>
      </c>
      <c r="T3775" s="53" t="n">
        <f aca="false">(S3775-S3774)*(S3775-S3774&lt;$B$41)+$B$41*(S3775-S3774&gt;=$B$41)</f>
        <v>-599830912400</v>
      </c>
      <c r="U3775" s="54" t="n">
        <f aca="false">H3775*(T3775=$B$41)*(T3774&lt;$B$41)</f>
        <v>0</v>
      </c>
      <c r="V3775" s="54" t="n">
        <f aca="false">S3775*(U3775&gt;0)</f>
        <v>0</v>
      </c>
      <c r="W3775" s="39" t="n">
        <f aca="false">(O3775*$B$5/100/I3774/L3774)*(H3775&lt;$B$35)+(O3775*$B$36/100/I3774/L3774)*(H3775&gt;=$B$35)</f>
        <v>0</v>
      </c>
      <c r="X3775" s="39" t="n">
        <f aca="false">(N3775-N3774)/N3774</f>
        <v>-0.00136383157497119</v>
      </c>
      <c r="Y3775" s="39" t="n">
        <f aca="false">(Q3775*$B$7/100/I3775/N3775)*(H3775&lt;$B$35)+(Q3775*$B$37/100/I3775/N3775)*(H3775&gt;=$B$35)</f>
        <v>0</v>
      </c>
    </row>
    <row r="3776" customFormat="false" ht="12.75" hidden="false" customHeight="false" outlineLevel="0" collapsed="false">
      <c r="H3776" s="56" t="n">
        <f aca="false">H3775+1</f>
        <v>5744</v>
      </c>
      <c r="I3776" s="17" t="n">
        <f aca="false">K3776*H3776^($B$3*(H3776&lt;$B$35)+$B$42*(H3776&gt;=$B$35))</f>
        <v>1156092154258830</v>
      </c>
      <c r="J3776" s="17" t="n">
        <f aca="false">100*(I3776/I3775-1)</f>
        <v>0.542773423011789</v>
      </c>
      <c r="K3776" s="17" t="n">
        <f aca="false">(K3775*((O3776/O3775)*(O3776/O3775&lt;1)+1*(O3776/O3775&gt;=1)))*(H3776&lt;&gt;$B$35)+(I3775/(H3775^$B$42))*(H3776=$B$35)</f>
        <v>7.89253446169678E-103</v>
      </c>
      <c r="L3776" s="39" t="n">
        <f aca="false">($B$9*H3776^$B$10)*(H3776&lt;$B$35)+($F$39*H3776^$B$39)*(H3776&gt;=$B$35)</f>
        <v>1171609.95548623</v>
      </c>
      <c r="M3776" s="39" t="n">
        <f aca="false">I3776*L3776</f>
        <v>1.35448907738918E+021</v>
      </c>
      <c r="N3776" s="57" t="n">
        <f aca="false">M3776/I3776</f>
        <v>1171609.95548623</v>
      </c>
      <c r="O3776" s="58" t="n">
        <f aca="false">(O3775*(1+($B$5*(H3776&lt;$B$35)+MIN($B$36,P3775)*(H3776&gt;=$B$35))*(Q3775&lt;M3775)/100)-(M3775-Q3775)*(M3775-Q3775&gt;0))*(O3775*(1+($B$5*(H3776&lt;$B$35)+MIN($B$36,P3775)*(H3776&gt;=$B$35))*(Q3775&lt;M3775)/100)-(M3775-Q3775)*(M3775-Q3775&gt;0)&gt;0)</f>
        <v>9.96803931794721E+025</v>
      </c>
      <c r="P3776" s="52" t="n">
        <f aca="false">100*((S3776+$B$41)^3-S3776^3)/(S3776^3)</f>
        <v>4.20222078904184E+247</v>
      </c>
      <c r="Q3776" s="59" t="n">
        <f aca="false">((Q3775*(1+$B$7/100))*(Q3775*(1+$B$7/100)&lt;$B$8)+$B$8*(Q3775*(1+$B$7/100)&gt;=$B$8))*(H3776&lt;$B$35)+(H3776&gt;=$B$35)*((Q3775*(1+MIN($B$37,P3775)/100))*(Q3775*(1+MIN($B$37,P3775)/100)&lt;MIN($B$38,O3775))+MIN($B$38,O3775)*(Q3775*(1+MIN($B$37,P3775)/100)&gt;=MIN($B$38,O3775)))</f>
        <v>0</v>
      </c>
      <c r="R3776" s="39" t="n">
        <f aca="false">R3775+M3776</f>
        <v>3.20961309604915E+023</v>
      </c>
      <c r="S3776" s="39" t="n">
        <f aca="false">((O3776/$B$40)*(0.75/PI()))^(1/3)</f>
        <v>1.33507924465723E+017</v>
      </c>
      <c r="T3776" s="53" t="n">
        <f aca="false">(S3776-S3775)*(S3776-S3775&lt;$B$41)+$B$41*(S3776-S3775&gt;=$B$41)</f>
        <v>-602270151536</v>
      </c>
      <c r="U3776" s="54" t="n">
        <f aca="false">H3776*(T3776=$B$41)*(T3775&lt;$B$41)</f>
        <v>0</v>
      </c>
      <c r="V3776" s="54" t="n">
        <f aca="false">S3776*(U3776&gt;0)</f>
        <v>0</v>
      </c>
      <c r="W3776" s="39" t="n">
        <f aca="false">(O3776*$B$5/100/I3775/L3775)*(H3776&lt;$B$35)+(O3776*$B$36/100/I3775/L3775)*(H3776&gt;=$B$35)</f>
        <v>0</v>
      </c>
      <c r="X3776" s="39" t="n">
        <f aca="false">(N3776-N3775)/N3775</f>
        <v>-0.0013635942804116</v>
      </c>
      <c r="Y3776" s="39" t="n">
        <f aca="false">(Q3776*$B$7/100/I3776/N3776)*(H3776&lt;$B$35)+(Q3776*$B$37/100/I3776/N3776)*(H3776&gt;=$B$35)</f>
        <v>0</v>
      </c>
    </row>
    <row r="3777" customFormat="false" ht="12.75" hidden="false" customHeight="false" outlineLevel="0" collapsed="false">
      <c r="H3777" s="56" t="n">
        <f aca="false">H3776+1</f>
        <v>5745</v>
      </c>
      <c r="I3777" s="17" t="n">
        <f aca="false">K3777*H3777^($B$3*(H3777&lt;$B$35)+$B$42*(H3777&gt;=$B$35))</f>
        <v>1162365953148820</v>
      </c>
      <c r="J3777" s="17" t="n">
        <f aca="false">100*(I3777/I3776-1)</f>
        <v>0.542672906037622</v>
      </c>
      <c r="K3777" s="17" t="n">
        <f aca="false">(K3776*((O3777/O3776)*(O3777/O3776&lt;1)+1*(O3777/O3776&gt;=1)))*(H3777&lt;&gt;$B$35)+(I3776/(H3776^$B$42))*(H3777=$B$35)</f>
        <v>7.89242721541313E-103</v>
      </c>
      <c r="L3777" s="39" t="n">
        <f aca="false">($B$9*H3777^$B$10)*(H3777&lt;$B$35)+($F$39*H3777^$B$39)*(H3777&gt;=$B$35)</f>
        <v>1170012.632772</v>
      </c>
      <c r="M3777" s="39" t="n">
        <f aca="false">I3777*L3777</f>
        <v>1.35998284908819E+021</v>
      </c>
      <c r="N3777" s="57" t="n">
        <f aca="false">M3777/I3777</f>
        <v>1170012.632772</v>
      </c>
      <c r="O3777" s="58" t="n">
        <f aca="false">(O3776*(1+($B$5*(H3777&lt;$B$35)+MIN($B$36,P3776)*(H3777&gt;=$B$35))*(Q3776&lt;M3776)/100)-(M3776-Q3776)*(M3776-Q3776&gt;0))*(O3776*(1+($B$5*(H3777&lt;$B$35)+MIN($B$36,P3776)*(H3777&gt;=$B$35))*(Q3776&lt;M3776)/100)-(M3776-Q3776)*(M3776-Q3776&gt;0)&gt;0)</f>
        <v>9.96790386903947E+025</v>
      </c>
      <c r="P3777" s="52" t="n">
        <f aca="false">100*((S3777+$B$41)^3-S3777^3)/(S3777^3)</f>
        <v>4.20227789093843E+247</v>
      </c>
      <c r="Q3777" s="59" t="n">
        <f aca="false">((Q3776*(1+$B$7/100))*(Q3776*(1+$B$7/100)&lt;$B$8)+$B$8*(Q3776*(1+$B$7/100)&gt;=$B$8))*(H3777&lt;$B$35)+(H3777&gt;=$B$35)*((Q3776*(1+MIN($B$37,P3776)/100))*(Q3776*(1+MIN($B$37,P3776)/100)&lt;MIN($B$38,O3776))+MIN($B$38,O3776)*(Q3776*(1+MIN($B$37,P3776)/100)&gt;=MIN($B$38,O3776)))</f>
        <v>0</v>
      </c>
      <c r="R3777" s="39" t="n">
        <f aca="false">R3776+M3777</f>
        <v>3.22321292454004E+023</v>
      </c>
      <c r="S3777" s="39" t="n">
        <f aca="false">((O3777/$B$40)*(0.75/PI()))^(1/3)</f>
        <v>1.33507319746852E+017</v>
      </c>
      <c r="T3777" s="53" t="n">
        <f aca="false">(S3777-S3776)*(S3777-S3776&lt;$B$41)+$B$41*(S3777-S3776&gt;=$B$41)</f>
        <v>-604718871168</v>
      </c>
      <c r="U3777" s="54" t="n">
        <f aca="false">H3777*(T3777=$B$41)*(T3776&lt;$B$41)</f>
        <v>0</v>
      </c>
      <c r="V3777" s="54" t="n">
        <f aca="false">S3777*(U3777&gt;0)</f>
        <v>0</v>
      </c>
      <c r="W3777" s="39" t="n">
        <f aca="false">(O3777*$B$5/100/I3776/L3776)*(H3777&lt;$B$35)+(O3777*$B$36/100/I3776/L3776)*(H3777&gt;=$B$35)</f>
        <v>0</v>
      </c>
      <c r="X3777" s="39" t="n">
        <f aca="false">(N3777-N3776)/N3776</f>
        <v>-0.00136335706841198</v>
      </c>
      <c r="Y3777" s="39" t="n">
        <f aca="false">(Q3777*$B$7/100/I3777/N3777)*(H3777&lt;$B$35)+(Q3777*$B$37/100/I3777/N3777)*(H3777&gt;=$B$35)</f>
        <v>0</v>
      </c>
    </row>
    <row r="3778" customFormat="false" ht="12.75" hidden="false" customHeight="false" outlineLevel="0" collapsed="false">
      <c r="H3778" s="56" t="n">
        <f aca="false">H3777+1</f>
        <v>5746</v>
      </c>
      <c r="I3778" s="17" t="n">
        <f aca="false">K3778*H3778^($B$3*(H3778&lt;$B$35)+$B$42*(H3778&gt;=$B$35))</f>
        <v>1168672630005190</v>
      </c>
      <c r="J3778" s="17" t="n">
        <f aca="false">100*(I3778/I3777-1)</f>
        <v>0.542572400652253</v>
      </c>
      <c r="K3778" s="17" t="n">
        <f aca="false">(K3777*((O3778/O3777)*(O3778/O3777&lt;1)+1*(O3778/O3777&gt;=1)))*(H3778&lt;&gt;$B$35)+(I3777/(H3777^$B$42))*(H3778=$B$35)</f>
        <v>7.89231953414141E-103</v>
      </c>
      <c r="L3778" s="39" t="n">
        <f aca="false">($B$9*H3778^$B$10)*(H3778&lt;$B$35)+($F$39*H3778^$B$39)*(H3778&gt;=$B$35)</f>
        <v>1168417.76522347</v>
      </c>
      <c r="M3778" s="39" t="n">
        <f aca="false">I3778*L3778</f>
        <v>1.36549786262849E+021</v>
      </c>
      <c r="N3778" s="57" t="n">
        <f aca="false">M3778/I3778</f>
        <v>1168417.76522347</v>
      </c>
      <c r="O3778" s="58" t="n">
        <f aca="false">(O3777*(1+($B$5*(H3778&lt;$B$35)+MIN($B$36,P3777)*(H3778&gt;=$B$35))*(Q3777&lt;M3777)/100)-(M3777-Q3777)*(M3777-Q3777&gt;0))*(O3777*(1+($B$5*(H3778&lt;$B$35)+MIN($B$36,P3777)*(H3778&gt;=$B$35))*(Q3777&lt;M3777)/100)-(M3777-Q3777)*(M3777-Q3777&gt;0)&gt;0)</f>
        <v>9.96776787075456E+025</v>
      </c>
      <c r="P3778" s="52" t="n">
        <f aca="false">100*((S3778+$B$41)^3-S3778^3)/(S3778^3)</f>
        <v>4.20233522600013E+247</v>
      </c>
      <c r="Q3778" s="59" t="n">
        <f aca="false">((Q3777*(1+$B$7/100))*(Q3777*(1+$B$7/100)&lt;$B$8)+$B$8*(Q3777*(1+$B$7/100)&gt;=$B$8))*(H3778&lt;$B$35)+(H3778&gt;=$B$35)*((Q3777*(1+MIN($B$37,P3777)/100))*(Q3777*(1+MIN($B$37,P3777)/100)&lt;MIN($B$38,O3777))+MIN($B$38,O3777)*(Q3777*(1+MIN($B$37,P3777)/100)&gt;=MIN($B$38,O3777)))</f>
        <v>0</v>
      </c>
      <c r="R3778" s="39" t="n">
        <f aca="false">R3777+M3778</f>
        <v>3.23686790316632E+023</v>
      </c>
      <c r="S3778" s="39" t="n">
        <f aca="false">((O3778/$B$40)*(0.75/PI()))^(1/3)</f>
        <v>1.33506712569746E+017</v>
      </c>
      <c r="T3778" s="53" t="n">
        <f aca="false">(S3778-S3777)*(S3778-S3777&lt;$B$41)+$B$41*(S3778-S3777&gt;=$B$41)</f>
        <v>-607177106384</v>
      </c>
      <c r="U3778" s="54" t="n">
        <f aca="false">H3778*(T3778=$B$41)*(T3777&lt;$B$41)</f>
        <v>0</v>
      </c>
      <c r="V3778" s="54" t="n">
        <f aca="false">S3778*(U3778&gt;0)</f>
        <v>0</v>
      </c>
      <c r="W3778" s="39" t="n">
        <f aca="false">(O3778*$B$5/100/I3777/L3777)*(H3778&lt;$B$35)+(O3778*$B$36/100/I3777/L3777)*(H3778&gt;=$B$35)</f>
        <v>0</v>
      </c>
      <c r="X3778" s="39" t="n">
        <f aca="false">(N3778-N3777)/N3777</f>
        <v>-0.00136311993892931</v>
      </c>
      <c r="Y3778" s="39" t="n">
        <f aca="false">(Q3778*$B$7/100/I3778/N3778)*(H3778&lt;$B$35)+(Q3778*$B$37/100/I3778/N3778)*(H3778&gt;=$B$35)</f>
        <v>0</v>
      </c>
    </row>
    <row r="3779" customFormat="false" ht="12.75" hidden="false" customHeight="false" outlineLevel="0" collapsed="false">
      <c r="H3779" s="56" t="n">
        <f aca="false">H3778+1</f>
        <v>5747</v>
      </c>
      <c r="I3779" s="17" t="n">
        <f aca="false">K3779*H3779^($B$3*(H3779&lt;$B$35)+$B$42*(H3779&gt;=$B$35))</f>
        <v>1175012350704940</v>
      </c>
      <c r="J3779" s="17" t="n">
        <f aca="false">100*(I3779/I3778-1)</f>
        <v>0.542471906758202</v>
      </c>
      <c r="K3779" s="17" t="n">
        <f aca="false">(K3778*((O3779/O3778)*(O3779/O3778&lt;1)+1*(O3779/O3778&gt;=1)))*(H3779&lt;&gt;$B$35)+(I3778/(H3778^$B$42))*(H3779=$B$35)</f>
        <v>7.89221141619971E-103</v>
      </c>
      <c r="L3779" s="39" t="n">
        <f aca="false">($B$9*H3779^$B$10)*(H3779&lt;$B$35)+($F$39*H3779^$B$39)*(H3779&gt;=$B$35)</f>
        <v>1166825.34864063</v>
      </c>
      <c r="M3779" s="39" t="n">
        <f aca="false">I3779*L3779</f>
        <v>1.37103419576833E+021</v>
      </c>
      <c r="N3779" s="57" t="n">
        <f aca="false">M3779/I3779</f>
        <v>1166825.34864063</v>
      </c>
      <c r="O3779" s="58" t="n">
        <f aca="false">(O3778*(1+($B$5*(H3779&lt;$B$35)+MIN($B$36,P3778)*(H3779&gt;=$B$35))*(Q3778&lt;M3778)/100)-(M3778-Q3778)*(M3778-Q3778&gt;0))*(O3778*(1+($B$5*(H3779&lt;$B$35)+MIN($B$36,P3778)*(H3779&gt;=$B$35))*(Q3778&lt;M3778)/100)-(M3778-Q3778)*(M3778-Q3778&gt;0)&gt;0)</f>
        <v>9.9676313209683E+025</v>
      </c>
      <c r="P3779" s="52" t="n">
        <f aca="false">100*((S3779+$B$41)^3-S3779^3)/(S3779^3)</f>
        <v>4.20239279514153E+247</v>
      </c>
      <c r="Q3779" s="59" t="n">
        <f aca="false">((Q3778*(1+$B$7/100))*(Q3778*(1+$B$7/100)&lt;$B$8)+$B$8*(Q3778*(1+$B$7/100)&gt;=$B$8))*(H3779&lt;$B$35)+(H3779&gt;=$B$35)*((Q3778*(1+MIN($B$37,P3778)/100))*(Q3778*(1+MIN($B$37,P3778)/100)&lt;MIN($B$38,O3778))+MIN($B$38,O3778)*(Q3778*(1+MIN($B$37,P3778)/100)&gt;=MIN($B$38,O3778)))</f>
        <v>0</v>
      </c>
      <c r="R3779" s="39" t="n">
        <f aca="false">R3778+M3779</f>
        <v>3.250578245124E+023</v>
      </c>
      <c r="S3779" s="39" t="n">
        <f aca="false">((O3779/$B$40)*(0.75/PI()))^(1/3)</f>
        <v>1.33506102924854E+017</v>
      </c>
      <c r="T3779" s="53" t="n">
        <f aca="false">(S3779-S3778)*(S3779-S3778&lt;$B$41)+$B$41*(S3779-S3778&gt;=$B$41)</f>
        <v>-609644892400</v>
      </c>
      <c r="U3779" s="54" t="n">
        <f aca="false">H3779*(T3779=$B$41)*(T3778&lt;$B$41)</f>
        <v>0</v>
      </c>
      <c r="V3779" s="54" t="n">
        <f aca="false">S3779*(U3779&gt;0)</f>
        <v>0</v>
      </c>
      <c r="W3779" s="39" t="n">
        <f aca="false">(O3779*$B$5/100/I3778/L3778)*(H3779&lt;$B$35)+(O3779*$B$36/100/I3778/L3778)*(H3779&gt;=$B$35)</f>
        <v>0</v>
      </c>
      <c r="X3779" s="39" t="n">
        <f aca="false">(N3779-N3778)/N3778</f>
        <v>-0.00136288289192014</v>
      </c>
      <c r="Y3779" s="39" t="n">
        <f aca="false">(Q3779*$B$7/100/I3779/N3779)*(H3779&lt;$B$35)+(Q3779*$B$37/100/I3779/N3779)*(H3779&gt;=$B$35)</f>
        <v>0</v>
      </c>
    </row>
    <row r="3780" customFormat="false" ht="12.75" hidden="false" customHeight="false" outlineLevel="0" collapsed="false">
      <c r="H3780" s="56" t="n">
        <f aca="false">H3779+1</f>
        <v>5748</v>
      </c>
      <c r="I3780" s="17" t="n">
        <f aca="false">K3780*H3780^($B$3*(H3780&lt;$B$35)+$B$42*(H3780&gt;=$B$35))</f>
        <v>1181385281926660</v>
      </c>
      <c r="J3780" s="17" t="n">
        <f aca="false">100*(I3780/I3779-1)</f>
        <v>0.542371424257504</v>
      </c>
      <c r="K3780" s="17" t="n">
        <f aca="false">(K3779*((O3780/O3779)*(O3780/O3779&lt;1)+1*(O3780/O3779&gt;=1)))*(H3780&lt;&gt;$B$35)+(I3779/(H3779^$B$42))*(H3780=$B$35)</f>
        <v>7.89210285989999E-103</v>
      </c>
      <c r="L3780" s="39" t="n">
        <f aca="false">($B$9*H3780^$B$10)*(H3780&lt;$B$35)+($F$39*H3780^$B$39)*(H3780&gt;=$B$35)</f>
        <v>1165235.37883139</v>
      </c>
      <c r="M3780" s="39" t="n">
        <f aca="false">I3780*L3780</f>
        <v>1.37659192653163E+021</v>
      </c>
      <c r="N3780" s="57" t="n">
        <f aca="false">M3780/I3780</f>
        <v>1165235.37883139</v>
      </c>
      <c r="O3780" s="58" t="n">
        <f aca="false">(O3779*(1+($B$5*(H3780&lt;$B$35)+MIN($B$36,P3779)*(H3780&gt;=$B$35))*(Q3779&lt;M3779)/100)-(M3779-Q3779)*(M3779-Q3779&gt;0))*(O3779*(1+($B$5*(H3780&lt;$B$35)+MIN($B$36,P3779)*(H3780&gt;=$B$35))*(Q3779&lt;M3779)/100)-(M3779-Q3779)*(M3779-Q3779&gt;0)&gt;0)</f>
        <v>9.96749421754872E+025</v>
      </c>
      <c r="P3780" s="52" t="n">
        <f aca="false">100*((S3780+$B$41)^3-S3780^3)/(S3780^3)</f>
        <v>4.20245059928067E+247</v>
      </c>
      <c r="Q3780" s="59" t="n">
        <f aca="false">((Q3779*(1+$B$7/100))*(Q3779*(1+$B$7/100)&lt;$B$8)+$B$8*(Q3779*(1+$B$7/100)&gt;=$B$8))*(H3780&lt;$B$35)+(H3780&gt;=$B$35)*((Q3779*(1+MIN($B$37,P3779)/100))*(Q3779*(1+MIN($B$37,P3779)/100)&lt;MIN($B$38,O3779))+MIN($B$38,O3779)*(Q3779*(1+MIN($B$37,P3779)/100)&gt;=MIN($B$38,O3779)))</f>
        <v>0</v>
      </c>
      <c r="R3780" s="39" t="n">
        <f aca="false">R3779+M3780</f>
        <v>3.26434416438932E+023</v>
      </c>
      <c r="S3780" s="39" t="n">
        <f aca="false">((O3780/$B$40)*(0.75/PI()))^(1/3)</f>
        <v>1.33505490802589E+017</v>
      </c>
      <c r="T3780" s="53" t="n">
        <f aca="false">(S3780-S3779)*(S3780-S3779&lt;$B$41)+$B$41*(S3780-S3779&gt;=$B$41)</f>
        <v>-612122264576</v>
      </c>
      <c r="U3780" s="54" t="n">
        <f aca="false">H3780*(T3780=$B$41)*(T3779&lt;$B$41)</f>
        <v>0</v>
      </c>
      <c r="V3780" s="54" t="n">
        <f aca="false">S3780*(U3780&gt;0)</f>
        <v>0</v>
      </c>
      <c r="W3780" s="39" t="n">
        <f aca="false">(O3780*$B$5/100/I3779/L3779)*(H3780&lt;$B$35)+(O3780*$B$36/100/I3779/L3779)*(H3780&gt;=$B$35)</f>
        <v>0</v>
      </c>
      <c r="X3780" s="39" t="n">
        <f aca="false">(N3780-N3779)/N3779</f>
        <v>-0.00136264592734205</v>
      </c>
      <c r="Y3780" s="39" t="n">
        <f aca="false">(Q3780*$B$7/100/I3780/N3780)*(H3780&lt;$B$35)+(Q3780*$B$37/100/I3780/N3780)*(H3780&gt;=$B$35)</f>
        <v>0</v>
      </c>
    </row>
    <row r="3781" customFormat="false" ht="12.75" hidden="false" customHeight="false" outlineLevel="0" collapsed="false">
      <c r="H3781" s="56" t="n">
        <f aca="false">H3780+1</f>
        <v>5749</v>
      </c>
      <c r="I3781" s="17" t="n">
        <f aca="false">K3781*H3781^($B$3*(H3781&lt;$B$35)+$B$42*(H3781&gt;=$B$35))</f>
        <v>1187791591154180</v>
      </c>
      <c r="J3781" s="17" t="n">
        <f aca="false">100*(I3781/I3780-1)</f>
        <v>0.542270953052193</v>
      </c>
      <c r="K3781" s="17" t="n">
        <f aca="false">(K3780*((O3781/O3780)*(O3781/O3780&lt;1)+1*(O3781/O3780&gt;=1)))*(H3781&lt;&gt;$B$35)+(I3780/(H3780^$B$42))*(H3781=$B$35)</f>
        <v>7.89199386354801E-103</v>
      </c>
      <c r="L3781" s="39" t="n">
        <f aca="false">($B$9*H3781^$B$10)*(H3781&lt;$B$35)+($F$39*H3781^$B$39)*(H3781&gt;=$B$35)</f>
        <v>1163647.85161153</v>
      </c>
      <c r="M3781" s="39" t="n">
        <f aca="false">I3781*L3781</f>
        <v>1.38217113320881E+021</v>
      </c>
      <c r="N3781" s="57" t="n">
        <f aca="false">M3781/I3781</f>
        <v>1163647.85161153</v>
      </c>
      <c r="O3781" s="58" t="n">
        <f aca="false">(O3780*(1+($B$5*(H3781&lt;$B$35)+MIN($B$36,P3780)*(H3781&gt;=$B$35))*(Q3780&lt;M3780)/100)-(M3780-Q3780)*(M3780-Q3780&gt;0))*(O3780*(1+($B$5*(H3781&lt;$B$35)+MIN($B$36,P3780)*(H3781&gt;=$B$35))*(Q3780&lt;M3780)/100)-(M3780-Q3780)*(M3780-Q3780&gt;0)&gt;0)</f>
        <v>9.96735655835607E+025</v>
      </c>
      <c r="P3781" s="52" t="n">
        <f aca="false">100*((S3781+$B$41)^3-S3781^3)/(S3781^3)</f>
        <v>4.20250863933906E+247</v>
      </c>
      <c r="Q3781" s="59" t="n">
        <f aca="false">((Q3780*(1+$B$7/100))*(Q3780*(1+$B$7/100)&lt;$B$8)+$B$8*(Q3780*(1+$B$7/100)&gt;=$B$8))*(H3781&lt;$B$35)+(H3781&gt;=$B$35)*((Q3780*(1+MIN($B$37,P3780)/100))*(Q3780*(1+MIN($B$37,P3780)/100)&lt;MIN($B$38,O3780))+MIN($B$38,O3780)*(Q3780*(1+MIN($B$37,P3780)/100)&gt;=MIN($B$38,O3780)))</f>
        <v>0</v>
      </c>
      <c r="R3781" s="39" t="n">
        <f aca="false">R3780+M3781</f>
        <v>3.27816587572141E+023</v>
      </c>
      <c r="S3781" s="39" t="n">
        <f aca="false">((O3781/$B$40)*(0.75/PI()))^(1/3)</f>
        <v>1.33504876193331E+017</v>
      </c>
      <c r="T3781" s="53" t="n">
        <f aca="false">(S3781-S3780)*(S3781-S3780&lt;$B$41)+$B$41*(S3781-S3780&gt;=$B$41)</f>
        <v>-614609258336</v>
      </c>
      <c r="U3781" s="54" t="n">
        <f aca="false">H3781*(T3781=$B$41)*(T3780&lt;$B$41)</f>
        <v>0</v>
      </c>
      <c r="V3781" s="54" t="n">
        <f aca="false">S3781*(U3781&gt;0)</f>
        <v>0</v>
      </c>
      <c r="W3781" s="39" t="n">
        <f aca="false">(O3781*$B$5/100/I3780/L3780)*(H3781&lt;$B$35)+(O3781*$B$36/100/I3780/L3780)*(H3781&gt;=$B$35)</f>
        <v>0</v>
      </c>
      <c r="X3781" s="39" t="n">
        <f aca="false">(N3781-N3780)/N3780</f>
        <v>-0.00136240904515143</v>
      </c>
      <c r="Y3781" s="39" t="n">
        <f aca="false">(Q3781*$B$7/100/I3781/N3781)*(H3781&lt;$B$35)+(Q3781*$B$37/100/I3781/N3781)*(H3781&gt;=$B$35)</f>
        <v>0</v>
      </c>
    </row>
    <row r="3782" customFormat="false" ht="12.75" hidden="false" customHeight="false" outlineLevel="0" collapsed="false">
      <c r="H3782" s="56" t="n">
        <f aca="false">H3781+1</f>
        <v>5750</v>
      </c>
      <c r="I3782" s="17" t="n">
        <f aca="false">K3782*H3782^($B$3*(H3782&lt;$B$35)+$B$42*(H3782&gt;=$B$35))</f>
        <v>1194231446680270</v>
      </c>
      <c r="J3782" s="17" t="n">
        <f aca="false">100*(I3782/I3781-1)</f>
        <v>0.542170493043837</v>
      </c>
      <c r="K3782" s="17" t="n">
        <f aca="false">(K3781*((O3782/O3781)*(O3782/O3781&lt;1)+1*(O3782/O3781&gt;=1)))*(H3782&lt;&gt;$B$35)+(I3781/(H3781^$B$42))*(H3782=$B$35)</f>
        <v>7.89188442544336E-103</v>
      </c>
      <c r="L3782" s="39" t="n">
        <f aca="false">($B$9*H3782^$B$10)*(H3782&lt;$B$35)+($F$39*H3782^$B$39)*(H3782&gt;=$B$35)</f>
        <v>1162062.76280476</v>
      </c>
      <c r="M3782" s="39" t="n">
        <f aca="false">I3782*L3782</f>
        <v>1.3877718943576E+021</v>
      </c>
      <c r="N3782" s="57" t="n">
        <f aca="false">M3782/I3782</f>
        <v>1162062.76280476</v>
      </c>
      <c r="O3782" s="58" t="n">
        <f aca="false">(O3781*(1+($B$5*(H3782&lt;$B$35)+MIN($B$36,P3781)*(H3782&gt;=$B$35))*(Q3781&lt;M3781)/100)-(M3781-Q3781)*(M3781-Q3781&gt;0))*(O3781*(1+($B$5*(H3782&lt;$B$35)+MIN($B$36,P3781)*(H3782&gt;=$B$35))*(Q3781&lt;M3781)/100)-(M3781-Q3781)*(M3781-Q3781&gt;0)&gt;0)</f>
        <v>9.96721834124275E+025</v>
      </c>
      <c r="P3782" s="52" t="n">
        <f aca="false">100*((S3782+$B$41)^3-S3782^3)/(S3782^3)</f>
        <v>4.20256691624169E+247</v>
      </c>
      <c r="Q3782" s="59" t="n">
        <f aca="false">((Q3781*(1+$B$7/100))*(Q3781*(1+$B$7/100)&lt;$B$8)+$B$8*(Q3781*(1+$B$7/100)&gt;=$B$8))*(H3782&lt;$B$35)+(H3782&gt;=$B$35)*((Q3781*(1+MIN($B$37,P3781)/100))*(Q3781*(1+MIN($B$37,P3781)/100)&lt;MIN($B$38,O3781))+MIN($B$38,O3781)*(Q3781*(1+MIN($B$37,P3781)/100)&gt;=MIN($B$38,O3781)))</f>
        <v>0</v>
      </c>
      <c r="R3782" s="39" t="n">
        <f aca="false">R3781+M3782</f>
        <v>3.29204359466499E+023</v>
      </c>
      <c r="S3782" s="39" t="n">
        <f aca="false">((O3782/$B$40)*(0.75/PI()))^(1/3)</f>
        <v>1.33504259087421E+017</v>
      </c>
      <c r="T3782" s="53" t="n">
        <f aca="false">(S3782-S3781)*(S3782-S3781&lt;$B$41)+$B$41*(S3782-S3781&gt;=$B$41)</f>
        <v>-617105909280</v>
      </c>
      <c r="U3782" s="54" t="n">
        <f aca="false">H3782*(T3782=$B$41)*(T3781&lt;$B$41)</f>
        <v>0</v>
      </c>
      <c r="V3782" s="54" t="n">
        <f aca="false">S3782*(U3782&gt;0)</f>
        <v>0</v>
      </c>
      <c r="W3782" s="39" t="n">
        <f aca="false">(O3782*$B$5/100/I3781/L3781)*(H3782&lt;$B$35)+(O3782*$B$36/100/I3781/L3781)*(H3782&gt;=$B$35)</f>
        <v>0</v>
      </c>
      <c r="X3782" s="39" t="n">
        <f aca="false">(N3782-N3781)/N3781</f>
        <v>-0.00136217224530618</v>
      </c>
      <c r="Y3782" s="39" t="n">
        <f aca="false">(Q3782*$B$7/100/I3782/N3782)*(H3782&lt;$B$35)+(Q3782*$B$37/100/I3782/N3782)*(H3782&gt;=$B$35)</f>
        <v>0</v>
      </c>
    </row>
    <row r="3783" customFormat="false" ht="12.75" hidden="false" customHeight="false" outlineLevel="0" collapsed="false">
      <c r="H3783" s="56" t="n">
        <f aca="false">H3782+1</f>
        <v>5751</v>
      </c>
      <c r="I3783" s="17" t="n">
        <f aca="false">K3783*H3783^($B$3*(H3783&lt;$B$35)+$B$42*(H3783&gt;=$B$35))</f>
        <v>1200705017610350</v>
      </c>
      <c r="J3783" s="17" t="n">
        <f aca="false">100*(I3783/I3782-1)</f>
        <v>0.542070044133802</v>
      </c>
      <c r="K3783" s="17" t="n">
        <f aca="false">(K3782*((O3783/O3782)*(O3783/O3782&lt;1)+1*(O3783/O3782&gt;=1)))*(H3783&lt;&gt;$B$35)+(I3782/(H3782^$B$42))*(H3783=$B$35)</f>
        <v>7.89177454387937E-103</v>
      </c>
      <c r="L3783" s="39" t="n">
        <f aca="false">($B$9*H3783^$B$10)*(H3783&lt;$B$35)+($F$39*H3783^$B$39)*(H3783&gt;=$B$35)</f>
        <v>1160480.10824261</v>
      </c>
      <c r="M3783" s="39" t="n">
        <f aca="false">I3783*L3783</f>
        <v>1.3933942888039E+021</v>
      </c>
      <c r="N3783" s="57" t="n">
        <f aca="false">M3783/I3783</f>
        <v>1160480.10824261</v>
      </c>
      <c r="O3783" s="58" t="n">
        <f aca="false">(O3782*(1+($B$5*(H3783&lt;$B$35)+MIN($B$36,P3782)*(H3783&gt;=$B$35))*(Q3782&lt;M3782)/100)-(M3782-Q3782)*(M3782-Q3782&gt;0))*(O3782*(1+($B$5*(H3783&lt;$B$35)+MIN($B$36,P3782)*(H3783&gt;=$B$35))*(Q3782&lt;M3782)/100)-(M3782-Q3782)*(M3782-Q3782&gt;0)&gt;0)</f>
        <v>9.96707956405331E+025</v>
      </c>
      <c r="P3783" s="52" t="n">
        <f aca="false">100*((S3783+$B$41)^3-S3783^3)/(S3783^3)</f>
        <v>4.20262543091706E+247</v>
      </c>
      <c r="Q3783" s="59" t="n">
        <f aca="false">((Q3782*(1+$B$7/100))*(Q3782*(1+$B$7/100)&lt;$B$8)+$B$8*(Q3782*(1+$B$7/100)&gt;=$B$8))*(H3783&lt;$B$35)+(H3783&gt;=$B$35)*((Q3782*(1+MIN($B$37,P3782)/100))*(Q3782*(1+MIN($B$37,P3782)/100)&lt;MIN($B$38,O3782))+MIN($B$38,O3782)*(Q3782*(1+MIN($B$37,P3782)/100)&gt;=MIN($B$38,O3782)))</f>
        <v>0</v>
      </c>
      <c r="R3783" s="39" t="n">
        <f aca="false">R3782+M3783</f>
        <v>3.30597753755302E+023</v>
      </c>
      <c r="S3783" s="39" t="n">
        <f aca="false">((O3783/$B$40)*(0.75/PI()))^(1/3)</f>
        <v>1.33503639475168E+017</v>
      </c>
      <c r="T3783" s="53" t="n">
        <f aca="false">(S3783-S3782)*(S3783-S3782&lt;$B$41)+$B$41*(S3783-S3782&gt;=$B$41)</f>
        <v>-619612253152</v>
      </c>
      <c r="U3783" s="54" t="n">
        <f aca="false">H3783*(T3783=$B$41)*(T3782&lt;$B$41)</f>
        <v>0</v>
      </c>
      <c r="V3783" s="54" t="n">
        <f aca="false">S3783*(U3783&gt;0)</f>
        <v>0</v>
      </c>
      <c r="W3783" s="39" t="n">
        <f aca="false">(O3783*$B$5/100/I3782/L3782)*(H3783&lt;$B$35)+(O3783*$B$36/100/I3782/L3782)*(H3783&gt;=$B$35)</f>
        <v>0</v>
      </c>
      <c r="X3783" s="39" t="n">
        <f aca="false">(N3783-N3782)/N3782</f>
        <v>-0.00136193552776208</v>
      </c>
      <c r="Y3783" s="39" t="n">
        <f aca="false">(Q3783*$B$7/100/I3783/N3783)*(H3783&lt;$B$35)+(Q3783*$B$37/100/I3783/N3783)*(H3783&gt;=$B$35)</f>
        <v>0</v>
      </c>
    </row>
    <row r="3784" customFormat="false" ht="12.75" hidden="false" customHeight="false" outlineLevel="0" collapsed="false">
      <c r="H3784" s="56" t="n">
        <f aca="false">H3783+1</f>
        <v>5752</v>
      </c>
      <c r="I3784" s="17" t="n">
        <f aca="false">K3784*H3784^($B$3*(H3784&lt;$B$35)+$B$42*(H3784&gt;=$B$35))</f>
        <v>1207212473866200</v>
      </c>
      <c r="J3784" s="17" t="n">
        <f aca="false">100*(I3784/I3783-1)</f>
        <v>0.541969606223147</v>
      </c>
      <c r="K3784" s="17" t="n">
        <f aca="false">(K3783*((O3784/O3783)*(O3784/O3783&lt;1)+1*(O3784/O3783&gt;=1)))*(H3784&lt;&gt;$B$35)+(I3783/(H3783^$B$42))*(H3784=$B$35)</f>
        <v>7.89166421714317E-103</v>
      </c>
      <c r="L3784" s="39" t="n">
        <f aca="false">($B$9*H3784^$B$10)*(H3784&lt;$B$35)+($F$39*H3784^$B$39)*(H3784&gt;=$B$35)</f>
        <v>1158899.88376447</v>
      </c>
      <c r="M3784" s="39" t="n">
        <f aca="false">I3784*L3784</f>
        <v>1.39903839564255E+021</v>
      </c>
      <c r="N3784" s="57" t="n">
        <f aca="false">M3784/I3784</f>
        <v>1158899.88376447</v>
      </c>
      <c r="O3784" s="58" t="n">
        <f aca="false">(O3783*(1+($B$5*(H3784&lt;$B$35)+MIN($B$36,P3783)*(H3784&gt;=$B$35))*(Q3783&lt;M3783)/100)-(M3783-Q3783)*(M3783-Q3783&gt;0))*(O3783*(1+($B$5*(H3784&lt;$B$35)+MIN($B$36,P3783)*(H3784&gt;=$B$35))*(Q3783&lt;M3783)/100)-(M3783-Q3783)*(M3783-Q3783&gt;0)&gt;0)</f>
        <v>9.96694022462443E+025</v>
      </c>
      <c r="P3784" s="52" t="n">
        <f aca="false">100*((S3784+$B$41)^3-S3784^3)/(S3784^3)</f>
        <v>4.20268418429715E+247</v>
      </c>
      <c r="Q3784" s="59" t="n">
        <f aca="false">((Q3783*(1+$B$7/100))*(Q3783*(1+$B$7/100)&lt;$B$8)+$B$8*(Q3783*(1+$B$7/100)&gt;=$B$8))*(H3784&lt;$B$35)+(H3784&gt;=$B$35)*((Q3783*(1+MIN($B$37,P3783)/100))*(Q3783*(1+MIN($B$37,P3783)/100)&lt;MIN($B$38,O3783))+MIN($B$38,O3783)*(Q3783*(1+MIN($B$37,P3783)/100)&gt;=MIN($B$38,O3783)))</f>
        <v>0</v>
      </c>
      <c r="R3784" s="39" t="n">
        <f aca="false">R3783+M3784</f>
        <v>3.31996792150945E+023</v>
      </c>
      <c r="S3784" s="39" t="n">
        <f aca="false">((O3784/$B$40)*(0.75/PI()))^(1/3)</f>
        <v>1.33503017346842E+017</v>
      </c>
      <c r="T3784" s="53" t="n">
        <f aca="false">(S3784-S3783)*(S3784-S3783&lt;$B$41)+$B$41*(S3784-S3783&gt;=$B$41)</f>
        <v>-622128325744</v>
      </c>
      <c r="U3784" s="54" t="n">
        <f aca="false">H3784*(T3784=$B$41)*(T3783&lt;$B$41)</f>
        <v>0</v>
      </c>
      <c r="V3784" s="54" t="n">
        <f aca="false">S3784*(U3784&gt;0)</f>
        <v>0</v>
      </c>
      <c r="W3784" s="39" t="n">
        <f aca="false">(O3784*$B$5/100/I3783/L3783)*(H3784&lt;$B$35)+(O3784*$B$36/100/I3783/L3783)*(H3784&gt;=$B$35)</f>
        <v>0</v>
      </c>
      <c r="X3784" s="39" t="n">
        <f aca="false">(N3784-N3783)/N3783</f>
        <v>-0.00136169889247743</v>
      </c>
      <c r="Y3784" s="39" t="n">
        <f aca="false">(Q3784*$B$7/100/I3784/N3784)*(H3784&lt;$B$35)+(Q3784*$B$37/100/I3784/N3784)*(H3784&gt;=$B$35)</f>
        <v>0</v>
      </c>
    </row>
    <row r="3785" customFormat="false" ht="12.75" hidden="false" customHeight="false" outlineLevel="0" collapsed="false">
      <c r="H3785" s="56" t="n">
        <f aca="false">H3784+1</f>
        <v>5753</v>
      </c>
      <c r="I3785" s="17" t="n">
        <f aca="false">K3785*H3785^($B$3*(H3785&lt;$B$35)+$B$42*(H3785&gt;=$B$35))</f>
        <v>1213753986189690</v>
      </c>
      <c r="J3785" s="17" t="n">
        <f aca="false">100*(I3785/I3784-1)</f>
        <v>0.541869179212706</v>
      </c>
      <c r="K3785" s="17" t="n">
        <f aca="false">(K3784*((O3785/O3784)*(O3785/O3784&lt;1)+1*(O3785/O3784&gt;=1)))*(H3785&lt;&gt;$B$35)+(I3784/(H3784^$B$42))*(H3785=$B$35)</f>
        <v>7.89155344351559E-103</v>
      </c>
      <c r="L3785" s="39" t="n">
        <f aca="false">($B$9*H3785^$B$10)*(H3785&lt;$B$35)+($F$39*H3785^$B$39)*(H3785&gt;=$B$35)</f>
        <v>1157322.08521758</v>
      </c>
      <c r="M3785" s="39" t="n">
        <f aca="false">I3785*L3785</f>
        <v>1.4047042942382E+021</v>
      </c>
      <c r="N3785" s="57" t="n">
        <f aca="false">M3785/I3785</f>
        <v>1157322.08521758</v>
      </c>
      <c r="O3785" s="58" t="n">
        <f aca="false">(O3784*(1+($B$5*(H3785&lt;$B$35)+MIN($B$36,P3784)*(H3785&gt;=$B$35))*(Q3784&lt;M3784)/100)-(M3784-Q3784)*(M3784-Q3784&gt;0))*(O3784*(1+($B$5*(H3785&lt;$B$35)+MIN($B$36,P3784)*(H3785&gt;=$B$35))*(Q3784&lt;M3784)/100)-(M3784-Q3784)*(M3784-Q3784&gt;0)&gt;0)</f>
        <v>9.96680032078487E+025</v>
      </c>
      <c r="P3785" s="52" t="n">
        <f aca="false">100*((S3785+$B$41)^3-S3785^3)/(S3785^3)</f>
        <v>4.20274317731747E+247</v>
      </c>
      <c r="Q3785" s="59" t="n">
        <f aca="false">((Q3784*(1+$B$7/100))*(Q3784*(1+$B$7/100)&lt;$B$8)+$B$8*(Q3784*(1+$B$7/100)&gt;=$B$8))*(H3785&lt;$B$35)+(H3785&gt;=$B$35)*((Q3784*(1+MIN($B$37,P3784)/100))*(Q3784*(1+MIN($B$37,P3784)/100)&lt;MIN($B$38,O3784))+MIN($B$38,O3784)*(Q3784*(1+MIN($B$37,P3784)/100)&gt;=MIN($B$38,O3784)))</f>
        <v>0</v>
      </c>
      <c r="R3785" s="39" t="n">
        <f aca="false">R3784+M3785</f>
        <v>3.33401496445183E+023</v>
      </c>
      <c r="S3785" s="39" t="n">
        <f aca="false">((O3785/$B$40)*(0.75/PI()))^(1/3)</f>
        <v>1.33502392692679E+017</v>
      </c>
      <c r="T3785" s="53" t="n">
        <f aca="false">(S3785-S3784)*(S3785-S3784&lt;$B$41)+$B$41*(S3785-S3784&gt;=$B$41)</f>
        <v>-624654163024</v>
      </c>
      <c r="U3785" s="54" t="n">
        <f aca="false">H3785*(T3785=$B$41)*(T3784&lt;$B$41)</f>
        <v>0</v>
      </c>
      <c r="V3785" s="54" t="n">
        <f aca="false">S3785*(U3785&gt;0)</f>
        <v>0</v>
      </c>
      <c r="W3785" s="39" t="n">
        <f aca="false">(O3785*$B$5/100/I3784/L3784)*(H3785&lt;$B$35)+(O3785*$B$36/100/I3784/L3784)*(H3785&gt;=$B$35)</f>
        <v>0</v>
      </c>
      <c r="X3785" s="39" t="n">
        <f aca="false">(N3785-N3784)/N3784</f>
        <v>-0.00136146233940874</v>
      </c>
      <c r="Y3785" s="39" t="n">
        <f aca="false">(Q3785*$B$7/100/I3785/N3785)*(H3785&lt;$B$35)+(Q3785*$B$37/100/I3785/N3785)*(H3785&gt;=$B$35)</f>
        <v>0</v>
      </c>
    </row>
    <row r="3786" customFormat="false" ht="12.75" hidden="false" customHeight="false" outlineLevel="0" collapsed="false">
      <c r="H3786" s="56" t="n">
        <f aca="false">H3785+1</f>
        <v>5754</v>
      </c>
      <c r="I3786" s="17" t="n">
        <f aca="false">K3786*H3786^($B$3*(H3786&lt;$B$35)+$B$42*(H3786&gt;=$B$35))</f>
        <v>1220329726146570</v>
      </c>
      <c r="J3786" s="17" t="n">
        <f aca="false">100*(I3786/I3785-1)</f>
        <v>0.541768763002937</v>
      </c>
      <c r="K3786" s="17" t="n">
        <f aca="false">(K3785*((O3786/O3785)*(O3786/O3785&lt;1)+1*(O3786/O3785&gt;=1)))*(H3786&lt;&gt;$B$35)+(I3785/(H3785^$B$42))*(H3786=$B$35)</f>
        <v>7.8914422212712E-103</v>
      </c>
      <c r="L3786" s="39" t="n">
        <f aca="false">($B$9*H3786^$B$10)*(H3786&lt;$B$35)+($F$39*H3786^$B$39)*(H3786&gt;=$B$35)</f>
        <v>1155746.70845698</v>
      </c>
      <c r="M3786" s="39" t="n">
        <f aca="false">I3786*L3786</f>
        <v>1.4103920642261E+021</v>
      </c>
      <c r="N3786" s="57" t="n">
        <f aca="false">M3786/I3786</f>
        <v>1155746.70845698</v>
      </c>
      <c r="O3786" s="58" t="n">
        <f aca="false">(O3785*(1+($B$5*(H3786&lt;$B$35)+MIN($B$36,P3785)*(H3786&gt;=$B$35))*(Q3785&lt;M3785)/100)-(M3785-Q3785)*(M3785-Q3785&gt;0))*(O3785*(1+($B$5*(H3786&lt;$B$35)+MIN($B$36,P3785)*(H3786&gt;=$B$35))*(Q3785&lt;M3785)/100)-(M3785-Q3785)*(M3785-Q3785&gt;0)&gt;0)</f>
        <v>9.96665985035544E+025</v>
      </c>
      <c r="P3786" s="52" t="n">
        <f aca="false">100*((S3786+$B$41)^3-S3786^3)/(S3786^3)</f>
        <v>4.20280241091707E+247</v>
      </c>
      <c r="Q3786" s="59" t="n">
        <f aca="false">((Q3785*(1+$B$7/100))*(Q3785*(1+$B$7/100)&lt;$B$8)+$B$8*(Q3785*(1+$B$7/100)&gt;=$B$8))*(H3786&lt;$B$35)+(H3786&gt;=$B$35)*((Q3785*(1+MIN($B$37,P3785)/100))*(Q3785*(1+MIN($B$37,P3785)/100)&lt;MIN($B$38,O3785))+MIN($B$38,O3785)*(Q3785*(1+MIN($B$37,P3785)/100)&gt;=MIN($B$38,O3785)))</f>
        <v>0</v>
      </c>
      <c r="R3786" s="39" t="n">
        <f aca="false">R3785+M3786</f>
        <v>3.34811888509409E+023</v>
      </c>
      <c r="S3786" s="39" t="n">
        <f aca="false">((O3786/$B$40)*(0.75/PI()))^(1/3)</f>
        <v>1.33501765502878E+017</v>
      </c>
      <c r="T3786" s="53" t="n">
        <f aca="false">(S3786-S3785)*(S3786-S3785&lt;$B$41)+$B$41*(S3786-S3785&gt;=$B$41)</f>
        <v>-627189801104</v>
      </c>
      <c r="U3786" s="54" t="n">
        <f aca="false">H3786*(T3786=$B$41)*(T3785&lt;$B$41)</f>
        <v>0</v>
      </c>
      <c r="V3786" s="54" t="n">
        <f aca="false">S3786*(U3786&gt;0)</f>
        <v>0</v>
      </c>
      <c r="W3786" s="39" t="n">
        <f aca="false">(O3786*$B$5/100/I3785/L3785)*(H3786&lt;$B$35)+(O3786*$B$36/100/I3785/L3785)*(H3786&gt;=$B$35)</f>
        <v>0</v>
      </c>
      <c r="X3786" s="39" t="n">
        <f aca="false">(N3786-N3785)/N3785</f>
        <v>-0.00136122586851348</v>
      </c>
      <c r="Y3786" s="39" t="n">
        <f aca="false">(Q3786*$B$7/100/I3786/N3786)*(H3786&lt;$B$35)+(Q3786*$B$37/100/I3786/N3786)*(H3786&gt;=$B$35)</f>
        <v>0</v>
      </c>
    </row>
    <row r="3787" customFormat="false" ht="12.75" hidden="false" customHeight="false" outlineLevel="0" collapsed="false">
      <c r="H3787" s="56" t="n">
        <f aca="false">H3786+1</f>
        <v>5755</v>
      </c>
      <c r="I3787" s="17" t="n">
        <f aca="false">K3787*H3787^($B$3*(H3787&lt;$B$35)+$B$42*(H3787&gt;=$B$35))</f>
        <v>1226939866130200</v>
      </c>
      <c r="J3787" s="17" t="n">
        <f aca="false">100*(I3787/I3786-1)</f>
        <v>0.541668357494163</v>
      </c>
      <c r="K3787" s="17" t="n">
        <f aca="false">(K3786*((O3787/O3786)*(O3787/O3786&lt;1)+1*(O3787/O3786&gt;=1)))*(H3787&lt;&gt;$B$35)+(I3786/(H3786^$B$42))*(H3787=$B$35)</f>
        <v>7.89133054867827E-103</v>
      </c>
      <c r="L3787" s="39" t="n">
        <f aca="false">($B$9*H3787^$B$10)*(H3787&lt;$B$35)+($F$39*H3787^$B$39)*(H3787&gt;=$B$35)</f>
        <v>1154173.74934552</v>
      </c>
      <c r="M3787" s="39" t="n">
        <f aca="false">I3787*L3787</f>
        <v>1.41610178551298E+021</v>
      </c>
      <c r="N3787" s="57" t="n">
        <f aca="false">M3787/I3787</f>
        <v>1154173.74934552</v>
      </c>
      <c r="O3787" s="58" t="n">
        <f aca="false">(O3786*(1+($B$5*(H3787&lt;$B$35)+MIN($B$36,P3786)*(H3787&gt;=$B$35))*(Q3786&lt;M3786)/100)-(M3786-Q3786)*(M3786-Q3786&gt;0))*(O3786*(1+($B$5*(H3787&lt;$B$35)+MIN($B$36,P3786)*(H3787&gt;=$B$35))*(Q3786&lt;M3786)/100)-(M3786-Q3786)*(M3786-Q3786&gt;0)&gt;0)</f>
        <v>9.96651881114902E+025</v>
      </c>
      <c r="P3787" s="52" t="n">
        <f aca="false">100*((S3787+$B$41)^3-S3787^3)/(S3787^3)</f>
        <v>4.20286188603852E+247</v>
      </c>
      <c r="Q3787" s="59" t="n">
        <f aca="false">((Q3786*(1+$B$7/100))*(Q3786*(1+$B$7/100)&lt;$B$8)+$B$8*(Q3786*(1+$B$7/100)&gt;=$B$8))*(H3787&lt;$B$35)+(H3787&gt;=$B$35)*((Q3786*(1+MIN($B$37,P3786)/100))*(Q3786*(1+MIN($B$37,P3786)/100)&lt;MIN($B$38,O3786))+MIN($B$38,O3786)*(Q3786*(1+MIN($B$37,P3786)/100)&gt;=MIN($B$38,O3786)))</f>
        <v>0</v>
      </c>
      <c r="R3787" s="39" t="n">
        <f aca="false">R3786+M3787</f>
        <v>3.36227990294922E+023</v>
      </c>
      <c r="S3787" s="39" t="n">
        <f aca="false">((O3787/$B$40)*(0.75/PI()))^(1/3)</f>
        <v>1.33501135767602E+017</v>
      </c>
      <c r="T3787" s="53" t="n">
        <f aca="false">(S3787-S3786)*(S3787-S3786&lt;$B$41)+$B$41*(S3787-S3786&gt;=$B$41)</f>
        <v>-629735276176</v>
      </c>
      <c r="U3787" s="54" t="n">
        <f aca="false">H3787*(T3787=$B$41)*(T3786&lt;$B$41)</f>
        <v>0</v>
      </c>
      <c r="V3787" s="54" t="n">
        <f aca="false">S3787*(U3787&gt;0)</f>
        <v>0</v>
      </c>
      <c r="W3787" s="39" t="n">
        <f aca="false">(O3787*$B$5/100/I3786/L3786)*(H3787&lt;$B$35)+(O3787*$B$36/100/I3786/L3786)*(H3787&gt;=$B$35)</f>
        <v>0</v>
      </c>
      <c r="X3787" s="39" t="n">
        <f aca="false">(N3787-N3786)/N3786</f>
        <v>-0.00136098947974836</v>
      </c>
      <c r="Y3787" s="39" t="n">
        <f aca="false">(Q3787*$B$7/100/I3787/N3787)*(H3787&lt;$B$35)+(Q3787*$B$37/100/I3787/N3787)*(H3787&gt;=$B$35)</f>
        <v>0</v>
      </c>
    </row>
    <row r="3788" customFormat="false" ht="12.75" hidden="false" customHeight="false" outlineLevel="0" collapsed="false">
      <c r="H3788" s="56" t="n">
        <f aca="false">H3787+1</f>
        <v>5756</v>
      </c>
      <c r="I3788" s="17" t="n">
        <f aca="false">K3788*H3788^($B$3*(H3788&lt;$B$35)+$B$42*(H3788&gt;=$B$35))</f>
        <v>1233584579365360</v>
      </c>
      <c r="J3788" s="17" t="n">
        <f aca="false">100*(I3788/I3787-1)</f>
        <v>0.541567962586287</v>
      </c>
      <c r="K3788" s="17" t="n">
        <f aca="false">(K3787*((O3788/O3787)*(O3788/O3787&lt;1)+1*(O3788/O3787&gt;=1)))*(H3788&lt;&gt;$B$35)+(I3787/(H3787^$B$42))*(H3788=$B$35)</f>
        <v>7.89121842399871E-103</v>
      </c>
      <c r="L3788" s="39" t="n">
        <f aca="false">($B$9*H3788^$B$10)*(H3788&lt;$B$35)+($F$39*H3788^$B$39)*(H3788&gt;=$B$35)</f>
        <v>1152603.20375382</v>
      </c>
      <c r="M3788" s="39" t="n">
        <f aca="false">I3788*L3788</f>
        <v>1.42183353827782E+021</v>
      </c>
      <c r="N3788" s="57" t="n">
        <f aca="false">M3788/I3788</f>
        <v>1152603.20375382</v>
      </c>
      <c r="O3788" s="58" t="n">
        <f aca="false">(O3787*(1+($B$5*(H3788&lt;$B$35)+MIN($B$36,P3787)*(H3788&gt;=$B$35))*(Q3787&lt;M3787)/100)-(M3787-Q3787)*(M3787-Q3787&gt;0))*(O3787*(1+($B$5*(H3788&lt;$B$35)+MIN($B$36,P3787)*(H3788&gt;=$B$35))*(Q3787&lt;M3787)/100)-(M3787-Q3787)*(M3787-Q3787&gt;0)&gt;0)</f>
        <v>9.96637720097047E+025</v>
      </c>
      <c r="P3788" s="52" t="n">
        <f aca="false">100*((S3788+$B$41)^3-S3788^3)/(S3788^3)</f>
        <v>4.20292160362798E+247</v>
      </c>
      <c r="Q3788" s="59" t="n">
        <f aca="false">((Q3787*(1+$B$7/100))*(Q3787*(1+$B$7/100)&lt;$B$8)+$B$8*(Q3787*(1+$B$7/100)&gt;=$B$8))*(H3788&lt;$B$35)+(H3788&gt;=$B$35)*((Q3787*(1+MIN($B$37,P3787)/100))*(Q3787*(1+MIN($B$37,P3787)/100)&lt;MIN($B$38,O3787))+MIN($B$38,O3787)*(Q3787*(1+MIN($B$37,P3787)/100)&gt;=MIN($B$38,O3787)))</f>
        <v>0</v>
      </c>
      <c r="R3788" s="39" t="n">
        <f aca="false">R3787+M3788</f>
        <v>3.376498238332E+023</v>
      </c>
      <c r="S3788" s="39" t="n">
        <f aca="false">((O3788/$B$40)*(0.75/PI()))^(1/3)</f>
        <v>1.33500503476978E+017</v>
      </c>
      <c r="T3788" s="53" t="n">
        <f aca="false">(S3788-S3787)*(S3788-S3787&lt;$B$41)+$B$41*(S3788-S3787&gt;=$B$41)</f>
        <v>-632290624592</v>
      </c>
      <c r="U3788" s="54" t="n">
        <f aca="false">H3788*(T3788=$B$41)*(T3787&lt;$B$41)</f>
        <v>0</v>
      </c>
      <c r="V3788" s="54" t="n">
        <f aca="false">S3788*(U3788&gt;0)</f>
        <v>0</v>
      </c>
      <c r="W3788" s="39" t="n">
        <f aca="false">(O3788*$B$5/100/I3787/L3787)*(H3788&lt;$B$35)+(O3788*$B$36/100/I3787/L3787)*(H3788&gt;=$B$35)</f>
        <v>0</v>
      </c>
      <c r="X3788" s="39" t="n">
        <f aca="false">(N3788-N3787)/N3787</f>
        <v>-0.00136075317307135</v>
      </c>
      <c r="Y3788" s="39" t="n">
        <f aca="false">(Q3788*$B$7/100/I3788/N3788)*(H3788&lt;$B$35)+(Q3788*$B$37/100/I3788/N3788)*(H3788&gt;=$B$35)</f>
        <v>0</v>
      </c>
    </row>
    <row r="3789" customFormat="false" ht="12.75" hidden="false" customHeight="false" outlineLevel="0" collapsed="false">
      <c r="H3789" s="56" t="n">
        <f aca="false">H3788+1</f>
        <v>5757</v>
      </c>
      <c r="I3789" s="17" t="n">
        <f aca="false">K3789*H3789^($B$3*(H3789&lt;$B$35)+$B$42*(H3789&gt;=$B$35))</f>
        <v>1240264039912040</v>
      </c>
      <c r="J3789" s="17" t="n">
        <f aca="false">100*(I3789/I3788-1)</f>
        <v>0.541467578179078</v>
      </c>
      <c r="K3789" s="17" t="n">
        <f aca="false">(K3788*((O3789/O3788)*(O3789/O3788&lt;1)+1*(O3789/O3788&gt;=1)))*(H3789&lt;&gt;$B$35)+(I3788/(H3788^$B$42))*(H3789=$B$35)</f>
        <v>7.89110584548811E-103</v>
      </c>
      <c r="L3789" s="39" t="n">
        <f aca="false">($B$9*H3789^$B$10)*(H3789&lt;$B$35)+($F$39*H3789^$B$39)*(H3789&gt;=$B$35)</f>
        <v>1151035.06756029</v>
      </c>
      <c r="M3789" s="39" t="n">
        <f aca="false">I3789*L3789</f>
        <v>1.42758740297275E+021</v>
      </c>
      <c r="N3789" s="57" t="n">
        <f aca="false">M3789/I3789</f>
        <v>1151035.06756029</v>
      </c>
      <c r="O3789" s="58" t="n">
        <f aca="false">(O3788*(1+($B$5*(H3789&lt;$B$35)+MIN($B$36,P3788)*(H3789&gt;=$B$35))*(Q3788&lt;M3788)/100)-(M3788-Q3788)*(M3788-Q3788&gt;0))*(O3788*(1+($B$5*(H3789&lt;$B$35)+MIN($B$36,P3788)*(H3789&gt;=$B$35))*(Q3788&lt;M3788)/100)-(M3788-Q3788)*(M3788-Q3788&gt;0)&gt;0)</f>
        <v>9.96623501761664E+025</v>
      </c>
      <c r="P3789" s="52" t="n">
        <f aca="false">100*((S3789+$B$41)^3-S3789^3)/(S3789^3)</f>
        <v>4.20298156463517E+247</v>
      </c>
      <c r="Q3789" s="59" t="n">
        <f aca="false">((Q3788*(1+$B$7/100))*(Q3788*(1+$B$7/100)&lt;$B$8)+$B$8*(Q3788*(1+$B$7/100)&gt;=$B$8))*(H3789&lt;$B$35)+(H3789&gt;=$B$35)*((Q3788*(1+MIN($B$37,P3788)/100))*(Q3788*(1+MIN($B$37,P3788)/100)&lt;MIN($B$38,O3788))+MIN($B$38,O3788)*(Q3788*(1+MIN($B$37,P3788)/100)&gt;=MIN($B$38,O3788)))</f>
        <v>0</v>
      </c>
      <c r="R3789" s="39" t="n">
        <f aca="false">R3788+M3789</f>
        <v>3.39077411236173E+023</v>
      </c>
      <c r="S3789" s="39" t="n">
        <f aca="false">((O3789/$B$40)*(0.75/PI()))^(1/3)</f>
        <v>1.33499868621095E+017</v>
      </c>
      <c r="T3789" s="53" t="n">
        <f aca="false">(S3789-S3788)*(S3789-S3788&lt;$B$41)+$B$41*(S3789-S3788&gt;=$B$41)</f>
        <v>-634855882784</v>
      </c>
      <c r="U3789" s="54" t="n">
        <f aca="false">H3789*(T3789=$B$41)*(T3788&lt;$B$41)</f>
        <v>0</v>
      </c>
      <c r="V3789" s="54" t="n">
        <f aca="false">S3789*(U3789&gt;0)</f>
        <v>0</v>
      </c>
      <c r="W3789" s="39" t="n">
        <f aca="false">(O3789*$B$5/100/I3788/L3788)*(H3789&lt;$B$35)+(O3789*$B$36/100/I3788/L3788)*(H3789&gt;=$B$35)</f>
        <v>0</v>
      </c>
      <c r="X3789" s="39" t="n">
        <f aca="false">(N3789-N3788)/N3788</f>
        <v>-0.00136051694843869</v>
      </c>
      <c r="Y3789" s="39" t="n">
        <f aca="false">(Q3789*$B$7/100/I3789/N3789)*(H3789&lt;$B$35)+(Q3789*$B$37/100/I3789/N3789)*(H3789&gt;=$B$35)</f>
        <v>0</v>
      </c>
    </row>
    <row r="3790" customFormat="false" ht="12.75" hidden="false" customHeight="false" outlineLevel="0" collapsed="false">
      <c r="H3790" s="56" t="n">
        <f aca="false">H3789+1</f>
        <v>5758</v>
      </c>
      <c r="I3790" s="17" t="n">
        <f aca="false">K3790*H3790^($B$3*(H3790&lt;$B$35)+$B$42*(H3790&gt;=$B$35))</f>
        <v>1246978422669260</v>
      </c>
      <c r="J3790" s="17" t="n">
        <f aca="false">100*(I3790/I3789-1)</f>
        <v>0.541367204171772</v>
      </c>
      <c r="K3790" s="17" t="n">
        <f aca="false">(K3789*((O3790/O3789)*(O3790/O3789&lt;1)+1*(O3790/O3789&gt;=1)))*(H3790&lt;&gt;$B$35)+(I3789/(H3789^$B$42))*(H3790=$B$35)</f>
        <v>7.89099281139569E-103</v>
      </c>
      <c r="L3790" s="39" t="n">
        <f aca="false">($B$9*H3790^$B$10)*(H3790&lt;$B$35)+($F$39*H3790^$B$39)*(H3790&gt;=$B$35)</f>
        <v>1149469.33665107</v>
      </c>
      <c r="M3790" s="39" t="n">
        <f aca="false">I3790*L3790</f>
        <v>1.43336346032383E+021</v>
      </c>
      <c r="N3790" s="57" t="n">
        <f aca="false">M3790/I3790</f>
        <v>1149469.33665107</v>
      </c>
      <c r="O3790" s="58" t="n">
        <f aca="false">(O3789*(1+($B$5*(H3790&lt;$B$35)+MIN($B$36,P3789)*(H3790&gt;=$B$35))*(Q3789&lt;M3789)/100)-(M3789-Q3789)*(M3789-Q3789&gt;0))*(O3789*(1+($B$5*(H3790&lt;$B$35)+MIN($B$36,P3789)*(H3790&gt;=$B$35))*(Q3789&lt;M3789)/100)-(M3789-Q3789)*(M3789-Q3789&gt;0)&gt;0)</f>
        <v>9.96609225887634E+025</v>
      </c>
      <c r="P3790" s="52" t="n">
        <f aca="false">100*((S3790+$B$41)^3-S3790^3)/(S3790^3)</f>
        <v>4.20304177001337E+247</v>
      </c>
      <c r="Q3790" s="59" t="n">
        <f aca="false">((Q3789*(1+$B$7/100))*(Q3789*(1+$B$7/100)&lt;$B$8)+$B$8*(Q3789*(1+$B$7/100)&gt;=$B$8))*(H3790&lt;$B$35)+(H3790&gt;=$B$35)*((Q3789*(1+MIN($B$37,P3789)/100))*(Q3789*(1+MIN($B$37,P3789)/100)&lt;MIN($B$38,O3789))+MIN($B$38,O3789)*(Q3789*(1+MIN($B$37,P3789)/100)&gt;=MIN($B$38,O3789)))</f>
        <v>0</v>
      </c>
      <c r="R3790" s="39" t="n">
        <f aca="false">R3789+M3790</f>
        <v>3.40510774696497E+023</v>
      </c>
      <c r="S3790" s="39" t="n">
        <f aca="false">((O3790/$B$40)*(0.75/PI()))^(1/3)</f>
        <v>1.33499231190007E+017</v>
      </c>
      <c r="T3790" s="53" t="n">
        <f aca="false">(S3790-S3789)*(S3790-S3789&lt;$B$41)+$B$41*(S3790-S3789&gt;=$B$41)</f>
        <v>-637431087376</v>
      </c>
      <c r="U3790" s="54" t="n">
        <f aca="false">H3790*(T3790=$B$41)*(T3789&lt;$B$41)</f>
        <v>0</v>
      </c>
      <c r="V3790" s="54" t="n">
        <f aca="false">S3790*(U3790&gt;0)</f>
        <v>0</v>
      </c>
      <c r="W3790" s="39" t="n">
        <f aca="false">(O3790*$B$5/100/I3789/L3789)*(H3790&lt;$B$35)+(O3790*$B$36/100/I3789/L3789)*(H3790&gt;=$B$35)</f>
        <v>0</v>
      </c>
      <c r="X3790" s="39" t="n">
        <f aca="false">(N3790-N3789)/N3789</f>
        <v>-0.00136028080580897</v>
      </c>
      <c r="Y3790" s="39" t="n">
        <f aca="false">(Q3790*$B$7/100/I3790/N3790)*(H3790&lt;$B$35)+(Q3790*$B$37/100/I3790/N3790)*(H3790&gt;=$B$35)</f>
        <v>0</v>
      </c>
    </row>
    <row r="3791" customFormat="false" ht="12.75" hidden="false" customHeight="false" outlineLevel="0" collapsed="false">
      <c r="H3791" s="56" t="n">
        <f aca="false">H3790+1</f>
        <v>5759</v>
      </c>
      <c r="I3791" s="17" t="n">
        <f aca="false">K3791*H3791^($B$3*(H3791&lt;$B$35)+$B$42*(H3791&gt;=$B$35))</f>
        <v>1253727903378910</v>
      </c>
      <c r="J3791" s="17" t="n">
        <f aca="false">100*(I3791/I3790-1)</f>
        <v>0.541266840463694</v>
      </c>
      <c r="K3791" s="17" t="n">
        <f aca="false">(K3790*((O3791/O3790)*(O3791/O3790&lt;1)+1*(O3791/O3790&gt;=1)))*(H3791&lt;&gt;$B$35)+(I3790/(H3790^$B$42))*(H3791=$B$35)</f>
        <v>7.89087931996427E-103</v>
      </c>
      <c r="L3791" s="39" t="n">
        <f aca="false">($B$9*H3791^$B$10)*(H3791&lt;$B$35)+($F$39*H3791^$B$39)*(H3791&gt;=$B$35)</f>
        <v>1147906.00692006</v>
      </c>
      <c r="M3791" s="39" t="n">
        <f aca="false">I3791*L3791</f>
        <v>1.43916179133194E+021</v>
      </c>
      <c r="N3791" s="57" t="n">
        <f aca="false">M3791/I3791</f>
        <v>1147906.00692006</v>
      </c>
      <c r="O3791" s="58" t="n">
        <f aca="false">(O3790*(1+($B$5*(H3791&lt;$B$35)+MIN($B$36,P3790)*(H3791&gt;=$B$35))*(Q3790&lt;M3790)/100)-(M3790-Q3790)*(M3790-Q3790&gt;0))*(O3790*(1+($B$5*(H3791&lt;$B$35)+MIN($B$36,P3790)*(H3791&gt;=$B$35))*(Q3790&lt;M3790)/100)-(M3790-Q3790)*(M3790-Q3790&gt;0)&gt;0)</f>
        <v>9.96594892253031E+025</v>
      </c>
      <c r="P3791" s="52" t="n">
        <f aca="false">100*((S3791+$B$41)^3-S3791^3)/(S3791^3)</f>
        <v>4.20310222071949E+247</v>
      </c>
      <c r="Q3791" s="59" t="n">
        <f aca="false">((Q3790*(1+$B$7/100))*(Q3790*(1+$B$7/100)&lt;$B$8)+$B$8*(Q3790*(1+$B$7/100)&gt;=$B$8))*(H3791&lt;$B$35)+(H3791&gt;=$B$35)*((Q3790*(1+MIN($B$37,P3790)/100))*(Q3790*(1+MIN($B$37,P3790)/100)&lt;MIN($B$38,O3790))+MIN($B$38,O3790)*(Q3790*(1+MIN($B$37,P3790)/100)&gt;=MIN($B$38,O3790)))</f>
        <v>0</v>
      </c>
      <c r="R3791" s="39" t="n">
        <f aca="false">R3790+M3791</f>
        <v>3.41949936487829E+023</v>
      </c>
      <c r="S3791" s="39" t="n">
        <f aca="false">((O3791/$B$40)*(0.75/PI()))^(1/3)</f>
        <v>1.33498591173732E+017</v>
      </c>
      <c r="T3791" s="53" t="n">
        <f aca="false">(S3791-S3790)*(S3791-S3790&lt;$B$41)+$B$41*(S3791-S3790&gt;=$B$41)</f>
        <v>-640016275120</v>
      </c>
      <c r="U3791" s="54" t="n">
        <f aca="false">H3791*(T3791=$B$41)*(T3790&lt;$B$41)</f>
        <v>0</v>
      </c>
      <c r="V3791" s="54" t="n">
        <f aca="false">S3791*(U3791&gt;0)</f>
        <v>0</v>
      </c>
      <c r="W3791" s="39" t="n">
        <f aca="false">(O3791*$B$5/100/I3790/L3790)*(H3791&lt;$B$35)+(O3791*$B$36/100/I3790/L3790)*(H3791&gt;=$B$35)</f>
        <v>0</v>
      </c>
      <c r="X3791" s="39" t="n">
        <f aca="false">(N3791-N3790)/N3790</f>
        <v>-0.0013600447451381</v>
      </c>
      <c r="Y3791" s="39" t="n">
        <f aca="false">(Q3791*$B$7/100/I3791/N3791)*(H3791&lt;$B$35)+(Q3791*$B$37/100/I3791/N3791)*(H3791&gt;=$B$35)</f>
        <v>0</v>
      </c>
    </row>
    <row r="3792" customFormat="false" ht="12.75" hidden="false" customHeight="false" outlineLevel="0" collapsed="false">
      <c r="H3792" s="56" t="n">
        <f aca="false">H3791+1</f>
        <v>5760</v>
      </c>
      <c r="I3792" s="17" t="n">
        <f aca="false">K3792*H3792^($B$3*(H3792&lt;$B$35)+$B$42*(H3792&gt;=$B$35))</f>
        <v>1260512658629580</v>
      </c>
      <c r="J3792" s="17" t="n">
        <f aca="false">100*(I3792/I3791-1)</f>
        <v>0.541166486953482</v>
      </c>
      <c r="K3792" s="17" t="n">
        <f aca="false">(K3791*((O3792/O3791)*(O3792/O3791&lt;1)+1*(O3792/O3791&gt;=1)))*(H3792&lt;&gt;$B$35)+(I3791/(H3791^$B$42))*(H3792=$B$35)</f>
        <v>7.89076536943025E-103</v>
      </c>
      <c r="L3792" s="39" t="n">
        <f aca="false">($B$9*H3792^$B$10)*(H3792&lt;$B$35)+($F$39*H3792^$B$39)*(H3792&gt;=$B$35)</f>
        <v>1146345.07426887</v>
      </c>
      <c r="M3792" s="39" t="n">
        <f aca="false">I3792*L3792</f>
        <v>1.44498247727357E+021</v>
      </c>
      <c r="N3792" s="57" t="n">
        <f aca="false">M3792/I3792</f>
        <v>1146345.07426887</v>
      </c>
      <c r="O3792" s="58" t="n">
        <f aca="false">(O3791*(1+($B$5*(H3792&lt;$B$35)+MIN($B$36,P3791)*(H3792&gt;=$B$35))*(Q3791&lt;M3791)/100)-(M3791-Q3791)*(M3791-Q3791&gt;0))*(O3791*(1+($B$5*(H3792&lt;$B$35)+MIN($B$36,P3791)*(H3792&gt;=$B$35))*(Q3791&lt;M3791)/100)-(M3791-Q3791)*(M3791-Q3791&gt;0)&gt;0)</f>
        <v>9.96580500635118E+025</v>
      </c>
      <c r="P3792" s="52" t="n">
        <f aca="false">100*((S3792+$B$41)^3-S3792^3)/(S3792^3)</f>
        <v>4.20316291771404E+247</v>
      </c>
      <c r="Q3792" s="59" t="n">
        <f aca="false">((Q3791*(1+$B$7/100))*(Q3791*(1+$B$7/100)&lt;$B$8)+$B$8*(Q3791*(1+$B$7/100)&gt;=$B$8))*(H3792&lt;$B$35)+(H3792&gt;=$B$35)*((Q3791*(1+MIN($B$37,P3791)/100))*(Q3791*(1+MIN($B$37,P3791)/100)&lt;MIN($B$38,O3791))+MIN($B$38,O3791)*(Q3791*(1+MIN($B$37,P3791)/100)&gt;=MIN($B$38,O3791)))</f>
        <v>0</v>
      </c>
      <c r="R3792" s="39" t="n">
        <f aca="false">R3791+M3792</f>
        <v>3.43394918965102E+023</v>
      </c>
      <c r="S3792" s="39" t="n">
        <f aca="false">((O3792/$B$40)*(0.75/PI()))^(1/3)</f>
        <v>1.33497948562249E+017</v>
      </c>
      <c r="T3792" s="53" t="n">
        <f aca="false">(S3792-S3791)*(S3792-S3791&lt;$B$41)+$B$41*(S3792-S3791&gt;=$B$41)</f>
        <v>-642611482800</v>
      </c>
      <c r="U3792" s="54" t="n">
        <f aca="false">H3792*(T3792=$B$41)*(T3791&lt;$B$41)</f>
        <v>0</v>
      </c>
      <c r="V3792" s="54" t="n">
        <f aca="false">S3792*(U3792&gt;0)</f>
        <v>0</v>
      </c>
      <c r="W3792" s="39" t="n">
        <f aca="false">(O3792*$B$5/100/I3791/L3791)*(H3792&lt;$B$35)+(O3792*$B$36/100/I3791/L3791)*(H3792&gt;=$B$35)</f>
        <v>0</v>
      </c>
      <c r="X3792" s="39" t="n">
        <f aca="false">(N3792-N3791)/N3791</f>
        <v>-0.0013598087663846</v>
      </c>
      <c r="Y3792" s="39" t="n">
        <f aca="false">(Q3792*$B$7/100/I3792/N3792)*(H3792&lt;$B$35)+(Q3792*$B$37/100/I3792/N3792)*(H3792&gt;=$B$35)</f>
        <v>0</v>
      </c>
    </row>
    <row r="3793" customFormat="false" ht="12.75" hidden="false" customHeight="false" outlineLevel="0" collapsed="false">
      <c r="H3793" s="56" t="n">
        <f aca="false">H3792+1</f>
        <v>5761</v>
      </c>
      <c r="I3793" s="17" t="n">
        <f aca="false">K3793*H3793^($B$3*(H3793&lt;$B$35)+$B$42*(H3793&gt;=$B$35))</f>
        <v>1267332865860460</v>
      </c>
      <c r="J3793" s="17" t="n">
        <f aca="false">100*(I3793/I3792-1)</f>
        <v>0.541066143539815</v>
      </c>
      <c r="K3793" s="17" t="n">
        <f aca="false">(K3792*((O3793/O3792)*(O3793/O3792&lt;1)+1*(O3793/O3792&gt;=1)))*(H3793&lt;&gt;$B$35)+(I3792/(H3792^$B$42))*(H3793=$B$35)</f>
        <v>7.89065095802361E-103</v>
      </c>
      <c r="L3793" s="39" t="n">
        <f aca="false">($B$9*H3793^$B$10)*(H3793&lt;$B$35)+($F$39*H3793^$B$39)*(H3793&gt;=$B$35)</f>
        <v>1144786.5346068</v>
      </c>
      <c r="M3793" s="39" t="n">
        <f aca="false">I3793*L3793</f>
        <v>1.45082559970169E+021</v>
      </c>
      <c r="N3793" s="57" t="n">
        <f aca="false">M3793/I3793</f>
        <v>1144786.5346068</v>
      </c>
      <c r="O3793" s="58" t="n">
        <f aca="false">(O3792*(1+($B$5*(H3793&lt;$B$35)+MIN($B$36,P3792)*(H3793&gt;=$B$35))*(Q3792&lt;M3792)/100)-(M3792-Q3792)*(M3792-Q3792&gt;0))*(O3792*(1+($B$5*(H3793&lt;$B$35)+MIN($B$36,P3792)*(H3793&gt;=$B$35))*(Q3792&lt;M3792)/100)-(M3792-Q3792)*(M3792-Q3792&gt;0)&gt;0)</f>
        <v>9.96566050810345E+025</v>
      </c>
      <c r="P3793" s="52" t="n">
        <f aca="false">100*((S3793+$B$41)^3-S3793^3)/(S3793^3)</f>
        <v>4.20322386196114E+247</v>
      </c>
      <c r="Q3793" s="59" t="n">
        <f aca="false">((Q3792*(1+$B$7/100))*(Q3792*(1+$B$7/100)&lt;$B$8)+$B$8*(Q3792*(1+$B$7/100)&gt;=$B$8))*(H3793&lt;$B$35)+(H3793&gt;=$B$35)*((Q3792*(1+MIN($B$37,P3792)/100))*(Q3792*(1+MIN($B$37,P3792)/100)&lt;MIN($B$38,O3792))+MIN($B$38,O3792)*(Q3792*(1+MIN($B$37,P3792)/100)&gt;=MIN($B$38,O3792)))</f>
        <v>0</v>
      </c>
      <c r="R3793" s="39" t="n">
        <f aca="false">R3792+M3793</f>
        <v>3.44845744564804E+023</v>
      </c>
      <c r="S3793" s="39" t="n">
        <f aca="false">((O3793/$B$40)*(0.75/PI()))^(1/3)</f>
        <v>1.33497303345502E+017</v>
      </c>
      <c r="T3793" s="53" t="n">
        <f aca="false">(S3793-S3792)*(S3793-S3792&lt;$B$41)+$B$41*(S3793-S3792&gt;=$B$41)</f>
        <v>-645216747440</v>
      </c>
      <c r="U3793" s="54" t="n">
        <f aca="false">H3793*(T3793=$B$41)*(T3792&lt;$B$41)</f>
        <v>0</v>
      </c>
      <c r="V3793" s="54" t="n">
        <f aca="false">S3793*(U3793&gt;0)</f>
        <v>0</v>
      </c>
      <c r="W3793" s="39" t="n">
        <f aca="false">(O3793*$B$5/100/I3792/L3792)*(H3793&lt;$B$35)+(O3793*$B$36/100/I3792/L3792)*(H3793&gt;=$B$35)</f>
        <v>0</v>
      </c>
      <c r="X3793" s="39" t="n">
        <f aca="false">(N3793-N3792)/N3792</f>
        <v>-0.00135957286950497</v>
      </c>
      <c r="Y3793" s="39" t="n">
        <f aca="false">(Q3793*$B$7/100/I3793/N3793)*(H3793&lt;$B$35)+(Q3793*$B$37/100/I3793/N3793)*(H3793&gt;=$B$35)</f>
        <v>0</v>
      </c>
    </row>
    <row r="3794" customFormat="false" ht="12.75" hidden="false" customHeight="false" outlineLevel="0" collapsed="false">
      <c r="H3794" s="56" t="n">
        <f aca="false">H3793+1</f>
        <v>5762</v>
      </c>
      <c r="I3794" s="17" t="n">
        <f aca="false">K3794*H3794^($B$3*(H3794&lt;$B$35)+$B$42*(H3794&gt;=$B$35))</f>
        <v>1274188703365190</v>
      </c>
      <c r="J3794" s="17" t="n">
        <f aca="false">100*(I3794/I3793-1)</f>
        <v>0.540965810120908</v>
      </c>
      <c r="K3794" s="17" t="n">
        <f aca="false">(K3793*((O3794/O3793)*(O3794/O3793&lt;1)+1*(O3794/O3793&gt;=1)))*(H3794&lt;&gt;$B$35)+(I3793/(H3793^$B$42))*(H3794=$B$35)</f>
        <v>7.89053608396785E-103</v>
      </c>
      <c r="L3794" s="39" t="n">
        <f aca="false">($B$9*H3794^$B$10)*(H3794&lt;$B$35)+($F$39*H3794^$B$39)*(H3794&gt;=$B$35)</f>
        <v>1143230.38385087</v>
      </c>
      <c r="M3794" s="39" t="n">
        <f aca="false">I3794*L3794</f>
        <v>1.45669124044662E+021</v>
      </c>
      <c r="N3794" s="57" t="n">
        <f aca="false">M3794/I3794</f>
        <v>1143230.38385087</v>
      </c>
      <c r="O3794" s="58" t="n">
        <f aca="false">(O3793*(1+($B$5*(H3794&lt;$B$35)+MIN($B$36,P3793)*(H3794&gt;=$B$35))*(Q3793&lt;M3793)/100)-(M3793-Q3793)*(M3793-Q3793&gt;0))*(O3793*(1+($B$5*(H3794&lt;$B$35)+MIN($B$36,P3793)*(H3794&gt;=$B$35))*(Q3793&lt;M3793)/100)-(M3793-Q3793)*(M3793-Q3793&gt;0)&gt;0)</f>
        <v>9.96551542554348E+025</v>
      </c>
      <c r="P3794" s="52" t="n">
        <f aca="false">100*((S3794+$B$41)^3-S3794^3)/(S3794^3)</f>
        <v>4.20328505442856E+247</v>
      </c>
      <c r="Q3794" s="59" t="n">
        <f aca="false">((Q3793*(1+$B$7/100))*(Q3793*(1+$B$7/100)&lt;$B$8)+$B$8*(Q3793*(1+$B$7/100)&gt;=$B$8))*(H3794&lt;$B$35)+(H3794&gt;=$B$35)*((Q3793*(1+MIN($B$37,P3793)/100))*(Q3793*(1+MIN($B$37,P3793)/100)&lt;MIN($B$38,O3793))+MIN($B$38,O3793)*(Q3793*(1+MIN($B$37,P3793)/100)&gt;=MIN($B$38,O3793)))</f>
        <v>0</v>
      </c>
      <c r="R3794" s="39" t="n">
        <f aca="false">R3793+M3794</f>
        <v>3.46302435805251E+023</v>
      </c>
      <c r="S3794" s="39" t="n">
        <f aca="false">((O3794/$B$40)*(0.75/PI()))^(1/3)</f>
        <v>1.33496655513396E+017</v>
      </c>
      <c r="T3794" s="53" t="n">
        <f aca="false">(S3794-S3793)*(S3794-S3793&lt;$B$41)+$B$41*(S3794-S3793&gt;=$B$41)</f>
        <v>-647832106128</v>
      </c>
      <c r="U3794" s="54" t="n">
        <f aca="false">H3794*(T3794=$B$41)*(T3793&lt;$B$41)</f>
        <v>0</v>
      </c>
      <c r="V3794" s="54" t="n">
        <f aca="false">S3794*(U3794&gt;0)</f>
        <v>0</v>
      </c>
      <c r="W3794" s="39" t="n">
        <f aca="false">(O3794*$B$5/100/I3793/L3793)*(H3794&lt;$B$35)+(O3794*$B$36/100/I3793/L3793)*(H3794&gt;=$B$35)</f>
        <v>0</v>
      </c>
      <c r="X3794" s="39" t="n">
        <f aca="false">(N3794-N3793)/N3793</f>
        <v>-0.00135933705445698</v>
      </c>
      <c r="Y3794" s="39" t="n">
        <f aca="false">(Q3794*$B$7/100/I3794/N3794)*(H3794&lt;$B$35)+(Q3794*$B$37/100/I3794/N3794)*(H3794&gt;=$B$35)</f>
        <v>0</v>
      </c>
    </row>
    <row r="3795" customFormat="false" ht="12.75" hidden="false" customHeight="false" outlineLevel="0" collapsed="false">
      <c r="H3795" s="56" t="n">
        <f aca="false">H3794+1</f>
        <v>5763</v>
      </c>
      <c r="I3795" s="17" t="n">
        <f aca="false">K3795*H3795^($B$3*(H3795&lt;$B$35)+$B$42*(H3795&gt;=$B$35))</f>
        <v>1281080350295780</v>
      </c>
      <c r="J3795" s="17" t="n">
        <f aca="false">100*(I3795/I3794-1)</f>
        <v>0.540865486594711</v>
      </c>
      <c r="K3795" s="17" t="n">
        <f aca="false">(K3794*((O3795/O3794)*(O3795/O3794&lt;1)+1*(O3795/O3794&gt;=1)))*(H3795&lt;&gt;$B$35)+(I3794/(H3794^$B$42))*(H3795=$B$35)</f>
        <v>7.89042074548003E-103</v>
      </c>
      <c r="L3795" s="39" t="n">
        <f aca="false">($B$9*H3795^$B$10)*(H3795&lt;$B$35)+($F$39*H3795^$B$39)*(H3795&gt;=$B$35)</f>
        <v>1141676.61792574</v>
      </c>
      <c r="M3795" s="39" t="n">
        <f aca="false">I3795*L3795</f>
        <v>1.4625794816168E+021</v>
      </c>
      <c r="N3795" s="57" t="n">
        <f aca="false">M3795/I3795</f>
        <v>1141676.61792574</v>
      </c>
      <c r="O3795" s="58" t="n">
        <f aca="false">(O3794*(1+($B$5*(H3795&lt;$B$35)+MIN($B$36,P3794)*(H3795&gt;=$B$35))*(Q3794&lt;M3794)/100)-(M3794-Q3794)*(M3794-Q3794&gt;0))*(O3794*(1+($B$5*(H3795&lt;$B$35)+MIN($B$36,P3794)*(H3795&gt;=$B$35))*(Q3794&lt;M3794)/100)-(M3794-Q3794)*(M3794-Q3794&gt;0)&gt;0)</f>
        <v>9.96536975641944E+025</v>
      </c>
      <c r="P3795" s="52" t="n">
        <f aca="false">100*((S3795+$B$41)^3-S3795^3)/(S3795^3)</f>
        <v>4.20334649608772E+247</v>
      </c>
      <c r="Q3795" s="59" t="n">
        <f aca="false">((Q3794*(1+$B$7/100))*(Q3794*(1+$B$7/100)&lt;$B$8)+$B$8*(Q3794*(1+$B$7/100)&gt;=$B$8))*(H3795&lt;$B$35)+(H3795&gt;=$B$35)*((Q3794*(1+MIN($B$37,P3794)/100))*(Q3794*(1+MIN($B$37,P3794)/100)&lt;MIN($B$38,O3794))+MIN($B$38,O3794)*(Q3794*(1+MIN($B$37,P3794)/100)&gt;=MIN($B$38,O3794)))</f>
        <v>0</v>
      </c>
      <c r="R3795" s="39" t="n">
        <f aca="false">R3794+M3795</f>
        <v>3.47765015286867E+023</v>
      </c>
      <c r="S3795" s="39" t="n">
        <f aca="false">((O3795/$B$40)*(0.75/PI()))^(1/3)</f>
        <v>1.334960050558E+017</v>
      </c>
      <c r="T3795" s="53" t="n">
        <f aca="false">(S3795-S3794)*(S3795-S3794&lt;$B$41)+$B$41*(S3795-S3794&gt;=$B$41)</f>
        <v>-650457596128</v>
      </c>
      <c r="U3795" s="54" t="n">
        <f aca="false">H3795*(T3795=$B$41)*(T3794&lt;$B$41)</f>
        <v>0</v>
      </c>
      <c r="V3795" s="54" t="n">
        <f aca="false">S3795*(U3795&gt;0)</f>
        <v>0</v>
      </c>
      <c r="W3795" s="39" t="n">
        <f aca="false">(O3795*$B$5/100/I3794/L3794)*(H3795&lt;$B$35)+(O3795*$B$36/100/I3794/L3794)*(H3795&gt;=$B$35)</f>
        <v>0</v>
      </c>
      <c r="X3795" s="39" t="n">
        <f aca="false">(N3795-N3794)/N3794</f>
        <v>-0.00135910132119824</v>
      </c>
      <c r="Y3795" s="39" t="n">
        <f aca="false">(Q3795*$B$7/100/I3795/N3795)*(H3795&lt;$B$35)+(Q3795*$B$37/100/I3795/N3795)*(H3795&gt;=$B$35)</f>
        <v>0</v>
      </c>
    </row>
    <row r="3796" customFormat="false" ht="12.75" hidden="false" customHeight="false" outlineLevel="0" collapsed="false">
      <c r="H3796" s="56" t="n">
        <f aca="false">H3795+1</f>
        <v>5764</v>
      </c>
      <c r="I3796" s="17" t="n">
        <f aca="false">K3796*H3796^($B$3*(H3796&lt;$B$35)+$B$42*(H3796&gt;=$B$35))</f>
        <v>1288007986666520</v>
      </c>
      <c r="J3796" s="17" t="n">
        <f aca="false">100*(I3796/I3795-1)</f>
        <v>0.540765172859015</v>
      </c>
      <c r="K3796" s="17" t="n">
        <f aca="false">(K3795*((O3796/O3795)*(O3796/O3795&lt;1)+1*(O3796/O3795&gt;=1)))*(H3796&lt;&gt;$B$35)+(I3795/(H3795^$B$42))*(H3796=$B$35)</f>
        <v>7.89030494077066E-103</v>
      </c>
      <c r="L3796" s="39" t="n">
        <f aca="false">($B$9*H3796^$B$10)*(H3796&lt;$B$35)+($F$39*H3796^$B$39)*(H3796&gt;=$B$35)</f>
        <v>1140125.23276376</v>
      </c>
      <c r="M3796" s="39" t="n">
        <f aca="false">I3796*L3796</f>
        <v>1.46849040559974E+021</v>
      </c>
      <c r="N3796" s="57" t="n">
        <f aca="false">M3796/I3796</f>
        <v>1140125.23276376</v>
      </c>
      <c r="O3796" s="58" t="n">
        <f aca="false">(O3795*(1+($B$5*(H3796&lt;$B$35)+MIN($B$36,P3795)*(H3796&gt;=$B$35))*(Q3795&lt;M3795)/100)-(M3795-Q3795)*(M3795-Q3795&gt;0))*(O3795*(1+($B$5*(H3796&lt;$B$35)+MIN($B$36,P3795)*(H3796&gt;=$B$35))*(Q3795&lt;M3795)/100)-(M3795-Q3795)*(M3795-Q3795&gt;0)&gt;0)</f>
        <v>9.96522349847127E+025</v>
      </c>
      <c r="P3796" s="52" t="n">
        <f aca="false">100*((S3796+$B$41)^3-S3796^3)/(S3796^3)</f>
        <v>4.2034081879137E+247</v>
      </c>
      <c r="Q3796" s="59" t="n">
        <f aca="false">((Q3795*(1+$B$7/100))*(Q3795*(1+$B$7/100)&lt;$B$8)+$B$8*(Q3795*(1+$B$7/100)&gt;=$B$8))*(H3796&lt;$B$35)+(H3796&gt;=$B$35)*((Q3795*(1+MIN($B$37,P3795)/100))*(Q3795*(1+MIN($B$37,P3795)/100)&lt;MIN($B$38,O3795))+MIN($B$38,O3795)*(Q3795*(1+MIN($B$37,P3795)/100)&gt;=MIN($B$38,O3795)))</f>
        <v>0</v>
      </c>
      <c r="R3796" s="39" t="n">
        <f aca="false">R3795+M3796</f>
        <v>3.49233505692467E+023</v>
      </c>
      <c r="S3796" s="39" t="n">
        <f aca="false">((O3796/$B$40)*(0.75/PI()))^(1/3)</f>
        <v>1.33495351962545E+017</v>
      </c>
      <c r="T3796" s="53" t="n">
        <f aca="false">(S3796-S3795)*(S3796-S3795&lt;$B$41)+$B$41*(S3796-S3795&gt;=$B$41)</f>
        <v>-653093254768</v>
      </c>
      <c r="U3796" s="54" t="n">
        <f aca="false">H3796*(T3796=$B$41)*(T3795&lt;$B$41)</f>
        <v>0</v>
      </c>
      <c r="V3796" s="54" t="n">
        <f aca="false">S3796*(U3796&gt;0)</f>
        <v>0</v>
      </c>
      <c r="W3796" s="39" t="n">
        <f aca="false">(O3796*$B$5/100/I3795/L3795)*(H3796&lt;$B$35)+(O3796*$B$36/100/I3795/L3795)*(H3796&gt;=$B$35)</f>
        <v>0</v>
      </c>
      <c r="X3796" s="39" t="n">
        <f aca="false">(N3796-N3795)/N3795</f>
        <v>-0.00135886566968589</v>
      </c>
      <c r="Y3796" s="39" t="n">
        <f aca="false">(Q3796*$B$7/100/I3796/N3796)*(H3796&lt;$B$35)+(Q3796*$B$37/100/I3796/N3796)*(H3796&gt;=$B$35)</f>
        <v>0</v>
      </c>
    </row>
    <row r="3797" customFormat="false" ht="12.75" hidden="false" customHeight="false" outlineLevel="0" collapsed="false">
      <c r="H3797" s="56" t="n">
        <f aca="false">H3796+1</f>
        <v>5765</v>
      </c>
      <c r="I3797" s="17" t="n">
        <f aca="false">K3797*H3797^($B$3*(H3797&lt;$B$35)+$B$42*(H3797&gt;=$B$35))</f>
        <v>1294971793357900</v>
      </c>
      <c r="J3797" s="17" t="n">
        <f aca="false">100*(I3797/I3796-1)</f>
        <v>0.540664868811036</v>
      </c>
      <c r="K3797" s="17" t="n">
        <f aca="false">(K3796*((O3797/O3796)*(O3797/O3796&lt;1)+1*(O3797/O3796&gt;=1)))*(H3797&lt;&gt;$B$35)+(I3796/(H3796^$B$42))*(H3797=$B$35)</f>
        <v>7.89018866804377E-103</v>
      </c>
      <c r="L3797" s="39" t="n">
        <f aca="false">($B$9*H3797^$B$10)*(H3797&lt;$B$35)+($F$39*H3797^$B$39)*(H3797&gt;=$B$35)</f>
        <v>1138576.22430489</v>
      </c>
      <c r="M3797" s="39" t="n">
        <f aca="false">I3797*L3797</f>
        <v>1.47442409506278E+021</v>
      </c>
      <c r="N3797" s="57" t="n">
        <f aca="false">M3797/I3797</f>
        <v>1138576.22430489</v>
      </c>
      <c r="O3797" s="58" t="n">
        <f aca="false">(O3796*(1+($B$5*(H3797&lt;$B$35)+MIN($B$36,P3796)*(H3797&gt;=$B$35))*(Q3796&lt;M3796)/100)-(M3796-Q3796)*(M3796-Q3796&gt;0))*(O3796*(1+($B$5*(H3797&lt;$B$35)+MIN($B$36,P3796)*(H3797&gt;=$B$35))*(Q3796&lt;M3796)/100)-(M3796-Q3796)*(M3796-Q3796&gt;0)&gt;0)</f>
        <v>9.96507664943071E+025</v>
      </c>
      <c r="P3797" s="52" t="n">
        <f aca="false">100*((S3797+$B$41)^3-S3797^3)/(S3797^3)</f>
        <v>4.20347013088526E+247</v>
      </c>
      <c r="Q3797" s="59" t="n">
        <f aca="false">((Q3796*(1+$B$7/100))*(Q3796*(1+$B$7/100)&lt;$B$8)+$B$8*(Q3796*(1+$B$7/100)&gt;=$B$8))*(H3797&lt;$B$35)+(H3797&gt;=$B$35)*((Q3796*(1+MIN($B$37,P3796)/100))*(Q3796*(1+MIN($B$37,P3796)/100)&lt;MIN($B$38,O3796))+MIN($B$38,O3796)*(Q3796*(1+MIN($B$37,P3796)/100)&gt;=MIN($B$38,O3796)))</f>
        <v>0</v>
      </c>
      <c r="R3797" s="39" t="n">
        <f aca="false">R3796+M3797</f>
        <v>3.5070792978753E+023</v>
      </c>
      <c r="S3797" s="39" t="n">
        <f aca="false">((O3797/$B$40)*(0.75/PI()))^(1/3)</f>
        <v>1.33494696223425E+017</v>
      </c>
      <c r="T3797" s="53" t="n">
        <f aca="false">(S3797-S3796)*(S3797-S3796&lt;$B$41)+$B$41*(S3797-S3796&gt;=$B$41)</f>
        <v>-655739119584</v>
      </c>
      <c r="U3797" s="54" t="n">
        <f aca="false">H3797*(T3797=$B$41)*(T3796&lt;$B$41)</f>
        <v>0</v>
      </c>
      <c r="V3797" s="54" t="n">
        <f aca="false">S3797*(U3797&gt;0)</f>
        <v>0</v>
      </c>
      <c r="W3797" s="39" t="n">
        <f aca="false">(O3797*$B$5/100/I3796/L3796)*(H3797&lt;$B$35)+(O3797*$B$36/100/I3796/L3796)*(H3797&gt;=$B$35)</f>
        <v>0</v>
      </c>
      <c r="X3797" s="39" t="n">
        <f aca="false">(N3797-N3796)/N3796</f>
        <v>-0.00135863009987759</v>
      </c>
      <c r="Y3797" s="39" t="n">
        <f aca="false">(Q3797*$B$7/100/I3797/N3797)*(H3797&lt;$B$35)+(Q3797*$B$37/100/I3797/N3797)*(H3797&gt;=$B$35)</f>
        <v>0</v>
      </c>
    </row>
    <row r="3798" customFormat="false" ht="12.75" hidden="false" customHeight="false" outlineLevel="0" collapsed="false">
      <c r="H3798" s="56" t="n">
        <f aca="false">H3797+1</f>
        <v>5766</v>
      </c>
      <c r="I3798" s="17" t="n">
        <f aca="false">K3798*H3798^($B$3*(H3798&lt;$B$35)+$B$42*(H3798&gt;=$B$35))</f>
        <v>1301971952120600</v>
      </c>
      <c r="J3798" s="17" t="n">
        <f aca="false">100*(I3798/I3797-1)</f>
        <v>0.540564574348079</v>
      </c>
      <c r="K3798" s="17" t="n">
        <f aca="false">(K3797*((O3798/O3797)*(O3798/O3797&lt;1)+1*(O3798/O3797&gt;=1)))*(H3798&lt;&gt;$B$35)+(I3797/(H3797^$B$42))*(H3798=$B$35)</f>
        <v>7.89007192549681E-103</v>
      </c>
      <c r="L3798" s="39" t="n">
        <f aca="false">($B$9*H3798^$B$10)*(H3798&lt;$B$35)+($F$39*H3798^$B$39)*(H3798&gt;=$B$35)</f>
        <v>1137029.58849675</v>
      </c>
      <c r="M3798" s="39" t="n">
        <f aca="false">I3798*L3798</f>
        <v>1.480380632954E+021</v>
      </c>
      <c r="N3798" s="57" t="n">
        <f aca="false">M3798/I3798</f>
        <v>1137029.58849675</v>
      </c>
      <c r="O3798" s="58" t="n">
        <f aca="false">(O3797*(1+($B$5*(H3798&lt;$B$35)+MIN($B$36,P3797)*(H3798&gt;=$B$35))*(Q3797&lt;M3797)/100)-(M3797-Q3797)*(M3797-Q3797&gt;0))*(O3797*(1+($B$5*(H3798&lt;$B$35)+MIN($B$36,P3797)*(H3798&gt;=$B$35))*(Q3797&lt;M3797)/100)-(M3797-Q3797)*(M3797-Q3797&gt;0)&gt;0)</f>
        <v>9.96492920702121E+025</v>
      </c>
      <c r="P3798" s="52" t="n">
        <f aca="false">100*((S3798+$B$41)^3-S3798^3)/(S3798^3)</f>
        <v>4.20353232598485E+247</v>
      </c>
      <c r="Q3798" s="59" t="n">
        <f aca="false">((Q3797*(1+$B$7/100))*(Q3797*(1+$B$7/100)&lt;$B$8)+$B$8*(Q3797*(1+$B$7/100)&gt;=$B$8))*(H3798&lt;$B$35)+(H3798&gt;=$B$35)*((Q3797*(1+MIN($B$37,P3797)/100))*(Q3797*(1+MIN($B$37,P3797)/100)&lt;MIN($B$38,O3797))+MIN($B$38,O3797)*(Q3797*(1+MIN($B$37,P3797)/100)&gt;=MIN($B$38,O3797)))</f>
        <v>0</v>
      </c>
      <c r="R3798" s="39" t="n">
        <f aca="false">R3797+M3798</f>
        <v>3.52188310420484E+023</v>
      </c>
      <c r="S3798" s="39" t="n">
        <f aca="false">((O3798/$B$40)*(0.75/PI()))^(1/3)</f>
        <v>1.33494037828197E+017</v>
      </c>
      <c r="T3798" s="53" t="n">
        <f aca="false">(S3798-S3797)*(S3798-S3797&lt;$B$41)+$B$41*(S3798-S3797&gt;=$B$41)</f>
        <v>-658395228176</v>
      </c>
      <c r="U3798" s="54" t="n">
        <f aca="false">H3798*(T3798=$B$41)*(T3797&lt;$B$41)</f>
        <v>0</v>
      </c>
      <c r="V3798" s="54" t="n">
        <f aca="false">S3798*(U3798&gt;0)</f>
        <v>0</v>
      </c>
      <c r="W3798" s="39" t="n">
        <f aca="false">(O3798*$B$5/100/I3797/L3797)*(H3798&lt;$B$35)+(O3798*$B$36/100/I3797/L3797)*(H3798&gt;=$B$35)</f>
        <v>0</v>
      </c>
      <c r="X3798" s="39" t="n">
        <f aca="false">(N3798-N3797)/N3797</f>
        <v>-0.00135839461173054</v>
      </c>
      <c r="Y3798" s="39" t="n">
        <f aca="false">(Q3798*$B$7/100/I3798/N3798)*(H3798&lt;$B$35)+(Q3798*$B$37/100/I3798/N3798)*(H3798&gt;=$B$35)</f>
        <v>0</v>
      </c>
    </row>
    <row r="3799" customFormat="false" ht="12.75" hidden="false" customHeight="false" outlineLevel="0" collapsed="false">
      <c r="H3799" s="56" t="n">
        <f aca="false">H3798+1</f>
        <v>5767</v>
      </c>
      <c r="I3799" s="17" t="n">
        <f aca="false">K3799*H3799^($B$3*(H3799&lt;$B$35)+$B$42*(H3799&gt;=$B$35))</f>
        <v>1309008645579380</v>
      </c>
      <c r="J3799" s="17" t="n">
        <f aca="false">100*(I3799/I3798-1)</f>
        <v>0.540464289366804</v>
      </c>
      <c r="K3799" s="17" t="n">
        <f aca="false">(K3798*((O3799/O3798)*(O3799/O3798&lt;1)+1*(O3799/O3798&gt;=1)))*(H3799&lt;&gt;$B$35)+(I3798/(H3798^$B$42))*(H3799=$B$35)</f>
        <v>7.88995471132069E-103</v>
      </c>
      <c r="L3799" s="39" t="n">
        <f aca="false">($B$9*H3799^$B$10)*(H3799&lt;$B$35)+($F$39*H3799^$B$39)*(H3799&gt;=$B$35)</f>
        <v>1135485.32129455</v>
      </c>
      <c r="M3799" s="39" t="n">
        <f aca="false">I3799*L3799</f>
        <v>1.48636010250304E+021</v>
      </c>
      <c r="N3799" s="57" t="n">
        <f aca="false">M3799/I3799</f>
        <v>1135485.32129455</v>
      </c>
      <c r="O3799" s="58" t="n">
        <f aca="false">(O3798*(1+($B$5*(H3799&lt;$B$35)+MIN($B$36,P3798)*(H3799&gt;=$B$35))*(Q3798&lt;M3798)/100)-(M3798-Q3798)*(M3798-Q3798&gt;0))*(O3798*(1+($B$5*(H3799&lt;$B$35)+MIN($B$36,P3798)*(H3799&gt;=$B$35))*(Q3798&lt;M3798)/100)-(M3798-Q3798)*(M3798-Q3798&gt;0)&gt;0)</f>
        <v>9.96478116895791E+025</v>
      </c>
      <c r="P3799" s="52" t="n">
        <f aca="false">100*((S3799+$B$41)^3-S3799^3)/(S3799^3)</f>
        <v>4.20359477419861E+247</v>
      </c>
      <c r="Q3799" s="59" t="n">
        <f aca="false">((Q3798*(1+$B$7/100))*(Q3798*(1+$B$7/100)&lt;$B$8)+$B$8*(Q3798*(1+$B$7/100)&gt;=$B$8))*(H3799&lt;$B$35)+(H3799&gt;=$B$35)*((Q3798*(1+MIN($B$37,P3798)/100))*(Q3798*(1+MIN($B$37,P3798)/100)&lt;MIN($B$38,O3798))+MIN($B$38,O3798)*(Q3798*(1+MIN($B$37,P3798)/100)&gt;=MIN($B$38,O3798)))</f>
        <v>0</v>
      </c>
      <c r="R3799" s="39" t="n">
        <f aca="false">R3798+M3799</f>
        <v>3.53674670522987E+023</v>
      </c>
      <c r="S3799" s="39" t="n">
        <f aca="false">((O3799/$B$40)*(0.75/PI()))^(1/3)</f>
        <v>1.33493376766579E+017</v>
      </c>
      <c r="T3799" s="53" t="n">
        <f aca="false">(S3799-S3798)*(S3799-S3798&lt;$B$41)+$B$41*(S3799-S3798&gt;=$B$41)</f>
        <v>-661061618320</v>
      </c>
      <c r="U3799" s="54" t="n">
        <f aca="false">H3799*(T3799=$B$41)*(T3798&lt;$B$41)</f>
        <v>0</v>
      </c>
      <c r="V3799" s="54" t="n">
        <f aca="false">S3799*(U3799&gt;0)</f>
        <v>0</v>
      </c>
      <c r="W3799" s="39" t="n">
        <f aca="false">(O3799*$B$5/100/I3798/L3798)*(H3799&lt;$B$35)+(O3799*$B$36/100/I3798/L3798)*(H3799&gt;=$B$35)</f>
        <v>0</v>
      </c>
      <c r="X3799" s="39" t="n">
        <f aca="false">(N3799-N3798)/N3798</f>
        <v>-0.00135815920520298</v>
      </c>
      <c r="Y3799" s="39" t="n">
        <f aca="false">(Q3799*$B$7/100/I3799/N3799)*(H3799&lt;$B$35)+(Q3799*$B$37/100/I3799/N3799)*(H3799&gt;=$B$35)</f>
        <v>0</v>
      </c>
    </row>
    <row r="3800" customFormat="false" ht="12.75" hidden="false" customHeight="false" outlineLevel="0" collapsed="false">
      <c r="H3800" s="56" t="n">
        <f aca="false">H3799+1</f>
        <v>5768</v>
      </c>
      <c r="I3800" s="17" t="n">
        <f aca="false">K3800*H3800^($B$3*(H3800&lt;$B$35)+$B$42*(H3800&gt;=$B$35))</f>
        <v>1316082057237150</v>
      </c>
      <c r="J3800" s="17" t="n">
        <f aca="false">100*(I3800/I3799-1)</f>
        <v>0.54036401376385</v>
      </c>
      <c r="K3800" s="17" t="n">
        <f aca="false">(K3799*((O3800/O3799)*(O3800/O3799&lt;1)+1*(O3800/O3799&gt;=1)))*(H3800&lt;&gt;$B$35)+(I3799/(H3799^$B$42))*(H3800=$B$35)</f>
        <v>7.88983702369971E-103</v>
      </c>
      <c r="L3800" s="39" t="n">
        <f aca="false">($B$9*H3800^$B$10)*(H3800&lt;$B$35)+($F$39*H3800^$B$39)*(H3800&gt;=$B$35)</f>
        <v>1133943.41866109</v>
      </c>
      <c r="M3800" s="39" t="n">
        <f aca="false">I3800*L3800</f>
        <v>1.49236258722201E+021</v>
      </c>
      <c r="N3800" s="57" t="n">
        <f aca="false">M3800/I3800</f>
        <v>1133943.41866109</v>
      </c>
      <c r="O3800" s="58" t="n">
        <f aca="false">(O3799*(1+($B$5*(H3800&lt;$B$35)+MIN($B$36,P3799)*(H3800&gt;=$B$35))*(Q3799&lt;M3799)/100)-(M3799-Q3799)*(M3799-Q3799&gt;0))*(O3799*(1+($B$5*(H3800&lt;$B$35)+MIN($B$36,P3799)*(H3800&gt;=$B$35))*(Q3799&lt;M3799)/100)-(M3799-Q3799)*(M3799-Q3799&gt;0)&gt;0)</f>
        <v>9.96463253294766E+025</v>
      </c>
      <c r="P3800" s="52" t="n">
        <f aca="false">100*((S3800+$B$41)^3-S3800^3)/(S3800^3)</f>
        <v>4.20365747651642E+247</v>
      </c>
      <c r="Q3800" s="59" t="n">
        <f aca="false">((Q3799*(1+$B$7/100))*(Q3799*(1+$B$7/100)&lt;$B$8)+$B$8*(Q3799*(1+$B$7/100)&gt;=$B$8))*(H3800&lt;$B$35)+(H3800&gt;=$B$35)*((Q3799*(1+MIN($B$37,P3799)/100))*(Q3799*(1+MIN($B$37,P3799)/100)&lt;MIN($B$38,O3799))+MIN($B$38,O3799)*(Q3799*(1+MIN($B$37,P3799)/100)&gt;=MIN($B$38,O3799)))</f>
        <v>0</v>
      </c>
      <c r="R3800" s="39" t="n">
        <f aca="false">R3799+M3800</f>
        <v>3.55167033110209E+023</v>
      </c>
      <c r="S3800" s="39" t="n">
        <f aca="false">((O3800/$B$40)*(0.75/PI()))^(1/3)</f>
        <v>1.33492713028251E+017</v>
      </c>
      <c r="T3800" s="53" t="n">
        <f aca="false">(S3800-S3799)*(S3800-S3799&lt;$B$41)+$B$41*(S3800-S3799&gt;=$B$41)</f>
        <v>-663738327904</v>
      </c>
      <c r="U3800" s="54" t="n">
        <f aca="false">H3800*(T3800=$B$41)*(T3799&lt;$B$41)</f>
        <v>0</v>
      </c>
      <c r="V3800" s="54" t="n">
        <f aca="false">S3800*(U3800&gt;0)</f>
        <v>0</v>
      </c>
      <c r="W3800" s="39" t="n">
        <f aca="false">(O3800*$B$5/100/I3799/L3799)*(H3800&lt;$B$35)+(O3800*$B$36/100/I3799/L3799)*(H3800&gt;=$B$35)</f>
        <v>0</v>
      </c>
      <c r="X3800" s="39" t="n">
        <f aca="false">(N3800-N3799)/N3799</f>
        <v>-0.00135792388025172</v>
      </c>
      <c r="Y3800" s="39" t="n">
        <f aca="false">(Q3800*$B$7/100/I3800/N3800)*(H3800&lt;$B$35)+(Q3800*$B$37/100/I3800/N3800)*(H3800&gt;=$B$35)</f>
        <v>0</v>
      </c>
    </row>
    <row r="3801" customFormat="false" ht="12.75" hidden="false" customHeight="false" outlineLevel="0" collapsed="false">
      <c r="H3801" s="56" t="n">
        <f aca="false">H3800+1</f>
        <v>5769</v>
      </c>
      <c r="I3801" s="17" t="n">
        <f aca="false">K3801*H3801^($B$3*(H3801&lt;$B$35)+$B$42*(H3801&gt;=$B$35))</f>
        <v>1323192371478900</v>
      </c>
      <c r="J3801" s="17" t="n">
        <f aca="false">100*(I3801/I3800-1)</f>
        <v>0.540263747435388</v>
      </c>
      <c r="K3801" s="17" t="n">
        <f aca="false">(K3800*((O3801/O3800)*(O3801/O3800&lt;1)+1*(O3801/O3800&gt;=1)))*(H3801&lt;&gt;$B$35)+(I3800/(H3800^$B$42))*(H3801=$B$35)</f>
        <v>7.88971886081157E-103</v>
      </c>
      <c r="L3801" s="39" t="n">
        <f aca="false">($B$9*H3801^$B$10)*(H3801&lt;$B$35)+($F$39*H3801^$B$39)*(H3801&gt;=$B$35)</f>
        <v>1132403.87656676</v>
      </c>
      <c r="M3801" s="39" t="n">
        <f aca="false">I3801*L3801</f>
        <v>1.49838817090627E+021</v>
      </c>
      <c r="N3801" s="57" t="n">
        <f aca="false">M3801/I3801</f>
        <v>1132403.87656676</v>
      </c>
      <c r="O3801" s="58" t="n">
        <f aca="false">(O3800*(1+($B$5*(H3801&lt;$B$35)+MIN($B$36,P3800)*(H3801&gt;=$B$35))*(Q3800&lt;M3800)/100)-(M3800-Q3800)*(M3800-Q3800&gt;0))*(O3800*(1+($B$5*(H3801&lt;$B$35)+MIN($B$36,P3800)*(H3801&gt;=$B$35))*(Q3800&lt;M3800)/100)-(M3800-Q3800)*(M3800-Q3800&gt;0)&gt;0)</f>
        <v>9.96448329668894E+025</v>
      </c>
      <c r="P3801" s="52" t="n">
        <f aca="false">100*((S3801+$B$41)^3-S3801^3)/(S3801^3)</f>
        <v>4.20372043393188E+247</v>
      </c>
      <c r="Q3801" s="59" t="n">
        <f aca="false">((Q3800*(1+$B$7/100))*(Q3800*(1+$B$7/100)&lt;$B$8)+$B$8*(Q3800*(1+$B$7/100)&gt;=$B$8))*(H3801&lt;$B$35)+(H3801&gt;=$B$35)*((Q3800*(1+MIN($B$37,P3800)/100))*(Q3800*(1+MIN($B$37,P3800)/100)&lt;MIN($B$38,O3800))+MIN($B$38,O3800)*(Q3800*(1+MIN($B$37,P3800)/100)&gt;=MIN($B$38,O3800)))</f>
        <v>0</v>
      </c>
      <c r="R3801" s="39" t="n">
        <f aca="false">R3800+M3801</f>
        <v>3.56665421281115E+023</v>
      </c>
      <c r="S3801" s="39" t="n">
        <f aca="false">((O3801/$B$40)*(0.75/PI()))^(1/3)</f>
        <v>1.33492046602856E+017</v>
      </c>
      <c r="T3801" s="53" t="n">
        <f aca="false">(S3801-S3800)*(S3801-S3800&lt;$B$41)+$B$41*(S3801-S3800&gt;=$B$41)</f>
        <v>-666425394960</v>
      </c>
      <c r="U3801" s="54" t="n">
        <f aca="false">H3801*(T3801=$B$41)*(T3800&lt;$B$41)</f>
        <v>0</v>
      </c>
      <c r="V3801" s="54" t="n">
        <f aca="false">S3801*(U3801&gt;0)</f>
        <v>0</v>
      </c>
      <c r="W3801" s="39" t="n">
        <f aca="false">(O3801*$B$5/100/I3800/L3800)*(H3801&lt;$B$35)+(O3801*$B$36/100/I3800/L3800)*(H3801&gt;=$B$35)</f>
        <v>0</v>
      </c>
      <c r="X3801" s="39" t="n">
        <f aca="false">(N3801-N3800)/N3800</f>
        <v>-0.00135768863683486</v>
      </c>
      <c r="Y3801" s="39" t="n">
        <f aca="false">(Q3801*$B$7/100/I3801/N3801)*(H3801&lt;$B$35)+(Q3801*$B$37/100/I3801/N3801)*(H3801&gt;=$B$35)</f>
        <v>0</v>
      </c>
    </row>
    <row r="3802" customFormat="false" ht="12.75" hidden="false" customHeight="false" outlineLevel="0" collapsed="false">
      <c r="H3802" s="56" t="n">
        <f aca="false">H3801+1</f>
        <v>5770</v>
      </c>
      <c r="I3802" s="17" t="n">
        <f aca="false">K3802*H3802^($B$3*(H3802&lt;$B$35)+$B$42*(H3802&gt;=$B$35))</f>
        <v>1330339773575770</v>
      </c>
      <c r="J3802" s="17" t="n">
        <f aca="false">100*(I3802/I3801-1)</f>
        <v>0.540163490277368</v>
      </c>
      <c r="K3802" s="17" t="n">
        <f aca="false">(K3801*((O3802/O3801)*(O3802/O3801&lt;1)+1*(O3802/O3801&gt;=1)))*(H3802&lt;&gt;$B$35)+(I3801/(H3801^$B$42))*(H3802=$B$35)</f>
        <v>7.88960022082733E-103</v>
      </c>
      <c r="L3802" s="39" t="n">
        <f aca="false">($B$9*H3802^$B$10)*(H3802&lt;$B$35)+($F$39*H3802^$B$39)*(H3802&gt;=$B$35)</f>
        <v>1130866.69098951</v>
      </c>
      <c r="M3802" s="39" t="n">
        <f aca="false">I3802*L3802</f>
        <v>1.50443693763536E+021</v>
      </c>
      <c r="N3802" s="57" t="n">
        <f aca="false">M3802/I3802</f>
        <v>1130866.69098951</v>
      </c>
      <c r="O3802" s="58" t="n">
        <f aca="false">(O3801*(1+($B$5*(H3802&lt;$B$35)+MIN($B$36,P3801)*(H3802&gt;=$B$35))*(Q3801&lt;M3801)/100)-(M3801-Q3801)*(M3801-Q3801&gt;0))*(O3801*(1+($B$5*(H3802&lt;$B$35)+MIN($B$36,P3801)*(H3802&gt;=$B$35))*(Q3801&lt;M3801)/100)-(M3801-Q3801)*(M3801-Q3801&gt;0)&gt;0)</f>
        <v>9.96433345787185E+025</v>
      </c>
      <c r="P3802" s="52" t="n">
        <f aca="false">100*((S3802+$B$41)^3-S3802^3)/(S3802^3)</f>
        <v>4.20378364744233E+247</v>
      </c>
      <c r="Q3802" s="59" t="n">
        <f aca="false">((Q3801*(1+$B$7/100))*(Q3801*(1+$B$7/100)&lt;$B$8)+$B$8*(Q3801*(1+$B$7/100)&gt;=$B$8))*(H3802&lt;$B$35)+(H3802&gt;=$B$35)*((Q3801*(1+MIN($B$37,P3801)/100))*(Q3801*(1+MIN($B$37,P3801)/100)&lt;MIN($B$38,O3801))+MIN($B$38,O3801)*(Q3801*(1+MIN($B$37,P3801)/100)&gt;=MIN($B$38,O3801)))</f>
        <v>0</v>
      </c>
      <c r="R3802" s="39" t="n">
        <f aca="false">R3801+M3802</f>
        <v>3.58169858218751E+023</v>
      </c>
      <c r="S3802" s="39" t="n">
        <f aca="false">((O3802/$B$40)*(0.75/PI()))^(1/3)</f>
        <v>1.33491377479998E+017</v>
      </c>
      <c r="T3802" s="53" t="n">
        <f aca="false">(S3802-S3801)*(S3802-S3801&lt;$B$41)+$B$41*(S3802-S3801&gt;=$B$41)</f>
        <v>-669122857632</v>
      </c>
      <c r="U3802" s="54" t="n">
        <f aca="false">H3802*(T3802=$B$41)*(T3801&lt;$B$41)</f>
        <v>0</v>
      </c>
      <c r="V3802" s="54" t="n">
        <f aca="false">S3802*(U3802&gt;0)</f>
        <v>0</v>
      </c>
      <c r="W3802" s="39" t="n">
        <f aca="false">(O3802*$B$5/100/I3801/L3801)*(H3802&lt;$B$35)+(O3802*$B$36/100/I3801/L3801)*(H3802&gt;=$B$35)</f>
        <v>0</v>
      </c>
      <c r="X3802" s="39" t="n">
        <f aca="false">(N3802-N3801)/N3801</f>
        <v>-0.00135745347490955</v>
      </c>
      <c r="Y3802" s="39" t="n">
        <f aca="false">(Q3802*$B$7/100/I3802/N3802)*(H3802&lt;$B$35)+(Q3802*$B$37/100/I3802/N3802)*(H3802&gt;=$B$35)</f>
        <v>0</v>
      </c>
    </row>
    <row r="3803" customFormat="false" ht="12.75" hidden="false" customHeight="false" outlineLevel="0" collapsed="false">
      <c r="H3803" s="56" t="n">
        <f aca="false">H3802+1</f>
        <v>5771</v>
      </c>
      <c r="I3803" s="17" t="n">
        <f aca="false">K3803*H3803^($B$3*(H3803&lt;$B$35)+$B$42*(H3803&gt;=$B$35))</f>
        <v>1337524449689020</v>
      </c>
      <c r="J3803" s="17" t="n">
        <f aca="false">100*(I3803/I3802-1)</f>
        <v>0.540063242185451</v>
      </c>
      <c r="K3803" s="17" t="n">
        <f aca="false">(K3802*((O3803/O3802)*(O3803/O3802&lt;1)+1*(O3803/O3802&gt;=1)))*(H3803&lt;&gt;$B$35)+(I3802/(H3802^$B$42))*(H3803=$B$35)</f>
        <v>7.88948110191139E-103</v>
      </c>
      <c r="L3803" s="39" t="n">
        <f aca="false">($B$9*H3803^$B$10)*(H3803&lt;$B$35)+($F$39*H3803^$B$39)*(H3803&gt;=$B$35)</f>
        <v>1129331.85791485</v>
      </c>
      <c r="M3803" s="39" t="n">
        <f aca="false">I3803*L3803</f>
        <v>1.51050897177384E+021</v>
      </c>
      <c r="N3803" s="57" t="n">
        <f aca="false">M3803/I3803</f>
        <v>1129331.85791485</v>
      </c>
      <c r="O3803" s="58" t="n">
        <f aca="false">(O3802*(1+($B$5*(H3803&lt;$B$35)+MIN($B$36,P3802)*(H3803&gt;=$B$35))*(Q3802&lt;M3802)/100)-(M3802-Q3802)*(M3802-Q3802&gt;0))*(O3802*(1+($B$5*(H3803&lt;$B$35)+MIN($B$36,P3802)*(H3803&gt;=$B$35))*(Q3802&lt;M3802)/100)-(M3802-Q3802)*(M3802-Q3802&gt;0)&gt;0)</f>
        <v>9.96418301417808E+025</v>
      </c>
      <c r="P3803" s="52" t="n">
        <f aca="false">100*((S3803+$B$41)^3-S3803^3)/(S3803^3)</f>
        <v>4.20384711804888E+247</v>
      </c>
      <c r="Q3803" s="59" t="n">
        <f aca="false">((Q3802*(1+$B$7/100))*(Q3802*(1+$B$7/100)&lt;$B$8)+$B$8*(Q3802*(1+$B$7/100)&gt;=$B$8))*(H3803&lt;$B$35)+(H3803&gt;=$B$35)*((Q3802*(1+MIN($B$37,P3802)/100))*(Q3802*(1+MIN($B$37,P3802)/100)&lt;MIN($B$38,O3802))+MIN($B$38,O3802)*(Q3802*(1+MIN($B$37,P3802)/100)&gt;=MIN($B$38,O3802)))</f>
        <v>0</v>
      </c>
      <c r="R3803" s="39" t="n">
        <f aca="false">R3802+M3803</f>
        <v>3.59680367190524E+023</v>
      </c>
      <c r="S3803" s="39" t="n">
        <f aca="false">((O3803/$B$40)*(0.75/PI()))^(1/3)</f>
        <v>1.33490705649244E+017</v>
      </c>
      <c r="T3803" s="53" t="n">
        <f aca="false">(S3803-S3802)*(S3803-S3802&lt;$B$41)+$B$41*(S3803-S3802&gt;=$B$41)</f>
        <v>-671830754224</v>
      </c>
      <c r="U3803" s="54" t="n">
        <f aca="false">H3803*(T3803=$B$41)*(T3802&lt;$B$41)</f>
        <v>0</v>
      </c>
      <c r="V3803" s="54" t="n">
        <f aca="false">S3803*(U3803&gt;0)</f>
        <v>0</v>
      </c>
      <c r="W3803" s="39" t="n">
        <f aca="false">(O3803*$B$5/100/I3802/L3802)*(H3803&lt;$B$35)+(O3803*$B$36/100/I3802/L3802)*(H3803&gt;=$B$35)</f>
        <v>0</v>
      </c>
      <c r="X3803" s="39" t="n">
        <f aca="false">(N3803-N3802)/N3802</f>
        <v>-0.00135721839443429</v>
      </c>
      <c r="Y3803" s="39" t="n">
        <f aca="false">(Q3803*$B$7/100/I3803/N3803)*(H3803&lt;$B$35)+(Q3803*$B$37/100/I3803/N3803)*(H3803&gt;=$B$35)</f>
        <v>0</v>
      </c>
    </row>
    <row r="3804" customFormat="false" ht="12.75" hidden="false" customHeight="false" outlineLevel="0" collapsed="false">
      <c r="H3804" s="56" t="n">
        <f aca="false">H3803+1</f>
        <v>5772</v>
      </c>
      <c r="I3804" s="17" t="n">
        <f aca="false">K3804*H3804^($B$3*(H3804&lt;$B$35)+$B$42*(H3804&gt;=$B$35))</f>
        <v>1344746586874160</v>
      </c>
      <c r="J3804" s="17" t="n">
        <f aca="false">100*(I3804/I3803-1)</f>
        <v>0.539963003054944</v>
      </c>
      <c r="K3804" s="17" t="n">
        <f aca="false">(K3803*((O3804/O3803)*(O3804/O3803&lt;1)+1*(O3804/O3803&gt;=1)))*(H3804&lt;&gt;$B$35)+(I3803/(H3803^$B$42))*(H3804=$B$35)</f>
        <v>7.88936150222148E-103</v>
      </c>
      <c r="L3804" s="39" t="n">
        <f aca="false">($B$9*H3804^$B$10)*(H3804&lt;$B$35)+($F$39*H3804^$B$39)*(H3804&gt;=$B$35)</f>
        <v>1127799.3733358</v>
      </c>
      <c r="M3804" s="39" t="n">
        <f aca="false">I3804*L3804</f>
        <v>1.51660435797213E+021</v>
      </c>
      <c r="N3804" s="57" t="n">
        <f aca="false">M3804/I3804</f>
        <v>1127799.3733358</v>
      </c>
      <c r="O3804" s="58" t="n">
        <f aca="false">(O3803*(1+($B$5*(H3804&lt;$B$35)+MIN($B$36,P3803)*(H3804&gt;=$B$35))*(Q3803&lt;M3803)/100)-(M3803-Q3803)*(M3803-Q3803&gt;0))*(O3803*(1+($B$5*(H3804&lt;$B$35)+MIN($B$36,P3803)*(H3804&gt;=$B$35))*(Q3803&lt;M3803)/100)-(M3803-Q3803)*(M3803-Q3803&gt;0)&gt;0)</f>
        <v>9.96403196328091E+025</v>
      </c>
      <c r="P3804" s="52" t="n">
        <f aca="false">100*((S3804+$B$41)^3-S3804^3)/(S3804^3)</f>
        <v>4.20391084675641E+247</v>
      </c>
      <c r="Q3804" s="59" t="n">
        <f aca="false">((Q3803*(1+$B$7/100))*(Q3803*(1+$B$7/100)&lt;$B$8)+$B$8*(Q3803*(1+$B$7/100)&gt;=$B$8))*(H3804&lt;$B$35)+(H3804&gt;=$B$35)*((Q3803*(1+MIN($B$37,P3803)/100))*(Q3803*(1+MIN($B$37,P3803)/100)&lt;MIN($B$38,O3803))+MIN($B$38,O3803)*(Q3803*(1+MIN($B$37,P3803)/100)&gt;=MIN($B$38,O3803)))</f>
        <v>0</v>
      </c>
      <c r="R3804" s="39" t="n">
        <f aca="false">R3803+M3804</f>
        <v>3.61196971548497E+023</v>
      </c>
      <c r="S3804" s="39" t="n">
        <f aca="false">((O3804/$B$40)*(0.75/PI()))^(1/3)</f>
        <v>1.33490031100121E+017</v>
      </c>
      <c r="T3804" s="53" t="n">
        <f aca="false">(S3804-S3803)*(S3804-S3803&lt;$B$41)+$B$41*(S3804-S3803&gt;=$B$41)</f>
        <v>-674549123120</v>
      </c>
      <c r="U3804" s="54" t="n">
        <f aca="false">H3804*(T3804=$B$41)*(T3803&lt;$B$41)</f>
        <v>0</v>
      </c>
      <c r="V3804" s="54" t="n">
        <f aca="false">S3804*(U3804&gt;0)</f>
        <v>0</v>
      </c>
      <c r="W3804" s="39" t="n">
        <f aca="false">(O3804*$B$5/100/I3803/L3803)*(H3804&lt;$B$35)+(O3804*$B$36/100/I3803/L3803)*(H3804&gt;=$B$35)</f>
        <v>0</v>
      </c>
      <c r="X3804" s="39" t="n">
        <f aca="false">(N3804-N3803)/N3803</f>
        <v>-0.00135698339536565</v>
      </c>
      <c r="Y3804" s="39" t="n">
        <f aca="false">(Q3804*$B$7/100/I3804/N3804)*(H3804&lt;$B$35)+(Q3804*$B$37/100/I3804/N3804)*(H3804&gt;=$B$35)</f>
        <v>0</v>
      </c>
    </row>
    <row r="3805" customFormat="false" ht="12.75" hidden="false" customHeight="false" outlineLevel="0" collapsed="false">
      <c r="H3805" s="56" t="n">
        <f aca="false">H3804+1</f>
        <v>5773</v>
      </c>
      <c r="I3805" s="17" t="n">
        <f aca="false">K3805*H3805^($B$3*(H3805&lt;$B$35)+$B$42*(H3805&gt;=$B$35))</f>
        <v>1352006373084930</v>
      </c>
      <c r="J3805" s="17" t="n">
        <f aca="false">100*(I3805/I3804-1)</f>
        <v>0.53986277278093</v>
      </c>
      <c r="K3805" s="17" t="n">
        <f aca="false">(K3804*((O3805/O3804)*(O3805/O3804&lt;1)+1*(O3805/O3804&gt;=1)))*(H3805&lt;&gt;$B$35)+(I3804/(H3804^$B$42))*(H3805=$B$35)</f>
        <v>7.88924141990862E-103</v>
      </c>
      <c r="L3805" s="39" t="n">
        <f aca="false">($B$9*H3805^$B$10)*(H3805&lt;$B$35)+($F$39*H3805^$B$39)*(H3805&gt;=$B$35)</f>
        <v>1126269.23325292</v>
      </c>
      <c r="M3805" s="39" t="n">
        <f aca="false">I3805*L3805</f>
        <v>1.52272318116742E+021</v>
      </c>
      <c r="N3805" s="57" t="n">
        <f aca="false">M3805/I3805</f>
        <v>1126269.23325292</v>
      </c>
      <c r="O3805" s="58" t="n">
        <f aca="false">(O3804*(1+($B$5*(H3805&lt;$B$35)+MIN($B$36,P3804)*(H3805&gt;=$B$35))*(Q3804&lt;M3804)/100)-(M3804-Q3804)*(M3804-Q3804&gt;0))*(O3804*(1+($B$5*(H3805&lt;$B$35)+MIN($B$36,P3804)*(H3805&gt;=$B$35))*(Q3804&lt;M3804)/100)-(M3804-Q3804)*(M3804-Q3804&gt;0)&gt;0)</f>
        <v>9.96388030284511E+025</v>
      </c>
      <c r="P3805" s="52" t="n">
        <f aca="false">100*((S3805+$B$41)^3-S3805^3)/(S3805^3)</f>
        <v>4.20397483457358E+247</v>
      </c>
      <c r="Q3805" s="59" t="n">
        <f aca="false">((Q3804*(1+$B$7/100))*(Q3804*(1+$B$7/100)&lt;$B$8)+$B$8*(Q3804*(1+$B$7/100)&gt;=$B$8))*(H3805&lt;$B$35)+(H3805&gt;=$B$35)*((Q3804*(1+MIN($B$37,P3804)/100))*(Q3804*(1+MIN($B$37,P3804)/100)&lt;MIN($B$38,O3804))+MIN($B$38,O3804)*(Q3804*(1+MIN($B$37,P3804)/100)&gt;=MIN($B$38,O3804)))</f>
        <v>0</v>
      </c>
      <c r="R3805" s="39" t="n">
        <f aca="false">R3804+M3805</f>
        <v>3.62719694729664E+023</v>
      </c>
      <c r="S3805" s="39" t="n">
        <f aca="false">((O3805/$B$40)*(0.75/PI()))^(1/3)</f>
        <v>1.33489353822118E+017</v>
      </c>
      <c r="T3805" s="53" t="n">
        <f aca="false">(S3805-S3804)*(S3805-S3804&lt;$B$41)+$B$41*(S3805-S3804&gt;=$B$41)</f>
        <v>-677278002944</v>
      </c>
      <c r="U3805" s="54" t="n">
        <f aca="false">H3805*(T3805=$B$41)*(T3804&lt;$B$41)</f>
        <v>0</v>
      </c>
      <c r="V3805" s="54" t="n">
        <f aca="false">S3805*(U3805&gt;0)</f>
        <v>0</v>
      </c>
      <c r="W3805" s="39" t="n">
        <f aca="false">(O3805*$B$5/100/I3804/L3804)*(H3805&lt;$B$35)+(O3805*$B$36/100/I3804/L3804)*(H3805&gt;=$B$35)</f>
        <v>0</v>
      </c>
      <c r="X3805" s="39" t="n">
        <f aca="false">(N3805-N3804)/N3804</f>
        <v>-0.00135674847766266</v>
      </c>
      <c r="Y3805" s="39" t="n">
        <f aca="false">(Q3805*$B$7/100/I3805/N3805)*(H3805&lt;$B$35)+(Q3805*$B$37/100/I3805/N3805)*(H3805&gt;=$B$35)</f>
        <v>0</v>
      </c>
    </row>
    <row r="3806" customFormat="false" ht="12.75" hidden="false" customHeight="false" outlineLevel="0" collapsed="false">
      <c r="H3806" s="56" t="n">
        <f aca="false">H3805+1</f>
        <v>5774</v>
      </c>
      <c r="I3806" s="17" t="n">
        <f aca="false">K3806*H3806^($B$3*(H3806&lt;$B$35)+$B$42*(H3806&gt;=$B$35))</f>
        <v>1359303997177470</v>
      </c>
      <c r="J3806" s="17" t="n">
        <f aca="false">100*(I3806/I3805-1)</f>
        <v>0.539762551258138</v>
      </c>
      <c r="K3806" s="17" t="n">
        <f aca="false">(K3805*((O3806/O3805)*(O3806/O3805&lt;1)+1*(O3806/O3805&gt;=1)))*(H3806&lt;&gt;$B$35)+(I3805/(H3805^$B$42))*(H3806=$B$35)</f>
        <v>7.8891208531171E-103</v>
      </c>
      <c r="L3806" s="39" t="n">
        <f aca="false">($B$9*H3806^$B$10)*(H3806&lt;$B$35)+($F$39*H3806^$B$39)*(H3806&gt;=$B$35)</f>
        <v>1124741.43367425</v>
      </c>
      <c r="M3806" s="39" t="n">
        <f aca="false">I3806*L3806</f>
        <v>1.52886552658453E+021</v>
      </c>
      <c r="N3806" s="57" t="n">
        <f aca="false">M3806/I3806</f>
        <v>1124741.43367425</v>
      </c>
      <c r="O3806" s="58" t="n">
        <f aca="false">(O3805*(1+($B$5*(H3806&lt;$B$35)+MIN($B$36,P3805)*(H3806&gt;=$B$35))*(Q3805&lt;M3805)/100)-(M3805-Q3805)*(M3805-Q3805&gt;0))*(O3805*(1+($B$5*(H3806&lt;$B$35)+MIN($B$36,P3805)*(H3806&gt;=$B$35))*(Q3805&lt;M3805)/100)-(M3805-Q3805)*(M3805-Q3805&gt;0)&gt;0)</f>
        <v>9.96372803052699E+025</v>
      </c>
      <c r="P3806" s="52" t="n">
        <f aca="false">100*((S3806+$B$41)^3-S3806^3)/(S3806^3)</f>
        <v>4.20403908251284E+247</v>
      </c>
      <c r="Q3806" s="59" t="n">
        <f aca="false">((Q3805*(1+$B$7/100))*(Q3805*(1+$B$7/100)&lt;$B$8)+$B$8*(Q3805*(1+$B$7/100)&gt;=$B$8))*(H3806&lt;$B$35)+(H3806&gt;=$B$35)*((Q3805*(1+MIN($B$37,P3805)/100))*(Q3805*(1+MIN($B$37,P3805)/100)&lt;MIN($B$38,O3805))+MIN($B$38,O3805)*(Q3805*(1+MIN($B$37,P3805)/100)&gt;=MIN($B$38,O3805)))</f>
        <v>0</v>
      </c>
      <c r="R3806" s="39" t="n">
        <f aca="false">R3805+M3806</f>
        <v>3.64248560256249E+023</v>
      </c>
      <c r="S3806" s="39" t="n">
        <f aca="false">((O3806/$B$40)*(0.75/PI()))^(1/3)</f>
        <v>1.33488673804686E+017</v>
      </c>
      <c r="T3806" s="53" t="n">
        <f aca="false">(S3806-S3805)*(S3806-S3805&lt;$B$41)+$B$41*(S3806-S3805&gt;=$B$41)</f>
        <v>-680017432320</v>
      </c>
      <c r="U3806" s="54" t="n">
        <f aca="false">H3806*(T3806=$B$41)*(T3805&lt;$B$41)</f>
        <v>0</v>
      </c>
      <c r="V3806" s="54" t="n">
        <f aca="false">S3806*(U3806&gt;0)</f>
        <v>0</v>
      </c>
      <c r="W3806" s="39" t="n">
        <f aca="false">(O3806*$B$5/100/I3805/L3805)*(H3806&lt;$B$35)+(O3806*$B$36/100/I3805/L3805)*(H3806&gt;=$B$35)</f>
        <v>0</v>
      </c>
      <c r="X3806" s="39" t="n">
        <f aca="false">(N3806-N3805)/N3805</f>
        <v>-0.00135651364128146</v>
      </c>
      <c r="Y3806" s="39" t="n">
        <f aca="false">(Q3806*$B$7/100/I3806/N3806)*(H3806&lt;$B$35)+(Q3806*$B$37/100/I3806/N3806)*(H3806&gt;=$B$35)</f>
        <v>0</v>
      </c>
    </row>
    <row r="3807" customFormat="false" ht="12.75" hidden="false" customHeight="false" outlineLevel="0" collapsed="false">
      <c r="H3807" s="56" t="n">
        <f aca="false">H3806+1</f>
        <v>5775</v>
      </c>
      <c r="I3807" s="17" t="n">
        <f aca="false">K3807*H3807^($B$3*(H3807&lt;$B$35)+$B$42*(H3807&gt;=$B$35))</f>
        <v>1366639648914340</v>
      </c>
      <c r="J3807" s="17" t="n">
        <f aca="false">100*(I3807/I3806-1)</f>
        <v>0.539662338381053</v>
      </c>
      <c r="K3807" s="17" t="n">
        <f aca="false">(K3806*((O3807/O3806)*(O3807/O3806&lt;1)+1*(O3807/O3806&gt;=1)))*(H3807&lt;&gt;$B$35)+(I3806/(H3806^$B$42))*(H3807=$B$35)</f>
        <v>7.88899979998447E-103</v>
      </c>
      <c r="L3807" s="39" t="n">
        <f aca="false">($B$9*H3807^$B$10)*(H3807&lt;$B$35)+($F$39*H3807^$B$39)*(H3807&gt;=$B$35)</f>
        <v>1123215.97061535</v>
      </c>
      <c r="M3807" s="39" t="n">
        <f aca="false">I3807*L3807</f>
        <v>1.53503147973674E+021</v>
      </c>
      <c r="N3807" s="57" t="n">
        <f aca="false">M3807/I3807</f>
        <v>1123215.97061535</v>
      </c>
      <c r="O3807" s="58" t="n">
        <f aca="false">(O3806*(1+($B$5*(H3807&lt;$B$35)+MIN($B$36,P3806)*(H3807&gt;=$B$35))*(Q3806&lt;M3806)/100)-(M3806-Q3806)*(M3806-Q3806&gt;0))*(O3806*(1+($B$5*(H3807&lt;$B$35)+MIN($B$36,P3806)*(H3807&gt;=$B$35))*(Q3806&lt;M3806)/100)-(M3806-Q3806)*(M3806-Q3806&gt;0)&gt;0)</f>
        <v>9.96357514397433E+025</v>
      </c>
      <c r="P3807" s="52" t="n">
        <f aca="false">100*((S3807+$B$41)^3-S3807^3)/(S3807^3)</f>
        <v>4.20410359159048E+247</v>
      </c>
      <c r="Q3807" s="59" t="n">
        <f aca="false">((Q3806*(1+$B$7/100))*(Q3806*(1+$B$7/100)&lt;$B$8)+$B$8*(Q3806*(1+$B$7/100)&gt;=$B$8))*(H3807&lt;$B$35)+(H3807&gt;=$B$35)*((Q3806*(1+MIN($B$37,P3806)/100))*(Q3806*(1+MIN($B$37,P3806)/100)&lt;MIN($B$38,O3806))+MIN($B$38,O3806)*(Q3806*(1+MIN($B$37,P3806)/100)&gt;=MIN($B$38,O3806)))</f>
        <v>0</v>
      </c>
      <c r="R3807" s="39" t="n">
        <f aca="false">R3806+M3807</f>
        <v>3.65783591735985E+023</v>
      </c>
      <c r="S3807" s="39" t="n">
        <f aca="false">((O3807/$B$40)*(0.75/PI()))^(1/3)</f>
        <v>1.33487991037236E+017</v>
      </c>
      <c r="T3807" s="53" t="n">
        <f aca="false">(S3807-S3806)*(S3807-S3806&lt;$B$41)+$B$41*(S3807-S3806&gt;=$B$41)</f>
        <v>-682767450112</v>
      </c>
      <c r="U3807" s="54" t="n">
        <f aca="false">H3807*(T3807=$B$41)*(T3806&lt;$B$41)</f>
        <v>0</v>
      </c>
      <c r="V3807" s="54" t="n">
        <f aca="false">S3807*(U3807&gt;0)</f>
        <v>0</v>
      </c>
      <c r="W3807" s="39" t="n">
        <f aca="false">(O3807*$B$5/100/I3806/L3806)*(H3807&lt;$B$35)+(O3807*$B$36/100/I3806/L3806)*(H3807&gt;=$B$35)</f>
        <v>0</v>
      </c>
      <c r="X3807" s="39" t="n">
        <f aca="false">(N3807-N3806)/N3806</f>
        <v>-0.00135627888618151</v>
      </c>
      <c r="Y3807" s="39" t="n">
        <f aca="false">(Q3807*$B$7/100/I3807/N3807)*(H3807&lt;$B$35)+(Q3807*$B$37/100/I3807/N3807)*(H3807&gt;=$B$35)</f>
        <v>0</v>
      </c>
    </row>
    <row r="3808" customFormat="false" ht="12.75" hidden="false" customHeight="false" outlineLevel="0" collapsed="false">
      <c r="H3808" s="56" t="n">
        <f aca="false">H3807+1</f>
        <v>5776</v>
      </c>
      <c r="I3808" s="17" t="n">
        <f aca="false">K3808*H3808^($B$3*(H3808&lt;$B$35)+$B$42*(H3808&gt;=$B$35))</f>
        <v>1374013518968710</v>
      </c>
      <c r="J3808" s="17" t="n">
        <f aca="false">100*(I3808/I3807-1)</f>
        <v>0.539562134043781</v>
      </c>
      <c r="K3808" s="17" t="n">
        <f aca="false">(K3807*((O3808/O3807)*(O3808/O3807&lt;1)+1*(O3808/O3807&gt;=1)))*(H3808&lt;&gt;$B$35)+(I3807/(H3807^$B$42))*(H3808=$B$35)</f>
        <v>7.88887825864151E-103</v>
      </c>
      <c r="L3808" s="39" t="n">
        <f aca="false">($B$9*H3808^$B$10)*(H3808&lt;$B$35)+($F$39*H3808^$B$39)*(H3808&gt;=$B$35)</f>
        <v>1121692.84009921</v>
      </c>
      <c r="M3808" s="39" t="n">
        <f aca="false">I3808*L3808</f>
        <v>1.54122112642673E+021</v>
      </c>
      <c r="N3808" s="57" t="n">
        <f aca="false">M3808/I3808</f>
        <v>1121692.84009921</v>
      </c>
      <c r="O3808" s="58" t="n">
        <f aca="false">(O3807*(1+($B$5*(H3808&lt;$B$35)+MIN($B$36,P3807)*(H3808&gt;=$B$35))*(Q3807&lt;M3807)/100)-(M3807-Q3807)*(M3807-Q3807&gt;0))*(O3807*(1+($B$5*(H3808&lt;$B$35)+MIN($B$36,P3807)*(H3808&gt;=$B$35))*(Q3807&lt;M3807)/100)-(M3807-Q3807)*(M3807-Q3807&gt;0)&gt;0)</f>
        <v>9.96342164082636E+025</v>
      </c>
      <c r="P3808" s="52" t="n">
        <f aca="false">100*((S3808+$B$41)^3-S3808^3)/(S3808^3)</f>
        <v>4.20416836282661E+247</v>
      </c>
      <c r="Q3808" s="59" t="n">
        <f aca="false">((Q3807*(1+$B$7/100))*(Q3807*(1+$B$7/100)&lt;$B$8)+$B$8*(Q3807*(1+$B$7/100)&gt;=$B$8))*(H3808&lt;$B$35)+(H3808&gt;=$B$35)*((Q3807*(1+MIN($B$37,P3807)/100))*(Q3807*(1+MIN($B$37,P3807)/100)&lt;MIN($B$38,O3807))+MIN($B$38,O3807)*(Q3807*(1+MIN($B$37,P3807)/100)&gt;=MIN($B$38,O3807)))</f>
        <v>0</v>
      </c>
      <c r="R3808" s="39" t="n">
        <f aca="false">R3807+M3808</f>
        <v>3.67324812862412E+023</v>
      </c>
      <c r="S3808" s="39" t="n">
        <f aca="false">((O3808/$B$40)*(0.75/PI()))^(1/3)</f>
        <v>1.3348730550914E+017</v>
      </c>
      <c r="T3808" s="53" t="n">
        <f aca="false">(S3808-S3807)*(S3808-S3807&lt;$B$41)+$B$41*(S3808-S3807&gt;=$B$41)</f>
        <v>-685528095296</v>
      </c>
      <c r="U3808" s="54" t="n">
        <f aca="false">H3808*(T3808=$B$41)*(T3807&lt;$B$41)</f>
        <v>0</v>
      </c>
      <c r="V3808" s="54" t="n">
        <f aca="false">S3808*(U3808&gt;0)</f>
        <v>0</v>
      </c>
      <c r="W3808" s="39" t="n">
        <f aca="false">(O3808*$B$5/100/I3807/L3807)*(H3808&lt;$B$35)+(O3808*$B$36/100/I3807/L3807)*(H3808&gt;=$B$35)</f>
        <v>0</v>
      </c>
      <c r="X3808" s="39" t="n">
        <f aca="false">(N3808-N3807)/N3807</f>
        <v>-0.00135604421231922</v>
      </c>
      <c r="Y3808" s="39" t="n">
        <f aca="false">(Q3808*$B$7/100/I3808/N3808)*(H3808&lt;$B$35)+(Q3808*$B$37/100/I3808/N3808)*(H3808&gt;=$B$35)</f>
        <v>0</v>
      </c>
    </row>
    <row r="3809" customFormat="false" ht="12.75" hidden="false" customHeight="false" outlineLevel="0" collapsed="false">
      <c r="H3809" s="56" t="n">
        <f aca="false">H3808+1</f>
        <v>5777</v>
      </c>
      <c r="I3809" s="17" t="n">
        <f aca="false">K3809*H3809^($B$3*(H3809&lt;$B$35)+$B$42*(H3809&gt;=$B$35))</f>
        <v>1381425798928450</v>
      </c>
      <c r="J3809" s="17" t="n">
        <f aca="false">100*(I3809/I3808-1)</f>
        <v>0.539461938140229</v>
      </c>
      <c r="K3809" s="17" t="n">
        <f aca="false">(K3808*((O3809/O3808)*(O3809/O3808&lt;1)+1*(O3809/O3808&gt;=1)))*(H3809&lt;&gt;$B$35)+(I3808/(H3808^$B$42))*(H3809=$B$35)</f>
        <v>7.88875622721221E-103</v>
      </c>
      <c r="L3809" s="39" t="n">
        <f aca="false">($B$9*H3809^$B$10)*(H3809&lt;$B$35)+($F$39*H3809^$B$39)*(H3809&gt;=$B$35)</f>
        <v>1120172.03815631</v>
      </c>
      <c r="M3809" s="39" t="n">
        <f aca="false">I3809*L3809</f>
        <v>1.54743455274739E+021</v>
      </c>
      <c r="N3809" s="57" t="n">
        <f aca="false">M3809/I3809</f>
        <v>1120172.03815631</v>
      </c>
      <c r="O3809" s="58" t="n">
        <f aca="false">(O3808*(1+($B$5*(H3809&lt;$B$35)+MIN($B$36,P3808)*(H3809&gt;=$B$35))*(Q3808&lt;M3808)/100)-(M3808-Q3808)*(M3808-Q3808&gt;0))*(O3808*(1+($B$5*(H3809&lt;$B$35)+MIN($B$36,P3808)*(H3809&gt;=$B$35))*(Q3808&lt;M3808)/100)-(M3808-Q3808)*(M3808-Q3808&gt;0)&gt;0)</f>
        <v>9.96326751871372E+025</v>
      </c>
      <c r="P3809" s="52" t="n">
        <f aca="false">100*((S3809+$B$41)^3-S3809^3)/(S3809^3)</f>
        <v>4.20423339724517E+247</v>
      </c>
      <c r="Q3809" s="59" t="n">
        <f aca="false">((Q3808*(1+$B$7/100))*(Q3808*(1+$B$7/100)&lt;$B$8)+$B$8*(Q3808*(1+$B$7/100)&gt;=$B$8))*(H3809&lt;$B$35)+(H3809&gt;=$B$35)*((Q3808*(1+MIN($B$37,P3808)/100))*(Q3808*(1+MIN($B$37,P3808)/100)&lt;MIN($B$38,O3808))+MIN($B$38,O3808)*(Q3808*(1+MIN($B$37,P3808)/100)&gt;=MIN($B$38,O3808)))</f>
        <v>0</v>
      </c>
      <c r="R3809" s="39" t="n">
        <f aca="false">R3808+M3809</f>
        <v>3.68872247415159E+023</v>
      </c>
      <c r="S3809" s="39" t="n">
        <f aca="false">((O3809/$B$40)*(0.75/PI()))^(1/3)</f>
        <v>1.33486617209733E+017</v>
      </c>
      <c r="T3809" s="53" t="n">
        <f aca="false">(S3809-S3808)*(S3809-S3808&lt;$B$41)+$B$41*(S3809-S3808&gt;=$B$41)</f>
        <v>-688299406912</v>
      </c>
      <c r="U3809" s="54" t="n">
        <f aca="false">H3809*(T3809=$B$41)*(T3808&lt;$B$41)</f>
        <v>0</v>
      </c>
      <c r="V3809" s="54" t="n">
        <f aca="false">S3809*(U3809&gt;0)</f>
        <v>0</v>
      </c>
      <c r="W3809" s="39" t="n">
        <f aca="false">(O3809*$B$5/100/I3808/L3808)*(H3809&lt;$B$35)+(O3809*$B$36/100/I3808/L3808)*(H3809&gt;=$B$35)</f>
        <v>0</v>
      </c>
      <c r="X3809" s="39" t="n">
        <f aca="false">(N3809-N3808)/N3808</f>
        <v>-0.00135580961965381</v>
      </c>
      <c r="Y3809" s="39" t="n">
        <f aca="false">(Q3809*$B$7/100/I3809/N3809)*(H3809&lt;$B$35)+(Q3809*$B$37/100/I3809/N3809)*(H3809&gt;=$B$35)</f>
        <v>0</v>
      </c>
    </row>
    <row r="3810" customFormat="false" ht="12.75" hidden="false" customHeight="false" outlineLevel="0" collapsed="false">
      <c r="H3810" s="56" t="n">
        <f aca="false">H3809+1</f>
        <v>5778</v>
      </c>
      <c r="I3810" s="17" t="n">
        <f aca="false">K3810*H3810^($B$3*(H3810&lt;$B$35)+$B$42*(H3810&gt;=$B$35))</f>
        <v>1388876681300290</v>
      </c>
      <c r="J3810" s="17" t="n">
        <f aca="false">100*(I3810/I3809-1)</f>
        <v>0.53936175056386</v>
      </c>
      <c r="K3810" s="17" t="n">
        <f aca="false">(K3809*((O3810/O3809)*(O3810/O3809&lt;1)+1*(O3810/O3809&gt;=1)))*(H3810&lt;&gt;$B$35)+(I3809/(H3809^$B$42))*(H3810=$B$35)</f>
        <v>7.88863370381372E-103</v>
      </c>
      <c r="L3810" s="39" t="n">
        <f aca="false">($B$9*H3810^$B$10)*(H3810&lt;$B$35)+($F$39*H3810^$B$39)*(H3810&gt;=$B$35)</f>
        <v>1118653.56082455</v>
      </c>
      <c r="M3810" s="39" t="n">
        <f aca="false">I3810*L3810</f>
        <v>1.55367184508275E+021</v>
      </c>
      <c r="N3810" s="57" t="n">
        <f aca="false">M3810/I3810</f>
        <v>1118653.56082455</v>
      </c>
      <c r="O3810" s="58" t="n">
        <f aca="false">(O3809*(1+($B$5*(H3810&lt;$B$35)+MIN($B$36,P3809)*(H3810&gt;=$B$35))*(Q3809&lt;M3809)/100)-(M3809-Q3809)*(M3809-Q3809&gt;0))*(O3809*(1+($B$5*(H3810&lt;$B$35)+MIN($B$36,P3809)*(H3810&gt;=$B$35))*(Q3809&lt;M3809)/100)-(M3809-Q3809)*(M3809-Q3809&gt;0)&gt;0)</f>
        <v>9.96311277525844E+025</v>
      </c>
      <c r="P3810" s="52" t="n">
        <f aca="false">100*((S3810+$B$41)^3-S3810^3)/(S3810^3)</f>
        <v>4.20429869587395E+247</v>
      </c>
      <c r="Q3810" s="59" t="n">
        <f aca="false">((Q3809*(1+$B$7/100))*(Q3809*(1+$B$7/100)&lt;$B$8)+$B$8*(Q3809*(1+$B$7/100)&gt;=$B$8))*(H3810&lt;$B$35)+(H3810&gt;=$B$35)*((Q3809*(1+MIN($B$37,P3809)/100))*(Q3809*(1+MIN($B$37,P3809)/100)&lt;MIN($B$38,O3809))+MIN($B$38,O3809)*(Q3809*(1+MIN($B$37,P3809)/100)&gt;=MIN($B$38,O3809)))</f>
        <v>0</v>
      </c>
      <c r="R3810" s="39" t="n">
        <f aca="false">R3809+M3810</f>
        <v>3.70425919260242E+023</v>
      </c>
      <c r="S3810" s="39" t="n">
        <f aca="false">((O3810/$B$40)*(0.75/PI()))^(1/3)</f>
        <v>1.33485926128309E+017</v>
      </c>
      <c r="T3810" s="53" t="n">
        <f aca="false">(S3810-S3809)*(S3810-S3809&lt;$B$41)+$B$41*(S3810-S3809&gt;=$B$41)</f>
        <v>-691081424240</v>
      </c>
      <c r="U3810" s="54" t="n">
        <f aca="false">H3810*(T3810=$B$41)*(T3809&lt;$B$41)</f>
        <v>0</v>
      </c>
      <c r="V3810" s="54" t="n">
        <f aca="false">S3810*(U3810&gt;0)</f>
        <v>0</v>
      </c>
      <c r="W3810" s="39" t="n">
        <f aca="false">(O3810*$B$5/100/I3809/L3809)*(H3810&lt;$B$35)+(O3810*$B$36/100/I3809/L3809)*(H3810&gt;=$B$35)</f>
        <v>0</v>
      </c>
      <c r="X3810" s="39" t="n">
        <f aca="false">(N3810-N3809)/N3809</f>
        <v>-0.00135557510814149</v>
      </c>
      <c r="Y3810" s="39" t="n">
        <f aca="false">(Q3810*$B$7/100/I3810/N3810)*(H3810&lt;$B$35)+(Q3810*$B$37/100/I3810/N3810)*(H3810&gt;=$B$35)</f>
        <v>0</v>
      </c>
    </row>
    <row r="3811" customFormat="false" ht="12.75" hidden="false" customHeight="false" outlineLevel="0" collapsed="false">
      <c r="H3811" s="56" t="n">
        <f aca="false">H3810+1</f>
        <v>5779</v>
      </c>
      <c r="I3811" s="17" t="n">
        <f aca="false">K3811*H3811^($B$3*(H3811&lt;$B$35)+$B$42*(H3811&gt;=$B$35))</f>
        <v>1396366359514010</v>
      </c>
      <c r="J3811" s="17" t="n">
        <f aca="false">100*(I3811/I3810-1)</f>
        <v>0.539261571208005</v>
      </c>
      <c r="K3811" s="17" t="n">
        <f aca="false">(K3810*((O3811/O3810)*(O3811/O3810&lt;1)+1*(O3811/O3810&gt;=1)))*(H3811&lt;&gt;$B$35)+(I3810/(H3810^$B$42))*(H3811=$B$35)</f>
        <v>7.88851068655638E-103</v>
      </c>
      <c r="L3811" s="39" t="n">
        <f aca="false">($B$9*H3811^$B$10)*(H3811&lt;$B$35)+($F$39*H3811^$B$39)*(H3811&gt;=$B$35)</f>
        <v>1117137.40414926</v>
      </c>
      <c r="M3811" s="39" t="n">
        <f aca="false">I3811*L3811</f>
        <v>1.55993309010884E+021</v>
      </c>
      <c r="N3811" s="57" t="n">
        <f aca="false">M3811/I3811</f>
        <v>1117137.40414926</v>
      </c>
      <c r="O3811" s="58" t="n">
        <f aca="false">(O3810*(1+($B$5*(H3811&lt;$B$35)+MIN($B$36,P3810)*(H3811&gt;=$B$35))*(Q3810&lt;M3810)/100)-(M3810-Q3810)*(M3810-Q3810&gt;0))*(O3810*(1+($B$5*(H3811&lt;$B$35)+MIN($B$36,P3810)*(H3811&gt;=$B$35))*(Q3810&lt;M3810)/100)-(M3810-Q3810)*(M3810-Q3810&gt;0)&gt;0)</f>
        <v>9.96295740807393E+025</v>
      </c>
      <c r="P3811" s="52" t="n">
        <f aca="false">100*((S3811+$B$41)^3-S3811^3)/(S3811^3)</f>
        <v>4.20436425974464E+247</v>
      </c>
      <c r="Q3811" s="59" t="n">
        <f aca="false">((Q3810*(1+$B$7/100))*(Q3810*(1+$B$7/100)&lt;$B$8)+$B$8*(Q3810*(1+$B$7/100)&gt;=$B$8))*(H3811&lt;$B$35)+(H3811&gt;=$B$35)*((Q3810*(1+MIN($B$37,P3810)/100))*(Q3810*(1+MIN($B$37,P3810)/100)&lt;MIN($B$38,O3810))+MIN($B$38,O3810)*(Q3810*(1+MIN($B$37,P3810)/100)&gt;=MIN($B$38,O3810)))</f>
        <v>0</v>
      </c>
      <c r="R3811" s="39" t="n">
        <f aca="false">R3810+M3811</f>
        <v>3.71985852350351E+023</v>
      </c>
      <c r="S3811" s="39" t="n">
        <f aca="false">((O3811/$B$40)*(0.75/PI()))^(1/3)</f>
        <v>1.33485232254123E+017</v>
      </c>
      <c r="T3811" s="53" t="n">
        <f aca="false">(S3811-S3810)*(S3811-S3810&lt;$B$41)+$B$41*(S3811-S3810&gt;=$B$41)</f>
        <v>-693874186624</v>
      </c>
      <c r="U3811" s="54" t="n">
        <f aca="false">H3811*(T3811=$B$41)*(T3810&lt;$B$41)</f>
        <v>0</v>
      </c>
      <c r="V3811" s="54" t="n">
        <f aca="false">S3811*(U3811&gt;0)</f>
        <v>0</v>
      </c>
      <c r="W3811" s="39" t="n">
        <f aca="false">(O3811*$B$5/100/I3810/L3810)*(H3811&lt;$B$35)+(O3811*$B$36/100/I3810/L3810)*(H3811&gt;=$B$35)</f>
        <v>0</v>
      </c>
      <c r="X3811" s="39" t="n">
        <f aca="false">(N3811-N3810)/N3810</f>
        <v>-0.00135534067774172</v>
      </c>
      <c r="Y3811" s="39" t="n">
        <f aca="false">(Q3811*$B$7/100/I3811/N3811)*(H3811&lt;$B$35)+(Q3811*$B$37/100/I3811/N3811)*(H3811&gt;=$B$35)</f>
        <v>0</v>
      </c>
    </row>
    <row r="3812" customFormat="false" ht="12.75" hidden="false" customHeight="false" outlineLevel="0" collapsed="false">
      <c r="H3812" s="56" t="n">
        <f aca="false">H3811+1</f>
        <v>5780</v>
      </c>
      <c r="I3812" s="17" t="n">
        <f aca="false">K3812*H3812^($B$3*(H3812&lt;$B$35)+$B$42*(H3812&gt;=$B$35))</f>
        <v>1403895027926620</v>
      </c>
      <c r="J3812" s="17" t="n">
        <f aca="false">100*(I3812/I3811-1)</f>
        <v>0.539161399965527</v>
      </c>
      <c r="K3812" s="17" t="n">
        <f aca="false">(K3811*((O3812/O3811)*(O3812/O3811&lt;1)+1*(O3812/O3811&gt;=1)))*(H3812&lt;&gt;$B$35)+(I3811/(H3811^$B$42))*(H3812=$B$35)</f>
        <v>7.88838717354365E-103</v>
      </c>
      <c r="L3812" s="39" t="n">
        <f aca="false">($B$9*H3812^$B$10)*(H3812&lt;$B$35)+($F$39*H3812^$B$39)*(H3812&gt;=$B$35)</f>
        <v>1115623.56418319</v>
      </c>
      <c r="M3812" s="39" t="n">
        <f aca="false">I3812*L3812</f>
        <v>1.56621837479456E+021</v>
      </c>
      <c r="N3812" s="57" t="n">
        <f aca="false">M3812/I3812</f>
        <v>1115623.56418319</v>
      </c>
      <c r="O3812" s="58" t="n">
        <f aca="false">(O3811*(1+($B$5*(H3812&lt;$B$35)+MIN($B$36,P3811)*(H3812&gt;=$B$35))*(Q3811&lt;M3811)/100)-(M3811-Q3811)*(M3811-Q3811&gt;0))*(O3811*(1+($B$5*(H3812&lt;$B$35)+MIN($B$36,P3811)*(H3812&gt;=$B$35))*(Q3811&lt;M3811)/100)-(M3811-Q3811)*(M3811-Q3811&gt;0)&gt;0)</f>
        <v>9.96280141476492E+025</v>
      </c>
      <c r="P3812" s="52" t="n">
        <f aca="false">100*((S3812+$B$41)^3-S3812^3)/(S3812^3)</f>
        <v>4.2044300898928E+247</v>
      </c>
      <c r="Q3812" s="59" t="n">
        <f aca="false">((Q3811*(1+$B$7/100))*(Q3811*(1+$B$7/100)&lt;$B$8)+$B$8*(Q3811*(1+$B$7/100)&gt;=$B$8))*(H3812&lt;$B$35)+(H3812&gt;=$B$35)*((Q3811*(1+MIN($B$37,P3811)/100))*(Q3811*(1+MIN($B$37,P3811)/100)&lt;MIN($B$38,O3811))+MIN($B$38,O3811)*(Q3811*(1+MIN($B$37,P3811)/100)&gt;=MIN($B$38,O3811)))</f>
        <v>0</v>
      </c>
      <c r="R3812" s="39" t="n">
        <f aca="false">R3811+M3812</f>
        <v>3.73552070725146E+023</v>
      </c>
      <c r="S3812" s="39" t="n">
        <f aca="false">((O3812/$B$40)*(0.75/PI()))^(1/3)</f>
        <v>1.33484535576389E+017</v>
      </c>
      <c r="T3812" s="53" t="n">
        <f aca="false">(S3812-S3811)*(S3812-S3811&lt;$B$41)+$B$41*(S3812-S3811&gt;=$B$41)</f>
        <v>-696677733584</v>
      </c>
      <c r="U3812" s="54" t="n">
        <f aca="false">H3812*(T3812=$B$41)*(T3811&lt;$B$41)</f>
        <v>0</v>
      </c>
      <c r="V3812" s="54" t="n">
        <f aca="false">S3812*(U3812&gt;0)</f>
        <v>0</v>
      </c>
      <c r="W3812" s="39" t="n">
        <f aca="false">(O3812*$B$5/100/I3811/L3811)*(H3812&lt;$B$35)+(O3812*$B$36/100/I3811/L3811)*(H3812&gt;=$B$35)</f>
        <v>0</v>
      </c>
      <c r="X3812" s="39" t="n">
        <f aca="false">(N3812-N3811)/N3811</f>
        <v>-0.00135510632841125</v>
      </c>
      <c r="Y3812" s="39" t="n">
        <f aca="false">(Q3812*$B$7/100/I3812/N3812)*(H3812&lt;$B$35)+(Q3812*$B$37/100/I3812/N3812)*(H3812&gt;=$B$35)</f>
        <v>0</v>
      </c>
    </row>
    <row r="3813" customFormat="false" ht="12.75" hidden="false" customHeight="false" outlineLevel="0" collapsed="false">
      <c r="H3813" s="56" t="n">
        <f aca="false">H3812+1</f>
        <v>5781</v>
      </c>
      <c r="I3813" s="17" t="n">
        <f aca="false">K3813*H3813^($B$3*(H3813&lt;$B$35)+$B$42*(H3813&gt;=$B$35))</f>
        <v>1411462881826540</v>
      </c>
      <c r="J3813" s="17" t="n">
        <f aca="false">100*(I3813/I3812-1)</f>
        <v>0.539061236729133</v>
      </c>
      <c r="K3813" s="17" t="n">
        <f aca="false">(K3812*((O3813/O3812)*(O3813/O3812&lt;1)+1*(O3813/O3812&gt;=1)))*(H3813&lt;&gt;$B$35)+(I3812/(H3812^$B$42))*(H3813=$B$35)</f>
        <v>7.88826316287211E-103</v>
      </c>
      <c r="L3813" s="39" t="n">
        <f aca="false">($B$9*H3813^$B$10)*(H3813&lt;$B$35)+($F$39*H3813^$B$39)*(H3813&gt;=$B$35)</f>
        <v>1114112.03698648</v>
      </c>
      <c r="M3813" s="39" t="n">
        <f aca="false">I3813*L3813</f>
        <v>1.57252778640257E+021</v>
      </c>
      <c r="N3813" s="57" t="n">
        <f aca="false">M3813/I3813</f>
        <v>1114112.03698648</v>
      </c>
      <c r="O3813" s="58" t="n">
        <f aca="false">(O3812*(1+($B$5*(H3813&lt;$B$35)+MIN($B$36,P3812)*(H3813&gt;=$B$35))*(Q3812&lt;M3812)/100)-(M3812-Q3812)*(M3812-Q3812&gt;0))*(O3812*(1+($B$5*(H3813&lt;$B$35)+MIN($B$36,P3812)*(H3813&gt;=$B$35))*(Q3812&lt;M3812)/100)-(M3812-Q3812)*(M3812-Q3812&gt;0)&gt;0)</f>
        <v>9.96264479292744E+025</v>
      </c>
      <c r="P3813" s="52" t="n">
        <f aca="false">100*((S3813+$B$41)^3-S3813^3)/(S3813^3)</f>
        <v>4.20449618735787E+247</v>
      </c>
      <c r="Q3813" s="59" t="n">
        <f aca="false">((Q3812*(1+$B$7/100))*(Q3812*(1+$B$7/100)&lt;$B$8)+$B$8*(Q3812*(1+$B$7/100)&gt;=$B$8))*(H3813&lt;$B$35)+(H3813&gt;=$B$35)*((Q3812*(1+MIN($B$37,P3812)/100))*(Q3812*(1+MIN($B$37,P3812)/100)&lt;MIN($B$38,O3812))+MIN($B$38,O3812)*(Q3812*(1+MIN($B$37,P3812)/100)&gt;=MIN($B$38,O3812)))</f>
        <v>0</v>
      </c>
      <c r="R3813" s="39" t="n">
        <f aca="false">R3812+M3813</f>
        <v>3.75124598511548E+023</v>
      </c>
      <c r="S3813" s="39" t="n">
        <f aca="false">((O3813/$B$40)*(0.75/PI()))^(1/3)</f>
        <v>1.33483836084284E+017</v>
      </c>
      <c r="T3813" s="53" t="n">
        <f aca="false">(S3813-S3812)*(S3813-S3812&lt;$B$41)+$B$41*(S3813-S3812&gt;=$B$41)</f>
        <v>-699492104784</v>
      </c>
      <c r="U3813" s="54" t="n">
        <f aca="false">H3813*(T3813=$B$41)*(T3812&lt;$B$41)</f>
        <v>0</v>
      </c>
      <c r="V3813" s="54" t="n">
        <f aca="false">S3813*(U3813&gt;0)</f>
        <v>0</v>
      </c>
      <c r="W3813" s="39" t="n">
        <f aca="false">(O3813*$B$5/100/I3812/L3812)*(H3813&lt;$B$35)+(O3813*$B$36/100/I3812/L3812)*(H3813&gt;=$B$35)</f>
        <v>0</v>
      </c>
      <c r="X3813" s="39" t="n">
        <f aca="false">(N3813-N3812)/N3812</f>
        <v>-0.00135487206010912</v>
      </c>
      <c r="Y3813" s="39" t="n">
        <f aca="false">(Q3813*$B$7/100/I3813/N3813)*(H3813&lt;$B$35)+(Q3813*$B$37/100/I3813/N3813)*(H3813&gt;=$B$35)</f>
        <v>0</v>
      </c>
    </row>
    <row r="3814" customFormat="false" ht="12.75" hidden="false" customHeight="false" outlineLevel="0" collapsed="false">
      <c r="H3814" s="56" t="n">
        <f aca="false">H3813+1</f>
        <v>5782</v>
      </c>
      <c r="I3814" s="17" t="n">
        <f aca="false">K3814*H3814^($B$3*(H3814&lt;$B$35)+$B$42*(H3814&gt;=$B$35))</f>
        <v>1419070117437860</v>
      </c>
      <c r="J3814" s="17" t="n">
        <f aca="false">100*(I3814/I3813-1)</f>
        <v>0.538961081391087</v>
      </c>
      <c r="K3814" s="17" t="n">
        <f aca="false">(K3813*((O3814/O3813)*(O3814/O3813&lt;1)+1*(O3814/O3813&gt;=1)))*(H3814&lt;&gt;$B$35)+(I3813/(H3813^$B$42))*(H3814=$B$35)</f>
        <v>7.88813865263143E-103</v>
      </c>
      <c r="L3814" s="39" t="n">
        <f aca="false">($B$9*H3814^$B$10)*(H3814&lt;$B$35)+($F$39*H3814^$B$39)*(H3814&gt;=$B$35)</f>
        <v>1112602.81862665</v>
      </c>
      <c r="M3814" s="39" t="n">
        <f aca="false">I3814*L3814</f>
        <v>1.57886141249021E+021</v>
      </c>
      <c r="N3814" s="57" t="n">
        <f aca="false">M3814/I3814</f>
        <v>1112602.81862665</v>
      </c>
      <c r="O3814" s="58" t="n">
        <f aca="false">(O3813*(1+($B$5*(H3814&lt;$B$35)+MIN($B$36,P3813)*(H3814&gt;=$B$35))*(Q3813&lt;M3813)/100)-(M3813-Q3813)*(M3813-Q3813&gt;0))*(O3813*(1+($B$5*(H3814&lt;$B$35)+MIN($B$36,P3813)*(H3814&gt;=$B$35))*(Q3813&lt;M3813)/100)-(M3813-Q3813)*(M3813-Q3813&gt;0)&gt;0)</f>
        <v>9.9624875401488E+025</v>
      </c>
      <c r="P3814" s="52" t="n">
        <f aca="false">100*((S3814+$B$41)^3-S3814^3)/(S3814^3)</f>
        <v>4.20456255318323E+247</v>
      </c>
      <c r="Q3814" s="59" t="n">
        <f aca="false">((Q3813*(1+$B$7/100))*(Q3813*(1+$B$7/100)&lt;$B$8)+$B$8*(Q3813*(1+$B$7/100)&gt;=$B$8))*(H3814&lt;$B$35)+(H3814&gt;=$B$35)*((Q3813*(1+MIN($B$37,P3813)/100))*(Q3813*(1+MIN($B$37,P3813)/100)&lt;MIN($B$38,O3813))+MIN($B$38,O3813)*(Q3813*(1+MIN($B$37,P3813)/100)&gt;=MIN($B$38,O3813)))</f>
        <v>0</v>
      </c>
      <c r="R3814" s="39" t="n">
        <f aca="false">R3813+M3814</f>
        <v>3.76703459924038E+023</v>
      </c>
      <c r="S3814" s="39" t="n">
        <f aca="false">((O3814/$B$40)*(0.75/PI()))^(1/3)</f>
        <v>1.33483133766944E+017</v>
      </c>
      <c r="T3814" s="53" t="n">
        <f aca="false">(S3814-S3813)*(S3814-S3813&lt;$B$41)+$B$41*(S3814-S3813&gt;=$B$41)</f>
        <v>-702317339952</v>
      </c>
      <c r="U3814" s="54" t="n">
        <f aca="false">H3814*(T3814=$B$41)*(T3813&lt;$B$41)</f>
        <v>0</v>
      </c>
      <c r="V3814" s="54" t="n">
        <f aca="false">S3814*(U3814&gt;0)</f>
        <v>0</v>
      </c>
      <c r="W3814" s="39" t="n">
        <f aca="false">(O3814*$B$5/100/I3813/L3813)*(H3814&lt;$B$35)+(O3814*$B$36/100/I3813/L3813)*(H3814&gt;=$B$35)</f>
        <v>0</v>
      </c>
      <c r="X3814" s="39" t="n">
        <f aca="false">(N3814-N3813)/N3813</f>
        <v>-0.0013546378727921</v>
      </c>
      <c r="Y3814" s="39" t="n">
        <f aca="false">(Q3814*$B$7/100/I3814/N3814)*(H3814&lt;$B$35)+(Q3814*$B$37/100/I3814/N3814)*(H3814&gt;=$B$35)</f>
        <v>0</v>
      </c>
    </row>
    <row r="3815" customFormat="false" ht="12.75" hidden="false" customHeight="false" outlineLevel="0" collapsed="false">
      <c r="H3815" s="56" t="n">
        <f aca="false">H3814+1</f>
        <v>5783</v>
      </c>
      <c r="I3815" s="17" t="n">
        <f aca="false">K3815*H3815^($B$3*(H3815&lt;$B$35)+$B$42*(H3815&gt;=$B$35))</f>
        <v>1426716931924580</v>
      </c>
      <c r="J3815" s="17" t="n">
        <f aca="false">100*(I3815/I3814-1)</f>
        <v>0.538860933843388</v>
      </c>
      <c r="K3815" s="17" t="n">
        <f aca="false">(K3814*((O3815/O3814)*(O3815/O3814&lt;1)+1*(O3815/O3814&gt;=1)))*(H3815&lt;&gt;$B$35)+(I3814/(H3814^$B$42))*(H3815=$B$35)</f>
        <v>7.88801364090434E-103</v>
      </c>
      <c r="L3815" s="39" t="n">
        <f aca="false">($B$9*H3815^$B$10)*(H3815&lt;$B$35)+($F$39*H3815^$B$39)*(H3815&gt;=$B$35)</f>
        <v>1111095.90517857</v>
      </c>
      <c r="M3815" s="39" t="n">
        <f aca="false">I3815*L3815</f>
        <v>1.58521934091033E+021</v>
      </c>
      <c r="N3815" s="57" t="n">
        <f aca="false">M3815/I3815</f>
        <v>1111095.90517857</v>
      </c>
      <c r="O3815" s="58" t="n">
        <f aca="false">(O3814*(1+($B$5*(H3815&lt;$B$35)+MIN($B$36,P3814)*(H3815&gt;=$B$35))*(Q3814&lt;M3814)/100)-(M3814-Q3814)*(M3814-Q3814&gt;0))*(O3814*(1+($B$5*(H3815&lt;$B$35)+MIN($B$36,P3814)*(H3815&gt;=$B$35))*(Q3814&lt;M3814)/100)-(M3814-Q3814)*(M3814-Q3814&gt;0)&gt;0)</f>
        <v>9.96232965400755E+025</v>
      </c>
      <c r="P3815" s="52" t="n">
        <f aca="false">100*((S3815+$B$41)^3-S3815^3)/(S3815^3)</f>
        <v>4.20462918841617E+247</v>
      </c>
      <c r="Q3815" s="59" t="n">
        <f aca="false">((Q3814*(1+$B$7/100))*(Q3814*(1+$B$7/100)&lt;$B$8)+$B$8*(Q3814*(1+$B$7/100)&gt;=$B$8))*(H3815&lt;$B$35)+(H3815&gt;=$B$35)*((Q3814*(1+MIN($B$37,P3814)/100))*(Q3814*(1+MIN($B$37,P3814)/100)&lt;MIN($B$38,O3814))+MIN($B$38,O3814)*(Q3814*(1+MIN($B$37,P3814)/100)&gt;=MIN($B$38,O3814)))</f>
        <v>0</v>
      </c>
      <c r="R3815" s="39" t="n">
        <f aca="false">R3814+M3815</f>
        <v>3.78288679264949E+023</v>
      </c>
      <c r="S3815" s="39" t="n">
        <f aca="false">((O3815/$B$40)*(0.75/PI()))^(1/3)</f>
        <v>1.33482428613465E+017</v>
      </c>
      <c r="T3815" s="53" t="n">
        <f aca="false">(S3815-S3814)*(S3815-S3814&lt;$B$41)+$B$41*(S3815-S3814&gt;=$B$41)</f>
        <v>-705153479040</v>
      </c>
      <c r="U3815" s="54" t="n">
        <f aca="false">H3815*(T3815=$B$41)*(T3814&lt;$B$41)</f>
        <v>0</v>
      </c>
      <c r="V3815" s="54" t="n">
        <f aca="false">S3815*(U3815&gt;0)</f>
        <v>0</v>
      </c>
      <c r="W3815" s="39" t="n">
        <f aca="false">(O3815*$B$5/100/I3814/L3814)*(H3815&lt;$B$35)+(O3815*$B$36/100/I3814/L3814)*(H3815&gt;=$B$35)</f>
        <v>0</v>
      </c>
      <c r="X3815" s="39" t="n">
        <f aca="false">(N3815-N3814)/N3814</f>
        <v>-0.00135440376641933</v>
      </c>
      <c r="Y3815" s="39" t="n">
        <f aca="false">(Q3815*$B$7/100/I3815/N3815)*(H3815&lt;$B$35)+(Q3815*$B$37/100/I3815/N3815)*(H3815&gt;=$B$35)</f>
        <v>0</v>
      </c>
    </row>
    <row r="3816" customFormat="false" ht="12.75" hidden="false" customHeight="false" outlineLevel="0" collapsed="false">
      <c r="H3816" s="56" t="n">
        <f aca="false">H3815+1</f>
        <v>5784</v>
      </c>
      <c r="I3816" s="17" t="n">
        <f aca="false">K3816*H3816^($B$3*(H3816&lt;$B$35)+$B$42*(H3816&gt;=$B$35))</f>
        <v>1434403523394840</v>
      </c>
      <c r="J3816" s="17" t="n">
        <f aca="false">100*(I3816/I3815-1)</f>
        <v>0.538760793977877</v>
      </c>
      <c r="K3816" s="17" t="n">
        <f aca="false">(K3815*((O3816/O3815)*(O3816/O3815&lt;1)+1*(O3816/O3815&gt;=1)))*(H3816&lt;&gt;$B$35)+(I3815/(H3815^$B$42))*(H3816=$B$35)</f>
        <v>7.88788812576663E-103</v>
      </c>
      <c r="L3816" s="39" t="n">
        <f aca="false">($B$9*H3816^$B$10)*(H3816&lt;$B$35)+($F$39*H3816^$B$39)*(H3816&gt;=$B$35)</f>
        <v>1109591.29272449</v>
      </c>
      <c r="M3816" s="39" t="n">
        <f aca="false">I3816*L3816</f>
        <v>1.59160165981223E+021</v>
      </c>
      <c r="N3816" s="57" t="n">
        <f aca="false">M3816/I3816</f>
        <v>1109591.29272449</v>
      </c>
      <c r="O3816" s="58" t="n">
        <f aca="false">(O3815*(1+($B$5*(H3816&lt;$B$35)+MIN($B$36,P3815)*(H3816&gt;=$B$35))*(Q3815&lt;M3815)/100)-(M3815-Q3815)*(M3815-Q3815&gt;0))*(O3815*(1+($B$5*(H3816&lt;$B$35)+MIN($B$36,P3815)*(H3816&gt;=$B$35))*(Q3815&lt;M3815)/100)-(M3815-Q3815)*(M3815-Q3815&gt;0)&gt;0)</f>
        <v>9.96217113207346E+025</v>
      </c>
      <c r="P3816" s="52" t="n">
        <f aca="false">100*((S3816+$B$41)^3-S3816^3)/(S3816^3)</f>
        <v>4.20469609410794E+247</v>
      </c>
      <c r="Q3816" s="59" t="n">
        <f aca="false">((Q3815*(1+$B$7/100))*(Q3815*(1+$B$7/100)&lt;$B$8)+$B$8*(Q3815*(1+$B$7/100)&gt;=$B$8))*(H3816&lt;$B$35)+(H3816&gt;=$B$35)*((Q3815*(1+MIN($B$37,P3815)/100))*(Q3815*(1+MIN($B$37,P3815)/100)&lt;MIN($B$38,O3815))+MIN($B$38,O3815)*(Q3815*(1+MIN($B$37,P3815)/100)&gt;=MIN($B$38,O3815)))</f>
        <v>0</v>
      </c>
      <c r="R3816" s="39" t="n">
        <f aca="false">R3815+M3816</f>
        <v>3.79880280924761E+023</v>
      </c>
      <c r="S3816" s="39" t="n">
        <f aca="false">((O3816/$B$40)*(0.75/PI()))^(1/3)</f>
        <v>1.33481720612903E+017</v>
      </c>
      <c r="T3816" s="53" t="n">
        <f aca="false">(S3816-S3815)*(S3816-S3815&lt;$B$41)+$B$41*(S3816-S3815&gt;=$B$41)</f>
        <v>-708000562112</v>
      </c>
      <c r="U3816" s="54" t="n">
        <f aca="false">H3816*(T3816=$B$41)*(T3815&lt;$B$41)</f>
        <v>0</v>
      </c>
      <c r="V3816" s="54" t="n">
        <f aca="false">S3816*(U3816&gt;0)</f>
        <v>0</v>
      </c>
      <c r="W3816" s="39" t="n">
        <f aca="false">(O3816*$B$5/100/I3815/L3815)*(H3816&lt;$B$35)+(O3816*$B$36/100/I3815/L3815)*(H3816&gt;=$B$35)</f>
        <v>0</v>
      </c>
      <c r="X3816" s="39" t="n">
        <f aca="false">(N3816-N3815)/N3815</f>
        <v>-0.00135416974094794</v>
      </c>
      <c r="Y3816" s="39" t="n">
        <f aca="false">(Q3816*$B$7/100/I3816/N3816)*(H3816&lt;$B$35)+(Q3816*$B$37/100/I3816/N3816)*(H3816&gt;=$B$35)</f>
        <v>0</v>
      </c>
    </row>
    <row r="3817" customFormat="false" ht="12.75" hidden="false" customHeight="false" outlineLevel="0" collapsed="false">
      <c r="H3817" s="56" t="n">
        <f aca="false">H3816+1</f>
        <v>5785</v>
      </c>
      <c r="I3817" s="17" t="n">
        <f aca="false">K3817*H3817^($B$3*(H3817&lt;$B$35)+$B$42*(H3817&gt;=$B$35))</f>
        <v>1442130090905200</v>
      </c>
      <c r="J3817" s="17" t="n">
        <f aca="false">100*(I3817/I3816-1)</f>
        <v>0.538660661685797</v>
      </c>
      <c r="K3817" s="17" t="n">
        <f aca="false">(K3816*((O3817/O3816)*(O3817/O3816&lt;1)+1*(O3817/O3816&gt;=1)))*(H3817&lt;&gt;$B$35)+(I3816/(H3816^$B$42))*(H3817=$B$35)</f>
        <v>7.88776210528708E-103</v>
      </c>
      <c r="L3817" s="39" t="n">
        <f aca="false">($B$9*H3817^$B$10)*(H3817&lt;$B$35)+($F$39*H3817^$B$39)*(H3817&gt;=$B$35)</f>
        <v>1108088.97735396</v>
      </c>
      <c r="M3817" s="39" t="n">
        <f aca="false">I3817*L3817</f>
        <v>1.59800845764252E+021</v>
      </c>
      <c r="N3817" s="57" t="n">
        <f aca="false">M3817/I3817</f>
        <v>1108088.97735396</v>
      </c>
      <c r="O3817" s="58" t="n">
        <f aca="false">(O3816*(1+($B$5*(H3817&lt;$B$35)+MIN($B$36,P3816)*(H3817&gt;=$B$35))*(Q3816&lt;M3816)/100)-(M3816-Q3816)*(M3816-Q3816&gt;0))*(O3816*(1+($B$5*(H3817&lt;$B$35)+MIN($B$36,P3816)*(H3817&gt;=$B$35))*(Q3816&lt;M3816)/100)-(M3816-Q3816)*(M3816-Q3816&gt;0)&gt;0)</f>
        <v>9.96201197190748E+025</v>
      </c>
      <c r="P3817" s="52" t="n">
        <f aca="false">100*((S3817+$B$41)^3-S3817^3)/(S3817^3)</f>
        <v>4.20476327131372E+247</v>
      </c>
      <c r="Q3817" s="59" t="n">
        <f aca="false">((Q3816*(1+$B$7/100))*(Q3816*(1+$B$7/100)&lt;$B$8)+$B$8*(Q3816*(1+$B$7/100)&gt;=$B$8))*(H3817&lt;$B$35)+(H3817&gt;=$B$35)*((Q3816*(1+MIN($B$37,P3816)/100))*(Q3816*(1+MIN($B$37,P3816)/100)&lt;MIN($B$38,O3816))+MIN($B$38,O3816)*(Q3816*(1+MIN($B$37,P3816)/100)&gt;=MIN($B$38,O3816)))</f>
        <v>0</v>
      </c>
      <c r="R3817" s="39" t="n">
        <f aca="false">R3816+M3817</f>
        <v>3.81478289382404E+023</v>
      </c>
      <c r="S3817" s="39" t="n">
        <f aca="false">((O3817/$B$40)*(0.75/PI()))^(1/3)</f>
        <v>1.33481009754274E+017</v>
      </c>
      <c r="T3817" s="53" t="n">
        <f aca="false">(S3817-S3816)*(S3817-S3816&lt;$B$41)+$B$41*(S3817-S3816&gt;=$B$41)</f>
        <v>-710858629360</v>
      </c>
      <c r="U3817" s="54" t="n">
        <f aca="false">H3817*(T3817=$B$41)*(T3816&lt;$B$41)</f>
        <v>0</v>
      </c>
      <c r="V3817" s="54" t="n">
        <f aca="false">S3817*(U3817&gt;0)</f>
        <v>0</v>
      </c>
      <c r="W3817" s="39" t="n">
        <f aca="false">(O3817*$B$5/100/I3816/L3816)*(H3817&lt;$B$35)+(O3817*$B$36/100/I3816/L3816)*(H3817&gt;=$B$35)</f>
        <v>0</v>
      </c>
      <c r="X3817" s="39" t="n">
        <f aca="false">(N3817-N3816)/N3816</f>
        <v>-0.00135393579633686</v>
      </c>
      <c r="Y3817" s="39" t="n">
        <f aca="false">(Q3817*$B$7/100/I3817/N3817)*(H3817&lt;$B$35)+(Q3817*$B$37/100/I3817/N3817)*(H3817&gt;=$B$35)</f>
        <v>0</v>
      </c>
    </row>
    <row r="3818" customFormat="false" ht="12.75" hidden="false" customHeight="false" outlineLevel="0" collapsed="false">
      <c r="H3818" s="56" t="n">
        <f aca="false">H3817+1</f>
        <v>5786</v>
      </c>
      <c r="I3818" s="17" t="n">
        <f aca="false">K3818*H3818^($B$3*(H3818&lt;$B$35)+$B$42*(H3818&gt;=$B$35))</f>
        <v>1449896834464970</v>
      </c>
      <c r="J3818" s="17" t="n">
        <f aca="false">100*(I3818/I3817-1)</f>
        <v>0.538560536858368</v>
      </c>
      <c r="K3818" s="17" t="n">
        <f aca="false">(K3817*((O3818/O3817)*(O3818/O3817&lt;1)+1*(O3818/O3817&gt;=1)))*(H3818&lt;&gt;$B$35)+(I3817/(H3817^$B$42))*(H3818=$B$35)</f>
        <v>7.88763557752751E-103</v>
      </c>
      <c r="L3818" s="39" t="n">
        <f aca="false">($B$9*H3818^$B$10)*(H3818&lt;$B$35)+($F$39*H3818^$B$39)*(H3818&gt;=$B$35)</f>
        <v>1106588.95516389</v>
      </c>
      <c r="M3818" s="39" t="n">
        <f aca="false">I3818*L3818</f>
        <v>1.60443982314602E+021</v>
      </c>
      <c r="N3818" s="57" t="n">
        <f aca="false">M3818/I3818</f>
        <v>1106588.95516389</v>
      </c>
      <c r="O3818" s="58" t="n">
        <f aca="false">(O3817*(1+($B$5*(H3818&lt;$B$35)+MIN($B$36,P3817)*(H3818&gt;=$B$35))*(Q3817&lt;M3817)/100)-(M3817-Q3817)*(M3817-Q3817&gt;0))*(O3817*(1+($B$5*(H3818&lt;$B$35)+MIN($B$36,P3817)*(H3818&gt;=$B$35))*(Q3817&lt;M3817)/100)-(M3817-Q3817)*(M3817-Q3817&gt;0)&gt;0)</f>
        <v>9.96185217106172E+025</v>
      </c>
      <c r="P3818" s="52" t="n">
        <f aca="false">100*((S3818+$B$41)^3-S3818^3)/(S3818^3)</f>
        <v>4.20483072109269E+247</v>
      </c>
      <c r="Q3818" s="59" t="n">
        <f aca="false">((Q3817*(1+$B$7/100))*(Q3817*(1+$B$7/100)&lt;$B$8)+$B$8*(Q3817*(1+$B$7/100)&gt;=$B$8))*(H3818&lt;$B$35)+(H3818&gt;=$B$35)*((Q3817*(1+MIN($B$37,P3817)/100))*(Q3817*(1+MIN($B$37,P3817)/100)&lt;MIN($B$38,O3817))+MIN($B$38,O3817)*(Q3817*(1+MIN($B$37,P3817)/100)&gt;=MIN($B$38,O3817)))</f>
        <v>0</v>
      </c>
      <c r="R3818" s="39" t="n">
        <f aca="false">R3817+M3818</f>
        <v>3.8308272920555E+023</v>
      </c>
      <c r="S3818" s="39" t="n">
        <f aca="false">((O3818/$B$40)*(0.75/PI()))^(1/3)</f>
        <v>1.33480296026553E+017</v>
      </c>
      <c r="T3818" s="53" t="n">
        <f aca="false">(S3818-S3817)*(S3818-S3817&lt;$B$41)+$B$41*(S3818-S3817&gt;=$B$41)</f>
        <v>-713727721104</v>
      </c>
      <c r="U3818" s="54" t="n">
        <f aca="false">H3818*(T3818=$B$41)*(T3817&lt;$B$41)</f>
        <v>0</v>
      </c>
      <c r="V3818" s="54" t="n">
        <f aca="false">S3818*(U3818&gt;0)</f>
        <v>0</v>
      </c>
      <c r="W3818" s="39" t="n">
        <f aca="false">(O3818*$B$5/100/I3817/L3817)*(H3818&lt;$B$35)+(O3818*$B$36/100/I3817/L3817)*(H3818&gt;=$B$35)</f>
        <v>0</v>
      </c>
      <c r="X3818" s="39" t="n">
        <f aca="false">(N3818-N3817)/N3817</f>
        <v>-0.00135370193254329</v>
      </c>
      <c r="Y3818" s="39" t="n">
        <f aca="false">(Q3818*$B$7/100/I3818/N3818)*(H3818&lt;$B$35)+(Q3818*$B$37/100/I3818/N3818)*(H3818&gt;=$B$35)</f>
        <v>0</v>
      </c>
    </row>
    <row r="3819" customFormat="false" ht="12.75" hidden="false" customHeight="false" outlineLevel="0" collapsed="false">
      <c r="H3819" s="56" t="n">
        <f aca="false">H3818+1</f>
        <v>5787</v>
      </c>
      <c r="I3819" s="17" t="n">
        <f aca="false">K3819*H3819^($B$3*(H3819&lt;$B$35)+$B$42*(H3819&gt;=$B$35))</f>
        <v>1457703955040500</v>
      </c>
      <c r="J3819" s="17" t="n">
        <f aca="false">100*(I3819/I3818-1)</f>
        <v>0.538460419386233</v>
      </c>
      <c r="K3819" s="17" t="n">
        <f aca="false">(K3818*((O3819/O3818)*(O3819/O3818&lt;1)+1*(O3819/O3818&gt;=1)))*(H3819&lt;&gt;$B$35)+(I3818/(H3818^$B$42))*(H3819=$B$35)</f>
        <v>7.88750854054269E-103</v>
      </c>
      <c r="L3819" s="39" t="n">
        <f aca="false">($B$9*H3819^$B$10)*(H3819&lt;$B$35)+($F$39*H3819^$B$39)*(H3819&gt;=$B$35)</f>
        <v>1105091.22225846</v>
      </c>
      <c r="M3819" s="39" t="n">
        <f aca="false">I3819*L3819</f>
        <v>1.61089584536669E+021</v>
      </c>
      <c r="N3819" s="57" t="n">
        <f aca="false">M3819/I3819</f>
        <v>1105091.22225846</v>
      </c>
      <c r="O3819" s="58" t="n">
        <f aca="false">(O3818*(1+($B$5*(H3819&lt;$B$35)+MIN($B$36,P3818)*(H3819&gt;=$B$35))*(Q3818&lt;M3818)/100)-(M3818-Q3818)*(M3818-Q3818&gt;0))*(O3818*(1+($B$5*(H3819&lt;$B$35)+MIN($B$36,P3818)*(H3819&gt;=$B$35))*(Q3818&lt;M3818)/100)-(M3818-Q3818)*(M3818-Q3818&gt;0)&gt;0)</f>
        <v>9.9616917270794E+025</v>
      </c>
      <c r="P3819" s="52" t="n">
        <f aca="false">100*((S3819+$B$41)^3-S3819^3)/(S3819^3)</f>
        <v>4.20489844450798E+247</v>
      </c>
      <c r="Q3819" s="59" t="n">
        <f aca="false">((Q3818*(1+$B$7/100))*(Q3818*(1+$B$7/100)&lt;$B$8)+$B$8*(Q3818*(1+$B$7/100)&gt;=$B$8))*(H3819&lt;$B$35)+(H3819&gt;=$B$35)*((Q3818*(1+MIN($B$37,P3818)/100))*(Q3818*(1+MIN($B$37,P3818)/100)&lt;MIN($B$38,O3818))+MIN($B$38,O3818)*(Q3818*(1+MIN($B$37,P3818)/100)&gt;=MIN($B$38,O3818)))</f>
        <v>0</v>
      </c>
      <c r="R3819" s="39" t="n">
        <f aca="false">R3818+M3819</f>
        <v>3.84693625050916E+023</v>
      </c>
      <c r="S3819" s="39" t="n">
        <f aca="false">((O3819/$B$40)*(0.75/PI()))^(1/3)</f>
        <v>1.33479579418675E+017</v>
      </c>
      <c r="T3819" s="53" t="n">
        <f aca="false">(S3819-S3818)*(S3819-S3818&lt;$B$41)+$B$41*(S3819-S3818&gt;=$B$41)</f>
        <v>-716607877840</v>
      </c>
      <c r="U3819" s="54" t="n">
        <f aca="false">H3819*(T3819=$B$41)*(T3818&lt;$B$41)</f>
        <v>0</v>
      </c>
      <c r="V3819" s="54" t="n">
        <f aca="false">S3819*(U3819&gt;0)</f>
        <v>0</v>
      </c>
      <c r="W3819" s="39" t="n">
        <f aca="false">(O3819*$B$5/100/I3818/L3818)*(H3819&lt;$B$35)+(O3819*$B$36/100/I3818/L3818)*(H3819&gt;=$B$35)</f>
        <v>0</v>
      </c>
      <c r="X3819" s="39" t="n">
        <f aca="false">(N3819-N3818)/N3818</f>
        <v>-0.00135346814952607</v>
      </c>
      <c r="Y3819" s="39" t="n">
        <f aca="false">(Q3819*$B$7/100/I3819/N3819)*(H3819&lt;$B$35)+(Q3819*$B$37/100/I3819/N3819)*(H3819&gt;=$B$35)</f>
        <v>0</v>
      </c>
    </row>
    <row r="3820" customFormat="false" ht="12.75" hidden="false" customHeight="false" outlineLevel="0" collapsed="false">
      <c r="H3820" s="56" t="n">
        <f aca="false">H3819+1</f>
        <v>5788</v>
      </c>
      <c r="I3820" s="17" t="n">
        <f aca="false">K3820*H3820^($B$3*(H3820&lt;$B$35)+$B$42*(H3820&gt;=$B$35))</f>
        <v>1465551654559490</v>
      </c>
      <c r="J3820" s="17" t="n">
        <f aca="false">100*(I3820/I3819-1)</f>
        <v>0.538360309159947</v>
      </c>
      <c r="K3820" s="17" t="n">
        <f aca="false">(K3819*((O3820/O3819)*(O3820/O3819&lt;1)+1*(O3820/O3819&gt;=1)))*(H3820&lt;&gt;$B$35)+(I3819/(H3819^$B$42))*(H3820=$B$35)</f>
        <v>7.88738099238032E-103</v>
      </c>
      <c r="L3820" s="39" t="n">
        <f aca="false">($B$9*H3820^$B$10)*(H3820&lt;$B$35)+($F$39*H3820^$B$39)*(H3820&gt;=$B$35)</f>
        <v>1103595.77474915</v>
      </c>
      <c r="M3820" s="39" t="n">
        <f aca="false">I3820*L3820</f>
        <v>1.61737661364848E+021</v>
      </c>
      <c r="N3820" s="57" t="n">
        <f aca="false">M3820/I3820</f>
        <v>1103595.77474915</v>
      </c>
      <c r="O3820" s="58" t="n">
        <f aca="false">(O3819*(1+($B$5*(H3820&lt;$B$35)+MIN($B$36,P3819)*(H3820&gt;=$B$35))*(Q3819&lt;M3819)/100)-(M3819-Q3819)*(M3819-Q3819&gt;0))*(O3819*(1+($B$5*(H3820&lt;$B$35)+MIN($B$36,P3819)*(H3820&gt;=$B$35))*(Q3819&lt;M3819)/100)-(M3819-Q3819)*(M3819-Q3819&gt;0)&gt;0)</f>
        <v>9.96153063749487E+025</v>
      </c>
      <c r="P3820" s="52" t="n">
        <f aca="false">100*((S3820+$B$41)^3-S3820^3)/(S3820^3)</f>
        <v>4.20496644262675E+247</v>
      </c>
      <c r="Q3820" s="59" t="n">
        <f aca="false">((Q3819*(1+$B$7/100))*(Q3819*(1+$B$7/100)&lt;$B$8)+$B$8*(Q3819*(1+$B$7/100)&gt;=$B$8))*(H3820&lt;$B$35)+(H3820&gt;=$B$35)*((Q3819*(1+MIN($B$37,P3819)/100))*(Q3819*(1+MIN($B$37,P3819)/100)&lt;MIN($B$38,O3819))+MIN($B$38,O3819)*(Q3819*(1+MIN($B$37,P3819)/100)&gt;=MIN($B$38,O3819)))</f>
        <v>0</v>
      </c>
      <c r="R3820" s="39" t="n">
        <f aca="false">R3819+M3820</f>
        <v>3.86311001664565E+023</v>
      </c>
      <c r="S3820" s="39" t="n">
        <f aca="false">((O3820/$B$40)*(0.75/PI()))^(1/3)</f>
        <v>1.33478859919535E+017</v>
      </c>
      <c r="T3820" s="53" t="n">
        <f aca="false">(S3820-S3819)*(S3820-S3819&lt;$B$41)+$B$41*(S3820-S3819&gt;=$B$41)</f>
        <v>-719499140160</v>
      </c>
      <c r="U3820" s="54" t="n">
        <f aca="false">H3820*(T3820=$B$41)*(T3819&lt;$B$41)</f>
        <v>0</v>
      </c>
      <c r="V3820" s="54" t="n">
        <f aca="false">S3820*(U3820&gt;0)</f>
        <v>0</v>
      </c>
      <c r="W3820" s="39" t="n">
        <f aca="false">(O3820*$B$5/100/I3819/L3819)*(H3820&lt;$B$35)+(O3820*$B$36/100/I3819/L3819)*(H3820&gt;=$B$35)</f>
        <v>0</v>
      </c>
      <c r="X3820" s="39" t="n">
        <f aca="false">(N3820-N3819)/N3819</f>
        <v>-0.001353234447243</v>
      </c>
      <c r="Y3820" s="39" t="n">
        <f aca="false">(Q3820*$B$7/100/I3820/N3820)*(H3820&lt;$B$35)+(Q3820*$B$37/100/I3820/N3820)*(H3820&gt;=$B$35)</f>
        <v>0</v>
      </c>
    </row>
    <row r="3821" customFormat="false" ht="12.75" hidden="false" customHeight="false" outlineLevel="0" collapsed="false">
      <c r="H3821" s="56" t="n">
        <f aca="false">H3820+1</f>
        <v>5789</v>
      </c>
      <c r="I3821" s="17" t="n">
        <f aca="false">K3821*H3821^($B$3*(H3821&lt;$B$35)+$B$42*(H3821&gt;=$B$35))</f>
        <v>1473440135915380</v>
      </c>
      <c r="J3821" s="17" t="n">
        <f aca="false">100*(I3821/I3820-1)</f>
        <v>0.538260206069641</v>
      </c>
      <c r="K3821" s="17" t="n">
        <f aca="false">(K3820*((O3821/O3820)*(O3821/O3820&lt;1)+1*(O3821/O3820&gt;=1)))*(H3821&lt;&gt;$B$35)+(I3820/(H3820^$B$42))*(H3821=$B$35)</f>
        <v>7.88725293108107E-103</v>
      </c>
      <c r="L3821" s="39" t="n">
        <f aca="false">($B$9*H3821^$B$10)*(H3821&lt;$B$35)+($F$39*H3821^$B$39)*(H3821&gt;=$B$35)</f>
        <v>1102102.60875473</v>
      </c>
      <c r="M3821" s="39" t="n">
        <f aca="false">I3821*L3821</f>
        <v>1.62388221763627E+021</v>
      </c>
      <c r="N3821" s="57" t="n">
        <f aca="false">M3821/I3821</f>
        <v>1102102.60875473</v>
      </c>
      <c r="O3821" s="58" t="n">
        <f aca="false">(O3820*(1+($B$5*(H3821&lt;$B$35)+MIN($B$36,P3820)*(H3821&gt;=$B$35))*(Q3820&lt;M3820)/100)-(M3820-Q3820)*(M3820-Q3820&gt;0))*(O3820*(1+($B$5*(H3821&lt;$B$35)+MIN($B$36,P3820)*(H3821&gt;=$B$35))*(Q3820&lt;M3820)/100)-(M3820-Q3820)*(M3820-Q3820&gt;0)&gt;0)</f>
        <v>9.9613688998335E+025</v>
      </c>
      <c r="P3821" s="52" t="n">
        <f aca="false">100*((S3821+$B$41)^3-S3821^3)/(S3821^3)</f>
        <v>4.20503471652017E+247</v>
      </c>
      <c r="Q3821" s="59" t="n">
        <f aca="false">((Q3820*(1+$B$7/100))*(Q3820*(1+$B$7/100)&lt;$B$8)+$B$8*(Q3820*(1+$B$7/100)&gt;=$B$8))*(H3821&lt;$B$35)+(H3821&gt;=$B$35)*((Q3820*(1+MIN($B$37,P3820)/100))*(Q3820*(1+MIN($B$37,P3820)/100)&lt;MIN($B$38,O3820))+MIN($B$38,O3820)*(Q3820*(1+MIN($B$37,P3820)/100)&gt;=MIN($B$38,O3820)))</f>
        <v>0</v>
      </c>
      <c r="R3821" s="39" t="n">
        <f aca="false">R3820+M3821</f>
        <v>3.87934883882201E+023</v>
      </c>
      <c r="S3821" s="39" t="n">
        <f aca="false">((O3821/$B$40)*(0.75/PI()))^(1/3)</f>
        <v>1.33478137517986E+017</v>
      </c>
      <c r="T3821" s="53" t="n">
        <f aca="false">(S3821-S3820)*(S3821-S3820&lt;$B$41)+$B$41*(S3821-S3820&gt;=$B$41)</f>
        <v>-722401548880</v>
      </c>
      <c r="U3821" s="54" t="n">
        <f aca="false">H3821*(T3821=$B$41)*(T3820&lt;$B$41)</f>
        <v>0</v>
      </c>
      <c r="V3821" s="54" t="n">
        <f aca="false">S3821*(U3821&gt;0)</f>
        <v>0</v>
      </c>
      <c r="W3821" s="39" t="n">
        <f aca="false">(O3821*$B$5/100/I3820/L3820)*(H3821&lt;$B$35)+(O3821*$B$36/100/I3820/L3820)*(H3821&gt;=$B$35)</f>
        <v>0</v>
      </c>
      <c r="X3821" s="39" t="n">
        <f aca="false">(N3821-N3820)/N3820</f>
        <v>-0.00135300082565256</v>
      </c>
      <c r="Y3821" s="39" t="n">
        <f aca="false">(Q3821*$B$7/100/I3821/N3821)*(H3821&lt;$B$35)+(Q3821*$B$37/100/I3821/N3821)*(H3821&gt;=$B$35)</f>
        <v>0</v>
      </c>
    </row>
    <row r="3822" customFormat="false" ht="12.75" hidden="false" customHeight="false" outlineLevel="0" collapsed="false">
      <c r="H3822" s="56" t="n">
        <f aca="false">H3821+1</f>
        <v>5790</v>
      </c>
      <c r="I3822" s="17" t="n">
        <f aca="false">K3822*H3822^($B$3*(H3822&lt;$B$35)+$B$42*(H3822&gt;=$B$35))</f>
        <v>1481369602971690</v>
      </c>
      <c r="J3822" s="17" t="n">
        <f aca="false">100*(I3822/I3821-1)</f>
        <v>0.538160110005115</v>
      </c>
      <c r="K3822" s="17" t="n">
        <f aca="false">(K3821*((O3822/O3821)*(O3822/O3821&lt;1)+1*(O3822/O3821&gt;=1)))*(H3822&lt;&gt;$B$35)+(I3821/(H3821^$B$42))*(H3822=$B$35)</f>
        <v>7.88712435467847E-103</v>
      </c>
      <c r="L3822" s="39" t="n">
        <f aca="false">($B$9*H3822^$B$10)*(H3822&lt;$B$35)+($F$39*H3822^$B$39)*(H3822&gt;=$B$35)</f>
        <v>1100611.72040121</v>
      </c>
      <c r="M3822" s="39" t="n">
        <f aca="false">I3822*L3822</f>
        <v>1.63041274727672E+021</v>
      </c>
      <c r="N3822" s="57" t="n">
        <f aca="false">M3822/I3822</f>
        <v>1100611.72040121</v>
      </c>
      <c r="O3822" s="58" t="n">
        <f aca="false">(O3821*(1+($B$5*(H3822&lt;$B$35)+MIN($B$36,P3821)*(H3822&gt;=$B$35))*(Q3821&lt;M3821)/100)-(M3821-Q3821)*(M3821-Q3821&gt;0))*(O3821*(1+($B$5*(H3822&lt;$B$35)+MIN($B$36,P3821)*(H3822&gt;=$B$35))*(Q3821&lt;M3821)/100)-(M3821-Q3821)*(M3821-Q3821&gt;0)&gt;0)</f>
        <v>9.96120651161174E+025</v>
      </c>
      <c r="P3822" s="52" t="n">
        <f aca="false">100*((S3822+$B$41)^3-S3822^3)/(S3822^3)</f>
        <v>4.20510326726342E+247</v>
      </c>
      <c r="Q3822" s="59" t="n">
        <f aca="false">((Q3821*(1+$B$7/100))*(Q3821*(1+$B$7/100)&lt;$B$8)+$B$8*(Q3821*(1+$B$7/100)&gt;=$B$8))*(H3822&lt;$B$35)+(H3822&gt;=$B$35)*((Q3821*(1+MIN($B$37,P3821)/100))*(Q3821*(1+MIN($B$37,P3821)/100)&lt;MIN($B$38,O3821))+MIN($B$38,O3821)*(Q3821*(1+MIN($B$37,P3821)/100)&gt;=MIN($B$38,O3821)))</f>
        <v>0</v>
      </c>
      <c r="R3822" s="39" t="n">
        <f aca="false">R3821+M3822</f>
        <v>3.89565296629478E+023</v>
      </c>
      <c r="S3822" s="39" t="n">
        <f aca="false">((O3822/$B$40)*(0.75/PI()))^(1/3)</f>
        <v>1.33477412202841E+017</v>
      </c>
      <c r="T3822" s="53" t="n">
        <f aca="false">(S3822-S3821)*(S3822-S3821&lt;$B$41)+$B$41*(S3822-S3821&gt;=$B$41)</f>
        <v>-725315144832</v>
      </c>
      <c r="U3822" s="54" t="n">
        <f aca="false">H3822*(T3822=$B$41)*(T3821&lt;$B$41)</f>
        <v>0</v>
      </c>
      <c r="V3822" s="54" t="n">
        <f aca="false">S3822*(U3822&gt;0)</f>
        <v>0</v>
      </c>
      <c r="W3822" s="39" t="n">
        <f aca="false">(O3822*$B$5/100/I3821/L3821)*(H3822&lt;$B$35)+(O3822*$B$36/100/I3821/L3821)*(H3822&gt;=$B$35)</f>
        <v>0</v>
      </c>
      <c r="X3822" s="39" t="n">
        <f aca="false">(N3822-N3821)/N3821</f>
        <v>-0.00135276728471263</v>
      </c>
      <c r="Y3822" s="39" t="n">
        <f aca="false">(Q3822*$B$7/100/I3822/N3822)*(H3822&lt;$B$35)+(Q3822*$B$37/100/I3822/N3822)*(H3822&gt;=$B$35)</f>
        <v>0</v>
      </c>
    </row>
    <row r="3823" customFormat="false" ht="12.75" hidden="false" customHeight="false" outlineLevel="0" collapsed="false">
      <c r="H3823" s="56" t="n">
        <f aca="false">H3822+1</f>
        <v>5791</v>
      </c>
      <c r="I3823" s="17" t="n">
        <f aca="false">K3823*H3823^($B$3*(H3823&lt;$B$35)+$B$42*(H3823&gt;=$B$35))</f>
        <v>1489340260566390</v>
      </c>
      <c r="J3823" s="17" t="n">
        <f aca="false">100*(I3823/I3822-1)</f>
        <v>0.538060020855968</v>
      </c>
      <c r="K3823" s="17" t="n">
        <f aca="false">(K3822*((O3823/O3822)*(O3823/O3822&lt;1)+1*(O3823/O3822&gt;=1)))*(H3823&lt;&gt;$B$35)+(I3822/(H3822^$B$42))*(H3823=$B$35)</f>
        <v>7.88699526119896E-103</v>
      </c>
      <c r="L3823" s="39" t="n">
        <f aca="false">($B$9*H3823^$B$10)*(H3823&lt;$B$35)+($F$39*H3823^$B$39)*(H3823&gt;=$B$35)</f>
        <v>1099123.10582186</v>
      </c>
      <c r="M3823" s="39" t="n">
        <f aca="false">I3823*L3823</f>
        <v>1.63696829281926E+021</v>
      </c>
      <c r="N3823" s="57" t="n">
        <f aca="false">M3823/I3823</f>
        <v>1099123.10582186</v>
      </c>
      <c r="O3823" s="58" t="n">
        <f aca="false">(O3822*(1+($B$5*(H3823&lt;$B$35)+MIN($B$36,P3822)*(H3823&gt;=$B$35))*(Q3822&lt;M3822)/100)-(M3822-Q3822)*(M3822-Q3822&gt;0))*(O3822*(1+($B$5*(H3823&lt;$B$35)+MIN($B$36,P3822)*(H3823&gt;=$B$35))*(Q3822&lt;M3822)/100)-(M3822-Q3822)*(M3822-Q3822&gt;0)&gt;0)</f>
        <v>9.96104347033701E+025</v>
      </c>
      <c r="P3823" s="52" t="n">
        <f aca="false">100*((S3823+$B$41)^3-S3823^3)/(S3823^3)</f>
        <v>4.20517209593575E+247</v>
      </c>
      <c r="Q3823" s="59" t="n">
        <f aca="false">((Q3822*(1+$B$7/100))*(Q3822*(1+$B$7/100)&lt;$B$8)+$B$8*(Q3822*(1+$B$7/100)&gt;=$B$8))*(H3823&lt;$B$35)+(H3823&gt;=$B$35)*((Q3822*(1+MIN($B$37,P3822)/100))*(Q3822*(1+MIN($B$37,P3822)/100)&lt;MIN($B$38,O3822))+MIN($B$38,O3822)*(Q3822*(1+MIN($B$37,P3822)/100)&gt;=MIN($B$38,O3822)))</f>
        <v>0</v>
      </c>
      <c r="R3823" s="39" t="n">
        <f aca="false">R3822+M3823</f>
        <v>3.91202264922297E+023</v>
      </c>
      <c r="S3823" s="39" t="n">
        <f aca="false">((O3823/$B$40)*(0.75/PI()))^(1/3)</f>
        <v>1.33476683962872E+017</v>
      </c>
      <c r="T3823" s="53" t="n">
        <f aca="false">(S3823-S3822)*(S3823-S3822&lt;$B$41)+$B$41*(S3823-S3822&gt;=$B$41)</f>
        <v>-728239969104</v>
      </c>
      <c r="U3823" s="54" t="n">
        <f aca="false">H3823*(T3823=$B$41)*(T3822&lt;$B$41)</f>
        <v>0</v>
      </c>
      <c r="V3823" s="54" t="n">
        <f aca="false">S3823*(U3823&gt;0)</f>
        <v>0</v>
      </c>
      <c r="W3823" s="39" t="n">
        <f aca="false">(O3823*$B$5/100/I3822/L3822)*(H3823&lt;$B$35)+(O3823*$B$36/100/I3822/L3822)*(H3823&gt;=$B$35)</f>
        <v>0</v>
      </c>
      <c r="X3823" s="39" t="n">
        <f aca="false">(N3823-N3822)/N3822</f>
        <v>-0.00135253382438162</v>
      </c>
      <c r="Y3823" s="39" t="n">
        <f aca="false">(Q3823*$B$7/100/I3823/N3823)*(H3823&lt;$B$35)+(Q3823*$B$37/100/I3823/N3823)*(H3823&gt;=$B$35)</f>
        <v>0</v>
      </c>
    </row>
    <row r="3824" customFormat="false" ht="12.75" hidden="false" customHeight="false" outlineLevel="0" collapsed="false">
      <c r="H3824" s="56" t="n">
        <f aca="false">H3823+1</f>
        <v>5792</v>
      </c>
      <c r="I3824" s="17" t="n">
        <f aca="false">K3824*H3824^($B$3*(H3824&lt;$B$35)+$B$42*(H3824&gt;=$B$35))</f>
        <v>1497352314516360</v>
      </c>
      <c r="J3824" s="17" t="n">
        <f aca="false">100*(I3824/I3823-1)</f>
        <v>0.53795993851129</v>
      </c>
      <c r="K3824" s="17" t="n">
        <f aca="false">(K3823*((O3824/O3823)*(O3824/O3823&lt;1)+1*(O3824/O3823&gt;=1)))*(H3824&lt;&gt;$B$35)+(I3823/(H3823^$B$42))*(H3824=$B$35)</f>
        <v>7.88686564866181E-103</v>
      </c>
      <c r="L3824" s="39" t="n">
        <f aca="false">($B$9*H3824^$B$10)*(H3824&lt;$B$35)+($F$39*H3824^$B$39)*(H3824&gt;=$B$35)</f>
        <v>1097636.76115716</v>
      </c>
      <c r="M3824" s="39" t="n">
        <f aca="false">I3824*L3824</f>
        <v>1.64354894481691E+021</v>
      </c>
      <c r="N3824" s="57" t="n">
        <f aca="false">M3824/I3824</f>
        <v>1097636.76115716</v>
      </c>
      <c r="O3824" s="58" t="n">
        <f aca="false">(O3823*(1+($B$5*(H3824&lt;$B$35)+MIN($B$36,P3823)*(H3824&gt;=$B$35))*(Q3823&lt;M3823)/100)-(M3823-Q3823)*(M3823-Q3823&gt;0))*(O3823*(1+($B$5*(H3824&lt;$B$35)+MIN($B$36,P3823)*(H3824&gt;=$B$35))*(Q3823&lt;M3823)/100)-(M3823-Q3823)*(M3823-Q3823&gt;0)&gt;0)</f>
        <v>9.96087977350773E+025</v>
      </c>
      <c r="P3824" s="52" t="n">
        <f aca="false">100*((S3824+$B$41)^3-S3824^3)/(S3824^3)</f>
        <v>4.20524120362045E+247</v>
      </c>
      <c r="Q3824" s="59" t="n">
        <f aca="false">((Q3823*(1+$B$7/100))*(Q3823*(1+$B$7/100)&lt;$B$8)+$B$8*(Q3823*(1+$B$7/100)&gt;=$B$8))*(H3824&lt;$B$35)+(H3824&gt;=$B$35)*((Q3823*(1+MIN($B$37,P3823)/100))*(Q3823*(1+MIN($B$37,P3823)/100)&lt;MIN($B$38,O3823))+MIN($B$38,O3823)*(Q3823*(1+MIN($B$37,P3823)/100)&gt;=MIN($B$38,O3823)))</f>
        <v>0</v>
      </c>
      <c r="R3824" s="39" t="n">
        <f aca="false">R3823+M3824</f>
        <v>3.92845813867114E+023</v>
      </c>
      <c r="S3824" s="39" t="n">
        <f aca="false">((O3824/$B$40)*(0.75/PI()))^(1/3)</f>
        <v>1.33475952786809E+017</v>
      </c>
      <c r="T3824" s="53" t="n">
        <f aca="false">(S3824-S3823)*(S3824-S3823&lt;$B$41)+$B$41*(S3824-S3823&gt;=$B$41)</f>
        <v>-731176062848</v>
      </c>
      <c r="U3824" s="54" t="n">
        <f aca="false">H3824*(T3824=$B$41)*(T3823&lt;$B$41)</f>
        <v>0</v>
      </c>
      <c r="V3824" s="54" t="n">
        <f aca="false">S3824*(U3824&gt;0)</f>
        <v>0</v>
      </c>
      <c r="W3824" s="39" t="n">
        <f aca="false">(O3824*$B$5/100/I3823/L3823)*(H3824&lt;$B$35)+(O3824*$B$36/100/I3823/L3823)*(H3824&gt;=$B$35)</f>
        <v>0</v>
      </c>
      <c r="X3824" s="39" t="n">
        <f aca="false">(N3824-N3823)/N3823</f>
        <v>-0.00135230044461743</v>
      </c>
      <c r="Y3824" s="39" t="n">
        <f aca="false">(Q3824*$B$7/100/I3824/N3824)*(H3824&lt;$B$35)+(Q3824*$B$37/100/I3824/N3824)*(H3824&gt;=$B$35)</f>
        <v>0</v>
      </c>
    </row>
    <row r="3825" customFormat="false" ht="12.75" hidden="false" customHeight="false" outlineLevel="0" collapsed="false">
      <c r="H3825" s="56" t="n">
        <f aca="false">H3824+1</f>
        <v>5793</v>
      </c>
      <c r="I3825" s="17" t="n">
        <f aca="false">K3825*H3825^($B$3*(H3825&lt;$B$35)+$B$42*(H3825&gt;=$B$35))</f>
        <v>1505405971621740</v>
      </c>
      <c r="J3825" s="17" t="n">
        <f aca="false">100*(I3825/I3824-1)</f>
        <v>0.537859862860013</v>
      </c>
      <c r="K3825" s="17" t="n">
        <f aca="false">(K3824*((O3825/O3824)*(O3825/O3824&lt;1)+1*(O3825/O3824&gt;=1)))*(H3825&lt;&gt;$B$35)+(I3824/(H3824^$B$42))*(H3825=$B$35)</f>
        <v>7.88673551507914E-103</v>
      </c>
      <c r="L3825" s="39" t="n">
        <f aca="false">($B$9*H3825^$B$10)*(H3825&lt;$B$35)+($F$39*H3825^$B$39)*(H3825&gt;=$B$35)</f>
        <v>1096152.68255484</v>
      </c>
      <c r="M3825" s="39" t="n">
        <f aca="false">I3825*L3825</f>
        <v>1.65015479412725E+021</v>
      </c>
      <c r="N3825" s="57" t="n">
        <f aca="false">M3825/I3825</f>
        <v>1096152.68255484</v>
      </c>
      <c r="O3825" s="58" t="n">
        <f aca="false">(O3824*(1+($B$5*(H3825&lt;$B$35)+MIN($B$36,P3824)*(H3825&gt;=$B$35))*(Q3824&lt;M3824)/100)-(M3824-Q3824)*(M3824-Q3824&gt;0))*(O3824*(1+($B$5*(H3825&lt;$B$35)+MIN($B$36,P3824)*(H3825&gt;=$B$35))*(Q3824&lt;M3824)/100)-(M3824-Q3824)*(M3824-Q3824&gt;0)&gt;0)</f>
        <v>9.96071541861325E+025</v>
      </c>
      <c r="P3825" s="52" t="n">
        <f aca="false">100*((S3825+$B$41)^3-S3825^3)/(S3825^3)</f>
        <v>4.20531059140488E+247</v>
      </c>
      <c r="Q3825" s="59" t="n">
        <f aca="false">((Q3824*(1+$B$7/100))*(Q3824*(1+$B$7/100)&lt;$B$8)+$B$8*(Q3824*(1+$B$7/100)&gt;=$B$8))*(H3825&lt;$B$35)+(H3825&gt;=$B$35)*((Q3824*(1+MIN($B$37,P3824)/100))*(Q3824*(1+MIN($B$37,P3824)/100)&lt;MIN($B$38,O3824))+MIN($B$38,O3824)*(Q3824*(1+MIN($B$37,P3824)/100)&gt;=MIN($B$38,O3824)))</f>
        <v>0</v>
      </c>
      <c r="R3825" s="39" t="n">
        <f aca="false">R3824+M3825</f>
        <v>3.94495968661241E+023</v>
      </c>
      <c r="S3825" s="39" t="n">
        <f aca="false">((O3825/$B$40)*(0.75/PI()))^(1/3)</f>
        <v>1.33475218663342E+017</v>
      </c>
      <c r="T3825" s="53" t="n">
        <f aca="false">(S3825-S3824)*(S3825-S3824&lt;$B$41)+$B$41*(S3825-S3824&gt;=$B$41)</f>
        <v>-734123467408</v>
      </c>
      <c r="U3825" s="54" t="n">
        <f aca="false">H3825*(T3825=$B$41)*(T3824&lt;$B$41)</f>
        <v>0</v>
      </c>
      <c r="V3825" s="54" t="n">
        <f aca="false">S3825*(U3825&gt;0)</f>
        <v>0</v>
      </c>
      <c r="W3825" s="39" t="n">
        <f aca="false">(O3825*$B$5/100/I3824/L3824)*(H3825&lt;$B$35)+(O3825*$B$36/100/I3824/L3824)*(H3825&gt;=$B$35)</f>
        <v>0</v>
      </c>
      <c r="X3825" s="39" t="n">
        <f aca="false">(N3825-N3824)/N3824</f>
        <v>-0.00135206714537936</v>
      </c>
      <c r="Y3825" s="39" t="n">
        <f aca="false">(Q3825*$B$7/100/I3825/N3825)*(H3825&lt;$B$35)+(Q3825*$B$37/100/I3825/N3825)*(H3825&gt;=$B$35)</f>
        <v>0</v>
      </c>
    </row>
    <row r="3826" customFormat="false" ht="12.75" hidden="false" customHeight="false" outlineLevel="0" collapsed="false">
      <c r="H3826" s="56" t="n">
        <f aca="false">H3825+1</f>
        <v>5794</v>
      </c>
      <c r="I3826" s="17" t="n">
        <f aca="false">K3826*H3826^($B$3*(H3826&lt;$B$35)+$B$42*(H3826&gt;=$B$35))</f>
        <v>1513501439670450</v>
      </c>
      <c r="J3826" s="17" t="n">
        <f aca="false">100*(I3826/I3825-1)</f>
        <v>0.537759793790693</v>
      </c>
      <c r="K3826" s="17" t="n">
        <f aca="false">(K3825*((O3826/O3825)*(O3826/O3825&lt;1)+1*(O3826/O3825&gt;=1)))*(H3826&lt;&gt;$B$35)+(I3825/(H3825^$B$42))*(H3826=$B$35)</f>
        <v>7.88660485845586E-103</v>
      </c>
      <c r="L3826" s="39" t="n">
        <f aca="false">($B$9*H3826^$B$10)*(H3826&lt;$B$35)+($F$39*H3826^$B$39)*(H3826&gt;=$B$35)</f>
        <v>1094670.8661698</v>
      </c>
      <c r="M3826" s="39" t="n">
        <f aca="false">I3826*L3826</f>
        <v>1.6567859319133E+021</v>
      </c>
      <c r="N3826" s="57" t="n">
        <f aca="false">M3826/I3826</f>
        <v>1094670.8661698</v>
      </c>
      <c r="O3826" s="58" t="n">
        <f aca="false">(O3825*(1+($B$5*(H3826&lt;$B$35)+MIN($B$36,P3825)*(H3826&gt;=$B$35))*(Q3825&lt;M3825)/100)-(M3825-Q3825)*(M3825-Q3825&gt;0))*(O3825*(1+($B$5*(H3826&lt;$B$35)+MIN($B$36,P3825)*(H3826&gt;=$B$35))*(Q3825&lt;M3825)/100)-(M3825-Q3825)*(M3825-Q3825&gt;0)&gt;0)</f>
        <v>9.96055040313383E+025</v>
      </c>
      <c r="P3826" s="52" t="n">
        <f aca="false">100*((S3826+$B$41)^3-S3826^3)/(S3826^3)</f>
        <v>4.20538026038051E+247</v>
      </c>
      <c r="Q3826" s="59" t="n">
        <f aca="false">((Q3825*(1+$B$7/100))*(Q3825*(1+$B$7/100)&lt;$B$8)+$B$8*(Q3825*(1+$B$7/100)&gt;=$B$8))*(H3826&lt;$B$35)+(H3826&gt;=$B$35)*((Q3825*(1+MIN($B$37,P3825)/100))*(Q3825*(1+MIN($B$37,P3825)/100)&lt;MIN($B$38,O3825))+MIN($B$38,O3825)*(Q3825*(1+MIN($B$37,P3825)/100)&gt;=MIN($B$38,O3825)))</f>
        <v>0</v>
      </c>
      <c r="R3826" s="39" t="n">
        <f aca="false">R3825+M3826</f>
        <v>3.96152754593154E+023</v>
      </c>
      <c r="S3826" s="39" t="n">
        <f aca="false">((O3826/$B$40)*(0.75/PI()))^(1/3)</f>
        <v>1.33474481581117E+017</v>
      </c>
      <c r="T3826" s="53" t="n">
        <f aca="false">(S3826-S3825)*(S3826-S3825&lt;$B$41)+$B$41*(S3826-S3825&gt;=$B$41)</f>
        <v>-737082224256</v>
      </c>
      <c r="U3826" s="54" t="n">
        <f aca="false">H3826*(T3826=$B$41)*(T3825&lt;$B$41)</f>
        <v>0</v>
      </c>
      <c r="V3826" s="54" t="n">
        <f aca="false">S3826*(U3826&gt;0)</f>
        <v>0</v>
      </c>
      <c r="W3826" s="39" t="n">
        <f aca="false">(O3826*$B$5/100/I3825/L3825)*(H3826&lt;$B$35)+(O3826*$B$36/100/I3825/L3825)*(H3826&gt;=$B$35)</f>
        <v>0</v>
      </c>
      <c r="X3826" s="39" t="n">
        <f aca="false">(N3826-N3825)/N3825</f>
        <v>-0.0013518339266246</v>
      </c>
      <c r="Y3826" s="39" t="n">
        <f aca="false">(Q3826*$B$7/100/I3826/N3826)*(H3826&lt;$B$35)+(Q3826*$B$37/100/I3826/N3826)*(H3826&gt;=$B$35)</f>
        <v>0</v>
      </c>
    </row>
    <row r="3827" customFormat="false" ht="12.75" hidden="false" customHeight="false" outlineLevel="0" collapsed="false">
      <c r="H3827" s="56" t="n">
        <f aca="false">H3826+1</f>
        <v>5795</v>
      </c>
      <c r="I3827" s="17" t="n">
        <f aca="false">K3827*H3827^($B$3*(H3827&lt;$B$35)+$B$42*(H3827&gt;=$B$35))</f>
        <v>1521638927442560</v>
      </c>
      <c r="J3827" s="17" t="n">
        <f aca="false">100*(I3827/I3826-1)</f>
        <v>0.537659731191598</v>
      </c>
      <c r="K3827" s="17" t="n">
        <f aca="false">(K3826*((O3827/O3826)*(O3827/O3826&lt;1)+1*(O3827/O3826&gt;=1)))*(H3827&lt;&gt;$B$35)+(I3826/(H3826^$B$42))*(H3827=$B$35)</f>
        <v>7.88647367678968E-103</v>
      </c>
      <c r="L3827" s="39" t="n">
        <f aca="false">($B$9*H3827^$B$10)*(H3827&lt;$B$35)+($F$39*H3827^$B$39)*(H3827&gt;=$B$35)</f>
        <v>1093191.30816415</v>
      </c>
      <c r="M3827" s="39" t="n">
        <f aca="false">I3827*L3827</f>
        <v>1.66344244964442E+021</v>
      </c>
      <c r="N3827" s="57" t="n">
        <f aca="false">M3827/I3827</f>
        <v>1093191.30816415</v>
      </c>
      <c r="O3827" s="58" t="n">
        <f aca="false">(O3826*(1+($B$5*(H3827&lt;$B$35)+MIN($B$36,P3826)*(H3827&gt;=$B$35))*(Q3826&lt;M3826)/100)-(M3826-Q3826)*(M3826-Q3826&gt;0))*(O3826*(1+($B$5*(H3827&lt;$B$35)+MIN($B$36,P3826)*(H3827&gt;=$B$35))*(Q3826&lt;M3826)/100)-(M3826-Q3826)*(M3826-Q3826&gt;0)&gt;0)</f>
        <v>9.96038472454064E+025</v>
      </c>
      <c r="P3827" s="52" t="n">
        <f aca="false">100*((S3827+$B$41)^3-S3827^3)/(S3827^3)</f>
        <v>4.2054502116429E+247</v>
      </c>
      <c r="Q3827" s="59" t="n">
        <f aca="false">((Q3826*(1+$B$7/100))*(Q3826*(1+$B$7/100)&lt;$B$8)+$B$8*(Q3826*(1+$B$7/100)&gt;=$B$8))*(H3827&lt;$B$35)+(H3827&gt;=$B$35)*((Q3826*(1+MIN($B$37,P3826)/100))*(Q3826*(1+MIN($B$37,P3826)/100)&lt;MIN($B$38,O3826))+MIN($B$38,O3826)*(Q3826*(1+MIN($B$37,P3826)/100)&gt;=MIN($B$38,O3826)))</f>
        <v>0</v>
      </c>
      <c r="R3827" s="39" t="n">
        <f aca="false">R3826+M3827</f>
        <v>3.97816197042799E+023</v>
      </c>
      <c r="S3827" s="39" t="n">
        <f aca="false">((O3827/$B$40)*(0.75/PI()))^(1/3)</f>
        <v>1.33473741528742E+017</v>
      </c>
      <c r="T3827" s="53" t="n">
        <f aca="false">(S3827-S3826)*(S3827-S3826&lt;$B$41)+$B$41*(S3827-S3826&gt;=$B$41)</f>
        <v>-740052375008</v>
      </c>
      <c r="U3827" s="54" t="n">
        <f aca="false">H3827*(T3827=$B$41)*(T3826&lt;$B$41)</f>
        <v>0</v>
      </c>
      <c r="V3827" s="54" t="n">
        <f aca="false">S3827*(U3827&gt;0)</f>
        <v>0</v>
      </c>
      <c r="W3827" s="39" t="n">
        <f aca="false">(O3827*$B$5/100/I3826/L3826)*(H3827&lt;$B$35)+(O3827*$B$36/100/I3826/L3826)*(H3827&gt;=$B$35)</f>
        <v>0</v>
      </c>
      <c r="X3827" s="39" t="n">
        <f aca="false">(N3827-N3826)/N3826</f>
        <v>-0.00135160078831199</v>
      </c>
      <c r="Y3827" s="39" t="n">
        <f aca="false">(Q3827*$B$7/100/I3827/N3827)*(H3827&lt;$B$35)+(Q3827*$B$37/100/I3827/N3827)*(H3827&gt;=$B$35)</f>
        <v>0</v>
      </c>
    </row>
    <row r="3828" customFormat="false" ht="12.75" hidden="false" customHeight="false" outlineLevel="0" collapsed="false">
      <c r="H3828" s="56" t="n">
        <f aca="false">H3827+1</f>
        <v>5796</v>
      </c>
      <c r="I3828" s="17" t="n">
        <f aca="false">K3828*H3828^($B$3*(H3828&lt;$B$35)+$B$42*(H3828&gt;=$B$35))</f>
        <v>1529818644714840</v>
      </c>
      <c r="J3828" s="17" t="n">
        <f aca="false">100*(I3828/I3827-1)</f>
        <v>0.537559674950572</v>
      </c>
      <c r="K3828" s="17" t="n">
        <f aca="false">(K3827*((O3828/O3827)*(O3828/O3827&lt;1)+1*(O3828/O3827&gt;=1)))*(H3828&lt;&gt;$B$35)+(I3827/(H3827^$B$42))*(H3828=$B$35)</f>
        <v>7.88634196807104E-103</v>
      </c>
      <c r="L3828" s="39" t="n">
        <f aca="false">($B$9*H3828^$B$10)*(H3828&lt;$B$35)+($F$39*H3828^$B$39)*(H3828&gt;=$B$35)</f>
        <v>1091714.00470714</v>
      </c>
      <c r="M3828" s="39" t="n">
        <f aca="false">I3828*L3828</f>
        <v>1.67012443909729E+021</v>
      </c>
      <c r="N3828" s="57" t="n">
        <f aca="false">M3828/I3828</f>
        <v>1091714.00470714</v>
      </c>
      <c r="O3828" s="58" t="n">
        <f aca="false">(O3827*(1+($B$5*(H3828&lt;$B$35)+MIN($B$36,P3827)*(H3828&gt;=$B$35))*(Q3827&lt;M3827)/100)-(M3827-Q3827)*(M3827-Q3827&gt;0))*(O3827*(1+($B$5*(H3828&lt;$B$35)+MIN($B$36,P3827)*(H3828&gt;=$B$35))*(Q3827&lt;M3827)/100)-(M3827-Q3827)*(M3827-Q3827&gt;0)&gt;0)</f>
        <v>9.96021838029568E+025</v>
      </c>
      <c r="P3828" s="52" t="n">
        <f aca="false">100*((S3828+$B$41)^3-S3828^3)/(S3828^3)</f>
        <v>4.20552044629173E+247</v>
      </c>
      <c r="Q3828" s="59" t="n">
        <f aca="false">((Q3827*(1+$B$7/100))*(Q3827*(1+$B$7/100)&lt;$B$8)+$B$8*(Q3827*(1+$B$7/100)&gt;=$B$8))*(H3828&lt;$B$35)+(H3828&gt;=$B$35)*((Q3827*(1+MIN($B$37,P3827)/100))*(Q3827*(1+MIN($B$37,P3827)/100)&lt;MIN($B$38,O3827))+MIN($B$38,O3827)*(Q3827*(1+MIN($B$37,P3827)/100)&gt;=MIN($B$38,O3827)))</f>
        <v>0</v>
      </c>
      <c r="R3828" s="39" t="n">
        <f aca="false">R3827+M3828</f>
        <v>3.99486321481896E+023</v>
      </c>
      <c r="S3828" s="39" t="n">
        <f aca="false">((O3828/$B$40)*(0.75/PI()))^(1/3)</f>
        <v>1.33472998494781E+017</v>
      </c>
      <c r="T3828" s="53" t="n">
        <f aca="false">(S3828-S3827)*(S3828-S3827&lt;$B$41)+$B$41*(S3828-S3827&gt;=$B$41)</f>
        <v>-743033961408</v>
      </c>
      <c r="U3828" s="54" t="n">
        <f aca="false">H3828*(T3828=$B$41)*(T3827&lt;$B$41)</f>
        <v>0</v>
      </c>
      <c r="V3828" s="54" t="n">
        <f aca="false">S3828*(U3828&gt;0)</f>
        <v>0</v>
      </c>
      <c r="W3828" s="39" t="n">
        <f aca="false">(O3828*$B$5/100/I3827/L3827)*(H3828&lt;$B$35)+(O3828*$B$36/100/I3827/L3827)*(H3828&gt;=$B$35)</f>
        <v>0</v>
      </c>
      <c r="X3828" s="39" t="n">
        <f aca="false">(N3828-N3827)/N3827</f>
        <v>-0.00135136773040023</v>
      </c>
      <c r="Y3828" s="39" t="n">
        <f aca="false">(Q3828*$B$7/100/I3828/N3828)*(H3828&lt;$B$35)+(Q3828*$B$37/100/I3828/N3828)*(H3828&gt;=$B$35)</f>
        <v>0</v>
      </c>
    </row>
    <row r="3829" customFormat="false" ht="12.75" hidden="false" customHeight="false" outlineLevel="0" collapsed="false">
      <c r="H3829" s="56" t="n">
        <f aca="false">H3828+1</f>
        <v>5797</v>
      </c>
      <c r="I3829" s="17" t="n">
        <f aca="false">K3829*H3829^($B$3*(H3829&lt;$B$35)+$B$42*(H3829&gt;=$B$35))</f>
        <v>1538040802265220</v>
      </c>
      <c r="J3829" s="17" t="n">
        <f aca="false">100*(I3829/I3828-1)</f>
        <v>0.537459624955283</v>
      </c>
      <c r="K3829" s="17" t="n">
        <f aca="false">(K3828*((O3829/O3828)*(O3829/O3828&lt;1)+1*(O3829/O3828&gt;=1)))*(H3829&lt;&gt;$B$35)+(I3828/(H3828^$B$42))*(H3829=$B$35)</f>
        <v>7.88620973028314E-103</v>
      </c>
      <c r="L3829" s="39" t="n">
        <f aca="false">($B$9*H3829^$B$10)*(H3829&lt;$B$35)+($F$39*H3829^$B$39)*(H3829&gt;=$B$35)</f>
        <v>1090238.95197521</v>
      </c>
      <c r="M3829" s="39" t="n">
        <f aca="false">I3829*L3829</f>
        <v>1.67683199235675E+021</v>
      </c>
      <c r="N3829" s="57" t="n">
        <f aca="false">M3829/I3829</f>
        <v>1090238.95197521</v>
      </c>
      <c r="O3829" s="58" t="n">
        <f aca="false">(O3828*(1+($B$5*(H3829&lt;$B$35)+MIN($B$36,P3828)*(H3829&gt;=$B$35))*(Q3828&lt;M3828)/100)-(M3828-Q3828)*(M3828-Q3828&gt;0))*(O3828*(1+($B$5*(H3829&lt;$B$35)+MIN($B$36,P3828)*(H3829&gt;=$B$35))*(Q3828&lt;M3828)/100)-(M3828-Q3828)*(M3828-Q3828&gt;0)&gt;0)</f>
        <v>9.96005136785177E+025</v>
      </c>
      <c r="P3829" s="52" t="n">
        <f aca="false">100*((S3829+$B$41)^3-S3829^3)/(S3829^3)</f>
        <v>4.20559096543081E+247</v>
      </c>
      <c r="Q3829" s="59" t="n">
        <f aca="false">((Q3828*(1+$B$7/100))*(Q3828*(1+$B$7/100)&lt;$B$8)+$B$8*(Q3828*(1+$B$7/100)&gt;=$B$8))*(H3829&lt;$B$35)+(H3829&gt;=$B$35)*((Q3828*(1+MIN($B$37,P3828)/100))*(Q3828*(1+MIN($B$37,P3828)/100)&lt;MIN($B$38,O3828))+MIN($B$38,O3828)*(Q3828*(1+MIN($B$37,P3828)/100)&gt;=MIN($B$38,O3828)))</f>
        <v>0</v>
      </c>
      <c r="R3829" s="39" t="n">
        <f aca="false">R3828+M3829</f>
        <v>4.01163153474253E+023</v>
      </c>
      <c r="S3829" s="39" t="n">
        <f aca="false">((O3829/$B$40)*(0.75/PI()))^(1/3)</f>
        <v>1.33472252467756E+017</v>
      </c>
      <c r="T3829" s="53" t="n">
        <f aca="false">(S3829-S3828)*(S3829-S3828&lt;$B$41)+$B$41*(S3829-S3828&gt;=$B$41)</f>
        <v>-746027025360</v>
      </c>
      <c r="U3829" s="54" t="n">
        <f aca="false">H3829*(T3829=$B$41)*(T3828&lt;$B$41)</f>
        <v>0</v>
      </c>
      <c r="V3829" s="54" t="n">
        <f aca="false">S3829*(U3829&gt;0)</f>
        <v>0</v>
      </c>
      <c r="W3829" s="39" t="n">
        <f aca="false">(O3829*$B$5/100/I3828/L3828)*(H3829&lt;$B$35)+(O3829*$B$36/100/I3828/L3828)*(H3829&gt;=$B$35)</f>
        <v>0</v>
      </c>
      <c r="X3829" s="39" t="n">
        <f aca="false">(N3829-N3828)/N3828</f>
        <v>-0.0013511347528472</v>
      </c>
      <c r="Y3829" s="39" t="n">
        <f aca="false">(Q3829*$B$7/100/I3829/N3829)*(H3829&lt;$B$35)+(Q3829*$B$37/100/I3829/N3829)*(H3829&gt;=$B$35)</f>
        <v>0</v>
      </c>
    </row>
    <row r="3830" customFormat="false" ht="12.75" hidden="false" customHeight="false" outlineLevel="0" collapsed="false">
      <c r="H3830" s="56" t="n">
        <f aca="false">H3829+1</f>
        <v>5798</v>
      </c>
      <c r="I3830" s="17" t="n">
        <f aca="false">K3830*H3830^($B$3*(H3830&lt;$B$35)+$B$42*(H3830&gt;=$B$35))</f>
        <v>1546305611877320</v>
      </c>
      <c r="J3830" s="17" t="n">
        <f aca="false">100*(I3830/I3829-1)</f>
        <v>0.537359581092933</v>
      </c>
      <c r="K3830" s="17" t="n">
        <f aca="false">(K3829*((O3830/O3829)*(O3830/O3829&lt;1)+1*(O3830/O3829&gt;=1)))*(H3830&lt;&gt;$B$35)+(I3829/(H3829^$B$42))*(H3830=$B$35)</f>
        <v>7.88607696140188E-103</v>
      </c>
      <c r="L3830" s="39" t="n">
        <f aca="false">($B$9*H3830^$B$10)*(H3830&lt;$B$35)+($F$39*H3830^$B$39)*(H3830&gt;=$B$35)</f>
        <v>1088766.14615193</v>
      </c>
      <c r="M3830" s="39" t="n">
        <f aca="false">I3830*L3830</f>
        <v>1.68356520181676E+021</v>
      </c>
      <c r="N3830" s="57" t="n">
        <f aca="false">M3830/I3830</f>
        <v>1088766.14615193</v>
      </c>
      <c r="O3830" s="58" t="n">
        <f aca="false">(O3829*(1+($B$5*(H3830&lt;$B$35)+MIN($B$36,P3829)*(H3830&gt;=$B$35))*(Q3829&lt;M3829)/100)-(M3829-Q3829)*(M3829-Q3829&gt;0))*(O3829*(1+($B$5*(H3830&lt;$B$35)+MIN($B$36,P3829)*(H3830&gt;=$B$35))*(Q3829&lt;M3829)/100)-(M3829-Q3829)*(M3829-Q3829&gt;0)&gt;0)</f>
        <v>9.95988368465253E+025</v>
      </c>
      <c r="P3830" s="52" t="n">
        <f aca="false">100*((S3830+$B$41)^3-S3830^3)/(S3830^3)</f>
        <v>4.2056617701681E+247</v>
      </c>
      <c r="Q3830" s="59" t="n">
        <f aca="false">((Q3829*(1+$B$7/100))*(Q3829*(1+$B$7/100)&lt;$B$8)+$B$8*(Q3829*(1+$B$7/100)&gt;=$B$8))*(H3830&lt;$B$35)+(H3830&gt;=$B$35)*((Q3829*(1+MIN($B$37,P3829)/100))*(Q3829*(1+MIN($B$37,P3829)/100)&lt;MIN($B$38,O3829))+MIN($B$38,O3829)*(Q3829*(1+MIN($B$37,P3829)/100)&gt;=MIN($B$38,O3829)))</f>
        <v>0</v>
      </c>
      <c r="R3830" s="39" t="n">
        <f aca="false">R3829+M3830</f>
        <v>4.0284671867607E+023</v>
      </c>
      <c r="S3830" s="39" t="n">
        <f aca="false">((O3830/$B$40)*(0.75/PI()))^(1/3)</f>
        <v>1.33471503436147E+017</v>
      </c>
      <c r="T3830" s="53" t="n">
        <f aca="false">(S3830-S3829)*(S3830-S3829&lt;$B$41)+$B$41*(S3830-S3829&gt;=$B$41)</f>
        <v>-749031608944</v>
      </c>
      <c r="U3830" s="54" t="n">
        <f aca="false">H3830*(T3830=$B$41)*(T3829&lt;$B$41)</f>
        <v>0</v>
      </c>
      <c r="V3830" s="54" t="n">
        <f aca="false">S3830*(U3830&gt;0)</f>
        <v>0</v>
      </c>
      <c r="W3830" s="39" t="n">
        <f aca="false">(O3830*$B$5/100/I3829/L3829)*(H3830&lt;$B$35)+(O3830*$B$36/100/I3829/L3829)*(H3830&gt;=$B$35)</f>
        <v>0</v>
      </c>
      <c r="X3830" s="39" t="n">
        <f aca="false">(N3830-N3829)/N3829</f>
        <v>-0.00135090185561173</v>
      </c>
      <c r="Y3830" s="39" t="n">
        <f aca="false">(Q3830*$B$7/100/I3830/N3830)*(H3830&lt;$B$35)+(Q3830*$B$37/100/I3830/N3830)*(H3830&gt;=$B$35)</f>
        <v>0</v>
      </c>
    </row>
    <row r="3831" customFormat="false" ht="12.75" hidden="false" customHeight="false" outlineLevel="0" collapsed="false">
      <c r="H3831" s="56" t="n">
        <f aca="false">H3830+1</f>
        <v>5799</v>
      </c>
      <c r="I3831" s="17" t="n">
        <f aca="false">K3831*H3831^($B$3*(H3831&lt;$B$35)+$B$42*(H3831&gt;=$B$35))</f>
        <v>1554613286344940</v>
      </c>
      <c r="J3831" s="17" t="n">
        <f aca="false">100*(I3831/I3830-1)</f>
        <v>0.537259543250523</v>
      </c>
      <c r="K3831" s="17" t="n">
        <f aca="false">(K3830*((O3831/O3830)*(O3831/O3830&lt;1)+1*(O3831/O3830&gt;=1)))*(H3831&lt;&gt;$B$35)+(I3830/(H3830^$B$42))*(H3831=$B$35)</f>
        <v>7.88594365939584E-103</v>
      </c>
      <c r="L3831" s="39" t="n">
        <f aca="false">($B$9*H3831^$B$10)*(H3831&lt;$B$35)+($F$39*H3831^$B$39)*(H3831&gt;=$B$35)</f>
        <v>1087295.58342799</v>
      </c>
      <c r="M3831" s="39" t="n">
        <f aca="false">I3831*L3831</f>
        <v>1.69032416018132E+021</v>
      </c>
      <c r="N3831" s="57" t="n">
        <f aca="false">M3831/I3831</f>
        <v>1087295.58342799</v>
      </c>
      <c r="O3831" s="58" t="n">
        <f aca="false">(O3830*(1+($B$5*(H3831&lt;$B$35)+MIN($B$36,P3830)*(H3831&gt;=$B$35))*(Q3830&lt;M3830)/100)-(M3830-Q3830)*(M3830-Q3830&gt;0))*(O3830*(1+($B$5*(H3831&lt;$B$35)+MIN($B$36,P3830)*(H3831&gt;=$B$35))*(Q3830&lt;M3830)/100)-(M3830-Q3830)*(M3830-Q3830&gt;0)&gt;0)</f>
        <v>9.95971532813235E+025</v>
      </c>
      <c r="P3831" s="52" t="n">
        <f aca="false">100*((S3831+$B$41)^3-S3831^3)/(S3831^3)</f>
        <v>4.20573286161574E+247</v>
      </c>
      <c r="Q3831" s="59" t="n">
        <f aca="false">((Q3830*(1+$B$7/100))*(Q3830*(1+$B$7/100)&lt;$B$8)+$B$8*(Q3830*(1+$B$7/100)&gt;=$B$8))*(H3831&lt;$B$35)+(H3831&gt;=$B$35)*((Q3830*(1+MIN($B$37,P3830)/100))*(Q3830*(1+MIN($B$37,P3830)/100)&lt;MIN($B$38,O3830))+MIN($B$38,O3830)*(Q3830*(1+MIN($B$37,P3830)/100)&gt;=MIN($B$38,O3830)))</f>
        <v>0</v>
      </c>
      <c r="R3831" s="39" t="n">
        <f aca="false">R3830+M3831</f>
        <v>4.04537042836251E+023</v>
      </c>
      <c r="S3831" s="39" t="n">
        <f aca="false">((O3831/$B$40)*(0.75/PI()))^(1/3)</f>
        <v>1.33470751388392E+017</v>
      </c>
      <c r="T3831" s="53" t="n">
        <f aca="false">(S3831-S3830)*(S3831-S3830&lt;$B$41)+$B$41*(S3831-S3830&gt;=$B$41)</f>
        <v>-752047754304</v>
      </c>
      <c r="U3831" s="54" t="n">
        <f aca="false">H3831*(T3831=$B$41)*(T3830&lt;$B$41)</f>
        <v>0</v>
      </c>
      <c r="V3831" s="54" t="n">
        <f aca="false">S3831*(U3831&gt;0)</f>
        <v>0</v>
      </c>
      <c r="W3831" s="39" t="n">
        <f aca="false">(O3831*$B$5/100/I3830/L3830)*(H3831&lt;$B$35)+(O3831*$B$36/100/I3830/L3830)*(H3831&gt;=$B$35)</f>
        <v>0</v>
      </c>
      <c r="X3831" s="39" t="n">
        <f aca="false">(N3831-N3830)/N3830</f>
        <v>-0.00135066903865213</v>
      </c>
      <c r="Y3831" s="39" t="n">
        <f aca="false">(Q3831*$B$7/100/I3831/N3831)*(H3831&lt;$B$35)+(Q3831*$B$37/100/I3831/N3831)*(H3831&gt;=$B$35)</f>
        <v>0</v>
      </c>
    </row>
    <row r="3832" customFormat="false" ht="12.75" hidden="false" customHeight="false" outlineLevel="0" collapsed="false">
      <c r="H3832" s="56" t="n">
        <f aca="false">H3831+1</f>
        <v>5800</v>
      </c>
      <c r="I3832" s="17" t="n">
        <f aca="false">K3832*H3832^($B$3*(H3832&lt;$B$35)+$B$42*(H3832&gt;=$B$35))</f>
        <v>1562964039476710</v>
      </c>
      <c r="J3832" s="17" t="n">
        <f aca="false">100*(I3832/I3831-1)</f>
        <v>0.537159511314589</v>
      </c>
      <c r="K3832" s="17" t="n">
        <f aca="false">(K3831*((O3832/O3831)*(O3832/O3831&lt;1)+1*(O3832/O3831&gt;=1)))*(H3832&lt;&gt;$B$35)+(I3831/(H3831^$B$42))*(H3832=$B$35)</f>
        <v>7.88580982222626E-103</v>
      </c>
      <c r="L3832" s="39" t="n">
        <f aca="false">($B$9*H3832^$B$10)*(H3832&lt;$B$35)+($F$39*H3832^$B$39)*(H3832&gt;=$B$35)</f>
        <v>1085827.2600012</v>
      </c>
      <c r="M3832" s="39" t="n">
        <f aca="false">I3832*L3832</f>
        <v>1.6971089604654E+021</v>
      </c>
      <c r="N3832" s="57" t="n">
        <f aca="false">M3832/I3832</f>
        <v>1085827.2600012</v>
      </c>
      <c r="O3832" s="58" t="n">
        <f aca="false">(O3831*(1+($B$5*(H3832&lt;$B$35)+MIN($B$36,P3831)*(H3832&gt;=$B$35))*(Q3831&lt;M3831)/100)-(M3831-Q3831)*(M3831-Q3831&gt;0))*(O3831*(1+($B$5*(H3832&lt;$B$35)+MIN($B$36,P3831)*(H3832&gt;=$B$35))*(Q3831&lt;M3831)/100)-(M3831-Q3831)*(M3831-Q3831&gt;0)&gt;0)</f>
        <v>9.95954629571633E+025</v>
      </c>
      <c r="P3832" s="52" t="n">
        <f aca="false">100*((S3832+$B$41)^3-S3832^3)/(S3832^3)</f>
        <v>4.20580424089001E+247</v>
      </c>
      <c r="Q3832" s="59" t="n">
        <f aca="false">((Q3831*(1+$B$7/100))*(Q3831*(1+$B$7/100)&lt;$B$8)+$B$8*(Q3831*(1+$B$7/100)&gt;=$B$8))*(H3832&lt;$B$35)+(H3832&gt;=$B$35)*((Q3831*(1+MIN($B$37,P3831)/100))*(Q3831*(1+MIN($B$37,P3831)/100)&lt;MIN($B$38,O3831))+MIN($B$38,O3831)*(Q3831*(1+MIN($B$37,P3831)/100)&gt;=MIN($B$38,O3831)))</f>
        <v>0</v>
      </c>
      <c r="R3832" s="39" t="n">
        <f aca="false">R3831+M3832</f>
        <v>4.06234151796716E+023</v>
      </c>
      <c r="S3832" s="39" t="n">
        <f aca="false">((O3832/$B$40)*(0.75/PI()))^(1/3)</f>
        <v>1.33469996312889E+017</v>
      </c>
      <c r="T3832" s="53" t="n">
        <f aca="false">(S3832-S3831)*(S3832-S3831&lt;$B$41)+$B$41*(S3832-S3831&gt;=$B$41)</f>
        <v>-755075503808</v>
      </c>
      <c r="U3832" s="54" t="n">
        <f aca="false">H3832*(T3832=$B$41)*(T3831&lt;$B$41)</f>
        <v>0</v>
      </c>
      <c r="V3832" s="54" t="n">
        <f aca="false">S3832*(U3832&gt;0)</f>
        <v>0</v>
      </c>
      <c r="W3832" s="39" t="n">
        <f aca="false">(O3832*$B$5/100/I3831/L3831)*(H3832&lt;$B$35)+(O3832*$B$36/100/I3831/L3831)*(H3832&gt;=$B$35)</f>
        <v>0</v>
      </c>
      <c r="X3832" s="39" t="n">
        <f aca="false">(N3832-N3831)/N3831</f>
        <v>-0.00135043630192684</v>
      </c>
      <c r="Y3832" s="39" t="n">
        <f aca="false">(Q3832*$B$7/100/I3832/N3832)*(H3832&lt;$B$35)+(Q3832*$B$37/100/I3832/N3832)*(H3832&gt;=$B$35)</f>
        <v>0</v>
      </c>
    </row>
    <row r="3833" customFormat="false" ht="12.75" hidden="false" customHeight="false" outlineLevel="0" collapsed="false">
      <c r="H3833" s="56" t="n">
        <f aca="false">H3832+1</f>
        <v>5801</v>
      </c>
      <c r="I3833" s="17" t="n">
        <f aca="false">K3833*H3833^($B$3*(H3833&lt;$B$35)+$B$42*(H3833&gt;=$B$35))</f>
        <v>1571358086100540</v>
      </c>
      <c r="J3833" s="17" t="n">
        <f aca="false">100*(I3833/I3832-1)</f>
        <v>0.537059485171532</v>
      </c>
      <c r="K3833" s="17" t="n">
        <f aca="false">(K3832*((O3833/O3832)*(O3833/O3832&lt;1)+1*(O3833/O3832&gt;=1)))*(H3833&lt;&gt;$B$35)+(I3832/(H3832^$B$42))*(H3833=$B$35)</f>
        <v>7.88567544784702E-103</v>
      </c>
      <c r="L3833" s="39" t="n">
        <f aca="false">($B$9*H3833^$B$10)*(H3833&lt;$B$35)+($F$39*H3833^$B$39)*(H3833&gt;=$B$35)</f>
        <v>1084361.17207648</v>
      </c>
      <c r="M3833" s="39" t="n">
        <f aca="false">I3833*L3833</f>
        <v>1.70391969599583E+021</v>
      </c>
      <c r="N3833" s="57" t="n">
        <f aca="false">M3833/I3833</f>
        <v>1084361.17207648</v>
      </c>
      <c r="O3833" s="58" t="n">
        <f aca="false">(O3832*(1+($B$5*(H3833&lt;$B$35)+MIN($B$36,P3832)*(H3833&gt;=$B$35))*(Q3832&lt;M3832)/100)-(M3832-Q3832)*(M3832-Q3832&gt;0))*(O3832*(1+($B$5*(H3833&lt;$B$35)+MIN($B$36,P3832)*(H3833&gt;=$B$35))*(Q3832&lt;M3832)/100)-(M3832-Q3832)*(M3832-Q3832&gt;0)&gt;0)</f>
        <v>9.95937658482029E+025</v>
      </c>
      <c r="P3833" s="52" t="n">
        <f aca="false">100*((S3833+$B$41)^3-S3833^3)/(S3833^3)</f>
        <v>4.20587590911144E+247</v>
      </c>
      <c r="Q3833" s="59" t="n">
        <f aca="false">((Q3832*(1+$B$7/100))*(Q3832*(1+$B$7/100)&lt;$B$8)+$B$8*(Q3832*(1+$B$7/100)&gt;=$B$8))*(H3833&lt;$B$35)+(H3833&gt;=$B$35)*((Q3832*(1+MIN($B$37,P3832)/100))*(Q3832*(1+MIN($B$37,P3832)/100)&lt;MIN($B$38,O3832))+MIN($B$38,O3832)*(Q3832*(1+MIN($B$37,P3832)/100)&gt;=MIN($B$38,O3832)))</f>
        <v>0</v>
      </c>
      <c r="R3833" s="39" t="n">
        <f aca="false">R3832+M3833</f>
        <v>4.07938071492712E+023</v>
      </c>
      <c r="S3833" s="39" t="n">
        <f aca="false">((O3833/$B$40)*(0.75/PI()))^(1/3)</f>
        <v>1.33469238197989E+017</v>
      </c>
      <c r="T3833" s="53" t="n">
        <f aca="false">(S3833-S3832)*(S3833-S3832&lt;$B$41)+$B$41*(S3833-S3832&gt;=$B$41)</f>
        <v>-758114899952</v>
      </c>
      <c r="U3833" s="54" t="n">
        <f aca="false">H3833*(T3833=$B$41)*(T3832&lt;$B$41)</f>
        <v>0</v>
      </c>
      <c r="V3833" s="54" t="n">
        <f aca="false">S3833*(U3833&gt;0)</f>
        <v>0</v>
      </c>
      <c r="W3833" s="39" t="n">
        <f aca="false">(O3833*$B$5/100/I3832/L3832)*(H3833&lt;$B$35)+(O3833*$B$36/100/I3832/L3832)*(H3833&gt;=$B$35)</f>
        <v>0</v>
      </c>
      <c r="X3833" s="39" t="n">
        <f aca="false">(N3833-N3832)/N3832</f>
        <v>-0.00135020364539429</v>
      </c>
      <c r="Y3833" s="39" t="n">
        <f aca="false">(Q3833*$B$7/100/I3833/N3833)*(H3833&lt;$B$35)+(Q3833*$B$37/100/I3833/N3833)*(H3833&gt;=$B$35)</f>
        <v>0</v>
      </c>
    </row>
    <row r="3834" customFormat="false" ht="12.75" hidden="false" customHeight="false" outlineLevel="0" collapsed="false">
      <c r="H3834" s="56" t="n">
        <f aca="false">H3833+1</f>
        <v>5802</v>
      </c>
      <c r="I3834" s="17" t="n">
        <f aca="false">K3834*H3834^($B$3*(H3834&lt;$B$35)+$B$42*(H3834&gt;=$B$35))</f>
        <v>1579795642068300</v>
      </c>
      <c r="J3834" s="17" t="n">
        <f aca="false">100*(I3834/I3833-1)</f>
        <v>0.536959464707243</v>
      </c>
      <c r="K3834" s="17" t="n">
        <f aca="false">(K3833*((O3834/O3833)*(O3834/O3833&lt;1)+1*(O3834/O3833&gt;=1)))*(H3834&lt;&gt;$B$35)+(I3833/(H3833^$B$42))*(H3834=$B$35)</f>
        <v>7.88554053420461E-103</v>
      </c>
      <c r="L3834" s="39" t="n">
        <f aca="false">($B$9*H3834^$B$10)*(H3834&lt;$B$35)+($F$39*H3834^$B$39)*(H3834&gt;=$B$35)</f>
        <v>1082897.31586581</v>
      </c>
      <c r="M3834" s="39" t="n">
        <f aca="false">I3834*L3834</f>
        <v>1.71075646041227E+021</v>
      </c>
      <c r="N3834" s="57" t="n">
        <f aca="false">M3834/I3834</f>
        <v>1082897.31586581</v>
      </c>
      <c r="O3834" s="58" t="n">
        <f aca="false">(O3833*(1+($B$5*(H3834&lt;$B$35)+MIN($B$36,P3833)*(H3834&gt;=$B$35))*(Q3833&lt;M3833)/100)-(M3833-Q3833)*(M3833-Q3833&gt;0))*(O3833*(1+($B$5*(H3834&lt;$B$35)+MIN($B$36,P3833)*(H3834&gt;=$B$35))*(Q3833&lt;M3833)/100)-(M3833-Q3833)*(M3833-Q3833&gt;0)&gt;0)</f>
        <v>9.95920619285069E+025</v>
      </c>
      <c r="P3834" s="52" t="n">
        <f aca="false">100*((S3834+$B$41)^3-S3834^3)/(S3834^3)</f>
        <v>4.20594786740471E+247</v>
      </c>
      <c r="Q3834" s="59" t="n">
        <f aca="false">((Q3833*(1+$B$7/100))*(Q3833*(1+$B$7/100)&lt;$B$8)+$B$8*(Q3833*(1+$B$7/100)&gt;=$B$8))*(H3834&lt;$B$35)+(H3834&gt;=$B$35)*((Q3833*(1+MIN($B$37,P3833)/100))*(Q3833*(1+MIN($B$37,P3833)/100)&lt;MIN($B$38,O3833))+MIN($B$38,O3833)*(Q3833*(1+MIN($B$37,P3833)/100)&gt;=MIN($B$38,O3833)))</f>
        <v>0</v>
      </c>
      <c r="R3834" s="39" t="n">
        <f aca="false">R3833+M3834</f>
        <v>4.09648827953124E+023</v>
      </c>
      <c r="S3834" s="39" t="n">
        <f aca="false">((O3834/$B$40)*(0.75/PI()))^(1/3)</f>
        <v>1.33468477032003E+017</v>
      </c>
      <c r="T3834" s="53" t="n">
        <f aca="false">(S3834-S3833)*(S3834-S3833&lt;$B$41)+$B$41*(S3834-S3833&gt;=$B$41)</f>
        <v>-761165985328</v>
      </c>
      <c r="U3834" s="54" t="n">
        <f aca="false">H3834*(T3834=$B$41)*(T3833&lt;$B$41)</f>
        <v>0</v>
      </c>
      <c r="V3834" s="54" t="n">
        <f aca="false">S3834*(U3834&gt;0)</f>
        <v>0</v>
      </c>
      <c r="W3834" s="39" t="n">
        <f aca="false">(O3834*$B$5/100/I3833/L3833)*(H3834&lt;$B$35)+(O3834*$B$36/100/I3833/L3833)*(H3834&gt;=$B$35)</f>
        <v>0</v>
      </c>
      <c r="X3834" s="39" t="n">
        <f aca="false">(N3834-N3833)/N3833</f>
        <v>-0.00134997106901374</v>
      </c>
      <c r="Y3834" s="39" t="n">
        <f aca="false">(Q3834*$B$7/100/I3834/N3834)*(H3834&lt;$B$35)+(Q3834*$B$37/100/I3834/N3834)*(H3834&gt;=$B$35)</f>
        <v>0</v>
      </c>
    </row>
    <row r="3835" customFormat="false" ht="12.75" hidden="false" customHeight="false" outlineLevel="0" collapsed="false">
      <c r="H3835" s="56" t="n">
        <f aca="false">H3834+1</f>
        <v>5803</v>
      </c>
      <c r="I3835" s="17" t="n">
        <f aca="false">K3835*H3835^($B$3*(H3835&lt;$B$35)+$B$42*(H3835&gt;=$B$35))</f>
        <v>1588276924260380</v>
      </c>
      <c r="J3835" s="17" t="n">
        <f aca="false">100*(I3835/I3834-1)</f>
        <v>0.536859449807348</v>
      </c>
      <c r="K3835" s="17" t="n">
        <f aca="false">(K3834*((O3835/O3834)*(O3835/O3834&lt;1)+1*(O3835/O3834&gt;=1)))*(H3835&lt;&gt;$B$35)+(I3834/(H3834^$B$42))*(H3835=$B$35)</f>
        <v>7.88540507923811E-103</v>
      </c>
      <c r="L3835" s="39" t="n">
        <f aca="false">($B$9*H3835^$B$10)*(H3835&lt;$B$35)+($F$39*H3835^$B$39)*(H3835&gt;=$B$35)</f>
        <v>1081435.68758827</v>
      </c>
      <c r="M3835" s="39" t="n">
        <f aca="false">I3835*L3835</f>
        <v>1.71761934766811E+021</v>
      </c>
      <c r="N3835" s="57" t="n">
        <f aca="false">M3835/I3835</f>
        <v>1081435.68758827</v>
      </c>
      <c r="O3835" s="58" t="n">
        <f aca="false">(O3834*(1+($B$5*(H3835&lt;$B$35)+MIN($B$36,P3834)*(H3835&gt;=$B$35))*(Q3834&lt;M3834)/100)-(M3834-Q3834)*(M3834-Q3834&gt;0))*(O3834*(1+($B$5*(H3835&lt;$B$35)+MIN($B$36,P3834)*(H3835&gt;=$B$35))*(Q3834&lt;M3834)/100)-(M3834-Q3834)*(M3834-Q3834&gt;0)&gt;0)</f>
        <v>9.95903511720465E+025</v>
      </c>
      <c r="P3835" s="52" t="n">
        <f aca="false">100*((S3835+$B$41)^3-S3835^3)/(S3835^3)</f>
        <v>4.20602011689878E+247</v>
      </c>
      <c r="Q3835" s="59" t="n">
        <f aca="false">((Q3834*(1+$B$7/100))*(Q3834*(1+$B$7/100)&lt;$B$8)+$B$8*(Q3834*(1+$B$7/100)&gt;=$B$8))*(H3835&lt;$B$35)+(H3835&gt;=$B$35)*((Q3834*(1+MIN($B$37,P3834)/100))*(Q3834*(1+MIN($B$37,P3834)/100)&lt;MIN($B$38,O3834))+MIN($B$38,O3834)*(Q3834*(1+MIN($B$37,P3834)/100)&gt;=MIN($B$38,O3834)))</f>
        <v>0</v>
      </c>
      <c r="R3835" s="39" t="n">
        <f aca="false">R3834+M3835</f>
        <v>4.11366447300793E+023</v>
      </c>
      <c r="S3835" s="39" t="n">
        <f aca="false">((O3835/$B$40)*(0.75/PI()))^(1/3)</f>
        <v>1.334677128032E+017</v>
      </c>
      <c r="T3835" s="53" t="n">
        <f aca="false">(S3835-S3834)*(S3835-S3834&lt;$B$41)+$B$41*(S3835-S3834&gt;=$B$41)</f>
        <v>-764228802768</v>
      </c>
      <c r="U3835" s="54" t="n">
        <f aca="false">H3835*(T3835=$B$41)*(T3834&lt;$B$41)</f>
        <v>0</v>
      </c>
      <c r="V3835" s="54" t="n">
        <f aca="false">S3835*(U3835&gt;0)</f>
        <v>0</v>
      </c>
      <c r="W3835" s="39" t="n">
        <f aca="false">(O3835*$B$5/100/I3834/L3834)*(H3835&lt;$B$35)+(O3835*$B$36/100/I3834/L3834)*(H3835&gt;=$B$35)</f>
        <v>0</v>
      </c>
      <c r="X3835" s="39" t="n">
        <f aca="false">(N3835-N3834)/N3834</f>
        <v>-0.00134973857274256</v>
      </c>
      <c r="Y3835" s="39" t="n">
        <f aca="false">(Q3835*$B$7/100/I3835/N3835)*(H3835&lt;$B$35)+(Q3835*$B$37/100/I3835/N3835)*(H3835&gt;=$B$35)</f>
        <v>0</v>
      </c>
    </row>
    <row r="3836" customFormat="false" ht="12.75" hidden="false" customHeight="false" outlineLevel="0" collapsed="false">
      <c r="H3836" s="56" t="n">
        <f aca="false">H3835+1</f>
        <v>5804</v>
      </c>
      <c r="I3836" s="17" t="n">
        <f aca="false">K3836*H3836^($B$3*(H3836&lt;$B$35)+$B$42*(H3836&gt;=$B$35))</f>
        <v>1596802150590370</v>
      </c>
      <c r="J3836" s="17" t="n">
        <f aca="false">100*(I3836/I3835-1)</f>
        <v>0.536759440357137</v>
      </c>
      <c r="K3836" s="17" t="n">
        <f aca="false">(K3835*((O3836/O3835)*(O3836/O3835&lt;1)+1*(O3836/O3835&gt;=1)))*(H3836&lt;&gt;$B$35)+(I3835/(H3835^$B$42))*(H3836=$B$35)</f>
        <v>7.88526908087914E-103</v>
      </c>
      <c r="L3836" s="39" t="n">
        <f aca="false">($B$9*H3836^$B$10)*(H3836&lt;$B$35)+($F$39*H3836^$B$39)*(H3836&gt;=$B$35)</f>
        <v>1079976.28346997</v>
      </c>
      <c r="M3836" s="39" t="n">
        <f aca="false">I3836*L3836</f>
        <v>1.72450845203143E+021</v>
      </c>
      <c r="N3836" s="57" t="n">
        <f aca="false">M3836/I3836</f>
        <v>1079976.28346997</v>
      </c>
      <c r="O3836" s="58" t="n">
        <f aca="false">(O3835*(1+($B$5*(H3836&lt;$B$35)+MIN($B$36,P3835)*(H3836&gt;=$B$35))*(Q3835&lt;M3835)/100)-(M3835-Q3835)*(M3835-Q3835&gt;0))*(O3835*(1+($B$5*(H3836&lt;$B$35)+MIN($B$36,P3835)*(H3836&gt;=$B$35))*(Q3835&lt;M3835)/100)-(M3835-Q3835)*(M3835-Q3835&gt;0)&gt;0)</f>
        <v>9.95886335526988E+025</v>
      </c>
      <c r="P3836" s="52" t="n">
        <f aca="false">100*((S3836+$B$41)^3-S3836^3)/(S3836^3)</f>
        <v>4.20609265872682E+247</v>
      </c>
      <c r="Q3836" s="59" t="n">
        <f aca="false">((Q3835*(1+$B$7/100))*(Q3835*(1+$B$7/100)&lt;$B$8)+$B$8*(Q3835*(1+$B$7/100)&gt;=$B$8))*(H3836&lt;$B$35)+(H3836&gt;=$B$35)*((Q3835*(1+MIN($B$37,P3835)/100))*(Q3835*(1+MIN($B$37,P3835)/100)&lt;MIN($B$38,O3835))+MIN($B$38,O3835)*(Q3835*(1+MIN($B$37,P3835)/100)&gt;=MIN($B$38,O3835)))</f>
        <v>0</v>
      </c>
      <c r="R3836" s="39" t="n">
        <f aca="false">R3835+M3836</f>
        <v>4.13090955752824E+023</v>
      </c>
      <c r="S3836" s="39" t="n">
        <f aca="false">((O3836/$B$40)*(0.75/PI()))^(1/3)</f>
        <v>1.33466945499805E+017</v>
      </c>
      <c r="T3836" s="53" t="n">
        <f aca="false">(S3836-S3835)*(S3836-S3835&lt;$B$41)+$B$41*(S3836-S3835&gt;=$B$41)</f>
        <v>-767303395168</v>
      </c>
      <c r="U3836" s="54" t="n">
        <f aca="false">H3836*(T3836=$B$41)*(T3835&lt;$B$41)</f>
        <v>0</v>
      </c>
      <c r="V3836" s="54" t="n">
        <f aca="false">S3836*(U3836&gt;0)</f>
        <v>0</v>
      </c>
      <c r="W3836" s="39" t="n">
        <f aca="false">(O3836*$B$5/100/I3835/L3835)*(H3836&lt;$B$35)+(O3836*$B$36/100/I3835/L3835)*(H3836&gt;=$B$35)</f>
        <v>0</v>
      </c>
      <c r="X3836" s="39" t="n">
        <f aca="false">(N3836-N3835)/N3835</f>
        <v>-0.00134950615654071</v>
      </c>
      <c r="Y3836" s="39" t="n">
        <f aca="false">(Q3836*$B$7/100/I3836/N3836)*(H3836&lt;$B$35)+(Q3836*$B$37/100/I3836/N3836)*(H3836&gt;=$B$35)</f>
        <v>0</v>
      </c>
    </row>
    <row r="3837" customFormat="false" ht="12.75" hidden="false" customHeight="false" outlineLevel="0" collapsed="false">
      <c r="H3837" s="56" t="n">
        <f aca="false">H3836+1</f>
        <v>5805</v>
      </c>
      <c r="I3837" s="17" t="n">
        <f aca="false">K3837*H3837^($B$3*(H3837&lt;$B$35)+$B$42*(H3837&gt;=$B$35))</f>
        <v>1605371540009620</v>
      </c>
      <c r="J3837" s="17" t="n">
        <f aca="false">100*(I3837/I3836-1)</f>
        <v>0.536659436241638</v>
      </c>
      <c r="K3837" s="17" t="n">
        <f aca="false">(K3836*((O3837/O3836)*(O3837/O3836&lt;1)+1*(O3837/O3836&gt;=1)))*(H3837&lt;&gt;$B$35)+(I3836/(H3836^$B$42))*(H3837=$B$35)</f>
        <v>7.88513253705189E-103</v>
      </c>
      <c r="L3837" s="39" t="n">
        <f aca="false">($B$9*H3837^$B$10)*(H3837&lt;$B$35)+($F$39*H3837^$B$39)*(H3837&gt;=$B$35)</f>
        <v>1078519.09974406</v>
      </c>
      <c r="M3837" s="39" t="n">
        <f aca="false">I3837*L3837</f>
        <v>1.73142386808591E+021</v>
      </c>
      <c r="N3837" s="57" t="n">
        <f aca="false">M3837/I3837</f>
        <v>1078519.09974406</v>
      </c>
      <c r="O3837" s="58" t="n">
        <f aca="false">(O3836*(1+($B$5*(H3837&lt;$B$35)+MIN($B$36,P3836)*(H3837&gt;=$B$35))*(Q3836&lt;M3836)/100)-(M3836-Q3836)*(M3836-Q3836&gt;0))*(O3836*(1+($B$5*(H3837&lt;$B$35)+MIN($B$36,P3836)*(H3837&gt;=$B$35))*(Q3836&lt;M3836)/100)-(M3836-Q3836)*(M3836-Q3836&gt;0)&gt;0)</f>
        <v>9.95869090442468E+025</v>
      </c>
      <c r="P3837" s="52" t="n">
        <f aca="false">100*((S3837+$B$41)^3-S3837^3)/(S3837^3)</f>
        <v>4.20616549402625E+247</v>
      </c>
      <c r="Q3837" s="59" t="n">
        <f aca="false">((Q3836*(1+$B$7/100))*(Q3836*(1+$B$7/100)&lt;$B$8)+$B$8*(Q3836*(1+$B$7/100)&gt;=$B$8))*(H3837&lt;$B$35)+(H3837&gt;=$B$35)*((Q3836*(1+MIN($B$37,P3836)/100))*(Q3836*(1+MIN($B$37,P3836)/100)&lt;MIN($B$38,O3836))+MIN($B$38,O3836)*(Q3836*(1+MIN($B$37,P3836)/100)&gt;=MIN($B$38,O3836)))</f>
        <v>0</v>
      </c>
      <c r="R3837" s="39" t="n">
        <f aca="false">R3836+M3837</f>
        <v>4.1482237962091E+023</v>
      </c>
      <c r="S3837" s="39" t="n">
        <f aca="false">((O3837/$B$40)*(0.75/PI()))^(1/3)</f>
        <v>1.3346617511E+017</v>
      </c>
      <c r="T3837" s="53" t="n">
        <f aca="false">(S3837-S3836)*(S3837-S3836&lt;$B$41)+$B$41*(S3837-S3836&gt;=$B$41)</f>
        <v>-770389805600</v>
      </c>
      <c r="U3837" s="54" t="n">
        <f aca="false">H3837*(T3837=$B$41)*(T3836&lt;$B$41)</f>
        <v>0</v>
      </c>
      <c r="V3837" s="54" t="n">
        <f aca="false">S3837*(U3837&gt;0)</f>
        <v>0</v>
      </c>
      <c r="W3837" s="39" t="n">
        <f aca="false">(O3837*$B$5/100/I3836/L3836)*(H3837&lt;$B$35)+(O3837*$B$36/100/I3836/L3836)*(H3837&gt;=$B$35)</f>
        <v>0</v>
      </c>
      <c r="X3837" s="39" t="n">
        <f aca="false">(N3837-N3836)/N3836</f>
        <v>-0.00134927382036592</v>
      </c>
      <c r="Y3837" s="39" t="n">
        <f aca="false">(Q3837*$B$7/100/I3837/N3837)*(H3837&lt;$B$35)+(Q3837*$B$37/100/I3837/N3837)*(H3837&gt;=$B$35)</f>
        <v>0</v>
      </c>
    </row>
    <row r="3838" customFormat="false" ht="12.75" hidden="false" customHeight="false" outlineLevel="0" collapsed="false">
      <c r="H3838" s="56" t="n">
        <f aca="false">H3837+1</f>
        <v>5806</v>
      </c>
      <c r="I3838" s="17" t="n">
        <f aca="false">K3838*H3838^($B$3*(H3838&lt;$B$35)+$B$42*(H3838&gt;=$B$35))</f>
        <v>1613985312512000</v>
      </c>
      <c r="J3838" s="17" t="n">
        <f aca="false">100*(I3838/I3837-1)</f>
        <v>0.536559437345385</v>
      </c>
      <c r="K3838" s="17" t="n">
        <f aca="false">(K3837*((O3838/O3837)*(O3838/O3837&lt;1)+1*(O3838/O3837&gt;=1)))*(H3838&lt;&gt;$B$35)+(I3837/(H3837^$B$42))*(H3838=$B$35)</f>
        <v>7.88499544567302E-103</v>
      </c>
      <c r="L3838" s="39" t="n">
        <f aca="false">($B$9*H3838^$B$10)*(H3838&lt;$B$35)+($F$39*H3838^$B$39)*(H3838&gt;=$B$35)</f>
        <v>1077064.13265075</v>
      </c>
      <c r="M3838" s="39" t="n">
        <f aca="false">I3838*L3838</f>
        <v>1.73836569073178E+021</v>
      </c>
      <c r="N3838" s="57" t="n">
        <f aca="false">M3838/I3838</f>
        <v>1077064.13265075</v>
      </c>
      <c r="O3838" s="58" t="n">
        <f aca="false">(O3837*(1+($B$5*(H3838&lt;$B$35)+MIN($B$36,P3837)*(H3838&gt;=$B$35))*(Q3837&lt;M3837)/100)-(M3837-Q3837)*(M3837-Q3837&gt;0))*(O3837*(1+($B$5*(H3838&lt;$B$35)+MIN($B$36,P3837)*(H3838&gt;=$B$35))*(Q3837&lt;M3837)/100)-(M3837-Q3837)*(M3837-Q3837&gt;0)&gt;0)</f>
        <v>9.95851776203787E+025</v>
      </c>
      <c r="P3838" s="52" t="n">
        <f aca="false">100*((S3838+$B$41)^3-S3838^3)/(S3838^3)</f>
        <v>4.20623862393879E+247</v>
      </c>
      <c r="Q3838" s="59" t="n">
        <f aca="false">((Q3837*(1+$B$7/100))*(Q3837*(1+$B$7/100)&lt;$B$8)+$B$8*(Q3837*(1+$B$7/100)&gt;=$B$8))*(H3838&lt;$B$35)+(H3838&gt;=$B$35)*((Q3837*(1+MIN($B$37,P3837)/100))*(Q3837*(1+MIN($B$37,P3837)/100)&lt;MIN($B$38,O3837))+MIN($B$38,O3837)*(Q3837*(1+MIN($B$37,P3837)/100)&gt;=MIN($B$38,O3837)))</f>
        <v>0</v>
      </c>
      <c r="R3838" s="39" t="n">
        <f aca="false">R3837+M3838</f>
        <v>4.16560745311642E+023</v>
      </c>
      <c r="S3838" s="39" t="n">
        <f aca="false">((O3838/$B$40)*(0.75/PI()))^(1/3)</f>
        <v>1.33465401621922E+017</v>
      </c>
      <c r="T3838" s="53" t="n">
        <f aca="false">(S3838-S3837)*(S3838-S3837&lt;$B$41)+$B$41*(S3838-S3837&gt;=$B$41)</f>
        <v>-773488077328</v>
      </c>
      <c r="U3838" s="54" t="n">
        <f aca="false">H3838*(T3838=$B$41)*(T3837&lt;$B$41)</f>
        <v>0</v>
      </c>
      <c r="V3838" s="54" t="n">
        <f aca="false">S3838*(U3838&gt;0)</f>
        <v>0</v>
      </c>
      <c r="W3838" s="39" t="n">
        <f aca="false">(O3838*$B$5/100/I3837/L3837)*(H3838&lt;$B$35)+(O3838*$B$36/100/I3837/L3837)*(H3838&gt;=$B$35)</f>
        <v>0</v>
      </c>
      <c r="X3838" s="39" t="n">
        <f aca="false">(N3838-N3837)/N3837</f>
        <v>-0.00134904156417664</v>
      </c>
      <c r="Y3838" s="39" t="n">
        <f aca="false">(Q3838*$B$7/100/I3838/N3838)*(H3838&lt;$B$35)+(Q3838*$B$37/100/I3838/N3838)*(H3838&gt;=$B$35)</f>
        <v>0</v>
      </c>
    </row>
    <row r="3839" customFormat="false" ht="12.75" hidden="false" customHeight="false" outlineLevel="0" collapsed="false">
      <c r="H3839" s="56" t="n">
        <f aca="false">H3838+1</f>
        <v>5807</v>
      </c>
      <c r="I3839" s="17" t="n">
        <f aca="false">K3839*H3839^($B$3*(H3839&lt;$B$35)+$B$42*(H3839&gt;=$B$35))</f>
        <v>1622643689138520</v>
      </c>
      <c r="J3839" s="17" t="n">
        <f aca="false">100*(I3839/I3838-1)</f>
        <v>0.536459443552739</v>
      </c>
      <c r="K3839" s="17" t="n">
        <f aca="false">(K3838*((O3839/O3838)*(O3839/O3838&lt;1)+1*(O3839/O3838&gt;=1)))*(H3839&lt;&gt;$B$35)+(I3838/(H3838^$B$42))*(H3839=$B$35)</f>
        <v>7.88485780465172E-103</v>
      </c>
      <c r="L3839" s="39" t="n">
        <f aca="false">($B$9*H3839^$B$10)*(H3839&lt;$B$35)+($F$39*H3839^$B$39)*(H3839&gt;=$B$35)</f>
        <v>1075611.37843723</v>
      </c>
      <c r="M3839" s="39" t="n">
        <f aca="false">I3839*L3839</f>
        <v>1.74533401518675E+021</v>
      </c>
      <c r="N3839" s="57" t="n">
        <f aca="false">M3839/I3839</f>
        <v>1075611.37843723</v>
      </c>
      <c r="O3839" s="58" t="n">
        <f aca="false">(O3838*(1+($B$5*(H3839&lt;$B$35)+MIN($B$36,P3838)*(H3839&gt;=$B$35))*(Q3838&lt;M3838)/100)-(M3838-Q3838)*(M3838-Q3838&gt;0))*(O3838*(1+($B$5*(H3839&lt;$B$35)+MIN($B$36,P3838)*(H3839&gt;=$B$35))*(Q3838&lt;M3838)/100)-(M3838-Q3838)*(M3838-Q3838&gt;0)&gt;0)</f>
        <v>9.95834392546879E+025</v>
      </c>
      <c r="P3839" s="52" t="n">
        <f aca="false">100*((S3839+$B$41)^3-S3839^3)/(S3839^3)</f>
        <v>4.20631204961043E+247</v>
      </c>
      <c r="Q3839" s="59" t="n">
        <f aca="false">((Q3838*(1+$B$7/100))*(Q3838*(1+$B$7/100)&lt;$B$8)+$B$8*(Q3838*(1+$B$7/100)&gt;=$B$8))*(H3839&lt;$B$35)+(H3839&gt;=$B$35)*((Q3838*(1+MIN($B$37,P3838)/100))*(Q3838*(1+MIN($B$37,P3838)/100)&lt;MIN($B$38,O3838))+MIN($B$38,O3838)*(Q3838*(1+MIN($B$37,P3838)/100)&gt;=MIN($B$38,O3838)))</f>
        <v>0</v>
      </c>
      <c r="R3839" s="39" t="n">
        <f aca="false">R3838+M3839</f>
        <v>4.18306079326828E+023</v>
      </c>
      <c r="S3839" s="39" t="n">
        <f aca="false">((O3839/$B$40)*(0.75/PI()))^(1/3)</f>
        <v>1.33464625023669E+017</v>
      </c>
      <c r="T3839" s="53" t="n">
        <f aca="false">(S3839-S3838)*(S3839-S3838&lt;$B$41)+$B$41*(S3839-S3838&gt;=$B$41)</f>
        <v>-776598253680</v>
      </c>
      <c r="U3839" s="54" t="n">
        <f aca="false">H3839*(T3839=$B$41)*(T3838&lt;$B$41)</f>
        <v>0</v>
      </c>
      <c r="V3839" s="54" t="n">
        <f aca="false">S3839*(U3839&gt;0)</f>
        <v>0</v>
      </c>
      <c r="W3839" s="39" t="n">
        <f aca="false">(O3839*$B$5/100/I3838/L3838)*(H3839&lt;$B$35)+(O3839*$B$36/100/I3838/L3838)*(H3839&gt;=$B$35)</f>
        <v>0</v>
      </c>
      <c r="X3839" s="39" t="n">
        <f aca="false">(N3839-N3838)/N3838</f>
        <v>-0.00134880938793275</v>
      </c>
      <c r="Y3839" s="39" t="n">
        <f aca="false">(Q3839*$B$7/100/I3839/N3839)*(H3839&lt;$B$35)+(Q3839*$B$37/100/I3839/N3839)*(H3839&gt;=$B$35)</f>
        <v>0</v>
      </c>
    </row>
    <row r="3840" customFormat="false" ht="12.75" hidden="false" customHeight="false" outlineLevel="0" collapsed="false">
      <c r="H3840" s="56" t="n">
        <f aca="false">H3839+1</f>
        <v>5808</v>
      </c>
      <c r="I3840" s="17" t="n">
        <f aca="false">K3840*H3840^($B$3*(H3840&lt;$B$35)+$B$42*(H3840&gt;=$B$35))</f>
        <v>1631346891982080</v>
      </c>
      <c r="J3840" s="17" t="n">
        <f aca="false">100*(I3840/I3839-1)</f>
        <v>0.536359454747637</v>
      </c>
      <c r="K3840" s="17" t="n">
        <f aca="false">(K3839*((O3840/O3839)*(O3840/O3839&lt;1)+1*(O3840/O3839&gt;=1)))*(H3840&lt;&gt;$B$35)+(I3839/(H3839^$B$42))*(H3840=$B$35)</f>
        <v>7.8847196118896E-103</v>
      </c>
      <c r="L3840" s="39" t="n">
        <f aca="false">($B$9*H3840^$B$10)*(H3840&lt;$B$35)+($F$39*H3840^$B$39)*(H3840&gt;=$B$35)</f>
        <v>1074160.83335769</v>
      </c>
      <c r="M3840" s="39" t="n">
        <f aca="false">I3840*L3840</f>
        <v>1.75232893698695E+021</v>
      </c>
      <c r="N3840" s="57" t="n">
        <f aca="false">M3840/I3840</f>
        <v>1074160.83335769</v>
      </c>
      <c r="O3840" s="58" t="n">
        <f aca="false">(O3839*(1+($B$5*(H3840&lt;$B$35)+MIN($B$36,P3839)*(H3840&gt;=$B$35))*(Q3839&lt;M3839)/100)-(M3839-Q3839)*(M3839-Q3839&gt;0))*(O3839*(1+($B$5*(H3840&lt;$B$35)+MIN($B$36,P3839)*(H3840&gt;=$B$35))*(Q3839&lt;M3839)/100)-(M3839-Q3839)*(M3839-Q3839&gt;0)&gt;0)</f>
        <v>9.95816939206728E+025</v>
      </c>
      <c r="P3840" s="52" t="n">
        <f aca="false">100*((S3840+$B$41)^3-S3840^3)/(S3840^3)</f>
        <v>4.20638577219145E+247</v>
      </c>
      <c r="Q3840" s="59" t="n">
        <f aca="false">((Q3839*(1+$B$7/100))*(Q3839*(1+$B$7/100)&lt;$B$8)+$B$8*(Q3839*(1+$B$7/100)&gt;=$B$8))*(H3840&lt;$B$35)+(H3840&gt;=$B$35)*((Q3839*(1+MIN($B$37,P3839)/100))*(Q3839*(1+MIN($B$37,P3839)/100)&lt;MIN($B$38,O3839))+MIN($B$38,O3839)*(Q3839*(1+MIN($B$37,P3839)/100)&gt;=MIN($B$38,O3839)))</f>
        <v>0</v>
      </c>
      <c r="R3840" s="39" t="n">
        <f aca="false">R3839+M3840</f>
        <v>4.20058408263815E+023</v>
      </c>
      <c r="S3840" s="39" t="n">
        <f aca="false">((O3840/$B$40)*(0.75/PI()))^(1/3)</f>
        <v>1.33463845303291E+017</v>
      </c>
      <c r="T3840" s="53" t="n">
        <f aca="false">(S3840-S3839)*(S3840-S3839&lt;$B$41)+$B$41*(S3840-S3839&gt;=$B$41)</f>
        <v>-779720378192</v>
      </c>
      <c r="U3840" s="54" t="n">
        <f aca="false">H3840*(T3840=$B$41)*(T3839&lt;$B$41)</f>
        <v>0</v>
      </c>
      <c r="V3840" s="54" t="n">
        <f aca="false">S3840*(U3840&gt;0)</f>
        <v>0</v>
      </c>
      <c r="W3840" s="39" t="n">
        <f aca="false">(O3840*$B$5/100/I3839/L3839)*(H3840&lt;$B$35)+(O3840*$B$36/100/I3839/L3839)*(H3840&gt;=$B$35)</f>
        <v>0</v>
      </c>
      <c r="X3840" s="39" t="n">
        <f aca="false">(N3840-N3839)/N3839</f>
        <v>-0.00134857729159217</v>
      </c>
      <c r="Y3840" s="39" t="n">
        <f aca="false">(Q3840*$B$7/100/I3840/N3840)*(H3840&lt;$B$35)+(Q3840*$B$37/100/I3840/N3840)*(H3840&gt;=$B$35)</f>
        <v>0</v>
      </c>
    </row>
    <row r="3841" customFormat="false" ht="12.75" hidden="false" customHeight="false" outlineLevel="0" collapsed="false">
      <c r="H3841" s="56" t="n">
        <f aca="false">H3840+1</f>
        <v>5809</v>
      </c>
      <c r="I3841" s="17" t="n">
        <f aca="false">K3841*H3841^($B$3*(H3841&lt;$B$35)+$B$42*(H3841&gt;=$B$35))</f>
        <v>1640095144192160</v>
      </c>
      <c r="J3841" s="17" t="n">
        <f aca="false">100*(I3841/I3840-1)</f>
        <v>0.536259470813749</v>
      </c>
      <c r="K3841" s="17" t="n">
        <f aca="false">(K3840*((O3841/O3840)*(O3841/O3840&lt;1)+1*(O3841/O3840&gt;=1)))*(H3841&lt;&gt;$B$35)+(I3840/(H3840^$B$42))*(H3841=$B$35)</f>
        <v>7.88458086528074E-103</v>
      </c>
      <c r="L3841" s="39" t="n">
        <f aca="false">($B$9*H3841^$B$10)*(H3841&lt;$B$35)+($F$39*H3841^$B$39)*(H3841&gt;=$B$35)</f>
        <v>1072712.49367332</v>
      </c>
      <c r="M3841" s="39" t="n">
        <f aca="false">I3841*L3841</f>
        <v>1.75935055198787E+021</v>
      </c>
      <c r="N3841" s="57" t="n">
        <f aca="false">M3841/I3841</f>
        <v>1072712.49367332</v>
      </c>
      <c r="O3841" s="58" t="n">
        <f aca="false">(O3840*(1+($B$5*(H3841&lt;$B$35)+MIN($B$36,P3840)*(H3841&gt;=$B$35))*(Q3840&lt;M3840)/100)-(M3840-Q3840)*(M3840-Q3840&gt;0))*(O3840*(1+($B$5*(H3841&lt;$B$35)+MIN($B$36,P3840)*(H3841&gt;=$B$35))*(Q3840&lt;M3840)/100)-(M3840-Q3840)*(M3840-Q3840&gt;0)&gt;0)</f>
        <v>9.95799415917358E+025</v>
      </c>
      <c r="P3841" s="52" t="n">
        <f aca="false">100*((S3841+$B$41)^3-S3841^3)/(S3841^3)</f>
        <v>4.20645979283648E+247</v>
      </c>
      <c r="Q3841" s="59" t="n">
        <f aca="false">((Q3840*(1+$B$7/100))*(Q3840*(1+$B$7/100)&lt;$B$8)+$B$8*(Q3840*(1+$B$7/100)&gt;=$B$8))*(H3841&lt;$B$35)+(H3841&gt;=$B$35)*((Q3840*(1+MIN($B$37,P3840)/100))*(Q3840*(1+MIN($B$37,P3840)/100)&lt;MIN($B$38,O3840))+MIN($B$38,O3840)*(Q3840*(1+MIN($B$37,P3840)/100)&gt;=MIN($B$38,O3840)))</f>
        <v>0</v>
      </c>
      <c r="R3841" s="39" t="n">
        <f aca="false">R3840+M3841</f>
        <v>4.21817758815803E+023</v>
      </c>
      <c r="S3841" s="39" t="n">
        <f aca="false">((O3841/$B$40)*(0.75/PI()))^(1/3)</f>
        <v>1.33463062448796E+017</v>
      </c>
      <c r="T3841" s="53" t="n">
        <f aca="false">(S3841-S3840)*(S3841-S3840&lt;$B$41)+$B$41*(S3841-S3840&gt;=$B$41)</f>
        <v>-782854494592</v>
      </c>
      <c r="U3841" s="54" t="n">
        <f aca="false">H3841*(T3841=$B$41)*(T3840&lt;$B$41)</f>
        <v>0</v>
      </c>
      <c r="V3841" s="54" t="n">
        <f aca="false">S3841*(U3841&gt;0)</f>
        <v>0</v>
      </c>
      <c r="W3841" s="39" t="n">
        <f aca="false">(O3841*$B$5/100/I3840/L3840)*(H3841&lt;$B$35)+(O3841*$B$36/100/I3840/L3840)*(H3841&gt;=$B$35)</f>
        <v>0</v>
      </c>
      <c r="X3841" s="39" t="n">
        <f aca="false">(N3841-N3840)/N3840</f>
        <v>-0.00134834527511365</v>
      </c>
      <c r="Y3841" s="39" t="n">
        <f aca="false">(Q3841*$B$7/100/I3841/N3841)*(H3841&lt;$B$35)+(Q3841*$B$37/100/I3841/N3841)*(H3841&gt;=$B$35)</f>
        <v>0</v>
      </c>
    </row>
    <row r="3842" customFormat="false" ht="12.75" hidden="false" customHeight="false" outlineLevel="0" collapsed="false">
      <c r="H3842" s="56" t="n">
        <f aca="false">H3841+1</f>
        <v>5810</v>
      </c>
      <c r="I3842" s="17" t="n">
        <f aca="false">K3842*H3842^($B$3*(H3842&lt;$B$35)+$B$42*(H3842&gt;=$B$35))</f>
        <v>1648888669979580</v>
      </c>
      <c r="J3842" s="17" t="n">
        <f aca="false">100*(I3842/I3841-1)</f>
        <v>0.536159491634303</v>
      </c>
      <c r="K3842" s="17" t="n">
        <f aca="false">(K3841*((O3842/O3841)*(O3842/O3841&lt;1)+1*(O3842/O3841&gt;=1)))*(H3842&lt;&gt;$B$35)+(I3841/(H3841^$B$42))*(H3842=$B$35)</f>
        <v>7.88444156271162E-103</v>
      </c>
      <c r="L3842" s="39" t="n">
        <f aca="false">($B$9*H3842^$B$10)*(H3842&lt;$B$35)+($F$39*H3842^$B$39)*(H3842&gt;=$B$35)</f>
        <v>1071266.35565227</v>
      </c>
      <c r="M3842" s="39" t="n">
        <f aca="false">I3842*L3842</f>
        <v>1.76639895636534E+021</v>
      </c>
      <c r="N3842" s="57" t="n">
        <f aca="false">M3842/I3842</f>
        <v>1071266.35565227</v>
      </c>
      <c r="O3842" s="58" t="n">
        <f aca="false">(O3841*(1+($B$5*(H3842&lt;$B$35)+MIN($B$36,P3841)*(H3842&gt;=$B$35))*(Q3841&lt;M3841)/100)-(M3841-Q3841)*(M3841-Q3841&gt;0))*(O3841*(1+($B$5*(H3842&lt;$B$35)+MIN($B$36,P3841)*(H3842&gt;=$B$35))*(Q3841&lt;M3841)/100)-(M3841-Q3841)*(M3841-Q3841&gt;0)&gt;0)</f>
        <v>9.95781822411838E+025</v>
      </c>
      <c r="P3842" s="52" t="n">
        <f aca="false">100*((S3842+$B$41)^3-S3842^3)/(S3842^3)</f>
        <v>4.20653411270447E+247</v>
      </c>
      <c r="Q3842" s="59" t="n">
        <f aca="false">((Q3841*(1+$B$7/100))*(Q3841*(1+$B$7/100)&lt;$B$8)+$B$8*(Q3841*(1+$B$7/100)&gt;=$B$8))*(H3842&lt;$B$35)+(H3842&gt;=$B$35)*((Q3841*(1+MIN($B$37,P3841)/100))*(Q3841*(1+MIN($B$37,P3841)/100)&lt;MIN($B$38,O3841))+MIN($B$38,O3841)*(Q3841*(1+MIN($B$37,P3841)/100)&gt;=MIN($B$38,O3841)))</f>
        <v>0</v>
      </c>
      <c r="R3842" s="39" t="n">
        <f aca="false">R3841+M3842</f>
        <v>4.23584157772169E+023</v>
      </c>
      <c r="S3842" s="39" t="n">
        <f aca="false">((O3842/$B$40)*(0.75/PI()))^(1/3)</f>
        <v>1.33462276448149E+017</v>
      </c>
      <c r="T3842" s="53" t="n">
        <f aca="false">(S3842-S3841)*(S3842-S3841&lt;$B$41)+$B$41*(S3842-S3841&gt;=$B$41)</f>
        <v>-786000646624</v>
      </c>
      <c r="U3842" s="54" t="n">
        <f aca="false">H3842*(T3842=$B$41)*(T3841&lt;$B$41)</f>
        <v>0</v>
      </c>
      <c r="V3842" s="54" t="n">
        <f aca="false">S3842*(U3842&gt;0)</f>
        <v>0</v>
      </c>
      <c r="W3842" s="39" t="n">
        <f aca="false">(O3842*$B$5/100/I3841/L3841)*(H3842&lt;$B$35)+(O3842*$B$36/100/I3841/L3841)*(H3842&gt;=$B$35)</f>
        <v>0</v>
      </c>
      <c r="X3842" s="39" t="n">
        <f aca="false">(N3842-N3841)/N3841</f>
        <v>-0.00134811333845615</v>
      </c>
      <c r="Y3842" s="39" t="n">
        <f aca="false">(Q3842*$B$7/100/I3842/N3842)*(H3842&lt;$B$35)+(Q3842*$B$37/100/I3842/N3842)*(H3842&gt;=$B$35)</f>
        <v>0</v>
      </c>
    </row>
    <row r="3843" customFormat="false" ht="12.75" hidden="false" customHeight="false" outlineLevel="0" collapsed="false">
      <c r="H3843" s="56" t="n">
        <f aca="false">H3842+1</f>
        <v>5811</v>
      </c>
      <c r="I3843" s="17" t="n">
        <f aca="false">K3843*H3843^($B$3*(H3843&lt;$B$35)+$B$42*(H3843&gt;=$B$35))</f>
        <v>1657727694621260</v>
      </c>
      <c r="J3843" s="17" t="n">
        <f aca="false">100*(I3843/I3842-1)</f>
        <v>0.53605951709228</v>
      </c>
      <c r="K3843" s="17" t="n">
        <f aca="false">(K3842*((O3843/O3842)*(O3843/O3842&lt;1)+1*(O3843/O3842&gt;=1)))*(H3843&lt;&gt;$B$35)+(I3842/(H3842^$B$42))*(H3843=$B$35)</f>
        <v>7.88430170206108E-103</v>
      </c>
      <c r="L3843" s="39" t="n">
        <f aca="false">($B$9*H3843^$B$10)*(H3843&lt;$B$35)+($F$39*H3843^$B$39)*(H3843&gt;=$B$35)</f>
        <v>1069822.41556965</v>
      </c>
      <c r="M3843" s="39" t="n">
        <f aca="false">I3843*L3843</f>
        <v>1.77347424661642E+021</v>
      </c>
      <c r="N3843" s="57" t="n">
        <f aca="false">M3843/I3843</f>
        <v>1069822.41556965</v>
      </c>
      <c r="O3843" s="58" t="n">
        <f aca="false">(O3842*(1+($B$5*(H3843&lt;$B$35)+MIN($B$36,P3842)*(H3843&gt;=$B$35))*(Q3842&lt;M3842)/100)-(M3842-Q3842)*(M3842-Q3842&gt;0))*(O3842*(1+($B$5*(H3843&lt;$B$35)+MIN($B$36,P3842)*(H3843&gt;=$B$35))*(Q3842&lt;M3842)/100)-(M3842-Q3842)*(M3842-Q3842&gt;0)&gt;0)</f>
        <v>9.95764158422274E+025</v>
      </c>
      <c r="P3843" s="52" t="n">
        <f aca="false">100*((S3843+$B$41)^3-S3843^3)/(S3843^3)</f>
        <v>4.20660873295871E+247</v>
      </c>
      <c r="Q3843" s="59" t="n">
        <f aca="false">((Q3842*(1+$B$7/100))*(Q3842*(1+$B$7/100)&lt;$B$8)+$B$8*(Q3842*(1+$B$7/100)&gt;=$B$8))*(H3843&lt;$B$35)+(H3843&gt;=$B$35)*((Q3842*(1+MIN($B$37,P3842)/100))*(Q3842*(1+MIN($B$37,P3842)/100)&lt;MIN($B$38,O3842))+MIN($B$38,O3842)*(Q3842*(1+MIN($B$37,P3842)/100)&gt;=MIN($B$38,O3842)))</f>
        <v>0</v>
      </c>
      <c r="R3843" s="39" t="n">
        <f aca="false">R3842+M3843</f>
        <v>4.25357632018785E+023</v>
      </c>
      <c r="S3843" s="39" t="n">
        <f aca="false">((O3843/$B$40)*(0.75/PI()))^(1/3)</f>
        <v>1.33461487289271E+017</v>
      </c>
      <c r="T3843" s="53" t="n">
        <f aca="false">(S3843-S3842)*(S3843-S3842&lt;$B$41)+$B$41*(S3843-S3842&gt;=$B$41)</f>
        <v>-789158878304</v>
      </c>
      <c r="U3843" s="54" t="n">
        <f aca="false">H3843*(T3843=$B$41)*(T3842&lt;$B$41)</f>
        <v>0</v>
      </c>
      <c r="V3843" s="54" t="n">
        <f aca="false">S3843*(U3843&gt;0)</f>
        <v>0</v>
      </c>
      <c r="W3843" s="39" t="n">
        <f aca="false">(O3843*$B$5/100/I3842/L3842)*(H3843&lt;$B$35)+(O3843*$B$36/100/I3842/L3842)*(H3843&gt;=$B$35)</f>
        <v>0</v>
      </c>
      <c r="X3843" s="39" t="n">
        <f aca="false">(N3843-N3842)/N3842</f>
        <v>-0.00134788148157827</v>
      </c>
      <c r="Y3843" s="39" t="n">
        <f aca="false">(Q3843*$B$7/100/I3843/N3843)*(H3843&lt;$B$35)+(Q3843*$B$37/100/I3843/N3843)*(H3843&gt;=$B$35)</f>
        <v>0</v>
      </c>
    </row>
    <row r="3844" customFormat="false" ht="12.75" hidden="false" customHeight="false" outlineLevel="0" collapsed="false">
      <c r="H3844" s="56" t="n">
        <f aca="false">H3843+1</f>
        <v>5812</v>
      </c>
      <c r="I3844" s="17" t="n">
        <f aca="false">K3844*H3844^($B$3*(H3844&lt;$B$35)+$B$42*(H3844&gt;=$B$35))</f>
        <v>1666612444465010</v>
      </c>
      <c r="J3844" s="17" t="n">
        <f aca="false">100*(I3844/I3843-1)</f>
        <v>0.535959547070242</v>
      </c>
      <c r="K3844" s="17" t="n">
        <f aca="false">(K3843*((O3844/O3843)*(O3844/O3843&lt;1)+1*(O3844/O3843&gt;=1)))*(H3844&lt;&gt;$B$35)+(I3843/(H3843^$B$42))*(H3844=$B$35)</f>
        <v>7.88416128120034E-103</v>
      </c>
      <c r="L3844" s="39" t="n">
        <f aca="false">($B$9*H3844^$B$10)*(H3844&lt;$B$35)+($F$39*H3844^$B$39)*(H3844&gt;=$B$35)</f>
        <v>1068380.6697075</v>
      </c>
      <c r="M3844" s="39" t="n">
        <f aca="false">I3844*L3844</f>
        <v>1.78057651956039E+021</v>
      </c>
      <c r="N3844" s="57" t="n">
        <f aca="false">M3844/I3844</f>
        <v>1068380.6697075</v>
      </c>
      <c r="O3844" s="58" t="n">
        <f aca="false">(O3843*(1+($B$5*(H3844&lt;$B$35)+MIN($B$36,P3843)*(H3844&gt;=$B$35))*(Q3843&lt;M3843)/100)-(M3843-Q3843)*(M3843-Q3843&gt;0))*(O3843*(1+($B$5*(H3844&lt;$B$35)+MIN($B$36,P3843)*(H3844&gt;=$B$35))*(Q3843&lt;M3843)/100)-(M3843-Q3843)*(M3843-Q3843&gt;0)&gt;0)</f>
        <v>9.95746423679808E+025</v>
      </c>
      <c r="P3844" s="52" t="n">
        <f aca="false">100*((S3844+$B$41)^3-S3844^3)/(S3844^3)</f>
        <v>4.20668365476687E+247</v>
      </c>
      <c r="Q3844" s="59" t="n">
        <f aca="false">((Q3843*(1+$B$7/100))*(Q3843*(1+$B$7/100)&lt;$B$8)+$B$8*(Q3843*(1+$B$7/100)&gt;=$B$8))*(H3844&lt;$B$35)+(H3844&gt;=$B$35)*((Q3843*(1+MIN($B$37,P3843)/100))*(Q3843*(1+MIN($B$37,P3843)/100)&lt;MIN($B$38,O3843))+MIN($B$38,O3843)*(Q3843*(1+MIN($B$37,P3843)/100)&gt;=MIN($B$38,O3843)))</f>
        <v>0</v>
      </c>
      <c r="R3844" s="39" t="n">
        <f aca="false">R3843+M3844</f>
        <v>4.27138208538345E+023</v>
      </c>
      <c r="S3844" s="39" t="n">
        <f aca="false">((O3844/$B$40)*(0.75/PI()))^(1/3)</f>
        <v>1.33460694960037E+017</v>
      </c>
      <c r="T3844" s="53" t="n">
        <f aca="false">(S3844-S3843)*(S3844-S3843&lt;$B$41)+$B$41*(S3844-S3843&gt;=$B$41)</f>
        <v>-792329233792</v>
      </c>
      <c r="U3844" s="54" t="n">
        <f aca="false">H3844*(T3844=$B$41)*(T3843&lt;$B$41)</f>
        <v>0</v>
      </c>
      <c r="V3844" s="54" t="n">
        <f aca="false">S3844*(U3844&gt;0)</f>
        <v>0</v>
      </c>
      <c r="W3844" s="39" t="n">
        <f aca="false">(O3844*$B$5/100/I3843/L3843)*(H3844&lt;$B$35)+(O3844*$B$36/100/I3843/L3843)*(H3844&gt;=$B$35)</f>
        <v>0</v>
      </c>
      <c r="X3844" s="39" t="n">
        <f aca="false">(N3844-N3843)/N3843</f>
        <v>-0.00134764970443931</v>
      </c>
      <c r="Y3844" s="39" t="n">
        <f aca="false">(Q3844*$B$7/100/I3844/N3844)*(H3844&lt;$B$35)+(Q3844*$B$37/100/I3844/N3844)*(H3844&gt;=$B$35)</f>
        <v>0</v>
      </c>
    </row>
    <row r="3845" customFormat="false" ht="12.75" hidden="false" customHeight="false" outlineLevel="0" collapsed="false">
      <c r="H3845" s="56" t="n">
        <f aca="false">H3844+1</f>
        <v>5813</v>
      </c>
      <c r="I3845" s="17" t="n">
        <f aca="false">K3845*H3845^($B$3*(H3845&lt;$B$35)+$B$42*(H3845&gt;=$B$35))</f>
        <v>1675543146934330</v>
      </c>
      <c r="J3845" s="17" t="n">
        <f aca="false">100*(I3845/I3844-1)</f>
        <v>0.535859581450526</v>
      </c>
      <c r="K3845" s="17" t="n">
        <f aca="false">(K3844*((O3845/O3844)*(O3845/O3844&lt;1)+1*(O3845/O3844&gt;=1)))*(H3845&lt;&gt;$B$35)+(I3844/(H3844^$B$42))*(H3845=$B$35)</f>
        <v>7.88402029799297E-103</v>
      </c>
      <c r="L3845" s="39" t="n">
        <f aca="false">($B$9*H3845^$B$10)*(H3845&lt;$B$35)+($F$39*H3845^$B$39)*(H3845&gt;=$B$35)</f>
        <v>1066941.11435481</v>
      </c>
      <c r="M3845" s="39" t="n">
        <f aca="false">I3845*L3845</f>
        <v>1.78770587233967E+021</v>
      </c>
      <c r="N3845" s="57" t="n">
        <f aca="false">M3845/I3845</f>
        <v>1066941.11435481</v>
      </c>
      <c r="O3845" s="58" t="n">
        <f aca="false">(O3844*(1+($B$5*(H3845&lt;$B$35)+MIN($B$36,P3844)*(H3845&gt;=$B$35))*(Q3844&lt;M3844)/100)-(M3844-Q3844)*(M3844-Q3844&gt;0))*(O3844*(1+($B$5*(H3845&lt;$B$35)+MIN($B$36,P3844)*(H3845&gt;=$B$35))*(Q3844&lt;M3844)/100)-(M3844-Q3844)*(M3844-Q3844&gt;0)&gt;0)</f>
        <v>9.95728617914612E+025</v>
      </c>
      <c r="P3845" s="52" t="n">
        <f aca="false">100*((S3845+$B$41)^3-S3845^3)/(S3845^3)</f>
        <v>4.20675887930101E+247</v>
      </c>
      <c r="Q3845" s="59" t="n">
        <f aca="false">((Q3844*(1+$B$7/100))*(Q3844*(1+$B$7/100)&lt;$B$8)+$B$8*(Q3844*(1+$B$7/100)&gt;=$B$8))*(H3845&lt;$B$35)+(H3845&gt;=$B$35)*((Q3844*(1+MIN($B$37,P3844)/100))*(Q3844*(1+MIN($B$37,P3844)/100)&lt;MIN($B$38,O3844))+MIN($B$38,O3844)*(Q3844*(1+MIN($B$37,P3844)/100)&gt;=MIN($B$38,O3844)))</f>
        <v>0</v>
      </c>
      <c r="R3845" s="39" t="n">
        <f aca="false">R3844+M3845</f>
        <v>4.28925914410685E+023</v>
      </c>
      <c r="S3845" s="39" t="n">
        <f aca="false">((O3845/$B$40)*(0.75/PI()))^(1/3)</f>
        <v>1.3345989944828E+017</v>
      </c>
      <c r="T3845" s="53" t="n">
        <f aca="false">(S3845-S3844)*(S3845-S3844&lt;$B$41)+$B$41*(S3845-S3844&gt;=$B$41)</f>
        <v>-795511757328</v>
      </c>
      <c r="U3845" s="54" t="n">
        <f aca="false">H3845*(T3845=$B$41)*(T3844&lt;$B$41)</f>
        <v>0</v>
      </c>
      <c r="V3845" s="54" t="n">
        <f aca="false">S3845*(U3845&gt;0)</f>
        <v>0</v>
      </c>
      <c r="W3845" s="39" t="n">
        <f aca="false">(O3845*$B$5/100/I3844/L3844)*(H3845&lt;$B$35)+(O3845*$B$36/100/I3844/L3844)*(H3845&gt;=$B$35)</f>
        <v>0</v>
      </c>
      <c r="X3845" s="39" t="n">
        <f aca="false">(N3845-N3844)/N3844</f>
        <v>-0.00134741800699759</v>
      </c>
      <c r="Y3845" s="39" t="n">
        <f aca="false">(Q3845*$B$7/100/I3845/N3845)*(H3845&lt;$B$35)+(Q3845*$B$37/100/I3845/N3845)*(H3845&gt;=$B$35)</f>
        <v>0</v>
      </c>
    </row>
    <row r="3846" customFormat="false" ht="12.75" hidden="false" customHeight="false" outlineLevel="0" collapsed="false">
      <c r="H3846" s="56" t="n">
        <f aca="false">H3845+1</f>
        <v>5814</v>
      </c>
      <c r="I3846" s="17" t="n">
        <f aca="false">K3846*H3846^($B$3*(H3846&lt;$B$35)+$B$42*(H3846&gt;=$B$35))</f>
        <v>1684520030533200</v>
      </c>
      <c r="J3846" s="17" t="n">
        <f aca="false">100*(I3846/I3845-1)</f>
        <v>0.53575962011494</v>
      </c>
      <c r="K3846" s="17" t="n">
        <f aca="false">(K3845*((O3846/O3845)*(O3846/O3845&lt;1)+1*(O3846/O3845&gt;=1)))*(H3846&lt;&gt;$B$35)+(I3845/(H3845^$B$42))*(H3846=$B$35)</f>
        <v>7.88387875029483E-103</v>
      </c>
      <c r="L3846" s="39" t="n">
        <f aca="false">($B$9*H3846^$B$10)*(H3846&lt;$B$35)+($F$39*H3846^$B$39)*(H3846&gt;=$B$35)</f>
        <v>1065503.74580746</v>
      </c>
      <c r="M3846" s="39" t="n">
        <f aca="false">I3846*L3846</f>
        <v>1.79486240242082E+021</v>
      </c>
      <c r="N3846" s="57" t="n">
        <f aca="false">M3846/I3846</f>
        <v>1065503.74580746</v>
      </c>
      <c r="O3846" s="58" t="n">
        <f aca="false">(O3845*(1+($B$5*(H3846&lt;$B$35)+MIN($B$36,P3845)*(H3846&gt;=$B$35))*(Q3845&lt;M3845)/100)-(M3845-Q3845)*(M3845-Q3845&gt;0))*(O3845*(1+($B$5*(H3846&lt;$B$35)+MIN($B$36,P3845)*(H3846&gt;=$B$35))*(Q3845&lt;M3845)/100)-(M3845-Q3845)*(M3845-Q3845&gt;0)&gt;0)</f>
        <v>9.95710740855889E+025</v>
      </c>
      <c r="P3846" s="52" t="n">
        <f aca="false">100*((S3846+$B$41)^3-S3846^3)/(S3846^3)</f>
        <v>4.20683440773757E+247</v>
      </c>
      <c r="Q3846" s="59" t="n">
        <f aca="false">((Q3845*(1+$B$7/100))*(Q3845*(1+$B$7/100)&lt;$B$8)+$B$8*(Q3845*(1+$B$7/100)&gt;=$B$8))*(H3846&lt;$B$35)+(H3846&gt;=$B$35)*((Q3845*(1+MIN($B$37,P3845)/100))*(Q3845*(1+MIN($B$37,P3845)/100)&lt;MIN($B$38,O3845))+MIN($B$38,O3845)*(Q3845*(1+MIN($B$37,P3845)/100)&gt;=MIN($B$38,O3845)))</f>
        <v>0</v>
      </c>
      <c r="R3846" s="39" t="n">
        <f aca="false">R3845+M3846</f>
        <v>4.30720776813106E+023</v>
      </c>
      <c r="S3846" s="39" t="n">
        <f aca="false">((O3846/$B$40)*(0.75/PI()))^(1/3)</f>
        <v>1.33459100741787E+017</v>
      </c>
      <c r="T3846" s="53" t="n">
        <f aca="false">(S3846-S3845)*(S3846-S3845&lt;$B$41)+$B$41*(S3846-S3845&gt;=$B$41)</f>
        <v>-798706493360</v>
      </c>
      <c r="U3846" s="54" t="n">
        <f aca="false">H3846*(T3846=$B$41)*(T3845&lt;$B$41)</f>
        <v>0</v>
      </c>
      <c r="V3846" s="54" t="n">
        <f aca="false">S3846*(U3846&gt;0)</f>
        <v>0</v>
      </c>
      <c r="W3846" s="39" t="n">
        <f aca="false">(O3846*$B$5/100/I3845/L3845)*(H3846&lt;$B$35)+(O3846*$B$36/100/I3845/L3845)*(H3846&gt;=$B$35)</f>
        <v>0</v>
      </c>
      <c r="X3846" s="39" t="n">
        <f aca="false">(N3846-N3845)/N3845</f>
        <v>-0.00134718638921242</v>
      </c>
      <c r="Y3846" s="39" t="n">
        <f aca="false">(Q3846*$B$7/100/I3846/N3846)*(H3846&lt;$B$35)+(Q3846*$B$37/100/I3846/N3846)*(H3846&gt;=$B$35)</f>
        <v>0</v>
      </c>
    </row>
    <row r="3847" customFormat="false" ht="12.75" hidden="false" customHeight="false" outlineLevel="0" collapsed="false">
      <c r="H3847" s="56" t="n">
        <f aca="false">H3846+1</f>
        <v>5815</v>
      </c>
      <c r="I3847" s="17" t="n">
        <f aca="false">K3847*H3847^($B$3*(H3847&lt;$B$35)+$B$42*(H3847&gt;=$B$35))</f>
        <v>1693543324851000</v>
      </c>
      <c r="J3847" s="17" t="n">
        <f aca="false">100*(I3847/I3846-1)</f>
        <v>0.535659662945176</v>
      </c>
      <c r="K3847" s="17" t="n">
        <f aca="false">(K3846*((O3847/O3846)*(O3847/O3846&lt;1)+1*(O3847/O3846&gt;=1)))*(H3847&lt;&gt;$B$35)+(I3846/(H3846^$B$42))*(H3847=$B$35)</f>
        <v>7.88373663595405E-103</v>
      </c>
      <c r="L3847" s="39" t="n">
        <f aca="false">($B$9*H3847^$B$10)*(H3847&lt;$B$35)+($F$39*H3847^$B$39)*(H3847&gt;=$B$35)</f>
        <v>1064068.56036824</v>
      </c>
      <c r="M3847" s="39" t="n">
        <f aca="false">I3847*L3847</f>
        <v>1.80204620759545E+021</v>
      </c>
      <c r="N3847" s="57" t="n">
        <f aca="false">M3847/I3847</f>
        <v>1064068.56036824</v>
      </c>
      <c r="O3847" s="58" t="n">
        <f aca="false">(O3846*(1+($B$5*(H3847&lt;$B$35)+MIN($B$36,P3846)*(H3847&gt;=$B$35))*(Q3846&lt;M3846)/100)-(M3846-Q3846)*(M3846-Q3846&gt;0))*(O3846*(1+($B$5*(H3847&lt;$B$35)+MIN($B$36,P3846)*(H3847&gt;=$B$35))*(Q3846&lt;M3846)/100)-(M3846-Q3846)*(M3846-Q3846&gt;0)&gt;0)</f>
        <v>9.95692792231865E+025</v>
      </c>
      <c r="P3847" s="52" t="n">
        <f aca="false">100*((S3847+$B$41)^3-S3847^3)/(S3847^3)</f>
        <v>4.20691024125741E+247</v>
      </c>
      <c r="Q3847" s="59" t="n">
        <f aca="false">((Q3846*(1+$B$7/100))*(Q3846*(1+$B$7/100)&lt;$B$8)+$B$8*(Q3846*(1+$B$7/100)&gt;=$B$8))*(H3847&lt;$B$35)+(H3847&gt;=$B$35)*((Q3846*(1+MIN($B$37,P3846)/100))*(Q3846*(1+MIN($B$37,P3846)/100)&lt;MIN($B$38,O3846))+MIN($B$38,O3846)*(Q3846*(1+MIN($B$37,P3846)/100)&gt;=MIN($B$38,O3846)))</f>
        <v>0</v>
      </c>
      <c r="R3847" s="39" t="n">
        <f aca="false">R3846+M3847</f>
        <v>4.32522823020701E+023</v>
      </c>
      <c r="S3847" s="39" t="n">
        <f aca="false">((O3847/$B$40)*(0.75/PI()))^(1/3)</f>
        <v>1.334582988283E+017</v>
      </c>
      <c r="T3847" s="53" t="n">
        <f aca="false">(S3847-S3846)*(S3847-S3846&lt;$B$41)+$B$41*(S3847-S3846&gt;=$B$41)</f>
        <v>-801913486448</v>
      </c>
      <c r="U3847" s="54" t="n">
        <f aca="false">H3847*(T3847=$B$41)*(T3846&lt;$B$41)</f>
        <v>0</v>
      </c>
      <c r="V3847" s="54" t="n">
        <f aca="false">S3847*(U3847&gt;0)</f>
        <v>0</v>
      </c>
      <c r="W3847" s="39" t="n">
        <f aca="false">(O3847*$B$5/100/I3846/L3846)*(H3847&lt;$B$35)+(O3847*$B$36/100/I3846/L3846)*(H3847&gt;=$B$35)</f>
        <v>0</v>
      </c>
      <c r="X3847" s="39" t="n">
        <f aca="false">(N3847-N3846)/N3846</f>
        <v>-0.00134695485104264</v>
      </c>
      <c r="Y3847" s="39" t="n">
        <f aca="false">(Q3847*$B$7/100/I3847/N3847)*(H3847&lt;$B$35)+(Q3847*$B$37/100/I3847/N3847)*(H3847&gt;=$B$35)</f>
        <v>0</v>
      </c>
    </row>
    <row r="3848" customFormat="false" ht="12.75" hidden="false" customHeight="false" outlineLevel="0" collapsed="false">
      <c r="H3848" s="56" t="n">
        <f aca="false">H3847+1</f>
        <v>5816</v>
      </c>
      <c r="I3848" s="17" t="n">
        <f aca="false">K3848*H3848^($B$3*(H3848&lt;$B$35)+$B$42*(H3848&gt;=$B$35))</f>
        <v>1702613260567290</v>
      </c>
      <c r="J3848" s="17" t="n">
        <f aca="false">100*(I3848/I3847-1)</f>
        <v>0.535559709822397</v>
      </c>
      <c r="K3848" s="17" t="n">
        <f aca="false">(K3847*((O3848/O3847)*(O3848/O3847&lt;1)+1*(O3848/O3847&gt;=1)))*(H3848&lt;&gt;$B$35)+(I3847/(H3847^$B$42))*(H3848=$B$35)</f>
        <v>7.88359395281105E-103</v>
      </c>
      <c r="L3848" s="39" t="n">
        <f aca="false">($B$9*H3848^$B$10)*(H3848&lt;$B$35)+($F$39*H3848^$B$39)*(H3848&gt;=$B$35)</f>
        <v>1062635.55434682</v>
      </c>
      <c r="M3848" s="39" t="n">
        <f aca="false">I3848*L3848</f>
        <v>1.80925738598118E+021</v>
      </c>
      <c r="N3848" s="57" t="n">
        <f aca="false">M3848/I3848</f>
        <v>1062635.55434682</v>
      </c>
      <c r="O3848" s="58" t="n">
        <f aca="false">(O3847*(1+($B$5*(H3848&lt;$B$35)+MIN($B$36,P3847)*(H3848&gt;=$B$35))*(Q3847&lt;M3847)/100)-(M3847-Q3847)*(M3847-Q3847&gt;0))*(O3847*(1+($B$5*(H3848&lt;$B$35)+MIN($B$36,P3847)*(H3848&gt;=$B$35))*(Q3847&lt;M3847)/100)-(M3847-Q3847)*(M3847-Q3847&gt;0)&gt;0)</f>
        <v>9.95674771769789E+025</v>
      </c>
      <c r="P3848" s="52" t="n">
        <f aca="false">100*((S3848+$B$41)^3-S3848^3)/(S3848^3)</f>
        <v>4.20698638104583E+247</v>
      </c>
      <c r="Q3848" s="59" t="n">
        <f aca="false">((Q3847*(1+$B$7/100))*(Q3847*(1+$B$7/100)&lt;$B$8)+$B$8*(Q3847*(1+$B$7/100)&gt;=$B$8))*(H3848&lt;$B$35)+(H3848&gt;=$B$35)*((Q3847*(1+MIN($B$37,P3847)/100))*(Q3847*(1+MIN($B$37,P3847)/100)&lt;MIN($B$38,O3847))+MIN($B$38,O3847)*(Q3847*(1+MIN($B$37,P3847)/100)&gt;=MIN($B$38,O3847)))</f>
        <v>0</v>
      </c>
      <c r="R3848" s="39" t="n">
        <f aca="false">R3847+M3848</f>
        <v>4.34332080406683E+023</v>
      </c>
      <c r="S3848" s="39" t="n">
        <f aca="false">((O3848/$B$40)*(0.75/PI()))^(1/3)</f>
        <v>1.33457493695519E+017</v>
      </c>
      <c r="T3848" s="53" t="n">
        <f aca="false">(S3848-S3847)*(S3848-S3847&lt;$B$41)+$B$41*(S3848-S3847&gt;=$B$41)</f>
        <v>-805132781408</v>
      </c>
      <c r="U3848" s="54" t="n">
        <f aca="false">H3848*(T3848=$B$41)*(T3847&lt;$B$41)</f>
        <v>0</v>
      </c>
      <c r="V3848" s="54" t="n">
        <f aca="false">S3848*(U3848&gt;0)</f>
        <v>0</v>
      </c>
      <c r="W3848" s="39" t="n">
        <f aca="false">(O3848*$B$5/100/I3847/L3847)*(H3848&lt;$B$35)+(O3848*$B$36/100/I3847/L3847)*(H3848&gt;=$B$35)</f>
        <v>0</v>
      </c>
      <c r="X3848" s="39" t="n">
        <f aca="false">(N3848-N3847)/N3847</f>
        <v>-0.00134672339244704</v>
      </c>
      <c r="Y3848" s="39" t="n">
        <f aca="false">(Q3848*$B$7/100/I3848/N3848)*(H3848&lt;$B$35)+(Q3848*$B$37/100/I3848/N3848)*(H3848&gt;=$B$35)</f>
        <v>0</v>
      </c>
    </row>
    <row r="3849" customFormat="false" ht="12.75" hidden="false" customHeight="false" outlineLevel="0" collapsed="false">
      <c r="H3849" s="56" t="n">
        <f aca="false">H3848+1</f>
        <v>5817</v>
      </c>
      <c r="I3849" s="17" t="n">
        <f aca="false">K3849*H3849^($B$3*(H3849&lt;$B$35)+$B$42*(H3849&gt;=$B$35))</f>
        <v>1711730069456740</v>
      </c>
      <c r="J3849" s="17" t="n">
        <f aca="false">100*(I3849/I3848-1)</f>
        <v>0.535459760627521</v>
      </c>
      <c r="K3849" s="17" t="n">
        <f aca="false">(K3848*((O3849/O3848)*(O3849/O3848&lt;1)+1*(O3849/O3848&gt;=1)))*(H3849&lt;&gt;$B$35)+(I3848/(H3848^$B$42))*(H3849=$B$35)</f>
        <v>7.88345069869844E-103</v>
      </c>
      <c r="L3849" s="39" t="n">
        <f aca="false">($B$9*H3849^$B$10)*(H3849&lt;$B$35)+($F$39*H3849^$B$39)*(H3849&gt;=$B$35)</f>
        <v>1061204.72405976</v>
      </c>
      <c r="M3849" s="39" t="n">
        <f aca="false">I3849*L3849</f>
        <v>1.81649603602262E+021</v>
      </c>
      <c r="N3849" s="57" t="n">
        <f aca="false">M3849/I3849</f>
        <v>1061204.72405976</v>
      </c>
      <c r="O3849" s="58" t="n">
        <f aca="false">(O3848*(1+($B$5*(H3849&lt;$B$35)+MIN($B$36,P3848)*(H3849&gt;=$B$35))*(Q3848&lt;M3848)/100)-(M3848-Q3848)*(M3848-Q3848&gt;0))*(O3848*(1+($B$5*(H3849&lt;$B$35)+MIN($B$36,P3848)*(H3849&gt;=$B$35))*(Q3848&lt;M3848)/100)-(M3848-Q3848)*(M3848-Q3848&gt;0)&gt;0)</f>
        <v>9.95656679195929E+025</v>
      </c>
      <c r="P3849" s="52" t="n">
        <f aca="false">100*((S3849+$B$41)^3-S3849^3)/(S3849^3)</f>
        <v>4.20706282829257E+247</v>
      </c>
      <c r="Q3849" s="59" t="n">
        <f aca="false">((Q3848*(1+$B$7/100))*(Q3848*(1+$B$7/100)&lt;$B$8)+$B$8*(Q3848*(1+$B$7/100)&gt;=$B$8))*(H3849&lt;$B$35)+(H3849&gt;=$B$35)*((Q3848*(1+MIN($B$37,P3848)/100))*(Q3848*(1+MIN($B$37,P3848)/100)&lt;MIN($B$38,O3848))+MIN($B$38,O3848)*(Q3848*(1+MIN($B$37,P3848)/100)&gt;=MIN($B$38,O3848)))</f>
        <v>0</v>
      </c>
      <c r="R3849" s="39" t="n">
        <f aca="false">R3848+M3849</f>
        <v>4.36148576442705E+023</v>
      </c>
      <c r="S3849" s="39" t="n">
        <f aca="false">((O3849/$B$40)*(0.75/PI()))^(1/3)</f>
        <v>1.33456685331096E+017</v>
      </c>
      <c r="T3849" s="53" t="n">
        <f aca="false">(S3849-S3848)*(S3849-S3848&lt;$B$41)+$B$41*(S3849-S3848&gt;=$B$41)</f>
        <v>-808364423040</v>
      </c>
      <c r="U3849" s="54" t="n">
        <f aca="false">H3849*(T3849=$B$41)*(T3848&lt;$B$41)</f>
        <v>0</v>
      </c>
      <c r="V3849" s="54" t="n">
        <f aca="false">S3849*(U3849&gt;0)</f>
        <v>0</v>
      </c>
      <c r="W3849" s="39" t="n">
        <f aca="false">(O3849*$B$5/100/I3848/L3848)*(H3849&lt;$B$35)+(O3849*$B$36/100/I3848/L3848)*(H3849&gt;=$B$35)</f>
        <v>0</v>
      </c>
      <c r="X3849" s="39" t="n">
        <f aca="false">(N3849-N3848)/N3848</f>
        <v>-0.00134649201338482</v>
      </c>
      <c r="Y3849" s="39" t="n">
        <f aca="false">(Q3849*$B$7/100/I3849/N3849)*(H3849&lt;$B$35)+(Q3849*$B$37/100/I3849/N3849)*(H3849&gt;=$B$35)</f>
        <v>0</v>
      </c>
    </row>
    <row r="3850" customFormat="false" ht="12.75" hidden="false" customHeight="false" outlineLevel="0" collapsed="false">
      <c r="H3850" s="56" t="n">
        <f aca="false">H3849+1</f>
        <v>5818</v>
      </c>
      <c r="I3850" s="17" t="n">
        <f aca="false">K3850*H3850^($B$3*(H3850&lt;$B$35)+$B$42*(H3850&gt;=$B$35))</f>
        <v>1720893984394000</v>
      </c>
      <c r="J3850" s="17" t="n">
        <f aca="false">100*(I3850/I3849-1)</f>
        <v>0.535359815241043</v>
      </c>
      <c r="K3850" s="17" t="n">
        <f aca="false">(K3849*((O3850/O3849)*(O3850/O3849&lt;1)+1*(O3850/O3849&gt;=1)))*(H3850&lt;&gt;$B$35)+(I3849/(H3849^$B$42))*(H3850=$B$35)</f>
        <v>7.88330687144108E-103</v>
      </c>
      <c r="L3850" s="39" t="n">
        <f aca="false">($B$9*H3850^$B$10)*(H3850&lt;$B$35)+($F$39*H3850^$B$39)*(H3850&gt;=$B$35)</f>
        <v>1059776.06583044</v>
      </c>
      <c r="M3850" s="39" t="n">
        <f aca="false">I3850*L3850</f>
        <v>1.82376225649235E+021</v>
      </c>
      <c r="N3850" s="57" t="n">
        <f aca="false">M3850/I3850</f>
        <v>1059776.06583044</v>
      </c>
      <c r="O3850" s="58" t="n">
        <f aca="false">(O3849*(1+($B$5*(H3850&lt;$B$35)+MIN($B$36,P3849)*(H3850&gt;=$B$35))*(Q3849&lt;M3849)/100)-(M3849-Q3849)*(M3849-Q3849&gt;0))*(O3849*(1+($B$5*(H3850&lt;$B$35)+MIN($B$36,P3849)*(H3850&gt;=$B$35))*(Q3849&lt;M3849)/100)-(M3849-Q3849)*(M3849-Q3849&gt;0)&gt;0)</f>
        <v>9.95638514235569E+025</v>
      </c>
      <c r="P3850" s="52" t="n">
        <f aca="false">100*((S3850+$B$41)^3-S3850^3)/(S3850^3)</f>
        <v>4.20713958419184E+247</v>
      </c>
      <c r="Q3850" s="59" t="n">
        <f aca="false">((Q3849*(1+$B$7/100))*(Q3849*(1+$B$7/100)&lt;$B$8)+$B$8*(Q3849*(1+$B$7/100)&gt;=$B$8))*(H3850&lt;$B$35)+(H3850&gt;=$B$35)*((Q3849*(1+MIN($B$37,P3849)/100))*(Q3849*(1+MIN($B$37,P3849)/100)&lt;MIN($B$38,O3849))+MIN($B$38,O3849)*(Q3849*(1+MIN($B$37,P3849)/100)&gt;=MIN($B$38,O3849)))</f>
        <v>0</v>
      </c>
      <c r="R3850" s="39" t="n">
        <f aca="false">R3849+M3850</f>
        <v>4.37972338699197E+023</v>
      </c>
      <c r="S3850" s="39" t="n">
        <f aca="false">((O3850/$B$40)*(0.75/PI()))^(1/3)</f>
        <v>1.33455873722639E+017</v>
      </c>
      <c r="T3850" s="53" t="n">
        <f aca="false">(S3850-S3849)*(S3850-S3849&lt;$B$41)+$B$41*(S3850-S3849&gt;=$B$41)</f>
        <v>-811608456464</v>
      </c>
      <c r="U3850" s="54" t="n">
        <f aca="false">H3850*(T3850=$B$41)*(T3849&lt;$B$41)</f>
        <v>0</v>
      </c>
      <c r="V3850" s="54" t="n">
        <f aca="false">S3850*(U3850&gt;0)</f>
        <v>0</v>
      </c>
      <c r="W3850" s="39" t="n">
        <f aca="false">(O3850*$B$5/100/I3849/L3849)*(H3850&lt;$B$35)+(O3850*$B$36/100/I3849/L3849)*(H3850&gt;=$B$35)</f>
        <v>0</v>
      </c>
      <c r="X3850" s="39" t="n">
        <f aca="false">(N3850-N3849)/N3849</f>
        <v>-0.00134626071381482</v>
      </c>
      <c r="Y3850" s="39" t="n">
        <f aca="false">(Q3850*$B$7/100/I3850/N3850)*(H3850&lt;$B$35)+(Q3850*$B$37/100/I3850/N3850)*(H3850&gt;=$B$35)</f>
        <v>0</v>
      </c>
    </row>
    <row r="3851" customFormat="false" ht="12.75" hidden="false" customHeight="false" outlineLevel="0" collapsed="false">
      <c r="H3851" s="56" t="n">
        <f aca="false">H3850+1</f>
        <v>5819</v>
      </c>
      <c r="I3851" s="17" t="n">
        <f aca="false">K3851*H3851^($B$3*(H3851&lt;$B$35)+$B$42*(H3851&gt;=$B$35))</f>
        <v>1730105239358680</v>
      </c>
      <c r="J3851" s="17" t="n">
        <f aca="false">100*(I3851/I3850-1)</f>
        <v>0.53525987354317</v>
      </c>
      <c r="K3851" s="17" t="n">
        <f aca="false">(K3850*((O3851/O3850)*(O3851/O3850&lt;1)+1*(O3851/O3850&gt;=1)))*(H3851&lt;&gt;$B$35)+(I3850/(H3850^$B$42))*(H3851=$B$35)</f>
        <v>7.88316246885597E-103</v>
      </c>
      <c r="L3851" s="39" t="n">
        <f aca="false">($B$9*H3851^$B$10)*(H3851&lt;$B$35)+($F$39*H3851^$B$39)*(H3851&gt;=$B$35)</f>
        <v>1058349.57598912</v>
      </c>
      <c r="M3851" s="39" t="n">
        <f aca="false">I3851*L3851</f>
        <v>1.83105614649182E+021</v>
      </c>
      <c r="N3851" s="57" t="n">
        <f aca="false">M3851/I3851</f>
        <v>1058349.57598912</v>
      </c>
      <c r="O3851" s="58" t="n">
        <f aca="false">(O3850*(1+($B$5*(H3851&lt;$B$35)+MIN($B$36,P3850)*(H3851&gt;=$B$35))*(Q3850&lt;M3850)/100)-(M3850-Q3850)*(M3850-Q3850&gt;0))*(O3850*(1+($B$5*(H3851&lt;$B$35)+MIN($B$36,P3850)*(H3851&gt;=$B$35))*(Q3850&lt;M3850)/100)-(M3850-Q3850)*(M3850-Q3850&gt;0)&gt;0)</f>
        <v>9.95620276613004E+025</v>
      </c>
      <c r="P3851" s="52" t="n">
        <f aca="false">100*((S3851+$B$41)^3-S3851^3)/(S3851^3)</f>
        <v>4.20721664994233E+247</v>
      </c>
      <c r="Q3851" s="59" t="n">
        <f aca="false">((Q3850*(1+$B$7/100))*(Q3850*(1+$B$7/100)&lt;$B$8)+$B$8*(Q3850*(1+$B$7/100)&gt;=$B$8))*(H3851&lt;$B$35)+(H3851&gt;=$B$35)*((Q3850*(1+MIN($B$37,P3850)/100))*(Q3850*(1+MIN($B$37,P3850)/100)&lt;MIN($B$38,O3850))+MIN($B$38,O3850)*(Q3850*(1+MIN($B$37,P3850)/100)&gt;=MIN($B$38,O3850)))</f>
        <v>0</v>
      </c>
      <c r="R3851" s="39" t="n">
        <f aca="false">R3850+M3851</f>
        <v>4.39803394845689E+023</v>
      </c>
      <c r="S3851" s="39" t="n">
        <f aca="false">((O3851/$B$40)*(0.75/PI()))^(1/3)</f>
        <v>1.33455058857712E+017</v>
      </c>
      <c r="T3851" s="53" t="n">
        <f aca="false">(S3851-S3850)*(S3851-S3850&lt;$B$41)+$B$41*(S3851-S3850&gt;=$B$41)</f>
        <v>-814864926880</v>
      </c>
      <c r="U3851" s="54" t="n">
        <f aca="false">H3851*(T3851=$B$41)*(T3850&lt;$B$41)</f>
        <v>0</v>
      </c>
      <c r="V3851" s="54" t="n">
        <f aca="false">S3851*(U3851&gt;0)</f>
        <v>0</v>
      </c>
      <c r="W3851" s="39" t="n">
        <f aca="false">(O3851*$B$5/100/I3850/L3850)*(H3851&lt;$B$35)+(O3851*$B$36/100/I3850/L3850)*(H3851&gt;=$B$35)</f>
        <v>0</v>
      </c>
      <c r="X3851" s="39" t="n">
        <f aca="false">(N3851-N3850)/N3850</f>
        <v>-0.00134602949369612</v>
      </c>
      <c r="Y3851" s="39" t="n">
        <f aca="false">(Q3851*$B$7/100/I3851/N3851)*(H3851&lt;$B$35)+(Q3851*$B$37/100/I3851/N3851)*(H3851&gt;=$B$35)</f>
        <v>0</v>
      </c>
    </row>
    <row r="3852" customFormat="false" ht="12.75" hidden="false" customHeight="false" outlineLevel="0" collapsed="false">
      <c r="H3852" s="56" t="n">
        <f aca="false">H3851+1</f>
        <v>5820</v>
      </c>
      <c r="I3852" s="17" t="n">
        <f aca="false">K3852*H3852^($B$3*(H3852&lt;$B$35)+$B$42*(H3852&gt;=$B$35))</f>
        <v>1739364069440230</v>
      </c>
      <c r="J3852" s="17" t="n">
        <f aca="false">100*(I3852/I3851-1)</f>
        <v>0.535159935413754</v>
      </c>
      <c r="K3852" s="17" t="n">
        <f aca="false">(K3851*((O3852/O3851)*(O3852/O3851&lt;1)+1*(O3852/O3851&gt;=1)))*(H3852&lt;&gt;$B$35)+(I3851/(H3851^$B$42))*(H3852=$B$35)</f>
        <v>7.8830174887523E-103</v>
      </c>
      <c r="L3852" s="39" t="n">
        <f aca="false">($B$9*H3852^$B$10)*(H3852&lt;$B$35)+($F$39*H3852^$B$39)*(H3852&gt;=$B$35)</f>
        <v>1056925.25087287</v>
      </c>
      <c r="M3852" s="39" t="n">
        <f aca="false">I3852*L3852</f>
        <v>1.83837780545236E+021</v>
      </c>
      <c r="N3852" s="57" t="n">
        <f aca="false">M3852/I3852</f>
        <v>1056925.25087287</v>
      </c>
      <c r="O3852" s="58" t="n">
        <f aca="false">(O3851*(1+($B$5*(H3852&lt;$B$35)+MIN($B$36,P3851)*(H3852&gt;=$B$35))*(Q3851&lt;M3851)/100)-(M3851-Q3851)*(M3851-Q3851&gt;0))*(O3851*(1+($B$5*(H3852&lt;$B$35)+MIN($B$36,P3851)*(H3852&gt;=$B$35))*(Q3851&lt;M3851)/100)-(M3851-Q3851)*(M3851-Q3851&gt;0)&gt;0)</f>
        <v>9.95601966051539E+025</v>
      </c>
      <c r="P3852" s="52" t="n">
        <f aca="false">100*((S3852+$B$41)^3-S3852^3)/(S3852^3)</f>
        <v>4.20729402674721E+247</v>
      </c>
      <c r="Q3852" s="59" t="n">
        <f aca="false">((Q3851*(1+$B$7/100))*(Q3851*(1+$B$7/100)&lt;$B$8)+$B$8*(Q3851*(1+$B$7/100)&gt;=$B$8))*(H3852&lt;$B$35)+(H3852&gt;=$B$35)*((Q3851*(1+MIN($B$37,P3851)/100))*(Q3851*(1+MIN($B$37,P3851)/100)&lt;MIN($B$38,O3851))+MIN($B$38,O3851)*(Q3851*(1+MIN($B$37,P3851)/100)&gt;=MIN($B$38,O3851)))</f>
        <v>0</v>
      </c>
      <c r="R3852" s="39" t="n">
        <f aca="false">R3851+M3852</f>
        <v>4.41641772651142E+023</v>
      </c>
      <c r="S3852" s="39" t="n">
        <f aca="false">((O3852/$B$40)*(0.75/PI()))^(1/3)</f>
        <v>1.33454240723833E+017</v>
      </c>
      <c r="T3852" s="53" t="n">
        <f aca="false">(S3852-S3851)*(S3852-S3851&lt;$B$41)+$B$41*(S3852-S3851&gt;=$B$41)</f>
        <v>-818133879616</v>
      </c>
      <c r="U3852" s="54" t="n">
        <f aca="false">H3852*(T3852=$B$41)*(T3851&lt;$B$41)</f>
        <v>0</v>
      </c>
      <c r="V3852" s="54" t="n">
        <f aca="false">S3852*(U3852&gt;0)</f>
        <v>0</v>
      </c>
      <c r="W3852" s="39" t="n">
        <f aca="false">(O3852*$B$5/100/I3851/L3851)*(H3852&lt;$B$35)+(O3852*$B$36/100/I3851/L3851)*(H3852&gt;=$B$35)</f>
        <v>0</v>
      </c>
      <c r="X3852" s="39" t="n">
        <f aca="false">(N3852-N3851)/N3851</f>
        <v>-0.00134579835298812</v>
      </c>
      <c r="Y3852" s="39" t="n">
        <f aca="false">(Q3852*$B$7/100/I3852/N3852)*(H3852&lt;$B$35)+(Q3852*$B$37/100/I3852/N3852)*(H3852&gt;=$B$35)</f>
        <v>0</v>
      </c>
    </row>
    <row r="3853" customFormat="false" ht="12.75" hidden="false" customHeight="false" outlineLevel="0" collapsed="false">
      <c r="H3853" s="56" t="n">
        <f aca="false">H3852+1</f>
        <v>5821</v>
      </c>
      <c r="I3853" s="17" t="n">
        <f aca="false">K3853*H3853^($B$3*(H3853&lt;$B$35)+$B$42*(H3853&gt;=$B$35))</f>
        <v>1748670710842910</v>
      </c>
      <c r="J3853" s="17" t="n">
        <f aca="false">100*(I3853/I3852-1)</f>
        <v>0.53506000073229</v>
      </c>
      <c r="K3853" s="17" t="n">
        <f aca="false">(K3852*((O3853/O3852)*(O3853/O3852&lt;1)+1*(O3853/O3852&gt;=1)))*(H3853&lt;&gt;$B$35)+(I3852/(H3852^$B$42))*(H3853=$B$35)</f>
        <v>7.88287192893135E-103</v>
      </c>
      <c r="L3853" s="39" t="n">
        <f aca="false">($B$9*H3853^$B$10)*(H3853&lt;$B$35)+($F$39*H3853^$B$39)*(H3853&gt;=$B$35)</f>
        <v>1055503.08682558</v>
      </c>
      <c r="M3853" s="39" t="n">
        <f aca="false">I3853*L3853</f>
        <v>1.84572733313617E+021</v>
      </c>
      <c r="N3853" s="57" t="n">
        <f aca="false">M3853/I3853</f>
        <v>1055503.08682558</v>
      </c>
      <c r="O3853" s="58" t="n">
        <f aca="false">(O3852*(1+($B$5*(H3853&lt;$B$35)+MIN($B$36,P3852)*(H3853&gt;=$B$35))*(Q3852&lt;M3852)/100)-(M3852-Q3852)*(M3852-Q3852&gt;0))*(O3852*(1+($B$5*(H3853&lt;$B$35)+MIN($B$36,P3852)*(H3853&gt;=$B$35))*(Q3852&lt;M3852)/100)-(M3852-Q3852)*(M3852-Q3852&gt;0)&gt;0)</f>
        <v>9.95583582273484E+025</v>
      </c>
      <c r="P3853" s="52" t="n">
        <f aca="false">100*((S3853+$B$41)^3-S3853^3)/(S3853^3)</f>
        <v>4.20737171581418E+247</v>
      </c>
      <c r="Q3853" s="59" t="n">
        <f aca="false">((Q3852*(1+$B$7/100))*(Q3852*(1+$B$7/100)&lt;$B$8)+$B$8*(Q3852*(1+$B$7/100)&gt;=$B$8))*(H3853&lt;$B$35)+(H3853&gt;=$B$35)*((Q3852*(1+MIN($B$37,P3852)/100))*(Q3852*(1+MIN($B$37,P3852)/100)&lt;MIN($B$38,O3852))+MIN($B$38,O3852)*(Q3852*(1+MIN($B$37,P3852)/100)&gt;=MIN($B$38,O3852)))</f>
        <v>0</v>
      </c>
      <c r="R3853" s="39" t="n">
        <f aca="false">R3852+M3853</f>
        <v>4.43487499984278E+023</v>
      </c>
      <c r="S3853" s="39" t="n">
        <f aca="false">((O3853/$B$40)*(0.75/PI()))^(1/3)</f>
        <v>1.33453419308472E+017</v>
      </c>
      <c r="T3853" s="53" t="n">
        <f aca="false">(S3853-S3852)*(S3853-S3852&lt;$B$41)+$B$41*(S3853-S3852&gt;=$B$41)</f>
        <v>-821415360192</v>
      </c>
      <c r="U3853" s="54" t="n">
        <f aca="false">H3853*(T3853=$B$41)*(T3852&lt;$B$41)</f>
        <v>0</v>
      </c>
      <c r="V3853" s="54" t="n">
        <f aca="false">S3853*(U3853&gt;0)</f>
        <v>0</v>
      </c>
      <c r="W3853" s="39" t="n">
        <f aca="false">(O3853*$B$5/100/I3852/L3852)*(H3853&lt;$B$35)+(O3853*$B$36/100/I3852/L3852)*(H3853&gt;=$B$35)</f>
        <v>0</v>
      </c>
      <c r="X3853" s="39" t="n">
        <f aca="false">(N3853-N3852)/N3852</f>
        <v>-0.00134556729164921</v>
      </c>
      <c r="Y3853" s="39" t="n">
        <f aca="false">(Q3853*$B$7/100/I3853/N3853)*(H3853&lt;$B$35)+(Q3853*$B$37/100/I3853/N3853)*(H3853&gt;=$B$35)</f>
        <v>0</v>
      </c>
    </row>
    <row r="3854" customFormat="false" ht="12.75" hidden="false" customHeight="false" outlineLevel="0" collapsed="false">
      <c r="H3854" s="56" t="n">
        <f aca="false">H3853+1</f>
        <v>5822</v>
      </c>
      <c r="I3854" s="17" t="n">
        <f aca="false">K3854*H3854^($B$3*(H3854&lt;$B$35)+$B$42*(H3854&gt;=$B$35))</f>
        <v>1758025400890830</v>
      </c>
      <c r="J3854" s="17" t="n">
        <f aca="false">100*(I3854/I3853-1)</f>
        <v>0.534960069377877</v>
      </c>
      <c r="K3854" s="17" t="n">
        <f aca="false">(K3853*((O3854/O3853)*(O3854/O3853&lt;1)+1*(O3854/O3853&gt;=1)))*(H3854&lt;&gt;$B$35)+(I3853/(H3853^$B$42))*(H3854=$B$35)</f>
        <v>7.88272578718653E-103</v>
      </c>
      <c r="L3854" s="39" t="n">
        <f aca="false">($B$9*H3854^$B$10)*(H3854&lt;$B$35)+($F$39*H3854^$B$39)*(H3854&gt;=$B$35)</f>
        <v>1054083.08019793</v>
      </c>
      <c r="M3854" s="39" t="n">
        <f aca="false">I3854*L3854</f>
        <v>1.85310482963721E+021</v>
      </c>
      <c r="N3854" s="57" t="n">
        <f aca="false">M3854/I3854</f>
        <v>1054083.08019793</v>
      </c>
      <c r="O3854" s="58" t="n">
        <f aca="false">(O3853*(1+($B$5*(H3854&lt;$B$35)+MIN($B$36,P3853)*(H3854&gt;=$B$35))*(Q3853&lt;M3853)/100)-(M3853-Q3853)*(M3853-Q3853&gt;0))*(O3853*(1+($B$5*(H3854&lt;$B$35)+MIN($B$36,P3853)*(H3854&gt;=$B$35))*(Q3853&lt;M3853)/100)-(M3853-Q3853)*(M3853-Q3853&gt;0)&gt;0)</f>
        <v>9.95565125000153E+025</v>
      </c>
      <c r="P3854" s="52" t="n">
        <f aca="false">100*((S3854+$B$41)^3-S3854^3)/(S3854^3)</f>
        <v>4.20744971835547E+247</v>
      </c>
      <c r="Q3854" s="59" t="n">
        <f aca="false">((Q3853*(1+$B$7/100))*(Q3853*(1+$B$7/100)&lt;$B$8)+$B$8*(Q3853*(1+$B$7/100)&gt;=$B$8))*(H3854&lt;$B$35)+(H3854&gt;=$B$35)*((Q3853*(1+MIN($B$37,P3853)/100))*(Q3853*(1+MIN($B$37,P3853)/100)&lt;MIN($B$38,O3853))+MIN($B$38,O3853)*(Q3853*(1+MIN($B$37,P3853)/100)&gt;=MIN($B$38,O3853)))</f>
        <v>0</v>
      </c>
      <c r="R3854" s="39" t="n">
        <f aca="false">R3853+M3854</f>
        <v>4.45340604813915E+023</v>
      </c>
      <c r="S3854" s="39" t="n">
        <f aca="false">((O3854/$B$40)*(0.75/PI()))^(1/3)</f>
        <v>1.33452594599058E+017</v>
      </c>
      <c r="T3854" s="53" t="n">
        <f aca="false">(S3854-S3853)*(S3854-S3853&lt;$B$41)+$B$41*(S3854-S3853&gt;=$B$41)</f>
        <v>-824709414336</v>
      </c>
      <c r="U3854" s="54" t="n">
        <f aca="false">H3854*(T3854=$B$41)*(T3853&lt;$B$41)</f>
        <v>0</v>
      </c>
      <c r="V3854" s="54" t="n">
        <f aca="false">S3854*(U3854&gt;0)</f>
        <v>0</v>
      </c>
      <c r="W3854" s="39" t="n">
        <f aca="false">(O3854*$B$5/100/I3853/L3853)*(H3854&lt;$B$35)+(O3854*$B$36/100/I3853/L3853)*(H3854&gt;=$B$35)</f>
        <v>0</v>
      </c>
      <c r="X3854" s="39" t="n">
        <f aca="false">(N3854-N3853)/N3853</f>
        <v>-0.00134533630963905</v>
      </c>
      <c r="Y3854" s="39" t="n">
        <f aca="false">(Q3854*$B$7/100/I3854/N3854)*(H3854&lt;$B$35)+(Q3854*$B$37/100/I3854/N3854)*(H3854&gt;=$B$35)</f>
        <v>0</v>
      </c>
    </row>
    <row r="3855" customFormat="false" ht="12.75" hidden="false" customHeight="false" outlineLevel="0" collapsed="false">
      <c r="H3855" s="56" t="n">
        <f aca="false">H3854+1</f>
        <v>5823</v>
      </c>
      <c r="I3855" s="17" t="n">
        <f aca="false">K3855*H3855^($B$3*(H3855&lt;$B$35)+$B$42*(H3855&gt;=$B$35))</f>
        <v>1767428378032880</v>
      </c>
      <c r="J3855" s="17" t="n">
        <f aca="false">100*(I3855/I3854-1)</f>
        <v>0.534860141229299</v>
      </c>
      <c r="K3855" s="17" t="n">
        <f aca="false">(K3854*((O3855/O3854)*(O3855/O3854&lt;1)+1*(O3855/O3854&gt;=1)))*(H3855&lt;&gt;$B$35)+(I3854/(H3854^$B$42))*(H3855=$B$35)</f>
        <v>7.88257906130331E-103</v>
      </c>
      <c r="L3855" s="39" t="n">
        <f aca="false">($B$9*H3855^$B$10)*(H3855&lt;$B$35)+($F$39*H3855^$B$39)*(H3855&gt;=$B$35)</f>
        <v>1052665.22734742</v>
      </c>
      <c r="M3855" s="39" t="n">
        <f aca="false">I3855*L3855</f>
        <v>1.86051039538226E+021</v>
      </c>
      <c r="N3855" s="57" t="n">
        <f aca="false">M3855/I3855</f>
        <v>1052665.22734742</v>
      </c>
      <c r="O3855" s="58" t="n">
        <f aca="false">(O3854*(1+($B$5*(H3855&lt;$B$35)+MIN($B$36,P3854)*(H3855&gt;=$B$35))*(Q3854&lt;M3854)/100)-(M3854-Q3854)*(M3854-Q3854&gt;0))*(O3854*(1+($B$5*(H3855&lt;$B$35)+MIN($B$36,P3854)*(H3855&gt;=$B$35))*(Q3854&lt;M3854)/100)-(M3854-Q3854)*(M3854-Q3854&gt;0)&gt;0)</f>
        <v>9.95546593951857E+025</v>
      </c>
      <c r="P3855" s="52" t="n">
        <f aca="false">100*((S3855+$B$41)^3-S3855^3)/(S3855^3)</f>
        <v>4.20752803558784E+247</v>
      </c>
      <c r="Q3855" s="59" t="n">
        <f aca="false">((Q3854*(1+$B$7/100))*(Q3854*(1+$B$7/100)&lt;$B$8)+$B$8*(Q3854*(1+$B$7/100)&gt;=$B$8))*(H3855&lt;$B$35)+(H3855&gt;=$B$35)*((Q3854*(1+MIN($B$37,P3854)/100))*(Q3854*(1+MIN($B$37,P3854)/100)&lt;MIN($B$38,O3854))+MIN($B$38,O3854)*(Q3854*(1+MIN($B$37,P3854)/100)&gt;=MIN($B$38,O3854)))</f>
        <v>0</v>
      </c>
      <c r="R3855" s="39" t="n">
        <f aca="false">R3854+M3855</f>
        <v>4.47201115209297E+023</v>
      </c>
      <c r="S3855" s="39" t="n">
        <f aca="false">((O3855/$B$40)*(0.75/PI()))^(1/3)</f>
        <v>1.3345176658297E+017</v>
      </c>
      <c r="T3855" s="53" t="n">
        <f aca="false">(S3855-S3854)*(S3855-S3854&lt;$B$41)+$B$41*(S3855-S3854&gt;=$B$41)</f>
        <v>-828016087808</v>
      </c>
      <c r="U3855" s="54" t="n">
        <f aca="false">H3855*(T3855=$B$41)*(T3854&lt;$B$41)</f>
        <v>0</v>
      </c>
      <c r="V3855" s="54" t="n">
        <f aca="false">S3855*(U3855&gt;0)</f>
        <v>0</v>
      </c>
      <c r="W3855" s="39" t="n">
        <f aca="false">(O3855*$B$5/100/I3854/L3854)*(H3855&lt;$B$35)+(O3855*$B$36/100/I3854/L3854)*(H3855&gt;=$B$35)</f>
        <v>0</v>
      </c>
      <c r="X3855" s="39" t="n">
        <f aca="false">(N3855-N3854)/N3854</f>
        <v>-0.00134510540691681</v>
      </c>
      <c r="Y3855" s="39" t="n">
        <f aca="false">(Q3855*$B$7/100/I3855/N3855)*(H3855&lt;$B$35)+(Q3855*$B$37/100/I3855/N3855)*(H3855&gt;=$B$35)</f>
        <v>0</v>
      </c>
    </row>
    <row r="3856" customFormat="false" ht="12.75" hidden="false" customHeight="false" outlineLevel="0" collapsed="false">
      <c r="H3856" s="56" t="n">
        <f aca="false">H3855+1</f>
        <v>5824</v>
      </c>
      <c r="I3856" s="17" t="n">
        <f aca="false">K3856*H3856^($B$3*(H3856&lt;$B$35)+$B$42*(H3856&gt;=$B$35))</f>
        <v>1776879881847810</v>
      </c>
      <c r="J3856" s="17" t="n">
        <f aca="false">100*(I3856/I3855-1)</f>
        <v>0.534760216165009</v>
      </c>
      <c r="K3856" s="17" t="n">
        <f aca="false">(K3855*((O3856/O3855)*(O3856/O3855&lt;1)+1*(O3856/O3855&gt;=1)))*(H3856&lt;&gt;$B$35)+(I3855/(H3855^$B$42))*(H3856=$B$35)</f>
        <v>7.88243174905921E-103</v>
      </c>
      <c r="L3856" s="39" t="n">
        <f aca="false">($B$9*H3856^$B$10)*(H3856&lt;$B$35)+($F$39*H3856^$B$39)*(H3856&gt;=$B$35)</f>
        <v>1051249.52463829</v>
      </c>
      <c r="M3856" s="39" t="n">
        <f aca="false">I3856*L3856</f>
        <v>1.86794413113184E+021</v>
      </c>
      <c r="N3856" s="57" t="n">
        <f aca="false">M3856/I3856</f>
        <v>1051249.52463829</v>
      </c>
      <c r="O3856" s="58" t="n">
        <f aca="false">(O3855*(1+($B$5*(H3856&lt;$B$35)+MIN($B$36,P3855)*(H3856&gt;=$B$35))*(Q3855&lt;M3855)/100)-(M3855-Q3855)*(M3855-Q3855&gt;0))*(O3855*(1+($B$5*(H3856&lt;$B$35)+MIN($B$36,P3855)*(H3856&gt;=$B$35))*(Q3855&lt;M3855)/100)-(M3855-Q3855)*(M3855-Q3855&gt;0)&gt;0)</f>
        <v>9.95527988847903E+025</v>
      </c>
      <c r="P3856" s="52" t="n">
        <f aca="false">100*((S3856+$B$41)^3-S3856^3)/(S3856^3)</f>
        <v>4.20760666873263E+247</v>
      </c>
      <c r="Q3856" s="59" t="n">
        <f aca="false">((Q3855*(1+$B$7/100))*(Q3855*(1+$B$7/100)&lt;$B$8)+$B$8*(Q3855*(1+$B$7/100)&gt;=$B$8))*(H3856&lt;$B$35)+(H3856&gt;=$B$35)*((Q3855*(1+MIN($B$37,P3855)/100))*(Q3855*(1+MIN($B$37,P3855)/100)&lt;MIN($B$38,O3855))+MIN($B$38,O3855)*(Q3855*(1+MIN($B$37,P3855)/100)&gt;=MIN($B$38,O3855)))</f>
        <v>0</v>
      </c>
      <c r="R3856" s="39" t="n">
        <f aca="false">R3855+M3856</f>
        <v>4.49069059340429E+023</v>
      </c>
      <c r="S3856" s="39" t="n">
        <f aca="false">((O3856/$B$40)*(0.75/PI()))^(1/3)</f>
        <v>1.33450935247544E+017</v>
      </c>
      <c r="T3856" s="53" t="n">
        <f aca="false">(S3856-S3855)*(S3856-S3855&lt;$B$41)+$B$41*(S3856-S3855&gt;=$B$41)</f>
        <v>-831335426624</v>
      </c>
      <c r="U3856" s="54" t="n">
        <f aca="false">H3856*(T3856=$B$41)*(T3855&lt;$B$41)</f>
        <v>0</v>
      </c>
      <c r="V3856" s="54" t="n">
        <f aca="false">S3856*(U3856&gt;0)</f>
        <v>0</v>
      </c>
      <c r="W3856" s="39" t="n">
        <f aca="false">(O3856*$B$5/100/I3855/L3855)*(H3856&lt;$B$35)+(O3856*$B$36/100/I3855/L3855)*(H3856&gt;=$B$35)</f>
        <v>0</v>
      </c>
      <c r="X3856" s="39" t="n">
        <f aca="false">(N3856-N3855)/N3855</f>
        <v>-0.00134487458344162</v>
      </c>
      <c r="Y3856" s="39" t="n">
        <f aca="false">(Q3856*$B$7/100/I3856/N3856)*(H3856&lt;$B$35)+(Q3856*$B$37/100/I3856/N3856)*(H3856&gt;=$B$35)</f>
        <v>0</v>
      </c>
    </row>
    <row r="3857" customFormat="false" ht="12.75" hidden="false" customHeight="false" outlineLevel="0" collapsed="false">
      <c r="H3857" s="56" t="n">
        <f aca="false">H3856+1</f>
        <v>5825</v>
      </c>
      <c r="I3857" s="17" t="n">
        <f aca="false">K3857*H3857^($B$3*(H3857&lt;$B$35)+$B$42*(H3857&gt;=$B$35))</f>
        <v>1786380153049240</v>
      </c>
      <c r="J3857" s="17" t="n">
        <f aca="false">100*(I3857/I3856-1)</f>
        <v>0.534660294063016</v>
      </c>
      <c r="K3857" s="17" t="n">
        <f aca="false">(K3856*((O3857/O3856)*(O3857/O3856&lt;1)+1*(O3857/O3856&gt;=1)))*(H3857&lt;&gt;$B$35)+(I3856/(H3856^$B$42))*(H3857=$B$35)</f>
        <v>7.88228384822378E-103</v>
      </c>
      <c r="L3857" s="39" t="n">
        <f aca="false">($B$9*H3857^$B$10)*(H3857&lt;$B$35)+($F$39*H3857^$B$39)*(H3857&gt;=$B$35)</f>
        <v>1049835.96844155</v>
      </c>
      <c r="M3857" s="39" t="n">
        <f aca="false">I3857*L3857</f>
        <v>1.87540613798121E+021</v>
      </c>
      <c r="N3857" s="57" t="n">
        <f aca="false">M3857/I3857</f>
        <v>1049835.96844155</v>
      </c>
      <c r="O3857" s="58" t="n">
        <f aca="false">(O3856*(1+($B$5*(H3857&lt;$B$35)+MIN($B$36,P3856)*(H3857&gt;=$B$35))*(Q3856&lt;M3856)/100)-(M3856-Q3856)*(M3856-Q3856&gt;0))*(O3856*(1+($B$5*(H3857&lt;$B$35)+MIN($B$36,P3856)*(H3857&gt;=$B$35))*(Q3856&lt;M3856)/100)-(M3856-Q3856)*(M3856-Q3856&gt;0)&gt;0)</f>
        <v>9.95509309406592E+025</v>
      </c>
      <c r="P3857" s="52" t="n">
        <f aca="false">100*((S3857+$B$41)^3-S3857^3)/(S3857^3)</f>
        <v>4.20768561901575E+247</v>
      </c>
      <c r="Q3857" s="59" t="n">
        <f aca="false">((Q3856*(1+$B$7/100))*(Q3856*(1+$B$7/100)&lt;$B$8)+$B$8*(Q3856*(1+$B$7/100)&gt;=$B$8))*(H3857&lt;$B$35)+(H3857&gt;=$B$35)*((Q3856*(1+MIN($B$37,P3856)/100))*(Q3856*(1+MIN($B$37,P3856)/100)&lt;MIN($B$38,O3856))+MIN($B$38,O3856)*(Q3856*(1+MIN($B$37,P3856)/100)&gt;=MIN($B$38,O3856)))</f>
        <v>0</v>
      </c>
      <c r="R3857" s="39" t="n">
        <f aca="false">R3856+M3857</f>
        <v>4.5094446547841E+023</v>
      </c>
      <c r="S3857" s="39" t="n">
        <f aca="false">((O3857/$B$40)*(0.75/PI()))^(1/3)</f>
        <v>1.33450100580067E+017</v>
      </c>
      <c r="T3857" s="53" t="n">
        <f aca="false">(S3857-S3856)*(S3857-S3856&lt;$B$41)+$B$41*(S3857-S3856&gt;=$B$41)</f>
        <v>-834667476960</v>
      </c>
      <c r="U3857" s="54" t="n">
        <f aca="false">H3857*(T3857=$B$41)*(T3856&lt;$B$41)</f>
        <v>0</v>
      </c>
      <c r="V3857" s="54" t="n">
        <f aca="false">S3857*(U3857&gt;0)</f>
        <v>0</v>
      </c>
      <c r="W3857" s="39" t="n">
        <f aca="false">(O3857*$B$5/100/I3856/L3856)*(H3857&lt;$B$35)+(O3857*$B$36/100/I3856/L3856)*(H3857&gt;=$B$35)</f>
        <v>0</v>
      </c>
      <c r="X3857" s="39" t="n">
        <f aca="false">(N3857-N3856)/N3856</f>
        <v>-0.00134464383917219</v>
      </c>
      <c r="Y3857" s="39" t="n">
        <f aca="false">(Q3857*$B$7/100/I3857/N3857)*(H3857&lt;$B$35)+(Q3857*$B$37/100/I3857/N3857)*(H3857&gt;=$B$35)</f>
        <v>0</v>
      </c>
    </row>
    <row r="3858" customFormat="false" ht="12.75" hidden="false" customHeight="false" outlineLevel="0" collapsed="false">
      <c r="H3858" s="56" t="n">
        <f aca="false">H3857+1</f>
        <v>5826</v>
      </c>
      <c r="I3858" s="17" t="n">
        <f aca="false">K3858*H3858^($B$3*(H3858&lt;$B$35)+$B$42*(H3858&gt;=$B$35))</f>
        <v>1795929433490750</v>
      </c>
      <c r="J3858" s="17" t="n">
        <f aca="false">100*(I3858/I3857-1)</f>
        <v>0.534560374801085</v>
      </c>
      <c r="K3858" s="17" t="n">
        <f aca="false">(K3857*((O3858/O3857)*(O3858/O3857&lt;1)+1*(O3858/O3857&gt;=1)))*(H3858&lt;&gt;$B$35)+(I3857/(H3857^$B$42))*(H3858=$B$35)</f>
        <v>7.88213535655855E-103</v>
      </c>
      <c r="L3858" s="39" t="n">
        <f aca="false">($B$9*H3858^$B$10)*(H3858&lt;$B$35)+($F$39*H3858^$B$39)*(H3858&gt;=$B$35)</f>
        <v>1048424.55513497</v>
      </c>
      <c r="M3858" s="39" t="n">
        <f aca="false">I3858*L3858</f>
        <v>1.88289651736133E+021</v>
      </c>
      <c r="N3858" s="57" t="n">
        <f aca="false">M3858/I3858</f>
        <v>1048424.55513497</v>
      </c>
      <c r="O3858" s="58" t="n">
        <f aca="false">(O3857*(1+($B$5*(H3858&lt;$B$35)+MIN($B$36,P3857)*(H3858&gt;=$B$35))*(Q3857&lt;M3857)/100)-(M3857-Q3857)*(M3857-Q3857&gt;0))*(O3857*(1+($B$5*(H3858&lt;$B$35)+MIN($B$36,P3857)*(H3858&gt;=$B$35))*(Q3857&lt;M3857)/100)-(M3857-Q3857)*(M3857-Q3857&gt;0)&gt;0)</f>
        <v>9.95490555345212E+025</v>
      </c>
      <c r="P3858" s="52" t="n">
        <f aca="false">100*((S3858+$B$41)^3-S3858^3)/(S3858^3)</f>
        <v>4.20776488766772E+247</v>
      </c>
      <c r="Q3858" s="59" t="n">
        <f aca="false">((Q3857*(1+$B$7/100))*(Q3857*(1+$B$7/100)&lt;$B$8)+$B$8*(Q3857*(1+$B$7/100)&gt;=$B$8))*(H3858&lt;$B$35)+(H3858&gt;=$B$35)*((Q3857*(1+MIN($B$37,P3857)/100))*(Q3857*(1+MIN($B$37,P3857)/100)&lt;MIN($B$38,O3857))+MIN($B$38,O3857)*(Q3857*(1+MIN($B$37,P3857)/100)&gt;=MIN($B$38,O3857)))</f>
        <v>0</v>
      </c>
      <c r="R3858" s="39" t="n">
        <f aca="false">R3857+M3858</f>
        <v>4.52827361995772E+023</v>
      </c>
      <c r="S3858" s="39" t="n">
        <f aca="false">((O3858/$B$40)*(0.75/PI()))^(1/3)</f>
        <v>1.33449262567782E+017</v>
      </c>
      <c r="T3858" s="53" t="n">
        <f aca="false">(S3858-S3857)*(S3858-S3857&lt;$B$41)+$B$41*(S3858-S3857&gt;=$B$41)</f>
        <v>-838012285088</v>
      </c>
      <c r="U3858" s="54" t="n">
        <f aca="false">H3858*(T3858=$B$41)*(T3857&lt;$B$41)</f>
        <v>0</v>
      </c>
      <c r="V3858" s="54" t="n">
        <f aca="false">S3858*(U3858&gt;0)</f>
        <v>0</v>
      </c>
      <c r="W3858" s="39" t="n">
        <f aca="false">(O3858*$B$5/100/I3857/L3857)*(H3858&lt;$B$35)+(O3858*$B$36/100/I3857/L3857)*(H3858&gt;=$B$35)</f>
        <v>0</v>
      </c>
      <c r="X3858" s="39" t="n">
        <f aca="false">(N3858-N3857)/N3857</f>
        <v>-0.00134441317406849</v>
      </c>
      <c r="Y3858" s="39" t="n">
        <f aca="false">(Q3858*$B$7/100/I3858/N3858)*(H3858&lt;$B$35)+(Q3858*$B$37/100/I3858/N3858)*(H3858&gt;=$B$35)</f>
        <v>0</v>
      </c>
    </row>
    <row r="3859" customFormat="false" ht="12.75" hidden="false" customHeight="false" outlineLevel="0" collapsed="false">
      <c r="H3859" s="56" t="n">
        <f aca="false">H3858+1</f>
        <v>5827</v>
      </c>
      <c r="I3859" s="17" t="n">
        <f aca="false">K3859*H3859^($B$3*(H3859&lt;$B$35)+$B$42*(H3859&gt;=$B$35))</f>
        <v>1805527966170950</v>
      </c>
      <c r="J3859" s="17" t="n">
        <f aca="false">100*(I3859/I3858-1)</f>
        <v>0.534460458256558</v>
      </c>
      <c r="K3859" s="17" t="n">
        <f aca="false">(K3858*((O3859/O3858)*(O3859/O3858&lt;1)+1*(O3859/O3858&gt;=1)))*(H3859&lt;&gt;$B$35)+(I3858/(H3858^$B$42))*(H3859=$B$35)</f>
        <v>7.88198627181704E-103</v>
      </c>
      <c r="L3859" s="39" t="n">
        <f aca="false">($B$9*H3859^$B$10)*(H3859&lt;$B$35)+($F$39*H3859^$B$39)*(H3859&gt;=$B$35)</f>
        <v>1047015.28110303</v>
      </c>
      <c r="M3859" s="39" t="n">
        <f aca="false">I3859*L3859</f>
        <v>1.89041537103986E+021</v>
      </c>
      <c r="N3859" s="57" t="n">
        <f aca="false">M3859/I3859</f>
        <v>1047015.28110303</v>
      </c>
      <c r="O3859" s="58" t="n">
        <f aca="false">(O3858*(1+($B$5*(H3859&lt;$B$35)+MIN($B$36,P3858)*(H3859&gt;=$B$35))*(Q3858&lt;M3858)/100)-(M3858-Q3858)*(M3858-Q3858&gt;0))*(O3858*(1+($B$5*(H3859&lt;$B$35)+MIN($B$36,P3858)*(H3859&gt;=$B$35))*(Q3858&lt;M3858)/100)-(M3858-Q3858)*(M3858-Q3858&gt;0)&gt;0)</f>
        <v>9.95471726380038E+025</v>
      </c>
      <c r="P3859" s="52" t="n">
        <f aca="false">100*((S3859+$B$41)^3-S3859^3)/(S3859^3)</f>
        <v>4.20784447592365E+247</v>
      </c>
      <c r="Q3859" s="59" t="n">
        <f aca="false">((Q3858*(1+$B$7/100))*(Q3858*(1+$B$7/100)&lt;$B$8)+$B$8*(Q3858*(1+$B$7/100)&gt;=$B$8))*(H3859&lt;$B$35)+(H3859&gt;=$B$35)*((Q3858*(1+MIN($B$37,P3858)/100))*(Q3858*(1+MIN($B$37,P3858)/100)&lt;MIN($B$38,O3858))+MIN($B$38,O3858)*(Q3858*(1+MIN($B$37,P3858)/100)&gt;=MIN($B$38,O3858)))</f>
        <v>0</v>
      </c>
      <c r="R3859" s="39" t="n">
        <f aca="false">R3858+M3859</f>
        <v>4.54717777366812E+023</v>
      </c>
      <c r="S3859" s="39" t="n">
        <f aca="false">((O3859/$B$40)*(0.75/PI()))^(1/3)</f>
        <v>1.33448421197884E+017</v>
      </c>
      <c r="T3859" s="53" t="n">
        <f aca="false">(S3859-S3858)*(S3859-S3858&lt;$B$41)+$B$41*(S3859-S3858&gt;=$B$41)</f>
        <v>-841369897504</v>
      </c>
      <c r="U3859" s="54" t="n">
        <f aca="false">H3859*(T3859=$B$41)*(T3858&lt;$B$41)</f>
        <v>0</v>
      </c>
      <c r="V3859" s="54" t="n">
        <f aca="false">S3859*(U3859&gt;0)</f>
        <v>0</v>
      </c>
      <c r="W3859" s="39" t="n">
        <f aca="false">(O3859*$B$5/100/I3858/L3858)*(H3859&lt;$B$35)+(O3859*$B$36/100/I3858/L3858)*(H3859&gt;=$B$35)</f>
        <v>0</v>
      </c>
      <c r="X3859" s="39" t="n">
        <f aca="false">(N3859-N3858)/N3858</f>
        <v>-0.00134418258808965</v>
      </c>
      <c r="Y3859" s="39" t="n">
        <f aca="false">(Q3859*$B$7/100/I3859/N3859)*(H3859&lt;$B$35)+(Q3859*$B$37/100/I3859/N3859)*(H3859&gt;=$B$35)</f>
        <v>0</v>
      </c>
    </row>
    <row r="3860" customFormat="false" ht="12.75" hidden="false" customHeight="false" outlineLevel="0" collapsed="false">
      <c r="H3860" s="56" t="n">
        <f aca="false">H3859+1</f>
        <v>5828</v>
      </c>
      <c r="I3860" s="17" t="n">
        <f aca="false">K3860*H3860^($B$3*(H3860&lt;$B$35)+$B$42*(H3860&gt;=$B$35))</f>
        <v>1815175995238590</v>
      </c>
      <c r="J3860" s="17" t="n">
        <f aca="false">100*(I3860/I3859-1)</f>
        <v>0.534360544306445</v>
      </c>
      <c r="K3860" s="17" t="n">
        <f aca="false">(K3859*((O3860/O3859)*(O3860/O3859&lt;1)+1*(O3860/O3859&gt;=1)))*(H3860&lt;&gt;$B$35)+(I3859/(H3859^$B$42))*(H3860=$B$35)</f>
        <v>7.88183659174469E-103</v>
      </c>
      <c r="L3860" s="39" t="n">
        <f aca="false">($B$9*H3860^$B$10)*(H3860&lt;$B$35)+($F$39*H3860^$B$39)*(H3860&gt;=$B$35)</f>
        <v>1045608.14273695</v>
      </c>
      <c r="M3860" s="39" t="n">
        <f aca="false">I3860*L3860</f>
        <v>1.89796280112211E+021</v>
      </c>
      <c r="N3860" s="57" t="n">
        <f aca="false">M3860/I3860</f>
        <v>1045608.14273695</v>
      </c>
      <c r="O3860" s="58" t="n">
        <f aca="false">(O3859*(1+($B$5*(H3860&lt;$B$35)+MIN($B$36,P3859)*(H3860&gt;=$B$35))*(Q3859&lt;M3859)/100)-(M3859-Q3859)*(M3859-Q3859&gt;0))*(O3859*(1+($B$5*(H3860&lt;$B$35)+MIN($B$36,P3859)*(H3860&gt;=$B$35))*(Q3859&lt;M3859)/100)-(M3859-Q3859)*(M3859-Q3859&gt;0)&gt;0)</f>
        <v>9.95452822226328E+025</v>
      </c>
      <c r="P3860" s="52" t="n">
        <f aca="false">100*((S3860+$B$41)^3-S3860^3)/(S3860^3)</f>
        <v>4.20792438502329E+247</v>
      </c>
      <c r="Q3860" s="59" t="n">
        <f aca="false">((Q3859*(1+$B$7/100))*(Q3859*(1+$B$7/100)&lt;$B$8)+$B$8*(Q3859*(1+$B$7/100)&gt;=$B$8))*(H3860&lt;$B$35)+(H3860&gt;=$B$35)*((Q3859*(1+MIN($B$37,P3859)/100))*(Q3859*(1+MIN($B$37,P3859)/100)&lt;MIN($B$38,O3859))+MIN($B$38,O3859)*(Q3859*(1+MIN($B$37,P3859)/100)&gt;=MIN($B$38,O3859)))</f>
        <v>0</v>
      </c>
      <c r="R3860" s="39" t="n">
        <f aca="false">R3859+M3860</f>
        <v>4.56615740167934E+023</v>
      </c>
      <c r="S3860" s="39" t="n">
        <f aca="false">((O3860/$B$40)*(0.75/PI()))^(1/3)</f>
        <v>1.33447576457523E+017</v>
      </c>
      <c r="T3860" s="53" t="n">
        <f aca="false">(S3860-S3859)*(S3860-S3859&lt;$B$41)+$B$41*(S3860-S3859&gt;=$B$41)</f>
        <v>-844740360784</v>
      </c>
      <c r="U3860" s="54" t="n">
        <f aca="false">H3860*(T3860=$B$41)*(T3859&lt;$B$41)</f>
        <v>0</v>
      </c>
      <c r="V3860" s="54" t="n">
        <f aca="false">S3860*(U3860&gt;0)</f>
        <v>0</v>
      </c>
      <c r="W3860" s="39" t="n">
        <f aca="false">(O3860*$B$5/100/I3859/L3859)*(H3860&lt;$B$35)+(O3860*$B$36/100/I3859/L3859)*(H3860&gt;=$B$35)</f>
        <v>0</v>
      </c>
      <c r="X3860" s="39" t="n">
        <f aca="false">(N3860-N3859)/N3859</f>
        <v>-0.00134395208119413</v>
      </c>
      <c r="Y3860" s="39" t="n">
        <f aca="false">(Q3860*$B$7/100/I3860/N3860)*(H3860&lt;$B$35)+(Q3860*$B$37/100/I3860/N3860)*(H3860&gt;=$B$35)</f>
        <v>0</v>
      </c>
    </row>
    <row r="3861" customFormat="false" ht="12.75" hidden="false" customHeight="false" outlineLevel="0" collapsed="false">
      <c r="H3861" s="56" t="n">
        <f aca="false">H3860+1</f>
        <v>5829</v>
      </c>
      <c r="I3861" s="17" t="n">
        <f aca="false">K3861*H3861^($B$3*(H3861&lt;$B$35)+$B$42*(H3861&gt;=$B$35))</f>
        <v>1824873765997680</v>
      </c>
      <c r="J3861" s="17" t="n">
        <f aca="false">100*(I3861/I3860-1)</f>
        <v>0.53426063282731</v>
      </c>
      <c r="K3861" s="17" t="n">
        <f aca="false">(K3860*((O3861/O3860)*(O3861/O3860&lt;1)+1*(O3861/O3860&gt;=1)))*(H3861&lt;&gt;$B$35)+(I3860/(H3860^$B$42))*(H3861=$B$35)</f>
        <v>7.88168631407887E-103</v>
      </c>
      <c r="L3861" s="39" t="n">
        <f aca="false">($B$9*H3861^$B$10)*(H3861&lt;$B$35)+($F$39*H3861^$B$39)*(H3861&gt;=$B$35)</f>
        <v>1044203.13643464</v>
      </c>
      <c r="M3861" s="39" t="n">
        <f aca="false">I3861*L3861</f>
        <v>1.90553891005207E+021</v>
      </c>
      <c r="N3861" s="57" t="n">
        <f aca="false">M3861/I3861</f>
        <v>1044203.13643464</v>
      </c>
      <c r="O3861" s="58" t="n">
        <f aca="false">(O3860*(1+($B$5*(H3861&lt;$B$35)+MIN($B$36,P3860)*(H3861&gt;=$B$35))*(Q3860&lt;M3860)/100)-(M3860-Q3860)*(M3860-Q3860&gt;0))*(O3860*(1+($B$5*(H3861&lt;$B$35)+MIN($B$36,P3860)*(H3861&gt;=$B$35))*(Q3860&lt;M3860)/100)-(M3860-Q3860)*(M3860-Q3860&gt;0)&gt;0)</f>
        <v>9.95433842598316E+025</v>
      </c>
      <c r="P3861" s="52" t="n">
        <f aca="false">100*((S3861+$B$41)^3-S3861^3)/(S3861^3)</f>
        <v>4.20800461621105E+247</v>
      </c>
      <c r="Q3861" s="59" t="n">
        <f aca="false">((Q3860*(1+$B$7/100))*(Q3860*(1+$B$7/100)&lt;$B$8)+$B$8*(Q3860*(1+$B$7/100)&gt;=$B$8))*(H3861&lt;$B$35)+(H3861&gt;=$B$35)*((Q3860*(1+MIN($B$37,P3860)/100))*(Q3860*(1+MIN($B$37,P3860)/100)&lt;MIN($B$38,O3860))+MIN($B$38,O3860)*(Q3860*(1+MIN($B$37,P3860)/100)&gt;=MIN($B$38,O3860)))</f>
        <v>0</v>
      </c>
      <c r="R3861" s="39" t="n">
        <f aca="false">R3860+M3861</f>
        <v>4.58521279077986E+023</v>
      </c>
      <c r="S3861" s="39" t="n">
        <f aca="false">((O3861/$B$40)*(0.75/PI()))^(1/3)</f>
        <v>1.33446728333802E+017</v>
      </c>
      <c r="T3861" s="53" t="n">
        <f aca="false">(S3861-S3860)*(S3861-S3860&lt;$B$41)+$B$41*(S3861-S3860&gt;=$B$41)</f>
        <v>-848123721776</v>
      </c>
      <c r="U3861" s="54" t="n">
        <f aca="false">H3861*(T3861=$B$41)*(T3860&lt;$B$41)</f>
        <v>0</v>
      </c>
      <c r="V3861" s="54" t="n">
        <f aca="false">S3861*(U3861&gt;0)</f>
        <v>0</v>
      </c>
      <c r="W3861" s="39" t="n">
        <f aca="false">(O3861*$B$5/100/I3860/L3860)*(H3861&lt;$B$35)+(O3861*$B$36/100/I3860/L3860)*(H3861&gt;=$B$35)</f>
        <v>0</v>
      </c>
      <c r="X3861" s="39" t="n">
        <f aca="false">(N3861-N3860)/N3860</f>
        <v>-0.00134372165334252</v>
      </c>
      <c r="Y3861" s="39" t="n">
        <f aca="false">(Q3861*$B$7/100/I3861/N3861)*(H3861&lt;$B$35)+(Q3861*$B$37/100/I3861/N3861)*(H3861&gt;=$B$35)</f>
        <v>0</v>
      </c>
    </row>
    <row r="3862" customFormat="false" ht="12.75" hidden="false" customHeight="false" outlineLevel="0" collapsed="false">
      <c r="H3862" s="56" t="n">
        <f aca="false">H3861+1</f>
        <v>5830</v>
      </c>
      <c r="I3862" s="17" t="n">
        <f aca="false">K3862*H3862^($B$3*(H3862&lt;$B$35)+$B$42*(H3862&gt;=$B$35))</f>
        <v>1834621524912660</v>
      </c>
      <c r="J3862" s="17" t="n">
        <f aca="false">100*(I3862/I3861-1)</f>
        <v>0.534160723695409</v>
      </c>
      <c r="K3862" s="17" t="n">
        <f aca="false">(K3861*((O3862/O3861)*(O3862/O3861&lt;1)+1*(O3862/O3861&gt;=1)))*(H3862&lt;&gt;$B$35)+(I3861/(H3861^$B$42))*(H3862=$B$35)</f>
        <v>7.88153543654884E-103</v>
      </c>
      <c r="L3862" s="39" t="n">
        <f aca="false">($B$9*H3862^$B$10)*(H3862&lt;$B$35)+($F$39*H3862^$B$39)*(H3862&gt;=$B$35)</f>
        <v>1042800.25860072</v>
      </c>
      <c r="M3862" s="39" t="n">
        <f aca="false">I3862*L3862</f>
        <v>1.91314380061336E+021</v>
      </c>
      <c r="N3862" s="57" t="n">
        <f aca="false">M3862/I3862</f>
        <v>1042800.25860072</v>
      </c>
      <c r="O3862" s="58" t="n">
        <f aca="false">(O3861*(1+($B$5*(H3862&lt;$B$35)+MIN($B$36,P3861)*(H3862&gt;=$B$35))*(Q3861&lt;M3861)/100)-(M3861-Q3861)*(M3861-Q3861&gt;0))*(O3861*(1+($B$5*(H3862&lt;$B$35)+MIN($B$36,P3861)*(H3862&gt;=$B$35))*(Q3861&lt;M3861)/100)-(M3861-Q3861)*(M3861-Q3861&gt;0)&gt;0)</f>
        <v>9.95414787209216E+025</v>
      </c>
      <c r="P3862" s="52" t="n">
        <f aca="false">100*((S3862+$B$41)^3-S3862^3)/(S3862^3)</f>
        <v>4.20808517073599E+247</v>
      </c>
      <c r="Q3862" s="59" t="n">
        <f aca="false">((Q3861*(1+$B$7/100))*(Q3861*(1+$B$7/100)&lt;$B$8)+$B$8*(Q3861*(1+$B$7/100)&gt;=$B$8))*(H3862&lt;$B$35)+(H3862&gt;=$B$35)*((Q3861*(1+MIN($B$37,P3861)/100))*(Q3861*(1+MIN($B$37,P3861)/100)&lt;MIN($B$38,O3861))+MIN($B$38,O3861)*(Q3861*(1+MIN($B$37,P3861)/100)&gt;=MIN($B$38,O3861)))</f>
        <v>0</v>
      </c>
      <c r="R3862" s="39" t="n">
        <f aca="false">R3861+M3862</f>
        <v>4.60434422878599E+023</v>
      </c>
      <c r="S3862" s="39" t="n">
        <f aca="false">((O3862/$B$40)*(0.75/PI()))^(1/3)</f>
        <v>1.33445876813774E+017</v>
      </c>
      <c r="T3862" s="53" t="n">
        <f aca="false">(S3862-S3861)*(S3862-S3861&lt;$B$41)+$B$41*(S3862-S3861&gt;=$B$41)</f>
        <v>-851520027376</v>
      </c>
      <c r="U3862" s="54" t="n">
        <f aca="false">H3862*(T3862=$B$41)*(T3861&lt;$B$41)</f>
        <v>0</v>
      </c>
      <c r="V3862" s="54" t="n">
        <f aca="false">S3862*(U3862&gt;0)</f>
        <v>0</v>
      </c>
      <c r="W3862" s="39" t="n">
        <f aca="false">(O3862*$B$5/100/I3861/L3861)*(H3862&lt;$B$35)+(O3862*$B$36/100/I3861/L3861)*(H3862&gt;=$B$35)</f>
        <v>0</v>
      </c>
      <c r="X3862" s="39" t="n">
        <f aca="false">(N3862-N3861)/N3861</f>
        <v>-0.00134349130449345</v>
      </c>
      <c r="Y3862" s="39" t="n">
        <f aca="false">(Q3862*$B$7/100/I3862/N3862)*(H3862&lt;$B$35)+(Q3862*$B$37/100/I3862/N3862)*(H3862&gt;=$B$35)</f>
        <v>0</v>
      </c>
    </row>
    <row r="3863" customFormat="false" ht="12.75" hidden="false" customHeight="false" outlineLevel="0" collapsed="false">
      <c r="H3863" s="56" t="n">
        <f aca="false">H3862+1</f>
        <v>5831</v>
      </c>
      <c r="I3863" s="17" t="n">
        <f aca="false">K3863*H3863^($B$3*(H3863&lt;$B$35)+$B$42*(H3863&gt;=$B$35))</f>
        <v>1844419519613560</v>
      </c>
      <c r="J3863" s="17" t="n">
        <f aca="false">100*(I3863/I3862-1)</f>
        <v>0.534060816786752</v>
      </c>
      <c r="K3863" s="17" t="n">
        <f aca="false">(K3862*((O3863/O3862)*(O3863/O3862&lt;1)+1*(O3863/O3862&gt;=1)))*(H3863&lt;&gt;$B$35)+(I3862/(H3862^$B$42))*(H3863=$B$35)</f>
        <v>7.88138395687571E-103</v>
      </c>
      <c r="L3863" s="39" t="n">
        <f aca="false">($B$9*H3863^$B$10)*(H3863&lt;$B$35)+($F$39*H3863^$B$39)*(H3863&gt;=$B$35)</f>
        <v>1041399.50564646</v>
      </c>
      <c r="M3863" s="39" t="n">
        <f aca="false">I3863*L3863</f>
        <v>1.92077757593024E+021</v>
      </c>
      <c r="N3863" s="57" t="n">
        <f aca="false">M3863/I3863</f>
        <v>1041399.50564646</v>
      </c>
      <c r="O3863" s="58" t="n">
        <f aca="false">(O3862*(1+($B$5*(H3863&lt;$B$35)+MIN($B$36,P3862)*(H3863&gt;=$B$35))*(Q3862&lt;M3862)/100)-(M3862-Q3862)*(M3862-Q3862&gt;0))*(O3862*(1+($B$5*(H3863&lt;$B$35)+MIN($B$36,P3862)*(H3863&gt;=$B$35))*(Q3862&lt;M3862)/100)-(M3862-Q3862)*(M3862-Q3862&gt;0)&gt;0)</f>
        <v>9.9539565577121E+025</v>
      </c>
      <c r="P3863" s="52" t="n">
        <f aca="false">100*((S3863+$B$41)^3-S3863^3)/(S3863^3)</f>
        <v>4.20816604985184E+247</v>
      </c>
      <c r="Q3863" s="59" t="n">
        <f aca="false">((Q3862*(1+$B$7/100))*(Q3862*(1+$B$7/100)&lt;$B$8)+$B$8*(Q3862*(1+$B$7/100)&gt;=$B$8))*(H3863&lt;$B$35)+(H3863&gt;=$B$35)*((Q3862*(1+MIN($B$37,P3862)/100))*(Q3862*(1+MIN($B$37,P3862)/100)&lt;MIN($B$38,O3862))+MIN($B$38,O3862)*(Q3862*(1+MIN($B$37,P3862)/100)&gt;=MIN($B$38,O3862)))</f>
        <v>0</v>
      </c>
      <c r="R3863" s="39" t="n">
        <f aca="false">R3862+M3863</f>
        <v>4.62355200454529E+023</v>
      </c>
      <c r="S3863" s="39" t="n">
        <f aca="false">((O3863/$B$40)*(0.75/PI()))^(1/3)</f>
        <v>1.33445021884449E+017</v>
      </c>
      <c r="T3863" s="53" t="n">
        <f aca="false">(S3863-S3862)*(S3863-S3862&lt;$B$41)+$B$41*(S3863-S3862&gt;=$B$41)</f>
        <v>-854929324720</v>
      </c>
      <c r="U3863" s="54" t="n">
        <f aca="false">H3863*(T3863=$B$41)*(T3862&lt;$B$41)</f>
        <v>0</v>
      </c>
      <c r="V3863" s="54" t="n">
        <f aca="false">S3863*(U3863&gt;0)</f>
        <v>0</v>
      </c>
      <c r="W3863" s="39" t="n">
        <f aca="false">(O3863*$B$5/100/I3862/L3862)*(H3863&lt;$B$35)+(O3863*$B$36/100/I3862/L3862)*(H3863&gt;=$B$35)</f>
        <v>0</v>
      </c>
      <c r="X3863" s="39" t="n">
        <f aca="false">(N3863-N3862)/N3862</f>
        <v>-0.00134326103460615</v>
      </c>
      <c r="Y3863" s="39" t="n">
        <f aca="false">(Q3863*$B$7/100/I3863/N3863)*(H3863&lt;$B$35)+(Q3863*$B$37/100/I3863/N3863)*(H3863&gt;=$B$35)</f>
        <v>0</v>
      </c>
    </row>
    <row r="3864" customFormat="false" ht="12.75" hidden="false" customHeight="false" outlineLevel="0" collapsed="false">
      <c r="H3864" s="56" t="n">
        <f aca="false">H3863+1</f>
        <v>5832</v>
      </c>
      <c r="I3864" s="17" t="n">
        <f aca="false">K3864*H3864^($B$3*(H3864&lt;$B$35)+$B$42*(H3864&gt;=$B$35))</f>
        <v>1854267998901160</v>
      </c>
      <c r="J3864" s="17" t="n">
        <f aca="false">100*(I3864/I3863-1)</f>
        <v>0.533960911976839</v>
      </c>
      <c r="K3864" s="17" t="n">
        <f aca="false">(K3863*((O3864/O3863)*(O3864/O3863&lt;1)+1*(O3864/O3863&gt;=1)))*(H3864&lt;&gt;$B$35)+(I3863/(H3863^$B$42))*(H3864=$B$35)</f>
        <v>7.88123187277243E-103</v>
      </c>
      <c r="L3864" s="39" t="n">
        <f aca="false">($B$9*H3864^$B$10)*(H3864&lt;$B$35)+($F$39*H3864^$B$39)*(H3864&gt;=$B$35)</f>
        <v>1040000.87398982</v>
      </c>
      <c r="M3864" s="39" t="n">
        <f aca="false">I3864*L3864</f>
        <v>1.92844033946857E+021</v>
      </c>
      <c r="N3864" s="57" t="n">
        <f aca="false">M3864/I3864</f>
        <v>1040000.87398982</v>
      </c>
      <c r="O3864" s="58" t="n">
        <f aca="false">(O3863*(1+($B$5*(H3864&lt;$B$35)+MIN($B$36,P3863)*(H3864&gt;=$B$35))*(Q3863&lt;M3863)/100)-(M3863-Q3863)*(M3863-Q3863&gt;0))*(O3863*(1+($B$5*(H3864&lt;$B$35)+MIN($B$36,P3863)*(H3864&gt;=$B$35))*(Q3863&lt;M3863)/100)-(M3863-Q3863)*(M3863-Q3863&gt;0)&gt;0)</f>
        <v>9.9537644799545E+025</v>
      </c>
      <c r="P3864" s="52" t="n">
        <f aca="false">100*((S3864+$B$41)^3-S3864^3)/(S3864^3)</f>
        <v>4.20824725481707E+247</v>
      </c>
      <c r="Q3864" s="59" t="n">
        <f aca="false">((Q3863*(1+$B$7/100))*(Q3863*(1+$B$7/100)&lt;$B$8)+$B$8*(Q3863*(1+$B$7/100)&gt;=$B$8))*(H3864&lt;$B$35)+(H3864&gt;=$B$35)*((Q3863*(1+MIN($B$37,P3863)/100))*(Q3863*(1+MIN($B$37,P3863)/100)&lt;MIN($B$38,O3863))+MIN($B$38,O3863)*(Q3863*(1+MIN($B$37,P3863)/100)&gt;=MIN($B$38,O3863)))</f>
        <v>0</v>
      </c>
      <c r="R3864" s="39" t="n">
        <f aca="false">R3863+M3864</f>
        <v>4.64283640793998E+023</v>
      </c>
      <c r="S3864" s="39" t="n">
        <f aca="false">((O3864/$B$40)*(0.75/PI()))^(1/3)</f>
        <v>1.33444163532788E+017</v>
      </c>
      <c r="T3864" s="53" t="n">
        <f aca="false">(S3864-S3863)*(S3864-S3863&lt;$B$41)+$B$41*(S3864-S3863&gt;=$B$41)</f>
        <v>-858351661072</v>
      </c>
      <c r="U3864" s="54" t="n">
        <f aca="false">H3864*(T3864=$B$41)*(T3863&lt;$B$41)</f>
        <v>0</v>
      </c>
      <c r="V3864" s="54" t="n">
        <f aca="false">S3864*(U3864&gt;0)</f>
        <v>0</v>
      </c>
      <c r="W3864" s="39" t="n">
        <f aca="false">(O3864*$B$5/100/I3863/L3863)*(H3864&lt;$B$35)+(O3864*$B$36/100/I3863/L3863)*(H3864&gt;=$B$35)</f>
        <v>0</v>
      </c>
      <c r="X3864" s="39" t="n">
        <f aca="false">(N3864-N3863)/N3863</f>
        <v>-0.00134303084364054</v>
      </c>
      <c r="Y3864" s="39" t="n">
        <f aca="false">(Q3864*$B$7/100/I3864/N3864)*(H3864&lt;$B$35)+(Q3864*$B$37/100/I3864/N3864)*(H3864&gt;=$B$35)</f>
        <v>0</v>
      </c>
    </row>
    <row r="3865" customFormat="false" ht="12.75" hidden="false" customHeight="false" outlineLevel="0" collapsed="false">
      <c r="H3865" s="56" t="n">
        <f aca="false">H3864+1</f>
        <v>5833</v>
      </c>
      <c r="I3865" s="17" t="n">
        <f aca="false">K3865*H3865^($B$3*(H3865&lt;$B$35)+$B$42*(H3865&gt;=$B$35))</f>
        <v>1864167212752270</v>
      </c>
      <c r="J3865" s="17" t="n">
        <f aca="false">100*(I3865/I3864-1)</f>
        <v>0.53386100914079</v>
      </c>
      <c r="K3865" s="17" t="n">
        <f aca="false">(K3864*((O3865/O3864)*(O3865/O3864&lt;1)+1*(O3865/O3864&gt;=1)))*(H3865&lt;&gt;$B$35)+(I3864/(H3864^$B$42))*(H3865=$B$35)</f>
        <v>7.88107918194376E-103</v>
      </c>
      <c r="L3865" s="39" t="n">
        <f aca="false">($B$9*H3865^$B$10)*(H3865&lt;$B$35)+($F$39*H3865^$B$39)*(H3865&gt;=$B$35)</f>
        <v>1038604.36005541</v>
      </c>
      <c r="M3865" s="39" t="n">
        <f aca="false">I3865*L3865</f>
        <v>1.93613219503686E+021</v>
      </c>
      <c r="N3865" s="57" t="n">
        <f aca="false">M3865/I3865</f>
        <v>1038604.36005541</v>
      </c>
      <c r="O3865" s="58" t="n">
        <f aca="false">(O3864*(1+($B$5*(H3865&lt;$B$35)+MIN($B$36,P3864)*(H3865&gt;=$B$35))*(Q3864&lt;M3864)/100)-(M3864-Q3864)*(M3864-Q3864&gt;0))*(O3864*(1+($B$5*(H3865&lt;$B$35)+MIN($B$36,P3864)*(H3865&gt;=$B$35))*(Q3864&lt;M3864)/100)-(M3864-Q3864)*(M3864-Q3864&gt;0)&gt;0)</f>
        <v>9.95357163592056E+025</v>
      </c>
      <c r="P3865" s="52" t="n">
        <f aca="false">100*((S3865+$B$41)^3-S3865^3)/(S3865^3)</f>
        <v>4.20832878689481E+247</v>
      </c>
      <c r="Q3865" s="59" t="n">
        <f aca="false">((Q3864*(1+$B$7/100))*(Q3864*(1+$B$7/100)&lt;$B$8)+$B$8*(Q3864*(1+$B$7/100)&gt;=$B$8))*(H3865&lt;$B$35)+(H3865&gt;=$B$35)*((Q3864*(1+MIN($B$37,P3864)/100))*(Q3864*(1+MIN($B$37,P3864)/100)&lt;MIN($B$38,O3864))+MIN($B$38,O3864)*(Q3864*(1+MIN($B$37,P3864)/100)&gt;=MIN($B$38,O3864)))</f>
        <v>0</v>
      </c>
      <c r="R3865" s="39" t="n">
        <f aca="false">R3864+M3865</f>
        <v>4.66219772989035E+023</v>
      </c>
      <c r="S3865" s="39" t="n">
        <f aca="false">((O3865/$B$40)*(0.75/PI()))^(1/3)</f>
        <v>1.33443301745705E+017</v>
      </c>
      <c r="T3865" s="53" t="n">
        <f aca="false">(S3865-S3864)*(S3865-S3864&lt;$B$41)+$B$41*(S3865-S3864&gt;=$B$41)</f>
        <v>-861787083840</v>
      </c>
      <c r="U3865" s="54" t="n">
        <f aca="false">H3865*(T3865=$B$41)*(T3864&lt;$B$41)</f>
        <v>0</v>
      </c>
      <c r="V3865" s="54" t="n">
        <f aca="false">S3865*(U3865&gt;0)</f>
        <v>0</v>
      </c>
      <c r="W3865" s="39" t="n">
        <f aca="false">(O3865*$B$5/100/I3864/L3864)*(H3865&lt;$B$35)+(O3865*$B$36/100/I3864/L3864)*(H3865&gt;=$B$35)</f>
        <v>0</v>
      </c>
      <c r="X3865" s="39" t="n">
        <f aca="false">(N3865-N3864)/N3864</f>
        <v>-0.00134280073155575</v>
      </c>
      <c r="Y3865" s="39" t="n">
        <f aca="false">(Q3865*$B$7/100/I3865/N3865)*(H3865&lt;$B$35)+(Q3865*$B$37/100/I3865/N3865)*(H3865&gt;=$B$35)</f>
        <v>0</v>
      </c>
    </row>
    <row r="3866" customFormat="false" ht="12.75" hidden="false" customHeight="false" outlineLevel="0" collapsed="false">
      <c r="H3866" s="56" t="n">
        <f aca="false">H3865+1</f>
        <v>5834</v>
      </c>
      <c r="I3866" s="17" t="n">
        <f aca="false">K3866*H3866^($B$3*(H3866&lt;$B$35)+$B$42*(H3866&gt;=$B$35))</f>
        <v>1874117412324890</v>
      </c>
      <c r="J3866" s="17" t="n">
        <f aca="false">100*(I3866/I3865-1)</f>
        <v>0.533761108153463</v>
      </c>
      <c r="K3866" s="17" t="n">
        <f aca="false">(K3865*((O3866/O3865)*(O3866/O3865&lt;1)+1*(O3866/O3865&gt;=1)))*(H3866&lt;&gt;$B$35)+(I3865/(H3865^$B$42))*(H3866=$B$35)</f>
        <v>7.88092588208624E-103</v>
      </c>
      <c r="L3866" s="39" t="n">
        <f aca="false">($B$9*H3866^$B$10)*(H3866&lt;$B$35)+($F$39*H3866^$B$39)*(H3866&gt;=$B$35)</f>
        <v>1037209.96027446</v>
      </c>
      <c r="M3866" s="39" t="n">
        <f aca="false">I3866*L3866</f>
        <v>1.94385324678718E+021</v>
      </c>
      <c r="N3866" s="57" t="n">
        <f aca="false">M3866/I3866</f>
        <v>1037209.96027446</v>
      </c>
      <c r="O3866" s="58" t="n">
        <f aca="false">(O3865*(1+($B$5*(H3866&lt;$B$35)+MIN($B$36,P3865)*(H3866&gt;=$B$35))*(Q3865&lt;M3865)/100)-(M3865-Q3865)*(M3865-Q3865&gt;0))*(O3865*(1+($B$5*(H3866&lt;$B$35)+MIN($B$36,P3865)*(H3866&gt;=$B$35))*(Q3865&lt;M3865)/100)-(M3865-Q3865)*(M3865-Q3865&gt;0)&gt;0)</f>
        <v>9.95337802270105E+025</v>
      </c>
      <c r="P3866" s="52" t="n">
        <f aca="false">100*((S3866+$B$41)^3-S3866^3)/(S3866^3)</f>
        <v>4.20841064735297E+247</v>
      </c>
      <c r="Q3866" s="59" t="n">
        <f aca="false">((Q3865*(1+$B$7/100))*(Q3865*(1+$B$7/100)&lt;$B$8)+$B$8*(Q3865*(1+$B$7/100)&gt;=$B$8))*(H3866&lt;$B$35)+(H3866&gt;=$B$35)*((Q3865*(1+MIN($B$37,P3865)/100))*(Q3865*(1+MIN($B$37,P3865)/100)&lt;MIN($B$38,O3865))+MIN($B$38,O3865)*(Q3865*(1+MIN($B$37,P3865)/100)&gt;=MIN($B$38,O3865)))</f>
        <v>0</v>
      </c>
      <c r="R3866" s="39" t="n">
        <f aca="false">R3865+M3866</f>
        <v>4.68163626235822E+023</v>
      </c>
      <c r="S3866" s="39" t="n">
        <f aca="false">((O3866/$B$40)*(0.75/PI()))^(1/3)</f>
        <v>1.33442436510064E+017</v>
      </c>
      <c r="T3866" s="53" t="n">
        <f aca="false">(S3866-S3865)*(S3866-S3865&lt;$B$41)+$B$41*(S3866-S3865&gt;=$B$41)</f>
        <v>-865235640672</v>
      </c>
      <c r="U3866" s="54" t="n">
        <f aca="false">H3866*(T3866=$B$41)*(T3865&lt;$B$41)</f>
        <v>0</v>
      </c>
      <c r="V3866" s="54" t="n">
        <f aca="false">S3866*(U3866&gt;0)</f>
        <v>0</v>
      </c>
      <c r="W3866" s="39" t="n">
        <f aca="false">(O3866*$B$5/100/I3865/L3865)*(H3866&lt;$B$35)+(O3866*$B$36/100/I3865/L3865)*(H3866&gt;=$B$35)</f>
        <v>0</v>
      </c>
      <c r="X3866" s="39" t="n">
        <f aca="false">(N3866-N3865)/N3865</f>
        <v>-0.00134257069831097</v>
      </c>
      <c r="Y3866" s="39" t="n">
        <f aca="false">(Q3866*$B$7/100/I3866/N3866)*(H3866&lt;$B$35)+(Q3866*$B$37/100/I3866/N3866)*(H3866&gt;=$B$35)</f>
        <v>0</v>
      </c>
    </row>
    <row r="3867" customFormat="false" ht="12.75" hidden="false" customHeight="false" outlineLevel="0" collapsed="false">
      <c r="H3867" s="56" t="n">
        <f aca="false">H3866+1</f>
        <v>5835</v>
      </c>
      <c r="I3867" s="17" t="n">
        <f aca="false">K3867*H3867^($B$3*(H3867&lt;$B$35)+$B$42*(H3867&gt;=$B$35))</f>
        <v>1884118849963510</v>
      </c>
      <c r="J3867" s="17" t="n">
        <f aca="false">100*(I3867/I3866-1)</f>
        <v>0.533661208889269</v>
      </c>
      <c r="K3867" s="17" t="n">
        <f aca="false">(K3866*((O3867/O3866)*(O3867/O3866&lt;1)+1*(O3867/O3866&gt;=1)))*(H3867&lt;&gt;$B$35)+(I3866/(H3866^$B$42))*(H3867=$B$35)</f>
        <v>7.88077197088817E-103</v>
      </c>
      <c r="L3867" s="39" t="n">
        <f aca="false">($B$9*H3867^$B$10)*(H3867&lt;$B$35)+($F$39*H3867^$B$39)*(H3867&gt;=$B$35)</f>
        <v>1035817.67108484</v>
      </c>
      <c r="M3867" s="39" t="n">
        <f aca="false">I3867*L3867</f>
        <v>1.95160359921626E+021</v>
      </c>
      <c r="N3867" s="57" t="n">
        <f aca="false">M3867/I3867</f>
        <v>1035817.67108484</v>
      </c>
      <c r="O3867" s="58" t="n">
        <f aca="false">(O3866*(1+($B$5*(H3867&lt;$B$35)+MIN($B$36,P3866)*(H3867&gt;=$B$35))*(Q3866&lt;M3866)/100)-(M3866-Q3866)*(M3866-Q3866&gt;0))*(O3866*(1+($B$5*(H3867&lt;$B$35)+MIN($B$36,P3866)*(H3867&gt;=$B$35))*(Q3866&lt;M3866)/100)-(M3866-Q3866)*(M3866-Q3866&gt;0)&gt;0)</f>
        <v>9.95318363737637E+025</v>
      </c>
      <c r="P3867" s="52" t="n">
        <f aca="false">100*((S3867+$B$41)^3-S3867^3)/(S3867^3)</f>
        <v>4.20849283746418E+247</v>
      </c>
      <c r="Q3867" s="59" t="n">
        <f aca="false">((Q3866*(1+$B$7/100))*(Q3866*(1+$B$7/100)&lt;$B$8)+$B$8*(Q3866*(1+$B$7/100)&gt;=$B$8))*(H3867&lt;$B$35)+(H3867&gt;=$B$35)*((Q3866*(1+MIN($B$37,P3866)/100))*(Q3866*(1+MIN($B$37,P3866)/100)&lt;MIN($B$38,O3866))+MIN($B$38,O3866)*(Q3866*(1+MIN($B$37,P3866)/100)&gt;=MIN($B$38,O3866)))</f>
        <v>0</v>
      </c>
      <c r="R3867" s="39" t="n">
        <f aca="false">R3866+M3867</f>
        <v>4.70115229835038E+023</v>
      </c>
      <c r="S3867" s="39" t="n">
        <f aca="false">((O3867/$B$40)*(0.75/PI()))^(1/3)</f>
        <v>1.33441567812685E+017</v>
      </c>
      <c r="T3867" s="53" t="n">
        <f aca="false">(S3867-S3866)*(S3867-S3866&lt;$B$41)+$B$41*(S3867-S3866&gt;=$B$41)</f>
        <v>-868697379280</v>
      </c>
      <c r="U3867" s="54" t="n">
        <f aca="false">H3867*(T3867=$B$41)*(T3866&lt;$B$41)</f>
        <v>0</v>
      </c>
      <c r="V3867" s="54" t="n">
        <f aca="false">S3867*(U3867&gt;0)</f>
        <v>0</v>
      </c>
      <c r="W3867" s="39" t="n">
        <f aca="false">(O3867*$B$5/100/I3866/L3866)*(H3867&lt;$B$35)+(O3867*$B$36/100/I3866/L3866)*(H3867&gt;=$B$35)</f>
        <v>0</v>
      </c>
      <c r="X3867" s="39" t="n">
        <f aca="false">(N3867-N3866)/N3866</f>
        <v>-0.00134234074386646</v>
      </c>
      <c r="Y3867" s="39" t="n">
        <f aca="false">(Q3867*$B$7/100/I3867/N3867)*(H3867&lt;$B$35)+(Q3867*$B$37/100/I3867/N3867)*(H3867&gt;=$B$35)</f>
        <v>0</v>
      </c>
    </row>
    <row r="3868" customFormat="false" ht="12.75" hidden="false" customHeight="false" outlineLevel="0" collapsed="false">
      <c r="H3868" s="56" t="n">
        <f aca="false">H3867+1</f>
        <v>5836</v>
      </c>
      <c r="I3868" s="17" t="n">
        <f aca="false">K3868*H3868^($B$3*(H3868&lt;$B$35)+$B$42*(H3868&gt;=$B$35))</f>
        <v>1894171779204360</v>
      </c>
      <c r="J3868" s="17" t="n">
        <f aca="false">100*(I3868/I3867-1)</f>
        <v>0.533561311222242</v>
      </c>
      <c r="K3868" s="17" t="n">
        <f aca="false">(K3867*((O3868/O3867)*(O3868/O3867&lt;1)+1*(O3868/O3867&gt;=1)))*(H3868&lt;&gt;$B$35)+(I3867/(H3867^$B$42))*(H3868=$B$35)</f>
        <v>7.88061744602955E-103</v>
      </c>
      <c r="L3868" s="39" t="n">
        <f aca="false">($B$9*H3868^$B$10)*(H3868&lt;$B$35)+($F$39*H3868^$B$39)*(H3868&gt;=$B$35)</f>
        <v>1034427.48893103</v>
      </c>
      <c r="M3868" s="39" t="n">
        <f aca="false">I3868*L3868</f>
        <v>1.95938335716638E+021</v>
      </c>
      <c r="N3868" s="57" t="n">
        <f aca="false">M3868/I3868</f>
        <v>1034427.48893103</v>
      </c>
      <c r="O3868" s="58" t="n">
        <f aca="false">(O3867*(1+($B$5*(H3868&lt;$B$35)+MIN($B$36,P3867)*(H3868&gt;=$B$35))*(Q3867&lt;M3867)/100)-(M3867-Q3867)*(M3867-Q3867&gt;0))*(O3867*(1+($B$5*(H3868&lt;$B$35)+MIN($B$36,P3867)*(H3868&gt;=$B$35))*(Q3867&lt;M3867)/100)-(M3867-Q3867)*(M3867-Q3867&gt;0)&gt;0)</f>
        <v>9.95298847701645E+025</v>
      </c>
      <c r="P3868" s="52" t="n">
        <f aca="false">100*((S3868+$B$41)^3-S3868^3)/(S3868^3)</f>
        <v>4.20857535850586E+247</v>
      </c>
      <c r="Q3868" s="59" t="n">
        <f aca="false">((Q3867*(1+$B$7/100))*(Q3867*(1+$B$7/100)&lt;$B$8)+$B$8*(Q3867*(1+$B$7/100)&gt;=$B$8))*(H3868&lt;$B$35)+(H3868&gt;=$B$35)*((Q3867*(1+MIN($B$37,P3867)/100))*(Q3867*(1+MIN($B$37,P3867)/100)&lt;MIN($B$38,O3867))+MIN($B$38,O3867)*(Q3867*(1+MIN($B$37,P3867)/100)&gt;=MIN($B$38,O3867)))</f>
        <v>0</v>
      </c>
      <c r="R3868" s="39" t="n">
        <f aca="false">R3867+M3868</f>
        <v>4.72074613192205E+023</v>
      </c>
      <c r="S3868" s="39" t="n">
        <f aca="false">((O3868/$B$40)*(0.75/PI()))^(1/3)</f>
        <v>1.33440695640337E+017</v>
      </c>
      <c r="T3868" s="53" t="n">
        <f aca="false">(S3868-S3867)*(S3868-S3867&lt;$B$41)+$B$41*(S3868-S3867&gt;=$B$41)</f>
        <v>-872172347600</v>
      </c>
      <c r="U3868" s="54" t="n">
        <f aca="false">H3868*(T3868=$B$41)*(T3867&lt;$B$41)</f>
        <v>0</v>
      </c>
      <c r="V3868" s="54" t="n">
        <f aca="false">S3868*(U3868&gt;0)</f>
        <v>0</v>
      </c>
      <c r="W3868" s="39" t="n">
        <f aca="false">(O3868*$B$5/100/I3867/L3867)*(H3868&lt;$B$35)+(O3868*$B$36/100/I3867/L3867)*(H3868&gt;=$B$35)</f>
        <v>0</v>
      </c>
      <c r="X3868" s="39" t="n">
        <f aca="false">(N3868-N3867)/N3867</f>
        <v>-0.00134211086818102</v>
      </c>
      <c r="Y3868" s="39" t="n">
        <f aca="false">(Q3868*$B$7/100/I3868/N3868)*(H3868&lt;$B$35)+(Q3868*$B$37/100/I3868/N3868)*(H3868&gt;=$B$35)</f>
        <v>0</v>
      </c>
    </row>
    <row r="3869" customFormat="false" ht="12.75" hidden="false" customHeight="false" outlineLevel="0" collapsed="false">
      <c r="H3869" s="56" t="n">
        <f aca="false">H3868+1</f>
        <v>5837</v>
      </c>
      <c r="I3869" s="17" t="n">
        <f aca="false">K3869*H3869^($B$3*(H3869&lt;$B$35)+$B$42*(H3869&gt;=$B$35))</f>
        <v>1904276454780730</v>
      </c>
      <c r="J3869" s="17" t="n">
        <f aca="false">100*(I3869/I3868-1)</f>
        <v>0.533461415026171</v>
      </c>
      <c r="K3869" s="17" t="n">
        <f aca="false">(K3868*((O3869/O3868)*(O3869/O3868&lt;1)+1*(O3869/O3868&gt;=1)))*(H3869&lt;&gt;$B$35)+(I3868/(H3868^$B$42))*(H3869=$B$35)</f>
        <v>7.88046230518212E-103</v>
      </c>
      <c r="L3869" s="39" t="n">
        <f aca="false">($B$9*H3869^$B$10)*(H3869&lt;$B$35)+($F$39*H3869^$B$39)*(H3869&gt;=$B$35)</f>
        <v>1033039.41026409</v>
      </c>
      <c r="M3869" s="39" t="n">
        <f aca="false">I3869*L3869</f>
        <v>1.96719262582647E+021</v>
      </c>
      <c r="N3869" s="57" t="n">
        <f aca="false">M3869/I3869</f>
        <v>1033039.41026409</v>
      </c>
      <c r="O3869" s="58" t="n">
        <f aca="false">(O3868*(1+($B$5*(H3869&lt;$B$35)+MIN($B$36,P3868)*(H3869&gt;=$B$35))*(Q3868&lt;M3868)/100)-(M3868-Q3868)*(M3868-Q3868&gt;0))*(O3868*(1+($B$5*(H3869&lt;$B$35)+MIN($B$36,P3868)*(H3869&gt;=$B$35))*(Q3868&lt;M3868)/100)-(M3868-Q3868)*(M3868-Q3868&gt;0)&gt;0)</f>
        <v>9.95279253868074E+025</v>
      </c>
      <c r="P3869" s="52" t="n">
        <f aca="false">100*((S3869+$B$41)^3-S3869^3)/(S3869^3)</f>
        <v>4.20865821176019E+247</v>
      </c>
      <c r="Q3869" s="59" t="n">
        <f aca="false">((Q3868*(1+$B$7/100))*(Q3868*(1+$B$7/100)&lt;$B$8)+$B$8*(Q3868*(1+$B$7/100)&gt;=$B$8))*(H3869&lt;$B$35)+(H3869&gt;=$B$35)*((Q3868*(1+MIN($B$37,P3868)/100))*(Q3868*(1+MIN($B$37,P3868)/100)&lt;MIN($B$38,O3868))+MIN($B$38,O3868)*(Q3868*(1+MIN($B$37,P3868)/100)&gt;=MIN($B$38,O3868)))</f>
        <v>0</v>
      </c>
      <c r="R3869" s="39" t="n">
        <f aca="false">R3868+M3869</f>
        <v>4.74041805818031E+023</v>
      </c>
      <c r="S3869" s="39" t="n">
        <f aca="false">((O3869/$B$40)*(0.75/PI()))^(1/3)</f>
        <v>1.33439819979743E+017</v>
      </c>
      <c r="T3869" s="53" t="n">
        <f aca="false">(S3869-S3868)*(S3869-S3868&lt;$B$41)+$B$41*(S3869-S3868&gt;=$B$41)</f>
        <v>-875660593696</v>
      </c>
      <c r="U3869" s="54" t="n">
        <f aca="false">H3869*(T3869=$B$41)*(T3868&lt;$B$41)</f>
        <v>0</v>
      </c>
      <c r="V3869" s="54" t="n">
        <f aca="false">S3869*(U3869&gt;0)</f>
        <v>0</v>
      </c>
      <c r="W3869" s="39" t="n">
        <f aca="false">(O3869*$B$5/100/I3868/L3868)*(H3869&lt;$B$35)+(O3869*$B$36/100/I3868/L3868)*(H3869&gt;=$B$35)</f>
        <v>0</v>
      </c>
      <c r="X3869" s="39" t="n">
        <f aca="false">(N3869-N3868)/N3868</f>
        <v>-0.00134188107121468</v>
      </c>
      <c r="Y3869" s="39" t="n">
        <f aca="false">(Q3869*$B$7/100/I3869/N3869)*(H3869&lt;$B$35)+(Q3869*$B$37/100/I3869/N3869)*(H3869&gt;=$B$35)</f>
        <v>0</v>
      </c>
    </row>
    <row r="3870" customFormat="false" ht="12.75" hidden="false" customHeight="false" outlineLevel="0" collapsed="false">
      <c r="H3870" s="56" t="n">
        <f aca="false">H3869+1</f>
        <v>5838</v>
      </c>
      <c r="I3870" s="17" t="n">
        <f aca="false">K3870*H3870^($B$3*(H3870&lt;$B$35)+$B$42*(H3870&gt;=$B$35))</f>
        <v>1914433132628270</v>
      </c>
      <c r="J3870" s="17" t="n">
        <f aca="false">100*(I3870/I3869-1)</f>
        <v>0.533361520174291</v>
      </c>
      <c r="K3870" s="17" t="n">
        <f aca="false">(K3869*((O3870/O3869)*(O3870/O3869&lt;1)+1*(O3870/O3869&gt;=1)))*(H3870&lt;&gt;$B$35)+(I3869/(H3869^$B$42))*(H3870=$B$35)</f>
        <v>7.88030654600926E-103</v>
      </c>
      <c r="L3870" s="39" t="n">
        <f aca="false">($B$9*H3870^$B$10)*(H3870&lt;$B$35)+($F$39*H3870^$B$39)*(H3870&gt;=$B$35)</f>
        <v>1031653.43154168</v>
      </c>
      <c r="M3870" s="39" t="n">
        <f aca="false">I3870*L3870</f>
        <v>1.97503151073304E+021</v>
      </c>
      <c r="N3870" s="57" t="n">
        <f aca="false">M3870/I3870</f>
        <v>1031653.43154168</v>
      </c>
      <c r="O3870" s="58" t="n">
        <f aca="false">(O3869*(1+($B$5*(H3870&lt;$B$35)+MIN($B$36,P3869)*(H3870&gt;=$B$35))*(Q3869&lt;M3869)/100)-(M3869-Q3869)*(M3869-Q3869&gt;0))*(O3869*(1+($B$5*(H3870&lt;$B$35)+MIN($B$36,P3869)*(H3870&gt;=$B$35))*(Q3869&lt;M3869)/100)-(M3869-Q3869)*(M3869-Q3869&gt;0)&gt;0)</f>
        <v>9.95259581941815E+025</v>
      </c>
      <c r="P3870" s="52" t="n">
        <f aca="false">100*((S3870+$B$41)^3-S3870^3)/(S3870^3)</f>
        <v>4.20874139851416E+247</v>
      </c>
      <c r="Q3870" s="59" t="n">
        <f aca="false">((Q3869*(1+$B$7/100))*(Q3869*(1+$B$7/100)&lt;$B$8)+$B$8*(Q3869*(1+$B$7/100)&gt;=$B$8))*(H3870&lt;$B$35)+(H3870&gt;=$B$35)*((Q3869*(1+MIN($B$37,P3869)/100))*(Q3869*(1+MIN($B$37,P3869)/100)&lt;MIN($B$38,O3869))+MIN($B$38,O3869)*(Q3869*(1+MIN($B$37,P3869)/100)&gt;=MIN($B$38,O3869)))</f>
        <v>0</v>
      </c>
      <c r="R3870" s="39" t="n">
        <f aca="false">R3869+M3870</f>
        <v>4.76016837328764E+023</v>
      </c>
      <c r="S3870" s="39" t="n">
        <f aca="false">((O3870/$B$40)*(0.75/PI()))^(1/3)</f>
        <v>1.33438940817577E+017</v>
      </c>
      <c r="T3870" s="53" t="n">
        <f aca="false">(S3870-S3869)*(S3870-S3869&lt;$B$41)+$B$41*(S3870-S3869&gt;=$B$41)</f>
        <v>-879162165888</v>
      </c>
      <c r="U3870" s="54" t="n">
        <f aca="false">H3870*(T3870=$B$41)*(T3869&lt;$B$41)</f>
        <v>0</v>
      </c>
      <c r="V3870" s="54" t="n">
        <f aca="false">S3870*(U3870&gt;0)</f>
        <v>0</v>
      </c>
      <c r="W3870" s="39" t="n">
        <f aca="false">(O3870*$B$5/100/I3869/L3869)*(H3870&lt;$B$35)+(O3870*$B$36/100/I3869/L3869)*(H3870&gt;=$B$35)</f>
        <v>0</v>
      </c>
      <c r="X3870" s="39" t="n">
        <f aca="false">(N3870-N3869)/N3869</f>
        <v>-0.00134165135292632</v>
      </c>
      <c r="Y3870" s="39" t="n">
        <f aca="false">(Q3870*$B$7/100/I3870/N3870)*(H3870&lt;$B$35)+(Q3870*$B$37/100/I3870/N3870)*(H3870&gt;=$B$35)</f>
        <v>0</v>
      </c>
    </row>
    <row r="3871" customFormat="false" ht="12.75" hidden="false" customHeight="false" outlineLevel="0" collapsed="false">
      <c r="H3871" s="56" t="n">
        <f aca="false">H3870+1</f>
        <v>5839</v>
      </c>
      <c r="I3871" s="17" t="n">
        <f aca="false">K3871*H3871^($B$3*(H3871&lt;$B$35)+$B$42*(H3871&gt;=$B$35))</f>
        <v>1924642069890330</v>
      </c>
      <c r="J3871" s="17" t="n">
        <f aca="false">100*(I3871/I3870-1)</f>
        <v>0.53326162653955</v>
      </c>
      <c r="K3871" s="17" t="n">
        <f aca="false">(K3870*((O3871/O3870)*(O3871/O3870&lt;1)+1*(O3871/O3870&gt;=1)))*(H3871&lt;&gt;$B$35)+(I3870/(H3870^$B$42))*(H3871=$B$35)</f>
        <v>7.880150166166E-103</v>
      </c>
      <c r="L3871" s="39" t="n">
        <f aca="false">($B$9*H3871^$B$10)*(H3871&lt;$B$35)+($F$39*H3871^$B$39)*(H3871&gt;=$B$35)</f>
        <v>1030269.54922803</v>
      </c>
      <c r="M3871" s="39" t="n">
        <f aca="false">I3871*L3871</f>
        <v>1.98290011777122E+021</v>
      </c>
      <c r="N3871" s="57" t="n">
        <f aca="false">M3871/I3871</f>
        <v>1030269.54922803</v>
      </c>
      <c r="O3871" s="58" t="n">
        <f aca="false">(O3870*(1+($B$5*(H3871&lt;$B$35)+MIN($B$36,P3870)*(H3871&gt;=$B$35))*(Q3870&lt;M3870)/100)-(M3870-Q3870)*(M3870-Q3870&gt;0))*(O3870*(1+($B$5*(H3871&lt;$B$35)+MIN($B$36,P3870)*(H3871&gt;=$B$35))*(Q3870&lt;M3870)/100)-(M3870-Q3870)*(M3870-Q3870&gt;0)&gt;0)</f>
        <v>9.95239831626708E+025</v>
      </c>
      <c r="P3871" s="52" t="n">
        <f aca="false">100*((S3871+$B$41)^3-S3871^3)/(S3871^3)</f>
        <v>4.20882492005961E+247</v>
      </c>
      <c r="Q3871" s="59" t="n">
        <f aca="false">((Q3870*(1+$B$7/100))*(Q3870*(1+$B$7/100)&lt;$B$8)+$B$8*(Q3870*(1+$B$7/100)&gt;=$B$8))*(H3871&lt;$B$35)+(H3871&gt;=$B$35)*((Q3870*(1+MIN($B$37,P3870)/100))*(Q3870*(1+MIN($B$37,P3870)/100)&lt;MIN($B$38,O3870))+MIN($B$38,O3870)*(Q3870*(1+MIN($B$37,P3870)/100)&gt;=MIN($B$38,O3870)))</f>
        <v>0</v>
      </c>
      <c r="R3871" s="39" t="n">
        <f aca="false">R3870+M3871</f>
        <v>4.77999737446535E+023</v>
      </c>
      <c r="S3871" s="39" t="n">
        <f aca="false">((O3871/$B$40)*(0.75/PI()))^(1/3)</f>
        <v>1.33438058140465E+017</v>
      </c>
      <c r="T3871" s="53" t="n">
        <f aca="false">(S3871-S3870)*(S3871-S3870&lt;$B$41)+$B$41*(S3871-S3870&gt;=$B$41)</f>
        <v>-882677112496</v>
      </c>
      <c r="U3871" s="54" t="n">
        <f aca="false">H3871*(T3871=$B$41)*(T3870&lt;$B$41)</f>
        <v>0</v>
      </c>
      <c r="V3871" s="54" t="n">
        <f aca="false">S3871*(U3871&gt;0)</f>
        <v>0</v>
      </c>
      <c r="W3871" s="39" t="n">
        <f aca="false">(O3871*$B$5/100/I3870/L3870)*(H3871&lt;$B$35)+(O3871*$B$36/100/I3870/L3870)*(H3871&gt;=$B$35)</f>
        <v>0</v>
      </c>
      <c r="X3871" s="39" t="n">
        <f aca="false">(N3871-N3870)/N3870</f>
        <v>-0.00134142171327631</v>
      </c>
      <c r="Y3871" s="39" t="n">
        <f aca="false">(Q3871*$B$7/100/I3871/N3871)*(H3871&lt;$B$35)+(Q3871*$B$37/100/I3871/N3871)*(H3871&gt;=$B$35)</f>
        <v>0</v>
      </c>
    </row>
    <row r="3872" customFormat="false" ht="12.75" hidden="false" customHeight="false" outlineLevel="0" collapsed="false">
      <c r="H3872" s="56" t="n">
        <f aca="false">H3871+1</f>
        <v>5840</v>
      </c>
      <c r="I3872" s="17" t="n">
        <f aca="false">K3872*H3872^($B$3*(H3872&lt;$B$35)+$B$42*(H3872&gt;=$B$35))</f>
        <v>1934903524923350</v>
      </c>
      <c r="J3872" s="17" t="n">
        <f aca="false">100*(I3872/I3871-1)</f>
        <v>0.533161733994603</v>
      </c>
      <c r="K3872" s="17" t="n">
        <f aca="false">(K3871*((O3872/O3871)*(O3872/O3871&lt;1)+1*(O3872/O3871&gt;=1)))*(H3872&lt;&gt;$B$35)+(I3871/(H3871^$B$42))*(H3872=$B$35)</f>
        <v>7.87999316329899E-103</v>
      </c>
      <c r="L3872" s="39" t="n">
        <f aca="false">($B$9*H3872^$B$10)*(H3872&lt;$B$35)+($F$39*H3872^$B$39)*(H3872&gt;=$B$35)</f>
        <v>1028887.75979393</v>
      </c>
      <c r="M3872" s="39" t="n">
        <f aca="false">I3872*L3872</f>
        <v>1.99079855317577E+021</v>
      </c>
      <c r="N3872" s="57" t="n">
        <f aca="false">M3872/I3872</f>
        <v>1028887.75979393</v>
      </c>
      <c r="O3872" s="58" t="n">
        <f aca="false">(O3871*(1+($B$5*(H3872&lt;$B$35)+MIN($B$36,P3871)*(H3872&gt;=$B$35))*(Q3871&lt;M3871)/100)-(M3871-Q3871)*(M3871-Q3871&gt;0))*(O3871*(1+($B$5*(H3872&lt;$B$35)+MIN($B$36,P3871)*(H3872&gt;=$B$35))*(Q3871&lt;M3871)/100)-(M3871-Q3871)*(M3871-Q3871&gt;0)&gt;0)</f>
        <v>9.9522000262553E+025</v>
      </c>
      <c r="P3872" s="52" t="n">
        <f aca="false">100*((S3872+$B$41)^3-S3872^3)/(S3872^3)</f>
        <v>4.20890877769317E+247</v>
      </c>
      <c r="Q3872" s="59" t="n">
        <f aca="false">((Q3871*(1+$B$7/100))*(Q3871*(1+$B$7/100)&lt;$B$8)+$B$8*(Q3871*(1+$B$7/100)&gt;=$B$8))*(H3872&lt;$B$35)+(H3872&gt;=$B$35)*((Q3871*(1+MIN($B$37,P3871)/100))*(Q3871*(1+MIN($B$37,P3871)/100)&lt;MIN($B$38,O3871))+MIN($B$38,O3871)*(Q3871*(1+MIN($B$37,P3871)/100)&gt;=MIN($B$38,O3871)))</f>
        <v>0</v>
      </c>
      <c r="R3872" s="39" t="n">
        <f aca="false">R3871+M3872</f>
        <v>4.79990535999711E+023</v>
      </c>
      <c r="S3872" s="39" t="n">
        <f aca="false">((O3872/$B$40)*(0.75/PI()))^(1/3)</f>
        <v>1.33437171934983E+017</v>
      </c>
      <c r="T3872" s="53" t="n">
        <f aca="false">(S3872-S3871)*(S3872-S3871&lt;$B$41)+$B$41*(S3872-S3871&gt;=$B$41)</f>
        <v>-886205482208</v>
      </c>
      <c r="U3872" s="54" t="n">
        <f aca="false">H3872*(T3872=$B$41)*(T3871&lt;$B$41)</f>
        <v>0</v>
      </c>
      <c r="V3872" s="54" t="n">
        <f aca="false">S3872*(U3872&gt;0)</f>
        <v>0</v>
      </c>
      <c r="W3872" s="39" t="n">
        <f aca="false">(O3872*$B$5/100/I3871/L3871)*(H3872&lt;$B$35)+(O3872*$B$36/100/I3871/L3871)*(H3872&gt;=$B$35)</f>
        <v>0</v>
      </c>
      <c r="X3872" s="39" t="n">
        <f aca="false">(N3872-N3871)/N3871</f>
        <v>-0.00134119215222415</v>
      </c>
      <c r="Y3872" s="39" t="n">
        <f aca="false">(Q3872*$B$7/100/I3872/N3872)*(H3872&lt;$B$35)+(Q3872*$B$37/100/I3872/N3872)*(H3872&gt;=$B$35)</f>
        <v>0</v>
      </c>
    </row>
    <row r="3873" customFormat="false" ht="12.75" hidden="false" customHeight="false" outlineLevel="0" collapsed="false">
      <c r="H3873" s="56" t="n">
        <f aca="false">H3872+1</f>
        <v>5841</v>
      </c>
      <c r="I3873" s="17" t="n">
        <f aca="false">K3873*H3873^($B$3*(H3873&lt;$B$35)+$B$42*(H3873&gt;=$B$35))</f>
        <v>1945217757302190</v>
      </c>
      <c r="J3873" s="17" t="n">
        <f aca="false">100*(I3873/I3872-1)</f>
        <v>0.533061842411575</v>
      </c>
      <c r="K3873" s="17" t="n">
        <f aca="false">(K3872*((O3873/O3872)*(O3873/O3872&lt;1)+1*(O3873/O3872&gt;=1)))*(H3873&lt;&gt;$B$35)+(I3872/(H3872^$B$42))*(H3873=$B$35)</f>
        <v>7.87983553504648E-103</v>
      </c>
      <c r="L3873" s="39" t="n">
        <f aca="false">($B$9*H3873^$B$10)*(H3873&lt;$B$35)+($F$39*H3873^$B$39)*(H3873&gt;=$B$35)</f>
        <v>1027508.05971671</v>
      </c>
      <c r="M3873" s="39" t="n">
        <f aca="false">I3873*L3873</f>
        <v>1.99872692353206E+021</v>
      </c>
      <c r="N3873" s="57" t="n">
        <f aca="false">M3873/I3873</f>
        <v>1027508.05971671</v>
      </c>
      <c r="O3873" s="58" t="n">
        <f aca="false">(O3872*(1+($B$5*(H3873&lt;$B$35)+MIN($B$36,P3872)*(H3873&gt;=$B$35))*(Q3872&lt;M3872)/100)-(M3872-Q3872)*(M3872-Q3872&gt;0))*(O3872*(1+($B$5*(H3873&lt;$B$35)+MIN($B$36,P3872)*(H3873&gt;=$B$35))*(Q3872&lt;M3872)/100)-(M3872-Q3872)*(M3872-Q3872&gt;0)&gt;0)</f>
        <v>9.95200094639998E+025</v>
      </c>
      <c r="P3873" s="52" t="n">
        <f aca="false">100*((S3873+$B$41)^3-S3873^3)/(S3873^3)</f>
        <v>4.20899297271637E+247</v>
      </c>
      <c r="Q3873" s="59" t="n">
        <f aca="false">((Q3872*(1+$B$7/100))*(Q3872*(1+$B$7/100)&lt;$B$8)+$B$8*(Q3872*(1+$B$7/100)&gt;=$B$8))*(H3873&lt;$B$35)+(H3873&gt;=$B$35)*((Q3872*(1+MIN($B$37,P3872)/100))*(Q3872*(1+MIN($B$37,P3872)/100)&lt;MIN($B$38,O3872))+MIN($B$38,O3872)*(Q3872*(1+MIN($B$37,P3872)/100)&gt;=MIN($B$38,O3872)))</f>
        <v>0</v>
      </c>
      <c r="R3873" s="39" t="n">
        <f aca="false">R3872+M3873</f>
        <v>4.81989262923243E+023</v>
      </c>
      <c r="S3873" s="39" t="n">
        <f aca="false">((O3873/$B$40)*(0.75/PI()))^(1/3)</f>
        <v>1.33436282187659E+017</v>
      </c>
      <c r="T3873" s="53" t="n">
        <f aca="false">(S3873-S3872)*(S3873-S3872&lt;$B$41)+$B$41*(S3873-S3872&gt;=$B$41)</f>
        <v>-889747323680</v>
      </c>
      <c r="U3873" s="54" t="n">
        <f aca="false">H3873*(T3873=$B$41)*(T3872&lt;$B$41)</f>
        <v>0</v>
      </c>
      <c r="V3873" s="54" t="n">
        <f aca="false">S3873*(U3873&gt;0)</f>
        <v>0</v>
      </c>
      <c r="W3873" s="39" t="n">
        <f aca="false">(O3873*$B$5/100/I3872/L3872)*(H3873&lt;$B$35)+(O3873*$B$36/100/I3872/L3872)*(H3873&gt;=$B$35)</f>
        <v>0</v>
      </c>
      <c r="X3873" s="39" t="n">
        <f aca="false">(N3873-N3872)/N3872</f>
        <v>-0.00134096266972888</v>
      </c>
      <c r="Y3873" s="39" t="n">
        <f aca="false">(Q3873*$B$7/100/I3873/N3873)*(H3873&lt;$B$35)+(Q3873*$B$37/100/I3873/N3873)*(H3873&gt;=$B$35)</f>
        <v>0</v>
      </c>
    </row>
    <row r="3874" customFormat="false" ht="12.75" hidden="false" customHeight="false" outlineLevel="0" collapsed="false">
      <c r="H3874" s="56" t="n">
        <f aca="false">H3873+1</f>
        <v>5842</v>
      </c>
      <c r="I3874" s="17" t="n">
        <f aca="false">K3874*H3874^($B$3*(H3874&lt;$B$35)+$B$42*(H3874&gt;=$B$35))</f>
        <v>1955585027825590</v>
      </c>
      <c r="J3874" s="17" t="n">
        <f aca="false">100*(I3874/I3873-1)</f>
        <v>0.532961951662259</v>
      </c>
      <c r="K3874" s="17" t="n">
        <f aca="false">(K3873*((O3874/O3873)*(O3874/O3873&lt;1)+1*(O3874/O3873&gt;=1)))*(H3874&lt;&gt;$B$35)+(I3873/(H3873^$B$42))*(H3874=$B$35)</f>
        <v>7.87967727903825E-103</v>
      </c>
      <c r="L3874" s="39" t="n">
        <f aca="false">($B$9*H3874^$B$10)*(H3874&lt;$B$35)+($F$39*H3874^$B$39)*(H3874&gt;=$B$35)</f>
        <v>1026130.44548022</v>
      </c>
      <c r="M3874" s="39" t="n">
        <f aca="false">I3874*L3874</f>
        <v>2.00668533577712E+021</v>
      </c>
      <c r="N3874" s="57" t="n">
        <f aca="false">M3874/I3874</f>
        <v>1026130.44548022</v>
      </c>
      <c r="O3874" s="58" t="n">
        <f aca="false">(O3873*(1+($B$5*(H3874&lt;$B$35)+MIN($B$36,P3873)*(H3874&gt;=$B$35))*(Q3873&lt;M3873)/100)-(M3873-Q3873)*(M3873-Q3873&gt;0))*(O3873*(1+($B$5*(H3874&lt;$B$35)+MIN($B$36,P3873)*(H3874&gt;=$B$35))*(Q3873&lt;M3873)/100)-(M3873-Q3873)*(M3873-Q3873&gt;0)&gt;0)</f>
        <v>9.95180107370763E+025</v>
      </c>
      <c r="P3874" s="52" t="n">
        <f aca="false">100*((S3874+$B$41)^3-S3874^3)/(S3874^3)</f>
        <v>4.20907750643557E+247</v>
      </c>
      <c r="Q3874" s="59" t="n">
        <f aca="false">((Q3873*(1+$B$7/100))*(Q3873*(1+$B$7/100)&lt;$B$8)+$B$8*(Q3873*(1+$B$7/100)&gt;=$B$8))*(H3874&lt;$B$35)+(H3874&gt;=$B$35)*((Q3873*(1+MIN($B$37,P3873)/100))*(Q3873*(1+MIN($B$37,P3873)/100)&lt;MIN($B$38,O3873))+MIN($B$38,O3873)*(Q3873*(1+MIN($B$37,P3873)/100)&gt;=MIN($B$38,O3873)))</f>
        <v>0</v>
      </c>
      <c r="R3874" s="39" t="n">
        <f aca="false">R3873+M3874</f>
        <v>4.8399594825902E+023</v>
      </c>
      <c r="S3874" s="39" t="n">
        <f aca="false">((O3874/$B$40)*(0.75/PI()))^(1/3)</f>
        <v>1.33435388884973E+017</v>
      </c>
      <c r="T3874" s="53" t="n">
        <f aca="false">(S3874-S3873)*(S3874-S3873&lt;$B$41)+$B$41*(S3874-S3873&gt;=$B$41)</f>
        <v>-893302685888</v>
      </c>
      <c r="U3874" s="54" t="n">
        <f aca="false">H3874*(T3874=$B$41)*(T3873&lt;$B$41)</f>
        <v>0</v>
      </c>
      <c r="V3874" s="54" t="n">
        <f aca="false">S3874*(U3874&gt;0)</f>
        <v>0</v>
      </c>
      <c r="W3874" s="39" t="n">
        <f aca="false">(O3874*$B$5/100/I3873/L3873)*(H3874&lt;$B$35)+(O3874*$B$36/100/I3873/L3873)*(H3874&gt;=$B$35)</f>
        <v>0</v>
      </c>
      <c r="X3874" s="39" t="n">
        <f aca="false">(N3874-N3873)/N3873</f>
        <v>-0.00134073326575106</v>
      </c>
      <c r="Y3874" s="39" t="n">
        <f aca="false">(Q3874*$B$7/100/I3874/N3874)*(H3874&lt;$B$35)+(Q3874*$B$37/100/I3874/N3874)*(H3874&gt;=$B$35)</f>
        <v>0</v>
      </c>
    </row>
    <row r="3875" customFormat="false" ht="12.75" hidden="false" customHeight="false" outlineLevel="0" collapsed="false">
      <c r="H3875" s="56" t="n">
        <f aca="false">H3874+1</f>
        <v>5843</v>
      </c>
      <c r="I3875" s="17" t="n">
        <f aca="false">K3875*H3875^($B$3*(H3875&lt;$B$35)+$B$42*(H3875&gt;=$B$35))</f>
        <v>1966005598521560</v>
      </c>
      <c r="J3875" s="17" t="n">
        <f aca="false">100*(I3875/I3874-1)</f>
        <v>0.532862061618178</v>
      </c>
      <c r="K3875" s="17" t="n">
        <f aca="false">(K3874*((O3875/O3874)*(O3875/O3874&lt;1)+1*(O3875/O3874&gt;=1)))*(H3875&lt;&gt;$B$35)+(I3874/(H3874^$B$42))*(H3875=$B$35)</f>
        <v>7.87951839289563E-103</v>
      </c>
      <c r="L3875" s="39" t="n">
        <f aca="false">($B$9*H3875^$B$10)*(H3875&lt;$B$35)+($F$39*H3875^$B$39)*(H3875&gt;=$B$35)</f>
        <v>1024754.91357484</v>
      </c>
      <c r="M3875" s="39" t="n">
        <f aca="false">I3875*L3875</f>
        <v>2.01467389720062E+021</v>
      </c>
      <c r="N3875" s="57" t="n">
        <f aca="false">M3875/I3875</f>
        <v>1024754.91357484</v>
      </c>
      <c r="O3875" s="58" t="n">
        <f aca="false">(O3874*(1+($B$5*(H3875&lt;$B$35)+MIN($B$36,P3874)*(H3875&gt;=$B$35))*(Q3874&lt;M3874)/100)-(M3874-Q3874)*(M3874-Q3874&gt;0))*(O3874*(1+($B$5*(H3875&lt;$B$35)+MIN($B$36,P3874)*(H3875&gt;=$B$35))*(Q3874&lt;M3874)/100)-(M3874-Q3874)*(M3874-Q3874&gt;0)&gt;0)</f>
        <v>9.95160040517405E+025</v>
      </c>
      <c r="P3875" s="52" t="n">
        <f aca="false">100*((S3875+$B$41)^3-S3875^3)/(S3875^3)</f>
        <v>4.20916238016206E+247</v>
      </c>
      <c r="Q3875" s="59" t="n">
        <f aca="false">((Q3874*(1+$B$7/100))*(Q3874*(1+$B$7/100)&lt;$B$8)+$B$8*(Q3874*(1+$B$7/100)&gt;=$B$8))*(H3875&lt;$B$35)+(H3875&gt;=$B$35)*((Q3874*(1+MIN($B$37,P3874)/100))*(Q3874*(1+MIN($B$37,P3874)/100)&lt;MIN($B$38,O3874))+MIN($B$38,O3874)*(Q3874*(1+MIN($B$37,P3874)/100)&gt;=MIN($B$38,O3874)))</f>
        <v>0</v>
      </c>
      <c r="R3875" s="39" t="n">
        <f aca="false">R3874+M3875</f>
        <v>4.86010622156221E+023</v>
      </c>
      <c r="S3875" s="39" t="n">
        <f aca="false">((O3875/$B$40)*(0.75/PI()))^(1/3)</f>
        <v>1.33434492013355E+017</v>
      </c>
      <c r="T3875" s="53" t="n">
        <f aca="false">(S3875-S3874)*(S3875-S3874&lt;$B$41)+$B$41*(S3875-S3874&gt;=$B$41)</f>
        <v>-896871617888</v>
      </c>
      <c r="U3875" s="54" t="n">
        <f aca="false">H3875*(T3875=$B$41)*(T3874&lt;$B$41)</f>
        <v>0</v>
      </c>
      <c r="V3875" s="54" t="n">
        <f aca="false">S3875*(U3875&gt;0)</f>
        <v>0</v>
      </c>
      <c r="W3875" s="39" t="n">
        <f aca="false">(O3875*$B$5/100/I3874/L3874)*(H3875&lt;$B$35)+(O3875*$B$36/100/I3874/L3874)*(H3875&gt;=$B$35)</f>
        <v>0</v>
      </c>
      <c r="X3875" s="39" t="n">
        <f aca="false">(N3875-N3874)/N3874</f>
        <v>-0.00134050394024975</v>
      </c>
      <c r="Y3875" s="39" t="n">
        <f aca="false">(Q3875*$B$7/100/I3875/N3875)*(H3875&lt;$B$35)+(Q3875*$B$37/100/I3875/N3875)*(H3875&gt;=$B$35)</f>
        <v>0</v>
      </c>
    </row>
    <row r="3876" customFormat="false" ht="12.75" hidden="false" customHeight="false" outlineLevel="0" collapsed="false">
      <c r="H3876" s="56" t="n">
        <f aca="false">H3875+1</f>
        <v>5844</v>
      </c>
      <c r="I3876" s="17" t="n">
        <f aca="false">K3876*H3876^($B$3*(H3876&lt;$B$35)+$B$42*(H3876&gt;=$B$35))</f>
        <v>1976479732652840</v>
      </c>
      <c r="J3876" s="17" t="n">
        <f aca="false">100*(I3876/I3875-1)</f>
        <v>0.532762172150347</v>
      </c>
      <c r="K3876" s="17" t="n">
        <f aca="false">(K3875*((O3876/O3875)*(O3876/O3875&lt;1)+1*(O3876/O3875&gt;=1)))*(H3876&lt;&gt;$B$35)+(I3875/(H3875^$B$42))*(H3876=$B$35)</f>
        <v>7.87935887423148E-103</v>
      </c>
      <c r="L3876" s="39" t="n">
        <f aca="false">($B$9*H3876^$B$10)*(H3876&lt;$B$35)+($F$39*H3876^$B$39)*(H3876&gt;=$B$35)</f>
        <v>1023381.46049746</v>
      </c>
      <c r="M3876" s="39" t="n">
        <f aca="false">I3876*L3876</f>
        <v>2.0226927154459E+021</v>
      </c>
      <c r="N3876" s="57" t="n">
        <f aca="false">M3876/I3876</f>
        <v>1023381.46049746</v>
      </c>
      <c r="O3876" s="58" t="n">
        <f aca="false">(O3875*(1+($B$5*(H3876&lt;$B$35)+MIN($B$36,P3875)*(H3876&gt;=$B$35))*(Q3875&lt;M3875)/100)-(M3875-Q3875)*(M3875-Q3875&gt;0))*(O3875*(1+($B$5*(H3876&lt;$B$35)+MIN($B$36,P3875)*(H3876&gt;=$B$35))*(Q3875&lt;M3875)/100)-(M3875-Q3875)*(M3875-Q3875&gt;0)&gt;0)</f>
        <v>9.95139893778433E+025</v>
      </c>
      <c r="P3876" s="52" t="n">
        <f aca="false">100*((S3876+$B$41)^3-S3876^3)/(S3876^3)</f>
        <v>4.20924759521202E+247</v>
      </c>
      <c r="Q3876" s="59" t="n">
        <f aca="false">((Q3875*(1+$B$7/100))*(Q3875*(1+$B$7/100)&lt;$B$8)+$B$8*(Q3875*(1+$B$7/100)&gt;=$B$8))*(H3876&lt;$B$35)+(H3876&gt;=$B$35)*((Q3875*(1+MIN($B$37,P3875)/100))*(Q3875*(1+MIN($B$37,P3875)/100)&lt;MIN($B$38,O3875))+MIN($B$38,O3875)*(Q3875*(1+MIN($B$37,P3875)/100)&gt;=MIN($B$38,O3875)))</f>
        <v>0</v>
      </c>
      <c r="R3876" s="39" t="n">
        <f aca="false">R3875+M3876</f>
        <v>4.88033314871667E+023</v>
      </c>
      <c r="S3876" s="39" t="n">
        <f aca="false">((O3876/$B$40)*(0.75/PI()))^(1/3)</f>
        <v>1.33433591559186E+017</v>
      </c>
      <c r="T3876" s="53" t="n">
        <f aca="false">(S3876-S3875)*(S3876-S3875&lt;$B$41)+$B$41*(S3876-S3875&gt;=$B$41)</f>
        <v>-900454168944</v>
      </c>
      <c r="U3876" s="54" t="n">
        <f aca="false">H3876*(T3876=$B$41)*(T3875&lt;$B$41)</f>
        <v>0</v>
      </c>
      <c r="V3876" s="54" t="n">
        <f aca="false">S3876*(U3876&gt;0)</f>
        <v>0</v>
      </c>
      <c r="W3876" s="39" t="n">
        <f aca="false">(O3876*$B$5/100/I3875/L3875)*(H3876&lt;$B$35)+(O3876*$B$36/100/I3875/L3875)*(H3876&gt;=$B$35)</f>
        <v>0</v>
      </c>
      <c r="X3876" s="39" t="n">
        <f aca="false">(N3876-N3875)/N3875</f>
        <v>-0.0013402746931849</v>
      </c>
      <c r="Y3876" s="39" t="n">
        <f aca="false">(Q3876*$B$7/100/I3876/N3876)*(H3876&lt;$B$35)+(Q3876*$B$37/100/I3876/N3876)*(H3876&gt;=$B$35)</f>
        <v>0</v>
      </c>
    </row>
    <row r="3877" customFormat="false" ht="12.75" hidden="false" customHeight="false" outlineLevel="0" collapsed="false">
      <c r="H3877" s="56" t="n">
        <f aca="false">H3876+1</f>
        <v>5845</v>
      </c>
      <c r="I3877" s="17" t="n">
        <f aca="false">K3877*H3877^($B$3*(H3877&lt;$B$35)+$B$42*(H3877&gt;=$B$35))</f>
        <v>1987007694722380</v>
      </c>
      <c r="J3877" s="17" t="n">
        <f aca="false">100*(I3877/I3876-1)</f>
        <v>0.532662283129426</v>
      </c>
      <c r="K3877" s="17" t="n">
        <f aca="false">(K3876*((O3877/O3876)*(O3877/O3876&lt;1)+1*(O3877/O3876&gt;=1)))*(H3877&lt;&gt;$B$35)+(I3876/(H3876^$B$42))*(H3877=$B$35)</f>
        <v>7.87919872065009E-103</v>
      </c>
      <c r="L3877" s="39" t="n">
        <f aca="false">($B$9*H3877^$B$10)*(H3877&lt;$B$35)+($F$39*H3877^$B$39)*(H3877&gt;=$B$35)</f>
        <v>1022010.08275145</v>
      </c>
      <c r="M3877" s="39" t="n">
        <f aca="false">I3877*L3877</f>
        <v>2.03074189851099E+021</v>
      </c>
      <c r="N3877" s="57" t="n">
        <f aca="false">M3877/I3877</f>
        <v>1022010.08275145</v>
      </c>
      <c r="O3877" s="58" t="n">
        <f aca="false">(O3876*(1+($B$5*(H3877&lt;$B$35)+MIN($B$36,P3876)*(H3877&gt;=$B$35))*(Q3876&lt;M3876)/100)-(M3876-Q3876)*(M3876-Q3876&gt;0))*(O3876*(1+($B$5*(H3877&lt;$B$35)+MIN($B$36,P3876)*(H3877&gt;=$B$35))*(Q3876&lt;M3876)/100)-(M3876-Q3876)*(M3876-Q3876&gt;0)&gt;0)</f>
        <v>9.95119666851279E+025</v>
      </c>
      <c r="P3877" s="52" t="n">
        <f aca="false">100*((S3877+$B$41)^3-S3877^3)/(S3877^3)</f>
        <v>4.20933315290656E+247</v>
      </c>
      <c r="Q3877" s="59" t="n">
        <f aca="false">((Q3876*(1+$B$7/100))*(Q3876*(1+$B$7/100)&lt;$B$8)+$B$8*(Q3876*(1+$B$7/100)&gt;=$B$8))*(H3877&lt;$B$35)+(H3877&gt;=$B$35)*((Q3876*(1+MIN($B$37,P3876)/100))*(Q3876*(1+MIN($B$37,P3876)/100)&lt;MIN($B$38,O3876))+MIN($B$38,O3876)*(Q3876*(1+MIN($B$37,P3876)/100)&gt;=MIN($B$38,O3876)))</f>
        <v>0</v>
      </c>
      <c r="R3877" s="39" t="n">
        <f aca="false">R3876+M3877</f>
        <v>4.90064056770178E+023</v>
      </c>
      <c r="S3877" s="39" t="n">
        <f aca="false">((O3877/$B$40)*(0.75/PI()))^(1/3)</f>
        <v>1.33432687508798E+017</v>
      </c>
      <c r="T3877" s="53" t="n">
        <f aca="false">(S3877-S3876)*(S3877-S3876&lt;$B$41)+$B$41*(S3877-S3876&gt;=$B$41)</f>
        <v>-904050388464</v>
      </c>
      <c r="U3877" s="54" t="n">
        <f aca="false">H3877*(T3877=$B$41)*(T3876&lt;$B$41)</f>
        <v>0</v>
      </c>
      <c r="V3877" s="54" t="n">
        <f aca="false">S3877*(U3877&gt;0)</f>
        <v>0</v>
      </c>
      <c r="W3877" s="39" t="n">
        <f aca="false">(O3877*$B$5/100/I3876/L3876)*(H3877&lt;$B$35)+(O3877*$B$36/100/I3876/L3876)*(H3877&gt;=$B$35)</f>
        <v>0</v>
      </c>
      <c r="X3877" s="39" t="n">
        <f aca="false">(N3877-N3876)/N3876</f>
        <v>-0.00134004552451614</v>
      </c>
      <c r="Y3877" s="39" t="n">
        <f aca="false">(Q3877*$B$7/100/I3877/N3877)*(H3877&lt;$B$35)+(Q3877*$B$37/100/I3877/N3877)*(H3877&gt;=$B$35)</f>
        <v>0</v>
      </c>
    </row>
    <row r="3878" customFormat="false" ht="12.75" hidden="false" customHeight="false" outlineLevel="0" collapsed="false">
      <c r="H3878" s="56" t="n">
        <f aca="false">H3877+1</f>
        <v>5846</v>
      </c>
      <c r="I3878" s="17" t="n">
        <f aca="false">K3878*H3878^($B$3*(H3878&lt;$B$35)+$B$42*(H3878&gt;=$B$35))</f>
        <v>1997589750478820</v>
      </c>
      <c r="J3878" s="17" t="n">
        <f aca="false">100*(I3878/I3877-1)</f>
        <v>0.53256239442574</v>
      </c>
      <c r="K3878" s="17" t="n">
        <f aca="false">(K3877*((O3878/O3877)*(O3878/O3877&lt;1)+1*(O3878/O3877&gt;=1)))*(H3878&lt;&gt;$B$35)+(I3877/(H3877^$B$42))*(H3878=$B$35)</f>
        <v>7.87903792974722E-103</v>
      </c>
      <c r="L3878" s="39" t="n">
        <f aca="false">($B$9*H3878^$B$10)*(H3878&lt;$B$35)+($F$39*H3878^$B$39)*(H3878&gt;=$B$35)</f>
        <v>1020640.77684666</v>
      </c>
      <c r="M3878" s="39" t="n">
        <f aca="false">I3878*L3878</f>
        <v>2.03882155474962E+021</v>
      </c>
      <c r="N3878" s="57" t="n">
        <f aca="false">M3878/I3878</f>
        <v>1020640.77684666</v>
      </c>
      <c r="O3878" s="58" t="n">
        <f aca="false">(O3877*(1+($B$5*(H3878&lt;$B$35)+MIN($B$36,P3877)*(H3878&gt;=$B$35))*(Q3877&lt;M3877)/100)-(M3877-Q3877)*(M3877-Q3877&gt;0))*(O3877*(1+($B$5*(H3878&lt;$B$35)+MIN($B$36,P3877)*(H3878&gt;=$B$35))*(Q3877&lt;M3877)/100)-(M3877-Q3877)*(M3877-Q3877&gt;0)&gt;0)</f>
        <v>9.95099359432294E+025</v>
      </c>
      <c r="P3878" s="52" t="n">
        <f aca="false">100*((S3878+$B$41)^3-S3878^3)/(S3878^3)</f>
        <v>4.20941905457173E+247</v>
      </c>
      <c r="Q3878" s="59" t="n">
        <f aca="false">((Q3877*(1+$B$7/100))*(Q3877*(1+$B$7/100)&lt;$B$8)+$B$8*(Q3877*(1+$B$7/100)&gt;=$B$8))*(H3878&lt;$B$35)+(H3878&gt;=$B$35)*((Q3877*(1+MIN($B$37,P3877)/100))*(Q3877*(1+MIN($B$37,P3877)/100)&lt;MIN($B$38,O3877))+MIN($B$38,O3877)*(Q3877*(1+MIN($B$37,P3877)/100)&gt;=MIN($B$38,O3877)))</f>
        <v>0</v>
      </c>
      <c r="R3878" s="39" t="n">
        <f aca="false">R3877+M3878</f>
        <v>4.92102878324927E+023</v>
      </c>
      <c r="S3878" s="39" t="n">
        <f aca="false">((O3878/$B$40)*(0.75/PI()))^(1/3)</f>
        <v>1.33431779848472E+017</v>
      </c>
      <c r="T3878" s="53" t="n">
        <f aca="false">(S3878-S3877)*(S3878-S3877&lt;$B$41)+$B$41*(S3878-S3877&gt;=$B$41)</f>
        <v>-907660326080</v>
      </c>
      <c r="U3878" s="54" t="n">
        <f aca="false">H3878*(T3878=$B$41)*(T3877&lt;$B$41)</f>
        <v>0</v>
      </c>
      <c r="V3878" s="54" t="n">
        <f aca="false">S3878*(U3878&gt;0)</f>
        <v>0</v>
      </c>
      <c r="W3878" s="39" t="n">
        <f aca="false">(O3878*$B$5/100/I3877/L3877)*(H3878&lt;$B$35)+(O3878*$B$36/100/I3877/L3877)*(H3878&gt;=$B$35)</f>
        <v>0</v>
      </c>
      <c r="X3878" s="39" t="n">
        <f aca="false">(N3878-N3877)/N3877</f>
        <v>-0.0013398164342037</v>
      </c>
      <c r="Y3878" s="39" t="n">
        <f aca="false">(Q3878*$B$7/100/I3878/N3878)*(H3878&lt;$B$35)+(Q3878*$B$37/100/I3878/N3878)*(H3878&gt;=$B$35)</f>
        <v>0</v>
      </c>
    </row>
    <row r="3879" customFormat="false" ht="12.75" hidden="false" customHeight="false" outlineLevel="0" collapsed="false">
      <c r="H3879" s="56" t="n">
        <f aca="false">H3878+1</f>
        <v>5847</v>
      </c>
      <c r="I3879" s="17" t="n">
        <f aca="false">K3879*H3879^($B$3*(H3879&lt;$B$35)+$B$42*(H3879&gt;=$B$35))</f>
        <v>2008226166922000</v>
      </c>
      <c r="J3879" s="17" t="n">
        <f aca="false">100*(I3879/I3878-1)</f>
        <v>0.532462505909148</v>
      </c>
      <c r="K3879" s="17" t="n">
        <f aca="false">(K3878*((O3879/O3878)*(O3879/O3878&lt;1)+1*(O3879/O3878&gt;=1)))*(H3879&lt;&gt;$B$35)+(I3878/(H3878^$B$42))*(H3879=$B$35)</f>
        <v>7.87887649911008E-103</v>
      </c>
      <c r="L3879" s="39" t="n">
        <f aca="false">($B$9*H3879^$B$10)*(H3879&lt;$B$35)+($F$39*H3879^$B$39)*(H3879&gt;=$B$35)</f>
        <v>1019273.5392994</v>
      </c>
      <c r="M3879" s="39" t="n">
        <f aca="false">I3879*L3879</f>
        <v>2.04693179287226E+021</v>
      </c>
      <c r="N3879" s="57" t="n">
        <f aca="false">M3879/I3879</f>
        <v>1019273.5392994</v>
      </c>
      <c r="O3879" s="58" t="n">
        <f aca="false">(O3878*(1+($B$5*(H3879&lt;$B$35)+MIN($B$36,P3878)*(H3879&gt;=$B$35))*(Q3878&lt;M3878)/100)-(M3878-Q3878)*(M3878-Q3878&gt;0))*(O3878*(1+($B$5*(H3879&lt;$B$35)+MIN($B$36,P3878)*(H3879&gt;=$B$35))*(Q3878&lt;M3878)/100)-(M3878-Q3878)*(M3878-Q3878&gt;0)&gt;0)</f>
        <v>9.95078971216746E+025</v>
      </c>
      <c r="P3879" s="52" t="n">
        <f aca="false">100*((S3879+$B$41)^3-S3879^3)/(S3879^3)</f>
        <v>4.20950530153855E+247</v>
      </c>
      <c r="Q3879" s="59" t="n">
        <f aca="false">((Q3878*(1+$B$7/100))*(Q3878*(1+$B$7/100)&lt;$B$8)+$B$8*(Q3878*(1+$B$7/100)&gt;=$B$8))*(H3879&lt;$B$35)+(H3879&gt;=$B$35)*((Q3878*(1+MIN($B$37,P3878)/100))*(Q3878*(1+MIN($B$37,P3878)/100)&lt;MIN($B$38,O3878))+MIN($B$38,O3878)*(Q3878*(1+MIN($B$37,P3878)/100)&gt;=MIN($B$38,O3878)))</f>
        <v>0</v>
      </c>
      <c r="R3879" s="39" t="n">
        <f aca="false">R3878+M3879</f>
        <v>4.941498101178E+023</v>
      </c>
      <c r="S3879" s="39" t="n">
        <f aca="false">((O3879/$B$40)*(0.75/PI()))^(1/3)</f>
        <v>1.3343086856444E+017</v>
      </c>
      <c r="T3879" s="53" t="n">
        <f aca="false">(S3879-S3878)*(S3879-S3878&lt;$B$41)+$B$41*(S3879-S3878&gt;=$B$41)</f>
        <v>-911284031488</v>
      </c>
      <c r="U3879" s="54" t="n">
        <f aca="false">H3879*(T3879=$B$41)*(T3878&lt;$B$41)</f>
        <v>0</v>
      </c>
      <c r="V3879" s="54" t="n">
        <f aca="false">S3879*(U3879&gt;0)</f>
        <v>0</v>
      </c>
      <c r="W3879" s="39" t="n">
        <f aca="false">(O3879*$B$5/100/I3878/L3878)*(H3879&lt;$B$35)+(O3879*$B$36/100/I3878/L3878)*(H3879&gt;=$B$35)</f>
        <v>0</v>
      </c>
      <c r="X3879" s="39" t="n">
        <f aca="false">(N3879-N3878)/N3878</f>
        <v>-0.00133958742220676</v>
      </c>
      <c r="Y3879" s="39" t="n">
        <f aca="false">(Q3879*$B$7/100/I3879/N3879)*(H3879&lt;$B$35)+(Q3879*$B$37/100/I3879/N3879)*(H3879&gt;=$B$35)</f>
        <v>0</v>
      </c>
    </row>
    <row r="3880" customFormat="false" ht="12.75" hidden="false" customHeight="false" outlineLevel="0" collapsed="false">
      <c r="H3880" s="56" t="n">
        <f aca="false">H3879+1</f>
        <v>5848</v>
      </c>
      <c r="I3880" s="17" t="n">
        <f aca="false">K3880*H3880^($B$3*(H3880&lt;$B$35)+$B$42*(H3880&gt;=$B$35))</f>
        <v>2018917212308530</v>
      </c>
      <c r="J3880" s="17" t="n">
        <f aca="false">100*(I3880/I3879-1)</f>
        <v>0.532362617449267</v>
      </c>
      <c r="K3880" s="17" t="n">
        <f aca="false">(K3879*((O3880/O3879)*(O3880/O3879&lt;1)+1*(O3880/O3879&gt;=1)))*(H3880&lt;&gt;$B$35)+(I3879/(H3879^$B$42))*(H3880=$B$35)</f>
        <v>7.87871442631722E-103</v>
      </c>
      <c r="L3880" s="39" t="n">
        <f aca="false">($B$9*H3880^$B$10)*(H3880&lt;$B$35)+($F$39*H3880^$B$39)*(H3880&gt;=$B$35)</f>
        <v>1017908.36663245</v>
      </c>
      <c r="M3880" s="39" t="n">
        <f aca="false">I3880*L3880</f>
        <v>2.05507272194712E+021</v>
      </c>
      <c r="N3880" s="57" t="n">
        <f aca="false">M3880/I3880</f>
        <v>1017908.36663245</v>
      </c>
      <c r="O3880" s="58" t="n">
        <f aca="false">(O3879*(1+($B$5*(H3880&lt;$B$35)+MIN($B$36,P3879)*(H3880&gt;=$B$35))*(Q3879&lt;M3879)/100)-(M3879-Q3879)*(M3879-Q3879&gt;0))*(O3879*(1+($B$5*(H3880&lt;$B$35)+MIN($B$36,P3879)*(H3880&gt;=$B$35))*(Q3879&lt;M3879)/100)-(M3879-Q3879)*(M3879-Q3879&gt;0)&gt;0)</f>
        <v>9.95058501898817E+025</v>
      </c>
      <c r="P3880" s="52" t="n">
        <f aca="false">100*((S3880+$B$41)^3-S3880^3)/(S3880^3)</f>
        <v>4.20959189514302E+247</v>
      </c>
      <c r="Q3880" s="59" t="n">
        <f aca="false">((Q3879*(1+$B$7/100))*(Q3879*(1+$B$7/100)&lt;$B$8)+$B$8*(Q3879*(1+$B$7/100)&gt;=$B$8))*(H3880&lt;$B$35)+(H3880&gt;=$B$35)*((Q3879*(1+MIN($B$37,P3879)/100))*(Q3879*(1+MIN($B$37,P3879)/100)&lt;MIN($B$38,O3879))+MIN($B$38,O3879)*(Q3879*(1+MIN($B$37,P3879)/100)&gt;=MIN($B$38,O3879)))</f>
        <v>0</v>
      </c>
      <c r="R3880" s="39" t="n">
        <f aca="false">R3879+M3880</f>
        <v>4.96204882839747E+023</v>
      </c>
      <c r="S3880" s="39" t="n">
        <f aca="false">((O3880/$B$40)*(0.75/PI()))^(1/3)</f>
        <v>1.33429953642886E+017</v>
      </c>
      <c r="T3880" s="53" t="n">
        <f aca="false">(S3880-S3879)*(S3880-S3879&lt;$B$41)+$B$41*(S3880-S3879&gt;=$B$41)</f>
        <v>-914921554656</v>
      </c>
      <c r="U3880" s="54" t="n">
        <f aca="false">H3880*(T3880=$B$41)*(T3879&lt;$B$41)</f>
        <v>0</v>
      </c>
      <c r="V3880" s="54" t="n">
        <f aca="false">S3880*(U3880&gt;0)</f>
        <v>0</v>
      </c>
      <c r="W3880" s="39" t="n">
        <f aca="false">(O3880*$B$5/100/I3879/L3879)*(H3880&lt;$B$35)+(O3880*$B$36/100/I3879/L3879)*(H3880&gt;=$B$35)</f>
        <v>0</v>
      </c>
      <c r="X3880" s="39" t="n">
        <f aca="false">(N3880-N3879)/N3879</f>
        <v>-0.00133935848848587</v>
      </c>
      <c r="Y3880" s="39" t="n">
        <f aca="false">(Q3880*$B$7/100/I3880/N3880)*(H3880&lt;$B$35)+(Q3880*$B$37/100/I3880/N3880)*(H3880&gt;=$B$35)</f>
        <v>0</v>
      </c>
    </row>
    <row r="3881" customFormat="false" ht="12.75" hidden="false" customHeight="false" outlineLevel="0" collapsed="false">
      <c r="H3881" s="56" t="n">
        <f aca="false">H3880+1</f>
        <v>5849</v>
      </c>
      <c r="I3881" s="17" t="n">
        <f aca="false">K3881*H3881^($B$3*(H3881&lt;$B$35)+$B$42*(H3881&gt;=$B$35))</f>
        <v>2029663156157300</v>
      </c>
      <c r="J3881" s="17" t="n">
        <f aca="false">100*(I3881/I3880-1)</f>
        <v>0.532262728915156</v>
      </c>
      <c r="K3881" s="17" t="n">
        <f aca="false">(K3880*((O3881/O3880)*(O3881/O3880&lt;1)+1*(O3881/O3880&gt;=1)))*(H3881&lt;&gt;$B$35)+(I3880/(H3880^$B$42))*(H3881=$B$35)</f>
        <v>7.87855170893858E-103</v>
      </c>
      <c r="L3881" s="39" t="n">
        <f aca="false">($B$9*H3881^$B$10)*(H3881&lt;$B$35)+($F$39*H3881^$B$39)*(H3881&gt;=$B$35)</f>
        <v>1016545.25537502</v>
      </c>
      <c r="M3881" s="39" t="n">
        <f aca="false">I3881*L3881</f>
        <v>2.06324445140118E+021</v>
      </c>
      <c r="N3881" s="57" t="n">
        <f aca="false">M3881/I3881</f>
        <v>1016545.25537502</v>
      </c>
      <c r="O3881" s="58" t="n">
        <f aca="false">(O3880*(1+($B$5*(H3881&lt;$B$35)+MIN($B$36,P3880)*(H3881&gt;=$B$35))*(Q3880&lt;M3880)/100)-(M3880-Q3880)*(M3880-Q3880&gt;0))*(O3880*(1+($B$5*(H3881&lt;$B$35)+MIN($B$36,P3880)*(H3881&gt;=$B$35))*(Q3880&lt;M3880)/100)-(M3880-Q3880)*(M3880-Q3880&gt;0)&gt;0)</f>
        <v>9.95037951171598E+025</v>
      </c>
      <c r="P3881" s="52" t="n">
        <f aca="false">100*((S3881+$B$41)^3-S3881^3)/(S3881^3)</f>
        <v>4.20967883672614E+247</v>
      </c>
      <c r="Q3881" s="59" t="n">
        <f aca="false">((Q3880*(1+$B$7/100))*(Q3880*(1+$B$7/100)&lt;$B$8)+$B$8*(Q3880*(1+$B$7/100)&gt;=$B$8))*(H3881&lt;$B$35)+(H3881&gt;=$B$35)*((Q3880*(1+MIN($B$37,P3880)/100))*(Q3880*(1+MIN($B$37,P3880)/100)&lt;MIN($B$38,O3880))+MIN($B$38,O3880)*(Q3880*(1+MIN($B$37,P3880)/100)&gt;=MIN($B$38,O3880)))</f>
        <v>0</v>
      </c>
      <c r="R3881" s="39" t="n">
        <f aca="false">R3880+M3881</f>
        <v>4.98268127291148E+023</v>
      </c>
      <c r="S3881" s="39" t="n">
        <f aca="false">((O3881/$B$40)*(0.75/PI()))^(1/3)</f>
        <v>1.3342903506994E+017</v>
      </c>
      <c r="T3881" s="53" t="n">
        <f aca="false">(S3881-S3880)*(S3881-S3880&lt;$B$41)+$B$41*(S3881-S3880&gt;=$B$41)</f>
        <v>-918572945680</v>
      </c>
      <c r="U3881" s="54" t="n">
        <f aca="false">H3881*(T3881=$B$41)*(T3880&lt;$B$41)</f>
        <v>0</v>
      </c>
      <c r="V3881" s="54" t="n">
        <f aca="false">S3881*(U3881&gt;0)</f>
        <v>0</v>
      </c>
      <c r="W3881" s="39" t="n">
        <f aca="false">(O3881*$B$5/100/I3880/L3880)*(H3881&lt;$B$35)+(O3881*$B$36/100/I3880/L3880)*(H3881&gt;=$B$35)</f>
        <v>0</v>
      </c>
      <c r="X3881" s="39" t="n">
        <f aca="false">(N3881-N3880)/N3880</f>
        <v>-0.0013391296330003</v>
      </c>
      <c r="Y3881" s="39" t="n">
        <f aca="false">(Q3881*$B$7/100/I3881/N3881)*(H3881&lt;$B$35)+(Q3881*$B$37/100/I3881/N3881)*(H3881&gt;=$B$35)</f>
        <v>0</v>
      </c>
    </row>
    <row r="3882" customFormat="false" ht="12.75" hidden="false" customHeight="false" outlineLevel="0" collapsed="false">
      <c r="H3882" s="56" t="n">
        <f aca="false">H3881+1</f>
        <v>5850</v>
      </c>
      <c r="I3882" s="17" t="n">
        <f aca="false">K3882*H3882^($B$3*(H3882&lt;$B$35)+$B$42*(H3882&gt;=$B$35))</f>
        <v>2040464269255100</v>
      </c>
      <c r="J3882" s="17" t="n">
        <f aca="false">100*(I3882/I3881-1)</f>
        <v>0.53216284017561</v>
      </c>
      <c r="K3882" s="17" t="n">
        <f aca="false">(K3881*((O3882/O3881)*(O3882/O3881&lt;1)+1*(O3882/O3881&gt;=1)))*(H3882&lt;&gt;$B$35)+(I3881/(H3881^$B$42))*(H3882=$B$35)</f>
        <v>7.87838834453545E-103</v>
      </c>
      <c r="L3882" s="39" t="n">
        <f aca="false">($B$9*H3882^$B$10)*(H3882&lt;$B$35)+($F$39*H3882^$B$39)*(H3882&gt;=$B$35)</f>
        <v>1015184.20206273</v>
      </c>
      <c r="M3882" s="39" t="n">
        <f aca="false">I3882*L3882</f>
        <v>2.07144709102125E+021</v>
      </c>
      <c r="N3882" s="57" t="n">
        <f aca="false">M3882/I3882</f>
        <v>1015184.20206273</v>
      </c>
      <c r="O3882" s="58" t="n">
        <f aca="false">(O3881*(1+($B$5*(H3882&lt;$B$35)+MIN($B$36,P3881)*(H3882&gt;=$B$35))*(Q3881&lt;M3881)/100)-(M3881-Q3881)*(M3881-Q3881&gt;0))*(O3881*(1+($B$5*(H3882&lt;$B$35)+MIN($B$36,P3881)*(H3882&gt;=$B$35))*(Q3881&lt;M3881)/100)-(M3881-Q3881)*(M3881-Q3881&gt;0)&gt;0)</f>
        <v>9.95017318727084E+025</v>
      </c>
      <c r="P3882" s="52" t="n">
        <f aca="false">100*((S3882+$B$41)^3-S3882^3)/(S3882^3)</f>
        <v>4.20976612763394E+247</v>
      </c>
      <c r="Q3882" s="59" t="n">
        <f aca="false">((Q3881*(1+$B$7/100))*(Q3881*(1+$B$7/100)&lt;$B$8)+$B$8*(Q3881*(1+$B$7/100)&gt;=$B$8))*(H3882&lt;$B$35)+(H3882&gt;=$B$35)*((Q3881*(1+MIN($B$37,P3881)/100))*(Q3881*(1+MIN($B$37,P3881)/100)&lt;MIN($B$38,O3881))+MIN($B$38,O3881)*(Q3881*(1+MIN($B$37,P3881)/100)&gt;=MIN($B$38,O3881)))</f>
        <v>0</v>
      </c>
      <c r="R3882" s="39" t="n">
        <f aca="false">R3881+M3882</f>
        <v>5.00339574382169E+023</v>
      </c>
      <c r="S3882" s="39" t="n">
        <f aca="false">((O3882/$B$40)*(0.75/PI()))^(1/3)</f>
        <v>1.33428112831685E+017</v>
      </c>
      <c r="T3882" s="53" t="n">
        <f aca="false">(S3882-S3881)*(S3882-S3881&lt;$B$41)+$B$41*(S3882-S3881&gt;=$B$41)</f>
        <v>-922238254848</v>
      </c>
      <c r="U3882" s="54" t="n">
        <f aca="false">H3882*(T3882=$B$41)*(T3881&lt;$B$41)</f>
        <v>0</v>
      </c>
      <c r="V3882" s="54" t="n">
        <f aca="false">S3882*(U3882&gt;0)</f>
        <v>0</v>
      </c>
      <c r="W3882" s="39" t="n">
        <f aca="false">(O3882*$B$5/100/I3881/L3881)*(H3882&lt;$B$35)+(O3882*$B$36/100/I3881/L3881)*(H3882&gt;=$B$35)</f>
        <v>0</v>
      </c>
      <c r="X3882" s="39" t="n">
        <f aca="false">(N3882-N3881)/N3881</f>
        <v>-0.0013389008557101</v>
      </c>
      <c r="Y3882" s="39" t="n">
        <f aca="false">(Q3882*$B$7/100/I3882/N3882)*(H3882&lt;$B$35)+(Q3882*$B$37/100/I3882/N3882)*(H3882&gt;=$B$35)</f>
        <v>0</v>
      </c>
    </row>
    <row r="3883" customFormat="false" ht="12.75" hidden="false" customHeight="false" outlineLevel="0" collapsed="false">
      <c r="H3883" s="56" t="n">
        <f aca="false">H3882+1</f>
        <v>5851</v>
      </c>
      <c r="I3883" s="17" t="n">
        <f aca="false">K3883*H3883^($B$3*(H3883&lt;$B$35)+$B$42*(H3883&gt;=$B$35))</f>
        <v>2051320823662220</v>
      </c>
      <c r="J3883" s="17" t="n">
        <f aca="false">100*(I3883/I3882-1)</f>
        <v>0.532062951098933</v>
      </c>
      <c r="K3883" s="17" t="n">
        <f aca="false">(K3882*((O3883/O3882)*(O3883/O3882&lt;1)+1*(O3883/O3882&gt;=1)))*(H3883&lt;&gt;$B$35)+(I3882/(H3882^$B$42))*(H3883=$B$35)</f>
        <v>7.87822433066041E-103</v>
      </c>
      <c r="L3883" s="39" t="n">
        <f aca="false">($B$9*H3883^$B$10)*(H3883&lt;$B$35)+($F$39*H3883^$B$39)*(H3883&gt;=$B$35)</f>
        <v>1013825.20323763</v>
      </c>
      <c r="M3883" s="39" t="n">
        <f aca="false">I3883*L3883</f>
        <v>2.07968075095493E+021</v>
      </c>
      <c r="N3883" s="57" t="n">
        <f aca="false">M3883/I3883</f>
        <v>1013825.20323763</v>
      </c>
      <c r="O3883" s="58" t="n">
        <f aca="false">(O3882*(1+($B$5*(H3883&lt;$B$35)+MIN($B$36,P3882)*(H3883&gt;=$B$35))*(Q3882&lt;M3882)/100)-(M3882-Q3882)*(M3882-Q3882&gt;0))*(O3882*(1+($B$5*(H3883&lt;$B$35)+MIN($B$36,P3882)*(H3883&gt;=$B$35))*(Q3882&lt;M3882)/100)-(M3882-Q3882)*(M3882-Q3882&gt;0)&gt;0)</f>
        <v>9.94996604256174E+025</v>
      </c>
      <c r="P3883" s="52" t="n">
        <f aca="false">100*((S3883+$B$41)^3-S3883^3)/(S3883^3)</f>
        <v>4.20985376921745E+247</v>
      </c>
      <c r="Q3883" s="59" t="n">
        <f aca="false">((Q3882*(1+$B$7/100))*(Q3882*(1+$B$7/100)&lt;$B$8)+$B$8*(Q3882*(1+$B$7/100)&gt;=$B$8))*(H3883&lt;$B$35)+(H3883&gt;=$B$35)*((Q3882*(1+MIN($B$37,P3882)/100))*(Q3882*(1+MIN($B$37,P3882)/100)&lt;MIN($B$38,O3882))+MIN($B$38,O3882)*(Q3882*(1+MIN($B$37,P3882)/100)&gt;=MIN($B$38,O3882)))</f>
        <v>0</v>
      </c>
      <c r="R3883" s="39" t="n">
        <f aca="false">R3882+M3883</f>
        <v>5.02419255133124E+023</v>
      </c>
      <c r="S3883" s="39" t="n">
        <f aca="false">((O3883/$B$40)*(0.75/PI()))^(1/3)</f>
        <v>1.33427186914153E+017</v>
      </c>
      <c r="T3883" s="53" t="n">
        <f aca="false">(S3883-S3882)*(S3883-S3882&lt;$B$41)+$B$41*(S3883-S3882&gt;=$B$41)</f>
        <v>-925917532560</v>
      </c>
      <c r="U3883" s="54" t="n">
        <f aca="false">H3883*(T3883=$B$41)*(T3882&lt;$B$41)</f>
        <v>0</v>
      </c>
      <c r="V3883" s="54" t="n">
        <f aca="false">S3883*(U3883&gt;0)</f>
        <v>0</v>
      </c>
      <c r="W3883" s="39" t="n">
        <f aca="false">(O3883*$B$5/100/I3882/L3882)*(H3883&lt;$B$35)+(O3883*$B$36/100/I3882/L3882)*(H3883&gt;=$B$35)</f>
        <v>0</v>
      </c>
      <c r="X3883" s="39" t="n">
        <f aca="false">(N3883-N3882)/N3882</f>
        <v>-0.00133867215657568</v>
      </c>
      <c r="Y3883" s="39" t="n">
        <f aca="false">(Q3883*$B$7/100/I3883/N3883)*(H3883&lt;$B$35)+(Q3883*$B$37/100/I3883/N3883)*(H3883&gt;=$B$35)</f>
        <v>0</v>
      </c>
    </row>
    <row r="3884" customFormat="false" ht="12.75" hidden="false" customHeight="false" outlineLevel="0" collapsed="false">
      <c r="H3884" s="56" t="n">
        <f aca="false">H3883+1</f>
        <v>5852</v>
      </c>
      <c r="I3884" s="17" t="n">
        <f aca="false">K3884*H3884^($B$3*(H3884&lt;$B$35)+$B$42*(H3884&gt;=$B$35))</f>
        <v>2062233092718050</v>
      </c>
      <c r="J3884" s="17" t="n">
        <f aca="false">100*(I3884/I3883-1)</f>
        <v>0.53196306155312</v>
      </c>
      <c r="K3884" s="17" t="n">
        <f aca="false">(K3883*((O3884/O3883)*(O3884/O3883&lt;1)+1*(O3884/O3883&gt;=1)))*(H3884&lt;&gt;$B$35)+(I3883/(H3883^$B$42))*(H3884=$B$35)</f>
        <v>7.87805966485731E-103</v>
      </c>
      <c r="L3884" s="39" t="n">
        <f aca="false">($B$9*H3884^$B$10)*(H3884&lt;$B$35)+($F$39*H3884^$B$39)*(H3884&gt;=$B$35)</f>
        <v>1012468.25544817</v>
      </c>
      <c r="M3884" s="39" t="n">
        <f aca="false">I3884*L3884</f>
        <v>2.08794554171173E+021</v>
      </c>
      <c r="N3884" s="57" t="n">
        <f aca="false">M3884/I3884</f>
        <v>1012468.25544817</v>
      </c>
      <c r="O3884" s="58" t="n">
        <f aca="false">(O3883*(1+($B$5*(H3884&lt;$B$35)+MIN($B$36,P3883)*(H3884&gt;=$B$35))*(Q3883&lt;M3883)/100)-(M3883-Q3883)*(M3883-Q3883&gt;0))*(O3883*(1+($B$5*(H3884&lt;$B$35)+MIN($B$36,P3883)*(H3884&gt;=$B$35))*(Q3883&lt;M3883)/100)-(M3883-Q3883)*(M3883-Q3883&gt;0)&gt;0)</f>
        <v>9.94975807448664E+025</v>
      </c>
      <c r="P3884" s="52" t="n">
        <f aca="false">100*((S3884+$B$41)^3-S3884^3)/(S3884^3)</f>
        <v>4.2099417628328E+247</v>
      </c>
      <c r="Q3884" s="59" t="n">
        <f aca="false">((Q3883*(1+$B$7/100))*(Q3883*(1+$B$7/100)&lt;$B$8)+$B$8*(Q3883*(1+$B$7/100)&gt;=$B$8))*(H3884&lt;$B$35)+(H3884&gt;=$B$35)*((Q3883*(1+MIN($B$37,P3883)/100))*(Q3883*(1+MIN($B$37,P3883)/100)&lt;MIN($B$38,O3883))+MIN($B$38,O3883)*(Q3883*(1+MIN($B$37,P3883)/100)&gt;=MIN($B$38,O3883)))</f>
        <v>0</v>
      </c>
      <c r="R3884" s="39" t="n">
        <f aca="false">R3883+M3884</f>
        <v>5.04507200674836E+023</v>
      </c>
      <c r="S3884" s="39" t="n">
        <f aca="false">((O3884/$B$40)*(0.75/PI()))^(1/3)</f>
        <v>1.33426257303323E+017</v>
      </c>
      <c r="T3884" s="53" t="n">
        <f aca="false">(S3884-S3883)*(S3884-S3883&lt;$B$41)+$B$41*(S3884-S3883&gt;=$B$41)</f>
        <v>-929610829472</v>
      </c>
      <c r="U3884" s="54" t="n">
        <f aca="false">H3884*(T3884=$B$41)*(T3883&lt;$B$41)</f>
        <v>0</v>
      </c>
      <c r="V3884" s="54" t="n">
        <f aca="false">S3884*(U3884&gt;0)</f>
        <v>0</v>
      </c>
      <c r="W3884" s="39" t="n">
        <f aca="false">(O3884*$B$5/100/I3883/L3883)*(H3884&lt;$B$35)+(O3884*$B$36/100/I3883/L3883)*(H3884&gt;=$B$35)</f>
        <v>0</v>
      </c>
      <c r="X3884" s="39" t="n">
        <f aca="false">(N3884-N3883)/N3883</f>
        <v>-0.00133844353555612</v>
      </c>
      <c r="Y3884" s="39" t="n">
        <f aca="false">(Q3884*$B$7/100/I3884/N3884)*(H3884&lt;$B$35)+(Q3884*$B$37/100/I3884/N3884)*(H3884&gt;=$B$35)</f>
        <v>0</v>
      </c>
    </row>
    <row r="3885" customFormat="false" ht="12.75" hidden="false" customHeight="false" outlineLevel="0" collapsed="false">
      <c r="H3885" s="56" t="n">
        <f aca="false">H3884+1</f>
        <v>5853</v>
      </c>
      <c r="I3885" s="17" t="n">
        <f aca="false">K3885*H3885^($B$3*(H3885&lt;$B$35)+$B$42*(H3885&gt;=$B$35))</f>
        <v>2073201351046760</v>
      </c>
      <c r="J3885" s="17" t="n">
        <f aca="false">100*(I3885/I3884-1)</f>
        <v>0.531863171405766</v>
      </c>
      <c r="K3885" s="17" t="n">
        <f aca="false">(K3884*((O3885/O3884)*(O3885/O3884&lt;1)+1*(O3885/O3884&gt;=1)))*(H3885&lt;&gt;$B$35)+(I3884/(H3884^$B$42))*(H3885=$B$35)</f>
        <v>7.87789434466126E-103</v>
      </c>
      <c r="L3885" s="39" t="n">
        <f aca="false">($B$9*H3885^$B$10)*(H3885&lt;$B$35)+($F$39*H3885^$B$39)*(H3885&gt;=$B$35)</f>
        <v>1011113.35524919</v>
      </c>
      <c r="M3885" s="39" t="n">
        <f aca="false">I3885*L3885</f>
        <v>2.09624157416404E+021</v>
      </c>
      <c r="N3885" s="57" t="n">
        <f aca="false">M3885/I3885</f>
        <v>1011113.35524919</v>
      </c>
      <c r="O3885" s="58" t="n">
        <f aca="false">(O3884*(1+($B$5*(H3885&lt;$B$35)+MIN($B$36,P3884)*(H3885&gt;=$B$35))*(Q3884&lt;M3884)/100)-(M3884-Q3884)*(M3884-Q3884&gt;0))*(O3884*(1+($B$5*(H3885&lt;$B$35)+MIN($B$36,P3884)*(H3885&gt;=$B$35))*(Q3884&lt;M3884)/100)-(M3884-Q3884)*(M3884-Q3884&gt;0)&gt;0)</f>
        <v>9.94954927993247E+025</v>
      </c>
      <c r="P3885" s="52" t="n">
        <f aca="false">100*((S3885+$B$41)^3-S3885^3)/(S3885^3)</f>
        <v>4.21003010984117E+247</v>
      </c>
      <c r="Q3885" s="59" t="n">
        <f aca="false">((Q3884*(1+$B$7/100))*(Q3884*(1+$B$7/100)&lt;$B$8)+$B$8*(Q3884*(1+$B$7/100)&gt;=$B$8))*(H3885&lt;$B$35)+(H3885&gt;=$B$35)*((Q3884*(1+MIN($B$37,P3884)/100))*(Q3884*(1+MIN($B$37,P3884)/100)&lt;MIN($B$38,O3884))+MIN($B$38,O3884)*(Q3884*(1+MIN($B$37,P3884)/100)&gt;=MIN($B$38,O3884)))</f>
        <v>0</v>
      </c>
      <c r="R3885" s="39" t="n">
        <f aca="false">R3884+M3885</f>
        <v>5.06603442249E+023</v>
      </c>
      <c r="S3885" s="39" t="n">
        <f aca="false">((O3885/$B$40)*(0.75/PI()))^(1/3)</f>
        <v>1.33425323985127E+017</v>
      </c>
      <c r="T3885" s="53" t="n">
        <f aca="false">(S3885-S3884)*(S3885-S3884&lt;$B$41)+$B$41*(S3885-S3884&gt;=$B$41)</f>
        <v>-933318196368</v>
      </c>
      <c r="U3885" s="54" t="n">
        <f aca="false">H3885*(T3885=$B$41)*(T3884&lt;$B$41)</f>
        <v>0</v>
      </c>
      <c r="V3885" s="54" t="n">
        <f aca="false">S3885*(U3885&gt;0)</f>
        <v>0</v>
      </c>
      <c r="W3885" s="39" t="n">
        <f aca="false">(O3885*$B$5/100/I3884/L3884)*(H3885&lt;$B$35)+(O3885*$B$36/100/I3884/L3884)*(H3885&gt;=$B$35)</f>
        <v>0</v>
      </c>
      <c r="X3885" s="39" t="n">
        <f aca="false">(N3885-N3884)/N3884</f>
        <v>-0.0013382149926122</v>
      </c>
      <c r="Y3885" s="39" t="n">
        <f aca="false">(Q3885*$B$7/100/I3885/N3885)*(H3885&lt;$B$35)+(Q3885*$B$37/100/I3885/N3885)*(H3885&gt;=$B$35)</f>
        <v>0</v>
      </c>
    </row>
    <row r="3886" customFormat="false" ht="12.75" hidden="false" customHeight="false" outlineLevel="0" collapsed="false">
      <c r="H3886" s="56" t="n">
        <f aca="false">H3885+1</f>
        <v>5854</v>
      </c>
      <c r="I3886" s="17" t="n">
        <f aca="false">K3886*H3886^($B$3*(H3886&lt;$B$35)+$B$42*(H3886&gt;=$B$35))</f>
        <v>2084225874562960</v>
      </c>
      <c r="J3886" s="17" t="n">
        <f aca="false">100*(I3886/I3885-1)</f>
        <v>0.531763280524045</v>
      </c>
      <c r="K3886" s="17" t="n">
        <f aca="false">(K3885*((O3886/O3885)*(O3886/O3885&lt;1)+1*(O3886/O3885&gt;=1)))*(H3886&lt;&gt;$B$35)+(I3885/(H3885^$B$42))*(H3886=$B$35)</f>
        <v>7.87772836759861E-103</v>
      </c>
      <c r="L3886" s="39" t="n">
        <f aca="false">($B$9*H3886^$B$10)*(H3886&lt;$B$35)+($F$39*H3886^$B$39)*(H3886&gt;=$B$35)</f>
        <v>1009760.49920188</v>
      </c>
      <c r="M3886" s="39" t="n">
        <f aca="false">I3886*L3886</f>
        <v>2.10456895954817E+021</v>
      </c>
      <c r="N3886" s="57" t="n">
        <f aca="false">M3886/I3886</f>
        <v>1009760.49920188</v>
      </c>
      <c r="O3886" s="58" t="n">
        <f aca="false">(O3885*(1+($B$5*(H3886&lt;$B$35)+MIN($B$36,P3885)*(H3886&gt;=$B$35))*(Q3885&lt;M3885)/100)-(M3885-Q3885)*(M3885-Q3885&gt;0))*(O3885*(1+($B$5*(H3886&lt;$B$35)+MIN($B$36,P3885)*(H3886&gt;=$B$35))*(Q3885&lt;M3885)/100)-(M3885-Q3885)*(M3885-Q3885&gt;0)&gt;0)</f>
        <v>9.94933965577505E+025</v>
      </c>
      <c r="P3886" s="52" t="n">
        <f aca="false">100*((S3886+$B$41)^3-S3886^3)/(S3886^3)</f>
        <v>4.21011881160882E+247</v>
      </c>
      <c r="Q3886" s="59" t="n">
        <f aca="false">((Q3885*(1+$B$7/100))*(Q3885*(1+$B$7/100)&lt;$B$8)+$B$8*(Q3885*(1+$B$7/100)&gt;=$B$8))*(H3886&lt;$B$35)+(H3886&gt;=$B$35)*((Q3885*(1+MIN($B$37,P3885)/100))*(Q3885*(1+MIN($B$37,P3885)/100)&lt;MIN($B$38,O3885))+MIN($B$38,O3885)*(Q3885*(1+MIN($B$37,P3885)/100)&gt;=MIN($B$38,O3885)))</f>
        <v>0</v>
      </c>
      <c r="R3886" s="39" t="n">
        <f aca="false">R3885+M3886</f>
        <v>5.08708011208548E+023</v>
      </c>
      <c r="S3886" s="39" t="n">
        <f aca="false">((O3886/$B$40)*(0.75/PI()))^(1/3)</f>
        <v>1.33424386945443E+017</v>
      </c>
      <c r="T3886" s="53" t="n">
        <f aca="false">(S3886-S3885)*(S3886-S3885&lt;$B$41)+$B$41*(S3886-S3885&gt;=$B$41)</f>
        <v>-937039684208</v>
      </c>
      <c r="U3886" s="54" t="n">
        <f aca="false">H3886*(T3886=$B$41)*(T3885&lt;$B$41)</f>
        <v>0</v>
      </c>
      <c r="V3886" s="54" t="n">
        <f aca="false">S3886*(U3886&gt;0)</f>
        <v>0</v>
      </c>
      <c r="W3886" s="39" t="n">
        <f aca="false">(O3886*$B$5/100/I3885/L3885)*(H3886&lt;$B$35)+(O3886*$B$36/100/I3885/L3885)*(H3886&gt;=$B$35)</f>
        <v>0</v>
      </c>
      <c r="X3886" s="39" t="n">
        <f aca="false">(N3886-N3885)/N3885</f>
        <v>-0.00133798652770358</v>
      </c>
      <c r="Y3886" s="39" t="n">
        <f aca="false">(Q3886*$B$7/100/I3886/N3886)*(H3886&lt;$B$35)+(Q3886*$B$37/100/I3886/N3886)*(H3886&gt;=$B$35)</f>
        <v>0</v>
      </c>
    </row>
    <row r="3887" customFormat="false" ht="12.75" hidden="false" customHeight="false" outlineLevel="0" collapsed="false">
      <c r="H3887" s="56" t="n">
        <f aca="false">H3886+1</f>
        <v>5855</v>
      </c>
      <c r="I3887" s="17" t="n">
        <f aca="false">K3887*H3887^($B$3*(H3887&lt;$B$35)+$B$42*(H3887&gt;=$B$35))</f>
        <v>2095306940477380</v>
      </c>
      <c r="J3887" s="17" t="n">
        <f aca="false">100*(I3887/I3886-1)</f>
        <v>0.531663388774728</v>
      </c>
      <c r="K3887" s="17" t="n">
        <f aca="false">(K3886*((O3887/O3886)*(O3887/O3886&lt;1)+1*(O3887/O3886&gt;=1)))*(H3887&lt;&gt;$B$35)+(I3886/(H3886^$B$42))*(H3887=$B$35)</f>
        <v>7.87756173118687E-103</v>
      </c>
      <c r="L3887" s="39" t="n">
        <f aca="false">($B$9*H3887^$B$10)*(H3887&lt;$B$35)+($F$39*H3887^$B$39)*(H3887&gt;=$B$35)</f>
        <v>1008409.68387383</v>
      </c>
      <c r="M3887" s="39" t="n">
        <f aca="false">I3887*L3887</f>
        <v>2.11292780946543E+021</v>
      </c>
      <c r="N3887" s="57" t="n">
        <f aca="false">M3887/I3887</f>
        <v>1008409.68387383</v>
      </c>
      <c r="O3887" s="58" t="n">
        <f aca="false">(O3886*(1+($B$5*(H3887&lt;$B$35)+MIN($B$36,P3886)*(H3887&gt;=$B$35))*(Q3886&lt;M3886)/100)-(M3886-Q3886)*(M3886-Q3886&gt;0))*(O3886*(1+($B$5*(H3887&lt;$B$35)+MIN($B$36,P3886)*(H3887&gt;=$B$35))*(Q3886&lt;M3886)/100)-(M3886-Q3886)*(M3886-Q3886&gt;0)&gt;0)</f>
        <v>9.9491291988791E+025</v>
      </c>
      <c r="P3887" s="52" t="n">
        <f aca="false">100*((S3887+$B$41)^3-S3887^3)/(S3887^3)</f>
        <v>4.21020786950715E+247</v>
      </c>
      <c r="Q3887" s="59" t="n">
        <f aca="false">((Q3886*(1+$B$7/100))*(Q3886*(1+$B$7/100)&lt;$B$8)+$B$8*(Q3886*(1+$B$7/100)&gt;=$B$8))*(H3887&lt;$B$35)+(H3887&gt;=$B$35)*((Q3886*(1+MIN($B$37,P3886)/100))*(Q3886*(1+MIN($B$37,P3886)/100)&lt;MIN($B$38,O3886))+MIN($B$38,O3886)*(Q3886*(1+MIN($B$37,P3886)/100)&gt;=MIN($B$38,O3886)))</f>
        <v>0</v>
      </c>
      <c r="R3887" s="39" t="n">
        <f aca="false">R3886+M3887</f>
        <v>5.10820939018014E+023</v>
      </c>
      <c r="S3887" s="39" t="n">
        <f aca="false">((O3887/$B$40)*(0.75/PI()))^(1/3)</f>
        <v>1.33423446170098E+017</v>
      </c>
      <c r="T3887" s="53" t="n">
        <f aca="false">(S3887-S3886)*(S3887-S3886&lt;$B$41)+$B$41*(S3887-S3886&gt;=$B$41)</f>
        <v>-940775344080</v>
      </c>
      <c r="U3887" s="54" t="n">
        <f aca="false">H3887*(T3887=$B$41)*(T3886&lt;$B$41)</f>
        <v>0</v>
      </c>
      <c r="V3887" s="54" t="n">
        <f aca="false">S3887*(U3887&gt;0)</f>
        <v>0</v>
      </c>
      <c r="W3887" s="39" t="n">
        <f aca="false">(O3887*$B$5/100/I3886/L3886)*(H3887&lt;$B$35)+(O3887*$B$36/100/I3886/L3886)*(H3887&gt;=$B$35)</f>
        <v>0</v>
      </c>
      <c r="X3887" s="39" t="n">
        <f aca="false">(N3887-N3886)/N3886</f>
        <v>-0.00133775814079038</v>
      </c>
      <c r="Y3887" s="39" t="n">
        <f aca="false">(Q3887*$B$7/100/I3887/N3887)*(H3887&lt;$B$35)+(Q3887*$B$37/100/I3887/N3887)*(H3887&gt;=$B$35)</f>
        <v>0</v>
      </c>
    </row>
    <row r="3888" customFormat="false" ht="12.75" hidden="false" customHeight="false" outlineLevel="0" collapsed="false">
      <c r="H3888" s="56" t="n">
        <f aca="false">H3887+1</f>
        <v>5856</v>
      </c>
      <c r="I3888" s="17" t="n">
        <f aca="false">K3888*H3888^($B$3*(H3888&lt;$B$35)+$B$42*(H3888&gt;=$B$35))</f>
        <v>2106444827302620</v>
      </c>
      <c r="J3888" s="17" t="n">
        <f aca="false">100*(I3888/I3887-1)</f>
        <v>0.531563496024234</v>
      </c>
      <c r="K3888" s="17" t="n">
        <f aca="false">(K3887*((O3888/O3887)*(O3888/O3887&lt;1)+1*(O3888/O3887&gt;=1)))*(H3888&lt;&gt;$B$35)+(I3887/(H3887^$B$42))*(H3888=$B$35)</f>
        <v>7.87739443293473E-103</v>
      </c>
      <c r="L3888" s="39" t="n">
        <f aca="false">($B$9*H3888^$B$10)*(H3888&lt;$B$35)+($F$39*H3888^$B$39)*(H3888&gt;=$B$35)</f>
        <v>1007060.90583894</v>
      </c>
      <c r="M3888" s="39" t="n">
        <f aca="false">I3888*L3888</f>
        <v>2.12131823588312E+021</v>
      </c>
      <c r="N3888" s="57" t="n">
        <f aca="false">M3888/I3888</f>
        <v>1007060.90583894</v>
      </c>
      <c r="O3888" s="58" t="n">
        <f aca="false">(O3887*(1+($B$5*(H3888&lt;$B$35)+MIN($B$36,P3887)*(H3888&gt;=$B$35))*(Q3887&lt;M3887)/100)-(M3887-Q3887)*(M3887-Q3887&gt;0))*(O3887*(1+($B$5*(H3888&lt;$B$35)+MIN($B$36,P3887)*(H3888&gt;=$B$35))*(Q3887&lt;M3887)/100)-(M3887-Q3887)*(M3887-Q3887&gt;0)&gt;0)</f>
        <v>9.94891790609815E+025</v>
      </c>
      <c r="P3888" s="52" t="n">
        <f aca="false">100*((S3888+$B$41)^3-S3888^3)/(S3888^3)</f>
        <v>4.21029728491268E+247</v>
      </c>
      <c r="Q3888" s="59" t="n">
        <f aca="false">((Q3887*(1+$B$7/100))*(Q3887*(1+$B$7/100)&lt;$B$8)+$B$8*(Q3887*(1+$B$7/100)&gt;=$B$8))*(H3888&lt;$B$35)+(H3888&gt;=$B$35)*((Q3887*(1+MIN($B$37,P3887)/100))*(Q3887*(1+MIN($B$37,P3887)/100)&lt;MIN($B$38,O3887))+MIN($B$38,O3887)*(Q3887*(1+MIN($B$37,P3887)/100)&gt;=MIN($B$38,O3887)))</f>
        <v>0</v>
      </c>
      <c r="R3888" s="39" t="n">
        <f aca="false">R3887+M3888</f>
        <v>5.12942257253897E+023</v>
      </c>
      <c r="S3888" s="39" t="n">
        <f aca="false">((O3888/$B$40)*(0.75/PI()))^(1/3)</f>
        <v>1.33422501644871E+017</v>
      </c>
      <c r="T3888" s="53" t="n">
        <f aca="false">(S3888-S3887)*(S3888-S3887&lt;$B$41)+$B$41*(S3888-S3887&gt;=$B$41)</f>
        <v>-944525227408</v>
      </c>
      <c r="U3888" s="54" t="n">
        <f aca="false">H3888*(T3888=$B$41)*(T3887&lt;$B$41)</f>
        <v>0</v>
      </c>
      <c r="V3888" s="54" t="n">
        <f aca="false">S3888*(U3888&gt;0)</f>
        <v>0</v>
      </c>
      <c r="W3888" s="39" t="n">
        <f aca="false">(O3888*$B$5/100/I3887/L3887)*(H3888&lt;$B$35)+(O3888*$B$36/100/I3887/L3887)*(H3888&gt;=$B$35)</f>
        <v>0</v>
      </c>
      <c r="X3888" s="39" t="n">
        <f aca="false">(N3888-N3887)/N3887</f>
        <v>-0.00133752983183255</v>
      </c>
      <c r="Y3888" s="39" t="n">
        <f aca="false">(Q3888*$B$7/100/I3888/N3888)*(H3888&lt;$B$35)+(Q3888*$B$37/100/I3888/N3888)*(H3888&gt;=$B$35)</f>
        <v>0</v>
      </c>
    </row>
    <row r="3889" customFormat="false" ht="12.75" hidden="false" customHeight="false" outlineLevel="0" collapsed="false">
      <c r="H3889" s="56" t="n">
        <f aca="false">H3888+1</f>
        <v>5857</v>
      </c>
      <c r="I3889" s="17" t="n">
        <f aca="false">K3889*H3889^($B$3*(H3889&lt;$B$35)+$B$42*(H3889&gt;=$B$35))</f>
        <v>2117639814858860</v>
      </c>
      <c r="J3889" s="17" t="n">
        <f aca="false">100*(I3889/I3888-1)</f>
        <v>0.531463602138516</v>
      </c>
      <c r="K3889" s="17" t="n">
        <f aca="false">(K3888*((O3889/O3888)*(O3889/O3888&lt;1)+1*(O3889/O3888&gt;=1)))*(H3889&lt;&gt;$B$35)+(I3888/(H3888^$B$42))*(H3889=$B$35)</f>
        <v>7.87722647034202E-103</v>
      </c>
      <c r="L3889" s="39" t="n">
        <f aca="false">($B$9*H3889^$B$10)*(H3889&lt;$B$35)+($F$39*H3889^$B$39)*(H3889&gt;=$B$35)</f>
        <v>1005714.16167746</v>
      </c>
      <c r="M3889" s="39" t="n">
        <f aca="false">I3889*L3889</f>
        <v>2.1297403511356E+021</v>
      </c>
      <c r="N3889" s="57" t="n">
        <f aca="false">M3889/I3889</f>
        <v>1005714.16167746</v>
      </c>
      <c r="O3889" s="58" t="n">
        <f aca="false">(O3888*(1+($B$5*(H3889&lt;$B$35)+MIN($B$36,P3888)*(H3889&gt;=$B$35))*(Q3888&lt;M3888)/100)-(M3888-Q3888)*(M3888-Q3888&gt;0))*(O3888*(1+($B$5*(H3889&lt;$B$35)+MIN($B$36,P3888)*(H3889&gt;=$B$35))*(Q3888&lt;M3888)/100)-(M3888-Q3888)*(M3888-Q3888&gt;0)&gt;0)</f>
        <v>9.94870577427456E+025</v>
      </c>
      <c r="P3889" s="52" t="n">
        <f aca="false">100*((S3889+$B$41)^3-S3889^3)/(S3889^3)</f>
        <v>4.21038705920706E+247</v>
      </c>
      <c r="Q3889" s="59" t="n">
        <f aca="false">((Q3888*(1+$B$7/100))*(Q3888*(1+$B$7/100)&lt;$B$8)+$B$8*(Q3888*(1+$B$7/100)&gt;=$B$8))*(H3889&lt;$B$35)+(H3889&gt;=$B$35)*((Q3888*(1+MIN($B$37,P3888)/100))*(Q3888*(1+MIN($B$37,P3888)/100)&lt;MIN($B$38,O3888))+MIN($B$38,O3888)*(Q3888*(1+MIN($B$37,P3888)/100)&gt;=MIN($B$38,O3888)))</f>
        <v>0</v>
      </c>
      <c r="R3889" s="39" t="n">
        <f aca="false">R3888+M3889</f>
        <v>5.15071997605032E+023</v>
      </c>
      <c r="S3889" s="39" t="n">
        <f aca="false">((O3889/$B$40)*(0.75/PI()))^(1/3)</f>
        <v>1.33421553355485E+017</v>
      </c>
      <c r="T3889" s="53" t="n">
        <f aca="false">(S3889-S3888)*(S3889-S3888&lt;$B$41)+$B$41*(S3889-S3888&gt;=$B$41)</f>
        <v>-948289385584</v>
      </c>
      <c r="U3889" s="54" t="n">
        <f aca="false">H3889*(T3889=$B$41)*(T3888&lt;$B$41)</f>
        <v>0</v>
      </c>
      <c r="V3889" s="54" t="n">
        <f aca="false">S3889*(U3889&gt;0)</f>
        <v>0</v>
      </c>
      <c r="W3889" s="39" t="n">
        <f aca="false">(O3889*$B$5/100/I3888/L3888)*(H3889&lt;$B$35)+(O3889*$B$36/100/I3888/L3888)*(H3889&gt;=$B$35)</f>
        <v>0</v>
      </c>
      <c r="X3889" s="39" t="n">
        <f aca="false">(N3889-N3888)/N3888</f>
        <v>-0.00133730160079029</v>
      </c>
      <c r="Y3889" s="39" t="n">
        <f aca="false">(Q3889*$B$7/100/I3889/N3889)*(H3889&lt;$B$35)+(Q3889*$B$37/100/I3889/N3889)*(H3889&gt;=$B$35)</f>
        <v>0</v>
      </c>
    </row>
    <row r="3890" customFormat="false" ht="12.75" hidden="false" customHeight="false" outlineLevel="0" collapsed="false">
      <c r="H3890" s="56" t="n">
        <f aca="false">H3889+1</f>
        <v>5858</v>
      </c>
      <c r="I3890" s="17" t="n">
        <f aca="false">K3890*H3890^($B$3*(H3890&lt;$B$35)+$B$42*(H3890&gt;=$B$35))</f>
        <v>2128892184279650</v>
      </c>
      <c r="J3890" s="17" t="n">
        <f aca="false">100*(I3890/I3889-1)</f>
        <v>0.53136370698319</v>
      </c>
      <c r="K3890" s="17" t="n">
        <f aca="false">(K3889*((O3890/O3889)*(O3890/O3889&lt;1)+1*(O3890/O3889&gt;=1)))*(H3890&lt;&gt;$B$35)+(I3889/(H3889^$B$42))*(H3890=$B$35)</f>
        <v>7.87705784089966E-103</v>
      </c>
      <c r="L3890" s="39" t="n">
        <f aca="false">($B$9*H3890^$B$10)*(H3890&lt;$B$35)+($F$39*H3890^$B$39)*(H3890&gt;=$B$35)</f>
        <v>1004369.44797599</v>
      </c>
      <c r="M3890" s="39" t="n">
        <f aca="false">I3890*L3890</f>
        <v>2.13819426792534E+021</v>
      </c>
      <c r="N3890" s="57" t="n">
        <f aca="false">M3890/I3890</f>
        <v>1004369.44797599</v>
      </c>
      <c r="O3890" s="58" t="n">
        <f aca="false">(O3889*(1+($B$5*(H3890&lt;$B$35)+MIN($B$36,P3889)*(H3890&gt;=$B$35))*(Q3889&lt;M3889)/100)-(M3889-Q3889)*(M3889-Q3889&gt;0))*(O3889*(1+($B$5*(H3890&lt;$B$35)+MIN($B$36,P3889)*(H3890&gt;=$B$35))*(Q3889&lt;M3889)/100)-(M3889-Q3889)*(M3889-Q3889&gt;0)&gt;0)</f>
        <v>9.94849280023945E+025</v>
      </c>
      <c r="P3890" s="52" t="n">
        <f aca="false">100*((S3890+$B$41)^3-S3890^3)/(S3890^3)</f>
        <v>4.21047719377713E+247</v>
      </c>
      <c r="Q3890" s="59" t="n">
        <f aca="false">((Q3889*(1+$B$7/100))*(Q3889*(1+$B$7/100)&lt;$B$8)+$B$8*(Q3889*(1+$B$7/100)&gt;=$B$8))*(H3890&lt;$B$35)+(H3890&gt;=$B$35)*((Q3889*(1+MIN($B$37,P3889)/100))*(Q3889*(1+MIN($B$37,P3889)/100)&lt;MIN($B$38,O3889))+MIN($B$38,O3889)*(Q3889*(1+MIN($B$37,P3889)/100)&gt;=MIN($B$38,O3889)))</f>
        <v>0</v>
      </c>
      <c r="R3890" s="39" t="n">
        <f aca="false">R3889+M3890</f>
        <v>5.17210191872958E+023</v>
      </c>
      <c r="S3890" s="39" t="n">
        <f aca="false">((O3890/$B$40)*(0.75/PI()))^(1/3)</f>
        <v>1.33420601287615E+017</v>
      </c>
      <c r="T3890" s="53" t="n">
        <f aca="false">(S3890-S3889)*(S3890-S3889&lt;$B$41)+$B$41*(S3890-S3889&gt;=$B$41)</f>
        <v>-952067870288</v>
      </c>
      <c r="U3890" s="54" t="n">
        <f aca="false">H3890*(T3890=$B$41)*(T3889&lt;$B$41)</f>
        <v>0</v>
      </c>
      <c r="V3890" s="54" t="n">
        <f aca="false">S3890*(U3890&gt;0)</f>
        <v>0</v>
      </c>
      <c r="W3890" s="39" t="n">
        <f aca="false">(O3890*$B$5/100/I3889/L3889)*(H3890&lt;$B$35)+(O3890*$B$36/100/I3889/L3889)*(H3890&gt;=$B$35)</f>
        <v>0</v>
      </c>
      <c r="X3890" s="39" t="n">
        <f aca="false">(N3890-N3889)/N3889</f>
        <v>-0.00133707344762361</v>
      </c>
      <c r="Y3890" s="39" t="n">
        <f aca="false">(Q3890*$B$7/100/I3890/N3890)*(H3890&lt;$B$35)+(Q3890*$B$37/100/I3890/N3890)*(H3890&gt;=$B$35)</f>
        <v>0</v>
      </c>
    </row>
    <row r="3891" customFormat="false" ht="12.75" hidden="false" customHeight="false" outlineLevel="0" collapsed="false">
      <c r="H3891" s="56" t="n">
        <f aca="false">H3890+1</f>
        <v>5859</v>
      </c>
      <c r="I3891" s="17" t="n">
        <f aca="false">K3891*H3891^($B$3*(H3891&lt;$B$35)+$B$42*(H3891&gt;=$B$35))</f>
        <v>2140202218017660</v>
      </c>
      <c r="J3891" s="17" t="n">
        <f aca="false">100*(I3891/I3890-1)</f>
        <v>0.531263810423432</v>
      </c>
      <c r="K3891" s="17" t="n">
        <f aca="false">(K3890*((O3891/O3890)*(O3891/O3890&lt;1)+1*(O3891/O3890&gt;=1)))*(H3891&lt;&gt;$B$35)+(I3890/(H3890^$B$42))*(H3891=$B$35)</f>
        <v>7.87688854208966E-103</v>
      </c>
      <c r="L3891" s="39" t="n">
        <f aca="false">($B$9*H3891^$B$10)*(H3891&lt;$B$35)+($F$39*H3891^$B$39)*(H3891&gt;=$B$35)</f>
        <v>1003026.76132739</v>
      </c>
      <c r="M3891" s="39" t="n">
        <f aca="false">I3891*L3891</f>
        <v>2.14668009932394E+021</v>
      </c>
      <c r="N3891" s="57" t="n">
        <f aca="false">M3891/I3891</f>
        <v>1003026.76132739</v>
      </c>
      <c r="O3891" s="58" t="n">
        <f aca="false">(O3890*(1+($B$5*(H3891&lt;$B$35)+MIN($B$36,P3890)*(H3891&gt;=$B$35))*(Q3890&lt;M3890)/100)-(M3890-Q3890)*(M3890-Q3890&gt;0))*(O3890*(1+($B$5*(H3891&lt;$B$35)+MIN($B$36,P3890)*(H3891&gt;=$B$35))*(Q3890&lt;M3890)/100)-(M3890-Q3890)*(M3890-Q3890&gt;0)&gt;0)</f>
        <v>9.94827898081266E+025</v>
      </c>
      <c r="P3891" s="52" t="n">
        <f aca="false">100*((S3891+$B$41)^3-S3891^3)/(S3891^3)</f>
        <v>4.2105676900149E+247</v>
      </c>
      <c r="Q3891" s="59" t="n">
        <f aca="false">((Q3890*(1+$B$7/100))*(Q3890*(1+$B$7/100)&lt;$B$8)+$B$8*(Q3890*(1+$B$7/100)&gt;=$B$8))*(H3891&lt;$B$35)+(H3891&gt;=$B$35)*((Q3890*(1+MIN($B$37,P3890)/100))*(Q3890*(1+MIN($B$37,P3890)/100)&lt;MIN($B$38,O3890))+MIN($B$38,O3890)*(Q3890*(1+MIN($B$37,P3890)/100)&gt;=MIN($B$38,O3890)))</f>
        <v>0</v>
      </c>
      <c r="R3891" s="39" t="n">
        <f aca="false">R3890+M3891</f>
        <v>5.19356871972282E+023</v>
      </c>
      <c r="S3891" s="39" t="n">
        <f aca="false">((O3891/$B$40)*(0.75/PI()))^(1/3)</f>
        <v>1.33419645426882E+017</v>
      </c>
      <c r="T3891" s="53" t="n">
        <f aca="false">(S3891-S3890)*(S3891-S3890&lt;$B$41)+$B$41*(S3891-S3890&gt;=$B$41)</f>
        <v>-955860733376</v>
      </c>
      <c r="U3891" s="54" t="n">
        <f aca="false">H3891*(T3891=$B$41)*(T3890&lt;$B$41)</f>
        <v>0</v>
      </c>
      <c r="V3891" s="54" t="n">
        <f aca="false">S3891*(U3891&gt;0)</f>
        <v>0</v>
      </c>
      <c r="W3891" s="39" t="n">
        <f aca="false">(O3891*$B$5/100/I3890/L3890)*(H3891&lt;$B$35)+(O3891*$B$36/100/I3890/L3890)*(H3891&gt;=$B$35)</f>
        <v>0</v>
      </c>
      <c r="X3891" s="39" t="n">
        <f aca="false">(N3891-N3890)/N3890</f>
        <v>-0.00133684537229293</v>
      </c>
      <c r="Y3891" s="39" t="n">
        <f aca="false">(Q3891*$B$7/100/I3891/N3891)*(H3891&lt;$B$35)+(Q3891*$B$37/100/I3891/N3891)*(H3891&gt;=$B$35)</f>
        <v>0</v>
      </c>
    </row>
    <row r="3892" customFormat="false" ht="12.75" hidden="false" customHeight="false" outlineLevel="0" collapsed="false">
      <c r="H3892" s="56" t="n">
        <f aca="false">H3891+1</f>
        <v>5860</v>
      </c>
      <c r="I3892" s="17" t="n">
        <f aca="false">K3892*H3892^($B$3*(H3892&lt;$B$35)+$B$42*(H3892&gt;=$B$35))</f>
        <v>2151570199850530</v>
      </c>
      <c r="J3892" s="17" t="n">
        <f aca="false">100*(I3892/I3891-1)</f>
        <v>0.531163912324084</v>
      </c>
      <c r="K3892" s="17" t="n">
        <f aca="false">(K3891*((O3892/O3891)*(O3892/O3891&lt;1)+1*(O3892/O3891&gt;=1)))*(H3892&lt;&gt;$B$35)+(I3891/(H3891^$B$42))*(H3892=$B$35)</f>
        <v>7.87671857138508E-103</v>
      </c>
      <c r="L3892" s="39" t="n">
        <f aca="false">($B$9*H3892^$B$10)*(H3892&lt;$B$35)+($F$39*H3892^$B$39)*(H3892&gt;=$B$35)</f>
        <v>1001686.09833085</v>
      </c>
      <c r="M3892" s="39" t="n">
        <f aca="false">I3892*L3892</f>
        <v>2.1551979587732E+021</v>
      </c>
      <c r="N3892" s="57" t="n">
        <f aca="false">M3892/I3892</f>
        <v>1001686.09833085</v>
      </c>
      <c r="O3892" s="58" t="n">
        <f aca="false">(O3891*(1+($B$5*(H3892&lt;$B$35)+MIN($B$36,P3891)*(H3892&gt;=$B$35))*(Q3891&lt;M3891)/100)-(M3891-Q3891)*(M3891-Q3891&gt;0))*(O3891*(1+($B$5*(H3892&lt;$B$35)+MIN($B$36,P3891)*(H3892&gt;=$B$35))*(Q3891&lt;M3891)/100)-(M3891-Q3891)*(M3891-Q3891&gt;0)&gt;0)</f>
        <v>9.94806431280272E+025</v>
      </c>
      <c r="P3892" s="52" t="n">
        <f aca="false">100*((S3892+$B$41)^3-S3892^3)/(S3892^3)</f>
        <v>4.21065854931761E+247</v>
      </c>
      <c r="Q3892" s="59" t="n">
        <f aca="false">((Q3891*(1+$B$7/100))*(Q3891*(1+$B$7/100)&lt;$B$8)+$B$8*(Q3891*(1+$B$7/100)&gt;=$B$8))*(H3892&lt;$B$35)+(H3892&gt;=$B$35)*((Q3891*(1+MIN($B$37,P3891)/100))*(Q3891*(1+MIN($B$37,P3891)/100)&lt;MIN($B$38,O3891))+MIN($B$38,O3891)*(Q3891*(1+MIN($B$37,P3891)/100)&gt;=MIN($B$38,O3891)))</f>
        <v>0</v>
      </c>
      <c r="R3892" s="39" t="n">
        <f aca="false">R3891+M3892</f>
        <v>5.21512069931055E+023</v>
      </c>
      <c r="S3892" s="39" t="n">
        <f aca="false">((O3892/$B$40)*(0.75/PI()))^(1/3)</f>
        <v>1.33418685758855E+017</v>
      </c>
      <c r="T3892" s="53" t="n">
        <f aca="false">(S3892-S3891)*(S3892-S3891&lt;$B$41)+$B$41*(S3892-S3891&gt;=$B$41)</f>
        <v>-959668026864</v>
      </c>
      <c r="U3892" s="54" t="n">
        <f aca="false">H3892*(T3892=$B$41)*(T3891&lt;$B$41)</f>
        <v>0</v>
      </c>
      <c r="V3892" s="54" t="n">
        <f aca="false">S3892*(U3892&gt;0)</f>
        <v>0</v>
      </c>
      <c r="W3892" s="39" t="n">
        <f aca="false">(O3892*$B$5/100/I3891/L3891)*(H3892&lt;$B$35)+(O3892*$B$36/100/I3891/L3891)*(H3892&gt;=$B$35)</f>
        <v>0</v>
      </c>
      <c r="X3892" s="39" t="n">
        <f aca="false">(N3892-N3891)/N3891</f>
        <v>-0.00133661737475809</v>
      </c>
      <c r="Y3892" s="39" t="n">
        <f aca="false">(Q3892*$B$7/100/I3892/N3892)*(H3892&lt;$B$35)+(Q3892*$B$37/100/I3892/N3892)*(H3892&gt;=$B$35)</f>
        <v>0</v>
      </c>
    </row>
    <row r="3893" customFormat="false" ht="12.75" hidden="false" customHeight="false" outlineLevel="0" collapsed="false">
      <c r="H3893" s="56" t="n">
        <f aca="false">H3892+1</f>
        <v>5861</v>
      </c>
      <c r="I3893" s="17" t="n">
        <f aca="false">K3893*H3893^($B$3*(H3893&lt;$B$35)+$B$42*(H3893&gt;=$B$35))</f>
        <v>2162996414886670</v>
      </c>
      <c r="J3893" s="17" t="n">
        <f aca="false">100*(I3893/I3892-1)</f>
        <v>0.53106401254952</v>
      </c>
      <c r="K3893" s="17" t="n">
        <f aca="false">(K3892*((O3893/O3892)*(O3893/O3892&lt;1)+1*(O3893/O3892&gt;=1)))*(H3893&lt;&gt;$B$35)+(I3892/(H3892^$B$42))*(H3893=$B$35)</f>
        <v>7.87654792624997E-103</v>
      </c>
      <c r="L3893" s="39" t="n">
        <f aca="false">($B$9*H3893^$B$10)*(H3893&lt;$B$35)+($F$39*H3893^$B$39)*(H3893&gt;=$B$35)</f>
        <v>1000347.45559184</v>
      </c>
      <c r="M3893" s="39" t="n">
        <f aca="false">I3893*L3893</f>
        <v>2.16374796008616E+021</v>
      </c>
      <c r="N3893" s="57" t="n">
        <f aca="false">M3893/I3893</f>
        <v>1000347.45559184</v>
      </c>
      <c r="O3893" s="58" t="n">
        <f aca="false">(O3892*(1+($B$5*(H3893&lt;$B$35)+MIN($B$36,P3892)*(H3893&gt;=$B$35))*(Q3892&lt;M3892)/100)-(M3892-Q3892)*(M3892-Q3892&gt;0))*(O3892*(1+($B$5*(H3893&lt;$B$35)+MIN($B$36,P3892)*(H3893&gt;=$B$35))*(Q3892&lt;M3892)/100)-(M3892-Q3892)*(M3892-Q3892&gt;0)&gt;0)</f>
        <v>9.94784879300685E+025</v>
      </c>
      <c r="P3893" s="52" t="n">
        <f aca="false">100*((S3893+$B$41)^3-S3893^3)/(S3893^3)</f>
        <v>4.21074977308769E+247</v>
      </c>
      <c r="Q3893" s="59" t="n">
        <f aca="false">((Q3892*(1+$B$7/100))*(Q3892*(1+$B$7/100)&lt;$B$8)+$B$8*(Q3892*(1+$B$7/100)&gt;=$B$8))*(H3893&lt;$B$35)+(H3893&gt;=$B$35)*((Q3892*(1+MIN($B$37,P3892)/100))*(Q3892*(1+MIN($B$37,P3892)/100)&lt;MIN($B$38,O3892))+MIN($B$38,O3892)*(Q3892*(1+MIN($B$37,P3892)/100)&gt;=MIN($B$38,O3892)))</f>
        <v>0</v>
      </c>
      <c r="R3893" s="39" t="n">
        <f aca="false">R3892+M3893</f>
        <v>5.23675817891141E+023</v>
      </c>
      <c r="S3893" s="39" t="n">
        <f aca="false">((O3893/$B$40)*(0.75/PI()))^(1/3)</f>
        <v>1.33417722269052E+017</v>
      </c>
      <c r="T3893" s="53" t="n">
        <f aca="false">(S3893-S3892)*(S3893-S3892&lt;$B$41)+$B$41*(S3893-S3892&gt;=$B$41)</f>
        <v>-963489802960</v>
      </c>
      <c r="U3893" s="54" t="n">
        <f aca="false">H3893*(T3893=$B$41)*(T3892&lt;$B$41)</f>
        <v>0</v>
      </c>
      <c r="V3893" s="54" t="n">
        <f aca="false">S3893*(U3893&gt;0)</f>
        <v>0</v>
      </c>
      <c r="W3893" s="39" t="n">
        <f aca="false">(O3893*$B$5/100/I3892/L3892)*(H3893&lt;$B$35)+(O3893*$B$36/100/I3892/L3892)*(H3893&gt;=$B$35)</f>
        <v>0</v>
      </c>
      <c r="X3893" s="39" t="n">
        <f aca="false">(N3893-N3892)/N3892</f>
        <v>-0.00133638945497971</v>
      </c>
      <c r="Y3893" s="39" t="n">
        <f aca="false">(Q3893*$B$7/100/I3893/N3893)*(H3893&lt;$B$35)+(Q3893*$B$37/100/I3893/N3893)*(H3893&gt;=$B$35)</f>
        <v>0</v>
      </c>
    </row>
    <row r="3894" customFormat="false" ht="12.75" hidden="false" customHeight="false" outlineLevel="0" collapsed="false">
      <c r="H3894" s="56" t="n">
        <f aca="false">H3893+1</f>
        <v>5862</v>
      </c>
      <c r="I3894" s="17" t="n">
        <f aca="false">K3894*H3894^($B$3*(H3894&lt;$B$35)+$B$42*(H3894&gt;=$B$35))</f>
        <v>2174481149571150</v>
      </c>
      <c r="J3894" s="17" t="n">
        <f aca="false">100*(I3894/I3893-1)</f>
        <v>0.530964110963672</v>
      </c>
      <c r="K3894" s="17" t="n">
        <f aca="false">(K3893*((O3894/O3893)*(O3894/O3893&lt;1)+1*(O3894/O3893&gt;=1)))*(H3894&lt;&gt;$B$35)+(I3893/(H3893^$B$42))*(H3894=$B$35)</f>
        <v>7.87637660413941E-103</v>
      </c>
      <c r="L3894" s="39" t="n">
        <f aca="false">($B$9*H3894^$B$10)*(H3894&lt;$B$35)+($F$39*H3894^$B$39)*(H3894&gt;=$B$35)</f>
        <v>999010.829722099</v>
      </c>
      <c r="M3894" s="39" t="n">
        <f aca="false">I3894*L3894</f>
        <v>2.17233021744814E+021</v>
      </c>
      <c r="N3894" s="57" t="n">
        <f aca="false">M3894/I3894</f>
        <v>999010.829722099</v>
      </c>
      <c r="O3894" s="58" t="n">
        <f aca="false">(O3893*(1+($B$5*(H3894&lt;$B$35)+MIN($B$36,P3893)*(H3894&gt;=$B$35))*(Q3893&lt;M3893)/100)-(M3893-Q3893)*(M3893-Q3893&gt;0))*(O3893*(1+($B$5*(H3894&lt;$B$35)+MIN($B$36,P3893)*(H3894&gt;=$B$35))*(Q3893&lt;M3893)/100)-(M3893-Q3893)*(M3893-Q3893&gt;0)&gt;0)</f>
        <v>9.94763241821084E+025</v>
      </c>
      <c r="P3894" s="52" t="n">
        <f aca="false">100*((S3894+$B$41)^3-S3894^3)/(S3894^3)</f>
        <v>4.21084136273283E+247</v>
      </c>
      <c r="Q3894" s="59" t="n">
        <f aca="false">((Q3893*(1+$B$7/100))*(Q3893*(1+$B$7/100)&lt;$B$8)+$B$8*(Q3893*(1+$B$7/100)&gt;=$B$8))*(H3894&lt;$B$35)+(H3894&gt;=$B$35)*((Q3893*(1+MIN($B$37,P3893)/100))*(Q3893*(1+MIN($B$37,P3893)/100)&lt;MIN($B$38,O3893))+MIN($B$38,O3893)*(Q3893*(1+MIN($B$37,P3893)/100)&gt;=MIN($B$38,O3893)))</f>
        <v>0</v>
      </c>
      <c r="R3894" s="39" t="n">
        <f aca="false">R3893+M3894</f>
        <v>5.25848148108589E+023</v>
      </c>
      <c r="S3894" s="39" t="n">
        <f aca="false">((O3894/$B$40)*(0.75/PI()))^(1/3)</f>
        <v>1.33416754942938E+017</v>
      </c>
      <c r="T3894" s="53" t="n">
        <f aca="false">(S3894-S3893)*(S3894-S3893&lt;$B$41)+$B$41*(S3894-S3893&gt;=$B$41)</f>
        <v>-967326113968</v>
      </c>
      <c r="U3894" s="54" t="n">
        <f aca="false">H3894*(T3894=$B$41)*(T3893&lt;$B$41)</f>
        <v>0</v>
      </c>
      <c r="V3894" s="54" t="n">
        <f aca="false">S3894*(U3894&gt;0)</f>
        <v>0</v>
      </c>
      <c r="W3894" s="39" t="n">
        <f aca="false">(O3894*$B$5/100/I3893/L3893)*(H3894&lt;$B$35)+(O3894*$B$36/100/I3893/L3893)*(H3894&gt;=$B$35)</f>
        <v>0</v>
      </c>
      <c r="X3894" s="39" t="n">
        <f aca="false">(N3894-N3893)/N3893</f>
        <v>-0.0013361616129173</v>
      </c>
      <c r="Y3894" s="39" t="n">
        <f aca="false">(Q3894*$B$7/100/I3894/N3894)*(H3894&lt;$B$35)+(Q3894*$B$37/100/I3894/N3894)*(H3894&gt;=$B$35)</f>
        <v>0</v>
      </c>
    </row>
    <row r="3895" customFormat="false" ht="12.75" hidden="false" customHeight="false" outlineLevel="0" collapsed="false">
      <c r="H3895" s="56" t="n">
        <f aca="false">H3894+1</f>
        <v>5863</v>
      </c>
      <c r="I3895" s="17" t="n">
        <f aca="false">K3895*H3895^($B$3*(H3895&lt;$B$35)+$B$42*(H3895&gt;=$B$35))</f>
        <v>2186024691691540</v>
      </c>
      <c r="J3895" s="17" t="n">
        <f aca="false">100*(I3895/I3894-1)</f>
        <v>0.53086420743016</v>
      </c>
      <c r="K3895" s="17" t="n">
        <f aca="false">(K3894*((O3895/O3894)*(O3895/O3894&lt;1)+1*(O3895/O3894&gt;=1)))*(H3895&lt;&gt;$B$35)+(I3894/(H3894^$B$42))*(H3895=$B$35)</f>
        <v>7.8762046024994E-103</v>
      </c>
      <c r="L3895" s="39" t="n">
        <f aca="false">($B$9*H3895^$B$10)*(H3895&lt;$B$35)+($F$39*H3895^$B$39)*(H3895&gt;=$B$35)</f>
        <v>997676.217339624</v>
      </c>
      <c r="M3895" s="39" t="n">
        <f aca="false">I3895*L3895</f>
        <v>2.18094484541783E+021</v>
      </c>
      <c r="N3895" s="57" t="n">
        <f aca="false">M3895/I3895</f>
        <v>997676.217339624</v>
      </c>
      <c r="O3895" s="58" t="n">
        <f aca="false">(O3894*(1+($B$5*(H3895&lt;$B$35)+MIN($B$36,P3894)*(H3895&gt;=$B$35))*(Q3894&lt;M3894)/100)-(M3894-Q3894)*(M3894-Q3894&gt;0))*(O3894*(1+($B$5*(H3895&lt;$B$35)+MIN($B$36,P3894)*(H3895&gt;=$B$35))*(Q3894&lt;M3894)/100)-(M3894-Q3894)*(M3894-Q3894&gt;0)&gt;0)</f>
        <v>9.94741518518909E+025</v>
      </c>
      <c r="P3895" s="52" t="n">
        <f aca="false">100*((S3895+$B$41)^3-S3895^3)/(S3895^3)</f>
        <v>4.21093331966599E+247</v>
      </c>
      <c r="Q3895" s="59" t="n">
        <f aca="false">((Q3894*(1+$B$7/100))*(Q3894*(1+$B$7/100)&lt;$B$8)+$B$8*(Q3894*(1+$B$7/100)&gt;=$B$8))*(H3895&lt;$B$35)+(H3895&gt;=$B$35)*((Q3894*(1+MIN($B$37,P3894)/100))*(Q3894*(1+MIN($B$37,P3894)/100)&lt;MIN($B$38,O3894))+MIN($B$38,O3894)*(Q3894*(1+MIN($B$37,P3894)/100)&gt;=MIN($B$38,O3894)))</f>
        <v>0</v>
      </c>
      <c r="R3895" s="39" t="n">
        <f aca="false">R3894+M3895</f>
        <v>5.28029092954007E+023</v>
      </c>
      <c r="S3895" s="39" t="n">
        <f aca="false">((O3895/$B$40)*(0.75/PI()))^(1/3)</f>
        <v>1.33415783765925E+017</v>
      </c>
      <c r="T3895" s="53" t="n">
        <f aca="false">(S3895-S3894)*(S3895-S3894&lt;$B$41)+$B$41*(S3895-S3894&gt;=$B$41)</f>
        <v>-971177012496</v>
      </c>
      <c r="U3895" s="54" t="n">
        <f aca="false">H3895*(T3895=$B$41)*(T3894&lt;$B$41)</f>
        <v>0</v>
      </c>
      <c r="V3895" s="54" t="n">
        <f aca="false">S3895*(U3895&gt;0)</f>
        <v>0</v>
      </c>
      <c r="W3895" s="39" t="n">
        <f aca="false">(O3895*$B$5/100/I3894/L3894)*(H3895&lt;$B$35)+(O3895*$B$36/100/I3894/L3894)*(H3895&gt;=$B$35)</f>
        <v>0</v>
      </c>
      <c r="X3895" s="39" t="n">
        <f aca="false">(N3895-N3894)/N3894</f>
        <v>-0.00133593384853196</v>
      </c>
      <c r="Y3895" s="39" t="n">
        <f aca="false">(Q3895*$B$7/100/I3895/N3895)*(H3895&lt;$B$35)+(Q3895*$B$37/100/I3895/N3895)*(H3895&gt;=$B$35)</f>
        <v>0</v>
      </c>
    </row>
    <row r="3896" customFormat="false" ht="12.75" hidden="false" customHeight="false" outlineLevel="0" collapsed="false">
      <c r="H3896" s="56" t="n">
        <f aca="false">H3895+1</f>
        <v>5864</v>
      </c>
      <c r="I3896" s="17" t="n">
        <f aca="false">K3896*H3896^($B$3*(H3896&lt;$B$35)+$B$42*(H3896&gt;=$B$35))</f>
        <v>2197627330383840</v>
      </c>
      <c r="J3896" s="17" t="n">
        <f aca="false">100*(I3896/I3895-1)</f>
        <v>0.530764301812114</v>
      </c>
      <c r="K3896" s="17" t="n">
        <f aca="false">(K3895*((O3896/O3895)*(O3896/O3895&lt;1)+1*(O3896/O3895&gt;=1)))*(H3896&lt;&gt;$B$35)+(I3895/(H3895^$B$42))*(H3896=$B$35)</f>
        <v>7.8760319187669E-103</v>
      </c>
      <c r="L3896" s="39" t="n">
        <f aca="false">($B$9*H3896^$B$10)*(H3896&lt;$B$35)+($F$39*H3896^$B$39)*(H3896&gt;=$B$35)</f>
        <v>996343.615068658</v>
      </c>
      <c r="M3896" s="39" t="n">
        <f aca="false">I3896*L3896</f>
        <v>2.18959195892832E+021</v>
      </c>
      <c r="N3896" s="57" t="n">
        <f aca="false">M3896/I3896</f>
        <v>996343.615068658</v>
      </c>
      <c r="O3896" s="58" t="n">
        <f aca="false">(O3895*(1+($B$5*(H3896&lt;$B$35)+MIN($B$36,P3895)*(H3896&gt;=$B$35))*(Q3895&lt;M3895)/100)-(M3895-Q3895)*(M3895-Q3895&gt;0))*(O3895*(1+($B$5*(H3896&lt;$B$35)+MIN($B$36,P3895)*(H3896&gt;=$B$35))*(Q3895&lt;M3895)/100)-(M3895-Q3895)*(M3895-Q3895&gt;0)&gt;0)</f>
        <v>9.94719709070455E+025</v>
      </c>
      <c r="P3896" s="52" t="n">
        <f aca="false">100*((S3896+$B$41)^3-S3896^3)/(S3896^3)</f>
        <v>4.21102564530541E+247</v>
      </c>
      <c r="Q3896" s="59" t="n">
        <f aca="false">((Q3895*(1+$B$7/100))*(Q3895*(1+$B$7/100)&lt;$B$8)+$B$8*(Q3895*(1+$B$7/100)&gt;=$B$8))*(H3896&lt;$B$35)+(H3896&gt;=$B$35)*((Q3895*(1+MIN($B$37,P3895)/100))*(Q3895*(1+MIN($B$37,P3895)/100)&lt;MIN($B$38,O3895))+MIN($B$38,O3895)*(Q3895*(1+MIN($B$37,P3895)/100)&gt;=MIN($B$38,O3895)))</f>
        <v>0</v>
      </c>
      <c r="R3896" s="39" t="n">
        <f aca="false">R3895+M3896</f>
        <v>5.30218684912935E+023</v>
      </c>
      <c r="S3896" s="39" t="n">
        <f aca="false">((O3896/$B$40)*(0.75/PI()))^(1/3)</f>
        <v>1.33414808723374E+017</v>
      </c>
      <c r="T3896" s="53" t="n">
        <f aca="false">(S3896-S3895)*(S3896-S3895&lt;$B$41)+$B$41*(S3896-S3895&gt;=$B$41)</f>
        <v>-975042551296</v>
      </c>
      <c r="U3896" s="54" t="n">
        <f aca="false">H3896*(T3896=$B$41)*(T3895&lt;$B$41)</f>
        <v>0</v>
      </c>
      <c r="V3896" s="54" t="n">
        <f aca="false">S3896*(U3896&gt;0)</f>
        <v>0</v>
      </c>
      <c r="W3896" s="39" t="n">
        <f aca="false">(O3896*$B$5/100/I3895/L3895)*(H3896&lt;$B$35)+(O3896*$B$36/100/I3895/L3895)*(H3896&gt;=$B$35)</f>
        <v>0</v>
      </c>
      <c r="X3896" s="39" t="n">
        <f aca="false">(N3896-N3895)/N3895</f>
        <v>-0.00133570616178334</v>
      </c>
      <c r="Y3896" s="39" t="n">
        <f aca="false">(Q3896*$B$7/100/I3896/N3896)*(H3896&lt;$B$35)+(Q3896*$B$37/100/I3896/N3896)*(H3896&gt;=$B$35)</f>
        <v>0</v>
      </c>
    </row>
    <row r="3897" customFormat="false" ht="12.75" hidden="false" customHeight="false" outlineLevel="0" collapsed="false">
      <c r="H3897" s="56" t="n">
        <f aca="false">H3896+1</f>
        <v>5865</v>
      </c>
      <c r="I3897" s="17" t="n">
        <f aca="false">K3897*H3897^($B$3*(H3897&lt;$B$35)+$B$42*(H3897&gt;=$B$35))</f>
        <v>2209289356138390</v>
      </c>
      <c r="J3897" s="17" t="n">
        <f aca="false">100*(I3897/I3896-1)</f>
        <v>0.53066439397238</v>
      </c>
      <c r="K3897" s="17" t="n">
        <f aca="false">(K3896*((O3897/O3896)*(O3897/O3896&lt;1)+1*(O3897/O3896&gt;=1)))*(H3897&lt;&gt;$B$35)+(I3896/(H3896^$B$42))*(H3897=$B$35)</f>
        <v>7.87585855036975E-103</v>
      </c>
      <c r="L3897" s="39" t="n">
        <f aca="false">($B$9*H3897^$B$10)*(H3897&lt;$B$35)+($F$39*H3897^$B$39)*(H3897&gt;=$B$35)</f>
        <v>995013.019539682</v>
      </c>
      <c r="M3897" s="39" t="n">
        <f aca="false">I3897*L3897</f>
        <v>2.19827167328814E+021</v>
      </c>
      <c r="N3897" s="57" t="n">
        <f aca="false">M3897/I3897</f>
        <v>995013.019539682</v>
      </c>
      <c r="O3897" s="58" t="n">
        <f aca="false">(O3896*(1+($B$5*(H3897&lt;$B$35)+MIN($B$36,P3896)*(H3897&gt;=$B$35))*(Q3896&lt;M3896)/100)-(M3896-Q3896)*(M3896-Q3896&gt;0))*(O3896*(1+($B$5*(H3897&lt;$B$35)+MIN($B$36,P3896)*(H3897&gt;=$B$35))*(Q3896&lt;M3896)/100)-(M3896-Q3896)*(M3896-Q3896&gt;0)&gt;0)</f>
        <v>9.94697813150866E+025</v>
      </c>
      <c r="P3897" s="52" t="n">
        <f aca="false">100*((S3897+$B$41)^3-S3897^3)/(S3897^3)</f>
        <v>4.21111834107461E+247</v>
      </c>
      <c r="Q3897" s="59" t="n">
        <f aca="false">((Q3896*(1+$B$7/100))*(Q3896*(1+$B$7/100)&lt;$B$8)+$B$8*(Q3896*(1+$B$7/100)&gt;=$B$8))*(H3897&lt;$B$35)+(H3897&gt;=$B$35)*((Q3896*(1+MIN($B$37,P3896)/100))*(Q3896*(1+MIN($B$37,P3896)/100)&lt;MIN($B$38,O3896))+MIN($B$38,O3896)*(Q3896*(1+MIN($B$37,P3896)/100)&gt;=MIN($B$38,O3896)))</f>
        <v>0</v>
      </c>
      <c r="R3897" s="39" t="n">
        <f aca="false">R3896+M3897</f>
        <v>5.32416956586223E+023</v>
      </c>
      <c r="S3897" s="39" t="n">
        <f aca="false">((O3897/$B$40)*(0.75/PI()))^(1/3)</f>
        <v>1.33413829800591E+017</v>
      </c>
      <c r="T3897" s="53" t="n">
        <f aca="false">(S3897-S3896)*(S3897-S3896&lt;$B$41)+$B$41*(S3897-S3896&gt;=$B$41)</f>
        <v>-978922783200</v>
      </c>
      <c r="U3897" s="54" t="n">
        <f aca="false">H3897*(T3897=$B$41)*(T3896&lt;$B$41)</f>
        <v>0</v>
      </c>
      <c r="V3897" s="54" t="n">
        <f aca="false">S3897*(U3897&gt;0)</f>
        <v>0</v>
      </c>
      <c r="W3897" s="39" t="n">
        <f aca="false">(O3897*$B$5/100/I3896/L3896)*(H3897&lt;$B$35)+(O3897*$B$36/100/I3896/L3896)*(H3897&gt;=$B$35)</f>
        <v>0</v>
      </c>
      <c r="X3897" s="39" t="n">
        <f aca="false">(N3897-N3896)/N3896</f>
        <v>-0.00133547855263215</v>
      </c>
      <c r="Y3897" s="39" t="n">
        <f aca="false">(Q3897*$B$7/100/I3897/N3897)*(H3897&lt;$B$35)+(Q3897*$B$37/100/I3897/N3897)*(H3897&gt;=$B$35)</f>
        <v>0</v>
      </c>
    </row>
    <row r="3898" customFormat="false" ht="12.75" hidden="false" customHeight="false" outlineLevel="0" collapsed="false">
      <c r="H3898" s="56" t="n">
        <f aca="false">H3897+1</f>
        <v>5866</v>
      </c>
      <c r="I3898" s="17" t="n">
        <f aca="false">K3898*H3898^($B$3*(H3898&lt;$B$35)+$B$42*(H3898&gt;=$B$35))</f>
        <v>2221011060805840</v>
      </c>
      <c r="J3898" s="17" t="n">
        <f aca="false">100*(I3898/I3897-1)</f>
        <v>0.530564483773244</v>
      </c>
      <c r="K3898" s="17" t="n">
        <f aca="false">(K3897*((O3898/O3897)*(O3898/O3897&lt;1)+1*(O3898/O3897&gt;=1)))*(H3898&lt;&gt;$B$35)+(I3897/(H3897^$B$42))*(H3898=$B$35)</f>
        <v>7.87568449472666E-103</v>
      </c>
      <c r="L3898" s="39" t="n">
        <f aca="false">($B$9*H3898^$B$10)*(H3898&lt;$B$35)+($F$39*H3898^$B$39)*(H3898&gt;=$B$35)</f>
        <v>993684.427389395</v>
      </c>
      <c r="M3898" s="39" t="n">
        <f aca="false">I3898*L3898</f>
        <v>2.20698410418237E+021</v>
      </c>
      <c r="N3898" s="57" t="n">
        <f aca="false">M3898/I3898</f>
        <v>993684.427389395</v>
      </c>
      <c r="O3898" s="58" t="n">
        <f aca="false">(O3897*(1+($B$5*(H3898&lt;$B$35)+MIN($B$36,P3897)*(H3898&gt;=$B$35))*(Q3897&lt;M3897)/100)-(M3897-Q3897)*(M3897-Q3897&gt;0))*(O3897*(1+($B$5*(H3898&lt;$B$35)+MIN($B$36,P3897)*(H3898&gt;=$B$35))*(Q3897&lt;M3897)/100)-(M3897-Q3897)*(M3897-Q3897&gt;0)&gt;0)</f>
        <v>9.94675830434133E+025</v>
      </c>
      <c r="P3898" s="52" t="n">
        <f aca="false">100*((S3898+$B$41)^3-S3898^3)/(S3898^3)</f>
        <v>4.21121140840247E+247</v>
      </c>
      <c r="Q3898" s="59" t="n">
        <f aca="false">((Q3897*(1+$B$7/100))*(Q3897*(1+$B$7/100)&lt;$B$8)+$B$8*(Q3897*(1+$B$7/100)&gt;=$B$8))*(H3898&lt;$B$35)+(H3898&gt;=$B$35)*((Q3897*(1+MIN($B$37,P3897)/100))*(Q3897*(1+MIN($B$37,P3897)/100)&lt;MIN($B$38,O3897))+MIN($B$38,O3897)*(Q3897*(1+MIN($B$37,P3897)/100)&gt;=MIN($B$38,O3897)))</f>
        <v>0</v>
      </c>
      <c r="R3898" s="39" t="n">
        <f aca="false">R3897+M3898</f>
        <v>5.34623940690406E+023</v>
      </c>
      <c r="S3898" s="39" t="n">
        <f aca="false">((O3898/$B$40)*(0.75/PI()))^(1/3)</f>
        <v>1.3341284698283E+017</v>
      </c>
      <c r="T3898" s="53" t="n">
        <f aca="false">(S3898-S3897)*(S3898-S3897&lt;$B$41)+$B$41*(S3898-S3897&gt;=$B$41)</f>
        <v>-982817761360</v>
      </c>
      <c r="U3898" s="54" t="n">
        <f aca="false">H3898*(T3898=$B$41)*(T3897&lt;$B$41)</f>
        <v>0</v>
      </c>
      <c r="V3898" s="54" t="n">
        <f aca="false">S3898*(U3898&gt;0)</f>
        <v>0</v>
      </c>
      <c r="W3898" s="39" t="n">
        <f aca="false">(O3898*$B$5/100/I3897/L3897)*(H3898&lt;$B$35)+(O3898*$B$36/100/I3897/L3897)*(H3898&gt;=$B$35)</f>
        <v>0</v>
      </c>
      <c r="X3898" s="39" t="n">
        <f aca="false">(N3898-N3897)/N3897</f>
        <v>-0.00133525102103854</v>
      </c>
      <c r="Y3898" s="39" t="n">
        <f aca="false">(Q3898*$B$7/100/I3898/N3898)*(H3898&lt;$B$35)+(Q3898*$B$37/100/I3898/N3898)*(H3898&gt;=$B$35)</f>
        <v>0</v>
      </c>
    </row>
    <row r="3899" customFormat="false" ht="12.75" hidden="false" customHeight="false" outlineLevel="0" collapsed="false">
      <c r="H3899" s="56" t="n">
        <f aca="false">H3898+1</f>
        <v>5867</v>
      </c>
      <c r="I3899" s="17" t="n">
        <f aca="false">K3899*H3899^($B$3*(H3899&lt;$B$35)+$B$42*(H3899&gt;=$B$35))</f>
        <v>2232792737603110</v>
      </c>
      <c r="J3899" s="17" t="n">
        <f aca="false">100*(I3899/I3898-1)</f>
        <v>0.530464571076617</v>
      </c>
      <c r="K3899" s="17" t="n">
        <f aca="false">(K3898*((O3899/O3898)*(O3899/O3898&lt;1)+1*(O3899/O3898&gt;=1)))*(H3899&lt;&gt;$B$35)+(I3898/(H3898^$B$42))*(H3899=$B$35)</f>
        <v>7.87550974924721E-103</v>
      </c>
      <c r="L3899" s="39" t="n">
        <f aca="false">($B$9*H3899^$B$10)*(H3899&lt;$B$35)+($F$39*H3899^$B$39)*(H3899&gt;=$B$35)</f>
        <v>992357.835260706</v>
      </c>
      <c r="M3899" s="39" t="n">
        <f aca="false">I3899*L3899</f>
        <v>2.21572936767365E+021</v>
      </c>
      <c r="N3899" s="57" t="n">
        <f aca="false">M3899/I3899</f>
        <v>992357.835260706</v>
      </c>
      <c r="O3899" s="58" t="n">
        <f aca="false">(O3898*(1+($B$5*(H3899&lt;$B$35)+MIN($B$36,P3898)*(H3899&gt;=$B$35))*(Q3898&lt;M3898)/100)-(M3898-Q3898)*(M3898-Q3898&gt;0))*(O3898*(1+($B$5*(H3899&lt;$B$35)+MIN($B$36,P3898)*(H3899&gt;=$B$35))*(Q3898&lt;M3898)/100)-(M3898-Q3898)*(M3898-Q3898&gt;0)&gt;0)</f>
        <v>9.94653760593091E+025</v>
      </c>
      <c r="P3899" s="52" t="n">
        <f aca="false">100*((S3899+$B$41)^3-S3899^3)/(S3899^3)</f>
        <v>4.21130484872317E+247</v>
      </c>
      <c r="Q3899" s="59" t="n">
        <f aca="false">((Q3898*(1+$B$7/100))*(Q3898*(1+$B$7/100)&lt;$B$8)+$B$8*(Q3898*(1+$B$7/100)&gt;=$B$8))*(H3899&lt;$B$35)+(H3899&gt;=$B$35)*((Q3898*(1+MIN($B$37,P3898)/100))*(Q3898*(1+MIN($B$37,P3898)/100)&lt;MIN($B$38,O3898))+MIN($B$38,O3898)*(Q3898*(1+MIN($B$37,P3898)/100)&gt;=MIN($B$38,O3898)))</f>
        <v>0</v>
      </c>
      <c r="R3899" s="39" t="n">
        <f aca="false">R3898+M3899</f>
        <v>5.36839670058079E+023</v>
      </c>
      <c r="S3899" s="39" t="n">
        <f aca="false">((O3899/$B$40)*(0.75/PI()))^(1/3)</f>
        <v>1.33411860255291E+017</v>
      </c>
      <c r="T3899" s="53" t="n">
        <f aca="false">(S3899-S3898)*(S3899-S3898&lt;$B$41)+$B$41*(S3899-S3898&gt;=$B$41)</f>
        <v>-986727539024</v>
      </c>
      <c r="U3899" s="54" t="n">
        <f aca="false">H3899*(T3899=$B$41)*(T3898&lt;$B$41)</f>
        <v>0</v>
      </c>
      <c r="V3899" s="54" t="n">
        <f aca="false">S3899*(U3899&gt;0)</f>
        <v>0</v>
      </c>
      <c r="W3899" s="39" t="n">
        <f aca="false">(O3899*$B$5/100/I3898/L3898)*(H3899&lt;$B$35)+(O3899*$B$36/100/I3898/L3898)*(H3899&gt;=$B$35)</f>
        <v>0</v>
      </c>
      <c r="X3899" s="39" t="n">
        <f aca="false">(N3899-N3898)/N3898</f>
        <v>-0.00133502356696296</v>
      </c>
      <c r="Y3899" s="39" t="n">
        <f aca="false">(Q3899*$B$7/100/I3899/N3899)*(H3899&lt;$B$35)+(Q3899*$B$37/100/I3899/N3899)*(H3899&gt;=$B$35)</f>
        <v>0</v>
      </c>
    </row>
    <row r="3900" customFormat="false" ht="12.75" hidden="false" customHeight="false" outlineLevel="0" collapsed="false">
      <c r="H3900" s="56" t="n">
        <f aca="false">H3899+1</f>
        <v>5868</v>
      </c>
      <c r="I3900" s="17" t="n">
        <f aca="false">K3900*H3900^($B$3*(H3900&lt;$B$35)+$B$42*(H3900&gt;=$B$35))</f>
        <v>2244634681119380</v>
      </c>
      <c r="J3900" s="17" t="n">
        <f aca="false">100*(I3900/I3899-1)</f>
        <v>0.53036465574412</v>
      </c>
      <c r="K3900" s="17" t="n">
        <f aca="false">(K3899*((O3900/O3899)*(O3900/O3899&lt;1)+1*(O3900/O3899&gt;=1)))*(H3900&lt;&gt;$B$35)+(I3899/(H3899^$B$42))*(H3900=$B$35)</f>
        <v>7.87533431133174E-103</v>
      </c>
      <c r="L3900" s="39" t="n">
        <f aca="false">($B$9*H3900^$B$10)*(H3900&lt;$B$35)+($F$39*H3900^$B$39)*(H3900&gt;=$B$35)</f>
        <v>991033.239802721</v>
      </c>
      <c r="M3900" s="39" t="n">
        <f aca="false">I3900*L3900</f>
        <v>2.22450758020329E+021</v>
      </c>
      <c r="N3900" s="57" t="n">
        <f aca="false">M3900/I3900</f>
        <v>991033.239802721</v>
      </c>
      <c r="O3900" s="58" t="n">
        <f aca="false">(O3899*(1+($B$5*(H3900&lt;$B$35)+MIN($B$36,P3899)*(H3900&gt;=$B$35))*(Q3899&lt;M3899)/100)-(M3899-Q3899)*(M3899-Q3899&gt;0))*(O3899*(1+($B$5*(H3900&lt;$B$35)+MIN($B$36,P3899)*(H3900&gt;=$B$35))*(Q3899&lt;M3899)/100)-(M3899-Q3899)*(M3899-Q3899&gt;0)&gt;0)</f>
        <v>9.94631603299414E+025</v>
      </c>
      <c r="P3900" s="52" t="n">
        <f aca="false">100*((S3900+$B$41)^3-S3900^3)/(S3900^3)</f>
        <v>4.21139866347627E+247</v>
      </c>
      <c r="Q3900" s="59" t="n">
        <f aca="false">((Q3899*(1+$B$7/100))*(Q3899*(1+$B$7/100)&lt;$B$8)+$B$8*(Q3899*(1+$B$7/100)&gt;=$B$8))*(H3900&lt;$B$35)+(H3900&gt;=$B$35)*((Q3899*(1+MIN($B$37,P3899)/100))*(Q3899*(1+MIN($B$37,P3899)/100)&lt;MIN($B$38,O3899))+MIN($B$38,O3899)*(Q3899*(1+MIN($B$37,P3899)/100)&gt;=MIN($B$38,O3899)))</f>
        <v>0</v>
      </c>
      <c r="R3900" s="39" t="n">
        <f aca="false">R3899+M3900</f>
        <v>5.39064177638283E+023</v>
      </c>
      <c r="S3900" s="39" t="n">
        <f aca="false">((O3900/$B$40)*(0.75/PI()))^(1/3)</f>
        <v>1.33410869603121E+017</v>
      </c>
      <c r="T3900" s="53" t="n">
        <f aca="false">(S3900-S3899)*(S3900-S3899&lt;$B$41)+$B$41*(S3900-S3899&gt;=$B$41)</f>
        <v>-990652169648</v>
      </c>
      <c r="U3900" s="54" t="n">
        <f aca="false">H3900*(T3900=$B$41)*(T3899&lt;$B$41)</f>
        <v>0</v>
      </c>
      <c r="V3900" s="54" t="n">
        <f aca="false">S3900*(U3900&gt;0)</f>
        <v>0</v>
      </c>
      <c r="W3900" s="39" t="n">
        <f aca="false">(O3900*$B$5/100/I3899/L3899)*(H3900&lt;$B$35)+(O3900*$B$36/100/I3899/L3899)*(H3900&gt;=$B$35)</f>
        <v>0</v>
      </c>
      <c r="X3900" s="39" t="n">
        <f aca="false">(N3900-N3899)/N3899</f>
        <v>-0.00133479619036545</v>
      </c>
      <c r="Y3900" s="39" t="n">
        <f aca="false">(Q3900*$B$7/100/I3900/N3900)*(H3900&lt;$B$35)+(Q3900*$B$37/100/I3900/N3900)*(H3900&gt;=$B$35)</f>
        <v>0</v>
      </c>
    </row>
    <row r="3901" customFormat="false" ht="12.75" hidden="false" customHeight="false" outlineLevel="0" collapsed="false">
      <c r="H3901" s="56" t="n">
        <f aca="false">H3900+1</f>
        <v>5869</v>
      </c>
      <c r="I3901" s="17" t="n">
        <f aca="false">K3901*H3901^($B$3*(H3901&lt;$B$35)+$B$42*(H3901&gt;=$B$35))</f>
        <v>2256537187322120</v>
      </c>
      <c r="J3901" s="17" t="n">
        <f aca="false">100*(I3901/I3900-1)</f>
        <v>0.530264737636799</v>
      </c>
      <c r="K3901" s="17" t="n">
        <f aca="false">(K3900*((O3901/O3900)*(O3901/O3900&lt;1)+1*(O3901/O3900&gt;=1)))*(H3901&lt;&gt;$B$35)+(I3900/(H3900^$B$42))*(H3901=$B$35)</f>
        <v>7.87515817837142E-103</v>
      </c>
      <c r="L3901" s="39" t="n">
        <f aca="false">($B$9*H3901^$B$10)*(H3901&lt;$B$35)+($F$39*H3901^$B$39)*(H3901&gt;=$B$35)</f>
        <v>989710.637670728</v>
      </c>
      <c r="M3901" s="39" t="n">
        <f aca="false">I3901*L3901</f>
        <v>2.23331885859229E+021</v>
      </c>
      <c r="N3901" s="57" t="n">
        <f aca="false">M3901/I3901</f>
        <v>989710.637670728</v>
      </c>
      <c r="O3901" s="58" t="n">
        <f aca="false">(O3900*(1+($B$5*(H3901&lt;$B$35)+MIN($B$36,P3900)*(H3901&gt;=$B$35))*(Q3900&lt;M3900)/100)-(M3900-Q3900)*(M3900-Q3900&gt;0))*(O3900*(1+($B$5*(H3901&lt;$B$35)+MIN($B$36,P3900)*(H3901&gt;=$B$35))*(Q3900&lt;M3900)/100)-(M3900-Q3900)*(M3900-Q3900&gt;0)&gt;0)</f>
        <v>9.94609358223612E+025</v>
      </c>
      <c r="P3901" s="52" t="n">
        <f aca="false">100*((S3901+$B$41)^3-S3901^3)/(S3901^3)</f>
        <v>4.21149285410672E+247</v>
      </c>
      <c r="Q3901" s="59" t="n">
        <f aca="false">((Q3900*(1+$B$7/100))*(Q3900*(1+$B$7/100)&lt;$B$8)+$B$8*(Q3900*(1+$B$7/100)&gt;=$B$8))*(H3901&lt;$B$35)+(H3901&gt;=$B$35)*((Q3900*(1+MIN($B$37,P3900)/100))*(Q3900*(1+MIN($B$37,P3900)/100)&lt;MIN($B$38,O3900))+MIN($B$38,O3900)*(Q3900*(1+MIN($B$37,P3900)/100)&gt;=MIN($B$38,O3900)))</f>
        <v>0</v>
      </c>
      <c r="R3901" s="39" t="n">
        <f aca="false">R3900+M3901</f>
        <v>5.41297496496875E+023</v>
      </c>
      <c r="S3901" s="39" t="n">
        <f aca="false">((O3901/$B$40)*(0.75/PI()))^(1/3)</f>
        <v>1.33409875011414E+017</v>
      </c>
      <c r="T3901" s="53" t="n">
        <f aca="false">(S3901-S3900)*(S3901-S3900&lt;$B$41)+$B$41*(S3901-S3900&gt;=$B$41)</f>
        <v>-994591706848</v>
      </c>
      <c r="U3901" s="54" t="n">
        <f aca="false">H3901*(T3901=$B$41)*(T3900&lt;$B$41)</f>
        <v>0</v>
      </c>
      <c r="V3901" s="54" t="n">
        <f aca="false">S3901*(U3901&gt;0)</f>
        <v>0</v>
      </c>
      <c r="W3901" s="39" t="n">
        <f aca="false">(O3901*$B$5/100/I3900/L3900)*(H3901&lt;$B$35)+(O3901*$B$36/100/I3900/L3900)*(H3901&gt;=$B$35)</f>
        <v>0</v>
      </c>
      <c r="X3901" s="39" t="n">
        <f aca="false">(N3901-N3900)/N3900</f>
        <v>-0.00133456889120725</v>
      </c>
      <c r="Y3901" s="39" t="n">
        <f aca="false">(Q3901*$B$7/100/I3901/N3901)*(H3901&lt;$B$35)+(Q3901*$B$37/100/I3901/N3901)*(H3901&gt;=$B$35)</f>
        <v>0</v>
      </c>
    </row>
    <row r="3902" customFormat="false" ht="12.75" hidden="false" customHeight="false" outlineLevel="0" collapsed="false">
      <c r="H3902" s="56" t="n">
        <f aca="false">H3901+1</f>
        <v>5870</v>
      </c>
      <c r="I3902" s="17" t="n">
        <f aca="false">K3902*H3902^($B$3*(H3902&lt;$B$35)+$B$42*(H3902&gt;=$B$35))</f>
        <v>2268500553563150</v>
      </c>
      <c r="J3902" s="17" t="n">
        <f aca="false">100*(I3902/I3901-1)</f>
        <v>0.530164816615364</v>
      </c>
      <c r="K3902" s="17" t="n">
        <f aca="false">(K3901*((O3902/O3901)*(O3902/O3901&lt;1)+1*(O3902/O3901&gt;=1)))*(H3902&lt;&gt;$B$35)+(I3901/(H3901^$B$42))*(H3902=$B$35)</f>
        <v>7.87498134774813E-103</v>
      </c>
      <c r="L3902" s="39" t="n">
        <f aca="false">($B$9*H3902^$B$10)*(H3902&lt;$B$35)+($F$39*H3902^$B$39)*(H3902&gt;=$B$35)</f>
        <v>988390.025526188</v>
      </c>
      <c r="M3902" s="39" t="n">
        <f aca="false">I3902*L3902</f>
        <v>2.24216332004245E+021</v>
      </c>
      <c r="N3902" s="57" t="n">
        <f aca="false">M3902/I3902</f>
        <v>988390.025526188</v>
      </c>
      <c r="O3902" s="58" t="n">
        <f aca="false">(O3901*(1+($B$5*(H3902&lt;$B$35)+MIN($B$36,P3901)*(H3902&gt;=$B$35))*(Q3901&lt;M3901)/100)-(M3901-Q3901)*(M3901-Q3901&gt;0))*(O3901*(1+($B$5*(H3902&lt;$B$35)+MIN($B$36,P3901)*(H3902&gt;=$B$35))*(Q3901&lt;M3901)/100)-(M3901-Q3901)*(M3901-Q3901&gt;0)&gt;0)</f>
        <v>9.94587025035026E+025</v>
      </c>
      <c r="P3902" s="52" t="n">
        <f aca="false">100*((S3902+$B$41)^3-S3902^3)/(S3902^3)</f>
        <v>4.21158742206485E+247</v>
      </c>
      <c r="Q3902" s="59" t="n">
        <f aca="false">((Q3901*(1+$B$7/100))*(Q3901*(1+$B$7/100)&lt;$B$8)+$B$8*(Q3901*(1+$B$7/100)&gt;=$B$8))*(H3902&lt;$B$35)+(H3902&gt;=$B$35)*((Q3901*(1+MIN($B$37,P3901)/100))*(Q3901*(1+MIN($B$37,P3901)/100)&lt;MIN($B$38,O3901))+MIN($B$38,O3901)*(Q3901*(1+MIN($B$37,P3901)/100)&gt;=MIN($B$38,O3901)))</f>
        <v>0</v>
      </c>
      <c r="R3902" s="39" t="n">
        <f aca="false">R3901+M3902</f>
        <v>5.43539659816917E+023</v>
      </c>
      <c r="S3902" s="39" t="n">
        <f aca="false">((O3902/$B$40)*(0.75/PI()))^(1/3)</f>
        <v>1.3340887646521E+017</v>
      </c>
      <c r="T3902" s="53" t="n">
        <f aca="false">(S3902-S3901)*(S3902-S3901&lt;$B$41)+$B$41*(S3902-S3901&gt;=$B$41)</f>
        <v>-998546204448</v>
      </c>
      <c r="U3902" s="54" t="n">
        <f aca="false">H3902*(T3902=$B$41)*(T3901&lt;$B$41)</f>
        <v>0</v>
      </c>
      <c r="V3902" s="54" t="n">
        <f aca="false">S3902*(U3902&gt;0)</f>
        <v>0</v>
      </c>
      <c r="W3902" s="39" t="n">
        <f aca="false">(O3902*$B$5/100/I3901/L3901)*(H3902&lt;$B$35)+(O3902*$B$36/100/I3901/L3901)*(H3902&gt;=$B$35)</f>
        <v>0</v>
      </c>
      <c r="X3902" s="39" t="n">
        <f aca="false">(N3902-N3901)/N3901</f>
        <v>-0.00133434166944783</v>
      </c>
      <c r="Y3902" s="39" t="n">
        <f aca="false">(Q3902*$B$7/100/I3902/N3902)*(H3902&lt;$B$35)+(Q3902*$B$37/100/I3902/N3902)*(H3902&gt;=$B$35)</f>
        <v>0</v>
      </c>
    </row>
    <row r="3903" customFormat="false" ht="12.75" hidden="false" customHeight="false" outlineLevel="0" collapsed="false">
      <c r="H3903" s="56" t="n">
        <f aca="false">H3902+1</f>
        <v>5871</v>
      </c>
      <c r="I3903" s="17" t="n">
        <f aca="false">K3903*H3903^($B$3*(H3903&lt;$B$35)+$B$42*(H3903&gt;=$B$35))</f>
        <v>2280525078584660</v>
      </c>
      <c r="J3903" s="17" t="n">
        <f aca="false">100*(I3903/I3902-1)</f>
        <v>0.530064892540105</v>
      </c>
      <c r="K3903" s="17" t="n">
        <f aca="false">(K3902*((O3903/O3902)*(O3903/O3902&lt;1)+1*(O3903/O3902&gt;=1)))*(H3903&lt;&gt;$B$35)+(I3902/(H3902^$B$42))*(H3903=$B$35)</f>
        <v>7.8748038168345E-103</v>
      </c>
      <c r="L3903" s="39" t="n">
        <f aca="false">($B$9*H3903^$B$10)*(H3903&lt;$B$35)+($F$39*H3903^$B$39)*(H3903&gt;=$B$35)</f>
        <v>987071.400036721</v>
      </c>
      <c r="M3903" s="39" t="n">
        <f aca="false">I3903*L3903</f>
        <v>2.25104108213742E+021</v>
      </c>
      <c r="N3903" s="57" t="n">
        <f aca="false">M3903/I3903</f>
        <v>987071.400036721</v>
      </c>
      <c r="O3903" s="58" t="n">
        <f aca="false">(O3902*(1+($B$5*(H3903&lt;$B$35)+MIN($B$36,P3902)*(H3903&gt;=$B$35))*(Q3902&lt;M3902)/100)-(M3902-Q3902)*(M3902-Q3902&gt;0))*(O3902*(1+($B$5*(H3903&lt;$B$35)+MIN($B$36,P3902)*(H3903&gt;=$B$35))*(Q3902&lt;M3902)/100)-(M3902-Q3902)*(M3902-Q3902&gt;0)&gt;0)</f>
        <v>9.94564603401826E+025</v>
      </c>
      <c r="P3903" s="52" t="n">
        <f aca="false">100*((S3903+$B$41)^3-S3903^3)/(S3903^3)</f>
        <v>4.21168236880642E+247</v>
      </c>
      <c r="Q3903" s="59" t="n">
        <f aca="false">((Q3902*(1+$B$7/100))*(Q3902*(1+$B$7/100)&lt;$B$8)+$B$8*(Q3902*(1+$B$7/100)&gt;=$B$8))*(H3903&lt;$B$35)+(H3903&gt;=$B$35)*((Q3902*(1+MIN($B$37,P3902)/100))*(Q3902*(1+MIN($B$37,P3902)/100)&lt;MIN($B$38,O3902))+MIN($B$38,O3902)*(Q3902*(1+MIN($B$37,P3902)/100)&gt;=MIN($B$38,O3902)))</f>
        <v>0</v>
      </c>
      <c r="R3903" s="39" t="n">
        <f aca="false">R3902+M3903</f>
        <v>5.45790700899055E+023</v>
      </c>
      <c r="S3903" s="39" t="n">
        <f aca="false">((O3903/$B$40)*(0.75/PI()))^(1/3)</f>
        <v>1.33407873949493E+017</v>
      </c>
      <c r="T3903" s="53" t="n">
        <f aca="false">(S3903-S3902)*(S3903-S3902&lt;$B$41)+$B$41*(S3903-S3902&gt;=$B$41)</f>
        <v>-1002515716464</v>
      </c>
      <c r="U3903" s="54" t="n">
        <f aca="false">H3903*(T3903=$B$41)*(T3902&lt;$B$41)</f>
        <v>0</v>
      </c>
      <c r="V3903" s="54" t="n">
        <f aca="false">S3903*(U3903&gt;0)</f>
        <v>0</v>
      </c>
      <c r="W3903" s="39" t="n">
        <f aca="false">(O3903*$B$5/100/I3902/L3902)*(H3903&lt;$B$35)+(O3903*$B$36/100/I3902/L3902)*(H3903&gt;=$B$35)</f>
        <v>0</v>
      </c>
      <c r="X3903" s="39" t="n">
        <f aca="false">(N3903-N3902)/N3902</f>
        <v>-0.00133411452504836</v>
      </c>
      <c r="Y3903" s="39" t="n">
        <f aca="false">(Q3903*$B$7/100/I3903/N3903)*(H3903&lt;$B$35)+(Q3903*$B$37/100/I3903/N3903)*(H3903&gt;=$B$35)</f>
        <v>0</v>
      </c>
    </row>
    <row r="3904" customFormat="false" ht="12.75" hidden="false" customHeight="false" outlineLevel="0" collapsed="false">
      <c r="H3904" s="56" t="n">
        <f aca="false">H3903+1</f>
        <v>5872</v>
      </c>
      <c r="I3904" s="17" t="n">
        <f aca="false">K3904*H3904^($B$3*(H3904&lt;$B$35)+$B$42*(H3904&gt;=$B$35))</f>
        <v>2292611062525380</v>
      </c>
      <c r="J3904" s="17" t="n">
        <f aca="false">100*(I3904/I3903-1)</f>
        <v>0.52996496527089</v>
      </c>
      <c r="K3904" s="17" t="n">
        <f aca="false">(K3903*((O3904/O3903)*(O3904/O3903&lt;1)+1*(O3904/O3903&gt;=1)))*(H3904&lt;&gt;$B$35)+(I3903/(H3903^$B$42))*(H3904=$B$35)</f>
        <v>7.87462558299383E-103</v>
      </c>
      <c r="L3904" s="39" t="n">
        <f aca="false">($B$9*H3904^$B$10)*(H3904&lt;$B$35)+($F$39*H3904^$B$39)*(H3904&gt;=$B$35)</f>
        <v>985754.757876092</v>
      </c>
      <c r="M3904" s="39" t="n">
        <f aca="false">I3904*L3904</f>
        <v>2.25995226284375E+021</v>
      </c>
      <c r="N3904" s="57" t="n">
        <f aca="false">M3904/I3904</f>
        <v>985754.757876092</v>
      </c>
      <c r="O3904" s="58" t="n">
        <f aca="false">(O3903*(1+($B$5*(H3904&lt;$B$35)+MIN($B$36,P3903)*(H3904&gt;=$B$35))*(Q3903&lt;M3903)/100)-(M3903-Q3903)*(M3903-Q3903&gt;0))*(O3903*(1+($B$5*(H3904&lt;$B$35)+MIN($B$36,P3903)*(H3904&gt;=$B$35))*(Q3903&lt;M3903)/100)-(M3903-Q3903)*(M3903-Q3903&gt;0)&gt;0)</f>
        <v>9.94542092991005E+025</v>
      </c>
      <c r="P3904" s="52" t="n">
        <f aca="false">100*((S3904+$B$41)^3-S3904^3)/(S3904^3)</f>
        <v>4.21177769579261E+247</v>
      </c>
      <c r="Q3904" s="59" t="n">
        <f aca="false">((Q3903*(1+$B$7/100))*(Q3903*(1+$B$7/100)&lt;$B$8)+$B$8*(Q3903*(1+$B$7/100)&gt;=$B$8))*(H3904&lt;$B$35)+(H3904&gt;=$B$35)*((Q3903*(1+MIN($B$37,P3903)/100))*(Q3903*(1+MIN($B$37,P3903)/100)&lt;MIN($B$38,O3903))+MIN($B$38,O3903)*(Q3903*(1+MIN($B$37,P3903)/100)&gt;=MIN($B$38,O3903)))</f>
        <v>0</v>
      </c>
      <c r="R3904" s="39" t="n">
        <f aca="false">R3903+M3904</f>
        <v>5.48050653161899E+023</v>
      </c>
      <c r="S3904" s="39" t="n">
        <f aca="false">((O3904/$B$40)*(0.75/PI()))^(1/3)</f>
        <v>1.33406867449196E+017</v>
      </c>
      <c r="T3904" s="53" t="n">
        <f aca="false">(S3904-S3903)*(S3904-S3903&lt;$B$41)+$B$41*(S3904-S3903&gt;=$B$41)</f>
        <v>-1006500297024</v>
      </c>
      <c r="U3904" s="54" t="n">
        <f aca="false">H3904*(T3904=$B$41)*(T3903&lt;$B$41)</f>
        <v>0</v>
      </c>
      <c r="V3904" s="54" t="n">
        <f aca="false">S3904*(U3904&gt;0)</f>
        <v>0</v>
      </c>
      <c r="W3904" s="39" t="n">
        <f aca="false">(O3904*$B$5/100/I3903/L3903)*(H3904&lt;$B$35)+(O3904*$B$36/100/I3903/L3903)*(H3904&gt;=$B$35)</f>
        <v>0</v>
      </c>
      <c r="X3904" s="39" t="n">
        <f aca="false">(N3904-N3903)/N3903</f>
        <v>-0.00133388745796904</v>
      </c>
      <c r="Y3904" s="39" t="n">
        <f aca="false">(Q3904*$B$7/100/I3904/N3904)*(H3904&lt;$B$35)+(Q3904*$B$37/100/I3904/N3904)*(H3904&gt;=$B$35)</f>
        <v>0</v>
      </c>
    </row>
    <row r="3905" customFormat="false" ht="12.75" hidden="false" customHeight="false" outlineLevel="0" collapsed="false">
      <c r="H3905" s="56" t="n">
        <f aca="false">H3904+1</f>
        <v>5873</v>
      </c>
      <c r="I3905" s="17" t="n">
        <f aca="false">K3905*H3905^($B$3*(H3905&lt;$B$35)+$B$42*(H3905&gt;=$B$35))</f>
        <v>2304758806926610</v>
      </c>
      <c r="J3905" s="17" t="n">
        <f aca="false">100*(I3905/I3904-1)</f>
        <v>0.529865034667143</v>
      </c>
      <c r="K3905" s="17" t="n">
        <f aca="false">(K3904*((O3905/O3904)*(O3905/O3904&lt;1)+1*(O3905/O3904&gt;=1)))*(H3905&lt;&gt;$B$35)+(I3904/(H3904^$B$42))*(H3905=$B$35)</f>
        <v>7.8744466435801E-103</v>
      </c>
      <c r="L3905" s="39" t="n">
        <f aca="false">($B$9*H3905^$B$10)*(H3905&lt;$B$35)+($F$39*H3905^$B$39)*(H3905&gt;=$B$35)</f>
        <v>984440.095724202</v>
      </c>
      <c r="M3905" s="39" t="n">
        <f aca="false">I3905*L3905</f>
        <v>2.26889698051203E+021</v>
      </c>
      <c r="N3905" s="57" t="n">
        <f aca="false">M3905/I3905</f>
        <v>984440.095724202</v>
      </c>
      <c r="O3905" s="58" t="n">
        <f aca="false">(O3904*(1+($B$5*(H3905&lt;$B$35)+MIN($B$36,P3904)*(H3905&gt;=$B$35))*(Q3904&lt;M3904)/100)-(M3904-Q3904)*(M3904-Q3904&gt;0))*(O3904*(1+($B$5*(H3905&lt;$B$35)+MIN($B$36,P3904)*(H3905&gt;=$B$35))*(Q3904&lt;M3904)/100)-(M3904-Q3904)*(M3904-Q3904&gt;0)&gt;0)</f>
        <v>9.94519493468376E+025</v>
      </c>
      <c r="P3905" s="52" t="n">
        <f aca="false">100*((S3905+$B$41)^3-S3905^3)/(S3905^3)</f>
        <v>4.2118734044901E+247</v>
      </c>
      <c r="Q3905" s="59" t="n">
        <f aca="false">((Q3904*(1+$B$7/100))*(Q3904*(1+$B$7/100)&lt;$B$8)+$B$8*(Q3904*(1+$B$7/100)&gt;=$B$8))*(H3905&lt;$B$35)+(H3905&gt;=$B$35)*((Q3904*(1+MIN($B$37,P3904)/100))*(Q3904*(1+MIN($B$37,P3904)/100)&lt;MIN($B$38,O3904))+MIN($B$38,O3904)*(Q3904*(1+MIN($B$37,P3904)/100)&gt;=MIN($B$38,O3904)))</f>
        <v>0</v>
      </c>
      <c r="R3905" s="39" t="n">
        <f aca="false">R3904+M3905</f>
        <v>5.50319550142411E+023</v>
      </c>
      <c r="S3905" s="39" t="n">
        <f aca="false">((O3905/$B$40)*(0.75/PI()))^(1/3)</f>
        <v>1.33405856949196E+017</v>
      </c>
      <c r="T3905" s="53" t="n">
        <f aca="false">(S3905-S3904)*(S3905-S3904&lt;$B$41)+$B$41*(S3905-S3904&gt;=$B$41)</f>
        <v>-1010500000592</v>
      </c>
      <c r="U3905" s="54" t="n">
        <f aca="false">H3905*(T3905=$B$41)*(T3904&lt;$B$41)</f>
        <v>0</v>
      </c>
      <c r="V3905" s="54" t="n">
        <f aca="false">S3905*(U3905&gt;0)</f>
        <v>0</v>
      </c>
      <c r="W3905" s="39" t="n">
        <f aca="false">(O3905*$B$5/100/I3904/L3904)*(H3905&lt;$B$35)+(O3905*$B$36/100/I3904/L3904)*(H3905&gt;=$B$35)</f>
        <v>0</v>
      </c>
      <c r="X3905" s="39" t="n">
        <f aca="false">(N3905-N3904)/N3904</f>
        <v>-0.0013336604681704</v>
      </c>
      <c r="Y3905" s="39" t="n">
        <f aca="false">(Q3905*$B$7/100/I3905/N3905)*(H3905&lt;$B$35)+(Q3905*$B$37/100/I3905/N3905)*(H3905&gt;=$B$35)</f>
        <v>0</v>
      </c>
    </row>
    <row r="3906" customFormat="false" ht="12.75" hidden="false" customHeight="false" outlineLevel="0" collapsed="false">
      <c r="H3906" s="56" t="n">
        <f aca="false">H3905+1</f>
        <v>5874</v>
      </c>
      <c r="I3906" s="17" t="n">
        <f aca="false">K3906*H3906^($B$3*(H3906&lt;$B$35)+$B$42*(H3906&gt;=$B$35))</f>
        <v>2316968614738430</v>
      </c>
      <c r="J3906" s="17" t="n">
        <f aca="false">100*(I3906/I3905-1)</f>
        <v>0.529765100587865</v>
      </c>
      <c r="K3906" s="17" t="n">
        <f aca="false">(K3905*((O3906/O3905)*(O3906/O3905&lt;1)+1*(O3906/O3905&gt;=1)))*(H3906&lt;&gt;$B$35)+(I3905/(H3905^$B$42))*(H3906=$B$35)</f>
        <v>7.87426699593789E-103</v>
      </c>
      <c r="L3906" s="39" t="n">
        <f aca="false">($B$9*H3906^$B$10)*(H3906&lt;$B$35)+($F$39*H3906^$B$39)*(H3906&gt;=$B$35)</f>
        <v>983127.410267072</v>
      </c>
      <c r="M3906" s="39" t="n">
        <f aca="false">I3906*L3906</f>
        <v>2.27787535387788E+021</v>
      </c>
      <c r="N3906" s="57" t="n">
        <f aca="false">M3906/I3906</f>
        <v>983127.410267072</v>
      </c>
      <c r="O3906" s="58" t="n">
        <f aca="false">(O3905*(1+($B$5*(H3906&lt;$B$35)+MIN($B$36,P3905)*(H3906&gt;=$B$35))*(Q3905&lt;M3905)/100)-(M3905-Q3905)*(M3905-Q3905&gt;0))*(O3905*(1+($B$5*(H3906&lt;$B$35)+MIN($B$36,P3905)*(H3906&gt;=$B$35))*(Q3905&lt;M3905)/100)-(M3905-Q3905)*(M3905-Q3905&gt;0)&gt;0)</f>
        <v>9.94496804498571E+025</v>
      </c>
      <c r="P3906" s="52" t="n">
        <f aca="false">100*((S3906+$B$41)^3-S3906^3)/(S3906^3)</f>
        <v>4.211969496371E+247</v>
      </c>
      <c r="Q3906" s="59" t="n">
        <f aca="false">((Q3905*(1+$B$7/100))*(Q3905*(1+$B$7/100)&lt;$B$8)+$B$8*(Q3905*(1+$B$7/100)&gt;=$B$8))*(H3906&lt;$B$35)+(H3906&gt;=$B$35)*((Q3905*(1+MIN($B$37,P3905)/100))*(Q3905*(1+MIN($B$37,P3905)/100)&lt;MIN($B$38,O3905))+MIN($B$38,O3905)*(Q3905*(1+MIN($B$37,P3905)/100)&gt;=MIN($B$38,O3905)))</f>
        <v>0</v>
      </c>
      <c r="R3906" s="39" t="n">
        <f aca="false">R3905+M3906</f>
        <v>5.52597425496289E+023</v>
      </c>
      <c r="S3906" s="39" t="n">
        <f aca="false">((O3906/$B$40)*(0.75/PI()))^(1/3)</f>
        <v>1.33404842434314E+017</v>
      </c>
      <c r="T3906" s="53" t="n">
        <f aca="false">(S3906-S3905)*(S3906-S3905&lt;$B$41)+$B$41*(S3906-S3905&gt;=$B$41)</f>
        <v>-1014514881616</v>
      </c>
      <c r="U3906" s="54" t="n">
        <f aca="false">H3906*(T3906=$B$41)*(T3905&lt;$B$41)</f>
        <v>0</v>
      </c>
      <c r="V3906" s="54" t="n">
        <f aca="false">S3906*(U3906&gt;0)</f>
        <v>0</v>
      </c>
      <c r="W3906" s="39" t="n">
        <f aca="false">(O3906*$B$5/100/I3905/L3905)*(H3906&lt;$B$35)+(O3906*$B$36/100/I3905/L3905)*(H3906&gt;=$B$35)</f>
        <v>0</v>
      </c>
      <c r="X3906" s="39" t="n">
        <f aca="false">(N3906-N3905)/N3905</f>
        <v>-0.00133343355561321</v>
      </c>
      <c r="Y3906" s="39" t="n">
        <f aca="false">(Q3906*$B$7/100/I3906/N3906)*(H3906&lt;$B$35)+(Q3906*$B$37/100/I3906/N3906)*(H3906&gt;=$B$35)</f>
        <v>0</v>
      </c>
    </row>
    <row r="3907" customFormat="false" ht="12.75" hidden="false" customHeight="false" outlineLevel="0" collapsed="false">
      <c r="H3907" s="56" t="n">
        <f aca="false">H3906+1</f>
        <v>5875</v>
      </c>
      <c r="I3907" s="17" t="n">
        <f aca="false">K3907*H3907^($B$3*(H3907&lt;$B$35)+$B$42*(H3907&gt;=$B$35))</f>
        <v>2329240790325840</v>
      </c>
      <c r="J3907" s="17" t="n">
        <f aca="false">100*(I3907/I3906-1)</f>
        <v>0.529665162891679</v>
      </c>
      <c r="K3907" s="17" t="n">
        <f aca="false">(K3906*((O3907/O3906)*(O3907/O3906&lt;1)+1*(O3907/O3906&gt;=1)))*(H3907&lt;&gt;$B$35)+(I3906/(H3906^$B$42))*(H3907=$B$35)</f>
        <v>7.87408663740241E-103</v>
      </c>
      <c r="L3907" s="39" t="n">
        <f aca="false">($B$9*H3907^$B$10)*(H3907&lt;$B$35)+($F$39*H3907^$B$39)*(H3907&gt;=$B$35)</f>
        <v>981816.698196834</v>
      </c>
      <c r="M3907" s="39" t="n">
        <f aca="false">I3907*L3907</f>
        <v>2.2868875020631E+021</v>
      </c>
      <c r="N3907" s="57" t="n">
        <f aca="false">M3907/I3907</f>
        <v>981816.698196834</v>
      </c>
      <c r="O3907" s="58" t="n">
        <f aca="false">(O3906*(1+($B$5*(H3907&lt;$B$35)+MIN($B$36,P3906)*(H3907&gt;=$B$35))*(Q3906&lt;M3906)/100)-(M3906-Q3906)*(M3906-Q3906&gt;0))*(O3906*(1+($B$5*(H3907&lt;$B$35)+MIN($B$36,P3906)*(H3907&gt;=$B$35))*(Q3906&lt;M3906)/100)-(M3906-Q3906)*(M3906-Q3906&gt;0)&gt;0)</f>
        <v>9.94474025745032E+025</v>
      </c>
      <c r="P3907" s="52" t="n">
        <f aca="false">100*((S3907+$B$41)^3-S3907^3)/(S3907^3)</f>
        <v>4.21206597291296E+247</v>
      </c>
      <c r="Q3907" s="59" t="n">
        <f aca="false">((Q3906*(1+$B$7/100))*(Q3906*(1+$B$7/100)&lt;$B$8)+$B$8*(Q3906*(1+$B$7/100)&gt;=$B$8))*(H3907&lt;$B$35)+(H3907&gt;=$B$35)*((Q3906*(1+MIN($B$37,P3906)/100))*(Q3906*(1+MIN($B$37,P3906)/100)&lt;MIN($B$38,O3906))+MIN($B$38,O3906)*(Q3906*(1+MIN($B$37,P3906)/100)&gt;=MIN($B$38,O3906)))</f>
        <v>0</v>
      </c>
      <c r="R3907" s="39" t="n">
        <f aca="false">R3906+M3907</f>
        <v>5.54884312998352E+023</v>
      </c>
      <c r="S3907" s="39" t="n">
        <f aca="false">((O3907/$B$40)*(0.75/PI()))^(1/3)</f>
        <v>1.33403823889319E+017</v>
      </c>
      <c r="T3907" s="53" t="n">
        <f aca="false">(S3907-S3906)*(S3907-S3906&lt;$B$41)+$B$41*(S3907-S3906&gt;=$B$41)</f>
        <v>-1018544994912</v>
      </c>
      <c r="U3907" s="54" t="n">
        <f aca="false">H3907*(T3907=$B$41)*(T3906&lt;$B$41)</f>
        <v>0</v>
      </c>
      <c r="V3907" s="54" t="n">
        <f aca="false">S3907*(U3907&gt;0)</f>
        <v>0</v>
      </c>
      <c r="W3907" s="39" t="n">
        <f aca="false">(O3907*$B$5/100/I3906/L3906)*(H3907&lt;$B$35)+(O3907*$B$36/100/I3906/L3906)*(H3907&gt;=$B$35)</f>
        <v>0</v>
      </c>
      <c r="X3907" s="39" t="n">
        <f aca="false">(N3907-N3906)/N3906</f>
        <v>-0.00133320672025758</v>
      </c>
      <c r="Y3907" s="39" t="n">
        <f aca="false">(Q3907*$B$7/100/I3907/N3907)*(H3907&lt;$B$35)+(Q3907*$B$37/100/I3907/N3907)*(H3907&gt;=$B$35)</f>
        <v>0</v>
      </c>
    </row>
    <row r="3908" customFormat="false" ht="12.75" hidden="false" customHeight="false" outlineLevel="0" collapsed="false">
      <c r="H3908" s="56" t="n">
        <f aca="false">H3907+1</f>
        <v>5876</v>
      </c>
      <c r="I3908" s="17" t="n">
        <f aca="false">K3908*H3908^($B$3*(H3908&lt;$B$35)+$B$42*(H3908&gt;=$B$35))</f>
        <v>2341575639474920</v>
      </c>
      <c r="J3908" s="17" t="n">
        <f aca="false">100*(I3908/I3907-1)</f>
        <v>0.52956522143679</v>
      </c>
      <c r="K3908" s="17" t="n">
        <f aca="false">(K3907*((O3908/O3907)*(O3908/O3907&lt;1)+1*(O3908/O3907&gt;=1)))*(H3908&lt;&gt;$B$35)+(I3907/(H3907^$B$42))*(H3908=$B$35)</f>
        <v>7.87390556529942E-103</v>
      </c>
      <c r="L3908" s="39" t="n">
        <f aca="false">($B$9*H3908^$B$10)*(H3908&lt;$B$35)+($F$39*H3908^$B$39)*(H3908&gt;=$B$35)</f>
        <v>980507.956211717</v>
      </c>
      <c r="M3908" s="39" t="n">
        <f aca="false">I3908*L3908</f>
        <v>2.2959335445767E+021</v>
      </c>
      <c r="N3908" s="57" t="n">
        <f aca="false">M3908/I3908</f>
        <v>980507.956211717</v>
      </c>
      <c r="O3908" s="58" t="n">
        <f aca="false">(O3907*(1+($B$5*(H3908&lt;$B$35)+MIN($B$36,P3907)*(H3908&gt;=$B$35))*(Q3907&lt;M3907)/100)-(M3907-Q3907)*(M3907-Q3907&gt;0))*(O3907*(1+($B$5*(H3908&lt;$B$35)+MIN($B$36,P3907)*(H3908&gt;=$B$35))*(Q3907&lt;M3907)/100)-(M3907-Q3907)*(M3907-Q3907&gt;0)&gt;0)</f>
        <v>9.94451156870012E+025</v>
      </c>
      <c r="P3908" s="52" t="n">
        <f aca="false">100*((S3908+$B$41)^3-S3908^3)/(S3908^3)</f>
        <v>4.21216283559912E+247</v>
      </c>
      <c r="Q3908" s="59" t="n">
        <f aca="false">((Q3907*(1+$B$7/100))*(Q3907*(1+$B$7/100)&lt;$B$8)+$B$8*(Q3907*(1+$B$7/100)&gt;=$B$8))*(H3908&lt;$B$35)+(H3908&gt;=$B$35)*((Q3907*(1+MIN($B$37,P3907)/100))*(Q3907*(1+MIN($B$37,P3907)/100)&lt;MIN($B$38,O3907))+MIN($B$38,O3907)*(Q3907*(1+MIN($B$37,P3907)/100)&gt;=MIN($B$38,O3907)))</f>
        <v>0</v>
      </c>
      <c r="R3908" s="39" t="n">
        <f aca="false">R3907+M3908</f>
        <v>5.57180246542928E+023</v>
      </c>
      <c r="S3908" s="39" t="n">
        <f aca="false">((O3908/$B$40)*(0.75/PI()))^(1/3)</f>
        <v>1.33402801298924E+017</v>
      </c>
      <c r="T3908" s="53" t="n">
        <f aca="false">(S3908-S3907)*(S3908-S3907&lt;$B$41)+$B$41*(S3908-S3907&gt;=$B$41)</f>
        <v>-1022590395328</v>
      </c>
      <c r="U3908" s="54" t="n">
        <f aca="false">H3908*(T3908=$B$41)*(T3907&lt;$B$41)</f>
        <v>0</v>
      </c>
      <c r="V3908" s="54" t="n">
        <f aca="false">S3908*(U3908&gt;0)</f>
        <v>0</v>
      </c>
      <c r="W3908" s="39" t="n">
        <f aca="false">(O3908*$B$5/100/I3907/L3907)*(H3908&lt;$B$35)+(O3908*$B$36/100/I3907/L3907)*(H3908&gt;=$B$35)</f>
        <v>0</v>
      </c>
      <c r="X3908" s="39" t="n">
        <f aca="false">(N3908-N3907)/N3907</f>
        <v>-0.00133297996206476</v>
      </c>
      <c r="Y3908" s="39" t="n">
        <f aca="false">(Q3908*$B$7/100/I3908/N3908)*(H3908&lt;$B$35)+(Q3908*$B$37/100/I3908/N3908)*(H3908&gt;=$B$35)</f>
        <v>0</v>
      </c>
    </row>
    <row r="3909" customFormat="false" ht="12.75" hidden="false" customHeight="false" outlineLevel="0" collapsed="false">
      <c r="H3909" s="56" t="n">
        <f aca="false">H3908+1</f>
        <v>5877</v>
      </c>
      <c r="I3909" s="17" t="n">
        <f aca="false">K3909*H3909^($B$3*(H3909&lt;$B$35)+$B$42*(H3909&gt;=$B$35))</f>
        <v>2353973469399110</v>
      </c>
      <c r="J3909" s="17" t="n">
        <f aca="false">100*(I3909/I3908-1)</f>
        <v>0.529465276080909</v>
      </c>
      <c r="K3909" s="17" t="n">
        <f aca="false">(K3908*((O3909/O3908)*(O3909/O3908&lt;1)+1*(O3909/O3908&gt;=1)))*(H3909&lt;&gt;$B$35)+(I3908/(H3908^$B$42))*(H3909=$B$35)</f>
        <v>7.87372377694522E-103</v>
      </c>
      <c r="L3909" s="39" t="n">
        <f aca="false">($B$9*H3909^$B$10)*(H3909&lt;$B$35)+($F$39*H3909^$B$39)*(H3909&gt;=$B$35)</f>
        <v>979201.181016034</v>
      </c>
      <c r="M3909" s="39" t="n">
        <f aca="false">I3909*L3909</f>
        <v>2.30501360131602E+021</v>
      </c>
      <c r="N3909" s="57" t="n">
        <f aca="false">M3909/I3909</f>
        <v>979201.181016034</v>
      </c>
      <c r="O3909" s="58" t="n">
        <f aca="false">(O3908*(1+($B$5*(H3909&lt;$B$35)+MIN($B$36,P3908)*(H3909&gt;=$B$35))*(Q3908&lt;M3908)/100)-(M3908-Q3908)*(M3908-Q3908&gt;0))*(O3908*(1+($B$5*(H3909&lt;$B$35)+MIN($B$36,P3908)*(H3909&gt;=$B$35))*(Q3908&lt;M3908)/100)-(M3908-Q3908)*(M3908-Q3908&gt;0)&gt;0)</f>
        <v>9.94428197534566E+025</v>
      </c>
      <c r="P3909" s="52" t="n">
        <f aca="false">100*((S3909+$B$41)^3-S3909^3)/(S3909^3)</f>
        <v>4.21226008591819E+247</v>
      </c>
      <c r="Q3909" s="59" t="n">
        <f aca="false">((Q3908*(1+$B$7/100))*(Q3908*(1+$B$7/100)&lt;$B$8)+$B$8*(Q3908*(1+$B$7/100)&gt;=$B$8))*(H3909&lt;$B$35)+(H3909&gt;=$B$35)*((Q3908*(1+MIN($B$37,P3908)/100))*(Q3908*(1+MIN($B$37,P3908)/100)&lt;MIN($B$38,O3908))+MIN($B$38,O3908)*(Q3908*(1+MIN($B$37,P3908)/100)&gt;=MIN($B$38,O3908)))</f>
        <v>0</v>
      </c>
      <c r="R3909" s="39" t="n">
        <f aca="false">R3908+M3909</f>
        <v>5.59485260144244E+023</v>
      </c>
      <c r="S3909" s="39" t="n">
        <f aca="false">((O3909/$B$40)*(0.75/PI()))^(1/3)</f>
        <v>1.33401774647786E+017</v>
      </c>
      <c r="T3909" s="53" t="n">
        <f aca="false">(S3909-S3908)*(S3909-S3908&lt;$B$41)+$B$41*(S3909-S3908&gt;=$B$41)</f>
        <v>-1026651138032</v>
      </c>
      <c r="U3909" s="54" t="n">
        <f aca="false">H3909*(T3909=$B$41)*(T3908&lt;$B$41)</f>
        <v>0</v>
      </c>
      <c r="V3909" s="54" t="n">
        <f aca="false">S3909*(U3909&gt;0)</f>
        <v>0</v>
      </c>
      <c r="W3909" s="39" t="n">
        <f aca="false">(O3909*$B$5/100/I3908/L3908)*(H3909&lt;$B$35)+(O3909*$B$36/100/I3908/L3908)*(H3909&gt;=$B$35)</f>
        <v>0</v>
      </c>
      <c r="X3909" s="39" t="n">
        <f aca="false">(N3909-N3908)/N3908</f>
        <v>-0.00133275328099502</v>
      </c>
      <c r="Y3909" s="39" t="n">
        <f aca="false">(Q3909*$B$7/100/I3909/N3909)*(H3909&lt;$B$35)+(Q3909*$B$37/100/I3909/N3909)*(H3909&gt;=$B$35)</f>
        <v>0</v>
      </c>
    </row>
    <row r="3910" customFormat="false" ht="12.75" hidden="false" customHeight="false" outlineLevel="0" collapsed="false">
      <c r="H3910" s="56" t="n">
        <f aca="false">H3909+1</f>
        <v>5878</v>
      </c>
      <c r="I3910" s="17" t="n">
        <f aca="false">K3910*H3910^($B$3*(H3910&lt;$B$35)+$B$42*(H3910&gt;=$B$35))</f>
        <v>2366434588745390</v>
      </c>
      <c r="J3910" s="17" t="n">
        <f aca="false">100*(I3910/I3909-1)</f>
        <v>0.52936532668133</v>
      </c>
      <c r="K3910" s="17" t="n">
        <f aca="false">(K3909*((O3910/O3909)*(O3910/O3909&lt;1)+1*(O3910/O3909&gt;=1)))*(H3910&lt;&gt;$B$35)+(I3909/(H3909^$B$42))*(H3910=$B$35)</f>
        <v>7.87354126964661E-103</v>
      </c>
      <c r="L3910" s="39" t="n">
        <f aca="false">($B$9*H3910^$B$10)*(H3910&lt;$B$35)+($F$39*H3910^$B$39)*(H3910&gt;=$B$35)</f>
        <v>977896.369320172</v>
      </c>
      <c r="M3910" s="39" t="n">
        <f aca="false">I3910*L3910</f>
        <v>2.31412779256779E+021</v>
      </c>
      <c r="N3910" s="57" t="n">
        <f aca="false">M3910/I3910</f>
        <v>977896.369320172</v>
      </c>
      <c r="O3910" s="58" t="n">
        <f aca="false">(O3909*(1+($B$5*(H3910&lt;$B$35)+MIN($B$36,P3909)*(H3910&gt;=$B$35))*(Q3909&lt;M3909)/100)-(M3909-Q3909)*(M3909-Q3909&gt;0))*(O3909*(1+($B$5*(H3910&lt;$B$35)+MIN($B$36,P3909)*(H3910&gt;=$B$35))*(Q3909&lt;M3909)/100)-(M3909-Q3909)*(M3909-Q3909&gt;0)&gt;0)</f>
        <v>9.94405147398553E+025</v>
      </c>
      <c r="P3910" s="52" t="n">
        <f aca="false">100*((S3910+$B$41)^3-S3910^3)/(S3910^3)</f>
        <v>4.2123577253644E+247</v>
      </c>
      <c r="Q3910" s="59" t="n">
        <f aca="false">((Q3909*(1+$B$7/100))*(Q3909*(1+$B$7/100)&lt;$B$8)+$B$8*(Q3909*(1+$B$7/100)&gt;=$B$8))*(H3910&lt;$B$35)+(H3910&gt;=$B$35)*((Q3909*(1+MIN($B$37,P3909)/100))*(Q3909*(1+MIN($B$37,P3909)/100)&lt;MIN($B$38,O3909))+MIN($B$38,O3909)*(Q3909*(1+MIN($B$37,P3909)/100)&gt;=MIN($B$38,O3909)))</f>
        <v>0</v>
      </c>
      <c r="R3910" s="39" t="n">
        <f aca="false">R3909+M3910</f>
        <v>5.61799387936812E+023</v>
      </c>
      <c r="S3910" s="39" t="n">
        <f aca="false">((O3910/$B$40)*(0.75/PI()))^(1/3)</f>
        <v>1.33400743920507E+017</v>
      </c>
      <c r="T3910" s="53" t="n">
        <f aca="false">(S3910-S3909)*(S3910-S3909&lt;$B$41)+$B$41*(S3910-S3909&gt;=$B$41)</f>
        <v>-1030727278320</v>
      </c>
      <c r="U3910" s="54" t="n">
        <f aca="false">H3910*(T3910=$B$41)*(T3909&lt;$B$41)</f>
        <v>0</v>
      </c>
      <c r="V3910" s="54" t="n">
        <f aca="false">S3910*(U3910&gt;0)</f>
        <v>0</v>
      </c>
      <c r="W3910" s="39" t="n">
        <f aca="false">(O3910*$B$5/100/I3909/L3909)*(H3910&lt;$B$35)+(O3910*$B$36/100/I3909/L3909)*(H3910&gt;=$B$35)</f>
        <v>0</v>
      </c>
      <c r="X3910" s="39" t="n">
        <f aca="false">(N3910-N3909)/N3909</f>
        <v>-0.00133252667700886</v>
      </c>
      <c r="Y3910" s="39" t="n">
        <f aca="false">(Q3910*$B$7/100/I3910/N3910)*(H3910&lt;$B$35)+(Q3910*$B$37/100/I3910/N3910)*(H3910&gt;=$B$35)</f>
        <v>0</v>
      </c>
    </row>
    <row r="3911" customFormat="false" ht="12.75" hidden="false" customHeight="false" outlineLevel="0" collapsed="false">
      <c r="H3911" s="56" t="n">
        <f aca="false">H3910+1</f>
        <v>5879</v>
      </c>
      <c r="I3911" s="17" t="n">
        <f aca="false">K3911*H3911^($B$3*(H3911&lt;$B$35)+$B$42*(H3911&gt;=$B$35))</f>
        <v>2378959307600560</v>
      </c>
      <c r="J3911" s="17" t="n">
        <f aca="false">100*(I3911/I3910-1)</f>
        <v>0.529265373094989</v>
      </c>
      <c r="K3911" s="17" t="n">
        <f aca="false">(K3910*((O3911/O3910)*(O3911/O3910&lt;1)+1*(O3911/O3910&gt;=1)))*(H3911&lt;&gt;$B$35)+(I3910/(H3910^$B$42))*(H3911=$B$35)</f>
        <v>7.87335804070089E-103</v>
      </c>
      <c r="L3911" s="39" t="n">
        <f aca="false">($B$9*H3911^$B$10)*(H3911&lt;$B$35)+($F$39*H3911^$B$39)*(H3911&gt;=$B$35)</f>
        <v>976593.517840577</v>
      </c>
      <c r="M3911" s="39" t="n">
        <f aca="false">I3911*L3911</f>
        <v>2.32327623900921E+021</v>
      </c>
      <c r="N3911" s="57" t="n">
        <f aca="false">M3911/I3911</f>
        <v>976593.517840577</v>
      </c>
      <c r="O3911" s="58" t="n">
        <f aca="false">(O3910*(1+($B$5*(H3911&lt;$B$35)+MIN($B$36,P3910)*(H3911&gt;=$B$35))*(Q3910&lt;M3910)/100)-(M3910-Q3910)*(M3910-Q3910&gt;0))*(O3910*(1+($B$5*(H3911&lt;$B$35)+MIN($B$36,P3910)*(H3911&gt;=$B$35))*(Q3910&lt;M3910)/100)-(M3910-Q3910)*(M3910-Q3910&gt;0)&gt;0)</f>
        <v>9.94382006120627E+025</v>
      </c>
      <c r="P3911" s="52" t="n">
        <f aca="false">100*((S3911+$B$41)^3-S3911^3)/(S3911^3)</f>
        <v>4.2124557554376E+247</v>
      </c>
      <c r="Q3911" s="59" t="n">
        <f aca="false">((Q3910*(1+$B$7/100))*(Q3910*(1+$B$7/100)&lt;$B$8)+$B$8*(Q3910*(1+$B$7/100)&gt;=$B$8))*(H3911&lt;$B$35)+(H3911&gt;=$B$35)*((Q3910*(1+MIN($B$37,P3910)/100))*(Q3910*(1+MIN($B$37,P3910)/100)&lt;MIN($B$38,O3910))+MIN($B$38,O3910)*(Q3910*(1+MIN($B$37,P3910)/100)&gt;=MIN($B$38,O3910)))</f>
        <v>0</v>
      </c>
      <c r="R3911" s="39" t="n">
        <f aca="false">R3910+M3911</f>
        <v>5.64122664175821E+023</v>
      </c>
      <c r="S3911" s="39" t="n">
        <f aca="false">((O3911/$B$40)*(0.75/PI()))^(1/3)</f>
        <v>1.33399709101636E+017</v>
      </c>
      <c r="T3911" s="53" t="n">
        <f aca="false">(S3911-S3910)*(S3911-S3910&lt;$B$41)+$B$41*(S3911-S3910&gt;=$B$41)</f>
        <v>-1034818871616</v>
      </c>
      <c r="U3911" s="54" t="n">
        <f aca="false">H3911*(T3911=$B$41)*(T3910&lt;$B$41)</f>
        <v>0</v>
      </c>
      <c r="V3911" s="54" t="n">
        <f aca="false">S3911*(U3911&gt;0)</f>
        <v>0</v>
      </c>
      <c r="W3911" s="39" t="n">
        <f aca="false">(O3911*$B$5/100/I3910/L3910)*(H3911&lt;$B$35)+(O3911*$B$36/100/I3910/L3910)*(H3911&gt;=$B$35)</f>
        <v>0</v>
      </c>
      <c r="X3911" s="39" t="n">
        <f aca="false">(N3911-N3910)/N3910</f>
        <v>-0.00133230015006717</v>
      </c>
      <c r="Y3911" s="39" t="n">
        <f aca="false">(Q3911*$B$7/100/I3911/N3911)*(H3911&lt;$B$35)+(Q3911*$B$37/100/I3911/N3911)*(H3911&gt;=$B$35)</f>
        <v>0</v>
      </c>
    </row>
    <row r="3912" customFormat="false" ht="12.75" hidden="false" customHeight="false" outlineLevel="0" collapsed="false">
      <c r="H3912" s="56" t="n">
        <f aca="false">H3911+1</f>
        <v>5880</v>
      </c>
      <c r="I3912" s="17" t="n">
        <f aca="false">K3912*H3912^($B$3*(H3912&lt;$B$35)+$B$42*(H3912&gt;=$B$35))</f>
        <v>2391547937497550</v>
      </c>
      <c r="J3912" s="17" t="n">
        <f aca="false">100*(I3912/I3911-1)</f>
        <v>0.529165415178357</v>
      </c>
      <c r="K3912" s="17" t="n">
        <f aca="false">(K3911*((O3912/O3911)*(O3912/O3911&lt;1)+1*(O3912/O3911&gt;=1)))*(H3912&lt;&gt;$B$35)+(I3911/(H3911^$B$42))*(H3912=$B$35)</f>
        <v>7.87317408739578E-103</v>
      </c>
      <c r="L3912" s="39" t="n">
        <f aca="false">($B$9*H3912^$B$10)*(H3912&lt;$B$35)+($F$39*H3912^$B$39)*(H3912&gt;=$B$35)</f>
        <v>975292.623299743</v>
      </c>
      <c r="M3912" s="39" t="n">
        <f aca="false">I3912*L3912</f>
        <v>2.33245906170907E+021</v>
      </c>
      <c r="N3912" s="57" t="n">
        <f aca="false">M3912/I3912</f>
        <v>975292.623299743</v>
      </c>
      <c r="O3912" s="58" t="n">
        <f aca="false">(O3911*(1+($B$5*(H3912&lt;$B$35)+MIN($B$36,P3911)*(H3912&gt;=$B$35))*(Q3911&lt;M3911)/100)-(M3911-Q3911)*(M3911-Q3911&gt;0))*(O3911*(1+($B$5*(H3912&lt;$B$35)+MIN($B$36,P3911)*(H3912&gt;=$B$35))*(Q3911&lt;M3911)/100)-(M3911-Q3911)*(M3911-Q3911&gt;0)&gt;0)</f>
        <v>9.94358773358237E+025</v>
      </c>
      <c r="P3912" s="52" t="n">
        <f aca="false">100*((S3912+$B$41)^3-S3912^3)/(S3912^3)</f>
        <v>4.21255417764321E+247</v>
      </c>
      <c r="Q3912" s="59" t="n">
        <f aca="false">((Q3911*(1+$B$7/100))*(Q3911*(1+$B$7/100)&lt;$B$8)+$B$8*(Q3911*(1+$B$7/100)&gt;=$B$8))*(H3912&lt;$B$35)+(H3912&gt;=$B$35)*((Q3911*(1+MIN($B$37,P3911)/100))*(Q3911*(1+MIN($B$37,P3911)/100)&lt;MIN($B$38,O3911))+MIN($B$38,O3911)*(Q3911*(1+MIN($B$37,P3911)/100)&gt;=MIN($B$38,O3911)))</f>
        <v>0</v>
      </c>
      <c r="R3912" s="39" t="n">
        <f aca="false">R3911+M3912</f>
        <v>5.6645512323753E+023</v>
      </c>
      <c r="S3912" s="39" t="n">
        <f aca="false">((O3912/$B$40)*(0.75/PI()))^(1/3)</f>
        <v>1.33398670175662E+017</v>
      </c>
      <c r="T3912" s="53" t="n">
        <f aca="false">(S3912-S3911)*(S3912-S3911&lt;$B$41)+$B$41*(S3912-S3911&gt;=$B$41)</f>
        <v>-1038925973664</v>
      </c>
      <c r="U3912" s="54" t="n">
        <f aca="false">H3912*(T3912=$B$41)*(T3911&lt;$B$41)</f>
        <v>0</v>
      </c>
      <c r="V3912" s="54" t="n">
        <f aca="false">S3912*(U3912&gt;0)</f>
        <v>0</v>
      </c>
      <c r="W3912" s="39" t="n">
        <f aca="false">(O3912*$B$5/100/I3911/L3911)*(H3912&lt;$B$35)+(O3912*$B$36/100/I3911/L3911)*(H3912&gt;=$B$35)</f>
        <v>0</v>
      </c>
      <c r="X3912" s="39" t="n">
        <f aca="false">(N3912-N3911)/N3911</f>
        <v>-0.00133207370013093</v>
      </c>
      <c r="Y3912" s="39" t="n">
        <f aca="false">(Q3912*$B$7/100/I3912/N3912)*(H3912&lt;$B$35)+(Q3912*$B$37/100/I3912/N3912)*(H3912&gt;=$B$35)</f>
        <v>0</v>
      </c>
    </row>
    <row r="3913" customFormat="false" ht="12.75" hidden="false" customHeight="false" outlineLevel="0" collapsed="false">
      <c r="H3913" s="56" t="n">
        <f aca="false">H3912+1</f>
        <v>5881</v>
      </c>
      <c r="I3913" s="17" t="n">
        <f aca="false">K3913*H3913^($B$3*(H3913&lt;$B$35)+$B$42*(H3913&gt;=$B$35))</f>
        <v>2404200791421700</v>
      </c>
      <c r="J3913" s="17" t="n">
        <f aca="false">100*(I3913/I3912-1)</f>
        <v>0.529065452787347</v>
      </c>
      <c r="K3913" s="17" t="n">
        <f aca="false">(K3912*((O3913/O3912)*(O3913/O3912&lt;1)+1*(O3913/O3912&gt;=1)))*(H3913&lt;&gt;$B$35)+(I3912/(H3912^$B$42))*(H3913=$B$35)</f>
        <v>7.87298940700941E-103</v>
      </c>
      <c r="L3913" s="39" t="n">
        <f aca="false">($B$9*H3913^$B$10)*(H3913&lt;$B$35)+($F$39*H3913^$B$39)*(H3913&gt;=$B$35)</f>
        <v>973993.682426202</v>
      </c>
      <c r="M3913" s="39" t="n">
        <f aca="false">I3913*L3913</f>
        <v>2.34167638212881E+021</v>
      </c>
      <c r="N3913" s="57" t="n">
        <f aca="false">M3913/I3913</f>
        <v>973993.682426202</v>
      </c>
      <c r="O3913" s="58" t="n">
        <f aca="false">(O3912*(1+($B$5*(H3913&lt;$B$35)+MIN($B$36,P3912)*(H3913&gt;=$B$35))*(Q3912&lt;M3912)/100)-(M3912-Q3912)*(M3912-Q3912&gt;0))*(O3912*(1+($B$5*(H3913&lt;$B$35)+MIN($B$36,P3912)*(H3913&gt;=$B$35))*(Q3912&lt;M3912)/100)-(M3912-Q3912)*(M3912-Q3912&gt;0)&gt;0)</f>
        <v>9.9433544876762E+025</v>
      </c>
      <c r="P3913" s="52" t="n">
        <f aca="false">100*((S3913+$B$41)^3-S3913^3)/(S3913^3)</f>
        <v>4.2126529934923E+247</v>
      </c>
      <c r="Q3913" s="59" t="n">
        <f aca="false">((Q3912*(1+$B$7/100))*(Q3912*(1+$B$7/100)&lt;$B$8)+$B$8*(Q3912*(1+$B$7/100)&gt;=$B$8))*(H3913&lt;$B$35)+(H3913&gt;=$B$35)*((Q3912*(1+MIN($B$37,P3912)/100))*(Q3912*(1+MIN($B$37,P3912)/100)&lt;MIN($B$38,O3912))+MIN($B$38,O3912)*(Q3912*(1+MIN($B$37,P3912)/100)&gt;=MIN($B$38,O3912)))</f>
        <v>0</v>
      </c>
      <c r="R3913" s="39" t="n">
        <f aca="false">R3912+M3913</f>
        <v>5.68796799619659E+023</v>
      </c>
      <c r="S3913" s="39" t="n">
        <f aca="false">((O3913/$B$40)*(0.75/PI()))^(1/3)</f>
        <v>1.33397627127022E+017</v>
      </c>
      <c r="T3913" s="53" t="n">
        <f aca="false">(S3913-S3912)*(S3913-S3912&lt;$B$41)+$B$41*(S3913-S3912&gt;=$B$41)</f>
        <v>-1043048640304</v>
      </c>
      <c r="U3913" s="54" t="n">
        <f aca="false">H3913*(T3913=$B$41)*(T3912&lt;$B$41)</f>
        <v>0</v>
      </c>
      <c r="V3913" s="54" t="n">
        <f aca="false">S3913*(U3913&gt;0)</f>
        <v>0</v>
      </c>
      <c r="W3913" s="39" t="n">
        <f aca="false">(O3913*$B$5/100/I3912/L3912)*(H3913&lt;$B$35)+(O3913*$B$36/100/I3912/L3912)*(H3913&gt;=$B$35)</f>
        <v>0</v>
      </c>
      <c r="X3913" s="39" t="n">
        <f aca="false">(N3913-N3912)/N3912</f>
        <v>-0.00133184732716032</v>
      </c>
      <c r="Y3913" s="39" t="n">
        <f aca="false">(Q3913*$B$7/100/I3913/N3913)*(H3913&lt;$B$35)+(Q3913*$B$37/100/I3913/N3913)*(H3913&gt;=$B$35)</f>
        <v>0</v>
      </c>
    </row>
    <row r="3914" customFormat="false" ht="12.75" hidden="false" customHeight="false" outlineLevel="0" collapsed="false">
      <c r="H3914" s="56" t="n">
        <f aca="false">H3913+1</f>
        <v>5882</v>
      </c>
      <c r="I3914" s="17" t="n">
        <f aca="false">K3914*H3914^($B$3*(H3914&lt;$B$35)+$B$42*(H3914&gt;=$B$35))</f>
        <v>2416918183817110</v>
      </c>
      <c r="J3914" s="17" t="n">
        <f aca="false">100*(I3914/I3913-1)</f>
        <v>0.528965485777766</v>
      </c>
      <c r="K3914" s="17" t="n">
        <f aca="false">(K3913*((O3914/O3913)*(O3914/O3913&lt;1)+1*(O3914/O3913&gt;=1)))*(H3914&lt;&gt;$B$35)+(I3913/(H3913^$B$42))*(H3914=$B$35)</f>
        <v>7.87280399681033E-103</v>
      </c>
      <c r="L3914" s="39" t="n">
        <f aca="false">($B$9*H3914^$B$10)*(H3914&lt;$B$35)+($F$39*H3914^$B$39)*(H3914&gt;=$B$35)</f>
        <v>972696.691954509</v>
      </c>
      <c r="M3914" s="39" t="n">
        <f aca="false">I3914*L3914</f>
        <v>2.3509283221236E+021</v>
      </c>
      <c r="N3914" s="57" t="n">
        <f aca="false">M3914/I3914</f>
        <v>972696.691954509</v>
      </c>
      <c r="O3914" s="58" t="n">
        <f aca="false">(O3913*(1+($B$5*(H3914&lt;$B$35)+MIN($B$36,P3913)*(H3914&gt;=$B$35))*(Q3913&lt;M3913)/100)-(M3913-Q3913)*(M3913-Q3913&gt;0))*(O3913*(1+($B$5*(H3914&lt;$B$35)+MIN($B$36,P3913)*(H3914&gt;=$B$35))*(Q3913&lt;M3913)/100)-(M3913-Q3913)*(M3913-Q3913&gt;0)&gt;0)</f>
        <v>9.94312032003798E+025</v>
      </c>
      <c r="P3914" s="52" t="n">
        <f aca="false">100*((S3914+$B$41)^3-S3914^3)/(S3914^3)</f>
        <v>4.21275220450155E+247</v>
      </c>
      <c r="Q3914" s="59" t="n">
        <f aca="false">((Q3913*(1+$B$7/100))*(Q3913*(1+$B$7/100)&lt;$B$8)+$B$8*(Q3913*(1+$B$7/100)&gt;=$B$8))*(H3914&lt;$B$35)+(H3914&gt;=$B$35)*((Q3913*(1+MIN($B$37,P3913)/100))*(Q3913*(1+MIN($B$37,P3913)/100)&lt;MIN($B$38,O3913))+MIN($B$38,O3913)*(Q3913*(1+MIN($B$37,P3913)/100)&gt;=MIN($B$38,O3913)))</f>
        <v>0</v>
      </c>
      <c r="R3914" s="39" t="n">
        <f aca="false">R3913+M3914</f>
        <v>5.71147727941783E+023</v>
      </c>
      <c r="S3914" s="39" t="n">
        <f aca="false">((O3914/$B$40)*(0.75/PI()))^(1/3)</f>
        <v>1.33396579940094E+017</v>
      </c>
      <c r="T3914" s="53" t="n">
        <f aca="false">(S3914-S3913)*(S3914-S3913&lt;$B$41)+$B$41*(S3914-S3913&gt;=$B$41)</f>
        <v>-1047186927536</v>
      </c>
      <c r="U3914" s="54" t="n">
        <f aca="false">H3914*(T3914=$B$41)*(T3913&lt;$B$41)</f>
        <v>0</v>
      </c>
      <c r="V3914" s="54" t="n">
        <f aca="false">S3914*(U3914&gt;0)</f>
        <v>0</v>
      </c>
      <c r="W3914" s="39" t="n">
        <f aca="false">(O3914*$B$5/100/I3913/L3913)*(H3914&lt;$B$35)+(O3914*$B$36/100/I3913/L3913)*(H3914&gt;=$B$35)</f>
        <v>0</v>
      </c>
      <c r="X3914" s="39" t="n">
        <f aca="false">(N3914-N3913)/N3913</f>
        <v>-0.0013316210311165</v>
      </c>
      <c r="Y3914" s="39" t="n">
        <f aca="false">(Q3914*$B$7/100/I3914/N3914)*(H3914&lt;$B$35)+(Q3914*$B$37/100/I3914/N3914)*(H3914&gt;=$B$35)</f>
        <v>0</v>
      </c>
    </row>
    <row r="3915" customFormat="false" ht="12.75" hidden="false" customHeight="false" outlineLevel="0" collapsed="false">
      <c r="H3915" s="56" t="n">
        <f aca="false">H3914+1</f>
        <v>5883</v>
      </c>
      <c r="I3915" s="17" t="n">
        <f aca="false">K3915*H3915^($B$3*(H3915&lt;$B$35)+$B$42*(H3915&gt;=$B$35))</f>
        <v>2429700430593030</v>
      </c>
      <c r="J3915" s="17" t="n">
        <f aca="false">100*(I3915/I3914-1)</f>
        <v>0.528865514004595</v>
      </c>
      <c r="K3915" s="17" t="n">
        <f aca="false">(K3914*((O3915/O3914)*(O3915/O3914&lt;1)+1*(O3915/O3914&gt;=1)))*(H3915&lt;&gt;$B$35)+(I3914/(H3914^$B$42))*(H3915=$B$35)</f>
        <v>7.8726178540574E-103</v>
      </c>
      <c r="L3915" s="39" t="n">
        <f aca="false">($B$9*H3915^$B$10)*(H3915&lt;$B$35)+($F$39*H3915^$B$39)*(H3915&gt;=$B$35)</f>
        <v>971401.648625229</v>
      </c>
      <c r="M3915" s="39" t="n">
        <f aca="false">I3915*L3915</f>
        <v>2.3602150039435E+021</v>
      </c>
      <c r="N3915" s="57" t="n">
        <f aca="false">M3915/I3915</f>
        <v>971401.648625229</v>
      </c>
      <c r="O3915" s="58" t="n">
        <f aca="false">(O3914*(1+($B$5*(H3915&lt;$B$35)+MIN($B$36,P3914)*(H3915&gt;=$B$35))*(Q3914&lt;M3914)/100)-(M3914-Q3914)*(M3914-Q3914&gt;0))*(O3914*(1+($B$5*(H3915&lt;$B$35)+MIN($B$36,P3914)*(H3915&gt;=$B$35))*(Q3914&lt;M3914)/100)-(M3914-Q3914)*(M3914-Q3914&gt;0)&gt;0)</f>
        <v>9.94288522720577E+025</v>
      </c>
      <c r="P3915" s="52" t="n">
        <f aca="false">100*((S3915+$B$41)^3-S3915^3)/(S3915^3)</f>
        <v>4.21285181219333E+247</v>
      </c>
      <c r="Q3915" s="59" t="n">
        <f aca="false">((Q3914*(1+$B$7/100))*(Q3914*(1+$B$7/100)&lt;$B$8)+$B$8*(Q3914*(1+$B$7/100)&gt;=$B$8))*(H3915&lt;$B$35)+(H3915&gt;=$B$35)*((Q3914*(1+MIN($B$37,P3914)/100))*(Q3914*(1+MIN($B$37,P3914)/100)&lt;MIN($B$38,O3914))+MIN($B$38,O3914)*(Q3914*(1+MIN($B$37,P3914)/100)&gt;=MIN($B$38,O3914)))</f>
        <v>0</v>
      </c>
      <c r="R3915" s="39" t="n">
        <f aca="false">R3914+M3915</f>
        <v>5.73507942945726E+023</v>
      </c>
      <c r="S3915" s="39" t="n">
        <f aca="false">((O3915/$B$40)*(0.75/PI()))^(1/3)</f>
        <v>1.33395528599203E+017</v>
      </c>
      <c r="T3915" s="53" t="n">
        <f aca="false">(S3915-S3914)*(S3915-S3914&lt;$B$41)+$B$41*(S3915-S3914&gt;=$B$41)</f>
        <v>-1051340891648</v>
      </c>
      <c r="U3915" s="54" t="n">
        <f aca="false">H3915*(T3915=$B$41)*(T3914&lt;$B$41)</f>
        <v>0</v>
      </c>
      <c r="V3915" s="54" t="n">
        <f aca="false">S3915*(U3915&gt;0)</f>
        <v>0</v>
      </c>
      <c r="W3915" s="39" t="n">
        <f aca="false">(O3915*$B$5/100/I3914/L3914)*(H3915&lt;$B$35)+(O3915*$B$36/100/I3914/L3914)*(H3915&gt;=$B$35)</f>
        <v>0</v>
      </c>
      <c r="X3915" s="39" t="n">
        <f aca="false">(N3915-N3914)/N3914</f>
        <v>-0.00133139481196029</v>
      </c>
      <c r="Y3915" s="39" t="n">
        <f aca="false">(Q3915*$B$7/100/I3915/N3915)*(H3915&lt;$B$35)+(Q3915*$B$37/100/I3915/N3915)*(H3915&gt;=$B$35)</f>
        <v>0</v>
      </c>
    </row>
    <row r="3916" customFormat="false" ht="12.75" hidden="false" customHeight="false" outlineLevel="0" collapsed="false">
      <c r="H3916" s="56" t="n">
        <f aca="false">H3915+1</f>
        <v>5884</v>
      </c>
      <c r="I3916" s="17" t="n">
        <f aca="false">K3916*H3916^($B$3*(H3916&lt;$B$35)+$B$42*(H3916&gt;=$B$35))</f>
        <v>2442547849130180</v>
      </c>
      <c r="J3916" s="17" t="n">
        <f aca="false">100*(I3916/I3915-1)</f>
        <v>0.528765537322617</v>
      </c>
      <c r="K3916" s="17" t="n">
        <f aca="false">(K3915*((O3916/O3915)*(O3916/O3915&lt;1)+1*(O3916/O3915&gt;=1)))*(H3916&lt;&gt;$B$35)+(I3915/(H3915^$B$42))*(H3916=$B$35)</f>
        <v>7.87243097599983E-103</v>
      </c>
      <c r="L3916" s="39" t="n">
        <f aca="false">($B$9*H3916^$B$10)*(H3916&lt;$B$35)+($F$39*H3916^$B$39)*(H3916&gt;=$B$35)</f>
        <v>970108.549184931</v>
      </c>
      <c r="M3916" s="39" t="n">
        <f aca="false">I3916*L3916</f>
        <v>2.36953655023446E+021</v>
      </c>
      <c r="N3916" s="57" t="n">
        <f aca="false">M3916/I3916</f>
        <v>970108.549184931</v>
      </c>
      <c r="O3916" s="58" t="n">
        <f aca="false">(O3915*(1+($B$5*(H3916&lt;$B$35)+MIN($B$36,P3915)*(H3916&gt;=$B$35))*(Q3915&lt;M3915)/100)-(M3915-Q3915)*(M3915-Q3915&gt;0))*(O3915*(1+($B$5*(H3916&lt;$B$35)+MIN($B$36,P3915)*(H3916&gt;=$B$35))*(Q3915&lt;M3915)/100)-(M3915-Q3915)*(M3915-Q3915&gt;0)&gt;0)</f>
        <v>9.94264920570538E+025</v>
      </c>
      <c r="P3916" s="52" t="n">
        <f aca="false">100*((S3916+$B$41)^3-S3916^3)/(S3916^3)</f>
        <v>4.21295181809569E+247</v>
      </c>
      <c r="Q3916" s="59" t="n">
        <f aca="false">((Q3915*(1+$B$7/100))*(Q3915*(1+$B$7/100)&lt;$B$8)+$B$8*(Q3915*(1+$B$7/100)&gt;=$B$8))*(H3916&lt;$B$35)+(H3916&gt;=$B$35)*((Q3915*(1+MIN($B$37,P3915)/100))*(Q3915*(1+MIN($B$37,P3915)/100)&lt;MIN($B$38,O3915))+MIN($B$38,O3915)*(Q3915*(1+MIN($B$37,P3915)/100)&gt;=MIN($B$38,O3915)))</f>
        <v>0</v>
      </c>
      <c r="R3916" s="39" t="n">
        <f aca="false">R3915+M3916</f>
        <v>5.75877479495961E+023</v>
      </c>
      <c r="S3916" s="39" t="n">
        <f aca="false">((O3916/$B$40)*(0.75/PI()))^(1/3)</f>
        <v>1.33394473088614E+017</v>
      </c>
      <c r="T3916" s="53" t="n">
        <f aca="false">(S3916-S3915)*(S3916-S3915&lt;$B$41)+$B$41*(S3916-S3915&gt;=$B$41)</f>
        <v>-1055510589104</v>
      </c>
      <c r="U3916" s="54" t="n">
        <f aca="false">H3916*(T3916=$B$41)*(T3915&lt;$B$41)</f>
        <v>0</v>
      </c>
      <c r="V3916" s="54" t="n">
        <f aca="false">S3916*(U3916&gt;0)</f>
        <v>0</v>
      </c>
      <c r="W3916" s="39" t="n">
        <f aca="false">(O3916*$B$5/100/I3915/L3915)*(H3916&lt;$B$35)+(O3916*$B$36/100/I3915/L3915)*(H3916&gt;=$B$35)</f>
        <v>0</v>
      </c>
      <c r="X3916" s="39" t="n">
        <f aca="false">(N3916-N3915)/N3915</f>
        <v>-0.00133116866965207</v>
      </c>
      <c r="Y3916" s="39" t="n">
        <f aca="false">(Q3916*$B$7/100/I3916/N3916)*(H3916&lt;$B$35)+(Q3916*$B$37/100/I3916/N3916)*(H3916&gt;=$B$35)</f>
        <v>0</v>
      </c>
    </row>
    <row r="3917" customFormat="false" ht="12.75" hidden="false" customHeight="false" outlineLevel="0" collapsed="false">
      <c r="H3917" s="56" t="n">
        <f aca="false">H3916+1</f>
        <v>5885</v>
      </c>
      <c r="I3917" s="17" t="n">
        <f aca="false">K3917*H3917^($B$3*(H3917&lt;$B$35)+$B$42*(H3917&gt;=$B$35))</f>
        <v>2455460758287240</v>
      </c>
      <c r="J3917" s="17" t="n">
        <f aca="false">100*(I3917/I3916-1)</f>
        <v>0.528665555586172</v>
      </c>
      <c r="K3917" s="17" t="n">
        <f aca="false">(K3916*((O3917/O3916)*(O3917/O3916&lt;1)+1*(O3917/O3916&gt;=1)))*(H3917&lt;&gt;$B$35)+(I3916/(H3916^$B$42))*(H3917=$B$35)</f>
        <v>7.8722433598771E-103</v>
      </c>
      <c r="L3917" s="39" t="n">
        <f aca="false">($B$9*H3917^$B$10)*(H3917&lt;$B$35)+($F$39*H3917^$B$39)*(H3917&gt;=$B$35)</f>
        <v>968817.390386168</v>
      </c>
      <c r="M3917" s="39" t="n">
        <f aca="false">I3917*L3917</f>
        <v>2.37889308403949E+021</v>
      </c>
      <c r="N3917" s="57" t="n">
        <f aca="false">M3917/I3917</f>
        <v>968817.390386168</v>
      </c>
      <c r="O3917" s="58" t="n">
        <f aca="false">(O3916*(1+($B$5*(H3917&lt;$B$35)+MIN($B$36,P3916)*(H3917&gt;=$B$35))*(Q3916&lt;M3916)/100)-(M3916-Q3916)*(M3916-Q3916&gt;0))*(O3916*(1+($B$5*(H3917&lt;$B$35)+MIN($B$36,P3916)*(H3917&gt;=$B$35))*(Q3916&lt;M3916)/100)-(M3916-Q3916)*(M3916-Q3916&gt;0)&gt;0)</f>
        <v>9.94241225205036E+025</v>
      </c>
      <c r="P3917" s="52" t="n">
        <f aca="false">100*((S3917+$B$41)^3-S3917^3)/(S3917^3)</f>
        <v>4.21305222374238E+247</v>
      </c>
      <c r="Q3917" s="59" t="n">
        <f aca="false">((Q3916*(1+$B$7/100))*(Q3916*(1+$B$7/100)&lt;$B$8)+$B$8*(Q3916*(1+$B$7/100)&gt;=$B$8))*(H3917&lt;$B$35)+(H3917&gt;=$B$35)*((Q3916*(1+MIN($B$37,P3916)/100))*(Q3916*(1+MIN($B$37,P3916)/100)&lt;MIN($B$38,O3916))+MIN($B$38,O3916)*(Q3916*(1+MIN($B$37,P3916)/100)&gt;=MIN($B$38,O3916)))</f>
        <v>0</v>
      </c>
      <c r="R3917" s="39" t="n">
        <f aca="false">R3916+M3917</f>
        <v>5.7825637258E+023</v>
      </c>
      <c r="S3917" s="39" t="n">
        <f aca="false">((O3917/$B$40)*(0.75/PI()))^(1/3)</f>
        <v>1.33393413392537E+017</v>
      </c>
      <c r="T3917" s="53" t="n">
        <f aca="false">(S3917-S3916)*(S3917-S3916&lt;$B$41)+$B$41*(S3917-S3916&gt;=$B$41)</f>
        <v>-1059696076448</v>
      </c>
      <c r="U3917" s="54" t="n">
        <f aca="false">H3917*(T3917=$B$41)*(T3916&lt;$B$41)</f>
        <v>0</v>
      </c>
      <c r="V3917" s="54" t="n">
        <f aca="false">S3917*(U3917&gt;0)</f>
        <v>0</v>
      </c>
      <c r="W3917" s="39" t="n">
        <f aca="false">(O3917*$B$5/100/I3916/L3916)*(H3917&lt;$B$35)+(O3917*$B$36/100/I3916/L3916)*(H3917&gt;=$B$35)</f>
        <v>0</v>
      </c>
      <c r="X3917" s="39" t="n">
        <f aca="false">(N3917-N3916)/N3916</f>
        <v>-0.00133094260415326</v>
      </c>
      <c r="Y3917" s="39" t="n">
        <f aca="false">(Q3917*$B$7/100/I3917/N3917)*(H3917&lt;$B$35)+(Q3917*$B$37/100/I3917/N3917)*(H3917&gt;=$B$35)</f>
        <v>0</v>
      </c>
    </row>
    <row r="3918" customFormat="false" ht="12.75" hidden="false" customHeight="false" outlineLevel="0" collapsed="false">
      <c r="H3918" s="56" t="n">
        <f aca="false">H3917+1</f>
        <v>5886</v>
      </c>
      <c r="I3918" s="17" t="n">
        <f aca="false">K3918*H3918^($B$3*(H3918&lt;$B$35)+$B$42*(H3918&gt;=$B$35))</f>
        <v>2468439478407240</v>
      </c>
      <c r="J3918" s="17" t="n">
        <f aca="false">100*(I3918/I3917-1)</f>
        <v>0.528565568648998</v>
      </c>
      <c r="K3918" s="17" t="n">
        <f aca="false">(K3917*((O3918/O3917)*(O3918/O3917&lt;1)+1*(O3918/O3917&gt;=1)))*(H3918&lt;&gt;$B$35)+(I3917/(H3917^$B$42))*(H3918=$B$35)</f>
        <v>7.87205500291895E-103</v>
      </c>
      <c r="L3918" s="39" t="n">
        <f aca="false">($B$9*H3918^$B$10)*(H3918&lt;$B$35)+($F$39*H3918^$B$39)*(H3918&gt;=$B$35)</f>
        <v>967528.168987469</v>
      </c>
      <c r="M3918" s="39" t="n">
        <f aca="false">I3918*L3918</f>
        <v>2.38828472879974E+021</v>
      </c>
      <c r="N3918" s="57" t="n">
        <f aca="false">M3918/I3918</f>
        <v>967528.168987469</v>
      </c>
      <c r="O3918" s="58" t="n">
        <f aca="false">(O3917*(1+($B$5*(H3918&lt;$B$35)+MIN($B$36,P3917)*(H3918&gt;=$B$35))*(Q3917&lt;M3917)/100)-(M3917-Q3917)*(M3917-Q3917&gt;0))*(O3917*(1+($B$5*(H3918&lt;$B$35)+MIN($B$36,P3917)*(H3918&gt;=$B$35))*(Q3917&lt;M3917)/100)-(M3917-Q3917)*(M3917-Q3917&gt;0)&gt;0)</f>
        <v>9.94217436274195E+025</v>
      </c>
      <c r="P3918" s="52" t="n">
        <f aca="false">100*((S3918+$B$41)^3-S3918^3)/(S3918^3)</f>
        <v>4.21315303067285E+247</v>
      </c>
      <c r="Q3918" s="59" t="n">
        <f aca="false">((Q3917*(1+$B$7/100))*(Q3917*(1+$B$7/100)&lt;$B$8)+$B$8*(Q3917*(1+$B$7/100)&gt;=$B$8))*(H3918&lt;$B$35)+(H3918&gt;=$B$35)*((Q3917*(1+MIN($B$37,P3917)/100))*(Q3917*(1+MIN($B$37,P3917)/100)&lt;MIN($B$38,O3917))+MIN($B$38,O3917)*(Q3917*(1+MIN($B$37,P3917)/100)&gt;=MIN($B$38,O3917)))</f>
        <v>0</v>
      </c>
      <c r="R3918" s="39" t="n">
        <f aca="false">R3917+M3918</f>
        <v>5.806446573088E+023</v>
      </c>
      <c r="S3918" s="39" t="n">
        <f aca="false">((O3918/$B$40)*(0.75/PI()))^(1/3)</f>
        <v>1.33392349495127E+017</v>
      </c>
      <c r="T3918" s="53" t="n">
        <f aca="false">(S3918-S3917)*(S3918-S3917&lt;$B$41)+$B$41*(S3918-S3917&gt;=$B$41)</f>
        <v>-1063897410544</v>
      </c>
      <c r="U3918" s="54" t="n">
        <f aca="false">H3918*(T3918=$B$41)*(T3917&lt;$B$41)</f>
        <v>0</v>
      </c>
      <c r="V3918" s="54" t="n">
        <f aca="false">S3918*(U3918&gt;0)</f>
        <v>0</v>
      </c>
      <c r="W3918" s="39" t="n">
        <f aca="false">(O3918*$B$5/100/I3917/L3917)*(H3918&lt;$B$35)+(O3918*$B$36/100/I3917/L3917)*(H3918&gt;=$B$35)</f>
        <v>0</v>
      </c>
      <c r="X3918" s="39" t="n">
        <f aca="false">(N3918-N3917)/N3917</f>
        <v>-0.00133071661542452</v>
      </c>
      <c r="Y3918" s="39" t="n">
        <f aca="false">(Q3918*$B$7/100/I3918/N3918)*(H3918&lt;$B$35)+(Q3918*$B$37/100/I3918/N3918)*(H3918&gt;=$B$35)</f>
        <v>0</v>
      </c>
    </row>
    <row r="3919" customFormat="false" ht="12.75" hidden="false" customHeight="false" outlineLevel="0" collapsed="false">
      <c r="H3919" s="56" t="n">
        <f aca="false">H3918+1</f>
        <v>5887</v>
      </c>
      <c r="I3919" s="17" t="n">
        <f aca="false">K3919*H3919^($B$3*(H3919&lt;$B$35)+$B$42*(H3919&gt;=$B$35))</f>
        <v>2481484331324020</v>
      </c>
      <c r="J3919" s="17" t="n">
        <f aca="false">100*(I3919/I3918-1)</f>
        <v>0.528465576364612</v>
      </c>
      <c r="K3919" s="17" t="n">
        <f aca="false">(K3918*((O3919/O3918)*(O3919/O3918&lt;1)+1*(O3919/O3918&gt;=1)))*(H3919&lt;&gt;$B$35)+(I3918/(H3918^$B$42))*(H3919=$B$35)</f>
        <v>7.87186590234535E-103</v>
      </c>
      <c r="L3919" s="39" t="n">
        <f aca="false">($B$9*H3919^$B$10)*(H3919&lt;$B$35)+($F$39*H3919^$B$39)*(H3919&gt;=$B$35)</f>
        <v>966240.881753327</v>
      </c>
      <c r="M3919" s="39" t="n">
        <f aca="false">I3919*L3919</f>
        <v>2.39771160835558E+021</v>
      </c>
      <c r="N3919" s="57" t="n">
        <f aca="false">M3919/I3919</f>
        <v>966240.881753328</v>
      </c>
      <c r="O3919" s="58" t="n">
        <f aca="false">(O3918*(1+($B$5*(H3919&lt;$B$35)+MIN($B$36,P3918)*(H3919&gt;=$B$35))*(Q3918&lt;M3918)/100)-(M3918-Q3918)*(M3918-Q3918&gt;0))*(O3918*(1+($B$5*(H3919&lt;$B$35)+MIN($B$36,P3918)*(H3919&gt;=$B$35))*(Q3918&lt;M3918)/100)-(M3918-Q3918)*(M3918-Q3918&gt;0)&gt;0)</f>
        <v>9.94193553426907E+025</v>
      </c>
      <c r="P3919" s="52" t="n">
        <f aca="false">100*((S3919+$B$41)^3-S3919^3)/(S3919^3)</f>
        <v>4.21325424043234E+247</v>
      </c>
      <c r="Q3919" s="59" t="n">
        <f aca="false">((Q3918*(1+$B$7/100))*(Q3918*(1+$B$7/100)&lt;$B$8)+$B$8*(Q3918*(1+$B$7/100)&gt;=$B$8))*(H3919&lt;$B$35)+(H3919&gt;=$B$35)*((Q3918*(1+MIN($B$37,P3918)/100))*(Q3918*(1+MIN($B$37,P3918)/100)&lt;MIN($B$38,O3918))+MIN($B$38,O3918)*(Q3918*(1+MIN($B$37,P3918)/100)&gt;=MIN($B$38,O3918)))</f>
        <v>0</v>
      </c>
      <c r="R3919" s="39" t="n">
        <f aca="false">R3918+M3919</f>
        <v>5.83042368917156E+023</v>
      </c>
      <c r="S3919" s="39" t="n">
        <f aca="false">((O3919/$B$40)*(0.75/PI()))^(1/3)</f>
        <v>1.33391281380478E+017</v>
      </c>
      <c r="T3919" s="53" t="n">
        <f aca="false">(S3919-S3918)*(S3919-S3918&lt;$B$41)+$B$41*(S3919-S3918&gt;=$B$41)</f>
        <v>-1068114648400</v>
      </c>
      <c r="U3919" s="54" t="n">
        <f aca="false">H3919*(T3919=$B$41)*(T3918&lt;$B$41)</f>
        <v>0</v>
      </c>
      <c r="V3919" s="54" t="n">
        <f aca="false">S3919*(U3919&gt;0)</f>
        <v>0</v>
      </c>
      <c r="W3919" s="39" t="n">
        <f aca="false">(O3919*$B$5/100/I3918/L3918)*(H3919&lt;$B$35)+(O3919*$B$36/100/I3918/L3918)*(H3919&gt;=$B$35)</f>
        <v>0</v>
      </c>
      <c r="X3919" s="39" t="n">
        <f aca="false">(N3919-N3918)/N3918</f>
        <v>-0.00133049070342631</v>
      </c>
      <c r="Y3919" s="39" t="n">
        <f aca="false">(Q3919*$B$7/100/I3919/N3919)*(H3919&lt;$B$35)+(Q3919*$B$37/100/I3919/N3919)*(H3919&gt;=$B$35)</f>
        <v>0</v>
      </c>
    </row>
    <row r="3920" customFormat="false" ht="12.75" hidden="false" customHeight="false" outlineLevel="0" collapsed="false">
      <c r="H3920" s="56" t="n">
        <f aca="false">H3919+1</f>
        <v>5888</v>
      </c>
      <c r="I3920" s="17" t="n">
        <f aca="false">K3920*H3920^($B$3*(H3920&lt;$B$35)+$B$42*(H3920&gt;=$B$35))</f>
        <v>2494595640368730</v>
      </c>
      <c r="J3920" s="17" t="n">
        <f aca="false">100*(I3920/I3919-1)</f>
        <v>0.528365578585932</v>
      </c>
      <c r="K3920" s="17" t="n">
        <f aca="false">(K3919*((O3920/O3919)*(O3920/O3919&lt;1)+1*(O3920/O3919&gt;=1)))*(H3920&lt;&gt;$B$35)+(I3919/(H3919^$B$42))*(H3920=$B$35)</f>
        <v>7.87167605536648E-103</v>
      </c>
      <c r="L3920" s="39" t="n">
        <f aca="false">($B$9*H3920^$B$10)*(H3920&lt;$B$35)+($F$39*H3920^$B$39)*(H3920&gt;=$B$35)</f>
        <v>964955.525454189</v>
      </c>
      <c r="M3920" s="39" t="n">
        <f aca="false">I3920*L3920</f>
        <v>2.40717384694774E+021</v>
      </c>
      <c r="N3920" s="57" t="n">
        <f aca="false">M3920/I3920</f>
        <v>964955.525454189</v>
      </c>
      <c r="O3920" s="58" t="n">
        <f aca="false">(O3919*(1+($B$5*(H3920&lt;$B$35)+MIN($B$36,P3919)*(H3920&gt;=$B$35))*(Q3919&lt;M3919)/100)-(M3919-Q3919)*(M3919-Q3919&gt;0))*(O3919*(1+($B$5*(H3920&lt;$B$35)+MIN($B$36,P3919)*(H3920&gt;=$B$35))*(Q3919&lt;M3919)/100)-(M3919-Q3919)*(M3919-Q3919&gt;0)&gt;0)</f>
        <v>9.94169576310824E+025</v>
      </c>
      <c r="P3920" s="52" t="n">
        <f aca="false">100*((S3920+$B$41)^3-S3920^3)/(S3920^3)</f>
        <v>4.21335585457184E+247</v>
      </c>
      <c r="Q3920" s="59" t="n">
        <f aca="false">((Q3919*(1+$B$7/100))*(Q3919*(1+$B$7/100)&lt;$B$8)+$B$8*(Q3919*(1+$B$7/100)&gt;=$B$8))*(H3920&lt;$B$35)+(H3920&gt;=$B$35)*((Q3919*(1+MIN($B$37,P3919)/100))*(Q3919*(1+MIN($B$37,P3919)/100)&lt;MIN($B$38,O3919))+MIN($B$38,O3919)*(Q3919*(1+MIN($B$37,P3919)/100)&gt;=MIN($B$38,O3919)))</f>
        <v>0</v>
      </c>
      <c r="R3920" s="39" t="n">
        <f aca="false">R3919+M3920</f>
        <v>5.85449542764103E+023</v>
      </c>
      <c r="S3920" s="39" t="n">
        <f aca="false">((O3920/$B$40)*(0.75/PI()))^(1/3)</f>
        <v>1.33390209032631E+017</v>
      </c>
      <c r="T3920" s="53" t="n">
        <f aca="false">(S3920-S3919)*(S3920-S3919&lt;$B$41)+$B$41*(S3920-S3919&gt;=$B$41)</f>
        <v>-1072347847200</v>
      </c>
      <c r="U3920" s="54" t="n">
        <f aca="false">H3920*(T3920=$B$41)*(T3919&lt;$B$41)</f>
        <v>0</v>
      </c>
      <c r="V3920" s="54" t="n">
        <f aca="false">S3920*(U3920&gt;0)</f>
        <v>0</v>
      </c>
      <c r="W3920" s="39" t="n">
        <f aca="false">(O3920*$B$5/100/I3919/L3919)*(H3920&lt;$B$35)+(O3920*$B$36/100/I3919/L3919)*(H3920&gt;=$B$35)</f>
        <v>0</v>
      </c>
      <c r="X3920" s="39" t="n">
        <f aca="false">(N3920-N3919)/N3919</f>
        <v>-0.00133026486812055</v>
      </c>
      <c r="Y3920" s="39" t="n">
        <f aca="false">(Q3920*$B$7/100/I3920/N3920)*(H3920&lt;$B$35)+(Q3920*$B$37/100/I3920/N3920)*(H3920&gt;=$B$35)</f>
        <v>0</v>
      </c>
    </row>
    <row r="3921" customFormat="false" ht="12.75" hidden="false" customHeight="false" outlineLevel="0" collapsed="false">
      <c r="H3921" s="56" t="n">
        <f aca="false">H3920+1</f>
        <v>5889</v>
      </c>
      <c r="I3921" s="17" t="n">
        <f aca="false">K3921*H3921^($B$3*(H3921&lt;$B$35)+$B$42*(H3921&gt;=$B$35))</f>
        <v>2507773730376380</v>
      </c>
      <c r="J3921" s="17" t="n">
        <f aca="false">100*(I3921/I3920-1)</f>
        <v>0.528265575165476</v>
      </c>
      <c r="K3921" s="17" t="n">
        <f aca="false">(K3920*((O3921/O3920)*(O3921/O3920&lt;1)+1*(O3921/O3920&gt;=1)))*(H3921&lt;&gt;$B$35)+(I3920/(H3920^$B$42))*(H3921=$B$35)</f>
        <v>7.87148545918265E-103</v>
      </c>
      <c r="L3921" s="39" t="n">
        <f aca="false">($B$9*H3921^$B$10)*(H3921&lt;$B$35)+($F$39*H3921^$B$39)*(H3921&gt;=$B$35)</f>
        <v>963672.096866439</v>
      </c>
      <c r="M3921" s="39" t="n">
        <f aca="false">I3921*L3921</f>
        <v>2.41667156921838E+021</v>
      </c>
      <c r="N3921" s="57" t="n">
        <f aca="false">M3921/I3921</f>
        <v>963672.096866439</v>
      </c>
      <c r="O3921" s="58" t="n">
        <f aca="false">(O3920*(1+($B$5*(H3921&lt;$B$35)+MIN($B$36,P3920)*(H3921&gt;=$B$35))*(Q3920&lt;M3920)/100)-(M3920-Q3920)*(M3920-Q3920&gt;0))*(O3920*(1+($B$5*(H3921&lt;$B$35)+MIN($B$36,P3920)*(H3921&gt;=$B$35))*(Q3920&lt;M3920)/100)-(M3920-Q3920)*(M3920-Q3920&gt;0)&gt;0)</f>
        <v>9.94145504572354E+025</v>
      </c>
      <c r="P3921" s="52" t="n">
        <f aca="false">100*((S3921+$B$41)^3-S3921^3)/(S3921^3)</f>
        <v>4.21345787464812E+247</v>
      </c>
      <c r="Q3921" s="59" t="n">
        <f aca="false">((Q3920*(1+$B$7/100))*(Q3920*(1+$B$7/100)&lt;$B$8)+$B$8*(Q3920*(1+$B$7/100)&gt;=$B$8))*(H3921&lt;$B$35)+(H3921&gt;=$B$35)*((Q3920*(1+MIN($B$37,P3920)/100))*(Q3920*(1+MIN($B$37,P3920)/100)&lt;MIN($B$38,O3920))+MIN($B$38,O3920)*(Q3920*(1+MIN($B$37,P3920)/100)&gt;=MIN($B$38,O3920)))</f>
        <v>0</v>
      </c>
      <c r="R3921" s="39" t="n">
        <f aca="false">R3920+M3921</f>
        <v>5.87866214333322E+023</v>
      </c>
      <c r="S3921" s="39" t="n">
        <f aca="false">((O3921/$B$40)*(0.75/PI()))^(1/3)</f>
        <v>1.33389132435567E+017</v>
      </c>
      <c r="T3921" s="53" t="n">
        <f aca="false">(S3921-S3920)*(S3921-S3920&lt;$B$41)+$B$41*(S3921-S3920&gt;=$B$41)</f>
        <v>-1076597064336</v>
      </c>
      <c r="U3921" s="54" t="n">
        <f aca="false">H3921*(T3921=$B$41)*(T3920&lt;$B$41)</f>
        <v>0</v>
      </c>
      <c r="V3921" s="54" t="n">
        <f aca="false">S3921*(U3921&gt;0)</f>
        <v>0</v>
      </c>
      <c r="W3921" s="39" t="n">
        <f aca="false">(O3921*$B$5/100/I3920/L3920)*(H3921&lt;$B$35)+(O3921*$B$36/100/I3920/L3920)*(H3921&gt;=$B$35)</f>
        <v>0</v>
      </c>
      <c r="X3921" s="39" t="n">
        <f aca="false">(N3921-N3920)/N3920</f>
        <v>-0.00133003910946707</v>
      </c>
      <c r="Y3921" s="39" t="n">
        <f aca="false">(Q3921*$B$7/100/I3921/N3921)*(H3921&lt;$B$35)+(Q3921*$B$37/100/I3921/N3921)*(H3921&gt;=$B$35)</f>
        <v>0</v>
      </c>
    </row>
    <row r="3922" customFormat="false" ht="12.75" hidden="false" customHeight="false" outlineLevel="0" collapsed="false">
      <c r="H3922" s="56" t="n">
        <f aca="false">H3921+1</f>
        <v>5890</v>
      </c>
      <c r="I3922" s="17" t="n">
        <f aca="false">K3922*H3922^($B$3*(H3922&lt;$B$35)+$B$42*(H3922&gt;=$B$35))</f>
        <v>2521018927692300</v>
      </c>
      <c r="J3922" s="17" t="n">
        <f aca="false">100*(I3922/I3921-1)</f>
        <v>0.528165565955363</v>
      </c>
      <c r="K3922" s="17" t="n">
        <f aca="false">(K3921*((O3922/O3921)*(O3922/O3921&lt;1)+1*(O3922/O3921&gt;=1)))*(H3922&lt;&gt;$B$35)+(I3921/(H3921^$B$42))*(H3922=$B$35)</f>
        <v>7.87129411098433E-103</v>
      </c>
      <c r="L3922" s="39" t="n">
        <f aca="false">($B$9*H3922^$B$10)*(H3922&lt;$B$35)+($F$39*H3922^$B$39)*(H3922&gt;=$B$35)</f>
        <v>962390.592772389</v>
      </c>
      <c r="M3922" s="39" t="n">
        <f aca="false">I3922*L3922</f>
        <v>2.42620490021221E+021</v>
      </c>
      <c r="N3922" s="57" t="n">
        <f aca="false">M3922/I3922</f>
        <v>962390.592772389</v>
      </c>
      <c r="O3922" s="58" t="n">
        <f aca="false">(O3921*(1+($B$5*(H3922&lt;$B$35)+MIN($B$36,P3921)*(H3922&gt;=$B$35))*(Q3921&lt;M3921)/100)-(M3921-Q3921)*(M3921-Q3921&gt;0))*(O3921*(1+($B$5*(H3922&lt;$B$35)+MIN($B$36,P3921)*(H3922&gt;=$B$35))*(Q3921&lt;M3921)/100)-(M3921-Q3921)*(M3921-Q3921&gt;0)&gt;0)</f>
        <v>9.94121337856662E+025</v>
      </c>
      <c r="P3922" s="52" t="n">
        <f aca="false">100*((S3922+$B$41)^3-S3922^3)/(S3922^3)</f>
        <v>4.21356030222377E+247</v>
      </c>
      <c r="Q3922" s="59" t="n">
        <f aca="false">((Q3921*(1+$B$7/100))*(Q3921*(1+$B$7/100)&lt;$B$8)+$B$8*(Q3921*(1+$B$7/100)&gt;=$B$8))*(H3922&lt;$B$35)+(H3922&gt;=$B$35)*((Q3921*(1+MIN($B$37,P3921)/100))*(Q3921*(1+MIN($B$37,P3921)/100)&lt;MIN($B$38,O3921))+MIN($B$38,O3921)*(Q3921*(1+MIN($B$37,P3921)/100)&gt;=MIN($B$38,O3921)))</f>
        <v>0</v>
      </c>
      <c r="R3922" s="39" t="n">
        <f aca="false">R3921+M3922</f>
        <v>5.90292419233534E+023</v>
      </c>
      <c r="S3922" s="39" t="n">
        <f aca="false">((O3922/$B$40)*(0.75/PI()))^(1/3)</f>
        <v>1.33388051573209E+017</v>
      </c>
      <c r="T3922" s="53" t="n">
        <f aca="false">(S3922-S3921)*(S3922-S3921&lt;$B$41)+$B$41*(S3922-S3921&gt;=$B$41)</f>
        <v>-1080862357408</v>
      </c>
      <c r="U3922" s="54" t="n">
        <f aca="false">H3922*(T3922=$B$41)*(T3921&lt;$B$41)</f>
        <v>0</v>
      </c>
      <c r="V3922" s="54" t="n">
        <f aca="false">S3922*(U3922&gt;0)</f>
        <v>0</v>
      </c>
      <c r="W3922" s="39" t="n">
        <f aca="false">(O3922*$B$5/100/I3921/L3921)*(H3922&lt;$B$35)+(O3922*$B$36/100/I3921/L3921)*(H3922&gt;=$B$35)</f>
        <v>0</v>
      </c>
      <c r="X3922" s="39" t="n">
        <f aca="false">(N3922-N3921)/N3921</f>
        <v>-0.00132981342742756</v>
      </c>
      <c r="Y3922" s="39" t="n">
        <f aca="false">(Q3922*$B$7/100/I3922/N3922)*(H3922&lt;$B$35)+(Q3922*$B$37/100/I3922/N3922)*(H3922&gt;=$B$35)</f>
        <v>0</v>
      </c>
    </row>
    <row r="3923" customFormat="false" ht="12.75" hidden="false" customHeight="false" outlineLevel="0" collapsed="false">
      <c r="H3923" s="56" t="n">
        <f aca="false">H3922+1</f>
        <v>5891</v>
      </c>
      <c r="I3923" s="17" t="n">
        <f aca="false">K3923*H3923^($B$3*(H3923&lt;$B$35)+$B$42*(H3923&gt;=$B$35))</f>
        <v>2534331560178780</v>
      </c>
      <c r="J3923" s="17" t="n">
        <f aca="false">100*(I3923/I3922-1)</f>
        <v>0.5280655508072</v>
      </c>
      <c r="K3923" s="17" t="n">
        <f aca="false">(K3922*((O3923/O3922)*(O3923/O3922&lt;1)+1*(O3923/O3922&gt;=1)))*(H3923&lt;&gt;$B$35)+(I3922/(H3922^$B$42))*(H3923=$B$35)</f>
        <v>7.87110200795208E-103</v>
      </c>
      <c r="L3923" s="39" t="n">
        <f aca="false">($B$9*H3923^$B$10)*(H3923&lt;$B$35)+($F$39*H3923^$B$39)*(H3923&gt;=$B$35)</f>
        <v>961111.009960267</v>
      </c>
      <c r="M3923" s="39" t="n">
        <f aca="false">I3923*L3923</f>
        <v>2.4357739653776E+021</v>
      </c>
      <c r="N3923" s="57" t="n">
        <f aca="false">M3923/I3923</f>
        <v>961111.009960267</v>
      </c>
      <c r="O3923" s="58" t="n">
        <f aca="false">(O3922*(1+($B$5*(H3923&lt;$B$35)+MIN($B$36,P3922)*(H3923&gt;=$B$35))*(Q3922&lt;M3922)/100)-(M3922-Q3922)*(M3922-Q3922&gt;0))*(O3922*(1+($B$5*(H3923&lt;$B$35)+MIN($B$36,P3922)*(H3923&gt;=$B$35))*(Q3922&lt;M3922)/100)-(M3922-Q3922)*(M3922-Q3922&gt;0)&gt;0)</f>
        <v>9.9409707580766E+025</v>
      </c>
      <c r="P3923" s="52" t="n">
        <f aca="false">100*((S3923+$B$41)^3-S3923^3)/(S3923^3)</f>
        <v>4.21366313886721E+247</v>
      </c>
      <c r="Q3923" s="59" t="n">
        <f aca="false">((Q3922*(1+$B$7/100))*(Q3922*(1+$B$7/100)&lt;$B$8)+$B$8*(Q3922*(1+$B$7/100)&gt;=$B$8))*(H3923&lt;$B$35)+(H3923&gt;=$B$35)*((Q3922*(1+MIN($B$37,P3922)/100))*(Q3922*(1+MIN($B$37,P3922)/100)&lt;MIN($B$38,O3922))+MIN($B$38,O3922)*(Q3922*(1+MIN($B$37,P3922)/100)&gt;=MIN($B$38,O3922)))</f>
        <v>0</v>
      </c>
      <c r="R3923" s="39" t="n">
        <f aca="false">R3922+M3923</f>
        <v>5.92728193198912E+023</v>
      </c>
      <c r="S3923" s="39" t="n">
        <f aca="false">((O3923/$B$40)*(0.75/PI()))^(1/3)</f>
        <v>1.33386966429425E+017</v>
      </c>
      <c r="T3923" s="53" t="n">
        <f aca="false">(S3923-S3922)*(S3923-S3922&lt;$B$41)+$B$41*(S3923-S3922&gt;=$B$41)</f>
        <v>-1085143784176</v>
      </c>
      <c r="U3923" s="54" t="n">
        <f aca="false">H3923*(T3923=$B$41)*(T3922&lt;$B$41)</f>
        <v>0</v>
      </c>
      <c r="V3923" s="54" t="n">
        <f aca="false">S3923*(U3923&gt;0)</f>
        <v>0</v>
      </c>
      <c r="W3923" s="39" t="n">
        <f aca="false">(O3923*$B$5/100/I3922/L3922)*(H3923&lt;$B$35)+(O3923*$B$36/100/I3922/L3922)*(H3923&gt;=$B$35)</f>
        <v>0</v>
      </c>
      <c r="X3923" s="39" t="n">
        <f aca="false">(N3923-N3922)/N3922</f>
        <v>-0.00132958782196291</v>
      </c>
      <c r="Y3923" s="39" t="n">
        <f aca="false">(Q3923*$B$7/100/I3923/N3923)*(H3923&lt;$B$35)+(Q3923*$B$37/100/I3923/N3923)*(H3923&gt;=$B$35)</f>
        <v>0</v>
      </c>
    </row>
    <row r="3924" customFormat="false" ht="12.75" hidden="false" customHeight="false" outlineLevel="0" collapsed="false">
      <c r="H3924" s="56" t="n">
        <f aca="false">H3923+1</f>
        <v>5892</v>
      </c>
      <c r="I3924" s="17" t="n">
        <f aca="false">K3924*H3924^($B$3*(H3924&lt;$B$35)+$B$42*(H3924&gt;=$B$35))</f>
        <v>2547711957221590</v>
      </c>
      <c r="J3924" s="17" t="n">
        <f aca="false">100*(I3924/I3923-1)</f>
        <v>0.527965529572128</v>
      </c>
      <c r="K3924" s="17" t="n">
        <f aca="false">(K3923*((O3924/O3923)*(O3924/O3923&lt;1)+1*(O3924/O3923&gt;=1)))*(H3924&lt;&gt;$B$35)+(I3923/(H3923^$B$42))*(H3924=$B$35)</f>
        <v>7.87090914725651E-103</v>
      </c>
      <c r="L3924" s="39" t="n">
        <f aca="false">($B$9*H3924^$B$10)*(H3924&lt;$B$35)+($F$39*H3924^$B$39)*(H3924&gt;=$B$35)</f>
        <v>959833.345224206</v>
      </c>
      <c r="M3924" s="39" t="n">
        <f aca="false">I3924*L3924</f>
        <v>2.44537889056771E+021</v>
      </c>
      <c r="N3924" s="57" t="n">
        <f aca="false">M3924/I3924</f>
        <v>959833.345224206</v>
      </c>
      <c r="O3924" s="58" t="n">
        <f aca="false">(O3923*(1+($B$5*(H3924&lt;$B$35)+MIN($B$36,P3923)*(H3924&gt;=$B$35))*(Q3923&lt;M3923)/100)-(M3923-Q3923)*(M3923-Q3923&gt;0))*(O3923*(1+($B$5*(H3924&lt;$B$35)+MIN($B$36,P3923)*(H3924&gt;=$B$35))*(Q3923&lt;M3923)/100)-(M3923-Q3923)*(M3923-Q3923&gt;0)&gt;0)</f>
        <v>9.94072718068006E+025</v>
      </c>
      <c r="P3924" s="52" t="n">
        <f aca="false">100*((S3924+$B$41)^3-S3924^3)/(S3924^3)</f>
        <v>4.2137663861527E+247</v>
      </c>
      <c r="Q3924" s="59" t="n">
        <f aca="false">((Q3923*(1+$B$7/100))*(Q3923*(1+$B$7/100)&lt;$B$8)+$B$8*(Q3923*(1+$B$7/100)&gt;=$B$8))*(H3924&lt;$B$35)+(H3924&gt;=$B$35)*((Q3923*(1+MIN($B$37,P3923)/100))*(Q3923*(1+MIN($B$37,P3923)/100)&lt;MIN($B$38,O3923))+MIN($B$38,O3923)*(Q3923*(1+MIN($B$37,P3923)/100)&gt;=MIN($B$38,O3923)))</f>
        <v>0</v>
      </c>
      <c r="R3924" s="39" t="n">
        <f aca="false">R3923+M3924</f>
        <v>5.95173572089479E+023</v>
      </c>
      <c r="S3924" s="39" t="n">
        <f aca="false">((O3924/$B$40)*(0.75/PI()))^(1/3)</f>
        <v>1.33385876988022E+017</v>
      </c>
      <c r="T3924" s="53" t="n">
        <f aca="false">(S3924-S3923)*(S3924-S3923&lt;$B$41)+$B$41*(S3924-S3923&gt;=$B$41)</f>
        <v>-1089441402688</v>
      </c>
      <c r="U3924" s="54" t="n">
        <f aca="false">H3924*(T3924=$B$41)*(T3923&lt;$B$41)</f>
        <v>0</v>
      </c>
      <c r="V3924" s="54" t="n">
        <f aca="false">S3924*(U3924&gt;0)</f>
        <v>0</v>
      </c>
      <c r="W3924" s="39" t="n">
        <f aca="false">(O3924*$B$5/100/I3923/L3923)*(H3924&lt;$B$35)+(O3924*$B$36/100/I3923/L3923)*(H3924&gt;=$B$35)</f>
        <v>0</v>
      </c>
      <c r="X3924" s="39" t="n">
        <f aca="false">(N3924-N3923)/N3923</f>
        <v>-0.001329362293034</v>
      </c>
      <c r="Y3924" s="39" t="n">
        <f aca="false">(Q3924*$B$7/100/I3924/N3924)*(H3924&lt;$B$35)+(Q3924*$B$37/100/I3924/N3924)*(H3924&gt;=$B$35)</f>
        <v>0</v>
      </c>
    </row>
    <row r="3925" customFormat="false" ht="12.75" hidden="false" customHeight="false" outlineLevel="0" collapsed="false">
      <c r="H3925" s="56" t="n">
        <f aca="false">H3924+1</f>
        <v>5893</v>
      </c>
      <c r="I3925" s="17" t="n">
        <f aca="false">K3925*H3925^($B$3*(H3925&lt;$B$35)+$B$42*(H3925&gt;=$B$35))</f>
        <v>2561160449736660</v>
      </c>
      <c r="J3925" s="17" t="n">
        <f aca="false">100*(I3925/I3924-1)</f>
        <v>0.527865502100977</v>
      </c>
      <c r="K3925" s="17" t="n">
        <f aca="false">(K3924*((O3925/O3924)*(O3925/O3924&lt;1)+1*(O3925/O3924&gt;=1)))*(H3925&lt;&gt;$B$35)+(I3924/(H3924^$B$42))*(H3925=$B$35)</f>
        <v>7.8707155260583E-103</v>
      </c>
      <c r="L3925" s="39" t="n">
        <f aca="false">($B$9*H3925^$B$10)*(H3925&lt;$B$35)+($F$39*H3925^$B$39)*(H3925&gt;=$B$35)</f>
        <v>958557.59536423</v>
      </c>
      <c r="M3925" s="39" t="n">
        <f aca="false">I3925*L3925</f>
        <v>2.45501980204155E+021</v>
      </c>
      <c r="N3925" s="57" t="n">
        <f aca="false">M3925/I3925</f>
        <v>958557.59536423</v>
      </c>
      <c r="O3925" s="58" t="n">
        <f aca="false">(O3924*(1+($B$5*(H3925&lt;$B$35)+MIN($B$36,P3924)*(H3925&gt;=$B$35))*(Q3924&lt;M3924)/100)-(M3924-Q3924)*(M3924-Q3924&gt;0))*(O3924*(1+($B$5*(H3925&lt;$B$35)+MIN($B$36,P3924)*(H3925&gt;=$B$35))*(Q3924&lt;M3924)/100)-(M3924-Q3924)*(M3924-Q3924&gt;0)&gt;0)</f>
        <v>9.940482642791E+025</v>
      </c>
      <c r="P3925" s="52" t="n">
        <f aca="false">100*((S3925+$B$41)^3-S3925^3)/(S3925^3)</f>
        <v>4.2138700456604E+247</v>
      </c>
      <c r="Q3925" s="59" t="n">
        <f aca="false">((Q3924*(1+$B$7/100))*(Q3924*(1+$B$7/100)&lt;$B$8)+$B$8*(Q3924*(1+$B$7/100)&gt;=$B$8))*(H3925&lt;$B$35)+(H3925&gt;=$B$35)*((Q3924*(1+MIN($B$37,P3924)/100))*(Q3924*(1+MIN($B$37,P3924)/100)&lt;MIN($B$38,O3924))+MIN($B$38,O3924)*(Q3924*(1+MIN($B$37,P3924)/100)&gt;=MIN($B$38,O3924)))</f>
        <v>0</v>
      </c>
      <c r="R3925" s="39" t="n">
        <f aca="false">R3924+M3925</f>
        <v>5.97628591891521E+023</v>
      </c>
      <c r="S3925" s="39" t="n">
        <f aca="false">((O3925/$B$40)*(0.75/PI()))^(1/3)</f>
        <v>1.33384783232751E+017</v>
      </c>
      <c r="T3925" s="53" t="n">
        <f aca="false">(S3925-S3924)*(S3925-S3924&lt;$B$41)+$B$41*(S3925-S3924&gt;=$B$41)</f>
        <v>-1093755271008</v>
      </c>
      <c r="U3925" s="54" t="n">
        <f aca="false">H3925*(T3925=$B$41)*(T3924&lt;$B$41)</f>
        <v>0</v>
      </c>
      <c r="V3925" s="54" t="n">
        <f aca="false">S3925*(U3925&gt;0)</f>
        <v>0</v>
      </c>
      <c r="W3925" s="39" t="n">
        <f aca="false">(O3925*$B$5/100/I3924/L3924)*(H3925&lt;$B$35)+(O3925*$B$36/100/I3924/L3924)*(H3925&gt;=$B$35)</f>
        <v>0</v>
      </c>
      <c r="X3925" s="39" t="n">
        <f aca="false">(N3925-N3924)/N3924</f>
        <v>-0.0013291368406019</v>
      </c>
      <c r="Y3925" s="39" t="n">
        <f aca="false">(Q3925*$B$7/100/I3925/N3925)*(H3925&lt;$B$35)+(Q3925*$B$37/100/I3925/N3925)*(H3925&gt;=$B$35)</f>
        <v>0</v>
      </c>
    </row>
    <row r="3926" customFormat="false" ht="12.75" hidden="false" customHeight="false" outlineLevel="0" collapsed="false">
      <c r="H3926" s="56" t="n">
        <f aca="false">H3925+1</f>
        <v>5894</v>
      </c>
      <c r="I3926" s="17" t="n">
        <f aca="false">K3926*H3926^($B$3*(H3926&lt;$B$35)+$B$42*(H3926&gt;=$B$35))</f>
        <v>2574677370176690</v>
      </c>
      <c r="J3926" s="17" t="n">
        <f aca="false">100*(I3926/I3925-1)</f>
        <v>0.527765468243957</v>
      </c>
      <c r="K3926" s="17" t="n">
        <f aca="false">(K3925*((O3926/O3925)*(O3926/O3925&lt;1)+1*(O3926/O3925&gt;=1)))*(H3926&lt;&gt;$B$35)+(I3925/(H3925^$B$42))*(H3926=$B$35)</f>
        <v>7.8705211415081E-103</v>
      </c>
      <c r="L3926" s="39" t="n">
        <f aca="false">($B$9*H3926^$B$10)*(H3926&lt;$B$35)+($F$39*H3926^$B$39)*(H3926&gt;=$B$35)</f>
        <v>957283.757186244</v>
      </c>
      <c r="M3926" s="39" t="n">
        <f aca="false">I3926*L3926</f>
        <v>2.46469682646514E+021</v>
      </c>
      <c r="N3926" s="57" t="n">
        <f aca="false">M3926/I3926</f>
        <v>957283.757186244</v>
      </c>
      <c r="O3926" s="58" t="n">
        <f aca="false">(O3925*(1+($B$5*(H3926&lt;$B$35)+MIN($B$36,P3925)*(H3926&gt;=$B$35))*(Q3925&lt;M3925)/100)-(M3925-Q3925)*(M3925-Q3925&gt;0))*(O3925*(1+($B$5*(H3926&lt;$B$35)+MIN($B$36,P3925)*(H3926&gt;=$B$35))*(Q3925&lt;M3925)/100)-(M3925-Q3925)*(M3925-Q3925&gt;0)&gt;0)</f>
        <v>9.9402371408108E+025</v>
      </c>
      <c r="P3926" s="52" t="n">
        <f aca="false">100*((S3926+$B$41)^3-S3926^3)/(S3926^3)</f>
        <v>4.21397411897635E+247</v>
      </c>
      <c r="Q3926" s="59" t="n">
        <f aca="false">((Q3925*(1+$B$7/100))*(Q3925*(1+$B$7/100)&lt;$B$8)+$B$8*(Q3925*(1+$B$7/100)&gt;=$B$8))*(H3926&lt;$B$35)+(H3926&gt;=$B$35)*((Q3925*(1+MIN($B$37,P3925)/100))*(Q3925*(1+MIN($B$37,P3925)/100)&lt;MIN($B$38,O3925))+MIN($B$38,O3925)*(Q3925*(1+MIN($B$37,P3925)/100)&gt;=MIN($B$38,O3925)))</f>
        <v>0</v>
      </c>
      <c r="R3926" s="39" t="n">
        <f aca="false">R3925+M3926</f>
        <v>6.00093288717986E+023</v>
      </c>
      <c r="S3926" s="39" t="n">
        <f aca="false">((O3926/$B$40)*(0.75/PI()))^(1/3)</f>
        <v>1.33383685147304E+017</v>
      </c>
      <c r="T3926" s="53" t="n">
        <f aca="false">(S3926-S3925)*(S3926-S3925&lt;$B$41)+$B$41*(S3926-S3925&gt;=$B$41)</f>
        <v>-1098085447600</v>
      </c>
      <c r="U3926" s="54" t="n">
        <f aca="false">H3926*(T3926=$B$41)*(T3925&lt;$B$41)</f>
        <v>0</v>
      </c>
      <c r="V3926" s="54" t="n">
        <f aca="false">S3926*(U3926&gt;0)</f>
        <v>0</v>
      </c>
      <c r="W3926" s="39" t="n">
        <f aca="false">(O3926*$B$5/100/I3925/L3925)*(H3926&lt;$B$35)+(O3926*$B$36/100/I3925/L3925)*(H3926&gt;=$B$35)</f>
        <v>0</v>
      </c>
      <c r="X3926" s="39" t="n">
        <f aca="false">(N3926-N3925)/N3925</f>
        <v>-0.00132891146462821</v>
      </c>
      <c r="Y3926" s="39" t="n">
        <f aca="false">(Q3926*$B$7/100/I3926/N3926)*(H3926&lt;$B$35)+(Q3926*$B$37/100/I3926/N3926)*(H3926&gt;=$B$35)</f>
        <v>0</v>
      </c>
    </row>
    <row r="3927" customFormat="false" ht="12.75" hidden="false" customHeight="false" outlineLevel="0" collapsed="false">
      <c r="H3927" s="56" t="n">
        <f aca="false">H3926+1</f>
        <v>5895</v>
      </c>
      <c r="I3927" s="17" t="n">
        <f aca="false">K3927*H3927^($B$3*(H3927&lt;$B$35)+$B$42*(H3927&gt;=$B$35))</f>
        <v>2588263052537820</v>
      </c>
      <c r="J3927" s="17" t="n">
        <f aca="false">100*(I3927/I3926-1)</f>
        <v>0.527665427850943</v>
      </c>
      <c r="K3927" s="17" t="n">
        <f aca="false">(K3926*((O3927/O3926)*(O3927/O3926&lt;1)+1*(O3927/O3926&gt;=1)))*(H3927&lt;&gt;$B$35)+(I3926/(H3926^$B$42))*(H3927=$B$35)</f>
        <v>7.87032599074655E-103</v>
      </c>
      <c r="L3927" s="39" t="n">
        <f aca="false">($B$9*H3927^$B$10)*(H3927&lt;$B$35)+($F$39*H3927^$B$39)*(H3927&gt;=$B$35)</f>
        <v>956011.827502022</v>
      </c>
      <c r="M3927" s="39" t="n">
        <f aca="false">I3927*L3927</f>
        <v>2.47441009091264E+021</v>
      </c>
      <c r="N3927" s="57" t="n">
        <f aca="false">M3927/I3927</f>
        <v>956011.827502022</v>
      </c>
      <c r="O3927" s="58" t="n">
        <f aca="false">(O3926*(1+($B$5*(H3927&lt;$B$35)+MIN($B$36,P3926)*(H3927&gt;=$B$35))*(Q3926&lt;M3926)/100)-(M3926-Q3926)*(M3926-Q3926&gt;0))*(O3926*(1+($B$5*(H3927&lt;$B$35)+MIN($B$36,P3926)*(H3927&gt;=$B$35))*(Q3926&lt;M3926)/100)-(M3926-Q3926)*(M3926-Q3926&gt;0)&gt;0)</f>
        <v>9.93999067112815E+025</v>
      </c>
      <c r="P3927" s="52" t="n">
        <f aca="false">100*((S3927+$B$41)^3-S3927^3)/(S3927^3)</f>
        <v>4.2140786076925E+247</v>
      </c>
      <c r="Q3927" s="59" t="n">
        <f aca="false">((Q3926*(1+$B$7/100))*(Q3926*(1+$B$7/100)&lt;$B$8)+$B$8*(Q3926*(1+$B$7/100)&gt;=$B$8))*(H3927&lt;$B$35)+(H3927&gt;=$B$35)*((Q3926*(1+MIN($B$37,P3926)/100))*(Q3926*(1+MIN($B$37,P3926)/100)&lt;MIN($B$38,O3926))+MIN($B$38,O3926)*(Q3926*(1+MIN($B$37,P3926)/100)&gt;=MIN($B$38,O3926)))</f>
        <v>0</v>
      </c>
      <c r="R3927" s="39" t="n">
        <f aca="false">R3926+M3927</f>
        <v>6.02567698808899E+023</v>
      </c>
      <c r="S3927" s="39" t="n">
        <f aca="false">((O3927/$B$40)*(0.75/PI()))^(1/3)</f>
        <v>1.33382582715313E+017</v>
      </c>
      <c r="T3927" s="53" t="n">
        <f aca="false">(S3927-S3926)*(S3927-S3926&lt;$B$41)+$B$41*(S3927-S3926&gt;=$B$41)</f>
        <v>-1102431990976</v>
      </c>
      <c r="U3927" s="54" t="n">
        <f aca="false">H3927*(T3927=$B$41)*(T3926&lt;$B$41)</f>
        <v>0</v>
      </c>
      <c r="V3927" s="54" t="n">
        <f aca="false">S3927*(U3927&gt;0)</f>
        <v>0</v>
      </c>
      <c r="W3927" s="39" t="n">
        <f aca="false">(O3927*$B$5/100/I3926/L3926)*(H3927&lt;$B$35)+(O3927*$B$36/100/I3926/L3926)*(H3927&gt;=$B$35)</f>
        <v>0</v>
      </c>
      <c r="X3927" s="39" t="n">
        <f aca="false">(N3927-N3926)/N3926</f>
        <v>-0.00132868616507298</v>
      </c>
      <c r="Y3927" s="39" t="n">
        <f aca="false">(Q3927*$B$7/100/I3927/N3927)*(H3927&lt;$B$35)+(Q3927*$B$37/100/I3927/N3927)*(H3927&gt;=$B$35)</f>
        <v>0</v>
      </c>
    </row>
    <row r="3928" customFormat="false" ht="12.75" hidden="false" customHeight="false" outlineLevel="0" collapsed="false">
      <c r="H3928" s="56" t="n">
        <f aca="false">H3927+1</f>
        <v>5896</v>
      </c>
      <c r="I3928" s="17" t="n">
        <f aca="false">K3928*H3928^($B$3*(H3928&lt;$B$35)+$B$42*(H3928&gt;=$B$35))</f>
        <v>2601917832366300</v>
      </c>
      <c r="J3928" s="17" t="n">
        <f aca="false">100*(I3928/I3927-1)</f>
        <v>0.527565380771256</v>
      </c>
      <c r="K3928" s="17" t="n">
        <f aca="false">(K3927*((O3928/O3927)*(O3928/O3927&lt;1)+1*(O3928/O3927&gt;=1)))*(H3928&lt;&gt;$B$35)+(I3927/(H3927^$B$42))*(H3928=$B$35)</f>
        <v>7.87013007090423E-103</v>
      </c>
      <c r="L3928" s="39" t="n">
        <f aca="false">($B$9*H3928^$B$10)*(H3928&lt;$B$35)+($F$39*H3928^$B$39)*(H3928&gt;=$B$35)</f>
        <v>954741.803129192</v>
      </c>
      <c r="M3928" s="39" t="n">
        <f aca="false">I3928*L3928</f>
        <v>2.4841597228674E+021</v>
      </c>
      <c r="N3928" s="57" t="n">
        <f aca="false">M3928/I3928</f>
        <v>954741.803129192</v>
      </c>
      <c r="O3928" s="58" t="n">
        <f aca="false">(O3927*(1+($B$5*(H3928&lt;$B$35)+MIN($B$36,P3927)*(H3928&gt;=$B$35))*(Q3927&lt;M3927)/100)-(M3927-Q3927)*(M3927-Q3927&gt;0))*(O3927*(1+($B$5*(H3928&lt;$B$35)+MIN($B$36,P3927)*(H3928&gt;=$B$35))*(Q3927&lt;M3927)/100)-(M3927-Q3927)*(M3927-Q3927&gt;0)&gt;0)</f>
        <v>9.93974323011906E+025</v>
      </c>
      <c r="P3928" s="52" t="n">
        <f aca="false">100*((S3928+$B$41)^3-S3928^3)/(S3928^3)</f>
        <v>4.21418351340676E+247</v>
      </c>
      <c r="Q3928" s="59" t="n">
        <f aca="false">((Q3927*(1+$B$7/100))*(Q3927*(1+$B$7/100)&lt;$B$8)+$B$8*(Q3927*(1+$B$7/100)&gt;=$B$8))*(H3928&lt;$B$35)+(H3928&gt;=$B$35)*((Q3927*(1+MIN($B$37,P3927)/100))*(Q3927*(1+MIN($B$37,P3927)/100)&lt;MIN($B$38,O3927))+MIN($B$38,O3927)*(Q3927*(1+MIN($B$37,P3927)/100)&gt;=MIN($B$38,O3927)))</f>
        <v>0</v>
      </c>
      <c r="R3928" s="39" t="n">
        <f aca="false">R3927+M3928</f>
        <v>6.05051858531766E+023</v>
      </c>
      <c r="S3928" s="39" t="n">
        <f aca="false">((O3928/$B$40)*(0.75/PI()))^(1/3)</f>
        <v>1.33381475920353E+017</v>
      </c>
      <c r="T3928" s="53" t="n">
        <f aca="false">(S3928-S3927)*(S3928-S3927&lt;$B$41)+$B$41*(S3928-S3927&gt;=$B$41)</f>
        <v>-1106794959936</v>
      </c>
      <c r="U3928" s="54" t="n">
        <f aca="false">H3928*(T3928=$B$41)*(T3927&lt;$B$41)</f>
        <v>0</v>
      </c>
      <c r="V3928" s="54" t="n">
        <f aca="false">S3928*(U3928&gt;0)</f>
        <v>0</v>
      </c>
      <c r="W3928" s="39" t="n">
        <f aca="false">(O3928*$B$5/100/I3927/L3927)*(H3928&lt;$B$35)+(O3928*$B$36/100/I3927/L3927)*(H3928&gt;=$B$35)</f>
        <v>0</v>
      </c>
      <c r="X3928" s="39" t="n">
        <f aca="false">(N3928-N3927)/N3927</f>
        <v>-0.00132846094189829</v>
      </c>
      <c r="Y3928" s="39" t="n">
        <f aca="false">(Q3928*$B$7/100/I3928/N3928)*(H3928&lt;$B$35)+(Q3928*$B$37/100/I3928/N3928)*(H3928&gt;=$B$35)</f>
        <v>0</v>
      </c>
    </row>
    <row r="3929" customFormat="false" ht="12.75" hidden="false" customHeight="false" outlineLevel="0" collapsed="false">
      <c r="H3929" s="56" t="n">
        <f aca="false">H3928+1</f>
        <v>5897</v>
      </c>
      <c r="I3929" s="17" t="n">
        <f aca="false">K3929*H3929^($B$3*(H3929&lt;$B$35)+$B$42*(H3929&gt;=$B$35))</f>
        <v>2615642046765260</v>
      </c>
      <c r="J3929" s="17" t="n">
        <f aca="false">100*(I3929/I3928-1)</f>
        <v>0.52746532685386</v>
      </c>
      <c r="K3929" s="17" t="n">
        <f aca="false">(K3928*((O3929/O3928)*(O3929/O3928&lt;1)+1*(O3929/O3928&gt;=1)))*(H3929&lt;&gt;$B$35)+(I3928/(H3928^$B$42))*(H3929=$B$35)</f>
        <v>7.8699333791016E-103</v>
      </c>
      <c r="L3929" s="39" t="n">
        <f aca="false">($B$9*H3929^$B$10)*(H3929&lt;$B$35)+($F$39*H3929^$B$39)*(H3929&gt;=$B$35)</f>
        <v>953473.680891231</v>
      </c>
      <c r="M3929" s="39" t="n">
        <f aca="false">I3929*L3929</f>
        <v>2.49394585022315E+021</v>
      </c>
      <c r="N3929" s="57" t="n">
        <f aca="false">M3929/I3929</f>
        <v>953473.680891231</v>
      </c>
      <c r="O3929" s="58" t="n">
        <f aca="false">(O3928*(1+($B$5*(H3929&lt;$B$35)+MIN($B$36,P3928)*(H3929&gt;=$B$35))*(Q3928&lt;M3928)/100)-(M3928-Q3928)*(M3928-Q3928&gt;0))*(O3928*(1+($B$5*(H3929&lt;$B$35)+MIN($B$36,P3928)*(H3929&gt;=$B$35))*(Q3928&lt;M3928)/100)-(M3928-Q3928)*(M3928-Q3928&gt;0)&gt;0)</f>
        <v>9.93949481414678E+025</v>
      </c>
      <c r="P3929" s="52" t="n">
        <f aca="false">100*((S3929+$B$41)^3-S3929^3)/(S3929^3)</f>
        <v>4.21428883772298E+247</v>
      </c>
      <c r="Q3929" s="59" t="n">
        <f aca="false">((Q3928*(1+$B$7/100))*(Q3928*(1+$B$7/100)&lt;$B$8)+$B$8*(Q3928*(1+$B$7/100)&gt;=$B$8))*(H3929&lt;$B$35)+(H3929&gt;=$B$35)*((Q3928*(1+MIN($B$37,P3928)/100))*(Q3928*(1+MIN($B$37,P3928)/100)&lt;MIN($B$38,O3928))+MIN($B$38,O3928)*(Q3928*(1+MIN($B$37,P3928)/100)&gt;=MIN($B$38,O3928)))</f>
        <v>0</v>
      </c>
      <c r="R3929" s="39" t="n">
        <f aca="false">R3928+M3929</f>
        <v>6.07545804381989E+023</v>
      </c>
      <c r="S3929" s="39" t="n">
        <f aca="false">((O3929/$B$40)*(0.75/PI()))^(1/3)</f>
        <v>1.33380364745939E+017</v>
      </c>
      <c r="T3929" s="53" t="n">
        <f aca="false">(S3929-S3928)*(S3929-S3928&lt;$B$41)+$B$41*(S3929-S3928&gt;=$B$41)</f>
        <v>-1111174413472</v>
      </c>
      <c r="U3929" s="54" t="n">
        <f aca="false">H3929*(T3929=$B$41)*(T3928&lt;$B$41)</f>
        <v>0</v>
      </c>
      <c r="V3929" s="54" t="n">
        <f aca="false">S3929*(U3929&gt;0)</f>
        <v>0</v>
      </c>
      <c r="W3929" s="39" t="n">
        <f aca="false">(O3929*$B$5/100/I3928/L3928)*(H3929&lt;$B$35)+(O3929*$B$36/100/I3928/L3928)*(H3929&gt;=$B$35)</f>
        <v>0</v>
      </c>
      <c r="X3929" s="39" t="n">
        <f aca="false">(N3929-N3928)/N3928</f>
        <v>-0.00132823579506519</v>
      </c>
      <c r="Y3929" s="39" t="n">
        <f aca="false">(Q3929*$B$7/100/I3929/N3929)*(H3929&lt;$B$35)+(Q3929*$B$37/100/I3929/N3929)*(H3929&gt;=$B$35)</f>
        <v>0</v>
      </c>
    </row>
    <row r="3930" customFormat="false" ht="12.75" hidden="false" customHeight="false" outlineLevel="0" collapsed="false">
      <c r="H3930" s="56" t="n">
        <f aca="false">H3929+1</f>
        <v>5898</v>
      </c>
      <c r="I3930" s="17" t="n">
        <f aca="false">K3930*H3930^($B$3*(H3930&lt;$B$35)+$B$42*(H3930&gt;=$B$35))</f>
        <v>2629436034401410</v>
      </c>
      <c r="J3930" s="17" t="n">
        <f aca="false">100*(I3930/I3929-1)</f>
        <v>0.527365265947233</v>
      </c>
      <c r="K3930" s="17" t="n">
        <f aca="false">(K3929*((O3930/O3929)*(O3930/O3929&lt;1)+1*(O3930/O3929&gt;=1)))*(H3930&lt;&gt;$B$35)+(I3929/(H3929^$B$42))*(H3930=$B$35)</f>
        <v>7.86973591244902E-103</v>
      </c>
      <c r="L3930" s="39" t="n">
        <f aca="false">($B$9*H3930^$B$10)*(H3930&lt;$B$35)+($F$39*H3930^$B$39)*(H3930&gt;=$B$35)</f>
        <v>952207.457617447</v>
      </c>
      <c r="M3930" s="39" t="n">
        <f aca="false">I3930*L3930</f>
        <v>2.50376860128507E+021</v>
      </c>
      <c r="N3930" s="57" t="n">
        <f aca="false">M3930/I3930</f>
        <v>952207.457617447</v>
      </c>
      <c r="O3930" s="58" t="n">
        <f aca="false">(O3929*(1+($B$5*(H3930&lt;$B$35)+MIN($B$36,P3929)*(H3930&gt;=$B$35))*(Q3929&lt;M3929)/100)-(M3929-Q3929)*(M3929-Q3929&gt;0))*(O3929*(1+($B$5*(H3930&lt;$B$35)+MIN($B$36,P3929)*(H3930&gt;=$B$35))*(Q3929&lt;M3929)/100)-(M3929-Q3929)*(M3929-Q3929&gt;0)&gt;0)</f>
        <v>9.93924541956175E+025</v>
      </c>
      <c r="P3930" s="52" t="n">
        <f aca="false">100*((S3930+$B$41)^3-S3930^3)/(S3930^3)</f>
        <v>4.21439458225101E+247</v>
      </c>
      <c r="Q3930" s="59" t="n">
        <f aca="false">((Q3929*(1+$B$7/100))*(Q3929*(1+$B$7/100)&lt;$B$8)+$B$8*(Q3929*(1+$B$7/100)&gt;=$B$8))*(H3930&lt;$B$35)+(H3930&gt;=$B$35)*((Q3929*(1+MIN($B$37,P3929)/100))*(Q3929*(1+MIN($B$37,P3929)/100)&lt;MIN($B$38,O3929))+MIN($B$38,O3929)*(Q3929*(1+MIN($B$37,P3929)/100)&gt;=MIN($B$38,O3929)))</f>
        <v>0</v>
      </c>
      <c r="R3930" s="39" t="n">
        <f aca="false">R3929+M3930</f>
        <v>6.10049572983274E+023</v>
      </c>
      <c r="S3930" s="39" t="n">
        <f aca="false">((O3930/$B$40)*(0.75/PI()))^(1/3)</f>
        <v>1.33379249175529E+017</v>
      </c>
      <c r="T3930" s="53" t="n">
        <f aca="false">(S3930-S3929)*(S3930-S3929&lt;$B$41)+$B$41*(S3930-S3929&gt;=$B$41)</f>
        <v>-1115570410656</v>
      </c>
      <c r="U3930" s="54" t="n">
        <f aca="false">H3930*(T3930=$B$41)*(T3929&lt;$B$41)</f>
        <v>0</v>
      </c>
      <c r="V3930" s="54" t="n">
        <f aca="false">S3930*(U3930&gt;0)</f>
        <v>0</v>
      </c>
      <c r="W3930" s="39" t="n">
        <f aca="false">(O3930*$B$5/100/I3929/L3929)*(H3930&lt;$B$35)+(O3930*$B$36/100/I3929/L3929)*(H3930&gt;=$B$35)</f>
        <v>0</v>
      </c>
      <c r="X3930" s="39" t="n">
        <f aca="false">(N3930-N3929)/N3929</f>
        <v>-0.00132801072453416</v>
      </c>
      <c r="Y3930" s="39" t="n">
        <f aca="false">(Q3930*$B$7/100/I3930/N3930)*(H3930&lt;$B$35)+(Q3930*$B$37/100/I3930/N3930)*(H3930&gt;=$B$35)</f>
        <v>0</v>
      </c>
    </row>
    <row r="3931" customFormat="false" ht="12.75" hidden="false" customHeight="false" outlineLevel="0" collapsed="false">
      <c r="H3931" s="56" t="n">
        <f aca="false">H3930+1</f>
        <v>5899</v>
      </c>
      <c r="I3931" s="17" t="n">
        <f aca="false">K3931*H3931^($B$3*(H3931&lt;$B$35)+$B$42*(H3931&gt;=$B$35))</f>
        <v>2643300135511840</v>
      </c>
      <c r="J3931" s="17" t="n">
        <f aca="false">100*(I3931/I3930-1)</f>
        <v>0.527265197899363</v>
      </c>
      <c r="K3931" s="17" t="n">
        <f aca="false">(K3930*((O3931/O3930)*(O3931/O3930&lt;1)+1*(O3931/O3930&gt;=1)))*(H3931&lt;&gt;$B$35)+(I3930/(H3930^$B$42))*(H3931=$B$35)</f>
        <v>7.8695376680467E-103</v>
      </c>
      <c r="L3931" s="39" t="n">
        <f aca="false">($B$9*H3931^$B$10)*(H3931&lt;$B$35)+($F$39*H3931^$B$39)*(H3931&gt;=$B$35)</f>
        <v>950943.130142968</v>
      </c>
      <c r="M3931" s="39" t="n">
        <f aca="false">I3931*L3931</f>
        <v>2.51362810477096E+021</v>
      </c>
      <c r="N3931" s="57" t="n">
        <f aca="false">M3931/I3931</f>
        <v>950943.130142968</v>
      </c>
      <c r="O3931" s="58" t="n">
        <f aca="false">(O3930*(1+($B$5*(H3931&lt;$B$35)+MIN($B$36,P3930)*(H3931&gt;=$B$35))*(Q3930&lt;M3930)/100)-(M3930-Q3930)*(M3930-Q3930&gt;0))*(O3930*(1+($B$5*(H3931&lt;$B$35)+MIN($B$36,P3930)*(H3931&gt;=$B$35))*(Q3930&lt;M3930)/100)-(M3930-Q3930)*(M3930-Q3930&gt;0)&gt;0)</f>
        <v>9.93899504270163E+025</v>
      </c>
      <c r="P3931" s="52" t="n">
        <f aca="false">100*((S3931+$B$41)^3-S3931^3)/(S3931^3)</f>
        <v>4.21450074860669E+247</v>
      </c>
      <c r="Q3931" s="59" t="n">
        <f aca="false">((Q3930*(1+$B$7/100))*(Q3930*(1+$B$7/100)&lt;$B$8)+$B$8*(Q3930*(1+$B$7/100)&gt;=$B$8))*(H3931&lt;$B$35)+(H3931&gt;=$B$35)*((Q3930*(1+MIN($B$37,P3930)/100))*(Q3930*(1+MIN($B$37,P3930)/100)&lt;MIN($B$38,O3930))+MIN($B$38,O3930)*(Q3930*(1+MIN($B$37,P3930)/100)&gt;=MIN($B$38,O3930)))</f>
        <v>0</v>
      </c>
      <c r="R3931" s="39" t="n">
        <f aca="false">R3930+M3931</f>
        <v>6.12563201088045E+023</v>
      </c>
      <c r="S3931" s="39" t="n">
        <f aca="false">((O3931/$B$40)*(0.75/PI()))^(1/3)</f>
        <v>1.33378129192518E+017</v>
      </c>
      <c r="T3931" s="53" t="n">
        <f aca="false">(S3931-S3930)*(S3931-S3930&lt;$B$41)+$B$41*(S3931-S3930&gt;=$B$41)</f>
        <v>-1119983010928</v>
      </c>
      <c r="U3931" s="54" t="n">
        <f aca="false">H3931*(T3931=$B$41)*(T3930&lt;$B$41)</f>
        <v>0</v>
      </c>
      <c r="V3931" s="54" t="n">
        <f aca="false">S3931*(U3931&gt;0)</f>
        <v>0</v>
      </c>
      <c r="W3931" s="39" t="n">
        <f aca="false">(O3931*$B$5/100/I3930/L3930)*(H3931&lt;$B$35)+(O3931*$B$36/100/I3930/L3930)*(H3931&gt;=$B$35)</f>
        <v>0</v>
      </c>
      <c r="X3931" s="39" t="n">
        <f aca="false">(N3931-N3930)/N3930</f>
        <v>-0.00132778573026726</v>
      </c>
      <c r="Y3931" s="39" t="n">
        <f aca="false">(Q3931*$B$7/100/I3931/N3931)*(H3931&lt;$B$35)+(Q3931*$B$37/100/I3931/N3931)*(H3931&gt;=$B$35)</f>
        <v>0</v>
      </c>
    </row>
    <row r="3932" customFormat="false" ht="12.75" hidden="false" customHeight="false" outlineLevel="0" collapsed="false">
      <c r="H3932" s="56" t="n">
        <f aca="false">H3931+1</f>
        <v>5900</v>
      </c>
      <c r="I3932" s="17" t="n">
        <f aca="false">K3932*H3932^($B$3*(H3932&lt;$B$35)+$B$42*(H3932&gt;=$B$35))</f>
        <v>2657234691910780</v>
      </c>
      <c r="J3932" s="17" t="n">
        <f aca="false">100*(I3932/I3931-1)</f>
        <v>0.527165122557793</v>
      </c>
      <c r="K3932" s="17" t="n">
        <f aca="false">(K3931*((O3932/O3931)*(O3932/O3931&lt;1)+1*(O3932/O3931&gt;=1)))*(H3932&lt;&gt;$B$35)+(I3931/(H3931^$B$42))*(H3932=$B$35)</f>
        <v>7.86933864298461E-103</v>
      </c>
      <c r="L3932" s="39" t="n">
        <f aca="false">($B$9*H3932^$B$10)*(H3932&lt;$B$35)+($F$39*H3932^$B$39)*(H3932&gt;=$B$35)</f>
        <v>949680.695308735</v>
      </c>
      <c r="M3932" s="39" t="n">
        <f aca="false">I3932*L3932</f>
        <v>2.52352448981232E+021</v>
      </c>
      <c r="N3932" s="57" t="n">
        <f aca="false">M3932/I3932</f>
        <v>949680.695308735</v>
      </c>
      <c r="O3932" s="58" t="n">
        <f aca="false">(O3931*(1+($B$5*(H3932&lt;$B$35)+MIN($B$36,P3931)*(H3932&gt;=$B$35))*(Q3931&lt;M3931)/100)-(M3931-Q3931)*(M3931-Q3931&gt;0))*(O3931*(1+($B$5*(H3932&lt;$B$35)+MIN($B$36,P3931)*(H3932&gt;=$B$35))*(Q3931&lt;M3931)/100)-(M3931-Q3931)*(M3931-Q3931&gt;0)&gt;0)</f>
        <v>9.93874367989115E+025</v>
      </c>
      <c r="P3932" s="52" t="n">
        <f aca="false">100*((S3932+$B$41)^3-S3932^3)/(S3932^3)</f>
        <v>4.2146073384119E+247</v>
      </c>
      <c r="Q3932" s="59" t="n">
        <f aca="false">((Q3931*(1+$B$7/100))*(Q3931*(1+$B$7/100)&lt;$B$8)+$B$8*(Q3931*(1+$B$7/100)&gt;=$B$8))*(H3932&lt;$B$35)+(H3932&gt;=$B$35)*((Q3931*(1+MIN($B$37,P3931)/100))*(Q3931*(1+MIN($B$37,P3931)/100)&lt;MIN($B$38,O3931))+MIN($B$38,O3931)*(Q3931*(1+MIN($B$37,P3931)/100)&gt;=MIN($B$38,O3931)))</f>
        <v>0</v>
      </c>
      <c r="R3932" s="39" t="n">
        <f aca="false">R3931+M3932</f>
        <v>6.15086725577857E+023</v>
      </c>
      <c r="S3932" s="39" t="n">
        <f aca="false">((O3932/$B$40)*(0.75/PI()))^(1/3)</f>
        <v>1.33377004780244E+017</v>
      </c>
      <c r="T3932" s="53" t="n">
        <f aca="false">(S3932-S3931)*(S3932-S3931&lt;$B$41)+$B$41*(S3932-S3931&gt;=$B$41)</f>
        <v>-1124412273840</v>
      </c>
      <c r="U3932" s="54" t="n">
        <f aca="false">H3932*(T3932=$B$41)*(T3931&lt;$B$41)</f>
        <v>0</v>
      </c>
      <c r="V3932" s="54" t="n">
        <f aca="false">S3932*(U3932&gt;0)</f>
        <v>0</v>
      </c>
      <c r="W3932" s="39" t="n">
        <f aca="false">(O3932*$B$5/100/I3931/L3931)*(H3932&lt;$B$35)+(O3932*$B$36/100/I3931/L3931)*(H3932&gt;=$B$35)</f>
        <v>0</v>
      </c>
      <c r="X3932" s="39" t="n">
        <f aca="false">(N3932-N3931)/N3931</f>
        <v>-0.00132756081222567</v>
      </c>
      <c r="Y3932" s="39" t="n">
        <f aca="false">(Q3932*$B$7/100/I3932/N3932)*(H3932&lt;$B$35)+(Q3932*$B$37/100/I3932/N3932)*(H3932&gt;=$B$35)</f>
        <v>0</v>
      </c>
    </row>
    <row r="3933" customFormat="false" ht="12.75" hidden="false" customHeight="false" outlineLevel="0" collapsed="false">
      <c r="H3933" s="56" t="n">
        <f aca="false">H3932+1</f>
        <v>5901</v>
      </c>
      <c r="I3933" s="17" t="n">
        <f aca="false">K3933*H3933^($B$3*(H3933&lt;$B$35)+$B$42*(H3933&gt;=$B$35))</f>
        <v>2671240046996470</v>
      </c>
      <c r="J3933" s="17" t="n">
        <f aca="false">100*(I3933/I3932-1)</f>
        <v>0.527065039769581</v>
      </c>
      <c r="K3933" s="17" t="n">
        <f aca="false">(K3932*((O3933/O3932)*(O3933/O3932&lt;1)+1*(O3933/O3932&gt;=1)))*(H3933&lt;&gt;$B$35)+(I3932/(H3932^$B$42))*(H3933=$B$35)</f>
        <v>7.86913883434256E-103</v>
      </c>
      <c r="L3933" s="39" t="n">
        <f aca="false">($B$9*H3933^$B$10)*(H3933&lt;$B$35)+($F$39*H3933^$B$39)*(H3933&gt;=$B$35)</f>
        <v>948420.149961486</v>
      </c>
      <c r="M3933" s="39" t="n">
        <f aca="false">I3933*L3933</f>
        <v>2.53345788595552E+021</v>
      </c>
      <c r="N3933" s="57" t="n">
        <f aca="false">M3933/I3933</f>
        <v>948420.149961486</v>
      </c>
      <c r="O3933" s="58" t="n">
        <f aca="false">(O3932*(1+($B$5*(H3933&lt;$B$35)+MIN($B$36,P3932)*(H3933&gt;=$B$35))*(Q3932&lt;M3932)/100)-(M3932-Q3932)*(M3932-Q3932&gt;0))*(O3932*(1+($B$5*(H3933&lt;$B$35)+MIN($B$36,P3932)*(H3933&gt;=$B$35))*(Q3932&lt;M3932)/100)-(M3932-Q3932)*(M3932-Q3932&gt;0)&gt;0)</f>
        <v>9.93849132744217E+025</v>
      </c>
      <c r="P3933" s="52" t="n">
        <f aca="false">100*((S3933+$B$41)^3-S3933^3)/(S3933^3)</f>
        <v>4.21471435329458E+247</v>
      </c>
      <c r="Q3933" s="59" t="n">
        <f aca="false">((Q3932*(1+$B$7/100))*(Q3932*(1+$B$7/100)&lt;$B$8)+$B$8*(Q3932*(1+$B$7/100)&gt;=$B$8))*(H3933&lt;$B$35)+(H3933&gt;=$B$35)*((Q3932*(1+MIN($B$37,P3932)/100))*(Q3932*(1+MIN($B$37,P3932)/100)&lt;MIN($B$38,O3932))+MIN($B$38,O3932)*(Q3932*(1+MIN($B$37,P3932)/100)&gt;=MIN($B$38,O3932)))</f>
        <v>0</v>
      </c>
      <c r="R3933" s="39" t="n">
        <f aca="false">R3932+M3933</f>
        <v>6.17620183463813E+023</v>
      </c>
      <c r="S3933" s="39" t="n">
        <f aca="false">((O3933/$B$40)*(0.75/PI()))^(1/3)</f>
        <v>1.33375875921985E+017</v>
      </c>
      <c r="T3933" s="53" t="n">
        <f aca="false">(S3933-S3932)*(S3933-S3932&lt;$B$41)+$B$41*(S3933-S3932&gt;=$B$41)</f>
        <v>-1128858259152</v>
      </c>
      <c r="U3933" s="54" t="n">
        <f aca="false">H3933*(T3933=$B$41)*(T3932&lt;$B$41)</f>
        <v>0</v>
      </c>
      <c r="V3933" s="54" t="n">
        <f aca="false">S3933*(U3933&gt;0)</f>
        <v>0</v>
      </c>
      <c r="W3933" s="39" t="n">
        <f aca="false">(O3933*$B$5/100/I3932/L3932)*(H3933&lt;$B$35)+(O3933*$B$36/100/I3932/L3932)*(H3933&gt;=$B$35)</f>
        <v>0</v>
      </c>
      <c r="X3933" s="39" t="n">
        <f aca="false">(N3933-N3932)/N3932</f>
        <v>-0.00132733597036973</v>
      </c>
      <c r="Y3933" s="39" t="n">
        <f aca="false">(Q3933*$B$7/100/I3933/N3933)*(H3933&lt;$B$35)+(Q3933*$B$37/100/I3933/N3933)*(H3933&gt;=$B$35)</f>
        <v>0</v>
      </c>
    </row>
    <row r="3934" customFormat="false" ht="12.75" hidden="false" customHeight="false" outlineLevel="0" collapsed="false">
      <c r="H3934" s="56" t="n">
        <f aca="false">H3933+1</f>
        <v>5902</v>
      </c>
      <c r="I3934" s="17" t="n">
        <f aca="false">K3934*H3934^($B$3*(H3934&lt;$B$35)+$B$42*(H3934&gt;=$B$35))</f>
        <v>2685316545757980</v>
      </c>
      <c r="J3934" s="17" t="n">
        <f aca="false">100*(I3934/I3933-1)</f>
        <v>0.526964949381403</v>
      </c>
      <c r="K3934" s="17" t="n">
        <f aca="false">(K3933*((O3934/O3933)*(O3934/O3933&lt;1)+1*(O3934/O3933&gt;=1)))*(H3934&lt;&gt;$B$35)+(I3933/(H3933^$B$42))*(H3934=$B$35)</f>
        <v>7.86893823919005E-103</v>
      </c>
      <c r="L3934" s="39" t="n">
        <f aca="false">($B$9*H3934^$B$10)*(H3934&lt;$B$35)+($F$39*H3934^$B$39)*(H3934&gt;=$B$35)</f>
        <v>947161.490953745</v>
      </c>
      <c r="M3934" s="39" t="n">
        <f aca="false">I3934*L3934</f>
        <v>2.54342842316289E+021</v>
      </c>
      <c r="N3934" s="57" t="n">
        <f aca="false">M3934/I3934</f>
        <v>947161.490953745</v>
      </c>
      <c r="O3934" s="58" t="n">
        <f aca="false">(O3933*(1+($B$5*(H3934&lt;$B$35)+MIN($B$36,P3933)*(H3934&gt;=$B$35))*(Q3933&lt;M3933)/100)-(M3933-Q3933)*(M3933-Q3933&gt;0))*(O3933*(1+($B$5*(H3934&lt;$B$35)+MIN($B$36,P3933)*(H3934&gt;=$B$35))*(Q3933&lt;M3933)/100)-(M3933-Q3933)*(M3933-Q3933&gt;0)&gt;0)</f>
        <v>9.93823798165357E+025</v>
      </c>
      <c r="P3934" s="52" t="n">
        <f aca="false">100*((S3934+$B$41)^3-S3934^3)/(S3934^3)</f>
        <v>4.2148217948887E+247</v>
      </c>
      <c r="Q3934" s="59" t="n">
        <f aca="false">((Q3933*(1+$B$7/100))*(Q3933*(1+$B$7/100)&lt;$B$8)+$B$8*(Q3933*(1+$B$7/100)&gt;=$B$8))*(H3934&lt;$B$35)+(H3934&gt;=$B$35)*((Q3933*(1+MIN($B$37,P3933)/100))*(Q3933*(1+MIN($B$37,P3933)/100)&lt;MIN($B$38,O3933))+MIN($B$38,O3933)*(Q3933*(1+MIN($B$37,P3933)/100)&gt;=MIN($B$38,O3933)))</f>
        <v>0</v>
      </c>
      <c r="R3934" s="39" t="n">
        <f aca="false">R3933+M3934</f>
        <v>6.20163611886976E+023</v>
      </c>
      <c r="S3934" s="39" t="n">
        <f aca="false">((O3934/$B$40)*(0.75/PI()))^(1/3)</f>
        <v>1.33374742600958E+017</v>
      </c>
      <c r="T3934" s="53" t="n">
        <f aca="false">(S3934-S3933)*(S3934-S3933&lt;$B$41)+$B$41*(S3934-S3933&gt;=$B$41)</f>
        <v>-1133321026816</v>
      </c>
      <c r="U3934" s="54" t="n">
        <f aca="false">H3934*(T3934=$B$41)*(T3933&lt;$B$41)</f>
        <v>0</v>
      </c>
      <c r="V3934" s="54" t="n">
        <f aca="false">S3934*(U3934&gt;0)</f>
        <v>0</v>
      </c>
      <c r="W3934" s="39" t="n">
        <f aca="false">(O3934*$B$5/100/I3933/L3933)*(H3934&lt;$B$35)+(O3934*$B$36/100/I3933/L3933)*(H3934&gt;=$B$35)</f>
        <v>0</v>
      </c>
      <c r="X3934" s="39" t="n">
        <f aca="false">(N3934-N3933)/N3933</f>
        <v>-0.00132711120466192</v>
      </c>
      <c r="Y3934" s="39" t="n">
        <f aca="false">(Q3934*$B$7/100/I3934/N3934)*(H3934&lt;$B$35)+(Q3934*$B$37/100/I3934/N3934)*(H3934&gt;=$B$35)</f>
        <v>0</v>
      </c>
    </row>
    <row r="3935" customFormat="false" ht="12.75" hidden="false" customHeight="false" outlineLevel="0" collapsed="false">
      <c r="H3935" s="56" t="n">
        <f aca="false">H3934+1</f>
        <v>5903</v>
      </c>
      <c r="I3935" s="17" t="n">
        <f aca="false">K3935*H3935^($B$3*(H3935&lt;$B$35)+$B$42*(H3935&gt;=$B$35))</f>
        <v>2699464534782090</v>
      </c>
      <c r="J3935" s="17" t="n">
        <f aca="false">100*(I3935/I3934-1)</f>
        <v>0.526864851239384</v>
      </c>
      <c r="K3935" s="17" t="n">
        <f aca="false">(K3934*((O3935/O3934)*(O3935/O3934&lt;1)+1*(O3935/O3934&gt;=1)))*(H3935&lt;&gt;$B$35)+(I3934/(H3934^$B$42))*(H3935=$B$35)</f>
        <v>7.86873685458631E-103</v>
      </c>
      <c r="L3935" s="39" t="n">
        <f aca="false">($B$9*H3935^$B$10)*(H3935&lt;$B$35)+($F$39*H3935^$B$39)*(H3935&gt;=$B$35)</f>
        <v>945904.715143812</v>
      </c>
      <c r="M3935" s="39" t="n">
        <f aca="false">I3935*L3935</f>
        <v>2.55343623181388E+021</v>
      </c>
      <c r="N3935" s="57" t="n">
        <f aca="false">M3935/I3935</f>
        <v>945904.715143812</v>
      </c>
      <c r="O3935" s="58" t="n">
        <f aca="false">(O3934*(1+($B$5*(H3935&lt;$B$35)+MIN($B$36,P3934)*(H3935&gt;=$B$35))*(Q3934&lt;M3934)/100)-(M3934-Q3934)*(M3934-Q3934&gt;0))*(O3934*(1+($B$5*(H3935&lt;$B$35)+MIN($B$36,P3934)*(H3935&gt;=$B$35))*(Q3934&lt;M3934)/100)-(M3934-Q3934)*(M3934-Q3934&gt;0)&gt;0)</f>
        <v>9.93798363881126E+025</v>
      </c>
      <c r="P3935" s="52" t="n">
        <f aca="false">100*((S3935+$B$41)^3-S3935^3)/(S3935^3)</f>
        <v>4.21492966483437E+247</v>
      </c>
      <c r="Q3935" s="59" t="n">
        <f aca="false">((Q3934*(1+$B$7/100))*(Q3934*(1+$B$7/100)&lt;$B$8)+$B$8*(Q3934*(1+$B$7/100)&gt;=$B$8))*(H3935&lt;$B$35)+(H3935&gt;=$B$35)*((Q3934*(1+MIN($B$37,P3934)/100))*(Q3934*(1+MIN($B$37,P3934)/100)&lt;MIN($B$38,O3934))+MIN($B$38,O3934)*(Q3934*(1+MIN($B$37,P3934)/100)&gt;=MIN($B$38,O3934)))</f>
        <v>0</v>
      </c>
      <c r="R3935" s="39" t="n">
        <f aca="false">R3934+M3935</f>
        <v>6.2271704811879E+023</v>
      </c>
      <c r="S3935" s="39" t="n">
        <f aca="false">((O3935/$B$40)*(0.75/PI()))^(1/3)</f>
        <v>1.33373604800321E+017</v>
      </c>
      <c r="T3935" s="53" t="n">
        <f aca="false">(S3935-S3934)*(S3935-S3934&lt;$B$41)+$B$41*(S3935-S3934&gt;=$B$41)</f>
        <v>-1137800637040</v>
      </c>
      <c r="U3935" s="54" t="n">
        <f aca="false">H3935*(T3935=$B$41)*(T3934&lt;$B$41)</f>
        <v>0</v>
      </c>
      <c r="V3935" s="54" t="n">
        <f aca="false">S3935*(U3935&gt;0)</f>
        <v>0</v>
      </c>
      <c r="W3935" s="39" t="n">
        <f aca="false">(O3935*$B$5/100/I3934/L3934)*(H3935&lt;$B$35)+(O3935*$B$36/100/I3934/L3934)*(H3935&gt;=$B$35)</f>
        <v>0</v>
      </c>
      <c r="X3935" s="39" t="n">
        <f aca="false">(N3935-N3934)/N3934</f>
        <v>-0.00132688651506294</v>
      </c>
      <c r="Y3935" s="39" t="n">
        <f aca="false">(Q3935*$B$7/100/I3935/N3935)*(H3935&lt;$B$35)+(Q3935*$B$37/100/I3935/N3935)*(H3935&gt;=$B$35)</f>
        <v>0</v>
      </c>
    </row>
    <row r="3936" customFormat="false" ht="12.75" hidden="false" customHeight="false" outlineLevel="0" collapsed="false">
      <c r="H3936" s="56" t="n">
        <f aca="false">H3935+1</f>
        <v>5904</v>
      </c>
      <c r="I3936" s="17" t="n">
        <f aca="false">K3936*H3936^($B$3*(H3936&lt;$B$35)+$B$42*(H3936&gt;=$B$35))</f>
        <v>2713684362260210</v>
      </c>
      <c r="J3936" s="17" t="n">
        <f aca="false">100*(I3936/I3935-1)</f>
        <v>0.526764745189223</v>
      </c>
      <c r="K3936" s="17" t="n">
        <f aca="false">(K3935*((O3936/O3935)*(O3936/O3935&lt;1)+1*(O3936/O3935&gt;=1)))*(H3936&lt;&gt;$B$35)+(I3935/(H3935^$B$42))*(H3936=$B$35)</f>
        <v>7.86853467758026E-103</v>
      </c>
      <c r="L3936" s="39" t="n">
        <f aca="false">($B$9*H3936^$B$10)*(H3936&lt;$B$35)+($F$39*H3936^$B$39)*(H3936&gt;=$B$35)</f>
        <v>944649.819395749</v>
      </c>
      <c r="M3936" s="39" t="n">
        <f aca="false">I3936*L3936</f>
        <v>2.56348144270618E+021</v>
      </c>
      <c r="N3936" s="57" t="n">
        <f aca="false">M3936/I3936</f>
        <v>944649.819395749</v>
      </c>
      <c r="O3936" s="58" t="n">
        <f aca="false">(O3935*(1+($B$5*(H3936&lt;$B$35)+MIN($B$36,P3935)*(H3936&gt;=$B$35))*(Q3935&lt;M3935)/100)-(M3935-Q3935)*(M3935-Q3935&gt;0))*(O3935*(1+($B$5*(H3936&lt;$B$35)+MIN($B$36,P3935)*(H3936&gt;=$B$35))*(Q3935&lt;M3935)/100)-(M3935-Q3935)*(M3935-Q3935&gt;0)&gt;0)</f>
        <v>9.93772829518807E+025</v>
      </c>
      <c r="P3936" s="52" t="n">
        <f aca="false">100*((S3936+$B$41)^3-S3936^3)/(S3936^3)</f>
        <v>4.21503796477779E+247</v>
      </c>
      <c r="Q3936" s="59" t="n">
        <f aca="false">((Q3935*(1+$B$7/100))*(Q3935*(1+$B$7/100)&lt;$B$8)+$B$8*(Q3935*(1+$B$7/100)&gt;=$B$8))*(H3936&lt;$B$35)+(H3936&gt;=$B$35)*((Q3935*(1+MIN($B$37,P3935)/100))*(Q3935*(1+MIN($B$37,P3935)/100)&lt;MIN($B$38,O3935))+MIN($B$38,O3935)*(Q3935*(1+MIN($B$37,P3935)/100)&gt;=MIN($B$38,O3935)))</f>
        <v>0</v>
      </c>
      <c r="R3936" s="39" t="n">
        <f aca="false">R3935+M3936</f>
        <v>6.25280529561496E+023</v>
      </c>
      <c r="S3936" s="39" t="n">
        <f aca="false">((O3936/$B$40)*(0.75/PI()))^(1/3)</f>
        <v>1.33372462503171E+017</v>
      </c>
      <c r="T3936" s="53" t="n">
        <f aca="false">(S3936-S3935)*(S3936-S3935&lt;$B$41)+$B$41*(S3936-S3935&gt;=$B$41)</f>
        <v>-1142297150144</v>
      </c>
      <c r="U3936" s="54" t="n">
        <f aca="false">H3936*(T3936=$B$41)*(T3935&lt;$B$41)</f>
        <v>0</v>
      </c>
      <c r="V3936" s="54" t="n">
        <f aca="false">S3936*(U3936&gt;0)</f>
        <v>0</v>
      </c>
      <c r="W3936" s="39" t="n">
        <f aca="false">(O3936*$B$5/100/I3935/L3935)*(H3936&lt;$B$35)+(O3936*$B$36/100/I3935/L3935)*(H3936&gt;=$B$35)</f>
        <v>0</v>
      </c>
      <c r="X3936" s="39" t="n">
        <f aca="false">(N3936-N3935)/N3935</f>
        <v>-0.0013266619015341</v>
      </c>
      <c r="Y3936" s="39" t="n">
        <f aca="false">(Q3936*$B$7/100/I3936/N3936)*(H3936&lt;$B$35)+(Q3936*$B$37/100/I3936/N3936)*(H3936&gt;=$B$35)</f>
        <v>0</v>
      </c>
    </row>
    <row r="3937" customFormat="false" ht="12.75" hidden="false" customHeight="false" outlineLevel="0" collapsed="false">
      <c r="H3937" s="56" t="n">
        <f aca="false">H3936+1</f>
        <v>5905</v>
      </c>
      <c r="I3937" s="17" t="n">
        <f aca="false">K3937*H3937^($B$3*(H3937&lt;$B$35)+$B$42*(H3937&gt;=$B$35))</f>
        <v>2727976377995280</v>
      </c>
      <c r="J3937" s="17" t="n">
        <f aca="false">100*(I3937/I3936-1)</f>
        <v>0.526664631076135</v>
      </c>
      <c r="K3937" s="17" t="n">
        <f aca="false">(K3936*((O3937/O3936)*(O3937/O3936&lt;1)+1*(O3937/O3936&gt;=1)))*(H3937&lt;&gt;$B$35)+(I3936/(H3936^$B$42))*(H3937=$B$35)</f>
        <v>7.86833170521044E-103</v>
      </c>
      <c r="L3937" s="39" t="n">
        <f aca="false">($B$9*H3937^$B$10)*(H3937&lt;$B$35)+($F$39*H3937^$B$39)*(H3937&gt;=$B$35)</f>
        <v>943396.800579371</v>
      </c>
      <c r="M3937" s="39" t="n">
        <f aca="false">I3937*L3937</f>
        <v>2.57356418705685E+021</v>
      </c>
      <c r="N3937" s="57" t="n">
        <f aca="false">M3937/I3937</f>
        <v>943396.800579371</v>
      </c>
      <c r="O3937" s="58" t="n">
        <f aca="false">(O3936*(1+($B$5*(H3937&lt;$B$35)+MIN($B$36,P3936)*(H3937&gt;=$B$35))*(Q3936&lt;M3936)/100)-(M3936-Q3936)*(M3936-Q3936&gt;0))*(O3936*(1+($B$5*(H3937&lt;$B$35)+MIN($B$36,P3936)*(H3937&gt;=$B$35))*(Q3936&lt;M3936)/100)-(M3936-Q3936)*(M3936-Q3936&gt;0)&gt;0)</f>
        <v>9.9374719470438E+025</v>
      </c>
      <c r="P3937" s="52" t="n">
        <f aca="false">100*((S3937+$B$41)^3-S3937^3)/(S3937^3)</f>
        <v>4.2151466963713E+247</v>
      </c>
      <c r="Q3937" s="59" t="n">
        <f aca="false">((Q3936*(1+$B$7/100))*(Q3936*(1+$B$7/100)&lt;$B$8)+$B$8*(Q3936*(1+$B$7/100)&gt;=$B$8))*(H3937&lt;$B$35)+(H3937&gt;=$B$35)*((Q3936*(1+MIN($B$37,P3936)/100))*(Q3936*(1+MIN($B$37,P3936)/100)&lt;MIN($B$38,O3936))+MIN($B$38,O3936)*(Q3936*(1+MIN($B$37,P3936)/100)&gt;=MIN($B$38,O3936)))</f>
        <v>0</v>
      </c>
      <c r="R3937" s="39" t="n">
        <f aca="false">R3936+M3937</f>
        <v>6.27854093748553E+023</v>
      </c>
      <c r="S3937" s="39" t="n">
        <f aca="false">((O3937/$B$40)*(0.75/PI()))^(1/3)</f>
        <v>1.33371315692544E+017</v>
      </c>
      <c r="T3937" s="53" t="n">
        <f aca="false">(S3937-S3936)*(S3937-S3936&lt;$B$41)+$B$41*(S3937-S3936&gt;=$B$41)</f>
        <v>-1146810626736</v>
      </c>
      <c r="U3937" s="54" t="n">
        <f aca="false">H3937*(T3937=$B$41)*(T3936&lt;$B$41)</f>
        <v>0</v>
      </c>
      <c r="V3937" s="54" t="n">
        <f aca="false">S3937*(U3937&gt;0)</f>
        <v>0</v>
      </c>
      <c r="W3937" s="39" t="n">
        <f aca="false">(O3937*$B$5/100/I3936/L3936)*(H3937&lt;$B$35)+(O3937*$B$36/100/I3936/L3936)*(H3937&gt;=$B$35)</f>
        <v>0</v>
      </c>
      <c r="X3937" s="39" t="n">
        <f aca="false">(N3937-N3936)/N3936</f>
        <v>-0.00132643736403706</v>
      </c>
      <c r="Y3937" s="39" t="n">
        <f aca="false">(Q3937*$B$7/100/I3937/N3937)*(H3937&lt;$B$35)+(Q3937*$B$37/100/I3937/N3937)*(H3937&gt;=$B$35)</f>
        <v>0</v>
      </c>
    </row>
    <row r="3938" customFormat="false" ht="12.75" hidden="false" customHeight="false" outlineLevel="0" collapsed="false">
      <c r="H3938" s="56" t="n">
        <f aca="false">H3937+1</f>
        <v>5906</v>
      </c>
      <c r="I3938" s="17" t="n">
        <f aca="false">K3938*H3938^($B$3*(H3938&lt;$B$35)+$B$42*(H3938&gt;=$B$35))</f>
        <v>2742340933408750</v>
      </c>
      <c r="J3938" s="17" t="n">
        <f aca="false">100*(I3938/I3937-1)</f>
        <v>0.526564508744865</v>
      </c>
      <c r="K3938" s="17" t="n">
        <f aca="false">(K3937*((O3938/O3937)*(O3938/O3937&lt;1)+1*(O3938/O3937&gt;=1)))*(H3938&lt;&gt;$B$35)+(I3937/(H3937^$B$42))*(H3938=$B$35)</f>
        <v>7.86812793450501E-103</v>
      </c>
      <c r="L3938" s="39" t="n">
        <f aca="false">($B$9*H3938^$B$10)*(H3938&lt;$B$35)+($F$39*H3938^$B$39)*(H3938&gt;=$B$35)</f>
        <v>942145.655570235</v>
      </c>
      <c r="M3938" s="39" t="n">
        <f aca="false">I3938*L3938</f>
        <v>2.58368459650347E+021</v>
      </c>
      <c r="N3938" s="57" t="n">
        <f aca="false">M3938/I3938</f>
        <v>942145.655570235</v>
      </c>
      <c r="O3938" s="58" t="n">
        <f aca="false">(O3937*(1+($B$5*(H3938&lt;$B$35)+MIN($B$36,P3937)*(H3938&gt;=$B$35))*(Q3937&lt;M3937)/100)-(M3937-Q3937)*(M3937-Q3937&gt;0))*(O3937*(1+($B$5*(H3938&lt;$B$35)+MIN($B$36,P3937)*(H3938&gt;=$B$35))*(Q3937&lt;M3937)/100)-(M3937-Q3937)*(M3937-Q3937&gt;0)&gt;0)</f>
        <v>9.9372145906251E+025</v>
      </c>
      <c r="P3938" s="52" t="n">
        <f aca="false">100*((S3938+$B$41)^3-S3938^3)/(S3938^3)</f>
        <v>4.21525586127342E+247</v>
      </c>
      <c r="Q3938" s="59" t="n">
        <f aca="false">((Q3937*(1+$B$7/100))*(Q3937*(1+$B$7/100)&lt;$B$8)+$B$8*(Q3937*(1+$B$7/100)&gt;=$B$8))*(H3938&lt;$B$35)+(H3938&gt;=$B$35)*((Q3937*(1+MIN($B$37,P3937)/100))*(Q3937*(1+MIN($B$37,P3937)/100)&lt;MIN($B$38,O3937))+MIN($B$38,O3937)*(Q3937*(1+MIN($B$37,P3937)/100)&gt;=MIN($B$38,O3937)))</f>
        <v>0</v>
      </c>
      <c r="R3938" s="39" t="n">
        <f aca="false">R3937+M3938</f>
        <v>6.30437778345056E+023</v>
      </c>
      <c r="S3938" s="39" t="n">
        <f aca="false">((O3938/$B$40)*(0.75/PI()))^(1/3)</f>
        <v>1.33370164351416E+017</v>
      </c>
      <c r="T3938" s="53" t="n">
        <f aca="false">(S3938-S3937)*(S3938-S3937&lt;$B$41)+$B$41*(S3938-S3937&gt;=$B$41)</f>
        <v>-1151341127616</v>
      </c>
      <c r="U3938" s="54" t="n">
        <f aca="false">H3938*(T3938=$B$41)*(T3937&lt;$B$41)</f>
        <v>0</v>
      </c>
      <c r="V3938" s="54" t="n">
        <f aca="false">S3938*(U3938&gt;0)</f>
        <v>0</v>
      </c>
      <c r="W3938" s="39" t="n">
        <f aca="false">(O3938*$B$5/100/I3937/L3937)*(H3938&lt;$B$35)+(O3938*$B$36/100/I3937/L3937)*(H3938&gt;=$B$35)</f>
        <v>0</v>
      </c>
      <c r="X3938" s="39" t="n">
        <f aca="false">(N3938-N3937)/N3937</f>
        <v>-0.00132621290253317</v>
      </c>
      <c r="Y3938" s="39" t="n">
        <f aca="false">(Q3938*$B$7/100/I3938/N3938)*(H3938&lt;$B$35)+(Q3938*$B$37/100/I3938/N3938)*(H3938&gt;=$B$35)</f>
        <v>0</v>
      </c>
    </row>
    <row r="3939" customFormat="false" ht="12.75" hidden="false" customHeight="false" outlineLevel="0" collapsed="false">
      <c r="H3939" s="56" t="n">
        <f aca="false">H3938+1</f>
        <v>5907</v>
      </c>
      <c r="I3939" s="17" t="n">
        <f aca="false">K3939*H3939^($B$3*(H3939&lt;$B$35)+$B$42*(H3939&gt;=$B$35))</f>
        <v>2756778381547540</v>
      </c>
      <c r="J3939" s="17" t="n">
        <f aca="false">100*(I3939/I3938-1)</f>
        <v>0.526464378039693</v>
      </c>
      <c r="K3939" s="17" t="n">
        <f aca="false">(K3938*((O3939/O3938)*(O3939/O3938&lt;1)+1*(O3939/O3938&gt;=1)))*(H3939&lt;&gt;$B$35)+(I3938/(H3938^$B$42))*(H3939=$B$35)</f>
        <v>7.86792336248171E-103</v>
      </c>
      <c r="L3939" s="39" t="n">
        <f aca="false">($B$9*H3939^$B$10)*(H3939&lt;$B$35)+($F$39*H3939^$B$39)*(H3939&gt;=$B$35)</f>
        <v>940896.381249623</v>
      </c>
      <c r="M3939" s="39" t="n">
        <f aca="false">I3939*L3939</f>
        <v>2.59384280310528E+021</v>
      </c>
      <c r="N3939" s="57" t="n">
        <f aca="false">M3939/I3939</f>
        <v>940896.381249623</v>
      </c>
      <c r="O3939" s="58" t="n">
        <f aca="false">(O3938*(1+($B$5*(H3939&lt;$B$35)+MIN($B$36,P3938)*(H3939&gt;=$B$35))*(Q3938&lt;M3938)/100)-(M3938-Q3938)*(M3938-Q3938&gt;0))*(O3938*(1+($B$5*(H3939&lt;$B$35)+MIN($B$36,P3938)*(H3939&gt;=$B$35))*(Q3938&lt;M3938)/100)-(M3938-Q3938)*(M3938-Q3938&gt;0)&gt;0)</f>
        <v>9.93695622216545E+025</v>
      </c>
      <c r="P3939" s="52" t="n">
        <f aca="false">100*((S3939+$B$41)^3-S3939^3)/(S3939^3)</f>
        <v>4.21536546114883E+247</v>
      </c>
      <c r="Q3939" s="59" t="n">
        <f aca="false">((Q3938*(1+$B$7/100))*(Q3938*(1+$B$7/100)&lt;$B$8)+$B$8*(Q3938*(1+$B$7/100)&gt;=$B$8))*(H3939&lt;$B$35)+(H3939&gt;=$B$35)*((Q3938*(1+MIN($B$37,P3938)/100))*(Q3938*(1+MIN($B$37,P3938)/100)&lt;MIN($B$38,O3938))+MIN($B$38,O3938)*(Q3938*(1+MIN($B$37,P3938)/100)&gt;=MIN($B$38,O3938)))</f>
        <v>0</v>
      </c>
      <c r="R3939" s="39" t="n">
        <f aca="false">R3938+M3939</f>
        <v>6.33031621148162E+023</v>
      </c>
      <c r="S3939" s="39" t="n">
        <f aca="false">((O3939/$B$40)*(0.75/PI()))^(1/3)</f>
        <v>1.33369008462703E+017</v>
      </c>
      <c r="T3939" s="53" t="n">
        <f aca="false">(S3939-S3938)*(S3939-S3938&lt;$B$41)+$B$41*(S3939-S3938&gt;=$B$41)</f>
        <v>-1155888713744</v>
      </c>
      <c r="U3939" s="54" t="n">
        <f aca="false">H3939*(T3939=$B$41)*(T3938&lt;$B$41)</f>
        <v>0</v>
      </c>
      <c r="V3939" s="54" t="n">
        <f aca="false">S3939*(U3939&gt;0)</f>
        <v>0</v>
      </c>
      <c r="W3939" s="39" t="n">
        <f aca="false">(O3939*$B$5/100/I3938/L3938)*(H3939&lt;$B$35)+(O3939*$B$36/100/I3938/L3938)*(H3939&gt;=$B$35)</f>
        <v>0</v>
      </c>
      <c r="X3939" s="39" t="n">
        <f aca="false">(N3939-N3938)/N3938</f>
        <v>-0.00132598851698331</v>
      </c>
      <c r="Y3939" s="39" t="n">
        <f aca="false">(Q3939*$B$7/100/I3939/N3939)*(H3939&lt;$B$35)+(Q3939*$B$37/100/I3939/N3939)*(H3939&gt;=$B$35)</f>
        <v>0</v>
      </c>
    </row>
    <row r="3940" customFormat="false" ht="12.75" hidden="false" customHeight="false" outlineLevel="0" collapsed="false">
      <c r="H3940" s="56" t="n">
        <f aca="false">H3939+1</f>
        <v>5908</v>
      </c>
      <c r="I3940" s="17" t="n">
        <f aca="false">K3940*H3940^($B$3*(H3940&lt;$B$35)+$B$42*(H3940&gt;=$B$35))</f>
        <v>2771289077091100</v>
      </c>
      <c r="J3940" s="17" t="n">
        <f aca="false">100*(I3940/I3939-1)</f>
        <v>0.5263642388045</v>
      </c>
      <c r="K3940" s="17" t="n">
        <f aca="false">(K3939*((O3940/O3939)*(O3940/O3939&lt;1)+1*(O3940/O3939&gt;=1)))*(H3940&lt;&gt;$B$35)+(I3939/(H3939^$B$42))*(H3940=$B$35)</f>
        <v>7.86771798614782E-103</v>
      </c>
      <c r="L3940" s="39" t="n">
        <f aca="false">($B$9*H3940^$B$10)*(H3940&lt;$B$35)+($F$39*H3940^$B$39)*(H3940&gt;=$B$35)</f>
        <v>939648.974504537</v>
      </c>
      <c r="M3940" s="39" t="n">
        <f aca="false">I3940*L3940</f>
        <v>2.60403893934428E+021</v>
      </c>
      <c r="N3940" s="57" t="n">
        <f aca="false">M3940/I3940</f>
        <v>939648.974504537</v>
      </c>
      <c r="O3940" s="58" t="n">
        <f aca="false">(O3939*(1+($B$5*(H3940&lt;$B$35)+MIN($B$36,P3939)*(H3940&gt;=$B$35))*(Q3939&lt;M3939)/100)-(M3939-Q3939)*(M3939-Q3939&gt;0))*(O3939*(1+($B$5*(H3940&lt;$B$35)+MIN($B$36,P3939)*(H3940&gt;=$B$35))*(Q3939&lt;M3939)/100)-(M3939-Q3939)*(M3939-Q3939&gt;0)&gt;0)</f>
        <v>9.93669683788514E+025</v>
      </c>
      <c r="P3940" s="52" t="n">
        <f aca="false">100*((S3940+$B$41)^3-S3940^3)/(S3940^3)</f>
        <v>4.21547549766843E+247</v>
      </c>
      <c r="Q3940" s="59" t="n">
        <f aca="false">((Q3939*(1+$B$7/100))*(Q3939*(1+$B$7/100)&lt;$B$8)+$B$8*(Q3939*(1+$B$7/100)&gt;=$B$8))*(H3940&lt;$B$35)+(H3940&gt;=$B$35)*((Q3939*(1+MIN($B$37,P3939)/100))*(Q3939*(1+MIN($B$37,P3939)/100)&lt;MIN($B$38,O3939))+MIN($B$38,O3939)*(Q3939*(1+MIN($B$37,P3939)/100)&gt;=MIN($B$38,O3939)))</f>
        <v>0</v>
      </c>
      <c r="R3940" s="39" t="n">
        <f aca="false">R3939+M3940</f>
        <v>6.35635660087506E+023</v>
      </c>
      <c r="S3940" s="39" t="n">
        <f aca="false">((O3940/$B$40)*(0.75/PI()))^(1/3)</f>
        <v>1.33367848009256E+017</v>
      </c>
      <c r="T3940" s="53" t="n">
        <f aca="false">(S3940-S3939)*(S3940-S3939&lt;$B$41)+$B$41*(S3940-S3939&gt;=$B$41)</f>
        <v>-1160453446288</v>
      </c>
      <c r="U3940" s="54" t="n">
        <f aca="false">H3940*(T3940=$B$41)*(T3939&lt;$B$41)</f>
        <v>0</v>
      </c>
      <c r="V3940" s="54" t="n">
        <f aca="false">S3940*(U3940&gt;0)</f>
        <v>0</v>
      </c>
      <c r="W3940" s="39" t="n">
        <f aca="false">(O3940*$B$5/100/I3939/L3939)*(H3940&lt;$B$35)+(O3940*$B$36/100/I3939/L3939)*(H3940&gt;=$B$35)</f>
        <v>0</v>
      </c>
      <c r="X3940" s="39" t="n">
        <f aca="false">(N3940-N3939)/N3939</f>
        <v>-0.00132576420734983</v>
      </c>
      <c r="Y3940" s="39" t="n">
        <f aca="false">(Q3940*$B$7/100/I3940/N3940)*(H3940&lt;$B$35)+(Q3940*$B$37/100/I3940/N3940)*(H3940&gt;=$B$35)</f>
        <v>0</v>
      </c>
    </row>
    <row r="3941" customFormat="false" ht="12.75" hidden="false" customHeight="false" outlineLevel="0" collapsed="false">
      <c r="H3941" s="56" t="n">
        <f aca="false">H3940+1</f>
        <v>5909</v>
      </c>
      <c r="I3941" s="17" t="n">
        <f aca="false">K3941*H3941^($B$3*(H3941&lt;$B$35)+$B$42*(H3941&gt;=$B$35))</f>
        <v>2785873376358380</v>
      </c>
      <c r="J3941" s="17" t="n">
        <f aca="false">100*(I3941/I3940-1)</f>
        <v>0.526264090882456</v>
      </c>
      <c r="K3941" s="17" t="n">
        <f aca="false">(K3940*((O3941/O3940)*(O3941/O3940&lt;1)+1*(O3941/O3940&gt;=1)))*(H3941&lt;&gt;$B$35)+(I3940/(H3940^$B$42))*(H3941=$B$35)</f>
        <v>7.86751180250013E-103</v>
      </c>
      <c r="L3941" s="39" t="n">
        <f aca="false">($B$9*H3941^$B$10)*(H3941&lt;$B$35)+($F$39*H3941^$B$39)*(H3941&gt;=$B$35)</f>
        <v>938403.432227685</v>
      </c>
      <c r="M3941" s="39" t="n">
        <f aca="false">I3941*L3941</f>
        <v>2.61427313812644E+021</v>
      </c>
      <c r="N3941" s="57" t="n">
        <f aca="false">M3941/I3941</f>
        <v>938403.432227685</v>
      </c>
      <c r="O3941" s="58" t="n">
        <f aca="false">(O3940*(1+($B$5*(H3941&lt;$B$35)+MIN($B$36,P3940)*(H3941&gt;=$B$35))*(Q3940&lt;M3940)/100)-(M3940-Q3940)*(M3940-Q3940&gt;0))*(O3940*(1+($B$5*(H3941&lt;$B$35)+MIN($B$36,P3940)*(H3941&gt;=$B$35))*(Q3940&lt;M3940)/100)-(M3940-Q3940)*(M3940-Q3940&gt;0)&gt;0)</f>
        <v>9.9364364339912E+025</v>
      </c>
      <c r="P3941" s="52" t="n">
        <f aca="false">100*((S3941+$B$41)^3-S3941^3)/(S3941^3)</f>
        <v>4.21558597250935E+247</v>
      </c>
      <c r="Q3941" s="59" t="n">
        <f aca="false">((Q3940*(1+$B$7/100))*(Q3940*(1+$B$7/100)&lt;$B$8)+$B$8*(Q3940*(1+$B$7/100)&gt;=$B$8))*(H3941&lt;$B$35)+(H3941&gt;=$B$35)*((Q3940*(1+MIN($B$37,P3940)/100))*(Q3940*(1+MIN($B$37,P3940)/100)&lt;MIN($B$38,O3940))+MIN($B$38,O3940)*(Q3940*(1+MIN($B$37,P3940)/100)&gt;=MIN($B$38,O3940)))</f>
        <v>0</v>
      </c>
      <c r="R3941" s="39" t="n">
        <f aca="false">R3940+M3941</f>
        <v>6.38249933225632E+023</v>
      </c>
      <c r="S3941" s="39" t="n">
        <f aca="false">((O3941/$B$40)*(0.75/PI()))^(1/3)</f>
        <v>1.3336668297387E+017</v>
      </c>
      <c r="T3941" s="53" t="n">
        <f aca="false">(S3941-S3940)*(S3941-S3940&lt;$B$41)+$B$41*(S3941-S3940&gt;=$B$41)</f>
        <v>-1165035386688</v>
      </c>
      <c r="U3941" s="54" t="n">
        <f aca="false">H3941*(T3941=$B$41)*(T3940&lt;$B$41)</f>
        <v>0</v>
      </c>
      <c r="V3941" s="54" t="n">
        <f aca="false">S3941*(U3941&gt;0)</f>
        <v>0</v>
      </c>
      <c r="W3941" s="39" t="n">
        <f aca="false">(O3941*$B$5/100/I3940/L3940)*(H3941&lt;$B$35)+(O3941*$B$36/100/I3940/L3940)*(H3941&gt;=$B$35)</f>
        <v>0</v>
      </c>
      <c r="X3941" s="39" t="n">
        <f aca="false">(N3941-N3940)/N3940</f>
        <v>-0.00132553997359367</v>
      </c>
      <c r="Y3941" s="39" t="n">
        <f aca="false">(Q3941*$B$7/100/I3941/N3941)*(H3941&lt;$B$35)+(Q3941*$B$37/100/I3941/N3941)*(H3941&gt;=$B$35)</f>
        <v>0</v>
      </c>
    </row>
    <row r="3942" customFormat="false" ht="12.75" hidden="false" customHeight="false" outlineLevel="0" collapsed="false">
      <c r="H3942" s="56" t="n">
        <f aca="false">H3941+1</f>
        <v>5910</v>
      </c>
      <c r="I3942" s="17" t="n">
        <f aca="false">K3942*H3942^($B$3*(H3942&lt;$B$35)+$B$42*(H3942&gt;=$B$35))</f>
        <v>2800531637314940</v>
      </c>
      <c r="J3942" s="17" t="n">
        <f aca="false">100*(I3942/I3941-1)</f>
        <v>0.526163934116619</v>
      </c>
      <c r="K3942" s="17" t="n">
        <f aca="false">(K3941*((O3942/O3941)*(O3942/O3941&lt;1)+1*(O3942/O3941&gt;=1)))*(H3942&lt;&gt;$B$35)+(I3941/(H3941^$B$42))*(H3942=$B$35)</f>
        <v>7.86730480852492E-103</v>
      </c>
      <c r="L3942" s="39" t="n">
        <f aca="false">($B$9*H3942^$B$10)*(H3942&lt;$B$35)+($F$39*H3942^$B$39)*(H3942&gt;=$B$35)</f>
        <v>937159.751317469</v>
      </c>
      <c r="M3942" s="39" t="n">
        <f aca="false">I3942*L3942</f>
        <v>2.62454553278277E+021</v>
      </c>
      <c r="N3942" s="57" t="n">
        <f aca="false">M3942/I3942</f>
        <v>937159.751317469</v>
      </c>
      <c r="O3942" s="58" t="n">
        <f aca="false">(O3941*(1+($B$5*(H3942&lt;$B$35)+MIN($B$36,P3941)*(H3942&gt;=$B$35))*(Q3941&lt;M3941)/100)-(M3941-Q3941)*(M3941-Q3941&gt;0))*(O3941*(1+($B$5*(H3942&lt;$B$35)+MIN($B$36,P3941)*(H3942&gt;=$B$35))*(Q3941&lt;M3941)/100)-(M3941-Q3941)*(M3941-Q3941&gt;0)&gt;0)</f>
        <v>9.93617500667739E+025</v>
      </c>
      <c r="P3942" s="52" t="n">
        <f aca="false">100*((S3942+$B$41)^3-S3942^3)/(S3942^3)</f>
        <v>4.21569688735498E+247</v>
      </c>
      <c r="Q3942" s="59" t="n">
        <f aca="false">((Q3941*(1+$B$7/100))*(Q3941*(1+$B$7/100)&lt;$B$8)+$B$8*(Q3941*(1+$B$7/100)&gt;=$B$8))*(H3942&lt;$B$35)+(H3942&gt;=$B$35)*((Q3941*(1+MIN($B$37,P3941)/100))*(Q3941*(1+MIN($B$37,P3941)/100)&lt;MIN($B$38,O3941))+MIN($B$38,O3941)*(Q3941*(1+MIN($B$37,P3941)/100)&gt;=MIN($B$38,O3941)))</f>
        <v>0</v>
      </c>
      <c r="R3942" s="39" t="n">
        <f aca="false">R3941+M3942</f>
        <v>6.40874478758415E+023</v>
      </c>
      <c r="S3942" s="39" t="n">
        <f aca="false">((O3942/$B$40)*(0.75/PI()))^(1/3)</f>
        <v>1.33365513339273E+017</v>
      </c>
      <c r="T3942" s="53" t="n">
        <f aca="false">(S3942-S3941)*(S3942-S3941&lt;$B$41)+$B$41*(S3942-S3941&gt;=$B$41)</f>
        <v>-1169634596528</v>
      </c>
      <c r="U3942" s="54" t="n">
        <f aca="false">H3942*(T3942=$B$41)*(T3941&lt;$B$41)</f>
        <v>0</v>
      </c>
      <c r="V3942" s="54" t="n">
        <f aca="false">S3942*(U3942&gt;0)</f>
        <v>0</v>
      </c>
      <c r="W3942" s="39" t="n">
        <f aca="false">(O3942*$B$5/100/I3941/L3941)*(H3942&lt;$B$35)+(O3942*$B$36/100/I3941/L3941)*(H3942&gt;=$B$35)</f>
        <v>0</v>
      </c>
      <c r="X3942" s="39" t="n">
        <f aca="false">(N3942-N3941)/N3941</f>
        <v>-0.00132531581567632</v>
      </c>
      <c r="Y3942" s="39" t="n">
        <f aca="false">(Q3942*$B$7/100/I3942/N3942)*(H3942&lt;$B$35)+(Q3942*$B$37/100/I3942/N3942)*(H3942&gt;=$B$35)</f>
        <v>0</v>
      </c>
    </row>
    <row r="3943" customFormat="false" ht="12.75" hidden="false" customHeight="false" outlineLevel="0" collapsed="false">
      <c r="H3943" s="56" t="n">
        <f aca="false">H3942+1</f>
        <v>5911</v>
      </c>
      <c r="I3943" s="17" t="n">
        <f aca="false">K3943*H3943^($B$3*(H3943&lt;$B$35)+$B$42*(H3943&gt;=$B$35))</f>
        <v>2815264219580010</v>
      </c>
      <c r="J3943" s="17" t="n">
        <f aca="false">100*(I3943/I3942-1)</f>
        <v>0.526063768349228</v>
      </c>
      <c r="K3943" s="17" t="n">
        <f aca="false">(K3942*((O3943/O3942)*(O3943/O3942&lt;1)+1*(O3943/O3942&gt;=1)))*(H3943&lt;&gt;$B$35)+(I3942/(H3942^$B$42))*(H3943=$B$35)</f>
        <v>7.86709700119789E-103</v>
      </c>
      <c r="L3943" s="39" t="n">
        <f aca="false">($B$9*H3943^$B$10)*(H3943&lt;$B$35)+($F$39*H3943^$B$39)*(H3943&gt;=$B$35)</f>
        <v>935917.928677973</v>
      </c>
      <c r="M3943" s="39" t="n">
        <f aca="false">I3943*L3943</f>
        <v>2.63485625707053E+021</v>
      </c>
      <c r="N3943" s="57" t="n">
        <f aca="false">M3943/I3943</f>
        <v>935917.928677973</v>
      </c>
      <c r="O3943" s="58" t="n">
        <f aca="false">(O3942*(1+($B$5*(H3943&lt;$B$35)+MIN($B$36,P3942)*(H3943&gt;=$B$35))*(Q3942&lt;M3942)/100)-(M3942-Q3942)*(M3942-Q3942&gt;0))*(O3942*(1+($B$5*(H3943&lt;$B$35)+MIN($B$36,P3942)*(H3943&gt;=$B$35))*(Q3942&lt;M3942)/100)-(M3942-Q3942)*(M3942-Q3942&gt;0)&gt;0)</f>
        <v>9.93591255212411E+025</v>
      </c>
      <c r="P3943" s="52" t="n">
        <f aca="false">100*((S3943+$B$41)^3-S3943^3)/(S3943^3)</f>
        <v>4.21580824389495E+247</v>
      </c>
      <c r="Q3943" s="59" t="n">
        <f aca="false">((Q3942*(1+$B$7/100))*(Q3942*(1+$B$7/100)&lt;$B$8)+$B$8*(Q3942*(1+$B$7/100)&gt;=$B$8))*(H3943&lt;$B$35)+(H3943&gt;=$B$35)*((Q3942*(1+MIN($B$37,P3942)/100))*(Q3942*(1+MIN($B$37,P3942)/100)&lt;MIN($B$38,O3942))+MIN($B$38,O3942)*(Q3942*(1+MIN($B$37,P3942)/100)&gt;=MIN($B$38,O3942)))</f>
        <v>0</v>
      </c>
      <c r="R3943" s="39" t="n">
        <f aca="false">R3942+M3943</f>
        <v>6.43509335015486E+023</v>
      </c>
      <c r="S3943" s="39" t="n">
        <f aca="false">((O3943/$B$40)*(0.75/PI()))^(1/3)</f>
        <v>1.33364339088136E+017</v>
      </c>
      <c r="T3943" s="53" t="n">
        <f aca="false">(S3943-S3942)*(S3943-S3942&lt;$B$41)+$B$41*(S3943-S3942&gt;=$B$41)</f>
        <v>-1174251137616</v>
      </c>
      <c r="U3943" s="54" t="n">
        <f aca="false">H3943*(T3943=$B$41)*(T3942&lt;$B$41)</f>
        <v>0</v>
      </c>
      <c r="V3943" s="54" t="n">
        <f aca="false">S3943*(U3943&gt;0)</f>
        <v>0</v>
      </c>
      <c r="W3943" s="39" t="n">
        <f aca="false">(O3943*$B$5/100/I3942/L3942)*(H3943&lt;$B$35)+(O3943*$B$36/100/I3942/L3942)*(H3943&gt;=$B$35)</f>
        <v>0</v>
      </c>
      <c r="X3943" s="39" t="n">
        <f aca="false">(N3943-N3942)/N3942</f>
        <v>-0.00132509173355966</v>
      </c>
      <c r="Y3943" s="39" t="n">
        <f aca="false">(Q3943*$B$7/100/I3943/N3943)*(H3943&lt;$B$35)+(Q3943*$B$37/100/I3943/N3943)*(H3943&gt;=$B$35)</f>
        <v>0</v>
      </c>
    </row>
    <row r="3944" customFormat="false" ht="12.75" hidden="false" customHeight="false" outlineLevel="0" collapsed="false">
      <c r="H3944" s="56" t="n">
        <f aca="false">H3943+1</f>
        <v>5912</v>
      </c>
      <c r="I3944" s="17" t="n">
        <f aca="false">K3944*H3944^($B$3*(H3944&lt;$B$35)+$B$42*(H3944&gt;=$B$35))</f>
        <v>2830071484433640</v>
      </c>
      <c r="J3944" s="17" t="n">
        <f aca="false">100*(I3944/I3943-1)</f>
        <v>0.525963593422207</v>
      </c>
      <c r="K3944" s="17" t="n">
        <f aca="false">(K3943*((O3944/O3943)*(O3944/O3943&lt;1)+1*(O3944/O3943&gt;=1)))*(H3944&lt;&gt;$B$35)+(I3943/(H3943^$B$42))*(H3944=$B$35)</f>
        <v>7.86688837748417E-103</v>
      </c>
      <c r="L3944" s="39" t="n">
        <f aca="false">($B$9*H3944^$B$10)*(H3944&lt;$B$35)+($F$39*H3944^$B$39)*(H3944&gt;=$B$35)</f>
        <v>934677.961218955</v>
      </c>
      <c r="M3944" s="39" t="n">
        <f aca="false">I3944*L3944</f>
        <v>2.64520544517434E+021</v>
      </c>
      <c r="N3944" s="57" t="n">
        <f aca="false">M3944/I3944</f>
        <v>934677.961218955</v>
      </c>
      <c r="O3944" s="58" t="n">
        <f aca="false">(O3943*(1+($B$5*(H3944&lt;$B$35)+MIN($B$36,P3943)*(H3944&gt;=$B$35))*(Q3943&lt;M3943)/100)-(M3943-Q3943)*(M3943-Q3943&gt;0))*(O3943*(1+($B$5*(H3944&lt;$B$35)+MIN($B$36,P3943)*(H3944&gt;=$B$35))*(Q3943&lt;M3943)/100)-(M3943-Q3943)*(M3943-Q3943&gt;0)&gt;0)</f>
        <v>9.9356490664984E+025</v>
      </c>
      <c r="P3944" s="52" t="n">
        <f aca="false">100*((S3944+$B$41)^3-S3944^3)/(S3944^3)</f>
        <v>4.21592004382524E+247</v>
      </c>
      <c r="Q3944" s="59" t="n">
        <f aca="false">((Q3943*(1+$B$7/100))*(Q3943*(1+$B$7/100)&lt;$B$8)+$B$8*(Q3943*(1+$B$7/100)&gt;=$B$8))*(H3944&lt;$B$35)+(H3944&gt;=$B$35)*((Q3943*(1+MIN($B$37,P3943)/100))*(Q3943*(1+MIN($B$37,P3943)/100)&lt;MIN($B$38,O3943))+MIN($B$38,O3943)*(Q3943*(1+MIN($B$37,P3943)/100)&gt;=MIN($B$38,O3943)))</f>
        <v>0</v>
      </c>
      <c r="R3944" s="39" t="n">
        <f aca="false">R3943+M3944</f>
        <v>6.4615454046066E+023</v>
      </c>
      <c r="S3944" s="39" t="n">
        <f aca="false">((O3944/$B$40)*(0.75/PI()))^(1/3)</f>
        <v>1.33363160203064E+017</v>
      </c>
      <c r="T3944" s="53" t="n">
        <f aca="false">(S3944-S3943)*(S3944-S3943&lt;$B$41)+$B$41*(S3944-S3943&gt;=$B$41)</f>
        <v>-1178885071984</v>
      </c>
      <c r="U3944" s="54" t="n">
        <f aca="false">H3944*(T3944=$B$41)*(T3943&lt;$B$41)</f>
        <v>0</v>
      </c>
      <c r="V3944" s="54" t="n">
        <f aca="false">S3944*(U3944&gt;0)</f>
        <v>0</v>
      </c>
      <c r="W3944" s="39" t="n">
        <f aca="false">(O3944*$B$5/100/I3943/L3943)*(H3944&lt;$B$35)+(O3944*$B$36/100/I3943/L3943)*(H3944&gt;=$B$35)</f>
        <v>0</v>
      </c>
      <c r="X3944" s="39" t="n">
        <f aca="false">(N3944-N3943)/N3943</f>
        <v>-0.00132486772720487</v>
      </c>
      <c r="Y3944" s="39" t="n">
        <f aca="false">(Q3944*$B$7/100/I3944/N3944)*(H3944&lt;$B$35)+(Q3944*$B$37/100/I3944/N3944)*(H3944&gt;=$B$35)</f>
        <v>0</v>
      </c>
    </row>
    <row r="3945" customFormat="false" ht="12.75" hidden="false" customHeight="false" outlineLevel="0" collapsed="false">
      <c r="H3945" s="56" t="n">
        <f aca="false">H3944+1</f>
        <v>5913</v>
      </c>
      <c r="I3945" s="17" t="n">
        <f aca="false">K3945*H3945^($B$3*(H3945&lt;$B$35)+$B$42*(H3945&gt;=$B$35))</f>
        <v>2844953794823830</v>
      </c>
      <c r="J3945" s="17" t="n">
        <f aca="false">100*(I3945/I3944-1)</f>
        <v>0.525863409176997</v>
      </c>
      <c r="K3945" s="17" t="n">
        <f aca="false">(K3944*((O3945/O3944)*(O3945/O3944&lt;1)+1*(O3945/O3944&gt;=1)))*(H3945&lt;&gt;$B$35)+(I3944/(H3944^$B$42))*(H3945=$B$35)</f>
        <v>7.86667893433824E-103</v>
      </c>
      <c r="L3945" s="39" t="n">
        <f aca="false">($B$9*H3945^$B$10)*(H3945&lt;$B$35)+($F$39*H3945^$B$39)*(H3945&gt;=$B$35)</f>
        <v>933439.845855832</v>
      </c>
      <c r="M3945" s="39" t="n">
        <f aca="false">I3945*L3945</f>
        <v>2.65559323170732E+021</v>
      </c>
      <c r="N3945" s="57" t="n">
        <f aca="false">M3945/I3945</f>
        <v>933439.845855832</v>
      </c>
      <c r="O3945" s="58" t="n">
        <f aca="false">(O3944*(1+($B$5*(H3945&lt;$B$35)+MIN($B$36,P3944)*(H3945&gt;=$B$35))*(Q3944&lt;M3944)/100)-(M3944-Q3944)*(M3944-Q3944&gt;0))*(O3944*(1+($B$5*(H3945&lt;$B$35)+MIN($B$36,P3944)*(H3945&gt;=$B$35))*(Q3944&lt;M3944)/100)-(M3944-Q3944)*(M3944-Q3944&gt;0)&gt;0)</f>
        <v>9.93538454595389E+025</v>
      </c>
      <c r="P3945" s="52" t="n">
        <f aca="false">100*((S3945+$B$41)^3-S3945^3)/(S3945^3)</f>
        <v>4.21603228884812E+247</v>
      </c>
      <c r="Q3945" s="59" t="n">
        <f aca="false">((Q3944*(1+$B$7/100))*(Q3944*(1+$B$7/100)&lt;$B$8)+$B$8*(Q3944*(1+$B$7/100)&gt;=$B$8))*(H3945&lt;$B$35)+(H3945&gt;=$B$35)*((Q3944*(1+MIN($B$37,P3944)/100))*(Q3944*(1+MIN($B$37,P3944)/100)&lt;MIN($B$38,O3944))+MIN($B$38,O3944)*(Q3944*(1+MIN($B$37,P3944)/100)&gt;=MIN($B$38,O3944)))</f>
        <v>0</v>
      </c>
      <c r="R3945" s="39" t="n">
        <f aca="false">R3944+M3945</f>
        <v>6.48810133692367E+023</v>
      </c>
      <c r="S3945" s="39" t="n">
        <f aca="false">((O3945/$B$40)*(0.75/PI()))^(1/3)</f>
        <v>1.33361976666602E+017</v>
      </c>
      <c r="T3945" s="53" t="n">
        <f aca="false">(S3945-S3944)*(S3945-S3944&lt;$B$41)+$B$41*(S3945-S3944&gt;=$B$41)</f>
        <v>-1183536461856</v>
      </c>
      <c r="U3945" s="54" t="n">
        <f aca="false">H3945*(T3945=$B$41)*(T3944&lt;$B$41)</f>
        <v>0</v>
      </c>
      <c r="V3945" s="54" t="n">
        <f aca="false">S3945*(U3945&gt;0)</f>
        <v>0</v>
      </c>
      <c r="W3945" s="39" t="n">
        <f aca="false">(O3945*$B$5/100/I3944/L3944)*(H3945&lt;$B$35)+(O3945*$B$36/100/I3944/L3944)*(H3945&gt;=$B$35)</f>
        <v>0</v>
      </c>
      <c r="X3945" s="39" t="n">
        <f aca="false">(N3945-N3944)/N3944</f>
        <v>-0.00132464379657351</v>
      </c>
      <c r="Y3945" s="39" t="n">
        <f aca="false">(Q3945*$B$7/100/I3945/N3945)*(H3945&lt;$B$35)+(Q3945*$B$37/100/I3945/N3945)*(H3945&gt;=$B$35)</f>
        <v>0</v>
      </c>
    </row>
    <row r="3946" customFormat="false" ht="12.75" hidden="false" customHeight="false" outlineLevel="0" collapsed="false">
      <c r="H3946" s="56" t="n">
        <f aca="false">H3945+1</f>
        <v>5914</v>
      </c>
      <c r="I3946" s="17" t="n">
        <f aca="false">K3946*H3946^($B$3*(H3946&lt;$B$35)+$B$42*(H3946&gt;=$B$35))</f>
        <v>2859911515373690</v>
      </c>
      <c r="J3946" s="17" t="n">
        <f aca="false">100*(I3946/I3945-1)</f>
        <v>0.525763215454567</v>
      </c>
      <c r="K3946" s="17" t="n">
        <f aca="false">(K3945*((O3946/O3945)*(O3946/O3945&lt;1)+1*(O3946/O3945&gt;=1)))*(H3946&lt;&gt;$B$35)+(I3945/(H3945^$B$42))*(H3946=$B$35)</f>
        <v>7.86646866870396E-103</v>
      </c>
      <c r="L3946" s="39" t="n">
        <f aca="false">($B$9*H3946^$B$10)*(H3946&lt;$B$35)+($F$39*H3946^$B$39)*(H3946&gt;=$B$35)</f>
        <v>932203.579509671</v>
      </c>
      <c r="M3946" s="39" t="n">
        <f aca="false">I3946*L3946</f>
        <v>2.66601975171228E+021</v>
      </c>
      <c r="N3946" s="57" t="n">
        <f aca="false">M3946/I3946</f>
        <v>932203.579509671</v>
      </c>
      <c r="O3946" s="58" t="n">
        <f aca="false">(O3945*(1+($B$5*(H3946&lt;$B$35)+MIN($B$36,P3945)*(H3946&gt;=$B$35))*(Q3945&lt;M3945)/100)-(M3945-Q3945)*(M3945-Q3945&gt;0))*(O3945*(1+($B$5*(H3946&lt;$B$35)+MIN($B$36,P3945)*(H3946&gt;=$B$35))*(Q3945&lt;M3945)/100)-(M3945-Q3945)*(M3945-Q3945&gt;0)&gt;0)</f>
        <v>9.93511898663072E+025</v>
      </c>
      <c r="P3946" s="52" t="n">
        <f aca="false">100*((S3946+$B$41)^3-S3946^3)/(S3946^3)</f>
        <v>4.2161449806722E+247</v>
      </c>
      <c r="Q3946" s="59" t="n">
        <f aca="false">((Q3945*(1+$B$7/100))*(Q3945*(1+$B$7/100)&lt;$B$8)+$B$8*(Q3945*(1+$B$7/100)&gt;=$B$8))*(H3946&lt;$B$35)+(H3946&gt;=$B$35)*((Q3945*(1+MIN($B$37,P3945)/100))*(Q3945*(1+MIN($B$37,P3945)/100)&lt;MIN($B$38,O3945))+MIN($B$38,O3945)*(Q3945*(1+MIN($B$37,P3945)/100)&gt;=MIN($B$38,O3945)))</f>
        <v>0</v>
      </c>
      <c r="R3946" s="39" t="n">
        <f aca="false">R3945+M3946</f>
        <v>6.5147615344408E+023</v>
      </c>
      <c r="S3946" s="39" t="n">
        <f aca="false">((O3946/$B$40)*(0.75/PI()))^(1/3)</f>
        <v>1.33360788461232E+017</v>
      </c>
      <c r="T3946" s="53" t="n">
        <f aca="false">(S3946-S3945)*(S3946-S3945&lt;$B$41)+$B$41*(S3946-S3945&gt;=$B$41)</f>
        <v>-1188205369648</v>
      </c>
      <c r="U3946" s="54" t="n">
        <f aca="false">H3946*(T3946=$B$41)*(T3945&lt;$B$41)</f>
        <v>0</v>
      </c>
      <c r="V3946" s="54" t="n">
        <f aca="false">S3946*(U3946&gt;0)</f>
        <v>0</v>
      </c>
      <c r="W3946" s="39" t="n">
        <f aca="false">(O3946*$B$5/100/I3945/L3945)*(H3946&lt;$B$35)+(O3946*$B$36/100/I3945/L3945)*(H3946&gt;=$B$35)</f>
        <v>0</v>
      </c>
      <c r="X3946" s="39" t="n">
        <f aca="false">(N3946-N3945)/N3945</f>
        <v>-0.00132441994162785</v>
      </c>
      <c r="Y3946" s="39" t="n">
        <f aca="false">(Q3946*$B$7/100/I3946/N3946)*(H3946&lt;$B$35)+(Q3946*$B$37/100/I3946/N3946)*(H3946&gt;=$B$35)</f>
        <v>0</v>
      </c>
    </row>
    <row r="3947" customFormat="false" ht="12.75" hidden="false" customHeight="false" outlineLevel="0" collapsed="false">
      <c r="H3947" s="56" t="n">
        <f aca="false">H3946+1</f>
        <v>5915</v>
      </c>
      <c r="I3947" s="17" t="n">
        <f aca="false">K3947*H3947^($B$3*(H3947&lt;$B$35)+$B$42*(H3947&gt;=$B$35))</f>
        <v>2874945012388670</v>
      </c>
      <c r="J3947" s="17" t="n">
        <f aca="false">100*(I3947/I3946-1)</f>
        <v>0.525663012095312</v>
      </c>
      <c r="K3947" s="17" t="n">
        <f aca="false">(K3946*((O3947/O3946)*(O3947/O3946&lt;1)+1*(O3947/O3946&gt;=1)))*(H3947&lt;&gt;$B$35)+(I3946/(H3946^$B$42))*(H3947=$B$35)</f>
        <v>7.86625757751446E-103</v>
      </c>
      <c r="L3947" s="39" t="n">
        <f aca="false">($B$9*H3947^$B$10)*(H3947&lt;$B$35)+($F$39*H3947^$B$39)*(H3947&gt;=$B$35)</f>
        <v>930969.159107175</v>
      </c>
      <c r="M3947" s="39" t="n">
        <f aca="false">I3947*L3947</f>
        <v>2.67648514066284E+021</v>
      </c>
      <c r="N3947" s="57" t="n">
        <f aca="false">M3947/I3947</f>
        <v>930969.159107175</v>
      </c>
      <c r="O3947" s="58" t="n">
        <f aca="false">(O3946*(1+($B$5*(H3947&lt;$B$35)+MIN($B$36,P3946)*(H3947&gt;=$B$35))*(Q3946&lt;M3946)/100)-(M3946-Q3946)*(M3946-Q3946&gt;0))*(O3946*(1+($B$5*(H3947&lt;$B$35)+MIN($B$36,P3946)*(H3947&gt;=$B$35))*(Q3946&lt;M3946)/100)-(M3946-Q3946)*(M3946-Q3946&gt;0)&gt;0)</f>
        <v>9.93485238465555E+025</v>
      </c>
      <c r="P3947" s="52" t="n">
        <f aca="false">100*((S3947+$B$41)^3-S3947^3)/(S3947^3)</f>
        <v>4.21625812101248E+247</v>
      </c>
      <c r="Q3947" s="59" t="n">
        <f aca="false">((Q3946*(1+$B$7/100))*(Q3946*(1+$B$7/100)&lt;$B$8)+$B$8*(Q3946*(1+$B$7/100)&gt;=$B$8))*(H3947&lt;$B$35)+(H3947&gt;=$B$35)*((Q3946*(1+MIN($B$37,P3946)/100))*(Q3946*(1+MIN($B$37,P3946)/100)&lt;MIN($B$38,O3946))+MIN($B$38,O3946)*(Q3946*(1+MIN($B$37,P3946)/100)&gt;=MIN($B$38,O3946)))</f>
        <v>0</v>
      </c>
      <c r="R3947" s="39" t="n">
        <f aca="false">R3946+M3947</f>
        <v>6.54152638584743E+023</v>
      </c>
      <c r="S3947" s="39" t="n">
        <f aca="false">((O3947/$B$40)*(0.75/PI()))^(1/3)</f>
        <v>1.33359595569374E+017</v>
      </c>
      <c r="T3947" s="53" t="n">
        <f aca="false">(S3947-S3946)*(S3947-S3946&lt;$B$41)+$B$41*(S3947-S3946&gt;=$B$41)</f>
        <v>-1192891858032</v>
      </c>
      <c r="U3947" s="54" t="n">
        <f aca="false">H3947*(T3947=$B$41)*(T3946&lt;$B$41)</f>
        <v>0</v>
      </c>
      <c r="V3947" s="54" t="n">
        <f aca="false">S3947*(U3947&gt;0)</f>
        <v>0</v>
      </c>
      <c r="W3947" s="39" t="n">
        <f aca="false">(O3947*$B$5/100/I3946/L3946)*(H3947&lt;$B$35)+(O3947*$B$36/100/I3946/L3946)*(H3947&gt;=$B$35)</f>
        <v>0</v>
      </c>
      <c r="X3947" s="39" t="n">
        <f aca="false">(N3947-N3946)/N3946</f>
        <v>-0.00132419616232844</v>
      </c>
      <c r="Y3947" s="39" t="n">
        <f aca="false">(Q3947*$B$7/100/I3947/N3947)*(H3947&lt;$B$35)+(Q3947*$B$37/100/I3947/N3947)*(H3947&gt;=$B$35)</f>
        <v>0</v>
      </c>
    </row>
    <row r="3948" customFormat="false" ht="12.75" hidden="false" customHeight="false" outlineLevel="0" collapsed="false">
      <c r="H3948" s="56" t="n">
        <f aca="false">H3947+1</f>
        <v>5916</v>
      </c>
      <c r="I3948" s="17" t="n">
        <f aca="false">K3948*H3948^($B$3*(H3948&lt;$B$35)+$B$42*(H3948&gt;=$B$35))</f>
        <v>2890054653863740</v>
      </c>
      <c r="J3948" s="17" t="n">
        <f aca="false">100*(I3948/I3947-1)</f>
        <v>0.525562798939205</v>
      </c>
      <c r="K3948" s="17" t="n">
        <f aca="false">(K3947*((O3948/O3947)*(O3948/O3947&lt;1)+1*(O3948/O3947&gt;=1)))*(H3948&lt;&gt;$B$35)+(I3947/(H3947^$B$42))*(H3948=$B$35)</f>
        <v>7.86604565769217E-103</v>
      </c>
      <c r="L3948" s="39" t="n">
        <f aca="false">($B$9*H3948^$B$10)*(H3948&lt;$B$35)+($F$39*H3948^$B$39)*(H3948&gt;=$B$35)</f>
        <v>929736.581580676</v>
      </c>
      <c r="M3948" s="39" t="n">
        <f aca="false">I3948*L3948</f>
        <v>2.6869895344646E+021</v>
      </c>
      <c r="N3948" s="57" t="n">
        <f aca="false">M3948/I3948</f>
        <v>929736.581580676</v>
      </c>
      <c r="O3948" s="58" t="n">
        <f aca="false">(O3947*(1+($B$5*(H3948&lt;$B$35)+MIN($B$36,P3947)*(H3948&gt;=$B$35))*(Q3947&lt;M3947)/100)-(M3947-Q3947)*(M3947-Q3947&gt;0))*(O3947*(1+($B$5*(H3948&lt;$B$35)+MIN($B$36,P3947)*(H3948&gt;=$B$35))*(Q3947&lt;M3947)/100)-(M3947-Q3947)*(M3947-Q3947&gt;0)&gt;0)</f>
        <v>9.93458473614148E+025</v>
      </c>
      <c r="P3948" s="52" t="n">
        <f aca="false">100*((S3948+$B$41)^3-S3948^3)/(S3948^3)</f>
        <v>4.21637171159035E+247</v>
      </c>
      <c r="Q3948" s="59" t="n">
        <f aca="false">((Q3947*(1+$B$7/100))*(Q3947*(1+$B$7/100)&lt;$B$8)+$B$8*(Q3947*(1+$B$7/100)&gt;=$B$8))*(H3948&lt;$B$35)+(H3948&gt;=$B$35)*((Q3947*(1+MIN($B$37,P3947)/100))*(Q3947*(1+MIN($B$37,P3947)/100)&lt;MIN($B$38,O3947))+MIN($B$38,O3947)*(Q3947*(1+MIN($B$37,P3947)/100)&gt;=MIN($B$38,O3947)))</f>
        <v>0</v>
      </c>
      <c r="R3948" s="39" t="n">
        <f aca="false">R3947+M3948</f>
        <v>6.56839628119207E+023</v>
      </c>
      <c r="S3948" s="39" t="n">
        <f aca="false">((O3948/$B$40)*(0.75/PI()))^(1/3)</f>
        <v>1.33358397973384E+017</v>
      </c>
      <c r="T3948" s="53" t="n">
        <f aca="false">(S3948-S3947)*(S3948-S3947&lt;$B$41)+$B$41*(S3948-S3947&gt;=$B$41)</f>
        <v>-1197595989872</v>
      </c>
      <c r="U3948" s="54" t="n">
        <f aca="false">H3948*(T3948=$B$41)*(T3947&lt;$B$41)</f>
        <v>0</v>
      </c>
      <c r="V3948" s="54" t="n">
        <f aca="false">S3948*(U3948&gt;0)</f>
        <v>0</v>
      </c>
      <c r="W3948" s="39" t="n">
        <f aca="false">(O3948*$B$5/100/I3947/L3947)*(H3948&lt;$B$35)+(O3948*$B$36/100/I3947/L3947)*(H3948&gt;=$B$35)</f>
        <v>0</v>
      </c>
      <c r="X3948" s="39" t="n">
        <f aca="false">(N3948-N3947)/N3947</f>
        <v>-0.00132397245863801</v>
      </c>
      <c r="Y3948" s="39" t="n">
        <f aca="false">(Q3948*$B$7/100/I3948/N3948)*(H3948&lt;$B$35)+(Q3948*$B$37/100/I3948/N3948)*(H3948&gt;=$B$35)</f>
        <v>0</v>
      </c>
    </row>
    <row r="3949" customFormat="false" ht="12.75" hidden="false" customHeight="false" outlineLevel="0" collapsed="false">
      <c r="H3949" s="56" t="n">
        <f aca="false">H3948+1</f>
        <v>5917</v>
      </c>
      <c r="I3949" s="17" t="n">
        <f aca="false">K3949*H3949^($B$3*(H3949&lt;$B$35)+$B$42*(H3949&gt;=$B$35))</f>
        <v>2905240809490700</v>
      </c>
      <c r="J3949" s="17" t="n">
        <f aca="false">100*(I3949/I3948-1)</f>
        <v>0.525462575825797</v>
      </c>
      <c r="K3949" s="17" t="n">
        <f aca="false">(K3948*((O3949/O3948)*(O3949/O3948&lt;1)+1*(O3949/O3948&gt;=1)))*(H3949&lt;&gt;$B$35)+(I3948/(H3948^$B$42))*(H3949=$B$35)</f>
        <v>7.86583290614873E-103</v>
      </c>
      <c r="L3949" s="39" t="n">
        <f aca="false">($B$9*H3949^$B$10)*(H3949&lt;$B$35)+($F$39*H3949^$B$39)*(H3949&gt;=$B$35)</f>
        <v>928505.84386812</v>
      </c>
      <c r="M3949" s="39" t="n">
        <f aca="false">I3949*L3949</f>
        <v>2.69753306945627E+021</v>
      </c>
      <c r="N3949" s="57" t="n">
        <f aca="false">M3949/I3949</f>
        <v>928505.84386812</v>
      </c>
      <c r="O3949" s="58" t="n">
        <f aca="false">(O3948*(1+($B$5*(H3949&lt;$B$35)+MIN($B$36,P3948)*(H3949&gt;=$B$35))*(Q3948&lt;M3948)/100)-(M3948-Q3948)*(M3948-Q3948&gt;0))*(O3948*(1+($B$5*(H3949&lt;$B$35)+MIN($B$36,P3948)*(H3949&gt;=$B$35))*(Q3948&lt;M3948)/100)-(M3948-Q3948)*(M3948-Q3948&gt;0)&gt;0)</f>
        <v>9.93431603718803E+025</v>
      </c>
      <c r="P3949" s="52" t="n">
        <f aca="false">100*((S3949+$B$41)^3-S3949^3)/(S3949^3)</f>
        <v>4.21648575413359E+247</v>
      </c>
      <c r="Q3949" s="59" t="n">
        <f aca="false">((Q3948*(1+$B$7/100))*(Q3948*(1+$B$7/100)&lt;$B$8)+$B$8*(Q3948*(1+$B$7/100)&gt;=$B$8))*(H3949&lt;$B$35)+(H3949&gt;=$B$35)*((Q3948*(1+MIN($B$37,P3948)/100))*(Q3948*(1+MIN($B$37,P3948)/100)&lt;MIN($B$38,O3948))+MIN($B$38,O3948)*(Q3948*(1+MIN($B$37,P3948)/100)&gt;=MIN($B$38,O3948)))</f>
        <v>0</v>
      </c>
      <c r="R3949" s="39" t="n">
        <f aca="false">R3948+M3949</f>
        <v>6.59537161188663E+023</v>
      </c>
      <c r="S3949" s="39" t="n">
        <f aca="false">((O3949/$B$40)*(0.75/PI()))^(1/3)</f>
        <v>1.33357195655556E+017</v>
      </c>
      <c r="T3949" s="53" t="n">
        <f aca="false">(S3949-S3948)*(S3949-S3948&lt;$B$41)+$B$41*(S3949-S3948&gt;=$B$41)</f>
        <v>-1202317828208</v>
      </c>
      <c r="U3949" s="54" t="n">
        <f aca="false">H3949*(T3949=$B$41)*(T3948&lt;$B$41)</f>
        <v>0</v>
      </c>
      <c r="V3949" s="54" t="n">
        <f aca="false">S3949*(U3949&gt;0)</f>
        <v>0</v>
      </c>
      <c r="W3949" s="39" t="n">
        <f aca="false">(O3949*$B$5/100/I3948/L3948)*(H3949&lt;$B$35)+(O3949*$B$36/100/I3948/L3948)*(H3949&gt;=$B$35)</f>
        <v>0</v>
      </c>
      <c r="X3949" s="39" t="n">
        <f aca="false">(N3949-N3948)/N3948</f>
        <v>-0.00132374883051734</v>
      </c>
      <c r="Y3949" s="39" t="n">
        <f aca="false">(Q3949*$B$7/100/I3949/N3949)*(H3949&lt;$B$35)+(Q3949*$B$37/100/I3949/N3949)*(H3949&gt;=$B$35)</f>
        <v>0</v>
      </c>
    </row>
    <row r="3950" customFormat="false" ht="12.75" hidden="false" customHeight="false" outlineLevel="0" collapsed="false">
      <c r="H3950" s="56" t="n">
        <f aca="false">H3949+1</f>
        <v>5918</v>
      </c>
      <c r="I3950" s="17" t="n">
        <f aca="false">K3950*H3950^($B$3*(H3950&lt;$B$35)+$B$42*(H3950&gt;=$B$35))</f>
        <v>2920503850665440</v>
      </c>
      <c r="J3950" s="17" t="n">
        <f aca="false">100*(I3950/I3949-1)</f>
        <v>0.525362342594016</v>
      </c>
      <c r="K3950" s="17" t="n">
        <f aca="false">(K3949*((O3950/O3949)*(O3950/O3949&lt;1)+1*(O3950/O3949&gt;=1)))*(H3950&lt;&gt;$B$35)+(I3949/(H3949^$B$42))*(H3950=$B$35)</f>
        <v>7.86561931978502E-103</v>
      </c>
      <c r="L3950" s="39" t="n">
        <f aca="false">($B$9*H3950^$B$10)*(H3950&lt;$B$35)+($F$39*H3950^$B$39)*(H3950&gt;=$B$35)</f>
        <v>927276.942913055</v>
      </c>
      <c r="M3950" s="39" t="n">
        <f aca="false">I3950*L3950</f>
        <v>2.70811588241086E+021</v>
      </c>
      <c r="N3950" s="57" t="n">
        <f aca="false">M3950/I3950</f>
        <v>927276.942913055</v>
      </c>
      <c r="O3950" s="58" t="n">
        <f aca="false">(O3949*(1+($B$5*(H3950&lt;$B$35)+MIN($B$36,P3949)*(H3950&gt;=$B$35))*(Q3949&lt;M3949)/100)-(M3949-Q3949)*(M3949-Q3949&gt;0))*(O3949*(1+($B$5*(H3950&lt;$B$35)+MIN($B$36,P3949)*(H3950&gt;=$B$35))*(Q3949&lt;M3949)/100)-(M3949-Q3949)*(M3949-Q3949&gt;0)&gt;0)</f>
        <v>9.93404628388109E+025</v>
      </c>
      <c r="P3950" s="52" t="n">
        <f aca="false">100*((S3950+$B$41)^3-S3950^3)/(S3950^3)</f>
        <v>4.21660025037644E+247</v>
      </c>
      <c r="Q3950" s="59" t="n">
        <f aca="false">((Q3949*(1+$B$7/100))*(Q3949*(1+$B$7/100)&lt;$B$8)+$B$8*(Q3949*(1+$B$7/100)&gt;=$B$8))*(H3950&lt;$B$35)+(H3950&gt;=$B$35)*((Q3949*(1+MIN($B$37,P3949)/100))*(Q3949*(1+MIN($B$37,P3949)/100)&lt;MIN($B$38,O3949))+MIN($B$38,O3949)*(Q3949*(1+MIN($B$37,P3949)/100)&gt;=MIN($B$38,O3949)))</f>
        <v>0</v>
      </c>
      <c r="R3950" s="39" t="n">
        <f aca="false">R3949+M3950</f>
        <v>6.62245277071074E+023</v>
      </c>
      <c r="S3950" s="39" t="n">
        <f aca="false">((O3950/$B$40)*(0.75/PI()))^(1/3)</f>
        <v>1.3335598859812E+017</v>
      </c>
      <c r="T3950" s="53" t="n">
        <f aca="false">(S3950-S3949)*(S3950-S3949&lt;$B$41)+$B$41*(S3950-S3949&gt;=$B$41)</f>
        <v>-1207057436320</v>
      </c>
      <c r="U3950" s="54" t="n">
        <f aca="false">H3950*(T3950=$B$41)*(T3949&lt;$B$41)</f>
        <v>0</v>
      </c>
      <c r="V3950" s="54" t="n">
        <f aca="false">S3950*(U3950&gt;0)</f>
        <v>0</v>
      </c>
      <c r="W3950" s="39" t="n">
        <f aca="false">(O3950*$B$5/100/I3949/L3949)*(H3950&lt;$B$35)+(O3950*$B$36/100/I3949/L3949)*(H3950&gt;=$B$35)</f>
        <v>0</v>
      </c>
      <c r="X3950" s="39" t="n">
        <f aca="false">(N3950-N3949)/N3949</f>
        <v>-0.00132352527792909</v>
      </c>
      <c r="Y3950" s="39" t="n">
        <f aca="false">(Q3950*$B$7/100/I3950/N3950)*(H3950&lt;$B$35)+(Q3950*$B$37/100/I3950/N3950)*(H3950&gt;=$B$35)</f>
        <v>0</v>
      </c>
    </row>
    <row r="3951" customFormat="false" ht="12.75" hidden="false" customHeight="false" outlineLevel="0" collapsed="false">
      <c r="H3951" s="56" t="n">
        <f aca="false">H3950+1</f>
        <v>5919</v>
      </c>
      <c r="I3951" s="17" t="n">
        <f aca="false">K3951*H3951^($B$3*(H3951&lt;$B$35)+$B$42*(H3951&gt;=$B$35))</f>
        <v>2935844150495230</v>
      </c>
      <c r="J3951" s="17" t="n">
        <f aca="false">100*(I3951/I3950-1)</f>
        <v>0.525262099082346</v>
      </c>
      <c r="K3951" s="17" t="n">
        <f aca="false">(K3950*((O3951/O3950)*(O3951/O3950&lt;1)+1*(O3951/O3950&gt;=1)))*(H3951&lt;&gt;$B$35)+(I3950/(H3950^$B$42))*(H3951=$B$35)</f>
        <v>7.86540489549107E-103</v>
      </c>
      <c r="L3951" s="39" t="n">
        <f aca="false">($B$9*H3951^$B$10)*(H3951&lt;$B$35)+($F$39*H3951^$B$39)*(H3951&gt;=$B$35)</f>
        <v>926049.875664626</v>
      </c>
      <c r="M3951" s="39" t="n">
        <f aca="false">I3951*L3951</f>
        <v>2.71873811053683E+021</v>
      </c>
      <c r="N3951" s="57" t="n">
        <f aca="false">M3951/I3951</f>
        <v>926049.875664627</v>
      </c>
      <c r="O3951" s="58" t="n">
        <f aca="false">(O3950*(1+($B$5*(H3951&lt;$B$35)+MIN($B$36,P3950)*(H3951&gt;=$B$35))*(Q3950&lt;M3950)/100)-(M3950-Q3950)*(M3950-Q3950&gt;0))*(O3950*(1+($B$5*(H3951&lt;$B$35)+MIN($B$36,P3950)*(H3951&gt;=$B$35))*(Q3950&lt;M3950)/100)-(M3950-Q3950)*(M3950-Q3950&gt;0)&gt;0)</f>
        <v>9.93377547229285E+025</v>
      </c>
      <c r="P3951" s="52" t="n">
        <f aca="false">100*((S3951+$B$41)^3-S3951^3)/(S3951^3)</f>
        <v>4.21671520205962E+247</v>
      </c>
      <c r="Q3951" s="59" t="n">
        <f aca="false">((Q3950*(1+$B$7/100))*(Q3950*(1+$B$7/100)&lt;$B$8)+$B$8*(Q3950*(1+$B$7/100)&gt;=$B$8))*(H3951&lt;$B$35)+(H3951&gt;=$B$35)*((Q3950*(1+MIN($B$37,P3950)/100))*(Q3950*(1+MIN($B$37,P3950)/100)&lt;MIN($B$38,O3950))+MIN($B$38,O3950)*(Q3950*(1+MIN($B$37,P3950)/100)&gt;=MIN($B$38,O3950)))</f>
        <v>0</v>
      </c>
      <c r="R3951" s="39" t="n">
        <f aca="false">R3950+M3951</f>
        <v>6.64964015181611E+023</v>
      </c>
      <c r="S3951" s="39" t="n">
        <f aca="false">((O3951/$B$40)*(0.75/PI()))^(1/3)</f>
        <v>1.33354776783242E+017</v>
      </c>
      <c r="T3951" s="53" t="n">
        <f aca="false">(S3951-S3950)*(S3951-S3950&lt;$B$41)+$B$41*(S3951-S3950&gt;=$B$41)</f>
        <v>-1211814877760</v>
      </c>
      <c r="U3951" s="54" t="n">
        <f aca="false">H3951*(T3951=$B$41)*(T3950&lt;$B$41)</f>
        <v>0</v>
      </c>
      <c r="V3951" s="54" t="n">
        <f aca="false">S3951*(U3951&gt;0)</f>
        <v>0</v>
      </c>
      <c r="W3951" s="39" t="n">
        <f aca="false">(O3951*$B$5/100/I3950/L3950)*(H3951&lt;$B$35)+(O3951*$B$36/100/I3950/L3950)*(H3951&gt;=$B$35)</f>
        <v>0</v>
      </c>
      <c r="X3951" s="39" t="n">
        <f aca="false">(N3951-N3950)/N3950</f>
        <v>-0.00132330180083402</v>
      </c>
      <c r="Y3951" s="39" t="n">
        <f aca="false">(Q3951*$B$7/100/I3951/N3951)*(H3951&lt;$B$35)+(Q3951*$B$37/100/I3951/N3951)*(H3951&gt;=$B$35)</f>
        <v>0</v>
      </c>
    </row>
    <row r="3952" customFormat="false" ht="12.75" hidden="false" customHeight="false" outlineLevel="0" collapsed="false">
      <c r="H3952" s="56" t="n">
        <f aca="false">H3951+1</f>
        <v>5920</v>
      </c>
      <c r="I3952" s="17" t="n">
        <f aca="false">K3952*H3952^($B$3*(H3952&lt;$B$35)+$B$42*(H3952&gt;=$B$35))</f>
        <v>2951262083806080</v>
      </c>
      <c r="J3952" s="17" t="n">
        <f aca="false">100*(I3952/I3951-1)</f>
        <v>0.52516184512883</v>
      </c>
      <c r="K3952" s="17" t="n">
        <f aca="false">(K3951*((O3952/O3951)*(O3952/O3951&lt;1)+1*(O3952/O3951&gt;=1)))*(H3952&lt;&gt;$B$35)+(I3951/(H3951^$B$42))*(H3952=$B$35)</f>
        <v>7.86518963014605E-103</v>
      </c>
      <c r="L3952" s="39" t="n">
        <f aca="false">($B$9*H3952^$B$10)*(H3952&lt;$B$35)+($F$39*H3952^$B$39)*(H3952&gt;=$B$35)</f>
        <v>924824.639077558</v>
      </c>
      <c r="M3952" s="39" t="n">
        <f aca="false">I3952*L3952</f>
        <v>2.72939989147923E+021</v>
      </c>
      <c r="N3952" s="57" t="n">
        <f aca="false">M3952/I3952</f>
        <v>924824.639077558</v>
      </c>
      <c r="O3952" s="58" t="n">
        <f aca="false">(O3951*(1+($B$5*(H3952&lt;$B$35)+MIN($B$36,P3951)*(H3952&gt;=$B$35))*(Q3951&lt;M3951)/100)-(M3951-Q3951)*(M3951-Q3951&gt;0))*(O3951*(1+($B$5*(H3952&lt;$B$35)+MIN($B$36,P3951)*(H3952&gt;=$B$35))*(Q3951&lt;M3951)/100)-(M3951-Q3951)*(M3951-Q3951&gt;0)&gt;0)</f>
        <v>9.93350359848179E+025</v>
      </c>
      <c r="P3952" s="52" t="n">
        <f aca="false">100*((S3952+$B$41)^3-S3952^3)/(S3952^3)</f>
        <v>4.21683061093029E+247</v>
      </c>
      <c r="Q3952" s="59" t="n">
        <f aca="false">((Q3951*(1+$B$7/100))*(Q3951*(1+$B$7/100)&lt;$B$8)+$B$8*(Q3951*(1+$B$7/100)&gt;=$B$8))*(H3952&lt;$B$35)+(H3952&gt;=$B$35)*((Q3951*(1+MIN($B$37,P3951)/100))*(Q3951*(1+MIN($B$37,P3951)/100)&lt;MIN($B$38,O3951))+MIN($B$38,O3951)*(Q3951*(1+MIN($B$37,P3951)/100)&gt;=MIN($B$38,O3951)))</f>
        <v>0</v>
      </c>
      <c r="R3952" s="39" t="n">
        <f aca="false">R3951+M3952</f>
        <v>6.6769341507309E+023</v>
      </c>
      <c r="S3952" s="39" t="n">
        <f aca="false">((O3952/$B$40)*(0.75/PI()))^(1/3)</f>
        <v>1.33353560193026E+017</v>
      </c>
      <c r="T3952" s="53" t="n">
        <f aca="false">(S3952-S3951)*(S3952-S3951&lt;$B$41)+$B$41*(S3952-S3951&gt;=$B$41)</f>
        <v>-1216590216160</v>
      </c>
      <c r="U3952" s="54" t="n">
        <f aca="false">H3952*(T3952=$B$41)*(T3951&lt;$B$41)</f>
        <v>0</v>
      </c>
      <c r="V3952" s="54" t="n">
        <f aca="false">S3952*(U3952&gt;0)</f>
        <v>0</v>
      </c>
      <c r="W3952" s="39" t="n">
        <f aca="false">(O3952*$B$5/100/I3951/L3951)*(H3952&lt;$B$35)+(O3952*$B$36/100/I3951/L3951)*(H3952&gt;=$B$35)</f>
        <v>0</v>
      </c>
      <c r="X3952" s="39" t="n">
        <f aca="false">(N3952-N3951)/N3951</f>
        <v>-0.00132307839919491</v>
      </c>
      <c r="Y3952" s="39" t="n">
        <f aca="false">(Q3952*$B$7/100/I3952/N3952)*(H3952&lt;$B$35)+(Q3952*$B$37/100/I3952/N3952)*(H3952&gt;=$B$35)</f>
        <v>0</v>
      </c>
    </row>
    <row r="3953" customFormat="false" ht="12.75" hidden="false" customHeight="false" outlineLevel="0" collapsed="false">
      <c r="H3953" s="56" t="n">
        <f aca="false">H3952+1</f>
        <v>5921</v>
      </c>
      <c r="I3953" s="17" t="n">
        <f aca="false">K3953*H3953^($B$3*(H3953&lt;$B$35)+$B$42*(H3953&gt;=$B$35))</f>
        <v>2966758027150100</v>
      </c>
      <c r="J3953" s="17" t="n">
        <f aca="false">100*(I3953/I3952-1)</f>
        <v>0.525061580570996</v>
      </c>
      <c r="K3953" s="17" t="n">
        <f aca="false">(K3952*((O3953/O3952)*(O3953/O3952&lt;1)+1*(O3953/O3952&gt;=1)))*(H3953&lt;&gt;$B$35)+(I3952/(H3952^$B$42))*(H3953=$B$35)</f>
        <v>7.86497352061823E-103</v>
      </c>
      <c r="L3953" s="39" t="n">
        <f aca="false">($B$9*H3953^$B$10)*(H3953&lt;$B$35)+($F$39*H3953^$B$39)*(H3953&gt;=$B$35)</f>
        <v>923601.230112144</v>
      </c>
      <c r="M3953" s="39" t="n">
        <f aca="false">I3953*L3953</f>
        <v>2.74010136332091E+021</v>
      </c>
      <c r="N3953" s="57" t="n">
        <f aca="false">M3953/I3953</f>
        <v>923601.230112144</v>
      </c>
      <c r="O3953" s="58" t="n">
        <f aca="false">(O3952*(1+($B$5*(H3953&lt;$B$35)+MIN($B$36,P3952)*(H3953&gt;=$B$35))*(Q3952&lt;M3952)/100)-(M3952-Q3952)*(M3952-Q3952&gt;0))*(O3952*(1+($B$5*(H3953&lt;$B$35)+MIN($B$36,P3952)*(H3953&gt;=$B$35))*(Q3952&lt;M3952)/100)-(M3952-Q3952)*(M3952-Q3952&gt;0)&gt;0)</f>
        <v>9.93323065849264E+025</v>
      </c>
      <c r="P3953" s="52" t="n">
        <f aca="false">100*((S3953+$B$41)^3-S3953^3)/(S3953^3)</f>
        <v>4.21694647874216E+247</v>
      </c>
      <c r="Q3953" s="59" t="n">
        <f aca="false">((Q3952*(1+$B$7/100))*(Q3952*(1+$B$7/100)&lt;$B$8)+$B$8*(Q3952*(1+$B$7/100)&gt;=$B$8))*(H3953&lt;$B$35)+(H3953&gt;=$B$35)*((Q3952*(1+MIN($B$37,P3952)/100))*(Q3952*(1+MIN($B$37,P3952)/100)&lt;MIN($B$38,O3952))+MIN($B$38,O3952)*(Q3952*(1+MIN($B$37,P3952)/100)&gt;=MIN($B$38,O3952)))</f>
        <v>0</v>
      </c>
      <c r="R3953" s="39" t="n">
        <f aca="false">R3952+M3953</f>
        <v>6.70433516436411E+023</v>
      </c>
      <c r="S3953" s="39" t="n">
        <f aca="false">((O3953/$B$40)*(0.75/PI()))^(1/3)</f>
        <v>1.3335233880951E+017</v>
      </c>
      <c r="T3953" s="53" t="n">
        <f aca="false">(S3953-S3952)*(S3953-S3952&lt;$B$41)+$B$41*(S3953-S3952&gt;=$B$41)</f>
        <v>-1221383515472</v>
      </c>
      <c r="U3953" s="54" t="n">
        <f aca="false">H3953*(T3953=$B$41)*(T3952&lt;$B$41)</f>
        <v>0</v>
      </c>
      <c r="V3953" s="54" t="n">
        <f aca="false">S3953*(U3953&gt;0)</f>
        <v>0</v>
      </c>
      <c r="W3953" s="39" t="n">
        <f aca="false">(O3953*$B$5/100/I3952/L3952)*(H3953&lt;$B$35)+(O3953*$B$36/100/I3952/L3952)*(H3953&gt;=$B$35)</f>
        <v>0</v>
      </c>
      <c r="X3953" s="39" t="n">
        <f aca="false">(N3953-N3952)/N3952</f>
        <v>-0.00132285507297223</v>
      </c>
      <c r="Y3953" s="39" t="n">
        <f aca="false">(Q3953*$B$7/100/I3953/N3953)*(H3953&lt;$B$35)+(Q3953*$B$37/100/I3953/N3953)*(H3953&gt;=$B$35)</f>
        <v>0</v>
      </c>
    </row>
    <row r="3954" customFormat="false" ht="12.75" hidden="false" customHeight="false" outlineLevel="0" collapsed="false">
      <c r="H3954" s="56" t="n">
        <f aca="false">H3953+1</f>
        <v>5922</v>
      </c>
      <c r="I3954" s="17" t="n">
        <f aca="false">K3954*H3954^($B$3*(H3954&lt;$B$35)+$B$42*(H3954&gt;=$B$35))</f>
        <v>2982332358812910</v>
      </c>
      <c r="J3954" s="17" t="n">
        <f aca="false">100*(I3954/I3953-1)</f>
        <v>0.524961305245864</v>
      </c>
      <c r="K3954" s="17" t="n">
        <f aca="false">(K3953*((O3954/O3953)*(O3954/O3953&lt;1)+1*(O3954/O3953&gt;=1)))*(H3954&lt;&gt;$B$35)+(I3953/(H3953^$B$42))*(H3954=$B$35)</f>
        <v>7.86475656376494E-103</v>
      </c>
      <c r="L3954" s="39" t="n">
        <f aca="false">($B$9*H3954^$B$10)*(H3954&lt;$B$35)+($F$39*H3954^$B$39)*(H3954&gt;=$B$35)</f>
        <v>922379.64573424</v>
      </c>
      <c r="M3954" s="39" t="n">
        <f aca="false">I3954*L3954</f>
        <v>2.75084266458362E+021</v>
      </c>
      <c r="N3954" s="57" t="n">
        <f aca="false">M3954/I3954</f>
        <v>922379.64573424</v>
      </c>
      <c r="O3954" s="58" t="n">
        <f aca="false">(O3953*(1+($B$5*(H3954&lt;$B$35)+MIN($B$36,P3953)*(H3954&gt;=$B$35))*(Q3953&lt;M3953)/100)-(M3953-Q3953)*(M3953-Q3953&gt;0))*(O3953*(1+($B$5*(H3954&lt;$B$35)+MIN($B$36,P3953)*(H3954&gt;=$B$35))*(Q3953&lt;M3953)/100)-(M3953-Q3953)*(M3953-Q3953&gt;0)&gt;0)</f>
        <v>9.93295664835631E+025</v>
      </c>
      <c r="P3954" s="52" t="n">
        <f aca="false">100*((S3954+$B$41)^3-S3954^3)/(S3954^3)</f>
        <v>4.21706280725545E+247</v>
      </c>
      <c r="Q3954" s="59" t="n">
        <f aca="false">((Q3953*(1+$B$7/100))*(Q3953*(1+$B$7/100)&lt;$B$8)+$B$8*(Q3953*(1+$B$7/100)&gt;=$B$8))*(H3954&lt;$B$35)+(H3954&gt;=$B$35)*((Q3953*(1+MIN($B$37,P3953)/100))*(Q3953*(1+MIN($B$37,P3953)/100)&lt;MIN($B$38,O3953))+MIN($B$38,O3953)*(Q3953*(1+MIN($B$37,P3953)/100)&gt;=MIN($B$38,O3953)))</f>
        <v>0</v>
      </c>
      <c r="R3954" s="39" t="n">
        <f aca="false">R3953+M3954</f>
        <v>6.73184359100995E+023</v>
      </c>
      <c r="S3954" s="39" t="n">
        <f aca="false">((O3954/$B$40)*(0.75/PI()))^(1/3)</f>
        <v>1.3335111261467E+017</v>
      </c>
      <c r="T3954" s="53" t="n">
        <f aca="false">(S3954-S3953)*(S3954-S3953&lt;$B$41)+$B$41*(S3954-S3953&gt;=$B$41)</f>
        <v>-1226194839856</v>
      </c>
      <c r="U3954" s="54" t="n">
        <f aca="false">H3954*(T3954=$B$41)*(T3953&lt;$B$41)</f>
        <v>0</v>
      </c>
      <c r="V3954" s="54" t="n">
        <f aca="false">S3954*(U3954&gt;0)</f>
        <v>0</v>
      </c>
      <c r="W3954" s="39" t="n">
        <f aca="false">(O3954*$B$5/100/I3953/L3953)*(H3954&lt;$B$35)+(O3954*$B$36/100/I3953/L3953)*(H3954&gt;=$B$35)</f>
        <v>0</v>
      </c>
      <c r="X3954" s="39" t="n">
        <f aca="false">(N3954-N3953)/N3953</f>
        <v>-0.00132263182212916</v>
      </c>
      <c r="Y3954" s="39" t="n">
        <f aca="false">(Q3954*$B$7/100/I3954/N3954)*(H3954&lt;$B$35)+(Q3954*$B$37/100/I3954/N3954)*(H3954&gt;=$B$35)</f>
        <v>0</v>
      </c>
    </row>
    <row r="3955" customFormat="false" ht="12.75" hidden="false" customHeight="false" outlineLevel="0" collapsed="false">
      <c r="H3955" s="56" t="n">
        <f aca="false">H3954+1</f>
        <v>5923</v>
      </c>
      <c r="I3955" s="17" t="n">
        <f aca="false">K3955*H3955^($B$3*(H3955&lt;$B$35)+$B$42*(H3955&gt;=$B$35))</f>
        <v>2997985458821050</v>
      </c>
      <c r="J3955" s="17" t="n">
        <f aca="false">100*(I3955/I3954-1)</f>
        <v>0.524861018989919</v>
      </c>
      <c r="K3955" s="17" t="n">
        <f aca="false">(K3954*((O3955/O3954)*(O3955/O3954&lt;1)+1*(O3955/O3954&gt;=1)))*(H3955&lt;&gt;$B$35)+(I3954/(H3954^$B$42))*(H3955=$B$35)</f>
        <v>7.86453875643256E-103</v>
      </c>
      <c r="L3955" s="39" t="n">
        <f aca="false">($B$9*H3955^$B$10)*(H3955&lt;$B$35)+($F$39*H3955^$B$39)*(H3955&gt;=$B$35)</f>
        <v>921159.882915249</v>
      </c>
      <c r="M3955" s="39" t="n">
        <f aca="false">I3955*L3955</f>
        <v>2.76162393422921E+021</v>
      </c>
      <c r="N3955" s="57" t="n">
        <f aca="false">M3955/I3955</f>
        <v>921159.882915249</v>
      </c>
      <c r="O3955" s="58" t="n">
        <f aca="false">(O3954*(1+($B$5*(H3955&lt;$B$35)+MIN($B$36,P3954)*(H3955&gt;=$B$35))*(Q3954&lt;M3954)/100)-(M3954-Q3954)*(M3954-Q3954&gt;0))*(O3954*(1+($B$5*(H3955&lt;$B$35)+MIN($B$36,P3954)*(H3955&gt;=$B$35))*(Q3954&lt;M3954)/100)-(M3954-Q3954)*(M3954-Q3954&gt;0)&gt;0)</f>
        <v>9.93268156408985E+025</v>
      </c>
      <c r="P3955" s="52" t="n">
        <f aca="false">100*((S3955+$B$41)^3-S3955^3)/(S3955^3)</f>
        <v>4.21717959823697E+247</v>
      </c>
      <c r="Q3955" s="59" t="n">
        <f aca="false">((Q3954*(1+$B$7/100))*(Q3954*(1+$B$7/100)&lt;$B$8)+$B$8*(Q3954*(1+$B$7/100)&gt;=$B$8))*(H3955&lt;$B$35)+(H3955&gt;=$B$35)*((Q3954*(1+MIN($B$37,P3954)/100))*(Q3954*(1+MIN($B$37,P3954)/100)&lt;MIN($B$38,O3954))+MIN($B$38,O3954)*(Q3954*(1+MIN($B$37,P3954)/100)&gt;=MIN($B$38,O3954)))</f>
        <v>0</v>
      </c>
      <c r="R3955" s="39" t="n">
        <f aca="false">R3954+M3955</f>
        <v>6.75945983035224E+023</v>
      </c>
      <c r="S3955" s="39" t="n">
        <f aca="false">((O3955/$B$40)*(0.75/PI()))^(1/3)</f>
        <v>1.33349881590417E+017</v>
      </c>
      <c r="T3955" s="53" t="n">
        <f aca="false">(S3955-S3954)*(S3955-S3954&lt;$B$41)+$B$41*(S3955-S3954&gt;=$B$41)</f>
        <v>-1231024253600</v>
      </c>
      <c r="U3955" s="54" t="n">
        <f aca="false">H3955*(T3955=$B$41)*(T3954&lt;$B$41)</f>
        <v>0</v>
      </c>
      <c r="V3955" s="54" t="n">
        <f aca="false">S3955*(U3955&gt;0)</f>
        <v>0</v>
      </c>
      <c r="W3955" s="39" t="n">
        <f aca="false">(O3955*$B$5/100/I3954/L3954)*(H3955&lt;$B$35)+(O3955*$B$36/100/I3954/L3954)*(H3955&gt;=$B$35)</f>
        <v>0</v>
      </c>
      <c r="X3955" s="39" t="n">
        <f aca="false">(N3955-N3954)/N3954</f>
        <v>-0.00132240864662684</v>
      </c>
      <c r="Y3955" s="39" t="n">
        <f aca="false">(Q3955*$B$7/100/I3955/N3955)*(H3955&lt;$B$35)+(Q3955*$B$37/100/I3955/N3955)*(H3955&gt;=$B$35)</f>
        <v>0</v>
      </c>
    </row>
    <row r="3956" customFormat="false" ht="12.75" hidden="false" customHeight="false" outlineLevel="0" collapsed="false">
      <c r="H3956" s="56" t="n">
        <f aca="false">H3955+1</f>
        <v>5924</v>
      </c>
      <c r="I3956" s="17" t="n">
        <f aca="false">K3956*H3956^($B$3*(H3956&lt;$B$35)+$B$42*(H3956&gt;=$B$35))</f>
        <v>3013717708949390</v>
      </c>
      <c r="J3956" s="17" t="n">
        <f aca="false">100*(I3956/I3955-1)</f>
        <v>0.524760721639206</v>
      </c>
      <c r="K3956" s="17" t="n">
        <f aca="false">(K3955*((O3956/O3955)*(O3956/O3955&lt;1)+1*(O3956/O3955&gt;=1)))*(H3956&lt;&gt;$B$35)+(I3955/(H3955^$B$42))*(H3956=$B$35)</f>
        <v>7.86432009545646E-103</v>
      </c>
      <c r="L3956" s="39" t="n">
        <f aca="false">($B$9*H3956^$B$10)*(H3956&lt;$B$35)+($F$39*H3956^$B$39)*(H3956&gt;=$B$35)</f>
        <v>919941.938632109</v>
      </c>
      <c r="M3956" s="39" t="n">
        <f aca="false">I3956*L3956</f>
        <v>2.77244531166082E+021</v>
      </c>
      <c r="N3956" s="57" t="n">
        <f aca="false">M3956/I3956</f>
        <v>919941.938632109</v>
      </c>
      <c r="O3956" s="58" t="n">
        <f aca="false">(O3955*(1+($B$5*(H3956&lt;$B$35)+MIN($B$36,P3955)*(H3956&gt;=$B$35))*(Q3955&lt;M3955)/100)-(M3955-Q3955)*(M3955-Q3955&gt;0))*(O3955*(1+($B$5*(H3956&lt;$B$35)+MIN($B$36,P3955)*(H3956&gt;=$B$35))*(Q3955&lt;M3955)/100)-(M3955-Q3955)*(M3955-Q3955&gt;0)&gt;0)</f>
        <v>9.93240540169643E+025</v>
      </c>
      <c r="P3956" s="52" t="n">
        <f aca="false">100*((S3956+$B$41)^3-S3956^3)/(S3956^3)</f>
        <v>4.21729685346007E+247</v>
      </c>
      <c r="Q3956" s="59" t="n">
        <f aca="false">((Q3955*(1+$B$7/100))*(Q3955*(1+$B$7/100)&lt;$B$8)+$B$8*(Q3955*(1+$B$7/100)&gt;=$B$8))*(H3956&lt;$B$35)+(H3956&gt;=$B$35)*((Q3955*(1+MIN($B$37,P3955)/100))*(Q3955*(1+MIN($B$37,P3955)/100)&lt;MIN($B$38,O3955))+MIN($B$38,O3955)*(Q3955*(1+MIN($B$37,P3955)/100)&gt;=MIN($B$38,O3955)))</f>
        <v>0</v>
      </c>
      <c r="R3956" s="39" t="n">
        <f aca="false">R3955+M3956</f>
        <v>6.78718428346885E+023</v>
      </c>
      <c r="S3956" s="39" t="n">
        <f aca="false">((O3956/$B$40)*(0.75/PI()))^(1/3)</f>
        <v>1.33348645718595E+017</v>
      </c>
      <c r="T3956" s="53" t="n">
        <f aca="false">(S3956-S3955)*(S3956-S3955&lt;$B$41)+$B$41*(S3956-S3955&gt;=$B$41)</f>
        <v>-1235871821328</v>
      </c>
      <c r="U3956" s="54" t="n">
        <f aca="false">H3956*(T3956=$B$41)*(T3955&lt;$B$41)</f>
        <v>0</v>
      </c>
      <c r="V3956" s="54" t="n">
        <f aca="false">S3956*(U3956&gt;0)</f>
        <v>0</v>
      </c>
      <c r="W3956" s="39" t="n">
        <f aca="false">(O3956*$B$5/100/I3955/L3955)*(H3956&lt;$B$35)+(O3956*$B$36/100/I3955/L3955)*(H3956&gt;=$B$35)</f>
        <v>0</v>
      </c>
      <c r="X3956" s="39" t="n">
        <f aca="false">(N3956-N3955)/N3955</f>
        <v>-0.00132218554642729</v>
      </c>
      <c r="Y3956" s="39" t="n">
        <f aca="false">(Q3956*$B$7/100/I3956/N3956)*(H3956&lt;$B$35)+(Q3956*$B$37/100/I3956/N3956)*(H3956&gt;=$B$35)</f>
        <v>0</v>
      </c>
    </row>
    <row r="3957" customFormat="false" ht="12.75" hidden="false" customHeight="false" outlineLevel="0" collapsed="false">
      <c r="H3957" s="56" t="n">
        <f aca="false">H3956+1</f>
        <v>5925</v>
      </c>
      <c r="I3957" s="17" t="n">
        <f aca="false">K3957*H3957^($B$3*(H3957&lt;$B$35)+$B$42*(H3957&gt;=$B$35))</f>
        <v>3029529492728700</v>
      </c>
      <c r="J3957" s="17" t="n">
        <f aca="false">100*(I3957/I3956-1)</f>
        <v>0.524660413029232</v>
      </c>
      <c r="K3957" s="17" t="n">
        <f aca="false">(K3956*((O3957/O3956)*(O3957/O3956&lt;1)+1*(O3957/O3956&gt;=1)))*(H3957&lt;&gt;$B$35)+(I3956/(H3956^$B$42))*(H3957=$B$35)</f>
        <v>7.86410057766096E-103</v>
      </c>
      <c r="L3957" s="39" t="n">
        <f aca="false">($B$9*H3957^$B$10)*(H3957&lt;$B$35)+($F$39*H3957^$B$39)*(H3957&gt;=$B$35)</f>
        <v>918725.809867289</v>
      </c>
      <c r="M3957" s="39" t="n">
        <f aca="false">I3957*L3957</f>
        <v>2.78330693672401E+021</v>
      </c>
      <c r="N3957" s="57" t="n">
        <f aca="false">M3957/I3957</f>
        <v>918725.809867289</v>
      </c>
      <c r="O3957" s="58" t="n">
        <f aca="false">(O3956*(1+($B$5*(H3957&lt;$B$35)+MIN($B$36,P3956)*(H3957&gt;=$B$35))*(Q3956&lt;M3956)/100)-(M3956-Q3956)*(M3956-Q3956&gt;0))*(O3956*(1+($B$5*(H3957&lt;$B$35)+MIN($B$36,P3956)*(H3957&gt;=$B$35))*(Q3956&lt;M3956)/100)-(M3956-Q3956)*(M3956-Q3956&gt;0)&gt;0)</f>
        <v>9.93212815716527E+025</v>
      </c>
      <c r="P3957" s="52" t="n">
        <f aca="false">100*((S3957+$B$41)^3-S3957^3)/(S3957^3)</f>
        <v>4.21741457470475E+247</v>
      </c>
      <c r="Q3957" s="59" t="n">
        <f aca="false">((Q3956*(1+$B$7/100))*(Q3956*(1+$B$7/100)&lt;$B$8)+$B$8*(Q3956*(1+$B$7/100)&gt;=$B$8))*(H3957&lt;$B$35)+(H3957&gt;=$B$35)*((Q3956*(1+MIN($B$37,P3956)/100))*(Q3956*(1+MIN($B$37,P3956)/100)&lt;MIN($B$38,O3956))+MIN($B$38,O3956)*(Q3956*(1+MIN($B$37,P3956)/100)&gt;=MIN($B$38,O3956)))</f>
        <v>0</v>
      </c>
      <c r="R3957" s="39" t="n">
        <f aca="false">R3956+M3957</f>
        <v>6.81501735283609E+023</v>
      </c>
      <c r="S3957" s="39" t="n">
        <f aca="false">((O3957/$B$40)*(0.75/PI()))^(1/3)</f>
        <v>1.33347404980988E+017</v>
      </c>
      <c r="T3957" s="53" t="n">
        <f aca="false">(S3957-S3956)*(S3957-S3956&lt;$B$41)+$B$41*(S3957-S3956&gt;=$B$41)</f>
        <v>-1240737607824</v>
      </c>
      <c r="U3957" s="54" t="n">
        <f aca="false">H3957*(T3957=$B$41)*(T3956&lt;$B$41)</f>
        <v>0</v>
      </c>
      <c r="V3957" s="54" t="n">
        <f aca="false">S3957*(U3957&gt;0)</f>
        <v>0</v>
      </c>
      <c r="W3957" s="39" t="n">
        <f aca="false">(O3957*$B$5/100/I3956/L3956)*(H3957&lt;$B$35)+(O3957*$B$36/100/I3956/L3956)*(H3957&gt;=$B$35)</f>
        <v>0</v>
      </c>
      <c r="X3957" s="39" t="n">
        <f aca="false">(N3957-N3956)/N3956</f>
        <v>-0.00132196252149206</v>
      </c>
      <c r="Y3957" s="39" t="n">
        <f aca="false">(Q3957*$B$7/100/I3957/N3957)*(H3957&lt;$B$35)+(Q3957*$B$37/100/I3957/N3957)*(H3957&gt;=$B$35)</f>
        <v>0</v>
      </c>
    </row>
    <row r="3958" customFormat="false" ht="12.75" hidden="false" customHeight="false" outlineLevel="0" collapsed="false">
      <c r="H3958" s="56" t="n">
        <f aca="false">H3957+1</f>
        <v>5926</v>
      </c>
      <c r="I3958" s="17" t="n">
        <f aca="false">K3958*H3958^($B$3*(H3958&lt;$B$35)+$B$42*(H3958&gt;=$B$35))</f>
        <v>3045421195453070</v>
      </c>
      <c r="J3958" s="17" t="n">
        <f aca="false">100*(I3958/I3957-1)</f>
        <v>0.524560092995063</v>
      </c>
      <c r="K3958" s="17" t="n">
        <f aca="false">(K3957*((O3958/O3957)*(O3958/O3957&lt;1)+1*(O3958/O3957&gt;=1)))*(H3958&lt;&gt;$B$35)+(I3957/(H3957^$B$42))*(H3958=$B$35)</f>
        <v>7.86388019985932E-103</v>
      </c>
      <c r="L3958" s="39" t="n">
        <f aca="false">($B$9*H3958^$B$10)*(H3958&lt;$B$35)+($F$39*H3958^$B$39)*(H3958&gt;=$B$35)</f>
        <v>917511.493608768</v>
      </c>
      <c r="M3958" s="39" t="n">
        <f aca="false">I3958*L3958</f>
        <v>2.79420894970795E+021</v>
      </c>
      <c r="N3958" s="57" t="n">
        <f aca="false">M3958/I3958</f>
        <v>917511.493608768</v>
      </c>
      <c r="O3958" s="58" t="n">
        <f aca="false">(O3957*(1+($B$5*(H3958&lt;$B$35)+MIN($B$36,P3957)*(H3958&gt;=$B$35))*(Q3957&lt;M3957)/100)-(M3957-Q3957)*(M3957-Q3957&gt;0))*(O3957*(1+($B$5*(H3958&lt;$B$35)+MIN($B$36,P3957)*(H3958&gt;=$B$35))*(Q3957&lt;M3957)/100)-(M3957-Q3957)*(M3957-Q3957&gt;0)&gt;0)</f>
        <v>9.93184982647159E+025</v>
      </c>
      <c r="P3958" s="52" t="n">
        <f aca="false">100*((S3958+$B$41)^3-S3958^3)/(S3958^3)</f>
        <v>4.2175327637576E+247</v>
      </c>
      <c r="Q3958" s="59" t="n">
        <f aca="false">((Q3957*(1+$B$7/100))*(Q3957*(1+$B$7/100)&lt;$B$8)+$B$8*(Q3957*(1+$B$7/100)&gt;=$B$8))*(H3958&lt;$B$35)+(H3958&gt;=$B$35)*((Q3957*(1+MIN($B$37,P3957)/100))*(Q3957*(1+MIN($B$37,P3957)/100)&lt;MIN($B$38,O3957))+MIN($B$38,O3957)*(Q3957*(1+MIN($B$37,P3957)/100)&gt;=MIN($B$38,O3957)))</f>
        <v>0</v>
      </c>
      <c r="R3958" s="39" t="n">
        <f aca="false">R3957+M3958</f>
        <v>6.84295944233317E+023</v>
      </c>
      <c r="S3958" s="39" t="n">
        <f aca="false">((O3958/$B$40)*(0.75/PI()))^(1/3)</f>
        <v>1.3334615935931E+017</v>
      </c>
      <c r="T3958" s="53" t="n">
        <f aca="false">(S3958-S3957)*(S3958-S3957&lt;$B$41)+$B$41*(S3958-S3957&gt;=$B$41)</f>
        <v>-1245621678032</v>
      </c>
      <c r="U3958" s="54" t="n">
        <f aca="false">H3958*(T3958=$B$41)*(T3957&lt;$B$41)</f>
        <v>0</v>
      </c>
      <c r="V3958" s="54" t="n">
        <f aca="false">S3958*(U3958&gt;0)</f>
        <v>0</v>
      </c>
      <c r="W3958" s="39" t="n">
        <f aca="false">(O3958*$B$5/100/I3957/L3957)*(H3958&lt;$B$35)+(O3958*$B$36/100/I3957/L3957)*(H3958&gt;=$B$35)</f>
        <v>0</v>
      </c>
      <c r="X3958" s="39" t="n">
        <f aca="false">(N3958-N3957)/N3957</f>
        <v>-0.00132173957178379</v>
      </c>
      <c r="Y3958" s="39" t="n">
        <f aca="false">(Q3958*$B$7/100/I3958/N3958)*(H3958&lt;$B$35)+(Q3958*$B$37/100/I3958/N3958)*(H3958&gt;=$B$35)</f>
        <v>0</v>
      </c>
    </row>
    <row r="3959" customFormat="false" ht="12.75" hidden="false" customHeight="false" outlineLevel="0" collapsed="false">
      <c r="H3959" s="56" t="n">
        <f aca="false">H3958+1</f>
        <v>5927</v>
      </c>
      <c r="I3959" s="17" t="n">
        <f aca="false">K3959*H3959^($B$3*(H3959&lt;$B$35)+$B$42*(H3959&gt;=$B$35))</f>
        <v>3061393204187490</v>
      </c>
      <c r="J3959" s="17" t="n">
        <f aca="false">100*(I3959/I3958-1)</f>
        <v>0.524459761371166</v>
      </c>
      <c r="K3959" s="17" t="n">
        <f aca="false">(K3958*((O3959/O3958)*(O3959/O3958&lt;1)+1*(O3959/O3958&gt;=1)))*(H3959&lt;&gt;$B$35)+(I3958/(H3958^$B$42))*(H3959=$B$35)</f>
        <v>7.86365895885368E-103</v>
      </c>
      <c r="L3959" s="39" t="n">
        <f aca="false">($B$9*H3959^$B$10)*(H3959&lt;$B$35)+($F$39*H3959^$B$39)*(H3959&gt;=$B$35)</f>
        <v>916298.986850033</v>
      </c>
      <c r="M3959" s="39" t="n">
        <f aca="false">I3959*L3959</f>
        <v>2.80515149134658E+021</v>
      </c>
      <c r="N3959" s="57" t="n">
        <f aca="false">M3959/I3959</f>
        <v>916298.986850033</v>
      </c>
      <c r="O3959" s="58" t="n">
        <f aca="false">(O3958*(1+($B$5*(H3959&lt;$B$35)+MIN($B$36,P3958)*(H3959&gt;=$B$35))*(Q3958&lt;M3958)/100)-(M3958-Q3958)*(M3958-Q3958&gt;0))*(O3958*(1+($B$5*(H3959&lt;$B$35)+MIN($B$36,P3958)*(H3959&gt;=$B$35))*(Q3958&lt;M3958)/100)-(M3958-Q3958)*(M3958-Q3958&gt;0)&gt;0)</f>
        <v>9.93157040557662E+025</v>
      </c>
      <c r="P3959" s="52" t="n">
        <f aca="false">100*((S3959+$B$41)^3-S3959^3)/(S3959^3)</f>
        <v>4.2176514224119E+247</v>
      </c>
      <c r="Q3959" s="59" t="n">
        <f aca="false">((Q3958*(1+$B$7/100))*(Q3958*(1+$B$7/100)&lt;$B$8)+$B$8*(Q3958*(1+$B$7/100)&gt;=$B$8))*(H3959&lt;$B$35)+(H3959&gt;=$B$35)*((Q3958*(1+MIN($B$37,P3958)/100))*(Q3958*(1+MIN($B$37,P3958)/100)&lt;MIN($B$38,O3958))+MIN($B$38,O3958)*(Q3958*(1+MIN($B$37,P3958)/100)&gt;=MIN($B$38,O3958)))</f>
        <v>0</v>
      </c>
      <c r="R3959" s="39" t="n">
        <f aca="false">R3958+M3959</f>
        <v>6.87101095724663E+023</v>
      </c>
      <c r="S3959" s="39" t="n">
        <f aca="false">((O3959/$B$40)*(0.75/PI()))^(1/3)</f>
        <v>1.33344908835212E+017</v>
      </c>
      <c r="T3959" s="53" t="n">
        <f aca="false">(S3959-S3958)*(S3959-S3958&lt;$B$41)+$B$41*(S3959-S3958&gt;=$B$41)</f>
        <v>-1250524097200</v>
      </c>
      <c r="U3959" s="54" t="n">
        <f aca="false">H3959*(T3959=$B$41)*(T3958&lt;$B$41)</f>
        <v>0</v>
      </c>
      <c r="V3959" s="54" t="n">
        <f aca="false">S3959*(U3959&gt;0)</f>
        <v>0</v>
      </c>
      <c r="W3959" s="39" t="n">
        <f aca="false">(O3959*$B$5/100/I3958/L3958)*(H3959&lt;$B$35)+(O3959*$B$36/100/I3958/L3958)*(H3959&gt;=$B$35)</f>
        <v>0</v>
      </c>
      <c r="X3959" s="39" t="n">
        <f aca="false">(N3959-N3958)/N3958</f>
        <v>-0.00132151669726376</v>
      </c>
      <c r="Y3959" s="39" t="n">
        <f aca="false">(Q3959*$B$7/100/I3959/N3959)*(H3959&lt;$B$35)+(Q3959*$B$37/100/I3959/N3959)*(H3959&gt;=$B$35)</f>
        <v>0</v>
      </c>
    </row>
    <row r="3960" customFormat="false" ht="12.75" hidden="false" customHeight="false" outlineLevel="0" collapsed="false">
      <c r="H3960" s="56" t="n">
        <f aca="false">H3959+1</f>
        <v>5928</v>
      </c>
      <c r="I3960" s="17" t="n">
        <f aca="false">K3960*H3960^($B$3*(H3960&lt;$B$35)+$B$42*(H3960&gt;=$B$35))</f>
        <v>3077445907775400</v>
      </c>
      <c r="J3960" s="17" t="n">
        <f aca="false">100*(I3960/I3959-1)</f>
        <v>0.52435941799156</v>
      </c>
      <c r="K3960" s="17" t="n">
        <f aca="false">(K3959*((O3960/O3959)*(O3960/O3959&lt;1)+1*(O3960/O3959&gt;=1)))*(H3960&lt;&gt;$B$35)+(I3959/(H3959^$B$42))*(H3960=$B$35)</f>
        <v>7.86343685143507E-103</v>
      </c>
      <c r="L3960" s="39" t="n">
        <f aca="false">($B$9*H3960^$B$10)*(H3960&lt;$B$35)+($F$39*H3960^$B$39)*(H3960&gt;=$B$35)</f>
        <v>915088.286590061</v>
      </c>
      <c r="M3960" s="39" t="n">
        <f aca="false">I3960*L3960</f>
        <v>2.81613470281979E+021</v>
      </c>
      <c r="N3960" s="57" t="n">
        <f aca="false">M3960/I3960</f>
        <v>915088.286590061</v>
      </c>
      <c r="O3960" s="58" t="n">
        <f aca="false">(O3959*(1+($B$5*(H3960&lt;$B$35)+MIN($B$36,P3959)*(H3960&gt;=$B$35))*(Q3959&lt;M3959)/100)-(M3959-Q3959)*(M3959-Q3959&gt;0))*(O3959*(1+($B$5*(H3960&lt;$B$35)+MIN($B$36,P3959)*(H3960&gt;=$B$35))*(Q3959&lt;M3959)/100)-(M3959-Q3959)*(M3959-Q3959&gt;0)&gt;0)</f>
        <v>9.93128989042749E+025</v>
      </c>
      <c r="P3960" s="52" t="n">
        <f aca="false">100*((S3960+$B$41)^3-S3960^3)/(S3960^3)</f>
        <v>4.21777055246759E+247</v>
      </c>
      <c r="Q3960" s="59" t="n">
        <f aca="false">((Q3959*(1+$B$7/100))*(Q3959*(1+$B$7/100)&lt;$B$8)+$B$8*(Q3959*(1+$B$7/100)&gt;=$B$8))*(H3960&lt;$B$35)+(H3960&gt;=$B$35)*((Q3959*(1+MIN($B$37,P3959)/100))*(Q3959*(1+MIN($B$37,P3959)/100)&lt;MIN($B$38,O3959))+MIN($B$38,O3959)*(Q3959*(1+MIN($B$37,P3959)/100)&gt;=MIN($B$38,O3959)))</f>
        <v>0</v>
      </c>
      <c r="R3960" s="39" t="n">
        <f aca="false">R3959+M3960</f>
        <v>6.89917230427483E+023</v>
      </c>
      <c r="S3960" s="39" t="n">
        <f aca="false">((O3960/$B$40)*(0.75/PI()))^(1/3)</f>
        <v>1.33343653390282E+017</v>
      </c>
      <c r="T3960" s="53" t="n">
        <f aca="false">(S3960-S3959)*(S3960-S3959&lt;$B$41)+$B$41*(S3960-S3959&gt;=$B$41)</f>
        <v>-1255444930816</v>
      </c>
      <c r="U3960" s="54" t="n">
        <f aca="false">H3960*(T3960=$B$41)*(T3959&lt;$B$41)</f>
        <v>0</v>
      </c>
      <c r="V3960" s="54" t="n">
        <f aca="false">S3960*(U3960&gt;0)</f>
        <v>0</v>
      </c>
      <c r="W3960" s="39" t="n">
        <f aca="false">(O3960*$B$5/100/I3959/L3959)*(H3960&lt;$B$35)+(O3960*$B$36/100/I3959/L3959)*(H3960&gt;=$B$35)</f>
        <v>0</v>
      </c>
      <c r="X3960" s="39" t="n">
        <f aca="false">(N3960-N3959)/N3959</f>
        <v>-0.00132129389789429</v>
      </c>
      <c r="Y3960" s="39" t="n">
        <f aca="false">(Q3960*$B$7/100/I3960/N3960)*(H3960&lt;$B$35)+(Q3960*$B$37/100/I3960/N3960)*(H3960&gt;=$B$35)</f>
        <v>0</v>
      </c>
    </row>
    <row r="3961" customFormat="false" ht="12.75" hidden="false" customHeight="false" outlineLevel="0" collapsed="false">
      <c r="H3961" s="56" t="n">
        <f aca="false">H3960+1</f>
        <v>5929</v>
      </c>
      <c r="I3961" s="17" t="n">
        <f aca="false">K3961*H3961^($B$3*(H3961&lt;$B$35)+$B$42*(H3961&gt;=$B$35))</f>
        <v>3093579696846290</v>
      </c>
      <c r="J3961" s="17" t="n">
        <f aca="false">100*(I3961/I3960-1)</f>
        <v>0.524259062689803</v>
      </c>
      <c r="K3961" s="17" t="n">
        <f aca="false">(K3960*((O3961/O3960)*(O3961/O3960&lt;1)+1*(O3961/O3960&gt;=1)))*(H3961&lt;&gt;$B$35)+(I3960/(H3960^$B$42))*(H3961=$B$35)</f>
        <v>7.8632138743833E-103</v>
      </c>
      <c r="L3961" s="39" t="n">
        <f aca="false">($B$9*H3961^$B$10)*(H3961&lt;$B$35)+($F$39*H3961^$B$39)*(H3961&gt;=$B$35)</f>
        <v>913879.389833314</v>
      </c>
      <c r="M3961" s="39" t="n">
        <f aca="false">I3961*L3961</f>
        <v>2.82715872575462E+021</v>
      </c>
      <c r="N3961" s="57" t="n">
        <f aca="false">M3961/I3961</f>
        <v>913879.389833314</v>
      </c>
      <c r="O3961" s="58" t="n">
        <f aca="false">(O3960*(1+($B$5*(H3961&lt;$B$35)+MIN($B$36,P3960)*(H3961&gt;=$B$35))*(Q3960&lt;M3960)/100)-(M3960-Q3960)*(M3960-Q3960&gt;0))*(O3960*(1+($B$5*(H3961&lt;$B$35)+MIN($B$36,P3960)*(H3961&gt;=$B$35))*(Q3960&lt;M3960)/100)-(M3960-Q3960)*(M3960-Q3960&gt;0)&gt;0)</f>
        <v>9.93100827695721E+025</v>
      </c>
      <c r="P3961" s="52" t="n">
        <f aca="false">100*((S3961+$B$41)^3-S3961^3)/(S3961^3)</f>
        <v>4.21789015573133E+247</v>
      </c>
      <c r="Q3961" s="59" t="n">
        <f aca="false">((Q3960*(1+$B$7/100))*(Q3960*(1+$B$7/100)&lt;$B$8)+$B$8*(Q3960*(1+$B$7/100)&gt;=$B$8))*(H3961&lt;$B$35)+(H3961&gt;=$B$35)*((Q3960*(1+MIN($B$37,P3960)/100))*(Q3960*(1+MIN($B$37,P3960)/100)&lt;MIN($B$38,O3960))+MIN($B$38,O3960)*(Q3960*(1+MIN($B$37,P3960)/100)&gt;=MIN($B$38,O3960)))</f>
        <v>0</v>
      </c>
      <c r="R3961" s="39" t="n">
        <f aca="false">R3960+M3961</f>
        <v>6.92744389153238E+023</v>
      </c>
      <c r="S3961" s="39" t="n">
        <f aca="false">((O3961/$B$40)*(0.75/PI()))^(1/3)</f>
        <v>1.33342393006037E+017</v>
      </c>
      <c r="T3961" s="53" t="n">
        <f aca="false">(S3961-S3960)*(S3961-S3960&lt;$B$41)+$B$41*(S3961-S3960&gt;=$B$41)</f>
        <v>-1260384244432</v>
      </c>
      <c r="U3961" s="54" t="n">
        <f aca="false">H3961*(T3961=$B$41)*(T3960&lt;$B$41)</f>
        <v>0</v>
      </c>
      <c r="V3961" s="54" t="n">
        <f aca="false">S3961*(U3961&gt;0)</f>
        <v>0</v>
      </c>
      <c r="W3961" s="39" t="n">
        <f aca="false">(O3961*$B$5/100/I3960/L3960)*(H3961&lt;$B$35)+(O3961*$B$36/100/I3960/L3960)*(H3961&gt;=$B$35)</f>
        <v>0</v>
      </c>
      <c r="X3961" s="39" t="n">
        <f aca="false">(N3961-N3960)/N3960</f>
        <v>-0.00132107117363717</v>
      </c>
      <c r="Y3961" s="39" t="n">
        <f aca="false">(Q3961*$B$7/100/I3961/N3961)*(H3961&lt;$B$35)+(Q3961*$B$37/100/I3961/N3961)*(H3961&gt;=$B$35)</f>
        <v>0</v>
      </c>
    </row>
    <row r="3962" customFormat="false" ht="12.75" hidden="false" customHeight="false" outlineLevel="0" collapsed="false">
      <c r="H3962" s="56" t="n">
        <f aca="false">H3961+1</f>
        <v>5930</v>
      </c>
      <c r="I3962" s="17" t="n">
        <f aca="false">K3962*H3962^($B$3*(H3962&lt;$B$35)+$B$42*(H3962&gt;=$B$35))</f>
        <v>3109794963823310</v>
      </c>
      <c r="J3962" s="17" t="n">
        <f aca="false">100*(I3962/I3961-1)</f>
        <v>0.524158695298826</v>
      </c>
      <c r="K3962" s="17" t="n">
        <f aca="false">(K3961*((O3962/O3961)*(O3962/O3961&lt;1)+1*(O3962/O3961&gt;=1)))*(H3962&lt;&gt;$B$35)+(I3961/(H3961^$B$42))*(H3962=$B$35)</f>
        <v>7.86299002446698E-103</v>
      </c>
      <c r="L3962" s="39" t="n">
        <f aca="false">($B$9*H3962^$B$10)*(H3962&lt;$B$35)+($F$39*H3962^$B$39)*(H3962&gt;=$B$35)</f>
        <v>912672.293589723</v>
      </c>
      <c r="M3962" s="39" t="n">
        <f aca="false">I3962*L3962</f>
        <v>2.83822370222639E+021</v>
      </c>
      <c r="N3962" s="57" t="n">
        <f aca="false">M3962/I3962</f>
        <v>912672.293589723</v>
      </c>
      <c r="O3962" s="58" t="n">
        <f aca="false">(O3961*(1+($B$5*(H3962&lt;$B$35)+MIN($B$36,P3961)*(H3962&gt;=$B$35))*(Q3961&lt;M3961)/100)-(M3961-Q3961)*(M3961-Q3961&gt;0))*(O3961*(1+($B$5*(H3962&lt;$B$35)+MIN($B$36,P3961)*(H3962&gt;=$B$35))*(Q3961&lt;M3961)/100)-(M3961-Q3961)*(M3961-Q3961&gt;0)&gt;0)</f>
        <v>9.93072556108463E+025</v>
      </c>
      <c r="P3962" s="52" t="n">
        <f aca="false">100*((S3962+$B$41)^3-S3962^3)/(S3962^3)</f>
        <v>4.2180102340165E+247</v>
      </c>
      <c r="Q3962" s="59" t="n">
        <f aca="false">((Q3961*(1+$B$7/100))*(Q3961*(1+$B$7/100)&lt;$B$8)+$B$8*(Q3961*(1+$B$7/100)&gt;=$B$8))*(H3962&lt;$B$35)+(H3962&gt;=$B$35)*((Q3961*(1+MIN($B$37,P3961)/100))*(Q3961*(1+MIN($B$37,P3961)/100)&lt;MIN($B$38,O3961))+MIN($B$38,O3961)*(Q3961*(1+MIN($B$37,P3961)/100)&gt;=MIN($B$38,O3961)))</f>
        <v>0</v>
      </c>
      <c r="R3962" s="39" t="n">
        <f aca="false">R3961+M3962</f>
        <v>6.95582612855464E+023</v>
      </c>
      <c r="S3962" s="39" t="n">
        <f aca="false">((O3962/$B$40)*(0.75/PI()))^(1/3)</f>
        <v>1.33341127663933E+017</v>
      </c>
      <c r="T3962" s="53" t="n">
        <f aca="false">(S3962-S3961)*(S3962-S3961&lt;$B$41)+$B$41*(S3962-S3961&gt;=$B$41)</f>
        <v>-1265342104032</v>
      </c>
      <c r="U3962" s="54" t="n">
        <f aca="false">H3962*(T3962=$B$41)*(T3961&lt;$B$41)</f>
        <v>0</v>
      </c>
      <c r="V3962" s="54" t="n">
        <f aca="false">S3962*(U3962&gt;0)</f>
        <v>0</v>
      </c>
      <c r="W3962" s="39" t="n">
        <f aca="false">(O3962*$B$5/100/I3961/L3961)*(H3962&lt;$B$35)+(O3962*$B$36/100/I3961/L3961)*(H3962&gt;=$B$35)</f>
        <v>0</v>
      </c>
      <c r="X3962" s="39" t="n">
        <f aca="false">(N3962-N3961)/N3961</f>
        <v>-0.00132084852445474</v>
      </c>
      <c r="Y3962" s="39" t="n">
        <f aca="false">(Q3962*$B$7/100/I3962/N3962)*(H3962&lt;$B$35)+(Q3962*$B$37/100/I3962/N3962)*(H3962&gt;=$B$35)</f>
        <v>0</v>
      </c>
    </row>
    <row r="3963" customFormat="false" ht="12.75" hidden="false" customHeight="false" outlineLevel="0" collapsed="false">
      <c r="H3963" s="56" t="n">
        <f aca="false">H3962+1</f>
        <v>5931</v>
      </c>
      <c r="I3963" s="17" t="n">
        <f aca="false">K3963*H3963^($B$3*(H3963&lt;$B$35)+$B$42*(H3963&gt;=$B$35))</f>
        <v>3126092102930930</v>
      </c>
      <c r="J3963" s="17" t="n">
        <f aca="false">100*(I3963/I3962-1)</f>
        <v>0.524058315651077</v>
      </c>
      <c r="K3963" s="17" t="n">
        <f aca="false">(K3962*((O3963/O3962)*(O3963/O3962&lt;1)+1*(O3963/O3962&gt;=1)))*(H3963&lt;&gt;$B$35)+(I3962/(H3962^$B$42))*(H3963=$B$35)</f>
        <v>7.86276529844348E-103</v>
      </c>
      <c r="L3963" s="39" t="n">
        <f aca="false">($B$9*H3963^$B$10)*(H3963&lt;$B$35)+($F$39*H3963^$B$39)*(H3963&gt;=$B$35)</f>
        <v>911466.994874681</v>
      </c>
      <c r="M3963" s="39" t="n">
        <f aca="false">I3963*L3963</f>
        <v>2.84932977475992E+021</v>
      </c>
      <c r="N3963" s="57" t="n">
        <f aca="false">M3963/I3963</f>
        <v>911466.994874681</v>
      </c>
      <c r="O3963" s="58" t="n">
        <f aca="false">(O3962*(1+($B$5*(H3963&lt;$B$35)+MIN($B$36,P3962)*(H3963&gt;=$B$35))*(Q3962&lt;M3962)/100)-(M3962-Q3962)*(M3962-Q3962&gt;0))*(O3962*(1+($B$5*(H3963&lt;$B$35)+MIN($B$36,P3962)*(H3963&gt;=$B$35))*(Q3962&lt;M3962)/100)-(M3962-Q3962)*(M3962-Q3962&gt;0)&gt;0)</f>
        <v>9.93044173871441E+025</v>
      </c>
      <c r="P3963" s="52" t="n">
        <f aca="false">100*((S3963+$B$41)^3-S3963^3)/(S3963^3)</f>
        <v>4.21813078914322E+247</v>
      </c>
      <c r="Q3963" s="59" t="n">
        <f aca="false">((Q3962*(1+$B$7/100))*(Q3962*(1+$B$7/100)&lt;$B$8)+$B$8*(Q3962*(1+$B$7/100)&gt;=$B$8))*(H3963&lt;$B$35)+(H3963&gt;=$B$35)*((Q3962*(1+MIN($B$37,P3962)/100))*(Q3962*(1+MIN($B$37,P3962)/100)&lt;MIN($B$38,O3962))+MIN($B$38,O3962)*(Q3962*(1+MIN($B$37,P3962)/100)&gt;=MIN($B$38,O3962)))</f>
        <v>0</v>
      </c>
      <c r="R3963" s="39" t="n">
        <f aca="false">R3962+M3963</f>
        <v>6.98431942630224E+023</v>
      </c>
      <c r="S3963" s="39" t="n">
        <f aca="false">((O3963/$B$40)*(0.75/PI()))^(1/3)</f>
        <v>1.33339857345357E+017</v>
      </c>
      <c r="T3963" s="53" t="n">
        <f aca="false">(S3963-S3962)*(S3963-S3962&lt;$B$41)+$B$41*(S3963-S3962&gt;=$B$41)</f>
        <v>-1270318575600</v>
      </c>
      <c r="U3963" s="54" t="n">
        <f aca="false">H3963*(T3963=$B$41)*(T3962&lt;$B$41)</f>
        <v>0</v>
      </c>
      <c r="V3963" s="54" t="n">
        <f aca="false">S3963*(U3963&gt;0)</f>
        <v>0</v>
      </c>
      <c r="W3963" s="39" t="n">
        <f aca="false">(O3963*$B$5/100/I3962/L3962)*(H3963&lt;$B$35)+(O3963*$B$36/100/I3962/L3962)*(H3963&gt;=$B$35)</f>
        <v>0</v>
      </c>
      <c r="X3963" s="39" t="n">
        <f aca="false">(N3963-N3962)/N3962</f>
        <v>-0.00132062595030852</v>
      </c>
      <c r="Y3963" s="39" t="n">
        <f aca="false">(Q3963*$B$7/100/I3963/N3963)*(H3963&lt;$B$35)+(Q3963*$B$37/100/I3963/N3963)*(H3963&gt;=$B$35)</f>
        <v>0</v>
      </c>
    </row>
    <row r="3964" customFormat="false" ht="12.75" hidden="false" customHeight="false" outlineLevel="0" collapsed="false">
      <c r="H3964" s="56" t="n">
        <f aca="false">H3963+1</f>
        <v>5932</v>
      </c>
      <c r="I3964" s="17" t="n">
        <f aca="false">K3964*H3964^($B$3*(H3964&lt;$B$35)+$B$42*(H3964&gt;=$B$35))</f>
        <v>3142471510202600</v>
      </c>
      <c r="J3964" s="17" t="n">
        <f aca="false">100*(I3964/I3963-1)</f>
        <v>0.523957923578688</v>
      </c>
      <c r="K3964" s="17" t="n">
        <f aca="false">(K3963*((O3964/O3963)*(O3964/O3963&lt;1)+1*(O3964/O3963&gt;=1)))*(H3964&lt;&gt;$B$35)+(I3963/(H3963^$B$42))*(H3964=$B$35)</f>
        <v>7.86253969305888E-103</v>
      </c>
      <c r="L3964" s="39" t="n">
        <f aca="false">($B$9*H3964^$B$10)*(H3964&lt;$B$35)+($F$39*H3964^$B$39)*(H3964&gt;=$B$35)</f>
        <v>910263.490709029</v>
      </c>
      <c r="M3964" s="39" t="n">
        <f aca="false">I3964*L3964</f>
        <v>2.86047708633069E+021</v>
      </c>
      <c r="N3964" s="57" t="n">
        <f aca="false">M3964/I3964</f>
        <v>910263.490709029</v>
      </c>
      <c r="O3964" s="58" t="n">
        <f aca="false">(O3963*(1+($B$5*(H3964&lt;$B$35)+MIN($B$36,P3963)*(H3964&gt;=$B$35))*(Q3963&lt;M3963)/100)-(M3963-Q3963)*(M3963-Q3963&gt;0))*(O3963*(1+($B$5*(H3964&lt;$B$35)+MIN($B$36,P3963)*(H3964&gt;=$B$35))*(Q3963&lt;M3963)/100)-(M3963-Q3963)*(M3963-Q3963&gt;0)&gt;0)</f>
        <v>9.93015680573693E+025</v>
      </c>
      <c r="P3964" s="52" t="n">
        <f aca="false">100*((S3964+$B$41)^3-S3964^3)/(S3964^3)</f>
        <v>4.21825182293842E+247</v>
      </c>
      <c r="Q3964" s="59" t="n">
        <f aca="false">((Q3963*(1+$B$7/100))*(Q3963*(1+$B$7/100)&lt;$B$8)+$B$8*(Q3963*(1+$B$7/100)&gt;=$B$8))*(H3964&lt;$B$35)+(H3964&gt;=$B$35)*((Q3963*(1+MIN($B$37,P3963)/100))*(Q3963*(1+MIN($B$37,P3963)/100)&lt;MIN($B$38,O3963))+MIN($B$38,O3963)*(Q3963*(1+MIN($B$37,P3963)/100)&gt;=MIN($B$38,O3963)))</f>
        <v>0</v>
      </c>
      <c r="R3964" s="39" t="n">
        <f aca="false">R3963+M3964</f>
        <v>7.01292419716555E+023</v>
      </c>
      <c r="S3964" s="39" t="n">
        <f aca="false">((O3964/$B$40)*(0.75/PI()))^(1/3)</f>
        <v>1.33338582031632E+017</v>
      </c>
      <c r="T3964" s="53" t="n">
        <f aca="false">(S3964-S3963)*(S3964-S3963&lt;$B$41)+$B$41*(S3964-S3963&gt;=$B$41)</f>
        <v>-1275313725584</v>
      </c>
      <c r="U3964" s="54" t="n">
        <f aca="false">H3964*(T3964=$B$41)*(T3963&lt;$B$41)</f>
        <v>0</v>
      </c>
      <c r="V3964" s="54" t="n">
        <f aca="false">S3964*(U3964&gt;0)</f>
        <v>0</v>
      </c>
      <c r="W3964" s="39" t="n">
        <f aca="false">(O3964*$B$5/100/I3963/L3963)*(H3964&lt;$B$35)+(O3964*$B$36/100/I3963/L3963)*(H3964&gt;=$B$35)</f>
        <v>0</v>
      </c>
      <c r="X3964" s="39" t="n">
        <f aca="false">(N3964-N3963)/N3963</f>
        <v>-0.00132040345116124</v>
      </c>
      <c r="Y3964" s="39" t="n">
        <f aca="false">(Q3964*$B$7/100/I3964/N3964)*(H3964&lt;$B$35)+(Q3964*$B$37/100/I3964/N3964)*(H3964&gt;=$B$35)</f>
        <v>0</v>
      </c>
    </row>
    <row r="3965" customFormat="false" ht="12.75" hidden="false" customHeight="false" outlineLevel="0" collapsed="false">
      <c r="H3965" s="56" t="n">
        <f aca="false">H3964+1</f>
        <v>5933</v>
      </c>
      <c r="I3965" s="17" t="n">
        <f aca="false">K3965*H3965^($B$3*(H3965&lt;$B$35)+$B$42*(H3965&gt;=$B$35))</f>
        <v>3158933583488490</v>
      </c>
      <c r="J3965" s="17" t="n">
        <f aca="false">100*(I3965/I3964-1)</f>
        <v>0.523857518912951</v>
      </c>
      <c r="K3965" s="17" t="n">
        <f aca="false">(K3964*((O3965/O3964)*(O3965/O3964&lt;1)+1*(O3965/O3964&gt;=1)))*(H3965&lt;&gt;$B$35)+(I3964/(H3964^$B$42))*(H3965=$B$35)</f>
        <v>7.86231320504795E-103</v>
      </c>
      <c r="L3965" s="39" t="n">
        <f aca="false">($B$9*H3965^$B$10)*(H3965&lt;$B$35)+($F$39*H3965^$B$39)*(H3965&gt;=$B$35)</f>
        <v>909061.778119047</v>
      </c>
      <c r="M3965" s="39" t="n">
        <f aca="false">I3965*L3965</f>
        <v>2.87166578036602E+021</v>
      </c>
      <c r="N3965" s="57" t="n">
        <f aca="false">M3965/I3965</f>
        <v>909061.778119047</v>
      </c>
      <c r="O3965" s="58" t="n">
        <f aca="false">(O3964*(1+($B$5*(H3965&lt;$B$35)+MIN($B$36,P3964)*(H3965&gt;=$B$35))*(Q3964&lt;M3964)/100)-(M3964-Q3964)*(M3964-Q3964&gt;0))*(O3964*(1+($B$5*(H3965&lt;$B$35)+MIN($B$36,P3964)*(H3965&gt;=$B$35))*(Q3964&lt;M3964)/100)-(M3964-Q3964)*(M3964-Q3964&gt;0)&gt;0)</f>
        <v>9.9298707580283E+025</v>
      </c>
      <c r="P3965" s="52" t="n">
        <f aca="false">100*((S3965+$B$41)^3-S3965^3)/(S3965^3)</f>
        <v>4.21837333723582E+247</v>
      </c>
      <c r="Q3965" s="59" t="n">
        <f aca="false">((Q3964*(1+$B$7/100))*(Q3964*(1+$B$7/100)&lt;$B$8)+$B$8*(Q3964*(1+$B$7/100)&gt;=$B$8))*(H3965&lt;$B$35)+(H3965&gt;=$B$35)*((Q3964*(1+MIN($B$37,P3964)/100))*(Q3964*(1+MIN($B$37,P3964)/100)&lt;MIN($B$38,O3964))+MIN($B$38,O3964)*(Q3964*(1+MIN($B$37,P3964)/100)&gt;=MIN($B$38,O3964)))</f>
        <v>0</v>
      </c>
      <c r="R3965" s="39" t="n">
        <f aca="false">R3964+M3965</f>
        <v>7.04164085496921E+023</v>
      </c>
      <c r="S3965" s="39" t="n">
        <f aca="false">((O3965/$B$40)*(0.75/PI()))^(1/3)</f>
        <v>1.33337301704012E+017</v>
      </c>
      <c r="T3965" s="53" t="n">
        <f aca="false">(S3965-S3964)*(S3965-S3964&lt;$B$41)+$B$41*(S3965-S3964&gt;=$B$41)</f>
        <v>-1280327620384</v>
      </c>
      <c r="U3965" s="54" t="n">
        <f aca="false">H3965*(T3965=$B$41)*(T3964&lt;$B$41)</f>
        <v>0</v>
      </c>
      <c r="V3965" s="54" t="n">
        <f aca="false">S3965*(U3965&gt;0)</f>
        <v>0</v>
      </c>
      <c r="W3965" s="39" t="n">
        <f aca="false">(O3965*$B$5/100/I3964/L3964)*(H3965&lt;$B$35)+(O3965*$B$36/100/I3964/L3964)*(H3965&gt;=$B$35)</f>
        <v>0</v>
      </c>
      <c r="X3965" s="39" t="n">
        <f aca="false">(N3965-N3964)/N3964</f>
        <v>-0.00132018102697435</v>
      </c>
      <c r="Y3965" s="39" t="n">
        <f aca="false">(Q3965*$B$7/100/I3965/N3965)*(H3965&lt;$B$35)+(Q3965*$B$37/100/I3965/N3965)*(H3965&gt;=$B$35)</f>
        <v>0</v>
      </c>
    </row>
    <row r="3966" customFormat="false" ht="12.75" hidden="false" customHeight="false" outlineLevel="0" collapsed="false">
      <c r="H3966" s="56" t="n">
        <f aca="false">H3965+1</f>
        <v>5934</v>
      </c>
      <c r="I3966" s="17" t="n">
        <f aca="false">K3966*H3966^($B$3*(H3966&lt;$B$35)+$B$42*(H3966&gt;=$B$35))</f>
        <v>3175478722463210</v>
      </c>
      <c r="J3966" s="17" t="n">
        <f aca="false">100*(I3966/I3965-1)</f>
        <v>0.52375710148489</v>
      </c>
      <c r="K3966" s="17" t="n">
        <f aca="false">(K3965*((O3966/O3965)*(O3966/O3965&lt;1)+1*(O3966/O3965&gt;=1)))*(H3966&lt;&gt;$B$35)+(I3965/(H3965^$B$42))*(H3966=$B$35)</f>
        <v>7.86208583113407E-103</v>
      </c>
      <c r="L3966" s="39" t="n">
        <f aca="false">($B$9*H3966^$B$10)*(H3966&lt;$B$35)+($F$39*H3966^$B$39)*(H3966&gt;=$B$35)</f>
        <v>907861.854136444</v>
      </c>
      <c r="M3966" s="39" t="n">
        <f aca="false">I3966*L3966</f>
        <v>2.88289600074627E+021</v>
      </c>
      <c r="N3966" s="57" t="n">
        <f aca="false">M3966/I3966</f>
        <v>907861.854136444</v>
      </c>
      <c r="O3966" s="58" t="n">
        <f aca="false">(O3965*(1+($B$5*(H3966&lt;$B$35)+MIN($B$36,P3965)*(H3966&gt;=$B$35))*(Q3965&lt;M3965)/100)-(M3965-Q3965)*(M3965-Q3965&gt;0))*(O3965*(1+($B$5*(H3966&lt;$B$35)+MIN($B$36,P3965)*(H3966&gt;=$B$35))*(Q3965&lt;M3965)/100)-(M3965-Q3965)*(M3965-Q3965&gt;0)&gt;0)</f>
        <v>9.92958359145026E+025</v>
      </c>
      <c r="P3966" s="52" t="n">
        <f aca="false">100*((S3966+$B$41)^3-S3966^3)/(S3966^3)</f>
        <v>4.21849533387595E+247</v>
      </c>
      <c r="Q3966" s="59" t="n">
        <f aca="false">((Q3965*(1+$B$7/100))*(Q3965*(1+$B$7/100)&lt;$B$8)+$B$8*(Q3965*(1+$B$7/100)&gt;=$B$8))*(H3966&lt;$B$35)+(H3966&gt;=$B$35)*((Q3965*(1+MIN($B$37,P3965)/100))*(Q3965*(1+MIN($B$37,P3965)/100)&lt;MIN($B$38,O3965))+MIN($B$38,O3965)*(Q3965*(1+MIN($B$37,P3965)/100)&gt;=MIN($B$38,O3965)))</f>
        <v>0</v>
      </c>
      <c r="R3966" s="39" t="n">
        <f aca="false">R3965+M3966</f>
        <v>7.07046981497667E+023</v>
      </c>
      <c r="S3966" s="39" t="n">
        <f aca="false">((O3966/$B$40)*(0.75/PI()))^(1/3)</f>
        <v>1.33336016343685E+017</v>
      </c>
      <c r="T3966" s="53" t="n">
        <f aca="false">(S3966-S3965)*(S3966-S3965&lt;$B$41)+$B$41*(S3966-S3965&gt;=$B$41)</f>
        <v>-1285360326864</v>
      </c>
      <c r="U3966" s="54" t="n">
        <f aca="false">H3966*(T3966=$B$41)*(T3965&lt;$B$41)</f>
        <v>0</v>
      </c>
      <c r="V3966" s="54" t="n">
        <f aca="false">S3966*(U3966&gt;0)</f>
        <v>0</v>
      </c>
      <c r="W3966" s="39" t="n">
        <f aca="false">(O3966*$B$5/100/I3965/L3965)*(H3966&lt;$B$35)+(O3966*$B$36/100/I3965/L3965)*(H3966&gt;=$B$35)</f>
        <v>0</v>
      </c>
      <c r="X3966" s="39" t="n">
        <f aca="false">(N3966-N3965)/N3965</f>
        <v>-0.0013199586777107</v>
      </c>
      <c r="Y3966" s="39" t="n">
        <f aca="false">(Q3966*$B$7/100/I3966/N3966)*(H3966&lt;$B$35)+(Q3966*$B$37/100/I3966/N3966)*(H3966&gt;=$B$35)</f>
        <v>0</v>
      </c>
    </row>
    <row r="3967" customFormat="false" ht="12.75" hidden="false" customHeight="false" outlineLevel="0" collapsed="false">
      <c r="H3967" s="56" t="n">
        <f aca="false">H3966+1</f>
        <v>5935</v>
      </c>
      <c r="I3967" s="17" t="n">
        <f aca="false">K3967*H3967^($B$3*(H3967&lt;$B$35)+$B$42*(H3967&gt;=$B$35))</f>
        <v>3192107328633540</v>
      </c>
      <c r="J3967" s="17" t="n">
        <f aca="false">100*(I3967/I3966-1)</f>
        <v>0.523656671124884</v>
      </c>
      <c r="K3967" s="17" t="n">
        <f aca="false">(K3966*((O3967/O3966)*(O3967/O3966&lt;1)+1*(O3967/O3966&gt;=1)))*(H3967&lt;&gt;$B$35)+(I3966/(H3966^$B$42))*(H3967=$B$35)</f>
        <v>7.86185756802926E-103</v>
      </c>
      <c r="L3967" s="39" t="n">
        <f aca="false">($B$9*H3967^$B$10)*(H3967&lt;$B$35)+($F$39*H3967^$B$39)*(H3967&gt;=$B$35)</f>
        <v>906663.715798344</v>
      </c>
      <c r="M3967" s="39" t="n">
        <f aca="false">I3967*L3967</f>
        <v>2.89416789180601E+021</v>
      </c>
      <c r="N3967" s="57" t="n">
        <f aca="false">M3967/I3967</f>
        <v>906663.715798344</v>
      </c>
      <c r="O3967" s="58" t="n">
        <f aca="false">(O3966*(1+($B$5*(H3967&lt;$B$35)+MIN($B$36,P3966)*(H3967&gt;=$B$35))*(Q3966&lt;M3966)/100)-(M3966-Q3966)*(M3966-Q3966&gt;0))*(O3966*(1+($B$5*(H3967&lt;$B$35)+MIN($B$36,P3966)*(H3967&gt;=$B$35))*(Q3966&lt;M3966)/100)-(M3966-Q3966)*(M3966-Q3966&gt;0)&gt;0)</f>
        <v>9.92929530185019E+025</v>
      </c>
      <c r="P3967" s="52" t="n">
        <f aca="false">100*((S3967+$B$41)^3-S3967^3)/(S3967^3)</f>
        <v>4.21861781470624E+247</v>
      </c>
      <c r="Q3967" s="59" t="n">
        <f aca="false">((Q3966*(1+$B$7/100))*(Q3966*(1+$B$7/100)&lt;$B$8)+$B$8*(Q3966*(1+$B$7/100)&gt;=$B$8))*(H3967&lt;$B$35)+(H3967&gt;=$B$35)*((Q3966*(1+MIN($B$37,P3966)/100))*(Q3966*(1+MIN($B$37,P3966)/100)&lt;MIN($B$38,O3966))+MIN($B$38,O3966)*(Q3966*(1+MIN($B$37,P3966)/100)&gt;=MIN($B$38,O3966)))</f>
        <v>0</v>
      </c>
      <c r="R3967" s="39" t="n">
        <f aca="false">R3966+M3967</f>
        <v>7.09941149389473E+023</v>
      </c>
      <c r="S3967" s="39" t="n">
        <f aca="false">((O3967/$B$40)*(0.75/PI()))^(1/3)</f>
        <v>1.33334725931773E+017</v>
      </c>
      <c r="T3967" s="53" t="n">
        <f aca="false">(S3967-S3966)*(S3967-S3966&lt;$B$41)+$B$41*(S3967-S3966&gt;=$B$41)</f>
        <v>-1290411911968</v>
      </c>
      <c r="U3967" s="54" t="n">
        <f aca="false">H3967*(T3967=$B$41)*(T3966&lt;$B$41)</f>
        <v>0</v>
      </c>
      <c r="V3967" s="54" t="n">
        <f aca="false">S3967*(U3967&gt;0)</f>
        <v>0</v>
      </c>
      <c r="W3967" s="39" t="n">
        <f aca="false">(O3967*$B$5/100/I3966/L3966)*(H3967&lt;$B$35)+(O3967*$B$36/100/I3966/L3966)*(H3967&gt;=$B$35)</f>
        <v>0</v>
      </c>
      <c r="X3967" s="39" t="n">
        <f aca="false">(N3967-N3966)/N3966</f>
        <v>-0.00131973640333154</v>
      </c>
      <c r="Y3967" s="39" t="n">
        <f aca="false">(Q3967*$B$7/100/I3967/N3967)*(H3967&lt;$B$35)+(Q3967*$B$37/100/I3967/N3967)*(H3967&gt;=$B$35)</f>
        <v>0</v>
      </c>
    </row>
    <row r="3968" customFormat="false" ht="12.75" hidden="false" customHeight="false" outlineLevel="0" collapsed="false">
      <c r="H3968" s="56" t="n">
        <f aca="false">H3967+1</f>
        <v>5936</v>
      </c>
      <c r="I3968" s="17" t="n">
        <f aca="false">K3968*H3968^($B$3*(H3968&lt;$B$35)+$B$42*(H3968&gt;=$B$35))</f>
        <v>3208819805346280</v>
      </c>
      <c r="J3968" s="17" t="n">
        <f aca="false">100*(I3968/I3967-1)</f>
        <v>0.523556227662891</v>
      </c>
      <c r="K3968" s="17" t="n">
        <f aca="false">(K3967*((O3968/O3967)*(O3968/O3967&lt;1)+1*(O3968/O3967&gt;=1)))*(H3968&lt;&gt;$B$35)+(I3967/(H3967^$B$42))*(H3968=$B$35)</f>
        <v>7.86162841243411E-103</v>
      </c>
      <c r="L3968" s="39" t="n">
        <f aca="false">($B$9*H3968^$B$10)*(H3968&lt;$B$35)+($F$39*H3968^$B$39)*(H3968&gt;=$B$35)</f>
        <v>905467.360147278</v>
      </c>
      <c r="M3968" s="39" t="n">
        <f aca="false">I3968*L3968</f>
        <v>2.9054815983352E+021</v>
      </c>
      <c r="N3968" s="57" t="n">
        <f aca="false">M3968/I3968</f>
        <v>905467.360147278</v>
      </c>
      <c r="O3968" s="58" t="n">
        <f aca="false">(O3967*(1+($B$5*(H3968&lt;$B$35)+MIN($B$36,P3967)*(H3968&gt;=$B$35))*(Q3967&lt;M3967)/100)-(M3967-Q3967)*(M3967-Q3967&gt;0))*(O3967*(1+($B$5*(H3968&lt;$B$35)+MIN($B$36,P3967)*(H3968&gt;=$B$35))*(Q3967&lt;M3967)/100)-(M3967-Q3967)*(M3967-Q3967&gt;0)&gt;0)</f>
        <v>9.92900588506101E+025</v>
      </c>
      <c r="P3968" s="52" t="n">
        <f aca="false">100*((S3968+$B$41)^3-S3968^3)/(S3968^3)</f>
        <v>4.21874078158096E+247</v>
      </c>
      <c r="Q3968" s="59" t="n">
        <f aca="false">((Q3967*(1+$B$7/100))*(Q3967*(1+$B$7/100)&lt;$B$8)+$B$8*(Q3967*(1+$B$7/100)&gt;=$B$8))*(H3968&lt;$B$35)+(H3968&gt;=$B$35)*((Q3967*(1+MIN($B$37,P3967)/100))*(Q3967*(1+MIN($B$37,P3967)/100)&lt;MIN($B$38,O3967))+MIN($B$38,O3967)*(Q3967*(1+MIN($B$37,P3967)/100)&gt;=MIN($B$38,O3967)))</f>
        <v>0</v>
      </c>
      <c r="R3968" s="39" t="n">
        <f aca="false">R3967+M3968</f>
        <v>7.12846630987808E+023</v>
      </c>
      <c r="S3968" s="39" t="n">
        <f aca="false">((O3968/$B$40)*(0.75/PI()))^(1/3)</f>
        <v>1.3333343044933E+017</v>
      </c>
      <c r="T3968" s="53" t="n">
        <f aca="false">(S3968-S3967)*(S3968-S3967&lt;$B$41)+$B$41*(S3968-S3967&gt;=$B$41)</f>
        <v>-1295482442928</v>
      </c>
      <c r="U3968" s="54" t="n">
        <f aca="false">H3968*(T3968=$B$41)*(T3967&lt;$B$41)</f>
        <v>0</v>
      </c>
      <c r="V3968" s="54" t="n">
        <f aca="false">S3968*(U3968&gt;0)</f>
        <v>0</v>
      </c>
      <c r="W3968" s="39" t="n">
        <f aca="false">(O3968*$B$5/100/I3967/L3967)*(H3968&lt;$B$35)+(O3968*$B$36/100/I3967/L3967)*(H3968&gt;=$B$35)</f>
        <v>0</v>
      </c>
      <c r="X3968" s="39" t="n">
        <f aca="false">(N3968-N3967)/N3967</f>
        <v>-0.00131951420379993</v>
      </c>
      <c r="Y3968" s="39" t="n">
        <f aca="false">(Q3968*$B$7/100/I3968/N3968)*(H3968&lt;$B$35)+(Q3968*$B$37/100/I3968/N3968)*(H3968&gt;=$B$35)</f>
        <v>0</v>
      </c>
    </row>
    <row r="3969" customFormat="false" ht="12.75" hidden="false" customHeight="false" outlineLevel="0" collapsed="false">
      <c r="H3969" s="56" t="n">
        <f aca="false">H3968+1</f>
        <v>5937</v>
      </c>
      <c r="I3969" s="17" t="n">
        <f aca="false">K3969*H3969^($B$3*(H3969&lt;$B$35)+$B$42*(H3969&gt;=$B$35))</f>
        <v>3225616557796050</v>
      </c>
      <c r="J3969" s="17" t="n">
        <f aca="false">100*(I3969/I3968-1)</f>
        <v>0.52345577092825</v>
      </c>
      <c r="K3969" s="17" t="n">
        <f aca="false">(K3968*((O3969/O3968)*(O3969/O3968&lt;1)+1*(O3969/O3968&gt;=1)))*(H3969&lt;&gt;$B$35)+(I3968/(H3968^$B$42))*(H3969=$B$35)</f>
        <v>7.86139836103773E-103</v>
      </c>
      <c r="L3969" s="39" t="n">
        <f aca="false">($B$9*H3969^$B$10)*(H3969&lt;$B$35)+($F$39*H3969^$B$39)*(H3969&gt;=$B$35)</f>
        <v>904272.784231173</v>
      </c>
      <c r="M3969" s="39" t="n">
        <f aca="false">I3969*L3969</f>
        <v>2.91683726558041E+021</v>
      </c>
      <c r="N3969" s="57" t="n">
        <f aca="false">M3969/I3969</f>
        <v>904272.784231173</v>
      </c>
      <c r="O3969" s="58" t="n">
        <f aca="false">(O3968*(1+($B$5*(H3969&lt;$B$35)+MIN($B$36,P3968)*(H3969&gt;=$B$35))*(Q3968&lt;M3968)/100)-(M3968-Q3968)*(M3968-Q3968&gt;0))*(O3968*(1+($B$5*(H3969&lt;$B$35)+MIN($B$36,P3968)*(H3969&gt;=$B$35))*(Q3968&lt;M3968)/100)-(M3968-Q3968)*(M3968-Q3968&gt;0)&gt;0)</f>
        <v>9.92871533690118E+025</v>
      </c>
      <c r="P3969" s="52" t="n">
        <f aca="false">100*((S3969+$B$41)^3-S3969^3)/(S3969^3)</f>
        <v>4.21886423636129E+247</v>
      </c>
      <c r="Q3969" s="59" t="n">
        <f aca="false">((Q3968*(1+$B$7/100))*(Q3968*(1+$B$7/100)&lt;$B$8)+$B$8*(Q3968*(1+$B$7/100)&gt;=$B$8))*(H3969&lt;$B$35)+(H3969&gt;=$B$35)*((Q3968*(1+MIN($B$37,P3968)/100))*(Q3968*(1+MIN($B$37,P3968)/100)&lt;MIN($B$38,O3968))+MIN($B$38,O3968)*(Q3968*(1+MIN($B$37,P3968)/100)&gt;=MIN($B$38,O3968)))</f>
        <v>0</v>
      </c>
      <c r="R3969" s="39" t="n">
        <f aca="false">R3968+M3969</f>
        <v>7.15763468253389E+023</v>
      </c>
      <c r="S3969" s="39" t="n">
        <f aca="false">((O3969/$B$40)*(0.75/PI()))^(1/3)</f>
        <v>1.33332129877343E+017</v>
      </c>
      <c r="T3969" s="53" t="n">
        <f aca="false">(S3969-S3968)*(S3969-S3968&lt;$B$41)+$B$41*(S3969-S3968&gt;=$B$41)</f>
        <v>-1300571987136</v>
      </c>
      <c r="U3969" s="54" t="n">
        <f aca="false">H3969*(T3969=$B$41)*(T3968&lt;$B$41)</f>
        <v>0</v>
      </c>
      <c r="V3969" s="54" t="n">
        <f aca="false">S3969*(U3969&gt;0)</f>
        <v>0</v>
      </c>
      <c r="W3969" s="39" t="n">
        <f aca="false">(O3969*$B$5/100/I3968/L3968)*(H3969&lt;$B$35)+(O3969*$B$36/100/I3968/L3968)*(H3969&gt;=$B$35)</f>
        <v>0</v>
      </c>
      <c r="X3969" s="39" t="n">
        <f aca="false">(N3969-N3968)/N3968</f>
        <v>-0.00131929207907726</v>
      </c>
      <c r="Y3969" s="39" t="n">
        <f aca="false">(Q3969*$B$7/100/I3969/N3969)*(H3969&lt;$B$35)+(Q3969*$B$37/100/I3969/N3969)*(H3969&gt;=$B$35)</f>
        <v>0</v>
      </c>
    </row>
    <row r="3970" customFormat="false" ht="12.75" hidden="false" customHeight="false" outlineLevel="0" collapsed="false">
      <c r="H3970" s="56" t="n">
        <f aca="false">H3969+1</f>
        <v>5938</v>
      </c>
      <c r="I3970" s="17" t="n">
        <f aca="false">K3970*H3970^($B$3*(H3970&lt;$B$35)+$B$42*(H3970&gt;=$B$35))</f>
        <v>3242497993033140</v>
      </c>
      <c r="J3970" s="17" t="n">
        <f aca="false">100*(I3970/I3969-1)</f>
        <v>0.52335530074985</v>
      </c>
      <c r="K3970" s="17" t="n">
        <f aca="false">(K3969*((O3970/O3969)*(O3970/O3969&lt;1)+1*(O3970/O3969&gt;=1)))*(H3970&lt;&gt;$B$35)+(I3969/(H3969^$B$42))*(H3970=$B$35)</f>
        <v>7.86116741051774E-103</v>
      </c>
      <c r="L3970" s="39" t="n">
        <f aca="false">($B$9*H3970^$B$10)*(H3970&lt;$B$35)+($F$39*H3970^$B$39)*(H3970&gt;=$B$35)</f>
        <v>903079.985103339</v>
      </c>
      <c r="M3970" s="39" t="n">
        <f aca="false">I3970*L3970</f>
        <v>2.92823503924598E+021</v>
      </c>
      <c r="N3970" s="57" t="n">
        <f aca="false">M3970/I3970</f>
        <v>903079.985103339</v>
      </c>
      <c r="O3970" s="58" t="n">
        <f aca="false">(O3969*(1+($B$5*(H3970&lt;$B$35)+MIN($B$36,P3969)*(H3970&gt;=$B$35))*(Q3969&lt;M3969)/100)-(M3969-Q3969)*(M3969-Q3969&gt;0))*(O3969*(1+($B$5*(H3970&lt;$B$35)+MIN($B$36,P3969)*(H3970&gt;=$B$35))*(Q3969&lt;M3969)/100)-(M3969-Q3969)*(M3969-Q3969&gt;0)&gt;0)</f>
        <v>9.92842365317462E+025</v>
      </c>
      <c r="P3970" s="52" t="n">
        <f aca="false">100*((S3970+$B$41)^3-S3970^3)/(S3970^3)</f>
        <v>4.21898818091536E+247</v>
      </c>
      <c r="Q3970" s="59" t="n">
        <f aca="false">((Q3969*(1+$B$7/100))*(Q3969*(1+$B$7/100)&lt;$B$8)+$B$8*(Q3969*(1+$B$7/100)&gt;=$B$8))*(H3970&lt;$B$35)+(H3970&gt;=$B$35)*((Q3969*(1+MIN($B$37,P3969)/100))*(Q3969*(1+MIN($B$37,P3969)/100)&lt;MIN($B$38,O3969))+MIN($B$38,O3969)*(Q3969*(1+MIN($B$37,P3969)/100)&gt;=MIN($B$38,O3969)))</f>
        <v>0</v>
      </c>
      <c r="R3970" s="39" t="n">
        <f aca="false">R3969+M3970</f>
        <v>7.18691703292635E+023</v>
      </c>
      <c r="S3970" s="39" t="n">
        <f aca="false">((O3970/$B$40)*(0.75/PI()))^(1/3)</f>
        <v>1.3333082419673E+017</v>
      </c>
      <c r="T3970" s="53" t="n">
        <f aca="false">(S3970-S3969)*(S3970-S3969&lt;$B$41)+$B$41*(S3970-S3969&gt;=$B$41)</f>
        <v>-1305680612272</v>
      </c>
      <c r="U3970" s="54" t="n">
        <f aca="false">H3970*(T3970=$B$41)*(T3969&lt;$B$41)</f>
        <v>0</v>
      </c>
      <c r="V3970" s="54" t="n">
        <f aca="false">S3970*(U3970&gt;0)</f>
        <v>0</v>
      </c>
      <c r="W3970" s="39" t="n">
        <f aca="false">(O3970*$B$5/100/I3969/L3969)*(H3970&lt;$B$35)+(O3970*$B$36/100/I3969/L3969)*(H3970&gt;=$B$35)</f>
        <v>0</v>
      </c>
      <c r="X3970" s="39" t="n">
        <f aca="false">(N3970-N3969)/N3969</f>
        <v>-0.00131907002912641</v>
      </c>
      <c r="Y3970" s="39" t="n">
        <f aca="false">(Q3970*$B$7/100/I3970/N3970)*(H3970&lt;$B$35)+(Q3970*$B$37/100/I3970/N3970)*(H3970&gt;=$B$35)</f>
        <v>0</v>
      </c>
    </row>
    <row r="3971" customFormat="false" ht="12.75" hidden="false" customHeight="false" outlineLevel="0" collapsed="false">
      <c r="H3971" s="56" t="n">
        <f aca="false">H3970+1</f>
        <v>5939</v>
      </c>
      <c r="I3971" s="17" t="n">
        <f aca="false">K3971*H3971^($B$3*(H3971&lt;$B$35)+$B$42*(H3971&gt;=$B$35))</f>
        <v>3259464519971390</v>
      </c>
      <c r="J3971" s="17" t="n">
        <f aca="false">100*(I3971/I3970-1)</f>
        <v>0.523254816956009</v>
      </c>
      <c r="K3971" s="17" t="n">
        <f aca="false">(K3970*((O3971/O3970)*(O3971/O3970&lt;1)+1*(O3971/O3970&gt;=1)))*(H3971&lt;&gt;$B$35)+(I3970/(H3970^$B$42))*(H3971=$B$35)</f>
        <v>7.86093555754022E-103</v>
      </c>
      <c r="L3971" s="39" t="n">
        <f aca="false">($B$9*H3971^$B$10)*(H3971&lt;$B$35)+($F$39*H3971^$B$39)*(H3971&gt;=$B$35)</f>
        <v>901888.95982246</v>
      </c>
      <c r="M3971" s="39" t="n">
        <f aca="false">I3971*L3971</f>
        <v>2.93967506549521E+021</v>
      </c>
      <c r="N3971" s="57" t="n">
        <f aca="false">M3971/I3971</f>
        <v>901888.95982246</v>
      </c>
      <c r="O3971" s="58" t="n">
        <f aca="false">(O3970*(1+($B$5*(H3971&lt;$B$35)+MIN($B$36,P3970)*(H3971&gt;=$B$35))*(Q3970&lt;M3970)/100)-(M3970-Q3970)*(M3970-Q3970&gt;0))*(O3970*(1+($B$5*(H3971&lt;$B$35)+MIN($B$36,P3970)*(H3971&gt;=$B$35))*(Q3970&lt;M3970)/100)-(M3970-Q3970)*(M3970-Q3970&gt;0)&gt;0)</f>
        <v>9.92813082967069E+025</v>
      </c>
      <c r="P3971" s="52" t="n">
        <f aca="false">100*((S3971+$B$41)^3-S3971^3)/(S3971^3)</f>
        <v>4.21911261711824E+247</v>
      </c>
      <c r="Q3971" s="59" t="n">
        <f aca="false">((Q3970*(1+$B$7/100))*(Q3970*(1+$B$7/100)&lt;$B$8)+$B$8*(Q3970*(1+$B$7/100)&gt;=$B$8))*(H3971&lt;$B$35)+(H3971&gt;=$B$35)*((Q3970*(1+MIN($B$37,P3970)/100))*(Q3970*(1+MIN($B$37,P3970)/100)&lt;MIN($B$38,O3970))+MIN($B$38,O3970)*(Q3970*(1+MIN($B$37,P3970)/100)&gt;=MIN($B$38,O3970)))</f>
        <v>0</v>
      </c>
      <c r="R3971" s="39" t="n">
        <f aca="false">R3970+M3971</f>
        <v>7.2163137835813E+023</v>
      </c>
      <c r="S3971" s="39" t="n">
        <f aca="false">((O3971/$B$40)*(0.75/PI()))^(1/3)</f>
        <v>1.33329513388344E+017</v>
      </c>
      <c r="T3971" s="53" t="n">
        <f aca="false">(S3971-S3970)*(S3971-S3970&lt;$B$41)+$B$41*(S3971-S3970&gt;=$B$41)</f>
        <v>-1310808386256</v>
      </c>
      <c r="U3971" s="54" t="n">
        <f aca="false">H3971*(T3971=$B$41)*(T3970&lt;$B$41)</f>
        <v>0</v>
      </c>
      <c r="V3971" s="54" t="n">
        <f aca="false">S3971*(U3971&gt;0)</f>
        <v>0</v>
      </c>
      <c r="W3971" s="39" t="n">
        <f aca="false">(O3971*$B$5/100/I3970/L3970)*(H3971&lt;$B$35)+(O3971*$B$36/100/I3970/L3970)*(H3971&gt;=$B$35)</f>
        <v>0</v>
      </c>
      <c r="X3971" s="39" t="n">
        <f aca="false">(N3971-N3970)/N3970</f>
        <v>-0.00131884805390978</v>
      </c>
      <c r="Y3971" s="39" t="n">
        <f aca="false">(Q3971*$B$7/100/I3971/N3971)*(H3971&lt;$B$35)+(Q3971*$B$37/100/I3971/N3971)*(H3971&gt;=$B$35)</f>
        <v>0</v>
      </c>
    </row>
    <row r="3972" customFormat="false" ht="12.75" hidden="false" customHeight="false" outlineLevel="0" collapsed="false">
      <c r="H3972" s="56" t="n">
        <f aca="false">H3971+1</f>
        <v>5940</v>
      </c>
      <c r="I3972" s="17" t="n">
        <f aca="false">K3972*H3972^($B$3*(H3972&lt;$B$35)+$B$42*(H3972&gt;=$B$35))</f>
        <v>3276516549396100</v>
      </c>
      <c r="J3972" s="17" t="n">
        <f aca="false">100*(I3972/I3971-1)</f>
        <v>0.523154319374553</v>
      </c>
      <c r="K3972" s="17" t="n">
        <f aca="false">(K3971*((O3972/O3971)*(O3972/O3971&lt;1)+1*(O3972/O3971&gt;=1)))*(H3972&lt;&gt;$B$35)+(I3971/(H3971^$B$42))*(H3972=$B$35)</f>
        <v>7.86070279875968E-103</v>
      </c>
      <c r="L3972" s="39" t="n">
        <f aca="false">($B$9*H3972^$B$10)*(H3972&lt;$B$35)+($F$39*H3972^$B$39)*(H3972&gt;=$B$35)</f>
        <v>900699.705452586</v>
      </c>
      <c r="M3972" s="39" t="n">
        <f aca="false">I3972*L3972</f>
        <v>2.95115749095159E+021</v>
      </c>
      <c r="N3972" s="57" t="n">
        <f aca="false">M3972/I3972</f>
        <v>900699.705452586</v>
      </c>
      <c r="O3972" s="58" t="n">
        <f aca="false">(O3971*(1+($B$5*(H3972&lt;$B$35)+MIN($B$36,P3971)*(H3972&gt;=$B$35))*(Q3971&lt;M3971)/100)-(M3971-Q3971)*(M3971-Q3971&gt;0))*(O3971*(1+($B$5*(H3972&lt;$B$35)+MIN($B$36,P3971)*(H3972&gt;=$B$35))*(Q3971&lt;M3971)/100)-(M3971-Q3971)*(M3971-Q3971&gt;0)&gt;0)</f>
        <v>9.92783686216414E+025</v>
      </c>
      <c r="P3972" s="52" t="n">
        <f aca="false">100*((S3972+$B$41)^3-S3972^3)/(S3972^3)</f>
        <v>4.21923754685199E+247</v>
      </c>
      <c r="Q3972" s="59" t="n">
        <f aca="false">((Q3971*(1+$B$7/100))*(Q3971*(1+$B$7/100)&lt;$B$8)+$B$8*(Q3971*(1+$B$7/100)&gt;=$B$8))*(H3972&lt;$B$35)+(H3972&gt;=$B$35)*((Q3971*(1+MIN($B$37,P3971)/100))*(Q3971*(1+MIN($B$37,P3971)/100)&lt;MIN($B$38,O3971))+MIN($B$38,O3971)*(Q3971*(1+MIN($B$37,P3971)/100)&gt;=MIN($B$38,O3971)))</f>
        <v>0</v>
      </c>
      <c r="R3972" s="39" t="n">
        <f aca="false">R3971+M3972</f>
        <v>7.24582535849081E+023</v>
      </c>
      <c r="S3972" s="39" t="n">
        <f aca="false">((O3972/$B$40)*(0.75/PI()))^(1/3)</f>
        <v>1.33328197432967E+017</v>
      </c>
      <c r="T3972" s="53" t="n">
        <f aca="false">(S3972-S3971)*(S3972-S3971&lt;$B$41)+$B$41*(S3972-S3971&gt;=$B$41)</f>
        <v>-1315955377136</v>
      </c>
      <c r="U3972" s="54" t="n">
        <f aca="false">H3972*(T3972=$B$41)*(T3971&lt;$B$41)</f>
        <v>0</v>
      </c>
      <c r="V3972" s="54" t="n">
        <f aca="false">S3972*(U3972&gt;0)</f>
        <v>0</v>
      </c>
      <c r="W3972" s="39" t="n">
        <f aca="false">(O3972*$B$5/100/I3971/L3971)*(H3972&lt;$B$35)+(O3972*$B$36/100/I3971/L3971)*(H3972&gt;=$B$35)</f>
        <v>0</v>
      </c>
      <c r="X3972" s="39" t="n">
        <f aca="false">(N3972-N3971)/N3971</f>
        <v>-0.00131862615338851</v>
      </c>
      <c r="Y3972" s="39" t="n">
        <f aca="false">(Q3972*$B$7/100/I3972/N3972)*(H3972&lt;$B$35)+(Q3972*$B$37/100/I3972/N3972)*(H3972&gt;=$B$35)</f>
        <v>0</v>
      </c>
    </row>
    <row r="3973" customFormat="false" ht="12.75" hidden="false" customHeight="false" outlineLevel="0" collapsed="false">
      <c r="H3973" s="56" t="n">
        <f aca="false">H3972+1</f>
        <v>5941</v>
      </c>
      <c r="I3973" s="17" t="n">
        <f aca="false">K3973*H3973^($B$3*(H3973&lt;$B$35)+$B$42*(H3973&gt;=$B$35))</f>
        <v>3293654493971990</v>
      </c>
      <c r="J3973" s="17" t="n">
        <f aca="false">100*(I3973/I3972-1)</f>
        <v>0.523053807832752</v>
      </c>
      <c r="K3973" s="17" t="n">
        <f aca="false">(K3972*((O3973/O3972)*(O3973/O3972&lt;1)+1*(O3973/O3972&gt;=1)))*(H3973&lt;&gt;$B$35)+(I3972/(H3972^$B$42))*(H3973=$B$35)</f>
        <v>7.86046913081901E-103</v>
      </c>
      <c r="L3973" s="39" t="n">
        <f aca="false">($B$9*H3973^$B$10)*(H3973&lt;$B$35)+($F$39*H3973^$B$39)*(H3973&gt;=$B$35)</f>
        <v>899512.219063116</v>
      </c>
      <c r="M3973" s="39" t="n">
        <f aca="false">I3973*L3973</f>
        <v>2.96268246269995E+021</v>
      </c>
      <c r="N3973" s="57" t="n">
        <f aca="false">M3973/I3973</f>
        <v>899512.219063116</v>
      </c>
      <c r="O3973" s="58" t="n">
        <f aca="false">(O3972*(1+($B$5*(H3973&lt;$B$35)+MIN($B$36,P3972)*(H3973&gt;=$B$35))*(Q3972&lt;M3972)/100)-(M3972-Q3972)*(M3972-Q3972&gt;0))*(O3972*(1+($B$5*(H3973&lt;$B$35)+MIN($B$36,P3972)*(H3973&gt;=$B$35))*(Q3972&lt;M3972)/100)-(M3972-Q3972)*(M3972-Q3972&gt;0)&gt;0)</f>
        <v>9.92754174641505E+025</v>
      </c>
      <c r="P3973" s="52" t="n">
        <f aca="false">100*((S3973+$B$41)^3-S3973^3)/(S3973^3)</f>
        <v>4.21936297200567E+247</v>
      </c>
      <c r="Q3973" s="59" t="n">
        <f aca="false">((Q3972*(1+$B$7/100))*(Q3972*(1+$B$7/100)&lt;$B$8)+$B$8*(Q3972*(1+$B$7/100)&gt;=$B$8))*(H3973&lt;$B$35)+(H3973&gt;=$B$35)*((Q3972*(1+MIN($B$37,P3972)/100))*(Q3972*(1+MIN($B$37,P3972)/100)&lt;MIN($B$38,O3972))+MIN($B$38,O3972)*(Q3972*(1+MIN($B$37,P3972)/100)&gt;=MIN($B$38,O3972)))</f>
        <v>0</v>
      </c>
      <c r="R3973" s="39" t="n">
        <f aca="false">R3972+M3973</f>
        <v>7.27545218311781E+023</v>
      </c>
      <c r="S3973" s="39" t="n">
        <f aca="false">((O3973/$B$40)*(0.75/PI()))^(1/3)</f>
        <v>1.33326876311314E+017</v>
      </c>
      <c r="T3973" s="53" t="n">
        <f aca="false">(S3973-S3972)*(S3973-S3972&lt;$B$41)+$B$41*(S3973-S3972&gt;=$B$41)</f>
        <v>-1321121653312</v>
      </c>
      <c r="U3973" s="54" t="n">
        <f aca="false">H3973*(T3973=$B$41)*(T3972&lt;$B$41)</f>
        <v>0</v>
      </c>
      <c r="V3973" s="54" t="n">
        <f aca="false">S3973*(U3973&gt;0)</f>
        <v>0</v>
      </c>
      <c r="W3973" s="39" t="n">
        <f aca="false">(O3973*$B$5/100/I3972/L3972)*(H3973&lt;$B$35)+(O3973*$B$36/100/I3972/L3972)*(H3973&gt;=$B$35)</f>
        <v>0</v>
      </c>
      <c r="X3973" s="39" t="n">
        <f aca="false">(N3973-N3972)/N3972</f>
        <v>-0.00131840432752623</v>
      </c>
      <c r="Y3973" s="39" t="n">
        <f aca="false">(Q3973*$B$7/100/I3973/N3973)*(H3973&lt;$B$35)+(Q3973*$B$37/100/I3973/N3973)*(H3973&gt;=$B$35)</f>
        <v>0</v>
      </c>
    </row>
    <row r="3974" customFormat="false" ht="12.75" hidden="false" customHeight="false" outlineLevel="0" collapsed="false">
      <c r="H3974" s="56" t="n">
        <f aca="false">H3973+1</f>
        <v>5942</v>
      </c>
      <c r="I3974" s="17" t="n">
        <f aca="false">K3974*H3974^($B$3*(H3974&lt;$B$35)+$B$42*(H3974&gt;=$B$35))</f>
        <v>3310878768251140</v>
      </c>
      <c r="J3974" s="17" t="n">
        <f aca="false">100*(I3974/I3973-1)</f>
        <v>0.522953282157368</v>
      </c>
      <c r="K3974" s="17" t="n">
        <f aca="false">(K3973*((O3974/O3973)*(O3974/O3973&lt;1)+1*(O3974/O3973&gt;=1)))*(H3974&lt;&gt;$B$35)+(I3973/(H3973^$B$42))*(H3974=$B$35)</f>
        <v>7.86023455034947E-103</v>
      </c>
      <c r="L3974" s="39" t="n">
        <f aca="false">($B$9*H3974^$B$10)*(H3974&lt;$B$35)+($F$39*H3974^$B$39)*(H3974&gt;=$B$35)</f>
        <v>898326.497728792</v>
      </c>
      <c r="M3974" s="39" t="n">
        <f aca="false">I3974*L3974</f>
        <v>2.97425012828766E+021</v>
      </c>
      <c r="N3974" s="57" t="n">
        <f aca="false">M3974/I3974</f>
        <v>898326.497728792</v>
      </c>
      <c r="O3974" s="58" t="n">
        <f aca="false">(O3973*(1+($B$5*(H3974&lt;$B$35)+MIN($B$36,P3973)*(H3974&gt;=$B$35))*(Q3973&lt;M3973)/100)-(M3973-Q3973)*(M3973-Q3973&gt;0))*(O3973*(1+($B$5*(H3974&lt;$B$35)+MIN($B$36,P3973)*(H3974&gt;=$B$35))*(Q3973&lt;M3973)/100)-(M3973-Q3973)*(M3973-Q3973&gt;0)&gt;0)</f>
        <v>9.92724547816878E+025</v>
      </c>
      <c r="P3974" s="52" t="n">
        <f aca="false">100*((S3974+$B$41)^3-S3974^3)/(S3974^3)</f>
        <v>4.21948889447539E+247</v>
      </c>
      <c r="Q3974" s="59" t="n">
        <f aca="false">((Q3973*(1+$B$7/100))*(Q3973*(1+$B$7/100)&lt;$B$8)+$B$8*(Q3973*(1+$B$7/100)&gt;=$B$8))*(H3974&lt;$B$35)+(H3974&gt;=$B$35)*((Q3973*(1+MIN($B$37,P3973)/100))*(Q3973*(1+MIN($B$37,P3973)/100)&lt;MIN($B$38,O3973))+MIN($B$38,O3973)*(Q3973*(1+MIN($B$37,P3973)/100)&gt;=MIN($B$38,O3973)))</f>
        <v>0</v>
      </c>
      <c r="R3974" s="39" t="n">
        <f aca="false">R3973+M3974</f>
        <v>7.30519468440069E+023</v>
      </c>
      <c r="S3974" s="39" t="n">
        <f aca="false">((O3974/$B$40)*(0.75/PI()))^(1/3)</f>
        <v>1.3332555000403E+017</v>
      </c>
      <c r="T3974" s="53" t="n">
        <f aca="false">(S3974-S3973)*(S3974-S3973&lt;$B$41)+$B$41*(S3974-S3973&gt;=$B$41)</f>
        <v>-1326307283312</v>
      </c>
      <c r="U3974" s="54" t="n">
        <f aca="false">H3974*(T3974=$B$41)*(T3973&lt;$B$41)</f>
        <v>0</v>
      </c>
      <c r="V3974" s="54" t="n">
        <f aca="false">S3974*(U3974&gt;0)</f>
        <v>0</v>
      </c>
      <c r="W3974" s="39" t="n">
        <f aca="false">(O3974*$B$5/100/I3973/L3973)*(H3974&lt;$B$35)+(O3974*$B$36/100/I3973/L3973)*(H3974&gt;=$B$35)</f>
        <v>0</v>
      </c>
      <c r="X3974" s="39" t="n">
        <f aca="false">(N3974-N3973)/N3973</f>
        <v>-0.00131818257628448</v>
      </c>
      <c r="Y3974" s="39" t="n">
        <f aca="false">(Q3974*$B$7/100/I3974/N3974)*(H3974&lt;$B$35)+(Q3974*$B$37/100/I3974/N3974)*(H3974&gt;=$B$35)</f>
        <v>0</v>
      </c>
    </row>
    <row r="3975" customFormat="false" ht="12.75" hidden="false" customHeight="false" outlineLevel="0" collapsed="false">
      <c r="H3975" s="56" t="n">
        <f aca="false">H3974+1</f>
        <v>5943</v>
      </c>
      <c r="I3975" s="17" t="n">
        <f aca="false">K3975*H3975^($B$3*(H3975&lt;$B$35)+$B$42*(H3975&gt;=$B$35))</f>
        <v>3328189788681020</v>
      </c>
      <c r="J3975" s="17" t="n">
        <f aca="false">100*(I3975/I3974-1)</f>
        <v>0.522852742174629</v>
      </c>
      <c r="K3975" s="17" t="n">
        <f aca="false">(K3974*((O3975/O3974)*(O3975/O3974&lt;1)+1*(O3975/O3974&gt;=1)))*(H3975&lt;&gt;$B$35)+(I3974/(H3974^$B$42))*(H3975=$B$35)</f>
        <v>7.85999905397063E-103</v>
      </c>
      <c r="L3975" s="39" t="n">
        <f aca="false">($B$9*H3975^$B$10)*(H3975&lt;$B$35)+($F$39*H3975^$B$39)*(H3975&gt;=$B$35)</f>
        <v>897142.538529687</v>
      </c>
      <c r="M3975" s="39" t="n">
        <f aca="false">I3975*L3975</f>
        <v>2.98586063572587E+021</v>
      </c>
      <c r="N3975" s="57" t="n">
        <f aca="false">M3975/I3975</f>
        <v>897142.538529687</v>
      </c>
      <c r="O3975" s="58" t="n">
        <f aca="false">(O3974*(1+($B$5*(H3975&lt;$B$35)+MIN($B$36,P3974)*(H3975&gt;=$B$35))*(Q3974&lt;M3974)/100)-(M3974-Q3974)*(M3974-Q3974&gt;0))*(O3974*(1+($B$5*(H3975&lt;$B$35)+MIN($B$36,P3974)*(H3975&gt;=$B$35))*(Q3974&lt;M3974)/100)-(M3974-Q3974)*(M3974-Q3974&gt;0)&gt;0)</f>
        <v>9.92694805315595E+025</v>
      </c>
      <c r="P3975" s="52" t="n">
        <f aca="false">100*((S3975+$B$41)^3-S3975^3)/(S3975^3)</f>
        <v>4.2196153161643E+247</v>
      </c>
      <c r="Q3975" s="59" t="n">
        <f aca="false">((Q3974*(1+$B$7/100))*(Q3974*(1+$B$7/100)&lt;$B$8)+$B$8*(Q3974*(1+$B$7/100)&gt;=$B$8))*(H3975&lt;$B$35)+(H3975&gt;=$B$35)*((Q3974*(1+MIN($B$37,P3974)/100))*(Q3974*(1+MIN($B$37,P3974)/100)&lt;MIN($B$38,O3974))+MIN($B$38,O3974)*(Q3974*(1+MIN($B$37,P3974)/100)&gt;=MIN($B$38,O3974)))</f>
        <v>0</v>
      </c>
      <c r="R3975" s="39" t="n">
        <f aca="false">R3974+M3975</f>
        <v>7.33505329075795E+023</v>
      </c>
      <c r="S3975" s="39" t="n">
        <f aca="false">((O3975/$B$40)*(0.75/PI()))^(1/3)</f>
        <v>1.33324218491694E+017</v>
      </c>
      <c r="T3975" s="53" t="n">
        <f aca="false">(S3975-S3974)*(S3975-S3974&lt;$B$41)+$B$41*(S3975-S3974&gt;=$B$41)</f>
        <v>-1331512335936</v>
      </c>
      <c r="U3975" s="54" t="n">
        <f aca="false">H3975*(T3975=$B$41)*(T3974&lt;$B$41)</f>
        <v>0</v>
      </c>
      <c r="V3975" s="54" t="n">
        <f aca="false">S3975*(U3975&gt;0)</f>
        <v>0</v>
      </c>
      <c r="W3975" s="39" t="n">
        <f aca="false">(O3975*$B$5/100/I3974/L3974)*(H3975&lt;$B$35)+(O3975*$B$36/100/I3974/L3974)*(H3975&gt;=$B$35)</f>
        <v>0</v>
      </c>
      <c r="X3975" s="39" t="n">
        <f aca="false">(N3975-N3974)/N3974</f>
        <v>-0.00131796089962581</v>
      </c>
      <c r="Y3975" s="39" t="n">
        <f aca="false">(Q3975*$B$7/100/I3975/N3975)*(H3975&lt;$B$35)+(Q3975*$B$37/100/I3975/N3975)*(H3975&gt;=$B$35)</f>
        <v>0</v>
      </c>
    </row>
    <row r="3976" customFormat="false" ht="12.75" hidden="false" customHeight="false" outlineLevel="0" collapsed="false">
      <c r="H3976" s="56" t="n">
        <f aca="false">H3975+1</f>
        <v>5944</v>
      </c>
      <c r="I3976" s="17" t="n">
        <f aca="false">K3976*H3976^($B$3*(H3976&lt;$B$35)+$B$42*(H3976&gt;=$B$35))</f>
        <v>3345587973612500</v>
      </c>
      <c r="J3976" s="17" t="n">
        <f aca="false">100*(I3976/I3975-1)</f>
        <v>0.522752187710185</v>
      </c>
      <c r="K3976" s="17" t="n">
        <f aca="false">(K3975*((O3976/O3975)*(O3976/O3975&lt;1)+1*(O3976/O3975&gt;=1)))*(H3976&lt;&gt;$B$35)+(I3975/(H3975^$B$42))*(H3976=$B$35)</f>
        <v>7.85976263829034E-103</v>
      </c>
      <c r="L3976" s="39" t="n">
        <f aca="false">($B$9*H3976^$B$10)*(H3976&lt;$B$35)+($F$39*H3976^$B$39)*(H3976&gt;=$B$35)</f>
        <v>895960.338551197</v>
      </c>
      <c r="M3976" s="39" t="n">
        <f aca="false">I3976*L3976</f>
        <v>2.99751413349066E+021</v>
      </c>
      <c r="N3976" s="57" t="n">
        <f aca="false">M3976/I3976</f>
        <v>895960.338551197</v>
      </c>
      <c r="O3976" s="58" t="n">
        <f aca="false">(O3975*(1+($B$5*(H3976&lt;$B$35)+MIN($B$36,P3975)*(H3976&gt;=$B$35))*(Q3975&lt;M3975)/100)-(M3975-Q3975)*(M3975-Q3975&gt;0))*(O3975*(1+($B$5*(H3976&lt;$B$35)+MIN($B$36,P3975)*(H3976&gt;=$B$35))*(Q3975&lt;M3975)/100)-(M3975-Q3975)*(M3975-Q3975&gt;0)&gt;0)</f>
        <v>9.92664946709238E+025</v>
      </c>
      <c r="P3976" s="52" t="n">
        <f aca="false">100*((S3976+$B$41)^3-S3976^3)/(S3976^3)</f>
        <v>4.21974223898264E+247</v>
      </c>
      <c r="Q3976" s="59" t="n">
        <f aca="false">((Q3975*(1+$B$7/100))*(Q3975*(1+$B$7/100)&lt;$B$8)+$B$8*(Q3975*(1+$B$7/100)&gt;=$B$8))*(H3976&lt;$B$35)+(H3976&gt;=$B$35)*((Q3975*(1+MIN($B$37,P3975)/100))*(Q3975*(1+MIN($B$37,P3975)/100)&lt;MIN($B$38,O3975))+MIN($B$38,O3975)*(Q3975*(1+MIN($B$37,P3975)/100)&gt;=MIN($B$38,O3975)))</f>
        <v>0</v>
      </c>
      <c r="R3976" s="39" t="n">
        <f aca="false">R3975+M3976</f>
        <v>7.36502843209286E+023</v>
      </c>
      <c r="S3976" s="39" t="n">
        <f aca="false">((O3976/$B$40)*(0.75/PI()))^(1/3)</f>
        <v>1.33322881754814E+017</v>
      </c>
      <c r="T3976" s="53" t="n">
        <f aca="false">(S3976-S3975)*(S3976-S3975&lt;$B$41)+$B$41*(S3976-S3975&gt;=$B$41)</f>
        <v>-1336736880208</v>
      </c>
      <c r="U3976" s="54" t="n">
        <f aca="false">H3976*(T3976=$B$41)*(T3975&lt;$B$41)</f>
        <v>0</v>
      </c>
      <c r="V3976" s="54" t="n">
        <f aca="false">S3976*(U3976&gt;0)</f>
        <v>0</v>
      </c>
      <c r="W3976" s="39" t="n">
        <f aca="false">(O3976*$B$5/100/I3975/L3975)*(H3976&lt;$B$35)+(O3976*$B$36/100/I3975/L3975)*(H3976&gt;=$B$35)</f>
        <v>0</v>
      </c>
      <c r="X3976" s="39" t="n">
        <f aca="false">(N3976-N3975)/N3975</f>
        <v>-0.00131773929751252</v>
      </c>
      <c r="Y3976" s="39" t="n">
        <f aca="false">(Q3976*$B$7/100/I3976/N3976)*(H3976&lt;$B$35)+(Q3976*$B$37/100/I3976/N3976)*(H3976&gt;=$B$35)</f>
        <v>0</v>
      </c>
    </row>
    <row r="3977" customFormat="false" ht="12.75" hidden="false" customHeight="false" outlineLevel="0" collapsed="false">
      <c r="H3977" s="56" t="n">
        <f aca="false">H3976+1</f>
        <v>5945</v>
      </c>
      <c r="I3977" s="17" t="n">
        <f aca="false">K3977*H3977^($B$3*(H3977&lt;$B$35)+$B$42*(H3977&gt;=$B$35))</f>
        <v>3363073743307910</v>
      </c>
      <c r="J3977" s="17" t="n">
        <f aca="false">100*(I3977/I3976-1)</f>
        <v>0.522651618589221</v>
      </c>
      <c r="K3977" s="17" t="n">
        <f aca="false">(K3976*((O3977/O3976)*(O3977/O3976&lt;1)+1*(O3977/O3976&gt;=1)))*(H3977&lt;&gt;$B$35)+(I3976/(H3976^$B$42))*(H3977=$B$35)</f>
        <v>7.85952529990469E-103</v>
      </c>
      <c r="L3977" s="39" t="n">
        <f aca="false">($B$9*H3977^$B$10)*(H3977&lt;$B$35)+($F$39*H3977^$B$39)*(H3977&gt;=$B$35)</f>
        <v>894779.894884024</v>
      </c>
      <c r="M3977" s="39" t="n">
        <f aca="false">I3977*L3977</f>
        <v>3.00921077052427E+021</v>
      </c>
      <c r="N3977" s="57" t="n">
        <f aca="false">M3977/I3977</f>
        <v>894779.894884024</v>
      </c>
      <c r="O3977" s="58" t="n">
        <f aca="false">(O3976*(1+($B$5*(H3977&lt;$B$35)+MIN($B$36,P3976)*(H3977&gt;=$B$35))*(Q3976&lt;M3976)/100)-(M3976-Q3976)*(M3976-Q3976&gt;0))*(O3976*(1+($B$5*(H3977&lt;$B$35)+MIN($B$36,P3976)*(H3977&gt;=$B$35))*(Q3976&lt;M3976)/100)-(M3976-Q3976)*(M3976-Q3976&gt;0)&gt;0)</f>
        <v>9.92634971567903E+025</v>
      </c>
      <c r="P3977" s="52" t="n">
        <f aca="false">100*((S3977+$B$41)^3-S3977^3)/(S3977^3)</f>
        <v>4.21986966484777E+247</v>
      </c>
      <c r="Q3977" s="59" t="n">
        <f aca="false">((Q3976*(1+$B$7/100))*(Q3976*(1+$B$7/100)&lt;$B$8)+$B$8*(Q3976*(1+$B$7/100)&gt;=$B$8))*(H3977&lt;$B$35)+(H3977&gt;=$B$35)*((Q3976*(1+MIN($B$37,P3976)/100))*(Q3976*(1+MIN($B$37,P3976)/100)&lt;MIN($B$38,O3976))+MIN($B$38,O3976)*(Q3976*(1+MIN($B$37,P3976)/100)&gt;=MIN($B$38,O3976)))</f>
        <v>0</v>
      </c>
      <c r="R3977" s="39" t="n">
        <f aca="false">R3976+M3977</f>
        <v>7.3951205397981E+023</v>
      </c>
      <c r="S3977" s="39" t="n">
        <f aca="false">((O3977/$B$40)*(0.75/PI()))^(1/3)</f>
        <v>1.33321539773829E+017</v>
      </c>
      <c r="T3977" s="53" t="n">
        <f aca="false">(S3977-S3976)*(S3977-S3976&lt;$B$41)+$B$41*(S3977-S3976&gt;=$B$41)</f>
        <v>-1341980985424</v>
      </c>
      <c r="U3977" s="54" t="n">
        <f aca="false">H3977*(T3977=$B$41)*(T3976&lt;$B$41)</f>
        <v>0</v>
      </c>
      <c r="V3977" s="54" t="n">
        <f aca="false">S3977*(U3977&gt;0)</f>
        <v>0</v>
      </c>
      <c r="W3977" s="39" t="n">
        <f aca="false">(O3977*$B$5/100/I3976/L3976)*(H3977&lt;$B$35)+(O3977*$B$36/100/I3976/L3976)*(H3977&gt;=$B$35)</f>
        <v>0</v>
      </c>
      <c r="X3977" s="39" t="n">
        <f aca="false">(N3977-N3976)/N3976</f>
        <v>-0.0013175177699072</v>
      </c>
      <c r="Y3977" s="39" t="n">
        <f aca="false">(Q3977*$B$7/100/I3977/N3977)*(H3977&lt;$B$35)+(Q3977*$B$37/100/I3977/N3977)*(H3977&gt;=$B$35)</f>
        <v>0</v>
      </c>
    </row>
    <row r="3978" customFormat="false" ht="12.75" hidden="false" customHeight="false" outlineLevel="0" collapsed="false">
      <c r="H3978" s="56" t="n">
        <f aca="false">H3977+1</f>
        <v>5946</v>
      </c>
      <c r="I3978" s="17" t="n">
        <f aca="false">K3978*H3978^($B$3*(H3978&lt;$B$35)+$B$42*(H3978&gt;=$B$35))</f>
        <v>3380647519949150</v>
      </c>
      <c r="J3978" s="17" t="n">
        <f aca="false">100*(I3978/I3977-1)</f>
        <v>0.522551034636343</v>
      </c>
      <c r="K3978" s="17" t="n">
        <f aca="false">(K3977*((O3978/O3977)*(O3978/O3977&lt;1)+1*(O3978/O3977&gt;=1)))*(H3978&lt;&gt;$B$35)+(I3977/(H3977^$B$42))*(H3978=$B$35)</f>
        <v>7.85928703539798E-103</v>
      </c>
      <c r="L3978" s="39" t="n">
        <f aca="false">($B$9*H3978^$B$10)*(H3978&lt;$B$35)+($F$39*H3978^$B$39)*(H3978&gt;=$B$35)</f>
        <v>893601.204624171</v>
      </c>
      <c r="M3978" s="39" t="n">
        <f aca="false">I3978*L3978</f>
        <v>3.02095069623627E+021</v>
      </c>
      <c r="N3978" s="57" t="n">
        <f aca="false">M3978/I3978</f>
        <v>893601.204624171</v>
      </c>
      <c r="O3978" s="58" t="n">
        <f aca="false">(O3977*(1+($B$5*(H3978&lt;$B$35)+MIN($B$36,P3977)*(H3978&gt;=$B$35))*(Q3977&lt;M3977)/100)-(M3977-Q3977)*(M3977-Q3977&gt;0))*(O3977*(1+($B$5*(H3978&lt;$B$35)+MIN($B$36,P3977)*(H3978&gt;=$B$35))*(Q3977&lt;M3977)/100)-(M3977-Q3977)*(M3977-Q3977&gt;0)&gt;0)</f>
        <v>9.92604879460197E+025</v>
      </c>
      <c r="P3978" s="52" t="n">
        <f aca="false">100*((S3978+$B$41)^3-S3978^3)/(S3978^3)</f>
        <v>4.21999759568418E+247</v>
      </c>
      <c r="Q3978" s="59" t="n">
        <f aca="false">((Q3977*(1+$B$7/100))*(Q3977*(1+$B$7/100)&lt;$B$8)+$B$8*(Q3977*(1+$B$7/100)&gt;=$B$8))*(H3978&lt;$B$35)+(H3978&gt;=$B$35)*((Q3977*(1+MIN($B$37,P3977)/100))*(Q3977*(1+MIN($B$37,P3977)/100)&lt;MIN($B$38,O3977))+MIN($B$38,O3977)*(Q3977*(1+MIN($B$37,P3977)/100)&gt;=MIN($B$38,O3977)))</f>
        <v>0</v>
      </c>
      <c r="R3978" s="39" t="n">
        <f aca="false">R3977+M3978</f>
        <v>7.42533004676046E+023</v>
      </c>
      <c r="S3978" s="39" t="n">
        <f aca="false">((O3978/$B$40)*(0.75/PI()))^(1/3)</f>
        <v>1.33320192529108E+017</v>
      </c>
      <c r="T3978" s="53" t="n">
        <f aca="false">(S3978-S3977)*(S3978-S3977&lt;$B$41)+$B$41*(S3978-S3977&gt;=$B$41)</f>
        <v>-1347244721008</v>
      </c>
      <c r="U3978" s="54" t="n">
        <f aca="false">H3978*(T3978=$B$41)*(T3977&lt;$B$41)</f>
        <v>0</v>
      </c>
      <c r="V3978" s="54" t="n">
        <f aca="false">S3978*(U3978&gt;0)</f>
        <v>0</v>
      </c>
      <c r="W3978" s="39" t="n">
        <f aca="false">(O3978*$B$5/100/I3977/L3977)*(H3978&lt;$B$35)+(O3978*$B$36/100/I3977/L3977)*(H3978&gt;=$B$35)</f>
        <v>0</v>
      </c>
      <c r="X3978" s="39" t="n">
        <f aca="false">(N3978-N3977)/N3977</f>
        <v>-0.00131729631677236</v>
      </c>
      <c r="Y3978" s="39" t="n">
        <f aca="false">(Q3978*$B$7/100/I3978/N3978)*(H3978&lt;$B$35)+(Q3978*$B$37/100/I3978/N3978)*(H3978&gt;=$B$35)</f>
        <v>0</v>
      </c>
    </row>
    <row r="3979" customFormat="false" ht="12.75" hidden="false" customHeight="false" outlineLevel="0" collapsed="false">
      <c r="H3979" s="56" t="n">
        <f aca="false">H3978+1</f>
        <v>5947</v>
      </c>
      <c r="I3979" s="17" t="n">
        <f aca="false">K3979*H3979^($B$3*(H3979&lt;$B$35)+$B$42*(H3979&gt;=$B$35))</f>
        <v>3398309727645780</v>
      </c>
      <c r="J3979" s="17" t="n">
        <f aca="false">100*(I3979/I3978-1)</f>
        <v>0.522450435675648</v>
      </c>
      <c r="K3979" s="17" t="n">
        <f aca="false">(K3978*((O3979/O3978)*(O3979/O3978&lt;1)+1*(O3979/O3978&gt;=1)))*(H3979&lt;&gt;$B$35)+(I3978/(H3978^$B$42))*(H3979=$B$35)</f>
        <v>7.8590478413427E-103</v>
      </c>
      <c r="L3979" s="39" t="n">
        <f aca="false">($B$9*H3979^$B$10)*(H3979&lt;$B$35)+($F$39*H3979^$B$39)*(H3979&gt;=$B$35)</f>
        <v>892424.264872931</v>
      </c>
      <c r="M3979" s="39" t="n">
        <f aca="false">I3979*L3979</f>
        <v>3.03273406050481E+021</v>
      </c>
      <c r="N3979" s="57" t="n">
        <f aca="false">M3979/I3979</f>
        <v>892424.264872931</v>
      </c>
      <c r="O3979" s="58" t="n">
        <f aca="false">(O3978*(1+($B$5*(H3979&lt;$B$35)+MIN($B$36,P3978)*(H3979&gt;=$B$35))*(Q3978&lt;M3978)/100)-(M3978-Q3978)*(M3978-Q3978&gt;0))*(O3978*(1+($B$5*(H3979&lt;$B$35)+MIN($B$36,P3978)*(H3979&gt;=$B$35))*(Q3978&lt;M3978)/100)-(M3978-Q3978)*(M3978-Q3978&gt;0)&gt;0)</f>
        <v>9.92574669953235E+025</v>
      </c>
      <c r="P3979" s="52" t="n">
        <f aca="false">100*((S3979+$B$41)^3-S3979^3)/(S3979^3)</f>
        <v>4.22012603342353E+247</v>
      </c>
      <c r="Q3979" s="59" t="n">
        <f aca="false">((Q3978*(1+$B$7/100))*(Q3978*(1+$B$7/100)&lt;$B$8)+$B$8*(Q3978*(1+$B$7/100)&gt;=$B$8))*(H3979&lt;$B$35)+(H3979&gt;=$B$35)*((Q3978*(1+MIN($B$37,P3978)/100))*(Q3978*(1+MIN($B$37,P3978)/100)&lt;MIN($B$38,O3978))+MIN($B$38,O3978)*(Q3978*(1+MIN($B$37,P3978)/100)&gt;=MIN($B$38,O3978)))</f>
        <v>0</v>
      </c>
      <c r="R3979" s="39" t="n">
        <f aca="false">R3978+M3979</f>
        <v>7.45565738736551E+023</v>
      </c>
      <c r="S3979" s="39" t="n">
        <f aca="false">((O3979/$B$40)*(0.75/PI()))^(1/3)</f>
        <v>1.33318840000951E+017</v>
      </c>
      <c r="T3979" s="53" t="n">
        <f aca="false">(S3979-S3978)*(S3979-S3978&lt;$B$41)+$B$41*(S3979-S3978&gt;=$B$41)</f>
        <v>-1352528156720</v>
      </c>
      <c r="U3979" s="54" t="n">
        <f aca="false">H3979*(T3979=$B$41)*(T3978&lt;$B$41)</f>
        <v>0</v>
      </c>
      <c r="V3979" s="54" t="n">
        <f aca="false">S3979*(U3979&gt;0)</f>
        <v>0</v>
      </c>
      <c r="W3979" s="39" t="n">
        <f aca="false">(O3979*$B$5/100/I3978/L3978)*(H3979&lt;$B$35)+(O3979*$B$36/100/I3978/L3978)*(H3979&gt;=$B$35)</f>
        <v>0</v>
      </c>
      <c r="X3979" s="39" t="n">
        <f aca="false">(N3979-N3978)/N3978</f>
        <v>-0.00131707493807008</v>
      </c>
      <c r="Y3979" s="39" t="n">
        <f aca="false">(Q3979*$B$7/100/I3979/N3979)*(H3979&lt;$B$35)+(Q3979*$B$37/100/I3979/N3979)*(H3979&gt;=$B$35)</f>
        <v>0</v>
      </c>
    </row>
    <row r="3980" customFormat="false" ht="12.75" hidden="false" customHeight="false" outlineLevel="0" collapsed="false">
      <c r="H3980" s="56" t="n">
        <f aca="false">H3979+1</f>
        <v>5948</v>
      </c>
      <c r="I3980" s="17" t="n">
        <f aca="false">K3980*H3980^($B$3*(H3980&lt;$B$35)+$B$42*(H3980&gt;=$B$35))</f>
        <v>3416060792443200</v>
      </c>
      <c r="J3980" s="17" t="n">
        <f aca="false">100*(I3980/I3979-1)</f>
        <v>0.522349821530632</v>
      </c>
      <c r="K3980" s="17" t="n">
        <f aca="false">(K3979*((O3980/O3979)*(O3980/O3979&lt;1)+1*(O3980/O3979&gt;=1)))*(H3980&lt;&gt;$B$35)+(I3979/(H3979^$B$42))*(H3980=$B$35)</f>
        <v>7.85880771429943E-103</v>
      </c>
      <c r="L3980" s="39" t="n">
        <f aca="false">($B$9*H3980^$B$10)*(H3980&lt;$B$35)+($F$39*H3980^$B$39)*(H3980&gt;=$B$35)</f>
        <v>891249.072736875</v>
      </c>
      <c r="M3980" s="39" t="n">
        <f aca="false">I3980*L3980</f>
        <v>3.04456101367779E+021</v>
      </c>
      <c r="N3980" s="57" t="n">
        <f aca="false">M3980/I3980</f>
        <v>891249.072736875</v>
      </c>
      <c r="O3980" s="58" t="n">
        <f aca="false">(O3979*(1+($B$5*(H3980&lt;$B$35)+MIN($B$36,P3979)*(H3980&gt;=$B$35))*(Q3979&lt;M3979)/100)-(M3979-Q3979)*(M3979-Q3979&gt;0))*(O3979*(1+($B$5*(H3980&lt;$B$35)+MIN($B$36,P3979)*(H3980&gt;=$B$35))*(Q3979&lt;M3979)/100)-(M3979-Q3979)*(M3979-Q3979&gt;0)&gt;0)</f>
        <v>9.9254434261263E+025</v>
      </c>
      <c r="P3980" s="52" t="n">
        <f aca="false">100*((S3980+$B$41)^3-S3980^3)/(S3980^3)</f>
        <v>4.22025498000467E+247</v>
      </c>
      <c r="Q3980" s="59" t="n">
        <f aca="false">((Q3979*(1+$B$7/100))*(Q3979*(1+$B$7/100)&lt;$B$8)+$B$8*(Q3979*(1+$B$7/100)&gt;=$B$8))*(H3980&lt;$B$35)+(H3980&gt;=$B$35)*((Q3979*(1+MIN($B$37,P3979)/100))*(Q3979*(1+MIN($B$37,P3979)/100)&lt;MIN($B$38,O3979))+MIN($B$38,O3979)*(Q3979*(1+MIN($B$37,P3979)/100)&gt;=MIN($B$38,O3979)))</f>
        <v>0</v>
      </c>
      <c r="R3980" s="39" t="n">
        <f aca="false">R3979+M3980</f>
        <v>7.48610299750229E+023</v>
      </c>
      <c r="S3980" s="39" t="n">
        <f aca="false">((O3980/$B$40)*(0.75/PI()))^(1/3)</f>
        <v>1.33317482169589E+017</v>
      </c>
      <c r="T3980" s="53" t="n">
        <f aca="false">(S3980-S3979)*(S3980-S3979&lt;$B$41)+$B$41*(S3980-S3979&gt;=$B$41)</f>
        <v>-1357831362512</v>
      </c>
      <c r="U3980" s="54" t="n">
        <f aca="false">H3980*(T3980=$B$41)*(T3979&lt;$B$41)</f>
        <v>0</v>
      </c>
      <c r="V3980" s="54" t="n">
        <f aca="false">S3980*(U3980&gt;0)</f>
        <v>0</v>
      </c>
      <c r="W3980" s="39" t="n">
        <f aca="false">(O3980*$B$5/100/I3979/L3979)*(H3980&lt;$B$35)+(O3980*$B$36/100/I3979/L3979)*(H3980&gt;=$B$35)</f>
        <v>0</v>
      </c>
      <c r="X3980" s="39" t="n">
        <f aca="false">(N3980-N3979)/N3979</f>
        <v>-0.00131685363376307</v>
      </c>
      <c r="Y3980" s="39" t="n">
        <f aca="false">(Q3980*$B$7/100/I3980/N3980)*(H3980&lt;$B$35)+(Q3980*$B$37/100/I3980/N3980)*(H3980&gt;=$B$35)</f>
        <v>0</v>
      </c>
    </row>
    <row r="3981" customFormat="false" ht="12.75" hidden="false" customHeight="false" outlineLevel="0" collapsed="false">
      <c r="H3981" s="56" t="n">
        <f aca="false">H3980+1</f>
        <v>5949</v>
      </c>
      <c r="I3981" s="17" t="n">
        <f aca="false">K3981*H3981^($B$3*(H3981&lt;$B$35)+$B$42*(H3981&gt;=$B$35))</f>
        <v>3433901142330790</v>
      </c>
      <c r="J3981" s="17" t="n">
        <f aca="false">100*(I3981/I3980-1)</f>
        <v>0.522249192024327</v>
      </c>
      <c r="K3981" s="17" t="n">
        <f aca="false">(K3980*((O3981/O3980)*(O3981/O3980&lt;1)+1*(O3981/O3980&gt;=1)))*(H3981&lt;&gt;$B$35)+(I3980/(H3980^$B$42))*(H3981=$B$35)</f>
        <v>7.85856665081689E-103</v>
      </c>
      <c r="L3981" s="39" t="n">
        <f aca="false">($B$9*H3981^$B$10)*(H3981&lt;$B$35)+($F$39*H3981^$B$39)*(H3981&gt;=$B$35)</f>
        <v>890075.62532784</v>
      </c>
      <c r="M3981" s="39" t="n">
        <f aca="false">I3981*L3981</f>
        <v>3.05643170657406E+021</v>
      </c>
      <c r="N3981" s="57" t="n">
        <f aca="false">M3981/I3981</f>
        <v>890075.62532784</v>
      </c>
      <c r="O3981" s="58" t="n">
        <f aca="false">(O3980*(1+($B$5*(H3981&lt;$B$35)+MIN($B$36,P3980)*(H3981&gt;=$B$35))*(Q3980&lt;M3980)/100)-(M3980-Q3980)*(M3980-Q3980&gt;0))*(O3980*(1+($B$5*(H3981&lt;$B$35)+MIN($B$36,P3980)*(H3981&gt;=$B$35))*(Q3980&lt;M3980)/100)-(M3980-Q3980)*(M3980-Q3980&gt;0)&gt;0)</f>
        <v>9.92513897002493E+025</v>
      </c>
      <c r="P3981" s="52" t="n">
        <f aca="false">100*((S3981+$B$41)^3-S3981^3)/(S3981^3)</f>
        <v>4.22038443737367E+247</v>
      </c>
      <c r="Q3981" s="59" t="n">
        <f aca="false">((Q3980*(1+$B$7/100))*(Q3980*(1+$B$7/100)&lt;$B$8)+$B$8*(Q3980*(1+$B$7/100)&gt;=$B$8))*(H3981&lt;$B$35)+(H3981&gt;=$B$35)*((Q3980*(1+MIN($B$37,P3980)/100))*(Q3980*(1+MIN($B$37,P3980)/100)&lt;MIN($B$38,O3980))+MIN($B$38,O3980)*(Q3980*(1+MIN($B$37,P3980)/100)&gt;=MIN($B$38,O3980)))</f>
        <v>0</v>
      </c>
      <c r="R3981" s="39" t="n">
        <f aca="false">R3980+M3981</f>
        <v>7.51666731456803E+023</v>
      </c>
      <c r="S3981" s="39" t="n">
        <f aca="false">((O3981/$B$40)*(0.75/PI()))^(1/3)</f>
        <v>1.3331611901518E+017</v>
      </c>
      <c r="T3981" s="53" t="n">
        <f aca="false">(S3981-S3980)*(S3981-S3980&lt;$B$41)+$B$41*(S3981-S3980&gt;=$B$41)</f>
        <v>-1363154408544</v>
      </c>
      <c r="U3981" s="54" t="n">
        <f aca="false">H3981*(T3981=$B$41)*(T3980&lt;$B$41)</f>
        <v>0</v>
      </c>
      <c r="V3981" s="54" t="n">
        <f aca="false">S3981*(U3981&gt;0)</f>
        <v>0</v>
      </c>
      <c r="W3981" s="39" t="n">
        <f aca="false">(O3981*$B$5/100/I3980/L3980)*(H3981&lt;$B$35)+(O3981*$B$36/100/I3980/L3980)*(H3981&gt;=$B$35)</f>
        <v>0</v>
      </c>
      <c r="X3981" s="39" t="n">
        <f aca="false">(N3981-N3980)/N3980</f>
        <v>-0.00131663240381391</v>
      </c>
      <c r="Y3981" s="39" t="n">
        <f aca="false">(Q3981*$B$7/100/I3981/N3981)*(H3981&lt;$B$35)+(Q3981*$B$37/100/I3981/N3981)*(H3981&gt;=$B$35)</f>
        <v>0</v>
      </c>
    </row>
    <row r="3982" customFormat="false" ht="12.75" hidden="false" customHeight="false" outlineLevel="0" collapsed="false">
      <c r="H3982" s="56" t="n">
        <f aca="false">H3981+1</f>
        <v>5950</v>
      </c>
      <c r="I3982" s="17" t="n">
        <f aca="false">K3982*H3982^($B$3*(H3982&lt;$B$35)+$B$42*(H3982&gt;=$B$35))</f>
        <v>3451831207250170</v>
      </c>
      <c r="J3982" s="17" t="n">
        <f aca="false">100*(I3982/I3981-1)</f>
        <v>0.522148546979184</v>
      </c>
      <c r="K3982" s="17" t="n">
        <f aca="false">(K3981*((O3982/O3981)*(O3982/O3981&lt;1)+1*(O3982/O3981&gt;=1)))*(H3982&lt;&gt;$B$35)+(I3981/(H3981^$B$42))*(H3982=$B$35)</f>
        <v>7.85832464743182E-103</v>
      </c>
      <c r="L3982" s="39" t="n">
        <f aca="false">($B$9*H3982^$B$10)*(H3982&lt;$B$35)+($F$39*H3982^$B$39)*(H3982&gt;=$B$35)</f>
        <v>888903.919762924</v>
      </c>
      <c r="M3982" s="39" t="n">
        <f aca="false">I3982*L3982</f>
        <v>3.06834629048466E+021</v>
      </c>
      <c r="N3982" s="57" t="n">
        <f aca="false">M3982/I3982</f>
        <v>888903.919762924</v>
      </c>
      <c r="O3982" s="58" t="n">
        <f aca="false">(O3981*(1+($B$5*(H3982&lt;$B$35)+MIN($B$36,P3981)*(H3982&gt;=$B$35))*(Q3981&lt;M3981)/100)-(M3981-Q3981)*(M3981-Q3981&gt;0))*(O3981*(1+($B$5*(H3982&lt;$B$35)+MIN($B$36,P3981)*(H3982&gt;=$B$35))*(Q3981&lt;M3981)/100)-(M3981-Q3981)*(M3981-Q3981&gt;0)&gt;0)</f>
        <v>9.92483332685427E+025</v>
      </c>
      <c r="P3982" s="52" t="n">
        <f aca="false">100*((S3982+$B$41)^3-S3982^3)/(S3982^3)</f>
        <v>4.22051440748383E+247</v>
      </c>
      <c r="Q3982" s="59" t="n">
        <f aca="false">((Q3981*(1+$B$7/100))*(Q3981*(1+$B$7/100)&lt;$B$8)+$B$8*(Q3981*(1+$B$7/100)&gt;=$B$8))*(H3982&lt;$B$35)+(H3982&gt;=$B$35)*((Q3981*(1+MIN($B$37,P3981)/100))*(Q3981*(1+MIN($B$37,P3981)/100)&lt;MIN($B$38,O3981))+MIN($B$38,O3981)*(Q3981*(1+MIN($B$37,P3981)/100)&gt;=MIN($B$38,O3981)))</f>
        <v>0</v>
      </c>
      <c r="R3982" s="39" t="n">
        <f aca="false">R3981+M3982</f>
        <v>7.54735077747287E+023</v>
      </c>
      <c r="S3982" s="39" t="n">
        <f aca="false">((O3982/$B$40)*(0.75/PI()))^(1/3)</f>
        <v>1.33314750517815E+017</v>
      </c>
      <c r="T3982" s="53" t="n">
        <f aca="false">(S3982-S3981)*(S3982-S3981&lt;$B$41)+$B$41*(S3982-S3981&gt;=$B$41)</f>
        <v>-1368497365232</v>
      </c>
      <c r="U3982" s="54" t="n">
        <f aca="false">H3982*(T3982=$B$41)*(T3981&lt;$B$41)</f>
        <v>0</v>
      </c>
      <c r="V3982" s="54" t="n">
        <f aca="false">S3982*(U3982&gt;0)</f>
        <v>0</v>
      </c>
      <c r="W3982" s="39" t="n">
        <f aca="false">(O3982*$B$5/100/I3981/L3981)*(H3982&lt;$B$35)+(O3982*$B$36/100/I3981/L3981)*(H3982&gt;=$B$35)</f>
        <v>0</v>
      </c>
      <c r="X3982" s="39" t="n">
        <f aca="false">(N3982-N3981)/N3981</f>
        <v>-0.0013164112481847</v>
      </c>
      <c r="Y3982" s="39" t="n">
        <f aca="false">(Q3982*$B$7/100/I3982/N3982)*(H3982&lt;$B$35)+(Q3982*$B$37/100/I3982/N3982)*(H3982&gt;=$B$35)</f>
        <v>0</v>
      </c>
    </row>
    <row r="3983" customFormat="false" ht="12.75" hidden="false" customHeight="false" outlineLevel="0" collapsed="false">
      <c r="H3983" s="56" t="n">
        <f aca="false">H3982+1</f>
        <v>5951</v>
      </c>
      <c r="I3983" s="17" t="n">
        <f aca="false">K3983*H3983^($B$3*(H3983&lt;$B$35)+$B$42*(H3983&gt;=$B$35))</f>
        <v>3469851419103400</v>
      </c>
      <c r="J3983" s="17" t="n">
        <f aca="false">100*(I3983/I3982-1)</f>
        <v>0.522047886217059</v>
      </c>
      <c r="K3983" s="17" t="n">
        <f aca="false">(K3982*((O3983/O3982)*(O3983/O3982&lt;1)+1*(O3983/O3982&gt;=1)))*(H3983&lt;&gt;$B$35)+(I3982/(H3982^$B$42))*(H3983=$B$35)</f>
        <v>7.85808170066902E-103</v>
      </c>
      <c r="L3983" s="39" t="n">
        <f aca="false">($B$9*H3983^$B$10)*(H3983&lt;$B$35)+($F$39*H3983^$B$39)*(H3983&gt;=$B$35)</f>
        <v>887733.953164468</v>
      </c>
      <c r="M3983" s="39" t="n">
        <f aca="false">I3983*L3983</f>
        <v>3.080304917174E+021</v>
      </c>
      <c r="N3983" s="57" t="n">
        <f aca="false">M3983/I3983</f>
        <v>887733.953164468</v>
      </c>
      <c r="O3983" s="58" t="n">
        <f aca="false">(O3982*(1+($B$5*(H3983&lt;$B$35)+MIN($B$36,P3982)*(H3983&gt;=$B$35))*(Q3982&lt;M3982)/100)-(M3982-Q3982)*(M3982-Q3982&gt;0))*(O3982*(1+($B$5*(H3983&lt;$B$35)+MIN($B$36,P3982)*(H3983&gt;=$B$35))*(Q3982&lt;M3982)/100)-(M3982-Q3982)*(M3982-Q3982&gt;0)&gt;0)</f>
        <v>9.92452649222523E+025</v>
      </c>
      <c r="P3983" s="52" t="n">
        <f aca="false">100*((S3983+$B$41)^3-S3983^3)/(S3983^3)</f>
        <v>4.22064489229574E+247</v>
      </c>
      <c r="Q3983" s="59" t="n">
        <f aca="false">((Q3982*(1+$B$7/100))*(Q3982*(1+$B$7/100)&lt;$B$8)+$B$8*(Q3982*(1+$B$7/100)&gt;=$B$8))*(H3983&lt;$B$35)+(H3983&gt;=$B$35)*((Q3982*(1+MIN($B$37,P3982)/100))*(Q3982*(1+MIN($B$37,P3982)/100)&lt;MIN($B$38,O3982))+MIN($B$38,O3982)*(Q3982*(1+MIN($B$37,P3982)/100)&gt;=MIN($B$38,O3982)))</f>
        <v>0</v>
      </c>
      <c r="R3983" s="39" t="n">
        <f aca="false">R3982+M3983</f>
        <v>7.57815382664461E+023</v>
      </c>
      <c r="S3983" s="39" t="n">
        <f aca="false">((O3983/$B$40)*(0.75/PI()))^(1/3)</f>
        <v>1.33313376657511E+017</v>
      </c>
      <c r="T3983" s="53" t="n">
        <f aca="false">(S3983-S3982)*(S3983-S3982&lt;$B$41)+$B$41*(S3983-S3982&gt;=$B$41)</f>
        <v>-1373860303264</v>
      </c>
      <c r="U3983" s="54" t="n">
        <f aca="false">H3983*(T3983=$B$41)*(T3982&lt;$B$41)</f>
        <v>0</v>
      </c>
      <c r="V3983" s="54" t="n">
        <f aca="false">S3983*(U3983&gt;0)</f>
        <v>0</v>
      </c>
      <c r="W3983" s="39" t="n">
        <f aca="false">(O3983*$B$5/100/I3982/L3982)*(H3983&lt;$B$35)+(O3983*$B$36/100/I3982/L3982)*(H3983&gt;=$B$35)</f>
        <v>0</v>
      </c>
      <c r="X3983" s="39" t="n">
        <f aca="false">(N3983-N3982)/N3982</f>
        <v>-0.00131619016683861</v>
      </c>
      <c r="Y3983" s="39" t="n">
        <f aca="false">(Q3983*$B$7/100/I3983/N3983)*(H3983&lt;$B$35)+(Q3983*$B$37/100/I3983/N3983)*(H3983&gt;=$B$35)</f>
        <v>0</v>
      </c>
    </row>
    <row r="3984" customFormat="false" ht="12.75" hidden="false" customHeight="false" outlineLevel="0" collapsed="false">
      <c r="H3984" s="56" t="n">
        <f aca="false">H3983+1</f>
        <v>5952</v>
      </c>
      <c r="I3984" s="17" t="n">
        <f aca="false">K3984*H3984^($B$3*(H3984&lt;$B$35)+$B$42*(H3984&gt;=$B$35))</f>
        <v>3487962211761270</v>
      </c>
      <c r="J3984" s="17" t="n">
        <f aca="false">100*(I3984/I3983-1)</f>
        <v>0.521947209559359</v>
      </c>
      <c r="K3984" s="17" t="n">
        <f aca="false">(K3983*((O3984/O3983)*(O3984/O3983&lt;1)+1*(O3984/O3983&gt;=1)))*(H3984&lt;&gt;$B$35)+(I3983/(H3983^$B$42))*(H3984=$B$35)</f>
        <v>7.85783780704123E-103</v>
      </c>
      <c r="L3984" s="39" t="n">
        <f aca="false">($B$9*H3984^$B$10)*(H3984&lt;$B$35)+($F$39*H3984^$B$39)*(H3984&gt;=$B$35)</f>
        <v>886565.722660051</v>
      </c>
      <c r="M3984" s="39" t="n">
        <f aca="false">I3984*L3984</f>
        <v>3.09230773888108E+021</v>
      </c>
      <c r="N3984" s="57" t="n">
        <f aca="false">M3984/I3984</f>
        <v>886565.722660051</v>
      </c>
      <c r="O3984" s="58" t="n">
        <f aca="false">(O3983*(1+($B$5*(H3984&lt;$B$35)+MIN($B$36,P3983)*(H3984&gt;=$B$35))*(Q3983&lt;M3983)/100)-(M3983-Q3983)*(M3983-Q3983&gt;0))*(O3983*(1+($B$5*(H3984&lt;$B$35)+MIN($B$36,P3983)*(H3984&gt;=$B$35))*(Q3983&lt;M3983)/100)-(M3983-Q3983)*(M3983-Q3983&gt;0)&gt;0)</f>
        <v>9.92421846173351E+025</v>
      </c>
      <c r="P3984" s="52" t="n">
        <f aca="false">100*((S3984+$B$41)^3-S3984^3)/(S3984^3)</f>
        <v>4.22077589377728E+247</v>
      </c>
      <c r="Q3984" s="59" t="n">
        <f aca="false">((Q3983*(1+$B$7/100))*(Q3983*(1+$B$7/100)&lt;$B$8)+$B$8*(Q3983*(1+$B$7/100)&gt;=$B$8))*(H3984&lt;$B$35)+(H3984&gt;=$B$35)*((Q3983*(1+MIN($B$37,P3983)/100))*(Q3983*(1+MIN($B$37,P3983)/100)&lt;MIN($B$38,O3983))+MIN($B$38,O3983)*(Q3983*(1+MIN($B$37,P3983)/100)&gt;=MIN($B$38,O3983)))</f>
        <v>0</v>
      </c>
      <c r="R3984" s="39" t="n">
        <f aca="false">R3983+M3984</f>
        <v>7.60907690403342E+023</v>
      </c>
      <c r="S3984" s="39" t="n">
        <f aca="false">((O3984/$B$40)*(0.75/PI()))^(1/3)</f>
        <v>1.33311997414218E+017</v>
      </c>
      <c r="T3984" s="53" t="n">
        <f aca="false">(S3984-S3983)*(S3984-S3983&lt;$B$41)+$B$41*(S3984-S3983&gt;=$B$41)</f>
        <v>-1379243293488</v>
      </c>
      <c r="U3984" s="54" t="n">
        <f aca="false">H3984*(T3984=$B$41)*(T3983&lt;$B$41)</f>
        <v>0</v>
      </c>
      <c r="V3984" s="54" t="n">
        <f aca="false">S3984*(U3984&gt;0)</f>
        <v>0</v>
      </c>
      <c r="W3984" s="39" t="n">
        <f aca="false">(O3984*$B$5/100/I3983/L3983)*(H3984&lt;$B$35)+(O3984*$B$36/100/I3983/L3983)*(H3984&gt;=$B$35)</f>
        <v>0</v>
      </c>
      <c r="X3984" s="39" t="n">
        <f aca="false">(N3984-N3983)/N3983</f>
        <v>-0.00131596915973788</v>
      </c>
      <c r="Y3984" s="39" t="n">
        <f aca="false">(Q3984*$B$7/100/I3984/N3984)*(H3984&lt;$B$35)+(Q3984*$B$37/100/I3984/N3984)*(H3984&gt;=$B$35)</f>
        <v>0</v>
      </c>
    </row>
    <row r="3985" customFormat="false" ht="12.75" hidden="false" customHeight="false" outlineLevel="0" collapsed="false">
      <c r="H3985" s="56" t="n">
        <f aca="false">H3984+1</f>
        <v>5953</v>
      </c>
      <c r="I3985" s="17" t="n">
        <f aca="false">K3985*H3985^($B$3*(H3985&lt;$B$35)+$B$42*(H3985&gt;=$B$35))</f>
        <v>3506164021071580</v>
      </c>
      <c r="J3985" s="17" t="n">
        <f aca="false">100*(I3985/I3984-1)</f>
        <v>0.521846516826874</v>
      </c>
      <c r="K3985" s="17" t="n">
        <f aca="false">(K3984*((O3985/O3984)*(O3985/O3984&lt;1)+1*(O3985/O3984&gt;=1)))*(H3985&lt;&gt;$B$35)+(I3984/(H3984^$B$42))*(H3985=$B$35)</f>
        <v>7.85759296304918E-103</v>
      </c>
      <c r="L3985" s="39" t="n">
        <f aca="false">($B$9*H3985^$B$10)*(H3985&lt;$B$35)+($F$39*H3985^$B$39)*(H3985&gt;=$B$35)</f>
        <v>885399.225382479</v>
      </c>
      <c r="M3985" s="39" t="n">
        <f aca="false">I3985*L3985</f>
        <v>3.1043549083207E+021</v>
      </c>
      <c r="N3985" s="57" t="n">
        <f aca="false">M3985/I3985</f>
        <v>885399.225382479</v>
      </c>
      <c r="O3985" s="58" t="n">
        <f aca="false">(O3984*(1+($B$5*(H3985&lt;$B$35)+MIN($B$36,P3984)*(H3985&gt;=$B$35))*(Q3984&lt;M3984)/100)-(M3984-Q3984)*(M3984-Q3984&gt;0))*(O3984*(1+($B$5*(H3985&lt;$B$35)+MIN($B$36,P3984)*(H3985&gt;=$B$35))*(Q3984&lt;M3984)/100)-(M3984-Q3984)*(M3984-Q3984&gt;0)&gt;0)</f>
        <v>9.92390923095962E+025</v>
      </c>
      <c r="P3985" s="52" t="n">
        <f aca="false">100*((S3985+$B$41)^3-S3985^3)/(S3985^3)</f>
        <v>4.22090741390364E+247</v>
      </c>
      <c r="Q3985" s="59" t="n">
        <f aca="false">((Q3984*(1+$B$7/100))*(Q3984*(1+$B$7/100)&lt;$B$8)+$B$8*(Q3984*(1+$B$7/100)&gt;=$B$8))*(H3985&lt;$B$35)+(H3985&gt;=$B$35)*((Q3984*(1+MIN($B$37,P3984)/100))*(Q3984*(1+MIN($B$37,P3984)/100)&lt;MIN($B$38,O3984))+MIN($B$38,O3984)*(Q3984*(1+MIN($B$37,P3984)/100)&gt;=MIN($B$38,O3984)))</f>
        <v>0</v>
      </c>
      <c r="R3985" s="39" t="n">
        <f aca="false">R3984+M3985</f>
        <v>7.64012045311663E+023</v>
      </c>
      <c r="S3985" s="39" t="n">
        <f aca="false">((O3985/$B$40)*(0.75/PI()))^(1/3)</f>
        <v>1.33310612767811E+017</v>
      </c>
      <c r="T3985" s="53" t="n">
        <f aca="false">(S3985-S3984)*(S3985-S3984&lt;$B$41)+$B$41*(S3985-S3984&gt;=$B$41)</f>
        <v>-1384646407040</v>
      </c>
      <c r="U3985" s="54" t="n">
        <f aca="false">H3985*(T3985=$B$41)*(T3984&lt;$B$41)</f>
        <v>0</v>
      </c>
      <c r="V3985" s="54" t="n">
        <f aca="false">S3985*(U3985&gt;0)</f>
        <v>0</v>
      </c>
      <c r="W3985" s="39" t="n">
        <f aca="false">(O3985*$B$5/100/I3984/L3984)*(H3985&lt;$B$35)+(O3985*$B$36/100/I3984/L3984)*(H3985&gt;=$B$35)</f>
        <v>0</v>
      </c>
      <c r="X3985" s="39" t="n">
        <f aca="false">(N3985-N3984)/N3984</f>
        <v>-0.00131574822684521</v>
      </c>
      <c r="Y3985" s="39" t="n">
        <f aca="false">(Q3985*$B$7/100/I3985/N3985)*(H3985&lt;$B$35)+(Q3985*$B$37/100/I3985/N3985)*(H3985&gt;=$B$35)</f>
        <v>0</v>
      </c>
    </row>
    <row r="3986" customFormat="false" ht="12.75" hidden="false" customHeight="false" outlineLevel="0" collapsed="false">
      <c r="H3986" s="56" t="n">
        <f aca="false">H3985+1</f>
        <v>5954</v>
      </c>
      <c r="I3986" s="17" t="n">
        <f aca="false">K3986*H3986^($B$3*(H3986&lt;$B$35)+$B$42*(H3986&gt;=$B$35))</f>
        <v>3524457284867510</v>
      </c>
      <c r="J3986" s="17" t="n">
        <f aca="false">100*(I3986/I3985-1)</f>
        <v>0.521745807839835</v>
      </c>
      <c r="K3986" s="17" t="n">
        <f aca="false">(K3985*((O3986/O3985)*(O3986/O3985&lt;1)+1*(O3986/O3985&gt;=1)))*(H3986&lt;&gt;$B$35)+(I3985/(H3985^$B$42))*(H3986=$B$35)</f>
        <v>7.85734716518148E-103</v>
      </c>
      <c r="L3986" s="39" t="n">
        <f aca="false">($B$9*H3986^$B$10)*(H3986&lt;$B$35)+($F$39*H3986^$B$39)*(H3986&gt;=$B$35)</f>
        <v>884234.458469773</v>
      </c>
      <c r="M3986" s="39" t="n">
        <f aca="false">I3986*L3986</f>
        <v>3.11644657868467E+021</v>
      </c>
      <c r="N3986" s="57" t="n">
        <f aca="false">M3986/I3986</f>
        <v>884234.458469773</v>
      </c>
      <c r="O3986" s="58" t="n">
        <f aca="false">(O3985*(1+($B$5*(H3986&lt;$B$35)+MIN($B$36,P3985)*(H3986&gt;=$B$35))*(Q3985&lt;M3985)/100)-(M3985-Q3985)*(M3985-Q3985&gt;0))*(O3985*(1+($B$5*(H3986&lt;$B$35)+MIN($B$36,P3985)*(H3986&gt;=$B$35))*(Q3985&lt;M3985)/100)-(M3985-Q3985)*(M3985-Q3985&gt;0)&gt;0)</f>
        <v>9.92359879546879E+025</v>
      </c>
      <c r="P3986" s="52" t="n">
        <f aca="false">100*((S3986+$B$41)^3-S3986^3)/(S3986^3)</f>
        <v>4.22103945465738E+247</v>
      </c>
      <c r="Q3986" s="59" t="n">
        <f aca="false">((Q3985*(1+$B$7/100))*(Q3985*(1+$B$7/100)&lt;$B$8)+$B$8*(Q3985*(1+$B$7/100)&gt;=$B$8))*(H3986&lt;$B$35)+(H3986&gt;=$B$35)*((Q3985*(1+MIN($B$37,P3985)/100))*(Q3985*(1+MIN($B$37,P3985)/100)&lt;MIN($B$38,O3985))+MIN($B$38,O3985)*(Q3985*(1+MIN($B$37,P3985)/100)&gt;=MIN($B$38,O3985)))</f>
        <v>0</v>
      </c>
      <c r="R3986" s="39" t="n">
        <f aca="false">R3985+M3986</f>
        <v>7.67128491890348E+023</v>
      </c>
      <c r="S3986" s="39" t="n">
        <f aca="false">((O3986/$B$40)*(0.75/PI()))^(1/3)</f>
        <v>1.33309222698096E+017</v>
      </c>
      <c r="T3986" s="53" t="n">
        <f aca="false">(S3986-S3985)*(S3986-S3985&lt;$B$41)+$B$41*(S3986-S3985&gt;=$B$41)</f>
        <v>-1390069715296</v>
      </c>
      <c r="U3986" s="54" t="n">
        <f aca="false">H3986*(T3986=$B$41)*(T3985&lt;$B$41)</f>
        <v>0</v>
      </c>
      <c r="V3986" s="54" t="n">
        <f aca="false">S3986*(U3986&gt;0)</f>
        <v>0</v>
      </c>
      <c r="W3986" s="39" t="n">
        <f aca="false">(O3986*$B$5/100/I3985/L3985)*(H3986&lt;$B$35)+(O3986*$B$36/100/I3985/L3985)*(H3986&gt;=$B$35)</f>
        <v>0</v>
      </c>
      <c r="X3986" s="39" t="n">
        <f aca="false">(N3986-N3985)/N3985</f>
        <v>-0.0013155273681232</v>
      </c>
      <c r="Y3986" s="39" t="n">
        <f aca="false">(Q3986*$B$7/100/I3986/N3986)*(H3986&lt;$B$35)+(Q3986*$B$37/100/I3986/N3986)*(H3986&gt;=$B$35)</f>
        <v>0</v>
      </c>
    </row>
    <row r="3987" customFormat="false" ht="12.75" hidden="false" customHeight="false" outlineLevel="0" collapsed="false">
      <c r="H3987" s="56" t="n">
        <f aca="false">H3986+1</f>
        <v>5955</v>
      </c>
      <c r="I3987" s="17" t="n">
        <f aca="false">K3987*H3987^($B$3*(H3987&lt;$B$35)+$B$42*(H3987&gt;=$B$35))</f>
        <v>3542842442975950</v>
      </c>
      <c r="J3987" s="17" t="n">
        <f aca="false">100*(I3987/I3986-1)</f>
        <v>0.521645082417988</v>
      </c>
      <c r="K3987" s="17" t="n">
        <f aca="false">(K3986*((O3987/O3986)*(O3987/O3986&lt;1)+1*(O3987/O3986&gt;=1)))*(H3987&lt;&gt;$B$35)+(I3986/(H3986^$B$42))*(H3987=$B$35)</f>
        <v>7.85710040991461E-103</v>
      </c>
      <c r="L3987" s="39" t="n">
        <f aca="false">($B$9*H3987^$B$10)*(H3987&lt;$B$35)+($F$39*H3987^$B$39)*(H3987&gt;=$B$35)</f>
        <v>883071.41906516</v>
      </c>
      <c r="M3987" s="39" t="n">
        <f aca="false">I3987*L3987</f>
        <v>3.12858290364305E+021</v>
      </c>
      <c r="N3987" s="57" t="n">
        <f aca="false">M3987/I3987</f>
        <v>883071.41906516</v>
      </c>
      <c r="O3987" s="58" t="n">
        <f aca="false">(O3986*(1+($B$5*(H3987&lt;$B$35)+MIN($B$36,P3986)*(H3987&gt;=$B$35))*(Q3986&lt;M3986)/100)-(M3986-Q3986)*(M3986-Q3986&gt;0))*(O3986*(1+($B$5*(H3987&lt;$B$35)+MIN($B$36,P3986)*(H3987&gt;=$B$35))*(Q3986&lt;M3986)/100)-(M3986-Q3986)*(M3986-Q3986&gt;0)&gt;0)</f>
        <v>9.92328715081092E+025</v>
      </c>
      <c r="P3987" s="52" t="n">
        <f aca="false">100*((S3987+$B$41)^3-S3987^3)/(S3987^3)</f>
        <v>4.22117201802844E+247</v>
      </c>
      <c r="Q3987" s="59" t="n">
        <f aca="false">((Q3986*(1+$B$7/100))*(Q3986*(1+$B$7/100)&lt;$B$8)+$B$8*(Q3986*(1+$B$7/100)&gt;=$B$8))*(H3987&lt;$B$35)+(H3987&gt;=$B$35)*((Q3986*(1+MIN($B$37,P3986)/100))*(Q3986*(1+MIN($B$37,P3986)/100)&lt;MIN($B$38,O3986))+MIN($B$38,O3986)*(Q3986*(1+MIN($B$37,P3986)/100)&gt;=MIN($B$38,O3986)))</f>
        <v>0</v>
      </c>
      <c r="R3987" s="39" t="n">
        <f aca="false">R3986+M3987</f>
        <v>7.70257074793991E+023</v>
      </c>
      <c r="S3987" s="39" t="n">
        <f aca="false">((O3987/$B$40)*(0.75/PI()))^(1/3)</f>
        <v>1.33307827184806E+017</v>
      </c>
      <c r="T3987" s="53" t="n">
        <f aca="false">(S3987-S3986)*(S3987-S3986&lt;$B$41)+$B$41*(S3987-S3986&gt;=$B$41)</f>
        <v>-1395513289808</v>
      </c>
      <c r="U3987" s="54" t="n">
        <f aca="false">H3987*(T3987=$B$41)*(T3986&lt;$B$41)</f>
        <v>0</v>
      </c>
      <c r="V3987" s="54" t="n">
        <f aca="false">S3987*(U3987&gt;0)</f>
        <v>0</v>
      </c>
      <c r="W3987" s="39" t="n">
        <f aca="false">(O3987*$B$5/100/I3986/L3986)*(H3987&lt;$B$35)+(O3987*$B$36/100/I3986/L3986)*(H3987&gt;=$B$35)</f>
        <v>0</v>
      </c>
      <c r="X3987" s="39" t="n">
        <f aca="false">(N3987-N3986)/N3986</f>
        <v>-0.00131530658353432</v>
      </c>
      <c r="Y3987" s="39" t="n">
        <f aca="false">(Q3987*$B$7/100/I3987/N3987)*(H3987&lt;$B$35)+(Q3987*$B$37/100/I3987/N3987)*(H3987&gt;=$B$35)</f>
        <v>0</v>
      </c>
    </row>
    <row r="3988" customFormat="false" ht="12.75" hidden="false" customHeight="false" outlineLevel="0" collapsed="false">
      <c r="H3988" s="56" t="n">
        <f aca="false">H3987+1</f>
        <v>5956</v>
      </c>
      <c r="I3988" s="17" t="n">
        <f aca="false">K3988*H3988^($B$3*(H3988&lt;$B$35)+$B$42*(H3988&gt;=$B$35))</f>
        <v>3561319937225880</v>
      </c>
      <c r="J3988" s="17" t="n">
        <f aca="false">100*(I3988/I3987-1)</f>
        <v>0.521544340380453</v>
      </c>
      <c r="K3988" s="17" t="n">
        <f aca="false">(K3987*((O3988/O3987)*(O3988/O3987&lt;1)+1*(O3988/O3987&gt;=1)))*(H3988&lt;&gt;$B$35)+(I3987/(H3987^$B$42))*(H3988=$B$35)</f>
        <v>7.85685269371291E-103</v>
      </c>
      <c r="L3988" s="39" t="n">
        <f aca="false">($B$9*H3988^$B$10)*(H3988&lt;$B$35)+($F$39*H3988^$B$39)*(H3988&gt;=$B$35)</f>
        <v>881910.104317061</v>
      </c>
      <c r="M3988" s="39" t="n">
        <f aca="false">I3988*L3988</f>
        <v>3.14076403734531E+021</v>
      </c>
      <c r="N3988" s="57" t="n">
        <f aca="false">M3988/I3988</f>
        <v>881910.104317061</v>
      </c>
      <c r="O3988" s="58" t="n">
        <f aca="false">(O3987*(1+($B$5*(H3988&lt;$B$35)+MIN($B$36,P3987)*(H3988&gt;=$B$35))*(Q3987&lt;M3987)/100)-(M3987-Q3987)*(M3987-Q3987&gt;0))*(O3987*(1+($B$5*(H3988&lt;$B$35)+MIN($B$36,P3987)*(H3988&gt;=$B$35))*(Q3987&lt;M3987)/100)-(M3987-Q3987)*(M3987-Q3987&gt;0)&gt;0)</f>
        <v>9.92297429252055E+025</v>
      </c>
      <c r="P3988" s="52" t="n">
        <f aca="false">100*((S3988+$B$41)^3-S3988^3)/(S3988^3)</f>
        <v>4.22130510601415E+247</v>
      </c>
      <c r="Q3988" s="59" t="n">
        <f aca="false">((Q3987*(1+$B$7/100))*(Q3987*(1+$B$7/100)&lt;$B$8)+$B$8*(Q3987*(1+$B$7/100)&gt;=$B$8))*(H3988&lt;$B$35)+(H3988&gt;=$B$35)*((Q3987*(1+MIN($B$37,P3987)/100))*(Q3987*(1+MIN($B$37,P3987)/100)&lt;MIN($B$38,O3987))+MIN($B$38,O3987)*(Q3987*(1+MIN($B$37,P3987)/100)&gt;=MIN($B$38,O3987)))</f>
        <v>0</v>
      </c>
      <c r="R3988" s="39" t="n">
        <f aca="false">R3987+M3988</f>
        <v>7.73397838831336E+023</v>
      </c>
      <c r="S3988" s="39" t="n">
        <f aca="false">((O3988/$B$40)*(0.75/PI()))^(1/3)</f>
        <v>1.33306426207603E+017</v>
      </c>
      <c r="T3988" s="53" t="n">
        <f aca="false">(S3988-S3987)*(S3988-S3987&lt;$B$41)+$B$41*(S3988-S3987&gt;=$B$41)</f>
        <v>-1400977202480</v>
      </c>
      <c r="U3988" s="54" t="n">
        <f aca="false">H3988*(T3988=$B$41)*(T3987&lt;$B$41)</f>
        <v>0</v>
      </c>
      <c r="V3988" s="54" t="n">
        <f aca="false">S3988*(U3988&gt;0)</f>
        <v>0</v>
      </c>
      <c r="W3988" s="39" t="n">
        <f aca="false">(O3988*$B$5/100/I3987/L3987)*(H3988&lt;$B$35)+(O3988*$B$36/100/I3987/L3987)*(H3988&gt;=$B$35)</f>
        <v>0</v>
      </c>
      <c r="X3988" s="39" t="n">
        <f aca="false">(N3988-N3987)/N3987</f>
        <v>-0.00131508587304177</v>
      </c>
      <c r="Y3988" s="39" t="n">
        <f aca="false">(Q3988*$B$7/100/I3988/N3988)*(H3988&lt;$B$35)+(Q3988*$B$37/100/I3988/N3988)*(H3988&gt;=$B$35)</f>
        <v>0</v>
      </c>
    </row>
    <row r="3989" customFormat="false" ht="12.75" hidden="false" customHeight="false" outlineLevel="0" collapsed="false">
      <c r="H3989" s="56" t="n">
        <f aca="false">H3988+1</f>
        <v>5957</v>
      </c>
      <c r="I3989" s="17" t="n">
        <f aca="false">K3989*H3989^($B$3*(H3989&lt;$B$35)+$B$42*(H3989&gt;=$B$35))</f>
        <v>3579890211456860</v>
      </c>
      <c r="J3989" s="17" t="n">
        <f aca="false">100*(I3989/I3988-1)</f>
        <v>0.521443581545822</v>
      </c>
      <c r="K3989" s="17" t="n">
        <f aca="false">(K3988*((O3989/O3988)*(O3989/O3988&lt;1)+1*(O3989/O3988&gt;=1)))*(H3989&lt;&gt;$B$35)+(I3988/(H3988^$B$42))*(H3989=$B$35)</f>
        <v>7.85660401302847E-103</v>
      </c>
      <c r="L3989" s="39" t="n">
        <f aca="false">($B$9*H3989^$B$10)*(H3989&lt;$B$35)+($F$39*H3989^$B$39)*(H3989&gt;=$B$35)</f>
        <v>880750.511379081</v>
      </c>
      <c r="M3989" s="39" t="n">
        <f aca="false">I3989*L3989</f>
        <v>3.1529901344216E+021</v>
      </c>
      <c r="N3989" s="57" t="n">
        <f aca="false">M3989/I3989</f>
        <v>880750.511379081</v>
      </c>
      <c r="O3989" s="58" t="n">
        <f aca="false">(O3988*(1+($B$5*(H3989&lt;$B$35)+MIN($B$36,P3988)*(H3989&gt;=$B$35))*(Q3988&lt;M3988)/100)-(M3988-Q3988)*(M3988-Q3988&gt;0))*(O3988*(1+($B$5*(H3989&lt;$B$35)+MIN($B$36,P3988)*(H3989&gt;=$B$35))*(Q3988&lt;M3988)/100)-(M3988-Q3988)*(M3988-Q3988&gt;0)&gt;0)</f>
        <v>9.92266021611682E+025</v>
      </c>
      <c r="P3989" s="52" t="n">
        <f aca="false">100*((S3989+$B$41)^3-S3989^3)/(S3989^3)</f>
        <v>4.2214387206193E+247</v>
      </c>
      <c r="Q3989" s="59" t="n">
        <f aca="false">((Q3988*(1+$B$7/100))*(Q3988*(1+$B$7/100)&lt;$B$8)+$B$8*(Q3988*(1+$B$7/100)&gt;=$B$8))*(H3989&lt;$B$35)+(H3989&gt;=$B$35)*((Q3988*(1+MIN($B$37,P3988)/100))*(Q3988*(1+MIN($B$37,P3988)/100)&lt;MIN($B$38,O3988))+MIN($B$38,O3988)*(Q3988*(1+MIN($B$37,P3988)/100)&gt;=MIN($B$38,O3988)))</f>
        <v>0</v>
      </c>
      <c r="R3989" s="39" t="n">
        <f aca="false">R3988+M3989</f>
        <v>7.76550828965758E+023</v>
      </c>
      <c r="S3989" s="39" t="n">
        <f aca="false">((O3989/$B$40)*(0.75/PI()))^(1/3)</f>
        <v>1.33305019746078E+017</v>
      </c>
      <c r="T3989" s="53" t="n">
        <f aca="false">(S3989-S3988)*(S3989-S3988&lt;$B$41)+$B$41*(S3989-S3988&gt;=$B$41)</f>
        <v>-1406461525312</v>
      </c>
      <c r="U3989" s="54" t="n">
        <f aca="false">H3989*(T3989=$B$41)*(T3988&lt;$B$41)</f>
        <v>0</v>
      </c>
      <c r="V3989" s="54" t="n">
        <f aca="false">S3989*(U3989&gt;0)</f>
        <v>0</v>
      </c>
      <c r="W3989" s="39" t="n">
        <f aca="false">(O3989*$B$5/100/I3988/L3988)*(H3989&lt;$B$35)+(O3989*$B$36/100/I3988/L3988)*(H3989&gt;=$B$35)</f>
        <v>0</v>
      </c>
      <c r="X3989" s="39" t="n">
        <f aca="false">(N3989-N3988)/N3988</f>
        <v>-0.00131486523660735</v>
      </c>
      <c r="Y3989" s="39" t="n">
        <f aca="false">(Q3989*$B$7/100/I3989/N3989)*(H3989&lt;$B$35)+(Q3989*$B$37/100/I3989/N3989)*(H3989&gt;=$B$35)</f>
        <v>0</v>
      </c>
    </row>
    <row r="3990" customFormat="false" ht="12.75" hidden="false" customHeight="false" outlineLevel="0" collapsed="false">
      <c r="H3990" s="56" t="n">
        <f aca="false">H3989+1</f>
        <v>5958</v>
      </c>
      <c r="I3990" s="17" t="n">
        <f aca="false">K3990*H3990^($B$3*(H3990&lt;$B$35)+$B$42*(H3990&gt;=$B$35))</f>
        <v>3598553711527400</v>
      </c>
      <c r="J3990" s="17" t="n">
        <f aca="false">100*(I3990/I3989-1)</f>
        <v>0.52134280573215</v>
      </c>
      <c r="K3990" s="17" t="n">
        <f aca="false">(K3989*((O3990/O3989)*(O3990/O3989&lt;1)+1*(O3990/O3989&gt;=1)))*(H3990&lt;&gt;$B$35)+(I3989/(H3989^$B$42))*(H3990=$B$35)</f>
        <v>7.85635436430118E-103</v>
      </c>
      <c r="L3990" s="39" t="n">
        <f aca="false">($B$9*H3990^$B$10)*(H3990&lt;$B$35)+($F$39*H3990^$B$39)*(H3990&gt;=$B$35)</f>
        <v>879592.637410002</v>
      </c>
      <c r="M3990" s="39" t="n">
        <f aca="false">I3990*L3990</f>
        <v>3.16526134998394E+021</v>
      </c>
      <c r="N3990" s="57" t="n">
        <f aca="false">M3990/I3990</f>
        <v>879592.637410002</v>
      </c>
      <c r="O3990" s="58" t="n">
        <f aca="false">(O3989*(1+($B$5*(H3990&lt;$B$35)+MIN($B$36,P3989)*(H3990&gt;=$B$35))*(Q3989&lt;M3989)/100)-(M3989-Q3989)*(M3989-Q3989&gt;0))*(O3989*(1+($B$5*(H3990&lt;$B$35)+MIN($B$36,P3989)*(H3990&gt;=$B$35))*(Q3989&lt;M3989)/100)-(M3989-Q3989)*(M3989-Q3989&gt;0)&gt;0)</f>
        <v>9.92234491710338E+025</v>
      </c>
      <c r="P3990" s="52" t="n">
        <f aca="false">100*((S3990+$B$41)^3-S3990^3)/(S3990^3)</f>
        <v>4.22157286385611E+247</v>
      </c>
      <c r="Q3990" s="59" t="n">
        <f aca="false">((Q3989*(1+$B$7/100))*(Q3989*(1+$B$7/100)&lt;$B$8)+$B$8*(Q3989*(1+$B$7/100)&gt;=$B$8))*(H3990&lt;$B$35)+(H3990&gt;=$B$35)*((Q3989*(1+MIN($B$37,P3989)/100))*(Q3989*(1+MIN($B$37,P3989)/100)&lt;MIN($B$38,O3989))+MIN($B$38,O3989)*(Q3989*(1+MIN($B$37,P3989)/100)&gt;=MIN($B$38,O3989)))</f>
        <v>0</v>
      </c>
      <c r="R3990" s="39" t="n">
        <f aca="false">R3989+M3990</f>
        <v>7.79716090315742E+023</v>
      </c>
      <c r="S3990" s="39" t="n">
        <f aca="false">((O3990/$B$40)*(0.75/PI()))^(1/3)</f>
        <v>1.33303607779747E+017</v>
      </c>
      <c r="T3990" s="53" t="n">
        <f aca="false">(S3990-S3989)*(S3990-S3989&lt;$B$41)+$B$41*(S3990-S3989&gt;=$B$41)</f>
        <v>-1411966330672</v>
      </c>
      <c r="U3990" s="54" t="n">
        <f aca="false">H3990*(T3990=$B$41)*(T3989&lt;$B$41)</f>
        <v>0</v>
      </c>
      <c r="V3990" s="54" t="n">
        <f aca="false">S3990*(U3990&gt;0)</f>
        <v>0</v>
      </c>
      <c r="W3990" s="39" t="n">
        <f aca="false">(O3990*$B$5/100/I3989/L3989)*(H3990&lt;$B$35)+(O3990*$B$36/100/I3989/L3989)*(H3990&gt;=$B$35)</f>
        <v>0</v>
      </c>
      <c r="X3990" s="39" t="n">
        <f aca="false">(N3990-N3989)/N3989</f>
        <v>-0.00131464467419496</v>
      </c>
      <c r="Y3990" s="39" t="n">
        <f aca="false">(Q3990*$B$7/100/I3990/N3990)*(H3990&lt;$B$35)+(Q3990*$B$37/100/I3990/N3990)*(H3990&gt;=$B$35)</f>
        <v>0</v>
      </c>
    </row>
    <row r="3991" customFormat="false" ht="12.75" hidden="false" customHeight="false" outlineLevel="0" collapsed="false">
      <c r="H3991" s="56" t="n">
        <f aca="false">H3990+1</f>
        <v>5959</v>
      </c>
      <c r="I3991" s="17" t="n">
        <f aca="false">K3991*H3991^($B$3*(H3991&lt;$B$35)+$B$42*(H3991&gt;=$B$35))</f>
        <v>3617310885323500</v>
      </c>
      <c r="J3991" s="17" t="n">
        <f aca="false">100*(I3991/I3990-1)</f>
        <v>0.521242012756873</v>
      </c>
      <c r="K3991" s="17" t="n">
        <f aca="false">(K3990*((O3991/O3990)*(O3991/O3990&lt;1)+1*(O3991/O3990&gt;=1)))*(H3991&lt;&gt;$B$35)+(I3990/(H3990^$B$42))*(H3991=$B$35)</f>
        <v>7.85610374395862E-103</v>
      </c>
      <c r="L3991" s="39" t="n">
        <f aca="false">($B$9*H3991^$B$10)*(H3991&lt;$B$35)+($F$39*H3991^$B$39)*(H3991&gt;=$B$35)</f>
        <v>878436.479573769</v>
      </c>
      <c r="M3991" s="39" t="n">
        <f aca="false">I3991*L3991</f>
        <v>3.17757783962745E+021</v>
      </c>
      <c r="N3991" s="57" t="n">
        <f aca="false">M3991/I3991</f>
        <v>878436.479573769</v>
      </c>
      <c r="O3991" s="58" t="n">
        <f aca="false">(O3990*(1+($B$5*(H3991&lt;$B$35)+MIN($B$36,P3990)*(H3991&gt;=$B$35))*(Q3990&lt;M3990)/100)-(M3990-Q3990)*(M3990-Q3990&gt;0))*(O3990*(1+($B$5*(H3991&lt;$B$35)+MIN($B$36,P3990)*(H3991&gt;=$B$35))*(Q3990&lt;M3990)/100)-(M3990-Q3990)*(M3990-Q3990&gt;0)&gt;0)</f>
        <v>9.92202839096838E+025</v>
      </c>
      <c r="P3991" s="52" t="n">
        <f aca="false">100*((S3991+$B$41)^3-S3991^3)/(S3991^3)</f>
        <v>4.2217075377443E+247</v>
      </c>
      <c r="Q3991" s="59" t="n">
        <f aca="false">((Q3990*(1+$B$7/100))*(Q3990*(1+$B$7/100)&lt;$B$8)+$B$8*(Q3990*(1+$B$7/100)&gt;=$B$8))*(H3991&lt;$B$35)+(H3991&gt;=$B$35)*((Q3990*(1+MIN($B$37,P3990)/100))*(Q3990*(1+MIN($B$37,P3990)/100)&lt;MIN($B$38,O3990))+MIN($B$38,O3990)*(Q3990*(1+MIN($B$37,P3990)/100)&gt;=MIN($B$38,O3990)))</f>
        <v>0</v>
      </c>
      <c r="R3991" s="39" t="n">
        <f aca="false">R3990+M3991</f>
        <v>7.82893668155369E+023</v>
      </c>
      <c r="S3991" s="39" t="n">
        <f aca="false">((O3991/$B$40)*(0.75/PI()))^(1/3)</f>
        <v>1.33302190288056E+017</v>
      </c>
      <c r="T3991" s="53" t="n">
        <f aca="false">(S3991-S3990)*(S3991-S3990&lt;$B$41)+$B$41*(S3991-S3990&gt;=$B$41)</f>
        <v>-1417491691088</v>
      </c>
      <c r="U3991" s="54" t="n">
        <f aca="false">H3991*(T3991=$B$41)*(T3990&lt;$B$41)</f>
        <v>0</v>
      </c>
      <c r="V3991" s="54" t="n">
        <f aca="false">S3991*(U3991&gt;0)</f>
        <v>0</v>
      </c>
      <c r="W3991" s="39" t="n">
        <f aca="false">(O3991*$B$5/100/I3990/L3990)*(H3991&lt;$B$35)+(O3991*$B$36/100/I3990/L3990)*(H3991&gt;=$B$35)</f>
        <v>0</v>
      </c>
      <c r="X3991" s="39" t="n">
        <f aca="false">(N3991-N3990)/N3990</f>
        <v>-0.0013144241857665</v>
      </c>
      <c r="Y3991" s="39" t="n">
        <f aca="false">(Q3991*$B$7/100/I3991/N3991)*(H3991&lt;$B$35)+(Q3991*$B$37/100/I3991/N3991)*(H3991&gt;=$B$35)</f>
        <v>0</v>
      </c>
    </row>
    <row r="3992" customFormat="false" ht="12.75" hidden="false" customHeight="false" outlineLevel="0" collapsed="false">
      <c r="H3992" s="56" t="n">
        <f aca="false">H3991+1</f>
        <v>5960</v>
      </c>
      <c r="I3992" s="17" t="n">
        <f aca="false">K3992*H3992^($B$3*(H3992&lt;$B$35)+$B$42*(H3992&gt;=$B$35))</f>
        <v>3636162182767160</v>
      </c>
      <c r="J3992" s="17" t="n">
        <f aca="false">100*(I3992/I3991-1)</f>
        <v>0.521141202436892</v>
      </c>
      <c r="K3992" s="17" t="n">
        <f aca="false">(K3991*((O3992/O3991)*(O3992/O3991&lt;1)+1*(O3992/O3991&gt;=1)))*(H3992&lt;&gt;$B$35)+(I3991/(H3991^$B$42))*(H3992=$B$35)</f>
        <v>7.85585214841606E-103</v>
      </c>
      <c r="L3992" s="39" t="n">
        <f aca="false">($B$9*H3992^$B$10)*(H3992&lt;$B$35)+($F$39*H3992^$B$39)*(H3992&gt;=$B$35)</f>
        <v>877282.035039479</v>
      </c>
      <c r="M3992" s="39" t="n">
        <f aca="false">I3992*L3992</f>
        <v>3.18993975943156E+021</v>
      </c>
      <c r="N3992" s="57" t="n">
        <f aca="false">M3992/I3992</f>
        <v>877282.035039479</v>
      </c>
      <c r="O3992" s="58" t="n">
        <f aca="false">(O3991*(1+($B$5*(H3992&lt;$B$35)+MIN($B$36,P3991)*(H3992&gt;=$B$35))*(Q3991&lt;M3991)/100)-(M3991-Q3991)*(M3991-Q3991&gt;0))*(O3991*(1+($B$5*(H3992&lt;$B$35)+MIN($B$36,P3991)*(H3992&gt;=$B$35))*(Q3991&lt;M3991)/100)-(M3991-Q3991)*(M3991-Q3991&gt;0)&gt;0)</f>
        <v>9.92171063318442E+025</v>
      </c>
      <c r="P3992" s="52" t="n">
        <f aca="false">100*((S3992+$B$41)^3-S3992^3)/(S3992^3)</f>
        <v>4.22184274431113E+247</v>
      </c>
      <c r="Q3992" s="59" t="n">
        <f aca="false">((Q3991*(1+$B$7/100))*(Q3991*(1+$B$7/100)&lt;$B$8)+$B$8*(Q3991*(1+$B$7/100)&gt;=$B$8))*(H3992&lt;$B$35)+(H3992&gt;=$B$35)*((Q3991*(1+MIN($B$37,P3991)/100))*(Q3991*(1+MIN($B$37,P3991)/100)&lt;MIN($B$38,O3991))+MIN($B$38,O3991)*(Q3991*(1+MIN($B$37,P3991)/100)&gt;=MIN($B$38,O3991)))</f>
        <v>0</v>
      </c>
      <c r="R3992" s="39" t="n">
        <f aca="false">R3991+M3992</f>
        <v>7.86083607914801E+023</v>
      </c>
      <c r="S3992" s="39" t="n">
        <f aca="false">((O3992/$B$40)*(0.75/PI()))^(1/3)</f>
        <v>1.33300767250377E+017</v>
      </c>
      <c r="T3992" s="53" t="n">
        <f aca="false">(S3992-S3991)*(S3992-S3991&lt;$B$41)+$B$41*(S3992-S3991&gt;=$B$41)</f>
        <v>-1423037679344</v>
      </c>
      <c r="U3992" s="54" t="n">
        <f aca="false">H3992*(T3992=$B$41)*(T3991&lt;$B$41)</f>
        <v>0</v>
      </c>
      <c r="V3992" s="54" t="n">
        <f aca="false">S3992*(U3992&gt;0)</f>
        <v>0</v>
      </c>
      <c r="W3992" s="39" t="n">
        <f aca="false">(O3992*$B$5/100/I3991/L3991)*(H3992&lt;$B$35)+(O3992*$B$36/100/I3991/L3991)*(H3992&gt;=$B$35)</f>
        <v>0</v>
      </c>
      <c r="X3992" s="39" t="n">
        <f aca="false">(N3992-N3991)/N3991</f>
        <v>-0.00131420377128468</v>
      </c>
      <c r="Y3992" s="39" t="n">
        <f aca="false">(Q3992*$B$7/100/I3992/N3992)*(H3992&lt;$B$35)+(Q3992*$B$37/100/I3992/N3992)*(H3992&gt;=$B$35)</f>
        <v>0</v>
      </c>
    </row>
    <row r="3993" customFormat="false" ht="12.75" hidden="false" customHeight="false" outlineLevel="0" collapsed="false">
      <c r="H3993" s="56" t="n">
        <f aca="false">H3992+1</f>
        <v>5961</v>
      </c>
      <c r="I3993" s="17" t="n">
        <f aca="false">K3993*H3993^($B$3*(H3993&lt;$B$35)+$B$42*(H3993&gt;=$B$35))</f>
        <v>3655108055824900</v>
      </c>
      <c r="J3993" s="17" t="n">
        <f aca="false">100*(I3993/I3992-1)</f>
        <v>0.521040374588622</v>
      </c>
      <c r="K3993" s="17" t="n">
        <f aca="false">(K3992*((O3993/O3992)*(O3993/O3992&lt;1)+1*(O3993/O3992&gt;=1)))*(H3993&lt;&gt;$B$35)+(I3992/(H3992^$B$42))*(H3993=$B$35)</f>
        <v>7.85559957407643E-103</v>
      </c>
      <c r="L3993" s="39" t="n">
        <f aca="false">($B$9*H3993^$B$10)*(H3993&lt;$B$35)+($F$39*H3993^$B$39)*(H3993&gt;=$B$35)</f>
        <v>876129.300981375</v>
      </c>
      <c r="M3993" s="39" t="n">
        <f aca="false">I3993*L3993</f>
        <v>3.20234726596126E+021</v>
      </c>
      <c r="N3993" s="57" t="n">
        <f aca="false">M3993/I3993</f>
        <v>876129.300981375</v>
      </c>
      <c r="O3993" s="58" t="n">
        <f aca="false">(O3992*(1+($B$5*(H3993&lt;$B$35)+MIN($B$36,P3992)*(H3993&gt;=$B$35))*(Q3992&lt;M3992)/100)-(M3992-Q3992)*(M3992-Q3992&gt;0))*(O3992*(1+($B$5*(H3993&lt;$B$35)+MIN($B$36,P3992)*(H3993&gt;=$B$35))*(Q3992&lt;M3992)/100)-(M3992-Q3992)*(M3992-Q3992&gt;0)&gt;0)</f>
        <v>9.92139163920847E+025</v>
      </c>
      <c r="P3993" s="52" t="n">
        <f aca="false">100*((S3993+$B$41)^3-S3993^3)/(S3993^3)</f>
        <v>4.22197848559136E+247</v>
      </c>
      <c r="Q3993" s="59" t="n">
        <f aca="false">((Q3992*(1+$B$7/100))*(Q3992*(1+$B$7/100)&lt;$B$8)+$B$8*(Q3992*(1+$B$7/100)&gt;=$B$8))*(H3993&lt;$B$35)+(H3993&gt;=$B$35)*((Q3992*(1+MIN($B$37,P3992)/100))*(Q3992*(1+MIN($B$37,P3992)/100)&lt;MIN($B$38,O3992))+MIN($B$38,O3992)*(Q3992*(1+MIN($B$37,P3992)/100)&gt;=MIN($B$38,O3992)))</f>
        <v>0</v>
      </c>
      <c r="R3993" s="39" t="n">
        <f aca="false">R3992+M3993</f>
        <v>7.89285955180762E+023</v>
      </c>
      <c r="S3993" s="39" t="n">
        <f aca="false">((O3993/$B$40)*(0.75/PI()))^(1/3)</f>
        <v>1.33299338646008E+017</v>
      </c>
      <c r="T3993" s="53" t="n">
        <f aca="false">(S3993-S3992)*(S3993-S3992&lt;$B$41)+$B$41*(S3993-S3992&gt;=$B$41)</f>
        <v>-1428604368496</v>
      </c>
      <c r="U3993" s="54" t="n">
        <f aca="false">H3993*(T3993=$B$41)*(T3992&lt;$B$41)</f>
        <v>0</v>
      </c>
      <c r="V3993" s="54" t="n">
        <f aca="false">S3993*(U3993&gt;0)</f>
        <v>0</v>
      </c>
      <c r="W3993" s="39" t="n">
        <f aca="false">(O3993*$B$5/100/I3992/L3992)*(H3993&lt;$B$35)+(O3993*$B$36/100/I3992/L3992)*(H3993&gt;=$B$35)</f>
        <v>0</v>
      </c>
      <c r="X3993" s="39" t="n">
        <f aca="false">(N3993-N3992)/N3992</f>
        <v>-0.00131398343071306</v>
      </c>
      <c r="Y3993" s="39" t="n">
        <f aca="false">(Q3993*$B$7/100/I3993/N3993)*(H3993&lt;$B$35)+(Q3993*$B$37/100/I3993/N3993)*(H3993&gt;=$B$35)</f>
        <v>0</v>
      </c>
    </row>
    <row r="3994" customFormat="false" ht="12.75" hidden="false" customHeight="false" outlineLevel="0" collapsed="false">
      <c r="H3994" s="56" t="n">
        <f aca="false">H3993+1</f>
        <v>5962</v>
      </c>
      <c r="I3994" s="17" t="n">
        <f aca="false">K3994*H3994^($B$3*(H3994&lt;$B$35)+$B$42*(H3994&gt;=$B$35))</f>
        <v>3674148958516370</v>
      </c>
      <c r="J3994" s="17" t="n">
        <f aca="false">100*(I3994/I3993-1)</f>
        <v>0.520939529027742</v>
      </c>
      <c r="K3994" s="17" t="n">
        <f aca="false">(K3993*((O3994/O3993)*(O3994/O3993&lt;1)+1*(O3994/O3993&gt;=1)))*(H3994&lt;&gt;$B$35)+(I3993/(H3993^$B$42))*(H3994=$B$35)</f>
        <v>7.85534601733023E-103</v>
      </c>
      <c r="L3994" s="39" t="n">
        <f aca="false">($B$9*H3994^$B$10)*(H3994&lt;$B$35)+($F$39*H3994^$B$39)*(H3994&gt;=$B$35)</f>
        <v>874978.274578832</v>
      </c>
      <c r="M3994" s="39" t="n">
        <f aca="false">I3994*L3994</f>
        <v>3.21480051626826E+021</v>
      </c>
      <c r="N3994" s="57" t="n">
        <f aca="false">M3994/I3994</f>
        <v>874978.274578832</v>
      </c>
      <c r="O3994" s="58" t="n">
        <f aca="false">(O3993*(1+($B$5*(H3994&lt;$B$35)+MIN($B$36,P3993)*(H3994&gt;=$B$35))*(Q3993&lt;M3993)/100)-(M3993-Q3993)*(M3993-Q3993&gt;0))*(O3993*(1+($B$5*(H3994&lt;$B$35)+MIN($B$36,P3993)*(H3994&gt;=$B$35))*(Q3993&lt;M3993)/100)-(M3993-Q3993)*(M3993-Q3993&gt;0)&gt;0)</f>
        <v>9.92107140448188E+025</v>
      </c>
      <c r="P3994" s="52" t="n">
        <f aca="false">100*((S3994+$B$41)^3-S3994^3)/(S3994^3)</f>
        <v>4.22211476362736E+247</v>
      </c>
      <c r="Q3994" s="59" t="n">
        <f aca="false">((Q3993*(1+$B$7/100))*(Q3993*(1+$B$7/100)&lt;$B$8)+$B$8*(Q3993*(1+$B$7/100)&gt;=$B$8))*(H3994&lt;$B$35)+(H3994&gt;=$B$35)*((Q3993*(1+MIN($B$37,P3993)/100))*(Q3993*(1+MIN($B$37,P3993)/100)&lt;MIN($B$38,O3993))+MIN($B$38,O3993)*(Q3993*(1+MIN($B$37,P3993)/100)&gt;=MIN($B$38,O3993)))</f>
        <v>0</v>
      </c>
      <c r="R3994" s="39" t="n">
        <f aca="false">R3993+M3994</f>
        <v>7.9250075569703E+023</v>
      </c>
      <c r="S3994" s="39" t="n">
        <f aca="false">((O3994/$B$40)*(0.75/PI()))^(1/3)</f>
        <v>1.33297904454177E+017</v>
      </c>
      <c r="T3994" s="53" t="n">
        <f aca="false">(S3994-S3993)*(S3994-S3993&lt;$B$41)+$B$41*(S3994-S3993&gt;=$B$41)</f>
        <v>-1434191831840</v>
      </c>
      <c r="U3994" s="54" t="n">
        <f aca="false">H3994*(T3994=$B$41)*(T3993&lt;$B$41)</f>
        <v>0</v>
      </c>
      <c r="V3994" s="54" t="n">
        <f aca="false">S3994*(U3994&gt;0)</f>
        <v>0</v>
      </c>
      <c r="W3994" s="39" t="n">
        <f aca="false">(O3994*$B$5/100/I3993/L3993)*(H3994&lt;$B$35)+(O3994*$B$36/100/I3993/L3993)*(H3994&gt;=$B$35)</f>
        <v>0</v>
      </c>
      <c r="X3994" s="39" t="n">
        <f aca="false">(N3994-N3993)/N3993</f>
        <v>-0.00131376316401393</v>
      </c>
      <c r="Y3994" s="39" t="n">
        <f aca="false">(Q3994*$B$7/100/I3994/N3994)*(H3994&lt;$B$35)+(Q3994*$B$37/100/I3994/N3994)*(H3994&gt;=$B$35)</f>
        <v>0</v>
      </c>
    </row>
    <row r="3995" customFormat="false" ht="12.75" hidden="false" customHeight="false" outlineLevel="0" collapsed="false">
      <c r="H3995" s="56" t="n">
        <f aca="false">H3994+1</f>
        <v>5963</v>
      </c>
      <c r="I3995" s="17" t="n">
        <f aca="false">K3995*H3995^($B$3*(H3995&lt;$B$35)+$B$42*(H3995&gt;=$B$35))</f>
        <v>3693285346922940</v>
      </c>
      <c r="J3995" s="17" t="n">
        <f aca="false">100*(I3995/I3994-1)</f>
        <v>0.520838665569534</v>
      </c>
      <c r="K3995" s="17" t="n">
        <f aca="false">(K3994*((O3995/O3994)*(O3995/O3994&lt;1)+1*(O3995/O3994&gt;=1)))*(H3995&lt;&gt;$B$35)+(I3994/(H3994^$B$42))*(H3995=$B$35)</f>
        <v>7.85509147455554E-103</v>
      </c>
      <c r="L3995" s="39" t="n">
        <f aca="false">($B$9*H3995^$B$10)*(H3995&lt;$B$35)+($F$39*H3995^$B$39)*(H3995&gt;=$B$35)</f>
        <v>873828.95301635</v>
      </c>
      <c r="M3995" s="39" t="n">
        <f aca="false">I3995*L3995</f>
        <v>3.2272996678923E+021</v>
      </c>
      <c r="N3995" s="57" t="n">
        <f aca="false">M3995/I3995</f>
        <v>873828.95301635</v>
      </c>
      <c r="O3995" s="58" t="n">
        <f aca="false">(O3994*(1+($B$5*(H3995&lt;$B$35)+MIN($B$36,P3994)*(H3995&gt;=$B$35))*(Q3994&lt;M3994)/100)-(M3994-Q3994)*(M3994-Q3994&gt;0))*(O3994*(1+($B$5*(H3995&lt;$B$35)+MIN($B$36,P3994)*(H3995&gt;=$B$35))*(Q3994&lt;M3994)/100)-(M3994-Q3994)*(M3994-Q3994&gt;0)&gt;0)</f>
        <v>9.92074992443025E+025</v>
      </c>
      <c r="P3995" s="52" t="n">
        <f aca="false">100*((S3995+$B$41)^3-S3995^3)/(S3995^3)</f>
        <v>4.22225158046908E+247</v>
      </c>
      <c r="Q3995" s="59" t="n">
        <f aca="false">((Q3994*(1+$B$7/100))*(Q3994*(1+$B$7/100)&lt;$B$8)+$B$8*(Q3994*(1+$B$7/100)&gt;=$B$8))*(H3995&lt;$B$35)+(H3995&gt;=$B$35)*((Q3994*(1+MIN($B$37,P3994)/100))*(Q3994*(1+MIN($B$37,P3994)/100)&lt;MIN($B$38,O3994))+MIN($B$38,O3994)*(Q3994*(1+MIN($B$37,P3994)/100)&gt;=MIN($B$38,O3994)))</f>
        <v>0</v>
      </c>
      <c r="R3995" s="39" t="n">
        <f aca="false">R3994+M3995</f>
        <v>7.95728055364922E+023</v>
      </c>
      <c r="S3995" s="39" t="n">
        <f aca="false">((O3995/$B$40)*(0.75/PI()))^(1/3)</f>
        <v>1.33296464654034E+017</v>
      </c>
      <c r="T3995" s="53" t="n">
        <f aca="false">(S3995-S3994)*(S3995-S3994&lt;$B$41)+$B$41*(S3995-S3994&gt;=$B$41)</f>
        <v>-1439800142848</v>
      </c>
      <c r="U3995" s="54" t="n">
        <f aca="false">H3995*(T3995=$B$41)*(T3994&lt;$B$41)</f>
        <v>0</v>
      </c>
      <c r="V3995" s="54" t="n">
        <f aca="false">S3995*(U3995&gt;0)</f>
        <v>0</v>
      </c>
      <c r="W3995" s="39" t="n">
        <f aca="false">(O3995*$B$5/100/I3994/L3994)*(H3995&lt;$B$35)+(O3995*$B$36/100/I3994/L3994)*(H3995&gt;=$B$35)</f>
        <v>0</v>
      </c>
      <c r="X3995" s="39" t="n">
        <f aca="false">(N3995-N3994)/N3994</f>
        <v>-0.00131354297115021</v>
      </c>
      <c r="Y3995" s="39" t="n">
        <f aca="false">(Q3995*$B$7/100/I3995/N3995)*(H3995&lt;$B$35)+(Q3995*$B$37/100/I3995/N3995)*(H3995&gt;=$B$35)</f>
        <v>0</v>
      </c>
    </row>
    <row r="3996" customFormat="false" ht="12.75" hidden="false" customHeight="false" outlineLevel="0" collapsed="false">
      <c r="H3996" s="56" t="n">
        <f aca="false">H3995+1</f>
        <v>5964</v>
      </c>
      <c r="I3996" s="17" t="n">
        <f aca="false">K3996*H3996^($B$3*(H3996&lt;$B$35)+$B$42*(H3996&gt;=$B$35))</f>
        <v>3712517679196360</v>
      </c>
      <c r="J3996" s="17" t="n">
        <f aca="false">100*(I3996/I3995-1)</f>
        <v>0.520737784028591</v>
      </c>
      <c r="K3996" s="17" t="n">
        <f aca="false">(K3995*((O3996/O3995)*(O3996/O3995&lt;1)+1*(O3996/O3995&gt;=1)))*(H3996&lt;&gt;$B$35)+(I3995/(H3995^$B$42))*(H3996=$B$35)</f>
        <v>7.85483594211796E-103</v>
      </c>
      <c r="L3996" s="39" t="n">
        <f aca="false">($B$9*H3996^$B$10)*(H3996&lt;$B$35)+($F$39*H3996^$B$39)*(H3996&gt;=$B$35)</f>
        <v>872681.33348354</v>
      </c>
      <c r="M3996" s="39" t="n">
        <f aca="false">I3996*L3996</f>
        <v>3.2398448788623E+021</v>
      </c>
      <c r="N3996" s="57" t="n">
        <f aca="false">M3996/I3996</f>
        <v>872681.33348354</v>
      </c>
      <c r="O3996" s="58" t="n">
        <f aca="false">(O3995*(1+($B$5*(H3996&lt;$B$35)+MIN($B$36,P3995)*(H3996&gt;=$B$35))*(Q3995&lt;M3995)/100)-(M3995-Q3995)*(M3995-Q3995&gt;0))*(O3995*(1+($B$5*(H3996&lt;$B$35)+MIN($B$36,P3995)*(H3996&gt;=$B$35))*(Q3995&lt;M3995)/100)-(M3995-Q3995)*(M3995-Q3995&gt;0)&gt;0)</f>
        <v>9.92042719446346E+025</v>
      </c>
      <c r="P3996" s="52" t="n">
        <f aca="false">100*((S3996+$B$41)^3-S3996^3)/(S3996^3)</f>
        <v>4.22238893817411E+247</v>
      </c>
      <c r="Q3996" s="59" t="n">
        <f aca="false">((Q3995*(1+$B$7/100))*(Q3995*(1+$B$7/100)&lt;$B$8)+$B$8*(Q3995*(1+$B$7/100)&gt;=$B$8))*(H3996&lt;$B$35)+(H3996&gt;=$B$35)*((Q3995*(1+MIN($B$37,P3995)/100))*(Q3995*(1+MIN($B$37,P3995)/100)&lt;MIN($B$38,O3995))+MIN($B$38,O3995)*(Q3995*(1+MIN($B$37,P3995)/100)&gt;=MIN($B$38,O3995)))</f>
        <v>0</v>
      </c>
      <c r="R3996" s="39" t="n">
        <f aca="false">R3995+M3996</f>
        <v>7.98967900243785E+023</v>
      </c>
      <c r="S3996" s="39" t="n">
        <f aca="false">((O3996/$B$40)*(0.75/PI()))^(1/3)</f>
        <v>1.33295019224658E+017</v>
      </c>
      <c r="T3996" s="53" t="n">
        <f aca="false">(S3996-S3995)*(S3996-S3995&lt;$B$41)+$B$41*(S3996-S3995&gt;=$B$41)</f>
        <v>-1445429375312</v>
      </c>
      <c r="U3996" s="54" t="n">
        <f aca="false">H3996*(T3996=$B$41)*(T3995&lt;$B$41)</f>
        <v>0</v>
      </c>
      <c r="V3996" s="54" t="n">
        <f aca="false">S3996*(U3996&gt;0)</f>
        <v>0</v>
      </c>
      <c r="W3996" s="39" t="n">
        <f aca="false">(O3996*$B$5/100/I3995/L3995)*(H3996&lt;$B$35)+(O3996*$B$36/100/I3995/L3995)*(H3996&gt;=$B$35)</f>
        <v>0</v>
      </c>
      <c r="X3996" s="39" t="n">
        <f aca="false">(N3996-N3995)/N3995</f>
        <v>-0.00131332285208467</v>
      </c>
      <c r="Y3996" s="39" t="n">
        <f aca="false">(Q3996*$B$7/100/I3996/N3996)*(H3996&lt;$B$35)+(Q3996*$B$37/100/I3996/N3996)*(H3996&gt;=$B$35)</f>
        <v>0</v>
      </c>
    </row>
    <row r="3997" customFormat="false" ht="12.75" hidden="false" customHeight="false" outlineLevel="0" collapsed="false">
      <c r="H3997" s="56" t="n">
        <f aca="false">H3996+1</f>
        <v>5965</v>
      </c>
      <c r="I3997" s="17" t="n">
        <f aca="false">K3997*H3997^($B$3*(H3997&lt;$B$35)+$B$42*(H3997&gt;=$B$35))</f>
        <v>3731846415567410</v>
      </c>
      <c r="J3997" s="17" t="n">
        <f aca="false">100*(I3997/I3996-1)</f>
        <v>0.520636884219039</v>
      </c>
      <c r="K3997" s="17" t="n">
        <f aca="false">(K3996*((O3997/O3996)*(O3997/O3996&lt;1)+1*(O3997/O3996&gt;=1)))*(H3997&lt;&gt;$B$35)+(I3996/(H3996^$B$42))*(H3997=$B$35)</f>
        <v>7.85457941637061E-103</v>
      </c>
      <c r="L3997" s="39" t="n">
        <f aca="false">($B$9*H3997^$B$10)*(H3997&lt;$B$35)+($F$39*H3997^$B$39)*(H3997&gt;=$B$35)</f>
        <v>871535.413175118</v>
      </c>
      <c r="M3997" s="39" t="n">
        <f aca="false">I3997*L3997</f>
        <v>3.25243630769762E+021</v>
      </c>
      <c r="N3997" s="57" t="n">
        <f aca="false">M3997/I3997</f>
        <v>871535.413175118</v>
      </c>
      <c r="O3997" s="58" t="n">
        <f aca="false">(O3996*(1+($B$5*(H3997&lt;$B$35)+MIN($B$36,P3996)*(H3997&gt;=$B$35))*(Q3996&lt;M3996)/100)-(M3996-Q3996)*(M3996-Q3996&gt;0))*(O3996*(1+($B$5*(H3997&lt;$B$35)+MIN($B$36,P3996)*(H3997&gt;=$B$35))*(Q3996&lt;M3996)/100)-(M3996-Q3996)*(M3996-Q3996&gt;0)&gt;0)</f>
        <v>9.92010320997558E+025</v>
      </c>
      <c r="P3997" s="52" t="n">
        <f aca="false">100*((S3997+$B$41)^3-S3997^3)/(S3997^3)</f>
        <v>4.22252683880769E+247</v>
      </c>
      <c r="Q3997" s="59" t="n">
        <f aca="false">((Q3996*(1+$B$7/100))*(Q3996*(1+$B$7/100)&lt;$B$8)+$B$8*(Q3996*(1+$B$7/100)&gt;=$B$8))*(H3997&lt;$B$35)+(H3997&gt;=$B$35)*((Q3996*(1+MIN($B$37,P3996)/100))*(Q3996*(1+MIN($B$37,P3996)/100)&lt;MIN($B$38,O3996))+MIN($B$38,O3996)*(Q3996*(1+MIN($B$37,P3996)/100)&gt;=MIN($B$38,O3996)))</f>
        <v>0</v>
      </c>
      <c r="R3997" s="39" t="n">
        <f aca="false">R3996+M3997</f>
        <v>8.02220336551482E+023</v>
      </c>
      <c r="S3997" s="39" t="n">
        <f aca="false">((O3997/$B$40)*(0.75/PI()))^(1/3)</f>
        <v>1.33293568145055E+017</v>
      </c>
      <c r="T3997" s="53" t="n">
        <f aca="false">(S3997-S3996)*(S3997-S3996&lt;$B$41)+$B$41*(S3997-S3996&gt;=$B$41)</f>
        <v>-1451079603232</v>
      </c>
      <c r="U3997" s="54" t="n">
        <f aca="false">H3997*(T3997=$B$41)*(T3996&lt;$B$41)</f>
        <v>0</v>
      </c>
      <c r="V3997" s="54" t="n">
        <f aca="false">S3997*(U3997&gt;0)</f>
        <v>0</v>
      </c>
      <c r="W3997" s="39" t="n">
        <f aca="false">(O3997*$B$5/100/I3996/L3996)*(H3997&lt;$B$35)+(O3997*$B$36/100/I3996/L3996)*(H3997&gt;=$B$35)</f>
        <v>0</v>
      </c>
      <c r="X3997" s="39" t="n">
        <f aca="false">(N3997-N3996)/N3996</f>
        <v>-0.00131310280678076</v>
      </c>
      <c r="Y3997" s="39" t="n">
        <f aca="false">(Q3997*$B$7/100/I3997/N3997)*(H3997&lt;$B$35)+(Q3997*$B$37/100/I3997/N3997)*(H3997&gt;=$B$35)</f>
        <v>0</v>
      </c>
    </row>
    <row r="3998" customFormat="false" ht="12.75" hidden="false" customHeight="false" outlineLevel="0" collapsed="false">
      <c r="H3998" s="56" t="n">
        <f aca="false">H3997+1</f>
        <v>5966</v>
      </c>
      <c r="I3998" s="17" t="n">
        <f aca="false">K3998*H3998^($B$3*(H3998&lt;$B$35)+$B$42*(H3998&gt;=$B$35))</f>
        <v>3751272018354610</v>
      </c>
      <c r="J3998" s="17" t="n">
        <f aca="false">100*(I3998/I3997-1)</f>
        <v>0.520535965954339</v>
      </c>
      <c r="K3998" s="17" t="n">
        <f aca="false">(K3997*((O3998/O3997)*(O3998/O3997&lt;1)+1*(O3998/O3997&gt;=1)))*(H3998&lt;&gt;$B$35)+(I3997/(H3997^$B$42))*(H3998=$B$35)</f>
        <v>7.85432189365401E-103</v>
      </c>
      <c r="L3998" s="39" t="n">
        <f aca="false">($B$9*H3998^$B$10)*(H3998&lt;$B$35)+($F$39*H3998^$B$39)*(H3998&gt;=$B$35)</f>
        <v>870391.189290891</v>
      </c>
      <c r="M3998" s="39" t="n">
        <f aca="false">I3998*L3998</f>
        <v>3.26507411340931E+021</v>
      </c>
      <c r="N3998" s="57" t="n">
        <f aca="false">M3998/I3998</f>
        <v>870391.189290891</v>
      </c>
      <c r="O3998" s="58" t="n">
        <f aca="false">(O3997*(1+($B$5*(H3998&lt;$B$35)+MIN($B$36,P3997)*(H3998&gt;=$B$35))*(Q3997&lt;M3997)/100)-(M3997-Q3997)*(M3997-Q3997&gt;0))*(O3997*(1+($B$5*(H3998&lt;$B$35)+MIN($B$36,P3997)*(H3998&gt;=$B$35))*(Q3997&lt;M3997)/100)-(M3997-Q3997)*(M3997-Q3997&gt;0)&gt;0)</f>
        <v>9.91977796634481E+025</v>
      </c>
      <c r="P3998" s="52" t="n">
        <f aca="false">100*((S3998+$B$41)^3-S3998^3)/(S3998^3)</f>
        <v>4.22266528444274E+247</v>
      </c>
      <c r="Q3998" s="59" t="n">
        <f aca="false">((Q3997*(1+$B$7/100))*(Q3997*(1+$B$7/100)&lt;$B$8)+$B$8*(Q3997*(1+$B$7/100)&gt;=$B$8))*(H3998&lt;$B$35)+(H3998&gt;=$B$35)*((Q3997*(1+MIN($B$37,P3997)/100))*(Q3997*(1+MIN($B$37,P3997)/100)&lt;MIN($B$38,O3997))+MIN($B$38,O3997)*(Q3997*(1+MIN($B$37,P3997)/100)&gt;=MIN($B$38,O3997)))</f>
        <v>0</v>
      </c>
      <c r="R3998" s="39" t="n">
        <f aca="false">R3997+M3998</f>
        <v>8.05485410664892E+023</v>
      </c>
      <c r="S3998" s="39" t="n">
        <f aca="false">((O3998/$B$40)*(0.75/PI()))^(1/3)</f>
        <v>1.33292111394154E+017</v>
      </c>
      <c r="T3998" s="53" t="n">
        <f aca="false">(S3998-S3997)*(S3998-S3997&lt;$B$41)+$B$41*(S3998-S3997&gt;=$B$41)</f>
        <v>-1456750900896</v>
      </c>
      <c r="U3998" s="54" t="n">
        <f aca="false">H3998*(T3998=$B$41)*(T3997&lt;$B$41)</f>
        <v>0</v>
      </c>
      <c r="V3998" s="54" t="n">
        <f aca="false">S3998*(U3998&gt;0)</f>
        <v>0</v>
      </c>
      <c r="W3998" s="39" t="n">
        <f aca="false">(O3998*$B$5/100/I3997/L3997)*(H3998&lt;$B$35)+(O3998*$B$36/100/I3997/L3997)*(H3998&gt;=$B$35)</f>
        <v>0</v>
      </c>
      <c r="X3998" s="39" t="n">
        <f aca="false">(N3998-N3997)/N3997</f>
        <v>-0.00131288283520077</v>
      </c>
      <c r="Y3998" s="39" t="n">
        <f aca="false">(Q3998*$B$7/100/I3998/N3998)*(H3998&lt;$B$35)+(Q3998*$B$37/100/I3998/N3998)*(H3998&gt;=$B$35)</f>
        <v>0</v>
      </c>
    </row>
    <row r="3999" customFormat="false" ht="12.75" hidden="false" customHeight="false" outlineLevel="0" collapsed="false">
      <c r="H3999" s="56" t="n">
        <f aca="false">H3998+1</f>
        <v>5967</v>
      </c>
      <c r="I3999" s="17" t="n">
        <f aca="false">K3999*H3999^($B$3*(H3999&lt;$B$35)+$B$42*(H3999&gt;=$B$35))</f>
        <v>3770794951972980</v>
      </c>
      <c r="J3999" s="17" t="n">
        <f aca="false">100*(I3999/I3998-1)</f>
        <v>0.520435029047328</v>
      </c>
      <c r="K3999" s="17" t="n">
        <f aca="false">(K3998*((O3999/O3998)*(O3999/O3998&lt;1)+1*(O3999/O3998&gt;=1)))*(H3999&lt;&gt;$B$35)+(I3998/(H3998^$B$42))*(H3999=$B$35)</f>
        <v>7.85406337029613E-103</v>
      </c>
      <c r="L3999" s="39" t="n">
        <f aca="false">($B$9*H3999^$B$10)*(H3999&lt;$B$35)+($F$39*H3999^$B$39)*(H3999&gt;=$B$35)</f>
        <v>869248.659035749</v>
      </c>
      <c r="M3999" s="39" t="n">
        <f aca="false">I3999*L3999</f>
        <v>3.27775845550129E+021</v>
      </c>
      <c r="N3999" s="57" t="n">
        <f aca="false">M3999/I3999</f>
        <v>869248.659035749</v>
      </c>
      <c r="O3999" s="58" t="n">
        <f aca="false">(O3998*(1+($B$5*(H3999&lt;$B$35)+MIN($B$36,P3998)*(H3999&gt;=$B$35))*(Q3998&lt;M3998)/100)-(M3998-Q3998)*(M3998-Q3998&gt;0))*(O3998*(1+($B$5*(H3999&lt;$B$35)+MIN($B$36,P3998)*(H3999&gt;=$B$35))*(Q3998&lt;M3998)/100)-(M3998-Q3998)*(M3998-Q3998&gt;0)&gt;0)</f>
        <v>9.91945145893347E+025</v>
      </c>
      <c r="P3999" s="52" t="n">
        <f aca="false">100*((S3999+$B$41)^3-S3999^3)/(S3999^3)</f>
        <v>4.22280427715989E+247</v>
      </c>
      <c r="Q3999" s="59" t="n">
        <f aca="false">((Q3998*(1+$B$7/100))*(Q3998*(1+$B$7/100)&lt;$B$8)+$B$8*(Q3998*(1+$B$7/100)&gt;=$B$8))*(H3999&lt;$B$35)+(H3999&gt;=$B$35)*((Q3998*(1+MIN($B$37,P3998)/100))*(Q3998*(1+MIN($B$37,P3998)/100)&lt;MIN($B$38,O3998))+MIN($B$38,O3998)*(Q3998*(1+MIN($B$37,P3998)/100)&gt;=MIN($B$38,O3998)))</f>
        <v>0</v>
      </c>
      <c r="R3999" s="39" t="n">
        <f aca="false">R3998+M3999</f>
        <v>8.08763169120393E+023</v>
      </c>
      <c r="S3999" s="39" t="n">
        <f aca="false">((O3999/$B$40)*(0.75/PI()))^(1/3)</f>
        <v>1.33290648950812E+017</v>
      </c>
      <c r="T3999" s="53" t="n">
        <f aca="false">(S3999-S3998)*(S3999-S3998&lt;$B$41)+$B$41*(S3999-S3998&gt;=$B$41)</f>
        <v>-1462443342752</v>
      </c>
      <c r="U3999" s="54" t="n">
        <f aca="false">H3999*(T3999=$B$41)*(T3998&lt;$B$41)</f>
        <v>0</v>
      </c>
      <c r="V3999" s="54" t="n">
        <f aca="false">S3999*(U3999&gt;0)</f>
        <v>0</v>
      </c>
      <c r="W3999" s="39" t="n">
        <f aca="false">(O3999*$B$5/100/I3998/L3998)*(H3999&lt;$B$35)+(O3999*$B$36/100/I3998/L3998)*(H3999&gt;=$B$35)</f>
        <v>0</v>
      </c>
      <c r="X3999" s="39" t="n">
        <f aca="false">(N3999-N3998)/N3998</f>
        <v>-0.0013126629373077</v>
      </c>
      <c r="Y3999" s="39" t="n">
        <f aca="false">(Q3999*$B$7/100/I3999/N3999)*(H3999&lt;$B$35)+(Q3999*$B$37/100/I3999/N3999)*(H3999&gt;=$B$35)</f>
        <v>0</v>
      </c>
    </row>
    <row r="4000" customFormat="false" ht="12.75" hidden="false" customHeight="false" outlineLevel="0" collapsed="false">
      <c r="H4000" s="56" t="n">
        <f aca="false">H3999+1</f>
        <v>5968</v>
      </c>
      <c r="I4000" s="17" t="n">
        <f aca="false">K4000*H4000^($B$3*(H4000&lt;$B$35)+$B$42*(H4000&gt;=$B$35))</f>
        <v>3790415682942770</v>
      </c>
      <c r="J4000" s="17" t="n">
        <f aca="false">100*(I4000/I3999-1)</f>
        <v>0.520334073310536</v>
      </c>
      <c r="K4000" s="17" t="n">
        <f aca="false">(K3999*((O4000/O3999)*(O4000/O3999&lt;1)+1*(O4000/O3999&gt;=1)))*(H4000&lt;&gt;$B$35)+(I3999/(H3999^$B$42))*(H4000=$B$35)</f>
        <v>7.85380384261228E-103</v>
      </c>
      <c r="L4000" s="39" t="n">
        <f aca="false">($B$9*H4000^$B$10)*(H4000&lt;$B$35)+($F$39*H4000^$B$39)*(H4000&gt;=$B$35)</f>
        <v>868107.819619657</v>
      </c>
      <c r="M4000" s="39" t="n">
        <f aca="false">I4000*L4000</f>
        <v>3.2904894939716E+021</v>
      </c>
      <c r="N4000" s="57" t="n">
        <f aca="false">M4000/I4000</f>
        <v>868107.819619657</v>
      </c>
      <c r="O4000" s="58" t="n">
        <f aca="false">(O3999*(1+($B$5*(H4000&lt;$B$35)+MIN($B$36,P3999)*(H4000&gt;=$B$35))*(Q3999&lt;M3999)/100)-(M3999-Q3999)*(M3999-Q3999&gt;0))*(O3999*(1+($B$5*(H4000&lt;$B$35)+MIN($B$36,P3999)*(H4000&gt;=$B$35))*(Q3999&lt;M3999)/100)-(M3999-Q3999)*(M3999-Q3999&gt;0)&gt;0)</f>
        <v>9.91912368308792E+025</v>
      </c>
      <c r="P4000" s="52" t="n">
        <f aca="false">100*((S4000+$B$41)^3-S4000^3)/(S4000^3)</f>
        <v>4.22294381904754E+247</v>
      </c>
      <c r="Q4000" s="59" t="n">
        <f aca="false">((Q3999*(1+$B$7/100))*(Q3999*(1+$B$7/100)&lt;$B$8)+$B$8*(Q3999*(1+$B$7/100)&gt;=$B$8))*(H4000&lt;$B$35)+(H4000&gt;=$B$35)*((Q3999*(1+MIN($B$37,P3999)/100))*(Q3999*(1+MIN($B$37,P3999)/100)&lt;MIN($B$38,O3999))+MIN($B$38,O3999)*(Q3999*(1+MIN($B$37,P3999)/100)&gt;=MIN($B$38,O3999)))</f>
        <v>0</v>
      </c>
      <c r="R4000" s="39" t="n">
        <f aca="false">R3999+M4000</f>
        <v>8.12053658614364E+023</v>
      </c>
      <c r="S4000" s="39" t="n">
        <f aca="false">((O4000/$B$40)*(0.75/PI()))^(1/3)</f>
        <v>1.33289180793808E+017</v>
      </c>
      <c r="T4000" s="53" t="n">
        <f aca="false">(S4000-S3999)*(S4000-S3999&lt;$B$41)+$B$41*(S4000-S3999&gt;=$B$41)</f>
        <v>-1468157003600</v>
      </c>
      <c r="U4000" s="54" t="n">
        <f aca="false">H4000*(T4000=$B$41)*(T3999&lt;$B$41)</f>
        <v>0</v>
      </c>
      <c r="V4000" s="54" t="n">
        <f aca="false">S4000*(U4000&gt;0)</f>
        <v>0</v>
      </c>
      <c r="W4000" s="39" t="n">
        <f aca="false">(O4000*$B$5/100/I3999/L3999)*(H4000&lt;$B$35)+(O4000*$B$36/100/I3999/L3999)*(H4000&gt;=$B$35)</f>
        <v>0</v>
      </c>
      <c r="X4000" s="39" t="n">
        <f aca="false">(N4000-N3999)/N3999</f>
        <v>-0.00131244311306518</v>
      </c>
      <c r="Y4000" s="39" t="n">
        <f aca="false">(Q4000*$B$7/100/I4000/N4000)*(H4000&lt;$B$35)+(Q4000*$B$37/100/I4000/N4000)*(H4000&gt;=$B$35)</f>
        <v>0</v>
      </c>
    </row>
    <row r="4001" customFormat="false" ht="12.75" hidden="false" customHeight="false" outlineLevel="0" collapsed="false">
      <c r="H4001" s="56" t="n">
        <f aca="false">H4000+1</f>
        <v>5969</v>
      </c>
      <c r="I4001" s="17" t="n">
        <f aca="false">K4001*H4001^($B$3*(H4001&lt;$B$35)+$B$42*(H4001&gt;=$B$35))</f>
        <v>3810134679898280</v>
      </c>
      <c r="J4001" s="17" t="n">
        <f aca="false">100*(I4001/I4000-1)</f>
        <v>0.520233098555556</v>
      </c>
      <c r="K4001" s="17" t="n">
        <f aca="false">(K4000*((O4001/O4000)*(O4001/O4000&lt;1)+1*(O4001/O4000&gt;=1)))*(H4001&lt;&gt;$B$35)+(I4000/(H4000^$B$42))*(H4001=$B$35)</f>
        <v>7.85354330690512E-103</v>
      </c>
      <c r="L4001" s="39" t="n">
        <f aca="false">($B$9*H4001^$B$10)*(H4001&lt;$B$35)+($F$39*H4001^$B$39)*(H4001&gt;=$B$35)</f>
        <v>866968.668257639</v>
      </c>
      <c r="M4001" s="39" t="n">
        <f aca="false">I4001*L4001</f>
        <v>3.30326738931366E+021</v>
      </c>
      <c r="N4001" s="57" t="n">
        <f aca="false">M4001/I4001</f>
        <v>866968.668257639</v>
      </c>
      <c r="O4001" s="58" t="n">
        <f aca="false">(O4000*(1+($B$5*(H4001&lt;$B$35)+MIN($B$36,P4000)*(H4001&gt;=$B$35))*(Q4000&lt;M4000)/100)-(M4000-Q4000)*(M4000-Q4000&gt;0))*(O4000*(1+($B$5*(H4001&lt;$B$35)+MIN($B$36,P4000)*(H4001&gt;=$B$35))*(Q4000&lt;M4000)/100)-(M4000-Q4000)*(M4000-Q4000&gt;0)&gt;0)</f>
        <v>9.91879463413852E+025</v>
      </c>
      <c r="P4001" s="52" t="n">
        <f aca="false">100*((S4001+$B$41)^3-S4001^3)/(S4001^3)</f>
        <v>4.22308391220183E+247</v>
      </c>
      <c r="Q4001" s="59" t="n">
        <f aca="false">((Q4000*(1+$B$7/100))*(Q4000*(1+$B$7/100)&lt;$B$8)+$B$8*(Q4000*(1+$B$7/100)&gt;=$B$8))*(H4001&lt;$B$35)+(H4001&gt;=$B$35)*((Q4000*(1+MIN($B$37,P4000)/100))*(Q4000*(1+MIN($B$37,P4000)/100)&lt;MIN($B$38,O4000))+MIN($B$38,O4000)*(Q4000*(1+MIN($B$37,P4000)/100)&gt;=MIN($B$38,O4000)))</f>
        <v>0</v>
      </c>
      <c r="R4001" s="39" t="n">
        <f aca="false">R4000+M4001</f>
        <v>8.15356926003678E+023</v>
      </c>
      <c r="S4001" s="39" t="n">
        <f aca="false">((O4001/$B$40)*(0.75/PI()))^(1/3)</f>
        <v>1.3328770690185E+017</v>
      </c>
      <c r="T4001" s="53" t="n">
        <f aca="false">(S4001-S4000)*(S4001-S4000&lt;$B$41)+$B$41*(S4001-S4000&gt;=$B$41)</f>
        <v>-1473891958384</v>
      </c>
      <c r="U4001" s="54" t="n">
        <f aca="false">H4001*(T4001=$B$41)*(T4000&lt;$B$41)</f>
        <v>0</v>
      </c>
      <c r="V4001" s="54" t="n">
        <f aca="false">S4001*(U4001&gt;0)</f>
        <v>0</v>
      </c>
      <c r="W4001" s="39" t="n">
        <f aca="false">(O4001*$B$5/100/I4000/L4000)*(H4001&lt;$B$35)+(O4001*$B$36/100/I4000/L4000)*(H4001&gt;=$B$35)</f>
        <v>0</v>
      </c>
      <c r="X4001" s="39" t="n">
        <f aca="false">(N4001-N4000)/N4000</f>
        <v>-0.00131222336243535</v>
      </c>
      <c r="Y4001" s="39" t="n">
        <f aca="false">(Q4001*$B$7/100/I4001/N4001)*(H4001&lt;$B$35)+(Q4001*$B$37/100/I4001/N4001)*(H4001&gt;=$B$35)</f>
        <v>0</v>
      </c>
    </row>
    <row r="4002" customFormat="false" ht="12.75" hidden="false" customHeight="false" outlineLevel="0" collapsed="false">
      <c r="H4002" s="56" t="n">
        <f aca="false">H4001+1</f>
        <v>5970</v>
      </c>
      <c r="I4002" s="17" t="n">
        <f aca="false">K4002*H4002^($B$3*(H4002&lt;$B$35)+$B$42*(H4002&gt;=$B$35))</f>
        <v>3829952413596690</v>
      </c>
      <c r="J4002" s="17" t="n">
        <f aca="false">100*(I4002/I4001-1)</f>
        <v>0.520132104593651</v>
      </c>
      <c r="K4002" s="17" t="n">
        <f aca="false">(K4001*((O4002/O4001)*(O4002/O4001&lt;1)+1*(O4002/O4001&gt;=1)))*(H4002&lt;&gt;$B$35)+(I4001/(H4001^$B$42))*(H4002=$B$35)</f>
        <v>7.8532817594646E-103</v>
      </c>
      <c r="L4002" s="39" t="n">
        <f aca="false">($B$9*H4002^$B$10)*(H4002&lt;$B$35)+($F$39*H4002^$B$39)*(H4002&gt;=$B$35)</f>
        <v>865831.202169774</v>
      </c>
      <c r="M4002" s="39" t="n">
        <f aca="false">I4002*L4002</f>
        <v>3.31609230251745E+021</v>
      </c>
      <c r="N4002" s="57" t="n">
        <f aca="false">M4002/I4002</f>
        <v>865831.202169774</v>
      </c>
      <c r="O4002" s="58" t="n">
        <f aca="false">(O4001*(1+($B$5*(H4002&lt;$B$35)+MIN($B$36,P4001)*(H4002&gt;=$B$35))*(Q4001&lt;M4001)/100)-(M4001-Q4001)*(M4001-Q4001&gt;0))*(O4001*(1+($B$5*(H4002&lt;$B$35)+MIN($B$36,P4001)*(H4002&gt;=$B$35))*(Q4001&lt;M4001)/100)-(M4001-Q4001)*(M4001-Q4001&gt;0)&gt;0)</f>
        <v>9.91846430739959E+025</v>
      </c>
      <c r="P4002" s="52" t="n">
        <f aca="false">100*((S4002+$B$41)^3-S4002^3)/(S4002^3)</f>
        <v>4.2232245587267E+247</v>
      </c>
      <c r="Q4002" s="59" t="n">
        <f aca="false">((Q4001*(1+$B$7/100))*(Q4001*(1+$B$7/100)&lt;$B$8)+$B$8*(Q4001*(1+$B$7/100)&gt;=$B$8))*(H4002&lt;$B$35)+(H4002&gt;=$B$35)*((Q4001*(1+MIN($B$37,P4001)/100))*(Q4001*(1+MIN($B$37,P4001)/100)&lt;MIN($B$38,O4001))+MIN($B$38,O4001)*(Q4001*(1+MIN($B$37,P4001)/100)&gt;=MIN($B$38,O4001)))</f>
        <v>0</v>
      </c>
      <c r="R4002" s="39" t="n">
        <f aca="false">R4001+M4002</f>
        <v>8.18673018306196E+023</v>
      </c>
      <c r="S4002" s="39" t="n">
        <f aca="false">((O4002/$B$40)*(0.75/PI()))^(1/3)</f>
        <v>1.33286227253567E+017</v>
      </c>
      <c r="T4002" s="53" t="n">
        <f aca="false">(S4002-S4001)*(S4002-S4001&lt;$B$41)+$B$41*(S4002-S4001&gt;=$B$41)</f>
        <v>-1479648282400</v>
      </c>
      <c r="U4002" s="54" t="n">
        <f aca="false">H4002*(T4002=$B$41)*(T4001&lt;$B$41)</f>
        <v>0</v>
      </c>
      <c r="V4002" s="54" t="n">
        <f aca="false">S4002*(U4002&gt;0)</f>
        <v>0</v>
      </c>
      <c r="W4002" s="39" t="n">
        <f aca="false">(O4002*$B$5/100/I4001/L4001)*(H4002&lt;$B$35)+(O4002*$B$36/100/I4001/L4001)*(H4002&gt;=$B$35)</f>
        <v>0</v>
      </c>
      <c r="X4002" s="39" t="n">
        <f aca="false">(N4002-N4001)/N4001</f>
        <v>-0.00131200368538196</v>
      </c>
      <c r="Y4002" s="39" t="n">
        <f aca="false">(Q4002*$B$7/100/I4002/N4002)*(H4002&lt;$B$35)+(Q4002*$B$37/100/I4002/N4002)*(H4002&gt;=$B$35)</f>
        <v>0</v>
      </c>
    </row>
    <row r="4003" customFormat="false" ht="12.75" hidden="false" customHeight="false" outlineLevel="0" collapsed="false">
      <c r="H4003" s="56" t="n">
        <f aca="false">H4002+1</f>
        <v>5971</v>
      </c>
      <c r="I4003" s="17" t="n">
        <f aca="false">K4003*H4003^($B$3*(H4003&lt;$B$35)+$B$42*(H4003&gt;=$B$35))</f>
        <v>3849869356926910</v>
      </c>
      <c r="J4003" s="17" t="n">
        <f aca="false">100*(I4003/I4002-1)</f>
        <v>0.520031091235373</v>
      </c>
      <c r="K4003" s="17" t="n">
        <f aca="false">(K4002*((O4003/O4002)*(O4003/O4002&lt;1)+1*(O4003/O4002&gt;=1)))*(H4003&lt;&gt;$B$35)+(I4002/(H4002^$B$42))*(H4003=$B$35)</f>
        <v>7.85301919656791E-103</v>
      </c>
      <c r="L4003" s="39" t="n">
        <f aca="false">($B$9*H4003^$B$10)*(H4003&lt;$B$35)+($F$39*H4003^$B$39)*(H4003&gt;=$B$35)</f>
        <v>864695.418581184</v>
      </c>
      <c r="M4003" s="39" t="n">
        <f aca="false">I4003*L4003</f>
        <v>3.32896439507079E+021</v>
      </c>
      <c r="N4003" s="57" t="n">
        <f aca="false">M4003/I4003</f>
        <v>864695.418581184</v>
      </c>
      <c r="O4003" s="58" t="n">
        <f aca="false">(O4002*(1+($B$5*(H4003&lt;$B$35)+MIN($B$36,P4002)*(H4003&gt;=$B$35))*(Q4002&lt;M4002)/100)-(M4002-Q4002)*(M4002-Q4002&gt;0))*(O4002*(1+($B$5*(H4003&lt;$B$35)+MIN($B$36,P4002)*(H4003&gt;=$B$35))*(Q4002&lt;M4002)/100)-(M4002-Q4002)*(M4002-Q4002&gt;0)&gt;0)</f>
        <v>9.91813269816933E+025</v>
      </c>
      <c r="P4003" s="52" t="n">
        <f aca="false">100*((S4003+$B$41)^3-S4003^3)/(S4003^3)</f>
        <v>4.22336576073395E+247</v>
      </c>
      <c r="Q4003" s="59" t="n">
        <f aca="false">((Q4002*(1+$B$7/100))*(Q4002*(1+$B$7/100)&lt;$B$8)+$B$8*(Q4002*(1+$B$7/100)&gt;=$B$8))*(H4003&lt;$B$35)+(H4003&gt;=$B$35)*((Q4002*(1+MIN($B$37,P4002)/100))*(Q4002*(1+MIN($B$37,P4002)/100)&lt;MIN($B$38,O4002))+MIN($B$38,O4002)*(Q4002*(1+MIN($B$37,P4002)/100)&gt;=MIN($B$38,O4002)))</f>
        <v>0</v>
      </c>
      <c r="R4003" s="39" t="n">
        <f aca="false">R4002+M4003</f>
        <v>8.22001982701266E+023</v>
      </c>
      <c r="S4003" s="39" t="n">
        <f aca="false">((O4003/$B$40)*(0.75/PI()))^(1/3)</f>
        <v>1.33284741827516E+017</v>
      </c>
      <c r="T4003" s="53" t="n">
        <f aca="false">(S4003-S4002)*(S4003-S4002&lt;$B$41)+$B$41*(S4003-S4002&gt;=$B$41)</f>
        <v>-1485426051104</v>
      </c>
      <c r="U4003" s="54" t="n">
        <f aca="false">H4003*(T4003=$B$41)*(T4002&lt;$B$41)</f>
        <v>0</v>
      </c>
      <c r="V4003" s="54" t="n">
        <f aca="false">S4003*(U4003&gt;0)</f>
        <v>0</v>
      </c>
      <c r="W4003" s="39" t="n">
        <f aca="false">(O4003*$B$5/100/I4002/L4002)*(H4003&lt;$B$35)+(O4003*$B$36/100/I4002/L4002)*(H4003&gt;=$B$35)</f>
        <v>0</v>
      </c>
      <c r="X4003" s="39" t="n">
        <f aca="false">(N4003-N4002)/N4002</f>
        <v>-0.00131178408186743</v>
      </c>
      <c r="Y4003" s="39" t="n">
        <f aca="false">(Q4003*$B$7/100/I4003/N4003)*(H4003&lt;$B$35)+(Q4003*$B$37/100/I4003/N4003)*(H4003&gt;=$B$35)</f>
        <v>0</v>
      </c>
    </row>
    <row r="4004" customFormat="false" ht="12.75" hidden="false" customHeight="false" outlineLevel="0" collapsed="false">
      <c r="H4004" s="56" t="n">
        <f aca="false">H4003+1</f>
        <v>5972</v>
      </c>
      <c r="I4004" s="17" t="n">
        <f aca="false">K4004*H4004^($B$3*(H4004&lt;$B$35)+$B$42*(H4004&gt;=$B$35))</f>
        <v>3869885984918500</v>
      </c>
      <c r="J4004" s="17" t="n">
        <f aca="false">100*(I4004/I4003-1)</f>
        <v>0.519930058290763</v>
      </c>
      <c r="K4004" s="17" t="n">
        <f aca="false">(K4003*((O4004/O4003)*(O4004/O4003&lt;1)+1*(O4004/O4003&gt;=1)))*(H4004&lt;&gt;$B$35)+(I4003/(H4003^$B$42))*(H4004=$B$35)</f>
        <v>7.85275561447948E-103</v>
      </c>
      <c r="L4004" s="39" t="n">
        <f aca="false">($B$9*H4004^$B$10)*(H4004&lt;$B$35)+($F$39*H4004^$B$39)*(H4004&gt;=$B$35)</f>
        <v>863561.314722021</v>
      </c>
      <c r="M4004" s="39" t="n">
        <f aca="false">I4004*L4004</f>
        <v>3.34188382896054E+021</v>
      </c>
      <c r="N4004" s="57" t="n">
        <f aca="false">M4004/I4004</f>
        <v>863561.314722021</v>
      </c>
      <c r="O4004" s="58" t="n">
        <f aca="false">(O4003*(1+($B$5*(H4004&lt;$B$35)+MIN($B$36,P4003)*(H4004&gt;=$B$35))*(Q4003&lt;M4003)/100)-(M4003-Q4003)*(M4003-Q4003&gt;0))*(O4003*(1+($B$5*(H4004&lt;$B$35)+MIN($B$36,P4003)*(H4004&gt;=$B$35))*(Q4003&lt;M4003)/100)-(M4003-Q4003)*(M4003-Q4003&gt;0)&gt;0)</f>
        <v>9.91779980172983E+025</v>
      </c>
      <c r="P4004" s="52" t="n">
        <f aca="false">100*((S4004+$B$41)^3-S4004^3)/(S4004^3)</f>
        <v>4.22350752034319E+247</v>
      </c>
      <c r="Q4004" s="59" t="n">
        <f aca="false">((Q4003*(1+$B$7/100))*(Q4003*(1+$B$7/100)&lt;$B$8)+$B$8*(Q4003*(1+$B$7/100)&gt;=$B$8))*(H4004&lt;$B$35)+(H4004&gt;=$B$35)*((Q4003*(1+MIN($B$37,P4003)/100))*(Q4003*(1+MIN($B$37,P4003)/100)&lt;MIN($B$38,O4003))+MIN($B$38,O4003)*(Q4003*(1+MIN($B$37,P4003)/100)&gt;=MIN($B$38,O4003)))</f>
        <v>0</v>
      </c>
      <c r="R4004" s="39" t="n">
        <f aca="false">R4003+M4004</f>
        <v>8.25343866530227E+023</v>
      </c>
      <c r="S4004" s="39" t="n">
        <f aca="false">((O4004/$B$40)*(0.75/PI()))^(1/3)</f>
        <v>1.33283250602176E+017</v>
      </c>
      <c r="T4004" s="53" t="n">
        <f aca="false">(S4004-S4003)*(S4004-S4003&lt;$B$41)+$B$41*(S4004-S4003&gt;=$B$41)</f>
        <v>-1491225340240</v>
      </c>
      <c r="U4004" s="54" t="n">
        <f aca="false">H4004*(T4004=$B$41)*(T4003&lt;$B$41)</f>
        <v>0</v>
      </c>
      <c r="V4004" s="54" t="n">
        <f aca="false">S4004*(U4004&gt;0)</f>
        <v>0</v>
      </c>
      <c r="W4004" s="39" t="n">
        <f aca="false">(O4004*$B$5/100/I4003/L4003)*(H4004&lt;$B$35)+(O4004*$B$36/100/I4003/L4003)*(H4004&gt;=$B$35)</f>
        <v>0</v>
      </c>
      <c r="X4004" s="39" t="n">
        <f aca="false">(N4004-N4003)/N4003</f>
        <v>-0.00131156455185572</v>
      </c>
      <c r="Y4004" s="39" t="n">
        <f aca="false">(Q4004*$B$7/100/I4004/N4004)*(H4004&lt;$B$35)+(Q4004*$B$37/100/I4004/N4004)*(H4004&gt;=$B$35)</f>
        <v>0</v>
      </c>
    </row>
    <row r="4005" customFormat="false" ht="12.75" hidden="false" customHeight="false" outlineLevel="0" collapsed="false">
      <c r="H4005" s="56" t="n">
        <f aca="false">H4004+1</f>
        <v>5973</v>
      </c>
      <c r="I4005" s="17" t="n">
        <f aca="false">K4005*H4005^($B$3*(H4005&lt;$B$35)+$B$42*(H4005&gt;=$B$35))</f>
        <v>3890002774750560</v>
      </c>
      <c r="J4005" s="17" t="n">
        <f aca="false">100*(I4005/I4004-1)</f>
        <v>0.519829005569217</v>
      </c>
      <c r="K4005" s="17" t="n">
        <f aca="false">(K4004*((O4005/O4004)*(O4005/O4004&lt;1)+1*(O4005/O4004&gt;=1)))*(H4005&lt;&gt;$B$35)+(I4004/(H4004^$B$42))*(H4005=$B$35)</f>
        <v>7.85249100945089E-103</v>
      </c>
      <c r="L4005" s="39" t="n">
        <f aca="false">($B$9*H4005^$B$10)*(H4005&lt;$B$35)+($F$39*H4005^$B$39)*(H4005&gt;=$B$35)</f>
        <v>862428.887827462</v>
      </c>
      <c r="M4005" s="39" t="n">
        <f aca="false">I4005*L4005</f>
        <v>3.35485076667387E+021</v>
      </c>
      <c r="N4005" s="57" t="n">
        <f aca="false">M4005/I4005</f>
        <v>862428.887827462</v>
      </c>
      <c r="O4005" s="58" t="n">
        <f aca="false">(O4004*(1+($B$5*(H4005&lt;$B$35)+MIN($B$36,P4004)*(H4005&gt;=$B$35))*(Q4004&lt;M4004)/100)-(M4004-Q4004)*(M4004-Q4004&gt;0))*(O4004*(1+($B$5*(H4005&lt;$B$35)+MIN($B$36,P4004)*(H4005&gt;=$B$35))*(Q4004&lt;M4004)/100)-(M4004-Q4004)*(M4004-Q4004&gt;0)&gt;0)</f>
        <v>9.91746561334693E+025</v>
      </c>
      <c r="P4005" s="52" t="n">
        <f aca="false">100*((S4005+$B$41)^3-S4005^3)/(S4005^3)</f>
        <v>4.22364983968196E+247</v>
      </c>
      <c r="Q4005" s="59" t="n">
        <f aca="false">((Q4004*(1+$B$7/100))*(Q4004*(1+$B$7/100)&lt;$B$8)+$B$8*(Q4004*(1+$B$7/100)&gt;=$B$8))*(H4005&lt;$B$35)+(H4005&gt;=$B$35)*((Q4004*(1+MIN($B$37,P4004)/100))*(Q4004*(1+MIN($B$37,P4004)/100)&lt;MIN($B$38,O4004))+MIN($B$38,O4004)*(Q4004*(1+MIN($B$37,P4004)/100)&gt;=MIN($B$38,O4004)))</f>
        <v>0</v>
      </c>
      <c r="R4005" s="39" t="n">
        <f aca="false">R4004+M4005</f>
        <v>8.28698717296901E+023</v>
      </c>
      <c r="S4005" s="39" t="n">
        <f aca="false">((O4005/$B$40)*(0.75/PI()))^(1/3)</f>
        <v>1.3328175355595E+017</v>
      </c>
      <c r="T4005" s="53" t="n">
        <f aca="false">(S4005-S4004)*(S4005-S4004&lt;$B$41)+$B$41*(S4005-S4004&gt;=$B$41)</f>
        <v>-1497046225824</v>
      </c>
      <c r="U4005" s="54" t="n">
        <f aca="false">H4005*(T4005=$B$41)*(T4004&lt;$B$41)</f>
        <v>0</v>
      </c>
      <c r="V4005" s="54" t="n">
        <f aca="false">S4005*(U4005&gt;0)</f>
        <v>0</v>
      </c>
      <c r="W4005" s="39" t="n">
        <f aca="false">(O4005*$B$5/100/I4004/L4004)*(H4005&lt;$B$35)+(O4005*$B$36/100/I4004/L4004)*(H4005&gt;=$B$35)</f>
        <v>0</v>
      </c>
      <c r="X4005" s="39" t="n">
        <f aca="false">(N4005-N4004)/N4004</f>
        <v>-0.00131134509530884</v>
      </c>
      <c r="Y4005" s="39" t="n">
        <f aca="false">(Q4005*$B$7/100/I4005/N4005)*(H4005&lt;$B$35)+(Q4005*$B$37/100/I4005/N4005)*(H4005&gt;=$B$35)</f>
        <v>0</v>
      </c>
    </row>
    <row r="4006" customFormat="false" ht="12.75" hidden="false" customHeight="false" outlineLevel="0" collapsed="false">
      <c r="H4006" s="56" t="n">
        <f aca="false">H4005+1</f>
        <v>5974</v>
      </c>
      <c r="I4006" s="17" t="n">
        <f aca="false">K4006*H4006^($B$3*(H4006&lt;$B$35)+$B$42*(H4006&gt;=$B$35))</f>
        <v>3910220205760730</v>
      </c>
      <c r="J4006" s="17" t="n">
        <f aca="false">100*(I4006/I4005-1)</f>
        <v>0.519727932879599</v>
      </c>
      <c r="K4006" s="17" t="n">
        <f aca="false">(K4005*((O4006/O4005)*(O4006/O4005&lt;1)+1*(O4006/O4005&gt;=1)))*(H4006&lt;&gt;$B$35)+(I4005/(H4005^$B$42))*(H4006=$B$35)</f>
        <v>7.85222537772087E-103</v>
      </c>
      <c r="L4006" s="39" t="n">
        <f aca="false">($B$9*H4006^$B$10)*(H4006&lt;$B$35)+($F$39*H4006^$B$39)*(H4006&gt;=$B$35)</f>
        <v>861298.135137695</v>
      </c>
      <c r="M4006" s="39" t="n">
        <f aca="false">I4006*L4006</f>
        <v>3.36786537119945E+021</v>
      </c>
      <c r="N4006" s="57" t="n">
        <f aca="false">M4006/I4006</f>
        <v>861298.135137695</v>
      </c>
      <c r="O4006" s="58" t="n">
        <f aca="false">(O4005*(1+($B$5*(H4006&lt;$B$35)+MIN($B$36,P4005)*(H4006&gt;=$B$35))*(Q4005&lt;M4005)/100)-(M4005-Q4005)*(M4005-Q4005&gt;0))*(O4005*(1+($B$5*(H4006&lt;$B$35)+MIN($B$36,P4005)*(H4006&gt;=$B$35))*(Q4005&lt;M4005)/100)-(M4005-Q4005)*(M4005-Q4005&gt;0)&gt;0)</f>
        <v>9.91713012827027E+025</v>
      </c>
      <c r="P4006" s="52" t="n">
        <f aca="false">100*((S4006+$B$41)^3-S4006^3)/(S4006^3)</f>
        <v>4.2237927208857E+247</v>
      </c>
      <c r="Q4006" s="59" t="n">
        <f aca="false">((Q4005*(1+$B$7/100))*(Q4005*(1+$B$7/100)&lt;$B$8)+$B$8*(Q4005*(1+$B$7/100)&gt;=$B$8))*(H4006&lt;$B$35)+(H4006&gt;=$B$35)*((Q4005*(1+MIN($B$37,P4005)/100))*(Q4005*(1+MIN($B$37,P4005)/100)&lt;MIN($B$38,O4005))+MIN($B$38,O4005)*(Q4005*(1+MIN($B$37,P4005)/100)&gt;=MIN($B$38,O4005)))</f>
        <v>0</v>
      </c>
      <c r="R4006" s="39" t="n">
        <f aca="false">R4005+M4006</f>
        <v>8.320665826681E+023</v>
      </c>
      <c r="S4006" s="39" t="n">
        <f aca="false">((O4006/$B$40)*(0.75/PI()))^(1/3)</f>
        <v>1.33280250667166E+017</v>
      </c>
      <c r="T4006" s="53" t="n">
        <f aca="false">(S4006-S4005)*(S4006-S4005&lt;$B$41)+$B$41*(S4006-S4005&gt;=$B$41)</f>
        <v>-1502888784096</v>
      </c>
      <c r="U4006" s="54" t="n">
        <f aca="false">H4006*(T4006=$B$41)*(T4005&lt;$B$41)</f>
        <v>0</v>
      </c>
      <c r="V4006" s="54" t="n">
        <f aca="false">S4006*(U4006&gt;0)</f>
        <v>0</v>
      </c>
      <c r="W4006" s="39" t="n">
        <f aca="false">(O4006*$B$5/100/I4005/L4005)*(H4006&lt;$B$35)+(O4006*$B$36/100/I4005/L4005)*(H4006&gt;=$B$35)</f>
        <v>0</v>
      </c>
      <c r="X4006" s="39" t="n">
        <f aca="false">(N4006-N4005)/N4005</f>
        <v>-0.0013111257121908</v>
      </c>
      <c r="Y4006" s="39" t="n">
        <f aca="false">(Q4006*$B$7/100/I4006/N4006)*(H4006&lt;$B$35)+(Q4006*$B$37/100/I4006/N4006)*(H4006&gt;=$B$35)</f>
        <v>0</v>
      </c>
    </row>
    <row r="4007" customFormat="false" ht="12.75" hidden="false" customHeight="false" outlineLevel="0" collapsed="false">
      <c r="H4007" s="56" t="n">
        <f aca="false">H4006+1</f>
        <v>5975</v>
      </c>
      <c r="I4007" s="17" t="n">
        <f aca="false">K4007*H4007^($B$3*(H4007&lt;$B$35)+$B$42*(H4007&gt;=$B$35))</f>
        <v>3930538759454150</v>
      </c>
      <c r="J4007" s="17" t="n">
        <f aca="false">100*(I4007/I4006-1)</f>
        <v>0.51962684003013</v>
      </c>
      <c r="K4007" s="17" t="n">
        <f aca="false">(K4006*((O4007/O4006)*(O4007/O4006&lt;1)+1*(O4007/O4006&gt;=1)))*(H4007&lt;&gt;$B$35)+(I4006/(H4006^$B$42))*(H4007=$B$35)</f>
        <v>7.85195871551523E-103</v>
      </c>
      <c r="L4007" s="39" t="n">
        <f aca="false">($B$9*H4007^$B$10)*(H4007&lt;$B$35)+($F$39*H4007^$B$39)*(H4007&gt;=$B$35)</f>
        <v>860169.053897912</v>
      </c>
      <c r="M4007" s="39" t="n">
        <f aca="false">I4007*L4007</f>
        <v>3.38092780602875E+021</v>
      </c>
      <c r="N4007" s="57" t="n">
        <f aca="false">M4007/I4007</f>
        <v>860169.053897912</v>
      </c>
      <c r="O4007" s="58" t="n">
        <f aca="false">(O4006*(1+($B$5*(H4007&lt;$B$35)+MIN($B$36,P4006)*(H4007&gt;=$B$35))*(Q4006&lt;M4006)/100)-(M4006-Q4006)*(M4006-Q4006&gt;0))*(O4006*(1+($B$5*(H4007&lt;$B$35)+MIN($B$36,P4006)*(H4007&gt;=$B$35))*(Q4006&lt;M4006)/100)-(M4006-Q4006)*(M4006-Q4006&gt;0)&gt;0)</f>
        <v>9.91679334173315E+025</v>
      </c>
      <c r="P4007" s="52" t="n">
        <f aca="false">100*((S4007+$B$41)^3-S4007^3)/(S4007^3)</f>
        <v>4.22393616609777E+247</v>
      </c>
      <c r="Q4007" s="59" t="n">
        <f aca="false">((Q4006*(1+$B$7/100))*(Q4006*(1+$B$7/100)&lt;$B$8)+$B$8*(Q4006*(1+$B$7/100)&gt;=$B$8))*(H4007&lt;$B$35)+(H4007&gt;=$B$35)*((Q4006*(1+MIN($B$37,P4006)/100))*(Q4006*(1+MIN($B$37,P4006)/100)&lt;MIN($B$38,O4006))+MIN($B$38,O4006)*(Q4006*(1+MIN($B$37,P4006)/100)&gt;=MIN($B$38,O4006)))</f>
        <v>0</v>
      </c>
      <c r="R4007" s="39" t="n">
        <f aca="false">R4006+M4007</f>
        <v>8.35447510474129E+023</v>
      </c>
      <c r="S4007" s="39" t="n">
        <f aca="false">((O4007/$B$40)*(0.75/PI()))^(1/3)</f>
        <v>1.33278741914074E+017</v>
      </c>
      <c r="T4007" s="53" t="n">
        <f aca="false">(S4007-S4006)*(S4007-S4006&lt;$B$41)+$B$41*(S4007-S4006&gt;=$B$41)</f>
        <v>-1508753091520</v>
      </c>
      <c r="U4007" s="54" t="n">
        <f aca="false">H4007*(T4007=$B$41)*(T4006&lt;$B$41)</f>
        <v>0</v>
      </c>
      <c r="V4007" s="54" t="n">
        <f aca="false">S4007*(U4007&gt;0)</f>
        <v>0</v>
      </c>
      <c r="W4007" s="39" t="n">
        <f aca="false">(O4007*$B$5/100/I4006/L4006)*(H4007&lt;$B$35)+(O4007*$B$36/100/I4006/L4006)*(H4007&gt;=$B$35)</f>
        <v>0</v>
      </c>
      <c r="X4007" s="39" t="n">
        <f aca="false">(N4007-N4006)/N4006</f>
        <v>-0.00131090640246437</v>
      </c>
      <c r="Y4007" s="39" t="n">
        <f aca="false">(Q4007*$B$7/100/I4007/N4007)*(H4007&lt;$B$35)+(Q4007*$B$37/100/I4007/N4007)*(H4007&gt;=$B$35)</f>
        <v>0</v>
      </c>
    </row>
    <row r="4008" customFormat="false" ht="12.75" hidden="false" customHeight="false" outlineLevel="0" collapsed="false">
      <c r="H4008" s="56" t="n">
        <f aca="false">H4007+1</f>
        <v>5976</v>
      </c>
      <c r="I4008" s="17" t="n">
        <f aca="false">K4008*H4008^($B$3*(H4008&lt;$B$35)+$B$42*(H4008&gt;=$B$35))</f>
        <v>3950958919512480</v>
      </c>
      <c r="J4008" s="17" t="n">
        <f aca="false">100*(I4008/I4007-1)</f>
        <v>0.519525726828496</v>
      </c>
      <c r="K4008" s="17" t="n">
        <f aca="false">(K4007*((O4008/O4007)*(O4008/O4007&lt;1)+1*(O4008/O4007&gt;=1)))*(H4008&lt;&gt;$B$35)+(I4007/(H4007^$B$42))*(H4008=$B$35)</f>
        <v>7.85169101904684E-103</v>
      </c>
      <c r="L4008" s="39" t="n">
        <f aca="false">($B$9*H4008^$B$10)*(H4008&lt;$B$35)+($F$39*H4008^$B$39)*(H4008&gt;=$B$35)</f>
        <v>859041.641358298</v>
      </c>
      <c r="M4008" s="39" t="n">
        <f aca="false">I4008*L4008</f>
        <v>3.39403823515721E+021</v>
      </c>
      <c r="N4008" s="57" t="n">
        <f aca="false">M4008/I4008</f>
        <v>859041.641358298</v>
      </c>
      <c r="O4008" s="58" t="n">
        <f aca="false">(O4007*(1+($B$5*(H4008&lt;$B$35)+MIN($B$36,P4007)*(H4008&gt;=$B$35))*(Q4007&lt;M4007)/100)-(M4007-Q4007)*(M4007-Q4007&gt;0))*(O4007*(1+($B$5*(H4008&lt;$B$35)+MIN($B$36,P4007)*(H4008&gt;=$B$35))*(Q4007&lt;M4007)/100)-(M4007-Q4007)*(M4007-Q4007&gt;0)&gt;0)</f>
        <v>9.91645524895254E+025</v>
      </c>
      <c r="P4008" s="52" t="n">
        <f aca="false">100*((S4008+$B$41)^3-S4008^3)/(S4008^3)</f>
        <v>4.22408017746954E+247</v>
      </c>
      <c r="Q4008" s="59" t="n">
        <f aca="false">((Q4007*(1+$B$7/100))*(Q4007*(1+$B$7/100)&lt;$B$8)+$B$8*(Q4007*(1+$B$7/100)&gt;=$B$8))*(H4008&lt;$B$35)+(H4008&gt;=$B$35)*((Q4007*(1+MIN($B$37,P4007)/100))*(Q4007*(1+MIN($B$37,P4007)/100)&lt;MIN($B$38,O4007))+MIN($B$38,O4007)*(Q4007*(1+MIN($B$37,P4007)/100)&gt;=MIN($B$38,O4007)))</f>
        <v>0</v>
      </c>
      <c r="R4008" s="39" t="n">
        <f aca="false">R4007+M4008</f>
        <v>8.38841548709286E+023</v>
      </c>
      <c r="S4008" s="39" t="n">
        <f aca="false">((O4008/$B$40)*(0.75/PI()))^(1/3)</f>
        <v>1.3327722727485E+017</v>
      </c>
      <c r="T4008" s="53" t="n">
        <f aca="false">(S4008-S4007)*(S4008-S4007&lt;$B$41)+$B$41*(S4008-S4007&gt;=$B$41)</f>
        <v>-1514639224896</v>
      </c>
      <c r="U4008" s="54" t="n">
        <f aca="false">H4008*(T4008=$B$41)*(T4007&lt;$B$41)</f>
        <v>0</v>
      </c>
      <c r="V4008" s="54" t="n">
        <f aca="false">S4008*(U4008&gt;0)</f>
        <v>0</v>
      </c>
      <c r="W4008" s="39" t="n">
        <f aca="false">(O4008*$B$5/100/I4007/L4007)*(H4008&lt;$B$35)+(O4008*$B$36/100/I4007/L4007)*(H4008&gt;=$B$35)</f>
        <v>0</v>
      </c>
      <c r="X4008" s="39" t="n">
        <f aca="false">(N4008-N4007)/N4007</f>
        <v>-0.00131068716609274</v>
      </c>
      <c r="Y4008" s="39" t="n">
        <f aca="false">(Q4008*$B$7/100/I4008/N4008)*(H4008&lt;$B$35)+(Q4008*$B$37/100/I4008/N4008)*(H4008&gt;=$B$35)</f>
        <v>0</v>
      </c>
    </row>
    <row r="4009" customFormat="false" ht="12.75" hidden="false" customHeight="false" outlineLevel="0" collapsed="false">
      <c r="H4009" s="56" t="n">
        <f aca="false">H4008+1</f>
        <v>5977</v>
      </c>
      <c r="I4009" s="17" t="n">
        <f aca="false">K4009*H4009^($B$3*(H4009&lt;$B$35)+$B$42*(H4009&gt;=$B$35))</f>
        <v>3971481171802980</v>
      </c>
      <c r="J4009" s="17" t="n">
        <f aca="false">100*(I4009/I4008-1)</f>
        <v>0.519424593081719</v>
      </c>
      <c r="K4009" s="17" t="n">
        <f aca="false">(K4008*((O4009/O4008)*(O4009/O4008&lt;1)+1*(O4009/O4008&gt;=1)))*(H4009&lt;&gt;$B$35)+(I4008/(H4008^$B$42))*(H4009=$B$35)</f>
        <v>7.8514222845156E-103</v>
      </c>
      <c r="L4009" s="39" t="n">
        <f aca="false">($B$9*H4009^$B$10)*(H4009&lt;$B$35)+($F$39*H4009^$B$39)*(H4009&gt;=$B$35)</f>
        <v>857915.89477402</v>
      </c>
      <c r="M4009" s="39" t="n">
        <f aca="false">I4009*L4009</f>
        <v>3.40719682308553E+021</v>
      </c>
      <c r="N4009" s="57" t="n">
        <f aca="false">M4009/I4009</f>
        <v>857915.89477402</v>
      </c>
      <c r="O4009" s="58" t="n">
        <f aca="false">(O4008*(1+($B$5*(H4009&lt;$B$35)+MIN($B$36,P4008)*(H4009&gt;=$B$35))*(Q4008&lt;M4008)/100)-(M4008-Q4008)*(M4008-Q4008&gt;0))*(O4008*(1+($B$5*(H4009&lt;$B$35)+MIN($B$36,P4008)*(H4009&gt;=$B$35))*(Q4008&lt;M4008)/100)-(M4008-Q4008)*(M4008-Q4008&gt;0)&gt;0)</f>
        <v>9.91611584512903E+025</v>
      </c>
      <c r="P4009" s="52" t="n">
        <f aca="false">100*((S4009+$B$41)^3-S4009^3)/(S4009^3)</f>
        <v>4.22422475716036E+247</v>
      </c>
      <c r="Q4009" s="59" t="n">
        <f aca="false">((Q4008*(1+$B$7/100))*(Q4008*(1+$B$7/100)&lt;$B$8)+$B$8*(Q4008*(1+$B$7/100)&gt;=$B$8))*(H4009&lt;$B$35)+(H4009&gt;=$B$35)*((Q4008*(1+MIN($B$37,P4008)/100))*(Q4008*(1+MIN($B$37,P4008)/100)&lt;MIN($B$38,O4008))+MIN($B$38,O4008)*(Q4008*(1+MIN($B$37,P4008)/100)&gt;=MIN($B$38,O4008)))</f>
        <v>0</v>
      </c>
      <c r="R4009" s="39" t="n">
        <f aca="false">R4008+M4009</f>
        <v>8.42248745532372E+023</v>
      </c>
      <c r="S4009" s="39" t="n">
        <f aca="false">((O4009/$B$40)*(0.75/PI()))^(1/3)</f>
        <v>1.33275706727588E+017</v>
      </c>
      <c r="T4009" s="53" t="n">
        <f aca="false">(S4009-S4008)*(S4009-S4008&lt;$B$41)+$B$41*(S4009-S4008&gt;=$B$41)</f>
        <v>-1520547261168</v>
      </c>
      <c r="U4009" s="54" t="n">
        <f aca="false">H4009*(T4009=$B$41)*(T4008&lt;$B$41)</f>
        <v>0</v>
      </c>
      <c r="V4009" s="54" t="n">
        <f aca="false">S4009*(U4009&gt;0)</f>
        <v>0</v>
      </c>
      <c r="W4009" s="39" t="n">
        <f aca="false">(O4009*$B$5/100/I4008/L4008)*(H4009&lt;$B$35)+(O4009*$B$36/100/I4008/L4008)*(H4009&gt;=$B$35)</f>
        <v>0</v>
      </c>
      <c r="X4009" s="39" t="n">
        <f aca="false">(N4009-N4008)/N4008</f>
        <v>-0.00131046800303876</v>
      </c>
      <c r="Y4009" s="39" t="n">
        <f aca="false">(Q4009*$B$7/100/I4009/N4009)*(H4009&lt;$B$35)+(Q4009*$B$37/100/I4009/N4009)*(H4009&gt;=$B$35)</f>
        <v>0</v>
      </c>
    </row>
    <row r="4010" customFormat="false" ht="12.75" hidden="false" customHeight="false" outlineLevel="0" collapsed="false">
      <c r="H4010" s="56" t="n">
        <f aca="false">H4009+1</f>
        <v>5978</v>
      </c>
      <c r="I4010" s="17" t="n">
        <f aca="false">K4010*H4010^($B$3*(H4010&lt;$B$35)+$B$42*(H4010&gt;=$B$35))</f>
        <v>3992106004387590</v>
      </c>
      <c r="J4010" s="17" t="n">
        <f aca="false">100*(I4010/I4009-1)</f>
        <v>0.519323438596264</v>
      </c>
      <c r="K4010" s="17" t="n">
        <f aca="false">(K4009*((O4010/O4009)*(O4010/O4009&lt;1)+1*(O4010/O4009&gt;=1)))*(H4010&lt;&gt;$B$35)+(I4009/(H4009^$B$42))*(H4010=$B$35)</f>
        <v>7.85115250810836E-103</v>
      </c>
      <c r="L4010" s="39" t="n">
        <f aca="false">($B$9*H4010^$B$10)*(H4010&lt;$B$35)+($F$39*H4010^$B$39)*(H4010&gt;=$B$35)</f>
        <v>856791.811405218</v>
      </c>
      <c r="M4010" s="39" t="n">
        <f aca="false">I4010*L4010</f>
        <v>3.42040373482089E+021</v>
      </c>
      <c r="N4010" s="57" t="n">
        <f aca="false">M4010/I4010</f>
        <v>856791.811405218</v>
      </c>
      <c r="O4010" s="58" t="n">
        <f aca="false">(O4009*(1+($B$5*(H4010&lt;$B$35)+MIN($B$36,P4009)*(H4010&gt;=$B$35))*(Q4009&lt;M4009)/100)-(M4009-Q4009)*(M4009-Q4009&gt;0))*(O4009*(1+($B$5*(H4010&lt;$B$35)+MIN($B$36,P4009)*(H4010&gt;=$B$35))*(Q4009&lt;M4009)/100)-(M4009-Q4009)*(M4009-Q4009&gt;0)&gt;0)</f>
        <v>9.91577512544672E+025</v>
      </c>
      <c r="P4010" s="52" t="n">
        <f aca="false">100*((S4010+$B$41)^3-S4010^3)/(S4010^3)</f>
        <v>4.22436990733763E+247</v>
      </c>
      <c r="Q4010" s="59" t="n">
        <f aca="false">((Q4009*(1+$B$7/100))*(Q4009*(1+$B$7/100)&lt;$B$8)+$B$8*(Q4009*(1+$B$7/100)&gt;=$B$8))*(H4010&lt;$B$35)+(H4010&gt;=$B$35)*((Q4009*(1+MIN($B$37,P4009)/100))*(Q4009*(1+MIN($B$37,P4009)/100)&lt;MIN($B$38,O4009))+MIN($B$38,O4009)*(Q4009*(1+MIN($B$37,P4009)/100)&gt;=MIN($B$38,O4009)))</f>
        <v>0</v>
      </c>
      <c r="R4010" s="39" t="n">
        <f aca="false">R4009+M4010</f>
        <v>8.45669149267193E+023</v>
      </c>
      <c r="S4010" s="39" t="n">
        <f aca="false">((O4010/$B$40)*(0.75/PI()))^(1/3)</f>
        <v>1.33274180250311E+017</v>
      </c>
      <c r="T4010" s="53" t="n">
        <f aca="false">(S4010-S4009)*(S4010-S4009&lt;$B$41)+$B$41*(S4010-S4009&gt;=$B$41)</f>
        <v>-1526477277648</v>
      </c>
      <c r="U4010" s="54" t="n">
        <f aca="false">H4010*(T4010=$B$41)*(T4009&lt;$B$41)</f>
        <v>0</v>
      </c>
      <c r="V4010" s="54" t="n">
        <f aca="false">S4010*(U4010&gt;0)</f>
        <v>0</v>
      </c>
      <c r="W4010" s="39" t="n">
        <f aca="false">(O4010*$B$5/100/I4009/L4009)*(H4010&lt;$B$35)+(O4010*$B$36/100/I4009/L4009)*(H4010&gt;=$B$35)</f>
        <v>0</v>
      </c>
      <c r="X4010" s="39" t="n">
        <f aca="false">(N4010-N4009)/N4009</f>
        <v>-0.00131024891326653</v>
      </c>
      <c r="Y4010" s="39" t="n">
        <f aca="false">(Q4010*$B$7/100/I4010/N4010)*(H4010&lt;$B$35)+(Q4010*$B$37/100/I4010/N4010)*(H4010&gt;=$B$35)</f>
        <v>0</v>
      </c>
    </row>
    <row r="4011" customFormat="false" ht="12.75" hidden="false" customHeight="false" outlineLevel="0" collapsed="false">
      <c r="H4011" s="56" t="n">
        <f aca="false">H4010+1</f>
        <v>5979</v>
      </c>
      <c r="I4011" s="17" t="n">
        <f aca="false">K4011*H4011^($B$3*(H4011&lt;$B$35)+$B$42*(H4011&gt;=$B$35))</f>
        <v>4012833907532030</v>
      </c>
      <c r="J4011" s="17" t="n">
        <f aca="false">100*(I4011/I4010-1)</f>
        <v>0.519222263177954</v>
      </c>
      <c r="K4011" s="17" t="n">
        <f aca="false">(K4010*((O4011/O4010)*(O4011/O4010&lt;1)+1*(O4011/O4010&gt;=1)))*(H4011&lt;&gt;$B$35)+(I4010/(H4010^$B$42))*(H4011=$B$35)</f>
        <v>7.85088168599892E-103</v>
      </c>
      <c r="L4011" s="39" t="n">
        <f aca="false">($B$9*H4011^$B$10)*(H4011&lt;$B$35)+($F$39*H4011^$B$39)*(H4011&gt;=$B$35)</f>
        <v>855669.388516996</v>
      </c>
      <c r="M4011" s="39" t="n">
        <f aca="false">I4011*L4011</f>
        <v>3.4336591358782E+021</v>
      </c>
      <c r="N4011" s="57" t="n">
        <f aca="false">M4011/I4011</f>
        <v>855669.388516997</v>
      </c>
      <c r="O4011" s="58" t="n">
        <f aca="false">(O4010*(1+($B$5*(H4011&lt;$B$35)+MIN($B$36,P4010)*(H4011&gt;=$B$35))*(Q4010&lt;M4010)/100)-(M4010-Q4010)*(M4010-Q4010&gt;0))*(O4010*(1+($B$5*(H4011&lt;$B$35)+MIN($B$36,P4010)*(H4011&gt;=$B$35))*(Q4010&lt;M4010)/100)-(M4010-Q4010)*(M4010-Q4010&gt;0)&gt;0)</f>
        <v>9.91543308507324E+025</v>
      </c>
      <c r="P4011" s="52" t="n">
        <f aca="false">100*((S4011+$B$41)^3-S4011^3)/(S4011^3)</f>
        <v>4.22451563017681E+247</v>
      </c>
      <c r="Q4011" s="59" t="n">
        <f aca="false">((Q4010*(1+$B$7/100))*(Q4010*(1+$B$7/100)&lt;$B$8)+$B$8*(Q4010*(1+$B$7/100)&gt;=$B$8))*(H4011&lt;$B$35)+(H4011&gt;=$B$35)*((Q4010*(1+MIN($B$37,P4010)/100))*(Q4010*(1+MIN($B$37,P4010)/100)&lt;MIN($B$38,O4010))+MIN($B$38,O4010)*(Q4010*(1+MIN($B$37,P4010)/100)&gt;=MIN($B$38,O4010)))</f>
        <v>0</v>
      </c>
      <c r="R4011" s="39" t="n">
        <f aca="false">R4010+M4011</f>
        <v>8.49102808403071E+023</v>
      </c>
      <c r="S4011" s="39" t="n">
        <f aca="false">((O4011/$B$40)*(0.75/PI()))^(1/3)</f>
        <v>1.33272647820959E+017</v>
      </c>
      <c r="T4011" s="53" t="n">
        <f aca="false">(S4011-S4010)*(S4011-S4010&lt;$B$41)+$B$41*(S4011-S4010&gt;=$B$41)</f>
        <v>-1532429351840</v>
      </c>
      <c r="U4011" s="54" t="n">
        <f aca="false">H4011*(T4011=$B$41)*(T4010&lt;$B$41)</f>
        <v>0</v>
      </c>
      <c r="V4011" s="54" t="n">
        <f aca="false">S4011*(U4011&gt;0)</f>
        <v>0</v>
      </c>
      <c r="W4011" s="39" t="n">
        <f aca="false">(O4011*$B$5/100/I4010/L4010)*(H4011&lt;$B$35)+(O4011*$B$36/100/I4010/L4010)*(H4011&gt;=$B$35)</f>
        <v>0</v>
      </c>
      <c r="X4011" s="39" t="n">
        <f aca="false">(N4011-N4010)/N4010</f>
        <v>-0.00131002989673877</v>
      </c>
      <c r="Y4011" s="39" t="n">
        <f aca="false">(Q4011*$B$7/100/I4011/N4011)*(H4011&lt;$B$35)+(Q4011*$B$37/100/I4011/N4011)*(H4011&gt;=$B$35)</f>
        <v>0</v>
      </c>
    </row>
    <row r="4012" customFormat="false" ht="12.75" hidden="false" customHeight="false" outlineLevel="0" collapsed="false">
      <c r="H4012" s="56" t="n">
        <f aca="false">H4011+1</f>
        <v>5980</v>
      </c>
      <c r="I4012" s="17" t="n">
        <f aca="false">K4012*H4012^($B$3*(H4012&lt;$B$35)+$B$42*(H4012&gt;=$B$35))</f>
        <v>4033665373714990</v>
      </c>
      <c r="J4012" s="17" t="n">
        <f aca="false">100*(I4012/I4011-1)</f>
        <v>0.519121066632144</v>
      </c>
      <c r="K4012" s="17" t="n">
        <f aca="false">(K4011*((O4012/O4011)*(O4012/O4011&lt;1)+1*(O4012/O4011&gt;=1)))*(H4012&lt;&gt;$B$35)+(I4011/(H4011^$B$42))*(H4012=$B$35)</f>
        <v>7.85060981434799E-103</v>
      </c>
      <c r="L4012" s="39" t="n">
        <f aca="false">($B$9*H4012^$B$10)*(H4012&lt;$B$35)+($F$39*H4012^$B$39)*(H4012&gt;=$B$35)</f>
        <v>854548.623379412</v>
      </c>
      <c r="M4012" s="39" t="n">
        <f aca="false">I4012*L4012</f>
        <v>3.44696319228134E+021</v>
      </c>
      <c r="N4012" s="57" t="n">
        <f aca="false">M4012/I4012</f>
        <v>854548.623379412</v>
      </c>
      <c r="O4012" s="58" t="n">
        <f aca="false">(O4011*(1+($B$5*(H4012&lt;$B$35)+MIN($B$36,P4011)*(H4012&gt;=$B$35))*(Q4011&lt;M4011)/100)-(M4011-Q4011)*(M4011-Q4011&gt;0))*(O4011*(1+($B$5*(H4012&lt;$B$35)+MIN($B$36,P4011)*(H4012&gt;=$B$35))*(Q4011&lt;M4011)/100)-(M4011-Q4011)*(M4011-Q4011&gt;0)&gt;0)</f>
        <v>9.91508971915965E+025</v>
      </c>
      <c r="P4012" s="52" t="n">
        <f aca="false">100*((S4012+$B$41)^3-S4012^3)/(S4012^3)</f>
        <v>4.22466192786144E+247</v>
      </c>
      <c r="Q4012" s="59" t="n">
        <f aca="false">((Q4011*(1+$B$7/100))*(Q4011*(1+$B$7/100)&lt;$B$8)+$B$8*(Q4011*(1+$B$7/100)&gt;=$B$8))*(H4012&lt;$B$35)+(H4012&gt;=$B$35)*((Q4011*(1+MIN($B$37,P4011)/100))*(Q4011*(1+MIN($B$37,P4011)/100)&lt;MIN($B$38,O4011))+MIN($B$38,O4011)*(Q4011*(1+MIN($B$37,P4011)/100)&gt;=MIN($B$38,O4011)))</f>
        <v>0</v>
      </c>
      <c r="R4012" s="39" t="n">
        <f aca="false">R4011+M4012</f>
        <v>8.52549771595352E+023</v>
      </c>
      <c r="S4012" s="39" t="n">
        <f aca="false">((O4012/$B$40)*(0.75/PI()))^(1/3)</f>
        <v>1.33271109417397E+017</v>
      </c>
      <c r="T4012" s="53" t="n">
        <f aca="false">(S4012-S4011)*(S4012-S4011&lt;$B$41)+$B$41*(S4012-S4011&gt;=$B$41)</f>
        <v>-1538403561472</v>
      </c>
      <c r="U4012" s="54" t="n">
        <f aca="false">H4012*(T4012=$B$41)*(T4011&lt;$B$41)</f>
        <v>0</v>
      </c>
      <c r="V4012" s="54" t="n">
        <f aca="false">S4012*(U4012&gt;0)</f>
        <v>0</v>
      </c>
      <c r="W4012" s="39" t="n">
        <f aca="false">(O4012*$B$5/100/I4011/L4011)*(H4012&lt;$B$35)+(O4012*$B$36/100/I4011/L4011)*(H4012&gt;=$B$35)</f>
        <v>0</v>
      </c>
      <c r="X4012" s="39" t="n">
        <f aca="false">(N4012-N4011)/N4011</f>
        <v>-0.00130981095341884</v>
      </c>
      <c r="Y4012" s="39" t="n">
        <f aca="false">(Q4012*$B$7/100/I4012/N4012)*(H4012&lt;$B$35)+(Q4012*$B$37/100/I4012/N4012)*(H4012&gt;=$B$35)</f>
        <v>0</v>
      </c>
    </row>
    <row r="4013" customFormat="false" ht="12.75" hidden="false" customHeight="false" outlineLevel="0" collapsed="false">
      <c r="H4013" s="56" t="n">
        <f aca="false">H4012+1</f>
        <v>5981</v>
      </c>
      <c r="I4013" s="17" t="n">
        <f aca="false">K4013*H4013^($B$3*(H4013&lt;$B$35)+$B$42*(H4013&gt;=$B$35))</f>
        <v>4054600897637270</v>
      </c>
      <c r="J4013" s="17" t="n">
        <f aca="false">100*(I4013/I4012-1)</f>
        <v>0.519019848763391</v>
      </c>
      <c r="K4013" s="17" t="n">
        <f aca="false">(K4012*((O4013/O4012)*(O4013/O4012&lt;1)+1*(O4013/O4012&gt;=1)))*(H4013&lt;&gt;$B$35)+(I4012/(H4012^$B$42))*(H4013=$B$35)</f>
        <v>7.8503368893031E-103</v>
      </c>
      <c r="L4013" s="39" t="n">
        <f aca="false">($B$9*H4013^$B$10)*(H4013&lt;$B$35)+($F$39*H4013^$B$39)*(H4013&gt;=$B$35)</f>
        <v>853429.513267465</v>
      </c>
      <c r="M4013" s="39" t="n">
        <f aca="false">I4013*L4013</f>
        <v>3.4603160705644E+021</v>
      </c>
      <c r="N4013" s="57" t="n">
        <f aca="false">M4013/I4013</f>
        <v>853429.513267465</v>
      </c>
      <c r="O4013" s="58" t="n">
        <f aca="false">(O4012*(1+($B$5*(H4013&lt;$B$35)+MIN($B$36,P4012)*(H4013&gt;=$B$35))*(Q4012&lt;M4012)/100)-(M4012-Q4012)*(M4012-Q4012&gt;0))*(O4012*(1+($B$5*(H4013&lt;$B$35)+MIN($B$36,P4012)*(H4013&gt;=$B$35))*(Q4012&lt;M4012)/100)-(M4012-Q4012)*(M4012-Q4012&gt;0)&gt;0)</f>
        <v>9.91474502284042E+025</v>
      </c>
      <c r="P4013" s="52" t="n">
        <f aca="false">100*((S4013+$B$41)^3-S4013^3)/(S4013^3)</f>
        <v>4.2248088025832E+247</v>
      </c>
      <c r="Q4013" s="59" t="n">
        <f aca="false">((Q4012*(1+$B$7/100))*(Q4012*(1+$B$7/100)&lt;$B$8)+$B$8*(Q4012*(1+$B$7/100)&gt;=$B$8))*(H4013&lt;$B$35)+(H4013&gt;=$B$35)*((Q4012*(1+MIN($B$37,P4012)/100))*(Q4012*(1+MIN($B$37,P4012)/100)&lt;MIN($B$38,O4012))+MIN($B$38,O4012)*(Q4012*(1+MIN($B$37,P4012)/100)&gt;=MIN($B$38,O4012)))</f>
        <v>0</v>
      </c>
      <c r="R4013" s="39" t="n">
        <f aca="false">R4012+M4013</f>
        <v>8.56010087665917E+023</v>
      </c>
      <c r="S4013" s="39" t="n">
        <f aca="false">((O4013/$B$40)*(0.75/PI()))^(1/3)</f>
        <v>1.33269565017413E+017</v>
      </c>
      <c r="T4013" s="53" t="n">
        <f aca="false">(S4013-S4012)*(S4013-S4012&lt;$B$41)+$B$41*(S4013-S4012&gt;=$B$41)</f>
        <v>-1544399984608</v>
      </c>
      <c r="U4013" s="54" t="n">
        <f aca="false">H4013*(T4013=$B$41)*(T4012&lt;$B$41)</f>
        <v>0</v>
      </c>
      <c r="V4013" s="54" t="n">
        <f aca="false">S4013*(U4013&gt;0)</f>
        <v>0</v>
      </c>
      <c r="W4013" s="39" t="n">
        <f aca="false">(O4013*$B$5/100/I4012/L4012)*(H4013&lt;$B$35)+(O4013*$B$36/100/I4012/L4012)*(H4013&gt;=$B$35)</f>
        <v>0</v>
      </c>
      <c r="X4013" s="39" t="n">
        <f aca="false">(N4013-N4012)/N4012</f>
        <v>-0.00130959208326985</v>
      </c>
      <c r="Y4013" s="39" t="n">
        <f aca="false">(Q4013*$B$7/100/I4013/N4013)*(H4013&lt;$B$35)+(Q4013*$B$37/100/I4013/N4013)*(H4013&gt;=$B$35)</f>
        <v>0</v>
      </c>
    </row>
    <row r="4014" customFormat="false" ht="12.75" hidden="false" customHeight="false" outlineLevel="0" collapsed="false">
      <c r="H4014" s="56" t="n">
        <f aca="false">H4013+1</f>
        <v>5982</v>
      </c>
      <c r="I4014" s="17" t="n">
        <f aca="false">K4014*H4014^($B$3*(H4014&lt;$B$35)+$B$42*(H4014&gt;=$B$35))</f>
        <v>4075640976231030</v>
      </c>
      <c r="J4014" s="17" t="n">
        <f aca="false">100*(I4014/I4013-1)</f>
        <v>0.518918609375807</v>
      </c>
      <c r="K4014" s="17" t="n">
        <f aca="false">(K4013*((O4014/O4013)*(O4014/O4013&lt;1)+1*(O4014/O4013&gt;=1)))*(H4014&lt;&gt;$B$35)+(I4013/(H4013^$B$42))*(H4014=$B$35)</f>
        <v>7.85006290699861E-103</v>
      </c>
      <c r="L4014" s="39" t="n">
        <f aca="false">($B$9*H4014^$B$10)*(H4014&lt;$B$35)+($F$39*H4014^$B$39)*(H4014&gt;=$B$35)</f>
        <v>852312.055461091</v>
      </c>
      <c r="M4014" s="39" t="n">
        <f aca="false">I4014*L4014</f>
        <v>3.47371793777291E+021</v>
      </c>
      <c r="N4014" s="57" t="n">
        <f aca="false">M4014/I4014</f>
        <v>852312.055461091</v>
      </c>
      <c r="O4014" s="58" t="n">
        <f aca="false">(O4013*(1+($B$5*(H4014&lt;$B$35)+MIN($B$36,P4013)*(H4014&gt;=$B$35))*(Q4013&lt;M4013)/100)-(M4013-Q4013)*(M4013-Q4013&gt;0))*(O4013*(1+($B$5*(H4014&lt;$B$35)+MIN($B$36,P4013)*(H4014&gt;=$B$35))*(Q4013&lt;M4013)/100)-(M4013-Q4013)*(M4013-Q4013&gt;0)&gt;0)</f>
        <v>9.91439899123336E+025</v>
      </c>
      <c r="P4014" s="52" t="n">
        <f aca="false">100*((S4014+$B$41)^3-S4014^3)/(S4014^3)</f>
        <v>4.22495625654191E+247</v>
      </c>
      <c r="Q4014" s="59" t="n">
        <f aca="false">((Q4013*(1+$B$7/100))*(Q4013*(1+$B$7/100)&lt;$B$8)+$B$8*(Q4013*(1+$B$7/100)&gt;=$B$8))*(H4014&lt;$B$35)+(H4014&gt;=$B$35)*((Q4013*(1+MIN($B$37,P4013)/100))*(Q4013*(1+MIN($B$37,P4013)/100)&lt;MIN($B$38,O4013))+MIN($B$38,O4013)*(Q4013*(1+MIN($B$37,P4013)/100)&gt;=MIN($B$38,O4013)))</f>
        <v>0</v>
      </c>
      <c r="R4014" s="39" t="n">
        <f aca="false">R4013+M4014</f>
        <v>8.5948380560369E+023</v>
      </c>
      <c r="S4014" s="39" t="n">
        <f aca="false">((O4014/$B$40)*(0.75/PI()))^(1/3)</f>
        <v>1.33268014598713E+017</v>
      </c>
      <c r="T4014" s="53" t="n">
        <f aca="false">(S4014-S4013)*(S4014-S4013&lt;$B$41)+$B$41*(S4014-S4013&gt;=$B$41)</f>
        <v>-1550418699504</v>
      </c>
      <c r="U4014" s="54" t="n">
        <f aca="false">H4014*(T4014=$B$41)*(T4013&lt;$B$41)</f>
        <v>0</v>
      </c>
      <c r="V4014" s="54" t="n">
        <f aca="false">S4014*(U4014&gt;0)</f>
        <v>0</v>
      </c>
      <c r="W4014" s="39" t="n">
        <f aca="false">(O4014*$B$5/100/I4013/L4013)*(H4014&lt;$B$35)+(O4014*$B$36/100/I4013/L4013)*(H4014&gt;=$B$35)</f>
        <v>0</v>
      </c>
      <c r="X4014" s="39" t="n">
        <f aca="false">(N4014-N4013)/N4013</f>
        <v>-0.00130937328625518</v>
      </c>
      <c r="Y4014" s="39" t="n">
        <f aca="false">(Q4014*$B$7/100/I4014/N4014)*(H4014&lt;$B$35)+(Q4014*$B$37/100/I4014/N4014)*(H4014&gt;=$B$35)</f>
        <v>0</v>
      </c>
    </row>
    <row r="4015" customFormat="false" ht="12.75" hidden="false" customHeight="false" outlineLevel="0" collapsed="false">
      <c r="H4015" s="56" t="n">
        <f aca="false">H4014+1</f>
        <v>5983</v>
      </c>
      <c r="I4015" s="17" t="n">
        <f aca="false">K4015*H4015^($B$3*(H4015&lt;$B$35)+$B$42*(H4015&gt;=$B$35))</f>
        <v>4096786108669030</v>
      </c>
      <c r="J4015" s="17" t="n">
        <f aca="false">100*(I4015/I4014-1)</f>
        <v>0.518817348272815</v>
      </c>
      <c r="K4015" s="17" t="n">
        <f aca="false">(K4014*((O4015/O4014)*(O4015/O4014&lt;1)+1*(O4015/O4014&gt;=1)))*(H4015&lt;&gt;$B$35)+(I4014/(H4014^$B$42))*(H4015=$B$35)</f>
        <v>7.84978786355567E-103</v>
      </c>
      <c r="L4015" s="39" t="n">
        <f aca="false">($B$9*H4015^$B$10)*(H4015&lt;$B$35)+($F$39*H4015^$B$39)*(H4015&gt;=$B$35)</f>
        <v>851196.247245148</v>
      </c>
      <c r="M4015" s="39" t="n">
        <f aca="false">I4015*L4015</f>
        <v>3.48716896146513E+021</v>
      </c>
      <c r="N4015" s="57" t="n">
        <f aca="false">M4015/I4015</f>
        <v>851196.247245148</v>
      </c>
      <c r="O4015" s="58" t="n">
        <f aca="false">(O4014*(1+($B$5*(H4015&lt;$B$35)+MIN($B$36,P4014)*(H4015&gt;=$B$35))*(Q4014&lt;M4014)/100)-(M4014-Q4014)*(M4014-Q4014&gt;0))*(O4014*(1+($B$5*(H4015&lt;$B$35)+MIN($B$36,P4014)*(H4015&gt;=$B$35))*(Q4014&lt;M4014)/100)-(M4014-Q4014)*(M4014-Q4014&gt;0)&gt;0)</f>
        <v>9.91405161943958E+025</v>
      </c>
      <c r="P4015" s="52" t="n">
        <f aca="false">100*((S4015+$B$41)^3-S4015^3)/(S4015^3)</f>
        <v>4.22510429194558E+247</v>
      </c>
      <c r="Q4015" s="59" t="n">
        <f aca="false">((Q4014*(1+$B$7/100))*(Q4014*(1+$B$7/100)&lt;$B$8)+$B$8*(Q4014*(1+$B$7/100)&gt;=$B$8))*(H4015&lt;$B$35)+(H4015&gt;=$B$35)*((Q4014*(1+MIN($B$37,P4014)/100))*(Q4014*(1+MIN($B$37,P4014)/100)&lt;MIN($B$38,O4014))+MIN($B$38,O4014)*(Q4014*(1+MIN($B$37,P4014)/100)&gt;=MIN($B$38,O4014)))</f>
        <v>0</v>
      </c>
      <c r="R4015" s="39" t="n">
        <f aca="false">R4014+M4015</f>
        <v>8.62970974565155E+023</v>
      </c>
      <c r="S4015" s="39" t="n">
        <f aca="false">((O4015/$B$40)*(0.75/PI()))^(1/3)</f>
        <v>1.33266458138929E+017</v>
      </c>
      <c r="T4015" s="53" t="n">
        <f aca="false">(S4015-S4014)*(S4015-S4014&lt;$B$41)+$B$41*(S4015-S4014&gt;=$B$41)</f>
        <v>-1556459784720</v>
      </c>
      <c r="U4015" s="54" t="n">
        <f aca="false">H4015*(T4015=$B$41)*(T4014&lt;$B$41)</f>
        <v>0</v>
      </c>
      <c r="V4015" s="54" t="n">
        <f aca="false">S4015*(U4015&gt;0)</f>
        <v>0</v>
      </c>
      <c r="W4015" s="39" t="n">
        <f aca="false">(O4015*$B$5/100/I4014/L4014)*(H4015&lt;$B$35)+(O4015*$B$36/100/I4014/L4014)*(H4015&gt;=$B$35)</f>
        <v>0</v>
      </c>
      <c r="X4015" s="39" t="n">
        <f aca="false">(N4015-N4014)/N4014</f>
        <v>-0.00130915456233857</v>
      </c>
      <c r="Y4015" s="39" t="n">
        <f aca="false">(Q4015*$B$7/100/I4015/N4015)*(H4015&lt;$B$35)+(Q4015*$B$37/100/I4015/N4015)*(H4015&gt;=$B$35)</f>
        <v>0</v>
      </c>
    </row>
    <row r="4016" customFormat="false" ht="12.75" hidden="false" customHeight="false" outlineLevel="0" collapsed="false">
      <c r="H4016" s="56" t="n">
        <f aca="false">H4015+1</f>
        <v>5984</v>
      </c>
      <c r="I4016" s="17" t="n">
        <f aca="false">K4016*H4016^($B$3*(H4016&lt;$B$35)+$B$42*(H4016&gt;=$B$35))</f>
        <v>4118036796373920</v>
      </c>
      <c r="J4016" s="17" t="n">
        <f aca="false">100*(I4016/I4015-1)</f>
        <v>0.518716065257241</v>
      </c>
      <c r="K4016" s="17" t="n">
        <f aca="false">(K4015*((O4016/O4015)*(O4016/O4015&lt;1)+1*(O4016/O4015&gt;=1)))*(H4016&lt;&gt;$B$35)+(I4015/(H4015^$B$42))*(H4016=$B$35)</f>
        <v>7.84951175508213E-103</v>
      </c>
      <c r="L4016" s="39" t="n">
        <f aca="false">($B$9*H4016^$B$10)*(H4016&lt;$B$35)+($F$39*H4016^$B$39)*(H4016&gt;=$B$35)</f>
        <v>850082.085909409</v>
      </c>
      <c r="M4016" s="39" t="n">
        <f aca="false">I4016*L4016</f>
        <v>3.50066930971324E+021</v>
      </c>
      <c r="N4016" s="57" t="n">
        <f aca="false">M4016/I4016</f>
        <v>850082.085909409</v>
      </c>
      <c r="O4016" s="58" t="n">
        <f aca="false">(O4015*(1+($B$5*(H4016&lt;$B$35)+MIN($B$36,P4015)*(H4016&gt;=$B$35))*(Q4015&lt;M4015)/100)-(M4015-Q4015)*(M4015-Q4015&gt;0))*(O4015*(1+($B$5*(H4016&lt;$B$35)+MIN($B$36,P4015)*(H4016&gt;=$B$35))*(Q4015&lt;M4015)/100)-(M4015-Q4015)*(M4015-Q4015&gt;0)&gt;0)</f>
        <v>9.91370290254344E+025</v>
      </c>
      <c r="P4016" s="52" t="n">
        <f aca="false">100*((S4016+$B$41)^3-S4016^3)/(S4016^3)</f>
        <v>4.22525291101043E+247</v>
      </c>
      <c r="Q4016" s="59" t="n">
        <f aca="false">((Q4015*(1+$B$7/100))*(Q4015*(1+$B$7/100)&lt;$B$8)+$B$8*(Q4015*(1+$B$7/100)&gt;=$B$8))*(H4016&lt;$B$35)+(H4016&gt;=$B$35)*((Q4015*(1+MIN($B$37,P4015)/100))*(Q4015*(1+MIN($B$37,P4015)/100)&lt;MIN($B$38,O4015))+MIN($B$38,O4015)*(Q4015*(1+MIN($B$37,P4015)/100)&gt;=MIN($B$38,O4015)))</f>
        <v>0</v>
      </c>
      <c r="R4016" s="39" t="n">
        <f aca="false">R4015+M4016</f>
        <v>8.66471643874868E+023</v>
      </c>
      <c r="S4016" s="39" t="n">
        <f aca="false">((O4016/$B$40)*(0.75/PI()))^(1/3)</f>
        <v>1.3326489561561E+017</v>
      </c>
      <c r="T4016" s="53" t="n">
        <f aca="false">(S4016-S4015)*(S4016-S4015&lt;$B$41)+$B$41*(S4016-S4015&gt;=$B$41)</f>
        <v>-1562523319056</v>
      </c>
      <c r="U4016" s="54" t="n">
        <f aca="false">H4016*(T4016=$B$41)*(T4015&lt;$B$41)</f>
        <v>0</v>
      </c>
      <c r="V4016" s="54" t="n">
        <f aca="false">S4016*(U4016&gt;0)</f>
        <v>0</v>
      </c>
      <c r="W4016" s="39" t="n">
        <f aca="false">(O4016*$B$5/100/I4015/L4015)*(H4016&lt;$B$35)+(O4016*$B$36/100/I4015/L4015)*(H4016&gt;=$B$35)</f>
        <v>0</v>
      </c>
      <c r="X4016" s="39" t="n">
        <f aca="false">(N4016-N4015)/N4015</f>
        <v>-0.00130893591148271</v>
      </c>
      <c r="Y4016" s="39" t="n">
        <f aca="false">(Q4016*$B$7/100/I4016/N4016)*(H4016&lt;$B$35)+(Q4016*$B$37/100/I4016/N4016)*(H4016&gt;=$B$35)</f>
        <v>0</v>
      </c>
    </row>
    <row r="4017" customFormat="false" ht="12.75" hidden="false" customHeight="false" outlineLevel="0" collapsed="false">
      <c r="H4017" s="56" t="n">
        <f aca="false">H4016+1</f>
        <v>5985</v>
      </c>
      <c r="I4017" s="17" t="n">
        <f aca="false">K4017*H4017^($B$3*(H4017&lt;$B$35)+$B$42*(H4017&gt;=$B$35))</f>
        <v>4139393543027550</v>
      </c>
      <c r="J4017" s="17" t="n">
        <f aca="false">100*(I4017/I4016-1)</f>
        <v>0.518614760131331</v>
      </c>
      <c r="K4017" s="17" t="n">
        <f aca="false">(K4016*((O4017/O4016)*(O4017/O4016&lt;1)+1*(O4017/O4016&gt;=1)))*(H4017&lt;&gt;$B$35)+(I4016/(H4016^$B$42))*(H4017=$B$35)</f>
        <v>7.84923457767257E-103</v>
      </c>
      <c r="L4017" s="39" t="n">
        <f aca="false">($B$9*H4017^$B$10)*(H4017&lt;$B$35)+($F$39*H4017^$B$39)*(H4017&gt;=$B$35)</f>
        <v>848969.568748553</v>
      </c>
      <c r="M4017" s="39" t="n">
        <f aca="false">I4017*L4017</f>
        <v>3.51421915110465E+021</v>
      </c>
      <c r="N4017" s="57" t="n">
        <f aca="false">M4017/I4017</f>
        <v>848969.568748553</v>
      </c>
      <c r="O4017" s="58" t="n">
        <f aca="false">(O4016*(1+($B$5*(H4017&lt;$B$35)+MIN($B$36,P4016)*(H4017&gt;=$B$35))*(Q4016&lt;M4016)/100)-(M4016-Q4016)*(M4016-Q4016&gt;0))*(O4016*(1+($B$5*(H4017&lt;$B$35)+MIN($B$36,P4016)*(H4017&gt;=$B$35))*(Q4016&lt;M4016)/100)-(M4016-Q4016)*(M4016-Q4016&gt;0)&gt;0)</f>
        <v>9.91335283561247E+025</v>
      </c>
      <c r="P4017" s="52" t="n">
        <f aca="false">100*((S4017+$B$41)^3-S4017^3)/(S4017^3)</f>
        <v>4.22540211596093E+247</v>
      </c>
      <c r="Q4017" s="59" t="n">
        <f aca="false">((Q4016*(1+$B$7/100))*(Q4016*(1+$B$7/100)&lt;$B$8)+$B$8*(Q4016*(1+$B$7/100)&gt;=$B$8))*(H4017&lt;$B$35)+(H4017&gt;=$B$35)*((Q4016*(1+MIN($B$37,P4016)/100))*(Q4016*(1+MIN($B$37,P4016)/100)&lt;MIN($B$38,O4016))+MIN($B$38,O4016)*(Q4016*(1+MIN($B$37,P4016)/100)&gt;=MIN($B$38,O4016)))</f>
        <v>0</v>
      </c>
      <c r="R4017" s="39" t="n">
        <f aca="false">R4016+M4017</f>
        <v>8.69985863025972E+023</v>
      </c>
      <c r="S4017" s="39" t="n">
        <f aca="false">((O4017/$B$40)*(0.75/PI()))^(1/3)</f>
        <v>1.33263327006228E+017</v>
      </c>
      <c r="T4017" s="53" t="n">
        <f aca="false">(S4017-S4016)*(S4017-S4016&lt;$B$41)+$B$41*(S4017-S4016&gt;=$B$41)</f>
        <v>-1568609381568</v>
      </c>
      <c r="U4017" s="54" t="n">
        <f aca="false">H4017*(T4017=$B$41)*(T4016&lt;$B$41)</f>
        <v>0</v>
      </c>
      <c r="V4017" s="54" t="n">
        <f aca="false">S4017*(U4017&gt;0)</f>
        <v>0</v>
      </c>
      <c r="W4017" s="39" t="n">
        <f aca="false">(O4017*$B$5/100/I4016/L4016)*(H4017&lt;$B$35)+(O4017*$B$36/100/I4016/L4016)*(H4017&gt;=$B$35)</f>
        <v>0</v>
      </c>
      <c r="X4017" s="39" t="n">
        <f aca="false">(N4017-N4016)/N4016</f>
        <v>-0.00130871733365193</v>
      </c>
      <c r="Y4017" s="39" t="n">
        <f aca="false">(Q4017*$B$7/100/I4017/N4017)*(H4017&lt;$B$35)+(Q4017*$B$37/100/I4017/N4017)*(H4017&gt;=$B$35)</f>
        <v>0</v>
      </c>
    </row>
    <row r="4018" customFormat="false" ht="12.75" hidden="false" customHeight="false" outlineLevel="0" collapsed="false">
      <c r="H4018" s="56" t="n">
        <f aca="false">H4017+1</f>
        <v>5986</v>
      </c>
      <c r="I4018" s="17" t="n">
        <f aca="false">K4018*H4018^($B$3*(H4018&lt;$B$35)+$B$42*(H4018&gt;=$B$35))</f>
        <v>4160856854580330</v>
      </c>
      <c r="J4018" s="17" t="n">
        <f aca="false">100*(I4018/I4017-1)</f>
        <v>0.518513432696666</v>
      </c>
      <c r="K4018" s="17" t="n">
        <f aca="false">(K4017*((O4018/O4017)*(O4018/O4017&lt;1)+1*(O4018/O4017&gt;=1)))*(H4018&lt;&gt;$B$35)+(I4017/(H4017^$B$42))*(H4018=$B$35)</f>
        <v>7.84895632740818E-103</v>
      </c>
      <c r="L4018" s="39" t="n">
        <f aca="false">($B$9*H4018^$B$10)*(H4018&lt;$B$35)+($F$39*H4018^$B$39)*(H4018&gt;=$B$35)</f>
        <v>847858.693062151</v>
      </c>
      <c r="M4018" s="39" t="n">
        <f aca="false">I4018*L4018</f>
        <v>3.52781865474317E+021</v>
      </c>
      <c r="N4018" s="57" t="n">
        <f aca="false">M4018/I4018</f>
        <v>847858.693062151</v>
      </c>
      <c r="O4018" s="58" t="n">
        <f aca="false">(O4017*(1+($B$5*(H4018&lt;$B$35)+MIN($B$36,P4017)*(H4018&gt;=$B$35))*(Q4017&lt;M4017)/100)-(M4017-Q4017)*(M4017-Q4017&gt;0))*(O4017*(1+($B$5*(H4018&lt;$B$35)+MIN($B$36,P4017)*(H4018&gt;=$B$35))*(Q4017&lt;M4017)/100)-(M4017-Q4017)*(M4017-Q4017&gt;0)&gt;0)</f>
        <v>9.91300141369736E+025</v>
      </c>
      <c r="P4018" s="52" t="n">
        <f aca="false">100*((S4018+$B$41)^3-S4018^3)/(S4018^3)</f>
        <v>4.22555190902982E+247</v>
      </c>
      <c r="Q4018" s="59" t="n">
        <f aca="false">((Q4017*(1+$B$7/100))*(Q4017*(1+$B$7/100)&lt;$B$8)+$B$8*(Q4017*(1+$B$7/100)&gt;=$B$8))*(H4018&lt;$B$35)+(H4018&gt;=$B$35)*((Q4017*(1+MIN($B$37,P4017)/100))*(Q4017*(1+MIN($B$37,P4017)/100)&lt;MIN($B$38,O4017))+MIN($B$38,O4017)*(Q4017*(1+MIN($B$37,P4017)/100)&gt;=MIN($B$38,O4017)))</f>
        <v>0</v>
      </c>
      <c r="R4018" s="39" t="n">
        <f aca="false">R4017+M4018</f>
        <v>8.73513681680716E+023</v>
      </c>
      <c r="S4018" s="39" t="n">
        <f aca="false">((O4018/$B$40)*(0.75/PI()))^(1/3)</f>
        <v>1.33261752288176E+017</v>
      </c>
      <c r="T4018" s="53" t="n">
        <f aca="false">(S4018-S4017)*(S4018-S4017&lt;$B$41)+$B$41*(S4018-S4017&gt;=$B$41)</f>
        <v>-1574718051568</v>
      </c>
      <c r="U4018" s="54" t="n">
        <f aca="false">H4018*(T4018=$B$41)*(T4017&lt;$B$41)</f>
        <v>0</v>
      </c>
      <c r="V4018" s="54" t="n">
        <f aca="false">S4018*(U4018&gt;0)</f>
        <v>0</v>
      </c>
      <c r="W4018" s="39" t="n">
        <f aca="false">(O4018*$B$5/100/I4017/L4017)*(H4018&lt;$B$35)+(O4018*$B$36/100/I4017/L4017)*(H4018&gt;=$B$35)</f>
        <v>0</v>
      </c>
      <c r="X4018" s="39" t="n">
        <f aca="false">(N4018-N4017)/N4017</f>
        <v>-0.00130849882880859</v>
      </c>
      <c r="Y4018" s="39" t="n">
        <f aca="false">(Q4018*$B$7/100/I4018/N4018)*(H4018&lt;$B$35)+(Q4018*$B$37/100/I4018/N4018)*(H4018&gt;=$B$35)</f>
        <v>0</v>
      </c>
    </row>
    <row r="4019" customFormat="false" ht="12.75" hidden="false" customHeight="false" outlineLevel="0" collapsed="false">
      <c r="H4019" s="56" t="n">
        <f aca="false">H4018+1</f>
        <v>5987</v>
      </c>
      <c r="I4019" s="17" t="n">
        <f aca="false">K4019*H4019^($B$3*(H4019&lt;$B$35)+$B$42*(H4019&gt;=$B$35))</f>
        <v>4182427239260580</v>
      </c>
      <c r="J4019" s="17" t="n">
        <f aca="false">100*(I4019/I4018-1)</f>
        <v>0.518412082754249</v>
      </c>
      <c r="K4019" s="17" t="n">
        <f aca="false">(K4018*((O4019/O4018)*(O4019/O4018&lt;1)+1*(O4019/O4018&gt;=1)))*(H4019&lt;&gt;$B$35)+(I4018/(H4018^$B$42))*(H4019=$B$35)</f>
        <v>7.8486770003568E-103</v>
      </c>
      <c r="L4019" s="39" t="n">
        <f aca="false">($B$9*H4019^$B$10)*(H4019&lt;$B$35)+($F$39*H4019^$B$39)*(H4019&gt;=$B$35)</f>
        <v>846749.456154662</v>
      </c>
      <c r="M4019" s="39" t="n">
        <f aca="false">I4019*L4019</f>
        <v>3.54146799025034E+021</v>
      </c>
      <c r="N4019" s="57" t="n">
        <f aca="false">M4019/I4019</f>
        <v>846749.456154662</v>
      </c>
      <c r="O4019" s="58" t="n">
        <f aca="false">(O4018*(1+($B$5*(H4019&lt;$B$35)+MIN($B$36,P4018)*(H4019&gt;=$B$35))*(Q4018&lt;M4018)/100)-(M4018-Q4018)*(M4018-Q4018&gt;0))*(O4018*(1+($B$5*(H4019&lt;$B$35)+MIN($B$36,P4018)*(H4019&gt;=$B$35))*(Q4018&lt;M4018)/100)-(M4018-Q4018)*(M4018-Q4018&gt;0)&gt;0)</f>
        <v>9.91264863183188E+025</v>
      </c>
      <c r="P4019" s="52" t="n">
        <f aca="false">100*((S4019+$B$41)^3-S4019^3)/(S4019^3)</f>
        <v>4.22570229245816E+247</v>
      </c>
      <c r="Q4019" s="59" t="n">
        <f aca="false">((Q4018*(1+$B$7/100))*(Q4018*(1+$B$7/100)&lt;$B$8)+$B$8*(Q4018*(1+$B$7/100)&gt;=$B$8))*(H4019&lt;$B$35)+(H4019&gt;=$B$35)*((Q4018*(1+MIN($B$37,P4018)/100))*(Q4018*(1+MIN($B$37,P4018)/100)&lt;MIN($B$38,O4018))+MIN($B$38,O4018)*(Q4018*(1+MIN($B$37,P4018)/100)&gt;=MIN($B$38,O4018)))</f>
        <v>0</v>
      </c>
      <c r="R4019" s="39" t="n">
        <f aca="false">R4018+M4019</f>
        <v>8.77055149670966E+023</v>
      </c>
      <c r="S4019" s="39" t="n">
        <f aca="false">((O4019/$B$40)*(0.75/PI()))^(1/3)</f>
        <v>1.33260171438768E+017</v>
      </c>
      <c r="T4019" s="53" t="n">
        <f aca="false">(S4019-S4018)*(S4019-S4018&lt;$B$41)+$B$41*(S4019-S4018&gt;=$B$41)</f>
        <v>-1580849408640</v>
      </c>
      <c r="U4019" s="54" t="n">
        <f aca="false">H4019*(T4019=$B$41)*(T4018&lt;$B$41)</f>
        <v>0</v>
      </c>
      <c r="V4019" s="54" t="n">
        <f aca="false">S4019*(U4019&gt;0)</f>
        <v>0</v>
      </c>
      <c r="W4019" s="39" t="n">
        <f aca="false">(O4019*$B$5/100/I4018/L4018)*(H4019&lt;$B$35)+(O4019*$B$36/100/I4018/L4018)*(H4019&gt;=$B$35)</f>
        <v>0</v>
      </c>
      <c r="X4019" s="39" t="n">
        <f aca="false">(N4019-N4018)/N4018</f>
        <v>-0.00130828039691702</v>
      </c>
      <c r="Y4019" s="39" t="n">
        <f aca="false">(Q4019*$B$7/100/I4019/N4019)*(H4019&lt;$B$35)+(Q4019*$B$37/100/I4019/N4019)*(H4019&gt;=$B$35)</f>
        <v>0</v>
      </c>
    </row>
    <row r="4020" customFormat="false" ht="12.75" hidden="false" customHeight="false" outlineLevel="0" collapsed="false">
      <c r="H4020" s="56" t="n">
        <f aca="false">H4019+1</f>
        <v>5988</v>
      </c>
      <c r="I4020" s="17" t="n">
        <f aca="false">K4020*H4020^($B$3*(H4020&lt;$B$35)+$B$42*(H4020&gt;=$B$35))</f>
        <v>4204105207584000</v>
      </c>
      <c r="J4020" s="17" t="n">
        <f aca="false">100*(I4020/I4019-1)</f>
        <v>0.518310710104508</v>
      </c>
      <c r="K4020" s="17" t="n">
        <f aca="false">(K4019*((O4020/O4019)*(O4020/O4019&lt;1)+1*(O4020/O4019&gt;=1)))*(H4020&lt;&gt;$B$35)+(I4019/(H4019^$B$42))*(H4020=$B$35)</f>
        <v>7.84839659257282E-103</v>
      </c>
      <c r="L4020" s="39" t="n">
        <f aca="false">($B$9*H4020^$B$10)*(H4020&lt;$B$35)+($F$39*H4020^$B$39)*(H4020&gt;=$B$35)</f>
        <v>845641.85533542</v>
      </c>
      <c r="M4020" s="39" t="n">
        <f aca="false">I4020*L4020</f>
        <v>3.55516732776663E+021</v>
      </c>
      <c r="N4020" s="57" t="n">
        <f aca="false">M4020/I4020</f>
        <v>845641.85533542</v>
      </c>
      <c r="O4020" s="58" t="n">
        <f aca="false">(O4019*(1+($B$5*(H4020&lt;$B$35)+MIN($B$36,P4019)*(H4020&gt;=$B$35))*(Q4019&lt;M4019)/100)-(M4019-Q4019)*(M4019-Q4019&gt;0))*(O4019*(1+($B$5*(H4020&lt;$B$35)+MIN($B$36,P4019)*(H4020&gt;=$B$35))*(Q4019&lt;M4019)/100)-(M4019-Q4019)*(M4019-Q4019&gt;0)&gt;0)</f>
        <v>9.91229448503286E+025</v>
      </c>
      <c r="P4020" s="52" t="n">
        <f aca="false">100*((S4020+$B$41)^3-S4020^3)/(S4020^3)</f>
        <v>4.22585326849531E+247</v>
      </c>
      <c r="Q4020" s="59" t="n">
        <f aca="false">((Q4019*(1+$B$7/100))*(Q4019*(1+$B$7/100)&lt;$B$8)+$B$8*(Q4019*(1+$B$7/100)&gt;=$B$8))*(H4020&lt;$B$35)+(H4020&gt;=$B$35)*((Q4019*(1+MIN($B$37,P4019)/100))*(Q4019*(1+MIN($B$37,P4019)/100)&lt;MIN($B$38,O4019))+MIN($B$38,O4019)*(Q4019*(1+MIN($B$37,P4019)/100)&gt;=MIN($B$38,O4019)))</f>
        <v>0</v>
      </c>
      <c r="R4020" s="39" t="n">
        <f aca="false">R4019+M4020</f>
        <v>8.80610316998733E+023</v>
      </c>
      <c r="S4020" s="39" t="n">
        <f aca="false">((O4020/$B$40)*(0.75/PI()))^(1/3)</f>
        <v>1.33258584435235E+017</v>
      </c>
      <c r="T4020" s="53" t="n">
        <f aca="false">(S4020-S4019)*(S4020-S4019&lt;$B$41)+$B$41*(S4020-S4019&gt;=$B$41)</f>
        <v>-1587003532624</v>
      </c>
      <c r="U4020" s="54" t="n">
        <f aca="false">H4020*(T4020=$B$41)*(T4019&lt;$B$41)</f>
        <v>0</v>
      </c>
      <c r="V4020" s="54" t="n">
        <f aca="false">S4020*(U4020&gt;0)</f>
        <v>0</v>
      </c>
      <c r="W4020" s="39" t="n">
        <f aca="false">(O4020*$B$5/100/I4019/L4019)*(H4020&lt;$B$35)+(O4020*$B$36/100/I4019/L4019)*(H4020&gt;=$B$35)</f>
        <v>0</v>
      </c>
      <c r="X4020" s="39" t="n">
        <f aca="false">(N4020-N4019)/N4019</f>
        <v>-0.00130806203794006</v>
      </c>
      <c r="Y4020" s="39" t="n">
        <f aca="false">(Q4020*$B$7/100/I4020/N4020)*(H4020&lt;$B$35)+(Q4020*$B$37/100/I4020/N4020)*(H4020&gt;=$B$35)</f>
        <v>0</v>
      </c>
    </row>
    <row r="4021" customFormat="false" ht="12.75" hidden="false" customHeight="false" outlineLevel="0" collapsed="false">
      <c r="H4021" s="56" t="n">
        <f aca="false">H4020+1</f>
        <v>5989</v>
      </c>
      <c r="I4021" s="17" t="n">
        <f aca="false">K4021*H4021^($B$3*(H4021&lt;$B$35)+$B$42*(H4021&gt;=$B$35))</f>
        <v>4225891272363060</v>
      </c>
      <c r="J4021" s="17" t="n">
        <f aca="false">100*(I4021/I4020-1)</f>
        <v>0.518209314547091</v>
      </c>
      <c r="K4021" s="17" t="n">
        <f aca="false">(K4020*((O4021/O4020)*(O4021/O4020&lt;1)+1*(O4021/O4020&gt;=1)))*(H4021&lt;&gt;$B$35)+(I4020/(H4020^$B$42))*(H4021=$B$35)</f>
        <v>7.84811510009716E-103</v>
      </c>
      <c r="L4021" s="39" t="n">
        <f aca="false">($B$9*H4021^$B$10)*(H4021&lt;$B$35)+($F$39*H4021^$B$39)*(H4021&gt;=$B$35)</f>
        <v>844535.887918623</v>
      </c>
      <c r="M4021" s="39" t="n">
        <f aca="false">I4021*L4021</f>
        <v>3.5689168379527E+021</v>
      </c>
      <c r="N4021" s="57" t="n">
        <f aca="false">M4021/I4021</f>
        <v>844535.887918623</v>
      </c>
      <c r="O4021" s="58" t="n">
        <f aca="false">(O4020*(1+($B$5*(H4021&lt;$B$35)+MIN($B$36,P4020)*(H4021&gt;=$B$35))*(Q4020&lt;M4020)/100)-(M4020-Q4020)*(M4020-Q4020&gt;0))*(O4020*(1+($B$5*(H4021&lt;$B$35)+MIN($B$36,P4020)*(H4021&gt;=$B$35))*(Q4020&lt;M4020)/100)-(M4020-Q4020)*(M4020-Q4020&gt;0)&gt;0)</f>
        <v>9.91193896830008E+025</v>
      </c>
      <c r="P4021" s="52" t="n">
        <f aca="false">100*((S4021+$B$41)^3-S4021^3)/(S4021^3)</f>
        <v>4.22600483939905E+247</v>
      </c>
      <c r="Q4021" s="59" t="n">
        <f aca="false">((Q4020*(1+$B$7/100))*(Q4020*(1+$B$7/100)&lt;$B$8)+$B$8*(Q4020*(1+$B$7/100)&gt;=$B$8))*(H4021&lt;$B$35)+(H4021&gt;=$B$35)*((Q4020*(1+MIN($B$37,P4020)/100))*(Q4020*(1+MIN($B$37,P4020)/100)&lt;MIN($B$38,O4020))+MIN($B$38,O4020)*(Q4020*(1+MIN($B$37,P4020)/100)&gt;=MIN($B$38,O4020)))</f>
        <v>0</v>
      </c>
      <c r="R4021" s="39" t="n">
        <f aca="false">R4020+M4021</f>
        <v>8.84179233836685E+023</v>
      </c>
      <c r="S4021" s="39" t="n">
        <f aca="false">((O4021/$B$40)*(0.75/PI()))^(1/3)</f>
        <v>1.33256991254731E+017</v>
      </c>
      <c r="T4021" s="53" t="n">
        <f aca="false">(S4021-S4020)*(S4021-S4020&lt;$B$41)+$B$41*(S4021-S4020&gt;=$B$41)</f>
        <v>-1593180503632</v>
      </c>
      <c r="U4021" s="54" t="n">
        <f aca="false">H4021*(T4021=$B$41)*(T4020&lt;$B$41)</f>
        <v>0</v>
      </c>
      <c r="V4021" s="54" t="n">
        <f aca="false">S4021*(U4021&gt;0)</f>
        <v>0</v>
      </c>
      <c r="W4021" s="39" t="n">
        <f aca="false">(O4021*$B$5/100/I4020/L4020)*(H4021&lt;$B$35)+(O4021*$B$36/100/I4020/L4020)*(H4021&gt;=$B$35)</f>
        <v>0</v>
      </c>
      <c r="X4021" s="39" t="n">
        <f aca="false">(N4021-N4020)/N4020</f>
        <v>-0.00130784375184184</v>
      </c>
      <c r="Y4021" s="39" t="n">
        <f aca="false">(Q4021*$B$7/100/I4021/N4021)*(H4021&lt;$B$35)+(Q4021*$B$37/100/I4021/N4021)*(H4021&gt;=$B$35)</f>
        <v>0</v>
      </c>
    </row>
    <row r="4022" customFormat="false" ht="12.75" hidden="false" customHeight="false" outlineLevel="0" collapsed="false">
      <c r="H4022" s="56" t="n">
        <f aca="false">H4021+1</f>
        <v>5990</v>
      </c>
      <c r="I4022" s="17" t="n">
        <f aca="false">K4022*H4022^($B$3*(H4022&lt;$B$35)+$B$42*(H4022&gt;=$B$35))</f>
        <v>4247785948716530</v>
      </c>
      <c r="J4022" s="17" t="n">
        <f aca="false">100*(I4022/I4021-1)</f>
        <v>0.518107895881248</v>
      </c>
      <c r="K4022" s="17" t="n">
        <f aca="false">(K4021*((O4022/O4021)*(O4022/O4021&lt;1)+1*(O4022/O4021&gt;=1)))*(H4022&lt;&gt;$B$35)+(I4021/(H4021^$B$42))*(H4022=$B$35)</f>
        <v>7.84783251895721E-103</v>
      </c>
      <c r="L4022" s="39" t="n">
        <f aca="false">($B$9*H4022^$B$10)*(H4022&lt;$B$35)+($F$39*H4022^$B$39)*(H4022&gt;=$B$35)</f>
        <v>843431.551223329</v>
      </c>
      <c r="M4022" s="39" t="n">
        <f aca="false">I4022*L4022</f>
        <v>3.58271669199064E+021</v>
      </c>
      <c r="N4022" s="57" t="n">
        <f aca="false">M4022/I4022</f>
        <v>843431.551223329</v>
      </c>
      <c r="O4022" s="58" t="n">
        <f aca="false">(O4021*(1+($B$5*(H4022&lt;$B$35)+MIN($B$36,P4021)*(H4022&gt;=$B$35))*(Q4021&lt;M4021)/100)-(M4021-Q4021)*(M4021-Q4021&gt;0))*(O4021*(1+($B$5*(H4022&lt;$B$35)+MIN($B$36,P4021)*(H4022&gt;=$B$35))*(Q4021&lt;M4021)/100)-(M4021-Q4021)*(M4021-Q4021&gt;0)&gt;0)</f>
        <v>9.91158207661629E+025</v>
      </c>
      <c r="P4022" s="52" t="n">
        <f aca="false">100*((S4022+$B$41)^3-S4022^3)/(S4022^3)</f>
        <v>4.22615700743552E+247</v>
      </c>
      <c r="Q4022" s="59" t="n">
        <f aca="false">((Q4021*(1+$B$7/100))*(Q4021*(1+$B$7/100)&lt;$B$8)+$B$8*(Q4021*(1+$B$7/100)&gt;=$B$8))*(H4022&lt;$B$35)+(H4022&gt;=$B$35)*((Q4021*(1+MIN($B$37,P4021)/100))*(Q4021*(1+MIN($B$37,P4021)/100)&lt;MIN($B$38,O4021))+MIN($B$38,O4021)*(Q4021*(1+MIN($B$37,P4021)/100)&gt;=MIN($B$38,O4021)))</f>
        <v>0</v>
      </c>
      <c r="R4022" s="39" t="n">
        <f aca="false">R4021+M4022</f>
        <v>8.87761950528676E+023</v>
      </c>
      <c r="S4022" s="39" t="n">
        <f aca="false">((O4022/$B$40)*(0.75/PI()))^(1/3)</f>
        <v>1.33255391874329E+017</v>
      </c>
      <c r="T4022" s="53" t="n">
        <f aca="false">(S4022-S4021)*(S4022-S4021&lt;$B$41)+$B$41*(S4022-S4021&gt;=$B$41)</f>
        <v>-1599380402048</v>
      </c>
      <c r="U4022" s="54" t="n">
        <f aca="false">H4022*(T4022=$B$41)*(T4021&lt;$B$41)</f>
        <v>0</v>
      </c>
      <c r="V4022" s="54" t="n">
        <f aca="false">S4022*(U4022&gt;0)</f>
        <v>0</v>
      </c>
      <c r="W4022" s="39" t="n">
        <f aca="false">(O4022*$B$5/100/I4021/L4021)*(H4022&lt;$B$35)+(O4022*$B$36/100/I4021/L4021)*(H4022&gt;=$B$35)</f>
        <v>0</v>
      </c>
      <c r="X4022" s="39" t="n">
        <f aca="false">(N4022-N4021)/N4021</f>
        <v>-0.00130762553858507</v>
      </c>
      <c r="Y4022" s="39" t="n">
        <f aca="false">(Q4022*$B$7/100/I4022/N4022)*(H4022&lt;$B$35)+(Q4022*$B$37/100/I4022/N4022)*(H4022&gt;=$B$35)</f>
        <v>0</v>
      </c>
    </row>
    <row r="4023" customFormat="false" ht="12.75" hidden="false" customHeight="false" outlineLevel="0" collapsed="false">
      <c r="H4023" s="56" t="n">
        <f aca="false">H4022+1</f>
        <v>5991</v>
      </c>
      <c r="I4023" s="17" t="n">
        <f aca="false">K4023*H4023^($B$3*(H4023&lt;$B$35)+$B$42*(H4023&gt;=$B$35))</f>
        <v>4269789754078970</v>
      </c>
      <c r="J4023" s="17" t="n">
        <f aca="false">100*(I4023/I4022-1)</f>
        <v>0.518006453905473</v>
      </c>
      <c r="K4023" s="17" t="n">
        <f aca="false">(K4022*((O4023/O4022)*(O4023/O4022&lt;1)+1*(O4023/O4022&gt;=1)))*(H4023&lt;&gt;$B$35)+(I4022/(H4022^$B$42))*(H4023=$B$35)</f>
        <v>7.84754884516685E-103</v>
      </c>
      <c r="L4023" s="39" t="n">
        <f aca="false">($B$9*H4023^$B$10)*(H4023&lt;$B$35)+($F$39*H4023^$B$39)*(H4023&gt;=$B$35)</f>
        <v>842328.84257344</v>
      </c>
      <c r="M4023" s="39" t="n">
        <f aca="false">I4023*L4023</f>
        <v>3.59656706158527E+021</v>
      </c>
      <c r="N4023" s="57" t="n">
        <f aca="false">M4023/I4023</f>
        <v>842328.84257344</v>
      </c>
      <c r="O4023" s="58" t="n">
        <f aca="false">(O4022*(1+($B$5*(H4023&lt;$B$35)+MIN($B$36,P4022)*(H4023&gt;=$B$35))*(Q4022&lt;M4022)/100)-(M4022-Q4022)*(M4022-Q4022&gt;0))*(O4022*(1+($B$5*(H4023&lt;$B$35)+MIN($B$36,P4022)*(H4023&gt;=$B$35))*(Q4022&lt;M4022)/100)-(M4022-Q4022)*(M4022-Q4022&gt;0)&gt;0)</f>
        <v>9.91122380494709E+025</v>
      </c>
      <c r="P4023" s="52" t="n">
        <f aca="false">100*((S4023+$B$41)^3-S4023^3)/(S4023^3)</f>
        <v>4.22630977487929E+247</v>
      </c>
      <c r="Q4023" s="59" t="n">
        <f aca="false">((Q4022*(1+$B$7/100))*(Q4022*(1+$B$7/100)&lt;$B$8)+$B$8*(Q4022*(1+$B$7/100)&gt;=$B$8))*(H4023&lt;$B$35)+(H4023&gt;=$B$35)*((Q4022*(1+MIN($B$37,P4022)/100))*(Q4022*(1+MIN($B$37,P4022)/100)&lt;MIN($B$38,O4022))+MIN($B$38,O4022)*(Q4022*(1+MIN($B$37,P4022)/100)&gt;=MIN($B$38,O4022)))</f>
        <v>0</v>
      </c>
      <c r="R4023" s="39" t="n">
        <f aca="false">R4022+M4023</f>
        <v>8.91358517590261E+023</v>
      </c>
      <c r="S4023" s="39" t="n">
        <f aca="false">((O4023/$B$40)*(0.75/PI()))^(1/3)</f>
        <v>1.33253786271021E+017</v>
      </c>
      <c r="T4023" s="53" t="n">
        <f aca="false">(S4023-S4022)*(S4023-S4022&lt;$B$41)+$B$41*(S4023-S4022&gt;=$B$41)</f>
        <v>-1605603308480</v>
      </c>
      <c r="U4023" s="54" t="n">
        <f aca="false">H4023*(T4023=$B$41)*(T4022&lt;$B$41)</f>
        <v>0</v>
      </c>
      <c r="V4023" s="54" t="n">
        <f aca="false">S4023*(U4023&gt;0)</f>
        <v>0</v>
      </c>
      <c r="W4023" s="39" t="n">
        <f aca="false">(O4023*$B$5/100/I4022/L4022)*(H4023&lt;$B$35)+(O4023*$B$36/100/I4022/L4022)*(H4023&gt;=$B$35)</f>
        <v>0</v>
      </c>
      <c r="X4023" s="39" t="n">
        <f aca="false">(N4023-N4022)/N4022</f>
        <v>-0.0013074073981341</v>
      </c>
      <c r="Y4023" s="39" t="n">
        <f aca="false">(Q4023*$B$7/100/I4023/N4023)*(H4023&lt;$B$35)+(Q4023*$B$37/100/I4023/N4023)*(H4023&gt;=$B$35)</f>
        <v>0</v>
      </c>
    </row>
    <row r="4024" customFormat="false" ht="12.75" hidden="false" customHeight="false" outlineLevel="0" collapsed="false">
      <c r="H4024" s="56" t="n">
        <f aca="false">H4023+1</f>
        <v>5992</v>
      </c>
      <c r="I4024" s="17" t="n">
        <f aca="false">K4024*H4024^($B$3*(H4024&lt;$B$35)+$B$42*(H4024&gt;=$B$35))</f>
        <v>4291903208210290</v>
      </c>
      <c r="J4024" s="17" t="n">
        <f aca="false">100*(I4024/I4023-1)</f>
        <v>0.517904988417617</v>
      </c>
      <c r="K4024" s="17" t="n">
        <f aca="false">(K4023*((O4024/O4023)*(O4024/O4023&lt;1)+1*(O4024/O4023&gt;=1)))*(H4024&lt;&gt;$B$35)+(I4023/(H4023^$B$42))*(H4024=$B$35)</f>
        <v>7.84726407472633E-103</v>
      </c>
      <c r="L4024" s="39" t="n">
        <f aca="false">($B$9*H4024^$B$10)*(H4024&lt;$B$35)+($F$39*H4024^$B$39)*(H4024&gt;=$B$35)</f>
        <v>841227.759297696</v>
      </c>
      <c r="M4024" s="39" t="n">
        <f aca="false">I4024*L4024</f>
        <v>3.61046811896533E+021</v>
      </c>
      <c r="N4024" s="57" t="n">
        <f aca="false">M4024/I4024</f>
        <v>841227.759297696</v>
      </c>
      <c r="O4024" s="58" t="n">
        <f aca="false">(O4023*(1+($B$5*(H4024&lt;$B$35)+MIN($B$36,P4023)*(H4024&gt;=$B$35))*(Q4023&lt;M4023)/100)-(M4023-Q4023)*(M4023-Q4023&gt;0))*(O4023*(1+($B$5*(H4024&lt;$B$35)+MIN($B$36,P4023)*(H4024&gt;=$B$35))*(Q4023&lt;M4023)/100)-(M4023-Q4023)*(M4023-Q4023&gt;0)&gt;0)</f>
        <v>9.91086414824093E+025</v>
      </c>
      <c r="P4024" s="52" t="n">
        <f aca="false">100*((S4024+$B$41)^3-S4024^3)/(S4024^3)</f>
        <v>4.22646314401341E+247</v>
      </c>
      <c r="Q4024" s="59" t="n">
        <f aca="false">((Q4023*(1+$B$7/100))*(Q4023*(1+$B$7/100)&lt;$B$8)+$B$8*(Q4023*(1+$B$7/100)&gt;=$B$8))*(H4024&lt;$B$35)+(H4024&gt;=$B$35)*((Q4023*(1+MIN($B$37,P4023)/100))*(Q4023*(1+MIN($B$37,P4023)/100)&lt;MIN($B$38,O4023))+MIN($B$38,O4023)*(Q4023*(1+MIN($B$37,P4023)/100)&gt;=MIN($B$38,O4023)))</f>
        <v>0</v>
      </c>
      <c r="R4024" s="39" t="n">
        <f aca="false">R4023+M4024</f>
        <v>8.94968985709227E+023</v>
      </c>
      <c r="S4024" s="39" t="n">
        <f aca="false">((O4024/$B$40)*(0.75/PI()))^(1/3)</f>
        <v>1.33252174421717E+017</v>
      </c>
      <c r="T4024" s="53" t="n">
        <f aca="false">(S4024-S4023)*(S4024-S4023&lt;$B$41)+$B$41*(S4024-S4023&gt;=$B$41)</f>
        <v>-1611849303824</v>
      </c>
      <c r="U4024" s="54" t="n">
        <f aca="false">H4024*(T4024=$B$41)*(T4023&lt;$B$41)</f>
        <v>0</v>
      </c>
      <c r="V4024" s="54" t="n">
        <f aca="false">S4024*(U4024&gt;0)</f>
        <v>0</v>
      </c>
      <c r="W4024" s="39" t="n">
        <f aca="false">(O4024*$B$5/100/I4023/L4023)*(H4024&lt;$B$35)+(O4024*$B$36/100/I4023/L4023)*(H4024&gt;=$B$35)</f>
        <v>0</v>
      </c>
      <c r="X4024" s="39" t="n">
        <f aca="false">(N4024-N4023)/N4023</f>
        <v>-0.00130718933045201</v>
      </c>
      <c r="Y4024" s="39" t="n">
        <f aca="false">(Q4024*$B$7/100/I4024/N4024)*(H4024&lt;$B$35)+(Q4024*$B$37/100/I4024/N4024)*(H4024&gt;=$B$35)</f>
        <v>0</v>
      </c>
    </row>
    <row r="4025" customFormat="false" ht="12.75" hidden="false" customHeight="false" outlineLevel="0" collapsed="false">
      <c r="H4025" s="56" t="n">
        <f aca="false">H4024+1</f>
        <v>5993</v>
      </c>
      <c r="I4025" s="17" t="n">
        <f aca="false">K4025*H4025^($B$3*(H4025&lt;$B$35)+$B$42*(H4025&gt;=$B$35))</f>
        <v>4314126833205320</v>
      </c>
      <c r="J4025" s="17" t="n">
        <f aca="false">100*(I4025/I4024-1)</f>
        <v>0.517803499214931</v>
      </c>
      <c r="K4025" s="17" t="n">
        <f aca="false">(K4024*((O4025/O4024)*(O4025/O4024&lt;1)+1*(O4025/O4024&gt;=1)))*(H4025&lt;&gt;$B$35)+(I4024/(H4024^$B$42))*(H4025=$B$35)</f>
        <v>7.84697820362226E-103</v>
      </c>
      <c r="L4025" s="39" t="n">
        <f aca="false">($B$9*H4025^$B$10)*(H4025&lt;$B$35)+($F$39*H4025^$B$39)*(H4025&gt;=$B$35)</f>
        <v>840128.298729665</v>
      </c>
      <c r="M4025" s="39" t="n">
        <f aca="false">I4025*L4025</f>
        <v>3.62442003688478E+021</v>
      </c>
      <c r="N4025" s="57" t="n">
        <f aca="false">M4025/I4025</f>
        <v>840128.298729665</v>
      </c>
      <c r="O4025" s="58" t="n">
        <f aca="false">(O4024*(1+($B$5*(H4025&lt;$B$35)+MIN($B$36,P4024)*(H4025&gt;=$B$35))*(Q4024&lt;M4024)/100)-(M4024-Q4024)*(M4024-Q4024&gt;0))*(O4024*(1+($B$5*(H4025&lt;$B$35)+MIN($B$36,P4024)*(H4025&gt;=$B$35))*(Q4024&lt;M4024)/100)-(M4024-Q4024)*(M4024-Q4024&gt;0)&gt;0)</f>
        <v>9.91050310142903E+025</v>
      </c>
      <c r="P4025" s="52" t="n">
        <f aca="false">100*((S4025+$B$41)^3-S4025^3)/(S4025^3)</f>
        <v>4.22661711712942E+247</v>
      </c>
      <c r="Q4025" s="59" t="n">
        <f aca="false">((Q4024*(1+$B$7/100))*(Q4024*(1+$B$7/100)&lt;$B$8)+$B$8*(Q4024*(1+$B$7/100)&gt;=$B$8))*(H4025&lt;$B$35)+(H4025&gt;=$B$35)*((Q4024*(1+MIN($B$37,P4024)/100))*(Q4024*(1+MIN($B$37,P4024)/100)&lt;MIN($B$38,O4024))+MIN($B$38,O4024)*(Q4024*(1+MIN($B$37,P4024)/100)&gt;=MIN($B$38,O4024)))</f>
        <v>0</v>
      </c>
      <c r="R4025" s="39" t="n">
        <f aca="false">R4024+M4025</f>
        <v>8.98593405746111E+023</v>
      </c>
      <c r="S4025" s="39" t="n">
        <f aca="false">((O4025/$B$40)*(0.75/PI()))^(1/3)</f>
        <v>1.33250556303248E+017</v>
      </c>
      <c r="T4025" s="53" t="n">
        <f aca="false">(S4025-S4024)*(S4025-S4024&lt;$B$41)+$B$41*(S4025-S4024&gt;=$B$41)</f>
        <v>-1618118469296</v>
      </c>
      <c r="U4025" s="54" t="n">
        <f aca="false">H4025*(T4025=$B$41)*(T4024&lt;$B$41)</f>
        <v>0</v>
      </c>
      <c r="V4025" s="54" t="n">
        <f aca="false">S4025*(U4025&gt;0)</f>
        <v>0</v>
      </c>
      <c r="W4025" s="39" t="n">
        <f aca="false">(O4025*$B$5/100/I4024/L4024)*(H4025&lt;$B$35)+(O4025*$B$36/100/I4024/L4024)*(H4025&gt;=$B$35)</f>
        <v>0</v>
      </c>
      <c r="X4025" s="39" t="n">
        <f aca="false">(N4025-N4024)/N4024</f>
        <v>-0.00130697133550261</v>
      </c>
      <c r="Y4025" s="39" t="n">
        <f aca="false">(Q4025*$B$7/100/I4025/N4025)*(H4025&lt;$B$35)+(Q4025*$B$37/100/I4025/N4025)*(H4025&gt;=$B$35)</f>
        <v>0</v>
      </c>
    </row>
    <row r="4026" customFormat="false" ht="12.75" hidden="false" customHeight="false" outlineLevel="0" collapsed="false">
      <c r="H4026" s="56" t="n">
        <f aca="false">H4025+1</f>
        <v>5994</v>
      </c>
      <c r="I4026" s="17" t="n">
        <f aca="false">K4026*H4026^($B$3*(H4026&lt;$B$35)+$B$42*(H4026&gt;=$B$35))</f>
        <v>4336461153503440</v>
      </c>
      <c r="J4026" s="17" t="n">
        <f aca="false">100*(I4026/I4025-1)</f>
        <v>0.51770198609411</v>
      </c>
      <c r="K4026" s="17" t="n">
        <f aca="false">(K4025*((O4026/O4025)*(O4026/O4025&lt;1)+1*(O4026/O4025&gt;=1)))*(H4026&lt;&gt;$B$35)+(I4025/(H4025^$B$42))*(H4026=$B$35)</f>
        <v>7.8466912278276E-103</v>
      </c>
      <c r="L4026" s="39" t="n">
        <f aca="false">($B$9*H4026^$B$10)*(H4026&lt;$B$35)+($F$39*H4026^$B$39)*(H4026&gt;=$B$35)</f>
        <v>839030.458207733</v>
      </c>
      <c r="M4026" s="39" t="n">
        <f aca="false">I4026*L4026</f>
        <v>3.63842298862402E+021</v>
      </c>
      <c r="N4026" s="57" t="n">
        <f aca="false">M4026/I4026</f>
        <v>839030.458207733</v>
      </c>
      <c r="O4026" s="58" t="n">
        <f aca="false">(O4025*(1+($B$5*(H4026&lt;$B$35)+MIN($B$36,P4025)*(H4026&gt;=$B$35))*(Q4025&lt;M4025)/100)-(M4025-Q4025)*(M4025-Q4025&gt;0))*(O4025*(1+($B$5*(H4026&lt;$B$35)+MIN($B$36,P4025)*(H4026&gt;=$B$35))*(Q4025&lt;M4025)/100)-(M4025-Q4025)*(M4025-Q4025&gt;0)&gt;0)</f>
        <v>9.91014065942534E+025</v>
      </c>
      <c r="P4026" s="52" t="n">
        <f aca="false">100*((S4026+$B$41)^3-S4026^3)/(S4026^3)</f>
        <v>4.22677169652738E+247</v>
      </c>
      <c r="Q4026" s="59" t="n">
        <f aca="false">((Q4025*(1+$B$7/100))*(Q4025*(1+$B$7/100)&lt;$B$8)+$B$8*(Q4025*(1+$B$7/100)&gt;=$B$8))*(H4026&lt;$B$35)+(H4026&gt;=$B$35)*((Q4025*(1+MIN($B$37,P4025)/100))*(Q4025*(1+MIN($B$37,P4025)/100)&lt;MIN($B$38,O4025))+MIN($B$38,O4025)*(Q4025*(1+MIN($B$37,P4025)/100)&gt;=MIN($B$38,O4025)))</f>
        <v>0</v>
      </c>
      <c r="R4026" s="39" t="n">
        <f aca="false">R4025+M4026</f>
        <v>9.02231828734735E+023</v>
      </c>
      <c r="S4026" s="39" t="n">
        <f aca="false">((O4026/$B$40)*(0.75/PI()))^(1/3)</f>
        <v>1.33248931892362E+017</v>
      </c>
      <c r="T4026" s="53" t="n">
        <f aca="false">(S4026-S4025)*(S4026-S4025&lt;$B$41)+$B$41*(S4026-S4025&gt;=$B$41)</f>
        <v>-1624410886256</v>
      </c>
      <c r="U4026" s="54" t="n">
        <f aca="false">H4026*(T4026=$B$41)*(T4025&lt;$B$41)</f>
        <v>0</v>
      </c>
      <c r="V4026" s="54" t="n">
        <f aca="false">S4026*(U4026&gt;0)</f>
        <v>0</v>
      </c>
      <c r="W4026" s="39" t="n">
        <f aca="false">(O4026*$B$5/100/I4025/L4025)*(H4026&lt;$B$35)+(O4026*$B$36/100/I4025/L4025)*(H4026&gt;=$B$35)</f>
        <v>0</v>
      </c>
      <c r="X4026" s="39" t="n">
        <f aca="false">(N4026-N4025)/N4025</f>
        <v>-0.00130675341324947</v>
      </c>
      <c r="Y4026" s="39" t="n">
        <f aca="false">(Q4026*$B$7/100/I4026/N4026)*(H4026&lt;$B$35)+(Q4026*$B$37/100/I4026/N4026)*(H4026&gt;=$B$35)</f>
        <v>0</v>
      </c>
    </row>
    <row r="4027" customFormat="false" ht="12.75" hidden="false" customHeight="false" outlineLevel="0" collapsed="false">
      <c r="H4027" s="56" t="n">
        <f aca="false">H4026+1</f>
        <v>5995</v>
      </c>
      <c r="I4027" s="17" t="n">
        <f aca="false">K4027*H4027^($B$3*(H4027&lt;$B$35)+$B$42*(H4027&gt;=$B$35))</f>
        <v>4358906695898230</v>
      </c>
      <c r="J4027" s="17" t="n">
        <f aca="false">100*(I4027/I4026-1)</f>
        <v>0.517600448851119</v>
      </c>
      <c r="K4027" s="17" t="n">
        <f aca="false">(K4026*((O4027/O4026)*(O4027/O4026&lt;1)+1*(O4027/O4026&gt;=1)))*(H4027&lt;&gt;$B$35)+(I4026/(H4026^$B$42))*(H4027=$B$35)</f>
        <v>7.84640314330157E-103</v>
      </c>
      <c r="L4027" s="39" t="n">
        <f aca="false">($B$9*H4027^$B$10)*(H4027&lt;$B$35)+($F$39*H4027^$B$39)*(H4027&gt;=$B$35)</f>
        <v>837934.235075094</v>
      </c>
      <c r="M4027" s="39" t="n">
        <f aca="false">I4027*L4027</f>
        <v>3.65247714799119E+021</v>
      </c>
      <c r="N4027" s="57" t="n">
        <f aca="false">M4027/I4027</f>
        <v>837934.235075094</v>
      </c>
      <c r="O4027" s="58" t="n">
        <f aca="false">(O4026*(1+($B$5*(H4027&lt;$B$35)+MIN($B$36,P4026)*(H4027&gt;=$B$35))*(Q4026&lt;M4026)/100)-(M4026-Q4026)*(M4026-Q4026&gt;0))*(O4026*(1+($B$5*(H4027&lt;$B$35)+MIN($B$36,P4026)*(H4027&gt;=$B$35))*(Q4026&lt;M4026)/100)-(M4026-Q4026)*(M4026-Q4026&gt;0)&gt;0)</f>
        <v>9.90977681712648E+025</v>
      </c>
      <c r="P4027" s="52" t="n">
        <f aca="false">100*((S4027+$B$41)^3-S4027^3)/(S4027^3)</f>
        <v>4.22692688451589E+247</v>
      </c>
      <c r="Q4027" s="59" t="n">
        <f aca="false">((Q4026*(1+$B$7/100))*(Q4026*(1+$B$7/100)&lt;$B$8)+$B$8*(Q4026*(1+$B$7/100)&gt;=$B$8))*(H4027&lt;$B$35)+(H4027&gt;=$B$35)*((Q4026*(1+MIN($B$37,P4026)/100))*(Q4026*(1+MIN($B$37,P4026)/100)&lt;MIN($B$38,O4026))+MIN($B$38,O4026)*(Q4026*(1+MIN($B$37,P4026)/100)&gt;=MIN($B$38,O4026)))</f>
        <v>0</v>
      </c>
      <c r="R4027" s="39" t="n">
        <f aca="false">R4026+M4027</f>
        <v>9.05884305882727E+023</v>
      </c>
      <c r="S4027" s="39" t="n">
        <f aca="false">((O4027/$B$40)*(0.75/PI()))^(1/3)</f>
        <v>1.33247301165725E+017</v>
      </c>
      <c r="T4027" s="53" t="n">
        <f aca="false">(S4027-S4026)*(S4027-S4026&lt;$B$41)+$B$41*(S4027-S4026&gt;=$B$41)</f>
        <v>-1630726636448</v>
      </c>
      <c r="U4027" s="54" t="n">
        <f aca="false">H4027*(T4027=$B$41)*(T4026&lt;$B$41)</f>
        <v>0</v>
      </c>
      <c r="V4027" s="54" t="n">
        <f aca="false">S4027*(U4027&gt;0)</f>
        <v>0</v>
      </c>
      <c r="W4027" s="39" t="n">
        <f aca="false">(O4027*$B$5/100/I4026/L4026)*(H4027&lt;$B$35)+(O4027*$B$36/100/I4026/L4026)*(H4027&gt;=$B$35)</f>
        <v>0</v>
      </c>
      <c r="X4027" s="39" t="n">
        <f aca="false">(N4027-N4026)/N4026</f>
        <v>-0.00130653556365582</v>
      </c>
      <c r="Y4027" s="39" t="n">
        <f aca="false">(Q4027*$B$7/100/I4027/N4027)*(H4027&lt;$B$35)+(Q4027*$B$37/100/I4027/N4027)*(H4027&gt;=$B$35)</f>
        <v>0</v>
      </c>
    </row>
    <row r="4028" customFormat="false" ht="12.75" hidden="false" customHeight="false" outlineLevel="0" collapsed="false">
      <c r="H4028" s="56" t="n">
        <f aca="false">H4027+1</f>
        <v>5996</v>
      </c>
      <c r="I4028" s="17" t="n">
        <f aca="false">K4028*H4028^($B$3*(H4028&lt;$B$35)+$B$42*(H4028&gt;=$B$35))</f>
        <v>4381463989547130</v>
      </c>
      <c r="J4028" s="17" t="n">
        <f aca="false">100*(I4028/I4027-1)</f>
        <v>0.517498887281342</v>
      </c>
      <c r="K4028" s="17" t="n">
        <f aca="false">(K4027*((O4028/O4027)*(O4028/O4027&lt;1)+1*(O4028/O4027&gt;=1)))*(H4028&lt;&gt;$B$35)+(I4027/(H4027^$B$42))*(H4028=$B$35)</f>
        <v>7.84611394598962E-103</v>
      </c>
      <c r="L4028" s="39" t="n">
        <f aca="false">($B$9*H4028^$B$10)*(H4028&lt;$B$35)+($F$39*H4028^$B$39)*(H4028&gt;=$B$35)</f>
        <v>836839.626679742</v>
      </c>
      <c r="M4028" s="39" t="n">
        <f aca="false">I4028*L4028</f>
        <v>3.66658268932336E+021</v>
      </c>
      <c r="N4028" s="57" t="n">
        <f aca="false">M4028/I4028</f>
        <v>836839.626679742</v>
      </c>
      <c r="O4028" s="58" t="n">
        <f aca="false">(O4027*(1+($B$5*(H4028&lt;$B$35)+MIN($B$36,P4027)*(H4028&gt;=$B$35))*(Q4027&lt;M4027)/100)-(M4027-Q4027)*(M4027-Q4027&gt;0))*(O4027*(1+($B$5*(H4028&lt;$B$35)+MIN($B$36,P4027)*(H4028&gt;=$B$35))*(Q4027&lt;M4027)/100)-(M4027-Q4027)*(M4027-Q4027&gt;0)&gt;0)</f>
        <v>9.90941156941168E+025</v>
      </c>
      <c r="P4028" s="52" t="n">
        <f aca="false">100*((S4028+$B$41)^3-S4028^3)/(S4028^3)</f>
        <v>4.22708268341215E+247</v>
      </c>
      <c r="Q4028" s="59" t="n">
        <f aca="false">((Q4027*(1+$B$7/100))*(Q4027*(1+$B$7/100)&lt;$B$8)+$B$8*(Q4027*(1+$B$7/100)&gt;=$B$8))*(H4028&lt;$B$35)+(H4028&gt;=$B$35)*((Q4027*(1+MIN($B$37,P4027)/100))*(Q4027*(1+MIN($B$37,P4027)/100)&lt;MIN($B$38,O4027))+MIN($B$38,O4027)*(Q4027*(1+MIN($B$37,P4027)/100)&gt;=MIN($B$38,O4027)))</f>
        <v>0</v>
      </c>
      <c r="R4028" s="39" t="n">
        <f aca="false">R4027+M4028</f>
        <v>9.0955088857205E+023</v>
      </c>
      <c r="S4028" s="39" t="n">
        <f aca="false">((O4028/$B$40)*(0.75/PI()))^(1/3)</f>
        <v>1.33245664099923E+017</v>
      </c>
      <c r="T4028" s="53" t="n">
        <f aca="false">(S4028-S4027)*(S4028-S4027&lt;$B$41)+$B$41*(S4028-S4027&gt;=$B$41)</f>
        <v>-1637065801824</v>
      </c>
      <c r="U4028" s="54" t="n">
        <f aca="false">H4028*(T4028=$B$41)*(T4027&lt;$B$41)</f>
        <v>0</v>
      </c>
      <c r="V4028" s="54" t="n">
        <f aca="false">S4028*(U4028&gt;0)</f>
        <v>0</v>
      </c>
      <c r="W4028" s="39" t="n">
        <f aca="false">(O4028*$B$5/100/I4027/L4027)*(H4028&lt;$B$35)+(O4028*$B$36/100/I4027/L4027)*(H4028&gt;=$B$35)</f>
        <v>0</v>
      </c>
      <c r="X4028" s="39" t="n">
        <f aca="false">(N4028-N4027)/N4027</f>
        <v>-0.00130631778668636</v>
      </c>
      <c r="Y4028" s="39" t="n">
        <f aca="false">(Q4028*$B$7/100/I4028/N4028)*(H4028&lt;$B$35)+(Q4028*$B$37/100/I4028/N4028)*(H4028&gt;=$B$35)</f>
        <v>0</v>
      </c>
    </row>
    <row r="4029" customFormat="false" ht="12.75" hidden="false" customHeight="false" outlineLevel="0" collapsed="false">
      <c r="H4029" s="56" t="n">
        <f aca="false">H4028+1</f>
        <v>5997</v>
      </c>
      <c r="I4029" s="17" t="n">
        <f aca="false">K4029*H4029^($B$3*(H4029&lt;$B$35)+$B$42*(H4029&gt;=$B$35))</f>
        <v>4404133565981200</v>
      </c>
      <c r="J4029" s="17" t="n">
        <f aca="false">100*(I4029/I4028-1)</f>
        <v>0.517397301179501</v>
      </c>
      <c r="K4029" s="17" t="n">
        <f aca="false">(K4028*((O4029/O4028)*(O4029/O4028&lt;1)+1*(O4029/O4028&gt;=1)))*(H4029&lt;&gt;$B$35)+(I4028/(H4028^$B$42))*(H4029=$B$35)</f>
        <v>7.84582363182343E-103</v>
      </c>
      <c r="L4029" s="39" t="n">
        <f aca="false">($B$9*H4029^$B$10)*(H4029&lt;$B$35)+($F$39*H4029^$B$39)*(H4029&gt;=$B$35)</f>
        <v>835746.630374461</v>
      </c>
      <c r="M4029" s="39" t="n">
        <f aca="false">I4029*L4029</f>
        <v>3.68073978748785E+021</v>
      </c>
      <c r="N4029" s="57" t="n">
        <f aca="false">M4029/I4029</f>
        <v>835746.630374461</v>
      </c>
      <c r="O4029" s="58" t="n">
        <f aca="false">(O4028*(1+($B$5*(H4029&lt;$B$35)+MIN($B$36,P4028)*(H4029&gt;=$B$35))*(Q4028&lt;M4028)/100)-(M4028-Q4028)*(M4028-Q4028&gt;0))*(O4028*(1+($B$5*(H4029&lt;$B$35)+MIN($B$36,P4028)*(H4029&gt;=$B$35))*(Q4028&lt;M4028)/100)-(M4028-Q4028)*(M4028-Q4028&gt;0)&gt;0)</f>
        <v>9.90904491114275E+025</v>
      </c>
      <c r="P4029" s="52" t="n">
        <f aca="false">100*((S4029+$B$41)^3-S4029^3)/(S4029^3)</f>
        <v>4.227239095542E+247</v>
      </c>
      <c r="Q4029" s="59" t="n">
        <f aca="false">((Q4028*(1+$B$7/100))*(Q4028*(1+$B$7/100)&lt;$B$8)+$B$8*(Q4028*(1+$B$7/100)&gt;=$B$8))*(H4029&lt;$B$35)+(H4029&gt;=$B$35)*((Q4028*(1+MIN($B$37,P4028)/100))*(Q4028*(1+MIN($B$37,P4028)/100)&lt;MIN($B$38,O4028))+MIN($B$38,O4028)*(Q4028*(1+MIN($B$37,P4028)/100)&gt;=MIN($B$38,O4028)))</f>
        <v>0</v>
      </c>
      <c r="R4029" s="39" t="n">
        <f aca="false">R4028+M4029</f>
        <v>9.13231628359538E+023</v>
      </c>
      <c r="S4029" s="39" t="n">
        <f aca="false">((O4029/$B$40)*(0.75/PI()))^(1/3)</f>
        <v>1.33244020671459E+017</v>
      </c>
      <c r="T4029" s="53" t="n">
        <f aca="false">(S4029-S4028)*(S4029-S4028&lt;$B$41)+$B$41*(S4029-S4028&gt;=$B$41)</f>
        <v>-1643428464656</v>
      </c>
      <c r="U4029" s="54" t="n">
        <f aca="false">H4029*(T4029=$B$41)*(T4028&lt;$B$41)</f>
        <v>0</v>
      </c>
      <c r="V4029" s="54" t="n">
        <f aca="false">S4029*(U4029&gt;0)</f>
        <v>0</v>
      </c>
      <c r="W4029" s="39" t="n">
        <f aca="false">(O4029*$B$5/100/I4028/L4028)*(H4029&lt;$B$35)+(O4029*$B$36/100/I4028/L4028)*(H4029&gt;=$B$35)</f>
        <v>0</v>
      </c>
      <c r="X4029" s="39" t="n">
        <f aca="false">(N4029-N4028)/N4028</f>
        <v>-0.00130610008230357</v>
      </c>
      <c r="Y4029" s="39" t="n">
        <f aca="false">(Q4029*$B$7/100/I4029/N4029)*(H4029&lt;$B$35)+(Q4029*$B$37/100/I4029/N4029)*(H4029&gt;=$B$35)</f>
        <v>0</v>
      </c>
    </row>
    <row r="4030" customFormat="false" ht="12.75" hidden="false" customHeight="false" outlineLevel="0" collapsed="false">
      <c r="H4030" s="56" t="n">
        <f aca="false">H4029+1</f>
        <v>5998</v>
      </c>
      <c r="I4030" s="17" t="n">
        <f aca="false">K4030*H4030^($B$3*(H4030&lt;$B$35)+$B$42*(H4030&gt;=$B$35))</f>
        <v>4426915959114830</v>
      </c>
      <c r="J4030" s="17" t="n">
        <f aca="false">100*(I4030/I4029-1)</f>
        <v>0.51729569033967</v>
      </c>
      <c r="K4030" s="17" t="n">
        <f aca="false">(K4029*((O4030/O4029)*(O4030/O4029&lt;1)+1*(O4030/O4029&gt;=1)))*(H4030&lt;&gt;$B$35)+(I4029/(H4029^$B$42))*(H4030=$B$35)</f>
        <v>7.84553219672079E-103</v>
      </c>
      <c r="L4030" s="39" t="n">
        <f aca="false">($B$9*H4030^$B$10)*(H4030&lt;$B$35)+($F$39*H4030^$B$39)*(H4030&gt;=$B$35)</f>
        <v>834655.243516813</v>
      </c>
      <c r="M4030" s="39" t="n">
        <f aca="false">I4030*L4030</f>
        <v>3.69494861788345E+021</v>
      </c>
      <c r="N4030" s="57" t="n">
        <f aca="false">M4030/I4030</f>
        <v>834655.243516813</v>
      </c>
      <c r="O4030" s="58" t="n">
        <f aca="false">(O4029*(1+($B$5*(H4030&lt;$B$35)+MIN($B$36,P4029)*(H4030&gt;=$B$35))*(Q4029&lt;M4029)/100)-(M4029-Q4029)*(M4029-Q4029&gt;0))*(O4029*(1+($B$5*(H4030&lt;$B$35)+MIN($B$36,P4029)*(H4030&gt;=$B$35))*(Q4029&lt;M4029)/100)-(M4029-Q4029)*(M4029-Q4029&gt;0)&gt;0)</f>
        <v>9.908676837164E+025</v>
      </c>
      <c r="P4030" s="52" t="n">
        <f aca="false">100*((S4030+$B$41)^3-S4030^3)/(S4030^3)</f>
        <v>4.22739612323991E+247</v>
      </c>
      <c r="Q4030" s="59" t="n">
        <f aca="false">((Q4029*(1+$B$7/100))*(Q4029*(1+$B$7/100)&lt;$B$8)+$B$8*(Q4029*(1+$B$7/100)&gt;=$B$8))*(H4030&lt;$B$35)+(H4030&gt;=$B$35)*((Q4029*(1+MIN($B$37,P4029)/100))*(Q4029*(1+MIN($B$37,P4029)/100)&lt;MIN($B$38,O4029))+MIN($B$38,O4029)*(Q4029*(1+MIN($B$37,P4029)/100)&gt;=MIN($B$38,O4029)))</f>
        <v>0</v>
      </c>
      <c r="R4030" s="39" t="n">
        <f aca="false">R4029+M4030</f>
        <v>9.16926576977421E+023</v>
      </c>
      <c r="S4030" s="39" t="n">
        <f aca="false">((O4030/$B$40)*(0.75/PI()))^(1/3)</f>
        <v>1.33242370856751E+017</v>
      </c>
      <c r="T4030" s="53" t="n">
        <f aca="false">(S4030-S4029)*(S4030-S4029&lt;$B$41)+$B$41*(S4030-S4029&gt;=$B$41)</f>
        <v>-1649814707392</v>
      </c>
      <c r="U4030" s="54" t="n">
        <f aca="false">H4030*(T4030=$B$41)*(T4029&lt;$B$41)</f>
        <v>0</v>
      </c>
      <c r="V4030" s="54" t="n">
        <f aca="false">S4030*(U4030&gt;0)</f>
        <v>0</v>
      </c>
      <c r="W4030" s="39" t="n">
        <f aca="false">(O4030*$B$5/100/I4029/L4029)*(H4030&lt;$B$35)+(O4030*$B$36/100/I4029/L4029)*(H4030&gt;=$B$35)</f>
        <v>0</v>
      </c>
      <c r="X4030" s="39" t="n">
        <f aca="false">(N4030-N4029)/N4029</f>
        <v>-0.00130588245047198</v>
      </c>
      <c r="Y4030" s="39" t="n">
        <f aca="false">(Q4030*$B$7/100/I4030/N4030)*(H4030&lt;$B$35)+(Q4030*$B$37/100/I4030/N4030)*(H4030&gt;=$B$35)</f>
        <v>0</v>
      </c>
    </row>
    <row r="4031" customFormat="false" ht="12.75" hidden="false" customHeight="false" outlineLevel="0" collapsed="false">
      <c r="H4031" s="56" t="n">
        <f aca="false">H4030+1</f>
        <v>5999</v>
      </c>
      <c r="I4031" s="17" t="n">
        <f aca="false">K4031*H4031^($B$3*(H4031&lt;$B$35)+$B$42*(H4031&gt;=$B$35))</f>
        <v>4449811705255530</v>
      </c>
      <c r="J4031" s="17" t="n">
        <f aca="false">100*(I4031/I4030-1)</f>
        <v>0.51719405455537</v>
      </c>
      <c r="K4031" s="17" t="n">
        <f aca="false">(K4030*((O4031/O4030)*(O4031/O4030&lt;1)+1*(O4031/O4030&gt;=1)))*(H4031&lt;&gt;$B$35)+(I4030/(H4030^$B$42))*(H4031=$B$35)</f>
        <v>7.84523963658564E-103</v>
      </c>
      <c r="L4031" s="39" t="n">
        <f aca="false">($B$9*H4031^$B$10)*(H4031&lt;$B$35)+($F$39*H4031^$B$39)*(H4031&gt;=$B$35)</f>
        <v>833565.463469135</v>
      </c>
      <c r="M4031" s="39" t="n">
        <f aca="false">I4031*L4031</f>
        <v>3.70920935644171E+021</v>
      </c>
      <c r="N4031" s="57" t="n">
        <f aca="false">M4031/I4031</f>
        <v>833565.463469135</v>
      </c>
      <c r="O4031" s="58" t="n">
        <f aca="false">(O4030*(1+($B$5*(H4031&lt;$B$35)+MIN($B$36,P4030)*(H4031&gt;=$B$35))*(Q4030&lt;M4030)/100)-(M4030-Q4030)*(M4030-Q4030&gt;0))*(O4030*(1+($B$5*(H4031&lt;$B$35)+MIN($B$36,P4030)*(H4031&gt;=$B$35))*(Q4030&lt;M4030)/100)-(M4030-Q4030)*(M4030-Q4030&gt;0)&gt;0)</f>
        <v>9.90830734230221E+025</v>
      </c>
      <c r="P4031" s="52" t="n">
        <f aca="false">100*((S4031+$B$41)^3-S4031^3)/(S4031^3)</f>
        <v>4.22755376884902E+247</v>
      </c>
      <c r="Q4031" s="59" t="n">
        <f aca="false">((Q4030*(1+$B$7/100))*(Q4030*(1+$B$7/100)&lt;$B$8)+$B$8*(Q4030*(1+$B$7/100)&gt;=$B$8))*(H4031&lt;$B$35)+(H4031&gt;=$B$35)*((Q4030*(1+MIN($B$37,P4030)/100))*(Q4030*(1+MIN($B$37,P4030)/100)&lt;MIN($B$38,O4030))+MIN($B$38,O4030)*(Q4030*(1+MIN($B$37,P4030)/100)&gt;=MIN($B$38,O4030)))</f>
        <v>0</v>
      </c>
      <c r="R4031" s="39" t="n">
        <f aca="false">R4030+M4031</f>
        <v>9.20635786333863E+023</v>
      </c>
      <c r="S4031" s="39" t="n">
        <f aca="false">((O4031/$B$40)*(0.75/PI()))^(1/3)</f>
        <v>1.33240714632138E+017</v>
      </c>
      <c r="T4031" s="53" t="n">
        <f aca="false">(S4031-S4030)*(S4031-S4030&lt;$B$41)+$B$41*(S4031-S4030&gt;=$B$41)</f>
        <v>-1656224612848</v>
      </c>
      <c r="U4031" s="54" t="n">
        <f aca="false">H4031*(T4031=$B$41)*(T4030&lt;$B$41)</f>
        <v>0</v>
      </c>
      <c r="V4031" s="54" t="n">
        <f aca="false">S4031*(U4031&gt;0)</f>
        <v>0</v>
      </c>
      <c r="W4031" s="39" t="n">
        <f aca="false">(O4031*$B$5/100/I4030/L4030)*(H4031&lt;$B$35)+(O4031*$B$36/100/I4030/L4030)*(H4031&gt;=$B$35)</f>
        <v>0</v>
      </c>
      <c r="X4031" s="39" t="n">
        <f aca="false">(N4031-N4030)/N4030</f>
        <v>-0.00130566489115507</v>
      </c>
      <c r="Y4031" s="39" t="n">
        <f aca="false">(Q4031*$B$7/100/I4031/N4031)*(H4031&lt;$B$35)+(Q4031*$B$37/100/I4031/N4031)*(H4031&gt;=$B$35)</f>
        <v>0</v>
      </c>
    </row>
    <row r="4032" customFormat="false" ht="12.75" hidden="false" customHeight="false" outlineLevel="0" collapsed="false">
      <c r="H4032" s="56" t="n">
        <f aca="false">H4031+1</f>
        <v>6000</v>
      </c>
      <c r="I4032" s="17" t="n">
        <f aca="false">K4032*H4032^($B$3*(H4032&lt;$B$35)+$B$42*(H4032&gt;=$B$35))</f>
        <v>4472821343113790</v>
      </c>
      <c r="J4032" s="17" t="n">
        <f aca="false">100*(I4032/I4031-1)</f>
        <v>0.517092393619345</v>
      </c>
      <c r="K4032" s="17" t="n">
        <f aca="false">(K4031*((O4032/O4031)*(O4032/O4031&lt;1)+1*(O4032/O4031&gt;=1)))*(H4032&lt;&gt;$B$35)+(I4031/(H4031^$B$42))*(H4032=$B$35)</f>
        <v>7.84494594730796E-103</v>
      </c>
      <c r="L4032" s="39" t="n">
        <f aca="false">($B$9*H4032^$B$10)*(H4032&lt;$B$35)+($F$39*H4032^$B$39)*(H4032&gt;=$B$35)</f>
        <v>832477.287598521</v>
      </c>
      <c r="M4032" s="39" t="n">
        <f aca="false">I4032*L4032</f>
        <v>3.72352217962814E+021</v>
      </c>
      <c r="N4032" s="57" t="n">
        <f aca="false">M4032/I4032</f>
        <v>832477.287598521</v>
      </c>
      <c r="O4032" s="58" t="n">
        <f aca="false">(O4031*(1+($B$5*(H4032&lt;$B$35)+MIN($B$36,P4031)*(H4032&gt;=$B$35))*(Q4031&lt;M4031)/100)-(M4031-Q4031)*(M4031-Q4031&gt;0))*(O4031*(1+($B$5*(H4032&lt;$B$35)+MIN($B$36,P4031)*(H4032&gt;=$B$35))*(Q4031&lt;M4031)/100)-(M4031-Q4031)*(M4031-Q4031&gt;0)&gt;0)</f>
        <v>9.90793642136657E+025</v>
      </c>
      <c r="P4032" s="52" t="n">
        <f aca="false">100*((S4032+$B$41)^3-S4032^3)/(S4032^3)</f>
        <v>4.22771203472122E+247</v>
      </c>
      <c r="Q4032" s="59" t="n">
        <f aca="false">((Q4031*(1+$B$7/100))*(Q4031*(1+$B$7/100)&lt;$B$8)+$B$8*(Q4031*(1+$B$7/100)&gt;=$B$8))*(H4032&lt;$B$35)+(H4032&gt;=$B$35)*((Q4031*(1+MIN($B$37,P4031)/100))*(Q4031*(1+MIN($B$37,P4031)/100)&lt;MIN($B$38,O4031))+MIN($B$38,O4031)*(Q4031*(1+MIN($B$37,P4031)/100)&gt;=MIN($B$38,O4031)))</f>
        <v>0</v>
      </c>
      <c r="R4032" s="39" t="n">
        <f aca="false">R4031+M4032</f>
        <v>9.24359308513491E+023</v>
      </c>
      <c r="S4032" s="39" t="n">
        <f aca="false">((O4032/$B$40)*(0.75/PI()))^(1/3)</f>
        <v>1.33239051973874E+017</v>
      </c>
      <c r="T4032" s="53" t="n">
        <f aca="false">(S4032-S4031)*(S4032-S4031&lt;$B$41)+$B$41*(S4032-S4031&gt;=$B$41)</f>
        <v>-1662658264080</v>
      </c>
      <c r="U4032" s="54" t="n">
        <f aca="false">H4032*(T4032=$B$41)*(T4031&lt;$B$41)</f>
        <v>0</v>
      </c>
      <c r="V4032" s="54" t="n">
        <f aca="false">S4032*(U4032&gt;0)</f>
        <v>0</v>
      </c>
      <c r="W4032" s="39" t="n">
        <f aca="false">(O4032*$B$5/100/I4031/L4031)*(H4032&lt;$B$35)+(O4032*$B$36/100/I4031/L4031)*(H4032&gt;=$B$35)</f>
        <v>0</v>
      </c>
      <c r="X4032" s="39" t="n">
        <f aca="false">(N4032-N4031)/N4031</f>
        <v>-0.0013054474043165</v>
      </c>
      <c r="Y4032" s="39" t="n">
        <f aca="false">(Q4032*$B$7/100/I4032/N4032)*(H4032&lt;$B$35)+(Q4032*$B$37/100/I4032/N4032)*(H4032&gt;=$B$35)</f>
        <v>0</v>
      </c>
    </row>
    <row r="4033" customFormat="false" ht="12.75" hidden="false" customHeight="false" outlineLevel="0" collapsed="false">
      <c r="H4033" s="56" t="n">
        <f aca="false">H4032+1</f>
        <v>6001</v>
      </c>
      <c r="I4033" s="17" t="n">
        <f aca="false">K4033*H4033^($B$3*(H4033&lt;$B$35)+$B$42*(H4033&gt;=$B$35))</f>
        <v>4495945413812880</v>
      </c>
      <c r="J4033" s="17" t="n">
        <f aca="false">100*(I4033/I4032-1)</f>
        <v>0.516990707323761</v>
      </c>
      <c r="K4033" s="17" t="n">
        <f aca="false">(K4032*((O4033/O4032)*(O4033/O4032&lt;1)+1*(O4033/O4032&gt;=1)))*(H4033&lt;&gt;$B$35)+(I4032/(H4032^$B$42))*(H4033=$B$35)</f>
        <v>7.84465112476378E-103</v>
      </c>
      <c r="L4033" s="39" t="n">
        <f aca="false">($B$9*H4033^$B$10)*(H4033&lt;$B$35)+($F$39*H4033^$B$39)*(H4033&gt;=$B$35)</f>
        <v>831390.71327682</v>
      </c>
      <c r="M4033" s="39" t="n">
        <f aca="false">I4033*L4033</f>
        <v>3.73788726444354E+021</v>
      </c>
      <c r="N4033" s="57" t="n">
        <f aca="false">M4033/I4033</f>
        <v>831390.71327682</v>
      </c>
      <c r="O4033" s="58" t="n">
        <f aca="false">(O4032*(1+($B$5*(H4033&lt;$B$35)+MIN($B$36,P4032)*(H4033&gt;=$B$35))*(Q4032&lt;M4032)/100)-(M4032-Q4032)*(M4032-Q4032&gt;0))*(O4032*(1+($B$5*(H4033&lt;$B$35)+MIN($B$36,P4032)*(H4033&gt;=$B$35))*(Q4032&lt;M4032)/100)-(M4032-Q4032)*(M4032-Q4032&gt;0)&gt;0)</f>
        <v>9.90756406914861E+025</v>
      </c>
      <c r="P4033" s="52" t="n">
        <f aca="false">100*((S4033+$B$41)^3-S4033^3)/(S4033^3)</f>
        <v>4.22787092321713E+247</v>
      </c>
      <c r="Q4033" s="59" t="n">
        <f aca="false">((Q4032*(1+$B$7/100))*(Q4032*(1+$B$7/100)&lt;$B$8)+$B$8*(Q4032*(1+$B$7/100)&gt;=$B$8))*(H4033&lt;$B$35)+(H4033&gt;=$B$35)*((Q4032*(1+MIN($B$37,P4032)/100))*(Q4032*(1+MIN($B$37,P4032)/100)&lt;MIN($B$38,O4032))+MIN($B$38,O4032)*(Q4032*(1+MIN($B$37,P4032)/100)&gt;=MIN($B$38,O4032)))</f>
        <v>0</v>
      </c>
      <c r="R4033" s="39" t="n">
        <f aca="false">R4032+M4033</f>
        <v>9.28097195777935E+023</v>
      </c>
      <c r="S4033" s="39" t="n">
        <f aca="false">((O4033/$B$40)*(0.75/PI()))^(1/3)</f>
        <v>1.3323738285813E+017</v>
      </c>
      <c r="T4033" s="53" t="n">
        <f aca="false">(S4033-S4032)*(S4033-S4032&lt;$B$41)+$B$41*(S4033-S4032&gt;=$B$41)</f>
        <v>-1669115744384</v>
      </c>
      <c r="U4033" s="54" t="n">
        <f aca="false">H4033*(T4033=$B$41)*(T4032&lt;$B$41)</f>
        <v>0</v>
      </c>
      <c r="V4033" s="54" t="n">
        <f aca="false">S4033*(U4033&gt;0)</f>
        <v>0</v>
      </c>
      <c r="W4033" s="39" t="n">
        <f aca="false">(O4033*$B$5/100/I4032/L4032)*(H4033&lt;$B$35)+(O4033*$B$36/100/I4032/L4032)*(H4033&gt;=$B$35)</f>
        <v>0</v>
      </c>
      <c r="X4033" s="39" t="n">
        <f aca="false">(N4033-N4032)/N4032</f>
        <v>-0.00130522998992013</v>
      </c>
      <c r="Y4033" s="39" t="n">
        <f aca="false">(Q4033*$B$7/100/I4033/N4033)*(H4033&lt;$B$35)+(Q4033*$B$37/100/I4033/N4033)*(H4033&gt;=$B$35)</f>
        <v>0</v>
      </c>
    </row>
    <row r="4034" customFormat="false" ht="12.75" hidden="false" customHeight="false" outlineLevel="0" collapsed="false">
      <c r="H4034" s="56" t="n">
        <f aca="false">H4033+1</f>
        <v>6002</v>
      </c>
      <c r="I4034" s="17" t="n">
        <f aca="false">K4034*H4034^($B$3*(H4034&lt;$B$35)+$B$42*(H4034&gt;=$B$35))</f>
        <v>4519184460898780</v>
      </c>
      <c r="J4034" s="17" t="n">
        <f aca="false">100*(I4034/I4033-1)</f>
        <v>0.516888995460252</v>
      </c>
      <c r="K4034" s="17" t="n">
        <f aca="false">(K4033*((O4034/O4033)*(O4034/O4033&lt;1)+1*(O4034/O4033&gt;=1)))*(H4034&lt;&gt;$B$35)+(I4033/(H4033^$B$42))*(H4034=$B$35)</f>
        <v>7.84435516481512E-103</v>
      </c>
      <c r="L4034" s="39" t="n">
        <f aca="false">($B$9*H4034^$B$10)*(H4034&lt;$B$35)+($F$39*H4034^$B$39)*(H4034&gt;=$B$35)</f>
        <v>830305.737880623</v>
      </c>
      <c r="M4034" s="39" t="n">
        <f aca="false">I4034*L4034</f>
        <v>3.75230478842521E+021</v>
      </c>
      <c r="N4034" s="57" t="n">
        <f aca="false">M4034/I4034</f>
        <v>830305.737880623</v>
      </c>
      <c r="O4034" s="58" t="n">
        <f aca="false">(O4033*(1+($B$5*(H4034&lt;$B$35)+MIN($B$36,P4033)*(H4034&gt;=$B$35))*(Q4033&lt;M4033)/100)-(M4033-Q4033)*(M4033-Q4033&gt;0))*(O4033*(1+($B$5*(H4034&lt;$B$35)+MIN($B$36,P4033)*(H4034&gt;=$B$35))*(Q4033&lt;M4033)/100)-(M4033-Q4033)*(M4033-Q4033&gt;0)&gt;0)</f>
        <v>9.90719028042216E+025</v>
      </c>
      <c r="P4034" s="52" t="n">
        <f aca="false">100*((S4034+$B$41)^3-S4034^3)/(S4034^3)</f>
        <v>4.22803043670614E+247</v>
      </c>
      <c r="Q4034" s="59" t="n">
        <f aca="false">((Q4033*(1+$B$7/100))*(Q4033*(1+$B$7/100)&lt;$B$8)+$B$8*(Q4033*(1+$B$7/100)&gt;=$B$8))*(H4034&lt;$B$35)+(H4034&gt;=$B$35)*((Q4033*(1+MIN($B$37,P4033)/100))*(Q4033*(1+MIN($B$37,P4033)/100)&lt;MIN($B$38,O4033))+MIN($B$38,O4033)*(Q4033*(1+MIN($B$37,P4033)/100)&gt;=MIN($B$38,O4033)))</f>
        <v>0</v>
      </c>
      <c r="R4034" s="39" t="n">
        <f aca="false">R4033+M4034</f>
        <v>9.3184950056636E+023</v>
      </c>
      <c r="S4034" s="39" t="n">
        <f aca="false">((O4034/$B$40)*(0.75/PI()))^(1/3)</f>
        <v>1.33235707260993E+017</v>
      </c>
      <c r="T4034" s="53" t="n">
        <f aca="false">(S4034-S4033)*(S4034-S4033&lt;$B$41)+$B$41*(S4034-S4033&gt;=$B$41)</f>
        <v>-1675597137376</v>
      </c>
      <c r="U4034" s="54" t="n">
        <f aca="false">H4034*(T4034=$B$41)*(T4033&lt;$B$41)</f>
        <v>0</v>
      </c>
      <c r="V4034" s="54" t="n">
        <f aca="false">S4034*(U4034&gt;0)</f>
        <v>0</v>
      </c>
      <c r="W4034" s="39" t="n">
        <f aca="false">(O4034*$B$5/100/I4033/L4033)*(H4034&lt;$B$35)+(O4034*$B$36/100/I4033/L4033)*(H4034&gt;=$B$35)</f>
        <v>0</v>
      </c>
      <c r="X4034" s="39" t="n">
        <f aca="false">(N4034-N4033)/N4033</f>
        <v>-0.00130501264793009</v>
      </c>
      <c r="Y4034" s="39" t="n">
        <f aca="false">(Q4034*$B$7/100/I4034/N4034)*(H4034&lt;$B$35)+(Q4034*$B$37/100/I4034/N4034)*(H4034&gt;=$B$35)</f>
        <v>0</v>
      </c>
    </row>
    <row r="4035" customFormat="false" ht="12.75" hidden="false" customHeight="false" outlineLevel="0" collapsed="false">
      <c r="H4035" s="56" t="n">
        <f aca="false">H4034+1</f>
        <v>6003</v>
      </c>
      <c r="I4035" s="17" t="n">
        <f aca="false">K4035*H4035^($B$3*(H4035&lt;$B$35)+$B$42*(H4035&gt;=$B$35))</f>
        <v>4542539030350070</v>
      </c>
      <c r="J4035" s="17" t="n">
        <f aca="false">100*(I4035/I4034-1)</f>
        <v>0.51678725781954</v>
      </c>
      <c r="K4035" s="17" t="n">
        <f aca="false">(K4034*((O4035/O4034)*(O4035/O4034&lt;1)+1*(O4035/O4034&gt;=1)))*(H4035&lt;&gt;$B$35)+(I4034/(H4034^$B$42))*(H4035=$B$35)</f>
        <v>7.84405806330991E-103</v>
      </c>
      <c r="L4035" s="39" t="n">
        <f aca="false">($B$9*H4035^$B$10)*(H4035&lt;$B$35)+($F$39*H4035^$B$39)*(H4035&gt;=$B$35)</f>
        <v>829222.358791252</v>
      </c>
      <c r="M4035" s="39" t="n">
        <f aca="false">I4035*L4035</f>
        <v>3.76677492964821E+021</v>
      </c>
      <c r="N4035" s="57" t="n">
        <f aca="false">M4035/I4035</f>
        <v>829222.358791252</v>
      </c>
      <c r="O4035" s="58" t="n">
        <f aca="false">(O4034*(1+($B$5*(H4035&lt;$B$35)+MIN($B$36,P4034)*(H4035&gt;=$B$35))*(Q4034&lt;M4034)/100)-(M4034-Q4034)*(M4034-Q4034&gt;0))*(O4034*(1+($B$5*(H4035&lt;$B$35)+MIN($B$36,P4034)*(H4035&gt;=$B$35))*(Q4034&lt;M4034)/100)-(M4034-Q4034)*(M4034-Q4034&gt;0)&gt;0)</f>
        <v>9.90681504994332E+025</v>
      </c>
      <c r="P4035" s="52" t="n">
        <f aca="false">100*((S4035+$B$41)^3-S4035^3)/(S4035^3)</f>
        <v>4.22819057756649E+247</v>
      </c>
      <c r="Q4035" s="59" t="n">
        <f aca="false">((Q4034*(1+$B$7/100))*(Q4034*(1+$B$7/100)&lt;$B$8)+$B$8*(Q4034*(1+$B$7/100)&gt;=$B$8))*(H4035&lt;$B$35)+(H4035&gt;=$B$35)*((Q4034*(1+MIN($B$37,P4034)/100))*(Q4034*(1+MIN($B$37,P4034)/100)&lt;MIN($B$38,O4034))+MIN($B$38,O4034)*(Q4034*(1+MIN($B$37,P4034)/100)&gt;=MIN($B$38,O4034)))</f>
        <v>0</v>
      </c>
      <c r="R4035" s="39" t="n">
        <f aca="false">R4034+M4035</f>
        <v>9.35616275496008E+023</v>
      </c>
      <c r="S4035" s="39" t="n">
        <f aca="false">((O4035/$B$40)*(0.75/PI()))^(1/3)</f>
        <v>1.33234025158466E+017</v>
      </c>
      <c r="T4035" s="53" t="n">
        <f aca="false">(S4035-S4034)*(S4035-S4034&lt;$B$41)+$B$41*(S4035-S4034&gt;=$B$41)</f>
        <v>-1682102526928</v>
      </c>
      <c r="U4035" s="54" t="n">
        <f aca="false">H4035*(T4035=$B$41)*(T4034&lt;$B$41)</f>
        <v>0</v>
      </c>
      <c r="V4035" s="54" t="n">
        <f aca="false">S4035*(U4035&gt;0)</f>
        <v>0</v>
      </c>
      <c r="W4035" s="39" t="n">
        <f aca="false">(O4035*$B$5/100/I4034/L4034)*(H4035&lt;$B$35)+(O4035*$B$36/100/I4034/L4034)*(H4035&gt;=$B$35)</f>
        <v>0</v>
      </c>
      <c r="X4035" s="39" t="n">
        <f aca="false">(N4035-N4034)/N4034</f>
        <v>-0.00130479537830949</v>
      </c>
      <c r="Y4035" s="39" t="n">
        <f aca="false">(Q4035*$B$7/100/I4035/N4035)*(H4035&lt;$B$35)+(Q4035*$B$37/100/I4035/N4035)*(H4035&gt;=$B$35)</f>
        <v>0</v>
      </c>
    </row>
    <row r="4036" customFormat="false" ht="12.75" hidden="false" customHeight="false" outlineLevel="0" collapsed="false">
      <c r="H4036" s="56" t="n">
        <f aca="false">H4035+1</f>
        <v>6004</v>
      </c>
      <c r="I4036" s="17" t="n">
        <f aca="false">K4036*H4036^($B$3*(H4036&lt;$B$35)+$B$42*(H4036&gt;=$B$35))</f>
        <v>4566009670587900</v>
      </c>
      <c r="J4036" s="17" t="n">
        <f aca="false">100*(I4036/I4035-1)</f>
        <v>0.516685494191993</v>
      </c>
      <c r="K4036" s="17" t="n">
        <f aca="false">(K4035*((O4036/O4035)*(O4036/O4035&lt;1)+1*(O4036/O4035&gt;=1)))*(H4036&lt;&gt;$B$35)+(I4035/(H4035^$B$42))*(H4036=$B$35)</f>
        <v>7.84375981608201E-103</v>
      </c>
      <c r="L4036" s="39" t="n">
        <f aca="false">($B$9*H4036^$B$10)*(H4036&lt;$B$35)+($F$39*H4036^$B$39)*(H4036&gt;=$B$35)</f>
        <v>828140.573394756</v>
      </c>
      <c r="M4036" s="39" t="n">
        <f aca="false">I4036*L4036</f>
        <v>3.78129786672666E+021</v>
      </c>
      <c r="N4036" s="57" t="n">
        <f aca="false">M4036/I4036</f>
        <v>828140.573394756</v>
      </c>
      <c r="O4036" s="58" t="n">
        <f aca="false">(O4035*(1+($B$5*(H4036&lt;$B$35)+MIN($B$36,P4035)*(H4036&gt;=$B$35))*(Q4035&lt;M4035)/100)-(M4035-Q4035)*(M4035-Q4035&gt;0))*(O4035*(1+($B$5*(H4036&lt;$B$35)+MIN($B$36,P4035)*(H4036&gt;=$B$35))*(Q4035&lt;M4035)/100)-(M4035-Q4035)*(M4035-Q4035&gt;0)&gt;0)</f>
        <v>9.90643837245036E+025</v>
      </c>
      <c r="P4036" s="52" t="n">
        <f aca="false">100*((S4036+$B$41)^3-S4036^3)/(S4036^3)</f>
        <v>4.22835134818521E+247</v>
      </c>
      <c r="Q4036" s="59" t="n">
        <f aca="false">((Q4035*(1+$B$7/100))*(Q4035*(1+$B$7/100)&lt;$B$8)+$B$8*(Q4035*(1+$B$7/100)&gt;=$B$8))*(H4036&lt;$B$35)+(H4036&gt;=$B$35)*((Q4035*(1+MIN($B$37,P4035)/100))*(Q4035*(1+MIN($B$37,P4035)/100)&lt;MIN($B$38,O4035))+MIN($B$38,O4035)*(Q4035*(1+MIN($B$37,P4035)/100)&gt;=MIN($B$38,O4035)))</f>
        <v>0</v>
      </c>
      <c r="R4036" s="39" t="n">
        <f aca="false">R4035+M4036</f>
        <v>9.39397573362735E+023</v>
      </c>
      <c r="S4036" s="39" t="n">
        <f aca="false">((O4036/$B$40)*(0.75/PI()))^(1/3)</f>
        <v>1.33232336526469E+017</v>
      </c>
      <c r="T4036" s="53" t="n">
        <f aca="false">(S4036-S4035)*(S4036-S4035&lt;$B$41)+$B$41*(S4036-S4035&gt;=$B$41)</f>
        <v>-1688631997136</v>
      </c>
      <c r="U4036" s="54" t="n">
        <f aca="false">H4036*(T4036=$B$41)*(T4035&lt;$B$41)</f>
        <v>0</v>
      </c>
      <c r="V4036" s="54" t="n">
        <f aca="false">S4036*(U4036&gt;0)</f>
        <v>0</v>
      </c>
      <c r="W4036" s="39" t="n">
        <f aca="false">(O4036*$B$5/100/I4035/L4035)*(H4036&lt;$B$35)+(O4036*$B$36/100/I4035/L4035)*(H4036&gt;=$B$35)</f>
        <v>0</v>
      </c>
      <c r="X4036" s="39" t="n">
        <f aca="false">(N4036-N4035)/N4035</f>
        <v>-0.00130457818102313</v>
      </c>
      <c r="Y4036" s="39" t="n">
        <f aca="false">(Q4036*$B$7/100/I4036/N4036)*(H4036&lt;$B$35)+(Q4036*$B$37/100/I4036/N4036)*(H4036&gt;=$B$35)</f>
        <v>0</v>
      </c>
    </row>
    <row r="4037" customFormat="false" ht="12.75" hidden="false" customHeight="false" outlineLevel="0" collapsed="false">
      <c r="H4037" s="56" t="n">
        <f aca="false">H4036+1</f>
        <v>6005</v>
      </c>
      <c r="I4037" s="17" t="n">
        <f aca="false">K4037*H4037^($B$3*(H4037&lt;$B$35)+$B$42*(H4037&gt;=$B$35))</f>
        <v>4589596932485980</v>
      </c>
      <c r="J4037" s="17" t="n">
        <f aca="false">100*(I4037/I4036-1)</f>
        <v>0.516583704367046</v>
      </c>
      <c r="K4037" s="17" t="n">
        <f aca="false">(K4036*((O4037/O4036)*(O4037/O4036&lt;1)+1*(O4037/O4036&gt;=1)))*(H4037&lt;&gt;$B$35)+(I4036/(H4036^$B$42))*(H4037=$B$35)</f>
        <v>7.84346041895113E-103</v>
      </c>
      <c r="L4037" s="39" t="n">
        <f aca="false">($B$9*H4037^$B$10)*(H4037&lt;$B$35)+($F$39*H4037^$B$39)*(H4037&gt;=$B$35)</f>
        <v>827060.379081899</v>
      </c>
      <c r="M4037" s="39" t="n">
        <f aca="false">I4037*L4037</f>
        <v>3.79587377881497E+021</v>
      </c>
      <c r="N4037" s="57" t="n">
        <f aca="false">M4037/I4037</f>
        <v>827060.379081899</v>
      </c>
      <c r="O4037" s="58" t="n">
        <f aca="false">(O4036*(1+($B$5*(H4037&lt;$B$35)+MIN($B$36,P4036)*(H4037&gt;=$B$35))*(Q4036&lt;M4036)/100)-(M4036-Q4036)*(M4036-Q4036&gt;0))*(O4036*(1+($B$5*(H4037&lt;$B$35)+MIN($B$36,P4036)*(H4037&gt;=$B$35))*(Q4036&lt;M4036)/100)-(M4036-Q4036)*(M4036-Q4036&gt;0)&gt;0)</f>
        <v>9.90606024266368E+025</v>
      </c>
      <c r="P4037" s="52" t="n">
        <f aca="false">100*((S4037+$B$41)^3-S4037^3)/(S4037^3)</f>
        <v>4.22851275095827E+247</v>
      </c>
      <c r="Q4037" s="59" t="n">
        <f aca="false">((Q4036*(1+$B$7/100))*(Q4036*(1+$B$7/100)&lt;$B$8)+$B$8*(Q4036*(1+$B$7/100)&gt;=$B$8))*(H4037&lt;$B$35)+(H4037&gt;=$B$35)*((Q4036*(1+MIN($B$37,P4036)/100))*(Q4036*(1+MIN($B$37,P4036)/100)&lt;MIN($B$38,O4036))+MIN($B$38,O4036)*(Q4036*(1+MIN($B$37,P4036)/100)&gt;=MIN($B$38,O4036)))</f>
        <v>0</v>
      </c>
      <c r="R4037" s="39" t="n">
        <f aca="false">R4036+M4037</f>
        <v>9.4319344714155E+023</v>
      </c>
      <c r="S4037" s="39" t="n">
        <f aca="false">((O4037/$B$40)*(0.75/PI()))^(1/3)</f>
        <v>1.33230641340836E+017</v>
      </c>
      <c r="T4037" s="53" t="n">
        <f aca="false">(S4037-S4036)*(S4037-S4036&lt;$B$41)+$B$41*(S4037-S4036&gt;=$B$41)</f>
        <v>-1695185632480</v>
      </c>
      <c r="U4037" s="54" t="n">
        <f aca="false">H4037*(T4037=$B$41)*(T4036&lt;$B$41)</f>
        <v>0</v>
      </c>
      <c r="V4037" s="54" t="n">
        <f aca="false">S4037*(U4037&gt;0)</f>
        <v>0</v>
      </c>
      <c r="W4037" s="39" t="n">
        <f aca="false">(O4037*$B$5/100/I4036/L4036)*(H4037&lt;$B$35)+(O4037*$B$36/100/I4036/L4036)*(H4037&gt;=$B$35)</f>
        <v>0</v>
      </c>
      <c r="X4037" s="39" t="n">
        <f aca="false">(N4037-N4036)/N4036</f>
        <v>-0.00130436105603403</v>
      </c>
      <c r="Y4037" s="39" t="n">
        <f aca="false">(Q4037*$B$7/100/I4037/N4037)*(H4037&lt;$B$35)+(Q4037*$B$37/100/I4037/N4037)*(H4037&gt;=$B$35)</f>
        <v>0</v>
      </c>
    </row>
    <row r="4038" customFormat="false" ht="12.75" hidden="false" customHeight="false" outlineLevel="0" collapsed="false">
      <c r="H4038" s="56" t="n">
        <f aca="false">H4037+1</f>
        <v>6006</v>
      </c>
      <c r="I4038" s="17" t="n">
        <f aca="false">K4038*H4038^($B$3*(H4038&lt;$B$35)+$B$42*(H4038&gt;=$B$35))</f>
        <v>4613301369380610</v>
      </c>
      <c r="J4038" s="17" t="n">
        <f aca="false">100*(I4038/I4037-1)</f>
        <v>0.516481888133713</v>
      </c>
      <c r="K4038" s="17" t="n">
        <f aca="false">(K4037*((O4038/O4037)*(O4038/O4037&lt;1)+1*(O4038/O4037&gt;=1)))*(H4038&lt;&gt;$B$35)+(I4037/(H4037^$B$42))*(H4038=$B$35)</f>
        <v>7.84315986772279E-103</v>
      </c>
      <c r="L4038" s="39" t="n">
        <f aca="false">($B$9*H4038^$B$10)*(H4038&lt;$B$35)+($F$39*H4038^$B$39)*(H4038&gt;=$B$35)</f>
        <v>825981.773248147</v>
      </c>
      <c r="M4038" s="39" t="n">
        <f aca="false">I4038*L4038</f>
        <v>3.8105028456091E+021</v>
      </c>
      <c r="N4038" s="57" t="n">
        <f aca="false">M4038/I4038</f>
        <v>825981.773248147</v>
      </c>
      <c r="O4038" s="58" t="n">
        <f aca="false">(O4037*(1+($B$5*(H4038&lt;$B$35)+MIN($B$36,P4037)*(H4038&gt;=$B$35))*(Q4037&lt;M4037)/100)-(M4037-Q4037)*(M4037-Q4037&gt;0))*(O4037*(1+($B$5*(H4038&lt;$B$35)+MIN($B$36,P4037)*(H4038&gt;=$B$35))*(Q4037&lt;M4037)/100)-(M4037-Q4037)*(M4037-Q4037&gt;0)&gt;0)</f>
        <v>9.9056806552858E+025</v>
      </c>
      <c r="P4038" s="52" t="n">
        <f aca="false">100*((S4038+$B$41)^3-S4038^3)/(S4038^3)</f>
        <v>4.22867478829052E+247</v>
      </c>
      <c r="Q4038" s="59" t="n">
        <f aca="false">((Q4037*(1+$B$7/100))*(Q4037*(1+$B$7/100)&lt;$B$8)+$B$8*(Q4037*(1+$B$7/100)&gt;=$B$8))*(H4038&lt;$B$35)+(H4038&gt;=$B$35)*((Q4037*(1+MIN($B$37,P4037)/100))*(Q4037*(1+MIN($B$37,P4037)/100)&lt;MIN($B$38,O4037))+MIN($B$38,O4037)*(Q4037*(1+MIN($B$37,P4037)/100)&gt;=MIN($B$38,O4037)))</f>
        <v>0</v>
      </c>
      <c r="R4038" s="39" t="n">
        <f aca="false">R4037+M4038</f>
        <v>9.47003949987159E+023</v>
      </c>
      <c r="S4038" s="39" t="n">
        <f aca="false">((O4038/$B$40)*(0.75/PI()))^(1/3)</f>
        <v>1.33228939577318E+017</v>
      </c>
      <c r="T4038" s="53" t="n">
        <f aca="false">(S4038-S4037)*(S4038-S4037&lt;$B$41)+$B$41*(S4038-S4037&gt;=$B$41)</f>
        <v>-1701763517648</v>
      </c>
      <c r="U4038" s="54" t="n">
        <f aca="false">H4038*(T4038=$B$41)*(T4037&lt;$B$41)</f>
        <v>0</v>
      </c>
      <c r="V4038" s="54" t="n">
        <f aca="false">S4038*(U4038&gt;0)</f>
        <v>0</v>
      </c>
      <c r="W4038" s="39" t="n">
        <f aca="false">(O4038*$B$5/100/I4037/L4037)*(H4038&lt;$B$35)+(O4038*$B$36/100/I4037/L4037)*(H4038&gt;=$B$35)</f>
        <v>0</v>
      </c>
      <c r="X4038" s="39" t="n">
        <f aca="false">(N4038-N4037)/N4037</f>
        <v>-0.00130414400330653</v>
      </c>
      <c r="Y4038" s="39" t="n">
        <f aca="false">(Q4038*$B$7/100/I4038/N4038)*(H4038&lt;$B$35)+(Q4038*$B$37/100/I4038/N4038)*(H4038&gt;=$B$35)</f>
        <v>0</v>
      </c>
    </row>
    <row r="4039" customFormat="false" ht="12.75" hidden="false" customHeight="false" outlineLevel="0" collapsed="false">
      <c r="H4039" s="56" t="n">
        <f aca="false">H4038+1</f>
        <v>6007</v>
      </c>
      <c r="I4039" s="17" t="n">
        <f aca="false">K4039*H4039^($B$3*(H4039&lt;$B$35)+$B$42*(H4039&gt;=$B$35))</f>
        <v>4637123537080730</v>
      </c>
      <c r="J4039" s="17" t="n">
        <f aca="false">100*(I4039/I4038-1)</f>
        <v>0.516380045280251</v>
      </c>
      <c r="K4039" s="17" t="n">
        <f aca="false">(K4038*((O4039/O4038)*(O4039/O4038&lt;1)+1*(O4039/O4038&gt;=1)))*(H4039&lt;&gt;$B$35)+(I4038/(H4038^$B$42))*(H4039=$B$35)</f>
        <v>7.84285815818828E-103</v>
      </c>
      <c r="L4039" s="39" t="n">
        <f aca="false">($B$9*H4039^$B$10)*(H4039&lt;$B$35)+($F$39*H4039^$B$39)*(H4039&gt;=$B$35)</f>
        <v>824904.753293664</v>
      </c>
      <c r="M4039" s="39" t="n">
        <f aca="false">I4039*L4039</f>
        <v>3.82518524734782E+021</v>
      </c>
      <c r="N4039" s="57" t="n">
        <f aca="false">M4039/I4039</f>
        <v>824904.753293664</v>
      </c>
      <c r="O4039" s="58" t="n">
        <f aca="false">(O4038*(1+($B$5*(H4039&lt;$B$35)+MIN($B$36,P4038)*(H4039&gt;=$B$35))*(Q4038&lt;M4038)/100)-(M4038-Q4038)*(M4038-Q4038&gt;0))*(O4038*(1+($B$5*(H4039&lt;$B$35)+MIN($B$36,P4038)*(H4039&gt;=$B$35))*(Q4038&lt;M4038)/100)-(M4038-Q4038)*(M4038-Q4038&gt;0)&gt;0)</f>
        <v>9.90529960500124E+025</v>
      </c>
      <c r="P4039" s="52" t="n">
        <f aca="false">100*((S4039+$B$41)^3-S4039^3)/(S4039^3)</f>
        <v>4.22883746259576E+247</v>
      </c>
      <c r="Q4039" s="59" t="n">
        <f aca="false">((Q4038*(1+$B$7/100))*(Q4038*(1+$B$7/100)&lt;$B$8)+$B$8*(Q4038*(1+$B$7/100)&gt;=$B$8))*(H4039&lt;$B$35)+(H4039&gt;=$B$35)*((Q4038*(1+MIN($B$37,P4038)/100))*(Q4038*(1+MIN($B$37,P4038)/100)&lt;MIN($B$38,O4038))+MIN($B$38,O4038)*(Q4038*(1+MIN($B$37,P4038)/100)&gt;=MIN($B$38,O4038)))</f>
        <v>0</v>
      </c>
      <c r="R4039" s="39" t="n">
        <f aca="false">R4038+M4039</f>
        <v>9.50829135234507E+023</v>
      </c>
      <c r="S4039" s="39" t="n">
        <f aca="false">((O4039/$B$40)*(0.75/PI()))^(1/3)</f>
        <v>1.33227231211581E+017</v>
      </c>
      <c r="T4039" s="53" t="n">
        <f aca="false">(S4039-S4038)*(S4039-S4038&lt;$B$41)+$B$41*(S4039-S4038&gt;=$B$41)</f>
        <v>-1708365737568</v>
      </c>
      <c r="U4039" s="54" t="n">
        <f aca="false">H4039*(T4039=$B$41)*(T4038&lt;$B$41)</f>
        <v>0</v>
      </c>
      <c r="V4039" s="54" t="n">
        <f aca="false">S4039*(U4039&gt;0)</f>
        <v>0</v>
      </c>
      <c r="W4039" s="39" t="n">
        <f aca="false">(O4039*$B$5/100/I4038/L4038)*(H4039&lt;$B$35)+(O4039*$B$36/100/I4038/L4038)*(H4039&gt;=$B$35)</f>
        <v>0</v>
      </c>
      <c r="X4039" s="39" t="n">
        <f aca="false">(N4039-N4038)/N4038</f>
        <v>-0.00130392702280461</v>
      </c>
      <c r="Y4039" s="39" t="n">
        <f aca="false">(Q4039*$B$7/100/I4039/N4039)*(H4039&lt;$B$35)+(Q4039*$B$37/100/I4039/N4039)*(H4039&gt;=$B$35)</f>
        <v>0</v>
      </c>
    </row>
    <row r="4040" customFormat="false" ht="12.75" hidden="false" customHeight="false" outlineLevel="0" collapsed="false">
      <c r="H4040" s="56" t="n">
        <f aca="false">H4039+1</f>
        <v>6008</v>
      </c>
      <c r="I4040" s="17" t="n">
        <f aca="false">K4040*H4040^($B$3*(H4040&lt;$B$35)+$B$42*(H4040&gt;=$B$35))</f>
        <v>4661063993878020</v>
      </c>
      <c r="J4040" s="17" t="n">
        <f aca="false">100*(I4040/I4039-1)</f>
        <v>0.516278175594209</v>
      </c>
      <c r="K4040" s="17" t="n">
        <f aca="false">(K4039*((O4040/O4039)*(O4040/O4039&lt;1)+1*(O4040/O4039&gt;=1)))*(H4040&lt;&gt;$B$35)+(I4039/(H4039^$B$42))*(H4040=$B$35)</f>
        <v>7.84255528612464E-103</v>
      </c>
      <c r="L4040" s="39" t="n">
        <f aca="false">($B$9*H4040^$B$10)*(H4040&lt;$B$35)+($F$39*H4040^$B$39)*(H4040&gt;=$B$35)</f>
        <v>823829.316623303</v>
      </c>
      <c r="M4040" s="39" t="n">
        <f aca="false">I4040*L4040</f>
        <v>3.83992116481401E+021</v>
      </c>
      <c r="N4040" s="57" t="n">
        <f aca="false">M4040/I4040</f>
        <v>823829.316623303</v>
      </c>
      <c r="O4040" s="58" t="n">
        <f aca="false">(O4039*(1+($B$5*(H4040&lt;$B$35)+MIN($B$36,P4039)*(H4040&gt;=$B$35))*(Q4039&lt;M4039)/100)-(M4039-Q4039)*(M4039-Q4039&gt;0))*(O4039*(1+($B$5*(H4040&lt;$B$35)+MIN($B$36,P4039)*(H4040&gt;=$B$35))*(Q4039&lt;M4039)/100)-(M4039-Q4039)*(M4039-Q4039&gt;0)&gt;0)</f>
        <v>9.9049170864765E+025</v>
      </c>
      <c r="P4040" s="52" t="n">
        <f aca="false">100*((S4040+$B$41)^3-S4040^3)/(S4040^3)</f>
        <v>4.22900077629676E+247</v>
      </c>
      <c r="Q4040" s="59" t="n">
        <f aca="false">((Q4039*(1+$B$7/100))*(Q4039*(1+$B$7/100)&lt;$B$8)+$B$8*(Q4039*(1+$B$7/100)&gt;=$B$8))*(H4040&lt;$B$35)+(H4040&gt;=$B$35)*((Q4039*(1+MIN($B$37,P4039)/100))*(Q4039*(1+MIN($B$37,P4039)/100)&lt;MIN($B$38,O4039))+MIN($B$38,O4039)*(Q4039*(1+MIN($B$37,P4039)/100)&gt;=MIN($B$38,O4039)))</f>
        <v>0</v>
      </c>
      <c r="R4040" s="39" t="n">
        <f aca="false">R4039+M4040</f>
        <v>9.54669056399321E+023</v>
      </c>
      <c r="S4040" s="39" t="n">
        <f aca="false">((O4040/$B$40)*(0.75/PI()))^(1/3)</f>
        <v>1.33225516219203E+017</v>
      </c>
      <c r="T4040" s="53" t="n">
        <f aca="false">(S4040-S4039)*(S4040-S4039&lt;$B$41)+$B$41*(S4040-S4039&gt;=$B$41)</f>
        <v>-1714992377552</v>
      </c>
      <c r="U4040" s="54" t="n">
        <f aca="false">H4040*(T4040=$B$41)*(T4039&lt;$B$41)</f>
        <v>0</v>
      </c>
      <c r="V4040" s="54" t="n">
        <f aca="false">S4040*(U4040&gt;0)</f>
        <v>0</v>
      </c>
      <c r="W4040" s="39" t="n">
        <f aca="false">(O4040*$B$5/100/I4039/L4039)*(H4040&lt;$B$35)+(O4040*$B$36/100/I4039/L4039)*(H4040&gt;=$B$35)</f>
        <v>0</v>
      </c>
      <c r="X4040" s="39" t="n">
        <f aca="false">(N4040-N4039)/N4039</f>
        <v>-0.00130371011449209</v>
      </c>
      <c r="Y4040" s="39" t="n">
        <f aca="false">(Q4040*$B$7/100/I4040/N4040)*(H4040&lt;$B$35)+(Q4040*$B$37/100/I4040/N4040)*(H4040&gt;=$B$35)</f>
        <v>0</v>
      </c>
    </row>
    <row r="4041" customFormat="false" ht="12.75" hidden="false" customHeight="false" outlineLevel="0" collapsed="false">
      <c r="H4041" s="56" t="n">
        <f aca="false">H4040+1</f>
        <v>6009</v>
      </c>
      <c r="I4041" s="17" t="n">
        <f aca="false">K4041*H4041^($B$3*(H4041&lt;$B$35)+$B$42*(H4041&gt;=$B$35))</f>
        <v>4685123300557020</v>
      </c>
      <c r="J4041" s="17" t="n">
        <f aca="false">100*(I4041/I4040-1)</f>
        <v>0.516176278862579</v>
      </c>
      <c r="K4041" s="17" t="n">
        <f aca="false">(K4040*((O4041/O4040)*(O4041/O4040&lt;1)+1*(O4041/O4040&gt;=1)))*(H4041&lt;&gt;$B$35)+(I4040/(H4040^$B$42))*(H4041=$B$35)</f>
        <v>7.84225124729456E-103</v>
      </c>
      <c r="L4041" s="39" t="n">
        <f aca="false">($B$9*H4041^$B$10)*(H4041&lt;$B$35)+($F$39*H4041^$B$39)*(H4041&gt;=$B$35)</f>
        <v>822755.460646591</v>
      </c>
      <c r="M4041" s="39" t="n">
        <f aca="false">I4041*L4041</f>
        <v>3.85471077933587E+021</v>
      </c>
      <c r="N4041" s="57" t="n">
        <f aca="false">M4041/I4041</f>
        <v>822755.460646591</v>
      </c>
      <c r="O4041" s="58" t="n">
        <f aca="false">(O4040*(1+($B$5*(H4041&lt;$B$35)+MIN($B$36,P4040)*(H4041&gt;=$B$35))*(Q4040&lt;M4040)/100)-(M4040-Q4040)*(M4040-Q4040&gt;0))*(O4040*(1+($B$5*(H4041&lt;$B$35)+MIN($B$36,P4040)*(H4041&gt;=$B$35))*(Q4040&lt;M4040)/100)-(M4040-Q4040)*(M4040-Q4040&gt;0)&gt;0)</f>
        <v>9.90453309436002E+025</v>
      </c>
      <c r="P4041" s="52" t="n">
        <f aca="false">100*((S4041+$B$41)^3-S4041^3)/(S4041^3)</f>
        <v>4.22916473182533E+247</v>
      </c>
      <c r="Q4041" s="59" t="n">
        <f aca="false">((Q4040*(1+$B$7/100))*(Q4040*(1+$B$7/100)&lt;$B$8)+$B$8*(Q4040*(1+$B$7/100)&gt;=$B$8))*(H4041&lt;$B$35)+(H4041&gt;=$B$35)*((Q4040*(1+MIN($B$37,P4040)/100))*(Q4040*(1+MIN($B$37,P4040)/100)&lt;MIN($B$38,O4040))+MIN($B$38,O4040)*(Q4040*(1+MIN($B$37,P4040)/100)&gt;=MIN($B$38,O4040)))</f>
        <v>0</v>
      </c>
      <c r="R4041" s="39" t="n">
        <f aca="false">R4040+M4041</f>
        <v>9.58523767178656E+023</v>
      </c>
      <c r="S4041" s="39" t="n">
        <f aca="false">((O4041/$B$40)*(0.75/PI()))^(1/3)</f>
        <v>1.3322379457568E+017</v>
      </c>
      <c r="T4041" s="53" t="n">
        <f aca="false">(S4041-S4040)*(S4041-S4040&lt;$B$41)+$B$41*(S4041-S4040&gt;=$B$41)</f>
        <v>-1721643523072</v>
      </c>
      <c r="U4041" s="54" t="n">
        <f aca="false">H4041*(T4041=$B$41)*(T4040&lt;$B$41)</f>
        <v>0</v>
      </c>
      <c r="V4041" s="54" t="n">
        <f aca="false">S4041*(U4041&gt;0)</f>
        <v>0</v>
      </c>
      <c r="W4041" s="39" t="n">
        <f aca="false">(O4041*$B$5/100/I4040/L4040)*(H4041&lt;$B$35)+(O4041*$B$36/100/I4040/L4040)*(H4041&gt;=$B$35)</f>
        <v>0</v>
      </c>
      <c r="X4041" s="39" t="n">
        <f aca="false">(N4041-N4040)/N4040</f>
        <v>-0.00130349327833278</v>
      </c>
      <c r="Y4041" s="39" t="n">
        <f aca="false">(Q4041*$B$7/100/I4041/N4041)*(H4041&lt;$B$35)+(Q4041*$B$37/100/I4041/N4041)*(H4041&gt;=$B$35)</f>
        <v>0</v>
      </c>
    </row>
    <row r="4042" customFormat="false" ht="12.75" hidden="false" customHeight="false" outlineLevel="0" collapsed="false">
      <c r="K4042" s="17"/>
      <c r="O4042" s="58"/>
    </row>
    <row r="4043" customFormat="false" ht="12.75" hidden="false" customHeight="false" outlineLevel="0" collapsed="false">
      <c r="K4043" s="17"/>
      <c r="O4043" s="58"/>
    </row>
    <row r="4044" customFormat="false" ht="12.75" hidden="false" customHeight="false" outlineLevel="0" collapsed="false">
      <c r="K4044" s="17"/>
      <c r="O4044" s="58"/>
    </row>
    <row r="4045" customFormat="false" ht="12.75" hidden="false" customHeight="false" outlineLevel="0" collapsed="false">
      <c r="K4045" s="17"/>
      <c r="O4045" s="58"/>
    </row>
    <row r="4046" customFormat="false" ht="12.75" hidden="false" customHeight="false" outlineLevel="0" collapsed="false">
      <c r="K4046" s="17"/>
      <c r="O4046" s="58"/>
    </row>
    <row r="4047" customFormat="false" ht="12.75" hidden="false" customHeight="false" outlineLevel="0" collapsed="false">
      <c r="K4047" s="17"/>
      <c r="O4047" s="58"/>
    </row>
    <row r="4048" customFormat="false" ht="12.75" hidden="false" customHeight="false" outlineLevel="0" collapsed="false">
      <c r="K4048" s="17"/>
      <c r="O4048" s="58"/>
    </row>
    <row r="4049" customFormat="false" ht="12.75" hidden="false" customHeight="false" outlineLevel="0" collapsed="false">
      <c r="K4049" s="17"/>
      <c r="O4049" s="58"/>
    </row>
    <row r="4050" customFormat="false" ht="12.75" hidden="false" customHeight="false" outlineLevel="0" collapsed="false">
      <c r="K4050" s="17"/>
      <c r="O4050" s="58"/>
    </row>
    <row r="4051" customFormat="false" ht="12.75" hidden="false" customHeight="false" outlineLevel="0" collapsed="false">
      <c r="K4051" s="17"/>
      <c r="O4051" s="58"/>
    </row>
    <row r="4052" customFormat="false" ht="12.75" hidden="false" customHeight="false" outlineLevel="0" collapsed="false">
      <c r="K4052" s="17"/>
      <c r="O4052" s="58"/>
    </row>
    <row r="4053" customFormat="false" ht="12.75" hidden="false" customHeight="false" outlineLevel="0" collapsed="false">
      <c r="K4053" s="17"/>
      <c r="O4053" s="58"/>
    </row>
    <row r="4054" customFormat="false" ht="12.75" hidden="false" customHeight="false" outlineLevel="0" collapsed="false">
      <c r="K4054" s="17"/>
      <c r="O4054" s="58"/>
    </row>
    <row r="4055" customFormat="false" ht="12.75" hidden="false" customHeight="false" outlineLevel="0" collapsed="false">
      <c r="K4055" s="17"/>
      <c r="O4055" s="58"/>
    </row>
    <row r="4056" customFormat="false" ht="12.75" hidden="false" customHeight="false" outlineLevel="0" collapsed="false">
      <c r="K4056" s="17"/>
      <c r="O4056" s="58"/>
    </row>
    <row r="4057" customFormat="false" ht="12.75" hidden="false" customHeight="false" outlineLevel="0" collapsed="false">
      <c r="K4057" s="17"/>
      <c r="O4057" s="58"/>
    </row>
    <row r="4058" customFormat="false" ht="12.75" hidden="false" customHeight="false" outlineLevel="0" collapsed="false">
      <c r="K4058" s="17"/>
      <c r="O4058" s="58"/>
    </row>
    <row r="4059" customFormat="false" ht="12.75" hidden="false" customHeight="false" outlineLevel="0" collapsed="false">
      <c r="K4059" s="17"/>
      <c r="O4059" s="58"/>
    </row>
    <row r="4060" customFormat="false" ht="12.75" hidden="false" customHeight="false" outlineLevel="0" collapsed="false">
      <c r="K4060" s="17"/>
      <c r="O4060" s="58"/>
    </row>
    <row r="4061" customFormat="false" ht="12.75" hidden="false" customHeight="false" outlineLevel="0" collapsed="false">
      <c r="K4061" s="17"/>
      <c r="O4061" s="58"/>
    </row>
    <row r="4062" customFormat="false" ht="12.75" hidden="false" customHeight="false" outlineLevel="0" collapsed="false">
      <c r="K4062" s="17"/>
      <c r="O4062" s="58"/>
    </row>
    <row r="4063" customFormat="false" ht="12.75" hidden="false" customHeight="false" outlineLevel="0" collapsed="false">
      <c r="K4063" s="17"/>
      <c r="O4063" s="58"/>
    </row>
    <row r="4064" customFormat="false" ht="12.75" hidden="false" customHeight="false" outlineLevel="0" collapsed="false">
      <c r="K4064" s="17"/>
      <c r="O4064" s="58"/>
    </row>
    <row r="4065" customFormat="false" ht="12.75" hidden="false" customHeight="false" outlineLevel="0" collapsed="false">
      <c r="K4065" s="17"/>
      <c r="O4065" s="58"/>
    </row>
    <row r="4066" customFormat="false" ht="12.75" hidden="false" customHeight="false" outlineLevel="0" collapsed="false">
      <c r="K4066" s="17"/>
      <c r="O4066" s="58"/>
    </row>
    <row r="4067" customFormat="false" ht="12.75" hidden="false" customHeight="false" outlineLevel="0" collapsed="false">
      <c r="K4067" s="17"/>
      <c r="O4067" s="58"/>
    </row>
    <row r="4068" customFormat="false" ht="12.75" hidden="false" customHeight="false" outlineLevel="0" collapsed="false">
      <c r="K4068" s="17"/>
      <c r="O4068" s="58"/>
    </row>
    <row r="4069" customFormat="false" ht="12.75" hidden="false" customHeight="false" outlineLevel="0" collapsed="false">
      <c r="K4069" s="17"/>
      <c r="O4069" s="58"/>
    </row>
    <row r="4070" customFormat="false" ht="12.75" hidden="false" customHeight="false" outlineLevel="0" collapsed="false">
      <c r="K4070" s="17"/>
      <c r="O4070" s="58"/>
    </row>
    <row r="4071" customFormat="false" ht="12.75" hidden="false" customHeight="false" outlineLevel="0" collapsed="false">
      <c r="K4071" s="17"/>
      <c r="O4071" s="58"/>
    </row>
    <row r="4072" customFormat="false" ht="12.75" hidden="false" customHeight="false" outlineLevel="0" collapsed="false">
      <c r="K4072" s="17"/>
      <c r="O4072" s="58"/>
    </row>
    <row r="4073" customFormat="false" ht="12.75" hidden="false" customHeight="false" outlineLevel="0" collapsed="false">
      <c r="K4073" s="17"/>
      <c r="O4073" s="58"/>
    </row>
    <row r="4074" customFormat="false" ht="12.75" hidden="false" customHeight="false" outlineLevel="0" collapsed="false">
      <c r="K4074" s="17"/>
      <c r="O4074" s="58"/>
    </row>
    <row r="4075" customFormat="false" ht="12.75" hidden="false" customHeight="false" outlineLevel="0" collapsed="false">
      <c r="K4075" s="17"/>
      <c r="O4075" s="58"/>
    </row>
    <row r="4076" customFormat="false" ht="12.75" hidden="false" customHeight="false" outlineLevel="0" collapsed="false">
      <c r="K4076" s="17"/>
      <c r="O4076" s="58"/>
    </row>
    <row r="4077" customFormat="false" ht="12.75" hidden="false" customHeight="false" outlineLevel="0" collapsed="false">
      <c r="K4077" s="17"/>
      <c r="O4077" s="58"/>
    </row>
    <row r="4078" customFormat="false" ht="12.75" hidden="false" customHeight="false" outlineLevel="0" collapsed="false">
      <c r="K4078" s="17"/>
      <c r="O4078" s="58"/>
    </row>
    <row r="4079" customFormat="false" ht="12.75" hidden="false" customHeight="false" outlineLevel="0" collapsed="false">
      <c r="K4079" s="17"/>
      <c r="O4079" s="58"/>
    </row>
    <row r="4080" customFormat="false" ht="12.75" hidden="false" customHeight="false" outlineLevel="0" collapsed="false">
      <c r="K4080" s="17"/>
      <c r="O4080" s="58"/>
    </row>
    <row r="4081" customFormat="false" ht="12.75" hidden="false" customHeight="false" outlineLevel="0" collapsed="false">
      <c r="K4081" s="17"/>
      <c r="O4081" s="58"/>
    </row>
    <row r="4082" customFormat="false" ht="12.75" hidden="false" customHeight="false" outlineLevel="0" collapsed="false">
      <c r="K4082" s="17"/>
      <c r="O4082" s="58"/>
    </row>
    <row r="4083" customFormat="false" ht="12.75" hidden="false" customHeight="false" outlineLevel="0" collapsed="false">
      <c r="K4083" s="17"/>
      <c r="O4083" s="58"/>
    </row>
    <row r="4084" customFormat="false" ht="12.75" hidden="false" customHeight="false" outlineLevel="0" collapsed="false">
      <c r="K4084" s="17"/>
      <c r="O4084" s="58"/>
    </row>
    <row r="4085" customFormat="false" ht="12.75" hidden="false" customHeight="false" outlineLevel="0" collapsed="false">
      <c r="K4085" s="17"/>
      <c r="O4085" s="58"/>
    </row>
    <row r="4086" customFormat="false" ht="12.75" hidden="false" customHeight="false" outlineLevel="0" collapsed="false">
      <c r="K4086" s="17"/>
      <c r="O4086" s="58"/>
    </row>
    <row r="4087" customFormat="false" ht="12.75" hidden="false" customHeight="false" outlineLevel="0" collapsed="false">
      <c r="K4087" s="17"/>
      <c r="O4087" s="58"/>
    </row>
    <row r="4088" customFormat="false" ht="12.75" hidden="false" customHeight="false" outlineLevel="0" collapsed="false">
      <c r="K4088" s="17"/>
      <c r="O4088" s="58"/>
    </row>
    <row r="4089" customFormat="false" ht="12.75" hidden="false" customHeight="false" outlineLevel="0" collapsed="false">
      <c r="K4089" s="17"/>
      <c r="O4089" s="58"/>
    </row>
    <row r="4090" customFormat="false" ht="12.75" hidden="false" customHeight="false" outlineLevel="0" collapsed="false">
      <c r="K4090" s="17"/>
      <c r="O4090" s="58"/>
    </row>
    <row r="4091" customFormat="false" ht="12.75" hidden="false" customHeight="false" outlineLevel="0" collapsed="false">
      <c r="K4091" s="17"/>
      <c r="O4091" s="58"/>
    </row>
    <row r="4092" customFormat="false" ht="12.75" hidden="false" customHeight="false" outlineLevel="0" collapsed="false">
      <c r="K4092" s="17"/>
      <c r="O4092" s="58"/>
    </row>
    <row r="4093" customFormat="false" ht="12.75" hidden="false" customHeight="false" outlineLevel="0" collapsed="false">
      <c r="K4093" s="17"/>
      <c r="O4093" s="58"/>
    </row>
    <row r="4094" customFormat="false" ht="12.75" hidden="false" customHeight="false" outlineLevel="0" collapsed="false">
      <c r="K4094" s="17"/>
      <c r="O4094" s="58"/>
    </row>
    <row r="4095" customFormat="false" ht="12.75" hidden="false" customHeight="false" outlineLevel="0" collapsed="false">
      <c r="K4095" s="17"/>
      <c r="O4095" s="58"/>
    </row>
    <row r="4096" customFormat="false" ht="12.75" hidden="false" customHeight="false" outlineLevel="0" collapsed="false">
      <c r="K4096" s="17"/>
      <c r="O4096" s="58"/>
    </row>
    <row r="4097" customFormat="false" ht="12.75" hidden="false" customHeight="false" outlineLevel="0" collapsed="false">
      <c r="K4097" s="17"/>
      <c r="O4097" s="58"/>
    </row>
    <row r="4098" customFormat="false" ht="12.75" hidden="false" customHeight="false" outlineLevel="0" collapsed="false">
      <c r="K4098" s="17"/>
      <c r="O4098" s="58"/>
    </row>
    <row r="4099" customFormat="false" ht="12.75" hidden="false" customHeight="false" outlineLevel="0" collapsed="false">
      <c r="K4099" s="17"/>
      <c r="O4099" s="58"/>
    </row>
    <row r="4100" customFormat="false" ht="12.75" hidden="false" customHeight="false" outlineLevel="0" collapsed="false">
      <c r="K4100" s="17"/>
      <c r="O4100" s="58"/>
    </row>
    <row r="4101" customFormat="false" ht="12.75" hidden="false" customHeight="false" outlineLevel="0" collapsed="false">
      <c r="K4101" s="17"/>
      <c r="O4101" s="58"/>
    </row>
    <row r="4102" customFormat="false" ht="12.75" hidden="false" customHeight="false" outlineLevel="0" collapsed="false">
      <c r="K4102" s="17"/>
      <c r="O4102" s="58"/>
    </row>
    <row r="4103" customFormat="false" ht="12.75" hidden="false" customHeight="false" outlineLevel="0" collapsed="false">
      <c r="K4103" s="17"/>
      <c r="O4103" s="58"/>
    </row>
    <row r="4104" customFormat="false" ht="12.75" hidden="false" customHeight="false" outlineLevel="0" collapsed="false">
      <c r="K4104" s="17"/>
      <c r="O4104" s="58"/>
    </row>
    <row r="4105" customFormat="false" ht="12.75" hidden="false" customHeight="false" outlineLevel="0" collapsed="false">
      <c r="K4105" s="17"/>
      <c r="O4105" s="58"/>
    </row>
    <row r="4106" customFormat="false" ht="12.75" hidden="false" customHeight="false" outlineLevel="0" collapsed="false">
      <c r="K4106" s="17"/>
      <c r="O4106" s="58"/>
    </row>
    <row r="4107" customFormat="false" ht="12.75" hidden="false" customHeight="false" outlineLevel="0" collapsed="false">
      <c r="K4107" s="17"/>
      <c r="O4107" s="58"/>
    </row>
    <row r="4108" customFormat="false" ht="12.75" hidden="false" customHeight="false" outlineLevel="0" collapsed="false">
      <c r="K4108" s="17"/>
      <c r="O4108" s="58"/>
    </row>
    <row r="4109" customFormat="false" ht="12.75" hidden="false" customHeight="false" outlineLevel="0" collapsed="false">
      <c r="K4109" s="17"/>
      <c r="O4109" s="58"/>
    </row>
    <row r="4110" customFormat="false" ht="12.75" hidden="false" customHeight="false" outlineLevel="0" collapsed="false">
      <c r="K4110" s="17"/>
      <c r="O4110" s="58"/>
    </row>
    <row r="4111" customFormat="false" ht="12.75" hidden="false" customHeight="false" outlineLevel="0" collapsed="false">
      <c r="K4111" s="17"/>
      <c r="O4111" s="58"/>
    </row>
    <row r="4112" customFormat="false" ht="12.75" hidden="false" customHeight="false" outlineLevel="0" collapsed="false">
      <c r="K4112" s="17"/>
      <c r="O4112" s="58"/>
    </row>
    <row r="4113" customFormat="false" ht="12.75" hidden="false" customHeight="false" outlineLevel="0" collapsed="false">
      <c r="K4113" s="17"/>
      <c r="O4113" s="58"/>
    </row>
    <row r="4114" customFormat="false" ht="12.75" hidden="false" customHeight="false" outlineLevel="0" collapsed="false">
      <c r="K4114" s="17"/>
      <c r="O4114" s="58"/>
    </row>
    <row r="4115" customFormat="false" ht="12.75" hidden="false" customHeight="false" outlineLevel="0" collapsed="false">
      <c r="K4115" s="17"/>
      <c r="O4115" s="58"/>
    </row>
    <row r="4116" customFormat="false" ht="12.75" hidden="false" customHeight="false" outlineLevel="0" collapsed="false">
      <c r="K4116" s="17"/>
      <c r="O4116" s="58"/>
    </row>
    <row r="4117" customFormat="false" ht="12.75" hidden="false" customHeight="false" outlineLevel="0" collapsed="false">
      <c r="K4117" s="17"/>
      <c r="O4117" s="58"/>
    </row>
    <row r="4118" customFormat="false" ht="12.75" hidden="false" customHeight="false" outlineLevel="0" collapsed="false">
      <c r="K4118" s="17"/>
      <c r="O4118" s="58"/>
    </row>
    <row r="4119" customFormat="false" ht="12.75" hidden="false" customHeight="false" outlineLevel="0" collapsed="false">
      <c r="K4119" s="17"/>
      <c r="O4119" s="58"/>
    </row>
    <row r="4120" customFormat="false" ht="12.75" hidden="false" customHeight="false" outlineLevel="0" collapsed="false">
      <c r="K4120" s="17"/>
      <c r="O4120" s="58"/>
    </row>
    <row r="4121" customFormat="false" ht="12.75" hidden="false" customHeight="false" outlineLevel="0" collapsed="false">
      <c r="K4121" s="17"/>
      <c r="O4121" s="58"/>
    </row>
    <row r="4122" customFormat="false" ht="12.75" hidden="false" customHeight="false" outlineLevel="0" collapsed="false">
      <c r="K4122" s="17"/>
      <c r="O4122" s="58"/>
    </row>
    <row r="4123" customFormat="false" ht="12.75" hidden="false" customHeight="false" outlineLevel="0" collapsed="false">
      <c r="K4123" s="17"/>
      <c r="O4123" s="58"/>
    </row>
    <row r="4124" customFormat="false" ht="12.75" hidden="false" customHeight="false" outlineLevel="0" collapsed="false">
      <c r="K4124" s="17"/>
      <c r="O4124" s="58"/>
    </row>
    <row r="4125" customFormat="false" ht="12.75" hidden="false" customHeight="false" outlineLevel="0" collapsed="false">
      <c r="K4125" s="17"/>
      <c r="O4125" s="58"/>
    </row>
    <row r="4126" customFormat="false" ht="12.75" hidden="false" customHeight="false" outlineLevel="0" collapsed="false">
      <c r="K4126" s="17"/>
      <c r="O4126" s="58"/>
    </row>
    <row r="4127" customFormat="false" ht="12.75" hidden="false" customHeight="false" outlineLevel="0" collapsed="false">
      <c r="K4127" s="17"/>
      <c r="O4127" s="58"/>
    </row>
    <row r="4128" customFormat="false" ht="12.75" hidden="false" customHeight="false" outlineLevel="0" collapsed="false">
      <c r="K4128" s="17"/>
      <c r="O4128" s="58"/>
    </row>
    <row r="4129" customFormat="false" ht="12.75" hidden="false" customHeight="false" outlineLevel="0" collapsed="false">
      <c r="K4129" s="17"/>
      <c r="O4129" s="58"/>
    </row>
    <row r="4130" customFormat="false" ht="12.75" hidden="false" customHeight="false" outlineLevel="0" collapsed="false">
      <c r="K4130" s="17"/>
      <c r="O4130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radley Jarvis</dc:creator>
  <dc:description>Copyright 2008 Bradley Jarvis</dc:description>
  <dc:language>en-US</dc:language>
  <cp:lastModifiedBy>Bradley Jarvis</cp:lastModifiedBy>
  <dcterms:modified xsi:type="dcterms:W3CDTF">2008-06-14T17:37:34Z</dcterms:modified>
  <cp:revision>0</cp:revision>
  <dc:subject>Population-Consumption Simulation</dc:subject>
  <dc:title>Simulation</dc:title>
</cp:coreProperties>
</file>